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2" firstSheet="0" activeTab="18"/>
  </bookViews>
  <sheets>
    <sheet name="Index" sheetId="1" state="visible" r:id="rId2"/>
    <sheet name="Form 1.0" sheetId="2" state="visible" r:id="rId3"/>
    <sheet name="Form 1a" sheetId="3" state="visible" r:id="rId4"/>
    <sheet name="Form 1b" sheetId="4" state="visible" r:id="rId5"/>
    <sheet name="Form 1c" sheetId="5" state="visible" r:id="rId6"/>
    <sheet name="Form 1.1" sheetId="6" state="visible" r:id="rId7"/>
    <sheet name="Form 1.1a" sheetId="7" state="visible" r:id="rId8"/>
    <sheet name="Form 1.1b" sheetId="8" state="visible" r:id="rId9"/>
    <sheet name="Form 1.1 c" sheetId="9" state="visible" r:id="rId10"/>
    <sheet name="Form 1.1d" sheetId="10" state="visible" r:id="rId11"/>
    <sheet name="Form 1.1e" sheetId="11" state="visible" r:id="rId12"/>
    <sheet name="Form 1.1 g(i)" sheetId="12" state="visible" r:id="rId13"/>
    <sheet name="Form 1.1g" sheetId="13" state="visible" r:id="rId14"/>
    <sheet name="Form 1.1h" sheetId="14" state="visible" r:id="rId15"/>
    <sheet name="Form 1.1j" sheetId="15" state="visible" r:id="rId16"/>
    <sheet name="Form 1.1k" sheetId="16" state="visible" r:id="rId17"/>
    <sheet name="Form 1.1n" sheetId="17" state="visible" r:id="rId18"/>
    <sheet name="Form 1.2" sheetId="18" state="visible" r:id="rId19"/>
    <sheet name="Form 1.3a" sheetId="19" state="visible" r:id="rId20"/>
    <sheet name="Form 1.3(i)" sheetId="20" state="visible" r:id="rId21"/>
    <sheet name="Form 1.3 i" sheetId="21" state="visible" r:id="rId22"/>
    <sheet name="Form 3.3" sheetId="22" state="visible" r:id="rId23"/>
    <sheet name="Form 7.0" sheetId="23" state="visible" r:id="rId24"/>
    <sheet name="Form 8" sheetId="24" state="visible" r:id="rId25"/>
    <sheet name="Form 9" sheetId="25" state="visible" r:id="rId26"/>
    <sheet name="Form 10" sheetId="26" state="visible" r:id="rId27"/>
  </sheets>
  <externalReferences>
    <externalReference r:id="rId28"/>
  </externalReferences>
  <definedNames>
    <definedName function="false" hidden="false" localSheetId="0" name="_xlnm.Print_Area" vbProcedure="false">Index!$B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5" uniqueCount="600">
  <si>
    <t xml:space="preserve">Company Name</t>
  </si>
  <si>
    <t xml:space="preserve">CPDCL - 1003</t>
  </si>
  <si>
    <t xml:space="preserve">Filing Date (dd/mm/yy)</t>
  </si>
  <si>
    <t xml:space="preserve">Annual</t>
  </si>
  <si>
    <t xml:space="preserve">Multi Year Tariff Period</t>
  </si>
  <si>
    <t xml:space="preserve">FY2007-09</t>
  </si>
  <si>
    <t xml:space="preserve">Year</t>
  </si>
  <si>
    <t xml:space="preserve">FY2007</t>
  </si>
  <si>
    <t xml:space="preserve">Date Submitted</t>
  </si>
  <si>
    <t xml:space="preserve">No. of Years</t>
  </si>
  <si>
    <t xml:space="preserve">Type of Data</t>
  </si>
  <si>
    <t xml:space="preserve">Filing</t>
  </si>
  <si>
    <t xml:space="preserve">Business type</t>
  </si>
  <si>
    <t xml:space="preserve">Distribution</t>
  </si>
  <si>
    <t xml:space="preserve">S. No.</t>
  </si>
  <si>
    <t xml:space="preserve">Title</t>
  </si>
  <si>
    <t xml:space="preserve">Form No.</t>
  </si>
  <si>
    <t xml:space="preserve">Revenue Requirement</t>
  </si>
  <si>
    <t xml:space="preserve">Form 1.0</t>
  </si>
  <si>
    <t xml:space="preserve">Regulated Rate Base</t>
  </si>
  <si>
    <t xml:space="preserve">Form 1a</t>
  </si>
  <si>
    <t xml:space="preserve">Capital Structure</t>
  </si>
  <si>
    <t xml:space="preserve">Form 1b</t>
  </si>
  <si>
    <t xml:space="preserve">Wheeling Revenue from Third Party/Open Access</t>
  </si>
  <si>
    <t xml:space="preserve">Form 1 c</t>
  </si>
  <si>
    <t xml:space="preserve">BALANCE SHEET</t>
  </si>
  <si>
    <t xml:space="preserve">Form 1.1(i)</t>
  </si>
  <si>
    <t xml:space="preserve">GROSS FIXED ASSETS </t>
  </si>
  <si>
    <t xml:space="preserve">Form 1.1 a</t>
  </si>
  <si>
    <t xml:space="preserve">ACCUMULATED DEPRECIATION </t>
  </si>
  <si>
    <t xml:space="preserve">Form 1.1 b</t>
  </si>
  <si>
    <t xml:space="preserve">Capital Work in Progress</t>
  </si>
  <si>
    <t xml:space="preserve">Form 1.1 c</t>
  </si>
  <si>
    <t xml:space="preserve"> INVESTMENT PLAN</t>
  </si>
  <si>
    <t xml:space="preserve">Form 1.1d</t>
  </si>
  <si>
    <t xml:space="preserve">Voltage wise asset base</t>
  </si>
  <si>
    <t xml:space="preserve">Form 1.1e</t>
  </si>
  <si>
    <t xml:space="preserve">New Loans</t>
  </si>
  <si>
    <t xml:space="preserve">Form1.1 g(i)</t>
  </si>
  <si>
    <t xml:space="preserve">Loans</t>
  </si>
  <si>
    <t xml:space="preserve">Form 1.1g</t>
  </si>
  <si>
    <t xml:space="preserve">FOREIGN CURRENCY LOANS &amp; CREDIT </t>
  </si>
  <si>
    <t xml:space="preserve">Form 1.1h</t>
  </si>
  <si>
    <t xml:space="preserve">CURRENT ASSETS</t>
  </si>
  <si>
    <t xml:space="preserve">Form 1.1j</t>
  </si>
  <si>
    <t xml:space="preserve">CURRENT LIABILITIES</t>
  </si>
  <si>
    <t xml:space="preserve">Form 1.1k</t>
  </si>
  <si>
    <t xml:space="preserve">RESERVES</t>
  </si>
  <si>
    <t xml:space="preserve">Form 1.1n</t>
  </si>
  <si>
    <t xml:space="preserve">Cash Flow Statement</t>
  </si>
  <si>
    <t xml:space="preserve">Form 1.2</t>
  </si>
  <si>
    <t xml:space="preserve">Operation and Maintenance Expenses</t>
  </si>
  <si>
    <t xml:space="preserve">Form 1.3a</t>
  </si>
  <si>
    <t xml:space="preserve">WORKING CAPITAL</t>
  </si>
  <si>
    <t xml:space="preserve">Form 1.3(i)</t>
  </si>
  <si>
    <t xml:space="preserve">Other Expenses</t>
  </si>
  <si>
    <t xml:space="preserve">Form 1.3i</t>
  </si>
  <si>
    <t xml:space="preserve">Distribution System Losses</t>
  </si>
  <si>
    <t xml:space="preserve">Form 3.3</t>
  </si>
  <si>
    <t xml:space="preserve">Contributions and Grants </t>
  </si>
  <si>
    <t xml:space="preserve">Form 7.0</t>
  </si>
  <si>
    <t xml:space="preserve">Revenue Surplus / (deficit) at current tariffs</t>
  </si>
  <si>
    <t xml:space="preserve">Form 8</t>
  </si>
  <si>
    <t xml:space="preserve">Revenue Surplus / (deficit) at Proposed tariffs</t>
  </si>
  <si>
    <t xml:space="preserve">Form 9</t>
  </si>
  <si>
    <t xml:space="preserve">Non Tariff Income</t>
  </si>
  <si>
    <t xml:space="preserve">Form 10</t>
  </si>
  <si>
    <t xml:space="preserve">Company</t>
  </si>
  <si>
    <t xml:space="preserve">EPDCL - 1001</t>
  </si>
  <si>
    <t xml:space="preserve">Jan</t>
  </si>
  <si>
    <t xml:space="preserve">q1</t>
  </si>
  <si>
    <t xml:space="preserve">SPDCL - 1002</t>
  </si>
  <si>
    <t xml:space="preserve">Feb</t>
  </si>
  <si>
    <t xml:space="preserve">q2</t>
  </si>
  <si>
    <t xml:space="preserve">FY2010-14</t>
  </si>
  <si>
    <t xml:space="preserve">FY2008</t>
  </si>
  <si>
    <t xml:space="preserve">Mar</t>
  </si>
  <si>
    <t xml:space="preserve">q3</t>
  </si>
  <si>
    <t xml:space="preserve">FY2009</t>
  </si>
  <si>
    <t xml:space="preserve">NPDCL - 1004</t>
  </si>
  <si>
    <t xml:space="preserve">Apr</t>
  </si>
  <si>
    <t xml:space="preserve">q4</t>
  </si>
  <si>
    <t xml:space="preserve">FY2010</t>
  </si>
  <si>
    <t xml:space="preserve">May</t>
  </si>
  <si>
    <t xml:space="preserve">FY2011</t>
  </si>
  <si>
    <t xml:space="preserve">Jun</t>
  </si>
  <si>
    <t xml:space="preserve">FY2012</t>
  </si>
  <si>
    <t xml:space="preserve">Jul</t>
  </si>
  <si>
    <t xml:space="preserve">FY2013</t>
  </si>
  <si>
    <t xml:space="preserve">Aug</t>
  </si>
  <si>
    <t xml:space="preserve">FY2014</t>
  </si>
  <si>
    <t xml:space="preserve">Sept</t>
  </si>
  <si>
    <t xml:space="preserve">Oct</t>
  </si>
  <si>
    <t xml:space="preserve">Nov</t>
  </si>
  <si>
    <t xml:space="preserve">Dec</t>
  </si>
  <si>
    <t xml:space="preserve">Period</t>
  </si>
  <si>
    <t xml:space="preserve">Half year</t>
  </si>
  <si>
    <t xml:space="preserve">Quarter</t>
  </si>
  <si>
    <t xml:space="preserve">prd1</t>
  </si>
  <si>
    <t xml:space="preserve">prd2</t>
  </si>
  <si>
    <t xml:space="preserve">prd3</t>
  </si>
  <si>
    <t xml:space="preserve">prd4</t>
  </si>
  <si>
    <t xml:space="preserve">prd5</t>
  </si>
  <si>
    <t xml:space="preserve">prd6</t>
  </si>
  <si>
    <t xml:space="preserve">Index Sheet</t>
  </si>
  <si>
    <t xml:space="preserve">Form 1.0 - Revenue Requirement</t>
  </si>
  <si>
    <t xml:space="preserve">This form refers to the net revenue requirements transferred to Retail Supply Business</t>
  </si>
  <si>
    <t xml:space="preserve">Amount in Rs Crores</t>
  </si>
  <si>
    <t xml:space="preserve">Remarks</t>
  </si>
  <si>
    <t xml:space="preserve">Code</t>
  </si>
  <si>
    <t xml:space="preserve">Particulars</t>
  </si>
  <si>
    <t xml:space="preserve">D Link</t>
  </si>
  <si>
    <t xml:space="preserve">Base Yea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Operation and Maintenance Charges</t>
  </si>
  <si>
    <t xml:space="preserve">Depreciation</t>
  </si>
  <si>
    <t xml:space="preserve">Advance Against Depreciation</t>
  </si>
  <si>
    <t xml:space="preserve">Taxes on Income</t>
  </si>
  <si>
    <t xml:space="preserve">Other Expenditure</t>
  </si>
  <si>
    <t xml:space="preserve">Special Appropriations</t>
  </si>
  <si>
    <t xml:space="preserve">Total Expenditure</t>
  </si>
  <si>
    <t xml:space="preserve">Less: IDC and expenses capitalized*</t>
  </si>
  <si>
    <t xml:space="preserve">Less: O&amp;M expenses capitalized</t>
  </si>
  <si>
    <t xml:space="preserve">Net Expenditure</t>
  </si>
  <si>
    <t xml:space="preserve">Add Return on Capital Employed</t>
  </si>
  <si>
    <t xml:space="preserve">Total  Distribution ARR</t>
  </si>
  <si>
    <t xml:space="preserve">Less: Wheeling Revenue from Third Party/Open Access/NTI (if any)</t>
  </si>
  <si>
    <t xml:space="preserve">Revenue Requirement, (Net transferred to Retail Supply Business)</t>
  </si>
  <si>
    <t xml:space="preserve">*To be provided only if included as part of Total expenditure </t>
  </si>
  <si>
    <t xml:space="preserve">Form 1a - Regulated Rate Base</t>
  </si>
  <si>
    <t xml:space="preserve">This form pertains to the rate base calculation </t>
  </si>
  <si>
    <t xml:space="preserve"> Assets</t>
  </si>
  <si>
    <t xml:space="preserve">OCFA Opening Balance</t>
  </si>
  <si>
    <t xml:space="preserve">Additions to OCFA </t>
  </si>
  <si>
    <t xml:space="preserve">Opening Balance</t>
  </si>
  <si>
    <t xml:space="preserve">Depreciation during the Year</t>
  </si>
  <si>
    <t xml:space="preserve">Consumer Contributions </t>
  </si>
  <si>
    <t xml:space="preserve"> Cons Contributions Opening Balance</t>
  </si>
  <si>
    <t xml:space="preserve"> Additions to Cons Contributions </t>
  </si>
  <si>
    <t xml:space="preserve"> Working Capital </t>
  </si>
  <si>
    <t xml:space="preserve"> Change in Rate Base  </t>
  </si>
  <si>
    <t xml:space="preserve"> Regulated Rate Base  </t>
  </si>
  <si>
    <t xml:space="preserve">Form 1b - Capital Structure</t>
  </si>
  <si>
    <t xml:space="preserve">This form pertains to the calculation of the Weighted Average Cost of capital</t>
  </si>
  <si>
    <t xml:space="preserve">In Percentage</t>
  </si>
  <si>
    <t xml:space="preserve">Debt Percent</t>
  </si>
  <si>
    <t xml:space="preserve">Equity percent </t>
  </si>
  <si>
    <t xml:space="preserve"> Cost of Funds</t>
  </si>
  <si>
    <t xml:space="preserve"> Cost of Debt percent </t>
  </si>
  <si>
    <t xml:space="preserve"> Return on Equity percent </t>
  </si>
  <si>
    <t xml:space="preserve">WACC</t>
  </si>
  <si>
    <t xml:space="preserve">This form refers to the wheeling revenues generated from the third party or open access</t>
  </si>
  <si>
    <t xml:space="preserve">Please fill in the required details pertaining to each year</t>
  </si>
  <si>
    <t xml:space="preserve">S.No.</t>
  </si>
  <si>
    <t xml:space="preserve">Voltage Level</t>
  </si>
  <si>
    <t xml:space="preserve">Contracted Capacity (MVA)</t>
  </si>
  <si>
    <t xml:space="preserve">Monthly Wheeling Charges
Rs/kVA/month</t>
  </si>
  <si>
    <t xml:space="preserve">Total Charges (Rs. Crs.)</t>
  </si>
  <si>
    <t xml:space="preserve">Monthly Wheeling Charge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33 kV</t>
  </si>
  <si>
    <t xml:space="preserve">11 kV</t>
  </si>
  <si>
    <t xml:space="preserve">LT</t>
  </si>
  <si>
    <t xml:space="preserve">Total</t>
  </si>
  <si>
    <t xml:space="preserve">33kV</t>
  </si>
  <si>
    <t xml:space="preserve">Third Party/Open Access Consumer (Particulars)</t>
  </si>
  <si>
    <t xml:space="preserve">No of Months Contracted for</t>
  </si>
  <si>
    <t xml:space="preserve">Recorded Maximum Demand (MVA)</t>
  </si>
  <si>
    <t xml:space="preserve">11kV</t>
  </si>
  <si>
    <t xml:space="preserve">Form 1.1(i) - BALANCE SHEET</t>
  </si>
  <si>
    <t xml:space="preserve">ASSETS</t>
  </si>
  <si>
    <t xml:space="preserve">Gross Fixed Assets</t>
  </si>
  <si>
    <r>
      <rPr>
        <b val="true"/>
        <sz val="10"/>
        <rFont val="Arial"/>
        <family val="2"/>
      </rPr>
      <t xml:space="preserve">Less:</t>
    </r>
    <r>
      <rPr>
        <sz val="10"/>
        <rFont val="Arial"/>
        <family val="0"/>
      </rPr>
      <t xml:space="preserve"> Accumulated Depreciation</t>
    </r>
  </si>
  <si>
    <t xml:space="preserve">Net Fixed Assets</t>
  </si>
  <si>
    <t xml:space="preserve">Capital Expenditure-in-progress</t>
  </si>
  <si>
    <t xml:space="preserve">Investments</t>
  </si>
  <si>
    <t xml:space="preserve">Current Assets</t>
  </si>
  <si>
    <t xml:space="preserve">Assets not in use</t>
  </si>
  <si>
    <t xml:space="preserve">Miscellaneous Expenditure</t>
  </si>
  <si>
    <t xml:space="preserve">Others</t>
  </si>
  <si>
    <t xml:space="preserve">TOTAL ASSETS</t>
  </si>
  <si>
    <t xml:space="preserve">LIABILITIES</t>
  </si>
  <si>
    <t xml:space="preserve">Equity </t>
  </si>
  <si>
    <t xml:space="preserve">Reserves</t>
  </si>
  <si>
    <t xml:space="preserve">Indian Loans</t>
  </si>
  <si>
    <t xml:space="preserve">Foreign Loans</t>
  </si>
  <si>
    <t xml:space="preserve">Current Liabilities</t>
  </si>
  <si>
    <t xml:space="preserve">Contributions &amp; Grants</t>
  </si>
  <si>
    <t xml:space="preserve">Payment due on Capital Liabilities</t>
  </si>
  <si>
    <t xml:space="preserve">Surplus/(Deficit)</t>
  </si>
  <si>
    <t xml:space="preserve">TOTAL LIABILITIES</t>
  </si>
  <si>
    <t xml:space="preserve"> </t>
  </si>
  <si>
    <t xml:space="preserve">Form 1.1 a - GROSS FIXED ASSETS </t>
  </si>
  <si>
    <t xml:space="preserve">Amount in Rs. Crores</t>
  </si>
  <si>
    <t xml:space="preserve">Asset Particulars</t>
  </si>
  <si>
    <t xml:space="preserve">At the beginning of the year</t>
  </si>
  <si>
    <t xml:space="preserve">Additions during the year</t>
  </si>
  <si>
    <t xml:space="preserve">Adjustment &amp; deductions</t>
  </si>
  <si>
    <t xml:space="preserve">At the end of the year</t>
  </si>
  <si>
    <t xml:space="preserve">Land &amp; land rights</t>
  </si>
  <si>
    <t xml:space="preserve">Buildings</t>
  </si>
  <si>
    <t xml:space="preserve">Intangible Assets</t>
  </si>
  <si>
    <t xml:space="preserve">Hydraulic Works</t>
  </si>
  <si>
    <t xml:space="preserve">Other civil works</t>
  </si>
  <si>
    <t xml:space="preserve">Plant &amp; Machinery</t>
  </si>
  <si>
    <t xml:space="preserve">Plant and Machinery - 33 KV</t>
  </si>
  <si>
    <t xml:space="preserve">Plant and Machinery - 11 KV</t>
  </si>
  <si>
    <t xml:space="preserve">Plant and Machinery - LT</t>
  </si>
  <si>
    <t xml:space="preserve">Material Handling Equipments</t>
  </si>
  <si>
    <t xml:space="preserve">Construction Equipments</t>
  </si>
  <si>
    <t xml:space="preserve">Miscellaneous Equipments</t>
  </si>
  <si>
    <t xml:space="preserve">Line Cable Network</t>
  </si>
  <si>
    <t xml:space="preserve">Line Cable Network - 33KV</t>
  </si>
  <si>
    <t xml:space="preserve">Line Cable Network - 11KV</t>
  </si>
  <si>
    <t xml:space="preserve">Line Cable Network - LT Category</t>
  </si>
  <si>
    <t xml:space="preserve">Vehicles</t>
  </si>
  <si>
    <t xml:space="preserve">Furniture &amp; Fixtures</t>
  </si>
  <si>
    <t xml:space="preserve">Office Equipment</t>
  </si>
  <si>
    <t xml:space="preserve">Fully Depreciated Fixed Assets</t>
  </si>
  <si>
    <t xml:space="preserve">Spare Units/ Service units </t>
  </si>
  <si>
    <t xml:space="preserve">Form 1.1 b - ACCUMULATED DEPRECIATION </t>
  </si>
  <si>
    <t xml:space="preserve">Balance of accumulated depreciation at the beginning of the year</t>
  </si>
  <si>
    <t xml:space="preserve">Balance of arrears of depreciation at the beginning of the year</t>
  </si>
  <si>
    <t xml:space="preserve">Withdrawals  during the year</t>
  </si>
  <si>
    <t xml:space="preserve">Balance of accumulated depreciation at the end of the year</t>
  </si>
  <si>
    <t xml:space="preserve">Balance of arrears of depreciation at the end of the year</t>
  </si>
  <si>
    <t xml:space="preserve">Rate of depreciation</t>
  </si>
  <si>
    <t xml:space="preserve">Depreciation provided for the year</t>
  </si>
  <si>
    <t xml:space="preserve">Arrears of depreciation written off during the year</t>
  </si>
  <si>
    <t xml:space="preserve">Grand Total </t>
  </si>
  <si>
    <t xml:space="preserve">Form 1.1 c - Capital Work in Progress</t>
  </si>
  <si>
    <t xml:space="preserve">This form pertains to the Capital Work in Progress</t>
  </si>
  <si>
    <t xml:space="preserve">Opening balance of CWIP</t>
  </si>
  <si>
    <t xml:space="preserve">Add: New Investment*</t>
  </si>
  <si>
    <t xml:space="preserve">Add: Capitalisation*</t>
  </si>
  <si>
    <t xml:space="preserve">Expenses Capitalised</t>
  </si>
  <si>
    <t xml:space="preserve">Interest During Construction</t>
  </si>
  <si>
    <t xml:space="preserve">Total expenses capitalised</t>
  </si>
  <si>
    <t xml:space="preserve">Less : Investment Capitalised</t>
  </si>
  <si>
    <t xml:space="preserve">Closing balance of CWIP</t>
  </si>
  <si>
    <t xml:space="preserve">*To be filled in consultation with form 1.1 d</t>
  </si>
  <si>
    <t xml:space="preserve">Form 1.1d - INVESTMENT PLAN</t>
  </si>
  <si>
    <t xml:space="preserve">This form captures investments as planned and actually incurred </t>
  </si>
  <si>
    <t xml:space="preserve">Project Details</t>
  </si>
  <si>
    <t xml:space="preserve">PLANNED CAPITAL EXPENDITURE</t>
  </si>
  <si>
    <t xml:space="preserve">SOURCE OF FINANCING </t>
  </si>
  <si>
    <t xml:space="preserve">Investments proposed for the year</t>
  </si>
  <si>
    <t xml:space="preserve">Investments incurred in the year</t>
  </si>
  <si>
    <t xml:space="preserve">CUMULATIVE EXPENDITURE</t>
  </si>
  <si>
    <t xml:space="preserve">Cumulative progress (Year on year)</t>
  </si>
  <si>
    <t xml:space="preserve">Project Code*</t>
  </si>
  <si>
    <t xml:space="preserve">Project Title</t>
  </si>
  <si>
    <t xml:space="preserve">Project Purpose**</t>
  </si>
  <si>
    <t xml:space="preserve">Project Start Date (DD-MON-YY)</t>
  </si>
  <si>
    <t xml:space="preserve">Project Completion date  (DD-MON-YY)</t>
  </si>
  <si>
    <t xml:space="preserve">Base Cost</t>
  </si>
  <si>
    <t xml:space="preserve">Contigency</t>
  </si>
  <si>
    <t xml:space="preserve">IDC</t>
  </si>
  <si>
    <t xml:space="preserve">Duties</t>
  </si>
  <si>
    <t xml:space="preserve">Taxes</t>
  </si>
  <si>
    <t xml:space="preserve">Expense capitalised</t>
  </si>
  <si>
    <t xml:space="preserve">TOTAL COST</t>
  </si>
  <si>
    <t xml:space="preserve">Internal Accrual Component of capex in year</t>
  </si>
  <si>
    <t xml:space="preserve">Equity Component of capex in year</t>
  </si>
  <si>
    <t xml:space="preserve">Debt Component of capex in year</t>
  </si>
  <si>
    <t xml:space="preserve">Annual 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Proposed investment in the year (Rs Cr)</t>
  </si>
  <si>
    <t xml:space="preserve">Proposed IDC</t>
  </si>
  <si>
    <t xml:space="preserve">Proposed other expense</t>
  </si>
  <si>
    <t xml:space="preserve">Percentage capitalisation</t>
  </si>
  <si>
    <t xml:space="preserve">Actual investment in the year (Rs Cr)</t>
  </si>
  <si>
    <t xml:space="preserve">IDC Incurred</t>
  </si>
  <si>
    <t xml:space="preserve">Other expense incurred</t>
  </si>
  <si>
    <t xml:space="preserve">SCHEMES APPROVED BY THE COMMISSION</t>
  </si>
  <si>
    <t xml:space="preserve">JBIC (Erection of 33/11 kv sub-stations)</t>
  </si>
  <si>
    <t xml:space="preserve">PHASE-I</t>
  </si>
  <si>
    <t xml:space="preserve">Load Growth &amp; Network Strengthening &amp; AT &amp; C Loss Reduction</t>
  </si>
  <si>
    <t xml:space="preserve">01-04-2007</t>
  </si>
  <si>
    <t xml:space="preserve">31-03-2009</t>
  </si>
  <si>
    <t xml:space="preserve">3Years</t>
  </si>
  <si>
    <t xml:space="preserve">REC</t>
  </si>
  <si>
    <t xml:space="preserve">PHASE-II</t>
  </si>
  <si>
    <t xml:space="preserve">01-04-2008</t>
  </si>
  <si>
    <t xml:space="preserve">31-03-2010</t>
  </si>
  <si>
    <t xml:space="preserve">Erection of 33/11 kv sub-stations (P:SI)</t>
  </si>
  <si>
    <t xml:space="preserve">Warangal, Karimnagar, Khammam, Nizamabad and Adilabad Districts (Phase -I)</t>
  </si>
  <si>
    <t xml:space="preserve">P:SI (HVDS)</t>
  </si>
  <si>
    <t xml:space="preserve">a) HVDS (Phase-1) Karimnagar &amp; Nizamabad </t>
  </si>
  <si>
    <t xml:space="preserve">01-04-2005</t>
  </si>
  <si>
    <t xml:space="preserve">b) HVDS (Phase-2) Karimnagar &amp; Nizamabad </t>
  </si>
  <si>
    <t xml:space="preserve">AT &amp; C Loss Reduction</t>
  </si>
  <si>
    <t xml:space="preserve">01-04-2006</t>
  </si>
  <si>
    <t xml:space="preserve">HVDS (Phase-3) 5 Districts (Identified 11kv feeders)</t>
  </si>
  <si>
    <t xml:space="preserve">RGGVY</t>
  </si>
  <si>
    <t xml:space="preserve">Warangal, Karimnagar, Khammam, Nizamabad and Adilabad Districts</t>
  </si>
  <si>
    <t xml:space="preserve">New Consumer Capex</t>
  </si>
  <si>
    <t xml:space="preserve">APDRP XI Plan</t>
  </si>
  <si>
    <t xml:space="preserve">Part-A &amp; B  (IT related &amp; Other Works)</t>
  </si>
  <si>
    <t xml:space="preserve">Technology Upgradation</t>
  </si>
  <si>
    <t xml:space="preserve">SCHEMES COSTING LESS THAN Rs.5.00 CRORES AND BULK SCHEMES</t>
  </si>
  <si>
    <t xml:space="preserve">Release of Agl services (SPA:PE)</t>
  </si>
  <si>
    <t xml:space="preserve">SI Transformers </t>
  </si>
  <si>
    <t xml:space="preserve">Load Growth &amp; Network Strengthening</t>
  </si>
  <si>
    <t xml:space="preserve">SI-Meters</t>
  </si>
  <si>
    <t xml:space="preserve">AT &amp; C Loss Reduction &amp; New Consumer Capex</t>
  </si>
  <si>
    <t xml:space="preserve">Distribution Plan (Releasing of services other than Agls)</t>
  </si>
  <si>
    <t xml:space="preserve">Renovation &amp; Modernisation,New Consumer Capex &amp; 7</t>
  </si>
  <si>
    <t xml:space="preserve">Phase -II</t>
  </si>
  <si>
    <t xml:space="preserve">01-04-2009</t>
  </si>
  <si>
    <t xml:space="preserve">31-03-2011</t>
  </si>
  <si>
    <t xml:space="preserve">01-04-2010</t>
  </si>
  <si>
    <t xml:space="preserve">31-03-2012</t>
  </si>
  <si>
    <t xml:space="preserve">01-04-2011</t>
  </si>
  <si>
    <t xml:space="preserve">01-04-2012</t>
  </si>
  <si>
    <t xml:space="preserve">31-03-2014</t>
  </si>
  <si>
    <t xml:space="preserve">31-03-2013</t>
  </si>
  <si>
    <t xml:space="preserve">01-04-2013</t>
  </si>
  <si>
    <t xml:space="preserve">Form 1.1(e)  - Voltage wise asset base</t>
  </si>
  <si>
    <t xml:space="preserve">This form refers to the gross and net asset base calculation </t>
  </si>
  <si>
    <t xml:space="preserve">Accumulated Depreciation</t>
  </si>
  <si>
    <t xml:space="preserve">Form1.1 g(i) - New Loans</t>
  </si>
  <si>
    <t xml:space="preserve">Amount</t>
  </si>
  <si>
    <t xml:space="preserve">Purpose</t>
  </si>
  <si>
    <t xml:space="preserve">Status</t>
  </si>
  <si>
    <t xml:space="preserve">Agency</t>
  </si>
  <si>
    <t xml:space="preserve">Agreed Interest Rate</t>
  </si>
  <si>
    <t xml:space="preserve">Moratorium Period 
(Years)</t>
  </si>
  <si>
    <t xml:space="preserve">Repayment period
(Years)</t>
  </si>
  <si>
    <t xml:space="preserve">Form 1.1g - Loans</t>
  </si>
  <si>
    <t xml:space="preserve">INDIAN LOANS &amp; DEBENTURES</t>
  </si>
  <si>
    <t xml:space="preserve">This form pertains to the Total Indian Loans and Debentures</t>
  </si>
  <si>
    <t xml:space="preserve">Loan Type</t>
  </si>
  <si>
    <t xml:space="preserve">Account Code</t>
  </si>
  <si>
    <t xml:space="preserve">Loan Agency (Source of Loan)</t>
  </si>
  <si>
    <t xml:space="preserve">Loan Code*</t>
  </si>
  <si>
    <t xml:space="preserve">Related Project Code</t>
  </si>
  <si>
    <t xml:space="preserve">Year of incurring loan</t>
  </si>
  <si>
    <t xml:space="preserve">Moratorium Period (in years)</t>
  </si>
  <si>
    <t xml:space="preserve">Tenure of Loan   (in years)</t>
  </si>
  <si>
    <t xml:space="preserve">Rate of Interest</t>
  </si>
  <si>
    <t xml:space="preserve">Balance at the beginning of the year</t>
  </si>
  <si>
    <t xml:space="preserve">Amount received during the year</t>
  </si>
  <si>
    <t xml:space="preserve">Amount redeemed during the year</t>
  </si>
  <si>
    <t xml:space="preserve">Balance outstanding at the end of the year</t>
  </si>
  <si>
    <t xml:space="preserve">Interest Expense incurred during the year</t>
  </si>
  <si>
    <t xml:space="preserve">Interest Expense paid till end of the year</t>
  </si>
  <si>
    <t xml:space="preserve">Interest payment defaulted on (if any)</t>
  </si>
  <si>
    <t xml:space="preserve">Principle payment defaulted on (if any)</t>
  </si>
  <si>
    <t xml:space="preserve">Secured Loans</t>
  </si>
  <si>
    <t xml:space="preserve">all</t>
  </si>
  <si>
    <t xml:space="preserve">Bonds</t>
  </si>
  <si>
    <t xml:space="preserve">Vidyut Bonds</t>
  </si>
  <si>
    <t xml:space="preserve">Debentures</t>
  </si>
  <si>
    <t xml:space="preserve">Borrowings for working capital</t>
  </si>
  <si>
    <t xml:space="preserve">EPDCL (Inter corporate Loans)</t>
  </si>
  <si>
    <t xml:space="preserve">CPDCL (Inter corporate Loans)</t>
  </si>
  <si>
    <t xml:space="preserve">Funds from State Government and Institution approved by State Government</t>
  </si>
  <si>
    <t xml:space="preserve">Govt. Loans</t>
  </si>
  <si>
    <t xml:space="preserve">Other Secured Loans</t>
  </si>
  <si>
    <t xml:space="preserve">ICICI Debt Refin.loan </t>
  </si>
  <si>
    <t xml:space="preserve">Bank of Baroda </t>
  </si>
  <si>
    <t xml:space="preserve">REC Loans through TRANSCO</t>
  </si>
  <si>
    <t xml:space="preserve">REC Loans directly received</t>
  </si>
  <si>
    <t xml:space="preserve">PFC(Through TRANSCO)</t>
  </si>
  <si>
    <t xml:space="preserve">PFC(Direct loan)</t>
  </si>
  <si>
    <t xml:space="preserve">Unsecured Loans</t>
  </si>
  <si>
    <t xml:space="preserve">Other Unsecured Loans</t>
  </si>
  <si>
    <t xml:space="preserve">TOTAL</t>
  </si>
  <si>
    <t xml:space="preserve">Form 1.1h - FOREIGN CURRENCY LOANS &amp; CREDIT </t>
  </si>
  <si>
    <t xml:space="preserve">This form pertains to the Total Foreign Currency Loans and Debentures</t>
  </si>
  <si>
    <t xml:space="preserve">Year of Sanction (DD-MMM-YY)</t>
  </si>
  <si>
    <t xml:space="preserve">Reason for incurring Loan*</t>
  </si>
  <si>
    <t xml:space="preserve">Tenure of Loan (in years)</t>
  </si>
  <si>
    <t xml:space="preserve">Currency of Loan</t>
  </si>
  <si>
    <t xml:space="preserve">Amount sanctioned (in FCY)</t>
  </si>
  <si>
    <t xml:space="preserve">Initial Exchange Rate</t>
  </si>
  <si>
    <t xml:space="preserve">Current Exchange Rate</t>
  </si>
  <si>
    <t xml:space="preserve">Interest payment defaulted on</t>
  </si>
  <si>
    <t xml:space="preserve">Principle payment defaulted on</t>
  </si>
  <si>
    <t xml:space="preserve">Pcode</t>
  </si>
  <si>
    <t xml:space="preserve">Loan Code</t>
  </si>
  <si>
    <t xml:space="preserve"> Year 2</t>
  </si>
  <si>
    <t xml:space="preserve"> Year 3</t>
  </si>
  <si>
    <t xml:space="preserve"> Year 4</t>
  </si>
  <si>
    <t xml:space="preserve">Form 1.1j - CURRENT ASSETS</t>
  </si>
  <si>
    <t xml:space="preserve">This form refers to the total current assets</t>
  </si>
  <si>
    <t xml:space="preserve">PARTICULARS</t>
  </si>
  <si>
    <t xml:space="preserve">MATERIAL STOCK &amp; RELATED ACCOUNTS</t>
  </si>
  <si>
    <t xml:space="preserve">SUNDRY DEBTORS</t>
  </si>
  <si>
    <t xml:space="preserve">CASH AND BANK</t>
  </si>
  <si>
    <t xml:space="preserve">LOANS AND ADVANCES</t>
  </si>
  <si>
    <t xml:space="preserve">OTHER CURRENT ASSETS</t>
  </si>
  <si>
    <t xml:space="preserve">GRAND TOTAL</t>
  </si>
  <si>
    <t xml:space="preserve">Form 1.1k - CURRENT LIABILITIES</t>
  </si>
  <si>
    <t xml:space="preserve">This form refers to the total current liabilities</t>
  </si>
  <si>
    <t xml:space="preserve">LIABILITIES FOR PURCHASE OF POWER</t>
  </si>
  <si>
    <t xml:space="preserve">LIABILITIES FOR CAPITAL WORKS</t>
  </si>
  <si>
    <t xml:space="preserve">LIABILITY FOR O&amp;M SUPPLIES</t>
  </si>
  <si>
    <t xml:space="preserve">STAFF RELATED LIABILITIES</t>
  </si>
  <si>
    <t xml:space="preserve">OTHER LIABILITIES AND PROVISIONS</t>
  </si>
  <si>
    <t xml:space="preserve">DEPOSITS FOR ELECTRIFICATION/SERVICE CONNECTIONS ETC.</t>
  </si>
  <si>
    <t xml:space="preserve">CONSUMPTION DEPOSITS FROM CONSUMERS</t>
  </si>
  <si>
    <t xml:space="preserve">Deposits and retentions from suppliers and contractors</t>
  </si>
  <si>
    <t xml:space="preserve">Form 1.1n - RESERVES</t>
  </si>
  <si>
    <t xml:space="preserve">Amount in Rs.Crore</t>
  </si>
  <si>
    <t xml:space="preserve">This form pertains to the total reserves</t>
  </si>
  <si>
    <t xml:space="preserve">Consumer Contributions and Grants</t>
  </si>
  <si>
    <t xml:space="preserve">General Reserve</t>
  </si>
  <si>
    <t xml:space="preserve">Contingency Reserve</t>
  </si>
  <si>
    <t xml:space="preserve">Form : 1.2 - Cash Flow Statement</t>
  </si>
  <si>
    <t xml:space="preserve">Cash Flows from Operating Activities</t>
  </si>
  <si>
    <t xml:space="preserve">Net Profit before Tax</t>
  </si>
  <si>
    <t xml:space="preserve">Adjustments for depreciation </t>
  </si>
  <si>
    <t xml:space="preserve">Adjustments for foreign exchange loss / (gain)</t>
  </si>
  <si>
    <t xml:space="preserve">Provision for diminution in value of investments</t>
  </si>
  <si>
    <t xml:space="preserve">Interest expense (income)</t>
  </si>
  <si>
    <t xml:space="preserve">Adjustment for employee terminal benefits </t>
  </si>
  <si>
    <t xml:space="preserve">Operating income before working capital charges</t>
  </si>
  <si>
    <t xml:space="preserve">Decrease / (increase) in trade and other receivables</t>
  </si>
  <si>
    <t xml:space="preserve">Decrease / (increase) in inventories</t>
  </si>
  <si>
    <t xml:space="preserve">Decrease / (increase) in miscellaneous expenditure not written off</t>
  </si>
  <si>
    <t xml:space="preserve">Interest to consumers on security deposit</t>
  </si>
  <si>
    <t xml:space="preserve">Increase/(Decrease) in trade payables</t>
  </si>
  <si>
    <t xml:space="preserve">Cash generated from operations</t>
  </si>
  <si>
    <t xml:space="preserve">Interest paid</t>
  </si>
  <si>
    <t xml:space="preserve">Provision for Income Tax</t>
  </si>
  <si>
    <t xml:space="preserve">Extraordinary gain / (loss)</t>
  </si>
  <si>
    <t xml:space="preserve">Net cash from generated from operating activities</t>
  </si>
  <si>
    <t xml:space="preserve">Cash Flows from Investing Activities</t>
  </si>
  <si>
    <t xml:space="preserve">Acquisition of subsidiary</t>
  </si>
  <si>
    <t xml:space="preserve">Purchase of Fixed Assets (Including Interest capitalised)</t>
  </si>
  <si>
    <t xml:space="preserve">Reserves in Government Bonds</t>
  </si>
  <si>
    <t xml:space="preserve">Interest received</t>
  </si>
  <si>
    <t xml:space="preserve">Dividends received</t>
  </si>
  <si>
    <t xml:space="preserve">Purchase of Other Investment Activities</t>
  </si>
  <si>
    <t xml:space="preserve">Sale of Other Investment Activities</t>
  </si>
  <si>
    <t xml:space="preserve">Increase /(Decrease) in liability for Capital works </t>
  </si>
  <si>
    <t xml:space="preserve">Accumulated interest on investments through contingency reserve</t>
  </si>
  <si>
    <t xml:space="preserve">Net cash used in (from) investment activities</t>
  </si>
  <si>
    <t xml:space="preserve">Cash Flows from Financing Activities</t>
  </si>
  <si>
    <t xml:space="preserve">Proceeds from issuance of share capital</t>
  </si>
  <si>
    <t xml:space="preserve">Proceeds from Long Term Debt</t>
  </si>
  <si>
    <t xml:space="preserve">Repayment of long term debt</t>
  </si>
  <si>
    <t xml:space="preserve">Proceeds from Govt. Subsidies and Grants</t>
  </si>
  <si>
    <t xml:space="preserve">Payment of financial lease liabilities</t>
  </si>
  <si>
    <t xml:space="preserve">Interest Paid</t>
  </si>
  <si>
    <t xml:space="preserve">Dividends paid</t>
  </si>
  <si>
    <t xml:space="preserve">Net cash from (used in) financing activities</t>
  </si>
  <si>
    <t xml:space="preserve">Net Change in Cash Equivalents</t>
  </si>
  <si>
    <t xml:space="preserve">Cash and Cash Equivalents at Beginning of Year</t>
  </si>
  <si>
    <t xml:space="preserve">Cash and Cash Equivalents at End of Year</t>
  </si>
  <si>
    <t xml:space="preserve">Form 1.3a - Operation and Maintenance Expenses</t>
  </si>
  <si>
    <t xml:space="preserve">This form pertains to the Operation and Maintenance Expenses</t>
  </si>
  <si>
    <t xml:space="preserve">Aggregate of all  circles</t>
  </si>
  <si>
    <t xml:space="preserve">Amount in Rs crores</t>
  </si>
  <si>
    <t xml:space="preserve">D-Link</t>
  </si>
  <si>
    <t xml:space="preserve">Operation &amp; Maintenance Expenses</t>
  </si>
  <si>
    <t xml:space="preserve">Employee Cost</t>
  </si>
  <si>
    <t xml:space="preserve">Administrative &amp; General Expenses</t>
  </si>
  <si>
    <t xml:space="preserve">Repair &amp; Maintenance Expenses</t>
  </si>
  <si>
    <t xml:space="preserve">Technical Details</t>
  </si>
  <si>
    <t xml:space="preserve">Total No of consumers</t>
  </si>
  <si>
    <t xml:space="preserve">LT consumers</t>
  </si>
  <si>
    <t xml:space="preserve">HT consumers</t>
  </si>
  <si>
    <t xml:space="preserve">HT 11kV Consumers</t>
  </si>
  <si>
    <t xml:space="preserve">HT 33 kV consumers</t>
  </si>
  <si>
    <t xml:space="preserve">HT132 kV consumers</t>
  </si>
  <si>
    <t xml:space="preserve">Numer of Substations</t>
  </si>
  <si>
    <t xml:space="preserve">Capacity of Substations (kVA)</t>
  </si>
  <si>
    <t xml:space="preserve">Peak Demand (MW)</t>
  </si>
  <si>
    <t xml:space="preserve">Total Length (ckt-km)</t>
  </si>
  <si>
    <t xml:space="preserve">LT Line Length</t>
  </si>
  <si>
    <t xml:space="preserve">11 kV Line Length</t>
  </si>
  <si>
    <t xml:space="preserve">33 kV Line Length</t>
  </si>
  <si>
    <t xml:space="preserve">Energy Input (MU)</t>
  </si>
  <si>
    <t xml:space="preserve">Total Sales (MU)</t>
  </si>
  <si>
    <t xml:space="preserve">LT Sales</t>
  </si>
  <si>
    <t xml:space="preserve">HT Sales</t>
  </si>
  <si>
    <t xml:space="preserve">11 kV Sales</t>
  </si>
  <si>
    <t xml:space="preserve">33 kV Sales</t>
  </si>
  <si>
    <t xml:space="preserve">132 kV Sales</t>
  </si>
  <si>
    <t xml:space="preserve">B </t>
  </si>
  <si>
    <t xml:space="preserve">Circle wise Details</t>
  </si>
  <si>
    <t xml:space="preserve">Name of the Circle</t>
  </si>
  <si>
    <t xml:space="preserve">Circle 1 (Please enter the circle name below)</t>
  </si>
  <si>
    <t xml:space="preserve">Circle 2 (Please enter the circle name below)</t>
  </si>
  <si>
    <t xml:space="preserve">Circle 3 (Please enter the circle name below)</t>
  </si>
  <si>
    <t xml:space="preserve">Circle 4 (Please enter the circle name below)</t>
  </si>
  <si>
    <t xml:space="preserve">Circle 5 (Please enter the circle name below)</t>
  </si>
  <si>
    <t xml:space="preserve">Circle 6 (Please enter the circle name below)</t>
  </si>
  <si>
    <t xml:space="preserve">LT Line length</t>
  </si>
  <si>
    <t xml:space="preserve">Circle 7 (Please enter the circle name below)</t>
  </si>
  <si>
    <t xml:space="preserve">Circle 8 (Please enter the circle name below)</t>
  </si>
  <si>
    <t xml:space="preserve">Circle 9 (Please enter the circle name below)</t>
  </si>
  <si>
    <t xml:space="preserve">Circle 10 (Please enter the circle name below)</t>
  </si>
  <si>
    <t xml:space="preserve">Form 1.3(i) - WORKING CAPITAL</t>
  </si>
  <si>
    <t xml:space="preserve">O&amp;M expenses</t>
  </si>
  <si>
    <t xml:space="preserve">R&amp;M expenses</t>
  </si>
  <si>
    <t xml:space="preserve">A&amp;G expenes</t>
  </si>
  <si>
    <t xml:space="preserve">Employee expenses</t>
  </si>
  <si>
    <t xml:space="preserve">O&amp;M Stores</t>
  </si>
  <si>
    <t xml:space="preserve">70% of R&amp;M Cost</t>
  </si>
  <si>
    <t xml:space="preserve">Working Capital Requirement (1/12th of total O&amp;M Expenses+ O&amp;M Stores)</t>
  </si>
  <si>
    <t xml:space="preserve">Form 1.3i - Other Expenses</t>
  </si>
  <si>
    <t xml:space="preserve">Amount in Rs. Crore</t>
  </si>
  <si>
    <t xml:space="preserve">Other Finacial Charges</t>
  </si>
  <si>
    <t xml:space="preserve">TOTAL OTHER EXPENSES</t>
  </si>
  <si>
    <t xml:space="preserve">This form Captures the Total Distribution System Losses as incurred due to losses in 33KV, 11KV and LT System</t>
  </si>
  <si>
    <t xml:space="preserve">D - Link</t>
  </si>
  <si>
    <t xml:space="preserve">Base Year </t>
  </si>
  <si>
    <t xml:space="preserve">I. Losses in 33 KV System and Connected Equipment</t>
  </si>
  <si>
    <t xml:space="preserve">(i)</t>
  </si>
  <si>
    <t xml:space="preserve">Total Energy delivered/required into 33 KV Distribution System from EHT SSs</t>
  </si>
  <si>
    <t xml:space="preserve">A</t>
  </si>
  <si>
    <t xml:space="preserve">(ii)</t>
  </si>
  <si>
    <t xml:space="preserve">Energy delivered/required by all other Generating Stations at 33kV</t>
  </si>
  <si>
    <t xml:space="preserve">B</t>
  </si>
  <si>
    <t xml:space="preserve">(iii)</t>
  </si>
  <si>
    <t xml:space="preserve">Energy consumed by HT consumers at 33KV (Sales + Third Party)</t>
  </si>
  <si>
    <t xml:space="preserve">X</t>
  </si>
  <si>
    <t xml:space="preserve">(iv)</t>
  </si>
  <si>
    <t xml:space="preserve">Energy delivered/required into 11 KV and LT System from 33/11 KV SS</t>
  </si>
  <si>
    <t xml:space="preserve">C</t>
  </si>
  <si>
    <t xml:space="preserve">Losses (33 kV System)</t>
  </si>
  <si>
    <t xml:space="preserve">(A + B) - (C + X)</t>
  </si>
  <si>
    <t xml:space="preserve">% Losses (33 kV System)</t>
  </si>
  <si>
    <t xml:space="preserve">100 x [(A+B)-(C+X)] / (A+B)</t>
  </si>
  <si>
    <t xml:space="preserve">II. Losses in 11 KV System and Connected Equipment</t>
  </si>
  <si>
    <t xml:space="preserve">Energy delivered/required into 11 KV system from 33/11kV SSs</t>
  </si>
  <si>
    <t xml:space="preserve">Energy delivered/required into 11 KV Distribution System from EHT SSs</t>
  </si>
  <si>
    <t xml:space="preserve">D</t>
  </si>
  <si>
    <t xml:space="preserve">Energy delivered/required at 11kV from all other Generating Stations</t>
  </si>
  <si>
    <t xml:space="preserve">E</t>
  </si>
  <si>
    <t xml:space="preserve">Total Energy delivered/required into 11 KV and LT Distribution System</t>
  </si>
  <si>
    <t xml:space="preserve">C+D+E</t>
  </si>
  <si>
    <t xml:space="preserve">(v)</t>
  </si>
  <si>
    <t xml:space="preserve">Energy consumed by HT consumers at 11KV (Sales + Third Party)</t>
  </si>
  <si>
    <t xml:space="preserve">Y</t>
  </si>
  <si>
    <t xml:space="preserve">(vi)</t>
  </si>
  <si>
    <t xml:space="preserve">Total Output from 11kV  to LT</t>
  </si>
  <si>
    <t xml:space="preserve">F</t>
  </si>
  <si>
    <t xml:space="preserve">Losses (11kV System)</t>
  </si>
  <si>
    <t xml:space="preserve">(C + D + E) - (Y + F)</t>
  </si>
  <si>
    <t xml:space="preserve">% Losses (11kV System)</t>
  </si>
  <si>
    <t xml:space="preserve">[(C+D+E)-(Y+F)] x 100 / (C+D+E)</t>
  </si>
  <si>
    <t xml:space="preserve">III. Losses in LT system and connected equipment</t>
  </si>
  <si>
    <t xml:space="preserve">Energy delivered/required to LT system from 11/400 V DTRs</t>
  </si>
  <si>
    <t xml:space="preserve">Energy sold to metered categories</t>
  </si>
  <si>
    <t xml:space="preserve">Z</t>
  </si>
  <si>
    <t xml:space="preserve">Energy sold to un-metered categories</t>
  </si>
  <si>
    <t xml:space="preserve">N</t>
  </si>
  <si>
    <t xml:space="preserve">Losses (LT System)</t>
  </si>
  <si>
    <t xml:space="preserve">F-(Z+N)</t>
  </si>
  <si>
    <t xml:space="preserve">% Losses (LT System)</t>
  </si>
  <si>
    <t xml:space="preserve">[F-(Z+N)] x 100 / (F)</t>
  </si>
  <si>
    <t xml:space="preserve">IV. Total losses in the Distribution System</t>
  </si>
  <si>
    <t xml:space="preserve">Total Input to the distribution system</t>
  </si>
  <si>
    <t xml:space="preserve">A + B + D + E</t>
  </si>
  <si>
    <t xml:space="preserve">Total Output from the Distribution Sytem</t>
  </si>
  <si>
    <t xml:space="preserve">X + Y + Z + N</t>
  </si>
  <si>
    <t xml:space="preserve">EHT Sales</t>
  </si>
  <si>
    <t xml:space="preserve">G</t>
  </si>
  <si>
    <t xml:space="preserve">(A + B + D + E)-(X + Y + Z + N)</t>
  </si>
  <si>
    <t xml:space="preserve">% Distribution System Losses ( Excluding EHT Sales)</t>
  </si>
  <si>
    <t xml:space="preserve">[(A+B+D+E)-(X+Y+Z+N)] x 100 / (A+B+D+E)</t>
  </si>
  <si>
    <t xml:space="preserve">% Distribution System Losses ( Including EHT Sales)</t>
  </si>
  <si>
    <t xml:space="preserve">[(A+B+D+E)-(X+Y+Z+N)] x 100 / (A+B+D+E +G)</t>
  </si>
  <si>
    <t xml:space="preserve">Form 7.0 - Consumer Contributions and Grants </t>
  </si>
  <si>
    <t xml:space="preserve">Opening Balance at the beginning of the year </t>
  </si>
  <si>
    <t xml:space="preserve">Deductions during the year</t>
  </si>
  <si>
    <t xml:space="preserve">Closing Balance at the End of the Year</t>
  </si>
  <si>
    <t xml:space="preserve">Consumer Contributions</t>
  </si>
  <si>
    <t xml:space="preserve">Grants</t>
  </si>
  <si>
    <t xml:space="preserve">Items of Non - Tariff Income (Rs. Crs.)</t>
  </si>
  <si>
    <t xml:space="preserve">Detail Links</t>
  </si>
  <si>
    <t xml:space="preserve">Aggregate Revenue Requirement (Rs. Crs.)</t>
  </si>
  <si>
    <t xml:space="preserve">Wheeling revenue from current tariffs (Rs. Cr)*</t>
  </si>
  <si>
    <t xml:space="preserve">Non Tariff Income (Rs. Cr)</t>
  </si>
  <si>
    <t xml:space="preserve">Revenue Surplus / (deficit) at current tariffs (Rs Cr)</t>
  </si>
  <si>
    <t xml:space="preserve">* Wheeling revenue = Revenue from wheeling from third party+Revenue from wheeling revenue from retail supply business</t>
  </si>
  <si>
    <t xml:space="preserve">Wheeling revenue from proposed tariffs (Rs. Cr)*</t>
  </si>
  <si>
    <t xml:space="preserve">Revenue Surplus / (deficit) at proposed tariffs (Rs Cr)</t>
  </si>
  <si>
    <t xml:space="preserve">Form 10 - Non Tariff Income</t>
  </si>
  <si>
    <t xml:space="preserve">This form captures the Total Non-tariff income during a particular year</t>
  </si>
  <si>
    <t xml:space="preserve">Deferred Revenue Income</t>
  </si>
  <si>
    <t xml:space="preserve">Depreciation on CC&amp;G Assets</t>
  </si>
  <si>
    <t xml:space="preserve">TOTAL Non Tariff Inco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d\-mmm\-yyyy"/>
    <numFmt numFmtId="168" formatCode="0.00"/>
    <numFmt numFmtId="169" formatCode="0"/>
    <numFmt numFmtId="170" formatCode="0%"/>
    <numFmt numFmtId="171" formatCode="0.00%"/>
    <numFmt numFmtId="172" formatCode="[$-409]#,##0.00_);\(#,##0.00\)"/>
    <numFmt numFmtId="173" formatCode="General"/>
    <numFmt numFmtId="174" formatCode="#,##0.00"/>
    <numFmt numFmtId="175" formatCode="[$-409]d\-mmm\-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6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7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4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16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8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8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18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8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3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2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0" fillId="0" borderId="18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2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20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4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3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9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2" borderId="18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2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8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8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38" xfId="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S 5 YEAR ALOK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PDCL-Distribution-MYT%20formats-VB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 for Wheeling "/>
      <sheetName val="Working for O&amp;M"/>
      <sheetName val=" 2007-08"/>
      <sheetName val="For Wheeling"/>
      <sheetName val="Voltage wise FA from SAP"/>
      <sheetName val="Sheet3 (2)"/>
      <sheetName val="Capex Summary"/>
      <sheetName val="Investment"/>
      <sheetName val="Assets For CoS"/>
      <sheetName val="GFA &amp; Dep"/>
      <sheetName val="Existing loans Repayment &amp;Int"/>
      <sheetName val="Status"/>
      <sheetName val="Index"/>
      <sheetName val="Form 1.0"/>
      <sheetName val="Form 1a"/>
      <sheetName val="Form 1b"/>
      <sheetName val="Form 1c"/>
      <sheetName val="Form 1.1"/>
      <sheetName val="Form 1.1a"/>
      <sheetName val="Form 1.1b"/>
      <sheetName val="Form 1.1 c"/>
      <sheetName val="Form 1.1d"/>
      <sheetName val="Form 1.1e"/>
      <sheetName val="Form 1.1g"/>
      <sheetName val="New Loans"/>
      <sheetName val="Form 1.1 g(i)"/>
      <sheetName val="Form 1.1h"/>
      <sheetName val="Form 1.1j"/>
      <sheetName val="Form 1.1k"/>
      <sheetName val="Form 1.1n"/>
      <sheetName val="Form 1.2"/>
      <sheetName val="Form 1.3"/>
      <sheetName val="Form 1.3a"/>
      <sheetName val="Form 1.3(i)"/>
      <sheetName val="Form 1.3 i"/>
      <sheetName val="Form 3.3"/>
      <sheetName val="Form 7.0"/>
      <sheetName val="Form 8"/>
      <sheetName val="Form 9"/>
      <sheetName val="Form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0">
          <cell r="D100" t="str">
            <v>Erection of 33/11 kv sub-stations (P:SI)</v>
          </cell>
          <cell r="E100">
            <v>120.487615161916</v>
          </cell>
        </row>
        <row r="100">
          <cell r="H100" t="str">
            <v>REC</v>
          </cell>
          <cell r="I100">
            <v>13.5</v>
          </cell>
          <cell r="J100">
            <v>3</v>
          </cell>
          <cell r="K100">
            <v>10</v>
          </cell>
        </row>
        <row r="101">
          <cell r="D101" t="str">
            <v>P:SI (HVDS)</v>
          </cell>
          <cell r="E101">
            <v>84.7812974907862</v>
          </cell>
        </row>
        <row r="101">
          <cell r="H101" t="str">
            <v>REC</v>
          </cell>
          <cell r="I101">
            <v>13.5</v>
          </cell>
          <cell r="J101">
            <v>3</v>
          </cell>
          <cell r="K101">
            <v>10</v>
          </cell>
        </row>
        <row r="102">
          <cell r="D102" t="str">
            <v>APDRP XI Plan</v>
          </cell>
          <cell r="E102">
            <v>27.3668504378944</v>
          </cell>
        </row>
        <row r="102">
          <cell r="H102" t="str">
            <v>REC</v>
          </cell>
          <cell r="I102">
            <v>13.5</v>
          </cell>
          <cell r="J102">
            <v>3</v>
          </cell>
          <cell r="K102">
            <v>10</v>
          </cell>
        </row>
        <row r="103">
          <cell r="D103" t="str">
            <v>SI Transformers </v>
          </cell>
          <cell r="E103">
            <v>18.6039456402058</v>
          </cell>
        </row>
        <row r="103">
          <cell r="H103" t="str">
            <v>REC</v>
          </cell>
          <cell r="I103">
            <v>13.5</v>
          </cell>
          <cell r="J103">
            <v>3</v>
          </cell>
          <cell r="K103">
            <v>10</v>
          </cell>
        </row>
        <row r="104">
          <cell r="D104" t="str">
            <v>SI-Meters</v>
          </cell>
          <cell r="E104">
            <v>7.90779784641716</v>
          </cell>
        </row>
        <row r="104">
          <cell r="H104" t="str">
            <v>REC</v>
          </cell>
          <cell r="I104">
            <v>13.5</v>
          </cell>
          <cell r="J104">
            <v>3</v>
          </cell>
          <cell r="K104">
            <v>10</v>
          </cell>
        </row>
        <row r="123">
          <cell r="D123" t="str">
            <v>Erection of 33/11 kv sub-stations (P:SI)</v>
          </cell>
          <cell r="E123">
            <v>125.94393563372</v>
          </cell>
        </row>
        <row r="123">
          <cell r="H123" t="str">
            <v>REC</v>
          </cell>
          <cell r="I123">
            <v>13.5</v>
          </cell>
          <cell r="J123">
            <v>3</v>
          </cell>
          <cell r="K123">
            <v>10</v>
          </cell>
        </row>
        <row r="124">
          <cell r="D124" t="str">
            <v>P:SI (HVDS)</v>
          </cell>
          <cell r="E124">
            <v>87.0552094368333</v>
          </cell>
        </row>
        <row r="124">
          <cell r="H124" t="str">
            <v>REC</v>
          </cell>
          <cell r="I124">
            <v>13.5</v>
          </cell>
          <cell r="J124">
            <v>3</v>
          </cell>
          <cell r="K124">
            <v>10</v>
          </cell>
        </row>
        <row r="125">
          <cell r="D125" t="str">
            <v>APDRP XI Plan</v>
          </cell>
          <cell r="E125">
            <v>25.3667570754772</v>
          </cell>
        </row>
        <row r="125">
          <cell r="H125" t="str">
            <v>REC</v>
          </cell>
          <cell r="I125">
            <v>13.5</v>
          </cell>
          <cell r="J125">
            <v>3</v>
          </cell>
          <cell r="K125">
            <v>10</v>
          </cell>
        </row>
        <row r="126">
          <cell r="D126" t="str">
            <v>SI Transformers </v>
          </cell>
          <cell r="E126">
            <v>16.2749100139748</v>
          </cell>
        </row>
        <row r="126">
          <cell r="H126" t="str">
            <v>REC</v>
          </cell>
          <cell r="I126">
            <v>13.5</v>
          </cell>
          <cell r="J126">
            <v>3</v>
          </cell>
          <cell r="K126">
            <v>10</v>
          </cell>
        </row>
        <row r="127">
          <cell r="D127" t="str">
            <v>SI-Meters</v>
          </cell>
          <cell r="E127">
            <v>8.10358614466861</v>
          </cell>
        </row>
        <row r="127">
          <cell r="H127" t="str">
            <v>REC</v>
          </cell>
          <cell r="I127">
            <v>13.5</v>
          </cell>
          <cell r="J127">
            <v>3</v>
          </cell>
          <cell r="K127">
            <v>10</v>
          </cell>
        </row>
      </sheetData>
      <sheetData sheetId="26"/>
      <sheetData sheetId="27"/>
      <sheetData sheetId="28"/>
      <sheetData sheetId="29"/>
      <sheetData sheetId="30"/>
      <sheetData sheetId="31"/>
      <sheetData sheetId="32">
        <row r="60">
          <cell r="F60">
            <v>974651</v>
          </cell>
          <cell r="G60">
            <v>996801</v>
          </cell>
          <cell r="H60">
            <v>1018780</v>
          </cell>
          <cell r="I60">
            <v>1040961</v>
          </cell>
          <cell r="J60">
            <v>1063027</v>
          </cell>
          <cell r="K60">
            <v>1084835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dmin/Local%20Settings/formats-LTTP-%20CPDCL.xls" TargetMode="External"/><Relationship Id="rId2" Type="http://schemas.openxmlformats.org/officeDocument/2006/relationships/hyperlink" Target="../../admin/Local%20Settings/formats-LTTP-%20CPDCL.xls" TargetMode="External"/><Relationship Id="rId3" Type="http://schemas.openxmlformats.org/officeDocument/2006/relationships/hyperlink" Target="../../admin/Local%20Settings/formats-LTTP-%20CPDC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50.84"/>
    <col collapsed="false" customWidth="true" hidden="false" outlineLevel="0" max="4" min="4" style="0" width="25.28"/>
    <col collapsed="false" customWidth="true" hidden="false" outlineLevel="0" max="7" min="7" style="0" width="62.14"/>
  </cols>
  <sheetData>
    <row r="1" customFormat="false" ht="13.5" hidden="false" customHeight="false" outlineLevel="0" collapsed="false"/>
    <row r="2" customFormat="false" ht="19.5" hidden="false" customHeight="true" outlineLevel="0" collapsed="false">
      <c r="C2" s="1" t="s">
        <v>0</v>
      </c>
      <c r="D2" s="2" t="s">
        <v>1</v>
      </c>
    </row>
    <row r="3" customFormat="false" ht="19.5" hidden="false" customHeight="true" outlineLevel="0" collapsed="false">
      <c r="C3" s="3" t="s">
        <v>2</v>
      </c>
      <c r="D3" s="4" t="s">
        <v>3</v>
      </c>
    </row>
    <row r="4" customFormat="false" ht="19.5" hidden="false" customHeight="true" outlineLevel="0" collapsed="false">
      <c r="C4" s="3" t="s">
        <v>4</v>
      </c>
      <c r="D4" s="4" t="s">
        <v>5</v>
      </c>
    </row>
    <row r="5" customFormat="false" ht="19.5" hidden="false" customHeight="true" outlineLevel="0" collapsed="false">
      <c r="C5" s="3" t="s">
        <v>6</v>
      </c>
      <c r="D5" s="4" t="s">
        <v>7</v>
      </c>
    </row>
    <row r="6" customFormat="false" ht="19.5" hidden="false" customHeight="true" outlineLevel="0" collapsed="false">
      <c r="C6" s="3" t="s">
        <v>8</v>
      </c>
      <c r="D6" s="5" t="n">
        <v>39584</v>
      </c>
    </row>
    <row r="7" customFormat="false" ht="19.5" hidden="false" customHeight="true" outlineLevel="0" collapsed="false">
      <c r="C7" s="3" t="s">
        <v>9</v>
      </c>
      <c r="D7" s="6" t="n">
        <v>6</v>
      </c>
    </row>
    <row r="8" customFormat="false" ht="19.5" hidden="false" customHeight="true" outlineLevel="0" collapsed="false">
      <c r="C8" s="3" t="s">
        <v>10</v>
      </c>
      <c r="D8" s="4" t="s">
        <v>11</v>
      </c>
    </row>
    <row r="9" customFormat="false" ht="19.5" hidden="false" customHeight="true" outlineLevel="0" collapsed="false">
      <c r="C9" s="7" t="s">
        <v>12</v>
      </c>
      <c r="D9" s="8" t="s">
        <v>1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9" t="s">
        <v>14</v>
      </c>
      <c r="C11" s="10" t="s">
        <v>15</v>
      </c>
      <c r="D11" s="11" t="s">
        <v>16</v>
      </c>
    </row>
    <row r="12" customFormat="false" ht="12.75" hidden="false" customHeight="false" outlineLevel="0" collapsed="false">
      <c r="B12" s="9"/>
      <c r="C12" s="10"/>
      <c r="D12" s="11"/>
    </row>
    <row r="13" customFormat="false" ht="53.25" hidden="false" customHeight="true" outlineLevel="0" collapsed="false">
      <c r="B13" s="9"/>
      <c r="C13" s="10"/>
      <c r="D13" s="11"/>
    </row>
    <row r="14" customFormat="false" ht="12.75" hidden="false" customHeight="false" outlineLevel="0" collapsed="false">
      <c r="B14" s="12" t="n">
        <v>1</v>
      </c>
      <c r="C14" s="13" t="s">
        <v>17</v>
      </c>
      <c r="D14" s="14" t="s">
        <v>18</v>
      </c>
      <c r="E14" s="15"/>
      <c r="F14" s="16"/>
      <c r="G14" s="16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B15" s="17" t="n">
        <v>2</v>
      </c>
      <c r="C15" s="18" t="s">
        <v>19</v>
      </c>
      <c r="D15" s="19" t="s">
        <v>20</v>
      </c>
      <c r="E15" s="15"/>
      <c r="F15" s="20"/>
      <c r="G15" s="20"/>
      <c r="I15" s="15"/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B16" s="17" t="n">
        <v>3</v>
      </c>
      <c r="C16" s="18" t="s">
        <v>21</v>
      </c>
      <c r="D16" s="19" t="s">
        <v>22</v>
      </c>
      <c r="E16" s="15"/>
      <c r="F16" s="20"/>
      <c r="G16" s="20"/>
      <c r="I16" s="15"/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B17" s="17" t="n">
        <v>4</v>
      </c>
      <c r="C17" s="18" t="s">
        <v>23</v>
      </c>
      <c r="D17" s="19" t="s">
        <v>24</v>
      </c>
      <c r="E17" s="21"/>
      <c r="F17" s="20"/>
      <c r="G17" s="20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17" t="n">
        <v>5</v>
      </c>
      <c r="C18" s="18" t="s">
        <v>25</v>
      </c>
      <c r="D18" s="19" t="s">
        <v>26</v>
      </c>
      <c r="E18" s="15"/>
      <c r="F18" s="20"/>
      <c r="G18" s="20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B19" s="17" t="n">
        <v>6</v>
      </c>
      <c r="C19" s="22" t="s">
        <v>27</v>
      </c>
      <c r="D19" s="19" t="s">
        <v>28</v>
      </c>
      <c r="E19" s="15"/>
      <c r="F19" s="20"/>
      <c r="G19" s="23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B20" s="17" t="n">
        <v>7</v>
      </c>
      <c r="C20" s="22" t="s">
        <v>29</v>
      </c>
      <c r="D20" s="19" t="s">
        <v>30</v>
      </c>
      <c r="E20" s="15"/>
      <c r="F20" s="20"/>
      <c r="G20" s="23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B21" s="17" t="n">
        <v>8</v>
      </c>
      <c r="C21" s="22" t="s">
        <v>31</v>
      </c>
      <c r="D21" s="19" t="s">
        <v>32</v>
      </c>
      <c r="E21" s="15"/>
      <c r="F21" s="20"/>
      <c r="G21" s="23"/>
      <c r="I21" s="15"/>
      <c r="J21" s="15"/>
      <c r="K21" s="15"/>
      <c r="L21" s="15"/>
      <c r="M21" s="15"/>
      <c r="N21" s="15"/>
      <c r="O21" s="15"/>
      <c r="P21" s="15"/>
    </row>
    <row r="22" customFormat="false" ht="12.75" hidden="false" customHeight="false" outlineLevel="0" collapsed="false">
      <c r="B22" s="17" t="n">
        <v>9</v>
      </c>
      <c r="C22" s="24" t="s">
        <v>33</v>
      </c>
      <c r="D22" s="25" t="s">
        <v>34</v>
      </c>
      <c r="E22" s="15"/>
      <c r="F22" s="26"/>
      <c r="G22" s="27"/>
      <c r="I22" s="15"/>
      <c r="J22" s="15"/>
      <c r="K22" s="15"/>
      <c r="L22" s="15"/>
      <c r="M22" s="15"/>
      <c r="N22" s="15"/>
      <c r="O22" s="15"/>
      <c r="P22" s="15"/>
    </row>
    <row r="23" customFormat="false" ht="12.75" hidden="false" customHeight="false" outlineLevel="0" collapsed="false">
      <c r="B23" s="17" t="n">
        <v>10</v>
      </c>
      <c r="C23" s="24" t="s">
        <v>35</v>
      </c>
      <c r="D23" s="25" t="s">
        <v>36</v>
      </c>
      <c r="E23" s="15"/>
      <c r="F23" s="26"/>
      <c r="G23" s="27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B24" s="17" t="n">
        <v>11</v>
      </c>
      <c r="C24" s="18" t="s">
        <v>37</v>
      </c>
      <c r="D24" s="19" t="s">
        <v>38</v>
      </c>
      <c r="E24" s="15"/>
      <c r="F24" s="20"/>
      <c r="G24" s="20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B25" s="17" t="n">
        <v>12</v>
      </c>
      <c r="C25" s="28" t="s">
        <v>39</v>
      </c>
      <c r="D25" s="19" t="s">
        <v>40</v>
      </c>
      <c r="E25" s="15"/>
      <c r="F25" s="20"/>
      <c r="G25" s="29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B26" s="17" t="n">
        <v>13</v>
      </c>
      <c r="C26" s="24" t="s">
        <v>41</v>
      </c>
      <c r="D26" s="19" t="s">
        <v>42</v>
      </c>
      <c r="E26" s="15"/>
      <c r="F26" s="20"/>
      <c r="G26" s="27"/>
      <c r="I26" s="15"/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B27" s="17" t="n">
        <v>14</v>
      </c>
      <c r="C27" s="22" t="s">
        <v>43</v>
      </c>
      <c r="D27" s="19" t="s">
        <v>44</v>
      </c>
      <c r="E27" s="15"/>
      <c r="F27" s="20"/>
      <c r="G27" s="23"/>
      <c r="I27" s="15"/>
      <c r="J27" s="15"/>
      <c r="K27" s="15"/>
      <c r="L27" s="15"/>
      <c r="M27" s="15"/>
      <c r="N27" s="15"/>
      <c r="O27" s="15"/>
      <c r="P27" s="15"/>
    </row>
    <row r="28" customFormat="false" ht="12.75" hidden="false" customHeight="false" outlineLevel="0" collapsed="false">
      <c r="B28" s="17" t="n">
        <v>15</v>
      </c>
      <c r="C28" s="30" t="s">
        <v>45</v>
      </c>
      <c r="D28" s="19" t="s">
        <v>46</v>
      </c>
      <c r="F28" s="20"/>
      <c r="G28" s="31"/>
    </row>
    <row r="29" customFormat="false" ht="12.75" hidden="false" customHeight="false" outlineLevel="0" collapsed="false">
      <c r="B29" s="17" t="n">
        <v>16</v>
      </c>
      <c r="C29" s="22" t="s">
        <v>47</v>
      </c>
      <c r="D29" s="19" t="s">
        <v>48</v>
      </c>
      <c r="F29" s="20"/>
      <c r="G29" s="23"/>
    </row>
    <row r="30" customFormat="false" ht="12.75" hidden="false" customHeight="false" outlineLevel="0" collapsed="false">
      <c r="B30" s="17" t="n">
        <v>17</v>
      </c>
      <c r="C30" s="18" t="s">
        <v>49</v>
      </c>
      <c r="D30" s="19" t="s">
        <v>50</v>
      </c>
      <c r="F30" s="20"/>
      <c r="G30" s="20"/>
    </row>
    <row r="31" customFormat="false" ht="12.75" hidden="false" customHeight="false" outlineLevel="0" collapsed="false">
      <c r="B31" s="17" t="n">
        <v>18</v>
      </c>
      <c r="C31" s="18" t="s">
        <v>51</v>
      </c>
      <c r="D31" s="19" t="s">
        <v>52</v>
      </c>
      <c r="F31" s="20"/>
      <c r="G31" s="20"/>
    </row>
    <row r="32" customFormat="false" ht="12.75" hidden="false" customHeight="false" outlineLevel="0" collapsed="false">
      <c r="B32" s="17" t="n">
        <v>19</v>
      </c>
      <c r="C32" s="32" t="s">
        <v>53</v>
      </c>
      <c r="D32" s="19" t="s">
        <v>54</v>
      </c>
      <c r="F32" s="20"/>
      <c r="G32" s="20"/>
    </row>
    <row r="33" customFormat="false" ht="12.75" hidden="false" customHeight="false" outlineLevel="0" collapsed="false">
      <c r="B33" s="17" t="n">
        <v>20</v>
      </c>
      <c r="C33" s="33" t="s">
        <v>55</v>
      </c>
      <c r="D33" s="34" t="s">
        <v>56</v>
      </c>
      <c r="F33" s="20"/>
      <c r="G33" s="35"/>
    </row>
    <row r="34" customFormat="false" ht="12.75" hidden="false" customHeight="false" outlineLevel="0" collapsed="false">
      <c r="B34" s="17" t="n">
        <v>21</v>
      </c>
      <c r="C34" s="33" t="s">
        <v>57</v>
      </c>
      <c r="D34" s="34" t="s">
        <v>58</v>
      </c>
      <c r="F34" s="16"/>
      <c r="G34" s="16"/>
    </row>
    <row r="35" customFormat="false" ht="12.75" hidden="false" customHeight="false" outlineLevel="0" collapsed="false">
      <c r="B35" s="17" t="n">
        <v>22</v>
      </c>
      <c r="C35" s="18" t="s">
        <v>59</v>
      </c>
      <c r="D35" s="19" t="s">
        <v>60</v>
      </c>
      <c r="F35" s="16"/>
      <c r="G35" s="16"/>
    </row>
    <row r="36" customFormat="false" ht="12.75" hidden="false" customHeight="false" outlineLevel="0" collapsed="false">
      <c r="B36" s="17" t="n">
        <v>23</v>
      </c>
      <c r="C36" s="22" t="s">
        <v>61</v>
      </c>
      <c r="D36" s="19" t="s">
        <v>62</v>
      </c>
      <c r="F36" s="20"/>
      <c r="G36" s="20"/>
    </row>
    <row r="37" customFormat="false" ht="12.75" hidden="false" customHeight="false" outlineLevel="0" collapsed="false">
      <c r="B37" s="17" t="n">
        <v>24</v>
      </c>
      <c r="C37" s="22" t="s">
        <v>63</v>
      </c>
      <c r="D37" s="19" t="s">
        <v>64</v>
      </c>
      <c r="F37" s="20"/>
      <c r="G37" s="23"/>
    </row>
    <row r="38" customFormat="false" ht="12.75" hidden="false" customHeight="false" outlineLevel="0" collapsed="false">
      <c r="B38" s="17" t="n">
        <v>25</v>
      </c>
      <c r="C38" s="36" t="s">
        <v>65</v>
      </c>
      <c r="D38" s="19" t="s">
        <v>66</v>
      </c>
      <c r="F38" s="20"/>
      <c r="G38" s="23"/>
    </row>
    <row r="39" customFormat="false" ht="13.5" hidden="false" customHeight="false" outlineLevel="0" collapsed="false">
      <c r="B39" s="37"/>
      <c r="C39" s="38"/>
      <c r="D39" s="39"/>
    </row>
    <row r="65" customFormat="false" ht="12.75" hidden="false" customHeight="false" outlineLevel="0" collapsed="false">
      <c r="A65" s="20" t="s">
        <v>67</v>
      </c>
      <c r="B65" s="20"/>
      <c r="C65" s="20"/>
      <c r="D65" s="40" t="s">
        <v>4</v>
      </c>
      <c r="E65" s="3" t="s">
        <v>6</v>
      </c>
    </row>
    <row r="66" customFormat="false" ht="12.75" hidden="false" customHeight="false" outlineLevel="0" collapsed="false">
      <c r="A66" s="0" t="s">
        <v>68</v>
      </c>
      <c r="B66" s="0" t="s">
        <v>69</v>
      </c>
      <c r="C66" s="0" t="s">
        <v>70</v>
      </c>
      <c r="D66" s="41" t="s">
        <v>5</v>
      </c>
      <c r="E66" s="0" t="s">
        <v>7</v>
      </c>
    </row>
    <row r="67" customFormat="false" ht="12.75" hidden="false" customHeight="false" outlineLevel="0" collapsed="false">
      <c r="A67" s="0" t="s">
        <v>71</v>
      </c>
      <c r="B67" s="0" t="s">
        <v>72</v>
      </c>
      <c r="C67" s="0" t="s">
        <v>73</v>
      </c>
      <c r="D67" s="41" t="s">
        <v>74</v>
      </c>
      <c r="E67" s="0" t="s">
        <v>75</v>
      </c>
    </row>
    <row r="68" customFormat="false" ht="12.75" hidden="false" customHeight="false" outlineLevel="0" collapsed="false">
      <c r="A68" s="0" t="s">
        <v>1</v>
      </c>
      <c r="B68" s="0" t="s">
        <v>76</v>
      </c>
      <c r="C68" s="0" t="s">
        <v>77</v>
      </c>
      <c r="E68" s="0" t="s">
        <v>78</v>
      </c>
    </row>
    <row r="69" customFormat="false" ht="12.75" hidden="false" customHeight="false" outlineLevel="0" collapsed="false">
      <c r="A69" s="0" t="s">
        <v>79</v>
      </c>
      <c r="B69" s="0" t="s">
        <v>80</v>
      </c>
      <c r="C69" s="0" t="s">
        <v>81</v>
      </c>
      <c r="E69" s="0" t="s">
        <v>82</v>
      </c>
    </row>
    <row r="70" customFormat="false" ht="12.75" hidden="false" customHeight="false" outlineLevel="0" collapsed="false">
      <c r="B70" s="0" t="s">
        <v>83</v>
      </c>
      <c r="E70" s="0" t="s">
        <v>84</v>
      </c>
    </row>
    <row r="71" customFormat="false" ht="12.75" hidden="false" customHeight="false" outlineLevel="0" collapsed="false">
      <c r="B71" s="0" t="s">
        <v>85</v>
      </c>
      <c r="E71" s="0" t="s">
        <v>86</v>
      </c>
    </row>
    <row r="72" customFormat="false" ht="12.75" hidden="false" customHeight="false" outlineLevel="0" collapsed="false">
      <c r="B72" s="0" t="s">
        <v>87</v>
      </c>
      <c r="E72" s="0" t="s">
        <v>88</v>
      </c>
    </row>
    <row r="73" customFormat="false" ht="12.75" hidden="false" customHeight="false" outlineLevel="0" collapsed="false">
      <c r="B73" s="0" t="s">
        <v>89</v>
      </c>
      <c r="E73" s="0" t="s">
        <v>90</v>
      </c>
    </row>
    <row r="74" customFormat="false" ht="12.75" hidden="false" customHeight="false" outlineLevel="0" collapsed="false">
      <c r="B74" s="0" t="s">
        <v>91</v>
      </c>
    </row>
    <row r="75" customFormat="false" ht="12.75" hidden="false" customHeight="false" outlineLevel="0" collapsed="false">
      <c r="B75" s="0" t="s">
        <v>92</v>
      </c>
    </row>
    <row r="76" customFormat="false" ht="12.75" hidden="false" customHeight="false" outlineLevel="0" collapsed="false">
      <c r="B76" s="0" t="s">
        <v>93</v>
      </c>
    </row>
    <row r="77" customFormat="false" ht="12.75" hidden="false" customHeight="false" outlineLevel="0" collapsed="false">
      <c r="B77" s="0" t="s">
        <v>94</v>
      </c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21"/>
      <c r="B85" s="21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156" customFormat="false" ht="12.75" hidden="false" customHeight="false" outlineLevel="0" collapsed="false">
      <c r="A156" s="20" t="s">
        <v>95</v>
      </c>
      <c r="B156" s="0" t="s">
        <v>6</v>
      </c>
      <c r="C156" s="0" t="s">
        <v>96</v>
      </c>
      <c r="D156" s="0" t="s">
        <v>97</v>
      </c>
    </row>
    <row r="157" customFormat="false" ht="12.75" hidden="false" customHeight="false" outlineLevel="0" collapsed="false">
      <c r="A157" s="0" t="s">
        <v>98</v>
      </c>
      <c r="B157" s="0" t="str">
        <f aca="false">"FY"&amp;(RIGHT($D$5,4)-1)</f>
        <v>FY2006</v>
      </c>
    </row>
    <row r="158" customFormat="false" ht="12.75" hidden="false" customHeight="false" outlineLevel="0" collapsed="false">
      <c r="A158" s="0" t="s">
        <v>99</v>
      </c>
      <c r="B158" s="0" t="str">
        <f aca="false">$D$5</f>
        <v>FY2007</v>
      </c>
    </row>
    <row r="159" customFormat="false" ht="12.75" hidden="false" customHeight="false" outlineLevel="0" collapsed="false">
      <c r="A159" s="0" t="s">
        <v>100</v>
      </c>
      <c r="B159" s="0" t="str">
        <f aca="false">"FY"&amp;(RIGHT($D$5,4)+1)</f>
        <v>FY2008</v>
      </c>
    </row>
    <row r="160" customFormat="false" ht="12.75" hidden="false" customHeight="false" outlineLevel="0" collapsed="false">
      <c r="A160" s="0" t="s">
        <v>101</v>
      </c>
      <c r="B160" s="0" t="str">
        <f aca="false">"FY"&amp;(RIGHT($D$5,4)+2)</f>
        <v>FY2009</v>
      </c>
    </row>
    <row r="161" customFormat="false" ht="12.75" hidden="false" customHeight="false" outlineLevel="0" collapsed="false">
      <c r="A161" s="0" t="s">
        <v>102</v>
      </c>
      <c r="B161" s="0" t="str">
        <f aca="false">"FY"&amp;(RIGHT($D$5,4)+3)</f>
        <v>FY2010</v>
      </c>
    </row>
    <row r="166" customFormat="false" ht="12.75" hidden="false" customHeight="false" outlineLevel="0" collapsed="false">
      <c r="A166" s="20"/>
    </row>
    <row r="200" customFormat="false" ht="12.75" hidden="false" customHeight="false" outlineLevel="0" collapsed="false">
      <c r="A200" s="0" t="s">
        <v>95</v>
      </c>
      <c r="B200" s="0" t="s">
        <v>6</v>
      </c>
    </row>
    <row r="201" customFormat="false" ht="12.75" hidden="false" customHeight="false" outlineLevel="0" collapsed="false">
      <c r="A201" s="0" t="s">
        <v>98</v>
      </c>
      <c r="B201" s="0" t="s">
        <v>78</v>
      </c>
    </row>
    <row r="202" customFormat="false" ht="12.75" hidden="false" customHeight="false" outlineLevel="0" collapsed="false">
      <c r="A202" s="0" t="s">
        <v>99</v>
      </c>
      <c r="B202" s="0" t="s">
        <v>82</v>
      </c>
    </row>
    <row r="203" customFormat="false" ht="12.75" hidden="false" customHeight="false" outlineLevel="0" collapsed="false">
      <c r="A203" s="0" t="s">
        <v>100</v>
      </c>
      <c r="B203" s="0" t="s">
        <v>84</v>
      </c>
    </row>
    <row r="204" customFormat="false" ht="12.75" hidden="false" customHeight="false" outlineLevel="0" collapsed="false">
      <c r="A204" s="0" t="s">
        <v>101</v>
      </c>
      <c r="B204" s="0" t="s">
        <v>86</v>
      </c>
    </row>
    <row r="205" customFormat="false" ht="12.75" hidden="false" customHeight="false" outlineLevel="0" collapsed="false">
      <c r="A205" s="0" t="s">
        <v>102</v>
      </c>
      <c r="B205" s="0" t="s">
        <v>88</v>
      </c>
    </row>
    <row r="206" customFormat="false" ht="12.75" hidden="false" customHeight="false" outlineLevel="0" collapsed="false">
      <c r="A206" s="0" t="s">
        <v>103</v>
      </c>
      <c r="B206" s="0" t="s">
        <v>90</v>
      </c>
    </row>
  </sheetData>
  <sheetProtection sheet="true" password="c900" objects="true" scenarios="true"/>
  <mergeCells count="3">
    <mergeCell ref="B11:B13"/>
    <mergeCell ref="C11:C13"/>
    <mergeCell ref="D11:D13"/>
  </mergeCells>
  <dataValidations count="4">
    <dataValidation allowBlank="true" error="Select Period Type from the list&#10;Yearly,Quarterly,Monthly" errorStyle="stop" errorTitle="RIMS" operator="between" showDropDown="false" showErrorMessage="true" showInputMessage="false" sqref="D3" type="none">
      <formula1>0</formula1>
      <formula2>0</formula2>
    </dataValidation>
    <dataValidation allowBlank="true" error="Please Enter Compleate year like '2004'" errorStyle="stop" errorTitle="RIMS" operator="between" showDropDown="false" showErrorMessage="true" showInputMessage="false" sqref="D5" type="list">
      <formula1>$E$66:$E$73</formula1>
      <formula2>0</formula2>
    </dataValidation>
    <dataValidation allowBlank="true" errorStyle="stop" operator="between" showDropDown="false" showErrorMessage="true" showInputMessage="false" sqref="D2" type="list">
      <formula1>$A$66:$A$69</formula1>
      <formula2>0</formula2>
    </dataValidation>
    <dataValidation allowBlank="true" error="Select year from the list" errorStyle="stop" errorTitle="RIMS" operator="between" showDropDown="false" showErrorMessage="true" showInputMessage="false" sqref="D4" type="list">
      <formula1>$D$66:$D$78</formula1>
      <formula2>0</formula2>
    </dataValidation>
  </dataValidations>
  <hyperlinks>
    <hyperlink ref="D14" location="'Form 1.0'!A1" display="Form 1.0"/>
    <hyperlink ref="D15" location="'Form 1a'!A1" display="Form 1a"/>
    <hyperlink ref="D16" location="'Form 1b'!A1" display="Form 1b"/>
    <hyperlink ref="D17" location="'Form 1c'!A1" display="Form 1 c"/>
    <hyperlink ref="D18" location="'Form 1.1'!A1" display="Form 1.1(i)"/>
    <hyperlink ref="D19" location="'Form 1.1a'!A1" display="Form 1.1 a"/>
    <hyperlink ref="D20" location="'Form 1.1b'!A1" display="Form 1.1 b"/>
    <hyperlink ref="D21" location="'Form 1.1 c'!A1" display="Form 1.1 c"/>
    <hyperlink ref="D22" location="'Form 1.1d'!A1" display="Form 1.1d"/>
    <hyperlink ref="D23" location="'Form 1.1e'!A1" display="Form 1.1e"/>
    <hyperlink ref="D24" location="'Form 1.1 g(i)'!A1" display="Form1.1 g(i)"/>
    <hyperlink ref="D25" location="'Form 1.1g'!A1" display="Form 1.1g"/>
    <hyperlink ref="D26" location="'Form 1.1h'!A1" display="Form 1.1h"/>
    <hyperlink ref="D27" location="'Form 1.1j'!A1" display="Form 1.1j"/>
    <hyperlink ref="D28" location="'Form 1.1k'!A1" display="Form 1.1k"/>
    <hyperlink ref="D29" location="'Form 1.1n'!A1" display="Form 1.1n"/>
    <hyperlink ref="D30" location="'Form 1.2'!A1" display="Form 1.2"/>
    <hyperlink ref="D31" location="'Form 1.3a'!A1" display="Form 1.3a"/>
    <hyperlink ref="D32" location="'Form 1.3(i)'!A1" display="Form 1.3(i)"/>
    <hyperlink ref="D33" location="'Form 1.3 i'!A1" display="Form 1.3i"/>
    <hyperlink ref="D34" location="'Form 3.3'!A1" display="Form 3.3"/>
    <hyperlink ref="D35" location="'Form 7.0'!A1" display="Form 7.0"/>
    <hyperlink ref="D36" location="'Form 8'!A1" display="Form 8"/>
    <hyperlink ref="D37" location="'Form 9'!A1" display="Form 9"/>
    <hyperlink ref="D38" location="'Form 10'!A1" display="Form 10"/>
    <hyperlink ref="D65" r:id="rId1" location="'Form%201.4c'!A1" display="Multi Year Tariff Period"/>
    <hyperlink ref="D66" r:id="rId2" location="'Form%201.4d'!A1" display="FY2007-09"/>
    <hyperlink ref="D67" r:id="rId3" location="'Form%201.1Q'!A1" display="FY2010-1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26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O29" activeCellId="0" sqref="O9:A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true" outlineLevel="0" max="2" min="2" style="85" width="10.41"/>
    <col collapsed="false" customWidth="true" hidden="false" outlineLevel="0" max="3" min="3" style="85" width="11.85"/>
    <col collapsed="false" customWidth="true" hidden="false" outlineLevel="0" max="4" min="4" style="85" width="8.28"/>
    <col collapsed="false" customWidth="true" hidden="false" outlineLevel="0" max="5" min="5" style="85" width="10.85"/>
    <col collapsed="false" customWidth="true" hidden="false" outlineLevel="0" max="6" min="6" style="371" width="10.71"/>
    <col collapsed="false" customWidth="true" hidden="false" outlineLevel="0" max="7" min="7" style="372" width="11.28"/>
    <col collapsed="false" customWidth="true" hidden="false" outlineLevel="0" max="8" min="8" style="85" width="7.28"/>
    <col collapsed="false" customWidth="true" hidden="false" outlineLevel="0" max="9" min="9" style="85" width="11.13"/>
    <col collapsed="false" customWidth="true" hidden="false" outlineLevel="0" max="10" min="10" style="85" width="5.41"/>
    <col collapsed="false" customWidth="true" hidden="false" outlineLevel="0" max="11" min="11" style="85" width="6.56"/>
    <col collapsed="false" customWidth="true" hidden="false" outlineLevel="0" max="12" min="12" style="85" width="6.41"/>
    <col collapsed="false" customWidth="true" hidden="false" outlineLevel="0" max="13" min="13" style="85" width="10.85"/>
    <col collapsed="false" customWidth="true" hidden="false" outlineLevel="0" max="14" min="14" style="85" width="9.99"/>
    <col collapsed="false" customWidth="true" hidden="false" outlineLevel="0" max="15" min="15" style="85" width="11.56"/>
    <col collapsed="false" customWidth="true" hidden="false" outlineLevel="0" max="16" min="16" style="85" width="11.7"/>
    <col collapsed="false" customWidth="true" hidden="false" outlineLevel="0" max="17" min="17" style="85" width="9.99"/>
    <col collapsed="false" customWidth="true" hidden="false" outlineLevel="0" max="18" min="18" style="85" width="9.56"/>
    <col collapsed="false" customWidth="true" hidden="false" outlineLevel="0" max="19" min="19" style="85" width="11.13"/>
    <col collapsed="false" customWidth="true" hidden="false" outlineLevel="0" max="20" min="20" style="85" width="11.99"/>
    <col collapsed="false" customWidth="true" hidden="false" outlineLevel="0" max="21" min="21" style="85" width="8.28"/>
    <col collapsed="false" customWidth="true" hidden="false" outlineLevel="0" max="22" min="22" style="85" width="14.14"/>
    <col collapsed="false" customWidth="true" hidden="false" outlineLevel="0" max="23" min="23" style="85" width="11.28"/>
    <col collapsed="false" customWidth="true" hidden="false" outlineLevel="0" max="24" min="24" style="85" width="10.71"/>
    <col collapsed="false" customWidth="true" hidden="false" outlineLevel="0" max="25" min="25" style="85" width="13.14"/>
    <col collapsed="false" customWidth="true" hidden="false" outlineLevel="0" max="26" min="26" style="85" width="14.7"/>
    <col collapsed="false" customWidth="true" hidden="false" outlineLevel="0" max="27" min="27" style="85" width="10.13"/>
    <col collapsed="false" customWidth="true" hidden="false" outlineLevel="0" max="28" min="28" style="85" width="12.7"/>
    <col collapsed="false" customWidth="true" hidden="false" outlineLevel="0" max="29" min="29" style="85" width="13.28"/>
    <col collapsed="false" customWidth="true" hidden="false" outlineLevel="0" max="30" min="30" style="85" width="12.85"/>
    <col collapsed="false" customWidth="false" hidden="false" outlineLevel="0" max="31" min="31" style="85" width="9.14"/>
    <col collapsed="false" customWidth="true" hidden="false" outlineLevel="0" max="32" min="32" style="85" width="11.99"/>
    <col collapsed="false" customWidth="true" hidden="false" outlineLevel="0" max="33" min="33" style="85" width="13.99"/>
    <col collapsed="false" customWidth="true" hidden="false" outlineLevel="0" max="34" min="34" style="85" width="30.7"/>
    <col collapsed="false" customWidth="false" hidden="false" outlineLevel="0" max="257" min="35" style="85" width="9.14"/>
  </cols>
  <sheetData>
    <row r="1" customFormat="false" ht="12.75" hidden="false" customHeight="false" outlineLevel="0" collapsed="false">
      <c r="A1" s="157" t="s">
        <v>104</v>
      </c>
    </row>
    <row r="2" customFormat="false" ht="38.25" hidden="false" customHeight="true" outlineLevel="0" collapsed="false">
      <c r="B2" s="26"/>
      <c r="C2" s="373" t="s">
        <v>249</v>
      </c>
      <c r="D2" s="373"/>
      <c r="E2" s="333" t="s">
        <v>250</v>
      </c>
      <c r="F2" s="374"/>
      <c r="G2" s="37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AB2" s="27"/>
      <c r="AC2" s="27"/>
      <c r="AD2" s="27"/>
      <c r="AE2" s="27"/>
      <c r="AF2" s="27"/>
      <c r="AG2" s="27"/>
    </row>
    <row r="3" customFormat="false" ht="12.75" hidden="false" customHeight="false" outlineLevel="0" collapsed="false">
      <c r="C3" s="375"/>
      <c r="D3" s="375"/>
      <c r="E3" s="158" t="s">
        <v>156</v>
      </c>
      <c r="F3" s="376"/>
      <c r="G3" s="374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AB3" s="375"/>
      <c r="AC3" s="375"/>
      <c r="AD3" s="375"/>
      <c r="AE3" s="375"/>
      <c r="AF3" s="375"/>
      <c r="AG3" s="375"/>
    </row>
    <row r="4" customFormat="false" ht="12.75" hidden="false" customHeight="false" outlineLevel="0" collapsed="false">
      <c r="B4" s="377"/>
      <c r="C4" s="375" t="s">
        <v>112</v>
      </c>
      <c r="D4" s="375"/>
      <c r="E4" s="375"/>
      <c r="F4" s="376"/>
      <c r="G4" s="374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  <c r="S4" s="375"/>
      <c r="AB4" s="375"/>
      <c r="AC4" s="375"/>
      <c r="AD4" s="375"/>
      <c r="AE4" s="375"/>
      <c r="AF4" s="375"/>
      <c r="AG4" s="375"/>
    </row>
    <row r="5" customFormat="false" ht="13.5" hidden="false" customHeight="false" outlineLevel="0" collapsed="false">
      <c r="B5" s="377"/>
      <c r="AA5" s="378"/>
    </row>
    <row r="6" customFormat="false" ht="13.5" hidden="false" customHeight="true" outlineLevel="0" collapsed="false">
      <c r="B6" s="379" t="s">
        <v>109</v>
      </c>
      <c r="C6" s="380" t="s">
        <v>251</v>
      </c>
      <c r="D6" s="380"/>
      <c r="E6" s="380"/>
      <c r="F6" s="380"/>
      <c r="G6" s="380"/>
      <c r="H6" s="159" t="s">
        <v>252</v>
      </c>
      <c r="I6" s="159"/>
      <c r="J6" s="159"/>
      <c r="K6" s="159"/>
      <c r="L6" s="159"/>
      <c r="M6" s="159"/>
      <c r="N6" s="159"/>
      <c r="O6" s="159" t="s">
        <v>253</v>
      </c>
      <c r="P6" s="159"/>
      <c r="Q6" s="159"/>
      <c r="R6" s="159"/>
      <c r="S6" s="159"/>
      <c r="T6" s="159"/>
      <c r="U6" s="159"/>
      <c r="V6" s="215" t="s">
        <v>254</v>
      </c>
      <c r="W6" s="215"/>
      <c r="X6" s="215"/>
      <c r="Y6" s="215"/>
      <c r="Z6" s="215" t="s">
        <v>255</v>
      </c>
      <c r="AA6" s="215"/>
      <c r="AB6" s="215" t="s">
        <v>256</v>
      </c>
      <c r="AC6" s="215"/>
      <c r="AD6" s="215" t="s">
        <v>257</v>
      </c>
      <c r="AE6" s="215"/>
      <c r="AF6" s="215" t="s">
        <v>256</v>
      </c>
      <c r="AG6" s="215"/>
      <c r="AH6" s="217" t="s">
        <v>108</v>
      </c>
    </row>
    <row r="7" customFormat="false" ht="25.5" hidden="false" customHeight="true" outlineLevel="0" collapsed="false">
      <c r="B7" s="379"/>
      <c r="C7" s="379" t="s">
        <v>258</v>
      </c>
      <c r="D7" s="379" t="s">
        <v>259</v>
      </c>
      <c r="E7" s="379" t="s">
        <v>260</v>
      </c>
      <c r="F7" s="381" t="s">
        <v>261</v>
      </c>
      <c r="G7" s="381" t="s">
        <v>262</v>
      </c>
      <c r="H7" s="382" t="s">
        <v>263</v>
      </c>
      <c r="I7" s="383" t="s">
        <v>264</v>
      </c>
      <c r="J7" s="383" t="s">
        <v>265</v>
      </c>
      <c r="K7" s="383" t="s">
        <v>266</v>
      </c>
      <c r="L7" s="383" t="s">
        <v>267</v>
      </c>
      <c r="M7" s="383" t="s">
        <v>268</v>
      </c>
      <c r="N7" s="384" t="s">
        <v>269</v>
      </c>
      <c r="O7" s="385" t="s">
        <v>270</v>
      </c>
      <c r="P7" s="386" t="s">
        <v>271</v>
      </c>
      <c r="Q7" s="387" t="s">
        <v>272</v>
      </c>
      <c r="R7" s="387"/>
      <c r="S7" s="387"/>
      <c r="T7" s="387"/>
      <c r="U7" s="387"/>
      <c r="V7" s="215" t="s">
        <v>273</v>
      </c>
      <c r="W7" s="215"/>
      <c r="X7" s="215"/>
      <c r="Y7" s="215"/>
      <c r="Z7" s="215" t="s">
        <v>273</v>
      </c>
      <c r="AA7" s="215"/>
      <c r="AB7" s="215"/>
      <c r="AC7" s="215"/>
      <c r="AD7" s="388"/>
      <c r="AE7" s="388"/>
      <c r="AF7" s="388"/>
      <c r="AG7" s="388"/>
      <c r="AH7" s="217"/>
    </row>
    <row r="8" customFormat="false" ht="51.75" hidden="false" customHeight="false" outlineLevel="0" collapsed="false">
      <c r="B8" s="379"/>
      <c r="C8" s="379"/>
      <c r="D8" s="379"/>
      <c r="E8" s="379"/>
      <c r="F8" s="381"/>
      <c r="G8" s="381"/>
      <c r="H8" s="382"/>
      <c r="I8" s="383"/>
      <c r="J8" s="383"/>
      <c r="K8" s="383"/>
      <c r="L8" s="383"/>
      <c r="M8" s="383"/>
      <c r="N8" s="384"/>
      <c r="O8" s="385"/>
      <c r="P8" s="386"/>
      <c r="Q8" s="389" t="s">
        <v>274</v>
      </c>
      <c r="R8" s="390" t="s">
        <v>275</v>
      </c>
      <c r="S8" s="390" t="s">
        <v>276</v>
      </c>
      <c r="T8" s="391" t="s">
        <v>277</v>
      </c>
      <c r="U8" s="392" t="s">
        <v>278</v>
      </c>
      <c r="V8" s="392" t="s">
        <v>279</v>
      </c>
      <c r="W8" s="392" t="s">
        <v>280</v>
      </c>
      <c r="X8" s="392" t="s">
        <v>281</v>
      </c>
      <c r="Y8" s="392" t="s">
        <v>282</v>
      </c>
      <c r="Z8" s="392" t="s">
        <v>283</v>
      </c>
      <c r="AA8" s="392" t="s">
        <v>284</v>
      </c>
      <c r="AB8" s="392" t="s">
        <v>285</v>
      </c>
      <c r="AC8" s="393" t="s">
        <v>282</v>
      </c>
      <c r="AD8" s="394" t="s">
        <v>283</v>
      </c>
      <c r="AE8" s="394" t="s">
        <v>284</v>
      </c>
      <c r="AF8" s="394" t="s">
        <v>285</v>
      </c>
      <c r="AG8" s="394" t="s">
        <v>282</v>
      </c>
      <c r="AH8" s="217"/>
    </row>
    <row r="9" customFormat="false" ht="13.5" hidden="false" customHeight="false" outlineLevel="0" collapsed="false">
      <c r="B9" s="395"/>
      <c r="C9" s="396"/>
      <c r="D9" s="397" t="s">
        <v>286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9" t="n">
        <f aca="false">SUM(H9:M9)</f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  <c r="V9" s="398" t="n">
        <v>0</v>
      </c>
      <c r="W9" s="398" t="n">
        <v>0</v>
      </c>
      <c r="X9" s="398" t="n">
        <v>0</v>
      </c>
      <c r="Y9" s="398" t="n">
        <v>0</v>
      </c>
      <c r="Z9" s="398" t="n">
        <v>0</v>
      </c>
      <c r="AA9" s="398" t="n">
        <v>0</v>
      </c>
      <c r="AB9" s="398" t="n">
        <v>0</v>
      </c>
      <c r="AC9" s="398" t="n">
        <v>0</v>
      </c>
      <c r="AD9" s="398" t="n">
        <v>0</v>
      </c>
      <c r="AE9" s="398" t="n">
        <v>0</v>
      </c>
      <c r="AF9" s="398" t="n">
        <v>0</v>
      </c>
      <c r="AG9" s="398" t="n">
        <v>0</v>
      </c>
      <c r="AH9" s="400"/>
    </row>
    <row r="10" customFormat="false" ht="13.5" hidden="false" customHeight="false" outlineLevel="0" collapsed="false">
      <c r="B10" s="401"/>
      <c r="C10" s="402"/>
      <c r="D10" s="398" t="s">
        <v>287</v>
      </c>
      <c r="E10" s="398" t="n">
        <v>0</v>
      </c>
      <c r="F10" s="398" t="n">
        <v>0</v>
      </c>
      <c r="G10" s="398" t="n">
        <v>0</v>
      </c>
      <c r="H10" s="398" t="n">
        <v>0</v>
      </c>
      <c r="I10" s="398" t="n">
        <v>0</v>
      </c>
      <c r="J10" s="398" t="n">
        <v>0</v>
      </c>
      <c r="K10" s="398" t="n">
        <v>0</v>
      </c>
      <c r="L10" s="398" t="n">
        <v>0</v>
      </c>
      <c r="M10" s="398" t="n">
        <v>0</v>
      </c>
      <c r="N10" s="403" t="n">
        <f aca="false">SUM(H10:M10)</f>
        <v>0</v>
      </c>
      <c r="O10" s="398" t="n">
        <v>0</v>
      </c>
      <c r="P10" s="398" t="n">
        <v>0</v>
      </c>
      <c r="Q10" s="398" t="n">
        <v>0</v>
      </c>
      <c r="R10" s="398" t="n">
        <v>0</v>
      </c>
      <c r="S10" s="398" t="n">
        <v>0</v>
      </c>
      <c r="T10" s="398" t="n">
        <v>0</v>
      </c>
      <c r="U10" s="398" t="n">
        <v>0</v>
      </c>
      <c r="V10" s="398" t="n">
        <v>0</v>
      </c>
      <c r="W10" s="398" t="n">
        <v>0</v>
      </c>
      <c r="X10" s="398" t="n">
        <v>0</v>
      </c>
      <c r="Y10" s="398" t="n">
        <v>0</v>
      </c>
      <c r="Z10" s="398" t="n">
        <v>0</v>
      </c>
      <c r="AA10" s="398" t="n">
        <v>0</v>
      </c>
      <c r="AB10" s="398" t="n">
        <v>0</v>
      </c>
      <c r="AC10" s="398" t="n">
        <v>0</v>
      </c>
      <c r="AD10" s="398" t="n">
        <v>0</v>
      </c>
      <c r="AE10" s="398" t="n">
        <v>0</v>
      </c>
      <c r="AF10" s="398" t="n">
        <v>0</v>
      </c>
      <c r="AG10" s="398" t="n">
        <v>0</v>
      </c>
      <c r="AH10" s="404"/>
    </row>
    <row r="11" customFormat="false" ht="13.5" hidden="false" customHeight="false" outlineLevel="0" collapsed="false">
      <c r="B11" s="401"/>
      <c r="C11" s="402"/>
      <c r="D11" s="398" t="s">
        <v>288</v>
      </c>
      <c r="E11" s="398" t="s">
        <v>289</v>
      </c>
      <c r="F11" s="398" t="s">
        <v>290</v>
      </c>
      <c r="G11" s="398" t="s">
        <v>291</v>
      </c>
      <c r="H11" s="398" t="n">
        <v>131.168</v>
      </c>
      <c r="I11" s="398" t="n">
        <v>0</v>
      </c>
      <c r="J11" s="398" t="n">
        <v>5.52880691830196</v>
      </c>
      <c r="K11" s="398" t="n">
        <v>0</v>
      </c>
      <c r="L11" s="398" t="n">
        <v>0</v>
      </c>
      <c r="M11" s="398" t="n">
        <v>5.2858</v>
      </c>
      <c r="N11" s="403" t="n">
        <f aca="false">SUM(H11:M11)</f>
        <v>141.982606918302</v>
      </c>
      <c r="O11" s="398" t="n">
        <v>0</v>
      </c>
      <c r="P11" s="398" t="n">
        <v>35.4956517295755</v>
      </c>
      <c r="Q11" s="398" t="n">
        <v>106.486955188726</v>
      </c>
      <c r="R11" s="398" t="n">
        <v>13.5</v>
      </c>
      <c r="S11" s="398" t="s">
        <v>292</v>
      </c>
      <c r="T11" s="398" t="n">
        <v>10</v>
      </c>
      <c r="U11" s="398" t="s">
        <v>293</v>
      </c>
      <c r="V11" s="398" t="n">
        <v>52.858</v>
      </c>
      <c r="W11" s="398" t="n">
        <v>5.52880691830196</v>
      </c>
      <c r="X11" s="398" t="n">
        <v>5.2858</v>
      </c>
      <c r="Y11" s="398" t="n">
        <v>0.4</v>
      </c>
      <c r="Z11" s="398" t="n">
        <v>52.858</v>
      </c>
      <c r="AA11" s="398" t="n">
        <v>5.52880691830196</v>
      </c>
      <c r="AB11" s="398" t="n">
        <v>5.2858</v>
      </c>
      <c r="AC11" s="398" t="n">
        <v>0.4</v>
      </c>
      <c r="AD11" s="398" t="n">
        <v>131.168</v>
      </c>
      <c r="AE11" s="398" t="n">
        <v>5.52880691830196</v>
      </c>
      <c r="AF11" s="398" t="n">
        <v>5.2858</v>
      </c>
      <c r="AG11" s="398" t="n">
        <v>0</v>
      </c>
      <c r="AH11" s="404"/>
    </row>
    <row r="12" customFormat="false" ht="13.5" hidden="false" customHeight="false" outlineLevel="0" collapsed="false">
      <c r="B12" s="401"/>
      <c r="C12" s="402"/>
      <c r="D12" s="398" t="s">
        <v>294</v>
      </c>
      <c r="E12" s="398" t="s">
        <v>289</v>
      </c>
      <c r="F12" s="398" t="s">
        <v>295</v>
      </c>
      <c r="G12" s="398" t="s">
        <v>296</v>
      </c>
      <c r="H12" s="398" t="n">
        <v>106.311</v>
      </c>
      <c r="I12" s="398" t="n">
        <v>0</v>
      </c>
      <c r="J12" s="398" t="n">
        <v>10.12709638119</v>
      </c>
      <c r="K12" s="398" t="n">
        <v>0</v>
      </c>
      <c r="L12" s="398" t="n">
        <v>0</v>
      </c>
      <c r="M12" s="398" t="n">
        <v>10.6311</v>
      </c>
      <c r="N12" s="403" t="n">
        <f aca="false">SUM(H12:M12)</f>
        <v>127.06919638119</v>
      </c>
      <c r="O12" s="398" t="n">
        <v>0</v>
      </c>
      <c r="P12" s="398" t="n">
        <v>31.7672990952975</v>
      </c>
      <c r="Q12" s="398" t="n">
        <v>95.3018972858925</v>
      </c>
      <c r="R12" s="398" t="n">
        <v>13.5</v>
      </c>
      <c r="S12" s="398" t="s">
        <v>292</v>
      </c>
      <c r="T12" s="398" t="n">
        <v>10</v>
      </c>
      <c r="U12" s="398" t="s">
        <v>293</v>
      </c>
      <c r="V12" s="398" t="n">
        <v>38.6585454545455</v>
      </c>
      <c r="W12" s="398" t="n">
        <v>4.04358154982371</v>
      </c>
      <c r="X12" s="398" t="n">
        <v>3.86585454545455</v>
      </c>
      <c r="Y12" s="398" t="n">
        <v>0.4</v>
      </c>
      <c r="Z12" s="398" t="n">
        <v>38.6585454545455</v>
      </c>
      <c r="AA12" s="398" t="n">
        <v>4.04358154982371</v>
      </c>
      <c r="AB12" s="398" t="n">
        <v>3.86585454545455</v>
      </c>
      <c r="AC12" s="398" t="n">
        <v>0.4</v>
      </c>
      <c r="AD12" s="398" t="n">
        <v>38.6585454545455</v>
      </c>
      <c r="AE12" s="398" t="n">
        <v>4.04358154982371</v>
      </c>
      <c r="AF12" s="398" t="n">
        <v>3.86585454545455</v>
      </c>
      <c r="AG12" s="398" t="n">
        <v>0</v>
      </c>
      <c r="AH12" s="404"/>
    </row>
    <row r="13" customFormat="false" ht="13.5" hidden="false" customHeight="false" outlineLevel="0" collapsed="false">
      <c r="B13" s="401"/>
      <c r="C13" s="402"/>
      <c r="D13" s="398" t="s">
        <v>297</v>
      </c>
      <c r="E13" s="398" t="n">
        <v>0</v>
      </c>
      <c r="F13" s="398" t="n">
        <v>0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403" t="n">
        <f aca="false">SUM(H13:M13)</f>
        <v>0</v>
      </c>
      <c r="O13" s="398" t="n">
        <v>0</v>
      </c>
      <c r="P13" s="398" t="n">
        <v>0</v>
      </c>
      <c r="Q13" s="398" t="n">
        <v>0</v>
      </c>
      <c r="R13" s="398" t="n">
        <v>0</v>
      </c>
      <c r="S13" s="398" t="n">
        <v>0</v>
      </c>
      <c r="T13" s="398" t="n">
        <v>0</v>
      </c>
      <c r="U13" s="398" t="n">
        <v>0</v>
      </c>
      <c r="V13" s="398" t="n">
        <v>0</v>
      </c>
      <c r="W13" s="398" t="n">
        <v>0</v>
      </c>
      <c r="X13" s="398" t="n">
        <v>0</v>
      </c>
      <c r="Y13" s="398" t="n">
        <v>0.4</v>
      </c>
      <c r="Z13" s="398" t="n">
        <v>0</v>
      </c>
      <c r="AA13" s="398" t="n">
        <v>0</v>
      </c>
      <c r="AB13" s="398" t="n">
        <v>0</v>
      </c>
      <c r="AC13" s="398" t="n">
        <v>0.4</v>
      </c>
      <c r="AD13" s="398" t="n">
        <v>0</v>
      </c>
      <c r="AE13" s="398" t="n">
        <v>0</v>
      </c>
      <c r="AF13" s="398" t="n">
        <v>0</v>
      </c>
      <c r="AG13" s="398" t="n">
        <v>0</v>
      </c>
      <c r="AH13" s="404"/>
    </row>
    <row r="14" customFormat="false" ht="13.5" hidden="false" customHeight="false" outlineLevel="0" collapsed="false">
      <c r="B14" s="401"/>
      <c r="C14" s="402"/>
      <c r="D14" s="398" t="s">
        <v>298</v>
      </c>
      <c r="E14" s="398" t="s">
        <v>289</v>
      </c>
      <c r="F14" s="398" t="s">
        <v>295</v>
      </c>
      <c r="G14" s="398" t="s">
        <v>296</v>
      </c>
      <c r="H14" s="398" t="n">
        <v>271.079454545455</v>
      </c>
      <c r="I14" s="398" t="n">
        <v>0</v>
      </c>
      <c r="J14" s="398" t="n">
        <v>25.6008924005816</v>
      </c>
      <c r="K14" s="398" t="n">
        <v>0</v>
      </c>
      <c r="L14" s="398" t="n">
        <v>0</v>
      </c>
      <c r="M14" s="398" t="n">
        <v>27.1079454545455</v>
      </c>
      <c r="N14" s="403" t="n">
        <f aca="false">SUM(H14:M14)</f>
        <v>323.788292400582</v>
      </c>
      <c r="O14" s="398" t="n">
        <v>0</v>
      </c>
      <c r="P14" s="398" t="n">
        <v>80.9470731001454</v>
      </c>
      <c r="Q14" s="398" t="n">
        <v>242.841219300436</v>
      </c>
      <c r="R14" s="398" t="n">
        <v>13.5</v>
      </c>
      <c r="S14" s="398" t="s">
        <v>292</v>
      </c>
      <c r="T14" s="398" t="n">
        <v>10</v>
      </c>
      <c r="U14" s="398" t="s">
        <v>293</v>
      </c>
      <c r="V14" s="398" t="n">
        <v>94.7334545454546</v>
      </c>
      <c r="W14" s="398" t="n">
        <v>9.9088686459108</v>
      </c>
      <c r="X14" s="398" t="n">
        <v>9.47334545454546</v>
      </c>
      <c r="Y14" s="398" t="n">
        <v>0.4</v>
      </c>
      <c r="Z14" s="398" t="n">
        <v>94.7334545454546</v>
      </c>
      <c r="AA14" s="398" t="n">
        <v>9.9088686459108</v>
      </c>
      <c r="AB14" s="398" t="n">
        <v>9.47334545454546</v>
      </c>
      <c r="AC14" s="398" t="n">
        <v>0.4</v>
      </c>
      <c r="AD14" s="398" t="n">
        <v>94.7334545454546</v>
      </c>
      <c r="AE14" s="398" t="n">
        <v>9.9088686459108</v>
      </c>
      <c r="AF14" s="398" t="n">
        <v>9.47334545454546</v>
      </c>
      <c r="AG14" s="398" t="n">
        <v>0</v>
      </c>
      <c r="AH14" s="404"/>
    </row>
    <row r="15" customFormat="false" ht="13.5" hidden="false" customHeight="false" outlineLevel="0" collapsed="false">
      <c r="B15" s="401"/>
      <c r="C15" s="402"/>
      <c r="D15" s="398" t="s">
        <v>299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403" t="n">
        <f aca="false">SUM(H15:M15)</f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  <c r="V15" s="398" t="n">
        <v>0</v>
      </c>
      <c r="W15" s="398" t="n">
        <v>0</v>
      </c>
      <c r="X15" s="398" t="n">
        <v>0</v>
      </c>
      <c r="Y15" s="398" t="n">
        <v>0.4</v>
      </c>
      <c r="Z15" s="398" t="n">
        <v>0</v>
      </c>
      <c r="AA15" s="398" t="n">
        <v>0</v>
      </c>
      <c r="AB15" s="398" t="n">
        <v>0</v>
      </c>
      <c r="AC15" s="398" t="n">
        <v>0.4</v>
      </c>
      <c r="AD15" s="398" t="n">
        <v>0</v>
      </c>
      <c r="AE15" s="398" t="n">
        <v>0</v>
      </c>
      <c r="AF15" s="398" t="n">
        <v>0</v>
      </c>
      <c r="AG15" s="398" t="n">
        <v>0</v>
      </c>
      <c r="AH15" s="404"/>
    </row>
    <row r="16" customFormat="false" ht="13.5" hidden="false" customHeight="false" outlineLevel="0" collapsed="false">
      <c r="B16" s="401"/>
      <c r="C16" s="402"/>
      <c r="D16" s="398" t="s">
        <v>300</v>
      </c>
      <c r="E16" s="398" t="n">
        <v>0</v>
      </c>
      <c r="F16" s="398" t="s">
        <v>301</v>
      </c>
      <c r="G16" s="398" t="s">
        <v>291</v>
      </c>
      <c r="H16" s="398" t="n">
        <v>34.55</v>
      </c>
      <c r="I16" s="398" t="n">
        <v>0</v>
      </c>
      <c r="J16" s="398" t="n">
        <v>2.38345989722174</v>
      </c>
      <c r="K16" s="398" t="n">
        <v>0</v>
      </c>
      <c r="L16" s="398" t="n">
        <v>0</v>
      </c>
      <c r="M16" s="398" t="n">
        <v>2.2787</v>
      </c>
      <c r="N16" s="403" t="n">
        <f aca="false">SUM(H16:M16)</f>
        <v>39.2121598972217</v>
      </c>
      <c r="O16" s="398" t="n">
        <v>0</v>
      </c>
      <c r="P16" s="398" t="n">
        <v>9.80303997430544</v>
      </c>
      <c r="Q16" s="398" t="n">
        <v>29.4091199229163</v>
      </c>
      <c r="R16" s="398" t="n">
        <v>13.5</v>
      </c>
      <c r="S16" s="398" t="s">
        <v>292</v>
      </c>
      <c r="T16" s="398" t="n">
        <v>10</v>
      </c>
      <c r="U16" s="398" t="s">
        <v>293</v>
      </c>
      <c r="V16" s="398" t="n">
        <v>22.787</v>
      </c>
      <c r="W16" s="398" t="n">
        <v>2.38345989722174</v>
      </c>
      <c r="X16" s="398" t="n">
        <v>2.2787</v>
      </c>
      <c r="Y16" s="398" t="n">
        <v>0.4</v>
      </c>
      <c r="Z16" s="398" t="n">
        <v>22.787</v>
      </c>
      <c r="AA16" s="398" t="n">
        <v>2.38345989722174</v>
      </c>
      <c r="AB16" s="398" t="n">
        <v>2.2787</v>
      </c>
      <c r="AC16" s="398" t="n">
        <v>0.4</v>
      </c>
      <c r="AD16" s="398" t="n">
        <v>34.55</v>
      </c>
      <c r="AE16" s="398" t="n">
        <v>2.38345989722174</v>
      </c>
      <c r="AF16" s="398" t="n">
        <v>2.2787</v>
      </c>
      <c r="AG16" s="398" t="n">
        <v>0</v>
      </c>
      <c r="AH16" s="404"/>
    </row>
    <row r="17" customFormat="false" ht="13.5" hidden="false" customHeight="false" outlineLevel="0" collapsed="false">
      <c r="B17" s="401"/>
      <c r="C17" s="402"/>
      <c r="D17" s="398" t="s">
        <v>302</v>
      </c>
      <c r="E17" s="398" t="s">
        <v>303</v>
      </c>
      <c r="F17" s="398" t="s">
        <v>304</v>
      </c>
      <c r="G17" s="398" t="s">
        <v>296</v>
      </c>
      <c r="H17" s="398" t="n">
        <v>125.19</v>
      </c>
      <c r="I17" s="398" t="n">
        <v>0</v>
      </c>
      <c r="J17" s="398" t="n">
        <v>10.1747407773055</v>
      </c>
      <c r="K17" s="398" t="n">
        <v>0</v>
      </c>
      <c r="L17" s="398" t="n">
        <v>0</v>
      </c>
      <c r="M17" s="398" t="n">
        <v>9.3419</v>
      </c>
      <c r="N17" s="403" t="n">
        <f aca="false">SUM(H17:M17)</f>
        <v>144.706640777306</v>
      </c>
      <c r="O17" s="398" t="n">
        <v>0</v>
      </c>
      <c r="P17" s="398" t="n">
        <v>36.1766601943264</v>
      </c>
      <c r="Q17" s="398" t="n">
        <v>108.529980582979</v>
      </c>
      <c r="R17" s="398" t="n">
        <v>13.5</v>
      </c>
      <c r="S17" s="398" t="s">
        <v>292</v>
      </c>
      <c r="T17" s="398" t="n">
        <v>10</v>
      </c>
      <c r="U17" s="398" t="s">
        <v>293</v>
      </c>
      <c r="V17" s="398" t="n">
        <v>56.0514</v>
      </c>
      <c r="W17" s="398" t="n">
        <v>5.8628281073917</v>
      </c>
      <c r="X17" s="398" t="n">
        <v>5.60514</v>
      </c>
      <c r="Y17" s="398" t="n">
        <v>0.4</v>
      </c>
      <c r="Z17" s="398" t="n">
        <v>56.0514</v>
      </c>
      <c r="AA17" s="398" t="n">
        <v>5.8628281073917</v>
      </c>
      <c r="AB17" s="398" t="n">
        <v>5.60514</v>
      </c>
      <c r="AC17" s="398" t="n">
        <v>0.4</v>
      </c>
      <c r="AD17" s="398" t="n">
        <v>87.8224</v>
      </c>
      <c r="AE17" s="398" t="n">
        <v>5.8628281073917</v>
      </c>
      <c r="AF17" s="398" t="n">
        <v>5.60514</v>
      </c>
      <c r="AG17" s="398" t="n">
        <v>0</v>
      </c>
      <c r="AH17" s="404"/>
    </row>
    <row r="18" customFormat="false" ht="13.5" hidden="false" customHeight="false" outlineLevel="0" collapsed="false">
      <c r="B18" s="401"/>
      <c r="C18" s="402"/>
      <c r="D18" s="398" t="s">
        <v>305</v>
      </c>
      <c r="E18" s="398" t="s">
        <v>303</v>
      </c>
      <c r="F18" s="398" t="s">
        <v>295</v>
      </c>
      <c r="G18" s="398" t="s">
        <v>296</v>
      </c>
      <c r="H18" s="398" t="n">
        <v>151.33108</v>
      </c>
      <c r="I18" s="398" t="n">
        <v>0</v>
      </c>
      <c r="J18" s="398" t="n">
        <v>14.0024699068282</v>
      </c>
      <c r="K18" s="398" t="n">
        <v>0</v>
      </c>
      <c r="L18" s="398" t="n">
        <v>0</v>
      </c>
      <c r="M18" s="398" t="n">
        <v>15.133108</v>
      </c>
      <c r="N18" s="403" t="n">
        <f aca="false">SUM(H18:M18)</f>
        <v>180.466657906828</v>
      </c>
      <c r="O18" s="398" t="n">
        <v>0</v>
      </c>
      <c r="P18" s="398" t="n">
        <v>45.1166644767071</v>
      </c>
      <c r="Q18" s="398" t="n">
        <v>135.349993430121</v>
      </c>
      <c r="R18" s="398" t="n">
        <v>13.5</v>
      </c>
      <c r="S18" s="398" t="s">
        <v>292</v>
      </c>
      <c r="T18" s="398" t="n">
        <v>10</v>
      </c>
      <c r="U18" s="398" t="s">
        <v>293</v>
      </c>
      <c r="V18" s="398" t="n">
        <v>47.8776</v>
      </c>
      <c r="W18" s="398" t="n">
        <v>5.0078702582711</v>
      </c>
      <c r="X18" s="398" t="n">
        <v>4.78776</v>
      </c>
      <c r="Y18" s="398" t="n">
        <v>0.4</v>
      </c>
      <c r="Z18" s="398" t="n">
        <v>47.8776</v>
      </c>
      <c r="AA18" s="398" t="n">
        <v>5.0078702582711</v>
      </c>
      <c r="AB18" s="398" t="n">
        <v>4.78776</v>
      </c>
      <c r="AC18" s="398" t="n">
        <v>0.4</v>
      </c>
      <c r="AD18" s="398" t="n">
        <v>47.8776</v>
      </c>
      <c r="AE18" s="398" t="n">
        <v>5.0078702582711</v>
      </c>
      <c r="AF18" s="398" t="n">
        <v>4.78776</v>
      </c>
      <c r="AG18" s="398" t="n">
        <v>0</v>
      </c>
      <c r="AH18" s="404"/>
    </row>
    <row r="19" customFormat="false" ht="13.5" hidden="false" customHeight="false" outlineLevel="0" collapsed="false">
      <c r="B19" s="401"/>
      <c r="C19" s="402"/>
      <c r="D19" s="398" t="s">
        <v>306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403" t="n">
        <f aca="false">SUM(H19:M19)</f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</v>
      </c>
      <c r="T19" s="398" t="n">
        <v>0</v>
      </c>
      <c r="U19" s="398" t="n">
        <v>0</v>
      </c>
      <c r="V19" s="398" t="n">
        <v>0</v>
      </c>
      <c r="W19" s="398" t="n">
        <v>0</v>
      </c>
      <c r="X19" s="398" t="n">
        <v>0</v>
      </c>
      <c r="Y19" s="398" t="n">
        <v>0.4</v>
      </c>
      <c r="Z19" s="398" t="n">
        <v>0</v>
      </c>
      <c r="AA19" s="398" t="n">
        <v>0</v>
      </c>
      <c r="AB19" s="398" t="n">
        <v>0</v>
      </c>
      <c r="AC19" s="398" t="n">
        <v>0.4</v>
      </c>
      <c r="AD19" s="398" t="n">
        <v>0</v>
      </c>
      <c r="AE19" s="398" t="n">
        <v>0</v>
      </c>
      <c r="AF19" s="398" t="n">
        <v>0</v>
      </c>
      <c r="AG19" s="398" t="n">
        <v>0</v>
      </c>
      <c r="AH19" s="404"/>
    </row>
    <row r="20" customFormat="false" ht="13.5" hidden="false" customHeight="false" outlineLevel="0" collapsed="false">
      <c r="B20" s="401"/>
      <c r="C20" s="402"/>
      <c r="D20" s="398" t="s">
        <v>307</v>
      </c>
      <c r="E20" s="398" t="s">
        <v>308</v>
      </c>
      <c r="F20" s="398" t="s">
        <v>304</v>
      </c>
      <c r="G20" s="398" t="s">
        <v>296</v>
      </c>
      <c r="H20" s="398" t="n">
        <v>158.148</v>
      </c>
      <c r="I20" s="398" t="n">
        <v>0</v>
      </c>
      <c r="J20" s="398" t="n">
        <v>1.08884740752048</v>
      </c>
      <c r="K20" s="398" t="n">
        <v>0</v>
      </c>
      <c r="L20" s="398" t="n">
        <v>0</v>
      </c>
      <c r="M20" s="398" t="n">
        <v>9.1542</v>
      </c>
      <c r="N20" s="403" t="n">
        <f aca="false">SUM(H20:M20)</f>
        <v>168.391047407521</v>
      </c>
      <c r="O20" s="398" t="n">
        <v>151.551942666768</v>
      </c>
      <c r="P20" s="398" t="n">
        <v>0</v>
      </c>
      <c r="Q20" s="398" t="n">
        <v>16.8391047407521</v>
      </c>
      <c r="R20" s="398" t="n">
        <v>13.5</v>
      </c>
      <c r="S20" s="398" t="s">
        <v>292</v>
      </c>
      <c r="T20" s="398" t="n">
        <v>10</v>
      </c>
      <c r="U20" s="398" t="s">
        <v>293</v>
      </c>
      <c r="V20" s="398" t="n">
        <v>73.2336</v>
      </c>
      <c r="W20" s="398" t="n">
        <v>0.76600407569745</v>
      </c>
      <c r="X20" s="398" t="n">
        <v>7.32336</v>
      </c>
      <c r="Y20" s="398" t="n">
        <v>0.4</v>
      </c>
      <c r="Z20" s="398" t="n">
        <v>73.2336</v>
      </c>
      <c r="AA20" s="398" t="n">
        <v>0.76600407569745</v>
      </c>
      <c r="AB20" s="398" t="n">
        <v>7.32336</v>
      </c>
      <c r="AC20" s="398" t="n">
        <v>0.4</v>
      </c>
      <c r="AD20" s="398" t="n">
        <v>139.8396</v>
      </c>
      <c r="AE20" s="398" t="n">
        <v>0.76600407569745</v>
      </c>
      <c r="AF20" s="398" t="n">
        <v>7.32336</v>
      </c>
      <c r="AG20" s="398" t="n">
        <v>0</v>
      </c>
      <c r="AH20" s="404"/>
    </row>
    <row r="21" customFormat="false" ht="13.5" hidden="false" customHeight="false" outlineLevel="0" collapsed="false">
      <c r="B21" s="401"/>
      <c r="C21" s="402"/>
      <c r="D21" s="398" t="s">
        <v>309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403" t="n">
        <f aca="false">SUM(H21:M21)</f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  <c r="V21" s="398" t="n">
        <v>0</v>
      </c>
      <c r="W21" s="398" t="n">
        <v>0</v>
      </c>
      <c r="X21" s="398" t="n">
        <v>0</v>
      </c>
      <c r="Y21" s="398" t="n">
        <v>0.4</v>
      </c>
      <c r="Z21" s="398" t="n">
        <v>0</v>
      </c>
      <c r="AA21" s="398" t="n">
        <v>0</v>
      </c>
      <c r="AB21" s="398" t="n">
        <v>0</v>
      </c>
      <c r="AC21" s="398" t="n">
        <v>0.4</v>
      </c>
      <c r="AD21" s="398" t="n">
        <v>0</v>
      </c>
      <c r="AE21" s="398" t="n">
        <v>0</v>
      </c>
      <c r="AF21" s="398" t="n">
        <v>0</v>
      </c>
      <c r="AG21" s="398" t="n">
        <v>0</v>
      </c>
      <c r="AH21" s="404"/>
    </row>
    <row r="22" customFormat="false" ht="13.5" hidden="false" customHeight="false" outlineLevel="0" collapsed="false">
      <c r="B22" s="401"/>
      <c r="C22" s="402"/>
      <c r="D22" s="398" t="s">
        <v>310</v>
      </c>
      <c r="E22" s="398" t="s">
        <v>311</v>
      </c>
      <c r="F22" s="398" t="s">
        <v>295</v>
      </c>
      <c r="G22" s="398" t="s">
        <v>296</v>
      </c>
      <c r="H22" s="398" t="n">
        <v>134.108441815</v>
      </c>
      <c r="I22" s="398" t="n">
        <v>0</v>
      </c>
      <c r="J22" s="398" t="n">
        <v>14.490955564388</v>
      </c>
      <c r="K22" s="398" t="n">
        <v>0</v>
      </c>
      <c r="L22" s="398" t="n">
        <v>0</v>
      </c>
      <c r="M22" s="398" t="n">
        <v>13.4108441815</v>
      </c>
      <c r="N22" s="403" t="n">
        <f aca="false">SUM(H22:M22)</f>
        <v>162.010241560888</v>
      </c>
      <c r="O22" s="398" t="n">
        <v>0</v>
      </c>
      <c r="P22" s="398" t="n">
        <v>40.502560390222</v>
      </c>
      <c r="Q22" s="398" t="n">
        <v>121.507681170666</v>
      </c>
      <c r="R22" s="398" t="n">
        <v>13.5</v>
      </c>
      <c r="S22" s="398" t="s">
        <v>292</v>
      </c>
      <c r="T22" s="398" t="n">
        <v>10</v>
      </c>
      <c r="U22" s="398" t="s">
        <v>293</v>
      </c>
      <c r="V22" s="398" t="n">
        <v>78.466278</v>
      </c>
      <c r="W22" s="398" t="n">
        <v>8.20736502818503</v>
      </c>
      <c r="X22" s="398" t="n">
        <v>7.8466278</v>
      </c>
      <c r="Y22" s="398" t="n">
        <v>0.4</v>
      </c>
      <c r="Z22" s="398" t="n">
        <v>78.466278</v>
      </c>
      <c r="AA22" s="398" t="n">
        <v>8.20736502818503</v>
      </c>
      <c r="AB22" s="398" t="n">
        <v>7.8466278</v>
      </c>
      <c r="AC22" s="398" t="n">
        <v>0.4</v>
      </c>
      <c r="AD22" s="398" t="n">
        <v>78.466278</v>
      </c>
      <c r="AE22" s="398" t="n">
        <v>8.20736502818503</v>
      </c>
      <c r="AF22" s="398" t="n">
        <v>7.8466278</v>
      </c>
      <c r="AG22" s="398" t="n">
        <v>0</v>
      </c>
      <c r="AH22" s="404"/>
    </row>
    <row r="23" customFormat="false" ht="13.5" hidden="false" customHeight="false" outlineLevel="0" collapsed="false">
      <c r="B23" s="401"/>
      <c r="C23" s="402"/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403" t="n">
        <f aca="false">SUM(H23:M23)</f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  <c r="V23" s="398" t="n">
        <v>0</v>
      </c>
      <c r="W23" s="398" t="n">
        <v>0</v>
      </c>
      <c r="X23" s="398" t="n">
        <v>0</v>
      </c>
      <c r="Y23" s="398" t="n">
        <v>0</v>
      </c>
      <c r="Z23" s="398" t="n">
        <v>0</v>
      </c>
      <c r="AA23" s="398" t="n">
        <v>0</v>
      </c>
      <c r="AB23" s="398" t="n">
        <v>0</v>
      </c>
      <c r="AC23" s="398" t="n">
        <v>0</v>
      </c>
      <c r="AD23" s="398" t="n">
        <v>0</v>
      </c>
      <c r="AE23" s="398" t="n">
        <v>0</v>
      </c>
      <c r="AF23" s="398" t="n">
        <v>0</v>
      </c>
      <c r="AG23" s="398" t="n">
        <v>0</v>
      </c>
      <c r="AH23" s="404"/>
    </row>
    <row r="24" customFormat="false" ht="13.5" hidden="false" customHeight="false" outlineLevel="0" collapsed="false">
      <c r="B24" s="401"/>
      <c r="C24" s="402"/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403" t="n">
        <f aca="false">SUM(H24:M24)</f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  <c r="V24" s="398" t="n">
        <v>0</v>
      </c>
      <c r="W24" s="398" t="n">
        <v>0</v>
      </c>
      <c r="X24" s="398" t="n">
        <v>0</v>
      </c>
      <c r="Y24" s="398" t="n">
        <v>0.4</v>
      </c>
      <c r="Z24" s="398" t="n">
        <v>0</v>
      </c>
      <c r="AA24" s="398" t="n">
        <v>0</v>
      </c>
      <c r="AB24" s="398" t="n">
        <v>0</v>
      </c>
      <c r="AC24" s="398" t="n">
        <v>0.4</v>
      </c>
      <c r="AD24" s="398" t="n">
        <v>0</v>
      </c>
      <c r="AE24" s="398" t="n">
        <v>0</v>
      </c>
      <c r="AF24" s="398" t="n">
        <v>0</v>
      </c>
      <c r="AG24" s="398" t="n">
        <v>0</v>
      </c>
      <c r="AH24" s="404"/>
    </row>
    <row r="25" customFormat="false" ht="13.5" hidden="false" customHeight="false" outlineLevel="0" collapsed="false">
      <c r="B25" s="401"/>
      <c r="C25" s="402"/>
      <c r="D25" s="398" t="s">
        <v>312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403" t="n">
        <f aca="false">SUM(H25:M25)</f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  <c r="V25" s="398" t="n">
        <v>0</v>
      </c>
      <c r="W25" s="398" t="n">
        <v>0</v>
      </c>
      <c r="X25" s="398" t="n">
        <v>0</v>
      </c>
      <c r="Y25" s="398" t="n">
        <v>0.4</v>
      </c>
      <c r="Z25" s="398" t="n">
        <v>0</v>
      </c>
      <c r="AA25" s="398" t="n">
        <v>0</v>
      </c>
      <c r="AB25" s="398" t="n">
        <v>0</v>
      </c>
      <c r="AC25" s="398" t="n">
        <v>0.4</v>
      </c>
      <c r="AD25" s="398" t="n">
        <v>0</v>
      </c>
      <c r="AE25" s="398" t="n">
        <v>0</v>
      </c>
      <c r="AF25" s="398" t="n">
        <v>0</v>
      </c>
      <c r="AG25" s="398" t="n">
        <v>0</v>
      </c>
      <c r="AH25" s="404"/>
    </row>
    <row r="26" customFormat="false" ht="13.5" hidden="false" customHeight="false" outlineLevel="0" collapsed="false">
      <c r="B26" s="401"/>
      <c r="C26" s="402"/>
      <c r="D26" s="398" t="s">
        <v>313</v>
      </c>
      <c r="E26" s="398" t="s">
        <v>308</v>
      </c>
      <c r="F26" s="398" t="s">
        <v>295</v>
      </c>
      <c r="G26" s="398" t="s">
        <v>296</v>
      </c>
      <c r="H26" s="398" t="n">
        <v>55</v>
      </c>
      <c r="I26" s="398" t="n">
        <v>0</v>
      </c>
      <c r="J26" s="398" t="n">
        <v>0</v>
      </c>
      <c r="K26" s="398" t="n">
        <v>0</v>
      </c>
      <c r="L26" s="398" t="n">
        <v>0</v>
      </c>
      <c r="M26" s="398" t="n">
        <v>5.5</v>
      </c>
      <c r="N26" s="403" t="n">
        <f aca="false">SUM(H26:M26)</f>
        <v>60.5</v>
      </c>
      <c r="O26" s="398" t="n">
        <v>60.5</v>
      </c>
      <c r="P26" s="398" t="n">
        <v>0</v>
      </c>
      <c r="Q26" s="398" t="n">
        <v>0</v>
      </c>
      <c r="R26" s="398" t="n">
        <v>0</v>
      </c>
      <c r="S26" s="398" t="n">
        <v>0</v>
      </c>
      <c r="T26" s="398" t="n">
        <v>10</v>
      </c>
      <c r="U26" s="398" t="n">
        <v>0</v>
      </c>
      <c r="V26" s="398" t="n">
        <v>25</v>
      </c>
      <c r="W26" s="398" t="n">
        <v>0</v>
      </c>
      <c r="X26" s="398" t="n">
        <v>2.5</v>
      </c>
      <c r="Y26" s="398" t="n">
        <v>1</v>
      </c>
      <c r="Z26" s="398" t="n">
        <v>25</v>
      </c>
      <c r="AA26" s="398" t="n">
        <v>0</v>
      </c>
      <c r="AB26" s="398" t="n">
        <v>2.5</v>
      </c>
      <c r="AC26" s="398" t="n">
        <v>1</v>
      </c>
      <c r="AD26" s="398" t="n">
        <v>25</v>
      </c>
      <c r="AE26" s="398" t="n">
        <v>0</v>
      </c>
      <c r="AF26" s="398" t="n">
        <v>2.5</v>
      </c>
      <c r="AG26" s="398" t="n">
        <v>0</v>
      </c>
      <c r="AH26" s="404"/>
    </row>
    <row r="27" customFormat="false" ht="13.5" hidden="false" customHeight="false" outlineLevel="0" collapsed="false">
      <c r="B27" s="401"/>
      <c r="C27" s="402"/>
      <c r="D27" s="398" t="s">
        <v>314</v>
      </c>
      <c r="E27" s="398" t="s">
        <v>315</v>
      </c>
      <c r="F27" s="398" t="s">
        <v>295</v>
      </c>
      <c r="G27" s="398" t="s">
        <v>291</v>
      </c>
      <c r="H27" s="398" t="n">
        <v>40.831866</v>
      </c>
      <c r="I27" s="398" t="n">
        <v>0</v>
      </c>
      <c r="J27" s="398" t="n">
        <v>80.8271156971696</v>
      </c>
      <c r="K27" s="398" t="n">
        <v>0</v>
      </c>
      <c r="L27" s="398" t="n">
        <v>0</v>
      </c>
      <c r="M27" s="398" t="n">
        <v>4.0831866</v>
      </c>
      <c r="N27" s="403" t="n">
        <f aca="false">SUM(H27:M27)</f>
        <v>125.74216829717</v>
      </c>
      <c r="O27" s="398" t="n">
        <v>0</v>
      </c>
      <c r="P27" s="398" t="n">
        <v>31.4355420742924</v>
      </c>
      <c r="Q27" s="398" t="n">
        <v>94.3066262228772</v>
      </c>
      <c r="R27" s="398" t="n">
        <v>13.5</v>
      </c>
      <c r="S27" s="398" t="s">
        <v>292</v>
      </c>
      <c r="T27" s="398" t="n">
        <v>10</v>
      </c>
      <c r="U27" s="398" t="s">
        <v>293</v>
      </c>
      <c r="V27" s="398" t="n">
        <v>40.831866</v>
      </c>
      <c r="W27" s="398" t="n">
        <v>4.2709051274732</v>
      </c>
      <c r="X27" s="398" t="n">
        <v>4.0831866</v>
      </c>
      <c r="Y27" s="398" t="n">
        <v>0.4</v>
      </c>
      <c r="Z27" s="398" t="n">
        <v>40.831866</v>
      </c>
      <c r="AA27" s="398" t="n">
        <v>4.2709051274732</v>
      </c>
      <c r="AB27" s="398" t="n">
        <v>4.0831866</v>
      </c>
      <c r="AC27" s="398" t="n">
        <v>0.4</v>
      </c>
      <c r="AD27" s="398" t="n">
        <v>40.831866</v>
      </c>
      <c r="AE27" s="398" t="n">
        <v>4.2709051274732</v>
      </c>
      <c r="AF27" s="398" t="n">
        <v>4.0831866</v>
      </c>
      <c r="AG27" s="398" t="n">
        <v>0</v>
      </c>
      <c r="AH27" s="404"/>
    </row>
    <row r="28" customFormat="false" ht="13.5" hidden="false" customHeight="false" outlineLevel="0" collapsed="false">
      <c r="B28" s="401"/>
      <c r="C28" s="402"/>
      <c r="D28" s="398" t="s">
        <v>316</v>
      </c>
      <c r="E28" s="398" t="s">
        <v>317</v>
      </c>
      <c r="F28" s="398" t="s">
        <v>295</v>
      </c>
      <c r="G28" s="398" t="s">
        <v>291</v>
      </c>
      <c r="H28" s="398" t="n">
        <v>9.0811</v>
      </c>
      <c r="I28" s="398" t="n">
        <v>0</v>
      </c>
      <c r="J28" s="398" t="n">
        <v>5.30943861471217</v>
      </c>
      <c r="K28" s="398" t="n">
        <v>0</v>
      </c>
      <c r="L28" s="398" t="n">
        <v>0</v>
      </c>
      <c r="M28" s="398" t="n">
        <v>0.90811</v>
      </c>
      <c r="N28" s="403" t="n">
        <f aca="false">SUM(H28:M28)</f>
        <v>15.2986486147122</v>
      </c>
      <c r="O28" s="398" t="n">
        <v>0</v>
      </c>
      <c r="P28" s="398" t="n">
        <v>3.82466215367804</v>
      </c>
      <c r="Q28" s="398" t="n">
        <v>11.4739864610341</v>
      </c>
      <c r="R28" s="398" t="n">
        <v>13.5</v>
      </c>
      <c r="S28" s="398" t="s">
        <v>292</v>
      </c>
      <c r="T28" s="398" t="n">
        <v>10</v>
      </c>
      <c r="U28" s="398" t="s">
        <v>293</v>
      </c>
      <c r="V28" s="398" t="n">
        <v>9.0811</v>
      </c>
      <c r="W28" s="398" t="n">
        <v>0.949859028071283</v>
      </c>
      <c r="X28" s="398" t="n">
        <v>0.90811</v>
      </c>
      <c r="Y28" s="398" t="n">
        <v>0.4</v>
      </c>
      <c r="Z28" s="398" t="n">
        <v>9.0811</v>
      </c>
      <c r="AA28" s="398" t="n">
        <v>0.949859028071283</v>
      </c>
      <c r="AB28" s="398" t="n">
        <v>0.90811</v>
      </c>
      <c r="AC28" s="398" t="n">
        <v>0.4</v>
      </c>
      <c r="AD28" s="398" t="n">
        <v>9.0811</v>
      </c>
      <c r="AE28" s="398" t="n">
        <v>0.949859028071283</v>
      </c>
      <c r="AF28" s="398" t="n">
        <v>0.90811</v>
      </c>
      <c r="AG28" s="398" t="n">
        <v>0</v>
      </c>
      <c r="AH28" s="404"/>
    </row>
    <row r="29" customFormat="false" ht="13.5" hidden="false" customHeight="false" outlineLevel="0" collapsed="false">
      <c r="B29" s="401"/>
      <c r="C29" s="402"/>
      <c r="D29" s="398" t="s">
        <v>318</v>
      </c>
      <c r="E29" s="398" t="s">
        <v>319</v>
      </c>
      <c r="F29" s="398" t="s">
        <v>295</v>
      </c>
      <c r="G29" s="398" t="s">
        <v>291</v>
      </c>
      <c r="H29" s="398" t="n">
        <v>19.0577345763014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1.90577345763014</v>
      </c>
      <c r="N29" s="403" t="n">
        <f aca="false">SUM(H29:M29)</f>
        <v>20.9635080339315</v>
      </c>
      <c r="O29" s="398" t="n">
        <v>20.9635080339315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</v>
      </c>
      <c r="V29" s="398" t="n">
        <v>19.0577345763014</v>
      </c>
      <c r="W29" s="398" t="n">
        <v>0</v>
      </c>
      <c r="X29" s="398" t="n">
        <v>1.90577345763014</v>
      </c>
      <c r="Y29" s="398" t="n">
        <v>1</v>
      </c>
      <c r="Z29" s="398" t="n">
        <v>19.0577345763014</v>
      </c>
      <c r="AA29" s="398" t="n">
        <v>0</v>
      </c>
      <c r="AB29" s="398" t="n">
        <v>1.90577345763014</v>
      </c>
      <c r="AC29" s="398" t="n">
        <v>1</v>
      </c>
      <c r="AD29" s="398" t="n">
        <v>19.0577345763014</v>
      </c>
      <c r="AE29" s="398" t="n">
        <v>0</v>
      </c>
      <c r="AF29" s="398" t="n">
        <v>1.90577345763014</v>
      </c>
      <c r="AG29" s="398" t="n">
        <v>0</v>
      </c>
      <c r="AH29" s="404"/>
    </row>
    <row r="30" customFormat="false" ht="13.5" hidden="false" customHeight="false" outlineLevel="0" collapsed="false">
      <c r="B30" s="401"/>
      <c r="C30" s="402"/>
      <c r="D30" s="398" t="n">
        <v>0</v>
      </c>
      <c r="E30" s="405"/>
      <c r="F30" s="406"/>
      <c r="G30" s="407"/>
      <c r="H30" s="402"/>
      <c r="I30" s="405"/>
      <c r="J30" s="405"/>
      <c r="K30" s="405"/>
      <c r="L30" s="405"/>
      <c r="M30" s="405"/>
      <c r="N30" s="403" t="n">
        <f aca="false">SUM(H30:M30)</f>
        <v>0</v>
      </c>
      <c r="O30" s="408"/>
      <c r="P30" s="401"/>
      <c r="Q30" s="402"/>
      <c r="R30" s="409"/>
      <c r="S30" s="405"/>
      <c r="T30" s="405"/>
      <c r="U30" s="410"/>
      <c r="V30" s="405"/>
      <c r="W30" s="405"/>
      <c r="X30" s="405"/>
      <c r="Y30" s="405"/>
      <c r="Z30" s="408"/>
      <c r="AA30" s="401"/>
      <c r="AB30" s="402"/>
      <c r="AC30" s="410"/>
      <c r="AD30" s="405"/>
      <c r="AE30" s="405"/>
      <c r="AF30" s="405"/>
      <c r="AG30" s="405"/>
      <c r="AH30" s="404"/>
    </row>
    <row r="31" customFormat="false" ht="13.5" hidden="false" customHeight="false" outlineLevel="0" collapsed="false">
      <c r="B31" s="411"/>
      <c r="C31" s="412"/>
      <c r="D31" s="413"/>
      <c r="E31" s="413"/>
      <c r="F31" s="414"/>
      <c r="G31" s="415"/>
      <c r="H31" s="416" t="n">
        <f aca="false">SUM(H9:H30)</f>
        <v>1235.85667693676</v>
      </c>
      <c r="I31" s="416" t="n">
        <f aca="false">SUM(I9:I30)</f>
        <v>0</v>
      </c>
      <c r="J31" s="416" t="n">
        <f aca="false">SUM(J9:J30)</f>
        <v>169.533823565219</v>
      </c>
      <c r="K31" s="416" t="n">
        <f aca="false">SUM(K9:K30)</f>
        <v>0</v>
      </c>
      <c r="L31" s="416" t="n">
        <f aca="false">SUM(L9:L30)</f>
        <v>0</v>
      </c>
      <c r="M31" s="417" t="n">
        <f aca="false">SUM(M9:M30)</f>
        <v>104.740667693676</v>
      </c>
      <c r="N31" s="418" t="n">
        <f aca="false">SUM(H31:M31)</f>
        <v>1510.13116819565</v>
      </c>
      <c r="O31" s="418" t="n">
        <f aca="false">SUM(O9:O30)</f>
        <v>233.0154507007</v>
      </c>
      <c r="P31" s="418" t="n">
        <f aca="false">SUM(P9:P30)</f>
        <v>315.06915318855</v>
      </c>
      <c r="Q31" s="418" t="n">
        <f aca="false">SUM(Q9:Q30)</f>
        <v>962.046564306401</v>
      </c>
      <c r="R31" s="191"/>
      <c r="S31" s="191"/>
      <c r="T31" s="191"/>
      <c r="U31" s="192"/>
      <c r="V31" s="416" t="n">
        <f aca="false">SUM(V9:V30)</f>
        <v>558.636578576301</v>
      </c>
      <c r="W31" s="419" t="n">
        <f aca="false">SUM(W9:W30)</f>
        <v>46.929548636348</v>
      </c>
      <c r="X31" s="419" t="n">
        <f aca="false">SUM(X9:X30)</f>
        <v>55.8636578576301</v>
      </c>
      <c r="Y31" s="419" t="n">
        <f aca="false">SUM(Y9:Y30)</f>
        <v>8.4</v>
      </c>
      <c r="Z31" s="419" t="n">
        <f aca="false">SUM(Z9:Z30)</f>
        <v>558.636578576301</v>
      </c>
      <c r="AA31" s="419" t="n">
        <f aca="false">SUM(AA9:AA30)</f>
        <v>46.929548636348</v>
      </c>
      <c r="AB31" s="420" t="n">
        <f aca="false">SUM(AB9:AB30)</f>
        <v>55.8636578576301</v>
      </c>
      <c r="AC31" s="104"/>
      <c r="AD31" s="421" t="n">
        <f aca="false">SUM(AD9:AD30)</f>
        <v>747.086578576302</v>
      </c>
      <c r="AE31" s="421" t="n">
        <f aca="false">SUM(AE9:AE30)</f>
        <v>46.929548636348</v>
      </c>
      <c r="AF31" s="417" t="n">
        <f aca="false">SUM(AF9:AF30)</f>
        <v>55.8636578576301</v>
      </c>
      <c r="AG31" s="422"/>
      <c r="AH31" s="423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5" customFormat="false" ht="13.5" hidden="false" customHeight="false" outlineLevel="0" collapsed="false">
      <c r="B205" s="377" t="s">
        <v>113</v>
      </c>
      <c r="AA205" s="378" t="s">
        <v>107</v>
      </c>
    </row>
    <row r="206" customFormat="false" ht="13.5" hidden="false" customHeight="true" outlineLevel="0" collapsed="false">
      <c r="B206" s="379" t="s">
        <v>109</v>
      </c>
      <c r="C206" s="380" t="s">
        <v>251</v>
      </c>
      <c r="D206" s="380"/>
      <c r="E206" s="380"/>
      <c r="F206" s="380"/>
      <c r="G206" s="380"/>
      <c r="H206" s="159" t="s">
        <v>252</v>
      </c>
      <c r="I206" s="159"/>
      <c r="J206" s="159"/>
      <c r="K206" s="159"/>
      <c r="L206" s="159"/>
      <c r="M206" s="159"/>
      <c r="N206" s="159"/>
      <c r="O206" s="159" t="s">
        <v>253</v>
      </c>
      <c r="P206" s="159"/>
      <c r="Q206" s="159"/>
      <c r="R206" s="159"/>
      <c r="S206" s="159"/>
      <c r="T206" s="159"/>
      <c r="U206" s="159"/>
      <c r="V206" s="215" t="s">
        <v>254</v>
      </c>
      <c r="W206" s="215"/>
      <c r="X206" s="215"/>
      <c r="Y206" s="215"/>
      <c r="Z206" s="215" t="s">
        <v>255</v>
      </c>
      <c r="AA206" s="215"/>
      <c r="AB206" s="215" t="s">
        <v>256</v>
      </c>
      <c r="AC206" s="215"/>
      <c r="AD206" s="215" t="s">
        <v>257</v>
      </c>
      <c r="AE206" s="215"/>
      <c r="AF206" s="215" t="s">
        <v>256</v>
      </c>
      <c r="AG206" s="215"/>
      <c r="AH206" s="217" t="s">
        <v>108</v>
      </c>
    </row>
    <row r="207" customFormat="false" ht="12.75" hidden="false" customHeight="true" outlineLevel="0" collapsed="false">
      <c r="B207" s="379"/>
      <c r="C207" s="379" t="s">
        <v>258</v>
      </c>
      <c r="D207" s="379" t="s">
        <v>259</v>
      </c>
      <c r="E207" s="379" t="s">
        <v>260</v>
      </c>
      <c r="F207" s="381" t="s">
        <v>261</v>
      </c>
      <c r="G207" s="381" t="s">
        <v>262</v>
      </c>
      <c r="H207" s="382" t="s">
        <v>263</v>
      </c>
      <c r="I207" s="383" t="s">
        <v>264</v>
      </c>
      <c r="J207" s="383" t="s">
        <v>265</v>
      </c>
      <c r="K207" s="383" t="s">
        <v>266</v>
      </c>
      <c r="L207" s="383" t="s">
        <v>267</v>
      </c>
      <c r="M207" s="383" t="s">
        <v>268</v>
      </c>
      <c r="N207" s="384" t="s">
        <v>269</v>
      </c>
      <c r="O207" s="385" t="s">
        <v>270</v>
      </c>
      <c r="P207" s="386" t="s">
        <v>271</v>
      </c>
      <c r="Q207" s="387" t="s">
        <v>272</v>
      </c>
      <c r="R207" s="387"/>
      <c r="S207" s="387"/>
      <c r="T207" s="387"/>
      <c r="U207" s="387"/>
      <c r="V207" s="215" t="s">
        <v>273</v>
      </c>
      <c r="W207" s="215"/>
      <c r="X207" s="215"/>
      <c r="Y207" s="215"/>
      <c r="Z207" s="215" t="s">
        <v>273</v>
      </c>
      <c r="AA207" s="215"/>
      <c r="AB207" s="215"/>
      <c r="AC207" s="215"/>
      <c r="AD207" s="388"/>
      <c r="AE207" s="388"/>
      <c r="AF207" s="388"/>
      <c r="AG207" s="388"/>
      <c r="AH207" s="217"/>
    </row>
    <row r="208" customFormat="false" ht="51.75" hidden="false" customHeight="true" outlineLevel="0" collapsed="false">
      <c r="B208" s="379"/>
      <c r="C208" s="379"/>
      <c r="D208" s="379"/>
      <c r="E208" s="379"/>
      <c r="F208" s="381"/>
      <c r="G208" s="381"/>
      <c r="H208" s="382"/>
      <c r="I208" s="383"/>
      <c r="J208" s="383"/>
      <c r="K208" s="383"/>
      <c r="L208" s="383"/>
      <c r="M208" s="383"/>
      <c r="N208" s="384"/>
      <c r="O208" s="385"/>
      <c r="P208" s="386"/>
      <c r="Q208" s="389" t="s">
        <v>274</v>
      </c>
      <c r="R208" s="390" t="s">
        <v>275</v>
      </c>
      <c r="S208" s="390" t="s">
        <v>276</v>
      </c>
      <c r="T208" s="391" t="s">
        <v>277</v>
      </c>
      <c r="U208" s="392" t="s">
        <v>278</v>
      </c>
      <c r="V208" s="392" t="s">
        <v>279</v>
      </c>
      <c r="W208" s="392" t="s">
        <v>280</v>
      </c>
      <c r="X208" s="392" t="s">
        <v>281</v>
      </c>
      <c r="Y208" s="392" t="s">
        <v>282</v>
      </c>
      <c r="Z208" s="392" t="s">
        <v>283</v>
      </c>
      <c r="AA208" s="392" t="s">
        <v>284</v>
      </c>
      <c r="AB208" s="392" t="s">
        <v>285</v>
      </c>
      <c r="AC208" s="393" t="s">
        <v>282</v>
      </c>
      <c r="AD208" s="394" t="s">
        <v>283</v>
      </c>
      <c r="AE208" s="394" t="s">
        <v>284</v>
      </c>
      <c r="AF208" s="394" t="s">
        <v>285</v>
      </c>
      <c r="AG208" s="394" t="s">
        <v>282</v>
      </c>
      <c r="AH208" s="217"/>
    </row>
    <row r="209" s="424" customFormat="true" ht="13.5" hidden="false" customHeight="false" outlineLevel="0" collapsed="false">
      <c r="B209" s="395"/>
      <c r="C209" s="396"/>
      <c r="D209" s="398" t="s">
        <v>286</v>
      </c>
      <c r="E209" s="398" t="n">
        <v>0</v>
      </c>
      <c r="F209" s="398" t="n">
        <v>0</v>
      </c>
      <c r="G209" s="398" t="n">
        <v>0</v>
      </c>
      <c r="H209" s="398" t="n">
        <v>0</v>
      </c>
      <c r="I209" s="398" t="n">
        <v>0</v>
      </c>
      <c r="J209" s="398" t="n">
        <v>0</v>
      </c>
      <c r="K209" s="398" t="n">
        <v>0</v>
      </c>
      <c r="L209" s="398" t="n">
        <v>0</v>
      </c>
      <c r="M209" s="398" t="n">
        <v>0</v>
      </c>
      <c r="N209" s="399" t="n">
        <f aca="false">SUM(H209:M209)</f>
        <v>0</v>
      </c>
      <c r="O209" s="398" t="n">
        <v>0</v>
      </c>
      <c r="P209" s="398" t="n">
        <v>0</v>
      </c>
      <c r="Q209" s="398" t="n">
        <v>0</v>
      </c>
      <c r="R209" s="398" t="n">
        <v>0</v>
      </c>
      <c r="S209" s="398" t="n">
        <v>0</v>
      </c>
      <c r="T209" s="398" t="n">
        <v>0</v>
      </c>
      <c r="U209" s="398" t="n">
        <v>0</v>
      </c>
      <c r="V209" s="398" t="n">
        <v>0</v>
      </c>
      <c r="W209" s="398" t="n">
        <v>0</v>
      </c>
      <c r="X209" s="398" t="n">
        <v>0</v>
      </c>
      <c r="Y209" s="398" t="n">
        <v>0</v>
      </c>
      <c r="Z209" s="398" t="n">
        <v>0</v>
      </c>
      <c r="AA209" s="398" t="n">
        <v>0</v>
      </c>
      <c r="AB209" s="398" t="n">
        <v>0</v>
      </c>
      <c r="AC209" s="398" t="n">
        <v>0</v>
      </c>
      <c r="AD209" s="398" t="n">
        <v>0</v>
      </c>
      <c r="AE209" s="398" t="n">
        <v>0</v>
      </c>
      <c r="AF209" s="398" t="n">
        <v>0</v>
      </c>
      <c r="AG209" s="398" t="n">
        <v>0</v>
      </c>
      <c r="AH209" s="400"/>
    </row>
    <row r="210" s="424" customFormat="true" ht="13.5" hidden="false" customHeight="false" outlineLevel="0" collapsed="false">
      <c r="B210" s="401"/>
      <c r="C210" s="402"/>
      <c r="D210" s="398" t="s">
        <v>287</v>
      </c>
      <c r="E210" s="398" t="n">
        <v>0</v>
      </c>
      <c r="F210" s="398" t="n">
        <v>0</v>
      </c>
      <c r="G210" s="398" t="n">
        <v>0</v>
      </c>
      <c r="H210" s="398" t="n">
        <v>0</v>
      </c>
      <c r="I210" s="398" t="n">
        <v>0</v>
      </c>
      <c r="J210" s="398" t="n">
        <v>0</v>
      </c>
      <c r="K210" s="398" t="n">
        <v>0</v>
      </c>
      <c r="L210" s="398" t="n">
        <v>0</v>
      </c>
      <c r="M210" s="398" t="n">
        <v>0</v>
      </c>
      <c r="N210" s="403" t="n">
        <f aca="false">SUM(H210:M210)</f>
        <v>0</v>
      </c>
      <c r="O210" s="398" t="n">
        <v>0</v>
      </c>
      <c r="P210" s="398" t="n">
        <v>0</v>
      </c>
      <c r="Q210" s="398" t="n">
        <v>0</v>
      </c>
      <c r="R210" s="398" t="n">
        <v>0</v>
      </c>
      <c r="S210" s="398" t="n">
        <v>0</v>
      </c>
      <c r="T210" s="398" t="n">
        <v>0</v>
      </c>
      <c r="U210" s="398" t="n">
        <v>0</v>
      </c>
      <c r="V210" s="398" t="n">
        <v>0</v>
      </c>
      <c r="W210" s="398" t="n">
        <v>0</v>
      </c>
      <c r="X210" s="398" t="n">
        <v>0</v>
      </c>
      <c r="Y210" s="398" t="n">
        <v>0</v>
      </c>
      <c r="Z210" s="398" t="n">
        <v>0</v>
      </c>
      <c r="AA210" s="398" t="n">
        <v>0</v>
      </c>
      <c r="AB210" s="398" t="n">
        <v>0</v>
      </c>
      <c r="AC210" s="398" t="n">
        <v>0</v>
      </c>
      <c r="AD210" s="398" t="n">
        <v>0</v>
      </c>
      <c r="AE210" s="398" t="n">
        <v>0</v>
      </c>
      <c r="AF210" s="398" t="n">
        <v>0</v>
      </c>
      <c r="AG210" s="398" t="n">
        <v>0</v>
      </c>
      <c r="AH210" s="404"/>
    </row>
    <row r="211" s="424" customFormat="true" ht="13.5" hidden="false" customHeight="false" outlineLevel="0" collapsed="false">
      <c r="B211" s="401"/>
      <c r="C211" s="402"/>
      <c r="D211" s="398" t="n">
        <v>0</v>
      </c>
      <c r="E211" s="398" t="n">
        <v>0</v>
      </c>
      <c r="F211" s="398" t="n">
        <v>0</v>
      </c>
      <c r="G211" s="398" t="n">
        <v>0</v>
      </c>
      <c r="H211" s="398" t="n">
        <v>0</v>
      </c>
      <c r="I211" s="398" t="n">
        <v>0</v>
      </c>
      <c r="J211" s="398" t="n">
        <v>0</v>
      </c>
      <c r="K211" s="398" t="n">
        <v>0</v>
      </c>
      <c r="L211" s="398" t="n">
        <v>0</v>
      </c>
      <c r="M211" s="398" t="n">
        <v>0</v>
      </c>
      <c r="N211" s="403" t="n">
        <f aca="false">SUM(H211:M211)</f>
        <v>0</v>
      </c>
      <c r="O211" s="398" t="n">
        <v>0</v>
      </c>
      <c r="P211" s="398" t="n">
        <v>0</v>
      </c>
      <c r="Q211" s="398" t="n">
        <v>0</v>
      </c>
      <c r="R211" s="398" t="n">
        <v>0</v>
      </c>
      <c r="S211" s="398" t="n">
        <v>0</v>
      </c>
      <c r="T211" s="398" t="n">
        <v>0</v>
      </c>
      <c r="U211" s="398" t="n">
        <v>0</v>
      </c>
      <c r="V211" s="398" t="n">
        <v>0</v>
      </c>
      <c r="W211" s="398" t="n">
        <v>0</v>
      </c>
      <c r="X211" s="398" t="n">
        <v>0</v>
      </c>
      <c r="Y211" s="398" t="n">
        <v>0</v>
      </c>
      <c r="Z211" s="398" t="n">
        <v>0</v>
      </c>
      <c r="AA211" s="398" t="n">
        <v>0</v>
      </c>
      <c r="AB211" s="398" t="n">
        <v>0</v>
      </c>
      <c r="AC211" s="398" t="n">
        <v>0</v>
      </c>
      <c r="AD211" s="398" t="n">
        <v>0</v>
      </c>
      <c r="AE211" s="398" t="n">
        <v>0</v>
      </c>
      <c r="AF211" s="398" t="n">
        <v>0</v>
      </c>
      <c r="AG211" s="398" t="n">
        <v>0</v>
      </c>
      <c r="AH211" s="404"/>
    </row>
    <row r="212" s="424" customFormat="true" ht="13.5" hidden="false" customHeight="false" outlineLevel="0" collapsed="false">
      <c r="B212" s="401"/>
      <c r="C212" s="402"/>
      <c r="D212" s="398" t="s">
        <v>294</v>
      </c>
      <c r="E212" s="398" t="s">
        <v>289</v>
      </c>
      <c r="F212" s="398" t="s">
        <v>295</v>
      </c>
      <c r="G212" s="398" t="s">
        <v>296</v>
      </c>
      <c r="H212" s="398" t="n">
        <v>106.311</v>
      </c>
      <c r="I212" s="398" t="n">
        <v>0</v>
      </c>
      <c r="J212" s="398" t="n">
        <v>10.12709638119</v>
      </c>
      <c r="K212" s="398" t="n">
        <v>0</v>
      </c>
      <c r="L212" s="398" t="n">
        <v>0</v>
      </c>
      <c r="M212" s="398" t="n">
        <v>10.6311</v>
      </c>
      <c r="N212" s="403" t="n">
        <f aca="false">SUM(H212:M212)</f>
        <v>127.06919638119</v>
      </c>
      <c r="O212" s="398" t="n">
        <v>0</v>
      </c>
      <c r="P212" s="398" t="n">
        <v>31.7672990952975</v>
      </c>
      <c r="Q212" s="398" t="n">
        <v>95.3018972858925</v>
      </c>
      <c r="R212" s="398" t="n">
        <v>13.5</v>
      </c>
      <c r="S212" s="398" t="s">
        <v>292</v>
      </c>
      <c r="T212" s="398" t="n">
        <v>10</v>
      </c>
      <c r="U212" s="398" t="s">
        <v>293</v>
      </c>
      <c r="V212" s="398" t="n">
        <v>67.6524545454545</v>
      </c>
      <c r="W212" s="398" t="n">
        <v>6.0835148313663</v>
      </c>
      <c r="X212" s="398" t="n">
        <v>6.76524545454545</v>
      </c>
      <c r="Y212" s="398" t="n">
        <v>0.4</v>
      </c>
      <c r="Z212" s="398" t="n">
        <v>67.6524545454545</v>
      </c>
      <c r="AA212" s="398" t="n">
        <v>6.0835148313663</v>
      </c>
      <c r="AB212" s="398" t="n">
        <v>6.76524545454545</v>
      </c>
      <c r="AC212" s="398" t="n">
        <v>0.4</v>
      </c>
      <c r="AD212" s="398" t="n">
        <v>106.311</v>
      </c>
      <c r="AE212" s="398" t="n">
        <v>10.12709638119</v>
      </c>
      <c r="AF212" s="398" t="n">
        <v>10.6311</v>
      </c>
      <c r="AG212" s="398" t="n">
        <v>0</v>
      </c>
      <c r="AH212" s="404"/>
    </row>
    <row r="213" s="424" customFormat="true" ht="13.5" hidden="false" customHeight="false" outlineLevel="0" collapsed="false">
      <c r="B213" s="401"/>
      <c r="C213" s="402"/>
      <c r="D213" s="398" t="s">
        <v>297</v>
      </c>
      <c r="E213" s="398" t="n">
        <v>0</v>
      </c>
      <c r="F213" s="398" t="n">
        <v>0</v>
      </c>
      <c r="G213" s="398" t="n">
        <v>0</v>
      </c>
      <c r="H213" s="398" t="n">
        <v>0</v>
      </c>
      <c r="I213" s="398" t="n">
        <v>0</v>
      </c>
      <c r="J213" s="398" t="n">
        <v>0</v>
      </c>
      <c r="K213" s="398" t="n">
        <v>0</v>
      </c>
      <c r="L213" s="398" t="n">
        <v>0</v>
      </c>
      <c r="M213" s="398" t="n">
        <v>0</v>
      </c>
      <c r="N213" s="403" t="n">
        <f aca="false">SUM(H213:M213)</f>
        <v>0</v>
      </c>
      <c r="O213" s="398" t="n">
        <v>0</v>
      </c>
      <c r="P213" s="398" t="n">
        <v>0</v>
      </c>
      <c r="Q213" s="398" t="n">
        <v>0</v>
      </c>
      <c r="R213" s="398" t="n">
        <v>0</v>
      </c>
      <c r="S213" s="398" t="n">
        <v>0</v>
      </c>
      <c r="T213" s="398" t="n">
        <v>0</v>
      </c>
      <c r="U213" s="398" t="n">
        <v>0</v>
      </c>
      <c r="V213" s="398" t="n">
        <v>0</v>
      </c>
      <c r="W213" s="398" t="n">
        <v>0</v>
      </c>
      <c r="X213" s="398" t="n">
        <v>0</v>
      </c>
      <c r="Y213" s="398" t="n">
        <v>0.4</v>
      </c>
      <c r="Z213" s="398" t="n">
        <v>0</v>
      </c>
      <c r="AA213" s="398" t="n">
        <v>0</v>
      </c>
      <c r="AB213" s="398" t="n">
        <v>0</v>
      </c>
      <c r="AC213" s="398" t="n">
        <v>0.4</v>
      </c>
      <c r="AD213" s="398" t="n">
        <v>0</v>
      </c>
      <c r="AE213" s="398" t="n">
        <v>0</v>
      </c>
      <c r="AF213" s="398" t="n">
        <v>0</v>
      </c>
      <c r="AG213" s="398" t="n">
        <v>0</v>
      </c>
      <c r="AH213" s="404"/>
    </row>
    <row r="214" s="424" customFormat="true" ht="13.5" hidden="false" customHeight="false" outlineLevel="0" collapsed="false">
      <c r="B214" s="401"/>
      <c r="C214" s="402"/>
      <c r="D214" s="398" t="s">
        <v>307</v>
      </c>
      <c r="E214" s="398" t="s">
        <v>289</v>
      </c>
      <c r="F214" s="398" t="s">
        <v>295</v>
      </c>
      <c r="G214" s="398" t="s">
        <v>296</v>
      </c>
      <c r="H214" s="398" t="n">
        <v>271.079454545455</v>
      </c>
      <c r="I214" s="398" t="n">
        <v>0</v>
      </c>
      <c r="J214" s="398" t="n">
        <v>25.6008924005816</v>
      </c>
      <c r="K214" s="398" t="n">
        <v>0</v>
      </c>
      <c r="L214" s="398" t="n">
        <v>0</v>
      </c>
      <c r="M214" s="398" t="n">
        <v>27.1079454545455</v>
      </c>
      <c r="N214" s="403" t="n">
        <f aca="false">SUM(H214:M214)</f>
        <v>323.788292400582</v>
      </c>
      <c r="O214" s="398" t="n">
        <v>0</v>
      </c>
      <c r="P214" s="398" t="n">
        <v>80.9470731001454</v>
      </c>
      <c r="Q214" s="398" t="n">
        <v>242.841219300436</v>
      </c>
      <c r="R214" s="398" t="n">
        <v>13.5</v>
      </c>
      <c r="S214" s="398" t="s">
        <v>292</v>
      </c>
      <c r="T214" s="398" t="n">
        <v>10</v>
      </c>
      <c r="U214" s="398" t="s">
        <v>293</v>
      </c>
      <c r="V214" s="398" t="n">
        <v>176.346</v>
      </c>
      <c r="W214" s="398" t="n">
        <v>15.6920237546708</v>
      </c>
      <c r="X214" s="398" t="n">
        <v>17.6346</v>
      </c>
      <c r="Y214" s="398" t="n">
        <v>0.4</v>
      </c>
      <c r="Z214" s="398" t="n">
        <v>176.346</v>
      </c>
      <c r="AA214" s="398" t="n">
        <v>15.6920237546708</v>
      </c>
      <c r="AB214" s="398" t="n">
        <v>17.6346</v>
      </c>
      <c r="AC214" s="398" t="n">
        <v>0.4</v>
      </c>
      <c r="AD214" s="398" t="n">
        <v>271.079454545455</v>
      </c>
      <c r="AE214" s="398" t="n">
        <v>25.6008924005816</v>
      </c>
      <c r="AF214" s="398" t="n">
        <v>27.1079454545455</v>
      </c>
      <c r="AG214" s="398" t="n">
        <v>0</v>
      </c>
      <c r="AH214" s="404"/>
    </row>
    <row r="215" s="424" customFormat="true" ht="13.5" hidden="false" customHeight="false" outlineLevel="0" collapsed="false">
      <c r="B215" s="401"/>
      <c r="C215" s="402"/>
      <c r="D215" s="398" t="s">
        <v>320</v>
      </c>
      <c r="E215" s="398" t="s">
        <v>289</v>
      </c>
      <c r="F215" s="398" t="s">
        <v>321</v>
      </c>
      <c r="G215" s="398" t="s">
        <v>322</v>
      </c>
      <c r="H215" s="398" t="n">
        <v>0</v>
      </c>
      <c r="I215" s="398" t="n">
        <v>0</v>
      </c>
      <c r="J215" s="398" t="n">
        <v>0</v>
      </c>
      <c r="K215" s="398" t="n">
        <v>0</v>
      </c>
      <c r="L215" s="398" t="n">
        <v>0</v>
      </c>
      <c r="M215" s="398" t="n">
        <v>0</v>
      </c>
      <c r="N215" s="403" t="n">
        <f aca="false">SUM(H215:M215)</f>
        <v>0</v>
      </c>
      <c r="O215" s="398" t="n">
        <v>0</v>
      </c>
      <c r="P215" s="398" t="n">
        <v>0</v>
      </c>
      <c r="Q215" s="398" t="n">
        <v>0</v>
      </c>
      <c r="R215" s="398" t="n">
        <v>0</v>
      </c>
      <c r="S215" s="398" t="n">
        <v>0</v>
      </c>
      <c r="T215" s="398" t="n">
        <v>0</v>
      </c>
      <c r="U215" s="398" t="n">
        <v>0</v>
      </c>
      <c r="V215" s="398" t="n">
        <v>0</v>
      </c>
      <c r="W215" s="398" t="n">
        <v>0</v>
      </c>
      <c r="X215" s="398" t="n">
        <v>0</v>
      </c>
      <c r="Y215" s="398" t="n">
        <v>0</v>
      </c>
      <c r="Z215" s="398" t="n">
        <v>0</v>
      </c>
      <c r="AA215" s="398" t="n">
        <v>0</v>
      </c>
      <c r="AB215" s="398" t="n">
        <v>0</v>
      </c>
      <c r="AC215" s="398" t="n">
        <v>0.4</v>
      </c>
      <c r="AD215" s="398" t="n">
        <v>0</v>
      </c>
      <c r="AE215" s="398" t="n">
        <v>0</v>
      </c>
      <c r="AF215" s="398" t="n">
        <v>0</v>
      </c>
      <c r="AG215" s="398" t="n">
        <v>0</v>
      </c>
      <c r="AH215" s="404"/>
    </row>
    <row r="216" s="424" customFormat="true" ht="13.5" hidden="false" customHeight="false" outlineLevel="0" collapsed="false">
      <c r="B216" s="401"/>
      <c r="C216" s="402"/>
      <c r="D216" s="398" t="s">
        <v>299</v>
      </c>
      <c r="E216" s="398" t="n">
        <v>0</v>
      </c>
      <c r="F216" s="398" t="n">
        <v>0</v>
      </c>
      <c r="G216" s="398" t="n">
        <v>0</v>
      </c>
      <c r="H216" s="398" t="n">
        <v>0</v>
      </c>
      <c r="I216" s="398" t="n">
        <v>0</v>
      </c>
      <c r="J216" s="398" t="n">
        <v>0</v>
      </c>
      <c r="K216" s="398" t="n">
        <v>0</v>
      </c>
      <c r="L216" s="398" t="n">
        <v>0</v>
      </c>
      <c r="M216" s="398" t="n">
        <v>0</v>
      </c>
      <c r="N216" s="403" t="n">
        <f aca="false">SUM(H216:M216)</f>
        <v>0</v>
      </c>
      <c r="O216" s="398" t="n">
        <v>0</v>
      </c>
      <c r="P216" s="398" t="n">
        <v>0</v>
      </c>
      <c r="Q216" s="398" t="n">
        <v>0</v>
      </c>
      <c r="R216" s="398" t="n">
        <v>13.5</v>
      </c>
      <c r="S216" s="398" t="s">
        <v>292</v>
      </c>
      <c r="T216" s="398" t="n">
        <v>10</v>
      </c>
      <c r="U216" s="398" t="s">
        <v>293</v>
      </c>
      <c r="V216" s="398" t="n">
        <v>0</v>
      </c>
      <c r="W216" s="398" t="n">
        <v>0</v>
      </c>
      <c r="X216" s="398" t="n">
        <v>0</v>
      </c>
      <c r="Y216" s="398" t="n">
        <v>1</v>
      </c>
      <c r="Z216" s="398" t="n">
        <v>0</v>
      </c>
      <c r="AA216" s="398" t="n">
        <v>0</v>
      </c>
      <c r="AB216" s="398" t="n">
        <v>0</v>
      </c>
      <c r="AC216" s="398" t="n">
        <v>1</v>
      </c>
      <c r="AD216" s="398" t="n">
        <v>34.55</v>
      </c>
      <c r="AE216" s="398" t="n">
        <v>2.38345989722174</v>
      </c>
      <c r="AF216" s="398" t="n">
        <v>2.2787</v>
      </c>
      <c r="AG216" s="398" t="n">
        <v>0</v>
      </c>
      <c r="AH216" s="404"/>
    </row>
    <row r="217" s="424" customFormat="true" ht="13.5" hidden="false" customHeight="false" outlineLevel="0" collapsed="false">
      <c r="B217" s="401"/>
      <c r="C217" s="402"/>
      <c r="D217" s="398" t="s">
        <v>302</v>
      </c>
      <c r="E217" s="398" t="s">
        <v>303</v>
      </c>
      <c r="F217" s="398" t="s">
        <v>304</v>
      </c>
      <c r="G217" s="398" t="s">
        <v>296</v>
      </c>
      <c r="H217" s="398" t="n">
        <v>125.19</v>
      </c>
      <c r="I217" s="398" t="n">
        <v>0</v>
      </c>
      <c r="J217" s="398" t="n">
        <v>10.1747407773055</v>
      </c>
      <c r="K217" s="398" t="n">
        <v>0</v>
      </c>
      <c r="L217" s="398" t="n">
        <v>0</v>
      </c>
      <c r="M217" s="398" t="n">
        <v>9.3419</v>
      </c>
      <c r="N217" s="403" t="n">
        <f aca="false">SUM(H217:M217)</f>
        <v>144.706640777306</v>
      </c>
      <c r="O217" s="398" t="n">
        <v>0</v>
      </c>
      <c r="P217" s="398" t="n">
        <v>36.1766601943264</v>
      </c>
      <c r="Q217" s="398" t="n">
        <v>108.529980582979</v>
      </c>
      <c r="R217" s="398" t="n">
        <v>13.5</v>
      </c>
      <c r="S217" s="398" t="s">
        <v>292</v>
      </c>
      <c r="T217" s="398" t="n">
        <v>10</v>
      </c>
      <c r="U217" s="398" t="s">
        <v>293</v>
      </c>
      <c r="V217" s="398" t="n">
        <v>37.3676</v>
      </c>
      <c r="W217" s="398" t="n">
        <v>4.31191266991385</v>
      </c>
      <c r="X217" s="398" t="n">
        <v>3.73676</v>
      </c>
      <c r="Y217" s="398" t="n">
        <v>0.4</v>
      </c>
      <c r="Z217" s="398" t="n">
        <v>37.3676</v>
      </c>
      <c r="AA217" s="398" t="n">
        <v>4.31191266991385</v>
      </c>
      <c r="AB217" s="398" t="n">
        <v>3.73676</v>
      </c>
      <c r="AC217" s="398" t="n">
        <v>0.4</v>
      </c>
      <c r="AD217" s="398" t="n">
        <v>125.19</v>
      </c>
      <c r="AE217" s="398" t="n">
        <v>10.1747407773055</v>
      </c>
      <c r="AF217" s="398" t="n">
        <v>9.3419</v>
      </c>
      <c r="AG217" s="398" t="n">
        <v>0</v>
      </c>
      <c r="AH217" s="404"/>
    </row>
    <row r="218" s="425" customFormat="true" ht="13.5" hidden="false" customHeight="false" outlineLevel="0" collapsed="false">
      <c r="B218" s="401"/>
      <c r="C218" s="402"/>
      <c r="D218" s="398" t="s">
        <v>305</v>
      </c>
      <c r="E218" s="398" t="s">
        <v>303</v>
      </c>
      <c r="F218" s="398" t="s">
        <v>295</v>
      </c>
      <c r="G218" s="398" t="s">
        <v>296</v>
      </c>
      <c r="H218" s="398" t="n">
        <v>151.33108</v>
      </c>
      <c r="I218" s="398" t="n">
        <v>0</v>
      </c>
      <c r="J218" s="398" t="n">
        <v>14.0024699068282</v>
      </c>
      <c r="K218" s="398" t="n">
        <v>0</v>
      </c>
      <c r="L218" s="398" t="n">
        <v>0</v>
      </c>
      <c r="M218" s="398" t="n">
        <v>15.133108</v>
      </c>
      <c r="N218" s="403" t="n">
        <f aca="false">SUM(H218:M218)</f>
        <v>180.466657906828</v>
      </c>
      <c r="O218" s="398" t="n">
        <v>0</v>
      </c>
      <c r="P218" s="398" t="n">
        <v>45.1166644767071</v>
      </c>
      <c r="Q218" s="398" t="n">
        <v>135.349993430121</v>
      </c>
      <c r="R218" s="398" t="n">
        <v>13.5</v>
      </c>
      <c r="S218" s="398" t="s">
        <v>292</v>
      </c>
      <c r="T218" s="398" t="n">
        <v>10</v>
      </c>
      <c r="U218" s="398" t="s">
        <v>293</v>
      </c>
      <c r="V218" s="398" t="n">
        <v>103.45348</v>
      </c>
      <c r="W218" s="398" t="n">
        <v>8.9945996485571</v>
      </c>
      <c r="X218" s="398" t="n">
        <v>10.345348</v>
      </c>
      <c r="Y218" s="398" t="n">
        <v>0.4</v>
      </c>
      <c r="Z218" s="398" t="n">
        <v>103.45348</v>
      </c>
      <c r="AA218" s="398" t="n">
        <v>8.9945996485571</v>
      </c>
      <c r="AB218" s="398" t="n">
        <v>10.345348</v>
      </c>
      <c r="AC218" s="398" t="n">
        <v>0.4</v>
      </c>
      <c r="AD218" s="398" t="n">
        <v>151.33108</v>
      </c>
      <c r="AE218" s="398" t="n">
        <v>14.0024699068282</v>
      </c>
      <c r="AF218" s="398" t="n">
        <v>15.133108</v>
      </c>
      <c r="AG218" s="398" t="n">
        <v>0</v>
      </c>
      <c r="AH218" s="404"/>
    </row>
    <row r="219" s="425" customFormat="true" ht="13.5" hidden="false" customHeight="false" outlineLevel="0" collapsed="false">
      <c r="B219" s="401"/>
      <c r="C219" s="402"/>
      <c r="D219" s="398" t="s">
        <v>306</v>
      </c>
      <c r="E219" s="398" t="n">
        <v>0</v>
      </c>
      <c r="F219" s="398" t="n">
        <v>0</v>
      </c>
      <c r="G219" s="398" t="n">
        <v>0</v>
      </c>
      <c r="H219" s="398" t="n">
        <v>0</v>
      </c>
      <c r="I219" s="398" t="n">
        <v>0</v>
      </c>
      <c r="J219" s="398" t="n">
        <v>0</v>
      </c>
      <c r="K219" s="398" t="n">
        <v>0</v>
      </c>
      <c r="L219" s="398" t="n">
        <v>0</v>
      </c>
      <c r="M219" s="398" t="n">
        <v>0</v>
      </c>
      <c r="N219" s="403" t="n">
        <f aca="false">SUM(H219:M219)</f>
        <v>0</v>
      </c>
      <c r="O219" s="398" t="n">
        <v>0</v>
      </c>
      <c r="P219" s="398" t="n">
        <v>0</v>
      </c>
      <c r="Q219" s="398" t="n">
        <v>0</v>
      </c>
      <c r="R219" s="398" t="n">
        <v>0</v>
      </c>
      <c r="S219" s="398" t="n">
        <v>0</v>
      </c>
      <c r="T219" s="398" t="n">
        <v>0</v>
      </c>
      <c r="U219" s="398" t="n">
        <v>0</v>
      </c>
      <c r="V219" s="398" t="n">
        <v>0</v>
      </c>
      <c r="W219" s="398" t="n">
        <v>0</v>
      </c>
      <c r="X219" s="398" t="n">
        <v>0</v>
      </c>
      <c r="Y219" s="398" t="n">
        <v>0.4</v>
      </c>
      <c r="Z219" s="398" t="n">
        <v>0</v>
      </c>
      <c r="AA219" s="398" t="n">
        <v>0</v>
      </c>
      <c r="AB219" s="398" t="n">
        <v>0</v>
      </c>
      <c r="AC219" s="398" t="n">
        <v>0.4</v>
      </c>
      <c r="AD219" s="398" t="n">
        <v>0</v>
      </c>
      <c r="AE219" s="398" t="n">
        <v>0</v>
      </c>
      <c r="AF219" s="398" t="n">
        <v>0</v>
      </c>
      <c r="AG219" s="398" t="n">
        <v>0</v>
      </c>
      <c r="AH219" s="404"/>
    </row>
    <row r="220" s="425" customFormat="true" ht="13.5" hidden="false" customHeight="false" outlineLevel="0" collapsed="false">
      <c r="B220" s="401"/>
      <c r="C220" s="402"/>
      <c r="D220" s="398" t="s">
        <v>307</v>
      </c>
      <c r="E220" s="398" t="s">
        <v>308</v>
      </c>
      <c r="F220" s="398" t="s">
        <v>304</v>
      </c>
      <c r="G220" s="398" t="s">
        <v>296</v>
      </c>
      <c r="H220" s="398" t="n">
        <v>158.148</v>
      </c>
      <c r="I220" s="398" t="n">
        <v>0</v>
      </c>
      <c r="J220" s="398" t="n">
        <v>1.08884740752048</v>
      </c>
      <c r="K220" s="398" t="n">
        <v>0</v>
      </c>
      <c r="L220" s="398" t="n">
        <v>0</v>
      </c>
      <c r="M220" s="398" t="n">
        <v>9.1542</v>
      </c>
      <c r="N220" s="403" t="n">
        <f aca="false">SUM(H220:M220)</f>
        <v>168.391047407521</v>
      </c>
      <c r="O220" s="398" t="n">
        <v>151.551942666768</v>
      </c>
      <c r="P220" s="398" t="n">
        <v>0</v>
      </c>
      <c r="Q220" s="398" t="n">
        <v>16.8391047407521</v>
      </c>
      <c r="R220" s="398" t="n">
        <v>0</v>
      </c>
      <c r="S220" s="398" t="n">
        <v>0</v>
      </c>
      <c r="T220" s="398" t="n">
        <v>0</v>
      </c>
      <c r="U220" s="398" t="n">
        <v>0</v>
      </c>
      <c r="V220" s="398" t="n">
        <v>18.3084</v>
      </c>
      <c r="W220" s="398" t="n">
        <v>0.322843331823032</v>
      </c>
      <c r="X220" s="398" t="n">
        <v>1.83084</v>
      </c>
      <c r="Y220" s="398" t="n">
        <v>0.4</v>
      </c>
      <c r="Z220" s="398" t="n">
        <v>18.3084</v>
      </c>
      <c r="AA220" s="398" t="n">
        <v>0.322843331823032</v>
      </c>
      <c r="AB220" s="398" t="n">
        <v>1.83084</v>
      </c>
      <c r="AC220" s="398" t="n">
        <v>0.4</v>
      </c>
      <c r="AD220" s="398" t="n">
        <v>158.148</v>
      </c>
      <c r="AE220" s="398" t="n">
        <v>1.08884740752048</v>
      </c>
      <c r="AF220" s="398" t="n">
        <v>9.1542</v>
      </c>
      <c r="AG220" s="398" t="n">
        <v>0</v>
      </c>
      <c r="AH220" s="404"/>
    </row>
    <row r="221" s="425" customFormat="true" ht="13.5" hidden="false" customHeight="false" outlineLevel="0" collapsed="false">
      <c r="B221" s="401"/>
      <c r="C221" s="402"/>
      <c r="D221" s="398" t="s">
        <v>309</v>
      </c>
      <c r="E221" s="398" t="n">
        <v>0</v>
      </c>
      <c r="F221" s="398" t="n">
        <v>0</v>
      </c>
      <c r="G221" s="398" t="n">
        <v>0</v>
      </c>
      <c r="H221" s="398" t="n">
        <v>0</v>
      </c>
      <c r="I221" s="398" t="n">
        <v>0</v>
      </c>
      <c r="J221" s="398" t="n">
        <v>0</v>
      </c>
      <c r="K221" s="398" t="n">
        <v>0</v>
      </c>
      <c r="L221" s="398" t="n">
        <v>0</v>
      </c>
      <c r="M221" s="398" t="n">
        <v>0</v>
      </c>
      <c r="N221" s="403" t="n">
        <f aca="false">SUM(H221:M221)</f>
        <v>0</v>
      </c>
      <c r="O221" s="398" t="n">
        <v>0</v>
      </c>
      <c r="P221" s="398" t="n">
        <v>0</v>
      </c>
      <c r="Q221" s="398" t="n">
        <v>0</v>
      </c>
      <c r="R221" s="398" t="n">
        <v>0</v>
      </c>
      <c r="S221" s="398" t="n">
        <v>0</v>
      </c>
      <c r="T221" s="398" t="n">
        <v>0</v>
      </c>
      <c r="U221" s="398" t="n">
        <v>0</v>
      </c>
      <c r="V221" s="398" t="n">
        <v>0</v>
      </c>
      <c r="W221" s="398" t="n">
        <v>0</v>
      </c>
      <c r="X221" s="398" t="n">
        <v>0</v>
      </c>
      <c r="Y221" s="398" t="n">
        <v>0.4</v>
      </c>
      <c r="Z221" s="398" t="n">
        <v>0</v>
      </c>
      <c r="AA221" s="398" t="n">
        <v>0</v>
      </c>
      <c r="AB221" s="398" t="n">
        <v>0</v>
      </c>
      <c r="AC221" s="398" t="n">
        <v>0.4</v>
      </c>
      <c r="AD221" s="398" t="n">
        <v>0</v>
      </c>
      <c r="AE221" s="398" t="n">
        <v>0</v>
      </c>
      <c r="AF221" s="398" t="n">
        <v>0</v>
      </c>
      <c r="AG221" s="398" t="n">
        <v>0</v>
      </c>
      <c r="AH221" s="404"/>
    </row>
    <row r="222" s="425" customFormat="true" ht="13.5" hidden="false" customHeight="false" outlineLevel="0" collapsed="false">
      <c r="B222" s="401"/>
      <c r="C222" s="402"/>
      <c r="D222" s="398" t="s">
        <v>310</v>
      </c>
      <c r="E222" s="398" t="s">
        <v>311</v>
      </c>
      <c r="F222" s="398" t="s">
        <v>295</v>
      </c>
      <c r="G222" s="398" t="s">
        <v>296</v>
      </c>
      <c r="H222" s="398" t="n">
        <v>134.108441815</v>
      </c>
      <c r="I222" s="398" t="n">
        <v>0</v>
      </c>
      <c r="J222" s="398" t="n">
        <v>14.490955564388</v>
      </c>
      <c r="K222" s="398" t="n">
        <v>0</v>
      </c>
      <c r="L222" s="398" t="n">
        <v>0</v>
      </c>
      <c r="M222" s="398" t="n">
        <v>13.4108441815</v>
      </c>
      <c r="N222" s="403" t="n">
        <f aca="false">SUM(H222:M222)</f>
        <v>162.010241560888</v>
      </c>
      <c r="O222" s="398" t="n">
        <v>0</v>
      </c>
      <c r="P222" s="398" t="n">
        <v>40.502560390222</v>
      </c>
      <c r="Q222" s="398" t="n">
        <v>121.507681170666</v>
      </c>
      <c r="R222" s="398" t="n">
        <v>13.5</v>
      </c>
      <c r="S222" s="398" t="s">
        <v>292</v>
      </c>
      <c r="T222" s="398" t="n">
        <v>10</v>
      </c>
      <c r="U222" s="398" t="s">
        <v>293</v>
      </c>
      <c r="V222" s="398" t="n">
        <v>55.642163815</v>
      </c>
      <c r="W222" s="398" t="n">
        <v>6.283590536203</v>
      </c>
      <c r="X222" s="398" t="n">
        <v>5.5642163815</v>
      </c>
      <c r="Y222" s="398" t="n">
        <v>0.4</v>
      </c>
      <c r="Z222" s="398" t="n">
        <v>55.642163815</v>
      </c>
      <c r="AA222" s="398" t="n">
        <v>6.283590536203</v>
      </c>
      <c r="AB222" s="398" t="n">
        <v>5.5642163815</v>
      </c>
      <c r="AC222" s="398" t="n">
        <v>0.4</v>
      </c>
      <c r="AD222" s="398" t="n">
        <v>134.108441815</v>
      </c>
      <c r="AE222" s="398" t="n">
        <v>14.490955564388</v>
      </c>
      <c r="AF222" s="398" t="n">
        <v>13.4108441815</v>
      </c>
      <c r="AG222" s="398" t="n">
        <v>0</v>
      </c>
      <c r="AH222" s="404"/>
    </row>
    <row r="223" s="425" customFormat="true" ht="13.5" hidden="false" customHeight="false" outlineLevel="0" collapsed="false">
      <c r="B223" s="401"/>
      <c r="C223" s="402"/>
      <c r="D223" s="398" t="n">
        <v>0</v>
      </c>
      <c r="E223" s="398" t="n">
        <v>0</v>
      </c>
      <c r="F223" s="398" t="n">
        <v>0</v>
      </c>
      <c r="G223" s="398" t="n">
        <v>0</v>
      </c>
      <c r="H223" s="398" t="n">
        <v>0</v>
      </c>
      <c r="I223" s="398" t="n">
        <v>0</v>
      </c>
      <c r="J223" s="398" t="n">
        <v>0</v>
      </c>
      <c r="K223" s="398" t="n">
        <v>0</v>
      </c>
      <c r="L223" s="398" t="n">
        <v>0</v>
      </c>
      <c r="M223" s="398" t="n">
        <v>0</v>
      </c>
      <c r="N223" s="403" t="n">
        <f aca="false">SUM(H223:M223)</f>
        <v>0</v>
      </c>
      <c r="O223" s="398" t="n">
        <v>0</v>
      </c>
      <c r="P223" s="398" t="n">
        <v>0</v>
      </c>
      <c r="Q223" s="398" t="n">
        <v>0</v>
      </c>
      <c r="R223" s="398" t="n">
        <v>0</v>
      </c>
      <c r="S223" s="398" t="n">
        <v>0</v>
      </c>
      <c r="T223" s="398" t="n">
        <v>0</v>
      </c>
      <c r="U223" s="398" t="n">
        <v>0</v>
      </c>
      <c r="V223" s="398" t="n">
        <v>0</v>
      </c>
      <c r="W223" s="398" t="n">
        <v>0</v>
      </c>
      <c r="X223" s="398" t="n">
        <v>0</v>
      </c>
      <c r="Y223" s="398" t="n">
        <v>0</v>
      </c>
      <c r="Z223" s="398" t="n">
        <v>0</v>
      </c>
      <c r="AA223" s="398" t="n">
        <v>0</v>
      </c>
      <c r="AB223" s="398" t="n">
        <v>0</v>
      </c>
      <c r="AC223" s="398" t="n">
        <v>0</v>
      </c>
      <c r="AD223" s="398" t="n">
        <v>0</v>
      </c>
      <c r="AE223" s="398" t="n">
        <v>0</v>
      </c>
      <c r="AF223" s="398" t="n">
        <v>0</v>
      </c>
      <c r="AG223" s="398" t="n">
        <v>0</v>
      </c>
      <c r="AH223" s="404"/>
    </row>
    <row r="224" s="425" customFormat="true" ht="13.5" hidden="false" customHeight="false" outlineLevel="0" collapsed="false">
      <c r="B224" s="401"/>
      <c r="C224" s="402"/>
      <c r="D224" s="398" t="n">
        <v>0</v>
      </c>
      <c r="E224" s="398" t="n">
        <v>0</v>
      </c>
      <c r="F224" s="398" t="n">
        <v>0</v>
      </c>
      <c r="G224" s="398" t="n">
        <v>0</v>
      </c>
      <c r="H224" s="398" t="n">
        <v>0</v>
      </c>
      <c r="I224" s="398" t="n">
        <v>0</v>
      </c>
      <c r="J224" s="398" t="n">
        <v>0</v>
      </c>
      <c r="K224" s="398" t="n">
        <v>0</v>
      </c>
      <c r="L224" s="398" t="n">
        <v>0</v>
      </c>
      <c r="M224" s="398" t="n">
        <v>0</v>
      </c>
      <c r="N224" s="403" t="n">
        <f aca="false">SUM(H224:M224)</f>
        <v>0</v>
      </c>
      <c r="O224" s="398" t="n">
        <v>0</v>
      </c>
      <c r="P224" s="398" t="n">
        <v>0</v>
      </c>
      <c r="Q224" s="398" t="n">
        <v>0</v>
      </c>
      <c r="R224" s="398" t="n">
        <v>0</v>
      </c>
      <c r="S224" s="398" t="n">
        <v>0</v>
      </c>
      <c r="T224" s="398" t="n">
        <v>0</v>
      </c>
      <c r="U224" s="398" t="n">
        <v>0</v>
      </c>
      <c r="V224" s="398" t="n">
        <v>0</v>
      </c>
      <c r="W224" s="398" t="n">
        <v>0</v>
      </c>
      <c r="X224" s="398" t="n">
        <v>0</v>
      </c>
      <c r="Y224" s="398" t="n">
        <v>0.4</v>
      </c>
      <c r="Z224" s="398" t="n">
        <v>0</v>
      </c>
      <c r="AA224" s="398" t="n">
        <v>0</v>
      </c>
      <c r="AB224" s="398" t="n">
        <v>0</v>
      </c>
      <c r="AC224" s="398" t="n">
        <v>0.4</v>
      </c>
      <c r="AD224" s="398" t="n">
        <v>0</v>
      </c>
      <c r="AE224" s="398" t="n">
        <v>0</v>
      </c>
      <c r="AF224" s="398" t="n">
        <v>0</v>
      </c>
      <c r="AG224" s="398" t="n">
        <v>0</v>
      </c>
      <c r="AH224" s="404"/>
    </row>
    <row r="225" s="425" customFormat="true" ht="13.5" hidden="false" customHeight="false" outlineLevel="0" collapsed="false">
      <c r="B225" s="401"/>
      <c r="C225" s="402"/>
      <c r="D225" s="398" t="s">
        <v>312</v>
      </c>
      <c r="E225" s="398" t="n">
        <v>0</v>
      </c>
      <c r="F225" s="398" t="n">
        <v>0</v>
      </c>
      <c r="G225" s="398" t="n">
        <v>0</v>
      </c>
      <c r="H225" s="398" t="n">
        <v>0</v>
      </c>
      <c r="I225" s="398" t="n">
        <v>0</v>
      </c>
      <c r="J225" s="398" t="n">
        <v>0</v>
      </c>
      <c r="K225" s="398" t="n">
        <v>0</v>
      </c>
      <c r="L225" s="398" t="n">
        <v>0</v>
      </c>
      <c r="M225" s="398" t="n">
        <v>0</v>
      </c>
      <c r="N225" s="403" t="n">
        <f aca="false">SUM(H225:M225)</f>
        <v>0</v>
      </c>
      <c r="O225" s="398" t="n">
        <v>0</v>
      </c>
      <c r="P225" s="398" t="n">
        <v>0</v>
      </c>
      <c r="Q225" s="398" t="n">
        <v>0</v>
      </c>
      <c r="R225" s="398" t="n">
        <v>0</v>
      </c>
      <c r="S225" s="398" t="n">
        <v>0</v>
      </c>
      <c r="T225" s="398" t="n">
        <v>0</v>
      </c>
      <c r="U225" s="398" t="n">
        <v>0</v>
      </c>
      <c r="V225" s="398" t="n">
        <v>0</v>
      </c>
      <c r="W225" s="398" t="n">
        <v>0</v>
      </c>
      <c r="X225" s="398" t="n">
        <v>0</v>
      </c>
      <c r="Y225" s="398" t="n">
        <v>0.4</v>
      </c>
      <c r="Z225" s="398" t="n">
        <v>0</v>
      </c>
      <c r="AA225" s="398" t="n">
        <v>0</v>
      </c>
      <c r="AB225" s="398" t="n">
        <v>0</v>
      </c>
      <c r="AC225" s="398" t="n">
        <v>0.4</v>
      </c>
      <c r="AD225" s="398" t="n">
        <v>0</v>
      </c>
      <c r="AE225" s="398" t="n">
        <v>0</v>
      </c>
      <c r="AF225" s="398" t="n">
        <v>0</v>
      </c>
      <c r="AG225" s="398" t="n">
        <v>0</v>
      </c>
      <c r="AH225" s="404"/>
    </row>
    <row r="226" s="425" customFormat="true" ht="13.5" hidden="false" customHeight="false" outlineLevel="0" collapsed="false">
      <c r="B226" s="401"/>
      <c r="C226" s="402"/>
      <c r="D226" s="398" t="s">
        <v>313</v>
      </c>
      <c r="E226" s="398" t="s">
        <v>308</v>
      </c>
      <c r="F226" s="398" t="s">
        <v>295</v>
      </c>
      <c r="G226" s="398" t="s">
        <v>296</v>
      </c>
      <c r="H226" s="398" t="n">
        <v>55</v>
      </c>
      <c r="I226" s="398" t="n">
        <v>0</v>
      </c>
      <c r="J226" s="398" t="n">
        <v>0</v>
      </c>
      <c r="K226" s="398" t="n">
        <v>0</v>
      </c>
      <c r="L226" s="398" t="n">
        <v>0</v>
      </c>
      <c r="M226" s="398" t="n">
        <v>5.5</v>
      </c>
      <c r="N226" s="403" t="n">
        <f aca="false">SUM(H226:M226)</f>
        <v>60.5</v>
      </c>
      <c r="O226" s="398" t="n">
        <v>60.5</v>
      </c>
      <c r="P226" s="398" t="n">
        <v>0</v>
      </c>
      <c r="Q226" s="398" t="n">
        <v>0</v>
      </c>
      <c r="R226" s="398" t="n">
        <v>0</v>
      </c>
      <c r="S226" s="398" t="n">
        <v>0</v>
      </c>
      <c r="T226" s="398" t="n">
        <v>10</v>
      </c>
      <c r="U226" s="398" t="n">
        <v>0</v>
      </c>
      <c r="V226" s="398" t="n">
        <v>30</v>
      </c>
      <c r="W226" s="398" t="n">
        <v>0</v>
      </c>
      <c r="X226" s="398" t="n">
        <v>3</v>
      </c>
      <c r="Y226" s="398" t="n">
        <v>1</v>
      </c>
      <c r="Z226" s="398" t="n">
        <v>30</v>
      </c>
      <c r="AA226" s="398" t="n">
        <v>0</v>
      </c>
      <c r="AB226" s="398" t="n">
        <v>3</v>
      </c>
      <c r="AC226" s="398" t="n">
        <v>1</v>
      </c>
      <c r="AD226" s="398" t="n">
        <v>55</v>
      </c>
      <c r="AE226" s="398" t="n">
        <v>0</v>
      </c>
      <c r="AF226" s="398" t="n">
        <v>5.5</v>
      </c>
      <c r="AG226" s="398" t="n">
        <v>0</v>
      </c>
      <c r="AH226" s="404"/>
    </row>
    <row r="227" s="425" customFormat="true" ht="13.5" hidden="false" customHeight="false" outlineLevel="0" collapsed="false">
      <c r="B227" s="401"/>
      <c r="C227" s="402"/>
      <c r="D227" s="398" t="s">
        <v>314</v>
      </c>
      <c r="E227" s="398" t="s">
        <v>315</v>
      </c>
      <c r="F227" s="398" t="s">
        <v>321</v>
      </c>
      <c r="G227" s="398" t="s">
        <v>296</v>
      </c>
      <c r="H227" s="398" t="n">
        <v>264.309059835728</v>
      </c>
      <c r="I227" s="398" t="n">
        <v>0</v>
      </c>
      <c r="J227" s="398" t="n">
        <v>20.7448772444815</v>
      </c>
      <c r="K227" s="398" t="n">
        <v>0</v>
      </c>
      <c r="L227" s="398" t="n">
        <v>0</v>
      </c>
      <c r="M227" s="398" t="n">
        <v>26.4309059835728</v>
      </c>
      <c r="N227" s="403" t="n">
        <f aca="false">SUM(H227:M227)</f>
        <v>311.484843063783</v>
      </c>
      <c r="O227" s="398" t="n">
        <v>0</v>
      </c>
      <c r="P227" s="398" t="n">
        <v>77.8712107659456</v>
      </c>
      <c r="Q227" s="398" t="n">
        <v>233.613632297837</v>
      </c>
      <c r="R227" s="398" t="n">
        <v>13.5</v>
      </c>
      <c r="S227" s="398" t="s">
        <v>292</v>
      </c>
      <c r="T227" s="398" t="n">
        <v>10</v>
      </c>
      <c r="U227" s="398" t="s">
        <v>293</v>
      </c>
      <c r="V227" s="398" t="n">
        <v>264.309059835728</v>
      </c>
      <c r="W227" s="398" t="n">
        <v>20.7448772444815</v>
      </c>
      <c r="X227" s="398" t="n">
        <v>26.4309059835728</v>
      </c>
      <c r="Y227" s="398" t="n">
        <v>0.4</v>
      </c>
      <c r="Z227" s="398" t="n">
        <v>264.309059835728</v>
      </c>
      <c r="AA227" s="398" t="n">
        <v>20.7448772444815</v>
      </c>
      <c r="AB227" s="398" t="n">
        <v>26.4309059835728</v>
      </c>
      <c r="AC227" s="398" t="n">
        <v>0.4</v>
      </c>
      <c r="AD227" s="398" t="n">
        <v>264.309059835728</v>
      </c>
      <c r="AE227" s="398" t="n">
        <v>20.7448772444815</v>
      </c>
      <c r="AF227" s="398" t="n">
        <v>26.4309059835728</v>
      </c>
      <c r="AG227" s="398" t="n">
        <v>0</v>
      </c>
      <c r="AH227" s="404"/>
    </row>
    <row r="228" s="425" customFormat="true" ht="13.5" hidden="false" customHeight="false" outlineLevel="0" collapsed="false">
      <c r="B228" s="401"/>
      <c r="C228" s="402"/>
      <c r="D228" s="398" t="s">
        <v>316</v>
      </c>
      <c r="E228" s="398" t="s">
        <v>317</v>
      </c>
      <c r="F228" s="398" t="s">
        <v>321</v>
      </c>
      <c r="G228" s="398" t="s">
        <v>296</v>
      </c>
      <c r="H228" s="398" t="n">
        <v>8.258643</v>
      </c>
      <c r="I228" s="398" t="n">
        <v>0</v>
      </c>
      <c r="J228" s="398" t="n">
        <v>0.862279125875572</v>
      </c>
      <c r="K228" s="398" t="n">
        <v>0</v>
      </c>
      <c r="L228" s="398" t="n">
        <v>0</v>
      </c>
      <c r="M228" s="398" t="n">
        <v>0.8258643</v>
      </c>
      <c r="N228" s="403" t="n">
        <f aca="false">SUM(H228:M228)</f>
        <v>9.94678642587557</v>
      </c>
      <c r="O228" s="398" t="n">
        <v>0</v>
      </c>
      <c r="P228" s="398" t="n">
        <v>2.48669660646889</v>
      </c>
      <c r="Q228" s="398" t="n">
        <v>7.46008981940668</v>
      </c>
      <c r="R228" s="398" t="n">
        <v>13.5</v>
      </c>
      <c r="S228" s="398" t="s">
        <v>292</v>
      </c>
      <c r="T228" s="398" t="n">
        <v>10</v>
      </c>
      <c r="U228" s="398" t="s">
        <v>293</v>
      </c>
      <c r="V228" s="398" t="n">
        <v>8.258643</v>
      </c>
      <c r="W228" s="398" t="n">
        <v>0.862279125875572</v>
      </c>
      <c r="X228" s="398" t="n">
        <v>0.8258643</v>
      </c>
      <c r="Y228" s="398" t="n">
        <v>0.4</v>
      </c>
      <c r="Z228" s="398" t="n">
        <v>8.258643</v>
      </c>
      <c r="AA228" s="398" t="n">
        <v>0.862279125875572</v>
      </c>
      <c r="AB228" s="398" t="n">
        <v>0.8258643</v>
      </c>
      <c r="AC228" s="398" t="n">
        <v>0.4</v>
      </c>
      <c r="AD228" s="398" t="n">
        <v>8.258643</v>
      </c>
      <c r="AE228" s="398" t="n">
        <v>0.862279125875572</v>
      </c>
      <c r="AF228" s="398" t="n">
        <v>0.8258643</v>
      </c>
      <c r="AG228" s="398" t="n">
        <v>0</v>
      </c>
      <c r="AH228" s="404"/>
    </row>
    <row r="229" s="425" customFormat="true" ht="12.75" hidden="false" customHeight="false" outlineLevel="0" collapsed="false">
      <c r="B229" s="401"/>
      <c r="C229" s="402"/>
      <c r="D229" s="398" t="s">
        <v>318</v>
      </c>
      <c r="E229" s="398" t="s">
        <v>319</v>
      </c>
      <c r="F229" s="398" t="s">
        <v>321</v>
      </c>
      <c r="G229" s="398" t="s">
        <v>296</v>
      </c>
      <c r="H229" s="398" t="n">
        <v>18.246855686619</v>
      </c>
      <c r="I229" s="398" t="n">
        <v>0</v>
      </c>
      <c r="J229" s="398" t="n">
        <v>0</v>
      </c>
      <c r="K229" s="398" t="n">
        <v>0</v>
      </c>
      <c r="L229" s="398" t="n">
        <v>0</v>
      </c>
      <c r="M229" s="398" t="n">
        <v>1.8246855686619</v>
      </c>
      <c r="N229" s="403" t="n">
        <f aca="false">SUM(H229:M229)</f>
        <v>20.0715412552809</v>
      </c>
      <c r="O229" s="398" t="n">
        <v>20.0715412552809</v>
      </c>
      <c r="P229" s="398" t="n">
        <v>0</v>
      </c>
      <c r="Q229" s="398" t="n">
        <v>0</v>
      </c>
      <c r="R229" s="398" t="n">
        <v>0</v>
      </c>
      <c r="S229" s="398" t="n">
        <v>0</v>
      </c>
      <c r="T229" s="398" t="n">
        <v>0</v>
      </c>
      <c r="U229" s="398" t="n">
        <v>0</v>
      </c>
      <c r="V229" s="398" t="n">
        <v>18.246855686619</v>
      </c>
      <c r="W229" s="398" t="n">
        <v>0</v>
      </c>
      <c r="X229" s="398" t="n">
        <v>1.8246855686619</v>
      </c>
      <c r="Y229" s="398" t="n">
        <v>1</v>
      </c>
      <c r="Z229" s="398" t="n">
        <v>18.246855686619</v>
      </c>
      <c r="AA229" s="398" t="n">
        <v>0</v>
      </c>
      <c r="AB229" s="398" t="n">
        <v>1.8246855686619</v>
      </c>
      <c r="AC229" s="398" t="n">
        <v>1</v>
      </c>
      <c r="AD229" s="398" t="n">
        <v>18.246855686619</v>
      </c>
      <c r="AE229" s="398" t="n">
        <v>0</v>
      </c>
      <c r="AF229" s="398" t="n">
        <v>1.8246855686619</v>
      </c>
      <c r="AG229" s="398" t="n">
        <v>0</v>
      </c>
      <c r="AH229" s="404"/>
    </row>
    <row r="230" s="425" customFormat="true" ht="13.5" hidden="false" customHeight="false" outlineLevel="0" collapsed="false">
      <c r="B230" s="401"/>
      <c r="C230" s="402"/>
      <c r="D230" s="405"/>
      <c r="E230" s="405"/>
      <c r="F230" s="406"/>
      <c r="G230" s="407"/>
      <c r="H230" s="402"/>
      <c r="I230" s="405"/>
      <c r="J230" s="405"/>
      <c r="K230" s="405"/>
      <c r="L230" s="405"/>
      <c r="M230" s="405"/>
      <c r="N230" s="403" t="n">
        <f aca="false">SUM(H230:M230)</f>
        <v>0</v>
      </c>
      <c r="O230" s="408"/>
      <c r="P230" s="401"/>
      <c r="Q230" s="402"/>
      <c r="R230" s="409"/>
      <c r="S230" s="405"/>
      <c r="T230" s="405"/>
      <c r="U230" s="410"/>
      <c r="V230" s="405"/>
      <c r="W230" s="405"/>
      <c r="X230" s="405"/>
      <c r="Y230" s="405"/>
      <c r="Z230" s="408"/>
      <c r="AA230" s="401"/>
      <c r="AB230" s="402"/>
      <c r="AC230" s="410"/>
      <c r="AD230" s="405"/>
      <c r="AE230" s="405"/>
      <c r="AF230" s="405"/>
      <c r="AG230" s="405"/>
      <c r="AH230" s="404"/>
    </row>
    <row r="231" s="425" customFormat="true" ht="12.75" hidden="false" customHeight="true" outlineLevel="0" collapsed="false">
      <c r="B231" s="411"/>
      <c r="C231" s="412"/>
      <c r="D231" s="413"/>
      <c r="E231" s="413"/>
      <c r="F231" s="414"/>
      <c r="G231" s="415"/>
      <c r="H231" s="416" t="n">
        <f aca="false">SUM(H209:H230)</f>
        <v>1291.9825348828</v>
      </c>
      <c r="I231" s="416" t="n">
        <f aca="false">SUM(I209:I230)</f>
        <v>0</v>
      </c>
      <c r="J231" s="416" t="n">
        <f aca="false">SUM(J209:J230)</f>
        <v>97.0921588081709</v>
      </c>
      <c r="K231" s="416" t="n">
        <f aca="false">SUM(K209:K230)</f>
        <v>0</v>
      </c>
      <c r="L231" s="416" t="n">
        <f aca="false">SUM(L209:L230)</f>
        <v>0</v>
      </c>
      <c r="M231" s="417" t="n">
        <f aca="false">SUM(M209:M230)</f>
        <v>119.36055348828</v>
      </c>
      <c r="N231" s="418" t="n">
        <f aca="false">SUM(H231:M231)</f>
        <v>1508.43524717925</v>
      </c>
      <c r="O231" s="418" t="n">
        <f aca="false">SUM(O209:O230)</f>
        <v>232.123483922049</v>
      </c>
      <c r="P231" s="418" t="n">
        <f aca="false">SUM(P209:P230)</f>
        <v>314.868164629113</v>
      </c>
      <c r="Q231" s="418" t="n">
        <f aca="false">SUM(Q209:Q230)</f>
        <v>961.443598628091</v>
      </c>
      <c r="R231" s="191"/>
      <c r="S231" s="191"/>
      <c r="T231" s="191"/>
      <c r="U231" s="192"/>
      <c r="V231" s="416" t="n">
        <f aca="false">SUM(V209:V230)</f>
        <v>779.584656882802</v>
      </c>
      <c r="W231" s="419" t="n">
        <f aca="false">SUM(W209:W230)</f>
        <v>63.2956411428911</v>
      </c>
      <c r="X231" s="419" t="n">
        <f aca="false">SUM(X209:X230)</f>
        <v>77.9584656882802</v>
      </c>
      <c r="Y231" s="419" t="n">
        <f aca="false">SUM(Y209:Y230)</f>
        <v>8.2</v>
      </c>
      <c r="Z231" s="419" t="n">
        <f aca="false">SUM(Z209:Z230)</f>
        <v>779.584656882802</v>
      </c>
      <c r="AA231" s="419" t="n">
        <f aca="false">SUM(AA209:AA230)</f>
        <v>63.2956411428911</v>
      </c>
      <c r="AB231" s="420" t="n">
        <f aca="false">SUM(AB209:AB230)</f>
        <v>77.9584656882802</v>
      </c>
      <c r="AC231" s="104"/>
      <c r="AD231" s="421" t="n">
        <f aca="false">SUM(AD209:AD230)</f>
        <v>1326.5325348828</v>
      </c>
      <c r="AE231" s="421" t="n">
        <f aca="false">SUM(AE209:AE230)</f>
        <v>99.4756187053926</v>
      </c>
      <c r="AF231" s="417" t="n">
        <f aca="false">SUM(AF209:AF230)</f>
        <v>121.63925348828</v>
      </c>
      <c r="AG231" s="422"/>
      <c r="AH231" s="423"/>
    </row>
    <row r="232" s="426" customFormat="true" ht="12.75" hidden="false" customHeight="false" outlineLevel="0" collapsed="false">
      <c r="B232" s="85"/>
      <c r="C232" s="85"/>
      <c r="D232" s="85"/>
      <c r="E232" s="85"/>
      <c r="F232" s="371"/>
      <c r="G232" s="372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  <c r="AD232" s="85"/>
      <c r="AE232" s="85"/>
      <c r="AF232" s="85"/>
      <c r="AG232" s="85"/>
      <c r="AH232" s="85"/>
    </row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7" customFormat="false" ht="13.5" hidden="false" customHeight="false" outlineLevel="0" collapsed="false">
      <c r="B407" s="377" t="s">
        <v>114</v>
      </c>
      <c r="AA407" s="378" t="s">
        <v>107</v>
      </c>
    </row>
    <row r="408" customFormat="false" ht="13.5" hidden="false" customHeight="true" outlineLevel="0" collapsed="false">
      <c r="B408" s="379" t="s">
        <v>109</v>
      </c>
      <c r="C408" s="380" t="s">
        <v>251</v>
      </c>
      <c r="D408" s="380"/>
      <c r="E408" s="380"/>
      <c r="F408" s="380"/>
      <c r="G408" s="380"/>
      <c r="H408" s="159" t="s">
        <v>252</v>
      </c>
      <c r="I408" s="159"/>
      <c r="J408" s="159"/>
      <c r="K408" s="159"/>
      <c r="L408" s="159"/>
      <c r="M408" s="159"/>
      <c r="N408" s="159"/>
      <c r="O408" s="159" t="s">
        <v>253</v>
      </c>
      <c r="P408" s="159"/>
      <c r="Q408" s="159"/>
      <c r="R408" s="159"/>
      <c r="S408" s="159"/>
      <c r="T408" s="159"/>
      <c r="U408" s="159"/>
      <c r="V408" s="215" t="s">
        <v>254</v>
      </c>
      <c r="W408" s="215"/>
      <c r="X408" s="215"/>
      <c r="Y408" s="215"/>
      <c r="Z408" s="215" t="s">
        <v>255</v>
      </c>
      <c r="AA408" s="215"/>
      <c r="AB408" s="215" t="s">
        <v>256</v>
      </c>
      <c r="AC408" s="215"/>
      <c r="AD408" s="215" t="s">
        <v>257</v>
      </c>
      <c r="AE408" s="215"/>
      <c r="AF408" s="215" t="s">
        <v>256</v>
      </c>
      <c r="AG408" s="215"/>
      <c r="AH408" s="217" t="s">
        <v>108</v>
      </c>
    </row>
    <row r="409" customFormat="false" ht="12.75" hidden="false" customHeight="true" outlineLevel="0" collapsed="false">
      <c r="B409" s="379"/>
      <c r="C409" s="379" t="s">
        <v>258</v>
      </c>
      <c r="D409" s="379" t="s">
        <v>259</v>
      </c>
      <c r="E409" s="379" t="s">
        <v>260</v>
      </c>
      <c r="F409" s="381" t="s">
        <v>261</v>
      </c>
      <c r="G409" s="381" t="s">
        <v>262</v>
      </c>
      <c r="H409" s="382" t="s">
        <v>263</v>
      </c>
      <c r="I409" s="383" t="s">
        <v>264</v>
      </c>
      <c r="J409" s="383" t="s">
        <v>265</v>
      </c>
      <c r="K409" s="383" t="s">
        <v>266</v>
      </c>
      <c r="L409" s="383" t="s">
        <v>267</v>
      </c>
      <c r="M409" s="383" t="s">
        <v>268</v>
      </c>
      <c r="N409" s="384" t="s">
        <v>269</v>
      </c>
      <c r="O409" s="385" t="s">
        <v>270</v>
      </c>
      <c r="P409" s="386" t="s">
        <v>271</v>
      </c>
      <c r="Q409" s="387" t="s">
        <v>272</v>
      </c>
      <c r="R409" s="387"/>
      <c r="S409" s="387"/>
      <c r="T409" s="387"/>
      <c r="U409" s="387"/>
      <c r="V409" s="215" t="s">
        <v>273</v>
      </c>
      <c r="W409" s="215"/>
      <c r="X409" s="215"/>
      <c r="Y409" s="215"/>
      <c r="Z409" s="215" t="s">
        <v>273</v>
      </c>
      <c r="AA409" s="215"/>
      <c r="AB409" s="215"/>
      <c r="AC409" s="215"/>
      <c r="AD409" s="388"/>
      <c r="AE409" s="388"/>
      <c r="AF409" s="388"/>
      <c r="AG409" s="388"/>
      <c r="AH409" s="217"/>
    </row>
    <row r="410" customFormat="false" ht="51.75" hidden="false" customHeight="false" outlineLevel="0" collapsed="false">
      <c r="B410" s="379"/>
      <c r="C410" s="379"/>
      <c r="D410" s="379"/>
      <c r="E410" s="379"/>
      <c r="F410" s="381"/>
      <c r="G410" s="381"/>
      <c r="H410" s="382"/>
      <c r="I410" s="383"/>
      <c r="J410" s="383"/>
      <c r="K410" s="383"/>
      <c r="L410" s="383"/>
      <c r="M410" s="383"/>
      <c r="N410" s="384"/>
      <c r="O410" s="385"/>
      <c r="P410" s="386"/>
      <c r="Q410" s="389" t="s">
        <v>274</v>
      </c>
      <c r="R410" s="390" t="s">
        <v>275</v>
      </c>
      <c r="S410" s="390" t="s">
        <v>276</v>
      </c>
      <c r="T410" s="391" t="s">
        <v>277</v>
      </c>
      <c r="U410" s="392" t="s">
        <v>278</v>
      </c>
      <c r="V410" s="392" t="s">
        <v>279</v>
      </c>
      <c r="W410" s="392" t="s">
        <v>280</v>
      </c>
      <c r="X410" s="392" t="s">
        <v>281</v>
      </c>
      <c r="Y410" s="392" t="s">
        <v>282</v>
      </c>
      <c r="Z410" s="392" t="s">
        <v>283</v>
      </c>
      <c r="AA410" s="392" t="s">
        <v>284</v>
      </c>
      <c r="AB410" s="392" t="s">
        <v>285</v>
      </c>
      <c r="AC410" s="393" t="s">
        <v>282</v>
      </c>
      <c r="AD410" s="394" t="s">
        <v>283</v>
      </c>
      <c r="AE410" s="394" t="s">
        <v>284</v>
      </c>
      <c r="AF410" s="394" t="s">
        <v>285</v>
      </c>
      <c r="AG410" s="394" t="s">
        <v>282</v>
      </c>
      <c r="AH410" s="217"/>
    </row>
    <row r="411" customFormat="false" ht="13.5" hidden="false" customHeight="false" outlineLevel="0" collapsed="false">
      <c r="B411" s="395"/>
      <c r="C411" s="396"/>
      <c r="D411" s="398" t="s">
        <v>286</v>
      </c>
      <c r="E411" s="398" t="n">
        <v>0</v>
      </c>
      <c r="F411" s="398" t="n">
        <v>0</v>
      </c>
      <c r="G411" s="398" t="n">
        <v>0</v>
      </c>
      <c r="H411" s="398" t="n">
        <v>0</v>
      </c>
      <c r="I411" s="398" t="n">
        <v>0</v>
      </c>
      <c r="J411" s="398" t="n">
        <v>0</v>
      </c>
      <c r="K411" s="398" t="n">
        <v>0</v>
      </c>
      <c r="L411" s="398" t="n">
        <v>0</v>
      </c>
      <c r="M411" s="398" t="n">
        <v>0</v>
      </c>
      <c r="N411" s="399" t="n">
        <f aca="false">SUM(H411:M411)</f>
        <v>0</v>
      </c>
      <c r="O411" s="398" t="n">
        <v>0</v>
      </c>
      <c r="P411" s="398" t="n">
        <v>0</v>
      </c>
      <c r="Q411" s="398" t="n">
        <v>0</v>
      </c>
      <c r="R411" s="398" t="n">
        <v>0</v>
      </c>
      <c r="S411" s="398" t="n">
        <v>0</v>
      </c>
      <c r="T411" s="398" t="n">
        <v>0</v>
      </c>
      <c r="U411" s="398" t="n">
        <v>0</v>
      </c>
      <c r="V411" s="398" t="n">
        <v>0</v>
      </c>
      <c r="W411" s="398" t="n">
        <v>0</v>
      </c>
      <c r="X411" s="398" t="n">
        <v>0</v>
      </c>
      <c r="Y411" s="398" t="n">
        <v>0</v>
      </c>
      <c r="Z411" s="398" t="n">
        <v>0</v>
      </c>
      <c r="AA411" s="398" t="n">
        <v>0</v>
      </c>
      <c r="AB411" s="398" t="n">
        <v>0</v>
      </c>
      <c r="AC411" s="398" t="n">
        <v>0</v>
      </c>
      <c r="AD411" s="398" t="n">
        <v>0</v>
      </c>
      <c r="AE411" s="398" t="n">
        <v>0</v>
      </c>
      <c r="AF411" s="398" t="n">
        <v>0</v>
      </c>
      <c r="AG411" s="398" t="n">
        <v>0</v>
      </c>
      <c r="AH411" s="400"/>
    </row>
    <row r="412" customFormat="false" ht="13.5" hidden="false" customHeight="false" outlineLevel="0" collapsed="false">
      <c r="B412" s="401"/>
      <c r="C412" s="402"/>
      <c r="D412" s="398" t="n">
        <v>0</v>
      </c>
      <c r="E412" s="398" t="n">
        <v>0</v>
      </c>
      <c r="F412" s="398" t="n">
        <v>0</v>
      </c>
      <c r="G412" s="398" t="n">
        <v>0</v>
      </c>
      <c r="H412" s="398" t="n">
        <v>0</v>
      </c>
      <c r="I412" s="398" t="n">
        <v>0</v>
      </c>
      <c r="J412" s="398" t="n">
        <v>0</v>
      </c>
      <c r="K412" s="398" t="n">
        <v>0</v>
      </c>
      <c r="L412" s="398" t="n">
        <v>0</v>
      </c>
      <c r="M412" s="398" t="n">
        <v>0</v>
      </c>
      <c r="N412" s="403" t="n">
        <f aca="false">SUM(H412:M412)</f>
        <v>0</v>
      </c>
      <c r="O412" s="398" t="n">
        <v>0</v>
      </c>
      <c r="P412" s="398" t="n">
        <v>0</v>
      </c>
      <c r="Q412" s="398" t="n">
        <v>0</v>
      </c>
      <c r="R412" s="398" t="n">
        <v>0</v>
      </c>
      <c r="S412" s="398" t="n">
        <v>0</v>
      </c>
      <c r="T412" s="398" t="n">
        <v>0</v>
      </c>
      <c r="U412" s="398" t="n">
        <v>0</v>
      </c>
      <c r="V412" s="398" t="n">
        <v>0</v>
      </c>
      <c r="W412" s="398" t="n">
        <v>0</v>
      </c>
      <c r="X412" s="398" t="n">
        <v>0</v>
      </c>
      <c r="Y412" s="398" t="n">
        <v>0</v>
      </c>
      <c r="Z412" s="398" t="n">
        <v>0</v>
      </c>
      <c r="AA412" s="398" t="n">
        <v>0</v>
      </c>
      <c r="AB412" s="398" t="n">
        <v>0</v>
      </c>
      <c r="AC412" s="398" t="n">
        <v>0</v>
      </c>
      <c r="AD412" s="398" t="n">
        <v>0</v>
      </c>
      <c r="AE412" s="398" t="n">
        <v>0</v>
      </c>
      <c r="AF412" s="398" t="n">
        <v>0</v>
      </c>
      <c r="AG412" s="398" t="n">
        <v>0</v>
      </c>
      <c r="AH412" s="404"/>
    </row>
    <row r="413" customFormat="false" ht="13.5" hidden="false" customHeight="false" outlineLevel="0" collapsed="false">
      <c r="B413" s="401"/>
      <c r="C413" s="402"/>
      <c r="D413" s="398" t="n">
        <v>0</v>
      </c>
      <c r="E413" s="398" t="n">
        <v>0</v>
      </c>
      <c r="F413" s="398" t="n">
        <v>0</v>
      </c>
      <c r="G413" s="398" t="n">
        <v>0</v>
      </c>
      <c r="H413" s="398" t="n">
        <v>0</v>
      </c>
      <c r="I413" s="398" t="n">
        <v>0</v>
      </c>
      <c r="J413" s="398" t="n">
        <v>0</v>
      </c>
      <c r="K413" s="398" t="n">
        <v>0</v>
      </c>
      <c r="L413" s="398" t="n">
        <v>0</v>
      </c>
      <c r="M413" s="398" t="n">
        <v>0</v>
      </c>
      <c r="N413" s="403" t="n">
        <f aca="false">SUM(H413:M413)</f>
        <v>0</v>
      </c>
      <c r="O413" s="398" t="n">
        <v>0</v>
      </c>
      <c r="P413" s="398" t="n">
        <v>0</v>
      </c>
      <c r="Q413" s="398" t="n">
        <v>0</v>
      </c>
      <c r="R413" s="398" t="n">
        <v>0</v>
      </c>
      <c r="S413" s="398" t="n">
        <v>0</v>
      </c>
      <c r="T413" s="398" t="n">
        <v>0</v>
      </c>
      <c r="U413" s="398" t="n">
        <v>0</v>
      </c>
      <c r="V413" s="398" t="n">
        <v>0</v>
      </c>
      <c r="W413" s="398" t="n">
        <v>0</v>
      </c>
      <c r="X413" s="398" t="n">
        <v>0</v>
      </c>
      <c r="Y413" s="398" t="n">
        <v>0</v>
      </c>
      <c r="Z413" s="398" t="n">
        <v>0</v>
      </c>
      <c r="AA413" s="398" t="n">
        <v>0</v>
      </c>
      <c r="AB413" s="398" t="n">
        <v>0</v>
      </c>
      <c r="AC413" s="398" t="n">
        <v>0</v>
      </c>
      <c r="AD413" s="398" t="n">
        <v>0</v>
      </c>
      <c r="AE413" s="398" t="n">
        <v>0</v>
      </c>
      <c r="AF413" s="398" t="n">
        <v>0</v>
      </c>
      <c r="AG413" s="398" t="n">
        <v>0</v>
      </c>
      <c r="AH413" s="404"/>
    </row>
    <row r="414" customFormat="false" ht="13.5" hidden="false" customHeight="false" outlineLevel="0" collapsed="false">
      <c r="B414" s="401"/>
      <c r="C414" s="402"/>
      <c r="D414" s="398" t="n">
        <v>0</v>
      </c>
      <c r="E414" s="398" t="n">
        <v>0</v>
      </c>
      <c r="F414" s="398" t="n">
        <v>0</v>
      </c>
      <c r="G414" s="398" t="n">
        <v>0</v>
      </c>
      <c r="H414" s="398" t="n">
        <v>0</v>
      </c>
      <c r="I414" s="398" t="n">
        <v>0</v>
      </c>
      <c r="J414" s="398" t="n">
        <v>0</v>
      </c>
      <c r="K414" s="398" t="n">
        <v>0</v>
      </c>
      <c r="L414" s="398" t="n">
        <v>0</v>
      </c>
      <c r="M414" s="398" t="n">
        <v>0</v>
      </c>
      <c r="N414" s="403" t="n">
        <f aca="false">SUM(H414:M414)</f>
        <v>0</v>
      </c>
      <c r="O414" s="398" t="n">
        <v>0</v>
      </c>
      <c r="P414" s="398" t="n">
        <v>0</v>
      </c>
      <c r="Q414" s="398" t="n">
        <v>0</v>
      </c>
      <c r="R414" s="398" t="n">
        <v>0</v>
      </c>
      <c r="S414" s="398" t="n">
        <v>0</v>
      </c>
      <c r="T414" s="398" t="n">
        <v>0</v>
      </c>
      <c r="U414" s="398" t="n">
        <v>0</v>
      </c>
      <c r="V414" s="398" t="n">
        <v>0</v>
      </c>
      <c r="W414" s="398" t="n">
        <v>0</v>
      </c>
      <c r="X414" s="398" t="n">
        <v>0</v>
      </c>
      <c r="Y414" s="398" t="n">
        <v>0</v>
      </c>
      <c r="Z414" s="398" t="n">
        <v>0</v>
      </c>
      <c r="AA414" s="398" t="n">
        <v>0</v>
      </c>
      <c r="AB414" s="398" t="n">
        <v>0</v>
      </c>
      <c r="AC414" s="398" t="n">
        <v>0</v>
      </c>
      <c r="AD414" s="398" t="n">
        <v>0</v>
      </c>
      <c r="AE414" s="398" t="n">
        <v>0</v>
      </c>
      <c r="AF414" s="398" t="n">
        <v>0</v>
      </c>
      <c r="AG414" s="398" t="n">
        <v>0</v>
      </c>
      <c r="AH414" s="404"/>
    </row>
    <row r="415" customFormat="false" ht="13.5" hidden="false" customHeight="false" outlineLevel="0" collapsed="false">
      <c r="B415" s="401"/>
      <c r="C415" s="402"/>
      <c r="D415" s="398" t="s">
        <v>297</v>
      </c>
      <c r="E415" s="398" t="n">
        <v>0</v>
      </c>
      <c r="F415" s="398" t="n">
        <v>0</v>
      </c>
      <c r="G415" s="398" t="n">
        <v>0</v>
      </c>
      <c r="H415" s="398" t="n">
        <v>0</v>
      </c>
      <c r="I415" s="398" t="n">
        <v>0</v>
      </c>
      <c r="J415" s="398" t="n">
        <v>0</v>
      </c>
      <c r="K415" s="398" t="n">
        <v>0</v>
      </c>
      <c r="L415" s="398" t="n">
        <v>0</v>
      </c>
      <c r="M415" s="398" t="n">
        <v>0</v>
      </c>
      <c r="N415" s="403" t="n">
        <f aca="false">SUM(H415:M415)</f>
        <v>0</v>
      </c>
      <c r="O415" s="398" t="n">
        <v>0</v>
      </c>
      <c r="P415" s="398" t="n">
        <v>0</v>
      </c>
      <c r="Q415" s="398" t="n">
        <v>0</v>
      </c>
      <c r="R415" s="398" t="n">
        <v>0</v>
      </c>
      <c r="S415" s="398" t="n">
        <v>0</v>
      </c>
      <c r="T415" s="398" t="n">
        <v>0</v>
      </c>
      <c r="U415" s="398" t="n">
        <v>0</v>
      </c>
      <c r="V415" s="398" t="n">
        <v>0</v>
      </c>
      <c r="W415" s="398" t="n">
        <v>0</v>
      </c>
      <c r="X415" s="398" t="n">
        <v>0</v>
      </c>
      <c r="Y415" s="398" t="n">
        <v>0.4</v>
      </c>
      <c r="Z415" s="398" t="n">
        <v>0</v>
      </c>
      <c r="AA415" s="398" t="n">
        <v>0</v>
      </c>
      <c r="AB415" s="398" t="n">
        <v>0</v>
      </c>
      <c r="AC415" s="398" t="n">
        <v>0.4</v>
      </c>
      <c r="AD415" s="398" t="n">
        <v>0</v>
      </c>
      <c r="AE415" s="398" t="n">
        <v>0</v>
      </c>
      <c r="AF415" s="398" t="n">
        <v>0</v>
      </c>
      <c r="AG415" s="398" t="n">
        <v>0</v>
      </c>
      <c r="AH415" s="404"/>
    </row>
    <row r="416" customFormat="false" ht="13.5" hidden="false" customHeight="false" outlineLevel="0" collapsed="false">
      <c r="B416" s="401"/>
      <c r="C416" s="402"/>
      <c r="D416" s="398" t="s">
        <v>307</v>
      </c>
      <c r="E416" s="398" t="s">
        <v>289</v>
      </c>
      <c r="F416" s="398" t="s">
        <v>323</v>
      </c>
      <c r="G416" s="398" t="s">
        <v>324</v>
      </c>
      <c r="H416" s="398" t="n">
        <v>407.583638203</v>
      </c>
      <c r="I416" s="398" t="n">
        <v>0</v>
      </c>
      <c r="J416" s="398" t="n">
        <v>39.5557704187156</v>
      </c>
      <c r="K416" s="398" t="n">
        <v>0</v>
      </c>
      <c r="L416" s="398" t="n">
        <v>0</v>
      </c>
      <c r="M416" s="398" t="n">
        <v>40.7583638203</v>
      </c>
      <c r="N416" s="403" t="n">
        <f aca="false">SUM(H416:M416)</f>
        <v>487.897772442016</v>
      </c>
      <c r="O416" s="398" t="n">
        <v>0</v>
      </c>
      <c r="P416" s="398" t="n">
        <v>121.974443110504</v>
      </c>
      <c r="Q416" s="398" t="n">
        <v>365.923329331512</v>
      </c>
      <c r="R416" s="398" t="n">
        <v>13.5</v>
      </c>
      <c r="S416" s="398" t="s">
        <v>292</v>
      </c>
      <c r="T416" s="398" t="n">
        <v>10</v>
      </c>
      <c r="U416" s="398" t="s">
        <v>293</v>
      </c>
      <c r="V416" s="398" t="n">
        <v>178.5293129</v>
      </c>
      <c r="W416" s="398" t="n">
        <v>17.7615054393242</v>
      </c>
      <c r="X416" s="398" t="n">
        <v>17.85293129</v>
      </c>
      <c r="Y416" s="398" t="n">
        <v>0.4</v>
      </c>
      <c r="Z416" s="398" t="n">
        <v>178.5293129</v>
      </c>
      <c r="AA416" s="398" t="n">
        <v>17.7615054393242</v>
      </c>
      <c r="AB416" s="398" t="n">
        <v>17.85293129</v>
      </c>
      <c r="AC416" s="398" t="n">
        <v>0.4</v>
      </c>
      <c r="AD416" s="398" t="n">
        <v>178.5293129</v>
      </c>
      <c r="AE416" s="398" t="n">
        <v>17.7615054393242</v>
      </c>
      <c r="AF416" s="398" t="n">
        <v>17.85293129</v>
      </c>
      <c r="AG416" s="398" t="n">
        <v>0</v>
      </c>
      <c r="AH416" s="404"/>
    </row>
    <row r="417" customFormat="false" ht="13.5" hidden="false" customHeight="false" outlineLevel="0" collapsed="false">
      <c r="B417" s="401"/>
      <c r="C417" s="402"/>
      <c r="D417" s="398" t="s">
        <v>299</v>
      </c>
      <c r="E417" s="398" t="n">
        <v>0</v>
      </c>
      <c r="F417" s="398" t="n">
        <v>0</v>
      </c>
      <c r="G417" s="398" t="n">
        <v>0</v>
      </c>
      <c r="H417" s="398" t="n">
        <v>0</v>
      </c>
      <c r="I417" s="398" t="n">
        <v>0</v>
      </c>
      <c r="J417" s="398" t="n">
        <v>0</v>
      </c>
      <c r="K417" s="398" t="n">
        <v>0</v>
      </c>
      <c r="L417" s="398" t="n">
        <v>0</v>
      </c>
      <c r="M417" s="398" t="n">
        <v>0</v>
      </c>
      <c r="N417" s="403" t="n">
        <f aca="false">SUM(H417:M417)</f>
        <v>0</v>
      </c>
      <c r="O417" s="398" t="n">
        <v>0</v>
      </c>
      <c r="P417" s="398" t="n">
        <v>0</v>
      </c>
      <c r="Q417" s="398" t="n">
        <v>0</v>
      </c>
      <c r="R417" s="398" t="n">
        <v>0</v>
      </c>
      <c r="S417" s="398" t="n">
        <v>0</v>
      </c>
      <c r="T417" s="398" t="n">
        <v>0</v>
      </c>
      <c r="U417" s="398" t="n">
        <v>0</v>
      </c>
      <c r="V417" s="398" t="n">
        <v>0</v>
      </c>
      <c r="W417" s="398" t="n">
        <v>0</v>
      </c>
      <c r="X417" s="398" t="n">
        <v>0</v>
      </c>
      <c r="Y417" s="398" t="n">
        <v>0</v>
      </c>
      <c r="Z417" s="398" t="n">
        <v>0</v>
      </c>
      <c r="AA417" s="398" t="n">
        <v>0</v>
      </c>
      <c r="AB417" s="398" t="n">
        <v>0</v>
      </c>
      <c r="AC417" s="398" t="n">
        <v>0</v>
      </c>
      <c r="AD417" s="398" t="n">
        <v>0</v>
      </c>
      <c r="AE417" s="398" t="n">
        <v>0</v>
      </c>
      <c r="AF417" s="398" t="n">
        <v>0</v>
      </c>
      <c r="AG417" s="398" t="n">
        <v>0</v>
      </c>
      <c r="AH417" s="404"/>
    </row>
    <row r="418" customFormat="false" ht="13.5" hidden="false" customHeight="false" outlineLevel="0" collapsed="false">
      <c r="B418" s="401"/>
      <c r="C418" s="402"/>
      <c r="D418" s="398" t="n">
        <v>0</v>
      </c>
      <c r="E418" s="398" t="n">
        <v>0</v>
      </c>
      <c r="F418" s="398" t="n">
        <v>0</v>
      </c>
      <c r="G418" s="398" t="n">
        <v>0</v>
      </c>
      <c r="H418" s="398" t="n">
        <v>0</v>
      </c>
      <c r="I418" s="398" t="n">
        <v>0</v>
      </c>
      <c r="J418" s="398" t="n">
        <v>0</v>
      </c>
      <c r="K418" s="398" t="n">
        <v>0</v>
      </c>
      <c r="L418" s="398" t="n">
        <v>0</v>
      </c>
      <c r="M418" s="398" t="n">
        <v>0</v>
      </c>
      <c r="N418" s="403" t="n">
        <f aca="false">SUM(H418:M418)</f>
        <v>0</v>
      </c>
      <c r="O418" s="398" t="n">
        <v>0</v>
      </c>
      <c r="P418" s="398" t="n">
        <v>0</v>
      </c>
      <c r="Q418" s="398" t="n">
        <v>0</v>
      </c>
      <c r="R418" s="398" t="n">
        <v>13.5</v>
      </c>
      <c r="S418" s="398" t="s">
        <v>292</v>
      </c>
      <c r="T418" s="398" t="n">
        <v>10</v>
      </c>
      <c r="U418" s="398" t="s">
        <v>293</v>
      </c>
      <c r="V418" s="398" t="n">
        <v>0</v>
      </c>
      <c r="W418" s="398" t="n">
        <v>0</v>
      </c>
      <c r="X418" s="398" t="n">
        <v>0</v>
      </c>
      <c r="Y418" s="398" t="n">
        <v>0</v>
      </c>
      <c r="Z418" s="398" t="n">
        <v>0</v>
      </c>
      <c r="AA418" s="398" t="n">
        <v>0</v>
      </c>
      <c r="AB418" s="398" t="n">
        <v>0</v>
      </c>
      <c r="AC418" s="398" t="n">
        <v>0</v>
      </c>
      <c r="AD418" s="398" t="n">
        <v>0</v>
      </c>
      <c r="AE418" s="398" t="n">
        <v>0</v>
      </c>
      <c r="AF418" s="398" t="n">
        <v>0</v>
      </c>
      <c r="AG418" s="398" t="n">
        <v>0</v>
      </c>
      <c r="AH418" s="404"/>
    </row>
    <row r="419" customFormat="false" ht="13.5" hidden="false" customHeight="false" outlineLevel="0" collapsed="false">
      <c r="B419" s="401"/>
      <c r="C419" s="402"/>
      <c r="D419" s="398" t="n">
        <v>0</v>
      </c>
      <c r="E419" s="398" t="n">
        <v>0</v>
      </c>
      <c r="F419" s="398" t="n">
        <v>0</v>
      </c>
      <c r="G419" s="398" t="n">
        <v>0</v>
      </c>
      <c r="H419" s="398" t="n">
        <v>0</v>
      </c>
      <c r="I419" s="398" t="n">
        <v>0</v>
      </c>
      <c r="J419" s="398" t="n">
        <v>0</v>
      </c>
      <c r="K419" s="398" t="n">
        <v>0</v>
      </c>
      <c r="L419" s="398" t="n">
        <v>0</v>
      </c>
      <c r="M419" s="398" t="n">
        <v>0</v>
      </c>
      <c r="N419" s="403" t="n">
        <f aca="false">SUM(H419:M419)</f>
        <v>0</v>
      </c>
      <c r="O419" s="398" t="n">
        <v>0</v>
      </c>
      <c r="P419" s="398" t="n">
        <v>0</v>
      </c>
      <c r="Q419" s="398" t="n">
        <v>0</v>
      </c>
      <c r="R419" s="398" t="n">
        <v>0</v>
      </c>
      <c r="S419" s="398" t="n">
        <v>0</v>
      </c>
      <c r="T419" s="398" t="n">
        <v>0</v>
      </c>
      <c r="U419" s="398" t="n">
        <v>0</v>
      </c>
      <c r="V419" s="398" t="n">
        <v>0</v>
      </c>
      <c r="W419" s="398" t="n">
        <v>0</v>
      </c>
      <c r="X419" s="398" t="n">
        <v>0</v>
      </c>
      <c r="Y419" s="398" t="n">
        <v>0</v>
      </c>
      <c r="Z419" s="398" t="n">
        <v>0</v>
      </c>
      <c r="AA419" s="398" t="n">
        <v>0</v>
      </c>
      <c r="AB419" s="398" t="n">
        <v>0</v>
      </c>
      <c r="AC419" s="398" t="n">
        <v>0</v>
      </c>
      <c r="AD419" s="398" t="n">
        <v>0</v>
      </c>
      <c r="AE419" s="398" t="n">
        <v>0</v>
      </c>
      <c r="AF419" s="398" t="n">
        <v>0</v>
      </c>
      <c r="AG419" s="398" t="n">
        <v>0</v>
      </c>
      <c r="AH419" s="404"/>
    </row>
    <row r="420" customFormat="false" ht="13.5" hidden="false" customHeight="false" outlineLevel="0" collapsed="false">
      <c r="B420" s="401"/>
      <c r="C420" s="402"/>
      <c r="D420" s="398" t="s">
        <v>305</v>
      </c>
      <c r="E420" s="398" t="s">
        <v>303</v>
      </c>
      <c r="F420" s="398" t="s">
        <v>323</v>
      </c>
      <c r="G420" s="398" t="s">
        <v>324</v>
      </c>
      <c r="H420" s="398" t="n">
        <v>248.505300872</v>
      </c>
      <c r="I420" s="398" t="n">
        <v>0</v>
      </c>
      <c r="J420" s="398" t="n">
        <v>24.8330943877208</v>
      </c>
      <c r="K420" s="398" t="n">
        <v>0</v>
      </c>
      <c r="L420" s="398" t="n">
        <v>0</v>
      </c>
      <c r="M420" s="398" t="n">
        <v>24.8505300872</v>
      </c>
      <c r="N420" s="403" t="n">
        <f aca="false">SUM(H420:M420)</f>
        <v>298.188925346921</v>
      </c>
      <c r="O420" s="398" t="n">
        <v>0</v>
      </c>
      <c r="P420" s="398" t="n">
        <v>74.5472313367302</v>
      </c>
      <c r="Q420" s="398" t="n">
        <v>223.641694010191</v>
      </c>
      <c r="R420" s="398" t="n">
        <v>13.5</v>
      </c>
      <c r="S420" s="398" t="s">
        <v>292</v>
      </c>
      <c r="T420" s="398" t="n">
        <v>10</v>
      </c>
      <c r="U420" s="398" t="s">
        <v>293</v>
      </c>
      <c r="V420" s="398" t="n">
        <v>145.0420044</v>
      </c>
      <c r="W420" s="398" t="n">
        <v>13.387253612439</v>
      </c>
      <c r="X420" s="398" t="n">
        <v>14.50420044</v>
      </c>
      <c r="Y420" s="398" t="n">
        <v>0.4</v>
      </c>
      <c r="Z420" s="398" t="n">
        <v>145.0420044</v>
      </c>
      <c r="AA420" s="398" t="n">
        <v>13.387253612439</v>
      </c>
      <c r="AB420" s="398" t="n">
        <v>14.50420044</v>
      </c>
      <c r="AC420" s="398" t="n">
        <v>0.4</v>
      </c>
      <c r="AD420" s="398" t="n">
        <v>145.0420044</v>
      </c>
      <c r="AE420" s="398" t="n">
        <v>13.387253612439</v>
      </c>
      <c r="AF420" s="398" t="n">
        <v>14.50420044</v>
      </c>
      <c r="AG420" s="398" t="n">
        <v>0</v>
      </c>
      <c r="AH420" s="404"/>
    </row>
    <row r="421" customFormat="false" ht="13.5" hidden="false" customHeight="false" outlineLevel="0" collapsed="false">
      <c r="B421" s="401"/>
      <c r="C421" s="402"/>
      <c r="D421" s="398" t="s">
        <v>306</v>
      </c>
      <c r="E421" s="398" t="n">
        <v>0</v>
      </c>
      <c r="F421" s="398" t="n">
        <v>0</v>
      </c>
      <c r="G421" s="398" t="n">
        <v>0</v>
      </c>
      <c r="H421" s="398" t="n">
        <v>0</v>
      </c>
      <c r="I421" s="398" t="n">
        <v>0</v>
      </c>
      <c r="J421" s="398" t="n">
        <v>0</v>
      </c>
      <c r="K421" s="398" t="n">
        <v>0</v>
      </c>
      <c r="L421" s="398" t="n">
        <v>0</v>
      </c>
      <c r="M421" s="398" t="n">
        <v>0</v>
      </c>
      <c r="N421" s="403" t="n">
        <f aca="false">SUM(H421:M421)</f>
        <v>0</v>
      </c>
      <c r="O421" s="398" t="n">
        <v>0</v>
      </c>
      <c r="P421" s="398" t="n">
        <v>0</v>
      </c>
      <c r="Q421" s="398" t="n">
        <v>0</v>
      </c>
      <c r="R421" s="398" t="n">
        <v>0</v>
      </c>
      <c r="S421" s="398" t="n">
        <v>0</v>
      </c>
      <c r="T421" s="398" t="n">
        <v>0</v>
      </c>
      <c r="U421" s="398" t="n">
        <v>0</v>
      </c>
      <c r="V421" s="398" t="n">
        <v>0</v>
      </c>
      <c r="W421" s="398" t="n">
        <v>0</v>
      </c>
      <c r="X421" s="398" t="n">
        <v>0</v>
      </c>
      <c r="Y421" s="398" t="n">
        <v>0.4</v>
      </c>
      <c r="Z421" s="398" t="n">
        <v>0</v>
      </c>
      <c r="AA421" s="398" t="n">
        <v>0</v>
      </c>
      <c r="AB421" s="398" t="n">
        <v>0</v>
      </c>
      <c r="AC421" s="398" t="n">
        <v>0.4</v>
      </c>
      <c r="AD421" s="398" t="n">
        <v>0</v>
      </c>
      <c r="AE421" s="398" t="n">
        <v>0</v>
      </c>
      <c r="AF421" s="398" t="n">
        <v>0</v>
      </c>
      <c r="AG421" s="398" t="n">
        <v>0</v>
      </c>
      <c r="AH421" s="404"/>
    </row>
    <row r="422" customFormat="false" ht="13.5" hidden="false" customHeight="false" outlineLevel="0" collapsed="false">
      <c r="B422" s="401"/>
      <c r="C422" s="402"/>
      <c r="D422" s="398" t="n">
        <v>0</v>
      </c>
      <c r="E422" s="398" t="n">
        <v>0</v>
      </c>
      <c r="F422" s="398" t="n">
        <v>0</v>
      </c>
      <c r="G422" s="398" t="n">
        <v>0</v>
      </c>
      <c r="H422" s="398" t="n">
        <v>0</v>
      </c>
      <c r="I422" s="398" t="n">
        <v>0</v>
      </c>
      <c r="J422" s="398" t="n">
        <v>0</v>
      </c>
      <c r="K422" s="398" t="n">
        <v>0</v>
      </c>
      <c r="L422" s="398" t="n">
        <v>0</v>
      </c>
      <c r="M422" s="398" t="n">
        <v>0</v>
      </c>
      <c r="N422" s="403" t="n">
        <f aca="false">SUM(H422:M422)</f>
        <v>0</v>
      </c>
      <c r="O422" s="398" t="n">
        <v>0</v>
      </c>
      <c r="P422" s="398" t="n">
        <v>0</v>
      </c>
      <c r="Q422" s="398" t="n">
        <v>0</v>
      </c>
      <c r="R422" s="398" t="n">
        <v>0</v>
      </c>
      <c r="S422" s="398" t="n">
        <v>0</v>
      </c>
      <c r="T422" s="398" t="n">
        <v>0</v>
      </c>
      <c r="U422" s="398" t="n">
        <v>0</v>
      </c>
      <c r="V422" s="398" t="n">
        <v>0</v>
      </c>
      <c r="W422" s="398" t="n">
        <v>0</v>
      </c>
      <c r="X422" s="398" t="n">
        <v>0</v>
      </c>
      <c r="Y422" s="398" t="n">
        <v>0</v>
      </c>
      <c r="Z422" s="398" t="n">
        <v>0</v>
      </c>
      <c r="AA422" s="398" t="n">
        <v>0</v>
      </c>
      <c r="AB422" s="398" t="n">
        <v>0</v>
      </c>
      <c r="AC422" s="398" t="n">
        <v>0</v>
      </c>
      <c r="AD422" s="398" t="n">
        <v>0</v>
      </c>
      <c r="AE422" s="398" t="n">
        <v>0</v>
      </c>
      <c r="AF422" s="398" t="n">
        <v>0</v>
      </c>
      <c r="AG422" s="398" t="n">
        <v>0</v>
      </c>
      <c r="AH422" s="404"/>
    </row>
    <row r="423" customFormat="false" ht="13.5" hidden="false" customHeight="false" outlineLevel="0" collapsed="false">
      <c r="B423" s="401"/>
      <c r="C423" s="402"/>
      <c r="D423" s="398" t="s">
        <v>309</v>
      </c>
      <c r="E423" s="398" t="n">
        <v>0</v>
      </c>
      <c r="F423" s="398" t="n">
        <v>0</v>
      </c>
      <c r="G423" s="398" t="n">
        <v>0</v>
      </c>
      <c r="H423" s="398" t="n">
        <v>0</v>
      </c>
      <c r="I423" s="398" t="n">
        <v>0</v>
      </c>
      <c r="J423" s="398" t="n">
        <v>0</v>
      </c>
      <c r="K423" s="398" t="n">
        <v>0</v>
      </c>
      <c r="L423" s="398" t="n">
        <v>0</v>
      </c>
      <c r="M423" s="398" t="n">
        <v>0</v>
      </c>
      <c r="N423" s="403" t="n">
        <f aca="false">SUM(H423:M423)</f>
        <v>0</v>
      </c>
      <c r="O423" s="398" t="n">
        <v>0</v>
      </c>
      <c r="P423" s="398" t="n">
        <v>0</v>
      </c>
      <c r="Q423" s="398" t="n">
        <v>0</v>
      </c>
      <c r="R423" s="398" t="n">
        <v>0</v>
      </c>
      <c r="S423" s="398" t="n">
        <v>0</v>
      </c>
      <c r="T423" s="398" t="n">
        <v>0</v>
      </c>
      <c r="U423" s="398" t="n">
        <v>0</v>
      </c>
      <c r="V423" s="398" t="n">
        <v>0</v>
      </c>
      <c r="W423" s="398" t="n">
        <v>0</v>
      </c>
      <c r="X423" s="398" t="n">
        <v>0</v>
      </c>
      <c r="Y423" s="398" t="n">
        <v>0.4</v>
      </c>
      <c r="Z423" s="398" t="n">
        <v>0</v>
      </c>
      <c r="AA423" s="398" t="n">
        <v>0</v>
      </c>
      <c r="AB423" s="398" t="n">
        <v>0</v>
      </c>
      <c r="AC423" s="398" t="n">
        <v>0.4</v>
      </c>
      <c r="AD423" s="398" t="n">
        <v>0</v>
      </c>
      <c r="AE423" s="398" t="n">
        <v>0</v>
      </c>
      <c r="AF423" s="398" t="n">
        <v>0</v>
      </c>
      <c r="AG423" s="398" t="n">
        <v>0</v>
      </c>
      <c r="AH423" s="404"/>
    </row>
    <row r="424" customFormat="false" ht="13.5" hidden="false" customHeight="false" outlineLevel="0" collapsed="false">
      <c r="B424" s="401"/>
      <c r="C424" s="402"/>
      <c r="D424" s="398" t="s">
        <v>310</v>
      </c>
      <c r="E424" s="398" t="s">
        <v>311</v>
      </c>
      <c r="F424" s="398" t="s">
        <v>323</v>
      </c>
      <c r="G424" s="398" t="s">
        <v>324</v>
      </c>
      <c r="H424" s="398" t="n">
        <v>88.9377187664068</v>
      </c>
      <c r="I424" s="398" t="n">
        <v>0</v>
      </c>
      <c r="J424" s="398" t="n">
        <v>9.48995938343879</v>
      </c>
      <c r="K424" s="398" t="n">
        <v>0</v>
      </c>
      <c r="L424" s="398" t="n">
        <v>0</v>
      </c>
      <c r="M424" s="398" t="n">
        <v>8.89377187664068</v>
      </c>
      <c r="N424" s="403" t="n">
        <f aca="false">SUM(H424:M424)</f>
        <v>107.321450026486</v>
      </c>
      <c r="O424" s="398" t="n">
        <v>0</v>
      </c>
      <c r="P424" s="398" t="n">
        <v>26.8303625066216</v>
      </c>
      <c r="Q424" s="398" t="n">
        <v>80.4910875198647</v>
      </c>
      <c r="R424" s="398" t="n">
        <v>13.5</v>
      </c>
      <c r="S424" s="398" t="s">
        <v>292</v>
      </c>
      <c r="T424" s="398" t="n">
        <v>10</v>
      </c>
      <c r="U424" s="398" t="s">
        <v>293</v>
      </c>
      <c r="V424" s="398" t="n">
        <v>46.85833515262</v>
      </c>
      <c r="W424" s="398" t="n">
        <v>5.0611192797132</v>
      </c>
      <c r="X424" s="398" t="n">
        <v>4.685833515262</v>
      </c>
      <c r="Y424" s="398" t="n">
        <v>0.4</v>
      </c>
      <c r="Z424" s="398" t="n">
        <v>46.85833515262</v>
      </c>
      <c r="AA424" s="398" t="n">
        <v>5.0611192797132</v>
      </c>
      <c r="AB424" s="398" t="n">
        <v>4.685833515262</v>
      </c>
      <c r="AC424" s="398" t="n">
        <v>0.4</v>
      </c>
      <c r="AD424" s="398" t="n">
        <v>46.85833515262</v>
      </c>
      <c r="AE424" s="398" t="n">
        <v>5.0611192797132</v>
      </c>
      <c r="AF424" s="398" t="n">
        <v>4.685833515262</v>
      </c>
      <c r="AG424" s="398" t="n">
        <v>0</v>
      </c>
      <c r="AH424" s="404"/>
    </row>
    <row r="425" customFormat="false" ht="13.5" hidden="false" customHeight="false" outlineLevel="0" collapsed="false">
      <c r="B425" s="401"/>
      <c r="C425" s="402"/>
      <c r="D425" s="398" t="n">
        <v>0</v>
      </c>
      <c r="E425" s="398" t="n">
        <v>0</v>
      </c>
      <c r="F425" s="398" t="n">
        <v>0</v>
      </c>
      <c r="G425" s="398" t="n">
        <v>0</v>
      </c>
      <c r="H425" s="398" t="n">
        <v>0</v>
      </c>
      <c r="I425" s="398" t="n">
        <v>0</v>
      </c>
      <c r="J425" s="398" t="n">
        <v>0</v>
      </c>
      <c r="K425" s="398" t="n">
        <v>0</v>
      </c>
      <c r="L425" s="398" t="n">
        <v>0</v>
      </c>
      <c r="M425" s="398" t="n">
        <v>0</v>
      </c>
      <c r="N425" s="403" t="n">
        <f aca="false">SUM(H425:M425)</f>
        <v>0</v>
      </c>
      <c r="O425" s="398" t="n">
        <v>0</v>
      </c>
      <c r="P425" s="398" t="n">
        <v>0</v>
      </c>
      <c r="Q425" s="398" t="n">
        <v>0</v>
      </c>
      <c r="R425" s="398" t="n">
        <v>0</v>
      </c>
      <c r="S425" s="398" t="n">
        <v>0</v>
      </c>
      <c r="T425" s="398" t="n">
        <v>0</v>
      </c>
      <c r="U425" s="398" t="n">
        <v>0</v>
      </c>
      <c r="V425" s="398" t="n">
        <v>0</v>
      </c>
      <c r="W425" s="398" t="n">
        <v>0</v>
      </c>
      <c r="X425" s="398" t="n">
        <v>0</v>
      </c>
      <c r="Y425" s="398" t="n">
        <v>0</v>
      </c>
      <c r="Z425" s="398" t="n">
        <v>0</v>
      </c>
      <c r="AA425" s="398" t="n">
        <v>0</v>
      </c>
      <c r="AB425" s="398" t="n">
        <v>0</v>
      </c>
      <c r="AC425" s="398" t="n">
        <v>0</v>
      </c>
      <c r="AD425" s="398" t="n">
        <v>0</v>
      </c>
      <c r="AE425" s="398" t="n">
        <v>0</v>
      </c>
      <c r="AF425" s="398" t="n">
        <v>0</v>
      </c>
      <c r="AG425" s="398" t="n">
        <v>0</v>
      </c>
      <c r="AH425" s="404"/>
    </row>
    <row r="426" customFormat="false" ht="13.5" hidden="false" customHeight="false" outlineLevel="0" collapsed="false">
      <c r="B426" s="401"/>
      <c r="C426" s="402"/>
      <c r="D426" s="398" t="n">
        <v>0</v>
      </c>
      <c r="E426" s="398" t="n">
        <v>0</v>
      </c>
      <c r="F426" s="398" t="n">
        <v>0</v>
      </c>
      <c r="G426" s="398" t="n">
        <v>0</v>
      </c>
      <c r="H426" s="398" t="n">
        <v>0</v>
      </c>
      <c r="I426" s="398" t="n">
        <v>0</v>
      </c>
      <c r="J426" s="398" t="n">
        <v>0</v>
      </c>
      <c r="K426" s="398" t="n">
        <v>0</v>
      </c>
      <c r="L426" s="398" t="n">
        <v>0</v>
      </c>
      <c r="M426" s="398" t="n">
        <v>0</v>
      </c>
      <c r="N426" s="403" t="n">
        <f aca="false">SUM(H426:M426)</f>
        <v>0</v>
      </c>
      <c r="O426" s="398" t="n">
        <v>0</v>
      </c>
      <c r="P426" s="398" t="n">
        <v>0</v>
      </c>
      <c r="Q426" s="398" t="n">
        <v>0</v>
      </c>
      <c r="R426" s="398" t="n">
        <v>0</v>
      </c>
      <c r="S426" s="398" t="n">
        <v>0</v>
      </c>
      <c r="T426" s="398" t="n">
        <v>0</v>
      </c>
      <c r="U426" s="398" t="n">
        <v>0</v>
      </c>
      <c r="V426" s="398" t="n">
        <v>0</v>
      </c>
      <c r="W426" s="398" t="n">
        <v>0</v>
      </c>
      <c r="X426" s="398" t="n">
        <v>0</v>
      </c>
      <c r="Y426" s="398" t="n">
        <v>0.4</v>
      </c>
      <c r="Z426" s="398" t="n">
        <v>0</v>
      </c>
      <c r="AA426" s="398" t="n">
        <v>0</v>
      </c>
      <c r="AB426" s="398" t="n">
        <v>0</v>
      </c>
      <c r="AC426" s="398" t="n">
        <v>0.4</v>
      </c>
      <c r="AD426" s="398" t="n">
        <v>0</v>
      </c>
      <c r="AE426" s="398" t="n">
        <v>0</v>
      </c>
      <c r="AF426" s="398" t="n">
        <v>0</v>
      </c>
      <c r="AG426" s="398" t="n">
        <v>0</v>
      </c>
      <c r="AH426" s="404"/>
    </row>
    <row r="427" customFormat="false" ht="13.5" hidden="false" customHeight="false" outlineLevel="0" collapsed="false">
      <c r="B427" s="401"/>
      <c r="C427" s="402"/>
      <c r="D427" s="398" t="s">
        <v>312</v>
      </c>
      <c r="E427" s="398" t="n">
        <v>0</v>
      </c>
      <c r="F427" s="398" t="n">
        <v>0</v>
      </c>
      <c r="G427" s="398" t="n">
        <v>0</v>
      </c>
      <c r="H427" s="398" t="n">
        <v>0</v>
      </c>
      <c r="I427" s="398" t="n">
        <v>0</v>
      </c>
      <c r="J427" s="398" t="n">
        <v>0</v>
      </c>
      <c r="K427" s="398" t="n">
        <v>0</v>
      </c>
      <c r="L427" s="398" t="n">
        <v>0</v>
      </c>
      <c r="M427" s="398" t="n">
        <v>0</v>
      </c>
      <c r="N427" s="403" t="n">
        <f aca="false">SUM(H427:M427)</f>
        <v>0</v>
      </c>
      <c r="O427" s="398" t="n">
        <v>0</v>
      </c>
      <c r="P427" s="398" t="n">
        <v>0</v>
      </c>
      <c r="Q427" s="398" t="n">
        <v>0</v>
      </c>
      <c r="R427" s="398" t="n">
        <v>0</v>
      </c>
      <c r="S427" s="398" t="n">
        <v>0</v>
      </c>
      <c r="T427" s="398" t="n">
        <v>0</v>
      </c>
      <c r="U427" s="398" t="n">
        <v>0</v>
      </c>
      <c r="V427" s="398" t="n">
        <v>0</v>
      </c>
      <c r="W427" s="398" t="n">
        <v>0</v>
      </c>
      <c r="X427" s="398" t="n">
        <v>0</v>
      </c>
      <c r="Y427" s="398" t="n">
        <v>0.4</v>
      </c>
      <c r="Z427" s="398" t="n">
        <v>0</v>
      </c>
      <c r="AA427" s="398" t="n">
        <v>0</v>
      </c>
      <c r="AB427" s="398" t="n">
        <v>0</v>
      </c>
      <c r="AC427" s="398" t="n">
        <v>0.4</v>
      </c>
      <c r="AD427" s="398" t="n">
        <v>0</v>
      </c>
      <c r="AE427" s="398" t="n">
        <v>0</v>
      </c>
      <c r="AF427" s="398" t="n">
        <v>0</v>
      </c>
      <c r="AG427" s="398" t="n">
        <v>0</v>
      </c>
      <c r="AH427" s="404"/>
    </row>
    <row r="428" customFormat="false" ht="13.5" hidden="false" customHeight="false" outlineLevel="0" collapsed="false">
      <c r="B428" s="401"/>
      <c r="C428" s="402"/>
      <c r="D428" s="398" t="s">
        <v>313</v>
      </c>
      <c r="E428" s="398" t="s">
        <v>308</v>
      </c>
      <c r="F428" s="398" t="s">
        <v>323</v>
      </c>
      <c r="G428" s="398" t="s">
        <v>324</v>
      </c>
      <c r="H428" s="398" t="n">
        <v>60</v>
      </c>
      <c r="I428" s="398" t="n">
        <v>0</v>
      </c>
      <c r="J428" s="398" t="n">
        <v>0</v>
      </c>
      <c r="K428" s="398" t="n">
        <v>0</v>
      </c>
      <c r="L428" s="398" t="n">
        <v>0</v>
      </c>
      <c r="M428" s="398" t="n">
        <v>6</v>
      </c>
      <c r="N428" s="403" t="n">
        <f aca="false">SUM(H428:M428)</f>
        <v>66</v>
      </c>
      <c r="O428" s="398" t="n">
        <v>66</v>
      </c>
      <c r="P428" s="398" t="n">
        <v>0</v>
      </c>
      <c r="Q428" s="398" t="n">
        <v>0</v>
      </c>
      <c r="R428" s="398" t="n">
        <v>0</v>
      </c>
      <c r="S428" s="398" t="n">
        <v>0</v>
      </c>
      <c r="T428" s="398" t="n">
        <v>0</v>
      </c>
      <c r="U428" s="398" t="n">
        <v>0</v>
      </c>
      <c r="V428" s="398" t="n">
        <v>30</v>
      </c>
      <c r="W428" s="398" t="n">
        <v>0</v>
      </c>
      <c r="X428" s="398" t="n">
        <v>3</v>
      </c>
      <c r="Y428" s="398" t="n">
        <v>1</v>
      </c>
      <c r="Z428" s="398" t="n">
        <v>30</v>
      </c>
      <c r="AA428" s="398" t="n">
        <v>0</v>
      </c>
      <c r="AB428" s="398" t="n">
        <v>3</v>
      </c>
      <c r="AC428" s="398" t="n">
        <v>1</v>
      </c>
      <c r="AD428" s="398" t="n">
        <v>30</v>
      </c>
      <c r="AE428" s="398" t="n">
        <v>0</v>
      </c>
      <c r="AF428" s="398" t="n">
        <v>3</v>
      </c>
      <c r="AG428" s="398" t="n">
        <v>0</v>
      </c>
      <c r="AH428" s="404"/>
    </row>
    <row r="429" customFormat="false" ht="13.5" hidden="false" customHeight="false" outlineLevel="0" collapsed="false">
      <c r="B429" s="401"/>
      <c r="C429" s="402"/>
      <c r="D429" s="398" t="s">
        <v>314</v>
      </c>
      <c r="E429" s="398" t="s">
        <v>315</v>
      </c>
      <c r="F429" s="398" t="s">
        <v>323</v>
      </c>
      <c r="G429" s="398" t="s">
        <v>322</v>
      </c>
      <c r="H429" s="398" t="n">
        <v>208.007089955394</v>
      </c>
      <c r="I429" s="398" t="n">
        <v>0</v>
      </c>
      <c r="J429" s="398" t="n">
        <v>21.8640874563974</v>
      </c>
      <c r="K429" s="398" t="n">
        <v>0</v>
      </c>
      <c r="L429" s="398" t="n">
        <v>0</v>
      </c>
      <c r="M429" s="398" t="n">
        <v>20.8007089955394</v>
      </c>
      <c r="N429" s="403" t="n">
        <f aca="false">SUM(H429:M429)</f>
        <v>250.67188640733</v>
      </c>
      <c r="O429" s="398" t="n">
        <v>0</v>
      </c>
      <c r="P429" s="398" t="n">
        <v>62.6679716018326</v>
      </c>
      <c r="Q429" s="398" t="n">
        <v>188.003914805498</v>
      </c>
      <c r="R429" s="398" t="n">
        <v>13.5</v>
      </c>
      <c r="S429" s="398" t="s">
        <v>292</v>
      </c>
      <c r="T429" s="398" t="n">
        <v>10</v>
      </c>
      <c r="U429" s="398" t="s">
        <v>293</v>
      </c>
      <c r="V429" s="398" t="n">
        <v>208.007089955394</v>
      </c>
      <c r="W429" s="398" t="n">
        <v>21.8640874563974</v>
      </c>
      <c r="X429" s="398" t="n">
        <v>20.8007089955394</v>
      </c>
      <c r="Y429" s="398" t="n">
        <v>0.4</v>
      </c>
      <c r="Z429" s="398" t="n">
        <v>208.007089955394</v>
      </c>
      <c r="AA429" s="398" t="n">
        <v>21.8640874563974</v>
      </c>
      <c r="AB429" s="398" t="n">
        <v>20.8007089955394</v>
      </c>
      <c r="AC429" s="398" t="n">
        <v>0.4</v>
      </c>
      <c r="AD429" s="398" t="n">
        <v>208.007089955394</v>
      </c>
      <c r="AE429" s="398" t="n">
        <v>21.8640874563974</v>
      </c>
      <c r="AF429" s="398" t="n">
        <v>20.8007089955394</v>
      </c>
      <c r="AG429" s="398" t="n">
        <v>0</v>
      </c>
      <c r="AH429" s="404"/>
    </row>
    <row r="430" customFormat="false" ht="13.5" hidden="false" customHeight="false" outlineLevel="0" collapsed="false">
      <c r="B430" s="401"/>
      <c r="C430" s="402"/>
      <c r="D430" s="398" t="s">
        <v>316</v>
      </c>
      <c r="E430" s="398" t="s">
        <v>317</v>
      </c>
      <c r="F430" s="398" t="s">
        <v>323</v>
      </c>
      <c r="G430" s="398" t="s">
        <v>322</v>
      </c>
      <c r="H430" s="398" t="n">
        <v>8.39500779</v>
      </c>
      <c r="I430" s="398" t="n">
        <v>0</v>
      </c>
      <c r="J430" s="398" t="n">
        <v>0.849659241844038</v>
      </c>
      <c r="K430" s="398" t="n">
        <v>0</v>
      </c>
      <c r="L430" s="398" t="n">
        <v>0</v>
      </c>
      <c r="M430" s="398" t="n">
        <v>0.839500779</v>
      </c>
      <c r="N430" s="403" t="n">
        <f aca="false">SUM(H430:M430)</f>
        <v>10.084167810844</v>
      </c>
      <c r="O430" s="398" t="n">
        <v>0</v>
      </c>
      <c r="P430" s="398" t="n">
        <v>2.52104195271101</v>
      </c>
      <c r="Q430" s="398" t="n">
        <v>7.56312585813303</v>
      </c>
      <c r="R430" s="398" t="n">
        <v>13.5</v>
      </c>
      <c r="S430" s="398" t="s">
        <v>292</v>
      </c>
      <c r="T430" s="398" t="n">
        <v>10</v>
      </c>
      <c r="U430" s="398" t="s">
        <v>293</v>
      </c>
      <c r="V430" s="398" t="n">
        <v>8.39500779</v>
      </c>
      <c r="W430" s="398" t="n">
        <v>0.849659241844038</v>
      </c>
      <c r="X430" s="398" t="n">
        <v>0.839500779</v>
      </c>
      <c r="Y430" s="398" t="n">
        <v>0.4</v>
      </c>
      <c r="Z430" s="398" t="n">
        <v>8.39500779</v>
      </c>
      <c r="AA430" s="398" t="n">
        <v>0.849659241844038</v>
      </c>
      <c r="AB430" s="398" t="n">
        <v>0.839500779</v>
      </c>
      <c r="AC430" s="398" t="n">
        <v>0.4</v>
      </c>
      <c r="AD430" s="398" t="n">
        <v>8.39500779</v>
      </c>
      <c r="AE430" s="398" t="n">
        <v>0.849659241844038</v>
      </c>
      <c r="AF430" s="398" t="n">
        <v>0.839500779</v>
      </c>
      <c r="AG430" s="398" t="n">
        <v>0</v>
      </c>
      <c r="AH430" s="404"/>
    </row>
    <row r="431" customFormat="false" ht="12.75" hidden="false" customHeight="false" outlineLevel="0" collapsed="false">
      <c r="B431" s="401"/>
      <c r="C431" s="402"/>
      <c r="D431" s="398" t="s">
        <v>318</v>
      </c>
      <c r="E431" s="398" t="s">
        <v>319</v>
      </c>
      <c r="F431" s="398" t="s">
        <v>323</v>
      </c>
      <c r="G431" s="398" t="s">
        <v>322</v>
      </c>
      <c r="H431" s="398" t="n">
        <v>17.556950614207</v>
      </c>
      <c r="I431" s="398" t="n">
        <v>0</v>
      </c>
      <c r="J431" s="398" t="n">
        <v>0</v>
      </c>
      <c r="K431" s="398" t="n">
        <v>0</v>
      </c>
      <c r="L431" s="398" t="n">
        <v>0</v>
      </c>
      <c r="M431" s="398" t="n">
        <v>1.7556950614207</v>
      </c>
      <c r="N431" s="403" t="n">
        <f aca="false">SUM(H431:M431)</f>
        <v>19.3126456756277</v>
      </c>
      <c r="O431" s="398" t="n">
        <v>19.3126456756277</v>
      </c>
      <c r="P431" s="398" t="n">
        <v>0</v>
      </c>
      <c r="Q431" s="398" t="n">
        <v>0</v>
      </c>
      <c r="R431" s="398" t="n">
        <v>0</v>
      </c>
      <c r="S431" s="398" t="n">
        <v>0</v>
      </c>
      <c r="T431" s="398" t="n">
        <v>0</v>
      </c>
      <c r="U431" s="398" t="n">
        <v>0</v>
      </c>
      <c r="V431" s="398" t="n">
        <v>17.556950614207</v>
      </c>
      <c r="W431" s="398" t="n">
        <v>0</v>
      </c>
      <c r="X431" s="398" t="n">
        <v>1.7556950614207</v>
      </c>
      <c r="Y431" s="398" t="n">
        <v>1</v>
      </c>
      <c r="Z431" s="398" t="n">
        <v>17.556950614207</v>
      </c>
      <c r="AA431" s="398" t="n">
        <v>0</v>
      </c>
      <c r="AB431" s="398" t="n">
        <v>1.7556950614207</v>
      </c>
      <c r="AC431" s="398" t="n">
        <v>1</v>
      </c>
      <c r="AD431" s="398" t="n">
        <v>17.556950614207</v>
      </c>
      <c r="AE431" s="398" t="n">
        <v>0</v>
      </c>
      <c r="AF431" s="398" t="n">
        <v>1.7556950614207</v>
      </c>
      <c r="AG431" s="398" t="n">
        <v>0</v>
      </c>
      <c r="AH431" s="404"/>
    </row>
    <row r="432" customFormat="false" ht="13.5" hidden="false" customHeight="false" outlineLevel="0" collapsed="false">
      <c r="B432" s="401"/>
      <c r="C432" s="402"/>
      <c r="D432" s="405"/>
      <c r="E432" s="405"/>
      <c r="F432" s="406"/>
      <c r="G432" s="407"/>
      <c r="H432" s="402"/>
      <c r="I432" s="405"/>
      <c r="J432" s="405"/>
      <c r="K432" s="405"/>
      <c r="L432" s="405"/>
      <c r="M432" s="405"/>
      <c r="N432" s="403" t="n">
        <f aca="false">SUM(H432:M432)</f>
        <v>0</v>
      </c>
      <c r="O432" s="408"/>
      <c r="P432" s="401"/>
      <c r="Q432" s="402"/>
      <c r="R432" s="409"/>
      <c r="S432" s="405"/>
      <c r="T432" s="405"/>
      <c r="U432" s="410"/>
      <c r="V432" s="405"/>
      <c r="W432" s="405"/>
      <c r="X432" s="405"/>
      <c r="Y432" s="405"/>
      <c r="Z432" s="408"/>
      <c r="AA432" s="401"/>
      <c r="AB432" s="402"/>
      <c r="AC432" s="410"/>
      <c r="AD432" s="405"/>
      <c r="AE432" s="405"/>
      <c r="AF432" s="405"/>
      <c r="AG432" s="405"/>
      <c r="AH432" s="404"/>
    </row>
    <row r="433" customFormat="false" ht="13.5" hidden="false" customHeight="false" outlineLevel="0" collapsed="false">
      <c r="B433" s="411"/>
      <c r="C433" s="412"/>
      <c r="D433" s="413"/>
      <c r="E433" s="413"/>
      <c r="F433" s="414"/>
      <c r="G433" s="415"/>
      <c r="H433" s="416" t="n">
        <f aca="false">SUM(H411:H432)</f>
        <v>1038.98570620101</v>
      </c>
      <c r="I433" s="416" t="n">
        <f aca="false">SUM(I411:I432)</f>
        <v>0</v>
      </c>
      <c r="J433" s="416" t="n">
        <f aca="false">SUM(J411:J432)</f>
        <v>96.5925708881167</v>
      </c>
      <c r="K433" s="416" t="n">
        <f aca="false">SUM(K411:K432)</f>
        <v>0</v>
      </c>
      <c r="L433" s="416" t="n">
        <f aca="false">SUM(L411:L432)</f>
        <v>0</v>
      </c>
      <c r="M433" s="417" t="n">
        <f aca="false">SUM(M411:M432)</f>
        <v>103.898570620101</v>
      </c>
      <c r="N433" s="418" t="n">
        <f aca="false">SUM(H433:M433)</f>
        <v>1239.47684770922</v>
      </c>
      <c r="O433" s="418" t="n">
        <f aca="false">SUM(O411:O432)</f>
        <v>85.3126456756277</v>
      </c>
      <c r="P433" s="418" t="n">
        <f aca="false">SUM(P411:P432)</f>
        <v>288.541050508399</v>
      </c>
      <c r="Q433" s="418" t="n">
        <f aca="false">SUM(Q411:Q432)</f>
        <v>865.623151525198</v>
      </c>
      <c r="R433" s="191"/>
      <c r="S433" s="191"/>
      <c r="T433" s="191"/>
      <c r="U433" s="192"/>
      <c r="V433" s="416" t="n">
        <f aca="false">SUM(V411:V432)</f>
        <v>634.388700812221</v>
      </c>
      <c r="W433" s="419" t="n">
        <f aca="false">SUM(W411:W432)</f>
        <v>58.9236250297178</v>
      </c>
      <c r="X433" s="419" t="n">
        <f aca="false">SUM(X411:X432)</f>
        <v>63.4388700812221</v>
      </c>
      <c r="Y433" s="419" t="n">
        <f aca="false">SUM(Y411:Y432)</f>
        <v>6</v>
      </c>
      <c r="Z433" s="419" t="n">
        <f aca="false">SUM(Z411:Z432)</f>
        <v>634.388700812221</v>
      </c>
      <c r="AA433" s="419" t="n">
        <f aca="false">SUM(AA411:AA432)</f>
        <v>58.9236250297178</v>
      </c>
      <c r="AB433" s="420" t="n">
        <f aca="false">SUM(AB411:AB432)</f>
        <v>63.4388700812221</v>
      </c>
      <c r="AC433" s="104"/>
      <c r="AD433" s="421" t="n">
        <f aca="false">SUM(AD411:AD432)</f>
        <v>634.388700812221</v>
      </c>
      <c r="AE433" s="421" t="n">
        <f aca="false">SUM(AE411:AE432)</f>
        <v>58.9236250297178</v>
      </c>
      <c r="AF433" s="417" t="n">
        <f aca="false">SUM(AF411:AF432)</f>
        <v>63.4388700812221</v>
      </c>
      <c r="AG433" s="422"/>
      <c r="AH433" s="423"/>
    </row>
    <row r="438" customFormat="false" ht="13.5" hidden="false" customHeight="false" outlineLevel="0" collapsed="false">
      <c r="B438" s="377" t="s">
        <v>115</v>
      </c>
      <c r="AA438" s="378" t="s">
        <v>107</v>
      </c>
    </row>
    <row r="439" customFormat="false" ht="13.5" hidden="false" customHeight="true" outlineLevel="0" collapsed="false">
      <c r="B439" s="379" t="s">
        <v>109</v>
      </c>
      <c r="C439" s="380" t="s">
        <v>251</v>
      </c>
      <c r="D439" s="380"/>
      <c r="E439" s="380"/>
      <c r="F439" s="380"/>
      <c r="G439" s="380"/>
      <c r="H439" s="159" t="s">
        <v>252</v>
      </c>
      <c r="I439" s="159"/>
      <c r="J439" s="159"/>
      <c r="K439" s="159"/>
      <c r="L439" s="159"/>
      <c r="M439" s="159"/>
      <c r="N439" s="159"/>
      <c r="O439" s="159" t="s">
        <v>253</v>
      </c>
      <c r="P439" s="159"/>
      <c r="Q439" s="159"/>
      <c r="R439" s="159"/>
      <c r="S439" s="159"/>
      <c r="T439" s="159"/>
      <c r="U439" s="159"/>
      <c r="V439" s="215" t="s">
        <v>254</v>
      </c>
      <c r="W439" s="215"/>
      <c r="X439" s="215"/>
      <c r="Y439" s="215"/>
      <c r="Z439" s="215" t="s">
        <v>255</v>
      </c>
      <c r="AA439" s="215"/>
      <c r="AB439" s="215" t="s">
        <v>256</v>
      </c>
      <c r="AC439" s="215"/>
      <c r="AD439" s="215" t="s">
        <v>257</v>
      </c>
      <c r="AE439" s="215"/>
      <c r="AF439" s="215" t="s">
        <v>256</v>
      </c>
      <c r="AG439" s="215"/>
      <c r="AH439" s="217" t="s">
        <v>108</v>
      </c>
    </row>
    <row r="440" customFormat="false" ht="12.75" hidden="false" customHeight="true" outlineLevel="0" collapsed="false">
      <c r="B440" s="379"/>
      <c r="C440" s="379" t="s">
        <v>258</v>
      </c>
      <c r="D440" s="379" t="s">
        <v>259</v>
      </c>
      <c r="E440" s="379" t="s">
        <v>260</v>
      </c>
      <c r="F440" s="381" t="s">
        <v>261</v>
      </c>
      <c r="G440" s="381" t="s">
        <v>262</v>
      </c>
      <c r="H440" s="382" t="s">
        <v>263</v>
      </c>
      <c r="I440" s="383" t="s">
        <v>264</v>
      </c>
      <c r="J440" s="383" t="s">
        <v>265</v>
      </c>
      <c r="K440" s="383" t="s">
        <v>266</v>
      </c>
      <c r="L440" s="383" t="s">
        <v>267</v>
      </c>
      <c r="M440" s="383" t="s">
        <v>268</v>
      </c>
      <c r="N440" s="384" t="s">
        <v>269</v>
      </c>
      <c r="O440" s="385" t="s">
        <v>270</v>
      </c>
      <c r="P440" s="386" t="s">
        <v>271</v>
      </c>
      <c r="Q440" s="387" t="s">
        <v>272</v>
      </c>
      <c r="R440" s="387"/>
      <c r="S440" s="387"/>
      <c r="T440" s="387"/>
      <c r="U440" s="387"/>
      <c r="V440" s="215" t="s">
        <v>273</v>
      </c>
      <c r="W440" s="215"/>
      <c r="X440" s="215"/>
      <c r="Y440" s="215"/>
      <c r="Z440" s="215" t="s">
        <v>273</v>
      </c>
      <c r="AA440" s="215"/>
      <c r="AB440" s="215"/>
      <c r="AC440" s="215"/>
      <c r="AD440" s="388"/>
      <c r="AE440" s="388"/>
      <c r="AF440" s="388"/>
      <c r="AG440" s="388"/>
      <c r="AH440" s="217"/>
    </row>
    <row r="441" customFormat="false" ht="51.75" hidden="false" customHeight="false" outlineLevel="0" collapsed="false">
      <c r="B441" s="379"/>
      <c r="C441" s="379"/>
      <c r="D441" s="379"/>
      <c r="E441" s="379"/>
      <c r="F441" s="381"/>
      <c r="G441" s="381"/>
      <c r="H441" s="382"/>
      <c r="I441" s="383"/>
      <c r="J441" s="383"/>
      <c r="K441" s="383"/>
      <c r="L441" s="383"/>
      <c r="M441" s="383"/>
      <c r="N441" s="384"/>
      <c r="O441" s="385"/>
      <c r="P441" s="386"/>
      <c r="Q441" s="389" t="s">
        <v>274</v>
      </c>
      <c r="R441" s="390" t="s">
        <v>275</v>
      </c>
      <c r="S441" s="390" t="s">
        <v>276</v>
      </c>
      <c r="T441" s="391" t="s">
        <v>277</v>
      </c>
      <c r="U441" s="392" t="s">
        <v>278</v>
      </c>
      <c r="V441" s="392" t="s">
        <v>279</v>
      </c>
      <c r="W441" s="392" t="s">
        <v>280</v>
      </c>
      <c r="X441" s="392" t="s">
        <v>281</v>
      </c>
      <c r="Y441" s="392" t="s">
        <v>282</v>
      </c>
      <c r="Z441" s="392" t="s">
        <v>283</v>
      </c>
      <c r="AA441" s="392" t="s">
        <v>284</v>
      </c>
      <c r="AB441" s="392" t="s">
        <v>285</v>
      </c>
      <c r="AC441" s="393" t="s">
        <v>282</v>
      </c>
      <c r="AD441" s="394" t="s">
        <v>283</v>
      </c>
      <c r="AE441" s="394" t="s">
        <v>284</v>
      </c>
      <c r="AF441" s="394" t="s">
        <v>285</v>
      </c>
      <c r="AG441" s="394" t="s">
        <v>282</v>
      </c>
      <c r="AH441" s="217"/>
    </row>
    <row r="442" customFormat="false" ht="13.5" hidden="false" customHeight="false" outlineLevel="0" collapsed="false">
      <c r="B442" s="395"/>
      <c r="C442" s="396"/>
      <c r="D442" s="398" t="s">
        <v>286</v>
      </c>
      <c r="E442" s="398" t="n">
        <v>0</v>
      </c>
      <c r="F442" s="398" t="n">
        <v>0</v>
      </c>
      <c r="G442" s="398" t="n">
        <v>0</v>
      </c>
      <c r="H442" s="398" t="n">
        <v>0</v>
      </c>
      <c r="I442" s="398" t="n">
        <v>0</v>
      </c>
      <c r="J442" s="398" t="n">
        <v>0</v>
      </c>
      <c r="K442" s="398" t="n">
        <v>0</v>
      </c>
      <c r="L442" s="398" t="n">
        <v>0</v>
      </c>
      <c r="M442" s="398" t="n">
        <v>0</v>
      </c>
      <c r="N442" s="399" t="n">
        <f aca="false">SUM(H442:M442)</f>
        <v>0</v>
      </c>
      <c r="O442" s="398" t="n">
        <v>0</v>
      </c>
      <c r="P442" s="398" t="n">
        <v>0</v>
      </c>
      <c r="Q442" s="398" t="n">
        <v>0</v>
      </c>
      <c r="R442" s="398" t="n">
        <v>0</v>
      </c>
      <c r="S442" s="398" t="n">
        <v>0</v>
      </c>
      <c r="T442" s="398" t="n">
        <v>0</v>
      </c>
      <c r="U442" s="398" t="n">
        <v>0</v>
      </c>
      <c r="V442" s="398" t="n">
        <v>0</v>
      </c>
      <c r="W442" s="398" t="n">
        <v>0</v>
      </c>
      <c r="X442" s="398" t="n">
        <v>0</v>
      </c>
      <c r="Y442" s="398" t="n">
        <v>0</v>
      </c>
      <c r="Z442" s="398" t="n">
        <v>0</v>
      </c>
      <c r="AA442" s="398" t="n">
        <v>0</v>
      </c>
      <c r="AB442" s="398" t="n">
        <v>0</v>
      </c>
      <c r="AC442" s="398" t="n">
        <v>0</v>
      </c>
      <c r="AD442" s="398" t="n">
        <v>0</v>
      </c>
      <c r="AE442" s="398" t="n">
        <v>0</v>
      </c>
      <c r="AF442" s="398" t="n">
        <v>0</v>
      </c>
      <c r="AG442" s="398" t="n">
        <v>0</v>
      </c>
      <c r="AH442" s="400"/>
    </row>
    <row r="443" customFormat="false" ht="13.5" hidden="false" customHeight="false" outlineLevel="0" collapsed="false">
      <c r="B443" s="401"/>
      <c r="C443" s="402"/>
      <c r="D443" s="398" t="s">
        <v>287</v>
      </c>
      <c r="E443" s="398" t="n">
        <v>0</v>
      </c>
      <c r="F443" s="398" t="n">
        <v>0</v>
      </c>
      <c r="G443" s="398" t="n">
        <v>0</v>
      </c>
      <c r="H443" s="398" t="n">
        <v>0</v>
      </c>
      <c r="I443" s="398" t="n">
        <v>0</v>
      </c>
      <c r="J443" s="398" t="n">
        <v>0</v>
      </c>
      <c r="K443" s="398" t="n">
        <v>0</v>
      </c>
      <c r="L443" s="398" t="n">
        <v>0</v>
      </c>
      <c r="M443" s="398" t="n">
        <v>0</v>
      </c>
      <c r="N443" s="403" t="n">
        <f aca="false">SUM(H443:M443)</f>
        <v>0</v>
      </c>
      <c r="O443" s="398" t="n">
        <v>0</v>
      </c>
      <c r="P443" s="398" t="n">
        <v>0</v>
      </c>
      <c r="Q443" s="398" t="n">
        <v>0</v>
      </c>
      <c r="R443" s="398" t="n">
        <v>0</v>
      </c>
      <c r="S443" s="398" t="n">
        <v>0</v>
      </c>
      <c r="T443" s="398" t="n">
        <v>0</v>
      </c>
      <c r="U443" s="398" t="n">
        <v>0</v>
      </c>
      <c r="V443" s="398" t="n">
        <v>0</v>
      </c>
      <c r="W443" s="398" t="n">
        <v>0</v>
      </c>
      <c r="X443" s="398" t="n">
        <v>0</v>
      </c>
      <c r="Y443" s="398" t="n">
        <v>0</v>
      </c>
      <c r="Z443" s="398" t="n">
        <v>0</v>
      </c>
      <c r="AA443" s="398" t="n">
        <v>0</v>
      </c>
      <c r="AB443" s="398" t="n">
        <v>0</v>
      </c>
      <c r="AC443" s="398" t="n">
        <v>0</v>
      </c>
      <c r="AD443" s="398" t="n">
        <v>0</v>
      </c>
      <c r="AE443" s="398" t="n">
        <v>0</v>
      </c>
      <c r="AF443" s="398" t="n">
        <v>0</v>
      </c>
      <c r="AG443" s="398" t="n">
        <v>0</v>
      </c>
      <c r="AH443" s="404"/>
    </row>
    <row r="444" customFormat="false" ht="13.5" hidden="false" customHeight="false" outlineLevel="0" collapsed="false">
      <c r="B444" s="401"/>
      <c r="C444" s="402"/>
      <c r="D444" s="398" t="n">
        <v>0</v>
      </c>
      <c r="E444" s="398" t="n">
        <v>0</v>
      </c>
      <c r="F444" s="398" t="n">
        <v>0</v>
      </c>
      <c r="G444" s="398" t="n">
        <v>0</v>
      </c>
      <c r="H444" s="398" t="n">
        <v>0</v>
      </c>
      <c r="I444" s="398" t="n">
        <v>0</v>
      </c>
      <c r="J444" s="398" t="n">
        <v>0</v>
      </c>
      <c r="K444" s="398" t="n">
        <v>0</v>
      </c>
      <c r="L444" s="398" t="n">
        <v>0</v>
      </c>
      <c r="M444" s="398" t="n">
        <v>0</v>
      </c>
      <c r="N444" s="403" t="n">
        <f aca="false">SUM(H444:M444)</f>
        <v>0</v>
      </c>
      <c r="O444" s="398" t="n">
        <v>0</v>
      </c>
      <c r="P444" s="398" t="n">
        <v>0</v>
      </c>
      <c r="Q444" s="398" t="n">
        <v>0</v>
      </c>
      <c r="R444" s="398" t="n">
        <v>13.5</v>
      </c>
      <c r="S444" s="398" t="s">
        <v>292</v>
      </c>
      <c r="T444" s="398" t="n">
        <v>10</v>
      </c>
      <c r="U444" s="398" t="s">
        <v>293</v>
      </c>
      <c r="V444" s="398" t="n">
        <v>0</v>
      </c>
      <c r="W444" s="398" t="n">
        <v>0</v>
      </c>
      <c r="X444" s="398" t="n">
        <v>0</v>
      </c>
      <c r="Y444" s="398" t="n">
        <v>0.4</v>
      </c>
      <c r="Z444" s="398" t="n">
        <v>0</v>
      </c>
      <c r="AA444" s="398" t="n">
        <v>0</v>
      </c>
      <c r="AB444" s="398" t="n">
        <v>0</v>
      </c>
      <c r="AC444" s="398" t="n">
        <v>0.4</v>
      </c>
      <c r="AD444" s="398" t="n">
        <v>0</v>
      </c>
      <c r="AE444" s="398" t="n">
        <v>0</v>
      </c>
      <c r="AF444" s="398" t="n">
        <v>0</v>
      </c>
      <c r="AG444" s="398" t="n">
        <v>0</v>
      </c>
      <c r="AH444" s="404"/>
    </row>
    <row r="445" customFormat="false" ht="13.5" hidden="false" customHeight="false" outlineLevel="0" collapsed="false">
      <c r="B445" s="401"/>
      <c r="C445" s="402"/>
      <c r="D445" s="398" t="n">
        <v>0</v>
      </c>
      <c r="E445" s="398" t="n">
        <v>0</v>
      </c>
      <c r="F445" s="398" t="n">
        <v>0</v>
      </c>
      <c r="G445" s="398" t="n">
        <v>0</v>
      </c>
      <c r="H445" s="398" t="n">
        <v>0</v>
      </c>
      <c r="I445" s="398" t="n">
        <v>0</v>
      </c>
      <c r="J445" s="398" t="n">
        <v>0</v>
      </c>
      <c r="K445" s="398" t="n">
        <v>0</v>
      </c>
      <c r="L445" s="398" t="n">
        <v>0</v>
      </c>
      <c r="M445" s="398" t="n">
        <v>0</v>
      </c>
      <c r="N445" s="403" t="n">
        <f aca="false">SUM(H445:M445)</f>
        <v>0</v>
      </c>
      <c r="O445" s="398" t="n">
        <v>0</v>
      </c>
      <c r="P445" s="398" t="n">
        <v>0</v>
      </c>
      <c r="Q445" s="398" t="n">
        <v>0</v>
      </c>
      <c r="R445" s="398" t="n">
        <v>13.5</v>
      </c>
      <c r="S445" s="398" t="s">
        <v>292</v>
      </c>
      <c r="T445" s="398" t="n">
        <v>10</v>
      </c>
      <c r="U445" s="398" t="s">
        <v>293</v>
      </c>
      <c r="V445" s="398" t="n">
        <v>0</v>
      </c>
      <c r="W445" s="398" t="n">
        <v>0</v>
      </c>
      <c r="X445" s="398" t="n">
        <v>0</v>
      </c>
      <c r="Y445" s="398" t="n">
        <v>0.4</v>
      </c>
      <c r="Z445" s="398" t="n">
        <v>0</v>
      </c>
      <c r="AA445" s="398" t="n">
        <v>0</v>
      </c>
      <c r="AB445" s="398" t="n">
        <v>0</v>
      </c>
      <c r="AC445" s="398" t="n">
        <v>0.4</v>
      </c>
      <c r="AD445" s="398" t="n">
        <v>0</v>
      </c>
      <c r="AE445" s="398" t="n">
        <v>0</v>
      </c>
      <c r="AF445" s="398" t="n">
        <v>0</v>
      </c>
      <c r="AG445" s="398" t="n">
        <v>0</v>
      </c>
      <c r="AH445" s="404"/>
    </row>
    <row r="446" customFormat="false" ht="13.5" hidden="false" customHeight="false" outlineLevel="0" collapsed="false">
      <c r="B446" s="401"/>
      <c r="C446" s="402"/>
      <c r="D446" s="398" t="s">
        <v>297</v>
      </c>
      <c r="E446" s="398" t="n">
        <v>0</v>
      </c>
      <c r="F446" s="398" t="n">
        <v>0</v>
      </c>
      <c r="G446" s="398" t="n">
        <v>0</v>
      </c>
      <c r="H446" s="398" t="n">
        <v>0</v>
      </c>
      <c r="I446" s="398" t="n">
        <v>0</v>
      </c>
      <c r="J446" s="398" t="n">
        <v>0</v>
      </c>
      <c r="K446" s="398" t="n">
        <v>0</v>
      </c>
      <c r="L446" s="398" t="n">
        <v>0</v>
      </c>
      <c r="M446" s="398" t="n">
        <v>0</v>
      </c>
      <c r="N446" s="403" t="n">
        <f aca="false">SUM(H446:M446)</f>
        <v>0</v>
      </c>
      <c r="O446" s="398" t="n">
        <v>0</v>
      </c>
      <c r="P446" s="398" t="n">
        <v>0</v>
      </c>
      <c r="Q446" s="398" t="n">
        <v>0</v>
      </c>
      <c r="R446" s="398" t="n">
        <v>0</v>
      </c>
      <c r="S446" s="398" t="n">
        <v>0</v>
      </c>
      <c r="T446" s="398" t="n">
        <v>0</v>
      </c>
      <c r="U446" s="398" t="n">
        <v>0</v>
      </c>
      <c r="V446" s="398" t="n">
        <v>0</v>
      </c>
      <c r="W446" s="398" t="n">
        <v>0</v>
      </c>
      <c r="X446" s="398" t="n">
        <v>0</v>
      </c>
      <c r="Y446" s="398" t="n">
        <v>0.4</v>
      </c>
      <c r="Z446" s="398" t="n">
        <v>0</v>
      </c>
      <c r="AA446" s="398" t="n">
        <v>0</v>
      </c>
      <c r="AB446" s="398" t="n">
        <v>0</v>
      </c>
      <c r="AC446" s="398" t="n">
        <v>0.4</v>
      </c>
      <c r="AD446" s="398" t="n">
        <v>0</v>
      </c>
      <c r="AE446" s="398" t="n">
        <v>0</v>
      </c>
      <c r="AF446" s="398" t="n">
        <v>0</v>
      </c>
      <c r="AG446" s="398" t="n">
        <v>0</v>
      </c>
      <c r="AH446" s="404"/>
    </row>
    <row r="447" customFormat="false" ht="13.5" hidden="false" customHeight="false" outlineLevel="0" collapsed="false">
      <c r="B447" s="401"/>
      <c r="C447" s="402"/>
      <c r="D447" s="398" t="s">
        <v>307</v>
      </c>
      <c r="E447" s="398" t="s">
        <v>289</v>
      </c>
      <c r="F447" s="398" t="s">
        <v>323</v>
      </c>
      <c r="G447" s="398" t="s">
        <v>324</v>
      </c>
      <c r="H447" s="398" t="n">
        <v>407.583638203</v>
      </c>
      <c r="I447" s="398" t="n">
        <v>0</v>
      </c>
      <c r="J447" s="398" t="n">
        <v>39.5557704187156</v>
      </c>
      <c r="K447" s="398" t="n">
        <v>0</v>
      </c>
      <c r="L447" s="398" t="n">
        <v>0</v>
      </c>
      <c r="M447" s="398" t="n">
        <v>40.7583638203</v>
      </c>
      <c r="N447" s="403" t="n">
        <f aca="false">SUM(H447:M447)</f>
        <v>487.897772442016</v>
      </c>
      <c r="O447" s="398" t="n">
        <v>0</v>
      </c>
      <c r="P447" s="398" t="n">
        <v>121.974443110504</v>
      </c>
      <c r="Q447" s="398" t="n">
        <v>365.923329331512</v>
      </c>
      <c r="R447" s="398" t="n">
        <v>13.5</v>
      </c>
      <c r="S447" s="398" t="s">
        <v>292</v>
      </c>
      <c r="T447" s="398" t="n">
        <v>10</v>
      </c>
      <c r="U447" s="398" t="s">
        <v>293</v>
      </c>
      <c r="V447" s="398" t="n">
        <v>229.054325303</v>
      </c>
      <c r="W447" s="398" t="n">
        <v>21.7942649793915</v>
      </c>
      <c r="X447" s="398" t="n">
        <v>22.9054325303</v>
      </c>
      <c r="Y447" s="398" t="n">
        <v>0.4</v>
      </c>
      <c r="Z447" s="398" t="n">
        <v>229.054325303</v>
      </c>
      <c r="AA447" s="398" t="n">
        <v>21.7942649793915</v>
      </c>
      <c r="AB447" s="398" t="n">
        <v>22.9054325303</v>
      </c>
      <c r="AC447" s="398" t="n">
        <v>0.4</v>
      </c>
      <c r="AD447" s="398" t="n">
        <v>407.583638203</v>
      </c>
      <c r="AE447" s="398" t="n">
        <v>39.5557704187156</v>
      </c>
      <c r="AF447" s="398" t="n">
        <v>40.7583638203</v>
      </c>
      <c r="AG447" s="398" t="n">
        <v>0</v>
      </c>
      <c r="AH447" s="404"/>
    </row>
    <row r="448" customFormat="false" ht="13.5" hidden="false" customHeight="false" outlineLevel="0" collapsed="false">
      <c r="B448" s="401"/>
      <c r="C448" s="402"/>
      <c r="D448" s="398" t="s">
        <v>299</v>
      </c>
      <c r="E448" s="398" t="n">
        <v>0</v>
      </c>
      <c r="F448" s="398" t="n">
        <v>0</v>
      </c>
      <c r="G448" s="398" t="n">
        <v>0</v>
      </c>
      <c r="H448" s="398" t="n">
        <v>0</v>
      </c>
      <c r="I448" s="398" t="n">
        <v>0</v>
      </c>
      <c r="J448" s="398" t="n">
        <v>0</v>
      </c>
      <c r="K448" s="398" t="n">
        <v>0</v>
      </c>
      <c r="L448" s="398" t="n">
        <v>0</v>
      </c>
      <c r="M448" s="398" t="n">
        <v>0</v>
      </c>
      <c r="N448" s="403" t="n">
        <f aca="false">SUM(H448:M448)</f>
        <v>0</v>
      </c>
      <c r="O448" s="398" t="n">
        <v>0</v>
      </c>
      <c r="P448" s="398" t="n">
        <v>0</v>
      </c>
      <c r="Q448" s="398" t="n">
        <v>0</v>
      </c>
      <c r="R448" s="398" t="n">
        <v>0</v>
      </c>
      <c r="S448" s="398" t="n">
        <v>0</v>
      </c>
      <c r="T448" s="398" t="n">
        <v>0</v>
      </c>
      <c r="U448" s="398" t="n">
        <v>0</v>
      </c>
      <c r="V448" s="398" t="n">
        <v>0</v>
      </c>
      <c r="W448" s="398" t="n">
        <v>0</v>
      </c>
      <c r="X448" s="398" t="n">
        <v>0</v>
      </c>
      <c r="Y448" s="398" t="n">
        <v>0.4</v>
      </c>
      <c r="Z448" s="398" t="n">
        <v>0</v>
      </c>
      <c r="AA448" s="398" t="n">
        <v>0</v>
      </c>
      <c r="AB448" s="398" t="n">
        <v>0</v>
      </c>
      <c r="AC448" s="398" t="n">
        <v>0.4</v>
      </c>
      <c r="AD448" s="398" t="n">
        <v>0</v>
      </c>
      <c r="AE448" s="398" t="n">
        <v>0</v>
      </c>
      <c r="AF448" s="398" t="n">
        <v>0</v>
      </c>
      <c r="AG448" s="398" t="n">
        <v>0</v>
      </c>
      <c r="AH448" s="404"/>
    </row>
    <row r="449" customFormat="false" ht="13.5" hidden="false" customHeight="false" outlineLevel="0" collapsed="false">
      <c r="B449" s="401"/>
      <c r="C449" s="402"/>
      <c r="D449" s="398" t="n">
        <v>0</v>
      </c>
      <c r="E449" s="398" t="n">
        <v>0</v>
      </c>
      <c r="F449" s="398" t="n">
        <v>0</v>
      </c>
      <c r="G449" s="398" t="n">
        <v>0</v>
      </c>
      <c r="H449" s="398" t="n">
        <v>0</v>
      </c>
      <c r="I449" s="398" t="n">
        <v>0</v>
      </c>
      <c r="J449" s="398" t="n">
        <v>0</v>
      </c>
      <c r="K449" s="398" t="n">
        <v>0</v>
      </c>
      <c r="L449" s="398" t="n">
        <v>0</v>
      </c>
      <c r="M449" s="398" t="n">
        <v>0</v>
      </c>
      <c r="N449" s="403" t="n">
        <f aca="false">SUM(H449:M449)</f>
        <v>0</v>
      </c>
      <c r="O449" s="398" t="n">
        <v>0</v>
      </c>
      <c r="P449" s="398" t="n">
        <v>0</v>
      </c>
      <c r="Q449" s="398" t="n">
        <v>0</v>
      </c>
      <c r="R449" s="398" t="n">
        <v>13.5</v>
      </c>
      <c r="S449" s="398" t="s">
        <v>292</v>
      </c>
      <c r="T449" s="398" t="n">
        <v>10</v>
      </c>
      <c r="U449" s="398" t="s">
        <v>293</v>
      </c>
      <c r="V449" s="398" t="n">
        <v>0</v>
      </c>
      <c r="W449" s="398" t="n">
        <v>0</v>
      </c>
      <c r="X449" s="398" t="n">
        <v>0</v>
      </c>
      <c r="Y449" s="398" t="n">
        <v>0.4</v>
      </c>
      <c r="Z449" s="398" t="n">
        <v>0</v>
      </c>
      <c r="AA449" s="398" t="n">
        <v>0</v>
      </c>
      <c r="AB449" s="398" t="n">
        <v>0</v>
      </c>
      <c r="AC449" s="398" t="n">
        <v>0.4</v>
      </c>
      <c r="AD449" s="398" t="n">
        <v>0</v>
      </c>
      <c r="AE449" s="398" t="n">
        <v>0</v>
      </c>
      <c r="AF449" s="398" t="n">
        <v>0</v>
      </c>
      <c r="AG449" s="398" t="n">
        <v>0</v>
      </c>
      <c r="AH449" s="404"/>
    </row>
    <row r="450" customFormat="false" ht="13.5" hidden="false" customHeight="false" outlineLevel="0" collapsed="false">
      <c r="B450" s="401"/>
      <c r="C450" s="402"/>
      <c r="D450" s="398" t="n">
        <v>0</v>
      </c>
      <c r="E450" s="398" t="s">
        <v>303</v>
      </c>
      <c r="F450" s="398" t="n">
        <v>0</v>
      </c>
      <c r="G450" s="398" t="n">
        <v>0</v>
      </c>
      <c r="H450" s="398" t="n">
        <v>0</v>
      </c>
      <c r="I450" s="398" t="n">
        <v>0</v>
      </c>
      <c r="J450" s="398" t="n">
        <v>0</v>
      </c>
      <c r="K450" s="398" t="n">
        <v>0</v>
      </c>
      <c r="L450" s="398" t="n">
        <v>0</v>
      </c>
      <c r="M450" s="398" t="n">
        <v>0</v>
      </c>
      <c r="N450" s="403" t="n">
        <f aca="false">SUM(H450:M450)</f>
        <v>0</v>
      </c>
      <c r="O450" s="398" t="n">
        <v>0</v>
      </c>
      <c r="P450" s="398" t="n">
        <v>0</v>
      </c>
      <c r="Q450" s="398" t="n">
        <v>0</v>
      </c>
      <c r="R450" s="398" t="n">
        <v>13.5</v>
      </c>
      <c r="S450" s="398" t="s">
        <v>292</v>
      </c>
      <c r="T450" s="398" t="n">
        <v>10</v>
      </c>
      <c r="U450" s="398" t="s">
        <v>293</v>
      </c>
      <c r="V450" s="398" t="n">
        <v>0</v>
      </c>
      <c r="W450" s="398" t="n">
        <v>0</v>
      </c>
      <c r="X450" s="398" t="n">
        <v>0</v>
      </c>
      <c r="Y450" s="398" t="n">
        <v>0.4</v>
      </c>
      <c r="Z450" s="398" t="n">
        <v>0</v>
      </c>
      <c r="AA450" s="398" t="n">
        <v>0</v>
      </c>
      <c r="AB450" s="398" t="n">
        <v>0</v>
      </c>
      <c r="AC450" s="398" t="n">
        <v>0.4</v>
      </c>
      <c r="AD450" s="398" t="n">
        <v>0</v>
      </c>
      <c r="AE450" s="398" t="n">
        <v>0</v>
      </c>
      <c r="AF450" s="398" t="n">
        <v>0</v>
      </c>
      <c r="AG450" s="398" t="n">
        <v>0</v>
      </c>
      <c r="AH450" s="404"/>
    </row>
    <row r="451" customFormat="false" ht="13.5" hidden="false" customHeight="false" outlineLevel="0" collapsed="false">
      <c r="B451" s="401"/>
      <c r="C451" s="402"/>
      <c r="D451" s="398" t="s">
        <v>305</v>
      </c>
      <c r="E451" s="398" t="s">
        <v>303</v>
      </c>
      <c r="F451" s="398" t="s">
        <v>323</v>
      </c>
      <c r="G451" s="398" t="s">
        <v>324</v>
      </c>
      <c r="H451" s="398" t="n">
        <v>248.505300872</v>
      </c>
      <c r="I451" s="398" t="n">
        <v>0</v>
      </c>
      <c r="J451" s="398" t="n">
        <v>24.8330943877208</v>
      </c>
      <c r="K451" s="398" t="n">
        <v>0</v>
      </c>
      <c r="L451" s="398" t="n">
        <v>0</v>
      </c>
      <c r="M451" s="398" t="n">
        <v>24.8505300872</v>
      </c>
      <c r="N451" s="403" t="n">
        <f aca="false">SUM(H451:M451)</f>
        <v>298.188925346921</v>
      </c>
      <c r="O451" s="398" t="n">
        <v>0</v>
      </c>
      <c r="P451" s="398" t="n">
        <v>74.5472313367302</v>
      </c>
      <c r="Q451" s="398" t="n">
        <v>223.641694010191</v>
      </c>
      <c r="R451" s="398" t="n">
        <v>13.5</v>
      </c>
      <c r="S451" s="398" t="s">
        <v>292</v>
      </c>
      <c r="T451" s="398" t="n">
        <v>10</v>
      </c>
      <c r="U451" s="398" t="s">
        <v>293</v>
      </c>
      <c r="V451" s="398" t="n">
        <v>103.463296472</v>
      </c>
      <c r="W451" s="398" t="n">
        <v>11.4458407752818</v>
      </c>
      <c r="X451" s="398" t="n">
        <v>10.3463296472</v>
      </c>
      <c r="Y451" s="398" t="n">
        <v>0.4</v>
      </c>
      <c r="Z451" s="398" t="n">
        <v>103.463296472</v>
      </c>
      <c r="AA451" s="398" t="n">
        <v>11.4458407752818</v>
      </c>
      <c r="AB451" s="398" t="n">
        <v>10.3463296472</v>
      </c>
      <c r="AC451" s="398" t="n">
        <v>0.4</v>
      </c>
      <c r="AD451" s="398" t="n">
        <v>248.505300872</v>
      </c>
      <c r="AE451" s="398" t="n">
        <v>24.8330943877208</v>
      </c>
      <c r="AF451" s="398" t="n">
        <v>24.8505300872</v>
      </c>
      <c r="AG451" s="398" t="n">
        <v>0</v>
      </c>
      <c r="AH451" s="404"/>
    </row>
    <row r="452" customFormat="false" ht="13.5" hidden="false" customHeight="false" outlineLevel="0" collapsed="false">
      <c r="B452" s="401"/>
      <c r="C452" s="402"/>
      <c r="D452" s="398" t="s">
        <v>306</v>
      </c>
      <c r="E452" s="398" t="n">
        <v>0</v>
      </c>
      <c r="F452" s="398" t="n">
        <v>0</v>
      </c>
      <c r="G452" s="398" t="n">
        <v>0</v>
      </c>
      <c r="H452" s="398" t="n">
        <v>0</v>
      </c>
      <c r="I452" s="398" t="n">
        <v>0</v>
      </c>
      <c r="J452" s="398" t="n">
        <v>0</v>
      </c>
      <c r="K452" s="398" t="n">
        <v>0</v>
      </c>
      <c r="L452" s="398" t="n">
        <v>0</v>
      </c>
      <c r="M452" s="398" t="n">
        <v>0</v>
      </c>
      <c r="N452" s="403" t="n">
        <f aca="false">SUM(H452:M452)</f>
        <v>0</v>
      </c>
      <c r="O452" s="398" t="n">
        <v>0</v>
      </c>
      <c r="P452" s="398" t="n">
        <v>0</v>
      </c>
      <c r="Q452" s="398" t="n">
        <v>0</v>
      </c>
      <c r="R452" s="398" t="n">
        <v>0</v>
      </c>
      <c r="S452" s="398" t="n">
        <v>0</v>
      </c>
      <c r="T452" s="398" t="n">
        <v>0</v>
      </c>
      <c r="U452" s="398" t="n">
        <v>0</v>
      </c>
      <c r="V452" s="398" t="n">
        <v>0</v>
      </c>
      <c r="W452" s="398" t="n">
        <v>0</v>
      </c>
      <c r="X452" s="398" t="n">
        <v>0</v>
      </c>
      <c r="Y452" s="398" t="n">
        <v>0.4</v>
      </c>
      <c r="Z452" s="398" t="n">
        <v>0</v>
      </c>
      <c r="AA452" s="398" t="n">
        <v>0</v>
      </c>
      <c r="AB452" s="398" t="n">
        <v>0</v>
      </c>
      <c r="AC452" s="398" t="n">
        <v>0.4</v>
      </c>
      <c r="AD452" s="398" t="n">
        <v>0</v>
      </c>
      <c r="AE452" s="398" t="n">
        <v>0</v>
      </c>
      <c r="AF452" s="398" t="n">
        <v>0</v>
      </c>
      <c r="AG452" s="398" t="n">
        <v>0</v>
      </c>
      <c r="AH452" s="404"/>
    </row>
    <row r="453" customFormat="false" ht="13.5" hidden="false" customHeight="false" outlineLevel="0" collapsed="false">
      <c r="B453" s="401"/>
      <c r="C453" s="402"/>
      <c r="D453" s="398" t="n">
        <v>0</v>
      </c>
      <c r="E453" s="398" t="n">
        <v>0</v>
      </c>
      <c r="F453" s="398" t="n">
        <v>0</v>
      </c>
      <c r="G453" s="398" t="n">
        <v>0</v>
      </c>
      <c r="H453" s="398" t="n">
        <v>0</v>
      </c>
      <c r="I453" s="398" t="n">
        <v>0</v>
      </c>
      <c r="J453" s="398" t="n">
        <v>0</v>
      </c>
      <c r="K453" s="398" t="n">
        <v>0</v>
      </c>
      <c r="L453" s="398" t="n">
        <v>0</v>
      </c>
      <c r="M453" s="398" t="n">
        <v>0</v>
      </c>
      <c r="N453" s="403" t="n">
        <f aca="false">SUM(H453:M453)</f>
        <v>0</v>
      </c>
      <c r="O453" s="398" t="n">
        <v>0</v>
      </c>
      <c r="P453" s="398" t="n">
        <v>0</v>
      </c>
      <c r="Q453" s="398" t="n">
        <v>0</v>
      </c>
      <c r="R453" s="398" t="n">
        <v>0</v>
      </c>
      <c r="S453" s="398" t="n">
        <v>0</v>
      </c>
      <c r="T453" s="398" t="n">
        <v>0</v>
      </c>
      <c r="U453" s="398" t="n">
        <v>0</v>
      </c>
      <c r="V453" s="398" t="n">
        <v>0</v>
      </c>
      <c r="W453" s="398" t="n">
        <v>0</v>
      </c>
      <c r="X453" s="398" t="n">
        <v>0</v>
      </c>
      <c r="Y453" s="398" t="n">
        <v>0.4</v>
      </c>
      <c r="Z453" s="398" t="n">
        <v>0</v>
      </c>
      <c r="AA453" s="398" t="n">
        <v>0</v>
      </c>
      <c r="AB453" s="398" t="n">
        <v>0</v>
      </c>
      <c r="AC453" s="398" t="n">
        <v>0.4</v>
      </c>
      <c r="AD453" s="398" t="n">
        <v>0</v>
      </c>
      <c r="AE453" s="398" t="n">
        <v>0</v>
      </c>
      <c r="AF453" s="398" t="n">
        <v>0</v>
      </c>
      <c r="AG453" s="398" t="n">
        <v>0</v>
      </c>
      <c r="AH453" s="404"/>
    </row>
    <row r="454" customFormat="false" ht="13.5" hidden="false" customHeight="false" outlineLevel="0" collapsed="false">
      <c r="B454" s="401"/>
      <c r="C454" s="402"/>
      <c r="D454" s="398" t="s">
        <v>309</v>
      </c>
      <c r="E454" s="398" t="n">
        <v>0</v>
      </c>
      <c r="F454" s="398" t="n">
        <v>0</v>
      </c>
      <c r="G454" s="398" t="n">
        <v>0</v>
      </c>
      <c r="H454" s="398" t="n">
        <v>0</v>
      </c>
      <c r="I454" s="398" t="n">
        <v>0</v>
      </c>
      <c r="J454" s="398" t="n">
        <v>0</v>
      </c>
      <c r="K454" s="398" t="n">
        <v>0</v>
      </c>
      <c r="L454" s="398" t="n">
        <v>0</v>
      </c>
      <c r="M454" s="398" t="n">
        <v>0</v>
      </c>
      <c r="N454" s="403" t="n">
        <f aca="false">SUM(H454:M454)</f>
        <v>0</v>
      </c>
      <c r="O454" s="398" t="n">
        <v>0</v>
      </c>
      <c r="P454" s="398" t="n">
        <v>0</v>
      </c>
      <c r="Q454" s="398" t="n">
        <v>0</v>
      </c>
      <c r="R454" s="398" t="n">
        <v>0</v>
      </c>
      <c r="S454" s="398" t="n">
        <v>0</v>
      </c>
      <c r="T454" s="398" t="n">
        <v>0</v>
      </c>
      <c r="U454" s="398" t="n">
        <v>0</v>
      </c>
      <c r="V454" s="398" t="n">
        <v>0</v>
      </c>
      <c r="W454" s="398" t="n">
        <v>0</v>
      </c>
      <c r="X454" s="398" t="n">
        <v>0</v>
      </c>
      <c r="Y454" s="398" t="n">
        <v>0.4</v>
      </c>
      <c r="Z454" s="398" t="n">
        <v>0</v>
      </c>
      <c r="AA454" s="398" t="n">
        <v>0</v>
      </c>
      <c r="AB454" s="398" t="n">
        <v>0</v>
      </c>
      <c r="AC454" s="398" t="n">
        <v>0.4</v>
      </c>
      <c r="AD454" s="398" t="n">
        <v>0</v>
      </c>
      <c r="AE454" s="398" t="n">
        <v>0</v>
      </c>
      <c r="AF454" s="398" t="n">
        <v>0</v>
      </c>
      <c r="AG454" s="398" t="n">
        <v>0</v>
      </c>
      <c r="AH454" s="404"/>
    </row>
    <row r="455" customFormat="false" ht="13.5" hidden="false" customHeight="false" outlineLevel="0" collapsed="false">
      <c r="B455" s="401"/>
      <c r="C455" s="402"/>
      <c r="D455" s="398" t="s">
        <v>310</v>
      </c>
      <c r="E455" s="398" t="s">
        <v>311</v>
      </c>
      <c r="F455" s="398" t="s">
        <v>323</v>
      </c>
      <c r="G455" s="398" t="s">
        <v>324</v>
      </c>
      <c r="H455" s="398" t="n">
        <v>88.9377187664068</v>
      </c>
      <c r="I455" s="398" t="n">
        <v>0</v>
      </c>
      <c r="J455" s="398" t="n">
        <v>9.48995938343879</v>
      </c>
      <c r="K455" s="398" t="n">
        <v>0</v>
      </c>
      <c r="L455" s="398" t="n">
        <v>0</v>
      </c>
      <c r="M455" s="398" t="n">
        <v>8.89377187664068</v>
      </c>
      <c r="N455" s="403" t="n">
        <f aca="false">SUM(H455:M455)</f>
        <v>107.321450026486</v>
      </c>
      <c r="O455" s="398" t="n">
        <v>0</v>
      </c>
      <c r="P455" s="398" t="n">
        <v>26.8303625066216</v>
      </c>
      <c r="Q455" s="398" t="n">
        <v>80.4910875198647</v>
      </c>
      <c r="R455" s="398" t="n">
        <v>13.5</v>
      </c>
      <c r="S455" s="398" t="s">
        <v>292</v>
      </c>
      <c r="T455" s="398" t="n">
        <v>10</v>
      </c>
      <c r="U455" s="398" t="s">
        <v>293</v>
      </c>
      <c r="V455" s="398" t="n">
        <v>42.0793836137868</v>
      </c>
      <c r="W455" s="398" t="n">
        <v>4.42884010372559</v>
      </c>
      <c r="X455" s="398" t="n">
        <v>4.20793836137868</v>
      </c>
      <c r="Y455" s="398" t="n">
        <v>0.4</v>
      </c>
      <c r="Z455" s="398" t="n">
        <v>42.0793836137868</v>
      </c>
      <c r="AA455" s="398" t="n">
        <v>4.42884010372559</v>
      </c>
      <c r="AB455" s="398" t="n">
        <v>4.20793836137868</v>
      </c>
      <c r="AC455" s="398" t="n">
        <v>0.4</v>
      </c>
      <c r="AD455" s="398" t="n">
        <v>88.9377187664068</v>
      </c>
      <c r="AE455" s="398" t="n">
        <v>9.48995938343879</v>
      </c>
      <c r="AF455" s="398" t="n">
        <v>8.89377187664068</v>
      </c>
      <c r="AG455" s="398" t="n">
        <v>0</v>
      </c>
      <c r="AH455" s="404"/>
    </row>
    <row r="456" customFormat="false" ht="13.5" hidden="false" customHeight="false" outlineLevel="0" collapsed="false">
      <c r="B456" s="401"/>
      <c r="C456" s="402"/>
      <c r="D456" s="398" t="n">
        <v>0</v>
      </c>
      <c r="E456" s="398" t="n">
        <v>0</v>
      </c>
      <c r="F456" s="398" t="n">
        <v>0</v>
      </c>
      <c r="G456" s="398" t="n">
        <v>0</v>
      </c>
      <c r="H456" s="398" t="n">
        <v>0</v>
      </c>
      <c r="I456" s="398" t="n">
        <v>0</v>
      </c>
      <c r="J456" s="398" t="n">
        <v>0</v>
      </c>
      <c r="K456" s="398" t="n">
        <v>0</v>
      </c>
      <c r="L456" s="398" t="n">
        <v>0</v>
      </c>
      <c r="M456" s="398" t="n">
        <v>0</v>
      </c>
      <c r="N456" s="403" t="n">
        <f aca="false">SUM(H456:M456)</f>
        <v>0</v>
      </c>
      <c r="O456" s="398" t="n">
        <v>0</v>
      </c>
      <c r="P456" s="398" t="n">
        <v>0</v>
      </c>
      <c r="Q456" s="398" t="n">
        <v>0</v>
      </c>
      <c r="R456" s="398" t="n">
        <v>0</v>
      </c>
      <c r="S456" s="398" t="n">
        <v>0</v>
      </c>
      <c r="T456" s="398" t="n">
        <v>0</v>
      </c>
      <c r="U456" s="398" t="n">
        <v>0</v>
      </c>
      <c r="V456" s="398" t="n">
        <v>0</v>
      </c>
      <c r="W456" s="398" t="n">
        <v>0</v>
      </c>
      <c r="X456" s="398" t="n">
        <v>0</v>
      </c>
      <c r="Y456" s="398" t="n">
        <v>0</v>
      </c>
      <c r="Z456" s="398" t="n">
        <v>0</v>
      </c>
      <c r="AA456" s="398" t="n">
        <v>0</v>
      </c>
      <c r="AB456" s="398" t="n">
        <v>0</v>
      </c>
      <c r="AC456" s="398" t="n">
        <v>0</v>
      </c>
      <c r="AD456" s="398" t="n">
        <v>0</v>
      </c>
      <c r="AE456" s="398" t="n">
        <v>0</v>
      </c>
      <c r="AF456" s="398" t="n">
        <v>0</v>
      </c>
      <c r="AG456" s="398" t="n">
        <v>0</v>
      </c>
      <c r="AH456" s="404"/>
    </row>
    <row r="457" customFormat="false" ht="13.5" hidden="false" customHeight="false" outlineLevel="0" collapsed="false">
      <c r="B457" s="401"/>
      <c r="C457" s="402"/>
      <c r="D457" s="398" t="n">
        <v>0</v>
      </c>
      <c r="E457" s="398" t="n">
        <v>0</v>
      </c>
      <c r="F457" s="398" t="n">
        <v>0</v>
      </c>
      <c r="G457" s="398" t="n">
        <v>0</v>
      </c>
      <c r="H457" s="398" t="n">
        <v>0</v>
      </c>
      <c r="I457" s="398" t="n">
        <v>0</v>
      </c>
      <c r="J457" s="398" t="n">
        <v>0</v>
      </c>
      <c r="K457" s="398" t="n">
        <v>0</v>
      </c>
      <c r="L457" s="398" t="n">
        <v>0</v>
      </c>
      <c r="M457" s="398" t="n">
        <v>0</v>
      </c>
      <c r="N457" s="403" t="n">
        <f aca="false">SUM(H457:M457)</f>
        <v>0</v>
      </c>
      <c r="O457" s="398" t="n">
        <v>0</v>
      </c>
      <c r="P457" s="398" t="n">
        <v>0</v>
      </c>
      <c r="Q457" s="398" t="n">
        <v>0</v>
      </c>
      <c r="R457" s="398" t="n">
        <v>0</v>
      </c>
      <c r="S457" s="398" t="n">
        <v>0</v>
      </c>
      <c r="T457" s="398" t="n">
        <v>0</v>
      </c>
      <c r="U457" s="398" t="n">
        <v>0</v>
      </c>
      <c r="V457" s="398" t="n">
        <v>0</v>
      </c>
      <c r="W457" s="398" t="n">
        <v>0</v>
      </c>
      <c r="X457" s="398" t="n">
        <v>0</v>
      </c>
      <c r="Y457" s="398" t="n">
        <v>0.4</v>
      </c>
      <c r="Z457" s="398" t="n">
        <v>0</v>
      </c>
      <c r="AA457" s="398" t="n">
        <v>0</v>
      </c>
      <c r="AB457" s="398" t="n">
        <v>0</v>
      </c>
      <c r="AC457" s="398" t="n">
        <v>0.4</v>
      </c>
      <c r="AD457" s="398" t="n">
        <v>0</v>
      </c>
      <c r="AE457" s="398" t="n">
        <v>0</v>
      </c>
      <c r="AF457" s="398" t="n">
        <v>0</v>
      </c>
      <c r="AG457" s="398" t="n">
        <v>0</v>
      </c>
      <c r="AH457" s="404"/>
    </row>
    <row r="458" customFormat="false" ht="13.5" hidden="false" customHeight="false" outlineLevel="0" collapsed="false">
      <c r="B458" s="401"/>
      <c r="C458" s="402"/>
      <c r="D458" s="398" t="s">
        <v>312</v>
      </c>
      <c r="E458" s="398" t="n">
        <v>0</v>
      </c>
      <c r="F458" s="398" t="n">
        <v>0</v>
      </c>
      <c r="G458" s="398" t="n">
        <v>0</v>
      </c>
      <c r="H458" s="398" t="n">
        <v>0</v>
      </c>
      <c r="I458" s="398" t="n">
        <v>0</v>
      </c>
      <c r="J458" s="398" t="n">
        <v>0</v>
      </c>
      <c r="K458" s="398" t="n">
        <v>0</v>
      </c>
      <c r="L458" s="398" t="n">
        <v>0</v>
      </c>
      <c r="M458" s="398" t="n">
        <v>0</v>
      </c>
      <c r="N458" s="403" t="n">
        <f aca="false">SUM(H458:M458)</f>
        <v>0</v>
      </c>
      <c r="O458" s="398" t="n">
        <v>0</v>
      </c>
      <c r="P458" s="398" t="n">
        <v>0</v>
      </c>
      <c r="Q458" s="398" t="n">
        <v>0</v>
      </c>
      <c r="R458" s="398" t="n">
        <v>0</v>
      </c>
      <c r="S458" s="398" t="n">
        <v>0</v>
      </c>
      <c r="T458" s="398" t="n">
        <v>0</v>
      </c>
      <c r="U458" s="398" t="n">
        <v>0</v>
      </c>
      <c r="V458" s="398" t="n">
        <v>0</v>
      </c>
      <c r="W458" s="398" t="n">
        <v>0</v>
      </c>
      <c r="X458" s="398" t="n">
        <v>0</v>
      </c>
      <c r="Y458" s="398" t="n">
        <v>0.4</v>
      </c>
      <c r="Z458" s="398" t="n">
        <v>0</v>
      </c>
      <c r="AA458" s="398" t="n">
        <v>0</v>
      </c>
      <c r="AB458" s="398" t="n">
        <v>0</v>
      </c>
      <c r="AC458" s="398" t="n">
        <v>0.4</v>
      </c>
      <c r="AD458" s="398" t="n">
        <v>0</v>
      </c>
      <c r="AE458" s="398" t="n">
        <v>0</v>
      </c>
      <c r="AF458" s="398" t="n">
        <v>0</v>
      </c>
      <c r="AG458" s="398" t="n">
        <v>0</v>
      </c>
      <c r="AH458" s="404"/>
    </row>
    <row r="459" customFormat="false" ht="13.5" hidden="false" customHeight="false" outlineLevel="0" collapsed="false">
      <c r="B459" s="401"/>
      <c r="C459" s="402"/>
      <c r="D459" s="398" t="s">
        <v>313</v>
      </c>
      <c r="E459" s="398" t="s">
        <v>308</v>
      </c>
      <c r="F459" s="398" t="s">
        <v>323</v>
      </c>
      <c r="G459" s="398" t="s">
        <v>324</v>
      </c>
      <c r="H459" s="398" t="n">
        <v>60</v>
      </c>
      <c r="I459" s="398" t="n">
        <v>0</v>
      </c>
      <c r="J459" s="398" t="n">
        <v>0</v>
      </c>
      <c r="K459" s="398" t="n">
        <v>0</v>
      </c>
      <c r="L459" s="398" t="n">
        <v>0</v>
      </c>
      <c r="M459" s="398" t="n">
        <v>6</v>
      </c>
      <c r="N459" s="403" t="n">
        <f aca="false">SUM(H459:M459)</f>
        <v>66</v>
      </c>
      <c r="O459" s="398" t="n">
        <v>66</v>
      </c>
      <c r="P459" s="398" t="n">
        <v>0</v>
      </c>
      <c r="Q459" s="398" t="n">
        <v>0</v>
      </c>
      <c r="R459" s="398" t="n">
        <v>0</v>
      </c>
      <c r="S459" s="398" t="n">
        <v>0</v>
      </c>
      <c r="T459" s="398" t="n">
        <v>10</v>
      </c>
      <c r="U459" s="398" t="n">
        <v>0</v>
      </c>
      <c r="V459" s="398" t="n">
        <v>30</v>
      </c>
      <c r="W459" s="398" t="n">
        <v>0</v>
      </c>
      <c r="X459" s="398" t="n">
        <v>3</v>
      </c>
      <c r="Y459" s="398" t="n">
        <v>1</v>
      </c>
      <c r="Z459" s="398" t="n">
        <v>30</v>
      </c>
      <c r="AA459" s="398" t="n">
        <v>0</v>
      </c>
      <c r="AB459" s="398" t="n">
        <v>3</v>
      </c>
      <c r="AC459" s="398" t="n">
        <v>1</v>
      </c>
      <c r="AD459" s="398" t="n">
        <v>60</v>
      </c>
      <c r="AE459" s="398" t="n">
        <v>0</v>
      </c>
      <c r="AF459" s="398" t="n">
        <v>6</v>
      </c>
      <c r="AG459" s="398" t="n">
        <v>0</v>
      </c>
      <c r="AH459" s="404"/>
    </row>
    <row r="460" customFormat="false" ht="13.5" hidden="false" customHeight="false" outlineLevel="0" collapsed="false">
      <c r="B460" s="401"/>
      <c r="C460" s="402"/>
      <c r="D460" s="398" t="s">
        <v>314</v>
      </c>
      <c r="E460" s="398" t="s">
        <v>315</v>
      </c>
      <c r="F460" s="398" t="s">
        <v>325</v>
      </c>
      <c r="G460" s="398" t="s">
        <v>324</v>
      </c>
      <c r="H460" s="398" t="n">
        <v>244.140679091034</v>
      </c>
      <c r="I460" s="398" t="n">
        <v>0</v>
      </c>
      <c r="J460" s="398" t="n">
        <v>23.8455072249787</v>
      </c>
      <c r="K460" s="398" t="n">
        <v>0</v>
      </c>
      <c r="L460" s="398" t="n">
        <v>0</v>
      </c>
      <c r="M460" s="398" t="n">
        <v>24.4140679091035</v>
      </c>
      <c r="N460" s="403" t="n">
        <f aca="false">SUM(H460:M460)</f>
        <v>292.400254225117</v>
      </c>
      <c r="O460" s="398" t="n">
        <v>0</v>
      </c>
      <c r="P460" s="398" t="n">
        <v>73.1000635562792</v>
      </c>
      <c r="Q460" s="398" t="n">
        <v>219.300190668837</v>
      </c>
      <c r="R460" s="398" t="n">
        <v>13.5</v>
      </c>
      <c r="S460" s="398" t="s">
        <v>292</v>
      </c>
      <c r="T460" s="398" t="n">
        <v>10</v>
      </c>
      <c r="U460" s="398" t="s">
        <v>293</v>
      </c>
      <c r="V460" s="398" t="n">
        <v>244.140679091034</v>
      </c>
      <c r="W460" s="398" t="n">
        <v>23.8455072249787</v>
      </c>
      <c r="X460" s="398" t="n">
        <v>24.4140679091035</v>
      </c>
      <c r="Y460" s="398" t="n">
        <v>0.4</v>
      </c>
      <c r="Z460" s="398" t="n">
        <v>244.140679091034</v>
      </c>
      <c r="AA460" s="398" t="n">
        <v>23.8455072249787</v>
      </c>
      <c r="AB460" s="398" t="n">
        <v>24.4140679091035</v>
      </c>
      <c r="AC460" s="398" t="n">
        <v>0.4</v>
      </c>
      <c r="AD460" s="398" t="n">
        <v>244.140679091034</v>
      </c>
      <c r="AE460" s="398" t="n">
        <v>23.8455072249787</v>
      </c>
      <c r="AF460" s="398" t="n">
        <v>24.4140679091035</v>
      </c>
      <c r="AG460" s="398" t="n">
        <v>0</v>
      </c>
      <c r="AH460" s="404"/>
    </row>
    <row r="461" customFormat="false" ht="13.5" hidden="false" customHeight="false" outlineLevel="0" collapsed="false">
      <c r="B461" s="401"/>
      <c r="C461" s="402"/>
      <c r="D461" s="398" t="s">
        <v>316</v>
      </c>
      <c r="E461" s="398" t="s">
        <v>317</v>
      </c>
      <c r="F461" s="398" t="s">
        <v>325</v>
      </c>
      <c r="G461" s="398" t="s">
        <v>324</v>
      </c>
      <c r="H461" s="398" t="n">
        <v>8.5342689503</v>
      </c>
      <c r="I461" s="398" t="n">
        <v>0</v>
      </c>
      <c r="J461" s="398" t="n">
        <v>0.860506859073021</v>
      </c>
      <c r="K461" s="398" t="n">
        <v>0</v>
      </c>
      <c r="L461" s="398" t="n">
        <v>0</v>
      </c>
      <c r="M461" s="398" t="n">
        <v>0.85342689503</v>
      </c>
      <c r="N461" s="403" t="n">
        <f aca="false">SUM(H461:M461)</f>
        <v>10.248202704403</v>
      </c>
      <c r="O461" s="398" t="n">
        <v>0</v>
      </c>
      <c r="P461" s="398" t="n">
        <v>2.56205067610076</v>
      </c>
      <c r="Q461" s="398" t="n">
        <v>7.68615202830227</v>
      </c>
      <c r="R461" s="398" t="n">
        <v>13.5</v>
      </c>
      <c r="S461" s="398" t="s">
        <v>292</v>
      </c>
      <c r="T461" s="398" t="n">
        <v>10</v>
      </c>
      <c r="U461" s="398" t="s">
        <v>293</v>
      </c>
      <c r="V461" s="398" t="n">
        <v>8.5342689503</v>
      </c>
      <c r="W461" s="398" t="n">
        <v>0.860506859073021</v>
      </c>
      <c r="X461" s="398" t="n">
        <v>0.85342689503</v>
      </c>
      <c r="Y461" s="398" t="n">
        <v>0.4</v>
      </c>
      <c r="Z461" s="398" t="n">
        <v>8.5342689503</v>
      </c>
      <c r="AA461" s="398" t="n">
        <v>0.860506859073021</v>
      </c>
      <c r="AB461" s="398" t="n">
        <v>0.85342689503</v>
      </c>
      <c r="AC461" s="398" t="n">
        <v>0.4</v>
      </c>
      <c r="AD461" s="398" t="n">
        <v>8.5342689503</v>
      </c>
      <c r="AE461" s="398" t="n">
        <v>0.860506859073021</v>
      </c>
      <c r="AF461" s="398" t="n">
        <v>0.85342689503</v>
      </c>
      <c r="AG461" s="398" t="n">
        <v>0</v>
      </c>
      <c r="AH461" s="404"/>
    </row>
    <row r="462" customFormat="false" ht="12.75" hidden="false" customHeight="false" outlineLevel="0" collapsed="false">
      <c r="B462" s="401"/>
      <c r="C462" s="402"/>
      <c r="D462" s="398" t="s">
        <v>318</v>
      </c>
      <c r="E462" s="398" t="s">
        <v>319</v>
      </c>
      <c r="F462" s="398" t="s">
        <v>325</v>
      </c>
      <c r="G462" s="398" t="s">
        <v>324</v>
      </c>
      <c r="H462" s="398" t="n">
        <v>17.5788102201579</v>
      </c>
      <c r="I462" s="398" t="n">
        <v>0</v>
      </c>
      <c r="J462" s="398" t="n">
        <v>0</v>
      </c>
      <c r="K462" s="398" t="n">
        <v>0</v>
      </c>
      <c r="L462" s="398" t="n">
        <v>0</v>
      </c>
      <c r="M462" s="398" t="n">
        <v>1.75788102201579</v>
      </c>
      <c r="N462" s="403" t="n">
        <f aca="false">SUM(H462:M462)</f>
        <v>19.3366912421737</v>
      </c>
      <c r="O462" s="398" t="n">
        <v>19.3366912421737</v>
      </c>
      <c r="P462" s="398" t="n">
        <v>0</v>
      </c>
      <c r="Q462" s="398" t="n">
        <v>0</v>
      </c>
      <c r="R462" s="398" t="n">
        <v>0</v>
      </c>
      <c r="S462" s="398" t="n">
        <v>0</v>
      </c>
      <c r="T462" s="398" t="n">
        <v>0</v>
      </c>
      <c r="U462" s="398" t="n">
        <v>0</v>
      </c>
      <c r="V462" s="398" t="n">
        <v>17.5788102201579</v>
      </c>
      <c r="W462" s="398" t="n">
        <v>0</v>
      </c>
      <c r="X462" s="398" t="n">
        <v>1.75788102201579</v>
      </c>
      <c r="Y462" s="398" t="n">
        <v>1</v>
      </c>
      <c r="Z462" s="398" t="n">
        <v>17.5788102201579</v>
      </c>
      <c r="AA462" s="398" t="n">
        <v>0</v>
      </c>
      <c r="AB462" s="398" t="n">
        <v>1.75788102201579</v>
      </c>
      <c r="AC462" s="398" t="n">
        <v>1</v>
      </c>
      <c r="AD462" s="398" t="n">
        <v>17.5788102201579</v>
      </c>
      <c r="AE462" s="398" t="n">
        <v>0</v>
      </c>
      <c r="AF462" s="398" t="n">
        <v>1.75788102201579</v>
      </c>
      <c r="AG462" s="398" t="n">
        <v>0</v>
      </c>
      <c r="AH462" s="404"/>
    </row>
    <row r="463" customFormat="false" ht="13.5" hidden="false" customHeight="false" outlineLevel="0" collapsed="false">
      <c r="B463" s="401"/>
      <c r="C463" s="402"/>
      <c r="D463" s="405"/>
      <c r="E463" s="405"/>
      <c r="F463" s="406"/>
      <c r="G463" s="407"/>
      <c r="H463" s="402"/>
      <c r="I463" s="405"/>
      <c r="J463" s="405"/>
      <c r="K463" s="405"/>
      <c r="L463" s="405"/>
      <c r="M463" s="405"/>
      <c r="N463" s="403" t="n">
        <f aca="false">SUM(H463:M463)</f>
        <v>0</v>
      </c>
      <c r="O463" s="408"/>
      <c r="P463" s="401"/>
      <c r="Q463" s="402"/>
      <c r="R463" s="409"/>
      <c r="S463" s="405"/>
      <c r="T463" s="405"/>
      <c r="U463" s="410"/>
      <c r="V463" s="405"/>
      <c r="W463" s="405"/>
      <c r="X463" s="405"/>
      <c r="Y463" s="405"/>
      <c r="Z463" s="408"/>
      <c r="AA463" s="401"/>
      <c r="AB463" s="402"/>
      <c r="AC463" s="410"/>
      <c r="AD463" s="405"/>
      <c r="AE463" s="405"/>
      <c r="AF463" s="405"/>
      <c r="AG463" s="405"/>
      <c r="AH463" s="404"/>
    </row>
    <row r="464" customFormat="false" ht="13.5" hidden="false" customHeight="false" outlineLevel="0" collapsed="false">
      <c r="B464" s="411"/>
      <c r="C464" s="412"/>
      <c r="D464" s="413"/>
      <c r="E464" s="413"/>
      <c r="F464" s="414"/>
      <c r="G464" s="415"/>
      <c r="H464" s="416" t="n">
        <f aca="false">SUM(H442:H463)</f>
        <v>1075.2804161029</v>
      </c>
      <c r="I464" s="416" t="n">
        <f aca="false">SUM(I442:I463)</f>
        <v>0</v>
      </c>
      <c r="J464" s="416" t="n">
        <f aca="false">SUM(J442:J463)</f>
        <v>98.5848382739269</v>
      </c>
      <c r="K464" s="416" t="n">
        <f aca="false">SUM(K442:K463)</f>
        <v>0</v>
      </c>
      <c r="L464" s="416" t="n">
        <f aca="false">SUM(L442:L463)</f>
        <v>0</v>
      </c>
      <c r="M464" s="417" t="n">
        <f aca="false">SUM(M442:M463)</f>
        <v>107.52804161029</v>
      </c>
      <c r="N464" s="418" t="n">
        <f aca="false">SUM(H464:M464)</f>
        <v>1281.39329598712</v>
      </c>
      <c r="O464" s="418" t="n">
        <f aca="false">SUM(O442:O463)</f>
        <v>85.3366912421737</v>
      </c>
      <c r="P464" s="418" t="n">
        <f aca="false">SUM(P442:P463)</f>
        <v>299.014151186236</v>
      </c>
      <c r="Q464" s="418" t="n">
        <f aca="false">SUM(Q442:Q463)</f>
        <v>897.042453558707</v>
      </c>
      <c r="R464" s="191"/>
      <c r="S464" s="191"/>
      <c r="T464" s="191"/>
      <c r="U464" s="192"/>
      <c r="V464" s="416" t="n">
        <f aca="false">SUM(V442:V463)</f>
        <v>674.850763650279</v>
      </c>
      <c r="W464" s="419" t="n">
        <f aca="false">SUM(W442:W463)</f>
        <v>62.3749599424506</v>
      </c>
      <c r="X464" s="419" t="n">
        <f aca="false">SUM(X442:X463)</f>
        <v>67.4850763650279</v>
      </c>
      <c r="Y464" s="419" t="n">
        <f aca="false">SUM(Y442:Y463)</f>
        <v>8.4</v>
      </c>
      <c r="Z464" s="419" t="n">
        <f aca="false">SUM(Z442:Z463)</f>
        <v>674.850763650279</v>
      </c>
      <c r="AA464" s="419" t="n">
        <f aca="false">SUM(AA442:AA463)</f>
        <v>62.3749599424506</v>
      </c>
      <c r="AB464" s="420" t="n">
        <f aca="false">SUM(AB442:AB463)</f>
        <v>67.4850763650279</v>
      </c>
      <c r="AC464" s="104"/>
      <c r="AD464" s="421" t="n">
        <f aca="false">SUM(AD442:AD463)</f>
        <v>1075.2804161029</v>
      </c>
      <c r="AE464" s="421" t="n">
        <f aca="false">SUM(AE442:AE463)</f>
        <v>98.5848382739269</v>
      </c>
      <c r="AF464" s="417" t="n">
        <f aca="false">SUM(AF442:AF463)</f>
        <v>107.52804161029</v>
      </c>
      <c r="AG464" s="422"/>
      <c r="AH464" s="423"/>
    </row>
    <row r="469" customFormat="false" ht="13.5" hidden="false" customHeight="false" outlineLevel="0" collapsed="false">
      <c r="B469" s="377" t="s">
        <v>116</v>
      </c>
      <c r="AA469" s="378" t="s">
        <v>107</v>
      </c>
    </row>
    <row r="470" customFormat="false" ht="13.5" hidden="false" customHeight="true" outlineLevel="0" collapsed="false">
      <c r="B470" s="379" t="s">
        <v>109</v>
      </c>
      <c r="C470" s="380" t="s">
        <v>251</v>
      </c>
      <c r="D470" s="380"/>
      <c r="E470" s="380"/>
      <c r="F470" s="380"/>
      <c r="G470" s="380"/>
      <c r="H470" s="159" t="s">
        <v>252</v>
      </c>
      <c r="I470" s="159"/>
      <c r="J470" s="159"/>
      <c r="K470" s="159"/>
      <c r="L470" s="159"/>
      <c r="M470" s="159"/>
      <c r="N470" s="159"/>
      <c r="O470" s="159" t="s">
        <v>253</v>
      </c>
      <c r="P470" s="159"/>
      <c r="Q470" s="159"/>
      <c r="R470" s="159"/>
      <c r="S470" s="159"/>
      <c r="T470" s="159"/>
      <c r="U470" s="159"/>
      <c r="V470" s="215" t="s">
        <v>254</v>
      </c>
      <c r="W470" s="215"/>
      <c r="X470" s="215"/>
      <c r="Y470" s="215"/>
      <c r="Z470" s="215" t="s">
        <v>255</v>
      </c>
      <c r="AA470" s="215"/>
      <c r="AB470" s="215" t="s">
        <v>256</v>
      </c>
      <c r="AC470" s="215"/>
      <c r="AD470" s="215" t="s">
        <v>257</v>
      </c>
      <c r="AE470" s="215"/>
      <c r="AF470" s="215" t="s">
        <v>256</v>
      </c>
      <c r="AG470" s="215"/>
      <c r="AH470" s="217" t="s">
        <v>108</v>
      </c>
    </row>
    <row r="471" customFormat="false" ht="12.75" hidden="false" customHeight="true" outlineLevel="0" collapsed="false">
      <c r="B471" s="379"/>
      <c r="C471" s="379" t="s">
        <v>258</v>
      </c>
      <c r="D471" s="379" t="s">
        <v>259</v>
      </c>
      <c r="E471" s="379" t="s">
        <v>260</v>
      </c>
      <c r="F471" s="381" t="s">
        <v>261</v>
      </c>
      <c r="G471" s="381" t="s">
        <v>262</v>
      </c>
      <c r="H471" s="382" t="s">
        <v>263</v>
      </c>
      <c r="I471" s="383" t="s">
        <v>264</v>
      </c>
      <c r="J471" s="383" t="s">
        <v>265</v>
      </c>
      <c r="K471" s="383" t="s">
        <v>266</v>
      </c>
      <c r="L471" s="383" t="s">
        <v>267</v>
      </c>
      <c r="M471" s="383" t="s">
        <v>268</v>
      </c>
      <c r="N471" s="384" t="s">
        <v>269</v>
      </c>
      <c r="O471" s="385" t="s">
        <v>270</v>
      </c>
      <c r="P471" s="386" t="s">
        <v>271</v>
      </c>
      <c r="Q471" s="387" t="s">
        <v>272</v>
      </c>
      <c r="R471" s="387"/>
      <c r="S471" s="387"/>
      <c r="T471" s="387"/>
      <c r="U471" s="387"/>
      <c r="V471" s="215" t="s">
        <v>273</v>
      </c>
      <c r="W471" s="215"/>
      <c r="X471" s="215"/>
      <c r="Y471" s="215"/>
      <c r="Z471" s="215" t="s">
        <v>273</v>
      </c>
      <c r="AA471" s="215"/>
      <c r="AB471" s="215"/>
      <c r="AC471" s="215"/>
      <c r="AD471" s="388"/>
      <c r="AE471" s="388"/>
      <c r="AF471" s="388"/>
      <c r="AG471" s="388"/>
      <c r="AH471" s="217"/>
    </row>
    <row r="472" customFormat="false" ht="51.75" hidden="false" customHeight="false" outlineLevel="0" collapsed="false">
      <c r="B472" s="379"/>
      <c r="C472" s="379"/>
      <c r="D472" s="379"/>
      <c r="E472" s="379"/>
      <c r="F472" s="381"/>
      <c r="G472" s="381"/>
      <c r="H472" s="382"/>
      <c r="I472" s="383"/>
      <c r="J472" s="383"/>
      <c r="K472" s="383"/>
      <c r="L472" s="383"/>
      <c r="M472" s="383"/>
      <c r="N472" s="384"/>
      <c r="O472" s="385"/>
      <c r="P472" s="386"/>
      <c r="Q472" s="389" t="s">
        <v>274</v>
      </c>
      <c r="R472" s="390" t="s">
        <v>275</v>
      </c>
      <c r="S472" s="390" t="s">
        <v>276</v>
      </c>
      <c r="T472" s="391" t="s">
        <v>277</v>
      </c>
      <c r="U472" s="392" t="s">
        <v>278</v>
      </c>
      <c r="V472" s="392" t="s">
        <v>279</v>
      </c>
      <c r="W472" s="392" t="s">
        <v>280</v>
      </c>
      <c r="X472" s="392" t="s">
        <v>281</v>
      </c>
      <c r="Y472" s="392" t="s">
        <v>282</v>
      </c>
      <c r="Z472" s="392" t="s">
        <v>283</v>
      </c>
      <c r="AA472" s="392" t="s">
        <v>284</v>
      </c>
      <c r="AB472" s="392" t="s">
        <v>285</v>
      </c>
      <c r="AC472" s="393" t="s">
        <v>282</v>
      </c>
      <c r="AD472" s="394" t="s">
        <v>283</v>
      </c>
      <c r="AE472" s="394" t="s">
        <v>284</v>
      </c>
      <c r="AF472" s="394" t="s">
        <v>285</v>
      </c>
      <c r="AG472" s="394" t="s">
        <v>282</v>
      </c>
      <c r="AH472" s="217"/>
    </row>
    <row r="473" customFormat="false" ht="13.5" hidden="false" customHeight="false" outlineLevel="0" collapsed="false">
      <c r="B473" s="395"/>
      <c r="C473" s="396"/>
      <c r="D473" s="398" t="s">
        <v>286</v>
      </c>
      <c r="E473" s="398" t="n">
        <v>0</v>
      </c>
      <c r="F473" s="398" t="n">
        <v>0</v>
      </c>
      <c r="G473" s="398" t="n">
        <v>0</v>
      </c>
      <c r="H473" s="398" t="n">
        <v>0</v>
      </c>
      <c r="I473" s="398" t="n">
        <v>0</v>
      </c>
      <c r="J473" s="398" t="n">
        <v>0</v>
      </c>
      <c r="K473" s="398" t="n">
        <v>0</v>
      </c>
      <c r="L473" s="398" t="n">
        <v>0</v>
      </c>
      <c r="M473" s="398" t="n">
        <v>0</v>
      </c>
      <c r="N473" s="399" t="n">
        <f aca="false">SUM(H473:M473)</f>
        <v>0</v>
      </c>
      <c r="O473" s="398" t="n">
        <v>0</v>
      </c>
      <c r="P473" s="398" t="n">
        <v>0</v>
      </c>
      <c r="Q473" s="398" t="n">
        <v>0</v>
      </c>
      <c r="R473" s="398" t="n">
        <v>0</v>
      </c>
      <c r="S473" s="398" t="n">
        <v>0</v>
      </c>
      <c r="T473" s="398" t="n">
        <v>0</v>
      </c>
      <c r="U473" s="398" t="n">
        <v>0</v>
      </c>
      <c r="V473" s="398" t="n">
        <v>0</v>
      </c>
      <c r="W473" s="398" t="n">
        <v>0</v>
      </c>
      <c r="X473" s="398" t="n">
        <v>0</v>
      </c>
      <c r="Y473" s="398" t="n">
        <v>0</v>
      </c>
      <c r="Z473" s="398" t="n">
        <v>0</v>
      </c>
      <c r="AA473" s="398" t="n">
        <v>0</v>
      </c>
      <c r="AB473" s="398" t="n">
        <v>0</v>
      </c>
      <c r="AC473" s="398" t="n">
        <v>0</v>
      </c>
      <c r="AD473" s="398" t="n">
        <v>0</v>
      </c>
      <c r="AE473" s="398" t="n">
        <v>0</v>
      </c>
      <c r="AF473" s="398" t="n">
        <v>0</v>
      </c>
      <c r="AG473" s="398" t="n">
        <v>0</v>
      </c>
      <c r="AH473" s="400"/>
    </row>
    <row r="474" customFormat="false" ht="13.5" hidden="false" customHeight="false" outlineLevel="0" collapsed="false">
      <c r="B474" s="401"/>
      <c r="C474" s="402"/>
      <c r="D474" s="398" t="s">
        <v>287</v>
      </c>
      <c r="E474" s="398" t="n">
        <v>0</v>
      </c>
      <c r="F474" s="398" t="n">
        <v>0</v>
      </c>
      <c r="G474" s="398" t="n">
        <v>0</v>
      </c>
      <c r="H474" s="398" t="n">
        <v>0</v>
      </c>
      <c r="I474" s="398" t="n">
        <v>0</v>
      </c>
      <c r="J474" s="398" t="n">
        <v>0</v>
      </c>
      <c r="K474" s="398" t="n">
        <v>0</v>
      </c>
      <c r="L474" s="398" t="n">
        <v>0</v>
      </c>
      <c r="M474" s="398" t="n">
        <v>0</v>
      </c>
      <c r="N474" s="403" t="n">
        <f aca="false">SUM(H474:M474)</f>
        <v>0</v>
      </c>
      <c r="O474" s="398" t="n">
        <v>0</v>
      </c>
      <c r="P474" s="398" t="n">
        <v>0</v>
      </c>
      <c r="Q474" s="398" t="n">
        <v>0</v>
      </c>
      <c r="R474" s="398" t="n">
        <v>0</v>
      </c>
      <c r="S474" s="398" t="n">
        <v>0</v>
      </c>
      <c r="T474" s="398" t="n">
        <v>0</v>
      </c>
      <c r="U474" s="398" t="n">
        <v>0</v>
      </c>
      <c r="V474" s="398" t="n">
        <v>0</v>
      </c>
      <c r="W474" s="398" t="n">
        <v>0</v>
      </c>
      <c r="X474" s="398" t="n">
        <v>0</v>
      </c>
      <c r="Y474" s="398" t="n">
        <v>0</v>
      </c>
      <c r="Z474" s="398" t="n">
        <v>0</v>
      </c>
      <c r="AA474" s="398" t="n">
        <v>0</v>
      </c>
      <c r="AB474" s="398" t="n">
        <v>0</v>
      </c>
      <c r="AC474" s="398" t="n">
        <v>0</v>
      </c>
      <c r="AD474" s="398" t="n">
        <v>0</v>
      </c>
      <c r="AE474" s="398" t="n">
        <v>0</v>
      </c>
      <c r="AF474" s="398" t="n">
        <v>0</v>
      </c>
      <c r="AG474" s="398" t="n">
        <v>0</v>
      </c>
      <c r="AH474" s="404"/>
    </row>
    <row r="475" customFormat="false" ht="13.5" hidden="false" customHeight="false" outlineLevel="0" collapsed="false">
      <c r="B475" s="401"/>
      <c r="C475" s="402"/>
      <c r="D475" s="398" t="n">
        <v>0</v>
      </c>
      <c r="E475" s="398" t="n">
        <v>0</v>
      </c>
      <c r="F475" s="398" t="n">
        <v>0</v>
      </c>
      <c r="G475" s="398" t="n">
        <v>0</v>
      </c>
      <c r="H475" s="398" t="n">
        <v>0</v>
      </c>
      <c r="I475" s="398" t="n">
        <v>0</v>
      </c>
      <c r="J475" s="398" t="n">
        <v>0</v>
      </c>
      <c r="K475" s="398" t="n">
        <v>0</v>
      </c>
      <c r="L475" s="398" t="n">
        <v>0</v>
      </c>
      <c r="M475" s="398" t="n">
        <v>0</v>
      </c>
      <c r="N475" s="403" t="n">
        <f aca="false">SUM(H475:M475)</f>
        <v>0</v>
      </c>
      <c r="O475" s="398" t="n">
        <v>0</v>
      </c>
      <c r="P475" s="398" t="n">
        <v>0</v>
      </c>
      <c r="Q475" s="398" t="n">
        <v>0</v>
      </c>
      <c r="R475" s="398" t="n">
        <v>13.5</v>
      </c>
      <c r="S475" s="398" t="s">
        <v>292</v>
      </c>
      <c r="T475" s="398" t="n">
        <v>10</v>
      </c>
      <c r="U475" s="398" t="s">
        <v>293</v>
      </c>
      <c r="V475" s="398" t="n">
        <v>0</v>
      </c>
      <c r="W475" s="398" t="n">
        <v>0</v>
      </c>
      <c r="X475" s="398" t="n">
        <v>0</v>
      </c>
      <c r="Y475" s="398" t="n">
        <v>0.4</v>
      </c>
      <c r="Z475" s="398" t="n">
        <v>0</v>
      </c>
      <c r="AA475" s="398" t="n">
        <v>0</v>
      </c>
      <c r="AB475" s="398" t="n">
        <v>0</v>
      </c>
      <c r="AC475" s="398" t="n">
        <v>0.4</v>
      </c>
      <c r="AD475" s="398" t="n">
        <v>0</v>
      </c>
      <c r="AE475" s="398" t="n">
        <v>0</v>
      </c>
      <c r="AF475" s="398" t="n">
        <v>0</v>
      </c>
      <c r="AG475" s="398" t="n">
        <v>0</v>
      </c>
      <c r="AH475" s="404"/>
    </row>
    <row r="476" customFormat="false" ht="13.5" hidden="false" customHeight="false" outlineLevel="0" collapsed="false">
      <c r="B476" s="401"/>
      <c r="C476" s="402"/>
      <c r="D476" s="398" t="n">
        <v>0</v>
      </c>
      <c r="E476" s="398" t="n">
        <v>0</v>
      </c>
      <c r="F476" s="398" t="n">
        <v>0</v>
      </c>
      <c r="G476" s="398" t="n">
        <v>0</v>
      </c>
      <c r="H476" s="398" t="n">
        <v>0</v>
      </c>
      <c r="I476" s="398" t="n">
        <v>0</v>
      </c>
      <c r="J476" s="398" t="n">
        <v>0</v>
      </c>
      <c r="K476" s="398" t="n">
        <v>0</v>
      </c>
      <c r="L476" s="398" t="n">
        <v>0</v>
      </c>
      <c r="M476" s="398" t="n">
        <v>0</v>
      </c>
      <c r="N476" s="403" t="n">
        <f aca="false">SUM(H476:M476)</f>
        <v>0</v>
      </c>
      <c r="O476" s="398" t="n">
        <v>0</v>
      </c>
      <c r="P476" s="398" t="n">
        <v>0</v>
      </c>
      <c r="Q476" s="398" t="n">
        <v>0</v>
      </c>
      <c r="R476" s="398" t="n">
        <v>13.5</v>
      </c>
      <c r="S476" s="398" t="s">
        <v>292</v>
      </c>
      <c r="T476" s="398" t="n">
        <v>10</v>
      </c>
      <c r="U476" s="398" t="s">
        <v>293</v>
      </c>
      <c r="V476" s="398" t="n">
        <v>0</v>
      </c>
      <c r="W476" s="398" t="n">
        <v>0</v>
      </c>
      <c r="X476" s="398" t="n">
        <v>0</v>
      </c>
      <c r="Y476" s="398" t="n">
        <v>0.4</v>
      </c>
      <c r="Z476" s="398" t="n">
        <v>0</v>
      </c>
      <c r="AA476" s="398" t="n">
        <v>0</v>
      </c>
      <c r="AB476" s="398" t="n">
        <v>0</v>
      </c>
      <c r="AC476" s="398" t="n">
        <v>0.4</v>
      </c>
      <c r="AD476" s="398" t="n">
        <v>0</v>
      </c>
      <c r="AE476" s="398" t="n">
        <v>0</v>
      </c>
      <c r="AF476" s="398" t="n">
        <v>0</v>
      </c>
      <c r="AG476" s="398" t="n">
        <v>0</v>
      </c>
      <c r="AH476" s="404"/>
    </row>
    <row r="477" customFormat="false" ht="13.5" hidden="false" customHeight="false" outlineLevel="0" collapsed="false">
      <c r="B477" s="401"/>
      <c r="C477" s="402"/>
      <c r="D477" s="398" t="s">
        <v>297</v>
      </c>
      <c r="E477" s="398" t="n">
        <v>0</v>
      </c>
      <c r="F477" s="398" t="n">
        <v>0</v>
      </c>
      <c r="G477" s="398" t="n">
        <v>0</v>
      </c>
      <c r="H477" s="398" t="n">
        <v>0</v>
      </c>
      <c r="I477" s="398" t="n">
        <v>0</v>
      </c>
      <c r="J477" s="398" t="n">
        <v>0</v>
      </c>
      <c r="K477" s="398" t="n">
        <v>0</v>
      </c>
      <c r="L477" s="398" t="n">
        <v>0</v>
      </c>
      <c r="M477" s="398" t="n">
        <v>0</v>
      </c>
      <c r="N477" s="403" t="n">
        <f aca="false">SUM(H477:M477)</f>
        <v>0</v>
      </c>
      <c r="O477" s="398" t="n">
        <v>0</v>
      </c>
      <c r="P477" s="398" t="n">
        <v>0</v>
      </c>
      <c r="Q477" s="398" t="n">
        <v>0</v>
      </c>
      <c r="R477" s="398" t="n">
        <v>0</v>
      </c>
      <c r="S477" s="398" t="n">
        <v>0</v>
      </c>
      <c r="T477" s="398" t="n">
        <v>0</v>
      </c>
      <c r="U477" s="398" t="n">
        <v>0</v>
      </c>
      <c r="V477" s="398" t="n">
        <v>0</v>
      </c>
      <c r="W477" s="398" t="n">
        <v>0</v>
      </c>
      <c r="X477" s="398" t="n">
        <v>0</v>
      </c>
      <c r="Y477" s="398" t="n">
        <v>0.4</v>
      </c>
      <c r="Z477" s="398" t="n">
        <v>0</v>
      </c>
      <c r="AA477" s="398" t="n">
        <v>0</v>
      </c>
      <c r="AB477" s="398" t="n">
        <v>0</v>
      </c>
      <c r="AC477" s="398" t="n">
        <v>0.4</v>
      </c>
      <c r="AD477" s="398" t="n">
        <v>0</v>
      </c>
      <c r="AE477" s="398" t="n">
        <v>0</v>
      </c>
      <c r="AF477" s="398" t="n">
        <v>0</v>
      </c>
      <c r="AG477" s="398" t="n">
        <v>0</v>
      </c>
      <c r="AH477" s="404"/>
    </row>
    <row r="478" customFormat="false" ht="13.5" hidden="false" customHeight="false" outlineLevel="0" collapsed="false">
      <c r="B478" s="401"/>
      <c r="C478" s="402"/>
      <c r="D478" s="398" t="s">
        <v>307</v>
      </c>
      <c r="E478" s="398" t="s">
        <v>289</v>
      </c>
      <c r="F478" s="398" t="s">
        <v>326</v>
      </c>
      <c r="G478" s="398" t="s">
        <v>327</v>
      </c>
      <c r="H478" s="398" t="n">
        <v>271.405404852035</v>
      </c>
      <c r="I478" s="398" t="n">
        <v>0</v>
      </c>
      <c r="J478" s="398" t="n">
        <v>30.0294557236088</v>
      </c>
      <c r="K478" s="398" t="n">
        <v>0</v>
      </c>
      <c r="L478" s="398" t="n">
        <v>0</v>
      </c>
      <c r="M478" s="398" t="n">
        <v>27.1405404852035</v>
      </c>
      <c r="N478" s="403" t="n">
        <f aca="false">SUM(H478:M478)</f>
        <v>328.575401060847</v>
      </c>
      <c r="O478" s="398" t="n">
        <v>0</v>
      </c>
      <c r="P478" s="398" t="n">
        <v>82.1438502652119</v>
      </c>
      <c r="Q478" s="398" t="n">
        <v>246.431550795636</v>
      </c>
      <c r="R478" s="398" t="n">
        <v>13.5</v>
      </c>
      <c r="S478" s="398" t="s">
        <v>292</v>
      </c>
      <c r="T478" s="398" t="n">
        <v>10</v>
      </c>
      <c r="U478" s="398" t="s">
        <v>293</v>
      </c>
      <c r="V478" s="398" t="n">
        <v>131.6822963208</v>
      </c>
      <c r="W478" s="398" t="n">
        <v>15.7996275963408</v>
      </c>
      <c r="X478" s="398" t="n">
        <v>13.16822963208</v>
      </c>
      <c r="Y478" s="398" t="n">
        <v>0.4</v>
      </c>
      <c r="Z478" s="398" t="n">
        <v>131.6822963208</v>
      </c>
      <c r="AA478" s="398" t="n">
        <v>15.7996275963408</v>
      </c>
      <c r="AB478" s="398" t="n">
        <v>13.16822963208</v>
      </c>
      <c r="AC478" s="398" t="n">
        <v>0.4</v>
      </c>
      <c r="AD478" s="398" t="n">
        <v>131.6822963208</v>
      </c>
      <c r="AE478" s="398" t="n">
        <v>15.7996275963408</v>
      </c>
      <c r="AF478" s="398" t="n">
        <v>13.16822963208</v>
      </c>
      <c r="AG478" s="398" t="n">
        <v>0</v>
      </c>
      <c r="AH478" s="404"/>
    </row>
    <row r="479" customFormat="false" ht="13.5" hidden="false" customHeight="false" outlineLevel="0" collapsed="false">
      <c r="B479" s="401"/>
      <c r="C479" s="402"/>
      <c r="D479" s="398" t="s">
        <v>299</v>
      </c>
      <c r="E479" s="398" t="n">
        <v>0</v>
      </c>
      <c r="F479" s="398" t="n">
        <v>0</v>
      </c>
      <c r="G479" s="398" t="n">
        <v>0</v>
      </c>
      <c r="H479" s="398" t="n">
        <v>0</v>
      </c>
      <c r="I479" s="398" t="n">
        <v>0</v>
      </c>
      <c r="J479" s="398" t="n">
        <v>0</v>
      </c>
      <c r="K479" s="398" t="n">
        <v>0</v>
      </c>
      <c r="L479" s="398" t="n">
        <v>0</v>
      </c>
      <c r="M479" s="398" t="n">
        <v>0</v>
      </c>
      <c r="N479" s="403" t="n">
        <f aca="false">SUM(H479:M479)</f>
        <v>0</v>
      </c>
      <c r="O479" s="398" t="n">
        <v>0</v>
      </c>
      <c r="P479" s="398" t="n">
        <v>0</v>
      </c>
      <c r="Q479" s="398" t="n">
        <v>0</v>
      </c>
      <c r="R479" s="398" t="n">
        <v>0</v>
      </c>
      <c r="S479" s="398" t="n">
        <v>0</v>
      </c>
      <c r="T479" s="398" t="n">
        <v>0</v>
      </c>
      <c r="U479" s="398" t="n">
        <v>0</v>
      </c>
      <c r="V479" s="398" t="n">
        <v>0</v>
      </c>
      <c r="W479" s="398" t="n">
        <v>0</v>
      </c>
      <c r="X479" s="398" t="n">
        <v>0</v>
      </c>
      <c r="Y479" s="398" t="n">
        <v>0.4</v>
      </c>
      <c r="Z479" s="398" t="n">
        <v>0</v>
      </c>
      <c r="AA479" s="398" t="n">
        <v>0</v>
      </c>
      <c r="AB479" s="398" t="n">
        <v>0</v>
      </c>
      <c r="AC479" s="398" t="n">
        <v>0.4</v>
      </c>
      <c r="AD479" s="398" t="n">
        <v>0</v>
      </c>
      <c r="AE479" s="398" t="n">
        <v>0</v>
      </c>
      <c r="AF479" s="398" t="n">
        <v>0</v>
      </c>
      <c r="AG479" s="398" t="n">
        <v>0</v>
      </c>
      <c r="AH479" s="404"/>
    </row>
    <row r="480" customFormat="false" ht="13.5" hidden="false" customHeight="false" outlineLevel="0" collapsed="false">
      <c r="B480" s="401"/>
      <c r="C480" s="402"/>
      <c r="D480" s="398" t="n">
        <v>0</v>
      </c>
      <c r="E480" s="398" t="n">
        <v>0</v>
      </c>
      <c r="F480" s="398" t="n">
        <v>0</v>
      </c>
      <c r="G480" s="398" t="n">
        <v>0</v>
      </c>
      <c r="H480" s="398" t="n">
        <v>0</v>
      </c>
      <c r="I480" s="398" t="n">
        <v>0</v>
      </c>
      <c r="J480" s="398" t="n">
        <v>0</v>
      </c>
      <c r="K480" s="398" t="n">
        <v>0</v>
      </c>
      <c r="L480" s="398" t="n">
        <v>0</v>
      </c>
      <c r="M480" s="398" t="n">
        <v>0</v>
      </c>
      <c r="N480" s="403" t="n">
        <f aca="false">SUM(H480:M480)</f>
        <v>0</v>
      </c>
      <c r="O480" s="398" t="n">
        <v>0</v>
      </c>
      <c r="P480" s="398" t="n">
        <v>0</v>
      </c>
      <c r="Q480" s="398" t="n">
        <v>0</v>
      </c>
      <c r="R480" s="398" t="n">
        <v>13.5</v>
      </c>
      <c r="S480" s="398" t="s">
        <v>292</v>
      </c>
      <c r="T480" s="398" t="n">
        <v>10</v>
      </c>
      <c r="U480" s="398" t="s">
        <v>293</v>
      </c>
      <c r="V480" s="398" t="n">
        <v>0</v>
      </c>
      <c r="W480" s="398" t="n">
        <v>0</v>
      </c>
      <c r="X480" s="398" t="n">
        <v>0</v>
      </c>
      <c r="Y480" s="398" t="n">
        <v>0.4</v>
      </c>
      <c r="Z480" s="398" t="n">
        <v>0</v>
      </c>
      <c r="AA480" s="398" t="n">
        <v>0</v>
      </c>
      <c r="AB480" s="398" t="n">
        <v>0</v>
      </c>
      <c r="AC480" s="398" t="n">
        <v>0.4</v>
      </c>
      <c r="AD480" s="398" t="n">
        <v>0</v>
      </c>
      <c r="AE480" s="398" t="n">
        <v>0</v>
      </c>
      <c r="AF480" s="398" t="n">
        <v>0</v>
      </c>
      <c r="AG480" s="398" t="n">
        <v>0</v>
      </c>
      <c r="AH480" s="404"/>
    </row>
    <row r="481" customFormat="false" ht="13.5" hidden="false" customHeight="false" outlineLevel="0" collapsed="false">
      <c r="B481" s="401"/>
      <c r="C481" s="402"/>
      <c r="D481" s="398" t="n">
        <v>0</v>
      </c>
      <c r="E481" s="398" t="s">
        <v>303</v>
      </c>
      <c r="F481" s="398" t="n">
        <v>0</v>
      </c>
      <c r="G481" s="398" t="n">
        <v>0</v>
      </c>
      <c r="H481" s="398" t="n">
        <v>0</v>
      </c>
      <c r="I481" s="398" t="n">
        <v>0</v>
      </c>
      <c r="J481" s="398" t="n">
        <v>0</v>
      </c>
      <c r="K481" s="398" t="n">
        <v>0</v>
      </c>
      <c r="L481" s="398" t="n">
        <v>0</v>
      </c>
      <c r="M481" s="398" t="n">
        <v>0</v>
      </c>
      <c r="N481" s="403" t="n">
        <f aca="false">SUM(H481:M481)</f>
        <v>0</v>
      </c>
      <c r="O481" s="398" t="n">
        <v>0</v>
      </c>
      <c r="P481" s="398" t="n">
        <v>0</v>
      </c>
      <c r="Q481" s="398" t="n">
        <v>0</v>
      </c>
      <c r="R481" s="398" t="n">
        <v>13.5</v>
      </c>
      <c r="S481" s="398" t="s">
        <v>292</v>
      </c>
      <c r="T481" s="398" t="n">
        <v>10</v>
      </c>
      <c r="U481" s="398" t="s">
        <v>293</v>
      </c>
      <c r="V481" s="398" t="n">
        <v>0</v>
      </c>
      <c r="W481" s="398" t="n">
        <v>0</v>
      </c>
      <c r="X481" s="398" t="n">
        <v>0</v>
      </c>
      <c r="Y481" s="398" t="n">
        <v>0.4</v>
      </c>
      <c r="Z481" s="398" t="n">
        <v>0</v>
      </c>
      <c r="AA481" s="398" t="n">
        <v>0</v>
      </c>
      <c r="AB481" s="398" t="n">
        <v>0</v>
      </c>
      <c r="AC481" s="398" t="n">
        <v>0.4</v>
      </c>
      <c r="AD481" s="398" t="n">
        <v>0</v>
      </c>
      <c r="AE481" s="398" t="n">
        <v>0</v>
      </c>
      <c r="AF481" s="398" t="n">
        <v>0</v>
      </c>
      <c r="AG481" s="398" t="n">
        <v>0</v>
      </c>
      <c r="AH481" s="404"/>
    </row>
    <row r="482" customFormat="false" ht="13.5" hidden="false" customHeight="false" outlineLevel="0" collapsed="false">
      <c r="B482" s="401"/>
      <c r="C482" s="402"/>
      <c r="D482" s="398" t="s">
        <v>305</v>
      </c>
      <c r="E482" s="398" t="s">
        <v>303</v>
      </c>
      <c r="F482" s="398" t="s">
        <v>326</v>
      </c>
      <c r="G482" s="398" t="s">
        <v>327</v>
      </c>
      <c r="H482" s="398" t="n">
        <v>190.438301896093</v>
      </c>
      <c r="I482" s="398" t="n">
        <v>0</v>
      </c>
      <c r="J482" s="398" t="n">
        <v>19.6332104844567</v>
      </c>
      <c r="K482" s="398" t="n">
        <v>0</v>
      </c>
      <c r="L482" s="398" t="n">
        <v>0</v>
      </c>
      <c r="M482" s="398" t="n">
        <v>19.0438301896093</v>
      </c>
      <c r="N482" s="403" t="n">
        <f aca="false">SUM(H482:M482)</f>
        <v>229.115342570159</v>
      </c>
      <c r="O482" s="398" t="n">
        <v>0</v>
      </c>
      <c r="P482" s="398" t="n">
        <v>57.2788356425398</v>
      </c>
      <c r="Q482" s="398" t="n">
        <v>171.836506927619</v>
      </c>
      <c r="R482" s="398" t="n">
        <v>13.5</v>
      </c>
      <c r="S482" s="398" t="s">
        <v>292</v>
      </c>
      <c r="T482" s="398" t="n">
        <v>10</v>
      </c>
      <c r="U482" s="398" t="s">
        <v>293</v>
      </c>
      <c r="V482" s="398" t="n">
        <v>93.786619273475</v>
      </c>
      <c r="W482" s="398" t="n">
        <v>9.87644878689236</v>
      </c>
      <c r="X482" s="398" t="n">
        <v>9.3786619273475</v>
      </c>
      <c r="Y482" s="398" t="n">
        <v>0.4</v>
      </c>
      <c r="Z482" s="398" t="n">
        <v>93.786619273475</v>
      </c>
      <c r="AA482" s="398" t="n">
        <v>9.87644878689236</v>
      </c>
      <c r="AB482" s="398" t="n">
        <v>9.3786619273475</v>
      </c>
      <c r="AC482" s="398" t="n">
        <v>0.4</v>
      </c>
      <c r="AD482" s="398" t="n">
        <v>93.786619273475</v>
      </c>
      <c r="AE482" s="398" t="n">
        <v>9.87644878689236</v>
      </c>
      <c r="AF482" s="398" t="n">
        <v>9.3786619273475</v>
      </c>
      <c r="AG482" s="398" t="n">
        <v>0</v>
      </c>
      <c r="AH482" s="404"/>
    </row>
    <row r="483" customFormat="false" ht="13.5" hidden="false" customHeight="false" outlineLevel="0" collapsed="false">
      <c r="B483" s="401"/>
      <c r="C483" s="402"/>
      <c r="D483" s="398" t="s">
        <v>306</v>
      </c>
      <c r="E483" s="398" t="n">
        <v>0</v>
      </c>
      <c r="F483" s="398" t="n">
        <v>0</v>
      </c>
      <c r="G483" s="398" t="n">
        <v>0</v>
      </c>
      <c r="H483" s="398" t="n">
        <v>0</v>
      </c>
      <c r="I483" s="398" t="n">
        <v>0</v>
      </c>
      <c r="J483" s="398" t="n">
        <v>0</v>
      </c>
      <c r="K483" s="398" t="n">
        <v>0</v>
      </c>
      <c r="L483" s="398" t="n">
        <v>0</v>
      </c>
      <c r="M483" s="398" t="n">
        <v>0</v>
      </c>
      <c r="N483" s="403" t="n">
        <f aca="false">SUM(H483:M483)</f>
        <v>0</v>
      </c>
      <c r="O483" s="398" t="n">
        <v>0</v>
      </c>
      <c r="P483" s="398" t="n">
        <v>0</v>
      </c>
      <c r="Q483" s="398" t="n">
        <v>0</v>
      </c>
      <c r="R483" s="398" t="n">
        <v>0</v>
      </c>
      <c r="S483" s="398" t="n">
        <v>0</v>
      </c>
      <c r="T483" s="398" t="n">
        <v>0</v>
      </c>
      <c r="U483" s="398" t="n">
        <v>0</v>
      </c>
      <c r="V483" s="398" t="n">
        <v>0</v>
      </c>
      <c r="W483" s="398" t="n">
        <v>0</v>
      </c>
      <c r="X483" s="398" t="n">
        <v>0</v>
      </c>
      <c r="Y483" s="398" t="n">
        <v>0.4</v>
      </c>
      <c r="Z483" s="398" t="n">
        <v>0</v>
      </c>
      <c r="AA483" s="398" t="n">
        <v>0</v>
      </c>
      <c r="AB483" s="398" t="n">
        <v>0</v>
      </c>
      <c r="AC483" s="398" t="n">
        <v>0.4</v>
      </c>
      <c r="AD483" s="398" t="n">
        <v>0</v>
      </c>
      <c r="AE483" s="398" t="n">
        <v>0</v>
      </c>
      <c r="AF483" s="398" t="n">
        <v>0</v>
      </c>
      <c r="AG483" s="398" t="n">
        <v>0</v>
      </c>
      <c r="AH483" s="404"/>
    </row>
    <row r="484" customFormat="false" ht="13.5" hidden="false" customHeight="false" outlineLevel="0" collapsed="false">
      <c r="B484" s="401"/>
      <c r="C484" s="402"/>
      <c r="D484" s="398" t="n">
        <v>0</v>
      </c>
      <c r="E484" s="398" t="n">
        <v>0</v>
      </c>
      <c r="F484" s="398" t="n">
        <v>0</v>
      </c>
      <c r="G484" s="398" t="n">
        <v>0</v>
      </c>
      <c r="H484" s="398" t="n">
        <v>0</v>
      </c>
      <c r="I484" s="398" t="n">
        <v>0</v>
      </c>
      <c r="J484" s="398" t="n">
        <v>0</v>
      </c>
      <c r="K484" s="398" t="n">
        <v>0</v>
      </c>
      <c r="L484" s="398" t="n">
        <v>0</v>
      </c>
      <c r="M484" s="398" t="n">
        <v>0</v>
      </c>
      <c r="N484" s="403" t="n">
        <f aca="false">SUM(H484:M484)</f>
        <v>0</v>
      </c>
      <c r="O484" s="398" t="n">
        <v>0</v>
      </c>
      <c r="P484" s="398" t="n">
        <v>0</v>
      </c>
      <c r="Q484" s="398" t="n">
        <v>0</v>
      </c>
      <c r="R484" s="398" t="n">
        <v>0</v>
      </c>
      <c r="S484" s="398" t="n">
        <v>0</v>
      </c>
      <c r="T484" s="398" t="n">
        <v>0</v>
      </c>
      <c r="U484" s="398" t="n">
        <v>0</v>
      </c>
      <c r="V484" s="398" t="n">
        <v>0</v>
      </c>
      <c r="W484" s="398" t="n">
        <v>0</v>
      </c>
      <c r="X484" s="398" t="n">
        <v>0</v>
      </c>
      <c r="Y484" s="398" t="n">
        <v>0.4</v>
      </c>
      <c r="Z484" s="398" t="n">
        <v>0</v>
      </c>
      <c r="AA484" s="398" t="n">
        <v>0</v>
      </c>
      <c r="AB484" s="398" t="n">
        <v>0</v>
      </c>
      <c r="AC484" s="398" t="n">
        <v>0.4</v>
      </c>
      <c r="AD484" s="398" t="n">
        <v>0</v>
      </c>
      <c r="AE484" s="398" t="n">
        <v>0</v>
      </c>
      <c r="AF484" s="398" t="n">
        <v>0</v>
      </c>
      <c r="AG484" s="398" t="n">
        <v>0</v>
      </c>
      <c r="AH484" s="404"/>
    </row>
    <row r="485" customFormat="false" ht="13.5" hidden="false" customHeight="false" outlineLevel="0" collapsed="false">
      <c r="B485" s="401"/>
      <c r="C485" s="402"/>
      <c r="D485" s="398" t="s">
        <v>309</v>
      </c>
      <c r="E485" s="398" t="n">
        <v>0</v>
      </c>
      <c r="F485" s="398" t="n">
        <v>0</v>
      </c>
      <c r="G485" s="398" t="n">
        <v>0</v>
      </c>
      <c r="H485" s="398" t="n">
        <v>0</v>
      </c>
      <c r="I485" s="398" t="n">
        <v>0</v>
      </c>
      <c r="J485" s="398" t="n">
        <v>0</v>
      </c>
      <c r="K485" s="398" t="n">
        <v>0</v>
      </c>
      <c r="L485" s="398" t="n">
        <v>0</v>
      </c>
      <c r="M485" s="398" t="n">
        <v>0</v>
      </c>
      <c r="N485" s="403" t="n">
        <f aca="false">SUM(H485:M485)</f>
        <v>0</v>
      </c>
      <c r="O485" s="398" t="n">
        <v>0</v>
      </c>
      <c r="P485" s="398" t="n">
        <v>0</v>
      </c>
      <c r="Q485" s="398" t="n">
        <v>0</v>
      </c>
      <c r="R485" s="398" t="n">
        <v>0</v>
      </c>
      <c r="S485" s="398" t="n">
        <v>0</v>
      </c>
      <c r="T485" s="398" t="n">
        <v>0</v>
      </c>
      <c r="U485" s="398" t="n">
        <v>0</v>
      </c>
      <c r="V485" s="398" t="n">
        <v>0</v>
      </c>
      <c r="W485" s="398" t="n">
        <v>0</v>
      </c>
      <c r="X485" s="398" t="n">
        <v>0</v>
      </c>
      <c r="Y485" s="398" t="n">
        <v>0.4</v>
      </c>
      <c r="Z485" s="398" t="n">
        <v>0</v>
      </c>
      <c r="AA485" s="398" t="n">
        <v>0</v>
      </c>
      <c r="AB485" s="398" t="n">
        <v>0</v>
      </c>
      <c r="AC485" s="398" t="n">
        <v>0.4</v>
      </c>
      <c r="AD485" s="398" t="n">
        <v>0</v>
      </c>
      <c r="AE485" s="398" t="n">
        <v>0</v>
      </c>
      <c r="AF485" s="398" t="n">
        <v>0</v>
      </c>
      <c r="AG485" s="398" t="n">
        <v>0</v>
      </c>
      <c r="AH485" s="404"/>
    </row>
    <row r="486" customFormat="false" ht="13.5" hidden="false" customHeight="false" outlineLevel="0" collapsed="false">
      <c r="B486" s="401"/>
      <c r="C486" s="402"/>
      <c r="D486" s="398" t="s">
        <v>310</v>
      </c>
      <c r="E486" s="398" t="s">
        <v>311</v>
      </c>
      <c r="F486" s="398" t="s">
        <v>326</v>
      </c>
      <c r="G486" s="398" t="s">
        <v>327</v>
      </c>
      <c r="H486" s="398" t="n">
        <v>58.1642581789404</v>
      </c>
      <c r="I486" s="398" t="n">
        <v>0</v>
      </c>
      <c r="J486" s="398" t="n">
        <v>6.33079268766099</v>
      </c>
      <c r="K486" s="398" t="n">
        <v>0</v>
      </c>
      <c r="L486" s="398" t="n">
        <v>0</v>
      </c>
      <c r="M486" s="398" t="n">
        <v>5.81642581789405</v>
      </c>
      <c r="N486" s="403" t="n">
        <f aca="false">SUM(H486:M486)</f>
        <v>70.3114766844955</v>
      </c>
      <c r="O486" s="398" t="n">
        <v>0</v>
      </c>
      <c r="P486" s="398" t="n">
        <v>17.5778691711239</v>
      </c>
      <c r="Q486" s="398" t="n">
        <v>52.7336075133716</v>
      </c>
      <c r="R486" s="398" t="n">
        <v>13.5</v>
      </c>
      <c r="S486" s="398" t="s">
        <v>292</v>
      </c>
      <c r="T486" s="398" t="n">
        <v>10</v>
      </c>
      <c r="U486" s="398" t="s">
        <v>293</v>
      </c>
      <c r="V486" s="398" t="n">
        <v>30.0887264620437</v>
      </c>
      <c r="W486" s="398" t="n">
        <v>3.39153480894448</v>
      </c>
      <c r="X486" s="398" t="n">
        <v>3.00887264620437</v>
      </c>
      <c r="Y486" s="398" t="n">
        <v>0.4</v>
      </c>
      <c r="Z486" s="398" t="n">
        <v>30.0887264620437</v>
      </c>
      <c r="AA486" s="398" t="n">
        <v>3.39153480894448</v>
      </c>
      <c r="AB486" s="398" t="n">
        <v>3.00887264620437</v>
      </c>
      <c r="AC486" s="398" t="n">
        <v>0.4</v>
      </c>
      <c r="AD486" s="398" t="n">
        <v>30.0887264620437</v>
      </c>
      <c r="AE486" s="398" t="n">
        <v>3.39153480894448</v>
      </c>
      <c r="AF486" s="398" t="n">
        <v>3.00887264620437</v>
      </c>
      <c r="AG486" s="398" t="n">
        <v>0</v>
      </c>
      <c r="AH486" s="404"/>
    </row>
    <row r="487" customFormat="false" ht="13.5" hidden="false" customHeight="false" outlineLevel="0" collapsed="false">
      <c r="B487" s="401"/>
      <c r="C487" s="402"/>
      <c r="D487" s="398" t="n">
        <v>0</v>
      </c>
      <c r="E487" s="398" t="n">
        <v>0</v>
      </c>
      <c r="F487" s="398" t="n">
        <v>0</v>
      </c>
      <c r="G487" s="398" t="n">
        <v>0</v>
      </c>
      <c r="H487" s="398" t="n">
        <v>0</v>
      </c>
      <c r="I487" s="398" t="n">
        <v>0</v>
      </c>
      <c r="J487" s="398" t="n">
        <v>0</v>
      </c>
      <c r="K487" s="398" t="n">
        <v>0</v>
      </c>
      <c r="L487" s="398" t="n">
        <v>0</v>
      </c>
      <c r="M487" s="398" t="n">
        <v>0</v>
      </c>
      <c r="N487" s="403" t="n">
        <f aca="false">SUM(H487:M487)</f>
        <v>0</v>
      </c>
      <c r="O487" s="398" t="n">
        <v>0</v>
      </c>
      <c r="P487" s="398" t="n">
        <v>0</v>
      </c>
      <c r="Q487" s="398" t="n">
        <v>0</v>
      </c>
      <c r="R487" s="398" t="n">
        <v>0</v>
      </c>
      <c r="S487" s="398" t="n">
        <v>0</v>
      </c>
      <c r="T487" s="398" t="n">
        <v>0</v>
      </c>
      <c r="U487" s="398" t="n">
        <v>0</v>
      </c>
      <c r="V487" s="398" t="n">
        <v>0</v>
      </c>
      <c r="W487" s="398" t="n">
        <v>0</v>
      </c>
      <c r="X487" s="398" t="n">
        <v>0</v>
      </c>
      <c r="Y487" s="398" t="n">
        <v>0</v>
      </c>
      <c r="Z487" s="398" t="n">
        <v>0</v>
      </c>
      <c r="AA487" s="398" t="n">
        <v>0</v>
      </c>
      <c r="AB487" s="398" t="n">
        <v>0</v>
      </c>
      <c r="AC487" s="398" t="n">
        <v>0</v>
      </c>
      <c r="AD487" s="398" t="n">
        <v>0</v>
      </c>
      <c r="AE487" s="398" t="n">
        <v>0</v>
      </c>
      <c r="AF487" s="398" t="n">
        <v>0</v>
      </c>
      <c r="AG487" s="398" t="n">
        <v>0</v>
      </c>
      <c r="AH487" s="404"/>
    </row>
    <row r="488" customFormat="false" ht="13.5" hidden="false" customHeight="false" outlineLevel="0" collapsed="false">
      <c r="B488" s="401"/>
      <c r="C488" s="402"/>
      <c r="D488" s="398" t="n">
        <v>0</v>
      </c>
      <c r="E488" s="398" t="n">
        <v>0</v>
      </c>
      <c r="F488" s="398" t="n">
        <v>0</v>
      </c>
      <c r="G488" s="398" t="n">
        <v>0</v>
      </c>
      <c r="H488" s="398" t="n">
        <v>0</v>
      </c>
      <c r="I488" s="398" t="n">
        <v>0</v>
      </c>
      <c r="J488" s="398" t="n">
        <v>0</v>
      </c>
      <c r="K488" s="398" t="n">
        <v>0</v>
      </c>
      <c r="L488" s="398" t="n">
        <v>0</v>
      </c>
      <c r="M488" s="398" t="n">
        <v>0</v>
      </c>
      <c r="N488" s="403" t="n">
        <f aca="false">SUM(H488:M488)</f>
        <v>0</v>
      </c>
      <c r="O488" s="398" t="n">
        <v>0</v>
      </c>
      <c r="P488" s="398" t="n">
        <v>0</v>
      </c>
      <c r="Q488" s="398" t="n">
        <v>0</v>
      </c>
      <c r="R488" s="398" t="n">
        <v>0</v>
      </c>
      <c r="S488" s="398" t="n">
        <v>0</v>
      </c>
      <c r="T488" s="398" t="n">
        <v>0</v>
      </c>
      <c r="U488" s="398" t="n">
        <v>0</v>
      </c>
      <c r="V488" s="398" t="n">
        <v>0</v>
      </c>
      <c r="W488" s="398" t="n">
        <v>0</v>
      </c>
      <c r="X488" s="398" t="n">
        <v>0</v>
      </c>
      <c r="Y488" s="398" t="n">
        <v>0.4</v>
      </c>
      <c r="Z488" s="398" t="n">
        <v>0</v>
      </c>
      <c r="AA488" s="398" t="n">
        <v>0</v>
      </c>
      <c r="AB488" s="398" t="n">
        <v>0</v>
      </c>
      <c r="AC488" s="398" t="n">
        <v>0.4</v>
      </c>
      <c r="AD488" s="398" t="n">
        <v>0</v>
      </c>
      <c r="AE488" s="398" t="n">
        <v>0</v>
      </c>
      <c r="AF488" s="398" t="n">
        <v>0</v>
      </c>
      <c r="AG488" s="398" t="n">
        <v>0</v>
      </c>
      <c r="AH488" s="404"/>
    </row>
    <row r="489" customFormat="false" ht="13.5" hidden="false" customHeight="false" outlineLevel="0" collapsed="false">
      <c r="B489" s="401"/>
      <c r="C489" s="402"/>
      <c r="D489" s="398" t="s">
        <v>312</v>
      </c>
      <c r="E489" s="398" t="n">
        <v>0</v>
      </c>
      <c r="F489" s="398" t="n">
        <v>0</v>
      </c>
      <c r="G489" s="398" t="n">
        <v>0</v>
      </c>
      <c r="H489" s="398" t="n">
        <v>0</v>
      </c>
      <c r="I489" s="398" t="n">
        <v>0</v>
      </c>
      <c r="J489" s="398" t="n">
        <v>0</v>
      </c>
      <c r="K489" s="398" t="n">
        <v>0</v>
      </c>
      <c r="L489" s="398" t="n">
        <v>0</v>
      </c>
      <c r="M489" s="398" t="n">
        <v>0</v>
      </c>
      <c r="N489" s="403" t="n">
        <f aca="false">SUM(H489:M489)</f>
        <v>0</v>
      </c>
      <c r="O489" s="398" t="n">
        <v>0</v>
      </c>
      <c r="P489" s="398" t="n">
        <v>0</v>
      </c>
      <c r="Q489" s="398" t="n">
        <v>0</v>
      </c>
      <c r="R489" s="398" t="n">
        <v>0</v>
      </c>
      <c r="S489" s="398" t="n">
        <v>0</v>
      </c>
      <c r="T489" s="398" t="n">
        <v>0</v>
      </c>
      <c r="U489" s="398" t="n">
        <v>0</v>
      </c>
      <c r="V489" s="398" t="n">
        <v>0</v>
      </c>
      <c r="W489" s="398" t="n">
        <v>0</v>
      </c>
      <c r="X489" s="398" t="n">
        <v>0</v>
      </c>
      <c r="Y489" s="398" t="n">
        <v>0.4</v>
      </c>
      <c r="Z489" s="398" t="n">
        <v>0</v>
      </c>
      <c r="AA489" s="398" t="n">
        <v>0</v>
      </c>
      <c r="AB489" s="398" t="n">
        <v>0</v>
      </c>
      <c r="AC489" s="398" t="n">
        <v>0.4</v>
      </c>
      <c r="AD489" s="398" t="n">
        <v>0</v>
      </c>
      <c r="AE489" s="398" t="n">
        <v>0</v>
      </c>
      <c r="AF489" s="398" t="n">
        <v>0</v>
      </c>
      <c r="AG489" s="398" t="n">
        <v>0</v>
      </c>
      <c r="AH489" s="404"/>
    </row>
    <row r="490" customFormat="false" ht="13.5" hidden="false" customHeight="false" outlineLevel="0" collapsed="false">
      <c r="B490" s="401"/>
      <c r="C490" s="402"/>
      <c r="D490" s="398" t="s">
        <v>313</v>
      </c>
      <c r="E490" s="398" t="s">
        <v>308</v>
      </c>
      <c r="F490" s="398" t="s">
        <v>326</v>
      </c>
      <c r="G490" s="398" t="s">
        <v>324</v>
      </c>
      <c r="H490" s="398" t="n">
        <v>60</v>
      </c>
      <c r="I490" s="398" t="n">
        <v>0</v>
      </c>
      <c r="J490" s="398" t="n">
        <v>0</v>
      </c>
      <c r="K490" s="398" t="n">
        <v>0</v>
      </c>
      <c r="L490" s="398" t="n">
        <v>0</v>
      </c>
      <c r="M490" s="398" t="n">
        <v>6</v>
      </c>
      <c r="N490" s="403" t="n">
        <f aca="false">SUM(H490:M490)</f>
        <v>66</v>
      </c>
      <c r="O490" s="398" t="n">
        <v>66</v>
      </c>
      <c r="P490" s="398" t="n">
        <v>0</v>
      </c>
      <c r="Q490" s="398" t="n">
        <v>0</v>
      </c>
      <c r="R490" s="398" t="n">
        <v>0</v>
      </c>
      <c r="S490" s="398" t="n">
        <v>0</v>
      </c>
      <c r="T490" s="398" t="n">
        <v>0</v>
      </c>
      <c r="U490" s="398" t="n">
        <v>0</v>
      </c>
      <c r="V490" s="398" t="n">
        <v>30</v>
      </c>
      <c r="W490" s="398" t="n">
        <v>0</v>
      </c>
      <c r="X490" s="398" t="n">
        <v>3</v>
      </c>
      <c r="Y490" s="398" t="n">
        <v>1</v>
      </c>
      <c r="Z490" s="398" t="n">
        <v>30</v>
      </c>
      <c r="AA490" s="398" t="n">
        <v>0</v>
      </c>
      <c r="AB490" s="398" t="n">
        <v>3</v>
      </c>
      <c r="AC490" s="398" t="n">
        <v>1</v>
      </c>
      <c r="AD490" s="398" t="n">
        <v>30</v>
      </c>
      <c r="AE490" s="398" t="n">
        <v>0</v>
      </c>
      <c r="AF490" s="398" t="n">
        <v>3</v>
      </c>
      <c r="AG490" s="398" t="n">
        <v>0</v>
      </c>
      <c r="AH490" s="404"/>
    </row>
    <row r="491" customFormat="false" ht="13.5" hidden="false" customHeight="false" outlineLevel="0" collapsed="false">
      <c r="B491" s="401"/>
      <c r="C491" s="402"/>
      <c r="D491" s="398" t="s">
        <v>314</v>
      </c>
      <c r="E491" s="398" t="s">
        <v>315</v>
      </c>
      <c r="F491" s="398" t="s">
        <v>326</v>
      </c>
      <c r="G491" s="398" t="s">
        <v>328</v>
      </c>
      <c r="H491" s="398" t="n">
        <v>15.5949325316604</v>
      </c>
      <c r="I491" s="398" t="n">
        <v>0</v>
      </c>
      <c r="J491" s="398" t="n">
        <v>7.65083506878133</v>
      </c>
      <c r="K491" s="398" t="n">
        <v>0</v>
      </c>
      <c r="L491" s="398" t="n">
        <v>0</v>
      </c>
      <c r="M491" s="398" t="n">
        <v>1.55949325316604</v>
      </c>
      <c r="N491" s="403" t="n">
        <f aca="false">SUM(H491:M491)</f>
        <v>24.8052608536077</v>
      </c>
      <c r="O491" s="398" t="n">
        <v>0</v>
      </c>
      <c r="P491" s="398" t="n">
        <v>6.20131521340194</v>
      </c>
      <c r="Q491" s="398" t="n">
        <v>18.6039456402058</v>
      </c>
      <c r="R491" s="398" t="n">
        <v>13.5</v>
      </c>
      <c r="S491" s="398" t="s">
        <v>292</v>
      </c>
      <c r="T491" s="398" t="n">
        <v>10</v>
      </c>
      <c r="U491" s="398" t="s">
        <v>293</v>
      </c>
      <c r="V491" s="398" t="n">
        <v>15.5949325316604</v>
      </c>
      <c r="W491" s="398" t="n">
        <v>7.65083506878133</v>
      </c>
      <c r="X491" s="398" t="n">
        <v>1.55949325316604</v>
      </c>
      <c r="Y491" s="398" t="n">
        <v>0.4</v>
      </c>
      <c r="Z491" s="398" t="n">
        <v>15.5949325316604</v>
      </c>
      <c r="AA491" s="398" t="n">
        <v>7.65083506878133</v>
      </c>
      <c r="AB491" s="398" t="n">
        <v>1.55949325316604</v>
      </c>
      <c r="AC491" s="398" t="n">
        <v>0.4</v>
      </c>
      <c r="AD491" s="398" t="n">
        <v>15.5949325316604</v>
      </c>
      <c r="AE491" s="398" t="n">
        <v>7.65083506878133</v>
      </c>
      <c r="AF491" s="398" t="n">
        <v>1.55949325316604</v>
      </c>
      <c r="AG491" s="398" t="n">
        <v>0</v>
      </c>
      <c r="AH491" s="404"/>
    </row>
    <row r="492" customFormat="false" ht="13.5" hidden="false" customHeight="false" outlineLevel="0" collapsed="false">
      <c r="B492" s="401"/>
      <c r="C492" s="402"/>
      <c r="D492" s="398" t="s">
        <v>316</v>
      </c>
      <c r="E492" s="398" t="s">
        <v>317</v>
      </c>
      <c r="F492" s="398" t="s">
        <v>326</v>
      </c>
      <c r="G492" s="398" t="s">
        <v>328</v>
      </c>
      <c r="H492" s="398" t="n">
        <v>8.783070571151</v>
      </c>
      <c r="I492" s="398" t="n">
        <v>0</v>
      </c>
      <c r="J492" s="398" t="n">
        <v>0.882352833623448</v>
      </c>
      <c r="K492" s="398" t="n">
        <v>0</v>
      </c>
      <c r="L492" s="398" t="n">
        <v>0</v>
      </c>
      <c r="M492" s="398" t="n">
        <v>0.8783070571151</v>
      </c>
      <c r="N492" s="403" t="n">
        <f aca="false">SUM(H492:M492)</f>
        <v>10.5437304618896</v>
      </c>
      <c r="O492" s="398" t="n">
        <v>0</v>
      </c>
      <c r="P492" s="398" t="n">
        <v>2.63593261547239</v>
      </c>
      <c r="Q492" s="398" t="n">
        <v>7.90779784641716</v>
      </c>
      <c r="R492" s="398" t="n">
        <v>13.5</v>
      </c>
      <c r="S492" s="398" t="s">
        <v>292</v>
      </c>
      <c r="T492" s="398" t="n">
        <v>10</v>
      </c>
      <c r="U492" s="398" t="s">
        <v>293</v>
      </c>
      <c r="V492" s="398" t="n">
        <v>8.783070571151</v>
      </c>
      <c r="W492" s="398" t="n">
        <v>0.882352833623448</v>
      </c>
      <c r="X492" s="398" t="n">
        <v>0.8783070571151</v>
      </c>
      <c r="Y492" s="398" t="n">
        <v>0.4</v>
      </c>
      <c r="Z492" s="398" t="n">
        <v>8.783070571151</v>
      </c>
      <c r="AA492" s="398" t="n">
        <v>0.882352833623448</v>
      </c>
      <c r="AB492" s="398" t="n">
        <v>0.8783070571151</v>
      </c>
      <c r="AC492" s="398" t="n">
        <v>0.4</v>
      </c>
      <c r="AD492" s="398" t="n">
        <v>8.783070571151</v>
      </c>
      <c r="AE492" s="398" t="n">
        <v>0.882352833623448</v>
      </c>
      <c r="AF492" s="398" t="n">
        <v>0.8783070571151</v>
      </c>
      <c r="AG492" s="398" t="n">
        <v>0</v>
      </c>
      <c r="AH492" s="404"/>
    </row>
    <row r="493" customFormat="false" ht="12.75" hidden="false" customHeight="false" outlineLevel="0" collapsed="false">
      <c r="B493" s="401"/>
      <c r="C493" s="402"/>
      <c r="D493" s="398" t="s">
        <v>318</v>
      </c>
      <c r="E493" s="398" t="s">
        <v>319</v>
      </c>
      <c r="F493" s="398" t="s">
        <v>326</v>
      </c>
      <c r="G493" s="398" t="s">
        <v>328</v>
      </c>
      <c r="H493" s="398" t="n">
        <v>17.7130412974581</v>
      </c>
      <c r="I493" s="398" t="n">
        <v>0</v>
      </c>
      <c r="J493" s="398" t="n">
        <v>0</v>
      </c>
      <c r="K493" s="398" t="n">
        <v>0</v>
      </c>
      <c r="L493" s="398" t="n">
        <v>0</v>
      </c>
      <c r="M493" s="398" t="n">
        <v>1.77130412974581</v>
      </c>
      <c r="N493" s="403" t="n">
        <f aca="false">SUM(H493:M493)</f>
        <v>19.4843454272039</v>
      </c>
      <c r="O493" s="398" t="n">
        <v>19.4843454272039</v>
      </c>
      <c r="P493" s="398" t="n">
        <v>0</v>
      </c>
      <c r="Q493" s="398" t="n">
        <v>0</v>
      </c>
      <c r="R493" s="398" t="n">
        <v>0</v>
      </c>
      <c r="S493" s="398" t="n">
        <v>0</v>
      </c>
      <c r="T493" s="398" t="n">
        <v>0</v>
      </c>
      <c r="U493" s="398" t="n">
        <v>0</v>
      </c>
      <c r="V493" s="398" t="n">
        <v>17.7130412974581</v>
      </c>
      <c r="W493" s="398" t="n">
        <v>0</v>
      </c>
      <c r="X493" s="398" t="n">
        <v>1.77130412974581</v>
      </c>
      <c r="Y493" s="398" t="n">
        <v>1</v>
      </c>
      <c r="Z493" s="398" t="n">
        <v>17.7130412974581</v>
      </c>
      <c r="AA493" s="398" t="n">
        <v>0</v>
      </c>
      <c r="AB493" s="398" t="n">
        <v>1.77130412974581</v>
      </c>
      <c r="AC493" s="398" t="n">
        <v>1</v>
      </c>
      <c r="AD493" s="398" t="n">
        <v>17.7130412974581</v>
      </c>
      <c r="AE493" s="398" t="n">
        <v>0</v>
      </c>
      <c r="AF493" s="398" t="n">
        <v>1.77130412974581</v>
      </c>
      <c r="AG493" s="398" t="n">
        <v>0</v>
      </c>
      <c r="AH493" s="404"/>
    </row>
    <row r="494" customFormat="false" ht="13.5" hidden="false" customHeight="false" outlineLevel="0" collapsed="false">
      <c r="B494" s="401"/>
      <c r="C494" s="402"/>
      <c r="D494" s="405"/>
      <c r="E494" s="405"/>
      <c r="F494" s="406"/>
      <c r="G494" s="407"/>
      <c r="H494" s="402"/>
      <c r="I494" s="405"/>
      <c r="J494" s="405"/>
      <c r="K494" s="405"/>
      <c r="L494" s="405"/>
      <c r="M494" s="405"/>
      <c r="N494" s="403" t="n">
        <f aca="false">SUM(H494:M494)</f>
        <v>0</v>
      </c>
      <c r="O494" s="408"/>
      <c r="P494" s="401"/>
      <c r="Q494" s="402"/>
      <c r="R494" s="409"/>
      <c r="S494" s="405"/>
      <c r="T494" s="405"/>
      <c r="U494" s="410"/>
      <c r="V494" s="405"/>
      <c r="W494" s="405"/>
      <c r="X494" s="405"/>
      <c r="Y494" s="405"/>
      <c r="Z494" s="408"/>
      <c r="AA494" s="401"/>
      <c r="AB494" s="402"/>
      <c r="AC494" s="410"/>
      <c r="AD494" s="405"/>
      <c r="AE494" s="405"/>
      <c r="AF494" s="405"/>
      <c r="AG494" s="405"/>
      <c r="AH494" s="404"/>
    </row>
    <row r="495" customFormat="false" ht="13.5" hidden="false" customHeight="false" outlineLevel="0" collapsed="false">
      <c r="B495" s="411"/>
      <c r="C495" s="412"/>
      <c r="D495" s="413"/>
      <c r="E495" s="413"/>
      <c r="F495" s="414"/>
      <c r="G495" s="415"/>
      <c r="H495" s="416" t="n">
        <f aca="false">SUM(H473:H494)</f>
        <v>622.099009327338</v>
      </c>
      <c r="I495" s="416" t="n">
        <f aca="false">SUM(I473:I494)</f>
        <v>0</v>
      </c>
      <c r="J495" s="416" t="n">
        <f aca="false">SUM(J473:J494)</f>
        <v>64.5266467981313</v>
      </c>
      <c r="K495" s="416" t="n">
        <f aca="false">SUM(K473:K494)</f>
        <v>0</v>
      </c>
      <c r="L495" s="416" t="n">
        <f aca="false">SUM(L473:L494)</f>
        <v>0</v>
      </c>
      <c r="M495" s="417" t="n">
        <f aca="false">SUM(M473:M494)</f>
        <v>62.2099009327338</v>
      </c>
      <c r="N495" s="418" t="n">
        <f aca="false">SUM(H495:M495)</f>
        <v>748.835557058203</v>
      </c>
      <c r="O495" s="418" t="n">
        <f aca="false">SUM(O473:O494)</f>
        <v>85.484345427204</v>
      </c>
      <c r="P495" s="418" t="n">
        <f aca="false">SUM(P473:P494)</f>
        <v>165.83780290775</v>
      </c>
      <c r="Q495" s="418" t="n">
        <f aca="false">SUM(Q473:Q494)</f>
        <v>497.51340872325</v>
      </c>
      <c r="R495" s="191"/>
      <c r="S495" s="191"/>
      <c r="T495" s="191"/>
      <c r="U495" s="192"/>
      <c r="V495" s="416" t="n">
        <f aca="false">SUM(V473:V494)</f>
        <v>327.648686456588</v>
      </c>
      <c r="W495" s="419" t="n">
        <f aca="false">SUM(W473:W494)</f>
        <v>37.6007990945824</v>
      </c>
      <c r="X495" s="419" t="n">
        <f aca="false">SUM(X473:X494)</f>
        <v>32.7648686456588</v>
      </c>
      <c r="Y495" s="419" t="n">
        <f aca="false">SUM(Y473:Y494)</f>
        <v>8.4</v>
      </c>
      <c r="Z495" s="419" t="n">
        <f aca="false">SUM(Z473:Z494)</f>
        <v>327.648686456588</v>
      </c>
      <c r="AA495" s="419" t="n">
        <f aca="false">SUM(AA473:AA494)</f>
        <v>37.6007990945824</v>
      </c>
      <c r="AB495" s="420" t="n">
        <f aca="false">SUM(AB473:AB494)</f>
        <v>32.7648686456588</v>
      </c>
      <c r="AC495" s="104"/>
      <c r="AD495" s="421" t="n">
        <f aca="false">SUM(AD473:AD494)</f>
        <v>327.648686456588</v>
      </c>
      <c r="AE495" s="421" t="n">
        <f aca="false">SUM(AE473:AE494)</f>
        <v>37.6007990945824</v>
      </c>
      <c r="AF495" s="417" t="n">
        <f aca="false">SUM(AF473:AF494)</f>
        <v>32.7648686456588</v>
      </c>
      <c r="AG495" s="422"/>
      <c r="AH495" s="423"/>
    </row>
    <row r="500" customFormat="false" ht="13.5" hidden="false" customHeight="false" outlineLevel="0" collapsed="false">
      <c r="B500" s="377" t="s">
        <v>117</v>
      </c>
      <c r="AA500" s="378" t="s">
        <v>107</v>
      </c>
    </row>
    <row r="501" customFormat="false" ht="13.5" hidden="false" customHeight="true" outlineLevel="0" collapsed="false">
      <c r="B501" s="379" t="s">
        <v>109</v>
      </c>
      <c r="C501" s="380" t="s">
        <v>251</v>
      </c>
      <c r="D501" s="380"/>
      <c r="E501" s="380"/>
      <c r="F501" s="380"/>
      <c r="G501" s="380"/>
      <c r="H501" s="159" t="s">
        <v>252</v>
      </c>
      <c r="I501" s="159"/>
      <c r="J501" s="159"/>
      <c r="K501" s="159"/>
      <c r="L501" s="159"/>
      <c r="M501" s="159"/>
      <c r="N501" s="159"/>
      <c r="O501" s="159" t="s">
        <v>253</v>
      </c>
      <c r="P501" s="159"/>
      <c r="Q501" s="159"/>
      <c r="R501" s="159"/>
      <c r="S501" s="159"/>
      <c r="T501" s="159"/>
      <c r="U501" s="159"/>
      <c r="V501" s="215" t="s">
        <v>254</v>
      </c>
      <c r="W501" s="215"/>
      <c r="X501" s="215"/>
      <c r="Y501" s="215"/>
      <c r="Z501" s="215" t="s">
        <v>255</v>
      </c>
      <c r="AA501" s="215"/>
      <c r="AB501" s="215" t="s">
        <v>256</v>
      </c>
      <c r="AC501" s="215"/>
      <c r="AD501" s="215" t="s">
        <v>257</v>
      </c>
      <c r="AE501" s="215"/>
      <c r="AF501" s="215" t="s">
        <v>256</v>
      </c>
      <c r="AG501" s="215"/>
      <c r="AH501" s="217" t="s">
        <v>108</v>
      </c>
    </row>
    <row r="502" customFormat="false" ht="12.75" hidden="false" customHeight="true" outlineLevel="0" collapsed="false">
      <c r="B502" s="379"/>
      <c r="C502" s="379" t="s">
        <v>258</v>
      </c>
      <c r="D502" s="379" t="s">
        <v>259</v>
      </c>
      <c r="E502" s="379" t="s">
        <v>260</v>
      </c>
      <c r="F502" s="381" t="s">
        <v>261</v>
      </c>
      <c r="G502" s="381" t="s">
        <v>262</v>
      </c>
      <c r="H502" s="382" t="s">
        <v>263</v>
      </c>
      <c r="I502" s="383" t="s">
        <v>264</v>
      </c>
      <c r="J502" s="383" t="s">
        <v>265</v>
      </c>
      <c r="K502" s="383" t="s">
        <v>266</v>
      </c>
      <c r="L502" s="383" t="s">
        <v>267</v>
      </c>
      <c r="M502" s="383" t="s">
        <v>268</v>
      </c>
      <c r="N502" s="384" t="s">
        <v>269</v>
      </c>
      <c r="O502" s="385" t="s">
        <v>270</v>
      </c>
      <c r="P502" s="386" t="s">
        <v>271</v>
      </c>
      <c r="Q502" s="387" t="s">
        <v>272</v>
      </c>
      <c r="R502" s="387"/>
      <c r="S502" s="387"/>
      <c r="T502" s="387"/>
      <c r="U502" s="387"/>
      <c r="V502" s="215" t="s">
        <v>273</v>
      </c>
      <c r="W502" s="215"/>
      <c r="X502" s="215"/>
      <c r="Y502" s="215"/>
      <c r="Z502" s="215" t="s">
        <v>273</v>
      </c>
      <c r="AA502" s="215"/>
      <c r="AB502" s="215"/>
      <c r="AC502" s="215"/>
      <c r="AD502" s="388"/>
      <c r="AE502" s="388"/>
      <c r="AF502" s="388"/>
      <c r="AG502" s="388"/>
      <c r="AH502" s="217"/>
    </row>
    <row r="503" customFormat="false" ht="51.75" hidden="false" customHeight="false" outlineLevel="0" collapsed="false">
      <c r="B503" s="379"/>
      <c r="C503" s="379"/>
      <c r="D503" s="379"/>
      <c r="E503" s="379"/>
      <c r="F503" s="381"/>
      <c r="G503" s="381"/>
      <c r="H503" s="382"/>
      <c r="I503" s="383"/>
      <c r="J503" s="383"/>
      <c r="K503" s="383"/>
      <c r="L503" s="383"/>
      <c r="M503" s="383"/>
      <c r="N503" s="384"/>
      <c r="O503" s="385"/>
      <c r="P503" s="386"/>
      <c r="Q503" s="389" t="s">
        <v>274</v>
      </c>
      <c r="R503" s="390" t="s">
        <v>275</v>
      </c>
      <c r="S503" s="390" t="s">
        <v>276</v>
      </c>
      <c r="T503" s="391" t="s">
        <v>277</v>
      </c>
      <c r="U503" s="392" t="s">
        <v>278</v>
      </c>
      <c r="V503" s="392" t="s">
        <v>279</v>
      </c>
      <c r="W503" s="392" t="s">
        <v>280</v>
      </c>
      <c r="X503" s="392" t="s">
        <v>281</v>
      </c>
      <c r="Y503" s="392" t="s">
        <v>282</v>
      </c>
      <c r="Z503" s="392" t="s">
        <v>283</v>
      </c>
      <c r="AA503" s="392" t="s">
        <v>284</v>
      </c>
      <c r="AB503" s="392" t="s">
        <v>285</v>
      </c>
      <c r="AC503" s="393" t="s">
        <v>282</v>
      </c>
      <c r="AD503" s="394" t="s">
        <v>283</v>
      </c>
      <c r="AE503" s="394" t="s">
        <v>284</v>
      </c>
      <c r="AF503" s="394" t="s">
        <v>285</v>
      </c>
      <c r="AG503" s="394" t="s">
        <v>282</v>
      </c>
      <c r="AH503" s="217"/>
    </row>
    <row r="504" customFormat="false" ht="13.5" hidden="false" customHeight="false" outlineLevel="0" collapsed="false">
      <c r="B504" s="395"/>
      <c r="C504" s="396"/>
      <c r="D504" s="398" t="s">
        <v>286</v>
      </c>
      <c r="E504" s="398" t="n">
        <v>0</v>
      </c>
      <c r="F504" s="398" t="n">
        <v>0</v>
      </c>
      <c r="G504" s="398" t="n">
        <v>0</v>
      </c>
      <c r="H504" s="398" t="n">
        <v>0</v>
      </c>
      <c r="I504" s="398" t="n">
        <v>0</v>
      </c>
      <c r="J504" s="398" t="n">
        <v>0</v>
      </c>
      <c r="K504" s="398" t="n">
        <v>0</v>
      </c>
      <c r="L504" s="398" t="n">
        <v>0</v>
      </c>
      <c r="M504" s="398" t="n">
        <v>0</v>
      </c>
      <c r="N504" s="399" t="n">
        <f aca="false">SUM(H504:M504)</f>
        <v>0</v>
      </c>
      <c r="O504" s="398" t="n">
        <v>0</v>
      </c>
      <c r="P504" s="398" t="n">
        <v>0</v>
      </c>
      <c r="Q504" s="398" t="n">
        <v>0</v>
      </c>
      <c r="R504" s="398" t="n">
        <v>0</v>
      </c>
      <c r="S504" s="398" t="n">
        <v>0</v>
      </c>
      <c r="T504" s="398" t="n">
        <v>0</v>
      </c>
      <c r="U504" s="398" t="n">
        <v>0</v>
      </c>
      <c r="V504" s="398" t="n">
        <v>0</v>
      </c>
      <c r="W504" s="398" t="n">
        <v>0</v>
      </c>
      <c r="X504" s="398" t="n">
        <v>0</v>
      </c>
      <c r="Y504" s="398" t="n">
        <v>0</v>
      </c>
      <c r="Z504" s="398" t="n">
        <v>0</v>
      </c>
      <c r="AA504" s="398" t="n">
        <v>0</v>
      </c>
      <c r="AB504" s="398" t="n">
        <v>0</v>
      </c>
      <c r="AC504" s="398" t="n">
        <v>0</v>
      </c>
      <c r="AD504" s="398" t="n">
        <v>0</v>
      </c>
      <c r="AE504" s="398" t="n">
        <v>0</v>
      </c>
      <c r="AF504" s="398" t="n">
        <v>0</v>
      </c>
      <c r="AG504" s="398" t="n">
        <v>0</v>
      </c>
      <c r="AH504" s="400"/>
    </row>
    <row r="505" customFormat="false" ht="13.5" hidden="false" customHeight="false" outlineLevel="0" collapsed="false">
      <c r="B505" s="401"/>
      <c r="C505" s="402"/>
      <c r="D505" s="398" t="s">
        <v>287</v>
      </c>
      <c r="E505" s="398" t="n">
        <v>0</v>
      </c>
      <c r="F505" s="398" t="n">
        <v>0</v>
      </c>
      <c r="G505" s="398" t="n">
        <v>0</v>
      </c>
      <c r="H505" s="398" t="n">
        <v>0</v>
      </c>
      <c r="I505" s="398" t="n">
        <v>0</v>
      </c>
      <c r="J505" s="398" t="n">
        <v>0</v>
      </c>
      <c r="K505" s="398" t="n">
        <v>0</v>
      </c>
      <c r="L505" s="398" t="n">
        <v>0</v>
      </c>
      <c r="M505" s="398" t="n">
        <v>0</v>
      </c>
      <c r="N505" s="403" t="n">
        <f aca="false">SUM(H505:M505)</f>
        <v>0</v>
      </c>
      <c r="O505" s="398" t="n">
        <v>0</v>
      </c>
      <c r="P505" s="398" t="n">
        <v>0</v>
      </c>
      <c r="Q505" s="398" t="n">
        <v>0</v>
      </c>
      <c r="R505" s="398" t="n">
        <v>0</v>
      </c>
      <c r="S505" s="398" t="n">
        <v>0</v>
      </c>
      <c r="T505" s="398" t="n">
        <v>0</v>
      </c>
      <c r="U505" s="398" t="n">
        <v>0</v>
      </c>
      <c r="V505" s="398" t="n">
        <v>0</v>
      </c>
      <c r="W505" s="398" t="n">
        <v>0</v>
      </c>
      <c r="X505" s="398" t="n">
        <v>0</v>
      </c>
      <c r="Y505" s="398" t="n">
        <v>0</v>
      </c>
      <c r="Z505" s="398" t="n">
        <v>0</v>
      </c>
      <c r="AA505" s="398" t="n">
        <v>0</v>
      </c>
      <c r="AB505" s="398" t="n">
        <v>0</v>
      </c>
      <c r="AC505" s="398" t="n">
        <v>0</v>
      </c>
      <c r="AD505" s="398" t="n">
        <v>0</v>
      </c>
      <c r="AE505" s="398" t="n">
        <v>0</v>
      </c>
      <c r="AF505" s="398" t="n">
        <v>0</v>
      </c>
      <c r="AG505" s="398" t="n">
        <v>0</v>
      </c>
      <c r="AH505" s="404"/>
    </row>
    <row r="506" customFormat="false" ht="13.5" hidden="false" customHeight="false" outlineLevel="0" collapsed="false">
      <c r="B506" s="401"/>
      <c r="C506" s="402"/>
      <c r="D506" s="398" t="n">
        <v>0</v>
      </c>
      <c r="E506" s="398" t="n">
        <v>0</v>
      </c>
      <c r="F506" s="398" t="n">
        <v>0</v>
      </c>
      <c r="G506" s="398" t="n">
        <v>0</v>
      </c>
      <c r="H506" s="398" t="n">
        <v>0</v>
      </c>
      <c r="I506" s="398" t="n">
        <v>0</v>
      </c>
      <c r="J506" s="398" t="n">
        <v>0</v>
      </c>
      <c r="K506" s="398" t="n">
        <v>0</v>
      </c>
      <c r="L506" s="398" t="n">
        <v>0</v>
      </c>
      <c r="M506" s="398" t="n">
        <v>0</v>
      </c>
      <c r="N506" s="403" t="n">
        <f aca="false">SUM(H506:M506)</f>
        <v>0</v>
      </c>
      <c r="O506" s="398" t="n">
        <v>0</v>
      </c>
      <c r="P506" s="398" t="n">
        <v>0</v>
      </c>
      <c r="Q506" s="398" t="n">
        <v>0</v>
      </c>
      <c r="R506" s="398" t="n">
        <v>13.5</v>
      </c>
      <c r="S506" s="398" t="s">
        <v>292</v>
      </c>
      <c r="T506" s="398" t="n">
        <v>10</v>
      </c>
      <c r="U506" s="398" t="s">
        <v>293</v>
      </c>
      <c r="V506" s="398" t="n">
        <v>0</v>
      </c>
      <c r="W506" s="398" t="n">
        <v>0</v>
      </c>
      <c r="X506" s="398" t="n">
        <v>0</v>
      </c>
      <c r="Y506" s="398" t="n">
        <v>0.4</v>
      </c>
      <c r="Z506" s="398" t="n">
        <v>0</v>
      </c>
      <c r="AA506" s="398" t="n">
        <v>0</v>
      </c>
      <c r="AB506" s="398" t="n">
        <v>0</v>
      </c>
      <c r="AC506" s="398" t="n">
        <v>0.4</v>
      </c>
      <c r="AD506" s="398" t="n">
        <v>0</v>
      </c>
      <c r="AE506" s="398" t="n">
        <v>0</v>
      </c>
      <c r="AF506" s="398" t="n">
        <v>0</v>
      </c>
      <c r="AG506" s="398" t="n">
        <v>0</v>
      </c>
      <c r="AH506" s="404"/>
    </row>
    <row r="507" customFormat="false" ht="13.5" hidden="false" customHeight="false" outlineLevel="0" collapsed="false">
      <c r="B507" s="401"/>
      <c r="C507" s="402"/>
      <c r="D507" s="398" t="n">
        <v>0</v>
      </c>
      <c r="E507" s="398" t="n">
        <v>0</v>
      </c>
      <c r="F507" s="398" t="n">
        <v>0</v>
      </c>
      <c r="G507" s="398" t="n">
        <v>0</v>
      </c>
      <c r="H507" s="398" t="n">
        <v>0</v>
      </c>
      <c r="I507" s="398" t="n">
        <v>0</v>
      </c>
      <c r="J507" s="398" t="n">
        <v>0</v>
      </c>
      <c r="K507" s="398" t="n">
        <v>0</v>
      </c>
      <c r="L507" s="398" t="n">
        <v>0</v>
      </c>
      <c r="M507" s="398" t="n">
        <v>0</v>
      </c>
      <c r="N507" s="403" t="n">
        <f aca="false">SUM(H507:M507)</f>
        <v>0</v>
      </c>
      <c r="O507" s="398" t="n">
        <v>0</v>
      </c>
      <c r="P507" s="398" t="n">
        <v>0</v>
      </c>
      <c r="Q507" s="398" t="n">
        <v>0</v>
      </c>
      <c r="R507" s="398" t="n">
        <v>13.5</v>
      </c>
      <c r="S507" s="398" t="s">
        <v>292</v>
      </c>
      <c r="T507" s="398" t="n">
        <v>10</v>
      </c>
      <c r="U507" s="398" t="s">
        <v>293</v>
      </c>
      <c r="V507" s="398" t="n">
        <v>0</v>
      </c>
      <c r="W507" s="398" t="n">
        <v>0</v>
      </c>
      <c r="X507" s="398" t="n">
        <v>0</v>
      </c>
      <c r="Y507" s="398" t="n">
        <v>0.4</v>
      </c>
      <c r="Z507" s="398" t="n">
        <v>0</v>
      </c>
      <c r="AA507" s="398" t="n">
        <v>0</v>
      </c>
      <c r="AB507" s="398" t="n">
        <v>0</v>
      </c>
      <c r="AC507" s="398" t="n">
        <v>0.4</v>
      </c>
      <c r="AD507" s="398" t="n">
        <v>0</v>
      </c>
      <c r="AE507" s="398" t="n">
        <v>0</v>
      </c>
      <c r="AF507" s="398" t="n">
        <v>0</v>
      </c>
      <c r="AG507" s="398" t="n">
        <v>0</v>
      </c>
      <c r="AH507" s="404"/>
    </row>
    <row r="508" customFormat="false" ht="13.5" hidden="false" customHeight="false" outlineLevel="0" collapsed="false">
      <c r="B508" s="401"/>
      <c r="C508" s="402"/>
      <c r="D508" s="398" t="s">
        <v>297</v>
      </c>
      <c r="E508" s="398" t="n">
        <v>0</v>
      </c>
      <c r="F508" s="398" t="n">
        <v>0</v>
      </c>
      <c r="G508" s="398" t="n">
        <v>0</v>
      </c>
      <c r="H508" s="398" t="n">
        <v>0</v>
      </c>
      <c r="I508" s="398" t="n">
        <v>0</v>
      </c>
      <c r="J508" s="398" t="n">
        <v>0</v>
      </c>
      <c r="K508" s="398" t="n">
        <v>0</v>
      </c>
      <c r="L508" s="398" t="n">
        <v>0</v>
      </c>
      <c r="M508" s="398" t="n">
        <v>0</v>
      </c>
      <c r="N508" s="403" t="n">
        <f aca="false">SUM(H508:M508)</f>
        <v>0</v>
      </c>
      <c r="O508" s="398" t="n">
        <v>0</v>
      </c>
      <c r="P508" s="398" t="n">
        <v>0</v>
      </c>
      <c r="Q508" s="398" t="n">
        <v>0</v>
      </c>
      <c r="R508" s="398" t="n">
        <v>0</v>
      </c>
      <c r="S508" s="398" t="n">
        <v>0</v>
      </c>
      <c r="T508" s="398" t="n">
        <v>0</v>
      </c>
      <c r="U508" s="398" t="n">
        <v>0</v>
      </c>
      <c r="V508" s="398" t="n">
        <v>0</v>
      </c>
      <c r="W508" s="398" t="n">
        <v>0</v>
      </c>
      <c r="X508" s="398" t="n">
        <v>0</v>
      </c>
      <c r="Y508" s="398" t="n">
        <v>0.4</v>
      </c>
      <c r="Z508" s="398" t="n">
        <v>0</v>
      </c>
      <c r="AA508" s="398" t="n">
        <v>0</v>
      </c>
      <c r="AB508" s="398" t="n">
        <v>0</v>
      </c>
      <c r="AC508" s="398" t="n">
        <v>0.4</v>
      </c>
      <c r="AD508" s="398" t="n">
        <v>0</v>
      </c>
      <c r="AE508" s="398" t="n">
        <v>0</v>
      </c>
      <c r="AF508" s="398" t="n">
        <v>0</v>
      </c>
      <c r="AG508" s="398" t="n">
        <v>0</v>
      </c>
      <c r="AH508" s="404"/>
    </row>
    <row r="509" customFormat="false" ht="13.5" hidden="false" customHeight="false" outlineLevel="0" collapsed="false">
      <c r="B509" s="401"/>
      <c r="C509" s="402"/>
      <c r="D509" s="398" t="s">
        <v>307</v>
      </c>
      <c r="E509" s="398" t="s">
        <v>289</v>
      </c>
      <c r="F509" s="398" t="s">
        <v>326</v>
      </c>
      <c r="G509" s="398" t="s">
        <v>327</v>
      </c>
      <c r="H509" s="398" t="n">
        <v>271.405404852035</v>
      </c>
      <c r="I509" s="398" t="n">
        <v>0</v>
      </c>
      <c r="J509" s="398" t="n">
        <v>30.0294557236088</v>
      </c>
      <c r="K509" s="398" t="n">
        <v>0</v>
      </c>
      <c r="L509" s="398" t="n">
        <v>0</v>
      </c>
      <c r="M509" s="398" t="n">
        <v>27.1405404852035</v>
      </c>
      <c r="N509" s="403" t="n">
        <f aca="false">SUM(H509:M509)</f>
        <v>328.575401060847</v>
      </c>
      <c r="O509" s="398" t="n">
        <v>0</v>
      </c>
      <c r="P509" s="398" t="n">
        <v>82.1438502652119</v>
      </c>
      <c r="Q509" s="398" t="n">
        <v>246.431550795636</v>
      </c>
      <c r="R509" s="398" t="n">
        <v>13.5</v>
      </c>
      <c r="S509" s="398" t="s">
        <v>292</v>
      </c>
      <c r="T509" s="398" t="n">
        <v>10</v>
      </c>
      <c r="U509" s="398" t="s">
        <v>293</v>
      </c>
      <c r="V509" s="398" t="n">
        <v>139.723108531235</v>
      </c>
      <c r="W509" s="398" t="n">
        <v>14.2298281272681</v>
      </c>
      <c r="X509" s="398" t="n">
        <v>13.9723108531235</v>
      </c>
      <c r="Y509" s="398" t="n">
        <v>0.4</v>
      </c>
      <c r="Z509" s="398" t="n">
        <v>139.723108531235</v>
      </c>
      <c r="AA509" s="398" t="n">
        <v>14.2298281272681</v>
      </c>
      <c r="AB509" s="398" t="n">
        <v>13.9723108531235</v>
      </c>
      <c r="AC509" s="398" t="n">
        <v>0.4</v>
      </c>
      <c r="AD509" s="398" t="n">
        <v>271.405404852035</v>
      </c>
      <c r="AE509" s="398" t="n">
        <v>30.0294557236088</v>
      </c>
      <c r="AF509" s="398" t="n">
        <v>27.1405404852035</v>
      </c>
      <c r="AG509" s="398" t="n">
        <v>0</v>
      </c>
      <c r="AH509" s="404"/>
    </row>
    <row r="510" customFormat="false" ht="13.5" hidden="false" customHeight="false" outlineLevel="0" collapsed="false">
      <c r="B510" s="401"/>
      <c r="C510" s="402"/>
      <c r="D510" s="398" t="s">
        <v>299</v>
      </c>
      <c r="E510" s="398" t="n">
        <v>0</v>
      </c>
      <c r="F510" s="398" t="n">
        <v>0</v>
      </c>
      <c r="G510" s="398" t="n">
        <v>0</v>
      </c>
      <c r="H510" s="398" t="n">
        <v>0</v>
      </c>
      <c r="I510" s="398" t="n">
        <v>0</v>
      </c>
      <c r="J510" s="398" t="n">
        <v>0</v>
      </c>
      <c r="K510" s="398" t="n">
        <v>0</v>
      </c>
      <c r="L510" s="398" t="n">
        <v>0</v>
      </c>
      <c r="M510" s="398" t="n">
        <v>0</v>
      </c>
      <c r="N510" s="403" t="n">
        <f aca="false">SUM(H510:M510)</f>
        <v>0</v>
      </c>
      <c r="O510" s="398" t="n">
        <v>0</v>
      </c>
      <c r="P510" s="398" t="n">
        <v>0</v>
      </c>
      <c r="Q510" s="398" t="n">
        <v>0</v>
      </c>
      <c r="R510" s="398" t="n">
        <v>0</v>
      </c>
      <c r="S510" s="398" t="n">
        <v>0</v>
      </c>
      <c r="T510" s="398" t="n">
        <v>0</v>
      </c>
      <c r="U510" s="398" t="n">
        <v>0</v>
      </c>
      <c r="V510" s="398" t="n">
        <v>0</v>
      </c>
      <c r="W510" s="398" t="n">
        <v>0</v>
      </c>
      <c r="X510" s="398" t="n">
        <v>0</v>
      </c>
      <c r="Y510" s="398" t="n">
        <v>0.4</v>
      </c>
      <c r="Z510" s="398" t="n">
        <v>0</v>
      </c>
      <c r="AA510" s="398" t="n">
        <v>0</v>
      </c>
      <c r="AB510" s="398" t="n">
        <v>0</v>
      </c>
      <c r="AC510" s="398" t="n">
        <v>0.4</v>
      </c>
      <c r="AD510" s="398" t="n">
        <v>0</v>
      </c>
      <c r="AE510" s="398" t="n">
        <v>0</v>
      </c>
      <c r="AF510" s="398" t="n">
        <v>0</v>
      </c>
      <c r="AG510" s="398" t="n">
        <v>0</v>
      </c>
      <c r="AH510" s="404"/>
    </row>
    <row r="511" customFormat="false" ht="13.5" hidden="false" customHeight="false" outlineLevel="0" collapsed="false">
      <c r="B511" s="401"/>
      <c r="C511" s="402"/>
      <c r="D511" s="398" t="n">
        <v>0</v>
      </c>
      <c r="E511" s="398" t="n">
        <v>0</v>
      </c>
      <c r="F511" s="398" t="n">
        <v>0</v>
      </c>
      <c r="G511" s="398" t="n">
        <v>0</v>
      </c>
      <c r="H511" s="398" t="n">
        <v>0</v>
      </c>
      <c r="I511" s="398" t="n">
        <v>0</v>
      </c>
      <c r="J511" s="398" t="n">
        <v>0</v>
      </c>
      <c r="K511" s="398" t="n">
        <v>0</v>
      </c>
      <c r="L511" s="398" t="n">
        <v>0</v>
      </c>
      <c r="M511" s="398" t="n">
        <v>0</v>
      </c>
      <c r="N511" s="403" t="n">
        <f aca="false">SUM(H511:M511)</f>
        <v>0</v>
      </c>
      <c r="O511" s="398" t="n">
        <v>0</v>
      </c>
      <c r="P511" s="398" t="n">
        <v>0</v>
      </c>
      <c r="Q511" s="398" t="n">
        <v>0</v>
      </c>
      <c r="R511" s="398" t="n">
        <v>13.5</v>
      </c>
      <c r="S511" s="398" t="s">
        <v>292</v>
      </c>
      <c r="T511" s="398" t="n">
        <v>10</v>
      </c>
      <c r="U511" s="398" t="s">
        <v>293</v>
      </c>
      <c r="V511" s="398" t="n">
        <v>0</v>
      </c>
      <c r="W511" s="398" t="n">
        <v>0</v>
      </c>
      <c r="X511" s="398" t="n">
        <v>0</v>
      </c>
      <c r="Y511" s="398" t="n">
        <v>0.4</v>
      </c>
      <c r="Z511" s="398" t="n">
        <v>0</v>
      </c>
      <c r="AA511" s="398" t="n">
        <v>0</v>
      </c>
      <c r="AB511" s="398" t="n">
        <v>0</v>
      </c>
      <c r="AC511" s="398" t="n">
        <v>0.4</v>
      </c>
      <c r="AD511" s="398" t="n">
        <v>0</v>
      </c>
      <c r="AE511" s="398" t="n">
        <v>0</v>
      </c>
      <c r="AF511" s="398" t="n">
        <v>0</v>
      </c>
      <c r="AG511" s="398" t="n">
        <v>0</v>
      </c>
      <c r="AH511" s="404"/>
    </row>
    <row r="512" customFormat="false" ht="13.5" hidden="false" customHeight="false" outlineLevel="0" collapsed="false">
      <c r="B512" s="401"/>
      <c r="C512" s="402"/>
      <c r="D512" s="398" t="n">
        <v>0</v>
      </c>
      <c r="E512" s="398" t="n">
        <v>0</v>
      </c>
      <c r="F512" s="398" t="n">
        <v>0</v>
      </c>
      <c r="G512" s="398" t="n">
        <v>0</v>
      </c>
      <c r="H512" s="398" t="n">
        <v>0</v>
      </c>
      <c r="I512" s="398" t="n">
        <v>0</v>
      </c>
      <c r="J512" s="398" t="n">
        <v>0</v>
      </c>
      <c r="K512" s="398" t="n">
        <v>0</v>
      </c>
      <c r="L512" s="398" t="n">
        <v>0</v>
      </c>
      <c r="M512" s="398" t="n">
        <v>0</v>
      </c>
      <c r="N512" s="403" t="n">
        <f aca="false">SUM(H512:M512)</f>
        <v>0</v>
      </c>
      <c r="O512" s="398" t="n">
        <v>0</v>
      </c>
      <c r="P512" s="398" t="n">
        <v>0</v>
      </c>
      <c r="Q512" s="398" t="n">
        <v>0</v>
      </c>
      <c r="R512" s="398" t="n">
        <v>13.5</v>
      </c>
      <c r="S512" s="398" t="s">
        <v>292</v>
      </c>
      <c r="T512" s="398" t="n">
        <v>10</v>
      </c>
      <c r="U512" s="398" t="s">
        <v>293</v>
      </c>
      <c r="V512" s="398" t="n">
        <v>0</v>
      </c>
      <c r="W512" s="398" t="n">
        <v>0</v>
      </c>
      <c r="X512" s="398" t="n">
        <v>0</v>
      </c>
      <c r="Y512" s="398" t="n">
        <v>0.4</v>
      </c>
      <c r="Z512" s="398" t="n">
        <v>0</v>
      </c>
      <c r="AA512" s="398" t="n">
        <v>0</v>
      </c>
      <c r="AB512" s="398" t="n">
        <v>0</v>
      </c>
      <c r="AC512" s="398" t="n">
        <v>0.4</v>
      </c>
      <c r="AD512" s="398" t="n">
        <v>0</v>
      </c>
      <c r="AE512" s="398" t="n">
        <v>0</v>
      </c>
      <c r="AF512" s="398" t="n">
        <v>0</v>
      </c>
      <c r="AG512" s="398" t="n">
        <v>0</v>
      </c>
      <c r="AH512" s="404"/>
    </row>
    <row r="513" customFormat="false" ht="13.5" hidden="false" customHeight="false" outlineLevel="0" collapsed="false">
      <c r="B513" s="401"/>
      <c r="C513" s="402"/>
      <c r="D513" s="398" t="s">
        <v>305</v>
      </c>
      <c r="E513" s="398" t="s">
        <v>303</v>
      </c>
      <c r="F513" s="398" t="s">
        <v>326</v>
      </c>
      <c r="G513" s="398" t="s">
        <v>327</v>
      </c>
      <c r="H513" s="398" t="n">
        <v>190.438301896093</v>
      </c>
      <c r="I513" s="398" t="n">
        <v>0</v>
      </c>
      <c r="J513" s="398" t="n">
        <v>19.6332104844567</v>
      </c>
      <c r="K513" s="398" t="n">
        <v>0</v>
      </c>
      <c r="L513" s="398" t="n">
        <v>0</v>
      </c>
      <c r="M513" s="398" t="n">
        <v>19.0438301896093</v>
      </c>
      <c r="N513" s="403" t="n">
        <f aca="false">SUM(H513:M513)</f>
        <v>229.115342570159</v>
      </c>
      <c r="O513" s="398" t="n">
        <v>0</v>
      </c>
      <c r="P513" s="398" t="n">
        <v>57.2788356425398</v>
      </c>
      <c r="Q513" s="398" t="n">
        <v>171.836506927619</v>
      </c>
      <c r="R513" s="398" t="n">
        <v>13.5</v>
      </c>
      <c r="S513" s="398" t="s">
        <v>292</v>
      </c>
      <c r="T513" s="398" t="n">
        <v>10</v>
      </c>
      <c r="U513" s="398" t="s">
        <v>293</v>
      </c>
      <c r="V513" s="398" t="n">
        <v>96.6516826226183</v>
      </c>
      <c r="W513" s="398" t="n">
        <v>9.75676169756432</v>
      </c>
      <c r="X513" s="398" t="n">
        <v>9.66516826226183</v>
      </c>
      <c r="Y513" s="398" t="n">
        <v>0.4</v>
      </c>
      <c r="Z513" s="398" t="n">
        <v>96.6516826226183</v>
      </c>
      <c r="AA513" s="398" t="n">
        <v>9.75676169756432</v>
      </c>
      <c r="AB513" s="398" t="n">
        <v>9.66516826226183</v>
      </c>
      <c r="AC513" s="398" t="n">
        <v>0.4</v>
      </c>
      <c r="AD513" s="398" t="n">
        <v>190.438301896093</v>
      </c>
      <c r="AE513" s="398" t="n">
        <v>19.6332104844567</v>
      </c>
      <c r="AF513" s="398" t="n">
        <v>19.0438301896093</v>
      </c>
      <c r="AG513" s="398" t="n">
        <v>0</v>
      </c>
      <c r="AH513" s="404"/>
    </row>
    <row r="514" customFormat="false" ht="13.5" hidden="false" customHeight="false" outlineLevel="0" collapsed="false">
      <c r="B514" s="401"/>
      <c r="C514" s="402"/>
      <c r="D514" s="398" t="s">
        <v>306</v>
      </c>
      <c r="E514" s="398" t="n">
        <v>0</v>
      </c>
      <c r="F514" s="398" t="n">
        <v>0</v>
      </c>
      <c r="G514" s="398" t="n">
        <v>0</v>
      </c>
      <c r="H514" s="398" t="n">
        <v>0</v>
      </c>
      <c r="I514" s="398" t="n">
        <v>0</v>
      </c>
      <c r="J514" s="398" t="n">
        <v>0</v>
      </c>
      <c r="K514" s="398" t="n">
        <v>0</v>
      </c>
      <c r="L514" s="398" t="n">
        <v>0</v>
      </c>
      <c r="M514" s="398" t="n">
        <v>0</v>
      </c>
      <c r="N514" s="403" t="n">
        <f aca="false">SUM(H514:M514)</f>
        <v>0</v>
      </c>
      <c r="O514" s="398" t="n">
        <v>0</v>
      </c>
      <c r="P514" s="398" t="n">
        <v>0</v>
      </c>
      <c r="Q514" s="398" t="n">
        <v>0</v>
      </c>
      <c r="R514" s="398" t="n">
        <v>0</v>
      </c>
      <c r="S514" s="398" t="n">
        <v>0</v>
      </c>
      <c r="T514" s="398" t="n">
        <v>0</v>
      </c>
      <c r="U514" s="398" t="n">
        <v>0</v>
      </c>
      <c r="V514" s="398" t="n">
        <v>0</v>
      </c>
      <c r="W514" s="398" t="n">
        <v>0</v>
      </c>
      <c r="X514" s="398" t="n">
        <v>0</v>
      </c>
      <c r="Y514" s="398" t="n">
        <v>0.4</v>
      </c>
      <c r="Z514" s="398" t="n">
        <v>0</v>
      </c>
      <c r="AA514" s="398" t="n">
        <v>0</v>
      </c>
      <c r="AB514" s="398" t="n">
        <v>0</v>
      </c>
      <c r="AC514" s="398" t="n">
        <v>0.4</v>
      </c>
      <c r="AD514" s="398" t="n">
        <v>0</v>
      </c>
      <c r="AE514" s="398" t="n">
        <v>0</v>
      </c>
      <c r="AF514" s="398" t="n">
        <v>0</v>
      </c>
      <c r="AG514" s="398" t="n">
        <v>0</v>
      </c>
      <c r="AH514" s="404"/>
    </row>
    <row r="515" customFormat="false" ht="13.5" hidden="false" customHeight="false" outlineLevel="0" collapsed="false">
      <c r="B515" s="401"/>
      <c r="C515" s="402"/>
      <c r="D515" s="398" t="n">
        <v>0</v>
      </c>
      <c r="E515" s="398" t="n">
        <v>0</v>
      </c>
      <c r="F515" s="398" t="n">
        <v>0</v>
      </c>
      <c r="G515" s="398" t="n">
        <v>0</v>
      </c>
      <c r="H515" s="398" t="n">
        <v>0</v>
      </c>
      <c r="I515" s="398" t="n">
        <v>0</v>
      </c>
      <c r="J515" s="398" t="n">
        <v>0</v>
      </c>
      <c r="K515" s="398" t="n">
        <v>0</v>
      </c>
      <c r="L515" s="398" t="n">
        <v>0</v>
      </c>
      <c r="M515" s="398" t="n">
        <v>0</v>
      </c>
      <c r="N515" s="403" t="n">
        <f aca="false">SUM(H515:M515)</f>
        <v>0</v>
      </c>
      <c r="O515" s="398" t="n">
        <v>0</v>
      </c>
      <c r="P515" s="398" t="n">
        <v>0</v>
      </c>
      <c r="Q515" s="398" t="n">
        <v>0</v>
      </c>
      <c r="R515" s="398" t="n">
        <v>0</v>
      </c>
      <c r="S515" s="398" t="n">
        <v>0</v>
      </c>
      <c r="T515" s="398" t="n">
        <v>0</v>
      </c>
      <c r="U515" s="398" t="n">
        <v>0</v>
      </c>
      <c r="V515" s="398" t="n">
        <v>0</v>
      </c>
      <c r="W515" s="398" t="n">
        <v>0</v>
      </c>
      <c r="X515" s="398" t="n">
        <v>0</v>
      </c>
      <c r="Y515" s="398" t="n">
        <v>0.4</v>
      </c>
      <c r="Z515" s="398" t="n">
        <v>0</v>
      </c>
      <c r="AA515" s="398" t="n">
        <v>0</v>
      </c>
      <c r="AB515" s="398" t="n">
        <v>0</v>
      </c>
      <c r="AC515" s="398" t="n">
        <v>0.4</v>
      </c>
      <c r="AD515" s="398" t="n">
        <v>0</v>
      </c>
      <c r="AE515" s="398" t="n">
        <v>0</v>
      </c>
      <c r="AF515" s="398" t="n">
        <v>0</v>
      </c>
      <c r="AG515" s="398" t="n">
        <v>0</v>
      </c>
      <c r="AH515" s="404"/>
    </row>
    <row r="516" customFormat="false" ht="13.5" hidden="false" customHeight="false" outlineLevel="0" collapsed="false">
      <c r="B516" s="401"/>
      <c r="C516" s="402"/>
      <c r="D516" s="398" t="s">
        <v>309</v>
      </c>
      <c r="E516" s="398" t="n">
        <v>0</v>
      </c>
      <c r="F516" s="398" t="n">
        <v>0</v>
      </c>
      <c r="G516" s="398" t="n">
        <v>0</v>
      </c>
      <c r="H516" s="398" t="n">
        <v>0</v>
      </c>
      <c r="I516" s="398" t="n">
        <v>0</v>
      </c>
      <c r="J516" s="398" t="n">
        <v>0</v>
      </c>
      <c r="K516" s="398" t="n">
        <v>0</v>
      </c>
      <c r="L516" s="398" t="n">
        <v>0</v>
      </c>
      <c r="M516" s="398" t="n">
        <v>0</v>
      </c>
      <c r="N516" s="403" t="n">
        <f aca="false">SUM(H516:M516)</f>
        <v>0</v>
      </c>
      <c r="O516" s="398" t="n">
        <v>0</v>
      </c>
      <c r="P516" s="398" t="n">
        <v>0</v>
      </c>
      <c r="Q516" s="398" t="n">
        <v>0</v>
      </c>
      <c r="R516" s="398" t="n">
        <v>0</v>
      </c>
      <c r="S516" s="398" t="n">
        <v>0</v>
      </c>
      <c r="T516" s="398" t="n">
        <v>0</v>
      </c>
      <c r="U516" s="398" t="n">
        <v>0</v>
      </c>
      <c r="V516" s="398" t="n">
        <v>0</v>
      </c>
      <c r="W516" s="398" t="n">
        <v>0</v>
      </c>
      <c r="X516" s="398" t="n">
        <v>0</v>
      </c>
      <c r="Y516" s="398" t="n">
        <v>0.4</v>
      </c>
      <c r="Z516" s="398" t="n">
        <v>0</v>
      </c>
      <c r="AA516" s="398" t="n">
        <v>0</v>
      </c>
      <c r="AB516" s="398" t="n">
        <v>0</v>
      </c>
      <c r="AC516" s="398" t="n">
        <v>0.4</v>
      </c>
      <c r="AD516" s="398" t="n">
        <v>0</v>
      </c>
      <c r="AE516" s="398" t="n">
        <v>0</v>
      </c>
      <c r="AF516" s="398" t="n">
        <v>0</v>
      </c>
      <c r="AG516" s="398" t="n">
        <v>0</v>
      </c>
      <c r="AH516" s="404"/>
    </row>
    <row r="517" customFormat="false" ht="13.5" hidden="false" customHeight="false" outlineLevel="0" collapsed="false">
      <c r="B517" s="401"/>
      <c r="C517" s="402"/>
      <c r="D517" s="398" t="s">
        <v>310</v>
      </c>
      <c r="E517" s="398" t="s">
        <v>311</v>
      </c>
      <c r="F517" s="398" t="s">
        <v>326</v>
      </c>
      <c r="G517" s="398" t="s">
        <v>327</v>
      </c>
      <c r="H517" s="398" t="n">
        <v>58.1642581789404</v>
      </c>
      <c r="I517" s="398" t="n">
        <v>0</v>
      </c>
      <c r="J517" s="398" t="n">
        <v>6.33079268766099</v>
      </c>
      <c r="K517" s="398" t="n">
        <v>0</v>
      </c>
      <c r="L517" s="398" t="n">
        <v>0</v>
      </c>
      <c r="M517" s="398" t="n">
        <v>5.81642581789405</v>
      </c>
      <c r="N517" s="403" t="n">
        <f aca="false">SUM(H517:M517)</f>
        <v>70.3114766844955</v>
      </c>
      <c r="O517" s="398" t="n">
        <v>0</v>
      </c>
      <c r="P517" s="398" t="n">
        <v>17.5778691711239</v>
      </c>
      <c r="Q517" s="398" t="n">
        <v>52.7336075133716</v>
      </c>
      <c r="R517" s="398" t="n">
        <v>13.5</v>
      </c>
      <c r="S517" s="398" t="s">
        <v>292</v>
      </c>
      <c r="T517" s="398" t="n">
        <v>10</v>
      </c>
      <c r="U517" s="398" t="s">
        <v>293</v>
      </c>
      <c r="V517" s="398" t="n">
        <v>28.0755317168967</v>
      </c>
      <c r="W517" s="398" t="n">
        <v>2.93925787871651</v>
      </c>
      <c r="X517" s="398" t="n">
        <v>2.80755317168967</v>
      </c>
      <c r="Y517" s="398" t="n">
        <v>0.4</v>
      </c>
      <c r="Z517" s="398" t="n">
        <v>28.0755317168967</v>
      </c>
      <c r="AA517" s="398" t="n">
        <v>2.93925787871651</v>
      </c>
      <c r="AB517" s="398" t="n">
        <v>2.80755317168967</v>
      </c>
      <c r="AC517" s="398" t="n">
        <v>0.4</v>
      </c>
      <c r="AD517" s="398" t="n">
        <v>58.1642581789404</v>
      </c>
      <c r="AE517" s="398" t="n">
        <v>6.33079268766099</v>
      </c>
      <c r="AF517" s="398" t="n">
        <v>5.81642581789405</v>
      </c>
      <c r="AG517" s="398" t="n">
        <v>0</v>
      </c>
      <c r="AH517" s="404"/>
    </row>
    <row r="518" customFormat="false" ht="13.5" hidden="false" customHeight="false" outlineLevel="0" collapsed="false">
      <c r="B518" s="401"/>
      <c r="C518" s="402"/>
      <c r="D518" s="398" t="n">
        <v>0</v>
      </c>
      <c r="E518" s="398" t="n">
        <v>0</v>
      </c>
      <c r="F518" s="398" t="n">
        <v>0</v>
      </c>
      <c r="G518" s="398" t="n">
        <v>0</v>
      </c>
      <c r="H518" s="398" t="n">
        <v>0</v>
      </c>
      <c r="I518" s="398" t="n">
        <v>0</v>
      </c>
      <c r="J518" s="398" t="n">
        <v>0</v>
      </c>
      <c r="K518" s="398" t="n">
        <v>0</v>
      </c>
      <c r="L518" s="398" t="n">
        <v>0</v>
      </c>
      <c r="M518" s="398" t="n">
        <v>0</v>
      </c>
      <c r="N518" s="403" t="n">
        <f aca="false">SUM(H518:M518)</f>
        <v>0</v>
      </c>
      <c r="O518" s="398" t="n">
        <v>0</v>
      </c>
      <c r="P518" s="398" t="n">
        <v>0</v>
      </c>
      <c r="Q518" s="398" t="n">
        <v>0</v>
      </c>
      <c r="R518" s="398" t="n">
        <v>0</v>
      </c>
      <c r="S518" s="398" t="n">
        <v>0</v>
      </c>
      <c r="T518" s="398" t="n">
        <v>0</v>
      </c>
      <c r="U518" s="398" t="n">
        <v>0</v>
      </c>
      <c r="V518" s="398" t="n">
        <v>0</v>
      </c>
      <c r="W518" s="398" t="n">
        <v>0</v>
      </c>
      <c r="X518" s="398" t="n">
        <v>0</v>
      </c>
      <c r="Y518" s="398" t="n">
        <v>0</v>
      </c>
      <c r="Z518" s="398" t="n">
        <v>0</v>
      </c>
      <c r="AA518" s="398" t="n">
        <v>0</v>
      </c>
      <c r="AB518" s="398" t="n">
        <v>0</v>
      </c>
      <c r="AC518" s="398" t="n">
        <v>0</v>
      </c>
      <c r="AD518" s="398" t="n">
        <v>0</v>
      </c>
      <c r="AE518" s="398" t="n">
        <v>0</v>
      </c>
      <c r="AF518" s="398" t="n">
        <v>0</v>
      </c>
      <c r="AG518" s="398" t="n">
        <v>0</v>
      </c>
      <c r="AH518" s="404"/>
    </row>
    <row r="519" customFormat="false" ht="13.5" hidden="false" customHeight="false" outlineLevel="0" collapsed="false">
      <c r="B519" s="401"/>
      <c r="C519" s="402"/>
      <c r="D519" s="398" t="n">
        <v>0</v>
      </c>
      <c r="E519" s="398" t="n">
        <v>0</v>
      </c>
      <c r="F519" s="398" t="n">
        <v>0</v>
      </c>
      <c r="G519" s="398" t="n">
        <v>0</v>
      </c>
      <c r="H519" s="398" t="n">
        <v>0</v>
      </c>
      <c r="I519" s="398" t="n">
        <v>0</v>
      </c>
      <c r="J519" s="398" t="n">
        <v>0</v>
      </c>
      <c r="K519" s="398" t="n">
        <v>0</v>
      </c>
      <c r="L519" s="398" t="n">
        <v>0</v>
      </c>
      <c r="M519" s="398" t="n">
        <v>0</v>
      </c>
      <c r="N519" s="403" t="n">
        <f aca="false">SUM(H519:M519)</f>
        <v>0</v>
      </c>
      <c r="O519" s="398" t="n">
        <v>0</v>
      </c>
      <c r="P519" s="398" t="n">
        <v>0</v>
      </c>
      <c r="Q519" s="398" t="n">
        <v>0</v>
      </c>
      <c r="R519" s="398" t="n">
        <v>0</v>
      </c>
      <c r="S519" s="398" t="n">
        <v>0</v>
      </c>
      <c r="T519" s="398" t="n">
        <v>0</v>
      </c>
      <c r="U519" s="398" t="n">
        <v>0</v>
      </c>
      <c r="V519" s="398" t="n">
        <v>0</v>
      </c>
      <c r="W519" s="398" t="n">
        <v>0</v>
      </c>
      <c r="X519" s="398" t="n">
        <v>0</v>
      </c>
      <c r="Y519" s="398" t="n">
        <v>0.4</v>
      </c>
      <c r="Z519" s="398" t="n">
        <v>0</v>
      </c>
      <c r="AA519" s="398" t="n">
        <v>0</v>
      </c>
      <c r="AB519" s="398" t="n">
        <v>0</v>
      </c>
      <c r="AC519" s="398" t="n">
        <v>0.4</v>
      </c>
      <c r="AD519" s="398" t="n">
        <v>0</v>
      </c>
      <c r="AE519" s="398" t="n">
        <v>0</v>
      </c>
      <c r="AF519" s="398" t="n">
        <v>0</v>
      </c>
      <c r="AG519" s="398" t="n">
        <v>0</v>
      </c>
      <c r="AH519" s="404"/>
    </row>
    <row r="520" customFormat="false" ht="13.5" hidden="false" customHeight="false" outlineLevel="0" collapsed="false">
      <c r="B520" s="401"/>
      <c r="C520" s="402"/>
      <c r="D520" s="398" t="s">
        <v>312</v>
      </c>
      <c r="E520" s="398" t="n">
        <v>0</v>
      </c>
      <c r="F520" s="398" t="n">
        <v>0</v>
      </c>
      <c r="G520" s="398" t="n">
        <v>0</v>
      </c>
      <c r="H520" s="398" t="n">
        <v>0</v>
      </c>
      <c r="I520" s="398" t="n">
        <v>0</v>
      </c>
      <c r="J520" s="398" t="n">
        <v>0</v>
      </c>
      <c r="K520" s="398" t="n">
        <v>0</v>
      </c>
      <c r="L520" s="398" t="n">
        <v>0</v>
      </c>
      <c r="M520" s="398" t="n">
        <v>0</v>
      </c>
      <c r="N520" s="403" t="n">
        <f aca="false">SUM(H520:M520)</f>
        <v>0</v>
      </c>
      <c r="O520" s="398" t="n">
        <v>0</v>
      </c>
      <c r="P520" s="398" t="n">
        <v>0</v>
      </c>
      <c r="Q520" s="398" t="n">
        <v>0</v>
      </c>
      <c r="R520" s="398" t="n">
        <v>0</v>
      </c>
      <c r="S520" s="398" t="n">
        <v>0</v>
      </c>
      <c r="T520" s="398" t="n">
        <v>0</v>
      </c>
      <c r="U520" s="398" t="n">
        <v>0</v>
      </c>
      <c r="V520" s="398" t="n">
        <v>0</v>
      </c>
      <c r="W520" s="398" t="n">
        <v>0</v>
      </c>
      <c r="X520" s="398" t="n">
        <v>0</v>
      </c>
      <c r="Y520" s="398" t="n">
        <v>0.4</v>
      </c>
      <c r="Z520" s="398" t="n">
        <v>0</v>
      </c>
      <c r="AA520" s="398" t="n">
        <v>0</v>
      </c>
      <c r="AB520" s="398" t="n">
        <v>0</v>
      </c>
      <c r="AC520" s="398" t="n">
        <v>0.4</v>
      </c>
      <c r="AD520" s="398" t="n">
        <v>0</v>
      </c>
      <c r="AE520" s="398" t="n">
        <v>0</v>
      </c>
      <c r="AF520" s="398" t="n">
        <v>0</v>
      </c>
      <c r="AG520" s="398" t="n">
        <v>0</v>
      </c>
      <c r="AH520" s="404"/>
    </row>
    <row r="521" customFormat="false" ht="13.5" hidden="false" customHeight="false" outlineLevel="0" collapsed="false">
      <c r="B521" s="401"/>
      <c r="C521" s="402"/>
      <c r="D521" s="398" t="s">
        <v>313</v>
      </c>
      <c r="E521" s="398" t="s">
        <v>308</v>
      </c>
      <c r="F521" s="398" t="s">
        <v>326</v>
      </c>
      <c r="G521" s="398" t="s">
        <v>327</v>
      </c>
      <c r="H521" s="398" t="n">
        <v>60</v>
      </c>
      <c r="I521" s="398" t="n">
        <v>0</v>
      </c>
      <c r="J521" s="398" t="n">
        <v>0</v>
      </c>
      <c r="K521" s="398" t="n">
        <v>0</v>
      </c>
      <c r="L521" s="398" t="n">
        <v>0</v>
      </c>
      <c r="M521" s="398" t="n">
        <v>6</v>
      </c>
      <c r="N521" s="403" t="n">
        <f aca="false">SUM(H521:M521)</f>
        <v>66</v>
      </c>
      <c r="O521" s="398" t="n">
        <v>66</v>
      </c>
      <c r="P521" s="398" t="n">
        <v>0</v>
      </c>
      <c r="Q521" s="398" t="n">
        <v>0</v>
      </c>
      <c r="R521" s="398" t="n">
        <v>0</v>
      </c>
      <c r="S521" s="398" t="n">
        <v>0</v>
      </c>
      <c r="T521" s="398" t="n">
        <v>0</v>
      </c>
      <c r="U521" s="398" t="n">
        <v>0</v>
      </c>
      <c r="V521" s="398" t="n">
        <v>30</v>
      </c>
      <c r="W521" s="398" t="n">
        <v>0</v>
      </c>
      <c r="X521" s="398" t="n">
        <v>3</v>
      </c>
      <c r="Y521" s="398" t="n">
        <v>1</v>
      </c>
      <c r="Z521" s="398" t="n">
        <v>30</v>
      </c>
      <c r="AA521" s="398" t="n">
        <v>0</v>
      </c>
      <c r="AB521" s="398" t="n">
        <v>3</v>
      </c>
      <c r="AC521" s="398" t="n">
        <v>1</v>
      </c>
      <c r="AD521" s="398" t="n">
        <v>60</v>
      </c>
      <c r="AE521" s="398" t="n">
        <v>0</v>
      </c>
      <c r="AF521" s="398" t="n">
        <v>6</v>
      </c>
      <c r="AG521" s="398" t="n">
        <v>0</v>
      </c>
      <c r="AH521" s="404"/>
    </row>
    <row r="522" customFormat="false" ht="13.5" hidden="false" customHeight="false" outlineLevel="0" collapsed="false">
      <c r="B522" s="401"/>
      <c r="C522" s="402"/>
      <c r="D522" s="398" t="s">
        <v>314</v>
      </c>
      <c r="E522" s="398" t="s">
        <v>315</v>
      </c>
      <c r="F522" s="398" t="s">
        <v>329</v>
      </c>
      <c r="G522" s="398" t="s">
        <v>327</v>
      </c>
      <c r="H522" s="398" t="n">
        <v>17.4990694941596</v>
      </c>
      <c r="I522" s="398" t="n">
        <v>0</v>
      </c>
      <c r="J522" s="398" t="n">
        <v>2.45090357505746</v>
      </c>
      <c r="K522" s="398" t="n">
        <v>0</v>
      </c>
      <c r="L522" s="398" t="n">
        <v>0</v>
      </c>
      <c r="M522" s="398" t="n">
        <v>1.74990694941596</v>
      </c>
      <c r="N522" s="403" t="n">
        <f aca="false">SUM(H522:M522)</f>
        <v>21.699880018633</v>
      </c>
      <c r="O522" s="398" t="n">
        <v>0</v>
      </c>
      <c r="P522" s="398" t="n">
        <v>5.42497000465825</v>
      </c>
      <c r="Q522" s="398" t="n">
        <v>16.2749100139748</v>
      </c>
      <c r="R522" s="398" t="n">
        <v>13.5</v>
      </c>
      <c r="S522" s="398" t="s">
        <v>292</v>
      </c>
      <c r="T522" s="398" t="n">
        <v>10</v>
      </c>
      <c r="U522" s="398" t="s">
        <v>293</v>
      </c>
      <c r="V522" s="398" t="n">
        <v>17.4990694941596</v>
      </c>
      <c r="W522" s="398" t="n">
        <v>2.45090357505746</v>
      </c>
      <c r="X522" s="398" t="n">
        <v>1.74990694941596</v>
      </c>
      <c r="Y522" s="398" t="n">
        <v>0.4</v>
      </c>
      <c r="Z522" s="398" t="n">
        <v>17.4990694941596</v>
      </c>
      <c r="AA522" s="398" t="n">
        <v>2.45090357505746</v>
      </c>
      <c r="AB522" s="398" t="n">
        <v>1.74990694941596</v>
      </c>
      <c r="AC522" s="398" t="n">
        <v>0.4</v>
      </c>
      <c r="AD522" s="398" t="n">
        <v>17.4990694941596</v>
      </c>
      <c r="AE522" s="398" t="n">
        <v>2.45090357505746</v>
      </c>
      <c r="AF522" s="398" t="n">
        <v>1.74990694941596</v>
      </c>
      <c r="AG522" s="398" t="n">
        <v>0</v>
      </c>
      <c r="AH522" s="404"/>
    </row>
    <row r="523" customFormat="false" ht="13.5" hidden="false" customHeight="false" outlineLevel="0" collapsed="false">
      <c r="B523" s="401"/>
      <c r="C523" s="402"/>
      <c r="D523" s="398" t="s">
        <v>316</v>
      </c>
      <c r="E523" s="398" t="s">
        <v>317</v>
      </c>
      <c r="F523" s="398" t="s">
        <v>329</v>
      </c>
      <c r="G523" s="398" t="s">
        <v>327</v>
      </c>
      <c r="H523" s="398" t="n">
        <v>9</v>
      </c>
      <c r="I523" s="398" t="n">
        <v>0</v>
      </c>
      <c r="J523" s="398" t="n">
        <v>0.904781526224812</v>
      </c>
      <c r="K523" s="398" t="n">
        <v>0</v>
      </c>
      <c r="L523" s="398" t="n">
        <v>0</v>
      </c>
      <c r="M523" s="398" t="n">
        <v>0.9</v>
      </c>
      <c r="N523" s="403" t="n">
        <f aca="false">SUM(H523:M523)</f>
        <v>10.8047815262248</v>
      </c>
      <c r="O523" s="398" t="n">
        <v>0</v>
      </c>
      <c r="P523" s="398" t="n">
        <v>2.7011953815562</v>
      </c>
      <c r="Q523" s="398" t="n">
        <v>8.10358614466861</v>
      </c>
      <c r="R523" s="398" t="n">
        <v>13.5</v>
      </c>
      <c r="S523" s="398" t="s">
        <v>292</v>
      </c>
      <c r="T523" s="398" t="n">
        <v>10</v>
      </c>
      <c r="U523" s="398" t="s">
        <v>293</v>
      </c>
      <c r="V523" s="398" t="n">
        <v>9</v>
      </c>
      <c r="W523" s="398" t="n">
        <v>0.904781526224812</v>
      </c>
      <c r="X523" s="398" t="n">
        <v>0.9</v>
      </c>
      <c r="Y523" s="398" t="n">
        <v>0.4</v>
      </c>
      <c r="Z523" s="398" t="n">
        <v>9</v>
      </c>
      <c r="AA523" s="398" t="n">
        <v>0.904781526224812</v>
      </c>
      <c r="AB523" s="398" t="n">
        <v>0.9</v>
      </c>
      <c r="AC523" s="398" t="n">
        <v>0.4</v>
      </c>
      <c r="AD523" s="398" t="n">
        <v>9</v>
      </c>
      <c r="AE523" s="398" t="n">
        <v>0.904781526224812</v>
      </c>
      <c r="AF523" s="398" t="n">
        <v>0.9</v>
      </c>
      <c r="AG523" s="398" t="n">
        <v>0</v>
      </c>
      <c r="AH523" s="404"/>
    </row>
    <row r="524" customFormat="false" ht="12.75" hidden="false" customHeight="false" outlineLevel="0" collapsed="false">
      <c r="B524" s="401"/>
      <c r="C524" s="402"/>
      <c r="D524" s="398" t="s">
        <v>318</v>
      </c>
      <c r="E524" s="398" t="s">
        <v>319</v>
      </c>
      <c r="F524" s="398" t="s">
        <v>329</v>
      </c>
      <c r="G524" s="398" t="s">
        <v>327</v>
      </c>
      <c r="H524" s="398" t="n">
        <v>16.9387933615098</v>
      </c>
      <c r="I524" s="398" t="n">
        <v>0</v>
      </c>
      <c r="J524" s="398" t="n">
        <v>0</v>
      </c>
      <c r="K524" s="398" t="n">
        <v>0</v>
      </c>
      <c r="L524" s="398" t="n">
        <v>0</v>
      </c>
      <c r="M524" s="398" t="n">
        <v>1.69387933615098</v>
      </c>
      <c r="N524" s="403" t="n">
        <f aca="false">SUM(H524:M524)</f>
        <v>18.6326726976608</v>
      </c>
      <c r="O524" s="398" t="n">
        <v>18.6326726976608</v>
      </c>
      <c r="P524" s="398" t="n">
        <v>0</v>
      </c>
      <c r="Q524" s="398" t="n">
        <v>0</v>
      </c>
      <c r="R524" s="398" t="n">
        <v>0</v>
      </c>
      <c r="S524" s="398" t="n">
        <v>0</v>
      </c>
      <c r="T524" s="398" t="n">
        <v>0</v>
      </c>
      <c r="U524" s="398" t="n">
        <v>0</v>
      </c>
      <c r="V524" s="398" t="n">
        <v>16.9387933615098</v>
      </c>
      <c r="W524" s="398" t="n">
        <v>0</v>
      </c>
      <c r="X524" s="398" t="n">
        <v>1.69387933615098</v>
      </c>
      <c r="Y524" s="398" t="n">
        <v>1</v>
      </c>
      <c r="Z524" s="398" t="n">
        <v>16.9387933615098</v>
      </c>
      <c r="AA524" s="398" t="n">
        <v>0</v>
      </c>
      <c r="AB524" s="398" t="n">
        <v>1.69387933615098</v>
      </c>
      <c r="AC524" s="398" t="n">
        <v>1</v>
      </c>
      <c r="AD524" s="398" t="n">
        <v>16.9387933615098</v>
      </c>
      <c r="AE524" s="398" t="n">
        <v>0</v>
      </c>
      <c r="AF524" s="398" t="n">
        <v>1.69387933615098</v>
      </c>
      <c r="AG524" s="398" t="n">
        <v>0</v>
      </c>
      <c r="AH524" s="404"/>
    </row>
    <row r="525" customFormat="false" ht="13.5" hidden="false" customHeight="false" outlineLevel="0" collapsed="false">
      <c r="B525" s="401"/>
      <c r="C525" s="402"/>
      <c r="D525" s="405"/>
      <c r="E525" s="405"/>
      <c r="F525" s="406"/>
      <c r="G525" s="407"/>
      <c r="H525" s="402"/>
      <c r="I525" s="405"/>
      <c r="J525" s="405"/>
      <c r="K525" s="405"/>
      <c r="L525" s="405"/>
      <c r="M525" s="405"/>
      <c r="N525" s="403" t="n">
        <f aca="false">SUM(H525:M525)</f>
        <v>0</v>
      </c>
      <c r="O525" s="408"/>
      <c r="P525" s="401"/>
      <c r="Q525" s="402"/>
      <c r="R525" s="409"/>
      <c r="S525" s="405"/>
      <c r="T525" s="405"/>
      <c r="U525" s="410"/>
      <c r="V525" s="405"/>
      <c r="W525" s="405"/>
      <c r="X525" s="405"/>
      <c r="Y525" s="405"/>
      <c r="Z525" s="408"/>
      <c r="AA525" s="401"/>
      <c r="AB525" s="402"/>
      <c r="AC525" s="410"/>
      <c r="AD525" s="405"/>
      <c r="AE525" s="405"/>
      <c r="AF525" s="405"/>
      <c r="AG525" s="405"/>
      <c r="AH525" s="404"/>
    </row>
    <row r="526" customFormat="false" ht="13.5" hidden="false" customHeight="false" outlineLevel="0" collapsed="false">
      <c r="B526" s="411"/>
      <c r="C526" s="412"/>
      <c r="D526" s="413"/>
      <c r="E526" s="413"/>
      <c r="F526" s="414"/>
      <c r="G526" s="415"/>
      <c r="H526" s="416" t="n">
        <f aca="false">SUM(H504:H525)</f>
        <v>623.445827782738</v>
      </c>
      <c r="I526" s="416" t="n">
        <f aca="false">SUM(I504:I525)</f>
        <v>0</v>
      </c>
      <c r="J526" s="416" t="n">
        <f aca="false">SUM(J504:J525)</f>
        <v>59.3491439970088</v>
      </c>
      <c r="K526" s="416" t="n">
        <f aca="false">SUM(K504:K525)</f>
        <v>0</v>
      </c>
      <c r="L526" s="416" t="n">
        <f aca="false">SUM(L504:L525)</f>
        <v>0</v>
      </c>
      <c r="M526" s="417" t="n">
        <f aca="false">SUM(M504:M525)</f>
        <v>62.3445827782738</v>
      </c>
      <c r="N526" s="418" t="n">
        <f aca="false">SUM(H526:M526)</f>
        <v>745.139554558021</v>
      </c>
      <c r="O526" s="418" t="n">
        <f aca="false">SUM(O504:O525)</f>
        <v>84.6326726976608</v>
      </c>
      <c r="P526" s="418" t="n">
        <f aca="false">SUM(P504:P525)</f>
        <v>165.12672046509</v>
      </c>
      <c r="Q526" s="418" t="n">
        <f aca="false">SUM(Q504:Q525)</f>
        <v>495.38016139527</v>
      </c>
      <c r="R526" s="191"/>
      <c r="S526" s="191"/>
      <c r="T526" s="191"/>
      <c r="U526" s="192"/>
      <c r="V526" s="416" t="n">
        <f aca="false">SUM(V504:V525)</f>
        <v>337.888185726419</v>
      </c>
      <c r="W526" s="419" t="n">
        <f aca="false">SUM(W504:W525)</f>
        <v>30.2815328048312</v>
      </c>
      <c r="X526" s="419" t="n">
        <f aca="false">SUM(X504:X525)</f>
        <v>33.7888185726419</v>
      </c>
      <c r="Y526" s="419" t="n">
        <f aca="false">SUM(Y504:Y525)</f>
        <v>8.4</v>
      </c>
      <c r="Z526" s="419" t="n">
        <f aca="false">SUM(Z504:Z525)</f>
        <v>337.888185726419</v>
      </c>
      <c r="AA526" s="419" t="n">
        <f aca="false">SUM(AA504:AA525)</f>
        <v>30.2815328048312</v>
      </c>
      <c r="AB526" s="420" t="n">
        <f aca="false">SUM(AB504:AB525)</f>
        <v>33.7888185726419</v>
      </c>
      <c r="AC526" s="427"/>
      <c r="AD526" s="421" t="n">
        <f aca="false">SUM(AD504:AD525)</f>
        <v>623.445827782738</v>
      </c>
      <c r="AE526" s="421" t="n">
        <f aca="false">SUM(AE504:AE525)</f>
        <v>59.3491439970088</v>
      </c>
      <c r="AF526" s="417" t="n">
        <f aca="false">SUM(AF504:AF525)</f>
        <v>62.3445827782738</v>
      </c>
      <c r="AG526" s="422"/>
      <c r="AH526" s="423"/>
    </row>
  </sheetData>
  <sheetProtection sheet="true" password="c900" objects="true" scenarios="true"/>
  <protectedRanges>
    <protectedRange name="Form 1.1d" sqref="C504:M525 O209:AH230 O411:AH432 O442:AH463 O473:AH494 C473:M494 C442:M463 C411:M432 C209:M230 O9:AH30 C9:M30 O504:AH525"/>
  </protectedRanges>
  <mergeCells count="157">
    <mergeCell ref="C2:D2"/>
    <mergeCell ref="B6:B8"/>
    <mergeCell ref="C6:G6"/>
    <mergeCell ref="H6:N6"/>
    <mergeCell ref="O6:U6"/>
    <mergeCell ref="V6:Y6"/>
    <mergeCell ref="Z6:AC6"/>
    <mergeCell ref="AD6:AG6"/>
    <mergeCell ref="AH6:AH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U7"/>
    <mergeCell ref="V7:Y7"/>
    <mergeCell ref="Z7:AC7"/>
    <mergeCell ref="AD7:AG7"/>
    <mergeCell ref="B206:B208"/>
    <mergeCell ref="C206:G206"/>
    <mergeCell ref="H206:N206"/>
    <mergeCell ref="O206:U206"/>
    <mergeCell ref="V206:Y206"/>
    <mergeCell ref="Z206:AC206"/>
    <mergeCell ref="AD206:AG206"/>
    <mergeCell ref="AH206:AH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U207"/>
    <mergeCell ref="V207:Y207"/>
    <mergeCell ref="Z207:AC207"/>
    <mergeCell ref="AD207:AG207"/>
    <mergeCell ref="B408:B410"/>
    <mergeCell ref="C408:G408"/>
    <mergeCell ref="H408:N408"/>
    <mergeCell ref="O408:U408"/>
    <mergeCell ref="V408:Y408"/>
    <mergeCell ref="Z408:AC408"/>
    <mergeCell ref="AD408:AG408"/>
    <mergeCell ref="AH408:AH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N409:N410"/>
    <mergeCell ref="O409:O410"/>
    <mergeCell ref="P409:P410"/>
    <mergeCell ref="Q409:U409"/>
    <mergeCell ref="V409:Y409"/>
    <mergeCell ref="Z409:AC409"/>
    <mergeCell ref="AD409:AG409"/>
    <mergeCell ref="B439:B441"/>
    <mergeCell ref="C439:G439"/>
    <mergeCell ref="H439:N439"/>
    <mergeCell ref="O439:U439"/>
    <mergeCell ref="V439:Y439"/>
    <mergeCell ref="Z439:AC439"/>
    <mergeCell ref="AD439:AG439"/>
    <mergeCell ref="AH439:AH441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K440:K441"/>
    <mergeCell ref="L440:L441"/>
    <mergeCell ref="M440:M441"/>
    <mergeCell ref="N440:N441"/>
    <mergeCell ref="O440:O441"/>
    <mergeCell ref="P440:P441"/>
    <mergeCell ref="Q440:U440"/>
    <mergeCell ref="V440:Y440"/>
    <mergeCell ref="Z440:AC440"/>
    <mergeCell ref="AD440:AG440"/>
    <mergeCell ref="B470:B472"/>
    <mergeCell ref="C470:G470"/>
    <mergeCell ref="H470:N470"/>
    <mergeCell ref="O470:U470"/>
    <mergeCell ref="V470:Y470"/>
    <mergeCell ref="Z470:AC470"/>
    <mergeCell ref="AD470:AG470"/>
    <mergeCell ref="AH470:AH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M472"/>
    <mergeCell ref="N471:N472"/>
    <mergeCell ref="O471:O472"/>
    <mergeCell ref="P471:P472"/>
    <mergeCell ref="Q471:U471"/>
    <mergeCell ref="V471:Y471"/>
    <mergeCell ref="Z471:AC471"/>
    <mergeCell ref="AD471:AG471"/>
    <mergeCell ref="B501:B503"/>
    <mergeCell ref="C501:G501"/>
    <mergeCell ref="H501:N501"/>
    <mergeCell ref="O501:U501"/>
    <mergeCell ref="V501:Y501"/>
    <mergeCell ref="Z501:AC501"/>
    <mergeCell ref="AD501:AG501"/>
    <mergeCell ref="AH501:AH503"/>
    <mergeCell ref="C502:C503"/>
    <mergeCell ref="D502:D503"/>
    <mergeCell ref="E502:E503"/>
    <mergeCell ref="F502:F503"/>
    <mergeCell ref="G502:G503"/>
    <mergeCell ref="H502:H503"/>
    <mergeCell ref="I502:I503"/>
    <mergeCell ref="J502:J503"/>
    <mergeCell ref="K502:K503"/>
    <mergeCell ref="L502:L503"/>
    <mergeCell ref="M502:M503"/>
    <mergeCell ref="N502:N503"/>
    <mergeCell ref="O502:O503"/>
    <mergeCell ref="P502:P503"/>
    <mergeCell ref="Q502:U502"/>
    <mergeCell ref="V502:Y502"/>
    <mergeCell ref="Z502:AC502"/>
    <mergeCell ref="AD502:AG502"/>
  </mergeCells>
  <dataValidations count="2">
    <dataValidation allowBlank="true" errorStyle="stop" operator="between" showDropDown="false" showErrorMessage="true" showInputMessage="false" sqref="O9:AG30 O209:AG230 O411:AG432 O442:AG463 O473:AG494 O504:AG525 AO512" type="decimal">
      <formula1>-1E+020</formula1>
      <formula2>1E+021</formula2>
    </dataValidation>
    <dataValidation allowBlank="true" errorStyle="stop" operator="between" showDropDown="false" showErrorMessage="true" showInputMessage="false" sqref="H1:N5 H9:N201 H202 J202:N202 H203:N203 I204:N204 H205:N205 H209:N407 H411:N438 H442:N469 H473:N500 H504:N1526" type="decimal">
      <formula1>-1E+018</formula1>
      <formula2>1E+019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J1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11.13"/>
    <col collapsed="false" customWidth="true" hidden="false" outlineLevel="0" max="3" min="3" style="0" width="26.56"/>
  </cols>
  <sheetData>
    <row r="1" customFormat="false" ht="12.75" hidden="false" customHeight="false" outlineLevel="0" collapsed="false">
      <c r="A1" s="84" t="s">
        <v>104</v>
      </c>
    </row>
    <row r="3" customFormat="false" ht="12.75" hidden="false" customHeight="false" outlineLevel="0" collapsed="false">
      <c r="B3" s="26"/>
      <c r="C3" s="26" t="s">
        <v>330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3.5" hidden="false" customHeight="false" outlineLevel="0" collapsed="false">
      <c r="B4" s="26"/>
      <c r="C4" s="85" t="s">
        <v>331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3.5" hidden="false" customHeight="false" outlineLevel="0" collapsed="false">
      <c r="B5" s="83"/>
      <c r="C5" s="83"/>
      <c r="D5" s="26"/>
      <c r="E5" s="83"/>
      <c r="F5" s="83"/>
      <c r="G5" s="83"/>
      <c r="H5" s="83"/>
      <c r="I5" s="83"/>
      <c r="J5" s="83"/>
      <c r="K5" s="388" t="s">
        <v>108</v>
      </c>
      <c r="L5" s="388"/>
      <c r="M5" s="388"/>
      <c r="N5" s="388"/>
      <c r="O5" s="388"/>
      <c r="P5" s="388"/>
    </row>
    <row r="6" customFormat="false" ht="25.5" hidden="false" customHeight="false" outlineLevel="0" collapsed="false">
      <c r="B6" s="428" t="s">
        <v>109</v>
      </c>
      <c r="C6" s="429" t="s">
        <v>110</v>
      </c>
      <c r="D6" s="430" t="s">
        <v>111</v>
      </c>
      <c r="E6" s="431" t="s">
        <v>112</v>
      </c>
      <c r="F6" s="432" t="s">
        <v>113</v>
      </c>
      <c r="G6" s="432" t="s">
        <v>114</v>
      </c>
      <c r="H6" s="432" t="s">
        <v>115</v>
      </c>
      <c r="I6" s="432" t="s">
        <v>116</v>
      </c>
      <c r="J6" s="433" t="s">
        <v>117</v>
      </c>
      <c r="K6" s="434" t="s">
        <v>112</v>
      </c>
      <c r="L6" s="432" t="s">
        <v>113</v>
      </c>
      <c r="M6" s="432" t="s">
        <v>114</v>
      </c>
      <c r="N6" s="432" t="s">
        <v>115</v>
      </c>
      <c r="O6" s="432" t="s">
        <v>116</v>
      </c>
      <c r="P6" s="433" t="s">
        <v>117</v>
      </c>
    </row>
    <row r="7" customFormat="false" ht="12.75" hidden="false" customHeight="false" outlineLevel="0" collapsed="false">
      <c r="B7" s="435" t="n">
        <v>10001</v>
      </c>
      <c r="C7" s="18" t="s">
        <v>179</v>
      </c>
      <c r="D7" s="436"/>
      <c r="E7" s="437" t="n">
        <f aca="false">SUM(E8:E10)</f>
        <v>2626.09431174447</v>
      </c>
      <c r="F7" s="438" t="n">
        <f aca="false">SUM(F8:F10)</f>
        <v>3405.06497267954</v>
      </c>
      <c r="G7" s="438" t="n">
        <f aca="false">SUM(G8:G10)</f>
        <v>4249.58531804189</v>
      </c>
      <c r="H7" s="438" t="n">
        <f aca="false">SUM(H8:H10)</f>
        <v>5024.20545011067</v>
      </c>
      <c r="I7" s="438" t="n">
        <f aca="false">SUM(I8:I10)</f>
        <v>5663.31719748618</v>
      </c>
      <c r="J7" s="439" t="n">
        <f aca="false">SUM(J8:J10)</f>
        <v>6086.50796052597</v>
      </c>
      <c r="K7" s="346"/>
      <c r="L7" s="347"/>
      <c r="M7" s="347"/>
      <c r="N7" s="347"/>
      <c r="O7" s="347"/>
      <c r="P7" s="348"/>
    </row>
    <row r="8" customFormat="false" ht="12.75" hidden="false" customHeight="false" outlineLevel="0" collapsed="false">
      <c r="B8" s="435" t="n">
        <v>10002</v>
      </c>
      <c r="C8" s="440" t="s">
        <v>168</v>
      </c>
      <c r="D8" s="436"/>
      <c r="E8" s="441" t="n">
        <v>213.767800955452</v>
      </c>
      <c r="F8" s="442" t="n">
        <v>266.95768912064</v>
      </c>
      <c r="G8" s="442" t="n">
        <v>325.238383030936</v>
      </c>
      <c r="H8" s="442" t="n">
        <v>368.244394035612</v>
      </c>
      <c r="I8" s="442" t="n">
        <v>405.007791595242</v>
      </c>
      <c r="J8" s="442" t="n">
        <v>433.740339082817</v>
      </c>
      <c r="K8" s="346"/>
      <c r="L8" s="347"/>
      <c r="M8" s="347"/>
      <c r="N8" s="347"/>
      <c r="O8" s="347"/>
      <c r="P8" s="348"/>
    </row>
    <row r="9" customFormat="false" ht="12.75" hidden="false" customHeight="false" outlineLevel="0" collapsed="false">
      <c r="B9" s="435" t="n">
        <v>10003</v>
      </c>
      <c r="C9" s="440" t="s">
        <v>169</v>
      </c>
      <c r="D9" s="436"/>
      <c r="E9" s="442" t="n">
        <v>1045.24710241551</v>
      </c>
      <c r="F9" s="442" t="n">
        <v>1346.85129890183</v>
      </c>
      <c r="G9" s="442" t="n">
        <v>1676.98852602571</v>
      </c>
      <c r="H9" s="442" t="n">
        <v>1952.14964291211</v>
      </c>
      <c r="I9" s="442" t="n">
        <v>2166.04725826164</v>
      </c>
      <c r="J9" s="442" t="n">
        <v>2304.07360045147</v>
      </c>
      <c r="K9" s="346"/>
      <c r="L9" s="347"/>
      <c r="M9" s="347"/>
      <c r="N9" s="347"/>
      <c r="O9" s="347"/>
      <c r="P9" s="348"/>
    </row>
    <row r="10" customFormat="false" ht="12.75" hidden="false" customHeight="false" outlineLevel="0" collapsed="false">
      <c r="B10" s="435" t="n">
        <v>10004</v>
      </c>
      <c r="C10" s="440" t="s">
        <v>170</v>
      </c>
      <c r="D10" s="436"/>
      <c r="E10" s="442" t="n">
        <v>1367.07940837351</v>
      </c>
      <c r="F10" s="442" t="n">
        <v>1791.25598465707</v>
      </c>
      <c r="G10" s="442" t="n">
        <v>2247.35840898524</v>
      </c>
      <c r="H10" s="442" t="n">
        <v>2703.81141316295</v>
      </c>
      <c r="I10" s="442" t="n">
        <v>3092.26214762929</v>
      </c>
      <c r="J10" s="442" t="n">
        <v>3348.69402099169</v>
      </c>
      <c r="K10" s="346"/>
      <c r="L10" s="347"/>
      <c r="M10" s="347"/>
      <c r="N10" s="347"/>
      <c r="O10" s="347"/>
      <c r="P10" s="348"/>
    </row>
    <row r="11" customFormat="false" ht="12.75" hidden="false" customHeight="false" outlineLevel="0" collapsed="false">
      <c r="B11" s="435" t="n">
        <v>10005</v>
      </c>
      <c r="C11" s="443" t="s">
        <v>332</v>
      </c>
      <c r="D11" s="436"/>
      <c r="E11" s="437" t="n">
        <f aca="false">SUM(E12:E14)</f>
        <v>1068.35465119465</v>
      </c>
      <c r="F11" s="438" t="n">
        <f aca="false">SUM(F12:F14)</f>
        <v>1272.03795866819</v>
      </c>
      <c r="G11" s="438" t="n">
        <f aca="false">SUM(G12:G14)</f>
        <v>1532.11338038214</v>
      </c>
      <c r="H11" s="438" t="n">
        <f aca="false">SUM(H12:H14)</f>
        <v>1850.04003626986</v>
      </c>
      <c r="I11" s="438" t="n">
        <f aca="false">SUM(I12:I14)</f>
        <v>2216.70299165618</v>
      </c>
      <c r="J11" s="439" t="n">
        <f aca="false">SUM(J12:J14)</f>
        <v>2616.29089173856</v>
      </c>
      <c r="K11" s="346"/>
      <c r="L11" s="347"/>
      <c r="M11" s="347"/>
      <c r="N11" s="347"/>
      <c r="O11" s="347"/>
      <c r="P11" s="348"/>
    </row>
    <row r="12" customFormat="false" ht="12.75" hidden="false" customHeight="false" outlineLevel="0" collapsed="false">
      <c r="B12" s="435" t="n">
        <v>10006</v>
      </c>
      <c r="C12" s="440" t="s">
        <v>168</v>
      </c>
      <c r="D12" s="436"/>
      <c r="E12" s="442" t="n">
        <v>83.6746201751389</v>
      </c>
      <c r="F12" s="442" t="n">
        <v>98.8740801566085</v>
      </c>
      <c r="G12" s="442" t="n">
        <v>117.714249598858</v>
      </c>
      <c r="H12" s="442" t="n">
        <v>140.425260457795</v>
      </c>
      <c r="I12" s="442" t="n">
        <v>166.273799048916</v>
      </c>
      <c r="J12" s="442" t="n">
        <v>194.072322370493</v>
      </c>
      <c r="K12" s="346"/>
      <c r="L12" s="347"/>
      <c r="M12" s="347"/>
      <c r="N12" s="347"/>
      <c r="O12" s="347"/>
      <c r="P12" s="348"/>
    </row>
    <row r="13" customFormat="false" ht="12.75" hidden="false" customHeight="false" outlineLevel="0" collapsed="false">
      <c r="B13" s="435" t="n">
        <v>10007</v>
      </c>
      <c r="C13" s="440" t="s">
        <v>169</v>
      </c>
      <c r="D13" s="436"/>
      <c r="E13" s="442" t="n">
        <v>382.89062199249</v>
      </c>
      <c r="F13" s="442" t="n">
        <v>459.301610457753</v>
      </c>
      <c r="G13" s="442" t="n">
        <v>556.818347607396</v>
      </c>
      <c r="H13" s="442" t="n">
        <v>675.970859567677</v>
      </c>
      <c r="I13" s="442" t="n">
        <v>813.318371600279</v>
      </c>
      <c r="J13" s="442" t="n">
        <v>962.912064440158</v>
      </c>
      <c r="K13" s="346"/>
      <c r="L13" s="347"/>
      <c r="M13" s="347"/>
      <c r="N13" s="347"/>
      <c r="O13" s="347"/>
      <c r="P13" s="348"/>
    </row>
    <row r="14" customFormat="false" ht="12.75" hidden="false" customHeight="false" outlineLevel="0" collapsed="false">
      <c r="B14" s="435" t="n">
        <v>10008</v>
      </c>
      <c r="C14" s="440" t="s">
        <v>170</v>
      </c>
      <c r="D14" s="436"/>
      <c r="E14" s="442" t="n">
        <v>601.789409027018</v>
      </c>
      <c r="F14" s="442" t="n">
        <v>713.862268053825</v>
      </c>
      <c r="G14" s="442" t="n">
        <v>857.580783175891</v>
      </c>
      <c r="H14" s="442" t="n">
        <v>1033.64391624439</v>
      </c>
      <c r="I14" s="442" t="n">
        <v>1237.11082100699</v>
      </c>
      <c r="J14" s="442" t="n">
        <v>1459.3065049279</v>
      </c>
      <c r="K14" s="346"/>
      <c r="L14" s="347"/>
      <c r="M14" s="347"/>
      <c r="N14" s="347"/>
      <c r="O14" s="347"/>
      <c r="P14" s="348"/>
    </row>
    <row r="15" customFormat="false" ht="12.75" hidden="false" customHeight="false" outlineLevel="0" collapsed="false">
      <c r="B15" s="435" t="n">
        <v>10009</v>
      </c>
      <c r="C15" s="444" t="s">
        <v>181</v>
      </c>
      <c r="D15" s="436"/>
      <c r="E15" s="437" t="n">
        <f aca="false">E7-E11</f>
        <v>1557.73966054982</v>
      </c>
      <c r="F15" s="438" t="n">
        <f aca="false">F7-F11</f>
        <v>2133.02701401135</v>
      </c>
      <c r="G15" s="438" t="n">
        <f aca="false">G7-G11</f>
        <v>2717.47193765974</v>
      </c>
      <c r="H15" s="438" t="n">
        <f aca="false">H7-H11</f>
        <v>3174.16541384081</v>
      </c>
      <c r="I15" s="438" t="n">
        <f aca="false">I7-I11</f>
        <v>3446.61420582999</v>
      </c>
      <c r="J15" s="439" t="n">
        <f aca="false">J7-J11</f>
        <v>3470.21706878742</v>
      </c>
      <c r="K15" s="346"/>
      <c r="L15" s="347"/>
      <c r="M15" s="347"/>
      <c r="N15" s="347"/>
      <c r="O15" s="347"/>
      <c r="P15" s="348"/>
    </row>
    <row r="16" customFormat="false" ht="12.75" hidden="false" customHeight="false" outlineLevel="0" collapsed="false">
      <c r="B16" s="435" t="n">
        <v>10010</v>
      </c>
      <c r="C16" s="440" t="s">
        <v>168</v>
      </c>
      <c r="D16" s="436"/>
      <c r="E16" s="437" t="n">
        <f aca="false">E8-E12</f>
        <v>130.093180780313</v>
      </c>
      <c r="F16" s="438" t="n">
        <f aca="false">F8-F12</f>
        <v>168.083608964032</v>
      </c>
      <c r="G16" s="438" t="n">
        <f aca="false">G8-G12</f>
        <v>207.524133432078</v>
      </c>
      <c r="H16" s="438" t="n">
        <f aca="false">H8-H12</f>
        <v>227.819133577817</v>
      </c>
      <c r="I16" s="438" t="n">
        <f aca="false">I8-I12</f>
        <v>238.733992546326</v>
      </c>
      <c r="J16" s="439" t="n">
        <f aca="false">J8-J12</f>
        <v>239.668016712325</v>
      </c>
      <c r="K16" s="346"/>
      <c r="L16" s="347"/>
      <c r="M16" s="347"/>
      <c r="N16" s="347"/>
      <c r="O16" s="347"/>
      <c r="P16" s="348"/>
    </row>
    <row r="17" customFormat="false" ht="12.75" hidden="false" customHeight="false" outlineLevel="0" collapsed="false">
      <c r="B17" s="435" t="n">
        <v>10011</v>
      </c>
      <c r="C17" s="440" t="s">
        <v>169</v>
      </c>
      <c r="D17" s="436"/>
      <c r="E17" s="437" t="n">
        <f aca="false">E9-E13</f>
        <v>662.356480423019</v>
      </c>
      <c r="F17" s="438" t="n">
        <f aca="false">F9-F13</f>
        <v>887.549688444076</v>
      </c>
      <c r="G17" s="438" t="n">
        <f aca="false">G9-G13</f>
        <v>1120.17017841831</v>
      </c>
      <c r="H17" s="438" t="n">
        <f aca="false">H9-H13</f>
        <v>1276.17878334443</v>
      </c>
      <c r="I17" s="438" t="n">
        <f aca="false">I9-I13</f>
        <v>1352.72888666136</v>
      </c>
      <c r="J17" s="439" t="n">
        <f aca="false">J9-J13</f>
        <v>1341.16153601131</v>
      </c>
      <c r="K17" s="346"/>
      <c r="L17" s="347"/>
      <c r="M17" s="347"/>
      <c r="N17" s="347"/>
      <c r="O17" s="347"/>
      <c r="P17" s="348"/>
    </row>
    <row r="18" customFormat="false" ht="13.5" hidden="false" customHeight="false" outlineLevel="0" collapsed="false">
      <c r="B18" s="435" t="n">
        <v>10012</v>
      </c>
      <c r="C18" s="445" t="s">
        <v>170</v>
      </c>
      <c r="D18" s="446"/>
      <c r="E18" s="447" t="n">
        <f aca="false">E10-E14</f>
        <v>765.289999346493</v>
      </c>
      <c r="F18" s="448" t="n">
        <f aca="false">F10-F14</f>
        <v>1077.39371660324</v>
      </c>
      <c r="G18" s="448" t="n">
        <f aca="false">G10-G14</f>
        <v>1389.77762580935</v>
      </c>
      <c r="H18" s="448" t="n">
        <f aca="false">H10-H14</f>
        <v>1670.16749691856</v>
      </c>
      <c r="I18" s="448" t="n">
        <f aca="false">I10-I14</f>
        <v>1855.15132662231</v>
      </c>
      <c r="J18" s="449" t="n">
        <f aca="false">J10-J14</f>
        <v>1889.38751606378</v>
      </c>
      <c r="K18" s="450"/>
      <c r="L18" s="369"/>
      <c r="M18" s="369"/>
      <c r="N18" s="369"/>
      <c r="O18" s="369"/>
      <c r="P18" s="370"/>
    </row>
  </sheetData>
  <sheetProtection sheet="true" password="c900" objects="true" scenarios="true"/>
  <protectedRanges>
    <protectedRange name="Form 1.1e" sqref="E8:J10 E12:J14 K7:P18"/>
  </protectedRanges>
  <mergeCells count="1">
    <mergeCell ref="K5:P5"/>
  </mergeCells>
  <dataValidations count="3">
    <dataValidation allowBlank="true" error="Enter in number format only" errorStyle="stop" operator="greaterThan" showDropDown="false" showErrorMessage="true" showInputMessage="false" sqref="K3:P6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3:J6" type="decimal">
      <formula1>-1000000000000000</formula1>
      <formula2>1E+017</formula2>
    </dataValidation>
    <dataValidation allowBlank="true" errorStyle="stop" operator="between" showDropDown="false" showErrorMessage="true" showInputMessage="false" sqref="E8:J10 E12:J14" type="decimal">
      <formula1>-1E+018</formula1>
      <formula2>1E+018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9"/>
  <sheetViews>
    <sheetView showFormulas="false" showGridLines="true" showRowColHeaders="true" showZeros="true" rightToLeft="false" tabSelected="false" showOutlineSymbols="true" defaultGridColor="true" view="normal" topLeftCell="D67" colorId="64" zoomScale="100" zoomScaleNormal="100" zoomScalePageLayoutView="100" workbookViewId="0">
      <selection pane="topLeft" activeCell="D78" activeCellId="0" sqref="D78:K82"/>
    </sheetView>
  </sheetViews>
  <sheetFormatPr defaultColWidth="9.0546875" defaultRowHeight="12.75" zeroHeight="false" outlineLevelRow="0" outlineLevelCol="0"/>
  <cols>
    <col collapsed="false" customWidth="true" hidden="tru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83" width="9.14"/>
    <col collapsed="false" customWidth="true" hidden="false" outlineLevel="0" max="8" min="8" style="0" width="12.99"/>
    <col collapsed="false" customWidth="true" hidden="false" outlineLevel="0" max="9" min="9" style="0" width="15.85"/>
    <col collapsed="false" customWidth="true" hidden="false" outlineLevel="0" max="10" min="10" style="0" width="17.7"/>
    <col collapsed="false" customWidth="true" hidden="false" outlineLevel="0" max="11" min="11" style="0" width="14.85"/>
    <col collapsed="false" customWidth="true" hidden="false" outlineLevel="0" max="12" min="12" style="0" width="18.56"/>
  </cols>
  <sheetData>
    <row r="1" customFormat="false" ht="12.75" hidden="false" customHeight="false" outlineLevel="0" collapsed="false">
      <c r="A1" s="84" t="s">
        <v>104</v>
      </c>
    </row>
    <row r="3" customFormat="false" ht="12.75" hidden="false" customHeight="false" outlineLevel="0" collapsed="false">
      <c r="C3" s="20"/>
      <c r="D3" s="20" t="s">
        <v>333</v>
      </c>
      <c r="E3" s="26"/>
    </row>
    <row r="4" customFormat="false" ht="12.75" hidden="false" customHeight="false" outlineLevel="0" collapsed="false">
      <c r="C4" s="20"/>
      <c r="D4" s="158" t="s">
        <v>156</v>
      </c>
      <c r="E4" s="26"/>
    </row>
    <row r="6" customFormat="false" ht="13.5" hidden="false" customHeight="false" outlineLevel="0" collapsed="false">
      <c r="C6" s="451"/>
      <c r="D6" s="451" t="s">
        <v>112</v>
      </c>
      <c r="E6" s="452"/>
      <c r="F6" s="15"/>
      <c r="G6" s="15"/>
      <c r="H6" s="20"/>
      <c r="J6" s="378" t="s">
        <v>201</v>
      </c>
      <c r="K6" s="15"/>
      <c r="L6" s="15"/>
      <c r="M6" s="85"/>
      <c r="N6" s="15"/>
      <c r="O6" s="85"/>
      <c r="P6" s="85"/>
      <c r="Q6" s="85"/>
      <c r="R6" s="85"/>
      <c r="S6" s="85"/>
      <c r="T6" s="85"/>
      <c r="U6" s="85"/>
      <c r="W6" s="15"/>
    </row>
    <row r="7" customFormat="false" ht="39" hidden="false" customHeight="false" outlineLevel="0" collapsed="false">
      <c r="C7" s="453" t="s">
        <v>109</v>
      </c>
      <c r="D7" s="453" t="s">
        <v>110</v>
      </c>
      <c r="E7" s="264" t="s">
        <v>334</v>
      </c>
      <c r="F7" s="453" t="s">
        <v>335</v>
      </c>
      <c r="G7" s="453" t="s">
        <v>336</v>
      </c>
      <c r="H7" s="453" t="s">
        <v>337</v>
      </c>
      <c r="I7" s="453" t="s">
        <v>338</v>
      </c>
      <c r="J7" s="453" t="s">
        <v>339</v>
      </c>
      <c r="K7" s="454" t="s">
        <v>340</v>
      </c>
      <c r="L7" s="453" t="s">
        <v>108</v>
      </c>
    </row>
    <row r="8" customFormat="false" ht="12.75" hidden="false" customHeight="false" outlineLevel="0" collapsed="false">
      <c r="C8" s="455"/>
      <c r="D8" s="219" t="s">
        <v>287</v>
      </c>
      <c r="E8" s="456" t="n">
        <v>82.6804413510942</v>
      </c>
      <c r="F8" s="456" t="n">
        <v>0</v>
      </c>
      <c r="G8" s="456" t="n">
        <v>0</v>
      </c>
      <c r="H8" s="456" t="s">
        <v>293</v>
      </c>
      <c r="I8" s="456" t="n">
        <v>13.5</v>
      </c>
      <c r="J8" s="456" t="n">
        <v>3</v>
      </c>
      <c r="K8" s="456" t="n">
        <v>10</v>
      </c>
      <c r="L8" s="455"/>
    </row>
    <row r="9" customFormat="false" ht="12.75" hidden="false" customHeight="false" outlineLevel="0" collapsed="false">
      <c r="C9" s="224"/>
      <c r="D9" s="456" t="s">
        <v>297</v>
      </c>
      <c r="E9" s="456" t="n">
        <v>85.5867514844331</v>
      </c>
      <c r="F9" s="456" t="n">
        <v>0</v>
      </c>
      <c r="G9" s="456" t="n">
        <v>0</v>
      </c>
      <c r="H9" s="456" t="s">
        <v>293</v>
      </c>
      <c r="I9" s="456" t="n">
        <v>13.5</v>
      </c>
      <c r="J9" s="456" t="n">
        <v>3</v>
      </c>
      <c r="K9" s="456" t="n">
        <v>10</v>
      </c>
      <c r="L9" s="224"/>
    </row>
    <row r="10" customFormat="false" ht="12.75" hidden="false" customHeight="false" outlineLevel="0" collapsed="false">
      <c r="C10" s="224"/>
      <c r="D10" s="456" t="s">
        <v>299</v>
      </c>
      <c r="E10" s="456" t="n">
        <v>114.481318697163</v>
      </c>
      <c r="F10" s="456" t="n">
        <v>0</v>
      </c>
      <c r="G10" s="456" t="n">
        <v>0</v>
      </c>
      <c r="H10" s="456" t="s">
        <v>293</v>
      </c>
      <c r="I10" s="456" t="n">
        <v>13.5</v>
      </c>
      <c r="J10" s="456" t="n">
        <v>3</v>
      </c>
      <c r="K10" s="456" t="n">
        <v>10</v>
      </c>
      <c r="L10" s="224"/>
    </row>
    <row r="11" customFormat="false" ht="12.75" hidden="false" customHeight="false" outlineLevel="0" collapsed="false">
      <c r="C11" s="224"/>
      <c r="D11" s="456" t="s">
        <v>306</v>
      </c>
      <c r="E11" s="456" t="n">
        <v>8.13229640756975</v>
      </c>
      <c r="F11" s="456" t="n">
        <v>0</v>
      </c>
      <c r="G11" s="456" t="n">
        <v>0</v>
      </c>
      <c r="H11" s="456" t="s">
        <v>293</v>
      </c>
      <c r="I11" s="456" t="n">
        <v>13.5</v>
      </c>
      <c r="J11" s="456" t="n">
        <v>3</v>
      </c>
      <c r="K11" s="456" t="n">
        <v>10</v>
      </c>
      <c r="L11" s="224"/>
    </row>
    <row r="12" customFormat="false" ht="12.75" hidden="false" customHeight="false" outlineLevel="0" collapsed="false">
      <c r="C12" s="224"/>
      <c r="D12" s="456" t="s">
        <v>309</v>
      </c>
      <c r="E12" s="456" t="n">
        <v>70.8902031211388</v>
      </c>
      <c r="F12" s="456" t="n">
        <v>0</v>
      </c>
      <c r="G12" s="456" t="n">
        <v>0</v>
      </c>
      <c r="H12" s="456" t="s">
        <v>293</v>
      </c>
      <c r="I12" s="456" t="n">
        <v>13.5</v>
      </c>
      <c r="J12" s="456" t="n">
        <v>3</v>
      </c>
      <c r="K12" s="456" t="n">
        <v>10</v>
      </c>
      <c r="L12" s="224"/>
    </row>
    <row r="13" customFormat="false" ht="12.75" hidden="false" customHeight="false" outlineLevel="0" collapsed="false">
      <c r="A13" s="457"/>
      <c r="C13" s="224"/>
      <c r="D13" s="456" t="s">
        <v>314</v>
      </c>
      <c r="E13" s="456" t="n">
        <v>36.8894682956049</v>
      </c>
      <c r="F13" s="456" t="n">
        <v>0</v>
      </c>
      <c r="G13" s="456" t="n">
        <v>0</v>
      </c>
      <c r="H13" s="456" t="s">
        <v>293</v>
      </c>
      <c r="I13" s="456" t="n">
        <v>13.5</v>
      </c>
      <c r="J13" s="456" t="n">
        <v>3</v>
      </c>
      <c r="K13" s="456" t="n">
        <v>10</v>
      </c>
      <c r="L13" s="224"/>
    </row>
    <row r="14" customFormat="false" ht="12.75" hidden="false" customHeight="false" outlineLevel="0" collapsed="false">
      <c r="A14" s="15"/>
      <c r="C14" s="224"/>
      <c r="D14" s="456" t="s">
        <v>316</v>
      </c>
      <c r="E14" s="456" t="n">
        <v>8.20430177105346</v>
      </c>
      <c r="F14" s="456" t="n">
        <v>0</v>
      </c>
      <c r="G14" s="456" t="n">
        <v>0</v>
      </c>
      <c r="H14" s="456" t="s">
        <v>293</v>
      </c>
      <c r="I14" s="456" t="n">
        <v>13.5</v>
      </c>
      <c r="J14" s="456" t="n">
        <v>3</v>
      </c>
      <c r="K14" s="456" t="n">
        <v>10</v>
      </c>
      <c r="L14" s="224"/>
    </row>
    <row r="15" customFormat="false" ht="12.75" hidden="false" customHeight="false" outlineLevel="0" collapsed="false">
      <c r="A15" s="15"/>
      <c r="C15" s="224"/>
      <c r="D15" s="456"/>
      <c r="E15" s="458"/>
      <c r="F15" s="224"/>
      <c r="G15" s="224"/>
      <c r="H15" s="224"/>
      <c r="I15" s="459"/>
      <c r="J15" s="460"/>
      <c r="K15" s="460"/>
      <c r="L15" s="224"/>
    </row>
    <row r="16" customFormat="false" ht="12.75" hidden="false" customHeight="false" outlineLevel="0" collapsed="false">
      <c r="A16" s="20"/>
      <c r="C16" s="224"/>
      <c r="D16" s="224"/>
      <c r="E16" s="458"/>
      <c r="F16" s="224"/>
      <c r="G16" s="224"/>
      <c r="H16" s="224"/>
      <c r="I16" s="459"/>
      <c r="J16" s="460"/>
      <c r="K16" s="460"/>
      <c r="L16" s="224"/>
    </row>
    <row r="17" customFormat="false" ht="12.75" hidden="false" customHeight="false" outlineLevel="0" collapsed="false">
      <c r="C17" s="224"/>
      <c r="D17" s="224"/>
      <c r="E17" s="458"/>
      <c r="F17" s="224"/>
      <c r="G17" s="224"/>
      <c r="H17" s="224"/>
      <c r="I17" s="459"/>
      <c r="J17" s="460"/>
      <c r="K17" s="460"/>
      <c r="L17" s="224"/>
    </row>
    <row r="18" customFormat="false" ht="12.75" hidden="false" customHeight="false" outlineLevel="0" collapsed="false">
      <c r="C18" s="224"/>
      <c r="D18" s="224"/>
      <c r="E18" s="458"/>
      <c r="F18" s="224"/>
      <c r="G18" s="224"/>
      <c r="H18" s="224"/>
      <c r="I18" s="459"/>
      <c r="J18" s="460"/>
      <c r="K18" s="460"/>
      <c r="L18" s="224"/>
    </row>
    <row r="19" customFormat="false" ht="12.75" hidden="false" customHeight="false" outlineLevel="0" collapsed="false">
      <c r="C19" s="224"/>
      <c r="D19" s="224"/>
      <c r="E19" s="458"/>
      <c r="F19" s="224"/>
      <c r="G19" s="224"/>
      <c r="H19" s="224"/>
      <c r="I19" s="459"/>
      <c r="J19" s="460"/>
      <c r="K19" s="460"/>
      <c r="L19" s="224"/>
    </row>
    <row r="20" customFormat="false" ht="12.75" hidden="false" customHeight="false" outlineLevel="0" collapsed="false">
      <c r="C20" s="224"/>
      <c r="D20" s="224"/>
      <c r="E20" s="458"/>
      <c r="F20" s="224"/>
      <c r="G20" s="224"/>
      <c r="H20" s="224"/>
      <c r="I20" s="459"/>
      <c r="J20" s="460"/>
      <c r="K20" s="460"/>
      <c r="L20" s="224"/>
    </row>
    <row r="21" customFormat="false" ht="12.75" hidden="false" customHeight="false" outlineLevel="0" collapsed="false">
      <c r="C21" s="224"/>
      <c r="D21" s="224"/>
      <c r="E21" s="458"/>
      <c r="F21" s="224"/>
      <c r="G21" s="224"/>
      <c r="H21" s="224"/>
      <c r="I21" s="459"/>
      <c r="J21" s="460"/>
      <c r="K21" s="460"/>
      <c r="L21" s="224"/>
    </row>
    <row r="22" customFormat="false" ht="12.75" hidden="false" customHeight="false" outlineLevel="0" collapsed="false">
      <c r="C22" s="224"/>
      <c r="D22" s="224"/>
      <c r="E22" s="458"/>
      <c r="F22" s="224"/>
      <c r="G22" s="224"/>
      <c r="H22" s="224"/>
      <c r="I22" s="459"/>
      <c r="J22" s="460"/>
      <c r="K22" s="460"/>
      <c r="L22" s="224"/>
    </row>
    <row r="23" customFormat="false" ht="12.75" hidden="false" customHeight="false" outlineLevel="0" collapsed="false">
      <c r="C23" s="224"/>
      <c r="D23" s="224"/>
      <c r="E23" s="458"/>
      <c r="F23" s="224"/>
      <c r="G23" s="224"/>
      <c r="H23" s="224"/>
      <c r="I23" s="459"/>
      <c r="J23" s="460"/>
      <c r="K23" s="460"/>
      <c r="L23" s="224"/>
    </row>
    <row r="24" customFormat="false" ht="13.5" hidden="false" customHeight="false" outlineLevel="0" collapsed="false">
      <c r="C24" s="365"/>
      <c r="D24" s="461" t="s">
        <v>171</v>
      </c>
      <c r="E24" s="104" t="n">
        <f aca="false">SUM(E8:E23)</f>
        <v>406.864781128058</v>
      </c>
      <c r="F24" s="461"/>
      <c r="G24" s="461"/>
      <c r="H24" s="461"/>
      <c r="I24" s="461"/>
      <c r="J24" s="461"/>
      <c r="K24" s="461"/>
      <c r="L24" s="461"/>
    </row>
    <row r="29" customFormat="false" ht="13.5" hidden="false" customHeight="false" outlineLevel="0" collapsed="false">
      <c r="C29" s="451"/>
      <c r="D29" s="451" t="s">
        <v>113</v>
      </c>
      <c r="E29" s="452"/>
      <c r="F29" s="15"/>
      <c r="G29" s="15"/>
      <c r="H29" s="20"/>
      <c r="J29" s="378" t="s">
        <v>201</v>
      </c>
      <c r="K29" s="15"/>
      <c r="L29" s="15"/>
    </row>
    <row r="30" customFormat="false" ht="39" hidden="false" customHeight="false" outlineLevel="0" collapsed="false">
      <c r="C30" s="453" t="s">
        <v>109</v>
      </c>
      <c r="D30" s="453" t="s">
        <v>110</v>
      </c>
      <c r="E30" s="264" t="s">
        <v>334</v>
      </c>
      <c r="F30" s="453" t="s">
        <v>335</v>
      </c>
      <c r="G30" s="453" t="s">
        <v>336</v>
      </c>
      <c r="H30" s="453" t="s">
        <v>337</v>
      </c>
      <c r="I30" s="453" t="s">
        <v>338</v>
      </c>
      <c r="J30" s="453" t="s">
        <v>339</v>
      </c>
      <c r="K30" s="454" t="s">
        <v>340</v>
      </c>
      <c r="L30" s="453" t="s">
        <v>108</v>
      </c>
    </row>
    <row r="31" customFormat="false" ht="12.75" hidden="false" customHeight="false" outlineLevel="0" collapsed="false">
      <c r="C31" s="455"/>
      <c r="D31" s="456" t="s">
        <v>287</v>
      </c>
      <c r="E31" s="456" t="n">
        <v>60.3759111235247</v>
      </c>
      <c r="F31" s="456" t="n">
        <v>0</v>
      </c>
      <c r="G31" s="456" t="n">
        <v>0</v>
      </c>
      <c r="H31" s="456" t="s">
        <v>293</v>
      </c>
      <c r="I31" s="456" t="n">
        <v>13.5</v>
      </c>
      <c r="J31" s="456" t="n">
        <v>3</v>
      </c>
      <c r="K31" s="456" t="n">
        <v>10</v>
      </c>
      <c r="L31" s="455"/>
    </row>
    <row r="32" customFormat="false" ht="12.75" hidden="false" customHeight="false" outlineLevel="0" collapsed="false">
      <c r="C32" s="224"/>
      <c r="D32" s="456" t="s">
        <v>297</v>
      </c>
      <c r="E32" s="456" t="n">
        <v>157.254467816003</v>
      </c>
      <c r="F32" s="456" t="n">
        <v>0</v>
      </c>
      <c r="G32" s="456" t="n">
        <v>0</v>
      </c>
      <c r="H32" s="456" t="s">
        <v>293</v>
      </c>
      <c r="I32" s="456" t="n">
        <v>13.5</v>
      </c>
      <c r="J32" s="456" t="n">
        <v>3</v>
      </c>
      <c r="K32" s="456" t="n">
        <v>10</v>
      </c>
      <c r="L32" s="224"/>
    </row>
    <row r="33" customFormat="false" ht="12.75" hidden="false" customHeight="false" outlineLevel="0" collapsed="false">
      <c r="C33" s="224"/>
      <c r="D33" s="456" t="s">
        <v>299</v>
      </c>
      <c r="E33" s="456" t="n">
        <v>126.157275238853</v>
      </c>
      <c r="F33" s="456" t="n">
        <v>0</v>
      </c>
      <c r="G33" s="456" t="n">
        <v>0</v>
      </c>
      <c r="H33" s="456" t="s">
        <v>293</v>
      </c>
      <c r="I33" s="456" t="n">
        <v>13.5</v>
      </c>
      <c r="J33" s="456" t="n">
        <v>3</v>
      </c>
      <c r="K33" s="456" t="n">
        <v>10</v>
      </c>
      <c r="L33" s="224"/>
    </row>
    <row r="34" customFormat="false" ht="12.75" hidden="false" customHeight="false" outlineLevel="0" collapsed="false">
      <c r="C34" s="224"/>
      <c r="D34" s="456" t="s">
        <v>306</v>
      </c>
      <c r="E34" s="456" t="n">
        <v>2.0462083331823</v>
      </c>
      <c r="F34" s="456" t="n">
        <v>0</v>
      </c>
      <c r="G34" s="456" t="n">
        <v>0</v>
      </c>
      <c r="H34" s="456" t="s">
        <v>293</v>
      </c>
      <c r="I34" s="456" t="n">
        <v>13.5</v>
      </c>
      <c r="J34" s="456" t="n">
        <v>3</v>
      </c>
      <c r="K34" s="456" t="n">
        <v>10</v>
      </c>
      <c r="L34" s="224"/>
    </row>
    <row r="35" customFormat="false" ht="12.75" hidden="false" customHeight="false" outlineLevel="0" collapsed="false">
      <c r="C35" s="224"/>
      <c r="D35" s="456" t="s">
        <v>309</v>
      </c>
      <c r="E35" s="456" t="n">
        <v>50.6174780495273</v>
      </c>
      <c r="F35" s="456" t="n">
        <v>0</v>
      </c>
      <c r="G35" s="456" t="n">
        <v>0</v>
      </c>
      <c r="H35" s="456" t="s">
        <v>293</v>
      </c>
      <c r="I35" s="456" t="n">
        <v>13.5</v>
      </c>
      <c r="J35" s="456" t="n">
        <v>3</v>
      </c>
      <c r="K35" s="456" t="n">
        <v>10</v>
      </c>
      <c r="L35" s="224"/>
    </row>
    <row r="36" customFormat="false" ht="12.75" hidden="false" customHeight="false" outlineLevel="0" collapsed="false">
      <c r="C36" s="224"/>
      <c r="D36" s="456" t="s">
        <v>314</v>
      </c>
      <c r="E36" s="456" t="n">
        <v>233.613632297837</v>
      </c>
      <c r="F36" s="456" t="n">
        <v>0</v>
      </c>
      <c r="G36" s="456" t="n">
        <v>0</v>
      </c>
      <c r="H36" s="456" t="s">
        <v>293</v>
      </c>
      <c r="I36" s="456" t="n">
        <v>13.5</v>
      </c>
      <c r="J36" s="456" t="n">
        <v>3</v>
      </c>
      <c r="K36" s="456" t="n">
        <v>10</v>
      </c>
      <c r="L36" s="224"/>
    </row>
    <row r="37" customFormat="false" ht="12.75" hidden="false" customHeight="false" outlineLevel="0" collapsed="false">
      <c r="C37" s="224"/>
      <c r="D37" s="456" t="s">
        <v>316</v>
      </c>
      <c r="E37" s="456" t="n">
        <v>7.46008981940668</v>
      </c>
      <c r="F37" s="456" t="n">
        <v>0</v>
      </c>
      <c r="G37" s="456" t="n">
        <v>0</v>
      </c>
      <c r="H37" s="456" t="s">
        <v>293</v>
      </c>
      <c r="I37" s="456" t="n">
        <v>13.5</v>
      </c>
      <c r="J37" s="456" t="n">
        <v>3</v>
      </c>
      <c r="K37" s="456" t="n">
        <v>10</v>
      </c>
      <c r="L37" s="224"/>
    </row>
    <row r="38" customFormat="false" ht="12.75" hidden="false" customHeight="false" outlineLevel="0" collapsed="false">
      <c r="C38" s="224"/>
      <c r="D38" s="224"/>
      <c r="E38" s="458"/>
      <c r="F38" s="224"/>
      <c r="G38" s="224"/>
      <c r="H38" s="224"/>
      <c r="I38" s="459"/>
      <c r="J38" s="460"/>
      <c r="K38" s="460"/>
      <c r="L38" s="224"/>
    </row>
    <row r="39" customFormat="false" ht="12.75" hidden="false" customHeight="false" outlineLevel="0" collapsed="false">
      <c r="C39" s="224"/>
      <c r="D39" s="224"/>
      <c r="E39" s="458"/>
      <c r="F39" s="224"/>
      <c r="G39" s="224"/>
      <c r="H39" s="224"/>
      <c r="I39" s="459"/>
      <c r="J39" s="460"/>
      <c r="K39" s="460"/>
      <c r="L39" s="224"/>
    </row>
    <row r="40" customFormat="false" ht="12.75" hidden="false" customHeight="false" outlineLevel="0" collapsed="false">
      <c r="C40" s="224"/>
      <c r="D40" s="224"/>
      <c r="E40" s="458"/>
      <c r="F40" s="224"/>
      <c r="G40" s="224"/>
      <c r="H40" s="224"/>
      <c r="I40" s="459"/>
      <c r="J40" s="460"/>
      <c r="K40" s="460"/>
      <c r="L40" s="224"/>
    </row>
    <row r="41" customFormat="false" ht="12.75" hidden="false" customHeight="false" outlineLevel="0" collapsed="false">
      <c r="C41" s="224"/>
      <c r="D41" s="224"/>
      <c r="E41" s="458"/>
      <c r="F41" s="224"/>
      <c r="G41" s="224"/>
      <c r="H41" s="224"/>
      <c r="I41" s="459"/>
      <c r="J41" s="460"/>
      <c r="K41" s="460"/>
      <c r="L41" s="224"/>
    </row>
    <row r="42" customFormat="false" ht="12.75" hidden="false" customHeight="false" outlineLevel="0" collapsed="false">
      <c r="C42" s="224"/>
      <c r="D42" s="224"/>
      <c r="E42" s="458"/>
      <c r="F42" s="224"/>
      <c r="G42" s="224"/>
      <c r="H42" s="224"/>
      <c r="I42" s="459"/>
      <c r="J42" s="460"/>
      <c r="K42" s="460"/>
      <c r="L42" s="224"/>
    </row>
    <row r="43" customFormat="false" ht="12.75" hidden="false" customHeight="false" outlineLevel="0" collapsed="false">
      <c r="C43" s="224"/>
      <c r="D43" s="224"/>
      <c r="E43" s="458"/>
      <c r="F43" s="224"/>
      <c r="G43" s="224"/>
      <c r="H43" s="224"/>
      <c r="I43" s="459"/>
      <c r="J43" s="460"/>
      <c r="K43" s="460"/>
      <c r="L43" s="224"/>
    </row>
    <row r="44" customFormat="false" ht="12.75" hidden="false" customHeight="false" outlineLevel="0" collapsed="false">
      <c r="C44" s="224"/>
      <c r="D44" s="224"/>
      <c r="E44" s="458"/>
      <c r="F44" s="224"/>
      <c r="G44" s="224"/>
      <c r="H44" s="224"/>
      <c r="I44" s="459"/>
      <c r="J44" s="460"/>
      <c r="K44" s="460"/>
      <c r="L44" s="224"/>
    </row>
    <row r="45" customFormat="false" ht="12.75" hidden="false" customHeight="false" outlineLevel="0" collapsed="false">
      <c r="C45" s="224"/>
      <c r="D45" s="224"/>
      <c r="E45" s="458"/>
      <c r="F45" s="224"/>
      <c r="G45" s="224"/>
      <c r="H45" s="224"/>
      <c r="I45" s="459"/>
      <c r="J45" s="460"/>
      <c r="K45" s="460"/>
      <c r="L45" s="224"/>
    </row>
    <row r="46" customFormat="false" ht="12.75" hidden="false" customHeight="false" outlineLevel="0" collapsed="false">
      <c r="C46" s="224"/>
      <c r="D46" s="224"/>
      <c r="E46" s="458"/>
      <c r="F46" s="224"/>
      <c r="G46" s="224"/>
      <c r="H46" s="224"/>
      <c r="I46" s="459"/>
      <c r="J46" s="460"/>
      <c r="K46" s="460"/>
      <c r="L46" s="224"/>
    </row>
    <row r="47" customFormat="false" ht="13.5" hidden="false" customHeight="false" outlineLevel="0" collapsed="false">
      <c r="C47" s="365"/>
      <c r="D47" s="461" t="s">
        <v>171</v>
      </c>
      <c r="E47" s="104" t="n">
        <f aca="false">SUM(E31:E46)</f>
        <v>637.525062678334</v>
      </c>
      <c r="F47" s="461"/>
      <c r="G47" s="461"/>
      <c r="H47" s="461"/>
      <c r="I47" s="461"/>
      <c r="J47" s="461"/>
      <c r="K47" s="461"/>
      <c r="L47" s="461"/>
    </row>
    <row r="52" customFormat="false" ht="13.5" hidden="false" customHeight="false" outlineLevel="0" collapsed="false">
      <c r="C52" s="451" t="s">
        <v>114</v>
      </c>
      <c r="D52" s="457"/>
      <c r="E52" s="452"/>
      <c r="F52" s="15"/>
      <c r="G52" s="15"/>
      <c r="H52" s="20"/>
      <c r="J52" s="378" t="s">
        <v>201</v>
      </c>
      <c r="K52" s="15"/>
      <c r="L52" s="15"/>
    </row>
    <row r="53" customFormat="false" ht="39" hidden="false" customHeight="false" outlineLevel="0" collapsed="false">
      <c r="C53" s="453" t="s">
        <v>109</v>
      </c>
      <c r="D53" s="453" t="s">
        <v>110</v>
      </c>
      <c r="E53" s="264" t="s">
        <v>334</v>
      </c>
      <c r="F53" s="453" t="s">
        <v>335</v>
      </c>
      <c r="G53" s="453" t="s">
        <v>336</v>
      </c>
      <c r="H53" s="453" t="s">
        <v>337</v>
      </c>
      <c r="I53" s="453" t="s">
        <v>338</v>
      </c>
      <c r="J53" s="453" t="s">
        <v>339</v>
      </c>
      <c r="K53" s="454" t="s">
        <v>340</v>
      </c>
      <c r="L53" s="453" t="s">
        <v>108</v>
      </c>
    </row>
    <row r="54" customFormat="false" ht="12.75" hidden="false" customHeight="false" outlineLevel="0" collapsed="false">
      <c r="C54" s="455"/>
      <c r="D54" s="456"/>
      <c r="E54" s="456"/>
      <c r="F54" s="456"/>
      <c r="G54" s="456"/>
      <c r="H54" s="456"/>
      <c r="I54" s="456"/>
      <c r="J54" s="456"/>
      <c r="K54" s="456"/>
      <c r="L54" s="455"/>
    </row>
    <row r="55" customFormat="false" ht="12.75" hidden="false" customHeight="false" outlineLevel="0" collapsed="false">
      <c r="C55" s="224"/>
      <c r="D55" s="456" t="s">
        <v>297</v>
      </c>
      <c r="E55" s="456" t="n">
        <v>160.607812221993</v>
      </c>
      <c r="F55" s="456" t="n">
        <v>0</v>
      </c>
      <c r="G55" s="456" t="n">
        <v>0</v>
      </c>
      <c r="H55" s="456" t="s">
        <v>293</v>
      </c>
      <c r="I55" s="456" t="n">
        <v>13.5</v>
      </c>
      <c r="J55" s="456" t="n">
        <v>3</v>
      </c>
      <c r="K55" s="456" t="n">
        <v>10</v>
      </c>
      <c r="L55" s="224"/>
    </row>
    <row r="56" customFormat="false" ht="12.75" hidden="false" customHeight="false" outlineLevel="0" collapsed="false">
      <c r="C56" s="224"/>
      <c r="D56" s="456" t="s">
        <v>299</v>
      </c>
      <c r="E56" s="456" t="n">
        <v>129.700093839329</v>
      </c>
      <c r="F56" s="456" t="n">
        <v>0</v>
      </c>
      <c r="G56" s="456" t="n">
        <v>0</v>
      </c>
      <c r="H56" s="456" t="s">
        <v>293</v>
      </c>
      <c r="I56" s="456" t="n">
        <v>13.5</v>
      </c>
      <c r="J56" s="456" t="n">
        <v>3</v>
      </c>
      <c r="K56" s="456" t="n">
        <v>10</v>
      </c>
      <c r="L56" s="224"/>
    </row>
    <row r="57" customFormat="false" ht="12.75" hidden="false" customHeight="false" outlineLevel="0" collapsed="false">
      <c r="C57" s="224"/>
      <c r="D57" s="456" t="s">
        <v>309</v>
      </c>
      <c r="E57" s="456" t="n">
        <v>42.4539659606964</v>
      </c>
      <c r="F57" s="456" t="n">
        <v>0</v>
      </c>
      <c r="G57" s="456" t="n">
        <v>0</v>
      </c>
      <c r="H57" s="456" t="s">
        <v>293</v>
      </c>
      <c r="I57" s="456" t="n">
        <v>13.5</v>
      </c>
      <c r="J57" s="456" t="n">
        <v>3</v>
      </c>
      <c r="K57" s="456" t="n">
        <v>10</v>
      </c>
      <c r="L57" s="224"/>
    </row>
    <row r="58" customFormat="false" ht="12.75" hidden="false" customHeight="false" outlineLevel="0" collapsed="false">
      <c r="C58" s="224"/>
      <c r="D58" s="456" t="s">
        <v>314</v>
      </c>
      <c r="E58" s="456" t="n">
        <v>188.003914805498</v>
      </c>
      <c r="F58" s="456" t="n">
        <v>0</v>
      </c>
      <c r="G58" s="456" t="n">
        <v>0</v>
      </c>
      <c r="H58" s="456" t="s">
        <v>293</v>
      </c>
      <c r="I58" s="456" t="n">
        <v>13.5</v>
      </c>
      <c r="J58" s="456" t="n">
        <v>3</v>
      </c>
      <c r="K58" s="456" t="n">
        <v>10</v>
      </c>
      <c r="L58" s="224"/>
    </row>
    <row r="59" customFormat="false" ht="12.75" hidden="false" customHeight="false" outlineLevel="0" collapsed="false">
      <c r="C59" s="224"/>
      <c r="D59" s="456" t="s">
        <v>316</v>
      </c>
      <c r="E59" s="456" t="n">
        <v>7.56312585813303</v>
      </c>
      <c r="F59" s="456" t="n">
        <v>0</v>
      </c>
      <c r="G59" s="456" t="n">
        <v>0</v>
      </c>
      <c r="H59" s="456" t="s">
        <v>293</v>
      </c>
      <c r="I59" s="456" t="n">
        <v>13.5</v>
      </c>
      <c r="J59" s="456" t="n">
        <v>3</v>
      </c>
      <c r="K59" s="456" t="n">
        <v>10</v>
      </c>
      <c r="L59" s="224"/>
    </row>
    <row r="60" customFormat="false" ht="12.75" hidden="false" customHeight="false" outlineLevel="0" collapsed="false">
      <c r="C60" s="224"/>
      <c r="D60" s="456"/>
      <c r="E60" s="456"/>
      <c r="F60" s="456"/>
      <c r="G60" s="456"/>
      <c r="H60" s="456"/>
      <c r="I60" s="456"/>
      <c r="J60" s="456"/>
      <c r="K60" s="456"/>
      <c r="L60" s="224"/>
    </row>
    <row r="61" customFormat="false" ht="12.75" hidden="false" customHeight="false" outlineLevel="0" collapsed="false">
      <c r="C61" s="224"/>
      <c r="D61" s="224"/>
      <c r="E61" s="458"/>
      <c r="F61" s="224"/>
      <c r="G61" s="224"/>
      <c r="H61" s="224"/>
      <c r="I61" s="459"/>
      <c r="J61" s="460"/>
      <c r="K61" s="460"/>
      <c r="L61" s="224"/>
    </row>
    <row r="62" customFormat="false" ht="12.75" hidden="false" customHeight="false" outlineLevel="0" collapsed="false">
      <c r="C62" s="224"/>
      <c r="D62" s="224"/>
      <c r="E62" s="458"/>
      <c r="F62" s="224"/>
      <c r="G62" s="224"/>
      <c r="H62" s="224"/>
      <c r="I62" s="459"/>
      <c r="J62" s="460"/>
      <c r="K62" s="460"/>
      <c r="L62" s="224"/>
    </row>
    <row r="63" customFormat="false" ht="12.75" hidden="false" customHeight="false" outlineLevel="0" collapsed="false">
      <c r="C63" s="224"/>
      <c r="D63" s="224"/>
      <c r="E63" s="458"/>
      <c r="F63" s="224"/>
      <c r="G63" s="224"/>
      <c r="H63" s="224"/>
      <c r="I63" s="459"/>
      <c r="J63" s="460"/>
      <c r="K63" s="460"/>
      <c r="L63" s="224"/>
    </row>
    <row r="64" customFormat="false" ht="12.75" hidden="false" customHeight="false" outlineLevel="0" collapsed="false">
      <c r="C64" s="224"/>
      <c r="D64" s="224"/>
      <c r="E64" s="458"/>
      <c r="F64" s="224"/>
      <c r="G64" s="224"/>
      <c r="H64" s="224"/>
      <c r="I64" s="459"/>
      <c r="J64" s="460"/>
      <c r="K64" s="460"/>
      <c r="L64" s="224"/>
    </row>
    <row r="65" customFormat="false" ht="12.75" hidden="false" customHeight="false" outlineLevel="0" collapsed="false">
      <c r="C65" s="224"/>
      <c r="D65" s="224"/>
      <c r="E65" s="458"/>
      <c r="F65" s="224"/>
      <c r="G65" s="224"/>
      <c r="H65" s="224"/>
      <c r="I65" s="459"/>
      <c r="J65" s="460"/>
      <c r="K65" s="460"/>
      <c r="L65" s="224"/>
    </row>
    <row r="66" customFormat="false" ht="12.75" hidden="false" customHeight="false" outlineLevel="0" collapsed="false">
      <c r="C66" s="224"/>
      <c r="D66" s="224"/>
      <c r="E66" s="458"/>
      <c r="F66" s="224"/>
      <c r="G66" s="224"/>
      <c r="H66" s="224"/>
      <c r="I66" s="459"/>
      <c r="J66" s="460"/>
      <c r="K66" s="460"/>
      <c r="L66" s="224"/>
    </row>
    <row r="67" customFormat="false" ht="12.75" hidden="false" customHeight="false" outlineLevel="0" collapsed="false">
      <c r="C67" s="224"/>
      <c r="D67" s="224"/>
      <c r="E67" s="458"/>
      <c r="F67" s="224"/>
      <c r="G67" s="224"/>
      <c r="H67" s="224"/>
      <c r="I67" s="459"/>
      <c r="J67" s="460"/>
      <c r="K67" s="460"/>
      <c r="L67" s="224"/>
    </row>
    <row r="68" customFormat="false" ht="12.75" hidden="false" customHeight="false" outlineLevel="0" collapsed="false">
      <c r="C68" s="224"/>
      <c r="D68" s="224"/>
      <c r="E68" s="458"/>
      <c r="F68" s="224"/>
      <c r="G68" s="224"/>
      <c r="H68" s="224"/>
      <c r="I68" s="459"/>
      <c r="J68" s="460"/>
      <c r="K68" s="460"/>
      <c r="L68" s="224"/>
    </row>
    <row r="69" customFormat="false" ht="12.75" hidden="false" customHeight="false" outlineLevel="0" collapsed="false">
      <c r="C69" s="224"/>
      <c r="D69" s="224"/>
      <c r="E69" s="458"/>
      <c r="F69" s="224"/>
      <c r="G69" s="224"/>
      <c r="H69" s="224"/>
      <c r="I69" s="459"/>
      <c r="J69" s="460"/>
      <c r="K69" s="460"/>
      <c r="L69" s="224"/>
    </row>
    <row r="70" customFormat="false" ht="13.5" hidden="false" customHeight="false" outlineLevel="0" collapsed="false">
      <c r="C70" s="365"/>
      <c r="D70" s="461" t="s">
        <v>171</v>
      </c>
      <c r="E70" s="104" t="n">
        <f aca="false">SUM(E54:E69)</f>
        <v>528.32891268565</v>
      </c>
      <c r="F70" s="461"/>
      <c r="G70" s="461"/>
      <c r="H70" s="461"/>
      <c r="I70" s="461"/>
      <c r="J70" s="461"/>
      <c r="K70" s="461"/>
      <c r="L70" s="461"/>
    </row>
    <row r="75" customFormat="false" ht="13.5" hidden="false" customHeight="false" outlineLevel="0" collapsed="false">
      <c r="C75" s="451" t="s">
        <v>115</v>
      </c>
      <c r="D75" s="457"/>
      <c r="E75" s="452"/>
      <c r="F75" s="15"/>
      <c r="G75" s="15"/>
      <c r="H75" s="20"/>
      <c r="J75" s="378" t="s">
        <v>201</v>
      </c>
      <c r="K75" s="15"/>
      <c r="L75" s="15"/>
    </row>
    <row r="76" customFormat="false" ht="39" hidden="false" customHeight="false" outlineLevel="0" collapsed="false">
      <c r="C76" s="453" t="s">
        <v>109</v>
      </c>
      <c r="D76" s="453" t="s">
        <v>110</v>
      </c>
      <c r="E76" s="264" t="s">
        <v>334</v>
      </c>
      <c r="F76" s="453" t="s">
        <v>335</v>
      </c>
      <c r="G76" s="453" t="s">
        <v>336</v>
      </c>
      <c r="H76" s="453" t="s">
        <v>337</v>
      </c>
      <c r="I76" s="453" t="s">
        <v>338</v>
      </c>
      <c r="J76" s="453" t="s">
        <v>339</v>
      </c>
      <c r="K76" s="454" t="s">
        <v>340</v>
      </c>
      <c r="L76" s="453" t="s">
        <v>108</v>
      </c>
    </row>
    <row r="77" customFormat="false" ht="12.75" hidden="false" customHeight="false" outlineLevel="0" collapsed="false">
      <c r="C77" s="455"/>
      <c r="D77" s="455"/>
      <c r="E77" s="219"/>
      <c r="F77" s="455"/>
      <c r="G77" s="455"/>
      <c r="H77" s="455"/>
      <c r="I77" s="462"/>
      <c r="J77" s="463"/>
      <c r="K77" s="463"/>
      <c r="L77" s="455"/>
    </row>
    <row r="78" customFormat="false" ht="12.75" hidden="false" customHeight="false" outlineLevel="0" collapsed="false">
      <c r="C78" s="224"/>
      <c r="D78" s="456" t="s">
        <v>297</v>
      </c>
      <c r="E78" s="456" t="n">
        <v>205.315517109519</v>
      </c>
      <c r="F78" s="456" t="n">
        <v>0</v>
      </c>
      <c r="G78" s="456" t="n">
        <v>0</v>
      </c>
      <c r="H78" s="456" t="s">
        <v>293</v>
      </c>
      <c r="I78" s="456" t="n">
        <v>13.5</v>
      </c>
      <c r="J78" s="456" t="n">
        <v>3</v>
      </c>
      <c r="K78" s="456" t="n">
        <v>10</v>
      </c>
      <c r="L78" s="224"/>
    </row>
    <row r="79" customFormat="false" ht="12.75" hidden="false" customHeight="false" outlineLevel="0" collapsed="false">
      <c r="C79" s="224"/>
      <c r="D79" s="456" t="s">
        <v>299</v>
      </c>
      <c r="E79" s="456" t="n">
        <v>93.9416001708614</v>
      </c>
      <c r="F79" s="456" t="n">
        <v>0</v>
      </c>
      <c r="G79" s="456" t="n">
        <v>0</v>
      </c>
      <c r="H79" s="456" t="s">
        <v>293</v>
      </c>
      <c r="I79" s="456" t="n">
        <v>13.5</v>
      </c>
      <c r="J79" s="456" t="n">
        <v>3</v>
      </c>
      <c r="K79" s="456" t="n">
        <v>10</v>
      </c>
      <c r="L79" s="224"/>
    </row>
    <row r="80" customFormat="false" ht="12.75" hidden="false" customHeight="false" outlineLevel="0" collapsed="false">
      <c r="C80" s="224"/>
      <c r="D80" s="456" t="s">
        <v>309</v>
      </c>
      <c r="E80" s="456" t="n">
        <v>38.0371215591683</v>
      </c>
      <c r="F80" s="456" t="n">
        <v>0</v>
      </c>
      <c r="G80" s="456" t="n">
        <v>0</v>
      </c>
      <c r="H80" s="456" t="s">
        <v>293</v>
      </c>
      <c r="I80" s="456" t="n">
        <v>13.5</v>
      </c>
      <c r="J80" s="456" t="n">
        <v>3</v>
      </c>
      <c r="K80" s="456" t="n">
        <v>10</v>
      </c>
      <c r="L80" s="224"/>
    </row>
    <row r="81" customFormat="false" ht="12.75" hidden="false" customHeight="false" outlineLevel="0" collapsed="false">
      <c r="C81" s="224"/>
      <c r="D81" s="456" t="s">
        <v>314</v>
      </c>
      <c r="E81" s="456" t="n">
        <v>219.300190668837</v>
      </c>
      <c r="F81" s="456" t="n">
        <v>0</v>
      </c>
      <c r="G81" s="456" t="n">
        <v>0</v>
      </c>
      <c r="H81" s="456" t="s">
        <v>293</v>
      </c>
      <c r="I81" s="456" t="n">
        <v>13.5</v>
      </c>
      <c r="J81" s="456" t="n">
        <v>3</v>
      </c>
      <c r="K81" s="456" t="n">
        <v>10</v>
      </c>
      <c r="L81" s="224"/>
    </row>
    <row r="82" customFormat="false" ht="12.75" hidden="false" customHeight="false" outlineLevel="0" collapsed="false">
      <c r="C82" s="224"/>
      <c r="D82" s="456" t="s">
        <v>316</v>
      </c>
      <c r="E82" s="456" t="n">
        <v>7.68615202830227</v>
      </c>
      <c r="F82" s="456" t="n">
        <v>0</v>
      </c>
      <c r="G82" s="456" t="n">
        <v>0</v>
      </c>
      <c r="H82" s="456" t="s">
        <v>293</v>
      </c>
      <c r="I82" s="456" t="n">
        <v>13.5</v>
      </c>
      <c r="J82" s="456" t="n">
        <v>3</v>
      </c>
      <c r="K82" s="456" t="n">
        <v>10</v>
      </c>
      <c r="L82" s="224"/>
    </row>
    <row r="83" customFormat="false" ht="12.75" hidden="false" customHeight="false" outlineLevel="0" collapsed="false">
      <c r="C83" s="224"/>
      <c r="D83" s="224"/>
      <c r="E83" s="458"/>
      <c r="F83" s="224"/>
      <c r="G83" s="224"/>
      <c r="H83" s="224"/>
      <c r="I83" s="459"/>
      <c r="J83" s="460"/>
      <c r="K83" s="460"/>
      <c r="L83" s="224"/>
    </row>
    <row r="84" customFormat="false" ht="12.75" hidden="false" customHeight="false" outlineLevel="0" collapsed="false">
      <c r="C84" s="224"/>
      <c r="D84" s="224"/>
      <c r="E84" s="458"/>
      <c r="F84" s="224"/>
      <c r="G84" s="224"/>
      <c r="H84" s="224"/>
      <c r="I84" s="459"/>
      <c r="J84" s="460"/>
      <c r="K84" s="460"/>
      <c r="L84" s="224"/>
    </row>
    <row r="85" customFormat="false" ht="12.75" hidden="false" customHeight="false" outlineLevel="0" collapsed="false">
      <c r="C85" s="224"/>
      <c r="D85" s="224"/>
      <c r="E85" s="458"/>
      <c r="F85" s="224"/>
      <c r="G85" s="224"/>
      <c r="H85" s="224"/>
      <c r="I85" s="459"/>
      <c r="J85" s="460"/>
      <c r="K85" s="460"/>
      <c r="L85" s="224"/>
    </row>
    <row r="86" customFormat="false" ht="12.75" hidden="false" customHeight="false" outlineLevel="0" collapsed="false">
      <c r="C86" s="224"/>
      <c r="D86" s="224"/>
      <c r="E86" s="458"/>
      <c r="F86" s="224"/>
      <c r="G86" s="224"/>
      <c r="H86" s="224"/>
      <c r="I86" s="459"/>
      <c r="J86" s="460"/>
      <c r="K86" s="460"/>
      <c r="L86" s="224"/>
    </row>
    <row r="87" customFormat="false" ht="12.75" hidden="false" customHeight="false" outlineLevel="0" collapsed="false">
      <c r="C87" s="224"/>
      <c r="D87" s="224"/>
      <c r="E87" s="458"/>
      <c r="F87" s="224"/>
      <c r="G87" s="224"/>
      <c r="H87" s="224"/>
      <c r="I87" s="459"/>
      <c r="J87" s="460"/>
      <c r="K87" s="460"/>
      <c r="L87" s="224"/>
    </row>
    <row r="88" customFormat="false" ht="12.75" hidden="false" customHeight="false" outlineLevel="0" collapsed="false">
      <c r="C88" s="224"/>
      <c r="D88" s="224"/>
      <c r="E88" s="458"/>
      <c r="F88" s="224"/>
      <c r="G88" s="224"/>
      <c r="H88" s="224"/>
      <c r="I88" s="459"/>
      <c r="J88" s="460"/>
      <c r="K88" s="460"/>
      <c r="L88" s="224"/>
    </row>
    <row r="89" customFormat="false" ht="12.75" hidden="false" customHeight="false" outlineLevel="0" collapsed="false">
      <c r="C89" s="224"/>
      <c r="D89" s="224"/>
      <c r="E89" s="458"/>
      <c r="F89" s="224"/>
      <c r="G89" s="224"/>
      <c r="H89" s="224"/>
      <c r="I89" s="459"/>
      <c r="J89" s="460"/>
      <c r="K89" s="460"/>
      <c r="L89" s="224"/>
    </row>
    <row r="90" customFormat="false" ht="12.75" hidden="false" customHeight="false" outlineLevel="0" collapsed="false">
      <c r="C90" s="224"/>
      <c r="D90" s="224"/>
      <c r="E90" s="458"/>
      <c r="F90" s="224"/>
      <c r="G90" s="224"/>
      <c r="H90" s="224"/>
      <c r="I90" s="459"/>
      <c r="J90" s="460"/>
      <c r="K90" s="460"/>
      <c r="L90" s="224"/>
    </row>
    <row r="91" customFormat="false" ht="12.75" hidden="false" customHeight="false" outlineLevel="0" collapsed="false">
      <c r="C91" s="224"/>
      <c r="D91" s="224"/>
      <c r="E91" s="458"/>
      <c r="F91" s="224"/>
      <c r="G91" s="224"/>
      <c r="H91" s="224"/>
      <c r="I91" s="459"/>
      <c r="J91" s="460"/>
      <c r="K91" s="460"/>
      <c r="L91" s="224"/>
    </row>
    <row r="92" customFormat="false" ht="12.75" hidden="false" customHeight="false" outlineLevel="0" collapsed="false">
      <c r="C92" s="224"/>
      <c r="D92" s="224"/>
      <c r="E92" s="458"/>
      <c r="F92" s="224"/>
      <c r="G92" s="224"/>
      <c r="H92" s="224"/>
      <c r="I92" s="459"/>
      <c r="J92" s="460"/>
      <c r="K92" s="460"/>
      <c r="L92" s="224"/>
    </row>
    <row r="93" customFormat="false" ht="13.5" hidden="false" customHeight="false" outlineLevel="0" collapsed="false">
      <c r="C93" s="365"/>
      <c r="D93" s="461" t="s">
        <v>171</v>
      </c>
      <c r="E93" s="104" t="n">
        <f aca="false">SUM(E77:E92)</f>
        <v>564.280581536688</v>
      </c>
      <c r="F93" s="461"/>
      <c r="G93" s="461"/>
      <c r="H93" s="461"/>
      <c r="I93" s="461"/>
      <c r="J93" s="461"/>
      <c r="K93" s="461"/>
      <c r="L93" s="461"/>
    </row>
    <row r="98" customFormat="false" ht="13.5" hidden="false" customHeight="false" outlineLevel="0" collapsed="false">
      <c r="C98" s="451" t="s">
        <v>116</v>
      </c>
      <c r="D98" s="457"/>
      <c r="E98" s="452"/>
      <c r="F98" s="15"/>
      <c r="G98" s="15"/>
      <c r="H98" s="20"/>
      <c r="J98" s="378" t="s">
        <v>201</v>
      </c>
      <c r="K98" s="15"/>
      <c r="L98" s="15"/>
    </row>
    <row r="99" customFormat="false" ht="39" hidden="false" customHeight="false" outlineLevel="0" collapsed="false">
      <c r="C99" s="453" t="s">
        <v>109</v>
      </c>
      <c r="D99" s="453" t="s">
        <v>110</v>
      </c>
      <c r="E99" s="264" t="s">
        <v>334</v>
      </c>
      <c r="F99" s="453" t="s">
        <v>335</v>
      </c>
      <c r="G99" s="453" t="s">
        <v>336</v>
      </c>
      <c r="H99" s="453" t="s">
        <v>337</v>
      </c>
      <c r="I99" s="453" t="s">
        <v>338</v>
      </c>
      <c r="J99" s="453" t="s">
        <v>339</v>
      </c>
      <c r="K99" s="454" t="s">
        <v>340</v>
      </c>
      <c r="L99" s="453" t="s">
        <v>108</v>
      </c>
    </row>
    <row r="100" customFormat="false" ht="12.75" hidden="false" customHeight="false" outlineLevel="0" collapsed="false">
      <c r="C100" s="455"/>
      <c r="D100" s="455"/>
      <c r="E100" s="219"/>
      <c r="F100" s="455"/>
      <c r="G100" s="455"/>
      <c r="H100" s="455"/>
      <c r="I100" s="462"/>
      <c r="J100" s="463"/>
      <c r="K100" s="463"/>
      <c r="L100" s="455"/>
    </row>
    <row r="101" customFormat="false" ht="12.75" hidden="false" customHeight="false" outlineLevel="0" collapsed="false">
      <c r="C101" s="224"/>
      <c r="D101" s="456" t="str">
        <f aca="false">'[1]Form 1.1 g(i)'!D100</f>
        <v>Erection of 33/11 kv sub-stations (P:SI)</v>
      </c>
      <c r="E101" s="456" t="n">
        <f aca="false">'[1]Form 1.1 g(i)'!E100</f>
        <v>120.487615161916</v>
      </c>
      <c r="F101" s="456" t="n">
        <f aca="false">'[1]Form 1.1 g(i)'!F100</f>
        <v>0</v>
      </c>
      <c r="G101" s="456" t="n">
        <f aca="false">'[1]Form 1.1 g(i)'!G100</f>
        <v>0</v>
      </c>
      <c r="H101" s="456" t="str">
        <f aca="false">'[1]Form 1.1 g(i)'!H100</f>
        <v>REC</v>
      </c>
      <c r="I101" s="456" t="n">
        <f aca="false">'[1]Form 1.1 g(i)'!I100</f>
        <v>13.5</v>
      </c>
      <c r="J101" s="456" t="n">
        <f aca="false">'[1]Form 1.1 g(i)'!J100</f>
        <v>3</v>
      </c>
      <c r="K101" s="456" t="n">
        <f aca="false">'[1]Form 1.1 g(i)'!K100</f>
        <v>10</v>
      </c>
      <c r="L101" s="224"/>
    </row>
    <row r="102" customFormat="false" ht="12.75" hidden="false" customHeight="false" outlineLevel="0" collapsed="false">
      <c r="C102" s="224"/>
      <c r="D102" s="456" t="str">
        <f aca="false">'[1]Form 1.1 g(i)'!D101</f>
        <v>P:SI (HVDS)</v>
      </c>
      <c r="E102" s="456" t="n">
        <f aca="false">'[1]Form 1.1 g(i)'!E101</f>
        <v>84.7812974907862</v>
      </c>
      <c r="F102" s="456" t="n">
        <f aca="false">'[1]Form 1.1 g(i)'!F101</f>
        <v>0</v>
      </c>
      <c r="G102" s="456" t="n">
        <f aca="false">'[1]Form 1.1 g(i)'!G101</f>
        <v>0</v>
      </c>
      <c r="H102" s="456" t="str">
        <f aca="false">'[1]Form 1.1 g(i)'!H101</f>
        <v>REC</v>
      </c>
      <c r="I102" s="456" t="n">
        <f aca="false">'[1]Form 1.1 g(i)'!I101</f>
        <v>13.5</v>
      </c>
      <c r="J102" s="456" t="n">
        <f aca="false">'[1]Form 1.1 g(i)'!J101</f>
        <v>3</v>
      </c>
      <c r="K102" s="456" t="n">
        <f aca="false">'[1]Form 1.1 g(i)'!K101</f>
        <v>10</v>
      </c>
      <c r="L102" s="224"/>
    </row>
    <row r="103" customFormat="false" ht="12.75" hidden="false" customHeight="false" outlineLevel="0" collapsed="false">
      <c r="C103" s="224"/>
      <c r="D103" s="456" t="str">
        <f aca="false">'[1]Form 1.1 g(i)'!D102</f>
        <v>APDRP XI Plan</v>
      </c>
      <c r="E103" s="456" t="n">
        <f aca="false">'[1]Form 1.1 g(i)'!E102</f>
        <v>27.3668504378944</v>
      </c>
      <c r="F103" s="456" t="n">
        <f aca="false">'[1]Form 1.1 g(i)'!F102</f>
        <v>0</v>
      </c>
      <c r="G103" s="456" t="n">
        <f aca="false">'[1]Form 1.1 g(i)'!G102</f>
        <v>0</v>
      </c>
      <c r="H103" s="456" t="str">
        <f aca="false">'[1]Form 1.1 g(i)'!H102</f>
        <v>REC</v>
      </c>
      <c r="I103" s="456" t="n">
        <f aca="false">'[1]Form 1.1 g(i)'!I102</f>
        <v>13.5</v>
      </c>
      <c r="J103" s="456" t="n">
        <f aca="false">'[1]Form 1.1 g(i)'!J102</f>
        <v>3</v>
      </c>
      <c r="K103" s="456" t="n">
        <f aca="false">'[1]Form 1.1 g(i)'!K102</f>
        <v>10</v>
      </c>
      <c r="L103" s="224"/>
    </row>
    <row r="104" customFormat="false" ht="12.75" hidden="false" customHeight="false" outlineLevel="0" collapsed="false">
      <c r="C104" s="224"/>
      <c r="D104" s="456" t="str">
        <f aca="false">'[1]Form 1.1 g(i)'!D103</f>
        <v>SI Transformers </v>
      </c>
      <c r="E104" s="456" t="n">
        <f aca="false">'[1]Form 1.1 g(i)'!E103</f>
        <v>18.6039456402058</v>
      </c>
      <c r="F104" s="456" t="n">
        <f aca="false">'[1]Form 1.1 g(i)'!F103</f>
        <v>0</v>
      </c>
      <c r="G104" s="456" t="n">
        <f aca="false">'[1]Form 1.1 g(i)'!G103</f>
        <v>0</v>
      </c>
      <c r="H104" s="456" t="str">
        <f aca="false">'[1]Form 1.1 g(i)'!H103</f>
        <v>REC</v>
      </c>
      <c r="I104" s="456" t="n">
        <f aca="false">'[1]Form 1.1 g(i)'!I103</f>
        <v>13.5</v>
      </c>
      <c r="J104" s="456" t="n">
        <f aca="false">'[1]Form 1.1 g(i)'!J103</f>
        <v>3</v>
      </c>
      <c r="K104" s="456" t="n">
        <f aca="false">'[1]Form 1.1 g(i)'!K103</f>
        <v>10</v>
      </c>
      <c r="L104" s="224"/>
    </row>
    <row r="105" customFormat="false" ht="12.75" hidden="false" customHeight="false" outlineLevel="0" collapsed="false">
      <c r="C105" s="224"/>
      <c r="D105" s="456" t="str">
        <f aca="false">'[1]Form 1.1 g(i)'!D104</f>
        <v>SI-Meters</v>
      </c>
      <c r="E105" s="456" t="n">
        <f aca="false">'[1]Form 1.1 g(i)'!E104</f>
        <v>7.90779784641716</v>
      </c>
      <c r="F105" s="456" t="n">
        <f aca="false">'[1]Form 1.1 g(i)'!F104</f>
        <v>0</v>
      </c>
      <c r="G105" s="456" t="n">
        <f aca="false">'[1]Form 1.1 g(i)'!G104</f>
        <v>0</v>
      </c>
      <c r="H105" s="456" t="str">
        <f aca="false">'[1]Form 1.1 g(i)'!H104</f>
        <v>REC</v>
      </c>
      <c r="I105" s="456" t="n">
        <f aca="false">'[1]Form 1.1 g(i)'!I104</f>
        <v>13.5</v>
      </c>
      <c r="J105" s="456" t="n">
        <f aca="false">'[1]Form 1.1 g(i)'!J104</f>
        <v>3</v>
      </c>
      <c r="K105" s="456" t="n">
        <f aca="false">'[1]Form 1.1 g(i)'!K104</f>
        <v>10</v>
      </c>
      <c r="L105" s="224"/>
    </row>
    <row r="106" customFormat="false" ht="12.75" hidden="false" customHeight="false" outlineLevel="0" collapsed="false">
      <c r="C106" s="224"/>
      <c r="D106" s="224"/>
      <c r="E106" s="458"/>
      <c r="F106" s="224"/>
      <c r="G106" s="224"/>
      <c r="H106" s="224"/>
      <c r="I106" s="459"/>
      <c r="J106" s="460"/>
      <c r="K106" s="460"/>
      <c r="L106" s="224"/>
    </row>
    <row r="107" customFormat="false" ht="12.75" hidden="false" customHeight="false" outlineLevel="0" collapsed="false">
      <c r="C107" s="224"/>
      <c r="D107" s="224"/>
      <c r="E107" s="458"/>
      <c r="F107" s="224"/>
      <c r="G107" s="224"/>
      <c r="H107" s="224"/>
      <c r="I107" s="459"/>
      <c r="J107" s="460"/>
      <c r="K107" s="460"/>
      <c r="L107" s="224"/>
    </row>
    <row r="108" customFormat="false" ht="12.75" hidden="false" customHeight="false" outlineLevel="0" collapsed="false">
      <c r="C108" s="224"/>
      <c r="D108" s="224"/>
      <c r="E108" s="458"/>
      <c r="F108" s="224"/>
      <c r="G108" s="224"/>
      <c r="H108" s="224"/>
      <c r="I108" s="459"/>
      <c r="J108" s="460"/>
      <c r="K108" s="460"/>
      <c r="L108" s="224"/>
    </row>
    <row r="109" customFormat="false" ht="12.75" hidden="false" customHeight="false" outlineLevel="0" collapsed="false">
      <c r="C109" s="224"/>
      <c r="D109" s="224"/>
      <c r="E109" s="458"/>
      <c r="F109" s="224"/>
      <c r="G109" s="224"/>
      <c r="H109" s="224"/>
      <c r="I109" s="459"/>
      <c r="J109" s="460"/>
      <c r="K109" s="460"/>
      <c r="L109" s="224"/>
    </row>
    <row r="110" customFormat="false" ht="12.75" hidden="false" customHeight="false" outlineLevel="0" collapsed="false">
      <c r="C110" s="224"/>
      <c r="D110" s="224"/>
      <c r="E110" s="458"/>
      <c r="F110" s="224"/>
      <c r="G110" s="224"/>
      <c r="H110" s="224"/>
      <c r="I110" s="459"/>
      <c r="J110" s="460"/>
      <c r="K110" s="460"/>
      <c r="L110" s="224"/>
    </row>
    <row r="111" customFormat="false" ht="12.75" hidden="false" customHeight="false" outlineLevel="0" collapsed="false">
      <c r="C111" s="224"/>
      <c r="D111" s="224"/>
      <c r="E111" s="458"/>
      <c r="F111" s="224"/>
      <c r="G111" s="224"/>
      <c r="H111" s="224"/>
      <c r="I111" s="459"/>
      <c r="J111" s="460"/>
      <c r="K111" s="460"/>
      <c r="L111" s="224"/>
    </row>
    <row r="112" customFormat="false" ht="12.75" hidden="false" customHeight="false" outlineLevel="0" collapsed="false">
      <c r="C112" s="224"/>
      <c r="D112" s="224"/>
      <c r="E112" s="458"/>
      <c r="F112" s="224"/>
      <c r="G112" s="224"/>
      <c r="H112" s="224"/>
      <c r="I112" s="459"/>
      <c r="J112" s="460"/>
      <c r="K112" s="460"/>
      <c r="L112" s="224"/>
    </row>
    <row r="113" customFormat="false" ht="12.75" hidden="false" customHeight="false" outlineLevel="0" collapsed="false">
      <c r="C113" s="224"/>
      <c r="D113" s="224"/>
      <c r="E113" s="458"/>
      <c r="F113" s="224"/>
      <c r="G113" s="224"/>
      <c r="H113" s="224"/>
      <c r="I113" s="459"/>
      <c r="J113" s="460"/>
      <c r="K113" s="460"/>
      <c r="L113" s="224"/>
    </row>
    <row r="114" customFormat="false" ht="12.75" hidden="false" customHeight="false" outlineLevel="0" collapsed="false">
      <c r="C114" s="224"/>
      <c r="D114" s="224"/>
      <c r="E114" s="458"/>
      <c r="F114" s="224"/>
      <c r="G114" s="224"/>
      <c r="H114" s="224"/>
      <c r="I114" s="459"/>
      <c r="J114" s="460"/>
      <c r="K114" s="460"/>
      <c r="L114" s="224"/>
    </row>
    <row r="115" customFormat="false" ht="12.75" hidden="false" customHeight="false" outlineLevel="0" collapsed="false">
      <c r="C115" s="224"/>
      <c r="D115" s="224"/>
      <c r="E115" s="458"/>
      <c r="F115" s="224"/>
      <c r="G115" s="224"/>
      <c r="H115" s="224"/>
      <c r="I115" s="459"/>
      <c r="J115" s="460"/>
      <c r="K115" s="460"/>
      <c r="L115" s="224"/>
    </row>
    <row r="116" customFormat="false" ht="13.5" hidden="false" customHeight="false" outlineLevel="0" collapsed="false">
      <c r="C116" s="365"/>
      <c r="D116" s="461" t="s">
        <v>171</v>
      </c>
      <c r="E116" s="104" t="n">
        <f aca="false">SUM(E100:E115)</f>
        <v>259.147506577219</v>
      </c>
      <c r="F116" s="461"/>
      <c r="G116" s="461"/>
      <c r="H116" s="461"/>
      <c r="I116" s="461"/>
      <c r="J116" s="461"/>
      <c r="K116" s="461"/>
      <c r="L116" s="461"/>
    </row>
    <row r="121" customFormat="false" ht="13.5" hidden="false" customHeight="false" outlineLevel="0" collapsed="false">
      <c r="C121" s="451" t="s">
        <v>117</v>
      </c>
      <c r="D121" s="457"/>
      <c r="E121" s="452"/>
      <c r="F121" s="15"/>
      <c r="G121" s="15"/>
      <c r="H121" s="20"/>
      <c r="J121" s="378" t="s">
        <v>201</v>
      </c>
      <c r="K121" s="15"/>
      <c r="L121" s="15"/>
    </row>
    <row r="122" customFormat="false" ht="39" hidden="false" customHeight="false" outlineLevel="0" collapsed="false">
      <c r="C122" s="453" t="s">
        <v>109</v>
      </c>
      <c r="D122" s="453" t="s">
        <v>110</v>
      </c>
      <c r="E122" s="264" t="s">
        <v>334</v>
      </c>
      <c r="F122" s="453" t="s">
        <v>335</v>
      </c>
      <c r="G122" s="453" t="s">
        <v>336</v>
      </c>
      <c r="H122" s="453" t="s">
        <v>337</v>
      </c>
      <c r="I122" s="453" t="s">
        <v>338</v>
      </c>
      <c r="J122" s="453" t="s">
        <v>339</v>
      </c>
      <c r="K122" s="454" t="s">
        <v>340</v>
      </c>
      <c r="L122" s="453" t="s">
        <v>108</v>
      </c>
    </row>
    <row r="123" customFormat="false" ht="12.75" hidden="false" customHeight="false" outlineLevel="0" collapsed="false">
      <c r="C123" s="455"/>
      <c r="D123" s="455"/>
      <c r="E123" s="219"/>
      <c r="F123" s="455"/>
      <c r="G123" s="455"/>
      <c r="H123" s="455"/>
      <c r="I123" s="462"/>
      <c r="J123" s="463"/>
      <c r="K123" s="463"/>
      <c r="L123" s="455"/>
    </row>
    <row r="124" customFormat="false" ht="12.75" hidden="false" customHeight="false" outlineLevel="0" collapsed="false">
      <c r="C124" s="224"/>
      <c r="D124" s="456" t="str">
        <f aca="false">'[1]Form 1.1 g(i)'!D123</f>
        <v>Erection of 33/11 kv sub-stations (P:SI)</v>
      </c>
      <c r="E124" s="456" t="n">
        <f aca="false">'[1]Form 1.1 g(i)'!E123</f>
        <v>125.94393563372</v>
      </c>
      <c r="F124" s="456" t="n">
        <f aca="false">'[1]Form 1.1 g(i)'!F123</f>
        <v>0</v>
      </c>
      <c r="G124" s="456" t="n">
        <f aca="false">'[1]Form 1.1 g(i)'!G123</f>
        <v>0</v>
      </c>
      <c r="H124" s="456" t="str">
        <f aca="false">'[1]Form 1.1 g(i)'!H123</f>
        <v>REC</v>
      </c>
      <c r="I124" s="456" t="n">
        <f aca="false">'[1]Form 1.1 g(i)'!I123</f>
        <v>13.5</v>
      </c>
      <c r="J124" s="456" t="n">
        <f aca="false">'[1]Form 1.1 g(i)'!J123</f>
        <v>3</v>
      </c>
      <c r="K124" s="456" t="n">
        <f aca="false">'[1]Form 1.1 g(i)'!K123</f>
        <v>10</v>
      </c>
      <c r="L124" s="224"/>
    </row>
    <row r="125" customFormat="false" ht="12.75" hidden="false" customHeight="false" outlineLevel="0" collapsed="false">
      <c r="C125" s="224"/>
      <c r="D125" s="456" t="str">
        <f aca="false">'[1]Form 1.1 g(i)'!D124</f>
        <v>P:SI (HVDS)</v>
      </c>
      <c r="E125" s="456" t="n">
        <f aca="false">'[1]Form 1.1 g(i)'!E124</f>
        <v>87.0552094368333</v>
      </c>
      <c r="F125" s="456" t="n">
        <f aca="false">'[1]Form 1.1 g(i)'!F124</f>
        <v>0</v>
      </c>
      <c r="G125" s="456" t="n">
        <f aca="false">'[1]Form 1.1 g(i)'!G124</f>
        <v>0</v>
      </c>
      <c r="H125" s="456" t="str">
        <f aca="false">'[1]Form 1.1 g(i)'!H124</f>
        <v>REC</v>
      </c>
      <c r="I125" s="456" t="n">
        <f aca="false">'[1]Form 1.1 g(i)'!I124</f>
        <v>13.5</v>
      </c>
      <c r="J125" s="456" t="n">
        <f aca="false">'[1]Form 1.1 g(i)'!J124</f>
        <v>3</v>
      </c>
      <c r="K125" s="456" t="n">
        <f aca="false">'[1]Form 1.1 g(i)'!K124</f>
        <v>10</v>
      </c>
      <c r="L125" s="224"/>
    </row>
    <row r="126" customFormat="false" ht="12.75" hidden="false" customHeight="false" outlineLevel="0" collapsed="false">
      <c r="C126" s="224"/>
      <c r="D126" s="456" t="str">
        <f aca="false">'[1]Form 1.1 g(i)'!D125</f>
        <v>APDRP XI Plan</v>
      </c>
      <c r="E126" s="456" t="n">
        <f aca="false">'[1]Form 1.1 g(i)'!E125</f>
        <v>25.3667570754772</v>
      </c>
      <c r="F126" s="456" t="n">
        <f aca="false">'[1]Form 1.1 g(i)'!F125</f>
        <v>0</v>
      </c>
      <c r="G126" s="456" t="n">
        <f aca="false">'[1]Form 1.1 g(i)'!G125</f>
        <v>0</v>
      </c>
      <c r="H126" s="456" t="str">
        <f aca="false">'[1]Form 1.1 g(i)'!H125</f>
        <v>REC</v>
      </c>
      <c r="I126" s="456" t="n">
        <f aca="false">'[1]Form 1.1 g(i)'!I125</f>
        <v>13.5</v>
      </c>
      <c r="J126" s="456" t="n">
        <f aca="false">'[1]Form 1.1 g(i)'!J125</f>
        <v>3</v>
      </c>
      <c r="K126" s="456" t="n">
        <f aca="false">'[1]Form 1.1 g(i)'!K125</f>
        <v>10</v>
      </c>
      <c r="L126" s="224"/>
    </row>
    <row r="127" customFormat="false" ht="12.75" hidden="false" customHeight="false" outlineLevel="0" collapsed="false">
      <c r="C127" s="224"/>
      <c r="D127" s="456" t="str">
        <f aca="false">'[1]Form 1.1 g(i)'!D126</f>
        <v>SI Transformers </v>
      </c>
      <c r="E127" s="456" t="n">
        <f aca="false">'[1]Form 1.1 g(i)'!E126</f>
        <v>16.2749100139748</v>
      </c>
      <c r="F127" s="456" t="n">
        <f aca="false">'[1]Form 1.1 g(i)'!F126</f>
        <v>0</v>
      </c>
      <c r="G127" s="456" t="n">
        <f aca="false">'[1]Form 1.1 g(i)'!G126</f>
        <v>0</v>
      </c>
      <c r="H127" s="456" t="str">
        <f aca="false">'[1]Form 1.1 g(i)'!H126</f>
        <v>REC</v>
      </c>
      <c r="I127" s="456" t="n">
        <f aca="false">'[1]Form 1.1 g(i)'!I126</f>
        <v>13.5</v>
      </c>
      <c r="J127" s="456" t="n">
        <f aca="false">'[1]Form 1.1 g(i)'!J126</f>
        <v>3</v>
      </c>
      <c r="K127" s="456" t="n">
        <f aca="false">'[1]Form 1.1 g(i)'!K126</f>
        <v>10</v>
      </c>
      <c r="L127" s="224"/>
    </row>
    <row r="128" customFormat="false" ht="12.75" hidden="false" customHeight="false" outlineLevel="0" collapsed="false">
      <c r="C128" s="224"/>
      <c r="D128" s="456" t="str">
        <f aca="false">'[1]Form 1.1 g(i)'!D127</f>
        <v>SI-Meters</v>
      </c>
      <c r="E128" s="456" t="n">
        <f aca="false">'[1]Form 1.1 g(i)'!E127</f>
        <v>8.10358614466861</v>
      </c>
      <c r="F128" s="456" t="n">
        <f aca="false">'[1]Form 1.1 g(i)'!F127</f>
        <v>0</v>
      </c>
      <c r="G128" s="456" t="n">
        <f aca="false">'[1]Form 1.1 g(i)'!G127</f>
        <v>0</v>
      </c>
      <c r="H128" s="456" t="str">
        <f aca="false">'[1]Form 1.1 g(i)'!H127</f>
        <v>REC</v>
      </c>
      <c r="I128" s="456" t="n">
        <f aca="false">'[1]Form 1.1 g(i)'!I127</f>
        <v>13.5</v>
      </c>
      <c r="J128" s="456" t="n">
        <f aca="false">'[1]Form 1.1 g(i)'!J127</f>
        <v>3</v>
      </c>
      <c r="K128" s="456" t="n">
        <f aca="false">'[1]Form 1.1 g(i)'!K127</f>
        <v>10</v>
      </c>
      <c r="L128" s="224"/>
    </row>
    <row r="129" customFormat="false" ht="12.75" hidden="false" customHeight="false" outlineLevel="0" collapsed="false">
      <c r="C129" s="224"/>
      <c r="D129" s="224"/>
      <c r="E129" s="458"/>
      <c r="F129" s="224"/>
      <c r="G129" s="224"/>
      <c r="H129" s="224"/>
      <c r="I129" s="459"/>
      <c r="J129" s="460"/>
      <c r="K129" s="460"/>
      <c r="L129" s="224"/>
    </row>
    <row r="130" customFormat="false" ht="12.75" hidden="false" customHeight="false" outlineLevel="0" collapsed="false">
      <c r="C130" s="224"/>
      <c r="D130" s="224"/>
      <c r="E130" s="458"/>
      <c r="F130" s="224"/>
      <c r="G130" s="224"/>
      <c r="H130" s="224"/>
      <c r="I130" s="459"/>
      <c r="J130" s="460"/>
      <c r="K130" s="460"/>
      <c r="L130" s="224"/>
    </row>
    <row r="131" customFormat="false" ht="12.75" hidden="false" customHeight="false" outlineLevel="0" collapsed="false">
      <c r="C131" s="224"/>
      <c r="D131" s="224"/>
      <c r="E131" s="458"/>
      <c r="F131" s="224"/>
      <c r="G131" s="224"/>
      <c r="H131" s="224"/>
      <c r="I131" s="459"/>
      <c r="J131" s="460"/>
      <c r="K131" s="460"/>
      <c r="L131" s="224"/>
    </row>
    <row r="132" customFormat="false" ht="12.75" hidden="false" customHeight="false" outlineLevel="0" collapsed="false">
      <c r="C132" s="224"/>
      <c r="D132" s="224"/>
      <c r="E132" s="458"/>
      <c r="F132" s="224"/>
      <c r="G132" s="224"/>
      <c r="H132" s="224"/>
      <c r="I132" s="459"/>
      <c r="J132" s="460"/>
      <c r="K132" s="460"/>
      <c r="L132" s="224"/>
    </row>
    <row r="133" customFormat="false" ht="12.75" hidden="false" customHeight="false" outlineLevel="0" collapsed="false">
      <c r="C133" s="224"/>
      <c r="D133" s="224"/>
      <c r="E133" s="458"/>
      <c r="F133" s="224"/>
      <c r="G133" s="224"/>
      <c r="H133" s="224"/>
      <c r="I133" s="459"/>
      <c r="J133" s="460"/>
      <c r="K133" s="460"/>
      <c r="L133" s="224"/>
    </row>
    <row r="134" customFormat="false" ht="12.75" hidden="false" customHeight="false" outlineLevel="0" collapsed="false">
      <c r="C134" s="224"/>
      <c r="D134" s="224"/>
      <c r="E134" s="458"/>
      <c r="F134" s="224"/>
      <c r="G134" s="224"/>
      <c r="H134" s="224"/>
      <c r="I134" s="459"/>
      <c r="J134" s="460"/>
      <c r="K134" s="460"/>
      <c r="L134" s="224"/>
    </row>
    <row r="135" customFormat="false" ht="12.75" hidden="false" customHeight="false" outlineLevel="0" collapsed="false">
      <c r="C135" s="224"/>
      <c r="D135" s="224"/>
      <c r="E135" s="458"/>
      <c r="F135" s="224"/>
      <c r="G135" s="224"/>
      <c r="H135" s="224"/>
      <c r="I135" s="459"/>
      <c r="J135" s="460"/>
      <c r="K135" s="460"/>
      <c r="L135" s="224"/>
    </row>
    <row r="136" customFormat="false" ht="12.75" hidden="false" customHeight="false" outlineLevel="0" collapsed="false">
      <c r="C136" s="224"/>
      <c r="D136" s="224"/>
      <c r="E136" s="458"/>
      <c r="F136" s="224"/>
      <c r="G136" s="224"/>
      <c r="H136" s="224"/>
      <c r="I136" s="459"/>
      <c r="J136" s="460"/>
      <c r="K136" s="460"/>
      <c r="L136" s="224"/>
    </row>
    <row r="137" customFormat="false" ht="12.75" hidden="false" customHeight="false" outlineLevel="0" collapsed="false">
      <c r="C137" s="224"/>
      <c r="D137" s="224"/>
      <c r="E137" s="458"/>
      <c r="F137" s="224"/>
      <c r="G137" s="224"/>
      <c r="H137" s="224"/>
      <c r="I137" s="459"/>
      <c r="J137" s="460"/>
      <c r="K137" s="460"/>
      <c r="L137" s="224"/>
    </row>
    <row r="138" customFormat="false" ht="12.75" hidden="false" customHeight="false" outlineLevel="0" collapsed="false">
      <c r="C138" s="224"/>
      <c r="D138" s="224"/>
      <c r="E138" s="458"/>
      <c r="F138" s="224"/>
      <c r="G138" s="224"/>
      <c r="H138" s="224"/>
      <c r="I138" s="459"/>
      <c r="J138" s="460"/>
      <c r="K138" s="460"/>
      <c r="L138" s="224"/>
    </row>
    <row r="139" customFormat="false" ht="13.5" hidden="false" customHeight="false" outlineLevel="0" collapsed="false">
      <c r="C139" s="365"/>
      <c r="D139" s="461" t="s">
        <v>171</v>
      </c>
      <c r="E139" s="104" t="n">
        <f aca="false">SUM(E123:E138)</f>
        <v>262.744398304674</v>
      </c>
      <c r="F139" s="461"/>
      <c r="G139" s="461"/>
      <c r="H139" s="461"/>
      <c r="I139" s="461"/>
      <c r="J139" s="461"/>
      <c r="K139" s="461"/>
      <c r="L139" s="461"/>
    </row>
  </sheetData>
  <sheetProtection sheet="true" password="c900" objects="true" scenarios="true"/>
  <protectedRanges>
    <protectedRange name="Form 1.1g 1" sqref="D54:L69 D100:L115 D31:L46 D8:L23 D77:L92 D123:L138"/>
  </protectedRanges>
  <dataValidations count="2">
    <dataValidation allowBlank="true" errorStyle="stop" operator="between" showDropDown="false" showErrorMessage="true" showInputMessage="false" sqref="E1:E1139" type="decimal">
      <formula1>-10000000000000</formula1>
      <formula2>100000000000000</formula2>
    </dataValidation>
    <dataValidation allowBlank="true" errorStyle="stop" operator="between" showDropDown="false" showErrorMessage="true" showInputMessage="false" sqref="I8:K23 I31:K46 I54:K69 I77:K92 I100:K115 I123:K138" type="decimal">
      <formula1>-10000000000000</formula1>
      <formula2>1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0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H820" activeCellId="0" sqref="H8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true" outlineLevel="0" max="2" min="2" style="85" width="8.56"/>
    <col collapsed="false" customWidth="true" hidden="false" outlineLevel="0" max="3" min="3" style="452" width="37.7"/>
    <col collapsed="false" customWidth="true" hidden="false" outlineLevel="0" max="4" min="4" style="85" width="8.41"/>
    <col collapsed="false" customWidth="true" hidden="false" outlineLevel="0" max="5" min="5" style="85" width="13.99"/>
    <col collapsed="false" customWidth="true" hidden="false" outlineLevel="0" max="6" min="6" style="85" width="8.28"/>
    <col collapsed="false" customWidth="true" hidden="false" outlineLevel="0" max="8" min="7" style="85" width="11.42"/>
    <col collapsed="false" customWidth="true" hidden="false" outlineLevel="0" max="10" min="9" style="85" width="13.14"/>
    <col collapsed="false" customWidth="true" hidden="false" outlineLevel="0" max="11" min="11" style="464" width="10.13"/>
    <col collapsed="false" customWidth="true" hidden="false" outlineLevel="0" max="12" min="12" style="85" width="14.99"/>
    <col collapsed="false" customWidth="true" hidden="false" outlineLevel="0" max="13" min="13" style="85" width="12.7"/>
    <col collapsed="false" customWidth="true" hidden="false" outlineLevel="0" max="14" min="14" style="85" width="11.56"/>
    <col collapsed="false" customWidth="true" hidden="false" outlineLevel="0" max="15" min="15" style="85" width="15.41"/>
    <col collapsed="false" customWidth="true" hidden="false" outlineLevel="0" max="16" min="16" style="85" width="12.85"/>
    <col collapsed="false" customWidth="true" hidden="false" outlineLevel="0" max="17" min="17" style="85" width="10.71"/>
    <col collapsed="false" customWidth="true" hidden="false" outlineLevel="0" max="18" min="18" style="85" width="10.13"/>
    <col collapsed="false" customWidth="true" hidden="false" outlineLevel="0" max="19" min="19" style="85" width="11.42"/>
    <col collapsed="false" customWidth="true" hidden="false" outlineLevel="0" max="20" min="20" style="371" width="17.28"/>
    <col collapsed="false" customWidth="false" hidden="false" outlineLevel="0" max="257" min="21" style="85" width="9.14"/>
  </cols>
  <sheetData>
    <row r="1" customFormat="false" ht="15" hidden="false" customHeight="true" outlineLevel="0" collapsed="false">
      <c r="A1" s="157" t="s">
        <v>104</v>
      </c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</row>
    <row r="2" customFormat="false" ht="15" hidden="false" customHeight="true" outlineLevel="0" collapsed="false">
      <c r="B2" s="26"/>
      <c r="C2" s="466" t="s">
        <v>341</v>
      </c>
      <c r="E2" s="467" t="s">
        <v>342</v>
      </c>
      <c r="F2" s="467"/>
      <c r="G2" s="467"/>
      <c r="H2" s="467"/>
      <c r="I2" s="467"/>
      <c r="J2" s="467"/>
      <c r="K2" s="468"/>
      <c r="L2" s="467"/>
      <c r="M2" s="467"/>
      <c r="N2" s="467"/>
      <c r="O2" s="467"/>
      <c r="P2" s="467"/>
      <c r="Q2" s="467"/>
      <c r="R2" s="467"/>
      <c r="S2" s="467"/>
    </row>
    <row r="3" customFormat="false" ht="15" hidden="false" customHeight="true" outlineLevel="0" collapsed="false">
      <c r="D3" s="85" t="s">
        <v>343</v>
      </c>
      <c r="E3" s="467"/>
      <c r="F3" s="467"/>
      <c r="G3" s="467"/>
      <c r="H3" s="467"/>
      <c r="I3" s="467"/>
      <c r="J3" s="467"/>
      <c r="K3" s="468"/>
      <c r="L3" s="467"/>
      <c r="M3" s="467"/>
      <c r="N3" s="467"/>
      <c r="O3" s="467"/>
      <c r="P3" s="467"/>
      <c r="Q3" s="467"/>
      <c r="R3" s="263"/>
      <c r="S3" s="263"/>
    </row>
    <row r="4" customFormat="false" ht="12.75" hidden="false" customHeight="false" outlineLevel="0" collapsed="false">
      <c r="B4" s="469"/>
      <c r="C4" s="466" t="s">
        <v>112</v>
      </c>
      <c r="D4" s="158" t="s">
        <v>156</v>
      </c>
      <c r="F4" s="26"/>
      <c r="S4" s="378" t="s">
        <v>201</v>
      </c>
    </row>
    <row r="5" customFormat="false" ht="13.5" hidden="false" customHeight="false" outlineLevel="0" collapsed="false">
      <c r="B5" s="469"/>
      <c r="C5" s="466"/>
      <c r="D5" s="158"/>
      <c r="F5" s="26"/>
      <c r="S5" s="378"/>
    </row>
    <row r="6" customFormat="false" ht="64.5" hidden="false" customHeight="false" outlineLevel="0" collapsed="false">
      <c r="B6" s="334" t="s">
        <v>109</v>
      </c>
      <c r="C6" s="334" t="s">
        <v>344</v>
      </c>
      <c r="D6" s="470" t="s">
        <v>345</v>
      </c>
      <c r="E6" s="334" t="s">
        <v>346</v>
      </c>
      <c r="F6" s="334" t="s">
        <v>347</v>
      </c>
      <c r="G6" s="334" t="s">
        <v>348</v>
      </c>
      <c r="H6" s="334" t="s">
        <v>349</v>
      </c>
      <c r="I6" s="334" t="s">
        <v>350</v>
      </c>
      <c r="J6" s="334" t="s">
        <v>351</v>
      </c>
      <c r="K6" s="471" t="s">
        <v>352</v>
      </c>
      <c r="L6" s="334" t="s">
        <v>353</v>
      </c>
      <c r="M6" s="334" t="s">
        <v>354</v>
      </c>
      <c r="N6" s="334" t="s">
        <v>355</v>
      </c>
      <c r="O6" s="334" t="s">
        <v>356</v>
      </c>
      <c r="P6" s="334" t="s">
        <v>357</v>
      </c>
      <c r="Q6" s="334" t="s">
        <v>358</v>
      </c>
      <c r="R6" s="334" t="s">
        <v>359</v>
      </c>
      <c r="S6" s="334" t="s">
        <v>360</v>
      </c>
      <c r="T6" s="472" t="s">
        <v>108</v>
      </c>
    </row>
    <row r="7" customFormat="false" ht="13.5" hidden="false" customHeight="false" outlineLevel="0" collapsed="false">
      <c r="B7" s="473"/>
      <c r="C7" s="474" t="s">
        <v>361</v>
      </c>
      <c r="D7" s="475"/>
      <c r="E7" s="476"/>
      <c r="F7" s="476" t="s">
        <v>362</v>
      </c>
      <c r="G7" s="476"/>
      <c r="H7" s="476"/>
      <c r="I7" s="476"/>
      <c r="J7" s="476"/>
      <c r="K7" s="477"/>
      <c r="L7" s="478" t="n">
        <f aca="false">L8+L20+L31+L52+L63</f>
        <v>870.2134613</v>
      </c>
      <c r="M7" s="478" t="n">
        <f aca="false">M8+M20+M31+M52+M63</f>
        <v>406.864781128058</v>
      </c>
      <c r="N7" s="478" t="n">
        <f aca="false">N8+N20+N31+N52+N63</f>
        <v>129.67036902</v>
      </c>
      <c r="O7" s="478" t="n">
        <f aca="false">O8+O20+O31+O52+O63</f>
        <v>1147.40787340806</v>
      </c>
      <c r="P7" s="478" t="n">
        <f aca="false">P8+P20+P31+P52+P63</f>
        <v>105.741214310069</v>
      </c>
      <c r="Q7" s="478" t="n">
        <f aca="false">Q8+Q20+Q31+Q52+Q63</f>
        <v>105.741214310069</v>
      </c>
      <c r="R7" s="478"/>
      <c r="S7" s="478"/>
      <c r="T7" s="479"/>
    </row>
    <row r="8" customFormat="false" ht="13.5" hidden="false" customHeight="false" outlineLevel="0" collapsed="false">
      <c r="B8" s="480" t="n">
        <v>30002</v>
      </c>
      <c r="C8" s="481" t="s">
        <v>363</v>
      </c>
      <c r="D8" s="482"/>
      <c r="E8" s="483"/>
      <c r="F8" s="483" t="s">
        <v>362</v>
      </c>
      <c r="G8" s="483"/>
      <c r="H8" s="483"/>
      <c r="I8" s="483"/>
      <c r="J8" s="483"/>
      <c r="K8" s="484"/>
      <c r="L8" s="478" t="n">
        <f aca="false">SUM(L9:L19)</f>
        <v>21.28</v>
      </c>
      <c r="M8" s="478" t="n">
        <f aca="false">SUM(M9:M19)</f>
        <v>0</v>
      </c>
      <c r="N8" s="478" t="n">
        <f aca="false">SUM(N9:N19)</f>
        <v>0</v>
      </c>
      <c r="O8" s="478" t="n">
        <f aca="false">SUM(O9:O19)</f>
        <v>21.28</v>
      </c>
      <c r="P8" s="478" t="n">
        <f aca="false">SUM(P9:P19)</f>
        <v>2.46848</v>
      </c>
      <c r="Q8" s="478" t="n">
        <f aca="false">SUM(Q9:Q19)</f>
        <v>2.46848</v>
      </c>
      <c r="R8" s="478"/>
      <c r="S8" s="478"/>
      <c r="T8" s="479"/>
    </row>
    <row r="9" customFormat="false" ht="12.75" hidden="false" customHeight="false" outlineLevel="0" collapsed="false">
      <c r="B9" s="485"/>
      <c r="C9" s="486"/>
      <c r="D9" s="487"/>
      <c r="E9" s="488" t="s">
        <v>364</v>
      </c>
      <c r="F9" s="488"/>
      <c r="G9" s="488"/>
      <c r="H9" s="488"/>
      <c r="I9" s="488"/>
      <c r="J9" s="488"/>
      <c r="K9" s="489" t="n">
        <v>0.116</v>
      </c>
      <c r="L9" s="490" t="n">
        <v>21.28</v>
      </c>
      <c r="M9" s="490" t="n">
        <v>0</v>
      </c>
      <c r="N9" s="490" t="n">
        <v>0</v>
      </c>
      <c r="O9" s="490" t="n">
        <v>21.28</v>
      </c>
      <c r="P9" s="490" t="n">
        <v>2.46848</v>
      </c>
      <c r="Q9" s="490" t="n">
        <v>2.46848</v>
      </c>
      <c r="R9" s="490" t="n">
        <v>0</v>
      </c>
      <c r="S9" s="490" t="n">
        <v>0</v>
      </c>
      <c r="T9" s="491"/>
    </row>
    <row r="10" customFormat="false" ht="12.75" hidden="false" customHeight="false" outlineLevel="0" collapsed="false">
      <c r="B10" s="492"/>
      <c r="C10" s="493"/>
      <c r="D10" s="494"/>
      <c r="E10" s="495"/>
      <c r="F10" s="495"/>
      <c r="G10" s="495"/>
      <c r="H10" s="495"/>
      <c r="I10" s="495"/>
      <c r="J10" s="495"/>
      <c r="K10" s="496"/>
      <c r="L10" s="497"/>
      <c r="M10" s="497"/>
      <c r="N10" s="497"/>
      <c r="O10" s="497"/>
      <c r="P10" s="497"/>
      <c r="Q10" s="497"/>
      <c r="R10" s="498"/>
      <c r="S10" s="498"/>
      <c r="T10" s="499"/>
    </row>
    <row r="11" customFormat="false" ht="12.75" hidden="false" customHeight="false" outlineLevel="0" collapsed="false">
      <c r="B11" s="492"/>
      <c r="C11" s="493"/>
      <c r="D11" s="494"/>
      <c r="E11" s="495"/>
      <c r="F11" s="495"/>
      <c r="G11" s="495"/>
      <c r="H11" s="495"/>
      <c r="I11" s="495"/>
      <c r="J11" s="495"/>
      <c r="K11" s="496"/>
      <c r="L11" s="497"/>
      <c r="M11" s="497"/>
      <c r="N11" s="497"/>
      <c r="O11" s="497"/>
      <c r="P11" s="497"/>
      <c r="Q11" s="497"/>
      <c r="R11" s="498"/>
      <c r="S11" s="498"/>
      <c r="T11" s="499"/>
    </row>
    <row r="12" customFormat="false" ht="12.75" hidden="false" customHeight="false" outlineLevel="0" collapsed="false">
      <c r="B12" s="492"/>
      <c r="C12" s="493"/>
      <c r="D12" s="494"/>
      <c r="E12" s="495"/>
      <c r="F12" s="495"/>
      <c r="G12" s="495"/>
      <c r="H12" s="495"/>
      <c r="I12" s="495"/>
      <c r="J12" s="495"/>
      <c r="K12" s="496"/>
      <c r="L12" s="497"/>
      <c r="M12" s="497"/>
      <c r="N12" s="497"/>
      <c r="O12" s="497"/>
      <c r="P12" s="497"/>
      <c r="Q12" s="497"/>
      <c r="R12" s="498"/>
      <c r="S12" s="498"/>
      <c r="T12" s="499"/>
    </row>
    <row r="13" customFormat="false" ht="12.75" hidden="false" customHeight="false" outlineLevel="0" collapsed="false">
      <c r="B13" s="492"/>
      <c r="C13" s="493"/>
      <c r="D13" s="494"/>
      <c r="E13" s="495"/>
      <c r="F13" s="495"/>
      <c r="G13" s="495"/>
      <c r="H13" s="495"/>
      <c r="I13" s="495"/>
      <c r="J13" s="495"/>
      <c r="K13" s="496"/>
      <c r="L13" s="497"/>
      <c r="M13" s="497"/>
      <c r="N13" s="497"/>
      <c r="O13" s="497"/>
      <c r="P13" s="497"/>
      <c r="Q13" s="497"/>
      <c r="R13" s="498"/>
      <c r="S13" s="498"/>
      <c r="T13" s="499"/>
    </row>
    <row r="14" customFormat="false" ht="12.75" hidden="false" customHeight="false" outlineLevel="0" collapsed="false">
      <c r="B14" s="492"/>
      <c r="C14" s="493"/>
      <c r="D14" s="494"/>
      <c r="E14" s="495"/>
      <c r="F14" s="495"/>
      <c r="G14" s="495"/>
      <c r="H14" s="495"/>
      <c r="I14" s="495"/>
      <c r="J14" s="495"/>
      <c r="K14" s="496"/>
      <c r="L14" s="497"/>
      <c r="M14" s="497"/>
      <c r="N14" s="497"/>
      <c r="O14" s="497"/>
      <c r="P14" s="497"/>
      <c r="Q14" s="497"/>
      <c r="R14" s="498"/>
      <c r="S14" s="498"/>
      <c r="T14" s="499"/>
    </row>
    <row r="15" customFormat="false" ht="12.75" hidden="false" customHeight="false" outlineLevel="0" collapsed="false">
      <c r="B15" s="492"/>
      <c r="C15" s="493"/>
      <c r="D15" s="494"/>
      <c r="E15" s="495"/>
      <c r="F15" s="495"/>
      <c r="G15" s="495"/>
      <c r="H15" s="495"/>
      <c r="I15" s="495"/>
      <c r="J15" s="495"/>
      <c r="K15" s="496"/>
      <c r="L15" s="497"/>
      <c r="M15" s="497"/>
      <c r="N15" s="497"/>
      <c r="O15" s="497"/>
      <c r="P15" s="497"/>
      <c r="Q15" s="497"/>
      <c r="R15" s="498"/>
      <c r="S15" s="498"/>
      <c r="T15" s="499"/>
    </row>
    <row r="16" customFormat="false" ht="12.75" hidden="false" customHeight="false" outlineLevel="0" collapsed="false">
      <c r="B16" s="492"/>
      <c r="C16" s="493"/>
      <c r="D16" s="494"/>
      <c r="E16" s="495"/>
      <c r="F16" s="495"/>
      <c r="G16" s="495"/>
      <c r="H16" s="495"/>
      <c r="I16" s="495"/>
      <c r="J16" s="495"/>
      <c r="K16" s="496"/>
      <c r="L16" s="497"/>
      <c r="M16" s="497"/>
      <c r="N16" s="497"/>
      <c r="O16" s="497"/>
      <c r="P16" s="497"/>
      <c r="Q16" s="497"/>
      <c r="R16" s="498"/>
      <c r="S16" s="498"/>
      <c r="T16" s="499"/>
    </row>
    <row r="17" customFormat="false" ht="12.75" hidden="false" customHeight="false" outlineLevel="0" collapsed="false">
      <c r="B17" s="492"/>
      <c r="C17" s="493"/>
      <c r="D17" s="494"/>
      <c r="E17" s="495"/>
      <c r="F17" s="495"/>
      <c r="G17" s="495"/>
      <c r="H17" s="495"/>
      <c r="I17" s="495"/>
      <c r="J17" s="495"/>
      <c r="K17" s="496"/>
      <c r="L17" s="497"/>
      <c r="M17" s="497"/>
      <c r="N17" s="497"/>
      <c r="O17" s="497"/>
      <c r="P17" s="497"/>
      <c r="Q17" s="497"/>
      <c r="R17" s="498"/>
      <c r="S17" s="498"/>
      <c r="T17" s="499"/>
    </row>
    <row r="18" customFormat="false" ht="12.75" hidden="false" customHeight="false" outlineLevel="0" collapsed="false">
      <c r="B18" s="492"/>
      <c r="C18" s="493"/>
      <c r="D18" s="494"/>
      <c r="E18" s="495"/>
      <c r="F18" s="495"/>
      <c r="G18" s="495"/>
      <c r="H18" s="495"/>
      <c r="I18" s="495"/>
      <c r="J18" s="495"/>
      <c r="K18" s="496"/>
      <c r="L18" s="497"/>
      <c r="M18" s="497"/>
      <c r="N18" s="497"/>
      <c r="O18" s="497"/>
      <c r="P18" s="497"/>
      <c r="Q18" s="497"/>
      <c r="R18" s="498"/>
      <c r="S18" s="498"/>
      <c r="T18" s="499"/>
    </row>
    <row r="19" customFormat="false" ht="13.5" hidden="false" customHeight="false" outlineLevel="0" collapsed="false">
      <c r="B19" s="500"/>
      <c r="C19" s="501"/>
      <c r="D19" s="502"/>
      <c r="E19" s="503"/>
      <c r="F19" s="503"/>
      <c r="G19" s="503"/>
      <c r="H19" s="503"/>
      <c r="I19" s="503"/>
      <c r="J19" s="503"/>
      <c r="K19" s="504"/>
      <c r="L19" s="505"/>
      <c r="M19" s="505"/>
      <c r="N19" s="505"/>
      <c r="O19" s="505"/>
      <c r="P19" s="505"/>
      <c r="Q19" s="505"/>
      <c r="R19" s="506"/>
      <c r="S19" s="506"/>
      <c r="T19" s="507"/>
    </row>
    <row r="20" customFormat="false" ht="13.5" hidden="false" customHeight="false" outlineLevel="0" collapsed="false">
      <c r="B20" s="480" t="n">
        <v>30003</v>
      </c>
      <c r="C20" s="481" t="s">
        <v>365</v>
      </c>
      <c r="D20" s="482"/>
      <c r="E20" s="478"/>
      <c r="F20" s="478" t="s">
        <v>362</v>
      </c>
      <c r="G20" s="478"/>
      <c r="H20" s="478"/>
      <c r="I20" s="478"/>
      <c r="J20" s="478"/>
      <c r="K20" s="508"/>
      <c r="L20" s="478" t="n">
        <f aca="false">SUM(L21:L30)</f>
        <v>0</v>
      </c>
      <c r="M20" s="478" t="n">
        <f aca="false">SUM(M21:M30)</f>
        <v>0</v>
      </c>
      <c r="N20" s="478" t="n">
        <f aca="false">SUM(N21:N30)</f>
        <v>0</v>
      </c>
      <c r="O20" s="478" t="n">
        <f aca="false">SUM(O21:O30)</f>
        <v>0</v>
      </c>
      <c r="P20" s="478" t="n">
        <f aca="false">SUM(P21:P30)</f>
        <v>0</v>
      </c>
      <c r="Q20" s="478" t="n">
        <f aca="false">SUM(Q21:Q30)</f>
        <v>0</v>
      </c>
      <c r="R20" s="478"/>
      <c r="S20" s="478"/>
      <c r="T20" s="479"/>
    </row>
    <row r="21" customFormat="false" ht="12.75" hidden="false" customHeight="false" outlineLevel="0" collapsed="false">
      <c r="B21" s="485"/>
      <c r="C21" s="509"/>
      <c r="D21" s="510"/>
      <c r="E21" s="488"/>
      <c r="F21" s="488"/>
      <c r="G21" s="488"/>
      <c r="H21" s="488"/>
      <c r="I21" s="488"/>
      <c r="J21" s="488"/>
      <c r="K21" s="511"/>
      <c r="L21" s="490"/>
      <c r="M21" s="490"/>
      <c r="N21" s="490"/>
      <c r="O21" s="490"/>
      <c r="P21" s="490"/>
      <c r="Q21" s="490"/>
      <c r="R21" s="512"/>
      <c r="S21" s="512"/>
      <c r="T21" s="513"/>
    </row>
    <row r="22" customFormat="false" ht="12.75" hidden="false" customHeight="false" outlineLevel="0" collapsed="false">
      <c r="B22" s="492"/>
      <c r="C22" s="514"/>
      <c r="D22" s="279"/>
      <c r="E22" s="495"/>
      <c r="F22" s="495"/>
      <c r="G22" s="495"/>
      <c r="H22" s="495"/>
      <c r="I22" s="495"/>
      <c r="J22" s="495"/>
      <c r="K22" s="496"/>
      <c r="L22" s="497"/>
      <c r="M22" s="497"/>
      <c r="N22" s="497"/>
      <c r="O22" s="497"/>
      <c r="P22" s="497"/>
      <c r="Q22" s="497"/>
      <c r="R22" s="498"/>
      <c r="S22" s="498"/>
      <c r="T22" s="499"/>
    </row>
    <row r="23" customFormat="false" ht="12.75" hidden="false" customHeight="false" outlineLevel="0" collapsed="false">
      <c r="B23" s="492"/>
      <c r="C23" s="514"/>
      <c r="D23" s="279"/>
      <c r="E23" s="495"/>
      <c r="F23" s="495"/>
      <c r="G23" s="495"/>
      <c r="H23" s="495"/>
      <c r="I23" s="495"/>
      <c r="J23" s="495"/>
      <c r="K23" s="496"/>
      <c r="L23" s="497"/>
      <c r="M23" s="497"/>
      <c r="N23" s="497"/>
      <c r="O23" s="497"/>
      <c r="P23" s="497"/>
      <c r="Q23" s="497"/>
      <c r="R23" s="498"/>
      <c r="S23" s="498"/>
      <c r="T23" s="499"/>
    </row>
    <row r="24" customFormat="false" ht="12.75" hidden="false" customHeight="false" outlineLevel="0" collapsed="false">
      <c r="B24" s="492"/>
      <c r="C24" s="514"/>
      <c r="D24" s="279"/>
      <c r="E24" s="495"/>
      <c r="F24" s="495"/>
      <c r="G24" s="495"/>
      <c r="H24" s="495"/>
      <c r="I24" s="495"/>
      <c r="J24" s="495"/>
      <c r="K24" s="496"/>
      <c r="L24" s="497"/>
      <c r="M24" s="497"/>
      <c r="N24" s="497"/>
      <c r="O24" s="497"/>
      <c r="P24" s="497"/>
      <c r="Q24" s="497"/>
      <c r="R24" s="498"/>
      <c r="S24" s="498"/>
      <c r="T24" s="499"/>
    </row>
    <row r="25" customFormat="false" ht="12.75" hidden="false" customHeight="false" outlineLevel="0" collapsed="false">
      <c r="B25" s="492"/>
      <c r="C25" s="514"/>
      <c r="D25" s="279"/>
      <c r="E25" s="495"/>
      <c r="F25" s="495"/>
      <c r="G25" s="495"/>
      <c r="H25" s="495"/>
      <c r="I25" s="495"/>
      <c r="J25" s="495"/>
      <c r="K25" s="496"/>
      <c r="L25" s="497"/>
      <c r="M25" s="497"/>
      <c r="N25" s="497"/>
      <c r="O25" s="497"/>
      <c r="P25" s="497"/>
      <c r="Q25" s="497"/>
      <c r="R25" s="498"/>
      <c r="S25" s="498"/>
      <c r="T25" s="499"/>
    </row>
    <row r="26" customFormat="false" ht="12.75" hidden="false" customHeight="false" outlineLevel="0" collapsed="false">
      <c r="B26" s="492"/>
      <c r="C26" s="514"/>
      <c r="D26" s="279"/>
      <c r="E26" s="495"/>
      <c r="F26" s="495"/>
      <c r="G26" s="495"/>
      <c r="H26" s="495"/>
      <c r="I26" s="495"/>
      <c r="J26" s="495"/>
      <c r="K26" s="496"/>
      <c r="L26" s="497"/>
      <c r="M26" s="497"/>
      <c r="N26" s="497"/>
      <c r="O26" s="497"/>
      <c r="P26" s="497"/>
      <c r="Q26" s="497"/>
      <c r="R26" s="498"/>
      <c r="S26" s="498"/>
      <c r="T26" s="499"/>
    </row>
    <row r="27" customFormat="false" ht="12.75" hidden="false" customHeight="false" outlineLevel="0" collapsed="false">
      <c r="B27" s="492"/>
      <c r="C27" s="514"/>
      <c r="D27" s="279"/>
      <c r="E27" s="495"/>
      <c r="F27" s="495"/>
      <c r="G27" s="495"/>
      <c r="H27" s="495"/>
      <c r="I27" s="495"/>
      <c r="J27" s="495"/>
      <c r="K27" s="496"/>
      <c r="L27" s="497"/>
      <c r="M27" s="497"/>
      <c r="N27" s="497"/>
      <c r="O27" s="497"/>
      <c r="P27" s="497"/>
      <c r="Q27" s="497"/>
      <c r="R27" s="498"/>
      <c r="S27" s="498"/>
      <c r="T27" s="499"/>
    </row>
    <row r="28" customFormat="false" ht="12.75" hidden="false" customHeight="false" outlineLevel="0" collapsed="false">
      <c r="B28" s="492"/>
      <c r="C28" s="514"/>
      <c r="D28" s="279"/>
      <c r="E28" s="495"/>
      <c r="F28" s="495"/>
      <c r="G28" s="495"/>
      <c r="H28" s="495"/>
      <c r="I28" s="495"/>
      <c r="J28" s="495"/>
      <c r="K28" s="496"/>
      <c r="L28" s="497"/>
      <c r="M28" s="497"/>
      <c r="N28" s="497"/>
      <c r="O28" s="497"/>
      <c r="P28" s="497"/>
      <c r="Q28" s="497"/>
      <c r="R28" s="498"/>
      <c r="S28" s="498"/>
      <c r="T28" s="499"/>
    </row>
    <row r="29" customFormat="false" ht="12.75" hidden="false" customHeight="false" outlineLevel="0" collapsed="false">
      <c r="B29" s="492"/>
      <c r="C29" s="514"/>
      <c r="D29" s="279"/>
      <c r="E29" s="495"/>
      <c r="F29" s="495"/>
      <c r="G29" s="495"/>
      <c r="H29" s="495"/>
      <c r="I29" s="495"/>
      <c r="J29" s="495"/>
      <c r="K29" s="496"/>
      <c r="L29" s="497"/>
      <c r="M29" s="497"/>
      <c r="N29" s="497"/>
      <c r="O29" s="497"/>
      <c r="P29" s="497"/>
      <c r="Q29" s="497"/>
      <c r="R29" s="498"/>
      <c r="S29" s="498"/>
      <c r="T29" s="499"/>
    </row>
    <row r="30" customFormat="false" ht="13.5" hidden="false" customHeight="false" outlineLevel="0" collapsed="false">
      <c r="B30" s="500"/>
      <c r="C30" s="501"/>
      <c r="D30" s="502"/>
      <c r="E30" s="503"/>
      <c r="F30" s="503"/>
      <c r="G30" s="503"/>
      <c r="H30" s="503"/>
      <c r="I30" s="503"/>
      <c r="J30" s="503"/>
      <c r="K30" s="504"/>
      <c r="L30" s="505"/>
      <c r="M30" s="505"/>
      <c r="N30" s="505"/>
      <c r="O30" s="505"/>
      <c r="P30" s="505"/>
      <c r="Q30" s="505"/>
      <c r="R30" s="506"/>
      <c r="S30" s="506"/>
      <c r="T30" s="507"/>
    </row>
    <row r="31" customFormat="false" ht="13.5" hidden="false" customHeight="false" outlineLevel="0" collapsed="false">
      <c r="B31" s="480" t="n">
        <v>30004</v>
      </c>
      <c r="C31" s="481" t="s">
        <v>366</v>
      </c>
      <c r="D31" s="482"/>
      <c r="E31" s="478"/>
      <c r="F31" s="478" t="s">
        <v>362</v>
      </c>
      <c r="G31" s="478"/>
      <c r="H31" s="478"/>
      <c r="I31" s="478"/>
      <c r="J31" s="478"/>
      <c r="K31" s="508"/>
      <c r="L31" s="478" t="n">
        <f aca="false">SUM(L32:L51)</f>
        <v>40</v>
      </c>
      <c r="M31" s="478" t="n">
        <f aca="false">SUM(M32:M51)</f>
        <v>0</v>
      </c>
      <c r="N31" s="478" t="n">
        <f aca="false">SUM(N32:N51)</f>
        <v>0</v>
      </c>
      <c r="O31" s="478" t="n">
        <f aca="false">SUM(O32:O51)</f>
        <v>40</v>
      </c>
      <c r="P31" s="478" t="n">
        <f aca="false">SUM(P32:P51)</f>
        <v>3.48</v>
      </c>
      <c r="Q31" s="478" t="n">
        <f aca="false">SUM(Q32:Q51)</f>
        <v>3.48</v>
      </c>
      <c r="R31" s="478"/>
      <c r="S31" s="478"/>
      <c r="T31" s="479"/>
    </row>
    <row r="32" customFormat="false" ht="38.25" hidden="false" customHeight="false" outlineLevel="0" collapsed="false">
      <c r="B32" s="485"/>
      <c r="C32" s="509"/>
      <c r="D32" s="510"/>
      <c r="E32" s="489" t="s">
        <v>367</v>
      </c>
      <c r="F32" s="515"/>
      <c r="G32" s="515"/>
      <c r="H32" s="515"/>
      <c r="I32" s="515"/>
      <c r="J32" s="515"/>
      <c r="K32" s="516"/>
      <c r="L32" s="490" t="n">
        <v>30</v>
      </c>
      <c r="M32" s="490" t="n">
        <v>0</v>
      </c>
      <c r="N32" s="490" t="n">
        <v>0</v>
      </c>
      <c r="O32" s="490" t="n">
        <v>30</v>
      </c>
      <c r="P32" s="490" t="n">
        <v>1.68</v>
      </c>
      <c r="Q32" s="490" t="n">
        <v>1.68</v>
      </c>
      <c r="R32" s="490" t="n">
        <v>0</v>
      </c>
      <c r="S32" s="490" t="n">
        <v>0</v>
      </c>
      <c r="T32" s="513"/>
    </row>
    <row r="33" customFormat="false" ht="38.25" hidden="false" customHeight="false" outlineLevel="0" collapsed="false">
      <c r="B33" s="492"/>
      <c r="C33" s="514"/>
      <c r="D33" s="279"/>
      <c r="E33" s="489" t="s">
        <v>368</v>
      </c>
      <c r="F33" s="517"/>
      <c r="G33" s="517"/>
      <c r="H33" s="517"/>
      <c r="I33" s="517"/>
      <c r="J33" s="517"/>
      <c r="K33" s="518"/>
      <c r="L33" s="490" t="n">
        <v>10</v>
      </c>
      <c r="M33" s="490" t="n">
        <v>0</v>
      </c>
      <c r="N33" s="490" t="n">
        <v>0</v>
      </c>
      <c r="O33" s="490" t="n">
        <v>10</v>
      </c>
      <c r="P33" s="490" t="n">
        <v>1.8</v>
      </c>
      <c r="Q33" s="490" t="n">
        <v>1.8</v>
      </c>
      <c r="R33" s="490" t="n">
        <v>0</v>
      </c>
      <c r="S33" s="490" t="n">
        <v>0</v>
      </c>
      <c r="T33" s="499"/>
    </row>
    <row r="34" customFormat="false" ht="12.75" hidden="false" customHeight="false" outlineLevel="0" collapsed="false">
      <c r="B34" s="492"/>
      <c r="C34" s="514"/>
      <c r="D34" s="279"/>
      <c r="E34" s="517"/>
      <c r="F34" s="517"/>
      <c r="G34" s="517"/>
      <c r="H34" s="517"/>
      <c r="I34" s="517"/>
      <c r="J34" s="517"/>
      <c r="K34" s="518"/>
      <c r="L34" s="498"/>
      <c r="M34" s="498"/>
      <c r="N34" s="498"/>
      <c r="O34" s="498"/>
      <c r="P34" s="498"/>
      <c r="Q34" s="498"/>
      <c r="R34" s="498"/>
      <c r="S34" s="498"/>
      <c r="T34" s="499"/>
    </row>
    <row r="35" customFormat="false" ht="12.75" hidden="false" customHeight="false" outlineLevel="0" collapsed="false">
      <c r="B35" s="492"/>
      <c r="C35" s="514"/>
      <c r="D35" s="279"/>
      <c r="E35" s="517"/>
      <c r="F35" s="517"/>
      <c r="G35" s="517"/>
      <c r="H35" s="517"/>
      <c r="I35" s="517"/>
      <c r="J35" s="517"/>
      <c r="K35" s="518"/>
      <c r="L35" s="498"/>
      <c r="M35" s="498"/>
      <c r="N35" s="498"/>
      <c r="O35" s="498"/>
      <c r="P35" s="498"/>
      <c r="Q35" s="498"/>
      <c r="R35" s="498"/>
      <c r="S35" s="498"/>
      <c r="T35" s="499"/>
    </row>
    <row r="36" customFormat="false" ht="12.75" hidden="false" customHeight="false" outlineLevel="0" collapsed="false">
      <c r="B36" s="492"/>
      <c r="C36" s="514"/>
      <c r="D36" s="279"/>
      <c r="E36" s="517"/>
      <c r="F36" s="517"/>
      <c r="G36" s="517"/>
      <c r="H36" s="517"/>
      <c r="I36" s="517"/>
      <c r="J36" s="517"/>
      <c r="K36" s="518"/>
      <c r="L36" s="498"/>
      <c r="M36" s="498"/>
      <c r="N36" s="498"/>
      <c r="O36" s="498"/>
      <c r="P36" s="498"/>
      <c r="Q36" s="498"/>
      <c r="R36" s="498"/>
      <c r="S36" s="498"/>
      <c r="T36" s="499"/>
    </row>
    <row r="37" customFormat="false" ht="12.75" hidden="false" customHeight="false" outlineLevel="0" collapsed="false">
      <c r="B37" s="492"/>
      <c r="C37" s="514"/>
      <c r="D37" s="279"/>
      <c r="E37" s="517"/>
      <c r="F37" s="517"/>
      <c r="G37" s="517"/>
      <c r="H37" s="517"/>
      <c r="I37" s="517"/>
      <c r="J37" s="517"/>
      <c r="K37" s="518"/>
      <c r="L37" s="498"/>
      <c r="M37" s="498"/>
      <c r="N37" s="498"/>
      <c r="O37" s="498"/>
      <c r="P37" s="498"/>
      <c r="Q37" s="498"/>
      <c r="R37" s="498"/>
      <c r="S37" s="498"/>
      <c r="T37" s="499"/>
    </row>
    <row r="38" customFormat="false" ht="12.75" hidden="false" customHeight="false" outlineLevel="0" collapsed="false">
      <c r="B38" s="492"/>
      <c r="C38" s="514"/>
      <c r="D38" s="279"/>
      <c r="E38" s="517"/>
      <c r="F38" s="517"/>
      <c r="G38" s="517"/>
      <c r="H38" s="517"/>
      <c r="I38" s="517"/>
      <c r="J38" s="517"/>
      <c r="K38" s="518"/>
      <c r="L38" s="498"/>
      <c r="M38" s="498"/>
      <c r="N38" s="498"/>
      <c r="O38" s="498"/>
      <c r="P38" s="498"/>
      <c r="Q38" s="498"/>
      <c r="R38" s="498"/>
      <c r="S38" s="498"/>
      <c r="T38" s="499"/>
    </row>
    <row r="39" customFormat="false" ht="12.75" hidden="false" customHeight="false" outlineLevel="0" collapsed="false">
      <c r="B39" s="492"/>
      <c r="C39" s="514"/>
      <c r="D39" s="279"/>
      <c r="E39" s="517"/>
      <c r="F39" s="517"/>
      <c r="G39" s="517"/>
      <c r="H39" s="517"/>
      <c r="I39" s="517"/>
      <c r="J39" s="517"/>
      <c r="K39" s="518"/>
      <c r="L39" s="498"/>
      <c r="M39" s="498"/>
      <c r="N39" s="498"/>
      <c r="O39" s="498"/>
      <c r="P39" s="498"/>
      <c r="Q39" s="498"/>
      <c r="R39" s="498"/>
      <c r="S39" s="498"/>
      <c r="T39" s="499"/>
    </row>
    <row r="40" customFormat="false" ht="12.75" hidden="false" customHeight="false" outlineLevel="0" collapsed="false">
      <c r="B40" s="492"/>
      <c r="C40" s="514"/>
      <c r="D40" s="279"/>
      <c r="E40" s="517"/>
      <c r="F40" s="517"/>
      <c r="G40" s="517"/>
      <c r="H40" s="517"/>
      <c r="I40" s="517"/>
      <c r="J40" s="517"/>
      <c r="K40" s="518"/>
      <c r="L40" s="498"/>
      <c r="M40" s="498"/>
      <c r="N40" s="498"/>
      <c r="O40" s="498"/>
      <c r="P40" s="498"/>
      <c r="Q40" s="498"/>
      <c r="R40" s="498"/>
      <c r="S40" s="498"/>
      <c r="T40" s="499"/>
    </row>
    <row r="41" customFormat="false" ht="12.75" hidden="false" customHeight="false" outlineLevel="0" collapsed="false">
      <c r="B41" s="500"/>
      <c r="C41" s="501"/>
      <c r="D41" s="502"/>
      <c r="E41" s="519"/>
      <c r="F41" s="519"/>
      <c r="G41" s="519"/>
      <c r="H41" s="519"/>
      <c r="I41" s="519"/>
      <c r="J41" s="519"/>
      <c r="K41" s="520"/>
      <c r="L41" s="506"/>
      <c r="M41" s="506"/>
      <c r="N41" s="506"/>
      <c r="O41" s="506"/>
      <c r="P41" s="506"/>
      <c r="Q41" s="506"/>
      <c r="R41" s="506"/>
      <c r="S41" s="506"/>
      <c r="T41" s="507"/>
    </row>
    <row r="42" customFormat="false" ht="12.75" hidden="false" customHeight="false" outlineLevel="0" collapsed="false">
      <c r="B42" s="485"/>
      <c r="C42" s="509"/>
      <c r="D42" s="510"/>
      <c r="E42" s="515"/>
      <c r="F42" s="515"/>
      <c r="G42" s="515"/>
      <c r="H42" s="515"/>
      <c r="I42" s="515"/>
      <c r="J42" s="515"/>
      <c r="K42" s="516"/>
      <c r="L42" s="490"/>
      <c r="M42" s="490"/>
      <c r="N42" s="490"/>
      <c r="O42" s="490"/>
      <c r="P42" s="490"/>
      <c r="Q42" s="490"/>
      <c r="R42" s="512"/>
      <c r="S42" s="512"/>
      <c r="T42" s="513"/>
    </row>
    <row r="43" customFormat="false" ht="12.75" hidden="false" customHeight="false" outlineLevel="0" collapsed="false">
      <c r="B43" s="492"/>
      <c r="C43" s="514"/>
      <c r="D43" s="279"/>
      <c r="E43" s="517"/>
      <c r="F43" s="517"/>
      <c r="G43" s="517"/>
      <c r="H43" s="517"/>
      <c r="I43" s="517"/>
      <c r="J43" s="517"/>
      <c r="K43" s="518"/>
      <c r="L43" s="498"/>
      <c r="M43" s="498"/>
      <c r="N43" s="498"/>
      <c r="O43" s="498"/>
      <c r="P43" s="498"/>
      <c r="Q43" s="498"/>
      <c r="R43" s="498"/>
      <c r="S43" s="498"/>
      <c r="T43" s="499"/>
    </row>
    <row r="44" customFormat="false" ht="12.75" hidden="false" customHeight="false" outlineLevel="0" collapsed="false">
      <c r="B44" s="492"/>
      <c r="C44" s="514"/>
      <c r="D44" s="279"/>
      <c r="E44" s="517"/>
      <c r="F44" s="517"/>
      <c r="G44" s="517"/>
      <c r="H44" s="517"/>
      <c r="I44" s="517"/>
      <c r="J44" s="517"/>
      <c r="K44" s="518"/>
      <c r="L44" s="498"/>
      <c r="M44" s="498"/>
      <c r="N44" s="498"/>
      <c r="O44" s="498"/>
      <c r="P44" s="498"/>
      <c r="Q44" s="498"/>
      <c r="R44" s="498"/>
      <c r="S44" s="498"/>
      <c r="T44" s="499"/>
    </row>
    <row r="45" customFormat="false" ht="12.75" hidden="false" customHeight="false" outlineLevel="0" collapsed="false">
      <c r="B45" s="492"/>
      <c r="C45" s="514"/>
      <c r="D45" s="279"/>
      <c r="E45" s="517"/>
      <c r="F45" s="517"/>
      <c r="G45" s="517"/>
      <c r="H45" s="517"/>
      <c r="I45" s="517"/>
      <c r="J45" s="517"/>
      <c r="K45" s="518"/>
      <c r="L45" s="498"/>
      <c r="M45" s="498"/>
      <c r="N45" s="498"/>
      <c r="O45" s="498"/>
      <c r="P45" s="498"/>
      <c r="Q45" s="498"/>
      <c r="R45" s="498"/>
      <c r="S45" s="498"/>
      <c r="T45" s="499"/>
    </row>
    <row r="46" customFormat="false" ht="12.75" hidden="false" customHeight="false" outlineLevel="0" collapsed="false">
      <c r="B46" s="492"/>
      <c r="C46" s="514"/>
      <c r="D46" s="279"/>
      <c r="E46" s="517"/>
      <c r="F46" s="517"/>
      <c r="G46" s="517"/>
      <c r="H46" s="517"/>
      <c r="I46" s="517"/>
      <c r="J46" s="517"/>
      <c r="K46" s="518"/>
      <c r="L46" s="498"/>
      <c r="M46" s="498"/>
      <c r="N46" s="498"/>
      <c r="O46" s="498"/>
      <c r="P46" s="498"/>
      <c r="Q46" s="498"/>
      <c r="R46" s="498"/>
      <c r="S46" s="498"/>
      <c r="T46" s="499"/>
    </row>
    <row r="47" customFormat="false" ht="12.75" hidden="false" customHeight="false" outlineLevel="0" collapsed="false">
      <c r="B47" s="492"/>
      <c r="C47" s="514"/>
      <c r="D47" s="279"/>
      <c r="E47" s="517"/>
      <c r="F47" s="517"/>
      <c r="G47" s="517"/>
      <c r="H47" s="517"/>
      <c r="I47" s="517"/>
      <c r="J47" s="517"/>
      <c r="K47" s="518"/>
      <c r="L47" s="498"/>
      <c r="M47" s="498"/>
      <c r="N47" s="498"/>
      <c r="O47" s="498"/>
      <c r="P47" s="498"/>
      <c r="Q47" s="498"/>
      <c r="R47" s="498"/>
      <c r="S47" s="498"/>
      <c r="T47" s="499"/>
    </row>
    <row r="48" customFormat="false" ht="12.75" hidden="false" customHeight="false" outlineLevel="0" collapsed="false">
      <c r="B48" s="492"/>
      <c r="C48" s="514"/>
      <c r="D48" s="279"/>
      <c r="E48" s="517"/>
      <c r="F48" s="517"/>
      <c r="G48" s="517"/>
      <c r="H48" s="517"/>
      <c r="I48" s="517"/>
      <c r="J48" s="517"/>
      <c r="K48" s="518"/>
      <c r="L48" s="498"/>
      <c r="M48" s="498"/>
      <c r="N48" s="498"/>
      <c r="O48" s="498"/>
      <c r="P48" s="498"/>
      <c r="Q48" s="498"/>
      <c r="R48" s="498"/>
      <c r="S48" s="498"/>
      <c r="T48" s="499"/>
    </row>
    <row r="49" customFormat="false" ht="12.75" hidden="false" customHeight="false" outlineLevel="0" collapsed="false">
      <c r="B49" s="492"/>
      <c r="C49" s="514"/>
      <c r="D49" s="279"/>
      <c r="E49" s="517"/>
      <c r="F49" s="517"/>
      <c r="G49" s="517"/>
      <c r="H49" s="517"/>
      <c r="I49" s="517"/>
      <c r="J49" s="517"/>
      <c r="K49" s="518"/>
      <c r="L49" s="498"/>
      <c r="M49" s="498"/>
      <c r="N49" s="498"/>
      <c r="O49" s="498"/>
      <c r="P49" s="498"/>
      <c r="Q49" s="498"/>
      <c r="R49" s="498"/>
      <c r="S49" s="498"/>
      <c r="T49" s="499"/>
    </row>
    <row r="50" customFormat="false" ht="12.75" hidden="false" customHeight="false" outlineLevel="0" collapsed="false">
      <c r="B50" s="492"/>
      <c r="C50" s="514"/>
      <c r="D50" s="279"/>
      <c r="E50" s="517"/>
      <c r="F50" s="517"/>
      <c r="G50" s="517"/>
      <c r="H50" s="517"/>
      <c r="I50" s="517"/>
      <c r="J50" s="517"/>
      <c r="K50" s="518"/>
      <c r="L50" s="498"/>
      <c r="M50" s="498"/>
      <c r="N50" s="498"/>
      <c r="O50" s="498"/>
      <c r="P50" s="498"/>
      <c r="Q50" s="498"/>
      <c r="R50" s="498"/>
      <c r="S50" s="498"/>
      <c r="T50" s="499"/>
    </row>
    <row r="51" customFormat="false" ht="13.5" hidden="false" customHeight="false" outlineLevel="0" collapsed="false">
      <c r="B51" s="500"/>
      <c r="C51" s="501"/>
      <c r="D51" s="502"/>
      <c r="E51" s="519"/>
      <c r="F51" s="519"/>
      <c r="G51" s="519"/>
      <c r="H51" s="519"/>
      <c r="I51" s="519"/>
      <c r="J51" s="519"/>
      <c r="K51" s="520"/>
      <c r="L51" s="506"/>
      <c r="M51" s="506"/>
      <c r="N51" s="506"/>
      <c r="O51" s="506"/>
      <c r="P51" s="506"/>
      <c r="Q51" s="506"/>
      <c r="R51" s="506"/>
      <c r="S51" s="506"/>
      <c r="T51" s="507"/>
    </row>
    <row r="52" customFormat="false" ht="26.25" hidden="false" customHeight="false" outlineLevel="0" collapsed="false">
      <c r="B52" s="480" t="n">
        <v>30006</v>
      </c>
      <c r="C52" s="481" t="s">
        <v>369</v>
      </c>
      <c r="D52" s="482"/>
      <c r="E52" s="478"/>
      <c r="F52" s="478" t="s">
        <v>362</v>
      </c>
      <c r="G52" s="478"/>
      <c r="H52" s="478"/>
      <c r="I52" s="478"/>
      <c r="J52" s="478"/>
      <c r="K52" s="508"/>
      <c r="L52" s="478" t="n">
        <f aca="false">SUM(L53:L62)</f>
        <v>32.8069267</v>
      </c>
      <c r="M52" s="478" t="n">
        <f aca="false">SUM(M53:M62)</f>
        <v>0</v>
      </c>
      <c r="N52" s="478" t="n">
        <f aca="false">SUM(N53:N62)</f>
        <v>1.3175</v>
      </c>
      <c r="O52" s="478" t="n">
        <f aca="false">SUM(O53:O62)</f>
        <v>31.4894267</v>
      </c>
      <c r="P52" s="478" t="n">
        <f aca="false">SUM(P53:P62)</f>
        <v>0.656138534</v>
      </c>
      <c r="Q52" s="478" t="n">
        <f aca="false">SUM(Q53:Q62)</f>
        <v>0.656138534</v>
      </c>
      <c r="R52" s="478"/>
      <c r="S52" s="478"/>
      <c r="T52" s="479"/>
    </row>
    <row r="53" customFormat="false" ht="12.75" hidden="false" customHeight="false" outlineLevel="0" collapsed="false">
      <c r="B53" s="485"/>
      <c r="C53" s="509"/>
      <c r="D53" s="510"/>
      <c r="E53" s="489" t="s">
        <v>370</v>
      </c>
      <c r="F53" s="515"/>
      <c r="G53" s="515"/>
      <c r="H53" s="515"/>
      <c r="I53" s="515"/>
      <c r="J53" s="521"/>
      <c r="K53" s="522"/>
      <c r="L53" s="490" t="n">
        <v>32.8069267</v>
      </c>
      <c r="M53" s="490" t="n">
        <v>0</v>
      </c>
      <c r="N53" s="490" t="n">
        <v>1.3175</v>
      </c>
      <c r="O53" s="490" t="n">
        <v>31.4894267</v>
      </c>
      <c r="P53" s="490" t="n">
        <v>0.656138534</v>
      </c>
      <c r="Q53" s="490" t="n">
        <v>0.656138534</v>
      </c>
      <c r="R53" s="490" t="n">
        <v>0</v>
      </c>
      <c r="S53" s="490" t="n">
        <v>0</v>
      </c>
      <c r="T53" s="513"/>
    </row>
    <row r="54" customFormat="false" ht="12.75" hidden="false" customHeight="false" outlineLevel="0" collapsed="false">
      <c r="B54" s="492"/>
      <c r="C54" s="514"/>
      <c r="D54" s="279"/>
      <c r="E54" s="517"/>
      <c r="F54" s="517"/>
      <c r="G54" s="517"/>
      <c r="H54" s="517"/>
      <c r="I54" s="517"/>
      <c r="J54" s="517"/>
      <c r="K54" s="518"/>
      <c r="L54" s="498"/>
      <c r="M54" s="498"/>
      <c r="N54" s="498"/>
      <c r="O54" s="498"/>
      <c r="P54" s="498"/>
      <c r="Q54" s="498"/>
      <c r="R54" s="498"/>
      <c r="S54" s="498"/>
      <c r="T54" s="499"/>
    </row>
    <row r="55" customFormat="false" ht="12.75" hidden="false" customHeight="false" outlineLevel="0" collapsed="false">
      <c r="B55" s="492"/>
      <c r="C55" s="514"/>
      <c r="D55" s="279"/>
      <c r="E55" s="517"/>
      <c r="F55" s="517"/>
      <c r="G55" s="517"/>
      <c r="H55" s="517"/>
      <c r="I55" s="517"/>
      <c r="J55" s="517"/>
      <c r="K55" s="518"/>
      <c r="L55" s="498"/>
      <c r="M55" s="498"/>
      <c r="N55" s="498"/>
      <c r="O55" s="498"/>
      <c r="P55" s="498"/>
      <c r="Q55" s="498"/>
      <c r="R55" s="498"/>
      <c r="S55" s="498"/>
      <c r="T55" s="499"/>
    </row>
    <row r="56" customFormat="false" ht="12.75" hidden="false" customHeight="false" outlineLevel="0" collapsed="false">
      <c r="B56" s="492"/>
      <c r="C56" s="514"/>
      <c r="D56" s="279"/>
      <c r="E56" s="517"/>
      <c r="F56" s="517"/>
      <c r="G56" s="517"/>
      <c r="H56" s="517"/>
      <c r="I56" s="517"/>
      <c r="J56" s="517"/>
      <c r="K56" s="518"/>
      <c r="L56" s="498"/>
      <c r="M56" s="498"/>
      <c r="N56" s="498"/>
      <c r="O56" s="498"/>
      <c r="P56" s="498"/>
      <c r="Q56" s="498"/>
      <c r="R56" s="498"/>
      <c r="S56" s="498"/>
      <c r="T56" s="499"/>
    </row>
    <row r="57" customFormat="false" ht="12.75" hidden="false" customHeight="false" outlineLevel="0" collapsed="false">
      <c r="B57" s="492"/>
      <c r="C57" s="514"/>
      <c r="D57" s="279"/>
      <c r="E57" s="517"/>
      <c r="F57" s="517"/>
      <c r="G57" s="517"/>
      <c r="H57" s="517"/>
      <c r="I57" s="517"/>
      <c r="J57" s="517"/>
      <c r="K57" s="518"/>
      <c r="L57" s="498"/>
      <c r="M57" s="498"/>
      <c r="N57" s="498"/>
      <c r="O57" s="498"/>
      <c r="P57" s="498"/>
      <c r="Q57" s="498"/>
      <c r="R57" s="498"/>
      <c r="S57" s="498"/>
      <c r="T57" s="499"/>
    </row>
    <row r="58" customFormat="false" ht="12.75" hidden="false" customHeight="false" outlineLevel="0" collapsed="false">
      <c r="B58" s="492"/>
      <c r="C58" s="514"/>
      <c r="D58" s="279"/>
      <c r="E58" s="517"/>
      <c r="F58" s="517"/>
      <c r="G58" s="517"/>
      <c r="H58" s="517"/>
      <c r="I58" s="517"/>
      <c r="J58" s="517"/>
      <c r="K58" s="518"/>
      <c r="L58" s="498"/>
      <c r="M58" s="498"/>
      <c r="N58" s="498"/>
      <c r="O58" s="498"/>
      <c r="P58" s="498"/>
      <c r="Q58" s="498"/>
      <c r="R58" s="498"/>
      <c r="S58" s="498"/>
      <c r="T58" s="499"/>
    </row>
    <row r="59" customFormat="false" ht="12.75" hidden="false" customHeight="false" outlineLevel="0" collapsed="false">
      <c r="B59" s="492"/>
      <c r="C59" s="514"/>
      <c r="D59" s="279"/>
      <c r="E59" s="517"/>
      <c r="F59" s="517"/>
      <c r="G59" s="517"/>
      <c r="H59" s="517"/>
      <c r="I59" s="517"/>
      <c r="J59" s="517"/>
      <c r="K59" s="518"/>
      <c r="L59" s="498"/>
      <c r="M59" s="498"/>
      <c r="N59" s="498"/>
      <c r="O59" s="498"/>
      <c r="P59" s="498"/>
      <c r="Q59" s="498"/>
      <c r="R59" s="498"/>
      <c r="S59" s="498"/>
      <c r="T59" s="499"/>
    </row>
    <row r="60" customFormat="false" ht="12.75" hidden="false" customHeight="false" outlineLevel="0" collapsed="false">
      <c r="B60" s="492"/>
      <c r="C60" s="514"/>
      <c r="D60" s="279"/>
      <c r="E60" s="517"/>
      <c r="F60" s="517"/>
      <c r="G60" s="517"/>
      <c r="H60" s="517"/>
      <c r="I60" s="517"/>
      <c r="J60" s="517"/>
      <c r="K60" s="518"/>
      <c r="L60" s="498"/>
      <c r="M60" s="498"/>
      <c r="N60" s="498"/>
      <c r="O60" s="498"/>
      <c r="P60" s="498"/>
      <c r="Q60" s="498"/>
      <c r="R60" s="498"/>
      <c r="S60" s="498"/>
      <c r="T60" s="499"/>
    </row>
    <row r="61" customFormat="false" ht="12.75" hidden="false" customHeight="false" outlineLevel="0" collapsed="false">
      <c r="B61" s="492"/>
      <c r="C61" s="514"/>
      <c r="D61" s="279"/>
      <c r="E61" s="517"/>
      <c r="F61" s="517"/>
      <c r="G61" s="517"/>
      <c r="H61" s="517"/>
      <c r="I61" s="517"/>
      <c r="J61" s="517"/>
      <c r="K61" s="518"/>
      <c r="L61" s="498"/>
      <c r="M61" s="498"/>
      <c r="N61" s="498"/>
      <c r="O61" s="498"/>
      <c r="P61" s="498"/>
      <c r="Q61" s="498"/>
      <c r="R61" s="498"/>
      <c r="S61" s="498"/>
      <c r="T61" s="499"/>
    </row>
    <row r="62" customFormat="false" ht="13.5" hidden="false" customHeight="false" outlineLevel="0" collapsed="false">
      <c r="B62" s="500"/>
      <c r="C62" s="501"/>
      <c r="D62" s="502"/>
      <c r="E62" s="519"/>
      <c r="F62" s="519"/>
      <c r="G62" s="519"/>
      <c r="H62" s="519"/>
      <c r="I62" s="519"/>
      <c r="J62" s="519"/>
      <c r="K62" s="520"/>
      <c r="L62" s="506"/>
      <c r="M62" s="506"/>
      <c r="N62" s="506"/>
      <c r="O62" s="506"/>
      <c r="P62" s="506"/>
      <c r="Q62" s="506"/>
      <c r="R62" s="506"/>
      <c r="S62" s="506"/>
      <c r="T62" s="507"/>
    </row>
    <row r="63" customFormat="false" ht="13.5" hidden="false" customHeight="false" outlineLevel="0" collapsed="false">
      <c r="B63" s="480" t="n">
        <v>30007</v>
      </c>
      <c r="C63" s="481" t="s">
        <v>371</v>
      </c>
      <c r="D63" s="482"/>
      <c r="E63" s="478"/>
      <c r="F63" s="478" t="s">
        <v>362</v>
      </c>
      <c r="G63" s="478"/>
      <c r="H63" s="478"/>
      <c r="I63" s="478"/>
      <c r="J63" s="478"/>
      <c r="K63" s="508"/>
      <c r="L63" s="478" t="n">
        <f aca="false">SUM(L64:L73)</f>
        <v>776.1265346</v>
      </c>
      <c r="M63" s="478" t="n">
        <f aca="false">SUM(M64:M73)</f>
        <v>406.864781128058</v>
      </c>
      <c r="N63" s="478" t="n">
        <f aca="false">SUM(N64:N73)</f>
        <v>128.35286902</v>
      </c>
      <c r="O63" s="478" t="n">
        <f aca="false">SUM(O64:O73)</f>
        <v>1054.63844670806</v>
      </c>
      <c r="P63" s="478" t="n">
        <f aca="false">SUM(P64:P73)</f>
        <v>99.1365957760689</v>
      </c>
      <c r="Q63" s="478" t="n">
        <f aca="false">SUM(Q64:Q73)</f>
        <v>99.1365957760689</v>
      </c>
      <c r="R63" s="478"/>
      <c r="S63" s="478"/>
      <c r="T63" s="479"/>
    </row>
    <row r="64" customFormat="false" ht="25.5" hidden="false" customHeight="false" outlineLevel="0" collapsed="false">
      <c r="B64" s="485"/>
      <c r="C64" s="509"/>
      <c r="D64" s="510"/>
      <c r="E64" s="489" t="s">
        <v>372</v>
      </c>
      <c r="F64" s="515"/>
      <c r="G64" s="515"/>
      <c r="H64" s="515"/>
      <c r="I64" s="515"/>
      <c r="J64" s="521"/>
      <c r="K64" s="522"/>
      <c r="L64" s="490" t="n">
        <v>34.357915</v>
      </c>
      <c r="M64" s="490" t="n">
        <v>0</v>
      </c>
      <c r="N64" s="490" t="n">
        <v>5.2189236</v>
      </c>
      <c r="O64" s="490" t="n">
        <v>29.1389914</v>
      </c>
      <c r="P64" s="490" t="n">
        <v>2.508127795</v>
      </c>
      <c r="Q64" s="490" t="n">
        <v>2.508127795</v>
      </c>
      <c r="R64" s="490" t="n">
        <v>0</v>
      </c>
      <c r="S64" s="490" t="n">
        <v>0</v>
      </c>
      <c r="T64" s="513"/>
    </row>
    <row r="65" customFormat="false" ht="12.75" hidden="false" customHeight="false" outlineLevel="0" collapsed="false">
      <c r="B65" s="492"/>
      <c r="C65" s="514"/>
      <c r="D65" s="279"/>
      <c r="E65" s="489" t="s">
        <v>373</v>
      </c>
      <c r="F65" s="517"/>
      <c r="G65" s="517"/>
      <c r="H65" s="517"/>
      <c r="I65" s="517"/>
      <c r="J65" s="404"/>
      <c r="K65" s="523"/>
      <c r="L65" s="490" t="n">
        <v>10.8067357</v>
      </c>
      <c r="M65" s="490" t="n">
        <v>0</v>
      </c>
      <c r="N65" s="490" t="n">
        <v>1.5438192</v>
      </c>
      <c r="O65" s="490" t="n">
        <v>9.2629165</v>
      </c>
      <c r="P65" s="490" t="n">
        <v>0.7780849704</v>
      </c>
      <c r="Q65" s="490" t="n">
        <v>0.7780849704</v>
      </c>
      <c r="R65" s="490" t="n">
        <v>0</v>
      </c>
      <c r="S65" s="490" t="n">
        <v>0</v>
      </c>
      <c r="T65" s="499"/>
    </row>
    <row r="66" customFormat="false" ht="38.25" hidden="false" customHeight="false" outlineLevel="0" collapsed="false">
      <c r="B66" s="492"/>
      <c r="C66" s="514"/>
      <c r="D66" s="279"/>
      <c r="E66" s="489" t="s">
        <v>374</v>
      </c>
      <c r="F66" s="517"/>
      <c r="G66" s="517"/>
      <c r="H66" s="517"/>
      <c r="I66" s="517"/>
      <c r="J66" s="404"/>
      <c r="K66" s="523"/>
      <c r="L66" s="490" t="n">
        <v>435.4816191</v>
      </c>
      <c r="M66" s="490" t="n">
        <v>0</v>
      </c>
      <c r="N66" s="490" t="n">
        <v>89.9142913</v>
      </c>
      <c r="O66" s="490" t="n">
        <v>345.5673278</v>
      </c>
      <c r="P66" s="490" t="n">
        <v>39.030251998275</v>
      </c>
      <c r="Q66" s="490" t="n">
        <v>39.030251998275</v>
      </c>
      <c r="R66" s="490" t="n">
        <v>0</v>
      </c>
      <c r="S66" s="490" t="n">
        <v>0</v>
      </c>
      <c r="T66" s="499"/>
    </row>
    <row r="67" customFormat="false" ht="38.25" hidden="false" customHeight="false" outlineLevel="0" collapsed="false">
      <c r="B67" s="492"/>
      <c r="C67" s="514"/>
      <c r="D67" s="279"/>
      <c r="E67" s="489" t="s">
        <v>375</v>
      </c>
      <c r="F67" s="517"/>
      <c r="G67" s="517"/>
      <c r="H67" s="517"/>
      <c r="I67" s="517"/>
      <c r="J67" s="517"/>
      <c r="K67" s="518"/>
      <c r="L67" s="490" t="n">
        <v>277.9014462</v>
      </c>
      <c r="M67" s="490" t="n">
        <v>0</v>
      </c>
      <c r="N67" s="490" t="n">
        <v>19.92640462</v>
      </c>
      <c r="O67" s="490" t="n">
        <v>257.97504158</v>
      </c>
      <c r="P67" s="490" t="n">
        <v>27.79014462</v>
      </c>
      <c r="Q67" s="490" t="n">
        <v>27.79014462</v>
      </c>
      <c r="R67" s="490" t="n">
        <v>0</v>
      </c>
      <c r="S67" s="490" t="n">
        <v>0</v>
      </c>
      <c r="T67" s="499"/>
    </row>
    <row r="68" customFormat="false" ht="25.5" hidden="false" customHeight="false" outlineLevel="0" collapsed="false">
      <c r="B68" s="492"/>
      <c r="C68" s="514"/>
      <c r="D68" s="279"/>
      <c r="E68" s="489" t="s">
        <v>376</v>
      </c>
      <c r="F68" s="517"/>
      <c r="G68" s="517"/>
      <c r="H68" s="517"/>
      <c r="I68" s="517"/>
      <c r="J68" s="517"/>
      <c r="K68" s="518"/>
      <c r="L68" s="490" t="n">
        <v>11.7494303</v>
      </c>
      <c r="M68" s="490" t="n">
        <v>0</v>
      </c>
      <c r="N68" s="490" t="n">
        <v>11.7494303</v>
      </c>
      <c r="O68" s="490" t="n">
        <v>0</v>
      </c>
      <c r="P68" s="490" t="n">
        <v>0.939954424</v>
      </c>
      <c r="Q68" s="490" t="n">
        <v>0.939954424</v>
      </c>
      <c r="R68" s="490" t="n">
        <v>0</v>
      </c>
      <c r="S68" s="490" t="n">
        <v>0</v>
      </c>
      <c r="T68" s="499"/>
    </row>
    <row r="69" customFormat="false" ht="25.5" hidden="false" customHeight="false" outlineLevel="0" collapsed="false">
      <c r="B69" s="492"/>
      <c r="C69" s="514"/>
      <c r="D69" s="279"/>
      <c r="E69" s="489" t="s">
        <v>377</v>
      </c>
      <c r="F69" s="517"/>
      <c r="G69" s="517"/>
      <c r="H69" s="517"/>
      <c r="I69" s="517"/>
      <c r="J69" s="517"/>
      <c r="K69" s="518"/>
      <c r="L69" s="490" t="n">
        <v>5.8293883</v>
      </c>
      <c r="M69" s="490" t="n">
        <v>0</v>
      </c>
      <c r="N69" s="490" t="n">
        <v>0</v>
      </c>
      <c r="O69" s="490" t="n">
        <v>5.8293883</v>
      </c>
      <c r="P69" s="490" t="n">
        <v>0.62665924225</v>
      </c>
      <c r="Q69" s="490" t="n">
        <v>0.62665924225</v>
      </c>
      <c r="R69" s="490" t="n">
        <v>0</v>
      </c>
      <c r="S69" s="490" t="n">
        <v>0</v>
      </c>
      <c r="T69" s="499"/>
    </row>
    <row r="70" customFormat="false" ht="12.75" hidden="false" customHeight="false" outlineLevel="0" collapsed="false">
      <c r="B70" s="492"/>
      <c r="C70" s="514"/>
      <c r="D70" s="279"/>
      <c r="E70" s="489" t="s">
        <v>37</v>
      </c>
      <c r="F70" s="517"/>
      <c r="G70" s="517"/>
      <c r="H70" s="517"/>
      <c r="I70" s="517"/>
      <c r="J70" s="517"/>
      <c r="K70" s="518"/>
      <c r="L70" s="490" t="n">
        <v>0</v>
      </c>
      <c r="M70" s="490" t="n">
        <v>406.864781128058</v>
      </c>
      <c r="N70" s="490" t="n">
        <v>0</v>
      </c>
      <c r="O70" s="490" t="n">
        <v>406.864781128058</v>
      </c>
      <c r="P70" s="490" t="n">
        <v>27.4633727261439</v>
      </c>
      <c r="Q70" s="490" t="n">
        <v>27.4633727261439</v>
      </c>
      <c r="R70" s="490" t="n">
        <v>0</v>
      </c>
      <c r="S70" s="490" t="n">
        <v>0</v>
      </c>
      <c r="T70" s="499"/>
    </row>
    <row r="71" customFormat="false" ht="12.75" hidden="false" customHeight="false" outlineLevel="0" collapsed="false">
      <c r="B71" s="492"/>
      <c r="C71" s="514"/>
      <c r="D71" s="279"/>
      <c r="E71" s="489"/>
      <c r="F71" s="517"/>
      <c r="G71" s="517"/>
      <c r="H71" s="517"/>
      <c r="I71" s="517"/>
      <c r="J71" s="517"/>
      <c r="K71" s="518"/>
      <c r="L71" s="490"/>
      <c r="M71" s="490"/>
      <c r="N71" s="490"/>
      <c r="O71" s="490"/>
      <c r="P71" s="490"/>
      <c r="Q71" s="490"/>
      <c r="R71" s="490"/>
      <c r="S71" s="490"/>
      <c r="T71" s="499"/>
    </row>
    <row r="72" customFormat="false" ht="12.75" hidden="false" customHeight="false" outlineLevel="0" collapsed="false">
      <c r="B72" s="492"/>
      <c r="C72" s="514"/>
      <c r="D72" s="279"/>
      <c r="E72" s="517"/>
      <c r="F72" s="517"/>
      <c r="G72" s="517"/>
      <c r="H72" s="517"/>
      <c r="I72" s="517"/>
      <c r="J72" s="517"/>
      <c r="K72" s="518"/>
      <c r="L72" s="498"/>
      <c r="M72" s="498"/>
      <c r="N72" s="498"/>
      <c r="O72" s="498"/>
      <c r="P72" s="498"/>
      <c r="Q72" s="498"/>
      <c r="R72" s="498"/>
      <c r="S72" s="498"/>
      <c r="T72" s="499"/>
    </row>
    <row r="73" customFormat="false" ht="13.5" hidden="false" customHeight="false" outlineLevel="0" collapsed="false">
      <c r="B73" s="500"/>
      <c r="C73" s="501"/>
      <c r="D73" s="524"/>
      <c r="E73" s="519"/>
      <c r="F73" s="519"/>
      <c r="G73" s="519"/>
      <c r="H73" s="519"/>
      <c r="I73" s="519"/>
      <c r="J73" s="519"/>
      <c r="K73" s="520"/>
      <c r="L73" s="506"/>
      <c r="M73" s="506"/>
      <c r="N73" s="506"/>
      <c r="O73" s="506"/>
      <c r="P73" s="506"/>
      <c r="Q73" s="506"/>
      <c r="R73" s="506"/>
      <c r="S73" s="506"/>
      <c r="T73" s="507"/>
    </row>
    <row r="74" customFormat="false" ht="13.5" hidden="false" customHeight="false" outlineLevel="0" collapsed="false">
      <c r="B74" s="480"/>
      <c r="C74" s="474" t="s">
        <v>378</v>
      </c>
      <c r="D74" s="475"/>
      <c r="E74" s="478"/>
      <c r="F74" s="478" t="s">
        <v>362</v>
      </c>
      <c r="G74" s="478"/>
      <c r="H74" s="478"/>
      <c r="I74" s="478"/>
      <c r="J74" s="478"/>
      <c r="K74" s="508"/>
      <c r="L74" s="478" t="n">
        <f aca="false">L75+L86+L97+L118+L129</f>
        <v>0</v>
      </c>
      <c r="M74" s="478" t="n">
        <f aca="false">M75+M86+M97+M118+M129</f>
        <v>0</v>
      </c>
      <c r="N74" s="478" t="n">
        <f aca="false">N75+N86+N97+N118+N129</f>
        <v>0</v>
      </c>
      <c r="O74" s="478" t="n">
        <f aca="false">O75+O86+O97+O118+O129</f>
        <v>0</v>
      </c>
      <c r="P74" s="478" t="n">
        <f aca="false">P75+P86+P97+P118+P129</f>
        <v>0</v>
      </c>
      <c r="Q74" s="478" t="n">
        <f aca="false">Q75+Q86+Q97+Q118+Q129</f>
        <v>0</v>
      </c>
      <c r="R74" s="478"/>
      <c r="S74" s="478"/>
      <c r="T74" s="479"/>
    </row>
    <row r="75" customFormat="false" ht="13.5" hidden="false" customHeight="false" outlineLevel="0" collapsed="false">
      <c r="B75" s="480" t="n">
        <v>30009</v>
      </c>
      <c r="C75" s="481" t="s">
        <v>363</v>
      </c>
      <c r="D75" s="482"/>
      <c r="E75" s="478"/>
      <c r="F75" s="478" t="s">
        <v>362</v>
      </c>
      <c r="G75" s="478"/>
      <c r="H75" s="478"/>
      <c r="I75" s="478"/>
      <c r="J75" s="478"/>
      <c r="K75" s="508"/>
      <c r="L75" s="478" t="n">
        <f aca="false">SUM(L76:L85)</f>
        <v>0</v>
      </c>
      <c r="M75" s="478" t="n">
        <f aca="false">SUM(M76:M85)</f>
        <v>0</v>
      </c>
      <c r="N75" s="478" t="n">
        <f aca="false">SUM(N76:N85)</f>
        <v>0</v>
      </c>
      <c r="O75" s="478" t="n">
        <f aca="false">SUM(O76:O85)</f>
        <v>0</v>
      </c>
      <c r="P75" s="478" t="n">
        <f aca="false">SUM(P76:P85)</f>
        <v>0</v>
      </c>
      <c r="Q75" s="478" t="n">
        <f aca="false">SUM(Q76:Q85)</f>
        <v>0</v>
      </c>
      <c r="R75" s="478"/>
      <c r="S75" s="478"/>
      <c r="T75" s="479"/>
    </row>
    <row r="76" customFormat="false" ht="12.75" hidden="false" customHeight="false" outlineLevel="0" collapsed="false">
      <c r="B76" s="485"/>
      <c r="C76" s="509"/>
      <c r="D76" s="510"/>
      <c r="E76" s="515"/>
      <c r="F76" s="515"/>
      <c r="G76" s="515"/>
      <c r="H76" s="515"/>
      <c r="I76" s="515"/>
      <c r="J76" s="515"/>
      <c r="K76" s="516"/>
      <c r="L76" s="512"/>
      <c r="M76" s="512"/>
      <c r="N76" s="512"/>
      <c r="O76" s="512"/>
      <c r="P76" s="512"/>
      <c r="Q76" s="512"/>
      <c r="R76" s="512"/>
      <c r="S76" s="512"/>
      <c r="T76" s="513"/>
    </row>
    <row r="77" customFormat="false" ht="12.75" hidden="false" customHeight="false" outlineLevel="0" collapsed="false">
      <c r="B77" s="492"/>
      <c r="C77" s="514"/>
      <c r="D77" s="279"/>
      <c r="E77" s="517"/>
      <c r="F77" s="517"/>
      <c r="G77" s="517"/>
      <c r="H77" s="517"/>
      <c r="I77" s="517"/>
      <c r="J77" s="517"/>
      <c r="K77" s="518"/>
      <c r="L77" s="498"/>
      <c r="M77" s="498"/>
      <c r="N77" s="498"/>
      <c r="O77" s="498"/>
      <c r="P77" s="498"/>
      <c r="Q77" s="498"/>
      <c r="R77" s="498"/>
      <c r="S77" s="498"/>
      <c r="T77" s="499"/>
    </row>
    <row r="78" customFormat="false" ht="12.75" hidden="false" customHeight="false" outlineLevel="0" collapsed="false">
      <c r="B78" s="492"/>
      <c r="C78" s="514"/>
      <c r="D78" s="279"/>
      <c r="E78" s="517"/>
      <c r="F78" s="517"/>
      <c r="G78" s="517"/>
      <c r="H78" s="517"/>
      <c r="I78" s="517"/>
      <c r="J78" s="517"/>
      <c r="K78" s="518"/>
      <c r="L78" s="498"/>
      <c r="M78" s="498"/>
      <c r="N78" s="498"/>
      <c r="O78" s="498"/>
      <c r="P78" s="498"/>
      <c r="Q78" s="498"/>
      <c r="R78" s="498"/>
      <c r="S78" s="498"/>
      <c r="T78" s="499"/>
    </row>
    <row r="79" customFormat="false" ht="12.75" hidden="false" customHeight="false" outlineLevel="0" collapsed="false">
      <c r="B79" s="492"/>
      <c r="C79" s="514"/>
      <c r="D79" s="279"/>
      <c r="E79" s="517"/>
      <c r="F79" s="517"/>
      <c r="G79" s="517"/>
      <c r="H79" s="517"/>
      <c r="I79" s="517"/>
      <c r="J79" s="517"/>
      <c r="K79" s="518"/>
      <c r="L79" s="498"/>
      <c r="M79" s="498"/>
      <c r="N79" s="498"/>
      <c r="O79" s="498"/>
      <c r="P79" s="498"/>
      <c r="Q79" s="498"/>
      <c r="R79" s="498"/>
      <c r="S79" s="498"/>
      <c r="T79" s="499"/>
    </row>
    <row r="80" customFormat="false" ht="12.75" hidden="false" customHeight="false" outlineLevel="0" collapsed="false">
      <c r="B80" s="492"/>
      <c r="C80" s="514"/>
      <c r="D80" s="279"/>
      <c r="E80" s="517"/>
      <c r="F80" s="517"/>
      <c r="G80" s="517"/>
      <c r="H80" s="517"/>
      <c r="I80" s="517"/>
      <c r="J80" s="517"/>
      <c r="K80" s="518"/>
      <c r="L80" s="498"/>
      <c r="M80" s="498"/>
      <c r="N80" s="498"/>
      <c r="O80" s="498"/>
      <c r="P80" s="498"/>
      <c r="Q80" s="498"/>
      <c r="R80" s="498"/>
      <c r="S80" s="498"/>
      <c r="T80" s="499"/>
    </row>
    <row r="81" customFormat="false" ht="12.75" hidden="false" customHeight="false" outlineLevel="0" collapsed="false">
      <c r="B81" s="492"/>
      <c r="C81" s="514"/>
      <c r="D81" s="279"/>
      <c r="E81" s="517"/>
      <c r="F81" s="517"/>
      <c r="G81" s="517"/>
      <c r="H81" s="517"/>
      <c r="I81" s="517"/>
      <c r="J81" s="517"/>
      <c r="K81" s="518"/>
      <c r="L81" s="498"/>
      <c r="M81" s="498"/>
      <c r="N81" s="498"/>
      <c r="O81" s="498"/>
      <c r="P81" s="498"/>
      <c r="Q81" s="498"/>
      <c r="R81" s="498"/>
      <c r="S81" s="498"/>
      <c r="T81" s="499"/>
    </row>
    <row r="82" customFormat="false" ht="12.75" hidden="false" customHeight="false" outlineLevel="0" collapsed="false">
      <c r="B82" s="492"/>
      <c r="C82" s="514"/>
      <c r="D82" s="279"/>
      <c r="E82" s="517"/>
      <c r="F82" s="517"/>
      <c r="G82" s="517"/>
      <c r="H82" s="517"/>
      <c r="I82" s="517"/>
      <c r="J82" s="517"/>
      <c r="K82" s="518"/>
      <c r="L82" s="498"/>
      <c r="M82" s="498"/>
      <c r="N82" s="498"/>
      <c r="O82" s="498"/>
      <c r="P82" s="498"/>
      <c r="Q82" s="498"/>
      <c r="R82" s="498"/>
      <c r="S82" s="498"/>
      <c r="T82" s="499"/>
    </row>
    <row r="83" customFormat="false" ht="12.75" hidden="false" customHeight="false" outlineLevel="0" collapsed="false">
      <c r="B83" s="492"/>
      <c r="C83" s="514"/>
      <c r="D83" s="279"/>
      <c r="E83" s="517"/>
      <c r="F83" s="517"/>
      <c r="G83" s="517"/>
      <c r="H83" s="517"/>
      <c r="I83" s="517"/>
      <c r="J83" s="517"/>
      <c r="K83" s="518"/>
      <c r="L83" s="498"/>
      <c r="M83" s="498"/>
      <c r="N83" s="498"/>
      <c r="O83" s="498"/>
      <c r="P83" s="498"/>
      <c r="Q83" s="498"/>
      <c r="R83" s="498"/>
      <c r="S83" s="498"/>
      <c r="T83" s="499"/>
    </row>
    <row r="84" customFormat="false" ht="12.75" hidden="false" customHeight="false" outlineLevel="0" collapsed="false">
      <c r="B84" s="492"/>
      <c r="C84" s="514"/>
      <c r="D84" s="279"/>
      <c r="E84" s="517"/>
      <c r="F84" s="517"/>
      <c r="G84" s="517"/>
      <c r="H84" s="517"/>
      <c r="I84" s="517"/>
      <c r="J84" s="517"/>
      <c r="K84" s="518"/>
      <c r="L84" s="498"/>
      <c r="M84" s="498"/>
      <c r="N84" s="498"/>
      <c r="O84" s="498"/>
      <c r="P84" s="498"/>
      <c r="Q84" s="498"/>
      <c r="R84" s="498"/>
      <c r="S84" s="498"/>
      <c r="T84" s="499"/>
    </row>
    <row r="85" customFormat="false" ht="13.5" hidden="false" customHeight="false" outlineLevel="0" collapsed="false">
      <c r="B85" s="500"/>
      <c r="C85" s="501"/>
      <c r="D85" s="502"/>
      <c r="E85" s="519"/>
      <c r="F85" s="519"/>
      <c r="G85" s="519"/>
      <c r="H85" s="519"/>
      <c r="I85" s="519"/>
      <c r="J85" s="519"/>
      <c r="K85" s="520"/>
      <c r="L85" s="506"/>
      <c r="M85" s="506"/>
      <c r="N85" s="506"/>
      <c r="O85" s="506"/>
      <c r="P85" s="506"/>
      <c r="Q85" s="506"/>
      <c r="R85" s="506"/>
      <c r="S85" s="506"/>
      <c r="T85" s="507"/>
    </row>
    <row r="86" customFormat="false" ht="13.5" hidden="false" customHeight="false" outlineLevel="0" collapsed="false">
      <c r="B86" s="480" t="n">
        <v>30010</v>
      </c>
      <c r="C86" s="481" t="s">
        <v>365</v>
      </c>
      <c r="D86" s="482"/>
      <c r="E86" s="478"/>
      <c r="F86" s="478" t="s">
        <v>362</v>
      </c>
      <c r="G86" s="478"/>
      <c r="H86" s="478"/>
      <c r="I86" s="478"/>
      <c r="J86" s="478"/>
      <c r="K86" s="508"/>
      <c r="L86" s="478" t="n">
        <f aca="false">SUM(L87:L96)</f>
        <v>0</v>
      </c>
      <c r="M86" s="478" t="n">
        <f aca="false">SUM(M87:M96)</f>
        <v>0</v>
      </c>
      <c r="N86" s="478" t="n">
        <f aca="false">SUM(N87:N96)</f>
        <v>0</v>
      </c>
      <c r="O86" s="478" t="n">
        <f aca="false">SUM(O87:O96)</f>
        <v>0</v>
      </c>
      <c r="P86" s="478" t="n">
        <f aca="false">SUM(P87:P96)</f>
        <v>0</v>
      </c>
      <c r="Q86" s="478" t="n">
        <f aca="false">SUM(Q87:Q96)</f>
        <v>0</v>
      </c>
      <c r="R86" s="478"/>
      <c r="S86" s="478"/>
      <c r="T86" s="479"/>
    </row>
    <row r="87" customFormat="false" ht="12.75" hidden="false" customHeight="false" outlineLevel="0" collapsed="false">
      <c r="B87" s="485"/>
      <c r="C87" s="509"/>
      <c r="D87" s="510"/>
      <c r="E87" s="515"/>
      <c r="F87" s="515"/>
      <c r="G87" s="515"/>
      <c r="H87" s="515"/>
      <c r="I87" s="515"/>
      <c r="J87" s="515"/>
      <c r="K87" s="516"/>
      <c r="L87" s="512"/>
      <c r="M87" s="512"/>
      <c r="N87" s="512"/>
      <c r="O87" s="512"/>
      <c r="P87" s="512"/>
      <c r="Q87" s="512"/>
      <c r="R87" s="512"/>
      <c r="S87" s="512"/>
      <c r="T87" s="513"/>
    </row>
    <row r="88" customFormat="false" ht="12.75" hidden="false" customHeight="false" outlineLevel="0" collapsed="false">
      <c r="B88" s="492"/>
      <c r="C88" s="514"/>
      <c r="D88" s="279"/>
      <c r="E88" s="517"/>
      <c r="F88" s="517"/>
      <c r="G88" s="517"/>
      <c r="H88" s="517"/>
      <c r="I88" s="517"/>
      <c r="J88" s="517"/>
      <c r="K88" s="518"/>
      <c r="L88" s="498"/>
      <c r="M88" s="498"/>
      <c r="N88" s="498"/>
      <c r="O88" s="498"/>
      <c r="P88" s="498"/>
      <c r="Q88" s="498"/>
      <c r="R88" s="498"/>
      <c r="S88" s="498"/>
      <c r="T88" s="499"/>
    </row>
    <row r="89" customFormat="false" ht="12.75" hidden="false" customHeight="false" outlineLevel="0" collapsed="false">
      <c r="B89" s="492"/>
      <c r="C89" s="514"/>
      <c r="D89" s="279"/>
      <c r="E89" s="517"/>
      <c r="F89" s="517"/>
      <c r="G89" s="517"/>
      <c r="H89" s="517"/>
      <c r="I89" s="517"/>
      <c r="J89" s="517"/>
      <c r="K89" s="518"/>
      <c r="L89" s="498"/>
      <c r="M89" s="498"/>
      <c r="N89" s="498"/>
      <c r="O89" s="498"/>
      <c r="P89" s="498"/>
      <c r="Q89" s="498"/>
      <c r="R89" s="498"/>
      <c r="S89" s="498"/>
      <c r="T89" s="499"/>
    </row>
    <row r="90" customFormat="false" ht="12.75" hidden="false" customHeight="false" outlineLevel="0" collapsed="false">
      <c r="B90" s="492"/>
      <c r="C90" s="514"/>
      <c r="D90" s="279"/>
      <c r="E90" s="517"/>
      <c r="F90" s="517"/>
      <c r="G90" s="517"/>
      <c r="H90" s="517"/>
      <c r="I90" s="517"/>
      <c r="J90" s="517"/>
      <c r="K90" s="518"/>
      <c r="L90" s="498"/>
      <c r="M90" s="498"/>
      <c r="N90" s="498"/>
      <c r="O90" s="498"/>
      <c r="P90" s="498"/>
      <c r="Q90" s="498"/>
      <c r="R90" s="498"/>
      <c r="S90" s="498"/>
      <c r="T90" s="499"/>
    </row>
    <row r="91" customFormat="false" ht="12.75" hidden="false" customHeight="false" outlineLevel="0" collapsed="false">
      <c r="B91" s="492"/>
      <c r="C91" s="514"/>
      <c r="D91" s="279"/>
      <c r="E91" s="517"/>
      <c r="F91" s="517"/>
      <c r="G91" s="517"/>
      <c r="H91" s="517"/>
      <c r="I91" s="517"/>
      <c r="J91" s="517"/>
      <c r="K91" s="518"/>
      <c r="L91" s="498"/>
      <c r="M91" s="498"/>
      <c r="N91" s="498"/>
      <c r="O91" s="498"/>
      <c r="P91" s="498"/>
      <c r="Q91" s="498"/>
      <c r="R91" s="498"/>
      <c r="S91" s="498"/>
      <c r="T91" s="499"/>
    </row>
    <row r="92" customFormat="false" ht="12.75" hidden="false" customHeight="false" outlineLevel="0" collapsed="false">
      <c r="B92" s="492"/>
      <c r="C92" s="514"/>
      <c r="D92" s="279"/>
      <c r="E92" s="517"/>
      <c r="F92" s="517"/>
      <c r="G92" s="517"/>
      <c r="H92" s="517"/>
      <c r="I92" s="517"/>
      <c r="J92" s="517"/>
      <c r="K92" s="518"/>
      <c r="L92" s="498"/>
      <c r="M92" s="498"/>
      <c r="N92" s="498"/>
      <c r="O92" s="498"/>
      <c r="P92" s="498"/>
      <c r="Q92" s="498"/>
      <c r="R92" s="498"/>
      <c r="S92" s="498"/>
      <c r="T92" s="499"/>
    </row>
    <row r="93" customFormat="false" ht="12.75" hidden="false" customHeight="false" outlineLevel="0" collapsed="false">
      <c r="B93" s="492"/>
      <c r="C93" s="514"/>
      <c r="D93" s="279"/>
      <c r="E93" s="517"/>
      <c r="F93" s="517"/>
      <c r="G93" s="517"/>
      <c r="H93" s="517"/>
      <c r="I93" s="517"/>
      <c r="J93" s="517"/>
      <c r="K93" s="518"/>
      <c r="L93" s="498"/>
      <c r="M93" s="498"/>
      <c r="N93" s="498"/>
      <c r="O93" s="498"/>
      <c r="P93" s="498"/>
      <c r="Q93" s="498"/>
      <c r="R93" s="498"/>
      <c r="S93" s="498"/>
      <c r="T93" s="499"/>
    </row>
    <row r="94" customFormat="false" ht="12.75" hidden="false" customHeight="false" outlineLevel="0" collapsed="false">
      <c r="B94" s="492"/>
      <c r="C94" s="514"/>
      <c r="D94" s="279"/>
      <c r="E94" s="517"/>
      <c r="F94" s="517"/>
      <c r="G94" s="517"/>
      <c r="H94" s="517"/>
      <c r="I94" s="517"/>
      <c r="J94" s="517"/>
      <c r="K94" s="518"/>
      <c r="L94" s="498"/>
      <c r="M94" s="498"/>
      <c r="N94" s="498"/>
      <c r="O94" s="498"/>
      <c r="P94" s="498"/>
      <c r="Q94" s="498"/>
      <c r="R94" s="498"/>
      <c r="S94" s="498"/>
      <c r="T94" s="499"/>
    </row>
    <row r="95" customFormat="false" ht="12.75" hidden="false" customHeight="false" outlineLevel="0" collapsed="false">
      <c r="B95" s="492"/>
      <c r="C95" s="514"/>
      <c r="D95" s="279"/>
      <c r="E95" s="517"/>
      <c r="F95" s="517"/>
      <c r="G95" s="517"/>
      <c r="H95" s="517"/>
      <c r="I95" s="517"/>
      <c r="J95" s="517"/>
      <c r="K95" s="518"/>
      <c r="L95" s="498"/>
      <c r="M95" s="498"/>
      <c r="N95" s="498"/>
      <c r="O95" s="498"/>
      <c r="P95" s="498"/>
      <c r="Q95" s="498"/>
      <c r="R95" s="498"/>
      <c r="S95" s="498"/>
      <c r="T95" s="499"/>
    </row>
    <row r="96" customFormat="false" ht="13.5" hidden="false" customHeight="false" outlineLevel="0" collapsed="false">
      <c r="B96" s="500"/>
      <c r="C96" s="501"/>
      <c r="D96" s="502"/>
      <c r="E96" s="519"/>
      <c r="F96" s="519"/>
      <c r="G96" s="519"/>
      <c r="H96" s="519"/>
      <c r="I96" s="519"/>
      <c r="J96" s="519"/>
      <c r="K96" s="520"/>
      <c r="L96" s="506"/>
      <c r="M96" s="506"/>
      <c r="N96" s="506"/>
      <c r="O96" s="506"/>
      <c r="P96" s="506"/>
      <c r="Q96" s="506"/>
      <c r="R96" s="506"/>
      <c r="S96" s="506"/>
      <c r="T96" s="507"/>
    </row>
    <row r="97" customFormat="false" ht="13.5" hidden="false" customHeight="false" outlineLevel="0" collapsed="false">
      <c r="B97" s="480" t="n">
        <v>30011</v>
      </c>
      <c r="C97" s="481" t="s">
        <v>366</v>
      </c>
      <c r="D97" s="482"/>
      <c r="E97" s="478"/>
      <c r="F97" s="478" t="s">
        <v>362</v>
      </c>
      <c r="G97" s="478"/>
      <c r="H97" s="478"/>
      <c r="I97" s="478"/>
      <c r="J97" s="478"/>
      <c r="K97" s="508"/>
      <c r="L97" s="478" t="n">
        <f aca="false">SUM(L98:L117)</f>
        <v>0</v>
      </c>
      <c r="M97" s="478" t="n">
        <f aca="false">SUM(M98:M117)</f>
        <v>0</v>
      </c>
      <c r="N97" s="478" t="n">
        <f aca="false">SUM(N98:N117)</f>
        <v>0</v>
      </c>
      <c r="O97" s="478" t="n">
        <f aca="false">SUM(O98:O117)</f>
        <v>0</v>
      </c>
      <c r="P97" s="478" t="n">
        <f aca="false">SUM(P98:P117)</f>
        <v>0</v>
      </c>
      <c r="Q97" s="478" t="n">
        <f aca="false">SUM(Q98:Q117)</f>
        <v>0</v>
      </c>
      <c r="R97" s="478"/>
      <c r="S97" s="478"/>
      <c r="T97" s="479"/>
    </row>
    <row r="98" customFormat="false" ht="12.75" hidden="false" customHeight="false" outlineLevel="0" collapsed="false">
      <c r="B98" s="485"/>
      <c r="C98" s="509"/>
      <c r="D98" s="510"/>
      <c r="E98" s="515"/>
      <c r="F98" s="515"/>
      <c r="G98" s="515"/>
      <c r="H98" s="515"/>
      <c r="I98" s="515"/>
      <c r="J98" s="515"/>
      <c r="K98" s="516"/>
      <c r="L98" s="512"/>
      <c r="M98" s="512"/>
      <c r="N98" s="512"/>
      <c r="O98" s="512"/>
      <c r="P98" s="512"/>
      <c r="Q98" s="512"/>
      <c r="R98" s="512"/>
      <c r="S98" s="512"/>
      <c r="T98" s="513"/>
    </row>
    <row r="99" customFormat="false" ht="12.75" hidden="false" customHeight="false" outlineLevel="0" collapsed="false">
      <c r="B99" s="492"/>
      <c r="C99" s="514"/>
      <c r="D99" s="279"/>
      <c r="E99" s="517"/>
      <c r="F99" s="517"/>
      <c r="G99" s="517"/>
      <c r="H99" s="517"/>
      <c r="I99" s="517"/>
      <c r="J99" s="517"/>
      <c r="K99" s="518"/>
      <c r="L99" s="498"/>
      <c r="M99" s="498"/>
      <c r="N99" s="498"/>
      <c r="O99" s="498"/>
      <c r="P99" s="498"/>
      <c r="Q99" s="498"/>
      <c r="R99" s="498"/>
      <c r="S99" s="498"/>
      <c r="T99" s="499"/>
    </row>
    <row r="100" customFormat="false" ht="12.75" hidden="false" customHeight="false" outlineLevel="0" collapsed="false">
      <c r="B100" s="492"/>
      <c r="C100" s="514"/>
      <c r="D100" s="279"/>
      <c r="E100" s="517"/>
      <c r="F100" s="517"/>
      <c r="G100" s="517"/>
      <c r="H100" s="517"/>
      <c r="I100" s="517"/>
      <c r="J100" s="517"/>
      <c r="K100" s="518"/>
      <c r="L100" s="498"/>
      <c r="M100" s="498"/>
      <c r="N100" s="498"/>
      <c r="O100" s="498"/>
      <c r="P100" s="498"/>
      <c r="Q100" s="498"/>
      <c r="R100" s="498"/>
      <c r="S100" s="498"/>
      <c r="T100" s="499"/>
    </row>
    <row r="101" customFormat="false" ht="12.75" hidden="false" customHeight="false" outlineLevel="0" collapsed="false">
      <c r="B101" s="492"/>
      <c r="C101" s="514"/>
      <c r="D101" s="279"/>
      <c r="E101" s="517"/>
      <c r="F101" s="517"/>
      <c r="G101" s="517"/>
      <c r="H101" s="517"/>
      <c r="I101" s="517"/>
      <c r="J101" s="517"/>
      <c r="K101" s="518"/>
      <c r="L101" s="498"/>
      <c r="M101" s="498"/>
      <c r="N101" s="498"/>
      <c r="O101" s="498"/>
      <c r="P101" s="498"/>
      <c r="Q101" s="498"/>
      <c r="R101" s="498"/>
      <c r="S101" s="498"/>
      <c r="T101" s="499"/>
    </row>
    <row r="102" customFormat="false" ht="12.75" hidden="false" customHeight="false" outlineLevel="0" collapsed="false">
      <c r="B102" s="492"/>
      <c r="C102" s="514"/>
      <c r="D102" s="279"/>
      <c r="E102" s="517"/>
      <c r="F102" s="517"/>
      <c r="G102" s="517"/>
      <c r="H102" s="517"/>
      <c r="I102" s="517"/>
      <c r="J102" s="517"/>
      <c r="K102" s="518"/>
      <c r="L102" s="498"/>
      <c r="M102" s="498"/>
      <c r="N102" s="498"/>
      <c r="O102" s="498"/>
      <c r="P102" s="498"/>
      <c r="Q102" s="498"/>
      <c r="R102" s="498"/>
      <c r="S102" s="498"/>
      <c r="T102" s="499"/>
    </row>
    <row r="103" customFormat="false" ht="12.75" hidden="false" customHeight="false" outlineLevel="0" collapsed="false">
      <c r="B103" s="492"/>
      <c r="C103" s="514"/>
      <c r="D103" s="279"/>
      <c r="E103" s="517"/>
      <c r="F103" s="517"/>
      <c r="G103" s="517"/>
      <c r="H103" s="517"/>
      <c r="I103" s="517"/>
      <c r="J103" s="517"/>
      <c r="K103" s="518"/>
      <c r="L103" s="498"/>
      <c r="M103" s="498"/>
      <c r="N103" s="498"/>
      <c r="O103" s="498"/>
      <c r="P103" s="498"/>
      <c r="Q103" s="498"/>
      <c r="R103" s="498"/>
      <c r="S103" s="498"/>
      <c r="T103" s="499"/>
    </row>
    <row r="104" customFormat="false" ht="12.75" hidden="false" customHeight="false" outlineLevel="0" collapsed="false">
      <c r="B104" s="492"/>
      <c r="C104" s="514"/>
      <c r="D104" s="279"/>
      <c r="E104" s="517"/>
      <c r="F104" s="517"/>
      <c r="G104" s="517"/>
      <c r="H104" s="517"/>
      <c r="I104" s="517"/>
      <c r="J104" s="517"/>
      <c r="K104" s="518"/>
      <c r="L104" s="498"/>
      <c r="M104" s="498"/>
      <c r="N104" s="498"/>
      <c r="O104" s="498"/>
      <c r="P104" s="498"/>
      <c r="Q104" s="498"/>
      <c r="R104" s="498"/>
      <c r="S104" s="498"/>
      <c r="T104" s="499"/>
    </row>
    <row r="105" customFormat="false" ht="12.75" hidden="false" customHeight="false" outlineLevel="0" collapsed="false">
      <c r="B105" s="492"/>
      <c r="C105" s="514"/>
      <c r="D105" s="279"/>
      <c r="E105" s="517"/>
      <c r="F105" s="517"/>
      <c r="G105" s="517"/>
      <c r="H105" s="517"/>
      <c r="I105" s="517"/>
      <c r="J105" s="517"/>
      <c r="K105" s="518"/>
      <c r="L105" s="498"/>
      <c r="M105" s="498"/>
      <c r="N105" s="498"/>
      <c r="O105" s="498"/>
      <c r="P105" s="498"/>
      <c r="Q105" s="498"/>
      <c r="R105" s="498"/>
      <c r="S105" s="498"/>
      <c r="T105" s="499"/>
    </row>
    <row r="106" customFormat="false" ht="12.75" hidden="false" customHeight="false" outlineLevel="0" collapsed="false">
      <c r="B106" s="492"/>
      <c r="C106" s="514"/>
      <c r="D106" s="279"/>
      <c r="E106" s="517"/>
      <c r="F106" s="517"/>
      <c r="G106" s="517"/>
      <c r="H106" s="517"/>
      <c r="I106" s="517"/>
      <c r="J106" s="517"/>
      <c r="K106" s="518"/>
      <c r="L106" s="498"/>
      <c r="M106" s="498"/>
      <c r="N106" s="498"/>
      <c r="O106" s="498"/>
      <c r="P106" s="498"/>
      <c r="Q106" s="498"/>
      <c r="R106" s="498"/>
      <c r="S106" s="498"/>
      <c r="T106" s="499"/>
    </row>
    <row r="107" customFormat="false" ht="12.75" hidden="false" customHeight="false" outlineLevel="0" collapsed="false">
      <c r="B107" s="500"/>
      <c r="C107" s="501"/>
      <c r="D107" s="502"/>
      <c r="E107" s="519"/>
      <c r="F107" s="519"/>
      <c r="G107" s="519"/>
      <c r="H107" s="519"/>
      <c r="I107" s="519"/>
      <c r="J107" s="519"/>
      <c r="K107" s="520"/>
      <c r="L107" s="506"/>
      <c r="M107" s="506"/>
      <c r="N107" s="506"/>
      <c r="O107" s="506"/>
      <c r="P107" s="506"/>
      <c r="Q107" s="506"/>
      <c r="R107" s="506"/>
      <c r="S107" s="506"/>
      <c r="T107" s="507"/>
    </row>
    <row r="108" customFormat="false" ht="12.75" hidden="false" customHeight="false" outlineLevel="0" collapsed="false">
      <c r="B108" s="485"/>
      <c r="C108" s="509"/>
      <c r="D108" s="510"/>
      <c r="E108" s="515"/>
      <c r="F108" s="515"/>
      <c r="G108" s="515"/>
      <c r="H108" s="515"/>
      <c r="I108" s="515"/>
      <c r="J108" s="515"/>
      <c r="K108" s="516"/>
      <c r="L108" s="512"/>
      <c r="M108" s="512"/>
      <c r="N108" s="512"/>
      <c r="O108" s="512"/>
      <c r="P108" s="512"/>
      <c r="Q108" s="512"/>
      <c r="R108" s="512"/>
      <c r="S108" s="512"/>
      <c r="T108" s="513"/>
    </row>
    <row r="109" customFormat="false" ht="12.75" hidden="false" customHeight="false" outlineLevel="0" collapsed="false">
      <c r="B109" s="492"/>
      <c r="C109" s="514"/>
      <c r="D109" s="279"/>
      <c r="E109" s="517"/>
      <c r="F109" s="517"/>
      <c r="G109" s="517"/>
      <c r="H109" s="517"/>
      <c r="I109" s="517"/>
      <c r="J109" s="517"/>
      <c r="K109" s="518"/>
      <c r="L109" s="498"/>
      <c r="M109" s="498"/>
      <c r="N109" s="498"/>
      <c r="O109" s="498"/>
      <c r="P109" s="498"/>
      <c r="Q109" s="498"/>
      <c r="R109" s="498"/>
      <c r="S109" s="498"/>
      <c r="T109" s="499"/>
    </row>
    <row r="110" customFormat="false" ht="12.75" hidden="false" customHeight="false" outlineLevel="0" collapsed="false">
      <c r="B110" s="492"/>
      <c r="C110" s="514"/>
      <c r="D110" s="279"/>
      <c r="E110" s="517"/>
      <c r="F110" s="517"/>
      <c r="G110" s="517"/>
      <c r="H110" s="517"/>
      <c r="I110" s="517"/>
      <c r="J110" s="517"/>
      <c r="K110" s="518"/>
      <c r="L110" s="498"/>
      <c r="M110" s="498"/>
      <c r="N110" s="498"/>
      <c r="O110" s="498"/>
      <c r="P110" s="498"/>
      <c r="Q110" s="498"/>
      <c r="R110" s="498"/>
      <c r="S110" s="498"/>
      <c r="T110" s="499"/>
    </row>
    <row r="111" customFormat="false" ht="12.75" hidden="false" customHeight="false" outlineLevel="0" collapsed="false">
      <c r="B111" s="492"/>
      <c r="C111" s="514"/>
      <c r="D111" s="279"/>
      <c r="E111" s="517"/>
      <c r="F111" s="517"/>
      <c r="G111" s="517"/>
      <c r="H111" s="517"/>
      <c r="I111" s="517"/>
      <c r="J111" s="517"/>
      <c r="K111" s="518"/>
      <c r="L111" s="498"/>
      <c r="M111" s="498"/>
      <c r="N111" s="498"/>
      <c r="O111" s="498"/>
      <c r="P111" s="498"/>
      <c r="Q111" s="498"/>
      <c r="R111" s="498"/>
      <c r="S111" s="498"/>
      <c r="T111" s="499"/>
    </row>
    <row r="112" customFormat="false" ht="12.75" hidden="false" customHeight="false" outlineLevel="0" collapsed="false">
      <c r="B112" s="492"/>
      <c r="C112" s="514"/>
      <c r="D112" s="279"/>
      <c r="E112" s="517"/>
      <c r="F112" s="517"/>
      <c r="G112" s="517"/>
      <c r="H112" s="517"/>
      <c r="I112" s="517"/>
      <c r="J112" s="517"/>
      <c r="K112" s="518"/>
      <c r="L112" s="498"/>
      <c r="M112" s="498"/>
      <c r="N112" s="498"/>
      <c r="O112" s="498"/>
      <c r="P112" s="498"/>
      <c r="Q112" s="498"/>
      <c r="R112" s="498"/>
      <c r="S112" s="498"/>
      <c r="T112" s="499"/>
    </row>
    <row r="113" customFormat="false" ht="12.75" hidden="false" customHeight="false" outlineLevel="0" collapsed="false">
      <c r="B113" s="492"/>
      <c r="C113" s="514"/>
      <c r="D113" s="279"/>
      <c r="E113" s="517"/>
      <c r="F113" s="517"/>
      <c r="G113" s="517"/>
      <c r="H113" s="517"/>
      <c r="I113" s="517"/>
      <c r="J113" s="517"/>
      <c r="K113" s="518"/>
      <c r="L113" s="498"/>
      <c r="M113" s="498"/>
      <c r="N113" s="498"/>
      <c r="O113" s="498"/>
      <c r="P113" s="498"/>
      <c r="Q113" s="498"/>
      <c r="R113" s="498"/>
      <c r="S113" s="498"/>
      <c r="T113" s="499"/>
    </row>
    <row r="114" customFormat="false" ht="12.75" hidden="false" customHeight="false" outlineLevel="0" collapsed="false">
      <c r="B114" s="492"/>
      <c r="C114" s="514"/>
      <c r="D114" s="279"/>
      <c r="E114" s="517"/>
      <c r="F114" s="517"/>
      <c r="G114" s="517"/>
      <c r="H114" s="517"/>
      <c r="I114" s="517"/>
      <c r="J114" s="517"/>
      <c r="K114" s="518"/>
      <c r="L114" s="498"/>
      <c r="M114" s="498"/>
      <c r="N114" s="498"/>
      <c r="O114" s="498"/>
      <c r="P114" s="498"/>
      <c r="Q114" s="498"/>
      <c r="R114" s="498"/>
      <c r="S114" s="498"/>
      <c r="T114" s="499"/>
    </row>
    <row r="115" customFormat="false" ht="12.75" hidden="false" customHeight="false" outlineLevel="0" collapsed="false">
      <c r="B115" s="492"/>
      <c r="C115" s="514"/>
      <c r="D115" s="279"/>
      <c r="E115" s="517"/>
      <c r="F115" s="517"/>
      <c r="G115" s="517"/>
      <c r="H115" s="517"/>
      <c r="I115" s="517"/>
      <c r="J115" s="517"/>
      <c r="K115" s="518"/>
      <c r="L115" s="498"/>
      <c r="M115" s="498"/>
      <c r="N115" s="498"/>
      <c r="O115" s="498"/>
      <c r="P115" s="498"/>
      <c r="Q115" s="498"/>
      <c r="R115" s="498"/>
      <c r="S115" s="498"/>
      <c r="T115" s="499"/>
    </row>
    <row r="116" customFormat="false" ht="12.75" hidden="false" customHeight="false" outlineLevel="0" collapsed="false">
      <c r="B116" s="492"/>
      <c r="C116" s="514"/>
      <c r="D116" s="279"/>
      <c r="E116" s="517"/>
      <c r="F116" s="517"/>
      <c r="G116" s="517"/>
      <c r="H116" s="517"/>
      <c r="I116" s="517"/>
      <c r="J116" s="517"/>
      <c r="K116" s="518"/>
      <c r="L116" s="498"/>
      <c r="M116" s="498"/>
      <c r="N116" s="498"/>
      <c r="O116" s="498"/>
      <c r="P116" s="498"/>
      <c r="Q116" s="498"/>
      <c r="R116" s="498"/>
      <c r="S116" s="498"/>
      <c r="T116" s="499"/>
    </row>
    <row r="117" customFormat="false" ht="13.5" hidden="false" customHeight="false" outlineLevel="0" collapsed="false">
      <c r="B117" s="500"/>
      <c r="C117" s="501"/>
      <c r="D117" s="502"/>
      <c r="E117" s="519"/>
      <c r="F117" s="519"/>
      <c r="G117" s="519"/>
      <c r="H117" s="519"/>
      <c r="I117" s="519"/>
      <c r="J117" s="519"/>
      <c r="K117" s="520"/>
      <c r="L117" s="506"/>
      <c r="M117" s="506"/>
      <c r="N117" s="506"/>
      <c r="O117" s="506"/>
      <c r="P117" s="506"/>
      <c r="Q117" s="506"/>
      <c r="R117" s="506"/>
      <c r="S117" s="506"/>
      <c r="T117" s="507"/>
    </row>
    <row r="118" customFormat="false" ht="27.75" hidden="false" customHeight="true" outlineLevel="0" collapsed="false">
      <c r="B118" s="480" t="n">
        <v>30013</v>
      </c>
      <c r="C118" s="481" t="s">
        <v>369</v>
      </c>
      <c r="D118" s="482"/>
      <c r="E118" s="478"/>
      <c r="F118" s="478" t="s">
        <v>362</v>
      </c>
      <c r="G118" s="478"/>
      <c r="H118" s="478"/>
      <c r="I118" s="478"/>
      <c r="J118" s="478"/>
      <c r="K118" s="508"/>
      <c r="L118" s="478" t="n">
        <f aca="false">SUM(L119:L128)</f>
        <v>0</v>
      </c>
      <c r="M118" s="478" t="n">
        <f aca="false">SUM(M119:M128)</f>
        <v>0</v>
      </c>
      <c r="N118" s="478" t="n">
        <f aca="false">SUM(N119:N128)</f>
        <v>0</v>
      </c>
      <c r="O118" s="478" t="n">
        <f aca="false">SUM(O119:O128)</f>
        <v>0</v>
      </c>
      <c r="P118" s="478" t="n">
        <f aca="false">SUM(P119:P128)</f>
        <v>0</v>
      </c>
      <c r="Q118" s="478" t="n">
        <f aca="false">SUM(Q119:Q128)</f>
        <v>0</v>
      </c>
      <c r="R118" s="478"/>
      <c r="S118" s="478"/>
      <c r="T118" s="479"/>
    </row>
    <row r="119" customFormat="false" ht="12.75" hidden="false" customHeight="false" outlineLevel="0" collapsed="false">
      <c r="B119" s="485"/>
      <c r="C119" s="486"/>
      <c r="D119" s="487"/>
      <c r="E119" s="515"/>
      <c r="F119" s="515"/>
      <c r="G119" s="515"/>
      <c r="H119" s="515"/>
      <c r="I119" s="515"/>
      <c r="J119" s="515"/>
      <c r="K119" s="516"/>
      <c r="L119" s="512"/>
      <c r="M119" s="512"/>
      <c r="N119" s="512"/>
      <c r="O119" s="512"/>
      <c r="P119" s="512"/>
      <c r="Q119" s="512"/>
      <c r="R119" s="512"/>
      <c r="S119" s="512"/>
      <c r="T119" s="513"/>
    </row>
    <row r="120" customFormat="false" ht="12.75" hidden="false" customHeight="false" outlineLevel="0" collapsed="false">
      <c r="B120" s="492"/>
      <c r="C120" s="493"/>
      <c r="D120" s="494"/>
      <c r="E120" s="517"/>
      <c r="F120" s="517"/>
      <c r="G120" s="517"/>
      <c r="H120" s="517"/>
      <c r="I120" s="517"/>
      <c r="J120" s="517"/>
      <c r="K120" s="518"/>
      <c r="L120" s="498"/>
      <c r="M120" s="498"/>
      <c r="N120" s="498"/>
      <c r="O120" s="498"/>
      <c r="P120" s="498"/>
      <c r="Q120" s="498"/>
      <c r="R120" s="498"/>
      <c r="S120" s="498"/>
      <c r="T120" s="499"/>
    </row>
    <row r="121" customFormat="false" ht="12.75" hidden="false" customHeight="false" outlineLevel="0" collapsed="false">
      <c r="B121" s="492"/>
      <c r="C121" s="493"/>
      <c r="D121" s="494"/>
      <c r="E121" s="517"/>
      <c r="F121" s="517"/>
      <c r="G121" s="517"/>
      <c r="H121" s="517"/>
      <c r="I121" s="517"/>
      <c r="J121" s="517"/>
      <c r="K121" s="518"/>
      <c r="L121" s="498"/>
      <c r="M121" s="498"/>
      <c r="N121" s="498"/>
      <c r="O121" s="498"/>
      <c r="P121" s="498"/>
      <c r="Q121" s="498"/>
      <c r="R121" s="498"/>
      <c r="S121" s="498"/>
      <c r="T121" s="499"/>
    </row>
    <row r="122" customFormat="false" ht="12.75" hidden="false" customHeight="false" outlineLevel="0" collapsed="false">
      <c r="B122" s="492"/>
      <c r="C122" s="493"/>
      <c r="D122" s="494"/>
      <c r="E122" s="517"/>
      <c r="F122" s="517"/>
      <c r="G122" s="517"/>
      <c r="H122" s="517"/>
      <c r="I122" s="517"/>
      <c r="J122" s="517"/>
      <c r="K122" s="518"/>
      <c r="L122" s="498"/>
      <c r="M122" s="498"/>
      <c r="N122" s="498"/>
      <c r="O122" s="498"/>
      <c r="P122" s="498"/>
      <c r="Q122" s="498"/>
      <c r="R122" s="498"/>
      <c r="S122" s="498"/>
      <c r="T122" s="499"/>
    </row>
    <row r="123" customFormat="false" ht="12.75" hidden="false" customHeight="false" outlineLevel="0" collapsed="false">
      <c r="B123" s="492"/>
      <c r="C123" s="493"/>
      <c r="D123" s="494"/>
      <c r="E123" s="517"/>
      <c r="F123" s="517"/>
      <c r="G123" s="517"/>
      <c r="H123" s="517"/>
      <c r="I123" s="517"/>
      <c r="J123" s="517"/>
      <c r="K123" s="518"/>
      <c r="L123" s="498"/>
      <c r="M123" s="498"/>
      <c r="N123" s="498"/>
      <c r="O123" s="498"/>
      <c r="P123" s="498"/>
      <c r="Q123" s="498"/>
      <c r="R123" s="498"/>
      <c r="S123" s="498"/>
      <c r="T123" s="499"/>
    </row>
    <row r="124" customFormat="false" ht="12.75" hidden="false" customHeight="false" outlineLevel="0" collapsed="false">
      <c r="B124" s="492"/>
      <c r="C124" s="493"/>
      <c r="D124" s="494"/>
      <c r="E124" s="517"/>
      <c r="F124" s="517"/>
      <c r="G124" s="517"/>
      <c r="H124" s="517"/>
      <c r="I124" s="517"/>
      <c r="J124" s="517"/>
      <c r="K124" s="518"/>
      <c r="L124" s="498"/>
      <c r="M124" s="498"/>
      <c r="N124" s="498"/>
      <c r="O124" s="498"/>
      <c r="P124" s="498"/>
      <c r="Q124" s="498"/>
      <c r="R124" s="498"/>
      <c r="S124" s="498"/>
      <c r="T124" s="499"/>
    </row>
    <row r="125" customFormat="false" ht="12.75" hidden="false" customHeight="false" outlineLevel="0" collapsed="false">
      <c r="B125" s="492"/>
      <c r="C125" s="493"/>
      <c r="D125" s="494"/>
      <c r="E125" s="517"/>
      <c r="F125" s="517"/>
      <c r="G125" s="517"/>
      <c r="H125" s="517"/>
      <c r="I125" s="517"/>
      <c r="J125" s="517"/>
      <c r="K125" s="518"/>
      <c r="L125" s="498"/>
      <c r="M125" s="498"/>
      <c r="N125" s="498"/>
      <c r="O125" s="498"/>
      <c r="P125" s="498"/>
      <c r="Q125" s="498"/>
      <c r="R125" s="498"/>
      <c r="S125" s="498"/>
      <c r="T125" s="499"/>
    </row>
    <row r="126" customFormat="false" ht="12.75" hidden="false" customHeight="false" outlineLevel="0" collapsed="false">
      <c r="B126" s="492"/>
      <c r="C126" s="493"/>
      <c r="D126" s="494"/>
      <c r="E126" s="517"/>
      <c r="F126" s="517"/>
      <c r="G126" s="517"/>
      <c r="H126" s="517"/>
      <c r="I126" s="517"/>
      <c r="J126" s="517"/>
      <c r="K126" s="518"/>
      <c r="L126" s="498"/>
      <c r="M126" s="498"/>
      <c r="N126" s="498"/>
      <c r="O126" s="498"/>
      <c r="P126" s="498"/>
      <c r="Q126" s="498"/>
      <c r="R126" s="498"/>
      <c r="S126" s="498"/>
      <c r="T126" s="499"/>
    </row>
    <row r="127" customFormat="false" ht="12.75" hidden="false" customHeight="false" outlineLevel="0" collapsed="false">
      <c r="B127" s="492"/>
      <c r="C127" s="493"/>
      <c r="D127" s="494"/>
      <c r="E127" s="517"/>
      <c r="F127" s="517"/>
      <c r="G127" s="517"/>
      <c r="H127" s="517"/>
      <c r="I127" s="517"/>
      <c r="J127" s="517"/>
      <c r="K127" s="518"/>
      <c r="L127" s="498"/>
      <c r="M127" s="498"/>
      <c r="N127" s="498"/>
      <c r="O127" s="498"/>
      <c r="P127" s="498"/>
      <c r="Q127" s="498"/>
      <c r="R127" s="498"/>
      <c r="S127" s="498"/>
      <c r="T127" s="499"/>
    </row>
    <row r="128" customFormat="false" ht="13.5" hidden="false" customHeight="false" outlineLevel="0" collapsed="false">
      <c r="B128" s="500"/>
      <c r="C128" s="525"/>
      <c r="D128" s="526"/>
      <c r="E128" s="519"/>
      <c r="F128" s="519"/>
      <c r="G128" s="519"/>
      <c r="H128" s="519"/>
      <c r="I128" s="519"/>
      <c r="J128" s="519"/>
      <c r="K128" s="520"/>
      <c r="L128" s="506"/>
      <c r="M128" s="506"/>
      <c r="N128" s="506"/>
      <c r="O128" s="506"/>
      <c r="P128" s="506"/>
      <c r="Q128" s="506"/>
      <c r="R128" s="506"/>
      <c r="S128" s="506"/>
      <c r="T128" s="507"/>
    </row>
    <row r="129" customFormat="false" ht="13.5" hidden="false" customHeight="false" outlineLevel="0" collapsed="false">
      <c r="B129" s="480" t="n">
        <v>30014</v>
      </c>
      <c r="C129" s="481" t="s">
        <v>379</v>
      </c>
      <c r="D129" s="482"/>
      <c r="E129" s="478"/>
      <c r="F129" s="478" t="s">
        <v>362</v>
      </c>
      <c r="G129" s="478"/>
      <c r="H129" s="478"/>
      <c r="I129" s="478"/>
      <c r="J129" s="478"/>
      <c r="K129" s="508"/>
      <c r="L129" s="478" t="n">
        <f aca="false">SUM(L130:L139)</f>
        <v>0</v>
      </c>
      <c r="M129" s="478" t="n">
        <f aca="false">SUM(M130:M139)</f>
        <v>0</v>
      </c>
      <c r="N129" s="478" t="n">
        <f aca="false">SUM(N130:N139)</f>
        <v>0</v>
      </c>
      <c r="O129" s="478" t="n">
        <f aca="false">SUM(O130:O139)</f>
        <v>0</v>
      </c>
      <c r="P129" s="478" t="n">
        <f aca="false">SUM(P130:P139)</f>
        <v>0</v>
      </c>
      <c r="Q129" s="478" t="n">
        <f aca="false">SUM(Q130:Q139)</f>
        <v>0</v>
      </c>
      <c r="R129" s="478"/>
      <c r="S129" s="478"/>
      <c r="T129" s="479"/>
    </row>
    <row r="130" customFormat="false" ht="12.75" hidden="false" customHeight="false" outlineLevel="0" collapsed="false">
      <c r="B130" s="485"/>
      <c r="C130" s="509"/>
      <c r="D130" s="527"/>
      <c r="E130" s="528"/>
      <c r="F130" s="528"/>
      <c r="G130" s="528"/>
      <c r="H130" s="528"/>
      <c r="I130" s="528"/>
      <c r="J130" s="528"/>
      <c r="K130" s="529"/>
      <c r="L130" s="512"/>
      <c r="M130" s="512"/>
      <c r="N130" s="512"/>
      <c r="O130" s="512"/>
      <c r="P130" s="512"/>
      <c r="Q130" s="512"/>
      <c r="R130" s="512"/>
      <c r="S130" s="530"/>
      <c r="T130" s="531"/>
    </row>
    <row r="131" customFormat="false" ht="12.75" hidden="false" customHeight="false" outlineLevel="0" collapsed="false">
      <c r="B131" s="492"/>
      <c r="C131" s="514"/>
      <c r="D131" s="502"/>
      <c r="E131" s="519"/>
      <c r="F131" s="519"/>
      <c r="G131" s="519"/>
      <c r="H131" s="519"/>
      <c r="I131" s="519"/>
      <c r="J131" s="519"/>
      <c r="K131" s="520"/>
      <c r="L131" s="506"/>
      <c r="M131" s="506"/>
      <c r="N131" s="506"/>
      <c r="O131" s="506"/>
      <c r="P131" s="506"/>
      <c r="Q131" s="506"/>
      <c r="R131" s="506"/>
      <c r="S131" s="506"/>
      <c r="T131" s="507"/>
    </row>
    <row r="132" customFormat="false" ht="12.75" hidden="false" customHeight="false" outlineLevel="0" collapsed="false">
      <c r="B132" s="492"/>
      <c r="C132" s="514"/>
      <c r="D132" s="502"/>
      <c r="E132" s="519"/>
      <c r="F132" s="519"/>
      <c r="G132" s="519"/>
      <c r="H132" s="519"/>
      <c r="I132" s="519"/>
      <c r="J132" s="519"/>
      <c r="K132" s="520"/>
      <c r="L132" s="506"/>
      <c r="M132" s="506"/>
      <c r="N132" s="506"/>
      <c r="O132" s="506"/>
      <c r="P132" s="506"/>
      <c r="Q132" s="506"/>
      <c r="R132" s="506"/>
      <c r="S132" s="506"/>
      <c r="T132" s="507"/>
    </row>
    <row r="133" customFormat="false" ht="12.75" hidden="false" customHeight="false" outlineLevel="0" collapsed="false">
      <c r="B133" s="492"/>
      <c r="C133" s="514"/>
      <c r="D133" s="502"/>
      <c r="E133" s="519"/>
      <c r="F133" s="519"/>
      <c r="G133" s="519"/>
      <c r="H133" s="519"/>
      <c r="I133" s="519"/>
      <c r="J133" s="519"/>
      <c r="K133" s="520"/>
      <c r="L133" s="506"/>
      <c r="M133" s="506"/>
      <c r="N133" s="506"/>
      <c r="O133" s="506"/>
      <c r="P133" s="506"/>
      <c r="Q133" s="506"/>
      <c r="R133" s="506"/>
      <c r="S133" s="506"/>
      <c r="T133" s="507"/>
    </row>
    <row r="134" customFormat="false" ht="12.75" hidden="false" customHeight="false" outlineLevel="0" collapsed="false">
      <c r="B134" s="492"/>
      <c r="C134" s="514"/>
      <c r="D134" s="502"/>
      <c r="E134" s="519"/>
      <c r="F134" s="519"/>
      <c r="G134" s="519"/>
      <c r="H134" s="519"/>
      <c r="I134" s="519"/>
      <c r="J134" s="519"/>
      <c r="K134" s="520"/>
      <c r="L134" s="506"/>
      <c r="M134" s="506"/>
      <c r="N134" s="506"/>
      <c r="O134" s="506"/>
      <c r="P134" s="506"/>
      <c r="Q134" s="506"/>
      <c r="R134" s="506"/>
      <c r="S134" s="506"/>
      <c r="T134" s="507"/>
    </row>
    <row r="135" customFormat="false" ht="12.75" hidden="false" customHeight="false" outlineLevel="0" collapsed="false">
      <c r="B135" s="492"/>
      <c r="C135" s="514"/>
      <c r="D135" s="502"/>
      <c r="E135" s="519"/>
      <c r="F135" s="519"/>
      <c r="G135" s="519"/>
      <c r="H135" s="519"/>
      <c r="I135" s="519"/>
      <c r="J135" s="519"/>
      <c r="K135" s="520"/>
      <c r="L135" s="506"/>
      <c r="M135" s="506"/>
      <c r="N135" s="506"/>
      <c r="O135" s="506"/>
      <c r="P135" s="506"/>
      <c r="Q135" s="506"/>
      <c r="R135" s="506"/>
      <c r="S135" s="506"/>
      <c r="T135" s="507"/>
    </row>
    <row r="136" customFormat="false" ht="12.75" hidden="false" customHeight="false" outlineLevel="0" collapsed="false">
      <c r="B136" s="492"/>
      <c r="C136" s="514"/>
      <c r="D136" s="502"/>
      <c r="E136" s="519"/>
      <c r="F136" s="519"/>
      <c r="G136" s="519"/>
      <c r="H136" s="519"/>
      <c r="I136" s="519"/>
      <c r="J136" s="519"/>
      <c r="K136" s="520"/>
      <c r="L136" s="506"/>
      <c r="M136" s="506"/>
      <c r="N136" s="506"/>
      <c r="O136" s="506"/>
      <c r="P136" s="506"/>
      <c r="Q136" s="506"/>
      <c r="R136" s="506"/>
      <c r="S136" s="506"/>
      <c r="T136" s="507"/>
    </row>
    <row r="137" customFormat="false" ht="12.75" hidden="false" customHeight="false" outlineLevel="0" collapsed="false">
      <c r="B137" s="492"/>
      <c r="C137" s="514"/>
      <c r="D137" s="502"/>
      <c r="E137" s="519"/>
      <c r="F137" s="519"/>
      <c r="G137" s="519"/>
      <c r="H137" s="519"/>
      <c r="I137" s="519"/>
      <c r="J137" s="519"/>
      <c r="K137" s="520"/>
      <c r="L137" s="506"/>
      <c r="M137" s="506"/>
      <c r="N137" s="506"/>
      <c r="O137" s="506"/>
      <c r="P137" s="506"/>
      <c r="Q137" s="506"/>
      <c r="R137" s="506"/>
      <c r="S137" s="506"/>
      <c r="T137" s="507"/>
    </row>
    <row r="138" customFormat="false" ht="12.75" hidden="false" customHeight="false" outlineLevel="0" collapsed="false">
      <c r="B138" s="492"/>
      <c r="C138" s="514"/>
      <c r="D138" s="502"/>
      <c r="E138" s="519"/>
      <c r="F138" s="519"/>
      <c r="G138" s="519"/>
      <c r="H138" s="519"/>
      <c r="I138" s="519"/>
      <c r="J138" s="519"/>
      <c r="K138" s="520"/>
      <c r="L138" s="506"/>
      <c r="M138" s="506"/>
      <c r="N138" s="506"/>
      <c r="O138" s="506"/>
      <c r="P138" s="506"/>
      <c r="Q138" s="506"/>
      <c r="R138" s="506"/>
      <c r="S138" s="506"/>
      <c r="T138" s="507"/>
    </row>
    <row r="139" customFormat="false" ht="13.5" hidden="false" customHeight="false" outlineLevel="0" collapsed="false">
      <c r="B139" s="500"/>
      <c r="C139" s="501"/>
      <c r="D139" s="524"/>
      <c r="E139" s="519"/>
      <c r="F139" s="519"/>
      <c r="G139" s="519"/>
      <c r="H139" s="519"/>
      <c r="I139" s="519"/>
      <c r="J139" s="519"/>
      <c r="K139" s="520"/>
      <c r="L139" s="506"/>
      <c r="M139" s="506"/>
      <c r="N139" s="506"/>
      <c r="O139" s="506"/>
      <c r="P139" s="506"/>
      <c r="Q139" s="506"/>
      <c r="R139" s="506"/>
      <c r="S139" s="506"/>
      <c r="T139" s="507"/>
    </row>
    <row r="140" customFormat="false" ht="13.5" hidden="false" customHeight="false" outlineLevel="0" collapsed="false">
      <c r="B140" s="480"/>
      <c r="C140" s="532" t="s">
        <v>380</v>
      </c>
      <c r="D140" s="418"/>
      <c r="E140" s="417"/>
      <c r="F140" s="417" t="s">
        <v>362</v>
      </c>
      <c r="G140" s="533"/>
      <c r="H140" s="533"/>
      <c r="I140" s="533"/>
      <c r="J140" s="533"/>
      <c r="K140" s="534"/>
      <c r="L140" s="535" t="n">
        <f aca="false">L7+L74</f>
        <v>870.2134613</v>
      </c>
      <c r="M140" s="535" t="n">
        <f aca="false">M7+M74</f>
        <v>406.864781128058</v>
      </c>
      <c r="N140" s="535" t="n">
        <f aca="false">N7+N74</f>
        <v>129.67036902</v>
      </c>
      <c r="O140" s="535" t="n">
        <f aca="false">O7+O74</f>
        <v>1147.40787340806</v>
      </c>
      <c r="P140" s="535" t="n">
        <f aca="false">P7+P74</f>
        <v>105.741214310069</v>
      </c>
      <c r="Q140" s="535" t="n">
        <f aca="false">Q7+Q74</f>
        <v>105.741214310069</v>
      </c>
      <c r="R140" s="535"/>
      <c r="S140" s="535"/>
      <c r="T140" s="536"/>
    </row>
    <row r="144" customFormat="false" ht="12.75" hidden="false" customHeight="false" outlineLevel="0" collapsed="false">
      <c r="C144" s="466" t="s">
        <v>113</v>
      </c>
    </row>
    <row r="145" customFormat="false" ht="13.5" hidden="false" customHeight="false" outlineLevel="0" collapsed="false">
      <c r="B145" s="469" t="s">
        <v>113</v>
      </c>
      <c r="F145" s="26"/>
      <c r="S145" s="378" t="s">
        <v>201</v>
      </c>
    </row>
    <row r="146" customFormat="false" ht="64.5" hidden="false" customHeight="false" outlineLevel="0" collapsed="false">
      <c r="B146" s="334" t="s">
        <v>109</v>
      </c>
      <c r="C146" s="470" t="s">
        <v>344</v>
      </c>
      <c r="D146" s="470" t="s">
        <v>345</v>
      </c>
      <c r="E146" s="334" t="s">
        <v>346</v>
      </c>
      <c r="F146" s="334" t="s">
        <v>347</v>
      </c>
      <c r="G146" s="334" t="s">
        <v>348</v>
      </c>
      <c r="H146" s="334" t="s">
        <v>349</v>
      </c>
      <c r="I146" s="334" t="s">
        <v>350</v>
      </c>
      <c r="J146" s="334" t="s">
        <v>351</v>
      </c>
      <c r="K146" s="471" t="s">
        <v>352</v>
      </c>
      <c r="L146" s="334" t="s">
        <v>353</v>
      </c>
      <c r="M146" s="334" t="s">
        <v>354</v>
      </c>
      <c r="N146" s="334" t="s">
        <v>355</v>
      </c>
      <c r="O146" s="334" t="s">
        <v>356</v>
      </c>
      <c r="P146" s="334" t="s">
        <v>357</v>
      </c>
      <c r="Q146" s="334" t="s">
        <v>358</v>
      </c>
      <c r="R146" s="334" t="s">
        <v>359</v>
      </c>
      <c r="S146" s="334" t="s">
        <v>360</v>
      </c>
      <c r="T146" s="472" t="s">
        <v>108</v>
      </c>
    </row>
    <row r="147" customFormat="false" ht="13.5" hidden="false" customHeight="false" outlineLevel="0" collapsed="false">
      <c r="B147" s="473"/>
      <c r="C147" s="474" t="s">
        <v>361</v>
      </c>
      <c r="D147" s="537"/>
      <c r="E147" s="476"/>
      <c r="F147" s="476" t="s">
        <v>362</v>
      </c>
      <c r="G147" s="476"/>
      <c r="H147" s="476"/>
      <c r="I147" s="476"/>
      <c r="J147" s="476"/>
      <c r="K147" s="477"/>
      <c r="L147" s="478" t="n">
        <f aca="false">L148+L160+L171+L192+L203</f>
        <v>1147.40787340806</v>
      </c>
      <c r="M147" s="478" t="n">
        <f aca="false">M148+M160+M171+M192+M203</f>
        <v>637.525062678334</v>
      </c>
      <c r="N147" s="478" t="n">
        <f aca="false">N148+N160+N171+N192+N203</f>
        <v>103.02015402</v>
      </c>
      <c r="O147" s="478" t="n">
        <f aca="false">O148+O160+O171+O192+O203</f>
        <v>1681.91278206639</v>
      </c>
      <c r="P147" s="478" t="n">
        <f aca="false">P148+P160+P171+P192+P203</f>
        <v>195.853905183438</v>
      </c>
      <c r="Q147" s="478" t="n">
        <f aca="false">Q148+Q160+Q171+Q192+Q203</f>
        <v>195.853905183438</v>
      </c>
      <c r="R147" s="478"/>
      <c r="S147" s="478"/>
      <c r="T147" s="479"/>
    </row>
    <row r="148" customFormat="false" ht="13.5" hidden="false" customHeight="false" outlineLevel="0" collapsed="false">
      <c r="B148" s="480" t="n">
        <v>30002</v>
      </c>
      <c r="C148" s="481" t="s">
        <v>363</v>
      </c>
      <c r="D148" s="482"/>
      <c r="E148" s="483"/>
      <c r="F148" s="483" t="s">
        <v>362</v>
      </c>
      <c r="G148" s="483"/>
      <c r="H148" s="483"/>
      <c r="I148" s="483"/>
      <c r="J148" s="483"/>
      <c r="K148" s="484"/>
      <c r="L148" s="478" t="n">
        <f aca="false">SUM(L149:L159)</f>
        <v>21.28</v>
      </c>
      <c r="M148" s="478" t="n">
        <f aca="false">SUM(M149:M159)</f>
        <v>0</v>
      </c>
      <c r="N148" s="478" t="n">
        <f aca="false">SUM(N149:N159)</f>
        <v>0</v>
      </c>
      <c r="O148" s="478" t="n">
        <f aca="false">SUM(O149:O159)</f>
        <v>21.28</v>
      </c>
      <c r="P148" s="478" t="n">
        <f aca="false">SUM(P149:P159)</f>
        <v>2.46848</v>
      </c>
      <c r="Q148" s="478" t="n">
        <f aca="false">SUM(Q149:Q159)</f>
        <v>2.46848</v>
      </c>
      <c r="R148" s="478"/>
      <c r="S148" s="478"/>
      <c r="T148" s="479"/>
    </row>
    <row r="149" customFormat="false" ht="12.75" hidden="false" customHeight="false" outlineLevel="0" collapsed="false">
      <c r="B149" s="485"/>
      <c r="C149" s="486"/>
      <c r="D149" s="487"/>
      <c r="E149" s="489" t="s">
        <v>364</v>
      </c>
      <c r="F149" s="538"/>
      <c r="G149" s="538"/>
      <c r="H149" s="538"/>
      <c r="I149" s="538"/>
      <c r="J149" s="538"/>
      <c r="K149" s="539"/>
      <c r="L149" s="490" t="n">
        <v>21.28</v>
      </c>
      <c r="M149" s="490" t="n">
        <v>0</v>
      </c>
      <c r="N149" s="490" t="n">
        <v>0</v>
      </c>
      <c r="O149" s="490" t="n">
        <v>21.28</v>
      </c>
      <c r="P149" s="490" t="n">
        <v>2.46848</v>
      </c>
      <c r="Q149" s="490" t="n">
        <v>2.46848</v>
      </c>
      <c r="R149" s="490" t="n">
        <v>0</v>
      </c>
      <c r="S149" s="490" t="n">
        <v>0</v>
      </c>
      <c r="T149" s="491"/>
    </row>
    <row r="150" customFormat="false" ht="12.75" hidden="false" customHeight="false" outlineLevel="0" collapsed="false">
      <c r="B150" s="492"/>
      <c r="C150" s="493"/>
      <c r="D150" s="494"/>
      <c r="E150" s="495"/>
      <c r="F150" s="495"/>
      <c r="G150" s="495"/>
      <c r="H150" s="495"/>
      <c r="I150" s="495"/>
      <c r="J150" s="495"/>
      <c r="K150" s="496"/>
      <c r="L150" s="497"/>
      <c r="M150" s="497"/>
      <c r="N150" s="497"/>
      <c r="O150" s="497"/>
      <c r="P150" s="497"/>
      <c r="Q150" s="497"/>
      <c r="R150" s="498"/>
      <c r="S150" s="498"/>
      <c r="T150" s="499"/>
    </row>
    <row r="151" customFormat="false" ht="12.75" hidden="false" customHeight="false" outlineLevel="0" collapsed="false">
      <c r="B151" s="492"/>
      <c r="C151" s="493"/>
      <c r="D151" s="494"/>
      <c r="E151" s="495"/>
      <c r="F151" s="495"/>
      <c r="G151" s="495"/>
      <c r="H151" s="495"/>
      <c r="I151" s="495"/>
      <c r="J151" s="495"/>
      <c r="K151" s="496"/>
      <c r="L151" s="497"/>
      <c r="M151" s="497"/>
      <c r="N151" s="497"/>
      <c r="O151" s="497"/>
      <c r="P151" s="497"/>
      <c r="Q151" s="497"/>
      <c r="R151" s="498"/>
      <c r="S151" s="498"/>
      <c r="T151" s="499"/>
    </row>
    <row r="152" customFormat="false" ht="12.75" hidden="false" customHeight="false" outlineLevel="0" collapsed="false">
      <c r="B152" s="492"/>
      <c r="C152" s="493"/>
      <c r="D152" s="494"/>
      <c r="E152" s="495"/>
      <c r="F152" s="495"/>
      <c r="G152" s="495"/>
      <c r="H152" s="495"/>
      <c r="I152" s="495"/>
      <c r="J152" s="495"/>
      <c r="K152" s="496"/>
      <c r="L152" s="497"/>
      <c r="M152" s="497"/>
      <c r="N152" s="497"/>
      <c r="O152" s="497"/>
      <c r="P152" s="497"/>
      <c r="Q152" s="497"/>
      <c r="R152" s="498"/>
      <c r="S152" s="498"/>
      <c r="T152" s="499"/>
    </row>
    <row r="153" customFormat="false" ht="12.75" hidden="false" customHeight="false" outlineLevel="0" collapsed="false">
      <c r="B153" s="492"/>
      <c r="C153" s="493"/>
      <c r="D153" s="494"/>
      <c r="E153" s="495"/>
      <c r="F153" s="495"/>
      <c r="G153" s="495"/>
      <c r="H153" s="495"/>
      <c r="I153" s="495"/>
      <c r="J153" s="495"/>
      <c r="K153" s="496"/>
      <c r="L153" s="497"/>
      <c r="M153" s="497"/>
      <c r="N153" s="497"/>
      <c r="O153" s="497"/>
      <c r="P153" s="497"/>
      <c r="Q153" s="497"/>
      <c r="R153" s="498"/>
      <c r="S153" s="498"/>
      <c r="T153" s="499"/>
    </row>
    <row r="154" customFormat="false" ht="12.75" hidden="false" customHeight="false" outlineLevel="0" collapsed="false">
      <c r="B154" s="492"/>
      <c r="C154" s="493"/>
      <c r="D154" s="494"/>
      <c r="E154" s="495"/>
      <c r="F154" s="495"/>
      <c r="G154" s="495"/>
      <c r="H154" s="495"/>
      <c r="I154" s="495"/>
      <c r="J154" s="495"/>
      <c r="K154" s="496"/>
      <c r="L154" s="497"/>
      <c r="M154" s="497"/>
      <c r="N154" s="497"/>
      <c r="O154" s="497"/>
      <c r="P154" s="497"/>
      <c r="Q154" s="497"/>
      <c r="R154" s="498"/>
      <c r="S154" s="498"/>
      <c r="T154" s="499"/>
    </row>
    <row r="155" customFormat="false" ht="12.75" hidden="false" customHeight="false" outlineLevel="0" collapsed="false">
      <c r="B155" s="492"/>
      <c r="C155" s="493"/>
      <c r="D155" s="494"/>
      <c r="E155" s="495"/>
      <c r="F155" s="495"/>
      <c r="G155" s="495"/>
      <c r="H155" s="495"/>
      <c r="I155" s="495"/>
      <c r="J155" s="495"/>
      <c r="K155" s="496"/>
      <c r="L155" s="497"/>
      <c r="M155" s="497"/>
      <c r="N155" s="497"/>
      <c r="O155" s="497"/>
      <c r="P155" s="497"/>
      <c r="Q155" s="497"/>
      <c r="R155" s="498"/>
      <c r="S155" s="498"/>
      <c r="T155" s="499"/>
    </row>
    <row r="156" customFormat="false" ht="12.75" hidden="false" customHeight="false" outlineLevel="0" collapsed="false">
      <c r="B156" s="492"/>
      <c r="C156" s="493"/>
      <c r="D156" s="494"/>
      <c r="E156" s="495"/>
      <c r="F156" s="495"/>
      <c r="G156" s="495"/>
      <c r="H156" s="495"/>
      <c r="I156" s="495"/>
      <c r="J156" s="495"/>
      <c r="K156" s="496"/>
      <c r="L156" s="497"/>
      <c r="M156" s="497"/>
      <c r="N156" s="497"/>
      <c r="O156" s="497"/>
      <c r="P156" s="497"/>
      <c r="Q156" s="497"/>
      <c r="R156" s="498"/>
      <c r="S156" s="498"/>
      <c r="T156" s="499"/>
    </row>
    <row r="157" customFormat="false" ht="12.75" hidden="false" customHeight="false" outlineLevel="0" collapsed="false">
      <c r="B157" s="492"/>
      <c r="C157" s="493"/>
      <c r="D157" s="494"/>
      <c r="E157" s="495"/>
      <c r="F157" s="495"/>
      <c r="G157" s="495"/>
      <c r="H157" s="495"/>
      <c r="I157" s="495"/>
      <c r="J157" s="495"/>
      <c r="K157" s="496"/>
      <c r="L157" s="497"/>
      <c r="M157" s="497"/>
      <c r="N157" s="497"/>
      <c r="O157" s="497"/>
      <c r="P157" s="497"/>
      <c r="Q157" s="497"/>
      <c r="R157" s="498"/>
      <c r="S157" s="498"/>
      <c r="T157" s="499"/>
    </row>
    <row r="158" customFormat="false" ht="12.75" hidden="false" customHeight="false" outlineLevel="0" collapsed="false">
      <c r="B158" s="492"/>
      <c r="C158" s="493"/>
      <c r="D158" s="494"/>
      <c r="E158" s="495"/>
      <c r="F158" s="495"/>
      <c r="G158" s="495"/>
      <c r="H158" s="495"/>
      <c r="I158" s="495"/>
      <c r="J158" s="495"/>
      <c r="K158" s="496"/>
      <c r="L158" s="497"/>
      <c r="M158" s="497"/>
      <c r="N158" s="497"/>
      <c r="O158" s="497"/>
      <c r="P158" s="497"/>
      <c r="Q158" s="497"/>
      <c r="R158" s="498"/>
      <c r="S158" s="498"/>
      <c r="T158" s="499"/>
    </row>
    <row r="159" customFormat="false" ht="13.5" hidden="false" customHeight="false" outlineLevel="0" collapsed="false">
      <c r="B159" s="500"/>
      <c r="C159" s="501"/>
      <c r="D159" s="502"/>
      <c r="E159" s="503"/>
      <c r="F159" s="503"/>
      <c r="G159" s="503"/>
      <c r="H159" s="503"/>
      <c r="I159" s="503"/>
      <c r="J159" s="503"/>
      <c r="K159" s="504"/>
      <c r="L159" s="505"/>
      <c r="M159" s="505"/>
      <c r="N159" s="505"/>
      <c r="O159" s="505"/>
      <c r="P159" s="505"/>
      <c r="Q159" s="505"/>
      <c r="R159" s="506"/>
      <c r="S159" s="506"/>
      <c r="T159" s="507"/>
    </row>
    <row r="160" customFormat="false" ht="13.5" hidden="false" customHeight="false" outlineLevel="0" collapsed="false">
      <c r="B160" s="480" t="n">
        <v>30003</v>
      </c>
      <c r="C160" s="481" t="s">
        <v>365</v>
      </c>
      <c r="D160" s="482"/>
      <c r="E160" s="478"/>
      <c r="F160" s="478" t="s">
        <v>362</v>
      </c>
      <c r="G160" s="478"/>
      <c r="H160" s="478"/>
      <c r="I160" s="478"/>
      <c r="J160" s="478"/>
      <c r="K160" s="508"/>
      <c r="L160" s="478" t="n">
        <f aca="false">SUM(L161:L170)</f>
        <v>0</v>
      </c>
      <c r="M160" s="478" t="n">
        <f aca="false">SUM(M161:M170)</f>
        <v>0</v>
      </c>
      <c r="N160" s="478" t="n">
        <f aca="false">SUM(N161:N170)</f>
        <v>0</v>
      </c>
      <c r="O160" s="478" t="n">
        <f aca="false">SUM(O161:O170)</f>
        <v>0</v>
      </c>
      <c r="P160" s="478" t="n">
        <f aca="false">SUM(P161:P170)</f>
        <v>0</v>
      </c>
      <c r="Q160" s="478" t="n">
        <f aca="false">SUM(Q161:Q170)</f>
        <v>0</v>
      </c>
      <c r="R160" s="478"/>
      <c r="S160" s="478"/>
      <c r="T160" s="479"/>
    </row>
    <row r="161" customFormat="false" ht="12.75" hidden="false" customHeight="false" outlineLevel="0" collapsed="false">
      <c r="B161" s="485"/>
      <c r="C161" s="540"/>
      <c r="D161" s="510"/>
      <c r="E161" s="488"/>
      <c r="F161" s="488"/>
      <c r="G161" s="488"/>
      <c r="H161" s="488"/>
      <c r="I161" s="488"/>
      <c r="J161" s="488"/>
      <c r="K161" s="511"/>
      <c r="L161" s="490"/>
      <c r="M161" s="490"/>
      <c r="N161" s="490"/>
      <c r="O161" s="490"/>
      <c r="P161" s="490"/>
      <c r="Q161" s="490"/>
      <c r="R161" s="512"/>
      <c r="S161" s="512"/>
      <c r="T161" s="513"/>
    </row>
    <row r="162" customFormat="false" ht="12.75" hidden="false" customHeight="false" outlineLevel="0" collapsed="false">
      <c r="B162" s="492"/>
      <c r="C162" s="514"/>
      <c r="D162" s="279"/>
      <c r="E162" s="495"/>
      <c r="F162" s="495"/>
      <c r="G162" s="495"/>
      <c r="H162" s="495"/>
      <c r="I162" s="495"/>
      <c r="J162" s="495"/>
      <c r="K162" s="496"/>
      <c r="L162" s="497"/>
      <c r="M162" s="497"/>
      <c r="N162" s="497"/>
      <c r="O162" s="497"/>
      <c r="P162" s="497"/>
      <c r="Q162" s="497"/>
      <c r="R162" s="498"/>
      <c r="S162" s="498"/>
      <c r="T162" s="499"/>
    </row>
    <row r="163" customFormat="false" ht="12.75" hidden="false" customHeight="false" outlineLevel="0" collapsed="false">
      <c r="B163" s="492"/>
      <c r="C163" s="514"/>
      <c r="D163" s="279"/>
      <c r="E163" s="495"/>
      <c r="F163" s="495"/>
      <c r="G163" s="495"/>
      <c r="H163" s="495"/>
      <c r="I163" s="495"/>
      <c r="J163" s="495"/>
      <c r="K163" s="496"/>
      <c r="L163" s="497"/>
      <c r="M163" s="497"/>
      <c r="N163" s="497"/>
      <c r="O163" s="497"/>
      <c r="P163" s="497"/>
      <c r="Q163" s="497"/>
      <c r="R163" s="498"/>
      <c r="S163" s="498"/>
      <c r="T163" s="499"/>
    </row>
    <row r="164" customFormat="false" ht="12.75" hidden="false" customHeight="false" outlineLevel="0" collapsed="false">
      <c r="B164" s="492"/>
      <c r="C164" s="514"/>
      <c r="D164" s="279"/>
      <c r="E164" s="495"/>
      <c r="F164" s="495"/>
      <c r="G164" s="495"/>
      <c r="H164" s="495"/>
      <c r="I164" s="495"/>
      <c r="J164" s="495"/>
      <c r="K164" s="496"/>
      <c r="L164" s="497"/>
      <c r="M164" s="497"/>
      <c r="N164" s="497"/>
      <c r="O164" s="497"/>
      <c r="P164" s="497"/>
      <c r="Q164" s="497"/>
      <c r="R164" s="498"/>
      <c r="S164" s="498"/>
      <c r="T164" s="499"/>
    </row>
    <row r="165" customFormat="false" ht="12.75" hidden="false" customHeight="false" outlineLevel="0" collapsed="false">
      <c r="B165" s="492"/>
      <c r="C165" s="514"/>
      <c r="D165" s="279"/>
      <c r="E165" s="495"/>
      <c r="F165" s="495"/>
      <c r="G165" s="495"/>
      <c r="H165" s="495"/>
      <c r="I165" s="495"/>
      <c r="J165" s="495"/>
      <c r="K165" s="496"/>
      <c r="L165" s="497"/>
      <c r="M165" s="497"/>
      <c r="N165" s="497"/>
      <c r="O165" s="497"/>
      <c r="P165" s="497"/>
      <c r="Q165" s="497"/>
      <c r="R165" s="498"/>
      <c r="S165" s="498"/>
      <c r="T165" s="499"/>
    </row>
    <row r="166" customFormat="false" ht="12.75" hidden="false" customHeight="false" outlineLevel="0" collapsed="false">
      <c r="B166" s="492"/>
      <c r="C166" s="514"/>
      <c r="D166" s="279"/>
      <c r="E166" s="495"/>
      <c r="F166" s="495"/>
      <c r="G166" s="495"/>
      <c r="H166" s="495"/>
      <c r="I166" s="495"/>
      <c r="J166" s="495"/>
      <c r="K166" s="496"/>
      <c r="L166" s="497"/>
      <c r="M166" s="497"/>
      <c r="N166" s="497"/>
      <c r="O166" s="497"/>
      <c r="P166" s="497"/>
      <c r="Q166" s="497"/>
      <c r="R166" s="498"/>
      <c r="S166" s="498"/>
      <c r="T166" s="499"/>
    </row>
    <row r="167" customFormat="false" ht="12.75" hidden="false" customHeight="false" outlineLevel="0" collapsed="false">
      <c r="B167" s="492"/>
      <c r="C167" s="514"/>
      <c r="D167" s="279"/>
      <c r="E167" s="495"/>
      <c r="F167" s="495"/>
      <c r="G167" s="495"/>
      <c r="H167" s="495"/>
      <c r="I167" s="495"/>
      <c r="J167" s="495"/>
      <c r="K167" s="496"/>
      <c r="L167" s="497"/>
      <c r="M167" s="497"/>
      <c r="N167" s="497"/>
      <c r="O167" s="497"/>
      <c r="P167" s="497"/>
      <c r="Q167" s="497"/>
      <c r="R167" s="498"/>
      <c r="S167" s="498"/>
      <c r="T167" s="499"/>
    </row>
    <row r="168" customFormat="false" ht="12.75" hidden="false" customHeight="false" outlineLevel="0" collapsed="false">
      <c r="B168" s="492"/>
      <c r="C168" s="514"/>
      <c r="D168" s="279"/>
      <c r="E168" s="495"/>
      <c r="F168" s="495"/>
      <c r="G168" s="495"/>
      <c r="H168" s="495"/>
      <c r="I168" s="495"/>
      <c r="J168" s="495"/>
      <c r="K168" s="496"/>
      <c r="L168" s="497"/>
      <c r="M168" s="497"/>
      <c r="N168" s="497"/>
      <c r="O168" s="497"/>
      <c r="P168" s="497"/>
      <c r="Q168" s="497"/>
      <c r="R168" s="498"/>
      <c r="S168" s="498"/>
      <c r="T168" s="499"/>
    </row>
    <row r="169" customFormat="false" ht="12.75" hidden="false" customHeight="false" outlineLevel="0" collapsed="false">
      <c r="B169" s="492"/>
      <c r="C169" s="514"/>
      <c r="D169" s="279"/>
      <c r="E169" s="495"/>
      <c r="F169" s="495"/>
      <c r="G169" s="495"/>
      <c r="H169" s="495"/>
      <c r="I169" s="495"/>
      <c r="J169" s="495"/>
      <c r="K169" s="496"/>
      <c r="L169" s="497"/>
      <c r="M169" s="497"/>
      <c r="N169" s="497"/>
      <c r="O169" s="497"/>
      <c r="P169" s="497"/>
      <c r="Q169" s="497"/>
      <c r="R169" s="498"/>
      <c r="S169" s="498"/>
      <c r="T169" s="499"/>
    </row>
    <row r="170" customFormat="false" ht="13.5" hidden="false" customHeight="false" outlineLevel="0" collapsed="false">
      <c r="B170" s="500"/>
      <c r="C170" s="501"/>
      <c r="D170" s="502"/>
      <c r="E170" s="503"/>
      <c r="F170" s="503"/>
      <c r="G170" s="503"/>
      <c r="H170" s="503"/>
      <c r="I170" s="503"/>
      <c r="J170" s="503"/>
      <c r="K170" s="504"/>
      <c r="L170" s="505"/>
      <c r="M170" s="505"/>
      <c r="N170" s="505"/>
      <c r="O170" s="505"/>
      <c r="P170" s="505"/>
      <c r="Q170" s="505"/>
      <c r="R170" s="506"/>
      <c r="S170" s="506"/>
      <c r="T170" s="507"/>
    </row>
    <row r="171" customFormat="false" ht="13.5" hidden="false" customHeight="false" outlineLevel="0" collapsed="false">
      <c r="B171" s="480" t="n">
        <v>30004</v>
      </c>
      <c r="C171" s="481" t="s">
        <v>366</v>
      </c>
      <c r="D171" s="482"/>
      <c r="E171" s="478"/>
      <c r="F171" s="478" t="s">
        <v>362</v>
      </c>
      <c r="G171" s="478"/>
      <c r="H171" s="478"/>
      <c r="I171" s="478"/>
      <c r="J171" s="478"/>
      <c r="K171" s="508"/>
      <c r="L171" s="478" t="n">
        <f aca="false">SUM(L172:L191)</f>
        <v>40</v>
      </c>
      <c r="M171" s="478" t="n">
        <f aca="false">SUM(M172:M191)</f>
        <v>0</v>
      </c>
      <c r="N171" s="478" t="n">
        <f aca="false">SUM(N172:N191)</f>
        <v>0</v>
      </c>
      <c r="O171" s="478" t="n">
        <f aca="false">SUM(O172:O191)</f>
        <v>40</v>
      </c>
      <c r="P171" s="478" t="n">
        <f aca="false">SUM(P172:P191)</f>
        <v>3.48</v>
      </c>
      <c r="Q171" s="478" t="n">
        <f aca="false">SUM(Q172:Q191)</f>
        <v>3.48</v>
      </c>
      <c r="R171" s="478"/>
      <c r="S171" s="478"/>
      <c r="T171" s="479"/>
    </row>
    <row r="172" customFormat="false" ht="38.25" hidden="false" customHeight="false" outlineLevel="0" collapsed="false">
      <c r="B172" s="485"/>
      <c r="C172" s="509"/>
      <c r="D172" s="510"/>
      <c r="E172" s="489" t="s">
        <v>367</v>
      </c>
      <c r="F172" s="538"/>
      <c r="G172" s="538"/>
      <c r="H172" s="538"/>
      <c r="I172" s="538"/>
      <c r="J172" s="538"/>
      <c r="K172" s="539"/>
      <c r="L172" s="490" t="n">
        <v>30</v>
      </c>
      <c r="M172" s="490" t="n">
        <v>0</v>
      </c>
      <c r="N172" s="490" t="n">
        <v>0</v>
      </c>
      <c r="O172" s="490" t="n">
        <v>30</v>
      </c>
      <c r="P172" s="490" t="n">
        <v>1.68</v>
      </c>
      <c r="Q172" s="490" t="n">
        <v>1.68</v>
      </c>
      <c r="R172" s="490" t="n">
        <v>0</v>
      </c>
      <c r="S172" s="490" t="n">
        <v>0</v>
      </c>
      <c r="T172" s="513"/>
    </row>
    <row r="173" customFormat="false" ht="38.25" hidden="false" customHeight="false" outlineLevel="0" collapsed="false">
      <c r="B173" s="492"/>
      <c r="C173" s="514"/>
      <c r="D173" s="279"/>
      <c r="E173" s="489" t="s">
        <v>368</v>
      </c>
      <c r="F173" s="538"/>
      <c r="G173" s="538"/>
      <c r="H173" s="538"/>
      <c r="I173" s="538"/>
      <c r="J173" s="538"/>
      <c r="K173" s="539"/>
      <c r="L173" s="490" t="n">
        <v>10</v>
      </c>
      <c r="M173" s="490" t="n">
        <v>0</v>
      </c>
      <c r="N173" s="490" t="n">
        <v>0</v>
      </c>
      <c r="O173" s="490" t="n">
        <v>10</v>
      </c>
      <c r="P173" s="490" t="n">
        <v>1.8</v>
      </c>
      <c r="Q173" s="490" t="n">
        <v>1.8</v>
      </c>
      <c r="R173" s="490" t="n">
        <v>0</v>
      </c>
      <c r="S173" s="490" t="n">
        <v>0</v>
      </c>
      <c r="T173" s="499"/>
    </row>
    <row r="174" customFormat="false" ht="12.75" hidden="false" customHeight="false" outlineLevel="0" collapsed="false">
      <c r="B174" s="492"/>
      <c r="C174" s="514"/>
      <c r="D174" s="279"/>
      <c r="E174" s="517"/>
      <c r="F174" s="517"/>
      <c r="G174" s="517"/>
      <c r="H174" s="517"/>
      <c r="I174" s="517"/>
      <c r="J174" s="517"/>
      <c r="K174" s="518"/>
      <c r="L174" s="498"/>
      <c r="M174" s="498"/>
      <c r="N174" s="498"/>
      <c r="O174" s="498"/>
      <c r="P174" s="498"/>
      <c r="Q174" s="498"/>
      <c r="R174" s="498"/>
      <c r="S174" s="498"/>
      <c r="T174" s="499"/>
    </row>
    <row r="175" customFormat="false" ht="12.75" hidden="false" customHeight="false" outlineLevel="0" collapsed="false">
      <c r="B175" s="492"/>
      <c r="C175" s="514"/>
      <c r="D175" s="279"/>
      <c r="E175" s="517"/>
      <c r="F175" s="517"/>
      <c r="G175" s="517"/>
      <c r="H175" s="517"/>
      <c r="I175" s="517"/>
      <c r="J175" s="517"/>
      <c r="K175" s="518"/>
      <c r="L175" s="498"/>
      <c r="M175" s="498"/>
      <c r="N175" s="498"/>
      <c r="O175" s="498"/>
      <c r="P175" s="498"/>
      <c r="Q175" s="498"/>
      <c r="R175" s="498"/>
      <c r="S175" s="498"/>
      <c r="T175" s="499"/>
    </row>
    <row r="176" customFormat="false" ht="12.75" hidden="false" customHeight="false" outlineLevel="0" collapsed="false">
      <c r="B176" s="492"/>
      <c r="C176" s="514"/>
      <c r="D176" s="279"/>
      <c r="E176" s="517"/>
      <c r="F176" s="517"/>
      <c r="G176" s="517"/>
      <c r="H176" s="517"/>
      <c r="I176" s="517"/>
      <c r="J176" s="517"/>
      <c r="K176" s="518"/>
      <c r="L176" s="498"/>
      <c r="M176" s="498"/>
      <c r="N176" s="498"/>
      <c r="O176" s="498"/>
      <c r="P176" s="498"/>
      <c r="Q176" s="498"/>
      <c r="R176" s="498"/>
      <c r="S176" s="498"/>
      <c r="T176" s="499"/>
    </row>
    <row r="177" customFormat="false" ht="12.75" hidden="false" customHeight="false" outlineLevel="0" collapsed="false">
      <c r="B177" s="492"/>
      <c r="C177" s="514"/>
      <c r="D177" s="279"/>
      <c r="E177" s="517"/>
      <c r="F177" s="517"/>
      <c r="G177" s="517"/>
      <c r="H177" s="517"/>
      <c r="I177" s="517"/>
      <c r="J177" s="517"/>
      <c r="K177" s="518"/>
      <c r="L177" s="498"/>
      <c r="M177" s="498"/>
      <c r="N177" s="498"/>
      <c r="O177" s="498"/>
      <c r="P177" s="498"/>
      <c r="Q177" s="498"/>
      <c r="R177" s="498"/>
      <c r="S177" s="498"/>
      <c r="T177" s="499"/>
    </row>
    <row r="178" customFormat="false" ht="12.75" hidden="false" customHeight="false" outlineLevel="0" collapsed="false">
      <c r="B178" s="492"/>
      <c r="C178" s="514"/>
      <c r="D178" s="279"/>
      <c r="E178" s="517"/>
      <c r="F178" s="517"/>
      <c r="G178" s="517"/>
      <c r="H178" s="517"/>
      <c r="I178" s="517"/>
      <c r="J178" s="517"/>
      <c r="K178" s="518"/>
      <c r="L178" s="498"/>
      <c r="M178" s="498"/>
      <c r="N178" s="498"/>
      <c r="O178" s="498"/>
      <c r="P178" s="498"/>
      <c r="Q178" s="498"/>
      <c r="R178" s="498"/>
      <c r="S178" s="498"/>
      <c r="T178" s="499"/>
    </row>
    <row r="179" customFormat="false" ht="12.75" hidden="false" customHeight="false" outlineLevel="0" collapsed="false">
      <c r="B179" s="492"/>
      <c r="C179" s="514"/>
      <c r="D179" s="279"/>
      <c r="E179" s="517"/>
      <c r="F179" s="517"/>
      <c r="G179" s="517"/>
      <c r="H179" s="517"/>
      <c r="I179" s="517"/>
      <c r="J179" s="517"/>
      <c r="K179" s="518"/>
      <c r="L179" s="498"/>
      <c r="M179" s="498"/>
      <c r="N179" s="498"/>
      <c r="O179" s="498"/>
      <c r="P179" s="498"/>
      <c r="Q179" s="498"/>
      <c r="R179" s="498"/>
      <c r="S179" s="498"/>
      <c r="T179" s="499"/>
    </row>
    <row r="180" customFormat="false" ht="12.75" hidden="false" customHeight="false" outlineLevel="0" collapsed="false">
      <c r="B180" s="492"/>
      <c r="C180" s="514"/>
      <c r="D180" s="279"/>
      <c r="E180" s="517"/>
      <c r="F180" s="517"/>
      <c r="G180" s="517"/>
      <c r="H180" s="517"/>
      <c r="I180" s="517"/>
      <c r="J180" s="517"/>
      <c r="K180" s="518"/>
      <c r="L180" s="498"/>
      <c r="M180" s="498"/>
      <c r="N180" s="498"/>
      <c r="O180" s="498"/>
      <c r="P180" s="498"/>
      <c r="Q180" s="498"/>
      <c r="R180" s="498"/>
      <c r="S180" s="498"/>
      <c r="T180" s="499"/>
    </row>
    <row r="181" customFormat="false" ht="12.75" hidden="false" customHeight="false" outlineLevel="0" collapsed="false">
      <c r="B181" s="500"/>
      <c r="C181" s="501"/>
      <c r="D181" s="502"/>
      <c r="E181" s="519"/>
      <c r="F181" s="519"/>
      <c r="G181" s="519"/>
      <c r="H181" s="519"/>
      <c r="I181" s="519"/>
      <c r="J181" s="519"/>
      <c r="K181" s="520"/>
      <c r="L181" s="506"/>
      <c r="M181" s="506"/>
      <c r="N181" s="506"/>
      <c r="O181" s="506"/>
      <c r="P181" s="506"/>
      <c r="Q181" s="506"/>
      <c r="R181" s="506"/>
      <c r="S181" s="506"/>
      <c r="T181" s="507"/>
    </row>
    <row r="182" customFormat="false" ht="12.75" hidden="false" customHeight="false" outlineLevel="0" collapsed="false">
      <c r="B182" s="485"/>
      <c r="C182" s="509"/>
      <c r="D182" s="510"/>
      <c r="E182" s="515"/>
      <c r="F182" s="515"/>
      <c r="G182" s="515"/>
      <c r="H182" s="515"/>
      <c r="I182" s="515"/>
      <c r="J182" s="515"/>
      <c r="K182" s="516"/>
      <c r="L182" s="490"/>
      <c r="M182" s="490"/>
      <c r="N182" s="490"/>
      <c r="O182" s="490"/>
      <c r="P182" s="490"/>
      <c r="Q182" s="490"/>
      <c r="R182" s="512"/>
      <c r="S182" s="512"/>
      <c r="T182" s="513"/>
    </row>
    <row r="183" customFormat="false" ht="12.75" hidden="false" customHeight="false" outlineLevel="0" collapsed="false">
      <c r="B183" s="492"/>
      <c r="C183" s="514"/>
      <c r="D183" s="279"/>
      <c r="E183" s="517"/>
      <c r="F183" s="517"/>
      <c r="G183" s="517"/>
      <c r="H183" s="517"/>
      <c r="I183" s="517"/>
      <c r="J183" s="517"/>
      <c r="K183" s="518"/>
      <c r="L183" s="498"/>
      <c r="M183" s="498"/>
      <c r="N183" s="498"/>
      <c r="O183" s="498"/>
      <c r="P183" s="498"/>
      <c r="Q183" s="498"/>
      <c r="R183" s="498"/>
      <c r="S183" s="498"/>
      <c r="T183" s="499"/>
    </row>
    <row r="184" customFormat="false" ht="12.75" hidden="false" customHeight="false" outlineLevel="0" collapsed="false">
      <c r="B184" s="492"/>
      <c r="C184" s="514"/>
      <c r="D184" s="279"/>
      <c r="E184" s="517"/>
      <c r="F184" s="517"/>
      <c r="G184" s="517"/>
      <c r="H184" s="517"/>
      <c r="I184" s="517"/>
      <c r="J184" s="517"/>
      <c r="K184" s="518"/>
      <c r="L184" s="498"/>
      <c r="M184" s="498"/>
      <c r="N184" s="498"/>
      <c r="O184" s="498"/>
      <c r="P184" s="498"/>
      <c r="Q184" s="498"/>
      <c r="R184" s="498"/>
      <c r="S184" s="498"/>
      <c r="T184" s="499"/>
    </row>
    <row r="185" customFormat="false" ht="12.75" hidden="false" customHeight="false" outlineLevel="0" collapsed="false">
      <c r="B185" s="492"/>
      <c r="C185" s="514"/>
      <c r="D185" s="279"/>
      <c r="E185" s="517"/>
      <c r="F185" s="517"/>
      <c r="G185" s="517"/>
      <c r="H185" s="517"/>
      <c r="I185" s="517"/>
      <c r="J185" s="517"/>
      <c r="K185" s="518"/>
      <c r="L185" s="498"/>
      <c r="M185" s="498"/>
      <c r="N185" s="498"/>
      <c r="O185" s="498"/>
      <c r="P185" s="498"/>
      <c r="Q185" s="498"/>
      <c r="R185" s="498"/>
      <c r="S185" s="498"/>
      <c r="T185" s="499"/>
    </row>
    <row r="186" customFormat="false" ht="12.75" hidden="false" customHeight="false" outlineLevel="0" collapsed="false">
      <c r="B186" s="492"/>
      <c r="C186" s="514"/>
      <c r="D186" s="279"/>
      <c r="E186" s="517"/>
      <c r="F186" s="517"/>
      <c r="G186" s="517"/>
      <c r="H186" s="517"/>
      <c r="I186" s="517"/>
      <c r="J186" s="517"/>
      <c r="K186" s="518"/>
      <c r="L186" s="498"/>
      <c r="M186" s="498"/>
      <c r="N186" s="498"/>
      <c r="O186" s="498"/>
      <c r="P186" s="498"/>
      <c r="Q186" s="498"/>
      <c r="R186" s="498"/>
      <c r="S186" s="498"/>
      <c r="T186" s="499"/>
    </row>
    <row r="187" customFormat="false" ht="12.75" hidden="false" customHeight="false" outlineLevel="0" collapsed="false">
      <c r="B187" s="492"/>
      <c r="C187" s="514"/>
      <c r="D187" s="279"/>
      <c r="E187" s="517"/>
      <c r="F187" s="517"/>
      <c r="G187" s="517"/>
      <c r="H187" s="517"/>
      <c r="I187" s="517"/>
      <c r="J187" s="517"/>
      <c r="K187" s="518"/>
      <c r="L187" s="498"/>
      <c r="M187" s="498"/>
      <c r="N187" s="498"/>
      <c r="O187" s="498"/>
      <c r="P187" s="498"/>
      <c r="Q187" s="498"/>
      <c r="R187" s="498"/>
      <c r="S187" s="498"/>
      <c r="T187" s="499"/>
    </row>
    <row r="188" customFormat="false" ht="12.75" hidden="false" customHeight="false" outlineLevel="0" collapsed="false">
      <c r="B188" s="492"/>
      <c r="C188" s="514"/>
      <c r="D188" s="279"/>
      <c r="E188" s="517"/>
      <c r="F188" s="517"/>
      <c r="G188" s="517"/>
      <c r="H188" s="517"/>
      <c r="I188" s="517"/>
      <c r="J188" s="517"/>
      <c r="K188" s="518"/>
      <c r="L188" s="498"/>
      <c r="M188" s="498"/>
      <c r="N188" s="498"/>
      <c r="O188" s="498"/>
      <c r="P188" s="498"/>
      <c r="Q188" s="498"/>
      <c r="R188" s="498"/>
      <c r="S188" s="498"/>
      <c r="T188" s="499"/>
    </row>
    <row r="189" customFormat="false" ht="12.75" hidden="false" customHeight="false" outlineLevel="0" collapsed="false">
      <c r="B189" s="492"/>
      <c r="C189" s="514"/>
      <c r="D189" s="279"/>
      <c r="E189" s="517"/>
      <c r="F189" s="517"/>
      <c r="G189" s="517"/>
      <c r="H189" s="517"/>
      <c r="I189" s="517"/>
      <c r="J189" s="517"/>
      <c r="K189" s="518"/>
      <c r="L189" s="498"/>
      <c r="M189" s="498"/>
      <c r="N189" s="498"/>
      <c r="O189" s="498"/>
      <c r="P189" s="498"/>
      <c r="Q189" s="498"/>
      <c r="R189" s="498"/>
      <c r="S189" s="498"/>
      <c r="T189" s="499"/>
    </row>
    <row r="190" customFormat="false" ht="12.75" hidden="false" customHeight="false" outlineLevel="0" collapsed="false">
      <c r="B190" s="492"/>
      <c r="C190" s="514"/>
      <c r="D190" s="279"/>
      <c r="E190" s="517"/>
      <c r="F190" s="517"/>
      <c r="G190" s="517"/>
      <c r="H190" s="517"/>
      <c r="I190" s="517"/>
      <c r="J190" s="517"/>
      <c r="K190" s="518"/>
      <c r="L190" s="498"/>
      <c r="M190" s="498"/>
      <c r="N190" s="498"/>
      <c r="O190" s="498"/>
      <c r="P190" s="498"/>
      <c r="Q190" s="498"/>
      <c r="R190" s="498"/>
      <c r="S190" s="498"/>
      <c r="T190" s="499"/>
    </row>
    <row r="191" customFormat="false" ht="13.5" hidden="false" customHeight="false" outlineLevel="0" collapsed="false">
      <c r="B191" s="500"/>
      <c r="C191" s="501"/>
      <c r="D191" s="502"/>
      <c r="E191" s="519"/>
      <c r="F191" s="519"/>
      <c r="G191" s="519"/>
      <c r="H191" s="519"/>
      <c r="I191" s="519"/>
      <c r="J191" s="519"/>
      <c r="K191" s="520"/>
      <c r="L191" s="506"/>
      <c r="M191" s="506"/>
      <c r="N191" s="506"/>
      <c r="O191" s="506"/>
      <c r="P191" s="506"/>
      <c r="Q191" s="506"/>
      <c r="R191" s="506"/>
      <c r="S191" s="506"/>
      <c r="T191" s="507"/>
    </row>
    <row r="192" customFormat="false" ht="26.25" hidden="false" customHeight="false" outlineLevel="0" collapsed="false">
      <c r="B192" s="480" t="n">
        <v>30006</v>
      </c>
      <c r="C192" s="481" t="s">
        <v>369</v>
      </c>
      <c r="D192" s="482"/>
      <c r="E192" s="478"/>
      <c r="F192" s="478" t="s">
        <v>362</v>
      </c>
      <c r="G192" s="478"/>
      <c r="H192" s="478"/>
      <c r="I192" s="478"/>
      <c r="J192" s="478"/>
      <c r="K192" s="508"/>
      <c r="L192" s="478" t="n">
        <f aca="false">SUM(L193:L202)</f>
        <v>31.4894267</v>
      </c>
      <c r="M192" s="478" t="n">
        <f aca="false">SUM(M193:M202)</f>
        <v>0</v>
      </c>
      <c r="N192" s="478" t="n">
        <f aca="false">SUM(N193:N202)</f>
        <v>1.3175</v>
      </c>
      <c r="O192" s="478" t="n">
        <f aca="false">SUM(O193:O202)</f>
        <v>30.1719267</v>
      </c>
      <c r="P192" s="478" t="n">
        <f aca="false">SUM(P193:P202)</f>
        <v>0.629788534</v>
      </c>
      <c r="Q192" s="478" t="n">
        <f aca="false">SUM(Q193:Q202)</f>
        <v>0.629788534</v>
      </c>
      <c r="R192" s="478"/>
      <c r="S192" s="478"/>
      <c r="T192" s="479"/>
    </row>
    <row r="193" customFormat="false" ht="12.75" hidden="false" customHeight="false" outlineLevel="0" collapsed="false">
      <c r="B193" s="485"/>
      <c r="C193" s="509"/>
      <c r="D193" s="510"/>
      <c r="E193" s="489" t="s">
        <v>370</v>
      </c>
      <c r="F193" s="538"/>
      <c r="G193" s="538"/>
      <c r="H193" s="538"/>
      <c r="I193" s="538"/>
      <c r="J193" s="538"/>
      <c r="K193" s="539"/>
      <c r="L193" s="490" t="n">
        <v>31.4894267</v>
      </c>
      <c r="M193" s="490" t="n">
        <v>0</v>
      </c>
      <c r="N193" s="490" t="n">
        <v>1.3175</v>
      </c>
      <c r="O193" s="490" t="n">
        <v>30.1719267</v>
      </c>
      <c r="P193" s="490" t="n">
        <v>0.629788534</v>
      </c>
      <c r="Q193" s="490" t="n">
        <v>0.629788534</v>
      </c>
      <c r="R193" s="490" t="n">
        <v>0</v>
      </c>
      <c r="S193" s="490" t="n">
        <v>0</v>
      </c>
      <c r="T193" s="513"/>
    </row>
    <row r="194" customFormat="false" ht="12.75" hidden="false" customHeight="false" outlineLevel="0" collapsed="false">
      <c r="B194" s="492"/>
      <c r="C194" s="514"/>
      <c r="D194" s="279"/>
      <c r="E194" s="517"/>
      <c r="F194" s="517"/>
      <c r="G194" s="517"/>
      <c r="H194" s="517"/>
      <c r="I194" s="517"/>
      <c r="J194" s="517"/>
      <c r="K194" s="518"/>
      <c r="L194" s="498"/>
      <c r="M194" s="498"/>
      <c r="N194" s="498"/>
      <c r="O194" s="498"/>
      <c r="P194" s="498"/>
      <c r="Q194" s="498"/>
      <c r="R194" s="498"/>
      <c r="S194" s="498"/>
      <c r="T194" s="499"/>
    </row>
    <row r="195" customFormat="false" ht="12.75" hidden="false" customHeight="false" outlineLevel="0" collapsed="false">
      <c r="B195" s="492"/>
      <c r="C195" s="514"/>
      <c r="D195" s="279"/>
      <c r="E195" s="517"/>
      <c r="F195" s="517"/>
      <c r="G195" s="517"/>
      <c r="H195" s="517"/>
      <c r="I195" s="517"/>
      <c r="J195" s="517"/>
      <c r="K195" s="518"/>
      <c r="L195" s="498"/>
      <c r="M195" s="498"/>
      <c r="N195" s="498"/>
      <c r="O195" s="498"/>
      <c r="P195" s="498"/>
      <c r="Q195" s="498"/>
      <c r="R195" s="498"/>
      <c r="S195" s="498"/>
      <c r="T195" s="499"/>
    </row>
    <row r="196" customFormat="false" ht="12.75" hidden="false" customHeight="false" outlineLevel="0" collapsed="false">
      <c r="B196" s="492"/>
      <c r="C196" s="514"/>
      <c r="D196" s="279"/>
      <c r="E196" s="517"/>
      <c r="F196" s="517"/>
      <c r="G196" s="517"/>
      <c r="H196" s="517"/>
      <c r="I196" s="517"/>
      <c r="J196" s="517"/>
      <c r="K196" s="518"/>
      <c r="L196" s="498"/>
      <c r="M196" s="498"/>
      <c r="N196" s="498"/>
      <c r="O196" s="498"/>
      <c r="P196" s="498"/>
      <c r="Q196" s="498"/>
      <c r="R196" s="498"/>
      <c r="S196" s="498"/>
      <c r="T196" s="499"/>
    </row>
    <row r="197" customFormat="false" ht="12.75" hidden="false" customHeight="false" outlineLevel="0" collapsed="false">
      <c r="B197" s="492"/>
      <c r="C197" s="514"/>
      <c r="D197" s="279"/>
      <c r="E197" s="517"/>
      <c r="F197" s="517"/>
      <c r="G197" s="517"/>
      <c r="H197" s="517"/>
      <c r="I197" s="517"/>
      <c r="J197" s="517"/>
      <c r="K197" s="518"/>
      <c r="L197" s="498"/>
      <c r="M197" s="498"/>
      <c r="N197" s="498"/>
      <c r="O197" s="498"/>
      <c r="P197" s="498"/>
      <c r="Q197" s="498"/>
      <c r="R197" s="498"/>
      <c r="S197" s="498"/>
      <c r="T197" s="499"/>
    </row>
    <row r="198" customFormat="false" ht="12.75" hidden="false" customHeight="false" outlineLevel="0" collapsed="false">
      <c r="B198" s="492"/>
      <c r="C198" s="514"/>
      <c r="D198" s="279"/>
      <c r="E198" s="517"/>
      <c r="F198" s="517"/>
      <c r="G198" s="517"/>
      <c r="H198" s="517"/>
      <c r="I198" s="517"/>
      <c r="J198" s="517"/>
      <c r="K198" s="518"/>
      <c r="L198" s="498"/>
      <c r="M198" s="498"/>
      <c r="N198" s="498"/>
      <c r="O198" s="498"/>
      <c r="P198" s="498"/>
      <c r="Q198" s="498"/>
      <c r="R198" s="498"/>
      <c r="S198" s="498"/>
      <c r="T198" s="499"/>
    </row>
    <row r="199" customFormat="false" ht="12.75" hidden="false" customHeight="false" outlineLevel="0" collapsed="false">
      <c r="B199" s="492"/>
      <c r="C199" s="514"/>
      <c r="D199" s="279"/>
      <c r="E199" s="517"/>
      <c r="F199" s="517"/>
      <c r="G199" s="517"/>
      <c r="H199" s="517"/>
      <c r="I199" s="517"/>
      <c r="J199" s="517"/>
      <c r="K199" s="518"/>
      <c r="L199" s="498"/>
      <c r="M199" s="498"/>
      <c r="N199" s="498"/>
      <c r="O199" s="498"/>
      <c r="P199" s="498"/>
      <c r="Q199" s="498"/>
      <c r="R199" s="498"/>
      <c r="S199" s="498"/>
      <c r="T199" s="499"/>
    </row>
    <row r="200" customFormat="false" ht="12.75" hidden="false" customHeight="false" outlineLevel="0" collapsed="false">
      <c r="B200" s="492"/>
      <c r="C200" s="514"/>
      <c r="D200" s="279"/>
      <c r="E200" s="517"/>
      <c r="F200" s="517"/>
      <c r="G200" s="517"/>
      <c r="H200" s="517"/>
      <c r="I200" s="517"/>
      <c r="J200" s="517"/>
      <c r="K200" s="518"/>
      <c r="L200" s="498"/>
      <c r="M200" s="498"/>
      <c r="N200" s="498"/>
      <c r="O200" s="498"/>
      <c r="P200" s="498"/>
      <c r="Q200" s="498"/>
      <c r="R200" s="498"/>
      <c r="S200" s="498"/>
      <c r="T200" s="499"/>
    </row>
    <row r="201" customFormat="false" ht="12.75" hidden="false" customHeight="false" outlineLevel="0" collapsed="false">
      <c r="B201" s="492"/>
      <c r="C201" s="514"/>
      <c r="D201" s="279"/>
      <c r="E201" s="517"/>
      <c r="F201" s="517"/>
      <c r="G201" s="517"/>
      <c r="H201" s="517"/>
      <c r="I201" s="517"/>
      <c r="J201" s="517"/>
      <c r="K201" s="518"/>
      <c r="L201" s="498"/>
      <c r="M201" s="498"/>
      <c r="N201" s="498"/>
      <c r="O201" s="498"/>
      <c r="P201" s="498"/>
      <c r="Q201" s="498"/>
      <c r="R201" s="498"/>
      <c r="S201" s="498"/>
      <c r="T201" s="499"/>
    </row>
    <row r="202" customFormat="false" ht="13.5" hidden="false" customHeight="false" outlineLevel="0" collapsed="false">
      <c r="B202" s="500"/>
      <c r="C202" s="501"/>
      <c r="D202" s="502"/>
      <c r="E202" s="519"/>
      <c r="F202" s="519"/>
      <c r="G202" s="519"/>
      <c r="H202" s="519"/>
      <c r="I202" s="519"/>
      <c r="J202" s="519"/>
      <c r="K202" s="520"/>
      <c r="L202" s="506"/>
      <c r="M202" s="506"/>
      <c r="N202" s="506"/>
      <c r="O202" s="506"/>
      <c r="P202" s="506"/>
      <c r="Q202" s="506"/>
      <c r="R202" s="506"/>
      <c r="S202" s="506"/>
      <c r="T202" s="507"/>
    </row>
    <row r="203" customFormat="false" ht="13.5" hidden="false" customHeight="false" outlineLevel="0" collapsed="false">
      <c r="B203" s="480" t="n">
        <v>30007</v>
      </c>
      <c r="C203" s="481" t="s">
        <v>371</v>
      </c>
      <c r="D203" s="482"/>
      <c r="E203" s="478"/>
      <c r="F203" s="478" t="s">
        <v>362</v>
      </c>
      <c r="G203" s="478"/>
      <c r="H203" s="478"/>
      <c r="I203" s="478"/>
      <c r="J203" s="478"/>
      <c r="K203" s="508"/>
      <c r="L203" s="478" t="n">
        <f aca="false">SUM(L204:L213)</f>
        <v>1054.63844670806</v>
      </c>
      <c r="M203" s="478" t="n">
        <f aca="false">SUM(M204:M213)</f>
        <v>637.525062678334</v>
      </c>
      <c r="N203" s="478" t="n">
        <f aca="false">SUM(N204:N213)</f>
        <v>101.70265402</v>
      </c>
      <c r="O203" s="478" t="n">
        <f aca="false">SUM(O204:O213)</f>
        <v>1590.46085536639</v>
      </c>
      <c r="P203" s="478" t="n">
        <f aca="false">SUM(P204:P213)</f>
        <v>189.275636649438</v>
      </c>
      <c r="Q203" s="478" t="n">
        <f aca="false">SUM(Q204:Q213)</f>
        <v>189.275636649438</v>
      </c>
      <c r="R203" s="478"/>
      <c r="S203" s="478"/>
      <c r="T203" s="479"/>
    </row>
    <row r="204" customFormat="false" ht="25.5" hidden="false" customHeight="false" outlineLevel="0" collapsed="false">
      <c r="B204" s="485"/>
      <c r="C204" s="509"/>
      <c r="D204" s="510"/>
      <c r="E204" s="489" t="s">
        <v>372</v>
      </c>
      <c r="F204" s="538"/>
      <c r="G204" s="538"/>
      <c r="H204" s="538"/>
      <c r="I204" s="538"/>
      <c r="J204" s="538"/>
      <c r="K204" s="539"/>
      <c r="L204" s="490" t="n">
        <v>29.1389914</v>
      </c>
      <c r="M204" s="490" t="n">
        <v>0</v>
      </c>
      <c r="N204" s="490" t="n">
        <v>5.2189236</v>
      </c>
      <c r="O204" s="490" t="n">
        <v>23.9200678</v>
      </c>
      <c r="P204" s="490" t="n">
        <v>2.1271463722</v>
      </c>
      <c r="Q204" s="490" t="n">
        <v>2.1271463722</v>
      </c>
      <c r="R204" s="490" t="n">
        <v>0</v>
      </c>
      <c r="S204" s="490" t="n">
        <v>0</v>
      </c>
      <c r="T204" s="513"/>
    </row>
    <row r="205" customFormat="false" ht="12.75" hidden="false" customHeight="false" outlineLevel="0" collapsed="false">
      <c r="B205" s="492"/>
      <c r="C205" s="514"/>
      <c r="D205" s="279"/>
      <c r="E205" s="489" t="s">
        <v>373</v>
      </c>
      <c r="F205" s="538"/>
      <c r="G205" s="538"/>
      <c r="H205" s="538"/>
      <c r="I205" s="538"/>
      <c r="J205" s="538"/>
      <c r="K205" s="539"/>
      <c r="L205" s="490" t="n">
        <v>9.2629165</v>
      </c>
      <c r="M205" s="490" t="n">
        <v>0</v>
      </c>
      <c r="N205" s="490" t="n">
        <v>1.5438192</v>
      </c>
      <c r="O205" s="490" t="n">
        <v>7.7190973</v>
      </c>
      <c r="P205" s="490" t="n">
        <v>0.666929988</v>
      </c>
      <c r="Q205" s="490" t="n">
        <v>0.666929988</v>
      </c>
      <c r="R205" s="490" t="n">
        <v>0</v>
      </c>
      <c r="S205" s="490" t="n">
        <v>0</v>
      </c>
      <c r="T205" s="499"/>
    </row>
    <row r="206" customFormat="false" ht="38.25" hidden="false" customHeight="false" outlineLevel="0" collapsed="false">
      <c r="B206" s="492"/>
      <c r="C206" s="514"/>
      <c r="D206" s="279"/>
      <c r="E206" s="489" t="s">
        <v>374</v>
      </c>
      <c r="F206" s="538"/>
      <c r="G206" s="538"/>
      <c r="H206" s="538"/>
      <c r="I206" s="538"/>
      <c r="J206" s="538"/>
      <c r="K206" s="539"/>
      <c r="L206" s="490" t="n">
        <v>345.5673278</v>
      </c>
      <c r="M206" s="490" t="n">
        <v>0</v>
      </c>
      <c r="N206" s="490" t="n">
        <v>75.0135066</v>
      </c>
      <c r="O206" s="490" t="n">
        <v>270.5538212</v>
      </c>
      <c r="P206" s="490" t="n">
        <v>30.958571696625</v>
      </c>
      <c r="Q206" s="490" t="n">
        <v>30.958571696625</v>
      </c>
      <c r="R206" s="490" t="n">
        <v>0</v>
      </c>
      <c r="S206" s="490" t="n">
        <v>0</v>
      </c>
      <c r="T206" s="499"/>
    </row>
    <row r="207" customFormat="false" ht="38.25" hidden="false" customHeight="false" outlineLevel="0" collapsed="false">
      <c r="B207" s="492"/>
      <c r="C207" s="514"/>
      <c r="D207" s="279"/>
      <c r="E207" s="489" t="s">
        <v>375</v>
      </c>
      <c r="F207" s="538"/>
      <c r="G207" s="538"/>
      <c r="H207" s="538"/>
      <c r="I207" s="538"/>
      <c r="J207" s="538"/>
      <c r="K207" s="539"/>
      <c r="L207" s="490" t="n">
        <v>257.97504158</v>
      </c>
      <c r="M207" s="490" t="n">
        <v>0</v>
      </c>
      <c r="N207" s="490" t="n">
        <v>19.92640462</v>
      </c>
      <c r="O207" s="490" t="n">
        <v>238.04863696</v>
      </c>
      <c r="P207" s="490" t="n">
        <v>25.797504158</v>
      </c>
      <c r="Q207" s="490" t="n">
        <v>25.797504158</v>
      </c>
      <c r="R207" s="490" t="n">
        <v>0</v>
      </c>
      <c r="S207" s="490" t="n">
        <v>0</v>
      </c>
      <c r="T207" s="499"/>
    </row>
    <row r="208" customFormat="false" ht="25.5" hidden="false" customHeight="false" outlineLevel="0" collapsed="false">
      <c r="B208" s="492"/>
      <c r="C208" s="514"/>
      <c r="D208" s="279"/>
      <c r="E208" s="489" t="s">
        <v>376</v>
      </c>
      <c r="F208" s="538"/>
      <c r="G208" s="538"/>
      <c r="H208" s="538"/>
      <c r="I208" s="538"/>
      <c r="J208" s="538"/>
      <c r="K208" s="539"/>
      <c r="L208" s="490" t="n">
        <v>0</v>
      </c>
      <c r="M208" s="490" t="n">
        <v>0</v>
      </c>
      <c r="N208" s="490" t="n">
        <v>0</v>
      </c>
      <c r="O208" s="490" t="n">
        <v>0</v>
      </c>
      <c r="P208" s="490" t="n">
        <v>0</v>
      </c>
      <c r="Q208" s="490" t="n">
        <v>0</v>
      </c>
      <c r="R208" s="490" t="n">
        <v>0</v>
      </c>
      <c r="S208" s="490" t="n">
        <v>0</v>
      </c>
      <c r="T208" s="499"/>
    </row>
    <row r="209" customFormat="false" ht="25.5" hidden="false" customHeight="false" outlineLevel="0" collapsed="false">
      <c r="B209" s="492"/>
      <c r="C209" s="514"/>
      <c r="D209" s="279"/>
      <c r="E209" s="489" t="s">
        <v>377</v>
      </c>
      <c r="F209" s="538"/>
      <c r="G209" s="538"/>
      <c r="H209" s="538"/>
      <c r="I209" s="538"/>
      <c r="J209" s="538"/>
      <c r="K209" s="539"/>
      <c r="L209" s="490" t="n">
        <v>5.8293883</v>
      </c>
      <c r="M209" s="490" t="n">
        <v>0</v>
      </c>
      <c r="N209" s="490" t="n">
        <v>0</v>
      </c>
      <c r="O209" s="490" t="n">
        <v>5.8293883</v>
      </c>
      <c r="P209" s="490" t="n">
        <v>0.62665924225</v>
      </c>
      <c r="Q209" s="490" t="n">
        <v>0.62665924225</v>
      </c>
      <c r="R209" s="490" t="n">
        <v>0</v>
      </c>
      <c r="S209" s="490" t="n">
        <v>0</v>
      </c>
      <c r="T209" s="499"/>
    </row>
    <row r="210" customFormat="false" ht="12.75" hidden="false" customHeight="false" outlineLevel="0" collapsed="false">
      <c r="B210" s="492"/>
      <c r="C210" s="514"/>
      <c r="D210" s="279"/>
      <c r="E210" s="489" t="s">
        <v>37</v>
      </c>
      <c r="F210" s="538"/>
      <c r="G210" s="538"/>
      <c r="H210" s="538"/>
      <c r="I210" s="538"/>
      <c r="J210" s="538"/>
      <c r="K210" s="539"/>
      <c r="L210" s="490" t="n">
        <v>406.864781128058</v>
      </c>
      <c r="M210" s="490" t="n">
        <v>637.525062678334</v>
      </c>
      <c r="N210" s="490" t="n">
        <v>0</v>
      </c>
      <c r="O210" s="490" t="n">
        <v>1044.38984380639</v>
      </c>
      <c r="P210" s="490" t="n">
        <v>129.098825192363</v>
      </c>
      <c r="Q210" s="490" t="n">
        <v>129.098825192363</v>
      </c>
      <c r="R210" s="490" t="n">
        <v>0</v>
      </c>
      <c r="S210" s="490" t="n">
        <v>0</v>
      </c>
      <c r="T210" s="499"/>
    </row>
    <row r="211" customFormat="false" ht="12.75" hidden="false" customHeight="false" outlineLevel="0" collapsed="false">
      <c r="B211" s="492"/>
      <c r="C211" s="514"/>
      <c r="D211" s="279"/>
      <c r="E211" s="517"/>
      <c r="F211" s="517"/>
      <c r="G211" s="517"/>
      <c r="H211" s="517"/>
      <c r="I211" s="517"/>
      <c r="J211" s="517"/>
      <c r="K211" s="518"/>
      <c r="L211" s="498"/>
      <c r="M211" s="498"/>
      <c r="N211" s="498"/>
      <c r="O211" s="498"/>
      <c r="P211" s="498"/>
      <c r="Q211" s="498"/>
      <c r="R211" s="498"/>
      <c r="S211" s="498"/>
      <c r="T211" s="499"/>
    </row>
    <row r="212" customFormat="false" ht="12.75" hidden="false" customHeight="false" outlineLevel="0" collapsed="false">
      <c r="B212" s="492"/>
      <c r="C212" s="514"/>
      <c r="D212" s="279"/>
      <c r="E212" s="517"/>
      <c r="F212" s="517"/>
      <c r="G212" s="517"/>
      <c r="H212" s="517"/>
      <c r="I212" s="517"/>
      <c r="J212" s="517"/>
      <c r="K212" s="518"/>
      <c r="L212" s="498"/>
      <c r="M212" s="498"/>
      <c r="N212" s="498"/>
      <c r="O212" s="498"/>
      <c r="P212" s="498"/>
      <c r="Q212" s="498"/>
      <c r="R212" s="498"/>
      <c r="S212" s="498"/>
      <c r="T212" s="499"/>
    </row>
    <row r="213" customFormat="false" ht="13.5" hidden="false" customHeight="false" outlineLevel="0" collapsed="false">
      <c r="B213" s="500"/>
      <c r="C213" s="501"/>
      <c r="D213" s="524"/>
      <c r="E213" s="519"/>
      <c r="F213" s="519"/>
      <c r="G213" s="519"/>
      <c r="H213" s="519"/>
      <c r="I213" s="519"/>
      <c r="J213" s="519"/>
      <c r="K213" s="520"/>
      <c r="L213" s="506"/>
      <c r="M213" s="506"/>
      <c r="N213" s="506"/>
      <c r="O213" s="506"/>
      <c r="P213" s="506"/>
      <c r="Q213" s="506"/>
      <c r="R213" s="506"/>
      <c r="S213" s="506"/>
      <c r="T213" s="507"/>
    </row>
    <row r="214" customFormat="false" ht="13.5" hidden="false" customHeight="false" outlineLevel="0" collapsed="false">
      <c r="B214" s="480"/>
      <c r="C214" s="474" t="s">
        <v>378</v>
      </c>
      <c r="D214" s="475"/>
      <c r="E214" s="478"/>
      <c r="F214" s="478" t="s">
        <v>362</v>
      </c>
      <c r="G214" s="478"/>
      <c r="H214" s="478"/>
      <c r="I214" s="478"/>
      <c r="J214" s="478"/>
      <c r="K214" s="508"/>
      <c r="L214" s="478" t="n">
        <f aca="false">L215+L226+L237+L258+L269</f>
        <v>0</v>
      </c>
      <c r="M214" s="478" t="n">
        <f aca="false">M215+M226+M237+M258+M269</f>
        <v>0</v>
      </c>
      <c r="N214" s="478" t="n">
        <f aca="false">N215+N226+N237+N258+N269</f>
        <v>0</v>
      </c>
      <c r="O214" s="478" t="n">
        <f aca="false">O215+O226+O237+O258+O269</f>
        <v>0</v>
      </c>
      <c r="P214" s="478" t="n">
        <f aca="false">P215+P226+P237+P258+P269</f>
        <v>0</v>
      </c>
      <c r="Q214" s="478" t="n">
        <f aca="false">Q215+Q226+Q237+Q258+Q269</f>
        <v>0</v>
      </c>
      <c r="R214" s="478"/>
      <c r="S214" s="478"/>
      <c r="T214" s="479"/>
    </row>
    <row r="215" customFormat="false" ht="13.5" hidden="false" customHeight="false" outlineLevel="0" collapsed="false">
      <c r="B215" s="480" t="n">
        <v>30009</v>
      </c>
      <c r="C215" s="481" t="s">
        <v>363</v>
      </c>
      <c r="D215" s="482"/>
      <c r="E215" s="478"/>
      <c r="F215" s="478" t="s">
        <v>362</v>
      </c>
      <c r="G215" s="478"/>
      <c r="H215" s="478"/>
      <c r="I215" s="478"/>
      <c r="J215" s="478"/>
      <c r="K215" s="508"/>
      <c r="L215" s="478" t="n">
        <f aca="false">SUM(L216:L225)</f>
        <v>0</v>
      </c>
      <c r="M215" s="478" t="n">
        <f aca="false">SUM(M216:M225)</f>
        <v>0</v>
      </c>
      <c r="N215" s="478" t="n">
        <f aca="false">SUM(N216:N225)</f>
        <v>0</v>
      </c>
      <c r="O215" s="478" t="n">
        <f aca="false">SUM(O216:O225)</f>
        <v>0</v>
      </c>
      <c r="P215" s="478" t="n">
        <f aca="false">SUM(P216:P225)</f>
        <v>0</v>
      </c>
      <c r="Q215" s="478" t="n">
        <f aca="false">SUM(Q216:Q225)</f>
        <v>0</v>
      </c>
      <c r="R215" s="478"/>
      <c r="S215" s="478"/>
      <c r="T215" s="479"/>
    </row>
    <row r="216" customFormat="false" ht="12.75" hidden="false" customHeight="false" outlineLevel="0" collapsed="false">
      <c r="B216" s="485"/>
      <c r="C216" s="509"/>
      <c r="D216" s="510"/>
      <c r="E216" s="515"/>
      <c r="F216" s="515"/>
      <c r="G216" s="515"/>
      <c r="H216" s="515"/>
      <c r="I216" s="515"/>
      <c r="J216" s="515"/>
      <c r="K216" s="516"/>
      <c r="L216" s="512"/>
      <c r="M216" s="512"/>
      <c r="N216" s="512"/>
      <c r="O216" s="512"/>
      <c r="P216" s="512"/>
      <c r="Q216" s="512"/>
      <c r="R216" s="512"/>
      <c r="S216" s="512"/>
      <c r="T216" s="513"/>
    </row>
    <row r="217" customFormat="false" ht="12.75" hidden="false" customHeight="false" outlineLevel="0" collapsed="false">
      <c r="B217" s="492"/>
      <c r="C217" s="514"/>
      <c r="D217" s="279"/>
      <c r="E217" s="517"/>
      <c r="F217" s="517"/>
      <c r="G217" s="517"/>
      <c r="H217" s="517"/>
      <c r="I217" s="517"/>
      <c r="J217" s="517"/>
      <c r="K217" s="518"/>
      <c r="L217" s="498"/>
      <c r="M217" s="498"/>
      <c r="N217" s="498"/>
      <c r="O217" s="498"/>
      <c r="P217" s="498"/>
      <c r="Q217" s="498"/>
      <c r="R217" s="498"/>
      <c r="S217" s="498"/>
      <c r="T217" s="499"/>
    </row>
    <row r="218" customFormat="false" ht="12.75" hidden="false" customHeight="false" outlineLevel="0" collapsed="false">
      <c r="B218" s="492"/>
      <c r="C218" s="514"/>
      <c r="D218" s="279"/>
      <c r="E218" s="517"/>
      <c r="F218" s="517"/>
      <c r="G218" s="517"/>
      <c r="H218" s="517"/>
      <c r="I218" s="517"/>
      <c r="J218" s="517"/>
      <c r="K218" s="518"/>
      <c r="L218" s="498"/>
      <c r="M218" s="498"/>
      <c r="N218" s="498"/>
      <c r="O218" s="498"/>
      <c r="P218" s="498"/>
      <c r="Q218" s="498"/>
      <c r="R218" s="498"/>
      <c r="S218" s="498"/>
      <c r="T218" s="499"/>
    </row>
    <row r="219" customFormat="false" ht="12.75" hidden="false" customHeight="false" outlineLevel="0" collapsed="false">
      <c r="B219" s="492"/>
      <c r="C219" s="514"/>
      <c r="D219" s="279"/>
      <c r="E219" s="517"/>
      <c r="F219" s="517"/>
      <c r="G219" s="517"/>
      <c r="H219" s="517"/>
      <c r="I219" s="517"/>
      <c r="J219" s="517"/>
      <c r="K219" s="518"/>
      <c r="L219" s="498"/>
      <c r="M219" s="498"/>
      <c r="N219" s="498"/>
      <c r="O219" s="498"/>
      <c r="P219" s="498"/>
      <c r="Q219" s="498"/>
      <c r="R219" s="498"/>
      <c r="S219" s="498"/>
      <c r="T219" s="499"/>
    </row>
    <row r="220" customFormat="false" ht="12.75" hidden="false" customHeight="false" outlineLevel="0" collapsed="false">
      <c r="B220" s="492"/>
      <c r="C220" s="514"/>
      <c r="D220" s="279"/>
      <c r="E220" s="517"/>
      <c r="F220" s="517"/>
      <c r="G220" s="517"/>
      <c r="H220" s="517"/>
      <c r="I220" s="517"/>
      <c r="J220" s="517"/>
      <c r="K220" s="518"/>
      <c r="L220" s="498"/>
      <c r="M220" s="498"/>
      <c r="N220" s="498"/>
      <c r="O220" s="498"/>
      <c r="P220" s="498"/>
      <c r="Q220" s="498"/>
      <c r="R220" s="498"/>
      <c r="S220" s="498"/>
      <c r="T220" s="499"/>
    </row>
    <row r="221" customFormat="false" ht="12.75" hidden="false" customHeight="false" outlineLevel="0" collapsed="false">
      <c r="B221" s="492"/>
      <c r="C221" s="514"/>
      <c r="D221" s="279"/>
      <c r="E221" s="517"/>
      <c r="F221" s="517"/>
      <c r="G221" s="517"/>
      <c r="H221" s="517"/>
      <c r="I221" s="517"/>
      <c r="J221" s="517"/>
      <c r="K221" s="518"/>
      <c r="L221" s="498"/>
      <c r="M221" s="498"/>
      <c r="N221" s="498"/>
      <c r="O221" s="498"/>
      <c r="P221" s="498"/>
      <c r="Q221" s="498"/>
      <c r="R221" s="498"/>
      <c r="S221" s="498"/>
      <c r="T221" s="499"/>
    </row>
    <row r="222" customFormat="false" ht="12.75" hidden="false" customHeight="false" outlineLevel="0" collapsed="false">
      <c r="B222" s="492"/>
      <c r="C222" s="514"/>
      <c r="D222" s="279"/>
      <c r="E222" s="517"/>
      <c r="F222" s="517"/>
      <c r="G222" s="517"/>
      <c r="H222" s="517"/>
      <c r="I222" s="517"/>
      <c r="J222" s="517"/>
      <c r="K222" s="518"/>
      <c r="L222" s="498"/>
      <c r="M222" s="498"/>
      <c r="N222" s="498"/>
      <c r="O222" s="498"/>
      <c r="P222" s="498"/>
      <c r="Q222" s="498"/>
      <c r="R222" s="498"/>
      <c r="S222" s="498"/>
      <c r="T222" s="499"/>
    </row>
    <row r="223" customFormat="false" ht="12.75" hidden="false" customHeight="false" outlineLevel="0" collapsed="false">
      <c r="B223" s="492"/>
      <c r="C223" s="514"/>
      <c r="D223" s="279"/>
      <c r="E223" s="517"/>
      <c r="F223" s="517"/>
      <c r="G223" s="517"/>
      <c r="H223" s="517"/>
      <c r="I223" s="517"/>
      <c r="J223" s="517"/>
      <c r="K223" s="518"/>
      <c r="L223" s="498"/>
      <c r="M223" s="498"/>
      <c r="N223" s="498"/>
      <c r="O223" s="498"/>
      <c r="P223" s="498"/>
      <c r="Q223" s="498"/>
      <c r="R223" s="498"/>
      <c r="S223" s="498"/>
      <c r="T223" s="499"/>
    </row>
    <row r="224" customFormat="false" ht="12.75" hidden="false" customHeight="false" outlineLevel="0" collapsed="false">
      <c r="B224" s="492"/>
      <c r="C224" s="514"/>
      <c r="D224" s="279"/>
      <c r="E224" s="517"/>
      <c r="F224" s="517"/>
      <c r="G224" s="517"/>
      <c r="H224" s="517"/>
      <c r="I224" s="517"/>
      <c r="J224" s="517"/>
      <c r="K224" s="518"/>
      <c r="L224" s="498"/>
      <c r="M224" s="498"/>
      <c r="N224" s="498"/>
      <c r="O224" s="498"/>
      <c r="P224" s="498"/>
      <c r="Q224" s="498"/>
      <c r="R224" s="498"/>
      <c r="S224" s="498"/>
      <c r="T224" s="499"/>
    </row>
    <row r="225" customFormat="false" ht="13.5" hidden="false" customHeight="false" outlineLevel="0" collapsed="false">
      <c r="B225" s="500"/>
      <c r="C225" s="501"/>
      <c r="D225" s="502"/>
      <c r="E225" s="519"/>
      <c r="F225" s="519"/>
      <c r="G225" s="519"/>
      <c r="H225" s="519"/>
      <c r="I225" s="519"/>
      <c r="J225" s="519"/>
      <c r="K225" s="520"/>
      <c r="L225" s="506"/>
      <c r="M225" s="506"/>
      <c r="N225" s="506"/>
      <c r="O225" s="506"/>
      <c r="P225" s="506"/>
      <c r="Q225" s="506"/>
      <c r="R225" s="506"/>
      <c r="S225" s="506"/>
      <c r="T225" s="507"/>
    </row>
    <row r="226" customFormat="false" ht="13.5" hidden="false" customHeight="false" outlineLevel="0" collapsed="false">
      <c r="B226" s="480" t="n">
        <v>30010</v>
      </c>
      <c r="C226" s="481" t="s">
        <v>365</v>
      </c>
      <c r="D226" s="482"/>
      <c r="E226" s="478"/>
      <c r="F226" s="478" t="s">
        <v>362</v>
      </c>
      <c r="G226" s="478"/>
      <c r="H226" s="478"/>
      <c r="I226" s="478"/>
      <c r="J226" s="478"/>
      <c r="K226" s="508"/>
      <c r="L226" s="478" t="n">
        <f aca="false">SUM(L227:L236)</f>
        <v>0</v>
      </c>
      <c r="M226" s="478" t="n">
        <f aca="false">SUM(M227:M236)</f>
        <v>0</v>
      </c>
      <c r="N226" s="478" t="n">
        <f aca="false">SUM(N227:N236)</f>
        <v>0</v>
      </c>
      <c r="O226" s="478" t="n">
        <f aca="false">SUM(O227:O236)</f>
        <v>0</v>
      </c>
      <c r="P226" s="478" t="n">
        <f aca="false">SUM(P227:P236)</f>
        <v>0</v>
      </c>
      <c r="Q226" s="478" t="n">
        <f aca="false">SUM(Q227:Q236)</f>
        <v>0</v>
      </c>
      <c r="R226" s="478"/>
      <c r="S226" s="478"/>
      <c r="T226" s="479"/>
    </row>
    <row r="227" customFormat="false" ht="12.75" hidden="false" customHeight="false" outlineLevel="0" collapsed="false">
      <c r="B227" s="485"/>
      <c r="C227" s="509"/>
      <c r="D227" s="510"/>
      <c r="E227" s="515"/>
      <c r="F227" s="515"/>
      <c r="G227" s="515"/>
      <c r="H227" s="515"/>
      <c r="I227" s="515"/>
      <c r="J227" s="515"/>
      <c r="K227" s="516"/>
      <c r="L227" s="512"/>
      <c r="M227" s="512"/>
      <c r="N227" s="512"/>
      <c r="O227" s="512"/>
      <c r="P227" s="512"/>
      <c r="Q227" s="512"/>
      <c r="R227" s="512"/>
      <c r="S227" s="512"/>
      <c r="T227" s="513"/>
    </row>
    <row r="228" customFormat="false" ht="12.75" hidden="false" customHeight="false" outlineLevel="0" collapsed="false">
      <c r="B228" s="492"/>
      <c r="C228" s="514"/>
      <c r="D228" s="279"/>
      <c r="E228" s="517"/>
      <c r="F228" s="517"/>
      <c r="G228" s="517"/>
      <c r="H228" s="517"/>
      <c r="I228" s="517"/>
      <c r="J228" s="517"/>
      <c r="K228" s="518"/>
      <c r="L228" s="498"/>
      <c r="M228" s="498"/>
      <c r="N228" s="498"/>
      <c r="O228" s="498"/>
      <c r="P228" s="498"/>
      <c r="Q228" s="498"/>
      <c r="R228" s="498"/>
      <c r="S228" s="498"/>
      <c r="T228" s="499"/>
    </row>
    <row r="229" customFormat="false" ht="12.75" hidden="false" customHeight="false" outlineLevel="0" collapsed="false">
      <c r="B229" s="492"/>
      <c r="C229" s="514"/>
      <c r="D229" s="279"/>
      <c r="E229" s="517"/>
      <c r="F229" s="517"/>
      <c r="G229" s="517"/>
      <c r="H229" s="517"/>
      <c r="I229" s="517"/>
      <c r="J229" s="517"/>
      <c r="K229" s="518"/>
      <c r="L229" s="498"/>
      <c r="M229" s="498"/>
      <c r="N229" s="498"/>
      <c r="O229" s="498"/>
      <c r="P229" s="498"/>
      <c r="Q229" s="498"/>
      <c r="R229" s="498"/>
      <c r="S229" s="498"/>
      <c r="T229" s="499"/>
    </row>
    <row r="230" customFormat="false" ht="12.75" hidden="false" customHeight="false" outlineLevel="0" collapsed="false">
      <c r="B230" s="492"/>
      <c r="C230" s="514"/>
      <c r="D230" s="279"/>
      <c r="E230" s="517"/>
      <c r="F230" s="517"/>
      <c r="G230" s="517"/>
      <c r="H230" s="517"/>
      <c r="I230" s="517"/>
      <c r="J230" s="517"/>
      <c r="K230" s="518"/>
      <c r="L230" s="498"/>
      <c r="M230" s="498"/>
      <c r="N230" s="498"/>
      <c r="O230" s="498"/>
      <c r="P230" s="498"/>
      <c r="Q230" s="498"/>
      <c r="R230" s="498"/>
      <c r="S230" s="498"/>
      <c r="T230" s="499"/>
    </row>
    <row r="231" customFormat="false" ht="12.75" hidden="false" customHeight="false" outlineLevel="0" collapsed="false">
      <c r="B231" s="492"/>
      <c r="C231" s="514"/>
      <c r="D231" s="279"/>
      <c r="E231" s="517"/>
      <c r="F231" s="517"/>
      <c r="G231" s="517"/>
      <c r="H231" s="517"/>
      <c r="I231" s="517"/>
      <c r="J231" s="517"/>
      <c r="K231" s="518"/>
      <c r="L231" s="498"/>
      <c r="M231" s="498"/>
      <c r="N231" s="498"/>
      <c r="O231" s="498"/>
      <c r="P231" s="498"/>
      <c r="Q231" s="498"/>
      <c r="R231" s="498"/>
      <c r="S231" s="498"/>
      <c r="T231" s="499"/>
    </row>
    <row r="232" customFormat="false" ht="12.75" hidden="false" customHeight="false" outlineLevel="0" collapsed="false">
      <c r="B232" s="492"/>
      <c r="C232" s="514"/>
      <c r="D232" s="279"/>
      <c r="E232" s="517"/>
      <c r="F232" s="517"/>
      <c r="G232" s="517"/>
      <c r="H232" s="517"/>
      <c r="I232" s="517"/>
      <c r="J232" s="517"/>
      <c r="K232" s="518"/>
      <c r="L232" s="498"/>
      <c r="M232" s="498"/>
      <c r="N232" s="498"/>
      <c r="O232" s="498"/>
      <c r="P232" s="498"/>
      <c r="Q232" s="498"/>
      <c r="R232" s="498"/>
      <c r="S232" s="498"/>
      <c r="T232" s="499"/>
    </row>
    <row r="233" customFormat="false" ht="12.75" hidden="false" customHeight="false" outlineLevel="0" collapsed="false">
      <c r="B233" s="492"/>
      <c r="C233" s="514"/>
      <c r="D233" s="279"/>
      <c r="E233" s="517"/>
      <c r="F233" s="517"/>
      <c r="G233" s="517"/>
      <c r="H233" s="517"/>
      <c r="I233" s="517"/>
      <c r="J233" s="517"/>
      <c r="K233" s="518"/>
      <c r="L233" s="498"/>
      <c r="M233" s="498"/>
      <c r="N233" s="498"/>
      <c r="O233" s="498"/>
      <c r="P233" s="498"/>
      <c r="Q233" s="498"/>
      <c r="R233" s="498"/>
      <c r="S233" s="498"/>
      <c r="T233" s="499"/>
    </row>
    <row r="234" customFormat="false" ht="12.75" hidden="false" customHeight="false" outlineLevel="0" collapsed="false">
      <c r="B234" s="492"/>
      <c r="C234" s="514"/>
      <c r="D234" s="279"/>
      <c r="E234" s="517"/>
      <c r="F234" s="517"/>
      <c r="G234" s="517"/>
      <c r="H234" s="517"/>
      <c r="I234" s="517"/>
      <c r="J234" s="517"/>
      <c r="K234" s="518"/>
      <c r="L234" s="498"/>
      <c r="M234" s="498"/>
      <c r="N234" s="498"/>
      <c r="O234" s="498"/>
      <c r="P234" s="498"/>
      <c r="Q234" s="498"/>
      <c r="R234" s="498"/>
      <c r="S234" s="498"/>
      <c r="T234" s="499"/>
    </row>
    <row r="235" customFormat="false" ht="12.75" hidden="false" customHeight="false" outlineLevel="0" collapsed="false">
      <c r="B235" s="492"/>
      <c r="C235" s="514"/>
      <c r="D235" s="279"/>
      <c r="E235" s="517"/>
      <c r="F235" s="517"/>
      <c r="G235" s="517"/>
      <c r="H235" s="517"/>
      <c r="I235" s="517"/>
      <c r="J235" s="517"/>
      <c r="K235" s="518"/>
      <c r="L235" s="498"/>
      <c r="M235" s="498"/>
      <c r="N235" s="498"/>
      <c r="O235" s="498"/>
      <c r="P235" s="498"/>
      <c r="Q235" s="498"/>
      <c r="R235" s="498"/>
      <c r="S235" s="498"/>
      <c r="T235" s="499"/>
    </row>
    <row r="236" customFormat="false" ht="13.5" hidden="false" customHeight="false" outlineLevel="0" collapsed="false">
      <c r="B236" s="500"/>
      <c r="C236" s="501"/>
      <c r="D236" s="502"/>
      <c r="E236" s="519"/>
      <c r="F236" s="519"/>
      <c r="G236" s="519"/>
      <c r="H236" s="519"/>
      <c r="I236" s="519"/>
      <c r="J236" s="519"/>
      <c r="K236" s="520"/>
      <c r="L236" s="506"/>
      <c r="M236" s="506"/>
      <c r="N236" s="506"/>
      <c r="O236" s="506"/>
      <c r="P236" s="506"/>
      <c r="Q236" s="506"/>
      <c r="R236" s="506"/>
      <c r="S236" s="506"/>
      <c r="T236" s="507"/>
    </row>
    <row r="237" customFormat="false" ht="13.5" hidden="false" customHeight="false" outlineLevel="0" collapsed="false">
      <c r="B237" s="480" t="n">
        <v>30011</v>
      </c>
      <c r="C237" s="481" t="s">
        <v>366</v>
      </c>
      <c r="D237" s="482"/>
      <c r="E237" s="478"/>
      <c r="F237" s="478" t="s">
        <v>362</v>
      </c>
      <c r="G237" s="478"/>
      <c r="H237" s="478"/>
      <c r="I237" s="478"/>
      <c r="J237" s="478"/>
      <c r="K237" s="508"/>
      <c r="L237" s="478" t="n">
        <f aca="false">SUM(L238:L257)</f>
        <v>0</v>
      </c>
      <c r="M237" s="478" t="n">
        <f aca="false">SUM(M238:M257)</f>
        <v>0</v>
      </c>
      <c r="N237" s="478" t="n">
        <f aca="false">SUM(N238:N257)</f>
        <v>0</v>
      </c>
      <c r="O237" s="478" t="n">
        <f aca="false">SUM(O238:O257)</f>
        <v>0</v>
      </c>
      <c r="P237" s="478" t="n">
        <f aca="false">SUM(P238:P257)</f>
        <v>0</v>
      </c>
      <c r="Q237" s="478" t="n">
        <f aca="false">SUM(Q238:Q257)</f>
        <v>0</v>
      </c>
      <c r="R237" s="478"/>
      <c r="S237" s="478"/>
      <c r="T237" s="479"/>
    </row>
    <row r="238" customFormat="false" ht="12.75" hidden="false" customHeight="false" outlineLevel="0" collapsed="false">
      <c r="B238" s="485"/>
      <c r="C238" s="509"/>
      <c r="D238" s="510"/>
      <c r="E238" s="515"/>
      <c r="F238" s="515"/>
      <c r="G238" s="515"/>
      <c r="H238" s="515"/>
      <c r="I238" s="515"/>
      <c r="J238" s="515"/>
      <c r="K238" s="516"/>
      <c r="L238" s="512"/>
      <c r="M238" s="512"/>
      <c r="N238" s="512"/>
      <c r="O238" s="512"/>
      <c r="P238" s="512"/>
      <c r="Q238" s="512"/>
      <c r="R238" s="512"/>
      <c r="S238" s="512"/>
      <c r="T238" s="513"/>
    </row>
    <row r="239" customFormat="false" ht="12.75" hidden="false" customHeight="false" outlineLevel="0" collapsed="false">
      <c r="B239" s="492"/>
      <c r="C239" s="514"/>
      <c r="D239" s="279"/>
      <c r="E239" s="517"/>
      <c r="F239" s="517"/>
      <c r="G239" s="517"/>
      <c r="H239" s="517"/>
      <c r="I239" s="517"/>
      <c r="J239" s="517"/>
      <c r="K239" s="518"/>
      <c r="L239" s="498"/>
      <c r="M239" s="498"/>
      <c r="N239" s="498"/>
      <c r="O239" s="498"/>
      <c r="P239" s="498"/>
      <c r="Q239" s="498"/>
      <c r="R239" s="498"/>
      <c r="S239" s="498"/>
      <c r="T239" s="499"/>
    </row>
    <row r="240" customFormat="false" ht="12.75" hidden="false" customHeight="false" outlineLevel="0" collapsed="false">
      <c r="B240" s="492"/>
      <c r="C240" s="514"/>
      <c r="D240" s="279"/>
      <c r="E240" s="517"/>
      <c r="F240" s="517"/>
      <c r="G240" s="517"/>
      <c r="H240" s="517"/>
      <c r="I240" s="517"/>
      <c r="J240" s="517"/>
      <c r="K240" s="518"/>
      <c r="L240" s="498"/>
      <c r="M240" s="498"/>
      <c r="N240" s="498"/>
      <c r="O240" s="498"/>
      <c r="P240" s="498"/>
      <c r="Q240" s="498"/>
      <c r="R240" s="498"/>
      <c r="S240" s="498"/>
      <c r="T240" s="499"/>
    </row>
    <row r="241" customFormat="false" ht="12.75" hidden="false" customHeight="false" outlineLevel="0" collapsed="false">
      <c r="B241" s="492"/>
      <c r="C241" s="514"/>
      <c r="D241" s="279"/>
      <c r="E241" s="517"/>
      <c r="F241" s="517"/>
      <c r="G241" s="517"/>
      <c r="H241" s="517"/>
      <c r="I241" s="517"/>
      <c r="J241" s="517"/>
      <c r="K241" s="518"/>
      <c r="L241" s="498"/>
      <c r="M241" s="498"/>
      <c r="N241" s="498"/>
      <c r="O241" s="498"/>
      <c r="P241" s="498"/>
      <c r="Q241" s="498"/>
      <c r="R241" s="498"/>
      <c r="S241" s="498"/>
      <c r="T241" s="499"/>
    </row>
    <row r="242" customFormat="false" ht="12.75" hidden="false" customHeight="false" outlineLevel="0" collapsed="false">
      <c r="B242" s="492"/>
      <c r="C242" s="514"/>
      <c r="D242" s="279"/>
      <c r="E242" s="517"/>
      <c r="F242" s="517"/>
      <c r="G242" s="517"/>
      <c r="H242" s="517"/>
      <c r="I242" s="517"/>
      <c r="J242" s="517"/>
      <c r="K242" s="518"/>
      <c r="L242" s="498"/>
      <c r="M242" s="498"/>
      <c r="N242" s="498"/>
      <c r="O242" s="498"/>
      <c r="P242" s="498"/>
      <c r="Q242" s="498"/>
      <c r="R242" s="498"/>
      <c r="S242" s="498"/>
      <c r="T242" s="499"/>
    </row>
    <row r="243" customFormat="false" ht="12.75" hidden="false" customHeight="false" outlineLevel="0" collapsed="false">
      <c r="B243" s="492"/>
      <c r="C243" s="514"/>
      <c r="D243" s="279"/>
      <c r="E243" s="517"/>
      <c r="F243" s="517"/>
      <c r="G243" s="517"/>
      <c r="H243" s="517"/>
      <c r="I243" s="517"/>
      <c r="J243" s="517"/>
      <c r="K243" s="518"/>
      <c r="L243" s="498"/>
      <c r="M243" s="498"/>
      <c r="N243" s="498"/>
      <c r="O243" s="498"/>
      <c r="P243" s="498"/>
      <c r="Q243" s="498"/>
      <c r="R243" s="498"/>
      <c r="S243" s="498"/>
      <c r="T243" s="499"/>
    </row>
    <row r="244" customFormat="false" ht="12.75" hidden="false" customHeight="false" outlineLevel="0" collapsed="false">
      <c r="B244" s="492"/>
      <c r="C244" s="514"/>
      <c r="D244" s="279"/>
      <c r="E244" s="517"/>
      <c r="F244" s="517"/>
      <c r="G244" s="517"/>
      <c r="H244" s="517"/>
      <c r="I244" s="517"/>
      <c r="J244" s="517"/>
      <c r="K244" s="518"/>
      <c r="L244" s="498"/>
      <c r="M244" s="498"/>
      <c r="N244" s="498"/>
      <c r="O244" s="498"/>
      <c r="P244" s="498"/>
      <c r="Q244" s="498"/>
      <c r="R244" s="498"/>
      <c r="S244" s="498"/>
      <c r="T244" s="499"/>
    </row>
    <row r="245" customFormat="false" ht="12.75" hidden="false" customHeight="false" outlineLevel="0" collapsed="false">
      <c r="B245" s="492"/>
      <c r="C245" s="514"/>
      <c r="D245" s="279"/>
      <c r="E245" s="517"/>
      <c r="F245" s="517"/>
      <c r="G245" s="517"/>
      <c r="H245" s="517"/>
      <c r="I245" s="517"/>
      <c r="J245" s="517"/>
      <c r="K245" s="518"/>
      <c r="L245" s="498"/>
      <c r="M245" s="498"/>
      <c r="N245" s="498"/>
      <c r="O245" s="498"/>
      <c r="P245" s="498"/>
      <c r="Q245" s="498"/>
      <c r="R245" s="498"/>
      <c r="S245" s="498"/>
      <c r="T245" s="499"/>
    </row>
    <row r="246" customFormat="false" ht="12.75" hidden="false" customHeight="false" outlineLevel="0" collapsed="false">
      <c r="B246" s="492"/>
      <c r="C246" s="514"/>
      <c r="D246" s="279"/>
      <c r="E246" s="517"/>
      <c r="F246" s="517"/>
      <c r="G246" s="517"/>
      <c r="H246" s="517"/>
      <c r="I246" s="517"/>
      <c r="J246" s="517"/>
      <c r="K246" s="518"/>
      <c r="L246" s="498"/>
      <c r="M246" s="498"/>
      <c r="N246" s="498"/>
      <c r="O246" s="498"/>
      <c r="P246" s="498"/>
      <c r="Q246" s="498"/>
      <c r="R246" s="498"/>
      <c r="S246" s="498"/>
      <c r="T246" s="499"/>
    </row>
    <row r="247" customFormat="false" ht="12.75" hidden="false" customHeight="false" outlineLevel="0" collapsed="false">
      <c r="B247" s="500"/>
      <c r="C247" s="501"/>
      <c r="D247" s="502"/>
      <c r="E247" s="519"/>
      <c r="F247" s="519"/>
      <c r="G247" s="519"/>
      <c r="H247" s="519"/>
      <c r="I247" s="519"/>
      <c r="J247" s="519"/>
      <c r="K247" s="520"/>
      <c r="L247" s="506"/>
      <c r="M247" s="506"/>
      <c r="N247" s="506"/>
      <c r="O247" s="506"/>
      <c r="P247" s="506"/>
      <c r="Q247" s="506"/>
      <c r="R247" s="506"/>
      <c r="S247" s="506"/>
      <c r="T247" s="507"/>
    </row>
    <row r="248" customFormat="false" ht="12.75" hidden="false" customHeight="false" outlineLevel="0" collapsed="false">
      <c r="B248" s="485"/>
      <c r="C248" s="509"/>
      <c r="D248" s="510"/>
      <c r="E248" s="515"/>
      <c r="F248" s="515"/>
      <c r="G248" s="515"/>
      <c r="H248" s="515"/>
      <c r="I248" s="515"/>
      <c r="J248" s="515"/>
      <c r="K248" s="516"/>
      <c r="L248" s="512"/>
      <c r="M248" s="512"/>
      <c r="N248" s="512"/>
      <c r="O248" s="512"/>
      <c r="P248" s="512"/>
      <c r="Q248" s="512"/>
      <c r="R248" s="512"/>
      <c r="S248" s="512"/>
      <c r="T248" s="513"/>
    </row>
    <row r="249" customFormat="false" ht="12.75" hidden="false" customHeight="false" outlineLevel="0" collapsed="false">
      <c r="B249" s="492"/>
      <c r="C249" s="514"/>
      <c r="D249" s="279"/>
      <c r="E249" s="517"/>
      <c r="F249" s="517"/>
      <c r="G249" s="517"/>
      <c r="H249" s="517"/>
      <c r="I249" s="517"/>
      <c r="J249" s="517"/>
      <c r="K249" s="518"/>
      <c r="L249" s="498"/>
      <c r="M249" s="498"/>
      <c r="N249" s="498"/>
      <c r="O249" s="498"/>
      <c r="P249" s="498"/>
      <c r="Q249" s="498"/>
      <c r="R249" s="498"/>
      <c r="S249" s="498"/>
      <c r="T249" s="499"/>
    </row>
    <row r="250" customFormat="false" ht="12.75" hidden="false" customHeight="false" outlineLevel="0" collapsed="false">
      <c r="B250" s="492"/>
      <c r="C250" s="514"/>
      <c r="D250" s="279"/>
      <c r="E250" s="517"/>
      <c r="F250" s="517"/>
      <c r="G250" s="517"/>
      <c r="H250" s="517"/>
      <c r="I250" s="517"/>
      <c r="J250" s="517"/>
      <c r="K250" s="518"/>
      <c r="L250" s="498"/>
      <c r="M250" s="498"/>
      <c r="N250" s="498"/>
      <c r="O250" s="498"/>
      <c r="P250" s="498"/>
      <c r="Q250" s="498"/>
      <c r="R250" s="498"/>
      <c r="S250" s="498"/>
      <c r="T250" s="499"/>
    </row>
    <row r="251" customFormat="false" ht="12.75" hidden="false" customHeight="false" outlineLevel="0" collapsed="false">
      <c r="B251" s="492"/>
      <c r="C251" s="514"/>
      <c r="D251" s="279"/>
      <c r="E251" s="517"/>
      <c r="F251" s="517"/>
      <c r="G251" s="517"/>
      <c r="H251" s="517"/>
      <c r="I251" s="517"/>
      <c r="J251" s="517"/>
      <c r="K251" s="518"/>
      <c r="L251" s="498"/>
      <c r="M251" s="498"/>
      <c r="N251" s="498"/>
      <c r="O251" s="498"/>
      <c r="P251" s="498"/>
      <c r="Q251" s="498"/>
      <c r="R251" s="498"/>
      <c r="S251" s="498"/>
      <c r="T251" s="499"/>
    </row>
    <row r="252" customFormat="false" ht="12.75" hidden="false" customHeight="false" outlineLevel="0" collapsed="false">
      <c r="B252" s="492"/>
      <c r="C252" s="514"/>
      <c r="D252" s="279"/>
      <c r="E252" s="517"/>
      <c r="F252" s="517"/>
      <c r="G252" s="517"/>
      <c r="H252" s="517"/>
      <c r="I252" s="517"/>
      <c r="J252" s="517"/>
      <c r="K252" s="518"/>
      <c r="L252" s="498"/>
      <c r="M252" s="498"/>
      <c r="N252" s="498"/>
      <c r="O252" s="498"/>
      <c r="P252" s="498"/>
      <c r="Q252" s="498"/>
      <c r="R252" s="498"/>
      <c r="S252" s="498"/>
      <c r="T252" s="499"/>
    </row>
    <row r="253" customFormat="false" ht="12.75" hidden="false" customHeight="false" outlineLevel="0" collapsed="false">
      <c r="B253" s="492"/>
      <c r="C253" s="514"/>
      <c r="D253" s="279"/>
      <c r="E253" s="517"/>
      <c r="F253" s="517"/>
      <c r="G253" s="517"/>
      <c r="H253" s="517"/>
      <c r="I253" s="517"/>
      <c r="J253" s="517"/>
      <c r="K253" s="518"/>
      <c r="L253" s="498"/>
      <c r="M253" s="498"/>
      <c r="N253" s="498"/>
      <c r="O253" s="498"/>
      <c r="P253" s="498"/>
      <c r="Q253" s="498"/>
      <c r="R253" s="498"/>
      <c r="S253" s="498"/>
      <c r="T253" s="499"/>
    </row>
    <row r="254" customFormat="false" ht="12.75" hidden="false" customHeight="false" outlineLevel="0" collapsed="false">
      <c r="B254" s="492"/>
      <c r="C254" s="514"/>
      <c r="D254" s="279"/>
      <c r="E254" s="517"/>
      <c r="F254" s="517"/>
      <c r="G254" s="517"/>
      <c r="H254" s="517"/>
      <c r="I254" s="517"/>
      <c r="J254" s="517"/>
      <c r="K254" s="518"/>
      <c r="L254" s="498"/>
      <c r="M254" s="498"/>
      <c r="N254" s="498"/>
      <c r="O254" s="498"/>
      <c r="P254" s="498"/>
      <c r="Q254" s="498"/>
      <c r="R254" s="498"/>
      <c r="S254" s="498"/>
      <c r="T254" s="499"/>
    </row>
    <row r="255" customFormat="false" ht="12.75" hidden="false" customHeight="false" outlineLevel="0" collapsed="false">
      <c r="B255" s="492"/>
      <c r="C255" s="514"/>
      <c r="D255" s="279"/>
      <c r="E255" s="517"/>
      <c r="F255" s="517"/>
      <c r="G255" s="517"/>
      <c r="H255" s="517"/>
      <c r="I255" s="517"/>
      <c r="J255" s="517"/>
      <c r="K255" s="518"/>
      <c r="L255" s="498"/>
      <c r="M255" s="498"/>
      <c r="N255" s="498"/>
      <c r="O255" s="498"/>
      <c r="P255" s="498"/>
      <c r="Q255" s="498"/>
      <c r="R255" s="498"/>
      <c r="S255" s="498"/>
      <c r="T255" s="499"/>
    </row>
    <row r="256" customFormat="false" ht="12.75" hidden="false" customHeight="false" outlineLevel="0" collapsed="false">
      <c r="B256" s="492"/>
      <c r="C256" s="514"/>
      <c r="D256" s="279"/>
      <c r="E256" s="517"/>
      <c r="F256" s="517"/>
      <c r="G256" s="517"/>
      <c r="H256" s="517"/>
      <c r="I256" s="517"/>
      <c r="J256" s="517"/>
      <c r="K256" s="518"/>
      <c r="L256" s="498"/>
      <c r="M256" s="498"/>
      <c r="N256" s="498"/>
      <c r="O256" s="498"/>
      <c r="P256" s="498"/>
      <c r="Q256" s="498"/>
      <c r="R256" s="498"/>
      <c r="S256" s="498"/>
      <c r="T256" s="499"/>
    </row>
    <row r="257" customFormat="false" ht="13.5" hidden="false" customHeight="false" outlineLevel="0" collapsed="false">
      <c r="B257" s="500"/>
      <c r="C257" s="501"/>
      <c r="D257" s="502"/>
      <c r="E257" s="519"/>
      <c r="F257" s="519"/>
      <c r="G257" s="519"/>
      <c r="H257" s="519"/>
      <c r="I257" s="519"/>
      <c r="J257" s="519"/>
      <c r="K257" s="520"/>
      <c r="L257" s="506"/>
      <c r="M257" s="506"/>
      <c r="N257" s="506"/>
      <c r="O257" s="506"/>
      <c r="P257" s="506"/>
      <c r="Q257" s="506"/>
      <c r="R257" s="506"/>
      <c r="S257" s="506"/>
      <c r="T257" s="507"/>
    </row>
    <row r="258" customFormat="false" ht="26.25" hidden="false" customHeight="false" outlineLevel="0" collapsed="false">
      <c r="B258" s="480" t="n">
        <v>30013</v>
      </c>
      <c r="C258" s="481" t="s">
        <v>369</v>
      </c>
      <c r="D258" s="482"/>
      <c r="E258" s="478"/>
      <c r="F258" s="478" t="s">
        <v>362</v>
      </c>
      <c r="G258" s="478"/>
      <c r="H258" s="478"/>
      <c r="I258" s="478"/>
      <c r="J258" s="478"/>
      <c r="K258" s="508"/>
      <c r="L258" s="478" t="n">
        <f aca="false">SUM(L259:L268)</f>
        <v>0</v>
      </c>
      <c r="M258" s="478" t="n">
        <f aca="false">SUM(M259:M268)</f>
        <v>0</v>
      </c>
      <c r="N258" s="478" t="n">
        <f aca="false">SUM(N259:N268)</f>
        <v>0</v>
      </c>
      <c r="O258" s="478" t="n">
        <f aca="false">SUM(O259:O268)</f>
        <v>0</v>
      </c>
      <c r="P258" s="478" t="n">
        <f aca="false">SUM(P259:P268)</f>
        <v>0</v>
      </c>
      <c r="Q258" s="478" t="n">
        <f aca="false">SUM(Q259:Q268)</f>
        <v>0</v>
      </c>
      <c r="R258" s="478"/>
      <c r="S258" s="478"/>
      <c r="T258" s="479"/>
    </row>
    <row r="259" customFormat="false" ht="12.75" hidden="false" customHeight="false" outlineLevel="0" collapsed="false">
      <c r="B259" s="485"/>
      <c r="C259" s="486"/>
      <c r="D259" s="487"/>
      <c r="E259" s="515"/>
      <c r="F259" s="515"/>
      <c r="G259" s="515"/>
      <c r="H259" s="515"/>
      <c r="I259" s="515"/>
      <c r="J259" s="515"/>
      <c r="K259" s="516"/>
      <c r="L259" s="512"/>
      <c r="M259" s="512"/>
      <c r="N259" s="512"/>
      <c r="O259" s="512"/>
      <c r="P259" s="512"/>
      <c r="Q259" s="512"/>
      <c r="R259" s="512"/>
      <c r="S259" s="512"/>
      <c r="T259" s="513"/>
    </row>
    <row r="260" customFormat="false" ht="12.75" hidden="false" customHeight="false" outlineLevel="0" collapsed="false">
      <c r="B260" s="492"/>
      <c r="C260" s="493"/>
      <c r="D260" s="494"/>
      <c r="E260" s="517"/>
      <c r="F260" s="517"/>
      <c r="G260" s="517"/>
      <c r="H260" s="517"/>
      <c r="I260" s="517"/>
      <c r="J260" s="517"/>
      <c r="K260" s="518"/>
      <c r="L260" s="498"/>
      <c r="M260" s="498"/>
      <c r="N260" s="498"/>
      <c r="O260" s="498"/>
      <c r="P260" s="498"/>
      <c r="Q260" s="498"/>
      <c r="R260" s="498"/>
      <c r="S260" s="498"/>
      <c r="T260" s="499"/>
    </row>
    <row r="261" customFormat="false" ht="12.75" hidden="false" customHeight="false" outlineLevel="0" collapsed="false">
      <c r="B261" s="492"/>
      <c r="C261" s="493"/>
      <c r="D261" s="494"/>
      <c r="E261" s="517"/>
      <c r="F261" s="517"/>
      <c r="G261" s="517"/>
      <c r="H261" s="517"/>
      <c r="I261" s="517"/>
      <c r="J261" s="517"/>
      <c r="K261" s="518"/>
      <c r="L261" s="498"/>
      <c r="M261" s="498"/>
      <c r="N261" s="498"/>
      <c r="O261" s="498"/>
      <c r="P261" s="498"/>
      <c r="Q261" s="498"/>
      <c r="R261" s="498"/>
      <c r="S261" s="498"/>
      <c r="T261" s="499"/>
    </row>
    <row r="262" customFormat="false" ht="12.75" hidden="false" customHeight="false" outlineLevel="0" collapsed="false">
      <c r="B262" s="492"/>
      <c r="C262" s="493"/>
      <c r="D262" s="494"/>
      <c r="E262" s="517"/>
      <c r="F262" s="517"/>
      <c r="G262" s="517"/>
      <c r="H262" s="517"/>
      <c r="I262" s="517"/>
      <c r="J262" s="517"/>
      <c r="K262" s="518"/>
      <c r="L262" s="498"/>
      <c r="M262" s="498"/>
      <c r="N262" s="498"/>
      <c r="O262" s="498"/>
      <c r="P262" s="498"/>
      <c r="Q262" s="498"/>
      <c r="R262" s="498"/>
      <c r="S262" s="498"/>
      <c r="T262" s="499"/>
    </row>
    <row r="263" customFormat="false" ht="12.75" hidden="false" customHeight="false" outlineLevel="0" collapsed="false">
      <c r="B263" s="492"/>
      <c r="C263" s="493"/>
      <c r="D263" s="494"/>
      <c r="E263" s="517"/>
      <c r="F263" s="517"/>
      <c r="G263" s="517"/>
      <c r="H263" s="517"/>
      <c r="I263" s="517"/>
      <c r="J263" s="517"/>
      <c r="K263" s="518"/>
      <c r="L263" s="498"/>
      <c r="M263" s="498"/>
      <c r="N263" s="498"/>
      <c r="O263" s="498"/>
      <c r="P263" s="498"/>
      <c r="Q263" s="498"/>
      <c r="R263" s="498"/>
      <c r="S263" s="498"/>
      <c r="T263" s="499"/>
    </row>
    <row r="264" customFormat="false" ht="12.75" hidden="false" customHeight="false" outlineLevel="0" collapsed="false">
      <c r="B264" s="492"/>
      <c r="C264" s="493"/>
      <c r="D264" s="494"/>
      <c r="E264" s="517"/>
      <c r="F264" s="517"/>
      <c r="G264" s="517"/>
      <c r="H264" s="517"/>
      <c r="I264" s="517"/>
      <c r="J264" s="517"/>
      <c r="K264" s="518"/>
      <c r="L264" s="498"/>
      <c r="M264" s="498"/>
      <c r="N264" s="498"/>
      <c r="O264" s="498"/>
      <c r="P264" s="498"/>
      <c r="Q264" s="498"/>
      <c r="R264" s="498"/>
      <c r="S264" s="498"/>
      <c r="T264" s="499"/>
    </row>
    <row r="265" customFormat="false" ht="12.75" hidden="false" customHeight="false" outlineLevel="0" collapsed="false">
      <c r="B265" s="492"/>
      <c r="C265" s="493"/>
      <c r="D265" s="494"/>
      <c r="E265" s="517"/>
      <c r="F265" s="517"/>
      <c r="G265" s="517"/>
      <c r="H265" s="517"/>
      <c r="I265" s="517"/>
      <c r="J265" s="517"/>
      <c r="K265" s="518"/>
      <c r="L265" s="498"/>
      <c r="M265" s="498"/>
      <c r="N265" s="498"/>
      <c r="O265" s="498"/>
      <c r="P265" s="498"/>
      <c r="Q265" s="498"/>
      <c r="R265" s="498"/>
      <c r="S265" s="498"/>
      <c r="T265" s="499"/>
    </row>
    <row r="266" customFormat="false" ht="12.75" hidden="false" customHeight="false" outlineLevel="0" collapsed="false">
      <c r="B266" s="492"/>
      <c r="C266" s="493"/>
      <c r="D266" s="494"/>
      <c r="E266" s="517"/>
      <c r="F266" s="517"/>
      <c r="G266" s="517"/>
      <c r="H266" s="517"/>
      <c r="I266" s="517"/>
      <c r="J266" s="517"/>
      <c r="K266" s="518"/>
      <c r="L266" s="498"/>
      <c r="M266" s="498"/>
      <c r="N266" s="498"/>
      <c r="O266" s="498"/>
      <c r="P266" s="498"/>
      <c r="Q266" s="498"/>
      <c r="R266" s="498"/>
      <c r="S266" s="498"/>
      <c r="T266" s="499"/>
    </row>
    <row r="267" customFormat="false" ht="12.75" hidden="false" customHeight="false" outlineLevel="0" collapsed="false">
      <c r="B267" s="492"/>
      <c r="C267" s="493"/>
      <c r="D267" s="494"/>
      <c r="E267" s="517"/>
      <c r="F267" s="517"/>
      <c r="G267" s="517"/>
      <c r="H267" s="517"/>
      <c r="I267" s="517"/>
      <c r="J267" s="517"/>
      <c r="K267" s="518"/>
      <c r="L267" s="498"/>
      <c r="M267" s="498"/>
      <c r="N267" s="498"/>
      <c r="O267" s="498"/>
      <c r="P267" s="498"/>
      <c r="Q267" s="498"/>
      <c r="R267" s="498"/>
      <c r="S267" s="498"/>
      <c r="T267" s="499"/>
    </row>
    <row r="268" customFormat="false" ht="13.5" hidden="false" customHeight="false" outlineLevel="0" collapsed="false">
      <c r="B268" s="500"/>
      <c r="C268" s="525"/>
      <c r="D268" s="526"/>
      <c r="E268" s="519"/>
      <c r="F268" s="519"/>
      <c r="G268" s="519"/>
      <c r="H268" s="519"/>
      <c r="I268" s="519"/>
      <c r="J268" s="519"/>
      <c r="K268" s="520"/>
      <c r="L268" s="506"/>
      <c r="M268" s="506"/>
      <c r="N268" s="506"/>
      <c r="O268" s="506"/>
      <c r="P268" s="506"/>
      <c r="Q268" s="506"/>
      <c r="R268" s="506"/>
      <c r="S268" s="506"/>
      <c r="T268" s="507"/>
    </row>
    <row r="269" customFormat="false" ht="13.5" hidden="false" customHeight="false" outlineLevel="0" collapsed="false">
      <c r="B269" s="480" t="n">
        <v>30014</v>
      </c>
      <c r="C269" s="481" t="s">
        <v>379</v>
      </c>
      <c r="D269" s="482"/>
      <c r="E269" s="478"/>
      <c r="F269" s="478" t="s">
        <v>362</v>
      </c>
      <c r="G269" s="478"/>
      <c r="H269" s="478"/>
      <c r="I269" s="478"/>
      <c r="J269" s="478"/>
      <c r="K269" s="508"/>
      <c r="L269" s="478" t="n">
        <f aca="false">SUM(L270:L279)</f>
        <v>0</v>
      </c>
      <c r="M269" s="478" t="n">
        <f aca="false">SUM(M270:M279)</f>
        <v>0</v>
      </c>
      <c r="N269" s="478" t="n">
        <f aca="false">SUM(N270:N279)</f>
        <v>0</v>
      </c>
      <c r="O269" s="478" t="n">
        <f aca="false">SUM(O270:O279)</f>
        <v>0</v>
      </c>
      <c r="P269" s="478" t="n">
        <f aca="false">SUM(P270:P279)</f>
        <v>0</v>
      </c>
      <c r="Q269" s="478" t="n">
        <f aca="false">SUM(Q270:Q279)</f>
        <v>0</v>
      </c>
      <c r="R269" s="478"/>
      <c r="S269" s="478"/>
      <c r="T269" s="479"/>
    </row>
    <row r="270" customFormat="false" ht="12.75" hidden="false" customHeight="false" outlineLevel="0" collapsed="false">
      <c r="B270" s="485"/>
      <c r="C270" s="509"/>
      <c r="D270" s="527"/>
      <c r="E270" s="528"/>
      <c r="F270" s="528"/>
      <c r="G270" s="528"/>
      <c r="H270" s="528"/>
      <c r="I270" s="528"/>
      <c r="J270" s="528"/>
      <c r="K270" s="529"/>
      <c r="L270" s="512"/>
      <c r="M270" s="512"/>
      <c r="N270" s="512"/>
      <c r="O270" s="512"/>
      <c r="P270" s="512"/>
      <c r="Q270" s="512"/>
      <c r="R270" s="512"/>
      <c r="S270" s="530"/>
      <c r="T270" s="531"/>
    </row>
    <row r="271" customFormat="false" ht="12.75" hidden="false" customHeight="false" outlineLevel="0" collapsed="false">
      <c r="B271" s="492"/>
      <c r="C271" s="514"/>
      <c r="D271" s="502"/>
      <c r="E271" s="519"/>
      <c r="F271" s="519"/>
      <c r="G271" s="519"/>
      <c r="H271" s="519"/>
      <c r="I271" s="519"/>
      <c r="J271" s="519"/>
      <c r="K271" s="520"/>
      <c r="L271" s="506"/>
      <c r="M271" s="506"/>
      <c r="N271" s="506"/>
      <c r="O271" s="506"/>
      <c r="P271" s="506"/>
      <c r="Q271" s="506"/>
      <c r="R271" s="506"/>
      <c r="S271" s="506"/>
      <c r="T271" s="507"/>
    </row>
    <row r="272" customFormat="false" ht="12.75" hidden="false" customHeight="false" outlineLevel="0" collapsed="false">
      <c r="B272" s="492"/>
      <c r="C272" s="514"/>
      <c r="D272" s="502"/>
      <c r="E272" s="519"/>
      <c r="F272" s="519"/>
      <c r="G272" s="519"/>
      <c r="H272" s="519"/>
      <c r="I272" s="519"/>
      <c r="J272" s="519"/>
      <c r="K272" s="520"/>
      <c r="L272" s="506"/>
      <c r="M272" s="506"/>
      <c r="N272" s="506"/>
      <c r="O272" s="506"/>
      <c r="P272" s="506"/>
      <c r="Q272" s="506"/>
      <c r="R272" s="506"/>
      <c r="S272" s="506"/>
      <c r="T272" s="507"/>
    </row>
    <row r="273" customFormat="false" ht="12.75" hidden="false" customHeight="false" outlineLevel="0" collapsed="false">
      <c r="B273" s="492"/>
      <c r="C273" s="514"/>
      <c r="D273" s="502"/>
      <c r="E273" s="519"/>
      <c r="F273" s="519"/>
      <c r="G273" s="519"/>
      <c r="H273" s="519"/>
      <c r="I273" s="519"/>
      <c r="J273" s="519"/>
      <c r="K273" s="520"/>
      <c r="L273" s="506"/>
      <c r="M273" s="506"/>
      <c r="N273" s="506"/>
      <c r="O273" s="506"/>
      <c r="P273" s="506"/>
      <c r="Q273" s="506"/>
      <c r="R273" s="506"/>
      <c r="S273" s="506"/>
      <c r="T273" s="507"/>
    </row>
    <row r="274" customFormat="false" ht="12.75" hidden="false" customHeight="false" outlineLevel="0" collapsed="false">
      <c r="B274" s="492"/>
      <c r="C274" s="514"/>
      <c r="D274" s="502"/>
      <c r="E274" s="519"/>
      <c r="F274" s="519"/>
      <c r="G274" s="519"/>
      <c r="H274" s="519"/>
      <c r="I274" s="519"/>
      <c r="J274" s="519"/>
      <c r="K274" s="520"/>
      <c r="L274" s="506"/>
      <c r="M274" s="506"/>
      <c r="N274" s="506"/>
      <c r="O274" s="506"/>
      <c r="P274" s="506"/>
      <c r="Q274" s="506"/>
      <c r="R274" s="506"/>
      <c r="S274" s="506"/>
      <c r="T274" s="507"/>
    </row>
    <row r="275" customFormat="false" ht="12.75" hidden="false" customHeight="false" outlineLevel="0" collapsed="false">
      <c r="B275" s="492"/>
      <c r="C275" s="514"/>
      <c r="D275" s="502"/>
      <c r="E275" s="519"/>
      <c r="F275" s="519"/>
      <c r="G275" s="519"/>
      <c r="H275" s="519"/>
      <c r="I275" s="519"/>
      <c r="J275" s="519"/>
      <c r="K275" s="520"/>
      <c r="L275" s="506"/>
      <c r="M275" s="506"/>
      <c r="N275" s="506"/>
      <c r="O275" s="506"/>
      <c r="P275" s="506"/>
      <c r="Q275" s="506"/>
      <c r="R275" s="506"/>
      <c r="S275" s="506"/>
      <c r="T275" s="507"/>
    </row>
    <row r="276" customFormat="false" ht="12.75" hidden="false" customHeight="false" outlineLevel="0" collapsed="false">
      <c r="B276" s="492"/>
      <c r="C276" s="514"/>
      <c r="D276" s="502"/>
      <c r="E276" s="519"/>
      <c r="F276" s="519"/>
      <c r="G276" s="519"/>
      <c r="H276" s="519"/>
      <c r="I276" s="519"/>
      <c r="J276" s="519"/>
      <c r="K276" s="520"/>
      <c r="L276" s="506"/>
      <c r="M276" s="506"/>
      <c r="N276" s="506"/>
      <c r="O276" s="506"/>
      <c r="P276" s="506"/>
      <c r="Q276" s="506"/>
      <c r="R276" s="506"/>
      <c r="S276" s="506"/>
      <c r="T276" s="507"/>
    </row>
    <row r="277" customFormat="false" ht="12.75" hidden="false" customHeight="false" outlineLevel="0" collapsed="false">
      <c r="B277" s="492"/>
      <c r="C277" s="514"/>
      <c r="D277" s="502"/>
      <c r="E277" s="519"/>
      <c r="F277" s="519"/>
      <c r="G277" s="519"/>
      <c r="H277" s="519"/>
      <c r="I277" s="519"/>
      <c r="J277" s="519"/>
      <c r="K277" s="520"/>
      <c r="L277" s="506"/>
      <c r="M277" s="506"/>
      <c r="N277" s="506"/>
      <c r="O277" s="506"/>
      <c r="P277" s="506"/>
      <c r="Q277" s="506"/>
      <c r="R277" s="506"/>
      <c r="S277" s="506"/>
      <c r="T277" s="507"/>
    </row>
    <row r="278" customFormat="false" ht="12.75" hidden="false" customHeight="false" outlineLevel="0" collapsed="false">
      <c r="B278" s="492"/>
      <c r="C278" s="514"/>
      <c r="D278" s="502"/>
      <c r="E278" s="519"/>
      <c r="F278" s="519"/>
      <c r="G278" s="519"/>
      <c r="H278" s="519"/>
      <c r="I278" s="519"/>
      <c r="J278" s="519"/>
      <c r="K278" s="520"/>
      <c r="L278" s="506"/>
      <c r="M278" s="506"/>
      <c r="N278" s="506"/>
      <c r="O278" s="506"/>
      <c r="P278" s="506"/>
      <c r="Q278" s="506"/>
      <c r="R278" s="506"/>
      <c r="S278" s="506"/>
      <c r="T278" s="507"/>
    </row>
    <row r="279" customFormat="false" ht="13.5" hidden="false" customHeight="false" outlineLevel="0" collapsed="false">
      <c r="B279" s="500"/>
      <c r="C279" s="501"/>
      <c r="D279" s="524"/>
      <c r="E279" s="519"/>
      <c r="F279" s="519"/>
      <c r="G279" s="519"/>
      <c r="H279" s="519"/>
      <c r="I279" s="519"/>
      <c r="J279" s="519"/>
      <c r="K279" s="520"/>
      <c r="L279" s="506"/>
      <c r="M279" s="506"/>
      <c r="N279" s="506"/>
      <c r="O279" s="506"/>
      <c r="P279" s="506"/>
      <c r="Q279" s="506"/>
      <c r="R279" s="506"/>
      <c r="S279" s="506"/>
      <c r="T279" s="507"/>
    </row>
    <row r="280" customFormat="false" ht="13.5" hidden="false" customHeight="false" outlineLevel="0" collapsed="false">
      <c r="B280" s="480"/>
      <c r="C280" s="532" t="s">
        <v>380</v>
      </c>
      <c r="D280" s="418"/>
      <c r="E280" s="417"/>
      <c r="F280" s="417" t="s">
        <v>362</v>
      </c>
      <c r="G280" s="533"/>
      <c r="H280" s="533"/>
      <c r="I280" s="533"/>
      <c r="J280" s="533"/>
      <c r="K280" s="534"/>
      <c r="L280" s="535" t="n">
        <f aca="false">L147+L214</f>
        <v>1147.40787340806</v>
      </c>
      <c r="M280" s="535" t="n">
        <f aca="false">M147+M214</f>
        <v>637.525062678334</v>
      </c>
      <c r="N280" s="535" t="n">
        <f aca="false">N147+N214</f>
        <v>103.02015402</v>
      </c>
      <c r="O280" s="535" t="n">
        <f aca="false">O147+O214</f>
        <v>1681.91278206639</v>
      </c>
      <c r="P280" s="535" t="n">
        <f aca="false">P147+P214</f>
        <v>195.853905183438</v>
      </c>
      <c r="Q280" s="535" t="n">
        <f aca="false">Q147+Q214</f>
        <v>195.853905183438</v>
      </c>
      <c r="R280" s="535"/>
      <c r="S280" s="535"/>
      <c r="T280" s="536"/>
    </row>
    <row r="284" customFormat="false" ht="12.75" hidden="false" customHeight="false" outlineLevel="0" collapsed="false">
      <c r="C284" s="466" t="s">
        <v>114</v>
      </c>
    </row>
    <row r="285" customFormat="false" ht="13.5" hidden="false" customHeight="false" outlineLevel="0" collapsed="false">
      <c r="B285" s="469" t="s">
        <v>114</v>
      </c>
      <c r="F285" s="26"/>
      <c r="S285" s="378" t="s">
        <v>201</v>
      </c>
    </row>
    <row r="286" customFormat="false" ht="64.5" hidden="false" customHeight="false" outlineLevel="0" collapsed="false">
      <c r="B286" s="334" t="s">
        <v>109</v>
      </c>
      <c r="C286" s="470" t="s">
        <v>344</v>
      </c>
      <c r="D286" s="470" t="s">
        <v>345</v>
      </c>
      <c r="E286" s="334" t="s">
        <v>346</v>
      </c>
      <c r="F286" s="334" t="s">
        <v>347</v>
      </c>
      <c r="G286" s="334" t="s">
        <v>348</v>
      </c>
      <c r="H286" s="334" t="s">
        <v>349</v>
      </c>
      <c r="I286" s="334" t="s">
        <v>350</v>
      </c>
      <c r="J286" s="334" t="s">
        <v>351</v>
      </c>
      <c r="K286" s="471" t="s">
        <v>352</v>
      </c>
      <c r="L286" s="334" t="s">
        <v>353</v>
      </c>
      <c r="M286" s="334" t="s">
        <v>354</v>
      </c>
      <c r="N286" s="334" t="s">
        <v>355</v>
      </c>
      <c r="O286" s="334" t="s">
        <v>356</v>
      </c>
      <c r="P286" s="334" t="s">
        <v>357</v>
      </c>
      <c r="Q286" s="334" t="s">
        <v>358</v>
      </c>
      <c r="R286" s="334" t="s">
        <v>359</v>
      </c>
      <c r="S286" s="334" t="s">
        <v>360</v>
      </c>
      <c r="T286" s="472" t="s">
        <v>108</v>
      </c>
    </row>
    <row r="287" customFormat="false" ht="13.5" hidden="false" customHeight="false" outlineLevel="0" collapsed="false">
      <c r="B287" s="473"/>
      <c r="C287" s="474" t="s">
        <v>361</v>
      </c>
      <c r="D287" s="537"/>
      <c r="E287" s="476"/>
      <c r="F287" s="476" t="s">
        <v>362</v>
      </c>
      <c r="G287" s="476"/>
      <c r="H287" s="476"/>
      <c r="I287" s="476"/>
      <c r="J287" s="476"/>
      <c r="K287" s="477"/>
      <c r="L287" s="478" t="n">
        <f aca="false">L288+L300+L311+L332+L343</f>
        <v>1681.91278206639</v>
      </c>
      <c r="M287" s="478" t="n">
        <f aca="false">M288+M300+M311+M332+M343</f>
        <v>528.32891268565</v>
      </c>
      <c r="N287" s="478" t="n">
        <f aca="false">N288+N300+N311+N332+N343</f>
        <v>88.58710592</v>
      </c>
      <c r="O287" s="478" t="n">
        <f aca="false">O288+O300+O311+O332+O343</f>
        <v>2121.65458883204</v>
      </c>
      <c r="P287" s="478" t="n">
        <f aca="false">P288+P300+P311+P332+P343</f>
        <v>250.565831725644</v>
      </c>
      <c r="Q287" s="478" t="n">
        <f aca="false">Q288+Q300+Q311+Q332+Q343</f>
        <v>250.565831725644</v>
      </c>
      <c r="R287" s="478"/>
      <c r="S287" s="478"/>
      <c r="T287" s="479"/>
    </row>
    <row r="288" customFormat="false" ht="13.5" hidden="false" customHeight="false" outlineLevel="0" collapsed="false">
      <c r="B288" s="480" t="n">
        <v>30002</v>
      </c>
      <c r="C288" s="481" t="s">
        <v>363</v>
      </c>
      <c r="D288" s="482"/>
      <c r="E288" s="483"/>
      <c r="F288" s="483" t="s">
        <v>362</v>
      </c>
      <c r="G288" s="483"/>
      <c r="H288" s="483"/>
      <c r="I288" s="483"/>
      <c r="J288" s="483"/>
      <c r="K288" s="484"/>
      <c r="L288" s="478" t="n">
        <f aca="false">SUM(L289:L299)</f>
        <v>21.28</v>
      </c>
      <c r="M288" s="478" t="n">
        <f aca="false">SUM(M289:M299)</f>
        <v>0</v>
      </c>
      <c r="N288" s="478" t="n">
        <f aca="false">SUM(N289:N299)</f>
        <v>0</v>
      </c>
      <c r="O288" s="478" t="n">
        <f aca="false">SUM(O289:O299)</f>
        <v>21.28</v>
      </c>
      <c r="P288" s="478" t="n">
        <f aca="false">SUM(P289:P299)</f>
        <v>2.46848</v>
      </c>
      <c r="Q288" s="478" t="n">
        <f aca="false">SUM(Q289:Q299)</f>
        <v>2.46848</v>
      </c>
      <c r="R288" s="478"/>
      <c r="S288" s="478"/>
      <c r="T288" s="479"/>
    </row>
    <row r="289" customFormat="false" ht="12.75" hidden="false" customHeight="false" outlineLevel="0" collapsed="false">
      <c r="B289" s="485"/>
      <c r="C289" s="486"/>
      <c r="D289" s="487"/>
      <c r="E289" s="489" t="s">
        <v>364</v>
      </c>
      <c r="F289" s="538"/>
      <c r="G289" s="538"/>
      <c r="H289" s="538"/>
      <c r="I289" s="538"/>
      <c r="J289" s="538"/>
      <c r="K289" s="539"/>
      <c r="L289" s="490" t="n">
        <v>21.28</v>
      </c>
      <c r="M289" s="490" t="n">
        <v>0</v>
      </c>
      <c r="N289" s="490" t="n">
        <v>0</v>
      </c>
      <c r="O289" s="490" t="n">
        <v>21.28</v>
      </c>
      <c r="P289" s="490" t="n">
        <v>2.46848</v>
      </c>
      <c r="Q289" s="490" t="n">
        <v>2.46848</v>
      </c>
      <c r="R289" s="490" t="n">
        <v>0</v>
      </c>
      <c r="S289" s="490" t="n">
        <v>0</v>
      </c>
      <c r="T289" s="491"/>
    </row>
    <row r="290" customFormat="false" ht="12.75" hidden="false" customHeight="false" outlineLevel="0" collapsed="false">
      <c r="B290" s="492"/>
      <c r="C290" s="493"/>
      <c r="D290" s="494"/>
      <c r="E290" s="495"/>
      <c r="F290" s="495"/>
      <c r="G290" s="495"/>
      <c r="H290" s="495"/>
      <c r="I290" s="495"/>
      <c r="J290" s="495"/>
      <c r="K290" s="496"/>
      <c r="L290" s="497"/>
      <c r="M290" s="497"/>
      <c r="N290" s="497"/>
      <c r="O290" s="497"/>
      <c r="P290" s="497"/>
      <c r="Q290" s="497"/>
      <c r="R290" s="498"/>
      <c r="S290" s="498"/>
      <c r="T290" s="499"/>
    </row>
    <row r="291" customFormat="false" ht="12.75" hidden="false" customHeight="false" outlineLevel="0" collapsed="false">
      <c r="B291" s="492"/>
      <c r="C291" s="493"/>
      <c r="D291" s="494"/>
      <c r="E291" s="495"/>
      <c r="F291" s="495"/>
      <c r="G291" s="495"/>
      <c r="H291" s="495"/>
      <c r="I291" s="495"/>
      <c r="J291" s="495"/>
      <c r="K291" s="496"/>
      <c r="L291" s="497"/>
      <c r="M291" s="497"/>
      <c r="N291" s="497"/>
      <c r="O291" s="497"/>
      <c r="P291" s="497"/>
      <c r="Q291" s="497"/>
      <c r="R291" s="498"/>
      <c r="S291" s="498"/>
      <c r="T291" s="499"/>
    </row>
    <row r="292" customFormat="false" ht="12.75" hidden="false" customHeight="false" outlineLevel="0" collapsed="false">
      <c r="B292" s="492"/>
      <c r="C292" s="493"/>
      <c r="D292" s="494"/>
      <c r="E292" s="495"/>
      <c r="F292" s="495"/>
      <c r="G292" s="495"/>
      <c r="H292" s="495"/>
      <c r="I292" s="495"/>
      <c r="J292" s="495"/>
      <c r="K292" s="496"/>
      <c r="L292" s="497"/>
      <c r="M292" s="497"/>
      <c r="N292" s="497"/>
      <c r="O292" s="497"/>
      <c r="P292" s="497"/>
      <c r="Q292" s="497"/>
      <c r="R292" s="498"/>
      <c r="S292" s="498"/>
      <c r="T292" s="499"/>
    </row>
    <row r="293" customFormat="false" ht="12.75" hidden="false" customHeight="false" outlineLevel="0" collapsed="false">
      <c r="B293" s="492"/>
      <c r="C293" s="493"/>
      <c r="D293" s="494"/>
      <c r="E293" s="495"/>
      <c r="F293" s="495"/>
      <c r="G293" s="495"/>
      <c r="H293" s="495"/>
      <c r="I293" s="495"/>
      <c r="J293" s="495"/>
      <c r="K293" s="496"/>
      <c r="L293" s="497"/>
      <c r="M293" s="497"/>
      <c r="N293" s="497"/>
      <c r="O293" s="497"/>
      <c r="P293" s="497"/>
      <c r="Q293" s="497"/>
      <c r="R293" s="498"/>
      <c r="S293" s="498"/>
      <c r="T293" s="499"/>
    </row>
    <row r="294" customFormat="false" ht="12.75" hidden="false" customHeight="false" outlineLevel="0" collapsed="false">
      <c r="B294" s="492"/>
      <c r="C294" s="493"/>
      <c r="D294" s="494"/>
      <c r="E294" s="495"/>
      <c r="F294" s="495"/>
      <c r="G294" s="495"/>
      <c r="H294" s="495"/>
      <c r="I294" s="495"/>
      <c r="J294" s="495"/>
      <c r="K294" s="496"/>
      <c r="L294" s="497"/>
      <c r="M294" s="497"/>
      <c r="N294" s="497"/>
      <c r="O294" s="497"/>
      <c r="P294" s="497"/>
      <c r="Q294" s="497"/>
      <c r="R294" s="498"/>
      <c r="S294" s="498"/>
      <c r="T294" s="499"/>
    </row>
    <row r="295" customFormat="false" ht="12.75" hidden="false" customHeight="false" outlineLevel="0" collapsed="false">
      <c r="B295" s="492"/>
      <c r="C295" s="493"/>
      <c r="D295" s="494"/>
      <c r="E295" s="495"/>
      <c r="F295" s="495"/>
      <c r="G295" s="495"/>
      <c r="H295" s="495"/>
      <c r="I295" s="495"/>
      <c r="J295" s="495"/>
      <c r="K295" s="496"/>
      <c r="L295" s="497"/>
      <c r="M295" s="497"/>
      <c r="N295" s="497"/>
      <c r="O295" s="497"/>
      <c r="P295" s="497"/>
      <c r="Q295" s="497"/>
      <c r="R295" s="498"/>
      <c r="S295" s="498"/>
      <c r="T295" s="499"/>
    </row>
    <row r="296" customFormat="false" ht="12.75" hidden="false" customHeight="false" outlineLevel="0" collapsed="false">
      <c r="B296" s="492"/>
      <c r="C296" s="493"/>
      <c r="D296" s="494"/>
      <c r="E296" s="495"/>
      <c r="F296" s="495"/>
      <c r="G296" s="495"/>
      <c r="H296" s="495"/>
      <c r="I296" s="495"/>
      <c r="J296" s="495"/>
      <c r="K296" s="496"/>
      <c r="L296" s="497"/>
      <c r="M296" s="497"/>
      <c r="N296" s="497"/>
      <c r="O296" s="497"/>
      <c r="P296" s="497"/>
      <c r="Q296" s="497"/>
      <c r="R296" s="498"/>
      <c r="S296" s="498"/>
      <c r="T296" s="499"/>
    </row>
    <row r="297" customFormat="false" ht="12.75" hidden="false" customHeight="false" outlineLevel="0" collapsed="false">
      <c r="B297" s="492"/>
      <c r="C297" s="493"/>
      <c r="D297" s="494"/>
      <c r="E297" s="495"/>
      <c r="F297" s="495"/>
      <c r="G297" s="495"/>
      <c r="H297" s="495"/>
      <c r="I297" s="495"/>
      <c r="J297" s="495"/>
      <c r="K297" s="496"/>
      <c r="L297" s="497"/>
      <c r="M297" s="497"/>
      <c r="N297" s="497"/>
      <c r="O297" s="497"/>
      <c r="P297" s="497"/>
      <c r="Q297" s="497"/>
      <c r="R297" s="498"/>
      <c r="S297" s="498"/>
      <c r="T297" s="499"/>
    </row>
    <row r="298" customFormat="false" ht="12.75" hidden="false" customHeight="false" outlineLevel="0" collapsed="false">
      <c r="B298" s="492"/>
      <c r="C298" s="493"/>
      <c r="D298" s="494"/>
      <c r="E298" s="495"/>
      <c r="F298" s="495"/>
      <c r="G298" s="495"/>
      <c r="H298" s="495"/>
      <c r="I298" s="495"/>
      <c r="J298" s="495"/>
      <c r="K298" s="496"/>
      <c r="L298" s="497"/>
      <c r="M298" s="497"/>
      <c r="N298" s="497"/>
      <c r="O298" s="497"/>
      <c r="P298" s="497"/>
      <c r="Q298" s="497"/>
      <c r="R298" s="498"/>
      <c r="S298" s="498"/>
      <c r="T298" s="499"/>
    </row>
    <row r="299" customFormat="false" ht="13.5" hidden="false" customHeight="false" outlineLevel="0" collapsed="false">
      <c r="B299" s="500"/>
      <c r="C299" s="501"/>
      <c r="D299" s="502"/>
      <c r="E299" s="503"/>
      <c r="F299" s="503"/>
      <c r="G299" s="503"/>
      <c r="H299" s="503"/>
      <c r="I299" s="503"/>
      <c r="J299" s="503"/>
      <c r="K299" s="504"/>
      <c r="L299" s="505"/>
      <c r="M299" s="505"/>
      <c r="N299" s="505"/>
      <c r="O299" s="505"/>
      <c r="P299" s="505"/>
      <c r="Q299" s="505"/>
      <c r="R299" s="506"/>
      <c r="S299" s="506"/>
      <c r="T299" s="507"/>
    </row>
    <row r="300" customFormat="false" ht="13.5" hidden="false" customHeight="false" outlineLevel="0" collapsed="false">
      <c r="B300" s="480" t="n">
        <v>30003</v>
      </c>
      <c r="C300" s="481" t="s">
        <v>365</v>
      </c>
      <c r="D300" s="482"/>
      <c r="E300" s="478"/>
      <c r="F300" s="478" t="s">
        <v>362</v>
      </c>
      <c r="G300" s="478"/>
      <c r="H300" s="478"/>
      <c r="I300" s="478"/>
      <c r="J300" s="478"/>
      <c r="K300" s="508"/>
      <c r="L300" s="478" t="n">
        <f aca="false">SUM(L301:L310)</f>
        <v>0</v>
      </c>
      <c r="M300" s="478" t="n">
        <f aca="false">SUM(M301:M310)</f>
        <v>0</v>
      </c>
      <c r="N300" s="478" t="n">
        <f aca="false">SUM(N301:N310)</f>
        <v>0</v>
      </c>
      <c r="O300" s="478" t="n">
        <f aca="false">SUM(O301:O310)</f>
        <v>0</v>
      </c>
      <c r="P300" s="478" t="n">
        <f aca="false">SUM(P301:P310)</f>
        <v>0</v>
      </c>
      <c r="Q300" s="478" t="n">
        <f aca="false">SUM(Q301:Q310)</f>
        <v>0</v>
      </c>
      <c r="R300" s="478"/>
      <c r="S300" s="478"/>
      <c r="T300" s="479"/>
    </row>
    <row r="301" customFormat="false" ht="12.75" hidden="false" customHeight="false" outlineLevel="0" collapsed="false">
      <c r="B301" s="485"/>
      <c r="C301" s="540"/>
      <c r="D301" s="510"/>
      <c r="E301" s="488"/>
      <c r="F301" s="488"/>
      <c r="G301" s="488"/>
      <c r="H301" s="488"/>
      <c r="I301" s="488"/>
      <c r="J301" s="488"/>
      <c r="K301" s="511"/>
      <c r="L301" s="490"/>
      <c r="M301" s="490"/>
      <c r="N301" s="490"/>
      <c r="O301" s="490"/>
      <c r="P301" s="490"/>
      <c r="Q301" s="490"/>
      <c r="R301" s="512"/>
      <c r="S301" s="512"/>
      <c r="T301" s="513"/>
    </row>
    <row r="302" customFormat="false" ht="12.75" hidden="false" customHeight="false" outlineLevel="0" collapsed="false">
      <c r="B302" s="492"/>
      <c r="C302" s="514"/>
      <c r="D302" s="279"/>
      <c r="E302" s="495"/>
      <c r="F302" s="495"/>
      <c r="G302" s="495"/>
      <c r="H302" s="495"/>
      <c r="I302" s="495"/>
      <c r="J302" s="495"/>
      <c r="K302" s="496"/>
      <c r="L302" s="497"/>
      <c r="M302" s="497"/>
      <c r="N302" s="497"/>
      <c r="O302" s="497"/>
      <c r="P302" s="497"/>
      <c r="Q302" s="497"/>
      <c r="R302" s="498"/>
      <c r="S302" s="498"/>
      <c r="T302" s="499"/>
    </row>
    <row r="303" customFormat="false" ht="12.75" hidden="false" customHeight="false" outlineLevel="0" collapsed="false">
      <c r="B303" s="492"/>
      <c r="C303" s="514"/>
      <c r="D303" s="279"/>
      <c r="E303" s="495"/>
      <c r="F303" s="495"/>
      <c r="G303" s="495"/>
      <c r="H303" s="495"/>
      <c r="I303" s="495"/>
      <c r="J303" s="495"/>
      <c r="K303" s="496"/>
      <c r="L303" s="497"/>
      <c r="M303" s="497"/>
      <c r="N303" s="497"/>
      <c r="O303" s="497"/>
      <c r="P303" s="497"/>
      <c r="Q303" s="497"/>
      <c r="R303" s="498"/>
      <c r="S303" s="498"/>
      <c r="T303" s="499"/>
    </row>
    <row r="304" customFormat="false" ht="12.75" hidden="false" customHeight="false" outlineLevel="0" collapsed="false">
      <c r="B304" s="492"/>
      <c r="C304" s="514"/>
      <c r="D304" s="279"/>
      <c r="E304" s="495"/>
      <c r="F304" s="495"/>
      <c r="G304" s="495"/>
      <c r="H304" s="495"/>
      <c r="I304" s="495"/>
      <c r="J304" s="495"/>
      <c r="K304" s="496"/>
      <c r="L304" s="497"/>
      <c r="M304" s="497"/>
      <c r="N304" s="497"/>
      <c r="O304" s="497"/>
      <c r="P304" s="497"/>
      <c r="Q304" s="497"/>
      <c r="R304" s="498"/>
      <c r="S304" s="498"/>
      <c r="T304" s="499"/>
    </row>
    <row r="305" customFormat="false" ht="12.75" hidden="false" customHeight="false" outlineLevel="0" collapsed="false">
      <c r="B305" s="492"/>
      <c r="C305" s="514"/>
      <c r="D305" s="279"/>
      <c r="E305" s="495"/>
      <c r="F305" s="495"/>
      <c r="G305" s="495"/>
      <c r="H305" s="495"/>
      <c r="I305" s="495"/>
      <c r="J305" s="495"/>
      <c r="K305" s="496"/>
      <c r="L305" s="497"/>
      <c r="M305" s="497"/>
      <c r="N305" s="497"/>
      <c r="O305" s="497"/>
      <c r="P305" s="497"/>
      <c r="Q305" s="497"/>
      <c r="R305" s="498"/>
      <c r="S305" s="498"/>
      <c r="T305" s="499"/>
    </row>
    <row r="306" customFormat="false" ht="12.75" hidden="false" customHeight="false" outlineLevel="0" collapsed="false">
      <c r="B306" s="492"/>
      <c r="C306" s="514"/>
      <c r="D306" s="279"/>
      <c r="E306" s="495"/>
      <c r="F306" s="495"/>
      <c r="G306" s="495"/>
      <c r="H306" s="495"/>
      <c r="I306" s="495"/>
      <c r="J306" s="495"/>
      <c r="K306" s="496"/>
      <c r="L306" s="497"/>
      <c r="M306" s="497"/>
      <c r="N306" s="497"/>
      <c r="O306" s="497"/>
      <c r="P306" s="497"/>
      <c r="Q306" s="497"/>
      <c r="R306" s="498"/>
      <c r="S306" s="498"/>
      <c r="T306" s="499"/>
    </row>
    <row r="307" customFormat="false" ht="12.75" hidden="false" customHeight="false" outlineLevel="0" collapsed="false">
      <c r="B307" s="492"/>
      <c r="C307" s="514"/>
      <c r="D307" s="279"/>
      <c r="E307" s="495"/>
      <c r="F307" s="495"/>
      <c r="G307" s="495"/>
      <c r="H307" s="495"/>
      <c r="I307" s="495"/>
      <c r="J307" s="495"/>
      <c r="K307" s="496"/>
      <c r="L307" s="497"/>
      <c r="M307" s="497"/>
      <c r="N307" s="497"/>
      <c r="O307" s="497"/>
      <c r="P307" s="497"/>
      <c r="Q307" s="497"/>
      <c r="R307" s="498"/>
      <c r="S307" s="498"/>
      <c r="T307" s="499"/>
    </row>
    <row r="308" customFormat="false" ht="12.75" hidden="false" customHeight="false" outlineLevel="0" collapsed="false">
      <c r="B308" s="492"/>
      <c r="C308" s="514"/>
      <c r="D308" s="279"/>
      <c r="E308" s="495"/>
      <c r="F308" s="495"/>
      <c r="G308" s="495"/>
      <c r="H308" s="495"/>
      <c r="I308" s="495"/>
      <c r="J308" s="495"/>
      <c r="K308" s="496"/>
      <c r="L308" s="497"/>
      <c r="M308" s="497"/>
      <c r="N308" s="497"/>
      <c r="O308" s="497"/>
      <c r="P308" s="497"/>
      <c r="Q308" s="497"/>
      <c r="R308" s="498"/>
      <c r="S308" s="498"/>
      <c r="T308" s="499"/>
    </row>
    <row r="309" customFormat="false" ht="12.75" hidden="false" customHeight="false" outlineLevel="0" collapsed="false">
      <c r="B309" s="492"/>
      <c r="C309" s="514"/>
      <c r="D309" s="279"/>
      <c r="E309" s="495"/>
      <c r="F309" s="495"/>
      <c r="G309" s="495"/>
      <c r="H309" s="495"/>
      <c r="I309" s="495"/>
      <c r="J309" s="495"/>
      <c r="K309" s="496"/>
      <c r="L309" s="497"/>
      <c r="M309" s="497"/>
      <c r="N309" s="497"/>
      <c r="O309" s="497"/>
      <c r="P309" s="497"/>
      <c r="Q309" s="497"/>
      <c r="R309" s="498"/>
      <c r="S309" s="498"/>
      <c r="T309" s="499"/>
    </row>
    <row r="310" customFormat="false" ht="13.5" hidden="false" customHeight="false" outlineLevel="0" collapsed="false">
      <c r="B310" s="500"/>
      <c r="C310" s="501"/>
      <c r="D310" s="502"/>
      <c r="E310" s="503"/>
      <c r="F310" s="503"/>
      <c r="G310" s="503"/>
      <c r="H310" s="503"/>
      <c r="I310" s="503"/>
      <c r="J310" s="503"/>
      <c r="K310" s="504"/>
      <c r="L310" s="505"/>
      <c r="M310" s="505"/>
      <c r="N310" s="505"/>
      <c r="O310" s="505"/>
      <c r="P310" s="505"/>
      <c r="Q310" s="505"/>
      <c r="R310" s="506"/>
      <c r="S310" s="506"/>
      <c r="T310" s="507"/>
    </row>
    <row r="311" customFormat="false" ht="13.5" hidden="false" customHeight="false" outlineLevel="0" collapsed="false">
      <c r="B311" s="480" t="n">
        <v>30004</v>
      </c>
      <c r="C311" s="481" t="s">
        <v>366</v>
      </c>
      <c r="D311" s="482"/>
      <c r="E311" s="478"/>
      <c r="F311" s="478" t="s">
        <v>362</v>
      </c>
      <c r="G311" s="478"/>
      <c r="H311" s="478"/>
      <c r="I311" s="478"/>
      <c r="J311" s="478"/>
      <c r="K311" s="508"/>
      <c r="L311" s="478" t="n">
        <f aca="false">SUM(L312:L331)</f>
        <v>40</v>
      </c>
      <c r="M311" s="478" t="n">
        <f aca="false">SUM(M312:M331)</f>
        <v>0</v>
      </c>
      <c r="N311" s="478" t="n">
        <f aca="false">SUM(N312:N331)</f>
        <v>0</v>
      </c>
      <c r="O311" s="478" t="n">
        <f aca="false">SUM(O312:O331)</f>
        <v>40</v>
      </c>
      <c r="P311" s="478" t="n">
        <f aca="false">SUM(P312:P331)</f>
        <v>3.48</v>
      </c>
      <c r="Q311" s="478" t="n">
        <f aca="false">SUM(Q312:Q331)</f>
        <v>3.48</v>
      </c>
      <c r="R311" s="478"/>
      <c r="S311" s="478"/>
      <c r="T311" s="479"/>
    </row>
    <row r="312" customFormat="false" ht="38.25" hidden="false" customHeight="false" outlineLevel="0" collapsed="false">
      <c r="B312" s="485"/>
      <c r="C312" s="509"/>
      <c r="D312" s="510"/>
      <c r="E312" s="489" t="s">
        <v>367</v>
      </c>
      <c r="F312" s="538"/>
      <c r="G312" s="538"/>
      <c r="H312" s="538"/>
      <c r="I312" s="538"/>
      <c r="J312" s="538"/>
      <c r="K312" s="539"/>
      <c r="L312" s="490" t="n">
        <v>30</v>
      </c>
      <c r="M312" s="490" t="n">
        <v>0</v>
      </c>
      <c r="N312" s="490" t="n">
        <v>0</v>
      </c>
      <c r="O312" s="490" t="n">
        <v>30</v>
      </c>
      <c r="P312" s="490" t="n">
        <v>1.68</v>
      </c>
      <c r="Q312" s="490" t="n">
        <v>1.68</v>
      </c>
      <c r="R312" s="490" t="n">
        <v>0</v>
      </c>
      <c r="S312" s="490" t="n">
        <v>0</v>
      </c>
      <c r="T312" s="513"/>
    </row>
    <row r="313" customFormat="false" ht="38.25" hidden="false" customHeight="false" outlineLevel="0" collapsed="false">
      <c r="B313" s="492"/>
      <c r="C313" s="514"/>
      <c r="D313" s="279"/>
      <c r="E313" s="489" t="s">
        <v>368</v>
      </c>
      <c r="F313" s="538"/>
      <c r="G313" s="538"/>
      <c r="H313" s="538"/>
      <c r="I313" s="538"/>
      <c r="J313" s="538"/>
      <c r="K313" s="539"/>
      <c r="L313" s="490" t="n">
        <v>10</v>
      </c>
      <c r="M313" s="490" t="n">
        <v>0</v>
      </c>
      <c r="N313" s="490" t="n">
        <v>0</v>
      </c>
      <c r="O313" s="490" t="n">
        <v>10</v>
      </c>
      <c r="P313" s="490" t="n">
        <v>1.8</v>
      </c>
      <c r="Q313" s="490" t="n">
        <v>1.8</v>
      </c>
      <c r="R313" s="490" t="n">
        <v>0</v>
      </c>
      <c r="S313" s="490" t="n">
        <v>0</v>
      </c>
      <c r="T313" s="499"/>
    </row>
    <row r="314" customFormat="false" ht="12.75" hidden="false" customHeight="false" outlineLevel="0" collapsed="false">
      <c r="B314" s="492"/>
      <c r="C314" s="514"/>
      <c r="D314" s="279"/>
      <c r="E314" s="517"/>
      <c r="F314" s="517"/>
      <c r="G314" s="517"/>
      <c r="H314" s="517"/>
      <c r="I314" s="517"/>
      <c r="J314" s="517"/>
      <c r="K314" s="518"/>
      <c r="L314" s="498"/>
      <c r="M314" s="498"/>
      <c r="N314" s="498"/>
      <c r="O314" s="498"/>
      <c r="P314" s="498"/>
      <c r="Q314" s="498"/>
      <c r="R314" s="498"/>
      <c r="S314" s="498"/>
      <c r="T314" s="499"/>
    </row>
    <row r="315" customFormat="false" ht="12.75" hidden="false" customHeight="false" outlineLevel="0" collapsed="false">
      <c r="B315" s="492"/>
      <c r="C315" s="514"/>
      <c r="D315" s="279"/>
      <c r="E315" s="517"/>
      <c r="F315" s="517"/>
      <c r="G315" s="517"/>
      <c r="H315" s="517"/>
      <c r="I315" s="517"/>
      <c r="J315" s="517"/>
      <c r="K315" s="518"/>
      <c r="L315" s="498"/>
      <c r="M315" s="498"/>
      <c r="N315" s="498"/>
      <c r="O315" s="498"/>
      <c r="P315" s="498"/>
      <c r="Q315" s="498"/>
      <c r="R315" s="498"/>
      <c r="S315" s="498"/>
      <c r="T315" s="499"/>
    </row>
    <row r="316" customFormat="false" ht="12.75" hidden="false" customHeight="false" outlineLevel="0" collapsed="false">
      <c r="B316" s="492"/>
      <c r="C316" s="514"/>
      <c r="D316" s="279"/>
      <c r="E316" s="517"/>
      <c r="F316" s="517"/>
      <c r="G316" s="517"/>
      <c r="H316" s="517"/>
      <c r="I316" s="517"/>
      <c r="J316" s="517"/>
      <c r="K316" s="518"/>
      <c r="L316" s="498"/>
      <c r="M316" s="498"/>
      <c r="N316" s="498"/>
      <c r="O316" s="498"/>
      <c r="P316" s="498"/>
      <c r="Q316" s="498"/>
      <c r="R316" s="498"/>
      <c r="S316" s="498"/>
      <c r="T316" s="499"/>
    </row>
    <row r="317" customFormat="false" ht="12.75" hidden="false" customHeight="false" outlineLevel="0" collapsed="false">
      <c r="B317" s="492"/>
      <c r="C317" s="514"/>
      <c r="D317" s="279"/>
      <c r="E317" s="517"/>
      <c r="F317" s="517"/>
      <c r="G317" s="517"/>
      <c r="H317" s="517"/>
      <c r="I317" s="517"/>
      <c r="J317" s="517"/>
      <c r="K317" s="518"/>
      <c r="L317" s="498"/>
      <c r="M317" s="498"/>
      <c r="N317" s="498"/>
      <c r="O317" s="498"/>
      <c r="P317" s="498"/>
      <c r="Q317" s="498"/>
      <c r="R317" s="498"/>
      <c r="S317" s="498"/>
      <c r="T317" s="499"/>
    </row>
    <row r="318" customFormat="false" ht="12.75" hidden="false" customHeight="false" outlineLevel="0" collapsed="false">
      <c r="B318" s="492"/>
      <c r="C318" s="514"/>
      <c r="D318" s="279"/>
      <c r="E318" s="517"/>
      <c r="F318" s="517"/>
      <c r="G318" s="517"/>
      <c r="H318" s="517"/>
      <c r="I318" s="517"/>
      <c r="J318" s="517"/>
      <c r="K318" s="518"/>
      <c r="L318" s="498"/>
      <c r="M318" s="498"/>
      <c r="N318" s="498"/>
      <c r="O318" s="498"/>
      <c r="P318" s="498"/>
      <c r="Q318" s="498"/>
      <c r="R318" s="498"/>
      <c r="S318" s="498"/>
      <c r="T318" s="499"/>
    </row>
    <row r="319" customFormat="false" ht="12.75" hidden="false" customHeight="false" outlineLevel="0" collapsed="false">
      <c r="B319" s="492"/>
      <c r="C319" s="514"/>
      <c r="D319" s="279"/>
      <c r="E319" s="517"/>
      <c r="F319" s="517"/>
      <c r="G319" s="517"/>
      <c r="H319" s="517"/>
      <c r="I319" s="517"/>
      <c r="J319" s="517"/>
      <c r="K319" s="518"/>
      <c r="L319" s="498"/>
      <c r="M319" s="498"/>
      <c r="N319" s="498"/>
      <c r="O319" s="498"/>
      <c r="P319" s="498"/>
      <c r="Q319" s="498"/>
      <c r="R319" s="498"/>
      <c r="S319" s="498"/>
      <c r="T319" s="499"/>
    </row>
    <row r="320" customFormat="false" ht="12.75" hidden="false" customHeight="false" outlineLevel="0" collapsed="false">
      <c r="B320" s="492"/>
      <c r="C320" s="514"/>
      <c r="D320" s="279"/>
      <c r="E320" s="517"/>
      <c r="F320" s="517"/>
      <c r="G320" s="517"/>
      <c r="H320" s="517"/>
      <c r="I320" s="517"/>
      <c r="J320" s="517"/>
      <c r="K320" s="518"/>
      <c r="L320" s="498"/>
      <c r="M320" s="498"/>
      <c r="N320" s="498"/>
      <c r="O320" s="498"/>
      <c r="P320" s="498"/>
      <c r="Q320" s="498"/>
      <c r="R320" s="498"/>
      <c r="S320" s="498"/>
      <c r="T320" s="499"/>
    </row>
    <row r="321" customFormat="false" ht="12.75" hidden="false" customHeight="false" outlineLevel="0" collapsed="false">
      <c r="B321" s="500"/>
      <c r="C321" s="501"/>
      <c r="D321" s="502"/>
      <c r="E321" s="519"/>
      <c r="F321" s="519"/>
      <c r="G321" s="519"/>
      <c r="H321" s="519"/>
      <c r="I321" s="519"/>
      <c r="J321" s="519"/>
      <c r="K321" s="520"/>
      <c r="L321" s="506"/>
      <c r="M321" s="506"/>
      <c r="N321" s="506"/>
      <c r="O321" s="506"/>
      <c r="P321" s="506"/>
      <c r="Q321" s="506"/>
      <c r="R321" s="506"/>
      <c r="S321" s="506"/>
      <c r="T321" s="507"/>
    </row>
    <row r="322" customFormat="false" ht="12.75" hidden="false" customHeight="false" outlineLevel="0" collapsed="false">
      <c r="B322" s="485"/>
      <c r="C322" s="509"/>
      <c r="D322" s="510"/>
      <c r="E322" s="515"/>
      <c r="F322" s="515"/>
      <c r="G322" s="515"/>
      <c r="H322" s="515"/>
      <c r="I322" s="515"/>
      <c r="J322" s="515"/>
      <c r="K322" s="516"/>
      <c r="L322" s="490"/>
      <c r="M322" s="490"/>
      <c r="N322" s="490"/>
      <c r="O322" s="490"/>
      <c r="P322" s="490"/>
      <c r="Q322" s="490"/>
      <c r="R322" s="512"/>
      <c r="S322" s="512"/>
      <c r="T322" s="513"/>
    </row>
    <row r="323" customFormat="false" ht="12.75" hidden="false" customHeight="false" outlineLevel="0" collapsed="false">
      <c r="B323" s="492"/>
      <c r="C323" s="514"/>
      <c r="D323" s="279"/>
      <c r="E323" s="517"/>
      <c r="F323" s="517"/>
      <c r="G323" s="517"/>
      <c r="H323" s="517"/>
      <c r="I323" s="517"/>
      <c r="J323" s="517"/>
      <c r="K323" s="518"/>
      <c r="L323" s="498"/>
      <c r="M323" s="498"/>
      <c r="N323" s="498"/>
      <c r="O323" s="498"/>
      <c r="P323" s="498"/>
      <c r="Q323" s="498"/>
      <c r="R323" s="498"/>
      <c r="S323" s="498"/>
      <c r="T323" s="499"/>
    </row>
    <row r="324" customFormat="false" ht="12.75" hidden="false" customHeight="false" outlineLevel="0" collapsed="false">
      <c r="B324" s="492"/>
      <c r="C324" s="514"/>
      <c r="D324" s="279"/>
      <c r="E324" s="517"/>
      <c r="F324" s="517"/>
      <c r="G324" s="517"/>
      <c r="H324" s="517"/>
      <c r="I324" s="517"/>
      <c r="J324" s="517"/>
      <c r="K324" s="518"/>
      <c r="L324" s="498"/>
      <c r="M324" s="498"/>
      <c r="N324" s="498"/>
      <c r="O324" s="498"/>
      <c r="P324" s="498"/>
      <c r="Q324" s="498"/>
      <c r="R324" s="498"/>
      <c r="S324" s="498"/>
      <c r="T324" s="499"/>
    </row>
    <row r="325" customFormat="false" ht="12.75" hidden="false" customHeight="false" outlineLevel="0" collapsed="false">
      <c r="B325" s="492"/>
      <c r="C325" s="514"/>
      <c r="D325" s="279"/>
      <c r="E325" s="517"/>
      <c r="F325" s="517"/>
      <c r="G325" s="517"/>
      <c r="H325" s="517"/>
      <c r="I325" s="517"/>
      <c r="J325" s="517"/>
      <c r="K325" s="518"/>
      <c r="L325" s="498"/>
      <c r="M325" s="498"/>
      <c r="N325" s="498"/>
      <c r="O325" s="498"/>
      <c r="P325" s="498"/>
      <c r="Q325" s="498"/>
      <c r="R325" s="498"/>
      <c r="S325" s="498"/>
      <c r="T325" s="499"/>
    </row>
    <row r="326" customFormat="false" ht="12.75" hidden="false" customHeight="false" outlineLevel="0" collapsed="false">
      <c r="B326" s="492"/>
      <c r="C326" s="514"/>
      <c r="D326" s="279"/>
      <c r="E326" s="517"/>
      <c r="F326" s="517"/>
      <c r="G326" s="517"/>
      <c r="H326" s="517"/>
      <c r="I326" s="517"/>
      <c r="J326" s="517"/>
      <c r="K326" s="518"/>
      <c r="L326" s="498"/>
      <c r="M326" s="498"/>
      <c r="N326" s="498"/>
      <c r="O326" s="498"/>
      <c r="P326" s="498"/>
      <c r="Q326" s="498"/>
      <c r="R326" s="498"/>
      <c r="S326" s="498"/>
      <c r="T326" s="499"/>
    </row>
    <row r="327" customFormat="false" ht="12.75" hidden="false" customHeight="false" outlineLevel="0" collapsed="false">
      <c r="B327" s="492"/>
      <c r="C327" s="514"/>
      <c r="D327" s="279"/>
      <c r="E327" s="517"/>
      <c r="F327" s="517"/>
      <c r="G327" s="517"/>
      <c r="H327" s="517"/>
      <c r="I327" s="517"/>
      <c r="J327" s="517"/>
      <c r="K327" s="518"/>
      <c r="L327" s="498"/>
      <c r="M327" s="498"/>
      <c r="N327" s="498"/>
      <c r="O327" s="498"/>
      <c r="P327" s="498"/>
      <c r="Q327" s="498"/>
      <c r="R327" s="498"/>
      <c r="S327" s="498"/>
      <c r="T327" s="499"/>
    </row>
    <row r="328" customFormat="false" ht="12.75" hidden="false" customHeight="false" outlineLevel="0" collapsed="false">
      <c r="B328" s="492"/>
      <c r="C328" s="514"/>
      <c r="D328" s="279"/>
      <c r="E328" s="517"/>
      <c r="F328" s="517"/>
      <c r="G328" s="517"/>
      <c r="H328" s="517"/>
      <c r="I328" s="517"/>
      <c r="J328" s="517"/>
      <c r="K328" s="518"/>
      <c r="L328" s="498"/>
      <c r="M328" s="498"/>
      <c r="N328" s="498"/>
      <c r="O328" s="498"/>
      <c r="P328" s="498"/>
      <c r="Q328" s="498"/>
      <c r="R328" s="498"/>
      <c r="S328" s="498"/>
      <c r="T328" s="499"/>
    </row>
    <row r="329" customFormat="false" ht="12.75" hidden="false" customHeight="false" outlineLevel="0" collapsed="false">
      <c r="B329" s="492"/>
      <c r="C329" s="514"/>
      <c r="D329" s="279"/>
      <c r="E329" s="517"/>
      <c r="F329" s="517"/>
      <c r="G329" s="517"/>
      <c r="H329" s="517"/>
      <c r="I329" s="517"/>
      <c r="J329" s="517"/>
      <c r="K329" s="518"/>
      <c r="L329" s="498"/>
      <c r="M329" s="498"/>
      <c r="N329" s="498"/>
      <c r="O329" s="498"/>
      <c r="P329" s="498"/>
      <c r="Q329" s="498"/>
      <c r="R329" s="498"/>
      <c r="S329" s="498"/>
      <c r="T329" s="499"/>
    </row>
    <row r="330" customFormat="false" ht="12.75" hidden="false" customHeight="false" outlineLevel="0" collapsed="false">
      <c r="B330" s="492"/>
      <c r="C330" s="514"/>
      <c r="D330" s="279"/>
      <c r="E330" s="517"/>
      <c r="F330" s="517"/>
      <c r="G330" s="517"/>
      <c r="H330" s="517"/>
      <c r="I330" s="517"/>
      <c r="J330" s="517"/>
      <c r="K330" s="518"/>
      <c r="L330" s="498"/>
      <c r="M330" s="498"/>
      <c r="N330" s="498"/>
      <c r="O330" s="498"/>
      <c r="P330" s="498"/>
      <c r="Q330" s="498"/>
      <c r="R330" s="498"/>
      <c r="S330" s="498"/>
      <c r="T330" s="499"/>
    </row>
    <row r="331" customFormat="false" ht="13.5" hidden="false" customHeight="false" outlineLevel="0" collapsed="false">
      <c r="B331" s="500"/>
      <c r="C331" s="501"/>
      <c r="D331" s="502"/>
      <c r="E331" s="519"/>
      <c r="F331" s="519"/>
      <c r="G331" s="519"/>
      <c r="H331" s="519"/>
      <c r="I331" s="519"/>
      <c r="J331" s="519"/>
      <c r="K331" s="520"/>
      <c r="L331" s="506"/>
      <c r="M331" s="506"/>
      <c r="N331" s="506"/>
      <c r="O331" s="506"/>
      <c r="P331" s="506"/>
      <c r="Q331" s="506"/>
      <c r="R331" s="506"/>
      <c r="S331" s="506"/>
      <c r="T331" s="507"/>
    </row>
    <row r="332" customFormat="false" ht="26.25" hidden="false" customHeight="false" outlineLevel="0" collapsed="false">
      <c r="B332" s="480" t="n">
        <v>30006</v>
      </c>
      <c r="C332" s="481" t="s">
        <v>369</v>
      </c>
      <c r="D332" s="482"/>
      <c r="E332" s="478"/>
      <c r="F332" s="478" t="s">
        <v>362</v>
      </c>
      <c r="G332" s="478"/>
      <c r="H332" s="478"/>
      <c r="I332" s="478"/>
      <c r="J332" s="478"/>
      <c r="K332" s="508"/>
      <c r="L332" s="478" t="n">
        <f aca="false">SUM(L333:L342)</f>
        <v>30.1719267</v>
      </c>
      <c r="M332" s="478" t="n">
        <f aca="false">SUM(M333:M342)</f>
        <v>0</v>
      </c>
      <c r="N332" s="478" t="n">
        <f aca="false">SUM(N333:N342)</f>
        <v>1.3175</v>
      </c>
      <c r="O332" s="478" t="n">
        <f aca="false">SUM(O333:O342)</f>
        <v>28.8544267</v>
      </c>
      <c r="P332" s="478" t="n">
        <f aca="false">SUM(P333:P342)</f>
        <v>0.603438534</v>
      </c>
      <c r="Q332" s="478" t="n">
        <f aca="false">SUM(Q333:Q342)</f>
        <v>0.603438534</v>
      </c>
      <c r="R332" s="478"/>
      <c r="S332" s="478"/>
      <c r="T332" s="479"/>
    </row>
    <row r="333" customFormat="false" ht="12.75" hidden="false" customHeight="false" outlineLevel="0" collapsed="false">
      <c r="B333" s="485"/>
      <c r="C333" s="509"/>
      <c r="D333" s="510"/>
      <c r="E333" s="489" t="s">
        <v>370</v>
      </c>
      <c r="F333" s="538"/>
      <c r="G333" s="538"/>
      <c r="H333" s="538"/>
      <c r="I333" s="538"/>
      <c r="J333" s="538"/>
      <c r="K333" s="539"/>
      <c r="L333" s="490" t="n">
        <v>30.1719267</v>
      </c>
      <c r="M333" s="490" t="n">
        <v>0</v>
      </c>
      <c r="N333" s="490" t="n">
        <v>1.3175</v>
      </c>
      <c r="O333" s="490" t="n">
        <v>28.8544267</v>
      </c>
      <c r="P333" s="490" t="n">
        <v>0.603438534</v>
      </c>
      <c r="Q333" s="490" t="n">
        <v>0.603438534</v>
      </c>
      <c r="R333" s="490" t="n">
        <v>0</v>
      </c>
      <c r="S333" s="490" t="n">
        <v>0</v>
      </c>
      <c r="T333" s="513"/>
    </row>
    <row r="334" customFormat="false" ht="12.75" hidden="false" customHeight="false" outlineLevel="0" collapsed="false">
      <c r="B334" s="492"/>
      <c r="C334" s="514"/>
      <c r="D334" s="279"/>
      <c r="E334" s="517"/>
      <c r="F334" s="517"/>
      <c r="G334" s="517"/>
      <c r="H334" s="517"/>
      <c r="I334" s="517"/>
      <c r="J334" s="517"/>
      <c r="K334" s="518"/>
      <c r="L334" s="498"/>
      <c r="M334" s="498"/>
      <c r="N334" s="498"/>
      <c r="O334" s="498"/>
      <c r="P334" s="498"/>
      <c r="Q334" s="498"/>
      <c r="R334" s="498"/>
      <c r="S334" s="498"/>
      <c r="T334" s="499"/>
    </row>
    <row r="335" customFormat="false" ht="12.75" hidden="false" customHeight="false" outlineLevel="0" collapsed="false">
      <c r="B335" s="492"/>
      <c r="C335" s="514"/>
      <c r="D335" s="279"/>
      <c r="E335" s="517"/>
      <c r="F335" s="517"/>
      <c r="G335" s="517"/>
      <c r="H335" s="517"/>
      <c r="I335" s="517"/>
      <c r="J335" s="517"/>
      <c r="K335" s="518"/>
      <c r="L335" s="498"/>
      <c r="M335" s="498"/>
      <c r="N335" s="498"/>
      <c r="O335" s="498"/>
      <c r="P335" s="498"/>
      <c r="Q335" s="498"/>
      <c r="R335" s="498"/>
      <c r="S335" s="498"/>
      <c r="T335" s="499"/>
    </row>
    <row r="336" customFormat="false" ht="12.75" hidden="false" customHeight="false" outlineLevel="0" collapsed="false">
      <c r="B336" s="492"/>
      <c r="C336" s="514"/>
      <c r="D336" s="279"/>
      <c r="E336" s="517"/>
      <c r="F336" s="517"/>
      <c r="G336" s="517"/>
      <c r="H336" s="517"/>
      <c r="I336" s="517"/>
      <c r="J336" s="517"/>
      <c r="K336" s="518"/>
      <c r="L336" s="498"/>
      <c r="M336" s="498"/>
      <c r="N336" s="498"/>
      <c r="O336" s="498"/>
      <c r="P336" s="498"/>
      <c r="Q336" s="498"/>
      <c r="R336" s="498"/>
      <c r="S336" s="498"/>
      <c r="T336" s="499"/>
    </row>
    <row r="337" customFormat="false" ht="12.75" hidden="false" customHeight="false" outlineLevel="0" collapsed="false">
      <c r="B337" s="492"/>
      <c r="C337" s="514"/>
      <c r="D337" s="279"/>
      <c r="E337" s="517"/>
      <c r="F337" s="517"/>
      <c r="G337" s="517"/>
      <c r="H337" s="517"/>
      <c r="I337" s="517"/>
      <c r="J337" s="517"/>
      <c r="K337" s="518"/>
      <c r="L337" s="498"/>
      <c r="M337" s="498"/>
      <c r="N337" s="498"/>
      <c r="O337" s="498"/>
      <c r="P337" s="498"/>
      <c r="Q337" s="498"/>
      <c r="R337" s="498"/>
      <c r="S337" s="498"/>
      <c r="T337" s="499"/>
    </row>
    <row r="338" customFormat="false" ht="12.75" hidden="false" customHeight="false" outlineLevel="0" collapsed="false">
      <c r="B338" s="492"/>
      <c r="C338" s="514"/>
      <c r="D338" s="279"/>
      <c r="E338" s="517"/>
      <c r="F338" s="517"/>
      <c r="G338" s="517"/>
      <c r="H338" s="517"/>
      <c r="I338" s="517"/>
      <c r="J338" s="517"/>
      <c r="K338" s="518"/>
      <c r="L338" s="498"/>
      <c r="M338" s="498"/>
      <c r="N338" s="498"/>
      <c r="O338" s="498"/>
      <c r="P338" s="498"/>
      <c r="Q338" s="498"/>
      <c r="R338" s="498"/>
      <c r="S338" s="498"/>
      <c r="T338" s="499"/>
    </row>
    <row r="339" customFormat="false" ht="12.75" hidden="false" customHeight="false" outlineLevel="0" collapsed="false">
      <c r="B339" s="492"/>
      <c r="C339" s="514"/>
      <c r="D339" s="279"/>
      <c r="E339" s="517"/>
      <c r="F339" s="517"/>
      <c r="G339" s="517"/>
      <c r="H339" s="517"/>
      <c r="I339" s="517"/>
      <c r="J339" s="517"/>
      <c r="K339" s="518"/>
      <c r="L339" s="498"/>
      <c r="M339" s="498"/>
      <c r="N339" s="498"/>
      <c r="O339" s="498"/>
      <c r="P339" s="498"/>
      <c r="Q339" s="498"/>
      <c r="R339" s="498"/>
      <c r="S339" s="498"/>
      <c r="T339" s="499"/>
    </row>
    <row r="340" customFormat="false" ht="12.75" hidden="false" customHeight="false" outlineLevel="0" collapsed="false">
      <c r="B340" s="492"/>
      <c r="C340" s="514"/>
      <c r="D340" s="279"/>
      <c r="E340" s="517"/>
      <c r="F340" s="517"/>
      <c r="G340" s="517"/>
      <c r="H340" s="517"/>
      <c r="I340" s="517"/>
      <c r="J340" s="517"/>
      <c r="K340" s="518"/>
      <c r="L340" s="498"/>
      <c r="M340" s="498"/>
      <c r="N340" s="498"/>
      <c r="O340" s="498"/>
      <c r="P340" s="498"/>
      <c r="Q340" s="498"/>
      <c r="R340" s="498"/>
      <c r="S340" s="498"/>
      <c r="T340" s="499"/>
    </row>
    <row r="341" customFormat="false" ht="12.75" hidden="false" customHeight="false" outlineLevel="0" collapsed="false">
      <c r="B341" s="492"/>
      <c r="C341" s="514"/>
      <c r="D341" s="279"/>
      <c r="E341" s="517"/>
      <c r="F341" s="517"/>
      <c r="G341" s="517"/>
      <c r="H341" s="517"/>
      <c r="I341" s="517"/>
      <c r="J341" s="517"/>
      <c r="K341" s="518"/>
      <c r="L341" s="498"/>
      <c r="M341" s="498"/>
      <c r="N341" s="498"/>
      <c r="O341" s="498"/>
      <c r="P341" s="498"/>
      <c r="Q341" s="498"/>
      <c r="R341" s="498"/>
      <c r="S341" s="498"/>
      <c r="T341" s="499"/>
    </row>
    <row r="342" customFormat="false" ht="13.5" hidden="false" customHeight="false" outlineLevel="0" collapsed="false">
      <c r="B342" s="500"/>
      <c r="C342" s="501"/>
      <c r="D342" s="502"/>
      <c r="E342" s="519"/>
      <c r="F342" s="519"/>
      <c r="G342" s="519"/>
      <c r="H342" s="519"/>
      <c r="I342" s="519"/>
      <c r="J342" s="519"/>
      <c r="K342" s="520"/>
      <c r="L342" s="506"/>
      <c r="M342" s="506"/>
      <c r="N342" s="506"/>
      <c r="O342" s="506"/>
      <c r="P342" s="506"/>
      <c r="Q342" s="506"/>
      <c r="R342" s="506"/>
      <c r="S342" s="506"/>
      <c r="T342" s="507"/>
    </row>
    <row r="343" customFormat="false" ht="13.5" hidden="false" customHeight="false" outlineLevel="0" collapsed="false">
      <c r="B343" s="480" t="n">
        <v>30007</v>
      </c>
      <c r="C343" s="481" t="s">
        <v>371</v>
      </c>
      <c r="D343" s="482"/>
      <c r="E343" s="478"/>
      <c r="F343" s="478" t="s">
        <v>362</v>
      </c>
      <c r="G343" s="478"/>
      <c r="H343" s="478"/>
      <c r="I343" s="478"/>
      <c r="J343" s="478"/>
      <c r="K343" s="508"/>
      <c r="L343" s="478" t="n">
        <f aca="false">SUM(L344:L353)</f>
        <v>1590.46085536639</v>
      </c>
      <c r="M343" s="478" t="n">
        <f aca="false">SUM(M344:M353)</f>
        <v>528.32891268565</v>
      </c>
      <c r="N343" s="478" t="n">
        <f aca="false">SUM(N344:N353)</f>
        <v>87.26960592</v>
      </c>
      <c r="O343" s="478" t="n">
        <f aca="false">SUM(O344:O353)</f>
        <v>2031.52016213204</v>
      </c>
      <c r="P343" s="478" t="n">
        <f aca="false">SUM(P344:P353)</f>
        <v>244.013913191644</v>
      </c>
      <c r="Q343" s="478" t="n">
        <f aca="false">SUM(Q344:Q353)</f>
        <v>244.013913191644</v>
      </c>
      <c r="R343" s="478"/>
      <c r="S343" s="478"/>
      <c r="T343" s="479"/>
    </row>
    <row r="344" customFormat="false" ht="25.5" hidden="false" customHeight="false" outlineLevel="0" collapsed="false">
      <c r="B344" s="485"/>
      <c r="C344" s="509"/>
      <c r="D344" s="510"/>
      <c r="E344" s="489" t="s">
        <v>372</v>
      </c>
      <c r="F344" s="538"/>
      <c r="G344" s="538"/>
      <c r="H344" s="538"/>
      <c r="I344" s="538"/>
      <c r="J344" s="538"/>
      <c r="K344" s="539"/>
      <c r="L344" s="490" t="n">
        <v>23.9200678</v>
      </c>
      <c r="M344" s="490" t="n">
        <v>0</v>
      </c>
      <c r="N344" s="490" t="n">
        <v>5.2189236</v>
      </c>
      <c r="O344" s="490" t="n">
        <v>18.7011442</v>
      </c>
      <c r="P344" s="490" t="n">
        <v>1.7461649494</v>
      </c>
      <c r="Q344" s="490" t="n">
        <v>1.7461649494</v>
      </c>
      <c r="R344" s="490" t="n">
        <v>0</v>
      </c>
      <c r="S344" s="490" t="n">
        <v>0</v>
      </c>
      <c r="T344" s="513"/>
    </row>
    <row r="345" customFormat="false" ht="12.75" hidden="false" customHeight="false" outlineLevel="0" collapsed="false">
      <c r="B345" s="492"/>
      <c r="C345" s="514"/>
      <c r="D345" s="279"/>
      <c r="E345" s="489" t="s">
        <v>373</v>
      </c>
      <c r="F345" s="538"/>
      <c r="G345" s="538"/>
      <c r="H345" s="538"/>
      <c r="I345" s="538"/>
      <c r="J345" s="538"/>
      <c r="K345" s="539"/>
      <c r="L345" s="490" t="n">
        <v>7.7190973</v>
      </c>
      <c r="M345" s="490" t="n">
        <v>0</v>
      </c>
      <c r="N345" s="490" t="n">
        <v>1.5438192</v>
      </c>
      <c r="O345" s="490" t="n">
        <v>6.1752781</v>
      </c>
      <c r="P345" s="490" t="n">
        <v>0.5557750056</v>
      </c>
      <c r="Q345" s="490" t="n">
        <v>0.5557750056</v>
      </c>
      <c r="R345" s="490" t="n">
        <v>0</v>
      </c>
      <c r="S345" s="490" t="n">
        <v>0</v>
      </c>
      <c r="T345" s="499"/>
    </row>
    <row r="346" customFormat="false" ht="38.25" hidden="false" customHeight="false" outlineLevel="0" collapsed="false">
      <c r="B346" s="492"/>
      <c r="C346" s="514"/>
      <c r="D346" s="279"/>
      <c r="E346" s="489" t="s">
        <v>374</v>
      </c>
      <c r="F346" s="538"/>
      <c r="G346" s="538"/>
      <c r="H346" s="538"/>
      <c r="I346" s="538"/>
      <c r="J346" s="538"/>
      <c r="K346" s="539"/>
      <c r="L346" s="490" t="n">
        <v>270.5538212</v>
      </c>
      <c r="M346" s="490" t="n">
        <v>0</v>
      </c>
      <c r="N346" s="490" t="n">
        <v>60.5804585</v>
      </c>
      <c r="O346" s="490" t="n">
        <v>209.9733627</v>
      </c>
      <c r="P346" s="490" t="n">
        <v>24.227962017975</v>
      </c>
      <c r="Q346" s="490" t="n">
        <v>24.227962017975</v>
      </c>
      <c r="R346" s="490" t="n">
        <v>0</v>
      </c>
      <c r="S346" s="490" t="n">
        <v>0</v>
      </c>
      <c r="T346" s="499"/>
    </row>
    <row r="347" customFormat="false" ht="38.25" hidden="false" customHeight="false" outlineLevel="0" collapsed="false">
      <c r="B347" s="492"/>
      <c r="C347" s="514"/>
      <c r="D347" s="279"/>
      <c r="E347" s="489" t="s">
        <v>375</v>
      </c>
      <c r="F347" s="538"/>
      <c r="G347" s="538"/>
      <c r="H347" s="538"/>
      <c r="I347" s="538"/>
      <c r="J347" s="538"/>
      <c r="K347" s="539"/>
      <c r="L347" s="490" t="n">
        <v>238.04863696</v>
      </c>
      <c r="M347" s="490" t="n">
        <v>0</v>
      </c>
      <c r="N347" s="490" t="n">
        <v>19.92640462</v>
      </c>
      <c r="O347" s="490" t="n">
        <v>218.12223234</v>
      </c>
      <c r="P347" s="490" t="n">
        <v>23.804863696</v>
      </c>
      <c r="Q347" s="490" t="n">
        <v>23.804863696</v>
      </c>
      <c r="R347" s="490" t="n">
        <v>0</v>
      </c>
      <c r="S347" s="490" t="n">
        <v>0</v>
      </c>
      <c r="T347" s="499"/>
    </row>
    <row r="348" customFormat="false" ht="25.5" hidden="false" customHeight="false" outlineLevel="0" collapsed="false">
      <c r="B348" s="492"/>
      <c r="C348" s="514"/>
      <c r="D348" s="279"/>
      <c r="E348" s="489" t="s">
        <v>376</v>
      </c>
      <c r="F348" s="538"/>
      <c r="G348" s="538"/>
      <c r="H348" s="538"/>
      <c r="I348" s="538"/>
      <c r="J348" s="538"/>
      <c r="K348" s="539"/>
      <c r="L348" s="490" t="n">
        <v>0</v>
      </c>
      <c r="M348" s="490" t="n">
        <v>0</v>
      </c>
      <c r="N348" s="490" t="n">
        <v>0</v>
      </c>
      <c r="O348" s="490" t="n">
        <v>0</v>
      </c>
      <c r="P348" s="490" t="n">
        <v>0</v>
      </c>
      <c r="Q348" s="490" t="n">
        <v>0</v>
      </c>
      <c r="R348" s="490" t="n">
        <v>0</v>
      </c>
      <c r="S348" s="490" t="n">
        <v>0</v>
      </c>
      <c r="T348" s="499"/>
    </row>
    <row r="349" customFormat="false" ht="25.5" hidden="false" customHeight="false" outlineLevel="0" collapsed="false">
      <c r="B349" s="492"/>
      <c r="C349" s="514"/>
      <c r="D349" s="279"/>
      <c r="E349" s="489" t="s">
        <v>377</v>
      </c>
      <c r="F349" s="538"/>
      <c r="G349" s="538"/>
      <c r="H349" s="538"/>
      <c r="I349" s="538"/>
      <c r="J349" s="538"/>
      <c r="K349" s="539"/>
      <c r="L349" s="490" t="n">
        <v>5.8293883</v>
      </c>
      <c r="M349" s="490" t="n">
        <v>0</v>
      </c>
      <c r="N349" s="490" t="n">
        <v>0</v>
      </c>
      <c r="O349" s="490" t="n">
        <v>5.8293883</v>
      </c>
      <c r="P349" s="490" t="n">
        <v>0.62665924225</v>
      </c>
      <c r="Q349" s="490" t="n">
        <v>0.62665924225</v>
      </c>
      <c r="R349" s="490" t="n">
        <v>0</v>
      </c>
      <c r="S349" s="490" t="n">
        <v>0</v>
      </c>
      <c r="T349" s="499"/>
    </row>
    <row r="350" customFormat="false" ht="12.75" hidden="false" customHeight="false" outlineLevel="0" collapsed="false">
      <c r="B350" s="492"/>
      <c r="C350" s="514"/>
      <c r="D350" s="279"/>
      <c r="E350" s="489" t="s">
        <v>37</v>
      </c>
      <c r="F350" s="538"/>
      <c r="G350" s="538"/>
      <c r="H350" s="538"/>
      <c r="I350" s="538"/>
      <c r="J350" s="538"/>
      <c r="K350" s="539"/>
      <c r="L350" s="490" t="n">
        <v>1044.38984380639</v>
      </c>
      <c r="M350" s="490" t="n">
        <v>528.32891268565</v>
      </c>
      <c r="N350" s="490" t="n">
        <v>0</v>
      </c>
      <c r="O350" s="490" t="n">
        <v>1572.71875649204</v>
      </c>
      <c r="P350" s="490" t="n">
        <v>193.052488280419</v>
      </c>
      <c r="Q350" s="490" t="n">
        <v>193.052488280419</v>
      </c>
      <c r="R350" s="490" t="n">
        <v>0</v>
      </c>
      <c r="S350" s="490" t="n">
        <v>0</v>
      </c>
      <c r="T350" s="499"/>
    </row>
    <row r="351" customFormat="false" ht="12.75" hidden="false" customHeight="false" outlineLevel="0" collapsed="false">
      <c r="B351" s="492"/>
      <c r="C351" s="514"/>
      <c r="D351" s="279"/>
      <c r="E351" s="517"/>
      <c r="F351" s="517"/>
      <c r="G351" s="517"/>
      <c r="H351" s="517"/>
      <c r="I351" s="517"/>
      <c r="J351" s="517"/>
      <c r="K351" s="518"/>
      <c r="L351" s="498"/>
      <c r="M351" s="498"/>
      <c r="N351" s="498"/>
      <c r="O351" s="498"/>
      <c r="P351" s="498"/>
      <c r="Q351" s="498"/>
      <c r="R351" s="498"/>
      <c r="S351" s="498"/>
      <c r="T351" s="499"/>
    </row>
    <row r="352" customFormat="false" ht="12.75" hidden="false" customHeight="false" outlineLevel="0" collapsed="false">
      <c r="B352" s="492"/>
      <c r="C352" s="514"/>
      <c r="D352" s="279"/>
      <c r="E352" s="517"/>
      <c r="F352" s="517"/>
      <c r="G352" s="517"/>
      <c r="H352" s="517"/>
      <c r="I352" s="517"/>
      <c r="J352" s="517"/>
      <c r="K352" s="518"/>
      <c r="L352" s="498"/>
      <c r="M352" s="498"/>
      <c r="N352" s="498"/>
      <c r="O352" s="498"/>
      <c r="P352" s="498"/>
      <c r="Q352" s="498"/>
      <c r="R352" s="498"/>
      <c r="S352" s="498"/>
      <c r="T352" s="499"/>
    </row>
    <row r="353" customFormat="false" ht="13.5" hidden="false" customHeight="false" outlineLevel="0" collapsed="false">
      <c r="B353" s="500"/>
      <c r="C353" s="501"/>
      <c r="D353" s="524"/>
      <c r="E353" s="519"/>
      <c r="F353" s="519"/>
      <c r="G353" s="519"/>
      <c r="H353" s="519"/>
      <c r="I353" s="519"/>
      <c r="J353" s="519"/>
      <c r="K353" s="520"/>
      <c r="L353" s="506"/>
      <c r="M353" s="506"/>
      <c r="N353" s="506"/>
      <c r="O353" s="506"/>
      <c r="P353" s="506"/>
      <c r="Q353" s="506"/>
      <c r="R353" s="506"/>
      <c r="S353" s="506"/>
      <c r="T353" s="507"/>
    </row>
    <row r="354" customFormat="false" ht="13.5" hidden="false" customHeight="false" outlineLevel="0" collapsed="false">
      <c r="B354" s="480"/>
      <c r="C354" s="474" t="s">
        <v>378</v>
      </c>
      <c r="D354" s="475"/>
      <c r="E354" s="478"/>
      <c r="F354" s="478" t="s">
        <v>362</v>
      </c>
      <c r="G354" s="478"/>
      <c r="H354" s="478"/>
      <c r="I354" s="478"/>
      <c r="J354" s="478"/>
      <c r="K354" s="508"/>
      <c r="L354" s="478" t="n">
        <f aca="false">L355+L366+L377+L398+L409</f>
        <v>0</v>
      </c>
      <c r="M354" s="478" t="n">
        <f aca="false">M355+M366+M377+M398+M409</f>
        <v>0</v>
      </c>
      <c r="N354" s="478" t="n">
        <f aca="false">N355+N366+N377+N398+N409</f>
        <v>0</v>
      </c>
      <c r="O354" s="478" t="n">
        <f aca="false">O355+O366+O377+O398+O409</f>
        <v>0</v>
      </c>
      <c r="P354" s="478" t="n">
        <f aca="false">P355+P366+P377+P398+P409</f>
        <v>0</v>
      </c>
      <c r="Q354" s="478" t="n">
        <f aca="false">Q355+Q366+Q377+Q398+Q409</f>
        <v>0</v>
      </c>
      <c r="R354" s="478"/>
      <c r="S354" s="478"/>
      <c r="T354" s="479"/>
    </row>
    <row r="355" customFormat="false" ht="13.5" hidden="false" customHeight="false" outlineLevel="0" collapsed="false">
      <c r="B355" s="480" t="n">
        <v>30009</v>
      </c>
      <c r="C355" s="481" t="s">
        <v>363</v>
      </c>
      <c r="D355" s="482"/>
      <c r="E355" s="478"/>
      <c r="F355" s="478" t="s">
        <v>362</v>
      </c>
      <c r="G355" s="478"/>
      <c r="H355" s="478"/>
      <c r="I355" s="478"/>
      <c r="J355" s="478"/>
      <c r="K355" s="508"/>
      <c r="L355" s="478" t="n">
        <f aca="false">SUM(L356:L365)</f>
        <v>0</v>
      </c>
      <c r="M355" s="478" t="n">
        <f aca="false">SUM(M356:M365)</f>
        <v>0</v>
      </c>
      <c r="N355" s="478" t="n">
        <f aca="false">SUM(N356:N365)</f>
        <v>0</v>
      </c>
      <c r="O355" s="478" t="n">
        <f aca="false">SUM(O356:O365)</f>
        <v>0</v>
      </c>
      <c r="P355" s="478" t="n">
        <f aca="false">SUM(P356:P365)</f>
        <v>0</v>
      </c>
      <c r="Q355" s="478" t="n">
        <f aca="false">SUM(Q356:Q365)</f>
        <v>0</v>
      </c>
      <c r="R355" s="478"/>
      <c r="S355" s="478"/>
      <c r="T355" s="479"/>
    </row>
    <row r="356" customFormat="false" ht="12.75" hidden="false" customHeight="false" outlineLevel="0" collapsed="false">
      <c r="B356" s="485"/>
      <c r="C356" s="509"/>
      <c r="D356" s="510"/>
      <c r="E356" s="515"/>
      <c r="F356" s="515"/>
      <c r="G356" s="515"/>
      <c r="H356" s="515"/>
      <c r="I356" s="515"/>
      <c r="J356" s="515"/>
      <c r="K356" s="516"/>
      <c r="L356" s="512"/>
      <c r="M356" s="512"/>
      <c r="N356" s="512"/>
      <c r="O356" s="512"/>
      <c r="P356" s="512"/>
      <c r="Q356" s="512"/>
      <c r="R356" s="512"/>
      <c r="S356" s="512"/>
      <c r="T356" s="513"/>
    </row>
    <row r="357" customFormat="false" ht="12.75" hidden="false" customHeight="false" outlineLevel="0" collapsed="false">
      <c r="B357" s="492"/>
      <c r="C357" s="514"/>
      <c r="D357" s="279"/>
      <c r="E357" s="517"/>
      <c r="F357" s="517"/>
      <c r="G357" s="517"/>
      <c r="H357" s="517"/>
      <c r="I357" s="517"/>
      <c r="J357" s="517"/>
      <c r="K357" s="518"/>
      <c r="L357" s="498"/>
      <c r="M357" s="498"/>
      <c r="N357" s="498"/>
      <c r="O357" s="498"/>
      <c r="P357" s="498"/>
      <c r="Q357" s="498"/>
      <c r="R357" s="498"/>
      <c r="S357" s="498"/>
      <c r="T357" s="499"/>
    </row>
    <row r="358" customFormat="false" ht="12.75" hidden="false" customHeight="false" outlineLevel="0" collapsed="false">
      <c r="B358" s="492"/>
      <c r="C358" s="514"/>
      <c r="D358" s="279"/>
      <c r="E358" s="517"/>
      <c r="F358" s="517"/>
      <c r="G358" s="517"/>
      <c r="H358" s="517"/>
      <c r="I358" s="517"/>
      <c r="J358" s="517"/>
      <c r="K358" s="518"/>
      <c r="L358" s="498"/>
      <c r="M358" s="498"/>
      <c r="N358" s="498"/>
      <c r="O358" s="498"/>
      <c r="P358" s="498"/>
      <c r="Q358" s="498"/>
      <c r="R358" s="498"/>
      <c r="S358" s="498"/>
      <c r="T358" s="499"/>
    </row>
    <row r="359" customFormat="false" ht="12.75" hidden="false" customHeight="false" outlineLevel="0" collapsed="false">
      <c r="B359" s="492"/>
      <c r="C359" s="514"/>
      <c r="D359" s="279"/>
      <c r="E359" s="517"/>
      <c r="F359" s="517"/>
      <c r="G359" s="517"/>
      <c r="H359" s="517"/>
      <c r="I359" s="517"/>
      <c r="J359" s="517"/>
      <c r="K359" s="518"/>
      <c r="L359" s="498"/>
      <c r="M359" s="498"/>
      <c r="N359" s="498"/>
      <c r="O359" s="498"/>
      <c r="P359" s="498"/>
      <c r="Q359" s="498"/>
      <c r="R359" s="498"/>
      <c r="S359" s="498"/>
      <c r="T359" s="499"/>
    </row>
    <row r="360" customFormat="false" ht="12.75" hidden="false" customHeight="false" outlineLevel="0" collapsed="false">
      <c r="B360" s="492"/>
      <c r="C360" s="514"/>
      <c r="D360" s="279"/>
      <c r="E360" s="517"/>
      <c r="F360" s="517"/>
      <c r="G360" s="517"/>
      <c r="H360" s="517"/>
      <c r="I360" s="517"/>
      <c r="J360" s="517"/>
      <c r="K360" s="518"/>
      <c r="L360" s="498"/>
      <c r="M360" s="498"/>
      <c r="N360" s="498"/>
      <c r="O360" s="498"/>
      <c r="P360" s="498"/>
      <c r="Q360" s="498"/>
      <c r="R360" s="498"/>
      <c r="S360" s="498"/>
      <c r="T360" s="499"/>
    </row>
    <row r="361" customFormat="false" ht="12.75" hidden="false" customHeight="false" outlineLevel="0" collapsed="false">
      <c r="B361" s="492"/>
      <c r="C361" s="514"/>
      <c r="D361" s="279"/>
      <c r="E361" s="517"/>
      <c r="F361" s="517"/>
      <c r="G361" s="517"/>
      <c r="H361" s="517"/>
      <c r="I361" s="517"/>
      <c r="J361" s="517"/>
      <c r="K361" s="518"/>
      <c r="L361" s="498"/>
      <c r="M361" s="498"/>
      <c r="N361" s="498"/>
      <c r="O361" s="498"/>
      <c r="P361" s="498"/>
      <c r="Q361" s="498"/>
      <c r="R361" s="498"/>
      <c r="S361" s="498"/>
      <c r="T361" s="499"/>
    </row>
    <row r="362" customFormat="false" ht="12.75" hidden="false" customHeight="false" outlineLevel="0" collapsed="false">
      <c r="B362" s="492"/>
      <c r="C362" s="514"/>
      <c r="D362" s="279"/>
      <c r="E362" s="517"/>
      <c r="F362" s="517"/>
      <c r="G362" s="517"/>
      <c r="H362" s="517"/>
      <c r="I362" s="517"/>
      <c r="J362" s="517"/>
      <c r="K362" s="518"/>
      <c r="L362" s="498"/>
      <c r="M362" s="498"/>
      <c r="N362" s="498"/>
      <c r="O362" s="498"/>
      <c r="P362" s="498"/>
      <c r="Q362" s="498"/>
      <c r="R362" s="498"/>
      <c r="S362" s="498"/>
      <c r="T362" s="499"/>
    </row>
    <row r="363" customFormat="false" ht="12.75" hidden="false" customHeight="false" outlineLevel="0" collapsed="false">
      <c r="B363" s="492"/>
      <c r="C363" s="514"/>
      <c r="D363" s="279"/>
      <c r="E363" s="517"/>
      <c r="F363" s="517"/>
      <c r="G363" s="517"/>
      <c r="H363" s="517"/>
      <c r="I363" s="517"/>
      <c r="J363" s="517"/>
      <c r="K363" s="518"/>
      <c r="L363" s="498"/>
      <c r="M363" s="498"/>
      <c r="N363" s="498"/>
      <c r="O363" s="498"/>
      <c r="P363" s="498"/>
      <c r="Q363" s="498"/>
      <c r="R363" s="498"/>
      <c r="S363" s="498"/>
      <c r="T363" s="499"/>
    </row>
    <row r="364" customFormat="false" ht="12.75" hidden="false" customHeight="false" outlineLevel="0" collapsed="false">
      <c r="B364" s="492"/>
      <c r="C364" s="514"/>
      <c r="D364" s="279"/>
      <c r="E364" s="517"/>
      <c r="F364" s="517"/>
      <c r="G364" s="517"/>
      <c r="H364" s="517"/>
      <c r="I364" s="517"/>
      <c r="J364" s="517"/>
      <c r="K364" s="518"/>
      <c r="L364" s="498"/>
      <c r="M364" s="498"/>
      <c r="N364" s="498"/>
      <c r="O364" s="498"/>
      <c r="P364" s="498"/>
      <c r="Q364" s="498"/>
      <c r="R364" s="498"/>
      <c r="S364" s="498"/>
      <c r="T364" s="499"/>
    </row>
    <row r="365" customFormat="false" ht="13.5" hidden="false" customHeight="false" outlineLevel="0" collapsed="false">
      <c r="B365" s="500"/>
      <c r="C365" s="501"/>
      <c r="D365" s="502"/>
      <c r="E365" s="519"/>
      <c r="F365" s="519"/>
      <c r="G365" s="519"/>
      <c r="H365" s="519"/>
      <c r="I365" s="519"/>
      <c r="J365" s="519"/>
      <c r="K365" s="520"/>
      <c r="L365" s="506"/>
      <c r="M365" s="506"/>
      <c r="N365" s="506"/>
      <c r="O365" s="506"/>
      <c r="P365" s="506"/>
      <c r="Q365" s="506"/>
      <c r="R365" s="506"/>
      <c r="S365" s="506"/>
      <c r="T365" s="507"/>
    </row>
    <row r="366" customFormat="false" ht="13.5" hidden="false" customHeight="false" outlineLevel="0" collapsed="false">
      <c r="B366" s="480" t="n">
        <v>30010</v>
      </c>
      <c r="C366" s="481" t="s">
        <v>365</v>
      </c>
      <c r="D366" s="482"/>
      <c r="E366" s="478"/>
      <c r="F366" s="478" t="s">
        <v>362</v>
      </c>
      <c r="G366" s="478"/>
      <c r="H366" s="478"/>
      <c r="I366" s="478"/>
      <c r="J366" s="478"/>
      <c r="K366" s="508"/>
      <c r="L366" s="478" t="n">
        <f aca="false">SUM(L367:L376)</f>
        <v>0</v>
      </c>
      <c r="M366" s="478" t="n">
        <f aca="false">SUM(M367:M376)</f>
        <v>0</v>
      </c>
      <c r="N366" s="478" t="n">
        <f aca="false">SUM(N367:N376)</f>
        <v>0</v>
      </c>
      <c r="O366" s="478" t="n">
        <f aca="false">SUM(O367:O376)</f>
        <v>0</v>
      </c>
      <c r="P366" s="478" t="n">
        <f aca="false">SUM(P367:P376)</f>
        <v>0</v>
      </c>
      <c r="Q366" s="478" t="n">
        <f aca="false">SUM(Q367:Q376)</f>
        <v>0</v>
      </c>
      <c r="R366" s="478"/>
      <c r="S366" s="478"/>
      <c r="T366" s="479"/>
    </row>
    <row r="367" customFormat="false" ht="12.75" hidden="false" customHeight="false" outlineLevel="0" collapsed="false">
      <c r="B367" s="485"/>
      <c r="C367" s="509"/>
      <c r="D367" s="510"/>
      <c r="E367" s="515"/>
      <c r="F367" s="515"/>
      <c r="G367" s="515"/>
      <c r="H367" s="515"/>
      <c r="I367" s="515"/>
      <c r="J367" s="515"/>
      <c r="K367" s="516"/>
      <c r="L367" s="512"/>
      <c r="M367" s="512"/>
      <c r="N367" s="512"/>
      <c r="O367" s="512"/>
      <c r="P367" s="512"/>
      <c r="Q367" s="512"/>
      <c r="R367" s="512"/>
      <c r="S367" s="512"/>
      <c r="T367" s="513"/>
    </row>
    <row r="368" customFormat="false" ht="12.75" hidden="false" customHeight="false" outlineLevel="0" collapsed="false">
      <c r="B368" s="492"/>
      <c r="C368" s="514"/>
      <c r="D368" s="279"/>
      <c r="E368" s="517"/>
      <c r="F368" s="517"/>
      <c r="G368" s="517"/>
      <c r="H368" s="517"/>
      <c r="I368" s="517"/>
      <c r="J368" s="517"/>
      <c r="K368" s="518"/>
      <c r="L368" s="498"/>
      <c r="M368" s="498"/>
      <c r="N368" s="498"/>
      <c r="O368" s="498"/>
      <c r="P368" s="498"/>
      <c r="Q368" s="498"/>
      <c r="R368" s="498"/>
      <c r="S368" s="498"/>
      <c r="T368" s="499"/>
    </row>
    <row r="369" customFormat="false" ht="12.75" hidden="false" customHeight="false" outlineLevel="0" collapsed="false">
      <c r="B369" s="492"/>
      <c r="C369" s="514"/>
      <c r="D369" s="279"/>
      <c r="E369" s="517"/>
      <c r="F369" s="517"/>
      <c r="G369" s="517"/>
      <c r="H369" s="517"/>
      <c r="I369" s="517"/>
      <c r="J369" s="517"/>
      <c r="K369" s="518"/>
      <c r="L369" s="498"/>
      <c r="M369" s="498"/>
      <c r="N369" s="498"/>
      <c r="O369" s="498"/>
      <c r="P369" s="498"/>
      <c r="Q369" s="498"/>
      <c r="R369" s="498"/>
      <c r="S369" s="498"/>
      <c r="T369" s="499"/>
    </row>
    <row r="370" customFormat="false" ht="12.75" hidden="false" customHeight="false" outlineLevel="0" collapsed="false">
      <c r="B370" s="492"/>
      <c r="C370" s="514"/>
      <c r="D370" s="279"/>
      <c r="E370" s="517"/>
      <c r="F370" s="517"/>
      <c r="G370" s="517"/>
      <c r="H370" s="517"/>
      <c r="I370" s="517"/>
      <c r="J370" s="517"/>
      <c r="K370" s="518"/>
      <c r="L370" s="498"/>
      <c r="M370" s="498"/>
      <c r="N370" s="498"/>
      <c r="O370" s="498"/>
      <c r="P370" s="498"/>
      <c r="Q370" s="498"/>
      <c r="R370" s="498"/>
      <c r="S370" s="498"/>
      <c r="T370" s="499"/>
    </row>
    <row r="371" customFormat="false" ht="12.75" hidden="false" customHeight="false" outlineLevel="0" collapsed="false">
      <c r="B371" s="492"/>
      <c r="C371" s="514"/>
      <c r="D371" s="279"/>
      <c r="E371" s="517"/>
      <c r="F371" s="517"/>
      <c r="G371" s="517"/>
      <c r="H371" s="517"/>
      <c r="I371" s="517"/>
      <c r="J371" s="517"/>
      <c r="K371" s="518"/>
      <c r="L371" s="498"/>
      <c r="M371" s="498"/>
      <c r="N371" s="498"/>
      <c r="O371" s="498"/>
      <c r="P371" s="498"/>
      <c r="Q371" s="498"/>
      <c r="R371" s="498"/>
      <c r="S371" s="498"/>
      <c r="T371" s="499"/>
    </row>
    <row r="372" customFormat="false" ht="12.75" hidden="false" customHeight="false" outlineLevel="0" collapsed="false">
      <c r="B372" s="492"/>
      <c r="C372" s="514"/>
      <c r="D372" s="279"/>
      <c r="E372" s="517"/>
      <c r="F372" s="517"/>
      <c r="G372" s="517"/>
      <c r="H372" s="517"/>
      <c r="I372" s="517"/>
      <c r="J372" s="517"/>
      <c r="K372" s="518"/>
      <c r="L372" s="498"/>
      <c r="M372" s="498"/>
      <c r="N372" s="498"/>
      <c r="O372" s="498"/>
      <c r="P372" s="498"/>
      <c r="Q372" s="498"/>
      <c r="R372" s="498"/>
      <c r="S372" s="498"/>
      <c r="T372" s="499"/>
    </row>
    <row r="373" customFormat="false" ht="12.75" hidden="false" customHeight="false" outlineLevel="0" collapsed="false">
      <c r="B373" s="492"/>
      <c r="C373" s="514"/>
      <c r="D373" s="279"/>
      <c r="E373" s="517"/>
      <c r="F373" s="517"/>
      <c r="G373" s="517"/>
      <c r="H373" s="517"/>
      <c r="I373" s="517"/>
      <c r="J373" s="517"/>
      <c r="K373" s="518"/>
      <c r="L373" s="498"/>
      <c r="M373" s="498"/>
      <c r="N373" s="498"/>
      <c r="O373" s="498"/>
      <c r="P373" s="498"/>
      <c r="Q373" s="498"/>
      <c r="R373" s="498"/>
      <c r="S373" s="498"/>
      <c r="T373" s="499"/>
    </row>
    <row r="374" customFormat="false" ht="12.75" hidden="false" customHeight="false" outlineLevel="0" collapsed="false">
      <c r="B374" s="492"/>
      <c r="C374" s="514"/>
      <c r="D374" s="279"/>
      <c r="E374" s="517"/>
      <c r="F374" s="517"/>
      <c r="G374" s="517"/>
      <c r="H374" s="517"/>
      <c r="I374" s="517"/>
      <c r="J374" s="517"/>
      <c r="K374" s="518"/>
      <c r="L374" s="498"/>
      <c r="M374" s="498"/>
      <c r="N374" s="498"/>
      <c r="O374" s="498"/>
      <c r="P374" s="498"/>
      <c r="Q374" s="498"/>
      <c r="R374" s="498"/>
      <c r="S374" s="498"/>
      <c r="T374" s="499"/>
    </row>
    <row r="375" customFormat="false" ht="12.75" hidden="false" customHeight="false" outlineLevel="0" collapsed="false">
      <c r="B375" s="492"/>
      <c r="C375" s="514"/>
      <c r="D375" s="279"/>
      <c r="E375" s="517"/>
      <c r="F375" s="517"/>
      <c r="G375" s="517"/>
      <c r="H375" s="517"/>
      <c r="I375" s="517"/>
      <c r="J375" s="517"/>
      <c r="K375" s="518"/>
      <c r="L375" s="498"/>
      <c r="M375" s="498"/>
      <c r="N375" s="498"/>
      <c r="O375" s="498"/>
      <c r="P375" s="498"/>
      <c r="Q375" s="498"/>
      <c r="R375" s="498"/>
      <c r="S375" s="498"/>
      <c r="T375" s="499"/>
    </row>
    <row r="376" customFormat="false" ht="13.5" hidden="false" customHeight="false" outlineLevel="0" collapsed="false">
      <c r="B376" s="500"/>
      <c r="C376" s="501"/>
      <c r="D376" s="502"/>
      <c r="E376" s="519"/>
      <c r="F376" s="519"/>
      <c r="G376" s="519"/>
      <c r="H376" s="519"/>
      <c r="I376" s="519"/>
      <c r="J376" s="519"/>
      <c r="K376" s="520"/>
      <c r="L376" s="506"/>
      <c r="M376" s="506"/>
      <c r="N376" s="506"/>
      <c r="O376" s="506"/>
      <c r="P376" s="506"/>
      <c r="Q376" s="506"/>
      <c r="R376" s="506"/>
      <c r="S376" s="506"/>
      <c r="T376" s="507"/>
    </row>
    <row r="377" customFormat="false" ht="13.5" hidden="false" customHeight="false" outlineLevel="0" collapsed="false">
      <c r="B377" s="480" t="n">
        <v>30011</v>
      </c>
      <c r="C377" s="481" t="s">
        <v>366</v>
      </c>
      <c r="D377" s="482"/>
      <c r="E377" s="478"/>
      <c r="F377" s="478" t="s">
        <v>362</v>
      </c>
      <c r="G377" s="478"/>
      <c r="H377" s="478"/>
      <c r="I377" s="478"/>
      <c r="J377" s="478"/>
      <c r="K377" s="508"/>
      <c r="L377" s="478" t="n">
        <f aca="false">SUM(L378:L397)</f>
        <v>0</v>
      </c>
      <c r="M377" s="478" t="n">
        <f aca="false">SUM(M378:M397)</f>
        <v>0</v>
      </c>
      <c r="N377" s="478" t="n">
        <f aca="false">SUM(N378:N397)</f>
        <v>0</v>
      </c>
      <c r="O377" s="478" t="n">
        <f aca="false">SUM(O378:O397)</f>
        <v>0</v>
      </c>
      <c r="P377" s="478" t="n">
        <f aca="false">SUM(P378:P397)</f>
        <v>0</v>
      </c>
      <c r="Q377" s="478" t="n">
        <f aca="false">SUM(Q378:Q397)</f>
        <v>0</v>
      </c>
      <c r="R377" s="478"/>
      <c r="S377" s="478"/>
      <c r="T377" s="479"/>
    </row>
    <row r="378" customFormat="false" ht="12.75" hidden="false" customHeight="false" outlineLevel="0" collapsed="false">
      <c r="B378" s="485"/>
      <c r="C378" s="509"/>
      <c r="D378" s="510"/>
      <c r="E378" s="515"/>
      <c r="F378" s="515"/>
      <c r="G378" s="515"/>
      <c r="H378" s="515"/>
      <c r="I378" s="515"/>
      <c r="J378" s="515"/>
      <c r="K378" s="516"/>
      <c r="L378" s="512"/>
      <c r="M378" s="512"/>
      <c r="N378" s="512"/>
      <c r="O378" s="512"/>
      <c r="P378" s="512"/>
      <c r="Q378" s="512"/>
      <c r="R378" s="512"/>
      <c r="S378" s="512"/>
      <c r="T378" s="513"/>
    </row>
    <row r="379" customFormat="false" ht="12.75" hidden="false" customHeight="false" outlineLevel="0" collapsed="false">
      <c r="B379" s="492"/>
      <c r="C379" s="514"/>
      <c r="D379" s="279"/>
      <c r="E379" s="517"/>
      <c r="F379" s="517"/>
      <c r="G379" s="517"/>
      <c r="H379" s="517"/>
      <c r="I379" s="517"/>
      <c r="J379" s="517"/>
      <c r="K379" s="518"/>
      <c r="L379" s="498"/>
      <c r="M379" s="498"/>
      <c r="N379" s="498"/>
      <c r="O379" s="498"/>
      <c r="P379" s="498"/>
      <c r="Q379" s="498"/>
      <c r="R379" s="498"/>
      <c r="S379" s="498"/>
      <c r="T379" s="499"/>
    </row>
    <row r="380" customFormat="false" ht="12.75" hidden="false" customHeight="false" outlineLevel="0" collapsed="false">
      <c r="B380" s="492"/>
      <c r="C380" s="514"/>
      <c r="D380" s="279"/>
      <c r="E380" s="517"/>
      <c r="F380" s="517"/>
      <c r="G380" s="517"/>
      <c r="H380" s="517"/>
      <c r="I380" s="517"/>
      <c r="J380" s="517"/>
      <c r="K380" s="518"/>
      <c r="L380" s="498"/>
      <c r="M380" s="498"/>
      <c r="N380" s="498"/>
      <c r="O380" s="498"/>
      <c r="P380" s="498"/>
      <c r="Q380" s="498"/>
      <c r="R380" s="498"/>
      <c r="S380" s="498"/>
      <c r="T380" s="499"/>
    </row>
    <row r="381" customFormat="false" ht="12.75" hidden="false" customHeight="false" outlineLevel="0" collapsed="false">
      <c r="B381" s="492"/>
      <c r="C381" s="514"/>
      <c r="D381" s="279"/>
      <c r="E381" s="517"/>
      <c r="F381" s="517"/>
      <c r="G381" s="517"/>
      <c r="H381" s="517"/>
      <c r="I381" s="517"/>
      <c r="J381" s="517"/>
      <c r="K381" s="518"/>
      <c r="L381" s="498"/>
      <c r="M381" s="498"/>
      <c r="N381" s="498"/>
      <c r="O381" s="498"/>
      <c r="P381" s="498"/>
      <c r="Q381" s="498"/>
      <c r="R381" s="498"/>
      <c r="S381" s="498"/>
      <c r="T381" s="499"/>
    </row>
    <row r="382" customFormat="false" ht="12.75" hidden="false" customHeight="false" outlineLevel="0" collapsed="false">
      <c r="B382" s="492"/>
      <c r="C382" s="514"/>
      <c r="D382" s="279"/>
      <c r="E382" s="517"/>
      <c r="F382" s="517"/>
      <c r="G382" s="517"/>
      <c r="H382" s="517"/>
      <c r="I382" s="517"/>
      <c r="J382" s="517"/>
      <c r="K382" s="518"/>
      <c r="L382" s="498"/>
      <c r="M382" s="498"/>
      <c r="N382" s="498"/>
      <c r="O382" s="498"/>
      <c r="P382" s="498"/>
      <c r="Q382" s="498"/>
      <c r="R382" s="498"/>
      <c r="S382" s="498"/>
      <c r="T382" s="499"/>
    </row>
    <row r="383" customFormat="false" ht="12.75" hidden="false" customHeight="false" outlineLevel="0" collapsed="false">
      <c r="B383" s="492"/>
      <c r="C383" s="514"/>
      <c r="D383" s="279"/>
      <c r="E383" s="517"/>
      <c r="F383" s="517"/>
      <c r="G383" s="517"/>
      <c r="H383" s="517"/>
      <c r="I383" s="517"/>
      <c r="J383" s="517"/>
      <c r="K383" s="518"/>
      <c r="L383" s="498"/>
      <c r="M383" s="498"/>
      <c r="N383" s="498"/>
      <c r="O383" s="498"/>
      <c r="P383" s="498"/>
      <c r="Q383" s="498"/>
      <c r="R383" s="498"/>
      <c r="S383" s="498"/>
      <c r="T383" s="499"/>
    </row>
    <row r="384" customFormat="false" ht="12.75" hidden="false" customHeight="false" outlineLevel="0" collapsed="false">
      <c r="B384" s="492"/>
      <c r="C384" s="514"/>
      <c r="D384" s="279"/>
      <c r="E384" s="517"/>
      <c r="F384" s="517"/>
      <c r="G384" s="517"/>
      <c r="H384" s="517"/>
      <c r="I384" s="517"/>
      <c r="J384" s="517"/>
      <c r="K384" s="518"/>
      <c r="L384" s="498"/>
      <c r="M384" s="498"/>
      <c r="N384" s="498"/>
      <c r="O384" s="498"/>
      <c r="P384" s="498"/>
      <c r="Q384" s="498"/>
      <c r="R384" s="498"/>
      <c r="S384" s="498"/>
      <c r="T384" s="499"/>
    </row>
    <row r="385" customFormat="false" ht="12.75" hidden="false" customHeight="false" outlineLevel="0" collapsed="false">
      <c r="B385" s="492"/>
      <c r="C385" s="514"/>
      <c r="D385" s="279"/>
      <c r="E385" s="517"/>
      <c r="F385" s="517"/>
      <c r="G385" s="517"/>
      <c r="H385" s="517"/>
      <c r="I385" s="517"/>
      <c r="J385" s="517"/>
      <c r="K385" s="518"/>
      <c r="L385" s="498"/>
      <c r="M385" s="498"/>
      <c r="N385" s="498"/>
      <c r="O385" s="498"/>
      <c r="P385" s="498"/>
      <c r="Q385" s="498"/>
      <c r="R385" s="498"/>
      <c r="S385" s="498"/>
      <c r="T385" s="499"/>
    </row>
    <row r="386" customFormat="false" ht="12.75" hidden="false" customHeight="false" outlineLevel="0" collapsed="false">
      <c r="B386" s="492"/>
      <c r="C386" s="514"/>
      <c r="D386" s="279"/>
      <c r="E386" s="517"/>
      <c r="F386" s="517"/>
      <c r="G386" s="517"/>
      <c r="H386" s="517"/>
      <c r="I386" s="517"/>
      <c r="J386" s="517"/>
      <c r="K386" s="518"/>
      <c r="L386" s="498"/>
      <c r="M386" s="498"/>
      <c r="N386" s="498"/>
      <c r="O386" s="498"/>
      <c r="P386" s="498"/>
      <c r="Q386" s="498"/>
      <c r="R386" s="498"/>
      <c r="S386" s="498"/>
      <c r="T386" s="499"/>
    </row>
    <row r="387" customFormat="false" ht="12.75" hidden="false" customHeight="false" outlineLevel="0" collapsed="false">
      <c r="B387" s="500"/>
      <c r="C387" s="501"/>
      <c r="D387" s="502"/>
      <c r="E387" s="519"/>
      <c r="F387" s="519"/>
      <c r="G387" s="519"/>
      <c r="H387" s="519"/>
      <c r="I387" s="519"/>
      <c r="J387" s="519"/>
      <c r="K387" s="520"/>
      <c r="L387" s="506"/>
      <c r="M387" s="506"/>
      <c r="N387" s="506"/>
      <c r="O387" s="506"/>
      <c r="P387" s="506"/>
      <c r="Q387" s="506"/>
      <c r="R387" s="506"/>
      <c r="S387" s="506"/>
      <c r="T387" s="507"/>
    </row>
    <row r="388" customFormat="false" ht="12.75" hidden="false" customHeight="false" outlineLevel="0" collapsed="false">
      <c r="B388" s="485"/>
      <c r="C388" s="509"/>
      <c r="D388" s="510"/>
      <c r="E388" s="515"/>
      <c r="F388" s="515"/>
      <c r="G388" s="515"/>
      <c r="H388" s="515"/>
      <c r="I388" s="515"/>
      <c r="J388" s="515"/>
      <c r="K388" s="516"/>
      <c r="L388" s="512"/>
      <c r="M388" s="512"/>
      <c r="N388" s="512"/>
      <c r="O388" s="512"/>
      <c r="P388" s="512"/>
      <c r="Q388" s="512"/>
      <c r="R388" s="512"/>
      <c r="S388" s="512"/>
      <c r="T388" s="513"/>
    </row>
    <row r="389" customFormat="false" ht="12.75" hidden="false" customHeight="false" outlineLevel="0" collapsed="false">
      <c r="B389" s="492"/>
      <c r="C389" s="514"/>
      <c r="D389" s="279"/>
      <c r="E389" s="517"/>
      <c r="F389" s="517"/>
      <c r="G389" s="517"/>
      <c r="H389" s="517"/>
      <c r="I389" s="517"/>
      <c r="J389" s="517"/>
      <c r="K389" s="518"/>
      <c r="L389" s="498"/>
      <c r="M389" s="498"/>
      <c r="N389" s="498"/>
      <c r="O389" s="498"/>
      <c r="P389" s="498"/>
      <c r="Q389" s="498"/>
      <c r="R389" s="498"/>
      <c r="S389" s="498"/>
      <c r="T389" s="499"/>
    </row>
    <row r="390" customFormat="false" ht="12.75" hidden="false" customHeight="false" outlineLevel="0" collapsed="false">
      <c r="B390" s="492"/>
      <c r="C390" s="514"/>
      <c r="D390" s="279"/>
      <c r="E390" s="517"/>
      <c r="F390" s="517"/>
      <c r="G390" s="517"/>
      <c r="H390" s="517"/>
      <c r="I390" s="517"/>
      <c r="J390" s="517"/>
      <c r="K390" s="518"/>
      <c r="L390" s="498"/>
      <c r="M390" s="498"/>
      <c r="N390" s="498"/>
      <c r="O390" s="498"/>
      <c r="P390" s="498"/>
      <c r="Q390" s="498"/>
      <c r="R390" s="498"/>
      <c r="S390" s="498"/>
      <c r="T390" s="499"/>
    </row>
    <row r="391" customFormat="false" ht="12.75" hidden="false" customHeight="false" outlineLevel="0" collapsed="false">
      <c r="B391" s="492"/>
      <c r="C391" s="514"/>
      <c r="D391" s="279"/>
      <c r="E391" s="517"/>
      <c r="F391" s="517"/>
      <c r="G391" s="517"/>
      <c r="H391" s="517"/>
      <c r="I391" s="517"/>
      <c r="J391" s="517"/>
      <c r="K391" s="518"/>
      <c r="L391" s="498"/>
      <c r="M391" s="498"/>
      <c r="N391" s="498"/>
      <c r="O391" s="498"/>
      <c r="P391" s="498"/>
      <c r="Q391" s="498"/>
      <c r="R391" s="498"/>
      <c r="S391" s="498"/>
      <c r="T391" s="499"/>
    </row>
    <row r="392" customFormat="false" ht="12.75" hidden="false" customHeight="false" outlineLevel="0" collapsed="false">
      <c r="B392" s="492"/>
      <c r="C392" s="514"/>
      <c r="D392" s="279"/>
      <c r="E392" s="517"/>
      <c r="F392" s="517"/>
      <c r="G392" s="517"/>
      <c r="H392" s="517"/>
      <c r="I392" s="517"/>
      <c r="J392" s="517"/>
      <c r="K392" s="518"/>
      <c r="L392" s="498"/>
      <c r="M392" s="498"/>
      <c r="N392" s="498"/>
      <c r="O392" s="498"/>
      <c r="P392" s="498"/>
      <c r="Q392" s="498"/>
      <c r="R392" s="498"/>
      <c r="S392" s="498"/>
      <c r="T392" s="499"/>
    </row>
    <row r="393" customFormat="false" ht="12.75" hidden="false" customHeight="false" outlineLevel="0" collapsed="false">
      <c r="B393" s="492"/>
      <c r="C393" s="514"/>
      <c r="D393" s="279"/>
      <c r="E393" s="517"/>
      <c r="F393" s="517"/>
      <c r="G393" s="517"/>
      <c r="H393" s="517"/>
      <c r="I393" s="517"/>
      <c r="J393" s="517"/>
      <c r="K393" s="518"/>
      <c r="L393" s="498"/>
      <c r="M393" s="498"/>
      <c r="N393" s="498"/>
      <c r="O393" s="498"/>
      <c r="P393" s="498"/>
      <c r="Q393" s="498"/>
      <c r="R393" s="498"/>
      <c r="S393" s="498"/>
      <c r="T393" s="499"/>
    </row>
    <row r="394" customFormat="false" ht="12.75" hidden="false" customHeight="false" outlineLevel="0" collapsed="false">
      <c r="B394" s="492"/>
      <c r="C394" s="514"/>
      <c r="D394" s="279"/>
      <c r="E394" s="517"/>
      <c r="F394" s="517"/>
      <c r="G394" s="517"/>
      <c r="H394" s="517"/>
      <c r="I394" s="517"/>
      <c r="J394" s="517"/>
      <c r="K394" s="518"/>
      <c r="L394" s="498"/>
      <c r="M394" s="498"/>
      <c r="N394" s="498"/>
      <c r="O394" s="498"/>
      <c r="P394" s="498"/>
      <c r="Q394" s="498"/>
      <c r="R394" s="498"/>
      <c r="S394" s="498"/>
      <c r="T394" s="499"/>
    </row>
    <row r="395" customFormat="false" ht="12.75" hidden="false" customHeight="false" outlineLevel="0" collapsed="false">
      <c r="B395" s="492"/>
      <c r="C395" s="514"/>
      <c r="D395" s="279"/>
      <c r="E395" s="517"/>
      <c r="F395" s="517"/>
      <c r="G395" s="517"/>
      <c r="H395" s="517"/>
      <c r="I395" s="517"/>
      <c r="J395" s="517"/>
      <c r="K395" s="518"/>
      <c r="L395" s="498"/>
      <c r="M395" s="498"/>
      <c r="N395" s="498"/>
      <c r="O395" s="498"/>
      <c r="P395" s="498"/>
      <c r="Q395" s="498"/>
      <c r="R395" s="498"/>
      <c r="S395" s="498"/>
      <c r="T395" s="499"/>
    </row>
    <row r="396" customFormat="false" ht="12.75" hidden="false" customHeight="false" outlineLevel="0" collapsed="false">
      <c r="B396" s="492"/>
      <c r="C396" s="514"/>
      <c r="D396" s="279"/>
      <c r="E396" s="517"/>
      <c r="F396" s="517"/>
      <c r="G396" s="517"/>
      <c r="H396" s="517"/>
      <c r="I396" s="517"/>
      <c r="J396" s="517"/>
      <c r="K396" s="518"/>
      <c r="L396" s="498"/>
      <c r="M396" s="498"/>
      <c r="N396" s="498"/>
      <c r="O396" s="498"/>
      <c r="P396" s="498"/>
      <c r="Q396" s="498"/>
      <c r="R396" s="498"/>
      <c r="S396" s="498"/>
      <c r="T396" s="499"/>
    </row>
    <row r="397" customFormat="false" ht="13.5" hidden="false" customHeight="false" outlineLevel="0" collapsed="false">
      <c r="B397" s="500"/>
      <c r="C397" s="501"/>
      <c r="D397" s="502"/>
      <c r="E397" s="519"/>
      <c r="F397" s="519"/>
      <c r="G397" s="519"/>
      <c r="H397" s="519"/>
      <c r="I397" s="519"/>
      <c r="J397" s="519"/>
      <c r="K397" s="520"/>
      <c r="L397" s="506"/>
      <c r="M397" s="506"/>
      <c r="N397" s="506"/>
      <c r="O397" s="506"/>
      <c r="P397" s="506"/>
      <c r="Q397" s="506"/>
      <c r="R397" s="506"/>
      <c r="S397" s="506"/>
      <c r="T397" s="507"/>
    </row>
    <row r="398" customFormat="false" ht="26.25" hidden="false" customHeight="false" outlineLevel="0" collapsed="false">
      <c r="B398" s="480" t="n">
        <v>30013</v>
      </c>
      <c r="C398" s="481" t="s">
        <v>369</v>
      </c>
      <c r="D398" s="482"/>
      <c r="E398" s="478"/>
      <c r="F398" s="478" t="s">
        <v>362</v>
      </c>
      <c r="G398" s="478"/>
      <c r="H398" s="478"/>
      <c r="I398" s="478"/>
      <c r="J398" s="478"/>
      <c r="K398" s="508"/>
      <c r="L398" s="478" t="n">
        <f aca="false">SUM(L399:L408)</f>
        <v>0</v>
      </c>
      <c r="M398" s="478" t="n">
        <f aca="false">SUM(M399:M408)</f>
        <v>0</v>
      </c>
      <c r="N398" s="478" t="n">
        <f aca="false">SUM(N399:N408)</f>
        <v>0</v>
      </c>
      <c r="O398" s="478" t="n">
        <f aca="false">SUM(O399:O408)</f>
        <v>0</v>
      </c>
      <c r="P398" s="478" t="n">
        <f aca="false">SUM(P399:P408)</f>
        <v>0</v>
      </c>
      <c r="Q398" s="478" t="n">
        <f aca="false">SUM(Q399:Q408)</f>
        <v>0</v>
      </c>
      <c r="R398" s="478"/>
      <c r="S398" s="478"/>
      <c r="T398" s="479"/>
    </row>
    <row r="399" customFormat="false" ht="12.75" hidden="false" customHeight="false" outlineLevel="0" collapsed="false">
      <c r="B399" s="485"/>
      <c r="C399" s="486"/>
      <c r="D399" s="487"/>
      <c r="E399" s="515"/>
      <c r="F399" s="515"/>
      <c r="G399" s="515"/>
      <c r="H399" s="515"/>
      <c r="I399" s="515"/>
      <c r="J399" s="515"/>
      <c r="K399" s="516"/>
      <c r="L399" s="512"/>
      <c r="M399" s="512"/>
      <c r="N399" s="512"/>
      <c r="O399" s="512"/>
      <c r="P399" s="512"/>
      <c r="Q399" s="512"/>
      <c r="R399" s="512"/>
      <c r="S399" s="512"/>
      <c r="T399" s="513"/>
    </row>
    <row r="400" customFormat="false" ht="12.75" hidden="false" customHeight="false" outlineLevel="0" collapsed="false">
      <c r="B400" s="492"/>
      <c r="C400" s="493"/>
      <c r="D400" s="494"/>
      <c r="E400" s="517"/>
      <c r="F400" s="517"/>
      <c r="G400" s="517"/>
      <c r="H400" s="517"/>
      <c r="I400" s="517"/>
      <c r="J400" s="517"/>
      <c r="K400" s="518"/>
      <c r="L400" s="498"/>
      <c r="M400" s="498"/>
      <c r="N400" s="498"/>
      <c r="O400" s="498"/>
      <c r="P400" s="498"/>
      <c r="Q400" s="498"/>
      <c r="R400" s="498"/>
      <c r="S400" s="498"/>
      <c r="T400" s="499"/>
    </row>
    <row r="401" customFormat="false" ht="12.75" hidden="false" customHeight="false" outlineLevel="0" collapsed="false">
      <c r="B401" s="492"/>
      <c r="C401" s="493"/>
      <c r="D401" s="494"/>
      <c r="E401" s="517"/>
      <c r="F401" s="517"/>
      <c r="G401" s="517"/>
      <c r="H401" s="517"/>
      <c r="I401" s="517"/>
      <c r="J401" s="517"/>
      <c r="K401" s="518"/>
      <c r="L401" s="498"/>
      <c r="M401" s="498"/>
      <c r="N401" s="498"/>
      <c r="O401" s="498"/>
      <c r="P401" s="498"/>
      <c r="Q401" s="498"/>
      <c r="R401" s="498"/>
      <c r="S401" s="498"/>
      <c r="T401" s="499"/>
    </row>
    <row r="402" customFormat="false" ht="12.75" hidden="false" customHeight="false" outlineLevel="0" collapsed="false">
      <c r="B402" s="492"/>
      <c r="C402" s="493"/>
      <c r="D402" s="494"/>
      <c r="E402" s="517"/>
      <c r="F402" s="517"/>
      <c r="G402" s="517"/>
      <c r="H402" s="517"/>
      <c r="I402" s="517"/>
      <c r="J402" s="517"/>
      <c r="K402" s="518"/>
      <c r="L402" s="498"/>
      <c r="M402" s="498"/>
      <c r="N402" s="498"/>
      <c r="O402" s="498"/>
      <c r="P402" s="498"/>
      <c r="Q402" s="498"/>
      <c r="R402" s="498"/>
      <c r="S402" s="498"/>
      <c r="T402" s="499"/>
    </row>
    <row r="403" customFormat="false" ht="12.75" hidden="false" customHeight="false" outlineLevel="0" collapsed="false">
      <c r="B403" s="492"/>
      <c r="C403" s="493"/>
      <c r="D403" s="494"/>
      <c r="E403" s="517"/>
      <c r="F403" s="517"/>
      <c r="G403" s="517"/>
      <c r="H403" s="517"/>
      <c r="I403" s="517"/>
      <c r="J403" s="517"/>
      <c r="K403" s="518"/>
      <c r="L403" s="498"/>
      <c r="M403" s="498"/>
      <c r="N403" s="498"/>
      <c r="O403" s="498"/>
      <c r="P403" s="498"/>
      <c r="Q403" s="498"/>
      <c r="R403" s="498"/>
      <c r="S403" s="498"/>
      <c r="T403" s="499"/>
    </row>
    <row r="404" customFormat="false" ht="12.75" hidden="false" customHeight="false" outlineLevel="0" collapsed="false">
      <c r="B404" s="492"/>
      <c r="C404" s="493"/>
      <c r="D404" s="494"/>
      <c r="E404" s="517"/>
      <c r="F404" s="517"/>
      <c r="G404" s="517"/>
      <c r="H404" s="517"/>
      <c r="I404" s="517"/>
      <c r="J404" s="517"/>
      <c r="K404" s="518"/>
      <c r="L404" s="498"/>
      <c r="M404" s="498"/>
      <c r="N404" s="498"/>
      <c r="O404" s="498"/>
      <c r="P404" s="498"/>
      <c r="Q404" s="498"/>
      <c r="R404" s="498"/>
      <c r="S404" s="498"/>
      <c r="T404" s="499"/>
    </row>
    <row r="405" customFormat="false" ht="12.75" hidden="false" customHeight="false" outlineLevel="0" collapsed="false">
      <c r="B405" s="492"/>
      <c r="C405" s="493"/>
      <c r="D405" s="494"/>
      <c r="E405" s="517"/>
      <c r="F405" s="517"/>
      <c r="G405" s="517"/>
      <c r="H405" s="517"/>
      <c r="I405" s="517"/>
      <c r="J405" s="517"/>
      <c r="K405" s="518"/>
      <c r="L405" s="498"/>
      <c r="M405" s="498"/>
      <c r="N405" s="498"/>
      <c r="O405" s="498"/>
      <c r="P405" s="498"/>
      <c r="Q405" s="498"/>
      <c r="R405" s="498"/>
      <c r="S405" s="498"/>
      <c r="T405" s="499"/>
    </row>
    <row r="406" customFormat="false" ht="12.75" hidden="false" customHeight="false" outlineLevel="0" collapsed="false">
      <c r="B406" s="492"/>
      <c r="C406" s="493"/>
      <c r="D406" s="494"/>
      <c r="E406" s="517"/>
      <c r="F406" s="517"/>
      <c r="G406" s="517"/>
      <c r="H406" s="517"/>
      <c r="I406" s="517"/>
      <c r="J406" s="517"/>
      <c r="K406" s="518"/>
      <c r="L406" s="498"/>
      <c r="M406" s="498"/>
      <c r="N406" s="498"/>
      <c r="O406" s="498"/>
      <c r="P406" s="498"/>
      <c r="Q406" s="498"/>
      <c r="R406" s="498"/>
      <c r="S406" s="498"/>
      <c r="T406" s="499"/>
    </row>
    <row r="407" customFormat="false" ht="12.75" hidden="false" customHeight="false" outlineLevel="0" collapsed="false">
      <c r="B407" s="492"/>
      <c r="C407" s="493"/>
      <c r="D407" s="494"/>
      <c r="E407" s="517"/>
      <c r="F407" s="517"/>
      <c r="G407" s="517"/>
      <c r="H407" s="517"/>
      <c r="I407" s="517"/>
      <c r="J407" s="517"/>
      <c r="K407" s="518"/>
      <c r="L407" s="498"/>
      <c r="M407" s="498"/>
      <c r="N407" s="498"/>
      <c r="O407" s="498"/>
      <c r="P407" s="498"/>
      <c r="Q407" s="498"/>
      <c r="R407" s="498"/>
      <c r="S407" s="498"/>
      <c r="T407" s="499"/>
    </row>
    <row r="408" customFormat="false" ht="13.5" hidden="false" customHeight="false" outlineLevel="0" collapsed="false">
      <c r="B408" s="500"/>
      <c r="C408" s="525"/>
      <c r="D408" s="526"/>
      <c r="E408" s="519"/>
      <c r="F408" s="519"/>
      <c r="G408" s="519"/>
      <c r="H408" s="519"/>
      <c r="I408" s="519"/>
      <c r="J408" s="519"/>
      <c r="K408" s="520"/>
      <c r="L408" s="506"/>
      <c r="M408" s="506"/>
      <c r="N408" s="506"/>
      <c r="O408" s="506"/>
      <c r="P408" s="506"/>
      <c r="Q408" s="506"/>
      <c r="R408" s="506"/>
      <c r="S408" s="506"/>
      <c r="T408" s="507"/>
    </row>
    <row r="409" customFormat="false" ht="13.5" hidden="false" customHeight="false" outlineLevel="0" collapsed="false">
      <c r="B409" s="480" t="n">
        <v>30014</v>
      </c>
      <c r="C409" s="481" t="s">
        <v>379</v>
      </c>
      <c r="D409" s="482"/>
      <c r="E409" s="478"/>
      <c r="F409" s="478" t="s">
        <v>362</v>
      </c>
      <c r="G409" s="478"/>
      <c r="H409" s="478"/>
      <c r="I409" s="478"/>
      <c r="J409" s="478"/>
      <c r="K409" s="508"/>
      <c r="L409" s="478" t="n">
        <f aca="false">SUM(L410:L419)</f>
        <v>0</v>
      </c>
      <c r="M409" s="478" t="n">
        <f aca="false">SUM(M410:M419)</f>
        <v>0</v>
      </c>
      <c r="N409" s="478" t="n">
        <f aca="false">SUM(N410:N419)</f>
        <v>0</v>
      </c>
      <c r="O409" s="478" t="n">
        <f aca="false">SUM(O410:O419)</f>
        <v>0</v>
      </c>
      <c r="P409" s="478" t="n">
        <f aca="false">SUM(P410:P419)</f>
        <v>0</v>
      </c>
      <c r="Q409" s="478" t="n">
        <f aca="false">SUM(Q410:Q419)</f>
        <v>0</v>
      </c>
      <c r="R409" s="478"/>
      <c r="S409" s="478"/>
      <c r="T409" s="479"/>
    </row>
    <row r="410" customFormat="false" ht="12.75" hidden="false" customHeight="false" outlineLevel="0" collapsed="false">
      <c r="B410" s="485"/>
      <c r="C410" s="509"/>
      <c r="D410" s="527"/>
      <c r="E410" s="528"/>
      <c r="F410" s="528"/>
      <c r="G410" s="528"/>
      <c r="H410" s="528"/>
      <c r="I410" s="528"/>
      <c r="J410" s="528"/>
      <c r="K410" s="529"/>
      <c r="L410" s="512"/>
      <c r="M410" s="512"/>
      <c r="N410" s="512"/>
      <c r="O410" s="512"/>
      <c r="P410" s="512"/>
      <c r="Q410" s="512"/>
      <c r="R410" s="512"/>
      <c r="S410" s="530"/>
      <c r="T410" s="531"/>
    </row>
    <row r="411" customFormat="false" ht="12.75" hidden="false" customHeight="false" outlineLevel="0" collapsed="false">
      <c r="B411" s="492"/>
      <c r="C411" s="514"/>
      <c r="D411" s="502"/>
      <c r="E411" s="519"/>
      <c r="F411" s="519"/>
      <c r="G411" s="519"/>
      <c r="H411" s="519"/>
      <c r="I411" s="519"/>
      <c r="J411" s="519"/>
      <c r="K411" s="520"/>
      <c r="L411" s="506"/>
      <c r="M411" s="506"/>
      <c r="N411" s="506"/>
      <c r="O411" s="506"/>
      <c r="P411" s="506"/>
      <c r="Q411" s="506"/>
      <c r="R411" s="506"/>
      <c r="S411" s="506"/>
      <c r="T411" s="507"/>
    </row>
    <row r="412" customFormat="false" ht="12.75" hidden="false" customHeight="false" outlineLevel="0" collapsed="false">
      <c r="B412" s="492"/>
      <c r="C412" s="514"/>
      <c r="D412" s="502"/>
      <c r="E412" s="519"/>
      <c r="F412" s="519"/>
      <c r="G412" s="519"/>
      <c r="H412" s="519"/>
      <c r="I412" s="519"/>
      <c r="J412" s="519"/>
      <c r="K412" s="520"/>
      <c r="L412" s="506"/>
      <c r="M412" s="506"/>
      <c r="N412" s="506"/>
      <c r="O412" s="506"/>
      <c r="P412" s="506"/>
      <c r="Q412" s="506"/>
      <c r="R412" s="506"/>
      <c r="S412" s="506"/>
      <c r="T412" s="507"/>
    </row>
    <row r="413" customFormat="false" ht="12.75" hidden="false" customHeight="false" outlineLevel="0" collapsed="false">
      <c r="B413" s="492"/>
      <c r="C413" s="514"/>
      <c r="D413" s="502"/>
      <c r="E413" s="519"/>
      <c r="F413" s="519"/>
      <c r="G413" s="519"/>
      <c r="H413" s="519"/>
      <c r="I413" s="519"/>
      <c r="J413" s="519"/>
      <c r="K413" s="520"/>
      <c r="L413" s="506"/>
      <c r="M413" s="506"/>
      <c r="N413" s="506"/>
      <c r="O413" s="506"/>
      <c r="P413" s="506"/>
      <c r="Q413" s="506"/>
      <c r="R413" s="506"/>
      <c r="S413" s="506"/>
      <c r="T413" s="507"/>
    </row>
    <row r="414" customFormat="false" ht="12.75" hidden="false" customHeight="false" outlineLevel="0" collapsed="false">
      <c r="B414" s="492"/>
      <c r="C414" s="514"/>
      <c r="D414" s="502"/>
      <c r="E414" s="519"/>
      <c r="F414" s="519"/>
      <c r="G414" s="519"/>
      <c r="H414" s="519"/>
      <c r="I414" s="519"/>
      <c r="J414" s="519"/>
      <c r="K414" s="520"/>
      <c r="L414" s="506"/>
      <c r="M414" s="506"/>
      <c r="N414" s="506"/>
      <c r="O414" s="506"/>
      <c r="P414" s="506"/>
      <c r="Q414" s="506"/>
      <c r="R414" s="506"/>
      <c r="S414" s="506"/>
      <c r="T414" s="507"/>
    </row>
    <row r="415" customFormat="false" ht="12.75" hidden="false" customHeight="false" outlineLevel="0" collapsed="false">
      <c r="B415" s="492"/>
      <c r="C415" s="514"/>
      <c r="D415" s="502"/>
      <c r="E415" s="519"/>
      <c r="F415" s="519"/>
      <c r="G415" s="519"/>
      <c r="H415" s="519"/>
      <c r="I415" s="519"/>
      <c r="J415" s="519"/>
      <c r="K415" s="520"/>
      <c r="L415" s="506"/>
      <c r="M415" s="506"/>
      <c r="N415" s="506"/>
      <c r="O415" s="506"/>
      <c r="P415" s="506"/>
      <c r="Q415" s="506"/>
      <c r="R415" s="506"/>
      <c r="S415" s="506"/>
      <c r="T415" s="507"/>
    </row>
    <row r="416" customFormat="false" ht="12.75" hidden="false" customHeight="false" outlineLevel="0" collapsed="false">
      <c r="B416" s="492"/>
      <c r="C416" s="514"/>
      <c r="D416" s="502"/>
      <c r="E416" s="519"/>
      <c r="F416" s="519"/>
      <c r="G416" s="519"/>
      <c r="H416" s="519"/>
      <c r="I416" s="519"/>
      <c r="J416" s="519"/>
      <c r="K416" s="520"/>
      <c r="L416" s="506"/>
      <c r="M416" s="506"/>
      <c r="N416" s="506"/>
      <c r="O416" s="506"/>
      <c r="P416" s="506"/>
      <c r="Q416" s="506"/>
      <c r="R416" s="506"/>
      <c r="S416" s="506"/>
      <c r="T416" s="507"/>
    </row>
    <row r="417" customFormat="false" ht="12.75" hidden="false" customHeight="false" outlineLevel="0" collapsed="false">
      <c r="B417" s="492"/>
      <c r="C417" s="514"/>
      <c r="D417" s="502"/>
      <c r="E417" s="519"/>
      <c r="F417" s="519"/>
      <c r="G417" s="519"/>
      <c r="H417" s="519"/>
      <c r="I417" s="519"/>
      <c r="J417" s="519"/>
      <c r="K417" s="520"/>
      <c r="L417" s="506"/>
      <c r="M417" s="506"/>
      <c r="N417" s="506"/>
      <c r="O417" s="506"/>
      <c r="P417" s="506"/>
      <c r="Q417" s="506"/>
      <c r="R417" s="506"/>
      <c r="S417" s="506"/>
      <c r="T417" s="507"/>
    </row>
    <row r="418" customFormat="false" ht="12.75" hidden="false" customHeight="false" outlineLevel="0" collapsed="false">
      <c r="B418" s="492"/>
      <c r="C418" s="514"/>
      <c r="D418" s="502"/>
      <c r="E418" s="519"/>
      <c r="F418" s="519"/>
      <c r="G418" s="519"/>
      <c r="H418" s="519"/>
      <c r="I418" s="519"/>
      <c r="J418" s="519"/>
      <c r="K418" s="520"/>
      <c r="L418" s="506"/>
      <c r="M418" s="506"/>
      <c r="N418" s="506"/>
      <c r="O418" s="506"/>
      <c r="P418" s="506"/>
      <c r="Q418" s="506"/>
      <c r="R418" s="506"/>
      <c r="S418" s="506"/>
      <c r="T418" s="507"/>
    </row>
    <row r="419" customFormat="false" ht="13.5" hidden="false" customHeight="false" outlineLevel="0" collapsed="false">
      <c r="B419" s="500"/>
      <c r="C419" s="501"/>
      <c r="D419" s="524"/>
      <c r="E419" s="519"/>
      <c r="F419" s="519"/>
      <c r="G419" s="519"/>
      <c r="H419" s="519"/>
      <c r="I419" s="519"/>
      <c r="J419" s="519"/>
      <c r="K419" s="520"/>
      <c r="L419" s="506"/>
      <c r="M419" s="506"/>
      <c r="N419" s="506"/>
      <c r="O419" s="506"/>
      <c r="P419" s="506"/>
      <c r="Q419" s="506"/>
      <c r="R419" s="506"/>
      <c r="S419" s="506"/>
      <c r="T419" s="507"/>
    </row>
    <row r="420" customFormat="false" ht="13.5" hidden="false" customHeight="false" outlineLevel="0" collapsed="false">
      <c r="B420" s="480"/>
      <c r="C420" s="532" t="s">
        <v>380</v>
      </c>
      <c r="D420" s="418"/>
      <c r="E420" s="417"/>
      <c r="F420" s="417" t="s">
        <v>362</v>
      </c>
      <c r="G420" s="533"/>
      <c r="H420" s="533"/>
      <c r="I420" s="533"/>
      <c r="J420" s="533"/>
      <c r="K420" s="534"/>
      <c r="L420" s="535" t="n">
        <f aca="false">L287+L354</f>
        <v>1681.91278206639</v>
      </c>
      <c r="M420" s="535" t="n">
        <f aca="false">M287+M354</f>
        <v>528.32891268565</v>
      </c>
      <c r="N420" s="535" t="n">
        <f aca="false">N287+N354</f>
        <v>88.58710592</v>
      </c>
      <c r="O420" s="535" t="n">
        <f aca="false">O287+O354</f>
        <v>2121.65458883204</v>
      </c>
      <c r="P420" s="535" t="n">
        <f aca="false">P287+P354</f>
        <v>250.565831725644</v>
      </c>
      <c r="Q420" s="535" t="n">
        <f aca="false">Q287+Q354</f>
        <v>250.565831725644</v>
      </c>
      <c r="R420" s="535"/>
      <c r="S420" s="535"/>
      <c r="T420" s="536"/>
    </row>
    <row r="424" customFormat="false" ht="12.75" hidden="false" customHeight="false" outlineLevel="0" collapsed="false">
      <c r="C424" s="466" t="s">
        <v>115</v>
      </c>
    </row>
    <row r="425" customFormat="false" ht="13.5" hidden="false" customHeight="false" outlineLevel="0" collapsed="false">
      <c r="B425" s="469" t="s">
        <v>115</v>
      </c>
      <c r="F425" s="26"/>
      <c r="S425" s="378" t="s">
        <v>201</v>
      </c>
    </row>
    <row r="426" customFormat="false" ht="64.5" hidden="false" customHeight="false" outlineLevel="0" collapsed="false">
      <c r="B426" s="334" t="s">
        <v>109</v>
      </c>
      <c r="C426" s="470" t="s">
        <v>344</v>
      </c>
      <c r="D426" s="470" t="s">
        <v>345</v>
      </c>
      <c r="E426" s="334" t="s">
        <v>346</v>
      </c>
      <c r="F426" s="334" t="s">
        <v>347</v>
      </c>
      <c r="G426" s="334" t="s">
        <v>348</v>
      </c>
      <c r="H426" s="334" t="s">
        <v>349</v>
      </c>
      <c r="I426" s="334" t="s">
        <v>350</v>
      </c>
      <c r="J426" s="334" t="s">
        <v>351</v>
      </c>
      <c r="K426" s="471" t="s">
        <v>352</v>
      </c>
      <c r="L426" s="334" t="s">
        <v>353</v>
      </c>
      <c r="M426" s="334" t="s">
        <v>354</v>
      </c>
      <c r="N426" s="334" t="s">
        <v>355</v>
      </c>
      <c r="O426" s="334" t="s">
        <v>356</v>
      </c>
      <c r="P426" s="334" t="s">
        <v>357</v>
      </c>
      <c r="Q426" s="334" t="s">
        <v>358</v>
      </c>
      <c r="R426" s="334" t="s">
        <v>359</v>
      </c>
      <c r="S426" s="334" t="s">
        <v>360</v>
      </c>
      <c r="T426" s="472" t="s">
        <v>108</v>
      </c>
    </row>
    <row r="427" customFormat="false" ht="13.5" hidden="false" customHeight="false" outlineLevel="0" collapsed="false">
      <c r="B427" s="473"/>
      <c r="C427" s="474" t="s">
        <v>361</v>
      </c>
      <c r="D427" s="537"/>
      <c r="E427" s="476"/>
      <c r="F427" s="476" t="s">
        <v>362</v>
      </c>
      <c r="G427" s="476"/>
      <c r="H427" s="476"/>
      <c r="I427" s="476"/>
      <c r="J427" s="476"/>
      <c r="K427" s="477"/>
      <c r="L427" s="478" t="n">
        <f aca="false">L428+L440+L451+L472+L483</f>
        <v>2121.65458883204</v>
      </c>
      <c r="M427" s="478" t="n">
        <f aca="false">M428+M440+M451+M472+M483</f>
        <v>564.280581536688</v>
      </c>
      <c r="N427" s="478" t="n">
        <f aca="false">N428+N440+N451+N472+N483</f>
        <v>111.990011162806</v>
      </c>
      <c r="O427" s="478" t="n">
        <f aca="false">O428+O440+O451+O472+O483</f>
        <v>2573.94515920592</v>
      </c>
      <c r="P427" s="478" t="n">
        <f aca="false">P428+P440+P451+P472+P483</f>
        <v>297.230215335913</v>
      </c>
      <c r="Q427" s="478" t="n">
        <f aca="false">Q428+Q440+Q451+Q472+Q483</f>
        <v>297.230215335913</v>
      </c>
      <c r="R427" s="478"/>
      <c r="S427" s="478"/>
      <c r="T427" s="479"/>
    </row>
    <row r="428" customFormat="false" ht="13.5" hidden="false" customHeight="false" outlineLevel="0" collapsed="false">
      <c r="B428" s="480" t="n">
        <v>30002</v>
      </c>
      <c r="C428" s="481" t="s">
        <v>363</v>
      </c>
      <c r="D428" s="482"/>
      <c r="E428" s="483"/>
      <c r="F428" s="483" t="s">
        <v>362</v>
      </c>
      <c r="G428" s="483"/>
      <c r="H428" s="483"/>
      <c r="I428" s="483"/>
      <c r="J428" s="483"/>
      <c r="K428" s="484"/>
      <c r="L428" s="478" t="n">
        <f aca="false">SUM(L429:L439)</f>
        <v>21.28</v>
      </c>
      <c r="M428" s="478" t="n">
        <f aca="false">SUM(M429:M439)</f>
        <v>0</v>
      </c>
      <c r="N428" s="478" t="n">
        <f aca="false">SUM(N429:N439)</f>
        <v>0</v>
      </c>
      <c r="O428" s="478" t="n">
        <f aca="false">SUM(O429:O439)</f>
        <v>21.28</v>
      </c>
      <c r="P428" s="478" t="n">
        <f aca="false">SUM(P429:P439)</f>
        <v>2.46848</v>
      </c>
      <c r="Q428" s="478" t="n">
        <f aca="false">SUM(Q429:Q439)</f>
        <v>2.46848</v>
      </c>
      <c r="R428" s="478"/>
      <c r="S428" s="478"/>
      <c r="T428" s="479"/>
    </row>
    <row r="429" customFormat="false" ht="12.75" hidden="false" customHeight="false" outlineLevel="0" collapsed="false">
      <c r="B429" s="485"/>
      <c r="C429" s="486"/>
      <c r="D429" s="487"/>
      <c r="E429" s="489" t="s">
        <v>364</v>
      </c>
      <c r="F429" s="538"/>
      <c r="G429" s="538"/>
      <c r="H429" s="538"/>
      <c r="I429" s="538"/>
      <c r="J429" s="538"/>
      <c r="K429" s="539"/>
      <c r="L429" s="490" t="n">
        <v>21.28</v>
      </c>
      <c r="M429" s="490" t="n">
        <v>0</v>
      </c>
      <c r="N429" s="490" t="n">
        <v>0</v>
      </c>
      <c r="O429" s="490" t="n">
        <v>21.28</v>
      </c>
      <c r="P429" s="490" t="n">
        <v>2.46848</v>
      </c>
      <c r="Q429" s="490" t="n">
        <v>2.46848</v>
      </c>
      <c r="R429" s="490" t="n">
        <v>0</v>
      </c>
      <c r="S429" s="490" t="n">
        <v>0</v>
      </c>
      <c r="T429" s="491"/>
    </row>
    <row r="430" customFormat="false" ht="12.75" hidden="false" customHeight="false" outlineLevel="0" collapsed="false">
      <c r="B430" s="492"/>
      <c r="C430" s="493"/>
      <c r="D430" s="494"/>
      <c r="E430" s="495"/>
      <c r="F430" s="495"/>
      <c r="G430" s="495"/>
      <c r="H430" s="495"/>
      <c r="I430" s="495"/>
      <c r="J430" s="495"/>
      <c r="K430" s="496"/>
      <c r="L430" s="497"/>
      <c r="M430" s="497"/>
      <c r="N430" s="497"/>
      <c r="O430" s="497"/>
      <c r="P430" s="497"/>
      <c r="Q430" s="497"/>
      <c r="R430" s="498"/>
      <c r="S430" s="498"/>
      <c r="T430" s="499"/>
    </row>
    <row r="431" customFormat="false" ht="12.75" hidden="false" customHeight="false" outlineLevel="0" collapsed="false">
      <c r="B431" s="492"/>
      <c r="C431" s="493"/>
      <c r="D431" s="494"/>
      <c r="E431" s="495"/>
      <c r="F431" s="495"/>
      <c r="G431" s="495"/>
      <c r="H431" s="495"/>
      <c r="I431" s="495"/>
      <c r="J431" s="495"/>
      <c r="K431" s="496"/>
      <c r="L431" s="497"/>
      <c r="M431" s="497"/>
      <c r="N431" s="497"/>
      <c r="O431" s="497"/>
      <c r="P431" s="497"/>
      <c r="Q431" s="497"/>
      <c r="R431" s="498"/>
      <c r="S431" s="498"/>
      <c r="T431" s="499"/>
    </row>
    <row r="432" customFormat="false" ht="12.75" hidden="false" customHeight="false" outlineLevel="0" collapsed="false">
      <c r="B432" s="492"/>
      <c r="C432" s="493"/>
      <c r="D432" s="494"/>
      <c r="E432" s="495"/>
      <c r="F432" s="495"/>
      <c r="G432" s="495"/>
      <c r="H432" s="495"/>
      <c r="I432" s="495"/>
      <c r="J432" s="495"/>
      <c r="K432" s="496"/>
      <c r="L432" s="497"/>
      <c r="M432" s="497"/>
      <c r="N432" s="497"/>
      <c r="O432" s="497"/>
      <c r="P432" s="497"/>
      <c r="Q432" s="497"/>
      <c r="R432" s="498"/>
      <c r="S432" s="498"/>
      <c r="T432" s="499"/>
    </row>
    <row r="433" customFormat="false" ht="12.75" hidden="false" customHeight="false" outlineLevel="0" collapsed="false">
      <c r="B433" s="492"/>
      <c r="C433" s="493"/>
      <c r="D433" s="494"/>
      <c r="E433" s="495"/>
      <c r="F433" s="495"/>
      <c r="G433" s="495"/>
      <c r="H433" s="495"/>
      <c r="I433" s="495"/>
      <c r="J433" s="495"/>
      <c r="K433" s="496"/>
      <c r="L433" s="497"/>
      <c r="M433" s="497"/>
      <c r="N433" s="497"/>
      <c r="O433" s="497"/>
      <c r="P433" s="497"/>
      <c r="Q433" s="497"/>
      <c r="R433" s="498"/>
      <c r="S433" s="498"/>
      <c r="T433" s="499"/>
    </row>
    <row r="434" customFormat="false" ht="12.75" hidden="false" customHeight="false" outlineLevel="0" collapsed="false">
      <c r="B434" s="492"/>
      <c r="C434" s="493"/>
      <c r="D434" s="494"/>
      <c r="E434" s="495"/>
      <c r="F434" s="495"/>
      <c r="G434" s="495"/>
      <c r="H434" s="495"/>
      <c r="I434" s="495"/>
      <c r="J434" s="495"/>
      <c r="K434" s="496"/>
      <c r="L434" s="497"/>
      <c r="M434" s="497"/>
      <c r="N434" s="497"/>
      <c r="O434" s="497"/>
      <c r="P434" s="497"/>
      <c r="Q434" s="497"/>
      <c r="R434" s="498"/>
      <c r="S434" s="498"/>
      <c r="T434" s="499"/>
    </row>
    <row r="435" customFormat="false" ht="12.75" hidden="false" customHeight="false" outlineLevel="0" collapsed="false">
      <c r="B435" s="492"/>
      <c r="C435" s="493"/>
      <c r="D435" s="494"/>
      <c r="E435" s="495"/>
      <c r="F435" s="495"/>
      <c r="G435" s="495"/>
      <c r="H435" s="495"/>
      <c r="I435" s="495"/>
      <c r="J435" s="495"/>
      <c r="K435" s="496"/>
      <c r="L435" s="497"/>
      <c r="M435" s="497"/>
      <c r="N435" s="497"/>
      <c r="O435" s="497"/>
      <c r="P435" s="497"/>
      <c r="Q435" s="497"/>
      <c r="R435" s="498"/>
      <c r="S435" s="498"/>
      <c r="T435" s="499"/>
    </row>
    <row r="436" customFormat="false" ht="12.75" hidden="false" customHeight="false" outlineLevel="0" collapsed="false">
      <c r="B436" s="492"/>
      <c r="C436" s="493"/>
      <c r="D436" s="494"/>
      <c r="E436" s="495"/>
      <c r="F436" s="495"/>
      <c r="G436" s="495"/>
      <c r="H436" s="495"/>
      <c r="I436" s="495"/>
      <c r="J436" s="495"/>
      <c r="K436" s="496"/>
      <c r="L436" s="497"/>
      <c r="M436" s="497"/>
      <c r="N436" s="497"/>
      <c r="O436" s="497"/>
      <c r="P436" s="497"/>
      <c r="Q436" s="497"/>
      <c r="R436" s="498"/>
      <c r="S436" s="498"/>
      <c r="T436" s="499"/>
    </row>
    <row r="437" customFormat="false" ht="12.75" hidden="false" customHeight="false" outlineLevel="0" collapsed="false">
      <c r="B437" s="492"/>
      <c r="C437" s="493"/>
      <c r="D437" s="494"/>
      <c r="E437" s="495"/>
      <c r="F437" s="495"/>
      <c r="G437" s="495"/>
      <c r="H437" s="495"/>
      <c r="I437" s="495"/>
      <c r="J437" s="495"/>
      <c r="K437" s="496"/>
      <c r="L437" s="497"/>
      <c r="M437" s="497"/>
      <c r="N437" s="497"/>
      <c r="O437" s="497"/>
      <c r="P437" s="497"/>
      <c r="Q437" s="497"/>
      <c r="R437" s="498"/>
      <c r="S437" s="498"/>
      <c r="T437" s="499"/>
    </row>
    <row r="438" customFormat="false" ht="12.75" hidden="false" customHeight="false" outlineLevel="0" collapsed="false">
      <c r="B438" s="492"/>
      <c r="C438" s="493"/>
      <c r="D438" s="494"/>
      <c r="E438" s="495"/>
      <c r="F438" s="495"/>
      <c r="G438" s="495"/>
      <c r="H438" s="495"/>
      <c r="I438" s="495"/>
      <c r="J438" s="495"/>
      <c r="K438" s="496"/>
      <c r="L438" s="497"/>
      <c r="M438" s="497"/>
      <c r="N438" s="497"/>
      <c r="O438" s="497"/>
      <c r="P438" s="497"/>
      <c r="Q438" s="497"/>
      <c r="R438" s="498"/>
      <c r="S438" s="498"/>
      <c r="T438" s="499"/>
    </row>
    <row r="439" customFormat="false" ht="13.5" hidden="false" customHeight="false" outlineLevel="0" collapsed="false">
      <c r="B439" s="500"/>
      <c r="C439" s="501"/>
      <c r="D439" s="502"/>
      <c r="E439" s="503"/>
      <c r="F439" s="503"/>
      <c r="G439" s="503"/>
      <c r="H439" s="503"/>
      <c r="I439" s="503"/>
      <c r="J439" s="503"/>
      <c r="K439" s="504"/>
      <c r="L439" s="505"/>
      <c r="M439" s="505"/>
      <c r="N439" s="505"/>
      <c r="O439" s="505"/>
      <c r="P439" s="505"/>
      <c r="Q439" s="505"/>
      <c r="R439" s="506"/>
      <c r="S439" s="506"/>
      <c r="T439" s="507"/>
    </row>
    <row r="440" customFormat="false" ht="13.5" hidden="false" customHeight="false" outlineLevel="0" collapsed="false">
      <c r="B440" s="480" t="n">
        <v>30003</v>
      </c>
      <c r="C440" s="481" t="s">
        <v>365</v>
      </c>
      <c r="D440" s="482"/>
      <c r="E440" s="478"/>
      <c r="F440" s="478" t="s">
        <v>362</v>
      </c>
      <c r="G440" s="478"/>
      <c r="H440" s="478"/>
      <c r="I440" s="478"/>
      <c r="J440" s="478"/>
      <c r="K440" s="508"/>
      <c r="L440" s="478" t="n">
        <f aca="false">SUM(L441:L450)</f>
        <v>0</v>
      </c>
      <c r="M440" s="478" t="n">
        <f aca="false">SUM(M441:M450)</f>
        <v>0</v>
      </c>
      <c r="N440" s="478" t="n">
        <f aca="false">SUM(N441:N450)</f>
        <v>0</v>
      </c>
      <c r="O440" s="478" t="n">
        <f aca="false">SUM(O441:O450)</f>
        <v>0</v>
      </c>
      <c r="P440" s="478" t="n">
        <f aca="false">SUM(P441:P450)</f>
        <v>0</v>
      </c>
      <c r="Q440" s="478" t="n">
        <f aca="false">SUM(Q441:Q450)</f>
        <v>0</v>
      </c>
      <c r="R440" s="478"/>
      <c r="S440" s="478"/>
      <c r="T440" s="479"/>
    </row>
    <row r="441" customFormat="false" ht="12.75" hidden="false" customHeight="false" outlineLevel="0" collapsed="false">
      <c r="B441" s="485"/>
      <c r="C441" s="540"/>
      <c r="D441" s="510"/>
      <c r="E441" s="488"/>
      <c r="F441" s="488"/>
      <c r="G441" s="488"/>
      <c r="H441" s="488"/>
      <c r="I441" s="488"/>
      <c r="J441" s="488"/>
      <c r="K441" s="511"/>
      <c r="L441" s="490"/>
      <c r="M441" s="490"/>
      <c r="N441" s="490"/>
      <c r="O441" s="490"/>
      <c r="P441" s="490"/>
      <c r="Q441" s="490"/>
      <c r="R441" s="512"/>
      <c r="S441" s="512"/>
      <c r="T441" s="513"/>
    </row>
    <row r="442" customFormat="false" ht="12.75" hidden="false" customHeight="false" outlineLevel="0" collapsed="false">
      <c r="B442" s="492"/>
      <c r="C442" s="514"/>
      <c r="D442" s="279"/>
      <c r="E442" s="495"/>
      <c r="F442" s="495"/>
      <c r="G442" s="495"/>
      <c r="H442" s="495"/>
      <c r="I442" s="495"/>
      <c r="J442" s="495"/>
      <c r="K442" s="496"/>
      <c r="L442" s="497"/>
      <c r="M442" s="497"/>
      <c r="N442" s="497"/>
      <c r="O442" s="497"/>
      <c r="P442" s="497"/>
      <c r="Q442" s="497"/>
      <c r="R442" s="498"/>
      <c r="S442" s="498"/>
      <c r="T442" s="499"/>
    </row>
    <row r="443" customFormat="false" ht="12.75" hidden="false" customHeight="false" outlineLevel="0" collapsed="false">
      <c r="B443" s="492"/>
      <c r="C443" s="514"/>
      <c r="D443" s="279"/>
      <c r="E443" s="495"/>
      <c r="F443" s="495"/>
      <c r="G443" s="495"/>
      <c r="H443" s="495"/>
      <c r="I443" s="495"/>
      <c r="J443" s="495"/>
      <c r="K443" s="496"/>
      <c r="L443" s="497"/>
      <c r="M443" s="497"/>
      <c r="N443" s="497"/>
      <c r="O443" s="497"/>
      <c r="P443" s="497"/>
      <c r="Q443" s="497"/>
      <c r="R443" s="498"/>
      <c r="S443" s="498"/>
      <c r="T443" s="499"/>
    </row>
    <row r="444" customFormat="false" ht="12.75" hidden="false" customHeight="false" outlineLevel="0" collapsed="false">
      <c r="B444" s="492"/>
      <c r="C444" s="514"/>
      <c r="D444" s="279"/>
      <c r="E444" s="495"/>
      <c r="F444" s="495"/>
      <c r="G444" s="495"/>
      <c r="H444" s="495"/>
      <c r="I444" s="495"/>
      <c r="J444" s="495"/>
      <c r="K444" s="496"/>
      <c r="L444" s="497"/>
      <c r="M444" s="497"/>
      <c r="N444" s="497"/>
      <c r="O444" s="497"/>
      <c r="P444" s="497"/>
      <c r="Q444" s="497"/>
      <c r="R444" s="498"/>
      <c r="S444" s="498"/>
      <c r="T444" s="499"/>
    </row>
    <row r="445" customFormat="false" ht="12.75" hidden="false" customHeight="false" outlineLevel="0" collapsed="false">
      <c r="B445" s="492"/>
      <c r="C445" s="514"/>
      <c r="D445" s="279"/>
      <c r="E445" s="495"/>
      <c r="F445" s="495"/>
      <c r="G445" s="495"/>
      <c r="H445" s="495"/>
      <c r="I445" s="495"/>
      <c r="J445" s="495"/>
      <c r="K445" s="496"/>
      <c r="L445" s="497"/>
      <c r="M445" s="497"/>
      <c r="N445" s="497"/>
      <c r="O445" s="497"/>
      <c r="P445" s="497"/>
      <c r="Q445" s="497"/>
      <c r="R445" s="498"/>
      <c r="S445" s="498"/>
      <c r="T445" s="499"/>
    </row>
    <row r="446" customFormat="false" ht="12.75" hidden="false" customHeight="false" outlineLevel="0" collapsed="false">
      <c r="B446" s="492"/>
      <c r="C446" s="514"/>
      <c r="D446" s="279"/>
      <c r="E446" s="495"/>
      <c r="F446" s="495"/>
      <c r="G446" s="495"/>
      <c r="H446" s="495"/>
      <c r="I446" s="495"/>
      <c r="J446" s="495"/>
      <c r="K446" s="496"/>
      <c r="L446" s="497"/>
      <c r="M446" s="497"/>
      <c r="N446" s="497"/>
      <c r="O446" s="497"/>
      <c r="P446" s="497"/>
      <c r="Q446" s="497"/>
      <c r="R446" s="498"/>
      <c r="S446" s="498"/>
      <c r="T446" s="499"/>
    </row>
    <row r="447" customFormat="false" ht="12.75" hidden="false" customHeight="false" outlineLevel="0" collapsed="false">
      <c r="B447" s="492"/>
      <c r="C447" s="514"/>
      <c r="D447" s="279"/>
      <c r="E447" s="495"/>
      <c r="F447" s="495"/>
      <c r="G447" s="495"/>
      <c r="H447" s="495"/>
      <c r="I447" s="495"/>
      <c r="J447" s="495"/>
      <c r="K447" s="496"/>
      <c r="L447" s="497"/>
      <c r="M447" s="497"/>
      <c r="N447" s="497"/>
      <c r="O447" s="497"/>
      <c r="P447" s="497"/>
      <c r="Q447" s="497"/>
      <c r="R447" s="498"/>
      <c r="S447" s="498"/>
      <c r="T447" s="499"/>
    </row>
    <row r="448" customFormat="false" ht="12.75" hidden="false" customHeight="false" outlineLevel="0" collapsed="false">
      <c r="B448" s="492"/>
      <c r="C448" s="514"/>
      <c r="D448" s="279"/>
      <c r="E448" s="495"/>
      <c r="F448" s="495"/>
      <c r="G448" s="495"/>
      <c r="H448" s="495"/>
      <c r="I448" s="495"/>
      <c r="J448" s="495"/>
      <c r="K448" s="496"/>
      <c r="L448" s="497"/>
      <c r="M448" s="497"/>
      <c r="N448" s="497"/>
      <c r="O448" s="497"/>
      <c r="P448" s="497"/>
      <c r="Q448" s="497"/>
      <c r="R448" s="498"/>
      <c r="S448" s="498"/>
      <c r="T448" s="499"/>
    </row>
    <row r="449" customFormat="false" ht="12.75" hidden="false" customHeight="false" outlineLevel="0" collapsed="false">
      <c r="B449" s="492"/>
      <c r="C449" s="514"/>
      <c r="D449" s="279"/>
      <c r="E449" s="495"/>
      <c r="F449" s="495"/>
      <c r="G449" s="495"/>
      <c r="H449" s="495"/>
      <c r="I449" s="495"/>
      <c r="J449" s="495"/>
      <c r="K449" s="496"/>
      <c r="L449" s="497"/>
      <c r="M449" s="497"/>
      <c r="N449" s="497"/>
      <c r="O449" s="497"/>
      <c r="P449" s="497"/>
      <c r="Q449" s="497"/>
      <c r="R449" s="498"/>
      <c r="S449" s="498"/>
      <c r="T449" s="499"/>
    </row>
    <row r="450" customFormat="false" ht="13.5" hidden="false" customHeight="false" outlineLevel="0" collapsed="false">
      <c r="B450" s="500"/>
      <c r="C450" s="501"/>
      <c r="D450" s="502"/>
      <c r="E450" s="503"/>
      <c r="F450" s="503"/>
      <c r="G450" s="503"/>
      <c r="H450" s="503"/>
      <c r="I450" s="503"/>
      <c r="J450" s="503"/>
      <c r="K450" s="504"/>
      <c r="L450" s="505"/>
      <c r="M450" s="505"/>
      <c r="N450" s="505"/>
      <c r="O450" s="505"/>
      <c r="P450" s="505"/>
      <c r="Q450" s="505"/>
      <c r="R450" s="506"/>
      <c r="S450" s="506"/>
      <c r="T450" s="507"/>
    </row>
    <row r="451" customFormat="false" ht="13.5" hidden="false" customHeight="false" outlineLevel="0" collapsed="false">
      <c r="B451" s="480" t="n">
        <v>30004</v>
      </c>
      <c r="C451" s="481" t="s">
        <v>366</v>
      </c>
      <c r="D451" s="482"/>
      <c r="E451" s="478"/>
      <c r="F451" s="478" t="s">
        <v>362</v>
      </c>
      <c r="G451" s="478"/>
      <c r="H451" s="478"/>
      <c r="I451" s="478"/>
      <c r="J451" s="478"/>
      <c r="K451" s="508"/>
      <c r="L451" s="478" t="n">
        <f aca="false">SUM(L452:L471)</f>
        <v>40</v>
      </c>
      <c r="M451" s="478" t="n">
        <f aca="false">SUM(M452:M471)</f>
        <v>0</v>
      </c>
      <c r="N451" s="478" t="n">
        <f aca="false">SUM(N452:N471)</f>
        <v>0</v>
      </c>
      <c r="O451" s="478" t="n">
        <f aca="false">SUM(O452:O471)</f>
        <v>40</v>
      </c>
      <c r="P451" s="478" t="n">
        <f aca="false">SUM(P452:P471)</f>
        <v>3.48</v>
      </c>
      <c r="Q451" s="478" t="n">
        <f aca="false">SUM(Q452:Q471)</f>
        <v>3.48</v>
      </c>
      <c r="R451" s="478"/>
      <c r="S451" s="478"/>
      <c r="T451" s="479"/>
    </row>
    <row r="452" customFormat="false" ht="38.25" hidden="false" customHeight="false" outlineLevel="0" collapsed="false">
      <c r="B452" s="485"/>
      <c r="C452" s="509"/>
      <c r="D452" s="510"/>
      <c r="E452" s="489" t="s">
        <v>367</v>
      </c>
      <c r="F452" s="538"/>
      <c r="G452" s="538"/>
      <c r="H452" s="538"/>
      <c r="I452" s="538"/>
      <c r="J452" s="538"/>
      <c r="K452" s="539"/>
      <c r="L452" s="490" t="n">
        <v>30</v>
      </c>
      <c r="M452" s="490" t="n">
        <v>0</v>
      </c>
      <c r="N452" s="490" t="n">
        <v>0</v>
      </c>
      <c r="O452" s="490" t="n">
        <v>30</v>
      </c>
      <c r="P452" s="490" t="n">
        <v>1.68</v>
      </c>
      <c r="Q452" s="490" t="n">
        <v>1.68</v>
      </c>
      <c r="R452" s="490" t="n">
        <v>0</v>
      </c>
      <c r="S452" s="490" t="n">
        <v>0</v>
      </c>
      <c r="T452" s="513"/>
    </row>
    <row r="453" customFormat="false" ht="38.25" hidden="false" customHeight="false" outlineLevel="0" collapsed="false">
      <c r="B453" s="492"/>
      <c r="C453" s="514"/>
      <c r="D453" s="279"/>
      <c r="E453" s="489" t="s">
        <v>368</v>
      </c>
      <c r="F453" s="538"/>
      <c r="G453" s="538"/>
      <c r="H453" s="538"/>
      <c r="I453" s="538"/>
      <c r="J453" s="538"/>
      <c r="K453" s="539"/>
      <c r="L453" s="490" t="n">
        <v>10</v>
      </c>
      <c r="M453" s="490" t="n">
        <v>0</v>
      </c>
      <c r="N453" s="490" t="n">
        <v>0</v>
      </c>
      <c r="O453" s="490" t="n">
        <v>10</v>
      </c>
      <c r="P453" s="490" t="n">
        <v>1.8</v>
      </c>
      <c r="Q453" s="490" t="n">
        <v>1.8</v>
      </c>
      <c r="R453" s="490" t="n">
        <v>0</v>
      </c>
      <c r="S453" s="490" t="n">
        <v>0</v>
      </c>
      <c r="T453" s="499"/>
    </row>
    <row r="454" customFormat="false" ht="12.75" hidden="false" customHeight="false" outlineLevel="0" collapsed="false">
      <c r="B454" s="492"/>
      <c r="C454" s="514"/>
      <c r="D454" s="279"/>
      <c r="E454" s="517"/>
      <c r="F454" s="517"/>
      <c r="G454" s="517"/>
      <c r="H454" s="517"/>
      <c r="I454" s="517"/>
      <c r="J454" s="517"/>
      <c r="K454" s="518"/>
      <c r="L454" s="498"/>
      <c r="M454" s="498"/>
      <c r="N454" s="498"/>
      <c r="O454" s="498"/>
      <c r="P454" s="498"/>
      <c r="Q454" s="498"/>
      <c r="R454" s="498"/>
      <c r="S454" s="498"/>
      <c r="T454" s="499"/>
    </row>
    <row r="455" customFormat="false" ht="12.75" hidden="false" customHeight="false" outlineLevel="0" collapsed="false">
      <c r="B455" s="492"/>
      <c r="C455" s="514"/>
      <c r="D455" s="279"/>
      <c r="E455" s="517"/>
      <c r="F455" s="517"/>
      <c r="G455" s="517"/>
      <c r="H455" s="517"/>
      <c r="I455" s="517"/>
      <c r="J455" s="517"/>
      <c r="K455" s="518"/>
      <c r="L455" s="498"/>
      <c r="M455" s="498"/>
      <c r="N455" s="498"/>
      <c r="O455" s="498"/>
      <c r="P455" s="498"/>
      <c r="Q455" s="498"/>
      <c r="R455" s="498"/>
      <c r="S455" s="498"/>
      <c r="T455" s="499"/>
    </row>
    <row r="456" customFormat="false" ht="12.75" hidden="false" customHeight="false" outlineLevel="0" collapsed="false">
      <c r="B456" s="492"/>
      <c r="C456" s="514"/>
      <c r="D456" s="279"/>
      <c r="E456" s="517"/>
      <c r="F456" s="517"/>
      <c r="G456" s="517"/>
      <c r="H456" s="517"/>
      <c r="I456" s="517"/>
      <c r="J456" s="517"/>
      <c r="K456" s="518"/>
      <c r="L456" s="498"/>
      <c r="M456" s="498"/>
      <c r="N456" s="498"/>
      <c r="O456" s="498"/>
      <c r="P456" s="498"/>
      <c r="Q456" s="498"/>
      <c r="R456" s="498"/>
      <c r="S456" s="498"/>
      <c r="T456" s="499"/>
    </row>
    <row r="457" customFormat="false" ht="12.75" hidden="false" customHeight="false" outlineLevel="0" collapsed="false">
      <c r="B457" s="492"/>
      <c r="C457" s="514"/>
      <c r="D457" s="279"/>
      <c r="E457" s="517"/>
      <c r="F457" s="517"/>
      <c r="G457" s="517"/>
      <c r="H457" s="517"/>
      <c r="I457" s="517"/>
      <c r="J457" s="517"/>
      <c r="K457" s="518"/>
      <c r="L457" s="498"/>
      <c r="M457" s="498"/>
      <c r="N457" s="498"/>
      <c r="O457" s="498"/>
      <c r="P457" s="498"/>
      <c r="Q457" s="498"/>
      <c r="R457" s="498"/>
      <c r="S457" s="498"/>
      <c r="T457" s="499"/>
    </row>
    <row r="458" customFormat="false" ht="12.75" hidden="false" customHeight="false" outlineLevel="0" collapsed="false">
      <c r="B458" s="492"/>
      <c r="C458" s="514"/>
      <c r="D458" s="279"/>
      <c r="E458" s="517"/>
      <c r="F458" s="517"/>
      <c r="G458" s="517"/>
      <c r="H458" s="517"/>
      <c r="I458" s="517"/>
      <c r="J458" s="517"/>
      <c r="K458" s="518"/>
      <c r="L458" s="498"/>
      <c r="M458" s="498"/>
      <c r="N458" s="498"/>
      <c r="O458" s="498"/>
      <c r="P458" s="498"/>
      <c r="Q458" s="498"/>
      <c r="R458" s="498"/>
      <c r="S458" s="498"/>
      <c r="T458" s="499"/>
    </row>
    <row r="459" customFormat="false" ht="12.75" hidden="false" customHeight="false" outlineLevel="0" collapsed="false">
      <c r="B459" s="492"/>
      <c r="C459" s="514"/>
      <c r="D459" s="279"/>
      <c r="E459" s="517"/>
      <c r="F459" s="517"/>
      <c r="G459" s="517"/>
      <c r="H459" s="517"/>
      <c r="I459" s="517"/>
      <c r="J459" s="517"/>
      <c r="K459" s="518"/>
      <c r="L459" s="498"/>
      <c r="M459" s="498"/>
      <c r="N459" s="498"/>
      <c r="O459" s="498"/>
      <c r="P459" s="498"/>
      <c r="Q459" s="498"/>
      <c r="R459" s="498"/>
      <c r="S459" s="498"/>
      <c r="T459" s="499"/>
    </row>
    <row r="460" customFormat="false" ht="12.75" hidden="false" customHeight="false" outlineLevel="0" collapsed="false">
      <c r="B460" s="492"/>
      <c r="C460" s="514"/>
      <c r="D460" s="279"/>
      <c r="E460" s="517"/>
      <c r="F460" s="517"/>
      <c r="G460" s="517"/>
      <c r="H460" s="517"/>
      <c r="I460" s="517"/>
      <c r="J460" s="517"/>
      <c r="K460" s="518"/>
      <c r="L460" s="498"/>
      <c r="M460" s="498"/>
      <c r="N460" s="498"/>
      <c r="O460" s="498"/>
      <c r="P460" s="498"/>
      <c r="Q460" s="498"/>
      <c r="R460" s="498"/>
      <c r="S460" s="498"/>
      <c r="T460" s="499"/>
    </row>
    <row r="461" customFormat="false" ht="12.75" hidden="false" customHeight="false" outlineLevel="0" collapsed="false">
      <c r="B461" s="500"/>
      <c r="C461" s="501"/>
      <c r="D461" s="502"/>
      <c r="E461" s="519"/>
      <c r="F461" s="519"/>
      <c r="G461" s="519"/>
      <c r="H461" s="519"/>
      <c r="I461" s="519"/>
      <c r="J461" s="519"/>
      <c r="K461" s="520"/>
      <c r="L461" s="506"/>
      <c r="M461" s="506"/>
      <c r="N461" s="506"/>
      <c r="O461" s="506"/>
      <c r="P461" s="506"/>
      <c r="Q461" s="506"/>
      <c r="R461" s="506"/>
      <c r="S461" s="506"/>
      <c r="T461" s="507"/>
    </row>
    <row r="462" customFormat="false" ht="12.75" hidden="false" customHeight="false" outlineLevel="0" collapsed="false">
      <c r="B462" s="485"/>
      <c r="C462" s="509"/>
      <c r="D462" s="510"/>
      <c r="E462" s="515"/>
      <c r="F462" s="515"/>
      <c r="G462" s="515"/>
      <c r="H462" s="515"/>
      <c r="I462" s="515"/>
      <c r="J462" s="515"/>
      <c r="K462" s="516"/>
      <c r="L462" s="490"/>
      <c r="M462" s="490"/>
      <c r="N462" s="490"/>
      <c r="O462" s="490"/>
      <c r="P462" s="490"/>
      <c r="Q462" s="490"/>
      <c r="R462" s="512"/>
      <c r="S462" s="512"/>
      <c r="T462" s="513"/>
    </row>
    <row r="463" customFormat="false" ht="12.75" hidden="false" customHeight="false" outlineLevel="0" collapsed="false">
      <c r="B463" s="492"/>
      <c r="C463" s="514"/>
      <c r="D463" s="279"/>
      <c r="E463" s="517"/>
      <c r="F463" s="517"/>
      <c r="G463" s="517"/>
      <c r="H463" s="517"/>
      <c r="I463" s="517"/>
      <c r="J463" s="517"/>
      <c r="K463" s="518"/>
      <c r="L463" s="498"/>
      <c r="M463" s="498"/>
      <c r="N463" s="498"/>
      <c r="O463" s="498"/>
      <c r="P463" s="498"/>
      <c r="Q463" s="498"/>
      <c r="R463" s="498"/>
      <c r="S463" s="498"/>
      <c r="T463" s="499"/>
    </row>
    <row r="464" customFormat="false" ht="12.75" hidden="false" customHeight="false" outlineLevel="0" collapsed="false">
      <c r="B464" s="492"/>
      <c r="C464" s="514"/>
      <c r="D464" s="279"/>
      <c r="E464" s="517"/>
      <c r="F464" s="517"/>
      <c r="G464" s="517"/>
      <c r="H464" s="517"/>
      <c r="I464" s="517"/>
      <c r="J464" s="517"/>
      <c r="K464" s="518"/>
      <c r="L464" s="498"/>
      <c r="M464" s="498"/>
      <c r="N464" s="498"/>
      <c r="O464" s="498"/>
      <c r="P464" s="498"/>
      <c r="Q464" s="498"/>
      <c r="R464" s="498"/>
      <c r="S464" s="498"/>
      <c r="T464" s="499"/>
    </row>
    <row r="465" customFormat="false" ht="12.75" hidden="false" customHeight="false" outlineLevel="0" collapsed="false">
      <c r="B465" s="492"/>
      <c r="C465" s="514"/>
      <c r="D465" s="279"/>
      <c r="E465" s="517"/>
      <c r="F465" s="517"/>
      <c r="G465" s="517"/>
      <c r="H465" s="517"/>
      <c r="I465" s="517"/>
      <c r="J465" s="517"/>
      <c r="K465" s="518"/>
      <c r="L465" s="498"/>
      <c r="M465" s="498"/>
      <c r="N465" s="498"/>
      <c r="O465" s="498"/>
      <c r="P465" s="498"/>
      <c r="Q465" s="498"/>
      <c r="R465" s="498"/>
      <c r="S465" s="498"/>
      <c r="T465" s="499"/>
    </row>
    <row r="466" customFormat="false" ht="12.75" hidden="false" customHeight="false" outlineLevel="0" collapsed="false">
      <c r="B466" s="492"/>
      <c r="C466" s="514"/>
      <c r="D466" s="279"/>
      <c r="E466" s="517"/>
      <c r="F466" s="517"/>
      <c r="G466" s="517"/>
      <c r="H466" s="517"/>
      <c r="I466" s="517"/>
      <c r="J466" s="517"/>
      <c r="K466" s="518"/>
      <c r="L466" s="498"/>
      <c r="M466" s="498"/>
      <c r="N466" s="498"/>
      <c r="O466" s="498"/>
      <c r="P466" s="498"/>
      <c r="Q466" s="498"/>
      <c r="R466" s="498"/>
      <c r="S466" s="498"/>
      <c r="T466" s="499"/>
    </row>
    <row r="467" customFormat="false" ht="12.75" hidden="false" customHeight="false" outlineLevel="0" collapsed="false">
      <c r="B467" s="492"/>
      <c r="C467" s="514"/>
      <c r="D467" s="279"/>
      <c r="E467" s="517"/>
      <c r="F467" s="517"/>
      <c r="G467" s="517"/>
      <c r="H467" s="517"/>
      <c r="I467" s="517"/>
      <c r="J467" s="517"/>
      <c r="K467" s="518"/>
      <c r="L467" s="498"/>
      <c r="M467" s="498"/>
      <c r="N467" s="498"/>
      <c r="O467" s="498"/>
      <c r="P467" s="498"/>
      <c r="Q467" s="498"/>
      <c r="R467" s="498"/>
      <c r="S467" s="498"/>
      <c r="T467" s="499"/>
    </row>
    <row r="468" customFormat="false" ht="12.75" hidden="false" customHeight="false" outlineLevel="0" collapsed="false">
      <c r="B468" s="492"/>
      <c r="C468" s="514"/>
      <c r="D468" s="279"/>
      <c r="E468" s="517"/>
      <c r="F468" s="517"/>
      <c r="G468" s="517"/>
      <c r="H468" s="517"/>
      <c r="I468" s="517"/>
      <c r="J468" s="517"/>
      <c r="K468" s="518"/>
      <c r="L468" s="498"/>
      <c r="M468" s="498"/>
      <c r="N468" s="498"/>
      <c r="O468" s="498"/>
      <c r="P468" s="498"/>
      <c r="Q468" s="498"/>
      <c r="R468" s="498"/>
      <c r="S468" s="498"/>
      <c r="T468" s="499"/>
    </row>
    <row r="469" customFormat="false" ht="12.75" hidden="false" customHeight="false" outlineLevel="0" collapsed="false">
      <c r="B469" s="492"/>
      <c r="C469" s="514"/>
      <c r="D469" s="279"/>
      <c r="E469" s="517"/>
      <c r="F469" s="517"/>
      <c r="G469" s="517"/>
      <c r="H469" s="517"/>
      <c r="I469" s="517"/>
      <c r="J469" s="517"/>
      <c r="K469" s="518"/>
      <c r="L469" s="498"/>
      <c r="M469" s="498"/>
      <c r="N469" s="498"/>
      <c r="O469" s="498"/>
      <c r="P469" s="498"/>
      <c r="Q469" s="498"/>
      <c r="R469" s="498"/>
      <c r="S469" s="498"/>
      <c r="T469" s="499"/>
    </row>
    <row r="470" customFormat="false" ht="12.75" hidden="false" customHeight="false" outlineLevel="0" collapsed="false">
      <c r="B470" s="492"/>
      <c r="C470" s="514"/>
      <c r="D470" s="279"/>
      <c r="E470" s="517"/>
      <c r="F470" s="517"/>
      <c r="G470" s="517"/>
      <c r="H470" s="517"/>
      <c r="I470" s="517"/>
      <c r="J470" s="517"/>
      <c r="K470" s="518"/>
      <c r="L470" s="498"/>
      <c r="M470" s="498"/>
      <c r="N470" s="498"/>
      <c r="O470" s="498"/>
      <c r="P470" s="498"/>
      <c r="Q470" s="498"/>
      <c r="R470" s="498"/>
      <c r="S470" s="498"/>
      <c r="T470" s="499"/>
    </row>
    <row r="471" customFormat="false" ht="13.5" hidden="false" customHeight="false" outlineLevel="0" collapsed="false">
      <c r="B471" s="500"/>
      <c r="C471" s="501"/>
      <c r="D471" s="502"/>
      <c r="E471" s="519"/>
      <c r="F471" s="519"/>
      <c r="G471" s="519"/>
      <c r="H471" s="519"/>
      <c r="I471" s="519"/>
      <c r="J471" s="519"/>
      <c r="K471" s="520"/>
      <c r="L471" s="506"/>
      <c r="M471" s="506"/>
      <c r="N471" s="506"/>
      <c r="O471" s="506"/>
      <c r="P471" s="506"/>
      <c r="Q471" s="506"/>
      <c r="R471" s="506"/>
      <c r="S471" s="506"/>
      <c r="T471" s="507"/>
    </row>
    <row r="472" customFormat="false" ht="26.25" hidden="false" customHeight="false" outlineLevel="0" collapsed="false">
      <c r="B472" s="480" t="n">
        <v>30006</v>
      </c>
      <c r="C472" s="481" t="s">
        <v>369</v>
      </c>
      <c r="D472" s="482"/>
      <c r="E472" s="478"/>
      <c r="F472" s="478" t="s">
        <v>362</v>
      </c>
      <c r="G472" s="478"/>
      <c r="H472" s="478"/>
      <c r="I472" s="478"/>
      <c r="J472" s="478"/>
      <c r="K472" s="508"/>
      <c r="L472" s="478" t="n">
        <f aca="false">SUM(L473:L482)</f>
        <v>28.8544267</v>
      </c>
      <c r="M472" s="478" t="n">
        <f aca="false">SUM(M473:M482)</f>
        <v>0</v>
      </c>
      <c r="N472" s="478" t="n">
        <f aca="false">SUM(N473:N482)</f>
        <v>1.3175</v>
      </c>
      <c r="O472" s="478" t="n">
        <f aca="false">SUM(O473:O482)</f>
        <v>27.5369267</v>
      </c>
      <c r="P472" s="478" t="n">
        <f aca="false">SUM(P473:P482)</f>
        <v>0.577088534</v>
      </c>
      <c r="Q472" s="478" t="n">
        <f aca="false">SUM(Q473:Q482)</f>
        <v>0.577088534</v>
      </c>
      <c r="R472" s="478"/>
      <c r="S472" s="478"/>
      <c r="T472" s="479"/>
    </row>
    <row r="473" customFormat="false" ht="12.75" hidden="false" customHeight="false" outlineLevel="0" collapsed="false">
      <c r="B473" s="485"/>
      <c r="C473" s="509"/>
      <c r="D473" s="510"/>
      <c r="E473" s="489" t="s">
        <v>370</v>
      </c>
      <c r="F473" s="538"/>
      <c r="G473" s="538"/>
      <c r="H473" s="538"/>
      <c r="I473" s="538"/>
      <c r="J473" s="538"/>
      <c r="K473" s="539"/>
      <c r="L473" s="490" t="n">
        <v>28.8544267</v>
      </c>
      <c r="M473" s="490" t="n">
        <v>0</v>
      </c>
      <c r="N473" s="490" t="n">
        <v>1.3175</v>
      </c>
      <c r="O473" s="490" t="n">
        <v>27.5369267</v>
      </c>
      <c r="P473" s="490" t="n">
        <v>0.577088534</v>
      </c>
      <c r="Q473" s="490" t="n">
        <v>0.577088534</v>
      </c>
      <c r="R473" s="490" t="n">
        <v>0</v>
      </c>
      <c r="S473" s="490" t="n">
        <v>0</v>
      </c>
      <c r="T473" s="513"/>
    </row>
    <row r="474" customFormat="false" ht="12.75" hidden="false" customHeight="false" outlineLevel="0" collapsed="false">
      <c r="B474" s="492"/>
      <c r="C474" s="514"/>
      <c r="D474" s="279"/>
      <c r="E474" s="517"/>
      <c r="F474" s="517"/>
      <c r="G474" s="517"/>
      <c r="H474" s="517"/>
      <c r="I474" s="517"/>
      <c r="J474" s="517"/>
      <c r="K474" s="518"/>
      <c r="L474" s="498"/>
      <c r="M474" s="498"/>
      <c r="N474" s="498"/>
      <c r="O474" s="498"/>
      <c r="P474" s="498"/>
      <c r="Q474" s="498"/>
      <c r="R474" s="498"/>
      <c r="S474" s="498"/>
      <c r="T474" s="499"/>
    </row>
    <row r="475" customFormat="false" ht="12.75" hidden="false" customHeight="false" outlineLevel="0" collapsed="false">
      <c r="B475" s="492"/>
      <c r="C475" s="514"/>
      <c r="D475" s="279"/>
      <c r="E475" s="517"/>
      <c r="F475" s="517"/>
      <c r="G475" s="517"/>
      <c r="H475" s="517"/>
      <c r="I475" s="517"/>
      <c r="J475" s="517"/>
      <c r="K475" s="518"/>
      <c r="L475" s="498"/>
      <c r="M475" s="498"/>
      <c r="N475" s="498"/>
      <c r="O475" s="498"/>
      <c r="P475" s="498"/>
      <c r="Q475" s="498"/>
      <c r="R475" s="498"/>
      <c r="S475" s="498"/>
      <c r="T475" s="499"/>
    </row>
    <row r="476" customFormat="false" ht="12.75" hidden="false" customHeight="false" outlineLevel="0" collapsed="false">
      <c r="B476" s="492"/>
      <c r="C476" s="514"/>
      <c r="D476" s="279"/>
      <c r="E476" s="517"/>
      <c r="F476" s="517"/>
      <c r="G476" s="517"/>
      <c r="H476" s="517"/>
      <c r="I476" s="517"/>
      <c r="J476" s="517"/>
      <c r="K476" s="518"/>
      <c r="L476" s="498"/>
      <c r="M476" s="498"/>
      <c r="N476" s="498"/>
      <c r="O476" s="498"/>
      <c r="P476" s="498"/>
      <c r="Q476" s="498"/>
      <c r="R476" s="498"/>
      <c r="S476" s="498"/>
      <c r="T476" s="499"/>
    </row>
    <row r="477" customFormat="false" ht="12.75" hidden="false" customHeight="false" outlineLevel="0" collapsed="false">
      <c r="B477" s="492"/>
      <c r="C477" s="514"/>
      <c r="D477" s="279"/>
      <c r="E477" s="517"/>
      <c r="F477" s="517"/>
      <c r="G477" s="517"/>
      <c r="H477" s="517"/>
      <c r="I477" s="517"/>
      <c r="J477" s="517"/>
      <c r="K477" s="518"/>
      <c r="L477" s="498"/>
      <c r="M477" s="498"/>
      <c r="N477" s="498"/>
      <c r="O477" s="498"/>
      <c r="P477" s="498"/>
      <c r="Q477" s="498"/>
      <c r="R477" s="498"/>
      <c r="S477" s="498"/>
      <c r="T477" s="499"/>
    </row>
    <row r="478" customFormat="false" ht="12.75" hidden="false" customHeight="false" outlineLevel="0" collapsed="false">
      <c r="B478" s="492"/>
      <c r="C478" s="514"/>
      <c r="D478" s="279"/>
      <c r="E478" s="517"/>
      <c r="F478" s="517"/>
      <c r="G478" s="517"/>
      <c r="H478" s="517"/>
      <c r="I478" s="517"/>
      <c r="J478" s="517"/>
      <c r="K478" s="518"/>
      <c r="L478" s="498"/>
      <c r="M478" s="498"/>
      <c r="N478" s="498"/>
      <c r="O478" s="498"/>
      <c r="P478" s="498"/>
      <c r="Q478" s="498"/>
      <c r="R478" s="498"/>
      <c r="S478" s="498"/>
      <c r="T478" s="499"/>
    </row>
    <row r="479" customFormat="false" ht="12.75" hidden="false" customHeight="false" outlineLevel="0" collapsed="false">
      <c r="B479" s="492"/>
      <c r="C479" s="514"/>
      <c r="D479" s="279"/>
      <c r="E479" s="517"/>
      <c r="F479" s="517"/>
      <c r="G479" s="517"/>
      <c r="H479" s="517"/>
      <c r="I479" s="517"/>
      <c r="J479" s="517"/>
      <c r="K479" s="518"/>
      <c r="L479" s="498"/>
      <c r="M479" s="498"/>
      <c r="N479" s="498"/>
      <c r="O479" s="498"/>
      <c r="P479" s="498"/>
      <c r="Q479" s="498"/>
      <c r="R479" s="498"/>
      <c r="S479" s="498"/>
      <c r="T479" s="499"/>
    </row>
    <row r="480" customFormat="false" ht="12.75" hidden="false" customHeight="false" outlineLevel="0" collapsed="false">
      <c r="B480" s="492"/>
      <c r="C480" s="514"/>
      <c r="D480" s="279"/>
      <c r="E480" s="517"/>
      <c r="F480" s="517"/>
      <c r="G480" s="517"/>
      <c r="H480" s="517"/>
      <c r="I480" s="517"/>
      <c r="J480" s="517"/>
      <c r="K480" s="518"/>
      <c r="L480" s="498"/>
      <c r="M480" s="498"/>
      <c r="N480" s="498"/>
      <c r="O480" s="498"/>
      <c r="P480" s="498"/>
      <c r="Q480" s="498"/>
      <c r="R480" s="498"/>
      <c r="S480" s="498"/>
      <c r="T480" s="499"/>
    </row>
    <row r="481" customFormat="false" ht="12.75" hidden="false" customHeight="false" outlineLevel="0" collapsed="false">
      <c r="B481" s="492"/>
      <c r="C481" s="514"/>
      <c r="D481" s="279"/>
      <c r="E481" s="517"/>
      <c r="F481" s="517"/>
      <c r="G481" s="517"/>
      <c r="H481" s="517"/>
      <c r="I481" s="517"/>
      <c r="J481" s="517"/>
      <c r="K481" s="518"/>
      <c r="L481" s="498"/>
      <c r="M481" s="498"/>
      <c r="N481" s="498"/>
      <c r="O481" s="498"/>
      <c r="P481" s="498"/>
      <c r="Q481" s="498"/>
      <c r="R481" s="498"/>
      <c r="S481" s="498"/>
      <c r="T481" s="499"/>
    </row>
    <row r="482" customFormat="false" ht="13.5" hidden="false" customHeight="false" outlineLevel="0" collapsed="false">
      <c r="B482" s="500"/>
      <c r="C482" s="501"/>
      <c r="D482" s="502"/>
      <c r="E482" s="519"/>
      <c r="F482" s="519"/>
      <c r="G482" s="519"/>
      <c r="H482" s="519"/>
      <c r="I482" s="519"/>
      <c r="J482" s="519"/>
      <c r="K482" s="520"/>
      <c r="L482" s="506"/>
      <c r="M482" s="506"/>
      <c r="N482" s="506"/>
      <c r="O482" s="506"/>
      <c r="P482" s="506"/>
      <c r="Q482" s="506"/>
      <c r="R482" s="506"/>
      <c r="S482" s="506"/>
      <c r="T482" s="507"/>
    </row>
    <row r="483" customFormat="false" ht="13.5" hidden="false" customHeight="false" outlineLevel="0" collapsed="false">
      <c r="B483" s="480" t="n">
        <v>30007</v>
      </c>
      <c r="C483" s="481" t="s">
        <v>371</v>
      </c>
      <c r="D483" s="482"/>
      <c r="E483" s="478"/>
      <c r="F483" s="478" t="s">
        <v>362</v>
      </c>
      <c r="G483" s="478"/>
      <c r="H483" s="478"/>
      <c r="I483" s="478"/>
      <c r="J483" s="478"/>
      <c r="K483" s="508"/>
      <c r="L483" s="478" t="n">
        <f aca="false">SUM(L484:L493)</f>
        <v>2031.52016213204</v>
      </c>
      <c r="M483" s="478" t="n">
        <f aca="false">SUM(M484:M493)</f>
        <v>564.280581536688</v>
      </c>
      <c r="N483" s="478" t="n">
        <f aca="false">SUM(N484:N493)</f>
        <v>110.672511162806</v>
      </c>
      <c r="O483" s="478" t="n">
        <f aca="false">SUM(O484:O493)</f>
        <v>2485.12823250592</v>
      </c>
      <c r="P483" s="478" t="n">
        <f aca="false">SUM(P484:P493)</f>
        <v>290.704646801913</v>
      </c>
      <c r="Q483" s="478" t="n">
        <f aca="false">SUM(Q484:Q493)</f>
        <v>290.704646801913</v>
      </c>
      <c r="R483" s="478"/>
      <c r="S483" s="478"/>
      <c r="T483" s="479"/>
    </row>
    <row r="484" customFormat="false" ht="25.5" hidden="false" customHeight="false" outlineLevel="0" collapsed="false">
      <c r="B484" s="485"/>
      <c r="C484" s="509"/>
      <c r="D484" s="510"/>
      <c r="E484" s="489" t="s">
        <v>372</v>
      </c>
      <c r="F484" s="538"/>
      <c r="G484" s="538"/>
      <c r="H484" s="538"/>
      <c r="I484" s="538"/>
      <c r="J484" s="538"/>
      <c r="K484" s="539"/>
      <c r="L484" s="490" t="n">
        <v>18.7011442</v>
      </c>
      <c r="M484" s="490" t="n">
        <v>0</v>
      </c>
      <c r="N484" s="490" t="n">
        <v>5.2189236</v>
      </c>
      <c r="O484" s="490" t="n">
        <v>13.4822206</v>
      </c>
      <c r="P484" s="490" t="n">
        <v>1.3651835266</v>
      </c>
      <c r="Q484" s="490" t="n">
        <v>1.3651835266</v>
      </c>
      <c r="R484" s="490" t="n">
        <v>0</v>
      </c>
      <c r="S484" s="490" t="n">
        <v>0</v>
      </c>
      <c r="T484" s="513"/>
    </row>
    <row r="485" customFormat="false" ht="12.75" hidden="false" customHeight="false" outlineLevel="0" collapsed="false">
      <c r="B485" s="492"/>
      <c r="C485" s="514"/>
      <c r="D485" s="279"/>
      <c r="E485" s="489" t="s">
        <v>373</v>
      </c>
      <c r="F485" s="538"/>
      <c r="G485" s="538"/>
      <c r="H485" s="538"/>
      <c r="I485" s="538"/>
      <c r="J485" s="538"/>
      <c r="K485" s="539"/>
      <c r="L485" s="490" t="n">
        <v>6.1752781</v>
      </c>
      <c r="M485" s="490" t="n">
        <v>0</v>
      </c>
      <c r="N485" s="490" t="n">
        <v>1.5438192</v>
      </c>
      <c r="O485" s="490" t="n">
        <v>4.6314589</v>
      </c>
      <c r="P485" s="490" t="n">
        <v>0.4446200232</v>
      </c>
      <c r="Q485" s="490" t="n">
        <v>0.4446200232</v>
      </c>
      <c r="R485" s="490" t="n">
        <v>0</v>
      </c>
      <c r="S485" s="490" t="n">
        <v>0</v>
      </c>
      <c r="T485" s="499"/>
    </row>
    <row r="486" customFormat="false" ht="38.25" hidden="false" customHeight="false" outlineLevel="0" collapsed="false">
      <c r="B486" s="492"/>
      <c r="C486" s="514"/>
      <c r="D486" s="279"/>
      <c r="E486" s="489" t="s">
        <v>374</v>
      </c>
      <c r="F486" s="538"/>
      <c r="G486" s="538"/>
      <c r="H486" s="538"/>
      <c r="I486" s="538"/>
      <c r="J486" s="538"/>
      <c r="K486" s="539"/>
      <c r="L486" s="490" t="n">
        <v>209.9733627</v>
      </c>
      <c r="M486" s="490" t="n">
        <v>0</v>
      </c>
      <c r="N486" s="490" t="n">
        <v>34.8502068</v>
      </c>
      <c r="O486" s="490" t="n">
        <v>175.1231559</v>
      </c>
      <c r="P486" s="490" t="n">
        <v>18.796326668325</v>
      </c>
      <c r="Q486" s="490" t="n">
        <v>18.796326668325</v>
      </c>
      <c r="R486" s="490" t="n">
        <v>0</v>
      </c>
      <c r="S486" s="490" t="n">
        <v>0</v>
      </c>
      <c r="T486" s="499"/>
    </row>
    <row r="487" customFormat="false" ht="38.25" hidden="false" customHeight="false" outlineLevel="0" collapsed="false">
      <c r="B487" s="492"/>
      <c r="C487" s="514"/>
      <c r="D487" s="279"/>
      <c r="E487" s="489" t="s">
        <v>375</v>
      </c>
      <c r="F487" s="538"/>
      <c r="G487" s="538"/>
      <c r="H487" s="538"/>
      <c r="I487" s="538"/>
      <c r="J487" s="538"/>
      <c r="K487" s="539"/>
      <c r="L487" s="490" t="n">
        <v>218.12223234</v>
      </c>
      <c r="M487" s="490" t="n">
        <v>0</v>
      </c>
      <c r="N487" s="490" t="n">
        <v>27.79014462</v>
      </c>
      <c r="O487" s="490" t="n">
        <v>190.33208772</v>
      </c>
      <c r="P487" s="490" t="n">
        <v>21.812223234</v>
      </c>
      <c r="Q487" s="490" t="n">
        <v>21.812223234</v>
      </c>
      <c r="R487" s="490" t="n">
        <v>0</v>
      </c>
      <c r="S487" s="490" t="n">
        <v>0</v>
      </c>
      <c r="T487" s="499"/>
    </row>
    <row r="488" customFormat="false" ht="25.5" hidden="false" customHeight="false" outlineLevel="0" collapsed="false">
      <c r="B488" s="492"/>
      <c r="C488" s="514"/>
      <c r="D488" s="279"/>
      <c r="E488" s="489" t="s">
        <v>376</v>
      </c>
      <c r="F488" s="538"/>
      <c r="G488" s="538"/>
      <c r="H488" s="538"/>
      <c r="I488" s="538"/>
      <c r="J488" s="538"/>
      <c r="K488" s="539"/>
      <c r="L488" s="490" t="n">
        <v>0</v>
      </c>
      <c r="M488" s="490" t="n">
        <v>0</v>
      </c>
      <c r="N488" s="490" t="n">
        <v>0</v>
      </c>
      <c r="O488" s="490" t="n">
        <v>0</v>
      </c>
      <c r="P488" s="490" t="n">
        <v>0</v>
      </c>
      <c r="Q488" s="490" t="n">
        <v>0</v>
      </c>
      <c r="R488" s="490" t="n">
        <v>0</v>
      </c>
      <c r="S488" s="490" t="n">
        <v>0</v>
      </c>
      <c r="T488" s="499"/>
    </row>
    <row r="489" customFormat="false" ht="25.5" hidden="false" customHeight="false" outlineLevel="0" collapsed="false">
      <c r="B489" s="492"/>
      <c r="C489" s="514"/>
      <c r="D489" s="279"/>
      <c r="E489" s="489" t="s">
        <v>377</v>
      </c>
      <c r="F489" s="538"/>
      <c r="G489" s="538"/>
      <c r="H489" s="538"/>
      <c r="I489" s="538"/>
      <c r="J489" s="538"/>
      <c r="K489" s="539"/>
      <c r="L489" s="490" t="n">
        <v>5.8293883</v>
      </c>
      <c r="M489" s="490" t="n">
        <v>0</v>
      </c>
      <c r="N489" s="490" t="n">
        <v>0.58293883</v>
      </c>
      <c r="O489" s="490" t="n">
        <v>5.24644947</v>
      </c>
      <c r="P489" s="490" t="n">
        <v>0.62665924225</v>
      </c>
      <c r="Q489" s="490" t="n">
        <v>0.62665924225</v>
      </c>
      <c r="R489" s="490" t="n">
        <v>0</v>
      </c>
      <c r="S489" s="490" t="n">
        <v>0</v>
      </c>
      <c r="T489" s="499"/>
    </row>
    <row r="490" customFormat="false" ht="12.75" hidden="false" customHeight="false" outlineLevel="0" collapsed="false">
      <c r="B490" s="492"/>
      <c r="C490" s="514"/>
      <c r="D490" s="279"/>
      <c r="E490" s="489" t="s">
        <v>37</v>
      </c>
      <c r="F490" s="538"/>
      <c r="G490" s="538"/>
      <c r="H490" s="538"/>
      <c r="I490" s="538"/>
      <c r="J490" s="538"/>
      <c r="K490" s="539"/>
      <c r="L490" s="490" t="n">
        <v>1572.71875649204</v>
      </c>
      <c r="M490" s="490" t="n">
        <v>564.280581536688</v>
      </c>
      <c r="N490" s="490" t="n">
        <v>40.6864781128058</v>
      </c>
      <c r="O490" s="490" t="n">
        <v>2096.31285991592</v>
      </c>
      <c r="P490" s="490" t="n">
        <v>247.659634107538</v>
      </c>
      <c r="Q490" s="490" t="n">
        <v>247.659634107538</v>
      </c>
      <c r="R490" s="490" t="n">
        <v>0</v>
      </c>
      <c r="S490" s="490" t="n">
        <v>0</v>
      </c>
      <c r="T490" s="499"/>
    </row>
    <row r="491" customFormat="false" ht="12.75" hidden="false" customHeight="false" outlineLevel="0" collapsed="false">
      <c r="B491" s="492"/>
      <c r="C491" s="514"/>
      <c r="D491" s="279"/>
      <c r="E491" s="489" t="n">
        <v>0</v>
      </c>
      <c r="F491" s="538"/>
      <c r="G491" s="538"/>
      <c r="H491" s="538"/>
      <c r="I491" s="538"/>
      <c r="J491" s="538"/>
      <c r="K491" s="539"/>
      <c r="L491" s="490" t="n">
        <v>0</v>
      </c>
      <c r="M491" s="490" t="n">
        <v>0</v>
      </c>
      <c r="N491" s="490" t="n">
        <v>0</v>
      </c>
      <c r="O491" s="490" t="n">
        <v>0</v>
      </c>
      <c r="P491" s="490" t="n">
        <v>0</v>
      </c>
      <c r="Q491" s="490" t="n">
        <v>0</v>
      </c>
      <c r="R491" s="490" t="n">
        <v>0</v>
      </c>
      <c r="S491" s="490" t="n">
        <v>0</v>
      </c>
      <c r="T491" s="499"/>
    </row>
    <row r="492" customFormat="false" ht="12.75" hidden="false" customHeight="false" outlineLevel="0" collapsed="false">
      <c r="B492" s="492"/>
      <c r="C492" s="514"/>
      <c r="D492" s="279"/>
      <c r="E492" s="517"/>
      <c r="F492" s="517"/>
      <c r="G492" s="517"/>
      <c r="H492" s="517"/>
      <c r="I492" s="517"/>
      <c r="J492" s="517"/>
      <c r="K492" s="518"/>
      <c r="L492" s="498"/>
      <c r="M492" s="498"/>
      <c r="N492" s="498"/>
      <c r="O492" s="498"/>
      <c r="P492" s="498"/>
      <c r="Q492" s="498"/>
      <c r="R492" s="498"/>
      <c r="S492" s="498"/>
      <c r="T492" s="499"/>
    </row>
    <row r="493" customFormat="false" ht="13.5" hidden="false" customHeight="false" outlineLevel="0" collapsed="false">
      <c r="B493" s="500"/>
      <c r="C493" s="501"/>
      <c r="D493" s="524"/>
      <c r="E493" s="519"/>
      <c r="F493" s="519"/>
      <c r="G493" s="519"/>
      <c r="H493" s="519"/>
      <c r="I493" s="519"/>
      <c r="J493" s="519"/>
      <c r="K493" s="520"/>
      <c r="L493" s="506"/>
      <c r="M493" s="506"/>
      <c r="N493" s="506"/>
      <c r="O493" s="506"/>
      <c r="P493" s="506"/>
      <c r="Q493" s="506"/>
      <c r="R493" s="506"/>
      <c r="S493" s="506"/>
      <c r="T493" s="507"/>
    </row>
    <row r="494" customFormat="false" ht="13.5" hidden="false" customHeight="false" outlineLevel="0" collapsed="false">
      <c r="B494" s="480"/>
      <c r="C494" s="474" t="s">
        <v>378</v>
      </c>
      <c r="D494" s="475"/>
      <c r="E494" s="478"/>
      <c r="F494" s="478" t="s">
        <v>362</v>
      </c>
      <c r="G494" s="478"/>
      <c r="H494" s="478"/>
      <c r="I494" s="478"/>
      <c r="J494" s="478"/>
      <c r="K494" s="508"/>
      <c r="L494" s="478" t="n">
        <f aca="false">L495+L506+L517+L538+L549</f>
        <v>0</v>
      </c>
      <c r="M494" s="478" t="n">
        <f aca="false">M495+M506+M517+M538+M549</f>
        <v>0</v>
      </c>
      <c r="N494" s="478" t="n">
        <f aca="false">N495+N506+N517+N538+N549</f>
        <v>0</v>
      </c>
      <c r="O494" s="478" t="n">
        <f aca="false">O495+O506+O517+O538+O549</f>
        <v>0</v>
      </c>
      <c r="P494" s="478" t="n">
        <f aca="false">P495+P506+P517+P538+P549</f>
        <v>0</v>
      </c>
      <c r="Q494" s="478" t="n">
        <f aca="false">Q495+Q506+Q517+Q538+Q549</f>
        <v>0</v>
      </c>
      <c r="R494" s="478"/>
      <c r="S494" s="478"/>
      <c r="T494" s="479"/>
    </row>
    <row r="495" customFormat="false" ht="13.5" hidden="false" customHeight="false" outlineLevel="0" collapsed="false">
      <c r="B495" s="480" t="n">
        <v>30009</v>
      </c>
      <c r="C495" s="481" t="s">
        <v>363</v>
      </c>
      <c r="D495" s="482"/>
      <c r="E495" s="478"/>
      <c r="F495" s="478" t="s">
        <v>362</v>
      </c>
      <c r="G495" s="478"/>
      <c r="H495" s="478"/>
      <c r="I495" s="478"/>
      <c r="J495" s="478"/>
      <c r="K495" s="508"/>
      <c r="L495" s="478" t="n">
        <f aca="false">SUM(L496:L505)</f>
        <v>0</v>
      </c>
      <c r="M495" s="478" t="n">
        <f aca="false">SUM(M496:M505)</f>
        <v>0</v>
      </c>
      <c r="N495" s="478" t="n">
        <f aca="false">SUM(N496:N505)</f>
        <v>0</v>
      </c>
      <c r="O495" s="478" t="n">
        <f aca="false">SUM(O496:O505)</f>
        <v>0</v>
      </c>
      <c r="P495" s="478" t="n">
        <f aca="false">SUM(P496:P505)</f>
        <v>0</v>
      </c>
      <c r="Q495" s="478" t="n">
        <f aca="false">SUM(Q496:Q505)</f>
        <v>0</v>
      </c>
      <c r="R495" s="478"/>
      <c r="S495" s="478"/>
      <c r="T495" s="479"/>
    </row>
    <row r="496" customFormat="false" ht="12.75" hidden="false" customHeight="false" outlineLevel="0" collapsed="false">
      <c r="B496" s="485"/>
      <c r="C496" s="509"/>
      <c r="D496" s="510"/>
      <c r="E496" s="515"/>
      <c r="F496" s="515"/>
      <c r="G496" s="515"/>
      <c r="H496" s="515"/>
      <c r="I496" s="515"/>
      <c r="J496" s="515"/>
      <c r="K496" s="516"/>
      <c r="L496" s="512"/>
      <c r="M496" s="512"/>
      <c r="N496" s="512"/>
      <c r="O496" s="512"/>
      <c r="P496" s="512"/>
      <c r="Q496" s="512"/>
      <c r="R496" s="512"/>
      <c r="S496" s="512"/>
      <c r="T496" s="513"/>
    </row>
    <row r="497" customFormat="false" ht="12.75" hidden="false" customHeight="false" outlineLevel="0" collapsed="false">
      <c r="B497" s="492"/>
      <c r="C497" s="514"/>
      <c r="D497" s="279"/>
      <c r="E497" s="517"/>
      <c r="F497" s="517"/>
      <c r="G497" s="517"/>
      <c r="H497" s="517"/>
      <c r="I497" s="517"/>
      <c r="J497" s="517"/>
      <c r="K497" s="518"/>
      <c r="L497" s="498"/>
      <c r="M497" s="498"/>
      <c r="N497" s="498"/>
      <c r="O497" s="498"/>
      <c r="P497" s="498"/>
      <c r="Q497" s="498"/>
      <c r="R497" s="498"/>
      <c r="S497" s="498"/>
      <c r="T497" s="499"/>
    </row>
    <row r="498" customFormat="false" ht="12.75" hidden="false" customHeight="false" outlineLevel="0" collapsed="false">
      <c r="B498" s="492"/>
      <c r="C498" s="514"/>
      <c r="D498" s="279"/>
      <c r="E498" s="517"/>
      <c r="F498" s="517"/>
      <c r="G498" s="517"/>
      <c r="H498" s="517"/>
      <c r="I498" s="517"/>
      <c r="J498" s="517"/>
      <c r="K498" s="518"/>
      <c r="L498" s="498"/>
      <c r="M498" s="498"/>
      <c r="N498" s="498"/>
      <c r="O498" s="498"/>
      <c r="P498" s="498"/>
      <c r="Q498" s="498"/>
      <c r="R498" s="498"/>
      <c r="S498" s="498"/>
      <c r="T498" s="499"/>
    </row>
    <row r="499" customFormat="false" ht="12.75" hidden="false" customHeight="false" outlineLevel="0" collapsed="false">
      <c r="B499" s="492"/>
      <c r="C499" s="514"/>
      <c r="D499" s="279"/>
      <c r="E499" s="517"/>
      <c r="F499" s="517"/>
      <c r="G499" s="517"/>
      <c r="H499" s="517"/>
      <c r="I499" s="517"/>
      <c r="J499" s="517"/>
      <c r="K499" s="518"/>
      <c r="L499" s="498"/>
      <c r="M499" s="498"/>
      <c r="N499" s="498"/>
      <c r="O499" s="498"/>
      <c r="P499" s="498"/>
      <c r="Q499" s="498"/>
      <c r="R499" s="498"/>
      <c r="S499" s="498"/>
      <c r="T499" s="499"/>
    </row>
    <row r="500" customFormat="false" ht="12.75" hidden="false" customHeight="false" outlineLevel="0" collapsed="false">
      <c r="B500" s="492"/>
      <c r="C500" s="514"/>
      <c r="D500" s="279"/>
      <c r="E500" s="517"/>
      <c r="F500" s="517"/>
      <c r="G500" s="517"/>
      <c r="H500" s="517"/>
      <c r="I500" s="517"/>
      <c r="J500" s="517"/>
      <c r="K500" s="518"/>
      <c r="L500" s="498"/>
      <c r="M500" s="498"/>
      <c r="N500" s="498"/>
      <c r="O500" s="498"/>
      <c r="P500" s="498"/>
      <c r="Q500" s="498"/>
      <c r="R500" s="498"/>
      <c r="S500" s="498"/>
      <c r="T500" s="499"/>
    </row>
    <row r="501" customFormat="false" ht="12.75" hidden="false" customHeight="false" outlineLevel="0" collapsed="false">
      <c r="B501" s="492"/>
      <c r="C501" s="514"/>
      <c r="D501" s="279"/>
      <c r="E501" s="517"/>
      <c r="F501" s="517"/>
      <c r="G501" s="517"/>
      <c r="H501" s="517"/>
      <c r="I501" s="517"/>
      <c r="J501" s="517"/>
      <c r="K501" s="518"/>
      <c r="L501" s="498"/>
      <c r="M501" s="498"/>
      <c r="N501" s="498"/>
      <c r="O501" s="498"/>
      <c r="P501" s="498"/>
      <c r="Q501" s="498"/>
      <c r="R501" s="498"/>
      <c r="S501" s="498"/>
      <c r="T501" s="499"/>
    </row>
    <row r="502" customFormat="false" ht="12.75" hidden="false" customHeight="false" outlineLevel="0" collapsed="false">
      <c r="B502" s="492"/>
      <c r="C502" s="514"/>
      <c r="D502" s="279"/>
      <c r="E502" s="517"/>
      <c r="F502" s="517"/>
      <c r="G502" s="517"/>
      <c r="H502" s="517"/>
      <c r="I502" s="517"/>
      <c r="J502" s="517"/>
      <c r="K502" s="518"/>
      <c r="L502" s="498"/>
      <c r="M502" s="498"/>
      <c r="N502" s="498"/>
      <c r="O502" s="498"/>
      <c r="P502" s="498"/>
      <c r="Q502" s="498"/>
      <c r="R502" s="498"/>
      <c r="S502" s="498"/>
      <c r="T502" s="499"/>
    </row>
    <row r="503" customFormat="false" ht="12.75" hidden="false" customHeight="false" outlineLevel="0" collapsed="false">
      <c r="B503" s="492"/>
      <c r="C503" s="514"/>
      <c r="D503" s="279"/>
      <c r="E503" s="517"/>
      <c r="F503" s="517"/>
      <c r="G503" s="517"/>
      <c r="H503" s="517"/>
      <c r="I503" s="517"/>
      <c r="J503" s="517"/>
      <c r="K503" s="518"/>
      <c r="L503" s="498"/>
      <c r="M503" s="498"/>
      <c r="N503" s="498"/>
      <c r="O503" s="498"/>
      <c r="P503" s="498"/>
      <c r="Q503" s="498"/>
      <c r="R503" s="498"/>
      <c r="S503" s="498"/>
      <c r="T503" s="499"/>
    </row>
    <row r="504" customFormat="false" ht="12.75" hidden="false" customHeight="false" outlineLevel="0" collapsed="false">
      <c r="B504" s="492"/>
      <c r="C504" s="514"/>
      <c r="D504" s="279"/>
      <c r="E504" s="517"/>
      <c r="F504" s="517"/>
      <c r="G504" s="517"/>
      <c r="H504" s="517"/>
      <c r="I504" s="517"/>
      <c r="J504" s="517"/>
      <c r="K504" s="518"/>
      <c r="L504" s="498"/>
      <c r="M504" s="498"/>
      <c r="N504" s="498"/>
      <c r="O504" s="498"/>
      <c r="P504" s="498"/>
      <c r="Q504" s="498"/>
      <c r="R504" s="498"/>
      <c r="S504" s="498"/>
      <c r="T504" s="499"/>
    </row>
    <row r="505" customFormat="false" ht="13.5" hidden="false" customHeight="false" outlineLevel="0" collapsed="false">
      <c r="B505" s="500"/>
      <c r="C505" s="501"/>
      <c r="D505" s="502"/>
      <c r="E505" s="519"/>
      <c r="F505" s="519"/>
      <c r="G505" s="519"/>
      <c r="H505" s="519"/>
      <c r="I505" s="519"/>
      <c r="J505" s="519"/>
      <c r="K505" s="520"/>
      <c r="L505" s="506"/>
      <c r="M505" s="506"/>
      <c r="N505" s="506"/>
      <c r="O505" s="506"/>
      <c r="P505" s="506"/>
      <c r="Q505" s="506"/>
      <c r="R505" s="506"/>
      <c r="S505" s="506"/>
      <c r="T505" s="507"/>
    </row>
    <row r="506" customFormat="false" ht="13.5" hidden="false" customHeight="false" outlineLevel="0" collapsed="false">
      <c r="B506" s="480" t="n">
        <v>30010</v>
      </c>
      <c r="C506" s="481" t="s">
        <v>365</v>
      </c>
      <c r="D506" s="482"/>
      <c r="E506" s="478"/>
      <c r="F506" s="478" t="s">
        <v>362</v>
      </c>
      <c r="G506" s="478"/>
      <c r="H506" s="478"/>
      <c r="I506" s="478"/>
      <c r="J506" s="478"/>
      <c r="K506" s="508"/>
      <c r="L506" s="478" t="n">
        <f aca="false">SUM(L507:L516)</f>
        <v>0</v>
      </c>
      <c r="M506" s="478" t="n">
        <f aca="false">SUM(M507:M516)</f>
        <v>0</v>
      </c>
      <c r="N506" s="478" t="n">
        <f aca="false">SUM(N507:N516)</f>
        <v>0</v>
      </c>
      <c r="O506" s="478" t="n">
        <f aca="false">SUM(O507:O516)</f>
        <v>0</v>
      </c>
      <c r="P506" s="478" t="n">
        <f aca="false">SUM(P507:P516)</f>
        <v>0</v>
      </c>
      <c r="Q506" s="478" t="n">
        <f aca="false">SUM(Q507:Q516)</f>
        <v>0</v>
      </c>
      <c r="R506" s="478"/>
      <c r="S506" s="478"/>
      <c r="T506" s="479"/>
    </row>
    <row r="507" customFormat="false" ht="12.75" hidden="false" customHeight="false" outlineLevel="0" collapsed="false">
      <c r="B507" s="485"/>
      <c r="C507" s="509"/>
      <c r="D507" s="510"/>
      <c r="E507" s="515"/>
      <c r="F507" s="515"/>
      <c r="G507" s="515"/>
      <c r="H507" s="515"/>
      <c r="I507" s="515"/>
      <c r="J507" s="515"/>
      <c r="K507" s="516"/>
      <c r="L507" s="512"/>
      <c r="M507" s="512"/>
      <c r="N507" s="512"/>
      <c r="O507" s="512"/>
      <c r="P507" s="512"/>
      <c r="Q507" s="512"/>
      <c r="R507" s="512"/>
      <c r="S507" s="512"/>
      <c r="T507" s="513"/>
    </row>
    <row r="508" customFormat="false" ht="12.75" hidden="false" customHeight="false" outlineLevel="0" collapsed="false">
      <c r="B508" s="492"/>
      <c r="C508" s="514"/>
      <c r="D508" s="279"/>
      <c r="E508" s="517"/>
      <c r="F508" s="517"/>
      <c r="G508" s="517"/>
      <c r="H508" s="517"/>
      <c r="I508" s="517"/>
      <c r="J508" s="517"/>
      <c r="K508" s="518"/>
      <c r="L508" s="498"/>
      <c r="M508" s="498"/>
      <c r="N508" s="498"/>
      <c r="O508" s="498"/>
      <c r="P508" s="498"/>
      <c r="Q508" s="498"/>
      <c r="R508" s="498"/>
      <c r="S508" s="498"/>
      <c r="T508" s="499"/>
    </row>
    <row r="509" customFormat="false" ht="12.75" hidden="false" customHeight="false" outlineLevel="0" collapsed="false">
      <c r="B509" s="492"/>
      <c r="C509" s="514"/>
      <c r="D509" s="279"/>
      <c r="E509" s="517"/>
      <c r="F509" s="517"/>
      <c r="G509" s="517"/>
      <c r="H509" s="517"/>
      <c r="I509" s="517"/>
      <c r="J509" s="517"/>
      <c r="K509" s="518"/>
      <c r="L509" s="498"/>
      <c r="M509" s="498"/>
      <c r="N509" s="498"/>
      <c r="O509" s="498"/>
      <c r="P509" s="498"/>
      <c r="Q509" s="498"/>
      <c r="R509" s="498"/>
      <c r="S509" s="498"/>
      <c r="T509" s="499"/>
    </row>
    <row r="510" customFormat="false" ht="12.75" hidden="false" customHeight="false" outlineLevel="0" collapsed="false">
      <c r="B510" s="492"/>
      <c r="C510" s="514"/>
      <c r="D510" s="279"/>
      <c r="E510" s="517"/>
      <c r="F510" s="517"/>
      <c r="G510" s="517"/>
      <c r="H510" s="517"/>
      <c r="I510" s="517"/>
      <c r="J510" s="517"/>
      <c r="K510" s="518"/>
      <c r="L510" s="498"/>
      <c r="M510" s="498"/>
      <c r="N510" s="498"/>
      <c r="O510" s="498"/>
      <c r="P510" s="498"/>
      <c r="Q510" s="498"/>
      <c r="R510" s="498"/>
      <c r="S510" s="498"/>
      <c r="T510" s="499"/>
    </row>
    <row r="511" customFormat="false" ht="12.75" hidden="false" customHeight="false" outlineLevel="0" collapsed="false">
      <c r="B511" s="492"/>
      <c r="C511" s="514"/>
      <c r="D511" s="279"/>
      <c r="E511" s="517"/>
      <c r="F511" s="517"/>
      <c r="G511" s="517"/>
      <c r="H511" s="517"/>
      <c r="I511" s="517"/>
      <c r="J511" s="517"/>
      <c r="K511" s="518"/>
      <c r="L511" s="498"/>
      <c r="M511" s="498"/>
      <c r="N511" s="498"/>
      <c r="O511" s="498"/>
      <c r="P511" s="498"/>
      <c r="Q511" s="498"/>
      <c r="R511" s="498"/>
      <c r="S511" s="498"/>
      <c r="T511" s="499"/>
    </row>
    <row r="512" customFormat="false" ht="12.75" hidden="false" customHeight="false" outlineLevel="0" collapsed="false">
      <c r="B512" s="492"/>
      <c r="C512" s="514"/>
      <c r="D512" s="279"/>
      <c r="E512" s="517"/>
      <c r="F512" s="517"/>
      <c r="G512" s="517"/>
      <c r="H512" s="517"/>
      <c r="I512" s="517"/>
      <c r="J512" s="517"/>
      <c r="K512" s="518"/>
      <c r="L512" s="498"/>
      <c r="M512" s="498"/>
      <c r="N512" s="498"/>
      <c r="O512" s="498"/>
      <c r="P512" s="498"/>
      <c r="Q512" s="498"/>
      <c r="R512" s="498"/>
      <c r="S512" s="498"/>
      <c r="T512" s="499"/>
    </row>
    <row r="513" customFormat="false" ht="12.75" hidden="false" customHeight="false" outlineLevel="0" collapsed="false">
      <c r="B513" s="492"/>
      <c r="C513" s="514"/>
      <c r="D513" s="279"/>
      <c r="E513" s="517"/>
      <c r="F513" s="517"/>
      <c r="G513" s="517"/>
      <c r="H513" s="517"/>
      <c r="I513" s="517"/>
      <c r="J513" s="517"/>
      <c r="K513" s="518"/>
      <c r="L513" s="498"/>
      <c r="M513" s="498"/>
      <c r="N513" s="498"/>
      <c r="O513" s="498"/>
      <c r="P513" s="498"/>
      <c r="Q513" s="498"/>
      <c r="R513" s="498"/>
      <c r="S513" s="498"/>
      <c r="T513" s="499"/>
    </row>
    <row r="514" customFormat="false" ht="12.75" hidden="false" customHeight="false" outlineLevel="0" collapsed="false">
      <c r="B514" s="492"/>
      <c r="C514" s="514"/>
      <c r="D514" s="279"/>
      <c r="E514" s="517"/>
      <c r="F514" s="517"/>
      <c r="G514" s="517"/>
      <c r="H514" s="517"/>
      <c r="I514" s="517"/>
      <c r="J514" s="517"/>
      <c r="K514" s="518"/>
      <c r="L514" s="498"/>
      <c r="M514" s="498"/>
      <c r="N514" s="498"/>
      <c r="O514" s="498"/>
      <c r="P514" s="498"/>
      <c r="Q514" s="498"/>
      <c r="R514" s="498"/>
      <c r="S514" s="498"/>
      <c r="T514" s="499"/>
    </row>
    <row r="515" customFormat="false" ht="12.75" hidden="false" customHeight="false" outlineLevel="0" collapsed="false">
      <c r="B515" s="492"/>
      <c r="C515" s="514"/>
      <c r="D515" s="279"/>
      <c r="E515" s="517"/>
      <c r="F515" s="517"/>
      <c r="G515" s="517"/>
      <c r="H515" s="517"/>
      <c r="I515" s="517"/>
      <c r="J515" s="517"/>
      <c r="K515" s="518"/>
      <c r="L515" s="498"/>
      <c r="M515" s="498"/>
      <c r="N515" s="498"/>
      <c r="O515" s="498"/>
      <c r="P515" s="498"/>
      <c r="Q515" s="498"/>
      <c r="R515" s="498"/>
      <c r="S515" s="498"/>
      <c r="T515" s="499"/>
    </row>
    <row r="516" customFormat="false" ht="13.5" hidden="false" customHeight="false" outlineLevel="0" collapsed="false">
      <c r="B516" s="500"/>
      <c r="C516" s="501"/>
      <c r="D516" s="502"/>
      <c r="E516" s="519"/>
      <c r="F516" s="519"/>
      <c r="G516" s="519"/>
      <c r="H516" s="519"/>
      <c r="I516" s="519"/>
      <c r="J516" s="519"/>
      <c r="K516" s="520"/>
      <c r="L516" s="506"/>
      <c r="M516" s="506"/>
      <c r="N516" s="506"/>
      <c r="O516" s="506"/>
      <c r="P516" s="506"/>
      <c r="Q516" s="506"/>
      <c r="R516" s="506"/>
      <c r="S516" s="506"/>
      <c r="T516" s="507"/>
    </row>
    <row r="517" customFormat="false" ht="13.5" hidden="false" customHeight="false" outlineLevel="0" collapsed="false">
      <c r="B517" s="480" t="n">
        <v>30011</v>
      </c>
      <c r="C517" s="481" t="s">
        <v>366</v>
      </c>
      <c r="D517" s="482"/>
      <c r="E517" s="478"/>
      <c r="F517" s="478" t="s">
        <v>362</v>
      </c>
      <c r="G517" s="478"/>
      <c r="H517" s="478"/>
      <c r="I517" s="478"/>
      <c r="J517" s="478"/>
      <c r="K517" s="508"/>
      <c r="L517" s="478" t="n">
        <f aca="false">SUM(L518:L537)</f>
        <v>0</v>
      </c>
      <c r="M517" s="478" t="n">
        <f aca="false">SUM(M518:M537)</f>
        <v>0</v>
      </c>
      <c r="N517" s="478" t="n">
        <f aca="false">SUM(N518:N537)</f>
        <v>0</v>
      </c>
      <c r="O517" s="478" t="n">
        <f aca="false">SUM(O518:O537)</f>
        <v>0</v>
      </c>
      <c r="P517" s="478" t="n">
        <f aca="false">SUM(P518:P537)</f>
        <v>0</v>
      </c>
      <c r="Q517" s="478" t="n">
        <f aca="false">SUM(Q518:Q537)</f>
        <v>0</v>
      </c>
      <c r="R517" s="478"/>
      <c r="S517" s="478"/>
      <c r="T517" s="479"/>
    </row>
    <row r="518" customFormat="false" ht="12.75" hidden="false" customHeight="false" outlineLevel="0" collapsed="false">
      <c r="B518" s="485"/>
      <c r="C518" s="509"/>
      <c r="D518" s="510"/>
      <c r="E518" s="515"/>
      <c r="F518" s="515"/>
      <c r="G518" s="515"/>
      <c r="H518" s="515"/>
      <c r="I518" s="515"/>
      <c r="J518" s="515"/>
      <c r="K518" s="516"/>
      <c r="L518" s="512"/>
      <c r="M518" s="512"/>
      <c r="N518" s="512"/>
      <c r="O518" s="512"/>
      <c r="P518" s="512"/>
      <c r="Q518" s="512"/>
      <c r="R518" s="512"/>
      <c r="S518" s="512"/>
      <c r="T518" s="513"/>
    </row>
    <row r="519" customFormat="false" ht="12.75" hidden="false" customHeight="false" outlineLevel="0" collapsed="false">
      <c r="B519" s="492"/>
      <c r="C519" s="514"/>
      <c r="D519" s="279"/>
      <c r="E519" s="517"/>
      <c r="F519" s="517"/>
      <c r="G519" s="517"/>
      <c r="H519" s="517"/>
      <c r="I519" s="517"/>
      <c r="J519" s="517"/>
      <c r="K519" s="518"/>
      <c r="L519" s="498"/>
      <c r="M519" s="498"/>
      <c r="N519" s="498"/>
      <c r="O519" s="498"/>
      <c r="P519" s="498"/>
      <c r="Q519" s="498"/>
      <c r="R519" s="498"/>
      <c r="S519" s="498"/>
      <c r="T519" s="499"/>
    </row>
    <row r="520" customFormat="false" ht="12.75" hidden="false" customHeight="false" outlineLevel="0" collapsed="false">
      <c r="B520" s="492"/>
      <c r="C520" s="514"/>
      <c r="D520" s="279"/>
      <c r="E520" s="517"/>
      <c r="F520" s="517"/>
      <c r="G520" s="517"/>
      <c r="H520" s="517"/>
      <c r="I520" s="517"/>
      <c r="J520" s="517"/>
      <c r="K520" s="518"/>
      <c r="L520" s="498"/>
      <c r="M520" s="498"/>
      <c r="N520" s="498"/>
      <c r="O520" s="498"/>
      <c r="P520" s="498"/>
      <c r="Q520" s="498"/>
      <c r="R520" s="498"/>
      <c r="S520" s="498"/>
      <c r="T520" s="499"/>
    </row>
    <row r="521" customFormat="false" ht="12.75" hidden="false" customHeight="false" outlineLevel="0" collapsed="false">
      <c r="B521" s="492"/>
      <c r="C521" s="514"/>
      <c r="D521" s="279"/>
      <c r="E521" s="517"/>
      <c r="F521" s="517"/>
      <c r="G521" s="517"/>
      <c r="H521" s="517"/>
      <c r="I521" s="517"/>
      <c r="J521" s="517"/>
      <c r="K521" s="518"/>
      <c r="L521" s="498"/>
      <c r="M521" s="498"/>
      <c r="N521" s="498"/>
      <c r="O521" s="498"/>
      <c r="P521" s="498"/>
      <c r="Q521" s="498"/>
      <c r="R521" s="498"/>
      <c r="S521" s="498"/>
      <c r="T521" s="499"/>
    </row>
    <row r="522" customFormat="false" ht="12.75" hidden="false" customHeight="false" outlineLevel="0" collapsed="false">
      <c r="B522" s="492"/>
      <c r="C522" s="514"/>
      <c r="D522" s="279"/>
      <c r="E522" s="517"/>
      <c r="F522" s="517"/>
      <c r="G522" s="517"/>
      <c r="H522" s="517"/>
      <c r="I522" s="517"/>
      <c r="J522" s="517"/>
      <c r="K522" s="518"/>
      <c r="L522" s="498"/>
      <c r="M522" s="498"/>
      <c r="N522" s="498"/>
      <c r="O522" s="498"/>
      <c r="P522" s="498"/>
      <c r="Q522" s="498"/>
      <c r="R522" s="498"/>
      <c r="S522" s="498"/>
      <c r="T522" s="499"/>
    </row>
    <row r="523" customFormat="false" ht="12.75" hidden="false" customHeight="false" outlineLevel="0" collapsed="false">
      <c r="B523" s="492"/>
      <c r="C523" s="514"/>
      <c r="D523" s="279"/>
      <c r="E523" s="517"/>
      <c r="F523" s="517"/>
      <c r="G523" s="517"/>
      <c r="H523" s="517"/>
      <c r="I523" s="517"/>
      <c r="J523" s="517"/>
      <c r="K523" s="518"/>
      <c r="L523" s="498"/>
      <c r="M523" s="498"/>
      <c r="N523" s="498"/>
      <c r="O523" s="498"/>
      <c r="P523" s="498"/>
      <c r="Q523" s="498"/>
      <c r="R523" s="498"/>
      <c r="S523" s="498"/>
      <c r="T523" s="499"/>
    </row>
    <row r="524" customFormat="false" ht="12.75" hidden="false" customHeight="false" outlineLevel="0" collapsed="false">
      <c r="B524" s="492"/>
      <c r="C524" s="514"/>
      <c r="D524" s="279"/>
      <c r="E524" s="517"/>
      <c r="F524" s="517"/>
      <c r="G524" s="517"/>
      <c r="H524" s="517"/>
      <c r="I524" s="517"/>
      <c r="J524" s="517"/>
      <c r="K524" s="518"/>
      <c r="L524" s="498"/>
      <c r="M524" s="498"/>
      <c r="N524" s="498"/>
      <c r="O524" s="498"/>
      <c r="P524" s="498"/>
      <c r="Q524" s="498"/>
      <c r="R524" s="498"/>
      <c r="S524" s="498"/>
      <c r="T524" s="499"/>
    </row>
    <row r="525" customFormat="false" ht="12.75" hidden="false" customHeight="false" outlineLevel="0" collapsed="false">
      <c r="B525" s="492"/>
      <c r="C525" s="514"/>
      <c r="D525" s="279"/>
      <c r="E525" s="517"/>
      <c r="F525" s="517"/>
      <c r="G525" s="517"/>
      <c r="H525" s="517"/>
      <c r="I525" s="517"/>
      <c r="J525" s="517"/>
      <c r="K525" s="518"/>
      <c r="L525" s="498"/>
      <c r="M525" s="498"/>
      <c r="N525" s="498"/>
      <c r="O525" s="498"/>
      <c r="P525" s="498"/>
      <c r="Q525" s="498"/>
      <c r="R525" s="498"/>
      <c r="S525" s="498"/>
      <c r="T525" s="499"/>
    </row>
    <row r="526" customFormat="false" ht="12.75" hidden="false" customHeight="false" outlineLevel="0" collapsed="false">
      <c r="B526" s="492"/>
      <c r="C526" s="514"/>
      <c r="D526" s="279"/>
      <c r="E526" s="517"/>
      <c r="F526" s="517"/>
      <c r="G526" s="517"/>
      <c r="H526" s="517"/>
      <c r="I526" s="517"/>
      <c r="J526" s="517"/>
      <c r="K526" s="518"/>
      <c r="L526" s="498"/>
      <c r="M526" s="498"/>
      <c r="N526" s="498"/>
      <c r="O526" s="498"/>
      <c r="P526" s="498"/>
      <c r="Q526" s="498"/>
      <c r="R526" s="498"/>
      <c r="S526" s="498"/>
      <c r="T526" s="499"/>
    </row>
    <row r="527" customFormat="false" ht="12.75" hidden="false" customHeight="false" outlineLevel="0" collapsed="false">
      <c r="B527" s="500"/>
      <c r="C527" s="501"/>
      <c r="D527" s="502"/>
      <c r="E527" s="519"/>
      <c r="F527" s="519"/>
      <c r="G527" s="519"/>
      <c r="H527" s="519"/>
      <c r="I527" s="519"/>
      <c r="J527" s="519"/>
      <c r="K527" s="520"/>
      <c r="L527" s="506"/>
      <c r="M527" s="506"/>
      <c r="N527" s="506"/>
      <c r="O527" s="506"/>
      <c r="P527" s="506"/>
      <c r="Q527" s="506"/>
      <c r="R527" s="506"/>
      <c r="S527" s="506"/>
      <c r="T527" s="507"/>
    </row>
    <row r="528" customFormat="false" ht="12.75" hidden="false" customHeight="false" outlineLevel="0" collapsed="false">
      <c r="B528" s="485"/>
      <c r="C528" s="509"/>
      <c r="D528" s="510"/>
      <c r="E528" s="515"/>
      <c r="F528" s="515"/>
      <c r="G528" s="515"/>
      <c r="H528" s="515"/>
      <c r="I528" s="515"/>
      <c r="J528" s="515"/>
      <c r="K528" s="516"/>
      <c r="L528" s="512"/>
      <c r="M528" s="512"/>
      <c r="N528" s="512"/>
      <c r="O528" s="512"/>
      <c r="P528" s="512"/>
      <c r="Q528" s="512"/>
      <c r="R528" s="512"/>
      <c r="S528" s="512"/>
      <c r="T528" s="513"/>
    </row>
    <row r="529" customFormat="false" ht="12.75" hidden="false" customHeight="false" outlineLevel="0" collapsed="false">
      <c r="B529" s="492"/>
      <c r="C529" s="514"/>
      <c r="D529" s="279"/>
      <c r="E529" s="517"/>
      <c r="F529" s="517"/>
      <c r="G529" s="517"/>
      <c r="H529" s="517"/>
      <c r="I529" s="517"/>
      <c r="J529" s="517"/>
      <c r="K529" s="518"/>
      <c r="L529" s="498"/>
      <c r="M529" s="498"/>
      <c r="N529" s="498"/>
      <c r="O529" s="498"/>
      <c r="P529" s="498"/>
      <c r="Q529" s="498"/>
      <c r="R529" s="498"/>
      <c r="S529" s="498"/>
      <c r="T529" s="499"/>
    </row>
    <row r="530" customFormat="false" ht="12.75" hidden="false" customHeight="false" outlineLevel="0" collapsed="false">
      <c r="B530" s="492"/>
      <c r="C530" s="514"/>
      <c r="D530" s="279"/>
      <c r="E530" s="517"/>
      <c r="F530" s="517"/>
      <c r="G530" s="517"/>
      <c r="H530" s="517"/>
      <c r="I530" s="517"/>
      <c r="J530" s="517"/>
      <c r="K530" s="518"/>
      <c r="L530" s="498"/>
      <c r="M530" s="498"/>
      <c r="N530" s="498"/>
      <c r="O530" s="498"/>
      <c r="P530" s="498"/>
      <c r="Q530" s="498"/>
      <c r="R530" s="498"/>
      <c r="S530" s="498"/>
      <c r="T530" s="499"/>
    </row>
    <row r="531" customFormat="false" ht="12.75" hidden="false" customHeight="false" outlineLevel="0" collapsed="false">
      <c r="B531" s="492"/>
      <c r="C531" s="514"/>
      <c r="D531" s="279"/>
      <c r="E531" s="517"/>
      <c r="F531" s="517"/>
      <c r="G531" s="517"/>
      <c r="H531" s="517"/>
      <c r="I531" s="517"/>
      <c r="J531" s="517"/>
      <c r="K531" s="518"/>
      <c r="L531" s="498"/>
      <c r="M531" s="498"/>
      <c r="N531" s="498"/>
      <c r="O531" s="498"/>
      <c r="P531" s="498"/>
      <c r="Q531" s="498"/>
      <c r="R531" s="498"/>
      <c r="S531" s="498"/>
      <c r="T531" s="499"/>
    </row>
    <row r="532" customFormat="false" ht="12.75" hidden="false" customHeight="false" outlineLevel="0" collapsed="false">
      <c r="B532" s="492"/>
      <c r="C532" s="514"/>
      <c r="D532" s="279"/>
      <c r="E532" s="517"/>
      <c r="F532" s="517"/>
      <c r="G532" s="517"/>
      <c r="H532" s="517"/>
      <c r="I532" s="517"/>
      <c r="J532" s="517"/>
      <c r="K532" s="518"/>
      <c r="L532" s="498"/>
      <c r="M532" s="498"/>
      <c r="N532" s="498"/>
      <c r="O532" s="498"/>
      <c r="P532" s="498"/>
      <c r="Q532" s="498"/>
      <c r="R532" s="498"/>
      <c r="S532" s="498"/>
      <c r="T532" s="499"/>
    </row>
    <row r="533" customFormat="false" ht="12.75" hidden="false" customHeight="false" outlineLevel="0" collapsed="false">
      <c r="B533" s="492"/>
      <c r="C533" s="514"/>
      <c r="D533" s="279"/>
      <c r="E533" s="517"/>
      <c r="F533" s="517"/>
      <c r="G533" s="517"/>
      <c r="H533" s="517"/>
      <c r="I533" s="517"/>
      <c r="J533" s="517"/>
      <c r="K533" s="518"/>
      <c r="L533" s="498"/>
      <c r="M533" s="498"/>
      <c r="N533" s="498"/>
      <c r="O533" s="498"/>
      <c r="P533" s="498"/>
      <c r="Q533" s="498"/>
      <c r="R533" s="498"/>
      <c r="S533" s="498"/>
      <c r="T533" s="499"/>
    </row>
    <row r="534" customFormat="false" ht="12.75" hidden="false" customHeight="false" outlineLevel="0" collapsed="false">
      <c r="B534" s="492"/>
      <c r="C534" s="514"/>
      <c r="D534" s="279"/>
      <c r="E534" s="517"/>
      <c r="F534" s="517"/>
      <c r="G534" s="517"/>
      <c r="H534" s="517"/>
      <c r="I534" s="517"/>
      <c r="J534" s="517"/>
      <c r="K534" s="518"/>
      <c r="L534" s="498"/>
      <c r="M534" s="498"/>
      <c r="N534" s="498"/>
      <c r="O534" s="498"/>
      <c r="P534" s="498"/>
      <c r="Q534" s="498"/>
      <c r="R534" s="498"/>
      <c r="S534" s="498"/>
      <c r="T534" s="499"/>
    </row>
    <row r="535" customFormat="false" ht="12.75" hidden="false" customHeight="false" outlineLevel="0" collapsed="false">
      <c r="B535" s="492"/>
      <c r="C535" s="514"/>
      <c r="D535" s="279"/>
      <c r="E535" s="517"/>
      <c r="F535" s="517"/>
      <c r="G535" s="517"/>
      <c r="H535" s="517"/>
      <c r="I535" s="517"/>
      <c r="J535" s="517"/>
      <c r="K535" s="518"/>
      <c r="L535" s="498"/>
      <c r="M535" s="498"/>
      <c r="N535" s="498"/>
      <c r="O535" s="498"/>
      <c r="P535" s="498"/>
      <c r="Q535" s="498"/>
      <c r="R535" s="498"/>
      <c r="S535" s="498"/>
      <c r="T535" s="499"/>
    </row>
    <row r="536" customFormat="false" ht="12.75" hidden="false" customHeight="false" outlineLevel="0" collapsed="false">
      <c r="B536" s="492"/>
      <c r="C536" s="514"/>
      <c r="D536" s="279"/>
      <c r="E536" s="517"/>
      <c r="F536" s="517"/>
      <c r="G536" s="517"/>
      <c r="H536" s="517"/>
      <c r="I536" s="517"/>
      <c r="J536" s="517"/>
      <c r="K536" s="518"/>
      <c r="L536" s="498"/>
      <c r="M536" s="498"/>
      <c r="N536" s="498"/>
      <c r="O536" s="498"/>
      <c r="P536" s="498"/>
      <c r="Q536" s="498"/>
      <c r="R536" s="498"/>
      <c r="S536" s="498"/>
      <c r="T536" s="499"/>
    </row>
    <row r="537" customFormat="false" ht="13.5" hidden="false" customHeight="false" outlineLevel="0" collapsed="false">
      <c r="B537" s="500"/>
      <c r="C537" s="501"/>
      <c r="D537" s="502"/>
      <c r="E537" s="519"/>
      <c r="F537" s="519"/>
      <c r="G537" s="519"/>
      <c r="H537" s="519"/>
      <c r="I537" s="519"/>
      <c r="J537" s="519"/>
      <c r="K537" s="520"/>
      <c r="L537" s="506"/>
      <c r="M537" s="506"/>
      <c r="N537" s="506"/>
      <c r="O537" s="506"/>
      <c r="P537" s="506"/>
      <c r="Q537" s="506"/>
      <c r="R537" s="506"/>
      <c r="S537" s="506"/>
      <c r="T537" s="507"/>
    </row>
    <row r="538" customFormat="false" ht="26.25" hidden="false" customHeight="false" outlineLevel="0" collapsed="false">
      <c r="B538" s="480" t="n">
        <v>30013</v>
      </c>
      <c r="C538" s="481" t="s">
        <v>369</v>
      </c>
      <c r="D538" s="482"/>
      <c r="E538" s="478"/>
      <c r="F538" s="478" t="s">
        <v>362</v>
      </c>
      <c r="G538" s="478"/>
      <c r="H538" s="478"/>
      <c r="I538" s="478"/>
      <c r="J538" s="478"/>
      <c r="K538" s="508"/>
      <c r="L538" s="478" t="n">
        <f aca="false">SUM(L539:L548)</f>
        <v>0</v>
      </c>
      <c r="M538" s="478" t="n">
        <f aca="false">SUM(M539:M548)</f>
        <v>0</v>
      </c>
      <c r="N538" s="478" t="n">
        <f aca="false">SUM(N539:N548)</f>
        <v>0</v>
      </c>
      <c r="O538" s="478" t="n">
        <f aca="false">SUM(O539:O548)</f>
        <v>0</v>
      </c>
      <c r="P538" s="478" t="n">
        <f aca="false">SUM(P539:P548)</f>
        <v>0</v>
      </c>
      <c r="Q538" s="478" t="n">
        <f aca="false">SUM(Q539:Q548)</f>
        <v>0</v>
      </c>
      <c r="R538" s="478"/>
      <c r="S538" s="478"/>
      <c r="T538" s="479"/>
    </row>
    <row r="539" customFormat="false" ht="12.75" hidden="false" customHeight="false" outlineLevel="0" collapsed="false">
      <c r="B539" s="485"/>
      <c r="C539" s="486"/>
      <c r="D539" s="487"/>
      <c r="E539" s="515"/>
      <c r="F539" s="515"/>
      <c r="G539" s="515"/>
      <c r="H539" s="515"/>
      <c r="I539" s="515"/>
      <c r="J539" s="515"/>
      <c r="K539" s="516"/>
      <c r="L539" s="512"/>
      <c r="M539" s="512"/>
      <c r="N539" s="512"/>
      <c r="O539" s="512"/>
      <c r="P539" s="512"/>
      <c r="Q539" s="512"/>
      <c r="R539" s="512"/>
      <c r="S539" s="512"/>
      <c r="T539" s="513"/>
    </row>
    <row r="540" customFormat="false" ht="12.75" hidden="false" customHeight="false" outlineLevel="0" collapsed="false">
      <c r="B540" s="492"/>
      <c r="C540" s="493"/>
      <c r="D540" s="494"/>
      <c r="E540" s="517"/>
      <c r="F540" s="517"/>
      <c r="G540" s="517"/>
      <c r="H540" s="517"/>
      <c r="I540" s="517"/>
      <c r="J540" s="517"/>
      <c r="K540" s="518"/>
      <c r="L540" s="498"/>
      <c r="M540" s="498"/>
      <c r="N540" s="498"/>
      <c r="O540" s="498"/>
      <c r="P540" s="498"/>
      <c r="Q540" s="498"/>
      <c r="R540" s="498"/>
      <c r="S540" s="498"/>
      <c r="T540" s="499"/>
    </row>
    <row r="541" customFormat="false" ht="12.75" hidden="false" customHeight="false" outlineLevel="0" collapsed="false">
      <c r="B541" s="492"/>
      <c r="C541" s="493"/>
      <c r="D541" s="494"/>
      <c r="E541" s="517"/>
      <c r="F541" s="517"/>
      <c r="G541" s="517"/>
      <c r="H541" s="517"/>
      <c r="I541" s="517"/>
      <c r="J541" s="517"/>
      <c r="K541" s="518"/>
      <c r="L541" s="498"/>
      <c r="M541" s="498"/>
      <c r="N541" s="498"/>
      <c r="O541" s="498"/>
      <c r="P541" s="498"/>
      <c r="Q541" s="498"/>
      <c r="R541" s="498"/>
      <c r="S541" s="498"/>
      <c r="T541" s="499"/>
    </row>
    <row r="542" customFormat="false" ht="12.75" hidden="false" customHeight="false" outlineLevel="0" collapsed="false">
      <c r="B542" s="492"/>
      <c r="C542" s="493"/>
      <c r="D542" s="494"/>
      <c r="E542" s="517"/>
      <c r="F542" s="517"/>
      <c r="G542" s="517"/>
      <c r="H542" s="517"/>
      <c r="I542" s="517"/>
      <c r="J542" s="517"/>
      <c r="K542" s="518"/>
      <c r="L542" s="498"/>
      <c r="M542" s="498"/>
      <c r="N542" s="498"/>
      <c r="O542" s="498"/>
      <c r="P542" s="498"/>
      <c r="Q542" s="498"/>
      <c r="R542" s="498"/>
      <c r="S542" s="498"/>
      <c r="T542" s="499"/>
    </row>
    <row r="543" customFormat="false" ht="12.75" hidden="false" customHeight="false" outlineLevel="0" collapsed="false">
      <c r="B543" s="492"/>
      <c r="C543" s="493"/>
      <c r="D543" s="494"/>
      <c r="E543" s="517"/>
      <c r="F543" s="517"/>
      <c r="G543" s="517"/>
      <c r="H543" s="517"/>
      <c r="I543" s="517"/>
      <c r="J543" s="517"/>
      <c r="K543" s="518"/>
      <c r="L543" s="498"/>
      <c r="M543" s="498"/>
      <c r="N543" s="498"/>
      <c r="O543" s="498"/>
      <c r="P543" s="498"/>
      <c r="Q543" s="498"/>
      <c r="R543" s="498"/>
      <c r="S543" s="498"/>
      <c r="T543" s="499"/>
    </row>
    <row r="544" customFormat="false" ht="12.75" hidden="false" customHeight="false" outlineLevel="0" collapsed="false">
      <c r="B544" s="492"/>
      <c r="C544" s="493"/>
      <c r="D544" s="494"/>
      <c r="E544" s="517"/>
      <c r="F544" s="517"/>
      <c r="G544" s="517"/>
      <c r="H544" s="517"/>
      <c r="I544" s="517"/>
      <c r="J544" s="517"/>
      <c r="K544" s="518"/>
      <c r="L544" s="498"/>
      <c r="M544" s="498"/>
      <c r="N544" s="498"/>
      <c r="O544" s="498"/>
      <c r="P544" s="498"/>
      <c r="Q544" s="498"/>
      <c r="R544" s="498"/>
      <c r="S544" s="498"/>
      <c r="T544" s="499"/>
    </row>
    <row r="545" customFormat="false" ht="12.75" hidden="false" customHeight="false" outlineLevel="0" collapsed="false">
      <c r="B545" s="492"/>
      <c r="C545" s="493"/>
      <c r="D545" s="494"/>
      <c r="E545" s="517"/>
      <c r="F545" s="517"/>
      <c r="G545" s="517"/>
      <c r="H545" s="517"/>
      <c r="I545" s="517"/>
      <c r="J545" s="517"/>
      <c r="K545" s="518"/>
      <c r="L545" s="498"/>
      <c r="M545" s="498"/>
      <c r="N545" s="498"/>
      <c r="O545" s="498"/>
      <c r="P545" s="498"/>
      <c r="Q545" s="498"/>
      <c r="R545" s="498"/>
      <c r="S545" s="498"/>
      <c r="T545" s="499"/>
    </row>
    <row r="546" customFormat="false" ht="12.75" hidden="false" customHeight="false" outlineLevel="0" collapsed="false">
      <c r="B546" s="492"/>
      <c r="C546" s="493"/>
      <c r="D546" s="494"/>
      <c r="E546" s="517"/>
      <c r="F546" s="517"/>
      <c r="G546" s="517"/>
      <c r="H546" s="517"/>
      <c r="I546" s="517"/>
      <c r="J546" s="517"/>
      <c r="K546" s="518"/>
      <c r="L546" s="498"/>
      <c r="M546" s="498"/>
      <c r="N546" s="498"/>
      <c r="O546" s="498"/>
      <c r="P546" s="498"/>
      <c r="Q546" s="498"/>
      <c r="R546" s="498"/>
      <c r="S546" s="498"/>
      <c r="T546" s="499"/>
    </row>
    <row r="547" customFormat="false" ht="12.75" hidden="false" customHeight="false" outlineLevel="0" collapsed="false">
      <c r="B547" s="492"/>
      <c r="C547" s="493"/>
      <c r="D547" s="494"/>
      <c r="E547" s="517"/>
      <c r="F547" s="517"/>
      <c r="G547" s="517"/>
      <c r="H547" s="517"/>
      <c r="I547" s="517"/>
      <c r="J547" s="517"/>
      <c r="K547" s="518"/>
      <c r="L547" s="498"/>
      <c r="M547" s="498"/>
      <c r="N547" s="498"/>
      <c r="O547" s="498"/>
      <c r="P547" s="498"/>
      <c r="Q547" s="498"/>
      <c r="R547" s="498"/>
      <c r="S547" s="498"/>
      <c r="T547" s="499"/>
    </row>
    <row r="548" customFormat="false" ht="13.5" hidden="false" customHeight="false" outlineLevel="0" collapsed="false">
      <c r="B548" s="500"/>
      <c r="C548" s="525"/>
      <c r="D548" s="526"/>
      <c r="E548" s="519"/>
      <c r="F548" s="519"/>
      <c r="G548" s="519"/>
      <c r="H548" s="519"/>
      <c r="I548" s="519"/>
      <c r="J548" s="519"/>
      <c r="K548" s="520"/>
      <c r="L548" s="506"/>
      <c r="M548" s="506"/>
      <c r="N548" s="506"/>
      <c r="O548" s="506"/>
      <c r="P548" s="506"/>
      <c r="Q548" s="506"/>
      <c r="R548" s="506"/>
      <c r="S548" s="506"/>
      <c r="T548" s="507"/>
    </row>
    <row r="549" customFormat="false" ht="13.5" hidden="false" customHeight="false" outlineLevel="0" collapsed="false">
      <c r="B549" s="480" t="n">
        <v>30014</v>
      </c>
      <c r="C549" s="481" t="s">
        <v>379</v>
      </c>
      <c r="D549" s="482"/>
      <c r="E549" s="478"/>
      <c r="F549" s="478" t="s">
        <v>362</v>
      </c>
      <c r="G549" s="478"/>
      <c r="H549" s="478"/>
      <c r="I549" s="478"/>
      <c r="J549" s="478"/>
      <c r="K549" s="508"/>
      <c r="L549" s="478" t="n">
        <f aca="false">SUM(L550:L559)</f>
        <v>0</v>
      </c>
      <c r="M549" s="478" t="n">
        <f aca="false">SUM(M550:M559)</f>
        <v>0</v>
      </c>
      <c r="N549" s="478" t="n">
        <f aca="false">SUM(N550:N559)</f>
        <v>0</v>
      </c>
      <c r="O549" s="478" t="n">
        <f aca="false">SUM(O550:O559)</f>
        <v>0</v>
      </c>
      <c r="P549" s="478" t="n">
        <f aca="false">SUM(P550:P559)</f>
        <v>0</v>
      </c>
      <c r="Q549" s="478" t="n">
        <f aca="false">SUM(Q550:Q559)</f>
        <v>0</v>
      </c>
      <c r="R549" s="478"/>
      <c r="S549" s="478"/>
      <c r="T549" s="479"/>
    </row>
    <row r="550" customFormat="false" ht="12.75" hidden="false" customHeight="false" outlineLevel="0" collapsed="false">
      <c r="B550" s="485"/>
      <c r="C550" s="509"/>
      <c r="D550" s="527"/>
      <c r="E550" s="528"/>
      <c r="F550" s="528"/>
      <c r="G550" s="528"/>
      <c r="H550" s="528"/>
      <c r="I550" s="528"/>
      <c r="J550" s="528"/>
      <c r="K550" s="529"/>
      <c r="L550" s="512"/>
      <c r="M550" s="512"/>
      <c r="N550" s="512"/>
      <c r="O550" s="512"/>
      <c r="P550" s="512"/>
      <c r="Q550" s="512"/>
      <c r="R550" s="512"/>
      <c r="S550" s="530"/>
      <c r="T550" s="531"/>
    </row>
    <row r="551" customFormat="false" ht="12.75" hidden="false" customHeight="false" outlineLevel="0" collapsed="false">
      <c r="B551" s="492"/>
      <c r="C551" s="514"/>
      <c r="D551" s="502"/>
      <c r="E551" s="519"/>
      <c r="F551" s="519"/>
      <c r="G551" s="519"/>
      <c r="H551" s="519"/>
      <c r="I551" s="519"/>
      <c r="J551" s="519"/>
      <c r="K551" s="520"/>
      <c r="L551" s="506"/>
      <c r="M551" s="506"/>
      <c r="N551" s="506"/>
      <c r="O551" s="506"/>
      <c r="P551" s="506"/>
      <c r="Q551" s="506"/>
      <c r="R551" s="506"/>
      <c r="S551" s="506"/>
      <c r="T551" s="507"/>
    </row>
    <row r="552" customFormat="false" ht="12.75" hidden="false" customHeight="false" outlineLevel="0" collapsed="false">
      <c r="B552" s="492"/>
      <c r="C552" s="514"/>
      <c r="D552" s="502"/>
      <c r="E552" s="519"/>
      <c r="F552" s="519"/>
      <c r="G552" s="519"/>
      <c r="H552" s="519"/>
      <c r="I552" s="519"/>
      <c r="J552" s="519"/>
      <c r="K552" s="520"/>
      <c r="L552" s="506"/>
      <c r="M552" s="506"/>
      <c r="N552" s="506"/>
      <c r="O552" s="506"/>
      <c r="P552" s="506"/>
      <c r="Q552" s="506"/>
      <c r="R552" s="506"/>
      <c r="S552" s="506"/>
      <c r="T552" s="507"/>
    </row>
    <row r="553" customFormat="false" ht="12.75" hidden="false" customHeight="false" outlineLevel="0" collapsed="false">
      <c r="B553" s="492"/>
      <c r="C553" s="514"/>
      <c r="D553" s="502"/>
      <c r="E553" s="519"/>
      <c r="F553" s="519"/>
      <c r="G553" s="519"/>
      <c r="H553" s="519"/>
      <c r="I553" s="519"/>
      <c r="J553" s="519"/>
      <c r="K553" s="520"/>
      <c r="L553" s="506"/>
      <c r="M553" s="506"/>
      <c r="N553" s="506"/>
      <c r="O553" s="506"/>
      <c r="P553" s="506"/>
      <c r="Q553" s="506"/>
      <c r="R553" s="506"/>
      <c r="S553" s="506"/>
      <c r="T553" s="507"/>
    </row>
    <row r="554" customFormat="false" ht="12.75" hidden="false" customHeight="false" outlineLevel="0" collapsed="false">
      <c r="B554" s="492"/>
      <c r="C554" s="514"/>
      <c r="D554" s="502"/>
      <c r="E554" s="519"/>
      <c r="F554" s="519"/>
      <c r="G554" s="519"/>
      <c r="H554" s="519"/>
      <c r="I554" s="519"/>
      <c r="J554" s="519"/>
      <c r="K554" s="520"/>
      <c r="L554" s="506"/>
      <c r="M554" s="506"/>
      <c r="N554" s="506"/>
      <c r="O554" s="506"/>
      <c r="P554" s="506"/>
      <c r="Q554" s="506"/>
      <c r="R554" s="506"/>
      <c r="S554" s="506"/>
      <c r="T554" s="507"/>
    </row>
    <row r="555" customFormat="false" ht="12.75" hidden="false" customHeight="false" outlineLevel="0" collapsed="false">
      <c r="B555" s="492"/>
      <c r="C555" s="514"/>
      <c r="D555" s="502"/>
      <c r="E555" s="519"/>
      <c r="F555" s="519"/>
      <c r="G555" s="519"/>
      <c r="H555" s="519"/>
      <c r="I555" s="519"/>
      <c r="J555" s="519"/>
      <c r="K555" s="520"/>
      <c r="L555" s="506"/>
      <c r="M555" s="506"/>
      <c r="N555" s="506"/>
      <c r="O555" s="506"/>
      <c r="P555" s="506"/>
      <c r="Q555" s="506"/>
      <c r="R555" s="506"/>
      <c r="S555" s="506"/>
      <c r="T555" s="507"/>
    </row>
    <row r="556" customFormat="false" ht="12.75" hidden="false" customHeight="false" outlineLevel="0" collapsed="false">
      <c r="B556" s="492"/>
      <c r="C556" s="514"/>
      <c r="D556" s="502"/>
      <c r="E556" s="519"/>
      <c r="F556" s="519"/>
      <c r="G556" s="519"/>
      <c r="H556" s="519"/>
      <c r="I556" s="519"/>
      <c r="J556" s="519"/>
      <c r="K556" s="520"/>
      <c r="L556" s="506"/>
      <c r="M556" s="506"/>
      <c r="N556" s="506"/>
      <c r="O556" s="506"/>
      <c r="P556" s="506"/>
      <c r="Q556" s="506"/>
      <c r="R556" s="506"/>
      <c r="S556" s="506"/>
      <c r="T556" s="507"/>
    </row>
    <row r="557" customFormat="false" ht="12.75" hidden="false" customHeight="false" outlineLevel="0" collapsed="false">
      <c r="B557" s="492"/>
      <c r="C557" s="514"/>
      <c r="D557" s="502"/>
      <c r="E557" s="519"/>
      <c r="F557" s="519"/>
      <c r="G557" s="519"/>
      <c r="H557" s="519"/>
      <c r="I557" s="519"/>
      <c r="J557" s="519"/>
      <c r="K557" s="520"/>
      <c r="L557" s="506"/>
      <c r="M557" s="506"/>
      <c r="N557" s="506"/>
      <c r="O557" s="506"/>
      <c r="P557" s="506"/>
      <c r="Q557" s="506"/>
      <c r="R557" s="506"/>
      <c r="S557" s="506"/>
      <c r="T557" s="507"/>
    </row>
    <row r="558" customFormat="false" ht="12.75" hidden="false" customHeight="false" outlineLevel="0" collapsed="false">
      <c r="B558" s="492"/>
      <c r="C558" s="514"/>
      <c r="D558" s="502"/>
      <c r="E558" s="519"/>
      <c r="F558" s="519"/>
      <c r="G558" s="519"/>
      <c r="H558" s="519"/>
      <c r="I558" s="519"/>
      <c r="J558" s="519"/>
      <c r="K558" s="520"/>
      <c r="L558" s="506"/>
      <c r="M558" s="506"/>
      <c r="N558" s="506"/>
      <c r="O558" s="506"/>
      <c r="P558" s="506"/>
      <c r="Q558" s="506"/>
      <c r="R558" s="506"/>
      <c r="S558" s="506"/>
      <c r="T558" s="507"/>
    </row>
    <row r="559" customFormat="false" ht="13.5" hidden="false" customHeight="false" outlineLevel="0" collapsed="false">
      <c r="B559" s="500"/>
      <c r="C559" s="501"/>
      <c r="D559" s="524"/>
      <c r="E559" s="519"/>
      <c r="F559" s="519"/>
      <c r="G559" s="519"/>
      <c r="H559" s="519"/>
      <c r="I559" s="519"/>
      <c r="J559" s="519"/>
      <c r="K559" s="520"/>
      <c r="L559" s="506"/>
      <c r="M559" s="506"/>
      <c r="N559" s="506"/>
      <c r="O559" s="506"/>
      <c r="P559" s="506"/>
      <c r="Q559" s="506"/>
      <c r="R559" s="506"/>
      <c r="S559" s="506"/>
      <c r="T559" s="507"/>
    </row>
    <row r="560" customFormat="false" ht="13.5" hidden="false" customHeight="false" outlineLevel="0" collapsed="false">
      <c r="B560" s="480"/>
      <c r="C560" s="532" t="s">
        <v>380</v>
      </c>
      <c r="D560" s="418"/>
      <c r="E560" s="417"/>
      <c r="F560" s="417" t="s">
        <v>362</v>
      </c>
      <c r="G560" s="533"/>
      <c r="H560" s="533"/>
      <c r="I560" s="533"/>
      <c r="J560" s="533"/>
      <c r="K560" s="534"/>
      <c r="L560" s="535" t="n">
        <f aca="false">L427+L494</f>
        <v>2121.65458883204</v>
      </c>
      <c r="M560" s="535" t="n">
        <f aca="false">M427+M494</f>
        <v>564.280581536688</v>
      </c>
      <c r="N560" s="535" t="n">
        <f aca="false">N427+N494</f>
        <v>111.990011162806</v>
      </c>
      <c r="O560" s="535" t="n">
        <f aca="false">O427+O494</f>
        <v>2573.94515920592</v>
      </c>
      <c r="P560" s="535" t="n">
        <f aca="false">P427+P494</f>
        <v>297.230215335913</v>
      </c>
      <c r="Q560" s="535" t="n">
        <f aca="false">Q427+Q494</f>
        <v>297.230215335913</v>
      </c>
      <c r="R560" s="535"/>
      <c r="S560" s="535"/>
      <c r="T560" s="536"/>
    </row>
    <row r="564" customFormat="false" ht="12.75" hidden="false" customHeight="false" outlineLevel="0" collapsed="false">
      <c r="C564" s="466" t="s">
        <v>116</v>
      </c>
    </row>
    <row r="565" customFormat="false" ht="13.5" hidden="false" customHeight="false" outlineLevel="0" collapsed="false">
      <c r="B565" s="469" t="s">
        <v>116</v>
      </c>
      <c r="F565" s="26"/>
      <c r="S565" s="378" t="s">
        <v>201</v>
      </c>
    </row>
    <row r="566" customFormat="false" ht="64.5" hidden="false" customHeight="false" outlineLevel="0" collapsed="false">
      <c r="B566" s="334" t="s">
        <v>109</v>
      </c>
      <c r="C566" s="470" t="s">
        <v>344</v>
      </c>
      <c r="D566" s="470" t="s">
        <v>345</v>
      </c>
      <c r="E566" s="334" t="s">
        <v>346</v>
      </c>
      <c r="F566" s="334" t="s">
        <v>347</v>
      </c>
      <c r="G566" s="334" t="s">
        <v>348</v>
      </c>
      <c r="H566" s="334" t="s">
        <v>349</v>
      </c>
      <c r="I566" s="334" t="s">
        <v>350</v>
      </c>
      <c r="J566" s="334" t="s">
        <v>351</v>
      </c>
      <c r="K566" s="471" t="s">
        <v>352</v>
      </c>
      <c r="L566" s="334" t="s">
        <v>353</v>
      </c>
      <c r="M566" s="334" t="s">
        <v>354</v>
      </c>
      <c r="N566" s="334" t="s">
        <v>355</v>
      </c>
      <c r="O566" s="334" t="s">
        <v>356</v>
      </c>
      <c r="P566" s="334" t="s">
        <v>357</v>
      </c>
      <c r="Q566" s="334" t="s">
        <v>358</v>
      </c>
      <c r="R566" s="334" t="s">
        <v>359</v>
      </c>
      <c r="S566" s="334" t="s">
        <v>360</v>
      </c>
      <c r="T566" s="472" t="s">
        <v>108</v>
      </c>
    </row>
    <row r="567" customFormat="false" ht="13.5" hidden="false" customHeight="false" outlineLevel="0" collapsed="false">
      <c r="B567" s="473"/>
      <c r="C567" s="474" t="s">
        <v>361</v>
      </c>
      <c r="D567" s="537"/>
      <c r="E567" s="476"/>
      <c r="F567" s="476" t="s">
        <v>362</v>
      </c>
      <c r="G567" s="476"/>
      <c r="H567" s="476"/>
      <c r="I567" s="476"/>
      <c r="J567" s="476"/>
      <c r="K567" s="477"/>
      <c r="L567" s="478" t="n">
        <f aca="false">L568+L580+L591+L612+L623</f>
        <v>2573.94515920592</v>
      </c>
      <c r="M567" s="478" t="n">
        <f aca="false">M568+M580+M591+M612+M623</f>
        <v>259.147506577219</v>
      </c>
      <c r="N567" s="478" t="n">
        <f aca="false">N568+N580+N591+N612+N623</f>
        <v>173.160537630639</v>
      </c>
      <c r="O567" s="478" t="n">
        <f aca="false">O568+O580+O591+O612+O623</f>
        <v>2659.9321281525</v>
      </c>
      <c r="P567" s="478" t="n">
        <f aca="false">P568+P580+P591+P612+P623</f>
        <v>336.539563077219</v>
      </c>
      <c r="Q567" s="478" t="n">
        <f aca="false">Q568+Q580+Q591+Q612+Q623</f>
        <v>336.539563077219</v>
      </c>
      <c r="R567" s="478"/>
      <c r="S567" s="478"/>
      <c r="T567" s="479"/>
    </row>
    <row r="568" customFormat="false" ht="13.5" hidden="false" customHeight="false" outlineLevel="0" collapsed="false">
      <c r="B568" s="480" t="n">
        <v>30002</v>
      </c>
      <c r="C568" s="481" t="s">
        <v>363</v>
      </c>
      <c r="D568" s="482"/>
      <c r="E568" s="483"/>
      <c r="F568" s="483" t="s">
        <v>362</v>
      </c>
      <c r="G568" s="483"/>
      <c r="H568" s="483"/>
      <c r="I568" s="483"/>
      <c r="J568" s="483"/>
      <c r="K568" s="484"/>
      <c r="L568" s="478" t="n">
        <f aca="false">SUM(L569:L579)</f>
        <v>21.28</v>
      </c>
      <c r="M568" s="478" t="n">
        <f aca="false">SUM(M569:M579)</f>
        <v>0</v>
      </c>
      <c r="N568" s="478" t="n">
        <f aca="false">SUM(N569:N579)</f>
        <v>0</v>
      </c>
      <c r="O568" s="478" t="n">
        <f aca="false">SUM(O569:O579)</f>
        <v>21.28</v>
      </c>
      <c r="P568" s="478" t="n">
        <f aca="false">SUM(P569:P579)</f>
        <v>2.46848</v>
      </c>
      <c r="Q568" s="478" t="n">
        <f aca="false">SUM(Q569:Q579)</f>
        <v>2.46848</v>
      </c>
      <c r="R568" s="478"/>
      <c r="S568" s="478"/>
      <c r="T568" s="479"/>
    </row>
    <row r="569" customFormat="false" ht="12.75" hidden="false" customHeight="false" outlineLevel="0" collapsed="false">
      <c r="B569" s="485"/>
      <c r="C569" s="486"/>
      <c r="D569" s="487"/>
      <c r="E569" s="489" t="s">
        <v>364</v>
      </c>
      <c r="F569" s="538"/>
      <c r="G569" s="538"/>
      <c r="H569" s="538"/>
      <c r="I569" s="538"/>
      <c r="J569" s="538"/>
      <c r="K569" s="539"/>
      <c r="L569" s="490" t="n">
        <v>21.28</v>
      </c>
      <c r="M569" s="490" t="n">
        <v>0</v>
      </c>
      <c r="N569" s="490" t="n">
        <v>0</v>
      </c>
      <c r="O569" s="490" t="n">
        <v>21.28</v>
      </c>
      <c r="P569" s="490" t="n">
        <v>2.46848</v>
      </c>
      <c r="Q569" s="490" t="n">
        <v>2.46848</v>
      </c>
      <c r="R569" s="490" t="n">
        <v>0</v>
      </c>
      <c r="S569" s="490" t="n">
        <v>0</v>
      </c>
      <c r="T569" s="491"/>
    </row>
    <row r="570" customFormat="false" ht="12.75" hidden="false" customHeight="false" outlineLevel="0" collapsed="false">
      <c r="B570" s="492"/>
      <c r="C570" s="493"/>
      <c r="D570" s="494"/>
      <c r="E570" s="495"/>
      <c r="F570" s="495"/>
      <c r="G570" s="495"/>
      <c r="H570" s="495"/>
      <c r="I570" s="495"/>
      <c r="J570" s="495"/>
      <c r="K570" s="496"/>
      <c r="L570" s="497"/>
      <c r="M570" s="497"/>
      <c r="N570" s="497"/>
      <c r="O570" s="497"/>
      <c r="P570" s="497"/>
      <c r="Q570" s="497"/>
      <c r="R570" s="498"/>
      <c r="S570" s="498"/>
      <c r="T570" s="499"/>
    </row>
    <row r="571" customFormat="false" ht="12.75" hidden="false" customHeight="false" outlineLevel="0" collapsed="false">
      <c r="B571" s="492"/>
      <c r="C571" s="493"/>
      <c r="D571" s="494"/>
      <c r="E571" s="495"/>
      <c r="F571" s="495"/>
      <c r="G571" s="495"/>
      <c r="H571" s="495"/>
      <c r="I571" s="495"/>
      <c r="J571" s="495"/>
      <c r="K571" s="496"/>
      <c r="L571" s="497"/>
      <c r="M571" s="497"/>
      <c r="N571" s="497"/>
      <c r="O571" s="497"/>
      <c r="P571" s="497"/>
      <c r="Q571" s="497"/>
      <c r="R571" s="498"/>
      <c r="S571" s="498"/>
      <c r="T571" s="499"/>
    </row>
    <row r="572" customFormat="false" ht="12.75" hidden="false" customHeight="false" outlineLevel="0" collapsed="false">
      <c r="B572" s="492"/>
      <c r="C572" s="493"/>
      <c r="D572" s="494"/>
      <c r="E572" s="495"/>
      <c r="F572" s="495"/>
      <c r="G572" s="495"/>
      <c r="H572" s="495"/>
      <c r="I572" s="495"/>
      <c r="J572" s="495"/>
      <c r="K572" s="496"/>
      <c r="L572" s="497"/>
      <c r="M572" s="497"/>
      <c r="N572" s="497"/>
      <c r="O572" s="497"/>
      <c r="P572" s="497"/>
      <c r="Q572" s="497"/>
      <c r="R572" s="498"/>
      <c r="S572" s="498"/>
      <c r="T572" s="499"/>
    </row>
    <row r="573" customFormat="false" ht="12.75" hidden="false" customHeight="false" outlineLevel="0" collapsed="false">
      <c r="B573" s="492"/>
      <c r="C573" s="493"/>
      <c r="D573" s="494"/>
      <c r="E573" s="495"/>
      <c r="F573" s="495"/>
      <c r="G573" s="495"/>
      <c r="H573" s="495"/>
      <c r="I573" s="495"/>
      <c r="J573" s="495"/>
      <c r="K573" s="496"/>
      <c r="L573" s="497"/>
      <c r="M573" s="497"/>
      <c r="N573" s="497"/>
      <c r="O573" s="497"/>
      <c r="P573" s="497"/>
      <c r="Q573" s="497"/>
      <c r="R573" s="498"/>
      <c r="S573" s="498"/>
      <c r="T573" s="499"/>
    </row>
    <row r="574" customFormat="false" ht="12.75" hidden="false" customHeight="false" outlineLevel="0" collapsed="false">
      <c r="B574" s="492"/>
      <c r="C574" s="493"/>
      <c r="D574" s="494"/>
      <c r="E574" s="495"/>
      <c r="F574" s="495"/>
      <c r="G574" s="495"/>
      <c r="H574" s="495"/>
      <c r="I574" s="495"/>
      <c r="J574" s="495"/>
      <c r="K574" s="496"/>
      <c r="L574" s="497"/>
      <c r="M574" s="497"/>
      <c r="N574" s="497"/>
      <c r="O574" s="497"/>
      <c r="P574" s="497"/>
      <c r="Q574" s="497"/>
      <c r="R574" s="498"/>
      <c r="S574" s="498"/>
      <c r="T574" s="499"/>
    </row>
    <row r="575" customFormat="false" ht="12.75" hidden="false" customHeight="false" outlineLevel="0" collapsed="false">
      <c r="B575" s="492"/>
      <c r="C575" s="493"/>
      <c r="D575" s="494"/>
      <c r="E575" s="495"/>
      <c r="F575" s="495"/>
      <c r="G575" s="495"/>
      <c r="H575" s="495"/>
      <c r="I575" s="495"/>
      <c r="J575" s="495"/>
      <c r="K575" s="496"/>
      <c r="L575" s="497"/>
      <c r="M575" s="497"/>
      <c r="N575" s="497"/>
      <c r="O575" s="497"/>
      <c r="P575" s="497"/>
      <c r="Q575" s="497"/>
      <c r="R575" s="498"/>
      <c r="S575" s="498"/>
      <c r="T575" s="499"/>
    </row>
    <row r="576" customFormat="false" ht="12.75" hidden="false" customHeight="false" outlineLevel="0" collapsed="false">
      <c r="B576" s="492"/>
      <c r="C576" s="493"/>
      <c r="D576" s="494"/>
      <c r="E576" s="495"/>
      <c r="F576" s="495"/>
      <c r="G576" s="495"/>
      <c r="H576" s="495"/>
      <c r="I576" s="495"/>
      <c r="J576" s="495"/>
      <c r="K576" s="496"/>
      <c r="L576" s="497"/>
      <c r="M576" s="497"/>
      <c r="N576" s="497"/>
      <c r="O576" s="497"/>
      <c r="P576" s="497"/>
      <c r="Q576" s="497"/>
      <c r="R576" s="498"/>
      <c r="S576" s="498"/>
      <c r="T576" s="499"/>
    </row>
    <row r="577" customFormat="false" ht="12.75" hidden="false" customHeight="false" outlineLevel="0" collapsed="false">
      <c r="B577" s="492"/>
      <c r="C577" s="493"/>
      <c r="D577" s="494"/>
      <c r="E577" s="495"/>
      <c r="F577" s="495"/>
      <c r="G577" s="495"/>
      <c r="H577" s="495"/>
      <c r="I577" s="495"/>
      <c r="J577" s="495"/>
      <c r="K577" s="496"/>
      <c r="L577" s="497"/>
      <c r="M577" s="497"/>
      <c r="N577" s="497"/>
      <c r="O577" s="497"/>
      <c r="P577" s="497"/>
      <c r="Q577" s="497"/>
      <c r="R577" s="498"/>
      <c r="S577" s="498"/>
      <c r="T577" s="499"/>
    </row>
    <row r="578" customFormat="false" ht="12.75" hidden="false" customHeight="false" outlineLevel="0" collapsed="false">
      <c r="B578" s="492"/>
      <c r="C578" s="493"/>
      <c r="D578" s="494"/>
      <c r="E578" s="495"/>
      <c r="F578" s="495"/>
      <c r="G578" s="495"/>
      <c r="H578" s="495"/>
      <c r="I578" s="495"/>
      <c r="J578" s="495"/>
      <c r="K578" s="496"/>
      <c r="L578" s="497"/>
      <c r="M578" s="497"/>
      <c r="N578" s="497"/>
      <c r="O578" s="497"/>
      <c r="P578" s="497"/>
      <c r="Q578" s="497"/>
      <c r="R578" s="498"/>
      <c r="S578" s="498"/>
      <c r="T578" s="499"/>
    </row>
    <row r="579" customFormat="false" ht="13.5" hidden="false" customHeight="false" outlineLevel="0" collapsed="false">
      <c r="B579" s="500"/>
      <c r="C579" s="501"/>
      <c r="D579" s="502"/>
      <c r="E579" s="503"/>
      <c r="F579" s="503"/>
      <c r="G579" s="503"/>
      <c r="H579" s="503"/>
      <c r="I579" s="503"/>
      <c r="J579" s="503"/>
      <c r="K579" s="504"/>
      <c r="L579" s="505"/>
      <c r="M579" s="505"/>
      <c r="N579" s="505"/>
      <c r="O579" s="505"/>
      <c r="P579" s="505"/>
      <c r="Q579" s="505"/>
      <c r="R579" s="506"/>
      <c r="S579" s="506"/>
      <c r="T579" s="507"/>
    </row>
    <row r="580" customFormat="false" ht="13.5" hidden="false" customHeight="false" outlineLevel="0" collapsed="false">
      <c r="B580" s="480" t="n">
        <v>30003</v>
      </c>
      <c r="C580" s="481" t="s">
        <v>365</v>
      </c>
      <c r="D580" s="482"/>
      <c r="E580" s="478"/>
      <c r="F580" s="478" t="s">
        <v>362</v>
      </c>
      <c r="G580" s="478"/>
      <c r="H580" s="478"/>
      <c r="I580" s="478"/>
      <c r="J580" s="478"/>
      <c r="K580" s="508"/>
      <c r="L580" s="478" t="n">
        <f aca="false">SUM(L581:L590)</f>
        <v>0</v>
      </c>
      <c r="M580" s="478" t="n">
        <f aca="false">SUM(M581:M590)</f>
        <v>0</v>
      </c>
      <c r="N580" s="478" t="n">
        <f aca="false">SUM(N581:N590)</f>
        <v>0</v>
      </c>
      <c r="O580" s="478" t="n">
        <f aca="false">SUM(O581:O590)</f>
        <v>0</v>
      </c>
      <c r="P580" s="478" t="n">
        <f aca="false">SUM(P581:P590)</f>
        <v>0</v>
      </c>
      <c r="Q580" s="478" t="n">
        <f aca="false">SUM(Q581:Q590)</f>
        <v>0</v>
      </c>
      <c r="R580" s="478"/>
      <c r="S580" s="478"/>
      <c r="T580" s="479"/>
    </row>
    <row r="581" customFormat="false" ht="12.75" hidden="false" customHeight="false" outlineLevel="0" collapsed="false">
      <c r="B581" s="485"/>
      <c r="C581" s="540"/>
      <c r="D581" s="510"/>
      <c r="E581" s="488"/>
      <c r="F581" s="488"/>
      <c r="G581" s="488"/>
      <c r="H581" s="488"/>
      <c r="I581" s="488"/>
      <c r="J581" s="488"/>
      <c r="K581" s="511"/>
      <c r="L581" s="490"/>
      <c r="M581" s="490"/>
      <c r="N581" s="490"/>
      <c r="O581" s="490"/>
      <c r="P581" s="490"/>
      <c r="Q581" s="490"/>
      <c r="R581" s="512"/>
      <c r="S581" s="512"/>
      <c r="T581" s="513"/>
    </row>
    <row r="582" customFormat="false" ht="12.75" hidden="false" customHeight="false" outlineLevel="0" collapsed="false">
      <c r="B582" s="492"/>
      <c r="C582" s="514"/>
      <c r="D582" s="279"/>
      <c r="E582" s="495"/>
      <c r="F582" s="495"/>
      <c r="G582" s="495"/>
      <c r="H582" s="495"/>
      <c r="I582" s="495"/>
      <c r="J582" s="495"/>
      <c r="K582" s="496"/>
      <c r="L582" s="497"/>
      <c r="M582" s="497"/>
      <c r="N582" s="497"/>
      <c r="O582" s="497"/>
      <c r="P582" s="497"/>
      <c r="Q582" s="497"/>
      <c r="R582" s="498"/>
      <c r="S582" s="498"/>
      <c r="T582" s="499"/>
    </row>
    <row r="583" customFormat="false" ht="12.75" hidden="false" customHeight="false" outlineLevel="0" collapsed="false">
      <c r="B583" s="492"/>
      <c r="C583" s="514"/>
      <c r="D583" s="279"/>
      <c r="E583" s="495"/>
      <c r="F583" s="495"/>
      <c r="G583" s="495"/>
      <c r="H583" s="495"/>
      <c r="I583" s="495"/>
      <c r="J583" s="495"/>
      <c r="K583" s="496"/>
      <c r="L583" s="497"/>
      <c r="M583" s="497"/>
      <c r="N583" s="497"/>
      <c r="O583" s="497"/>
      <c r="P583" s="497"/>
      <c r="Q583" s="497"/>
      <c r="R583" s="498"/>
      <c r="S583" s="498"/>
      <c r="T583" s="499"/>
    </row>
    <row r="584" customFormat="false" ht="12.75" hidden="false" customHeight="false" outlineLevel="0" collapsed="false">
      <c r="B584" s="492"/>
      <c r="C584" s="514"/>
      <c r="D584" s="279"/>
      <c r="E584" s="495"/>
      <c r="F584" s="495"/>
      <c r="G584" s="495"/>
      <c r="H584" s="495"/>
      <c r="I584" s="495"/>
      <c r="J584" s="495"/>
      <c r="K584" s="496"/>
      <c r="L584" s="497"/>
      <c r="M584" s="497"/>
      <c r="N584" s="497"/>
      <c r="O584" s="497"/>
      <c r="P584" s="497"/>
      <c r="Q584" s="497"/>
      <c r="R584" s="498"/>
      <c r="S584" s="498"/>
      <c r="T584" s="499"/>
    </row>
    <row r="585" customFormat="false" ht="12.75" hidden="false" customHeight="false" outlineLevel="0" collapsed="false">
      <c r="B585" s="492"/>
      <c r="C585" s="514"/>
      <c r="D585" s="279"/>
      <c r="E585" s="495"/>
      <c r="F585" s="495"/>
      <c r="G585" s="495"/>
      <c r="H585" s="495"/>
      <c r="I585" s="495"/>
      <c r="J585" s="495"/>
      <c r="K585" s="496"/>
      <c r="L585" s="497"/>
      <c r="M585" s="497"/>
      <c r="N585" s="497"/>
      <c r="O585" s="497"/>
      <c r="P585" s="497"/>
      <c r="Q585" s="497"/>
      <c r="R585" s="498"/>
      <c r="S585" s="498"/>
      <c r="T585" s="499"/>
    </row>
    <row r="586" customFormat="false" ht="12.75" hidden="false" customHeight="false" outlineLevel="0" collapsed="false">
      <c r="B586" s="492"/>
      <c r="C586" s="514"/>
      <c r="D586" s="279"/>
      <c r="E586" s="495"/>
      <c r="F586" s="495"/>
      <c r="G586" s="495"/>
      <c r="H586" s="495"/>
      <c r="I586" s="495"/>
      <c r="J586" s="495"/>
      <c r="K586" s="496"/>
      <c r="L586" s="497"/>
      <c r="M586" s="497"/>
      <c r="N586" s="497"/>
      <c r="O586" s="497"/>
      <c r="P586" s="497"/>
      <c r="Q586" s="497"/>
      <c r="R586" s="498"/>
      <c r="S586" s="498"/>
      <c r="T586" s="499"/>
    </row>
    <row r="587" customFormat="false" ht="12.75" hidden="false" customHeight="false" outlineLevel="0" collapsed="false">
      <c r="B587" s="492"/>
      <c r="C587" s="514"/>
      <c r="D587" s="279"/>
      <c r="E587" s="495"/>
      <c r="F587" s="495"/>
      <c r="G587" s="495"/>
      <c r="H587" s="495"/>
      <c r="I587" s="495"/>
      <c r="J587" s="495"/>
      <c r="K587" s="496"/>
      <c r="L587" s="497"/>
      <c r="M587" s="497"/>
      <c r="N587" s="497"/>
      <c r="O587" s="497"/>
      <c r="P587" s="497"/>
      <c r="Q587" s="497"/>
      <c r="R587" s="498"/>
      <c r="S587" s="498"/>
      <c r="T587" s="499"/>
    </row>
    <row r="588" customFormat="false" ht="12.75" hidden="false" customHeight="false" outlineLevel="0" collapsed="false">
      <c r="B588" s="492"/>
      <c r="C588" s="514"/>
      <c r="D588" s="279"/>
      <c r="E588" s="495"/>
      <c r="F588" s="495"/>
      <c r="G588" s="495"/>
      <c r="H588" s="495"/>
      <c r="I588" s="495"/>
      <c r="J588" s="495"/>
      <c r="K588" s="496"/>
      <c r="L588" s="497"/>
      <c r="M588" s="497"/>
      <c r="N588" s="497"/>
      <c r="O588" s="497"/>
      <c r="P588" s="497"/>
      <c r="Q588" s="497"/>
      <c r="R588" s="498"/>
      <c r="S588" s="498"/>
      <c r="T588" s="499"/>
    </row>
    <row r="589" customFormat="false" ht="12.75" hidden="false" customHeight="false" outlineLevel="0" collapsed="false">
      <c r="B589" s="492"/>
      <c r="C589" s="514"/>
      <c r="D589" s="279"/>
      <c r="E589" s="495"/>
      <c r="F589" s="495"/>
      <c r="G589" s="495"/>
      <c r="H589" s="495"/>
      <c r="I589" s="495"/>
      <c r="J589" s="495"/>
      <c r="K589" s="496"/>
      <c r="L589" s="497"/>
      <c r="M589" s="497"/>
      <c r="N589" s="497"/>
      <c r="O589" s="497"/>
      <c r="P589" s="497"/>
      <c r="Q589" s="497"/>
      <c r="R589" s="498"/>
      <c r="S589" s="498"/>
      <c r="T589" s="499"/>
    </row>
    <row r="590" customFormat="false" ht="13.5" hidden="false" customHeight="false" outlineLevel="0" collapsed="false">
      <c r="B590" s="500"/>
      <c r="C590" s="501"/>
      <c r="D590" s="502"/>
      <c r="E590" s="503"/>
      <c r="F590" s="503"/>
      <c r="G590" s="503"/>
      <c r="H590" s="503"/>
      <c r="I590" s="503"/>
      <c r="J590" s="503"/>
      <c r="K590" s="504"/>
      <c r="L590" s="505"/>
      <c r="M590" s="505"/>
      <c r="N590" s="505"/>
      <c r="O590" s="505"/>
      <c r="P590" s="505"/>
      <c r="Q590" s="505"/>
      <c r="R590" s="506"/>
      <c r="S590" s="506"/>
      <c r="T590" s="507"/>
    </row>
    <row r="591" customFormat="false" ht="13.5" hidden="false" customHeight="false" outlineLevel="0" collapsed="false">
      <c r="B591" s="480" t="n">
        <v>30004</v>
      </c>
      <c r="C591" s="481" t="s">
        <v>366</v>
      </c>
      <c r="D591" s="482"/>
      <c r="E591" s="478"/>
      <c r="F591" s="478" t="s">
        <v>362</v>
      </c>
      <c r="G591" s="478"/>
      <c r="H591" s="478"/>
      <c r="I591" s="478"/>
      <c r="J591" s="478"/>
      <c r="K591" s="508"/>
      <c r="L591" s="478" t="n">
        <f aca="false">SUM(L592:L611)</f>
        <v>40</v>
      </c>
      <c r="M591" s="478" t="n">
        <f aca="false">SUM(M592:M611)</f>
        <v>0</v>
      </c>
      <c r="N591" s="478" t="n">
        <f aca="false">SUM(N592:N611)</f>
        <v>0</v>
      </c>
      <c r="O591" s="478" t="n">
        <f aca="false">SUM(O592:O611)</f>
        <v>40</v>
      </c>
      <c r="P591" s="478" t="n">
        <f aca="false">SUM(P592:P611)</f>
        <v>3.48</v>
      </c>
      <c r="Q591" s="478" t="n">
        <f aca="false">SUM(Q592:Q611)</f>
        <v>3.48</v>
      </c>
      <c r="R591" s="478"/>
      <c r="S591" s="478"/>
      <c r="T591" s="479"/>
    </row>
    <row r="592" customFormat="false" ht="38.25" hidden="false" customHeight="false" outlineLevel="0" collapsed="false">
      <c r="B592" s="485"/>
      <c r="C592" s="509"/>
      <c r="D592" s="510"/>
      <c r="E592" s="489" t="s">
        <v>367</v>
      </c>
      <c r="F592" s="538"/>
      <c r="G592" s="538"/>
      <c r="H592" s="538"/>
      <c r="I592" s="538"/>
      <c r="J592" s="538"/>
      <c r="K592" s="539"/>
      <c r="L592" s="490" t="n">
        <v>30</v>
      </c>
      <c r="M592" s="490" t="n">
        <v>0</v>
      </c>
      <c r="N592" s="490" t="n">
        <v>0</v>
      </c>
      <c r="O592" s="490" t="n">
        <v>30</v>
      </c>
      <c r="P592" s="490" t="n">
        <v>1.68</v>
      </c>
      <c r="Q592" s="490" t="n">
        <v>1.68</v>
      </c>
      <c r="R592" s="490" t="n">
        <v>0</v>
      </c>
      <c r="S592" s="490" t="n">
        <v>0</v>
      </c>
      <c r="T592" s="513"/>
    </row>
    <row r="593" customFormat="false" ht="38.25" hidden="false" customHeight="false" outlineLevel="0" collapsed="false">
      <c r="B593" s="492"/>
      <c r="C593" s="514"/>
      <c r="D593" s="279"/>
      <c r="E593" s="489" t="s">
        <v>368</v>
      </c>
      <c r="F593" s="538"/>
      <c r="G593" s="538"/>
      <c r="H593" s="538"/>
      <c r="I593" s="538"/>
      <c r="J593" s="538"/>
      <c r="K593" s="539"/>
      <c r="L593" s="490" t="n">
        <v>10</v>
      </c>
      <c r="M593" s="490" t="n">
        <v>0</v>
      </c>
      <c r="N593" s="490" t="n">
        <v>0</v>
      </c>
      <c r="O593" s="490" t="n">
        <v>10</v>
      </c>
      <c r="P593" s="490" t="n">
        <v>1.8</v>
      </c>
      <c r="Q593" s="490" t="n">
        <v>1.8</v>
      </c>
      <c r="R593" s="490" t="n">
        <v>0</v>
      </c>
      <c r="S593" s="490" t="n">
        <v>0</v>
      </c>
      <c r="T593" s="499"/>
    </row>
    <row r="594" customFormat="false" ht="12.75" hidden="false" customHeight="false" outlineLevel="0" collapsed="false">
      <c r="B594" s="492"/>
      <c r="C594" s="514"/>
      <c r="D594" s="279"/>
      <c r="E594" s="517"/>
      <c r="F594" s="517"/>
      <c r="G594" s="517"/>
      <c r="H594" s="517"/>
      <c r="I594" s="517"/>
      <c r="J594" s="517"/>
      <c r="K594" s="518"/>
      <c r="L594" s="498"/>
      <c r="M594" s="498"/>
      <c r="N594" s="498"/>
      <c r="O594" s="498"/>
      <c r="P594" s="498"/>
      <c r="Q594" s="498"/>
      <c r="R594" s="498"/>
      <c r="S594" s="498"/>
      <c r="T594" s="499"/>
    </row>
    <row r="595" customFormat="false" ht="12.75" hidden="false" customHeight="false" outlineLevel="0" collapsed="false">
      <c r="B595" s="492"/>
      <c r="C595" s="514"/>
      <c r="D595" s="279"/>
      <c r="E595" s="517"/>
      <c r="F595" s="517"/>
      <c r="G595" s="517"/>
      <c r="H595" s="517"/>
      <c r="I595" s="517"/>
      <c r="J595" s="517"/>
      <c r="K595" s="518"/>
      <c r="L595" s="498"/>
      <c r="M595" s="498"/>
      <c r="N595" s="498"/>
      <c r="O595" s="498"/>
      <c r="P595" s="498"/>
      <c r="Q595" s="498"/>
      <c r="R595" s="498"/>
      <c r="S595" s="498"/>
      <c r="T595" s="499"/>
    </row>
    <row r="596" customFormat="false" ht="12.75" hidden="false" customHeight="false" outlineLevel="0" collapsed="false">
      <c r="B596" s="492"/>
      <c r="C596" s="514"/>
      <c r="D596" s="279"/>
      <c r="E596" s="517"/>
      <c r="F596" s="517"/>
      <c r="G596" s="517"/>
      <c r="H596" s="517"/>
      <c r="I596" s="517"/>
      <c r="J596" s="517"/>
      <c r="K596" s="518"/>
      <c r="L596" s="498"/>
      <c r="M596" s="498"/>
      <c r="N596" s="498"/>
      <c r="O596" s="498"/>
      <c r="P596" s="498"/>
      <c r="Q596" s="498"/>
      <c r="R596" s="498"/>
      <c r="S596" s="498"/>
      <c r="T596" s="499"/>
    </row>
    <row r="597" customFormat="false" ht="12.75" hidden="false" customHeight="false" outlineLevel="0" collapsed="false">
      <c r="B597" s="492"/>
      <c r="C597" s="514"/>
      <c r="D597" s="279"/>
      <c r="E597" s="517"/>
      <c r="F597" s="517"/>
      <c r="G597" s="517"/>
      <c r="H597" s="517"/>
      <c r="I597" s="517"/>
      <c r="J597" s="517"/>
      <c r="K597" s="518"/>
      <c r="L597" s="498"/>
      <c r="M597" s="498"/>
      <c r="N597" s="498"/>
      <c r="O597" s="498"/>
      <c r="P597" s="498"/>
      <c r="Q597" s="498"/>
      <c r="R597" s="498"/>
      <c r="S597" s="498"/>
      <c r="T597" s="499"/>
    </row>
    <row r="598" customFormat="false" ht="12.75" hidden="false" customHeight="false" outlineLevel="0" collapsed="false">
      <c r="B598" s="492"/>
      <c r="C598" s="514"/>
      <c r="D598" s="279"/>
      <c r="E598" s="517"/>
      <c r="F598" s="517"/>
      <c r="G598" s="517"/>
      <c r="H598" s="517"/>
      <c r="I598" s="517"/>
      <c r="J598" s="517"/>
      <c r="K598" s="518"/>
      <c r="L598" s="498"/>
      <c r="M598" s="498"/>
      <c r="N598" s="498"/>
      <c r="O598" s="498"/>
      <c r="P598" s="498"/>
      <c r="Q598" s="498"/>
      <c r="R598" s="498"/>
      <c r="S598" s="498"/>
      <c r="T598" s="499"/>
    </row>
    <row r="599" customFormat="false" ht="12.75" hidden="false" customHeight="false" outlineLevel="0" collapsed="false">
      <c r="B599" s="492"/>
      <c r="C599" s="514"/>
      <c r="D599" s="279"/>
      <c r="E599" s="517"/>
      <c r="F599" s="517"/>
      <c r="G599" s="517"/>
      <c r="H599" s="517"/>
      <c r="I599" s="517"/>
      <c r="J599" s="517"/>
      <c r="K599" s="518"/>
      <c r="L599" s="498"/>
      <c r="M599" s="498"/>
      <c r="N599" s="498"/>
      <c r="O599" s="498"/>
      <c r="P599" s="498"/>
      <c r="Q599" s="498"/>
      <c r="R599" s="498"/>
      <c r="S599" s="498"/>
      <c r="T599" s="499"/>
    </row>
    <row r="600" customFormat="false" ht="12.75" hidden="false" customHeight="false" outlineLevel="0" collapsed="false">
      <c r="B600" s="492"/>
      <c r="C600" s="514"/>
      <c r="D600" s="279"/>
      <c r="E600" s="517"/>
      <c r="F600" s="517"/>
      <c r="G600" s="517"/>
      <c r="H600" s="517"/>
      <c r="I600" s="517"/>
      <c r="J600" s="517"/>
      <c r="K600" s="518"/>
      <c r="L600" s="498"/>
      <c r="M600" s="498"/>
      <c r="N600" s="498"/>
      <c r="O600" s="498"/>
      <c r="P600" s="498"/>
      <c r="Q600" s="498"/>
      <c r="R600" s="498"/>
      <c r="S600" s="498"/>
      <c r="T600" s="499"/>
    </row>
    <row r="601" customFormat="false" ht="12.75" hidden="false" customHeight="false" outlineLevel="0" collapsed="false">
      <c r="B601" s="500"/>
      <c r="C601" s="501"/>
      <c r="D601" s="502"/>
      <c r="E601" s="519"/>
      <c r="F601" s="519"/>
      <c r="G601" s="519"/>
      <c r="H601" s="519"/>
      <c r="I601" s="519"/>
      <c r="J601" s="519"/>
      <c r="K601" s="520"/>
      <c r="L601" s="506"/>
      <c r="M601" s="506"/>
      <c r="N601" s="506"/>
      <c r="O601" s="506"/>
      <c r="P601" s="506"/>
      <c r="Q601" s="506"/>
      <c r="R601" s="506"/>
      <c r="S601" s="506"/>
      <c r="T601" s="507"/>
    </row>
    <row r="602" customFormat="false" ht="12.75" hidden="false" customHeight="false" outlineLevel="0" collapsed="false">
      <c r="B602" s="485"/>
      <c r="C602" s="509"/>
      <c r="D602" s="510"/>
      <c r="E602" s="515"/>
      <c r="F602" s="515"/>
      <c r="G602" s="515"/>
      <c r="H602" s="515"/>
      <c r="I602" s="515"/>
      <c r="J602" s="515"/>
      <c r="K602" s="516"/>
      <c r="L602" s="490"/>
      <c r="M602" s="490"/>
      <c r="N602" s="490"/>
      <c r="O602" s="490"/>
      <c r="P602" s="490"/>
      <c r="Q602" s="490"/>
      <c r="R602" s="512"/>
      <c r="S602" s="512"/>
      <c r="T602" s="513"/>
    </row>
    <row r="603" customFormat="false" ht="12.75" hidden="false" customHeight="false" outlineLevel="0" collapsed="false">
      <c r="B603" s="492"/>
      <c r="C603" s="514"/>
      <c r="D603" s="279"/>
      <c r="E603" s="517"/>
      <c r="F603" s="517"/>
      <c r="G603" s="517"/>
      <c r="H603" s="517"/>
      <c r="I603" s="517"/>
      <c r="J603" s="517"/>
      <c r="K603" s="518"/>
      <c r="L603" s="498"/>
      <c r="M603" s="498"/>
      <c r="N603" s="498"/>
      <c r="O603" s="498"/>
      <c r="P603" s="498"/>
      <c r="Q603" s="498"/>
      <c r="R603" s="498"/>
      <c r="S603" s="498"/>
      <c r="T603" s="499"/>
    </row>
    <row r="604" customFormat="false" ht="12.75" hidden="false" customHeight="false" outlineLevel="0" collapsed="false">
      <c r="B604" s="492"/>
      <c r="C604" s="514"/>
      <c r="D604" s="279"/>
      <c r="E604" s="517"/>
      <c r="F604" s="517"/>
      <c r="G604" s="517"/>
      <c r="H604" s="517"/>
      <c r="I604" s="517"/>
      <c r="J604" s="517"/>
      <c r="K604" s="518"/>
      <c r="L604" s="498"/>
      <c r="M604" s="498"/>
      <c r="N604" s="498"/>
      <c r="O604" s="498"/>
      <c r="P604" s="498"/>
      <c r="Q604" s="498"/>
      <c r="R604" s="498"/>
      <c r="S604" s="498"/>
      <c r="T604" s="499"/>
    </row>
    <row r="605" customFormat="false" ht="12.75" hidden="false" customHeight="false" outlineLevel="0" collapsed="false">
      <c r="B605" s="492"/>
      <c r="C605" s="514"/>
      <c r="D605" s="279"/>
      <c r="E605" s="517"/>
      <c r="F605" s="517"/>
      <c r="G605" s="517"/>
      <c r="H605" s="517"/>
      <c r="I605" s="517"/>
      <c r="J605" s="517"/>
      <c r="K605" s="518"/>
      <c r="L605" s="498"/>
      <c r="M605" s="498"/>
      <c r="N605" s="498"/>
      <c r="O605" s="498"/>
      <c r="P605" s="498"/>
      <c r="Q605" s="498"/>
      <c r="R605" s="498"/>
      <c r="S605" s="498"/>
      <c r="T605" s="499"/>
    </row>
    <row r="606" customFormat="false" ht="12.75" hidden="false" customHeight="false" outlineLevel="0" collapsed="false">
      <c r="B606" s="492"/>
      <c r="C606" s="514"/>
      <c r="D606" s="279"/>
      <c r="E606" s="517"/>
      <c r="F606" s="517"/>
      <c r="G606" s="517"/>
      <c r="H606" s="517"/>
      <c r="I606" s="517"/>
      <c r="J606" s="517"/>
      <c r="K606" s="518"/>
      <c r="L606" s="498"/>
      <c r="M606" s="498"/>
      <c r="N606" s="498"/>
      <c r="O606" s="498"/>
      <c r="P606" s="498"/>
      <c r="Q606" s="498"/>
      <c r="R606" s="498"/>
      <c r="S606" s="498"/>
      <c r="T606" s="499"/>
    </row>
    <row r="607" customFormat="false" ht="12.75" hidden="false" customHeight="false" outlineLevel="0" collapsed="false">
      <c r="B607" s="492"/>
      <c r="C607" s="514"/>
      <c r="D607" s="279"/>
      <c r="E607" s="517"/>
      <c r="F607" s="517"/>
      <c r="G607" s="517"/>
      <c r="H607" s="517"/>
      <c r="I607" s="517"/>
      <c r="J607" s="517"/>
      <c r="K607" s="518"/>
      <c r="L607" s="498"/>
      <c r="M607" s="498"/>
      <c r="N607" s="498"/>
      <c r="O607" s="498"/>
      <c r="P607" s="498"/>
      <c r="Q607" s="498"/>
      <c r="R607" s="498"/>
      <c r="S607" s="498"/>
      <c r="T607" s="499"/>
    </row>
    <row r="608" customFormat="false" ht="12.75" hidden="false" customHeight="false" outlineLevel="0" collapsed="false">
      <c r="B608" s="492"/>
      <c r="C608" s="514"/>
      <c r="D608" s="279"/>
      <c r="E608" s="517"/>
      <c r="F608" s="517"/>
      <c r="G608" s="517"/>
      <c r="H608" s="517"/>
      <c r="I608" s="517"/>
      <c r="J608" s="517"/>
      <c r="K608" s="518"/>
      <c r="L608" s="498"/>
      <c r="M608" s="498"/>
      <c r="N608" s="498"/>
      <c r="O608" s="498"/>
      <c r="P608" s="498"/>
      <c r="Q608" s="498"/>
      <c r="R608" s="498"/>
      <c r="S608" s="498"/>
      <c r="T608" s="499"/>
    </row>
    <row r="609" customFormat="false" ht="12.75" hidden="false" customHeight="false" outlineLevel="0" collapsed="false">
      <c r="B609" s="492"/>
      <c r="C609" s="514"/>
      <c r="D609" s="279"/>
      <c r="E609" s="517"/>
      <c r="F609" s="517"/>
      <c r="G609" s="517"/>
      <c r="H609" s="517"/>
      <c r="I609" s="517"/>
      <c r="J609" s="517"/>
      <c r="K609" s="518"/>
      <c r="L609" s="498"/>
      <c r="M609" s="498"/>
      <c r="N609" s="498"/>
      <c r="O609" s="498"/>
      <c r="P609" s="498"/>
      <c r="Q609" s="498"/>
      <c r="R609" s="498"/>
      <c r="S609" s="498"/>
      <c r="T609" s="499"/>
    </row>
    <row r="610" customFormat="false" ht="12.75" hidden="false" customHeight="false" outlineLevel="0" collapsed="false">
      <c r="B610" s="492"/>
      <c r="C610" s="514"/>
      <c r="D610" s="279"/>
      <c r="E610" s="517"/>
      <c r="F610" s="517"/>
      <c r="G610" s="517"/>
      <c r="H610" s="517"/>
      <c r="I610" s="517"/>
      <c r="J610" s="517"/>
      <c r="K610" s="518"/>
      <c r="L610" s="498"/>
      <c r="M610" s="498"/>
      <c r="N610" s="498"/>
      <c r="O610" s="498"/>
      <c r="P610" s="498"/>
      <c r="Q610" s="498"/>
      <c r="R610" s="498"/>
      <c r="S610" s="498"/>
      <c r="T610" s="499"/>
    </row>
    <row r="611" customFormat="false" ht="13.5" hidden="false" customHeight="false" outlineLevel="0" collapsed="false">
      <c r="B611" s="500"/>
      <c r="C611" s="501"/>
      <c r="D611" s="502"/>
      <c r="E611" s="519"/>
      <c r="F611" s="519"/>
      <c r="G611" s="519"/>
      <c r="H611" s="519"/>
      <c r="I611" s="519"/>
      <c r="J611" s="519"/>
      <c r="K611" s="520"/>
      <c r="L611" s="506"/>
      <c r="M611" s="506"/>
      <c r="N611" s="506"/>
      <c r="O611" s="506"/>
      <c r="P611" s="506"/>
      <c r="Q611" s="506"/>
      <c r="R611" s="506"/>
      <c r="S611" s="506"/>
      <c r="T611" s="507"/>
    </row>
    <row r="612" customFormat="false" ht="26.25" hidden="false" customHeight="false" outlineLevel="0" collapsed="false">
      <c r="B612" s="480" t="n">
        <v>30006</v>
      </c>
      <c r="C612" s="481" t="s">
        <v>369</v>
      </c>
      <c r="D612" s="482"/>
      <c r="E612" s="478"/>
      <c r="F612" s="478" t="s">
        <v>362</v>
      </c>
      <c r="G612" s="478"/>
      <c r="H612" s="478"/>
      <c r="I612" s="478"/>
      <c r="J612" s="478"/>
      <c r="K612" s="508"/>
      <c r="L612" s="478" t="n">
        <f aca="false">SUM(L613:L622)</f>
        <v>27.5369267</v>
      </c>
      <c r="M612" s="478" t="n">
        <f aca="false">SUM(M613:M622)</f>
        <v>0</v>
      </c>
      <c r="N612" s="478" t="n">
        <f aca="false">SUM(N613:N622)</f>
        <v>1.3175</v>
      </c>
      <c r="O612" s="478" t="n">
        <f aca="false">SUM(O613:O622)</f>
        <v>26.2194267</v>
      </c>
      <c r="P612" s="478" t="n">
        <f aca="false">SUM(P613:P622)</f>
        <v>0.550738534</v>
      </c>
      <c r="Q612" s="478" t="n">
        <f aca="false">SUM(Q613:Q622)</f>
        <v>0.550738534</v>
      </c>
      <c r="R612" s="478"/>
      <c r="S612" s="478"/>
      <c r="T612" s="479"/>
    </row>
    <row r="613" customFormat="false" ht="12.75" hidden="false" customHeight="false" outlineLevel="0" collapsed="false">
      <c r="B613" s="485"/>
      <c r="C613" s="509"/>
      <c r="D613" s="510"/>
      <c r="E613" s="489" t="s">
        <v>370</v>
      </c>
      <c r="F613" s="538"/>
      <c r="G613" s="538"/>
      <c r="H613" s="538"/>
      <c r="I613" s="538"/>
      <c r="J613" s="538"/>
      <c r="K613" s="539"/>
      <c r="L613" s="490" t="n">
        <v>27.5369267</v>
      </c>
      <c r="M613" s="490" t="n">
        <v>0</v>
      </c>
      <c r="N613" s="490" t="n">
        <v>1.3175</v>
      </c>
      <c r="O613" s="490" t="n">
        <v>26.2194267</v>
      </c>
      <c r="P613" s="490" t="n">
        <v>0.550738534</v>
      </c>
      <c r="Q613" s="490" t="n">
        <v>0.550738534</v>
      </c>
      <c r="R613" s="490" t="n">
        <v>0</v>
      </c>
      <c r="S613" s="490" t="n">
        <v>0</v>
      </c>
      <c r="T613" s="513"/>
    </row>
    <row r="614" customFormat="false" ht="12.75" hidden="false" customHeight="false" outlineLevel="0" collapsed="false">
      <c r="B614" s="492"/>
      <c r="C614" s="514"/>
      <c r="D614" s="279"/>
      <c r="E614" s="517"/>
      <c r="F614" s="517"/>
      <c r="G614" s="517"/>
      <c r="H614" s="517"/>
      <c r="I614" s="517"/>
      <c r="J614" s="517"/>
      <c r="K614" s="518"/>
      <c r="L614" s="498"/>
      <c r="M614" s="498"/>
      <c r="N614" s="498"/>
      <c r="O614" s="498"/>
      <c r="P614" s="498"/>
      <c r="Q614" s="498"/>
      <c r="R614" s="498"/>
      <c r="S614" s="498"/>
      <c r="T614" s="499"/>
    </row>
    <row r="615" customFormat="false" ht="12.75" hidden="false" customHeight="false" outlineLevel="0" collapsed="false">
      <c r="B615" s="492"/>
      <c r="C615" s="514"/>
      <c r="D615" s="279"/>
      <c r="E615" s="517"/>
      <c r="F615" s="517"/>
      <c r="G615" s="517"/>
      <c r="H615" s="517"/>
      <c r="I615" s="517"/>
      <c r="J615" s="517"/>
      <c r="K615" s="518"/>
      <c r="L615" s="498"/>
      <c r="M615" s="498"/>
      <c r="N615" s="498"/>
      <c r="O615" s="498"/>
      <c r="P615" s="498"/>
      <c r="Q615" s="498"/>
      <c r="R615" s="498"/>
      <c r="S615" s="498"/>
      <c r="T615" s="499"/>
    </row>
    <row r="616" customFormat="false" ht="12.75" hidden="false" customHeight="false" outlineLevel="0" collapsed="false">
      <c r="B616" s="492"/>
      <c r="C616" s="514"/>
      <c r="D616" s="279"/>
      <c r="E616" s="517"/>
      <c r="F616" s="517"/>
      <c r="G616" s="517"/>
      <c r="H616" s="517"/>
      <c r="I616" s="517"/>
      <c r="J616" s="517"/>
      <c r="K616" s="518"/>
      <c r="L616" s="498"/>
      <c r="M616" s="498"/>
      <c r="N616" s="498"/>
      <c r="O616" s="498"/>
      <c r="P616" s="498"/>
      <c r="Q616" s="498"/>
      <c r="R616" s="498"/>
      <c r="S616" s="498"/>
      <c r="T616" s="499"/>
    </row>
    <row r="617" customFormat="false" ht="12.75" hidden="false" customHeight="false" outlineLevel="0" collapsed="false">
      <c r="B617" s="492"/>
      <c r="C617" s="514"/>
      <c r="D617" s="279"/>
      <c r="E617" s="517"/>
      <c r="F617" s="517"/>
      <c r="G617" s="517"/>
      <c r="H617" s="517"/>
      <c r="I617" s="517"/>
      <c r="J617" s="517"/>
      <c r="K617" s="518"/>
      <c r="L617" s="498"/>
      <c r="M617" s="498"/>
      <c r="N617" s="498"/>
      <c r="O617" s="498"/>
      <c r="P617" s="498"/>
      <c r="Q617" s="498"/>
      <c r="R617" s="498"/>
      <c r="S617" s="498"/>
      <c r="T617" s="499"/>
    </row>
    <row r="618" customFormat="false" ht="12.75" hidden="false" customHeight="false" outlineLevel="0" collapsed="false">
      <c r="B618" s="492"/>
      <c r="C618" s="514"/>
      <c r="D618" s="279"/>
      <c r="E618" s="517"/>
      <c r="F618" s="517"/>
      <c r="G618" s="517"/>
      <c r="H618" s="517"/>
      <c r="I618" s="517"/>
      <c r="J618" s="517"/>
      <c r="K618" s="518"/>
      <c r="L618" s="498"/>
      <c r="M618" s="498"/>
      <c r="N618" s="498"/>
      <c r="O618" s="498"/>
      <c r="P618" s="498"/>
      <c r="Q618" s="498"/>
      <c r="R618" s="498"/>
      <c r="S618" s="498"/>
      <c r="T618" s="499"/>
    </row>
    <row r="619" customFormat="false" ht="12.75" hidden="false" customHeight="false" outlineLevel="0" collapsed="false">
      <c r="B619" s="492"/>
      <c r="C619" s="514"/>
      <c r="D619" s="279"/>
      <c r="E619" s="517"/>
      <c r="F619" s="517"/>
      <c r="G619" s="517"/>
      <c r="H619" s="517"/>
      <c r="I619" s="517"/>
      <c r="J619" s="517"/>
      <c r="K619" s="518"/>
      <c r="L619" s="498"/>
      <c r="M619" s="498"/>
      <c r="N619" s="498"/>
      <c r="O619" s="498"/>
      <c r="P619" s="498"/>
      <c r="Q619" s="498"/>
      <c r="R619" s="498"/>
      <c r="S619" s="498"/>
      <c r="T619" s="499"/>
    </row>
    <row r="620" customFormat="false" ht="12.75" hidden="false" customHeight="false" outlineLevel="0" collapsed="false">
      <c r="B620" s="492"/>
      <c r="C620" s="514"/>
      <c r="D620" s="279"/>
      <c r="E620" s="517"/>
      <c r="F620" s="517"/>
      <c r="G620" s="517"/>
      <c r="H620" s="517"/>
      <c r="I620" s="517"/>
      <c r="J620" s="517"/>
      <c r="K620" s="518"/>
      <c r="L620" s="498"/>
      <c r="M620" s="498"/>
      <c r="N620" s="498"/>
      <c r="O620" s="498"/>
      <c r="P620" s="498"/>
      <c r="Q620" s="498"/>
      <c r="R620" s="498"/>
      <c r="S620" s="498"/>
      <c r="T620" s="499"/>
    </row>
    <row r="621" customFormat="false" ht="12.75" hidden="false" customHeight="false" outlineLevel="0" collapsed="false">
      <c r="B621" s="492"/>
      <c r="C621" s="514"/>
      <c r="D621" s="279"/>
      <c r="E621" s="517"/>
      <c r="F621" s="517"/>
      <c r="G621" s="517"/>
      <c r="H621" s="517"/>
      <c r="I621" s="517"/>
      <c r="J621" s="517"/>
      <c r="K621" s="518"/>
      <c r="L621" s="498"/>
      <c r="M621" s="498"/>
      <c r="N621" s="498"/>
      <c r="O621" s="498"/>
      <c r="P621" s="498"/>
      <c r="Q621" s="498"/>
      <c r="R621" s="498"/>
      <c r="S621" s="498"/>
      <c r="T621" s="499"/>
    </row>
    <row r="622" customFormat="false" ht="13.5" hidden="false" customHeight="false" outlineLevel="0" collapsed="false">
      <c r="B622" s="500"/>
      <c r="C622" s="501"/>
      <c r="D622" s="502"/>
      <c r="E622" s="519"/>
      <c r="F622" s="519"/>
      <c r="G622" s="519"/>
      <c r="H622" s="519"/>
      <c r="I622" s="519"/>
      <c r="J622" s="519"/>
      <c r="K622" s="520"/>
      <c r="L622" s="506"/>
      <c r="M622" s="506"/>
      <c r="N622" s="506"/>
      <c r="O622" s="506"/>
      <c r="P622" s="506"/>
      <c r="Q622" s="506"/>
      <c r="R622" s="506"/>
      <c r="S622" s="506"/>
      <c r="T622" s="507"/>
    </row>
    <row r="623" customFormat="false" ht="13.5" hidden="false" customHeight="false" outlineLevel="0" collapsed="false">
      <c r="B623" s="480" t="n">
        <v>30007</v>
      </c>
      <c r="C623" s="481" t="s">
        <v>371</v>
      </c>
      <c r="D623" s="482"/>
      <c r="E623" s="478"/>
      <c r="F623" s="478" t="s">
        <v>362</v>
      </c>
      <c r="G623" s="478"/>
      <c r="H623" s="478"/>
      <c r="I623" s="478"/>
      <c r="J623" s="478"/>
      <c r="K623" s="508"/>
      <c r="L623" s="478" t="n">
        <f aca="false">SUM(L624:L633)</f>
        <v>2485.12823250592</v>
      </c>
      <c r="M623" s="478" t="n">
        <f aca="false">SUM(M624:M633)</f>
        <v>259.147506577219</v>
      </c>
      <c r="N623" s="478" t="n">
        <f aca="false">SUM(N624:N633)</f>
        <v>171.843037630639</v>
      </c>
      <c r="O623" s="478" t="n">
        <f aca="false">SUM(O624:O633)</f>
        <v>2572.4327014525</v>
      </c>
      <c r="P623" s="478" t="n">
        <f aca="false">SUM(P624:P633)</f>
        <v>330.040344543219</v>
      </c>
      <c r="Q623" s="478" t="n">
        <f aca="false">SUM(Q624:Q633)</f>
        <v>330.040344543219</v>
      </c>
      <c r="R623" s="478"/>
      <c r="S623" s="478"/>
      <c r="T623" s="479"/>
    </row>
    <row r="624" customFormat="false" ht="25.5" hidden="false" customHeight="false" outlineLevel="0" collapsed="false">
      <c r="B624" s="485"/>
      <c r="C624" s="509"/>
      <c r="D624" s="510"/>
      <c r="E624" s="489" t="s">
        <v>372</v>
      </c>
      <c r="F624" s="538"/>
      <c r="G624" s="538"/>
      <c r="H624" s="538"/>
      <c r="I624" s="538"/>
      <c r="J624" s="538"/>
      <c r="K624" s="539"/>
      <c r="L624" s="490" t="n">
        <v>13.4822206</v>
      </c>
      <c r="M624" s="490" t="n">
        <v>0</v>
      </c>
      <c r="N624" s="490" t="n">
        <v>5.2189236</v>
      </c>
      <c r="O624" s="490" t="n">
        <v>8.26329700000001</v>
      </c>
      <c r="P624" s="490" t="n">
        <v>0.9842021038</v>
      </c>
      <c r="Q624" s="490" t="n">
        <v>0.9842021038</v>
      </c>
      <c r="R624" s="490" t="n">
        <v>0</v>
      </c>
      <c r="S624" s="490" t="n">
        <v>0</v>
      </c>
      <c r="T624" s="513"/>
    </row>
    <row r="625" customFormat="false" ht="12.75" hidden="false" customHeight="false" outlineLevel="0" collapsed="false">
      <c r="B625" s="492"/>
      <c r="C625" s="514"/>
      <c r="D625" s="279"/>
      <c r="E625" s="489" t="s">
        <v>373</v>
      </c>
      <c r="F625" s="538"/>
      <c r="G625" s="538"/>
      <c r="H625" s="538"/>
      <c r="I625" s="538"/>
      <c r="J625" s="538"/>
      <c r="K625" s="539"/>
      <c r="L625" s="490" t="n">
        <v>4.6314589</v>
      </c>
      <c r="M625" s="490" t="n">
        <v>0</v>
      </c>
      <c r="N625" s="490" t="n">
        <v>1.5438192</v>
      </c>
      <c r="O625" s="490" t="n">
        <v>3.0876397</v>
      </c>
      <c r="P625" s="490" t="n">
        <v>0.3334650408</v>
      </c>
      <c r="Q625" s="490" t="n">
        <v>0.3334650408</v>
      </c>
      <c r="R625" s="490" t="n">
        <v>0</v>
      </c>
      <c r="S625" s="490" t="n">
        <v>0</v>
      </c>
      <c r="T625" s="499"/>
    </row>
    <row r="626" customFormat="false" ht="38.25" hidden="false" customHeight="false" outlineLevel="0" collapsed="false">
      <c r="B626" s="492"/>
      <c r="C626" s="514"/>
      <c r="D626" s="279"/>
      <c r="E626" s="489" t="s">
        <v>374</v>
      </c>
      <c r="F626" s="538"/>
      <c r="G626" s="538"/>
      <c r="H626" s="538"/>
      <c r="I626" s="538"/>
      <c r="J626" s="538"/>
      <c r="K626" s="539"/>
      <c r="L626" s="490" t="n">
        <v>175.1231559</v>
      </c>
      <c r="M626" s="490" t="n">
        <v>0</v>
      </c>
      <c r="N626" s="490" t="n">
        <v>32.268227</v>
      </c>
      <c r="O626" s="490" t="n">
        <v>142.8549289</v>
      </c>
      <c r="P626" s="490" t="n">
        <v>15.680413971675</v>
      </c>
      <c r="Q626" s="490" t="n">
        <v>15.680413971675</v>
      </c>
      <c r="R626" s="490" t="n">
        <v>0</v>
      </c>
      <c r="S626" s="490" t="n">
        <v>0</v>
      </c>
      <c r="T626" s="499"/>
    </row>
    <row r="627" customFormat="false" ht="38.25" hidden="false" customHeight="false" outlineLevel="0" collapsed="false">
      <c r="B627" s="492"/>
      <c r="C627" s="514"/>
      <c r="D627" s="279"/>
      <c r="E627" s="489" t="s">
        <v>375</v>
      </c>
      <c r="F627" s="538"/>
      <c r="G627" s="538"/>
      <c r="H627" s="538"/>
      <c r="I627" s="538"/>
      <c r="J627" s="538"/>
      <c r="K627" s="539"/>
      <c r="L627" s="490" t="n">
        <v>190.33208772</v>
      </c>
      <c r="M627" s="490" t="n">
        <v>0</v>
      </c>
      <c r="N627" s="490" t="n">
        <v>27.79014462</v>
      </c>
      <c r="O627" s="490" t="n">
        <v>162.5419431</v>
      </c>
      <c r="P627" s="490" t="n">
        <v>19.033208772</v>
      </c>
      <c r="Q627" s="490" t="n">
        <v>19.033208772</v>
      </c>
      <c r="R627" s="490" t="n">
        <v>0</v>
      </c>
      <c r="S627" s="490" t="n">
        <v>0</v>
      </c>
      <c r="T627" s="499"/>
    </row>
    <row r="628" customFormat="false" ht="25.5" hidden="false" customHeight="false" outlineLevel="0" collapsed="false">
      <c r="B628" s="492"/>
      <c r="C628" s="514"/>
      <c r="D628" s="279"/>
      <c r="E628" s="489" t="s">
        <v>376</v>
      </c>
      <c r="F628" s="538"/>
      <c r="G628" s="538"/>
      <c r="H628" s="538"/>
      <c r="I628" s="538"/>
      <c r="J628" s="538"/>
      <c r="K628" s="539"/>
      <c r="L628" s="490" t="n">
        <v>0</v>
      </c>
      <c r="M628" s="490" t="n">
        <v>0</v>
      </c>
      <c r="N628" s="490" t="n">
        <v>0</v>
      </c>
      <c r="O628" s="490" t="n">
        <v>0</v>
      </c>
      <c r="P628" s="490" t="n">
        <v>0</v>
      </c>
      <c r="Q628" s="490" t="n">
        <v>0</v>
      </c>
      <c r="R628" s="490" t="n">
        <v>0</v>
      </c>
      <c r="S628" s="490" t="n">
        <v>0</v>
      </c>
      <c r="T628" s="499"/>
    </row>
    <row r="629" customFormat="false" ht="25.5" hidden="false" customHeight="false" outlineLevel="0" collapsed="false">
      <c r="B629" s="492"/>
      <c r="C629" s="514"/>
      <c r="D629" s="279"/>
      <c r="E629" s="489" t="s">
        <v>377</v>
      </c>
      <c r="F629" s="538"/>
      <c r="G629" s="538"/>
      <c r="H629" s="538"/>
      <c r="I629" s="538"/>
      <c r="J629" s="538"/>
      <c r="K629" s="539"/>
      <c r="L629" s="490" t="n">
        <v>5.24644947</v>
      </c>
      <c r="M629" s="490" t="n">
        <v>0</v>
      </c>
      <c r="N629" s="490" t="n">
        <v>0.58293883</v>
      </c>
      <c r="O629" s="490" t="n">
        <v>4.66351064</v>
      </c>
      <c r="P629" s="490" t="n">
        <v>0.563993318025</v>
      </c>
      <c r="Q629" s="490" t="n">
        <v>0.563993318025</v>
      </c>
      <c r="R629" s="490" t="n">
        <v>0</v>
      </c>
      <c r="S629" s="490" t="n">
        <v>0</v>
      </c>
      <c r="T629" s="499"/>
    </row>
    <row r="630" customFormat="false" ht="12.75" hidden="false" customHeight="false" outlineLevel="0" collapsed="false">
      <c r="B630" s="492"/>
      <c r="C630" s="514"/>
      <c r="D630" s="279"/>
      <c r="E630" s="489" t="s">
        <v>37</v>
      </c>
      <c r="F630" s="538"/>
      <c r="G630" s="538"/>
      <c r="H630" s="538"/>
      <c r="I630" s="538"/>
      <c r="J630" s="538"/>
      <c r="K630" s="539"/>
      <c r="L630" s="490" t="n">
        <v>2096.31285991592</v>
      </c>
      <c r="M630" s="490" t="n">
        <v>259.147506577219</v>
      </c>
      <c r="N630" s="490" t="n">
        <v>104.438984380639</v>
      </c>
      <c r="O630" s="490" t="n">
        <v>2251.0213821125</v>
      </c>
      <c r="P630" s="490" t="n">
        <v>293.445061336919</v>
      </c>
      <c r="Q630" s="490" t="n">
        <v>293.445061336919</v>
      </c>
      <c r="R630" s="490" t="n">
        <v>0</v>
      </c>
      <c r="S630" s="490" t="n">
        <v>0</v>
      </c>
      <c r="T630" s="499"/>
    </row>
    <row r="631" customFormat="false" ht="12.75" hidden="false" customHeight="false" outlineLevel="0" collapsed="false">
      <c r="B631" s="492"/>
      <c r="C631" s="514"/>
      <c r="D631" s="279"/>
      <c r="E631" s="489" t="n">
        <v>0</v>
      </c>
      <c r="F631" s="538"/>
      <c r="G631" s="538"/>
      <c r="H631" s="538"/>
      <c r="I631" s="538"/>
      <c r="J631" s="538"/>
      <c r="K631" s="539"/>
      <c r="L631" s="490" t="n">
        <v>0</v>
      </c>
      <c r="M631" s="490" t="n">
        <v>0</v>
      </c>
      <c r="N631" s="490" t="n">
        <v>0</v>
      </c>
      <c r="O631" s="490" t="n">
        <v>0</v>
      </c>
      <c r="P631" s="490" t="n">
        <v>0</v>
      </c>
      <c r="Q631" s="490" t="n">
        <v>0</v>
      </c>
      <c r="R631" s="490" t="n">
        <v>0</v>
      </c>
      <c r="S631" s="490" t="n">
        <v>0</v>
      </c>
      <c r="T631" s="499"/>
    </row>
    <row r="632" customFormat="false" ht="12.75" hidden="false" customHeight="false" outlineLevel="0" collapsed="false">
      <c r="B632" s="492"/>
      <c r="C632" s="514"/>
      <c r="D632" s="279"/>
      <c r="E632" s="517"/>
      <c r="F632" s="517"/>
      <c r="G632" s="517"/>
      <c r="H632" s="517"/>
      <c r="I632" s="517"/>
      <c r="J632" s="517"/>
      <c r="K632" s="518"/>
      <c r="L632" s="498"/>
      <c r="M632" s="498"/>
      <c r="N632" s="498"/>
      <c r="O632" s="498"/>
      <c r="P632" s="498"/>
      <c r="Q632" s="498"/>
      <c r="R632" s="498"/>
      <c r="S632" s="498"/>
      <c r="T632" s="499"/>
    </row>
    <row r="633" customFormat="false" ht="13.5" hidden="false" customHeight="false" outlineLevel="0" collapsed="false">
      <c r="B633" s="500"/>
      <c r="C633" s="501"/>
      <c r="D633" s="524"/>
      <c r="E633" s="519"/>
      <c r="F633" s="519"/>
      <c r="G633" s="519"/>
      <c r="H633" s="519"/>
      <c r="I633" s="519"/>
      <c r="J633" s="519"/>
      <c r="K633" s="520"/>
      <c r="L633" s="506"/>
      <c r="M633" s="506"/>
      <c r="N633" s="506"/>
      <c r="O633" s="506"/>
      <c r="P633" s="506"/>
      <c r="Q633" s="506"/>
      <c r="R633" s="506"/>
      <c r="S633" s="506"/>
      <c r="T633" s="507"/>
    </row>
    <row r="634" customFormat="false" ht="13.5" hidden="false" customHeight="false" outlineLevel="0" collapsed="false">
      <c r="B634" s="480"/>
      <c r="C634" s="474" t="s">
        <v>378</v>
      </c>
      <c r="D634" s="475"/>
      <c r="E634" s="478"/>
      <c r="F634" s="478" t="s">
        <v>362</v>
      </c>
      <c r="G634" s="478"/>
      <c r="H634" s="478"/>
      <c r="I634" s="478"/>
      <c r="J634" s="478"/>
      <c r="K634" s="508"/>
      <c r="L634" s="478" t="n">
        <f aca="false">L635+L646+L657+L678+L689</f>
        <v>0</v>
      </c>
      <c r="M634" s="478" t="n">
        <f aca="false">M635+M646+M657+M678+M689</f>
        <v>0</v>
      </c>
      <c r="N634" s="478" t="n">
        <f aca="false">N635+N646+N657+N678+N689</f>
        <v>0</v>
      </c>
      <c r="O634" s="478" t="n">
        <f aca="false">O635+O646+O657+O678+O689</f>
        <v>0</v>
      </c>
      <c r="P634" s="478" t="n">
        <f aca="false">P635+P646+P657+P678+P689</f>
        <v>0</v>
      </c>
      <c r="Q634" s="478" t="n">
        <f aca="false">Q635+Q646+Q657+Q678+Q689</f>
        <v>0</v>
      </c>
      <c r="R634" s="478"/>
      <c r="S634" s="478"/>
      <c r="T634" s="479"/>
    </row>
    <row r="635" customFormat="false" ht="13.5" hidden="false" customHeight="false" outlineLevel="0" collapsed="false">
      <c r="B635" s="480" t="n">
        <v>30009</v>
      </c>
      <c r="C635" s="481" t="s">
        <v>363</v>
      </c>
      <c r="D635" s="482"/>
      <c r="E635" s="478"/>
      <c r="F635" s="478" t="s">
        <v>362</v>
      </c>
      <c r="G635" s="478"/>
      <c r="H635" s="478"/>
      <c r="I635" s="478"/>
      <c r="J635" s="478"/>
      <c r="K635" s="508"/>
      <c r="L635" s="478" t="n">
        <f aca="false">SUM(L636:L645)</f>
        <v>0</v>
      </c>
      <c r="M635" s="478" t="n">
        <f aca="false">SUM(M636:M645)</f>
        <v>0</v>
      </c>
      <c r="N635" s="478" t="n">
        <f aca="false">SUM(N636:N645)</f>
        <v>0</v>
      </c>
      <c r="O635" s="478" t="n">
        <f aca="false">SUM(O636:O645)</f>
        <v>0</v>
      </c>
      <c r="P635" s="478" t="n">
        <f aca="false">SUM(P636:P645)</f>
        <v>0</v>
      </c>
      <c r="Q635" s="478" t="n">
        <f aca="false">SUM(Q636:Q645)</f>
        <v>0</v>
      </c>
      <c r="R635" s="478"/>
      <c r="S635" s="478"/>
      <c r="T635" s="479"/>
    </row>
    <row r="636" customFormat="false" ht="12.75" hidden="false" customHeight="false" outlineLevel="0" collapsed="false">
      <c r="B636" s="485"/>
      <c r="C636" s="509"/>
      <c r="D636" s="510"/>
      <c r="E636" s="515"/>
      <c r="F636" s="515"/>
      <c r="G636" s="515"/>
      <c r="H636" s="515"/>
      <c r="I636" s="515"/>
      <c r="J636" s="515"/>
      <c r="K636" s="516"/>
      <c r="L636" s="512"/>
      <c r="M636" s="512"/>
      <c r="N636" s="512"/>
      <c r="O636" s="512"/>
      <c r="P636" s="512"/>
      <c r="Q636" s="512"/>
      <c r="R636" s="512"/>
      <c r="S636" s="512"/>
      <c r="T636" s="513"/>
    </row>
    <row r="637" customFormat="false" ht="12.75" hidden="false" customHeight="false" outlineLevel="0" collapsed="false">
      <c r="B637" s="492"/>
      <c r="C637" s="514"/>
      <c r="D637" s="279"/>
      <c r="E637" s="517"/>
      <c r="F637" s="517"/>
      <c r="G637" s="517"/>
      <c r="H637" s="517"/>
      <c r="I637" s="517"/>
      <c r="J637" s="517"/>
      <c r="K637" s="518"/>
      <c r="L637" s="498"/>
      <c r="M637" s="498"/>
      <c r="N637" s="498"/>
      <c r="O637" s="498"/>
      <c r="P637" s="498"/>
      <c r="Q637" s="498"/>
      <c r="R637" s="498"/>
      <c r="S637" s="498"/>
      <c r="T637" s="499"/>
    </row>
    <row r="638" customFormat="false" ht="12.75" hidden="false" customHeight="false" outlineLevel="0" collapsed="false">
      <c r="B638" s="492"/>
      <c r="C638" s="514"/>
      <c r="D638" s="279"/>
      <c r="E638" s="517"/>
      <c r="F638" s="517"/>
      <c r="G638" s="517"/>
      <c r="H638" s="517"/>
      <c r="I638" s="517"/>
      <c r="J638" s="517"/>
      <c r="K638" s="518"/>
      <c r="L638" s="498"/>
      <c r="M638" s="498"/>
      <c r="N638" s="498"/>
      <c r="O638" s="498"/>
      <c r="P638" s="498"/>
      <c r="Q638" s="498"/>
      <c r="R638" s="498"/>
      <c r="S638" s="498"/>
      <c r="T638" s="499"/>
    </row>
    <row r="639" customFormat="false" ht="12.75" hidden="false" customHeight="false" outlineLevel="0" collapsed="false">
      <c r="B639" s="492"/>
      <c r="C639" s="514"/>
      <c r="D639" s="279"/>
      <c r="E639" s="517"/>
      <c r="F639" s="517"/>
      <c r="G639" s="517"/>
      <c r="H639" s="517"/>
      <c r="I639" s="517"/>
      <c r="J639" s="517"/>
      <c r="K639" s="518"/>
      <c r="L639" s="498"/>
      <c r="M639" s="498"/>
      <c r="N639" s="498"/>
      <c r="O639" s="498"/>
      <c r="P639" s="498"/>
      <c r="Q639" s="498"/>
      <c r="R639" s="498"/>
      <c r="S639" s="498"/>
      <c r="T639" s="499"/>
    </row>
    <row r="640" customFormat="false" ht="12.75" hidden="false" customHeight="false" outlineLevel="0" collapsed="false">
      <c r="B640" s="492"/>
      <c r="C640" s="514"/>
      <c r="D640" s="279"/>
      <c r="E640" s="517"/>
      <c r="F640" s="517"/>
      <c r="G640" s="517"/>
      <c r="H640" s="517"/>
      <c r="I640" s="517"/>
      <c r="J640" s="517"/>
      <c r="K640" s="518"/>
      <c r="L640" s="498"/>
      <c r="M640" s="498"/>
      <c r="N640" s="498"/>
      <c r="O640" s="498"/>
      <c r="P640" s="498"/>
      <c r="Q640" s="498"/>
      <c r="R640" s="498"/>
      <c r="S640" s="498"/>
      <c r="T640" s="499"/>
    </row>
    <row r="641" customFormat="false" ht="12.75" hidden="false" customHeight="false" outlineLevel="0" collapsed="false">
      <c r="B641" s="492"/>
      <c r="C641" s="514"/>
      <c r="D641" s="279"/>
      <c r="E641" s="517"/>
      <c r="F641" s="517"/>
      <c r="G641" s="517"/>
      <c r="H641" s="517"/>
      <c r="I641" s="517"/>
      <c r="J641" s="517"/>
      <c r="K641" s="518"/>
      <c r="L641" s="498"/>
      <c r="M641" s="498"/>
      <c r="N641" s="498"/>
      <c r="O641" s="498"/>
      <c r="P641" s="498"/>
      <c r="Q641" s="498"/>
      <c r="R641" s="498"/>
      <c r="S641" s="498"/>
      <c r="T641" s="499"/>
    </row>
    <row r="642" customFormat="false" ht="12.75" hidden="false" customHeight="false" outlineLevel="0" collapsed="false">
      <c r="B642" s="492"/>
      <c r="C642" s="514"/>
      <c r="D642" s="279"/>
      <c r="E642" s="517"/>
      <c r="F642" s="517"/>
      <c r="G642" s="517"/>
      <c r="H642" s="517"/>
      <c r="I642" s="517"/>
      <c r="J642" s="517"/>
      <c r="K642" s="518"/>
      <c r="L642" s="498"/>
      <c r="M642" s="498"/>
      <c r="N642" s="498"/>
      <c r="O642" s="498"/>
      <c r="P642" s="498"/>
      <c r="Q642" s="498"/>
      <c r="R642" s="498"/>
      <c r="S642" s="498"/>
      <c r="T642" s="499"/>
    </row>
    <row r="643" customFormat="false" ht="12.75" hidden="false" customHeight="false" outlineLevel="0" collapsed="false">
      <c r="B643" s="492"/>
      <c r="C643" s="514"/>
      <c r="D643" s="279"/>
      <c r="E643" s="517"/>
      <c r="F643" s="517"/>
      <c r="G643" s="517"/>
      <c r="H643" s="517"/>
      <c r="I643" s="517"/>
      <c r="J643" s="517"/>
      <c r="K643" s="518"/>
      <c r="L643" s="498"/>
      <c r="M643" s="498"/>
      <c r="N643" s="498"/>
      <c r="O643" s="498"/>
      <c r="P643" s="498"/>
      <c r="Q643" s="498"/>
      <c r="R643" s="498"/>
      <c r="S643" s="498"/>
      <c r="T643" s="499"/>
    </row>
    <row r="644" customFormat="false" ht="12.75" hidden="false" customHeight="false" outlineLevel="0" collapsed="false">
      <c r="B644" s="492"/>
      <c r="C644" s="514"/>
      <c r="D644" s="279"/>
      <c r="E644" s="517"/>
      <c r="F644" s="517"/>
      <c r="G644" s="517"/>
      <c r="H644" s="517"/>
      <c r="I644" s="517"/>
      <c r="J644" s="517"/>
      <c r="K644" s="518"/>
      <c r="L644" s="498"/>
      <c r="M644" s="498"/>
      <c r="N644" s="498"/>
      <c r="O644" s="498"/>
      <c r="P644" s="498"/>
      <c r="Q644" s="498"/>
      <c r="R644" s="498"/>
      <c r="S644" s="498"/>
      <c r="T644" s="499"/>
    </row>
    <row r="645" customFormat="false" ht="13.5" hidden="false" customHeight="false" outlineLevel="0" collapsed="false">
      <c r="B645" s="500"/>
      <c r="C645" s="501"/>
      <c r="D645" s="502"/>
      <c r="E645" s="519"/>
      <c r="F645" s="519"/>
      <c r="G645" s="519"/>
      <c r="H645" s="519"/>
      <c r="I645" s="519"/>
      <c r="J645" s="519"/>
      <c r="K645" s="520"/>
      <c r="L645" s="506"/>
      <c r="M645" s="506"/>
      <c r="N645" s="506"/>
      <c r="O645" s="506"/>
      <c r="P645" s="506"/>
      <c r="Q645" s="506"/>
      <c r="R645" s="506"/>
      <c r="S645" s="506"/>
      <c r="T645" s="507"/>
    </row>
    <row r="646" customFormat="false" ht="13.5" hidden="false" customHeight="false" outlineLevel="0" collapsed="false">
      <c r="B646" s="480" t="n">
        <v>30010</v>
      </c>
      <c r="C646" s="481" t="s">
        <v>365</v>
      </c>
      <c r="D646" s="482"/>
      <c r="E646" s="478"/>
      <c r="F646" s="478" t="s">
        <v>362</v>
      </c>
      <c r="G646" s="478"/>
      <c r="H646" s="478"/>
      <c r="I646" s="478"/>
      <c r="J646" s="478"/>
      <c r="K646" s="508"/>
      <c r="L646" s="478" t="n">
        <f aca="false">SUM(L647:L656)</f>
        <v>0</v>
      </c>
      <c r="M646" s="478" t="n">
        <f aca="false">SUM(M647:M656)</f>
        <v>0</v>
      </c>
      <c r="N646" s="478" t="n">
        <f aca="false">SUM(N647:N656)</f>
        <v>0</v>
      </c>
      <c r="O646" s="478" t="n">
        <f aca="false">SUM(O647:O656)</f>
        <v>0</v>
      </c>
      <c r="P646" s="478" t="n">
        <f aca="false">SUM(P647:P656)</f>
        <v>0</v>
      </c>
      <c r="Q646" s="478" t="n">
        <f aca="false">SUM(Q647:Q656)</f>
        <v>0</v>
      </c>
      <c r="R646" s="478"/>
      <c r="S646" s="478"/>
      <c r="T646" s="479"/>
    </row>
    <row r="647" customFormat="false" ht="12.75" hidden="false" customHeight="false" outlineLevel="0" collapsed="false">
      <c r="B647" s="485"/>
      <c r="C647" s="509"/>
      <c r="D647" s="510"/>
      <c r="E647" s="515"/>
      <c r="F647" s="515"/>
      <c r="G647" s="515"/>
      <c r="H647" s="515"/>
      <c r="I647" s="515"/>
      <c r="J647" s="515"/>
      <c r="K647" s="516"/>
      <c r="L647" s="512"/>
      <c r="M647" s="512"/>
      <c r="N647" s="512"/>
      <c r="O647" s="512"/>
      <c r="P647" s="512"/>
      <c r="Q647" s="512"/>
      <c r="R647" s="512"/>
      <c r="S647" s="512"/>
      <c r="T647" s="513"/>
    </row>
    <row r="648" customFormat="false" ht="12.75" hidden="false" customHeight="false" outlineLevel="0" collapsed="false">
      <c r="B648" s="492"/>
      <c r="C648" s="514"/>
      <c r="D648" s="279"/>
      <c r="E648" s="517"/>
      <c r="F648" s="517"/>
      <c r="G648" s="517"/>
      <c r="H648" s="517"/>
      <c r="I648" s="517"/>
      <c r="J648" s="517"/>
      <c r="K648" s="518"/>
      <c r="L648" s="498"/>
      <c r="M648" s="498"/>
      <c r="N648" s="498"/>
      <c r="O648" s="498"/>
      <c r="P648" s="498"/>
      <c r="Q648" s="498"/>
      <c r="R648" s="498"/>
      <c r="S648" s="498"/>
      <c r="T648" s="499"/>
    </row>
    <row r="649" customFormat="false" ht="12.75" hidden="false" customHeight="false" outlineLevel="0" collapsed="false">
      <c r="B649" s="492"/>
      <c r="C649" s="514"/>
      <c r="D649" s="279"/>
      <c r="E649" s="517"/>
      <c r="F649" s="517"/>
      <c r="G649" s="517"/>
      <c r="H649" s="517"/>
      <c r="I649" s="517"/>
      <c r="J649" s="517"/>
      <c r="K649" s="518"/>
      <c r="L649" s="498"/>
      <c r="M649" s="498"/>
      <c r="N649" s="498"/>
      <c r="O649" s="498"/>
      <c r="P649" s="498"/>
      <c r="Q649" s="498"/>
      <c r="R649" s="498"/>
      <c r="S649" s="498"/>
      <c r="T649" s="499"/>
    </row>
    <row r="650" customFormat="false" ht="12.75" hidden="false" customHeight="false" outlineLevel="0" collapsed="false">
      <c r="B650" s="492"/>
      <c r="C650" s="514"/>
      <c r="D650" s="279"/>
      <c r="E650" s="517"/>
      <c r="F650" s="517"/>
      <c r="G650" s="517"/>
      <c r="H650" s="517"/>
      <c r="I650" s="517"/>
      <c r="J650" s="517"/>
      <c r="K650" s="518"/>
      <c r="L650" s="498"/>
      <c r="M650" s="498"/>
      <c r="N650" s="498"/>
      <c r="O650" s="498"/>
      <c r="P650" s="498"/>
      <c r="Q650" s="498"/>
      <c r="R650" s="498"/>
      <c r="S650" s="498"/>
      <c r="T650" s="499"/>
    </row>
    <row r="651" customFormat="false" ht="12.75" hidden="false" customHeight="false" outlineLevel="0" collapsed="false">
      <c r="B651" s="492"/>
      <c r="C651" s="514"/>
      <c r="D651" s="279"/>
      <c r="E651" s="517"/>
      <c r="F651" s="517"/>
      <c r="G651" s="517"/>
      <c r="H651" s="517"/>
      <c r="I651" s="517"/>
      <c r="J651" s="517"/>
      <c r="K651" s="518"/>
      <c r="L651" s="498"/>
      <c r="M651" s="498"/>
      <c r="N651" s="498"/>
      <c r="O651" s="498"/>
      <c r="P651" s="498"/>
      <c r="Q651" s="498"/>
      <c r="R651" s="498"/>
      <c r="S651" s="498"/>
      <c r="T651" s="499"/>
    </row>
    <row r="652" customFormat="false" ht="12.75" hidden="false" customHeight="false" outlineLevel="0" collapsed="false">
      <c r="B652" s="492"/>
      <c r="C652" s="514"/>
      <c r="D652" s="279"/>
      <c r="E652" s="517"/>
      <c r="F652" s="517"/>
      <c r="G652" s="517"/>
      <c r="H652" s="517"/>
      <c r="I652" s="517"/>
      <c r="J652" s="517"/>
      <c r="K652" s="518"/>
      <c r="L652" s="498"/>
      <c r="M652" s="498"/>
      <c r="N652" s="498"/>
      <c r="O652" s="498"/>
      <c r="P652" s="498"/>
      <c r="Q652" s="498"/>
      <c r="R652" s="498"/>
      <c r="S652" s="498"/>
      <c r="T652" s="499"/>
    </row>
    <row r="653" customFormat="false" ht="12.75" hidden="false" customHeight="false" outlineLevel="0" collapsed="false">
      <c r="B653" s="492"/>
      <c r="C653" s="514"/>
      <c r="D653" s="279"/>
      <c r="E653" s="517"/>
      <c r="F653" s="517"/>
      <c r="G653" s="517"/>
      <c r="H653" s="517"/>
      <c r="I653" s="517"/>
      <c r="J653" s="517"/>
      <c r="K653" s="518"/>
      <c r="L653" s="498"/>
      <c r="M653" s="498"/>
      <c r="N653" s="498"/>
      <c r="O653" s="498"/>
      <c r="P653" s="498"/>
      <c r="Q653" s="498"/>
      <c r="R653" s="498"/>
      <c r="S653" s="498"/>
      <c r="T653" s="499"/>
    </row>
    <row r="654" customFormat="false" ht="12.75" hidden="false" customHeight="false" outlineLevel="0" collapsed="false">
      <c r="B654" s="492"/>
      <c r="C654" s="514"/>
      <c r="D654" s="279"/>
      <c r="E654" s="517"/>
      <c r="F654" s="517"/>
      <c r="G654" s="517"/>
      <c r="H654" s="517"/>
      <c r="I654" s="517"/>
      <c r="J654" s="517"/>
      <c r="K654" s="518"/>
      <c r="L654" s="498"/>
      <c r="M654" s="498"/>
      <c r="N654" s="498"/>
      <c r="O654" s="498"/>
      <c r="P654" s="498"/>
      <c r="Q654" s="498"/>
      <c r="R654" s="498"/>
      <c r="S654" s="498"/>
      <c r="T654" s="499"/>
    </row>
    <row r="655" customFormat="false" ht="12.75" hidden="false" customHeight="false" outlineLevel="0" collapsed="false">
      <c r="B655" s="492"/>
      <c r="C655" s="514"/>
      <c r="D655" s="279"/>
      <c r="E655" s="517"/>
      <c r="F655" s="517"/>
      <c r="G655" s="517"/>
      <c r="H655" s="517"/>
      <c r="I655" s="517"/>
      <c r="J655" s="517"/>
      <c r="K655" s="518"/>
      <c r="L655" s="498"/>
      <c r="M655" s="498"/>
      <c r="N655" s="498"/>
      <c r="O655" s="498"/>
      <c r="P655" s="498"/>
      <c r="Q655" s="498"/>
      <c r="R655" s="498"/>
      <c r="S655" s="498"/>
      <c r="T655" s="499"/>
    </row>
    <row r="656" customFormat="false" ht="13.5" hidden="false" customHeight="false" outlineLevel="0" collapsed="false">
      <c r="B656" s="500"/>
      <c r="C656" s="501"/>
      <c r="D656" s="502"/>
      <c r="E656" s="519"/>
      <c r="F656" s="519"/>
      <c r="G656" s="519"/>
      <c r="H656" s="519"/>
      <c r="I656" s="519"/>
      <c r="J656" s="519"/>
      <c r="K656" s="520"/>
      <c r="L656" s="506"/>
      <c r="M656" s="506"/>
      <c r="N656" s="506"/>
      <c r="O656" s="506"/>
      <c r="P656" s="506"/>
      <c r="Q656" s="506"/>
      <c r="R656" s="506"/>
      <c r="S656" s="506"/>
      <c r="T656" s="507"/>
    </row>
    <row r="657" customFormat="false" ht="13.5" hidden="false" customHeight="false" outlineLevel="0" collapsed="false">
      <c r="B657" s="480" t="n">
        <v>30011</v>
      </c>
      <c r="C657" s="481" t="s">
        <v>366</v>
      </c>
      <c r="D657" s="482"/>
      <c r="E657" s="478"/>
      <c r="F657" s="478" t="s">
        <v>362</v>
      </c>
      <c r="G657" s="478"/>
      <c r="H657" s="478"/>
      <c r="I657" s="478"/>
      <c r="J657" s="478"/>
      <c r="K657" s="508"/>
      <c r="L657" s="478" t="n">
        <f aca="false">SUM(L658:L677)</f>
        <v>0</v>
      </c>
      <c r="M657" s="478" t="n">
        <f aca="false">SUM(M658:M677)</f>
        <v>0</v>
      </c>
      <c r="N657" s="478" t="n">
        <f aca="false">SUM(N658:N677)</f>
        <v>0</v>
      </c>
      <c r="O657" s="478" t="n">
        <f aca="false">SUM(O658:O677)</f>
        <v>0</v>
      </c>
      <c r="P657" s="478" t="n">
        <f aca="false">SUM(P658:P677)</f>
        <v>0</v>
      </c>
      <c r="Q657" s="478" t="n">
        <f aca="false">SUM(Q658:Q677)</f>
        <v>0</v>
      </c>
      <c r="R657" s="478"/>
      <c r="S657" s="478"/>
      <c r="T657" s="479"/>
    </row>
    <row r="658" customFormat="false" ht="12.75" hidden="false" customHeight="false" outlineLevel="0" collapsed="false">
      <c r="B658" s="485"/>
      <c r="C658" s="509"/>
      <c r="D658" s="510"/>
      <c r="E658" s="515"/>
      <c r="F658" s="515"/>
      <c r="G658" s="515"/>
      <c r="H658" s="515"/>
      <c r="I658" s="515"/>
      <c r="J658" s="515"/>
      <c r="K658" s="516"/>
      <c r="L658" s="512"/>
      <c r="M658" s="512"/>
      <c r="N658" s="512"/>
      <c r="O658" s="512"/>
      <c r="P658" s="512"/>
      <c r="Q658" s="512"/>
      <c r="R658" s="512"/>
      <c r="S658" s="512"/>
      <c r="T658" s="513"/>
    </row>
    <row r="659" customFormat="false" ht="12.75" hidden="false" customHeight="false" outlineLevel="0" collapsed="false">
      <c r="B659" s="492"/>
      <c r="C659" s="514"/>
      <c r="D659" s="279"/>
      <c r="E659" s="517"/>
      <c r="F659" s="517"/>
      <c r="G659" s="517"/>
      <c r="H659" s="517"/>
      <c r="I659" s="517"/>
      <c r="J659" s="517"/>
      <c r="K659" s="518"/>
      <c r="L659" s="498"/>
      <c r="M659" s="498"/>
      <c r="N659" s="498"/>
      <c r="O659" s="498"/>
      <c r="P659" s="498"/>
      <c r="Q659" s="498"/>
      <c r="R659" s="498"/>
      <c r="S659" s="498"/>
      <c r="T659" s="499"/>
    </row>
    <row r="660" customFormat="false" ht="12.75" hidden="false" customHeight="false" outlineLevel="0" collapsed="false">
      <c r="B660" s="492"/>
      <c r="C660" s="514"/>
      <c r="D660" s="279"/>
      <c r="E660" s="517"/>
      <c r="F660" s="517"/>
      <c r="G660" s="517"/>
      <c r="H660" s="517"/>
      <c r="I660" s="517"/>
      <c r="J660" s="517"/>
      <c r="K660" s="518"/>
      <c r="L660" s="498"/>
      <c r="M660" s="498"/>
      <c r="N660" s="498"/>
      <c r="O660" s="498"/>
      <c r="P660" s="498"/>
      <c r="Q660" s="498"/>
      <c r="R660" s="498"/>
      <c r="S660" s="498"/>
      <c r="T660" s="499"/>
    </row>
    <row r="661" customFormat="false" ht="12.75" hidden="false" customHeight="false" outlineLevel="0" collapsed="false">
      <c r="B661" s="492"/>
      <c r="C661" s="514"/>
      <c r="D661" s="279"/>
      <c r="E661" s="517"/>
      <c r="F661" s="517"/>
      <c r="G661" s="517"/>
      <c r="H661" s="517"/>
      <c r="I661" s="517"/>
      <c r="J661" s="517"/>
      <c r="K661" s="518"/>
      <c r="L661" s="498"/>
      <c r="M661" s="498"/>
      <c r="N661" s="498"/>
      <c r="O661" s="498"/>
      <c r="P661" s="498"/>
      <c r="Q661" s="498"/>
      <c r="R661" s="498"/>
      <c r="S661" s="498"/>
      <c r="T661" s="499"/>
    </row>
    <row r="662" customFormat="false" ht="12.75" hidden="false" customHeight="false" outlineLevel="0" collapsed="false">
      <c r="B662" s="492"/>
      <c r="C662" s="514"/>
      <c r="D662" s="279"/>
      <c r="E662" s="517"/>
      <c r="F662" s="517"/>
      <c r="G662" s="517"/>
      <c r="H662" s="517"/>
      <c r="I662" s="517"/>
      <c r="J662" s="517"/>
      <c r="K662" s="518"/>
      <c r="L662" s="498"/>
      <c r="M662" s="498"/>
      <c r="N662" s="498"/>
      <c r="O662" s="498"/>
      <c r="P662" s="498"/>
      <c r="Q662" s="498"/>
      <c r="R662" s="498"/>
      <c r="S662" s="498"/>
      <c r="T662" s="499"/>
    </row>
    <row r="663" customFormat="false" ht="12.75" hidden="false" customHeight="false" outlineLevel="0" collapsed="false">
      <c r="B663" s="492"/>
      <c r="C663" s="514"/>
      <c r="D663" s="279"/>
      <c r="E663" s="517"/>
      <c r="F663" s="517"/>
      <c r="G663" s="517"/>
      <c r="H663" s="517"/>
      <c r="I663" s="517"/>
      <c r="J663" s="517"/>
      <c r="K663" s="518"/>
      <c r="L663" s="498"/>
      <c r="M663" s="498"/>
      <c r="N663" s="498"/>
      <c r="O663" s="498"/>
      <c r="P663" s="498"/>
      <c r="Q663" s="498"/>
      <c r="R663" s="498"/>
      <c r="S663" s="498"/>
      <c r="T663" s="499"/>
    </row>
    <row r="664" customFormat="false" ht="12.75" hidden="false" customHeight="false" outlineLevel="0" collapsed="false">
      <c r="B664" s="492"/>
      <c r="C664" s="514"/>
      <c r="D664" s="279"/>
      <c r="E664" s="517"/>
      <c r="F664" s="517"/>
      <c r="G664" s="517"/>
      <c r="H664" s="517"/>
      <c r="I664" s="517"/>
      <c r="J664" s="517"/>
      <c r="K664" s="518"/>
      <c r="L664" s="498"/>
      <c r="M664" s="498"/>
      <c r="N664" s="498"/>
      <c r="O664" s="498"/>
      <c r="P664" s="498"/>
      <c r="Q664" s="498"/>
      <c r="R664" s="498"/>
      <c r="S664" s="498"/>
      <c r="T664" s="499"/>
    </row>
    <row r="665" customFormat="false" ht="12.75" hidden="false" customHeight="false" outlineLevel="0" collapsed="false">
      <c r="B665" s="492"/>
      <c r="C665" s="514"/>
      <c r="D665" s="279"/>
      <c r="E665" s="517"/>
      <c r="F665" s="517"/>
      <c r="G665" s="517"/>
      <c r="H665" s="517"/>
      <c r="I665" s="517"/>
      <c r="J665" s="517"/>
      <c r="K665" s="518"/>
      <c r="L665" s="498"/>
      <c r="M665" s="498"/>
      <c r="N665" s="498"/>
      <c r="O665" s="498"/>
      <c r="P665" s="498"/>
      <c r="Q665" s="498"/>
      <c r="R665" s="498"/>
      <c r="S665" s="498"/>
      <c r="T665" s="499"/>
    </row>
    <row r="666" customFormat="false" ht="12.75" hidden="false" customHeight="false" outlineLevel="0" collapsed="false">
      <c r="B666" s="492"/>
      <c r="C666" s="514"/>
      <c r="D666" s="279"/>
      <c r="E666" s="517"/>
      <c r="F666" s="517"/>
      <c r="G666" s="517"/>
      <c r="H666" s="517"/>
      <c r="I666" s="517"/>
      <c r="J666" s="517"/>
      <c r="K666" s="518"/>
      <c r="L666" s="498"/>
      <c r="M666" s="498"/>
      <c r="N666" s="498"/>
      <c r="O666" s="498"/>
      <c r="P666" s="498"/>
      <c r="Q666" s="498"/>
      <c r="R666" s="498"/>
      <c r="S666" s="498"/>
      <c r="T666" s="499"/>
    </row>
    <row r="667" customFormat="false" ht="12.75" hidden="false" customHeight="false" outlineLevel="0" collapsed="false">
      <c r="B667" s="500"/>
      <c r="C667" s="501"/>
      <c r="D667" s="502"/>
      <c r="E667" s="519"/>
      <c r="F667" s="519"/>
      <c r="G667" s="519"/>
      <c r="H667" s="519"/>
      <c r="I667" s="519"/>
      <c r="J667" s="519"/>
      <c r="K667" s="520"/>
      <c r="L667" s="506"/>
      <c r="M667" s="506"/>
      <c r="N667" s="506"/>
      <c r="O667" s="506"/>
      <c r="P667" s="506"/>
      <c r="Q667" s="506"/>
      <c r="R667" s="506"/>
      <c r="S667" s="506"/>
      <c r="T667" s="507"/>
    </row>
    <row r="668" customFormat="false" ht="12.75" hidden="false" customHeight="false" outlineLevel="0" collapsed="false">
      <c r="B668" s="485"/>
      <c r="C668" s="509"/>
      <c r="D668" s="510"/>
      <c r="E668" s="515"/>
      <c r="F668" s="515"/>
      <c r="G668" s="515"/>
      <c r="H668" s="515"/>
      <c r="I668" s="515"/>
      <c r="J668" s="515"/>
      <c r="K668" s="516"/>
      <c r="L668" s="512"/>
      <c r="M668" s="512"/>
      <c r="N668" s="512"/>
      <c r="O668" s="512"/>
      <c r="P668" s="512"/>
      <c r="Q668" s="512"/>
      <c r="R668" s="512"/>
      <c r="S668" s="512"/>
      <c r="T668" s="513"/>
    </row>
    <row r="669" customFormat="false" ht="12.75" hidden="false" customHeight="false" outlineLevel="0" collapsed="false">
      <c r="B669" s="492"/>
      <c r="C669" s="514"/>
      <c r="D669" s="279"/>
      <c r="E669" s="517"/>
      <c r="F669" s="517"/>
      <c r="G669" s="517"/>
      <c r="H669" s="517"/>
      <c r="I669" s="517"/>
      <c r="J669" s="517"/>
      <c r="K669" s="518"/>
      <c r="L669" s="498"/>
      <c r="M669" s="498"/>
      <c r="N669" s="498"/>
      <c r="O669" s="498"/>
      <c r="P669" s="498"/>
      <c r="Q669" s="498"/>
      <c r="R669" s="498"/>
      <c r="S669" s="498"/>
      <c r="T669" s="499"/>
    </row>
    <row r="670" customFormat="false" ht="12.75" hidden="false" customHeight="false" outlineLevel="0" collapsed="false">
      <c r="B670" s="492"/>
      <c r="C670" s="514"/>
      <c r="D670" s="279"/>
      <c r="E670" s="517"/>
      <c r="F670" s="517"/>
      <c r="G670" s="517"/>
      <c r="H670" s="517"/>
      <c r="I670" s="517"/>
      <c r="J670" s="517"/>
      <c r="K670" s="518"/>
      <c r="L670" s="498"/>
      <c r="M670" s="498"/>
      <c r="N670" s="498"/>
      <c r="O670" s="498"/>
      <c r="P670" s="498"/>
      <c r="Q670" s="498"/>
      <c r="R670" s="498"/>
      <c r="S670" s="498"/>
      <c r="T670" s="499"/>
    </row>
    <row r="671" customFormat="false" ht="12.75" hidden="false" customHeight="false" outlineLevel="0" collapsed="false">
      <c r="B671" s="492"/>
      <c r="C671" s="514"/>
      <c r="D671" s="279"/>
      <c r="E671" s="517"/>
      <c r="F671" s="517"/>
      <c r="G671" s="517"/>
      <c r="H671" s="517"/>
      <c r="I671" s="517"/>
      <c r="J671" s="517"/>
      <c r="K671" s="518"/>
      <c r="L671" s="498"/>
      <c r="M671" s="498"/>
      <c r="N671" s="498"/>
      <c r="O671" s="498"/>
      <c r="P671" s="498"/>
      <c r="Q671" s="498"/>
      <c r="R671" s="498"/>
      <c r="S671" s="498"/>
      <c r="T671" s="499"/>
    </row>
    <row r="672" customFormat="false" ht="12.75" hidden="false" customHeight="false" outlineLevel="0" collapsed="false">
      <c r="B672" s="492"/>
      <c r="C672" s="514"/>
      <c r="D672" s="279"/>
      <c r="E672" s="517"/>
      <c r="F672" s="517"/>
      <c r="G672" s="517"/>
      <c r="H672" s="517"/>
      <c r="I672" s="517"/>
      <c r="J672" s="517"/>
      <c r="K672" s="518"/>
      <c r="L672" s="498"/>
      <c r="M672" s="498"/>
      <c r="N672" s="498"/>
      <c r="O672" s="498"/>
      <c r="P672" s="498"/>
      <c r="Q672" s="498"/>
      <c r="R672" s="498"/>
      <c r="S672" s="498"/>
      <c r="T672" s="499"/>
    </row>
    <row r="673" customFormat="false" ht="12.75" hidden="false" customHeight="false" outlineLevel="0" collapsed="false">
      <c r="B673" s="492"/>
      <c r="C673" s="514"/>
      <c r="D673" s="279"/>
      <c r="E673" s="517"/>
      <c r="F673" s="517"/>
      <c r="G673" s="517"/>
      <c r="H673" s="517"/>
      <c r="I673" s="517"/>
      <c r="J673" s="517"/>
      <c r="K673" s="518"/>
      <c r="L673" s="498"/>
      <c r="M673" s="498"/>
      <c r="N673" s="498"/>
      <c r="O673" s="498"/>
      <c r="P673" s="498"/>
      <c r="Q673" s="498"/>
      <c r="R673" s="498"/>
      <c r="S673" s="498"/>
      <c r="T673" s="499"/>
    </row>
    <row r="674" customFormat="false" ht="12.75" hidden="false" customHeight="false" outlineLevel="0" collapsed="false">
      <c r="B674" s="492"/>
      <c r="C674" s="514"/>
      <c r="D674" s="279"/>
      <c r="E674" s="517"/>
      <c r="F674" s="517"/>
      <c r="G674" s="517"/>
      <c r="H674" s="517"/>
      <c r="I674" s="517"/>
      <c r="J674" s="517"/>
      <c r="K674" s="518"/>
      <c r="L674" s="498"/>
      <c r="M674" s="498"/>
      <c r="N674" s="498"/>
      <c r="O674" s="498"/>
      <c r="P674" s="498"/>
      <c r="Q674" s="498"/>
      <c r="R674" s="498"/>
      <c r="S674" s="498"/>
      <c r="T674" s="499"/>
    </row>
    <row r="675" customFormat="false" ht="12.75" hidden="false" customHeight="false" outlineLevel="0" collapsed="false">
      <c r="B675" s="492"/>
      <c r="C675" s="514"/>
      <c r="D675" s="279"/>
      <c r="E675" s="517"/>
      <c r="F675" s="517"/>
      <c r="G675" s="517"/>
      <c r="H675" s="517"/>
      <c r="I675" s="517"/>
      <c r="J675" s="517"/>
      <c r="K675" s="518"/>
      <c r="L675" s="498"/>
      <c r="M675" s="498"/>
      <c r="N675" s="498"/>
      <c r="O675" s="498"/>
      <c r="P675" s="498"/>
      <c r="Q675" s="498"/>
      <c r="R675" s="498"/>
      <c r="S675" s="498"/>
      <c r="T675" s="499"/>
    </row>
    <row r="676" customFormat="false" ht="12.75" hidden="false" customHeight="false" outlineLevel="0" collapsed="false">
      <c r="B676" s="492"/>
      <c r="C676" s="514"/>
      <c r="D676" s="279"/>
      <c r="E676" s="517"/>
      <c r="F676" s="517"/>
      <c r="G676" s="517"/>
      <c r="H676" s="517"/>
      <c r="I676" s="517"/>
      <c r="J676" s="517"/>
      <c r="K676" s="518"/>
      <c r="L676" s="498"/>
      <c r="M676" s="498"/>
      <c r="N676" s="498"/>
      <c r="O676" s="498"/>
      <c r="P676" s="498"/>
      <c r="Q676" s="498"/>
      <c r="R676" s="498"/>
      <c r="S676" s="498"/>
      <c r="T676" s="499"/>
    </row>
    <row r="677" customFormat="false" ht="13.5" hidden="false" customHeight="false" outlineLevel="0" collapsed="false">
      <c r="B677" s="500"/>
      <c r="C677" s="501"/>
      <c r="D677" s="502"/>
      <c r="E677" s="519"/>
      <c r="F677" s="519"/>
      <c r="G677" s="519"/>
      <c r="H677" s="519"/>
      <c r="I677" s="519"/>
      <c r="J677" s="519"/>
      <c r="K677" s="520"/>
      <c r="L677" s="506"/>
      <c r="M677" s="506"/>
      <c r="N677" s="506"/>
      <c r="O677" s="506"/>
      <c r="P677" s="506"/>
      <c r="Q677" s="506"/>
      <c r="R677" s="506"/>
      <c r="S677" s="506"/>
      <c r="T677" s="507"/>
    </row>
    <row r="678" customFormat="false" ht="26.25" hidden="false" customHeight="false" outlineLevel="0" collapsed="false">
      <c r="B678" s="480" t="n">
        <v>30013</v>
      </c>
      <c r="C678" s="481" t="s">
        <v>369</v>
      </c>
      <c r="D678" s="482"/>
      <c r="E678" s="478"/>
      <c r="F678" s="478" t="s">
        <v>362</v>
      </c>
      <c r="G678" s="478"/>
      <c r="H678" s="478"/>
      <c r="I678" s="478"/>
      <c r="J678" s="478"/>
      <c r="K678" s="508"/>
      <c r="L678" s="478" t="n">
        <f aca="false">SUM(L679:L688)</f>
        <v>0</v>
      </c>
      <c r="M678" s="478" t="n">
        <f aca="false">SUM(M679:M688)</f>
        <v>0</v>
      </c>
      <c r="N678" s="478" t="n">
        <f aca="false">SUM(N679:N688)</f>
        <v>0</v>
      </c>
      <c r="O678" s="478" t="n">
        <f aca="false">SUM(O679:O688)</f>
        <v>0</v>
      </c>
      <c r="P678" s="478" t="n">
        <f aca="false">SUM(P679:P688)</f>
        <v>0</v>
      </c>
      <c r="Q678" s="478" t="n">
        <f aca="false">SUM(Q679:Q688)</f>
        <v>0</v>
      </c>
      <c r="R678" s="478"/>
      <c r="S678" s="478"/>
      <c r="T678" s="479"/>
    </row>
    <row r="679" customFormat="false" ht="12.75" hidden="false" customHeight="false" outlineLevel="0" collapsed="false">
      <c r="B679" s="485"/>
      <c r="C679" s="486"/>
      <c r="D679" s="487"/>
      <c r="E679" s="515"/>
      <c r="F679" s="515"/>
      <c r="G679" s="515"/>
      <c r="H679" s="515"/>
      <c r="I679" s="515"/>
      <c r="J679" s="515"/>
      <c r="K679" s="516"/>
      <c r="L679" s="512"/>
      <c r="M679" s="512"/>
      <c r="N679" s="512"/>
      <c r="O679" s="512"/>
      <c r="P679" s="512"/>
      <c r="Q679" s="512"/>
      <c r="R679" s="512"/>
      <c r="S679" s="512"/>
      <c r="T679" s="513"/>
    </row>
    <row r="680" customFormat="false" ht="12.75" hidden="false" customHeight="false" outlineLevel="0" collapsed="false">
      <c r="B680" s="492"/>
      <c r="C680" s="493"/>
      <c r="D680" s="494"/>
      <c r="E680" s="517"/>
      <c r="F680" s="517"/>
      <c r="G680" s="517"/>
      <c r="H680" s="517"/>
      <c r="I680" s="517"/>
      <c r="J680" s="517"/>
      <c r="K680" s="518"/>
      <c r="L680" s="498"/>
      <c r="M680" s="498"/>
      <c r="N680" s="498"/>
      <c r="O680" s="498"/>
      <c r="P680" s="498"/>
      <c r="Q680" s="498"/>
      <c r="R680" s="498"/>
      <c r="S680" s="498"/>
      <c r="T680" s="499"/>
    </row>
    <row r="681" customFormat="false" ht="12.75" hidden="false" customHeight="false" outlineLevel="0" collapsed="false">
      <c r="B681" s="492"/>
      <c r="C681" s="493"/>
      <c r="D681" s="494"/>
      <c r="E681" s="517"/>
      <c r="F681" s="517"/>
      <c r="G681" s="517"/>
      <c r="H681" s="517"/>
      <c r="I681" s="517"/>
      <c r="J681" s="517"/>
      <c r="K681" s="518"/>
      <c r="L681" s="498"/>
      <c r="M681" s="498"/>
      <c r="N681" s="498"/>
      <c r="O681" s="498"/>
      <c r="P681" s="498"/>
      <c r="Q681" s="498"/>
      <c r="R681" s="498"/>
      <c r="S681" s="498"/>
      <c r="T681" s="499"/>
    </row>
    <row r="682" customFormat="false" ht="12.75" hidden="false" customHeight="false" outlineLevel="0" collapsed="false">
      <c r="B682" s="492"/>
      <c r="C682" s="493"/>
      <c r="D682" s="494"/>
      <c r="E682" s="517"/>
      <c r="F682" s="517"/>
      <c r="G682" s="517"/>
      <c r="H682" s="517"/>
      <c r="I682" s="517"/>
      <c r="J682" s="517"/>
      <c r="K682" s="518"/>
      <c r="L682" s="498"/>
      <c r="M682" s="498"/>
      <c r="N682" s="498"/>
      <c r="O682" s="498"/>
      <c r="P682" s="498"/>
      <c r="Q682" s="498"/>
      <c r="R682" s="498"/>
      <c r="S682" s="498"/>
      <c r="T682" s="499"/>
    </row>
    <row r="683" customFormat="false" ht="12.75" hidden="false" customHeight="false" outlineLevel="0" collapsed="false">
      <c r="B683" s="492"/>
      <c r="C683" s="493"/>
      <c r="D683" s="494"/>
      <c r="E683" s="517"/>
      <c r="F683" s="517"/>
      <c r="G683" s="517"/>
      <c r="H683" s="517"/>
      <c r="I683" s="517"/>
      <c r="J683" s="517"/>
      <c r="K683" s="518"/>
      <c r="L683" s="498"/>
      <c r="M683" s="498"/>
      <c r="N683" s="498"/>
      <c r="O683" s="498"/>
      <c r="P683" s="498"/>
      <c r="Q683" s="498"/>
      <c r="R683" s="498"/>
      <c r="S683" s="498"/>
      <c r="T683" s="499"/>
    </row>
    <row r="684" customFormat="false" ht="12.75" hidden="false" customHeight="false" outlineLevel="0" collapsed="false">
      <c r="B684" s="492"/>
      <c r="C684" s="493"/>
      <c r="D684" s="494"/>
      <c r="E684" s="517"/>
      <c r="F684" s="517"/>
      <c r="G684" s="517"/>
      <c r="H684" s="517"/>
      <c r="I684" s="517"/>
      <c r="J684" s="517"/>
      <c r="K684" s="518"/>
      <c r="L684" s="498"/>
      <c r="M684" s="498"/>
      <c r="N684" s="498"/>
      <c r="O684" s="498"/>
      <c r="P684" s="498"/>
      <c r="Q684" s="498"/>
      <c r="R684" s="498"/>
      <c r="S684" s="498"/>
      <c r="T684" s="499"/>
    </row>
    <row r="685" customFormat="false" ht="12.75" hidden="false" customHeight="false" outlineLevel="0" collapsed="false">
      <c r="B685" s="492"/>
      <c r="C685" s="493"/>
      <c r="D685" s="494"/>
      <c r="E685" s="517"/>
      <c r="F685" s="517"/>
      <c r="G685" s="517"/>
      <c r="H685" s="517"/>
      <c r="I685" s="517"/>
      <c r="J685" s="517"/>
      <c r="K685" s="518"/>
      <c r="L685" s="498"/>
      <c r="M685" s="498"/>
      <c r="N685" s="498"/>
      <c r="O685" s="498"/>
      <c r="P685" s="498"/>
      <c r="Q685" s="498"/>
      <c r="R685" s="498"/>
      <c r="S685" s="498"/>
      <c r="T685" s="499"/>
    </row>
    <row r="686" customFormat="false" ht="12.75" hidden="false" customHeight="false" outlineLevel="0" collapsed="false">
      <c r="B686" s="492"/>
      <c r="C686" s="493"/>
      <c r="D686" s="494"/>
      <c r="E686" s="517"/>
      <c r="F686" s="517"/>
      <c r="G686" s="517"/>
      <c r="H686" s="517"/>
      <c r="I686" s="517"/>
      <c r="J686" s="517"/>
      <c r="K686" s="518"/>
      <c r="L686" s="498"/>
      <c r="M686" s="498"/>
      <c r="N686" s="498"/>
      <c r="O686" s="498"/>
      <c r="P686" s="498"/>
      <c r="Q686" s="498"/>
      <c r="R686" s="498"/>
      <c r="S686" s="498"/>
      <c r="T686" s="499"/>
    </row>
    <row r="687" customFormat="false" ht="12.75" hidden="false" customHeight="false" outlineLevel="0" collapsed="false">
      <c r="B687" s="492"/>
      <c r="C687" s="493"/>
      <c r="D687" s="494"/>
      <c r="E687" s="517"/>
      <c r="F687" s="517"/>
      <c r="G687" s="517"/>
      <c r="H687" s="517"/>
      <c r="I687" s="517"/>
      <c r="J687" s="517"/>
      <c r="K687" s="518"/>
      <c r="L687" s="498"/>
      <c r="M687" s="498"/>
      <c r="N687" s="498"/>
      <c r="O687" s="498"/>
      <c r="P687" s="498"/>
      <c r="Q687" s="498"/>
      <c r="R687" s="498"/>
      <c r="S687" s="498"/>
      <c r="T687" s="499"/>
    </row>
    <row r="688" customFormat="false" ht="13.5" hidden="false" customHeight="false" outlineLevel="0" collapsed="false">
      <c r="B688" s="500"/>
      <c r="C688" s="525"/>
      <c r="D688" s="526"/>
      <c r="E688" s="519"/>
      <c r="F688" s="519"/>
      <c r="G688" s="519"/>
      <c r="H688" s="519"/>
      <c r="I688" s="519"/>
      <c r="J688" s="519"/>
      <c r="K688" s="520"/>
      <c r="L688" s="506"/>
      <c r="M688" s="506"/>
      <c r="N688" s="506"/>
      <c r="O688" s="506"/>
      <c r="P688" s="506"/>
      <c r="Q688" s="506"/>
      <c r="R688" s="506"/>
      <c r="S688" s="506"/>
      <c r="T688" s="507"/>
    </row>
    <row r="689" customFormat="false" ht="13.5" hidden="false" customHeight="false" outlineLevel="0" collapsed="false">
      <c r="B689" s="480" t="n">
        <v>30014</v>
      </c>
      <c r="C689" s="481" t="s">
        <v>379</v>
      </c>
      <c r="D689" s="482"/>
      <c r="E689" s="478"/>
      <c r="F689" s="478" t="s">
        <v>362</v>
      </c>
      <c r="G689" s="478"/>
      <c r="H689" s="478"/>
      <c r="I689" s="478"/>
      <c r="J689" s="478"/>
      <c r="K689" s="508"/>
      <c r="L689" s="478" t="n">
        <f aca="false">SUM(L690:L699)</f>
        <v>0</v>
      </c>
      <c r="M689" s="478" t="n">
        <f aca="false">SUM(M690:M699)</f>
        <v>0</v>
      </c>
      <c r="N689" s="478" t="n">
        <f aca="false">SUM(N690:N699)</f>
        <v>0</v>
      </c>
      <c r="O689" s="478" t="n">
        <f aca="false">SUM(O690:O699)</f>
        <v>0</v>
      </c>
      <c r="P689" s="478" t="n">
        <f aca="false">SUM(P690:P699)</f>
        <v>0</v>
      </c>
      <c r="Q689" s="478" t="n">
        <f aca="false">SUM(Q690:Q699)</f>
        <v>0</v>
      </c>
      <c r="R689" s="478"/>
      <c r="S689" s="478"/>
      <c r="T689" s="479"/>
    </row>
    <row r="690" customFormat="false" ht="12.75" hidden="false" customHeight="false" outlineLevel="0" collapsed="false">
      <c r="B690" s="485"/>
      <c r="C690" s="509"/>
      <c r="D690" s="527"/>
      <c r="E690" s="528"/>
      <c r="F690" s="528"/>
      <c r="G690" s="528"/>
      <c r="H690" s="528"/>
      <c r="I690" s="528"/>
      <c r="J690" s="528"/>
      <c r="K690" s="529"/>
      <c r="L690" s="512"/>
      <c r="M690" s="512"/>
      <c r="N690" s="512"/>
      <c r="O690" s="512"/>
      <c r="P690" s="512"/>
      <c r="Q690" s="512"/>
      <c r="R690" s="512"/>
      <c r="S690" s="530"/>
      <c r="T690" s="531"/>
    </row>
    <row r="691" customFormat="false" ht="12.75" hidden="false" customHeight="false" outlineLevel="0" collapsed="false">
      <c r="B691" s="492"/>
      <c r="C691" s="514"/>
      <c r="D691" s="502"/>
      <c r="E691" s="519"/>
      <c r="F691" s="519"/>
      <c r="G691" s="519"/>
      <c r="H691" s="519"/>
      <c r="I691" s="519"/>
      <c r="J691" s="519"/>
      <c r="K691" s="520"/>
      <c r="L691" s="506"/>
      <c r="M691" s="506"/>
      <c r="N691" s="506"/>
      <c r="O691" s="506"/>
      <c r="P691" s="506"/>
      <c r="Q691" s="506"/>
      <c r="R691" s="506"/>
      <c r="S691" s="506"/>
      <c r="T691" s="507"/>
    </row>
    <row r="692" customFormat="false" ht="12.75" hidden="false" customHeight="false" outlineLevel="0" collapsed="false">
      <c r="B692" s="492"/>
      <c r="C692" s="514"/>
      <c r="D692" s="502"/>
      <c r="E692" s="519"/>
      <c r="F692" s="519"/>
      <c r="G692" s="519"/>
      <c r="H692" s="519"/>
      <c r="I692" s="519"/>
      <c r="J692" s="519"/>
      <c r="K692" s="520"/>
      <c r="L692" s="506"/>
      <c r="M692" s="506"/>
      <c r="N692" s="506"/>
      <c r="O692" s="506"/>
      <c r="P692" s="506"/>
      <c r="Q692" s="506"/>
      <c r="R692" s="506"/>
      <c r="S692" s="506"/>
      <c r="T692" s="507"/>
    </row>
    <row r="693" customFormat="false" ht="12.75" hidden="false" customHeight="false" outlineLevel="0" collapsed="false">
      <c r="B693" s="492"/>
      <c r="C693" s="514"/>
      <c r="D693" s="502"/>
      <c r="E693" s="519"/>
      <c r="F693" s="519"/>
      <c r="G693" s="519"/>
      <c r="H693" s="519"/>
      <c r="I693" s="519"/>
      <c r="J693" s="519"/>
      <c r="K693" s="520"/>
      <c r="L693" s="506"/>
      <c r="M693" s="506"/>
      <c r="N693" s="506"/>
      <c r="O693" s="506"/>
      <c r="P693" s="506"/>
      <c r="Q693" s="506"/>
      <c r="R693" s="506"/>
      <c r="S693" s="506"/>
      <c r="T693" s="507"/>
    </row>
    <row r="694" customFormat="false" ht="12.75" hidden="false" customHeight="false" outlineLevel="0" collapsed="false">
      <c r="B694" s="492"/>
      <c r="C694" s="514"/>
      <c r="D694" s="502"/>
      <c r="E694" s="519"/>
      <c r="F694" s="519"/>
      <c r="G694" s="519"/>
      <c r="H694" s="519"/>
      <c r="I694" s="519"/>
      <c r="J694" s="519"/>
      <c r="K694" s="520"/>
      <c r="L694" s="506"/>
      <c r="M694" s="506"/>
      <c r="N694" s="506"/>
      <c r="O694" s="506"/>
      <c r="P694" s="506"/>
      <c r="Q694" s="506"/>
      <c r="R694" s="506"/>
      <c r="S694" s="506"/>
      <c r="T694" s="507"/>
    </row>
    <row r="695" customFormat="false" ht="12.75" hidden="false" customHeight="false" outlineLevel="0" collapsed="false">
      <c r="B695" s="492"/>
      <c r="C695" s="514"/>
      <c r="D695" s="502"/>
      <c r="E695" s="519"/>
      <c r="F695" s="519"/>
      <c r="G695" s="519"/>
      <c r="H695" s="519"/>
      <c r="I695" s="519"/>
      <c r="J695" s="519"/>
      <c r="K695" s="520"/>
      <c r="L695" s="506"/>
      <c r="M695" s="506"/>
      <c r="N695" s="506"/>
      <c r="O695" s="506"/>
      <c r="P695" s="506"/>
      <c r="Q695" s="506"/>
      <c r="R695" s="506"/>
      <c r="S695" s="506"/>
      <c r="T695" s="507"/>
    </row>
    <row r="696" customFormat="false" ht="12.75" hidden="false" customHeight="false" outlineLevel="0" collapsed="false">
      <c r="B696" s="492"/>
      <c r="C696" s="514"/>
      <c r="D696" s="502"/>
      <c r="E696" s="519"/>
      <c r="F696" s="519"/>
      <c r="G696" s="519"/>
      <c r="H696" s="519"/>
      <c r="I696" s="519"/>
      <c r="J696" s="519"/>
      <c r="K696" s="520"/>
      <c r="L696" s="506"/>
      <c r="M696" s="506"/>
      <c r="N696" s="506"/>
      <c r="O696" s="506"/>
      <c r="P696" s="506"/>
      <c r="Q696" s="506"/>
      <c r="R696" s="506"/>
      <c r="S696" s="506"/>
      <c r="T696" s="507"/>
    </row>
    <row r="697" customFormat="false" ht="12.75" hidden="false" customHeight="false" outlineLevel="0" collapsed="false">
      <c r="B697" s="492"/>
      <c r="C697" s="514"/>
      <c r="D697" s="502"/>
      <c r="E697" s="519"/>
      <c r="F697" s="519"/>
      <c r="G697" s="519"/>
      <c r="H697" s="519"/>
      <c r="I697" s="519"/>
      <c r="J697" s="519"/>
      <c r="K697" s="520"/>
      <c r="L697" s="506"/>
      <c r="M697" s="506"/>
      <c r="N697" s="506"/>
      <c r="O697" s="506"/>
      <c r="P697" s="506"/>
      <c r="Q697" s="506"/>
      <c r="R697" s="506"/>
      <c r="S697" s="506"/>
      <c r="T697" s="507"/>
    </row>
    <row r="698" customFormat="false" ht="12.75" hidden="false" customHeight="false" outlineLevel="0" collapsed="false">
      <c r="B698" s="492"/>
      <c r="C698" s="514"/>
      <c r="D698" s="502"/>
      <c r="E698" s="519"/>
      <c r="F698" s="519"/>
      <c r="G698" s="519"/>
      <c r="H698" s="519"/>
      <c r="I698" s="519"/>
      <c r="J698" s="519"/>
      <c r="K698" s="520"/>
      <c r="L698" s="506"/>
      <c r="M698" s="506"/>
      <c r="N698" s="506"/>
      <c r="O698" s="506"/>
      <c r="P698" s="506"/>
      <c r="Q698" s="506"/>
      <c r="R698" s="506"/>
      <c r="S698" s="506"/>
      <c r="T698" s="507"/>
    </row>
    <row r="699" customFormat="false" ht="13.5" hidden="false" customHeight="false" outlineLevel="0" collapsed="false">
      <c r="B699" s="500"/>
      <c r="C699" s="501"/>
      <c r="D699" s="524"/>
      <c r="E699" s="519"/>
      <c r="F699" s="519"/>
      <c r="G699" s="519"/>
      <c r="H699" s="519"/>
      <c r="I699" s="519"/>
      <c r="J699" s="519"/>
      <c r="K699" s="520"/>
      <c r="L699" s="506"/>
      <c r="M699" s="506"/>
      <c r="N699" s="506"/>
      <c r="O699" s="506"/>
      <c r="P699" s="506"/>
      <c r="Q699" s="506"/>
      <c r="R699" s="506"/>
      <c r="S699" s="506"/>
      <c r="T699" s="507"/>
    </row>
    <row r="700" customFormat="false" ht="13.5" hidden="false" customHeight="false" outlineLevel="0" collapsed="false">
      <c r="B700" s="480"/>
      <c r="C700" s="532" t="s">
        <v>380</v>
      </c>
      <c r="D700" s="418"/>
      <c r="E700" s="417"/>
      <c r="F700" s="417" t="s">
        <v>362</v>
      </c>
      <c r="G700" s="533"/>
      <c r="H700" s="533"/>
      <c r="I700" s="533"/>
      <c r="J700" s="533"/>
      <c r="K700" s="534"/>
      <c r="L700" s="535" t="n">
        <f aca="false">L567+L634</f>
        <v>2573.94515920592</v>
      </c>
      <c r="M700" s="535" t="n">
        <f aca="false">M567+M634</f>
        <v>259.147506577219</v>
      </c>
      <c r="N700" s="535" t="n">
        <f aca="false">N567+N634</f>
        <v>173.160537630639</v>
      </c>
      <c r="O700" s="535" t="n">
        <f aca="false">O567+O634</f>
        <v>2659.9321281525</v>
      </c>
      <c r="P700" s="535" t="n">
        <f aca="false">P567+P634</f>
        <v>336.539563077219</v>
      </c>
      <c r="Q700" s="535" t="n">
        <f aca="false">Q567+Q634</f>
        <v>336.539563077219</v>
      </c>
      <c r="R700" s="535"/>
      <c r="S700" s="535"/>
      <c r="T700" s="536"/>
    </row>
    <row r="704" customFormat="false" ht="12.75" hidden="false" customHeight="false" outlineLevel="0" collapsed="false">
      <c r="C704" s="466" t="s">
        <v>117</v>
      </c>
    </row>
    <row r="705" customFormat="false" ht="13.5" hidden="false" customHeight="false" outlineLevel="0" collapsed="false">
      <c r="B705" s="469" t="s">
        <v>117</v>
      </c>
      <c r="F705" s="26"/>
      <c r="S705" s="378" t="s">
        <v>201</v>
      </c>
    </row>
    <row r="706" customFormat="false" ht="64.5" hidden="false" customHeight="false" outlineLevel="0" collapsed="false">
      <c r="B706" s="334" t="s">
        <v>109</v>
      </c>
      <c r="C706" s="470" t="s">
        <v>344</v>
      </c>
      <c r="D706" s="470" t="s">
        <v>345</v>
      </c>
      <c r="E706" s="334" t="s">
        <v>346</v>
      </c>
      <c r="F706" s="334" t="s">
        <v>347</v>
      </c>
      <c r="G706" s="334" t="s">
        <v>348</v>
      </c>
      <c r="H706" s="334" t="s">
        <v>349</v>
      </c>
      <c r="I706" s="334" t="s">
        <v>350</v>
      </c>
      <c r="J706" s="334" t="s">
        <v>351</v>
      </c>
      <c r="K706" s="471" t="s">
        <v>352</v>
      </c>
      <c r="L706" s="334" t="s">
        <v>353</v>
      </c>
      <c r="M706" s="334" t="s">
        <v>354</v>
      </c>
      <c r="N706" s="334" t="s">
        <v>355</v>
      </c>
      <c r="O706" s="334" t="s">
        <v>356</v>
      </c>
      <c r="P706" s="334" t="s">
        <v>357</v>
      </c>
      <c r="Q706" s="334" t="s">
        <v>358</v>
      </c>
      <c r="R706" s="334" t="s">
        <v>359</v>
      </c>
      <c r="S706" s="334" t="s">
        <v>360</v>
      </c>
      <c r="T706" s="472" t="s">
        <v>108</v>
      </c>
    </row>
    <row r="707" customFormat="false" ht="13.5" hidden="false" customHeight="false" outlineLevel="0" collapsed="false">
      <c r="B707" s="473"/>
      <c r="C707" s="474" t="s">
        <v>361</v>
      </c>
      <c r="D707" s="537"/>
      <c r="E707" s="476"/>
      <c r="F707" s="476" t="s">
        <v>362</v>
      </c>
      <c r="G707" s="476"/>
      <c r="H707" s="476"/>
      <c r="I707" s="476"/>
      <c r="J707" s="476"/>
      <c r="K707" s="477"/>
      <c r="L707" s="478" t="n">
        <f aca="false">L708+L720+L731+L752+L763</f>
        <v>2659.9321281525</v>
      </c>
      <c r="M707" s="478" t="n">
        <f aca="false">M708+M720+M731+M752+M763</f>
        <v>262.744398304674</v>
      </c>
      <c r="N707" s="478" t="n">
        <f aca="false">N708+N720+N731+N752+N763</f>
        <v>225.592564899204</v>
      </c>
      <c r="O707" s="478" t="n">
        <f aca="false">O708+O720+O731+O752+O763</f>
        <v>2697.08396155797</v>
      </c>
      <c r="P707" s="478" t="n">
        <f aca="false">P708+P720+P731+P752+P763</f>
        <v>347.858082298657</v>
      </c>
      <c r="Q707" s="478" t="n">
        <f aca="false">Q708+Q720+Q731+Q752+Q763</f>
        <v>347.858082298657</v>
      </c>
      <c r="R707" s="478"/>
      <c r="S707" s="478"/>
      <c r="T707" s="479"/>
    </row>
    <row r="708" customFormat="false" ht="13.5" hidden="false" customHeight="false" outlineLevel="0" collapsed="false">
      <c r="B708" s="480" t="n">
        <v>30002</v>
      </c>
      <c r="C708" s="481" t="s">
        <v>363</v>
      </c>
      <c r="D708" s="482"/>
      <c r="E708" s="483"/>
      <c r="F708" s="483" t="s">
        <v>362</v>
      </c>
      <c r="G708" s="483"/>
      <c r="H708" s="483"/>
      <c r="I708" s="483"/>
      <c r="J708" s="483"/>
      <c r="K708" s="484"/>
      <c r="L708" s="478" t="n">
        <f aca="false">SUM(L709:L719)</f>
        <v>21.28</v>
      </c>
      <c r="M708" s="478" t="n">
        <f aca="false">SUM(M709:M719)</f>
        <v>0</v>
      </c>
      <c r="N708" s="478" t="n">
        <f aca="false">SUM(N709:N719)</f>
        <v>0</v>
      </c>
      <c r="O708" s="478" t="n">
        <f aca="false">SUM(O709:O719)</f>
        <v>21.28</v>
      </c>
      <c r="P708" s="478" t="n">
        <f aca="false">SUM(P709:P719)</f>
        <v>2.46848</v>
      </c>
      <c r="Q708" s="478" t="n">
        <f aca="false">SUM(Q709:Q719)</f>
        <v>2.46848</v>
      </c>
      <c r="R708" s="478"/>
      <c r="S708" s="478"/>
      <c r="T708" s="479"/>
    </row>
    <row r="709" customFormat="false" ht="12.75" hidden="false" customHeight="false" outlineLevel="0" collapsed="false">
      <c r="B709" s="485"/>
      <c r="C709" s="486"/>
      <c r="D709" s="487"/>
      <c r="E709" s="489" t="s">
        <v>364</v>
      </c>
      <c r="F709" s="538"/>
      <c r="G709" s="538"/>
      <c r="H709" s="538"/>
      <c r="I709" s="538"/>
      <c r="J709" s="538"/>
      <c r="K709" s="539"/>
      <c r="L709" s="490" t="n">
        <v>21.28</v>
      </c>
      <c r="M709" s="490" t="n">
        <v>0</v>
      </c>
      <c r="N709" s="490" t="n">
        <v>0</v>
      </c>
      <c r="O709" s="490" t="n">
        <v>21.28</v>
      </c>
      <c r="P709" s="490" t="n">
        <v>2.46848</v>
      </c>
      <c r="Q709" s="490" t="n">
        <v>2.46848</v>
      </c>
      <c r="R709" s="490" t="n">
        <v>0</v>
      </c>
      <c r="S709" s="490" t="n">
        <v>0</v>
      </c>
      <c r="T709" s="491"/>
    </row>
    <row r="710" customFormat="false" ht="12.75" hidden="false" customHeight="false" outlineLevel="0" collapsed="false">
      <c r="B710" s="492"/>
      <c r="C710" s="493"/>
      <c r="D710" s="494"/>
      <c r="E710" s="495"/>
      <c r="F710" s="495"/>
      <c r="G710" s="495"/>
      <c r="H710" s="495"/>
      <c r="I710" s="495"/>
      <c r="J710" s="495"/>
      <c r="K710" s="496"/>
      <c r="L710" s="497"/>
      <c r="M710" s="497"/>
      <c r="N710" s="497"/>
      <c r="O710" s="497"/>
      <c r="P710" s="497"/>
      <c r="Q710" s="497"/>
      <c r="R710" s="498"/>
      <c r="S710" s="498"/>
      <c r="T710" s="499"/>
    </row>
    <row r="711" customFormat="false" ht="12.75" hidden="false" customHeight="false" outlineLevel="0" collapsed="false">
      <c r="B711" s="492"/>
      <c r="C711" s="493"/>
      <c r="D711" s="494"/>
      <c r="E711" s="495"/>
      <c r="F711" s="495"/>
      <c r="G711" s="495"/>
      <c r="H711" s="495"/>
      <c r="I711" s="495"/>
      <c r="J711" s="495"/>
      <c r="K711" s="496"/>
      <c r="L711" s="497"/>
      <c r="M711" s="497"/>
      <c r="N711" s="497"/>
      <c r="O711" s="497"/>
      <c r="P711" s="497"/>
      <c r="Q711" s="497"/>
      <c r="R711" s="498"/>
      <c r="S711" s="498"/>
      <c r="T711" s="499"/>
    </row>
    <row r="712" customFormat="false" ht="12.75" hidden="false" customHeight="false" outlineLevel="0" collapsed="false">
      <c r="B712" s="492"/>
      <c r="C712" s="493"/>
      <c r="D712" s="494"/>
      <c r="E712" s="495"/>
      <c r="F712" s="495"/>
      <c r="G712" s="495"/>
      <c r="H712" s="495"/>
      <c r="I712" s="495"/>
      <c r="J712" s="495"/>
      <c r="K712" s="496"/>
      <c r="L712" s="497"/>
      <c r="M712" s="497"/>
      <c r="N712" s="497"/>
      <c r="O712" s="497"/>
      <c r="P712" s="497"/>
      <c r="Q712" s="497"/>
      <c r="R712" s="498"/>
      <c r="S712" s="498"/>
      <c r="T712" s="499"/>
    </row>
    <row r="713" customFormat="false" ht="12.75" hidden="false" customHeight="false" outlineLevel="0" collapsed="false">
      <c r="B713" s="492"/>
      <c r="C713" s="493"/>
      <c r="D713" s="494"/>
      <c r="E713" s="495"/>
      <c r="F713" s="495"/>
      <c r="G713" s="495"/>
      <c r="H713" s="495"/>
      <c r="I713" s="495"/>
      <c r="J713" s="495"/>
      <c r="K713" s="496"/>
      <c r="L713" s="497"/>
      <c r="M713" s="497"/>
      <c r="N713" s="497"/>
      <c r="O713" s="497"/>
      <c r="P713" s="497"/>
      <c r="Q713" s="497"/>
      <c r="R713" s="498"/>
      <c r="S713" s="498"/>
      <c r="T713" s="499"/>
    </row>
    <row r="714" customFormat="false" ht="12.75" hidden="false" customHeight="false" outlineLevel="0" collapsed="false">
      <c r="B714" s="492"/>
      <c r="C714" s="493"/>
      <c r="D714" s="494"/>
      <c r="E714" s="495"/>
      <c r="F714" s="495"/>
      <c r="G714" s="495"/>
      <c r="H714" s="495"/>
      <c r="I714" s="495"/>
      <c r="J714" s="495"/>
      <c r="K714" s="496"/>
      <c r="L714" s="497"/>
      <c r="M714" s="497"/>
      <c r="N714" s="497"/>
      <c r="O714" s="497"/>
      <c r="P714" s="497"/>
      <c r="Q714" s="497"/>
      <c r="R714" s="498"/>
      <c r="S714" s="498"/>
      <c r="T714" s="499"/>
    </row>
    <row r="715" customFormat="false" ht="12.75" hidden="false" customHeight="false" outlineLevel="0" collapsed="false">
      <c r="B715" s="492"/>
      <c r="C715" s="493"/>
      <c r="D715" s="494"/>
      <c r="E715" s="495"/>
      <c r="F715" s="495"/>
      <c r="G715" s="495"/>
      <c r="H715" s="495"/>
      <c r="I715" s="495"/>
      <c r="J715" s="495"/>
      <c r="K715" s="496"/>
      <c r="L715" s="497"/>
      <c r="M715" s="497"/>
      <c r="N715" s="497"/>
      <c r="O715" s="497"/>
      <c r="P715" s="497"/>
      <c r="Q715" s="497"/>
      <c r="R715" s="498"/>
      <c r="S715" s="498"/>
      <c r="T715" s="499"/>
    </row>
    <row r="716" customFormat="false" ht="12.75" hidden="false" customHeight="false" outlineLevel="0" collapsed="false">
      <c r="B716" s="492"/>
      <c r="C716" s="493"/>
      <c r="D716" s="494"/>
      <c r="E716" s="495"/>
      <c r="F716" s="495"/>
      <c r="G716" s="495"/>
      <c r="H716" s="495"/>
      <c r="I716" s="495"/>
      <c r="J716" s="495"/>
      <c r="K716" s="496"/>
      <c r="L716" s="497"/>
      <c r="M716" s="497"/>
      <c r="N716" s="497"/>
      <c r="O716" s="497"/>
      <c r="P716" s="497"/>
      <c r="Q716" s="497"/>
      <c r="R716" s="498"/>
      <c r="S716" s="498"/>
      <c r="T716" s="499"/>
    </row>
    <row r="717" customFormat="false" ht="12.75" hidden="false" customHeight="false" outlineLevel="0" collapsed="false">
      <c r="B717" s="492"/>
      <c r="C717" s="493"/>
      <c r="D717" s="494"/>
      <c r="E717" s="495"/>
      <c r="F717" s="495"/>
      <c r="G717" s="495"/>
      <c r="H717" s="495"/>
      <c r="I717" s="495"/>
      <c r="J717" s="495"/>
      <c r="K717" s="496"/>
      <c r="L717" s="497"/>
      <c r="M717" s="497"/>
      <c r="N717" s="497"/>
      <c r="O717" s="497"/>
      <c r="P717" s="497"/>
      <c r="Q717" s="497"/>
      <c r="R717" s="498"/>
      <c r="S717" s="498"/>
      <c r="T717" s="499"/>
    </row>
    <row r="718" customFormat="false" ht="12.75" hidden="false" customHeight="false" outlineLevel="0" collapsed="false">
      <c r="B718" s="492"/>
      <c r="C718" s="493"/>
      <c r="D718" s="494"/>
      <c r="E718" s="495"/>
      <c r="F718" s="495"/>
      <c r="G718" s="495"/>
      <c r="H718" s="495"/>
      <c r="I718" s="495"/>
      <c r="J718" s="495"/>
      <c r="K718" s="496"/>
      <c r="L718" s="497"/>
      <c r="M718" s="497"/>
      <c r="N718" s="497"/>
      <c r="O718" s="497"/>
      <c r="P718" s="497"/>
      <c r="Q718" s="497"/>
      <c r="R718" s="498"/>
      <c r="S718" s="498"/>
      <c r="T718" s="499"/>
    </row>
    <row r="719" customFormat="false" ht="13.5" hidden="false" customHeight="false" outlineLevel="0" collapsed="false">
      <c r="B719" s="500"/>
      <c r="C719" s="501"/>
      <c r="D719" s="502"/>
      <c r="E719" s="503"/>
      <c r="F719" s="503"/>
      <c r="G719" s="503"/>
      <c r="H719" s="503"/>
      <c r="I719" s="503"/>
      <c r="J719" s="503"/>
      <c r="K719" s="504"/>
      <c r="L719" s="505"/>
      <c r="M719" s="505"/>
      <c r="N719" s="505"/>
      <c r="O719" s="505"/>
      <c r="P719" s="505"/>
      <c r="Q719" s="505"/>
      <c r="R719" s="506"/>
      <c r="S719" s="506"/>
      <c r="T719" s="507"/>
    </row>
    <row r="720" customFormat="false" ht="13.5" hidden="false" customHeight="false" outlineLevel="0" collapsed="false">
      <c r="B720" s="480" t="n">
        <v>30003</v>
      </c>
      <c r="C720" s="481" t="s">
        <v>365</v>
      </c>
      <c r="D720" s="482"/>
      <c r="E720" s="478"/>
      <c r="F720" s="478" t="s">
        <v>362</v>
      </c>
      <c r="G720" s="478"/>
      <c r="H720" s="478"/>
      <c r="I720" s="478"/>
      <c r="J720" s="478"/>
      <c r="K720" s="508"/>
      <c r="L720" s="478" t="n">
        <f aca="false">SUM(L721:L730)</f>
        <v>0</v>
      </c>
      <c r="M720" s="478" t="n">
        <f aca="false">SUM(M721:M730)</f>
        <v>0</v>
      </c>
      <c r="N720" s="478" t="n">
        <f aca="false">SUM(N721:N730)</f>
        <v>0</v>
      </c>
      <c r="O720" s="478" t="n">
        <f aca="false">SUM(O721:O730)</f>
        <v>0</v>
      </c>
      <c r="P720" s="478" t="n">
        <f aca="false">SUM(P721:P730)</f>
        <v>0</v>
      </c>
      <c r="Q720" s="478" t="n">
        <f aca="false">SUM(Q721:Q730)</f>
        <v>0</v>
      </c>
      <c r="R720" s="478"/>
      <c r="S720" s="478"/>
      <c r="T720" s="479"/>
    </row>
    <row r="721" customFormat="false" ht="12.75" hidden="false" customHeight="false" outlineLevel="0" collapsed="false">
      <c r="B721" s="485"/>
      <c r="C721" s="540"/>
      <c r="D721" s="510"/>
      <c r="E721" s="488"/>
      <c r="F721" s="488"/>
      <c r="G721" s="488"/>
      <c r="H721" s="488"/>
      <c r="I721" s="488"/>
      <c r="J721" s="488"/>
      <c r="K721" s="511"/>
      <c r="L721" s="490"/>
      <c r="M721" s="490"/>
      <c r="N721" s="490"/>
      <c r="O721" s="490"/>
      <c r="P721" s="490"/>
      <c r="Q721" s="490"/>
      <c r="R721" s="512"/>
      <c r="S721" s="512"/>
      <c r="T721" s="513"/>
    </row>
    <row r="722" customFormat="false" ht="12.75" hidden="false" customHeight="false" outlineLevel="0" collapsed="false">
      <c r="B722" s="492"/>
      <c r="C722" s="514"/>
      <c r="D722" s="279"/>
      <c r="E722" s="495"/>
      <c r="F722" s="495"/>
      <c r="G722" s="495"/>
      <c r="H722" s="495"/>
      <c r="I722" s="495"/>
      <c r="J722" s="495"/>
      <c r="K722" s="496"/>
      <c r="L722" s="497"/>
      <c r="M722" s="497"/>
      <c r="N722" s="497"/>
      <c r="O722" s="497"/>
      <c r="P722" s="497"/>
      <c r="Q722" s="497"/>
      <c r="R722" s="498"/>
      <c r="S722" s="498"/>
      <c r="T722" s="499"/>
    </row>
    <row r="723" customFormat="false" ht="12.75" hidden="false" customHeight="false" outlineLevel="0" collapsed="false">
      <c r="B723" s="492"/>
      <c r="C723" s="514"/>
      <c r="D723" s="279"/>
      <c r="E723" s="495"/>
      <c r="F723" s="495"/>
      <c r="G723" s="495"/>
      <c r="H723" s="495"/>
      <c r="I723" s="495"/>
      <c r="J723" s="495"/>
      <c r="K723" s="496"/>
      <c r="L723" s="497"/>
      <c r="M723" s="497"/>
      <c r="N723" s="497"/>
      <c r="O723" s="497"/>
      <c r="P723" s="497"/>
      <c r="Q723" s="497"/>
      <c r="R723" s="498"/>
      <c r="S723" s="498"/>
      <c r="T723" s="499"/>
    </row>
    <row r="724" customFormat="false" ht="12.75" hidden="false" customHeight="false" outlineLevel="0" collapsed="false">
      <c r="B724" s="492"/>
      <c r="C724" s="514"/>
      <c r="D724" s="279"/>
      <c r="E724" s="495"/>
      <c r="F724" s="495"/>
      <c r="G724" s="495"/>
      <c r="H724" s="495"/>
      <c r="I724" s="495"/>
      <c r="J724" s="495"/>
      <c r="K724" s="496"/>
      <c r="L724" s="497"/>
      <c r="M724" s="497"/>
      <c r="N724" s="497"/>
      <c r="O724" s="497"/>
      <c r="P724" s="497"/>
      <c r="Q724" s="497"/>
      <c r="R724" s="498"/>
      <c r="S724" s="498"/>
      <c r="T724" s="499"/>
    </row>
    <row r="725" customFormat="false" ht="12.75" hidden="false" customHeight="false" outlineLevel="0" collapsed="false">
      <c r="B725" s="492"/>
      <c r="C725" s="514"/>
      <c r="D725" s="279"/>
      <c r="E725" s="495"/>
      <c r="F725" s="495"/>
      <c r="G725" s="495"/>
      <c r="H725" s="495"/>
      <c r="I725" s="495"/>
      <c r="J725" s="495"/>
      <c r="K725" s="496"/>
      <c r="L725" s="497"/>
      <c r="M725" s="497"/>
      <c r="N725" s="497"/>
      <c r="O725" s="497"/>
      <c r="P725" s="497"/>
      <c r="Q725" s="497"/>
      <c r="R725" s="498"/>
      <c r="S725" s="498"/>
      <c r="T725" s="499"/>
    </row>
    <row r="726" customFormat="false" ht="12.75" hidden="false" customHeight="false" outlineLevel="0" collapsed="false">
      <c r="B726" s="492"/>
      <c r="C726" s="514"/>
      <c r="D726" s="279"/>
      <c r="E726" s="495"/>
      <c r="F726" s="495"/>
      <c r="G726" s="495"/>
      <c r="H726" s="495"/>
      <c r="I726" s="495"/>
      <c r="J726" s="495"/>
      <c r="K726" s="496"/>
      <c r="L726" s="497"/>
      <c r="M726" s="497"/>
      <c r="N726" s="497"/>
      <c r="O726" s="497"/>
      <c r="P726" s="497"/>
      <c r="Q726" s="497"/>
      <c r="R726" s="498"/>
      <c r="S726" s="498"/>
      <c r="T726" s="499"/>
    </row>
    <row r="727" customFormat="false" ht="12.75" hidden="false" customHeight="false" outlineLevel="0" collapsed="false">
      <c r="B727" s="492"/>
      <c r="C727" s="514"/>
      <c r="D727" s="279"/>
      <c r="E727" s="495"/>
      <c r="F727" s="495"/>
      <c r="G727" s="495"/>
      <c r="H727" s="495"/>
      <c r="I727" s="495"/>
      <c r="J727" s="495"/>
      <c r="K727" s="496"/>
      <c r="L727" s="497"/>
      <c r="M727" s="497"/>
      <c r="N727" s="497"/>
      <c r="O727" s="497"/>
      <c r="P727" s="497"/>
      <c r="Q727" s="497"/>
      <c r="R727" s="498"/>
      <c r="S727" s="498"/>
      <c r="T727" s="499"/>
    </row>
    <row r="728" customFormat="false" ht="12.75" hidden="false" customHeight="false" outlineLevel="0" collapsed="false">
      <c r="B728" s="492"/>
      <c r="C728" s="514"/>
      <c r="D728" s="279"/>
      <c r="E728" s="495"/>
      <c r="F728" s="495"/>
      <c r="G728" s="495"/>
      <c r="H728" s="495"/>
      <c r="I728" s="495"/>
      <c r="J728" s="495"/>
      <c r="K728" s="496"/>
      <c r="L728" s="497"/>
      <c r="M728" s="497"/>
      <c r="N728" s="497"/>
      <c r="O728" s="497"/>
      <c r="P728" s="497"/>
      <c r="Q728" s="497"/>
      <c r="R728" s="498"/>
      <c r="S728" s="498"/>
      <c r="T728" s="499"/>
    </row>
    <row r="729" customFormat="false" ht="12.75" hidden="false" customHeight="false" outlineLevel="0" collapsed="false">
      <c r="B729" s="492"/>
      <c r="C729" s="514"/>
      <c r="D729" s="279"/>
      <c r="E729" s="495"/>
      <c r="F729" s="495"/>
      <c r="G729" s="495"/>
      <c r="H729" s="495"/>
      <c r="I729" s="495"/>
      <c r="J729" s="495"/>
      <c r="K729" s="496"/>
      <c r="L729" s="497"/>
      <c r="M729" s="497"/>
      <c r="N729" s="497"/>
      <c r="O729" s="497"/>
      <c r="P729" s="497"/>
      <c r="Q729" s="497"/>
      <c r="R729" s="498"/>
      <c r="S729" s="498"/>
      <c r="T729" s="499"/>
    </row>
    <row r="730" customFormat="false" ht="13.5" hidden="false" customHeight="false" outlineLevel="0" collapsed="false">
      <c r="B730" s="500"/>
      <c r="C730" s="501"/>
      <c r="D730" s="502"/>
      <c r="E730" s="503"/>
      <c r="F730" s="503"/>
      <c r="G730" s="503"/>
      <c r="H730" s="503"/>
      <c r="I730" s="503"/>
      <c r="J730" s="503"/>
      <c r="K730" s="504"/>
      <c r="L730" s="505"/>
      <c r="M730" s="505"/>
      <c r="N730" s="505"/>
      <c r="O730" s="505"/>
      <c r="P730" s="505"/>
      <c r="Q730" s="505"/>
      <c r="R730" s="506"/>
      <c r="S730" s="506"/>
      <c r="T730" s="507"/>
    </row>
    <row r="731" customFormat="false" ht="13.5" hidden="false" customHeight="false" outlineLevel="0" collapsed="false">
      <c r="B731" s="480" t="n">
        <v>30004</v>
      </c>
      <c r="C731" s="481" t="s">
        <v>366</v>
      </c>
      <c r="D731" s="482"/>
      <c r="E731" s="478"/>
      <c r="F731" s="478" t="s">
        <v>362</v>
      </c>
      <c r="G731" s="478"/>
      <c r="H731" s="478"/>
      <c r="I731" s="478"/>
      <c r="J731" s="478"/>
      <c r="K731" s="508"/>
      <c r="L731" s="478" t="n">
        <f aca="false">SUM(L732:L751)</f>
        <v>40</v>
      </c>
      <c r="M731" s="478" t="n">
        <f aca="false">SUM(M732:M751)</f>
        <v>0</v>
      </c>
      <c r="N731" s="478" t="n">
        <f aca="false">SUM(N732:N751)</f>
        <v>0</v>
      </c>
      <c r="O731" s="478" t="n">
        <f aca="false">SUM(O732:O751)</f>
        <v>40</v>
      </c>
      <c r="P731" s="478" t="n">
        <f aca="false">SUM(P732:P751)</f>
        <v>3.48</v>
      </c>
      <c r="Q731" s="478" t="n">
        <f aca="false">SUM(Q732:Q751)</f>
        <v>3.48</v>
      </c>
      <c r="R731" s="478"/>
      <c r="S731" s="478"/>
      <c r="T731" s="479"/>
    </row>
    <row r="732" customFormat="false" ht="38.25" hidden="false" customHeight="false" outlineLevel="0" collapsed="false">
      <c r="B732" s="485"/>
      <c r="C732" s="509"/>
      <c r="D732" s="510"/>
      <c r="E732" s="489" t="s">
        <v>367</v>
      </c>
      <c r="F732" s="538"/>
      <c r="G732" s="538"/>
      <c r="H732" s="538"/>
      <c r="I732" s="538"/>
      <c r="J732" s="538"/>
      <c r="K732" s="539"/>
      <c r="L732" s="490" t="n">
        <v>30</v>
      </c>
      <c r="M732" s="490" t="n">
        <v>0</v>
      </c>
      <c r="N732" s="490" t="n">
        <v>0</v>
      </c>
      <c r="O732" s="490" t="n">
        <v>30</v>
      </c>
      <c r="P732" s="490" t="n">
        <v>1.68</v>
      </c>
      <c r="Q732" s="490" t="n">
        <v>1.68</v>
      </c>
      <c r="R732" s="490" t="n">
        <v>0</v>
      </c>
      <c r="S732" s="490" t="n">
        <v>0</v>
      </c>
      <c r="T732" s="513"/>
    </row>
    <row r="733" customFormat="false" ht="38.25" hidden="false" customHeight="false" outlineLevel="0" collapsed="false">
      <c r="B733" s="492"/>
      <c r="C733" s="514"/>
      <c r="D733" s="279"/>
      <c r="E733" s="489" t="s">
        <v>368</v>
      </c>
      <c r="F733" s="538"/>
      <c r="G733" s="538"/>
      <c r="H733" s="538"/>
      <c r="I733" s="538"/>
      <c r="J733" s="538"/>
      <c r="K733" s="539"/>
      <c r="L733" s="490" t="n">
        <v>10</v>
      </c>
      <c r="M733" s="490" t="n">
        <v>0</v>
      </c>
      <c r="N733" s="490" t="n">
        <v>0</v>
      </c>
      <c r="O733" s="490" t="n">
        <v>10</v>
      </c>
      <c r="P733" s="490" t="n">
        <v>1.8</v>
      </c>
      <c r="Q733" s="490" t="n">
        <v>1.8</v>
      </c>
      <c r="R733" s="490" t="n">
        <v>0</v>
      </c>
      <c r="S733" s="490" t="n">
        <v>0</v>
      </c>
      <c r="T733" s="499"/>
    </row>
    <row r="734" customFormat="false" ht="12.75" hidden="false" customHeight="false" outlineLevel="0" collapsed="false">
      <c r="B734" s="492"/>
      <c r="C734" s="514"/>
      <c r="D734" s="279"/>
      <c r="E734" s="517"/>
      <c r="F734" s="517"/>
      <c r="G734" s="517"/>
      <c r="H734" s="517"/>
      <c r="I734" s="517"/>
      <c r="J734" s="517"/>
      <c r="K734" s="518"/>
      <c r="L734" s="498"/>
      <c r="M734" s="498"/>
      <c r="N734" s="498"/>
      <c r="O734" s="498"/>
      <c r="P734" s="498"/>
      <c r="Q734" s="498"/>
      <c r="R734" s="498"/>
      <c r="S734" s="498"/>
      <c r="T734" s="499"/>
    </row>
    <row r="735" customFormat="false" ht="12.75" hidden="false" customHeight="false" outlineLevel="0" collapsed="false">
      <c r="B735" s="492"/>
      <c r="C735" s="514"/>
      <c r="D735" s="279"/>
      <c r="E735" s="517"/>
      <c r="F735" s="517"/>
      <c r="G735" s="517"/>
      <c r="H735" s="517"/>
      <c r="I735" s="517"/>
      <c r="J735" s="517"/>
      <c r="K735" s="518"/>
      <c r="L735" s="498"/>
      <c r="M735" s="498"/>
      <c r="N735" s="498"/>
      <c r="O735" s="498"/>
      <c r="P735" s="498"/>
      <c r="Q735" s="498"/>
      <c r="R735" s="498"/>
      <c r="S735" s="498"/>
      <c r="T735" s="499"/>
    </row>
    <row r="736" customFormat="false" ht="12.75" hidden="false" customHeight="false" outlineLevel="0" collapsed="false">
      <c r="B736" s="492"/>
      <c r="C736" s="514"/>
      <c r="D736" s="279"/>
      <c r="E736" s="517"/>
      <c r="F736" s="517"/>
      <c r="G736" s="517"/>
      <c r="H736" s="517"/>
      <c r="I736" s="517"/>
      <c r="J736" s="517"/>
      <c r="K736" s="518"/>
      <c r="L736" s="498"/>
      <c r="M736" s="498"/>
      <c r="N736" s="498"/>
      <c r="O736" s="498"/>
      <c r="P736" s="498"/>
      <c r="Q736" s="498"/>
      <c r="R736" s="498"/>
      <c r="S736" s="498"/>
      <c r="T736" s="499"/>
    </row>
    <row r="737" customFormat="false" ht="12.75" hidden="false" customHeight="false" outlineLevel="0" collapsed="false">
      <c r="B737" s="492"/>
      <c r="C737" s="514"/>
      <c r="D737" s="279"/>
      <c r="E737" s="517"/>
      <c r="F737" s="517"/>
      <c r="G737" s="517"/>
      <c r="H737" s="517"/>
      <c r="I737" s="517"/>
      <c r="J737" s="517"/>
      <c r="K737" s="518"/>
      <c r="L737" s="498"/>
      <c r="M737" s="498"/>
      <c r="N737" s="498"/>
      <c r="O737" s="498"/>
      <c r="P737" s="498"/>
      <c r="Q737" s="498"/>
      <c r="R737" s="498"/>
      <c r="S737" s="498"/>
      <c r="T737" s="499"/>
    </row>
    <row r="738" customFormat="false" ht="12.75" hidden="false" customHeight="false" outlineLevel="0" collapsed="false">
      <c r="B738" s="492"/>
      <c r="C738" s="514"/>
      <c r="D738" s="279"/>
      <c r="E738" s="517"/>
      <c r="F738" s="517"/>
      <c r="G738" s="517"/>
      <c r="H738" s="517"/>
      <c r="I738" s="517"/>
      <c r="J738" s="517"/>
      <c r="K738" s="518"/>
      <c r="L738" s="498"/>
      <c r="M738" s="498"/>
      <c r="N738" s="498"/>
      <c r="O738" s="498"/>
      <c r="P738" s="498"/>
      <c r="Q738" s="498"/>
      <c r="R738" s="498"/>
      <c r="S738" s="498"/>
      <c r="T738" s="499"/>
    </row>
    <row r="739" customFormat="false" ht="12.75" hidden="false" customHeight="false" outlineLevel="0" collapsed="false">
      <c r="B739" s="492"/>
      <c r="C739" s="514"/>
      <c r="D739" s="279"/>
      <c r="E739" s="517"/>
      <c r="F739" s="517"/>
      <c r="G739" s="517"/>
      <c r="H739" s="517"/>
      <c r="I739" s="517"/>
      <c r="J739" s="517"/>
      <c r="K739" s="518"/>
      <c r="L739" s="498"/>
      <c r="M739" s="498"/>
      <c r="N739" s="498"/>
      <c r="O739" s="498"/>
      <c r="P739" s="498"/>
      <c r="Q739" s="498"/>
      <c r="R739" s="498"/>
      <c r="S739" s="498"/>
      <c r="T739" s="499"/>
    </row>
    <row r="740" customFormat="false" ht="12.75" hidden="false" customHeight="false" outlineLevel="0" collapsed="false">
      <c r="B740" s="492"/>
      <c r="C740" s="514"/>
      <c r="D740" s="279"/>
      <c r="E740" s="517"/>
      <c r="F740" s="517"/>
      <c r="G740" s="517"/>
      <c r="H740" s="517"/>
      <c r="I740" s="517"/>
      <c r="J740" s="517"/>
      <c r="K740" s="518"/>
      <c r="L740" s="498"/>
      <c r="M740" s="498"/>
      <c r="N740" s="498"/>
      <c r="O740" s="498"/>
      <c r="P740" s="498"/>
      <c r="Q740" s="498"/>
      <c r="R740" s="498"/>
      <c r="S740" s="498"/>
      <c r="T740" s="499"/>
    </row>
    <row r="741" customFormat="false" ht="12.75" hidden="false" customHeight="false" outlineLevel="0" collapsed="false">
      <c r="B741" s="500"/>
      <c r="C741" s="501"/>
      <c r="D741" s="502"/>
      <c r="E741" s="519"/>
      <c r="F741" s="519"/>
      <c r="G741" s="519"/>
      <c r="H741" s="519"/>
      <c r="I741" s="519"/>
      <c r="J741" s="519"/>
      <c r="K741" s="520"/>
      <c r="L741" s="506"/>
      <c r="M741" s="506"/>
      <c r="N741" s="506"/>
      <c r="O741" s="506"/>
      <c r="P741" s="506"/>
      <c r="Q741" s="506"/>
      <c r="R741" s="506"/>
      <c r="S741" s="506"/>
      <c r="T741" s="507"/>
    </row>
    <row r="742" customFormat="false" ht="12.75" hidden="false" customHeight="false" outlineLevel="0" collapsed="false">
      <c r="B742" s="485"/>
      <c r="C742" s="509"/>
      <c r="D742" s="510"/>
      <c r="E742" s="515"/>
      <c r="F742" s="515"/>
      <c r="G742" s="515"/>
      <c r="H742" s="515"/>
      <c r="I742" s="515"/>
      <c r="J742" s="515"/>
      <c r="K742" s="516"/>
      <c r="L742" s="490"/>
      <c r="M742" s="490"/>
      <c r="N742" s="490"/>
      <c r="O742" s="490"/>
      <c r="P742" s="490"/>
      <c r="Q742" s="490"/>
      <c r="R742" s="512"/>
      <c r="S742" s="512"/>
      <c r="T742" s="513"/>
    </row>
    <row r="743" customFormat="false" ht="12.75" hidden="false" customHeight="false" outlineLevel="0" collapsed="false">
      <c r="B743" s="492"/>
      <c r="C743" s="514"/>
      <c r="D743" s="279"/>
      <c r="E743" s="517"/>
      <c r="F743" s="517"/>
      <c r="G743" s="517"/>
      <c r="H743" s="517"/>
      <c r="I743" s="517"/>
      <c r="J743" s="517"/>
      <c r="K743" s="518"/>
      <c r="L743" s="498"/>
      <c r="M743" s="498"/>
      <c r="N743" s="498"/>
      <c r="O743" s="498"/>
      <c r="P743" s="498"/>
      <c r="Q743" s="498"/>
      <c r="R743" s="498"/>
      <c r="S743" s="498"/>
      <c r="T743" s="499"/>
    </row>
    <row r="744" customFormat="false" ht="12.75" hidden="false" customHeight="false" outlineLevel="0" collapsed="false">
      <c r="B744" s="492"/>
      <c r="C744" s="514"/>
      <c r="D744" s="279"/>
      <c r="E744" s="517"/>
      <c r="F744" s="517"/>
      <c r="G744" s="517"/>
      <c r="H744" s="517"/>
      <c r="I744" s="517"/>
      <c r="J744" s="517"/>
      <c r="K744" s="518"/>
      <c r="L744" s="498"/>
      <c r="M744" s="498"/>
      <c r="N744" s="498"/>
      <c r="O744" s="498"/>
      <c r="P744" s="498"/>
      <c r="Q744" s="498"/>
      <c r="R744" s="498"/>
      <c r="S744" s="498"/>
      <c r="T744" s="499"/>
    </row>
    <row r="745" customFormat="false" ht="12.75" hidden="false" customHeight="false" outlineLevel="0" collapsed="false">
      <c r="B745" s="492"/>
      <c r="C745" s="514"/>
      <c r="D745" s="279"/>
      <c r="E745" s="517"/>
      <c r="F745" s="517"/>
      <c r="G745" s="517"/>
      <c r="H745" s="517"/>
      <c r="I745" s="517"/>
      <c r="J745" s="517"/>
      <c r="K745" s="518"/>
      <c r="L745" s="498"/>
      <c r="M745" s="498"/>
      <c r="N745" s="498"/>
      <c r="O745" s="498"/>
      <c r="P745" s="498"/>
      <c r="Q745" s="498"/>
      <c r="R745" s="498"/>
      <c r="S745" s="498"/>
      <c r="T745" s="499"/>
    </row>
    <row r="746" customFormat="false" ht="12.75" hidden="false" customHeight="false" outlineLevel="0" collapsed="false">
      <c r="B746" s="492"/>
      <c r="C746" s="514"/>
      <c r="D746" s="279"/>
      <c r="E746" s="517"/>
      <c r="F746" s="517"/>
      <c r="G746" s="517"/>
      <c r="H746" s="517"/>
      <c r="I746" s="517"/>
      <c r="J746" s="517"/>
      <c r="K746" s="518"/>
      <c r="L746" s="498"/>
      <c r="M746" s="498"/>
      <c r="N746" s="498"/>
      <c r="O746" s="498"/>
      <c r="P746" s="498"/>
      <c r="Q746" s="498"/>
      <c r="R746" s="498"/>
      <c r="S746" s="498"/>
      <c r="T746" s="499"/>
    </row>
    <row r="747" customFormat="false" ht="12.75" hidden="false" customHeight="false" outlineLevel="0" collapsed="false">
      <c r="B747" s="492"/>
      <c r="C747" s="514"/>
      <c r="D747" s="279"/>
      <c r="E747" s="517"/>
      <c r="F747" s="517"/>
      <c r="G747" s="517"/>
      <c r="H747" s="517"/>
      <c r="I747" s="517"/>
      <c r="J747" s="517"/>
      <c r="K747" s="518"/>
      <c r="L747" s="498"/>
      <c r="M747" s="498"/>
      <c r="N747" s="498"/>
      <c r="O747" s="498"/>
      <c r="P747" s="498"/>
      <c r="Q747" s="498"/>
      <c r="R747" s="498"/>
      <c r="S747" s="498"/>
      <c r="T747" s="499"/>
    </row>
    <row r="748" customFormat="false" ht="12.75" hidden="false" customHeight="false" outlineLevel="0" collapsed="false">
      <c r="B748" s="492"/>
      <c r="C748" s="514"/>
      <c r="D748" s="279"/>
      <c r="E748" s="517"/>
      <c r="F748" s="517"/>
      <c r="G748" s="517"/>
      <c r="H748" s="517"/>
      <c r="I748" s="517"/>
      <c r="J748" s="517"/>
      <c r="K748" s="518"/>
      <c r="L748" s="498"/>
      <c r="M748" s="498"/>
      <c r="N748" s="498"/>
      <c r="O748" s="498"/>
      <c r="P748" s="498"/>
      <c r="Q748" s="498"/>
      <c r="R748" s="498"/>
      <c r="S748" s="498"/>
      <c r="T748" s="499"/>
    </row>
    <row r="749" customFormat="false" ht="12.75" hidden="false" customHeight="false" outlineLevel="0" collapsed="false">
      <c r="B749" s="492"/>
      <c r="C749" s="514"/>
      <c r="D749" s="279"/>
      <c r="E749" s="517"/>
      <c r="F749" s="517"/>
      <c r="G749" s="517"/>
      <c r="H749" s="517"/>
      <c r="I749" s="517"/>
      <c r="J749" s="517"/>
      <c r="K749" s="518"/>
      <c r="L749" s="498"/>
      <c r="M749" s="498"/>
      <c r="N749" s="498"/>
      <c r="O749" s="498"/>
      <c r="P749" s="498"/>
      <c r="Q749" s="498"/>
      <c r="R749" s="498"/>
      <c r="S749" s="498"/>
      <c r="T749" s="499"/>
    </row>
    <row r="750" customFormat="false" ht="12.75" hidden="false" customHeight="false" outlineLevel="0" collapsed="false">
      <c r="B750" s="492"/>
      <c r="C750" s="514"/>
      <c r="D750" s="279"/>
      <c r="E750" s="517"/>
      <c r="F750" s="517"/>
      <c r="G750" s="517"/>
      <c r="H750" s="517"/>
      <c r="I750" s="517"/>
      <c r="J750" s="517"/>
      <c r="K750" s="518"/>
      <c r="L750" s="498"/>
      <c r="M750" s="498"/>
      <c r="N750" s="498"/>
      <c r="O750" s="498"/>
      <c r="P750" s="498"/>
      <c r="Q750" s="498"/>
      <c r="R750" s="498"/>
      <c r="S750" s="498"/>
      <c r="T750" s="499"/>
    </row>
    <row r="751" customFormat="false" ht="13.5" hidden="false" customHeight="false" outlineLevel="0" collapsed="false">
      <c r="B751" s="500"/>
      <c r="C751" s="501"/>
      <c r="D751" s="502"/>
      <c r="E751" s="519"/>
      <c r="F751" s="519"/>
      <c r="G751" s="519"/>
      <c r="H751" s="519"/>
      <c r="I751" s="519"/>
      <c r="J751" s="519"/>
      <c r="K751" s="520"/>
      <c r="L751" s="506"/>
      <c r="M751" s="506"/>
      <c r="N751" s="506"/>
      <c r="O751" s="506"/>
      <c r="P751" s="506"/>
      <c r="Q751" s="506"/>
      <c r="R751" s="506"/>
      <c r="S751" s="506"/>
      <c r="T751" s="507"/>
    </row>
    <row r="752" customFormat="false" ht="26.25" hidden="false" customHeight="false" outlineLevel="0" collapsed="false">
      <c r="B752" s="480" t="n">
        <v>30006</v>
      </c>
      <c r="C752" s="481" t="s">
        <v>369</v>
      </c>
      <c r="D752" s="482"/>
      <c r="E752" s="478"/>
      <c r="F752" s="478" t="s">
        <v>362</v>
      </c>
      <c r="G752" s="478"/>
      <c r="H752" s="478"/>
      <c r="I752" s="478"/>
      <c r="J752" s="478"/>
      <c r="K752" s="508"/>
      <c r="L752" s="478" t="n">
        <f aca="false">SUM(L753:L762)</f>
        <v>26.2194267</v>
      </c>
      <c r="M752" s="478" t="n">
        <f aca="false">SUM(M753:M762)</f>
        <v>0</v>
      </c>
      <c r="N752" s="478" t="n">
        <f aca="false">SUM(N753:N762)</f>
        <v>1.3175</v>
      </c>
      <c r="O752" s="478" t="n">
        <f aca="false">SUM(O753:O762)</f>
        <v>24.9019267</v>
      </c>
      <c r="P752" s="478" t="n">
        <f aca="false">SUM(P753:P762)</f>
        <v>0.524388534</v>
      </c>
      <c r="Q752" s="478" t="n">
        <f aca="false">SUM(Q753:Q762)</f>
        <v>0.524388534</v>
      </c>
      <c r="R752" s="478"/>
      <c r="S752" s="478"/>
      <c r="T752" s="479"/>
    </row>
    <row r="753" customFormat="false" ht="12.75" hidden="false" customHeight="false" outlineLevel="0" collapsed="false">
      <c r="B753" s="485"/>
      <c r="C753" s="509"/>
      <c r="D753" s="510"/>
      <c r="E753" s="489" t="s">
        <v>370</v>
      </c>
      <c r="F753" s="538"/>
      <c r="G753" s="538"/>
      <c r="H753" s="538"/>
      <c r="I753" s="538"/>
      <c r="J753" s="538"/>
      <c r="K753" s="539"/>
      <c r="L753" s="490" t="n">
        <v>26.2194267</v>
      </c>
      <c r="M753" s="490" t="n">
        <v>0</v>
      </c>
      <c r="N753" s="490" t="n">
        <v>1.3175</v>
      </c>
      <c r="O753" s="490" t="n">
        <v>24.9019267</v>
      </c>
      <c r="P753" s="490" t="n">
        <v>0.524388534</v>
      </c>
      <c r="Q753" s="490" t="n">
        <v>0.524388534</v>
      </c>
      <c r="R753" s="490" t="n">
        <v>0</v>
      </c>
      <c r="S753" s="490" t="n">
        <v>0</v>
      </c>
      <c r="T753" s="513"/>
    </row>
    <row r="754" customFormat="false" ht="12.75" hidden="false" customHeight="false" outlineLevel="0" collapsed="false">
      <c r="B754" s="492"/>
      <c r="C754" s="514"/>
      <c r="D754" s="279"/>
      <c r="E754" s="489" t="n">
        <v>0</v>
      </c>
      <c r="F754" s="538"/>
      <c r="G754" s="538"/>
      <c r="H754" s="538"/>
      <c r="I754" s="538"/>
      <c r="J754" s="538"/>
      <c r="K754" s="539"/>
      <c r="L754" s="490" t="n">
        <v>0</v>
      </c>
      <c r="M754" s="490" t="n">
        <v>0</v>
      </c>
      <c r="N754" s="490" t="n">
        <v>0</v>
      </c>
      <c r="O754" s="490" t="n">
        <v>0</v>
      </c>
      <c r="P754" s="490" t="n">
        <v>0</v>
      </c>
      <c r="Q754" s="490" t="n">
        <v>0</v>
      </c>
      <c r="R754" s="490" t="n">
        <v>0</v>
      </c>
      <c r="S754" s="490" t="n">
        <v>0</v>
      </c>
      <c r="T754" s="499"/>
    </row>
    <row r="755" customFormat="false" ht="12.75" hidden="false" customHeight="false" outlineLevel="0" collapsed="false">
      <c r="B755" s="492"/>
      <c r="C755" s="514"/>
      <c r="D755" s="279"/>
      <c r="E755" s="517"/>
      <c r="F755" s="517"/>
      <c r="G755" s="517"/>
      <c r="H755" s="517"/>
      <c r="I755" s="517"/>
      <c r="J755" s="517"/>
      <c r="K755" s="518"/>
      <c r="L755" s="498"/>
      <c r="M755" s="498"/>
      <c r="N755" s="498"/>
      <c r="O755" s="498"/>
      <c r="P755" s="498"/>
      <c r="Q755" s="498"/>
      <c r="R755" s="498"/>
      <c r="S755" s="498"/>
      <c r="T755" s="499"/>
    </row>
    <row r="756" customFormat="false" ht="12.75" hidden="false" customHeight="false" outlineLevel="0" collapsed="false">
      <c r="B756" s="492"/>
      <c r="C756" s="514"/>
      <c r="D756" s="279"/>
      <c r="E756" s="517"/>
      <c r="F756" s="517"/>
      <c r="G756" s="517"/>
      <c r="H756" s="517"/>
      <c r="I756" s="517"/>
      <c r="J756" s="517"/>
      <c r="K756" s="518"/>
      <c r="L756" s="498"/>
      <c r="M756" s="498"/>
      <c r="N756" s="498"/>
      <c r="O756" s="498"/>
      <c r="P756" s="498"/>
      <c r="Q756" s="498"/>
      <c r="R756" s="498"/>
      <c r="S756" s="498"/>
      <c r="T756" s="499"/>
    </row>
    <row r="757" customFormat="false" ht="12.75" hidden="false" customHeight="false" outlineLevel="0" collapsed="false">
      <c r="B757" s="492"/>
      <c r="C757" s="514"/>
      <c r="D757" s="279"/>
      <c r="E757" s="517"/>
      <c r="F757" s="517"/>
      <c r="G757" s="517"/>
      <c r="H757" s="517"/>
      <c r="I757" s="517"/>
      <c r="J757" s="517"/>
      <c r="K757" s="518"/>
      <c r="L757" s="498"/>
      <c r="M757" s="498"/>
      <c r="N757" s="498"/>
      <c r="O757" s="498"/>
      <c r="P757" s="498"/>
      <c r="Q757" s="498"/>
      <c r="R757" s="498"/>
      <c r="S757" s="498"/>
      <c r="T757" s="499"/>
    </row>
    <row r="758" customFormat="false" ht="12.75" hidden="false" customHeight="false" outlineLevel="0" collapsed="false">
      <c r="B758" s="492"/>
      <c r="C758" s="514"/>
      <c r="D758" s="279"/>
      <c r="E758" s="517"/>
      <c r="F758" s="517"/>
      <c r="G758" s="517"/>
      <c r="H758" s="517"/>
      <c r="I758" s="517"/>
      <c r="J758" s="517"/>
      <c r="K758" s="518"/>
      <c r="L758" s="498"/>
      <c r="M758" s="498"/>
      <c r="N758" s="498"/>
      <c r="O758" s="498"/>
      <c r="P758" s="498"/>
      <c r="Q758" s="498"/>
      <c r="R758" s="498"/>
      <c r="S758" s="498"/>
      <c r="T758" s="499"/>
    </row>
    <row r="759" customFormat="false" ht="12.75" hidden="false" customHeight="false" outlineLevel="0" collapsed="false">
      <c r="B759" s="492"/>
      <c r="C759" s="514"/>
      <c r="D759" s="279"/>
      <c r="E759" s="517"/>
      <c r="F759" s="517"/>
      <c r="G759" s="517"/>
      <c r="H759" s="517"/>
      <c r="I759" s="517"/>
      <c r="J759" s="517"/>
      <c r="K759" s="518"/>
      <c r="L759" s="498"/>
      <c r="M759" s="498"/>
      <c r="N759" s="498"/>
      <c r="O759" s="498"/>
      <c r="P759" s="498"/>
      <c r="Q759" s="498"/>
      <c r="R759" s="498"/>
      <c r="S759" s="498"/>
      <c r="T759" s="499"/>
    </row>
    <row r="760" customFormat="false" ht="12.75" hidden="false" customHeight="false" outlineLevel="0" collapsed="false">
      <c r="B760" s="492"/>
      <c r="C760" s="514"/>
      <c r="D760" s="279"/>
      <c r="E760" s="517"/>
      <c r="F760" s="517"/>
      <c r="G760" s="517"/>
      <c r="H760" s="517"/>
      <c r="I760" s="517"/>
      <c r="J760" s="517"/>
      <c r="K760" s="518"/>
      <c r="L760" s="498"/>
      <c r="M760" s="498"/>
      <c r="N760" s="498"/>
      <c r="O760" s="498"/>
      <c r="P760" s="498"/>
      <c r="Q760" s="498"/>
      <c r="R760" s="498"/>
      <c r="S760" s="498"/>
      <c r="T760" s="499"/>
    </row>
    <row r="761" customFormat="false" ht="12.75" hidden="false" customHeight="false" outlineLevel="0" collapsed="false">
      <c r="B761" s="492"/>
      <c r="C761" s="514"/>
      <c r="D761" s="279"/>
      <c r="E761" s="517"/>
      <c r="F761" s="517"/>
      <c r="G761" s="517"/>
      <c r="H761" s="517"/>
      <c r="I761" s="517"/>
      <c r="J761" s="517"/>
      <c r="K761" s="518"/>
      <c r="L761" s="498"/>
      <c r="M761" s="498"/>
      <c r="N761" s="498"/>
      <c r="O761" s="498"/>
      <c r="P761" s="498"/>
      <c r="Q761" s="498"/>
      <c r="R761" s="498"/>
      <c r="S761" s="498"/>
      <c r="T761" s="499"/>
    </row>
    <row r="762" customFormat="false" ht="13.5" hidden="false" customHeight="false" outlineLevel="0" collapsed="false">
      <c r="B762" s="500"/>
      <c r="C762" s="501"/>
      <c r="D762" s="502"/>
      <c r="E762" s="519"/>
      <c r="F762" s="519"/>
      <c r="G762" s="519"/>
      <c r="H762" s="519"/>
      <c r="I762" s="519"/>
      <c r="J762" s="519"/>
      <c r="K762" s="520"/>
      <c r="L762" s="506"/>
      <c r="M762" s="506"/>
      <c r="N762" s="506"/>
      <c r="O762" s="506"/>
      <c r="P762" s="506"/>
      <c r="Q762" s="506"/>
      <c r="R762" s="506"/>
      <c r="S762" s="506"/>
      <c r="T762" s="507"/>
    </row>
    <row r="763" customFormat="false" ht="13.5" hidden="false" customHeight="false" outlineLevel="0" collapsed="false">
      <c r="B763" s="480" t="n">
        <v>30007</v>
      </c>
      <c r="C763" s="481" t="s">
        <v>371</v>
      </c>
      <c r="D763" s="482"/>
      <c r="E763" s="478"/>
      <c r="F763" s="478" t="s">
        <v>362</v>
      </c>
      <c r="G763" s="478"/>
      <c r="H763" s="478"/>
      <c r="I763" s="478"/>
      <c r="J763" s="478"/>
      <c r="K763" s="508"/>
      <c r="L763" s="478" t="n">
        <f aca="false">SUM(L764:L773)</f>
        <v>2572.4327014525</v>
      </c>
      <c r="M763" s="478" t="n">
        <f aca="false">SUM(M764:M773)</f>
        <v>262.744398304674</v>
      </c>
      <c r="N763" s="478" t="n">
        <f aca="false">SUM(N764:N773)</f>
        <v>224.275064899204</v>
      </c>
      <c r="O763" s="478" t="n">
        <f aca="false">SUM(O764:O773)</f>
        <v>2610.90203485797</v>
      </c>
      <c r="P763" s="478" t="n">
        <f aca="false">SUM(P764:P773)</f>
        <v>341.385213764657</v>
      </c>
      <c r="Q763" s="478" t="n">
        <f aca="false">SUM(Q764:Q773)</f>
        <v>341.385213764657</v>
      </c>
      <c r="R763" s="478"/>
      <c r="S763" s="478"/>
      <c r="T763" s="479"/>
    </row>
    <row r="764" customFormat="false" ht="25.5" hidden="false" customHeight="false" outlineLevel="0" collapsed="false">
      <c r="B764" s="485"/>
      <c r="C764" s="509"/>
      <c r="D764" s="510"/>
      <c r="E764" s="489" t="s">
        <v>372</v>
      </c>
      <c r="F764" s="538"/>
      <c r="G764" s="538"/>
      <c r="H764" s="538"/>
      <c r="I764" s="538"/>
      <c r="J764" s="538"/>
      <c r="K764" s="539"/>
      <c r="L764" s="490" t="n">
        <v>8.26329700000001</v>
      </c>
      <c r="M764" s="490" t="n">
        <v>0</v>
      </c>
      <c r="N764" s="490" t="n">
        <v>5.2189236</v>
      </c>
      <c r="O764" s="490" t="n">
        <v>3.04437340000001</v>
      </c>
      <c r="P764" s="490" t="n">
        <v>0.603220681</v>
      </c>
      <c r="Q764" s="490" t="n">
        <v>0.603220681</v>
      </c>
      <c r="R764" s="490" t="n">
        <v>0</v>
      </c>
      <c r="S764" s="490" t="n">
        <v>0</v>
      </c>
      <c r="T764" s="513"/>
    </row>
    <row r="765" customFormat="false" ht="12.75" hidden="false" customHeight="false" outlineLevel="0" collapsed="false">
      <c r="B765" s="492"/>
      <c r="C765" s="514"/>
      <c r="D765" s="279"/>
      <c r="E765" s="489" t="s">
        <v>373</v>
      </c>
      <c r="F765" s="538"/>
      <c r="G765" s="538"/>
      <c r="H765" s="538"/>
      <c r="I765" s="538"/>
      <c r="J765" s="538"/>
      <c r="K765" s="539"/>
      <c r="L765" s="490" t="n">
        <v>3.0876397</v>
      </c>
      <c r="M765" s="490" t="n">
        <v>0</v>
      </c>
      <c r="N765" s="490" t="n">
        <v>1.5438192</v>
      </c>
      <c r="O765" s="490" t="n">
        <v>1.5438205</v>
      </c>
      <c r="P765" s="490" t="n">
        <v>0.2223100584</v>
      </c>
      <c r="Q765" s="490" t="n">
        <v>0.2223100584</v>
      </c>
      <c r="R765" s="490" t="n">
        <v>0</v>
      </c>
      <c r="S765" s="490" t="n">
        <v>0</v>
      </c>
      <c r="T765" s="499"/>
    </row>
    <row r="766" customFormat="false" ht="38.25" hidden="false" customHeight="false" outlineLevel="0" collapsed="false">
      <c r="B766" s="492"/>
      <c r="C766" s="514"/>
      <c r="D766" s="279"/>
      <c r="E766" s="489" t="s">
        <v>374</v>
      </c>
      <c r="F766" s="538"/>
      <c r="G766" s="538"/>
      <c r="H766" s="538"/>
      <c r="I766" s="538"/>
      <c r="J766" s="538"/>
      <c r="K766" s="539"/>
      <c r="L766" s="490" t="n">
        <v>142.8549289</v>
      </c>
      <c r="M766" s="490" t="n">
        <v>0</v>
      </c>
      <c r="N766" s="490" t="n">
        <v>31.867363</v>
      </c>
      <c r="O766" s="490" t="n">
        <v>110.9875659</v>
      </c>
      <c r="P766" s="490" t="n">
        <v>12.796879457025</v>
      </c>
      <c r="Q766" s="490" t="n">
        <v>12.796879457025</v>
      </c>
      <c r="R766" s="490" t="n">
        <v>0</v>
      </c>
      <c r="S766" s="490" t="n">
        <v>0</v>
      </c>
      <c r="T766" s="499"/>
    </row>
    <row r="767" customFormat="false" ht="38.25" hidden="false" customHeight="false" outlineLevel="0" collapsed="false">
      <c r="B767" s="492"/>
      <c r="C767" s="514"/>
      <c r="D767" s="279"/>
      <c r="E767" s="489" t="s">
        <v>375</v>
      </c>
      <c r="F767" s="538"/>
      <c r="G767" s="538"/>
      <c r="H767" s="538"/>
      <c r="I767" s="538"/>
      <c r="J767" s="538"/>
      <c r="K767" s="539"/>
      <c r="L767" s="490" t="n">
        <v>162.5419431</v>
      </c>
      <c r="M767" s="490" t="n">
        <v>0</v>
      </c>
      <c r="N767" s="490" t="n">
        <v>27.79014462</v>
      </c>
      <c r="O767" s="490" t="n">
        <v>134.75179848</v>
      </c>
      <c r="P767" s="490" t="n">
        <v>16.25419431</v>
      </c>
      <c r="Q767" s="490" t="n">
        <v>16.25419431</v>
      </c>
      <c r="R767" s="490" t="n">
        <v>0</v>
      </c>
      <c r="S767" s="490" t="n">
        <v>0</v>
      </c>
      <c r="T767" s="499"/>
    </row>
    <row r="768" customFormat="false" ht="25.5" hidden="false" customHeight="false" outlineLevel="0" collapsed="false">
      <c r="B768" s="492"/>
      <c r="C768" s="514"/>
      <c r="D768" s="279"/>
      <c r="E768" s="489" t="s">
        <v>376</v>
      </c>
      <c r="F768" s="538"/>
      <c r="G768" s="538"/>
      <c r="H768" s="538"/>
      <c r="I768" s="538"/>
      <c r="J768" s="538"/>
      <c r="K768" s="539"/>
      <c r="L768" s="490" t="n">
        <v>0</v>
      </c>
      <c r="M768" s="490" t="n">
        <v>0</v>
      </c>
      <c r="N768" s="490" t="n">
        <v>0</v>
      </c>
      <c r="O768" s="490" t="n">
        <v>0</v>
      </c>
      <c r="P768" s="490" t="n">
        <v>0</v>
      </c>
      <c r="Q768" s="490" t="n">
        <v>0</v>
      </c>
      <c r="R768" s="490" t="n">
        <v>0</v>
      </c>
      <c r="S768" s="490" t="n">
        <v>0</v>
      </c>
      <c r="T768" s="499"/>
    </row>
    <row r="769" customFormat="false" ht="25.5" hidden="false" customHeight="false" outlineLevel="0" collapsed="false">
      <c r="B769" s="492"/>
      <c r="C769" s="514"/>
      <c r="D769" s="279"/>
      <c r="E769" s="489" t="s">
        <v>377</v>
      </c>
      <c r="F769" s="538"/>
      <c r="G769" s="538"/>
      <c r="H769" s="538"/>
      <c r="I769" s="538"/>
      <c r="J769" s="538"/>
      <c r="K769" s="539"/>
      <c r="L769" s="490" t="n">
        <v>4.66351064</v>
      </c>
      <c r="M769" s="490" t="n">
        <v>0</v>
      </c>
      <c r="N769" s="490" t="n">
        <v>0.58293883</v>
      </c>
      <c r="O769" s="490" t="n">
        <v>4.08057181</v>
      </c>
      <c r="P769" s="490" t="n">
        <v>0.5013273938</v>
      </c>
      <c r="Q769" s="490" t="n">
        <v>0.5013273938</v>
      </c>
      <c r="R769" s="490" t="n">
        <v>0</v>
      </c>
      <c r="S769" s="490" t="n">
        <v>0</v>
      </c>
      <c r="T769" s="499"/>
    </row>
    <row r="770" customFormat="false" ht="12.75" hidden="false" customHeight="false" outlineLevel="0" collapsed="false">
      <c r="B770" s="492"/>
      <c r="C770" s="514"/>
      <c r="D770" s="279"/>
      <c r="E770" s="489" t="s">
        <v>37</v>
      </c>
      <c r="F770" s="538"/>
      <c r="G770" s="538"/>
      <c r="H770" s="538"/>
      <c r="I770" s="538"/>
      <c r="J770" s="538"/>
      <c r="K770" s="539"/>
      <c r="L770" s="490" t="n">
        <v>2251.0213821125</v>
      </c>
      <c r="M770" s="490" t="n">
        <v>262.744398304674</v>
      </c>
      <c r="N770" s="490" t="n">
        <v>157.271875649204</v>
      </c>
      <c r="O770" s="490" t="n">
        <v>2356.49390476797</v>
      </c>
      <c r="P770" s="490" t="n">
        <v>311.007281864432</v>
      </c>
      <c r="Q770" s="490" t="n">
        <v>311.007281864432</v>
      </c>
      <c r="R770" s="490" t="n">
        <v>0</v>
      </c>
      <c r="S770" s="490" t="n">
        <v>0</v>
      </c>
      <c r="T770" s="499"/>
    </row>
    <row r="771" customFormat="false" ht="12.75" hidden="false" customHeight="false" outlineLevel="0" collapsed="false">
      <c r="B771" s="492"/>
      <c r="C771" s="514"/>
      <c r="D771" s="279"/>
      <c r="E771" s="489" t="n">
        <v>0</v>
      </c>
      <c r="F771" s="538"/>
      <c r="G771" s="538"/>
      <c r="H771" s="538"/>
      <c r="I771" s="538"/>
      <c r="J771" s="538"/>
      <c r="K771" s="539"/>
      <c r="L771" s="490" t="n">
        <v>0</v>
      </c>
      <c r="M771" s="490" t="n">
        <v>0</v>
      </c>
      <c r="N771" s="490" t="n">
        <v>0</v>
      </c>
      <c r="O771" s="490" t="n">
        <v>0</v>
      </c>
      <c r="P771" s="490" t="n">
        <v>0</v>
      </c>
      <c r="Q771" s="490" t="n">
        <v>0</v>
      </c>
      <c r="R771" s="490" t="n">
        <v>0</v>
      </c>
      <c r="S771" s="490" t="n">
        <v>0</v>
      </c>
      <c r="T771" s="499"/>
    </row>
    <row r="772" customFormat="false" ht="12.75" hidden="false" customHeight="false" outlineLevel="0" collapsed="false">
      <c r="B772" s="492"/>
      <c r="C772" s="514"/>
      <c r="D772" s="279"/>
      <c r="E772" s="517"/>
      <c r="F772" s="517"/>
      <c r="G772" s="517"/>
      <c r="H772" s="517"/>
      <c r="I772" s="517"/>
      <c r="J772" s="517"/>
      <c r="K772" s="518"/>
      <c r="L772" s="498"/>
      <c r="M772" s="498"/>
      <c r="N772" s="498"/>
      <c r="O772" s="498"/>
      <c r="P772" s="498"/>
      <c r="Q772" s="498"/>
      <c r="R772" s="498"/>
      <c r="S772" s="498"/>
      <c r="T772" s="499"/>
    </row>
    <row r="773" customFormat="false" ht="13.5" hidden="false" customHeight="false" outlineLevel="0" collapsed="false">
      <c r="B773" s="500"/>
      <c r="C773" s="501"/>
      <c r="D773" s="524"/>
      <c r="E773" s="519"/>
      <c r="F773" s="519"/>
      <c r="G773" s="519"/>
      <c r="H773" s="519"/>
      <c r="I773" s="519"/>
      <c r="J773" s="519"/>
      <c r="K773" s="520"/>
      <c r="L773" s="506"/>
      <c r="M773" s="506"/>
      <c r="N773" s="506"/>
      <c r="O773" s="506"/>
      <c r="P773" s="506"/>
      <c r="Q773" s="506"/>
      <c r="R773" s="506"/>
      <c r="S773" s="506"/>
      <c r="T773" s="507"/>
    </row>
    <row r="774" customFormat="false" ht="13.5" hidden="false" customHeight="false" outlineLevel="0" collapsed="false">
      <c r="B774" s="480"/>
      <c r="C774" s="474" t="s">
        <v>378</v>
      </c>
      <c r="D774" s="475"/>
      <c r="E774" s="478"/>
      <c r="F774" s="478" t="s">
        <v>362</v>
      </c>
      <c r="G774" s="478"/>
      <c r="H774" s="478"/>
      <c r="I774" s="478"/>
      <c r="J774" s="478"/>
      <c r="K774" s="508"/>
      <c r="L774" s="478" t="n">
        <f aca="false">L775+L786+L797+L818+L829</f>
        <v>0</v>
      </c>
      <c r="M774" s="478" t="n">
        <f aca="false">M775+M786+M797+M818+M829</f>
        <v>0</v>
      </c>
      <c r="N774" s="478" t="n">
        <f aca="false">N775+N786+N797+N818+N829</f>
        <v>0</v>
      </c>
      <c r="O774" s="478" t="n">
        <f aca="false">O775+O786+O797+O818+O829</f>
        <v>0</v>
      </c>
      <c r="P774" s="478" t="n">
        <f aca="false">P775+P786+P797+P818+P829</f>
        <v>0</v>
      </c>
      <c r="Q774" s="478" t="n">
        <f aca="false">Q775+Q786+Q797+Q818+Q829</f>
        <v>0</v>
      </c>
      <c r="R774" s="478"/>
      <c r="S774" s="478"/>
      <c r="T774" s="479"/>
    </row>
    <row r="775" customFormat="false" ht="13.5" hidden="false" customHeight="false" outlineLevel="0" collapsed="false">
      <c r="B775" s="480" t="n">
        <v>30009</v>
      </c>
      <c r="C775" s="481" t="s">
        <v>363</v>
      </c>
      <c r="D775" s="482"/>
      <c r="E775" s="478"/>
      <c r="F775" s="478" t="s">
        <v>362</v>
      </c>
      <c r="G775" s="478"/>
      <c r="H775" s="478"/>
      <c r="I775" s="478"/>
      <c r="J775" s="478"/>
      <c r="K775" s="508"/>
      <c r="L775" s="478" t="n">
        <f aca="false">SUM(L776:L785)</f>
        <v>0</v>
      </c>
      <c r="M775" s="478" t="n">
        <f aca="false">SUM(M776:M785)</f>
        <v>0</v>
      </c>
      <c r="N775" s="478" t="n">
        <f aca="false">SUM(N776:N785)</f>
        <v>0</v>
      </c>
      <c r="O775" s="478" t="n">
        <f aca="false">SUM(O776:O785)</f>
        <v>0</v>
      </c>
      <c r="P775" s="478" t="n">
        <f aca="false">SUM(P776:P785)</f>
        <v>0</v>
      </c>
      <c r="Q775" s="478" t="n">
        <f aca="false">SUM(Q776:Q785)</f>
        <v>0</v>
      </c>
      <c r="R775" s="478"/>
      <c r="S775" s="478"/>
      <c r="T775" s="479"/>
    </row>
    <row r="776" customFormat="false" ht="12.75" hidden="false" customHeight="false" outlineLevel="0" collapsed="false">
      <c r="B776" s="485"/>
      <c r="C776" s="509"/>
      <c r="D776" s="510"/>
      <c r="E776" s="515"/>
      <c r="F776" s="515"/>
      <c r="G776" s="515"/>
      <c r="H776" s="515"/>
      <c r="I776" s="515"/>
      <c r="J776" s="515"/>
      <c r="K776" s="516"/>
      <c r="L776" s="512"/>
      <c r="M776" s="512"/>
      <c r="N776" s="512"/>
      <c r="O776" s="512"/>
      <c r="P776" s="512"/>
      <c r="Q776" s="512"/>
      <c r="R776" s="512"/>
      <c r="S776" s="512"/>
      <c r="T776" s="513"/>
    </row>
    <row r="777" customFormat="false" ht="12.75" hidden="false" customHeight="false" outlineLevel="0" collapsed="false">
      <c r="B777" s="492"/>
      <c r="C777" s="514"/>
      <c r="D777" s="279"/>
      <c r="E777" s="517"/>
      <c r="F777" s="517"/>
      <c r="G777" s="517"/>
      <c r="H777" s="517"/>
      <c r="I777" s="517"/>
      <c r="J777" s="517"/>
      <c r="K777" s="518"/>
      <c r="L777" s="498"/>
      <c r="M777" s="498"/>
      <c r="N777" s="498"/>
      <c r="O777" s="498"/>
      <c r="P777" s="498"/>
      <c r="Q777" s="498"/>
      <c r="R777" s="498"/>
      <c r="S777" s="498"/>
      <c r="T777" s="499"/>
    </row>
    <row r="778" customFormat="false" ht="12.75" hidden="false" customHeight="false" outlineLevel="0" collapsed="false">
      <c r="B778" s="492"/>
      <c r="C778" s="514"/>
      <c r="D778" s="279"/>
      <c r="E778" s="517"/>
      <c r="F778" s="517"/>
      <c r="G778" s="517"/>
      <c r="H778" s="517"/>
      <c r="I778" s="517"/>
      <c r="J778" s="517"/>
      <c r="K778" s="518"/>
      <c r="L778" s="498"/>
      <c r="M778" s="498"/>
      <c r="N778" s="498"/>
      <c r="O778" s="498"/>
      <c r="P778" s="498"/>
      <c r="Q778" s="498"/>
      <c r="R778" s="498"/>
      <c r="S778" s="498"/>
      <c r="T778" s="499"/>
    </row>
    <row r="779" customFormat="false" ht="12.75" hidden="false" customHeight="false" outlineLevel="0" collapsed="false">
      <c r="B779" s="492"/>
      <c r="C779" s="514"/>
      <c r="D779" s="279"/>
      <c r="E779" s="517"/>
      <c r="F779" s="517"/>
      <c r="G779" s="517"/>
      <c r="H779" s="517"/>
      <c r="I779" s="517"/>
      <c r="J779" s="517"/>
      <c r="K779" s="518"/>
      <c r="L779" s="498"/>
      <c r="M779" s="498"/>
      <c r="N779" s="498"/>
      <c r="O779" s="498"/>
      <c r="P779" s="498"/>
      <c r="Q779" s="498"/>
      <c r="R779" s="498"/>
      <c r="S779" s="498"/>
      <c r="T779" s="499"/>
    </row>
    <row r="780" customFormat="false" ht="12.75" hidden="false" customHeight="false" outlineLevel="0" collapsed="false">
      <c r="B780" s="492"/>
      <c r="C780" s="514"/>
      <c r="D780" s="279"/>
      <c r="E780" s="517"/>
      <c r="F780" s="517"/>
      <c r="G780" s="517"/>
      <c r="H780" s="517"/>
      <c r="I780" s="517"/>
      <c r="J780" s="517"/>
      <c r="K780" s="518"/>
      <c r="L780" s="498"/>
      <c r="M780" s="498"/>
      <c r="N780" s="498"/>
      <c r="O780" s="498"/>
      <c r="P780" s="498"/>
      <c r="Q780" s="498"/>
      <c r="R780" s="498"/>
      <c r="S780" s="498"/>
      <c r="T780" s="499"/>
    </row>
    <row r="781" customFormat="false" ht="12.75" hidden="false" customHeight="false" outlineLevel="0" collapsed="false">
      <c r="B781" s="492"/>
      <c r="C781" s="514"/>
      <c r="D781" s="279"/>
      <c r="E781" s="517"/>
      <c r="F781" s="517"/>
      <c r="G781" s="517"/>
      <c r="H781" s="517"/>
      <c r="I781" s="517"/>
      <c r="J781" s="517"/>
      <c r="K781" s="518"/>
      <c r="L781" s="498"/>
      <c r="M781" s="498"/>
      <c r="N781" s="498"/>
      <c r="O781" s="498"/>
      <c r="P781" s="498"/>
      <c r="Q781" s="498"/>
      <c r="R781" s="498"/>
      <c r="S781" s="498"/>
      <c r="T781" s="499"/>
    </row>
    <row r="782" customFormat="false" ht="12.75" hidden="false" customHeight="false" outlineLevel="0" collapsed="false">
      <c r="B782" s="492"/>
      <c r="C782" s="514"/>
      <c r="D782" s="279"/>
      <c r="E782" s="517"/>
      <c r="F782" s="517"/>
      <c r="G782" s="517"/>
      <c r="H782" s="517"/>
      <c r="I782" s="517"/>
      <c r="J782" s="517"/>
      <c r="K782" s="518"/>
      <c r="L782" s="498"/>
      <c r="M782" s="498"/>
      <c r="N782" s="498"/>
      <c r="O782" s="498"/>
      <c r="P782" s="498"/>
      <c r="Q782" s="498"/>
      <c r="R782" s="498"/>
      <c r="S782" s="498"/>
      <c r="T782" s="499"/>
    </row>
    <row r="783" customFormat="false" ht="12.75" hidden="false" customHeight="false" outlineLevel="0" collapsed="false">
      <c r="B783" s="492"/>
      <c r="C783" s="514"/>
      <c r="D783" s="279"/>
      <c r="E783" s="517"/>
      <c r="F783" s="517"/>
      <c r="G783" s="517"/>
      <c r="H783" s="517"/>
      <c r="I783" s="517"/>
      <c r="J783" s="517"/>
      <c r="K783" s="518"/>
      <c r="L783" s="498"/>
      <c r="M783" s="498"/>
      <c r="N783" s="498"/>
      <c r="O783" s="498"/>
      <c r="P783" s="498"/>
      <c r="Q783" s="498"/>
      <c r="R783" s="498"/>
      <c r="S783" s="498"/>
      <c r="T783" s="499"/>
    </row>
    <row r="784" customFormat="false" ht="12.75" hidden="false" customHeight="false" outlineLevel="0" collapsed="false">
      <c r="B784" s="492"/>
      <c r="C784" s="514"/>
      <c r="D784" s="279"/>
      <c r="E784" s="517"/>
      <c r="F784" s="517"/>
      <c r="G784" s="517"/>
      <c r="H784" s="517"/>
      <c r="I784" s="517"/>
      <c r="J784" s="517"/>
      <c r="K784" s="518"/>
      <c r="L784" s="498"/>
      <c r="M784" s="498"/>
      <c r="N784" s="498"/>
      <c r="O784" s="498"/>
      <c r="P784" s="498"/>
      <c r="Q784" s="498"/>
      <c r="R784" s="498"/>
      <c r="S784" s="498"/>
      <c r="T784" s="499"/>
    </row>
    <row r="785" customFormat="false" ht="13.5" hidden="false" customHeight="false" outlineLevel="0" collapsed="false">
      <c r="B785" s="500"/>
      <c r="C785" s="501"/>
      <c r="D785" s="502"/>
      <c r="E785" s="519"/>
      <c r="F785" s="519"/>
      <c r="G785" s="519"/>
      <c r="H785" s="519"/>
      <c r="I785" s="519"/>
      <c r="J785" s="519"/>
      <c r="K785" s="520"/>
      <c r="L785" s="506"/>
      <c r="M785" s="506"/>
      <c r="N785" s="506"/>
      <c r="O785" s="506"/>
      <c r="P785" s="506"/>
      <c r="Q785" s="506"/>
      <c r="R785" s="506"/>
      <c r="S785" s="506"/>
      <c r="T785" s="507"/>
    </row>
    <row r="786" customFormat="false" ht="13.5" hidden="false" customHeight="false" outlineLevel="0" collapsed="false">
      <c r="B786" s="480" t="n">
        <v>30010</v>
      </c>
      <c r="C786" s="481" t="s">
        <v>365</v>
      </c>
      <c r="D786" s="482"/>
      <c r="E786" s="478"/>
      <c r="F786" s="478" t="s">
        <v>362</v>
      </c>
      <c r="G786" s="478"/>
      <c r="H786" s="478"/>
      <c r="I786" s="478"/>
      <c r="J786" s="478"/>
      <c r="K786" s="508"/>
      <c r="L786" s="478" t="n">
        <f aca="false">SUM(L787:L796)</f>
        <v>0</v>
      </c>
      <c r="M786" s="478" t="n">
        <f aca="false">SUM(M787:M796)</f>
        <v>0</v>
      </c>
      <c r="N786" s="478" t="n">
        <f aca="false">SUM(N787:N796)</f>
        <v>0</v>
      </c>
      <c r="O786" s="478" t="n">
        <f aca="false">SUM(O787:O796)</f>
        <v>0</v>
      </c>
      <c r="P786" s="478" t="n">
        <f aca="false">SUM(P787:P796)</f>
        <v>0</v>
      </c>
      <c r="Q786" s="478" t="n">
        <f aca="false">SUM(Q787:Q796)</f>
        <v>0</v>
      </c>
      <c r="R786" s="478"/>
      <c r="S786" s="478"/>
      <c r="T786" s="479"/>
    </row>
    <row r="787" customFormat="false" ht="12.75" hidden="false" customHeight="false" outlineLevel="0" collapsed="false">
      <c r="B787" s="485"/>
      <c r="C787" s="509"/>
      <c r="D787" s="510"/>
      <c r="E787" s="515"/>
      <c r="F787" s="515"/>
      <c r="G787" s="515"/>
      <c r="H787" s="515"/>
      <c r="I787" s="515"/>
      <c r="J787" s="515"/>
      <c r="K787" s="516"/>
      <c r="L787" s="512"/>
      <c r="M787" s="512"/>
      <c r="N787" s="512"/>
      <c r="O787" s="512"/>
      <c r="P787" s="512"/>
      <c r="Q787" s="512"/>
      <c r="R787" s="512"/>
      <c r="S787" s="512"/>
      <c r="T787" s="513"/>
    </row>
    <row r="788" customFormat="false" ht="12.75" hidden="false" customHeight="false" outlineLevel="0" collapsed="false">
      <c r="B788" s="492"/>
      <c r="C788" s="514"/>
      <c r="D788" s="279"/>
      <c r="E788" s="517"/>
      <c r="F788" s="517"/>
      <c r="G788" s="517"/>
      <c r="H788" s="517"/>
      <c r="I788" s="517"/>
      <c r="J788" s="517"/>
      <c r="K788" s="518"/>
      <c r="L788" s="498"/>
      <c r="M788" s="498"/>
      <c r="N788" s="498"/>
      <c r="O788" s="498"/>
      <c r="P788" s="498"/>
      <c r="Q788" s="498"/>
      <c r="R788" s="498"/>
      <c r="S788" s="498"/>
      <c r="T788" s="499"/>
    </row>
    <row r="789" customFormat="false" ht="12.75" hidden="false" customHeight="false" outlineLevel="0" collapsed="false">
      <c r="B789" s="492"/>
      <c r="C789" s="514"/>
      <c r="D789" s="279"/>
      <c r="E789" s="517"/>
      <c r="F789" s="517"/>
      <c r="G789" s="517"/>
      <c r="H789" s="517"/>
      <c r="I789" s="517"/>
      <c r="J789" s="517"/>
      <c r="K789" s="518"/>
      <c r="L789" s="498"/>
      <c r="M789" s="498"/>
      <c r="N789" s="498"/>
      <c r="O789" s="498"/>
      <c r="P789" s="498"/>
      <c r="Q789" s="498"/>
      <c r="R789" s="498"/>
      <c r="S789" s="498"/>
      <c r="T789" s="499"/>
    </row>
    <row r="790" customFormat="false" ht="12.75" hidden="false" customHeight="false" outlineLevel="0" collapsed="false">
      <c r="B790" s="492"/>
      <c r="C790" s="514"/>
      <c r="D790" s="279"/>
      <c r="E790" s="517"/>
      <c r="F790" s="517"/>
      <c r="G790" s="517"/>
      <c r="H790" s="517"/>
      <c r="I790" s="517"/>
      <c r="J790" s="517"/>
      <c r="K790" s="518"/>
      <c r="L790" s="498"/>
      <c r="M790" s="498"/>
      <c r="N790" s="498"/>
      <c r="O790" s="498"/>
      <c r="P790" s="498"/>
      <c r="Q790" s="498"/>
      <c r="R790" s="498"/>
      <c r="S790" s="498"/>
      <c r="T790" s="499"/>
    </row>
    <row r="791" customFormat="false" ht="12.75" hidden="false" customHeight="false" outlineLevel="0" collapsed="false">
      <c r="B791" s="492"/>
      <c r="C791" s="514"/>
      <c r="D791" s="279"/>
      <c r="E791" s="517"/>
      <c r="F791" s="517"/>
      <c r="G791" s="517"/>
      <c r="H791" s="517"/>
      <c r="I791" s="517"/>
      <c r="J791" s="517"/>
      <c r="K791" s="518"/>
      <c r="L791" s="498"/>
      <c r="M791" s="498"/>
      <c r="N791" s="498"/>
      <c r="O791" s="498"/>
      <c r="P791" s="498"/>
      <c r="Q791" s="498"/>
      <c r="R791" s="498"/>
      <c r="S791" s="498"/>
      <c r="T791" s="499"/>
    </row>
    <row r="792" customFormat="false" ht="12.75" hidden="false" customHeight="false" outlineLevel="0" collapsed="false">
      <c r="B792" s="492"/>
      <c r="C792" s="514"/>
      <c r="D792" s="279"/>
      <c r="E792" s="517"/>
      <c r="F792" s="517"/>
      <c r="G792" s="517"/>
      <c r="H792" s="517"/>
      <c r="I792" s="517"/>
      <c r="J792" s="517"/>
      <c r="K792" s="518"/>
      <c r="L792" s="498"/>
      <c r="M792" s="498"/>
      <c r="N792" s="498"/>
      <c r="O792" s="498"/>
      <c r="P792" s="498"/>
      <c r="Q792" s="498"/>
      <c r="R792" s="498"/>
      <c r="S792" s="498"/>
      <c r="T792" s="499"/>
    </row>
    <row r="793" customFormat="false" ht="12.75" hidden="false" customHeight="false" outlineLevel="0" collapsed="false">
      <c r="B793" s="492"/>
      <c r="C793" s="514"/>
      <c r="D793" s="279"/>
      <c r="E793" s="517"/>
      <c r="F793" s="517"/>
      <c r="G793" s="517"/>
      <c r="H793" s="517"/>
      <c r="I793" s="517"/>
      <c r="J793" s="517"/>
      <c r="K793" s="518"/>
      <c r="L793" s="498"/>
      <c r="M793" s="498"/>
      <c r="N793" s="498"/>
      <c r="O793" s="498"/>
      <c r="P793" s="498"/>
      <c r="Q793" s="498"/>
      <c r="R793" s="498"/>
      <c r="S793" s="498"/>
      <c r="T793" s="499"/>
    </row>
    <row r="794" customFormat="false" ht="12.75" hidden="false" customHeight="false" outlineLevel="0" collapsed="false">
      <c r="B794" s="492"/>
      <c r="C794" s="514"/>
      <c r="D794" s="279"/>
      <c r="E794" s="517"/>
      <c r="F794" s="517"/>
      <c r="G794" s="517"/>
      <c r="H794" s="517"/>
      <c r="I794" s="517"/>
      <c r="J794" s="517"/>
      <c r="K794" s="518"/>
      <c r="L794" s="498"/>
      <c r="M794" s="498"/>
      <c r="N794" s="498"/>
      <c r="O794" s="498"/>
      <c r="P794" s="498"/>
      <c r="Q794" s="498"/>
      <c r="R794" s="498"/>
      <c r="S794" s="498"/>
      <c r="T794" s="499"/>
    </row>
    <row r="795" customFormat="false" ht="12.75" hidden="false" customHeight="false" outlineLevel="0" collapsed="false">
      <c r="B795" s="492"/>
      <c r="C795" s="514"/>
      <c r="D795" s="279"/>
      <c r="E795" s="517"/>
      <c r="F795" s="517"/>
      <c r="G795" s="517"/>
      <c r="H795" s="517"/>
      <c r="I795" s="517"/>
      <c r="J795" s="517"/>
      <c r="K795" s="518"/>
      <c r="L795" s="498"/>
      <c r="M795" s="498"/>
      <c r="N795" s="498"/>
      <c r="O795" s="498"/>
      <c r="P795" s="498"/>
      <c r="Q795" s="498"/>
      <c r="R795" s="498"/>
      <c r="S795" s="498"/>
      <c r="T795" s="499"/>
    </row>
    <row r="796" customFormat="false" ht="13.5" hidden="false" customHeight="false" outlineLevel="0" collapsed="false">
      <c r="B796" s="500"/>
      <c r="C796" s="501"/>
      <c r="D796" s="502"/>
      <c r="E796" s="519"/>
      <c r="F796" s="519"/>
      <c r="G796" s="519"/>
      <c r="H796" s="519"/>
      <c r="I796" s="519"/>
      <c r="J796" s="519"/>
      <c r="K796" s="520"/>
      <c r="L796" s="506"/>
      <c r="M796" s="506"/>
      <c r="N796" s="506"/>
      <c r="O796" s="506"/>
      <c r="P796" s="506"/>
      <c r="Q796" s="506"/>
      <c r="R796" s="506"/>
      <c r="S796" s="506"/>
      <c r="T796" s="507"/>
    </row>
    <row r="797" customFormat="false" ht="13.5" hidden="false" customHeight="false" outlineLevel="0" collapsed="false">
      <c r="B797" s="480" t="n">
        <v>30011</v>
      </c>
      <c r="C797" s="481" t="s">
        <v>366</v>
      </c>
      <c r="D797" s="482"/>
      <c r="E797" s="478"/>
      <c r="F797" s="478" t="s">
        <v>362</v>
      </c>
      <c r="G797" s="478"/>
      <c r="H797" s="478"/>
      <c r="I797" s="478"/>
      <c r="J797" s="478"/>
      <c r="K797" s="508"/>
      <c r="L797" s="478" t="n">
        <f aca="false">SUM(L798:L817)</f>
        <v>0</v>
      </c>
      <c r="M797" s="478" t="n">
        <f aca="false">SUM(M798:M817)</f>
        <v>0</v>
      </c>
      <c r="N797" s="478" t="n">
        <f aca="false">SUM(N798:N817)</f>
        <v>0</v>
      </c>
      <c r="O797" s="478" t="n">
        <f aca="false">SUM(O798:O817)</f>
        <v>0</v>
      </c>
      <c r="P797" s="478" t="n">
        <f aca="false">SUM(P798:P817)</f>
        <v>0</v>
      </c>
      <c r="Q797" s="478" t="n">
        <f aca="false">SUM(Q798:Q817)</f>
        <v>0</v>
      </c>
      <c r="R797" s="478"/>
      <c r="S797" s="478"/>
      <c r="T797" s="479"/>
    </row>
    <row r="798" customFormat="false" ht="12.75" hidden="false" customHeight="false" outlineLevel="0" collapsed="false">
      <c r="B798" s="485"/>
      <c r="C798" s="509"/>
      <c r="D798" s="510"/>
      <c r="E798" s="515"/>
      <c r="F798" s="515"/>
      <c r="G798" s="515"/>
      <c r="H798" s="515"/>
      <c r="I798" s="515"/>
      <c r="J798" s="515"/>
      <c r="K798" s="516"/>
      <c r="L798" s="512"/>
      <c r="M798" s="512"/>
      <c r="N798" s="512"/>
      <c r="O798" s="512"/>
      <c r="P798" s="512"/>
      <c r="Q798" s="512"/>
      <c r="R798" s="512"/>
      <c r="S798" s="512"/>
      <c r="T798" s="513"/>
    </row>
    <row r="799" customFormat="false" ht="12.75" hidden="false" customHeight="false" outlineLevel="0" collapsed="false">
      <c r="B799" s="492"/>
      <c r="C799" s="514"/>
      <c r="D799" s="279"/>
      <c r="E799" s="517"/>
      <c r="F799" s="517"/>
      <c r="G799" s="517"/>
      <c r="H799" s="517"/>
      <c r="I799" s="517"/>
      <c r="J799" s="517"/>
      <c r="K799" s="518"/>
      <c r="L799" s="498"/>
      <c r="M799" s="498"/>
      <c r="N799" s="498"/>
      <c r="O799" s="498"/>
      <c r="P799" s="498"/>
      <c r="Q799" s="498"/>
      <c r="R799" s="498"/>
      <c r="S799" s="498"/>
      <c r="T799" s="499"/>
    </row>
    <row r="800" customFormat="false" ht="12.75" hidden="false" customHeight="false" outlineLevel="0" collapsed="false">
      <c r="B800" s="492"/>
      <c r="C800" s="514"/>
      <c r="D800" s="279"/>
      <c r="E800" s="517"/>
      <c r="F800" s="517"/>
      <c r="G800" s="517"/>
      <c r="H800" s="517"/>
      <c r="I800" s="517"/>
      <c r="J800" s="517"/>
      <c r="K800" s="518"/>
      <c r="L800" s="498"/>
      <c r="M800" s="498"/>
      <c r="N800" s="498"/>
      <c r="O800" s="498"/>
      <c r="P800" s="498"/>
      <c r="Q800" s="498"/>
      <c r="R800" s="498"/>
      <c r="S800" s="498"/>
      <c r="T800" s="499"/>
    </row>
    <row r="801" customFormat="false" ht="12.75" hidden="false" customHeight="false" outlineLevel="0" collapsed="false">
      <c r="B801" s="492"/>
      <c r="C801" s="514"/>
      <c r="D801" s="279"/>
      <c r="E801" s="517"/>
      <c r="F801" s="517"/>
      <c r="G801" s="517"/>
      <c r="H801" s="517"/>
      <c r="I801" s="517"/>
      <c r="J801" s="517"/>
      <c r="K801" s="518"/>
      <c r="L801" s="498"/>
      <c r="M801" s="498"/>
      <c r="N801" s="498"/>
      <c r="O801" s="498"/>
      <c r="P801" s="498"/>
      <c r="Q801" s="498"/>
      <c r="R801" s="498"/>
      <c r="S801" s="498"/>
      <c r="T801" s="499"/>
    </row>
    <row r="802" customFormat="false" ht="12.75" hidden="false" customHeight="false" outlineLevel="0" collapsed="false">
      <c r="B802" s="492"/>
      <c r="C802" s="514"/>
      <c r="D802" s="279"/>
      <c r="E802" s="517"/>
      <c r="F802" s="517"/>
      <c r="G802" s="517"/>
      <c r="H802" s="517"/>
      <c r="I802" s="517"/>
      <c r="J802" s="517"/>
      <c r="K802" s="518"/>
      <c r="L802" s="498"/>
      <c r="M802" s="498"/>
      <c r="N802" s="498"/>
      <c r="O802" s="498"/>
      <c r="P802" s="498"/>
      <c r="Q802" s="498"/>
      <c r="R802" s="498"/>
      <c r="S802" s="498"/>
      <c r="T802" s="499"/>
    </row>
    <row r="803" customFormat="false" ht="12.75" hidden="false" customHeight="false" outlineLevel="0" collapsed="false">
      <c r="B803" s="492"/>
      <c r="C803" s="514"/>
      <c r="D803" s="279"/>
      <c r="E803" s="517"/>
      <c r="F803" s="517"/>
      <c r="G803" s="517"/>
      <c r="H803" s="517"/>
      <c r="I803" s="517"/>
      <c r="J803" s="517"/>
      <c r="K803" s="518"/>
      <c r="L803" s="498"/>
      <c r="M803" s="498"/>
      <c r="N803" s="498"/>
      <c r="O803" s="498"/>
      <c r="P803" s="498"/>
      <c r="Q803" s="498"/>
      <c r="R803" s="498"/>
      <c r="S803" s="498"/>
      <c r="T803" s="499"/>
    </row>
    <row r="804" customFormat="false" ht="12.75" hidden="false" customHeight="false" outlineLevel="0" collapsed="false">
      <c r="B804" s="492"/>
      <c r="C804" s="514"/>
      <c r="D804" s="279"/>
      <c r="E804" s="517"/>
      <c r="F804" s="517"/>
      <c r="G804" s="517"/>
      <c r="H804" s="517"/>
      <c r="I804" s="517"/>
      <c r="J804" s="517"/>
      <c r="K804" s="518"/>
      <c r="L804" s="498"/>
      <c r="M804" s="498"/>
      <c r="N804" s="498"/>
      <c r="O804" s="498"/>
      <c r="P804" s="498"/>
      <c r="Q804" s="498"/>
      <c r="R804" s="498"/>
      <c r="S804" s="498"/>
      <c r="T804" s="499"/>
    </row>
    <row r="805" customFormat="false" ht="12.75" hidden="false" customHeight="false" outlineLevel="0" collapsed="false">
      <c r="B805" s="492"/>
      <c r="C805" s="514"/>
      <c r="D805" s="279"/>
      <c r="E805" s="517"/>
      <c r="F805" s="517"/>
      <c r="G805" s="517"/>
      <c r="H805" s="517"/>
      <c r="I805" s="517"/>
      <c r="J805" s="517"/>
      <c r="K805" s="518"/>
      <c r="L805" s="498"/>
      <c r="M805" s="498"/>
      <c r="N805" s="498"/>
      <c r="O805" s="498"/>
      <c r="P805" s="498"/>
      <c r="Q805" s="498"/>
      <c r="R805" s="498"/>
      <c r="S805" s="498"/>
      <c r="T805" s="499"/>
    </row>
    <row r="806" customFormat="false" ht="12.75" hidden="false" customHeight="false" outlineLevel="0" collapsed="false">
      <c r="B806" s="492"/>
      <c r="C806" s="514"/>
      <c r="D806" s="279"/>
      <c r="E806" s="517"/>
      <c r="F806" s="517"/>
      <c r="G806" s="517"/>
      <c r="H806" s="517"/>
      <c r="I806" s="517"/>
      <c r="J806" s="517"/>
      <c r="K806" s="518"/>
      <c r="L806" s="498"/>
      <c r="M806" s="498"/>
      <c r="N806" s="498"/>
      <c r="O806" s="498"/>
      <c r="P806" s="498"/>
      <c r="Q806" s="498"/>
      <c r="R806" s="498"/>
      <c r="S806" s="498"/>
      <c r="T806" s="499"/>
    </row>
    <row r="807" customFormat="false" ht="12.75" hidden="false" customHeight="false" outlineLevel="0" collapsed="false">
      <c r="B807" s="500"/>
      <c r="C807" s="501"/>
      <c r="D807" s="502"/>
      <c r="E807" s="519"/>
      <c r="F807" s="519"/>
      <c r="G807" s="519"/>
      <c r="H807" s="519"/>
      <c r="I807" s="519"/>
      <c r="J807" s="519"/>
      <c r="K807" s="520"/>
      <c r="L807" s="506"/>
      <c r="M807" s="506"/>
      <c r="N807" s="506"/>
      <c r="O807" s="506"/>
      <c r="P807" s="506"/>
      <c r="Q807" s="506"/>
      <c r="R807" s="506"/>
      <c r="S807" s="506"/>
      <c r="T807" s="507"/>
    </row>
    <row r="808" customFormat="false" ht="12.75" hidden="false" customHeight="false" outlineLevel="0" collapsed="false">
      <c r="B808" s="485"/>
      <c r="C808" s="509"/>
      <c r="D808" s="510"/>
      <c r="E808" s="515"/>
      <c r="F808" s="515"/>
      <c r="G808" s="515"/>
      <c r="H808" s="515"/>
      <c r="I808" s="515"/>
      <c r="J808" s="515"/>
      <c r="K808" s="516"/>
      <c r="L808" s="512"/>
      <c r="M808" s="512"/>
      <c r="N808" s="512"/>
      <c r="O808" s="512"/>
      <c r="P808" s="512"/>
      <c r="Q808" s="512"/>
      <c r="R808" s="512"/>
      <c r="S808" s="512"/>
      <c r="T808" s="513"/>
    </row>
    <row r="809" customFormat="false" ht="12.75" hidden="false" customHeight="false" outlineLevel="0" collapsed="false">
      <c r="B809" s="492"/>
      <c r="C809" s="514"/>
      <c r="D809" s="279"/>
      <c r="E809" s="517"/>
      <c r="F809" s="517"/>
      <c r="G809" s="517"/>
      <c r="H809" s="517"/>
      <c r="I809" s="517"/>
      <c r="J809" s="517"/>
      <c r="K809" s="518"/>
      <c r="L809" s="498"/>
      <c r="M809" s="498"/>
      <c r="N809" s="498"/>
      <c r="O809" s="498"/>
      <c r="P809" s="498"/>
      <c r="Q809" s="498"/>
      <c r="R809" s="498"/>
      <c r="S809" s="498"/>
      <c r="T809" s="499"/>
    </row>
    <row r="810" customFormat="false" ht="12.75" hidden="false" customHeight="false" outlineLevel="0" collapsed="false">
      <c r="B810" s="492"/>
      <c r="C810" s="514"/>
      <c r="D810" s="279"/>
      <c r="E810" s="517"/>
      <c r="F810" s="517"/>
      <c r="G810" s="517"/>
      <c r="H810" s="517"/>
      <c r="I810" s="517"/>
      <c r="J810" s="517"/>
      <c r="K810" s="518"/>
      <c r="L810" s="498"/>
      <c r="M810" s="498"/>
      <c r="N810" s="498"/>
      <c r="O810" s="498"/>
      <c r="P810" s="498"/>
      <c r="Q810" s="498"/>
      <c r="R810" s="498"/>
      <c r="S810" s="498"/>
      <c r="T810" s="499"/>
    </row>
    <row r="811" customFormat="false" ht="12.75" hidden="false" customHeight="false" outlineLevel="0" collapsed="false">
      <c r="B811" s="492"/>
      <c r="C811" s="514"/>
      <c r="D811" s="279"/>
      <c r="E811" s="517"/>
      <c r="F811" s="517"/>
      <c r="G811" s="517"/>
      <c r="H811" s="517"/>
      <c r="I811" s="517"/>
      <c r="J811" s="517"/>
      <c r="K811" s="518"/>
      <c r="L811" s="498"/>
      <c r="M811" s="498"/>
      <c r="N811" s="498"/>
      <c r="O811" s="498"/>
      <c r="P811" s="498"/>
      <c r="Q811" s="498"/>
      <c r="R811" s="498"/>
      <c r="S811" s="498"/>
      <c r="T811" s="499"/>
    </row>
    <row r="812" customFormat="false" ht="12.75" hidden="false" customHeight="false" outlineLevel="0" collapsed="false">
      <c r="B812" s="492"/>
      <c r="C812" s="514"/>
      <c r="D812" s="279"/>
      <c r="E812" s="517"/>
      <c r="F812" s="517"/>
      <c r="G812" s="517"/>
      <c r="H812" s="517"/>
      <c r="I812" s="517"/>
      <c r="J812" s="517"/>
      <c r="K812" s="518"/>
      <c r="L812" s="498"/>
      <c r="M812" s="498"/>
      <c r="N812" s="498"/>
      <c r="O812" s="498"/>
      <c r="P812" s="498"/>
      <c r="Q812" s="498"/>
      <c r="R812" s="498"/>
      <c r="S812" s="498"/>
      <c r="T812" s="499"/>
    </row>
    <row r="813" customFormat="false" ht="12.75" hidden="false" customHeight="false" outlineLevel="0" collapsed="false">
      <c r="B813" s="492"/>
      <c r="C813" s="514"/>
      <c r="D813" s="279"/>
      <c r="E813" s="517"/>
      <c r="F813" s="517"/>
      <c r="G813" s="517"/>
      <c r="H813" s="517"/>
      <c r="I813" s="517"/>
      <c r="J813" s="517"/>
      <c r="K813" s="518"/>
      <c r="L813" s="498"/>
      <c r="M813" s="498"/>
      <c r="N813" s="498"/>
      <c r="O813" s="498"/>
      <c r="P813" s="498"/>
      <c r="Q813" s="498"/>
      <c r="R813" s="498"/>
      <c r="S813" s="498"/>
      <c r="T813" s="499"/>
    </row>
    <row r="814" customFormat="false" ht="12.75" hidden="false" customHeight="false" outlineLevel="0" collapsed="false">
      <c r="B814" s="492"/>
      <c r="C814" s="514"/>
      <c r="D814" s="279"/>
      <c r="E814" s="517"/>
      <c r="F814" s="517"/>
      <c r="G814" s="517"/>
      <c r="H814" s="517"/>
      <c r="I814" s="517"/>
      <c r="J814" s="517"/>
      <c r="K814" s="518"/>
      <c r="L814" s="498"/>
      <c r="M814" s="498"/>
      <c r="N814" s="498"/>
      <c r="O814" s="498"/>
      <c r="P814" s="498"/>
      <c r="Q814" s="498"/>
      <c r="R814" s="498"/>
      <c r="S814" s="498"/>
      <c r="T814" s="499"/>
    </row>
    <row r="815" customFormat="false" ht="12.75" hidden="false" customHeight="false" outlineLevel="0" collapsed="false">
      <c r="B815" s="492"/>
      <c r="C815" s="514"/>
      <c r="D815" s="279"/>
      <c r="E815" s="517"/>
      <c r="F815" s="517"/>
      <c r="G815" s="517"/>
      <c r="H815" s="517"/>
      <c r="I815" s="517"/>
      <c r="J815" s="517"/>
      <c r="K815" s="518"/>
      <c r="L815" s="498"/>
      <c r="M815" s="498"/>
      <c r="N815" s="498"/>
      <c r="O815" s="498"/>
      <c r="P815" s="498"/>
      <c r="Q815" s="498"/>
      <c r="R815" s="498"/>
      <c r="S815" s="498"/>
      <c r="T815" s="499"/>
    </row>
    <row r="816" customFormat="false" ht="12.75" hidden="false" customHeight="false" outlineLevel="0" collapsed="false">
      <c r="B816" s="492"/>
      <c r="C816" s="514"/>
      <c r="D816" s="279"/>
      <c r="E816" s="517"/>
      <c r="F816" s="517"/>
      <c r="G816" s="517"/>
      <c r="H816" s="517"/>
      <c r="I816" s="517"/>
      <c r="J816" s="517"/>
      <c r="K816" s="518"/>
      <c r="L816" s="498"/>
      <c r="M816" s="498"/>
      <c r="N816" s="498"/>
      <c r="O816" s="498"/>
      <c r="P816" s="498"/>
      <c r="Q816" s="498"/>
      <c r="R816" s="498"/>
      <c r="S816" s="498"/>
      <c r="T816" s="499"/>
    </row>
    <row r="817" customFormat="false" ht="13.5" hidden="false" customHeight="false" outlineLevel="0" collapsed="false">
      <c r="B817" s="500"/>
      <c r="C817" s="501"/>
      <c r="D817" s="502"/>
      <c r="E817" s="519"/>
      <c r="F817" s="519"/>
      <c r="G817" s="519"/>
      <c r="H817" s="519"/>
      <c r="I817" s="519"/>
      <c r="J817" s="519"/>
      <c r="K817" s="520"/>
      <c r="L817" s="506"/>
      <c r="M817" s="506"/>
      <c r="N817" s="506"/>
      <c r="O817" s="506"/>
      <c r="P817" s="506"/>
      <c r="Q817" s="506"/>
      <c r="R817" s="506"/>
      <c r="S817" s="506"/>
      <c r="T817" s="507"/>
    </row>
    <row r="818" customFormat="false" ht="26.25" hidden="false" customHeight="false" outlineLevel="0" collapsed="false">
      <c r="B818" s="480" t="n">
        <v>30013</v>
      </c>
      <c r="C818" s="481" t="s">
        <v>369</v>
      </c>
      <c r="D818" s="482"/>
      <c r="E818" s="478"/>
      <c r="F818" s="478" t="s">
        <v>362</v>
      </c>
      <c r="G818" s="478"/>
      <c r="H818" s="478"/>
      <c r="I818" s="478"/>
      <c r="J818" s="478"/>
      <c r="K818" s="508"/>
      <c r="L818" s="478" t="n">
        <f aca="false">SUM(L819:L828)</f>
        <v>0</v>
      </c>
      <c r="M818" s="478" t="n">
        <f aca="false">SUM(M819:M828)</f>
        <v>0</v>
      </c>
      <c r="N818" s="478" t="n">
        <f aca="false">SUM(N819:N828)</f>
        <v>0</v>
      </c>
      <c r="O818" s="478" t="n">
        <f aca="false">SUM(O819:O828)</f>
        <v>0</v>
      </c>
      <c r="P818" s="478" t="n">
        <f aca="false">SUM(P819:P828)</f>
        <v>0</v>
      </c>
      <c r="Q818" s="478" t="n">
        <f aca="false">SUM(Q819:Q828)</f>
        <v>0</v>
      </c>
      <c r="R818" s="478"/>
      <c r="S818" s="478"/>
      <c r="T818" s="479"/>
    </row>
    <row r="819" customFormat="false" ht="12.75" hidden="false" customHeight="false" outlineLevel="0" collapsed="false">
      <c r="B819" s="485"/>
      <c r="C819" s="486"/>
      <c r="D819" s="487"/>
      <c r="E819" s="515"/>
      <c r="F819" s="515"/>
      <c r="G819" s="515"/>
      <c r="H819" s="515"/>
      <c r="I819" s="515"/>
      <c r="J819" s="515"/>
      <c r="K819" s="516"/>
      <c r="L819" s="512"/>
      <c r="M819" s="512"/>
      <c r="N819" s="512"/>
      <c r="O819" s="512"/>
      <c r="P819" s="512"/>
      <c r="Q819" s="512"/>
      <c r="R819" s="512"/>
      <c r="S819" s="512"/>
      <c r="T819" s="513"/>
    </row>
    <row r="820" customFormat="false" ht="12.75" hidden="false" customHeight="false" outlineLevel="0" collapsed="false">
      <c r="B820" s="492"/>
      <c r="C820" s="493"/>
      <c r="D820" s="494"/>
      <c r="E820" s="517"/>
      <c r="F820" s="517"/>
      <c r="G820" s="517"/>
      <c r="H820" s="517"/>
      <c r="I820" s="517"/>
      <c r="J820" s="517"/>
      <c r="K820" s="518"/>
      <c r="L820" s="498"/>
      <c r="M820" s="498"/>
      <c r="N820" s="498"/>
      <c r="O820" s="498"/>
      <c r="P820" s="498"/>
      <c r="Q820" s="498"/>
      <c r="R820" s="498"/>
      <c r="S820" s="498"/>
      <c r="T820" s="499"/>
    </row>
    <row r="821" customFormat="false" ht="12.75" hidden="false" customHeight="false" outlineLevel="0" collapsed="false">
      <c r="B821" s="492"/>
      <c r="C821" s="493"/>
      <c r="D821" s="494"/>
      <c r="E821" s="517"/>
      <c r="F821" s="517"/>
      <c r="G821" s="517"/>
      <c r="H821" s="517"/>
      <c r="I821" s="517"/>
      <c r="J821" s="517"/>
      <c r="K821" s="518"/>
      <c r="L821" s="498"/>
      <c r="M821" s="498"/>
      <c r="N821" s="498"/>
      <c r="O821" s="498"/>
      <c r="P821" s="498"/>
      <c r="Q821" s="498"/>
      <c r="R821" s="498"/>
      <c r="S821" s="498"/>
      <c r="T821" s="499"/>
    </row>
    <row r="822" customFormat="false" ht="12.75" hidden="false" customHeight="false" outlineLevel="0" collapsed="false">
      <c r="B822" s="492"/>
      <c r="C822" s="493"/>
      <c r="D822" s="494"/>
      <c r="E822" s="517"/>
      <c r="F822" s="517"/>
      <c r="G822" s="517"/>
      <c r="H822" s="517"/>
      <c r="I822" s="517"/>
      <c r="J822" s="517"/>
      <c r="K822" s="518"/>
      <c r="L822" s="498"/>
      <c r="M822" s="498"/>
      <c r="N822" s="498"/>
      <c r="O822" s="498"/>
      <c r="P822" s="498"/>
      <c r="Q822" s="498"/>
      <c r="R822" s="498"/>
      <c r="S822" s="498"/>
      <c r="T822" s="499"/>
    </row>
    <row r="823" customFormat="false" ht="12.75" hidden="false" customHeight="false" outlineLevel="0" collapsed="false">
      <c r="B823" s="492"/>
      <c r="C823" s="493"/>
      <c r="D823" s="494"/>
      <c r="E823" s="517"/>
      <c r="F823" s="517"/>
      <c r="G823" s="517"/>
      <c r="H823" s="517"/>
      <c r="I823" s="517"/>
      <c r="J823" s="517"/>
      <c r="K823" s="518"/>
      <c r="L823" s="498"/>
      <c r="M823" s="498"/>
      <c r="N823" s="498"/>
      <c r="O823" s="498"/>
      <c r="P823" s="498"/>
      <c r="Q823" s="498"/>
      <c r="R823" s="498"/>
      <c r="S823" s="498"/>
      <c r="T823" s="499"/>
    </row>
    <row r="824" customFormat="false" ht="12.75" hidden="false" customHeight="false" outlineLevel="0" collapsed="false">
      <c r="B824" s="492"/>
      <c r="C824" s="493"/>
      <c r="D824" s="494"/>
      <c r="E824" s="517"/>
      <c r="F824" s="517"/>
      <c r="G824" s="517"/>
      <c r="H824" s="517"/>
      <c r="I824" s="517"/>
      <c r="J824" s="517"/>
      <c r="K824" s="518"/>
      <c r="L824" s="498"/>
      <c r="M824" s="498"/>
      <c r="N824" s="498"/>
      <c r="O824" s="498"/>
      <c r="P824" s="498"/>
      <c r="Q824" s="498"/>
      <c r="R824" s="498"/>
      <c r="S824" s="498"/>
      <c r="T824" s="499"/>
    </row>
    <row r="825" customFormat="false" ht="12.75" hidden="false" customHeight="false" outlineLevel="0" collapsed="false">
      <c r="B825" s="492"/>
      <c r="C825" s="493"/>
      <c r="D825" s="494"/>
      <c r="E825" s="517"/>
      <c r="F825" s="517"/>
      <c r="G825" s="517"/>
      <c r="H825" s="517"/>
      <c r="I825" s="517"/>
      <c r="J825" s="517"/>
      <c r="K825" s="518"/>
      <c r="L825" s="498"/>
      <c r="M825" s="498"/>
      <c r="N825" s="498"/>
      <c r="O825" s="498"/>
      <c r="P825" s="498"/>
      <c r="Q825" s="498"/>
      <c r="R825" s="498"/>
      <c r="S825" s="498"/>
      <c r="T825" s="499"/>
    </row>
    <row r="826" customFormat="false" ht="12.75" hidden="false" customHeight="false" outlineLevel="0" collapsed="false">
      <c r="B826" s="492"/>
      <c r="C826" s="493"/>
      <c r="D826" s="494"/>
      <c r="E826" s="517"/>
      <c r="F826" s="517"/>
      <c r="G826" s="517"/>
      <c r="H826" s="517"/>
      <c r="I826" s="517"/>
      <c r="J826" s="517"/>
      <c r="K826" s="518"/>
      <c r="L826" s="498"/>
      <c r="M826" s="498"/>
      <c r="N826" s="498"/>
      <c r="O826" s="498"/>
      <c r="P826" s="498"/>
      <c r="Q826" s="498"/>
      <c r="R826" s="498"/>
      <c r="S826" s="498"/>
      <c r="T826" s="499"/>
    </row>
    <row r="827" customFormat="false" ht="12.75" hidden="false" customHeight="false" outlineLevel="0" collapsed="false">
      <c r="B827" s="492"/>
      <c r="C827" s="493"/>
      <c r="D827" s="494"/>
      <c r="E827" s="517"/>
      <c r="F827" s="517"/>
      <c r="G827" s="517"/>
      <c r="H827" s="517"/>
      <c r="I827" s="517"/>
      <c r="J827" s="517"/>
      <c r="K827" s="518"/>
      <c r="L827" s="498"/>
      <c r="M827" s="498"/>
      <c r="N827" s="498"/>
      <c r="O827" s="498"/>
      <c r="P827" s="498"/>
      <c r="Q827" s="498"/>
      <c r="R827" s="498"/>
      <c r="S827" s="498"/>
      <c r="T827" s="499"/>
    </row>
    <row r="828" customFormat="false" ht="13.5" hidden="false" customHeight="false" outlineLevel="0" collapsed="false">
      <c r="B828" s="500"/>
      <c r="C828" s="525"/>
      <c r="D828" s="526"/>
      <c r="E828" s="519"/>
      <c r="F828" s="519"/>
      <c r="G828" s="519"/>
      <c r="H828" s="519"/>
      <c r="I828" s="519"/>
      <c r="J828" s="519"/>
      <c r="K828" s="520"/>
      <c r="L828" s="506"/>
      <c r="M828" s="506"/>
      <c r="N828" s="506"/>
      <c r="O828" s="506"/>
      <c r="P828" s="506"/>
      <c r="Q828" s="506"/>
      <c r="R828" s="506"/>
      <c r="S828" s="506"/>
      <c r="T828" s="507"/>
    </row>
    <row r="829" customFormat="false" ht="13.5" hidden="false" customHeight="false" outlineLevel="0" collapsed="false">
      <c r="B829" s="480" t="n">
        <v>30014</v>
      </c>
      <c r="C829" s="481" t="s">
        <v>379</v>
      </c>
      <c r="D829" s="482"/>
      <c r="E829" s="478"/>
      <c r="F829" s="478" t="s">
        <v>362</v>
      </c>
      <c r="G829" s="478"/>
      <c r="H829" s="478"/>
      <c r="I829" s="478"/>
      <c r="J829" s="478"/>
      <c r="K829" s="508"/>
      <c r="L829" s="478" t="n">
        <f aca="false">SUM(L830:L839)</f>
        <v>0</v>
      </c>
      <c r="M829" s="478" t="n">
        <f aca="false">SUM(M830:M839)</f>
        <v>0</v>
      </c>
      <c r="N829" s="478" t="n">
        <f aca="false">SUM(N830:N839)</f>
        <v>0</v>
      </c>
      <c r="O829" s="478" t="n">
        <f aca="false">SUM(O830:O839)</f>
        <v>0</v>
      </c>
      <c r="P829" s="478" t="n">
        <f aca="false">SUM(P830:P839)</f>
        <v>0</v>
      </c>
      <c r="Q829" s="478" t="n">
        <f aca="false">SUM(Q830:Q839)</f>
        <v>0</v>
      </c>
      <c r="R829" s="478"/>
      <c r="S829" s="478"/>
      <c r="T829" s="479"/>
    </row>
    <row r="830" customFormat="false" ht="12.75" hidden="false" customHeight="false" outlineLevel="0" collapsed="false">
      <c r="B830" s="485"/>
      <c r="C830" s="509"/>
      <c r="D830" s="527"/>
      <c r="E830" s="528"/>
      <c r="F830" s="528"/>
      <c r="G830" s="528"/>
      <c r="H830" s="528"/>
      <c r="I830" s="528"/>
      <c r="J830" s="528"/>
      <c r="K830" s="529"/>
      <c r="L830" s="512"/>
      <c r="M830" s="512"/>
      <c r="N830" s="512"/>
      <c r="O830" s="512"/>
      <c r="P830" s="512"/>
      <c r="Q830" s="512"/>
      <c r="R830" s="512"/>
      <c r="S830" s="530"/>
      <c r="T830" s="531"/>
    </row>
    <row r="831" customFormat="false" ht="12.75" hidden="false" customHeight="false" outlineLevel="0" collapsed="false">
      <c r="B831" s="492"/>
      <c r="C831" s="514"/>
      <c r="D831" s="502"/>
      <c r="E831" s="519"/>
      <c r="F831" s="519"/>
      <c r="G831" s="519"/>
      <c r="H831" s="519"/>
      <c r="I831" s="519"/>
      <c r="J831" s="519"/>
      <c r="K831" s="520"/>
      <c r="L831" s="506"/>
      <c r="M831" s="506"/>
      <c r="N831" s="506"/>
      <c r="O831" s="506"/>
      <c r="P831" s="506"/>
      <c r="Q831" s="506"/>
      <c r="R831" s="506"/>
      <c r="S831" s="506"/>
      <c r="T831" s="507"/>
    </row>
    <row r="832" customFormat="false" ht="12.75" hidden="false" customHeight="false" outlineLevel="0" collapsed="false">
      <c r="B832" s="492"/>
      <c r="C832" s="514"/>
      <c r="D832" s="502"/>
      <c r="E832" s="519"/>
      <c r="F832" s="519"/>
      <c r="G832" s="519"/>
      <c r="H832" s="519"/>
      <c r="I832" s="519"/>
      <c r="J832" s="519"/>
      <c r="K832" s="520"/>
      <c r="L832" s="506"/>
      <c r="M832" s="506"/>
      <c r="N832" s="506"/>
      <c r="O832" s="506"/>
      <c r="P832" s="506"/>
      <c r="Q832" s="506"/>
      <c r="R832" s="506"/>
      <c r="S832" s="506"/>
      <c r="T832" s="507"/>
    </row>
    <row r="833" customFormat="false" ht="12.75" hidden="false" customHeight="false" outlineLevel="0" collapsed="false">
      <c r="B833" s="492"/>
      <c r="C833" s="514"/>
      <c r="D833" s="502"/>
      <c r="E833" s="519"/>
      <c r="F833" s="519"/>
      <c r="G833" s="519"/>
      <c r="H833" s="519"/>
      <c r="I833" s="519"/>
      <c r="J833" s="519"/>
      <c r="K833" s="520"/>
      <c r="L833" s="506"/>
      <c r="M833" s="506"/>
      <c r="N833" s="506"/>
      <c r="O833" s="506"/>
      <c r="P833" s="506"/>
      <c r="Q833" s="506"/>
      <c r="R833" s="506"/>
      <c r="S833" s="506"/>
      <c r="T833" s="507"/>
    </row>
    <row r="834" customFormat="false" ht="12.75" hidden="false" customHeight="false" outlineLevel="0" collapsed="false">
      <c r="B834" s="492"/>
      <c r="C834" s="514"/>
      <c r="D834" s="502"/>
      <c r="E834" s="519"/>
      <c r="F834" s="519"/>
      <c r="G834" s="519"/>
      <c r="H834" s="519"/>
      <c r="I834" s="519"/>
      <c r="J834" s="519"/>
      <c r="K834" s="520"/>
      <c r="L834" s="506"/>
      <c r="M834" s="506"/>
      <c r="N834" s="506"/>
      <c r="O834" s="506"/>
      <c r="P834" s="506"/>
      <c r="Q834" s="506"/>
      <c r="R834" s="506"/>
      <c r="S834" s="506"/>
      <c r="T834" s="507"/>
    </row>
    <row r="835" customFormat="false" ht="12.75" hidden="false" customHeight="false" outlineLevel="0" collapsed="false">
      <c r="B835" s="492"/>
      <c r="C835" s="514"/>
      <c r="D835" s="502"/>
      <c r="E835" s="519"/>
      <c r="F835" s="519"/>
      <c r="G835" s="519"/>
      <c r="H835" s="519"/>
      <c r="I835" s="519"/>
      <c r="J835" s="519"/>
      <c r="K835" s="520"/>
      <c r="L835" s="506"/>
      <c r="M835" s="506"/>
      <c r="N835" s="506"/>
      <c r="O835" s="506"/>
      <c r="P835" s="506"/>
      <c r="Q835" s="506"/>
      <c r="R835" s="506"/>
      <c r="S835" s="506"/>
      <c r="T835" s="507"/>
    </row>
    <row r="836" customFormat="false" ht="12.75" hidden="false" customHeight="false" outlineLevel="0" collapsed="false">
      <c r="B836" s="492"/>
      <c r="C836" s="514"/>
      <c r="D836" s="502"/>
      <c r="E836" s="519"/>
      <c r="F836" s="519"/>
      <c r="G836" s="519"/>
      <c r="H836" s="519"/>
      <c r="I836" s="519"/>
      <c r="J836" s="519"/>
      <c r="K836" s="520"/>
      <c r="L836" s="506"/>
      <c r="M836" s="506"/>
      <c r="N836" s="506"/>
      <c r="O836" s="506"/>
      <c r="P836" s="506"/>
      <c r="Q836" s="506"/>
      <c r="R836" s="506"/>
      <c r="S836" s="506"/>
      <c r="T836" s="507"/>
    </row>
    <row r="837" customFormat="false" ht="12.75" hidden="false" customHeight="false" outlineLevel="0" collapsed="false">
      <c r="B837" s="492"/>
      <c r="C837" s="514"/>
      <c r="D837" s="502"/>
      <c r="E837" s="519"/>
      <c r="F837" s="519"/>
      <c r="G837" s="519"/>
      <c r="H837" s="519"/>
      <c r="I837" s="519"/>
      <c r="J837" s="519"/>
      <c r="K837" s="520"/>
      <c r="L837" s="506"/>
      <c r="M837" s="506"/>
      <c r="N837" s="506"/>
      <c r="O837" s="506"/>
      <c r="P837" s="506"/>
      <c r="Q837" s="506"/>
      <c r="R837" s="506"/>
      <c r="S837" s="506"/>
      <c r="T837" s="507"/>
    </row>
    <row r="838" customFormat="false" ht="12.75" hidden="false" customHeight="false" outlineLevel="0" collapsed="false">
      <c r="B838" s="492"/>
      <c r="C838" s="514"/>
      <c r="D838" s="502"/>
      <c r="E838" s="519"/>
      <c r="F838" s="519"/>
      <c r="G838" s="519"/>
      <c r="H838" s="519"/>
      <c r="I838" s="519"/>
      <c r="J838" s="519"/>
      <c r="K838" s="520"/>
      <c r="L838" s="506"/>
      <c r="M838" s="506"/>
      <c r="N838" s="506"/>
      <c r="O838" s="506"/>
      <c r="P838" s="506"/>
      <c r="Q838" s="506"/>
      <c r="R838" s="506"/>
      <c r="S838" s="506"/>
      <c r="T838" s="507"/>
    </row>
    <row r="839" customFormat="false" ht="13.5" hidden="false" customHeight="false" outlineLevel="0" collapsed="false">
      <c r="B839" s="500"/>
      <c r="C839" s="501"/>
      <c r="D839" s="524"/>
      <c r="E839" s="519"/>
      <c r="F839" s="519"/>
      <c r="G839" s="519"/>
      <c r="H839" s="519"/>
      <c r="I839" s="519"/>
      <c r="J839" s="519"/>
      <c r="K839" s="520"/>
      <c r="L839" s="506"/>
      <c r="M839" s="506"/>
      <c r="N839" s="506"/>
      <c r="O839" s="506"/>
      <c r="P839" s="506"/>
      <c r="Q839" s="506"/>
      <c r="R839" s="506"/>
      <c r="S839" s="506"/>
      <c r="T839" s="507"/>
    </row>
    <row r="840" customFormat="false" ht="13.5" hidden="false" customHeight="false" outlineLevel="0" collapsed="false">
      <c r="B840" s="480"/>
      <c r="C840" s="532" t="s">
        <v>380</v>
      </c>
      <c r="D840" s="418"/>
      <c r="E840" s="417"/>
      <c r="F840" s="417" t="s">
        <v>362</v>
      </c>
      <c r="G840" s="533"/>
      <c r="H840" s="533"/>
      <c r="I840" s="533"/>
      <c r="J840" s="533"/>
      <c r="K840" s="534"/>
      <c r="L840" s="535" t="n">
        <f aca="false">L707+L774</f>
        <v>2659.9321281525</v>
      </c>
      <c r="M840" s="535" t="n">
        <f aca="false">M707+M774</f>
        <v>262.744398304674</v>
      </c>
      <c r="N840" s="535" t="n">
        <f aca="false">N707+N774</f>
        <v>225.592564899204</v>
      </c>
      <c r="O840" s="535" t="n">
        <f aca="false">O707+O774</f>
        <v>2697.08396155797</v>
      </c>
      <c r="P840" s="535" t="n">
        <f aca="false">P707+P774</f>
        <v>347.858082298657</v>
      </c>
      <c r="Q840" s="535" t="n">
        <f aca="false">Q707+Q774</f>
        <v>347.858082298657</v>
      </c>
      <c r="R840" s="535"/>
      <c r="S840" s="535"/>
      <c r="T840" s="536"/>
    </row>
  </sheetData>
  <sheetProtection sheet="true" password="c900" objects="true" scenarios="true"/>
  <protectedRanges>
    <protectedRange name="Range9" sqref="C709:C719 C721:C730 C732:C751 C753:C762 C764:C773 C776:C785 C787:C796 C798:C817 C819:C828 C830:C839"/>
    <protectedRange name="Range5" sqref="C149:C159 C161:C170 C172:C191 C193:C202 C204:C213 C216:C225 C227:C236 C238:C257 C259:C268 C270:C279"/>
    <protectedRange name="Range4" sqref="C9:C19 C21:C30 C32:C51 C53:C62 C64:C73 C76:C85 C87:C96 C98:C117 C119:C128 C130:C139"/>
    <protectedRange name="Form 1.1g" sqref="E21:T30 E32:T51 E53:T62 E64:T73 E76:T85 E87:T96 E98:T117 E119:T128 E130:T139 E9:T19 E581:T590 E161:T170 E172:T191 E193:T202 E204:T213 E216:T225 E227:T236 E238:T257 E259:T268 E270:T279 E149:T159 E301:T310 E312:T331 E333:T342 E344:T353 E356:T365 E367:T376 E378:T397 E399:T408 E410:T419 E289:T299 E441:T450 E452:T471 E473:T482 E484:T493 E496:T505 E507:T516 E518:T537 E539:T548 E550:T559 E429:T439 E592:T611 E613:T622 E624:T633 E636:T645 E647:T656 E658:T677 E679:T688 E690:T699 E569:T579 E721:T730 E732:T751 E753:T762 E764:T773 E776:T785 E787:T796 E798:T817 E819:T828 E830:T839 E709:T719"/>
    <protectedRange name="Range3" sqref="D709"/>
    <protectedRange name="Range6" sqref="C289:C299 C301:C310 C312:C331 C333:C342 C344:C353 C356:C365 C367:C376 C378:C397 C399:C408 C410:C419"/>
    <protectedRange name="Range7" sqref="C429:C439 C441:C450 C452:C471 C473:C482 C484:C493 C496:C505 C507:C516 C518:C537 C539:C548 C550:C559"/>
    <protectedRange name="Range8" sqref="C569:C579 C581:C590 C592:C611 C613:C622 C624:C633 C636:C645 C647:C656 C658:C677 C679:C688 C690:C699"/>
  </protectedRanges>
  <mergeCells count="1">
    <mergeCell ref="E1:S1"/>
  </mergeCells>
  <dataValidations count="3">
    <dataValidation allowBlank="false" errorStyle="stop" operator="greaterThanOrEqual" showDropDown="false" showErrorMessage="true" showInputMessage="false" sqref="L20:Q20 L31:Q31 L52:Q52 L63:Q63 L74:Q75 L86:Q86 L97:Q97 L118:Q118 L129:Q129 L140:Q140 L160:Q160 L171:Q171 L192:Q192 L203:Q203 L214:Q215 L226:Q226 L237:Q237 L258:Q258 L269:Q269 L280:Q280 L300:Q300 L311:Q311 L332:Q332 L343:Q343 L354:Q355 L366:Q366 L377:Q377 L398:Q398 L409:Q409 L420:Q420 L440:Q440 L451:Q451 L472:Q472 L483:Q483 L494:Q495 L506:Q506 L517:Q517 L538:Q538 L549:Q549 L560:Q560 L580:Q580 L591:Q591 L612:Q612 L623:Q623 L634:Q635 L646:Q646 L657:Q657 L678:Q678 L689:Q689 L700:Q700 L720:Q720 L731:Q731 L752:Q752 L763:Q763 L774:Q775 L786:Q786 L797:Q797 L818:Q818 L829:Q829 L840:Q840" type="decimal">
      <formula1>0</formula1>
      <formula2>0</formula2>
    </dataValidation>
    <dataValidation allowBlank="true" errorStyle="stop" operator="greaterThanOrEqual" showDropDown="false" showErrorMessage="true" showInputMessage="false" sqref="T141:T146 T281:T286 T421:T426 T561:T566 T701:T706" type="none">
      <formula1>0</formula1>
      <formula2>0</formula2>
    </dataValidation>
    <dataValidation allowBlank="true" errorStyle="stop" operator="between" showDropDown="false" showErrorMessage="true" showInputMessage="false" sqref="H7:K140 L9:Q19 L21:Q30 L32:Q51 L53:Q62 L64:Q73 L76:Q85 L87:Q96 L98:Q117 L119:Q128 L130:Q139 H147:K280 L149:Q159 L161:Q170 L172:Q191 L193:Q202 L204:Q213 L216:Q225 L227:Q236 L238:Q257 L259:Q268 L270:Q279 H287:K420 L289:Q299 L301:Q310 L312:Q331 L333:Q342 L344:Q353 L356:Q365 L367:Q376 L378:Q397 L399:Q408 L410:Q419 H427:K560 L429:Q439 L441:Q450 L452:Q471 L473:Q482 L484:Q493 L496:Q505 L507:Q516 L518:Q537 L539:Q548 L550:Q559 H567:K700 L569:Q579 L581:Q590 L592:Q611 L613:Q622 L624:Q633 L636:Q645 L647:Q656 L658:Q677 L679:Q688 L690:Q699 H707:K840 L709:Q719 L721:Q730 L732:Q751 L753:Q762 L764:Q773 L776:Q785 L787:Q796 L798:Q817 L819:Q828 L830:Q839" type="decimal">
      <formula1>-100000000000000</formula1>
      <formula2>10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56"/>
    <col collapsed="false" customWidth="true" hidden="true" outlineLevel="0" max="2" min="2" style="15" width="11.13"/>
    <col collapsed="false" customWidth="true" hidden="false" outlineLevel="0" max="3" min="3" style="85" width="20.56"/>
    <col collapsed="false" customWidth="true" hidden="false" outlineLevel="0" max="4" min="4" style="85" width="15.7"/>
    <col collapsed="false" customWidth="true" hidden="false" outlineLevel="0" max="5" min="5" style="85" width="10.41"/>
    <col collapsed="false" customWidth="true" hidden="false" outlineLevel="0" max="6" min="6" style="85" width="11.28"/>
    <col collapsed="false" customWidth="true" hidden="false" outlineLevel="0" max="7" min="7" style="85" width="9.7"/>
    <col collapsed="false" customWidth="true" hidden="false" outlineLevel="0" max="8" min="8" style="85" width="11.28"/>
    <col collapsed="false" customWidth="true" hidden="false" outlineLevel="0" max="9" min="9" style="85" width="10.41"/>
    <col collapsed="false" customWidth="true" hidden="false" outlineLevel="0" max="10" min="10" style="85" width="11.7"/>
    <col collapsed="false" customWidth="true" hidden="false" outlineLevel="0" max="11" min="11" style="85" width="10.85"/>
    <col collapsed="false" customWidth="true" hidden="false" outlineLevel="0" max="12" min="12" style="85" width="10.56"/>
    <col collapsed="false" customWidth="true" hidden="false" outlineLevel="0" max="13" min="13" style="85" width="12.99"/>
    <col collapsed="false" customWidth="true" hidden="false" outlineLevel="0" max="14" min="14" style="85" width="8.99"/>
    <col collapsed="false" customWidth="true" hidden="false" outlineLevel="0" max="15" min="15" style="85" width="10.71"/>
    <col collapsed="false" customWidth="false" hidden="false" outlineLevel="0" max="16" min="16" style="85" width="9.14"/>
    <col collapsed="false" customWidth="true" hidden="false" outlineLevel="0" max="17" min="17" style="85" width="11.42"/>
    <col collapsed="false" customWidth="true" hidden="false" outlineLevel="0" max="18" min="18" style="85" width="12.7"/>
    <col collapsed="false" customWidth="true" hidden="false" outlineLevel="0" max="20" min="19" style="85" width="9.85"/>
    <col collapsed="false" customWidth="true" hidden="false" outlineLevel="0" max="21" min="21" style="85" width="12.14"/>
    <col collapsed="false" customWidth="true" hidden="false" outlineLevel="0" max="22" min="22" style="85" width="9.56"/>
    <col collapsed="false" customWidth="true" hidden="false" outlineLevel="0" max="23" min="23" style="15" width="9.85"/>
    <col collapsed="false" customWidth="false" hidden="false" outlineLevel="0" max="24" min="24" style="15" width="9.14"/>
    <col collapsed="false" customWidth="true" hidden="false" outlineLevel="0" max="25" min="25" style="15" width="16.56"/>
    <col collapsed="false" customWidth="false" hidden="false" outlineLevel="0" max="257" min="26" style="15" width="9.14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B2" s="20"/>
      <c r="C2" s="27" t="s">
        <v>381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</row>
    <row r="3" customFormat="false" ht="12.75" hidden="false" customHeight="false" outlineLevel="0" collapsed="false">
      <c r="B3" s="20"/>
      <c r="C3" s="333" t="s">
        <v>382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</row>
    <row r="4" customFormat="false" ht="12.75" hidden="false" customHeight="false" outlineLevel="0" collapsed="false">
      <c r="B4" s="20"/>
      <c r="C4" s="158" t="s">
        <v>156</v>
      </c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</row>
    <row r="5" customFormat="false" ht="12.75" hidden="false" customHeight="false" outlineLevel="0" collapsed="false">
      <c r="D5" s="467"/>
      <c r="E5" s="467"/>
      <c r="F5" s="467"/>
      <c r="G5" s="467"/>
      <c r="H5" s="467"/>
      <c r="I5" s="467"/>
      <c r="J5" s="467"/>
      <c r="K5" s="467"/>
      <c r="L5" s="467"/>
      <c r="M5" s="467"/>
      <c r="N5" s="467"/>
      <c r="O5" s="467"/>
      <c r="P5" s="467"/>
      <c r="Q5" s="467"/>
      <c r="R5" s="467"/>
      <c r="S5" s="467"/>
      <c r="T5" s="467"/>
      <c r="U5" s="467"/>
      <c r="V5" s="467"/>
    </row>
    <row r="6" customFormat="false" ht="13.5" hidden="false" customHeight="false" outlineLevel="0" collapsed="false">
      <c r="B6" s="541"/>
      <c r="C6" s="541" t="s">
        <v>112</v>
      </c>
      <c r="G6" s="26"/>
      <c r="S6" s="542" t="s">
        <v>201</v>
      </c>
      <c r="T6" s="542"/>
      <c r="U6" s="542"/>
    </row>
    <row r="7" customFormat="false" ht="64.5" hidden="false" customHeight="true" outlineLevel="0" collapsed="false">
      <c r="B7" s="543" t="s">
        <v>109</v>
      </c>
      <c r="C7" s="379" t="s">
        <v>344</v>
      </c>
      <c r="D7" s="382" t="s">
        <v>346</v>
      </c>
      <c r="E7" s="383" t="s">
        <v>383</v>
      </c>
      <c r="F7" s="383" t="s">
        <v>384</v>
      </c>
      <c r="G7" s="383" t="s">
        <v>348</v>
      </c>
      <c r="H7" s="383" t="s">
        <v>385</v>
      </c>
      <c r="I7" s="383" t="s">
        <v>386</v>
      </c>
      <c r="J7" s="383" t="s">
        <v>387</v>
      </c>
      <c r="K7" s="383" t="s">
        <v>388</v>
      </c>
      <c r="L7" s="383" t="s">
        <v>389</v>
      </c>
      <c r="M7" s="383" t="s">
        <v>350</v>
      </c>
      <c r="N7" s="383" t="s">
        <v>352</v>
      </c>
      <c r="O7" s="383" t="s">
        <v>353</v>
      </c>
      <c r="P7" s="383" t="s">
        <v>354</v>
      </c>
      <c r="Q7" s="383" t="s">
        <v>355</v>
      </c>
      <c r="R7" s="383" t="s">
        <v>356</v>
      </c>
      <c r="S7" s="544" t="s">
        <v>357</v>
      </c>
      <c r="T7" s="264" t="s">
        <v>358</v>
      </c>
      <c r="U7" s="384" t="s">
        <v>390</v>
      </c>
      <c r="V7" s="380" t="s">
        <v>391</v>
      </c>
      <c r="W7" s="545" t="s">
        <v>392</v>
      </c>
      <c r="X7" s="454" t="s">
        <v>393</v>
      </c>
      <c r="Y7" s="454" t="s">
        <v>108</v>
      </c>
    </row>
    <row r="8" customFormat="false" ht="12.75" hidden="false" customHeight="false" outlineLevel="0" collapsed="false">
      <c r="B8" s="546"/>
      <c r="C8" s="547" t="s">
        <v>361</v>
      </c>
      <c r="D8" s="548"/>
      <c r="E8" s="549"/>
      <c r="F8" s="550"/>
      <c r="G8" s="550"/>
      <c r="H8" s="550"/>
      <c r="I8" s="550"/>
      <c r="J8" s="550"/>
      <c r="K8" s="550"/>
      <c r="L8" s="550"/>
      <c r="M8" s="550"/>
      <c r="N8" s="550"/>
      <c r="O8" s="551" t="n">
        <f aca="false">SUM(O9:O20)</f>
        <v>0</v>
      </c>
      <c r="P8" s="551" t="n">
        <f aca="false">SUM(P9:P20)</f>
        <v>0</v>
      </c>
      <c r="Q8" s="551" t="n">
        <f aca="false">SUM(Q9:Q20)</f>
        <v>0</v>
      </c>
      <c r="R8" s="552" t="n">
        <f aca="false">O8+P8-Q8</f>
        <v>0</v>
      </c>
      <c r="S8" s="551" t="n">
        <f aca="false">SUM(S9:S20)</f>
        <v>0</v>
      </c>
      <c r="T8" s="551" t="n">
        <f aca="false">SUM(T9:T20)</f>
        <v>0</v>
      </c>
      <c r="U8" s="553"/>
      <c r="V8" s="554"/>
      <c r="W8" s="555"/>
      <c r="X8" s="556"/>
      <c r="Y8" s="556"/>
    </row>
    <row r="9" customFormat="false" ht="12.75" hidden="false" customHeight="false" outlineLevel="0" collapsed="false">
      <c r="B9" s="557"/>
      <c r="C9" s="514"/>
      <c r="D9" s="558"/>
      <c r="E9" s="559"/>
      <c r="F9" s="558"/>
      <c r="G9" s="558"/>
      <c r="H9" s="558"/>
      <c r="I9" s="558"/>
      <c r="J9" s="558"/>
      <c r="K9" s="560"/>
      <c r="L9" s="560"/>
      <c r="M9" s="558"/>
      <c r="N9" s="560"/>
      <c r="O9" s="558"/>
      <c r="P9" s="558"/>
      <c r="Q9" s="558"/>
      <c r="R9" s="552" t="n">
        <f aca="false">O9+P9-Q9</f>
        <v>0</v>
      </c>
      <c r="S9" s="405"/>
      <c r="T9" s="405"/>
      <c r="U9" s="405"/>
      <c r="V9" s="410"/>
      <c r="W9" s="561"/>
      <c r="X9" s="562"/>
      <c r="Y9" s="562"/>
    </row>
    <row r="10" customFormat="false" ht="12.75" hidden="false" customHeight="false" outlineLevel="0" collapsed="false">
      <c r="B10" s="557"/>
      <c r="C10" s="514"/>
      <c r="D10" s="558"/>
      <c r="E10" s="559"/>
      <c r="F10" s="558"/>
      <c r="G10" s="558"/>
      <c r="H10" s="558"/>
      <c r="I10" s="558"/>
      <c r="J10" s="558"/>
      <c r="K10" s="560"/>
      <c r="L10" s="560"/>
      <c r="M10" s="558"/>
      <c r="N10" s="560"/>
      <c r="O10" s="558"/>
      <c r="P10" s="558"/>
      <c r="Q10" s="558"/>
      <c r="R10" s="552" t="n">
        <f aca="false">O10+P10-Q10</f>
        <v>0</v>
      </c>
      <c r="S10" s="405"/>
      <c r="T10" s="405"/>
      <c r="U10" s="405"/>
      <c r="V10" s="410"/>
      <c r="W10" s="561"/>
      <c r="X10" s="562"/>
      <c r="Y10" s="562"/>
    </row>
    <row r="11" customFormat="false" ht="12.75" hidden="false" customHeight="false" outlineLevel="0" collapsed="false">
      <c r="B11" s="557"/>
      <c r="C11" s="514"/>
      <c r="D11" s="558"/>
      <c r="E11" s="559"/>
      <c r="F11" s="558"/>
      <c r="G11" s="558"/>
      <c r="H11" s="558"/>
      <c r="I11" s="558"/>
      <c r="J11" s="558"/>
      <c r="K11" s="560"/>
      <c r="L11" s="560"/>
      <c r="M11" s="558"/>
      <c r="N11" s="560"/>
      <c r="O11" s="558"/>
      <c r="P11" s="558"/>
      <c r="Q11" s="558"/>
      <c r="R11" s="552" t="n">
        <f aca="false">O11+P11-Q11</f>
        <v>0</v>
      </c>
      <c r="S11" s="405"/>
      <c r="T11" s="405"/>
      <c r="U11" s="405"/>
      <c r="V11" s="410"/>
      <c r="W11" s="561"/>
      <c r="X11" s="562"/>
      <c r="Y11" s="562"/>
    </row>
    <row r="12" customFormat="false" ht="12.75" hidden="false" customHeight="false" outlineLevel="0" collapsed="false">
      <c r="B12" s="557"/>
      <c r="C12" s="514"/>
      <c r="D12" s="563"/>
      <c r="E12" s="559"/>
      <c r="F12" s="558"/>
      <c r="G12" s="558"/>
      <c r="H12" s="558"/>
      <c r="I12" s="558"/>
      <c r="J12" s="558"/>
      <c r="K12" s="560"/>
      <c r="L12" s="560"/>
      <c r="M12" s="558"/>
      <c r="N12" s="560"/>
      <c r="O12" s="558"/>
      <c r="P12" s="558"/>
      <c r="Q12" s="558"/>
      <c r="R12" s="552" t="n">
        <f aca="false">O12+P12-Q12</f>
        <v>0</v>
      </c>
      <c r="S12" s="405"/>
      <c r="T12" s="405"/>
      <c r="U12" s="405"/>
      <c r="V12" s="410"/>
      <c r="W12" s="561"/>
      <c r="X12" s="562"/>
      <c r="Y12" s="562"/>
    </row>
    <row r="13" customFormat="false" ht="12.75" hidden="false" customHeight="false" outlineLevel="0" collapsed="false">
      <c r="B13" s="557"/>
      <c r="C13" s="514"/>
      <c r="D13" s="563"/>
      <c r="E13" s="559"/>
      <c r="F13" s="558"/>
      <c r="G13" s="558"/>
      <c r="H13" s="558"/>
      <c r="I13" s="558"/>
      <c r="J13" s="558"/>
      <c r="K13" s="560"/>
      <c r="L13" s="560"/>
      <c r="M13" s="558"/>
      <c r="N13" s="560"/>
      <c r="O13" s="558"/>
      <c r="P13" s="558"/>
      <c r="Q13" s="558"/>
      <c r="R13" s="552" t="n">
        <f aca="false">O13+P13-Q13</f>
        <v>0</v>
      </c>
      <c r="S13" s="405"/>
      <c r="T13" s="405"/>
      <c r="U13" s="405"/>
      <c r="V13" s="410"/>
      <c r="W13" s="561"/>
      <c r="X13" s="562"/>
      <c r="Y13" s="562"/>
    </row>
    <row r="14" customFormat="false" ht="12.75" hidden="false" customHeight="false" outlineLevel="0" collapsed="false">
      <c r="B14" s="557"/>
      <c r="C14" s="514"/>
      <c r="D14" s="563"/>
      <c r="E14" s="559"/>
      <c r="F14" s="558"/>
      <c r="G14" s="558"/>
      <c r="H14" s="558"/>
      <c r="I14" s="558"/>
      <c r="J14" s="558"/>
      <c r="K14" s="560"/>
      <c r="L14" s="560"/>
      <c r="M14" s="558"/>
      <c r="N14" s="560"/>
      <c r="O14" s="558"/>
      <c r="P14" s="558"/>
      <c r="Q14" s="558"/>
      <c r="R14" s="552" t="n">
        <f aca="false">O14+P14-Q14</f>
        <v>0</v>
      </c>
      <c r="S14" s="405"/>
      <c r="T14" s="405"/>
      <c r="U14" s="405"/>
      <c r="V14" s="410"/>
      <c r="W14" s="561"/>
      <c r="X14" s="562"/>
      <c r="Y14" s="562"/>
    </row>
    <row r="15" customFormat="false" ht="12.75" hidden="false" customHeight="false" outlineLevel="0" collapsed="false">
      <c r="B15" s="141"/>
      <c r="C15" s="514"/>
      <c r="D15" s="402"/>
      <c r="E15" s="564"/>
      <c r="F15" s="405"/>
      <c r="G15" s="405"/>
      <c r="H15" s="405"/>
      <c r="I15" s="405"/>
      <c r="J15" s="405"/>
      <c r="K15" s="409"/>
      <c r="L15" s="409"/>
      <c r="M15" s="405"/>
      <c r="N15" s="409"/>
      <c r="O15" s="405"/>
      <c r="P15" s="405"/>
      <c r="Q15" s="405"/>
      <c r="R15" s="552" t="n">
        <f aca="false">O15+P15-Q15</f>
        <v>0</v>
      </c>
      <c r="S15" s="405"/>
      <c r="T15" s="405"/>
      <c r="U15" s="405"/>
      <c r="V15" s="410"/>
      <c r="W15" s="561"/>
      <c r="X15" s="562"/>
      <c r="Y15" s="562"/>
    </row>
    <row r="16" customFormat="false" ht="12.75" hidden="false" customHeight="false" outlineLevel="0" collapsed="false">
      <c r="B16" s="141"/>
      <c r="C16" s="514"/>
      <c r="D16" s="402"/>
      <c r="E16" s="564"/>
      <c r="F16" s="405"/>
      <c r="G16" s="405"/>
      <c r="H16" s="405"/>
      <c r="I16" s="405"/>
      <c r="J16" s="405"/>
      <c r="K16" s="409"/>
      <c r="L16" s="409"/>
      <c r="M16" s="405"/>
      <c r="N16" s="409"/>
      <c r="O16" s="405"/>
      <c r="P16" s="405"/>
      <c r="Q16" s="405"/>
      <c r="R16" s="552" t="n">
        <f aca="false">O16+P16-Q16</f>
        <v>0</v>
      </c>
      <c r="S16" s="405"/>
      <c r="T16" s="405"/>
      <c r="U16" s="405"/>
      <c r="V16" s="410"/>
      <c r="W16" s="561"/>
      <c r="X16" s="562"/>
      <c r="Y16" s="562"/>
    </row>
    <row r="17" customFormat="false" ht="12.75" hidden="false" customHeight="false" outlineLevel="0" collapsed="false">
      <c r="B17" s="141"/>
      <c r="C17" s="514"/>
      <c r="D17" s="402"/>
      <c r="E17" s="564"/>
      <c r="F17" s="405"/>
      <c r="G17" s="405"/>
      <c r="H17" s="405"/>
      <c r="I17" s="405"/>
      <c r="J17" s="405"/>
      <c r="K17" s="409"/>
      <c r="L17" s="409"/>
      <c r="M17" s="405"/>
      <c r="N17" s="409"/>
      <c r="O17" s="405"/>
      <c r="P17" s="405"/>
      <c r="Q17" s="405"/>
      <c r="R17" s="552" t="n">
        <f aca="false">O17+P17-Q17</f>
        <v>0</v>
      </c>
      <c r="S17" s="405"/>
      <c r="T17" s="405"/>
      <c r="U17" s="405"/>
      <c r="V17" s="410"/>
      <c r="W17" s="561"/>
      <c r="X17" s="562"/>
      <c r="Y17" s="562"/>
    </row>
    <row r="18" customFormat="false" ht="12.75" hidden="false" customHeight="false" outlineLevel="0" collapsed="false">
      <c r="B18" s="141"/>
      <c r="C18" s="514"/>
      <c r="D18" s="402"/>
      <c r="E18" s="564"/>
      <c r="F18" s="405"/>
      <c r="G18" s="405"/>
      <c r="H18" s="405"/>
      <c r="I18" s="405"/>
      <c r="J18" s="405"/>
      <c r="K18" s="409"/>
      <c r="L18" s="409"/>
      <c r="M18" s="405"/>
      <c r="N18" s="409"/>
      <c r="O18" s="405"/>
      <c r="P18" s="405"/>
      <c r="Q18" s="405"/>
      <c r="R18" s="552" t="n">
        <f aca="false">O18+P18-Q18</f>
        <v>0</v>
      </c>
      <c r="S18" s="405"/>
      <c r="T18" s="405"/>
      <c r="U18" s="405"/>
      <c r="V18" s="410"/>
      <c r="W18" s="561"/>
      <c r="X18" s="562"/>
      <c r="Y18" s="562"/>
    </row>
    <row r="19" customFormat="false" ht="12.75" hidden="false" customHeight="false" outlineLevel="0" collapsed="false">
      <c r="B19" s="141"/>
      <c r="C19" s="514"/>
      <c r="D19" s="402"/>
      <c r="E19" s="564"/>
      <c r="F19" s="405"/>
      <c r="G19" s="405"/>
      <c r="H19" s="405"/>
      <c r="I19" s="405"/>
      <c r="J19" s="405"/>
      <c r="K19" s="409"/>
      <c r="L19" s="409"/>
      <c r="M19" s="405"/>
      <c r="N19" s="409"/>
      <c r="O19" s="405"/>
      <c r="P19" s="405"/>
      <c r="Q19" s="405"/>
      <c r="R19" s="552" t="n">
        <f aca="false">O19+P19-Q19</f>
        <v>0</v>
      </c>
      <c r="S19" s="405"/>
      <c r="T19" s="405"/>
      <c r="U19" s="405"/>
      <c r="V19" s="410"/>
      <c r="W19" s="561"/>
      <c r="X19" s="562"/>
      <c r="Y19" s="562"/>
    </row>
    <row r="20" customFormat="false" ht="13.5" hidden="false" customHeight="false" outlineLevel="0" collapsed="false">
      <c r="B20" s="141"/>
      <c r="C20" s="514"/>
      <c r="D20" s="402"/>
      <c r="E20" s="564"/>
      <c r="F20" s="405"/>
      <c r="G20" s="405"/>
      <c r="H20" s="405"/>
      <c r="I20" s="405"/>
      <c r="J20" s="405"/>
      <c r="K20" s="409"/>
      <c r="L20" s="409"/>
      <c r="M20" s="405"/>
      <c r="N20" s="409"/>
      <c r="O20" s="405"/>
      <c r="P20" s="405"/>
      <c r="Q20" s="405"/>
      <c r="R20" s="552" t="n">
        <f aca="false">O20+P20-Q20</f>
        <v>0</v>
      </c>
      <c r="S20" s="405"/>
      <c r="T20" s="405"/>
      <c r="U20" s="405"/>
      <c r="V20" s="410"/>
      <c r="W20" s="561"/>
      <c r="X20" s="562"/>
      <c r="Y20" s="562"/>
    </row>
    <row r="21" customFormat="false" ht="12.75" hidden="false" customHeight="false" outlineLevel="0" collapsed="false">
      <c r="B21" s="141"/>
      <c r="C21" s="565" t="s">
        <v>378</v>
      </c>
      <c r="D21" s="566"/>
      <c r="E21" s="567"/>
      <c r="F21" s="568"/>
      <c r="G21" s="568"/>
      <c r="H21" s="568"/>
      <c r="I21" s="568"/>
      <c r="J21" s="568"/>
      <c r="K21" s="569"/>
      <c r="L21" s="569"/>
      <c r="M21" s="568"/>
      <c r="N21" s="569"/>
      <c r="O21" s="551" t="n">
        <f aca="false">SUM(O22:O33)</f>
        <v>0</v>
      </c>
      <c r="P21" s="551" t="n">
        <f aca="false">SUM(P22:P33)</f>
        <v>0</v>
      </c>
      <c r="Q21" s="551" t="n">
        <f aca="false">SUM(Q22:Q33)</f>
        <v>0</v>
      </c>
      <c r="R21" s="552" t="n">
        <f aca="false">O21+P21-Q21</f>
        <v>0</v>
      </c>
      <c r="S21" s="551" t="n">
        <f aca="false">SUM(S22:S33)</f>
        <v>0</v>
      </c>
      <c r="T21" s="551" t="n">
        <f aca="false">SUM(T22:T33)</f>
        <v>0</v>
      </c>
      <c r="U21" s="568"/>
      <c r="V21" s="570"/>
      <c r="W21" s="571"/>
      <c r="X21" s="572"/>
      <c r="Y21" s="572"/>
    </row>
    <row r="22" customFormat="false" ht="12.75" hidden="false" customHeight="false" outlineLevel="0" collapsed="false">
      <c r="B22" s="141"/>
      <c r="C22" s="514"/>
      <c r="D22" s="558"/>
      <c r="E22" s="559"/>
      <c r="F22" s="558"/>
      <c r="G22" s="558"/>
      <c r="H22" s="558"/>
      <c r="I22" s="558"/>
      <c r="J22" s="558"/>
      <c r="K22" s="560"/>
      <c r="L22" s="560"/>
      <c r="M22" s="558"/>
      <c r="N22" s="560"/>
      <c r="O22" s="558"/>
      <c r="P22" s="558"/>
      <c r="Q22" s="558"/>
      <c r="R22" s="552" t="n">
        <f aca="false">O22+P22-Q22</f>
        <v>0</v>
      </c>
      <c r="S22" s="405"/>
      <c r="T22" s="405"/>
      <c r="U22" s="405"/>
      <c r="V22" s="410"/>
      <c r="W22" s="571"/>
      <c r="X22" s="562"/>
      <c r="Y22" s="562"/>
    </row>
    <row r="23" customFormat="false" ht="12.75" hidden="false" customHeight="false" outlineLevel="0" collapsed="false">
      <c r="B23" s="141"/>
      <c r="C23" s="514"/>
      <c r="D23" s="558"/>
      <c r="E23" s="559"/>
      <c r="F23" s="558"/>
      <c r="G23" s="558"/>
      <c r="H23" s="558"/>
      <c r="I23" s="558"/>
      <c r="J23" s="558"/>
      <c r="K23" s="560"/>
      <c r="L23" s="560"/>
      <c r="M23" s="558"/>
      <c r="N23" s="560"/>
      <c r="O23" s="558"/>
      <c r="P23" s="558"/>
      <c r="Q23" s="558"/>
      <c r="R23" s="552" t="n">
        <f aca="false">O23+P23-Q23</f>
        <v>0</v>
      </c>
      <c r="S23" s="405"/>
      <c r="T23" s="405"/>
      <c r="U23" s="405"/>
      <c r="V23" s="410"/>
      <c r="W23" s="571"/>
      <c r="X23" s="562"/>
      <c r="Y23" s="562"/>
    </row>
    <row r="24" customFormat="false" ht="12.75" hidden="false" customHeight="false" outlineLevel="0" collapsed="false">
      <c r="B24" s="141"/>
      <c r="C24" s="514"/>
      <c r="D24" s="402"/>
      <c r="E24" s="564"/>
      <c r="F24" s="405"/>
      <c r="G24" s="405"/>
      <c r="H24" s="405"/>
      <c r="I24" s="405"/>
      <c r="J24" s="405"/>
      <c r="K24" s="409"/>
      <c r="L24" s="409"/>
      <c r="M24" s="405"/>
      <c r="N24" s="409"/>
      <c r="O24" s="405"/>
      <c r="P24" s="405"/>
      <c r="Q24" s="405"/>
      <c r="R24" s="552" t="n">
        <f aca="false">O24+P24-Q24</f>
        <v>0</v>
      </c>
      <c r="S24" s="405"/>
      <c r="T24" s="405"/>
      <c r="U24" s="405"/>
      <c r="V24" s="410"/>
      <c r="W24" s="571"/>
      <c r="X24" s="562"/>
      <c r="Y24" s="562"/>
    </row>
    <row r="25" customFormat="false" ht="12.75" hidden="false" customHeight="false" outlineLevel="0" collapsed="false">
      <c r="B25" s="141"/>
      <c r="C25" s="514"/>
      <c r="D25" s="402"/>
      <c r="E25" s="564"/>
      <c r="F25" s="405"/>
      <c r="G25" s="405"/>
      <c r="H25" s="405"/>
      <c r="I25" s="405"/>
      <c r="J25" s="405"/>
      <c r="K25" s="409"/>
      <c r="L25" s="409"/>
      <c r="M25" s="405"/>
      <c r="N25" s="409"/>
      <c r="O25" s="405"/>
      <c r="P25" s="405"/>
      <c r="Q25" s="405"/>
      <c r="R25" s="552" t="n">
        <f aca="false">O25+P25-Q25</f>
        <v>0</v>
      </c>
      <c r="S25" s="405"/>
      <c r="T25" s="405"/>
      <c r="U25" s="405"/>
      <c r="V25" s="410"/>
      <c r="W25" s="571"/>
      <c r="X25" s="562"/>
      <c r="Y25" s="562"/>
    </row>
    <row r="26" customFormat="false" ht="12.75" hidden="false" customHeight="false" outlineLevel="0" collapsed="false">
      <c r="B26" s="141"/>
      <c r="C26" s="514"/>
      <c r="D26" s="402"/>
      <c r="E26" s="564"/>
      <c r="F26" s="405"/>
      <c r="G26" s="405"/>
      <c r="H26" s="405"/>
      <c r="I26" s="405"/>
      <c r="J26" s="405"/>
      <c r="K26" s="409"/>
      <c r="L26" s="409"/>
      <c r="M26" s="405"/>
      <c r="N26" s="409"/>
      <c r="O26" s="405"/>
      <c r="P26" s="405"/>
      <c r="Q26" s="405"/>
      <c r="R26" s="552" t="n">
        <f aca="false">O26+P26-Q26</f>
        <v>0</v>
      </c>
      <c r="S26" s="405"/>
      <c r="T26" s="405"/>
      <c r="U26" s="405"/>
      <c r="V26" s="410"/>
      <c r="W26" s="571"/>
      <c r="X26" s="562"/>
      <c r="Y26" s="562"/>
    </row>
    <row r="27" customFormat="false" ht="12.75" hidden="false" customHeight="false" outlineLevel="0" collapsed="false">
      <c r="B27" s="141"/>
      <c r="C27" s="514"/>
      <c r="D27" s="402"/>
      <c r="E27" s="564"/>
      <c r="F27" s="405"/>
      <c r="G27" s="405"/>
      <c r="H27" s="405"/>
      <c r="I27" s="405"/>
      <c r="J27" s="405"/>
      <c r="K27" s="409"/>
      <c r="L27" s="409"/>
      <c r="M27" s="405"/>
      <c r="N27" s="409"/>
      <c r="O27" s="405"/>
      <c r="P27" s="405"/>
      <c r="Q27" s="405"/>
      <c r="R27" s="552" t="n">
        <f aca="false">O27+P27-Q27</f>
        <v>0</v>
      </c>
      <c r="S27" s="405"/>
      <c r="T27" s="405"/>
      <c r="U27" s="405"/>
      <c r="V27" s="410"/>
      <c r="W27" s="571"/>
      <c r="X27" s="562"/>
      <c r="Y27" s="562"/>
    </row>
    <row r="28" customFormat="false" ht="12.75" hidden="false" customHeight="false" outlineLevel="0" collapsed="false">
      <c r="B28" s="141"/>
      <c r="C28" s="514"/>
      <c r="D28" s="402"/>
      <c r="E28" s="564"/>
      <c r="F28" s="405"/>
      <c r="G28" s="405"/>
      <c r="H28" s="405"/>
      <c r="I28" s="405"/>
      <c r="J28" s="405"/>
      <c r="K28" s="409"/>
      <c r="L28" s="409"/>
      <c r="M28" s="405"/>
      <c r="N28" s="409"/>
      <c r="O28" s="405"/>
      <c r="P28" s="405"/>
      <c r="Q28" s="405"/>
      <c r="R28" s="552" t="n">
        <f aca="false">O28+P28-Q28</f>
        <v>0</v>
      </c>
      <c r="S28" s="405"/>
      <c r="T28" s="405"/>
      <c r="U28" s="405"/>
      <c r="V28" s="410"/>
      <c r="W28" s="571"/>
      <c r="X28" s="562"/>
      <c r="Y28" s="562"/>
    </row>
    <row r="29" customFormat="false" ht="12.75" hidden="false" customHeight="false" outlineLevel="0" collapsed="false">
      <c r="B29" s="141"/>
      <c r="C29" s="514"/>
      <c r="D29" s="402"/>
      <c r="E29" s="564"/>
      <c r="F29" s="405"/>
      <c r="G29" s="405"/>
      <c r="H29" s="405"/>
      <c r="I29" s="405"/>
      <c r="J29" s="405"/>
      <c r="K29" s="409"/>
      <c r="L29" s="409"/>
      <c r="M29" s="405"/>
      <c r="N29" s="409"/>
      <c r="O29" s="405"/>
      <c r="P29" s="405"/>
      <c r="Q29" s="405"/>
      <c r="R29" s="552" t="n">
        <f aca="false">O29+P29-Q29</f>
        <v>0</v>
      </c>
      <c r="S29" s="405"/>
      <c r="T29" s="405"/>
      <c r="U29" s="405"/>
      <c r="V29" s="410"/>
      <c r="W29" s="571"/>
      <c r="X29" s="562"/>
      <c r="Y29" s="562"/>
    </row>
    <row r="30" customFormat="false" ht="12.75" hidden="false" customHeight="false" outlineLevel="0" collapsed="false">
      <c r="B30" s="141"/>
      <c r="C30" s="514"/>
      <c r="D30" s="402"/>
      <c r="E30" s="564"/>
      <c r="F30" s="405"/>
      <c r="G30" s="405"/>
      <c r="H30" s="405"/>
      <c r="I30" s="405"/>
      <c r="J30" s="405"/>
      <c r="K30" s="409"/>
      <c r="L30" s="409"/>
      <c r="M30" s="405"/>
      <c r="N30" s="409"/>
      <c r="O30" s="405"/>
      <c r="P30" s="405"/>
      <c r="Q30" s="405"/>
      <c r="R30" s="552" t="n">
        <f aca="false">O30+P30-Q30</f>
        <v>0</v>
      </c>
      <c r="S30" s="405"/>
      <c r="T30" s="405"/>
      <c r="U30" s="405"/>
      <c r="V30" s="410"/>
      <c r="W30" s="571"/>
      <c r="X30" s="562"/>
      <c r="Y30" s="562"/>
    </row>
    <row r="31" customFormat="false" ht="12.75" hidden="false" customHeight="false" outlineLevel="0" collapsed="false">
      <c r="B31" s="141"/>
      <c r="C31" s="514"/>
      <c r="D31" s="402"/>
      <c r="E31" s="564"/>
      <c r="F31" s="405"/>
      <c r="G31" s="405"/>
      <c r="H31" s="405"/>
      <c r="I31" s="405"/>
      <c r="J31" s="405"/>
      <c r="K31" s="409"/>
      <c r="L31" s="409"/>
      <c r="M31" s="405"/>
      <c r="N31" s="409"/>
      <c r="O31" s="405"/>
      <c r="P31" s="405"/>
      <c r="Q31" s="405"/>
      <c r="R31" s="552" t="n">
        <f aca="false">O31+P31-Q31</f>
        <v>0</v>
      </c>
      <c r="S31" s="405"/>
      <c r="T31" s="405"/>
      <c r="U31" s="405"/>
      <c r="V31" s="410"/>
      <c r="W31" s="571"/>
      <c r="X31" s="562"/>
      <c r="Y31" s="562"/>
    </row>
    <row r="32" customFormat="false" ht="12.75" hidden="false" customHeight="false" outlineLevel="0" collapsed="false">
      <c r="B32" s="141"/>
      <c r="C32" s="514"/>
      <c r="D32" s="402"/>
      <c r="E32" s="564"/>
      <c r="F32" s="405"/>
      <c r="G32" s="405"/>
      <c r="H32" s="405"/>
      <c r="I32" s="405"/>
      <c r="J32" s="405"/>
      <c r="K32" s="409"/>
      <c r="L32" s="409"/>
      <c r="M32" s="405"/>
      <c r="N32" s="409"/>
      <c r="O32" s="405"/>
      <c r="P32" s="405"/>
      <c r="Q32" s="405"/>
      <c r="R32" s="552" t="n">
        <f aca="false">O32+P32-Q32</f>
        <v>0</v>
      </c>
      <c r="S32" s="405"/>
      <c r="T32" s="405"/>
      <c r="U32" s="405"/>
      <c r="V32" s="410"/>
      <c r="W32" s="571"/>
      <c r="X32" s="562"/>
      <c r="Y32" s="562"/>
    </row>
    <row r="33" customFormat="false" ht="13.5" hidden="false" customHeight="false" outlineLevel="0" collapsed="false">
      <c r="B33" s="573"/>
      <c r="C33" s="514"/>
      <c r="D33" s="574"/>
      <c r="E33" s="575"/>
      <c r="F33" s="576"/>
      <c r="G33" s="576"/>
      <c r="H33" s="576"/>
      <c r="I33" s="576"/>
      <c r="J33" s="576"/>
      <c r="K33" s="577"/>
      <c r="L33" s="577"/>
      <c r="M33" s="576"/>
      <c r="N33" s="577"/>
      <c r="O33" s="576"/>
      <c r="P33" s="576"/>
      <c r="Q33" s="576"/>
      <c r="R33" s="552" t="n">
        <f aca="false">O33+P33-Q33</f>
        <v>0</v>
      </c>
      <c r="S33" s="576"/>
      <c r="T33" s="576"/>
      <c r="U33" s="576"/>
      <c r="V33" s="578"/>
      <c r="W33" s="579"/>
      <c r="X33" s="580"/>
      <c r="Y33" s="580"/>
    </row>
    <row r="34" customFormat="false" ht="13.5" hidden="false" customHeight="false" outlineLevel="0" collapsed="false">
      <c r="B34" s="581"/>
      <c r="C34" s="582" t="s">
        <v>380</v>
      </c>
      <c r="D34" s="583"/>
      <c r="E34" s="584"/>
      <c r="F34" s="584"/>
      <c r="G34" s="585"/>
      <c r="H34" s="584"/>
      <c r="I34" s="584"/>
      <c r="J34" s="584"/>
      <c r="K34" s="584"/>
      <c r="L34" s="584"/>
      <c r="M34" s="584"/>
      <c r="N34" s="584"/>
      <c r="O34" s="584" t="n">
        <f aca="false">SUM(O21,O8)</f>
        <v>0</v>
      </c>
      <c r="P34" s="584" t="n">
        <f aca="false">SUM(P21,P8)</f>
        <v>0</v>
      </c>
      <c r="Q34" s="584" t="n">
        <f aca="false">SUM(Q21,Q8)</f>
        <v>0</v>
      </c>
      <c r="R34" s="552" t="n">
        <f aca="false">O34+P34-Q34</f>
        <v>0</v>
      </c>
      <c r="S34" s="584" t="n">
        <f aca="false">SUM(S21,S8)</f>
        <v>0</v>
      </c>
      <c r="T34" s="584" t="n">
        <f aca="false">SUM(T21,T8)</f>
        <v>0</v>
      </c>
      <c r="U34" s="584" t="n">
        <f aca="false">SUM(U9:U20,U22:U33)</f>
        <v>0</v>
      </c>
      <c r="V34" s="584" t="n">
        <f aca="false">SUM(V9:V20,V22:V33)</f>
        <v>0</v>
      </c>
      <c r="W34" s="586"/>
      <c r="X34" s="587"/>
      <c r="Y34" s="587"/>
    </row>
    <row r="39" customFormat="false" ht="13.5" hidden="false" customHeight="false" outlineLevel="0" collapsed="false">
      <c r="B39" s="541" t="s">
        <v>113</v>
      </c>
      <c r="C39" s="26" t="s">
        <v>113</v>
      </c>
      <c r="G39" s="26"/>
      <c r="S39" s="542" t="s">
        <v>201</v>
      </c>
      <c r="T39" s="542"/>
      <c r="U39" s="542"/>
    </row>
    <row r="40" customFormat="false" ht="64.5" hidden="false" customHeight="false" outlineLevel="0" collapsed="false">
      <c r="B40" s="543" t="s">
        <v>109</v>
      </c>
      <c r="C40" s="379" t="s">
        <v>344</v>
      </c>
      <c r="D40" s="382" t="s">
        <v>346</v>
      </c>
      <c r="E40" s="383" t="s">
        <v>383</v>
      </c>
      <c r="F40" s="383" t="s">
        <v>384</v>
      </c>
      <c r="G40" s="383" t="s">
        <v>348</v>
      </c>
      <c r="H40" s="383" t="s">
        <v>385</v>
      </c>
      <c r="I40" s="383" t="s">
        <v>386</v>
      </c>
      <c r="J40" s="383" t="s">
        <v>387</v>
      </c>
      <c r="K40" s="383" t="s">
        <v>388</v>
      </c>
      <c r="L40" s="383" t="s">
        <v>389</v>
      </c>
      <c r="M40" s="383" t="s">
        <v>350</v>
      </c>
      <c r="N40" s="383" t="s">
        <v>352</v>
      </c>
      <c r="O40" s="383" t="s">
        <v>353</v>
      </c>
      <c r="P40" s="383" t="s">
        <v>354</v>
      </c>
      <c r="Q40" s="383" t="s">
        <v>355</v>
      </c>
      <c r="R40" s="383" t="s">
        <v>356</v>
      </c>
      <c r="S40" s="544" t="s">
        <v>357</v>
      </c>
      <c r="T40" s="264" t="s">
        <v>358</v>
      </c>
      <c r="U40" s="384" t="s">
        <v>390</v>
      </c>
      <c r="V40" s="380" t="s">
        <v>391</v>
      </c>
      <c r="W40" s="545" t="s">
        <v>392</v>
      </c>
      <c r="X40" s="454" t="s">
        <v>393</v>
      </c>
      <c r="Y40" s="454" t="s">
        <v>108</v>
      </c>
    </row>
    <row r="41" customFormat="false" ht="12.75" hidden="false" customHeight="false" outlineLevel="0" collapsed="false">
      <c r="B41" s="546"/>
      <c r="C41" s="547" t="s">
        <v>361</v>
      </c>
      <c r="D41" s="548"/>
      <c r="E41" s="549"/>
      <c r="F41" s="550"/>
      <c r="G41" s="550"/>
      <c r="H41" s="550"/>
      <c r="I41" s="550"/>
      <c r="J41" s="550"/>
      <c r="K41" s="550"/>
      <c r="L41" s="550"/>
      <c r="M41" s="550"/>
      <c r="N41" s="550"/>
      <c r="O41" s="551" t="n">
        <f aca="false">SUM(O42:O53)</f>
        <v>0</v>
      </c>
      <c r="P41" s="551" t="n">
        <f aca="false">SUM(P42:P53)</f>
        <v>0</v>
      </c>
      <c r="Q41" s="551" t="n">
        <f aca="false">SUM(Q42:Q53)</f>
        <v>0</v>
      </c>
      <c r="R41" s="552" t="n">
        <f aca="false">O41+P41-Q41</f>
        <v>0</v>
      </c>
      <c r="S41" s="551" t="n">
        <f aca="false">SUM(S42:S53)</f>
        <v>0</v>
      </c>
      <c r="T41" s="551" t="n">
        <f aca="false">SUM(T42:T53)</f>
        <v>0</v>
      </c>
      <c r="U41" s="553"/>
      <c r="V41" s="554"/>
      <c r="W41" s="555"/>
      <c r="X41" s="556"/>
      <c r="Y41" s="556"/>
    </row>
    <row r="42" customFormat="false" ht="12.75" hidden="false" customHeight="false" outlineLevel="0" collapsed="false">
      <c r="B42" s="557"/>
      <c r="C42" s="514"/>
      <c r="D42" s="558"/>
      <c r="E42" s="559"/>
      <c r="F42" s="558"/>
      <c r="G42" s="558"/>
      <c r="H42" s="558"/>
      <c r="I42" s="558"/>
      <c r="J42" s="558"/>
      <c r="K42" s="560"/>
      <c r="L42" s="560"/>
      <c r="M42" s="558"/>
      <c r="N42" s="560"/>
      <c r="O42" s="558"/>
      <c r="P42" s="558"/>
      <c r="Q42" s="558"/>
      <c r="R42" s="552" t="n">
        <f aca="false">O42+P42-Q42</f>
        <v>0</v>
      </c>
      <c r="S42" s="405"/>
      <c r="T42" s="405"/>
      <c r="U42" s="405"/>
      <c r="V42" s="410"/>
      <c r="W42" s="561"/>
      <c r="X42" s="562"/>
      <c r="Y42" s="562"/>
    </row>
    <row r="43" customFormat="false" ht="12.75" hidden="false" customHeight="false" outlineLevel="0" collapsed="false">
      <c r="B43" s="557"/>
      <c r="C43" s="514"/>
      <c r="D43" s="558"/>
      <c r="E43" s="559"/>
      <c r="F43" s="558"/>
      <c r="G43" s="558"/>
      <c r="H43" s="558"/>
      <c r="I43" s="558"/>
      <c r="J43" s="558"/>
      <c r="K43" s="560"/>
      <c r="L43" s="560"/>
      <c r="M43" s="558"/>
      <c r="N43" s="560"/>
      <c r="O43" s="558"/>
      <c r="P43" s="558"/>
      <c r="Q43" s="558"/>
      <c r="R43" s="552" t="n">
        <f aca="false">O43+P43-Q43</f>
        <v>0</v>
      </c>
      <c r="S43" s="405"/>
      <c r="T43" s="405"/>
      <c r="U43" s="405"/>
      <c r="V43" s="410"/>
      <c r="W43" s="561"/>
      <c r="X43" s="562"/>
      <c r="Y43" s="562"/>
    </row>
    <row r="44" customFormat="false" ht="12.75" hidden="false" customHeight="false" outlineLevel="0" collapsed="false">
      <c r="B44" s="557"/>
      <c r="C44" s="514"/>
      <c r="D44" s="558"/>
      <c r="E44" s="559"/>
      <c r="F44" s="558"/>
      <c r="G44" s="558"/>
      <c r="H44" s="558"/>
      <c r="I44" s="558"/>
      <c r="J44" s="558"/>
      <c r="K44" s="560"/>
      <c r="L44" s="560"/>
      <c r="M44" s="558"/>
      <c r="N44" s="560"/>
      <c r="O44" s="558"/>
      <c r="P44" s="558"/>
      <c r="Q44" s="558"/>
      <c r="R44" s="552" t="n">
        <f aca="false">O44+P44-Q44</f>
        <v>0</v>
      </c>
      <c r="S44" s="405"/>
      <c r="T44" s="405"/>
      <c r="U44" s="405"/>
      <c r="V44" s="410"/>
      <c r="W44" s="561"/>
      <c r="X44" s="562"/>
      <c r="Y44" s="562"/>
    </row>
    <row r="45" customFormat="false" ht="12.75" hidden="false" customHeight="false" outlineLevel="0" collapsed="false">
      <c r="B45" s="557"/>
      <c r="C45" s="514"/>
      <c r="D45" s="563"/>
      <c r="E45" s="559"/>
      <c r="F45" s="558"/>
      <c r="G45" s="558"/>
      <c r="H45" s="558"/>
      <c r="I45" s="558"/>
      <c r="J45" s="558"/>
      <c r="K45" s="560"/>
      <c r="L45" s="560"/>
      <c r="M45" s="558"/>
      <c r="N45" s="560"/>
      <c r="O45" s="558"/>
      <c r="P45" s="558"/>
      <c r="Q45" s="558"/>
      <c r="R45" s="552" t="n">
        <f aca="false">O45+P45-Q45</f>
        <v>0</v>
      </c>
      <c r="S45" s="405"/>
      <c r="T45" s="405"/>
      <c r="U45" s="405"/>
      <c r="V45" s="410"/>
      <c r="W45" s="561"/>
      <c r="X45" s="562"/>
      <c r="Y45" s="562"/>
    </row>
    <row r="46" customFormat="false" ht="12.75" hidden="false" customHeight="false" outlineLevel="0" collapsed="false">
      <c r="B46" s="557"/>
      <c r="C46" s="514"/>
      <c r="D46" s="563"/>
      <c r="E46" s="559"/>
      <c r="F46" s="558"/>
      <c r="G46" s="558"/>
      <c r="H46" s="558"/>
      <c r="I46" s="558"/>
      <c r="J46" s="558"/>
      <c r="K46" s="560"/>
      <c r="L46" s="560"/>
      <c r="M46" s="558"/>
      <c r="N46" s="560"/>
      <c r="O46" s="558"/>
      <c r="P46" s="558"/>
      <c r="Q46" s="558"/>
      <c r="R46" s="552" t="n">
        <f aca="false">O46+P46-Q46</f>
        <v>0</v>
      </c>
      <c r="S46" s="405"/>
      <c r="T46" s="405"/>
      <c r="U46" s="405"/>
      <c r="V46" s="410"/>
      <c r="W46" s="561"/>
      <c r="X46" s="562"/>
      <c r="Y46" s="562"/>
    </row>
    <row r="47" customFormat="false" ht="12.75" hidden="false" customHeight="false" outlineLevel="0" collapsed="false">
      <c r="B47" s="557"/>
      <c r="C47" s="514"/>
      <c r="D47" s="563"/>
      <c r="E47" s="559"/>
      <c r="F47" s="558"/>
      <c r="G47" s="558"/>
      <c r="H47" s="558"/>
      <c r="I47" s="558"/>
      <c r="J47" s="558"/>
      <c r="K47" s="560"/>
      <c r="L47" s="560"/>
      <c r="M47" s="558"/>
      <c r="N47" s="560"/>
      <c r="O47" s="558"/>
      <c r="P47" s="558"/>
      <c r="Q47" s="558"/>
      <c r="R47" s="552" t="n">
        <f aca="false">O47+P47-Q47</f>
        <v>0</v>
      </c>
      <c r="S47" s="405"/>
      <c r="T47" s="405"/>
      <c r="U47" s="405"/>
      <c r="V47" s="410"/>
      <c r="W47" s="561"/>
      <c r="X47" s="562"/>
      <c r="Y47" s="562"/>
    </row>
    <row r="48" customFormat="false" ht="12.75" hidden="false" customHeight="false" outlineLevel="0" collapsed="false">
      <c r="B48" s="141"/>
      <c r="C48" s="514"/>
      <c r="D48" s="402"/>
      <c r="E48" s="564"/>
      <c r="F48" s="405"/>
      <c r="G48" s="405"/>
      <c r="H48" s="405"/>
      <c r="I48" s="405"/>
      <c r="J48" s="405"/>
      <c r="K48" s="409"/>
      <c r="L48" s="409"/>
      <c r="M48" s="405"/>
      <c r="N48" s="409"/>
      <c r="O48" s="405"/>
      <c r="P48" s="405"/>
      <c r="Q48" s="405"/>
      <c r="R48" s="552" t="n">
        <f aca="false">O48+P48-Q48</f>
        <v>0</v>
      </c>
      <c r="S48" s="405"/>
      <c r="T48" s="405"/>
      <c r="U48" s="405"/>
      <c r="V48" s="410"/>
      <c r="W48" s="561"/>
      <c r="X48" s="562"/>
      <c r="Y48" s="562"/>
    </row>
    <row r="49" customFormat="false" ht="12.75" hidden="false" customHeight="false" outlineLevel="0" collapsed="false">
      <c r="B49" s="141"/>
      <c r="C49" s="514"/>
      <c r="D49" s="402"/>
      <c r="E49" s="564"/>
      <c r="F49" s="405"/>
      <c r="G49" s="405"/>
      <c r="H49" s="405"/>
      <c r="I49" s="405"/>
      <c r="J49" s="405"/>
      <c r="K49" s="409"/>
      <c r="L49" s="409"/>
      <c r="M49" s="405"/>
      <c r="N49" s="409"/>
      <c r="O49" s="405"/>
      <c r="P49" s="405"/>
      <c r="Q49" s="405"/>
      <c r="R49" s="552" t="n">
        <f aca="false">O49+P49-Q49</f>
        <v>0</v>
      </c>
      <c r="S49" s="405"/>
      <c r="T49" s="405"/>
      <c r="U49" s="405"/>
      <c r="V49" s="410"/>
      <c r="W49" s="561"/>
      <c r="X49" s="562"/>
      <c r="Y49" s="562"/>
    </row>
    <row r="50" customFormat="false" ht="12.75" hidden="false" customHeight="false" outlineLevel="0" collapsed="false">
      <c r="B50" s="141"/>
      <c r="C50" s="514"/>
      <c r="D50" s="402"/>
      <c r="E50" s="564"/>
      <c r="F50" s="405"/>
      <c r="G50" s="405"/>
      <c r="H50" s="405"/>
      <c r="I50" s="405"/>
      <c r="J50" s="405"/>
      <c r="K50" s="409"/>
      <c r="L50" s="409"/>
      <c r="M50" s="405"/>
      <c r="N50" s="409"/>
      <c r="O50" s="405"/>
      <c r="P50" s="405"/>
      <c r="Q50" s="405"/>
      <c r="R50" s="552" t="n">
        <f aca="false">O50+P50-Q50</f>
        <v>0</v>
      </c>
      <c r="S50" s="405"/>
      <c r="T50" s="405"/>
      <c r="U50" s="405"/>
      <c r="V50" s="410"/>
      <c r="W50" s="561"/>
      <c r="X50" s="562"/>
      <c r="Y50" s="562"/>
    </row>
    <row r="51" customFormat="false" ht="12.75" hidden="false" customHeight="false" outlineLevel="0" collapsed="false">
      <c r="B51" s="141"/>
      <c r="C51" s="514"/>
      <c r="D51" s="402"/>
      <c r="E51" s="564"/>
      <c r="F51" s="405"/>
      <c r="G51" s="405"/>
      <c r="H51" s="405"/>
      <c r="I51" s="405"/>
      <c r="J51" s="405"/>
      <c r="K51" s="409"/>
      <c r="L51" s="409"/>
      <c r="M51" s="405"/>
      <c r="N51" s="409"/>
      <c r="O51" s="405"/>
      <c r="P51" s="405"/>
      <c r="Q51" s="405"/>
      <c r="R51" s="552" t="n">
        <f aca="false">O51+P51-Q51</f>
        <v>0</v>
      </c>
      <c r="S51" s="405"/>
      <c r="T51" s="405"/>
      <c r="U51" s="405"/>
      <c r="V51" s="410"/>
      <c r="W51" s="561"/>
      <c r="X51" s="562"/>
      <c r="Y51" s="562"/>
    </row>
    <row r="52" customFormat="false" ht="12.75" hidden="false" customHeight="false" outlineLevel="0" collapsed="false">
      <c r="B52" s="141"/>
      <c r="C52" s="514"/>
      <c r="D52" s="402"/>
      <c r="E52" s="564"/>
      <c r="F52" s="405"/>
      <c r="G52" s="405"/>
      <c r="H52" s="405"/>
      <c r="I52" s="405"/>
      <c r="J52" s="405"/>
      <c r="K52" s="409"/>
      <c r="L52" s="409"/>
      <c r="M52" s="405"/>
      <c r="N52" s="409"/>
      <c r="O52" s="405"/>
      <c r="P52" s="405"/>
      <c r="Q52" s="405"/>
      <c r="R52" s="552" t="n">
        <f aca="false">O52+P52-Q52</f>
        <v>0</v>
      </c>
      <c r="S52" s="405"/>
      <c r="T52" s="405"/>
      <c r="U52" s="405"/>
      <c r="V52" s="410"/>
      <c r="W52" s="561"/>
      <c r="X52" s="562"/>
      <c r="Y52" s="562"/>
    </row>
    <row r="53" customFormat="false" ht="13.5" hidden="false" customHeight="false" outlineLevel="0" collapsed="false">
      <c r="B53" s="141"/>
      <c r="C53" s="514"/>
      <c r="D53" s="402"/>
      <c r="E53" s="564"/>
      <c r="F53" s="405"/>
      <c r="G53" s="405"/>
      <c r="H53" s="405"/>
      <c r="I53" s="405"/>
      <c r="J53" s="405"/>
      <c r="K53" s="409"/>
      <c r="L53" s="409"/>
      <c r="M53" s="405"/>
      <c r="N53" s="409"/>
      <c r="O53" s="405"/>
      <c r="P53" s="405"/>
      <c r="Q53" s="405"/>
      <c r="R53" s="552" t="n">
        <f aca="false">O53+P53-Q53</f>
        <v>0</v>
      </c>
      <c r="S53" s="405"/>
      <c r="T53" s="405"/>
      <c r="U53" s="405"/>
      <c r="V53" s="410"/>
      <c r="W53" s="561"/>
      <c r="X53" s="562"/>
      <c r="Y53" s="562"/>
    </row>
    <row r="54" customFormat="false" ht="12.75" hidden="false" customHeight="false" outlineLevel="0" collapsed="false">
      <c r="B54" s="141"/>
      <c r="C54" s="565" t="s">
        <v>378</v>
      </c>
      <c r="D54" s="566"/>
      <c r="E54" s="567"/>
      <c r="F54" s="568"/>
      <c r="G54" s="568"/>
      <c r="H54" s="568"/>
      <c r="I54" s="568"/>
      <c r="J54" s="568"/>
      <c r="K54" s="569"/>
      <c r="L54" s="569"/>
      <c r="M54" s="568"/>
      <c r="N54" s="569"/>
      <c r="O54" s="551" t="n">
        <f aca="false">SUM(O55:O66)</f>
        <v>0</v>
      </c>
      <c r="P54" s="551" t="n">
        <f aca="false">SUM(P55:P66)</f>
        <v>0</v>
      </c>
      <c r="Q54" s="551" t="n">
        <f aca="false">SUM(Q55:Q66)</f>
        <v>0</v>
      </c>
      <c r="R54" s="552" t="n">
        <f aca="false">O54+P54-Q54</f>
        <v>0</v>
      </c>
      <c r="S54" s="551" t="n">
        <f aca="false">SUM(S55:S66)</f>
        <v>0</v>
      </c>
      <c r="T54" s="551" t="n">
        <f aca="false">SUM(T55:T66)</f>
        <v>0</v>
      </c>
      <c r="U54" s="568"/>
      <c r="V54" s="570"/>
      <c r="W54" s="571"/>
      <c r="X54" s="572"/>
      <c r="Y54" s="572"/>
    </row>
    <row r="55" customFormat="false" ht="12.75" hidden="false" customHeight="false" outlineLevel="0" collapsed="false">
      <c r="B55" s="141"/>
      <c r="C55" s="514"/>
      <c r="D55" s="558"/>
      <c r="E55" s="559"/>
      <c r="F55" s="558"/>
      <c r="G55" s="558"/>
      <c r="H55" s="558"/>
      <c r="I55" s="558"/>
      <c r="J55" s="558"/>
      <c r="K55" s="560"/>
      <c r="L55" s="560"/>
      <c r="M55" s="558"/>
      <c r="N55" s="560"/>
      <c r="O55" s="558"/>
      <c r="P55" s="558"/>
      <c r="Q55" s="558"/>
      <c r="R55" s="552" t="n">
        <f aca="false">O55+P55-Q55</f>
        <v>0</v>
      </c>
      <c r="S55" s="405"/>
      <c r="T55" s="405"/>
      <c r="U55" s="405"/>
      <c r="V55" s="410"/>
      <c r="W55" s="571"/>
      <c r="X55" s="562"/>
      <c r="Y55" s="562"/>
    </row>
    <row r="56" customFormat="false" ht="12.75" hidden="false" customHeight="false" outlineLevel="0" collapsed="false">
      <c r="B56" s="141"/>
      <c r="C56" s="514"/>
      <c r="D56" s="558"/>
      <c r="E56" s="559"/>
      <c r="F56" s="558"/>
      <c r="G56" s="558"/>
      <c r="H56" s="558"/>
      <c r="I56" s="558"/>
      <c r="J56" s="558"/>
      <c r="K56" s="560"/>
      <c r="L56" s="560"/>
      <c r="M56" s="558"/>
      <c r="N56" s="560"/>
      <c r="O56" s="558"/>
      <c r="P56" s="558"/>
      <c r="Q56" s="558"/>
      <c r="R56" s="552" t="n">
        <f aca="false">O56+P56-Q56</f>
        <v>0</v>
      </c>
      <c r="S56" s="405"/>
      <c r="T56" s="405"/>
      <c r="U56" s="405"/>
      <c r="V56" s="410"/>
      <c r="W56" s="571"/>
      <c r="X56" s="562"/>
      <c r="Y56" s="562"/>
    </row>
    <row r="57" customFormat="false" ht="12.75" hidden="false" customHeight="false" outlineLevel="0" collapsed="false">
      <c r="B57" s="141"/>
      <c r="C57" s="514"/>
      <c r="D57" s="402"/>
      <c r="E57" s="564"/>
      <c r="F57" s="405"/>
      <c r="G57" s="405"/>
      <c r="H57" s="405"/>
      <c r="I57" s="405"/>
      <c r="J57" s="405"/>
      <c r="K57" s="409"/>
      <c r="L57" s="409"/>
      <c r="M57" s="405"/>
      <c r="N57" s="409"/>
      <c r="O57" s="405"/>
      <c r="P57" s="405"/>
      <c r="Q57" s="405"/>
      <c r="R57" s="552" t="n">
        <f aca="false">O57+P57-Q57</f>
        <v>0</v>
      </c>
      <c r="S57" s="405"/>
      <c r="T57" s="405"/>
      <c r="U57" s="405"/>
      <c r="V57" s="410"/>
      <c r="W57" s="571"/>
      <c r="X57" s="562"/>
      <c r="Y57" s="562"/>
    </row>
    <row r="58" customFormat="false" ht="12.75" hidden="false" customHeight="false" outlineLevel="0" collapsed="false">
      <c r="B58" s="141"/>
      <c r="C58" s="514"/>
      <c r="D58" s="402"/>
      <c r="E58" s="564"/>
      <c r="F58" s="405"/>
      <c r="G58" s="405"/>
      <c r="H58" s="405"/>
      <c r="I58" s="405"/>
      <c r="J58" s="405"/>
      <c r="K58" s="409"/>
      <c r="L58" s="409"/>
      <c r="M58" s="405"/>
      <c r="N58" s="409"/>
      <c r="O58" s="405"/>
      <c r="P58" s="405"/>
      <c r="Q58" s="405"/>
      <c r="R58" s="552" t="n">
        <f aca="false">O58+P58-Q58</f>
        <v>0</v>
      </c>
      <c r="S58" s="405"/>
      <c r="T58" s="405"/>
      <c r="U58" s="405"/>
      <c r="V58" s="410"/>
      <c r="W58" s="571"/>
      <c r="X58" s="562"/>
      <c r="Y58" s="562"/>
    </row>
    <row r="59" customFormat="false" ht="12.75" hidden="false" customHeight="false" outlineLevel="0" collapsed="false">
      <c r="B59" s="141"/>
      <c r="C59" s="514"/>
      <c r="D59" s="402"/>
      <c r="E59" s="564"/>
      <c r="F59" s="405"/>
      <c r="G59" s="405"/>
      <c r="H59" s="405"/>
      <c r="I59" s="405"/>
      <c r="J59" s="405"/>
      <c r="K59" s="409"/>
      <c r="L59" s="409"/>
      <c r="M59" s="405"/>
      <c r="N59" s="409"/>
      <c r="O59" s="405"/>
      <c r="P59" s="405"/>
      <c r="Q59" s="405"/>
      <c r="R59" s="552" t="n">
        <f aca="false">O59+P59-Q59</f>
        <v>0</v>
      </c>
      <c r="S59" s="405"/>
      <c r="T59" s="405"/>
      <c r="U59" s="405"/>
      <c r="V59" s="410"/>
      <c r="W59" s="571"/>
      <c r="X59" s="562"/>
      <c r="Y59" s="562"/>
    </row>
    <row r="60" customFormat="false" ht="12.75" hidden="false" customHeight="false" outlineLevel="0" collapsed="false">
      <c r="B60" s="141"/>
      <c r="C60" s="514"/>
      <c r="D60" s="402"/>
      <c r="E60" s="564"/>
      <c r="F60" s="405"/>
      <c r="G60" s="405"/>
      <c r="H60" s="405"/>
      <c r="I60" s="405"/>
      <c r="J60" s="405"/>
      <c r="K60" s="409"/>
      <c r="L60" s="409"/>
      <c r="M60" s="405"/>
      <c r="N60" s="409"/>
      <c r="O60" s="405"/>
      <c r="P60" s="405"/>
      <c r="Q60" s="405"/>
      <c r="R60" s="552" t="n">
        <f aca="false">O60+P60-Q60</f>
        <v>0</v>
      </c>
      <c r="S60" s="405"/>
      <c r="T60" s="405"/>
      <c r="U60" s="405"/>
      <c r="V60" s="410"/>
      <c r="W60" s="571"/>
      <c r="X60" s="562"/>
      <c r="Y60" s="562"/>
    </row>
    <row r="61" customFormat="false" ht="12.75" hidden="false" customHeight="false" outlineLevel="0" collapsed="false">
      <c r="B61" s="141"/>
      <c r="C61" s="514"/>
      <c r="D61" s="402"/>
      <c r="E61" s="564"/>
      <c r="F61" s="405"/>
      <c r="G61" s="405"/>
      <c r="H61" s="405"/>
      <c r="I61" s="405"/>
      <c r="J61" s="405"/>
      <c r="K61" s="409"/>
      <c r="L61" s="409"/>
      <c r="M61" s="405"/>
      <c r="N61" s="409"/>
      <c r="O61" s="405"/>
      <c r="P61" s="405"/>
      <c r="Q61" s="405"/>
      <c r="R61" s="552" t="n">
        <f aca="false">O61+P61-Q61</f>
        <v>0</v>
      </c>
      <c r="S61" s="405"/>
      <c r="T61" s="405"/>
      <c r="U61" s="405"/>
      <c r="V61" s="410"/>
      <c r="W61" s="571"/>
      <c r="X61" s="562"/>
      <c r="Y61" s="562"/>
    </row>
    <row r="62" customFormat="false" ht="12.75" hidden="false" customHeight="false" outlineLevel="0" collapsed="false">
      <c r="B62" s="141"/>
      <c r="C62" s="514"/>
      <c r="D62" s="402"/>
      <c r="E62" s="564"/>
      <c r="F62" s="405"/>
      <c r="G62" s="405"/>
      <c r="H62" s="405"/>
      <c r="I62" s="405"/>
      <c r="J62" s="405"/>
      <c r="K62" s="409"/>
      <c r="L62" s="409"/>
      <c r="M62" s="405"/>
      <c r="N62" s="409"/>
      <c r="O62" s="405"/>
      <c r="P62" s="405"/>
      <c r="Q62" s="405"/>
      <c r="R62" s="552" t="n">
        <f aca="false">O62+P62-Q62</f>
        <v>0</v>
      </c>
      <c r="S62" s="405"/>
      <c r="T62" s="405"/>
      <c r="U62" s="405"/>
      <c r="V62" s="410"/>
      <c r="W62" s="571"/>
      <c r="X62" s="562"/>
      <c r="Y62" s="562"/>
    </row>
    <row r="63" customFormat="false" ht="12.75" hidden="false" customHeight="false" outlineLevel="0" collapsed="false">
      <c r="B63" s="141"/>
      <c r="C63" s="514"/>
      <c r="D63" s="402"/>
      <c r="E63" s="564"/>
      <c r="F63" s="405"/>
      <c r="G63" s="405"/>
      <c r="H63" s="405"/>
      <c r="I63" s="405"/>
      <c r="J63" s="405"/>
      <c r="K63" s="409"/>
      <c r="L63" s="409"/>
      <c r="M63" s="405"/>
      <c r="N63" s="409"/>
      <c r="O63" s="405"/>
      <c r="P63" s="405"/>
      <c r="Q63" s="405"/>
      <c r="R63" s="552" t="n">
        <f aca="false">O63+P63-Q63</f>
        <v>0</v>
      </c>
      <c r="S63" s="405"/>
      <c r="T63" s="405"/>
      <c r="U63" s="405"/>
      <c r="V63" s="410"/>
      <c r="W63" s="571"/>
      <c r="X63" s="562"/>
      <c r="Y63" s="562"/>
    </row>
    <row r="64" customFormat="false" ht="12.75" hidden="false" customHeight="false" outlineLevel="0" collapsed="false">
      <c r="B64" s="141"/>
      <c r="C64" s="514"/>
      <c r="D64" s="402"/>
      <c r="E64" s="564"/>
      <c r="F64" s="405"/>
      <c r="G64" s="405"/>
      <c r="H64" s="405"/>
      <c r="I64" s="405"/>
      <c r="J64" s="405"/>
      <c r="K64" s="409"/>
      <c r="L64" s="409"/>
      <c r="M64" s="405"/>
      <c r="N64" s="409"/>
      <c r="O64" s="405"/>
      <c r="P64" s="405"/>
      <c r="Q64" s="405"/>
      <c r="R64" s="552" t="n">
        <f aca="false">O64+P64-Q64</f>
        <v>0</v>
      </c>
      <c r="S64" s="405"/>
      <c r="T64" s="405"/>
      <c r="U64" s="405"/>
      <c r="V64" s="410"/>
      <c r="W64" s="571"/>
      <c r="X64" s="562"/>
      <c r="Y64" s="562"/>
    </row>
    <row r="65" customFormat="false" ht="12.75" hidden="false" customHeight="false" outlineLevel="0" collapsed="false">
      <c r="B65" s="141"/>
      <c r="C65" s="514"/>
      <c r="D65" s="402"/>
      <c r="E65" s="564"/>
      <c r="F65" s="405"/>
      <c r="G65" s="405"/>
      <c r="H65" s="405"/>
      <c r="I65" s="405"/>
      <c r="J65" s="405"/>
      <c r="K65" s="409"/>
      <c r="L65" s="409"/>
      <c r="M65" s="405"/>
      <c r="N65" s="409"/>
      <c r="O65" s="405"/>
      <c r="P65" s="405"/>
      <c r="Q65" s="405"/>
      <c r="R65" s="552" t="n">
        <f aca="false">O65+P65-Q65</f>
        <v>0</v>
      </c>
      <c r="S65" s="405"/>
      <c r="T65" s="405"/>
      <c r="U65" s="405"/>
      <c r="V65" s="410"/>
      <c r="W65" s="571"/>
      <c r="X65" s="562"/>
      <c r="Y65" s="562"/>
    </row>
    <row r="66" customFormat="false" ht="13.5" hidden="false" customHeight="false" outlineLevel="0" collapsed="false">
      <c r="B66" s="573"/>
      <c r="C66" s="514"/>
      <c r="D66" s="574"/>
      <c r="E66" s="575"/>
      <c r="F66" s="576"/>
      <c r="G66" s="576"/>
      <c r="H66" s="576"/>
      <c r="I66" s="576"/>
      <c r="J66" s="576"/>
      <c r="K66" s="577"/>
      <c r="L66" s="577"/>
      <c r="M66" s="576"/>
      <c r="N66" s="577"/>
      <c r="O66" s="576"/>
      <c r="P66" s="576"/>
      <c r="Q66" s="576"/>
      <c r="R66" s="552" t="n">
        <f aca="false">O66+P66-Q66</f>
        <v>0</v>
      </c>
      <c r="S66" s="576"/>
      <c r="T66" s="576"/>
      <c r="U66" s="576"/>
      <c r="V66" s="578"/>
      <c r="W66" s="579"/>
      <c r="X66" s="580"/>
      <c r="Y66" s="580"/>
    </row>
    <row r="67" customFormat="false" ht="13.5" hidden="false" customHeight="false" outlineLevel="0" collapsed="false">
      <c r="B67" s="581"/>
      <c r="C67" s="582" t="s">
        <v>380</v>
      </c>
      <c r="D67" s="583"/>
      <c r="E67" s="584"/>
      <c r="F67" s="584"/>
      <c r="G67" s="585"/>
      <c r="H67" s="584"/>
      <c r="I67" s="584"/>
      <c r="J67" s="584"/>
      <c r="K67" s="584"/>
      <c r="L67" s="584"/>
      <c r="M67" s="584"/>
      <c r="N67" s="584"/>
      <c r="O67" s="584" t="n">
        <f aca="false">SUM(O54,O41)</f>
        <v>0</v>
      </c>
      <c r="P67" s="584" t="n">
        <f aca="false">SUM(P54,P41)</f>
        <v>0</v>
      </c>
      <c r="Q67" s="584" t="n">
        <f aca="false">SUM(Q54,Q41)</f>
        <v>0</v>
      </c>
      <c r="R67" s="552" t="n">
        <f aca="false">O67+P67-Q67</f>
        <v>0</v>
      </c>
      <c r="S67" s="584" t="n">
        <f aca="false">SUM(S54,S41)</f>
        <v>0</v>
      </c>
      <c r="T67" s="584" t="n">
        <f aca="false">SUM(T54,T41)</f>
        <v>0</v>
      </c>
      <c r="U67" s="584" t="n">
        <f aca="false">SUM(U42:U53,U55:U66)</f>
        <v>0</v>
      </c>
      <c r="V67" s="584" t="n">
        <f aca="false">SUM(V42:V53,V55:V66)</f>
        <v>0</v>
      </c>
      <c r="W67" s="586"/>
      <c r="X67" s="587"/>
      <c r="Y67" s="587"/>
    </row>
    <row r="72" customFormat="false" ht="13.5" hidden="false" customHeight="false" outlineLevel="0" collapsed="false">
      <c r="B72" s="541" t="s">
        <v>114</v>
      </c>
      <c r="C72" s="26" t="s">
        <v>394</v>
      </c>
      <c r="G72" s="26"/>
      <c r="S72" s="542" t="s">
        <v>201</v>
      </c>
      <c r="T72" s="542"/>
      <c r="U72" s="542"/>
    </row>
    <row r="73" customFormat="false" ht="64.5" hidden="false" customHeight="false" outlineLevel="0" collapsed="false">
      <c r="B73" s="543" t="s">
        <v>109</v>
      </c>
      <c r="C73" s="379" t="s">
        <v>344</v>
      </c>
      <c r="D73" s="382" t="s">
        <v>346</v>
      </c>
      <c r="E73" s="383" t="s">
        <v>383</v>
      </c>
      <c r="F73" s="383" t="s">
        <v>384</v>
      </c>
      <c r="G73" s="383" t="s">
        <v>348</v>
      </c>
      <c r="H73" s="383" t="s">
        <v>385</v>
      </c>
      <c r="I73" s="383" t="s">
        <v>386</v>
      </c>
      <c r="J73" s="383" t="s">
        <v>387</v>
      </c>
      <c r="K73" s="383" t="s">
        <v>388</v>
      </c>
      <c r="L73" s="383" t="s">
        <v>389</v>
      </c>
      <c r="M73" s="383" t="s">
        <v>350</v>
      </c>
      <c r="N73" s="383" t="s">
        <v>352</v>
      </c>
      <c r="O73" s="383" t="s">
        <v>353</v>
      </c>
      <c r="P73" s="383" t="s">
        <v>354</v>
      </c>
      <c r="Q73" s="383" t="s">
        <v>355</v>
      </c>
      <c r="R73" s="383" t="s">
        <v>356</v>
      </c>
      <c r="S73" s="544" t="s">
        <v>357</v>
      </c>
      <c r="T73" s="264" t="s">
        <v>358</v>
      </c>
      <c r="U73" s="384" t="s">
        <v>390</v>
      </c>
      <c r="V73" s="380" t="s">
        <v>391</v>
      </c>
      <c r="W73" s="545" t="s">
        <v>392</v>
      </c>
      <c r="X73" s="454" t="s">
        <v>393</v>
      </c>
      <c r="Y73" s="454" t="s">
        <v>108</v>
      </c>
    </row>
    <row r="74" customFormat="false" ht="12.75" hidden="false" customHeight="false" outlineLevel="0" collapsed="false">
      <c r="B74" s="546"/>
      <c r="C74" s="547" t="s">
        <v>361</v>
      </c>
      <c r="D74" s="548"/>
      <c r="E74" s="549"/>
      <c r="F74" s="550"/>
      <c r="G74" s="550"/>
      <c r="H74" s="550"/>
      <c r="I74" s="550"/>
      <c r="J74" s="550"/>
      <c r="K74" s="550"/>
      <c r="L74" s="550"/>
      <c r="M74" s="550"/>
      <c r="N74" s="550"/>
      <c r="O74" s="551" t="n">
        <f aca="false">SUM(O75:O86)</f>
        <v>0</v>
      </c>
      <c r="P74" s="551" t="n">
        <f aca="false">SUM(P75:P86)</f>
        <v>0</v>
      </c>
      <c r="Q74" s="551" t="n">
        <f aca="false">SUM(Q75:Q86)</f>
        <v>0</v>
      </c>
      <c r="R74" s="552" t="n">
        <f aca="false">O74+P74-Q74</f>
        <v>0</v>
      </c>
      <c r="S74" s="551" t="n">
        <f aca="false">SUM(S75:S86)</f>
        <v>0</v>
      </c>
      <c r="T74" s="551" t="n">
        <f aca="false">SUM(T75:T86)</f>
        <v>0</v>
      </c>
      <c r="U74" s="553"/>
      <c r="V74" s="554"/>
      <c r="W74" s="555"/>
      <c r="X74" s="556"/>
      <c r="Y74" s="556"/>
    </row>
    <row r="75" customFormat="false" ht="12.75" hidden="false" customHeight="false" outlineLevel="0" collapsed="false">
      <c r="B75" s="557"/>
      <c r="C75" s="514"/>
      <c r="D75" s="558"/>
      <c r="E75" s="559"/>
      <c r="F75" s="558"/>
      <c r="G75" s="558"/>
      <c r="H75" s="558"/>
      <c r="I75" s="558"/>
      <c r="J75" s="558"/>
      <c r="K75" s="560"/>
      <c r="L75" s="560"/>
      <c r="M75" s="558"/>
      <c r="N75" s="560"/>
      <c r="O75" s="558"/>
      <c r="P75" s="558"/>
      <c r="Q75" s="558"/>
      <c r="R75" s="552" t="n">
        <f aca="false">O75+P75-Q75</f>
        <v>0</v>
      </c>
      <c r="S75" s="405"/>
      <c r="T75" s="405"/>
      <c r="U75" s="405"/>
      <c r="V75" s="410"/>
      <c r="W75" s="561"/>
      <c r="X75" s="562"/>
      <c r="Y75" s="562"/>
    </row>
    <row r="76" customFormat="false" ht="12.75" hidden="false" customHeight="false" outlineLevel="0" collapsed="false">
      <c r="B76" s="557"/>
      <c r="C76" s="514"/>
      <c r="D76" s="558"/>
      <c r="E76" s="559"/>
      <c r="F76" s="558"/>
      <c r="G76" s="558"/>
      <c r="H76" s="558"/>
      <c r="I76" s="558"/>
      <c r="J76" s="558"/>
      <c r="K76" s="560"/>
      <c r="L76" s="560"/>
      <c r="M76" s="558"/>
      <c r="N76" s="560"/>
      <c r="O76" s="558"/>
      <c r="P76" s="558"/>
      <c r="Q76" s="558"/>
      <c r="R76" s="552" t="n">
        <f aca="false">O76+P76-Q76</f>
        <v>0</v>
      </c>
      <c r="S76" s="405"/>
      <c r="T76" s="405"/>
      <c r="U76" s="405"/>
      <c r="V76" s="410"/>
      <c r="W76" s="561"/>
      <c r="X76" s="562"/>
      <c r="Y76" s="562"/>
    </row>
    <row r="77" customFormat="false" ht="12.75" hidden="false" customHeight="false" outlineLevel="0" collapsed="false">
      <c r="B77" s="557"/>
      <c r="C77" s="514"/>
      <c r="D77" s="558"/>
      <c r="E77" s="559"/>
      <c r="F77" s="558"/>
      <c r="G77" s="558"/>
      <c r="H77" s="558"/>
      <c r="I77" s="558"/>
      <c r="J77" s="558"/>
      <c r="K77" s="560"/>
      <c r="L77" s="560"/>
      <c r="M77" s="558"/>
      <c r="N77" s="560"/>
      <c r="O77" s="558"/>
      <c r="P77" s="558"/>
      <c r="Q77" s="558"/>
      <c r="R77" s="552" t="n">
        <f aca="false">O77+P77-Q77</f>
        <v>0</v>
      </c>
      <c r="S77" s="405"/>
      <c r="T77" s="405"/>
      <c r="U77" s="405"/>
      <c r="V77" s="410"/>
      <c r="W77" s="561"/>
      <c r="X77" s="562"/>
      <c r="Y77" s="562"/>
    </row>
    <row r="78" customFormat="false" ht="12.75" hidden="false" customHeight="false" outlineLevel="0" collapsed="false">
      <c r="B78" s="557"/>
      <c r="C78" s="514"/>
      <c r="D78" s="563"/>
      <c r="E78" s="559"/>
      <c r="F78" s="558"/>
      <c r="G78" s="558"/>
      <c r="H78" s="558"/>
      <c r="I78" s="558"/>
      <c r="J78" s="558"/>
      <c r="K78" s="560"/>
      <c r="L78" s="560"/>
      <c r="M78" s="558"/>
      <c r="N78" s="560"/>
      <c r="O78" s="558"/>
      <c r="P78" s="558"/>
      <c r="Q78" s="558"/>
      <c r="R78" s="552" t="n">
        <f aca="false">O78+P78-Q78</f>
        <v>0</v>
      </c>
      <c r="S78" s="405"/>
      <c r="T78" s="405"/>
      <c r="U78" s="405"/>
      <c r="V78" s="410"/>
      <c r="W78" s="561"/>
      <c r="X78" s="562"/>
      <c r="Y78" s="562"/>
    </row>
    <row r="79" customFormat="false" ht="12.75" hidden="false" customHeight="false" outlineLevel="0" collapsed="false">
      <c r="B79" s="557"/>
      <c r="C79" s="514"/>
      <c r="D79" s="563"/>
      <c r="E79" s="559"/>
      <c r="F79" s="558"/>
      <c r="G79" s="558"/>
      <c r="H79" s="558"/>
      <c r="I79" s="558"/>
      <c r="J79" s="558"/>
      <c r="K79" s="560"/>
      <c r="L79" s="560"/>
      <c r="M79" s="558"/>
      <c r="N79" s="560"/>
      <c r="O79" s="558"/>
      <c r="P79" s="558"/>
      <c r="Q79" s="558"/>
      <c r="R79" s="552" t="n">
        <f aca="false">O79+P79-Q79</f>
        <v>0</v>
      </c>
      <c r="S79" s="405"/>
      <c r="T79" s="405"/>
      <c r="U79" s="405"/>
      <c r="V79" s="410"/>
      <c r="W79" s="561"/>
      <c r="X79" s="562"/>
      <c r="Y79" s="562"/>
    </row>
    <row r="80" customFormat="false" ht="12.75" hidden="false" customHeight="false" outlineLevel="0" collapsed="false">
      <c r="B80" s="557"/>
      <c r="C80" s="514"/>
      <c r="D80" s="563"/>
      <c r="E80" s="559"/>
      <c r="F80" s="558"/>
      <c r="G80" s="558"/>
      <c r="H80" s="558"/>
      <c r="I80" s="558"/>
      <c r="J80" s="558"/>
      <c r="K80" s="560"/>
      <c r="L80" s="560"/>
      <c r="M80" s="558"/>
      <c r="N80" s="560"/>
      <c r="O80" s="558"/>
      <c r="P80" s="558"/>
      <c r="Q80" s="558"/>
      <c r="R80" s="552" t="n">
        <f aca="false">O80+P80-Q80</f>
        <v>0</v>
      </c>
      <c r="S80" s="405"/>
      <c r="T80" s="405"/>
      <c r="U80" s="405"/>
      <c r="V80" s="410"/>
      <c r="W80" s="561"/>
      <c r="X80" s="562"/>
      <c r="Y80" s="562"/>
    </row>
    <row r="81" customFormat="false" ht="12.75" hidden="false" customHeight="false" outlineLevel="0" collapsed="false">
      <c r="B81" s="141"/>
      <c r="C81" s="514"/>
      <c r="D81" s="402"/>
      <c r="E81" s="564"/>
      <c r="F81" s="405"/>
      <c r="G81" s="405"/>
      <c r="H81" s="405"/>
      <c r="I81" s="405"/>
      <c r="J81" s="405"/>
      <c r="K81" s="409"/>
      <c r="L81" s="409"/>
      <c r="M81" s="405"/>
      <c r="N81" s="409"/>
      <c r="O81" s="405"/>
      <c r="P81" s="405"/>
      <c r="Q81" s="405"/>
      <c r="R81" s="552" t="n">
        <f aca="false">O81+P81-Q81</f>
        <v>0</v>
      </c>
      <c r="S81" s="405"/>
      <c r="T81" s="405"/>
      <c r="U81" s="405"/>
      <c r="V81" s="410"/>
      <c r="W81" s="561"/>
      <c r="X81" s="562"/>
      <c r="Y81" s="562"/>
    </row>
    <row r="82" customFormat="false" ht="12.75" hidden="false" customHeight="false" outlineLevel="0" collapsed="false">
      <c r="B82" s="141"/>
      <c r="C82" s="514"/>
      <c r="D82" s="402"/>
      <c r="E82" s="564"/>
      <c r="F82" s="405"/>
      <c r="G82" s="405"/>
      <c r="H82" s="405"/>
      <c r="I82" s="405"/>
      <c r="J82" s="405"/>
      <c r="K82" s="409"/>
      <c r="L82" s="409"/>
      <c r="M82" s="405"/>
      <c r="N82" s="409"/>
      <c r="O82" s="405"/>
      <c r="P82" s="405"/>
      <c r="Q82" s="405"/>
      <c r="R82" s="552" t="n">
        <f aca="false">O82+P82-Q82</f>
        <v>0</v>
      </c>
      <c r="S82" s="405"/>
      <c r="T82" s="405"/>
      <c r="U82" s="405"/>
      <c r="V82" s="410"/>
      <c r="W82" s="561"/>
      <c r="X82" s="562"/>
      <c r="Y82" s="562"/>
    </row>
    <row r="83" customFormat="false" ht="12.75" hidden="false" customHeight="false" outlineLevel="0" collapsed="false">
      <c r="B83" s="141"/>
      <c r="C83" s="514"/>
      <c r="D83" s="402"/>
      <c r="E83" s="564"/>
      <c r="F83" s="405"/>
      <c r="G83" s="405"/>
      <c r="H83" s="405"/>
      <c r="I83" s="405"/>
      <c r="J83" s="405"/>
      <c r="K83" s="409"/>
      <c r="L83" s="409"/>
      <c r="M83" s="405"/>
      <c r="N83" s="409"/>
      <c r="O83" s="405"/>
      <c r="P83" s="405"/>
      <c r="Q83" s="405"/>
      <c r="R83" s="552" t="n">
        <f aca="false">O83+P83-Q83</f>
        <v>0</v>
      </c>
      <c r="S83" s="405"/>
      <c r="T83" s="405"/>
      <c r="U83" s="405"/>
      <c r="V83" s="410"/>
      <c r="W83" s="561"/>
      <c r="X83" s="562"/>
      <c r="Y83" s="562"/>
    </row>
    <row r="84" customFormat="false" ht="12.75" hidden="false" customHeight="false" outlineLevel="0" collapsed="false">
      <c r="B84" s="141"/>
      <c r="C84" s="514"/>
      <c r="D84" s="402"/>
      <c r="E84" s="564"/>
      <c r="F84" s="405"/>
      <c r="G84" s="405"/>
      <c r="H84" s="405"/>
      <c r="I84" s="405"/>
      <c r="J84" s="405"/>
      <c r="K84" s="409"/>
      <c r="L84" s="409"/>
      <c r="M84" s="405"/>
      <c r="N84" s="409"/>
      <c r="O84" s="405"/>
      <c r="P84" s="405"/>
      <c r="Q84" s="405"/>
      <c r="R84" s="552" t="n">
        <f aca="false">O84+P84-Q84</f>
        <v>0</v>
      </c>
      <c r="S84" s="405"/>
      <c r="T84" s="405"/>
      <c r="U84" s="405"/>
      <c r="V84" s="410"/>
      <c r="W84" s="561"/>
      <c r="X84" s="562"/>
      <c r="Y84" s="562"/>
    </row>
    <row r="85" customFormat="false" ht="12.75" hidden="false" customHeight="false" outlineLevel="0" collapsed="false">
      <c r="B85" s="141"/>
      <c r="C85" s="514"/>
      <c r="D85" s="402"/>
      <c r="E85" s="564"/>
      <c r="F85" s="405"/>
      <c r="G85" s="405"/>
      <c r="H85" s="405"/>
      <c r="I85" s="405"/>
      <c r="J85" s="405"/>
      <c r="K85" s="409"/>
      <c r="L85" s="409"/>
      <c r="M85" s="405"/>
      <c r="N85" s="409"/>
      <c r="O85" s="405"/>
      <c r="P85" s="405"/>
      <c r="Q85" s="405"/>
      <c r="R85" s="552" t="n">
        <f aca="false">O85+P85-Q85</f>
        <v>0</v>
      </c>
      <c r="S85" s="405"/>
      <c r="T85" s="405"/>
      <c r="U85" s="405"/>
      <c r="V85" s="410"/>
      <c r="W85" s="561"/>
      <c r="X85" s="562"/>
      <c r="Y85" s="562"/>
    </row>
    <row r="86" customFormat="false" ht="13.5" hidden="false" customHeight="false" outlineLevel="0" collapsed="false">
      <c r="B86" s="141"/>
      <c r="C86" s="514"/>
      <c r="D86" s="402"/>
      <c r="E86" s="564"/>
      <c r="F86" s="405"/>
      <c r="G86" s="405"/>
      <c r="H86" s="405"/>
      <c r="I86" s="405"/>
      <c r="J86" s="405"/>
      <c r="K86" s="409"/>
      <c r="L86" s="409"/>
      <c r="M86" s="405"/>
      <c r="N86" s="409"/>
      <c r="O86" s="405"/>
      <c r="P86" s="405"/>
      <c r="Q86" s="405"/>
      <c r="R86" s="552" t="n">
        <f aca="false">O86+P86-Q86</f>
        <v>0</v>
      </c>
      <c r="S86" s="405"/>
      <c r="T86" s="405"/>
      <c r="U86" s="405"/>
      <c r="V86" s="410"/>
      <c r="W86" s="561"/>
      <c r="X86" s="562"/>
      <c r="Y86" s="562"/>
    </row>
    <row r="87" customFormat="false" ht="12.75" hidden="false" customHeight="false" outlineLevel="0" collapsed="false">
      <c r="B87" s="141"/>
      <c r="C87" s="565" t="s">
        <v>378</v>
      </c>
      <c r="D87" s="566"/>
      <c r="E87" s="567"/>
      <c r="F87" s="568"/>
      <c r="G87" s="568"/>
      <c r="H87" s="568"/>
      <c r="I87" s="568"/>
      <c r="J87" s="568"/>
      <c r="K87" s="569"/>
      <c r="L87" s="569"/>
      <c r="M87" s="568"/>
      <c r="N87" s="569"/>
      <c r="O87" s="551" t="n">
        <f aca="false">SUM(O88:O99)</f>
        <v>0</v>
      </c>
      <c r="P87" s="551" t="n">
        <f aca="false">SUM(P88:P99)</f>
        <v>0</v>
      </c>
      <c r="Q87" s="551" t="n">
        <f aca="false">SUM(Q88:Q99)</f>
        <v>0</v>
      </c>
      <c r="R87" s="552" t="n">
        <f aca="false">O87+P87-Q87</f>
        <v>0</v>
      </c>
      <c r="S87" s="551" t="n">
        <f aca="false">SUM(S88:S99)</f>
        <v>0</v>
      </c>
      <c r="T87" s="551" t="n">
        <f aca="false">SUM(T88:T99)</f>
        <v>0</v>
      </c>
      <c r="U87" s="568"/>
      <c r="V87" s="570"/>
      <c r="W87" s="571"/>
      <c r="X87" s="572"/>
      <c r="Y87" s="572"/>
    </row>
    <row r="88" customFormat="false" ht="12.75" hidden="false" customHeight="false" outlineLevel="0" collapsed="false">
      <c r="B88" s="141"/>
      <c r="C88" s="514"/>
      <c r="D88" s="558"/>
      <c r="E88" s="559"/>
      <c r="F88" s="558"/>
      <c r="G88" s="558"/>
      <c r="H88" s="558"/>
      <c r="I88" s="558"/>
      <c r="J88" s="558"/>
      <c r="K88" s="560"/>
      <c r="L88" s="560"/>
      <c r="M88" s="558"/>
      <c r="N88" s="560"/>
      <c r="O88" s="558"/>
      <c r="P88" s="558"/>
      <c r="Q88" s="558"/>
      <c r="R88" s="552" t="n">
        <f aca="false">O88+P88-Q88</f>
        <v>0</v>
      </c>
      <c r="S88" s="405"/>
      <c r="T88" s="405"/>
      <c r="U88" s="405"/>
      <c r="V88" s="410"/>
      <c r="W88" s="571"/>
      <c r="X88" s="562"/>
      <c r="Y88" s="562"/>
    </row>
    <row r="89" customFormat="false" ht="12.75" hidden="false" customHeight="false" outlineLevel="0" collapsed="false">
      <c r="B89" s="141"/>
      <c r="C89" s="514"/>
      <c r="D89" s="558"/>
      <c r="E89" s="559"/>
      <c r="F89" s="558"/>
      <c r="G89" s="558"/>
      <c r="H89" s="558"/>
      <c r="I89" s="558"/>
      <c r="J89" s="558"/>
      <c r="K89" s="560"/>
      <c r="L89" s="560"/>
      <c r="M89" s="558"/>
      <c r="N89" s="560"/>
      <c r="O89" s="558"/>
      <c r="P89" s="558"/>
      <c r="Q89" s="558"/>
      <c r="R89" s="552" t="n">
        <f aca="false">O89+P89-Q89</f>
        <v>0</v>
      </c>
      <c r="S89" s="405"/>
      <c r="T89" s="405"/>
      <c r="U89" s="405"/>
      <c r="V89" s="410"/>
      <c r="W89" s="571"/>
      <c r="X89" s="562"/>
      <c r="Y89" s="562"/>
    </row>
    <row r="90" customFormat="false" ht="12.75" hidden="false" customHeight="false" outlineLevel="0" collapsed="false">
      <c r="B90" s="141"/>
      <c r="C90" s="514"/>
      <c r="D90" s="402"/>
      <c r="E90" s="564"/>
      <c r="F90" s="405"/>
      <c r="G90" s="405"/>
      <c r="H90" s="405"/>
      <c r="I90" s="405"/>
      <c r="J90" s="405"/>
      <c r="K90" s="409"/>
      <c r="L90" s="409"/>
      <c r="M90" s="405"/>
      <c r="N90" s="409"/>
      <c r="O90" s="405"/>
      <c r="P90" s="405"/>
      <c r="Q90" s="405"/>
      <c r="R90" s="552" t="n">
        <f aca="false">O90+P90-Q90</f>
        <v>0</v>
      </c>
      <c r="S90" s="405"/>
      <c r="T90" s="405"/>
      <c r="U90" s="405"/>
      <c r="V90" s="410"/>
      <c r="W90" s="571"/>
      <c r="X90" s="562"/>
      <c r="Y90" s="562"/>
    </row>
    <row r="91" customFormat="false" ht="12.75" hidden="false" customHeight="false" outlineLevel="0" collapsed="false">
      <c r="B91" s="141"/>
      <c r="C91" s="514"/>
      <c r="D91" s="402"/>
      <c r="E91" s="564"/>
      <c r="F91" s="405"/>
      <c r="G91" s="405"/>
      <c r="H91" s="405"/>
      <c r="I91" s="405"/>
      <c r="J91" s="405"/>
      <c r="K91" s="409"/>
      <c r="L91" s="409"/>
      <c r="M91" s="405"/>
      <c r="N91" s="409"/>
      <c r="O91" s="405"/>
      <c r="P91" s="405"/>
      <c r="Q91" s="405"/>
      <c r="R91" s="552" t="n">
        <f aca="false">O91+P91-Q91</f>
        <v>0</v>
      </c>
      <c r="S91" s="405"/>
      <c r="T91" s="405"/>
      <c r="U91" s="405"/>
      <c r="V91" s="410"/>
      <c r="W91" s="571"/>
      <c r="X91" s="562"/>
      <c r="Y91" s="562"/>
    </row>
    <row r="92" customFormat="false" ht="12.75" hidden="false" customHeight="false" outlineLevel="0" collapsed="false">
      <c r="B92" s="141"/>
      <c r="C92" s="514"/>
      <c r="D92" s="402"/>
      <c r="E92" s="564"/>
      <c r="F92" s="405"/>
      <c r="G92" s="405"/>
      <c r="H92" s="405"/>
      <c r="I92" s="405"/>
      <c r="J92" s="405"/>
      <c r="K92" s="409"/>
      <c r="L92" s="409"/>
      <c r="M92" s="405"/>
      <c r="N92" s="409"/>
      <c r="O92" s="405"/>
      <c r="P92" s="405"/>
      <c r="Q92" s="405"/>
      <c r="R92" s="552" t="n">
        <f aca="false">O92+P92-Q92</f>
        <v>0</v>
      </c>
      <c r="S92" s="405"/>
      <c r="T92" s="405"/>
      <c r="U92" s="405"/>
      <c r="V92" s="410"/>
      <c r="W92" s="571"/>
      <c r="X92" s="562"/>
      <c r="Y92" s="562"/>
    </row>
    <row r="93" customFormat="false" ht="12.75" hidden="false" customHeight="false" outlineLevel="0" collapsed="false">
      <c r="B93" s="141"/>
      <c r="C93" s="514"/>
      <c r="D93" s="402"/>
      <c r="E93" s="564"/>
      <c r="F93" s="405"/>
      <c r="G93" s="405"/>
      <c r="H93" s="405"/>
      <c r="I93" s="405"/>
      <c r="J93" s="405"/>
      <c r="K93" s="409"/>
      <c r="L93" s="409"/>
      <c r="M93" s="405"/>
      <c r="N93" s="409"/>
      <c r="O93" s="405"/>
      <c r="P93" s="405"/>
      <c r="Q93" s="405"/>
      <c r="R93" s="552" t="n">
        <f aca="false">O93+P93-Q93</f>
        <v>0</v>
      </c>
      <c r="S93" s="405"/>
      <c r="T93" s="405"/>
      <c r="U93" s="405"/>
      <c r="V93" s="410"/>
      <c r="W93" s="571"/>
      <c r="X93" s="562"/>
      <c r="Y93" s="562"/>
    </row>
    <row r="94" customFormat="false" ht="12.75" hidden="false" customHeight="false" outlineLevel="0" collapsed="false">
      <c r="B94" s="141"/>
      <c r="C94" s="514"/>
      <c r="D94" s="402"/>
      <c r="E94" s="564"/>
      <c r="F94" s="405"/>
      <c r="G94" s="405"/>
      <c r="H94" s="405"/>
      <c r="I94" s="405"/>
      <c r="J94" s="405"/>
      <c r="K94" s="409"/>
      <c r="L94" s="409"/>
      <c r="M94" s="405"/>
      <c r="N94" s="409"/>
      <c r="O94" s="405"/>
      <c r="P94" s="405"/>
      <c r="Q94" s="405"/>
      <c r="R94" s="552" t="n">
        <f aca="false">O94+P94-Q94</f>
        <v>0</v>
      </c>
      <c r="S94" s="405"/>
      <c r="T94" s="405"/>
      <c r="U94" s="405"/>
      <c r="V94" s="410"/>
      <c r="W94" s="571"/>
      <c r="X94" s="562"/>
      <c r="Y94" s="562"/>
    </row>
    <row r="95" customFormat="false" ht="12.75" hidden="false" customHeight="false" outlineLevel="0" collapsed="false">
      <c r="B95" s="141"/>
      <c r="C95" s="514"/>
      <c r="D95" s="402"/>
      <c r="E95" s="564"/>
      <c r="F95" s="405"/>
      <c r="G95" s="405"/>
      <c r="H95" s="405"/>
      <c r="I95" s="405"/>
      <c r="J95" s="405"/>
      <c r="K95" s="409"/>
      <c r="L95" s="409"/>
      <c r="M95" s="405"/>
      <c r="N95" s="409"/>
      <c r="O95" s="405"/>
      <c r="P95" s="405"/>
      <c r="Q95" s="405"/>
      <c r="R95" s="552" t="n">
        <f aca="false">O95+P95-Q95</f>
        <v>0</v>
      </c>
      <c r="S95" s="405"/>
      <c r="T95" s="405"/>
      <c r="U95" s="405"/>
      <c r="V95" s="410"/>
      <c r="W95" s="571"/>
      <c r="X95" s="562"/>
      <c r="Y95" s="562"/>
    </row>
    <row r="96" customFormat="false" ht="12.75" hidden="false" customHeight="false" outlineLevel="0" collapsed="false">
      <c r="B96" s="141"/>
      <c r="C96" s="514"/>
      <c r="D96" s="402"/>
      <c r="E96" s="564"/>
      <c r="F96" s="405"/>
      <c r="G96" s="405"/>
      <c r="H96" s="405"/>
      <c r="I96" s="405"/>
      <c r="J96" s="405"/>
      <c r="K96" s="409"/>
      <c r="L96" s="409"/>
      <c r="M96" s="405"/>
      <c r="N96" s="409"/>
      <c r="O96" s="405"/>
      <c r="P96" s="405"/>
      <c r="Q96" s="405"/>
      <c r="R96" s="552" t="n">
        <f aca="false">O96+P96-Q96</f>
        <v>0</v>
      </c>
      <c r="S96" s="405"/>
      <c r="T96" s="405"/>
      <c r="U96" s="405"/>
      <c r="V96" s="410"/>
      <c r="W96" s="571"/>
      <c r="X96" s="562"/>
      <c r="Y96" s="562"/>
    </row>
    <row r="97" customFormat="false" ht="12.75" hidden="false" customHeight="false" outlineLevel="0" collapsed="false">
      <c r="B97" s="141"/>
      <c r="C97" s="514"/>
      <c r="D97" s="402"/>
      <c r="E97" s="564"/>
      <c r="F97" s="405"/>
      <c r="G97" s="405"/>
      <c r="H97" s="405"/>
      <c r="I97" s="405"/>
      <c r="J97" s="405"/>
      <c r="K97" s="409"/>
      <c r="L97" s="409"/>
      <c r="M97" s="405"/>
      <c r="N97" s="409"/>
      <c r="O97" s="405"/>
      <c r="P97" s="405"/>
      <c r="Q97" s="405"/>
      <c r="R97" s="552" t="n">
        <f aca="false">O97+P97-Q97</f>
        <v>0</v>
      </c>
      <c r="S97" s="405"/>
      <c r="T97" s="405"/>
      <c r="U97" s="405"/>
      <c r="V97" s="410"/>
      <c r="W97" s="571"/>
      <c r="X97" s="562"/>
      <c r="Y97" s="562"/>
    </row>
    <row r="98" customFormat="false" ht="12.75" hidden="false" customHeight="false" outlineLevel="0" collapsed="false">
      <c r="B98" s="141"/>
      <c r="C98" s="514"/>
      <c r="D98" s="402"/>
      <c r="E98" s="564"/>
      <c r="F98" s="405"/>
      <c r="G98" s="405"/>
      <c r="H98" s="405"/>
      <c r="I98" s="405"/>
      <c r="J98" s="405"/>
      <c r="K98" s="409"/>
      <c r="L98" s="409"/>
      <c r="M98" s="405"/>
      <c r="N98" s="409"/>
      <c r="O98" s="405"/>
      <c r="P98" s="405"/>
      <c r="Q98" s="405"/>
      <c r="R98" s="552" t="n">
        <f aca="false">O98+P98-Q98</f>
        <v>0</v>
      </c>
      <c r="S98" s="405"/>
      <c r="T98" s="405"/>
      <c r="U98" s="405"/>
      <c r="V98" s="410"/>
      <c r="W98" s="571"/>
      <c r="X98" s="562"/>
      <c r="Y98" s="562"/>
    </row>
    <row r="99" customFormat="false" ht="13.5" hidden="false" customHeight="false" outlineLevel="0" collapsed="false">
      <c r="B99" s="573"/>
      <c r="C99" s="514"/>
      <c r="D99" s="574"/>
      <c r="E99" s="575"/>
      <c r="F99" s="576"/>
      <c r="G99" s="576"/>
      <c r="H99" s="576"/>
      <c r="I99" s="576"/>
      <c r="J99" s="576"/>
      <c r="K99" s="577"/>
      <c r="L99" s="577"/>
      <c r="M99" s="576"/>
      <c r="N99" s="577"/>
      <c r="O99" s="576"/>
      <c r="P99" s="576"/>
      <c r="Q99" s="576"/>
      <c r="R99" s="552" t="n">
        <f aca="false">O99+P99-Q99</f>
        <v>0</v>
      </c>
      <c r="S99" s="576"/>
      <c r="T99" s="576"/>
      <c r="U99" s="576"/>
      <c r="V99" s="578"/>
      <c r="W99" s="579"/>
      <c r="X99" s="580"/>
      <c r="Y99" s="580"/>
    </row>
    <row r="100" customFormat="false" ht="13.5" hidden="false" customHeight="false" outlineLevel="0" collapsed="false">
      <c r="B100" s="581"/>
      <c r="C100" s="582" t="s">
        <v>380</v>
      </c>
      <c r="D100" s="583"/>
      <c r="E100" s="584"/>
      <c r="F100" s="584"/>
      <c r="G100" s="585"/>
      <c r="H100" s="584"/>
      <c r="I100" s="584"/>
      <c r="J100" s="584"/>
      <c r="K100" s="584"/>
      <c r="L100" s="584"/>
      <c r="M100" s="584"/>
      <c r="N100" s="584"/>
      <c r="O100" s="584" t="n">
        <f aca="false">SUM(O87,O74)</f>
        <v>0</v>
      </c>
      <c r="P100" s="584" t="n">
        <f aca="false">SUM(P87,P74)</f>
        <v>0</v>
      </c>
      <c r="Q100" s="584" t="n">
        <f aca="false">SUM(Q87,Q74)</f>
        <v>0</v>
      </c>
      <c r="R100" s="552" t="n">
        <f aca="false">O100+P100-Q100</f>
        <v>0</v>
      </c>
      <c r="S100" s="584" t="n">
        <f aca="false">SUM(S87,S74)</f>
        <v>0</v>
      </c>
      <c r="T100" s="584" t="n">
        <f aca="false">SUM(T87,T74)</f>
        <v>0</v>
      </c>
      <c r="U100" s="584" t="n">
        <f aca="false">SUM(U75:U86,U88:U99)</f>
        <v>0</v>
      </c>
      <c r="V100" s="584" t="n">
        <f aca="false">SUM(V75:V86,V88:V99)</f>
        <v>0</v>
      </c>
      <c r="W100" s="586"/>
      <c r="X100" s="587"/>
      <c r="Y100" s="587"/>
    </row>
    <row r="105" customFormat="false" ht="13.5" hidden="false" customHeight="false" outlineLevel="0" collapsed="false">
      <c r="B105" s="541" t="s">
        <v>115</v>
      </c>
      <c r="C105" s="26" t="s">
        <v>395</v>
      </c>
      <c r="G105" s="26"/>
      <c r="S105" s="542" t="s">
        <v>201</v>
      </c>
      <c r="T105" s="542"/>
      <c r="U105" s="542"/>
    </row>
    <row r="106" customFormat="false" ht="64.5" hidden="false" customHeight="false" outlineLevel="0" collapsed="false">
      <c r="B106" s="543" t="s">
        <v>109</v>
      </c>
      <c r="C106" s="379" t="s">
        <v>344</v>
      </c>
      <c r="D106" s="382" t="s">
        <v>346</v>
      </c>
      <c r="E106" s="383" t="s">
        <v>383</v>
      </c>
      <c r="F106" s="383" t="s">
        <v>384</v>
      </c>
      <c r="G106" s="383" t="s">
        <v>348</v>
      </c>
      <c r="H106" s="383" t="s">
        <v>385</v>
      </c>
      <c r="I106" s="383" t="s">
        <v>386</v>
      </c>
      <c r="J106" s="383" t="s">
        <v>387</v>
      </c>
      <c r="K106" s="383" t="s">
        <v>388</v>
      </c>
      <c r="L106" s="383" t="s">
        <v>389</v>
      </c>
      <c r="M106" s="383" t="s">
        <v>350</v>
      </c>
      <c r="N106" s="383" t="s">
        <v>352</v>
      </c>
      <c r="O106" s="383" t="s">
        <v>353</v>
      </c>
      <c r="P106" s="383" t="s">
        <v>354</v>
      </c>
      <c r="Q106" s="383" t="s">
        <v>355</v>
      </c>
      <c r="R106" s="383" t="s">
        <v>356</v>
      </c>
      <c r="S106" s="544" t="s">
        <v>357</v>
      </c>
      <c r="T106" s="264" t="s">
        <v>358</v>
      </c>
      <c r="U106" s="384" t="s">
        <v>390</v>
      </c>
      <c r="V106" s="380" t="s">
        <v>391</v>
      </c>
      <c r="W106" s="545" t="s">
        <v>392</v>
      </c>
      <c r="X106" s="454" t="s">
        <v>393</v>
      </c>
      <c r="Y106" s="454" t="s">
        <v>108</v>
      </c>
    </row>
    <row r="107" customFormat="false" ht="12.75" hidden="false" customHeight="false" outlineLevel="0" collapsed="false">
      <c r="B107" s="546"/>
      <c r="C107" s="547" t="s">
        <v>361</v>
      </c>
      <c r="D107" s="548"/>
      <c r="E107" s="549"/>
      <c r="F107" s="550"/>
      <c r="G107" s="550"/>
      <c r="H107" s="550"/>
      <c r="I107" s="550"/>
      <c r="J107" s="550"/>
      <c r="K107" s="550"/>
      <c r="L107" s="550"/>
      <c r="M107" s="550"/>
      <c r="N107" s="550"/>
      <c r="O107" s="551" t="n">
        <f aca="false">SUM(O108:O119)</f>
        <v>0</v>
      </c>
      <c r="P107" s="551" t="n">
        <f aca="false">SUM(P108:P119)</f>
        <v>0</v>
      </c>
      <c r="Q107" s="551" t="n">
        <f aca="false">SUM(Q108:Q119)</f>
        <v>0</v>
      </c>
      <c r="R107" s="552" t="n">
        <f aca="false">O107+P107-Q107</f>
        <v>0</v>
      </c>
      <c r="S107" s="551" t="n">
        <f aca="false">SUM(S108:S119)</f>
        <v>0</v>
      </c>
      <c r="T107" s="551" t="n">
        <f aca="false">SUM(T108:T119)</f>
        <v>0</v>
      </c>
      <c r="U107" s="553"/>
      <c r="V107" s="554"/>
      <c r="W107" s="555"/>
      <c r="X107" s="556"/>
      <c r="Y107" s="556"/>
    </row>
    <row r="108" customFormat="false" ht="12.75" hidden="false" customHeight="false" outlineLevel="0" collapsed="false">
      <c r="B108" s="557"/>
      <c r="C108" s="514"/>
      <c r="D108" s="558"/>
      <c r="E108" s="559"/>
      <c r="F108" s="558"/>
      <c r="G108" s="558"/>
      <c r="H108" s="558"/>
      <c r="I108" s="558"/>
      <c r="J108" s="558"/>
      <c r="K108" s="560"/>
      <c r="L108" s="560"/>
      <c r="M108" s="558"/>
      <c r="N108" s="560"/>
      <c r="O108" s="558"/>
      <c r="P108" s="558"/>
      <c r="Q108" s="558"/>
      <c r="R108" s="552" t="n">
        <f aca="false">O108+P108-Q108</f>
        <v>0</v>
      </c>
      <c r="S108" s="405"/>
      <c r="T108" s="405"/>
      <c r="U108" s="405"/>
      <c r="V108" s="410"/>
      <c r="W108" s="561"/>
      <c r="X108" s="562"/>
      <c r="Y108" s="562"/>
    </row>
    <row r="109" customFormat="false" ht="12.75" hidden="false" customHeight="false" outlineLevel="0" collapsed="false">
      <c r="B109" s="557"/>
      <c r="C109" s="514"/>
      <c r="D109" s="558"/>
      <c r="E109" s="559"/>
      <c r="F109" s="558"/>
      <c r="G109" s="558"/>
      <c r="H109" s="558"/>
      <c r="I109" s="558"/>
      <c r="J109" s="558"/>
      <c r="K109" s="560"/>
      <c r="L109" s="560"/>
      <c r="M109" s="558"/>
      <c r="N109" s="560"/>
      <c r="O109" s="558"/>
      <c r="P109" s="558"/>
      <c r="Q109" s="558"/>
      <c r="R109" s="552" t="n">
        <f aca="false">O109+P109-Q109</f>
        <v>0</v>
      </c>
      <c r="S109" s="405"/>
      <c r="T109" s="405"/>
      <c r="U109" s="405"/>
      <c r="V109" s="410"/>
      <c r="W109" s="561"/>
      <c r="X109" s="562"/>
      <c r="Y109" s="562"/>
    </row>
    <row r="110" customFormat="false" ht="12.75" hidden="false" customHeight="false" outlineLevel="0" collapsed="false">
      <c r="B110" s="557"/>
      <c r="C110" s="514"/>
      <c r="D110" s="558"/>
      <c r="E110" s="559"/>
      <c r="F110" s="558"/>
      <c r="G110" s="558"/>
      <c r="H110" s="558"/>
      <c r="I110" s="558"/>
      <c r="J110" s="558"/>
      <c r="K110" s="560"/>
      <c r="L110" s="560"/>
      <c r="M110" s="558"/>
      <c r="N110" s="560"/>
      <c r="O110" s="558"/>
      <c r="P110" s="558"/>
      <c r="Q110" s="558"/>
      <c r="R110" s="552" t="n">
        <f aca="false">O110+P110-Q110</f>
        <v>0</v>
      </c>
      <c r="S110" s="405"/>
      <c r="T110" s="405"/>
      <c r="U110" s="405"/>
      <c r="V110" s="410"/>
      <c r="W110" s="561"/>
      <c r="X110" s="562"/>
      <c r="Y110" s="562"/>
    </row>
    <row r="111" customFormat="false" ht="12.75" hidden="false" customHeight="false" outlineLevel="0" collapsed="false">
      <c r="B111" s="557"/>
      <c r="C111" s="514"/>
      <c r="D111" s="563"/>
      <c r="E111" s="559"/>
      <c r="F111" s="558"/>
      <c r="G111" s="558"/>
      <c r="H111" s="558"/>
      <c r="I111" s="558"/>
      <c r="J111" s="558"/>
      <c r="K111" s="560"/>
      <c r="L111" s="560"/>
      <c r="M111" s="558"/>
      <c r="N111" s="560"/>
      <c r="O111" s="558"/>
      <c r="P111" s="558"/>
      <c r="Q111" s="558"/>
      <c r="R111" s="552" t="n">
        <f aca="false">O111+P111-Q111</f>
        <v>0</v>
      </c>
      <c r="S111" s="405"/>
      <c r="T111" s="405"/>
      <c r="U111" s="405"/>
      <c r="V111" s="410"/>
      <c r="W111" s="561"/>
      <c r="X111" s="562"/>
      <c r="Y111" s="562"/>
    </row>
    <row r="112" customFormat="false" ht="12.75" hidden="false" customHeight="false" outlineLevel="0" collapsed="false">
      <c r="B112" s="557"/>
      <c r="C112" s="514"/>
      <c r="D112" s="563"/>
      <c r="E112" s="559"/>
      <c r="F112" s="558"/>
      <c r="G112" s="558"/>
      <c r="H112" s="558"/>
      <c r="I112" s="558"/>
      <c r="J112" s="558"/>
      <c r="K112" s="560"/>
      <c r="L112" s="560"/>
      <c r="M112" s="558"/>
      <c r="N112" s="560"/>
      <c r="O112" s="558"/>
      <c r="P112" s="558"/>
      <c r="Q112" s="558"/>
      <c r="R112" s="552" t="n">
        <f aca="false">O112+P112-Q112</f>
        <v>0</v>
      </c>
      <c r="S112" s="405"/>
      <c r="T112" s="405"/>
      <c r="U112" s="405"/>
      <c r="V112" s="410"/>
      <c r="W112" s="561"/>
      <c r="X112" s="562"/>
      <c r="Y112" s="562"/>
    </row>
    <row r="113" customFormat="false" ht="12.75" hidden="false" customHeight="false" outlineLevel="0" collapsed="false">
      <c r="B113" s="557"/>
      <c r="C113" s="514"/>
      <c r="D113" s="563"/>
      <c r="E113" s="559"/>
      <c r="F113" s="558"/>
      <c r="G113" s="558"/>
      <c r="H113" s="558"/>
      <c r="I113" s="558"/>
      <c r="J113" s="558"/>
      <c r="K113" s="560"/>
      <c r="L113" s="560"/>
      <c r="M113" s="558"/>
      <c r="N113" s="560"/>
      <c r="O113" s="558"/>
      <c r="P113" s="558"/>
      <c r="Q113" s="558"/>
      <c r="R113" s="552" t="n">
        <f aca="false">O113+P113-Q113</f>
        <v>0</v>
      </c>
      <c r="S113" s="405"/>
      <c r="T113" s="405"/>
      <c r="U113" s="405"/>
      <c r="V113" s="410"/>
      <c r="W113" s="561"/>
      <c r="X113" s="562"/>
      <c r="Y113" s="562"/>
    </row>
    <row r="114" customFormat="false" ht="12.75" hidden="false" customHeight="false" outlineLevel="0" collapsed="false">
      <c r="B114" s="141"/>
      <c r="C114" s="514"/>
      <c r="D114" s="402"/>
      <c r="E114" s="564"/>
      <c r="F114" s="405"/>
      <c r="G114" s="405"/>
      <c r="H114" s="405"/>
      <c r="I114" s="405"/>
      <c r="J114" s="405"/>
      <c r="K114" s="409"/>
      <c r="L114" s="409"/>
      <c r="M114" s="405"/>
      <c r="N114" s="409"/>
      <c r="O114" s="405"/>
      <c r="P114" s="405"/>
      <c r="Q114" s="405"/>
      <c r="R114" s="552" t="n">
        <f aca="false">O114+P114-Q114</f>
        <v>0</v>
      </c>
      <c r="S114" s="405"/>
      <c r="T114" s="405"/>
      <c r="U114" s="405"/>
      <c r="V114" s="410"/>
      <c r="W114" s="561"/>
      <c r="X114" s="562"/>
      <c r="Y114" s="562"/>
    </row>
    <row r="115" customFormat="false" ht="12.75" hidden="false" customHeight="false" outlineLevel="0" collapsed="false">
      <c r="B115" s="141"/>
      <c r="C115" s="514"/>
      <c r="D115" s="402"/>
      <c r="E115" s="564"/>
      <c r="F115" s="405"/>
      <c r="G115" s="405"/>
      <c r="H115" s="405"/>
      <c r="I115" s="405"/>
      <c r="J115" s="405"/>
      <c r="K115" s="409"/>
      <c r="L115" s="409"/>
      <c r="M115" s="405"/>
      <c r="N115" s="409"/>
      <c r="O115" s="405"/>
      <c r="P115" s="405"/>
      <c r="Q115" s="405"/>
      <c r="R115" s="552" t="n">
        <f aca="false">O115+P115-Q115</f>
        <v>0</v>
      </c>
      <c r="S115" s="405"/>
      <c r="T115" s="405"/>
      <c r="U115" s="405"/>
      <c r="V115" s="410"/>
      <c r="W115" s="561"/>
      <c r="X115" s="562"/>
      <c r="Y115" s="562"/>
    </row>
    <row r="116" customFormat="false" ht="12.75" hidden="false" customHeight="false" outlineLevel="0" collapsed="false">
      <c r="B116" s="141"/>
      <c r="C116" s="514"/>
      <c r="D116" s="402"/>
      <c r="E116" s="564"/>
      <c r="F116" s="405"/>
      <c r="G116" s="405"/>
      <c r="H116" s="405"/>
      <c r="I116" s="405"/>
      <c r="J116" s="405"/>
      <c r="K116" s="409"/>
      <c r="L116" s="409"/>
      <c r="M116" s="405"/>
      <c r="N116" s="409"/>
      <c r="O116" s="405"/>
      <c r="P116" s="405"/>
      <c r="Q116" s="405"/>
      <c r="R116" s="552" t="n">
        <f aca="false">O116+P116-Q116</f>
        <v>0</v>
      </c>
      <c r="S116" s="405"/>
      <c r="T116" s="405"/>
      <c r="U116" s="405"/>
      <c r="V116" s="410"/>
      <c r="W116" s="561"/>
      <c r="X116" s="562"/>
      <c r="Y116" s="562"/>
    </row>
    <row r="117" customFormat="false" ht="12.75" hidden="false" customHeight="false" outlineLevel="0" collapsed="false">
      <c r="B117" s="141"/>
      <c r="C117" s="514"/>
      <c r="D117" s="402"/>
      <c r="E117" s="564"/>
      <c r="F117" s="405"/>
      <c r="G117" s="405"/>
      <c r="H117" s="405"/>
      <c r="I117" s="405"/>
      <c r="J117" s="405"/>
      <c r="K117" s="409"/>
      <c r="L117" s="409"/>
      <c r="M117" s="405"/>
      <c r="N117" s="409"/>
      <c r="O117" s="405"/>
      <c r="P117" s="405"/>
      <c r="Q117" s="405"/>
      <c r="R117" s="552" t="n">
        <f aca="false">O117+P117-Q117</f>
        <v>0</v>
      </c>
      <c r="S117" s="405"/>
      <c r="T117" s="405"/>
      <c r="U117" s="405"/>
      <c r="V117" s="410"/>
      <c r="W117" s="561"/>
      <c r="X117" s="562"/>
      <c r="Y117" s="562"/>
    </row>
    <row r="118" customFormat="false" ht="12.75" hidden="false" customHeight="false" outlineLevel="0" collapsed="false">
      <c r="B118" s="141"/>
      <c r="C118" s="514"/>
      <c r="D118" s="402"/>
      <c r="E118" s="564"/>
      <c r="F118" s="405"/>
      <c r="G118" s="405"/>
      <c r="H118" s="405"/>
      <c r="I118" s="405"/>
      <c r="J118" s="405"/>
      <c r="K118" s="409"/>
      <c r="L118" s="409"/>
      <c r="M118" s="405"/>
      <c r="N118" s="409"/>
      <c r="O118" s="405"/>
      <c r="P118" s="405"/>
      <c r="Q118" s="405"/>
      <c r="R118" s="552" t="n">
        <f aca="false">O118+P118-Q118</f>
        <v>0</v>
      </c>
      <c r="S118" s="405"/>
      <c r="T118" s="405"/>
      <c r="U118" s="405"/>
      <c r="V118" s="410"/>
      <c r="W118" s="561"/>
      <c r="X118" s="562"/>
      <c r="Y118" s="562"/>
    </row>
    <row r="119" customFormat="false" ht="13.5" hidden="false" customHeight="false" outlineLevel="0" collapsed="false">
      <c r="B119" s="141"/>
      <c r="C119" s="514"/>
      <c r="D119" s="402"/>
      <c r="E119" s="564"/>
      <c r="F119" s="405"/>
      <c r="G119" s="405"/>
      <c r="H119" s="405"/>
      <c r="I119" s="405"/>
      <c r="J119" s="405"/>
      <c r="K119" s="409"/>
      <c r="L119" s="409"/>
      <c r="M119" s="405"/>
      <c r="N119" s="409"/>
      <c r="O119" s="405"/>
      <c r="P119" s="405"/>
      <c r="Q119" s="405"/>
      <c r="R119" s="552" t="n">
        <f aca="false">O119+P119-Q119</f>
        <v>0</v>
      </c>
      <c r="S119" s="405"/>
      <c r="T119" s="405"/>
      <c r="U119" s="405"/>
      <c r="V119" s="410"/>
      <c r="W119" s="561"/>
      <c r="X119" s="562"/>
      <c r="Y119" s="562"/>
    </row>
    <row r="120" customFormat="false" ht="12.75" hidden="false" customHeight="false" outlineLevel="0" collapsed="false">
      <c r="B120" s="141"/>
      <c r="C120" s="565" t="s">
        <v>378</v>
      </c>
      <c r="D120" s="566"/>
      <c r="E120" s="567"/>
      <c r="F120" s="568"/>
      <c r="G120" s="568"/>
      <c r="H120" s="568"/>
      <c r="I120" s="568"/>
      <c r="J120" s="568"/>
      <c r="K120" s="569"/>
      <c r="L120" s="569"/>
      <c r="M120" s="568"/>
      <c r="N120" s="569"/>
      <c r="O120" s="551" t="n">
        <f aca="false">SUM(O121:O132)</f>
        <v>0</v>
      </c>
      <c r="P120" s="551" t="n">
        <f aca="false">SUM(P121:P132)</f>
        <v>0</v>
      </c>
      <c r="Q120" s="551" t="n">
        <f aca="false">SUM(Q121:Q132)</f>
        <v>0</v>
      </c>
      <c r="R120" s="552" t="n">
        <f aca="false">O120+P120-Q120</f>
        <v>0</v>
      </c>
      <c r="S120" s="551" t="n">
        <f aca="false">SUM(S121:S132)</f>
        <v>0</v>
      </c>
      <c r="T120" s="551" t="n">
        <f aca="false">SUM(T121:T132)</f>
        <v>0</v>
      </c>
      <c r="U120" s="568"/>
      <c r="V120" s="570"/>
      <c r="W120" s="571"/>
      <c r="X120" s="572"/>
      <c r="Y120" s="572"/>
    </row>
    <row r="121" customFormat="false" ht="12.75" hidden="false" customHeight="false" outlineLevel="0" collapsed="false">
      <c r="B121" s="141"/>
      <c r="C121" s="514"/>
      <c r="D121" s="558"/>
      <c r="E121" s="559"/>
      <c r="F121" s="558"/>
      <c r="G121" s="558"/>
      <c r="H121" s="558"/>
      <c r="I121" s="558"/>
      <c r="J121" s="558"/>
      <c r="K121" s="560"/>
      <c r="L121" s="560"/>
      <c r="M121" s="558"/>
      <c r="N121" s="560"/>
      <c r="O121" s="558"/>
      <c r="P121" s="558"/>
      <c r="Q121" s="558"/>
      <c r="R121" s="552" t="n">
        <f aca="false">O121+P121-Q121</f>
        <v>0</v>
      </c>
      <c r="S121" s="405"/>
      <c r="T121" s="405"/>
      <c r="U121" s="405"/>
      <c r="V121" s="410"/>
      <c r="W121" s="571"/>
      <c r="X121" s="562"/>
      <c r="Y121" s="562"/>
    </row>
    <row r="122" customFormat="false" ht="12.75" hidden="false" customHeight="false" outlineLevel="0" collapsed="false">
      <c r="B122" s="141"/>
      <c r="C122" s="514"/>
      <c r="D122" s="558"/>
      <c r="E122" s="559"/>
      <c r="F122" s="558"/>
      <c r="G122" s="558"/>
      <c r="H122" s="558"/>
      <c r="I122" s="558"/>
      <c r="J122" s="558"/>
      <c r="K122" s="560"/>
      <c r="L122" s="560"/>
      <c r="M122" s="558"/>
      <c r="N122" s="560"/>
      <c r="O122" s="558"/>
      <c r="P122" s="558"/>
      <c r="Q122" s="558"/>
      <c r="R122" s="552" t="n">
        <f aca="false">O122+P122-Q122</f>
        <v>0</v>
      </c>
      <c r="S122" s="405"/>
      <c r="T122" s="405"/>
      <c r="U122" s="405"/>
      <c r="V122" s="410"/>
      <c r="W122" s="571"/>
      <c r="X122" s="562"/>
      <c r="Y122" s="562"/>
    </row>
    <row r="123" customFormat="false" ht="12.75" hidden="false" customHeight="false" outlineLevel="0" collapsed="false">
      <c r="B123" s="141"/>
      <c r="C123" s="514"/>
      <c r="D123" s="402"/>
      <c r="E123" s="564"/>
      <c r="F123" s="405"/>
      <c r="G123" s="405"/>
      <c r="H123" s="405"/>
      <c r="I123" s="405"/>
      <c r="J123" s="405"/>
      <c r="K123" s="409"/>
      <c r="L123" s="409"/>
      <c r="M123" s="405"/>
      <c r="N123" s="409"/>
      <c r="O123" s="405"/>
      <c r="P123" s="405"/>
      <c r="Q123" s="405"/>
      <c r="R123" s="552" t="n">
        <f aca="false">O123+P123-Q123</f>
        <v>0</v>
      </c>
      <c r="S123" s="405"/>
      <c r="T123" s="405"/>
      <c r="U123" s="405"/>
      <c r="V123" s="410"/>
      <c r="W123" s="571"/>
      <c r="X123" s="562"/>
      <c r="Y123" s="562"/>
    </row>
    <row r="124" customFormat="false" ht="12.75" hidden="false" customHeight="false" outlineLevel="0" collapsed="false">
      <c r="B124" s="141"/>
      <c r="C124" s="514"/>
      <c r="D124" s="402"/>
      <c r="E124" s="564"/>
      <c r="F124" s="405"/>
      <c r="G124" s="405"/>
      <c r="H124" s="405"/>
      <c r="I124" s="405"/>
      <c r="J124" s="405"/>
      <c r="K124" s="409"/>
      <c r="L124" s="409"/>
      <c r="M124" s="405"/>
      <c r="N124" s="409"/>
      <c r="O124" s="405"/>
      <c r="P124" s="405"/>
      <c r="Q124" s="405"/>
      <c r="R124" s="552" t="n">
        <f aca="false">O124+P124-Q124</f>
        <v>0</v>
      </c>
      <c r="S124" s="405"/>
      <c r="T124" s="405"/>
      <c r="U124" s="405"/>
      <c r="V124" s="410"/>
      <c r="W124" s="571"/>
      <c r="X124" s="562"/>
      <c r="Y124" s="562"/>
    </row>
    <row r="125" customFormat="false" ht="12.75" hidden="false" customHeight="false" outlineLevel="0" collapsed="false">
      <c r="B125" s="141"/>
      <c r="C125" s="514"/>
      <c r="D125" s="402"/>
      <c r="E125" s="564"/>
      <c r="F125" s="405"/>
      <c r="G125" s="405"/>
      <c r="H125" s="405"/>
      <c r="I125" s="405"/>
      <c r="J125" s="405"/>
      <c r="K125" s="409"/>
      <c r="L125" s="409"/>
      <c r="M125" s="405"/>
      <c r="N125" s="409"/>
      <c r="O125" s="405"/>
      <c r="P125" s="405"/>
      <c r="Q125" s="405"/>
      <c r="R125" s="552" t="n">
        <f aca="false">O125+P125-Q125</f>
        <v>0</v>
      </c>
      <c r="S125" s="405"/>
      <c r="T125" s="405"/>
      <c r="U125" s="405"/>
      <c r="V125" s="410"/>
      <c r="W125" s="571"/>
      <c r="X125" s="562"/>
      <c r="Y125" s="562"/>
    </row>
    <row r="126" customFormat="false" ht="12.75" hidden="false" customHeight="false" outlineLevel="0" collapsed="false">
      <c r="B126" s="141"/>
      <c r="C126" s="514"/>
      <c r="D126" s="402"/>
      <c r="E126" s="564"/>
      <c r="F126" s="405"/>
      <c r="G126" s="405"/>
      <c r="H126" s="405"/>
      <c r="I126" s="405"/>
      <c r="J126" s="405"/>
      <c r="K126" s="409"/>
      <c r="L126" s="409"/>
      <c r="M126" s="405"/>
      <c r="N126" s="409"/>
      <c r="O126" s="405"/>
      <c r="P126" s="405"/>
      <c r="Q126" s="405"/>
      <c r="R126" s="552" t="n">
        <f aca="false">O126+P126-Q126</f>
        <v>0</v>
      </c>
      <c r="S126" s="405"/>
      <c r="T126" s="405"/>
      <c r="U126" s="405"/>
      <c r="V126" s="410"/>
      <c r="W126" s="571"/>
      <c r="X126" s="562"/>
      <c r="Y126" s="562"/>
    </row>
    <row r="127" customFormat="false" ht="12.75" hidden="false" customHeight="false" outlineLevel="0" collapsed="false">
      <c r="B127" s="141"/>
      <c r="C127" s="514"/>
      <c r="D127" s="402"/>
      <c r="E127" s="564"/>
      <c r="F127" s="405"/>
      <c r="G127" s="405"/>
      <c r="H127" s="405"/>
      <c r="I127" s="405"/>
      <c r="J127" s="405"/>
      <c r="K127" s="409"/>
      <c r="L127" s="409"/>
      <c r="M127" s="405"/>
      <c r="N127" s="409"/>
      <c r="O127" s="405"/>
      <c r="P127" s="405"/>
      <c r="Q127" s="405"/>
      <c r="R127" s="552" t="n">
        <f aca="false">O127+P127-Q127</f>
        <v>0</v>
      </c>
      <c r="S127" s="405"/>
      <c r="T127" s="405"/>
      <c r="U127" s="405"/>
      <c r="V127" s="410"/>
      <c r="W127" s="571"/>
      <c r="X127" s="562"/>
      <c r="Y127" s="562"/>
    </row>
    <row r="128" customFormat="false" ht="12.75" hidden="false" customHeight="false" outlineLevel="0" collapsed="false">
      <c r="B128" s="141"/>
      <c r="C128" s="514"/>
      <c r="D128" s="402"/>
      <c r="E128" s="564"/>
      <c r="F128" s="405"/>
      <c r="G128" s="405"/>
      <c r="H128" s="405"/>
      <c r="I128" s="405"/>
      <c r="J128" s="405"/>
      <c r="K128" s="409"/>
      <c r="L128" s="409"/>
      <c r="M128" s="405"/>
      <c r="N128" s="409"/>
      <c r="O128" s="405"/>
      <c r="P128" s="405"/>
      <c r="Q128" s="405"/>
      <c r="R128" s="552" t="n">
        <f aca="false">O128+P128-Q128</f>
        <v>0</v>
      </c>
      <c r="S128" s="405"/>
      <c r="T128" s="405"/>
      <c r="U128" s="405"/>
      <c r="V128" s="410"/>
      <c r="W128" s="571"/>
      <c r="X128" s="562"/>
      <c r="Y128" s="562"/>
    </row>
    <row r="129" customFormat="false" ht="12.75" hidden="false" customHeight="false" outlineLevel="0" collapsed="false">
      <c r="B129" s="141"/>
      <c r="C129" s="514"/>
      <c r="D129" s="402"/>
      <c r="E129" s="564"/>
      <c r="F129" s="405"/>
      <c r="G129" s="405"/>
      <c r="H129" s="405"/>
      <c r="I129" s="405"/>
      <c r="J129" s="405"/>
      <c r="K129" s="409"/>
      <c r="L129" s="409"/>
      <c r="M129" s="405"/>
      <c r="N129" s="409"/>
      <c r="O129" s="405"/>
      <c r="P129" s="405"/>
      <c r="Q129" s="405"/>
      <c r="R129" s="552" t="n">
        <f aca="false">O129+P129-Q129</f>
        <v>0</v>
      </c>
      <c r="S129" s="405"/>
      <c r="T129" s="405"/>
      <c r="U129" s="405"/>
      <c r="V129" s="410"/>
      <c r="W129" s="571"/>
      <c r="X129" s="562"/>
      <c r="Y129" s="562"/>
    </row>
    <row r="130" customFormat="false" ht="12.75" hidden="false" customHeight="false" outlineLevel="0" collapsed="false">
      <c r="B130" s="141"/>
      <c r="C130" s="514"/>
      <c r="D130" s="402"/>
      <c r="E130" s="564"/>
      <c r="F130" s="405"/>
      <c r="G130" s="405"/>
      <c r="H130" s="405"/>
      <c r="I130" s="405"/>
      <c r="J130" s="405"/>
      <c r="K130" s="409"/>
      <c r="L130" s="409"/>
      <c r="M130" s="405"/>
      <c r="N130" s="409"/>
      <c r="O130" s="405"/>
      <c r="P130" s="405"/>
      <c r="Q130" s="405"/>
      <c r="R130" s="552" t="n">
        <f aca="false">O130+P130-Q130</f>
        <v>0</v>
      </c>
      <c r="S130" s="405"/>
      <c r="T130" s="405"/>
      <c r="U130" s="405"/>
      <c r="V130" s="410"/>
      <c r="W130" s="571"/>
      <c r="X130" s="562"/>
      <c r="Y130" s="562"/>
    </row>
    <row r="131" customFormat="false" ht="12.75" hidden="false" customHeight="false" outlineLevel="0" collapsed="false">
      <c r="B131" s="141"/>
      <c r="C131" s="514"/>
      <c r="D131" s="402"/>
      <c r="E131" s="564"/>
      <c r="F131" s="405"/>
      <c r="G131" s="405"/>
      <c r="H131" s="405"/>
      <c r="I131" s="405"/>
      <c r="J131" s="405"/>
      <c r="K131" s="409"/>
      <c r="L131" s="409"/>
      <c r="M131" s="405"/>
      <c r="N131" s="409"/>
      <c r="O131" s="405"/>
      <c r="P131" s="405"/>
      <c r="Q131" s="405"/>
      <c r="R131" s="552" t="n">
        <f aca="false">O131+P131-Q131</f>
        <v>0</v>
      </c>
      <c r="S131" s="405"/>
      <c r="T131" s="405"/>
      <c r="U131" s="405"/>
      <c r="V131" s="410"/>
      <c r="W131" s="571"/>
      <c r="X131" s="562"/>
      <c r="Y131" s="562"/>
    </row>
    <row r="132" customFormat="false" ht="13.5" hidden="false" customHeight="false" outlineLevel="0" collapsed="false">
      <c r="B132" s="573"/>
      <c r="C132" s="514"/>
      <c r="D132" s="574"/>
      <c r="E132" s="575"/>
      <c r="F132" s="576"/>
      <c r="G132" s="576"/>
      <c r="H132" s="576"/>
      <c r="I132" s="576"/>
      <c r="J132" s="576"/>
      <c r="K132" s="577"/>
      <c r="L132" s="577"/>
      <c r="M132" s="576"/>
      <c r="N132" s="577"/>
      <c r="O132" s="576"/>
      <c r="P132" s="576"/>
      <c r="Q132" s="576"/>
      <c r="R132" s="552" t="n">
        <f aca="false">O132+P132-Q132</f>
        <v>0</v>
      </c>
      <c r="S132" s="576"/>
      <c r="T132" s="576"/>
      <c r="U132" s="576"/>
      <c r="V132" s="578"/>
      <c r="W132" s="579"/>
      <c r="X132" s="580"/>
      <c r="Y132" s="580"/>
    </row>
    <row r="133" customFormat="false" ht="13.5" hidden="false" customHeight="false" outlineLevel="0" collapsed="false">
      <c r="B133" s="581"/>
      <c r="C133" s="582" t="s">
        <v>380</v>
      </c>
      <c r="D133" s="583"/>
      <c r="E133" s="584"/>
      <c r="F133" s="584"/>
      <c r="G133" s="585"/>
      <c r="H133" s="584"/>
      <c r="I133" s="584"/>
      <c r="J133" s="584"/>
      <c r="K133" s="584"/>
      <c r="L133" s="584"/>
      <c r="M133" s="584"/>
      <c r="N133" s="584"/>
      <c r="O133" s="584" t="n">
        <f aca="false">SUM(O120,O107)</f>
        <v>0</v>
      </c>
      <c r="P133" s="584" t="n">
        <f aca="false">SUM(P120,P107)</f>
        <v>0</v>
      </c>
      <c r="Q133" s="584" t="n">
        <f aca="false">SUM(Q120,Q107)</f>
        <v>0</v>
      </c>
      <c r="R133" s="552" t="n">
        <f aca="false">O133+P133-Q133</f>
        <v>0</v>
      </c>
      <c r="S133" s="584" t="n">
        <f aca="false">SUM(S120,S107)</f>
        <v>0</v>
      </c>
      <c r="T133" s="584" t="n">
        <f aca="false">SUM(T120,T107)</f>
        <v>0</v>
      </c>
      <c r="U133" s="584" t="n">
        <f aca="false">SUM(U108:U119,U121:U132)</f>
        <v>0</v>
      </c>
      <c r="V133" s="584" t="n">
        <f aca="false">SUM(V108:V119,V121:V132)</f>
        <v>0</v>
      </c>
      <c r="W133" s="586"/>
      <c r="X133" s="587"/>
      <c r="Y133" s="587"/>
    </row>
    <row r="138" customFormat="false" ht="13.5" hidden="false" customHeight="false" outlineLevel="0" collapsed="false">
      <c r="B138" s="541" t="s">
        <v>116</v>
      </c>
      <c r="C138" s="26" t="s">
        <v>396</v>
      </c>
      <c r="G138" s="26"/>
      <c r="S138" s="542" t="s">
        <v>201</v>
      </c>
      <c r="T138" s="542"/>
      <c r="U138" s="542"/>
    </row>
    <row r="139" customFormat="false" ht="64.5" hidden="false" customHeight="false" outlineLevel="0" collapsed="false">
      <c r="B139" s="543" t="s">
        <v>109</v>
      </c>
      <c r="C139" s="379" t="s">
        <v>344</v>
      </c>
      <c r="D139" s="382" t="s">
        <v>346</v>
      </c>
      <c r="E139" s="383" t="s">
        <v>383</v>
      </c>
      <c r="F139" s="383" t="s">
        <v>384</v>
      </c>
      <c r="G139" s="383" t="s">
        <v>348</v>
      </c>
      <c r="H139" s="383" t="s">
        <v>385</v>
      </c>
      <c r="I139" s="383" t="s">
        <v>386</v>
      </c>
      <c r="J139" s="383" t="s">
        <v>387</v>
      </c>
      <c r="K139" s="383" t="s">
        <v>388</v>
      </c>
      <c r="L139" s="383" t="s">
        <v>389</v>
      </c>
      <c r="M139" s="383" t="s">
        <v>350</v>
      </c>
      <c r="N139" s="383" t="s">
        <v>352</v>
      </c>
      <c r="O139" s="383" t="s">
        <v>353</v>
      </c>
      <c r="P139" s="383" t="s">
        <v>354</v>
      </c>
      <c r="Q139" s="383" t="s">
        <v>355</v>
      </c>
      <c r="R139" s="383" t="s">
        <v>356</v>
      </c>
      <c r="S139" s="544" t="s">
        <v>357</v>
      </c>
      <c r="T139" s="264" t="s">
        <v>358</v>
      </c>
      <c r="U139" s="384" t="s">
        <v>390</v>
      </c>
      <c r="V139" s="380" t="s">
        <v>391</v>
      </c>
      <c r="W139" s="545" t="s">
        <v>392</v>
      </c>
      <c r="X139" s="454" t="s">
        <v>393</v>
      </c>
      <c r="Y139" s="454" t="s">
        <v>108</v>
      </c>
    </row>
    <row r="140" customFormat="false" ht="12.75" hidden="false" customHeight="false" outlineLevel="0" collapsed="false">
      <c r="B140" s="546"/>
      <c r="C140" s="547" t="s">
        <v>361</v>
      </c>
      <c r="D140" s="548"/>
      <c r="E140" s="549"/>
      <c r="F140" s="550"/>
      <c r="G140" s="550"/>
      <c r="H140" s="550"/>
      <c r="I140" s="550"/>
      <c r="J140" s="550"/>
      <c r="K140" s="550"/>
      <c r="L140" s="550"/>
      <c r="M140" s="550"/>
      <c r="N140" s="550"/>
      <c r="O140" s="551" t="n">
        <f aca="false">SUM(O141:O152)</f>
        <v>0</v>
      </c>
      <c r="P140" s="551" t="n">
        <f aca="false">SUM(P141:P152)</f>
        <v>0</v>
      </c>
      <c r="Q140" s="551" t="n">
        <f aca="false">SUM(Q141:Q152)</f>
        <v>0</v>
      </c>
      <c r="R140" s="552" t="n">
        <f aca="false">O140+P140-Q140</f>
        <v>0</v>
      </c>
      <c r="S140" s="551" t="n">
        <f aca="false">SUM(S141:S152)</f>
        <v>0</v>
      </c>
      <c r="T140" s="551" t="n">
        <f aca="false">SUM(T141:T152)</f>
        <v>0</v>
      </c>
      <c r="U140" s="553"/>
      <c r="V140" s="554"/>
      <c r="W140" s="555"/>
      <c r="X140" s="556"/>
      <c r="Y140" s="556"/>
    </row>
    <row r="141" customFormat="false" ht="12.75" hidden="false" customHeight="false" outlineLevel="0" collapsed="false">
      <c r="B141" s="557"/>
      <c r="C141" s="514"/>
      <c r="D141" s="558"/>
      <c r="E141" s="559"/>
      <c r="F141" s="558"/>
      <c r="G141" s="558"/>
      <c r="H141" s="558"/>
      <c r="I141" s="558"/>
      <c r="J141" s="558"/>
      <c r="K141" s="560"/>
      <c r="L141" s="560"/>
      <c r="M141" s="558"/>
      <c r="N141" s="560"/>
      <c r="O141" s="558"/>
      <c r="P141" s="558"/>
      <c r="Q141" s="558"/>
      <c r="R141" s="552" t="n">
        <f aca="false">O141+P141-Q141</f>
        <v>0</v>
      </c>
      <c r="S141" s="405"/>
      <c r="T141" s="405"/>
      <c r="U141" s="405"/>
      <c r="V141" s="410"/>
      <c r="W141" s="561"/>
      <c r="X141" s="562"/>
      <c r="Y141" s="562"/>
    </row>
    <row r="142" customFormat="false" ht="12.75" hidden="false" customHeight="false" outlineLevel="0" collapsed="false">
      <c r="B142" s="557"/>
      <c r="C142" s="514"/>
      <c r="D142" s="558"/>
      <c r="E142" s="559"/>
      <c r="F142" s="558"/>
      <c r="G142" s="558"/>
      <c r="H142" s="558"/>
      <c r="I142" s="558"/>
      <c r="J142" s="558"/>
      <c r="K142" s="560"/>
      <c r="L142" s="560"/>
      <c r="M142" s="558"/>
      <c r="N142" s="560"/>
      <c r="O142" s="558"/>
      <c r="P142" s="558"/>
      <c r="Q142" s="558"/>
      <c r="R142" s="552" t="n">
        <f aca="false">O142+P142-Q142</f>
        <v>0</v>
      </c>
      <c r="S142" s="405"/>
      <c r="T142" s="405"/>
      <c r="U142" s="405"/>
      <c r="V142" s="410"/>
      <c r="W142" s="561"/>
      <c r="X142" s="562"/>
      <c r="Y142" s="562"/>
    </row>
    <row r="143" customFormat="false" ht="12.75" hidden="false" customHeight="false" outlineLevel="0" collapsed="false">
      <c r="B143" s="557"/>
      <c r="C143" s="514"/>
      <c r="D143" s="558"/>
      <c r="E143" s="559"/>
      <c r="F143" s="558"/>
      <c r="G143" s="558"/>
      <c r="H143" s="558"/>
      <c r="I143" s="558"/>
      <c r="J143" s="558"/>
      <c r="K143" s="560"/>
      <c r="L143" s="560"/>
      <c r="M143" s="558"/>
      <c r="N143" s="560"/>
      <c r="O143" s="558"/>
      <c r="P143" s="558"/>
      <c r="Q143" s="558"/>
      <c r="R143" s="552" t="n">
        <f aca="false">O143+P143-Q143</f>
        <v>0</v>
      </c>
      <c r="S143" s="405"/>
      <c r="T143" s="405"/>
      <c r="U143" s="405"/>
      <c r="V143" s="410"/>
      <c r="W143" s="561"/>
      <c r="X143" s="562"/>
      <c r="Y143" s="562"/>
    </row>
    <row r="144" customFormat="false" ht="12.75" hidden="false" customHeight="false" outlineLevel="0" collapsed="false">
      <c r="B144" s="557"/>
      <c r="C144" s="514"/>
      <c r="D144" s="563"/>
      <c r="E144" s="559"/>
      <c r="F144" s="558"/>
      <c r="G144" s="558"/>
      <c r="H144" s="558"/>
      <c r="I144" s="558"/>
      <c r="J144" s="558"/>
      <c r="K144" s="560"/>
      <c r="L144" s="560"/>
      <c r="M144" s="558"/>
      <c r="N144" s="560"/>
      <c r="O144" s="558"/>
      <c r="P144" s="558"/>
      <c r="Q144" s="558"/>
      <c r="R144" s="552" t="n">
        <f aca="false">O144+P144-Q144</f>
        <v>0</v>
      </c>
      <c r="S144" s="405"/>
      <c r="T144" s="405"/>
      <c r="U144" s="405"/>
      <c r="V144" s="410"/>
      <c r="W144" s="561"/>
      <c r="X144" s="562"/>
      <c r="Y144" s="562"/>
    </row>
    <row r="145" customFormat="false" ht="12.75" hidden="false" customHeight="false" outlineLevel="0" collapsed="false">
      <c r="B145" s="557"/>
      <c r="C145" s="514"/>
      <c r="D145" s="563"/>
      <c r="E145" s="559"/>
      <c r="F145" s="558"/>
      <c r="G145" s="558"/>
      <c r="H145" s="558"/>
      <c r="I145" s="558"/>
      <c r="J145" s="558"/>
      <c r="K145" s="560"/>
      <c r="L145" s="560"/>
      <c r="M145" s="558"/>
      <c r="N145" s="560"/>
      <c r="O145" s="558"/>
      <c r="P145" s="558"/>
      <c r="Q145" s="558"/>
      <c r="R145" s="552" t="n">
        <f aca="false">O145+P145-Q145</f>
        <v>0</v>
      </c>
      <c r="S145" s="405"/>
      <c r="T145" s="405"/>
      <c r="U145" s="405"/>
      <c r="V145" s="410"/>
      <c r="W145" s="561"/>
      <c r="X145" s="562"/>
      <c r="Y145" s="562"/>
    </row>
    <row r="146" customFormat="false" ht="12.75" hidden="false" customHeight="false" outlineLevel="0" collapsed="false">
      <c r="B146" s="557"/>
      <c r="C146" s="514"/>
      <c r="D146" s="563"/>
      <c r="E146" s="559"/>
      <c r="F146" s="558"/>
      <c r="G146" s="558"/>
      <c r="H146" s="558"/>
      <c r="I146" s="558"/>
      <c r="J146" s="558"/>
      <c r="K146" s="560"/>
      <c r="L146" s="560"/>
      <c r="M146" s="558"/>
      <c r="N146" s="560"/>
      <c r="O146" s="558"/>
      <c r="P146" s="558"/>
      <c r="Q146" s="558"/>
      <c r="R146" s="552" t="n">
        <f aca="false">O146+P146-Q146</f>
        <v>0</v>
      </c>
      <c r="S146" s="405"/>
      <c r="T146" s="405"/>
      <c r="U146" s="405"/>
      <c r="V146" s="410"/>
      <c r="W146" s="561"/>
      <c r="X146" s="562"/>
      <c r="Y146" s="562"/>
    </row>
    <row r="147" customFormat="false" ht="12.75" hidden="false" customHeight="false" outlineLevel="0" collapsed="false">
      <c r="B147" s="141"/>
      <c r="C147" s="514"/>
      <c r="D147" s="402"/>
      <c r="E147" s="564"/>
      <c r="F147" s="405"/>
      <c r="G147" s="405"/>
      <c r="H147" s="405"/>
      <c r="I147" s="405"/>
      <c r="J147" s="405"/>
      <c r="K147" s="409"/>
      <c r="L147" s="409"/>
      <c r="M147" s="405"/>
      <c r="N147" s="409"/>
      <c r="O147" s="405"/>
      <c r="P147" s="405"/>
      <c r="Q147" s="405"/>
      <c r="R147" s="552" t="n">
        <f aca="false">O147+P147-Q147</f>
        <v>0</v>
      </c>
      <c r="S147" s="405"/>
      <c r="T147" s="405"/>
      <c r="U147" s="405"/>
      <c r="V147" s="410"/>
      <c r="W147" s="561"/>
      <c r="X147" s="562"/>
      <c r="Y147" s="562"/>
    </row>
    <row r="148" customFormat="false" ht="12.75" hidden="false" customHeight="false" outlineLevel="0" collapsed="false">
      <c r="B148" s="141"/>
      <c r="C148" s="514"/>
      <c r="D148" s="402"/>
      <c r="E148" s="564"/>
      <c r="F148" s="405"/>
      <c r="G148" s="405"/>
      <c r="H148" s="405"/>
      <c r="I148" s="405"/>
      <c r="J148" s="405"/>
      <c r="K148" s="409"/>
      <c r="L148" s="409"/>
      <c r="M148" s="405"/>
      <c r="N148" s="409"/>
      <c r="O148" s="405"/>
      <c r="P148" s="405"/>
      <c r="Q148" s="405"/>
      <c r="R148" s="552" t="n">
        <f aca="false">O148+P148-Q148</f>
        <v>0</v>
      </c>
      <c r="S148" s="405"/>
      <c r="T148" s="405"/>
      <c r="U148" s="405"/>
      <c r="V148" s="410"/>
      <c r="W148" s="561"/>
      <c r="X148" s="562"/>
      <c r="Y148" s="562"/>
    </row>
    <row r="149" customFormat="false" ht="12.75" hidden="false" customHeight="false" outlineLevel="0" collapsed="false">
      <c r="B149" s="141"/>
      <c r="C149" s="514"/>
      <c r="D149" s="402"/>
      <c r="E149" s="564"/>
      <c r="F149" s="405"/>
      <c r="G149" s="405"/>
      <c r="H149" s="405"/>
      <c r="I149" s="405"/>
      <c r="J149" s="405"/>
      <c r="K149" s="409"/>
      <c r="L149" s="409"/>
      <c r="M149" s="405"/>
      <c r="N149" s="409"/>
      <c r="O149" s="405"/>
      <c r="P149" s="405"/>
      <c r="Q149" s="405"/>
      <c r="R149" s="552" t="n">
        <f aca="false">O149+P149-Q149</f>
        <v>0</v>
      </c>
      <c r="S149" s="405"/>
      <c r="T149" s="405"/>
      <c r="U149" s="405"/>
      <c r="V149" s="410"/>
      <c r="W149" s="561"/>
      <c r="X149" s="562"/>
      <c r="Y149" s="562"/>
    </row>
    <row r="150" customFormat="false" ht="12.75" hidden="false" customHeight="false" outlineLevel="0" collapsed="false">
      <c r="B150" s="141"/>
      <c r="C150" s="514"/>
      <c r="D150" s="402"/>
      <c r="E150" s="564"/>
      <c r="F150" s="405"/>
      <c r="G150" s="405"/>
      <c r="H150" s="405"/>
      <c r="I150" s="405"/>
      <c r="J150" s="405"/>
      <c r="K150" s="409"/>
      <c r="L150" s="409"/>
      <c r="M150" s="405"/>
      <c r="N150" s="409"/>
      <c r="O150" s="405"/>
      <c r="P150" s="405"/>
      <c r="Q150" s="405"/>
      <c r="R150" s="552" t="n">
        <f aca="false">O150+P150-Q150</f>
        <v>0</v>
      </c>
      <c r="S150" s="405"/>
      <c r="T150" s="405"/>
      <c r="U150" s="405"/>
      <c r="V150" s="410"/>
      <c r="W150" s="561"/>
      <c r="X150" s="562"/>
      <c r="Y150" s="562"/>
    </row>
    <row r="151" customFormat="false" ht="12.75" hidden="false" customHeight="false" outlineLevel="0" collapsed="false">
      <c r="B151" s="141"/>
      <c r="C151" s="514"/>
      <c r="D151" s="402"/>
      <c r="E151" s="564"/>
      <c r="F151" s="405"/>
      <c r="G151" s="405"/>
      <c r="H151" s="405"/>
      <c r="I151" s="405"/>
      <c r="J151" s="405"/>
      <c r="K151" s="409"/>
      <c r="L151" s="409"/>
      <c r="M151" s="405"/>
      <c r="N151" s="409"/>
      <c r="O151" s="405"/>
      <c r="P151" s="405"/>
      <c r="Q151" s="405"/>
      <c r="R151" s="552" t="n">
        <f aca="false">O151+P151-Q151</f>
        <v>0</v>
      </c>
      <c r="S151" s="405"/>
      <c r="T151" s="405"/>
      <c r="U151" s="405"/>
      <c r="V151" s="410"/>
      <c r="W151" s="561"/>
      <c r="X151" s="562"/>
      <c r="Y151" s="562"/>
    </row>
    <row r="152" customFormat="false" ht="13.5" hidden="false" customHeight="false" outlineLevel="0" collapsed="false">
      <c r="B152" s="141"/>
      <c r="C152" s="514"/>
      <c r="D152" s="402"/>
      <c r="E152" s="564"/>
      <c r="F152" s="405"/>
      <c r="G152" s="405"/>
      <c r="H152" s="405"/>
      <c r="I152" s="405"/>
      <c r="J152" s="405"/>
      <c r="K152" s="409"/>
      <c r="L152" s="409"/>
      <c r="M152" s="405"/>
      <c r="N152" s="409"/>
      <c r="O152" s="405"/>
      <c r="P152" s="405"/>
      <c r="Q152" s="405"/>
      <c r="R152" s="552" t="n">
        <f aca="false">O152+P152-Q152</f>
        <v>0</v>
      </c>
      <c r="S152" s="405"/>
      <c r="T152" s="405"/>
      <c r="U152" s="405"/>
      <c r="V152" s="410"/>
      <c r="W152" s="561"/>
      <c r="X152" s="562"/>
      <c r="Y152" s="562"/>
    </row>
    <row r="153" customFormat="false" ht="12.75" hidden="false" customHeight="false" outlineLevel="0" collapsed="false">
      <c r="B153" s="141"/>
      <c r="C153" s="565" t="s">
        <v>378</v>
      </c>
      <c r="D153" s="566"/>
      <c r="E153" s="567"/>
      <c r="F153" s="568"/>
      <c r="G153" s="568"/>
      <c r="H153" s="568"/>
      <c r="I153" s="568"/>
      <c r="J153" s="568"/>
      <c r="K153" s="569"/>
      <c r="L153" s="569"/>
      <c r="M153" s="568"/>
      <c r="N153" s="569"/>
      <c r="O153" s="551" t="n">
        <f aca="false">SUM(O154:O165)</f>
        <v>0</v>
      </c>
      <c r="P153" s="551" t="n">
        <f aca="false">SUM(P154:P165)</f>
        <v>0</v>
      </c>
      <c r="Q153" s="551" t="n">
        <f aca="false">SUM(Q154:Q165)</f>
        <v>0</v>
      </c>
      <c r="R153" s="552" t="n">
        <f aca="false">O153+P153-Q153</f>
        <v>0</v>
      </c>
      <c r="S153" s="551" t="n">
        <f aca="false">SUM(S154:S165)</f>
        <v>0</v>
      </c>
      <c r="T153" s="551" t="n">
        <f aca="false">SUM(T154:T165)</f>
        <v>0</v>
      </c>
      <c r="U153" s="568"/>
      <c r="V153" s="570"/>
      <c r="W153" s="571"/>
      <c r="X153" s="572"/>
      <c r="Y153" s="572"/>
    </row>
    <row r="154" customFormat="false" ht="12.75" hidden="false" customHeight="false" outlineLevel="0" collapsed="false">
      <c r="B154" s="141"/>
      <c r="C154" s="514"/>
      <c r="D154" s="558"/>
      <c r="E154" s="559"/>
      <c r="F154" s="558"/>
      <c r="G154" s="558"/>
      <c r="H154" s="558"/>
      <c r="I154" s="558"/>
      <c r="J154" s="558"/>
      <c r="K154" s="560"/>
      <c r="L154" s="560"/>
      <c r="M154" s="558"/>
      <c r="N154" s="560"/>
      <c r="O154" s="558"/>
      <c r="P154" s="558"/>
      <c r="Q154" s="558"/>
      <c r="R154" s="552" t="n">
        <f aca="false">O154+P154-Q154</f>
        <v>0</v>
      </c>
      <c r="S154" s="405"/>
      <c r="T154" s="405"/>
      <c r="U154" s="405"/>
      <c r="V154" s="410"/>
      <c r="W154" s="571"/>
      <c r="X154" s="562"/>
      <c r="Y154" s="562"/>
    </row>
    <row r="155" customFormat="false" ht="12.75" hidden="false" customHeight="false" outlineLevel="0" collapsed="false">
      <c r="B155" s="141"/>
      <c r="C155" s="514"/>
      <c r="D155" s="558"/>
      <c r="E155" s="559"/>
      <c r="F155" s="558"/>
      <c r="G155" s="558"/>
      <c r="H155" s="558"/>
      <c r="I155" s="558"/>
      <c r="J155" s="558"/>
      <c r="K155" s="560"/>
      <c r="L155" s="560"/>
      <c r="M155" s="558"/>
      <c r="N155" s="560"/>
      <c r="O155" s="558"/>
      <c r="P155" s="558"/>
      <c r="Q155" s="558"/>
      <c r="R155" s="552" t="n">
        <f aca="false">O155+P155-Q155</f>
        <v>0</v>
      </c>
      <c r="S155" s="405"/>
      <c r="T155" s="405"/>
      <c r="U155" s="405"/>
      <c r="V155" s="410"/>
      <c r="W155" s="571"/>
      <c r="X155" s="562"/>
      <c r="Y155" s="562"/>
    </row>
    <row r="156" customFormat="false" ht="12.75" hidden="false" customHeight="false" outlineLevel="0" collapsed="false">
      <c r="B156" s="141"/>
      <c r="C156" s="514"/>
      <c r="D156" s="402"/>
      <c r="E156" s="564"/>
      <c r="F156" s="405"/>
      <c r="G156" s="405"/>
      <c r="H156" s="405"/>
      <c r="I156" s="405"/>
      <c r="J156" s="405"/>
      <c r="K156" s="409"/>
      <c r="L156" s="409"/>
      <c r="M156" s="405"/>
      <c r="N156" s="409"/>
      <c r="O156" s="405"/>
      <c r="P156" s="405"/>
      <c r="Q156" s="405"/>
      <c r="R156" s="552" t="n">
        <f aca="false">O156+P156-Q156</f>
        <v>0</v>
      </c>
      <c r="S156" s="405"/>
      <c r="T156" s="405"/>
      <c r="U156" s="405"/>
      <c r="V156" s="410"/>
      <c r="W156" s="571"/>
      <c r="X156" s="562"/>
      <c r="Y156" s="562"/>
    </row>
    <row r="157" customFormat="false" ht="12.75" hidden="false" customHeight="false" outlineLevel="0" collapsed="false">
      <c r="B157" s="141"/>
      <c r="C157" s="514"/>
      <c r="D157" s="402"/>
      <c r="E157" s="564"/>
      <c r="F157" s="405"/>
      <c r="G157" s="405"/>
      <c r="H157" s="405"/>
      <c r="I157" s="405"/>
      <c r="J157" s="405"/>
      <c r="K157" s="409"/>
      <c r="L157" s="409"/>
      <c r="M157" s="405"/>
      <c r="N157" s="409"/>
      <c r="O157" s="405"/>
      <c r="P157" s="405"/>
      <c r="Q157" s="405"/>
      <c r="R157" s="552" t="n">
        <f aca="false">O157+P157-Q157</f>
        <v>0</v>
      </c>
      <c r="S157" s="405"/>
      <c r="T157" s="405"/>
      <c r="U157" s="405"/>
      <c r="V157" s="410"/>
      <c r="W157" s="571"/>
      <c r="X157" s="562"/>
      <c r="Y157" s="562"/>
    </row>
    <row r="158" customFormat="false" ht="12.75" hidden="false" customHeight="false" outlineLevel="0" collapsed="false">
      <c r="B158" s="141"/>
      <c r="C158" s="514"/>
      <c r="D158" s="402"/>
      <c r="E158" s="564"/>
      <c r="F158" s="405"/>
      <c r="G158" s="405"/>
      <c r="H158" s="405"/>
      <c r="I158" s="405"/>
      <c r="J158" s="405"/>
      <c r="K158" s="409"/>
      <c r="L158" s="409"/>
      <c r="M158" s="405"/>
      <c r="N158" s="409"/>
      <c r="O158" s="405"/>
      <c r="P158" s="405"/>
      <c r="Q158" s="405"/>
      <c r="R158" s="552" t="n">
        <f aca="false">O158+P158-Q158</f>
        <v>0</v>
      </c>
      <c r="S158" s="405"/>
      <c r="T158" s="405"/>
      <c r="U158" s="405"/>
      <c r="V158" s="410"/>
      <c r="W158" s="571"/>
      <c r="X158" s="562"/>
      <c r="Y158" s="562"/>
    </row>
    <row r="159" customFormat="false" ht="12.75" hidden="false" customHeight="false" outlineLevel="0" collapsed="false">
      <c r="B159" s="141"/>
      <c r="C159" s="514"/>
      <c r="D159" s="402"/>
      <c r="E159" s="564"/>
      <c r="F159" s="405"/>
      <c r="G159" s="405"/>
      <c r="H159" s="405"/>
      <c r="I159" s="405"/>
      <c r="J159" s="405"/>
      <c r="K159" s="409"/>
      <c r="L159" s="409"/>
      <c r="M159" s="405"/>
      <c r="N159" s="409"/>
      <c r="O159" s="405"/>
      <c r="P159" s="405"/>
      <c r="Q159" s="405"/>
      <c r="R159" s="552" t="n">
        <f aca="false">O159+P159-Q159</f>
        <v>0</v>
      </c>
      <c r="S159" s="405"/>
      <c r="T159" s="405"/>
      <c r="U159" s="405"/>
      <c r="V159" s="410"/>
      <c r="W159" s="571"/>
      <c r="X159" s="562"/>
      <c r="Y159" s="562"/>
    </row>
    <row r="160" customFormat="false" ht="12.75" hidden="false" customHeight="false" outlineLevel="0" collapsed="false">
      <c r="B160" s="141"/>
      <c r="C160" s="514"/>
      <c r="D160" s="402"/>
      <c r="E160" s="564"/>
      <c r="F160" s="405"/>
      <c r="G160" s="405"/>
      <c r="H160" s="405"/>
      <c r="I160" s="405"/>
      <c r="J160" s="405"/>
      <c r="K160" s="409"/>
      <c r="L160" s="409"/>
      <c r="M160" s="405"/>
      <c r="N160" s="409"/>
      <c r="O160" s="405"/>
      <c r="P160" s="405"/>
      <c r="Q160" s="405"/>
      <c r="R160" s="552" t="n">
        <f aca="false">O160+P160-Q160</f>
        <v>0</v>
      </c>
      <c r="S160" s="405"/>
      <c r="T160" s="405"/>
      <c r="U160" s="405"/>
      <c r="V160" s="410"/>
      <c r="W160" s="571"/>
      <c r="X160" s="562"/>
      <c r="Y160" s="562"/>
    </row>
    <row r="161" customFormat="false" ht="12.75" hidden="false" customHeight="false" outlineLevel="0" collapsed="false">
      <c r="B161" s="141"/>
      <c r="C161" s="514"/>
      <c r="D161" s="402"/>
      <c r="E161" s="564"/>
      <c r="F161" s="405"/>
      <c r="G161" s="405"/>
      <c r="H161" s="405"/>
      <c r="I161" s="405"/>
      <c r="J161" s="405"/>
      <c r="K161" s="409"/>
      <c r="L161" s="409"/>
      <c r="M161" s="405"/>
      <c r="N161" s="409"/>
      <c r="O161" s="405"/>
      <c r="P161" s="405"/>
      <c r="Q161" s="405"/>
      <c r="R161" s="552" t="n">
        <f aca="false">O161+P161-Q161</f>
        <v>0</v>
      </c>
      <c r="S161" s="405"/>
      <c r="T161" s="405"/>
      <c r="U161" s="405"/>
      <c r="V161" s="410"/>
      <c r="W161" s="571"/>
      <c r="X161" s="562"/>
      <c r="Y161" s="562"/>
    </row>
    <row r="162" customFormat="false" ht="12.75" hidden="false" customHeight="false" outlineLevel="0" collapsed="false">
      <c r="B162" s="141"/>
      <c r="C162" s="514"/>
      <c r="D162" s="402"/>
      <c r="E162" s="564"/>
      <c r="F162" s="405"/>
      <c r="G162" s="405"/>
      <c r="H162" s="405"/>
      <c r="I162" s="405"/>
      <c r="J162" s="405"/>
      <c r="K162" s="409"/>
      <c r="L162" s="409"/>
      <c r="M162" s="405"/>
      <c r="N162" s="409"/>
      <c r="O162" s="405"/>
      <c r="P162" s="405"/>
      <c r="Q162" s="405"/>
      <c r="R162" s="552" t="n">
        <f aca="false">O162+P162-Q162</f>
        <v>0</v>
      </c>
      <c r="S162" s="405"/>
      <c r="T162" s="405"/>
      <c r="U162" s="405"/>
      <c r="V162" s="410"/>
      <c r="W162" s="571"/>
      <c r="X162" s="562"/>
      <c r="Y162" s="562"/>
    </row>
    <row r="163" customFormat="false" ht="12.75" hidden="false" customHeight="false" outlineLevel="0" collapsed="false">
      <c r="B163" s="141"/>
      <c r="C163" s="514"/>
      <c r="D163" s="402"/>
      <c r="E163" s="564"/>
      <c r="F163" s="405"/>
      <c r="G163" s="405"/>
      <c r="H163" s="405"/>
      <c r="I163" s="405"/>
      <c r="J163" s="405"/>
      <c r="K163" s="409"/>
      <c r="L163" s="409"/>
      <c r="M163" s="405"/>
      <c r="N163" s="409"/>
      <c r="O163" s="405"/>
      <c r="P163" s="405"/>
      <c r="Q163" s="405"/>
      <c r="R163" s="552" t="n">
        <f aca="false">O163+P163-Q163</f>
        <v>0</v>
      </c>
      <c r="S163" s="405"/>
      <c r="T163" s="405"/>
      <c r="U163" s="405"/>
      <c r="V163" s="410"/>
      <c r="W163" s="571"/>
      <c r="X163" s="562"/>
      <c r="Y163" s="562"/>
    </row>
    <row r="164" customFormat="false" ht="12.75" hidden="false" customHeight="false" outlineLevel="0" collapsed="false">
      <c r="B164" s="141"/>
      <c r="C164" s="514"/>
      <c r="D164" s="402"/>
      <c r="E164" s="564"/>
      <c r="F164" s="405"/>
      <c r="G164" s="405"/>
      <c r="H164" s="405"/>
      <c r="I164" s="405"/>
      <c r="J164" s="405"/>
      <c r="K164" s="409"/>
      <c r="L164" s="409"/>
      <c r="M164" s="405"/>
      <c r="N164" s="409"/>
      <c r="O164" s="405"/>
      <c r="P164" s="405"/>
      <c r="Q164" s="405"/>
      <c r="R164" s="552" t="n">
        <f aca="false">O164+P164-Q164</f>
        <v>0</v>
      </c>
      <c r="S164" s="405"/>
      <c r="T164" s="405"/>
      <c r="U164" s="405"/>
      <c r="V164" s="410"/>
      <c r="W164" s="571"/>
      <c r="X164" s="562"/>
      <c r="Y164" s="562"/>
    </row>
    <row r="165" customFormat="false" ht="13.5" hidden="false" customHeight="false" outlineLevel="0" collapsed="false">
      <c r="B165" s="573"/>
      <c r="C165" s="514"/>
      <c r="D165" s="574"/>
      <c r="E165" s="575"/>
      <c r="F165" s="576"/>
      <c r="G165" s="576"/>
      <c r="H165" s="576"/>
      <c r="I165" s="576"/>
      <c r="J165" s="576"/>
      <c r="K165" s="577"/>
      <c r="L165" s="577"/>
      <c r="M165" s="576"/>
      <c r="N165" s="577"/>
      <c r="O165" s="576"/>
      <c r="P165" s="576"/>
      <c r="Q165" s="576"/>
      <c r="R165" s="552" t="n">
        <f aca="false">O165+P165-Q165</f>
        <v>0</v>
      </c>
      <c r="S165" s="576"/>
      <c r="T165" s="576"/>
      <c r="U165" s="576"/>
      <c r="V165" s="578"/>
      <c r="W165" s="579"/>
      <c r="X165" s="580"/>
      <c r="Y165" s="580"/>
    </row>
    <row r="166" customFormat="false" ht="13.5" hidden="false" customHeight="false" outlineLevel="0" collapsed="false">
      <c r="B166" s="581"/>
      <c r="C166" s="582" t="s">
        <v>380</v>
      </c>
      <c r="D166" s="583"/>
      <c r="E166" s="584"/>
      <c r="F166" s="584"/>
      <c r="G166" s="585"/>
      <c r="H166" s="584"/>
      <c r="I166" s="584"/>
      <c r="J166" s="584"/>
      <c r="K166" s="584"/>
      <c r="L166" s="584"/>
      <c r="M166" s="584"/>
      <c r="N166" s="584"/>
      <c r="O166" s="584" t="n">
        <f aca="false">SUM(O153,O140)</f>
        <v>0</v>
      </c>
      <c r="P166" s="584" t="n">
        <f aca="false">SUM(P153,P140)</f>
        <v>0</v>
      </c>
      <c r="Q166" s="584" t="n">
        <f aca="false">SUM(Q153,Q140)</f>
        <v>0</v>
      </c>
      <c r="R166" s="552" t="n">
        <f aca="false">O166+P166-Q166</f>
        <v>0</v>
      </c>
      <c r="S166" s="584" t="n">
        <f aca="false">SUM(S153,S140)</f>
        <v>0</v>
      </c>
      <c r="T166" s="584" t="n">
        <f aca="false">SUM(T153,T140)</f>
        <v>0</v>
      </c>
      <c r="U166" s="584" t="n">
        <f aca="false">SUM(U141:U152,U154:U165)</f>
        <v>0</v>
      </c>
      <c r="V166" s="584" t="n">
        <f aca="false">SUM(V141:V152,V154:V165)</f>
        <v>0</v>
      </c>
      <c r="W166" s="586"/>
      <c r="X166" s="587"/>
      <c r="Y166" s="587"/>
    </row>
    <row r="171" customFormat="false" ht="13.5" hidden="false" customHeight="false" outlineLevel="0" collapsed="false">
      <c r="B171" s="541" t="s">
        <v>117</v>
      </c>
      <c r="C171" s="26" t="s">
        <v>117</v>
      </c>
      <c r="G171" s="26"/>
      <c r="S171" s="542" t="s">
        <v>201</v>
      </c>
      <c r="T171" s="542"/>
      <c r="U171" s="542"/>
    </row>
    <row r="172" customFormat="false" ht="64.5" hidden="false" customHeight="false" outlineLevel="0" collapsed="false">
      <c r="B172" s="588" t="s">
        <v>109</v>
      </c>
      <c r="C172" s="379" t="s">
        <v>344</v>
      </c>
      <c r="D172" s="382" t="s">
        <v>346</v>
      </c>
      <c r="E172" s="383" t="s">
        <v>383</v>
      </c>
      <c r="F172" s="383" t="s">
        <v>384</v>
      </c>
      <c r="G172" s="383" t="s">
        <v>348</v>
      </c>
      <c r="H172" s="383" t="s">
        <v>385</v>
      </c>
      <c r="I172" s="383" t="s">
        <v>386</v>
      </c>
      <c r="J172" s="383" t="s">
        <v>387</v>
      </c>
      <c r="K172" s="383" t="s">
        <v>388</v>
      </c>
      <c r="L172" s="383" t="s">
        <v>389</v>
      </c>
      <c r="M172" s="383" t="s">
        <v>350</v>
      </c>
      <c r="N172" s="383" t="s">
        <v>352</v>
      </c>
      <c r="O172" s="383" t="s">
        <v>353</v>
      </c>
      <c r="P172" s="383" t="s">
        <v>354</v>
      </c>
      <c r="Q172" s="383" t="s">
        <v>355</v>
      </c>
      <c r="R172" s="383" t="s">
        <v>356</v>
      </c>
      <c r="S172" s="544" t="s">
        <v>357</v>
      </c>
      <c r="T172" s="264" t="s">
        <v>358</v>
      </c>
      <c r="U172" s="384" t="s">
        <v>390</v>
      </c>
      <c r="V172" s="380" t="s">
        <v>391</v>
      </c>
      <c r="W172" s="545" t="s">
        <v>392</v>
      </c>
      <c r="X172" s="454" t="s">
        <v>393</v>
      </c>
      <c r="Y172" s="454" t="s">
        <v>108</v>
      </c>
    </row>
    <row r="173" customFormat="false" ht="12.75" hidden="false" customHeight="false" outlineLevel="0" collapsed="false">
      <c r="B173" s="546"/>
      <c r="C173" s="547" t="s">
        <v>361</v>
      </c>
      <c r="D173" s="548"/>
      <c r="E173" s="549"/>
      <c r="F173" s="550"/>
      <c r="G173" s="550"/>
      <c r="H173" s="550"/>
      <c r="I173" s="550"/>
      <c r="J173" s="550"/>
      <c r="K173" s="550"/>
      <c r="L173" s="550"/>
      <c r="M173" s="550"/>
      <c r="N173" s="550"/>
      <c r="O173" s="551" t="n">
        <f aca="false">SUM(O174:O185)</f>
        <v>0</v>
      </c>
      <c r="P173" s="551" t="n">
        <f aca="false">SUM(P174:P185)</f>
        <v>0</v>
      </c>
      <c r="Q173" s="551" t="n">
        <f aca="false">SUM(Q174:Q185)</f>
        <v>0</v>
      </c>
      <c r="R173" s="552" t="n">
        <f aca="false">O173+P173-Q173</f>
        <v>0</v>
      </c>
      <c r="S173" s="551" t="n">
        <f aca="false">SUM(S174:S185)</f>
        <v>0</v>
      </c>
      <c r="T173" s="551" t="n">
        <f aca="false">SUM(T174:T185)</f>
        <v>0</v>
      </c>
      <c r="U173" s="553"/>
      <c r="V173" s="554"/>
      <c r="W173" s="555"/>
      <c r="X173" s="556"/>
      <c r="Y173" s="556"/>
    </row>
    <row r="174" customFormat="false" ht="12.75" hidden="false" customHeight="false" outlineLevel="0" collapsed="false">
      <c r="B174" s="557"/>
      <c r="C174" s="514"/>
      <c r="D174" s="558"/>
      <c r="E174" s="559"/>
      <c r="F174" s="558"/>
      <c r="G174" s="558"/>
      <c r="H174" s="558"/>
      <c r="I174" s="558"/>
      <c r="J174" s="558"/>
      <c r="K174" s="560"/>
      <c r="L174" s="560"/>
      <c r="M174" s="558"/>
      <c r="N174" s="560"/>
      <c r="O174" s="558"/>
      <c r="P174" s="558"/>
      <c r="Q174" s="558"/>
      <c r="R174" s="552" t="n">
        <f aca="false">O174+P174-Q174</f>
        <v>0</v>
      </c>
      <c r="S174" s="405"/>
      <c r="T174" s="405"/>
      <c r="U174" s="405"/>
      <c r="V174" s="410"/>
      <c r="W174" s="561"/>
      <c r="X174" s="562"/>
      <c r="Y174" s="562"/>
    </row>
    <row r="175" customFormat="false" ht="12.75" hidden="false" customHeight="false" outlineLevel="0" collapsed="false">
      <c r="B175" s="557"/>
      <c r="C175" s="514"/>
      <c r="D175" s="558"/>
      <c r="E175" s="559"/>
      <c r="F175" s="558"/>
      <c r="G175" s="558"/>
      <c r="H175" s="558"/>
      <c r="I175" s="558"/>
      <c r="J175" s="558"/>
      <c r="K175" s="560"/>
      <c r="L175" s="560"/>
      <c r="M175" s="558"/>
      <c r="N175" s="560"/>
      <c r="O175" s="558"/>
      <c r="P175" s="558"/>
      <c r="Q175" s="558"/>
      <c r="R175" s="552" t="n">
        <f aca="false">O175+P175-Q175</f>
        <v>0</v>
      </c>
      <c r="S175" s="405"/>
      <c r="T175" s="405"/>
      <c r="U175" s="405"/>
      <c r="V175" s="410"/>
      <c r="W175" s="561"/>
      <c r="X175" s="562"/>
      <c r="Y175" s="562"/>
    </row>
    <row r="176" customFormat="false" ht="12.75" hidden="false" customHeight="false" outlineLevel="0" collapsed="false">
      <c r="B176" s="557"/>
      <c r="C176" s="514"/>
      <c r="D176" s="558"/>
      <c r="E176" s="559"/>
      <c r="F176" s="558"/>
      <c r="G176" s="558"/>
      <c r="H176" s="558"/>
      <c r="I176" s="558"/>
      <c r="J176" s="558"/>
      <c r="K176" s="560"/>
      <c r="L176" s="560"/>
      <c r="M176" s="558"/>
      <c r="N176" s="560"/>
      <c r="O176" s="558"/>
      <c r="P176" s="558"/>
      <c r="Q176" s="558"/>
      <c r="R176" s="552" t="n">
        <f aca="false">O176+P176-Q176</f>
        <v>0</v>
      </c>
      <c r="S176" s="405"/>
      <c r="T176" s="405"/>
      <c r="U176" s="405"/>
      <c r="V176" s="410"/>
      <c r="W176" s="561"/>
      <c r="X176" s="562"/>
      <c r="Y176" s="562"/>
    </row>
    <row r="177" customFormat="false" ht="12.75" hidden="false" customHeight="false" outlineLevel="0" collapsed="false">
      <c r="B177" s="557"/>
      <c r="C177" s="514"/>
      <c r="D177" s="563"/>
      <c r="E177" s="559"/>
      <c r="F177" s="558"/>
      <c r="G177" s="558"/>
      <c r="H177" s="558"/>
      <c r="I177" s="558"/>
      <c r="J177" s="558"/>
      <c r="K177" s="560"/>
      <c r="L177" s="560"/>
      <c r="M177" s="558"/>
      <c r="N177" s="560"/>
      <c r="O177" s="558"/>
      <c r="P177" s="558"/>
      <c r="Q177" s="558"/>
      <c r="R177" s="552" t="n">
        <f aca="false">O177+P177-Q177</f>
        <v>0</v>
      </c>
      <c r="S177" s="405"/>
      <c r="T177" s="405"/>
      <c r="U177" s="405"/>
      <c r="V177" s="410"/>
      <c r="W177" s="561"/>
      <c r="X177" s="562"/>
      <c r="Y177" s="562"/>
    </row>
    <row r="178" customFormat="false" ht="12.75" hidden="false" customHeight="false" outlineLevel="0" collapsed="false">
      <c r="B178" s="557"/>
      <c r="C178" s="514"/>
      <c r="D178" s="563"/>
      <c r="E178" s="559"/>
      <c r="F178" s="558"/>
      <c r="G178" s="558"/>
      <c r="H178" s="558"/>
      <c r="I178" s="558"/>
      <c r="J178" s="558"/>
      <c r="K178" s="560"/>
      <c r="L178" s="560"/>
      <c r="M178" s="558"/>
      <c r="N178" s="560"/>
      <c r="O178" s="558"/>
      <c r="P178" s="558"/>
      <c r="Q178" s="558"/>
      <c r="R178" s="552" t="n">
        <f aca="false">O178+P178-Q178</f>
        <v>0</v>
      </c>
      <c r="S178" s="405"/>
      <c r="T178" s="405"/>
      <c r="U178" s="405"/>
      <c r="V178" s="410"/>
      <c r="W178" s="561"/>
      <c r="X178" s="562"/>
      <c r="Y178" s="562"/>
    </row>
    <row r="179" customFormat="false" ht="12.75" hidden="false" customHeight="false" outlineLevel="0" collapsed="false">
      <c r="B179" s="557"/>
      <c r="C179" s="514"/>
      <c r="D179" s="563"/>
      <c r="E179" s="559"/>
      <c r="F179" s="558"/>
      <c r="G179" s="558"/>
      <c r="H179" s="558"/>
      <c r="I179" s="558"/>
      <c r="J179" s="558"/>
      <c r="K179" s="560"/>
      <c r="L179" s="560"/>
      <c r="M179" s="558"/>
      <c r="N179" s="560"/>
      <c r="O179" s="558"/>
      <c r="P179" s="558"/>
      <c r="Q179" s="558"/>
      <c r="R179" s="552" t="n">
        <f aca="false">O179+P179-Q179</f>
        <v>0</v>
      </c>
      <c r="S179" s="405"/>
      <c r="T179" s="405"/>
      <c r="U179" s="405"/>
      <c r="V179" s="410"/>
      <c r="W179" s="561"/>
      <c r="X179" s="562"/>
      <c r="Y179" s="562"/>
    </row>
    <row r="180" customFormat="false" ht="12.75" hidden="false" customHeight="false" outlineLevel="0" collapsed="false">
      <c r="B180" s="141"/>
      <c r="C180" s="514"/>
      <c r="D180" s="402"/>
      <c r="E180" s="564"/>
      <c r="F180" s="405"/>
      <c r="G180" s="405"/>
      <c r="H180" s="405"/>
      <c r="I180" s="405"/>
      <c r="J180" s="405"/>
      <c r="K180" s="409"/>
      <c r="L180" s="409"/>
      <c r="M180" s="405"/>
      <c r="N180" s="409"/>
      <c r="O180" s="405"/>
      <c r="P180" s="405"/>
      <c r="Q180" s="405"/>
      <c r="R180" s="552" t="n">
        <f aca="false">O180+P180-Q180</f>
        <v>0</v>
      </c>
      <c r="S180" s="405"/>
      <c r="T180" s="405"/>
      <c r="U180" s="405"/>
      <c r="V180" s="410"/>
      <c r="W180" s="561"/>
      <c r="X180" s="562"/>
      <c r="Y180" s="562"/>
    </row>
    <row r="181" customFormat="false" ht="12.75" hidden="false" customHeight="false" outlineLevel="0" collapsed="false">
      <c r="B181" s="141"/>
      <c r="C181" s="514"/>
      <c r="D181" s="402"/>
      <c r="E181" s="564"/>
      <c r="F181" s="405"/>
      <c r="G181" s="405"/>
      <c r="H181" s="405"/>
      <c r="I181" s="405"/>
      <c r="J181" s="405"/>
      <c r="K181" s="409"/>
      <c r="L181" s="409"/>
      <c r="M181" s="405"/>
      <c r="N181" s="409"/>
      <c r="O181" s="405"/>
      <c r="P181" s="405"/>
      <c r="Q181" s="405"/>
      <c r="R181" s="552" t="n">
        <f aca="false">O181+P181-Q181</f>
        <v>0</v>
      </c>
      <c r="S181" s="405"/>
      <c r="T181" s="405"/>
      <c r="U181" s="405"/>
      <c r="V181" s="410"/>
      <c r="W181" s="561"/>
      <c r="X181" s="562"/>
      <c r="Y181" s="562"/>
    </row>
    <row r="182" customFormat="false" ht="12.75" hidden="false" customHeight="false" outlineLevel="0" collapsed="false">
      <c r="B182" s="141"/>
      <c r="C182" s="514"/>
      <c r="D182" s="402"/>
      <c r="E182" s="564"/>
      <c r="F182" s="405"/>
      <c r="G182" s="405"/>
      <c r="H182" s="405"/>
      <c r="I182" s="405"/>
      <c r="J182" s="405"/>
      <c r="K182" s="409"/>
      <c r="L182" s="409"/>
      <c r="M182" s="405"/>
      <c r="N182" s="409"/>
      <c r="O182" s="405"/>
      <c r="P182" s="405"/>
      <c r="Q182" s="405"/>
      <c r="R182" s="552" t="n">
        <f aca="false">O182+P182-Q182</f>
        <v>0</v>
      </c>
      <c r="S182" s="405"/>
      <c r="T182" s="405"/>
      <c r="U182" s="405"/>
      <c r="V182" s="410"/>
      <c r="W182" s="561"/>
      <c r="X182" s="562"/>
      <c r="Y182" s="562"/>
    </row>
    <row r="183" customFormat="false" ht="12.75" hidden="false" customHeight="false" outlineLevel="0" collapsed="false">
      <c r="B183" s="141"/>
      <c r="C183" s="514"/>
      <c r="D183" s="402"/>
      <c r="E183" s="564"/>
      <c r="F183" s="405"/>
      <c r="G183" s="405"/>
      <c r="H183" s="405"/>
      <c r="I183" s="405"/>
      <c r="J183" s="405"/>
      <c r="K183" s="409"/>
      <c r="L183" s="409"/>
      <c r="M183" s="405"/>
      <c r="N183" s="409"/>
      <c r="O183" s="405"/>
      <c r="P183" s="405"/>
      <c r="Q183" s="405"/>
      <c r="R183" s="552" t="n">
        <f aca="false">O183+P183-Q183</f>
        <v>0</v>
      </c>
      <c r="S183" s="405"/>
      <c r="T183" s="405"/>
      <c r="U183" s="405"/>
      <c r="V183" s="410"/>
      <c r="W183" s="561"/>
      <c r="X183" s="562"/>
      <c r="Y183" s="562"/>
    </row>
    <row r="184" customFormat="false" ht="12.75" hidden="false" customHeight="false" outlineLevel="0" collapsed="false">
      <c r="B184" s="141"/>
      <c r="C184" s="514"/>
      <c r="D184" s="402"/>
      <c r="E184" s="564"/>
      <c r="F184" s="405"/>
      <c r="G184" s="405"/>
      <c r="H184" s="405"/>
      <c r="I184" s="405"/>
      <c r="J184" s="405"/>
      <c r="K184" s="409"/>
      <c r="L184" s="409"/>
      <c r="M184" s="405"/>
      <c r="N184" s="409"/>
      <c r="O184" s="405"/>
      <c r="P184" s="405"/>
      <c r="Q184" s="405"/>
      <c r="R184" s="552" t="n">
        <f aca="false">O184+P184-Q184</f>
        <v>0</v>
      </c>
      <c r="S184" s="405"/>
      <c r="T184" s="405"/>
      <c r="U184" s="405"/>
      <c r="V184" s="410"/>
      <c r="W184" s="561"/>
      <c r="X184" s="562"/>
      <c r="Y184" s="562"/>
    </row>
    <row r="185" customFormat="false" ht="13.5" hidden="false" customHeight="false" outlineLevel="0" collapsed="false">
      <c r="B185" s="141"/>
      <c r="C185" s="514"/>
      <c r="D185" s="402"/>
      <c r="E185" s="564"/>
      <c r="F185" s="405"/>
      <c r="G185" s="405"/>
      <c r="H185" s="405"/>
      <c r="I185" s="405"/>
      <c r="J185" s="405"/>
      <c r="K185" s="409"/>
      <c r="L185" s="409"/>
      <c r="M185" s="405"/>
      <c r="N185" s="409"/>
      <c r="O185" s="405"/>
      <c r="P185" s="405"/>
      <c r="Q185" s="405"/>
      <c r="R185" s="552" t="n">
        <f aca="false">O185+P185-Q185</f>
        <v>0</v>
      </c>
      <c r="S185" s="405"/>
      <c r="T185" s="405"/>
      <c r="U185" s="405"/>
      <c r="V185" s="410"/>
      <c r="W185" s="561"/>
      <c r="X185" s="562"/>
      <c r="Y185" s="562"/>
    </row>
    <row r="186" customFormat="false" ht="12.75" hidden="false" customHeight="false" outlineLevel="0" collapsed="false">
      <c r="B186" s="141"/>
      <c r="C186" s="565" t="s">
        <v>378</v>
      </c>
      <c r="D186" s="566"/>
      <c r="E186" s="567"/>
      <c r="F186" s="568"/>
      <c r="G186" s="568"/>
      <c r="H186" s="568"/>
      <c r="I186" s="568"/>
      <c r="J186" s="568"/>
      <c r="K186" s="569"/>
      <c r="L186" s="569"/>
      <c r="M186" s="568"/>
      <c r="N186" s="569"/>
      <c r="O186" s="551" t="n">
        <f aca="false">SUM(O187:O198)</f>
        <v>0</v>
      </c>
      <c r="P186" s="551" t="n">
        <f aca="false">SUM(P187:P198)</f>
        <v>0</v>
      </c>
      <c r="Q186" s="551" t="n">
        <f aca="false">SUM(Q187:Q198)</f>
        <v>0</v>
      </c>
      <c r="R186" s="552" t="n">
        <f aca="false">O186+P186-Q186</f>
        <v>0</v>
      </c>
      <c r="S186" s="551" t="n">
        <f aca="false">SUM(S187:S198)</f>
        <v>0</v>
      </c>
      <c r="T186" s="551" t="n">
        <f aca="false">SUM(T187:T198)</f>
        <v>0</v>
      </c>
      <c r="U186" s="568"/>
      <c r="V186" s="570"/>
      <c r="W186" s="571"/>
      <c r="X186" s="572"/>
      <c r="Y186" s="572"/>
    </row>
    <row r="187" customFormat="false" ht="12.75" hidden="false" customHeight="false" outlineLevel="0" collapsed="false">
      <c r="B187" s="141"/>
      <c r="C187" s="514"/>
      <c r="D187" s="558"/>
      <c r="E187" s="559"/>
      <c r="F187" s="558"/>
      <c r="G187" s="558"/>
      <c r="H187" s="558"/>
      <c r="I187" s="558"/>
      <c r="J187" s="558"/>
      <c r="K187" s="560"/>
      <c r="L187" s="560"/>
      <c r="M187" s="558"/>
      <c r="N187" s="560"/>
      <c r="O187" s="558"/>
      <c r="P187" s="558"/>
      <c r="Q187" s="558"/>
      <c r="R187" s="552" t="n">
        <f aca="false">O187+P187-Q187</f>
        <v>0</v>
      </c>
      <c r="S187" s="405"/>
      <c r="T187" s="405"/>
      <c r="U187" s="405"/>
      <c r="V187" s="410"/>
      <c r="W187" s="571"/>
      <c r="X187" s="562"/>
      <c r="Y187" s="562"/>
    </row>
    <row r="188" s="589" customFormat="true" ht="12.75" hidden="false" customHeight="false" outlineLevel="0" collapsed="false">
      <c r="A188" s="15"/>
      <c r="B188" s="141"/>
      <c r="C188" s="514"/>
      <c r="D188" s="558"/>
      <c r="E188" s="559"/>
      <c r="F188" s="558"/>
      <c r="G188" s="558"/>
      <c r="H188" s="558"/>
      <c r="I188" s="558"/>
      <c r="J188" s="558"/>
      <c r="K188" s="560"/>
      <c r="L188" s="560"/>
      <c r="M188" s="558"/>
      <c r="N188" s="560"/>
      <c r="O188" s="558"/>
      <c r="P188" s="558"/>
      <c r="Q188" s="558"/>
      <c r="R188" s="552" t="n">
        <f aca="false">O188+P188-Q188</f>
        <v>0</v>
      </c>
      <c r="S188" s="405"/>
      <c r="T188" s="405"/>
      <c r="U188" s="405"/>
      <c r="V188" s="410"/>
      <c r="W188" s="571"/>
      <c r="X188" s="562"/>
      <c r="Y188" s="562"/>
    </row>
    <row r="189" s="589" customFormat="true" ht="12.75" hidden="false" customHeight="false" outlineLevel="0" collapsed="false">
      <c r="A189" s="15"/>
      <c r="B189" s="141"/>
      <c r="C189" s="514"/>
      <c r="D189" s="402"/>
      <c r="E189" s="564"/>
      <c r="F189" s="405"/>
      <c r="G189" s="405"/>
      <c r="H189" s="405"/>
      <c r="I189" s="405"/>
      <c r="J189" s="405"/>
      <c r="K189" s="409"/>
      <c r="L189" s="409"/>
      <c r="M189" s="405"/>
      <c r="N189" s="409"/>
      <c r="O189" s="405"/>
      <c r="P189" s="405"/>
      <c r="Q189" s="405"/>
      <c r="R189" s="552" t="n">
        <f aca="false">O189+P189-Q189</f>
        <v>0</v>
      </c>
      <c r="S189" s="405"/>
      <c r="T189" s="405"/>
      <c r="U189" s="405"/>
      <c r="V189" s="410"/>
      <c r="W189" s="571"/>
      <c r="X189" s="562"/>
      <c r="Y189" s="562"/>
    </row>
    <row r="190" s="589" customFormat="true" ht="12.75" hidden="false" customHeight="false" outlineLevel="0" collapsed="false">
      <c r="A190" s="15"/>
      <c r="B190" s="141"/>
      <c r="C190" s="514"/>
      <c r="D190" s="402"/>
      <c r="E190" s="564"/>
      <c r="F190" s="405"/>
      <c r="G190" s="405"/>
      <c r="H190" s="405"/>
      <c r="I190" s="405"/>
      <c r="J190" s="405"/>
      <c r="K190" s="409"/>
      <c r="L190" s="409"/>
      <c r="M190" s="405"/>
      <c r="N190" s="409"/>
      <c r="O190" s="405"/>
      <c r="P190" s="405"/>
      <c r="Q190" s="405"/>
      <c r="R190" s="552" t="n">
        <f aca="false">O190+P190-Q190</f>
        <v>0</v>
      </c>
      <c r="S190" s="405"/>
      <c r="T190" s="405"/>
      <c r="U190" s="405"/>
      <c r="V190" s="410"/>
      <c r="W190" s="571"/>
      <c r="X190" s="562"/>
      <c r="Y190" s="562"/>
    </row>
    <row r="191" s="589" customFormat="true" ht="12.75" hidden="false" customHeight="false" outlineLevel="0" collapsed="false">
      <c r="A191" s="15"/>
      <c r="B191" s="141"/>
      <c r="C191" s="514"/>
      <c r="D191" s="402"/>
      <c r="E191" s="564"/>
      <c r="F191" s="405"/>
      <c r="G191" s="405"/>
      <c r="H191" s="405"/>
      <c r="I191" s="405"/>
      <c r="J191" s="405"/>
      <c r="K191" s="409"/>
      <c r="L191" s="409"/>
      <c r="M191" s="405"/>
      <c r="N191" s="409"/>
      <c r="O191" s="405"/>
      <c r="P191" s="405"/>
      <c r="Q191" s="405"/>
      <c r="R191" s="552" t="n">
        <f aca="false">O191+P191-Q191</f>
        <v>0</v>
      </c>
      <c r="S191" s="405"/>
      <c r="T191" s="405"/>
      <c r="U191" s="405"/>
      <c r="V191" s="410"/>
      <c r="W191" s="571"/>
      <c r="X191" s="562"/>
      <c r="Y191" s="562"/>
    </row>
    <row r="192" s="589" customFormat="true" ht="12.75" hidden="false" customHeight="false" outlineLevel="0" collapsed="false">
      <c r="A192" s="15"/>
      <c r="B192" s="141"/>
      <c r="C192" s="514"/>
      <c r="D192" s="402"/>
      <c r="E192" s="564"/>
      <c r="F192" s="405"/>
      <c r="G192" s="405"/>
      <c r="H192" s="405"/>
      <c r="I192" s="405"/>
      <c r="J192" s="405"/>
      <c r="K192" s="409"/>
      <c r="L192" s="409"/>
      <c r="M192" s="405"/>
      <c r="N192" s="409"/>
      <c r="O192" s="405"/>
      <c r="P192" s="405"/>
      <c r="Q192" s="405"/>
      <c r="R192" s="552" t="n">
        <f aca="false">O192+P192-Q192</f>
        <v>0</v>
      </c>
      <c r="S192" s="405"/>
      <c r="T192" s="405"/>
      <c r="U192" s="405"/>
      <c r="V192" s="410"/>
      <c r="W192" s="571"/>
      <c r="X192" s="562"/>
      <c r="Y192" s="562"/>
    </row>
    <row r="193" s="589" customFormat="true" ht="12.75" hidden="false" customHeight="false" outlineLevel="0" collapsed="false">
      <c r="A193" s="15"/>
      <c r="B193" s="141"/>
      <c r="C193" s="514"/>
      <c r="D193" s="402"/>
      <c r="E193" s="564"/>
      <c r="F193" s="405"/>
      <c r="G193" s="405"/>
      <c r="H193" s="405"/>
      <c r="I193" s="405"/>
      <c r="J193" s="405"/>
      <c r="K193" s="409"/>
      <c r="L193" s="409"/>
      <c r="M193" s="405"/>
      <c r="N193" s="409"/>
      <c r="O193" s="405"/>
      <c r="P193" s="405"/>
      <c r="Q193" s="405"/>
      <c r="R193" s="552" t="n">
        <f aca="false">O193+P193-Q193</f>
        <v>0</v>
      </c>
      <c r="S193" s="405"/>
      <c r="T193" s="405"/>
      <c r="U193" s="405"/>
      <c r="V193" s="410"/>
      <c r="W193" s="571"/>
      <c r="X193" s="562"/>
      <c r="Y193" s="562"/>
    </row>
    <row r="194" s="589" customFormat="true" ht="12.75" hidden="false" customHeight="false" outlineLevel="0" collapsed="false">
      <c r="A194" s="15"/>
      <c r="B194" s="141"/>
      <c r="C194" s="514"/>
      <c r="D194" s="402"/>
      <c r="E194" s="564"/>
      <c r="F194" s="405"/>
      <c r="G194" s="405"/>
      <c r="H194" s="405"/>
      <c r="I194" s="405"/>
      <c r="J194" s="405"/>
      <c r="K194" s="409"/>
      <c r="L194" s="409"/>
      <c r="M194" s="405"/>
      <c r="N194" s="409"/>
      <c r="O194" s="405"/>
      <c r="P194" s="405"/>
      <c r="Q194" s="405"/>
      <c r="R194" s="552" t="n">
        <f aca="false">O194+P194-Q194</f>
        <v>0</v>
      </c>
      <c r="S194" s="405"/>
      <c r="T194" s="405"/>
      <c r="U194" s="405"/>
      <c r="V194" s="410"/>
      <c r="W194" s="571"/>
      <c r="X194" s="562"/>
      <c r="Y194" s="562"/>
    </row>
    <row r="195" s="589" customFormat="true" ht="12.75" hidden="false" customHeight="false" outlineLevel="0" collapsed="false">
      <c r="A195" s="15"/>
      <c r="B195" s="141"/>
      <c r="C195" s="514"/>
      <c r="D195" s="402"/>
      <c r="E195" s="564"/>
      <c r="F195" s="405"/>
      <c r="G195" s="405"/>
      <c r="H195" s="405"/>
      <c r="I195" s="405"/>
      <c r="J195" s="405"/>
      <c r="K195" s="409"/>
      <c r="L195" s="409"/>
      <c r="M195" s="405"/>
      <c r="N195" s="409"/>
      <c r="O195" s="405"/>
      <c r="P195" s="405"/>
      <c r="Q195" s="405"/>
      <c r="R195" s="552" t="n">
        <f aca="false">O195+P195-Q195</f>
        <v>0</v>
      </c>
      <c r="S195" s="405"/>
      <c r="T195" s="405"/>
      <c r="U195" s="405"/>
      <c r="V195" s="410"/>
      <c r="W195" s="571"/>
      <c r="X195" s="562"/>
      <c r="Y195" s="562"/>
    </row>
    <row r="196" s="589" customFormat="true" ht="12.75" hidden="false" customHeight="false" outlineLevel="0" collapsed="false">
      <c r="A196" s="15"/>
      <c r="B196" s="141"/>
      <c r="C196" s="514"/>
      <c r="D196" s="402"/>
      <c r="E196" s="564"/>
      <c r="F196" s="405"/>
      <c r="G196" s="405"/>
      <c r="H196" s="405"/>
      <c r="I196" s="405"/>
      <c r="J196" s="405"/>
      <c r="K196" s="409"/>
      <c r="L196" s="409"/>
      <c r="M196" s="405"/>
      <c r="N196" s="409"/>
      <c r="O196" s="405"/>
      <c r="P196" s="405"/>
      <c r="Q196" s="405"/>
      <c r="R196" s="552" t="n">
        <f aca="false">O196+P196-Q196</f>
        <v>0</v>
      </c>
      <c r="S196" s="405"/>
      <c r="T196" s="405"/>
      <c r="U196" s="405"/>
      <c r="V196" s="410"/>
      <c r="W196" s="571"/>
      <c r="X196" s="562"/>
      <c r="Y196" s="562"/>
    </row>
    <row r="197" s="589" customFormat="true" ht="12.75" hidden="false" customHeight="false" outlineLevel="0" collapsed="false">
      <c r="A197" s="15"/>
      <c r="B197" s="141"/>
      <c r="C197" s="514"/>
      <c r="D197" s="402"/>
      <c r="E197" s="564"/>
      <c r="F197" s="405"/>
      <c r="G197" s="405"/>
      <c r="H197" s="405"/>
      <c r="I197" s="405"/>
      <c r="J197" s="405"/>
      <c r="K197" s="409"/>
      <c r="L197" s="409"/>
      <c r="M197" s="405"/>
      <c r="N197" s="409"/>
      <c r="O197" s="405"/>
      <c r="P197" s="405"/>
      <c r="Q197" s="405"/>
      <c r="R197" s="552" t="n">
        <f aca="false">O197+P197-Q197</f>
        <v>0</v>
      </c>
      <c r="S197" s="405"/>
      <c r="T197" s="405"/>
      <c r="U197" s="405"/>
      <c r="V197" s="410"/>
      <c r="W197" s="571"/>
      <c r="X197" s="562"/>
      <c r="Y197" s="562"/>
    </row>
    <row r="198" s="589" customFormat="true" ht="13.5" hidden="false" customHeight="false" outlineLevel="0" collapsed="false">
      <c r="A198" s="15"/>
      <c r="B198" s="573"/>
      <c r="C198" s="514"/>
      <c r="D198" s="574"/>
      <c r="E198" s="575"/>
      <c r="F198" s="576"/>
      <c r="G198" s="576"/>
      <c r="H198" s="576"/>
      <c r="I198" s="576"/>
      <c r="J198" s="576"/>
      <c r="K198" s="577"/>
      <c r="L198" s="577"/>
      <c r="M198" s="576"/>
      <c r="N198" s="577"/>
      <c r="O198" s="576"/>
      <c r="P198" s="576"/>
      <c r="Q198" s="576"/>
      <c r="R198" s="552" t="n">
        <f aca="false">O198+P198-Q198</f>
        <v>0</v>
      </c>
      <c r="S198" s="576"/>
      <c r="T198" s="576"/>
      <c r="U198" s="576"/>
      <c r="V198" s="578"/>
      <c r="W198" s="579"/>
      <c r="X198" s="580"/>
      <c r="Y198" s="580"/>
    </row>
    <row r="199" s="589" customFormat="true" ht="13.5" hidden="false" customHeight="false" outlineLevel="0" collapsed="false">
      <c r="A199" s="15"/>
      <c r="B199" s="581"/>
      <c r="C199" s="582" t="s">
        <v>380</v>
      </c>
      <c r="D199" s="583"/>
      <c r="E199" s="584"/>
      <c r="F199" s="584"/>
      <c r="G199" s="585"/>
      <c r="H199" s="584"/>
      <c r="I199" s="584"/>
      <c r="J199" s="584"/>
      <c r="K199" s="584"/>
      <c r="L199" s="584"/>
      <c r="M199" s="584"/>
      <c r="N199" s="584"/>
      <c r="O199" s="584" t="n">
        <f aca="false">SUM(O186,O173)</f>
        <v>0</v>
      </c>
      <c r="P199" s="584" t="n">
        <f aca="false">SUM(P186,P173)</f>
        <v>0</v>
      </c>
      <c r="Q199" s="584" t="n">
        <f aca="false">SUM(Q186,Q173)</f>
        <v>0</v>
      </c>
      <c r="R199" s="552" t="n">
        <f aca="false">O199+P199-Q199</f>
        <v>0</v>
      </c>
      <c r="S199" s="584" t="n">
        <f aca="false">SUM(S186,S173)</f>
        <v>0</v>
      </c>
      <c r="T199" s="584" t="n">
        <f aca="false">SUM(T186,T173)</f>
        <v>0</v>
      </c>
      <c r="U199" s="584" t="n">
        <f aca="false">SUM(U174:U185,U187:U198)</f>
        <v>0</v>
      </c>
      <c r="V199" s="584" t="n">
        <f aca="false">SUM(V174:V185,V187:V198)</f>
        <v>0</v>
      </c>
      <c r="W199" s="586"/>
      <c r="X199" s="587"/>
      <c r="Y199" s="587"/>
    </row>
    <row r="200" customFormat="false" ht="12.75" hidden="false" customHeight="false" outlineLevel="0" collapsed="false">
      <c r="W200" s="589"/>
    </row>
    <row r="201" customFormat="false" ht="12.75" hidden="false" customHeight="false" outlineLevel="0" collapsed="false">
      <c r="W201" s="589"/>
    </row>
    <row r="202" customFormat="false" ht="12.75" hidden="false" customHeight="false" outlineLevel="0" collapsed="false">
      <c r="W202" s="589"/>
    </row>
    <row r="203" customFormat="false" ht="12.75" hidden="false" customHeight="false" outlineLevel="0" collapsed="false">
      <c r="W203" s="589"/>
    </row>
    <row r="204" customFormat="false" ht="12.75" hidden="false" customHeight="false" outlineLevel="0" collapsed="false">
      <c r="W204" s="589"/>
    </row>
    <row r="205" customFormat="false" ht="12.75" hidden="false" customHeight="false" outlineLevel="0" collapsed="false">
      <c r="W205" s="589"/>
    </row>
    <row r="206" customFormat="false" ht="12.75" hidden="false" customHeight="false" outlineLevel="0" collapsed="false">
      <c r="W206" s="589"/>
    </row>
    <row r="207" customFormat="false" ht="12.75" hidden="false" customHeight="false" outlineLevel="0" collapsed="false">
      <c r="W207" s="589"/>
    </row>
    <row r="208" customFormat="false" ht="12.75" hidden="false" customHeight="false" outlineLevel="0" collapsed="false">
      <c r="W208" s="589"/>
    </row>
    <row r="209" customFormat="false" ht="12.75" hidden="false" customHeight="false" outlineLevel="0" collapsed="false">
      <c r="W209" s="589"/>
    </row>
    <row r="210" customFormat="false" ht="12.75" hidden="false" customHeight="false" outlineLevel="0" collapsed="false">
      <c r="W210" s="589"/>
    </row>
    <row r="211" customFormat="false" ht="12.75" hidden="false" customHeight="false" outlineLevel="0" collapsed="false">
      <c r="W211" s="589"/>
    </row>
    <row r="212" customFormat="false" ht="12.75" hidden="false" customHeight="false" outlineLevel="0" collapsed="false">
      <c r="W212" s="589"/>
    </row>
    <row r="213" customFormat="false" ht="12.75" hidden="false" customHeight="false" outlineLevel="0" collapsed="false">
      <c r="W213" s="589"/>
    </row>
    <row r="214" customFormat="false" ht="12.75" hidden="false" customHeight="false" outlineLevel="0" collapsed="false">
      <c r="W214" s="589"/>
    </row>
    <row r="215" customFormat="false" ht="12.75" hidden="false" customHeight="false" outlineLevel="0" collapsed="false">
      <c r="W215" s="589"/>
    </row>
    <row r="216" customFormat="false" ht="12.75" hidden="false" customHeight="false" outlineLevel="0" collapsed="false">
      <c r="W216" s="589"/>
    </row>
    <row r="217" customFormat="false" ht="12.75" hidden="false" customHeight="false" outlineLevel="0" collapsed="false">
      <c r="W217" s="589"/>
    </row>
    <row r="218" customFormat="false" ht="12.75" hidden="false" customHeight="false" outlineLevel="0" collapsed="false">
      <c r="W218" s="589"/>
    </row>
    <row r="219" customFormat="false" ht="12.75" hidden="false" customHeight="false" outlineLevel="0" collapsed="false">
      <c r="W219" s="589"/>
    </row>
    <row r="220" customFormat="false" ht="12.75" hidden="false" customHeight="false" outlineLevel="0" collapsed="false">
      <c r="W220" s="589"/>
    </row>
    <row r="221" customFormat="false" ht="12.75" hidden="false" customHeight="false" outlineLevel="0" collapsed="false">
      <c r="W221" s="589"/>
    </row>
    <row r="222" customFormat="false" ht="12.75" hidden="false" customHeight="false" outlineLevel="0" collapsed="false">
      <c r="W222" s="589"/>
    </row>
    <row r="223" customFormat="false" ht="12.75" hidden="false" customHeight="false" outlineLevel="0" collapsed="false">
      <c r="W223" s="589"/>
    </row>
    <row r="224" customFormat="false" ht="12.75" hidden="false" customHeight="false" outlineLevel="0" collapsed="false">
      <c r="W224" s="589"/>
    </row>
    <row r="225" customFormat="false" ht="12.75" hidden="false" customHeight="false" outlineLevel="0" collapsed="false">
      <c r="W225" s="589"/>
    </row>
    <row r="226" customFormat="false" ht="12.75" hidden="false" customHeight="false" outlineLevel="0" collapsed="false">
      <c r="W226" s="589"/>
    </row>
    <row r="227" customFormat="false" ht="12.75" hidden="false" customHeight="false" outlineLevel="0" collapsed="false">
      <c r="W227" s="589"/>
    </row>
    <row r="228" customFormat="false" ht="12.75" hidden="false" customHeight="false" outlineLevel="0" collapsed="false">
      <c r="W228" s="589"/>
    </row>
    <row r="229" customFormat="false" ht="12.75" hidden="false" customHeight="false" outlineLevel="0" collapsed="false">
      <c r="W229" s="589"/>
    </row>
    <row r="230" customFormat="false" ht="12.75" hidden="false" customHeight="false" outlineLevel="0" collapsed="false">
      <c r="W230" s="589"/>
    </row>
    <row r="231" customFormat="false" ht="12.75" hidden="false" customHeight="false" outlineLevel="0" collapsed="false">
      <c r="W231" s="589"/>
    </row>
    <row r="232" customFormat="false" ht="12.75" hidden="false" customHeight="false" outlineLevel="0" collapsed="false">
      <c r="W232" s="589"/>
    </row>
    <row r="233" customFormat="false" ht="12.75" hidden="false" customHeight="false" outlineLevel="0" collapsed="false">
      <c r="W233" s="589"/>
    </row>
    <row r="234" customFormat="false" ht="12.75" hidden="false" customHeight="false" outlineLevel="0" collapsed="false">
      <c r="W234" s="589"/>
    </row>
    <row r="235" customFormat="false" ht="12.75" hidden="false" customHeight="false" outlineLevel="0" collapsed="false">
      <c r="W235" s="589"/>
    </row>
    <row r="236" customFormat="false" ht="12.75" hidden="false" customHeight="false" outlineLevel="0" collapsed="false">
      <c r="W236" s="589"/>
    </row>
    <row r="237" customFormat="false" ht="12.75" hidden="false" customHeight="false" outlineLevel="0" collapsed="false">
      <c r="W237" s="589"/>
    </row>
    <row r="238" customFormat="false" ht="12.75" hidden="false" customHeight="false" outlineLevel="0" collapsed="false">
      <c r="W238" s="589"/>
    </row>
    <row r="239" customFormat="false" ht="12.75" hidden="false" customHeight="false" outlineLevel="0" collapsed="false">
      <c r="W239" s="589"/>
    </row>
    <row r="240" customFormat="false" ht="12.75" hidden="false" customHeight="false" outlineLevel="0" collapsed="false">
      <c r="W240" s="589"/>
    </row>
    <row r="241" customFormat="false" ht="12.75" hidden="false" customHeight="false" outlineLevel="0" collapsed="false">
      <c r="W241" s="589"/>
    </row>
    <row r="242" customFormat="false" ht="12.75" hidden="false" customHeight="false" outlineLevel="0" collapsed="false">
      <c r="W242" s="589"/>
    </row>
    <row r="243" customFormat="false" ht="12.75" hidden="false" customHeight="false" outlineLevel="0" collapsed="false">
      <c r="W243" s="589"/>
    </row>
    <row r="244" customFormat="false" ht="12.75" hidden="false" customHeight="false" outlineLevel="0" collapsed="false">
      <c r="W244" s="589"/>
    </row>
    <row r="245" customFormat="false" ht="12.75" hidden="false" customHeight="false" outlineLevel="0" collapsed="false">
      <c r="W245" s="589"/>
    </row>
    <row r="246" customFormat="false" ht="12.75" hidden="false" customHeight="false" outlineLevel="0" collapsed="false">
      <c r="W246" s="589"/>
    </row>
    <row r="247" customFormat="false" ht="12.75" hidden="false" customHeight="false" outlineLevel="0" collapsed="false">
      <c r="W247" s="589"/>
    </row>
    <row r="248" customFormat="false" ht="12.75" hidden="false" customHeight="false" outlineLevel="0" collapsed="false">
      <c r="W248" s="589"/>
    </row>
    <row r="249" customFormat="false" ht="12.75" hidden="false" customHeight="false" outlineLevel="0" collapsed="false">
      <c r="W249" s="589"/>
    </row>
    <row r="250" customFormat="false" ht="12.75" hidden="false" customHeight="false" outlineLevel="0" collapsed="false">
      <c r="W250" s="589"/>
    </row>
    <row r="251" customFormat="false" ht="12.75" hidden="false" customHeight="false" outlineLevel="0" collapsed="false">
      <c r="W251" s="589"/>
    </row>
    <row r="252" customFormat="false" ht="12.75" hidden="false" customHeight="false" outlineLevel="0" collapsed="false">
      <c r="W252" s="589"/>
    </row>
    <row r="253" customFormat="false" ht="12.75" hidden="false" customHeight="false" outlineLevel="0" collapsed="false">
      <c r="W253" s="589"/>
    </row>
    <row r="254" customFormat="false" ht="12.75" hidden="false" customHeight="false" outlineLevel="0" collapsed="false">
      <c r="W254" s="589"/>
    </row>
    <row r="255" customFormat="false" ht="12.75" hidden="false" customHeight="false" outlineLevel="0" collapsed="false">
      <c r="W255" s="589"/>
    </row>
    <row r="256" customFormat="false" ht="12.75" hidden="false" customHeight="false" outlineLevel="0" collapsed="false">
      <c r="W256" s="589"/>
    </row>
    <row r="257" customFormat="false" ht="12.75" hidden="false" customHeight="false" outlineLevel="0" collapsed="false">
      <c r="W257" s="589"/>
    </row>
    <row r="258" customFormat="false" ht="12.75" hidden="false" customHeight="false" outlineLevel="0" collapsed="false">
      <c r="W258" s="589"/>
    </row>
    <row r="259" customFormat="false" ht="12.75" hidden="false" customHeight="false" outlineLevel="0" collapsed="false">
      <c r="W259" s="589"/>
    </row>
    <row r="260" customFormat="false" ht="12.75" hidden="false" customHeight="false" outlineLevel="0" collapsed="false">
      <c r="W260" s="589"/>
    </row>
    <row r="261" customFormat="false" ht="12.75" hidden="false" customHeight="false" outlineLevel="0" collapsed="false">
      <c r="W261" s="589"/>
    </row>
    <row r="262" customFormat="false" ht="12.75" hidden="false" customHeight="false" outlineLevel="0" collapsed="false">
      <c r="W262" s="589"/>
    </row>
    <row r="263" customFormat="false" ht="12.75" hidden="false" customHeight="false" outlineLevel="0" collapsed="false">
      <c r="W263" s="589"/>
    </row>
    <row r="264" customFormat="false" ht="12.75" hidden="false" customHeight="false" outlineLevel="0" collapsed="false">
      <c r="W264" s="589"/>
    </row>
    <row r="265" customFormat="false" ht="12.75" hidden="false" customHeight="false" outlineLevel="0" collapsed="false">
      <c r="W265" s="589"/>
    </row>
    <row r="266" customFormat="false" ht="12.75" hidden="false" customHeight="false" outlineLevel="0" collapsed="false">
      <c r="W266" s="589"/>
    </row>
    <row r="267" customFormat="false" ht="12.75" hidden="false" customHeight="false" outlineLevel="0" collapsed="false">
      <c r="W267" s="589"/>
    </row>
    <row r="268" customFormat="false" ht="12.75" hidden="false" customHeight="false" outlineLevel="0" collapsed="false">
      <c r="W268" s="589"/>
    </row>
    <row r="269" customFormat="false" ht="12.75" hidden="false" customHeight="false" outlineLevel="0" collapsed="false">
      <c r="W269" s="589"/>
    </row>
    <row r="270" customFormat="false" ht="12.75" hidden="false" customHeight="false" outlineLevel="0" collapsed="false">
      <c r="W270" s="589"/>
    </row>
    <row r="271" customFormat="false" ht="12.75" hidden="false" customHeight="false" outlineLevel="0" collapsed="false">
      <c r="W271" s="589"/>
    </row>
    <row r="272" customFormat="false" ht="12.75" hidden="false" customHeight="false" outlineLevel="0" collapsed="false">
      <c r="W272" s="589"/>
    </row>
    <row r="273" customFormat="false" ht="12.75" hidden="false" customHeight="false" outlineLevel="0" collapsed="false">
      <c r="W273" s="589"/>
    </row>
    <row r="274" customFormat="false" ht="12.75" hidden="false" customHeight="false" outlineLevel="0" collapsed="false">
      <c r="W274" s="589"/>
    </row>
    <row r="275" customFormat="false" ht="12.75" hidden="false" customHeight="false" outlineLevel="0" collapsed="false">
      <c r="W275" s="589"/>
    </row>
    <row r="276" customFormat="false" ht="12.75" hidden="false" customHeight="false" outlineLevel="0" collapsed="false">
      <c r="W276" s="589"/>
    </row>
    <row r="277" customFormat="false" ht="12.75" hidden="false" customHeight="false" outlineLevel="0" collapsed="false">
      <c r="W277" s="589"/>
    </row>
    <row r="278" customFormat="false" ht="12.75" hidden="false" customHeight="false" outlineLevel="0" collapsed="false">
      <c r="W278" s="589"/>
    </row>
    <row r="279" customFormat="false" ht="12.75" hidden="false" customHeight="false" outlineLevel="0" collapsed="false">
      <c r="W279" s="589"/>
    </row>
    <row r="280" customFormat="false" ht="12.75" hidden="false" customHeight="false" outlineLevel="0" collapsed="false">
      <c r="W280" s="589"/>
    </row>
    <row r="281" customFormat="false" ht="12.75" hidden="false" customHeight="false" outlineLevel="0" collapsed="false">
      <c r="W281" s="589"/>
    </row>
    <row r="282" customFormat="false" ht="12.75" hidden="false" customHeight="false" outlineLevel="0" collapsed="false">
      <c r="W282" s="589"/>
    </row>
    <row r="283" customFormat="false" ht="12.75" hidden="false" customHeight="false" outlineLevel="0" collapsed="false">
      <c r="W283" s="589"/>
    </row>
    <row r="284" customFormat="false" ht="12.75" hidden="false" customHeight="false" outlineLevel="0" collapsed="false">
      <c r="W284" s="589"/>
    </row>
    <row r="285" customFormat="false" ht="12.75" hidden="false" customHeight="false" outlineLevel="0" collapsed="false">
      <c r="W285" s="589"/>
    </row>
    <row r="286" customFormat="false" ht="12.75" hidden="false" customHeight="false" outlineLevel="0" collapsed="false">
      <c r="W286" s="589"/>
    </row>
    <row r="287" customFormat="false" ht="12.75" hidden="false" customHeight="false" outlineLevel="0" collapsed="false">
      <c r="W287" s="589"/>
    </row>
    <row r="288" customFormat="false" ht="12.75" hidden="false" customHeight="false" outlineLevel="0" collapsed="false">
      <c r="W288" s="589"/>
    </row>
    <row r="289" customFormat="false" ht="12.75" hidden="false" customHeight="false" outlineLevel="0" collapsed="false">
      <c r="W289" s="589"/>
    </row>
    <row r="290" customFormat="false" ht="12.75" hidden="false" customHeight="false" outlineLevel="0" collapsed="false">
      <c r="W290" s="589"/>
    </row>
    <row r="291" customFormat="false" ht="12.75" hidden="false" customHeight="false" outlineLevel="0" collapsed="false">
      <c r="W291" s="589"/>
    </row>
    <row r="292" customFormat="false" ht="12.75" hidden="false" customHeight="false" outlineLevel="0" collapsed="false">
      <c r="W292" s="589"/>
    </row>
    <row r="293" customFormat="false" ht="12.75" hidden="false" customHeight="false" outlineLevel="0" collapsed="false">
      <c r="W293" s="589"/>
    </row>
    <row r="294" customFormat="false" ht="12.75" hidden="false" customHeight="false" outlineLevel="0" collapsed="false">
      <c r="W294" s="589"/>
    </row>
    <row r="295" customFormat="false" ht="12.75" hidden="false" customHeight="false" outlineLevel="0" collapsed="false">
      <c r="W295" s="589"/>
    </row>
    <row r="296" customFormat="false" ht="12.75" hidden="false" customHeight="false" outlineLevel="0" collapsed="false">
      <c r="W296" s="589"/>
    </row>
    <row r="297" customFormat="false" ht="12.75" hidden="false" customHeight="false" outlineLevel="0" collapsed="false">
      <c r="W297" s="589"/>
    </row>
    <row r="298" customFormat="false" ht="12.75" hidden="false" customHeight="false" outlineLevel="0" collapsed="false">
      <c r="W298" s="589"/>
    </row>
    <row r="299" customFormat="false" ht="12.75" hidden="false" customHeight="false" outlineLevel="0" collapsed="false">
      <c r="W299" s="589"/>
    </row>
    <row r="300" customFormat="false" ht="12.75" hidden="false" customHeight="false" outlineLevel="0" collapsed="false">
      <c r="W300" s="589"/>
    </row>
    <row r="301" customFormat="false" ht="12.75" hidden="false" customHeight="false" outlineLevel="0" collapsed="false">
      <c r="W301" s="589"/>
    </row>
    <row r="302" customFormat="false" ht="12.75" hidden="false" customHeight="false" outlineLevel="0" collapsed="false">
      <c r="W302" s="589"/>
    </row>
    <row r="303" customFormat="false" ht="12.75" hidden="false" customHeight="false" outlineLevel="0" collapsed="false">
      <c r="W303" s="589"/>
    </row>
    <row r="304" customFormat="false" ht="12.75" hidden="false" customHeight="false" outlineLevel="0" collapsed="false">
      <c r="W304" s="589"/>
    </row>
    <row r="305" customFormat="false" ht="12.75" hidden="false" customHeight="false" outlineLevel="0" collapsed="false">
      <c r="W305" s="589"/>
    </row>
    <row r="306" customFormat="false" ht="12.75" hidden="false" customHeight="false" outlineLevel="0" collapsed="false">
      <c r="W306" s="589"/>
    </row>
    <row r="307" customFormat="false" ht="12.75" hidden="false" customHeight="false" outlineLevel="0" collapsed="false">
      <c r="W307" s="589"/>
    </row>
    <row r="308" customFormat="false" ht="12.75" hidden="false" customHeight="false" outlineLevel="0" collapsed="false">
      <c r="W308" s="589"/>
    </row>
    <row r="309" customFormat="false" ht="12.75" hidden="false" customHeight="false" outlineLevel="0" collapsed="false">
      <c r="W309" s="589"/>
    </row>
    <row r="310" customFormat="false" ht="12.75" hidden="false" customHeight="false" outlineLevel="0" collapsed="false">
      <c r="W310" s="589"/>
    </row>
    <row r="311" customFormat="false" ht="12.75" hidden="false" customHeight="false" outlineLevel="0" collapsed="false">
      <c r="W311" s="589"/>
    </row>
    <row r="312" customFormat="false" ht="12.75" hidden="false" customHeight="false" outlineLevel="0" collapsed="false">
      <c r="W312" s="589"/>
    </row>
    <row r="313" customFormat="false" ht="12.75" hidden="false" customHeight="false" outlineLevel="0" collapsed="false">
      <c r="W313" s="589"/>
    </row>
    <row r="314" customFormat="false" ht="12.75" hidden="false" customHeight="false" outlineLevel="0" collapsed="false">
      <c r="W314" s="589"/>
    </row>
    <row r="315" customFormat="false" ht="12.75" hidden="false" customHeight="false" outlineLevel="0" collapsed="false">
      <c r="W315" s="589"/>
    </row>
    <row r="316" customFormat="false" ht="12.75" hidden="false" customHeight="false" outlineLevel="0" collapsed="false">
      <c r="W316" s="589"/>
    </row>
    <row r="317" customFormat="false" ht="12.75" hidden="false" customHeight="false" outlineLevel="0" collapsed="false">
      <c r="W317" s="589"/>
    </row>
    <row r="318" customFormat="false" ht="12.75" hidden="false" customHeight="false" outlineLevel="0" collapsed="false">
      <c r="W318" s="589"/>
    </row>
    <row r="319" customFormat="false" ht="12.75" hidden="false" customHeight="false" outlineLevel="0" collapsed="false">
      <c r="W319" s="589"/>
    </row>
    <row r="320" customFormat="false" ht="12.75" hidden="false" customHeight="false" outlineLevel="0" collapsed="false">
      <c r="W320" s="589"/>
    </row>
    <row r="321" customFormat="false" ht="12.75" hidden="false" customHeight="false" outlineLevel="0" collapsed="false">
      <c r="W321" s="589"/>
    </row>
    <row r="322" customFormat="false" ht="12.75" hidden="false" customHeight="false" outlineLevel="0" collapsed="false">
      <c r="W322" s="589"/>
    </row>
    <row r="323" customFormat="false" ht="12.75" hidden="false" customHeight="false" outlineLevel="0" collapsed="false">
      <c r="W323" s="589"/>
    </row>
    <row r="324" customFormat="false" ht="12.75" hidden="false" customHeight="false" outlineLevel="0" collapsed="false">
      <c r="W324" s="589"/>
    </row>
    <row r="325" customFormat="false" ht="12.75" hidden="false" customHeight="false" outlineLevel="0" collapsed="false">
      <c r="W325" s="589"/>
    </row>
    <row r="326" customFormat="false" ht="12.75" hidden="false" customHeight="false" outlineLevel="0" collapsed="false">
      <c r="W326" s="589"/>
    </row>
    <row r="327" customFormat="false" ht="12.75" hidden="false" customHeight="false" outlineLevel="0" collapsed="false">
      <c r="W327" s="589"/>
    </row>
    <row r="328" customFormat="false" ht="12.75" hidden="false" customHeight="false" outlineLevel="0" collapsed="false">
      <c r="W328" s="589"/>
    </row>
    <row r="329" customFormat="false" ht="12.75" hidden="false" customHeight="false" outlineLevel="0" collapsed="false">
      <c r="W329" s="589"/>
    </row>
    <row r="330" customFormat="false" ht="12.75" hidden="false" customHeight="false" outlineLevel="0" collapsed="false">
      <c r="W330" s="589"/>
    </row>
    <row r="331" customFormat="false" ht="12.75" hidden="false" customHeight="false" outlineLevel="0" collapsed="false">
      <c r="W331" s="589"/>
    </row>
    <row r="332" customFormat="false" ht="12.75" hidden="false" customHeight="false" outlineLevel="0" collapsed="false">
      <c r="W332" s="589"/>
    </row>
    <row r="333" customFormat="false" ht="12.75" hidden="false" customHeight="false" outlineLevel="0" collapsed="false">
      <c r="W333" s="589"/>
    </row>
    <row r="334" customFormat="false" ht="12.75" hidden="false" customHeight="false" outlineLevel="0" collapsed="false">
      <c r="W334" s="589"/>
    </row>
    <row r="335" customFormat="false" ht="12.75" hidden="false" customHeight="false" outlineLevel="0" collapsed="false">
      <c r="W335" s="589"/>
    </row>
    <row r="336" customFormat="false" ht="12.75" hidden="false" customHeight="false" outlineLevel="0" collapsed="false">
      <c r="W336" s="589"/>
    </row>
    <row r="337" customFormat="false" ht="12.75" hidden="false" customHeight="false" outlineLevel="0" collapsed="false">
      <c r="W337" s="589"/>
    </row>
    <row r="338" customFormat="false" ht="12.75" hidden="false" customHeight="false" outlineLevel="0" collapsed="false">
      <c r="W338" s="589"/>
    </row>
    <row r="339" customFormat="false" ht="12.75" hidden="false" customHeight="false" outlineLevel="0" collapsed="false">
      <c r="W339" s="589"/>
    </row>
    <row r="340" customFormat="false" ht="12.75" hidden="false" customHeight="false" outlineLevel="0" collapsed="false">
      <c r="W340" s="589"/>
    </row>
    <row r="341" customFormat="false" ht="12.75" hidden="false" customHeight="false" outlineLevel="0" collapsed="false">
      <c r="W341" s="589"/>
    </row>
    <row r="342" customFormat="false" ht="12.75" hidden="false" customHeight="false" outlineLevel="0" collapsed="false">
      <c r="W342" s="589"/>
    </row>
    <row r="343" customFormat="false" ht="12.75" hidden="false" customHeight="false" outlineLevel="0" collapsed="false">
      <c r="W343" s="589"/>
    </row>
    <row r="344" customFormat="false" ht="12.75" hidden="false" customHeight="false" outlineLevel="0" collapsed="false">
      <c r="W344" s="589"/>
    </row>
    <row r="345" customFormat="false" ht="12.75" hidden="false" customHeight="false" outlineLevel="0" collapsed="false">
      <c r="W345" s="589"/>
    </row>
    <row r="346" customFormat="false" ht="12.75" hidden="false" customHeight="false" outlineLevel="0" collapsed="false">
      <c r="W346" s="589"/>
    </row>
    <row r="347" customFormat="false" ht="12.75" hidden="false" customHeight="false" outlineLevel="0" collapsed="false">
      <c r="W347" s="589"/>
    </row>
    <row r="348" customFormat="false" ht="12.75" hidden="false" customHeight="false" outlineLevel="0" collapsed="false">
      <c r="W348" s="589"/>
    </row>
    <row r="349" customFormat="false" ht="12.75" hidden="false" customHeight="false" outlineLevel="0" collapsed="false">
      <c r="W349" s="589"/>
    </row>
    <row r="350" customFormat="false" ht="12.75" hidden="false" customHeight="false" outlineLevel="0" collapsed="false">
      <c r="W350" s="589"/>
    </row>
    <row r="366" customFormat="false" ht="12.75" hidden="false" customHeight="false" outlineLevel="0" collapsed="false">
      <c r="W366" s="589"/>
    </row>
    <row r="367" customFormat="false" ht="12.75" hidden="false" customHeight="false" outlineLevel="0" collapsed="false">
      <c r="W367" s="589"/>
    </row>
    <row r="368" customFormat="false" ht="12.75" hidden="false" customHeight="false" outlineLevel="0" collapsed="false">
      <c r="W368" s="589"/>
    </row>
    <row r="369" customFormat="false" ht="12.75" hidden="false" customHeight="false" outlineLevel="0" collapsed="false">
      <c r="W369" s="589"/>
    </row>
    <row r="370" customFormat="false" ht="12.75" hidden="false" customHeight="false" outlineLevel="0" collapsed="false">
      <c r="W370" s="589"/>
    </row>
    <row r="371" customFormat="false" ht="12.75" hidden="false" customHeight="false" outlineLevel="0" collapsed="false">
      <c r="W371" s="589"/>
    </row>
    <row r="372" customFormat="false" ht="12.75" hidden="false" customHeight="false" outlineLevel="0" collapsed="false">
      <c r="W372" s="589"/>
    </row>
    <row r="373" customFormat="false" ht="12.75" hidden="false" customHeight="false" outlineLevel="0" collapsed="false">
      <c r="W373" s="589"/>
    </row>
    <row r="374" customFormat="false" ht="12.75" hidden="false" customHeight="false" outlineLevel="0" collapsed="false">
      <c r="W374" s="589"/>
    </row>
    <row r="375" customFormat="false" ht="12.75" hidden="false" customHeight="false" outlineLevel="0" collapsed="false">
      <c r="W375" s="589"/>
    </row>
    <row r="376" customFormat="false" ht="12.75" hidden="false" customHeight="false" outlineLevel="0" collapsed="false">
      <c r="W376" s="589"/>
    </row>
    <row r="377" customFormat="false" ht="12.75" hidden="false" customHeight="false" outlineLevel="0" collapsed="false">
      <c r="W377" s="589"/>
    </row>
    <row r="378" customFormat="false" ht="12.75" hidden="false" customHeight="false" outlineLevel="0" collapsed="false">
      <c r="W378" s="589"/>
    </row>
    <row r="379" customFormat="false" ht="12.75" hidden="false" customHeight="false" outlineLevel="0" collapsed="false">
      <c r="W379" s="589"/>
    </row>
  </sheetData>
  <sheetProtection sheet="true" password="c900" objects="true" scenarios="true"/>
  <protectedRanges>
    <protectedRange name="Range3" sqref="C9:C20 C22:C33 C141:C152 C154:C165 C42:C53 C55:C66 C75:C86 C88:C99 C108:C119 C121:C132 C174:C185 C187:C198"/>
    <protectedRange name="Range1" sqref="Y8:Y34 S9:V20 S22:V33 D9:Q20 D22:Q33 Y74:Y100 S75:V86 S88:V99 D75:Q86 D88:Q99 Y41:Y67 S42:V53 S55:V66 D42:Q53 D55:Q66 Y107:Y133 S108:V119 S121:V132 D108:Q119 D121:Q132 Y140:Y166 S141:V152 S154:V165 D141:Q152 D154:Q165 Y173:Y199 S174:V185 S187:V198 D174:Q185 D187:Q198"/>
    <protectedRange name="Range2" sqref="F7 F106 F139 F40 F73 F172"/>
  </protectedRanges>
  <dataValidations count="2">
    <dataValidation allowBlank="true" errorStyle="stop" operator="between" showDropDown="false" showErrorMessage="true" showInputMessage="false" sqref="U8:V8 H9:H33 J9:Q20 S9:V20 J21:N33 U21:V21 O22:Q33 S22:V33 U41:V41 H42:H66 J42:Q53 S42:V53 J54:N66 U54:V54 O55:Q66 S55:V66 U74:V74 H75:H99 J75:Q86 S75:V86 J87:N99 U87:V87 O88:Q99 S88:V99 U107:V107 H108:H132 J108:Q119 S108:V119 J120:N132 U120:V120 O121:Q132 S121:V132 U140:V140 H141:H165 J141:Q152 S141:V152 J153:N165 U153:V153 O154:Q165 S154:V165 U173:V173 H174:H198 J174:Q185 S174:V185 J186:N198 U186:V186 O187:Q198 S187:V198" type="decimal">
      <formula1>-1E+019</formula1>
      <formula2>1E+019</formula2>
    </dataValidation>
    <dataValidation allowBlank="true" errorStyle="stop" operator="greaterThanOrEqual" showDropDown="false" showErrorMessage="true" showInputMessage="false" sqref="E8:E33 E41:E66 E74:E99 E107:E132 E140:E165 E173:E198" type="date">
      <formula1>1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5.99"/>
    <col collapsed="false" customWidth="true" hidden="true" outlineLevel="0" max="2" min="2" style="15" width="9.41"/>
    <col collapsed="false" customWidth="true" hidden="false" outlineLevel="0" max="3" min="3" style="15" width="38.7"/>
    <col collapsed="false" customWidth="true" hidden="false" outlineLevel="0" max="4" min="4" style="590" width="8.41"/>
    <col collapsed="false" customWidth="true" hidden="false" outlineLevel="0" max="10" min="5" style="15" width="14.7"/>
    <col collapsed="false" customWidth="true" hidden="false" outlineLevel="0" max="11" min="11" style="15" width="30.7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4" t="s">
        <v>104</v>
      </c>
    </row>
    <row r="2" customFormat="false" ht="19.5" hidden="false" customHeight="true" outlineLevel="0" collapsed="false">
      <c r="A2" s="85"/>
      <c r="B2" s="26"/>
      <c r="C2" s="27" t="s">
        <v>397</v>
      </c>
      <c r="D2" s="27"/>
      <c r="E2" s="27"/>
      <c r="F2" s="85"/>
      <c r="G2" s="85"/>
      <c r="H2" s="85"/>
      <c r="I2" s="85"/>
      <c r="J2" s="85"/>
      <c r="K2" s="85"/>
    </row>
    <row r="3" customFormat="false" ht="19.5" hidden="false" customHeight="true" outlineLevel="0" collapsed="false">
      <c r="A3" s="85"/>
      <c r="B3" s="26"/>
      <c r="C3" s="333" t="s">
        <v>398</v>
      </c>
      <c r="D3" s="27"/>
      <c r="E3" s="27"/>
      <c r="F3" s="85"/>
      <c r="G3" s="85"/>
      <c r="H3" s="85"/>
      <c r="I3" s="85"/>
      <c r="J3" s="85"/>
      <c r="K3" s="85"/>
    </row>
    <row r="4" customFormat="false" ht="30.75" hidden="false" customHeight="true" outlineLevel="0" collapsed="false">
      <c r="A4" s="85"/>
      <c r="B4" s="85"/>
      <c r="C4" s="158" t="s">
        <v>156</v>
      </c>
      <c r="D4" s="467"/>
      <c r="E4" s="467"/>
      <c r="F4" s="85"/>
      <c r="G4" s="85"/>
      <c r="H4" s="85"/>
      <c r="I4" s="85"/>
      <c r="J4" s="26" t="s">
        <v>201</v>
      </c>
      <c r="K4" s="85"/>
    </row>
    <row r="5" customFormat="false" ht="30.75" hidden="false" customHeight="true" outlineLevel="0" collapsed="false">
      <c r="A5" s="85"/>
      <c r="B5" s="85"/>
      <c r="C5" s="158"/>
      <c r="D5" s="467"/>
      <c r="E5" s="467"/>
      <c r="F5" s="85"/>
      <c r="G5" s="85"/>
      <c r="H5" s="85"/>
      <c r="I5" s="85"/>
      <c r="J5" s="26"/>
      <c r="K5" s="85"/>
    </row>
    <row r="6" s="590" customFormat="true" ht="29.25" hidden="false" customHeight="true" outlineLevel="0" collapsed="false">
      <c r="A6" s="263"/>
      <c r="B6" s="379" t="s">
        <v>109</v>
      </c>
      <c r="C6" s="379" t="s">
        <v>399</v>
      </c>
      <c r="D6" s="379" t="s">
        <v>111</v>
      </c>
      <c r="E6" s="51" t="s">
        <v>112</v>
      </c>
      <c r="F6" s="51" t="s">
        <v>113</v>
      </c>
      <c r="G6" s="51" t="s">
        <v>114</v>
      </c>
      <c r="H6" s="51" t="s">
        <v>115</v>
      </c>
      <c r="I6" s="51" t="s">
        <v>116</v>
      </c>
      <c r="J6" s="51" t="s">
        <v>117</v>
      </c>
      <c r="K6" s="51" t="s">
        <v>108</v>
      </c>
    </row>
    <row r="7" customFormat="false" ht="12.75" hidden="false" customHeight="false" outlineLevel="0" collapsed="false">
      <c r="A7" s="85"/>
      <c r="B7" s="338" t="n">
        <v>40001</v>
      </c>
      <c r="C7" s="591" t="s">
        <v>400</v>
      </c>
      <c r="D7" s="592"/>
      <c r="E7" s="593" t="n">
        <v>62.497</v>
      </c>
      <c r="F7" s="593" t="n">
        <v>62.497</v>
      </c>
      <c r="G7" s="593" t="n">
        <v>62.497</v>
      </c>
      <c r="H7" s="593" t="n">
        <v>62.497</v>
      </c>
      <c r="I7" s="593" t="n">
        <v>62.497</v>
      </c>
      <c r="J7" s="593" t="n">
        <v>62.497</v>
      </c>
      <c r="K7" s="594"/>
    </row>
    <row r="8" customFormat="false" ht="12.75" hidden="false" customHeight="false" outlineLevel="0" collapsed="false">
      <c r="A8" s="85"/>
      <c r="B8" s="271" t="n">
        <v>40002</v>
      </c>
      <c r="C8" s="204" t="s">
        <v>401</v>
      </c>
      <c r="D8" s="247"/>
      <c r="E8" s="498" t="n">
        <v>315.067</v>
      </c>
      <c r="F8" s="498" t="n">
        <v>315.067</v>
      </c>
      <c r="G8" s="498" t="n">
        <v>315.067</v>
      </c>
      <c r="H8" s="498" t="n">
        <v>315.067</v>
      </c>
      <c r="I8" s="498" t="n">
        <v>315.067</v>
      </c>
      <c r="J8" s="498" t="n">
        <v>315.067</v>
      </c>
      <c r="K8" s="499"/>
    </row>
    <row r="9" customFormat="false" ht="12.75" hidden="false" customHeight="false" outlineLevel="0" collapsed="false">
      <c r="A9" s="85"/>
      <c r="B9" s="271" t="n">
        <v>40003</v>
      </c>
      <c r="C9" s="204" t="s">
        <v>402</v>
      </c>
      <c r="D9" s="247"/>
      <c r="E9" s="498" t="n">
        <v>70.0122043622608</v>
      </c>
      <c r="F9" s="498" t="n">
        <v>2.27299935727069</v>
      </c>
      <c r="G9" s="498" t="n">
        <v>57.6804575857816</v>
      </c>
      <c r="H9" s="498" t="n">
        <v>151.315773719809</v>
      </c>
      <c r="I9" s="498" t="n">
        <v>345.068547743943</v>
      </c>
      <c r="J9" s="498" t="n">
        <v>522.076815919413</v>
      </c>
      <c r="K9" s="499"/>
    </row>
    <row r="10" customFormat="false" ht="12.75" hidden="false" customHeight="false" outlineLevel="0" collapsed="false">
      <c r="A10" s="85"/>
      <c r="B10" s="271" t="n">
        <v>40004</v>
      </c>
      <c r="C10" s="204" t="s">
        <v>403</v>
      </c>
      <c r="D10" s="247"/>
      <c r="E10" s="498" t="n">
        <v>26.222</v>
      </c>
      <c r="F10" s="498" t="n">
        <v>26.222</v>
      </c>
      <c r="G10" s="498" t="n">
        <v>26.222</v>
      </c>
      <c r="H10" s="498" t="n">
        <v>26.222</v>
      </c>
      <c r="I10" s="498" t="n">
        <v>26.222</v>
      </c>
      <c r="J10" s="498" t="n">
        <v>26.222</v>
      </c>
      <c r="K10" s="499"/>
    </row>
    <row r="11" customFormat="false" ht="13.5" hidden="false" customHeight="false" outlineLevel="0" collapsed="false">
      <c r="A11" s="85"/>
      <c r="B11" s="595" t="n">
        <v>40005</v>
      </c>
      <c r="C11" s="286" t="s">
        <v>404</v>
      </c>
      <c r="D11" s="596"/>
      <c r="E11" s="597" t="n">
        <v>561.59</v>
      </c>
      <c r="F11" s="597" t="n">
        <v>561.59</v>
      </c>
      <c r="G11" s="597" t="n">
        <v>561.59</v>
      </c>
      <c r="H11" s="597" t="n">
        <v>561.59</v>
      </c>
      <c r="I11" s="597" t="n">
        <v>561.59</v>
      </c>
      <c r="J11" s="597" t="n">
        <v>561.59</v>
      </c>
      <c r="K11" s="598"/>
    </row>
    <row r="12" customFormat="false" ht="13.5" hidden="false" customHeight="false" outlineLevel="0" collapsed="false">
      <c r="A12" s="85"/>
      <c r="B12" s="473"/>
      <c r="C12" s="417" t="s">
        <v>405</v>
      </c>
      <c r="D12" s="599"/>
      <c r="E12" s="367" t="n">
        <f aca="false">SUM(E7:E11)</f>
        <v>1035.38820436226</v>
      </c>
      <c r="F12" s="367" t="n">
        <f aca="false">SUM(F7:F11)</f>
        <v>967.648999357271</v>
      </c>
      <c r="G12" s="367" t="n">
        <f aca="false">SUM(G7:G11)</f>
        <v>1023.05645758578</v>
      </c>
      <c r="H12" s="367" t="n">
        <f aca="false">SUM(H7:H11)</f>
        <v>1116.69177371981</v>
      </c>
      <c r="I12" s="367" t="n">
        <f aca="false">SUM(I7:I11)</f>
        <v>1310.44454774394</v>
      </c>
      <c r="J12" s="367" t="n">
        <f aca="false">SUM(J7:J11)</f>
        <v>1487.45281591941</v>
      </c>
      <c r="K12" s="367"/>
    </row>
    <row r="14" customFormat="false" ht="12.75" hidden="false" customHeight="false" outlineLevel="0" collapsed="false">
      <c r="E14" s="590"/>
      <c r="F14" s="590"/>
      <c r="G14" s="590"/>
      <c r="H14" s="590"/>
      <c r="I14" s="590"/>
      <c r="J14" s="590"/>
    </row>
    <row r="15" customFormat="false" ht="12.75" hidden="false" customHeight="false" outlineLevel="0" collapsed="false">
      <c r="E15" s="590"/>
      <c r="F15" s="590"/>
      <c r="G15" s="590"/>
      <c r="H15" s="590"/>
      <c r="I15" s="590"/>
      <c r="J15" s="590"/>
    </row>
    <row r="16" customFormat="false" ht="12.75" hidden="false" customHeight="false" outlineLevel="0" collapsed="false">
      <c r="E16" s="590"/>
      <c r="F16" s="590"/>
      <c r="G16" s="590"/>
      <c r="H16" s="590"/>
      <c r="I16" s="590"/>
      <c r="J16" s="590"/>
    </row>
    <row r="17" customFormat="false" ht="12.75" hidden="false" customHeight="false" outlineLevel="0" collapsed="false">
      <c r="C17" s="600"/>
      <c r="E17" s="590"/>
      <c r="F17" s="590"/>
      <c r="G17" s="590"/>
      <c r="H17" s="590"/>
      <c r="I17" s="590"/>
      <c r="J17" s="590"/>
    </row>
    <row r="18" customFormat="false" ht="12.75" hidden="false" customHeight="false" outlineLevel="0" collapsed="false">
      <c r="E18" s="590"/>
      <c r="F18" s="590"/>
      <c r="G18" s="590"/>
      <c r="H18" s="590"/>
      <c r="I18" s="590"/>
      <c r="J18" s="590"/>
    </row>
    <row r="19" customFormat="false" ht="12.75" hidden="false" customHeight="false" outlineLevel="0" collapsed="false">
      <c r="E19" s="590"/>
      <c r="F19" s="590"/>
      <c r="G19" s="590"/>
      <c r="H19" s="590"/>
      <c r="I19" s="590"/>
      <c r="J19" s="590"/>
    </row>
    <row r="20" customFormat="false" ht="12.75" hidden="false" customHeight="false" outlineLevel="0" collapsed="false">
      <c r="E20" s="590"/>
      <c r="F20" s="590"/>
      <c r="G20" s="590"/>
      <c r="H20" s="590"/>
      <c r="I20" s="590"/>
      <c r="J20" s="590"/>
    </row>
    <row r="21" customFormat="false" ht="12.75" hidden="false" customHeight="false" outlineLevel="0" collapsed="false">
      <c r="E21" s="590"/>
      <c r="F21" s="590"/>
      <c r="G21" s="590"/>
      <c r="H21" s="590"/>
      <c r="I21" s="590"/>
      <c r="J21" s="590"/>
    </row>
    <row r="22" customFormat="false" ht="12.75" hidden="false" customHeight="false" outlineLevel="0" collapsed="false">
      <c r="E22" s="590"/>
      <c r="F22" s="590"/>
      <c r="G22" s="590"/>
      <c r="H22" s="590"/>
      <c r="I22" s="590"/>
      <c r="J22" s="590"/>
    </row>
    <row r="23" customFormat="false" ht="12.75" hidden="false" customHeight="false" outlineLevel="0" collapsed="false">
      <c r="E23" s="590"/>
      <c r="F23" s="590"/>
      <c r="G23" s="590"/>
      <c r="H23" s="590"/>
      <c r="I23" s="590"/>
      <c r="J23" s="590"/>
    </row>
    <row r="24" customFormat="false" ht="12.75" hidden="false" customHeight="false" outlineLevel="0" collapsed="false">
      <c r="E24" s="590"/>
      <c r="F24" s="590"/>
      <c r="G24" s="590"/>
      <c r="H24" s="590"/>
      <c r="I24" s="590"/>
      <c r="J24" s="590"/>
    </row>
    <row r="25" customFormat="false" ht="12.75" hidden="false" customHeight="false" outlineLevel="0" collapsed="false">
      <c r="E25" s="590"/>
      <c r="F25" s="590"/>
      <c r="G25" s="590"/>
      <c r="H25" s="590"/>
      <c r="I25" s="590"/>
      <c r="J25" s="590"/>
    </row>
    <row r="26" customFormat="false" ht="12.75" hidden="false" customHeight="false" outlineLevel="0" collapsed="false">
      <c r="E26" s="590"/>
      <c r="F26" s="590"/>
      <c r="G26" s="590"/>
      <c r="H26" s="590"/>
      <c r="I26" s="590"/>
      <c r="J26" s="590"/>
    </row>
  </sheetData>
  <sheetProtection sheet="true" password="c900" objects="true" scenarios="true"/>
  <protectedRanges>
    <protectedRange name="Form 1.1j" sqref="E7:J11 K7:K12"/>
  </protectedRanges>
  <dataValidations count="1">
    <dataValidation allowBlank="true" error="Enter in number format only" errorStyle="stop" operator="between" showDropDown="false" showErrorMessage="true" showInputMessage="false" sqref="E1:J1012" type="decimal">
      <formula1>-1000000000000000</formula1>
      <formula2>1E+016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42"/>
    <col collapsed="false" customWidth="true" hidden="true" outlineLevel="0" max="2" min="2" style="15" width="11.42"/>
    <col collapsed="false" customWidth="true" hidden="false" outlineLevel="0" max="3" min="3" style="601" width="48.28"/>
    <col collapsed="false" customWidth="true" hidden="false" outlineLevel="0" max="4" min="4" style="15" width="10.56"/>
    <col collapsed="false" customWidth="true" hidden="false" outlineLevel="0" max="10" min="5" style="15" width="12.7"/>
    <col collapsed="false" customWidth="true" hidden="false" outlineLevel="0" max="11" min="11" style="15" width="6.7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true" outlineLevel="0" collapsed="false">
      <c r="B2" s="26"/>
      <c r="C2" s="27" t="s">
        <v>406</v>
      </c>
      <c r="D2" s="27"/>
      <c r="E2" s="27"/>
      <c r="F2" s="27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2.75" hidden="false" customHeight="true" outlineLevel="0" collapsed="false">
      <c r="B3" s="26"/>
      <c r="C3" s="333" t="s">
        <v>407</v>
      </c>
      <c r="D3" s="27"/>
      <c r="E3" s="27"/>
      <c r="F3" s="27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.75" hidden="false" customHeight="true" outlineLevel="0" collapsed="false">
      <c r="B4" s="85"/>
      <c r="C4" s="158" t="s">
        <v>156</v>
      </c>
      <c r="D4" s="467"/>
      <c r="E4" s="467"/>
      <c r="F4" s="467"/>
      <c r="G4" s="85"/>
      <c r="H4" s="85"/>
      <c r="I4" s="85"/>
      <c r="J4" s="378" t="s">
        <v>201</v>
      </c>
      <c r="K4" s="215" t="s">
        <v>108</v>
      </c>
      <c r="L4" s="215"/>
      <c r="M4" s="215"/>
      <c r="N4" s="215"/>
      <c r="O4" s="215"/>
      <c r="P4" s="215"/>
    </row>
    <row r="5" customFormat="false" ht="12.75" hidden="false" customHeight="true" outlineLevel="0" collapsed="false">
      <c r="B5" s="85"/>
      <c r="C5" s="602"/>
      <c r="D5" s="467"/>
      <c r="E5" s="467"/>
      <c r="F5" s="467"/>
      <c r="G5" s="85"/>
      <c r="H5" s="85"/>
      <c r="I5" s="85"/>
      <c r="J5" s="378"/>
      <c r="K5" s="603"/>
      <c r="L5" s="604"/>
      <c r="M5" s="604"/>
      <c r="N5" s="604"/>
      <c r="O5" s="604"/>
      <c r="P5" s="605"/>
    </row>
    <row r="6" s="590" customFormat="true" ht="12.75" hidden="false" customHeight="true" outlineLevel="0" collapsed="false">
      <c r="A6" s="606"/>
      <c r="B6" s="159" t="s">
        <v>109</v>
      </c>
      <c r="C6" s="607" t="s">
        <v>399</v>
      </c>
      <c r="D6" s="159" t="s">
        <v>111</v>
      </c>
      <c r="E6" s="47" t="s">
        <v>112</v>
      </c>
      <c r="F6" s="47" t="s">
        <v>113</v>
      </c>
      <c r="G6" s="608" t="s">
        <v>114</v>
      </c>
      <c r="H6" s="609" t="s">
        <v>115</v>
      </c>
      <c r="I6" s="47" t="s">
        <v>116</v>
      </c>
      <c r="J6" s="610" t="s">
        <v>117</v>
      </c>
      <c r="K6" s="47" t="s">
        <v>112</v>
      </c>
      <c r="L6" s="47" t="s">
        <v>113</v>
      </c>
      <c r="M6" s="608" t="s">
        <v>114</v>
      </c>
      <c r="N6" s="609" t="s">
        <v>115</v>
      </c>
      <c r="O6" s="47" t="s">
        <v>116</v>
      </c>
      <c r="P6" s="608" t="s">
        <v>117</v>
      </c>
    </row>
    <row r="7" customFormat="false" ht="16.5" hidden="false" customHeight="true" outlineLevel="0" collapsed="false">
      <c r="A7" s="611"/>
      <c r="B7" s="265" t="n">
        <v>50001</v>
      </c>
      <c r="C7" s="612" t="s">
        <v>408</v>
      </c>
      <c r="D7" s="169"/>
      <c r="E7" s="512" t="n">
        <v>564.5664515</v>
      </c>
      <c r="F7" s="613" t="n">
        <v>564.5664515</v>
      </c>
      <c r="G7" s="614" t="n">
        <v>564.5664515</v>
      </c>
      <c r="H7" s="615" t="n">
        <v>564.5664515</v>
      </c>
      <c r="I7" s="512" t="n">
        <v>564.5664515</v>
      </c>
      <c r="J7" s="615" t="n">
        <v>564.5664515</v>
      </c>
      <c r="K7" s="616"/>
      <c r="L7" s="616"/>
      <c r="M7" s="617"/>
      <c r="N7" s="618"/>
      <c r="O7" s="513"/>
      <c r="P7" s="619"/>
    </row>
    <row r="8" customFormat="false" ht="14.25" hidden="false" customHeight="false" outlineLevel="0" collapsed="false">
      <c r="A8" s="611"/>
      <c r="B8" s="271" t="n">
        <v>50002</v>
      </c>
      <c r="C8" s="620" t="s">
        <v>409</v>
      </c>
      <c r="D8" s="178"/>
      <c r="E8" s="621" t="n">
        <v>40.9118742</v>
      </c>
      <c r="F8" s="621" t="n">
        <v>40.9118742</v>
      </c>
      <c r="G8" s="622" t="n">
        <v>40.9118742</v>
      </c>
      <c r="H8" s="623" t="n">
        <v>40.9118742</v>
      </c>
      <c r="I8" s="498" t="n">
        <v>40.9118742</v>
      </c>
      <c r="J8" s="623" t="n">
        <v>40.9118742</v>
      </c>
      <c r="K8" s="616"/>
      <c r="L8" s="616"/>
      <c r="M8" s="616"/>
      <c r="N8" s="618"/>
      <c r="O8" s="513"/>
      <c r="P8" s="619"/>
    </row>
    <row r="9" customFormat="false" ht="14.25" hidden="false" customHeight="false" outlineLevel="0" collapsed="false">
      <c r="A9" s="611"/>
      <c r="B9" s="271" t="n">
        <v>50003</v>
      </c>
      <c r="C9" s="624" t="s">
        <v>410</v>
      </c>
      <c r="D9" s="178"/>
      <c r="E9" s="621" t="n">
        <v>0</v>
      </c>
      <c r="F9" s="621" t="n">
        <v>0</v>
      </c>
      <c r="G9" s="622" t="n">
        <v>0</v>
      </c>
      <c r="H9" s="623" t="n">
        <v>0</v>
      </c>
      <c r="I9" s="498" t="n">
        <v>0</v>
      </c>
      <c r="J9" s="623" t="n">
        <v>0</v>
      </c>
      <c r="K9" s="616"/>
      <c r="L9" s="616"/>
      <c r="M9" s="616"/>
      <c r="N9" s="618"/>
      <c r="O9" s="513"/>
      <c r="P9" s="619"/>
    </row>
    <row r="10" customFormat="false" ht="14.25" hidden="false" customHeight="false" outlineLevel="0" collapsed="false">
      <c r="A10" s="611"/>
      <c r="B10" s="271" t="n">
        <v>50004</v>
      </c>
      <c r="C10" s="624" t="s">
        <v>411</v>
      </c>
      <c r="D10" s="178"/>
      <c r="E10" s="621" t="n">
        <v>84.5307901</v>
      </c>
      <c r="F10" s="621" t="n">
        <v>84.5307901</v>
      </c>
      <c r="G10" s="622" t="n">
        <v>84.5307901</v>
      </c>
      <c r="H10" s="623" t="n">
        <v>84.5307901</v>
      </c>
      <c r="I10" s="498" t="n">
        <v>84.5307901</v>
      </c>
      <c r="J10" s="623" t="n">
        <v>84.5307901</v>
      </c>
      <c r="K10" s="616"/>
      <c r="L10" s="616"/>
      <c r="M10" s="616"/>
      <c r="N10" s="618"/>
      <c r="O10" s="513"/>
      <c r="P10" s="619"/>
    </row>
    <row r="11" customFormat="false" ht="14.25" hidden="false" customHeight="false" outlineLevel="0" collapsed="false">
      <c r="A11" s="611"/>
      <c r="B11" s="271" t="n">
        <v>50006</v>
      </c>
      <c r="C11" s="625" t="s">
        <v>412</v>
      </c>
      <c r="D11" s="178"/>
      <c r="E11" s="621" t="n">
        <v>222.72</v>
      </c>
      <c r="F11" s="621" t="n">
        <v>222.72</v>
      </c>
      <c r="G11" s="622" t="n">
        <v>222.72</v>
      </c>
      <c r="H11" s="623" t="n">
        <v>222.72</v>
      </c>
      <c r="I11" s="498" t="n">
        <v>222.72</v>
      </c>
      <c r="J11" s="623" t="n">
        <v>222.72</v>
      </c>
      <c r="K11" s="616"/>
      <c r="L11" s="616"/>
      <c r="M11" s="616"/>
      <c r="N11" s="618"/>
      <c r="O11" s="513"/>
      <c r="P11" s="619"/>
    </row>
    <row r="12" customFormat="false" ht="14.25" hidden="false" customHeight="false" outlineLevel="0" collapsed="false">
      <c r="A12" s="611"/>
      <c r="B12" s="271" t="n">
        <v>50007</v>
      </c>
      <c r="C12" s="625" t="s">
        <v>413</v>
      </c>
      <c r="D12" s="178"/>
      <c r="E12" s="621" t="n">
        <v>14.1471751</v>
      </c>
      <c r="F12" s="621" t="n">
        <v>14.1471751</v>
      </c>
      <c r="G12" s="622" t="n">
        <v>14.1471751</v>
      </c>
      <c r="H12" s="623" t="n">
        <v>14.1471751</v>
      </c>
      <c r="I12" s="498" t="n">
        <v>14.1471751</v>
      </c>
      <c r="J12" s="623" t="n">
        <v>14.1471751</v>
      </c>
      <c r="K12" s="616"/>
      <c r="L12" s="616"/>
      <c r="M12" s="616"/>
      <c r="N12" s="618"/>
      <c r="O12" s="513"/>
      <c r="P12" s="619"/>
    </row>
    <row r="13" customFormat="false" ht="14.25" hidden="false" customHeight="false" outlineLevel="0" collapsed="false">
      <c r="A13" s="611"/>
      <c r="B13" s="271" t="n">
        <v>50008</v>
      </c>
      <c r="C13" s="625" t="s">
        <v>414</v>
      </c>
      <c r="D13" s="626"/>
      <c r="E13" s="627" t="n">
        <v>255.2398988</v>
      </c>
      <c r="F13" s="627" t="n">
        <v>274.2448988</v>
      </c>
      <c r="G13" s="628" t="n">
        <v>293.2498988</v>
      </c>
      <c r="H13" s="629" t="n">
        <v>312.2548988</v>
      </c>
      <c r="I13" s="506" t="n">
        <v>331.2598988</v>
      </c>
      <c r="J13" s="629" t="n">
        <v>350.2648988</v>
      </c>
      <c r="K13" s="616"/>
      <c r="L13" s="616"/>
      <c r="M13" s="616"/>
      <c r="N13" s="618"/>
      <c r="O13" s="513"/>
      <c r="P13" s="619"/>
    </row>
    <row r="14" customFormat="false" ht="15" hidden="false" customHeight="false" outlineLevel="0" collapsed="false">
      <c r="A14" s="630"/>
      <c r="B14" s="631" t="n">
        <v>50010</v>
      </c>
      <c r="C14" s="625" t="s">
        <v>415</v>
      </c>
      <c r="D14" s="632"/>
      <c r="E14" s="621" t="n">
        <v>24.0976533</v>
      </c>
      <c r="F14" s="621" t="n">
        <v>24.0976533</v>
      </c>
      <c r="G14" s="622" t="n">
        <v>24.0976533</v>
      </c>
      <c r="H14" s="633" t="n">
        <v>24.0976533</v>
      </c>
      <c r="I14" s="634" t="n">
        <v>24.0976533</v>
      </c>
      <c r="J14" s="635" t="n">
        <v>24.0976533</v>
      </c>
      <c r="K14" s="616"/>
      <c r="L14" s="616"/>
      <c r="M14" s="616"/>
      <c r="N14" s="618"/>
      <c r="O14" s="513"/>
      <c r="P14" s="619"/>
    </row>
    <row r="15" customFormat="false" ht="15" hidden="false" customHeight="false" outlineLevel="0" collapsed="false">
      <c r="A15" s="630"/>
      <c r="B15" s="473"/>
      <c r="C15" s="636" t="s">
        <v>405</v>
      </c>
      <c r="D15" s="417"/>
      <c r="E15" s="367" t="n">
        <f aca="false">SUM(E7:E14)</f>
        <v>1206.213843</v>
      </c>
      <c r="F15" s="367" t="n">
        <f aca="false">SUM(F7:F14)</f>
        <v>1225.218843</v>
      </c>
      <c r="G15" s="637" t="n">
        <f aca="false">SUM(G7:G14)</f>
        <v>1244.223843</v>
      </c>
      <c r="H15" s="638" t="n">
        <f aca="false">SUM(H7:H14)</f>
        <v>1263.228843</v>
      </c>
      <c r="I15" s="367" t="n">
        <f aca="false">SUM(I7:I14)</f>
        <v>1282.233843</v>
      </c>
      <c r="J15" s="639" t="n">
        <f aca="false">SUM(J7:J14)</f>
        <v>1301.238843</v>
      </c>
      <c r="K15" s="640"/>
      <c r="L15" s="640"/>
      <c r="M15" s="640"/>
      <c r="N15" s="641"/>
      <c r="O15" s="642"/>
      <c r="P15" s="643"/>
    </row>
    <row r="18" customFormat="false" ht="12.75" hidden="false" customHeight="false" outlineLevel="0" collapsed="false">
      <c r="C18" s="644"/>
    </row>
  </sheetData>
  <sheetProtection sheet="true" password="c900" objects="true" scenarios="true"/>
  <protectedRanges>
    <protectedRange name="Range1Form 1.1k" sqref="K15:P15 E7:P14"/>
  </protectedRanges>
  <mergeCells count="1">
    <mergeCell ref="K4:P4"/>
  </mergeCells>
  <dataValidations count="2">
    <dataValidation allowBlank="true" error="Enter in number format only" errorStyle="stop" operator="greaterThan" showDropDown="false" showErrorMessage="true" showInputMessage="false" sqref="K1:P1015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J1015" type="decimal">
      <formula1>-1000000000000000</formula1>
      <formula2>10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7"/>
    <col collapsed="false" customWidth="true" hidden="true" outlineLevel="0" max="2" min="2" style="15" width="10.56"/>
    <col collapsed="false" customWidth="true" hidden="false" outlineLevel="0" max="3" min="3" style="15" width="35.13"/>
    <col collapsed="false" customWidth="true" hidden="false" outlineLevel="0" max="4" min="4" style="15" width="10.56"/>
    <col collapsed="false" customWidth="true" hidden="false" outlineLevel="0" max="10" min="5" style="15" width="11.7"/>
    <col collapsed="false" customWidth="true" hidden="false" outlineLevel="0" max="11" min="11" style="15" width="10.13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true" outlineLevel="0" collapsed="false">
      <c r="A2" s="85"/>
      <c r="B2" s="26"/>
      <c r="C2" s="27" t="s">
        <v>416</v>
      </c>
      <c r="D2" s="27"/>
      <c r="E2" s="27"/>
      <c r="F2" s="85"/>
      <c r="G2" s="85"/>
      <c r="H2" s="26" t="s">
        <v>417</v>
      </c>
      <c r="I2" s="85"/>
      <c r="J2" s="85"/>
      <c r="K2" s="85"/>
      <c r="L2" s="85"/>
      <c r="M2" s="85"/>
      <c r="N2" s="85"/>
      <c r="O2" s="85"/>
      <c r="P2" s="85"/>
    </row>
    <row r="3" customFormat="false" ht="12.75" hidden="false" customHeight="true" outlineLevel="0" collapsed="false">
      <c r="A3" s="85"/>
      <c r="B3" s="26"/>
      <c r="C3" s="333" t="s">
        <v>418</v>
      </c>
      <c r="D3" s="27"/>
      <c r="E3" s="27"/>
      <c r="F3" s="85"/>
      <c r="G3" s="85"/>
      <c r="H3" s="26"/>
      <c r="I3" s="85"/>
      <c r="J3" s="85"/>
      <c r="K3" s="85"/>
      <c r="L3" s="85"/>
      <c r="M3" s="85"/>
      <c r="N3" s="85"/>
      <c r="O3" s="85"/>
      <c r="P3" s="85"/>
    </row>
    <row r="4" customFormat="false" ht="12.75" hidden="false" customHeight="true" outlineLevel="0" collapsed="false">
      <c r="A4" s="85"/>
      <c r="B4" s="26"/>
      <c r="C4" s="158" t="s">
        <v>156</v>
      </c>
      <c r="D4" s="27"/>
      <c r="E4" s="27"/>
      <c r="F4" s="85"/>
      <c r="G4" s="85"/>
      <c r="H4" s="26"/>
      <c r="I4" s="85"/>
      <c r="J4" s="85"/>
      <c r="K4" s="85"/>
      <c r="L4" s="85"/>
      <c r="M4" s="85"/>
      <c r="N4" s="85"/>
      <c r="O4" s="85"/>
      <c r="P4" s="85"/>
    </row>
    <row r="5" customFormat="false" ht="12.75" hidden="false" customHeight="true" outlineLevel="0" collapsed="false">
      <c r="A5" s="85"/>
      <c r="B5" s="85"/>
      <c r="C5" s="467"/>
      <c r="D5" s="467"/>
      <c r="E5" s="467"/>
      <c r="F5" s="85"/>
      <c r="G5" s="85"/>
      <c r="H5" s="26"/>
      <c r="I5" s="85"/>
      <c r="J5" s="85"/>
      <c r="K5" s="215" t="s">
        <v>108</v>
      </c>
      <c r="L5" s="215"/>
      <c r="M5" s="215"/>
      <c r="N5" s="215"/>
      <c r="O5" s="215"/>
      <c r="P5" s="215"/>
    </row>
    <row r="6" s="590" customFormat="true" ht="12.75" hidden="false" customHeight="true" outlineLevel="0" collapsed="false">
      <c r="A6" s="263"/>
      <c r="B6" s="159" t="s">
        <v>109</v>
      </c>
      <c r="C6" s="159" t="s">
        <v>399</v>
      </c>
      <c r="D6" s="159" t="s">
        <v>111</v>
      </c>
      <c r="E6" s="47" t="s">
        <v>112</v>
      </c>
      <c r="F6" s="47" t="s">
        <v>113</v>
      </c>
      <c r="G6" s="608" t="s">
        <v>114</v>
      </c>
      <c r="H6" s="609" t="s">
        <v>115</v>
      </c>
      <c r="I6" s="47" t="s">
        <v>116</v>
      </c>
      <c r="J6" s="610" t="s">
        <v>117</v>
      </c>
      <c r="K6" s="47" t="s">
        <v>112</v>
      </c>
      <c r="L6" s="47" t="s">
        <v>113</v>
      </c>
      <c r="M6" s="47" t="s">
        <v>114</v>
      </c>
      <c r="N6" s="47" t="s">
        <v>115</v>
      </c>
      <c r="O6" s="47" t="s">
        <v>116</v>
      </c>
      <c r="P6" s="47" t="s">
        <v>117</v>
      </c>
    </row>
    <row r="7" customFormat="false" ht="12.75" hidden="false" customHeight="false" outlineLevel="0" collapsed="false">
      <c r="A7" s="85"/>
      <c r="B7" s="271" t="n">
        <v>20025</v>
      </c>
      <c r="C7" s="645" t="s">
        <v>419</v>
      </c>
      <c r="D7" s="646"/>
      <c r="E7" s="647" t="n">
        <v>369.486372455148</v>
      </c>
      <c r="F7" s="647" t="n">
        <v>407.23281247722</v>
      </c>
      <c r="G7" s="647" t="n">
        <v>420.554875438056</v>
      </c>
      <c r="H7" s="647" t="n">
        <v>429.751966002272</v>
      </c>
      <c r="I7" s="647" t="n">
        <v>435.135273403147</v>
      </c>
      <c r="J7" s="647" t="n">
        <v>436.036761114367</v>
      </c>
      <c r="K7" s="648"/>
      <c r="L7" s="648"/>
      <c r="M7" s="648"/>
      <c r="N7" s="648"/>
      <c r="O7" s="648"/>
      <c r="P7" s="648"/>
    </row>
    <row r="8" customFormat="false" ht="12.75" hidden="false" customHeight="false" outlineLevel="0" collapsed="false">
      <c r="A8" s="85"/>
      <c r="B8" s="271" t="n">
        <v>20003</v>
      </c>
      <c r="C8" s="565" t="s">
        <v>420</v>
      </c>
      <c r="D8" s="646"/>
      <c r="E8" s="506"/>
      <c r="F8" s="506"/>
      <c r="G8" s="647"/>
      <c r="H8" s="506"/>
      <c r="I8" s="506"/>
      <c r="J8" s="506"/>
      <c r="K8" s="507"/>
      <c r="L8" s="507"/>
      <c r="M8" s="507"/>
      <c r="N8" s="507"/>
      <c r="O8" s="507"/>
      <c r="P8" s="507"/>
    </row>
    <row r="9" customFormat="false" ht="12.75" hidden="false" customHeight="false" outlineLevel="0" collapsed="false">
      <c r="A9" s="85"/>
      <c r="B9" s="271" t="n">
        <v>20019</v>
      </c>
      <c r="C9" s="565" t="s">
        <v>421</v>
      </c>
      <c r="D9" s="646"/>
      <c r="E9" s="498" t="n">
        <v>13.707</v>
      </c>
      <c r="F9" s="498" t="n">
        <v>14.109183742</v>
      </c>
      <c r="G9" s="498" t="n">
        <v>14.95573476652</v>
      </c>
      <c r="H9" s="498" t="n">
        <v>15.8530788525112</v>
      </c>
      <c r="I9" s="498" t="n">
        <v>16.8042635836619</v>
      </c>
      <c r="J9" s="498" t="n">
        <v>17.8125193986816</v>
      </c>
      <c r="K9" s="499"/>
      <c r="L9" s="499"/>
      <c r="M9" s="499"/>
      <c r="N9" s="499"/>
      <c r="O9" s="499"/>
      <c r="P9" s="499"/>
    </row>
    <row r="10" customFormat="false" ht="13.5" hidden="false" customHeight="false" outlineLevel="0" collapsed="false">
      <c r="A10" s="85"/>
      <c r="B10" s="649"/>
      <c r="C10" s="650" t="s">
        <v>187</v>
      </c>
      <c r="D10" s="651"/>
      <c r="E10" s="530"/>
      <c r="F10" s="530"/>
      <c r="G10" s="652"/>
      <c r="H10" s="530"/>
      <c r="I10" s="530"/>
      <c r="J10" s="530"/>
      <c r="K10" s="531"/>
      <c r="L10" s="531"/>
      <c r="M10" s="531"/>
      <c r="N10" s="531"/>
      <c r="O10" s="531"/>
      <c r="P10" s="531"/>
    </row>
    <row r="11" customFormat="false" ht="13.5" hidden="false" customHeight="false" outlineLevel="0" collapsed="false">
      <c r="A11" s="85"/>
      <c r="B11" s="473"/>
      <c r="C11" s="417" t="s">
        <v>405</v>
      </c>
      <c r="D11" s="653" t="s">
        <v>199</v>
      </c>
      <c r="E11" s="367" t="n">
        <f aca="false">SUM(E7:E10)</f>
        <v>383.193372455148</v>
      </c>
      <c r="F11" s="367" t="n">
        <f aca="false">SUM(F7:F10)</f>
        <v>421.34199621922</v>
      </c>
      <c r="G11" s="367" t="n">
        <f aca="false">SUM(G7:G10)</f>
        <v>435.510610204576</v>
      </c>
      <c r="H11" s="367" t="n">
        <f aca="false">SUM(H7:H10)</f>
        <v>445.605044854783</v>
      </c>
      <c r="I11" s="367" t="n">
        <f aca="false">SUM(I7:I10)</f>
        <v>451.939536986809</v>
      </c>
      <c r="J11" s="367" t="n">
        <f aca="false">SUM(J7:J10)</f>
        <v>453.849280513049</v>
      </c>
      <c r="K11" s="654"/>
      <c r="L11" s="654"/>
      <c r="M11" s="654"/>
      <c r="N11" s="654"/>
      <c r="O11" s="654"/>
      <c r="P11" s="654"/>
    </row>
    <row r="13" customFormat="false" ht="12.75" hidden="false" customHeight="false" outlineLevel="0" collapsed="false">
      <c r="C13" s="655"/>
    </row>
    <row r="19" customFormat="false" ht="12.75" hidden="false" customHeight="false" outlineLevel="0" collapsed="false">
      <c r="E19" s="600"/>
      <c r="F19" s="600"/>
    </row>
    <row r="20" customFormat="false" ht="12.75" hidden="false" customHeight="false" outlineLevel="0" collapsed="false">
      <c r="E20" s="600"/>
      <c r="F20" s="600"/>
    </row>
    <row r="21" customFormat="false" ht="12.75" hidden="false" customHeight="false" outlineLevel="0" collapsed="false">
      <c r="E21" s="600"/>
      <c r="F21" s="600"/>
    </row>
    <row r="22" customFormat="false" ht="12.75" hidden="false" customHeight="false" outlineLevel="0" collapsed="false">
      <c r="E22" s="600"/>
      <c r="F22" s="600"/>
    </row>
    <row r="23" customFormat="false" ht="12.75" hidden="false" customHeight="false" outlineLevel="0" collapsed="false">
      <c r="E23" s="600"/>
      <c r="F23" s="600"/>
    </row>
    <row r="24" customFormat="false" ht="12.75" hidden="false" customHeight="false" outlineLevel="0" collapsed="false">
      <c r="E24" s="600"/>
      <c r="F24" s="600"/>
    </row>
    <row r="25" customFormat="false" ht="12.75" hidden="false" customHeight="false" outlineLevel="0" collapsed="false">
      <c r="E25" s="600"/>
      <c r="F25" s="600"/>
    </row>
    <row r="26" customFormat="false" ht="12.75" hidden="false" customHeight="false" outlineLevel="0" collapsed="false">
      <c r="E26" s="600"/>
      <c r="F26" s="600"/>
    </row>
    <row r="27" customFormat="false" ht="12.75" hidden="false" customHeight="false" outlineLevel="0" collapsed="false">
      <c r="E27" s="600"/>
      <c r="F27" s="600"/>
    </row>
    <row r="28" customFormat="false" ht="12.75" hidden="false" customHeight="false" outlineLevel="0" collapsed="false">
      <c r="E28" s="600"/>
      <c r="F28" s="600"/>
    </row>
    <row r="29" customFormat="false" ht="12.75" hidden="false" customHeight="false" outlineLevel="0" collapsed="false">
      <c r="E29" s="600"/>
      <c r="F29" s="600"/>
    </row>
    <row r="30" customFormat="false" ht="12.75" hidden="false" customHeight="false" outlineLevel="0" collapsed="false">
      <c r="E30" s="600"/>
      <c r="F30" s="600"/>
    </row>
    <row r="31" customFormat="false" ht="12.75" hidden="false" customHeight="false" outlineLevel="0" collapsed="false">
      <c r="E31" s="600"/>
      <c r="F31" s="600"/>
    </row>
    <row r="32" customFormat="false" ht="12.75" hidden="false" customHeight="false" outlineLevel="0" collapsed="false">
      <c r="E32" s="600"/>
      <c r="F32" s="600"/>
    </row>
    <row r="33" customFormat="false" ht="12.75" hidden="false" customHeight="false" outlineLevel="0" collapsed="false">
      <c r="E33" s="600"/>
      <c r="F33" s="600"/>
    </row>
  </sheetData>
  <sheetProtection sheet="true" password="c900" objects="true" scenarios="true"/>
  <protectedRanges>
    <protectedRange name="Form 1.1n" sqref="E7:J10 K7:P11"/>
  </protectedRanges>
  <mergeCells count="1">
    <mergeCell ref="K5:P5"/>
  </mergeCells>
  <dataValidations count="2">
    <dataValidation allowBlank="true" error="Enter in number format only" errorStyle="stop" operator="greaterThan" showDropDown="false" showErrorMessage="true" showInputMessage="false" sqref="K1:P1011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J1011" type="decimal">
      <formula1>-1000000000000000</formula1>
      <formula2>1E+018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true" outlineLevel="0" max="2" min="2" style="83" width="11.13"/>
    <col collapsed="false" customWidth="true" hidden="false" outlineLevel="0" max="3" min="3" style="83" width="50.99"/>
    <col collapsed="false" customWidth="false" hidden="false" outlineLevel="0" max="4" min="4" style="83" width="9.14"/>
    <col collapsed="false" customWidth="true" hidden="false" outlineLevel="0" max="6" min="5" style="83" width="10.13"/>
    <col collapsed="false" customWidth="false" hidden="false" outlineLevel="0" max="10" min="7" style="83" width="9.14"/>
    <col collapsed="false" customWidth="true" hidden="false" outlineLevel="0" max="11" min="11" style="83" width="11.7"/>
    <col collapsed="false" customWidth="false" hidden="false" outlineLevel="0" max="257" min="12" style="83" width="9.14"/>
  </cols>
  <sheetData>
    <row r="1" customFormat="false" ht="12.75" hidden="false" customHeight="false" outlineLevel="0" collapsed="false">
      <c r="A1" s="157" t="s">
        <v>104</v>
      </c>
      <c r="B1" s="26"/>
    </row>
    <row r="3" customFormat="false" ht="13.5" hidden="false" customHeight="false" outlineLevel="0" collapsed="false">
      <c r="B3" s="26"/>
      <c r="C3" s="26" t="s">
        <v>422</v>
      </c>
    </row>
    <row r="4" customFormat="false" ht="13.5" hidden="false" customHeight="false" outlineLevel="0" collapsed="false">
      <c r="K4" s="215" t="s">
        <v>108</v>
      </c>
      <c r="L4" s="215"/>
      <c r="M4" s="215"/>
      <c r="N4" s="215"/>
      <c r="O4" s="215"/>
      <c r="P4" s="215"/>
    </row>
    <row r="5" customFormat="false" ht="13.5" hidden="false" customHeight="false" outlineLevel="0" collapsed="false">
      <c r="B5" s="656" t="s">
        <v>109</v>
      </c>
      <c r="C5" s="657" t="s">
        <v>423</v>
      </c>
      <c r="D5" s="657" t="s">
        <v>111</v>
      </c>
      <c r="E5" s="658" t="s">
        <v>112</v>
      </c>
      <c r="F5" s="659" t="s">
        <v>113</v>
      </c>
      <c r="G5" s="659" t="s">
        <v>114</v>
      </c>
      <c r="H5" s="659" t="s">
        <v>115</v>
      </c>
      <c r="I5" s="659" t="s">
        <v>116</v>
      </c>
      <c r="J5" s="660" t="s">
        <v>117</v>
      </c>
      <c r="K5" s="661" t="s">
        <v>112</v>
      </c>
      <c r="L5" s="662" t="s">
        <v>113</v>
      </c>
      <c r="M5" s="662" t="s">
        <v>114</v>
      </c>
      <c r="N5" s="662" t="s">
        <v>115</v>
      </c>
      <c r="O5" s="662" t="s">
        <v>116</v>
      </c>
      <c r="P5" s="663" t="s">
        <v>117</v>
      </c>
    </row>
    <row r="6" customFormat="false" ht="12.75" hidden="false" customHeight="false" outlineLevel="0" collapsed="false">
      <c r="B6" s="664" t="n">
        <v>10001</v>
      </c>
      <c r="C6" s="219" t="s">
        <v>424</v>
      </c>
      <c r="D6" s="219"/>
      <c r="E6" s="665" t="n">
        <v>40.6497619876878</v>
      </c>
      <c r="F6" s="666" t="n">
        <v>58.1599025550374</v>
      </c>
      <c r="G6" s="666" t="n">
        <v>80.014362711228</v>
      </c>
      <c r="H6" s="666" t="n">
        <v>99.9267992659711</v>
      </c>
      <c r="I6" s="666" t="n">
        <v>114.728896487187</v>
      </c>
      <c r="J6" s="666" t="n">
        <v>122.320584080301</v>
      </c>
      <c r="K6" s="667"/>
      <c r="L6" s="668"/>
      <c r="M6" s="668"/>
      <c r="N6" s="668"/>
      <c r="O6" s="668"/>
      <c r="P6" s="669"/>
    </row>
    <row r="7" customFormat="false" ht="12.75" hidden="false" customHeight="false" outlineLevel="0" collapsed="false">
      <c r="B7" s="664" t="n">
        <v>10002</v>
      </c>
      <c r="C7" s="670" t="s">
        <v>425</v>
      </c>
      <c r="D7" s="670"/>
      <c r="E7" s="671" t="n">
        <v>150.167526122647</v>
      </c>
      <c r="F7" s="672" t="n">
        <v>203.68330747354</v>
      </c>
      <c r="G7" s="672" t="n">
        <v>260.075421713958</v>
      </c>
      <c r="H7" s="672" t="n">
        <v>317.926655887717</v>
      </c>
      <c r="I7" s="672" t="n">
        <v>366.662955386321</v>
      </c>
      <c r="J7" s="673" t="n">
        <v>399.587900082372</v>
      </c>
      <c r="K7" s="183"/>
      <c r="L7" s="184"/>
      <c r="M7" s="184"/>
      <c r="N7" s="184"/>
      <c r="O7" s="184"/>
      <c r="P7" s="185"/>
    </row>
    <row r="8" customFormat="false" ht="12.75" hidden="false" customHeight="false" outlineLevel="0" collapsed="false">
      <c r="B8" s="664" t="n">
        <v>10003</v>
      </c>
      <c r="C8" s="670" t="s">
        <v>426</v>
      </c>
      <c r="D8" s="670"/>
      <c r="E8" s="671" t="n">
        <v>0</v>
      </c>
      <c r="F8" s="672" t="n">
        <v>0</v>
      </c>
      <c r="G8" s="672" t="n">
        <v>0</v>
      </c>
      <c r="H8" s="672" t="n">
        <v>0</v>
      </c>
      <c r="I8" s="672" t="n">
        <v>0</v>
      </c>
      <c r="J8" s="673" t="n">
        <v>0</v>
      </c>
      <c r="K8" s="183"/>
      <c r="L8" s="184"/>
      <c r="M8" s="184"/>
      <c r="N8" s="184"/>
      <c r="O8" s="184"/>
      <c r="P8" s="185"/>
    </row>
    <row r="9" customFormat="false" ht="12.75" hidden="false" customHeight="false" outlineLevel="0" collapsed="false">
      <c r="B9" s="664" t="n">
        <v>10004</v>
      </c>
      <c r="C9" s="232" t="s">
        <v>427</v>
      </c>
      <c r="D9" s="232"/>
      <c r="E9" s="44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674" t="n">
        <v>0</v>
      </c>
      <c r="K9" s="183"/>
      <c r="L9" s="184"/>
      <c r="M9" s="184"/>
      <c r="N9" s="184"/>
      <c r="O9" s="184"/>
      <c r="P9" s="185"/>
    </row>
    <row r="10" customFormat="false" ht="12.75" hidden="false" customHeight="false" outlineLevel="0" collapsed="false">
      <c r="B10" s="664" t="n">
        <v>10005</v>
      </c>
      <c r="C10" s="232" t="s">
        <v>428</v>
      </c>
      <c r="D10" s="232"/>
      <c r="E10" s="441" t="n">
        <v>105.741214310069</v>
      </c>
      <c r="F10" s="201" t="n">
        <v>195.853905183438</v>
      </c>
      <c r="G10" s="201" t="n">
        <v>250.565831725644</v>
      </c>
      <c r="H10" s="201" t="n">
        <v>297.230215335913</v>
      </c>
      <c r="I10" s="201" t="n">
        <v>336.539563077219</v>
      </c>
      <c r="J10" s="674" t="n">
        <v>347.858082298657</v>
      </c>
      <c r="K10" s="183"/>
      <c r="L10" s="184"/>
      <c r="M10" s="184"/>
      <c r="N10" s="184"/>
      <c r="O10" s="184"/>
      <c r="P10" s="185"/>
    </row>
    <row r="11" customFormat="false" ht="13.5" hidden="false" customHeight="false" outlineLevel="0" collapsed="false">
      <c r="B11" s="664" t="n">
        <v>10006</v>
      </c>
      <c r="C11" s="675" t="s">
        <v>429</v>
      </c>
      <c r="D11" s="675"/>
      <c r="E11" s="676" t="n">
        <v>0</v>
      </c>
      <c r="F11" s="677" t="n">
        <v>0</v>
      </c>
      <c r="G11" s="677" t="n">
        <v>0</v>
      </c>
      <c r="H11" s="677" t="n">
        <v>0</v>
      </c>
      <c r="I11" s="677" t="n">
        <v>0</v>
      </c>
      <c r="J11" s="678" t="n">
        <v>0</v>
      </c>
      <c r="K11" s="183"/>
      <c r="L11" s="184"/>
      <c r="M11" s="184"/>
      <c r="N11" s="184"/>
      <c r="O11" s="184"/>
      <c r="P11" s="185"/>
    </row>
    <row r="12" customFormat="false" ht="14.25" hidden="false" customHeight="false" outlineLevel="0" collapsed="false">
      <c r="B12" s="664" t="n">
        <v>10007</v>
      </c>
      <c r="C12" s="679" t="s">
        <v>430</v>
      </c>
      <c r="D12" s="679"/>
      <c r="E12" s="680" t="n">
        <f aca="false">E6+E7+E8+E9+E10+E11</f>
        <v>296.558502420404</v>
      </c>
      <c r="F12" s="681" t="n">
        <f aca="false">F6+F7+F8+F9+F10+F11</f>
        <v>457.697115212015</v>
      </c>
      <c r="G12" s="681" t="n">
        <f aca="false">G6+G7+G8+G9+G10+G11</f>
        <v>590.65561615083</v>
      </c>
      <c r="H12" s="681" t="n">
        <f aca="false">H6+H7+H8+H9+H10+H11</f>
        <v>715.0836704896</v>
      </c>
      <c r="I12" s="681" t="n">
        <f aca="false">I6+I7+I8+I9+I10+I11</f>
        <v>817.931414950727</v>
      </c>
      <c r="J12" s="682" t="n">
        <f aca="false">J6+J7+J8+J9+J10+J11</f>
        <v>869.766566461331</v>
      </c>
      <c r="K12" s="183"/>
      <c r="L12" s="184"/>
      <c r="M12" s="184"/>
      <c r="N12" s="184"/>
      <c r="O12" s="184"/>
      <c r="P12" s="185"/>
    </row>
    <row r="13" customFormat="false" ht="13.5" hidden="false" customHeight="false" outlineLevel="0" collapsed="false">
      <c r="B13" s="664" t="n">
        <v>10008</v>
      </c>
      <c r="C13" s="219" t="s">
        <v>431</v>
      </c>
      <c r="D13" s="219"/>
      <c r="E13" s="683" t="n">
        <v>0</v>
      </c>
      <c r="F13" s="684" t="n">
        <v>0</v>
      </c>
      <c r="G13" s="684" t="n">
        <v>0</v>
      </c>
      <c r="H13" s="684" t="n">
        <v>0</v>
      </c>
      <c r="I13" s="684" t="n">
        <v>0</v>
      </c>
      <c r="J13" s="685" t="n">
        <v>0</v>
      </c>
      <c r="K13" s="183"/>
      <c r="L13" s="184"/>
      <c r="M13" s="184"/>
      <c r="N13" s="184"/>
      <c r="O13" s="184"/>
      <c r="P13" s="185"/>
    </row>
    <row r="14" customFormat="false" ht="12.75" hidden="false" customHeight="false" outlineLevel="0" collapsed="false">
      <c r="B14" s="664" t="n">
        <v>10009</v>
      </c>
      <c r="C14" s="232" t="s">
        <v>432</v>
      </c>
      <c r="D14" s="232"/>
      <c r="E14" s="683" t="n">
        <v>0</v>
      </c>
      <c r="F14" s="686" t="n">
        <v>0</v>
      </c>
      <c r="G14" s="686" t="n">
        <v>0</v>
      </c>
      <c r="H14" s="686" t="n">
        <v>0</v>
      </c>
      <c r="I14" s="686" t="n">
        <v>0</v>
      </c>
      <c r="J14" s="687" t="n">
        <v>0</v>
      </c>
      <c r="K14" s="183"/>
      <c r="L14" s="184"/>
      <c r="M14" s="184"/>
      <c r="N14" s="184"/>
      <c r="O14" s="184"/>
      <c r="P14" s="185"/>
    </row>
    <row r="15" customFormat="false" ht="12.75" hidden="false" customHeight="false" outlineLevel="0" collapsed="false">
      <c r="B15" s="664" t="n">
        <v>10010</v>
      </c>
      <c r="C15" s="232" t="s">
        <v>433</v>
      </c>
      <c r="D15" s="232"/>
      <c r="E15" s="441" t="n">
        <v>0</v>
      </c>
      <c r="F15" s="201" t="n">
        <v>0</v>
      </c>
      <c r="G15" s="201" t="n">
        <v>0</v>
      </c>
      <c r="H15" s="201" t="n">
        <v>0</v>
      </c>
      <c r="I15" s="201" t="n">
        <v>0</v>
      </c>
      <c r="J15" s="674" t="n">
        <v>0</v>
      </c>
      <c r="K15" s="183"/>
      <c r="L15" s="184"/>
      <c r="M15" s="184"/>
      <c r="N15" s="184"/>
      <c r="O15" s="184"/>
      <c r="P15" s="185"/>
    </row>
    <row r="16" customFormat="false" ht="12.75" hidden="false" customHeight="false" outlineLevel="0" collapsed="false">
      <c r="B16" s="664" t="n">
        <v>10011</v>
      </c>
      <c r="C16" s="232" t="s">
        <v>434</v>
      </c>
      <c r="D16" s="232"/>
      <c r="E16" s="441" t="n">
        <v>0</v>
      </c>
      <c r="F16" s="201" t="n">
        <v>0</v>
      </c>
      <c r="G16" s="201" t="n">
        <v>0</v>
      </c>
      <c r="H16" s="201" t="n">
        <v>0</v>
      </c>
      <c r="I16" s="201" t="n">
        <v>0</v>
      </c>
      <c r="J16" s="674" t="n">
        <v>0</v>
      </c>
      <c r="K16" s="183"/>
      <c r="L16" s="184"/>
      <c r="M16" s="184"/>
      <c r="N16" s="184"/>
      <c r="O16" s="184"/>
      <c r="P16" s="185"/>
    </row>
    <row r="17" customFormat="false" ht="13.5" hidden="false" customHeight="false" outlineLevel="0" collapsed="false">
      <c r="B17" s="664" t="n">
        <v>10012</v>
      </c>
      <c r="C17" s="675" t="s">
        <v>435</v>
      </c>
      <c r="D17" s="675"/>
      <c r="E17" s="676" t="n">
        <v>14.0986483590002</v>
      </c>
      <c r="F17" s="677" t="n">
        <v>19.0050000000001</v>
      </c>
      <c r="G17" s="677" t="n">
        <v>19.0049999999999</v>
      </c>
      <c r="H17" s="677" t="n">
        <v>19.0049999999999</v>
      </c>
      <c r="I17" s="677" t="n">
        <v>19.0050000000001</v>
      </c>
      <c r="J17" s="678" t="n">
        <v>19.0050000000001</v>
      </c>
      <c r="K17" s="183"/>
      <c r="L17" s="184"/>
      <c r="M17" s="184"/>
      <c r="N17" s="184"/>
      <c r="O17" s="184"/>
      <c r="P17" s="185"/>
    </row>
    <row r="18" customFormat="false" ht="14.25" hidden="false" customHeight="false" outlineLevel="0" collapsed="false">
      <c r="B18" s="664" t="n">
        <v>10013</v>
      </c>
      <c r="C18" s="679" t="s">
        <v>436</v>
      </c>
      <c r="D18" s="679"/>
      <c r="E18" s="688" t="n">
        <f aca="false">E12+E14+E15+E16+E13+E17</f>
        <v>310.657150779404</v>
      </c>
      <c r="F18" s="688" t="n">
        <f aca="false">F12+F14+F15+F16+F13+F17</f>
        <v>476.702115212015</v>
      </c>
      <c r="G18" s="688" t="n">
        <f aca="false">G12+G14+G15+G16+G13+G17</f>
        <v>609.66061615083</v>
      </c>
      <c r="H18" s="688" t="n">
        <f aca="false">H12+H14+H15+H16+H13+H17</f>
        <v>734.0886704896</v>
      </c>
      <c r="I18" s="688" t="n">
        <f aca="false">I12+I14+I15+I16+I13+I17</f>
        <v>836.936414950727</v>
      </c>
      <c r="J18" s="688" t="n">
        <f aca="false">J12+J14+J15+J16+J13+J17</f>
        <v>888.771566461331</v>
      </c>
      <c r="K18" s="183"/>
      <c r="L18" s="184"/>
      <c r="M18" s="184"/>
      <c r="N18" s="184"/>
      <c r="O18" s="184"/>
      <c r="P18" s="185"/>
    </row>
    <row r="19" customFormat="false" ht="13.5" hidden="false" customHeight="false" outlineLevel="0" collapsed="false">
      <c r="B19" s="664" t="n">
        <v>10014</v>
      </c>
      <c r="C19" s="232" t="s">
        <v>437</v>
      </c>
      <c r="D19" s="232"/>
      <c r="E19" s="441" t="n">
        <v>105.741214310069</v>
      </c>
      <c r="F19" s="201" t="n">
        <v>195.853905183438</v>
      </c>
      <c r="G19" s="201" t="n">
        <v>250.565831725644</v>
      </c>
      <c r="H19" s="201" t="n">
        <v>297.230215335913</v>
      </c>
      <c r="I19" s="201" t="n">
        <v>336.539563077219</v>
      </c>
      <c r="J19" s="674" t="n">
        <v>347.858082298657</v>
      </c>
      <c r="K19" s="183"/>
      <c r="L19" s="184"/>
      <c r="M19" s="184"/>
      <c r="N19" s="184"/>
      <c r="O19" s="184"/>
      <c r="P19" s="185"/>
    </row>
    <row r="20" customFormat="false" ht="13.5" hidden="false" customHeight="false" outlineLevel="0" collapsed="false">
      <c r="B20" s="664" t="n">
        <v>10015</v>
      </c>
      <c r="C20" s="689" t="s">
        <v>438</v>
      </c>
      <c r="D20" s="689"/>
      <c r="E20" s="690" t="n">
        <v>0</v>
      </c>
      <c r="F20" s="691" t="n">
        <v>0</v>
      </c>
      <c r="G20" s="691" t="n">
        <v>0</v>
      </c>
      <c r="H20" s="691" t="n">
        <v>0</v>
      </c>
      <c r="I20" s="691" t="n">
        <v>0</v>
      </c>
      <c r="J20" s="692" t="n">
        <v>0</v>
      </c>
      <c r="K20" s="183"/>
      <c r="L20" s="184"/>
      <c r="M20" s="184"/>
      <c r="N20" s="184"/>
      <c r="O20" s="184"/>
      <c r="P20" s="185"/>
    </row>
    <row r="21" customFormat="false" ht="14.25" hidden="false" customHeight="false" outlineLevel="0" collapsed="false">
      <c r="B21" s="664" t="n">
        <v>10016</v>
      </c>
      <c r="C21" s="689" t="s">
        <v>439</v>
      </c>
      <c r="D21" s="689"/>
      <c r="E21" s="690" t="n">
        <v>0</v>
      </c>
      <c r="F21" s="691" t="n">
        <v>0</v>
      </c>
      <c r="G21" s="691" t="n">
        <v>0</v>
      </c>
      <c r="H21" s="691" t="n">
        <v>0</v>
      </c>
      <c r="I21" s="691" t="n">
        <v>0</v>
      </c>
      <c r="J21" s="692" t="n">
        <v>0</v>
      </c>
      <c r="K21" s="183"/>
      <c r="L21" s="184"/>
      <c r="M21" s="184"/>
      <c r="N21" s="184"/>
      <c r="O21" s="184"/>
      <c r="P21" s="185"/>
    </row>
    <row r="22" customFormat="false" ht="14.25" hidden="false" customHeight="false" outlineLevel="0" collapsed="false">
      <c r="B22" s="664" t="n">
        <v>10017</v>
      </c>
      <c r="C22" s="693" t="s">
        <v>440</v>
      </c>
      <c r="D22" s="693"/>
      <c r="E22" s="694" t="n">
        <f aca="false">E18-E19-E20+E21</f>
        <v>204.915936469335</v>
      </c>
      <c r="F22" s="695" t="n">
        <f aca="false">F18-F19-F20+F21</f>
        <v>280.848210028577</v>
      </c>
      <c r="G22" s="695" t="n">
        <f aca="false">G18-G19-G20+G21</f>
        <v>359.094784425186</v>
      </c>
      <c r="H22" s="695" t="n">
        <f aca="false">H18-H19-H20+H21</f>
        <v>436.858455153688</v>
      </c>
      <c r="I22" s="695" t="n">
        <f aca="false">I18-I19-I20+I21</f>
        <v>500.396851873508</v>
      </c>
      <c r="J22" s="696" t="n">
        <f aca="false">J18-J19-J20+J21</f>
        <v>540.913484162674</v>
      </c>
      <c r="K22" s="183"/>
      <c r="L22" s="184"/>
      <c r="M22" s="184"/>
      <c r="N22" s="184"/>
      <c r="O22" s="184"/>
      <c r="P22" s="185"/>
    </row>
    <row r="23" customFormat="false" ht="13.5" hidden="false" customHeight="false" outlineLevel="0" collapsed="false">
      <c r="B23" s="664" t="n">
        <v>10018</v>
      </c>
      <c r="C23" s="697" t="s">
        <v>441</v>
      </c>
      <c r="D23" s="697"/>
      <c r="E23" s="698"/>
      <c r="F23" s="699"/>
      <c r="G23" s="699"/>
      <c r="H23" s="699"/>
      <c r="I23" s="699"/>
      <c r="J23" s="700"/>
      <c r="K23" s="183"/>
      <c r="L23" s="184"/>
      <c r="M23" s="184"/>
      <c r="N23" s="184"/>
      <c r="O23" s="184"/>
      <c r="P23" s="185"/>
    </row>
    <row r="24" customFormat="false" ht="12.75" hidden="false" customHeight="false" outlineLevel="0" collapsed="false">
      <c r="B24" s="664" t="n">
        <v>10019</v>
      </c>
      <c r="C24" s="232" t="s">
        <v>442</v>
      </c>
      <c r="D24" s="232"/>
      <c r="E24" s="44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674" t="n">
        <v>0</v>
      </c>
      <c r="K24" s="183"/>
      <c r="L24" s="184"/>
      <c r="M24" s="184"/>
      <c r="N24" s="184"/>
      <c r="O24" s="184"/>
      <c r="P24" s="185"/>
    </row>
    <row r="25" customFormat="false" ht="12.75" hidden="false" customHeight="false" outlineLevel="0" collapsed="false">
      <c r="B25" s="664" t="n">
        <v>10020</v>
      </c>
      <c r="C25" s="232" t="s">
        <v>443</v>
      </c>
      <c r="D25" s="232"/>
      <c r="E25" s="441" t="n">
        <v>661.42978507028</v>
      </c>
      <c r="F25" s="201" t="n">
        <v>920.838763713973</v>
      </c>
      <c r="G25" s="201" t="n">
        <v>756.75119592316</v>
      </c>
      <c r="H25" s="201" t="n">
        <v>804.710799957757</v>
      </c>
      <c r="I25" s="201" t="n">
        <v>398.014354196829</v>
      </c>
      <c r="J25" s="674" t="n">
        <v>401.958537103893</v>
      </c>
      <c r="K25" s="183"/>
      <c r="L25" s="184"/>
      <c r="M25" s="184"/>
      <c r="N25" s="184"/>
      <c r="O25" s="184"/>
      <c r="P25" s="185"/>
    </row>
    <row r="26" customFormat="false" ht="12.75" hidden="false" customHeight="false" outlineLevel="0" collapsed="false">
      <c r="B26" s="664" t="n">
        <v>10021</v>
      </c>
      <c r="C26" s="232" t="s">
        <v>444</v>
      </c>
      <c r="D26" s="232"/>
      <c r="E26" s="44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674" t="n">
        <v>0</v>
      </c>
      <c r="K26" s="183"/>
      <c r="L26" s="184"/>
      <c r="M26" s="184"/>
      <c r="N26" s="184"/>
      <c r="O26" s="184"/>
      <c r="P26" s="185"/>
    </row>
    <row r="27" customFormat="false" ht="12.75" hidden="false" customHeight="false" outlineLevel="0" collapsed="false">
      <c r="B27" s="664" t="n">
        <v>10022</v>
      </c>
      <c r="C27" s="232" t="s">
        <v>445</v>
      </c>
      <c r="D27" s="232"/>
      <c r="E27" s="44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674" t="n">
        <v>0</v>
      </c>
      <c r="K27" s="183"/>
      <c r="L27" s="184"/>
      <c r="M27" s="184"/>
      <c r="N27" s="184"/>
      <c r="O27" s="184"/>
      <c r="P27" s="185"/>
    </row>
    <row r="28" customFormat="false" ht="12.75" hidden="false" customHeight="false" outlineLevel="0" collapsed="false">
      <c r="B28" s="664" t="n">
        <v>10023</v>
      </c>
      <c r="C28" s="232" t="s">
        <v>446</v>
      </c>
      <c r="D28" s="232"/>
      <c r="E28" s="44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674" t="n">
        <v>0</v>
      </c>
      <c r="K28" s="183"/>
      <c r="L28" s="184"/>
      <c r="M28" s="184"/>
      <c r="N28" s="184"/>
      <c r="O28" s="184"/>
      <c r="P28" s="185"/>
    </row>
    <row r="29" customFormat="false" ht="12.75" hidden="false" customHeight="false" outlineLevel="0" collapsed="false">
      <c r="B29" s="664" t="n">
        <v>10024</v>
      </c>
      <c r="C29" s="232" t="s">
        <v>447</v>
      </c>
      <c r="D29" s="232"/>
      <c r="E29" s="44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674" t="n">
        <v>0</v>
      </c>
      <c r="K29" s="183"/>
      <c r="L29" s="184"/>
      <c r="M29" s="184"/>
      <c r="N29" s="184"/>
      <c r="O29" s="184"/>
      <c r="P29" s="185"/>
    </row>
    <row r="30" customFormat="false" ht="12.75" hidden="false" customHeight="false" outlineLevel="0" collapsed="false">
      <c r="B30" s="664" t="n">
        <v>10025</v>
      </c>
      <c r="C30" s="232" t="s">
        <v>448</v>
      </c>
      <c r="D30" s="232"/>
      <c r="E30" s="44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674" t="n">
        <v>0</v>
      </c>
      <c r="K30" s="183"/>
      <c r="L30" s="184"/>
      <c r="M30" s="184"/>
      <c r="N30" s="184"/>
      <c r="O30" s="184"/>
      <c r="P30" s="185"/>
    </row>
    <row r="31" customFormat="false" ht="12.75" hidden="false" customHeight="false" outlineLevel="0" collapsed="false">
      <c r="B31" s="664" t="n">
        <v>10026</v>
      </c>
      <c r="C31" s="232" t="s">
        <v>449</v>
      </c>
      <c r="D31" s="232"/>
      <c r="E31" s="44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674" t="n">
        <v>0</v>
      </c>
      <c r="K31" s="183"/>
      <c r="L31" s="184"/>
      <c r="M31" s="184"/>
      <c r="N31" s="184"/>
      <c r="O31" s="184"/>
      <c r="P31" s="185"/>
    </row>
    <row r="32" customFormat="false" ht="13.5" hidden="false" customHeight="false" outlineLevel="0" collapsed="false">
      <c r="B32" s="664" t="n">
        <v>10027</v>
      </c>
      <c r="C32" s="675" t="s">
        <v>450</v>
      </c>
      <c r="D32" s="675"/>
      <c r="E32" s="676" t="n">
        <v>0</v>
      </c>
      <c r="F32" s="677" t="n">
        <v>0</v>
      </c>
      <c r="G32" s="677" t="n">
        <v>0</v>
      </c>
      <c r="H32" s="677" t="n">
        <v>0</v>
      </c>
      <c r="I32" s="677" t="n">
        <v>0</v>
      </c>
      <c r="J32" s="678" t="n">
        <v>0</v>
      </c>
      <c r="K32" s="183"/>
      <c r="L32" s="184"/>
      <c r="M32" s="184"/>
      <c r="N32" s="184"/>
      <c r="O32" s="184"/>
      <c r="P32" s="185"/>
    </row>
    <row r="33" customFormat="false" ht="14.25" hidden="false" customHeight="false" outlineLevel="0" collapsed="false">
      <c r="B33" s="664" t="n">
        <v>10028</v>
      </c>
      <c r="C33" s="693" t="s">
        <v>451</v>
      </c>
      <c r="D33" s="693"/>
      <c r="E33" s="694" t="n">
        <f aca="false">(E24+E25+E26-E27-E28+E29-E30-E31-E32)</f>
        <v>661.42978507028</v>
      </c>
      <c r="F33" s="694" t="n">
        <f aca="false">(F24+F25+F26-F27-F28+F29-F30-F31-F32)</f>
        <v>920.838763713973</v>
      </c>
      <c r="G33" s="694" t="n">
        <f aca="false">(G24+G25+G26-G27-G28+G29-G30-G31-G32)</f>
        <v>756.75119592316</v>
      </c>
      <c r="H33" s="694" t="n">
        <f aca="false">(H24+H25+H26-H27-H28+H29-H30-H31-H32)</f>
        <v>804.710799957757</v>
      </c>
      <c r="I33" s="694" t="n">
        <f aca="false">(I24+I25+I26-I27-I28+I29-I30-I31-I32)</f>
        <v>398.014354196829</v>
      </c>
      <c r="J33" s="694" t="n">
        <f aca="false">(J24+J25+J26-J27-J28+J29-J30-J31-J32)</f>
        <v>401.958537103893</v>
      </c>
      <c r="K33" s="183"/>
      <c r="L33" s="184"/>
      <c r="M33" s="184"/>
      <c r="N33" s="184"/>
      <c r="O33" s="184"/>
      <c r="P33" s="185"/>
    </row>
    <row r="34" customFormat="false" ht="13.5" hidden="false" customHeight="false" outlineLevel="0" collapsed="false">
      <c r="B34" s="664"/>
      <c r="C34" s="232"/>
      <c r="D34" s="232"/>
      <c r="E34" s="441"/>
      <c r="F34" s="201"/>
      <c r="G34" s="201"/>
      <c r="H34" s="201"/>
      <c r="I34" s="201"/>
      <c r="J34" s="674"/>
      <c r="K34" s="183"/>
      <c r="L34" s="184"/>
      <c r="M34" s="184"/>
      <c r="N34" s="184"/>
      <c r="O34" s="184"/>
      <c r="P34" s="185"/>
    </row>
    <row r="35" customFormat="false" ht="12.75" hidden="false" customHeight="false" outlineLevel="0" collapsed="false">
      <c r="B35" s="664" t="n">
        <v>10029</v>
      </c>
      <c r="C35" s="697" t="s">
        <v>452</v>
      </c>
      <c r="D35" s="697"/>
      <c r="E35" s="698"/>
      <c r="F35" s="699"/>
      <c r="G35" s="699"/>
      <c r="H35" s="699"/>
      <c r="I35" s="699"/>
      <c r="J35" s="700"/>
      <c r="K35" s="183"/>
      <c r="L35" s="184"/>
      <c r="M35" s="184"/>
      <c r="N35" s="184"/>
      <c r="O35" s="184"/>
      <c r="P35" s="185"/>
    </row>
    <row r="36" customFormat="false" ht="12.75" hidden="false" customHeight="false" outlineLevel="0" collapsed="false">
      <c r="B36" s="664" t="n">
        <v>10030</v>
      </c>
      <c r="C36" s="232" t="s">
        <v>453</v>
      </c>
      <c r="D36" s="232"/>
      <c r="E36" s="441" t="n">
        <v>40.6497619876878</v>
      </c>
      <c r="F36" s="201" t="n">
        <v>58.1599025550374</v>
      </c>
      <c r="G36" s="201" t="n">
        <v>80.0143627112281</v>
      </c>
      <c r="H36" s="201" t="n">
        <v>99.9267992659711</v>
      </c>
      <c r="I36" s="201" t="n">
        <v>114.728896487187</v>
      </c>
      <c r="J36" s="674" t="n">
        <v>122.320584080301</v>
      </c>
      <c r="K36" s="183"/>
      <c r="L36" s="184"/>
      <c r="M36" s="184"/>
      <c r="N36" s="184"/>
      <c r="O36" s="184"/>
      <c r="P36" s="185"/>
    </row>
    <row r="37" customFormat="false" ht="12.75" hidden="false" customHeight="false" outlineLevel="0" collapsed="false">
      <c r="B37" s="664" t="n">
        <v>10031</v>
      </c>
      <c r="C37" s="232" t="s">
        <v>454</v>
      </c>
      <c r="D37" s="232"/>
      <c r="E37" s="441" t="n">
        <v>406.864781128058</v>
      </c>
      <c r="F37" s="201" t="n">
        <v>637.525062678334</v>
      </c>
      <c r="G37" s="201" t="n">
        <v>528.32891268565</v>
      </c>
      <c r="H37" s="201" t="n">
        <v>564.280581536688</v>
      </c>
      <c r="I37" s="201" t="n">
        <v>259.147506577219</v>
      </c>
      <c r="J37" s="674" t="n">
        <v>262.744398304674</v>
      </c>
      <c r="K37" s="183"/>
      <c r="L37" s="184"/>
      <c r="M37" s="184"/>
      <c r="N37" s="184"/>
      <c r="O37" s="184"/>
      <c r="P37" s="185"/>
    </row>
    <row r="38" customFormat="false" ht="12.75" hidden="false" customHeight="false" outlineLevel="0" collapsed="false">
      <c r="B38" s="664" t="n">
        <v>10032</v>
      </c>
      <c r="C38" s="232" t="s">
        <v>455</v>
      </c>
      <c r="D38" s="232"/>
      <c r="E38" s="441" t="n">
        <v>129.67036902</v>
      </c>
      <c r="F38" s="201" t="n">
        <v>103.02015402</v>
      </c>
      <c r="G38" s="201" t="n">
        <v>88.58710592</v>
      </c>
      <c r="H38" s="201" t="n">
        <v>111.990011162806</v>
      </c>
      <c r="I38" s="201" t="n">
        <v>173.160537630639</v>
      </c>
      <c r="J38" s="674" t="n">
        <v>225.592564899204</v>
      </c>
      <c r="K38" s="183"/>
      <c r="L38" s="184"/>
      <c r="M38" s="184"/>
      <c r="N38" s="184"/>
      <c r="O38" s="184"/>
      <c r="P38" s="185"/>
    </row>
    <row r="39" customFormat="false" ht="12.75" hidden="false" customHeight="false" outlineLevel="0" collapsed="false">
      <c r="B39" s="664" t="n">
        <v>10033</v>
      </c>
      <c r="C39" s="232" t="s">
        <v>456</v>
      </c>
      <c r="D39" s="232"/>
      <c r="E39" s="441" t="n">
        <v>96.3516408551478</v>
      </c>
      <c r="F39" s="201" t="n">
        <v>37.7464400220719</v>
      </c>
      <c r="G39" s="201" t="n">
        <v>13.3220629608365</v>
      </c>
      <c r="H39" s="201" t="n">
        <v>9.19709056421584</v>
      </c>
      <c r="I39" s="201" t="n">
        <v>5.38330740087486</v>
      </c>
      <c r="J39" s="674" t="n">
        <v>0.901487711220057</v>
      </c>
      <c r="K39" s="183"/>
      <c r="L39" s="184"/>
      <c r="M39" s="184"/>
      <c r="N39" s="184"/>
      <c r="O39" s="184"/>
      <c r="P39" s="185"/>
    </row>
    <row r="40" customFormat="false" ht="12.75" hidden="false" customHeight="false" outlineLevel="0" collapsed="false">
      <c r="B40" s="664" t="n">
        <v>10034</v>
      </c>
      <c r="C40" s="232" t="s">
        <v>457</v>
      </c>
      <c r="D40" s="232"/>
      <c r="E40" s="44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674" t="n">
        <v>0</v>
      </c>
      <c r="K40" s="183"/>
      <c r="L40" s="184"/>
      <c r="M40" s="184"/>
      <c r="N40" s="184"/>
      <c r="O40" s="184"/>
      <c r="P40" s="185"/>
    </row>
    <row r="41" customFormat="false" ht="12.75" hidden="false" customHeight="false" outlineLevel="0" collapsed="false">
      <c r="B41" s="664" t="n">
        <v>10035</v>
      </c>
      <c r="C41" s="232" t="s">
        <v>458</v>
      </c>
      <c r="D41" s="232"/>
      <c r="E41" s="441" t="n">
        <v>0</v>
      </c>
      <c r="F41" s="201" t="n">
        <v>0</v>
      </c>
      <c r="G41" s="201" t="n">
        <v>0</v>
      </c>
      <c r="H41" s="201" t="n">
        <v>0</v>
      </c>
      <c r="I41" s="201" t="n">
        <v>0</v>
      </c>
      <c r="J41" s="674" t="n">
        <v>0</v>
      </c>
      <c r="K41" s="183"/>
      <c r="L41" s="184"/>
      <c r="M41" s="184"/>
      <c r="N41" s="184"/>
      <c r="O41" s="184"/>
      <c r="P41" s="185"/>
    </row>
    <row r="42" customFormat="false" ht="13.5" hidden="false" customHeight="false" outlineLevel="0" collapsed="false">
      <c r="B42" s="664" t="n">
        <v>10036</v>
      </c>
      <c r="C42" s="689" t="s">
        <v>459</v>
      </c>
      <c r="D42" s="689"/>
      <c r="E42" s="690" t="n">
        <v>0</v>
      </c>
      <c r="F42" s="691" t="n">
        <v>0</v>
      </c>
      <c r="G42" s="691" t="n">
        <v>0</v>
      </c>
      <c r="H42" s="691" t="n">
        <v>0</v>
      </c>
      <c r="I42" s="691" t="n">
        <v>0</v>
      </c>
      <c r="J42" s="692" t="n">
        <v>0</v>
      </c>
      <c r="K42" s="183"/>
      <c r="L42" s="184"/>
      <c r="M42" s="184"/>
      <c r="N42" s="184"/>
      <c r="O42" s="184"/>
      <c r="P42" s="185"/>
    </row>
    <row r="43" customFormat="false" ht="14.25" hidden="false" customHeight="false" outlineLevel="0" collapsed="false">
      <c r="B43" s="664" t="n">
        <v>10037</v>
      </c>
      <c r="C43" s="693" t="s">
        <v>460</v>
      </c>
      <c r="D43" s="693"/>
      <c r="E43" s="694" t="n">
        <f aca="false">E36+E37-E38-E40-E41-E42+E39</f>
        <v>414.195814950893</v>
      </c>
      <c r="F43" s="694" t="n">
        <f aca="false">F36+F37-F38-F40-F41-F42+F39</f>
        <v>630.411251235443</v>
      </c>
      <c r="G43" s="695" t="n">
        <f aca="false">G36+G37-G38-G40-G41-G42+G39</f>
        <v>533.078232437714</v>
      </c>
      <c r="H43" s="695" t="n">
        <f aca="false">H36+H37-H38-H40-H41-H42+H39</f>
        <v>561.414460204069</v>
      </c>
      <c r="I43" s="695" t="n">
        <f aca="false">I36+I37-I38-I40-I41-I42+I39</f>
        <v>206.099172834642</v>
      </c>
      <c r="J43" s="696" t="n">
        <f aca="false">J36+J37-J38-J40-J41-J42+J39</f>
        <v>160.373905196991</v>
      </c>
      <c r="K43" s="183"/>
      <c r="L43" s="184"/>
      <c r="M43" s="184"/>
      <c r="N43" s="184"/>
      <c r="O43" s="184"/>
      <c r="P43" s="185"/>
    </row>
    <row r="44" customFormat="false" ht="13.5" hidden="false" customHeight="false" outlineLevel="0" collapsed="false">
      <c r="B44" s="664"/>
      <c r="C44" s="232"/>
      <c r="D44" s="232"/>
      <c r="E44" s="441"/>
      <c r="F44" s="201"/>
      <c r="G44" s="201"/>
      <c r="H44" s="201"/>
      <c r="I44" s="201"/>
      <c r="J44" s="674"/>
      <c r="K44" s="183"/>
      <c r="L44" s="184"/>
      <c r="M44" s="184"/>
      <c r="N44" s="184"/>
      <c r="O44" s="184"/>
      <c r="P44" s="185"/>
    </row>
    <row r="45" customFormat="false" ht="12.75" hidden="false" customHeight="false" outlineLevel="0" collapsed="false">
      <c r="B45" s="664" t="n">
        <v>10038</v>
      </c>
      <c r="C45" s="99" t="s">
        <v>461</v>
      </c>
      <c r="D45" s="99"/>
      <c r="E45" s="701" t="n">
        <f aca="false">E22-E33+E43</f>
        <v>-42.3180336500516</v>
      </c>
      <c r="F45" s="702" t="n">
        <f aca="false">F22-F33+F43</f>
        <v>-9.57930244995214</v>
      </c>
      <c r="G45" s="702" t="n">
        <f aca="false">G22-G33+G43</f>
        <v>135.42182093974</v>
      </c>
      <c r="H45" s="702" t="n">
        <f aca="false">H22-H33+H43</f>
        <v>193.5621154</v>
      </c>
      <c r="I45" s="702" t="n">
        <f aca="false">I22-I33+I43</f>
        <v>308.481670511321</v>
      </c>
      <c r="J45" s="703" t="n">
        <f aca="false">J22-J33+J43</f>
        <v>299.328852255772</v>
      </c>
      <c r="K45" s="183"/>
      <c r="L45" s="184"/>
      <c r="M45" s="184"/>
      <c r="N45" s="184"/>
      <c r="O45" s="184"/>
      <c r="P45" s="185"/>
    </row>
    <row r="46" customFormat="false" ht="12.75" hidden="false" customHeight="false" outlineLevel="0" collapsed="false">
      <c r="B46" s="664" t="n">
        <v>10039</v>
      </c>
      <c r="C46" s="232" t="s">
        <v>462</v>
      </c>
      <c r="D46" s="232"/>
      <c r="E46" s="441" t="n">
        <v>152.98</v>
      </c>
      <c r="F46" s="201" t="n">
        <v>110.661966349948</v>
      </c>
      <c r="G46" s="201" t="n">
        <v>101.082663899996</v>
      </c>
      <c r="H46" s="201" t="n">
        <v>236.504484839736</v>
      </c>
      <c r="I46" s="201" t="n">
        <v>430.066600239736</v>
      </c>
      <c r="J46" s="674" t="n">
        <v>738.548270751057</v>
      </c>
      <c r="K46" s="183"/>
      <c r="L46" s="184"/>
      <c r="M46" s="184"/>
      <c r="N46" s="184"/>
      <c r="O46" s="184"/>
      <c r="P46" s="185"/>
    </row>
    <row r="47" customFormat="false" ht="13.5" hidden="false" customHeight="false" outlineLevel="0" collapsed="false">
      <c r="B47" s="664" t="n">
        <v>10040</v>
      </c>
      <c r="C47" s="187" t="s">
        <v>463</v>
      </c>
      <c r="D47" s="187"/>
      <c r="E47" s="412" t="n">
        <f aca="false">E46+E45</f>
        <v>110.661966349948</v>
      </c>
      <c r="F47" s="413" t="n">
        <f aca="false">F46+F45</f>
        <v>101.082663899996</v>
      </c>
      <c r="G47" s="413" t="n">
        <f aca="false">G46+G45</f>
        <v>236.504484839736</v>
      </c>
      <c r="H47" s="413" t="n">
        <f aca="false">H46+H45</f>
        <v>430.066600239736</v>
      </c>
      <c r="I47" s="413" t="n">
        <f aca="false">I46+I45</f>
        <v>738.548270751057</v>
      </c>
      <c r="J47" s="704" t="n">
        <f aca="false">J46+J45</f>
        <v>1037.87712300683</v>
      </c>
      <c r="K47" s="705"/>
      <c r="L47" s="706"/>
      <c r="M47" s="706"/>
      <c r="N47" s="706"/>
      <c r="O47" s="706"/>
      <c r="P47" s="707"/>
    </row>
  </sheetData>
  <sheetProtection sheet="true" password="c900" objects="true" scenarios="true"/>
  <protectedRanges>
    <protectedRange name="Form 1.2" sqref="E6:J11 E13:J17 E19:J21 E24:J32 E36:J42 E46:J46 K6:P47"/>
  </protectedRanges>
  <mergeCells count="1">
    <mergeCell ref="K4:P4"/>
  </mergeCells>
  <dataValidations count="1">
    <dataValidation allowBlank="true" errorStyle="stop" operator="between" showDropDown="false" showErrorMessage="true" showInputMessage="false" sqref="E1:J1047" type="decimal">
      <formula1>-100000000000000</formula1>
      <formula2>10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2"/>
  <sheetViews>
    <sheetView showFormulas="false" showGridLines="true" showRowColHeaders="true" showZeros="true" rightToLeft="false" tabSelected="true" showOutlineSymbols="true" defaultGridColor="true" view="normal" topLeftCell="C310" colorId="64" zoomScale="100" zoomScaleNormal="100" zoomScalePageLayoutView="100" workbookViewId="0">
      <selection pane="topLeft" activeCell="G332" activeCellId="0" sqref="G3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8" width="9.14"/>
    <col collapsed="false" customWidth="true" hidden="true" outlineLevel="0" max="2" min="2" style="708" width="18.14"/>
    <col collapsed="false" customWidth="true" hidden="false" outlineLevel="0" max="3" min="3" style="708" width="54.7"/>
    <col collapsed="false" customWidth="true" hidden="false" outlineLevel="0" max="4" min="4" style="708" width="6.7"/>
    <col collapsed="false" customWidth="true" hidden="false" outlineLevel="0" max="10" min="5" style="708" width="11.7"/>
    <col collapsed="false" customWidth="true" hidden="false" outlineLevel="0" max="11" min="11" style="708" width="8.85"/>
    <col collapsed="false" customWidth="false" hidden="false" outlineLevel="0" max="257" min="12" style="708" width="9.14"/>
  </cols>
  <sheetData>
    <row r="1" customFormat="false" ht="12.75" hidden="false" customHeight="false" outlineLevel="0" collapsed="false">
      <c r="A1" s="84" t="s">
        <v>104</v>
      </c>
    </row>
    <row r="3" s="298" customFormat="true" ht="12.75" hidden="false" customHeight="false" outlineLevel="0" collapsed="false">
      <c r="C3" s="298" t="s">
        <v>464</v>
      </c>
    </row>
    <row r="4" s="298" customFormat="true" ht="12.75" hidden="false" customHeight="false" outlineLevel="0" collapsed="false">
      <c r="C4" s="294" t="s">
        <v>465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709"/>
      <c r="C6" s="710" t="s">
        <v>466</v>
      </c>
      <c r="I6" s="298" t="s">
        <v>467</v>
      </c>
    </row>
    <row r="7" s="711" customFormat="true" ht="12.75" hidden="false" customHeight="true" outlineLevel="0" collapsed="false">
      <c r="B7" s="712" t="s">
        <v>109</v>
      </c>
      <c r="C7" s="712" t="s">
        <v>110</v>
      </c>
      <c r="D7" s="713" t="s">
        <v>468</v>
      </c>
      <c r="E7" s="713" t="s">
        <v>112</v>
      </c>
      <c r="F7" s="713" t="s">
        <v>113</v>
      </c>
      <c r="G7" s="713" t="s">
        <v>114</v>
      </c>
      <c r="H7" s="713" t="s">
        <v>115</v>
      </c>
      <c r="I7" s="713" t="s">
        <v>116</v>
      </c>
      <c r="J7" s="713" t="s">
        <v>117</v>
      </c>
      <c r="K7" s="713" t="s">
        <v>108</v>
      </c>
      <c r="L7" s="713"/>
      <c r="M7" s="713"/>
      <c r="N7" s="713"/>
      <c r="O7" s="713"/>
      <c r="P7" s="713"/>
    </row>
    <row r="8" s="711" customFormat="true" ht="12.75" hidden="false" customHeight="false" outlineLevel="0" collapsed="false">
      <c r="B8" s="712"/>
      <c r="C8" s="712"/>
      <c r="D8" s="713"/>
      <c r="E8" s="713"/>
      <c r="F8" s="713"/>
      <c r="G8" s="713"/>
      <c r="H8" s="713"/>
      <c r="I8" s="713"/>
      <c r="J8" s="713"/>
      <c r="K8" s="713"/>
      <c r="L8" s="713"/>
      <c r="M8" s="713"/>
      <c r="N8" s="713"/>
      <c r="O8" s="713"/>
      <c r="P8" s="713"/>
    </row>
    <row r="9" s="711" customFormat="true" ht="13.5" hidden="false" customHeight="false" outlineLevel="0" collapsed="false">
      <c r="B9" s="712"/>
      <c r="C9" s="712"/>
      <c r="D9" s="713"/>
      <c r="E9" s="713"/>
      <c r="F9" s="713"/>
      <c r="G9" s="713"/>
      <c r="H9" s="713"/>
      <c r="I9" s="713"/>
      <c r="J9" s="713"/>
      <c r="K9" s="713"/>
      <c r="L9" s="713"/>
      <c r="M9" s="713"/>
      <c r="N9" s="713"/>
      <c r="O9" s="713"/>
      <c r="P9" s="713"/>
    </row>
    <row r="10" s="711" customFormat="true" ht="25.5" hidden="false" customHeight="true" outlineLevel="0" collapsed="false">
      <c r="B10" s="712"/>
      <c r="C10" s="712"/>
      <c r="D10" s="713"/>
      <c r="E10" s="713"/>
      <c r="F10" s="713"/>
      <c r="G10" s="713"/>
      <c r="H10" s="713"/>
      <c r="I10" s="713"/>
      <c r="J10" s="713"/>
      <c r="K10" s="714" t="s">
        <v>112</v>
      </c>
      <c r="L10" s="714" t="s">
        <v>113</v>
      </c>
      <c r="M10" s="714" t="s">
        <v>114</v>
      </c>
      <c r="N10" s="714" t="s">
        <v>115</v>
      </c>
      <c r="O10" s="714" t="s">
        <v>116</v>
      </c>
      <c r="P10" s="714" t="s">
        <v>117</v>
      </c>
    </row>
    <row r="11" s="711" customFormat="true" ht="13.5" hidden="false" customHeight="false" outlineLevel="0" collapsed="false">
      <c r="B11" s="712"/>
      <c r="C11" s="712"/>
      <c r="D11" s="713"/>
      <c r="E11" s="713"/>
      <c r="F11" s="713"/>
      <c r="G11" s="713"/>
      <c r="H11" s="713"/>
      <c r="I11" s="713"/>
      <c r="J11" s="713"/>
      <c r="K11" s="714"/>
      <c r="L11" s="714"/>
      <c r="M11" s="714"/>
      <c r="N11" s="714"/>
      <c r="O11" s="714"/>
      <c r="P11" s="714"/>
    </row>
    <row r="12" s="711" customFormat="true" ht="12.75" hidden="false" customHeight="false" outlineLevel="0" collapsed="false">
      <c r="B12" s="715" t="n">
        <v>10001</v>
      </c>
      <c r="C12" s="716" t="s">
        <v>469</v>
      </c>
      <c r="D12" s="717"/>
      <c r="E12" s="718" t="n">
        <f aca="false">SUM(E13:E15)</f>
        <v>294.336293865424</v>
      </c>
      <c r="F12" s="718" t="n">
        <f aca="false">SUM(F13:F15)</f>
        <v>343.638117491017</v>
      </c>
      <c r="G12" s="718" t="n">
        <f aca="false">SUM(G13:G15)</f>
        <v>392.008963611495</v>
      </c>
      <c r="H12" s="718" t="n">
        <f aca="false">SUM(H13:H15)</f>
        <v>449.373701582873</v>
      </c>
      <c r="I12" s="718" t="n">
        <f aca="false">SUM(I13:I15)</f>
        <v>502.861919478785</v>
      </c>
      <c r="J12" s="718" t="n">
        <f aca="false">SUM(J13:J15)</f>
        <v>561.696208197729</v>
      </c>
      <c r="K12" s="719"/>
      <c r="L12" s="719"/>
      <c r="M12" s="719"/>
      <c r="N12" s="719"/>
      <c r="O12" s="719"/>
      <c r="P12" s="719"/>
    </row>
    <row r="13" s="711" customFormat="true" ht="12.75" hidden="false" customHeight="false" outlineLevel="0" collapsed="false">
      <c r="B13" s="720" t="n">
        <v>10002</v>
      </c>
      <c r="C13" s="721" t="s">
        <v>470</v>
      </c>
      <c r="D13" s="722"/>
      <c r="E13" s="723" t="n">
        <f aca="false">SUM(E55,E96,E137,E178,E219,E260,E301,E342,E383,E424)</f>
        <v>216.630035378634</v>
      </c>
      <c r="F13" s="723" t="n">
        <f aca="false">SUM(F55,F96,F137,F178,F219,F260,F301,F342,F383,F424)</f>
        <v>252.90375239748</v>
      </c>
      <c r="G13" s="723" t="n">
        <f aca="false">SUM(G55,G96,G137,G178,G219,G260,G301,G342,G383,G424)</f>
        <v>288.498384924586</v>
      </c>
      <c r="H13" s="723" t="n">
        <f aca="false">SUM(H55,H96,H137,H178,H219,H260,H301,H342,H383,H424)</f>
        <v>330.847868076885</v>
      </c>
      <c r="I13" s="723" t="n">
        <f aca="false">SUM(I55,I96,I137,I178,I219,I260,I301,I342,I383,I424)</f>
        <v>370.20622152285</v>
      </c>
      <c r="J13" s="723" t="n">
        <f aca="false">SUM(J55,J96,J137,J178,J219,J260,J301,J342,J383,J424)</f>
        <v>413.569170600651</v>
      </c>
      <c r="K13" s="724"/>
      <c r="L13" s="724"/>
      <c r="M13" s="724"/>
      <c r="N13" s="724"/>
      <c r="O13" s="724"/>
      <c r="P13" s="724"/>
    </row>
    <row r="14" s="711" customFormat="true" ht="12.75" hidden="false" customHeight="false" outlineLevel="0" collapsed="false">
      <c r="B14" s="720" t="n">
        <v>10003</v>
      </c>
      <c r="C14" s="721" t="s">
        <v>471</v>
      </c>
      <c r="D14" s="722"/>
      <c r="E14" s="723" t="n">
        <f aca="false">SUM(E56,E97,E138,E179,E220,E261,E302,E343,E384,E425)</f>
        <v>38.506760939791</v>
      </c>
      <c r="F14" s="723" t="n">
        <f aca="false">SUM(F56,F97,F138,F179,F220,F261,F302,F343,F384,F425)</f>
        <v>44.9086813677117</v>
      </c>
      <c r="G14" s="723" t="n">
        <f aca="false">SUM(G56,G97,G138,G179,G220,G261,G302,G343,G384,G425)</f>
        <v>51.295826849373</v>
      </c>
      <c r="H14" s="723" t="n">
        <f aca="false">SUM(H56,H97,H138,H179,H220,H261,H302,H343,H384,H425)</f>
        <v>58.7486893414106</v>
      </c>
      <c r="I14" s="723" t="n">
        <f aca="false">SUM(I56,I97,I138,I179,I220,I261,I302,I343,I384,I425)</f>
        <v>65.7577373513434</v>
      </c>
      <c r="J14" s="723" t="n">
        <f aca="false">SUM(J56,J97,J138,J179,J220,J261,J302,J343,J384,J425)</f>
        <v>73.2958383109709</v>
      </c>
      <c r="K14" s="724"/>
      <c r="L14" s="724"/>
      <c r="M14" s="724"/>
      <c r="N14" s="724"/>
      <c r="O14" s="724"/>
      <c r="P14" s="724"/>
    </row>
    <row r="15" s="711" customFormat="true" ht="12.75" hidden="false" customHeight="false" outlineLevel="0" collapsed="false">
      <c r="B15" s="720" t="n">
        <v>10004</v>
      </c>
      <c r="C15" s="721" t="s">
        <v>472</v>
      </c>
      <c r="D15" s="722"/>
      <c r="E15" s="723" t="n">
        <f aca="false">SUM(E57,E98,E139,E180,E221,E262,E303,E344,E385,E426)</f>
        <v>39.1994975469988</v>
      </c>
      <c r="F15" s="723" t="n">
        <f aca="false">SUM(F57,F98,F139,F180,F221,F262,F303,F344,F385,F426)</f>
        <v>45.8256837258248</v>
      </c>
      <c r="G15" s="723" t="n">
        <f aca="false">SUM(G57,G98,G139,G180,G221,G262,G303,G344,G385,G426)</f>
        <v>52.2147518375361</v>
      </c>
      <c r="H15" s="723" t="n">
        <f aca="false">SUM(H57,H98,H139,H180,H221,H262,H303,H344,H385,H426)</f>
        <v>59.7771441645779</v>
      </c>
      <c r="I15" s="723" t="n">
        <f aca="false">SUM(I57,I98,I139,I180,I221,I262,I303,I344,I385,I426)</f>
        <v>66.8979606045914</v>
      </c>
      <c r="J15" s="723" t="n">
        <f aca="false">SUM(J57,J98,J139,J180,J221,J262,J303,J344,J385,J426)</f>
        <v>74.831199286107</v>
      </c>
      <c r="K15" s="724"/>
      <c r="L15" s="724"/>
      <c r="M15" s="724"/>
      <c r="N15" s="724"/>
      <c r="O15" s="724"/>
      <c r="P15" s="724"/>
    </row>
    <row r="16" s="711" customFormat="true" ht="12.75" hidden="false" customHeight="false" outlineLevel="0" collapsed="false">
      <c r="B16" s="720"/>
      <c r="C16" s="721"/>
      <c r="D16" s="722"/>
      <c r="E16" s="725"/>
      <c r="F16" s="725"/>
      <c r="G16" s="725"/>
      <c r="H16" s="725"/>
      <c r="I16" s="725"/>
      <c r="J16" s="725"/>
      <c r="K16" s="724"/>
      <c r="L16" s="724"/>
      <c r="M16" s="724"/>
      <c r="N16" s="724"/>
      <c r="O16" s="724"/>
      <c r="P16" s="724"/>
    </row>
    <row r="17" s="711" customFormat="true" ht="12.75" hidden="false" customHeight="false" outlineLevel="0" collapsed="false">
      <c r="B17" s="720"/>
      <c r="C17" s="726" t="s">
        <v>473</v>
      </c>
      <c r="D17" s="722"/>
      <c r="E17" s="725"/>
      <c r="F17" s="725"/>
      <c r="G17" s="725"/>
      <c r="H17" s="725"/>
      <c r="I17" s="725"/>
      <c r="J17" s="725"/>
      <c r="K17" s="724"/>
      <c r="L17" s="724"/>
      <c r="M17" s="724"/>
      <c r="N17" s="724"/>
      <c r="O17" s="724"/>
      <c r="P17" s="724"/>
    </row>
    <row r="18" s="711" customFormat="true" ht="12.75" hidden="false" customHeight="false" outlineLevel="0" collapsed="false">
      <c r="B18" s="720" t="n">
        <v>10006</v>
      </c>
      <c r="C18" s="727" t="s">
        <v>474</v>
      </c>
      <c r="D18" s="722"/>
      <c r="E18" s="728" t="n">
        <f aca="false">SUM(E19:E20)</f>
        <v>3960208</v>
      </c>
      <c r="F18" s="728" t="n">
        <f aca="false">SUM(F19:F20)</f>
        <v>4065367</v>
      </c>
      <c r="G18" s="728" t="n">
        <f aca="false">SUM(G19:G20)</f>
        <v>4170522</v>
      </c>
      <c r="H18" s="728" t="n">
        <f aca="false">SUM(H19:H20)</f>
        <v>4275677</v>
      </c>
      <c r="I18" s="728" t="n">
        <f aca="false">SUM(I19:I20)</f>
        <v>4380831</v>
      </c>
      <c r="J18" s="728" t="n">
        <f aca="false">SUM(J19:J20)</f>
        <v>4485986</v>
      </c>
      <c r="K18" s="729"/>
      <c r="L18" s="724"/>
      <c r="M18" s="724"/>
      <c r="N18" s="724"/>
      <c r="O18" s="724"/>
      <c r="P18" s="724"/>
    </row>
    <row r="19" s="711" customFormat="true" ht="12.75" hidden="false" customHeight="false" outlineLevel="0" collapsed="false">
      <c r="B19" s="720" t="n">
        <v>10007</v>
      </c>
      <c r="C19" s="730" t="s">
        <v>475</v>
      </c>
      <c r="D19" s="722"/>
      <c r="E19" s="728" t="n">
        <f aca="false">SUM(E61,E102,E143,E184,E225,E266,E307,E348,E389,E430)</f>
        <v>3959309</v>
      </c>
      <c r="F19" s="728" t="n">
        <f aca="false">SUM(F61,F102,F143,F184,F225,F266,F307,F348,F389,F430)</f>
        <v>4064408</v>
      </c>
      <c r="G19" s="728" t="n">
        <f aca="false">SUM(G61,G102,G143,G184,G225,G266,G307,G348,G389,G430)</f>
        <v>4169509</v>
      </c>
      <c r="H19" s="728" t="n">
        <f aca="false">SUM(H61,H102,H143,H184,H225,H266,H307,H348,H389,H430)</f>
        <v>4274609</v>
      </c>
      <c r="I19" s="728" t="n">
        <f aca="false">SUM(I61,I102,I143,I184,I225,I266,I307,I348,I389,I430)</f>
        <v>4379709</v>
      </c>
      <c r="J19" s="728" t="n">
        <f aca="false">SUM(J61,J102,J143,J184,J225,J266,J307,J348,J389,J430)</f>
        <v>4484811</v>
      </c>
      <c r="K19" s="724"/>
      <c r="L19" s="724"/>
      <c r="M19" s="724"/>
      <c r="N19" s="724"/>
      <c r="O19" s="724"/>
      <c r="P19" s="724"/>
    </row>
    <row r="20" s="711" customFormat="true" ht="12.75" hidden="false" customHeight="false" outlineLevel="0" collapsed="false">
      <c r="B20" s="720" t="n">
        <v>10008</v>
      </c>
      <c r="C20" s="730" t="s">
        <v>476</v>
      </c>
      <c r="D20" s="722"/>
      <c r="E20" s="728" t="n">
        <f aca="false">SUM(E21:E23)</f>
        <v>899</v>
      </c>
      <c r="F20" s="728" t="n">
        <f aca="false">SUM(F21:F23)</f>
        <v>959</v>
      </c>
      <c r="G20" s="728" t="n">
        <f aca="false">SUM(G21:G23)</f>
        <v>1013</v>
      </c>
      <c r="H20" s="728" t="n">
        <f aca="false">SUM(H21:H23)</f>
        <v>1068</v>
      </c>
      <c r="I20" s="728" t="n">
        <f aca="false">SUM(I21:I23)</f>
        <v>1122</v>
      </c>
      <c r="J20" s="728" t="n">
        <f aca="false">SUM(J21:J23)</f>
        <v>1175</v>
      </c>
      <c r="K20" s="724"/>
      <c r="L20" s="724"/>
      <c r="M20" s="724"/>
      <c r="N20" s="724"/>
      <c r="O20" s="724"/>
      <c r="P20" s="724"/>
    </row>
    <row r="21" s="711" customFormat="true" ht="12.75" hidden="false" customHeight="false" outlineLevel="0" collapsed="false">
      <c r="B21" s="720" t="n">
        <v>10009</v>
      </c>
      <c r="C21" s="731" t="s">
        <v>477</v>
      </c>
      <c r="D21" s="722"/>
      <c r="E21" s="728" t="n">
        <f aca="false">SUM(E63,E104,E145,E186,E227,E268,E309,E350,E391,E432)</f>
        <v>838</v>
      </c>
      <c r="F21" s="728" t="n">
        <f aca="false">SUM(F63,F104,F145,F186,F227,F268,F309,F350,F391,F432)</f>
        <v>892</v>
      </c>
      <c r="G21" s="728" t="n">
        <f aca="false">SUM(G63,G104,G145,G186,G227,G268,G309,G350,G391,G432)</f>
        <v>946</v>
      </c>
      <c r="H21" s="728" t="n">
        <f aca="false">SUM(H63,H104,H145,H186,H227,H268,H309,H350,H391,H432)</f>
        <v>1001</v>
      </c>
      <c r="I21" s="728" t="n">
        <f aca="false">SUM(I63,I104,I145,I186,I227,I268,I309,I350,I391,I432)</f>
        <v>1055</v>
      </c>
      <c r="J21" s="728" t="n">
        <f aca="false">SUM(J63,J104,J145,J186,J227,J268,J309,J350,J391,J432)</f>
        <v>1108</v>
      </c>
      <c r="K21" s="724"/>
      <c r="L21" s="724"/>
      <c r="M21" s="724"/>
      <c r="N21" s="724"/>
      <c r="O21" s="724"/>
      <c r="P21" s="724"/>
    </row>
    <row r="22" s="711" customFormat="true" ht="12.75" hidden="false" customHeight="false" outlineLevel="0" collapsed="false">
      <c r="B22" s="720" t="n">
        <v>10010</v>
      </c>
      <c r="C22" s="731" t="s">
        <v>478</v>
      </c>
      <c r="D22" s="722"/>
      <c r="E22" s="728" t="n">
        <f aca="false">SUM(E64,E105,E146,E187,E228,E269,E310,E351,E392,E433)</f>
        <v>31</v>
      </c>
      <c r="F22" s="728" t="n">
        <f aca="false">SUM(F64,F105,F146,F187,F228,F269,F310,F351,F392,F433)</f>
        <v>33</v>
      </c>
      <c r="G22" s="728" t="n">
        <f aca="false">SUM(G64,G105,G146,G187,G228,G269,G310,G351,G392,G433)</f>
        <v>33</v>
      </c>
      <c r="H22" s="728" t="n">
        <f aca="false">SUM(H64,H105,H146,H187,H228,H269,H310,H351,H392,H433)</f>
        <v>33</v>
      </c>
      <c r="I22" s="728" t="n">
        <f aca="false">SUM(I64,I105,I146,I187,I228,I269,I310,I351,I392,I433)</f>
        <v>33</v>
      </c>
      <c r="J22" s="728" t="n">
        <f aca="false">SUM(J64,J105,J146,J187,J228,J269,J310,J351,J392,J433)</f>
        <v>33</v>
      </c>
      <c r="K22" s="724"/>
      <c r="L22" s="724"/>
      <c r="M22" s="724"/>
      <c r="N22" s="724"/>
      <c r="O22" s="724"/>
      <c r="P22" s="724"/>
    </row>
    <row r="23" s="711" customFormat="true" ht="12.75" hidden="false" customHeight="false" outlineLevel="0" collapsed="false">
      <c r="B23" s="720" t="n">
        <v>10027</v>
      </c>
      <c r="C23" s="731" t="s">
        <v>479</v>
      </c>
      <c r="D23" s="722"/>
      <c r="E23" s="728" t="n">
        <f aca="false">SUM(E65,E106,E147,E188,E229,E270,E311,E352,E393,E434)</f>
        <v>30</v>
      </c>
      <c r="F23" s="728" t="n">
        <f aca="false">SUM(F65,F106,F147,F188,F229,F270,F311,F352,F393,F434)</f>
        <v>34</v>
      </c>
      <c r="G23" s="728" t="n">
        <f aca="false">SUM(G65,G106,G147,G188,G229,G270,G311,G352,G393,G434)</f>
        <v>34</v>
      </c>
      <c r="H23" s="728" t="n">
        <f aca="false">SUM(H65,H106,H147,H188,H229,H270,H311,H352,H393,H434)</f>
        <v>34</v>
      </c>
      <c r="I23" s="728" t="n">
        <f aca="false">SUM(I65,I106,I147,I188,I229,I270,I311,I352,I393,I434)</f>
        <v>34</v>
      </c>
      <c r="J23" s="728" t="n">
        <f aca="false">SUM(J65,J106,J147,J188,J229,J270,J311,J352,J393,J434)</f>
        <v>34</v>
      </c>
      <c r="K23" s="724"/>
      <c r="L23" s="729"/>
      <c r="M23" s="724"/>
      <c r="N23" s="724"/>
      <c r="O23" s="724"/>
      <c r="P23" s="724"/>
    </row>
    <row r="24" s="711" customFormat="true" ht="12.75" hidden="false" customHeight="false" outlineLevel="0" collapsed="false">
      <c r="B24" s="732"/>
      <c r="C24" s="727"/>
      <c r="D24" s="722"/>
      <c r="E24" s="733"/>
      <c r="F24" s="733"/>
      <c r="G24" s="733"/>
      <c r="H24" s="733"/>
      <c r="I24" s="733"/>
      <c r="J24" s="733"/>
      <c r="K24" s="724"/>
      <c r="L24" s="724"/>
      <c r="M24" s="724"/>
      <c r="N24" s="724"/>
      <c r="O24" s="724"/>
      <c r="P24" s="724"/>
    </row>
    <row r="25" s="711" customFormat="true" ht="12.75" hidden="false" customHeight="false" outlineLevel="0" collapsed="false">
      <c r="B25" s="720" t="n">
        <v>10011</v>
      </c>
      <c r="C25" s="727" t="s">
        <v>480</v>
      </c>
      <c r="D25" s="722"/>
      <c r="E25" s="728" t="n">
        <f aca="false">SUM(E67,E108,E149,E190,E231,E272,E313,E354,E395,E436)</f>
        <v>727</v>
      </c>
      <c r="F25" s="728" t="n">
        <f aca="false">SUM(F67,F108,F149,F190,F231,F272,F313,F354,F395,F436)</f>
        <v>805</v>
      </c>
      <c r="G25" s="728" t="n">
        <f aca="false">SUM(G67,G108,G149,G190,G231,G272,G313,G354,G395,G436)</f>
        <v>869</v>
      </c>
      <c r="H25" s="728" t="n">
        <f aca="false">SUM(H67,H108,H149,H190,H231,H272,H313,H354,H395,H436)</f>
        <v>955</v>
      </c>
      <c r="I25" s="728" t="n">
        <f aca="false">SUM(I67,I108,I149,I190,I231,I272,I313,I354,I395,I436)</f>
        <v>1019</v>
      </c>
      <c r="J25" s="728" t="n">
        <f aca="false">SUM(J67,J108,J149,J190,J231,J272,J313,J354,J395,J436)</f>
        <v>1081</v>
      </c>
      <c r="K25" s="724"/>
      <c r="L25" s="724"/>
      <c r="M25" s="724"/>
      <c r="N25" s="724"/>
      <c r="O25" s="724"/>
      <c r="P25" s="724"/>
    </row>
    <row r="26" s="711" customFormat="true" ht="12.75" hidden="false" customHeight="false" outlineLevel="0" collapsed="false">
      <c r="B26" s="720" t="n">
        <v>10012</v>
      </c>
      <c r="C26" s="727" t="s">
        <v>481</v>
      </c>
      <c r="D26" s="722"/>
      <c r="E26" s="728" t="n">
        <f aca="false">SUM(E68,E109,E150,E191,E232,E273,E314,E355,E396,E437)</f>
        <v>5273450</v>
      </c>
      <c r="F26" s="728" t="n">
        <f aca="false">SUM(F68,F109,F150,F191,F232,F273,F314,F355,F396,F437)</f>
        <v>5970650</v>
      </c>
      <c r="G26" s="728" t="n">
        <f aca="false">SUM(G68,G109,G150,G191,G232,G273,G314,G355,G396,G437)</f>
        <v>6606550</v>
      </c>
      <c r="H26" s="728" t="n">
        <f aca="false">SUM(H68,H109,H150,H191,H232,H273,H314,H355,H396,H437)</f>
        <v>7327450</v>
      </c>
      <c r="I26" s="728" t="n">
        <f aca="false">SUM(I68,I109,I150,I191,I232,I273,I314,I355,I396,I437)</f>
        <v>7764450</v>
      </c>
      <c r="J26" s="728" t="n">
        <f aca="false">SUM(J68,J109,J150,J191,J232,J273,J314,J355,J396,J437)</f>
        <v>8149450</v>
      </c>
      <c r="K26" s="724"/>
      <c r="L26" s="724"/>
      <c r="M26" s="724"/>
      <c r="N26" s="724"/>
      <c r="O26" s="724"/>
      <c r="P26" s="724"/>
    </row>
    <row r="27" s="711" customFormat="true" ht="12.75" hidden="false" customHeight="false" outlineLevel="0" collapsed="false">
      <c r="B27" s="720" t="n">
        <v>10013</v>
      </c>
      <c r="C27" s="727" t="s">
        <v>482</v>
      </c>
      <c r="D27" s="722"/>
      <c r="E27" s="734"/>
      <c r="F27" s="734"/>
      <c r="G27" s="734"/>
      <c r="H27" s="734"/>
      <c r="I27" s="734"/>
      <c r="J27" s="734"/>
      <c r="K27" s="724"/>
      <c r="L27" s="724"/>
      <c r="M27" s="724"/>
      <c r="N27" s="724"/>
      <c r="O27" s="724"/>
      <c r="P27" s="724"/>
    </row>
    <row r="28" s="711" customFormat="true" ht="12.75" hidden="false" customHeight="false" outlineLevel="0" collapsed="false">
      <c r="B28" s="732"/>
      <c r="C28" s="727"/>
      <c r="D28" s="722"/>
      <c r="E28" s="733"/>
      <c r="F28" s="733"/>
      <c r="G28" s="733"/>
      <c r="H28" s="733"/>
      <c r="I28" s="733"/>
      <c r="J28" s="733"/>
      <c r="K28" s="724"/>
      <c r="L28" s="724"/>
      <c r="M28" s="724"/>
      <c r="N28" s="724"/>
      <c r="O28" s="724"/>
      <c r="P28" s="724"/>
    </row>
    <row r="29" s="711" customFormat="true" ht="12.75" hidden="false" customHeight="false" outlineLevel="0" collapsed="false">
      <c r="B29" s="720" t="n">
        <v>10014</v>
      </c>
      <c r="C29" s="727" t="s">
        <v>483</v>
      </c>
      <c r="D29" s="722"/>
      <c r="E29" s="728" t="n">
        <f aca="false">SUM(E30:E32)</f>
        <v>195336.03</v>
      </c>
      <c r="F29" s="728" t="n">
        <f aca="false">SUM(F30:F32)</f>
        <v>82107.1741003517</v>
      </c>
      <c r="G29" s="728" t="n">
        <f aca="false">SUM(G30:G32)</f>
        <v>92421.8896756155</v>
      </c>
      <c r="H29" s="728" t="n">
        <f aca="false">SUM(H30:H32)</f>
        <v>103049.405250879</v>
      </c>
      <c r="I29" s="728" t="n">
        <f aca="false">SUM(I30:I32)</f>
        <v>106116.205250879</v>
      </c>
      <c r="J29" s="728" t="n">
        <f aca="false">SUM(J30:J32)</f>
        <v>109183.205250879</v>
      </c>
      <c r="K29" s="724"/>
      <c r="L29" s="724"/>
      <c r="M29" s="724"/>
      <c r="N29" s="724"/>
      <c r="O29" s="724"/>
      <c r="P29" s="724"/>
    </row>
    <row r="30" s="711" customFormat="true" ht="12.75" hidden="false" customHeight="false" outlineLevel="0" collapsed="false">
      <c r="B30" s="720" t="n">
        <v>10028</v>
      </c>
      <c r="C30" s="730" t="s">
        <v>484</v>
      </c>
      <c r="D30" s="722"/>
      <c r="E30" s="728" t="n">
        <f aca="false">SUM(E72,E113,E154,E195,E236,E277,E318,E359,E400,E441)</f>
        <v>127505.41</v>
      </c>
      <c r="F30" s="728"/>
      <c r="G30" s="728"/>
      <c r="H30" s="728"/>
      <c r="I30" s="728"/>
      <c r="J30" s="728"/>
      <c r="K30" s="724"/>
      <c r="L30" s="724"/>
      <c r="M30" s="724"/>
      <c r="N30" s="724"/>
      <c r="O30" s="724"/>
      <c r="P30" s="724"/>
    </row>
    <row r="31" s="711" customFormat="true" ht="12.75" hidden="false" customHeight="false" outlineLevel="0" collapsed="false">
      <c r="B31" s="720" t="n">
        <v>10015</v>
      </c>
      <c r="C31" s="730" t="s">
        <v>485</v>
      </c>
      <c r="D31" s="722"/>
      <c r="E31" s="728" t="n">
        <f aca="false">SUM(E73,E114,E155,E196,E237,E278,E319,E360,E401,E442)</f>
        <v>59410.35</v>
      </c>
      <c r="F31" s="728" t="n">
        <f aca="false">SUM(F73,F114,F155,F196,F237,F278,F319,F360,F401,F442)</f>
        <v>73125.1041003517</v>
      </c>
      <c r="G31" s="728" t="n">
        <f aca="false">SUM(G73,G114,G155,G196,G237,G278,G319,G360,G401,G442)</f>
        <v>82960.8196756155</v>
      </c>
      <c r="H31" s="728" t="n">
        <f aca="false">SUM(H73,H114,H155,H196,H237,H278,H319,H360,H401,H442)</f>
        <v>92977.3352508793</v>
      </c>
      <c r="I31" s="728" t="n">
        <f aca="false">SUM(I73,I114,I155,I196,I237,I278,I319,I360,I401,I442)</f>
        <v>95565.1352508793</v>
      </c>
      <c r="J31" s="728" t="n">
        <f aca="false">SUM(J73,J114,J155,J196,J237,J278,J319,J360,J401,J442)</f>
        <v>98180.1352508793</v>
      </c>
      <c r="K31" s="724"/>
      <c r="L31" s="724"/>
      <c r="M31" s="724"/>
      <c r="N31" s="724"/>
      <c r="O31" s="724"/>
      <c r="P31" s="724"/>
    </row>
    <row r="32" s="711" customFormat="true" ht="12.75" hidden="false" customHeight="false" outlineLevel="0" collapsed="false">
      <c r="B32" s="720" t="n">
        <v>10016</v>
      </c>
      <c r="C32" s="730" t="s">
        <v>486</v>
      </c>
      <c r="D32" s="722"/>
      <c r="E32" s="728" t="n">
        <f aca="false">SUM(E74,E115,E156,E197,E238,E279,E320,E361,E402,E443)</f>
        <v>8420.27</v>
      </c>
      <c r="F32" s="728" t="n">
        <f aca="false">SUM(F74,F115,F156,F197,F238,F279,F320,F361,F402,F443)</f>
        <v>8982.07</v>
      </c>
      <c r="G32" s="728" t="n">
        <f aca="false">SUM(G74,G115,G156,G197,G238,G279,G320,G361,G402,G443)</f>
        <v>9461.07</v>
      </c>
      <c r="H32" s="728" t="n">
        <f aca="false">SUM(H74,H115,H156,H197,H238,H279,H320,H361,H402,H443)</f>
        <v>10072.07</v>
      </c>
      <c r="I32" s="728" t="n">
        <f aca="false">SUM(I74,I115,I156,I197,I238,I279,I320,I361,I402,I443)</f>
        <v>10551.07</v>
      </c>
      <c r="J32" s="728" t="n">
        <f aca="false">SUM(J74,J115,J156,J197,J238,J279,J320,J361,J402,J443)</f>
        <v>11003.07</v>
      </c>
      <c r="K32" s="724"/>
      <c r="L32" s="724"/>
      <c r="M32" s="724"/>
      <c r="N32" s="724"/>
      <c r="O32" s="724"/>
      <c r="P32" s="724"/>
    </row>
    <row r="33" s="711" customFormat="true" ht="12.75" hidden="false" customHeight="false" outlineLevel="0" collapsed="false">
      <c r="B33" s="732"/>
      <c r="C33" s="730"/>
      <c r="D33" s="722"/>
      <c r="E33" s="733"/>
      <c r="F33" s="733"/>
      <c r="G33" s="733"/>
      <c r="H33" s="733"/>
      <c r="I33" s="733"/>
      <c r="J33" s="733"/>
      <c r="K33" s="724"/>
      <c r="L33" s="724"/>
      <c r="M33" s="724"/>
      <c r="N33" s="724"/>
      <c r="O33" s="724"/>
      <c r="P33" s="724"/>
    </row>
    <row r="34" s="711" customFormat="true" ht="12.75" hidden="false" customHeight="false" outlineLevel="0" collapsed="false">
      <c r="B34" s="720"/>
      <c r="C34" s="727"/>
      <c r="D34" s="722"/>
      <c r="E34" s="733"/>
      <c r="F34" s="733"/>
      <c r="G34" s="733"/>
      <c r="H34" s="733"/>
      <c r="I34" s="733"/>
      <c r="J34" s="733"/>
      <c r="K34" s="724"/>
      <c r="L34" s="724"/>
      <c r="M34" s="724"/>
      <c r="N34" s="724"/>
      <c r="O34" s="724"/>
      <c r="P34" s="724"/>
    </row>
    <row r="35" s="711" customFormat="true" ht="12.75" hidden="false" customHeight="false" outlineLevel="0" collapsed="false">
      <c r="B35" s="720" t="n">
        <v>10018</v>
      </c>
      <c r="C35" s="727" t="s">
        <v>487</v>
      </c>
      <c r="D35" s="722"/>
      <c r="E35" s="728" t="n">
        <f aca="false">SUM(E77,E118,E159,E200,E241,E282,E323,E364,E405,E446)</f>
        <v>10301.2376583091</v>
      </c>
      <c r="F35" s="728" t="n">
        <f aca="false">SUM(F77,F118,F159,F200,F241,F282,F323,F364,F405,F446)</f>
        <v>11436.7706877883</v>
      </c>
      <c r="G35" s="728" t="n">
        <f aca="false">SUM(G77,G118,G159,G200,G241,G282,G323,G364,G405,G446)</f>
        <v>12023.1808231598</v>
      </c>
      <c r="H35" s="728" t="n">
        <f aca="false">SUM(H77,H118,H159,H200,H241,H282,H323,H364,H405,H446)</f>
        <v>13454.5794978741</v>
      </c>
      <c r="I35" s="728" t="n">
        <f aca="false">SUM(I77,I118,I159,I200,I241,I282,I323,I364,I405,I446)</f>
        <v>14782.6351716462</v>
      </c>
      <c r="J35" s="728" t="n">
        <f aca="false">SUM(J77,J118,J159,J200,J241,J282,J323,J364,J405,J446)</f>
        <v>15554.9406548462</v>
      </c>
      <c r="K35" s="724"/>
      <c r="L35" s="724"/>
      <c r="M35" s="724"/>
      <c r="N35" s="724"/>
      <c r="O35" s="724"/>
      <c r="P35" s="724"/>
    </row>
    <row r="36" s="711" customFormat="true" ht="12.75" hidden="false" customHeight="false" outlineLevel="0" collapsed="false">
      <c r="B36" s="720" t="n">
        <v>10019</v>
      </c>
      <c r="C36" s="727" t="s">
        <v>488</v>
      </c>
      <c r="D36" s="722"/>
      <c r="E36" s="728" t="n">
        <f aca="false">SUM(E37:E38)</f>
        <v>8756.86656637872</v>
      </c>
      <c r="F36" s="728" t="n">
        <f aca="false">SUM(F37:F38)</f>
        <v>9796.84918821887</v>
      </c>
      <c r="G36" s="728" t="n">
        <f aca="false">SUM(G37:G38)</f>
        <v>10331.3071655864</v>
      </c>
      <c r="H36" s="728" t="n">
        <f aca="false">SUM(H37:H38)</f>
        <v>11689.9434732244</v>
      </c>
      <c r="I36" s="728" t="n">
        <f aca="false">SUM(I37:I38)</f>
        <v>12972.2585708153</v>
      </c>
      <c r="J36" s="728" t="n">
        <f aca="false">SUM(J37:J38)</f>
        <v>13701.6980303526</v>
      </c>
      <c r="K36" s="724"/>
      <c r="L36" s="724"/>
      <c r="M36" s="724"/>
      <c r="N36" s="724"/>
      <c r="O36" s="724"/>
      <c r="P36" s="724"/>
    </row>
    <row r="37" s="711" customFormat="true" ht="12.75" hidden="false" customHeight="false" outlineLevel="0" collapsed="false">
      <c r="B37" s="720" t="n">
        <v>10020</v>
      </c>
      <c r="C37" s="730" t="s">
        <v>489</v>
      </c>
      <c r="D37" s="722"/>
      <c r="E37" s="728" t="n">
        <f aca="false">SUM(E79,E120,E161,E202,E243,E284,E325,E366,E407,E448)</f>
        <v>6202.70822308504</v>
      </c>
      <c r="F37" s="728" t="n">
        <f aca="false">SUM(F79,F120,F161,F202,F243,F284,F325,F366,F407,F448)</f>
        <v>6611.37526719915</v>
      </c>
      <c r="G37" s="728" t="n">
        <f aca="false">SUM(G79,G120,G161,G202,G243,G284,G325,G366,G407,G448)</f>
        <v>7034.13231482913</v>
      </c>
      <c r="H37" s="728" t="n">
        <f aca="false">SUM(H79,H120,H161,H202,H243,H284,H325,H366,H407,H448)</f>
        <v>7528.77795737125</v>
      </c>
      <c r="I37" s="728" t="n">
        <f aca="false">SUM(I79,I120,I161,I202,I243,I284,I325,I366,I407,I448)</f>
        <v>8063.11443631817</v>
      </c>
      <c r="J37" s="728" t="n">
        <f aca="false">SUM(J79,J120,J161,J202,J243,J284,J325,J366,J407,J448)</f>
        <v>8637.11862913969</v>
      </c>
      <c r="K37" s="724"/>
      <c r="L37" s="724"/>
      <c r="M37" s="724"/>
      <c r="N37" s="724"/>
      <c r="O37" s="724"/>
      <c r="P37" s="724"/>
    </row>
    <row r="38" s="711" customFormat="true" ht="12.75" hidden="false" customHeight="false" outlineLevel="0" collapsed="false">
      <c r="B38" s="720" t="n">
        <v>10021</v>
      </c>
      <c r="C38" s="730" t="s">
        <v>490</v>
      </c>
      <c r="D38" s="722"/>
      <c r="E38" s="728" t="n">
        <f aca="false">SUM(E39:E41)</f>
        <v>2554.15834329368</v>
      </c>
      <c r="F38" s="728" t="n">
        <f aca="false">SUM(F39:F41)</f>
        <v>3185.47392101972</v>
      </c>
      <c r="G38" s="728" t="n">
        <f aca="false">SUM(G39:G41)</f>
        <v>3297.17485075726</v>
      </c>
      <c r="H38" s="728" t="n">
        <f aca="false">SUM(H39:H41)</f>
        <v>4161.16551585319</v>
      </c>
      <c r="I38" s="728" t="n">
        <f aca="false">SUM(I39:I41)</f>
        <v>4909.14413449717</v>
      </c>
      <c r="J38" s="728" t="n">
        <f aca="false">SUM(J39:J41)</f>
        <v>5064.57940121295</v>
      </c>
      <c r="K38" s="724"/>
      <c r="L38" s="724"/>
      <c r="M38" s="724"/>
      <c r="N38" s="724"/>
      <c r="O38" s="724"/>
      <c r="P38" s="724"/>
    </row>
    <row r="39" s="711" customFormat="true" ht="12.75" hidden="false" customHeight="false" outlineLevel="0" collapsed="false">
      <c r="B39" s="720" t="n">
        <v>10022</v>
      </c>
      <c r="C39" s="731" t="s">
        <v>491</v>
      </c>
      <c r="D39" s="722"/>
      <c r="E39" s="728" t="n">
        <f aca="false">SUM(E81,E122,E163,E204,E245,E286,E327,E368,E409,E450)</f>
        <v>837.039426699678</v>
      </c>
      <c r="F39" s="728" t="n">
        <f aca="false">SUM(F81,F122,F163,F204,F245,F286,F327,F368,F409,F450)</f>
        <v>952.081708090499</v>
      </c>
      <c r="G39" s="728" t="n">
        <f aca="false">SUM(G81,G122,G163,G204,G245,G286,G327,G368,G409,G450)</f>
        <v>1041.76789590692</v>
      </c>
      <c r="H39" s="728" t="n">
        <f aca="false">SUM(H81,H122,H163,H204,H245,H286,H327,H368,H409,H450)</f>
        <v>1139.01790115494</v>
      </c>
      <c r="I39" s="728" t="n">
        <f aca="false">SUM(I81,I122,I163,I204,I245,I286,I327,I368,I409,I450)</f>
        <v>1247.49719418092</v>
      </c>
      <c r="J39" s="728" t="n">
        <f aca="false">SUM(J81,J122,J163,J204,J245,J286,J327,J368,J409,J450)</f>
        <v>1375.86388790777</v>
      </c>
      <c r="K39" s="724"/>
      <c r="L39" s="724"/>
      <c r="M39" s="724"/>
      <c r="N39" s="724"/>
      <c r="O39" s="724"/>
      <c r="P39" s="724"/>
    </row>
    <row r="40" s="711" customFormat="true" ht="12.75" hidden="false" customHeight="false" outlineLevel="0" collapsed="false">
      <c r="B40" s="720" t="n">
        <v>10023</v>
      </c>
      <c r="C40" s="731" t="s">
        <v>492</v>
      </c>
      <c r="D40" s="722"/>
      <c r="E40" s="728" t="n">
        <f aca="false">SUM(E82,E123,E164,E205,E246,E287,E328,E369,E410,E451)</f>
        <v>200.741262286</v>
      </c>
      <c r="F40" s="728" t="n">
        <f aca="false">SUM(F82,F123,F164,F205,F246,F287,F328,F369,F410,F451)</f>
        <v>342.164519640708</v>
      </c>
      <c r="G40" s="728" t="n">
        <f aca="false">SUM(G82,G123,G164,G205,G246,G287,G328,G369,G410,G451)</f>
        <v>345.29392787494</v>
      </c>
      <c r="H40" s="728" t="n">
        <f aca="false">SUM(H82,H123,H164,H205,H246,H287,H328,H369,H410,H451)</f>
        <v>440.131834927427</v>
      </c>
      <c r="I40" s="728" t="n">
        <f aca="false">SUM(I82,I123,I164,I205,I246,I287,I328,I369,I410,I451)</f>
        <v>446.585208738388</v>
      </c>
      <c r="J40" s="728" t="n">
        <f aca="false">SUM(J82,J123,J164,J205,J246,J287,J328,J369,J410,J451)</f>
        <v>447.836968360786</v>
      </c>
      <c r="K40" s="724"/>
      <c r="L40" s="724"/>
      <c r="M40" s="724"/>
      <c r="N40" s="724"/>
      <c r="O40" s="724"/>
      <c r="P40" s="724"/>
    </row>
    <row r="41" s="711" customFormat="true" ht="13.5" hidden="false" customHeight="false" outlineLevel="0" collapsed="false">
      <c r="B41" s="735" t="n">
        <v>10029</v>
      </c>
      <c r="C41" s="736" t="s">
        <v>493</v>
      </c>
      <c r="D41" s="737"/>
      <c r="E41" s="728" t="n">
        <f aca="false">SUM(E83,E124,E165,E206,E247,E288,E329,E370,E411,E452)</f>
        <v>1516.377654308</v>
      </c>
      <c r="F41" s="728" t="n">
        <f aca="false">SUM(F83,F124,F165,F206,F247,F288,F329,F370,F411,F452)</f>
        <v>1891.22769328852</v>
      </c>
      <c r="G41" s="728" t="n">
        <f aca="false">SUM(G83,G124,G165,G206,G247,G288,G329,G370,G411,G452)</f>
        <v>1910.11302697541</v>
      </c>
      <c r="H41" s="728" t="n">
        <f aca="false">SUM(H83,H124,H165,H206,H247,H288,H329,H370,H411,H452)</f>
        <v>2582.01577977082</v>
      </c>
      <c r="I41" s="728" t="n">
        <f aca="false">SUM(I83,I124,I165,I206,I247,I288,I329,I370,I411,I452)</f>
        <v>3215.06173157787</v>
      </c>
      <c r="J41" s="728" t="n">
        <f aca="false">SUM(J83,J124,J165,J206,J247,J288,J329,J370,J411,J452)</f>
        <v>3240.87854494439</v>
      </c>
      <c r="K41" s="738"/>
      <c r="L41" s="738"/>
      <c r="M41" s="738"/>
      <c r="N41" s="738"/>
      <c r="O41" s="738"/>
      <c r="P41" s="738"/>
    </row>
    <row r="44" customFormat="false" ht="13.5" hidden="false" customHeight="false" outlineLevel="0" collapsed="false"/>
    <row r="45" customFormat="false" ht="13.5" hidden="false" customHeight="false" outlineLevel="0" collapsed="false">
      <c r="B45" s="739" t="s">
        <v>494</v>
      </c>
      <c r="C45" s="710" t="s">
        <v>495</v>
      </c>
      <c r="D45" s="298"/>
    </row>
    <row r="46" customFormat="false" ht="13.5" hidden="false" customHeight="false" outlineLevel="0" collapsed="false"/>
    <row r="47" customFormat="false" ht="13.5" hidden="false" customHeight="false" outlineLevel="0" collapsed="false">
      <c r="B47" s="740" t="s">
        <v>496</v>
      </c>
      <c r="C47" s="741" t="s">
        <v>497</v>
      </c>
    </row>
    <row r="48" customFormat="false" ht="13.5" hidden="false" customHeight="false" outlineLevel="0" collapsed="false">
      <c r="B48" s="742"/>
      <c r="C48" s="743"/>
    </row>
    <row r="49" customFormat="false" ht="12.75" hidden="false" customHeight="true" outlineLevel="0" collapsed="false">
      <c r="B49" s="712" t="s">
        <v>109</v>
      </c>
      <c r="C49" s="712" t="s">
        <v>110</v>
      </c>
      <c r="D49" s="713" t="s">
        <v>468</v>
      </c>
      <c r="E49" s="713" t="s">
        <v>112</v>
      </c>
      <c r="F49" s="713" t="s">
        <v>113</v>
      </c>
      <c r="G49" s="713" t="s">
        <v>114</v>
      </c>
      <c r="H49" s="713" t="s">
        <v>115</v>
      </c>
      <c r="I49" s="713" t="s">
        <v>116</v>
      </c>
      <c r="J49" s="713" t="s">
        <v>117</v>
      </c>
      <c r="K49" s="713" t="s">
        <v>108</v>
      </c>
      <c r="L49" s="713"/>
      <c r="M49" s="713"/>
      <c r="N49" s="713"/>
      <c r="O49" s="713"/>
    </row>
    <row r="50" customFormat="false" ht="12.75" hidden="false" customHeight="false" outlineLevel="0" collapsed="false">
      <c r="B50" s="712"/>
      <c r="C50" s="712"/>
      <c r="D50" s="713"/>
      <c r="E50" s="713"/>
      <c r="F50" s="713"/>
      <c r="G50" s="713"/>
      <c r="H50" s="713"/>
      <c r="I50" s="713"/>
      <c r="J50" s="713"/>
      <c r="K50" s="713"/>
      <c r="L50" s="713"/>
      <c r="M50" s="713"/>
      <c r="N50" s="713"/>
      <c r="O50" s="713"/>
    </row>
    <row r="51" customFormat="false" ht="13.5" hidden="false" customHeight="false" outlineLevel="0" collapsed="false">
      <c r="B51" s="712"/>
      <c r="C51" s="712"/>
      <c r="D51" s="713"/>
      <c r="E51" s="713"/>
      <c r="F51" s="713"/>
      <c r="G51" s="713"/>
      <c r="H51" s="713"/>
      <c r="I51" s="713"/>
      <c r="J51" s="713"/>
      <c r="K51" s="713"/>
      <c r="L51" s="713"/>
      <c r="M51" s="713"/>
      <c r="N51" s="713"/>
      <c r="O51" s="713"/>
    </row>
    <row r="52" customFormat="false" ht="12.75" hidden="false" customHeight="true" outlineLevel="0" collapsed="false">
      <c r="B52" s="712"/>
      <c r="C52" s="712"/>
      <c r="D52" s="713"/>
      <c r="E52" s="713"/>
      <c r="F52" s="713"/>
      <c r="G52" s="713"/>
      <c r="H52" s="713"/>
      <c r="I52" s="713"/>
      <c r="J52" s="713"/>
      <c r="K52" s="714" t="s">
        <v>113</v>
      </c>
      <c r="L52" s="714" t="s">
        <v>114</v>
      </c>
      <c r="M52" s="714" t="s">
        <v>115</v>
      </c>
      <c r="N52" s="714" t="s">
        <v>116</v>
      </c>
      <c r="O52" s="714" t="s">
        <v>117</v>
      </c>
    </row>
    <row r="53" customFormat="false" ht="13.5" hidden="false" customHeight="false" outlineLevel="0" collapsed="false">
      <c r="B53" s="712"/>
      <c r="C53" s="712"/>
      <c r="D53" s="713"/>
      <c r="E53" s="713"/>
      <c r="F53" s="713"/>
      <c r="G53" s="713"/>
      <c r="H53" s="713"/>
      <c r="I53" s="713"/>
      <c r="J53" s="713"/>
      <c r="K53" s="714"/>
      <c r="L53" s="714"/>
      <c r="M53" s="714"/>
      <c r="N53" s="714"/>
      <c r="O53" s="714"/>
    </row>
    <row r="54" customFormat="false" ht="12.75" hidden="false" customHeight="false" outlineLevel="0" collapsed="false">
      <c r="B54" s="715" t="n">
        <v>10001</v>
      </c>
      <c r="C54" s="716" t="s">
        <v>469</v>
      </c>
      <c r="D54" s="717"/>
      <c r="E54" s="718" t="n">
        <f aca="false">SUM(E55:E57)</f>
        <v>71.734413265458</v>
      </c>
      <c r="F54" s="718" t="n">
        <f aca="false">SUM(F55:F57)</f>
        <v>84.751187039098</v>
      </c>
      <c r="G54" s="718" t="n">
        <f aca="false">SUM(G55:G57)</f>
        <v>95.8163721592416</v>
      </c>
      <c r="H54" s="718" t="n">
        <f aca="false">SUM(H55:H57)</f>
        <v>109.602097801052</v>
      </c>
      <c r="I54" s="718" t="n">
        <f aca="false">SUM(I55:I57)</f>
        <v>123.212254161458</v>
      </c>
      <c r="J54" s="718" t="n">
        <f aca="false">SUM(J55:J57)</f>
        <v>137.365900034307</v>
      </c>
      <c r="K54" s="744"/>
      <c r="L54" s="744"/>
      <c r="M54" s="744"/>
      <c r="N54" s="744"/>
      <c r="O54" s="744"/>
    </row>
    <row r="55" customFormat="false" ht="12.75" hidden="false" customHeight="false" outlineLevel="0" collapsed="false">
      <c r="B55" s="720" t="n">
        <v>10002</v>
      </c>
      <c r="C55" s="721" t="s">
        <v>470</v>
      </c>
      <c r="D55" s="722"/>
      <c r="E55" s="724" t="n">
        <v>52.3095111005756</v>
      </c>
      <c r="F55" s="724" t="n">
        <v>61.8014835195341</v>
      </c>
      <c r="G55" s="724" t="n">
        <v>69.8703363549248</v>
      </c>
      <c r="H55" s="724" t="n">
        <v>79.9230368045846</v>
      </c>
      <c r="I55" s="724" t="n">
        <v>89.8477102326738</v>
      </c>
      <c r="J55" s="724" t="n">
        <v>100.16870209971</v>
      </c>
      <c r="K55" s="724"/>
      <c r="L55" s="724"/>
      <c r="M55" s="724"/>
      <c r="N55" s="724"/>
      <c r="O55" s="724"/>
    </row>
    <row r="56" customFormat="false" ht="12.75" hidden="false" customHeight="false" outlineLevel="0" collapsed="false">
      <c r="B56" s="720" t="n">
        <v>10003</v>
      </c>
      <c r="C56" s="721" t="s">
        <v>471</v>
      </c>
      <c r="D56" s="722"/>
      <c r="E56" s="724" t="n">
        <v>9.05902181407436</v>
      </c>
      <c r="F56" s="724" t="n">
        <v>10.7028526087573</v>
      </c>
      <c r="G56" s="724" t="n">
        <v>12.1002259030674</v>
      </c>
      <c r="H56" s="724" t="n">
        <v>13.8411642285801</v>
      </c>
      <c r="I56" s="724" t="n">
        <v>15.5599306859794</v>
      </c>
      <c r="J56" s="724" t="n">
        <v>17.3473320303849</v>
      </c>
      <c r="K56" s="724"/>
      <c r="L56" s="724"/>
      <c r="M56" s="724"/>
      <c r="N56" s="724"/>
      <c r="O56" s="724"/>
    </row>
    <row r="57" customFormat="false" ht="12.75" hidden="false" customHeight="false" outlineLevel="0" collapsed="false">
      <c r="B57" s="720" t="n">
        <v>10004</v>
      </c>
      <c r="C57" s="721" t="s">
        <v>472</v>
      </c>
      <c r="D57" s="722"/>
      <c r="E57" s="724" t="n">
        <v>10.3658803508081</v>
      </c>
      <c r="F57" s="724" t="n">
        <v>12.2468509108065</v>
      </c>
      <c r="G57" s="724" t="n">
        <v>13.8458099012494</v>
      </c>
      <c r="H57" s="724" t="n">
        <v>15.837896767887</v>
      </c>
      <c r="I57" s="724" t="n">
        <v>17.8046132428052</v>
      </c>
      <c r="J57" s="724" t="n">
        <v>19.8498659042123</v>
      </c>
      <c r="K57" s="724"/>
      <c r="L57" s="724"/>
      <c r="M57" s="724"/>
      <c r="N57" s="724"/>
      <c r="O57" s="724"/>
    </row>
    <row r="58" customFormat="false" ht="12.75" hidden="false" customHeight="false" outlineLevel="0" collapsed="false">
      <c r="B58" s="720"/>
      <c r="C58" s="721"/>
      <c r="D58" s="722"/>
      <c r="E58" s="724"/>
      <c r="F58" s="724"/>
      <c r="G58" s="724"/>
      <c r="H58" s="724"/>
      <c r="I58" s="724"/>
      <c r="J58" s="724"/>
      <c r="K58" s="724"/>
      <c r="L58" s="724"/>
      <c r="M58" s="724"/>
      <c r="N58" s="724"/>
      <c r="O58" s="724"/>
    </row>
    <row r="59" customFormat="false" ht="12.75" hidden="false" customHeight="false" outlineLevel="0" collapsed="false">
      <c r="B59" s="720"/>
      <c r="C59" s="726" t="s">
        <v>473</v>
      </c>
      <c r="D59" s="722"/>
      <c r="E59" s="724"/>
      <c r="F59" s="724"/>
      <c r="G59" s="724"/>
      <c r="H59" s="724"/>
      <c r="I59" s="724"/>
      <c r="J59" s="724"/>
      <c r="K59" s="724"/>
      <c r="L59" s="724"/>
      <c r="M59" s="724"/>
      <c r="N59" s="724"/>
      <c r="O59" s="724"/>
    </row>
    <row r="60" customFormat="false" ht="12.75" hidden="false" customHeight="false" outlineLevel="0" collapsed="false">
      <c r="B60" s="720" t="n">
        <v>10006</v>
      </c>
      <c r="C60" s="727" t="s">
        <v>474</v>
      </c>
      <c r="D60" s="722"/>
      <c r="E60" s="745" t="n">
        <f aca="false">SUM(E61:E62)</f>
        <v>974826</v>
      </c>
      <c r="F60" s="745" t="n">
        <f aca="false">SUM(F61:F62)</f>
        <v>996986</v>
      </c>
      <c r="G60" s="745" t="n">
        <f aca="false">SUM(G61:G62)</f>
        <v>1018970</v>
      </c>
      <c r="H60" s="745" t="n">
        <f aca="false">SUM(H61:H62)</f>
        <v>1041156</v>
      </c>
      <c r="I60" s="745" t="n">
        <f aca="false">SUM(I61:I62)</f>
        <v>1063227</v>
      </c>
      <c r="J60" s="745" t="n">
        <f aca="false">SUM(J61:J62)</f>
        <v>1085040</v>
      </c>
      <c r="K60" s="724"/>
      <c r="L60" s="724"/>
      <c r="M60" s="724"/>
      <c r="N60" s="724"/>
      <c r="O60" s="724"/>
    </row>
    <row r="61" customFormat="false" ht="12.75" hidden="false" customHeight="false" outlineLevel="0" collapsed="false">
      <c r="B61" s="720" t="n">
        <v>10007</v>
      </c>
      <c r="C61" s="730" t="s">
        <v>475</v>
      </c>
      <c r="D61" s="722"/>
      <c r="E61" s="724" t="n">
        <f aca="false">'[1]Form 1.3a'!F60</f>
        <v>974651</v>
      </c>
      <c r="F61" s="724" t="n">
        <f aca="false">'[1]Form 1.3a'!G60</f>
        <v>996801</v>
      </c>
      <c r="G61" s="724" t="n">
        <f aca="false">'[1]Form 1.3a'!H60</f>
        <v>1018780</v>
      </c>
      <c r="H61" s="724" t="n">
        <f aca="false">'[1]Form 1.3a'!I60</f>
        <v>1040961</v>
      </c>
      <c r="I61" s="724" t="n">
        <f aca="false">'[1]Form 1.3a'!J60</f>
        <v>1063027</v>
      </c>
      <c r="J61" s="724" t="n">
        <f aca="false">'[1]Form 1.3a'!K60</f>
        <v>1084835</v>
      </c>
      <c r="K61" s="724"/>
      <c r="L61" s="724"/>
      <c r="M61" s="724"/>
      <c r="N61" s="724"/>
      <c r="O61" s="724"/>
    </row>
    <row r="62" customFormat="false" ht="12.75" hidden="false" customHeight="false" outlineLevel="0" collapsed="false">
      <c r="B62" s="720" t="n">
        <v>10008</v>
      </c>
      <c r="C62" s="730" t="s">
        <v>476</v>
      </c>
      <c r="D62" s="722"/>
      <c r="E62" s="745" t="n">
        <f aca="false">SUM(E63:E65)</f>
        <v>175</v>
      </c>
      <c r="F62" s="745" t="n">
        <f aca="false">SUM(F63:F65)</f>
        <v>185</v>
      </c>
      <c r="G62" s="745" t="n">
        <f aca="false">SUM(G63:G65)</f>
        <v>190</v>
      </c>
      <c r="H62" s="745" t="n">
        <f aca="false">SUM(H63:H65)</f>
        <v>195</v>
      </c>
      <c r="I62" s="745" t="n">
        <f aca="false">SUM(I63:I65)</f>
        <v>200</v>
      </c>
      <c r="J62" s="745" t="n">
        <f aca="false">SUM(J63:J65)</f>
        <v>205</v>
      </c>
      <c r="K62" s="724"/>
      <c r="L62" s="724"/>
      <c r="M62" s="724"/>
      <c r="N62" s="724"/>
      <c r="O62" s="724"/>
    </row>
    <row r="63" customFormat="false" ht="12.75" hidden="false" customHeight="false" outlineLevel="0" collapsed="false">
      <c r="B63" s="720" t="n">
        <v>10009</v>
      </c>
      <c r="C63" s="731" t="s">
        <v>477</v>
      </c>
      <c r="D63" s="722"/>
      <c r="E63" s="724" t="n">
        <v>161</v>
      </c>
      <c r="F63" s="724" t="n">
        <v>165</v>
      </c>
      <c r="G63" s="724" t="n">
        <v>170</v>
      </c>
      <c r="H63" s="724" t="n">
        <v>175</v>
      </c>
      <c r="I63" s="724" t="n">
        <v>180</v>
      </c>
      <c r="J63" s="724" t="n">
        <v>185</v>
      </c>
      <c r="K63" s="724"/>
      <c r="L63" s="724"/>
      <c r="M63" s="724"/>
      <c r="N63" s="724"/>
      <c r="O63" s="724"/>
    </row>
    <row r="64" customFormat="false" ht="12.75" hidden="false" customHeight="false" outlineLevel="0" collapsed="false">
      <c r="B64" s="720" t="n">
        <v>10010</v>
      </c>
      <c r="C64" s="731" t="s">
        <v>478</v>
      </c>
      <c r="D64" s="722"/>
      <c r="E64" s="724" t="n">
        <v>9</v>
      </c>
      <c r="F64" s="724" t="n">
        <v>11</v>
      </c>
      <c r="G64" s="724" t="n">
        <v>11</v>
      </c>
      <c r="H64" s="724" t="n">
        <v>11</v>
      </c>
      <c r="I64" s="724" t="n">
        <v>11</v>
      </c>
      <c r="J64" s="724" t="n">
        <v>11</v>
      </c>
      <c r="K64" s="724"/>
      <c r="L64" s="724"/>
      <c r="M64" s="724"/>
      <c r="N64" s="724"/>
      <c r="O64" s="724"/>
    </row>
    <row r="65" customFormat="false" ht="12.75" hidden="false" customHeight="false" outlineLevel="0" collapsed="false">
      <c r="B65" s="720" t="n">
        <v>10027</v>
      </c>
      <c r="C65" s="731" t="s">
        <v>479</v>
      </c>
      <c r="D65" s="722"/>
      <c r="E65" s="724" t="n">
        <v>5</v>
      </c>
      <c r="F65" s="724" t="n">
        <v>9</v>
      </c>
      <c r="G65" s="724" t="n">
        <v>9</v>
      </c>
      <c r="H65" s="724" t="n">
        <v>9</v>
      </c>
      <c r="I65" s="724" t="n">
        <v>9</v>
      </c>
      <c r="J65" s="724" t="n">
        <v>9</v>
      </c>
      <c r="K65" s="724"/>
      <c r="L65" s="724"/>
      <c r="M65" s="724"/>
      <c r="N65" s="724"/>
      <c r="O65" s="724"/>
    </row>
    <row r="66" customFormat="false" ht="12.75" hidden="false" customHeight="false" outlineLevel="0" collapsed="false">
      <c r="B66" s="732"/>
      <c r="C66" s="727"/>
      <c r="D66" s="722"/>
      <c r="E66" s="724"/>
      <c r="F66" s="724"/>
      <c r="G66" s="724"/>
      <c r="H66" s="724"/>
      <c r="I66" s="724"/>
      <c r="J66" s="724"/>
      <c r="K66" s="724"/>
      <c r="L66" s="724"/>
      <c r="M66" s="724"/>
      <c r="N66" s="724"/>
      <c r="O66" s="724"/>
    </row>
    <row r="67" customFormat="false" ht="12.75" hidden="false" customHeight="false" outlineLevel="0" collapsed="false">
      <c r="B67" s="720" t="n">
        <v>10011</v>
      </c>
      <c r="C67" s="727" t="s">
        <v>480</v>
      </c>
      <c r="D67" s="722"/>
      <c r="E67" s="724" t="n">
        <v>177</v>
      </c>
      <c r="F67" s="724" t="n">
        <v>191</v>
      </c>
      <c r="G67" s="724" t="n">
        <v>202</v>
      </c>
      <c r="H67" s="724" t="n">
        <v>223</v>
      </c>
      <c r="I67" s="724" t="n">
        <v>243</v>
      </c>
      <c r="J67" s="724" t="n">
        <v>258</v>
      </c>
      <c r="K67" s="724"/>
      <c r="L67" s="724"/>
      <c r="M67" s="724"/>
      <c r="N67" s="724"/>
      <c r="O67" s="724"/>
    </row>
    <row r="68" customFormat="false" ht="12.75" hidden="false" customHeight="false" outlineLevel="0" collapsed="false">
      <c r="B68" s="720" t="n">
        <v>10012</v>
      </c>
      <c r="C68" s="727" t="s">
        <v>481</v>
      </c>
      <c r="D68" s="722"/>
      <c r="E68" s="724" t="n">
        <v>1174835.71459017</v>
      </c>
      <c r="F68" s="724" t="n">
        <v>1325653.43020789</v>
      </c>
      <c r="G68" s="724" t="n">
        <v>1428354.96866943</v>
      </c>
      <c r="H68" s="724" t="n">
        <v>1567473.41587439</v>
      </c>
      <c r="I68" s="724" t="n">
        <v>1641473.41587439</v>
      </c>
      <c r="J68" s="724" t="n">
        <v>1664473.41587439</v>
      </c>
      <c r="K68" s="724"/>
      <c r="L68" s="724"/>
      <c r="M68" s="724"/>
      <c r="N68" s="724"/>
      <c r="O68" s="724"/>
    </row>
    <row r="69" customFormat="false" ht="12.75" hidden="false" customHeight="false" outlineLevel="0" collapsed="false">
      <c r="B69" s="720" t="n">
        <v>10013</v>
      </c>
      <c r="C69" s="727" t="s">
        <v>482</v>
      </c>
      <c r="D69" s="722"/>
      <c r="E69" s="724" t="n">
        <v>419.900202738316</v>
      </c>
      <c r="F69" s="724" t="n">
        <v>525.421767115641</v>
      </c>
      <c r="G69" s="724" t="n">
        <v>544.926492752962</v>
      </c>
      <c r="H69" s="724" t="n">
        <v>713.966637245645</v>
      </c>
      <c r="I69" s="724" t="n">
        <v>742.101354189179</v>
      </c>
      <c r="J69" s="724" t="n">
        <v>767.840645078583</v>
      </c>
      <c r="K69" s="724"/>
      <c r="L69" s="724"/>
      <c r="M69" s="724"/>
      <c r="N69" s="724"/>
      <c r="O69" s="724"/>
    </row>
    <row r="70" customFormat="false" ht="12.75" hidden="false" customHeight="false" outlineLevel="0" collapsed="false">
      <c r="B70" s="732"/>
      <c r="C70" s="727"/>
      <c r="D70" s="722"/>
      <c r="E70" s="724"/>
      <c r="F70" s="724"/>
      <c r="G70" s="724"/>
      <c r="H70" s="724"/>
      <c r="I70" s="724"/>
      <c r="J70" s="724"/>
      <c r="K70" s="724"/>
      <c r="L70" s="724"/>
      <c r="M70" s="724"/>
      <c r="N70" s="724"/>
      <c r="O70" s="724"/>
    </row>
    <row r="71" customFormat="false" ht="12.75" hidden="false" customHeight="false" outlineLevel="0" collapsed="false">
      <c r="B71" s="720" t="n">
        <v>10014</v>
      </c>
      <c r="C71" s="727" t="s">
        <v>483</v>
      </c>
      <c r="D71" s="722"/>
      <c r="E71" s="745" t="n">
        <f aca="false">SUM(E72:E74)</f>
        <v>50289.6918244426</v>
      </c>
      <c r="F71" s="745" t="n">
        <f aca="false">SUM(F72:F74)</f>
        <v>56053.6801042728</v>
      </c>
      <c r="G71" s="745" t="n">
        <f aca="false">SUM(G72:G74)</f>
        <v>59994.4933324591</v>
      </c>
      <c r="H71" s="745" t="n">
        <f aca="false">SUM(H72:H74)</f>
        <v>63968.3140546077</v>
      </c>
      <c r="I71" s="745" t="n">
        <f aca="false">SUM(I72:I74)</f>
        <v>64995.6330076285</v>
      </c>
      <c r="J71" s="745" t="n">
        <f aca="false">SUM(J72:J74)</f>
        <v>65950.5805414389</v>
      </c>
      <c r="K71" s="724"/>
      <c r="L71" s="724"/>
      <c r="M71" s="724"/>
      <c r="N71" s="724"/>
      <c r="O71" s="724"/>
    </row>
    <row r="72" customFormat="false" ht="12.75" hidden="false" customHeight="false" outlineLevel="0" collapsed="false">
      <c r="B72" s="720" t="n">
        <v>10028</v>
      </c>
      <c r="C72" s="730" t="s">
        <v>484</v>
      </c>
      <c r="D72" s="722"/>
      <c r="E72" s="724" t="n">
        <v>31960.2542892657</v>
      </c>
      <c r="F72" s="724" t="n">
        <v>33858.0020360017</v>
      </c>
      <c r="G72" s="724" t="n">
        <v>35316.2875431121</v>
      </c>
      <c r="H72" s="724" t="n">
        <v>36725.5288516388</v>
      </c>
      <c r="I72" s="724" t="n">
        <v>36978.5358790258</v>
      </c>
      <c r="J72" s="724" t="n">
        <v>37221.2872470862</v>
      </c>
      <c r="K72" s="724"/>
      <c r="L72" s="724"/>
      <c r="M72" s="724"/>
      <c r="N72" s="724"/>
      <c r="O72" s="724"/>
    </row>
    <row r="73" customFormat="false" ht="12.75" hidden="false" customHeight="false" outlineLevel="0" collapsed="false">
      <c r="B73" s="720" t="n">
        <v>10015</v>
      </c>
      <c r="C73" s="730" t="s">
        <v>485</v>
      </c>
      <c r="D73" s="722"/>
      <c r="E73" s="724" t="n">
        <v>16057.6182059497</v>
      </c>
      <c r="F73" s="724" t="n">
        <v>19815.3487687655</v>
      </c>
      <c r="G73" s="724" t="n">
        <v>22207.6737455871</v>
      </c>
      <c r="H73" s="724" t="n">
        <v>24624.0558651849</v>
      </c>
      <c r="I73" s="724" t="n">
        <v>25253.6493835321</v>
      </c>
      <c r="J73" s="724" t="n">
        <v>25854.8983309736</v>
      </c>
      <c r="K73" s="724"/>
      <c r="L73" s="724"/>
      <c r="M73" s="724"/>
      <c r="N73" s="724"/>
      <c r="O73" s="724"/>
    </row>
    <row r="74" customFormat="false" ht="12.75" hidden="false" customHeight="false" outlineLevel="0" collapsed="false">
      <c r="B74" s="720" t="n">
        <v>10016</v>
      </c>
      <c r="C74" s="730" t="s">
        <v>486</v>
      </c>
      <c r="D74" s="722"/>
      <c r="E74" s="724" t="n">
        <v>2271.81932922717</v>
      </c>
      <c r="F74" s="724" t="n">
        <v>2380.32929950561</v>
      </c>
      <c r="G74" s="724" t="n">
        <v>2470.53204375993</v>
      </c>
      <c r="H74" s="724" t="n">
        <v>2618.72933778394</v>
      </c>
      <c r="I74" s="724" t="n">
        <v>2763.44774507065</v>
      </c>
      <c r="J74" s="724" t="n">
        <v>2874.39496337904</v>
      </c>
      <c r="K74" s="724"/>
      <c r="L74" s="724"/>
      <c r="M74" s="724"/>
      <c r="N74" s="724"/>
      <c r="O74" s="724"/>
    </row>
    <row r="75" customFormat="false" ht="12.75" hidden="false" customHeight="false" outlineLevel="0" collapsed="false">
      <c r="B75" s="732"/>
      <c r="C75" s="730"/>
      <c r="D75" s="722"/>
      <c r="E75" s="724"/>
      <c r="F75" s="724"/>
      <c r="G75" s="724"/>
      <c r="H75" s="724"/>
      <c r="I75" s="724"/>
      <c r="J75" s="724"/>
      <c r="K75" s="724"/>
      <c r="L75" s="724"/>
      <c r="M75" s="724"/>
      <c r="N75" s="724"/>
      <c r="O75" s="724"/>
    </row>
    <row r="76" customFormat="false" ht="12.75" hidden="false" customHeight="false" outlineLevel="0" collapsed="false">
      <c r="B76" s="720"/>
      <c r="C76" s="727"/>
      <c r="D76" s="722"/>
      <c r="E76" s="724"/>
      <c r="F76" s="724"/>
      <c r="G76" s="724"/>
      <c r="H76" s="724"/>
      <c r="I76" s="724"/>
      <c r="J76" s="724"/>
      <c r="K76" s="724"/>
      <c r="L76" s="724"/>
      <c r="M76" s="724"/>
      <c r="N76" s="724"/>
      <c r="O76" s="724"/>
    </row>
    <row r="77" customFormat="false" ht="12.75" hidden="false" customHeight="false" outlineLevel="0" collapsed="false">
      <c r="B77" s="720" t="n">
        <v>10018</v>
      </c>
      <c r="C77" s="727" t="s">
        <v>487</v>
      </c>
      <c r="D77" s="722"/>
      <c r="E77" s="724" t="n">
        <v>2567.28545722633</v>
      </c>
      <c r="F77" s="724" t="n">
        <v>3141.40514667993</v>
      </c>
      <c r="G77" s="724" t="n">
        <v>3250.00990975506</v>
      </c>
      <c r="H77" s="724" t="n">
        <v>4140.99834466592</v>
      </c>
      <c r="I77" s="724" t="n">
        <v>4270.86092548951</v>
      </c>
      <c r="J77" s="724" t="n">
        <v>4407.92275554061</v>
      </c>
      <c r="K77" s="724"/>
      <c r="L77" s="724"/>
      <c r="M77" s="724"/>
      <c r="N77" s="724"/>
      <c r="O77" s="724"/>
    </row>
    <row r="78" customFormat="false" ht="12.75" hidden="false" customHeight="false" outlineLevel="0" collapsed="false">
      <c r="B78" s="720" t="n">
        <v>10019</v>
      </c>
      <c r="C78" s="727" t="s">
        <v>488</v>
      </c>
      <c r="D78" s="722"/>
      <c r="E78" s="745" t="n">
        <f aca="false">SUM(E79:E80)</f>
        <v>2143.30270767093</v>
      </c>
      <c r="F78" s="745" t="n">
        <f aca="false">SUM(F79:F80)</f>
        <v>2681.91796237358</v>
      </c>
      <c r="G78" s="745" t="n">
        <f aca="false">SUM(G79:G80)</f>
        <v>2781.47621692603</v>
      </c>
      <c r="H78" s="745" t="n">
        <f aca="false">SUM(H79:H80)</f>
        <v>3644.31028329118</v>
      </c>
      <c r="I78" s="745" t="n">
        <f aca="false">SUM(I79:I80)</f>
        <v>3787.91872789632</v>
      </c>
      <c r="J78" s="745" t="n">
        <f aca="false">SUM(J79:J80)</f>
        <v>3919.30016447822</v>
      </c>
      <c r="K78" s="724"/>
      <c r="L78" s="724"/>
      <c r="M78" s="724"/>
      <c r="N78" s="724"/>
      <c r="O78" s="724"/>
    </row>
    <row r="79" customFormat="false" ht="12.75" hidden="false" customHeight="false" outlineLevel="0" collapsed="false">
      <c r="B79" s="720" t="n">
        <v>10020</v>
      </c>
      <c r="C79" s="730" t="s">
        <v>489</v>
      </c>
      <c r="D79" s="722"/>
      <c r="E79" s="724" t="n">
        <v>1659.54186147127</v>
      </c>
      <c r="F79" s="724" t="n">
        <v>1746.45163463222</v>
      </c>
      <c r="G79" s="724" t="n">
        <v>1834.96241620062</v>
      </c>
      <c r="H79" s="724" t="n">
        <v>1939.90333292488</v>
      </c>
      <c r="I79" s="724" t="n">
        <v>2051.7811441175</v>
      </c>
      <c r="J79" s="724" t="n">
        <v>2168.41459808038</v>
      </c>
      <c r="K79" s="724"/>
      <c r="L79" s="724"/>
      <c r="M79" s="724"/>
      <c r="N79" s="724"/>
      <c r="O79" s="724"/>
    </row>
    <row r="80" customFormat="false" ht="12.75" hidden="false" customHeight="false" outlineLevel="0" collapsed="false">
      <c r="B80" s="720" t="n">
        <v>10021</v>
      </c>
      <c r="C80" s="730" t="s">
        <v>490</v>
      </c>
      <c r="D80" s="722"/>
      <c r="E80" s="745" t="n">
        <f aca="false">SUM(E81:E83)</f>
        <v>483.760846199663</v>
      </c>
      <c r="F80" s="745" t="n">
        <f aca="false">SUM(F81:F83)</f>
        <v>935.466327741353</v>
      </c>
      <c r="G80" s="745" t="n">
        <f aca="false">SUM(G81:G83)</f>
        <v>946.513800725415</v>
      </c>
      <c r="H80" s="745" t="n">
        <f aca="false">SUM(H81:H83)</f>
        <v>1704.4069503663</v>
      </c>
      <c r="I80" s="745" t="n">
        <f aca="false">SUM(I81:I83)</f>
        <v>1736.13758377882</v>
      </c>
      <c r="J80" s="745" t="n">
        <f aca="false">SUM(J81:J83)</f>
        <v>1750.88556639784</v>
      </c>
      <c r="K80" s="724"/>
      <c r="L80" s="724"/>
      <c r="M80" s="724"/>
      <c r="N80" s="724"/>
      <c r="O80" s="724"/>
    </row>
    <row r="81" customFormat="false" ht="12.75" hidden="false" customHeight="false" outlineLevel="0" collapsed="false">
      <c r="B81" s="720" t="n">
        <v>10022</v>
      </c>
      <c r="C81" s="731" t="s">
        <v>491</v>
      </c>
      <c r="D81" s="722"/>
      <c r="E81" s="724" t="n">
        <v>64.1681918533338</v>
      </c>
      <c r="F81" s="724" t="n">
        <v>72.2041479617037</v>
      </c>
      <c r="G81" s="724" t="n">
        <v>80.5221619485955</v>
      </c>
      <c r="H81" s="724" t="n">
        <v>90.0374654917358</v>
      </c>
      <c r="I81" s="724" t="n">
        <v>100.81234485525</v>
      </c>
      <c r="J81" s="724" t="n">
        <v>113.669513384988</v>
      </c>
      <c r="K81" s="724"/>
      <c r="L81" s="724"/>
      <c r="M81" s="724"/>
      <c r="N81" s="724"/>
      <c r="O81" s="724"/>
    </row>
    <row r="82" customFormat="false" ht="12.75" hidden="false" customHeight="false" outlineLevel="0" collapsed="false">
      <c r="B82" s="720" t="n">
        <v>10023</v>
      </c>
      <c r="C82" s="731" t="s">
        <v>492</v>
      </c>
      <c r="D82" s="722"/>
      <c r="E82" s="724" t="n">
        <v>82.4211047219229</v>
      </c>
      <c r="F82" s="724" t="n">
        <v>199.782442649792</v>
      </c>
      <c r="G82" s="724" t="n">
        <v>199.805695848229</v>
      </c>
      <c r="H82" s="724" t="n">
        <v>294.371132894192</v>
      </c>
      <c r="I82" s="724" t="n">
        <v>196.233384475337</v>
      </c>
      <c r="J82" s="724" t="n">
        <v>195.378212532717</v>
      </c>
      <c r="K82" s="724"/>
      <c r="L82" s="724"/>
      <c r="M82" s="724"/>
      <c r="N82" s="724"/>
      <c r="O82" s="724"/>
    </row>
    <row r="83" customFormat="false" ht="13.5" hidden="false" customHeight="false" outlineLevel="0" collapsed="false">
      <c r="B83" s="735" t="n">
        <v>10029</v>
      </c>
      <c r="C83" s="736" t="s">
        <v>493</v>
      </c>
      <c r="D83" s="737"/>
      <c r="E83" s="738" t="n">
        <v>337.171549624406</v>
      </c>
      <c r="F83" s="738" t="n">
        <v>663.479737129857</v>
      </c>
      <c r="G83" s="738" t="n">
        <v>666.18594292859</v>
      </c>
      <c r="H83" s="738" t="n">
        <v>1319.99835198037</v>
      </c>
      <c r="I83" s="738" t="n">
        <v>1439.09185444823</v>
      </c>
      <c r="J83" s="738" t="n">
        <v>1441.83784048013</v>
      </c>
      <c r="K83" s="738"/>
      <c r="L83" s="738"/>
      <c r="M83" s="738"/>
      <c r="N83" s="738"/>
      <c r="O83" s="738"/>
    </row>
    <row r="87" customFormat="false" ht="13.5" hidden="false" customHeight="false" outlineLevel="0" collapsed="false"/>
    <row r="88" customFormat="false" ht="13.5" hidden="false" customHeight="false" outlineLevel="0" collapsed="false">
      <c r="B88" s="740" t="s">
        <v>496</v>
      </c>
      <c r="C88" s="741" t="s">
        <v>498</v>
      </c>
    </row>
    <row r="89" customFormat="false" ht="13.5" hidden="false" customHeight="false" outlineLevel="0" collapsed="false">
      <c r="B89" s="742"/>
      <c r="C89" s="743"/>
    </row>
    <row r="90" customFormat="false" ht="12.75" hidden="false" customHeight="true" outlineLevel="0" collapsed="false">
      <c r="B90" s="712" t="s">
        <v>109</v>
      </c>
      <c r="C90" s="712" t="s">
        <v>110</v>
      </c>
      <c r="D90" s="713" t="s">
        <v>468</v>
      </c>
      <c r="E90" s="713" t="s">
        <v>112</v>
      </c>
      <c r="F90" s="713" t="s">
        <v>113</v>
      </c>
      <c r="G90" s="713" t="s">
        <v>114</v>
      </c>
      <c r="H90" s="713" t="s">
        <v>115</v>
      </c>
      <c r="I90" s="713" t="s">
        <v>116</v>
      </c>
      <c r="J90" s="713" t="s">
        <v>117</v>
      </c>
      <c r="K90" s="713" t="s">
        <v>108</v>
      </c>
      <c r="L90" s="713"/>
      <c r="M90" s="713"/>
      <c r="N90" s="713"/>
      <c r="O90" s="713"/>
    </row>
    <row r="91" customFormat="false" ht="12.75" hidden="false" customHeight="false" outlineLevel="0" collapsed="false">
      <c r="B91" s="712"/>
      <c r="C91" s="712"/>
      <c r="D91" s="713"/>
      <c r="E91" s="713"/>
      <c r="F91" s="713"/>
      <c r="G91" s="713"/>
      <c r="H91" s="713"/>
      <c r="I91" s="713"/>
      <c r="J91" s="713"/>
      <c r="K91" s="713"/>
      <c r="L91" s="713"/>
      <c r="M91" s="713"/>
      <c r="N91" s="713"/>
      <c r="O91" s="713"/>
    </row>
    <row r="92" customFormat="false" ht="13.5" hidden="false" customHeight="false" outlineLevel="0" collapsed="false">
      <c r="B92" s="712"/>
      <c r="C92" s="712"/>
      <c r="D92" s="713"/>
      <c r="E92" s="713"/>
      <c r="F92" s="713"/>
      <c r="G92" s="713"/>
      <c r="H92" s="713"/>
      <c r="I92" s="713"/>
      <c r="J92" s="713"/>
      <c r="K92" s="713"/>
      <c r="L92" s="713"/>
      <c r="M92" s="713"/>
      <c r="N92" s="713"/>
      <c r="O92" s="713"/>
    </row>
    <row r="93" customFormat="false" ht="12.75" hidden="false" customHeight="true" outlineLevel="0" collapsed="false">
      <c r="B93" s="712"/>
      <c r="C93" s="712"/>
      <c r="D93" s="713"/>
      <c r="E93" s="713"/>
      <c r="F93" s="713"/>
      <c r="G93" s="713"/>
      <c r="H93" s="713"/>
      <c r="I93" s="713"/>
      <c r="J93" s="713"/>
      <c r="K93" s="714" t="s">
        <v>113</v>
      </c>
      <c r="L93" s="714" t="s">
        <v>114</v>
      </c>
      <c r="M93" s="714" t="s">
        <v>115</v>
      </c>
      <c r="N93" s="714" t="s">
        <v>116</v>
      </c>
      <c r="O93" s="714" t="s">
        <v>117</v>
      </c>
    </row>
    <row r="94" customFormat="false" ht="13.5" hidden="false" customHeight="false" outlineLevel="0" collapsed="false">
      <c r="B94" s="712"/>
      <c r="C94" s="712"/>
      <c r="D94" s="713"/>
      <c r="E94" s="713"/>
      <c r="F94" s="713"/>
      <c r="G94" s="713"/>
      <c r="H94" s="713"/>
      <c r="I94" s="713"/>
      <c r="J94" s="713"/>
      <c r="K94" s="714"/>
      <c r="L94" s="714"/>
      <c r="M94" s="714"/>
      <c r="N94" s="714"/>
      <c r="O94" s="714"/>
    </row>
    <row r="95" customFormat="false" ht="12.75" hidden="false" customHeight="false" outlineLevel="0" collapsed="false">
      <c r="B95" s="715" t="n">
        <v>10001</v>
      </c>
      <c r="C95" s="716" t="s">
        <v>469</v>
      </c>
      <c r="D95" s="717"/>
      <c r="E95" s="718" t="n">
        <f aca="false">SUM(E96:E98)</f>
        <v>75.1898330564327</v>
      </c>
      <c r="F95" s="718" t="n">
        <f aca="false">SUM(F96:F98)</f>
        <v>86.6468002927871</v>
      </c>
      <c r="G95" s="718" t="n">
        <f aca="false">SUM(G96:G98)</f>
        <v>99.866490943149</v>
      </c>
      <c r="H95" s="718" t="n">
        <f aca="false">SUM(H96:H98)</f>
        <v>116.550673427998</v>
      </c>
      <c r="I95" s="718" t="n">
        <f aca="false">SUM(I96:I98)</f>
        <v>129.953798189853</v>
      </c>
      <c r="J95" s="718" t="n">
        <f aca="false">SUM(J96:J98)</f>
        <v>144.218348305799</v>
      </c>
      <c r="K95" s="744"/>
      <c r="L95" s="744"/>
      <c r="M95" s="744"/>
      <c r="N95" s="744"/>
      <c r="O95" s="744"/>
    </row>
    <row r="96" customFormat="false" ht="12.75" hidden="false" customHeight="false" outlineLevel="0" collapsed="false">
      <c r="B96" s="720" t="n">
        <v>10002</v>
      </c>
      <c r="C96" s="721" t="s">
        <v>470</v>
      </c>
      <c r="D96" s="722"/>
      <c r="E96" s="724" t="n">
        <v>57.3865402356638</v>
      </c>
      <c r="F96" s="724" t="n">
        <v>66.1307505173156</v>
      </c>
      <c r="G96" s="724" t="n">
        <v>76.2203102167052</v>
      </c>
      <c r="H96" s="724" t="n">
        <v>88.9540465550658</v>
      </c>
      <c r="I96" s="724" t="n">
        <v>99.1836072172433</v>
      </c>
      <c r="J96" s="724" t="n">
        <v>110.070626723697</v>
      </c>
      <c r="K96" s="724"/>
      <c r="L96" s="724"/>
      <c r="M96" s="724"/>
      <c r="N96" s="724"/>
      <c r="O96" s="724"/>
    </row>
    <row r="97" customFormat="false" ht="12.75" hidden="false" customHeight="false" outlineLevel="0" collapsed="false">
      <c r="B97" s="720" t="n">
        <v>10003</v>
      </c>
      <c r="C97" s="721" t="s">
        <v>471</v>
      </c>
      <c r="D97" s="722"/>
      <c r="E97" s="724" t="n">
        <v>10.1112251844943</v>
      </c>
      <c r="F97" s="724" t="n">
        <v>11.6519118830697</v>
      </c>
      <c r="G97" s="724" t="n">
        <v>13.4296425096937</v>
      </c>
      <c r="H97" s="724" t="n">
        <v>15.6732640109795</v>
      </c>
      <c r="I97" s="724" t="n">
        <v>17.475662116336</v>
      </c>
      <c r="J97" s="724" t="n">
        <v>19.3939012254664</v>
      </c>
      <c r="K97" s="724"/>
      <c r="L97" s="724"/>
      <c r="M97" s="724"/>
      <c r="N97" s="724"/>
      <c r="O97" s="724"/>
    </row>
    <row r="98" customFormat="false" ht="12.75" hidden="false" customHeight="false" outlineLevel="0" collapsed="false">
      <c r="B98" s="720" t="n">
        <v>10004</v>
      </c>
      <c r="C98" s="721" t="s">
        <v>472</v>
      </c>
      <c r="D98" s="722"/>
      <c r="E98" s="724" t="n">
        <v>7.69206763627457</v>
      </c>
      <c r="F98" s="724" t="n">
        <v>8.86413789240184</v>
      </c>
      <c r="G98" s="724" t="n">
        <v>10.2165382167501</v>
      </c>
      <c r="H98" s="724" t="n">
        <v>11.923362861953</v>
      </c>
      <c r="I98" s="724" t="n">
        <v>13.2945288562734</v>
      </c>
      <c r="J98" s="724" t="n">
        <v>14.7538203566354</v>
      </c>
      <c r="K98" s="724"/>
      <c r="L98" s="724"/>
      <c r="M98" s="724"/>
      <c r="N98" s="724"/>
      <c r="O98" s="724"/>
    </row>
    <row r="99" customFormat="false" ht="12.75" hidden="false" customHeight="false" outlineLevel="0" collapsed="false">
      <c r="B99" s="720"/>
      <c r="C99" s="721"/>
      <c r="D99" s="722"/>
      <c r="E99" s="724"/>
      <c r="F99" s="724"/>
      <c r="G99" s="724"/>
      <c r="H99" s="724"/>
      <c r="I99" s="724"/>
      <c r="J99" s="724"/>
      <c r="K99" s="724"/>
      <c r="L99" s="724"/>
      <c r="M99" s="724"/>
      <c r="N99" s="724"/>
      <c r="O99" s="724"/>
    </row>
    <row r="100" customFormat="false" ht="12.75" hidden="false" customHeight="false" outlineLevel="0" collapsed="false">
      <c r="B100" s="720"/>
      <c r="C100" s="726" t="s">
        <v>473</v>
      </c>
      <c r="D100" s="722"/>
      <c r="E100" s="724"/>
      <c r="F100" s="724"/>
      <c r="G100" s="724"/>
      <c r="H100" s="724"/>
      <c r="I100" s="724"/>
      <c r="J100" s="724"/>
      <c r="K100" s="724"/>
      <c r="L100" s="724"/>
      <c r="M100" s="724"/>
      <c r="N100" s="724"/>
      <c r="O100" s="724"/>
    </row>
    <row r="101" customFormat="false" ht="12.75" hidden="false" customHeight="false" outlineLevel="0" collapsed="false">
      <c r="B101" s="720" t="n">
        <v>10006</v>
      </c>
      <c r="C101" s="727" t="s">
        <v>474</v>
      </c>
      <c r="D101" s="722"/>
      <c r="E101" s="745" t="n">
        <f aca="false">SUM(E102:E103)</f>
        <v>995569</v>
      </c>
      <c r="F101" s="745" t="n">
        <f aca="false">SUM(F102:F103)</f>
        <v>1016304</v>
      </c>
      <c r="G101" s="745" t="n">
        <f aca="false">SUM(G102:G103)</f>
        <v>1036996</v>
      </c>
      <c r="H101" s="745" t="n">
        <f aca="false">SUM(H102:H103)</f>
        <v>1058026</v>
      </c>
      <c r="I101" s="745" t="n">
        <f aca="false">SUM(I102:I103)</f>
        <v>1079049</v>
      </c>
      <c r="J101" s="745" t="n">
        <f aca="false">SUM(J102:J103)</f>
        <v>1099899</v>
      </c>
      <c r="K101" s="724"/>
      <c r="L101" s="724"/>
      <c r="M101" s="724"/>
      <c r="N101" s="724"/>
      <c r="O101" s="724"/>
    </row>
    <row r="102" customFormat="false" ht="12.75" hidden="false" customHeight="false" outlineLevel="0" collapsed="false">
      <c r="B102" s="720" t="n">
        <v>10007</v>
      </c>
      <c r="C102" s="730" t="s">
        <v>475</v>
      </c>
      <c r="D102" s="722"/>
      <c r="E102" s="724" t="n">
        <v>995378</v>
      </c>
      <c r="F102" s="724" t="n">
        <v>1016088</v>
      </c>
      <c r="G102" s="724" t="n">
        <v>1036749</v>
      </c>
      <c r="H102" s="724" t="n">
        <v>1057750</v>
      </c>
      <c r="I102" s="724" t="n">
        <v>1078745</v>
      </c>
      <c r="J102" s="724" t="n">
        <v>1099568</v>
      </c>
      <c r="K102" s="724"/>
      <c r="L102" s="724"/>
      <c r="M102" s="724"/>
      <c r="N102" s="724"/>
      <c r="O102" s="724"/>
    </row>
    <row r="103" customFormat="false" ht="12.75" hidden="false" customHeight="false" outlineLevel="0" collapsed="false">
      <c r="B103" s="720" t="n">
        <v>10008</v>
      </c>
      <c r="C103" s="730" t="s">
        <v>476</v>
      </c>
      <c r="D103" s="722"/>
      <c r="E103" s="745" t="n">
        <f aca="false">SUM(E104:E106)</f>
        <v>191</v>
      </c>
      <c r="F103" s="745" t="n">
        <f aca="false">SUM(F104:F106)</f>
        <v>216</v>
      </c>
      <c r="G103" s="745" t="n">
        <f aca="false">SUM(G104:G106)</f>
        <v>247</v>
      </c>
      <c r="H103" s="745" t="n">
        <f aca="false">SUM(H104:H106)</f>
        <v>276</v>
      </c>
      <c r="I103" s="745" t="n">
        <f aca="false">SUM(I104:I106)</f>
        <v>304</v>
      </c>
      <c r="J103" s="745" t="n">
        <f aca="false">SUM(J104:J106)</f>
        <v>331</v>
      </c>
      <c r="K103" s="724"/>
      <c r="L103" s="724"/>
      <c r="M103" s="724"/>
      <c r="N103" s="724"/>
      <c r="O103" s="724"/>
    </row>
    <row r="104" customFormat="false" ht="12.75" hidden="false" customHeight="false" outlineLevel="0" collapsed="false">
      <c r="B104" s="720" t="n">
        <v>10009</v>
      </c>
      <c r="C104" s="731" t="s">
        <v>477</v>
      </c>
      <c r="D104" s="722"/>
      <c r="E104" s="724" t="n">
        <v>183</v>
      </c>
      <c r="F104" s="724" t="n">
        <v>208</v>
      </c>
      <c r="G104" s="724" t="n">
        <v>239</v>
      </c>
      <c r="H104" s="724" t="n">
        <v>268</v>
      </c>
      <c r="I104" s="724" t="n">
        <v>296</v>
      </c>
      <c r="J104" s="724" t="n">
        <v>323</v>
      </c>
      <c r="K104" s="724"/>
      <c r="L104" s="724"/>
      <c r="M104" s="724"/>
      <c r="N104" s="724"/>
      <c r="O104" s="724"/>
    </row>
    <row r="105" customFormat="false" ht="12.75" hidden="false" customHeight="false" outlineLevel="0" collapsed="false">
      <c r="B105" s="720" t="n">
        <v>10010</v>
      </c>
      <c r="C105" s="731" t="s">
        <v>478</v>
      </c>
      <c r="D105" s="722"/>
      <c r="E105" s="724" t="n">
        <v>3</v>
      </c>
      <c r="F105" s="724" t="n">
        <v>3</v>
      </c>
      <c r="G105" s="724" t="n">
        <v>3</v>
      </c>
      <c r="H105" s="724" t="n">
        <v>3</v>
      </c>
      <c r="I105" s="724" t="n">
        <v>3</v>
      </c>
      <c r="J105" s="724" t="n">
        <v>3</v>
      </c>
      <c r="K105" s="724"/>
      <c r="L105" s="724"/>
      <c r="M105" s="724"/>
      <c r="N105" s="724"/>
      <c r="O105" s="724"/>
    </row>
    <row r="106" customFormat="false" ht="12.75" hidden="false" customHeight="false" outlineLevel="0" collapsed="false">
      <c r="B106" s="720" t="n">
        <v>10027</v>
      </c>
      <c r="C106" s="731" t="s">
        <v>479</v>
      </c>
      <c r="D106" s="722"/>
      <c r="E106" s="724" t="n">
        <v>5</v>
      </c>
      <c r="F106" s="724" t="n">
        <v>5</v>
      </c>
      <c r="G106" s="724" t="n">
        <v>5</v>
      </c>
      <c r="H106" s="724" t="n">
        <v>5</v>
      </c>
      <c r="I106" s="724" t="n">
        <v>5</v>
      </c>
      <c r="J106" s="724" t="n">
        <v>5</v>
      </c>
      <c r="K106" s="724"/>
      <c r="L106" s="724"/>
      <c r="M106" s="724"/>
      <c r="N106" s="724"/>
      <c r="O106" s="724"/>
    </row>
    <row r="107" customFormat="false" ht="12.75" hidden="false" customHeight="false" outlineLevel="0" collapsed="false">
      <c r="B107" s="732"/>
      <c r="C107" s="727"/>
      <c r="D107" s="722"/>
      <c r="E107" s="724"/>
      <c r="F107" s="724"/>
      <c r="G107" s="724"/>
      <c r="H107" s="724"/>
      <c r="I107" s="724"/>
      <c r="J107" s="724"/>
      <c r="K107" s="724"/>
      <c r="L107" s="724"/>
      <c r="M107" s="724"/>
      <c r="N107" s="724"/>
      <c r="O107" s="724"/>
    </row>
    <row r="108" customFormat="false" ht="12.75" hidden="false" customHeight="false" outlineLevel="0" collapsed="false">
      <c r="B108" s="720" t="n">
        <v>10011</v>
      </c>
      <c r="C108" s="727" t="s">
        <v>480</v>
      </c>
      <c r="D108" s="722"/>
      <c r="E108" s="724" t="n">
        <v>183</v>
      </c>
      <c r="F108" s="724" t="n">
        <v>202</v>
      </c>
      <c r="G108" s="724" t="n">
        <v>228</v>
      </c>
      <c r="H108" s="724" t="n">
        <v>266</v>
      </c>
      <c r="I108" s="724" t="n">
        <v>282</v>
      </c>
      <c r="J108" s="724" t="n">
        <v>295</v>
      </c>
      <c r="K108" s="724"/>
      <c r="L108" s="724"/>
      <c r="M108" s="724"/>
      <c r="N108" s="724"/>
      <c r="O108" s="724"/>
    </row>
    <row r="109" customFormat="false" ht="12.75" hidden="false" customHeight="false" outlineLevel="0" collapsed="false">
      <c r="B109" s="720" t="n">
        <v>10012</v>
      </c>
      <c r="C109" s="727" t="s">
        <v>481</v>
      </c>
      <c r="D109" s="722"/>
      <c r="E109" s="724" t="n">
        <v>1412049.13260304</v>
      </c>
      <c r="F109" s="724" t="n">
        <v>1529792.72234663</v>
      </c>
      <c r="G109" s="724" t="n">
        <v>1677899.15091806</v>
      </c>
      <c r="H109" s="724" t="n">
        <v>1943607.16334042</v>
      </c>
      <c r="I109" s="724" t="n">
        <v>2053607.16334042</v>
      </c>
      <c r="J109" s="724" t="n">
        <v>2121607.16334042</v>
      </c>
      <c r="K109" s="724"/>
      <c r="L109" s="724"/>
      <c r="M109" s="724"/>
      <c r="N109" s="724"/>
      <c r="O109" s="724"/>
    </row>
    <row r="110" customFormat="false" ht="12.75" hidden="false" customHeight="false" outlineLevel="0" collapsed="false">
      <c r="B110" s="720" t="n">
        <v>10013</v>
      </c>
      <c r="C110" s="727" t="s">
        <v>482</v>
      </c>
      <c r="D110" s="722"/>
      <c r="E110" s="724" t="n">
        <v>484.26593390569</v>
      </c>
      <c r="F110" s="724" t="n">
        <v>515.552730615133</v>
      </c>
      <c r="G110" s="724" t="n">
        <v>548.189884568312</v>
      </c>
      <c r="H110" s="724" t="n">
        <v>585.037672564553</v>
      </c>
      <c r="I110" s="724" t="n">
        <v>625.435831489318</v>
      </c>
      <c r="J110" s="724" t="n">
        <v>670.664911187367</v>
      </c>
      <c r="K110" s="724"/>
      <c r="L110" s="724"/>
      <c r="M110" s="724"/>
      <c r="N110" s="724"/>
      <c r="O110" s="724"/>
    </row>
    <row r="111" customFormat="false" ht="12.75" hidden="false" customHeight="false" outlineLevel="0" collapsed="false">
      <c r="B111" s="732"/>
      <c r="C111" s="727"/>
      <c r="D111" s="722"/>
      <c r="E111" s="724"/>
      <c r="F111" s="724"/>
      <c r="G111" s="724"/>
      <c r="H111" s="724"/>
      <c r="I111" s="724"/>
      <c r="J111" s="724"/>
      <c r="K111" s="724"/>
      <c r="L111" s="724"/>
      <c r="M111" s="724"/>
      <c r="N111" s="724"/>
      <c r="O111" s="724"/>
    </row>
    <row r="112" customFormat="false" ht="12.75" hidden="false" customHeight="false" outlineLevel="0" collapsed="false">
      <c r="B112" s="720" t="n">
        <v>10014</v>
      </c>
      <c r="C112" s="727" t="s">
        <v>483</v>
      </c>
      <c r="D112" s="722"/>
      <c r="E112" s="745" t="n">
        <f aca="false">SUM(E113:E115)</f>
        <v>50856.4577301194</v>
      </c>
      <c r="F112" s="745" t="n">
        <f aca="false">SUM(F113:F115)</f>
        <v>55760.3254033305</v>
      </c>
      <c r="G112" s="745" t="n">
        <f aca="false">SUM(G113:G115)</f>
        <v>59452.2413615757</v>
      </c>
      <c r="H112" s="745" t="n">
        <f aca="false">SUM(H113:H115)</f>
        <v>63394.1384697839</v>
      </c>
      <c r="I112" s="745" t="n">
        <f aca="false">SUM(I113:I115)</f>
        <v>64301.7125578149</v>
      </c>
      <c r="J112" s="745" t="n">
        <f aca="false">SUM(J113:J115)</f>
        <v>65202.7186483474</v>
      </c>
      <c r="K112" s="724"/>
      <c r="L112" s="724"/>
      <c r="M112" s="724"/>
      <c r="N112" s="724"/>
      <c r="O112" s="724"/>
    </row>
    <row r="113" customFormat="false" ht="12.75" hidden="false" customHeight="false" outlineLevel="0" collapsed="false">
      <c r="B113" s="720" t="n">
        <v>10028</v>
      </c>
      <c r="C113" s="730" t="s">
        <v>484</v>
      </c>
      <c r="D113" s="722"/>
      <c r="E113" s="724" t="n">
        <v>33828.7749408107</v>
      </c>
      <c r="F113" s="724" t="n">
        <v>35445.5362041306</v>
      </c>
      <c r="G113" s="724" t="n">
        <v>36716.4076137656</v>
      </c>
      <c r="H113" s="724" t="n">
        <v>38002.5551747296</v>
      </c>
      <c r="I113" s="724" t="n">
        <v>38249.0101542041</v>
      </c>
      <c r="J113" s="724" t="n">
        <v>38504.0621926802</v>
      </c>
      <c r="K113" s="724"/>
      <c r="L113" s="724"/>
      <c r="M113" s="724"/>
      <c r="N113" s="724"/>
      <c r="O113" s="724"/>
    </row>
    <row r="114" customFormat="false" ht="12.75" hidden="false" customHeight="false" outlineLevel="0" collapsed="false">
      <c r="B114" s="720" t="n">
        <v>10015</v>
      </c>
      <c r="C114" s="730" t="s">
        <v>485</v>
      </c>
      <c r="D114" s="722"/>
      <c r="E114" s="724" t="n">
        <v>14893.1281770736</v>
      </c>
      <c r="F114" s="724" t="n">
        <v>18040.6068672525</v>
      </c>
      <c r="G114" s="724" t="n">
        <v>20278.9830425041</v>
      </c>
      <c r="H114" s="724" t="n">
        <v>22681.5065961937</v>
      </c>
      <c r="I114" s="724" t="n">
        <v>23221.0644514223</v>
      </c>
      <c r="J114" s="724" t="n">
        <v>23767.5689746426</v>
      </c>
      <c r="K114" s="724"/>
      <c r="L114" s="724"/>
      <c r="M114" s="724"/>
      <c r="N114" s="724"/>
      <c r="O114" s="724"/>
    </row>
    <row r="115" customFormat="false" ht="12.75" hidden="false" customHeight="false" outlineLevel="0" collapsed="false">
      <c r="B115" s="720" t="n">
        <v>10016</v>
      </c>
      <c r="C115" s="730" t="s">
        <v>486</v>
      </c>
      <c r="D115" s="722"/>
      <c r="E115" s="724" t="n">
        <v>2134.55461223513</v>
      </c>
      <c r="F115" s="724" t="n">
        <v>2274.18233194735</v>
      </c>
      <c r="G115" s="724" t="n">
        <v>2456.85070530595</v>
      </c>
      <c r="H115" s="724" t="n">
        <v>2710.0766988607</v>
      </c>
      <c r="I115" s="724" t="n">
        <v>2831.63795218862</v>
      </c>
      <c r="J115" s="724" t="n">
        <v>2931.08748102471</v>
      </c>
      <c r="K115" s="724"/>
      <c r="L115" s="724"/>
      <c r="M115" s="724"/>
      <c r="N115" s="724"/>
      <c r="O115" s="724"/>
    </row>
    <row r="116" customFormat="false" ht="12.75" hidden="false" customHeight="false" outlineLevel="0" collapsed="false">
      <c r="B116" s="732"/>
      <c r="C116" s="730"/>
      <c r="D116" s="722"/>
      <c r="E116" s="724"/>
      <c r="F116" s="724"/>
      <c r="G116" s="724"/>
      <c r="H116" s="724"/>
      <c r="I116" s="724"/>
      <c r="J116" s="724"/>
      <c r="K116" s="724"/>
      <c r="L116" s="724"/>
      <c r="M116" s="724"/>
      <c r="N116" s="724"/>
      <c r="O116" s="724"/>
    </row>
    <row r="117" customFormat="false" ht="12.75" hidden="false" customHeight="false" outlineLevel="0" collapsed="false">
      <c r="B117" s="720"/>
      <c r="C117" s="727"/>
      <c r="D117" s="722"/>
      <c r="E117" s="724"/>
      <c r="F117" s="724"/>
      <c r="G117" s="724"/>
      <c r="H117" s="724"/>
      <c r="I117" s="724"/>
      <c r="J117" s="724"/>
      <c r="K117" s="724"/>
      <c r="L117" s="724"/>
      <c r="M117" s="724"/>
      <c r="N117" s="724"/>
      <c r="O117" s="724"/>
    </row>
    <row r="118" customFormat="false" ht="12.75" hidden="false" customHeight="false" outlineLevel="0" collapsed="false">
      <c r="B118" s="720" t="n">
        <v>10018</v>
      </c>
      <c r="C118" s="727" t="s">
        <v>487</v>
      </c>
      <c r="D118" s="722"/>
      <c r="E118" s="724" t="n">
        <v>2476.99953254989</v>
      </c>
      <c r="F118" s="724" t="n">
        <v>2629.98274562032</v>
      </c>
      <c r="G118" s="724" t="n">
        <v>2787.62487520659</v>
      </c>
      <c r="H118" s="724" t="n">
        <v>2963.84823962164</v>
      </c>
      <c r="I118" s="724" t="n">
        <v>3153.78552119597</v>
      </c>
      <c r="J118" s="724" t="n">
        <v>3365.0504453152</v>
      </c>
      <c r="K118" s="724"/>
      <c r="L118" s="724"/>
      <c r="M118" s="724"/>
      <c r="N118" s="724"/>
      <c r="O118" s="724"/>
    </row>
    <row r="119" customFormat="false" ht="12.75" hidden="false" customHeight="false" outlineLevel="0" collapsed="false">
      <c r="B119" s="720" t="n">
        <v>10019</v>
      </c>
      <c r="C119" s="727" t="s">
        <v>488</v>
      </c>
      <c r="D119" s="722"/>
      <c r="E119" s="745" t="n">
        <f aca="false">SUM(E120:E121)</f>
        <v>2115.75664961047</v>
      </c>
      <c r="F119" s="745" t="n">
        <f aca="false">SUM(F120:F121)</f>
        <v>2252.44858589667</v>
      </c>
      <c r="G119" s="745" t="n">
        <f aca="false">SUM(G120:G121)</f>
        <v>2395.04022959104</v>
      </c>
      <c r="H119" s="745" t="n">
        <f aca="false">SUM(H120:H121)</f>
        <v>2556.02812284984</v>
      </c>
      <c r="I119" s="745" t="n">
        <f aca="false">SUM(I120:I121)</f>
        <v>2732.52757778308</v>
      </c>
      <c r="J119" s="745" t="n">
        <f aca="false">SUM(J120:J121)</f>
        <v>2930.13331344803</v>
      </c>
      <c r="K119" s="724"/>
      <c r="L119" s="724"/>
      <c r="M119" s="724"/>
      <c r="N119" s="724"/>
      <c r="O119" s="724"/>
    </row>
    <row r="120" customFormat="false" ht="12.75" hidden="false" customHeight="false" outlineLevel="0" collapsed="false">
      <c r="B120" s="720" t="n">
        <v>10020</v>
      </c>
      <c r="C120" s="730" t="s">
        <v>489</v>
      </c>
      <c r="D120" s="722"/>
      <c r="E120" s="724" t="n">
        <v>1319.83424453308</v>
      </c>
      <c r="F120" s="724" t="n">
        <v>1409.1704838117</v>
      </c>
      <c r="G120" s="724" t="n">
        <v>1502.92418639961</v>
      </c>
      <c r="H120" s="724" t="n">
        <v>1613.75631384234</v>
      </c>
      <c r="I120" s="724" t="n">
        <v>1735.38521296716</v>
      </c>
      <c r="J120" s="724" t="n">
        <v>1869.31440454491</v>
      </c>
      <c r="K120" s="724"/>
      <c r="L120" s="724"/>
      <c r="M120" s="724"/>
      <c r="N120" s="724"/>
      <c r="O120" s="724"/>
    </row>
    <row r="121" customFormat="false" ht="12.75" hidden="false" customHeight="false" outlineLevel="0" collapsed="false">
      <c r="B121" s="720" t="n">
        <v>10021</v>
      </c>
      <c r="C121" s="730" t="s">
        <v>490</v>
      </c>
      <c r="D121" s="722"/>
      <c r="E121" s="745" t="n">
        <f aca="false">SUM(E122:E124)</f>
        <v>795.922405077386</v>
      </c>
      <c r="F121" s="745" t="n">
        <f aca="false">SUM(F122:F124)</f>
        <v>843.27810208497</v>
      </c>
      <c r="G121" s="745" t="n">
        <f aca="false">SUM(G122:G124)</f>
        <v>892.116043191426</v>
      </c>
      <c r="H121" s="745" t="n">
        <f aca="false">SUM(H122:H124)</f>
        <v>942.2718090075</v>
      </c>
      <c r="I121" s="745" t="n">
        <f aca="false">SUM(I122:I124)</f>
        <v>997.142364815917</v>
      </c>
      <c r="J121" s="745" t="n">
        <f aca="false">SUM(J122:J124)</f>
        <v>1060.81890890312</v>
      </c>
      <c r="K121" s="724"/>
      <c r="L121" s="724"/>
      <c r="M121" s="724"/>
      <c r="N121" s="724"/>
      <c r="O121" s="724"/>
    </row>
    <row r="122" customFormat="false" ht="12.75" hidden="false" customHeight="false" outlineLevel="0" collapsed="false">
      <c r="B122" s="720" t="n">
        <v>10022</v>
      </c>
      <c r="C122" s="731" t="s">
        <v>491</v>
      </c>
      <c r="D122" s="722"/>
      <c r="E122" s="724" t="n">
        <v>517.040958605731</v>
      </c>
      <c r="F122" s="724" t="n">
        <v>564.84621658298</v>
      </c>
      <c r="G122" s="724" t="n">
        <v>616.274276486367</v>
      </c>
      <c r="H122" s="724" t="n">
        <v>668.958837134927</v>
      </c>
      <c r="I122" s="724" t="n">
        <v>726.437509093209</v>
      </c>
      <c r="J122" s="724" t="n">
        <v>791.917214851794</v>
      </c>
      <c r="K122" s="724"/>
      <c r="L122" s="724"/>
      <c r="M122" s="724"/>
      <c r="N122" s="724"/>
      <c r="O122" s="724"/>
    </row>
    <row r="123" customFormat="false" ht="12.75" hidden="false" customHeight="false" outlineLevel="0" collapsed="false">
      <c r="B123" s="720" t="n">
        <v>10023</v>
      </c>
      <c r="C123" s="731" t="s">
        <v>492</v>
      </c>
      <c r="D123" s="722"/>
      <c r="E123" s="724" t="n">
        <v>11.7361363455853</v>
      </c>
      <c r="F123" s="724" t="n">
        <v>11.7297902729203</v>
      </c>
      <c r="G123" s="724" t="n">
        <v>11.8152100743484</v>
      </c>
      <c r="H123" s="724" t="n">
        <v>11.7614373043975</v>
      </c>
      <c r="I123" s="724" t="n">
        <v>11.7047857524418</v>
      </c>
      <c r="J123" s="724" t="n">
        <v>11.6724592166753</v>
      </c>
      <c r="K123" s="724"/>
      <c r="L123" s="724"/>
      <c r="M123" s="724"/>
      <c r="N123" s="724"/>
      <c r="O123" s="724"/>
    </row>
    <row r="124" customFormat="false" ht="13.5" hidden="false" customHeight="false" outlineLevel="0" collapsed="false">
      <c r="B124" s="735" t="n">
        <v>10029</v>
      </c>
      <c r="C124" s="736" t="s">
        <v>493</v>
      </c>
      <c r="D124" s="737"/>
      <c r="E124" s="738" t="n">
        <v>267.14531012607</v>
      </c>
      <c r="F124" s="738" t="n">
        <v>266.702095229069</v>
      </c>
      <c r="G124" s="738" t="n">
        <v>264.02655663071</v>
      </c>
      <c r="H124" s="738" t="n">
        <v>261.551534568176</v>
      </c>
      <c r="I124" s="738" t="n">
        <v>259.000069970266</v>
      </c>
      <c r="J124" s="738" t="n">
        <v>257.229234834653</v>
      </c>
      <c r="K124" s="738"/>
      <c r="L124" s="738"/>
      <c r="M124" s="738"/>
      <c r="N124" s="738"/>
      <c r="O124" s="738"/>
    </row>
    <row r="128" customFormat="false" ht="13.5" hidden="false" customHeight="false" outlineLevel="0" collapsed="false"/>
    <row r="129" customFormat="false" ht="13.5" hidden="false" customHeight="false" outlineLevel="0" collapsed="false">
      <c r="B129" s="740" t="s">
        <v>496</v>
      </c>
      <c r="C129" s="741" t="s">
        <v>499</v>
      </c>
    </row>
    <row r="130" customFormat="false" ht="13.5" hidden="false" customHeight="false" outlineLevel="0" collapsed="false">
      <c r="B130" s="742"/>
      <c r="C130" s="743"/>
    </row>
    <row r="131" customFormat="false" ht="12.75" hidden="false" customHeight="true" outlineLevel="0" collapsed="false">
      <c r="B131" s="712" t="s">
        <v>109</v>
      </c>
      <c r="C131" s="712" t="s">
        <v>110</v>
      </c>
      <c r="D131" s="713" t="s">
        <v>468</v>
      </c>
      <c r="E131" s="713" t="s">
        <v>112</v>
      </c>
      <c r="F131" s="713" t="s">
        <v>113</v>
      </c>
      <c r="G131" s="713" t="s">
        <v>114</v>
      </c>
      <c r="H131" s="713" t="s">
        <v>115</v>
      </c>
      <c r="I131" s="713" t="s">
        <v>116</v>
      </c>
      <c r="J131" s="713" t="s">
        <v>117</v>
      </c>
      <c r="K131" s="713" t="s">
        <v>108</v>
      </c>
      <c r="L131" s="713"/>
      <c r="M131" s="713"/>
      <c r="N131" s="713"/>
      <c r="O131" s="713"/>
    </row>
    <row r="132" customFormat="false" ht="12.75" hidden="false" customHeight="false" outlineLevel="0" collapsed="false">
      <c r="B132" s="712"/>
      <c r="C132" s="712"/>
      <c r="D132" s="713"/>
      <c r="E132" s="713"/>
      <c r="F132" s="713"/>
      <c r="G132" s="713"/>
      <c r="H132" s="713"/>
      <c r="I132" s="713"/>
      <c r="J132" s="713"/>
      <c r="K132" s="713"/>
      <c r="L132" s="713"/>
      <c r="M132" s="713"/>
      <c r="N132" s="713"/>
      <c r="O132" s="713"/>
    </row>
    <row r="133" customFormat="false" ht="13.5" hidden="false" customHeight="false" outlineLevel="0" collapsed="false">
      <c r="B133" s="712"/>
      <c r="C133" s="712"/>
      <c r="D133" s="713"/>
      <c r="E133" s="713"/>
      <c r="F133" s="713"/>
      <c r="G133" s="713"/>
      <c r="H133" s="713"/>
      <c r="I133" s="713"/>
      <c r="J133" s="713"/>
      <c r="K133" s="713"/>
      <c r="L133" s="713"/>
      <c r="M133" s="713"/>
      <c r="N133" s="713"/>
      <c r="O133" s="713"/>
    </row>
    <row r="134" customFormat="false" ht="12.75" hidden="false" customHeight="true" outlineLevel="0" collapsed="false">
      <c r="B134" s="712"/>
      <c r="C134" s="712"/>
      <c r="D134" s="713"/>
      <c r="E134" s="713"/>
      <c r="F134" s="713"/>
      <c r="G134" s="713"/>
      <c r="H134" s="713"/>
      <c r="I134" s="713"/>
      <c r="J134" s="713"/>
      <c r="K134" s="714" t="s">
        <v>113</v>
      </c>
      <c r="L134" s="714" t="s">
        <v>114</v>
      </c>
      <c r="M134" s="714" t="s">
        <v>115</v>
      </c>
      <c r="N134" s="714" t="s">
        <v>116</v>
      </c>
      <c r="O134" s="714" t="s">
        <v>117</v>
      </c>
    </row>
    <row r="135" customFormat="false" ht="13.5" hidden="false" customHeight="false" outlineLevel="0" collapsed="false">
      <c r="B135" s="712"/>
      <c r="C135" s="712"/>
      <c r="D135" s="713"/>
      <c r="E135" s="713"/>
      <c r="F135" s="713"/>
      <c r="G135" s="713"/>
      <c r="H135" s="713"/>
      <c r="I135" s="713"/>
      <c r="J135" s="713"/>
      <c r="K135" s="714"/>
      <c r="L135" s="714"/>
      <c r="M135" s="714"/>
      <c r="N135" s="714"/>
      <c r="O135" s="714"/>
    </row>
    <row r="136" customFormat="false" ht="12.75" hidden="false" customHeight="false" outlineLevel="0" collapsed="false">
      <c r="B136" s="715" t="n">
        <v>10001</v>
      </c>
      <c r="C136" s="716" t="s">
        <v>469</v>
      </c>
      <c r="D136" s="717"/>
      <c r="E136" s="718" t="n">
        <f aca="false">SUM(E137:E139)</f>
        <v>45.0570221721561</v>
      </c>
      <c r="F136" s="718" t="n">
        <f aca="false">SUM(F137:F139)</f>
        <v>52.7159446666565</v>
      </c>
      <c r="G136" s="718" t="n">
        <f aca="false">SUM(G137:G139)</f>
        <v>59.9890144321936</v>
      </c>
      <c r="H136" s="718" t="n">
        <f aca="false">SUM(H137:H139)</f>
        <v>68.7003403806589</v>
      </c>
      <c r="I136" s="718" t="n">
        <f aca="false">SUM(I137:I139)</f>
        <v>77.0545829612551</v>
      </c>
      <c r="J136" s="718" t="n">
        <f aca="false">SUM(J137:J139)</f>
        <v>86.1002639593579</v>
      </c>
      <c r="K136" s="744"/>
      <c r="L136" s="744"/>
      <c r="M136" s="744"/>
      <c r="N136" s="744"/>
      <c r="O136" s="744"/>
    </row>
    <row r="137" customFormat="false" ht="12.75" hidden="false" customHeight="false" outlineLevel="0" collapsed="false">
      <c r="B137" s="720" t="n">
        <v>10002</v>
      </c>
      <c r="C137" s="721" t="s">
        <v>470</v>
      </c>
      <c r="D137" s="722"/>
      <c r="E137" s="724" t="n">
        <v>33.488945333446</v>
      </c>
      <c r="F137" s="724" t="n">
        <v>39.1814927847937</v>
      </c>
      <c r="G137" s="724" t="n">
        <v>44.5872525097434</v>
      </c>
      <c r="H137" s="724" t="n">
        <v>51.0620061531448</v>
      </c>
      <c r="I137" s="724" t="n">
        <v>57.2713550980208</v>
      </c>
      <c r="J137" s="724" t="n">
        <v>63.9946204592292</v>
      </c>
      <c r="K137" s="724"/>
      <c r="L137" s="724"/>
      <c r="M137" s="724"/>
      <c r="N137" s="724"/>
      <c r="O137" s="724"/>
    </row>
    <row r="138" customFormat="false" ht="12.75" hidden="false" customHeight="false" outlineLevel="0" collapsed="false">
      <c r="B138" s="720" t="n">
        <v>10003</v>
      </c>
      <c r="C138" s="721" t="s">
        <v>471</v>
      </c>
      <c r="D138" s="722"/>
      <c r="E138" s="724" t="n">
        <v>6.23617167635556</v>
      </c>
      <c r="F138" s="724" t="n">
        <v>7.29621411211869</v>
      </c>
      <c r="G138" s="724" t="n">
        <v>8.30285213401685</v>
      </c>
      <c r="H138" s="724" t="n">
        <v>9.50855374331875</v>
      </c>
      <c r="I138" s="724" t="n">
        <v>10.6648327969912</v>
      </c>
      <c r="J138" s="724" t="n">
        <v>11.9168112215347</v>
      </c>
      <c r="K138" s="724"/>
      <c r="L138" s="724"/>
      <c r="M138" s="724"/>
      <c r="N138" s="724"/>
      <c r="O138" s="724"/>
    </row>
    <row r="139" customFormat="false" ht="12.75" hidden="false" customHeight="false" outlineLevel="0" collapsed="false">
      <c r="B139" s="720" t="n">
        <v>10004</v>
      </c>
      <c r="C139" s="721" t="s">
        <v>472</v>
      </c>
      <c r="D139" s="722"/>
      <c r="E139" s="724" t="n">
        <v>5.33190516235458</v>
      </c>
      <c r="F139" s="724" t="n">
        <v>6.23823776974415</v>
      </c>
      <c r="G139" s="724" t="n">
        <v>7.09890978843332</v>
      </c>
      <c r="H139" s="724" t="n">
        <v>8.12978048419534</v>
      </c>
      <c r="I139" s="724" t="n">
        <v>9.11839506624311</v>
      </c>
      <c r="J139" s="724" t="n">
        <v>10.1888322785941</v>
      </c>
      <c r="K139" s="724"/>
      <c r="L139" s="724"/>
      <c r="M139" s="724"/>
      <c r="N139" s="724"/>
      <c r="O139" s="724"/>
    </row>
    <row r="140" customFormat="false" ht="12.75" hidden="false" customHeight="false" outlineLevel="0" collapsed="false">
      <c r="B140" s="720"/>
      <c r="C140" s="721"/>
      <c r="D140" s="722"/>
      <c r="E140" s="724"/>
      <c r="F140" s="724"/>
      <c r="G140" s="724"/>
      <c r="H140" s="724"/>
      <c r="I140" s="724"/>
      <c r="J140" s="724"/>
      <c r="K140" s="724"/>
      <c r="L140" s="724"/>
      <c r="M140" s="724"/>
      <c r="N140" s="724"/>
      <c r="O140" s="724"/>
    </row>
    <row r="141" customFormat="false" ht="12.75" hidden="false" customHeight="false" outlineLevel="0" collapsed="false">
      <c r="B141" s="720"/>
      <c r="C141" s="726" t="s">
        <v>473</v>
      </c>
      <c r="D141" s="722"/>
      <c r="E141" s="724"/>
      <c r="F141" s="724"/>
      <c r="G141" s="724"/>
      <c r="H141" s="724"/>
      <c r="I141" s="724"/>
      <c r="J141" s="724"/>
      <c r="K141" s="724"/>
      <c r="L141" s="724"/>
      <c r="M141" s="724"/>
      <c r="N141" s="724"/>
      <c r="O141" s="724"/>
    </row>
    <row r="142" customFormat="false" ht="12.75" hidden="false" customHeight="false" outlineLevel="0" collapsed="false">
      <c r="B142" s="720" t="n">
        <v>10006</v>
      </c>
      <c r="C142" s="727" t="s">
        <v>474</v>
      </c>
      <c r="D142" s="722"/>
      <c r="E142" s="745" t="n">
        <f aca="false">SUM(E143:E144)</f>
        <v>716725</v>
      </c>
      <c r="F142" s="745" t="n">
        <f aca="false">SUM(F143:F144)</f>
        <v>738406</v>
      </c>
      <c r="G142" s="745" t="n">
        <f aca="false">SUM(G143:G144)</f>
        <v>760130</v>
      </c>
      <c r="H142" s="745" t="n">
        <f aca="false">SUM(H143:H144)</f>
        <v>781038</v>
      </c>
      <c r="I142" s="745" t="n">
        <f aca="false">SUM(I143:I144)</f>
        <v>801885</v>
      </c>
      <c r="J142" s="745" t="n">
        <f aca="false">SUM(J143:J144)</f>
        <v>823028</v>
      </c>
      <c r="K142" s="724"/>
      <c r="L142" s="724"/>
      <c r="M142" s="724"/>
      <c r="N142" s="724"/>
      <c r="O142" s="724"/>
    </row>
    <row r="143" customFormat="false" ht="12.75" hidden="false" customHeight="false" outlineLevel="0" collapsed="false">
      <c r="B143" s="720" t="n">
        <v>10007</v>
      </c>
      <c r="C143" s="730" t="s">
        <v>475</v>
      </c>
      <c r="D143" s="722"/>
      <c r="E143" s="724" t="n">
        <v>716479</v>
      </c>
      <c r="F143" s="724" t="n">
        <v>738155</v>
      </c>
      <c r="G143" s="724" t="n">
        <v>759874</v>
      </c>
      <c r="H143" s="724" t="n">
        <v>780776</v>
      </c>
      <c r="I143" s="724" t="n">
        <v>801617</v>
      </c>
      <c r="J143" s="724" t="n">
        <v>822754</v>
      </c>
      <c r="K143" s="724"/>
      <c r="L143" s="724"/>
      <c r="M143" s="724"/>
      <c r="N143" s="724"/>
      <c r="O143" s="724"/>
    </row>
    <row r="144" customFormat="false" ht="12.75" hidden="false" customHeight="false" outlineLevel="0" collapsed="false">
      <c r="B144" s="720" t="n">
        <v>10008</v>
      </c>
      <c r="C144" s="730" t="s">
        <v>476</v>
      </c>
      <c r="D144" s="722"/>
      <c r="E144" s="745" t="n">
        <f aca="false">SUM(E145:E147)</f>
        <v>246</v>
      </c>
      <c r="F144" s="745" t="n">
        <f aca="false">SUM(F145:F147)</f>
        <v>251</v>
      </c>
      <c r="G144" s="745" t="n">
        <f aca="false">SUM(G145:G147)</f>
        <v>256</v>
      </c>
      <c r="H144" s="745" t="n">
        <f aca="false">SUM(H145:H147)</f>
        <v>262</v>
      </c>
      <c r="I144" s="745" t="n">
        <f aca="false">SUM(I145:I147)</f>
        <v>268</v>
      </c>
      <c r="J144" s="745" t="n">
        <f aca="false">SUM(J145:J147)</f>
        <v>274</v>
      </c>
      <c r="K144" s="724"/>
      <c r="L144" s="724"/>
      <c r="M144" s="724"/>
      <c r="N144" s="724"/>
      <c r="O144" s="724"/>
    </row>
    <row r="145" customFormat="false" ht="12.75" hidden="false" customHeight="false" outlineLevel="0" collapsed="false">
      <c r="B145" s="720" t="n">
        <v>10009</v>
      </c>
      <c r="C145" s="731" t="s">
        <v>477</v>
      </c>
      <c r="D145" s="722"/>
      <c r="E145" s="724" t="n">
        <v>226</v>
      </c>
      <c r="F145" s="724" t="n">
        <v>231</v>
      </c>
      <c r="G145" s="724" t="n">
        <v>236</v>
      </c>
      <c r="H145" s="724" t="n">
        <v>242</v>
      </c>
      <c r="I145" s="724" t="n">
        <v>248</v>
      </c>
      <c r="J145" s="724" t="n">
        <v>254</v>
      </c>
      <c r="K145" s="724"/>
      <c r="L145" s="724"/>
      <c r="M145" s="724"/>
      <c r="N145" s="724"/>
      <c r="O145" s="724"/>
    </row>
    <row r="146" customFormat="false" ht="12.75" hidden="false" customHeight="false" outlineLevel="0" collapsed="false">
      <c r="B146" s="720" t="n">
        <v>10010</v>
      </c>
      <c r="C146" s="731" t="s">
        <v>478</v>
      </c>
      <c r="D146" s="722"/>
      <c r="E146" s="724" t="n">
        <v>13</v>
      </c>
      <c r="F146" s="724" t="n">
        <v>13</v>
      </c>
      <c r="G146" s="724" t="n">
        <v>13</v>
      </c>
      <c r="H146" s="724" t="n">
        <v>13</v>
      </c>
      <c r="I146" s="724" t="n">
        <v>13</v>
      </c>
      <c r="J146" s="724" t="n">
        <v>13</v>
      </c>
      <c r="K146" s="724"/>
      <c r="L146" s="724"/>
      <c r="M146" s="724"/>
      <c r="N146" s="724"/>
      <c r="O146" s="724"/>
    </row>
    <row r="147" customFormat="false" ht="12.75" hidden="false" customHeight="false" outlineLevel="0" collapsed="false">
      <c r="B147" s="720" t="n">
        <v>10027</v>
      </c>
      <c r="C147" s="731" t="s">
        <v>479</v>
      </c>
      <c r="D147" s="722"/>
      <c r="E147" s="724" t="n">
        <v>7</v>
      </c>
      <c r="F147" s="724" t="n">
        <v>7</v>
      </c>
      <c r="G147" s="724" t="n">
        <v>7</v>
      </c>
      <c r="H147" s="724" t="n">
        <v>7</v>
      </c>
      <c r="I147" s="724" t="n">
        <v>7</v>
      </c>
      <c r="J147" s="724" t="n">
        <v>7</v>
      </c>
      <c r="K147" s="724"/>
      <c r="L147" s="724"/>
      <c r="M147" s="724"/>
      <c r="N147" s="724"/>
      <c r="O147" s="724"/>
    </row>
    <row r="148" customFormat="false" ht="12.75" hidden="false" customHeight="false" outlineLevel="0" collapsed="false">
      <c r="B148" s="732"/>
      <c r="C148" s="727"/>
      <c r="D148" s="722"/>
      <c r="E148" s="724"/>
      <c r="F148" s="724"/>
      <c r="G148" s="724"/>
      <c r="H148" s="724"/>
      <c r="I148" s="724"/>
      <c r="J148" s="724"/>
      <c r="K148" s="724"/>
      <c r="L148" s="724"/>
      <c r="M148" s="724"/>
      <c r="N148" s="724"/>
      <c r="O148" s="724"/>
    </row>
    <row r="149" customFormat="false" ht="12.75" hidden="false" customHeight="false" outlineLevel="0" collapsed="false">
      <c r="B149" s="720" t="n">
        <v>10011</v>
      </c>
      <c r="C149" s="727" t="s">
        <v>480</v>
      </c>
      <c r="D149" s="722"/>
      <c r="E149" s="724" t="n">
        <v>89</v>
      </c>
      <c r="F149" s="724" t="n">
        <v>101</v>
      </c>
      <c r="G149" s="724" t="n">
        <v>106</v>
      </c>
      <c r="H149" s="724" t="n">
        <v>116</v>
      </c>
      <c r="I149" s="724" t="n">
        <v>125</v>
      </c>
      <c r="J149" s="724" t="n">
        <v>133</v>
      </c>
      <c r="K149" s="724"/>
      <c r="L149" s="724"/>
      <c r="M149" s="724"/>
      <c r="N149" s="724"/>
      <c r="O149" s="724"/>
    </row>
    <row r="150" customFormat="false" ht="12.75" hidden="false" customHeight="false" outlineLevel="0" collapsed="false">
      <c r="B150" s="720" t="n">
        <v>10012</v>
      </c>
      <c r="C150" s="727" t="s">
        <v>481</v>
      </c>
      <c r="D150" s="722"/>
      <c r="E150" s="724" t="n">
        <v>626949.63343421</v>
      </c>
      <c r="F150" s="724" t="n">
        <v>760796.719681296</v>
      </c>
      <c r="G150" s="724" t="n">
        <v>930616.774626351</v>
      </c>
      <c r="H150" s="724" t="n">
        <v>1046316.19491621</v>
      </c>
      <c r="I150" s="724" t="n">
        <v>1119316.19491621</v>
      </c>
      <c r="J150" s="724" t="n">
        <v>1186316.19491621</v>
      </c>
      <c r="K150" s="724"/>
      <c r="L150" s="724"/>
      <c r="M150" s="724"/>
      <c r="N150" s="724"/>
      <c r="O150" s="724"/>
    </row>
    <row r="151" customFormat="false" ht="12.75" hidden="false" customHeight="false" outlineLevel="0" collapsed="false">
      <c r="B151" s="720" t="n">
        <v>10013</v>
      </c>
      <c r="C151" s="727" t="s">
        <v>482</v>
      </c>
      <c r="D151" s="722"/>
      <c r="E151" s="724" t="n">
        <v>258.635946946763</v>
      </c>
      <c r="F151" s="724" t="n">
        <v>279.252445524852</v>
      </c>
      <c r="G151" s="724" t="n">
        <v>300.278892135754</v>
      </c>
      <c r="H151" s="724" t="n">
        <v>323.735677469772</v>
      </c>
      <c r="I151" s="724" t="n">
        <v>349.201703320168</v>
      </c>
      <c r="J151" s="724" t="n">
        <v>377.736097628848</v>
      </c>
      <c r="K151" s="724"/>
      <c r="L151" s="724"/>
      <c r="M151" s="724"/>
      <c r="N151" s="724"/>
      <c r="O151" s="724"/>
    </row>
    <row r="152" customFormat="false" ht="12.75" hidden="false" customHeight="false" outlineLevel="0" collapsed="false">
      <c r="B152" s="732"/>
      <c r="C152" s="727"/>
      <c r="D152" s="722"/>
      <c r="E152" s="724"/>
      <c r="F152" s="724"/>
      <c r="G152" s="724"/>
      <c r="H152" s="724"/>
      <c r="I152" s="724"/>
      <c r="J152" s="724"/>
      <c r="K152" s="724"/>
      <c r="L152" s="724"/>
      <c r="M152" s="724"/>
      <c r="N152" s="724"/>
      <c r="O152" s="724"/>
    </row>
    <row r="153" customFormat="false" ht="12.75" hidden="false" customHeight="false" outlineLevel="0" collapsed="false">
      <c r="B153" s="720" t="n">
        <v>10014</v>
      </c>
      <c r="C153" s="727" t="s">
        <v>483</v>
      </c>
      <c r="D153" s="722"/>
      <c r="E153" s="745" t="n">
        <f aca="false">SUM(E154:E156)</f>
        <v>27107.0558120317</v>
      </c>
      <c r="F153" s="745" t="n">
        <f aca="false">SUM(F154:F156)</f>
        <v>30986.1002516735</v>
      </c>
      <c r="G153" s="745" t="n">
        <f aca="false">SUM(G154:G156)</f>
        <v>33885.2416887918</v>
      </c>
      <c r="H153" s="745" t="n">
        <f aca="false">SUM(H154:H156)</f>
        <v>36844.8323517333</v>
      </c>
      <c r="I153" s="745" t="n">
        <f aca="false">SUM(I154:I156)</f>
        <v>37647.2142764306</v>
      </c>
      <c r="J153" s="745" t="n">
        <f aca="false">SUM(J154:J156)</f>
        <v>38375.3806093728</v>
      </c>
      <c r="K153" s="724"/>
      <c r="L153" s="724"/>
      <c r="M153" s="724"/>
      <c r="N153" s="724"/>
      <c r="O153" s="724"/>
    </row>
    <row r="154" customFormat="false" ht="12.75" hidden="false" customHeight="false" outlineLevel="0" collapsed="false">
      <c r="B154" s="720" t="n">
        <v>10028</v>
      </c>
      <c r="C154" s="730" t="s">
        <v>484</v>
      </c>
      <c r="D154" s="722"/>
      <c r="E154" s="724" t="n">
        <v>17706.1000105709</v>
      </c>
      <c r="F154" s="724" t="n">
        <v>19102.1489155214</v>
      </c>
      <c r="G154" s="724" t="n">
        <v>20182.6894773327</v>
      </c>
      <c r="H154" s="724" t="n">
        <v>21236.1382464734</v>
      </c>
      <c r="I154" s="724" t="n">
        <v>21435.724720756</v>
      </c>
      <c r="J154" s="724" t="n">
        <v>21639.0977188691</v>
      </c>
      <c r="K154" s="724"/>
      <c r="L154" s="724"/>
      <c r="M154" s="724"/>
      <c r="N154" s="724"/>
      <c r="O154" s="724"/>
    </row>
    <row r="155" customFormat="false" ht="12.75" hidden="false" customHeight="false" outlineLevel="0" collapsed="false">
      <c r="B155" s="720" t="n">
        <v>10015</v>
      </c>
      <c r="C155" s="730" t="s">
        <v>485</v>
      </c>
      <c r="D155" s="722"/>
      <c r="E155" s="724" t="n">
        <v>8090.11411018167</v>
      </c>
      <c r="F155" s="724" t="n">
        <v>10486.9198270064</v>
      </c>
      <c r="G155" s="724" t="n">
        <v>12255.941507772</v>
      </c>
      <c r="H155" s="724" t="n">
        <v>14088.3875277479</v>
      </c>
      <c r="I155" s="724" t="n">
        <v>14622.8485997943</v>
      </c>
      <c r="J155" s="724" t="n">
        <v>15087.6041280763</v>
      </c>
      <c r="K155" s="724"/>
      <c r="L155" s="724"/>
      <c r="M155" s="724"/>
      <c r="N155" s="724"/>
      <c r="O155" s="724"/>
    </row>
    <row r="156" customFormat="false" ht="12.75" hidden="false" customHeight="false" outlineLevel="0" collapsed="false">
      <c r="B156" s="720" t="n">
        <v>10016</v>
      </c>
      <c r="C156" s="730" t="s">
        <v>486</v>
      </c>
      <c r="D156" s="722"/>
      <c r="E156" s="724" t="n">
        <v>1310.84169127915</v>
      </c>
      <c r="F156" s="724" t="n">
        <v>1397.03150914568</v>
      </c>
      <c r="G156" s="724" t="n">
        <v>1446.61070368704</v>
      </c>
      <c r="H156" s="724" t="n">
        <v>1520.30657751199</v>
      </c>
      <c r="I156" s="724" t="n">
        <v>1588.64095588023</v>
      </c>
      <c r="J156" s="724" t="n">
        <v>1648.67876242746</v>
      </c>
      <c r="K156" s="724"/>
      <c r="L156" s="724"/>
      <c r="M156" s="724"/>
      <c r="N156" s="724"/>
      <c r="O156" s="724"/>
    </row>
    <row r="157" customFormat="false" ht="12.75" hidden="false" customHeight="false" outlineLevel="0" collapsed="false">
      <c r="B157" s="732"/>
      <c r="C157" s="730"/>
      <c r="D157" s="722"/>
      <c r="E157" s="724"/>
      <c r="F157" s="724"/>
      <c r="G157" s="724"/>
      <c r="H157" s="724"/>
      <c r="I157" s="724"/>
      <c r="J157" s="724"/>
      <c r="K157" s="724"/>
      <c r="L157" s="724"/>
      <c r="M157" s="724"/>
      <c r="N157" s="724"/>
      <c r="O157" s="724"/>
    </row>
    <row r="158" customFormat="false" ht="12.75" hidden="false" customHeight="false" outlineLevel="0" collapsed="false">
      <c r="B158" s="720"/>
      <c r="C158" s="727"/>
      <c r="D158" s="722"/>
      <c r="E158" s="724"/>
      <c r="F158" s="724"/>
      <c r="G158" s="724"/>
      <c r="H158" s="724"/>
      <c r="I158" s="724"/>
      <c r="J158" s="724"/>
      <c r="K158" s="724"/>
      <c r="L158" s="724"/>
      <c r="M158" s="724"/>
      <c r="N158" s="724"/>
      <c r="O158" s="724"/>
    </row>
    <row r="159" customFormat="false" ht="12.75" hidden="false" customHeight="false" outlineLevel="0" collapsed="false">
      <c r="B159" s="720" t="n">
        <v>10018</v>
      </c>
      <c r="C159" s="727" t="s">
        <v>487</v>
      </c>
      <c r="D159" s="722"/>
      <c r="E159" s="724" t="n">
        <v>1344.23339383413</v>
      </c>
      <c r="F159" s="724" t="n">
        <v>1449.03767289497</v>
      </c>
      <c r="G159" s="724" t="n">
        <v>1554.67431451318</v>
      </c>
      <c r="H159" s="724" t="n">
        <v>1671.33773561764</v>
      </c>
      <c r="I159" s="724" t="n">
        <v>1795.96680756565</v>
      </c>
      <c r="J159" s="724" t="n">
        <v>1934.61095242675</v>
      </c>
      <c r="K159" s="724"/>
      <c r="L159" s="724"/>
      <c r="M159" s="724"/>
      <c r="N159" s="724"/>
      <c r="O159" s="724"/>
    </row>
    <row r="160" customFormat="false" ht="12.75" hidden="false" customHeight="false" outlineLevel="0" collapsed="false">
      <c r="B160" s="720" t="n">
        <v>10019</v>
      </c>
      <c r="C160" s="727" t="s">
        <v>488</v>
      </c>
      <c r="D160" s="722"/>
      <c r="E160" s="745" t="n">
        <f aca="false">SUM(E161:E162)</f>
        <v>1163.11104078274</v>
      </c>
      <c r="F160" s="745" t="n">
        <f aca="false">SUM(F161:F162)</f>
        <v>1255.82544263421</v>
      </c>
      <c r="G160" s="745" t="n">
        <f aca="false">SUM(G161:G162)</f>
        <v>1350.38342071218</v>
      </c>
      <c r="H160" s="745" t="n">
        <f aca="false">SUM(H161:H162)</f>
        <v>1455.8708687075</v>
      </c>
      <c r="I160" s="745" t="n">
        <f aca="false">SUM(I161:I162)</f>
        <v>1570.39406697565</v>
      </c>
      <c r="J160" s="745" t="n">
        <f aca="false">SUM(J161:J162)</f>
        <v>1698.71601701497</v>
      </c>
      <c r="K160" s="724"/>
      <c r="L160" s="724"/>
      <c r="M160" s="724"/>
      <c r="N160" s="724"/>
      <c r="O160" s="724"/>
    </row>
    <row r="161" customFormat="false" ht="12.75" hidden="false" customHeight="false" outlineLevel="0" collapsed="false">
      <c r="B161" s="720" t="n">
        <v>10020</v>
      </c>
      <c r="C161" s="730" t="s">
        <v>489</v>
      </c>
      <c r="D161" s="722"/>
      <c r="E161" s="724" t="n">
        <v>808.350596964762</v>
      </c>
      <c r="F161" s="724" t="n">
        <v>887.476926326988</v>
      </c>
      <c r="G161" s="724" t="n">
        <v>969.868895215872</v>
      </c>
      <c r="H161" s="724" t="n">
        <v>1062.75084026175</v>
      </c>
      <c r="I161" s="724" t="n">
        <v>1162.99524048609</v>
      </c>
      <c r="J161" s="724" t="n">
        <v>1273.13350536956</v>
      </c>
      <c r="K161" s="724"/>
      <c r="L161" s="724"/>
      <c r="M161" s="724"/>
      <c r="N161" s="724"/>
      <c r="O161" s="724"/>
    </row>
    <row r="162" customFormat="false" ht="12.75" hidden="false" customHeight="false" outlineLevel="0" collapsed="false">
      <c r="B162" s="720" t="n">
        <v>10021</v>
      </c>
      <c r="C162" s="730" t="s">
        <v>490</v>
      </c>
      <c r="D162" s="722"/>
      <c r="E162" s="745" t="n">
        <f aca="false">SUM(E163:E165)</f>
        <v>354.76044381798</v>
      </c>
      <c r="F162" s="745" t="n">
        <f aca="false">SUM(F163:F165)</f>
        <v>368.34851630722</v>
      </c>
      <c r="G162" s="745" t="n">
        <f aca="false">SUM(G163:G165)</f>
        <v>380.514525496312</v>
      </c>
      <c r="H162" s="745" t="n">
        <f aca="false">SUM(H163:H165)</f>
        <v>393.120028445749</v>
      </c>
      <c r="I162" s="745" t="n">
        <f aca="false">SUM(I163:I165)</f>
        <v>407.398826489565</v>
      </c>
      <c r="J162" s="745" t="n">
        <f aca="false">SUM(J163:J165)</f>
        <v>425.582511645409</v>
      </c>
      <c r="K162" s="724"/>
      <c r="L162" s="724"/>
      <c r="M162" s="724"/>
      <c r="N162" s="724"/>
      <c r="O162" s="724"/>
    </row>
    <row r="163" customFormat="false" ht="12.75" hidden="false" customHeight="false" outlineLevel="0" collapsed="false">
      <c r="B163" s="720" t="n">
        <v>10022</v>
      </c>
      <c r="C163" s="731" t="s">
        <v>491</v>
      </c>
      <c r="D163" s="722"/>
      <c r="E163" s="724" t="n">
        <v>67.3026661856528</v>
      </c>
      <c r="F163" s="724" t="n">
        <v>78.4013046344694</v>
      </c>
      <c r="G163" s="724" t="n">
        <v>88.2869426144795</v>
      </c>
      <c r="H163" s="724" t="n">
        <v>99.8254403279277</v>
      </c>
      <c r="I163" s="724" t="n">
        <v>113.045791088893</v>
      </c>
      <c r="J163" s="724" t="n">
        <v>129.404676455832</v>
      </c>
      <c r="K163" s="724"/>
      <c r="L163" s="724"/>
      <c r="M163" s="724"/>
      <c r="N163" s="724"/>
      <c r="O163" s="724"/>
    </row>
    <row r="164" customFormat="false" ht="12.75" hidden="false" customHeight="false" outlineLevel="0" collapsed="false">
      <c r="B164" s="720" t="n">
        <v>10023</v>
      </c>
      <c r="C164" s="731" t="s">
        <v>492</v>
      </c>
      <c r="D164" s="722"/>
      <c r="E164" s="724" t="n">
        <v>78.6062099625724</v>
      </c>
      <c r="F164" s="724" t="n">
        <v>80.274518305992</v>
      </c>
      <c r="G164" s="724" t="n">
        <v>83.2323104374721</v>
      </c>
      <c r="H164" s="724" t="n">
        <v>84.9774629692195</v>
      </c>
      <c r="I164" s="724" t="n">
        <v>86.7883357940273</v>
      </c>
      <c r="J164" s="724" t="n">
        <v>88.8904102723016</v>
      </c>
      <c r="K164" s="724"/>
      <c r="L164" s="724"/>
      <c r="M164" s="724"/>
      <c r="N164" s="724"/>
      <c r="O164" s="724"/>
    </row>
    <row r="165" customFormat="false" ht="13.5" hidden="false" customHeight="false" outlineLevel="0" collapsed="false">
      <c r="B165" s="735" t="n">
        <v>10029</v>
      </c>
      <c r="C165" s="736" t="s">
        <v>493</v>
      </c>
      <c r="D165" s="737"/>
      <c r="E165" s="738" t="n">
        <v>208.851567669755</v>
      </c>
      <c r="F165" s="738" t="n">
        <v>209.672693366758</v>
      </c>
      <c r="G165" s="738" t="n">
        <v>208.995272444361</v>
      </c>
      <c r="H165" s="738" t="n">
        <v>208.317125148602</v>
      </c>
      <c r="I165" s="738" t="n">
        <v>207.564699606645</v>
      </c>
      <c r="J165" s="738" t="n">
        <v>207.287424917275</v>
      </c>
      <c r="K165" s="738"/>
      <c r="L165" s="738"/>
      <c r="M165" s="738"/>
      <c r="N165" s="738"/>
      <c r="O165" s="738"/>
    </row>
    <row r="169" customFormat="false" ht="13.5" hidden="false" customHeight="false" outlineLevel="0" collapsed="false"/>
    <row r="170" customFormat="false" ht="13.5" hidden="false" customHeight="false" outlineLevel="0" collapsed="false">
      <c r="B170" s="740" t="s">
        <v>496</v>
      </c>
      <c r="C170" s="741" t="s">
        <v>500</v>
      </c>
    </row>
    <row r="171" customFormat="false" ht="13.5" hidden="false" customHeight="false" outlineLevel="0" collapsed="false">
      <c r="B171" s="742"/>
      <c r="C171" s="743"/>
    </row>
    <row r="172" customFormat="false" ht="12.75" hidden="false" customHeight="true" outlineLevel="0" collapsed="false">
      <c r="B172" s="712" t="s">
        <v>109</v>
      </c>
      <c r="C172" s="712" t="s">
        <v>110</v>
      </c>
      <c r="D172" s="713" t="s">
        <v>468</v>
      </c>
      <c r="E172" s="713" t="s">
        <v>112</v>
      </c>
      <c r="F172" s="713" t="s">
        <v>113</v>
      </c>
      <c r="G172" s="713" t="s">
        <v>114</v>
      </c>
      <c r="H172" s="713" t="s">
        <v>115</v>
      </c>
      <c r="I172" s="713" t="s">
        <v>116</v>
      </c>
      <c r="J172" s="713" t="s">
        <v>117</v>
      </c>
      <c r="K172" s="713" t="s">
        <v>108</v>
      </c>
      <c r="L172" s="713"/>
      <c r="M172" s="713"/>
      <c r="N172" s="713"/>
      <c r="O172" s="713"/>
    </row>
    <row r="173" customFormat="false" ht="12.75" hidden="false" customHeight="false" outlineLevel="0" collapsed="false">
      <c r="B173" s="712"/>
      <c r="C173" s="712"/>
      <c r="D173" s="713"/>
      <c r="E173" s="713"/>
      <c r="F173" s="713"/>
      <c r="G173" s="713"/>
      <c r="H173" s="713"/>
      <c r="I173" s="713"/>
      <c r="J173" s="713"/>
      <c r="K173" s="713"/>
      <c r="L173" s="713"/>
      <c r="M173" s="713"/>
      <c r="N173" s="713"/>
      <c r="O173" s="713"/>
    </row>
    <row r="174" customFormat="false" ht="13.5" hidden="false" customHeight="false" outlineLevel="0" collapsed="false">
      <c r="B174" s="712"/>
      <c r="C174" s="712"/>
      <c r="D174" s="713"/>
      <c r="E174" s="713"/>
      <c r="F174" s="713"/>
      <c r="G174" s="713"/>
      <c r="H174" s="713"/>
      <c r="I174" s="713"/>
      <c r="J174" s="713"/>
      <c r="K174" s="713"/>
      <c r="L174" s="713"/>
      <c r="M174" s="713"/>
      <c r="N174" s="713"/>
      <c r="O174" s="713"/>
    </row>
    <row r="175" customFormat="false" ht="12.75" hidden="false" customHeight="true" outlineLevel="0" collapsed="false">
      <c r="B175" s="712"/>
      <c r="C175" s="712"/>
      <c r="D175" s="713"/>
      <c r="E175" s="713"/>
      <c r="F175" s="713"/>
      <c r="G175" s="713"/>
      <c r="H175" s="713"/>
      <c r="I175" s="713"/>
      <c r="J175" s="713"/>
      <c r="K175" s="714" t="s">
        <v>113</v>
      </c>
      <c r="L175" s="714" t="s">
        <v>114</v>
      </c>
      <c r="M175" s="714" t="s">
        <v>115</v>
      </c>
      <c r="N175" s="714" t="s">
        <v>116</v>
      </c>
      <c r="O175" s="714" t="s">
        <v>117</v>
      </c>
    </row>
    <row r="176" customFormat="false" ht="13.5" hidden="false" customHeight="false" outlineLevel="0" collapsed="false">
      <c r="B176" s="712"/>
      <c r="C176" s="712"/>
      <c r="D176" s="713"/>
      <c r="E176" s="713"/>
      <c r="F176" s="713"/>
      <c r="G176" s="713"/>
      <c r="H176" s="713"/>
      <c r="I176" s="713"/>
      <c r="J176" s="713"/>
      <c r="K176" s="714"/>
      <c r="L176" s="714"/>
      <c r="M176" s="714"/>
      <c r="N176" s="714"/>
      <c r="O176" s="714"/>
    </row>
    <row r="177" customFormat="false" ht="12.75" hidden="false" customHeight="false" outlineLevel="0" collapsed="false">
      <c r="B177" s="715" t="n">
        <v>10001</v>
      </c>
      <c r="C177" s="716" t="s">
        <v>469</v>
      </c>
      <c r="D177" s="717"/>
      <c r="E177" s="718" t="n">
        <f aca="false">SUM(E178:E180)</f>
        <v>59.9263494259181</v>
      </c>
      <c r="F177" s="718" t="n">
        <f aca="false">SUM(F178:F180)</f>
        <v>70.3996460631886</v>
      </c>
      <c r="G177" s="718" t="n">
        <f aca="false">SUM(G178:G180)</f>
        <v>79.6810227791975</v>
      </c>
      <c r="H177" s="718" t="n">
        <f aca="false">SUM(H178:H180)</f>
        <v>91.0063603549521</v>
      </c>
      <c r="I177" s="718" t="n">
        <f aca="false">SUM(I178:I180)</f>
        <v>101.485886223057</v>
      </c>
      <c r="J177" s="718" t="n">
        <f aca="false">SUM(J178:J180)</f>
        <v>115.622283158466</v>
      </c>
      <c r="K177" s="744"/>
      <c r="L177" s="744"/>
      <c r="M177" s="744"/>
      <c r="N177" s="744"/>
      <c r="O177" s="744"/>
    </row>
    <row r="178" customFormat="false" ht="12.75" hidden="false" customHeight="false" outlineLevel="0" collapsed="false">
      <c r="B178" s="720" t="n">
        <v>10002</v>
      </c>
      <c r="C178" s="721" t="s">
        <v>470</v>
      </c>
      <c r="D178" s="722"/>
      <c r="E178" s="724" t="n">
        <v>44.4879813725769</v>
      </c>
      <c r="F178" s="724" t="n">
        <v>52.2631225278772</v>
      </c>
      <c r="G178" s="724" t="n">
        <v>59.1534089946695</v>
      </c>
      <c r="H178" s="724" t="n">
        <v>67.5610862841259</v>
      </c>
      <c r="I178" s="724" t="n">
        <v>75.3408518810616</v>
      </c>
      <c r="J178" s="724" t="n">
        <v>85.8353967609437</v>
      </c>
      <c r="K178" s="724"/>
      <c r="L178" s="724"/>
      <c r="M178" s="724"/>
      <c r="N178" s="724"/>
      <c r="O178" s="724"/>
    </row>
    <row r="179" customFormat="false" ht="12.75" hidden="false" customHeight="false" outlineLevel="0" collapsed="false">
      <c r="B179" s="720" t="n">
        <v>10003</v>
      </c>
      <c r="C179" s="721" t="s">
        <v>471</v>
      </c>
      <c r="D179" s="722"/>
      <c r="E179" s="724" t="n">
        <v>5.30439856297364</v>
      </c>
      <c r="F179" s="724" t="n">
        <v>6.23144551585055</v>
      </c>
      <c r="G179" s="724" t="n">
        <v>7.0529893239825</v>
      </c>
      <c r="H179" s="724" t="n">
        <v>8.05545493280935</v>
      </c>
      <c r="I179" s="724" t="n">
        <v>8.98305326789802</v>
      </c>
      <c r="J179" s="724" t="n">
        <v>10.2343406282686</v>
      </c>
      <c r="K179" s="724"/>
      <c r="L179" s="724"/>
      <c r="M179" s="724"/>
      <c r="N179" s="724"/>
      <c r="O179" s="724"/>
    </row>
    <row r="180" customFormat="false" ht="12.75" hidden="false" customHeight="false" outlineLevel="0" collapsed="false">
      <c r="B180" s="720" t="n">
        <v>10004</v>
      </c>
      <c r="C180" s="721" t="s">
        <v>472</v>
      </c>
      <c r="D180" s="722"/>
      <c r="E180" s="724" t="n">
        <v>10.1339694903676</v>
      </c>
      <c r="F180" s="724" t="n">
        <v>11.9050780194608</v>
      </c>
      <c r="G180" s="724" t="n">
        <v>13.4746244605454</v>
      </c>
      <c r="H180" s="724" t="n">
        <v>15.3898191380169</v>
      </c>
      <c r="I180" s="724" t="n">
        <v>17.1619810740978</v>
      </c>
      <c r="J180" s="724" t="n">
        <v>19.5525457692533</v>
      </c>
      <c r="K180" s="724"/>
      <c r="L180" s="724"/>
      <c r="M180" s="724"/>
      <c r="N180" s="724"/>
      <c r="O180" s="724"/>
    </row>
    <row r="181" customFormat="false" ht="12.75" hidden="false" customHeight="false" outlineLevel="0" collapsed="false">
      <c r="B181" s="720"/>
      <c r="C181" s="721"/>
      <c r="D181" s="722"/>
      <c r="E181" s="724"/>
      <c r="F181" s="724"/>
      <c r="G181" s="724"/>
      <c r="H181" s="724"/>
      <c r="I181" s="724"/>
      <c r="J181" s="724"/>
      <c r="K181" s="724"/>
      <c r="L181" s="724"/>
      <c r="M181" s="724"/>
      <c r="N181" s="724"/>
      <c r="O181" s="724"/>
    </row>
    <row r="182" customFormat="false" ht="12.75" hidden="false" customHeight="false" outlineLevel="0" collapsed="false">
      <c r="B182" s="720"/>
      <c r="C182" s="726" t="s">
        <v>473</v>
      </c>
      <c r="D182" s="722"/>
      <c r="E182" s="724"/>
      <c r="F182" s="724"/>
      <c r="G182" s="724"/>
      <c r="H182" s="724"/>
      <c r="I182" s="724"/>
      <c r="J182" s="724"/>
      <c r="K182" s="724"/>
      <c r="L182" s="724"/>
      <c r="M182" s="724"/>
      <c r="N182" s="724"/>
      <c r="O182" s="724"/>
    </row>
    <row r="183" customFormat="false" ht="12.75" hidden="false" customHeight="false" outlineLevel="0" collapsed="false">
      <c r="B183" s="720" t="n">
        <v>10006</v>
      </c>
      <c r="C183" s="727" t="s">
        <v>474</v>
      </c>
      <c r="D183" s="722"/>
      <c r="E183" s="745" t="n">
        <f aca="false">SUM(E184:E185)</f>
        <v>730538</v>
      </c>
      <c r="F183" s="745" t="n">
        <f aca="false">SUM(F184:F185)</f>
        <v>754122</v>
      </c>
      <c r="G183" s="745" t="n">
        <f aca="false">SUM(G184:G185)</f>
        <v>777859</v>
      </c>
      <c r="H183" s="745" t="n">
        <f aca="false">SUM(H184:H185)</f>
        <v>802315</v>
      </c>
      <c r="I183" s="745" t="n">
        <f aca="false">SUM(I184:I185)</f>
        <v>826988</v>
      </c>
      <c r="J183" s="745" t="n">
        <f aca="false">SUM(J184:J185)</f>
        <v>851638</v>
      </c>
      <c r="K183" s="724"/>
      <c r="L183" s="724"/>
      <c r="M183" s="724"/>
      <c r="N183" s="724"/>
      <c r="O183" s="724"/>
    </row>
    <row r="184" customFormat="false" ht="12.75" hidden="false" customHeight="false" outlineLevel="0" collapsed="false">
      <c r="B184" s="720" t="n">
        <v>10007</v>
      </c>
      <c r="C184" s="730" t="s">
        <v>475</v>
      </c>
      <c r="D184" s="722"/>
      <c r="E184" s="724" t="n">
        <v>730402</v>
      </c>
      <c r="F184" s="724" t="n">
        <v>753976</v>
      </c>
      <c r="G184" s="724" t="n">
        <v>777705</v>
      </c>
      <c r="H184" s="724" t="n">
        <v>802152</v>
      </c>
      <c r="I184" s="724" t="n">
        <v>826816</v>
      </c>
      <c r="J184" s="724" t="n">
        <v>851457</v>
      </c>
      <c r="K184" s="724"/>
      <c r="L184" s="724"/>
      <c r="M184" s="724"/>
      <c r="N184" s="724"/>
      <c r="O184" s="724"/>
    </row>
    <row r="185" customFormat="false" ht="12.75" hidden="false" customHeight="false" outlineLevel="0" collapsed="false">
      <c r="B185" s="720" t="n">
        <v>10008</v>
      </c>
      <c r="C185" s="730" t="s">
        <v>476</v>
      </c>
      <c r="D185" s="722"/>
      <c r="E185" s="745" t="n">
        <f aca="false">SUM(E186:E188)</f>
        <v>136</v>
      </c>
      <c r="F185" s="745" t="n">
        <f aca="false">SUM(F186:F188)</f>
        <v>146</v>
      </c>
      <c r="G185" s="745" t="n">
        <f aca="false">SUM(G186:G188)</f>
        <v>154</v>
      </c>
      <c r="H185" s="745" t="n">
        <f aca="false">SUM(H186:H188)</f>
        <v>163</v>
      </c>
      <c r="I185" s="745" t="n">
        <f aca="false">SUM(I186:I188)</f>
        <v>172</v>
      </c>
      <c r="J185" s="745" t="n">
        <f aca="false">SUM(J186:J188)</f>
        <v>181</v>
      </c>
      <c r="K185" s="724"/>
      <c r="L185" s="724"/>
      <c r="M185" s="724"/>
      <c r="N185" s="724"/>
      <c r="O185" s="724"/>
    </row>
    <row r="186" customFormat="false" ht="12.75" hidden="false" customHeight="false" outlineLevel="0" collapsed="false">
      <c r="B186" s="720" t="n">
        <v>10009</v>
      </c>
      <c r="C186" s="731" t="s">
        <v>477</v>
      </c>
      <c r="D186" s="722"/>
      <c r="E186" s="724" t="n">
        <v>128</v>
      </c>
      <c r="F186" s="724" t="n">
        <v>138</v>
      </c>
      <c r="G186" s="724" t="n">
        <v>146</v>
      </c>
      <c r="H186" s="724" t="n">
        <v>155</v>
      </c>
      <c r="I186" s="724" t="n">
        <v>164</v>
      </c>
      <c r="J186" s="724" t="n">
        <v>173</v>
      </c>
      <c r="K186" s="724"/>
      <c r="L186" s="724"/>
      <c r="M186" s="724"/>
      <c r="N186" s="724"/>
      <c r="O186" s="724"/>
    </row>
    <row r="187" customFormat="false" ht="12.75" hidden="false" customHeight="false" outlineLevel="0" collapsed="false">
      <c r="B187" s="720" t="n">
        <v>10010</v>
      </c>
      <c r="C187" s="731" t="s">
        <v>478</v>
      </c>
      <c r="D187" s="722"/>
      <c r="E187" s="724" t="n">
        <v>3</v>
      </c>
      <c r="F187" s="724" t="n">
        <v>3</v>
      </c>
      <c r="G187" s="724" t="n">
        <v>3</v>
      </c>
      <c r="H187" s="724" t="n">
        <v>3</v>
      </c>
      <c r="I187" s="724" t="n">
        <v>3</v>
      </c>
      <c r="J187" s="724" t="n">
        <v>3</v>
      </c>
      <c r="K187" s="724"/>
      <c r="L187" s="724"/>
      <c r="M187" s="724"/>
      <c r="N187" s="724"/>
      <c r="O187" s="724"/>
    </row>
    <row r="188" customFormat="false" ht="12.75" hidden="false" customHeight="false" outlineLevel="0" collapsed="false">
      <c r="B188" s="720" t="n">
        <v>10027</v>
      </c>
      <c r="C188" s="731" t="s">
        <v>479</v>
      </c>
      <c r="D188" s="722"/>
      <c r="E188" s="724" t="n">
        <v>5</v>
      </c>
      <c r="F188" s="724" t="n">
        <v>5</v>
      </c>
      <c r="G188" s="724" t="n">
        <v>5</v>
      </c>
      <c r="H188" s="724" t="n">
        <v>5</v>
      </c>
      <c r="I188" s="724" t="n">
        <v>5</v>
      </c>
      <c r="J188" s="724" t="n">
        <v>5</v>
      </c>
      <c r="K188" s="724"/>
      <c r="L188" s="724"/>
      <c r="M188" s="724"/>
      <c r="N188" s="724"/>
      <c r="O188" s="724"/>
    </row>
    <row r="189" customFormat="false" ht="12.75" hidden="false" customHeight="false" outlineLevel="0" collapsed="false">
      <c r="B189" s="732"/>
      <c r="C189" s="727"/>
      <c r="D189" s="722"/>
      <c r="E189" s="724"/>
      <c r="F189" s="724"/>
      <c r="G189" s="724"/>
      <c r="H189" s="724"/>
      <c r="I189" s="724"/>
      <c r="J189" s="724"/>
      <c r="K189" s="724"/>
      <c r="L189" s="724"/>
      <c r="M189" s="724"/>
      <c r="N189" s="724"/>
      <c r="O189" s="724"/>
    </row>
    <row r="190" customFormat="false" ht="12.75" hidden="false" customHeight="false" outlineLevel="0" collapsed="false">
      <c r="B190" s="720" t="n">
        <v>10011</v>
      </c>
      <c r="C190" s="727" t="s">
        <v>480</v>
      </c>
      <c r="D190" s="722"/>
      <c r="E190" s="724" t="n">
        <v>186</v>
      </c>
      <c r="F190" s="724" t="n">
        <v>209</v>
      </c>
      <c r="G190" s="724" t="n">
        <v>219</v>
      </c>
      <c r="H190" s="724" t="n">
        <v>234</v>
      </c>
      <c r="I190" s="724" t="n">
        <v>244</v>
      </c>
      <c r="J190" s="724" t="n">
        <v>268</v>
      </c>
      <c r="K190" s="724"/>
      <c r="L190" s="724"/>
      <c r="M190" s="724"/>
      <c r="N190" s="724"/>
      <c r="O190" s="724"/>
    </row>
    <row r="191" customFormat="false" ht="12.75" hidden="false" customHeight="false" outlineLevel="0" collapsed="false">
      <c r="B191" s="720" t="n">
        <v>10012</v>
      </c>
      <c r="C191" s="727" t="s">
        <v>481</v>
      </c>
      <c r="D191" s="722"/>
      <c r="E191" s="724" t="n">
        <v>1387190.91044713</v>
      </c>
      <c r="F191" s="724" t="n">
        <v>1572993.24144946</v>
      </c>
      <c r="G191" s="724" t="n">
        <v>1643550.13705385</v>
      </c>
      <c r="H191" s="724" t="n">
        <v>1720953.03560458</v>
      </c>
      <c r="I191" s="724" t="n">
        <v>1794953.03560458</v>
      </c>
      <c r="J191" s="724" t="n">
        <v>1932953.03560458</v>
      </c>
      <c r="K191" s="724"/>
      <c r="L191" s="724"/>
      <c r="M191" s="724"/>
      <c r="N191" s="724"/>
      <c r="O191" s="724"/>
    </row>
    <row r="192" customFormat="false" ht="12.75" hidden="false" customHeight="false" outlineLevel="0" collapsed="false">
      <c r="B192" s="720" t="n">
        <v>10013</v>
      </c>
      <c r="C192" s="727" t="s">
        <v>482</v>
      </c>
      <c r="D192" s="722"/>
      <c r="E192" s="724" t="n">
        <v>382.135387074598</v>
      </c>
      <c r="F192" s="724" t="n">
        <v>415.868304056348</v>
      </c>
      <c r="G192" s="724" t="n">
        <v>435.673194510707</v>
      </c>
      <c r="H192" s="724" t="n">
        <v>459.126270744754</v>
      </c>
      <c r="I192" s="724" t="n">
        <v>601.675053466591</v>
      </c>
      <c r="J192" s="724" t="n">
        <v>629.188452356891</v>
      </c>
      <c r="K192" s="724"/>
      <c r="L192" s="724"/>
      <c r="M192" s="724"/>
      <c r="N192" s="724"/>
      <c r="O192" s="724"/>
    </row>
    <row r="193" customFormat="false" ht="12.75" hidden="false" customHeight="false" outlineLevel="0" collapsed="false">
      <c r="B193" s="732"/>
      <c r="C193" s="727"/>
      <c r="D193" s="722"/>
      <c r="E193" s="724"/>
      <c r="F193" s="724"/>
      <c r="G193" s="724"/>
      <c r="H193" s="724"/>
      <c r="I193" s="724"/>
      <c r="J193" s="724"/>
      <c r="K193" s="724"/>
      <c r="L193" s="724"/>
      <c r="M193" s="724"/>
      <c r="N193" s="724"/>
      <c r="O193" s="724"/>
    </row>
    <row r="194" customFormat="false" ht="12.75" hidden="false" customHeight="false" outlineLevel="0" collapsed="false">
      <c r="B194" s="720" t="n">
        <v>10014</v>
      </c>
      <c r="C194" s="727" t="s">
        <v>483</v>
      </c>
      <c r="D194" s="722"/>
      <c r="E194" s="745" t="n">
        <f aca="false">SUM(E195:E197)</f>
        <v>33817.7457690931</v>
      </c>
      <c r="F194" s="745" t="n">
        <f aca="false">SUM(F195:F197)</f>
        <v>37810.4177062612</v>
      </c>
      <c r="G194" s="745" t="n">
        <f aca="false">SUM(G195:G197)</f>
        <v>40946.3472584607</v>
      </c>
      <c r="H194" s="745" t="n">
        <f aca="false">SUM(H195:H197)</f>
        <v>44130.7250786688</v>
      </c>
      <c r="I194" s="745" t="n">
        <f aca="false">SUM(I195:I197)</f>
        <v>44938.4874377469</v>
      </c>
      <c r="J194" s="745" t="n">
        <f aca="false">SUM(J195:J197)</f>
        <v>45910.5924909702</v>
      </c>
      <c r="K194" s="724"/>
      <c r="L194" s="724"/>
      <c r="M194" s="724"/>
      <c r="N194" s="724"/>
      <c r="O194" s="724"/>
    </row>
    <row r="195" customFormat="false" ht="12.75" hidden="false" customHeight="false" outlineLevel="0" collapsed="false">
      <c r="B195" s="720" t="n">
        <v>10028</v>
      </c>
      <c r="C195" s="730" t="s">
        <v>484</v>
      </c>
      <c r="D195" s="722"/>
      <c r="E195" s="724" t="n">
        <v>22131.3419500536</v>
      </c>
      <c r="F195" s="724" t="n">
        <v>23568.1062299938</v>
      </c>
      <c r="G195" s="724" t="n">
        <v>24706.6700532487</v>
      </c>
      <c r="H195" s="724" t="n">
        <v>25846.4805147915</v>
      </c>
      <c r="I195" s="724" t="n">
        <v>26064.1232147267</v>
      </c>
      <c r="J195" s="724" t="n">
        <v>26285.0915722256</v>
      </c>
      <c r="K195" s="724"/>
      <c r="L195" s="724"/>
      <c r="M195" s="724"/>
      <c r="N195" s="724"/>
      <c r="O195" s="724"/>
    </row>
    <row r="196" customFormat="false" ht="12.75" hidden="false" customHeight="false" outlineLevel="0" collapsed="false">
      <c r="B196" s="720" t="n">
        <v>10015</v>
      </c>
      <c r="C196" s="730" t="s">
        <v>485</v>
      </c>
      <c r="D196" s="722"/>
      <c r="E196" s="724" t="n">
        <v>10192.2561730969</v>
      </c>
      <c r="F196" s="724" t="n">
        <v>12589.976765241</v>
      </c>
      <c r="G196" s="724" t="n">
        <v>14517.961042292</v>
      </c>
      <c r="H196" s="724" t="n">
        <v>16455.3802454559</v>
      </c>
      <c r="I196" s="724" t="n">
        <v>16968.2595920465</v>
      </c>
      <c r="J196" s="724" t="n">
        <v>17560.8740957688</v>
      </c>
      <c r="K196" s="724"/>
      <c r="L196" s="724"/>
      <c r="M196" s="724"/>
      <c r="N196" s="724"/>
      <c r="O196" s="724"/>
    </row>
    <row r="197" customFormat="false" ht="12.75" hidden="false" customHeight="false" outlineLevel="0" collapsed="false">
      <c r="B197" s="720" t="n">
        <v>10016</v>
      </c>
      <c r="C197" s="730" t="s">
        <v>486</v>
      </c>
      <c r="D197" s="722"/>
      <c r="E197" s="724" t="n">
        <v>1494.14764594259</v>
      </c>
      <c r="F197" s="724" t="n">
        <v>1652.33471102639</v>
      </c>
      <c r="G197" s="724" t="n">
        <v>1721.71616292</v>
      </c>
      <c r="H197" s="724" t="n">
        <v>1828.86431842138</v>
      </c>
      <c r="I197" s="724" t="n">
        <v>1906.10463097371</v>
      </c>
      <c r="J197" s="724" t="n">
        <v>2064.62682297579</v>
      </c>
      <c r="K197" s="724"/>
      <c r="L197" s="724"/>
      <c r="M197" s="724"/>
      <c r="N197" s="724"/>
      <c r="O197" s="724"/>
    </row>
    <row r="198" customFormat="false" ht="12.75" hidden="false" customHeight="false" outlineLevel="0" collapsed="false">
      <c r="B198" s="732"/>
      <c r="C198" s="730"/>
      <c r="D198" s="722"/>
      <c r="E198" s="724"/>
      <c r="F198" s="724"/>
      <c r="G198" s="724"/>
      <c r="H198" s="724"/>
      <c r="I198" s="724"/>
      <c r="J198" s="724"/>
      <c r="K198" s="724"/>
      <c r="L198" s="724"/>
      <c r="M198" s="724"/>
      <c r="N198" s="724"/>
      <c r="O198" s="724"/>
    </row>
    <row r="199" customFormat="false" ht="12.75" hidden="false" customHeight="false" outlineLevel="0" collapsed="false">
      <c r="B199" s="720"/>
      <c r="C199" s="727"/>
      <c r="D199" s="722"/>
      <c r="E199" s="724"/>
      <c r="F199" s="724"/>
      <c r="G199" s="724"/>
      <c r="H199" s="724"/>
      <c r="I199" s="724"/>
      <c r="J199" s="724"/>
      <c r="K199" s="724"/>
      <c r="L199" s="724"/>
      <c r="M199" s="724"/>
      <c r="N199" s="724"/>
      <c r="O199" s="724"/>
    </row>
    <row r="200" customFormat="false" ht="12.75" hidden="false" customHeight="false" outlineLevel="0" collapsed="false">
      <c r="B200" s="720" t="n">
        <v>10018</v>
      </c>
      <c r="C200" s="727" t="s">
        <v>487</v>
      </c>
      <c r="D200" s="722"/>
      <c r="E200" s="724" t="n">
        <v>2376.43249746905</v>
      </c>
      <c r="F200" s="724" t="n">
        <v>2571.32377073723</v>
      </c>
      <c r="G200" s="724" t="n">
        <v>2680.95509793308</v>
      </c>
      <c r="H200" s="724" t="n">
        <v>2810.24616056343</v>
      </c>
      <c r="I200" s="724" t="n">
        <v>3568.385242994</v>
      </c>
      <c r="J200" s="724" t="n">
        <v>3714.31928078143</v>
      </c>
      <c r="K200" s="724"/>
      <c r="L200" s="724"/>
      <c r="M200" s="724"/>
      <c r="N200" s="724"/>
      <c r="O200" s="724"/>
    </row>
    <row r="201" customFormat="false" ht="12.75" hidden="false" customHeight="false" outlineLevel="0" collapsed="false">
      <c r="B201" s="720" t="n">
        <v>10019</v>
      </c>
      <c r="C201" s="727" t="s">
        <v>488</v>
      </c>
      <c r="D201" s="722"/>
      <c r="E201" s="745" t="n">
        <f aca="false">SUM(E202:E203)</f>
        <v>1957.88680365981</v>
      </c>
      <c r="F201" s="745" t="n">
        <f aca="false">SUM(F202:F203)</f>
        <v>2130.71882927546</v>
      </c>
      <c r="G201" s="745" t="n">
        <f aca="false">SUM(G202:G203)</f>
        <v>2232.19002241819</v>
      </c>
      <c r="H201" s="745" t="n">
        <f aca="false">SUM(H202:H203)</f>
        <v>2352.35284956537</v>
      </c>
      <c r="I201" s="745" t="n">
        <f aca="false">SUM(I202:I203)</f>
        <v>3082.70756155746</v>
      </c>
      <c r="J201" s="745" t="n">
        <f aca="false">SUM(J202:J203)</f>
        <v>3223.67362341196</v>
      </c>
      <c r="K201" s="724"/>
      <c r="L201" s="724"/>
      <c r="M201" s="724"/>
      <c r="N201" s="724"/>
      <c r="O201" s="724"/>
    </row>
    <row r="202" customFormat="false" ht="12.75" hidden="false" customHeight="false" outlineLevel="0" collapsed="false">
      <c r="B202" s="720" t="n">
        <v>10020</v>
      </c>
      <c r="C202" s="730" t="s">
        <v>489</v>
      </c>
      <c r="D202" s="722"/>
      <c r="E202" s="724" t="n">
        <v>1652.74048897222</v>
      </c>
      <c r="F202" s="724" t="n">
        <v>1742.39262291132</v>
      </c>
      <c r="G202" s="724" t="n">
        <v>1834.93109118403</v>
      </c>
      <c r="H202" s="724" t="n">
        <v>1946.09293247783</v>
      </c>
      <c r="I202" s="724" t="n">
        <v>2066.13233394749</v>
      </c>
      <c r="J202" s="724" t="n">
        <v>2192.22161221403</v>
      </c>
      <c r="K202" s="724"/>
      <c r="L202" s="724"/>
      <c r="M202" s="724"/>
      <c r="N202" s="724"/>
      <c r="O202" s="724"/>
    </row>
    <row r="203" customFormat="false" ht="12.75" hidden="false" customHeight="false" outlineLevel="0" collapsed="false">
      <c r="B203" s="720" t="n">
        <v>10021</v>
      </c>
      <c r="C203" s="730" t="s">
        <v>490</v>
      </c>
      <c r="D203" s="722"/>
      <c r="E203" s="745" t="n">
        <f aca="false">SUM(E204:E206)</f>
        <v>305.14631468759</v>
      </c>
      <c r="F203" s="745" t="n">
        <f aca="false">SUM(F204:F206)</f>
        <v>388.326206364138</v>
      </c>
      <c r="G203" s="745" t="n">
        <f aca="false">SUM(G204:G206)</f>
        <v>397.258931234153</v>
      </c>
      <c r="H203" s="745" t="n">
        <f aca="false">SUM(H204:H206)</f>
        <v>406.259917087546</v>
      </c>
      <c r="I203" s="745" t="n">
        <f aca="false">SUM(I204:I206)</f>
        <v>1016.57522760997</v>
      </c>
      <c r="J203" s="745" t="n">
        <f aca="false">SUM(J204:J206)</f>
        <v>1031.45201119792</v>
      </c>
      <c r="K203" s="724"/>
      <c r="L203" s="724"/>
      <c r="M203" s="724"/>
      <c r="N203" s="724"/>
      <c r="O203" s="724"/>
    </row>
    <row r="204" customFormat="false" ht="12.75" hidden="false" customHeight="false" outlineLevel="0" collapsed="false">
      <c r="B204" s="720" t="n">
        <v>10022</v>
      </c>
      <c r="C204" s="731" t="s">
        <v>491</v>
      </c>
      <c r="D204" s="722"/>
      <c r="E204" s="724" t="n">
        <v>118.572635943017</v>
      </c>
      <c r="F204" s="724" t="n">
        <v>155.616179879417</v>
      </c>
      <c r="G204" s="724" t="n">
        <v>164.548904749432</v>
      </c>
      <c r="H204" s="724" t="n">
        <v>174.996041713535</v>
      </c>
      <c r="I204" s="724" t="n">
        <v>186.980146119537</v>
      </c>
      <c r="J204" s="724" t="n">
        <v>201.856929707485</v>
      </c>
      <c r="K204" s="724"/>
      <c r="L204" s="724"/>
      <c r="M204" s="724"/>
      <c r="N204" s="724"/>
      <c r="O204" s="724"/>
    </row>
    <row r="205" customFormat="false" ht="12.75" hidden="false" customHeight="false" outlineLevel="0" collapsed="false">
      <c r="B205" s="720" t="n">
        <v>10023</v>
      </c>
      <c r="C205" s="731" t="s">
        <v>492</v>
      </c>
      <c r="D205" s="722"/>
      <c r="E205" s="724" t="n">
        <v>26.5620583754252</v>
      </c>
      <c r="F205" s="724" t="n">
        <v>48.9415464847206</v>
      </c>
      <c r="G205" s="724" t="n">
        <v>48.9415464847206</v>
      </c>
      <c r="H205" s="724" t="n">
        <v>47.4953953740107</v>
      </c>
      <c r="I205" s="724" t="n">
        <v>150.30237871264</v>
      </c>
      <c r="J205" s="724" t="n">
        <v>150.30237871264</v>
      </c>
      <c r="K205" s="724"/>
      <c r="L205" s="724"/>
      <c r="M205" s="724"/>
      <c r="N205" s="724"/>
      <c r="O205" s="724"/>
    </row>
    <row r="206" customFormat="false" ht="13.5" hidden="false" customHeight="false" outlineLevel="0" collapsed="false">
      <c r="B206" s="735" t="n">
        <v>10029</v>
      </c>
      <c r="C206" s="736" t="s">
        <v>493</v>
      </c>
      <c r="D206" s="737"/>
      <c r="E206" s="738" t="n">
        <v>160.011620369148</v>
      </c>
      <c r="F206" s="738" t="n">
        <v>183.76848</v>
      </c>
      <c r="G206" s="738" t="n">
        <v>183.76848</v>
      </c>
      <c r="H206" s="738" t="n">
        <v>183.76848</v>
      </c>
      <c r="I206" s="738" t="n">
        <v>679.292702777797</v>
      </c>
      <c r="J206" s="738" t="n">
        <v>679.292702777797</v>
      </c>
      <c r="K206" s="738"/>
      <c r="L206" s="738"/>
      <c r="M206" s="738"/>
      <c r="N206" s="738"/>
      <c r="O206" s="738"/>
    </row>
    <row r="210" customFormat="false" ht="13.5" hidden="false" customHeight="false" outlineLevel="0" collapsed="false"/>
    <row r="211" customFormat="false" ht="13.5" hidden="false" customHeight="false" outlineLevel="0" collapsed="false">
      <c r="B211" s="740" t="s">
        <v>496</v>
      </c>
      <c r="C211" s="741" t="s">
        <v>501</v>
      </c>
    </row>
    <row r="212" customFormat="false" ht="13.5" hidden="false" customHeight="false" outlineLevel="0" collapsed="false">
      <c r="B212" s="742"/>
      <c r="C212" s="743"/>
    </row>
    <row r="213" customFormat="false" ht="12.75" hidden="false" customHeight="true" outlineLevel="0" collapsed="false">
      <c r="B213" s="712" t="s">
        <v>109</v>
      </c>
      <c r="C213" s="712" t="s">
        <v>110</v>
      </c>
      <c r="D213" s="713" t="s">
        <v>468</v>
      </c>
      <c r="E213" s="713" t="s">
        <v>112</v>
      </c>
      <c r="F213" s="713" t="s">
        <v>113</v>
      </c>
      <c r="G213" s="713" t="s">
        <v>114</v>
      </c>
      <c r="H213" s="713" t="s">
        <v>115</v>
      </c>
      <c r="I213" s="713" t="s">
        <v>116</v>
      </c>
      <c r="J213" s="713" t="s">
        <v>117</v>
      </c>
      <c r="K213" s="713" t="s">
        <v>108</v>
      </c>
      <c r="L213" s="713"/>
      <c r="M213" s="713"/>
      <c r="N213" s="713"/>
      <c r="O213" s="713"/>
    </row>
    <row r="214" customFormat="false" ht="12.75" hidden="false" customHeight="false" outlineLevel="0" collapsed="false">
      <c r="B214" s="712"/>
      <c r="C214" s="712"/>
      <c r="D214" s="713"/>
      <c r="E214" s="713"/>
      <c r="F214" s="713"/>
      <c r="G214" s="713"/>
      <c r="H214" s="713"/>
      <c r="I214" s="713"/>
      <c r="J214" s="713"/>
      <c r="K214" s="713"/>
      <c r="L214" s="713"/>
      <c r="M214" s="713"/>
      <c r="N214" s="713"/>
      <c r="O214" s="713"/>
    </row>
    <row r="215" customFormat="false" ht="13.5" hidden="false" customHeight="false" outlineLevel="0" collapsed="false">
      <c r="B215" s="712"/>
      <c r="C215" s="712"/>
      <c r="D215" s="713"/>
      <c r="E215" s="713"/>
      <c r="F215" s="713"/>
      <c r="G215" s="713"/>
      <c r="H215" s="713"/>
      <c r="I215" s="713"/>
      <c r="J215" s="713"/>
      <c r="K215" s="713"/>
      <c r="L215" s="713"/>
      <c r="M215" s="713"/>
      <c r="N215" s="713"/>
      <c r="O215" s="713"/>
    </row>
    <row r="216" customFormat="false" ht="12.75" hidden="false" customHeight="true" outlineLevel="0" collapsed="false">
      <c r="B216" s="712"/>
      <c r="C216" s="712"/>
      <c r="D216" s="713"/>
      <c r="E216" s="713"/>
      <c r="F216" s="713"/>
      <c r="G216" s="713"/>
      <c r="H216" s="713"/>
      <c r="I216" s="713"/>
      <c r="J216" s="713"/>
      <c r="K216" s="714" t="s">
        <v>113</v>
      </c>
      <c r="L216" s="714" t="s">
        <v>114</v>
      </c>
      <c r="M216" s="714" t="s">
        <v>115</v>
      </c>
      <c r="N216" s="714" t="s">
        <v>116</v>
      </c>
      <c r="O216" s="714" t="s">
        <v>117</v>
      </c>
    </row>
    <row r="217" customFormat="false" ht="13.5" hidden="false" customHeight="false" outlineLevel="0" collapsed="false">
      <c r="B217" s="712"/>
      <c r="C217" s="712"/>
      <c r="D217" s="713"/>
      <c r="E217" s="713"/>
      <c r="F217" s="713"/>
      <c r="G217" s="713"/>
      <c r="H217" s="713"/>
      <c r="I217" s="713"/>
      <c r="J217" s="713"/>
      <c r="K217" s="714"/>
      <c r="L217" s="714"/>
      <c r="M217" s="714"/>
      <c r="N217" s="714"/>
      <c r="O217" s="714"/>
    </row>
    <row r="218" customFormat="false" ht="12.75" hidden="false" customHeight="false" outlineLevel="0" collapsed="false">
      <c r="B218" s="715" t="n">
        <v>10001</v>
      </c>
      <c r="C218" s="716" t="s">
        <v>469</v>
      </c>
      <c r="D218" s="717"/>
      <c r="E218" s="718" t="n">
        <f aca="false">SUM(E219:E221)</f>
        <v>42.4286759454586</v>
      </c>
      <c r="F218" s="718" t="n">
        <f aca="false">SUM(F219:F221)</f>
        <v>49.1245394292867</v>
      </c>
      <c r="G218" s="718" t="n">
        <f aca="false">SUM(G219:G221)</f>
        <v>56.6560632977137</v>
      </c>
      <c r="H218" s="718" t="n">
        <f aca="false">SUM(H219:H221)</f>
        <v>63.5142296182123</v>
      </c>
      <c r="I218" s="718" t="n">
        <f aca="false">SUM(I219:I221)</f>
        <v>71.1553979431617</v>
      </c>
      <c r="J218" s="718" t="n">
        <f aca="false">SUM(J219:J221)</f>
        <v>78.3894127397998</v>
      </c>
      <c r="K218" s="744"/>
      <c r="L218" s="744"/>
      <c r="M218" s="744"/>
      <c r="N218" s="744"/>
      <c r="O218" s="744"/>
    </row>
    <row r="219" customFormat="false" ht="12.75" hidden="false" customHeight="false" outlineLevel="0" collapsed="false">
      <c r="B219" s="720" t="n">
        <v>10002</v>
      </c>
      <c r="C219" s="721" t="s">
        <v>470</v>
      </c>
      <c r="D219" s="722"/>
      <c r="E219" s="724" t="n">
        <v>28.9570573363715</v>
      </c>
      <c r="F219" s="724" t="n">
        <v>33.5269030479598</v>
      </c>
      <c r="G219" s="724" t="n">
        <v>38.6670768485433</v>
      </c>
      <c r="H219" s="724" t="n">
        <v>43.3476922799636</v>
      </c>
      <c r="I219" s="724" t="n">
        <v>48.5626970938508</v>
      </c>
      <c r="J219" s="724" t="n">
        <v>53.4998245570714</v>
      </c>
      <c r="K219" s="724"/>
      <c r="L219" s="724"/>
      <c r="M219" s="724"/>
      <c r="N219" s="724"/>
      <c r="O219" s="724"/>
    </row>
    <row r="220" customFormat="false" ht="12.75" hidden="false" customHeight="false" outlineLevel="0" collapsed="false">
      <c r="B220" s="720" t="n">
        <v>10003</v>
      </c>
      <c r="C220" s="721" t="s">
        <v>471</v>
      </c>
      <c r="D220" s="722"/>
      <c r="E220" s="724" t="n">
        <v>7.79594370189317</v>
      </c>
      <c r="F220" s="724" t="n">
        <v>9.0262572479154</v>
      </c>
      <c r="G220" s="724" t="n">
        <v>10.4101169786126</v>
      </c>
      <c r="H220" s="724" t="n">
        <v>11.6702524257229</v>
      </c>
      <c r="I220" s="724" t="n">
        <v>13.0742584841389</v>
      </c>
      <c r="J220" s="724" t="n">
        <v>14.4034532053164</v>
      </c>
      <c r="K220" s="724"/>
      <c r="L220" s="724"/>
      <c r="M220" s="724"/>
      <c r="N220" s="724"/>
      <c r="O220" s="724"/>
    </row>
    <row r="221" customFormat="false" ht="12.75" hidden="false" customHeight="false" outlineLevel="0" collapsed="false">
      <c r="B221" s="720" t="n">
        <v>10004</v>
      </c>
      <c r="C221" s="721" t="s">
        <v>472</v>
      </c>
      <c r="D221" s="722"/>
      <c r="E221" s="724" t="n">
        <v>5.67567490719398</v>
      </c>
      <c r="F221" s="724" t="n">
        <v>6.57137913341146</v>
      </c>
      <c r="G221" s="724" t="n">
        <v>7.57886947055783</v>
      </c>
      <c r="H221" s="724" t="n">
        <v>8.49628491252574</v>
      </c>
      <c r="I221" s="724" t="n">
        <v>9.51844236517193</v>
      </c>
      <c r="J221" s="724" t="n">
        <v>10.486134977412</v>
      </c>
      <c r="K221" s="724"/>
      <c r="L221" s="724"/>
      <c r="M221" s="724"/>
      <c r="N221" s="724"/>
      <c r="O221" s="724"/>
    </row>
    <row r="222" customFormat="false" ht="12.75" hidden="false" customHeight="false" outlineLevel="0" collapsed="false">
      <c r="B222" s="720"/>
      <c r="C222" s="721"/>
      <c r="D222" s="722"/>
      <c r="E222" s="724"/>
      <c r="F222" s="724"/>
      <c r="G222" s="724"/>
      <c r="H222" s="724"/>
      <c r="I222" s="724"/>
      <c r="J222" s="724"/>
      <c r="K222" s="724"/>
      <c r="L222" s="724"/>
      <c r="M222" s="724"/>
      <c r="N222" s="724"/>
      <c r="O222" s="724"/>
    </row>
    <row r="223" customFormat="false" ht="12.75" hidden="false" customHeight="false" outlineLevel="0" collapsed="false">
      <c r="B223" s="720"/>
      <c r="C223" s="726" t="s">
        <v>473</v>
      </c>
      <c r="D223" s="722"/>
      <c r="E223" s="724"/>
      <c r="F223" s="724"/>
      <c r="G223" s="724"/>
      <c r="H223" s="724"/>
      <c r="I223" s="724"/>
      <c r="J223" s="724"/>
      <c r="K223" s="724"/>
      <c r="L223" s="724"/>
      <c r="M223" s="724"/>
      <c r="N223" s="724"/>
      <c r="O223" s="724"/>
    </row>
    <row r="224" customFormat="false" ht="12.75" hidden="false" customHeight="false" outlineLevel="0" collapsed="false">
      <c r="B224" s="720" t="n">
        <v>10006</v>
      </c>
      <c r="C224" s="727" t="s">
        <v>474</v>
      </c>
      <c r="D224" s="722"/>
      <c r="E224" s="745" t="n">
        <f aca="false">SUM(E225:E226)</f>
        <v>542550</v>
      </c>
      <c r="F224" s="745" t="n">
        <f aca="false">SUM(F225:F226)</f>
        <v>559549</v>
      </c>
      <c r="G224" s="745" t="n">
        <f aca="false">SUM(G225:G226)</f>
        <v>576567</v>
      </c>
      <c r="H224" s="745" t="n">
        <f aca="false">SUM(H225:H226)</f>
        <v>593142</v>
      </c>
      <c r="I224" s="745" t="n">
        <f aca="false">SUM(I225:I226)</f>
        <v>609682</v>
      </c>
      <c r="J224" s="745" t="n">
        <f aca="false">SUM(J225:J226)</f>
        <v>626381</v>
      </c>
      <c r="K224" s="724"/>
      <c r="L224" s="724"/>
      <c r="M224" s="724"/>
      <c r="N224" s="724"/>
      <c r="O224" s="724"/>
    </row>
    <row r="225" customFormat="false" ht="12.75" hidden="false" customHeight="false" outlineLevel="0" collapsed="false">
      <c r="B225" s="720" t="n">
        <v>10007</v>
      </c>
      <c r="C225" s="730" t="s">
        <v>475</v>
      </c>
      <c r="D225" s="722"/>
      <c r="E225" s="724" t="n">
        <v>542399</v>
      </c>
      <c r="F225" s="724" t="n">
        <v>559388</v>
      </c>
      <c r="G225" s="724" t="n">
        <v>576401</v>
      </c>
      <c r="H225" s="724" t="n">
        <v>592970</v>
      </c>
      <c r="I225" s="724" t="n">
        <v>609504</v>
      </c>
      <c r="J225" s="724" t="n">
        <v>626197</v>
      </c>
      <c r="K225" s="724"/>
      <c r="L225" s="724"/>
      <c r="M225" s="724"/>
      <c r="N225" s="724"/>
      <c r="O225" s="724"/>
    </row>
    <row r="226" customFormat="false" ht="12.75" hidden="false" customHeight="false" outlineLevel="0" collapsed="false">
      <c r="B226" s="720" t="n">
        <v>10008</v>
      </c>
      <c r="C226" s="730" t="s">
        <v>476</v>
      </c>
      <c r="D226" s="722"/>
      <c r="E226" s="745" t="n">
        <f aca="false">SUM(E227:E229)</f>
        <v>151</v>
      </c>
      <c r="F226" s="745" t="n">
        <f aca="false">SUM(F227:F229)</f>
        <v>161</v>
      </c>
      <c r="G226" s="745" t="n">
        <f aca="false">SUM(G227:G229)</f>
        <v>166</v>
      </c>
      <c r="H226" s="745" t="n">
        <f aca="false">SUM(H227:H229)</f>
        <v>172</v>
      </c>
      <c r="I226" s="745" t="n">
        <f aca="false">SUM(I227:I229)</f>
        <v>178</v>
      </c>
      <c r="J226" s="745" t="n">
        <f aca="false">SUM(J227:J229)</f>
        <v>184</v>
      </c>
      <c r="K226" s="724"/>
      <c r="L226" s="724"/>
      <c r="M226" s="724"/>
      <c r="N226" s="724"/>
      <c r="O226" s="724"/>
    </row>
    <row r="227" customFormat="false" ht="12.75" hidden="false" customHeight="false" outlineLevel="0" collapsed="false">
      <c r="B227" s="720" t="n">
        <v>10009</v>
      </c>
      <c r="C227" s="731" t="s">
        <v>477</v>
      </c>
      <c r="D227" s="722"/>
      <c r="E227" s="724" t="n">
        <v>140</v>
      </c>
      <c r="F227" s="724" t="n">
        <v>150</v>
      </c>
      <c r="G227" s="724" t="n">
        <v>155</v>
      </c>
      <c r="H227" s="724" t="n">
        <v>161</v>
      </c>
      <c r="I227" s="724" t="n">
        <v>167</v>
      </c>
      <c r="J227" s="724" t="n">
        <v>173</v>
      </c>
      <c r="K227" s="724"/>
      <c r="L227" s="724"/>
      <c r="M227" s="724"/>
      <c r="N227" s="724"/>
      <c r="O227" s="724"/>
    </row>
    <row r="228" customFormat="false" ht="12.75" hidden="false" customHeight="false" outlineLevel="0" collapsed="false">
      <c r="B228" s="720" t="n">
        <v>10010</v>
      </c>
      <c r="C228" s="731" t="s">
        <v>478</v>
      </c>
      <c r="D228" s="722"/>
      <c r="E228" s="724" t="n">
        <v>3</v>
      </c>
      <c r="F228" s="724" t="n">
        <v>3</v>
      </c>
      <c r="G228" s="724" t="n">
        <v>3</v>
      </c>
      <c r="H228" s="724" t="n">
        <v>3</v>
      </c>
      <c r="I228" s="724" t="n">
        <v>3</v>
      </c>
      <c r="J228" s="724" t="n">
        <v>3</v>
      </c>
      <c r="K228" s="724"/>
      <c r="L228" s="724"/>
      <c r="M228" s="724"/>
      <c r="N228" s="724"/>
      <c r="O228" s="724"/>
    </row>
    <row r="229" customFormat="false" ht="12.75" hidden="false" customHeight="false" outlineLevel="0" collapsed="false">
      <c r="B229" s="720" t="n">
        <v>10027</v>
      </c>
      <c r="C229" s="731" t="s">
        <v>479</v>
      </c>
      <c r="D229" s="722"/>
      <c r="E229" s="724" t="n">
        <v>8</v>
      </c>
      <c r="F229" s="724" t="n">
        <v>8</v>
      </c>
      <c r="G229" s="724" t="n">
        <v>8</v>
      </c>
      <c r="H229" s="724" t="n">
        <v>8</v>
      </c>
      <c r="I229" s="724" t="n">
        <v>8</v>
      </c>
      <c r="J229" s="724" t="n">
        <v>8</v>
      </c>
      <c r="K229" s="724"/>
      <c r="L229" s="724"/>
      <c r="M229" s="724"/>
      <c r="N229" s="724"/>
      <c r="O229" s="724"/>
    </row>
    <row r="230" customFormat="false" ht="12.75" hidden="false" customHeight="false" outlineLevel="0" collapsed="false">
      <c r="B230" s="732"/>
      <c r="C230" s="727"/>
      <c r="D230" s="722"/>
      <c r="E230" s="724"/>
      <c r="F230" s="724"/>
      <c r="G230" s="724"/>
      <c r="H230" s="724"/>
      <c r="I230" s="724"/>
      <c r="J230" s="724"/>
      <c r="K230" s="724"/>
      <c r="L230" s="724"/>
      <c r="M230" s="724"/>
      <c r="N230" s="724"/>
      <c r="O230" s="724"/>
    </row>
    <row r="231" customFormat="false" ht="12.75" hidden="false" customHeight="false" outlineLevel="0" collapsed="false">
      <c r="B231" s="720" t="n">
        <v>10011</v>
      </c>
      <c r="C231" s="727" t="s">
        <v>480</v>
      </c>
      <c r="D231" s="722"/>
      <c r="E231" s="724" t="n">
        <v>92</v>
      </c>
      <c r="F231" s="724" t="n">
        <v>102</v>
      </c>
      <c r="G231" s="724" t="n">
        <v>114</v>
      </c>
      <c r="H231" s="724" t="n">
        <v>116</v>
      </c>
      <c r="I231" s="724" t="n">
        <v>125</v>
      </c>
      <c r="J231" s="724" t="n">
        <v>127</v>
      </c>
      <c r="K231" s="724"/>
      <c r="L231" s="724"/>
      <c r="M231" s="724"/>
      <c r="N231" s="724"/>
      <c r="O231" s="724"/>
    </row>
    <row r="232" customFormat="false" ht="12.75" hidden="false" customHeight="false" outlineLevel="0" collapsed="false">
      <c r="B232" s="720" t="n">
        <v>10012</v>
      </c>
      <c r="C232" s="727" t="s">
        <v>481</v>
      </c>
      <c r="D232" s="722"/>
      <c r="E232" s="724" t="n">
        <v>672424.608925451</v>
      </c>
      <c r="F232" s="724" t="n">
        <v>781413.886314728</v>
      </c>
      <c r="G232" s="724" t="n">
        <v>926128.968732311</v>
      </c>
      <c r="H232" s="724" t="n">
        <v>1049100.1902644</v>
      </c>
      <c r="I232" s="724" t="n">
        <v>1155100.1902644</v>
      </c>
      <c r="J232" s="724" t="n">
        <v>1244100.1902644</v>
      </c>
      <c r="K232" s="724"/>
      <c r="L232" s="724"/>
      <c r="M232" s="724"/>
      <c r="N232" s="724"/>
      <c r="O232" s="724"/>
    </row>
    <row r="233" customFormat="false" ht="12.75" hidden="false" customHeight="false" outlineLevel="0" collapsed="false">
      <c r="B233" s="720" t="n">
        <v>10013</v>
      </c>
      <c r="C233" s="727" t="s">
        <v>482</v>
      </c>
      <c r="D233" s="722"/>
      <c r="E233" s="724" t="n">
        <v>257.180328361001</v>
      </c>
      <c r="F233" s="724" t="n">
        <v>275.697074611371</v>
      </c>
      <c r="G233" s="724" t="n">
        <v>293.681438884031</v>
      </c>
      <c r="H233" s="724" t="n">
        <v>314.072680276681</v>
      </c>
      <c r="I233" s="724" t="n">
        <v>335.989138382956</v>
      </c>
      <c r="J233" s="724" t="n">
        <v>360.489895191941</v>
      </c>
      <c r="K233" s="724"/>
      <c r="L233" s="724"/>
      <c r="M233" s="724"/>
      <c r="N233" s="724"/>
      <c r="O233" s="724"/>
    </row>
    <row r="234" customFormat="false" ht="12.75" hidden="false" customHeight="false" outlineLevel="0" collapsed="false">
      <c r="B234" s="732"/>
      <c r="C234" s="727"/>
      <c r="D234" s="722"/>
      <c r="E234" s="724"/>
      <c r="F234" s="724"/>
      <c r="G234" s="724"/>
      <c r="H234" s="724"/>
      <c r="I234" s="724"/>
      <c r="J234" s="724"/>
      <c r="K234" s="724"/>
      <c r="L234" s="724"/>
      <c r="M234" s="724"/>
      <c r="N234" s="724"/>
      <c r="O234" s="724"/>
    </row>
    <row r="235" customFormat="false" ht="12.75" hidden="false" customHeight="false" outlineLevel="0" collapsed="false">
      <c r="B235" s="720" t="n">
        <v>10014</v>
      </c>
      <c r="C235" s="727" t="s">
        <v>483</v>
      </c>
      <c r="D235" s="722"/>
      <c r="E235" s="745" t="n">
        <f aca="false">SUM(E236:E238)</f>
        <v>33265.0788643131</v>
      </c>
      <c r="F235" s="745" t="n">
        <f aca="false">SUM(F236:F238)</f>
        <v>36589.3762100775</v>
      </c>
      <c r="G235" s="745" t="n">
        <f aca="false">SUM(G236:G238)</f>
        <v>39124.3282910399</v>
      </c>
      <c r="H235" s="745" t="n">
        <f aca="false">SUM(H236:H238)</f>
        <v>41510.2942342451</v>
      </c>
      <c r="I235" s="745" t="n">
        <f aca="false">SUM(I236:I238)</f>
        <v>42124.1569094178</v>
      </c>
      <c r="J235" s="745" t="n">
        <f aca="false">SUM(J236:J238)</f>
        <v>42734.9318989095</v>
      </c>
      <c r="K235" s="724"/>
      <c r="L235" s="724"/>
      <c r="M235" s="724"/>
      <c r="N235" s="724"/>
      <c r="O235" s="724"/>
    </row>
    <row r="236" customFormat="false" ht="12.75" hidden="false" customHeight="false" outlineLevel="0" collapsed="false">
      <c r="B236" s="720" t="n">
        <v>10028</v>
      </c>
      <c r="C236" s="730" t="s">
        <v>484</v>
      </c>
      <c r="D236" s="722"/>
      <c r="E236" s="724" t="n">
        <v>21878.9388092991</v>
      </c>
      <c r="F236" s="724" t="n">
        <v>23118.9321896163</v>
      </c>
      <c r="G236" s="724" t="n">
        <v>24058.7075692525</v>
      </c>
      <c r="H236" s="724" t="n">
        <v>24988.1961505262</v>
      </c>
      <c r="I236" s="724" t="n">
        <v>25163.6049694468</v>
      </c>
      <c r="J236" s="724" t="n">
        <v>25341.4602072984</v>
      </c>
      <c r="K236" s="724"/>
      <c r="L236" s="724"/>
      <c r="M236" s="724"/>
      <c r="N236" s="724"/>
      <c r="O236" s="724"/>
    </row>
    <row r="237" customFormat="false" ht="12.75" hidden="false" customHeight="false" outlineLevel="0" collapsed="false">
      <c r="B237" s="720" t="n">
        <v>10015</v>
      </c>
      <c r="C237" s="730" t="s">
        <v>485</v>
      </c>
      <c r="D237" s="722"/>
      <c r="E237" s="724" t="n">
        <v>10177.233333698</v>
      </c>
      <c r="F237" s="724" t="n">
        <v>12192.2518720862</v>
      </c>
      <c r="G237" s="724" t="n">
        <v>13700.2603374603</v>
      </c>
      <c r="H237" s="724" t="n">
        <v>15128.0050162969</v>
      </c>
      <c r="I237" s="724" t="n">
        <v>15499.3132240842</v>
      </c>
      <c r="J237" s="724" t="n">
        <v>15909.1897214181</v>
      </c>
      <c r="K237" s="724"/>
      <c r="L237" s="724"/>
      <c r="M237" s="724"/>
      <c r="N237" s="724"/>
      <c r="O237" s="724"/>
    </row>
    <row r="238" customFormat="false" ht="12.75" hidden="false" customHeight="false" outlineLevel="0" collapsed="false">
      <c r="B238" s="720" t="n">
        <v>10016</v>
      </c>
      <c r="C238" s="730" t="s">
        <v>486</v>
      </c>
      <c r="D238" s="722"/>
      <c r="E238" s="724" t="n">
        <v>1208.90672131596</v>
      </c>
      <c r="F238" s="724" t="n">
        <v>1278.19214837498</v>
      </c>
      <c r="G238" s="724" t="n">
        <v>1365.36038432709</v>
      </c>
      <c r="H238" s="724" t="n">
        <v>1394.093067422</v>
      </c>
      <c r="I238" s="724" t="n">
        <v>1461.23871588679</v>
      </c>
      <c r="J238" s="724" t="n">
        <v>1484.281970193</v>
      </c>
      <c r="K238" s="724"/>
      <c r="L238" s="724"/>
      <c r="M238" s="724"/>
      <c r="N238" s="724"/>
      <c r="O238" s="724"/>
    </row>
    <row r="239" customFormat="false" ht="12.75" hidden="false" customHeight="false" outlineLevel="0" collapsed="false">
      <c r="B239" s="732"/>
      <c r="C239" s="730"/>
      <c r="D239" s="722"/>
      <c r="E239" s="724"/>
      <c r="F239" s="724"/>
      <c r="G239" s="724"/>
      <c r="H239" s="724"/>
      <c r="I239" s="724"/>
      <c r="J239" s="724"/>
      <c r="K239" s="724"/>
      <c r="L239" s="724"/>
      <c r="M239" s="724"/>
      <c r="N239" s="724"/>
      <c r="O239" s="724"/>
    </row>
    <row r="240" customFormat="false" ht="12.75" hidden="false" customHeight="false" outlineLevel="0" collapsed="false">
      <c r="B240" s="720"/>
      <c r="C240" s="727"/>
      <c r="D240" s="722"/>
      <c r="E240" s="724"/>
      <c r="F240" s="724"/>
      <c r="G240" s="724"/>
      <c r="H240" s="724"/>
      <c r="I240" s="724"/>
      <c r="J240" s="724"/>
      <c r="K240" s="724"/>
      <c r="L240" s="724"/>
      <c r="M240" s="724"/>
      <c r="N240" s="724"/>
      <c r="O240" s="724"/>
    </row>
    <row r="241" customFormat="false" ht="12.75" hidden="false" customHeight="false" outlineLevel="0" collapsed="false">
      <c r="B241" s="720" t="n">
        <v>10018</v>
      </c>
      <c r="C241" s="727" t="s">
        <v>487</v>
      </c>
      <c r="D241" s="722"/>
      <c r="E241" s="724" t="n">
        <v>1536.28677722974</v>
      </c>
      <c r="F241" s="724" t="n">
        <v>1645.02135185584</v>
      </c>
      <c r="G241" s="724" t="n">
        <v>1749.91662575186</v>
      </c>
      <c r="H241" s="724" t="n">
        <v>1868.14901740549</v>
      </c>
      <c r="I241" s="724" t="n">
        <v>1993.63667440111</v>
      </c>
      <c r="J241" s="724" t="n">
        <v>2133.03722078219</v>
      </c>
      <c r="K241" s="724"/>
      <c r="L241" s="724"/>
      <c r="M241" s="724"/>
      <c r="N241" s="724"/>
      <c r="O241" s="724"/>
    </row>
    <row r="242" customFormat="false" ht="12.75" hidden="false" customHeight="false" outlineLevel="0" collapsed="false">
      <c r="B242" s="720" t="n">
        <v>10019</v>
      </c>
      <c r="C242" s="727" t="s">
        <v>488</v>
      </c>
      <c r="D242" s="722"/>
      <c r="E242" s="745" t="n">
        <f aca="false">SUM(E243:E244)</f>
        <v>1376.80936465477</v>
      </c>
      <c r="F242" s="745" t="n">
        <f aca="false">SUM(F243:F244)</f>
        <v>1475.93836803896</v>
      </c>
      <c r="G242" s="745" t="n">
        <f aca="false">SUM(G243:G244)</f>
        <v>1572.21727593896</v>
      </c>
      <c r="H242" s="745" t="n">
        <f aca="false">SUM(H243:H244)</f>
        <v>1681.38134881054</v>
      </c>
      <c r="I242" s="745" t="n">
        <f aca="false">SUM(I243:I244)</f>
        <v>1798.71063660283</v>
      </c>
      <c r="J242" s="745" t="n">
        <f aca="false">SUM(J243:J244)</f>
        <v>1929.87491199946</v>
      </c>
      <c r="K242" s="724"/>
      <c r="L242" s="724"/>
      <c r="M242" s="724"/>
      <c r="N242" s="724"/>
      <c r="O242" s="724"/>
    </row>
    <row r="243" customFormat="false" ht="12.75" hidden="false" customHeight="false" outlineLevel="0" collapsed="false">
      <c r="B243" s="720" t="n">
        <v>10020</v>
      </c>
      <c r="C243" s="730" t="s">
        <v>489</v>
      </c>
      <c r="D243" s="722"/>
      <c r="E243" s="724" t="n">
        <v>762.241031143706</v>
      </c>
      <c r="F243" s="724" t="n">
        <v>825.883599516916</v>
      </c>
      <c r="G243" s="724" t="n">
        <v>891.445725829001</v>
      </c>
      <c r="H243" s="724" t="n">
        <v>966.274537864447</v>
      </c>
      <c r="I243" s="724" t="n">
        <v>1046.82050479993</v>
      </c>
      <c r="J243" s="724" t="n">
        <v>1134.0345089308</v>
      </c>
      <c r="K243" s="724"/>
      <c r="L243" s="724"/>
      <c r="M243" s="724"/>
      <c r="N243" s="724"/>
      <c r="O243" s="724"/>
    </row>
    <row r="244" customFormat="false" ht="12.75" hidden="false" customHeight="false" outlineLevel="0" collapsed="false">
      <c r="B244" s="720" t="n">
        <v>10021</v>
      </c>
      <c r="C244" s="730" t="s">
        <v>490</v>
      </c>
      <c r="D244" s="722"/>
      <c r="E244" s="745" t="n">
        <f aca="false">SUM(E245:E247)</f>
        <v>614.56833351106</v>
      </c>
      <c r="F244" s="745" t="n">
        <f aca="false">SUM(F245:F247)</f>
        <v>650.054768522043</v>
      </c>
      <c r="G244" s="745" t="n">
        <f aca="false">SUM(G245:G247)</f>
        <v>680.771550109958</v>
      </c>
      <c r="H244" s="745" t="n">
        <f aca="false">SUM(H245:H247)</f>
        <v>715.106810946091</v>
      </c>
      <c r="I244" s="745" t="n">
        <f aca="false">SUM(I245:I247)</f>
        <v>751.890131802898</v>
      </c>
      <c r="J244" s="745" t="n">
        <f aca="false">SUM(J245:J247)</f>
        <v>795.84040306866</v>
      </c>
      <c r="K244" s="724"/>
      <c r="L244" s="724"/>
      <c r="M244" s="724"/>
      <c r="N244" s="724"/>
      <c r="O244" s="724"/>
    </row>
    <row r="245" customFormat="false" ht="12.75" hidden="false" customHeight="false" outlineLevel="0" collapsed="false">
      <c r="B245" s="720" t="n">
        <v>10022</v>
      </c>
      <c r="C245" s="731" t="s">
        <v>491</v>
      </c>
      <c r="D245" s="722"/>
      <c r="E245" s="724" t="n">
        <v>69.9549741119442</v>
      </c>
      <c r="F245" s="724" t="n">
        <v>81.0138590319288</v>
      </c>
      <c r="G245" s="724" t="n">
        <v>92.1356101080439</v>
      </c>
      <c r="H245" s="724" t="n">
        <v>105.200116486817</v>
      </c>
      <c r="I245" s="724" t="n">
        <v>120.221403024027</v>
      </c>
      <c r="J245" s="724" t="n">
        <v>139.015553507674</v>
      </c>
      <c r="K245" s="724"/>
      <c r="L245" s="724"/>
      <c r="M245" s="724"/>
      <c r="N245" s="724"/>
      <c r="O245" s="724"/>
    </row>
    <row r="246" customFormat="false" ht="12.75" hidden="false" customHeight="false" outlineLevel="0" collapsed="false">
      <c r="B246" s="720" t="n">
        <v>10023</v>
      </c>
      <c r="C246" s="731" t="s">
        <v>492</v>
      </c>
      <c r="D246" s="722"/>
      <c r="E246" s="724" t="n">
        <v>1.41575288049419</v>
      </c>
      <c r="F246" s="724" t="n">
        <v>1.43622192728321</v>
      </c>
      <c r="G246" s="724" t="n">
        <v>1.49916503016969</v>
      </c>
      <c r="H246" s="724" t="n">
        <v>1.52640638560699</v>
      </c>
      <c r="I246" s="724" t="n">
        <v>1.55632400394226</v>
      </c>
      <c r="J246" s="724" t="n">
        <v>1.59350762645257</v>
      </c>
      <c r="K246" s="724"/>
      <c r="L246" s="724"/>
      <c r="M246" s="724"/>
      <c r="N246" s="724"/>
      <c r="O246" s="724"/>
    </row>
    <row r="247" customFormat="false" ht="13.5" hidden="false" customHeight="false" outlineLevel="0" collapsed="false">
      <c r="B247" s="735" t="n">
        <v>10029</v>
      </c>
      <c r="C247" s="736" t="s">
        <v>493</v>
      </c>
      <c r="D247" s="737"/>
      <c r="E247" s="738" t="n">
        <v>543.197606518622</v>
      </c>
      <c r="F247" s="738" t="n">
        <v>567.604687562831</v>
      </c>
      <c r="G247" s="738" t="n">
        <v>587.136774971744</v>
      </c>
      <c r="H247" s="738" t="n">
        <v>608.380288073666</v>
      </c>
      <c r="I247" s="738" t="n">
        <v>630.112404774929</v>
      </c>
      <c r="J247" s="738" t="n">
        <v>655.231341934533</v>
      </c>
      <c r="K247" s="738"/>
      <c r="L247" s="738"/>
      <c r="M247" s="738"/>
      <c r="N247" s="738"/>
      <c r="O247" s="738"/>
    </row>
    <row r="251" customFormat="false" ht="13.5" hidden="false" customHeight="false" outlineLevel="0" collapsed="false"/>
    <row r="252" customFormat="false" ht="13.5" hidden="false" customHeight="false" outlineLevel="0" collapsed="false">
      <c r="B252" s="740" t="s">
        <v>496</v>
      </c>
      <c r="C252" s="741" t="s">
        <v>502</v>
      </c>
    </row>
    <row r="253" customFormat="false" ht="13.5" hidden="false" customHeight="false" outlineLevel="0" collapsed="false">
      <c r="B253" s="742"/>
      <c r="C253" s="743"/>
    </row>
    <row r="254" customFormat="false" ht="12.75" hidden="false" customHeight="true" outlineLevel="0" collapsed="false">
      <c r="B254" s="712" t="s">
        <v>109</v>
      </c>
      <c r="C254" s="712" t="s">
        <v>110</v>
      </c>
      <c r="D254" s="713" t="s">
        <v>468</v>
      </c>
      <c r="E254" s="713" t="s">
        <v>112</v>
      </c>
      <c r="F254" s="713" t="s">
        <v>113</v>
      </c>
      <c r="G254" s="713" t="s">
        <v>114</v>
      </c>
      <c r="H254" s="713" t="s">
        <v>115</v>
      </c>
      <c r="I254" s="713" t="s">
        <v>116</v>
      </c>
      <c r="J254" s="713" t="s">
        <v>117</v>
      </c>
      <c r="K254" s="713" t="s">
        <v>108</v>
      </c>
      <c r="L254" s="713"/>
      <c r="M254" s="713"/>
      <c r="N254" s="713"/>
      <c r="O254" s="713"/>
    </row>
    <row r="255" customFormat="false" ht="12.75" hidden="false" customHeight="false" outlineLevel="0" collapsed="false">
      <c r="B255" s="712"/>
      <c r="C255" s="712"/>
      <c r="D255" s="713"/>
      <c r="E255" s="713"/>
      <c r="F255" s="713"/>
      <c r="G255" s="713"/>
      <c r="H255" s="713"/>
      <c r="I255" s="713"/>
      <c r="J255" s="713"/>
      <c r="K255" s="713"/>
      <c r="L255" s="713"/>
      <c r="M255" s="713"/>
      <c r="N255" s="713"/>
      <c r="O255" s="713"/>
    </row>
    <row r="256" customFormat="false" ht="13.5" hidden="false" customHeight="false" outlineLevel="0" collapsed="false">
      <c r="B256" s="712"/>
      <c r="C256" s="712"/>
      <c r="D256" s="713"/>
      <c r="E256" s="713"/>
      <c r="F256" s="713"/>
      <c r="G256" s="713"/>
      <c r="H256" s="713"/>
      <c r="I256" s="713"/>
      <c r="J256" s="713"/>
      <c r="K256" s="713"/>
      <c r="L256" s="713"/>
      <c r="M256" s="713"/>
      <c r="N256" s="713"/>
      <c r="O256" s="713"/>
    </row>
    <row r="257" customFormat="false" ht="12.75" hidden="false" customHeight="true" outlineLevel="0" collapsed="false">
      <c r="B257" s="712"/>
      <c r="C257" s="712"/>
      <c r="D257" s="713"/>
      <c r="E257" s="713"/>
      <c r="F257" s="713"/>
      <c r="G257" s="713"/>
      <c r="H257" s="713"/>
      <c r="I257" s="713"/>
      <c r="J257" s="713"/>
      <c r="K257" s="714" t="s">
        <v>113</v>
      </c>
      <c r="L257" s="714" t="s">
        <v>114</v>
      </c>
      <c r="M257" s="714" t="s">
        <v>115</v>
      </c>
      <c r="N257" s="714" t="s">
        <v>116</v>
      </c>
      <c r="O257" s="714" t="s">
        <v>117</v>
      </c>
    </row>
    <row r="258" customFormat="false" ht="13.5" hidden="false" customHeight="false" outlineLevel="0" collapsed="false">
      <c r="B258" s="712"/>
      <c r="C258" s="712"/>
      <c r="D258" s="713"/>
      <c r="E258" s="713"/>
      <c r="F258" s="713"/>
      <c r="G258" s="713"/>
      <c r="H258" s="713"/>
      <c r="I258" s="713"/>
      <c r="J258" s="713"/>
      <c r="K258" s="714"/>
      <c r="L258" s="714"/>
      <c r="M258" s="714"/>
      <c r="N258" s="714"/>
      <c r="O258" s="714"/>
    </row>
    <row r="259" customFormat="false" ht="12.75" hidden="false" customHeight="false" outlineLevel="0" collapsed="false">
      <c r="B259" s="715" t="n">
        <v>10001</v>
      </c>
      <c r="C259" s="716" t="s">
        <v>469</v>
      </c>
      <c r="D259" s="717"/>
      <c r="E259" s="718" t="n">
        <f aca="false">SUM(E260:E262)</f>
        <v>0</v>
      </c>
      <c r="F259" s="718" t="n">
        <f aca="false">SUM(F260:F262)</f>
        <v>0</v>
      </c>
      <c r="G259" s="718" t="n">
        <f aca="false">SUM(G260:G262)</f>
        <v>0</v>
      </c>
      <c r="H259" s="718" t="n">
        <f aca="false">SUM(H260:H262)</f>
        <v>0</v>
      </c>
      <c r="I259" s="718" t="n">
        <f aca="false">SUM(I260:I262)</f>
        <v>0</v>
      </c>
      <c r="J259" s="718" t="n">
        <f aca="false">SUM(J260:J262)</f>
        <v>0</v>
      </c>
      <c r="K259" s="744"/>
      <c r="L259" s="744"/>
      <c r="M259" s="744"/>
      <c r="N259" s="744"/>
      <c r="O259" s="744"/>
    </row>
    <row r="260" customFormat="false" ht="12.75" hidden="false" customHeight="false" outlineLevel="0" collapsed="false">
      <c r="B260" s="720" t="n">
        <v>10002</v>
      </c>
      <c r="C260" s="721" t="s">
        <v>470</v>
      </c>
      <c r="D260" s="722"/>
      <c r="E260" s="724"/>
      <c r="F260" s="724"/>
      <c r="G260" s="724"/>
      <c r="H260" s="724"/>
      <c r="I260" s="724"/>
      <c r="J260" s="724"/>
      <c r="K260" s="724"/>
      <c r="L260" s="724"/>
      <c r="M260" s="724"/>
      <c r="N260" s="724"/>
      <c r="O260" s="724"/>
    </row>
    <row r="261" customFormat="false" ht="12.75" hidden="false" customHeight="false" outlineLevel="0" collapsed="false">
      <c r="B261" s="720" t="n">
        <v>10003</v>
      </c>
      <c r="C261" s="721" t="s">
        <v>471</v>
      </c>
      <c r="D261" s="722"/>
      <c r="E261" s="724"/>
      <c r="F261" s="724"/>
      <c r="G261" s="724"/>
      <c r="H261" s="724"/>
      <c r="I261" s="724"/>
      <c r="J261" s="724"/>
      <c r="K261" s="724"/>
      <c r="L261" s="724"/>
      <c r="M261" s="724"/>
      <c r="N261" s="724"/>
      <c r="O261" s="724"/>
    </row>
    <row r="262" customFormat="false" ht="12.75" hidden="false" customHeight="false" outlineLevel="0" collapsed="false">
      <c r="B262" s="720" t="n">
        <v>10004</v>
      </c>
      <c r="C262" s="721" t="s">
        <v>472</v>
      </c>
      <c r="D262" s="722"/>
      <c r="E262" s="724"/>
      <c r="F262" s="724"/>
      <c r="G262" s="724"/>
      <c r="H262" s="724"/>
      <c r="I262" s="724"/>
      <c r="J262" s="724"/>
      <c r="K262" s="724"/>
      <c r="L262" s="724"/>
      <c r="M262" s="724"/>
      <c r="N262" s="724"/>
      <c r="O262" s="724"/>
    </row>
    <row r="263" customFormat="false" ht="12.75" hidden="false" customHeight="false" outlineLevel="0" collapsed="false">
      <c r="B263" s="720"/>
      <c r="C263" s="721"/>
      <c r="D263" s="722"/>
      <c r="E263" s="724"/>
      <c r="F263" s="724"/>
      <c r="G263" s="724"/>
      <c r="H263" s="724"/>
      <c r="I263" s="724"/>
      <c r="J263" s="724"/>
      <c r="K263" s="724"/>
      <c r="L263" s="724"/>
      <c r="M263" s="724"/>
      <c r="N263" s="724"/>
      <c r="O263" s="724"/>
    </row>
    <row r="264" customFormat="false" ht="12.75" hidden="false" customHeight="false" outlineLevel="0" collapsed="false">
      <c r="B264" s="720"/>
      <c r="C264" s="726" t="s">
        <v>473</v>
      </c>
      <c r="D264" s="722"/>
      <c r="E264" s="724"/>
      <c r="F264" s="724"/>
      <c r="G264" s="724"/>
      <c r="H264" s="724"/>
      <c r="I264" s="724"/>
      <c r="J264" s="724"/>
      <c r="K264" s="724"/>
      <c r="L264" s="724"/>
      <c r="M264" s="724"/>
      <c r="N264" s="724"/>
      <c r="O264" s="724"/>
    </row>
    <row r="265" customFormat="false" ht="12.75" hidden="false" customHeight="false" outlineLevel="0" collapsed="false">
      <c r="B265" s="720" t="n">
        <v>10006</v>
      </c>
      <c r="C265" s="727" t="s">
        <v>474</v>
      </c>
      <c r="D265" s="722"/>
      <c r="E265" s="745" t="n">
        <f aca="false">SUM(E266:E267)</f>
        <v>0</v>
      </c>
      <c r="F265" s="745" t="n">
        <f aca="false">SUM(F266:F267)</f>
        <v>0</v>
      </c>
      <c r="G265" s="745" t="n">
        <f aca="false">SUM(G266:G267)</f>
        <v>0</v>
      </c>
      <c r="H265" s="745" t="n">
        <f aca="false">SUM(H266:H267)</f>
        <v>0</v>
      </c>
      <c r="I265" s="745" t="n">
        <f aca="false">SUM(I266:I267)</f>
        <v>0</v>
      </c>
      <c r="J265" s="745" t="n">
        <f aca="false">SUM(J266:J267)</f>
        <v>0</v>
      </c>
      <c r="K265" s="724"/>
      <c r="L265" s="724"/>
      <c r="M265" s="724"/>
      <c r="N265" s="724"/>
      <c r="O265" s="724"/>
    </row>
    <row r="266" customFormat="false" ht="12.75" hidden="false" customHeight="false" outlineLevel="0" collapsed="false">
      <c r="B266" s="720" t="n">
        <v>10007</v>
      </c>
      <c r="C266" s="730" t="s">
        <v>475</v>
      </c>
      <c r="D266" s="722"/>
      <c r="E266" s="724"/>
      <c r="F266" s="724"/>
      <c r="G266" s="724"/>
      <c r="H266" s="724"/>
      <c r="I266" s="724"/>
      <c r="J266" s="724"/>
      <c r="K266" s="724"/>
      <c r="L266" s="724"/>
      <c r="M266" s="724"/>
      <c r="N266" s="724"/>
      <c r="O266" s="724"/>
    </row>
    <row r="267" customFormat="false" ht="12.75" hidden="false" customHeight="false" outlineLevel="0" collapsed="false">
      <c r="B267" s="720" t="n">
        <v>10008</v>
      </c>
      <c r="C267" s="730" t="s">
        <v>476</v>
      </c>
      <c r="D267" s="722"/>
      <c r="E267" s="745" t="n">
        <f aca="false">SUM(E268:E270)</f>
        <v>0</v>
      </c>
      <c r="F267" s="745" t="n">
        <f aca="false">SUM(F268:F270)</f>
        <v>0</v>
      </c>
      <c r="G267" s="745" t="n">
        <f aca="false">SUM(G268:G270)</f>
        <v>0</v>
      </c>
      <c r="H267" s="745" t="n">
        <f aca="false">SUM(H268:H270)</f>
        <v>0</v>
      </c>
      <c r="I267" s="745" t="n">
        <f aca="false">SUM(I268:I270)</f>
        <v>0</v>
      </c>
      <c r="J267" s="745" t="n">
        <f aca="false">SUM(J268:J270)</f>
        <v>0</v>
      </c>
      <c r="K267" s="724"/>
      <c r="L267" s="724"/>
      <c r="M267" s="724"/>
      <c r="N267" s="724"/>
      <c r="O267" s="724"/>
    </row>
    <row r="268" customFormat="false" ht="12.75" hidden="false" customHeight="false" outlineLevel="0" collapsed="false">
      <c r="B268" s="720" t="n">
        <v>10009</v>
      </c>
      <c r="C268" s="731" t="s">
        <v>477</v>
      </c>
      <c r="D268" s="722"/>
      <c r="E268" s="724"/>
      <c r="F268" s="724"/>
      <c r="G268" s="724"/>
      <c r="H268" s="724"/>
      <c r="I268" s="724"/>
      <c r="J268" s="724"/>
      <c r="K268" s="724"/>
      <c r="L268" s="724"/>
      <c r="M268" s="724"/>
      <c r="N268" s="724"/>
      <c r="O268" s="724"/>
    </row>
    <row r="269" customFormat="false" ht="12.75" hidden="false" customHeight="false" outlineLevel="0" collapsed="false">
      <c r="B269" s="720" t="n">
        <v>10010</v>
      </c>
      <c r="C269" s="731" t="s">
        <v>478</v>
      </c>
      <c r="D269" s="722"/>
      <c r="E269" s="724"/>
      <c r="F269" s="724"/>
      <c r="G269" s="724"/>
      <c r="H269" s="724"/>
      <c r="I269" s="724"/>
      <c r="J269" s="724"/>
      <c r="K269" s="724"/>
      <c r="L269" s="724"/>
      <c r="M269" s="724"/>
      <c r="N269" s="724"/>
      <c r="O269" s="724"/>
    </row>
    <row r="270" customFormat="false" ht="12.75" hidden="false" customHeight="false" outlineLevel="0" collapsed="false">
      <c r="B270" s="720" t="n">
        <v>10027</v>
      </c>
      <c r="C270" s="731" t="s">
        <v>479</v>
      </c>
      <c r="D270" s="722"/>
      <c r="E270" s="724"/>
      <c r="F270" s="724"/>
      <c r="G270" s="724"/>
      <c r="H270" s="724"/>
      <c r="I270" s="724"/>
      <c r="J270" s="724"/>
      <c r="K270" s="724"/>
      <c r="L270" s="724"/>
      <c r="M270" s="724"/>
      <c r="N270" s="724"/>
      <c r="O270" s="724"/>
    </row>
    <row r="271" customFormat="false" ht="12.75" hidden="false" customHeight="false" outlineLevel="0" collapsed="false">
      <c r="B271" s="732"/>
      <c r="C271" s="727"/>
      <c r="D271" s="722"/>
      <c r="E271" s="724"/>
      <c r="F271" s="724"/>
      <c r="G271" s="724"/>
      <c r="H271" s="724"/>
      <c r="I271" s="724"/>
      <c r="J271" s="724"/>
      <c r="K271" s="724"/>
      <c r="L271" s="724"/>
      <c r="M271" s="724"/>
      <c r="N271" s="724"/>
      <c r="O271" s="724"/>
    </row>
    <row r="272" customFormat="false" ht="12.75" hidden="false" customHeight="false" outlineLevel="0" collapsed="false">
      <c r="B272" s="720" t="n">
        <v>10011</v>
      </c>
      <c r="C272" s="727" t="s">
        <v>480</v>
      </c>
      <c r="D272" s="722"/>
      <c r="E272" s="724"/>
      <c r="F272" s="724"/>
      <c r="G272" s="724"/>
      <c r="H272" s="724"/>
      <c r="I272" s="724"/>
      <c r="J272" s="724"/>
      <c r="K272" s="724"/>
      <c r="L272" s="724"/>
      <c r="M272" s="724"/>
      <c r="N272" s="724"/>
      <c r="O272" s="724"/>
    </row>
    <row r="273" customFormat="false" ht="12.75" hidden="false" customHeight="false" outlineLevel="0" collapsed="false">
      <c r="B273" s="720" t="n">
        <v>10012</v>
      </c>
      <c r="C273" s="727" t="s">
        <v>481</v>
      </c>
      <c r="D273" s="722"/>
      <c r="E273" s="724"/>
      <c r="F273" s="724"/>
      <c r="G273" s="724"/>
      <c r="H273" s="724"/>
      <c r="I273" s="724"/>
      <c r="J273" s="724"/>
      <c r="K273" s="724"/>
      <c r="L273" s="724"/>
      <c r="M273" s="724"/>
      <c r="N273" s="724"/>
      <c r="O273" s="724"/>
    </row>
    <row r="274" customFormat="false" ht="12.75" hidden="false" customHeight="false" outlineLevel="0" collapsed="false">
      <c r="B274" s="720" t="n">
        <v>10013</v>
      </c>
      <c r="C274" s="727" t="s">
        <v>482</v>
      </c>
      <c r="D274" s="722"/>
      <c r="E274" s="724"/>
      <c r="F274" s="724"/>
      <c r="G274" s="724"/>
      <c r="H274" s="724"/>
      <c r="I274" s="724"/>
      <c r="J274" s="724"/>
      <c r="K274" s="724"/>
      <c r="L274" s="724"/>
      <c r="M274" s="724"/>
      <c r="N274" s="724"/>
      <c r="O274" s="724"/>
    </row>
    <row r="275" customFormat="false" ht="12.75" hidden="false" customHeight="false" outlineLevel="0" collapsed="false">
      <c r="B275" s="732"/>
      <c r="C275" s="727"/>
      <c r="D275" s="722"/>
      <c r="E275" s="724"/>
      <c r="F275" s="724"/>
      <c r="G275" s="724"/>
      <c r="H275" s="724"/>
      <c r="I275" s="724"/>
      <c r="J275" s="724"/>
      <c r="K275" s="724"/>
      <c r="L275" s="724"/>
      <c r="M275" s="724"/>
      <c r="N275" s="724"/>
      <c r="O275" s="724"/>
    </row>
    <row r="276" customFormat="false" ht="12.75" hidden="false" customHeight="false" outlineLevel="0" collapsed="false">
      <c r="B276" s="720" t="n">
        <v>10014</v>
      </c>
      <c r="C276" s="727" t="s">
        <v>483</v>
      </c>
      <c r="D276" s="722"/>
      <c r="E276" s="745" t="n">
        <f aca="false">SUM(E277:E279)</f>
        <v>0</v>
      </c>
      <c r="F276" s="745" t="n">
        <f aca="false">SUM(F277:F279)</f>
        <v>0</v>
      </c>
      <c r="G276" s="745" t="n">
        <f aca="false">SUM(G277:G279)</f>
        <v>0</v>
      </c>
      <c r="H276" s="745" t="n">
        <f aca="false">SUM(H277:H279)</f>
        <v>0</v>
      </c>
      <c r="I276" s="745" t="n">
        <f aca="false">SUM(I277:I279)</f>
        <v>0</v>
      </c>
      <c r="J276" s="745" t="n">
        <f aca="false">SUM(J277:J279)</f>
        <v>0</v>
      </c>
      <c r="K276" s="724"/>
      <c r="L276" s="724"/>
      <c r="M276" s="724"/>
      <c r="N276" s="724"/>
      <c r="O276" s="724"/>
    </row>
    <row r="277" customFormat="false" ht="12.75" hidden="false" customHeight="false" outlineLevel="0" collapsed="false">
      <c r="B277" s="720" t="n">
        <v>10028</v>
      </c>
      <c r="C277" s="730" t="s">
        <v>503</v>
      </c>
      <c r="D277" s="722"/>
      <c r="E277" s="724"/>
      <c r="F277" s="724"/>
      <c r="G277" s="724"/>
      <c r="H277" s="724"/>
      <c r="I277" s="724"/>
      <c r="J277" s="724"/>
      <c r="K277" s="724"/>
      <c r="L277" s="724"/>
      <c r="M277" s="724"/>
      <c r="N277" s="724"/>
      <c r="O277" s="724"/>
    </row>
    <row r="278" customFormat="false" ht="12.75" hidden="false" customHeight="false" outlineLevel="0" collapsed="false">
      <c r="B278" s="720" t="n">
        <v>10015</v>
      </c>
      <c r="C278" s="730" t="s">
        <v>485</v>
      </c>
      <c r="D278" s="722"/>
      <c r="E278" s="724"/>
      <c r="F278" s="724"/>
      <c r="G278" s="724"/>
      <c r="H278" s="724"/>
      <c r="I278" s="724"/>
      <c r="J278" s="724"/>
      <c r="K278" s="724"/>
      <c r="L278" s="724"/>
      <c r="M278" s="724"/>
      <c r="N278" s="724"/>
      <c r="O278" s="724"/>
    </row>
    <row r="279" customFormat="false" ht="12.75" hidden="false" customHeight="false" outlineLevel="0" collapsed="false">
      <c r="B279" s="720" t="n">
        <v>10016</v>
      </c>
      <c r="C279" s="730" t="s">
        <v>486</v>
      </c>
      <c r="D279" s="722"/>
      <c r="E279" s="724"/>
      <c r="F279" s="724"/>
      <c r="G279" s="724"/>
      <c r="H279" s="724"/>
      <c r="I279" s="724"/>
      <c r="J279" s="724"/>
      <c r="K279" s="724"/>
      <c r="L279" s="724"/>
      <c r="M279" s="724"/>
      <c r="N279" s="724"/>
      <c r="O279" s="724"/>
    </row>
    <row r="280" customFormat="false" ht="12.75" hidden="false" customHeight="false" outlineLevel="0" collapsed="false">
      <c r="B280" s="732"/>
      <c r="C280" s="730"/>
      <c r="D280" s="722"/>
      <c r="E280" s="724"/>
      <c r="F280" s="724"/>
      <c r="G280" s="724"/>
      <c r="H280" s="724"/>
      <c r="I280" s="724"/>
      <c r="J280" s="724"/>
      <c r="K280" s="724"/>
      <c r="L280" s="724"/>
      <c r="M280" s="724"/>
      <c r="N280" s="724"/>
      <c r="O280" s="724"/>
    </row>
    <row r="281" customFormat="false" ht="12.75" hidden="false" customHeight="false" outlineLevel="0" collapsed="false">
      <c r="B281" s="720"/>
      <c r="C281" s="727"/>
      <c r="D281" s="722"/>
      <c r="E281" s="724"/>
      <c r="F281" s="724"/>
      <c r="G281" s="724"/>
      <c r="H281" s="724"/>
      <c r="I281" s="724"/>
      <c r="J281" s="724"/>
      <c r="K281" s="724"/>
      <c r="L281" s="724"/>
      <c r="M281" s="724"/>
      <c r="N281" s="724"/>
      <c r="O281" s="724"/>
    </row>
    <row r="282" customFormat="false" ht="12.75" hidden="false" customHeight="false" outlineLevel="0" collapsed="false">
      <c r="B282" s="720" t="n">
        <v>10018</v>
      </c>
      <c r="C282" s="727" t="s">
        <v>487</v>
      </c>
      <c r="D282" s="722"/>
      <c r="E282" s="724"/>
      <c r="F282" s="724"/>
      <c r="G282" s="724"/>
      <c r="H282" s="724"/>
      <c r="I282" s="724"/>
      <c r="J282" s="724"/>
      <c r="K282" s="724"/>
      <c r="L282" s="724"/>
      <c r="M282" s="724"/>
      <c r="N282" s="724"/>
      <c r="O282" s="724"/>
    </row>
    <row r="283" customFormat="false" ht="12.75" hidden="false" customHeight="false" outlineLevel="0" collapsed="false">
      <c r="B283" s="720" t="n">
        <v>10019</v>
      </c>
      <c r="C283" s="727" t="s">
        <v>488</v>
      </c>
      <c r="D283" s="722"/>
      <c r="E283" s="745" t="n">
        <f aca="false">SUM(E284:E285)</f>
        <v>0</v>
      </c>
      <c r="F283" s="745" t="n">
        <f aca="false">SUM(F284:F285)</f>
        <v>0</v>
      </c>
      <c r="G283" s="745" t="n">
        <f aca="false">SUM(G284:G285)</f>
        <v>0</v>
      </c>
      <c r="H283" s="745" t="n">
        <f aca="false">SUM(H284:H285)</f>
        <v>0</v>
      </c>
      <c r="I283" s="745" t="n">
        <f aca="false">SUM(I284:I285)</f>
        <v>0</v>
      </c>
      <c r="J283" s="745" t="n">
        <f aca="false">SUM(J284:J285)</f>
        <v>0</v>
      </c>
      <c r="K283" s="724"/>
      <c r="L283" s="724"/>
      <c r="M283" s="724"/>
      <c r="N283" s="724"/>
      <c r="O283" s="724"/>
    </row>
    <row r="284" customFormat="false" ht="12.75" hidden="false" customHeight="false" outlineLevel="0" collapsed="false">
      <c r="B284" s="720" t="n">
        <v>10020</v>
      </c>
      <c r="C284" s="730" t="s">
        <v>489</v>
      </c>
      <c r="D284" s="722"/>
      <c r="E284" s="724"/>
      <c r="F284" s="724"/>
      <c r="G284" s="724"/>
      <c r="H284" s="724"/>
      <c r="I284" s="724"/>
      <c r="J284" s="724"/>
      <c r="K284" s="724"/>
      <c r="L284" s="724"/>
      <c r="M284" s="724"/>
      <c r="N284" s="724"/>
      <c r="O284" s="724"/>
    </row>
    <row r="285" customFormat="false" ht="12.75" hidden="false" customHeight="false" outlineLevel="0" collapsed="false">
      <c r="B285" s="720" t="n">
        <v>10021</v>
      </c>
      <c r="C285" s="730" t="s">
        <v>490</v>
      </c>
      <c r="D285" s="722"/>
      <c r="E285" s="745" t="n">
        <f aca="false">SUM(E286:E288)</f>
        <v>0</v>
      </c>
      <c r="F285" s="745" t="n">
        <f aca="false">SUM(F286:F288)</f>
        <v>0</v>
      </c>
      <c r="G285" s="745" t="n">
        <f aca="false">SUM(G286:G288)</f>
        <v>0</v>
      </c>
      <c r="H285" s="745" t="n">
        <f aca="false">SUM(H286:H288)</f>
        <v>0</v>
      </c>
      <c r="I285" s="745" t="n">
        <f aca="false">SUM(I286:I288)</f>
        <v>0</v>
      </c>
      <c r="J285" s="745" t="n">
        <f aca="false">SUM(J286:J288)</f>
        <v>0</v>
      </c>
      <c r="K285" s="724"/>
      <c r="L285" s="724"/>
      <c r="M285" s="724"/>
      <c r="N285" s="724"/>
      <c r="O285" s="724"/>
    </row>
    <row r="286" customFormat="false" ht="12.75" hidden="false" customHeight="false" outlineLevel="0" collapsed="false">
      <c r="B286" s="720" t="n">
        <v>10022</v>
      </c>
      <c r="C286" s="731" t="s">
        <v>491</v>
      </c>
      <c r="D286" s="722"/>
      <c r="E286" s="724"/>
      <c r="F286" s="724"/>
      <c r="G286" s="724"/>
      <c r="H286" s="724"/>
      <c r="I286" s="724"/>
      <c r="J286" s="724"/>
      <c r="K286" s="724"/>
      <c r="L286" s="724"/>
      <c r="M286" s="724"/>
      <c r="N286" s="724"/>
      <c r="O286" s="724"/>
    </row>
    <row r="287" customFormat="false" ht="12.75" hidden="false" customHeight="false" outlineLevel="0" collapsed="false">
      <c r="B287" s="720" t="n">
        <v>10023</v>
      </c>
      <c r="C287" s="731" t="s">
        <v>492</v>
      </c>
      <c r="D287" s="722"/>
      <c r="E287" s="724"/>
      <c r="F287" s="724"/>
      <c r="G287" s="724"/>
      <c r="H287" s="724"/>
      <c r="I287" s="724"/>
      <c r="J287" s="724"/>
      <c r="K287" s="724"/>
      <c r="L287" s="724"/>
      <c r="M287" s="724"/>
      <c r="N287" s="724"/>
      <c r="O287" s="724"/>
    </row>
    <row r="288" customFormat="false" ht="13.5" hidden="false" customHeight="false" outlineLevel="0" collapsed="false">
      <c r="B288" s="735" t="n">
        <v>10029</v>
      </c>
      <c r="C288" s="736" t="s">
        <v>493</v>
      </c>
      <c r="D288" s="737"/>
      <c r="E288" s="738"/>
      <c r="F288" s="738"/>
      <c r="G288" s="738"/>
      <c r="H288" s="738"/>
      <c r="I288" s="738"/>
      <c r="J288" s="738"/>
      <c r="K288" s="738"/>
      <c r="L288" s="738"/>
      <c r="M288" s="738"/>
      <c r="N288" s="738"/>
      <c r="O288" s="738"/>
    </row>
    <row r="292" customFormat="false" ht="13.5" hidden="false" customHeight="false" outlineLevel="0" collapsed="false"/>
    <row r="293" customFormat="false" ht="13.5" hidden="false" customHeight="false" outlineLevel="0" collapsed="false">
      <c r="B293" s="740" t="s">
        <v>496</v>
      </c>
      <c r="C293" s="741" t="s">
        <v>504</v>
      </c>
    </row>
    <row r="294" customFormat="false" ht="13.5" hidden="false" customHeight="false" outlineLevel="0" collapsed="false">
      <c r="B294" s="742"/>
      <c r="C294" s="743"/>
    </row>
    <row r="295" customFormat="false" ht="12.75" hidden="false" customHeight="true" outlineLevel="0" collapsed="false">
      <c r="B295" s="712" t="s">
        <v>109</v>
      </c>
      <c r="C295" s="712" t="s">
        <v>110</v>
      </c>
      <c r="D295" s="713" t="s">
        <v>468</v>
      </c>
      <c r="E295" s="713" t="s">
        <v>112</v>
      </c>
      <c r="F295" s="713" t="s">
        <v>113</v>
      </c>
      <c r="G295" s="713" t="s">
        <v>114</v>
      </c>
      <c r="H295" s="713" t="s">
        <v>115</v>
      </c>
      <c r="I295" s="713" t="s">
        <v>116</v>
      </c>
      <c r="J295" s="713" t="s">
        <v>117</v>
      </c>
      <c r="K295" s="713" t="s">
        <v>108</v>
      </c>
      <c r="L295" s="713"/>
      <c r="M295" s="713"/>
      <c r="N295" s="713"/>
      <c r="O295" s="713"/>
    </row>
    <row r="296" customFormat="false" ht="12.75" hidden="false" customHeight="false" outlineLevel="0" collapsed="false">
      <c r="B296" s="712"/>
      <c r="C296" s="712"/>
      <c r="D296" s="713"/>
      <c r="E296" s="713"/>
      <c r="F296" s="713"/>
      <c r="G296" s="713"/>
      <c r="H296" s="713"/>
      <c r="I296" s="713"/>
      <c r="J296" s="713"/>
      <c r="K296" s="713"/>
      <c r="L296" s="713"/>
      <c r="M296" s="713"/>
      <c r="N296" s="713"/>
      <c r="O296" s="713"/>
    </row>
    <row r="297" customFormat="false" ht="13.5" hidden="false" customHeight="false" outlineLevel="0" collapsed="false">
      <c r="B297" s="712"/>
      <c r="C297" s="712"/>
      <c r="D297" s="713"/>
      <c r="E297" s="713"/>
      <c r="F297" s="713"/>
      <c r="G297" s="713"/>
      <c r="H297" s="713"/>
      <c r="I297" s="713"/>
      <c r="J297" s="713"/>
      <c r="K297" s="713"/>
      <c r="L297" s="713"/>
      <c r="M297" s="713"/>
      <c r="N297" s="713"/>
      <c r="O297" s="713"/>
    </row>
    <row r="298" customFormat="false" ht="12.75" hidden="false" customHeight="true" outlineLevel="0" collapsed="false">
      <c r="B298" s="712"/>
      <c r="C298" s="712"/>
      <c r="D298" s="713"/>
      <c r="E298" s="713"/>
      <c r="F298" s="713"/>
      <c r="G298" s="713"/>
      <c r="H298" s="713"/>
      <c r="I298" s="713"/>
      <c r="J298" s="713"/>
      <c r="K298" s="714" t="s">
        <v>113</v>
      </c>
      <c r="L298" s="714" t="s">
        <v>114</v>
      </c>
      <c r="M298" s="714" t="s">
        <v>115</v>
      </c>
      <c r="N298" s="714" t="s">
        <v>116</v>
      </c>
      <c r="O298" s="714" t="s">
        <v>117</v>
      </c>
    </row>
    <row r="299" customFormat="false" ht="13.5" hidden="false" customHeight="false" outlineLevel="0" collapsed="false">
      <c r="B299" s="712"/>
      <c r="C299" s="712"/>
      <c r="D299" s="713"/>
      <c r="E299" s="713"/>
      <c r="F299" s="713"/>
      <c r="G299" s="713"/>
      <c r="H299" s="713"/>
      <c r="I299" s="713"/>
      <c r="J299" s="713"/>
      <c r="K299" s="714"/>
      <c r="L299" s="714"/>
      <c r="M299" s="714"/>
      <c r="N299" s="714"/>
      <c r="O299" s="714"/>
    </row>
    <row r="300" customFormat="false" ht="12.75" hidden="false" customHeight="false" outlineLevel="0" collapsed="false">
      <c r="B300" s="715" t="n">
        <v>10001</v>
      </c>
      <c r="C300" s="716" t="s">
        <v>469</v>
      </c>
      <c r="D300" s="717"/>
      <c r="E300" s="718" t="n">
        <f aca="false">SUM(E301:E303)</f>
        <v>0</v>
      </c>
      <c r="F300" s="718" t="n">
        <f aca="false">SUM(F301:F303)</f>
        <v>0</v>
      </c>
      <c r="G300" s="718" t="n">
        <f aca="false">SUM(G301:G303)</f>
        <v>0</v>
      </c>
      <c r="H300" s="718" t="n">
        <f aca="false">SUM(H301:H303)</f>
        <v>0</v>
      </c>
      <c r="I300" s="718" t="n">
        <f aca="false">SUM(I301:I303)</f>
        <v>0</v>
      </c>
      <c r="J300" s="718" t="n">
        <f aca="false">SUM(J301:J303)</f>
        <v>0</v>
      </c>
      <c r="K300" s="744"/>
      <c r="L300" s="744"/>
      <c r="M300" s="744"/>
      <c r="N300" s="744"/>
      <c r="O300" s="744"/>
    </row>
    <row r="301" customFormat="false" ht="12.75" hidden="false" customHeight="false" outlineLevel="0" collapsed="false">
      <c r="B301" s="720" t="n">
        <v>10002</v>
      </c>
      <c r="C301" s="721" t="s">
        <v>470</v>
      </c>
      <c r="D301" s="722"/>
      <c r="E301" s="724"/>
      <c r="F301" s="724"/>
      <c r="G301" s="724"/>
      <c r="H301" s="724"/>
      <c r="I301" s="724"/>
      <c r="J301" s="724"/>
      <c r="K301" s="724"/>
      <c r="L301" s="724"/>
      <c r="M301" s="724"/>
      <c r="N301" s="724"/>
      <c r="O301" s="724"/>
    </row>
    <row r="302" customFormat="false" ht="12.75" hidden="false" customHeight="false" outlineLevel="0" collapsed="false">
      <c r="B302" s="720" t="n">
        <v>10003</v>
      </c>
      <c r="C302" s="721" t="s">
        <v>471</v>
      </c>
      <c r="D302" s="722"/>
      <c r="E302" s="724"/>
      <c r="F302" s="724"/>
      <c r="G302" s="724"/>
      <c r="H302" s="724"/>
      <c r="I302" s="724"/>
      <c r="J302" s="724"/>
      <c r="K302" s="724"/>
      <c r="L302" s="724"/>
      <c r="M302" s="724"/>
      <c r="N302" s="724"/>
      <c r="O302" s="724"/>
    </row>
    <row r="303" customFormat="false" ht="12.75" hidden="false" customHeight="false" outlineLevel="0" collapsed="false">
      <c r="B303" s="720" t="n">
        <v>10004</v>
      </c>
      <c r="C303" s="721" t="s">
        <v>472</v>
      </c>
      <c r="D303" s="722"/>
      <c r="E303" s="724"/>
      <c r="F303" s="724"/>
      <c r="G303" s="724"/>
      <c r="H303" s="724"/>
      <c r="I303" s="724"/>
      <c r="J303" s="724"/>
      <c r="K303" s="724"/>
      <c r="L303" s="724"/>
      <c r="M303" s="724"/>
      <c r="N303" s="724"/>
      <c r="O303" s="724"/>
    </row>
    <row r="304" customFormat="false" ht="12.75" hidden="false" customHeight="false" outlineLevel="0" collapsed="false">
      <c r="B304" s="720"/>
      <c r="C304" s="721"/>
      <c r="D304" s="722"/>
      <c r="E304" s="724"/>
      <c r="F304" s="724"/>
      <c r="G304" s="724"/>
      <c r="H304" s="724"/>
      <c r="I304" s="724"/>
      <c r="J304" s="724"/>
      <c r="K304" s="724"/>
      <c r="L304" s="724"/>
      <c r="M304" s="724"/>
      <c r="N304" s="724"/>
      <c r="O304" s="724"/>
    </row>
    <row r="305" customFormat="false" ht="12.75" hidden="false" customHeight="false" outlineLevel="0" collapsed="false">
      <c r="B305" s="720"/>
      <c r="C305" s="726" t="s">
        <v>473</v>
      </c>
      <c r="D305" s="722"/>
      <c r="E305" s="724"/>
      <c r="F305" s="724"/>
      <c r="G305" s="724"/>
      <c r="H305" s="724"/>
      <c r="I305" s="724"/>
      <c r="J305" s="724"/>
      <c r="K305" s="724"/>
      <c r="L305" s="724"/>
      <c r="M305" s="724"/>
      <c r="N305" s="724"/>
      <c r="O305" s="724"/>
    </row>
    <row r="306" customFormat="false" ht="12.75" hidden="false" customHeight="false" outlineLevel="0" collapsed="false">
      <c r="B306" s="720" t="n">
        <v>10006</v>
      </c>
      <c r="C306" s="727" t="s">
        <v>474</v>
      </c>
      <c r="D306" s="722"/>
      <c r="E306" s="745" t="n">
        <f aca="false">SUM(E307:E308)</f>
        <v>0</v>
      </c>
      <c r="F306" s="745" t="n">
        <f aca="false">SUM(F307:F308)</f>
        <v>0</v>
      </c>
      <c r="G306" s="745" t="n">
        <f aca="false">SUM(G307:G308)</f>
        <v>0</v>
      </c>
      <c r="H306" s="745" t="n">
        <f aca="false">SUM(H307:H308)</f>
        <v>0</v>
      </c>
      <c r="I306" s="745" t="n">
        <f aca="false">SUM(I307:I308)</f>
        <v>0</v>
      </c>
      <c r="J306" s="745" t="n">
        <f aca="false">SUM(J307:J308)</f>
        <v>0</v>
      </c>
      <c r="K306" s="724"/>
      <c r="L306" s="724"/>
      <c r="M306" s="724"/>
      <c r="N306" s="724"/>
      <c r="O306" s="724"/>
    </row>
    <row r="307" customFormat="false" ht="12.75" hidden="false" customHeight="false" outlineLevel="0" collapsed="false">
      <c r="B307" s="720" t="n">
        <v>10007</v>
      </c>
      <c r="C307" s="730" t="s">
        <v>475</v>
      </c>
      <c r="D307" s="722"/>
      <c r="E307" s="724"/>
      <c r="F307" s="724"/>
      <c r="G307" s="724"/>
      <c r="H307" s="724"/>
      <c r="I307" s="724"/>
      <c r="J307" s="724"/>
      <c r="K307" s="724"/>
      <c r="L307" s="724"/>
      <c r="M307" s="724"/>
      <c r="N307" s="724"/>
      <c r="O307" s="724"/>
    </row>
    <row r="308" customFormat="false" ht="12.75" hidden="false" customHeight="false" outlineLevel="0" collapsed="false">
      <c r="B308" s="720" t="n">
        <v>10008</v>
      </c>
      <c r="C308" s="730" t="s">
        <v>476</v>
      </c>
      <c r="D308" s="722"/>
      <c r="E308" s="745" t="n">
        <f aca="false">SUM(E309:E311)</f>
        <v>0</v>
      </c>
      <c r="F308" s="745" t="n">
        <f aca="false">SUM(F309:F311)</f>
        <v>0</v>
      </c>
      <c r="G308" s="745" t="n">
        <f aca="false">SUM(G309:G311)</f>
        <v>0</v>
      </c>
      <c r="H308" s="745" t="n">
        <f aca="false">SUM(H309:H311)</f>
        <v>0</v>
      </c>
      <c r="I308" s="745" t="n">
        <f aca="false">SUM(I309:I311)</f>
        <v>0</v>
      </c>
      <c r="J308" s="745" t="n">
        <f aca="false">SUM(J309:J311)</f>
        <v>0</v>
      </c>
      <c r="K308" s="724"/>
      <c r="L308" s="724"/>
      <c r="M308" s="724"/>
      <c r="N308" s="724"/>
      <c r="O308" s="724"/>
    </row>
    <row r="309" customFormat="false" ht="12.75" hidden="false" customHeight="false" outlineLevel="0" collapsed="false">
      <c r="B309" s="720" t="n">
        <v>10009</v>
      </c>
      <c r="C309" s="731" t="s">
        <v>477</v>
      </c>
      <c r="D309" s="722"/>
      <c r="E309" s="724"/>
      <c r="F309" s="724"/>
      <c r="G309" s="724"/>
      <c r="H309" s="724"/>
      <c r="I309" s="724"/>
      <c r="J309" s="724"/>
      <c r="K309" s="724"/>
      <c r="L309" s="724"/>
      <c r="M309" s="724"/>
      <c r="N309" s="724"/>
      <c r="O309" s="724"/>
    </row>
    <row r="310" customFormat="false" ht="12.75" hidden="false" customHeight="false" outlineLevel="0" collapsed="false">
      <c r="B310" s="720" t="n">
        <v>10010</v>
      </c>
      <c r="C310" s="731" t="s">
        <v>478</v>
      </c>
      <c r="D310" s="722"/>
      <c r="E310" s="724"/>
      <c r="F310" s="724"/>
      <c r="G310" s="724"/>
      <c r="H310" s="724"/>
      <c r="I310" s="724"/>
      <c r="J310" s="724"/>
      <c r="K310" s="724"/>
      <c r="L310" s="724"/>
      <c r="M310" s="724"/>
      <c r="N310" s="724"/>
      <c r="O310" s="724"/>
    </row>
    <row r="311" customFormat="false" ht="12.75" hidden="false" customHeight="false" outlineLevel="0" collapsed="false">
      <c r="B311" s="720" t="n">
        <v>10027</v>
      </c>
      <c r="C311" s="731" t="s">
        <v>479</v>
      </c>
      <c r="D311" s="722"/>
      <c r="E311" s="724"/>
      <c r="F311" s="724"/>
      <c r="G311" s="724"/>
      <c r="H311" s="724"/>
      <c r="I311" s="724"/>
      <c r="J311" s="724"/>
      <c r="K311" s="724"/>
      <c r="L311" s="724"/>
      <c r="M311" s="724"/>
      <c r="N311" s="724"/>
      <c r="O311" s="724"/>
    </row>
    <row r="312" customFormat="false" ht="12.75" hidden="false" customHeight="false" outlineLevel="0" collapsed="false">
      <c r="B312" s="732"/>
      <c r="C312" s="727"/>
      <c r="D312" s="722"/>
      <c r="E312" s="724"/>
      <c r="F312" s="724"/>
      <c r="G312" s="724"/>
      <c r="H312" s="724"/>
      <c r="I312" s="724"/>
      <c r="J312" s="724"/>
      <c r="K312" s="724"/>
      <c r="L312" s="724"/>
      <c r="M312" s="724"/>
      <c r="N312" s="724"/>
      <c r="O312" s="724"/>
    </row>
    <row r="313" customFormat="false" ht="12.75" hidden="false" customHeight="false" outlineLevel="0" collapsed="false">
      <c r="B313" s="720" t="n">
        <v>10011</v>
      </c>
      <c r="C313" s="727" t="s">
        <v>480</v>
      </c>
      <c r="D313" s="722"/>
      <c r="E313" s="724"/>
      <c r="F313" s="724"/>
      <c r="G313" s="724"/>
      <c r="H313" s="724"/>
      <c r="I313" s="724"/>
      <c r="J313" s="724"/>
      <c r="K313" s="724"/>
      <c r="L313" s="724"/>
      <c r="M313" s="724"/>
      <c r="N313" s="724"/>
      <c r="O313" s="724"/>
    </row>
    <row r="314" customFormat="false" ht="12.75" hidden="false" customHeight="false" outlineLevel="0" collapsed="false">
      <c r="B314" s="720" t="n">
        <v>10012</v>
      </c>
      <c r="C314" s="727" t="s">
        <v>481</v>
      </c>
      <c r="D314" s="722"/>
      <c r="E314" s="724"/>
      <c r="F314" s="724"/>
      <c r="G314" s="724"/>
      <c r="H314" s="724"/>
      <c r="I314" s="724"/>
      <c r="J314" s="724"/>
      <c r="K314" s="724"/>
      <c r="L314" s="724"/>
      <c r="M314" s="724"/>
      <c r="N314" s="724"/>
      <c r="O314" s="724"/>
    </row>
    <row r="315" customFormat="false" ht="12.75" hidden="false" customHeight="false" outlineLevel="0" collapsed="false">
      <c r="B315" s="720" t="n">
        <v>10013</v>
      </c>
      <c r="C315" s="727" t="s">
        <v>482</v>
      </c>
      <c r="D315" s="722"/>
      <c r="E315" s="724"/>
      <c r="F315" s="724"/>
      <c r="G315" s="724"/>
      <c r="H315" s="724"/>
      <c r="I315" s="724"/>
      <c r="J315" s="724"/>
      <c r="K315" s="724"/>
      <c r="L315" s="724"/>
      <c r="M315" s="724"/>
      <c r="N315" s="724"/>
      <c r="O315" s="724"/>
    </row>
    <row r="316" customFormat="false" ht="12.75" hidden="false" customHeight="false" outlineLevel="0" collapsed="false">
      <c r="B316" s="732"/>
      <c r="C316" s="727"/>
      <c r="D316" s="722"/>
      <c r="E316" s="724"/>
      <c r="F316" s="724"/>
      <c r="G316" s="724"/>
      <c r="H316" s="724"/>
      <c r="I316" s="724"/>
      <c r="J316" s="724"/>
      <c r="K316" s="724"/>
      <c r="L316" s="724"/>
      <c r="M316" s="724"/>
      <c r="N316" s="724"/>
      <c r="O316" s="724"/>
    </row>
    <row r="317" customFormat="false" ht="12.75" hidden="false" customHeight="false" outlineLevel="0" collapsed="false">
      <c r="B317" s="720" t="n">
        <v>10014</v>
      </c>
      <c r="C317" s="727" t="s">
        <v>483</v>
      </c>
      <c r="D317" s="722"/>
      <c r="E317" s="745" t="n">
        <f aca="false">SUM(E318:E320)</f>
        <v>0</v>
      </c>
      <c r="F317" s="745" t="n">
        <f aca="false">SUM(F319:F320)</f>
        <v>0</v>
      </c>
      <c r="G317" s="745" t="n">
        <f aca="false">SUM(G319:G320)</f>
        <v>0</v>
      </c>
      <c r="H317" s="745" t="n">
        <f aca="false">SUM(H319:H320)</f>
        <v>0</v>
      </c>
      <c r="I317" s="745" t="n">
        <f aca="false">SUM(I319:I320)</f>
        <v>0</v>
      </c>
      <c r="J317" s="745" t="n">
        <f aca="false">SUM(J319:J320)</f>
        <v>0</v>
      </c>
      <c r="K317" s="724"/>
      <c r="L317" s="724"/>
      <c r="M317" s="724"/>
      <c r="N317" s="724"/>
      <c r="O317" s="724"/>
    </row>
    <row r="318" customFormat="false" ht="12.75" hidden="false" customHeight="false" outlineLevel="0" collapsed="false">
      <c r="B318" s="720" t="n">
        <v>10028</v>
      </c>
      <c r="C318" s="730" t="s">
        <v>484</v>
      </c>
      <c r="D318" s="722"/>
      <c r="E318" s="724"/>
      <c r="F318" s="724"/>
      <c r="G318" s="724"/>
      <c r="H318" s="724"/>
      <c r="I318" s="724"/>
      <c r="J318" s="724"/>
      <c r="K318" s="724"/>
      <c r="L318" s="724"/>
      <c r="M318" s="724"/>
      <c r="N318" s="724"/>
      <c r="O318" s="724"/>
    </row>
    <row r="319" customFormat="false" ht="12.75" hidden="false" customHeight="false" outlineLevel="0" collapsed="false">
      <c r="B319" s="720" t="n">
        <v>10015</v>
      </c>
      <c r="C319" s="730" t="s">
        <v>485</v>
      </c>
      <c r="D319" s="722"/>
      <c r="E319" s="724"/>
      <c r="F319" s="724"/>
      <c r="G319" s="724"/>
      <c r="H319" s="724"/>
      <c r="I319" s="724"/>
      <c r="J319" s="724"/>
      <c r="K319" s="724"/>
      <c r="L319" s="724"/>
      <c r="M319" s="724"/>
      <c r="N319" s="724"/>
      <c r="O319" s="724"/>
    </row>
    <row r="320" customFormat="false" ht="12.75" hidden="false" customHeight="false" outlineLevel="0" collapsed="false">
      <c r="B320" s="720" t="n">
        <v>10016</v>
      </c>
      <c r="C320" s="730" t="s">
        <v>486</v>
      </c>
      <c r="D320" s="722"/>
      <c r="E320" s="724"/>
      <c r="F320" s="724"/>
      <c r="G320" s="724"/>
      <c r="H320" s="724"/>
      <c r="I320" s="724"/>
      <c r="J320" s="724"/>
      <c r="K320" s="724"/>
      <c r="L320" s="724"/>
      <c r="M320" s="724"/>
      <c r="N320" s="724"/>
      <c r="O320" s="724"/>
    </row>
    <row r="321" customFormat="false" ht="12.75" hidden="false" customHeight="false" outlineLevel="0" collapsed="false">
      <c r="B321" s="732"/>
      <c r="C321" s="730"/>
      <c r="D321" s="722"/>
      <c r="E321" s="724"/>
      <c r="F321" s="724"/>
      <c r="G321" s="724"/>
      <c r="H321" s="724"/>
      <c r="I321" s="724"/>
      <c r="J321" s="724"/>
      <c r="K321" s="724"/>
      <c r="L321" s="724"/>
      <c r="M321" s="724"/>
      <c r="N321" s="724"/>
      <c r="O321" s="724"/>
    </row>
    <row r="322" customFormat="false" ht="12.75" hidden="false" customHeight="false" outlineLevel="0" collapsed="false">
      <c r="B322" s="720"/>
      <c r="C322" s="727"/>
      <c r="D322" s="722"/>
      <c r="E322" s="724"/>
      <c r="F322" s="724"/>
      <c r="G322" s="724"/>
      <c r="H322" s="724"/>
      <c r="I322" s="724"/>
      <c r="J322" s="724"/>
      <c r="K322" s="724"/>
      <c r="L322" s="724"/>
      <c r="M322" s="724"/>
      <c r="N322" s="724"/>
      <c r="O322" s="724"/>
    </row>
    <row r="323" customFormat="false" ht="12.75" hidden="false" customHeight="false" outlineLevel="0" collapsed="false">
      <c r="B323" s="720" t="n">
        <v>10018</v>
      </c>
      <c r="C323" s="727" t="s">
        <v>487</v>
      </c>
      <c r="D323" s="722"/>
      <c r="E323" s="724"/>
      <c r="F323" s="724"/>
      <c r="G323" s="724"/>
      <c r="H323" s="724"/>
      <c r="I323" s="724"/>
      <c r="J323" s="724"/>
      <c r="K323" s="724"/>
      <c r="L323" s="724"/>
      <c r="M323" s="724"/>
      <c r="N323" s="724"/>
      <c r="O323" s="724"/>
    </row>
    <row r="324" customFormat="false" ht="12.75" hidden="false" customHeight="false" outlineLevel="0" collapsed="false">
      <c r="B324" s="720" t="n">
        <v>10019</v>
      </c>
      <c r="C324" s="727" t="s">
        <v>488</v>
      </c>
      <c r="D324" s="722"/>
      <c r="E324" s="745" t="n">
        <f aca="false">SUM(E325:E326)</f>
        <v>0</v>
      </c>
      <c r="F324" s="745" t="n">
        <f aca="false">SUM(F325:F326)</f>
        <v>0</v>
      </c>
      <c r="G324" s="745" t="n">
        <f aca="false">SUM(G325:G326)</f>
        <v>0</v>
      </c>
      <c r="H324" s="745" t="n">
        <f aca="false">SUM(H325:H326)</f>
        <v>0</v>
      </c>
      <c r="I324" s="745" t="n">
        <f aca="false">SUM(I325:I326)</f>
        <v>0</v>
      </c>
      <c r="J324" s="745" t="n">
        <f aca="false">SUM(J325:J326)</f>
        <v>0</v>
      </c>
      <c r="K324" s="724"/>
      <c r="L324" s="724"/>
      <c r="M324" s="724"/>
      <c r="N324" s="724"/>
      <c r="O324" s="724"/>
    </row>
    <row r="325" customFormat="false" ht="12.75" hidden="false" customHeight="false" outlineLevel="0" collapsed="false">
      <c r="B325" s="720" t="n">
        <v>10020</v>
      </c>
      <c r="C325" s="730" t="s">
        <v>489</v>
      </c>
      <c r="D325" s="722"/>
      <c r="E325" s="724"/>
      <c r="F325" s="724"/>
      <c r="G325" s="724"/>
      <c r="H325" s="724"/>
      <c r="I325" s="724"/>
      <c r="J325" s="724"/>
      <c r="K325" s="724"/>
      <c r="L325" s="724"/>
      <c r="M325" s="724"/>
      <c r="N325" s="724"/>
      <c r="O325" s="724"/>
    </row>
    <row r="326" customFormat="false" ht="12.75" hidden="false" customHeight="false" outlineLevel="0" collapsed="false">
      <c r="B326" s="720" t="n">
        <v>10021</v>
      </c>
      <c r="C326" s="730" t="s">
        <v>490</v>
      </c>
      <c r="D326" s="722"/>
      <c r="E326" s="745" t="n">
        <f aca="false">SUM(E327:E329)</f>
        <v>0</v>
      </c>
      <c r="F326" s="745" t="n">
        <f aca="false">SUM(F327:F329)</f>
        <v>0</v>
      </c>
      <c r="G326" s="745" t="n">
        <f aca="false">SUM(G327:G329)</f>
        <v>0</v>
      </c>
      <c r="H326" s="745" t="n">
        <f aca="false">SUM(H327:H329)</f>
        <v>0</v>
      </c>
      <c r="I326" s="745" t="n">
        <f aca="false">SUM(I327:I329)</f>
        <v>0</v>
      </c>
      <c r="J326" s="745" t="n">
        <f aca="false">SUM(J327:J329)</f>
        <v>0</v>
      </c>
      <c r="K326" s="724"/>
      <c r="L326" s="724"/>
      <c r="M326" s="724"/>
      <c r="N326" s="724"/>
      <c r="O326" s="724"/>
    </row>
    <row r="327" customFormat="false" ht="12.75" hidden="false" customHeight="false" outlineLevel="0" collapsed="false">
      <c r="B327" s="720" t="n">
        <v>10022</v>
      </c>
      <c r="C327" s="731" t="s">
        <v>491</v>
      </c>
      <c r="D327" s="722"/>
      <c r="E327" s="724"/>
      <c r="F327" s="724"/>
      <c r="G327" s="724"/>
      <c r="H327" s="724"/>
      <c r="I327" s="724"/>
      <c r="J327" s="724"/>
      <c r="K327" s="724"/>
      <c r="L327" s="724"/>
      <c r="M327" s="724"/>
      <c r="N327" s="724"/>
      <c r="O327" s="724"/>
    </row>
    <row r="328" customFormat="false" ht="12.75" hidden="false" customHeight="false" outlineLevel="0" collapsed="false">
      <c r="B328" s="720" t="n">
        <v>10023</v>
      </c>
      <c r="C328" s="731" t="s">
        <v>492</v>
      </c>
      <c r="D328" s="722"/>
      <c r="E328" s="724"/>
      <c r="F328" s="724"/>
      <c r="G328" s="724"/>
      <c r="H328" s="724"/>
      <c r="I328" s="724"/>
      <c r="J328" s="724"/>
      <c r="K328" s="724"/>
      <c r="L328" s="724"/>
      <c r="M328" s="724"/>
      <c r="N328" s="724"/>
      <c r="O328" s="724"/>
    </row>
    <row r="329" customFormat="false" ht="13.5" hidden="false" customHeight="false" outlineLevel="0" collapsed="false">
      <c r="B329" s="735" t="n">
        <v>10029</v>
      </c>
      <c r="C329" s="736" t="s">
        <v>493</v>
      </c>
      <c r="D329" s="737"/>
      <c r="E329" s="738"/>
      <c r="F329" s="738"/>
      <c r="G329" s="738"/>
      <c r="H329" s="738"/>
      <c r="I329" s="738"/>
      <c r="J329" s="738"/>
      <c r="K329" s="738"/>
      <c r="L329" s="738"/>
      <c r="M329" s="738"/>
      <c r="N329" s="738"/>
      <c r="O329" s="738"/>
    </row>
    <row r="333" customFormat="false" ht="13.5" hidden="false" customHeight="false" outlineLevel="0" collapsed="false"/>
    <row r="334" customFormat="false" ht="13.5" hidden="false" customHeight="false" outlineLevel="0" collapsed="false">
      <c r="B334" s="740" t="s">
        <v>496</v>
      </c>
      <c r="C334" s="741" t="s">
        <v>505</v>
      </c>
    </row>
    <row r="335" customFormat="false" ht="13.5" hidden="false" customHeight="false" outlineLevel="0" collapsed="false">
      <c r="B335" s="742"/>
      <c r="C335" s="743"/>
    </row>
    <row r="336" customFormat="false" ht="12.75" hidden="false" customHeight="true" outlineLevel="0" collapsed="false">
      <c r="B336" s="712" t="s">
        <v>109</v>
      </c>
      <c r="C336" s="712" t="s">
        <v>110</v>
      </c>
      <c r="D336" s="713" t="s">
        <v>468</v>
      </c>
      <c r="E336" s="713" t="s">
        <v>112</v>
      </c>
      <c r="F336" s="713" t="s">
        <v>113</v>
      </c>
      <c r="G336" s="713" t="s">
        <v>114</v>
      </c>
      <c r="H336" s="713" t="s">
        <v>115</v>
      </c>
      <c r="I336" s="713" t="s">
        <v>116</v>
      </c>
      <c r="J336" s="713" t="s">
        <v>117</v>
      </c>
      <c r="K336" s="713" t="s">
        <v>108</v>
      </c>
      <c r="L336" s="713"/>
      <c r="M336" s="713"/>
      <c r="N336" s="713"/>
      <c r="O336" s="713"/>
    </row>
    <row r="337" customFormat="false" ht="12.75" hidden="false" customHeight="false" outlineLevel="0" collapsed="false">
      <c r="B337" s="712"/>
      <c r="C337" s="712"/>
      <c r="D337" s="713"/>
      <c r="E337" s="713"/>
      <c r="F337" s="713"/>
      <c r="G337" s="713"/>
      <c r="H337" s="713"/>
      <c r="I337" s="713"/>
      <c r="J337" s="713"/>
      <c r="K337" s="713"/>
      <c r="L337" s="713"/>
      <c r="M337" s="713"/>
      <c r="N337" s="713"/>
      <c r="O337" s="713"/>
    </row>
    <row r="338" customFormat="false" ht="13.5" hidden="false" customHeight="false" outlineLevel="0" collapsed="false">
      <c r="B338" s="712"/>
      <c r="C338" s="712"/>
      <c r="D338" s="713"/>
      <c r="E338" s="713"/>
      <c r="F338" s="713"/>
      <c r="G338" s="713"/>
      <c r="H338" s="713"/>
      <c r="I338" s="713"/>
      <c r="J338" s="713"/>
      <c r="K338" s="713"/>
      <c r="L338" s="713"/>
      <c r="M338" s="713"/>
      <c r="N338" s="713"/>
      <c r="O338" s="713"/>
    </row>
    <row r="339" customFormat="false" ht="12.75" hidden="false" customHeight="true" outlineLevel="0" collapsed="false">
      <c r="B339" s="712"/>
      <c r="C339" s="712"/>
      <c r="D339" s="713"/>
      <c r="E339" s="713"/>
      <c r="F339" s="713"/>
      <c r="G339" s="713"/>
      <c r="H339" s="713"/>
      <c r="I339" s="713"/>
      <c r="J339" s="713"/>
      <c r="K339" s="714" t="s">
        <v>113</v>
      </c>
      <c r="L339" s="714" t="s">
        <v>114</v>
      </c>
      <c r="M339" s="714" t="s">
        <v>115</v>
      </c>
      <c r="N339" s="714" t="s">
        <v>116</v>
      </c>
      <c r="O339" s="714" t="s">
        <v>117</v>
      </c>
    </row>
    <row r="340" customFormat="false" ht="13.5" hidden="false" customHeight="false" outlineLevel="0" collapsed="false">
      <c r="B340" s="712"/>
      <c r="C340" s="712"/>
      <c r="D340" s="713"/>
      <c r="E340" s="713"/>
      <c r="F340" s="713"/>
      <c r="G340" s="713"/>
      <c r="H340" s="713"/>
      <c r="I340" s="713"/>
      <c r="J340" s="713"/>
      <c r="K340" s="714"/>
      <c r="L340" s="714"/>
      <c r="M340" s="714"/>
      <c r="N340" s="714"/>
      <c r="O340" s="714"/>
    </row>
    <row r="341" customFormat="false" ht="12.75" hidden="false" customHeight="false" outlineLevel="0" collapsed="false">
      <c r="B341" s="715" t="n">
        <v>10001</v>
      </c>
      <c r="C341" s="716" t="s">
        <v>469</v>
      </c>
      <c r="D341" s="717"/>
      <c r="E341" s="718" t="n">
        <f aca="false">SUM(E342:E344)</f>
        <v>0</v>
      </c>
      <c r="F341" s="718" t="n">
        <f aca="false">SUM(F342:F344)</f>
        <v>0</v>
      </c>
      <c r="G341" s="718" t="n">
        <f aca="false">SUM(G342:G344)</f>
        <v>0</v>
      </c>
      <c r="H341" s="718" t="n">
        <f aca="false">SUM(H342:H344)</f>
        <v>0</v>
      </c>
      <c r="I341" s="718" t="n">
        <f aca="false">SUM(I342:I344)</f>
        <v>0</v>
      </c>
      <c r="J341" s="718" t="n">
        <f aca="false">SUM(J342:J344)</f>
        <v>0</v>
      </c>
      <c r="K341" s="744"/>
      <c r="L341" s="744"/>
      <c r="M341" s="744"/>
      <c r="N341" s="744"/>
      <c r="O341" s="744"/>
    </row>
    <row r="342" customFormat="false" ht="12.75" hidden="false" customHeight="false" outlineLevel="0" collapsed="false">
      <c r="B342" s="720" t="n">
        <v>10002</v>
      </c>
      <c r="C342" s="721" t="s">
        <v>470</v>
      </c>
      <c r="D342" s="722"/>
      <c r="E342" s="724"/>
      <c r="F342" s="724"/>
      <c r="G342" s="724"/>
      <c r="H342" s="724"/>
      <c r="I342" s="724"/>
      <c r="J342" s="724"/>
      <c r="K342" s="724"/>
      <c r="L342" s="724"/>
      <c r="M342" s="724"/>
      <c r="N342" s="724"/>
      <c r="O342" s="724"/>
    </row>
    <row r="343" customFormat="false" ht="12.75" hidden="false" customHeight="false" outlineLevel="0" collapsed="false">
      <c r="B343" s="720" t="n">
        <v>10003</v>
      </c>
      <c r="C343" s="721" t="s">
        <v>471</v>
      </c>
      <c r="D343" s="722"/>
      <c r="E343" s="724"/>
      <c r="F343" s="724"/>
      <c r="G343" s="724"/>
      <c r="H343" s="724"/>
      <c r="I343" s="724"/>
      <c r="J343" s="724"/>
      <c r="K343" s="724"/>
      <c r="L343" s="724"/>
      <c r="M343" s="724"/>
      <c r="N343" s="724"/>
      <c r="O343" s="724"/>
    </row>
    <row r="344" customFormat="false" ht="12.75" hidden="false" customHeight="false" outlineLevel="0" collapsed="false">
      <c r="B344" s="720" t="n">
        <v>10004</v>
      </c>
      <c r="C344" s="721" t="s">
        <v>472</v>
      </c>
      <c r="D344" s="722"/>
      <c r="E344" s="724"/>
      <c r="F344" s="724"/>
      <c r="G344" s="724"/>
      <c r="H344" s="724"/>
      <c r="I344" s="724"/>
      <c r="J344" s="724"/>
      <c r="K344" s="724"/>
      <c r="L344" s="724"/>
      <c r="M344" s="724"/>
      <c r="N344" s="724"/>
      <c r="O344" s="724"/>
    </row>
    <row r="345" customFormat="false" ht="12.75" hidden="false" customHeight="false" outlineLevel="0" collapsed="false">
      <c r="B345" s="720"/>
      <c r="C345" s="721"/>
      <c r="D345" s="722"/>
      <c r="E345" s="724"/>
      <c r="F345" s="724"/>
      <c r="G345" s="724"/>
      <c r="H345" s="724"/>
      <c r="I345" s="724"/>
      <c r="J345" s="724"/>
      <c r="K345" s="724"/>
      <c r="L345" s="724"/>
      <c r="M345" s="724"/>
      <c r="N345" s="724"/>
      <c r="O345" s="724"/>
    </row>
    <row r="346" customFormat="false" ht="12.75" hidden="false" customHeight="false" outlineLevel="0" collapsed="false">
      <c r="B346" s="720"/>
      <c r="C346" s="726" t="s">
        <v>473</v>
      </c>
      <c r="D346" s="722"/>
      <c r="E346" s="724"/>
      <c r="F346" s="724"/>
      <c r="G346" s="724"/>
      <c r="H346" s="724"/>
      <c r="I346" s="724"/>
      <c r="J346" s="724"/>
      <c r="K346" s="724"/>
      <c r="L346" s="724"/>
      <c r="M346" s="724"/>
      <c r="N346" s="724"/>
      <c r="O346" s="724"/>
    </row>
    <row r="347" customFormat="false" ht="12.75" hidden="false" customHeight="false" outlineLevel="0" collapsed="false">
      <c r="B347" s="720" t="n">
        <v>10006</v>
      </c>
      <c r="C347" s="727" t="s">
        <v>474</v>
      </c>
      <c r="D347" s="722"/>
      <c r="E347" s="745" t="n">
        <f aca="false">SUM(E348:E349)</f>
        <v>0</v>
      </c>
      <c r="F347" s="745" t="n">
        <f aca="false">SUM(F348:F349)</f>
        <v>0</v>
      </c>
      <c r="G347" s="745" t="n">
        <f aca="false">SUM(G348:G349)</f>
        <v>0</v>
      </c>
      <c r="H347" s="745" t="n">
        <f aca="false">SUM(H348:H349)</f>
        <v>0</v>
      </c>
      <c r="I347" s="745" t="n">
        <f aca="false">SUM(I348:I349)</f>
        <v>0</v>
      </c>
      <c r="J347" s="745" t="n">
        <f aca="false">SUM(J348:J349)</f>
        <v>0</v>
      </c>
      <c r="K347" s="724"/>
      <c r="L347" s="724"/>
      <c r="M347" s="724"/>
      <c r="N347" s="724"/>
      <c r="O347" s="724"/>
    </row>
    <row r="348" customFormat="false" ht="12.75" hidden="false" customHeight="false" outlineLevel="0" collapsed="false">
      <c r="B348" s="720" t="n">
        <v>10007</v>
      </c>
      <c r="C348" s="730" t="s">
        <v>475</v>
      </c>
      <c r="D348" s="722"/>
      <c r="E348" s="724"/>
      <c r="F348" s="724"/>
      <c r="G348" s="724"/>
      <c r="H348" s="724"/>
      <c r="I348" s="724"/>
      <c r="J348" s="724"/>
      <c r="K348" s="724"/>
      <c r="L348" s="724"/>
      <c r="M348" s="724"/>
      <c r="N348" s="724"/>
      <c r="O348" s="724"/>
    </row>
    <row r="349" customFormat="false" ht="12.75" hidden="false" customHeight="false" outlineLevel="0" collapsed="false">
      <c r="B349" s="720" t="n">
        <v>10008</v>
      </c>
      <c r="C349" s="730" t="s">
        <v>476</v>
      </c>
      <c r="D349" s="722"/>
      <c r="E349" s="745" t="n">
        <f aca="false">SUM(E350:E352)</f>
        <v>0</v>
      </c>
      <c r="F349" s="745" t="n">
        <f aca="false">SUM(F350:F352)</f>
        <v>0</v>
      </c>
      <c r="G349" s="745" t="n">
        <f aca="false">SUM(G350:G352)</f>
        <v>0</v>
      </c>
      <c r="H349" s="745" t="n">
        <f aca="false">SUM(H350:H352)</f>
        <v>0</v>
      </c>
      <c r="I349" s="745" t="n">
        <f aca="false">SUM(I350:I352)</f>
        <v>0</v>
      </c>
      <c r="J349" s="745" t="n">
        <f aca="false">SUM(J350:J352)</f>
        <v>0</v>
      </c>
      <c r="K349" s="724"/>
      <c r="L349" s="724"/>
      <c r="M349" s="724"/>
      <c r="N349" s="724"/>
      <c r="O349" s="724"/>
    </row>
    <row r="350" customFormat="false" ht="12.75" hidden="false" customHeight="false" outlineLevel="0" collapsed="false">
      <c r="B350" s="720" t="n">
        <v>10009</v>
      </c>
      <c r="C350" s="731" t="s">
        <v>477</v>
      </c>
      <c r="D350" s="722"/>
      <c r="E350" s="724"/>
      <c r="F350" s="724"/>
      <c r="G350" s="724"/>
      <c r="H350" s="724"/>
      <c r="I350" s="724"/>
      <c r="J350" s="724"/>
      <c r="K350" s="724"/>
      <c r="L350" s="724"/>
      <c r="M350" s="724"/>
      <c r="N350" s="724"/>
      <c r="O350" s="724"/>
    </row>
    <row r="351" customFormat="false" ht="12.75" hidden="false" customHeight="false" outlineLevel="0" collapsed="false">
      <c r="B351" s="720" t="n">
        <v>10010</v>
      </c>
      <c r="C351" s="731" t="s">
        <v>478</v>
      </c>
      <c r="D351" s="722"/>
      <c r="E351" s="724"/>
      <c r="F351" s="724"/>
      <c r="G351" s="724"/>
      <c r="H351" s="724"/>
      <c r="I351" s="724"/>
      <c r="J351" s="724"/>
      <c r="K351" s="724"/>
      <c r="L351" s="724"/>
      <c r="M351" s="724"/>
      <c r="N351" s="724"/>
      <c r="O351" s="729"/>
    </row>
    <row r="352" customFormat="false" ht="12.75" hidden="false" customHeight="false" outlineLevel="0" collapsed="false">
      <c r="B352" s="720" t="n">
        <v>10027</v>
      </c>
      <c r="C352" s="731" t="s">
        <v>479</v>
      </c>
      <c r="D352" s="722"/>
      <c r="E352" s="724"/>
      <c r="F352" s="724"/>
      <c r="G352" s="724"/>
      <c r="H352" s="724"/>
      <c r="I352" s="724"/>
      <c r="J352" s="724"/>
      <c r="K352" s="724"/>
      <c r="L352" s="724"/>
      <c r="M352" s="724"/>
      <c r="N352" s="724"/>
      <c r="O352" s="724"/>
    </row>
    <row r="353" customFormat="false" ht="12.75" hidden="false" customHeight="false" outlineLevel="0" collapsed="false">
      <c r="B353" s="732"/>
      <c r="C353" s="727"/>
      <c r="D353" s="722"/>
      <c r="E353" s="724"/>
      <c r="F353" s="724"/>
      <c r="G353" s="724"/>
      <c r="H353" s="724"/>
      <c r="I353" s="724"/>
      <c r="J353" s="724"/>
      <c r="K353" s="724"/>
      <c r="L353" s="724"/>
      <c r="M353" s="724"/>
      <c r="N353" s="724"/>
      <c r="O353" s="724"/>
    </row>
    <row r="354" customFormat="false" ht="12.75" hidden="false" customHeight="false" outlineLevel="0" collapsed="false">
      <c r="B354" s="720" t="n">
        <v>10011</v>
      </c>
      <c r="C354" s="727" t="s">
        <v>480</v>
      </c>
      <c r="D354" s="722"/>
      <c r="E354" s="724"/>
      <c r="F354" s="724"/>
      <c r="G354" s="724"/>
      <c r="H354" s="724"/>
      <c r="I354" s="724"/>
      <c r="J354" s="724"/>
      <c r="K354" s="724"/>
      <c r="L354" s="724"/>
      <c r="M354" s="724"/>
      <c r="N354" s="724"/>
      <c r="O354" s="724"/>
    </row>
    <row r="355" customFormat="false" ht="12.75" hidden="false" customHeight="false" outlineLevel="0" collapsed="false">
      <c r="B355" s="720" t="n">
        <v>10012</v>
      </c>
      <c r="C355" s="727" t="s">
        <v>481</v>
      </c>
      <c r="D355" s="722"/>
      <c r="E355" s="724"/>
      <c r="F355" s="724"/>
      <c r="G355" s="724"/>
      <c r="H355" s="724"/>
      <c r="I355" s="724"/>
      <c r="J355" s="724"/>
      <c r="K355" s="724"/>
      <c r="L355" s="724"/>
      <c r="M355" s="724"/>
      <c r="N355" s="724"/>
      <c r="O355" s="724"/>
    </row>
    <row r="356" customFormat="false" ht="12.75" hidden="false" customHeight="false" outlineLevel="0" collapsed="false">
      <c r="B356" s="720" t="n">
        <v>10013</v>
      </c>
      <c r="C356" s="727" t="s">
        <v>482</v>
      </c>
      <c r="D356" s="722"/>
      <c r="E356" s="724"/>
      <c r="F356" s="724"/>
      <c r="G356" s="724"/>
      <c r="H356" s="724"/>
      <c r="I356" s="724"/>
      <c r="J356" s="724"/>
      <c r="K356" s="724"/>
      <c r="L356" s="724"/>
      <c r="M356" s="724"/>
      <c r="N356" s="724"/>
      <c r="O356" s="724"/>
    </row>
    <row r="357" customFormat="false" ht="12.75" hidden="false" customHeight="false" outlineLevel="0" collapsed="false">
      <c r="B357" s="732"/>
      <c r="C357" s="727"/>
      <c r="D357" s="722"/>
      <c r="E357" s="724"/>
      <c r="F357" s="724"/>
      <c r="G357" s="724"/>
      <c r="H357" s="724"/>
      <c r="I357" s="724"/>
      <c r="J357" s="724"/>
      <c r="K357" s="724"/>
      <c r="L357" s="724"/>
      <c r="M357" s="724"/>
      <c r="N357" s="724"/>
      <c r="O357" s="724"/>
    </row>
    <row r="358" customFormat="false" ht="12.75" hidden="false" customHeight="false" outlineLevel="0" collapsed="false">
      <c r="B358" s="720" t="n">
        <v>10014</v>
      </c>
      <c r="C358" s="727" t="s">
        <v>483</v>
      </c>
      <c r="D358" s="722"/>
      <c r="E358" s="745" t="n">
        <f aca="false">SUM(E359:E361)</f>
        <v>0</v>
      </c>
      <c r="F358" s="745" t="n">
        <f aca="false">SUM(F359:F361)</f>
        <v>0</v>
      </c>
      <c r="G358" s="745" t="n">
        <f aca="false">SUM(G359:G361)</f>
        <v>0</v>
      </c>
      <c r="H358" s="745" t="n">
        <f aca="false">SUM(H359:H361)</f>
        <v>0</v>
      </c>
      <c r="I358" s="745" t="n">
        <f aca="false">SUM(I359:I361)</f>
        <v>0</v>
      </c>
      <c r="J358" s="745" t="n">
        <f aca="false">SUM(J359:J361)</f>
        <v>0</v>
      </c>
      <c r="K358" s="724"/>
      <c r="L358" s="724"/>
      <c r="M358" s="724"/>
      <c r="N358" s="724"/>
      <c r="O358" s="724"/>
    </row>
    <row r="359" customFormat="false" ht="12.75" hidden="false" customHeight="false" outlineLevel="0" collapsed="false">
      <c r="B359" s="720" t="n">
        <v>10028</v>
      </c>
      <c r="C359" s="730" t="s">
        <v>484</v>
      </c>
      <c r="D359" s="722"/>
      <c r="E359" s="724"/>
      <c r="F359" s="724"/>
      <c r="G359" s="724"/>
      <c r="H359" s="724"/>
      <c r="I359" s="724"/>
      <c r="J359" s="724"/>
      <c r="K359" s="724"/>
      <c r="L359" s="724"/>
      <c r="M359" s="724"/>
      <c r="N359" s="724"/>
      <c r="O359" s="724"/>
    </row>
    <row r="360" customFormat="false" ht="12.75" hidden="false" customHeight="false" outlineLevel="0" collapsed="false">
      <c r="B360" s="720" t="n">
        <v>10015</v>
      </c>
      <c r="C360" s="730" t="s">
        <v>485</v>
      </c>
      <c r="D360" s="722"/>
      <c r="E360" s="724"/>
      <c r="F360" s="724"/>
      <c r="G360" s="724"/>
      <c r="H360" s="724"/>
      <c r="I360" s="724"/>
      <c r="J360" s="724"/>
      <c r="K360" s="724"/>
      <c r="L360" s="724"/>
      <c r="M360" s="724"/>
      <c r="N360" s="724"/>
      <c r="O360" s="724"/>
    </row>
    <row r="361" customFormat="false" ht="12.75" hidden="false" customHeight="false" outlineLevel="0" collapsed="false">
      <c r="B361" s="720" t="n">
        <v>10016</v>
      </c>
      <c r="C361" s="730" t="s">
        <v>486</v>
      </c>
      <c r="D361" s="722"/>
      <c r="E361" s="724"/>
      <c r="F361" s="724"/>
      <c r="G361" s="724"/>
      <c r="H361" s="724"/>
      <c r="I361" s="724"/>
      <c r="J361" s="724"/>
      <c r="K361" s="724"/>
      <c r="L361" s="724"/>
      <c r="M361" s="724"/>
      <c r="N361" s="724"/>
      <c r="O361" s="724"/>
    </row>
    <row r="362" customFormat="false" ht="12.75" hidden="false" customHeight="false" outlineLevel="0" collapsed="false">
      <c r="B362" s="732"/>
      <c r="C362" s="730"/>
      <c r="D362" s="722"/>
      <c r="E362" s="724"/>
      <c r="F362" s="724"/>
      <c r="G362" s="724"/>
      <c r="H362" s="724"/>
      <c r="I362" s="724"/>
      <c r="J362" s="724"/>
      <c r="K362" s="724"/>
      <c r="L362" s="724"/>
      <c r="M362" s="724"/>
      <c r="N362" s="724"/>
      <c r="O362" s="724"/>
    </row>
    <row r="363" customFormat="false" ht="12.75" hidden="false" customHeight="false" outlineLevel="0" collapsed="false">
      <c r="B363" s="720"/>
      <c r="C363" s="727"/>
      <c r="D363" s="722"/>
      <c r="E363" s="724"/>
      <c r="F363" s="724"/>
      <c r="G363" s="724"/>
      <c r="H363" s="724"/>
      <c r="I363" s="724"/>
      <c r="J363" s="724"/>
      <c r="K363" s="724"/>
      <c r="L363" s="724"/>
      <c r="M363" s="724"/>
      <c r="N363" s="724"/>
      <c r="O363" s="724"/>
    </row>
    <row r="364" customFormat="false" ht="12.75" hidden="false" customHeight="false" outlineLevel="0" collapsed="false">
      <c r="B364" s="720" t="n">
        <v>10018</v>
      </c>
      <c r="C364" s="727" t="s">
        <v>487</v>
      </c>
      <c r="D364" s="722"/>
      <c r="E364" s="724"/>
      <c r="F364" s="724"/>
      <c r="G364" s="724"/>
      <c r="H364" s="724"/>
      <c r="I364" s="724"/>
      <c r="J364" s="724"/>
      <c r="K364" s="724"/>
      <c r="L364" s="724"/>
      <c r="M364" s="724"/>
      <c r="N364" s="724"/>
      <c r="O364" s="724"/>
    </row>
    <row r="365" customFormat="false" ht="12.75" hidden="false" customHeight="false" outlineLevel="0" collapsed="false">
      <c r="B365" s="720" t="n">
        <v>10019</v>
      </c>
      <c r="C365" s="727" t="s">
        <v>488</v>
      </c>
      <c r="D365" s="722"/>
      <c r="E365" s="745" t="n">
        <f aca="false">SUM(E366:E367)</f>
        <v>0</v>
      </c>
      <c r="F365" s="745" t="n">
        <f aca="false">SUM(F366:F367)</f>
        <v>0</v>
      </c>
      <c r="G365" s="745" t="n">
        <f aca="false">SUM(G366:G367)</f>
        <v>0</v>
      </c>
      <c r="H365" s="745" t="n">
        <f aca="false">SUM(H366:H367)</f>
        <v>0</v>
      </c>
      <c r="I365" s="745" t="n">
        <f aca="false">SUM(I366:I367)</f>
        <v>0</v>
      </c>
      <c r="J365" s="745" t="n">
        <f aca="false">SUM(J366:J367)</f>
        <v>0</v>
      </c>
      <c r="K365" s="724"/>
      <c r="L365" s="724"/>
      <c r="M365" s="724"/>
      <c r="N365" s="724"/>
      <c r="O365" s="724"/>
    </row>
    <row r="366" customFormat="false" ht="12.75" hidden="false" customHeight="false" outlineLevel="0" collapsed="false">
      <c r="B366" s="720" t="n">
        <v>10020</v>
      </c>
      <c r="C366" s="730" t="s">
        <v>489</v>
      </c>
      <c r="D366" s="722"/>
      <c r="E366" s="724"/>
      <c r="F366" s="724"/>
      <c r="G366" s="724"/>
      <c r="H366" s="724"/>
      <c r="I366" s="724"/>
      <c r="J366" s="724"/>
      <c r="K366" s="724"/>
      <c r="L366" s="724"/>
      <c r="M366" s="724"/>
      <c r="N366" s="724"/>
      <c r="O366" s="724"/>
    </row>
    <row r="367" customFormat="false" ht="12.75" hidden="false" customHeight="false" outlineLevel="0" collapsed="false">
      <c r="B367" s="720" t="n">
        <v>10021</v>
      </c>
      <c r="C367" s="730" t="s">
        <v>490</v>
      </c>
      <c r="D367" s="722"/>
      <c r="E367" s="745" t="n">
        <f aca="false">SUM(E368:E370)</f>
        <v>0</v>
      </c>
      <c r="F367" s="745" t="n">
        <f aca="false">SUM(F368:F370)</f>
        <v>0</v>
      </c>
      <c r="G367" s="745" t="n">
        <f aca="false">SUM(G368:G370)</f>
        <v>0</v>
      </c>
      <c r="H367" s="745" t="n">
        <f aca="false">SUM(H368:H370)</f>
        <v>0</v>
      </c>
      <c r="I367" s="745" t="n">
        <f aca="false">SUM(I368:I370)</f>
        <v>0</v>
      </c>
      <c r="J367" s="745" t="n">
        <f aca="false">SUM(J368:J370)</f>
        <v>0</v>
      </c>
      <c r="K367" s="724"/>
      <c r="L367" s="724"/>
      <c r="M367" s="724"/>
      <c r="N367" s="724"/>
      <c r="O367" s="724"/>
    </row>
    <row r="368" customFormat="false" ht="12.75" hidden="false" customHeight="false" outlineLevel="0" collapsed="false">
      <c r="B368" s="720" t="n">
        <v>10022</v>
      </c>
      <c r="C368" s="731" t="s">
        <v>491</v>
      </c>
      <c r="D368" s="722"/>
      <c r="E368" s="724"/>
      <c r="F368" s="724"/>
      <c r="G368" s="724"/>
      <c r="H368" s="724"/>
      <c r="I368" s="724"/>
      <c r="J368" s="724"/>
      <c r="K368" s="724"/>
      <c r="L368" s="724"/>
      <c r="M368" s="724"/>
      <c r="N368" s="724"/>
      <c r="O368" s="724"/>
    </row>
    <row r="369" customFormat="false" ht="12.75" hidden="false" customHeight="false" outlineLevel="0" collapsed="false">
      <c r="B369" s="720" t="n">
        <v>10023</v>
      </c>
      <c r="C369" s="731" t="s">
        <v>492</v>
      </c>
      <c r="D369" s="722"/>
      <c r="E369" s="724"/>
      <c r="F369" s="724"/>
      <c r="G369" s="724"/>
      <c r="H369" s="724"/>
      <c r="I369" s="724"/>
      <c r="J369" s="724"/>
      <c r="K369" s="724"/>
      <c r="L369" s="724"/>
      <c r="M369" s="724"/>
      <c r="N369" s="724"/>
      <c r="O369" s="724"/>
    </row>
    <row r="370" customFormat="false" ht="13.5" hidden="false" customHeight="false" outlineLevel="0" collapsed="false">
      <c r="B370" s="735" t="n">
        <v>10029</v>
      </c>
      <c r="C370" s="736" t="s">
        <v>493</v>
      </c>
      <c r="D370" s="737"/>
      <c r="E370" s="738"/>
      <c r="F370" s="738"/>
      <c r="G370" s="738"/>
      <c r="H370" s="738"/>
      <c r="I370" s="738"/>
      <c r="J370" s="738"/>
      <c r="K370" s="738"/>
      <c r="L370" s="738"/>
      <c r="M370" s="738"/>
      <c r="N370" s="738"/>
      <c r="O370" s="738"/>
    </row>
    <row r="374" customFormat="false" ht="13.5" hidden="false" customHeight="false" outlineLevel="0" collapsed="false"/>
    <row r="375" customFormat="false" ht="13.5" hidden="false" customHeight="false" outlineLevel="0" collapsed="false">
      <c r="B375" s="740" t="s">
        <v>496</v>
      </c>
      <c r="C375" s="741" t="s">
        <v>506</v>
      </c>
    </row>
    <row r="376" customFormat="false" ht="13.5" hidden="false" customHeight="false" outlineLevel="0" collapsed="false">
      <c r="B376" s="742"/>
      <c r="C376" s="743"/>
    </row>
    <row r="377" customFormat="false" ht="12.75" hidden="false" customHeight="true" outlineLevel="0" collapsed="false">
      <c r="B377" s="712" t="s">
        <v>109</v>
      </c>
      <c r="C377" s="712" t="s">
        <v>110</v>
      </c>
      <c r="D377" s="713" t="s">
        <v>468</v>
      </c>
      <c r="E377" s="713" t="s">
        <v>112</v>
      </c>
      <c r="F377" s="713" t="s">
        <v>113</v>
      </c>
      <c r="G377" s="713" t="s">
        <v>114</v>
      </c>
      <c r="H377" s="713" t="s">
        <v>115</v>
      </c>
      <c r="I377" s="713" t="s">
        <v>116</v>
      </c>
      <c r="J377" s="713" t="s">
        <v>117</v>
      </c>
      <c r="K377" s="713" t="s">
        <v>108</v>
      </c>
      <c r="L377" s="713"/>
      <c r="M377" s="713"/>
      <c r="N377" s="713"/>
      <c r="O377" s="713"/>
    </row>
    <row r="378" customFormat="false" ht="12.75" hidden="false" customHeight="false" outlineLevel="0" collapsed="false">
      <c r="B378" s="712"/>
      <c r="C378" s="712"/>
      <c r="D378" s="713"/>
      <c r="E378" s="713"/>
      <c r="F378" s="713"/>
      <c r="G378" s="713"/>
      <c r="H378" s="713"/>
      <c r="I378" s="713"/>
      <c r="J378" s="713"/>
      <c r="K378" s="713"/>
      <c r="L378" s="713"/>
      <c r="M378" s="713"/>
      <c r="N378" s="713"/>
      <c r="O378" s="713"/>
    </row>
    <row r="379" customFormat="false" ht="13.5" hidden="false" customHeight="false" outlineLevel="0" collapsed="false">
      <c r="B379" s="712"/>
      <c r="C379" s="712"/>
      <c r="D379" s="713"/>
      <c r="E379" s="713"/>
      <c r="F379" s="713"/>
      <c r="G379" s="713"/>
      <c r="H379" s="713"/>
      <c r="I379" s="713"/>
      <c r="J379" s="713"/>
      <c r="K379" s="713"/>
      <c r="L379" s="713"/>
      <c r="M379" s="713"/>
      <c r="N379" s="713"/>
      <c r="O379" s="713"/>
    </row>
    <row r="380" customFormat="false" ht="12.75" hidden="false" customHeight="true" outlineLevel="0" collapsed="false">
      <c r="B380" s="712"/>
      <c r="C380" s="712"/>
      <c r="D380" s="713"/>
      <c r="E380" s="713"/>
      <c r="F380" s="713"/>
      <c r="G380" s="713"/>
      <c r="H380" s="713"/>
      <c r="I380" s="713"/>
      <c r="J380" s="713"/>
      <c r="K380" s="714" t="s">
        <v>113</v>
      </c>
      <c r="L380" s="714" t="s">
        <v>114</v>
      </c>
      <c r="M380" s="714" t="s">
        <v>115</v>
      </c>
      <c r="N380" s="714" t="s">
        <v>116</v>
      </c>
      <c r="O380" s="714" t="s">
        <v>117</v>
      </c>
    </row>
    <row r="381" customFormat="false" ht="13.5" hidden="false" customHeight="false" outlineLevel="0" collapsed="false">
      <c r="B381" s="712"/>
      <c r="C381" s="712"/>
      <c r="D381" s="713"/>
      <c r="E381" s="713"/>
      <c r="F381" s="713"/>
      <c r="G381" s="713"/>
      <c r="H381" s="713"/>
      <c r="I381" s="713"/>
      <c r="J381" s="713"/>
      <c r="K381" s="714"/>
      <c r="L381" s="714"/>
      <c r="M381" s="714"/>
      <c r="N381" s="714"/>
      <c r="O381" s="714"/>
    </row>
    <row r="382" customFormat="false" ht="12.75" hidden="false" customHeight="false" outlineLevel="0" collapsed="false">
      <c r="B382" s="715" t="n">
        <v>10001</v>
      </c>
      <c r="C382" s="716" t="s">
        <v>469</v>
      </c>
      <c r="D382" s="717"/>
      <c r="E382" s="718" t="n">
        <f aca="false">SUM(E383:E385)</f>
        <v>0</v>
      </c>
      <c r="F382" s="718" t="n">
        <f aca="false">SUM(F383:F385)</f>
        <v>0</v>
      </c>
      <c r="G382" s="718" t="n">
        <f aca="false">SUM(G383:G385)</f>
        <v>0</v>
      </c>
      <c r="H382" s="718" t="n">
        <f aca="false">SUM(H383:H385)</f>
        <v>0</v>
      </c>
      <c r="I382" s="718" t="n">
        <f aca="false">SUM(I383:I385)</f>
        <v>0</v>
      </c>
      <c r="J382" s="718" t="n">
        <f aca="false">SUM(J383:J385)</f>
        <v>0</v>
      </c>
      <c r="K382" s="744"/>
      <c r="L382" s="744"/>
      <c r="M382" s="744"/>
      <c r="N382" s="744"/>
      <c r="O382" s="744"/>
    </row>
    <row r="383" customFormat="false" ht="12.75" hidden="false" customHeight="false" outlineLevel="0" collapsed="false">
      <c r="B383" s="720" t="n">
        <v>10002</v>
      </c>
      <c r="C383" s="721" t="s">
        <v>470</v>
      </c>
      <c r="D383" s="722"/>
      <c r="E383" s="724"/>
      <c r="F383" s="724"/>
      <c r="G383" s="724"/>
      <c r="H383" s="724"/>
      <c r="I383" s="724"/>
      <c r="J383" s="724"/>
      <c r="K383" s="724"/>
      <c r="L383" s="724"/>
      <c r="M383" s="724"/>
      <c r="N383" s="724"/>
      <c r="O383" s="724"/>
    </row>
    <row r="384" customFormat="false" ht="12.75" hidden="false" customHeight="false" outlineLevel="0" collapsed="false">
      <c r="B384" s="720" t="n">
        <v>10003</v>
      </c>
      <c r="C384" s="721" t="s">
        <v>471</v>
      </c>
      <c r="D384" s="722"/>
      <c r="E384" s="724"/>
      <c r="F384" s="724"/>
      <c r="G384" s="724"/>
      <c r="H384" s="724"/>
      <c r="I384" s="724"/>
      <c r="J384" s="724"/>
      <c r="K384" s="724"/>
      <c r="L384" s="724"/>
      <c r="M384" s="724"/>
      <c r="N384" s="724"/>
      <c r="O384" s="724"/>
    </row>
    <row r="385" customFormat="false" ht="12.75" hidden="false" customHeight="false" outlineLevel="0" collapsed="false">
      <c r="B385" s="720" t="n">
        <v>10004</v>
      </c>
      <c r="C385" s="721" t="s">
        <v>472</v>
      </c>
      <c r="D385" s="722"/>
      <c r="E385" s="724"/>
      <c r="F385" s="724"/>
      <c r="G385" s="724"/>
      <c r="H385" s="724"/>
      <c r="I385" s="724"/>
      <c r="J385" s="724"/>
      <c r="K385" s="724"/>
      <c r="L385" s="724"/>
      <c r="M385" s="724"/>
      <c r="N385" s="724"/>
      <c r="O385" s="724"/>
    </row>
    <row r="386" customFormat="false" ht="12.75" hidden="false" customHeight="false" outlineLevel="0" collapsed="false">
      <c r="B386" s="720"/>
      <c r="C386" s="721"/>
      <c r="D386" s="722"/>
      <c r="E386" s="724"/>
      <c r="F386" s="724"/>
      <c r="G386" s="724"/>
      <c r="H386" s="724"/>
      <c r="I386" s="724"/>
      <c r="J386" s="724"/>
      <c r="K386" s="724"/>
      <c r="L386" s="724"/>
      <c r="M386" s="724"/>
      <c r="N386" s="724"/>
      <c r="O386" s="724"/>
    </row>
    <row r="387" customFormat="false" ht="12.75" hidden="false" customHeight="false" outlineLevel="0" collapsed="false">
      <c r="B387" s="720"/>
      <c r="C387" s="726" t="s">
        <v>473</v>
      </c>
      <c r="D387" s="722"/>
      <c r="E387" s="724"/>
      <c r="F387" s="724"/>
      <c r="G387" s="724"/>
      <c r="H387" s="724"/>
      <c r="I387" s="724"/>
      <c r="J387" s="724"/>
      <c r="K387" s="724"/>
      <c r="L387" s="724"/>
      <c r="M387" s="724"/>
      <c r="N387" s="724"/>
      <c r="O387" s="724"/>
    </row>
    <row r="388" customFormat="false" ht="12.75" hidden="false" customHeight="false" outlineLevel="0" collapsed="false">
      <c r="B388" s="720" t="n">
        <v>10006</v>
      </c>
      <c r="C388" s="727" t="s">
        <v>474</v>
      </c>
      <c r="D388" s="722"/>
      <c r="E388" s="745" t="n">
        <f aca="false">SUM(E389:E390)</f>
        <v>0</v>
      </c>
      <c r="F388" s="745" t="n">
        <f aca="false">SUM(F389:F390)</f>
        <v>0</v>
      </c>
      <c r="G388" s="745" t="n">
        <f aca="false">SUM(G389:G390)</f>
        <v>0</v>
      </c>
      <c r="H388" s="745" t="n">
        <f aca="false">SUM(H389:H390)</f>
        <v>0</v>
      </c>
      <c r="I388" s="745" t="n">
        <f aca="false">SUM(I389:I390)</f>
        <v>0</v>
      </c>
      <c r="J388" s="745" t="n">
        <f aca="false">SUM(J389:J390)</f>
        <v>0</v>
      </c>
      <c r="K388" s="724"/>
      <c r="L388" s="724"/>
      <c r="M388" s="724"/>
      <c r="N388" s="724"/>
      <c r="O388" s="724"/>
    </row>
    <row r="389" customFormat="false" ht="12.75" hidden="false" customHeight="false" outlineLevel="0" collapsed="false">
      <c r="B389" s="720" t="n">
        <v>10007</v>
      </c>
      <c r="C389" s="730" t="s">
        <v>475</v>
      </c>
      <c r="D389" s="722"/>
      <c r="E389" s="724"/>
      <c r="F389" s="724"/>
      <c r="G389" s="724"/>
      <c r="H389" s="724"/>
      <c r="I389" s="724"/>
      <c r="J389" s="724"/>
      <c r="K389" s="724"/>
      <c r="L389" s="724"/>
      <c r="M389" s="724"/>
      <c r="N389" s="724"/>
      <c r="O389" s="724"/>
    </row>
    <row r="390" customFormat="false" ht="12.75" hidden="false" customHeight="false" outlineLevel="0" collapsed="false">
      <c r="B390" s="720" t="n">
        <v>10008</v>
      </c>
      <c r="C390" s="730" t="s">
        <v>476</v>
      </c>
      <c r="D390" s="722"/>
      <c r="E390" s="745" t="n">
        <f aca="false">SUM(E391:E393)</f>
        <v>0</v>
      </c>
      <c r="F390" s="745" t="n">
        <f aca="false">SUM(F391:F393)</f>
        <v>0</v>
      </c>
      <c r="G390" s="745" t="n">
        <f aca="false">SUM(G391:G393)</f>
        <v>0</v>
      </c>
      <c r="H390" s="745" t="n">
        <f aca="false">SUM(H391:H393)</f>
        <v>0</v>
      </c>
      <c r="I390" s="745" t="n">
        <f aca="false">SUM(I391:I393)</f>
        <v>0</v>
      </c>
      <c r="J390" s="745" t="n">
        <f aca="false">SUM(J391:J393)</f>
        <v>0</v>
      </c>
      <c r="K390" s="724"/>
      <c r="L390" s="724"/>
      <c r="M390" s="724"/>
      <c r="N390" s="724"/>
      <c r="O390" s="724"/>
    </row>
    <row r="391" customFormat="false" ht="12.75" hidden="false" customHeight="false" outlineLevel="0" collapsed="false">
      <c r="B391" s="720" t="n">
        <v>10009</v>
      </c>
      <c r="C391" s="731" t="s">
        <v>477</v>
      </c>
      <c r="D391" s="722"/>
      <c r="E391" s="724"/>
      <c r="F391" s="724"/>
      <c r="G391" s="724"/>
      <c r="H391" s="724"/>
      <c r="I391" s="724"/>
      <c r="J391" s="724"/>
      <c r="K391" s="724"/>
      <c r="L391" s="724"/>
      <c r="M391" s="724"/>
      <c r="N391" s="724"/>
      <c r="O391" s="724"/>
    </row>
    <row r="392" customFormat="false" ht="12.75" hidden="false" customHeight="false" outlineLevel="0" collapsed="false">
      <c r="B392" s="720" t="n">
        <v>10010</v>
      </c>
      <c r="C392" s="731" t="s">
        <v>478</v>
      </c>
      <c r="D392" s="722"/>
      <c r="E392" s="724"/>
      <c r="F392" s="724"/>
      <c r="G392" s="724"/>
      <c r="H392" s="724"/>
      <c r="I392" s="724"/>
      <c r="J392" s="724"/>
      <c r="K392" s="724"/>
      <c r="L392" s="724"/>
      <c r="M392" s="724"/>
      <c r="N392" s="724"/>
      <c r="O392" s="724"/>
    </row>
    <row r="393" customFormat="false" ht="12.75" hidden="false" customHeight="false" outlineLevel="0" collapsed="false">
      <c r="B393" s="720" t="n">
        <v>10027</v>
      </c>
      <c r="C393" s="731" t="s">
        <v>479</v>
      </c>
      <c r="D393" s="722"/>
      <c r="E393" s="724"/>
      <c r="F393" s="724"/>
      <c r="G393" s="724"/>
      <c r="H393" s="724"/>
      <c r="I393" s="724"/>
      <c r="J393" s="724"/>
      <c r="K393" s="724"/>
      <c r="L393" s="724"/>
      <c r="M393" s="724"/>
      <c r="N393" s="724"/>
      <c r="O393" s="724"/>
    </row>
    <row r="394" customFormat="false" ht="12.75" hidden="false" customHeight="false" outlineLevel="0" collapsed="false">
      <c r="B394" s="732"/>
      <c r="C394" s="727"/>
      <c r="D394" s="722"/>
      <c r="E394" s="724"/>
      <c r="F394" s="724"/>
      <c r="G394" s="724"/>
      <c r="H394" s="724"/>
      <c r="I394" s="724"/>
      <c r="J394" s="724"/>
      <c r="K394" s="724"/>
      <c r="L394" s="724"/>
      <c r="M394" s="724"/>
      <c r="N394" s="724"/>
      <c r="O394" s="724"/>
    </row>
    <row r="395" customFormat="false" ht="12.75" hidden="false" customHeight="false" outlineLevel="0" collapsed="false">
      <c r="B395" s="720" t="n">
        <v>10011</v>
      </c>
      <c r="C395" s="727" t="s">
        <v>480</v>
      </c>
      <c r="D395" s="722"/>
      <c r="E395" s="724"/>
      <c r="F395" s="724"/>
      <c r="G395" s="724"/>
      <c r="H395" s="724"/>
      <c r="I395" s="724"/>
      <c r="J395" s="724"/>
      <c r="K395" s="724"/>
      <c r="L395" s="724"/>
      <c r="M395" s="724"/>
      <c r="N395" s="724"/>
      <c r="O395" s="724"/>
    </row>
    <row r="396" customFormat="false" ht="12.75" hidden="false" customHeight="false" outlineLevel="0" collapsed="false">
      <c r="B396" s="720" t="n">
        <v>10012</v>
      </c>
      <c r="C396" s="727" t="s">
        <v>481</v>
      </c>
      <c r="D396" s="722"/>
      <c r="E396" s="724"/>
      <c r="F396" s="724"/>
      <c r="G396" s="724"/>
      <c r="H396" s="724"/>
      <c r="I396" s="724"/>
      <c r="J396" s="724"/>
      <c r="K396" s="724"/>
      <c r="L396" s="724"/>
      <c r="M396" s="724"/>
      <c r="N396" s="724"/>
      <c r="O396" s="724"/>
    </row>
    <row r="397" customFormat="false" ht="12.75" hidden="false" customHeight="false" outlineLevel="0" collapsed="false">
      <c r="B397" s="720" t="n">
        <v>10013</v>
      </c>
      <c r="C397" s="727" t="s">
        <v>482</v>
      </c>
      <c r="D397" s="722"/>
      <c r="E397" s="724"/>
      <c r="F397" s="724"/>
      <c r="G397" s="724"/>
      <c r="H397" s="724"/>
      <c r="I397" s="724"/>
      <c r="J397" s="724"/>
      <c r="K397" s="724"/>
      <c r="L397" s="724"/>
      <c r="M397" s="724"/>
      <c r="N397" s="724"/>
      <c r="O397" s="724"/>
    </row>
    <row r="398" customFormat="false" ht="12.75" hidden="false" customHeight="false" outlineLevel="0" collapsed="false">
      <c r="B398" s="732"/>
      <c r="C398" s="727"/>
      <c r="D398" s="722"/>
      <c r="E398" s="724"/>
      <c r="F398" s="724"/>
      <c r="G398" s="724"/>
      <c r="H398" s="724"/>
      <c r="I398" s="724"/>
      <c r="J398" s="724"/>
      <c r="K398" s="724"/>
      <c r="L398" s="724"/>
      <c r="M398" s="724"/>
      <c r="N398" s="724"/>
      <c r="O398" s="724"/>
    </row>
    <row r="399" customFormat="false" ht="12.75" hidden="false" customHeight="false" outlineLevel="0" collapsed="false">
      <c r="B399" s="720" t="n">
        <v>10014</v>
      </c>
      <c r="C399" s="727" t="s">
        <v>483</v>
      </c>
      <c r="D399" s="722"/>
      <c r="E399" s="745" t="n">
        <f aca="false">SUM(E400:E402)</f>
        <v>0</v>
      </c>
      <c r="F399" s="745" t="n">
        <f aca="false">SUM(F400:F402)</f>
        <v>0</v>
      </c>
      <c r="G399" s="745" t="n">
        <f aca="false">SUM(G400:G402)</f>
        <v>0</v>
      </c>
      <c r="H399" s="745" t="n">
        <f aca="false">SUM(H400:H402)</f>
        <v>0</v>
      </c>
      <c r="I399" s="745" t="n">
        <f aca="false">SUM(I400:I402)</f>
        <v>0</v>
      </c>
      <c r="J399" s="745" t="n">
        <f aca="false">SUM(J400:J402)</f>
        <v>0</v>
      </c>
      <c r="K399" s="724"/>
      <c r="L399" s="724"/>
      <c r="M399" s="724"/>
      <c r="N399" s="724"/>
      <c r="O399" s="724"/>
    </row>
    <row r="400" customFormat="false" ht="12.75" hidden="false" customHeight="false" outlineLevel="0" collapsed="false">
      <c r="B400" s="720" t="n">
        <v>10028</v>
      </c>
      <c r="C400" s="730" t="s">
        <v>484</v>
      </c>
      <c r="D400" s="722"/>
      <c r="E400" s="724"/>
      <c r="F400" s="724"/>
      <c r="G400" s="724"/>
      <c r="H400" s="724"/>
      <c r="I400" s="724"/>
      <c r="J400" s="724"/>
      <c r="K400" s="724"/>
      <c r="L400" s="724"/>
      <c r="M400" s="724"/>
      <c r="N400" s="724"/>
      <c r="O400" s="724"/>
    </row>
    <row r="401" customFormat="false" ht="12.75" hidden="false" customHeight="false" outlineLevel="0" collapsed="false">
      <c r="B401" s="720" t="n">
        <v>10015</v>
      </c>
      <c r="C401" s="730" t="s">
        <v>485</v>
      </c>
      <c r="D401" s="722"/>
      <c r="E401" s="724"/>
      <c r="F401" s="724"/>
      <c r="G401" s="724"/>
      <c r="H401" s="724"/>
      <c r="I401" s="724"/>
      <c r="J401" s="724"/>
      <c r="K401" s="724"/>
      <c r="L401" s="724"/>
      <c r="M401" s="724"/>
      <c r="N401" s="724"/>
      <c r="O401" s="724"/>
    </row>
    <row r="402" customFormat="false" ht="12.75" hidden="false" customHeight="false" outlineLevel="0" collapsed="false">
      <c r="B402" s="720" t="n">
        <v>10016</v>
      </c>
      <c r="C402" s="730" t="s">
        <v>486</v>
      </c>
      <c r="D402" s="722"/>
      <c r="E402" s="724"/>
      <c r="F402" s="724"/>
      <c r="G402" s="724"/>
      <c r="H402" s="724"/>
      <c r="I402" s="724"/>
      <c r="J402" s="724"/>
      <c r="K402" s="724"/>
      <c r="L402" s="724"/>
      <c r="M402" s="724"/>
      <c r="N402" s="724"/>
      <c r="O402" s="724"/>
    </row>
    <row r="403" customFormat="false" ht="12.75" hidden="false" customHeight="false" outlineLevel="0" collapsed="false">
      <c r="B403" s="732"/>
      <c r="C403" s="730"/>
      <c r="D403" s="722"/>
      <c r="E403" s="724"/>
      <c r="F403" s="724"/>
      <c r="G403" s="724"/>
      <c r="H403" s="724"/>
      <c r="I403" s="724"/>
      <c r="J403" s="724"/>
      <c r="K403" s="724"/>
      <c r="L403" s="724"/>
      <c r="M403" s="724"/>
      <c r="N403" s="724"/>
      <c r="O403" s="724"/>
    </row>
    <row r="404" customFormat="false" ht="12.75" hidden="false" customHeight="false" outlineLevel="0" collapsed="false">
      <c r="B404" s="720"/>
      <c r="C404" s="727"/>
      <c r="D404" s="722"/>
      <c r="E404" s="724"/>
      <c r="F404" s="724"/>
      <c r="G404" s="724"/>
      <c r="H404" s="724"/>
      <c r="I404" s="724"/>
      <c r="J404" s="724"/>
      <c r="K404" s="724"/>
      <c r="L404" s="724"/>
      <c r="M404" s="724"/>
      <c r="N404" s="724"/>
      <c r="O404" s="724"/>
    </row>
    <row r="405" customFormat="false" ht="12.75" hidden="false" customHeight="false" outlineLevel="0" collapsed="false">
      <c r="B405" s="720" t="n">
        <v>10018</v>
      </c>
      <c r="C405" s="727" t="s">
        <v>487</v>
      </c>
      <c r="D405" s="722"/>
      <c r="E405" s="724"/>
      <c r="F405" s="724"/>
      <c r="G405" s="724"/>
      <c r="H405" s="724"/>
      <c r="I405" s="724"/>
      <c r="J405" s="724"/>
      <c r="K405" s="724"/>
      <c r="L405" s="724"/>
      <c r="M405" s="724"/>
      <c r="N405" s="724"/>
      <c r="O405" s="724"/>
    </row>
    <row r="406" customFormat="false" ht="12.75" hidden="false" customHeight="false" outlineLevel="0" collapsed="false">
      <c r="B406" s="720" t="n">
        <v>10019</v>
      </c>
      <c r="C406" s="727" t="s">
        <v>488</v>
      </c>
      <c r="D406" s="722"/>
      <c r="E406" s="745" t="n">
        <f aca="false">SUM(E407:E408)</f>
        <v>0</v>
      </c>
      <c r="F406" s="745" t="n">
        <f aca="false">SUM(F407:F408)</f>
        <v>0</v>
      </c>
      <c r="G406" s="745" t="n">
        <f aca="false">SUM(G407:G408)</f>
        <v>0</v>
      </c>
      <c r="H406" s="745" t="n">
        <f aca="false">SUM(H407:H408)</f>
        <v>0</v>
      </c>
      <c r="I406" s="745" t="n">
        <f aca="false">SUM(I407:I408)</f>
        <v>0</v>
      </c>
      <c r="J406" s="745" t="n">
        <f aca="false">SUM(J407:J408)</f>
        <v>0</v>
      </c>
      <c r="K406" s="724"/>
      <c r="L406" s="724"/>
      <c r="M406" s="724"/>
      <c r="N406" s="724"/>
      <c r="O406" s="724"/>
    </row>
    <row r="407" customFormat="false" ht="12.75" hidden="false" customHeight="false" outlineLevel="0" collapsed="false">
      <c r="B407" s="720" t="n">
        <v>10020</v>
      </c>
      <c r="C407" s="730" t="s">
        <v>489</v>
      </c>
      <c r="D407" s="722"/>
      <c r="E407" s="724"/>
      <c r="F407" s="724"/>
      <c r="G407" s="724"/>
      <c r="H407" s="724"/>
      <c r="I407" s="724"/>
      <c r="J407" s="724"/>
      <c r="K407" s="724"/>
      <c r="L407" s="724"/>
      <c r="M407" s="724"/>
      <c r="N407" s="724"/>
      <c r="O407" s="724"/>
    </row>
    <row r="408" customFormat="false" ht="12.75" hidden="false" customHeight="false" outlineLevel="0" collapsed="false">
      <c r="B408" s="720" t="n">
        <v>10021</v>
      </c>
      <c r="C408" s="730" t="s">
        <v>490</v>
      </c>
      <c r="D408" s="722"/>
      <c r="E408" s="745" t="n">
        <f aca="false">SUM(E409:E411)</f>
        <v>0</v>
      </c>
      <c r="F408" s="745" t="n">
        <f aca="false">SUM(F409:F411)</f>
        <v>0</v>
      </c>
      <c r="G408" s="745" t="n">
        <f aca="false">SUM(G409:G411)</f>
        <v>0</v>
      </c>
      <c r="H408" s="745" t="n">
        <f aca="false">SUM(H409:H411)</f>
        <v>0</v>
      </c>
      <c r="I408" s="745" t="n">
        <f aca="false">SUM(I409:I411)</f>
        <v>0</v>
      </c>
      <c r="J408" s="745" t="n">
        <f aca="false">SUM(J409:J411)</f>
        <v>0</v>
      </c>
      <c r="K408" s="724"/>
      <c r="L408" s="724"/>
      <c r="M408" s="724"/>
      <c r="N408" s="724"/>
      <c r="O408" s="724"/>
    </row>
    <row r="409" customFormat="false" ht="12.75" hidden="false" customHeight="false" outlineLevel="0" collapsed="false">
      <c r="B409" s="720" t="n">
        <v>10022</v>
      </c>
      <c r="C409" s="731" t="s">
        <v>491</v>
      </c>
      <c r="D409" s="722"/>
      <c r="E409" s="724"/>
      <c r="F409" s="724"/>
      <c r="G409" s="724"/>
      <c r="H409" s="724"/>
      <c r="I409" s="724"/>
      <c r="J409" s="724"/>
      <c r="K409" s="724"/>
      <c r="L409" s="724"/>
      <c r="M409" s="724"/>
      <c r="N409" s="724"/>
      <c r="O409" s="724"/>
    </row>
    <row r="410" customFormat="false" ht="12.75" hidden="false" customHeight="false" outlineLevel="0" collapsed="false">
      <c r="B410" s="720" t="n">
        <v>10023</v>
      </c>
      <c r="C410" s="731" t="s">
        <v>492</v>
      </c>
      <c r="D410" s="722"/>
      <c r="E410" s="724"/>
      <c r="F410" s="724"/>
      <c r="G410" s="724"/>
      <c r="H410" s="724"/>
      <c r="I410" s="724"/>
      <c r="J410" s="724"/>
      <c r="K410" s="724"/>
      <c r="L410" s="724"/>
      <c r="M410" s="724"/>
      <c r="N410" s="724"/>
      <c r="O410" s="724"/>
    </row>
    <row r="411" customFormat="false" ht="13.5" hidden="false" customHeight="false" outlineLevel="0" collapsed="false">
      <c r="B411" s="735" t="n">
        <v>10029</v>
      </c>
      <c r="C411" s="736" t="s">
        <v>493</v>
      </c>
      <c r="D411" s="737"/>
      <c r="E411" s="738"/>
      <c r="F411" s="738"/>
      <c r="G411" s="738"/>
      <c r="H411" s="738"/>
      <c r="I411" s="738"/>
      <c r="J411" s="738"/>
      <c r="K411" s="738"/>
      <c r="L411" s="738"/>
      <c r="M411" s="738"/>
      <c r="N411" s="738"/>
      <c r="O411" s="738"/>
    </row>
    <row r="415" customFormat="false" ht="13.5" hidden="false" customHeight="false" outlineLevel="0" collapsed="false"/>
    <row r="416" customFormat="false" ht="13.5" hidden="false" customHeight="false" outlineLevel="0" collapsed="false">
      <c r="B416" s="740" t="s">
        <v>496</v>
      </c>
      <c r="C416" s="741" t="s">
        <v>507</v>
      </c>
    </row>
    <row r="417" customFormat="false" ht="13.5" hidden="false" customHeight="false" outlineLevel="0" collapsed="false">
      <c r="B417" s="742"/>
      <c r="C417" s="743"/>
    </row>
    <row r="418" customFormat="false" ht="12.75" hidden="false" customHeight="true" outlineLevel="0" collapsed="false">
      <c r="B418" s="712" t="s">
        <v>109</v>
      </c>
      <c r="C418" s="712" t="s">
        <v>110</v>
      </c>
      <c r="D418" s="713" t="s">
        <v>468</v>
      </c>
      <c r="E418" s="713" t="s">
        <v>112</v>
      </c>
      <c r="F418" s="713" t="s">
        <v>113</v>
      </c>
      <c r="G418" s="713" t="s">
        <v>114</v>
      </c>
      <c r="H418" s="713" t="s">
        <v>115</v>
      </c>
      <c r="I418" s="713" t="s">
        <v>116</v>
      </c>
      <c r="J418" s="713" t="s">
        <v>117</v>
      </c>
      <c r="K418" s="713" t="s">
        <v>108</v>
      </c>
      <c r="L418" s="713"/>
      <c r="M418" s="713"/>
      <c r="N418" s="713"/>
      <c r="O418" s="713"/>
    </row>
    <row r="419" customFormat="false" ht="12.75" hidden="false" customHeight="false" outlineLevel="0" collapsed="false">
      <c r="B419" s="712"/>
      <c r="C419" s="712"/>
      <c r="D419" s="713"/>
      <c r="E419" s="713"/>
      <c r="F419" s="713"/>
      <c r="G419" s="713"/>
      <c r="H419" s="713"/>
      <c r="I419" s="713"/>
      <c r="J419" s="713"/>
      <c r="K419" s="713"/>
      <c r="L419" s="713"/>
      <c r="M419" s="713"/>
      <c r="N419" s="713"/>
      <c r="O419" s="713"/>
    </row>
    <row r="420" customFormat="false" ht="13.5" hidden="false" customHeight="false" outlineLevel="0" collapsed="false">
      <c r="B420" s="712"/>
      <c r="C420" s="712"/>
      <c r="D420" s="713"/>
      <c r="E420" s="713"/>
      <c r="F420" s="713"/>
      <c r="G420" s="713"/>
      <c r="H420" s="713"/>
      <c r="I420" s="713"/>
      <c r="J420" s="713"/>
      <c r="K420" s="713"/>
      <c r="L420" s="713"/>
      <c r="M420" s="713"/>
      <c r="N420" s="713"/>
      <c r="O420" s="713"/>
    </row>
    <row r="421" customFormat="false" ht="12.75" hidden="false" customHeight="true" outlineLevel="0" collapsed="false">
      <c r="B421" s="712"/>
      <c r="C421" s="712"/>
      <c r="D421" s="713"/>
      <c r="E421" s="713"/>
      <c r="F421" s="713"/>
      <c r="G421" s="713"/>
      <c r="H421" s="713"/>
      <c r="I421" s="713"/>
      <c r="J421" s="713"/>
      <c r="K421" s="714" t="s">
        <v>113</v>
      </c>
      <c r="L421" s="714" t="s">
        <v>114</v>
      </c>
      <c r="M421" s="714" t="s">
        <v>115</v>
      </c>
      <c r="N421" s="714" t="s">
        <v>116</v>
      </c>
      <c r="O421" s="714" t="s">
        <v>117</v>
      </c>
    </row>
    <row r="422" customFormat="false" ht="13.5" hidden="false" customHeight="false" outlineLevel="0" collapsed="false">
      <c r="B422" s="712"/>
      <c r="C422" s="712"/>
      <c r="D422" s="713"/>
      <c r="E422" s="713"/>
      <c r="F422" s="713"/>
      <c r="G422" s="713"/>
      <c r="H422" s="713"/>
      <c r="I422" s="713"/>
      <c r="J422" s="713"/>
      <c r="K422" s="714"/>
      <c r="L422" s="714"/>
      <c r="M422" s="714"/>
      <c r="N422" s="714"/>
      <c r="O422" s="714"/>
    </row>
    <row r="423" customFormat="false" ht="12.75" hidden="false" customHeight="false" outlineLevel="0" collapsed="false">
      <c r="B423" s="715" t="n">
        <v>10001</v>
      </c>
      <c r="C423" s="716" t="s">
        <v>469</v>
      </c>
      <c r="D423" s="717"/>
      <c r="E423" s="718" t="n">
        <f aca="false">SUM(E424:E426)</f>
        <v>0</v>
      </c>
      <c r="F423" s="718" t="n">
        <f aca="false">SUM(F424:F426)</f>
        <v>0</v>
      </c>
      <c r="G423" s="718" t="n">
        <f aca="false">SUM(G424:G426)</f>
        <v>0</v>
      </c>
      <c r="H423" s="718" t="n">
        <f aca="false">SUM(H424:H426)</f>
        <v>0</v>
      </c>
      <c r="I423" s="718" t="n">
        <f aca="false">SUM(I424:I426)</f>
        <v>0</v>
      </c>
      <c r="J423" s="718" t="n">
        <f aca="false">SUM(J424:J426)</f>
        <v>0</v>
      </c>
      <c r="K423" s="744"/>
      <c r="L423" s="744"/>
      <c r="M423" s="744"/>
      <c r="N423" s="744"/>
      <c r="O423" s="744"/>
    </row>
    <row r="424" customFormat="false" ht="12.75" hidden="false" customHeight="false" outlineLevel="0" collapsed="false">
      <c r="B424" s="720" t="n">
        <v>10002</v>
      </c>
      <c r="C424" s="721" t="s">
        <v>470</v>
      </c>
      <c r="D424" s="722"/>
      <c r="E424" s="724"/>
      <c r="F424" s="724"/>
      <c r="G424" s="724"/>
      <c r="H424" s="724"/>
      <c r="I424" s="724"/>
      <c r="J424" s="724"/>
      <c r="K424" s="724"/>
      <c r="L424" s="724"/>
      <c r="M424" s="724"/>
      <c r="N424" s="724"/>
      <c r="O424" s="724"/>
    </row>
    <row r="425" customFormat="false" ht="12.75" hidden="false" customHeight="false" outlineLevel="0" collapsed="false">
      <c r="B425" s="720" t="n">
        <v>10003</v>
      </c>
      <c r="C425" s="721" t="s">
        <v>471</v>
      </c>
      <c r="D425" s="722"/>
      <c r="E425" s="724"/>
      <c r="F425" s="724"/>
      <c r="G425" s="724"/>
      <c r="H425" s="724"/>
      <c r="I425" s="724"/>
      <c r="J425" s="724"/>
      <c r="K425" s="724"/>
      <c r="L425" s="724"/>
      <c r="M425" s="724"/>
      <c r="N425" s="724"/>
      <c r="O425" s="724"/>
    </row>
    <row r="426" customFormat="false" ht="12.75" hidden="false" customHeight="false" outlineLevel="0" collapsed="false">
      <c r="B426" s="720" t="n">
        <v>10004</v>
      </c>
      <c r="C426" s="721" t="s">
        <v>472</v>
      </c>
      <c r="D426" s="722"/>
      <c r="E426" s="724"/>
      <c r="F426" s="724"/>
      <c r="G426" s="724"/>
      <c r="H426" s="724"/>
      <c r="I426" s="724"/>
      <c r="J426" s="724"/>
      <c r="K426" s="724"/>
      <c r="L426" s="729"/>
      <c r="M426" s="724"/>
      <c r="N426" s="724"/>
      <c r="O426" s="724"/>
    </row>
    <row r="427" customFormat="false" ht="12.75" hidden="false" customHeight="false" outlineLevel="0" collapsed="false">
      <c r="B427" s="720"/>
      <c r="C427" s="721"/>
      <c r="D427" s="722"/>
      <c r="E427" s="724"/>
      <c r="F427" s="724"/>
      <c r="G427" s="724"/>
      <c r="H427" s="724"/>
      <c r="I427" s="724"/>
      <c r="J427" s="724"/>
      <c r="K427" s="724"/>
      <c r="L427" s="724"/>
      <c r="M427" s="724"/>
      <c r="N427" s="724"/>
      <c r="O427" s="724"/>
    </row>
    <row r="428" customFormat="false" ht="12.75" hidden="false" customHeight="false" outlineLevel="0" collapsed="false">
      <c r="B428" s="720"/>
      <c r="C428" s="726" t="s">
        <v>473</v>
      </c>
      <c r="D428" s="722"/>
      <c r="E428" s="724"/>
      <c r="F428" s="724"/>
      <c r="G428" s="724"/>
      <c r="H428" s="724"/>
      <c r="I428" s="724"/>
      <c r="J428" s="724"/>
      <c r="K428" s="724"/>
      <c r="L428" s="724"/>
      <c r="M428" s="724"/>
      <c r="N428" s="724"/>
      <c r="O428" s="724"/>
    </row>
    <row r="429" customFormat="false" ht="12.75" hidden="false" customHeight="false" outlineLevel="0" collapsed="false">
      <c r="B429" s="720" t="n">
        <v>10006</v>
      </c>
      <c r="C429" s="727" t="s">
        <v>474</v>
      </c>
      <c r="D429" s="722"/>
      <c r="E429" s="745" t="n">
        <f aca="false">SUM(E430:E431)</f>
        <v>0</v>
      </c>
      <c r="F429" s="745" t="n">
        <f aca="false">SUM(F430:F431)</f>
        <v>0</v>
      </c>
      <c r="G429" s="745" t="n">
        <f aca="false">SUM(G430:G431)</f>
        <v>0</v>
      </c>
      <c r="H429" s="745" t="n">
        <f aca="false">SUM(H430:H431)</f>
        <v>0</v>
      </c>
      <c r="I429" s="745" t="n">
        <f aca="false">SUM(I430:I431)</f>
        <v>0</v>
      </c>
      <c r="J429" s="745" t="n">
        <f aca="false">SUM(J430:J431)</f>
        <v>0</v>
      </c>
      <c r="K429" s="724"/>
      <c r="L429" s="724"/>
      <c r="M429" s="724"/>
      <c r="N429" s="724"/>
      <c r="O429" s="724"/>
    </row>
    <row r="430" customFormat="false" ht="12.75" hidden="false" customHeight="false" outlineLevel="0" collapsed="false">
      <c r="B430" s="720" t="n">
        <v>10007</v>
      </c>
      <c r="C430" s="730" t="s">
        <v>475</v>
      </c>
      <c r="D430" s="722"/>
      <c r="E430" s="724"/>
      <c r="F430" s="724"/>
      <c r="G430" s="724"/>
      <c r="H430" s="724"/>
      <c r="I430" s="724"/>
      <c r="J430" s="724"/>
      <c r="K430" s="724"/>
      <c r="L430" s="724"/>
      <c r="M430" s="724"/>
      <c r="N430" s="724"/>
      <c r="O430" s="724"/>
    </row>
    <row r="431" customFormat="false" ht="12.75" hidden="false" customHeight="false" outlineLevel="0" collapsed="false">
      <c r="B431" s="720" t="n">
        <v>10008</v>
      </c>
      <c r="C431" s="730" t="s">
        <v>476</v>
      </c>
      <c r="D431" s="722"/>
      <c r="E431" s="745" t="n">
        <f aca="false">SUM(E432:E434)</f>
        <v>0</v>
      </c>
      <c r="F431" s="745" t="n">
        <f aca="false">SUM(F432:F434)</f>
        <v>0</v>
      </c>
      <c r="G431" s="745" t="n">
        <f aca="false">SUM(G432:G434)</f>
        <v>0</v>
      </c>
      <c r="H431" s="745" t="n">
        <f aca="false">SUM(H432:H434)</f>
        <v>0</v>
      </c>
      <c r="I431" s="745" t="n">
        <f aca="false">SUM(I432:I434)</f>
        <v>0</v>
      </c>
      <c r="J431" s="745" t="n">
        <f aca="false">SUM(J432:J434)</f>
        <v>0</v>
      </c>
      <c r="K431" s="724"/>
      <c r="L431" s="724"/>
      <c r="M431" s="724"/>
      <c r="N431" s="724"/>
      <c r="O431" s="724"/>
    </row>
    <row r="432" customFormat="false" ht="12.75" hidden="false" customHeight="false" outlineLevel="0" collapsed="false">
      <c r="B432" s="720" t="n">
        <v>10009</v>
      </c>
      <c r="C432" s="731" t="s">
        <v>477</v>
      </c>
      <c r="D432" s="722"/>
      <c r="E432" s="724"/>
      <c r="F432" s="724"/>
      <c r="G432" s="724"/>
      <c r="H432" s="724"/>
      <c r="I432" s="724"/>
      <c r="J432" s="724"/>
      <c r="K432" s="724"/>
      <c r="L432" s="724"/>
      <c r="M432" s="724"/>
      <c r="N432" s="724"/>
      <c r="O432" s="724"/>
    </row>
    <row r="433" customFormat="false" ht="12.75" hidden="false" customHeight="false" outlineLevel="0" collapsed="false">
      <c r="B433" s="720" t="n">
        <v>10010</v>
      </c>
      <c r="C433" s="731" t="s">
        <v>478</v>
      </c>
      <c r="D433" s="722"/>
      <c r="E433" s="724"/>
      <c r="F433" s="724"/>
      <c r="G433" s="724"/>
      <c r="H433" s="724"/>
      <c r="I433" s="724"/>
      <c r="J433" s="724"/>
      <c r="K433" s="724"/>
      <c r="L433" s="724"/>
      <c r="M433" s="724"/>
      <c r="N433" s="724"/>
      <c r="O433" s="724"/>
    </row>
    <row r="434" customFormat="false" ht="12.75" hidden="false" customHeight="false" outlineLevel="0" collapsed="false">
      <c r="B434" s="720" t="n">
        <v>10027</v>
      </c>
      <c r="C434" s="731" t="s">
        <v>479</v>
      </c>
      <c r="D434" s="722"/>
      <c r="E434" s="724"/>
      <c r="F434" s="724"/>
      <c r="G434" s="724"/>
      <c r="H434" s="724"/>
      <c r="I434" s="724"/>
      <c r="J434" s="724"/>
      <c r="K434" s="724"/>
      <c r="L434" s="724"/>
      <c r="M434" s="724"/>
      <c r="N434" s="724"/>
      <c r="O434" s="724"/>
    </row>
    <row r="435" customFormat="false" ht="12.75" hidden="false" customHeight="false" outlineLevel="0" collapsed="false">
      <c r="B435" s="732"/>
      <c r="C435" s="727"/>
      <c r="D435" s="722"/>
      <c r="E435" s="724"/>
      <c r="F435" s="724"/>
      <c r="G435" s="724"/>
      <c r="H435" s="724"/>
      <c r="I435" s="724"/>
      <c r="J435" s="724"/>
      <c r="K435" s="724"/>
      <c r="L435" s="724"/>
      <c r="M435" s="724"/>
      <c r="N435" s="724"/>
      <c r="O435" s="724"/>
    </row>
    <row r="436" customFormat="false" ht="12.75" hidden="false" customHeight="false" outlineLevel="0" collapsed="false">
      <c r="B436" s="720" t="n">
        <v>10011</v>
      </c>
      <c r="C436" s="727" t="s">
        <v>480</v>
      </c>
      <c r="D436" s="722"/>
      <c r="E436" s="724"/>
      <c r="F436" s="724"/>
      <c r="G436" s="724"/>
      <c r="H436" s="724"/>
      <c r="I436" s="724"/>
      <c r="J436" s="724"/>
      <c r="K436" s="724"/>
      <c r="L436" s="724"/>
      <c r="M436" s="724"/>
      <c r="N436" s="724"/>
      <c r="O436" s="724"/>
    </row>
    <row r="437" customFormat="false" ht="12.75" hidden="false" customHeight="false" outlineLevel="0" collapsed="false">
      <c r="B437" s="720" t="n">
        <v>10012</v>
      </c>
      <c r="C437" s="727" t="s">
        <v>481</v>
      </c>
      <c r="D437" s="722"/>
      <c r="E437" s="724"/>
      <c r="F437" s="724"/>
      <c r="G437" s="724"/>
      <c r="H437" s="724"/>
      <c r="I437" s="724"/>
      <c r="J437" s="724"/>
      <c r="K437" s="724"/>
      <c r="L437" s="724"/>
      <c r="M437" s="724"/>
      <c r="N437" s="724"/>
      <c r="O437" s="724"/>
    </row>
    <row r="438" customFormat="false" ht="12.75" hidden="false" customHeight="false" outlineLevel="0" collapsed="false">
      <c r="B438" s="720" t="n">
        <v>10013</v>
      </c>
      <c r="C438" s="727" t="s">
        <v>482</v>
      </c>
      <c r="D438" s="722"/>
      <c r="E438" s="724"/>
      <c r="F438" s="724"/>
      <c r="G438" s="724"/>
      <c r="H438" s="724"/>
      <c r="I438" s="724"/>
      <c r="J438" s="724"/>
      <c r="K438" s="724"/>
      <c r="L438" s="724"/>
      <c r="M438" s="724"/>
      <c r="N438" s="724"/>
      <c r="O438" s="724"/>
    </row>
    <row r="439" customFormat="false" ht="12.75" hidden="false" customHeight="false" outlineLevel="0" collapsed="false">
      <c r="B439" s="732"/>
      <c r="C439" s="727"/>
      <c r="D439" s="722"/>
      <c r="E439" s="724"/>
      <c r="F439" s="724"/>
      <c r="G439" s="724"/>
      <c r="H439" s="724"/>
      <c r="I439" s="724"/>
      <c r="J439" s="724"/>
      <c r="K439" s="724"/>
      <c r="L439" s="724"/>
      <c r="M439" s="724"/>
      <c r="N439" s="724"/>
      <c r="O439" s="724"/>
    </row>
    <row r="440" customFormat="false" ht="12.75" hidden="false" customHeight="false" outlineLevel="0" collapsed="false">
      <c r="B440" s="720" t="n">
        <v>10014</v>
      </c>
      <c r="C440" s="727" t="s">
        <v>483</v>
      </c>
      <c r="D440" s="722"/>
      <c r="E440" s="745" t="n">
        <f aca="false">SUM(E441:E443)</f>
        <v>0</v>
      </c>
      <c r="F440" s="745" t="n">
        <f aca="false">SUM(F441:F443)</f>
        <v>0</v>
      </c>
      <c r="G440" s="745" t="n">
        <f aca="false">SUM(G441:G443)</f>
        <v>0</v>
      </c>
      <c r="H440" s="745" t="n">
        <f aca="false">SUM(H441:H443)</f>
        <v>0</v>
      </c>
      <c r="I440" s="745" t="n">
        <f aca="false">SUM(I441:I443)</f>
        <v>0</v>
      </c>
      <c r="J440" s="745" t="n">
        <f aca="false">SUM(J441:J443)</f>
        <v>0</v>
      </c>
      <c r="K440" s="724"/>
      <c r="L440" s="724"/>
      <c r="M440" s="724"/>
      <c r="N440" s="724"/>
      <c r="O440" s="724"/>
    </row>
    <row r="441" customFormat="false" ht="12.75" hidden="false" customHeight="false" outlineLevel="0" collapsed="false">
      <c r="B441" s="720" t="n">
        <v>10028</v>
      </c>
      <c r="C441" s="730" t="s">
        <v>484</v>
      </c>
      <c r="D441" s="722"/>
      <c r="E441" s="724"/>
      <c r="F441" s="724"/>
      <c r="G441" s="724"/>
      <c r="H441" s="724"/>
      <c r="I441" s="724"/>
      <c r="J441" s="724"/>
      <c r="K441" s="724"/>
      <c r="L441" s="724"/>
      <c r="M441" s="724"/>
      <c r="N441" s="724"/>
      <c r="O441" s="724"/>
    </row>
    <row r="442" customFormat="false" ht="12.75" hidden="false" customHeight="false" outlineLevel="0" collapsed="false">
      <c r="B442" s="720" t="n">
        <v>10015</v>
      </c>
      <c r="C442" s="730" t="s">
        <v>485</v>
      </c>
      <c r="D442" s="722"/>
      <c r="E442" s="724"/>
      <c r="F442" s="724"/>
      <c r="G442" s="724"/>
      <c r="H442" s="724"/>
      <c r="I442" s="724"/>
      <c r="J442" s="724"/>
      <c r="K442" s="724"/>
      <c r="L442" s="724"/>
      <c r="M442" s="724"/>
      <c r="N442" s="724"/>
      <c r="O442" s="724"/>
    </row>
    <row r="443" customFormat="false" ht="12.75" hidden="false" customHeight="false" outlineLevel="0" collapsed="false">
      <c r="B443" s="720" t="n">
        <v>10016</v>
      </c>
      <c r="C443" s="730" t="s">
        <v>486</v>
      </c>
      <c r="D443" s="722"/>
      <c r="E443" s="724"/>
      <c r="F443" s="724"/>
      <c r="G443" s="724"/>
      <c r="H443" s="724"/>
      <c r="I443" s="724"/>
      <c r="J443" s="724"/>
      <c r="K443" s="724"/>
      <c r="L443" s="724"/>
      <c r="M443" s="724"/>
      <c r="N443" s="724"/>
      <c r="O443" s="724"/>
    </row>
    <row r="444" customFormat="false" ht="12.75" hidden="false" customHeight="false" outlineLevel="0" collapsed="false">
      <c r="B444" s="732"/>
      <c r="C444" s="730"/>
      <c r="D444" s="722"/>
      <c r="E444" s="724"/>
      <c r="F444" s="724"/>
      <c r="G444" s="724"/>
      <c r="H444" s="724"/>
      <c r="I444" s="724"/>
      <c r="J444" s="724"/>
      <c r="K444" s="724"/>
      <c r="L444" s="724"/>
      <c r="M444" s="724"/>
      <c r="N444" s="724"/>
      <c r="O444" s="724"/>
    </row>
    <row r="445" customFormat="false" ht="12.75" hidden="false" customHeight="false" outlineLevel="0" collapsed="false">
      <c r="B445" s="720"/>
      <c r="C445" s="727"/>
      <c r="D445" s="722"/>
      <c r="E445" s="724"/>
      <c r="F445" s="724"/>
      <c r="G445" s="724"/>
      <c r="H445" s="724"/>
      <c r="I445" s="724"/>
      <c r="J445" s="724"/>
      <c r="K445" s="724"/>
      <c r="L445" s="724"/>
      <c r="M445" s="724"/>
      <c r="N445" s="724"/>
      <c r="O445" s="724"/>
    </row>
    <row r="446" customFormat="false" ht="12.75" hidden="false" customHeight="false" outlineLevel="0" collapsed="false">
      <c r="B446" s="720" t="n">
        <v>10018</v>
      </c>
      <c r="C446" s="727" t="s">
        <v>487</v>
      </c>
      <c r="D446" s="722"/>
      <c r="E446" s="724"/>
      <c r="F446" s="724"/>
      <c r="G446" s="724"/>
      <c r="H446" s="724"/>
      <c r="I446" s="724"/>
      <c r="J446" s="724"/>
      <c r="K446" s="724"/>
      <c r="L446" s="724"/>
      <c r="M446" s="724"/>
      <c r="N446" s="724"/>
      <c r="O446" s="724"/>
    </row>
    <row r="447" customFormat="false" ht="12.75" hidden="false" customHeight="false" outlineLevel="0" collapsed="false">
      <c r="B447" s="720" t="n">
        <v>10019</v>
      </c>
      <c r="C447" s="727" t="s">
        <v>488</v>
      </c>
      <c r="D447" s="722"/>
      <c r="E447" s="745" t="n">
        <f aca="false">SUM(E448:E449)</f>
        <v>0</v>
      </c>
      <c r="F447" s="745" t="n">
        <f aca="false">SUM(F448:F449)</f>
        <v>0</v>
      </c>
      <c r="G447" s="745" t="n">
        <f aca="false">SUM(G448:G449)</f>
        <v>0</v>
      </c>
      <c r="H447" s="745" t="n">
        <f aca="false">SUM(H448:H449)</f>
        <v>0</v>
      </c>
      <c r="I447" s="745" t="n">
        <f aca="false">SUM(I448:I449)</f>
        <v>0</v>
      </c>
      <c r="J447" s="745" t="n">
        <f aca="false">SUM(J448:J449)</f>
        <v>0</v>
      </c>
      <c r="K447" s="724"/>
      <c r="L447" s="724"/>
      <c r="M447" s="724"/>
      <c r="N447" s="724"/>
      <c r="O447" s="724"/>
    </row>
    <row r="448" customFormat="false" ht="12.75" hidden="false" customHeight="false" outlineLevel="0" collapsed="false">
      <c r="B448" s="720" t="n">
        <v>10020</v>
      </c>
      <c r="C448" s="730" t="s">
        <v>489</v>
      </c>
      <c r="D448" s="722"/>
      <c r="E448" s="724"/>
      <c r="F448" s="724"/>
      <c r="G448" s="724"/>
      <c r="H448" s="724"/>
      <c r="I448" s="724"/>
      <c r="J448" s="724"/>
      <c r="K448" s="724"/>
      <c r="L448" s="724"/>
      <c r="M448" s="724"/>
      <c r="N448" s="724"/>
      <c r="O448" s="724"/>
    </row>
    <row r="449" customFormat="false" ht="12.75" hidden="false" customHeight="false" outlineLevel="0" collapsed="false">
      <c r="B449" s="720" t="n">
        <v>10021</v>
      </c>
      <c r="C449" s="730" t="s">
        <v>490</v>
      </c>
      <c r="D449" s="722"/>
      <c r="E449" s="745" t="n">
        <f aca="false">SUM(E450:E452)</f>
        <v>0</v>
      </c>
      <c r="F449" s="745" t="n">
        <f aca="false">SUM(F450:F452)</f>
        <v>0</v>
      </c>
      <c r="G449" s="745" t="n">
        <f aca="false">SUM(G450:G452)</f>
        <v>0</v>
      </c>
      <c r="H449" s="745" t="n">
        <f aca="false">SUM(H450:H452)</f>
        <v>0</v>
      </c>
      <c r="I449" s="745" t="n">
        <f aca="false">SUM(I450:I452)</f>
        <v>0</v>
      </c>
      <c r="J449" s="745" t="n">
        <f aca="false">SUM(J450:J452)</f>
        <v>0</v>
      </c>
      <c r="K449" s="724"/>
      <c r="L449" s="724"/>
      <c r="M449" s="724"/>
      <c r="N449" s="724"/>
      <c r="O449" s="724"/>
    </row>
    <row r="450" customFormat="false" ht="12.75" hidden="false" customHeight="false" outlineLevel="0" collapsed="false">
      <c r="B450" s="720" t="n">
        <v>10022</v>
      </c>
      <c r="C450" s="731" t="s">
        <v>491</v>
      </c>
      <c r="D450" s="722"/>
      <c r="E450" s="724"/>
      <c r="F450" s="724"/>
      <c r="G450" s="724"/>
      <c r="H450" s="724"/>
      <c r="I450" s="724"/>
      <c r="J450" s="724"/>
      <c r="K450" s="724"/>
      <c r="L450" s="724"/>
      <c r="M450" s="724"/>
      <c r="N450" s="724"/>
      <c r="O450" s="724"/>
    </row>
    <row r="451" customFormat="false" ht="12.75" hidden="false" customHeight="false" outlineLevel="0" collapsed="false">
      <c r="B451" s="720" t="n">
        <v>10023</v>
      </c>
      <c r="C451" s="731" t="s">
        <v>492</v>
      </c>
      <c r="D451" s="722"/>
      <c r="E451" s="724"/>
      <c r="F451" s="724"/>
      <c r="G451" s="724"/>
      <c r="H451" s="724"/>
      <c r="I451" s="724"/>
      <c r="J451" s="724"/>
      <c r="K451" s="724"/>
      <c r="L451" s="724"/>
      <c r="M451" s="724"/>
      <c r="N451" s="724"/>
      <c r="O451" s="724"/>
    </row>
    <row r="452" customFormat="false" ht="13.5" hidden="false" customHeight="false" outlineLevel="0" collapsed="false">
      <c r="B452" s="735" t="n">
        <v>10029</v>
      </c>
      <c r="C452" s="736" t="s">
        <v>493</v>
      </c>
      <c r="D452" s="737"/>
      <c r="E452" s="738"/>
      <c r="F452" s="738"/>
      <c r="G452" s="738"/>
      <c r="H452" s="738"/>
      <c r="I452" s="738"/>
      <c r="J452" s="738"/>
      <c r="K452" s="738"/>
      <c r="L452" s="738"/>
      <c r="M452" s="738"/>
      <c r="N452" s="738"/>
      <c r="O452" s="738"/>
    </row>
  </sheetData>
  <sheetProtection sheet="true" password="c900" objects="true" scenarios="true"/>
  <protectedRanges>
    <protectedRange name="Range6" sqref="K12:P41 E27:J27"/>
    <protectedRange name="Range5" sqref="C48 C89 C130 C171 C212 C253 C294 C335 C376 C417"/>
    <protectedRange name="Range1" sqref="K12:P41 E55:J59 E61:J61 E63:J70 E72:J77 E79:J79 E81:J83 K54:O83 K95:O124 E154:J159 E161:J165 K136:O165 E137:J141 E143:J143 E145:J152 E96:J100 E102:J102 E104:J111 E113:J118 E120:J120 E122:J124"/>
    <protectedRange name="Range2" sqref="E178:J182 E184:J184 E186:J193 E195:J200 E202:J202 E204:J206 K177:O206 E219:J223 E225:J225 E227:J234 E236:J241 E243:J243 E245:J247 K218:O247 E260:J264 E266:J266 E268:J275 E277:J282"/>
    <protectedRange name="Range3" sqref="E284:J284 E286:J288 K259:O288 E301:J305 E307:J307 E309:J316 E318:J323 E325:J325 E327:J329 K300:O329 E342:J346 E348:J348 E350:J357 E359:J364 E366:J366 E368:J370 K341:O370 E383:J387 E389:J389 E391:J398 E400:J407 E409:J411 K382:O411"/>
    <protectedRange name="Range4" sqref="E424:J428 E430:J430 E432:J439 E441:J446 E448:J448 E450:J452 K423:O452"/>
  </protectedRanges>
  <mergeCells count="166"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P9"/>
    <mergeCell ref="K10:K11"/>
    <mergeCell ref="L10:L11"/>
    <mergeCell ref="M10:M11"/>
    <mergeCell ref="N10:N11"/>
    <mergeCell ref="O10:O11"/>
    <mergeCell ref="P10:P11"/>
    <mergeCell ref="B49:B53"/>
    <mergeCell ref="C49:C53"/>
    <mergeCell ref="D49:D53"/>
    <mergeCell ref="E49:E53"/>
    <mergeCell ref="F49:F53"/>
    <mergeCell ref="G49:G53"/>
    <mergeCell ref="H49:H53"/>
    <mergeCell ref="I49:I53"/>
    <mergeCell ref="J49:J53"/>
    <mergeCell ref="K49:O51"/>
    <mergeCell ref="K52:K53"/>
    <mergeCell ref="L52:L53"/>
    <mergeCell ref="M52:M53"/>
    <mergeCell ref="N52:N53"/>
    <mergeCell ref="O52:O53"/>
    <mergeCell ref="B90:B94"/>
    <mergeCell ref="C90:C94"/>
    <mergeCell ref="D90:D94"/>
    <mergeCell ref="E90:E94"/>
    <mergeCell ref="F90:F94"/>
    <mergeCell ref="G90:G94"/>
    <mergeCell ref="H90:H94"/>
    <mergeCell ref="I90:I94"/>
    <mergeCell ref="J90:J94"/>
    <mergeCell ref="K90:O92"/>
    <mergeCell ref="K93:K94"/>
    <mergeCell ref="L93:L94"/>
    <mergeCell ref="M93:M94"/>
    <mergeCell ref="N93:N94"/>
    <mergeCell ref="O93:O94"/>
    <mergeCell ref="B131:B135"/>
    <mergeCell ref="C131:C135"/>
    <mergeCell ref="D131:D135"/>
    <mergeCell ref="E131:E135"/>
    <mergeCell ref="F131:F135"/>
    <mergeCell ref="G131:G135"/>
    <mergeCell ref="H131:H135"/>
    <mergeCell ref="I131:I135"/>
    <mergeCell ref="J131:J135"/>
    <mergeCell ref="K131:O133"/>
    <mergeCell ref="K134:K135"/>
    <mergeCell ref="L134:L135"/>
    <mergeCell ref="M134:M135"/>
    <mergeCell ref="N134:N135"/>
    <mergeCell ref="O134:O135"/>
    <mergeCell ref="B172:B176"/>
    <mergeCell ref="C172:C176"/>
    <mergeCell ref="D172:D176"/>
    <mergeCell ref="E172:E176"/>
    <mergeCell ref="F172:F176"/>
    <mergeCell ref="G172:G176"/>
    <mergeCell ref="H172:H176"/>
    <mergeCell ref="I172:I176"/>
    <mergeCell ref="J172:J176"/>
    <mergeCell ref="K172:O174"/>
    <mergeCell ref="K175:K176"/>
    <mergeCell ref="L175:L176"/>
    <mergeCell ref="M175:M176"/>
    <mergeCell ref="N175:N176"/>
    <mergeCell ref="O175:O176"/>
    <mergeCell ref="B213:B217"/>
    <mergeCell ref="C213:C217"/>
    <mergeCell ref="D213:D217"/>
    <mergeCell ref="E213:E217"/>
    <mergeCell ref="F213:F217"/>
    <mergeCell ref="G213:G217"/>
    <mergeCell ref="H213:H217"/>
    <mergeCell ref="I213:I217"/>
    <mergeCell ref="J213:J217"/>
    <mergeCell ref="K213:O215"/>
    <mergeCell ref="K216:K217"/>
    <mergeCell ref="L216:L217"/>
    <mergeCell ref="M216:M217"/>
    <mergeCell ref="N216:N217"/>
    <mergeCell ref="O216:O217"/>
    <mergeCell ref="B254:B258"/>
    <mergeCell ref="C254:C258"/>
    <mergeCell ref="D254:D258"/>
    <mergeCell ref="E254:E258"/>
    <mergeCell ref="F254:F258"/>
    <mergeCell ref="G254:G258"/>
    <mergeCell ref="H254:H258"/>
    <mergeCell ref="I254:I258"/>
    <mergeCell ref="J254:J258"/>
    <mergeCell ref="K254:O256"/>
    <mergeCell ref="K257:K258"/>
    <mergeCell ref="L257:L258"/>
    <mergeCell ref="M257:M258"/>
    <mergeCell ref="N257:N258"/>
    <mergeCell ref="O257:O258"/>
    <mergeCell ref="B295:B299"/>
    <mergeCell ref="C295:C299"/>
    <mergeCell ref="D295:D299"/>
    <mergeCell ref="E295:E299"/>
    <mergeCell ref="F295:F299"/>
    <mergeCell ref="G295:G299"/>
    <mergeCell ref="H295:H299"/>
    <mergeCell ref="I295:I299"/>
    <mergeCell ref="J295:J299"/>
    <mergeCell ref="K295:O297"/>
    <mergeCell ref="K298:K299"/>
    <mergeCell ref="L298:L299"/>
    <mergeCell ref="M298:M299"/>
    <mergeCell ref="N298:N299"/>
    <mergeCell ref="O298:O299"/>
    <mergeCell ref="B336:B340"/>
    <mergeCell ref="C336:C340"/>
    <mergeCell ref="D336:D340"/>
    <mergeCell ref="E336:E340"/>
    <mergeCell ref="F336:F340"/>
    <mergeCell ref="G336:G340"/>
    <mergeCell ref="H336:H340"/>
    <mergeCell ref="I336:I340"/>
    <mergeCell ref="J336:J340"/>
    <mergeCell ref="K336:O338"/>
    <mergeCell ref="K339:K340"/>
    <mergeCell ref="L339:L340"/>
    <mergeCell ref="M339:M340"/>
    <mergeCell ref="N339:N340"/>
    <mergeCell ref="O339:O340"/>
    <mergeCell ref="B377:B381"/>
    <mergeCell ref="C377:C381"/>
    <mergeCell ref="D377:D381"/>
    <mergeCell ref="E377:E381"/>
    <mergeCell ref="F377:F381"/>
    <mergeCell ref="G377:G381"/>
    <mergeCell ref="H377:H381"/>
    <mergeCell ref="I377:I381"/>
    <mergeCell ref="J377:J381"/>
    <mergeCell ref="K377:O379"/>
    <mergeCell ref="K380:K381"/>
    <mergeCell ref="L380:L381"/>
    <mergeCell ref="M380:M381"/>
    <mergeCell ref="N380:N381"/>
    <mergeCell ref="O380:O381"/>
    <mergeCell ref="B418:B422"/>
    <mergeCell ref="C418:C422"/>
    <mergeCell ref="D418:D422"/>
    <mergeCell ref="E418:E422"/>
    <mergeCell ref="F418:F422"/>
    <mergeCell ref="G418:G422"/>
    <mergeCell ref="H418:H422"/>
    <mergeCell ref="I418:I422"/>
    <mergeCell ref="J418:J422"/>
    <mergeCell ref="K418:O420"/>
    <mergeCell ref="K421:K422"/>
    <mergeCell ref="L421:L422"/>
    <mergeCell ref="M421:M422"/>
    <mergeCell ref="N421:N422"/>
    <mergeCell ref="O421:O422"/>
  </mergeCells>
  <dataValidations count="3">
    <dataValidation allowBlank="true" error="Enter in number format only" errorStyle="stop" operator="greaterThan" showDropDown="false" showErrorMessage="true" showInputMessage="false" sqref="K1:P1452" type="none">
      <formula1>0</formula1>
      <formula2>0</formula2>
    </dataValidation>
    <dataValidation allowBlank="true" errorStyle="stop" operator="greaterThan" showDropDown="false" showErrorMessage="true" showInputMessage="false" sqref="E1:J54 E60:J60 E62:J62 E71:J71 E78:J78 E80:J80 E84:J95 E101:J101 E103:J103 E112:J112 E119:J119 E121:J121 E125:J136 E142:J142 E144:J144 E153:J153 E160:J160 E162:J162 E166:J177 E183:J183 E185:J185 E194:J194 E201:J201 E203:J203 E207:J218 E224:J224 E226:J226 E235:J235 E242:J242 E244:J244 E249:J259 E265:J265 E267:J267 E276:J276 E283:J283 E285:J285 E289:J300 E306:J306 E308:J308 E317:J317 E324:J324 E326:J326 E330:J341 E347:J347 E349:J349 E358:J358 E365:J365 E367:J367 E371:J382 E388:J388 E390:J390 E399:J399 E406:J406 E408:J408 E412:J423 E429:J429 E431:J431 E440:J440 E447:J447 E449:J449 E453:J1452" type="decimal">
      <formula1>-1E+023</formula1>
      <formula2>0</formula2>
    </dataValidation>
    <dataValidation allowBlank="true" errorStyle="stop" operator="between" showDropDown="false" showErrorMessage="true" showInputMessage="false" sqref="E55:J59 E61:J61 E63:J70 E72:J77 E79:J79 E81:J83 E96:J100 E102:J102 E104:J111 E113:J118 E120:J120 E122:J124 E137:J141 E143:J143 E145:J152 E154:J159 E161:J161 E163:J165 E178:J182 E184:J184 E186:J193 E195:J200 E202:J202 E204:J206 E219:J223 E225:J225 E227:J234 E236:J241 E243:J243 E245:J248 E260:J264 E266:J266 E268:J275 E277:J282 E284:J284 E286:J288 E301:J305 E307:J307 E309:J316 E318:J323 E325:J325 E327:J329 E342:J346 E348:J348 E350:J357 E359:J364 E366:J366 E368:J370 E383:J387 E389:J389 E391:J398 E400:J405 E407:J407 E409:J411 E424:J428 E430:J430 E432:J439 E441:J446 E448:J448 E450:J452" type="decimal">
      <formula1>-100000000000000</formula1>
      <formula2>10000000000000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is information needs to provided for all circles in respective Dis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13"/>
    <col collapsed="false" customWidth="false" hidden="true" outlineLevel="0" max="2" min="2" style="42" width="9.14"/>
    <col collapsed="false" customWidth="true" hidden="false" outlineLevel="0" max="3" min="3" style="42" width="63.56"/>
    <col collapsed="false" customWidth="false" hidden="false" outlineLevel="0" max="4" min="4" style="42" width="9.14"/>
    <col collapsed="false" customWidth="true" hidden="false" outlineLevel="0" max="10" min="5" style="42" width="11.7"/>
    <col collapsed="false" customWidth="true" hidden="false" outlineLevel="0" max="11" min="11" style="42" width="11.99"/>
    <col collapsed="false" customWidth="false" hidden="false" outlineLevel="0" max="257" min="12" style="42" width="9.14"/>
  </cols>
  <sheetData>
    <row r="1" customFormat="false" ht="12.75" hidden="false" customHeight="false" outlineLevel="0" collapsed="false">
      <c r="A1" s="43" t="s">
        <v>104</v>
      </c>
    </row>
    <row r="2" customFormat="false" ht="12.75" hidden="false" customHeight="false" outlineLevel="0" collapsed="false">
      <c r="B2" s="44"/>
      <c r="C2" s="44" t="s">
        <v>105</v>
      </c>
    </row>
    <row r="3" customFormat="false" ht="13.5" hidden="false" customHeight="false" outlineLevel="0" collapsed="false">
      <c r="B3" s="44"/>
      <c r="C3" s="45" t="s">
        <v>106</v>
      </c>
    </row>
    <row r="4" customFormat="false" ht="13.5" hidden="false" customHeight="true" outlineLevel="0" collapsed="false">
      <c r="J4" s="46" t="s">
        <v>107</v>
      </c>
      <c r="K4" s="47" t="s">
        <v>108</v>
      </c>
      <c r="L4" s="47"/>
      <c r="M4" s="47"/>
      <c r="N4" s="47"/>
      <c r="O4" s="47"/>
      <c r="P4" s="47"/>
    </row>
    <row r="5" s="48" customFormat="true" ht="13.5" hidden="false" customHeight="false" outlineLevel="0" collapsed="false">
      <c r="B5" s="49" t="s">
        <v>109</v>
      </c>
      <c r="C5" s="50" t="s">
        <v>110</v>
      </c>
      <c r="D5" s="49" t="s">
        <v>111</v>
      </c>
      <c r="E5" s="51" t="s">
        <v>112</v>
      </c>
      <c r="F5" s="51" t="s">
        <v>113</v>
      </c>
      <c r="G5" s="51" t="s">
        <v>114</v>
      </c>
      <c r="H5" s="51" t="s">
        <v>115</v>
      </c>
      <c r="I5" s="51" t="s">
        <v>116</v>
      </c>
      <c r="J5" s="51" t="s">
        <v>117</v>
      </c>
      <c r="K5" s="51" t="s">
        <v>112</v>
      </c>
      <c r="L5" s="51" t="s">
        <v>113</v>
      </c>
      <c r="M5" s="51" t="s">
        <v>114</v>
      </c>
      <c r="N5" s="51" t="s">
        <v>115</v>
      </c>
      <c r="O5" s="51" t="s">
        <v>116</v>
      </c>
      <c r="P5" s="51" t="s">
        <v>117</v>
      </c>
    </row>
    <row r="6" customFormat="false" ht="12.75" hidden="false" customHeight="false" outlineLevel="0" collapsed="false">
      <c r="B6" s="52" t="n">
        <v>10022</v>
      </c>
      <c r="C6" s="53" t="s">
        <v>118</v>
      </c>
      <c r="D6" s="54"/>
      <c r="E6" s="55" t="n">
        <f aca="false">'Form 1.3a'!E12</f>
        <v>294.336293865424</v>
      </c>
      <c r="F6" s="55" t="n">
        <f aca="false">'Form 1.3a'!F12</f>
        <v>343.638117491017</v>
      </c>
      <c r="G6" s="55" t="n">
        <f aca="false">'Form 1.3a'!G12</f>
        <v>392.008963611495</v>
      </c>
      <c r="H6" s="55" t="n">
        <f aca="false">'Form 1.3a'!H12</f>
        <v>449.373701582873</v>
      </c>
      <c r="I6" s="55" t="n">
        <f aca="false">'Form 1.3a'!I12</f>
        <v>502.861919478785</v>
      </c>
      <c r="J6" s="55" t="n">
        <f aca="false">'Form 1.3a'!J12</f>
        <v>561.696208197729</v>
      </c>
      <c r="K6" s="56"/>
      <c r="L6" s="57"/>
      <c r="M6" s="57"/>
      <c r="N6" s="57"/>
      <c r="O6" s="57"/>
      <c r="P6" s="57"/>
    </row>
    <row r="7" customFormat="false" ht="12.75" hidden="false" customHeight="false" outlineLevel="0" collapsed="false">
      <c r="B7" s="58" t="n">
        <v>10026</v>
      </c>
      <c r="C7" s="59" t="s">
        <v>119</v>
      </c>
      <c r="D7" s="60"/>
      <c r="E7" s="61" t="n">
        <f aca="false">'Form 1.1b'!H34</f>
        <v>150.167526122647</v>
      </c>
      <c r="F7" s="61" t="n">
        <f aca="false">'Form 1.1b'!H68</f>
        <v>203.68330747354</v>
      </c>
      <c r="G7" s="61" t="n">
        <f aca="false">'Form 1.1b'!H102</f>
        <v>260.075421713958</v>
      </c>
      <c r="H7" s="61" t="n">
        <f aca="false">'Form 1.1b'!H136</f>
        <v>317.926655887717</v>
      </c>
      <c r="I7" s="61" t="n">
        <f aca="false">'Form 1.1b'!H170</f>
        <v>366.662955386321</v>
      </c>
      <c r="J7" s="61" t="n">
        <f aca="false">'Form 1.1b'!H204</f>
        <v>399.587900082372</v>
      </c>
      <c r="K7" s="62"/>
      <c r="L7" s="63"/>
      <c r="M7" s="63"/>
      <c r="N7" s="63"/>
      <c r="O7" s="63"/>
      <c r="P7" s="63"/>
    </row>
    <row r="8" customFormat="false" ht="12.75" hidden="false" customHeight="false" outlineLevel="0" collapsed="false">
      <c r="B8" s="58" t="n">
        <v>10027</v>
      </c>
      <c r="C8" s="64" t="s">
        <v>120</v>
      </c>
      <c r="D8" s="60"/>
      <c r="E8" s="65"/>
      <c r="F8" s="65"/>
      <c r="G8" s="65"/>
      <c r="H8" s="65"/>
      <c r="I8" s="65"/>
      <c r="J8" s="65"/>
      <c r="K8" s="62"/>
      <c r="L8" s="63"/>
      <c r="M8" s="63"/>
      <c r="N8" s="63"/>
      <c r="O8" s="63"/>
      <c r="P8" s="63"/>
    </row>
    <row r="9" customFormat="false" ht="12.75" hidden="false" customHeight="false" outlineLevel="0" collapsed="false">
      <c r="B9" s="58" t="n">
        <v>10028</v>
      </c>
      <c r="C9" s="59" t="s">
        <v>121</v>
      </c>
      <c r="D9" s="60"/>
      <c r="E9" s="66" t="n">
        <v>1.7078964923094</v>
      </c>
      <c r="F9" s="67" t="n">
        <v>3.98961305303196</v>
      </c>
      <c r="G9" s="67" t="n">
        <v>9.5305481179422</v>
      </c>
      <c r="H9" s="67" t="n">
        <v>14.0807877144802</v>
      </c>
      <c r="I9" s="67" t="n">
        <v>18.5919876148115</v>
      </c>
      <c r="J9" s="67" t="n">
        <v>22.9102005693361</v>
      </c>
      <c r="K9" s="62"/>
      <c r="L9" s="63"/>
      <c r="M9" s="63"/>
      <c r="N9" s="63"/>
      <c r="O9" s="63"/>
      <c r="P9" s="63"/>
    </row>
    <row r="10" customFormat="false" ht="12.75" hidden="false" customHeight="false" outlineLevel="0" collapsed="false">
      <c r="B10" s="58" t="n">
        <v>10029</v>
      </c>
      <c r="C10" s="59" t="s">
        <v>122</v>
      </c>
      <c r="D10" s="60"/>
      <c r="E10" s="61" t="n">
        <f aca="false">'Form 1.3 i'!E24</f>
        <v>1.35146750025</v>
      </c>
      <c r="F10" s="61" t="n">
        <f aca="false">'Form 1.3 i'!F24</f>
        <v>1.4190408752625</v>
      </c>
      <c r="G10" s="61" t="n">
        <f aca="false">'Form 1.3 i'!G24</f>
        <v>1.48999291902563</v>
      </c>
      <c r="H10" s="61" t="n">
        <f aca="false">'Form 1.3 i'!H24</f>
        <v>1.56449256497691</v>
      </c>
      <c r="I10" s="61" t="n">
        <f aca="false">'Form 1.3 i'!I24</f>
        <v>1.64271719322575</v>
      </c>
      <c r="J10" s="61" t="n">
        <f aca="false">'Form 1.3 i'!J24</f>
        <v>1.72485305288704</v>
      </c>
      <c r="K10" s="62"/>
      <c r="L10" s="63"/>
      <c r="M10" s="63"/>
      <c r="N10" s="63"/>
      <c r="O10" s="63"/>
      <c r="P10" s="63"/>
    </row>
    <row r="11" customFormat="false" ht="12.75" hidden="false" customHeight="false" outlineLevel="0" collapsed="false">
      <c r="B11" s="58" t="n">
        <v>10030</v>
      </c>
      <c r="C11" s="59" t="s">
        <v>123</v>
      </c>
      <c r="D11" s="60"/>
      <c r="E11" s="66" t="n">
        <v>20</v>
      </c>
      <c r="F11" s="67" t="n">
        <v>30</v>
      </c>
      <c r="G11" s="67" t="n">
        <v>30</v>
      </c>
      <c r="H11" s="67" t="n">
        <v>0</v>
      </c>
      <c r="I11" s="67" t="n">
        <v>0</v>
      </c>
      <c r="J11" s="67" t="n">
        <v>0</v>
      </c>
      <c r="K11" s="62"/>
      <c r="L11" s="63"/>
      <c r="M11" s="63"/>
      <c r="N11" s="63"/>
      <c r="O11" s="63"/>
      <c r="P11" s="63"/>
    </row>
    <row r="12" s="44" customFormat="true" ht="12.75" hidden="false" customHeight="false" outlineLevel="0" collapsed="false">
      <c r="B12" s="68" t="n">
        <v>10036</v>
      </c>
      <c r="C12" s="69" t="s">
        <v>124</v>
      </c>
      <c r="D12" s="70"/>
      <c r="E12" s="71" t="n">
        <f aca="false">SUM(E6,E7:E11)</f>
        <v>467.56318398063</v>
      </c>
      <c r="F12" s="71" t="n">
        <f aca="false">SUM(F6,F7:F11)</f>
        <v>582.730078892851</v>
      </c>
      <c r="G12" s="71" t="n">
        <f aca="false">SUM(G6,G7:G11)</f>
        <v>693.104926362421</v>
      </c>
      <c r="H12" s="71" t="n">
        <f aca="false">SUM(H6,H7:H11)</f>
        <v>782.945637750047</v>
      </c>
      <c r="I12" s="71" t="n">
        <f aca="false">SUM(I6,I7:I11)</f>
        <v>889.759579673144</v>
      </c>
      <c r="J12" s="71" t="n">
        <f aca="false">SUM(J6,J7:J11)</f>
        <v>985.919161902325</v>
      </c>
      <c r="K12" s="72"/>
      <c r="L12" s="72"/>
      <c r="M12" s="72"/>
      <c r="N12" s="72"/>
      <c r="O12" s="72"/>
      <c r="P12" s="72"/>
    </row>
    <row r="13" customFormat="false" ht="12.75" hidden="false" customHeight="false" outlineLevel="0" collapsed="false">
      <c r="B13" s="58" t="n">
        <v>10031</v>
      </c>
      <c r="C13" s="59" t="s">
        <v>125</v>
      </c>
      <c r="D13" s="60"/>
      <c r="E13" s="66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3"/>
      <c r="L13" s="63"/>
      <c r="M13" s="63"/>
      <c r="N13" s="63"/>
      <c r="O13" s="63"/>
      <c r="P13" s="63"/>
    </row>
    <row r="14" customFormat="false" ht="12.75" hidden="false" customHeight="false" outlineLevel="0" collapsed="false">
      <c r="B14" s="58" t="n">
        <v>10032</v>
      </c>
      <c r="C14" s="59" t="s">
        <v>126</v>
      </c>
      <c r="D14" s="60"/>
      <c r="E14" s="67" t="n">
        <v>55.8636578576301</v>
      </c>
      <c r="F14" s="67" t="n">
        <v>77.9584656882802</v>
      </c>
      <c r="G14" s="67" t="n">
        <v>63.4388700812221</v>
      </c>
      <c r="H14" s="67" t="n">
        <v>67.4850763650279</v>
      </c>
      <c r="I14" s="67" t="n">
        <v>32.7648686456588</v>
      </c>
      <c r="J14" s="67" t="n">
        <v>33.7888185726419</v>
      </c>
      <c r="K14" s="63"/>
      <c r="L14" s="63"/>
      <c r="M14" s="63"/>
      <c r="N14" s="63"/>
      <c r="O14" s="63"/>
      <c r="P14" s="63"/>
    </row>
    <row r="15" customFormat="false" ht="12.75" hidden="false" customHeight="false" outlineLevel="0" collapsed="false">
      <c r="B15" s="58" t="n">
        <v>10033</v>
      </c>
      <c r="C15" s="69" t="s">
        <v>127</v>
      </c>
      <c r="D15" s="60"/>
      <c r="E15" s="71" t="n">
        <f aca="false">E12-E13-E14</f>
        <v>411.699526123</v>
      </c>
      <c r="F15" s="71" t="n">
        <f aca="false">F12-F13-F14</f>
        <v>504.771613204571</v>
      </c>
      <c r="G15" s="71" t="n">
        <f aca="false">G12-G13-G14</f>
        <v>629.666056281199</v>
      </c>
      <c r="H15" s="71" t="n">
        <f aca="false">H12-H13-H14</f>
        <v>715.460561385019</v>
      </c>
      <c r="I15" s="71" t="n">
        <f aca="false">I12-I13-I14</f>
        <v>856.994711027485</v>
      </c>
      <c r="J15" s="71" t="n">
        <f aca="false">J12-J13-J14</f>
        <v>952.130343329683</v>
      </c>
      <c r="K15" s="63"/>
      <c r="L15" s="63"/>
      <c r="M15" s="63"/>
      <c r="N15" s="63"/>
      <c r="O15" s="63"/>
      <c r="P15" s="63"/>
    </row>
    <row r="16" customFormat="false" ht="12.75" hidden="false" customHeight="false" outlineLevel="0" collapsed="false">
      <c r="B16" s="58" t="n">
        <v>10034</v>
      </c>
      <c r="C16" s="59" t="s">
        <v>128</v>
      </c>
      <c r="D16" s="60"/>
      <c r="E16" s="71" t="n">
        <f aca="false">'Form 1b'!E13*'Form 1a'!E18</f>
        <v>114.594617310605</v>
      </c>
      <c r="F16" s="71" t="n">
        <f aca="false">'Form 1b'!F13*'Form 1a'!F18</f>
        <v>210.714301161739</v>
      </c>
      <c r="G16" s="71" t="n">
        <f aca="false">'Form 1b'!G13*'Form 1a'!G18</f>
        <v>278.411508837527</v>
      </c>
      <c r="H16" s="71" t="n">
        <f aca="false">'Form 1b'!H13*'Form 1a'!H18</f>
        <v>337.863383398609</v>
      </c>
      <c r="I16" s="71" t="n">
        <f aca="false">'Form 1b'!I13*'Form 1a'!I18</f>
        <v>389.971141582516</v>
      </c>
      <c r="J16" s="71" t="n">
        <f aca="false">'Form 1b'!J13*'Form 1a'!J18</f>
        <v>413.363395792029</v>
      </c>
      <c r="K16" s="63"/>
      <c r="L16" s="63"/>
      <c r="M16" s="63"/>
      <c r="N16" s="63"/>
      <c r="O16" s="63"/>
      <c r="P16" s="63"/>
    </row>
    <row r="17" customFormat="false" ht="12.75" hidden="false" customHeight="false" outlineLevel="0" collapsed="false">
      <c r="B17" s="58" t="n">
        <v>10037</v>
      </c>
      <c r="C17" s="73" t="s">
        <v>129</v>
      </c>
      <c r="D17" s="74"/>
      <c r="E17" s="71" t="n">
        <f aca="false">SUM(E15,E16)</f>
        <v>526.294143433605</v>
      </c>
      <c r="F17" s="71" t="n">
        <f aca="false">SUM(F15,F16)</f>
        <v>715.48591436631</v>
      </c>
      <c r="G17" s="71" t="n">
        <f aca="false">SUM(G15,G16)</f>
        <v>908.077565118726</v>
      </c>
      <c r="H17" s="71" t="n">
        <f aca="false">SUM(H15,H16)</f>
        <v>1053.32394478363</v>
      </c>
      <c r="I17" s="71" t="n">
        <f aca="false">SUM(I15,I16)</f>
        <v>1246.96585261</v>
      </c>
      <c r="J17" s="71" t="n">
        <f aca="false">SUM(J15,J16)</f>
        <v>1365.49373912171</v>
      </c>
      <c r="K17" s="75"/>
      <c r="L17" s="75"/>
      <c r="M17" s="75"/>
      <c r="N17" s="75"/>
      <c r="O17" s="75"/>
      <c r="P17" s="75"/>
    </row>
    <row r="18" customFormat="false" ht="12.75" hidden="false" customHeight="false" outlineLevel="0" collapsed="false">
      <c r="B18" s="58" t="n">
        <v>10035</v>
      </c>
      <c r="C18" s="64" t="s">
        <v>130</v>
      </c>
      <c r="D18" s="74"/>
      <c r="E18" s="61" t="n">
        <f aca="false">'Form 1c'!G13+'Form 10'!E26</f>
        <v>25.3025348799115</v>
      </c>
      <c r="F18" s="61" t="n">
        <f aca="false">'Form 1c'!J13+'Form 10'!F26</f>
        <v>33.7409762318497</v>
      </c>
      <c r="G18" s="61" t="n">
        <f aca="false">'Form 1c'!M13+'Form 10'!G26</f>
        <v>38.9905827147912</v>
      </c>
      <c r="H18" s="61" t="n">
        <f aca="false">'Form 1c'!P13+'Form 10'!H26</f>
        <v>43.1396006779578</v>
      </c>
      <c r="I18" s="61" t="n">
        <f aca="false">'Form 1c'!S13+'Form 10'!I26</f>
        <v>47.1010380263291</v>
      </c>
      <c r="J18" s="61" t="n">
        <f aca="false">'Form 1c'!V13+'Form 10'!J26</f>
        <v>50.7311849864406</v>
      </c>
      <c r="K18" s="75"/>
      <c r="L18" s="75"/>
      <c r="M18" s="75"/>
      <c r="N18" s="75"/>
      <c r="O18" s="75"/>
      <c r="P18" s="75"/>
    </row>
    <row r="19" customFormat="false" ht="13.5" hidden="false" customHeight="false" outlineLevel="0" collapsed="false">
      <c r="B19" s="76" t="n">
        <v>10038</v>
      </c>
      <c r="C19" s="77" t="s">
        <v>131</v>
      </c>
      <c r="D19" s="78"/>
      <c r="E19" s="79" t="n">
        <f aca="false">E17-E18</f>
        <v>500.991608553693</v>
      </c>
      <c r="F19" s="79" t="n">
        <f aca="false">F17-F18</f>
        <v>681.74493813446</v>
      </c>
      <c r="G19" s="79" t="n">
        <f aca="false">G17-G18</f>
        <v>869.086982403934</v>
      </c>
      <c r="H19" s="79" t="n">
        <f aca="false">H17-H18</f>
        <v>1010.18434410567</v>
      </c>
      <c r="I19" s="79" t="n">
        <f aca="false">I17-I18</f>
        <v>1199.86481458367</v>
      </c>
      <c r="J19" s="79" t="n">
        <f aca="false">J17-J18</f>
        <v>1314.76255413527</v>
      </c>
      <c r="K19" s="80"/>
      <c r="L19" s="80"/>
      <c r="M19" s="80"/>
      <c r="N19" s="80"/>
      <c r="O19" s="80"/>
      <c r="P19" s="80"/>
    </row>
    <row r="21" customFormat="false" ht="12.75" hidden="false" customHeight="false" outlineLevel="0" collapsed="false">
      <c r="C21" s="81" t="s">
        <v>132</v>
      </c>
    </row>
    <row r="22" customFormat="false" ht="12.75" hidden="false" customHeight="false" outlineLevel="0" collapsed="false">
      <c r="C22" s="82"/>
    </row>
  </sheetData>
  <sheetProtection sheet="true" password="c900" objects="true" scenarios="true"/>
  <protectedRanges>
    <protectedRange name="Form 1.0" sqref="E8:J9 E11:J11 E13:J14 K6:P19"/>
  </protectedRanges>
  <mergeCells count="1">
    <mergeCell ref="K4:P4"/>
  </mergeCells>
  <dataValidations count="2">
    <dataValidation allowBlank="true" error="Enter in number format only" errorStyle="stop" operator="between" showDropDown="false" showErrorMessage="true" showInputMessage="false" sqref="E1:J1021" type="decimal">
      <formula1>-1E+025</formula1>
      <formula2>1E+025</formula2>
    </dataValidation>
    <dataValidation allowBlank="true" error="Enter in number format only" errorStyle="stop" operator="greaterThan" showDropDown="false" showErrorMessage="true" showInputMessage="false" sqref="K1:P1021" type="none">
      <formula1>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85"/>
    <col collapsed="false" customWidth="true" hidden="true" outlineLevel="0" max="2" min="2" style="15" width="10.56"/>
    <col collapsed="false" customWidth="true" hidden="false" outlineLevel="0" max="3" min="3" style="15" width="69.99"/>
    <col collapsed="false" customWidth="true" hidden="false" outlineLevel="0" max="4" min="4" style="15" width="6.7"/>
    <col collapsed="false" customWidth="true" hidden="false" outlineLevel="0" max="5" min="5" style="15" width="10.85"/>
    <col collapsed="false" customWidth="true" hidden="false" outlineLevel="0" max="6" min="6" style="15" width="10.99"/>
    <col collapsed="false" customWidth="true" hidden="false" outlineLevel="0" max="7" min="7" style="15" width="9.56"/>
    <col collapsed="false" customWidth="true" hidden="false" outlineLevel="0" max="8" min="8" style="15" width="9.7"/>
    <col collapsed="false" customWidth="true" hidden="false" outlineLevel="0" max="9" min="9" style="15" width="11.13"/>
    <col collapsed="false" customWidth="true" hidden="false" outlineLevel="0" max="10" min="10" style="15" width="9.7"/>
    <col collapsed="false" customWidth="true" hidden="false" outlineLevel="0" max="11" min="11" style="15" width="17.85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A1" s="84" t="s">
        <v>104</v>
      </c>
    </row>
    <row r="2" customFormat="false" ht="13.5" hidden="false" customHeight="false" outlineLevel="0" collapsed="false">
      <c r="A2" s="85"/>
      <c r="B2" s="26"/>
      <c r="C2" s="375" t="s">
        <v>508</v>
      </c>
      <c r="D2" s="467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3.5" hidden="false" customHeight="true" outlineLevel="0" collapsed="false">
      <c r="A3" s="85"/>
      <c r="B3" s="85"/>
      <c r="C3" s="26"/>
      <c r="D3" s="26"/>
      <c r="E3" s="85"/>
      <c r="F3" s="85"/>
      <c r="G3" s="85"/>
      <c r="H3" s="85"/>
      <c r="I3" s="85"/>
      <c r="J3" s="378" t="s">
        <v>201</v>
      </c>
      <c r="K3" s="51" t="s">
        <v>108</v>
      </c>
      <c r="L3" s="51"/>
      <c r="M3" s="51"/>
      <c r="N3" s="51"/>
      <c r="O3" s="51"/>
      <c r="P3" s="51"/>
    </row>
    <row r="4" customFormat="false" ht="13.5" hidden="false" customHeight="false" outlineLevel="0" collapsed="false">
      <c r="A4" s="85"/>
      <c r="B4" s="379" t="s">
        <v>109</v>
      </c>
      <c r="C4" s="379" t="s">
        <v>399</v>
      </c>
      <c r="D4" s="379" t="s">
        <v>111</v>
      </c>
      <c r="E4" s="51" t="s">
        <v>112</v>
      </c>
      <c r="F4" s="51" t="s">
        <v>113</v>
      </c>
      <c r="G4" s="51" t="s">
        <v>114</v>
      </c>
      <c r="H4" s="51" t="s">
        <v>115</v>
      </c>
      <c r="I4" s="51" t="s">
        <v>116</v>
      </c>
      <c r="J4" s="746" t="s">
        <v>117</v>
      </c>
      <c r="K4" s="47" t="s">
        <v>112</v>
      </c>
      <c r="L4" s="47" t="s">
        <v>113</v>
      </c>
      <c r="M4" s="47" t="s">
        <v>114</v>
      </c>
      <c r="N4" s="47" t="s">
        <v>115</v>
      </c>
      <c r="O4" s="51" t="s">
        <v>116</v>
      </c>
      <c r="P4" s="51" t="s">
        <v>117</v>
      </c>
    </row>
    <row r="5" customFormat="false" ht="12.75" hidden="false" customHeight="false" outlineLevel="0" collapsed="false">
      <c r="A5" s="85"/>
      <c r="B5" s="747"/>
      <c r="C5" s="748" t="s">
        <v>509</v>
      </c>
      <c r="D5" s="748"/>
      <c r="E5" s="749" t="n">
        <f aca="false">SUM(E6:E8)</f>
        <v>294.336293865424</v>
      </c>
      <c r="F5" s="749" t="n">
        <f aca="false">SUM(F6:F8)</f>
        <v>343.638117491017</v>
      </c>
      <c r="G5" s="749" t="n">
        <f aca="false">SUM(G6:G8)</f>
        <v>392.008963611495</v>
      </c>
      <c r="H5" s="749" t="n">
        <f aca="false">SUM(H6:H8)</f>
        <v>449.373701582873</v>
      </c>
      <c r="I5" s="749" t="n">
        <f aca="false">SUM(I6:I8)</f>
        <v>502.861919478785</v>
      </c>
      <c r="J5" s="750" t="n">
        <f aca="false">SUM(J6:J8)</f>
        <v>561.696208197729</v>
      </c>
      <c r="K5" s="751"/>
      <c r="L5" s="752"/>
      <c r="M5" s="752"/>
      <c r="N5" s="752"/>
      <c r="O5" s="209"/>
      <c r="P5" s="753"/>
    </row>
    <row r="6" customFormat="false" ht="12.75" hidden="false" customHeight="false" outlineLevel="0" collapsed="false">
      <c r="A6" s="85"/>
      <c r="B6" s="754"/>
      <c r="C6" s="755" t="s">
        <v>510</v>
      </c>
      <c r="D6" s="755"/>
      <c r="E6" s="756" t="n">
        <f aca="false">'Form 1.3a'!E15</f>
        <v>39.1994975469988</v>
      </c>
      <c r="F6" s="756" t="n">
        <f aca="false">'Form 1.3a'!F15</f>
        <v>45.8256837258248</v>
      </c>
      <c r="G6" s="756" t="n">
        <f aca="false">'Form 1.3a'!G15</f>
        <v>52.2147518375361</v>
      </c>
      <c r="H6" s="756" t="n">
        <f aca="false">'Form 1.3a'!H15</f>
        <v>59.7771441645779</v>
      </c>
      <c r="I6" s="756" t="n">
        <f aca="false">'Form 1.3a'!I15</f>
        <v>66.8979606045914</v>
      </c>
      <c r="J6" s="757" t="n">
        <f aca="false">'Form 1.3a'!J15</f>
        <v>74.831199286107</v>
      </c>
      <c r="K6" s="758"/>
      <c r="L6" s="209"/>
      <c r="M6" s="209"/>
      <c r="N6" s="209"/>
      <c r="O6" s="209"/>
      <c r="P6" s="753"/>
    </row>
    <row r="7" customFormat="false" ht="12.75" hidden="false" customHeight="false" outlineLevel="0" collapsed="false">
      <c r="A7" s="85"/>
      <c r="B7" s="754"/>
      <c r="C7" s="755" t="s">
        <v>511</v>
      </c>
      <c r="D7" s="755"/>
      <c r="E7" s="756" t="n">
        <f aca="false">'Form 1.3a'!E14</f>
        <v>38.506760939791</v>
      </c>
      <c r="F7" s="756" t="n">
        <f aca="false">'Form 1.3a'!F14</f>
        <v>44.9086813677117</v>
      </c>
      <c r="G7" s="756" t="n">
        <f aca="false">'Form 1.3a'!G14</f>
        <v>51.295826849373</v>
      </c>
      <c r="H7" s="756" t="n">
        <f aca="false">'Form 1.3a'!H14</f>
        <v>58.7486893414106</v>
      </c>
      <c r="I7" s="756" t="n">
        <f aca="false">'Form 1.3a'!I14</f>
        <v>65.7577373513434</v>
      </c>
      <c r="J7" s="757" t="n">
        <f aca="false">'Form 1.3a'!J14</f>
        <v>73.2958383109709</v>
      </c>
      <c r="K7" s="758"/>
      <c r="L7" s="209"/>
      <c r="M7" s="209"/>
      <c r="N7" s="209"/>
      <c r="O7" s="209"/>
      <c r="P7" s="753"/>
    </row>
    <row r="8" customFormat="false" ht="12.75" hidden="false" customHeight="false" outlineLevel="0" collapsed="false">
      <c r="A8" s="85"/>
      <c r="B8" s="754"/>
      <c r="C8" s="755" t="s">
        <v>512</v>
      </c>
      <c r="D8" s="755"/>
      <c r="E8" s="756" t="n">
        <f aca="false">'Form 1.3a'!E13</f>
        <v>216.630035378634</v>
      </c>
      <c r="F8" s="756" t="n">
        <f aca="false">'Form 1.3a'!F13</f>
        <v>252.90375239748</v>
      </c>
      <c r="G8" s="756" t="n">
        <f aca="false">'Form 1.3a'!G13</f>
        <v>288.498384924586</v>
      </c>
      <c r="H8" s="756" t="n">
        <f aca="false">'Form 1.3a'!H13</f>
        <v>330.847868076885</v>
      </c>
      <c r="I8" s="756" t="n">
        <f aca="false">'Form 1.3a'!I13</f>
        <v>370.20622152285</v>
      </c>
      <c r="J8" s="757" t="n">
        <f aca="false">'Form 1.3a'!J13</f>
        <v>413.569170600651</v>
      </c>
      <c r="K8" s="758"/>
      <c r="L8" s="209"/>
      <c r="M8" s="209"/>
      <c r="N8" s="209"/>
      <c r="O8" s="209"/>
      <c r="P8" s="753"/>
    </row>
    <row r="9" customFormat="false" ht="12.75" hidden="false" customHeight="false" outlineLevel="0" collapsed="false">
      <c r="A9" s="85"/>
      <c r="B9" s="759" t="n">
        <v>20002</v>
      </c>
      <c r="C9" s="760" t="s">
        <v>513</v>
      </c>
      <c r="D9" s="761"/>
      <c r="E9" s="761" t="n">
        <v>27.6364265686807</v>
      </c>
      <c r="F9" s="762" t="n">
        <v>32.0779786080774</v>
      </c>
      <c r="G9" s="762" t="n">
        <v>36.5503262862753</v>
      </c>
      <c r="H9" s="762" t="n">
        <v>41.8440009152045</v>
      </c>
      <c r="I9" s="762" t="n">
        <v>46.828572423214</v>
      </c>
      <c r="J9" s="762" t="n">
        <v>52.3818395002749</v>
      </c>
      <c r="K9" s="758" t="s">
        <v>514</v>
      </c>
      <c r="L9" s="209"/>
      <c r="M9" s="209"/>
      <c r="N9" s="209"/>
      <c r="O9" s="209"/>
      <c r="P9" s="753"/>
    </row>
    <row r="10" customFormat="false" ht="13.5" hidden="false" customHeight="false" outlineLevel="0" collapsed="false">
      <c r="A10" s="85"/>
      <c r="B10" s="763" t="n">
        <v>20003</v>
      </c>
      <c r="C10" s="104" t="s">
        <v>515</v>
      </c>
      <c r="D10" s="104"/>
      <c r="E10" s="104" t="n">
        <f aca="false">(E5/12)+E9</f>
        <v>52.1644510574659</v>
      </c>
      <c r="F10" s="104" t="n">
        <f aca="false">(F5/12)+F9</f>
        <v>60.7144883989954</v>
      </c>
      <c r="G10" s="104" t="n">
        <f aca="false">(G5/12)+G9</f>
        <v>69.2177399205665</v>
      </c>
      <c r="H10" s="104" t="n">
        <f aca="false">(H5/12)+H9</f>
        <v>79.2918093804439</v>
      </c>
      <c r="I10" s="104" t="n">
        <f aca="false">(I5/12)+I9</f>
        <v>88.7337323797794</v>
      </c>
      <c r="J10" s="422" t="n">
        <f aca="false">(J5/12)+J9</f>
        <v>99.1898568500857</v>
      </c>
      <c r="K10" s="764"/>
      <c r="L10" s="765"/>
      <c r="M10" s="765"/>
      <c r="N10" s="765"/>
      <c r="O10" s="765"/>
      <c r="P10" s="766"/>
    </row>
  </sheetData>
  <sheetProtection sheet="true" password="c900" objects="true" scenarios="true"/>
  <protectedRanges>
    <protectedRange name="Form 1.3i" sqref="K5:P10 E9:J9"/>
  </protectedRanges>
  <mergeCells count="1">
    <mergeCell ref="K3:P3"/>
  </mergeCells>
  <dataValidations count="3">
    <dataValidation allowBlank="true" error="Enter in number format only" errorStyle="stop" operator="greaterThan" showDropDown="false" showErrorMessage="true" showInputMessage="false" sqref="K1:P1010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9:J9" type="decimal">
      <formula1>-1000000000000000</formula1>
      <formula2>1000000000000000</formula2>
    </dataValidation>
    <dataValidation allowBlank="true" error="Enter in number format only" errorStyle="stop" operator="greaterThan" showDropDown="false" showErrorMessage="true" showInputMessage="false" sqref="E1:J8 E10:J1010" type="decimal">
      <formula1>-100000000000000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14"/>
    <col collapsed="false" customWidth="true" hidden="true" outlineLevel="0" max="2" min="2" style="83" width="11.28"/>
    <col collapsed="false" customWidth="true" hidden="false" outlineLevel="0" max="3" min="3" style="83" width="26.56"/>
    <col collapsed="false" customWidth="false" hidden="false" outlineLevel="0" max="257" min="4" style="83" width="9.14"/>
  </cols>
  <sheetData>
    <row r="1" customFormat="false" ht="12.75" hidden="false" customHeight="false" outlineLevel="0" collapsed="false">
      <c r="A1" s="157" t="s">
        <v>104</v>
      </c>
    </row>
    <row r="3" customFormat="false" ht="12.75" hidden="false" customHeight="false" outlineLevel="0" collapsed="false">
      <c r="B3" s="44"/>
      <c r="C3" s="44" t="s">
        <v>516</v>
      </c>
      <c r="D3" s="42"/>
      <c r="E3" s="42"/>
      <c r="F3" s="42"/>
      <c r="G3" s="42"/>
      <c r="H3" s="42"/>
      <c r="I3" s="42"/>
      <c r="J3" s="42"/>
      <c r="K3" s="42"/>
    </row>
    <row r="4" customFormat="false" ht="13.5" hidden="false" customHeight="fals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3.5" hidden="false" customHeight="true" outlineLevel="0" collapsed="false">
      <c r="B5" s="767" t="s">
        <v>109</v>
      </c>
      <c r="C5" s="768" t="s">
        <v>110</v>
      </c>
      <c r="D5" s="768" t="s">
        <v>468</v>
      </c>
      <c r="E5" s="769" t="s">
        <v>517</v>
      </c>
      <c r="F5" s="769"/>
      <c r="G5" s="769"/>
      <c r="H5" s="769"/>
      <c r="I5" s="769"/>
      <c r="J5" s="769"/>
      <c r="K5" s="768" t="s">
        <v>108</v>
      </c>
      <c r="L5" s="768"/>
      <c r="M5" s="768"/>
      <c r="N5" s="768"/>
      <c r="O5" s="768"/>
      <c r="P5" s="768"/>
    </row>
    <row r="6" customFormat="false" ht="12.75" hidden="false" customHeight="true" outlineLevel="0" collapsed="false">
      <c r="B6" s="767"/>
      <c r="C6" s="767"/>
      <c r="D6" s="767"/>
      <c r="E6" s="768" t="s">
        <v>112</v>
      </c>
      <c r="F6" s="768" t="s">
        <v>113</v>
      </c>
      <c r="G6" s="768" t="s">
        <v>114</v>
      </c>
      <c r="H6" s="768" t="s">
        <v>115</v>
      </c>
      <c r="I6" s="768" t="s">
        <v>116</v>
      </c>
      <c r="J6" s="769" t="s">
        <v>117</v>
      </c>
      <c r="K6" s="768" t="s">
        <v>112</v>
      </c>
      <c r="L6" s="768" t="s">
        <v>113</v>
      </c>
      <c r="M6" s="768" t="s">
        <v>114</v>
      </c>
      <c r="N6" s="768" t="s">
        <v>115</v>
      </c>
      <c r="O6" s="768" t="s">
        <v>116</v>
      </c>
      <c r="P6" s="768" t="s">
        <v>117</v>
      </c>
    </row>
    <row r="7" customFormat="false" ht="13.5" hidden="false" customHeight="false" outlineLevel="0" collapsed="false">
      <c r="B7" s="767"/>
      <c r="C7" s="768"/>
      <c r="D7" s="768"/>
      <c r="E7" s="768"/>
      <c r="F7" s="768"/>
      <c r="G7" s="768"/>
      <c r="H7" s="768"/>
      <c r="I7" s="768"/>
      <c r="J7" s="769"/>
      <c r="K7" s="768"/>
      <c r="L7" s="768"/>
      <c r="M7" s="768"/>
      <c r="N7" s="768"/>
      <c r="O7" s="768"/>
      <c r="P7" s="768"/>
    </row>
    <row r="8" customFormat="false" ht="12.75" hidden="false" customHeight="false" outlineLevel="0" collapsed="false">
      <c r="B8" s="60"/>
      <c r="C8" s="770" t="s">
        <v>518</v>
      </c>
      <c r="D8" s="771"/>
      <c r="E8" s="772" t="n">
        <v>1.35146750025</v>
      </c>
      <c r="F8" s="772" t="n">
        <v>1.4190408752625</v>
      </c>
      <c r="G8" s="772" t="n">
        <v>1.48999291902563</v>
      </c>
      <c r="H8" s="772" t="n">
        <v>1.56449256497691</v>
      </c>
      <c r="I8" s="772" t="n">
        <v>1.64271719322575</v>
      </c>
      <c r="J8" s="772" t="n">
        <v>1.72485305288704</v>
      </c>
      <c r="K8" s="772"/>
      <c r="L8" s="772"/>
      <c r="M8" s="772"/>
      <c r="N8" s="772"/>
      <c r="O8" s="772"/>
      <c r="P8" s="772"/>
    </row>
    <row r="9" customFormat="false" ht="12.75" hidden="false" customHeight="false" outlineLevel="0" collapsed="false">
      <c r="B9" s="60"/>
      <c r="C9" s="773"/>
      <c r="D9" s="771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74"/>
    </row>
    <row r="10" customFormat="false" ht="12.75" hidden="false" customHeight="false" outlineLevel="0" collapsed="false">
      <c r="B10" s="60"/>
      <c r="C10" s="773"/>
      <c r="D10" s="775"/>
      <c r="E10" s="776"/>
      <c r="F10" s="776"/>
      <c r="G10" s="776"/>
      <c r="H10" s="776"/>
      <c r="I10" s="776"/>
      <c r="J10" s="776"/>
      <c r="K10" s="776"/>
      <c r="L10" s="776"/>
      <c r="M10" s="776"/>
      <c r="N10" s="776"/>
      <c r="O10" s="776"/>
      <c r="P10" s="776"/>
    </row>
    <row r="11" customFormat="false" ht="12.75" hidden="false" customHeight="false" outlineLevel="0" collapsed="false">
      <c r="B11" s="60"/>
      <c r="C11" s="773"/>
      <c r="D11" s="775"/>
      <c r="E11" s="776"/>
      <c r="F11" s="776"/>
      <c r="G11" s="776"/>
      <c r="H11" s="776"/>
      <c r="I11" s="776"/>
      <c r="J11" s="776"/>
      <c r="K11" s="777"/>
      <c r="L11" s="776"/>
      <c r="M11" s="776"/>
      <c r="N11" s="776"/>
      <c r="O11" s="776"/>
      <c r="P11" s="776"/>
    </row>
    <row r="12" customFormat="false" ht="12.75" hidden="false" customHeight="false" outlineLevel="0" collapsed="false">
      <c r="B12" s="60"/>
      <c r="C12" s="773"/>
      <c r="D12" s="775"/>
      <c r="E12" s="776"/>
      <c r="F12" s="776"/>
      <c r="G12" s="776"/>
      <c r="H12" s="776"/>
      <c r="I12" s="776"/>
      <c r="J12" s="776"/>
      <c r="K12" s="776"/>
      <c r="L12" s="776"/>
      <c r="M12" s="776"/>
      <c r="N12" s="776"/>
      <c r="O12" s="776"/>
      <c r="P12" s="776"/>
    </row>
    <row r="13" customFormat="false" ht="12.75" hidden="false" customHeight="false" outlineLevel="0" collapsed="false">
      <c r="B13" s="60"/>
      <c r="C13" s="773"/>
      <c r="D13" s="775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76"/>
      <c r="P13" s="776"/>
    </row>
    <row r="14" customFormat="false" ht="12.75" hidden="false" customHeight="false" outlineLevel="0" collapsed="false">
      <c r="B14" s="60"/>
      <c r="C14" s="773"/>
      <c r="D14" s="775"/>
      <c r="E14" s="776"/>
      <c r="F14" s="776"/>
      <c r="G14" s="776"/>
      <c r="H14" s="776"/>
      <c r="I14" s="776"/>
      <c r="J14" s="776"/>
      <c r="K14" s="776"/>
      <c r="L14" s="776"/>
      <c r="M14" s="776"/>
      <c r="N14" s="776"/>
      <c r="O14" s="776"/>
      <c r="P14" s="776"/>
    </row>
    <row r="15" customFormat="false" ht="12.75" hidden="false" customHeight="false" outlineLevel="0" collapsed="false">
      <c r="B15" s="60"/>
      <c r="C15" s="773"/>
      <c r="D15" s="775"/>
      <c r="E15" s="776"/>
      <c r="F15" s="776"/>
      <c r="G15" s="776"/>
      <c r="H15" s="776"/>
      <c r="I15" s="776"/>
      <c r="J15" s="776"/>
      <c r="K15" s="776"/>
      <c r="L15" s="777"/>
      <c r="M15" s="776"/>
      <c r="N15" s="776"/>
      <c r="O15" s="776"/>
      <c r="P15" s="776"/>
    </row>
    <row r="16" customFormat="false" ht="12.75" hidden="false" customHeight="false" outlineLevel="0" collapsed="false">
      <c r="B16" s="60"/>
      <c r="C16" s="773"/>
      <c r="D16" s="775"/>
      <c r="E16" s="776"/>
      <c r="F16" s="776"/>
      <c r="G16" s="776"/>
      <c r="H16" s="776"/>
      <c r="I16" s="776"/>
      <c r="J16" s="776"/>
      <c r="K16" s="776"/>
      <c r="L16" s="776"/>
      <c r="M16" s="776"/>
      <c r="N16" s="776"/>
      <c r="O16" s="776"/>
      <c r="P16" s="776"/>
    </row>
    <row r="17" customFormat="false" ht="12.75" hidden="false" customHeight="false" outlineLevel="0" collapsed="false">
      <c r="B17" s="60"/>
      <c r="C17" s="773"/>
      <c r="D17" s="775"/>
      <c r="E17" s="776"/>
      <c r="F17" s="776"/>
      <c r="G17" s="776"/>
      <c r="H17" s="776"/>
      <c r="I17" s="776"/>
      <c r="J17" s="776"/>
      <c r="K17" s="776"/>
      <c r="L17" s="776"/>
      <c r="M17" s="776"/>
      <c r="N17" s="776"/>
      <c r="O17" s="776"/>
      <c r="P17" s="776"/>
    </row>
    <row r="18" customFormat="false" ht="12.75" hidden="false" customHeight="false" outlineLevel="0" collapsed="false">
      <c r="B18" s="60"/>
      <c r="C18" s="232"/>
      <c r="D18" s="775"/>
      <c r="E18" s="776"/>
      <c r="F18" s="776"/>
      <c r="G18" s="776"/>
      <c r="H18" s="776"/>
      <c r="I18" s="776"/>
      <c r="J18" s="776"/>
      <c r="K18" s="776"/>
      <c r="L18" s="776"/>
      <c r="M18" s="776"/>
      <c r="N18" s="776"/>
      <c r="O18" s="776"/>
      <c r="P18" s="776"/>
    </row>
    <row r="19" customFormat="false" ht="12.75" hidden="false" customHeight="false" outlineLevel="0" collapsed="false">
      <c r="B19" s="60"/>
      <c r="C19" s="773"/>
      <c r="D19" s="775"/>
      <c r="E19" s="776"/>
      <c r="F19" s="776"/>
      <c r="G19" s="776"/>
      <c r="H19" s="776"/>
      <c r="I19" s="776"/>
      <c r="J19" s="776"/>
      <c r="K19" s="776"/>
      <c r="L19" s="776"/>
      <c r="M19" s="776"/>
      <c r="N19" s="776"/>
      <c r="O19" s="776"/>
      <c r="P19" s="776"/>
    </row>
    <row r="20" customFormat="false" ht="12.75" hidden="false" customHeight="false" outlineLevel="0" collapsed="false">
      <c r="B20" s="60"/>
      <c r="C20" s="773"/>
      <c r="D20" s="775"/>
      <c r="E20" s="776"/>
      <c r="F20" s="776"/>
      <c r="G20" s="776"/>
      <c r="H20" s="776"/>
      <c r="I20" s="776"/>
      <c r="J20" s="776"/>
      <c r="K20" s="776"/>
      <c r="L20" s="776"/>
      <c r="M20" s="776"/>
      <c r="N20" s="776"/>
      <c r="O20" s="776"/>
      <c r="P20" s="776"/>
    </row>
    <row r="21" customFormat="false" ht="12.75" hidden="false" customHeight="false" outlineLevel="0" collapsed="false">
      <c r="B21" s="60"/>
      <c r="C21" s="773"/>
      <c r="D21" s="775"/>
      <c r="E21" s="776"/>
      <c r="F21" s="776"/>
      <c r="G21" s="776"/>
      <c r="H21" s="776"/>
      <c r="I21" s="776"/>
      <c r="J21" s="776"/>
      <c r="K21" s="776"/>
      <c r="L21" s="776"/>
      <c r="M21" s="776"/>
      <c r="N21" s="776"/>
      <c r="O21" s="776"/>
      <c r="P21" s="776"/>
    </row>
    <row r="22" customFormat="false" ht="12.75" hidden="false" customHeight="false" outlineLevel="0" collapsed="false">
      <c r="B22" s="60"/>
      <c r="C22" s="773"/>
      <c r="D22" s="775"/>
      <c r="E22" s="776"/>
      <c r="F22" s="776"/>
      <c r="G22" s="776"/>
      <c r="H22" s="776"/>
      <c r="I22" s="776"/>
      <c r="J22" s="776"/>
      <c r="K22" s="776"/>
      <c r="L22" s="776"/>
      <c r="M22" s="776"/>
      <c r="N22" s="776"/>
      <c r="O22" s="776"/>
      <c r="P22" s="776"/>
    </row>
    <row r="23" customFormat="false" ht="13.5" hidden="false" customHeight="false" outlineLevel="0" collapsed="false">
      <c r="B23" s="60"/>
      <c r="C23" s="778"/>
      <c r="D23" s="778"/>
      <c r="E23" s="774"/>
      <c r="F23" s="774"/>
      <c r="G23" s="774"/>
      <c r="H23" s="774"/>
      <c r="I23" s="774"/>
      <c r="J23" s="774"/>
      <c r="K23" s="774"/>
      <c r="L23" s="774"/>
      <c r="M23" s="774"/>
      <c r="N23" s="774"/>
      <c r="O23" s="774"/>
      <c r="P23" s="774"/>
    </row>
    <row r="24" customFormat="false" ht="13.5" hidden="false" customHeight="false" outlineLevel="0" collapsed="false">
      <c r="B24" s="779"/>
      <c r="C24" s="780" t="s">
        <v>519</v>
      </c>
      <c r="D24" s="781"/>
      <c r="E24" s="782" t="n">
        <f aca="false">SUM(E8:E23)</f>
        <v>1.35146750025</v>
      </c>
      <c r="F24" s="782" t="n">
        <f aca="false">SUM(F8:F23)</f>
        <v>1.4190408752625</v>
      </c>
      <c r="G24" s="782" t="n">
        <f aca="false">SUM(G8:G23)</f>
        <v>1.48999291902563</v>
      </c>
      <c r="H24" s="782" t="n">
        <f aca="false">SUM(H8:H23)</f>
        <v>1.56449256497691</v>
      </c>
      <c r="I24" s="782" t="n">
        <f aca="false">SUM(I8:I23)</f>
        <v>1.64271719322575</v>
      </c>
      <c r="J24" s="782" t="n">
        <f aca="false">SUM(J8:J23)</f>
        <v>1.72485305288704</v>
      </c>
      <c r="K24" s="783"/>
      <c r="L24" s="783"/>
      <c r="M24" s="783"/>
      <c r="N24" s="783"/>
      <c r="O24" s="783"/>
      <c r="P24" s="783"/>
    </row>
  </sheetData>
  <sheetProtection sheet="true" password="c900" objects="true" scenarios="true"/>
  <protectedRanges>
    <protectedRange name="Range2" sqref="C8:C23"/>
    <protectedRange name="Form 1.3 i" sqref="E8:J23 K8:P24"/>
  </protectedRanges>
  <mergeCells count="17">
    <mergeCell ref="B5:B7"/>
    <mergeCell ref="C5:C7"/>
    <mergeCell ref="D5:D7"/>
    <mergeCell ref="E5:J5"/>
    <mergeCell ref="K5:P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dataValidations count="3">
    <dataValidation allowBlank="true" error="Enter in number format only" errorStyle="stop" operator="greaterThan" showDropDown="false" showErrorMessage="true" showInputMessage="false" sqref="K1:P1024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8:J23" type="decimal">
      <formula1>-1000000000000000</formula1>
      <formula2>1000000000000000</formula2>
    </dataValidation>
    <dataValidation allowBlank="true" error="Enter in number format only" errorStyle="stop" operator="greaterThan" showDropDown="false" showErrorMessage="true" showInputMessage="false" sqref="E1:J7 E24:J1024" type="decimal">
      <formula1>-100000000000000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E4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4" width="9.14"/>
    <col collapsed="false" customWidth="true" hidden="true" outlineLevel="0" max="2" min="2" style="784" width="9.06"/>
    <col collapsed="false" customWidth="true" hidden="false" outlineLevel="0" max="3" min="3" style="784" width="12.56"/>
    <col collapsed="false" customWidth="true" hidden="false" outlineLevel="0" max="4" min="4" style="784" width="57.7"/>
    <col collapsed="false" customWidth="true" hidden="false" outlineLevel="0" max="5" min="5" style="785" width="8.41"/>
    <col collapsed="false" customWidth="true" hidden="false" outlineLevel="0" max="6" min="6" style="784" width="9.99"/>
    <col collapsed="false" customWidth="true" hidden="false" outlineLevel="0" max="7" min="7" style="784" width="11.13"/>
    <col collapsed="false" customWidth="true" hidden="false" outlineLevel="0" max="12" min="8" style="784" width="14.56"/>
    <col collapsed="false" customWidth="true" hidden="false" outlineLevel="0" max="13" min="13" style="784" width="3.85"/>
    <col collapsed="false" customWidth="true" hidden="false" outlineLevel="0" max="14" min="14" style="784" width="8.85"/>
    <col collapsed="false" customWidth="true" hidden="false" outlineLevel="0" max="19" min="15" style="784" width="5.85"/>
    <col collapsed="false" customWidth="false" hidden="false" outlineLevel="0" max="257" min="20" style="784" width="9.14"/>
  </cols>
  <sheetData>
    <row r="1" customFormat="false" ht="12.75" hidden="false" customHeight="false" outlineLevel="0" collapsed="false">
      <c r="A1" s="786" t="s">
        <v>104</v>
      </c>
    </row>
    <row r="2" customFormat="false" ht="12.75" hidden="false" customHeight="false" outlineLevel="0" collapsed="false">
      <c r="C2" s="16" t="s">
        <v>58</v>
      </c>
      <c r="D2" s="16" t="s">
        <v>57</v>
      </c>
    </row>
    <row r="3" customFormat="false" ht="12.75" hidden="false" customHeight="false" outlineLevel="0" collapsed="false">
      <c r="C3" s="16"/>
      <c r="D3" s="787" t="s">
        <v>520</v>
      </c>
    </row>
    <row r="4" customFormat="false" ht="12.75" hidden="false" customHeight="false" outlineLevel="0" collapsed="false">
      <c r="C4" s="16"/>
      <c r="D4" s="158" t="s">
        <v>156</v>
      </c>
    </row>
    <row r="5" customFormat="false" ht="12.75" hidden="false" customHeight="true" outlineLevel="0" collapsed="false">
      <c r="M5" s="788"/>
      <c r="N5" s="788" t="s">
        <v>108</v>
      </c>
      <c r="O5" s="788"/>
      <c r="P5" s="788"/>
      <c r="Q5" s="788"/>
      <c r="R5" s="788"/>
      <c r="S5" s="788"/>
    </row>
    <row r="6" customFormat="false" ht="12.75" hidden="false" customHeight="true" outlineLevel="0" collapsed="false">
      <c r="C6" s="788" t="s">
        <v>110</v>
      </c>
      <c r="D6" s="788"/>
      <c r="E6" s="788"/>
      <c r="F6" s="788" t="s">
        <v>521</v>
      </c>
      <c r="G6" s="789" t="s">
        <v>522</v>
      </c>
      <c r="H6" s="789" t="s">
        <v>113</v>
      </c>
      <c r="I6" s="789" t="s">
        <v>114</v>
      </c>
      <c r="J6" s="789" t="s">
        <v>115</v>
      </c>
      <c r="K6" s="789" t="s">
        <v>116</v>
      </c>
      <c r="L6" s="789" t="s">
        <v>117</v>
      </c>
      <c r="M6" s="790"/>
      <c r="N6" s="791" t="s">
        <v>112</v>
      </c>
      <c r="O6" s="791" t="s">
        <v>113</v>
      </c>
      <c r="P6" s="791" t="s">
        <v>114</v>
      </c>
      <c r="Q6" s="791" t="s">
        <v>115</v>
      </c>
      <c r="R6" s="791" t="s">
        <v>116</v>
      </c>
      <c r="S6" s="791" t="s">
        <v>117</v>
      </c>
    </row>
    <row r="7" customFormat="false" ht="12.75" hidden="false" customHeight="false" outlineLevel="0" collapsed="false">
      <c r="C7" s="792" t="s">
        <v>523</v>
      </c>
      <c r="D7" s="792"/>
      <c r="E7" s="793"/>
      <c r="F7" s="793"/>
      <c r="G7" s="794"/>
      <c r="H7" s="794"/>
      <c r="I7" s="794"/>
      <c r="J7" s="794"/>
      <c r="K7" s="794"/>
      <c r="L7" s="794"/>
      <c r="M7" s="795"/>
      <c r="N7" s="796"/>
      <c r="O7" s="796"/>
      <c r="P7" s="796"/>
      <c r="Q7" s="796"/>
      <c r="R7" s="796"/>
      <c r="S7" s="796"/>
    </row>
    <row r="8" customFormat="false" ht="12.75" hidden="false" customHeight="false" outlineLevel="0" collapsed="false">
      <c r="C8" s="797"/>
      <c r="D8" s="797"/>
      <c r="E8" s="793"/>
      <c r="F8" s="793"/>
      <c r="G8" s="794"/>
      <c r="H8" s="794"/>
      <c r="I8" s="794"/>
      <c r="J8" s="794"/>
      <c r="K8" s="794"/>
      <c r="L8" s="794"/>
      <c r="M8" s="795"/>
      <c r="N8" s="798"/>
      <c r="O8" s="798"/>
      <c r="P8" s="798"/>
      <c r="Q8" s="798"/>
      <c r="R8" s="798"/>
      <c r="S8" s="798"/>
    </row>
    <row r="9" customFormat="false" ht="12.75" hidden="false" customHeight="false" outlineLevel="0" collapsed="false">
      <c r="B9" s="797" t="n">
        <v>10001</v>
      </c>
      <c r="C9" s="797" t="s">
        <v>524</v>
      </c>
      <c r="D9" s="797" t="s">
        <v>525</v>
      </c>
      <c r="E9" s="799" t="s">
        <v>526</v>
      </c>
      <c r="F9" s="800"/>
      <c r="G9" s="801" t="n">
        <v>8410.90562302726</v>
      </c>
      <c r="H9" s="801" t="n">
        <v>9128.09271163171</v>
      </c>
      <c r="I9" s="801" t="n">
        <v>9664.32678573416</v>
      </c>
      <c r="J9" s="801" t="n">
        <v>10386.1523406949</v>
      </c>
      <c r="K9" s="801" t="n">
        <v>11043.7905813811</v>
      </c>
      <c r="L9" s="801" t="n">
        <v>11749.2311431863</v>
      </c>
      <c r="M9" s="795"/>
      <c r="N9" s="798"/>
      <c r="O9" s="798"/>
      <c r="P9" s="798"/>
      <c r="Q9" s="798"/>
      <c r="R9" s="798"/>
      <c r="S9" s="798"/>
    </row>
    <row r="10" customFormat="false" ht="12.75" hidden="false" customHeight="false" outlineLevel="0" collapsed="false">
      <c r="B10" s="797"/>
      <c r="C10" s="797"/>
      <c r="D10" s="797"/>
      <c r="E10" s="793"/>
      <c r="F10" s="793"/>
      <c r="G10" s="794"/>
      <c r="H10" s="794"/>
      <c r="I10" s="794"/>
      <c r="J10" s="794"/>
      <c r="K10" s="794"/>
      <c r="L10" s="794"/>
      <c r="M10" s="795"/>
      <c r="N10" s="798"/>
      <c r="O10" s="798"/>
      <c r="P10" s="798"/>
      <c r="Q10" s="798"/>
      <c r="R10" s="798"/>
      <c r="S10" s="798"/>
    </row>
    <row r="11" customFormat="false" ht="12.75" hidden="false" customHeight="false" outlineLevel="0" collapsed="false">
      <c r="B11" s="797" t="n">
        <v>10002</v>
      </c>
      <c r="C11" s="797" t="s">
        <v>527</v>
      </c>
      <c r="D11" s="797" t="s">
        <v>528</v>
      </c>
      <c r="E11" s="799" t="s">
        <v>529</v>
      </c>
      <c r="F11" s="800"/>
      <c r="G11" s="801" t="n">
        <v>303.389039872617</v>
      </c>
      <c r="H11" s="801" t="n">
        <v>341.333199563965</v>
      </c>
      <c r="I11" s="801" t="n">
        <v>366.767738639288</v>
      </c>
      <c r="J11" s="801" t="n">
        <v>397.939032051455</v>
      </c>
      <c r="K11" s="801" t="n">
        <v>428.277631899715</v>
      </c>
      <c r="L11" s="801" t="n">
        <v>461.669355749007</v>
      </c>
      <c r="M11" s="795"/>
      <c r="N11" s="798"/>
      <c r="O11" s="798"/>
      <c r="P11" s="798"/>
      <c r="Q11" s="798"/>
      <c r="R11" s="798"/>
      <c r="S11" s="798"/>
    </row>
    <row r="12" customFormat="false" ht="12.75" hidden="false" customHeight="false" outlineLevel="0" collapsed="false">
      <c r="B12" s="797"/>
      <c r="C12" s="797"/>
      <c r="D12" s="797"/>
      <c r="E12" s="793"/>
      <c r="F12" s="793"/>
      <c r="G12" s="794"/>
      <c r="H12" s="794"/>
      <c r="I12" s="794"/>
      <c r="J12" s="794"/>
      <c r="K12" s="794"/>
      <c r="L12" s="794"/>
      <c r="M12" s="795"/>
      <c r="N12" s="798"/>
      <c r="O12" s="798"/>
      <c r="P12" s="798"/>
      <c r="Q12" s="798"/>
      <c r="R12" s="798"/>
      <c r="S12" s="798"/>
    </row>
    <row r="13" customFormat="false" ht="12.75" hidden="false" customHeight="false" outlineLevel="0" collapsed="false">
      <c r="B13" s="797" t="n">
        <v>10003</v>
      </c>
      <c r="C13" s="797" t="s">
        <v>530</v>
      </c>
      <c r="D13" s="797" t="s">
        <v>531</v>
      </c>
      <c r="E13" s="802" t="s">
        <v>532</v>
      </c>
      <c r="F13" s="803"/>
      <c r="G13" s="801" t="n">
        <v>200.741262286</v>
      </c>
      <c r="H13" s="801" t="n">
        <v>342.164519640708</v>
      </c>
      <c r="I13" s="801" t="n">
        <v>345.29392787494</v>
      </c>
      <c r="J13" s="801" t="n">
        <v>440.131834927427</v>
      </c>
      <c r="K13" s="801" t="n">
        <v>446.585208738388</v>
      </c>
      <c r="L13" s="801" t="n">
        <v>447.836968360786</v>
      </c>
      <c r="M13" s="795"/>
      <c r="N13" s="798"/>
      <c r="O13" s="798"/>
      <c r="P13" s="798"/>
      <c r="Q13" s="798"/>
      <c r="R13" s="798"/>
      <c r="S13" s="798"/>
    </row>
    <row r="14" customFormat="false" ht="12.75" hidden="false" customHeight="false" outlineLevel="0" collapsed="false">
      <c r="B14" s="797"/>
      <c r="C14" s="797"/>
      <c r="D14" s="804"/>
      <c r="E14" s="793"/>
      <c r="F14" s="793"/>
      <c r="G14" s="794"/>
      <c r="H14" s="794"/>
      <c r="I14" s="794"/>
      <c r="J14" s="794"/>
      <c r="K14" s="794"/>
      <c r="L14" s="794"/>
      <c r="M14" s="795"/>
      <c r="N14" s="798"/>
      <c r="O14" s="798"/>
      <c r="P14" s="798"/>
      <c r="Q14" s="798"/>
      <c r="R14" s="798"/>
      <c r="S14" s="798"/>
    </row>
    <row r="15" customFormat="false" ht="12.75" hidden="false" customHeight="false" outlineLevel="0" collapsed="false">
      <c r="B15" s="797" t="n">
        <v>10004</v>
      </c>
      <c r="C15" s="797" t="s">
        <v>533</v>
      </c>
      <c r="D15" s="797" t="s">
        <v>534</v>
      </c>
      <c r="E15" s="799" t="s">
        <v>535</v>
      </c>
      <c r="F15" s="800"/>
      <c r="G15" s="801" t="n">
        <v>8084.8101031992</v>
      </c>
      <c r="H15" s="801" t="n">
        <v>8666.10456108912</v>
      </c>
      <c r="I15" s="801" t="n">
        <v>9210.75238116368</v>
      </c>
      <c r="J15" s="801" t="n">
        <v>9846.16887415618</v>
      </c>
      <c r="K15" s="801" t="n">
        <v>10516.0020356595</v>
      </c>
      <c r="L15" s="801" t="n">
        <v>11242.6818710999</v>
      </c>
      <c r="M15" s="795"/>
      <c r="N15" s="798"/>
      <c r="O15" s="798"/>
      <c r="P15" s="798"/>
      <c r="Q15" s="798"/>
      <c r="R15" s="798"/>
      <c r="S15" s="798"/>
    </row>
    <row r="16" customFormat="false" ht="12.75" hidden="false" customHeight="false" outlineLevel="0" collapsed="false">
      <c r="B16" s="797"/>
      <c r="C16" s="797"/>
      <c r="D16" s="797"/>
      <c r="E16" s="793"/>
      <c r="F16" s="793"/>
      <c r="G16" s="794"/>
      <c r="H16" s="794"/>
      <c r="I16" s="794"/>
      <c r="J16" s="794"/>
      <c r="K16" s="794"/>
      <c r="L16" s="794"/>
      <c r="M16" s="795"/>
      <c r="N16" s="798"/>
      <c r="O16" s="798"/>
      <c r="P16" s="798"/>
      <c r="Q16" s="798"/>
      <c r="R16" s="798"/>
      <c r="S16" s="798"/>
    </row>
    <row r="17" customFormat="false" ht="22.5" hidden="false" customHeight="false" outlineLevel="0" collapsed="false">
      <c r="B17" s="797" t="n">
        <v>10020</v>
      </c>
      <c r="C17" s="797"/>
      <c r="D17" s="805" t="s">
        <v>536</v>
      </c>
      <c r="E17" s="806" t="s">
        <v>537</v>
      </c>
      <c r="F17" s="807"/>
      <c r="G17" s="808" t="n">
        <f aca="false">(G9+G11)-(G15+G13)</f>
        <v>428.743297414674</v>
      </c>
      <c r="H17" s="808" t="n">
        <f aca="false">(H9+H11)-(H15+H13)</f>
        <v>461.156830465841</v>
      </c>
      <c r="I17" s="808" t="n">
        <f aca="false">(I9+I11)-(I15+I13)</f>
        <v>475.04821533482</v>
      </c>
      <c r="J17" s="808" t="n">
        <f aca="false">(J9+J11)-(J15+J13)</f>
        <v>497.790663662712</v>
      </c>
      <c r="K17" s="808" t="n">
        <f aca="false">(K9+K11)-(K15+K13)</f>
        <v>509.480968882997</v>
      </c>
      <c r="L17" s="808" t="n">
        <f aca="false">(L9+L11)-(L15+L13)</f>
        <v>520.3816594747</v>
      </c>
      <c r="M17" s="795"/>
      <c r="N17" s="809" t="n">
        <f aca="false">G17/$G$53</f>
        <v>0.0488047440585978</v>
      </c>
      <c r="O17" s="809" t="n">
        <f aca="false">H17/$H$53</f>
        <v>0.0483112035332285</v>
      </c>
      <c r="P17" s="809" t="n">
        <f aca="false">I17/$I$53</f>
        <v>0.0469734646472844</v>
      </c>
      <c r="Q17" s="809" t="n">
        <f aca="false">J17/$J$53</f>
        <v>0.0457842074818733</v>
      </c>
      <c r="R17" s="809" t="n">
        <f aca="false">K17/$K$53</f>
        <v>0.0440441282546707</v>
      </c>
      <c r="S17" s="809" t="n">
        <f aca="false">L17/$L$53</f>
        <v>0.0422590546483886</v>
      </c>
    </row>
    <row r="18" customFormat="false" ht="12.75" hidden="false" customHeight="false" outlineLevel="0" collapsed="false">
      <c r="B18" s="797"/>
      <c r="C18" s="810"/>
      <c r="D18" s="810"/>
      <c r="E18" s="793"/>
      <c r="F18" s="793"/>
      <c r="G18" s="794"/>
      <c r="H18" s="794"/>
      <c r="I18" s="794"/>
      <c r="J18" s="794"/>
      <c r="K18" s="794"/>
      <c r="L18" s="794"/>
      <c r="M18" s="795"/>
      <c r="N18" s="809"/>
      <c r="O18" s="809"/>
      <c r="P18" s="809"/>
      <c r="Q18" s="809"/>
      <c r="R18" s="809"/>
      <c r="S18" s="809"/>
    </row>
    <row r="19" customFormat="false" ht="45" hidden="false" customHeight="false" outlineLevel="0" collapsed="false">
      <c r="B19" s="797" t="n">
        <v>10021</v>
      </c>
      <c r="C19" s="797"/>
      <c r="D19" s="805" t="s">
        <v>538</v>
      </c>
      <c r="E19" s="806" t="s">
        <v>539</v>
      </c>
      <c r="F19" s="807"/>
      <c r="G19" s="808" t="n">
        <f aca="false">IF((G9+G11)=0,0,G17/(G9+G11)*100)</f>
        <v>4.92</v>
      </c>
      <c r="H19" s="808" t="n">
        <f aca="false">IF((H9+H11)=0,0,H17/(H9+H11)*100)</f>
        <v>4.86995552624386</v>
      </c>
      <c r="I19" s="808" t="n">
        <f aca="false">IF((I9+I11)=0,0,I17/(I9+I11)*100)</f>
        <v>4.73575654362097</v>
      </c>
      <c r="J19" s="808" t="n">
        <f aca="false">IF((J9+J11)=0,0,J17/(J9+J11)*100)</f>
        <v>4.61597223592462</v>
      </c>
      <c r="K19" s="808" t="n">
        <f aca="false">IF((K9+K11)=0,0,K17/(K9+K11)*100)</f>
        <v>4.44105595792385</v>
      </c>
      <c r="L19" s="808" t="n">
        <f aca="false">IF((L9+L11)=0,0,L17/(L9+L11)*100)</f>
        <v>4.26161575487468</v>
      </c>
      <c r="M19" s="795"/>
      <c r="N19" s="809"/>
      <c r="O19" s="809"/>
      <c r="P19" s="809"/>
      <c r="Q19" s="809"/>
      <c r="R19" s="809"/>
      <c r="S19" s="809"/>
    </row>
    <row r="20" customFormat="false" ht="12.75" hidden="false" customHeight="false" outlineLevel="0" collapsed="false">
      <c r="B20" s="797"/>
      <c r="C20" s="797"/>
      <c r="D20" s="797"/>
      <c r="E20" s="804"/>
      <c r="F20" s="811"/>
      <c r="G20" s="811"/>
      <c r="H20" s="812"/>
      <c r="I20" s="812"/>
      <c r="J20" s="812"/>
      <c r="K20" s="812"/>
      <c r="L20" s="812"/>
      <c r="M20" s="794"/>
      <c r="N20" s="809"/>
      <c r="O20" s="809"/>
      <c r="P20" s="809"/>
      <c r="Q20" s="809"/>
      <c r="R20" s="809"/>
      <c r="S20" s="809"/>
    </row>
    <row r="21" customFormat="false" ht="12.75" hidden="false" customHeight="false" outlineLevel="0" collapsed="false">
      <c r="B21" s="797"/>
      <c r="C21" s="797"/>
      <c r="D21" s="797"/>
      <c r="E21" s="804"/>
      <c r="F21" s="793"/>
      <c r="G21" s="793"/>
      <c r="H21" s="794"/>
      <c r="I21" s="794"/>
      <c r="J21" s="794"/>
      <c r="K21" s="794"/>
      <c r="L21" s="794"/>
      <c r="M21" s="794"/>
      <c r="N21" s="809"/>
      <c r="O21" s="809"/>
      <c r="P21" s="809"/>
      <c r="Q21" s="809"/>
      <c r="R21" s="809"/>
      <c r="S21" s="809"/>
    </row>
    <row r="22" customFormat="false" ht="12.75" hidden="false" customHeight="false" outlineLevel="0" collapsed="false">
      <c r="B22" s="797"/>
      <c r="C22" s="792" t="s">
        <v>540</v>
      </c>
      <c r="D22" s="792"/>
      <c r="E22" s="792"/>
      <c r="F22" s="793"/>
      <c r="G22" s="793"/>
      <c r="H22" s="794"/>
      <c r="I22" s="794"/>
      <c r="J22" s="794"/>
      <c r="K22" s="794"/>
      <c r="L22" s="794"/>
      <c r="M22" s="794"/>
      <c r="N22" s="809"/>
      <c r="O22" s="809"/>
      <c r="P22" s="809"/>
      <c r="Q22" s="809"/>
      <c r="R22" s="809"/>
      <c r="S22" s="809"/>
    </row>
    <row r="23" customFormat="false" ht="12.75" hidden="false" customHeight="false" outlineLevel="0" collapsed="false">
      <c r="B23" s="797"/>
      <c r="C23" s="797"/>
      <c r="D23" s="797"/>
      <c r="E23" s="813"/>
      <c r="F23" s="793"/>
      <c r="G23" s="793"/>
      <c r="H23" s="794"/>
      <c r="I23" s="794"/>
      <c r="J23" s="794"/>
      <c r="K23" s="794"/>
      <c r="L23" s="794"/>
      <c r="M23" s="794"/>
      <c r="N23" s="809"/>
      <c r="O23" s="809"/>
      <c r="P23" s="809"/>
      <c r="Q23" s="809"/>
      <c r="R23" s="809"/>
      <c r="S23" s="809"/>
    </row>
    <row r="24" customFormat="false" ht="12.75" hidden="false" customHeight="false" outlineLevel="0" collapsed="false">
      <c r="B24" s="797" t="n">
        <v>11001</v>
      </c>
      <c r="C24" s="797" t="s">
        <v>524</v>
      </c>
      <c r="D24" s="804" t="s">
        <v>541</v>
      </c>
      <c r="E24" s="813" t="s">
        <v>535</v>
      </c>
      <c r="F24" s="814"/>
      <c r="G24" s="801" t="n">
        <v>8084.8101031992</v>
      </c>
      <c r="H24" s="801" t="n">
        <v>8666.10456108912</v>
      </c>
      <c r="I24" s="801" t="n">
        <v>9210.75238116368</v>
      </c>
      <c r="J24" s="801" t="n">
        <v>9846.16887415618</v>
      </c>
      <c r="K24" s="801" t="n">
        <v>10516.0020356595</v>
      </c>
      <c r="L24" s="801" t="n">
        <v>11242.6818710999</v>
      </c>
      <c r="M24" s="815"/>
      <c r="N24" s="809"/>
      <c r="O24" s="809"/>
      <c r="P24" s="809"/>
      <c r="Q24" s="809"/>
      <c r="R24" s="809"/>
      <c r="S24" s="809"/>
    </row>
    <row r="25" customFormat="false" ht="12.75" hidden="false" customHeight="false" outlineLevel="0" collapsed="false">
      <c r="B25" s="797"/>
      <c r="C25" s="797"/>
      <c r="D25" s="797"/>
      <c r="E25" s="813"/>
      <c r="F25" s="793"/>
      <c r="G25" s="793"/>
      <c r="H25" s="794"/>
      <c r="I25" s="794"/>
      <c r="J25" s="794"/>
      <c r="K25" s="794"/>
      <c r="L25" s="794"/>
      <c r="M25" s="794"/>
      <c r="N25" s="809"/>
      <c r="O25" s="809"/>
      <c r="P25" s="809"/>
      <c r="Q25" s="809"/>
      <c r="R25" s="809"/>
      <c r="S25" s="809"/>
    </row>
    <row r="26" customFormat="false" ht="12.75" hidden="false" customHeight="false" outlineLevel="0" collapsed="false">
      <c r="B26" s="797" t="n">
        <v>11002</v>
      </c>
      <c r="C26" s="797" t="s">
        <v>527</v>
      </c>
      <c r="D26" s="797" t="s">
        <v>542</v>
      </c>
      <c r="E26" s="813" t="s">
        <v>543</v>
      </c>
      <c r="F26" s="800"/>
      <c r="G26" s="801" t="n">
        <v>55.2333987846601</v>
      </c>
      <c r="H26" s="801" t="n">
        <v>59.573648279368</v>
      </c>
      <c r="I26" s="801" t="n">
        <v>64.1939483187134</v>
      </c>
      <c r="J26" s="801" t="n">
        <v>69.2226411996591</v>
      </c>
      <c r="K26" s="801" t="n">
        <v>74.6963627013325</v>
      </c>
      <c r="L26" s="801" t="n">
        <v>80.7559355006753</v>
      </c>
      <c r="M26" s="815"/>
      <c r="N26" s="809"/>
      <c r="O26" s="809"/>
      <c r="P26" s="809"/>
      <c r="Q26" s="809"/>
      <c r="R26" s="809"/>
      <c r="S26" s="809"/>
    </row>
    <row r="27" customFormat="false" ht="12.75" hidden="false" customHeight="false" outlineLevel="0" collapsed="false">
      <c r="B27" s="797"/>
      <c r="C27" s="797"/>
      <c r="D27" s="797"/>
      <c r="E27" s="813"/>
      <c r="F27" s="793"/>
      <c r="G27" s="793"/>
      <c r="H27" s="794"/>
      <c r="I27" s="794"/>
      <c r="J27" s="794"/>
      <c r="K27" s="794"/>
      <c r="L27" s="794"/>
      <c r="M27" s="794"/>
      <c r="N27" s="809"/>
      <c r="O27" s="809"/>
      <c r="P27" s="809"/>
      <c r="Q27" s="809"/>
      <c r="R27" s="809"/>
      <c r="S27" s="809"/>
    </row>
    <row r="28" customFormat="false" ht="12.75" hidden="false" customHeight="false" outlineLevel="0" collapsed="false">
      <c r="B28" s="797" t="n">
        <v>11003</v>
      </c>
      <c r="C28" s="797" t="s">
        <v>530</v>
      </c>
      <c r="D28" s="797" t="s">
        <v>544</v>
      </c>
      <c r="E28" s="813" t="s">
        <v>545</v>
      </c>
      <c r="F28" s="800"/>
      <c r="G28" s="801" t="n">
        <v>15.3412309379261</v>
      </c>
      <c r="H28" s="801" t="n">
        <v>16.5467473698612</v>
      </c>
      <c r="I28" s="801" t="n">
        <v>17.8300486235547</v>
      </c>
      <c r="J28" s="801" t="n">
        <v>19.2267821308166</v>
      </c>
      <c r="K28" s="801" t="n">
        <v>20.7471235817284</v>
      </c>
      <c r="L28" s="801" t="n">
        <v>22.4301868685329</v>
      </c>
      <c r="M28" s="815"/>
      <c r="N28" s="809"/>
      <c r="O28" s="809"/>
      <c r="P28" s="809"/>
      <c r="Q28" s="809"/>
      <c r="R28" s="809"/>
      <c r="S28" s="809"/>
    </row>
    <row r="29" customFormat="false" ht="12.75" hidden="false" customHeight="false" outlineLevel="0" collapsed="false">
      <c r="B29" s="797"/>
      <c r="C29" s="797"/>
      <c r="D29" s="797"/>
      <c r="E29" s="813"/>
      <c r="F29" s="793"/>
      <c r="G29" s="793"/>
      <c r="H29" s="794"/>
      <c r="I29" s="794"/>
      <c r="J29" s="794"/>
      <c r="K29" s="794"/>
      <c r="L29" s="794"/>
      <c r="M29" s="794"/>
      <c r="N29" s="809"/>
      <c r="O29" s="809"/>
      <c r="P29" s="809"/>
      <c r="Q29" s="809"/>
      <c r="R29" s="809"/>
      <c r="S29" s="809"/>
    </row>
    <row r="30" customFormat="false" ht="12.75" hidden="false" customHeight="false" outlineLevel="0" collapsed="false">
      <c r="B30" s="797" t="n">
        <v>11004</v>
      </c>
      <c r="C30" s="797" t="s">
        <v>533</v>
      </c>
      <c r="D30" s="797" t="s">
        <v>546</v>
      </c>
      <c r="E30" s="813" t="s">
        <v>547</v>
      </c>
      <c r="F30" s="814"/>
      <c r="G30" s="816" t="n">
        <f aca="false">(G24+G26+G28)</f>
        <v>8155.38473292179</v>
      </c>
      <c r="H30" s="816" t="n">
        <f aca="false">(H24+H26+H28)</f>
        <v>8742.22495673835</v>
      </c>
      <c r="I30" s="816" t="n">
        <f aca="false">(I24+I26+I28)</f>
        <v>9292.77637810595</v>
      </c>
      <c r="J30" s="816" t="n">
        <f aca="false">(J24+J26+J28)</f>
        <v>9934.61829748666</v>
      </c>
      <c r="K30" s="816" t="n">
        <f aca="false">(K24+K26+K28)</f>
        <v>10611.4455219425</v>
      </c>
      <c r="L30" s="816" t="n">
        <f aca="false">(L24+L26+L28)</f>
        <v>11345.8679934691</v>
      </c>
      <c r="M30" s="815"/>
      <c r="N30" s="809"/>
      <c r="O30" s="809"/>
      <c r="P30" s="809"/>
      <c r="Q30" s="809"/>
      <c r="R30" s="809"/>
      <c r="S30" s="809"/>
    </row>
    <row r="31" customFormat="false" ht="12.75" hidden="false" customHeight="false" outlineLevel="0" collapsed="false">
      <c r="B31" s="797"/>
      <c r="C31" s="797"/>
      <c r="D31" s="797"/>
      <c r="E31" s="813"/>
      <c r="F31" s="793"/>
      <c r="G31" s="793"/>
      <c r="H31" s="794"/>
      <c r="I31" s="794"/>
      <c r="J31" s="794"/>
      <c r="K31" s="794"/>
      <c r="L31" s="794"/>
      <c r="M31" s="794"/>
      <c r="N31" s="809"/>
      <c r="O31" s="809"/>
      <c r="P31" s="809"/>
      <c r="Q31" s="809"/>
      <c r="R31" s="809"/>
      <c r="S31" s="809"/>
    </row>
    <row r="32" customFormat="false" ht="12.75" hidden="false" customHeight="false" outlineLevel="0" collapsed="false">
      <c r="B32" s="797" t="n">
        <v>11005</v>
      </c>
      <c r="C32" s="797" t="s">
        <v>548</v>
      </c>
      <c r="D32" s="797" t="s">
        <v>549</v>
      </c>
      <c r="E32" s="813" t="s">
        <v>550</v>
      </c>
      <c r="F32" s="800"/>
      <c r="G32" s="801" t="n">
        <v>837.039426699678</v>
      </c>
      <c r="H32" s="801" t="n">
        <v>952.081708090499</v>
      </c>
      <c r="I32" s="801" t="n">
        <v>1041.76789590692</v>
      </c>
      <c r="J32" s="801" t="n">
        <v>1139.01790115494</v>
      </c>
      <c r="K32" s="801" t="n">
        <v>1247.49719418092</v>
      </c>
      <c r="L32" s="801" t="n">
        <v>1375.86388790777</v>
      </c>
      <c r="M32" s="815"/>
      <c r="N32" s="809"/>
      <c r="O32" s="809"/>
      <c r="P32" s="809"/>
      <c r="Q32" s="809"/>
      <c r="R32" s="809"/>
      <c r="S32" s="809"/>
    </row>
    <row r="33" customFormat="false" ht="12.75" hidden="false" customHeight="false" outlineLevel="0" collapsed="false">
      <c r="B33" s="797"/>
      <c r="C33" s="797"/>
      <c r="D33" s="797"/>
      <c r="E33" s="813"/>
      <c r="F33" s="793"/>
      <c r="G33" s="793"/>
      <c r="H33" s="794"/>
      <c r="I33" s="794"/>
      <c r="J33" s="794"/>
      <c r="K33" s="794"/>
      <c r="L33" s="794"/>
      <c r="M33" s="794"/>
      <c r="N33" s="809"/>
      <c r="O33" s="809"/>
      <c r="P33" s="809"/>
      <c r="Q33" s="809"/>
      <c r="R33" s="809"/>
      <c r="S33" s="809"/>
    </row>
    <row r="34" customFormat="false" ht="12.75" hidden="false" customHeight="false" outlineLevel="0" collapsed="false">
      <c r="B34" s="797" t="n">
        <v>11006</v>
      </c>
      <c r="C34" s="797" t="s">
        <v>551</v>
      </c>
      <c r="D34" s="797" t="s">
        <v>552</v>
      </c>
      <c r="E34" s="813" t="s">
        <v>553</v>
      </c>
      <c r="F34" s="800"/>
      <c r="G34" s="801" t="n">
        <v>6894.26530011018</v>
      </c>
      <c r="H34" s="801" t="n">
        <v>7340.17153513846</v>
      </c>
      <c r="I34" s="801" t="n">
        <v>7785.87982770043</v>
      </c>
      <c r="J34" s="801" t="n">
        <v>8310.92316945026</v>
      </c>
      <c r="K34" s="801" t="n">
        <v>8865.86840609796</v>
      </c>
      <c r="L34" s="801" t="n">
        <v>9458.9695630263</v>
      </c>
      <c r="M34" s="815"/>
      <c r="N34" s="809"/>
      <c r="O34" s="809"/>
      <c r="P34" s="809"/>
      <c r="Q34" s="809"/>
      <c r="R34" s="809"/>
      <c r="S34" s="809"/>
    </row>
    <row r="35" customFormat="false" ht="12.75" hidden="false" customHeight="false" outlineLevel="0" collapsed="false">
      <c r="B35" s="797"/>
      <c r="C35" s="797"/>
      <c r="D35" s="797"/>
      <c r="E35" s="813"/>
      <c r="F35" s="793"/>
      <c r="G35" s="793"/>
      <c r="H35" s="794"/>
      <c r="I35" s="794"/>
      <c r="J35" s="794"/>
      <c r="K35" s="794"/>
      <c r="L35" s="794"/>
      <c r="M35" s="794"/>
      <c r="N35" s="809"/>
      <c r="O35" s="809"/>
      <c r="P35" s="809"/>
      <c r="Q35" s="809"/>
      <c r="R35" s="809"/>
      <c r="S35" s="809"/>
    </row>
    <row r="36" customFormat="false" ht="33.75" hidden="false" customHeight="false" outlineLevel="0" collapsed="false">
      <c r="B36" s="797" t="n">
        <v>11020</v>
      </c>
      <c r="C36" s="797"/>
      <c r="D36" s="805" t="s">
        <v>554</v>
      </c>
      <c r="E36" s="806" t="s">
        <v>555</v>
      </c>
      <c r="F36" s="807"/>
      <c r="G36" s="808" t="n">
        <f aca="false">G30-(G32+G34)</f>
        <v>424.080006111933</v>
      </c>
      <c r="H36" s="808" t="n">
        <f aca="false">H30-(H32+H34)</f>
        <v>449.971713509394</v>
      </c>
      <c r="I36" s="808" t="n">
        <f aca="false">I30-(I32+I34)</f>
        <v>465.128654498601</v>
      </c>
      <c r="J36" s="808" t="n">
        <f aca="false">J30-(J32+J34)</f>
        <v>484.677226881457</v>
      </c>
      <c r="K36" s="808" t="n">
        <f aca="false">K30-(K32+K34)</f>
        <v>498.079921663653</v>
      </c>
      <c r="L36" s="808" t="n">
        <f aca="false">L30-(L32+L34)</f>
        <v>511.034542535001</v>
      </c>
      <c r="M36" s="815"/>
      <c r="N36" s="809" t="n">
        <f aca="false">G36/$G$53</f>
        <v>0.0482739118802913</v>
      </c>
      <c r="O36" s="809" t="n">
        <f aca="false">H36/$H$53</f>
        <v>0.047139440640158</v>
      </c>
      <c r="P36" s="809" t="n">
        <f aca="false">I36/$I$53</f>
        <v>0.0459926039152252</v>
      </c>
      <c r="Q36" s="809" t="n">
        <f aca="false">J36/$J$53</f>
        <v>0.0445781014734243</v>
      </c>
      <c r="R36" s="809" t="n">
        <f aca="false">K36/$K$53</f>
        <v>0.0430585189451272</v>
      </c>
      <c r="S36" s="809" t="n">
        <f aca="false">L36/$L$53</f>
        <v>0.0414999957569619</v>
      </c>
    </row>
    <row r="37" customFormat="false" ht="12.75" hidden="false" customHeight="false" outlineLevel="0" collapsed="false">
      <c r="B37" s="797"/>
      <c r="C37" s="797"/>
      <c r="D37" s="817"/>
      <c r="E37" s="813"/>
      <c r="F37" s="793"/>
      <c r="G37" s="793"/>
      <c r="H37" s="794"/>
      <c r="I37" s="794"/>
      <c r="J37" s="794"/>
      <c r="K37" s="794"/>
      <c r="L37" s="794"/>
      <c r="M37" s="794"/>
      <c r="N37" s="809"/>
      <c r="O37" s="809"/>
      <c r="P37" s="809"/>
      <c r="Q37" s="809"/>
      <c r="R37" s="809"/>
      <c r="S37" s="809"/>
    </row>
    <row r="38" customFormat="false" ht="45" hidden="false" customHeight="false" outlineLevel="0" collapsed="false">
      <c r="B38" s="797" t="n">
        <v>11021</v>
      </c>
      <c r="C38" s="817"/>
      <c r="D38" s="805" t="s">
        <v>556</v>
      </c>
      <c r="E38" s="806" t="s">
        <v>557</v>
      </c>
      <c r="F38" s="807"/>
      <c r="G38" s="808" t="n">
        <f aca="false">IF(ISERROR(G36*100/G30),0,G36*100/G30)</f>
        <v>5.20000000000001</v>
      </c>
      <c r="H38" s="808" t="n">
        <f aca="false">IF(ISERROR(H36*100/H30),0,H36*100/H30)</f>
        <v>5.14710746676181</v>
      </c>
      <c r="I38" s="808" t="n">
        <f aca="false">IF(ISERROR(I36*100/I30),0,I36*100/I30)</f>
        <v>5.00527114366443</v>
      </c>
      <c r="J38" s="808" t="n">
        <f aca="false">IF(ISERROR(J36*100/J30),0,J36*100/J30)</f>
        <v>4.87866984284715</v>
      </c>
      <c r="K38" s="808" t="n">
        <f aca="false">IF(ISERROR(K36*100/K30),0,K36*100/K30)</f>
        <v>4.69379897991951</v>
      </c>
      <c r="L38" s="808" t="n">
        <f aca="false">IF(ISERROR(L36*100/L30),0,L36*100/L30)</f>
        <v>4.50414673279438</v>
      </c>
      <c r="M38" s="815"/>
      <c r="N38" s="809"/>
      <c r="O38" s="809"/>
      <c r="P38" s="809"/>
      <c r="Q38" s="809"/>
      <c r="R38" s="809"/>
      <c r="S38" s="809"/>
    </row>
    <row r="39" customFormat="false" ht="12.75" hidden="false" customHeight="false" outlineLevel="0" collapsed="false">
      <c r="B39" s="797"/>
      <c r="C39" s="797"/>
      <c r="D39" s="797"/>
      <c r="E39" s="813"/>
      <c r="F39" s="793"/>
      <c r="G39" s="793"/>
      <c r="H39" s="794"/>
      <c r="I39" s="794"/>
      <c r="J39" s="794"/>
      <c r="K39" s="794"/>
      <c r="L39" s="794"/>
      <c r="M39" s="794"/>
      <c r="N39" s="809"/>
      <c r="O39" s="809"/>
      <c r="P39" s="809"/>
      <c r="Q39" s="809"/>
      <c r="R39" s="809"/>
      <c r="S39" s="809"/>
    </row>
    <row r="40" customFormat="false" ht="12.75" hidden="false" customHeight="false" outlineLevel="0" collapsed="false">
      <c r="B40" s="797"/>
      <c r="C40" s="792" t="s">
        <v>558</v>
      </c>
      <c r="D40" s="792"/>
      <c r="E40" s="792"/>
      <c r="F40" s="793"/>
      <c r="G40" s="793"/>
      <c r="H40" s="794"/>
      <c r="I40" s="794"/>
      <c r="J40" s="794"/>
      <c r="K40" s="794"/>
      <c r="L40" s="794"/>
      <c r="M40" s="794"/>
      <c r="N40" s="809"/>
      <c r="O40" s="809"/>
      <c r="P40" s="809"/>
      <c r="Q40" s="809"/>
      <c r="R40" s="809"/>
      <c r="S40" s="809"/>
    </row>
    <row r="41" customFormat="false" ht="12.75" hidden="false" customHeight="false" outlineLevel="0" collapsed="false">
      <c r="B41" s="797"/>
      <c r="C41" s="797"/>
      <c r="D41" s="797"/>
      <c r="E41" s="813"/>
      <c r="F41" s="793"/>
      <c r="G41" s="793"/>
      <c r="H41" s="794"/>
      <c r="I41" s="794"/>
      <c r="J41" s="794"/>
      <c r="K41" s="794"/>
      <c r="L41" s="794"/>
      <c r="M41" s="794"/>
      <c r="N41" s="809"/>
      <c r="O41" s="809"/>
      <c r="P41" s="809"/>
      <c r="Q41" s="809"/>
      <c r="R41" s="809"/>
      <c r="S41" s="809"/>
    </row>
    <row r="42" customFormat="false" ht="12.75" hidden="false" customHeight="false" outlineLevel="0" collapsed="false">
      <c r="B42" s="797" t="n">
        <v>12001</v>
      </c>
      <c r="C42" s="797" t="s">
        <v>524</v>
      </c>
      <c r="D42" s="797" t="s">
        <v>559</v>
      </c>
      <c r="E42" s="813" t="s">
        <v>553</v>
      </c>
      <c r="F42" s="814"/>
      <c r="G42" s="801" t="n">
        <v>6894.26530011018</v>
      </c>
      <c r="H42" s="801" t="n">
        <v>7340.17153513846</v>
      </c>
      <c r="I42" s="801" t="n">
        <v>7785.87982770043</v>
      </c>
      <c r="J42" s="801" t="n">
        <v>8310.92316945026</v>
      </c>
      <c r="K42" s="801" t="n">
        <v>8865.86840609796</v>
      </c>
      <c r="L42" s="801" t="n">
        <v>9458.9695630263</v>
      </c>
      <c r="M42" s="815"/>
      <c r="N42" s="809"/>
      <c r="O42" s="809"/>
      <c r="P42" s="809"/>
      <c r="Q42" s="809"/>
      <c r="R42" s="809"/>
      <c r="S42" s="809"/>
    </row>
    <row r="43" customFormat="false" ht="12.75" hidden="false" customHeight="false" outlineLevel="0" collapsed="false">
      <c r="B43" s="797"/>
      <c r="C43" s="797"/>
      <c r="D43" s="797"/>
      <c r="E43" s="813"/>
      <c r="F43" s="814"/>
      <c r="G43" s="818"/>
      <c r="H43" s="818"/>
      <c r="I43" s="818"/>
      <c r="J43" s="818"/>
      <c r="K43" s="818"/>
      <c r="L43" s="818"/>
      <c r="M43" s="815"/>
      <c r="N43" s="809"/>
      <c r="O43" s="809"/>
      <c r="P43" s="809"/>
      <c r="Q43" s="809"/>
      <c r="R43" s="809"/>
      <c r="S43" s="809"/>
    </row>
    <row r="44" customFormat="false" ht="12.75" hidden="false" customHeight="false" outlineLevel="0" collapsed="false">
      <c r="B44" s="797" t="n">
        <v>12002</v>
      </c>
      <c r="C44" s="797" t="s">
        <v>527</v>
      </c>
      <c r="D44" s="797" t="s">
        <v>560</v>
      </c>
      <c r="E44" s="813" t="s">
        <v>561</v>
      </c>
      <c r="F44" s="814"/>
      <c r="G44" s="801" t="n">
        <v>2403.11607061605</v>
      </c>
      <c r="H44" s="801" t="n">
        <v>2652.20024432646</v>
      </c>
      <c r="I44" s="801" t="n">
        <v>2912.63111601866</v>
      </c>
      <c r="J44" s="801" t="n">
        <v>3206.9659890908</v>
      </c>
      <c r="K44" s="801" t="n">
        <v>3531.25631273862</v>
      </c>
      <c r="L44" s="801" t="n">
        <v>3904.51849997835</v>
      </c>
      <c r="M44" s="815"/>
      <c r="N44" s="809"/>
      <c r="O44" s="809"/>
      <c r="P44" s="809"/>
      <c r="Q44" s="809"/>
      <c r="R44" s="809"/>
      <c r="S44" s="809"/>
    </row>
    <row r="45" customFormat="false" ht="12.75" hidden="false" customHeight="false" outlineLevel="0" collapsed="false">
      <c r="B45" s="797"/>
      <c r="C45" s="797"/>
      <c r="D45" s="797"/>
      <c r="E45" s="813"/>
      <c r="F45" s="814"/>
      <c r="G45" s="818"/>
      <c r="H45" s="818"/>
      <c r="I45" s="818"/>
      <c r="J45" s="818"/>
      <c r="K45" s="818"/>
      <c r="L45" s="818"/>
      <c r="M45" s="815"/>
      <c r="N45" s="809"/>
      <c r="O45" s="809"/>
      <c r="P45" s="809"/>
      <c r="Q45" s="809"/>
      <c r="R45" s="809"/>
      <c r="S45" s="809"/>
    </row>
    <row r="46" customFormat="false" ht="12.75" hidden="false" customHeight="false" outlineLevel="0" collapsed="false">
      <c r="B46" s="797" t="n">
        <v>12003</v>
      </c>
      <c r="C46" s="797" t="s">
        <v>530</v>
      </c>
      <c r="D46" s="797" t="s">
        <v>562</v>
      </c>
      <c r="E46" s="813" t="s">
        <v>563</v>
      </c>
      <c r="F46" s="814"/>
      <c r="G46" s="801" t="n">
        <v>3799.59215246899</v>
      </c>
      <c r="H46" s="801" t="n">
        <v>3959.17502287269</v>
      </c>
      <c r="I46" s="801" t="n">
        <v>4121.50119881047</v>
      </c>
      <c r="J46" s="801" t="n">
        <v>4321.81196828045</v>
      </c>
      <c r="K46" s="801" t="n">
        <v>4531.85812357956</v>
      </c>
      <c r="L46" s="801" t="n">
        <v>4732.60012916134</v>
      </c>
      <c r="M46" s="815"/>
      <c r="N46" s="809"/>
      <c r="O46" s="809"/>
      <c r="P46" s="809"/>
      <c r="Q46" s="809"/>
      <c r="R46" s="809"/>
      <c r="S46" s="809"/>
    </row>
    <row r="47" customFormat="false" ht="12.75" hidden="false" customHeight="false" outlineLevel="0" collapsed="false">
      <c r="B47" s="797"/>
      <c r="C47" s="797"/>
      <c r="D47" s="797"/>
      <c r="E47" s="813"/>
      <c r="F47" s="814"/>
      <c r="G47" s="818"/>
      <c r="H47" s="818"/>
      <c r="I47" s="818"/>
      <c r="J47" s="818"/>
      <c r="K47" s="818"/>
      <c r="L47" s="818"/>
      <c r="M47" s="815"/>
      <c r="N47" s="809"/>
      <c r="O47" s="809"/>
      <c r="P47" s="809"/>
      <c r="Q47" s="809"/>
      <c r="R47" s="809"/>
      <c r="S47" s="809"/>
    </row>
    <row r="48" customFormat="false" ht="12.75" hidden="false" customHeight="false" outlineLevel="0" collapsed="false">
      <c r="B48" s="797" t="n">
        <v>12020</v>
      </c>
      <c r="C48" s="797"/>
      <c r="D48" s="805" t="s">
        <v>564</v>
      </c>
      <c r="E48" s="806" t="s">
        <v>565</v>
      </c>
      <c r="F48" s="807"/>
      <c r="G48" s="808" t="n">
        <f aca="false">G42-(G44+G46)</f>
        <v>691.557077025139</v>
      </c>
      <c r="H48" s="808" t="n">
        <f aca="false">H42-(H44+H46)</f>
        <v>728.796267939311</v>
      </c>
      <c r="I48" s="808" t="n">
        <f aca="false">I42-(I44+I46)</f>
        <v>751.7475128713</v>
      </c>
      <c r="J48" s="808" t="n">
        <f aca="false">J42-(J44+J46)</f>
        <v>782.145212079007</v>
      </c>
      <c r="K48" s="808" t="n">
        <f aca="false">K42-(K44+K46)</f>
        <v>802.753969779787</v>
      </c>
      <c r="L48" s="808" t="n">
        <f aca="false">L42-(L44+L46)</f>
        <v>821.850933886613</v>
      </c>
      <c r="M48" s="815"/>
      <c r="N48" s="809" t="n">
        <f aca="false">G48/$G$53</f>
        <v>0.0787213849164391</v>
      </c>
      <c r="O48" s="809" t="n">
        <f aca="false">H48/$H$53</f>
        <v>0.076349351258891</v>
      </c>
      <c r="P48" s="809" t="n">
        <f aca="false">I48/$I$53</f>
        <v>0.0743338972332639</v>
      </c>
      <c r="Q48" s="809" t="n">
        <f aca="false">J48/$J$53</f>
        <v>0.0719376663420967</v>
      </c>
      <c r="R48" s="809" t="n">
        <f aca="false">K48/$K$53</f>
        <v>0.0693972905002594</v>
      </c>
      <c r="S48" s="809" t="n">
        <f aca="false">L48/$L$53</f>
        <v>0.0667407140424635</v>
      </c>
    </row>
    <row r="49" customFormat="false" ht="12.75" hidden="false" customHeight="false" outlineLevel="0" collapsed="false">
      <c r="B49" s="797"/>
      <c r="C49" s="819"/>
      <c r="D49" s="797"/>
      <c r="E49" s="813"/>
      <c r="F49" s="814"/>
      <c r="G49" s="818"/>
      <c r="H49" s="818"/>
      <c r="I49" s="818"/>
      <c r="J49" s="818"/>
      <c r="K49" s="818"/>
      <c r="L49" s="818"/>
      <c r="M49" s="815"/>
      <c r="N49" s="809"/>
      <c r="O49" s="809"/>
      <c r="P49" s="809"/>
      <c r="Q49" s="809"/>
      <c r="R49" s="809"/>
      <c r="S49" s="809"/>
    </row>
    <row r="50" customFormat="false" ht="22.5" hidden="false" customHeight="false" outlineLevel="0" collapsed="false">
      <c r="B50" s="797" t="n">
        <v>12021</v>
      </c>
      <c r="C50" s="817"/>
      <c r="D50" s="805" t="s">
        <v>566</v>
      </c>
      <c r="E50" s="806" t="s">
        <v>567</v>
      </c>
      <c r="F50" s="807"/>
      <c r="G50" s="808" t="n">
        <f aca="false">IF(ISERROR(G48*100/G42),0,G48*100/G42)</f>
        <v>10.0309031770809</v>
      </c>
      <c r="H50" s="808" t="n">
        <f aca="false">IF(ISERROR(H48*100/H42),0,H48*100/H42)</f>
        <v>9.92887243098419</v>
      </c>
      <c r="I50" s="808" t="n">
        <f aca="false">IF(ISERROR(I48*100/I42),0,I48*100/I42)</f>
        <v>9.65526734944905</v>
      </c>
      <c r="J50" s="808" t="n">
        <f aca="false">IF(ISERROR(J48*100/J42),0,J48*100/J42)</f>
        <v>9.41105092818159</v>
      </c>
      <c r="K50" s="808" t="n">
        <f aca="false">IF(ISERROR(K48*100/K42),0,K48*100/K42)</f>
        <v>9.05443136543343</v>
      </c>
      <c r="L50" s="808" t="n">
        <f aca="false">IF(ISERROR(L48*100/L42),0,L48*100/L42)</f>
        <v>8.68858841769727</v>
      </c>
      <c r="M50" s="815"/>
      <c r="N50" s="809"/>
      <c r="O50" s="809"/>
      <c r="P50" s="809"/>
      <c r="Q50" s="809"/>
      <c r="R50" s="809"/>
      <c r="S50" s="809"/>
    </row>
    <row r="51" customFormat="false" ht="12.75" hidden="false" customHeight="false" outlineLevel="0" collapsed="false">
      <c r="B51" s="797"/>
      <c r="C51" s="797"/>
      <c r="D51" s="797"/>
      <c r="E51" s="813"/>
      <c r="F51" s="814"/>
      <c r="G51" s="818"/>
      <c r="H51" s="818"/>
      <c r="I51" s="818"/>
      <c r="J51" s="818"/>
      <c r="K51" s="818"/>
      <c r="L51" s="818"/>
      <c r="M51" s="815"/>
      <c r="N51" s="809"/>
      <c r="O51" s="809"/>
      <c r="P51" s="809"/>
      <c r="Q51" s="809"/>
      <c r="R51" s="809"/>
      <c r="S51" s="798"/>
    </row>
    <row r="52" customFormat="false" ht="12.75" hidden="false" customHeight="false" outlineLevel="0" collapsed="false">
      <c r="B52" s="797"/>
      <c r="C52" s="792" t="s">
        <v>568</v>
      </c>
      <c r="D52" s="792"/>
      <c r="E52" s="792"/>
      <c r="F52" s="792"/>
      <c r="G52" s="820"/>
      <c r="H52" s="820"/>
      <c r="I52" s="820"/>
      <c r="J52" s="820"/>
      <c r="K52" s="820"/>
      <c r="L52" s="820"/>
      <c r="M52" s="815"/>
      <c r="N52" s="809"/>
      <c r="O52" s="809"/>
      <c r="P52" s="809"/>
      <c r="Q52" s="809"/>
      <c r="R52" s="809"/>
      <c r="S52" s="798"/>
    </row>
    <row r="53" customFormat="false" ht="22.5" hidden="false" customHeight="false" outlineLevel="0" collapsed="false">
      <c r="B53" s="797" t="n">
        <v>13001</v>
      </c>
      <c r="C53" s="797" t="s">
        <v>524</v>
      </c>
      <c r="D53" s="797" t="s">
        <v>569</v>
      </c>
      <c r="E53" s="813" t="s">
        <v>570</v>
      </c>
      <c r="F53" s="814"/>
      <c r="G53" s="816" t="n">
        <f aca="false">G9+G11+G26+G28</f>
        <v>8784.86929262246</v>
      </c>
      <c r="H53" s="816" t="n">
        <f aca="false">H9+H11+H26+H28</f>
        <v>9545.5463068449</v>
      </c>
      <c r="I53" s="816" t="n">
        <f aca="false">I9+I11+I26+I28</f>
        <v>10113.1185213157</v>
      </c>
      <c r="J53" s="816" t="n">
        <f aca="false">J9+J11+J26+J28</f>
        <v>10872.5407960768</v>
      </c>
      <c r="K53" s="816" t="n">
        <f aca="false">K9+K11+K26+K28</f>
        <v>11567.5116995639</v>
      </c>
      <c r="L53" s="816" t="n">
        <f aca="false">L9+L11+L26+L28</f>
        <v>12314.0866213046</v>
      </c>
      <c r="M53" s="815"/>
      <c r="N53" s="809"/>
      <c r="O53" s="809"/>
      <c r="P53" s="809"/>
      <c r="Q53" s="809"/>
      <c r="R53" s="809"/>
      <c r="S53" s="798"/>
    </row>
    <row r="54" customFormat="false" ht="12.75" hidden="false" customHeight="false" outlineLevel="0" collapsed="false">
      <c r="B54" s="797"/>
      <c r="C54" s="797"/>
      <c r="D54" s="797"/>
      <c r="E54" s="813"/>
      <c r="F54" s="814"/>
      <c r="G54" s="818"/>
      <c r="H54" s="818"/>
      <c r="I54" s="818"/>
      <c r="J54" s="818"/>
      <c r="K54" s="818"/>
      <c r="L54" s="818"/>
      <c r="M54" s="815"/>
      <c r="N54" s="809"/>
      <c r="O54" s="809"/>
      <c r="P54" s="809"/>
      <c r="Q54" s="809"/>
      <c r="R54" s="809"/>
      <c r="S54" s="798"/>
    </row>
    <row r="55" customFormat="false" ht="22.5" hidden="false" customHeight="false" outlineLevel="0" collapsed="false">
      <c r="B55" s="797" t="n">
        <v>13002</v>
      </c>
      <c r="C55" s="797" t="s">
        <v>527</v>
      </c>
      <c r="D55" s="797" t="s">
        <v>571</v>
      </c>
      <c r="E55" s="813" t="s">
        <v>572</v>
      </c>
      <c r="F55" s="814"/>
      <c r="G55" s="816" t="n">
        <f aca="false">G13+G32+G44+G46</f>
        <v>7240.48891207072</v>
      </c>
      <c r="H55" s="816" t="n">
        <f aca="false">H13+H32+H44+H46</f>
        <v>7905.62149493035</v>
      </c>
      <c r="I55" s="816" t="n">
        <f aca="false">I13+I32+I44+I46</f>
        <v>8421.19413861099</v>
      </c>
      <c r="J55" s="816" t="n">
        <f aca="false">J13+J32+J44+J46</f>
        <v>9107.92769345362</v>
      </c>
      <c r="K55" s="816" t="n">
        <f aca="false">K13+K32+K44+K46</f>
        <v>9757.19683923748</v>
      </c>
      <c r="L55" s="816" t="n">
        <f aca="false">L13+L32+L44+L46</f>
        <v>10460.8194854082</v>
      </c>
      <c r="M55" s="815"/>
      <c r="N55" s="809"/>
      <c r="O55" s="809"/>
      <c r="P55" s="809"/>
      <c r="Q55" s="809"/>
      <c r="R55" s="809"/>
      <c r="S55" s="798"/>
    </row>
    <row r="56" customFormat="false" ht="12.75" hidden="false" customHeight="false" outlineLevel="0" collapsed="false">
      <c r="B56" s="797"/>
      <c r="C56" s="797"/>
      <c r="D56" s="797"/>
      <c r="E56" s="813"/>
      <c r="F56" s="814"/>
      <c r="G56" s="818"/>
      <c r="H56" s="818"/>
      <c r="I56" s="818"/>
      <c r="J56" s="818"/>
      <c r="K56" s="818"/>
      <c r="L56" s="818"/>
      <c r="M56" s="815"/>
      <c r="N56" s="809"/>
      <c r="O56" s="809"/>
      <c r="P56" s="809"/>
      <c r="Q56" s="809"/>
      <c r="R56" s="809"/>
      <c r="S56" s="798"/>
    </row>
    <row r="57" customFormat="false" ht="12.75" hidden="false" customHeight="false" outlineLevel="0" collapsed="false">
      <c r="B57" s="797" t="n">
        <v>13003</v>
      </c>
      <c r="C57" s="797" t="s">
        <v>530</v>
      </c>
      <c r="D57" s="797" t="s">
        <v>573</v>
      </c>
      <c r="E57" s="813" t="s">
        <v>574</v>
      </c>
      <c r="F57" s="814"/>
      <c r="G57" s="801" t="n">
        <v>1516.377654308</v>
      </c>
      <c r="H57" s="801" t="n">
        <v>1891.22769328852</v>
      </c>
      <c r="I57" s="801" t="n">
        <v>1910.11302697541</v>
      </c>
      <c r="J57" s="801" t="n">
        <v>2582.01577977082</v>
      </c>
      <c r="K57" s="801" t="n">
        <v>3215.06173157787</v>
      </c>
      <c r="L57" s="801" t="n">
        <v>3240.87854494439</v>
      </c>
      <c r="M57" s="815"/>
      <c r="N57" s="809"/>
      <c r="O57" s="809"/>
      <c r="P57" s="809"/>
      <c r="Q57" s="809"/>
      <c r="R57" s="809"/>
      <c r="S57" s="798"/>
    </row>
    <row r="58" customFormat="false" ht="12.75" hidden="false" customHeight="false" outlineLevel="0" collapsed="false">
      <c r="B58" s="797"/>
      <c r="C58" s="797"/>
      <c r="D58" s="797"/>
      <c r="E58" s="813"/>
      <c r="F58" s="814"/>
      <c r="G58" s="818"/>
      <c r="H58" s="818"/>
      <c r="I58" s="818"/>
      <c r="J58" s="818"/>
      <c r="K58" s="818"/>
      <c r="L58" s="818"/>
      <c r="M58" s="815"/>
      <c r="N58" s="809"/>
      <c r="O58" s="809"/>
      <c r="P58" s="809"/>
      <c r="Q58" s="809"/>
      <c r="R58" s="809"/>
      <c r="S58" s="798"/>
    </row>
    <row r="59" customFormat="false" ht="33.75" hidden="false" customHeight="false" outlineLevel="0" collapsed="false">
      <c r="B59" s="797" t="n">
        <v>13020</v>
      </c>
      <c r="C59" s="797"/>
      <c r="D59" s="821" t="s">
        <v>57</v>
      </c>
      <c r="E59" s="822" t="s">
        <v>575</v>
      </c>
      <c r="F59" s="823"/>
      <c r="G59" s="824" t="n">
        <f aca="false">G53-G55</f>
        <v>1544.38038055174</v>
      </c>
      <c r="H59" s="824" t="n">
        <f aca="false">H53-H55</f>
        <v>1639.92481191455</v>
      </c>
      <c r="I59" s="824" t="n">
        <f aca="false">I53-I55</f>
        <v>1691.92438270472</v>
      </c>
      <c r="J59" s="824" t="n">
        <f aca="false">J53-J55</f>
        <v>1764.61310262318</v>
      </c>
      <c r="K59" s="824" t="n">
        <f aca="false">K53-K55</f>
        <v>1810.31486032644</v>
      </c>
      <c r="L59" s="824" t="n">
        <f aca="false">L53-L55</f>
        <v>1853.26713589631</v>
      </c>
      <c r="M59" s="815"/>
      <c r="N59" s="809"/>
      <c r="O59" s="809"/>
      <c r="P59" s="809"/>
      <c r="Q59" s="809"/>
      <c r="R59" s="809"/>
      <c r="S59" s="798"/>
    </row>
    <row r="60" customFormat="false" ht="12.75" hidden="false" customHeight="false" outlineLevel="0" collapsed="false">
      <c r="B60" s="797"/>
      <c r="C60" s="797"/>
      <c r="D60" s="810"/>
      <c r="E60" s="799"/>
      <c r="F60" s="800"/>
      <c r="G60" s="825"/>
      <c r="H60" s="825"/>
      <c r="I60" s="825"/>
      <c r="J60" s="825"/>
      <c r="K60" s="825"/>
      <c r="L60" s="825"/>
      <c r="M60" s="815"/>
      <c r="N60" s="826"/>
      <c r="O60" s="826"/>
      <c r="P60" s="826"/>
      <c r="Q60" s="826"/>
      <c r="R60" s="826"/>
      <c r="S60" s="798"/>
    </row>
    <row r="61" customFormat="false" ht="12.75" hidden="false" customHeight="false" outlineLevel="0" collapsed="false">
      <c r="B61" s="797"/>
      <c r="C61" s="797"/>
      <c r="D61" s="810"/>
      <c r="E61" s="799"/>
      <c r="F61" s="800"/>
      <c r="G61" s="825"/>
      <c r="H61" s="825"/>
      <c r="I61" s="825"/>
      <c r="J61" s="825"/>
      <c r="K61" s="825"/>
      <c r="L61" s="825"/>
      <c r="M61" s="815"/>
      <c r="N61" s="826"/>
      <c r="O61" s="826"/>
      <c r="P61" s="826"/>
      <c r="Q61" s="826"/>
      <c r="R61" s="826"/>
      <c r="S61" s="798"/>
    </row>
    <row r="62" customFormat="false" ht="67.5" hidden="false" customHeight="false" outlineLevel="0" collapsed="false">
      <c r="B62" s="797" t="n">
        <v>13021</v>
      </c>
      <c r="C62" s="817"/>
      <c r="D62" s="821" t="s">
        <v>576</v>
      </c>
      <c r="E62" s="822" t="s">
        <v>577</v>
      </c>
      <c r="F62" s="823"/>
      <c r="G62" s="824" t="n">
        <f aca="false">IF(G53=0,0,G59/G53*100)</f>
        <v>17.5800040855328</v>
      </c>
      <c r="H62" s="824" t="n">
        <f aca="false">IF(H53=0,0,H59/H53*100)</f>
        <v>17.1799995432277</v>
      </c>
      <c r="I62" s="824" t="n">
        <f aca="false">IF(I53=0,0,I59/I53*100)</f>
        <v>16.7299965795773</v>
      </c>
      <c r="J62" s="824" t="n">
        <f aca="false">IF(J53=0,0,J59/J53*100)</f>
        <v>16.2299975297394</v>
      </c>
      <c r="K62" s="824" t="n">
        <f aca="false">IF(K53=0,0,K59/K53*100)</f>
        <v>15.6499937700057</v>
      </c>
      <c r="L62" s="824" t="n">
        <f aca="false">IF(L53=0,0,L59/L53*100)</f>
        <v>15.0499764447814</v>
      </c>
      <c r="M62" s="815"/>
      <c r="N62" s="827" t="n">
        <f aca="false">SUM(N9:N61)</f>
        <v>0.175800040855328</v>
      </c>
      <c r="O62" s="827" t="n">
        <f aca="false">SUM(O9:O61)</f>
        <v>0.171799995432277</v>
      </c>
      <c r="P62" s="827" t="n">
        <f aca="false">SUM(P9:P61)</f>
        <v>0.167299965795773</v>
      </c>
      <c r="Q62" s="827" t="n">
        <f aca="false">SUM(Q9:Q61)</f>
        <v>0.162299975297394</v>
      </c>
      <c r="R62" s="827" t="n">
        <f aca="false">SUM(R9:R61)</f>
        <v>0.156499937700057</v>
      </c>
      <c r="S62" s="827" t="n">
        <f aca="false">SUM(S9:S61)</f>
        <v>0.150499764447814</v>
      </c>
    </row>
    <row r="63" customFormat="false" ht="12.75" hidden="false" customHeight="false" outlineLevel="0" collapsed="false">
      <c r="B63" s="828"/>
      <c r="C63" s="828"/>
      <c r="D63" s="810"/>
      <c r="E63" s="829"/>
      <c r="F63" s="829"/>
      <c r="G63" s="830"/>
      <c r="H63" s="830"/>
      <c r="I63" s="830"/>
      <c r="J63" s="830"/>
      <c r="K63" s="830"/>
      <c r="L63" s="830"/>
      <c r="M63" s="815"/>
      <c r="N63" s="798"/>
      <c r="O63" s="798"/>
      <c r="P63" s="798"/>
      <c r="Q63" s="798"/>
      <c r="R63" s="798"/>
      <c r="S63" s="798"/>
    </row>
    <row r="64" customFormat="false" ht="67.5" hidden="false" customHeight="false" outlineLevel="0" collapsed="false">
      <c r="B64" s="797" t="n">
        <v>13025</v>
      </c>
      <c r="C64" s="817"/>
      <c r="D64" s="821" t="s">
        <v>578</v>
      </c>
      <c r="E64" s="822" t="s">
        <v>579</v>
      </c>
      <c r="F64" s="823"/>
      <c r="G64" s="824" t="n">
        <f aca="false">IF((G53+G57)=0,0,G59/(G53+G57)*100)</f>
        <v>14.9921692830782</v>
      </c>
      <c r="H64" s="824" t="n">
        <f aca="false">IF((H53+H57)=0,0,H59/(H53+H57)*100)</f>
        <v>14.3390506089866</v>
      </c>
      <c r="I64" s="824" t="n">
        <f aca="false">IF((I53+I57)=0,0,I59/(I53+I57)*100)</f>
        <v>14.0721267481969</v>
      </c>
      <c r="J64" s="824" t="n">
        <f aca="false">IF((J53+J57)=0,0,J59/(J53+J57)*100)</f>
        <v>13.1153568136972</v>
      </c>
      <c r="K64" s="824" t="n">
        <f aca="false">IF((K53+K57)=0,0,K59/(K53+K57)*100)</f>
        <v>12.2462767985494</v>
      </c>
      <c r="L64" s="824" t="n">
        <f aca="false">IF((L53+L57)=0,0,L59/(L53+L57)*100)</f>
        <v>11.9143123503582</v>
      </c>
      <c r="M64" s="815"/>
      <c r="N64" s="831" t="n">
        <f aca="false">N62-G62/100</f>
        <v>0</v>
      </c>
      <c r="O64" s="831" t="n">
        <f aca="false">O62-H62/100</f>
        <v>0</v>
      </c>
      <c r="P64" s="831" t="n">
        <f aca="false">P62-I62/100</f>
        <v>0</v>
      </c>
      <c r="Q64" s="831" t="n">
        <f aca="false">Q62-J62/100</f>
        <v>0</v>
      </c>
      <c r="R64" s="831" t="n">
        <f aca="false">R62-K62/100</f>
        <v>0</v>
      </c>
      <c r="S64" s="798"/>
    </row>
    <row r="65" customFormat="false" ht="12.75" hidden="false" customHeight="false" outlineLevel="0" collapsed="false">
      <c r="M65" s="832"/>
      <c r="N65" s="832"/>
    </row>
    <row r="66" customFormat="false" ht="12.75" hidden="false" customHeight="false" outlineLevel="0" collapsed="false">
      <c r="M66" s="832"/>
      <c r="N66" s="832"/>
    </row>
    <row r="67" customFormat="false" ht="12.75" hidden="false" customHeight="false" outlineLevel="0" collapsed="false">
      <c r="M67" s="832"/>
      <c r="N67" s="832"/>
    </row>
    <row r="68" customFormat="false" ht="12.75" hidden="false" customHeight="false" outlineLevel="0" collapsed="false">
      <c r="M68" s="832"/>
      <c r="N68" s="832"/>
    </row>
    <row r="69" customFormat="false" ht="12.75" hidden="false" customHeight="false" outlineLevel="0" collapsed="false">
      <c r="M69" s="832"/>
      <c r="N69" s="832"/>
    </row>
    <row r="70" customFormat="false" ht="12.75" hidden="false" customHeight="false" outlineLevel="0" collapsed="false">
      <c r="M70" s="832"/>
      <c r="N70" s="832"/>
    </row>
    <row r="71" customFormat="false" ht="12.75" hidden="false" customHeight="false" outlineLevel="0" collapsed="false">
      <c r="M71" s="832"/>
      <c r="N71" s="832"/>
    </row>
    <row r="72" customFormat="false" ht="12.75" hidden="false" customHeight="false" outlineLevel="0" collapsed="false">
      <c r="M72" s="832"/>
      <c r="N72" s="832"/>
    </row>
    <row r="73" customFormat="false" ht="12.75" hidden="false" customHeight="false" outlineLevel="0" collapsed="false">
      <c r="M73" s="832"/>
      <c r="N73" s="832"/>
    </row>
    <row r="74" customFormat="false" ht="12.75" hidden="false" customHeight="false" outlineLevel="0" collapsed="false">
      <c r="M74" s="832"/>
      <c r="N74" s="832"/>
    </row>
    <row r="75" customFormat="false" ht="12.75" hidden="false" customHeight="false" outlineLevel="0" collapsed="false">
      <c r="M75" s="832"/>
      <c r="N75" s="832"/>
    </row>
    <row r="76" customFormat="false" ht="12.75" hidden="false" customHeight="false" outlineLevel="0" collapsed="false">
      <c r="M76" s="832"/>
      <c r="N76" s="832"/>
    </row>
    <row r="77" customFormat="false" ht="12.75" hidden="false" customHeight="false" outlineLevel="0" collapsed="false">
      <c r="M77" s="832"/>
      <c r="N77" s="832"/>
    </row>
    <row r="78" customFormat="false" ht="12.75" hidden="false" customHeight="false" outlineLevel="0" collapsed="false">
      <c r="M78" s="832"/>
      <c r="N78" s="832"/>
    </row>
    <row r="79" customFormat="false" ht="12.75" hidden="false" customHeight="false" outlineLevel="0" collapsed="false">
      <c r="M79" s="832"/>
      <c r="N79" s="832"/>
    </row>
    <row r="80" customFormat="false" ht="12.75" hidden="false" customHeight="false" outlineLevel="0" collapsed="false">
      <c r="M80" s="832"/>
      <c r="N80" s="832"/>
    </row>
    <row r="81" customFormat="false" ht="12.75" hidden="false" customHeight="false" outlineLevel="0" collapsed="false">
      <c r="M81" s="832"/>
      <c r="N81" s="832"/>
    </row>
    <row r="82" customFormat="false" ht="12.75" hidden="false" customHeight="false" outlineLevel="0" collapsed="false">
      <c r="M82" s="832"/>
      <c r="N82" s="832"/>
    </row>
    <row r="83" customFormat="false" ht="12.75" hidden="false" customHeight="false" outlineLevel="0" collapsed="false">
      <c r="M83" s="832"/>
      <c r="N83" s="832"/>
    </row>
    <row r="84" customFormat="false" ht="12.75" hidden="false" customHeight="false" outlineLevel="0" collapsed="false">
      <c r="M84" s="832"/>
      <c r="N84" s="832"/>
    </row>
    <row r="85" customFormat="false" ht="12.75" hidden="false" customHeight="false" outlineLevel="0" collapsed="false">
      <c r="M85" s="832"/>
      <c r="N85" s="832"/>
    </row>
    <row r="86" customFormat="false" ht="12.75" hidden="false" customHeight="false" outlineLevel="0" collapsed="false">
      <c r="M86" s="832"/>
      <c r="N86" s="832"/>
    </row>
    <row r="87" customFormat="false" ht="12.75" hidden="false" customHeight="false" outlineLevel="0" collapsed="false">
      <c r="M87" s="832"/>
      <c r="N87" s="832"/>
    </row>
    <row r="88" customFormat="false" ht="12.75" hidden="false" customHeight="false" outlineLevel="0" collapsed="false">
      <c r="M88" s="832"/>
      <c r="N88" s="832"/>
    </row>
    <row r="89" customFormat="false" ht="12.75" hidden="false" customHeight="false" outlineLevel="0" collapsed="false">
      <c r="M89" s="832"/>
      <c r="N89" s="832"/>
    </row>
    <row r="90" customFormat="false" ht="12.75" hidden="false" customHeight="false" outlineLevel="0" collapsed="false">
      <c r="M90" s="832"/>
      <c r="N90" s="832"/>
    </row>
    <row r="91" customFormat="false" ht="12.75" hidden="false" customHeight="false" outlineLevel="0" collapsed="false">
      <c r="M91" s="832"/>
      <c r="N91" s="832"/>
    </row>
    <row r="92" customFormat="false" ht="12.75" hidden="false" customHeight="false" outlineLevel="0" collapsed="false">
      <c r="M92" s="832"/>
      <c r="N92" s="832"/>
    </row>
    <row r="93" customFormat="false" ht="12.75" hidden="false" customHeight="false" outlineLevel="0" collapsed="false">
      <c r="M93" s="832"/>
      <c r="N93" s="832"/>
    </row>
    <row r="94" customFormat="false" ht="12.75" hidden="false" customHeight="false" outlineLevel="0" collapsed="false">
      <c r="M94" s="832"/>
      <c r="N94" s="832"/>
    </row>
    <row r="95" customFormat="false" ht="12.75" hidden="false" customHeight="false" outlineLevel="0" collapsed="false">
      <c r="M95" s="832"/>
      <c r="N95" s="832"/>
    </row>
    <row r="96" customFormat="false" ht="12.75" hidden="false" customHeight="false" outlineLevel="0" collapsed="false">
      <c r="M96" s="832"/>
      <c r="N96" s="832"/>
    </row>
    <row r="97" customFormat="false" ht="12.75" hidden="false" customHeight="false" outlineLevel="0" collapsed="false">
      <c r="M97" s="832"/>
      <c r="N97" s="832"/>
    </row>
    <row r="98" customFormat="false" ht="12.75" hidden="false" customHeight="false" outlineLevel="0" collapsed="false">
      <c r="M98" s="832"/>
      <c r="N98" s="832"/>
    </row>
    <row r="99" customFormat="false" ht="12.75" hidden="false" customHeight="false" outlineLevel="0" collapsed="false">
      <c r="M99" s="832"/>
      <c r="N99" s="832"/>
    </row>
    <row r="100" customFormat="false" ht="12.75" hidden="false" customHeight="false" outlineLevel="0" collapsed="false">
      <c r="M100" s="832"/>
      <c r="N100" s="832"/>
    </row>
    <row r="101" customFormat="false" ht="12.75" hidden="false" customHeight="false" outlineLevel="0" collapsed="false">
      <c r="M101" s="832"/>
      <c r="N101" s="832"/>
    </row>
    <row r="102" customFormat="false" ht="12.75" hidden="false" customHeight="false" outlineLevel="0" collapsed="false">
      <c r="M102" s="832"/>
      <c r="N102" s="832"/>
    </row>
    <row r="103" customFormat="false" ht="12.75" hidden="false" customHeight="false" outlineLevel="0" collapsed="false">
      <c r="M103" s="832"/>
      <c r="N103" s="832"/>
    </row>
    <row r="104" customFormat="false" ht="12.75" hidden="false" customHeight="false" outlineLevel="0" collapsed="false">
      <c r="M104" s="832"/>
      <c r="N104" s="832"/>
    </row>
    <row r="105" customFormat="false" ht="12.75" hidden="false" customHeight="false" outlineLevel="0" collapsed="false">
      <c r="M105" s="832"/>
      <c r="N105" s="832"/>
    </row>
    <row r="106" customFormat="false" ht="12.75" hidden="false" customHeight="false" outlineLevel="0" collapsed="false">
      <c r="M106" s="832"/>
      <c r="N106" s="832"/>
    </row>
    <row r="107" customFormat="false" ht="12.75" hidden="false" customHeight="false" outlineLevel="0" collapsed="false">
      <c r="M107" s="832"/>
      <c r="N107" s="832"/>
    </row>
    <row r="108" customFormat="false" ht="12.75" hidden="false" customHeight="false" outlineLevel="0" collapsed="false">
      <c r="M108" s="832"/>
      <c r="N108" s="832"/>
    </row>
    <row r="109" customFormat="false" ht="12.75" hidden="false" customHeight="false" outlineLevel="0" collapsed="false">
      <c r="M109" s="832"/>
      <c r="N109" s="832"/>
    </row>
    <row r="110" customFormat="false" ht="12.75" hidden="false" customHeight="false" outlineLevel="0" collapsed="false">
      <c r="M110" s="832"/>
      <c r="N110" s="832"/>
    </row>
    <row r="111" customFormat="false" ht="12.75" hidden="false" customHeight="false" outlineLevel="0" collapsed="false">
      <c r="M111" s="832"/>
      <c r="N111" s="832"/>
    </row>
    <row r="112" customFormat="false" ht="12.75" hidden="false" customHeight="false" outlineLevel="0" collapsed="false">
      <c r="M112" s="832"/>
      <c r="N112" s="832"/>
    </row>
    <row r="113" customFormat="false" ht="12.75" hidden="false" customHeight="false" outlineLevel="0" collapsed="false">
      <c r="M113" s="832"/>
      <c r="N113" s="832"/>
    </row>
    <row r="114" customFormat="false" ht="12.75" hidden="false" customHeight="false" outlineLevel="0" collapsed="false">
      <c r="M114" s="832"/>
      <c r="N114" s="832"/>
    </row>
  </sheetData>
  <sheetProtection sheet="true" password="c900" objects="true" scenarios="true"/>
  <protectedRanges>
    <protectedRange name="Range2" sqref="N7:S64"/>
    <protectedRange name="Range1" sqref="G9:L9 G11:L11 G13:L13 G15:L15 G24:L24 G26:L26 G28:L28 G32:L32 G34:L34 G42:L42 G44:L44 G46:L46 G57:L57"/>
  </protectedRanges>
  <mergeCells count="2">
    <mergeCell ref="N5:S5"/>
    <mergeCell ref="C6:D6"/>
  </mergeCells>
  <dataValidations count="4">
    <dataValidation allowBlank="true" error="Enter in number format only" errorStyle="stop" operator="greaterThan" showDropDown="false" showErrorMessage="true" showInputMessage="false" sqref="C6:F8 B9:F19 B20:G23 B24:F24 B25:G25 B26:F26 B27:G27 B28:F28 B29:G29 B30:F30 B31:G31 B32:F32 B33:G33 B34:F34 B35:G35 B36:F36 B37:G37 B38:F38 B39:G41 B42:F64" type="none">
      <formula1>0</formula1>
      <formula2>0</formula2>
    </dataValidation>
    <dataValidation allowBlank="true" errorStyle="stop" operator="between" showDropDown="false" showErrorMessage="true" showInputMessage="false" sqref="G9:L9 G11:L11 G13:L13 G15:L15 G24:L24 G26:L26 G28:L28 G32:L32 G34:L34 G42:L46 G57:L57" type="decimal">
      <formula1>-100000000000000</formula1>
      <formula2>1000000000000000</formula2>
    </dataValidation>
    <dataValidation allowBlank="true" errorStyle="stop" operator="greaterThan" showDropDown="false" showErrorMessage="true" showInputMessage="false" sqref="G1:L6 G17:L17 G19:L19 G30:L30 G36:L36 G38:L38 G48:L56 G58:L1064" type="decimal">
      <formula1>-1E+021</formula1>
      <formula2>0</formula2>
    </dataValidation>
    <dataValidation allowBlank="true" errorStyle="stop" operator="between" showDropDown="false" showErrorMessage="true" showInputMessage="false" sqref="G7:L8 G10:L10 G12:L12 G14:L14 G16:L16 G18:L18 H20:M23 H25:M25 H27:M27 H29:M29 H31:M31 H33:M33 H35:M35 H37:M37 H39:M41 G47:L47" type="decimal">
      <formula1>-1E+021</formula1>
      <formula2>1E+021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false" hidden="true" outlineLevel="0" max="2" min="2" style="83" width="9.14"/>
    <col collapsed="false" customWidth="true" hidden="false" outlineLevel="0" max="3" min="3" style="83" width="49.99"/>
    <col collapsed="false" customWidth="true" hidden="false" outlineLevel="0" max="4" min="4" style="83" width="10.41"/>
    <col collapsed="false" customWidth="true" hidden="false" outlineLevel="0" max="6" min="5" style="83" width="12.7"/>
    <col collapsed="false" customWidth="true" hidden="false" outlineLevel="0" max="7" min="7" style="833" width="12.7"/>
    <col collapsed="false" customWidth="true" hidden="false" outlineLevel="0" max="8" min="8" style="83" width="12.7"/>
    <col collapsed="false" customWidth="true" hidden="false" outlineLevel="0" max="9" min="9" style="83" width="18.99"/>
    <col collapsed="false" customWidth="false" hidden="false" outlineLevel="0" max="257" min="10" style="83" width="9.14"/>
  </cols>
  <sheetData>
    <row r="1" customFormat="false" ht="12.75" hidden="false" customHeight="false" outlineLevel="0" collapsed="false">
      <c r="A1" s="157" t="s">
        <v>104</v>
      </c>
      <c r="G1" s="83"/>
    </row>
    <row r="2" customFormat="false" ht="12.75" hidden="false" customHeight="false" outlineLevel="0" collapsed="false">
      <c r="G2" s="83"/>
    </row>
    <row r="3" customFormat="false" ht="12.75" hidden="false" customHeight="false" outlineLevel="0" collapsed="false">
      <c r="B3" s="26"/>
      <c r="C3" s="26" t="s">
        <v>580</v>
      </c>
      <c r="G3" s="83"/>
    </row>
    <row r="4" customFormat="false" ht="12.75" hidden="false" customHeight="false" outlineLevel="0" collapsed="false">
      <c r="D4" s="834"/>
      <c r="G4" s="83"/>
    </row>
    <row r="5" customFormat="false" ht="13.5" hidden="false" customHeight="false" outlineLevel="0" collapsed="false">
      <c r="B5" s="26"/>
      <c r="C5" s="26" t="s">
        <v>112</v>
      </c>
      <c r="D5" s="834"/>
      <c r="G5" s="83"/>
    </row>
    <row r="6" customFormat="false" ht="64.5" hidden="false" customHeight="false" outlineLevel="0" collapsed="false">
      <c r="B6" s="264" t="s">
        <v>109</v>
      </c>
      <c r="C6" s="264" t="s">
        <v>110</v>
      </c>
      <c r="D6" s="264" t="s">
        <v>111</v>
      </c>
      <c r="E6" s="264" t="s">
        <v>581</v>
      </c>
      <c r="F6" s="264" t="s">
        <v>204</v>
      </c>
      <c r="G6" s="264" t="s">
        <v>582</v>
      </c>
      <c r="H6" s="264" t="s">
        <v>583</v>
      </c>
      <c r="I6" s="264" t="s">
        <v>108</v>
      </c>
    </row>
    <row r="7" customFormat="false" ht="12.75" hidden="false" customHeight="false" outlineLevel="0" collapsed="false">
      <c r="B7" s="455" t="n">
        <v>40001</v>
      </c>
      <c r="C7" s="835" t="s">
        <v>584</v>
      </c>
      <c r="D7" s="836"/>
      <c r="E7" s="490" t="n">
        <v>273.134731633</v>
      </c>
      <c r="F7" s="490" t="n">
        <v>48.4635080339315</v>
      </c>
      <c r="G7" s="490" t="n">
        <v>25.3025348799115</v>
      </c>
      <c r="H7" s="837" t="n">
        <f aca="false">E7+F7-G7</f>
        <v>296.29570478702</v>
      </c>
      <c r="I7" s="490"/>
    </row>
    <row r="8" customFormat="false" ht="13.5" hidden="false" customHeight="false" outlineLevel="0" collapsed="false">
      <c r="B8" s="838" t="n">
        <v>40004</v>
      </c>
      <c r="C8" s="839" t="s">
        <v>585</v>
      </c>
      <c r="D8" s="840"/>
      <c r="E8" s="490" t="n">
        <v>0</v>
      </c>
      <c r="F8" s="490" t="n">
        <v>73.1906676681277</v>
      </c>
      <c r="G8" s="490" t="n">
        <v>0</v>
      </c>
      <c r="H8" s="837" t="n">
        <f aca="false">E8+F8-G8</f>
        <v>73.1906676681277</v>
      </c>
      <c r="I8" s="497"/>
    </row>
    <row r="9" customFormat="false" ht="13.5" hidden="false" customHeight="false" outlineLevel="0" collapsed="false">
      <c r="B9" s="841"/>
      <c r="C9" s="417" t="s">
        <v>171</v>
      </c>
      <c r="D9" s="842"/>
      <c r="E9" s="417" t="n">
        <f aca="false">SUM(E7:E8)</f>
        <v>273.134731633</v>
      </c>
      <c r="F9" s="417" t="n">
        <f aca="false">SUM(F7:F8)</f>
        <v>121.654175702059</v>
      </c>
      <c r="G9" s="417" t="n">
        <f aca="false">SUM(G7:G8)</f>
        <v>25.3025348799115</v>
      </c>
      <c r="H9" s="417" t="n">
        <f aca="false">SUM(H7:H8)</f>
        <v>369.486372455148</v>
      </c>
      <c r="I9" s="417"/>
    </row>
    <row r="10" customFormat="false" ht="9.75" hidden="false" customHeight="true" outlineLevel="0" collapsed="false">
      <c r="G10" s="83"/>
    </row>
    <row r="11" customFormat="false" ht="12.75" hidden="false" customHeight="false" outlineLevel="0" collapsed="false">
      <c r="G11" s="83"/>
    </row>
    <row r="12" customFormat="false" ht="12.75" hidden="false" customHeight="false" outlineLevel="0" collapsed="false">
      <c r="G12" s="83"/>
    </row>
    <row r="13" customFormat="false" ht="12.75" hidden="false" customHeight="false" outlineLevel="0" collapsed="false">
      <c r="G13" s="83"/>
    </row>
    <row r="14" customFormat="false" ht="13.5" hidden="false" customHeight="false" outlineLevel="0" collapsed="false">
      <c r="B14" s="26"/>
      <c r="C14" s="26" t="s">
        <v>113</v>
      </c>
      <c r="D14" s="834"/>
      <c r="G14" s="83"/>
    </row>
    <row r="15" customFormat="false" ht="64.5" hidden="false" customHeight="false" outlineLevel="0" collapsed="false">
      <c r="B15" s="264" t="s">
        <v>109</v>
      </c>
      <c r="C15" s="264" t="s">
        <v>110</v>
      </c>
      <c r="D15" s="264" t="s">
        <v>111</v>
      </c>
      <c r="E15" s="264" t="s">
        <v>581</v>
      </c>
      <c r="F15" s="264" t="s">
        <v>204</v>
      </c>
      <c r="G15" s="264" t="s">
        <v>582</v>
      </c>
      <c r="H15" s="264" t="s">
        <v>583</v>
      </c>
      <c r="I15" s="264" t="s">
        <v>108</v>
      </c>
    </row>
    <row r="16" customFormat="false" ht="12.75" hidden="false" customHeight="false" outlineLevel="0" collapsed="false">
      <c r="B16" s="455" t="n">
        <v>40001</v>
      </c>
      <c r="C16" s="835" t="s">
        <v>584</v>
      </c>
      <c r="D16" s="836"/>
      <c r="E16" s="490" t="n">
        <v>296.29570478702</v>
      </c>
      <c r="F16" s="490" t="n">
        <v>53.0715412552809</v>
      </c>
      <c r="G16" s="490" t="n">
        <v>33.7409762318497</v>
      </c>
      <c r="H16" s="837" t="n">
        <f aca="false">E16+F16-G16</f>
        <v>315.626269810451</v>
      </c>
      <c r="I16" s="490"/>
    </row>
    <row r="17" customFormat="false" ht="13.5" hidden="false" customHeight="false" outlineLevel="0" collapsed="false">
      <c r="B17" s="838" t="n">
        <v>40004</v>
      </c>
      <c r="C17" s="839" t="s">
        <v>585</v>
      </c>
      <c r="D17" s="840"/>
      <c r="E17" s="490" t="n">
        <v>73.1906676681277</v>
      </c>
      <c r="F17" s="490" t="n">
        <v>18.4158749986407</v>
      </c>
      <c r="G17" s="490" t="n">
        <v>0</v>
      </c>
      <c r="H17" s="837" t="n">
        <f aca="false">E17+F17-G17</f>
        <v>91.6065426667684</v>
      </c>
      <c r="I17" s="497"/>
    </row>
    <row r="18" customFormat="false" ht="13.5" hidden="false" customHeight="false" outlineLevel="0" collapsed="false">
      <c r="B18" s="841"/>
      <c r="C18" s="417" t="s">
        <v>171</v>
      </c>
      <c r="D18" s="842"/>
      <c r="E18" s="417" t="n">
        <f aca="false">SUM(E16:E17)</f>
        <v>369.486372455148</v>
      </c>
      <c r="F18" s="417" t="n">
        <f aca="false">SUM(F16:F17)</f>
        <v>71.4874162539216</v>
      </c>
      <c r="G18" s="417" t="n">
        <f aca="false">SUM(G16:G17)</f>
        <v>33.7409762318497</v>
      </c>
      <c r="H18" s="417" t="n">
        <f aca="false">SUM(H16:H17)</f>
        <v>407.23281247722</v>
      </c>
      <c r="I18" s="417"/>
    </row>
    <row r="19" customFormat="false" ht="12.75" hidden="false" customHeight="false" outlineLevel="0" collapsed="false">
      <c r="G19" s="83"/>
    </row>
    <row r="20" customFormat="false" ht="12.75" hidden="false" customHeight="false" outlineLevel="0" collapsed="false">
      <c r="G20" s="83"/>
    </row>
    <row r="21" customFormat="false" ht="12.75" hidden="false" customHeight="false" outlineLevel="0" collapsed="false">
      <c r="G21" s="83"/>
    </row>
    <row r="22" customFormat="false" ht="12.75" hidden="false" customHeight="false" outlineLevel="0" collapsed="false">
      <c r="G22" s="83"/>
    </row>
    <row r="23" customFormat="false" ht="13.5" hidden="false" customHeight="false" outlineLevel="0" collapsed="false">
      <c r="B23" s="26"/>
      <c r="C23" s="26" t="s">
        <v>114</v>
      </c>
      <c r="D23" s="834"/>
      <c r="G23" s="83"/>
    </row>
    <row r="24" customFormat="false" ht="64.5" hidden="false" customHeight="false" outlineLevel="0" collapsed="false">
      <c r="B24" s="264" t="s">
        <v>109</v>
      </c>
      <c r="C24" s="264" t="s">
        <v>110</v>
      </c>
      <c r="D24" s="264" t="s">
        <v>111</v>
      </c>
      <c r="E24" s="264" t="s">
        <v>581</v>
      </c>
      <c r="F24" s="264" t="s">
        <v>204</v>
      </c>
      <c r="G24" s="264" t="s">
        <v>582</v>
      </c>
      <c r="H24" s="264" t="s">
        <v>583</v>
      </c>
      <c r="I24" s="264" t="s">
        <v>108</v>
      </c>
    </row>
    <row r="25" customFormat="false" ht="12.75" hidden="false" customHeight="false" outlineLevel="0" collapsed="false">
      <c r="B25" s="455" t="n">
        <v>40001</v>
      </c>
      <c r="C25" s="835" t="s">
        <v>584</v>
      </c>
      <c r="D25" s="836"/>
      <c r="E25" s="490" t="n">
        <v>315.626269810451</v>
      </c>
      <c r="F25" s="490" t="n">
        <v>52.3126456756277</v>
      </c>
      <c r="G25" s="490" t="n">
        <v>38.9905827147912</v>
      </c>
      <c r="H25" s="837" t="n">
        <f aca="false">E25+F25-G25</f>
        <v>328.948332771288</v>
      </c>
      <c r="I25" s="490"/>
    </row>
    <row r="26" customFormat="false" ht="13.5" hidden="false" customHeight="false" outlineLevel="0" collapsed="false">
      <c r="B26" s="838" t="n">
        <v>40004</v>
      </c>
      <c r="C26" s="839" t="s">
        <v>585</v>
      </c>
      <c r="D26" s="840"/>
      <c r="E26" s="490" t="n">
        <v>91.6065426667684</v>
      </c>
      <c r="F26" s="490" t="n">
        <v>0</v>
      </c>
      <c r="G26" s="490" t="n">
        <v>0</v>
      </c>
      <c r="H26" s="837" t="n">
        <f aca="false">E26+F26-G26</f>
        <v>91.6065426667684</v>
      </c>
      <c r="I26" s="497"/>
    </row>
    <row r="27" customFormat="false" ht="13.5" hidden="false" customHeight="false" outlineLevel="0" collapsed="false">
      <c r="B27" s="841"/>
      <c r="C27" s="417" t="s">
        <v>171</v>
      </c>
      <c r="D27" s="842"/>
      <c r="E27" s="417" t="n">
        <f aca="false">SUM(E25:E26)</f>
        <v>407.23281247722</v>
      </c>
      <c r="F27" s="417" t="n">
        <f aca="false">SUM(F25:F26)</f>
        <v>52.3126456756277</v>
      </c>
      <c r="G27" s="417" t="n">
        <f aca="false">SUM(G25:G26)</f>
        <v>38.9905827147912</v>
      </c>
      <c r="H27" s="417" t="n">
        <f aca="false">SUM(H25:H26)</f>
        <v>420.554875438056</v>
      </c>
      <c r="I27" s="417"/>
    </row>
    <row r="28" customFormat="false" ht="12.75" hidden="false" customHeight="false" outlineLevel="0" collapsed="false">
      <c r="G28" s="83"/>
    </row>
    <row r="29" customFormat="false" ht="12.75" hidden="false" customHeight="false" outlineLevel="0" collapsed="false">
      <c r="G29" s="83"/>
    </row>
    <row r="30" customFormat="false" ht="12.75" hidden="false" customHeight="false" outlineLevel="0" collapsed="false">
      <c r="G30" s="83"/>
    </row>
    <row r="31" customFormat="false" ht="12.75" hidden="false" customHeight="false" outlineLevel="0" collapsed="false">
      <c r="G31" s="83"/>
    </row>
    <row r="32" customFormat="false" ht="13.5" hidden="false" customHeight="false" outlineLevel="0" collapsed="false">
      <c r="B32" s="26"/>
      <c r="C32" s="26" t="s">
        <v>115</v>
      </c>
      <c r="D32" s="834"/>
      <c r="G32" s="83"/>
    </row>
    <row r="33" customFormat="false" ht="64.5" hidden="false" customHeight="false" outlineLevel="0" collapsed="false">
      <c r="B33" s="264" t="s">
        <v>109</v>
      </c>
      <c r="C33" s="264" t="s">
        <v>110</v>
      </c>
      <c r="D33" s="264" t="s">
        <v>111</v>
      </c>
      <c r="E33" s="264" t="s">
        <v>581</v>
      </c>
      <c r="F33" s="264" t="s">
        <v>204</v>
      </c>
      <c r="G33" s="264" t="s">
        <v>582</v>
      </c>
      <c r="H33" s="264" t="s">
        <v>583</v>
      </c>
      <c r="I33" s="264" t="s">
        <v>108</v>
      </c>
    </row>
    <row r="34" customFormat="false" ht="12.75" hidden="false" customHeight="false" outlineLevel="0" collapsed="false">
      <c r="B34" s="455" t="n">
        <v>40001</v>
      </c>
      <c r="C34" s="835" t="s">
        <v>584</v>
      </c>
      <c r="D34" s="836"/>
      <c r="E34" s="490" t="n">
        <v>328.948332771288</v>
      </c>
      <c r="F34" s="490" t="n">
        <v>52.3366912421737</v>
      </c>
      <c r="G34" s="490" t="n">
        <v>43.1396006779578</v>
      </c>
      <c r="H34" s="837" t="n">
        <f aca="false">E34+F34-G34</f>
        <v>338.145423335504</v>
      </c>
      <c r="I34" s="490"/>
    </row>
    <row r="35" customFormat="false" ht="13.5" hidden="false" customHeight="false" outlineLevel="0" collapsed="false">
      <c r="B35" s="838" t="n">
        <v>40004</v>
      </c>
      <c r="C35" s="839" t="s">
        <v>585</v>
      </c>
      <c r="D35" s="840"/>
      <c r="E35" s="490" t="n">
        <v>91.6065426667684</v>
      </c>
      <c r="F35" s="490" t="n">
        <v>0</v>
      </c>
      <c r="G35" s="490" t="n">
        <v>0</v>
      </c>
      <c r="H35" s="837" t="n">
        <f aca="false">E35+F35-G35</f>
        <v>91.6065426667684</v>
      </c>
      <c r="I35" s="497"/>
    </row>
    <row r="36" customFormat="false" ht="13.5" hidden="false" customHeight="false" outlineLevel="0" collapsed="false">
      <c r="B36" s="841"/>
      <c r="C36" s="417" t="s">
        <v>171</v>
      </c>
      <c r="D36" s="842"/>
      <c r="E36" s="417" t="n">
        <f aca="false">SUM(E34:E35)</f>
        <v>420.554875438056</v>
      </c>
      <c r="F36" s="417" t="n">
        <f aca="false">SUM(F34:F35)</f>
        <v>52.3366912421737</v>
      </c>
      <c r="G36" s="417" t="n">
        <f aca="false">SUM(G34:G35)</f>
        <v>43.1396006779578</v>
      </c>
      <c r="H36" s="417" t="n">
        <f aca="false">SUM(H34:H35)</f>
        <v>429.751966002272</v>
      </c>
      <c r="I36" s="417"/>
    </row>
    <row r="37" customFormat="false" ht="12.75" hidden="false" customHeight="false" outlineLevel="0" collapsed="false">
      <c r="G37" s="83"/>
    </row>
    <row r="38" customFormat="false" ht="12.75" hidden="false" customHeight="false" outlineLevel="0" collapsed="false">
      <c r="G38" s="83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3"/>
    </row>
    <row r="41" customFormat="false" ht="13.5" hidden="false" customHeight="false" outlineLevel="0" collapsed="false">
      <c r="B41" s="26"/>
      <c r="C41" s="26" t="s">
        <v>116</v>
      </c>
      <c r="D41" s="834"/>
      <c r="G41" s="83"/>
    </row>
    <row r="42" customFormat="false" ht="64.5" hidden="false" customHeight="false" outlineLevel="0" collapsed="false">
      <c r="B42" s="264" t="s">
        <v>109</v>
      </c>
      <c r="C42" s="264" t="s">
        <v>110</v>
      </c>
      <c r="D42" s="264" t="s">
        <v>111</v>
      </c>
      <c r="E42" s="264" t="s">
        <v>581</v>
      </c>
      <c r="F42" s="264" t="s">
        <v>204</v>
      </c>
      <c r="G42" s="264" t="s">
        <v>582</v>
      </c>
      <c r="H42" s="264" t="s">
        <v>583</v>
      </c>
      <c r="I42" s="264" t="s">
        <v>108</v>
      </c>
    </row>
    <row r="43" customFormat="false" ht="12.75" hidden="false" customHeight="false" outlineLevel="0" collapsed="false">
      <c r="B43" s="455" t="n">
        <v>40001</v>
      </c>
      <c r="C43" s="835" t="s">
        <v>584</v>
      </c>
      <c r="D43" s="836"/>
      <c r="E43" s="490" t="n">
        <v>338.145423335504</v>
      </c>
      <c r="F43" s="490" t="n">
        <v>52.4843454272039</v>
      </c>
      <c r="G43" s="490" t="n">
        <v>47.1010380263291</v>
      </c>
      <c r="H43" s="837" t="n">
        <f aca="false">E43+F43-G43</f>
        <v>343.528730736378</v>
      </c>
      <c r="I43" s="490"/>
    </row>
    <row r="44" customFormat="false" ht="13.5" hidden="false" customHeight="false" outlineLevel="0" collapsed="false">
      <c r="B44" s="838" t="n">
        <v>40004</v>
      </c>
      <c r="C44" s="839" t="s">
        <v>585</v>
      </c>
      <c r="D44" s="840"/>
      <c r="E44" s="490" t="n">
        <v>91.6065426667684</v>
      </c>
      <c r="F44" s="490" t="n">
        <v>0</v>
      </c>
      <c r="G44" s="490" t="n">
        <v>0</v>
      </c>
      <c r="H44" s="837" t="n">
        <f aca="false">E44+F44-G44</f>
        <v>91.6065426667684</v>
      </c>
      <c r="I44" s="497"/>
    </row>
    <row r="45" customFormat="false" ht="13.5" hidden="false" customHeight="false" outlineLevel="0" collapsed="false">
      <c r="B45" s="841"/>
      <c r="C45" s="417" t="s">
        <v>171</v>
      </c>
      <c r="D45" s="842"/>
      <c r="E45" s="417" t="n">
        <f aca="false">SUM(E43:E44)</f>
        <v>429.751966002272</v>
      </c>
      <c r="F45" s="417" t="n">
        <f aca="false">SUM(F43:F44)</f>
        <v>52.4843454272039</v>
      </c>
      <c r="G45" s="417" t="n">
        <f aca="false">SUM(G43:G44)</f>
        <v>47.1010380263291</v>
      </c>
      <c r="H45" s="417" t="n">
        <f aca="false">SUM(H43:H44)</f>
        <v>435.135273403147</v>
      </c>
      <c r="I45" s="417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  <row r="49" customFormat="false" ht="12.75" hidden="false" customHeight="false" outlineLevel="0" collapsed="false">
      <c r="G49" s="83"/>
    </row>
    <row r="50" customFormat="false" ht="13.5" hidden="false" customHeight="false" outlineLevel="0" collapsed="false">
      <c r="B50" s="26"/>
      <c r="C50" s="26" t="s">
        <v>117</v>
      </c>
      <c r="D50" s="834"/>
      <c r="G50" s="83"/>
    </row>
    <row r="51" customFormat="false" ht="64.5" hidden="false" customHeight="false" outlineLevel="0" collapsed="false">
      <c r="B51" s="264" t="s">
        <v>109</v>
      </c>
      <c r="C51" s="264" t="s">
        <v>110</v>
      </c>
      <c r="D51" s="264" t="s">
        <v>111</v>
      </c>
      <c r="E51" s="264" t="s">
        <v>581</v>
      </c>
      <c r="F51" s="264" t="s">
        <v>204</v>
      </c>
      <c r="G51" s="264" t="s">
        <v>582</v>
      </c>
      <c r="H51" s="264" t="s">
        <v>583</v>
      </c>
      <c r="I51" s="264" t="s">
        <v>108</v>
      </c>
    </row>
    <row r="52" customFormat="false" ht="12.75" hidden="false" customHeight="false" outlineLevel="0" collapsed="false">
      <c r="B52" s="455" t="n">
        <v>40001</v>
      </c>
      <c r="C52" s="835" t="s">
        <v>584</v>
      </c>
      <c r="D52" s="836"/>
      <c r="E52" s="490" t="n">
        <v>343.528730736378</v>
      </c>
      <c r="F52" s="490" t="n">
        <v>51.6326726976608</v>
      </c>
      <c r="G52" s="490" t="n">
        <v>50.7311849864406</v>
      </c>
      <c r="H52" s="837" t="n">
        <f aca="false">E52+F52-G52</f>
        <v>344.430218447599</v>
      </c>
      <c r="I52" s="490"/>
    </row>
    <row r="53" customFormat="false" ht="13.5" hidden="false" customHeight="false" outlineLevel="0" collapsed="false">
      <c r="B53" s="838" t="n">
        <v>40004</v>
      </c>
      <c r="C53" s="839" t="s">
        <v>585</v>
      </c>
      <c r="D53" s="840"/>
      <c r="E53" s="490" t="n">
        <v>91.6065426667684</v>
      </c>
      <c r="F53" s="490" t="n">
        <v>0</v>
      </c>
      <c r="G53" s="490" t="n">
        <v>0</v>
      </c>
      <c r="H53" s="837" t="n">
        <f aca="false">E53+F53-G53</f>
        <v>91.6065426667684</v>
      </c>
      <c r="I53" s="497"/>
    </row>
    <row r="54" customFormat="false" ht="13.5" hidden="false" customHeight="false" outlineLevel="0" collapsed="false">
      <c r="B54" s="841"/>
      <c r="C54" s="417" t="s">
        <v>171</v>
      </c>
      <c r="D54" s="842"/>
      <c r="E54" s="417" t="n">
        <f aca="false">SUM(E52:E53)</f>
        <v>435.135273403147</v>
      </c>
      <c r="F54" s="417" t="n">
        <f aca="false">SUM(F52:F53)</f>
        <v>51.6326726976608</v>
      </c>
      <c r="G54" s="417" t="n">
        <f aca="false">SUM(G52:G53)</f>
        <v>50.7311849864406</v>
      </c>
      <c r="H54" s="417" t="n">
        <f aca="false">SUM(H52:H53)</f>
        <v>436.036761114367</v>
      </c>
      <c r="I54" s="417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  <row r="65" customFormat="false" ht="12.75" hidden="false" customHeight="false" outlineLevel="0" collapsed="false">
      <c r="G65" s="83"/>
    </row>
    <row r="66" customFormat="false" ht="12.75" hidden="false" customHeight="false" outlineLevel="0" collapsed="false">
      <c r="G66" s="83"/>
    </row>
    <row r="67" customFormat="false" ht="12.75" hidden="false" customHeight="false" outlineLevel="0" collapsed="false">
      <c r="G67" s="83"/>
    </row>
    <row r="68" customFormat="false" ht="12.75" hidden="false" customHeight="false" outlineLevel="0" collapsed="false">
      <c r="G68" s="83"/>
    </row>
    <row r="69" customFormat="false" ht="12.75" hidden="false" customHeight="false" outlineLevel="0" collapsed="false">
      <c r="G69" s="83"/>
    </row>
    <row r="70" customFormat="false" ht="12.75" hidden="false" customHeight="false" outlineLevel="0" collapsed="false">
      <c r="G70" s="83"/>
    </row>
    <row r="71" customFormat="false" ht="12.75" hidden="false" customHeight="false" outlineLevel="0" collapsed="false">
      <c r="G71" s="83"/>
    </row>
    <row r="72" customFormat="false" ht="12.75" hidden="false" customHeight="false" outlineLevel="0" collapsed="false">
      <c r="G72" s="83"/>
    </row>
    <row r="73" customFormat="false" ht="12.75" hidden="false" customHeight="false" outlineLevel="0" collapsed="false">
      <c r="G73" s="83"/>
    </row>
    <row r="74" customFormat="false" ht="12.75" hidden="false" customHeight="false" outlineLevel="0" collapsed="false">
      <c r="G74" s="83"/>
    </row>
    <row r="75" customFormat="false" ht="12.75" hidden="false" customHeight="false" outlineLevel="0" collapsed="false">
      <c r="G75" s="83"/>
    </row>
    <row r="76" customFormat="false" ht="12.75" hidden="false" customHeight="false" outlineLevel="0" collapsed="false">
      <c r="G76" s="83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3"/>
    </row>
    <row r="79" customFormat="false" ht="12.75" hidden="false" customHeight="false" outlineLevel="0" collapsed="false">
      <c r="G79" s="83"/>
    </row>
    <row r="80" customFormat="false" ht="12.75" hidden="false" customHeight="false" outlineLevel="0" collapsed="false">
      <c r="G80" s="83"/>
    </row>
    <row r="81" customFormat="false" ht="12.75" hidden="false" customHeight="false" outlineLevel="0" collapsed="false">
      <c r="G81" s="83"/>
    </row>
    <row r="82" customFormat="false" ht="12.75" hidden="false" customHeight="false" outlineLevel="0" collapsed="false">
      <c r="G82" s="83"/>
    </row>
    <row r="83" customFormat="false" ht="12.75" hidden="false" customHeight="false" outlineLevel="0" collapsed="false">
      <c r="G83" s="83"/>
    </row>
    <row r="84" customFormat="false" ht="12.75" hidden="false" customHeight="false" outlineLevel="0" collapsed="false">
      <c r="G84" s="83"/>
    </row>
    <row r="85" customFormat="false" ht="12.75" hidden="false" customHeight="false" outlineLevel="0" collapsed="false">
      <c r="G85" s="83"/>
    </row>
    <row r="86" customFormat="false" ht="12.75" hidden="false" customHeight="false" outlineLevel="0" collapsed="false">
      <c r="G86" s="83"/>
    </row>
    <row r="87" customFormat="false" ht="12.75" hidden="false" customHeight="false" outlineLevel="0" collapsed="false">
      <c r="G87" s="83"/>
    </row>
    <row r="88" customFormat="false" ht="12.75" hidden="false" customHeight="false" outlineLevel="0" collapsed="false">
      <c r="G88" s="83"/>
    </row>
    <row r="89" customFormat="false" ht="12.75" hidden="false" customHeight="false" outlineLevel="0" collapsed="false">
      <c r="G89" s="83"/>
    </row>
    <row r="90" customFormat="false" ht="12.75" hidden="false" customHeight="false" outlineLevel="0" collapsed="false">
      <c r="G90" s="83"/>
    </row>
    <row r="91" customFormat="false" ht="12.75" hidden="false" customHeight="false" outlineLevel="0" collapsed="false">
      <c r="G91" s="83"/>
    </row>
    <row r="92" customFormat="false" ht="12.75" hidden="false" customHeight="false" outlineLevel="0" collapsed="false">
      <c r="G92" s="83"/>
    </row>
    <row r="93" customFormat="false" ht="12.75" hidden="false" customHeight="false" outlineLevel="0" collapsed="false">
      <c r="G93" s="83"/>
    </row>
    <row r="94" customFormat="false" ht="12.75" hidden="false" customHeight="false" outlineLevel="0" collapsed="false">
      <c r="G94" s="83"/>
    </row>
    <row r="95" customFormat="false" ht="12.75" hidden="false" customHeight="false" outlineLevel="0" collapsed="false">
      <c r="G95" s="83"/>
    </row>
    <row r="96" customFormat="false" ht="12.75" hidden="false" customHeight="false" outlineLevel="0" collapsed="false">
      <c r="G96" s="83"/>
    </row>
    <row r="97" customFormat="false" ht="12.75" hidden="false" customHeight="false" outlineLevel="0" collapsed="false">
      <c r="G97" s="83"/>
    </row>
    <row r="98" customFormat="false" ht="12.75" hidden="false" customHeight="false" outlineLevel="0" collapsed="false">
      <c r="G98" s="83"/>
    </row>
    <row r="99" customFormat="false" ht="12.75" hidden="false" customHeight="false" outlineLevel="0" collapsed="false">
      <c r="G99" s="83"/>
    </row>
    <row r="100" customFormat="false" ht="12.75" hidden="false" customHeight="false" outlineLevel="0" collapsed="false">
      <c r="G100" s="83"/>
    </row>
    <row r="101" customFormat="false" ht="12.75" hidden="false" customHeight="false" outlineLevel="0" collapsed="false">
      <c r="G101" s="83"/>
    </row>
    <row r="102" customFormat="false" ht="12.75" hidden="false" customHeight="false" outlineLevel="0" collapsed="false">
      <c r="G102" s="83"/>
    </row>
    <row r="103" customFormat="false" ht="12.75" hidden="false" customHeight="false" outlineLevel="0" collapsed="false">
      <c r="G103" s="83"/>
    </row>
    <row r="104" customFormat="false" ht="12.75" hidden="false" customHeight="false" outlineLevel="0" collapsed="false">
      <c r="G104" s="83"/>
    </row>
    <row r="105" customFormat="false" ht="12.75" hidden="false" customHeight="false" outlineLevel="0" collapsed="false">
      <c r="G105" s="83"/>
    </row>
    <row r="106" customFormat="false" ht="12.75" hidden="false" customHeight="false" outlineLevel="0" collapsed="false">
      <c r="G106" s="83"/>
    </row>
    <row r="107" customFormat="false" ht="12.75" hidden="false" customHeight="false" outlineLevel="0" collapsed="false">
      <c r="G107" s="83"/>
    </row>
    <row r="108" customFormat="false" ht="12.75" hidden="false" customHeight="false" outlineLevel="0" collapsed="false">
      <c r="G108" s="83"/>
    </row>
    <row r="109" customFormat="false" ht="12.75" hidden="false" customHeight="false" outlineLevel="0" collapsed="false">
      <c r="G109" s="83"/>
    </row>
    <row r="110" customFormat="false" ht="12.75" hidden="false" customHeight="false" outlineLevel="0" collapsed="false">
      <c r="G110" s="83"/>
    </row>
    <row r="111" customFormat="false" ht="12.75" hidden="false" customHeight="false" outlineLevel="0" collapsed="false">
      <c r="G111" s="83"/>
    </row>
    <row r="112" customFormat="false" ht="12.75" hidden="false" customHeight="false" outlineLevel="0" collapsed="false">
      <c r="G112" s="83"/>
    </row>
    <row r="113" customFormat="false" ht="12.75" hidden="false" customHeight="false" outlineLevel="0" collapsed="false">
      <c r="G113" s="83"/>
    </row>
    <row r="114" customFormat="false" ht="12.75" hidden="false" customHeight="false" outlineLevel="0" collapsed="false">
      <c r="G114" s="83"/>
    </row>
    <row r="115" customFormat="false" ht="12.75" hidden="false" customHeight="false" outlineLevel="0" collapsed="false">
      <c r="G115" s="83"/>
    </row>
    <row r="116" customFormat="false" ht="12.75" hidden="false" customHeight="false" outlineLevel="0" collapsed="false">
      <c r="G116" s="83"/>
    </row>
    <row r="117" customFormat="false" ht="12.75" hidden="false" customHeight="false" outlineLevel="0" collapsed="false">
      <c r="G117" s="83"/>
    </row>
    <row r="118" customFormat="false" ht="12.75" hidden="false" customHeight="false" outlineLevel="0" collapsed="false">
      <c r="G118" s="83"/>
    </row>
    <row r="119" customFormat="false" ht="12.75" hidden="false" customHeight="false" outlineLevel="0" collapsed="false">
      <c r="G119" s="83"/>
    </row>
    <row r="120" customFormat="false" ht="12.75" hidden="false" customHeight="false" outlineLevel="0" collapsed="false">
      <c r="G120" s="83"/>
    </row>
    <row r="121" customFormat="false" ht="12.75" hidden="false" customHeight="false" outlineLevel="0" collapsed="false">
      <c r="G121" s="83"/>
    </row>
    <row r="122" customFormat="false" ht="12.75" hidden="false" customHeight="false" outlineLevel="0" collapsed="false">
      <c r="G122" s="83"/>
    </row>
    <row r="123" customFormat="false" ht="12.75" hidden="false" customHeight="false" outlineLevel="0" collapsed="false">
      <c r="G123" s="83"/>
    </row>
    <row r="124" customFormat="false" ht="12.75" hidden="false" customHeight="false" outlineLevel="0" collapsed="false">
      <c r="G124" s="83"/>
    </row>
    <row r="125" customFormat="false" ht="12.75" hidden="false" customHeight="false" outlineLevel="0" collapsed="false">
      <c r="G125" s="83"/>
    </row>
    <row r="126" customFormat="false" ht="12.75" hidden="false" customHeight="false" outlineLevel="0" collapsed="false">
      <c r="G126" s="83"/>
    </row>
    <row r="127" customFormat="false" ht="12.75" hidden="false" customHeight="false" outlineLevel="0" collapsed="false">
      <c r="G127" s="83"/>
    </row>
    <row r="128" customFormat="false" ht="12.75" hidden="false" customHeight="false" outlineLevel="0" collapsed="false">
      <c r="G128" s="83"/>
    </row>
    <row r="129" customFormat="false" ht="12.75" hidden="false" customHeight="false" outlineLevel="0" collapsed="false">
      <c r="G129" s="83"/>
    </row>
    <row r="130" customFormat="false" ht="12.75" hidden="false" customHeight="false" outlineLevel="0" collapsed="false">
      <c r="G130" s="83"/>
    </row>
    <row r="131" customFormat="false" ht="12.75" hidden="false" customHeight="false" outlineLevel="0" collapsed="false">
      <c r="G131" s="83"/>
    </row>
    <row r="132" customFormat="false" ht="12.75" hidden="false" customHeight="false" outlineLevel="0" collapsed="false">
      <c r="G132" s="83"/>
    </row>
    <row r="133" customFormat="false" ht="12.75" hidden="false" customHeight="false" outlineLevel="0" collapsed="false">
      <c r="G133" s="83"/>
    </row>
    <row r="134" customFormat="false" ht="12.75" hidden="false" customHeight="false" outlineLevel="0" collapsed="false">
      <c r="G134" s="83"/>
    </row>
    <row r="135" customFormat="false" ht="12.75" hidden="false" customHeight="false" outlineLevel="0" collapsed="false">
      <c r="G135" s="83"/>
    </row>
    <row r="136" customFormat="false" ht="12.75" hidden="false" customHeight="false" outlineLevel="0" collapsed="false">
      <c r="G136" s="83"/>
    </row>
    <row r="137" customFormat="false" ht="12.75" hidden="false" customHeight="false" outlineLevel="0" collapsed="false">
      <c r="G137" s="83"/>
    </row>
    <row r="138" customFormat="false" ht="12.75" hidden="false" customHeight="false" outlineLevel="0" collapsed="false">
      <c r="G138" s="83"/>
    </row>
    <row r="139" customFormat="false" ht="12.75" hidden="false" customHeight="false" outlineLevel="0" collapsed="false">
      <c r="G139" s="83"/>
    </row>
    <row r="140" customFormat="false" ht="12.75" hidden="false" customHeight="false" outlineLevel="0" collapsed="false">
      <c r="G140" s="83"/>
    </row>
    <row r="141" customFormat="false" ht="12.75" hidden="false" customHeight="false" outlineLevel="0" collapsed="false">
      <c r="G141" s="83"/>
    </row>
    <row r="142" customFormat="false" ht="12.75" hidden="false" customHeight="false" outlineLevel="0" collapsed="false">
      <c r="G142" s="83"/>
    </row>
    <row r="143" customFormat="false" ht="12.75" hidden="false" customHeight="false" outlineLevel="0" collapsed="false">
      <c r="G143" s="83"/>
    </row>
    <row r="144" customFormat="false" ht="12.75" hidden="false" customHeight="false" outlineLevel="0" collapsed="false">
      <c r="G144" s="83"/>
    </row>
    <row r="145" customFormat="false" ht="12.75" hidden="false" customHeight="false" outlineLevel="0" collapsed="false">
      <c r="G145" s="83"/>
    </row>
    <row r="146" customFormat="false" ht="12.75" hidden="false" customHeight="false" outlineLevel="0" collapsed="false">
      <c r="G146" s="83"/>
    </row>
    <row r="147" customFormat="false" ht="12.75" hidden="false" customHeight="false" outlineLevel="0" collapsed="false">
      <c r="G147" s="83"/>
    </row>
    <row r="148" customFormat="false" ht="12.75" hidden="false" customHeight="false" outlineLevel="0" collapsed="false">
      <c r="G148" s="83"/>
    </row>
    <row r="149" customFormat="false" ht="12.75" hidden="false" customHeight="false" outlineLevel="0" collapsed="false">
      <c r="G149" s="83"/>
    </row>
    <row r="150" customFormat="false" ht="12.75" hidden="false" customHeight="false" outlineLevel="0" collapsed="false">
      <c r="G150" s="83"/>
    </row>
    <row r="151" customFormat="false" ht="12.75" hidden="false" customHeight="false" outlineLevel="0" collapsed="false">
      <c r="G151" s="83"/>
    </row>
    <row r="152" customFormat="false" ht="12.75" hidden="false" customHeight="false" outlineLevel="0" collapsed="false">
      <c r="G152" s="83"/>
    </row>
    <row r="153" customFormat="false" ht="12.75" hidden="false" customHeight="false" outlineLevel="0" collapsed="false">
      <c r="G153" s="83"/>
    </row>
    <row r="154" customFormat="false" ht="12.75" hidden="false" customHeight="false" outlineLevel="0" collapsed="false">
      <c r="G154" s="83"/>
    </row>
    <row r="155" customFormat="false" ht="12.75" hidden="false" customHeight="false" outlineLevel="0" collapsed="false">
      <c r="G155" s="83"/>
    </row>
    <row r="156" customFormat="false" ht="12.75" hidden="false" customHeight="false" outlineLevel="0" collapsed="false">
      <c r="G156" s="83"/>
    </row>
    <row r="157" customFormat="false" ht="12.75" hidden="false" customHeight="false" outlineLevel="0" collapsed="false">
      <c r="G157" s="83"/>
    </row>
    <row r="158" customFormat="false" ht="12.75" hidden="false" customHeight="false" outlineLevel="0" collapsed="false">
      <c r="G158" s="83"/>
    </row>
    <row r="159" customFormat="false" ht="12.75" hidden="false" customHeight="false" outlineLevel="0" collapsed="false">
      <c r="G159" s="83"/>
    </row>
    <row r="160" customFormat="false" ht="12.75" hidden="false" customHeight="false" outlineLevel="0" collapsed="false">
      <c r="G160" s="83"/>
    </row>
    <row r="161" customFormat="false" ht="12.75" hidden="false" customHeight="false" outlineLevel="0" collapsed="false">
      <c r="G161" s="83"/>
    </row>
    <row r="162" customFormat="false" ht="12.75" hidden="false" customHeight="false" outlineLevel="0" collapsed="false">
      <c r="G162" s="83"/>
    </row>
    <row r="163" customFormat="false" ht="12.75" hidden="false" customHeight="false" outlineLevel="0" collapsed="false">
      <c r="G163" s="83"/>
    </row>
    <row r="164" customFormat="false" ht="12.75" hidden="false" customHeight="false" outlineLevel="0" collapsed="false">
      <c r="G164" s="83"/>
    </row>
    <row r="165" customFormat="false" ht="12.75" hidden="false" customHeight="false" outlineLevel="0" collapsed="false">
      <c r="G165" s="83"/>
    </row>
    <row r="166" customFormat="false" ht="12.75" hidden="false" customHeight="false" outlineLevel="0" collapsed="false">
      <c r="G166" s="83"/>
    </row>
    <row r="167" customFormat="false" ht="12.75" hidden="false" customHeight="false" outlineLevel="0" collapsed="false">
      <c r="G167" s="83"/>
    </row>
    <row r="168" customFormat="false" ht="12.75" hidden="false" customHeight="false" outlineLevel="0" collapsed="false">
      <c r="G168" s="83"/>
    </row>
    <row r="169" customFormat="false" ht="12.75" hidden="false" customHeight="false" outlineLevel="0" collapsed="false">
      <c r="G169" s="83"/>
    </row>
    <row r="170" customFormat="false" ht="12.75" hidden="false" customHeight="false" outlineLevel="0" collapsed="false">
      <c r="G170" s="83"/>
    </row>
    <row r="171" customFormat="false" ht="12.75" hidden="false" customHeight="false" outlineLevel="0" collapsed="false">
      <c r="G171" s="83"/>
    </row>
    <row r="172" customFormat="false" ht="12.75" hidden="false" customHeight="false" outlineLevel="0" collapsed="false">
      <c r="G172" s="83"/>
    </row>
    <row r="173" customFormat="false" ht="12.75" hidden="false" customHeight="false" outlineLevel="0" collapsed="false">
      <c r="G173" s="83"/>
    </row>
    <row r="174" customFormat="false" ht="12.75" hidden="false" customHeight="false" outlineLevel="0" collapsed="false">
      <c r="G174" s="83"/>
    </row>
    <row r="175" customFormat="false" ht="12.75" hidden="false" customHeight="false" outlineLevel="0" collapsed="false">
      <c r="G175" s="83"/>
    </row>
    <row r="176" customFormat="false" ht="12.75" hidden="false" customHeight="false" outlineLevel="0" collapsed="false">
      <c r="G176" s="83"/>
    </row>
    <row r="177" customFormat="false" ht="12.75" hidden="false" customHeight="false" outlineLevel="0" collapsed="false">
      <c r="G177" s="83"/>
    </row>
    <row r="178" customFormat="false" ht="12.75" hidden="false" customHeight="false" outlineLevel="0" collapsed="false">
      <c r="G178" s="83"/>
    </row>
    <row r="179" customFormat="false" ht="12.75" hidden="false" customHeight="false" outlineLevel="0" collapsed="false">
      <c r="G179" s="83"/>
    </row>
    <row r="180" customFormat="false" ht="12.75" hidden="false" customHeight="false" outlineLevel="0" collapsed="false">
      <c r="G180" s="83"/>
    </row>
    <row r="181" customFormat="false" ht="12.75" hidden="false" customHeight="false" outlineLevel="0" collapsed="false">
      <c r="G181" s="83"/>
    </row>
    <row r="182" customFormat="false" ht="12.75" hidden="false" customHeight="false" outlineLevel="0" collapsed="false">
      <c r="G182" s="83"/>
    </row>
    <row r="183" customFormat="false" ht="12.75" hidden="false" customHeight="false" outlineLevel="0" collapsed="false">
      <c r="G183" s="83"/>
    </row>
    <row r="184" customFormat="false" ht="12.75" hidden="false" customHeight="false" outlineLevel="0" collapsed="false">
      <c r="G184" s="83"/>
    </row>
    <row r="185" customFormat="false" ht="12.75" hidden="false" customHeight="false" outlineLevel="0" collapsed="false">
      <c r="G185" s="83"/>
    </row>
    <row r="186" customFormat="false" ht="12.75" hidden="false" customHeight="false" outlineLevel="0" collapsed="false">
      <c r="G186" s="83"/>
    </row>
    <row r="187" customFormat="false" ht="12.75" hidden="false" customHeight="false" outlineLevel="0" collapsed="false">
      <c r="G187" s="83"/>
    </row>
    <row r="188" customFormat="false" ht="12.75" hidden="false" customHeight="false" outlineLevel="0" collapsed="false">
      <c r="G188" s="83"/>
    </row>
    <row r="189" customFormat="false" ht="12.75" hidden="false" customHeight="false" outlineLevel="0" collapsed="false">
      <c r="G189" s="83"/>
    </row>
    <row r="190" customFormat="false" ht="12.75" hidden="false" customHeight="false" outlineLevel="0" collapsed="false">
      <c r="G190" s="83"/>
    </row>
    <row r="191" customFormat="false" ht="12.75" hidden="false" customHeight="false" outlineLevel="0" collapsed="false">
      <c r="G191" s="83"/>
    </row>
    <row r="192" customFormat="false" ht="12.75" hidden="false" customHeight="false" outlineLevel="0" collapsed="false">
      <c r="G192" s="83"/>
    </row>
    <row r="193" customFormat="false" ht="12.75" hidden="false" customHeight="false" outlineLevel="0" collapsed="false">
      <c r="G193" s="83"/>
    </row>
    <row r="194" customFormat="false" ht="12.75" hidden="false" customHeight="false" outlineLevel="0" collapsed="false">
      <c r="G194" s="83"/>
    </row>
    <row r="195" customFormat="false" ht="12.75" hidden="false" customHeight="false" outlineLevel="0" collapsed="false">
      <c r="G195" s="83"/>
    </row>
    <row r="196" customFormat="false" ht="12.75" hidden="false" customHeight="false" outlineLevel="0" collapsed="false">
      <c r="G196" s="83"/>
    </row>
    <row r="197" customFormat="false" ht="12.75" hidden="false" customHeight="false" outlineLevel="0" collapsed="false">
      <c r="G197" s="83"/>
    </row>
    <row r="198" customFormat="false" ht="12.75" hidden="false" customHeight="false" outlineLevel="0" collapsed="false">
      <c r="G198" s="83"/>
    </row>
    <row r="199" customFormat="false" ht="12.75" hidden="false" customHeight="false" outlineLevel="0" collapsed="false">
      <c r="G199" s="83"/>
    </row>
    <row r="200" customFormat="false" ht="12.75" hidden="false" customHeight="false" outlineLevel="0" collapsed="false">
      <c r="G200" s="83"/>
    </row>
    <row r="201" customFormat="false" ht="12.75" hidden="false" customHeight="false" outlineLevel="0" collapsed="false">
      <c r="G201" s="83"/>
    </row>
    <row r="202" customFormat="false" ht="12.75" hidden="false" customHeight="false" outlineLevel="0" collapsed="false">
      <c r="G202" s="83"/>
    </row>
    <row r="203" customFormat="false" ht="12.75" hidden="false" customHeight="false" outlineLevel="0" collapsed="false">
      <c r="G203" s="83"/>
    </row>
    <row r="204" customFormat="false" ht="12.75" hidden="false" customHeight="false" outlineLevel="0" collapsed="false">
      <c r="G204" s="83"/>
    </row>
    <row r="205" customFormat="false" ht="12.75" hidden="false" customHeight="false" outlineLevel="0" collapsed="false">
      <c r="G205" s="83"/>
    </row>
    <row r="206" customFormat="false" ht="12.75" hidden="false" customHeight="false" outlineLevel="0" collapsed="false">
      <c r="G206" s="83"/>
    </row>
    <row r="207" customFormat="false" ht="12.75" hidden="false" customHeight="false" outlineLevel="0" collapsed="false">
      <c r="G207" s="83"/>
    </row>
    <row r="208" customFormat="false" ht="12.75" hidden="false" customHeight="false" outlineLevel="0" collapsed="false">
      <c r="G208" s="83"/>
    </row>
    <row r="209" customFormat="false" ht="12.75" hidden="false" customHeight="false" outlineLevel="0" collapsed="false">
      <c r="G209" s="83"/>
    </row>
    <row r="210" customFormat="false" ht="12.75" hidden="false" customHeight="false" outlineLevel="0" collapsed="false">
      <c r="G210" s="83"/>
    </row>
    <row r="211" customFormat="false" ht="12.75" hidden="false" customHeight="false" outlineLevel="0" collapsed="false">
      <c r="G211" s="83"/>
    </row>
    <row r="212" customFormat="false" ht="12.75" hidden="false" customHeight="false" outlineLevel="0" collapsed="false">
      <c r="G212" s="83"/>
    </row>
    <row r="213" customFormat="false" ht="12.75" hidden="false" customHeight="false" outlineLevel="0" collapsed="false">
      <c r="G213" s="83"/>
    </row>
    <row r="214" customFormat="false" ht="12.75" hidden="false" customHeight="false" outlineLevel="0" collapsed="false">
      <c r="G214" s="83"/>
    </row>
    <row r="215" customFormat="false" ht="12.75" hidden="false" customHeight="false" outlineLevel="0" collapsed="false">
      <c r="G215" s="83"/>
    </row>
    <row r="216" customFormat="false" ht="12.75" hidden="false" customHeight="false" outlineLevel="0" collapsed="false">
      <c r="G216" s="83"/>
    </row>
    <row r="217" customFormat="false" ht="12.75" hidden="false" customHeight="false" outlineLevel="0" collapsed="false">
      <c r="G217" s="83"/>
    </row>
    <row r="218" customFormat="false" ht="12.75" hidden="false" customHeight="false" outlineLevel="0" collapsed="false">
      <c r="G218" s="83"/>
    </row>
    <row r="219" customFormat="false" ht="12.75" hidden="false" customHeight="false" outlineLevel="0" collapsed="false">
      <c r="G219" s="83"/>
    </row>
    <row r="220" customFormat="false" ht="12.75" hidden="false" customHeight="false" outlineLevel="0" collapsed="false">
      <c r="G220" s="83"/>
    </row>
    <row r="221" customFormat="false" ht="12.75" hidden="false" customHeight="false" outlineLevel="0" collapsed="false">
      <c r="G221" s="83"/>
    </row>
    <row r="222" customFormat="false" ht="12.75" hidden="false" customHeight="false" outlineLevel="0" collapsed="false">
      <c r="G222" s="83"/>
    </row>
    <row r="223" customFormat="false" ht="12.75" hidden="false" customHeight="false" outlineLevel="0" collapsed="false">
      <c r="G223" s="83"/>
    </row>
    <row r="224" customFormat="false" ht="12.75" hidden="false" customHeight="false" outlineLevel="0" collapsed="false">
      <c r="G224" s="83"/>
    </row>
    <row r="225" customFormat="false" ht="12.75" hidden="false" customHeight="false" outlineLevel="0" collapsed="false">
      <c r="G225" s="83"/>
    </row>
    <row r="226" customFormat="false" ht="12.75" hidden="false" customHeight="false" outlineLevel="0" collapsed="false">
      <c r="G226" s="83"/>
    </row>
    <row r="227" customFormat="false" ht="12.75" hidden="false" customHeight="false" outlineLevel="0" collapsed="false">
      <c r="G227" s="83"/>
    </row>
    <row r="228" customFormat="false" ht="12.75" hidden="false" customHeight="false" outlineLevel="0" collapsed="false">
      <c r="G228" s="83"/>
    </row>
    <row r="229" customFormat="false" ht="12.75" hidden="false" customHeight="false" outlineLevel="0" collapsed="false">
      <c r="G229" s="83"/>
    </row>
    <row r="230" customFormat="false" ht="12.75" hidden="false" customHeight="false" outlineLevel="0" collapsed="false">
      <c r="G230" s="83"/>
    </row>
    <row r="231" customFormat="false" ht="12.75" hidden="false" customHeight="false" outlineLevel="0" collapsed="false">
      <c r="G231" s="83"/>
    </row>
    <row r="232" customFormat="false" ht="12.75" hidden="false" customHeight="false" outlineLevel="0" collapsed="false">
      <c r="G232" s="83"/>
    </row>
    <row r="233" customFormat="false" ht="12.75" hidden="false" customHeight="false" outlineLevel="0" collapsed="false">
      <c r="G233" s="83"/>
    </row>
    <row r="234" customFormat="false" ht="12.75" hidden="false" customHeight="false" outlineLevel="0" collapsed="false">
      <c r="G234" s="83"/>
    </row>
    <row r="235" customFormat="false" ht="12.75" hidden="false" customHeight="false" outlineLevel="0" collapsed="false">
      <c r="G235" s="83"/>
    </row>
    <row r="236" customFormat="false" ht="12.75" hidden="false" customHeight="false" outlineLevel="0" collapsed="false">
      <c r="G236" s="83"/>
    </row>
    <row r="237" customFormat="false" ht="12.75" hidden="false" customHeight="false" outlineLevel="0" collapsed="false">
      <c r="G237" s="83"/>
    </row>
    <row r="238" customFormat="false" ht="12.75" hidden="false" customHeight="false" outlineLevel="0" collapsed="false">
      <c r="G238" s="83"/>
    </row>
    <row r="239" customFormat="false" ht="12.75" hidden="false" customHeight="false" outlineLevel="0" collapsed="false">
      <c r="G239" s="83"/>
    </row>
    <row r="240" customFormat="false" ht="12.75" hidden="false" customHeight="false" outlineLevel="0" collapsed="false">
      <c r="G240" s="83"/>
    </row>
    <row r="241" customFormat="false" ht="12.75" hidden="false" customHeight="false" outlineLevel="0" collapsed="false">
      <c r="G241" s="83"/>
    </row>
    <row r="242" customFormat="false" ht="12.75" hidden="false" customHeight="false" outlineLevel="0" collapsed="false">
      <c r="G242" s="83"/>
    </row>
    <row r="243" customFormat="false" ht="12.75" hidden="false" customHeight="false" outlineLevel="0" collapsed="false">
      <c r="G243" s="83"/>
    </row>
    <row r="244" customFormat="false" ht="12.75" hidden="false" customHeight="false" outlineLevel="0" collapsed="false">
      <c r="G244" s="83"/>
    </row>
    <row r="245" customFormat="false" ht="12.75" hidden="false" customHeight="false" outlineLevel="0" collapsed="false">
      <c r="G245" s="83"/>
    </row>
    <row r="246" customFormat="false" ht="12.75" hidden="false" customHeight="false" outlineLevel="0" collapsed="false">
      <c r="G246" s="83"/>
    </row>
    <row r="247" customFormat="false" ht="12.75" hidden="false" customHeight="false" outlineLevel="0" collapsed="false">
      <c r="G247" s="83"/>
    </row>
    <row r="248" customFormat="false" ht="12.75" hidden="false" customHeight="false" outlineLevel="0" collapsed="false">
      <c r="G248" s="83"/>
    </row>
    <row r="249" customFormat="false" ht="12.75" hidden="false" customHeight="false" outlineLevel="0" collapsed="false">
      <c r="G249" s="83"/>
    </row>
    <row r="250" customFormat="false" ht="12.75" hidden="false" customHeight="false" outlineLevel="0" collapsed="false">
      <c r="G250" s="83"/>
    </row>
    <row r="251" customFormat="false" ht="12.75" hidden="false" customHeight="false" outlineLevel="0" collapsed="false">
      <c r="G251" s="83"/>
    </row>
    <row r="252" customFormat="false" ht="12.75" hidden="false" customHeight="false" outlineLevel="0" collapsed="false">
      <c r="G252" s="83"/>
    </row>
    <row r="253" customFormat="false" ht="12.75" hidden="false" customHeight="false" outlineLevel="0" collapsed="false">
      <c r="G253" s="83"/>
    </row>
    <row r="254" customFormat="false" ht="12.75" hidden="false" customHeight="false" outlineLevel="0" collapsed="false">
      <c r="G254" s="83"/>
    </row>
    <row r="255" customFormat="false" ht="12.75" hidden="false" customHeight="false" outlineLevel="0" collapsed="false">
      <c r="G255" s="83"/>
    </row>
    <row r="256" customFormat="false" ht="12.75" hidden="false" customHeight="false" outlineLevel="0" collapsed="false">
      <c r="G256" s="83"/>
    </row>
    <row r="257" customFormat="false" ht="12.75" hidden="false" customHeight="false" outlineLevel="0" collapsed="false">
      <c r="G257" s="83"/>
    </row>
    <row r="258" customFormat="false" ht="12.75" hidden="false" customHeight="false" outlineLevel="0" collapsed="false">
      <c r="G258" s="83"/>
    </row>
    <row r="259" customFormat="false" ht="12.75" hidden="false" customHeight="false" outlineLevel="0" collapsed="false">
      <c r="G259" s="83"/>
    </row>
    <row r="260" customFormat="false" ht="12.75" hidden="false" customHeight="false" outlineLevel="0" collapsed="false">
      <c r="G260" s="83"/>
    </row>
    <row r="261" customFormat="false" ht="12.75" hidden="false" customHeight="false" outlineLevel="0" collapsed="false">
      <c r="G261" s="83"/>
    </row>
    <row r="262" customFormat="false" ht="12.75" hidden="false" customHeight="false" outlineLevel="0" collapsed="false">
      <c r="G262" s="83"/>
    </row>
    <row r="263" customFormat="false" ht="12.75" hidden="false" customHeight="false" outlineLevel="0" collapsed="false">
      <c r="G263" s="83"/>
    </row>
    <row r="264" customFormat="false" ht="12.75" hidden="false" customHeight="false" outlineLevel="0" collapsed="false">
      <c r="G264" s="83"/>
    </row>
    <row r="265" customFormat="false" ht="12.75" hidden="false" customHeight="false" outlineLevel="0" collapsed="false">
      <c r="G265" s="83"/>
    </row>
    <row r="266" customFormat="false" ht="12.75" hidden="false" customHeight="false" outlineLevel="0" collapsed="false">
      <c r="G266" s="83"/>
    </row>
    <row r="267" customFormat="false" ht="12.75" hidden="false" customHeight="false" outlineLevel="0" collapsed="false">
      <c r="G267" s="83"/>
    </row>
    <row r="268" customFormat="false" ht="12.75" hidden="false" customHeight="false" outlineLevel="0" collapsed="false">
      <c r="G268" s="83"/>
    </row>
    <row r="269" customFormat="false" ht="12.75" hidden="false" customHeight="false" outlineLevel="0" collapsed="false">
      <c r="G269" s="83"/>
    </row>
    <row r="270" customFormat="false" ht="12.75" hidden="false" customHeight="false" outlineLevel="0" collapsed="false">
      <c r="G270" s="83"/>
    </row>
    <row r="271" customFormat="false" ht="12.75" hidden="false" customHeight="false" outlineLevel="0" collapsed="false">
      <c r="G271" s="83"/>
    </row>
    <row r="272" customFormat="false" ht="12.75" hidden="false" customHeight="false" outlineLevel="0" collapsed="false">
      <c r="G272" s="83"/>
    </row>
    <row r="273" customFormat="false" ht="12.75" hidden="false" customHeight="false" outlineLevel="0" collapsed="false">
      <c r="G273" s="83"/>
    </row>
    <row r="274" customFormat="false" ht="12.75" hidden="false" customHeight="false" outlineLevel="0" collapsed="false">
      <c r="G274" s="83"/>
    </row>
    <row r="275" customFormat="false" ht="12.75" hidden="false" customHeight="false" outlineLevel="0" collapsed="false">
      <c r="G275" s="83"/>
    </row>
    <row r="276" customFormat="false" ht="12.75" hidden="false" customHeight="false" outlineLevel="0" collapsed="false">
      <c r="G276" s="83"/>
    </row>
    <row r="277" customFormat="false" ht="12.75" hidden="false" customHeight="false" outlineLevel="0" collapsed="false">
      <c r="G277" s="83"/>
    </row>
    <row r="278" customFormat="false" ht="12.75" hidden="false" customHeight="false" outlineLevel="0" collapsed="false">
      <c r="G278" s="83"/>
    </row>
    <row r="279" customFormat="false" ht="12.75" hidden="false" customHeight="false" outlineLevel="0" collapsed="false">
      <c r="G279" s="83"/>
    </row>
    <row r="280" customFormat="false" ht="12.75" hidden="false" customHeight="false" outlineLevel="0" collapsed="false">
      <c r="G280" s="83"/>
    </row>
    <row r="281" customFormat="false" ht="12.75" hidden="false" customHeight="false" outlineLevel="0" collapsed="false">
      <c r="G281" s="83"/>
    </row>
    <row r="282" customFormat="false" ht="12.75" hidden="false" customHeight="false" outlineLevel="0" collapsed="false">
      <c r="G282" s="83"/>
    </row>
    <row r="283" customFormat="false" ht="12.75" hidden="false" customHeight="false" outlineLevel="0" collapsed="false">
      <c r="G283" s="83"/>
    </row>
    <row r="284" customFormat="false" ht="12.75" hidden="false" customHeight="false" outlineLevel="0" collapsed="false">
      <c r="G284" s="83"/>
    </row>
    <row r="285" customFormat="false" ht="12.75" hidden="false" customHeight="false" outlineLevel="0" collapsed="false">
      <c r="G285" s="83"/>
    </row>
    <row r="286" customFormat="false" ht="12.75" hidden="false" customHeight="false" outlineLevel="0" collapsed="false">
      <c r="G286" s="83"/>
    </row>
    <row r="287" customFormat="false" ht="12.75" hidden="false" customHeight="false" outlineLevel="0" collapsed="false">
      <c r="G287" s="83"/>
    </row>
    <row r="288" customFormat="false" ht="12.75" hidden="false" customHeight="false" outlineLevel="0" collapsed="false">
      <c r="G288" s="83"/>
    </row>
    <row r="289" customFormat="false" ht="12.75" hidden="false" customHeight="false" outlineLevel="0" collapsed="false">
      <c r="G289" s="83"/>
    </row>
    <row r="290" customFormat="false" ht="12.75" hidden="false" customHeight="false" outlineLevel="0" collapsed="false">
      <c r="G290" s="83"/>
    </row>
    <row r="291" customFormat="false" ht="12.75" hidden="false" customHeight="false" outlineLevel="0" collapsed="false">
      <c r="G291" s="83"/>
    </row>
    <row r="292" customFormat="false" ht="12.75" hidden="false" customHeight="false" outlineLevel="0" collapsed="false">
      <c r="G292" s="83"/>
    </row>
    <row r="293" customFormat="false" ht="12.75" hidden="false" customHeight="false" outlineLevel="0" collapsed="false">
      <c r="G293" s="83"/>
    </row>
    <row r="294" customFormat="false" ht="12.75" hidden="false" customHeight="false" outlineLevel="0" collapsed="false">
      <c r="G294" s="83"/>
    </row>
    <row r="295" customFormat="false" ht="12.75" hidden="false" customHeight="false" outlineLevel="0" collapsed="false">
      <c r="G295" s="83"/>
    </row>
    <row r="296" customFormat="false" ht="12.75" hidden="false" customHeight="false" outlineLevel="0" collapsed="false">
      <c r="G296" s="83"/>
    </row>
    <row r="297" customFormat="false" ht="12.75" hidden="false" customHeight="false" outlineLevel="0" collapsed="false">
      <c r="G297" s="83"/>
    </row>
    <row r="298" customFormat="false" ht="12.75" hidden="false" customHeight="false" outlineLevel="0" collapsed="false">
      <c r="G298" s="83"/>
    </row>
    <row r="299" customFormat="false" ht="12.75" hidden="false" customHeight="false" outlineLevel="0" collapsed="false">
      <c r="G299" s="83"/>
    </row>
    <row r="300" customFormat="false" ht="12.75" hidden="false" customHeight="false" outlineLevel="0" collapsed="false">
      <c r="G300" s="83"/>
    </row>
    <row r="301" customFormat="false" ht="12.75" hidden="false" customHeight="false" outlineLevel="0" collapsed="false">
      <c r="G301" s="83"/>
    </row>
    <row r="302" customFormat="false" ht="12.75" hidden="false" customHeight="false" outlineLevel="0" collapsed="false">
      <c r="G302" s="83"/>
    </row>
    <row r="303" customFormat="false" ht="12.75" hidden="false" customHeight="false" outlineLevel="0" collapsed="false">
      <c r="G303" s="83"/>
    </row>
    <row r="304" customFormat="false" ht="12.75" hidden="false" customHeight="false" outlineLevel="0" collapsed="false">
      <c r="G304" s="83"/>
    </row>
    <row r="305" customFormat="false" ht="12.75" hidden="false" customHeight="false" outlineLevel="0" collapsed="false">
      <c r="G305" s="83"/>
    </row>
    <row r="306" customFormat="false" ht="12.75" hidden="false" customHeight="false" outlineLevel="0" collapsed="false">
      <c r="G306" s="83"/>
    </row>
    <row r="307" customFormat="false" ht="12.75" hidden="false" customHeight="false" outlineLevel="0" collapsed="false">
      <c r="G307" s="83"/>
    </row>
    <row r="308" customFormat="false" ht="12.75" hidden="false" customHeight="false" outlineLevel="0" collapsed="false">
      <c r="G308" s="83"/>
    </row>
    <row r="309" customFormat="false" ht="12.75" hidden="false" customHeight="false" outlineLevel="0" collapsed="false">
      <c r="G309" s="83"/>
    </row>
    <row r="310" customFormat="false" ht="12.75" hidden="false" customHeight="false" outlineLevel="0" collapsed="false">
      <c r="G310" s="83"/>
    </row>
    <row r="311" customFormat="false" ht="12.75" hidden="false" customHeight="false" outlineLevel="0" collapsed="false">
      <c r="G311" s="83"/>
    </row>
    <row r="312" customFormat="false" ht="12.75" hidden="false" customHeight="false" outlineLevel="0" collapsed="false">
      <c r="G312" s="83"/>
    </row>
    <row r="313" customFormat="false" ht="12.75" hidden="false" customHeight="false" outlineLevel="0" collapsed="false">
      <c r="G313" s="83"/>
    </row>
    <row r="314" customFormat="false" ht="12.75" hidden="false" customHeight="false" outlineLevel="0" collapsed="false">
      <c r="G314" s="83"/>
    </row>
    <row r="315" customFormat="false" ht="12.75" hidden="false" customHeight="false" outlineLevel="0" collapsed="false">
      <c r="G315" s="83"/>
    </row>
    <row r="316" customFormat="false" ht="12.75" hidden="false" customHeight="false" outlineLevel="0" collapsed="false">
      <c r="G316" s="83"/>
    </row>
    <row r="317" customFormat="false" ht="12.75" hidden="false" customHeight="false" outlineLevel="0" collapsed="false">
      <c r="G317" s="83"/>
    </row>
    <row r="318" customFormat="false" ht="12.75" hidden="false" customHeight="false" outlineLevel="0" collapsed="false">
      <c r="G318" s="83"/>
    </row>
    <row r="319" customFormat="false" ht="12.75" hidden="false" customHeight="false" outlineLevel="0" collapsed="false">
      <c r="G319" s="83"/>
    </row>
    <row r="320" customFormat="false" ht="12.75" hidden="false" customHeight="false" outlineLevel="0" collapsed="false">
      <c r="G320" s="83"/>
    </row>
    <row r="321" customFormat="false" ht="12.75" hidden="false" customHeight="false" outlineLevel="0" collapsed="false">
      <c r="G321" s="83"/>
    </row>
    <row r="322" customFormat="false" ht="12.75" hidden="false" customHeight="false" outlineLevel="0" collapsed="false">
      <c r="G322" s="83"/>
    </row>
    <row r="323" customFormat="false" ht="12.75" hidden="false" customHeight="false" outlineLevel="0" collapsed="false">
      <c r="G323" s="83"/>
    </row>
    <row r="324" customFormat="false" ht="12.75" hidden="false" customHeight="false" outlineLevel="0" collapsed="false">
      <c r="G324" s="83"/>
    </row>
    <row r="325" customFormat="false" ht="12.75" hidden="false" customHeight="false" outlineLevel="0" collapsed="false">
      <c r="G325" s="83"/>
    </row>
    <row r="326" customFormat="false" ht="12.75" hidden="false" customHeight="false" outlineLevel="0" collapsed="false">
      <c r="G326" s="83"/>
    </row>
    <row r="327" customFormat="false" ht="12.75" hidden="false" customHeight="false" outlineLevel="0" collapsed="false">
      <c r="G327" s="83"/>
    </row>
    <row r="328" customFormat="false" ht="12.75" hidden="false" customHeight="false" outlineLevel="0" collapsed="false">
      <c r="G328" s="83"/>
    </row>
    <row r="329" customFormat="false" ht="12.75" hidden="false" customHeight="false" outlineLevel="0" collapsed="false">
      <c r="G329" s="83"/>
    </row>
    <row r="330" customFormat="false" ht="12.75" hidden="false" customHeight="false" outlineLevel="0" collapsed="false">
      <c r="G330" s="83"/>
    </row>
    <row r="331" customFormat="false" ht="12.75" hidden="false" customHeight="false" outlineLevel="0" collapsed="false">
      <c r="G331" s="83"/>
    </row>
    <row r="332" customFormat="false" ht="12.75" hidden="false" customHeight="false" outlineLevel="0" collapsed="false">
      <c r="G332" s="83"/>
    </row>
    <row r="333" customFormat="false" ht="12.75" hidden="false" customHeight="false" outlineLevel="0" collapsed="false">
      <c r="G333" s="83"/>
    </row>
    <row r="334" customFormat="false" ht="12.75" hidden="false" customHeight="false" outlineLevel="0" collapsed="false">
      <c r="G334" s="83"/>
    </row>
    <row r="335" customFormat="false" ht="12.75" hidden="false" customHeight="false" outlineLevel="0" collapsed="false">
      <c r="G335" s="83"/>
    </row>
    <row r="336" customFormat="false" ht="12.75" hidden="false" customHeight="false" outlineLevel="0" collapsed="false">
      <c r="G336" s="83"/>
    </row>
    <row r="337" customFormat="false" ht="12.75" hidden="false" customHeight="false" outlineLevel="0" collapsed="false">
      <c r="G337" s="83"/>
    </row>
    <row r="338" customFormat="false" ht="12.75" hidden="false" customHeight="false" outlineLevel="0" collapsed="false">
      <c r="G338" s="83"/>
    </row>
    <row r="339" customFormat="false" ht="12.75" hidden="false" customHeight="false" outlineLevel="0" collapsed="false">
      <c r="G339" s="83"/>
    </row>
    <row r="340" customFormat="false" ht="12.75" hidden="false" customHeight="false" outlineLevel="0" collapsed="false">
      <c r="G340" s="83"/>
    </row>
    <row r="341" customFormat="false" ht="12.75" hidden="false" customHeight="false" outlineLevel="0" collapsed="false">
      <c r="G341" s="83"/>
    </row>
    <row r="342" customFormat="false" ht="12.75" hidden="false" customHeight="false" outlineLevel="0" collapsed="false">
      <c r="G342" s="83"/>
    </row>
    <row r="343" customFormat="false" ht="12.75" hidden="false" customHeight="false" outlineLevel="0" collapsed="false">
      <c r="G343" s="83"/>
    </row>
    <row r="344" customFormat="false" ht="12.75" hidden="false" customHeight="false" outlineLevel="0" collapsed="false">
      <c r="G344" s="83"/>
    </row>
    <row r="345" customFormat="false" ht="12.75" hidden="false" customHeight="false" outlineLevel="0" collapsed="false">
      <c r="G345" s="83"/>
    </row>
    <row r="346" customFormat="false" ht="12.75" hidden="false" customHeight="false" outlineLevel="0" collapsed="false">
      <c r="G346" s="83"/>
    </row>
    <row r="347" customFormat="false" ht="12.75" hidden="false" customHeight="false" outlineLevel="0" collapsed="false">
      <c r="G347" s="83"/>
    </row>
    <row r="348" customFormat="false" ht="12.75" hidden="false" customHeight="false" outlineLevel="0" collapsed="false">
      <c r="G348" s="83"/>
    </row>
    <row r="349" customFormat="false" ht="12.75" hidden="false" customHeight="false" outlineLevel="0" collapsed="false">
      <c r="G349" s="83"/>
    </row>
    <row r="350" customFormat="false" ht="12.75" hidden="false" customHeight="false" outlineLevel="0" collapsed="false">
      <c r="G350" s="83"/>
    </row>
    <row r="351" customFormat="false" ht="12.75" hidden="false" customHeight="false" outlineLevel="0" collapsed="false">
      <c r="G351" s="83"/>
    </row>
    <row r="352" customFormat="false" ht="12.75" hidden="false" customHeight="false" outlineLevel="0" collapsed="false">
      <c r="G352" s="83"/>
    </row>
    <row r="353" customFormat="false" ht="12.75" hidden="false" customHeight="false" outlineLevel="0" collapsed="false">
      <c r="G353" s="83"/>
    </row>
    <row r="354" customFormat="false" ht="12.75" hidden="false" customHeight="false" outlineLevel="0" collapsed="false">
      <c r="G354" s="83"/>
    </row>
    <row r="355" customFormat="false" ht="12.75" hidden="false" customHeight="false" outlineLevel="0" collapsed="false">
      <c r="G355" s="83"/>
    </row>
    <row r="356" customFormat="false" ht="12.75" hidden="false" customHeight="false" outlineLevel="0" collapsed="false">
      <c r="G356" s="83"/>
    </row>
    <row r="357" customFormat="false" ht="12.75" hidden="false" customHeight="false" outlineLevel="0" collapsed="false">
      <c r="G357" s="83"/>
    </row>
    <row r="358" customFormat="false" ht="12.75" hidden="false" customHeight="false" outlineLevel="0" collapsed="false">
      <c r="G358" s="83"/>
    </row>
    <row r="359" customFormat="false" ht="12.75" hidden="false" customHeight="false" outlineLevel="0" collapsed="false">
      <c r="G359" s="83"/>
    </row>
    <row r="360" customFormat="false" ht="12.75" hidden="false" customHeight="false" outlineLevel="0" collapsed="false">
      <c r="G360" s="83"/>
    </row>
    <row r="361" customFormat="false" ht="12.75" hidden="false" customHeight="false" outlineLevel="0" collapsed="false">
      <c r="G361" s="83"/>
    </row>
    <row r="362" customFormat="false" ht="12.75" hidden="false" customHeight="false" outlineLevel="0" collapsed="false">
      <c r="G362" s="83"/>
    </row>
    <row r="363" customFormat="false" ht="12.75" hidden="false" customHeight="false" outlineLevel="0" collapsed="false">
      <c r="G363" s="83"/>
    </row>
    <row r="364" customFormat="false" ht="12.75" hidden="false" customHeight="false" outlineLevel="0" collapsed="false">
      <c r="G364" s="83"/>
    </row>
    <row r="365" customFormat="false" ht="12.75" hidden="false" customHeight="false" outlineLevel="0" collapsed="false">
      <c r="G365" s="83"/>
    </row>
    <row r="366" customFormat="false" ht="12.75" hidden="false" customHeight="false" outlineLevel="0" collapsed="false">
      <c r="G366" s="83"/>
    </row>
    <row r="367" customFormat="false" ht="12.75" hidden="false" customHeight="false" outlineLevel="0" collapsed="false">
      <c r="G367" s="83"/>
    </row>
    <row r="368" customFormat="false" ht="12.75" hidden="false" customHeight="false" outlineLevel="0" collapsed="false">
      <c r="G368" s="83"/>
    </row>
    <row r="369" customFormat="false" ht="12.75" hidden="false" customHeight="false" outlineLevel="0" collapsed="false">
      <c r="G369" s="83"/>
    </row>
    <row r="370" customFormat="false" ht="12.75" hidden="false" customHeight="false" outlineLevel="0" collapsed="false">
      <c r="G370" s="83"/>
    </row>
    <row r="371" customFormat="false" ht="12.75" hidden="false" customHeight="false" outlineLevel="0" collapsed="false">
      <c r="G371" s="83"/>
    </row>
    <row r="372" customFormat="false" ht="12.75" hidden="false" customHeight="false" outlineLevel="0" collapsed="false">
      <c r="G372" s="83"/>
    </row>
    <row r="373" customFormat="false" ht="12.75" hidden="false" customHeight="false" outlineLevel="0" collapsed="false">
      <c r="G373" s="83"/>
    </row>
    <row r="374" customFormat="false" ht="12.75" hidden="false" customHeight="false" outlineLevel="0" collapsed="false">
      <c r="G374" s="83"/>
    </row>
    <row r="375" customFormat="false" ht="12.75" hidden="false" customHeight="false" outlineLevel="0" collapsed="false">
      <c r="G375" s="83"/>
    </row>
    <row r="376" customFormat="false" ht="12.75" hidden="false" customHeight="false" outlineLevel="0" collapsed="false">
      <c r="G376" s="83"/>
    </row>
    <row r="377" customFormat="false" ht="12.75" hidden="false" customHeight="false" outlineLevel="0" collapsed="false">
      <c r="G377" s="83"/>
    </row>
    <row r="378" customFormat="false" ht="12.75" hidden="false" customHeight="false" outlineLevel="0" collapsed="false">
      <c r="G378" s="83"/>
    </row>
    <row r="379" customFormat="false" ht="12.75" hidden="false" customHeight="false" outlineLevel="0" collapsed="false">
      <c r="G379" s="83"/>
    </row>
    <row r="380" customFormat="false" ht="12.75" hidden="false" customHeight="false" outlineLevel="0" collapsed="false">
      <c r="G380" s="83"/>
    </row>
    <row r="381" customFormat="false" ht="12.75" hidden="false" customHeight="false" outlineLevel="0" collapsed="false">
      <c r="G381" s="83"/>
    </row>
    <row r="382" customFormat="false" ht="12.75" hidden="false" customHeight="false" outlineLevel="0" collapsed="false">
      <c r="G382" s="83"/>
    </row>
    <row r="383" customFormat="false" ht="12.75" hidden="false" customHeight="false" outlineLevel="0" collapsed="false">
      <c r="G383" s="83"/>
    </row>
    <row r="384" customFormat="false" ht="12.75" hidden="false" customHeight="false" outlineLevel="0" collapsed="false">
      <c r="G384" s="83"/>
    </row>
    <row r="385" customFormat="false" ht="12.75" hidden="false" customHeight="false" outlineLevel="0" collapsed="false">
      <c r="G385" s="83"/>
    </row>
    <row r="386" customFormat="false" ht="12.75" hidden="false" customHeight="false" outlineLevel="0" collapsed="false">
      <c r="G386" s="83"/>
    </row>
    <row r="387" customFormat="false" ht="12.75" hidden="false" customHeight="false" outlineLevel="0" collapsed="false">
      <c r="G387" s="83"/>
    </row>
    <row r="388" customFormat="false" ht="12.75" hidden="false" customHeight="false" outlineLevel="0" collapsed="false">
      <c r="G388" s="83"/>
    </row>
    <row r="389" customFormat="false" ht="12.75" hidden="false" customHeight="false" outlineLevel="0" collapsed="false">
      <c r="G389" s="83"/>
    </row>
    <row r="390" customFormat="false" ht="12.75" hidden="false" customHeight="false" outlineLevel="0" collapsed="false">
      <c r="G390" s="83"/>
    </row>
    <row r="391" customFormat="false" ht="12.75" hidden="false" customHeight="false" outlineLevel="0" collapsed="false">
      <c r="G391" s="83"/>
    </row>
    <row r="392" customFormat="false" ht="12.75" hidden="false" customHeight="false" outlineLevel="0" collapsed="false">
      <c r="G392" s="83"/>
    </row>
    <row r="393" customFormat="false" ht="12.75" hidden="false" customHeight="false" outlineLevel="0" collapsed="false">
      <c r="G393" s="83"/>
    </row>
    <row r="394" customFormat="false" ht="12.75" hidden="false" customHeight="false" outlineLevel="0" collapsed="false">
      <c r="G394" s="83"/>
    </row>
    <row r="395" customFormat="false" ht="12.75" hidden="false" customHeight="false" outlineLevel="0" collapsed="false">
      <c r="G395" s="83"/>
    </row>
    <row r="396" customFormat="false" ht="12.75" hidden="false" customHeight="false" outlineLevel="0" collapsed="false">
      <c r="G396" s="83"/>
    </row>
    <row r="397" customFormat="false" ht="12.75" hidden="false" customHeight="false" outlineLevel="0" collapsed="false">
      <c r="G397" s="83"/>
    </row>
    <row r="398" customFormat="false" ht="12.75" hidden="false" customHeight="false" outlineLevel="0" collapsed="false">
      <c r="G398" s="83"/>
    </row>
    <row r="399" customFormat="false" ht="12.75" hidden="false" customHeight="false" outlineLevel="0" collapsed="false">
      <c r="G399" s="83"/>
    </row>
    <row r="400" customFormat="false" ht="12.75" hidden="false" customHeight="false" outlineLevel="0" collapsed="false">
      <c r="G400" s="83"/>
    </row>
    <row r="401" customFormat="false" ht="12.75" hidden="false" customHeight="false" outlineLevel="0" collapsed="false">
      <c r="G401" s="83"/>
    </row>
    <row r="402" customFormat="false" ht="12.75" hidden="false" customHeight="false" outlineLevel="0" collapsed="false">
      <c r="G402" s="83"/>
    </row>
    <row r="403" customFormat="false" ht="12.75" hidden="false" customHeight="false" outlineLevel="0" collapsed="false">
      <c r="G403" s="83"/>
    </row>
    <row r="404" customFormat="false" ht="12.75" hidden="false" customHeight="false" outlineLevel="0" collapsed="false">
      <c r="G404" s="83"/>
    </row>
    <row r="405" customFormat="false" ht="12.75" hidden="false" customHeight="false" outlineLevel="0" collapsed="false">
      <c r="G405" s="83"/>
    </row>
    <row r="406" customFormat="false" ht="12.75" hidden="false" customHeight="false" outlineLevel="0" collapsed="false">
      <c r="G406" s="83"/>
    </row>
    <row r="407" customFormat="false" ht="12.75" hidden="false" customHeight="false" outlineLevel="0" collapsed="false">
      <c r="G407" s="83"/>
    </row>
    <row r="408" customFormat="false" ht="12.75" hidden="false" customHeight="false" outlineLevel="0" collapsed="false">
      <c r="G408" s="83"/>
    </row>
    <row r="409" customFormat="false" ht="12.75" hidden="false" customHeight="false" outlineLevel="0" collapsed="false">
      <c r="G409" s="83"/>
    </row>
    <row r="410" customFormat="false" ht="12.75" hidden="false" customHeight="false" outlineLevel="0" collapsed="false">
      <c r="G410" s="83"/>
    </row>
    <row r="411" customFormat="false" ht="12.75" hidden="false" customHeight="false" outlineLevel="0" collapsed="false">
      <c r="G411" s="83"/>
    </row>
    <row r="412" customFormat="false" ht="12.75" hidden="false" customHeight="false" outlineLevel="0" collapsed="false">
      <c r="G412" s="83"/>
    </row>
    <row r="413" customFormat="false" ht="12.75" hidden="false" customHeight="false" outlineLevel="0" collapsed="false">
      <c r="G413" s="83"/>
    </row>
    <row r="414" customFormat="false" ht="12.75" hidden="false" customHeight="false" outlineLevel="0" collapsed="false">
      <c r="G414" s="83"/>
    </row>
    <row r="415" customFormat="false" ht="12.75" hidden="false" customHeight="false" outlineLevel="0" collapsed="false">
      <c r="G415" s="83"/>
    </row>
    <row r="416" customFormat="false" ht="12.75" hidden="false" customHeight="false" outlineLevel="0" collapsed="false">
      <c r="G416" s="83"/>
    </row>
    <row r="417" customFormat="false" ht="12.75" hidden="false" customHeight="false" outlineLevel="0" collapsed="false">
      <c r="G417" s="83"/>
    </row>
    <row r="418" customFormat="false" ht="12.75" hidden="false" customHeight="false" outlineLevel="0" collapsed="false">
      <c r="G418" s="83"/>
    </row>
    <row r="419" customFormat="false" ht="12.75" hidden="false" customHeight="false" outlineLevel="0" collapsed="false">
      <c r="G419" s="83"/>
    </row>
    <row r="420" customFormat="false" ht="12.75" hidden="false" customHeight="false" outlineLevel="0" collapsed="false">
      <c r="G420" s="83"/>
    </row>
    <row r="421" customFormat="false" ht="12.75" hidden="false" customHeight="false" outlineLevel="0" collapsed="false">
      <c r="G421" s="83"/>
    </row>
    <row r="422" customFormat="false" ht="12.75" hidden="false" customHeight="false" outlineLevel="0" collapsed="false">
      <c r="G422" s="83"/>
    </row>
    <row r="423" customFormat="false" ht="12.75" hidden="false" customHeight="false" outlineLevel="0" collapsed="false">
      <c r="G423" s="83"/>
    </row>
    <row r="424" customFormat="false" ht="12.75" hidden="false" customHeight="false" outlineLevel="0" collapsed="false">
      <c r="G424" s="83"/>
    </row>
    <row r="425" customFormat="false" ht="12.75" hidden="false" customHeight="false" outlineLevel="0" collapsed="false">
      <c r="G425" s="83"/>
    </row>
    <row r="426" customFormat="false" ht="12.75" hidden="false" customHeight="false" outlineLevel="0" collapsed="false">
      <c r="G426" s="83"/>
    </row>
    <row r="427" customFormat="false" ht="12.75" hidden="false" customHeight="false" outlineLevel="0" collapsed="false">
      <c r="G427" s="83"/>
    </row>
    <row r="428" customFormat="false" ht="12.75" hidden="false" customHeight="false" outlineLevel="0" collapsed="false">
      <c r="G428" s="83"/>
    </row>
    <row r="429" customFormat="false" ht="12.75" hidden="false" customHeight="false" outlineLevel="0" collapsed="false">
      <c r="G429" s="83"/>
    </row>
    <row r="430" customFormat="false" ht="12.75" hidden="false" customHeight="false" outlineLevel="0" collapsed="false">
      <c r="G430" s="83"/>
    </row>
    <row r="431" customFormat="false" ht="12.75" hidden="false" customHeight="false" outlineLevel="0" collapsed="false">
      <c r="G431" s="83"/>
    </row>
    <row r="432" customFormat="false" ht="12.75" hidden="false" customHeight="false" outlineLevel="0" collapsed="false">
      <c r="G432" s="83"/>
    </row>
    <row r="433" customFormat="false" ht="12.75" hidden="false" customHeight="false" outlineLevel="0" collapsed="false">
      <c r="G433" s="83"/>
    </row>
    <row r="434" customFormat="false" ht="12.75" hidden="false" customHeight="false" outlineLevel="0" collapsed="false">
      <c r="G434" s="83"/>
    </row>
    <row r="435" customFormat="false" ht="12.75" hidden="false" customHeight="false" outlineLevel="0" collapsed="false">
      <c r="G435" s="83"/>
    </row>
    <row r="436" customFormat="false" ht="12.75" hidden="false" customHeight="false" outlineLevel="0" collapsed="false">
      <c r="G436" s="83"/>
    </row>
    <row r="437" customFormat="false" ht="12.75" hidden="false" customHeight="false" outlineLevel="0" collapsed="false">
      <c r="G437" s="83"/>
    </row>
    <row r="438" customFormat="false" ht="12.75" hidden="false" customHeight="false" outlineLevel="0" collapsed="false">
      <c r="G438" s="83"/>
    </row>
    <row r="439" customFormat="false" ht="12.75" hidden="false" customHeight="false" outlineLevel="0" collapsed="false">
      <c r="G439" s="83"/>
    </row>
    <row r="440" customFormat="false" ht="12.75" hidden="false" customHeight="false" outlineLevel="0" collapsed="false">
      <c r="G440" s="83"/>
    </row>
    <row r="441" customFormat="false" ht="12.75" hidden="false" customHeight="false" outlineLevel="0" collapsed="false">
      <c r="G441" s="83"/>
    </row>
    <row r="442" customFormat="false" ht="12.75" hidden="false" customHeight="false" outlineLevel="0" collapsed="false">
      <c r="G442" s="83"/>
    </row>
    <row r="443" customFormat="false" ht="12.75" hidden="false" customHeight="false" outlineLevel="0" collapsed="false">
      <c r="G443" s="83"/>
    </row>
    <row r="444" customFormat="false" ht="12.75" hidden="false" customHeight="false" outlineLevel="0" collapsed="false">
      <c r="G444" s="83"/>
    </row>
    <row r="445" customFormat="false" ht="12.75" hidden="false" customHeight="false" outlineLevel="0" collapsed="false">
      <c r="G445" s="83"/>
    </row>
    <row r="446" customFormat="false" ht="12.75" hidden="false" customHeight="false" outlineLevel="0" collapsed="false">
      <c r="G446" s="83"/>
    </row>
    <row r="447" customFormat="false" ht="12.75" hidden="false" customHeight="false" outlineLevel="0" collapsed="false">
      <c r="G447" s="83"/>
    </row>
    <row r="448" customFormat="false" ht="12.75" hidden="false" customHeight="false" outlineLevel="0" collapsed="false">
      <c r="G448" s="83"/>
    </row>
    <row r="449" customFormat="false" ht="12.75" hidden="false" customHeight="false" outlineLevel="0" collapsed="false">
      <c r="G449" s="83"/>
    </row>
    <row r="450" customFormat="false" ht="12.75" hidden="false" customHeight="false" outlineLevel="0" collapsed="false">
      <c r="G450" s="83"/>
    </row>
    <row r="451" customFormat="false" ht="12.75" hidden="false" customHeight="false" outlineLevel="0" collapsed="false">
      <c r="G451" s="83"/>
    </row>
    <row r="452" customFormat="false" ht="12.75" hidden="false" customHeight="false" outlineLevel="0" collapsed="false">
      <c r="G452" s="83"/>
    </row>
    <row r="453" customFormat="false" ht="12.75" hidden="false" customHeight="false" outlineLevel="0" collapsed="false">
      <c r="G453" s="83"/>
    </row>
    <row r="454" customFormat="false" ht="12.75" hidden="false" customHeight="false" outlineLevel="0" collapsed="false">
      <c r="G454" s="83"/>
    </row>
    <row r="455" customFormat="false" ht="12.75" hidden="false" customHeight="false" outlineLevel="0" collapsed="false">
      <c r="G455" s="83"/>
    </row>
    <row r="456" customFormat="false" ht="12.75" hidden="false" customHeight="false" outlineLevel="0" collapsed="false">
      <c r="G456" s="83"/>
    </row>
    <row r="457" customFormat="false" ht="12.75" hidden="false" customHeight="false" outlineLevel="0" collapsed="false">
      <c r="G457" s="83"/>
    </row>
    <row r="458" customFormat="false" ht="12.75" hidden="false" customHeight="false" outlineLevel="0" collapsed="false">
      <c r="G458" s="83"/>
    </row>
    <row r="459" customFormat="false" ht="12.75" hidden="false" customHeight="false" outlineLevel="0" collapsed="false">
      <c r="G459" s="83"/>
    </row>
    <row r="460" customFormat="false" ht="12.75" hidden="false" customHeight="false" outlineLevel="0" collapsed="false">
      <c r="G460" s="83"/>
    </row>
    <row r="461" customFormat="false" ht="12.75" hidden="false" customHeight="false" outlineLevel="0" collapsed="false">
      <c r="G461" s="83"/>
    </row>
    <row r="462" customFormat="false" ht="12.75" hidden="false" customHeight="false" outlineLevel="0" collapsed="false">
      <c r="G462" s="83"/>
    </row>
    <row r="463" customFormat="false" ht="12.75" hidden="false" customHeight="false" outlineLevel="0" collapsed="false">
      <c r="G463" s="83"/>
    </row>
    <row r="464" customFormat="false" ht="12.75" hidden="false" customHeight="false" outlineLevel="0" collapsed="false">
      <c r="G464" s="83"/>
    </row>
    <row r="465" customFormat="false" ht="12.75" hidden="false" customHeight="false" outlineLevel="0" collapsed="false">
      <c r="G465" s="83"/>
    </row>
    <row r="466" customFormat="false" ht="12.75" hidden="false" customHeight="false" outlineLevel="0" collapsed="false">
      <c r="G466" s="83"/>
    </row>
    <row r="467" customFormat="false" ht="12.75" hidden="false" customHeight="false" outlineLevel="0" collapsed="false">
      <c r="G467" s="83"/>
    </row>
    <row r="468" customFormat="false" ht="12.75" hidden="false" customHeight="false" outlineLevel="0" collapsed="false">
      <c r="G468" s="83"/>
    </row>
    <row r="469" customFormat="false" ht="12.75" hidden="false" customHeight="false" outlineLevel="0" collapsed="false">
      <c r="G469" s="83"/>
    </row>
    <row r="470" customFormat="false" ht="12.75" hidden="false" customHeight="false" outlineLevel="0" collapsed="false">
      <c r="G470" s="83"/>
    </row>
    <row r="471" customFormat="false" ht="12.75" hidden="false" customHeight="false" outlineLevel="0" collapsed="false">
      <c r="G471" s="83"/>
    </row>
    <row r="472" customFormat="false" ht="12.75" hidden="false" customHeight="false" outlineLevel="0" collapsed="false">
      <c r="G472" s="83"/>
    </row>
    <row r="473" customFormat="false" ht="12.75" hidden="false" customHeight="false" outlineLevel="0" collapsed="false">
      <c r="G473" s="83"/>
    </row>
    <row r="474" customFormat="false" ht="12.75" hidden="false" customHeight="false" outlineLevel="0" collapsed="false">
      <c r="G474" s="83"/>
    </row>
    <row r="475" customFormat="false" ht="12.75" hidden="false" customHeight="false" outlineLevel="0" collapsed="false">
      <c r="G475" s="83"/>
    </row>
    <row r="476" customFormat="false" ht="12.75" hidden="false" customHeight="false" outlineLevel="0" collapsed="false">
      <c r="G476" s="83"/>
    </row>
    <row r="477" customFormat="false" ht="12.75" hidden="false" customHeight="false" outlineLevel="0" collapsed="false">
      <c r="G477" s="83"/>
    </row>
    <row r="478" customFormat="false" ht="12.75" hidden="false" customHeight="false" outlineLevel="0" collapsed="false">
      <c r="G478" s="83"/>
    </row>
    <row r="479" customFormat="false" ht="12.75" hidden="false" customHeight="false" outlineLevel="0" collapsed="false">
      <c r="G479" s="83"/>
    </row>
    <row r="480" customFormat="false" ht="12.75" hidden="false" customHeight="false" outlineLevel="0" collapsed="false">
      <c r="G480" s="83"/>
    </row>
    <row r="481" customFormat="false" ht="12.75" hidden="false" customHeight="false" outlineLevel="0" collapsed="false">
      <c r="G481" s="83"/>
    </row>
    <row r="482" customFormat="false" ht="12.75" hidden="false" customHeight="false" outlineLevel="0" collapsed="false">
      <c r="G482" s="83"/>
    </row>
    <row r="483" customFormat="false" ht="12.75" hidden="false" customHeight="false" outlineLevel="0" collapsed="false">
      <c r="G483" s="83"/>
    </row>
    <row r="484" customFormat="false" ht="12.75" hidden="false" customHeight="false" outlineLevel="0" collapsed="false">
      <c r="G484" s="83"/>
    </row>
    <row r="485" customFormat="false" ht="12.75" hidden="false" customHeight="false" outlineLevel="0" collapsed="false">
      <c r="G485" s="83"/>
    </row>
    <row r="486" customFormat="false" ht="12.75" hidden="false" customHeight="false" outlineLevel="0" collapsed="false">
      <c r="G486" s="83"/>
    </row>
    <row r="487" customFormat="false" ht="12.75" hidden="false" customHeight="false" outlineLevel="0" collapsed="false">
      <c r="G487" s="83"/>
    </row>
    <row r="488" customFormat="false" ht="12.75" hidden="false" customHeight="false" outlineLevel="0" collapsed="false">
      <c r="G488" s="83"/>
    </row>
    <row r="489" customFormat="false" ht="12.75" hidden="false" customHeight="false" outlineLevel="0" collapsed="false">
      <c r="G489" s="83"/>
    </row>
    <row r="490" customFormat="false" ht="12.75" hidden="false" customHeight="false" outlineLevel="0" collapsed="false">
      <c r="G490" s="83"/>
    </row>
    <row r="491" customFormat="false" ht="12.75" hidden="false" customHeight="false" outlineLevel="0" collapsed="false">
      <c r="G491" s="83"/>
    </row>
    <row r="492" customFormat="false" ht="12.75" hidden="false" customHeight="false" outlineLevel="0" collapsed="false">
      <c r="G492" s="83"/>
    </row>
    <row r="493" customFormat="false" ht="12.75" hidden="false" customHeight="false" outlineLevel="0" collapsed="false">
      <c r="G493" s="83"/>
    </row>
    <row r="494" customFormat="false" ht="12.75" hidden="false" customHeight="false" outlineLevel="0" collapsed="false">
      <c r="G494" s="83"/>
    </row>
    <row r="495" customFormat="false" ht="12.75" hidden="false" customHeight="false" outlineLevel="0" collapsed="false">
      <c r="G495" s="83"/>
    </row>
    <row r="496" customFormat="false" ht="12.75" hidden="false" customHeight="false" outlineLevel="0" collapsed="false">
      <c r="G496" s="83"/>
    </row>
    <row r="497" customFormat="false" ht="12.75" hidden="false" customHeight="false" outlineLevel="0" collapsed="false">
      <c r="G497" s="83"/>
    </row>
    <row r="498" customFormat="false" ht="12.75" hidden="false" customHeight="false" outlineLevel="0" collapsed="false">
      <c r="G498" s="83"/>
    </row>
    <row r="499" customFormat="false" ht="12.75" hidden="false" customHeight="false" outlineLevel="0" collapsed="false">
      <c r="G499" s="83"/>
    </row>
    <row r="500" customFormat="false" ht="12.75" hidden="false" customHeight="false" outlineLevel="0" collapsed="false">
      <c r="G500" s="83"/>
    </row>
    <row r="501" customFormat="false" ht="12.75" hidden="false" customHeight="false" outlineLevel="0" collapsed="false">
      <c r="G501" s="83"/>
    </row>
    <row r="502" customFormat="false" ht="12.75" hidden="false" customHeight="false" outlineLevel="0" collapsed="false">
      <c r="G502" s="83"/>
    </row>
    <row r="503" customFormat="false" ht="12.75" hidden="false" customHeight="false" outlineLevel="0" collapsed="false">
      <c r="G503" s="83"/>
    </row>
    <row r="504" customFormat="false" ht="12.75" hidden="false" customHeight="false" outlineLevel="0" collapsed="false">
      <c r="G504" s="83"/>
    </row>
    <row r="505" customFormat="false" ht="12.75" hidden="false" customHeight="false" outlineLevel="0" collapsed="false">
      <c r="G505" s="83"/>
    </row>
    <row r="506" customFormat="false" ht="12.75" hidden="false" customHeight="false" outlineLevel="0" collapsed="false">
      <c r="G506" s="83"/>
    </row>
    <row r="507" customFormat="false" ht="12.75" hidden="false" customHeight="false" outlineLevel="0" collapsed="false">
      <c r="G507" s="83"/>
    </row>
    <row r="508" customFormat="false" ht="12.75" hidden="false" customHeight="false" outlineLevel="0" collapsed="false">
      <c r="G508" s="83"/>
    </row>
    <row r="509" customFormat="false" ht="12.75" hidden="false" customHeight="false" outlineLevel="0" collapsed="false">
      <c r="G509" s="83"/>
    </row>
    <row r="510" customFormat="false" ht="12.75" hidden="false" customHeight="false" outlineLevel="0" collapsed="false">
      <c r="G510" s="83"/>
    </row>
    <row r="511" customFormat="false" ht="12.75" hidden="false" customHeight="false" outlineLevel="0" collapsed="false">
      <c r="G511" s="83"/>
    </row>
    <row r="512" customFormat="false" ht="12.75" hidden="false" customHeight="false" outlineLevel="0" collapsed="false">
      <c r="G512" s="83"/>
    </row>
    <row r="513" customFormat="false" ht="12.75" hidden="false" customHeight="false" outlineLevel="0" collapsed="false">
      <c r="G513" s="83"/>
    </row>
    <row r="514" customFormat="false" ht="12.75" hidden="false" customHeight="false" outlineLevel="0" collapsed="false">
      <c r="G514" s="83"/>
    </row>
    <row r="515" customFormat="false" ht="12.75" hidden="false" customHeight="false" outlineLevel="0" collapsed="false">
      <c r="G515" s="83"/>
    </row>
    <row r="516" customFormat="false" ht="12.75" hidden="false" customHeight="false" outlineLevel="0" collapsed="false">
      <c r="G516" s="83"/>
    </row>
    <row r="517" customFormat="false" ht="12.75" hidden="false" customHeight="false" outlineLevel="0" collapsed="false">
      <c r="G517" s="83"/>
    </row>
    <row r="518" customFormat="false" ht="12.75" hidden="false" customHeight="false" outlineLevel="0" collapsed="false">
      <c r="G518" s="83"/>
    </row>
    <row r="519" customFormat="false" ht="12.75" hidden="false" customHeight="false" outlineLevel="0" collapsed="false">
      <c r="G519" s="83"/>
    </row>
    <row r="520" customFormat="false" ht="12.75" hidden="false" customHeight="false" outlineLevel="0" collapsed="false">
      <c r="G520" s="83"/>
    </row>
    <row r="521" customFormat="false" ht="12.75" hidden="false" customHeight="false" outlineLevel="0" collapsed="false">
      <c r="G521" s="83"/>
    </row>
    <row r="522" customFormat="false" ht="12.75" hidden="false" customHeight="false" outlineLevel="0" collapsed="false">
      <c r="G522" s="83"/>
    </row>
    <row r="523" customFormat="false" ht="12.75" hidden="false" customHeight="false" outlineLevel="0" collapsed="false">
      <c r="G523" s="83"/>
    </row>
    <row r="524" customFormat="false" ht="12.75" hidden="false" customHeight="false" outlineLevel="0" collapsed="false">
      <c r="G524" s="83"/>
    </row>
    <row r="525" customFormat="false" ht="12.75" hidden="false" customHeight="false" outlineLevel="0" collapsed="false">
      <c r="G525" s="83"/>
    </row>
    <row r="526" customFormat="false" ht="12.75" hidden="false" customHeight="false" outlineLevel="0" collapsed="false">
      <c r="G526" s="83"/>
    </row>
    <row r="527" customFormat="false" ht="12.75" hidden="false" customHeight="false" outlineLevel="0" collapsed="false">
      <c r="G527" s="83"/>
    </row>
    <row r="528" customFormat="false" ht="12.75" hidden="false" customHeight="false" outlineLevel="0" collapsed="false">
      <c r="G528" s="83"/>
    </row>
    <row r="529" customFormat="false" ht="12.75" hidden="false" customHeight="false" outlineLevel="0" collapsed="false">
      <c r="G529" s="83"/>
    </row>
    <row r="530" customFormat="false" ht="12.75" hidden="false" customHeight="false" outlineLevel="0" collapsed="false">
      <c r="G530" s="83"/>
    </row>
    <row r="531" customFormat="false" ht="12.75" hidden="false" customHeight="false" outlineLevel="0" collapsed="false">
      <c r="G531" s="83"/>
    </row>
    <row r="532" customFormat="false" ht="12.75" hidden="false" customHeight="false" outlineLevel="0" collapsed="false">
      <c r="G532" s="83"/>
    </row>
    <row r="533" customFormat="false" ht="12.75" hidden="false" customHeight="false" outlineLevel="0" collapsed="false">
      <c r="G533" s="83"/>
    </row>
    <row r="534" customFormat="false" ht="12.75" hidden="false" customHeight="false" outlineLevel="0" collapsed="false">
      <c r="G534" s="83"/>
    </row>
    <row r="535" customFormat="false" ht="12.75" hidden="false" customHeight="false" outlineLevel="0" collapsed="false">
      <c r="G535" s="83"/>
    </row>
    <row r="536" customFormat="false" ht="12.75" hidden="false" customHeight="false" outlineLevel="0" collapsed="false">
      <c r="G536" s="83"/>
    </row>
    <row r="537" customFormat="false" ht="12.75" hidden="false" customHeight="false" outlineLevel="0" collapsed="false">
      <c r="G537" s="83"/>
    </row>
    <row r="538" customFormat="false" ht="12.75" hidden="false" customHeight="false" outlineLevel="0" collapsed="false">
      <c r="G538" s="83"/>
    </row>
    <row r="539" customFormat="false" ht="12.75" hidden="false" customHeight="false" outlineLevel="0" collapsed="false">
      <c r="G539" s="83"/>
    </row>
    <row r="540" customFormat="false" ht="12.75" hidden="false" customHeight="false" outlineLevel="0" collapsed="false">
      <c r="G540" s="83"/>
    </row>
    <row r="541" customFormat="false" ht="12.75" hidden="false" customHeight="false" outlineLevel="0" collapsed="false">
      <c r="G541" s="83"/>
    </row>
    <row r="542" customFormat="false" ht="12.75" hidden="false" customHeight="false" outlineLevel="0" collapsed="false">
      <c r="G542" s="83"/>
    </row>
    <row r="543" customFormat="false" ht="12.75" hidden="false" customHeight="false" outlineLevel="0" collapsed="false">
      <c r="G543" s="83"/>
    </row>
    <row r="544" customFormat="false" ht="12.75" hidden="false" customHeight="false" outlineLevel="0" collapsed="false">
      <c r="G544" s="83"/>
    </row>
    <row r="545" customFormat="false" ht="12.75" hidden="false" customHeight="false" outlineLevel="0" collapsed="false">
      <c r="G545" s="83"/>
    </row>
    <row r="546" customFormat="false" ht="12.75" hidden="false" customHeight="false" outlineLevel="0" collapsed="false">
      <c r="G546" s="83"/>
    </row>
    <row r="547" customFormat="false" ht="12.75" hidden="false" customHeight="false" outlineLevel="0" collapsed="false">
      <c r="G547" s="83"/>
    </row>
    <row r="548" customFormat="false" ht="12.75" hidden="false" customHeight="false" outlineLevel="0" collapsed="false">
      <c r="G548" s="83"/>
    </row>
    <row r="549" customFormat="false" ht="12.75" hidden="false" customHeight="false" outlineLevel="0" collapsed="false">
      <c r="G549" s="83"/>
    </row>
    <row r="550" customFormat="false" ht="12.75" hidden="false" customHeight="false" outlineLevel="0" collapsed="false">
      <c r="G550" s="83"/>
    </row>
    <row r="551" customFormat="false" ht="12.75" hidden="false" customHeight="false" outlineLevel="0" collapsed="false">
      <c r="G551" s="83"/>
    </row>
    <row r="552" customFormat="false" ht="12.75" hidden="false" customHeight="false" outlineLevel="0" collapsed="false">
      <c r="G552" s="83"/>
    </row>
    <row r="553" customFormat="false" ht="12.75" hidden="false" customHeight="false" outlineLevel="0" collapsed="false">
      <c r="G553" s="83"/>
    </row>
    <row r="554" customFormat="false" ht="12.75" hidden="false" customHeight="false" outlineLevel="0" collapsed="false">
      <c r="G554" s="83"/>
    </row>
    <row r="555" customFormat="false" ht="12.75" hidden="false" customHeight="false" outlineLevel="0" collapsed="false">
      <c r="G555" s="83"/>
    </row>
    <row r="556" customFormat="false" ht="12.75" hidden="false" customHeight="false" outlineLevel="0" collapsed="false">
      <c r="G556" s="83"/>
    </row>
    <row r="557" customFormat="false" ht="12.75" hidden="false" customHeight="false" outlineLevel="0" collapsed="false">
      <c r="G557" s="83"/>
    </row>
    <row r="558" customFormat="false" ht="12.75" hidden="false" customHeight="false" outlineLevel="0" collapsed="false">
      <c r="G558" s="83"/>
    </row>
    <row r="559" customFormat="false" ht="12.75" hidden="false" customHeight="false" outlineLevel="0" collapsed="false">
      <c r="G559" s="83"/>
    </row>
    <row r="560" customFormat="false" ht="12.75" hidden="false" customHeight="false" outlineLevel="0" collapsed="false">
      <c r="G560" s="83"/>
    </row>
    <row r="561" customFormat="false" ht="12.75" hidden="false" customHeight="false" outlineLevel="0" collapsed="false">
      <c r="G561" s="83"/>
    </row>
    <row r="562" customFormat="false" ht="12.75" hidden="false" customHeight="false" outlineLevel="0" collapsed="false">
      <c r="G562" s="83"/>
    </row>
    <row r="563" customFormat="false" ht="12.75" hidden="false" customHeight="false" outlineLevel="0" collapsed="false">
      <c r="G563" s="83"/>
    </row>
    <row r="564" customFormat="false" ht="12.75" hidden="false" customHeight="false" outlineLevel="0" collapsed="false">
      <c r="G564" s="83"/>
    </row>
    <row r="565" customFormat="false" ht="12.75" hidden="false" customHeight="false" outlineLevel="0" collapsed="false">
      <c r="G565" s="83"/>
    </row>
    <row r="566" customFormat="false" ht="12.75" hidden="false" customHeight="false" outlineLevel="0" collapsed="false">
      <c r="G566" s="83"/>
    </row>
    <row r="567" customFormat="false" ht="12.75" hidden="false" customHeight="false" outlineLevel="0" collapsed="false">
      <c r="G567" s="83"/>
    </row>
    <row r="568" customFormat="false" ht="12.75" hidden="false" customHeight="false" outlineLevel="0" collapsed="false">
      <c r="G568" s="83"/>
    </row>
    <row r="569" customFormat="false" ht="12.75" hidden="false" customHeight="false" outlineLevel="0" collapsed="false">
      <c r="G569" s="83"/>
    </row>
    <row r="570" customFormat="false" ht="12.75" hidden="false" customHeight="false" outlineLevel="0" collapsed="false">
      <c r="G570" s="83"/>
    </row>
    <row r="571" customFormat="false" ht="12.75" hidden="false" customHeight="false" outlineLevel="0" collapsed="false">
      <c r="G571" s="83"/>
    </row>
    <row r="572" customFormat="false" ht="12.75" hidden="false" customHeight="false" outlineLevel="0" collapsed="false">
      <c r="G572" s="83"/>
    </row>
    <row r="573" customFormat="false" ht="12.75" hidden="false" customHeight="false" outlineLevel="0" collapsed="false">
      <c r="G573" s="83"/>
    </row>
    <row r="574" customFormat="false" ht="12.75" hidden="false" customHeight="false" outlineLevel="0" collapsed="false">
      <c r="G574" s="83"/>
    </row>
    <row r="575" customFormat="false" ht="12.75" hidden="false" customHeight="false" outlineLevel="0" collapsed="false">
      <c r="G575" s="83"/>
    </row>
    <row r="576" customFormat="false" ht="12.75" hidden="false" customHeight="false" outlineLevel="0" collapsed="false">
      <c r="G576" s="83"/>
    </row>
    <row r="577" customFormat="false" ht="12.75" hidden="false" customHeight="false" outlineLevel="0" collapsed="false">
      <c r="G577" s="83"/>
    </row>
    <row r="578" customFormat="false" ht="12.75" hidden="false" customHeight="false" outlineLevel="0" collapsed="false">
      <c r="G578" s="83"/>
    </row>
    <row r="579" customFormat="false" ht="12.75" hidden="false" customHeight="false" outlineLevel="0" collapsed="false">
      <c r="G579" s="83"/>
    </row>
    <row r="580" customFormat="false" ht="12.75" hidden="false" customHeight="false" outlineLevel="0" collapsed="false">
      <c r="G580" s="83"/>
    </row>
    <row r="581" customFormat="false" ht="12.75" hidden="false" customHeight="false" outlineLevel="0" collapsed="false">
      <c r="G581" s="83"/>
    </row>
    <row r="582" customFormat="false" ht="12.75" hidden="false" customHeight="false" outlineLevel="0" collapsed="false">
      <c r="G582" s="83"/>
    </row>
    <row r="583" customFormat="false" ht="12.75" hidden="false" customHeight="false" outlineLevel="0" collapsed="false">
      <c r="G583" s="83"/>
    </row>
    <row r="584" customFormat="false" ht="12.75" hidden="false" customHeight="false" outlineLevel="0" collapsed="false">
      <c r="G584" s="83"/>
    </row>
    <row r="585" customFormat="false" ht="12.75" hidden="false" customHeight="false" outlineLevel="0" collapsed="false">
      <c r="G585" s="83"/>
    </row>
    <row r="586" customFormat="false" ht="12.75" hidden="false" customHeight="false" outlineLevel="0" collapsed="false">
      <c r="G586" s="83"/>
    </row>
    <row r="587" customFormat="false" ht="12.75" hidden="false" customHeight="false" outlineLevel="0" collapsed="false">
      <c r="G587" s="83"/>
    </row>
    <row r="588" customFormat="false" ht="12.75" hidden="false" customHeight="false" outlineLevel="0" collapsed="false">
      <c r="G588" s="83"/>
    </row>
    <row r="589" customFormat="false" ht="12.75" hidden="false" customHeight="false" outlineLevel="0" collapsed="false">
      <c r="G589" s="83"/>
    </row>
    <row r="590" customFormat="false" ht="12.75" hidden="false" customHeight="false" outlineLevel="0" collapsed="false">
      <c r="G590" s="83"/>
    </row>
    <row r="591" customFormat="false" ht="12.75" hidden="false" customHeight="false" outlineLevel="0" collapsed="false">
      <c r="G591" s="83"/>
    </row>
    <row r="592" customFormat="false" ht="12.75" hidden="false" customHeight="false" outlineLevel="0" collapsed="false">
      <c r="G592" s="83"/>
    </row>
    <row r="593" customFormat="false" ht="12.75" hidden="false" customHeight="false" outlineLevel="0" collapsed="false">
      <c r="G593" s="83"/>
    </row>
    <row r="594" customFormat="false" ht="12.75" hidden="false" customHeight="false" outlineLevel="0" collapsed="false">
      <c r="G594" s="83"/>
    </row>
    <row r="595" customFormat="false" ht="12.75" hidden="false" customHeight="false" outlineLevel="0" collapsed="false">
      <c r="G595" s="83"/>
    </row>
    <row r="596" customFormat="false" ht="12.75" hidden="false" customHeight="false" outlineLevel="0" collapsed="false">
      <c r="G596" s="83"/>
    </row>
    <row r="597" customFormat="false" ht="12.75" hidden="false" customHeight="false" outlineLevel="0" collapsed="false">
      <c r="G597" s="83"/>
    </row>
    <row r="598" customFormat="false" ht="12.75" hidden="false" customHeight="false" outlineLevel="0" collapsed="false">
      <c r="G598" s="83"/>
    </row>
    <row r="599" customFormat="false" ht="12.75" hidden="false" customHeight="false" outlineLevel="0" collapsed="false">
      <c r="G599" s="83"/>
    </row>
    <row r="600" customFormat="false" ht="12.75" hidden="false" customHeight="false" outlineLevel="0" collapsed="false">
      <c r="G600" s="83"/>
    </row>
    <row r="601" customFormat="false" ht="12.75" hidden="false" customHeight="false" outlineLevel="0" collapsed="false">
      <c r="G601" s="83"/>
    </row>
    <row r="602" customFormat="false" ht="12.75" hidden="false" customHeight="false" outlineLevel="0" collapsed="false">
      <c r="G602" s="83"/>
    </row>
    <row r="603" customFormat="false" ht="12.75" hidden="false" customHeight="false" outlineLevel="0" collapsed="false">
      <c r="G603" s="83"/>
    </row>
    <row r="604" customFormat="false" ht="12.75" hidden="false" customHeight="false" outlineLevel="0" collapsed="false">
      <c r="G604" s="83"/>
    </row>
    <row r="605" customFormat="false" ht="12.75" hidden="false" customHeight="false" outlineLevel="0" collapsed="false">
      <c r="G605" s="83"/>
    </row>
    <row r="606" customFormat="false" ht="12.75" hidden="false" customHeight="false" outlineLevel="0" collapsed="false">
      <c r="G606" s="83"/>
    </row>
    <row r="607" customFormat="false" ht="12.75" hidden="false" customHeight="false" outlineLevel="0" collapsed="false">
      <c r="G607" s="83"/>
    </row>
    <row r="608" customFormat="false" ht="12.75" hidden="false" customHeight="false" outlineLevel="0" collapsed="false">
      <c r="G608" s="83"/>
    </row>
    <row r="609" customFormat="false" ht="12.75" hidden="false" customHeight="false" outlineLevel="0" collapsed="false">
      <c r="G609" s="83"/>
    </row>
    <row r="610" customFormat="false" ht="12.75" hidden="false" customHeight="false" outlineLevel="0" collapsed="false">
      <c r="G610" s="83"/>
    </row>
    <row r="611" customFormat="false" ht="12.75" hidden="false" customHeight="false" outlineLevel="0" collapsed="false">
      <c r="G611" s="83"/>
    </row>
    <row r="612" customFormat="false" ht="12.75" hidden="false" customHeight="false" outlineLevel="0" collapsed="false">
      <c r="G612" s="83"/>
    </row>
    <row r="613" customFormat="false" ht="12.75" hidden="false" customHeight="false" outlineLevel="0" collapsed="false">
      <c r="G613" s="83"/>
    </row>
    <row r="614" customFormat="false" ht="12.75" hidden="false" customHeight="false" outlineLevel="0" collapsed="false">
      <c r="G614" s="83"/>
    </row>
    <row r="615" customFormat="false" ht="12.75" hidden="false" customHeight="false" outlineLevel="0" collapsed="false">
      <c r="G615" s="83"/>
    </row>
    <row r="616" customFormat="false" ht="12.75" hidden="false" customHeight="false" outlineLevel="0" collapsed="false">
      <c r="G616" s="83"/>
    </row>
    <row r="617" customFormat="false" ht="12.75" hidden="false" customHeight="false" outlineLevel="0" collapsed="false">
      <c r="G617" s="83"/>
    </row>
    <row r="618" customFormat="false" ht="12.75" hidden="false" customHeight="false" outlineLevel="0" collapsed="false">
      <c r="G618" s="83"/>
    </row>
    <row r="619" customFormat="false" ht="12.75" hidden="false" customHeight="false" outlineLevel="0" collapsed="false">
      <c r="G619" s="83"/>
    </row>
    <row r="620" customFormat="false" ht="12.75" hidden="false" customHeight="false" outlineLevel="0" collapsed="false">
      <c r="G620" s="83"/>
    </row>
    <row r="621" customFormat="false" ht="12.75" hidden="false" customHeight="false" outlineLevel="0" collapsed="false">
      <c r="G621" s="83"/>
    </row>
    <row r="622" customFormat="false" ht="12.75" hidden="false" customHeight="false" outlineLevel="0" collapsed="false">
      <c r="G622" s="83"/>
    </row>
    <row r="623" customFormat="false" ht="12.75" hidden="false" customHeight="false" outlineLevel="0" collapsed="false">
      <c r="G623" s="83"/>
    </row>
    <row r="624" customFormat="false" ht="12.75" hidden="false" customHeight="false" outlineLevel="0" collapsed="false">
      <c r="G624" s="83"/>
    </row>
    <row r="625" customFormat="false" ht="12.75" hidden="false" customHeight="false" outlineLevel="0" collapsed="false">
      <c r="G625" s="83"/>
    </row>
    <row r="626" customFormat="false" ht="12.75" hidden="false" customHeight="false" outlineLevel="0" collapsed="false">
      <c r="G626" s="83"/>
    </row>
    <row r="627" customFormat="false" ht="12.75" hidden="false" customHeight="false" outlineLevel="0" collapsed="false">
      <c r="G627" s="83"/>
    </row>
    <row r="628" customFormat="false" ht="12.75" hidden="false" customHeight="false" outlineLevel="0" collapsed="false">
      <c r="G628" s="83"/>
    </row>
    <row r="629" customFormat="false" ht="12.75" hidden="false" customHeight="false" outlineLevel="0" collapsed="false">
      <c r="G629" s="83"/>
    </row>
    <row r="630" customFormat="false" ht="12.75" hidden="false" customHeight="false" outlineLevel="0" collapsed="false">
      <c r="G630" s="83"/>
    </row>
    <row r="631" customFormat="false" ht="12.75" hidden="false" customHeight="false" outlineLevel="0" collapsed="false">
      <c r="G631" s="83"/>
    </row>
    <row r="632" customFormat="false" ht="12.75" hidden="false" customHeight="false" outlineLevel="0" collapsed="false">
      <c r="G632" s="83"/>
    </row>
    <row r="633" customFormat="false" ht="12.75" hidden="false" customHeight="false" outlineLevel="0" collapsed="false">
      <c r="G633" s="83"/>
    </row>
    <row r="634" customFormat="false" ht="12.75" hidden="false" customHeight="false" outlineLevel="0" collapsed="false">
      <c r="G634" s="83"/>
    </row>
    <row r="635" customFormat="false" ht="12.75" hidden="false" customHeight="false" outlineLevel="0" collapsed="false">
      <c r="G635" s="83"/>
    </row>
    <row r="636" customFormat="false" ht="12.75" hidden="false" customHeight="false" outlineLevel="0" collapsed="false">
      <c r="G636" s="83"/>
    </row>
    <row r="637" customFormat="false" ht="12.75" hidden="false" customHeight="false" outlineLevel="0" collapsed="false">
      <c r="G637" s="83"/>
    </row>
    <row r="638" customFormat="false" ht="12.75" hidden="false" customHeight="false" outlineLevel="0" collapsed="false">
      <c r="G638" s="83"/>
    </row>
    <row r="639" customFormat="false" ht="12.75" hidden="false" customHeight="false" outlineLevel="0" collapsed="false">
      <c r="G639" s="83"/>
    </row>
    <row r="640" customFormat="false" ht="12.75" hidden="false" customHeight="false" outlineLevel="0" collapsed="false">
      <c r="G640" s="83"/>
    </row>
    <row r="641" customFormat="false" ht="12.75" hidden="false" customHeight="false" outlineLevel="0" collapsed="false">
      <c r="G641" s="83"/>
    </row>
    <row r="642" customFormat="false" ht="12.75" hidden="false" customHeight="false" outlineLevel="0" collapsed="false">
      <c r="G642" s="83"/>
    </row>
    <row r="643" customFormat="false" ht="12.75" hidden="false" customHeight="false" outlineLevel="0" collapsed="false">
      <c r="G643" s="83"/>
    </row>
    <row r="644" customFormat="false" ht="12.75" hidden="false" customHeight="false" outlineLevel="0" collapsed="false">
      <c r="G644" s="83"/>
    </row>
    <row r="645" customFormat="false" ht="12.75" hidden="false" customHeight="false" outlineLevel="0" collapsed="false">
      <c r="G645" s="83"/>
    </row>
    <row r="646" customFormat="false" ht="12.75" hidden="false" customHeight="false" outlineLevel="0" collapsed="false">
      <c r="G646" s="83"/>
    </row>
    <row r="647" customFormat="false" ht="12.75" hidden="false" customHeight="false" outlineLevel="0" collapsed="false">
      <c r="G647" s="83"/>
    </row>
    <row r="648" customFormat="false" ht="12.75" hidden="false" customHeight="false" outlineLevel="0" collapsed="false">
      <c r="G648" s="83"/>
    </row>
    <row r="649" customFormat="false" ht="12.75" hidden="false" customHeight="false" outlineLevel="0" collapsed="false">
      <c r="G649" s="83"/>
    </row>
    <row r="650" customFormat="false" ht="12.75" hidden="false" customHeight="false" outlineLevel="0" collapsed="false">
      <c r="G650" s="83"/>
    </row>
    <row r="651" customFormat="false" ht="12.75" hidden="false" customHeight="false" outlineLevel="0" collapsed="false">
      <c r="G651" s="83"/>
    </row>
    <row r="652" customFormat="false" ht="12.75" hidden="false" customHeight="false" outlineLevel="0" collapsed="false">
      <c r="G652" s="83"/>
    </row>
    <row r="653" customFormat="false" ht="12.75" hidden="false" customHeight="false" outlineLevel="0" collapsed="false">
      <c r="G653" s="83"/>
    </row>
    <row r="654" customFormat="false" ht="12.75" hidden="false" customHeight="false" outlineLevel="0" collapsed="false">
      <c r="G654" s="83"/>
    </row>
    <row r="655" customFormat="false" ht="12.75" hidden="false" customHeight="false" outlineLevel="0" collapsed="false">
      <c r="G655" s="83"/>
    </row>
    <row r="656" customFormat="false" ht="12.75" hidden="false" customHeight="false" outlineLevel="0" collapsed="false">
      <c r="G656" s="83"/>
    </row>
    <row r="657" customFormat="false" ht="12.75" hidden="false" customHeight="false" outlineLevel="0" collapsed="false">
      <c r="G657" s="83"/>
    </row>
    <row r="658" customFormat="false" ht="12.75" hidden="false" customHeight="false" outlineLevel="0" collapsed="false">
      <c r="G658" s="83"/>
    </row>
    <row r="659" customFormat="false" ht="12.75" hidden="false" customHeight="false" outlineLevel="0" collapsed="false">
      <c r="G659" s="83"/>
    </row>
    <row r="660" customFormat="false" ht="12.75" hidden="false" customHeight="false" outlineLevel="0" collapsed="false">
      <c r="G660" s="83"/>
    </row>
    <row r="661" customFormat="false" ht="12.75" hidden="false" customHeight="false" outlineLevel="0" collapsed="false">
      <c r="G661" s="83"/>
    </row>
    <row r="662" customFormat="false" ht="12.75" hidden="false" customHeight="false" outlineLevel="0" collapsed="false">
      <c r="G662" s="83"/>
    </row>
    <row r="663" customFormat="false" ht="12.75" hidden="false" customHeight="false" outlineLevel="0" collapsed="false">
      <c r="G663" s="83"/>
    </row>
    <row r="664" customFormat="false" ht="12.75" hidden="false" customHeight="false" outlineLevel="0" collapsed="false">
      <c r="G664" s="83"/>
    </row>
    <row r="665" customFormat="false" ht="12.75" hidden="false" customHeight="false" outlineLevel="0" collapsed="false">
      <c r="G665" s="83"/>
    </row>
    <row r="666" customFormat="false" ht="12.75" hidden="false" customHeight="false" outlineLevel="0" collapsed="false">
      <c r="G666" s="83"/>
    </row>
    <row r="667" customFormat="false" ht="12.75" hidden="false" customHeight="false" outlineLevel="0" collapsed="false">
      <c r="G667" s="83"/>
    </row>
    <row r="668" customFormat="false" ht="12.75" hidden="false" customHeight="false" outlineLevel="0" collapsed="false">
      <c r="G668" s="83"/>
    </row>
    <row r="669" customFormat="false" ht="12.75" hidden="false" customHeight="false" outlineLevel="0" collapsed="false">
      <c r="G669" s="83"/>
    </row>
    <row r="670" customFormat="false" ht="12.75" hidden="false" customHeight="false" outlineLevel="0" collapsed="false">
      <c r="G670" s="83"/>
    </row>
    <row r="671" customFormat="false" ht="12.75" hidden="false" customHeight="false" outlineLevel="0" collapsed="false">
      <c r="G671" s="83"/>
    </row>
    <row r="672" customFormat="false" ht="12.75" hidden="false" customHeight="false" outlineLevel="0" collapsed="false">
      <c r="G672" s="83"/>
    </row>
    <row r="673" customFormat="false" ht="12.75" hidden="false" customHeight="false" outlineLevel="0" collapsed="false">
      <c r="G673" s="83"/>
    </row>
    <row r="674" customFormat="false" ht="12.75" hidden="false" customHeight="false" outlineLevel="0" collapsed="false">
      <c r="G674" s="83"/>
    </row>
    <row r="675" customFormat="false" ht="12.75" hidden="false" customHeight="false" outlineLevel="0" collapsed="false">
      <c r="G675" s="83"/>
    </row>
    <row r="676" customFormat="false" ht="12.75" hidden="false" customHeight="false" outlineLevel="0" collapsed="false">
      <c r="G676" s="83"/>
    </row>
    <row r="677" customFormat="false" ht="12.75" hidden="false" customHeight="false" outlineLevel="0" collapsed="false">
      <c r="G677" s="83"/>
    </row>
    <row r="678" customFormat="false" ht="12.75" hidden="false" customHeight="false" outlineLevel="0" collapsed="false">
      <c r="G678" s="83"/>
    </row>
    <row r="679" customFormat="false" ht="12.75" hidden="false" customHeight="false" outlineLevel="0" collapsed="false">
      <c r="G679" s="83"/>
    </row>
    <row r="680" customFormat="false" ht="12.75" hidden="false" customHeight="false" outlineLevel="0" collapsed="false">
      <c r="G680" s="83"/>
    </row>
    <row r="681" customFormat="false" ht="12.75" hidden="false" customHeight="false" outlineLevel="0" collapsed="false">
      <c r="G681" s="83"/>
    </row>
    <row r="682" customFormat="false" ht="12.75" hidden="false" customHeight="false" outlineLevel="0" collapsed="false">
      <c r="G682" s="83"/>
    </row>
    <row r="683" customFormat="false" ht="12.75" hidden="false" customHeight="false" outlineLevel="0" collapsed="false">
      <c r="G683" s="83"/>
    </row>
    <row r="684" customFormat="false" ht="12.75" hidden="false" customHeight="false" outlineLevel="0" collapsed="false">
      <c r="G684" s="83"/>
    </row>
    <row r="685" customFormat="false" ht="12.75" hidden="false" customHeight="false" outlineLevel="0" collapsed="false">
      <c r="G685" s="83"/>
    </row>
    <row r="686" customFormat="false" ht="12.75" hidden="false" customHeight="false" outlineLevel="0" collapsed="false">
      <c r="G686" s="83"/>
    </row>
    <row r="687" customFormat="false" ht="12.75" hidden="false" customHeight="false" outlineLevel="0" collapsed="false">
      <c r="G687" s="83"/>
    </row>
    <row r="688" customFormat="false" ht="12.75" hidden="false" customHeight="false" outlineLevel="0" collapsed="false">
      <c r="G688" s="83"/>
    </row>
    <row r="689" customFormat="false" ht="12.75" hidden="false" customHeight="false" outlineLevel="0" collapsed="false">
      <c r="G689" s="83"/>
    </row>
    <row r="690" customFormat="false" ht="12.75" hidden="false" customHeight="false" outlineLevel="0" collapsed="false">
      <c r="G690" s="83"/>
    </row>
    <row r="691" customFormat="false" ht="12.75" hidden="false" customHeight="false" outlineLevel="0" collapsed="false">
      <c r="G691" s="83"/>
    </row>
    <row r="692" customFormat="false" ht="12.75" hidden="false" customHeight="false" outlineLevel="0" collapsed="false">
      <c r="G692" s="83"/>
    </row>
    <row r="693" customFormat="false" ht="12.75" hidden="false" customHeight="false" outlineLevel="0" collapsed="false">
      <c r="G693" s="83"/>
    </row>
    <row r="694" customFormat="false" ht="12.75" hidden="false" customHeight="false" outlineLevel="0" collapsed="false">
      <c r="G694" s="83"/>
    </row>
    <row r="695" customFormat="false" ht="12.75" hidden="false" customHeight="false" outlineLevel="0" collapsed="false">
      <c r="G695" s="83"/>
    </row>
    <row r="696" customFormat="false" ht="12.75" hidden="false" customHeight="false" outlineLevel="0" collapsed="false">
      <c r="G696" s="83"/>
    </row>
    <row r="697" customFormat="false" ht="12.75" hidden="false" customHeight="false" outlineLevel="0" collapsed="false">
      <c r="G697" s="83"/>
    </row>
    <row r="698" customFormat="false" ht="12.75" hidden="false" customHeight="false" outlineLevel="0" collapsed="false">
      <c r="G698" s="83"/>
    </row>
    <row r="699" customFormat="false" ht="12.75" hidden="false" customHeight="false" outlineLevel="0" collapsed="false">
      <c r="G699" s="83"/>
    </row>
    <row r="700" customFormat="false" ht="12.75" hidden="false" customHeight="false" outlineLevel="0" collapsed="false">
      <c r="G700" s="83"/>
    </row>
    <row r="701" customFormat="false" ht="12.75" hidden="false" customHeight="false" outlineLevel="0" collapsed="false">
      <c r="G701" s="83"/>
    </row>
    <row r="702" customFormat="false" ht="12.75" hidden="false" customHeight="false" outlineLevel="0" collapsed="false">
      <c r="G702" s="83"/>
    </row>
    <row r="703" customFormat="false" ht="12.75" hidden="false" customHeight="false" outlineLevel="0" collapsed="false">
      <c r="G703" s="83"/>
    </row>
    <row r="704" customFormat="false" ht="12.75" hidden="false" customHeight="false" outlineLevel="0" collapsed="false">
      <c r="G704" s="83"/>
    </row>
    <row r="705" customFormat="false" ht="12.75" hidden="false" customHeight="false" outlineLevel="0" collapsed="false">
      <c r="G705" s="83"/>
    </row>
    <row r="706" customFormat="false" ht="12.75" hidden="false" customHeight="false" outlineLevel="0" collapsed="false">
      <c r="G706" s="83"/>
    </row>
    <row r="707" customFormat="false" ht="12.75" hidden="false" customHeight="false" outlineLevel="0" collapsed="false">
      <c r="G707" s="83"/>
    </row>
    <row r="708" customFormat="false" ht="12.75" hidden="false" customHeight="false" outlineLevel="0" collapsed="false">
      <c r="G708" s="83"/>
    </row>
    <row r="709" customFormat="false" ht="12.75" hidden="false" customHeight="false" outlineLevel="0" collapsed="false">
      <c r="G709" s="83"/>
    </row>
    <row r="710" customFormat="false" ht="12.75" hidden="false" customHeight="false" outlineLevel="0" collapsed="false">
      <c r="G710" s="83"/>
    </row>
    <row r="711" customFormat="false" ht="12.75" hidden="false" customHeight="false" outlineLevel="0" collapsed="false">
      <c r="G711" s="83"/>
    </row>
    <row r="712" customFormat="false" ht="12.75" hidden="false" customHeight="false" outlineLevel="0" collapsed="false">
      <c r="G712" s="83"/>
    </row>
    <row r="713" customFormat="false" ht="12.75" hidden="false" customHeight="false" outlineLevel="0" collapsed="false">
      <c r="G713" s="83"/>
    </row>
    <row r="714" customFormat="false" ht="12.75" hidden="false" customHeight="false" outlineLevel="0" collapsed="false">
      <c r="G714" s="83"/>
    </row>
    <row r="715" customFormat="false" ht="12.75" hidden="false" customHeight="false" outlineLevel="0" collapsed="false">
      <c r="G715" s="83"/>
    </row>
    <row r="716" customFormat="false" ht="12.75" hidden="false" customHeight="false" outlineLevel="0" collapsed="false">
      <c r="G716" s="83"/>
    </row>
    <row r="717" customFormat="false" ht="12.75" hidden="false" customHeight="false" outlineLevel="0" collapsed="false">
      <c r="G717" s="83"/>
    </row>
    <row r="718" customFormat="false" ht="12.75" hidden="false" customHeight="false" outlineLevel="0" collapsed="false">
      <c r="G718" s="83"/>
    </row>
    <row r="719" customFormat="false" ht="12.75" hidden="false" customHeight="false" outlineLevel="0" collapsed="false">
      <c r="G719" s="83"/>
    </row>
    <row r="720" customFormat="false" ht="12.75" hidden="false" customHeight="false" outlineLevel="0" collapsed="false">
      <c r="G720" s="83"/>
    </row>
    <row r="721" customFormat="false" ht="12.75" hidden="false" customHeight="false" outlineLevel="0" collapsed="false">
      <c r="G721" s="83"/>
    </row>
    <row r="722" customFormat="false" ht="12.75" hidden="false" customHeight="false" outlineLevel="0" collapsed="false">
      <c r="G722" s="83"/>
    </row>
    <row r="723" customFormat="false" ht="12.75" hidden="false" customHeight="false" outlineLevel="0" collapsed="false">
      <c r="G723" s="83"/>
    </row>
    <row r="724" customFormat="false" ht="12.75" hidden="false" customHeight="false" outlineLevel="0" collapsed="false">
      <c r="G724" s="83"/>
    </row>
    <row r="725" customFormat="false" ht="12.75" hidden="false" customHeight="false" outlineLevel="0" collapsed="false">
      <c r="G725" s="83"/>
    </row>
    <row r="726" customFormat="false" ht="12.75" hidden="false" customHeight="false" outlineLevel="0" collapsed="false">
      <c r="G726" s="83"/>
    </row>
    <row r="727" customFormat="false" ht="12.75" hidden="false" customHeight="false" outlineLevel="0" collapsed="false">
      <c r="G727" s="83"/>
    </row>
    <row r="728" customFormat="false" ht="12.75" hidden="false" customHeight="false" outlineLevel="0" collapsed="false">
      <c r="G728" s="83"/>
    </row>
    <row r="729" customFormat="false" ht="12.75" hidden="false" customHeight="false" outlineLevel="0" collapsed="false">
      <c r="G729" s="83"/>
    </row>
    <row r="730" customFormat="false" ht="12.75" hidden="false" customHeight="false" outlineLevel="0" collapsed="false">
      <c r="G730" s="83"/>
    </row>
    <row r="731" customFormat="false" ht="12.75" hidden="false" customHeight="false" outlineLevel="0" collapsed="false">
      <c r="G731" s="83"/>
    </row>
    <row r="732" customFormat="false" ht="12.75" hidden="false" customHeight="false" outlineLevel="0" collapsed="false">
      <c r="G732" s="83"/>
    </row>
    <row r="733" customFormat="false" ht="12.75" hidden="false" customHeight="false" outlineLevel="0" collapsed="false">
      <c r="G733" s="83"/>
    </row>
    <row r="734" customFormat="false" ht="12.75" hidden="false" customHeight="false" outlineLevel="0" collapsed="false">
      <c r="G734" s="83"/>
    </row>
    <row r="735" customFormat="false" ht="12.75" hidden="false" customHeight="false" outlineLevel="0" collapsed="false">
      <c r="G735" s="83"/>
    </row>
    <row r="736" customFormat="false" ht="12.75" hidden="false" customHeight="false" outlineLevel="0" collapsed="false">
      <c r="G736" s="83"/>
    </row>
    <row r="737" customFormat="false" ht="12.75" hidden="false" customHeight="false" outlineLevel="0" collapsed="false">
      <c r="G737" s="83"/>
    </row>
    <row r="738" customFormat="false" ht="12.75" hidden="false" customHeight="false" outlineLevel="0" collapsed="false">
      <c r="G738" s="83"/>
    </row>
    <row r="739" customFormat="false" ht="12.75" hidden="false" customHeight="false" outlineLevel="0" collapsed="false">
      <c r="G739" s="83"/>
    </row>
    <row r="740" customFormat="false" ht="12.75" hidden="false" customHeight="false" outlineLevel="0" collapsed="false">
      <c r="G740" s="83"/>
    </row>
    <row r="741" customFormat="false" ht="12.75" hidden="false" customHeight="false" outlineLevel="0" collapsed="false">
      <c r="G741" s="83"/>
    </row>
    <row r="742" customFormat="false" ht="12.75" hidden="false" customHeight="false" outlineLevel="0" collapsed="false">
      <c r="G742" s="83"/>
    </row>
    <row r="743" customFormat="false" ht="12.75" hidden="false" customHeight="false" outlineLevel="0" collapsed="false">
      <c r="G743" s="83"/>
    </row>
    <row r="744" customFormat="false" ht="12.75" hidden="false" customHeight="false" outlineLevel="0" collapsed="false">
      <c r="G744" s="83"/>
    </row>
    <row r="745" customFormat="false" ht="12.75" hidden="false" customHeight="false" outlineLevel="0" collapsed="false">
      <c r="G745" s="83"/>
    </row>
    <row r="746" customFormat="false" ht="12.75" hidden="false" customHeight="false" outlineLevel="0" collapsed="false">
      <c r="G746" s="83"/>
    </row>
    <row r="747" customFormat="false" ht="12.75" hidden="false" customHeight="false" outlineLevel="0" collapsed="false">
      <c r="G747" s="83"/>
    </row>
    <row r="748" customFormat="false" ht="12.75" hidden="false" customHeight="false" outlineLevel="0" collapsed="false">
      <c r="G748" s="83"/>
    </row>
    <row r="749" customFormat="false" ht="12.75" hidden="false" customHeight="false" outlineLevel="0" collapsed="false">
      <c r="G749" s="83"/>
    </row>
    <row r="750" customFormat="false" ht="12.75" hidden="false" customHeight="false" outlineLevel="0" collapsed="false">
      <c r="G750" s="83"/>
    </row>
    <row r="751" customFormat="false" ht="12.75" hidden="false" customHeight="false" outlineLevel="0" collapsed="false">
      <c r="G751" s="83"/>
    </row>
    <row r="752" customFormat="false" ht="12.75" hidden="false" customHeight="false" outlineLevel="0" collapsed="false">
      <c r="G752" s="83"/>
    </row>
    <row r="753" customFormat="false" ht="12.75" hidden="false" customHeight="false" outlineLevel="0" collapsed="false">
      <c r="G753" s="83"/>
    </row>
    <row r="754" customFormat="false" ht="12.75" hidden="false" customHeight="false" outlineLevel="0" collapsed="false">
      <c r="G754" s="83"/>
    </row>
    <row r="755" customFormat="false" ht="12.75" hidden="false" customHeight="false" outlineLevel="0" collapsed="false">
      <c r="G755" s="83"/>
    </row>
    <row r="756" customFormat="false" ht="12.75" hidden="false" customHeight="false" outlineLevel="0" collapsed="false">
      <c r="G756" s="83"/>
    </row>
    <row r="757" customFormat="false" ht="12.75" hidden="false" customHeight="false" outlineLevel="0" collapsed="false">
      <c r="G757" s="83"/>
    </row>
    <row r="758" customFormat="false" ht="12.75" hidden="false" customHeight="false" outlineLevel="0" collapsed="false">
      <c r="G758" s="83"/>
    </row>
    <row r="759" customFormat="false" ht="12.75" hidden="false" customHeight="false" outlineLevel="0" collapsed="false">
      <c r="G759" s="83"/>
    </row>
    <row r="760" customFormat="false" ht="12.75" hidden="false" customHeight="false" outlineLevel="0" collapsed="false">
      <c r="G760" s="83"/>
    </row>
    <row r="761" customFormat="false" ht="12.75" hidden="false" customHeight="false" outlineLevel="0" collapsed="false">
      <c r="G761" s="83"/>
    </row>
    <row r="762" customFormat="false" ht="12.75" hidden="false" customHeight="false" outlineLevel="0" collapsed="false">
      <c r="G762" s="83"/>
    </row>
    <row r="763" customFormat="false" ht="12.75" hidden="false" customHeight="false" outlineLevel="0" collapsed="false">
      <c r="G763" s="83"/>
    </row>
    <row r="764" customFormat="false" ht="12.75" hidden="false" customHeight="false" outlineLevel="0" collapsed="false">
      <c r="G764" s="83"/>
    </row>
    <row r="765" customFormat="false" ht="12.75" hidden="false" customHeight="false" outlineLevel="0" collapsed="false">
      <c r="G765" s="83"/>
    </row>
    <row r="766" customFormat="false" ht="12.75" hidden="false" customHeight="false" outlineLevel="0" collapsed="false">
      <c r="G766" s="83"/>
    </row>
    <row r="767" customFormat="false" ht="12.75" hidden="false" customHeight="false" outlineLevel="0" collapsed="false">
      <c r="G767" s="83"/>
    </row>
    <row r="768" customFormat="false" ht="12.75" hidden="false" customHeight="false" outlineLevel="0" collapsed="false">
      <c r="G768" s="83"/>
    </row>
    <row r="769" customFormat="false" ht="12.75" hidden="false" customHeight="false" outlineLevel="0" collapsed="false">
      <c r="G769" s="83"/>
    </row>
    <row r="770" customFormat="false" ht="12.75" hidden="false" customHeight="false" outlineLevel="0" collapsed="false">
      <c r="G770" s="83"/>
    </row>
    <row r="771" customFormat="false" ht="12.75" hidden="false" customHeight="false" outlineLevel="0" collapsed="false">
      <c r="G771" s="83"/>
    </row>
    <row r="772" customFormat="false" ht="12.75" hidden="false" customHeight="false" outlineLevel="0" collapsed="false">
      <c r="G772" s="83"/>
    </row>
    <row r="773" customFormat="false" ht="12.75" hidden="false" customHeight="false" outlineLevel="0" collapsed="false">
      <c r="G773" s="83"/>
    </row>
    <row r="774" customFormat="false" ht="12.75" hidden="false" customHeight="false" outlineLevel="0" collapsed="false">
      <c r="G774" s="83"/>
    </row>
    <row r="775" customFormat="false" ht="12.75" hidden="false" customHeight="false" outlineLevel="0" collapsed="false">
      <c r="G775" s="83"/>
    </row>
    <row r="776" customFormat="false" ht="12.75" hidden="false" customHeight="false" outlineLevel="0" collapsed="false">
      <c r="G776" s="83"/>
    </row>
    <row r="777" customFormat="false" ht="12.75" hidden="false" customHeight="false" outlineLevel="0" collapsed="false">
      <c r="G777" s="83"/>
    </row>
    <row r="778" customFormat="false" ht="12.75" hidden="false" customHeight="false" outlineLevel="0" collapsed="false">
      <c r="G778" s="83"/>
    </row>
    <row r="779" customFormat="false" ht="12.75" hidden="false" customHeight="false" outlineLevel="0" collapsed="false">
      <c r="G779" s="83"/>
    </row>
    <row r="780" customFormat="false" ht="12.75" hidden="false" customHeight="false" outlineLevel="0" collapsed="false">
      <c r="G780" s="83"/>
    </row>
    <row r="781" customFormat="false" ht="12.75" hidden="false" customHeight="false" outlineLevel="0" collapsed="false">
      <c r="G781" s="83"/>
    </row>
    <row r="782" customFormat="false" ht="12.75" hidden="false" customHeight="false" outlineLevel="0" collapsed="false">
      <c r="G782" s="83"/>
    </row>
    <row r="783" customFormat="false" ht="12.75" hidden="false" customHeight="false" outlineLevel="0" collapsed="false">
      <c r="G783" s="83"/>
    </row>
    <row r="784" customFormat="false" ht="12.75" hidden="false" customHeight="false" outlineLevel="0" collapsed="false">
      <c r="G784" s="83"/>
    </row>
    <row r="785" customFormat="false" ht="12.75" hidden="false" customHeight="false" outlineLevel="0" collapsed="false">
      <c r="G785" s="83"/>
    </row>
    <row r="786" customFormat="false" ht="12.75" hidden="false" customHeight="false" outlineLevel="0" collapsed="false">
      <c r="G786" s="83"/>
    </row>
    <row r="787" customFormat="false" ht="12.75" hidden="false" customHeight="false" outlineLevel="0" collapsed="false">
      <c r="G787" s="83"/>
    </row>
    <row r="788" customFormat="false" ht="12.75" hidden="false" customHeight="false" outlineLevel="0" collapsed="false">
      <c r="G788" s="83"/>
    </row>
    <row r="789" customFormat="false" ht="12.75" hidden="false" customHeight="false" outlineLevel="0" collapsed="false">
      <c r="G789" s="83"/>
    </row>
    <row r="790" customFormat="false" ht="12.75" hidden="false" customHeight="false" outlineLevel="0" collapsed="false">
      <c r="G790" s="83"/>
    </row>
    <row r="791" customFormat="false" ht="12.75" hidden="false" customHeight="false" outlineLevel="0" collapsed="false">
      <c r="G791" s="83"/>
    </row>
    <row r="792" customFormat="false" ht="12.75" hidden="false" customHeight="false" outlineLevel="0" collapsed="false">
      <c r="G792" s="83"/>
    </row>
    <row r="793" customFormat="false" ht="12.75" hidden="false" customHeight="false" outlineLevel="0" collapsed="false">
      <c r="G793" s="83"/>
    </row>
    <row r="794" customFormat="false" ht="12.75" hidden="false" customHeight="false" outlineLevel="0" collapsed="false">
      <c r="G794" s="83"/>
    </row>
    <row r="795" customFormat="false" ht="12.75" hidden="false" customHeight="false" outlineLevel="0" collapsed="false">
      <c r="G795" s="83"/>
    </row>
    <row r="796" customFormat="false" ht="12.75" hidden="false" customHeight="false" outlineLevel="0" collapsed="false">
      <c r="G796" s="83"/>
    </row>
    <row r="797" customFormat="false" ht="12.75" hidden="false" customHeight="false" outlineLevel="0" collapsed="false">
      <c r="G797" s="83"/>
    </row>
    <row r="798" customFormat="false" ht="12.75" hidden="false" customHeight="false" outlineLevel="0" collapsed="false">
      <c r="G798" s="83"/>
    </row>
    <row r="799" customFormat="false" ht="12.75" hidden="false" customHeight="false" outlineLevel="0" collapsed="false">
      <c r="G799" s="83"/>
    </row>
    <row r="800" customFormat="false" ht="12.75" hidden="false" customHeight="false" outlineLevel="0" collapsed="false">
      <c r="G800" s="83"/>
    </row>
    <row r="801" customFormat="false" ht="12.75" hidden="false" customHeight="false" outlineLevel="0" collapsed="false">
      <c r="G801" s="83"/>
    </row>
    <row r="802" customFormat="false" ht="12.75" hidden="false" customHeight="false" outlineLevel="0" collapsed="false">
      <c r="G802" s="83"/>
    </row>
    <row r="803" customFormat="false" ht="12.75" hidden="false" customHeight="false" outlineLevel="0" collapsed="false">
      <c r="G803" s="83"/>
    </row>
    <row r="804" customFormat="false" ht="12.75" hidden="false" customHeight="false" outlineLevel="0" collapsed="false">
      <c r="G804" s="83"/>
    </row>
    <row r="805" customFormat="false" ht="12.75" hidden="false" customHeight="false" outlineLevel="0" collapsed="false">
      <c r="G805" s="83"/>
    </row>
    <row r="806" customFormat="false" ht="12.75" hidden="false" customHeight="false" outlineLevel="0" collapsed="false">
      <c r="G806" s="83"/>
    </row>
    <row r="807" customFormat="false" ht="12.75" hidden="false" customHeight="false" outlineLevel="0" collapsed="false">
      <c r="G807" s="83"/>
    </row>
    <row r="808" customFormat="false" ht="12.75" hidden="false" customHeight="false" outlineLevel="0" collapsed="false">
      <c r="G808" s="83"/>
    </row>
    <row r="809" customFormat="false" ht="12.75" hidden="false" customHeight="false" outlineLevel="0" collapsed="false">
      <c r="G809" s="83"/>
    </row>
    <row r="810" customFormat="false" ht="12.75" hidden="false" customHeight="false" outlineLevel="0" collapsed="false">
      <c r="G810" s="83"/>
    </row>
    <row r="811" customFormat="false" ht="12.75" hidden="false" customHeight="false" outlineLevel="0" collapsed="false">
      <c r="G811" s="83"/>
    </row>
    <row r="812" customFormat="false" ht="12.75" hidden="false" customHeight="false" outlineLevel="0" collapsed="false">
      <c r="G812" s="83"/>
    </row>
    <row r="813" customFormat="false" ht="12.75" hidden="false" customHeight="false" outlineLevel="0" collapsed="false">
      <c r="G813" s="83"/>
    </row>
    <row r="814" customFormat="false" ht="12.75" hidden="false" customHeight="false" outlineLevel="0" collapsed="false">
      <c r="G814" s="83"/>
    </row>
    <row r="815" customFormat="false" ht="12.75" hidden="false" customHeight="false" outlineLevel="0" collapsed="false">
      <c r="G815" s="83"/>
    </row>
    <row r="816" customFormat="false" ht="12.75" hidden="false" customHeight="false" outlineLevel="0" collapsed="false">
      <c r="G816" s="83"/>
    </row>
    <row r="817" customFormat="false" ht="12.75" hidden="false" customHeight="false" outlineLevel="0" collapsed="false">
      <c r="G817" s="83"/>
    </row>
    <row r="818" customFormat="false" ht="12.75" hidden="false" customHeight="false" outlineLevel="0" collapsed="false">
      <c r="G818" s="83"/>
    </row>
    <row r="819" customFormat="false" ht="12.75" hidden="false" customHeight="false" outlineLevel="0" collapsed="false">
      <c r="G819" s="83"/>
    </row>
    <row r="820" customFormat="false" ht="12.75" hidden="false" customHeight="false" outlineLevel="0" collapsed="false">
      <c r="G820" s="83"/>
    </row>
    <row r="821" customFormat="false" ht="12.75" hidden="false" customHeight="false" outlineLevel="0" collapsed="false">
      <c r="G821" s="83"/>
    </row>
    <row r="822" customFormat="false" ht="12.75" hidden="false" customHeight="false" outlineLevel="0" collapsed="false">
      <c r="G822" s="83"/>
    </row>
    <row r="823" customFormat="false" ht="12.75" hidden="false" customHeight="false" outlineLevel="0" collapsed="false">
      <c r="G823" s="83"/>
    </row>
    <row r="824" customFormat="false" ht="12.75" hidden="false" customHeight="false" outlineLevel="0" collapsed="false">
      <c r="G824" s="83"/>
    </row>
    <row r="825" customFormat="false" ht="12.75" hidden="false" customHeight="false" outlineLevel="0" collapsed="false">
      <c r="G825" s="83"/>
    </row>
    <row r="826" customFormat="false" ht="12.75" hidden="false" customHeight="false" outlineLevel="0" collapsed="false">
      <c r="G826" s="83"/>
    </row>
    <row r="827" customFormat="false" ht="12.75" hidden="false" customHeight="false" outlineLevel="0" collapsed="false">
      <c r="G827" s="83"/>
    </row>
    <row r="828" customFormat="false" ht="12.75" hidden="false" customHeight="false" outlineLevel="0" collapsed="false">
      <c r="G828" s="83"/>
    </row>
    <row r="829" customFormat="false" ht="12.75" hidden="false" customHeight="false" outlineLevel="0" collapsed="false">
      <c r="G829" s="83"/>
    </row>
    <row r="830" customFormat="false" ht="12.75" hidden="false" customHeight="false" outlineLevel="0" collapsed="false">
      <c r="G830" s="83"/>
    </row>
    <row r="831" customFormat="false" ht="12.75" hidden="false" customHeight="false" outlineLevel="0" collapsed="false">
      <c r="G831" s="83"/>
    </row>
    <row r="832" customFormat="false" ht="12.75" hidden="false" customHeight="false" outlineLevel="0" collapsed="false">
      <c r="G832" s="83"/>
    </row>
    <row r="833" customFormat="false" ht="12.75" hidden="false" customHeight="false" outlineLevel="0" collapsed="false">
      <c r="G833" s="83"/>
    </row>
    <row r="834" customFormat="false" ht="12.75" hidden="false" customHeight="false" outlineLevel="0" collapsed="false">
      <c r="G834" s="83"/>
    </row>
    <row r="835" customFormat="false" ht="12.75" hidden="false" customHeight="false" outlineLevel="0" collapsed="false">
      <c r="G835" s="83"/>
    </row>
    <row r="836" customFormat="false" ht="12.75" hidden="false" customHeight="false" outlineLevel="0" collapsed="false">
      <c r="G836" s="83"/>
    </row>
    <row r="837" customFormat="false" ht="12.75" hidden="false" customHeight="false" outlineLevel="0" collapsed="false">
      <c r="G837" s="83"/>
    </row>
    <row r="838" customFormat="false" ht="12.75" hidden="false" customHeight="false" outlineLevel="0" collapsed="false">
      <c r="G838" s="83"/>
    </row>
    <row r="839" customFormat="false" ht="12.75" hidden="false" customHeight="false" outlineLevel="0" collapsed="false">
      <c r="G839" s="83"/>
    </row>
    <row r="840" customFormat="false" ht="12.75" hidden="false" customHeight="false" outlineLevel="0" collapsed="false">
      <c r="G840" s="83"/>
    </row>
    <row r="841" customFormat="false" ht="12.75" hidden="false" customHeight="false" outlineLevel="0" collapsed="false">
      <c r="G841" s="83"/>
    </row>
    <row r="842" customFormat="false" ht="12.75" hidden="false" customHeight="false" outlineLevel="0" collapsed="false">
      <c r="G842" s="83"/>
    </row>
    <row r="843" customFormat="false" ht="12.75" hidden="false" customHeight="false" outlineLevel="0" collapsed="false">
      <c r="G843" s="83"/>
    </row>
    <row r="844" customFormat="false" ht="12.75" hidden="false" customHeight="false" outlineLevel="0" collapsed="false">
      <c r="G844" s="83"/>
    </row>
    <row r="845" customFormat="false" ht="12.75" hidden="false" customHeight="false" outlineLevel="0" collapsed="false">
      <c r="G845" s="83"/>
    </row>
    <row r="846" customFormat="false" ht="12.75" hidden="false" customHeight="false" outlineLevel="0" collapsed="false">
      <c r="G846" s="83"/>
    </row>
    <row r="847" customFormat="false" ht="12.75" hidden="false" customHeight="false" outlineLevel="0" collapsed="false">
      <c r="G847" s="83"/>
    </row>
    <row r="848" customFormat="false" ht="12.75" hidden="false" customHeight="false" outlineLevel="0" collapsed="false">
      <c r="G848" s="83"/>
    </row>
    <row r="849" customFormat="false" ht="12.75" hidden="false" customHeight="false" outlineLevel="0" collapsed="false">
      <c r="G849" s="83"/>
    </row>
    <row r="850" customFormat="false" ht="12.75" hidden="false" customHeight="false" outlineLevel="0" collapsed="false">
      <c r="G850" s="83"/>
    </row>
    <row r="851" customFormat="false" ht="12.75" hidden="false" customHeight="false" outlineLevel="0" collapsed="false">
      <c r="G851" s="83"/>
    </row>
    <row r="852" customFormat="false" ht="12.75" hidden="false" customHeight="false" outlineLevel="0" collapsed="false">
      <c r="G852" s="83"/>
    </row>
    <row r="853" customFormat="false" ht="12.75" hidden="false" customHeight="false" outlineLevel="0" collapsed="false">
      <c r="G853" s="83"/>
    </row>
    <row r="854" customFormat="false" ht="12.75" hidden="false" customHeight="false" outlineLevel="0" collapsed="false">
      <c r="G854" s="83"/>
    </row>
    <row r="855" customFormat="false" ht="12.75" hidden="false" customHeight="false" outlineLevel="0" collapsed="false">
      <c r="G855" s="83"/>
    </row>
    <row r="856" customFormat="false" ht="12.75" hidden="false" customHeight="false" outlineLevel="0" collapsed="false">
      <c r="G856" s="83"/>
    </row>
    <row r="857" customFormat="false" ht="12.75" hidden="false" customHeight="false" outlineLevel="0" collapsed="false">
      <c r="G857" s="83"/>
    </row>
    <row r="858" customFormat="false" ht="12.75" hidden="false" customHeight="false" outlineLevel="0" collapsed="false">
      <c r="G858" s="83"/>
    </row>
    <row r="859" customFormat="false" ht="12.75" hidden="false" customHeight="false" outlineLevel="0" collapsed="false">
      <c r="G859" s="83"/>
    </row>
    <row r="860" customFormat="false" ht="12.75" hidden="false" customHeight="false" outlineLevel="0" collapsed="false">
      <c r="G860" s="83"/>
    </row>
    <row r="861" customFormat="false" ht="12.75" hidden="false" customHeight="false" outlineLevel="0" collapsed="false">
      <c r="G861" s="83"/>
    </row>
    <row r="862" customFormat="false" ht="12.75" hidden="false" customHeight="false" outlineLevel="0" collapsed="false">
      <c r="G862" s="83"/>
    </row>
    <row r="863" customFormat="false" ht="12.75" hidden="false" customHeight="false" outlineLevel="0" collapsed="false">
      <c r="G863" s="83"/>
    </row>
    <row r="864" customFormat="false" ht="12.75" hidden="false" customHeight="false" outlineLevel="0" collapsed="false">
      <c r="G864" s="83"/>
    </row>
    <row r="865" customFormat="false" ht="12.75" hidden="false" customHeight="false" outlineLevel="0" collapsed="false">
      <c r="G865" s="83"/>
    </row>
    <row r="866" customFormat="false" ht="12.75" hidden="false" customHeight="false" outlineLevel="0" collapsed="false">
      <c r="G866" s="83"/>
    </row>
    <row r="867" customFormat="false" ht="12.75" hidden="false" customHeight="false" outlineLevel="0" collapsed="false">
      <c r="G867" s="83"/>
    </row>
    <row r="868" customFormat="false" ht="12.75" hidden="false" customHeight="false" outlineLevel="0" collapsed="false">
      <c r="G868" s="83"/>
    </row>
    <row r="869" customFormat="false" ht="12.75" hidden="false" customHeight="false" outlineLevel="0" collapsed="false">
      <c r="G869" s="83"/>
    </row>
    <row r="870" customFormat="false" ht="12.75" hidden="false" customHeight="false" outlineLevel="0" collapsed="false">
      <c r="G870" s="83"/>
    </row>
    <row r="871" customFormat="false" ht="12.75" hidden="false" customHeight="false" outlineLevel="0" collapsed="false">
      <c r="G871" s="83"/>
    </row>
    <row r="872" customFormat="false" ht="12.75" hidden="false" customHeight="false" outlineLevel="0" collapsed="false">
      <c r="G872" s="83"/>
    </row>
    <row r="873" customFormat="false" ht="12.75" hidden="false" customHeight="false" outlineLevel="0" collapsed="false">
      <c r="G873" s="83"/>
    </row>
    <row r="874" customFormat="false" ht="12.75" hidden="false" customHeight="false" outlineLevel="0" collapsed="false">
      <c r="G874" s="83"/>
    </row>
    <row r="875" customFormat="false" ht="12.75" hidden="false" customHeight="false" outlineLevel="0" collapsed="false">
      <c r="G875" s="83"/>
    </row>
    <row r="876" customFormat="false" ht="12.75" hidden="false" customHeight="false" outlineLevel="0" collapsed="false">
      <c r="G876" s="83"/>
    </row>
    <row r="877" customFormat="false" ht="12.75" hidden="false" customHeight="false" outlineLevel="0" collapsed="false">
      <c r="G877" s="83"/>
    </row>
    <row r="878" customFormat="false" ht="12.75" hidden="false" customHeight="false" outlineLevel="0" collapsed="false">
      <c r="G878" s="83"/>
    </row>
    <row r="879" customFormat="false" ht="12.75" hidden="false" customHeight="false" outlineLevel="0" collapsed="false">
      <c r="G879" s="83"/>
    </row>
    <row r="880" customFormat="false" ht="12.75" hidden="false" customHeight="false" outlineLevel="0" collapsed="false">
      <c r="G880" s="83"/>
    </row>
    <row r="881" customFormat="false" ht="12.75" hidden="false" customHeight="false" outlineLevel="0" collapsed="false">
      <c r="G881" s="83"/>
    </row>
    <row r="882" customFormat="false" ht="12.75" hidden="false" customHeight="false" outlineLevel="0" collapsed="false">
      <c r="G882" s="83"/>
    </row>
    <row r="883" customFormat="false" ht="12.75" hidden="false" customHeight="false" outlineLevel="0" collapsed="false">
      <c r="G883" s="83"/>
    </row>
    <row r="884" customFormat="false" ht="12.75" hidden="false" customHeight="false" outlineLevel="0" collapsed="false">
      <c r="G884" s="83"/>
    </row>
    <row r="885" customFormat="false" ht="12.75" hidden="false" customHeight="false" outlineLevel="0" collapsed="false">
      <c r="G885" s="83"/>
    </row>
    <row r="886" customFormat="false" ht="12.75" hidden="false" customHeight="false" outlineLevel="0" collapsed="false">
      <c r="G886" s="83"/>
    </row>
    <row r="887" customFormat="false" ht="12.75" hidden="false" customHeight="false" outlineLevel="0" collapsed="false">
      <c r="G887" s="83"/>
    </row>
    <row r="888" customFormat="false" ht="12.75" hidden="false" customHeight="false" outlineLevel="0" collapsed="false">
      <c r="G888" s="83"/>
    </row>
    <row r="889" customFormat="false" ht="12.75" hidden="false" customHeight="false" outlineLevel="0" collapsed="false">
      <c r="G889" s="83"/>
    </row>
    <row r="890" customFormat="false" ht="12.75" hidden="false" customHeight="false" outlineLevel="0" collapsed="false">
      <c r="G890" s="83"/>
    </row>
    <row r="891" customFormat="false" ht="12.75" hidden="false" customHeight="false" outlineLevel="0" collapsed="false">
      <c r="G891" s="83"/>
    </row>
    <row r="892" customFormat="false" ht="12.75" hidden="false" customHeight="false" outlineLevel="0" collapsed="false">
      <c r="G892" s="83"/>
    </row>
    <row r="893" customFormat="false" ht="12.75" hidden="false" customHeight="false" outlineLevel="0" collapsed="false">
      <c r="G893" s="83"/>
    </row>
    <row r="894" customFormat="false" ht="12.75" hidden="false" customHeight="false" outlineLevel="0" collapsed="false">
      <c r="G894" s="83"/>
    </row>
    <row r="895" customFormat="false" ht="12.75" hidden="false" customHeight="false" outlineLevel="0" collapsed="false">
      <c r="G895" s="83"/>
    </row>
    <row r="896" customFormat="false" ht="12.75" hidden="false" customHeight="false" outlineLevel="0" collapsed="false">
      <c r="G896" s="83"/>
    </row>
    <row r="897" customFormat="false" ht="12.75" hidden="false" customHeight="false" outlineLevel="0" collapsed="false">
      <c r="G897" s="83"/>
    </row>
    <row r="898" customFormat="false" ht="12.75" hidden="false" customHeight="false" outlineLevel="0" collapsed="false">
      <c r="G898" s="83"/>
    </row>
    <row r="899" customFormat="false" ht="12.75" hidden="false" customHeight="false" outlineLevel="0" collapsed="false">
      <c r="G899" s="83"/>
    </row>
    <row r="900" customFormat="false" ht="12.75" hidden="false" customHeight="false" outlineLevel="0" collapsed="false">
      <c r="G900" s="83"/>
    </row>
    <row r="901" customFormat="false" ht="12.75" hidden="false" customHeight="false" outlineLevel="0" collapsed="false">
      <c r="G901" s="83"/>
    </row>
    <row r="902" customFormat="false" ht="12.75" hidden="false" customHeight="false" outlineLevel="0" collapsed="false">
      <c r="G902" s="83"/>
    </row>
    <row r="903" customFormat="false" ht="12.75" hidden="false" customHeight="false" outlineLevel="0" collapsed="false">
      <c r="G903" s="83"/>
    </row>
    <row r="904" customFormat="false" ht="12.75" hidden="false" customHeight="false" outlineLevel="0" collapsed="false">
      <c r="G904" s="83"/>
    </row>
    <row r="905" customFormat="false" ht="12.75" hidden="false" customHeight="false" outlineLevel="0" collapsed="false">
      <c r="G905" s="83"/>
    </row>
    <row r="906" customFormat="false" ht="12.75" hidden="false" customHeight="false" outlineLevel="0" collapsed="false">
      <c r="G906" s="83"/>
    </row>
    <row r="907" customFormat="false" ht="12.75" hidden="false" customHeight="false" outlineLevel="0" collapsed="false">
      <c r="G907" s="83"/>
    </row>
    <row r="908" customFormat="false" ht="12.75" hidden="false" customHeight="false" outlineLevel="0" collapsed="false">
      <c r="G908" s="83"/>
    </row>
    <row r="909" customFormat="false" ht="12.75" hidden="false" customHeight="false" outlineLevel="0" collapsed="false">
      <c r="G909" s="83"/>
    </row>
    <row r="910" customFormat="false" ht="12.75" hidden="false" customHeight="false" outlineLevel="0" collapsed="false">
      <c r="G910" s="83"/>
    </row>
    <row r="911" customFormat="false" ht="12.75" hidden="false" customHeight="false" outlineLevel="0" collapsed="false">
      <c r="G911" s="83"/>
    </row>
    <row r="912" customFormat="false" ht="12.75" hidden="false" customHeight="false" outlineLevel="0" collapsed="false">
      <c r="G912" s="83"/>
    </row>
    <row r="913" customFormat="false" ht="12.75" hidden="false" customHeight="false" outlineLevel="0" collapsed="false">
      <c r="G913" s="83"/>
    </row>
    <row r="914" customFormat="false" ht="12.75" hidden="false" customHeight="false" outlineLevel="0" collapsed="false">
      <c r="G914" s="83"/>
    </row>
    <row r="915" customFormat="false" ht="12.75" hidden="false" customHeight="false" outlineLevel="0" collapsed="false">
      <c r="G915" s="83"/>
    </row>
    <row r="916" customFormat="false" ht="12.75" hidden="false" customHeight="false" outlineLevel="0" collapsed="false">
      <c r="G916" s="83"/>
    </row>
    <row r="917" customFormat="false" ht="12.75" hidden="false" customHeight="false" outlineLevel="0" collapsed="false">
      <c r="G917" s="83"/>
    </row>
    <row r="918" customFormat="false" ht="12.75" hidden="false" customHeight="false" outlineLevel="0" collapsed="false">
      <c r="G918" s="83"/>
    </row>
    <row r="919" customFormat="false" ht="12.75" hidden="false" customHeight="false" outlineLevel="0" collapsed="false">
      <c r="G919" s="83"/>
    </row>
    <row r="920" customFormat="false" ht="12.75" hidden="false" customHeight="false" outlineLevel="0" collapsed="false">
      <c r="G920" s="83"/>
    </row>
    <row r="921" customFormat="false" ht="12.75" hidden="false" customHeight="false" outlineLevel="0" collapsed="false">
      <c r="G921" s="83"/>
    </row>
    <row r="922" customFormat="false" ht="12.75" hidden="false" customHeight="false" outlineLevel="0" collapsed="false">
      <c r="G922" s="83"/>
    </row>
    <row r="923" customFormat="false" ht="12.75" hidden="false" customHeight="false" outlineLevel="0" collapsed="false">
      <c r="G923" s="83"/>
    </row>
    <row r="924" customFormat="false" ht="12.75" hidden="false" customHeight="false" outlineLevel="0" collapsed="false">
      <c r="G924" s="83"/>
    </row>
    <row r="925" customFormat="false" ht="12.75" hidden="false" customHeight="false" outlineLevel="0" collapsed="false">
      <c r="G925" s="83"/>
    </row>
    <row r="926" customFormat="false" ht="12.75" hidden="false" customHeight="false" outlineLevel="0" collapsed="false">
      <c r="G926" s="83"/>
    </row>
    <row r="927" customFormat="false" ht="12.75" hidden="false" customHeight="false" outlineLevel="0" collapsed="false">
      <c r="G927" s="83"/>
    </row>
    <row r="928" customFormat="false" ht="12.75" hidden="false" customHeight="false" outlineLevel="0" collapsed="false">
      <c r="G928" s="83"/>
    </row>
    <row r="929" customFormat="false" ht="12.75" hidden="false" customHeight="false" outlineLevel="0" collapsed="false">
      <c r="G929" s="83"/>
    </row>
    <row r="930" customFormat="false" ht="12.75" hidden="false" customHeight="false" outlineLevel="0" collapsed="false">
      <c r="G930" s="83"/>
    </row>
    <row r="931" customFormat="false" ht="12.75" hidden="false" customHeight="false" outlineLevel="0" collapsed="false">
      <c r="G931" s="83"/>
    </row>
    <row r="932" customFormat="false" ht="12.75" hidden="false" customHeight="false" outlineLevel="0" collapsed="false">
      <c r="G932" s="83"/>
    </row>
    <row r="933" customFormat="false" ht="12.75" hidden="false" customHeight="false" outlineLevel="0" collapsed="false">
      <c r="G933" s="83"/>
    </row>
    <row r="934" customFormat="false" ht="12.75" hidden="false" customHeight="false" outlineLevel="0" collapsed="false">
      <c r="G934" s="83"/>
    </row>
    <row r="935" customFormat="false" ht="12.75" hidden="false" customHeight="false" outlineLevel="0" collapsed="false">
      <c r="G935" s="83"/>
    </row>
    <row r="936" customFormat="false" ht="12.75" hidden="false" customHeight="false" outlineLevel="0" collapsed="false">
      <c r="G936" s="83"/>
    </row>
    <row r="937" customFormat="false" ht="12.75" hidden="false" customHeight="false" outlineLevel="0" collapsed="false">
      <c r="G937" s="83"/>
    </row>
    <row r="938" customFormat="false" ht="12.75" hidden="false" customHeight="false" outlineLevel="0" collapsed="false">
      <c r="G938" s="83"/>
    </row>
    <row r="939" customFormat="false" ht="12.75" hidden="false" customHeight="false" outlineLevel="0" collapsed="false">
      <c r="G939" s="83"/>
    </row>
    <row r="940" customFormat="false" ht="12.75" hidden="false" customHeight="false" outlineLevel="0" collapsed="false">
      <c r="G940" s="83"/>
    </row>
    <row r="941" customFormat="false" ht="12.75" hidden="false" customHeight="false" outlineLevel="0" collapsed="false">
      <c r="G941" s="83"/>
    </row>
    <row r="942" customFormat="false" ht="12.75" hidden="false" customHeight="false" outlineLevel="0" collapsed="false">
      <c r="G942" s="83"/>
    </row>
    <row r="943" customFormat="false" ht="12.75" hidden="false" customHeight="false" outlineLevel="0" collapsed="false">
      <c r="G943" s="83"/>
    </row>
    <row r="944" customFormat="false" ht="12.75" hidden="false" customHeight="false" outlineLevel="0" collapsed="false">
      <c r="G944" s="83"/>
    </row>
    <row r="945" customFormat="false" ht="12.75" hidden="false" customHeight="false" outlineLevel="0" collapsed="false">
      <c r="G945" s="83"/>
    </row>
    <row r="946" customFormat="false" ht="12.75" hidden="false" customHeight="false" outlineLevel="0" collapsed="false">
      <c r="G946" s="83"/>
    </row>
    <row r="947" customFormat="false" ht="12.75" hidden="false" customHeight="false" outlineLevel="0" collapsed="false">
      <c r="G947" s="83"/>
    </row>
    <row r="948" customFormat="false" ht="12.75" hidden="false" customHeight="false" outlineLevel="0" collapsed="false">
      <c r="G948" s="83"/>
    </row>
    <row r="949" customFormat="false" ht="12.75" hidden="false" customHeight="false" outlineLevel="0" collapsed="false">
      <c r="G949" s="83"/>
    </row>
    <row r="950" customFormat="false" ht="12.75" hidden="false" customHeight="false" outlineLevel="0" collapsed="false">
      <c r="G950" s="83"/>
    </row>
    <row r="951" customFormat="false" ht="12.75" hidden="false" customHeight="false" outlineLevel="0" collapsed="false">
      <c r="G951" s="83"/>
    </row>
    <row r="952" customFormat="false" ht="12.75" hidden="false" customHeight="false" outlineLevel="0" collapsed="false">
      <c r="G952" s="83"/>
    </row>
    <row r="953" customFormat="false" ht="12.75" hidden="false" customHeight="false" outlineLevel="0" collapsed="false">
      <c r="G953" s="83"/>
    </row>
    <row r="954" customFormat="false" ht="12.75" hidden="false" customHeight="false" outlineLevel="0" collapsed="false">
      <c r="G954" s="83"/>
    </row>
    <row r="955" customFormat="false" ht="12.75" hidden="false" customHeight="false" outlineLevel="0" collapsed="false">
      <c r="G955" s="83"/>
    </row>
    <row r="956" customFormat="false" ht="12.75" hidden="false" customHeight="false" outlineLevel="0" collapsed="false">
      <c r="G956" s="83"/>
    </row>
    <row r="957" customFormat="false" ht="12.75" hidden="false" customHeight="false" outlineLevel="0" collapsed="false">
      <c r="G957" s="83"/>
    </row>
    <row r="958" customFormat="false" ht="12.75" hidden="false" customHeight="false" outlineLevel="0" collapsed="false">
      <c r="G958" s="83"/>
    </row>
    <row r="959" customFormat="false" ht="12.75" hidden="false" customHeight="false" outlineLevel="0" collapsed="false">
      <c r="G959" s="83"/>
    </row>
    <row r="960" customFormat="false" ht="12.75" hidden="false" customHeight="false" outlineLevel="0" collapsed="false">
      <c r="G960" s="83"/>
    </row>
    <row r="961" customFormat="false" ht="12.75" hidden="false" customHeight="false" outlineLevel="0" collapsed="false">
      <c r="G961" s="83"/>
    </row>
    <row r="962" customFormat="false" ht="12.75" hidden="false" customHeight="false" outlineLevel="0" collapsed="false">
      <c r="G962" s="83"/>
    </row>
    <row r="963" customFormat="false" ht="12.75" hidden="false" customHeight="false" outlineLevel="0" collapsed="false">
      <c r="G963" s="83"/>
    </row>
    <row r="964" customFormat="false" ht="12.75" hidden="false" customHeight="false" outlineLevel="0" collapsed="false">
      <c r="G964" s="83"/>
    </row>
    <row r="965" customFormat="false" ht="12.75" hidden="false" customHeight="false" outlineLevel="0" collapsed="false">
      <c r="G965" s="83"/>
    </row>
    <row r="966" customFormat="false" ht="12.75" hidden="false" customHeight="false" outlineLevel="0" collapsed="false">
      <c r="G966" s="83"/>
    </row>
    <row r="967" customFormat="false" ht="12.75" hidden="false" customHeight="false" outlineLevel="0" collapsed="false">
      <c r="G967" s="83"/>
    </row>
    <row r="968" customFormat="false" ht="12.75" hidden="false" customHeight="false" outlineLevel="0" collapsed="false">
      <c r="G968" s="83"/>
    </row>
    <row r="969" customFormat="false" ht="12.75" hidden="false" customHeight="false" outlineLevel="0" collapsed="false">
      <c r="G969" s="83"/>
    </row>
    <row r="970" customFormat="false" ht="12.75" hidden="false" customHeight="false" outlineLevel="0" collapsed="false">
      <c r="G970" s="83"/>
    </row>
    <row r="971" customFormat="false" ht="12.75" hidden="false" customHeight="false" outlineLevel="0" collapsed="false">
      <c r="G971" s="83"/>
    </row>
    <row r="972" customFormat="false" ht="12.75" hidden="false" customHeight="false" outlineLevel="0" collapsed="false">
      <c r="G972" s="83"/>
    </row>
    <row r="973" customFormat="false" ht="12.75" hidden="false" customHeight="false" outlineLevel="0" collapsed="false">
      <c r="G973" s="83"/>
    </row>
    <row r="974" customFormat="false" ht="12.75" hidden="false" customHeight="false" outlineLevel="0" collapsed="false">
      <c r="G974" s="83"/>
    </row>
    <row r="975" customFormat="false" ht="12.75" hidden="false" customHeight="false" outlineLevel="0" collapsed="false">
      <c r="G975" s="83"/>
    </row>
    <row r="976" customFormat="false" ht="12.75" hidden="false" customHeight="false" outlineLevel="0" collapsed="false">
      <c r="G976" s="83"/>
    </row>
    <row r="977" customFormat="false" ht="12.75" hidden="false" customHeight="false" outlineLevel="0" collapsed="false">
      <c r="G977" s="83"/>
    </row>
    <row r="978" customFormat="false" ht="12.75" hidden="false" customHeight="false" outlineLevel="0" collapsed="false">
      <c r="G978" s="83"/>
    </row>
    <row r="979" customFormat="false" ht="12.75" hidden="false" customHeight="false" outlineLevel="0" collapsed="false">
      <c r="G979" s="83"/>
    </row>
    <row r="980" customFormat="false" ht="12.75" hidden="false" customHeight="false" outlineLevel="0" collapsed="false">
      <c r="G980" s="83"/>
    </row>
    <row r="981" customFormat="false" ht="12.75" hidden="false" customHeight="false" outlineLevel="0" collapsed="false">
      <c r="G981" s="83"/>
    </row>
    <row r="982" customFormat="false" ht="12.75" hidden="false" customHeight="false" outlineLevel="0" collapsed="false">
      <c r="G982" s="83"/>
    </row>
    <row r="983" customFormat="false" ht="12.75" hidden="false" customHeight="false" outlineLevel="0" collapsed="false">
      <c r="G983" s="83"/>
    </row>
    <row r="984" customFormat="false" ht="12.75" hidden="false" customHeight="false" outlineLevel="0" collapsed="false">
      <c r="G984" s="83"/>
    </row>
    <row r="985" customFormat="false" ht="12.75" hidden="false" customHeight="false" outlineLevel="0" collapsed="false">
      <c r="G985" s="83"/>
    </row>
    <row r="986" customFormat="false" ht="12.75" hidden="false" customHeight="false" outlineLevel="0" collapsed="false">
      <c r="G986" s="83"/>
    </row>
    <row r="987" customFormat="false" ht="12.75" hidden="false" customHeight="false" outlineLevel="0" collapsed="false">
      <c r="G987" s="83"/>
    </row>
    <row r="988" customFormat="false" ht="12.75" hidden="false" customHeight="false" outlineLevel="0" collapsed="false">
      <c r="G988" s="83"/>
    </row>
    <row r="989" customFormat="false" ht="12.75" hidden="false" customHeight="false" outlineLevel="0" collapsed="false">
      <c r="G989" s="83"/>
    </row>
    <row r="990" customFormat="false" ht="12.75" hidden="false" customHeight="false" outlineLevel="0" collapsed="false">
      <c r="G990" s="83"/>
    </row>
    <row r="991" customFormat="false" ht="12.75" hidden="false" customHeight="false" outlineLevel="0" collapsed="false">
      <c r="G991" s="83"/>
    </row>
    <row r="992" customFormat="false" ht="12.75" hidden="false" customHeight="false" outlineLevel="0" collapsed="false">
      <c r="G992" s="83"/>
    </row>
    <row r="993" customFormat="false" ht="12.75" hidden="false" customHeight="false" outlineLevel="0" collapsed="false">
      <c r="G993" s="83"/>
    </row>
    <row r="994" customFormat="false" ht="12.75" hidden="false" customHeight="false" outlineLevel="0" collapsed="false">
      <c r="G994" s="83"/>
    </row>
    <row r="995" customFormat="false" ht="12.75" hidden="false" customHeight="false" outlineLevel="0" collapsed="false">
      <c r="G995" s="83"/>
    </row>
    <row r="996" customFormat="false" ht="12.75" hidden="false" customHeight="false" outlineLevel="0" collapsed="false">
      <c r="G996" s="83"/>
    </row>
    <row r="997" customFormat="false" ht="12.75" hidden="false" customHeight="false" outlineLevel="0" collapsed="false">
      <c r="G997" s="83"/>
    </row>
    <row r="998" customFormat="false" ht="12.75" hidden="false" customHeight="false" outlineLevel="0" collapsed="false">
      <c r="G998" s="83"/>
    </row>
    <row r="999" customFormat="false" ht="12.75" hidden="false" customHeight="false" outlineLevel="0" collapsed="false">
      <c r="G999" s="83"/>
    </row>
    <row r="1000" customFormat="false" ht="12.75" hidden="false" customHeight="false" outlineLevel="0" collapsed="false">
      <c r="G1000" s="83"/>
    </row>
    <row r="1001" customFormat="false" ht="12.75" hidden="false" customHeight="false" outlineLevel="0" collapsed="false">
      <c r="G1001" s="83"/>
    </row>
    <row r="1002" customFormat="false" ht="12.75" hidden="false" customHeight="false" outlineLevel="0" collapsed="false">
      <c r="G1002" s="83"/>
    </row>
    <row r="1003" customFormat="false" ht="12.75" hidden="false" customHeight="false" outlineLevel="0" collapsed="false">
      <c r="G1003" s="83"/>
    </row>
    <row r="1004" customFormat="false" ht="12.75" hidden="false" customHeight="false" outlineLevel="0" collapsed="false">
      <c r="G1004" s="83"/>
    </row>
    <row r="1005" customFormat="false" ht="12.75" hidden="false" customHeight="false" outlineLevel="0" collapsed="false">
      <c r="G1005" s="83"/>
    </row>
    <row r="1006" customFormat="false" ht="12.75" hidden="false" customHeight="false" outlineLevel="0" collapsed="false">
      <c r="G1006" s="83"/>
    </row>
    <row r="1007" customFormat="false" ht="12.75" hidden="false" customHeight="false" outlineLevel="0" collapsed="false">
      <c r="G1007" s="83"/>
    </row>
    <row r="1008" customFormat="false" ht="12.75" hidden="false" customHeight="false" outlineLevel="0" collapsed="false">
      <c r="G1008" s="83"/>
    </row>
    <row r="1009" customFormat="false" ht="12.75" hidden="false" customHeight="false" outlineLevel="0" collapsed="false">
      <c r="G1009" s="83"/>
    </row>
    <row r="1010" customFormat="false" ht="12.75" hidden="false" customHeight="false" outlineLevel="0" collapsed="false">
      <c r="G1010" s="83"/>
    </row>
    <row r="1011" customFormat="false" ht="12.75" hidden="false" customHeight="false" outlineLevel="0" collapsed="false">
      <c r="G1011" s="83"/>
    </row>
    <row r="1012" customFormat="false" ht="12.75" hidden="false" customHeight="false" outlineLevel="0" collapsed="false">
      <c r="G1012" s="83"/>
    </row>
    <row r="1013" customFormat="false" ht="12.75" hidden="false" customHeight="false" outlineLevel="0" collapsed="false">
      <c r="G1013" s="83"/>
    </row>
    <row r="1014" customFormat="false" ht="12.75" hidden="false" customHeight="false" outlineLevel="0" collapsed="false">
      <c r="G1014" s="83"/>
    </row>
    <row r="1015" customFormat="false" ht="12.75" hidden="false" customHeight="false" outlineLevel="0" collapsed="false">
      <c r="G1015" s="83"/>
    </row>
    <row r="1016" customFormat="false" ht="12.75" hidden="false" customHeight="false" outlineLevel="0" collapsed="false">
      <c r="G1016" s="83"/>
    </row>
    <row r="1017" customFormat="false" ht="12.75" hidden="false" customHeight="false" outlineLevel="0" collapsed="false">
      <c r="G1017" s="83"/>
    </row>
    <row r="1018" customFormat="false" ht="12.75" hidden="false" customHeight="false" outlineLevel="0" collapsed="false">
      <c r="G1018" s="83"/>
    </row>
    <row r="1019" customFormat="false" ht="12.75" hidden="false" customHeight="false" outlineLevel="0" collapsed="false">
      <c r="G1019" s="83"/>
    </row>
    <row r="1020" customFormat="false" ht="12.75" hidden="false" customHeight="false" outlineLevel="0" collapsed="false">
      <c r="G1020" s="83"/>
    </row>
    <row r="1021" customFormat="false" ht="12.75" hidden="false" customHeight="false" outlineLevel="0" collapsed="false">
      <c r="G1021" s="83"/>
    </row>
    <row r="1022" customFormat="false" ht="12.75" hidden="false" customHeight="false" outlineLevel="0" collapsed="false">
      <c r="G1022" s="83"/>
    </row>
    <row r="1023" customFormat="false" ht="12.75" hidden="false" customHeight="false" outlineLevel="0" collapsed="false">
      <c r="G1023" s="83"/>
    </row>
    <row r="1024" customFormat="false" ht="12.75" hidden="false" customHeight="false" outlineLevel="0" collapsed="false">
      <c r="G1024" s="83"/>
    </row>
    <row r="1025" customFormat="false" ht="12.75" hidden="false" customHeight="false" outlineLevel="0" collapsed="false">
      <c r="G1025" s="83"/>
    </row>
    <row r="1026" customFormat="false" ht="12.75" hidden="false" customHeight="false" outlineLevel="0" collapsed="false">
      <c r="G1026" s="83"/>
    </row>
    <row r="1027" customFormat="false" ht="12.75" hidden="false" customHeight="false" outlineLevel="0" collapsed="false">
      <c r="G1027" s="83"/>
    </row>
    <row r="1028" customFormat="false" ht="12.75" hidden="false" customHeight="false" outlineLevel="0" collapsed="false">
      <c r="G1028" s="83"/>
    </row>
    <row r="1029" customFormat="false" ht="12.75" hidden="false" customHeight="false" outlineLevel="0" collapsed="false">
      <c r="G1029" s="83"/>
    </row>
    <row r="1030" customFormat="false" ht="12.75" hidden="false" customHeight="false" outlineLevel="0" collapsed="false">
      <c r="G1030" s="83"/>
    </row>
    <row r="1031" customFormat="false" ht="12.75" hidden="false" customHeight="false" outlineLevel="0" collapsed="false">
      <c r="G1031" s="83"/>
    </row>
    <row r="1032" customFormat="false" ht="12.75" hidden="false" customHeight="false" outlineLevel="0" collapsed="false">
      <c r="G1032" s="83"/>
    </row>
    <row r="1033" customFormat="false" ht="12.75" hidden="false" customHeight="false" outlineLevel="0" collapsed="false">
      <c r="G1033" s="83"/>
    </row>
    <row r="1034" customFormat="false" ht="12.75" hidden="false" customHeight="false" outlineLevel="0" collapsed="false">
      <c r="G1034" s="83"/>
    </row>
    <row r="1035" customFormat="false" ht="12.75" hidden="false" customHeight="false" outlineLevel="0" collapsed="false">
      <c r="G1035" s="83"/>
    </row>
    <row r="1036" customFormat="false" ht="12.75" hidden="false" customHeight="false" outlineLevel="0" collapsed="false">
      <c r="G1036" s="83"/>
    </row>
    <row r="1037" customFormat="false" ht="12.75" hidden="false" customHeight="false" outlineLevel="0" collapsed="false">
      <c r="G1037" s="83"/>
    </row>
    <row r="1038" customFormat="false" ht="12.75" hidden="false" customHeight="false" outlineLevel="0" collapsed="false">
      <c r="G1038" s="83"/>
    </row>
    <row r="1039" customFormat="false" ht="12.75" hidden="false" customHeight="false" outlineLevel="0" collapsed="false">
      <c r="G1039" s="83"/>
    </row>
    <row r="1040" customFormat="false" ht="12.75" hidden="false" customHeight="false" outlineLevel="0" collapsed="false">
      <c r="G1040" s="83"/>
    </row>
    <row r="1041" customFormat="false" ht="12.75" hidden="false" customHeight="false" outlineLevel="0" collapsed="false">
      <c r="G1041" s="83"/>
    </row>
    <row r="1042" customFormat="false" ht="12.75" hidden="false" customHeight="false" outlineLevel="0" collapsed="false">
      <c r="G1042" s="83"/>
    </row>
    <row r="1043" customFormat="false" ht="12.75" hidden="false" customHeight="false" outlineLevel="0" collapsed="false">
      <c r="G1043" s="83"/>
    </row>
    <row r="1044" customFormat="false" ht="12.75" hidden="false" customHeight="false" outlineLevel="0" collapsed="false">
      <c r="G1044" s="83"/>
    </row>
    <row r="1045" customFormat="false" ht="12.75" hidden="false" customHeight="false" outlineLevel="0" collapsed="false">
      <c r="G1045" s="83"/>
    </row>
    <row r="1046" customFormat="false" ht="12.75" hidden="false" customHeight="false" outlineLevel="0" collapsed="false">
      <c r="G1046" s="83"/>
    </row>
    <row r="1047" customFormat="false" ht="12.75" hidden="false" customHeight="false" outlineLevel="0" collapsed="false">
      <c r="G1047" s="83"/>
    </row>
    <row r="1048" customFormat="false" ht="12.75" hidden="false" customHeight="false" outlineLevel="0" collapsed="false">
      <c r="G1048" s="83"/>
    </row>
    <row r="1049" customFormat="false" ht="12.75" hidden="false" customHeight="false" outlineLevel="0" collapsed="false">
      <c r="G1049" s="83"/>
    </row>
    <row r="1050" customFormat="false" ht="12.75" hidden="false" customHeight="false" outlineLevel="0" collapsed="false">
      <c r="G1050" s="83"/>
    </row>
    <row r="1051" customFormat="false" ht="12.75" hidden="false" customHeight="false" outlineLevel="0" collapsed="false">
      <c r="G1051" s="83"/>
    </row>
    <row r="1052" customFormat="false" ht="12.75" hidden="false" customHeight="false" outlineLevel="0" collapsed="false">
      <c r="G1052" s="83"/>
    </row>
    <row r="1053" customFormat="false" ht="12.75" hidden="false" customHeight="false" outlineLevel="0" collapsed="false">
      <c r="G1053" s="83"/>
    </row>
    <row r="1054" customFormat="false" ht="12.75" hidden="false" customHeight="false" outlineLevel="0" collapsed="false">
      <c r="G1054" s="83"/>
    </row>
  </sheetData>
  <sheetProtection sheet="true" password="c900" objects="true" scenarios="true"/>
  <protectedRanges>
    <protectedRange name="Form 7.0" sqref="E7:G8 I7:I9 E16:G17 I16:I18 E25:G26 I25:I27 E34:G35 I34:I36 E43:G44 I43:I45 E52:G53 I52:I54"/>
  </protectedRanges>
  <dataValidations count="3">
    <dataValidation allowBlank="true" errorStyle="stop" operator="greaterThan" showDropDown="false" showErrorMessage="true" showInputMessage="false" sqref="E1:H6 H7:H9 E9:G9 E10:H15 H16:H18 E18:G18 E19:H24 H25:H27 E27:G27 E28:H33 H34:H36 E36:G36 E37:H42 H43:H45 E45:G45 E46:H51 H52:H54 E54:G54 E55:H1054" type="decimal">
      <formula1>-1E+024</formula1>
      <formula2>0</formula2>
    </dataValidation>
    <dataValidation allowBlank="true" errorStyle="stop" operator="greaterThan" showDropDown="false" showErrorMessage="true" showInputMessage="false" sqref="I1:I1054" type="none">
      <formula1>0</formula1>
      <formula2>0</formula2>
    </dataValidation>
    <dataValidation allowBlank="true" errorStyle="stop" operator="between" showDropDown="false" showErrorMessage="true" showInputMessage="false" sqref="E7:G8 E16:G17 E25:G26 E34:G35 E43:G44 E52:G53" type="decimal">
      <formula1>-1E+017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0" width="49.56"/>
  </cols>
  <sheetData>
    <row r="1" customFormat="false" ht="12.75" hidden="false" customHeight="false" outlineLevel="0" collapsed="false">
      <c r="A1" s="84" t="s">
        <v>104</v>
      </c>
    </row>
    <row r="3" customFormat="false" ht="12.75" hidden="false" customHeight="false" outlineLevel="0" collapsed="false">
      <c r="C3" s="20" t="s">
        <v>62</v>
      </c>
      <c r="D3" s="23" t="s">
        <v>61</v>
      </c>
      <c r="E3" s="23"/>
      <c r="F3" s="23"/>
      <c r="G3" s="23"/>
    </row>
    <row r="4" customFormat="false" ht="12.75" hidden="false" customHeight="false" outlineLevel="0" collapsed="false">
      <c r="C4" s="20"/>
      <c r="D4" s="21"/>
      <c r="E4" s="23"/>
      <c r="F4" s="23"/>
      <c r="G4" s="23"/>
    </row>
    <row r="5" customFormat="false" ht="12.75" hidden="false" customHeight="true" outlineLevel="0" collapsed="false">
      <c r="C5" s="20"/>
      <c r="I5" s="843"/>
      <c r="J5" s="844"/>
      <c r="K5" s="845" t="s">
        <v>108</v>
      </c>
      <c r="L5" s="845"/>
      <c r="M5" s="845"/>
      <c r="N5" s="845"/>
      <c r="O5" s="845"/>
      <c r="P5" s="845"/>
    </row>
    <row r="6" customFormat="false" ht="25.5" hidden="false" customHeight="false" outlineLevel="0" collapsed="false">
      <c r="C6" s="845" t="s">
        <v>586</v>
      </c>
      <c r="D6" s="845" t="s">
        <v>587</v>
      </c>
      <c r="E6" s="845" t="s">
        <v>112</v>
      </c>
      <c r="F6" s="845" t="s">
        <v>113</v>
      </c>
      <c r="G6" s="845" t="s">
        <v>114</v>
      </c>
      <c r="H6" s="845" t="s">
        <v>115</v>
      </c>
      <c r="I6" s="846" t="s">
        <v>116</v>
      </c>
      <c r="J6" s="845" t="s">
        <v>117</v>
      </c>
      <c r="K6" s="847" t="s">
        <v>112</v>
      </c>
      <c r="L6" s="847" t="s">
        <v>113</v>
      </c>
      <c r="M6" s="847" t="s">
        <v>114</v>
      </c>
      <c r="N6" s="847" t="s">
        <v>115</v>
      </c>
      <c r="O6" s="846" t="s">
        <v>116</v>
      </c>
      <c r="P6" s="847" t="s">
        <v>117</v>
      </c>
    </row>
    <row r="7" customFormat="false" ht="12.75" hidden="false" customHeight="false" outlineLevel="0" collapsed="false">
      <c r="B7" s="0" t="n">
        <v>10001</v>
      </c>
      <c r="C7" s="352" t="s">
        <v>588</v>
      </c>
      <c r="D7" s="347"/>
      <c r="E7" s="848" t="n">
        <f aca="false">'Form 1.0'!E19</f>
        <v>500.991608553693</v>
      </c>
      <c r="F7" s="848" t="n">
        <f aca="false">'Form 1.0'!F19</f>
        <v>681.74493813446</v>
      </c>
      <c r="G7" s="848" t="n">
        <f aca="false">'Form 1.0'!G19</f>
        <v>869.086982403934</v>
      </c>
      <c r="H7" s="848" t="n">
        <f aca="false">'Form 1.0'!H19</f>
        <v>1010.18434410567</v>
      </c>
      <c r="I7" s="848" t="n">
        <f aca="false">'Form 1.0'!I19</f>
        <v>1199.86481458367</v>
      </c>
      <c r="J7" s="848" t="n">
        <f aca="false">'Form 1.0'!J19</f>
        <v>1314.76255413527</v>
      </c>
      <c r="K7" s="849"/>
      <c r="L7" s="849"/>
      <c r="M7" s="849"/>
      <c r="N7" s="849"/>
      <c r="O7" s="849"/>
      <c r="P7" s="849"/>
    </row>
    <row r="8" customFormat="false" ht="12.75" hidden="false" customHeight="false" outlineLevel="0" collapsed="false">
      <c r="B8" s="0" t="n">
        <v>10003</v>
      </c>
      <c r="C8" s="850" t="s">
        <v>589</v>
      </c>
      <c r="D8" s="347"/>
      <c r="E8" s="201"/>
      <c r="F8" s="201"/>
      <c r="G8" s="201"/>
      <c r="H8" s="201"/>
      <c r="I8" s="851"/>
      <c r="J8" s="851"/>
      <c r="K8" s="849"/>
      <c r="L8" s="849"/>
      <c r="M8" s="849"/>
      <c r="N8" s="849"/>
      <c r="O8" s="849"/>
      <c r="P8" s="849"/>
    </row>
    <row r="9" customFormat="false" ht="12.75" hidden="false" customHeight="false" outlineLevel="0" collapsed="false">
      <c r="C9" s="850" t="s">
        <v>590</v>
      </c>
      <c r="D9" s="347"/>
      <c r="E9" s="848" t="n">
        <f aca="false">'Form 10'!E26</f>
        <v>25.3025348799115</v>
      </c>
      <c r="F9" s="848" t="n">
        <f aca="false">'Form 10'!F26</f>
        <v>33.7409762318497</v>
      </c>
      <c r="G9" s="848" t="n">
        <f aca="false">'Form 10'!G26</f>
        <v>38.9905827147912</v>
      </c>
      <c r="H9" s="848" t="n">
        <f aca="false">'Form 10'!H26</f>
        <v>43.1396006779578</v>
      </c>
      <c r="I9" s="848" t="n">
        <f aca="false">'Form 10'!I26</f>
        <v>47.1010380263291</v>
      </c>
      <c r="J9" s="848" t="n">
        <f aca="false">'Form 10'!J26</f>
        <v>50.7311849864406</v>
      </c>
      <c r="K9" s="849"/>
      <c r="L9" s="849"/>
      <c r="M9" s="849"/>
      <c r="N9" s="849"/>
      <c r="O9" s="849"/>
      <c r="P9" s="849"/>
    </row>
    <row r="10" customFormat="false" ht="12.75" hidden="false" customHeight="false" outlineLevel="0" collapsed="false">
      <c r="B10" s="0" t="n">
        <v>10006</v>
      </c>
      <c r="C10" s="22" t="s">
        <v>591</v>
      </c>
      <c r="D10" s="852"/>
      <c r="E10" s="699" t="n">
        <f aca="false">E8-E7-E9</f>
        <v>-526.294143433605</v>
      </c>
      <c r="F10" s="699" t="n">
        <f aca="false">F8-F7-F9</f>
        <v>-715.48591436631</v>
      </c>
      <c r="G10" s="699" t="n">
        <f aca="false">G8-G7-G9</f>
        <v>-908.077565118726</v>
      </c>
      <c r="H10" s="699" t="n">
        <f aca="false">H8-H7-H9</f>
        <v>-1053.32394478363</v>
      </c>
      <c r="I10" s="699" t="n">
        <f aca="false">I8-I7-I9</f>
        <v>-1246.96585261</v>
      </c>
      <c r="J10" s="699" t="n">
        <f aca="false">J8-J7-J9</f>
        <v>-1365.49373912171</v>
      </c>
      <c r="K10" s="849"/>
      <c r="L10" s="849"/>
      <c r="M10" s="849"/>
      <c r="N10" s="849"/>
      <c r="O10" s="849"/>
      <c r="P10" s="849"/>
    </row>
    <row r="12" customFormat="false" ht="12.75" hidden="false" customHeight="false" outlineLevel="0" collapsed="false">
      <c r="C12" s="0" t="s">
        <v>592</v>
      </c>
    </row>
  </sheetData>
  <sheetProtection sheet="true" password="c900" objects="true" scenarios="true"/>
  <protectedRanges>
    <protectedRange name="Form 8" sqref="E8:J8 K7:P10"/>
  </protectedRanges>
  <mergeCells count="1">
    <mergeCell ref="K5:P5"/>
  </mergeCells>
  <dataValidations count="2">
    <dataValidation allowBlank="true" errorStyle="stop" operator="greaterThan" showDropDown="false" showErrorMessage="true" showInputMessage="false" sqref="E1:J5 E6:H7 J6:J7 I7 E10:J1012" type="decimal">
      <formula1>-1E+017</formula1>
      <formula2>0</formula2>
    </dataValidation>
    <dataValidation allowBlank="true" errorStyle="stop" operator="between" showDropDown="false" showErrorMessage="true" showInputMessage="false" sqref="E8:J9" type="decimal">
      <formula1>-1E+017</formula1>
      <formula2>1E+018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0" width="49.56"/>
  </cols>
  <sheetData>
    <row r="1" customFormat="false" ht="12.75" hidden="false" customHeight="false" outlineLevel="0" collapsed="false">
      <c r="A1" s="84" t="s">
        <v>104</v>
      </c>
    </row>
    <row r="3" customFormat="false" ht="13.5" hidden="false" customHeight="false" outlineLevel="0" collapsed="false">
      <c r="C3" s="20" t="s">
        <v>64</v>
      </c>
      <c r="D3" s="23" t="s">
        <v>63</v>
      </c>
      <c r="E3" s="23"/>
      <c r="F3" s="23"/>
      <c r="G3" s="23"/>
    </row>
    <row r="4" customFormat="false" ht="12.75" hidden="false" customHeight="true" outlineLevel="0" collapsed="false">
      <c r="C4" s="20"/>
      <c r="I4" s="853"/>
      <c r="J4" s="854"/>
      <c r="K4" s="454" t="s">
        <v>108</v>
      </c>
      <c r="L4" s="454"/>
      <c r="M4" s="454"/>
      <c r="N4" s="454"/>
      <c r="O4" s="454"/>
      <c r="P4" s="454"/>
    </row>
    <row r="5" customFormat="false" ht="26.25" hidden="false" customHeight="false" outlineLevel="0" collapsed="false">
      <c r="C5" s="855" t="s">
        <v>586</v>
      </c>
      <c r="D5" s="855" t="s">
        <v>587</v>
      </c>
      <c r="E5" s="856" t="s">
        <v>112</v>
      </c>
      <c r="F5" s="857" t="s">
        <v>113</v>
      </c>
      <c r="G5" s="857" t="s">
        <v>114</v>
      </c>
      <c r="H5" s="857" t="s">
        <v>115</v>
      </c>
      <c r="I5" s="857" t="s">
        <v>116</v>
      </c>
      <c r="J5" s="858" t="s">
        <v>117</v>
      </c>
      <c r="K5" s="859" t="s">
        <v>112</v>
      </c>
      <c r="L5" s="860" t="s">
        <v>113</v>
      </c>
      <c r="M5" s="860" t="s">
        <v>114</v>
      </c>
      <c r="N5" s="860" t="s">
        <v>115</v>
      </c>
      <c r="O5" s="861" t="s">
        <v>116</v>
      </c>
      <c r="P5" s="862" t="s">
        <v>117</v>
      </c>
    </row>
    <row r="6" customFormat="false" ht="12.75" hidden="false" customHeight="false" outlineLevel="0" collapsed="false">
      <c r="B6" s="0" t="n">
        <v>10001</v>
      </c>
      <c r="C6" s="271" t="s">
        <v>588</v>
      </c>
      <c r="D6" s="224"/>
      <c r="E6" s="863" t="n">
        <f aca="false">'Form 1.0'!E19</f>
        <v>500.991608553693</v>
      </c>
      <c r="F6" s="864" t="n">
        <f aca="false">'Form 1.0'!F19</f>
        <v>681.74493813446</v>
      </c>
      <c r="G6" s="864" t="n">
        <f aca="false">'Form 1.0'!G19</f>
        <v>869.086982403934</v>
      </c>
      <c r="H6" s="864" t="n">
        <f aca="false">'Form 1.0'!H19</f>
        <v>1010.18434410567</v>
      </c>
      <c r="I6" s="864" t="n">
        <f aca="false">'Form 1.0'!I19</f>
        <v>1199.86481458367</v>
      </c>
      <c r="J6" s="865" t="n">
        <f aca="false">'Form 1.0'!J19</f>
        <v>1314.76255413527</v>
      </c>
      <c r="K6" s="866"/>
      <c r="L6" s="849"/>
      <c r="M6" s="849"/>
      <c r="N6" s="849"/>
      <c r="O6" s="849"/>
      <c r="P6" s="867"/>
    </row>
    <row r="7" customFormat="false" ht="12.75" hidden="false" customHeight="false" outlineLevel="0" collapsed="false">
      <c r="B7" s="0" t="n">
        <v>10003</v>
      </c>
      <c r="C7" s="868" t="s">
        <v>593</v>
      </c>
      <c r="D7" s="224"/>
      <c r="E7" s="441"/>
      <c r="F7" s="201"/>
      <c r="G7" s="201"/>
      <c r="H7" s="201"/>
      <c r="I7" s="851"/>
      <c r="J7" s="869"/>
      <c r="K7" s="866"/>
      <c r="L7" s="849"/>
      <c r="M7" s="849"/>
      <c r="N7" s="849"/>
      <c r="O7" s="849"/>
      <c r="P7" s="867"/>
    </row>
    <row r="8" customFormat="false" ht="12.75" hidden="false" customHeight="false" outlineLevel="0" collapsed="false">
      <c r="C8" s="868" t="s">
        <v>590</v>
      </c>
      <c r="D8" s="838"/>
      <c r="E8" s="863" t="n">
        <f aca="false">'Form 10'!E26</f>
        <v>25.3025348799115</v>
      </c>
      <c r="F8" s="864" t="n">
        <f aca="false">'Form 10'!F26</f>
        <v>33.7409762318497</v>
      </c>
      <c r="G8" s="864" t="n">
        <f aca="false">'Form 10'!G26</f>
        <v>38.9905827147912</v>
      </c>
      <c r="H8" s="864" t="n">
        <f aca="false">'Form 10'!H26</f>
        <v>43.1396006779578</v>
      </c>
      <c r="I8" s="864" t="n">
        <f aca="false">'Form 10'!I26</f>
        <v>47.1010380263291</v>
      </c>
      <c r="J8" s="865" t="n">
        <f aca="false">'Form 10'!J26</f>
        <v>50.7311849864406</v>
      </c>
      <c r="K8" s="870"/>
      <c r="L8" s="871"/>
      <c r="M8" s="871"/>
      <c r="N8" s="871"/>
      <c r="O8" s="871"/>
      <c r="P8" s="872"/>
    </row>
    <row r="9" customFormat="false" ht="13.5" hidden="false" customHeight="false" outlineLevel="0" collapsed="false">
      <c r="B9" s="0" t="n">
        <v>10006</v>
      </c>
      <c r="C9" s="873" t="s">
        <v>594</v>
      </c>
      <c r="D9" s="149"/>
      <c r="E9" s="874" t="n">
        <f aca="false">E7-E6-E8</f>
        <v>-526.294143433605</v>
      </c>
      <c r="F9" s="874" t="n">
        <f aca="false">F7-F6-F8</f>
        <v>-715.48591436631</v>
      </c>
      <c r="G9" s="874" t="n">
        <f aca="false">G7-G6-G8</f>
        <v>-908.077565118726</v>
      </c>
      <c r="H9" s="874" t="n">
        <f aca="false">H7-H6-H8</f>
        <v>-1053.32394478363</v>
      </c>
      <c r="I9" s="874" t="n">
        <f aca="false">I7-I6-I8</f>
        <v>-1246.96585261</v>
      </c>
      <c r="J9" s="874" t="n">
        <f aca="false">J7-J6-J8</f>
        <v>-1365.49373912171</v>
      </c>
      <c r="K9" s="875"/>
      <c r="L9" s="876"/>
      <c r="M9" s="876"/>
      <c r="N9" s="876"/>
      <c r="O9" s="876"/>
      <c r="P9" s="877"/>
    </row>
    <row r="11" customFormat="false" ht="12.75" hidden="false" customHeight="false" outlineLevel="0" collapsed="false">
      <c r="C11" s="0" t="s">
        <v>592</v>
      </c>
    </row>
  </sheetData>
  <sheetProtection sheet="true" password="c900" objects="true" scenarios="true"/>
  <protectedRanges>
    <protectedRange name="Form 9" sqref="E7:J7 K6:P9"/>
  </protectedRanges>
  <mergeCells count="1">
    <mergeCell ref="K4:P4"/>
  </mergeCells>
  <dataValidations count="3">
    <dataValidation allowBlank="true" errorStyle="stop" operator="greaterThan" showDropDown="false" showErrorMessage="true" showInputMessage="false" sqref="E1:J4 E5:H6 J5:J6 I6 E9:J1011" type="decimal">
      <formula1>-1E+021</formula1>
      <formula2>0</formula2>
    </dataValidation>
    <dataValidation allowBlank="true" errorStyle="stop" operator="greaterThan" showDropDown="false" showErrorMessage="true" showInputMessage="false" sqref="K1:P10 I5 K11:P1011" type="none">
      <formula1>0</formula1>
      <formula2>0</formula2>
    </dataValidation>
    <dataValidation allowBlank="true" errorStyle="stop" operator="between" showDropDown="false" showErrorMessage="true" showInputMessage="false" sqref="E7:J8" type="decimal">
      <formula1>-1E+017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14"/>
    <col collapsed="false" customWidth="true" hidden="true" outlineLevel="0" max="2" min="2" style="83" width="11.28"/>
    <col collapsed="false" customWidth="true" hidden="false" outlineLevel="0" max="3" min="3" style="83" width="26.56"/>
    <col collapsed="false" customWidth="false" hidden="false" outlineLevel="0" max="257" min="4" style="83" width="9.14"/>
  </cols>
  <sheetData>
    <row r="1" customFormat="false" ht="12.75" hidden="false" customHeight="false" outlineLevel="0" collapsed="false">
      <c r="A1" s="157" t="s">
        <v>104</v>
      </c>
    </row>
    <row r="3" customFormat="false" ht="12.75" hidden="false" customHeight="false" outlineLevel="0" collapsed="false">
      <c r="B3" s="44"/>
      <c r="C3" s="44" t="s">
        <v>595</v>
      </c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B4" s="44"/>
      <c r="C4" s="45" t="s">
        <v>596</v>
      </c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B5" s="44"/>
      <c r="C5" s="158" t="s">
        <v>156</v>
      </c>
      <c r="D5" s="42"/>
      <c r="E5" s="42"/>
      <c r="F5" s="42"/>
      <c r="G5" s="42"/>
      <c r="H5" s="42"/>
      <c r="I5" s="42"/>
      <c r="J5" s="42"/>
      <c r="K5" s="42"/>
    </row>
    <row r="6" customFormat="false" ht="13.5" hidden="false" customHeight="fals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</row>
    <row r="7" customFormat="false" ht="13.5" hidden="false" customHeight="true" outlineLevel="0" collapsed="false">
      <c r="B7" s="767" t="s">
        <v>109</v>
      </c>
      <c r="C7" s="768" t="s">
        <v>110</v>
      </c>
      <c r="D7" s="768" t="s">
        <v>468</v>
      </c>
      <c r="E7" s="769" t="s">
        <v>517</v>
      </c>
      <c r="F7" s="769"/>
      <c r="G7" s="769"/>
      <c r="H7" s="769"/>
      <c r="I7" s="769"/>
      <c r="J7" s="769"/>
      <c r="K7" s="768" t="s">
        <v>108</v>
      </c>
      <c r="L7" s="768"/>
      <c r="M7" s="768"/>
      <c r="N7" s="768"/>
      <c r="O7" s="768"/>
      <c r="P7" s="768"/>
    </row>
    <row r="8" customFormat="false" ht="12.75" hidden="false" customHeight="true" outlineLevel="0" collapsed="false">
      <c r="B8" s="767"/>
      <c r="C8" s="767"/>
      <c r="D8" s="767"/>
      <c r="E8" s="768" t="s">
        <v>112</v>
      </c>
      <c r="F8" s="768" t="s">
        <v>113</v>
      </c>
      <c r="G8" s="768" t="s">
        <v>114</v>
      </c>
      <c r="H8" s="768" t="s">
        <v>115</v>
      </c>
      <c r="I8" s="768" t="s">
        <v>116</v>
      </c>
      <c r="J8" s="769" t="s">
        <v>117</v>
      </c>
      <c r="K8" s="768" t="s">
        <v>112</v>
      </c>
      <c r="L8" s="768" t="s">
        <v>113</v>
      </c>
      <c r="M8" s="768" t="s">
        <v>114</v>
      </c>
      <c r="N8" s="768" t="s">
        <v>115</v>
      </c>
      <c r="O8" s="768" t="s">
        <v>116</v>
      </c>
      <c r="P8" s="768" t="s">
        <v>117</v>
      </c>
    </row>
    <row r="9" customFormat="false" ht="13.5" hidden="false" customHeight="false" outlineLevel="0" collapsed="false">
      <c r="B9" s="767"/>
      <c r="C9" s="768"/>
      <c r="D9" s="768"/>
      <c r="E9" s="768"/>
      <c r="F9" s="768"/>
      <c r="G9" s="768"/>
      <c r="H9" s="768"/>
      <c r="I9" s="768"/>
      <c r="J9" s="769"/>
      <c r="K9" s="768"/>
      <c r="L9" s="768"/>
      <c r="M9" s="768"/>
      <c r="N9" s="768"/>
      <c r="O9" s="768"/>
      <c r="P9" s="768"/>
    </row>
    <row r="10" customFormat="false" ht="12.75" hidden="false" customHeight="false" outlineLevel="0" collapsed="false">
      <c r="B10" s="60"/>
      <c r="C10" s="770" t="s">
        <v>597</v>
      </c>
      <c r="D10" s="771"/>
      <c r="E10" s="772" t="n">
        <v>25.3025348799115</v>
      </c>
      <c r="F10" s="772" t="n">
        <v>33.7409762318497</v>
      </c>
      <c r="G10" s="772" t="n">
        <v>38.9905827147912</v>
      </c>
      <c r="H10" s="772" t="n">
        <v>43.1396006779578</v>
      </c>
      <c r="I10" s="772" t="n">
        <v>47.1010380263291</v>
      </c>
      <c r="J10" s="772" t="n">
        <v>50.7311849864406</v>
      </c>
      <c r="K10" s="772"/>
      <c r="L10" s="772" t="s">
        <v>598</v>
      </c>
      <c r="M10" s="772" t="s">
        <v>598</v>
      </c>
      <c r="N10" s="772" t="s">
        <v>598</v>
      </c>
      <c r="O10" s="772" t="s">
        <v>598</v>
      </c>
      <c r="P10" s="772" t="s">
        <v>598</v>
      </c>
    </row>
    <row r="11" customFormat="false" ht="12.75" hidden="false" customHeight="false" outlineLevel="0" collapsed="false">
      <c r="B11" s="60"/>
      <c r="C11" s="773"/>
      <c r="D11" s="771"/>
      <c r="E11" s="774"/>
      <c r="F11" s="774"/>
      <c r="G11" s="774"/>
      <c r="H11" s="774"/>
      <c r="I11" s="774"/>
      <c r="J11" s="774"/>
      <c r="K11" s="774"/>
      <c r="L11" s="774"/>
      <c r="M11" s="774"/>
      <c r="N11" s="774"/>
      <c r="O11" s="774"/>
      <c r="P11" s="774"/>
    </row>
    <row r="12" customFormat="false" ht="12.75" hidden="false" customHeight="false" outlineLevel="0" collapsed="false">
      <c r="B12" s="60"/>
      <c r="C12" s="773"/>
      <c r="D12" s="775"/>
      <c r="E12" s="776"/>
      <c r="F12" s="776"/>
      <c r="G12" s="776"/>
      <c r="H12" s="776"/>
      <c r="I12" s="776"/>
      <c r="J12" s="776"/>
      <c r="K12" s="776"/>
      <c r="L12" s="776"/>
      <c r="M12" s="776"/>
      <c r="N12" s="776"/>
      <c r="O12" s="776"/>
      <c r="P12" s="776"/>
    </row>
    <row r="13" customFormat="false" ht="12.75" hidden="false" customHeight="false" outlineLevel="0" collapsed="false">
      <c r="B13" s="60"/>
      <c r="C13" s="773"/>
      <c r="D13" s="775"/>
      <c r="E13" s="776"/>
      <c r="F13" s="776"/>
      <c r="G13" s="776"/>
      <c r="H13" s="776"/>
      <c r="I13" s="776"/>
      <c r="J13" s="776"/>
      <c r="K13" s="776"/>
      <c r="L13" s="776"/>
      <c r="M13" s="776"/>
      <c r="N13" s="776"/>
      <c r="O13" s="776"/>
      <c r="P13" s="776"/>
    </row>
    <row r="14" customFormat="false" ht="12.75" hidden="false" customHeight="false" outlineLevel="0" collapsed="false">
      <c r="B14" s="60"/>
      <c r="C14" s="773"/>
      <c r="D14" s="775"/>
      <c r="E14" s="776"/>
      <c r="F14" s="776"/>
      <c r="G14" s="776"/>
      <c r="H14" s="776"/>
      <c r="I14" s="776"/>
      <c r="J14" s="776"/>
      <c r="K14" s="776"/>
      <c r="L14" s="776"/>
      <c r="M14" s="776"/>
      <c r="N14" s="776"/>
      <c r="O14" s="776"/>
      <c r="P14" s="776"/>
    </row>
    <row r="15" customFormat="false" ht="12.75" hidden="false" customHeight="false" outlineLevel="0" collapsed="false">
      <c r="B15" s="60"/>
      <c r="C15" s="773"/>
      <c r="D15" s="775"/>
      <c r="E15" s="776"/>
      <c r="F15" s="776"/>
      <c r="G15" s="776"/>
      <c r="H15" s="776"/>
      <c r="I15" s="776"/>
      <c r="J15" s="776"/>
      <c r="K15" s="776"/>
      <c r="L15" s="776"/>
      <c r="M15" s="776"/>
      <c r="N15" s="776"/>
      <c r="O15" s="776"/>
      <c r="P15" s="776"/>
    </row>
    <row r="16" customFormat="false" ht="12.75" hidden="false" customHeight="false" outlineLevel="0" collapsed="false">
      <c r="B16" s="60"/>
      <c r="C16" s="773"/>
      <c r="D16" s="775"/>
      <c r="E16" s="776"/>
      <c r="F16" s="776"/>
      <c r="G16" s="776"/>
      <c r="H16" s="776"/>
      <c r="I16" s="776"/>
      <c r="J16" s="776"/>
      <c r="K16" s="776"/>
      <c r="L16" s="776"/>
      <c r="M16" s="776"/>
      <c r="N16" s="776"/>
      <c r="O16" s="776"/>
      <c r="P16" s="776"/>
    </row>
    <row r="17" customFormat="false" ht="12.75" hidden="false" customHeight="false" outlineLevel="0" collapsed="false">
      <c r="B17" s="60"/>
      <c r="C17" s="773"/>
      <c r="D17" s="775"/>
      <c r="E17" s="776"/>
      <c r="F17" s="776"/>
      <c r="G17" s="776"/>
      <c r="H17" s="776"/>
      <c r="I17" s="776"/>
      <c r="J17" s="776"/>
      <c r="K17" s="776"/>
      <c r="L17" s="776"/>
      <c r="M17" s="776"/>
      <c r="N17" s="776"/>
      <c r="O17" s="776"/>
      <c r="P17" s="776"/>
    </row>
    <row r="18" customFormat="false" ht="12.75" hidden="false" customHeight="false" outlineLevel="0" collapsed="false">
      <c r="B18" s="60"/>
      <c r="C18" s="773"/>
      <c r="D18" s="775"/>
      <c r="E18" s="776"/>
      <c r="F18" s="776"/>
      <c r="G18" s="776"/>
      <c r="H18" s="776"/>
      <c r="I18" s="776"/>
      <c r="J18" s="776"/>
      <c r="K18" s="776"/>
      <c r="L18" s="776"/>
      <c r="M18" s="776"/>
      <c r="N18" s="776"/>
      <c r="O18" s="776"/>
      <c r="P18" s="776"/>
    </row>
    <row r="19" customFormat="false" ht="12.75" hidden="false" customHeight="false" outlineLevel="0" collapsed="false">
      <c r="B19" s="60"/>
      <c r="C19" s="773"/>
      <c r="D19" s="775"/>
      <c r="E19" s="776"/>
      <c r="F19" s="776"/>
      <c r="G19" s="776"/>
      <c r="H19" s="776"/>
      <c r="I19" s="776"/>
      <c r="J19" s="776"/>
      <c r="K19" s="776"/>
      <c r="L19" s="776"/>
      <c r="M19" s="776"/>
      <c r="N19" s="776"/>
      <c r="O19" s="776"/>
      <c r="P19" s="776"/>
    </row>
    <row r="20" customFormat="false" ht="12.75" hidden="false" customHeight="false" outlineLevel="0" collapsed="false">
      <c r="B20" s="60"/>
      <c r="C20" s="232"/>
      <c r="D20" s="775"/>
      <c r="E20" s="776"/>
      <c r="F20" s="776"/>
      <c r="G20" s="776"/>
      <c r="H20" s="776"/>
      <c r="I20" s="776"/>
      <c r="J20" s="776"/>
      <c r="K20" s="776"/>
      <c r="L20" s="776"/>
      <c r="M20" s="776"/>
      <c r="N20" s="776"/>
      <c r="O20" s="776"/>
      <c r="P20" s="776"/>
    </row>
    <row r="21" customFormat="false" ht="12.75" hidden="false" customHeight="false" outlineLevel="0" collapsed="false">
      <c r="B21" s="60"/>
      <c r="C21" s="773"/>
      <c r="D21" s="775"/>
      <c r="E21" s="776"/>
      <c r="F21" s="776"/>
      <c r="G21" s="776"/>
      <c r="H21" s="776"/>
      <c r="I21" s="776"/>
      <c r="J21" s="776"/>
      <c r="K21" s="776"/>
      <c r="L21" s="776"/>
      <c r="M21" s="776"/>
      <c r="N21" s="776"/>
      <c r="O21" s="776"/>
      <c r="P21" s="776"/>
    </row>
    <row r="22" customFormat="false" ht="12.75" hidden="false" customHeight="false" outlineLevel="0" collapsed="false">
      <c r="B22" s="60"/>
      <c r="C22" s="773"/>
      <c r="D22" s="775"/>
      <c r="E22" s="776"/>
      <c r="F22" s="776"/>
      <c r="G22" s="776"/>
      <c r="H22" s="776"/>
      <c r="I22" s="776"/>
      <c r="J22" s="776"/>
      <c r="K22" s="776"/>
      <c r="L22" s="776"/>
      <c r="M22" s="776"/>
      <c r="N22" s="776"/>
      <c r="O22" s="776"/>
      <c r="P22" s="776"/>
    </row>
    <row r="23" customFormat="false" ht="12.75" hidden="false" customHeight="false" outlineLevel="0" collapsed="false">
      <c r="B23" s="60"/>
      <c r="C23" s="773"/>
      <c r="D23" s="775"/>
      <c r="E23" s="776"/>
      <c r="F23" s="776"/>
      <c r="G23" s="776"/>
      <c r="H23" s="776"/>
      <c r="I23" s="776"/>
      <c r="J23" s="776"/>
      <c r="K23" s="776"/>
      <c r="L23" s="776"/>
      <c r="M23" s="776"/>
      <c r="N23" s="776"/>
      <c r="O23" s="776"/>
      <c r="P23" s="776"/>
    </row>
    <row r="24" customFormat="false" ht="12.75" hidden="false" customHeight="false" outlineLevel="0" collapsed="false">
      <c r="B24" s="60"/>
      <c r="C24" s="773"/>
      <c r="D24" s="775"/>
      <c r="E24" s="776"/>
      <c r="F24" s="776"/>
      <c r="G24" s="776"/>
      <c r="H24" s="776"/>
      <c r="I24" s="776"/>
      <c r="J24" s="776"/>
      <c r="K24" s="776"/>
      <c r="L24" s="776"/>
      <c r="M24" s="776"/>
      <c r="N24" s="776"/>
      <c r="O24" s="776"/>
      <c r="P24" s="776"/>
    </row>
    <row r="25" customFormat="false" ht="13.5" hidden="false" customHeight="false" outlineLevel="0" collapsed="false">
      <c r="B25" s="60"/>
      <c r="C25" s="878"/>
      <c r="D25" s="778"/>
      <c r="E25" s="774"/>
      <c r="F25" s="774"/>
      <c r="G25" s="774"/>
      <c r="H25" s="774"/>
      <c r="I25" s="774"/>
      <c r="J25" s="774"/>
      <c r="K25" s="774"/>
      <c r="L25" s="774"/>
      <c r="M25" s="774"/>
      <c r="N25" s="774"/>
      <c r="O25" s="774"/>
      <c r="P25" s="774"/>
    </row>
    <row r="26" customFormat="false" ht="13.5" hidden="false" customHeight="false" outlineLevel="0" collapsed="false">
      <c r="B26" s="779"/>
      <c r="C26" s="780" t="s">
        <v>599</v>
      </c>
      <c r="D26" s="781"/>
      <c r="E26" s="782" t="n">
        <f aca="false">SUM(E10:E25)</f>
        <v>25.3025348799115</v>
      </c>
      <c r="F26" s="782" t="n">
        <f aca="false">SUM(F10:F25)</f>
        <v>33.7409762318497</v>
      </c>
      <c r="G26" s="782" t="n">
        <f aca="false">SUM(G10:G25)</f>
        <v>38.9905827147912</v>
      </c>
      <c r="H26" s="782" t="n">
        <f aca="false">SUM(H10:H25)</f>
        <v>43.1396006779578</v>
      </c>
      <c r="I26" s="782" t="n">
        <f aca="false">SUM(I10:I25)</f>
        <v>47.1010380263291</v>
      </c>
      <c r="J26" s="782" t="n">
        <f aca="false">SUM(J10:J25)</f>
        <v>50.7311849864406</v>
      </c>
      <c r="K26" s="783"/>
      <c r="L26" s="783"/>
      <c r="M26" s="783"/>
      <c r="N26" s="783"/>
      <c r="O26" s="783"/>
      <c r="P26" s="783"/>
    </row>
  </sheetData>
  <sheetProtection sheet="true" password="c900" objects="true" scenarios="true"/>
  <protectedRanges>
    <protectedRange name="Range2" sqref="C10:C25"/>
    <protectedRange name="Form 10" sqref="E10:J25 K10:P26"/>
  </protectedRanges>
  <mergeCells count="17">
    <mergeCell ref="B7:B9"/>
    <mergeCell ref="C7:C9"/>
    <mergeCell ref="D7:D9"/>
    <mergeCell ref="E7:J7"/>
    <mergeCell ref="K7:P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dataValidations count="3">
    <dataValidation allowBlank="true" error="Enter in number format only" errorStyle="stop" operator="greaterThan" showDropDown="false" showErrorMessage="true" showInputMessage="false" sqref="K1:P1026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0:J25" type="decimal">
      <formula1>-1000000000000000</formula1>
      <formula2>1E+016</formula2>
    </dataValidation>
    <dataValidation allowBlank="true" error="Enter in number format only" errorStyle="stop" operator="greaterThan" showDropDown="false" showErrorMessage="true" showInputMessage="false" sqref="E1:J9 E26:J1026" type="decimal">
      <formula1>-1000000000000000</formula1>
      <formula2>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13671875" defaultRowHeight="12.75" zeroHeight="false" outlineLevelRow="0" outlineLevelCol="0"/>
  <cols>
    <col collapsed="false" customWidth="false" hidden="false" outlineLevel="0" max="1" min="1" style="83" width="11.13"/>
    <col collapsed="false" customWidth="false" hidden="true" outlineLevel="0" max="2" min="2" style="83" width="11.13"/>
    <col collapsed="false" customWidth="true" hidden="false" outlineLevel="0" max="3" min="3" style="83" width="45.7"/>
    <col collapsed="false" customWidth="true" hidden="false" outlineLevel="0" max="4" min="4" style="83" width="8.56"/>
    <col collapsed="false" customWidth="true" hidden="false" outlineLevel="0" max="10" min="5" style="83" width="11.7"/>
    <col collapsed="false" customWidth="true" hidden="false" outlineLevel="0" max="11" min="11" style="83" width="8.85"/>
    <col collapsed="false" customWidth="false" hidden="false" outlineLevel="0" max="257" min="12" style="83" width="11.13"/>
  </cols>
  <sheetData>
    <row r="1" customFormat="false" ht="12.75" hidden="false" customHeight="false" outlineLevel="0" collapsed="false">
      <c r="A1" s="84" t="s">
        <v>104</v>
      </c>
    </row>
    <row r="2" s="26" customFormat="true" ht="12.75" hidden="false" customHeight="false" outlineLevel="0" collapsed="false">
      <c r="C2" s="26" t="s">
        <v>133</v>
      </c>
    </row>
    <row r="3" s="26" customFormat="true" ht="12.75" hidden="false" customHeight="false" outlineLevel="0" collapsed="false">
      <c r="C3" s="85" t="s">
        <v>134</v>
      </c>
    </row>
    <row r="4" s="26" customFormat="true" ht="13.5" hidden="false" customHeight="false" outlineLevel="0" collapsed="false"/>
    <row r="5" s="26" customFormat="true" ht="13.5" hidden="false" customHeight="true" outlineLevel="0" collapsed="false">
      <c r="J5" s="46" t="s">
        <v>107</v>
      </c>
      <c r="K5" s="47" t="s">
        <v>108</v>
      </c>
      <c r="L5" s="47"/>
      <c r="M5" s="47"/>
      <c r="N5" s="47"/>
      <c r="O5" s="47"/>
      <c r="P5" s="47"/>
    </row>
    <row r="6" s="48" customFormat="true" ht="26.25" hidden="false" customHeight="false" outlineLevel="0" collapsed="false">
      <c r="B6" s="49" t="s">
        <v>109</v>
      </c>
      <c r="C6" s="49" t="s">
        <v>110</v>
      </c>
      <c r="D6" s="49" t="s">
        <v>111</v>
      </c>
      <c r="E6" s="51" t="s">
        <v>112</v>
      </c>
      <c r="F6" s="51" t="s">
        <v>113</v>
      </c>
      <c r="G6" s="51" t="s">
        <v>114</v>
      </c>
      <c r="H6" s="51" t="s">
        <v>115</v>
      </c>
      <c r="I6" s="51" t="s">
        <v>116</v>
      </c>
      <c r="J6" s="51" t="s">
        <v>117</v>
      </c>
      <c r="K6" s="51" t="s">
        <v>112</v>
      </c>
      <c r="L6" s="51" t="s">
        <v>113</v>
      </c>
      <c r="M6" s="51" t="s">
        <v>114</v>
      </c>
      <c r="N6" s="51" t="s">
        <v>115</v>
      </c>
      <c r="O6" s="51" t="s">
        <v>116</v>
      </c>
      <c r="P6" s="51" t="s">
        <v>117</v>
      </c>
    </row>
    <row r="7" customFormat="false" ht="12.75" hidden="false" customHeight="false" outlineLevel="0" collapsed="false">
      <c r="B7" s="86" t="n">
        <v>10001</v>
      </c>
      <c r="C7" s="87" t="s">
        <v>135</v>
      </c>
      <c r="D7" s="88"/>
      <c r="E7" s="89" t="n">
        <f aca="false">SUM(E8:E9)</f>
        <v>2626.09431174447</v>
      </c>
      <c r="F7" s="89" t="n">
        <f aca="false">SUM(F8:F9)</f>
        <v>3405.06497267954</v>
      </c>
      <c r="G7" s="89" t="n">
        <f aca="false">SUM(G8:G9)</f>
        <v>4249.58531804188</v>
      </c>
      <c r="H7" s="89" t="n">
        <f aca="false">SUM(H8:H9)</f>
        <v>5024.20545011067</v>
      </c>
      <c r="I7" s="89" t="n">
        <f aca="false">SUM(I8:I9)</f>
        <v>5663.31719748617</v>
      </c>
      <c r="J7" s="89" t="n">
        <f aca="false">SUM(J8:J9)</f>
        <v>6086.50796052597</v>
      </c>
      <c r="K7" s="90"/>
      <c r="L7" s="90"/>
      <c r="M7" s="90"/>
      <c r="N7" s="90"/>
      <c r="O7" s="90"/>
      <c r="P7" s="90"/>
    </row>
    <row r="8" customFormat="false" ht="12.75" hidden="false" customHeight="false" outlineLevel="0" collapsed="false">
      <c r="B8" s="91" t="n">
        <v>10002</v>
      </c>
      <c r="C8" s="92" t="s">
        <v>136</v>
      </c>
      <c r="D8" s="93"/>
      <c r="E8" s="94" t="n">
        <f aca="false">'Form 1.1a'!E33</f>
        <v>1916.014795546</v>
      </c>
      <c r="F8" s="94" t="n">
        <f aca="false">'Form 1.1a'!E66</f>
        <v>2626.09431174447</v>
      </c>
      <c r="G8" s="94" t="n">
        <f aca="false">'Form 1.1a'!E99</f>
        <v>3405.06497267954</v>
      </c>
      <c r="H8" s="94" t="n">
        <f aca="false">'Form 1.1a'!E132</f>
        <v>4249.58531804188</v>
      </c>
      <c r="I8" s="94" t="n">
        <f aca="false">'Form 1.1a'!E165</f>
        <v>5024.20545011067</v>
      </c>
      <c r="J8" s="94" t="n">
        <f aca="false">'Form 1.1a'!E198</f>
        <v>5663.31719748617</v>
      </c>
      <c r="K8" s="95"/>
      <c r="L8" s="95"/>
      <c r="M8" s="95"/>
      <c r="N8" s="95"/>
      <c r="O8" s="95"/>
      <c r="P8" s="95"/>
    </row>
    <row r="9" customFormat="false" ht="12.75" hidden="false" customHeight="false" outlineLevel="0" collapsed="false">
      <c r="B9" s="91" t="n">
        <v>10003</v>
      </c>
      <c r="C9" s="92" t="s">
        <v>137</v>
      </c>
      <c r="D9" s="93"/>
      <c r="E9" s="94" t="n">
        <f aca="false">'Form 1.1a'!$F$33-'Form 1.1a'!$G$33</f>
        <v>710.079516198471</v>
      </c>
      <c r="F9" s="94" t="n">
        <f aca="false">'Form 1.1a'!$F$66-'Form 1.1a'!$G$66</f>
        <v>778.970660935065</v>
      </c>
      <c r="G9" s="94" t="n">
        <f aca="false">'Form 1.1a'!$F$99-'Form 1.1a'!$G$99</f>
        <v>844.520345362349</v>
      </c>
      <c r="H9" s="94" t="n">
        <f aca="false">'Form 1.1a'!$F$132-'Form 1.1a'!$G$132</f>
        <v>774.620132068783</v>
      </c>
      <c r="I9" s="94" t="n">
        <f aca="false">'Form 1.1a'!$F$165-'Form 1.1a'!$G$165</f>
        <v>639.111747375507</v>
      </c>
      <c r="J9" s="94" t="n">
        <f aca="false">'Form 1.1a'!$F$198-'Form 1.1a'!$G$198</f>
        <v>423.190763039797</v>
      </c>
      <c r="K9" s="95"/>
      <c r="L9" s="95"/>
      <c r="M9" s="95"/>
      <c r="N9" s="95"/>
      <c r="O9" s="95"/>
      <c r="P9" s="95"/>
    </row>
    <row r="10" customFormat="false" ht="12.75" hidden="false" customHeight="false" outlineLevel="0" collapsed="false">
      <c r="B10" s="96" t="n">
        <v>10004</v>
      </c>
      <c r="C10" s="97" t="s">
        <v>119</v>
      </c>
      <c r="D10" s="98"/>
      <c r="E10" s="99" t="n">
        <f aca="false">SUM(E11:E12)</f>
        <v>1068.35465119465</v>
      </c>
      <c r="F10" s="99" t="n">
        <f aca="false">SUM(F11:F12)</f>
        <v>1272.03795866819</v>
      </c>
      <c r="G10" s="99" t="n">
        <f aca="false">SUM(G11:G12)</f>
        <v>1532.11338038214</v>
      </c>
      <c r="H10" s="99" t="n">
        <f aca="false">SUM(H11:H12)</f>
        <v>1850.04003626986</v>
      </c>
      <c r="I10" s="99" t="n">
        <f aca="false">SUM(I11:I12)</f>
        <v>2216.70299165618</v>
      </c>
      <c r="J10" s="99" t="n">
        <f aca="false">SUM(J11:J12)</f>
        <v>2616.29089173855</v>
      </c>
      <c r="K10" s="100"/>
      <c r="L10" s="100"/>
      <c r="M10" s="100"/>
      <c r="N10" s="100"/>
      <c r="O10" s="100"/>
      <c r="P10" s="100"/>
    </row>
    <row r="11" customFormat="false" ht="12.75" hidden="false" customHeight="false" outlineLevel="0" collapsed="false">
      <c r="B11" s="91" t="n">
        <v>10005</v>
      </c>
      <c r="C11" s="92" t="s">
        <v>138</v>
      </c>
      <c r="D11" s="93"/>
      <c r="E11" s="94" t="n">
        <f aca="false">'Form 1.1b'!E34</f>
        <v>918.187125072</v>
      </c>
      <c r="F11" s="94" t="n">
        <f aca="false">'Form 1.1b'!E68</f>
        <v>1068.35465119465</v>
      </c>
      <c r="G11" s="94" t="n">
        <f aca="false">'Form 1.1b'!E102</f>
        <v>1272.03795866819</v>
      </c>
      <c r="H11" s="94" t="n">
        <f aca="false">'Form 1.1b'!E136</f>
        <v>1532.11338038214</v>
      </c>
      <c r="I11" s="94" t="n">
        <f aca="false">'Form 1.1b'!E170</f>
        <v>1850.04003626986</v>
      </c>
      <c r="J11" s="94" t="n">
        <f aca="false">'Form 1.1b'!E204</f>
        <v>2216.70299165618</v>
      </c>
      <c r="K11" s="95"/>
      <c r="L11" s="95"/>
      <c r="M11" s="95"/>
      <c r="N11" s="95"/>
      <c r="O11" s="95"/>
      <c r="P11" s="95"/>
    </row>
    <row r="12" customFormat="false" ht="12.75" hidden="false" customHeight="false" outlineLevel="0" collapsed="false">
      <c r="B12" s="91" t="n">
        <v>10006</v>
      </c>
      <c r="C12" s="92" t="s">
        <v>139</v>
      </c>
      <c r="D12" s="93"/>
      <c r="E12" s="94" t="n">
        <f aca="false">'Form 1.1b'!$L34-'Form 1.1b'!$E34</f>
        <v>150.167526122647</v>
      </c>
      <c r="F12" s="94" t="n">
        <f aca="false">'Form 1.1b'!$L68-'Form 1.1b'!$E68</f>
        <v>203.68330747354</v>
      </c>
      <c r="G12" s="94" t="n">
        <f aca="false">'Form 1.1b'!$L102-'Form 1.1b'!$E102</f>
        <v>260.075421713958</v>
      </c>
      <c r="H12" s="94" t="n">
        <f aca="false">'Form 1.1b'!$L136-'Form 1.1b'!$E136</f>
        <v>317.926655887717</v>
      </c>
      <c r="I12" s="94" t="n">
        <f aca="false">'Form 1.1b'!$L170-'Form 1.1b'!$E170</f>
        <v>366.662955386322</v>
      </c>
      <c r="J12" s="94" t="n">
        <f aca="false">'Form 1.1b'!$L204-'Form 1.1b'!$E204</f>
        <v>399.587900082372</v>
      </c>
      <c r="K12" s="95"/>
      <c r="L12" s="95"/>
      <c r="M12" s="95"/>
      <c r="N12" s="95"/>
      <c r="O12" s="95"/>
      <c r="P12" s="95"/>
    </row>
    <row r="13" customFormat="false" ht="12.75" hidden="false" customHeight="false" outlineLevel="0" collapsed="false">
      <c r="B13" s="96" t="n">
        <v>10007</v>
      </c>
      <c r="C13" s="97" t="s">
        <v>140</v>
      </c>
      <c r="D13" s="98"/>
      <c r="E13" s="99" t="n">
        <f aca="false">SUM(E14:E15)</f>
        <v>369.486372455148</v>
      </c>
      <c r="F13" s="99" t="n">
        <f aca="false">SUM(F14:F15)</f>
        <v>407.23281247722</v>
      </c>
      <c r="G13" s="99" t="n">
        <f aca="false">SUM(G14:G15)</f>
        <v>420.554875438056</v>
      </c>
      <c r="H13" s="99" t="n">
        <f aca="false">SUM(H14:H15)</f>
        <v>429.751966002272</v>
      </c>
      <c r="I13" s="99" t="n">
        <f aca="false">SUM(I14:I15)</f>
        <v>435.135273403147</v>
      </c>
      <c r="J13" s="99" t="n">
        <f aca="false">SUM(J14:J15)</f>
        <v>436.036761114367</v>
      </c>
      <c r="K13" s="100"/>
      <c r="L13" s="100"/>
      <c r="M13" s="100"/>
      <c r="N13" s="100"/>
      <c r="O13" s="100"/>
      <c r="P13" s="100"/>
    </row>
    <row r="14" customFormat="false" ht="12.75" hidden="false" customHeight="false" outlineLevel="0" collapsed="false">
      <c r="B14" s="91" t="n">
        <v>10008</v>
      </c>
      <c r="C14" s="92" t="s">
        <v>141</v>
      </c>
      <c r="D14" s="93"/>
      <c r="E14" s="94" t="n">
        <f aca="false">'Form 7.0'!E9</f>
        <v>273.134731633</v>
      </c>
      <c r="F14" s="94" t="n">
        <f aca="false">'Form 7.0'!E18</f>
        <v>369.486372455148</v>
      </c>
      <c r="G14" s="94" t="n">
        <f aca="false">'Form 7.0'!E27</f>
        <v>407.23281247722</v>
      </c>
      <c r="H14" s="94" t="n">
        <f aca="false">'Form 7.0'!E36</f>
        <v>420.554875438056</v>
      </c>
      <c r="I14" s="94" t="n">
        <f aca="false">'Form 7.0'!E45</f>
        <v>429.751966002272</v>
      </c>
      <c r="J14" s="94" t="n">
        <f aca="false">'Form 7.0'!E54</f>
        <v>435.135273403147</v>
      </c>
      <c r="K14" s="95"/>
      <c r="L14" s="95"/>
      <c r="M14" s="95"/>
      <c r="N14" s="95"/>
      <c r="O14" s="95"/>
      <c r="P14" s="95"/>
    </row>
    <row r="15" customFormat="false" ht="12.75" hidden="false" customHeight="false" outlineLevel="0" collapsed="false">
      <c r="B15" s="91" t="n">
        <v>10009</v>
      </c>
      <c r="C15" s="92" t="s">
        <v>142</v>
      </c>
      <c r="D15" s="93"/>
      <c r="E15" s="94" t="n">
        <f aca="false">'Form 7.0'!F9-'Form 7.0'!G9</f>
        <v>96.3516408221478</v>
      </c>
      <c r="F15" s="94" t="n">
        <f aca="false">'Form 7.0'!F18-'Form 7.0'!G18</f>
        <v>37.746440022072</v>
      </c>
      <c r="G15" s="94" t="n">
        <f aca="false">'Form 7.0'!F27-'Form 7.0'!G27</f>
        <v>13.3220629608365</v>
      </c>
      <c r="H15" s="94" t="n">
        <f aca="false">'Form 7.0'!F36-'Form 7.0'!G36</f>
        <v>9.19709056421585</v>
      </c>
      <c r="I15" s="94" t="n">
        <f aca="false">'Form 7.0'!F45-'Form 7.0'!G45</f>
        <v>5.38330740087481</v>
      </c>
      <c r="J15" s="94" t="n">
        <f aca="false">'Form 7.0'!F54-'Form 7.0'!G54</f>
        <v>0.90148771122017</v>
      </c>
      <c r="K15" s="95"/>
      <c r="L15" s="95"/>
      <c r="M15" s="95"/>
      <c r="N15" s="95"/>
      <c r="O15" s="95"/>
      <c r="P15" s="95"/>
    </row>
    <row r="16" customFormat="false" ht="12.75" hidden="false" customHeight="false" outlineLevel="0" collapsed="false">
      <c r="B16" s="91" t="n">
        <v>10010</v>
      </c>
      <c r="C16" s="97" t="s">
        <v>143</v>
      </c>
      <c r="D16" s="93"/>
      <c r="E16" s="94" t="n">
        <f aca="false">'Form 1.3(i)'!E10</f>
        <v>52.1644510574659</v>
      </c>
      <c r="F16" s="94" t="n">
        <f aca="false">'Form 1.3(i)'!F10</f>
        <v>60.7144883989954</v>
      </c>
      <c r="G16" s="94" t="n">
        <f aca="false">'Form 1.3(i)'!G10</f>
        <v>69.2177399205665</v>
      </c>
      <c r="H16" s="94" t="n">
        <f aca="false">'Form 1.3(i)'!H10</f>
        <v>79.2918093804439</v>
      </c>
      <c r="I16" s="94" t="n">
        <f aca="false">'Form 1.3(i)'!I10</f>
        <v>88.7337323797794</v>
      </c>
      <c r="J16" s="94" t="n">
        <f aca="false">'Form 1.3(i)'!J10</f>
        <v>99.1898568500857</v>
      </c>
      <c r="K16" s="95"/>
      <c r="L16" s="95"/>
      <c r="M16" s="95"/>
      <c r="N16" s="95"/>
      <c r="O16" s="95"/>
      <c r="P16" s="95"/>
    </row>
    <row r="17" customFormat="false" ht="12.75" hidden="false" customHeight="false" outlineLevel="0" collapsed="false">
      <c r="B17" s="96" t="n">
        <v>10011</v>
      </c>
      <c r="C17" s="97" t="s">
        <v>144</v>
      </c>
      <c r="D17" s="98"/>
      <c r="E17" s="99" t="n">
        <f aca="false">(E9-E12-E15)/2</f>
        <v>231.780174626838</v>
      </c>
      <c r="F17" s="99" t="n">
        <f aca="false">(F9-F12-F15)/2</f>
        <v>268.770456719727</v>
      </c>
      <c r="G17" s="99" t="n">
        <f aca="false">(G9-G12-G15)/2</f>
        <v>285.561430343778</v>
      </c>
      <c r="H17" s="99" t="n">
        <f aca="false">(H9-H12-H15)/2</f>
        <v>223.748192808425</v>
      </c>
      <c r="I17" s="99" t="n">
        <f aca="false">(I9-I12-I15)/2</f>
        <v>133.532742294155</v>
      </c>
      <c r="J17" s="99" t="n">
        <f aca="false">(J9-J12-J15)/2</f>
        <v>11.3506876231022</v>
      </c>
      <c r="K17" s="100"/>
      <c r="L17" s="100"/>
      <c r="M17" s="100"/>
      <c r="N17" s="100"/>
      <c r="O17" s="100"/>
      <c r="P17" s="100"/>
    </row>
    <row r="18" customFormat="false" ht="13.5" hidden="false" customHeight="false" outlineLevel="0" collapsed="false">
      <c r="B18" s="101" t="n">
        <v>10012</v>
      </c>
      <c r="C18" s="102" t="s">
        <v>145</v>
      </c>
      <c r="D18" s="103"/>
      <c r="E18" s="104" t="n">
        <f aca="false">E8-E11-E14+E16+E17</f>
        <v>1008.6375645253</v>
      </c>
      <c r="F18" s="104" t="n">
        <f aca="false">F8-F11-F14+F16+F17</f>
        <v>1517.7382332134</v>
      </c>
      <c r="G18" s="104" t="n">
        <f aca="false">G8-G11-G14+G16+G17</f>
        <v>2080.57337179847</v>
      </c>
      <c r="H18" s="104" t="n">
        <f aca="false">H8-H11-H14+H16+H17</f>
        <v>2599.95706441055</v>
      </c>
      <c r="I18" s="104" t="n">
        <f aca="false">I8-I11-I14+I16+I17</f>
        <v>2966.67992251247</v>
      </c>
      <c r="J18" s="104" t="n">
        <f aca="false">J8-J11-J14+J16+J17</f>
        <v>3122.01947690003</v>
      </c>
      <c r="K18" s="105"/>
      <c r="L18" s="105"/>
      <c r="M18" s="105"/>
      <c r="N18" s="105"/>
      <c r="O18" s="105"/>
      <c r="P18" s="105"/>
    </row>
  </sheetData>
  <sheetProtection sheet="true" password="c900" objects="true" scenarios="true"/>
  <protectedRanges>
    <protectedRange name="Form 1a" sqref="K7:P18"/>
  </protectedRanges>
  <mergeCells count="1">
    <mergeCell ref="K5:P5"/>
  </mergeCells>
  <dataValidations count="1">
    <dataValidation allowBlank="true" errorStyle="stop" operator="between" showDropDown="false" showErrorMessage="true" showInputMessage="false" sqref="E1:J1018" type="decimal">
      <formula1>-1E+023</formula1>
      <formula2>1E+026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8" activeCellId="0" sqref="E8:J8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8.41"/>
    <col collapsed="false" customWidth="true" hidden="false" outlineLevel="0" max="3" min="3" style="0" width="34.99"/>
    <col collapsed="false" customWidth="true" hidden="false" outlineLevel="0" max="10" min="5" style="0" width="11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84" t="s">
        <v>104</v>
      </c>
    </row>
    <row r="2" s="20" customFormat="true" ht="12.75" hidden="false" customHeight="false" outlineLevel="0" collapsed="false">
      <c r="C2" s="20" t="s">
        <v>146</v>
      </c>
      <c r="I2" s="106"/>
      <c r="J2" s="106"/>
      <c r="K2" s="106"/>
      <c r="L2" s="106"/>
    </row>
    <row r="3" s="20" customFormat="true" ht="12.75" hidden="false" customHeight="false" outlineLevel="0" collapsed="false">
      <c r="C3" s="15" t="s">
        <v>147</v>
      </c>
      <c r="I3" s="106"/>
      <c r="J3" s="106"/>
      <c r="K3" s="106"/>
      <c r="L3" s="106"/>
    </row>
    <row r="4" s="20" customFormat="true" ht="13.5" hidden="false" customHeight="false" outlineLevel="0" collapsed="false">
      <c r="I4" s="106"/>
      <c r="J4" s="106"/>
      <c r="K4" s="106"/>
      <c r="L4" s="106"/>
    </row>
    <row r="5" s="107" customFormat="true" ht="13.5" hidden="false" customHeight="true" outlineLevel="0" collapsed="false">
      <c r="J5" s="108" t="s">
        <v>148</v>
      </c>
      <c r="K5" s="109" t="s">
        <v>108</v>
      </c>
      <c r="L5" s="109"/>
      <c r="M5" s="109"/>
      <c r="N5" s="109"/>
      <c r="O5" s="109"/>
      <c r="P5" s="109"/>
    </row>
    <row r="6" s="107" customFormat="true" ht="13.5" hidden="false" customHeight="false" outlineLevel="0" collapsed="false">
      <c r="B6" s="110" t="s">
        <v>109</v>
      </c>
      <c r="C6" s="111" t="s">
        <v>110</v>
      </c>
      <c r="D6" s="111" t="s">
        <v>111</v>
      </c>
      <c r="E6" s="51" t="s">
        <v>112</v>
      </c>
      <c r="F6" s="51" t="s">
        <v>113</v>
      </c>
      <c r="G6" s="51" t="s">
        <v>114</v>
      </c>
      <c r="H6" s="51" t="s">
        <v>115</v>
      </c>
      <c r="I6" s="51" t="s">
        <v>116</v>
      </c>
      <c r="J6" s="51" t="s">
        <v>117</v>
      </c>
      <c r="K6" s="51" t="s">
        <v>112</v>
      </c>
      <c r="L6" s="51" t="s">
        <v>113</v>
      </c>
      <c r="M6" s="51" t="s">
        <v>114</v>
      </c>
      <c r="N6" s="51" t="s">
        <v>115</v>
      </c>
      <c r="O6" s="51" t="s">
        <v>116</v>
      </c>
      <c r="P6" s="51" t="s">
        <v>117</v>
      </c>
    </row>
    <row r="7" customFormat="false" ht="12.75" hidden="false" customHeight="false" outlineLevel="0" collapsed="false">
      <c r="B7" s="112" t="n">
        <v>10001</v>
      </c>
      <c r="C7" s="113" t="s">
        <v>21</v>
      </c>
      <c r="D7" s="114"/>
      <c r="E7" s="115"/>
      <c r="F7" s="116"/>
      <c r="G7" s="116"/>
      <c r="H7" s="116"/>
      <c r="I7" s="116"/>
      <c r="J7" s="117"/>
      <c r="K7" s="118"/>
      <c r="L7" s="119"/>
      <c r="M7" s="119"/>
      <c r="N7" s="119"/>
      <c r="O7" s="119"/>
      <c r="P7" s="119"/>
    </row>
    <row r="8" s="15" customFormat="true" ht="12.75" hidden="false" customHeight="false" outlineLevel="0" collapsed="false">
      <c r="B8" s="120" t="n">
        <v>10002</v>
      </c>
      <c r="C8" s="121" t="s">
        <v>149</v>
      </c>
      <c r="D8" s="122"/>
      <c r="E8" s="123" t="n">
        <v>0.75</v>
      </c>
      <c r="F8" s="123" t="n">
        <v>0.75</v>
      </c>
      <c r="G8" s="123" t="n">
        <v>0.75</v>
      </c>
      <c r="H8" s="123" t="n">
        <v>0.75</v>
      </c>
      <c r="I8" s="123" t="n">
        <v>0.75</v>
      </c>
      <c r="J8" s="123" t="n">
        <v>0.75</v>
      </c>
      <c r="K8" s="124"/>
      <c r="L8" s="125"/>
      <c r="M8" s="125"/>
      <c r="N8" s="125"/>
      <c r="O8" s="125"/>
      <c r="P8" s="125"/>
    </row>
    <row r="9" customFormat="false" ht="12.75" hidden="false" customHeight="false" outlineLevel="0" collapsed="false">
      <c r="B9" s="126" t="n">
        <v>10003</v>
      </c>
      <c r="C9" s="127" t="s">
        <v>150</v>
      </c>
      <c r="D9" s="128"/>
      <c r="E9" s="129" t="n">
        <f aca="false">1-E8</f>
        <v>0.25</v>
      </c>
      <c r="F9" s="130" t="n">
        <f aca="false">1-F8</f>
        <v>0.25</v>
      </c>
      <c r="G9" s="130" t="n">
        <f aca="false">1-G8</f>
        <v>0.25</v>
      </c>
      <c r="H9" s="130" t="n">
        <f aca="false">1-H8</f>
        <v>0.25</v>
      </c>
      <c r="I9" s="130" t="n">
        <f aca="false">1-I8</f>
        <v>0.25</v>
      </c>
      <c r="J9" s="131" t="n">
        <f aca="false">1-J8</f>
        <v>0.25</v>
      </c>
      <c r="K9" s="132"/>
      <c r="L9" s="133"/>
      <c r="M9" s="133"/>
      <c r="N9" s="133"/>
      <c r="O9" s="133"/>
      <c r="P9" s="133"/>
    </row>
    <row r="10" s="20" customFormat="true" ht="12.75" hidden="false" customHeight="false" outlineLevel="0" collapsed="false">
      <c r="B10" s="134" t="n">
        <v>10004</v>
      </c>
      <c r="C10" s="135" t="s">
        <v>151</v>
      </c>
      <c r="D10" s="128"/>
      <c r="E10" s="136"/>
      <c r="F10" s="137"/>
      <c r="G10" s="137"/>
      <c r="H10" s="137"/>
      <c r="I10" s="137"/>
      <c r="J10" s="138"/>
      <c r="K10" s="139"/>
      <c r="L10" s="140"/>
      <c r="M10" s="140"/>
      <c r="N10" s="140"/>
      <c r="O10" s="140"/>
      <c r="P10" s="140"/>
    </row>
    <row r="11" s="15" customFormat="true" ht="12.75" hidden="false" customHeight="false" outlineLevel="0" collapsed="false">
      <c r="B11" s="141" t="n">
        <v>10005</v>
      </c>
      <c r="C11" s="121" t="s">
        <v>152</v>
      </c>
      <c r="D11" s="142"/>
      <c r="E11" s="143" t="n">
        <f aca="false">IF(ISERROR('Form 1.1g'!P140/AVERAGE('Form 1.1g'!L140,'Form 1.1g'!O140)),"0",'Form 1.1g'!P140/AVERAGE('Form 1.1g'!L140,'Form 1.1g'!O140))</f>
        <v>0.104817700418864</v>
      </c>
      <c r="F11" s="144" t="n">
        <f aca="false">IF(ISERROR('Form 1.1g'!P280/(AVERAGE('Form 1.1g'!L280,'Form 1.1g'!O280))),"0",'Form 1.1g'!P280/(AVERAGE('Form 1.1g'!L280,'Form 1.1g'!O280)))</f>
        <v>0.138445887923294</v>
      </c>
      <c r="G11" s="144" t="n">
        <f aca="false">IF(ISERROR('Form 1.1g'!P420/(AVERAGE('Form 1.1g'!L420,'Form 1.1g'!O420))),"0",'Form 1.1g'!P420/(AVERAGE('Form 1.1g'!L420,'Form 1.1g'!O420)))</f>
        <v>0.131753066157184</v>
      </c>
      <c r="H11" s="144" t="n">
        <f aca="false">IF(ISERROR('Form 1.1g'!P560/(AVERAGE('Form 1.1g'!L560,'Form 1.1g'!O560))),"0",'Form 1.1g'!P560/(AVERAGE('Form 1.1g'!L560,'Form 1.1g'!O560)))</f>
        <v>0.126599468134016</v>
      </c>
      <c r="I11" s="144" t="n">
        <f aca="false">IF(ISERROR('Form 1.1g'!P700/(AVERAGE('Form 1.1g'!L700,'Form 1.1g'!O700))),"0",'Form 1.1g'!P700/(AVERAGE('Form 1.1g'!L700,'Form 1.1g'!O700)))</f>
        <v>0.128600478994827</v>
      </c>
      <c r="J11" s="145" t="n">
        <f aca="false">IF(ISERROR('Form 1.1g'!P840/(AVERAGE('Form 1.1g'!L840,'Form 1.1g'!O840))),"0",'Form 1.1g'!P840/(AVERAGE('Form 1.1g'!L840,'Form 1.1g'!O840)))</f>
        <v>0.129870090540444</v>
      </c>
      <c r="K11" s="124"/>
      <c r="L11" s="125"/>
      <c r="M11" s="125"/>
      <c r="N11" s="125"/>
      <c r="O11" s="125"/>
      <c r="P11" s="125"/>
    </row>
    <row r="12" customFormat="false" ht="12.75" hidden="false" customHeight="false" outlineLevel="0" collapsed="false">
      <c r="B12" s="146" t="n">
        <v>10006</v>
      </c>
      <c r="C12" s="127" t="s">
        <v>153</v>
      </c>
      <c r="D12" s="147"/>
      <c r="E12" s="148" t="n">
        <v>0.14</v>
      </c>
      <c r="F12" s="148" t="n">
        <v>0.14</v>
      </c>
      <c r="G12" s="148" t="n">
        <v>0.14</v>
      </c>
      <c r="H12" s="148" t="n">
        <v>0.14</v>
      </c>
      <c r="I12" s="148" t="n">
        <v>0.14</v>
      </c>
      <c r="J12" s="148" t="n">
        <v>0.14</v>
      </c>
      <c r="K12" s="132"/>
      <c r="L12" s="133"/>
      <c r="M12" s="133"/>
      <c r="N12" s="133"/>
      <c r="O12" s="133"/>
      <c r="P12" s="133"/>
    </row>
    <row r="13" s="20" customFormat="true" ht="13.5" hidden="false" customHeight="false" outlineLevel="0" collapsed="false">
      <c r="B13" s="149" t="n">
        <v>10007</v>
      </c>
      <c r="C13" s="149" t="s">
        <v>154</v>
      </c>
      <c r="D13" s="150"/>
      <c r="E13" s="151" t="n">
        <f aca="false">(E8*E11)+(E9*E12)</f>
        <v>0.113613275314148</v>
      </c>
      <c r="F13" s="152" t="n">
        <f aca="false">(F8*F11)+(F9*F12)</f>
        <v>0.13883441594247</v>
      </c>
      <c r="G13" s="152" t="n">
        <f aca="false">(G8*G11)+(G9*G12)</f>
        <v>0.133814799617888</v>
      </c>
      <c r="H13" s="152" t="n">
        <f aca="false">(H8*H11)+(H9*H12)</f>
        <v>0.129949601100512</v>
      </c>
      <c r="I13" s="152" t="n">
        <f aca="false">(I8*I11)+(I9*I12)</f>
        <v>0.13145035924612</v>
      </c>
      <c r="J13" s="153" t="n">
        <f aca="false">(J8*J11)+(J9*J12)</f>
        <v>0.132402567905333</v>
      </c>
      <c r="K13" s="154"/>
      <c r="L13" s="155"/>
      <c r="M13" s="155"/>
      <c r="N13" s="155"/>
      <c r="O13" s="155"/>
      <c r="P13" s="155"/>
    </row>
    <row r="17" customFormat="false" ht="12.75" hidden="false" customHeight="false" outlineLevel="0" collapsed="false">
      <c r="J17" s="156"/>
    </row>
  </sheetData>
  <sheetProtection sheet="true" password="c900" objects="true" scenarios="true"/>
  <protectedRanges>
    <protectedRange name="Form 1b" sqref="E8:J8 E12:J12 K7:P13"/>
  </protectedRanges>
  <mergeCells count="1">
    <mergeCell ref="K5:P5"/>
  </mergeCells>
  <dataValidations count="1">
    <dataValidation allowBlank="true" errorStyle="stop" operator="between" showDropDown="false" showErrorMessage="true" showInputMessage="false" sqref="E1:J1013" type="decimal">
      <formula1>-1E+016</formula1>
      <formula2>1E+020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0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8.28"/>
    <col collapsed="false" customWidth="false" hidden="false" outlineLevel="0" max="2" min="2" style="83" width="9.14"/>
    <col collapsed="false" customWidth="true" hidden="false" outlineLevel="0" max="4" min="3" style="83" width="15.7"/>
    <col collapsed="false" customWidth="true" hidden="false" outlineLevel="0" max="6" min="5" style="83" width="12.7"/>
    <col collapsed="false" customWidth="true" hidden="false" outlineLevel="0" max="7" min="7" style="83" width="16.56"/>
    <col collapsed="false" customWidth="true" hidden="false" outlineLevel="0" max="28" min="8" style="83" width="12.7"/>
    <col collapsed="false" customWidth="true" hidden="false" outlineLevel="0" max="29" min="29" style="83" width="8.85"/>
    <col collapsed="false" customWidth="false" hidden="false" outlineLevel="0" max="257" min="30" style="83" width="9.14"/>
  </cols>
  <sheetData>
    <row r="1" customFormat="false" ht="12.75" hidden="false" customHeight="false" outlineLevel="0" collapsed="false">
      <c r="A1" s="157"/>
      <c r="B1" s="84" t="s">
        <v>104</v>
      </c>
    </row>
    <row r="3" customFormat="false" ht="12.75" hidden="false" customHeight="false" outlineLevel="0" collapsed="false">
      <c r="B3" s="26" t="s">
        <v>24</v>
      </c>
      <c r="C3" s="26" t="s">
        <v>23</v>
      </c>
      <c r="D3" s="26"/>
    </row>
    <row r="4" customFormat="false" ht="12.75" hidden="false" customHeight="false" outlineLevel="0" collapsed="false">
      <c r="B4" s="26"/>
      <c r="C4" s="85" t="s">
        <v>155</v>
      </c>
      <c r="D4" s="26"/>
    </row>
    <row r="5" customFormat="false" ht="12.75" hidden="false" customHeight="false" outlineLevel="0" collapsed="false">
      <c r="B5" s="26"/>
      <c r="C5" s="158" t="s">
        <v>156</v>
      </c>
      <c r="D5" s="26"/>
    </row>
    <row r="6" customFormat="false" ht="13.5" hidden="false" customHeight="false" outlineLevel="0" collapsed="false">
      <c r="B6" s="26"/>
      <c r="C6" s="26"/>
      <c r="D6" s="26"/>
    </row>
    <row r="7" customFormat="false" ht="13.5" hidden="false" customHeight="true" outlineLevel="0" collapsed="false">
      <c r="A7" s="159" t="s">
        <v>109</v>
      </c>
      <c r="B7" s="159" t="s">
        <v>157</v>
      </c>
      <c r="C7" s="159" t="s">
        <v>158</v>
      </c>
      <c r="D7" s="159" t="s">
        <v>111</v>
      </c>
      <c r="E7" s="160" t="s">
        <v>112</v>
      </c>
      <c r="F7" s="160"/>
      <c r="G7" s="160"/>
      <c r="H7" s="161" t="s">
        <v>113</v>
      </c>
      <c r="I7" s="161"/>
      <c r="J7" s="161"/>
      <c r="K7" s="161" t="s">
        <v>114</v>
      </c>
      <c r="L7" s="161"/>
      <c r="M7" s="161"/>
      <c r="N7" s="162" t="s">
        <v>115</v>
      </c>
      <c r="O7" s="162"/>
      <c r="P7" s="162"/>
      <c r="Q7" s="160" t="s">
        <v>116</v>
      </c>
      <c r="R7" s="160"/>
      <c r="S7" s="160"/>
      <c r="T7" s="161" t="s">
        <v>117</v>
      </c>
      <c r="U7" s="161"/>
      <c r="V7" s="161"/>
      <c r="W7" s="159" t="s">
        <v>108</v>
      </c>
      <c r="X7" s="159"/>
      <c r="Y7" s="159"/>
      <c r="Z7" s="159"/>
      <c r="AA7" s="159"/>
      <c r="AB7" s="159"/>
    </row>
    <row r="8" customFormat="false" ht="12.75" hidden="false" customHeight="false" outlineLevel="0" collapsed="false">
      <c r="A8" s="159"/>
      <c r="B8" s="159"/>
      <c r="C8" s="159"/>
      <c r="D8" s="159"/>
      <c r="E8" s="160"/>
      <c r="F8" s="160"/>
      <c r="G8" s="160"/>
      <c r="H8" s="161"/>
      <c r="I8" s="161"/>
      <c r="J8" s="161"/>
      <c r="K8" s="161"/>
      <c r="L8" s="161"/>
      <c r="M8" s="161"/>
      <c r="N8" s="162"/>
      <c r="O8" s="162"/>
      <c r="P8" s="162"/>
      <c r="Q8" s="160"/>
      <c r="R8" s="160"/>
      <c r="S8" s="160"/>
      <c r="T8" s="161"/>
      <c r="U8" s="161"/>
      <c r="V8" s="161"/>
      <c r="W8" s="163"/>
      <c r="X8" s="163"/>
      <c r="Y8" s="163"/>
      <c r="Z8" s="163"/>
      <c r="AA8" s="163"/>
      <c r="AB8" s="163"/>
    </row>
    <row r="9" customFormat="false" ht="64.5" hidden="false" customHeight="false" outlineLevel="0" collapsed="false">
      <c r="A9" s="159"/>
      <c r="B9" s="159"/>
      <c r="C9" s="159"/>
      <c r="D9" s="159"/>
      <c r="E9" s="164" t="s">
        <v>159</v>
      </c>
      <c r="F9" s="165" t="s">
        <v>160</v>
      </c>
      <c r="G9" s="166" t="s">
        <v>161</v>
      </c>
      <c r="H9" s="164" t="s">
        <v>159</v>
      </c>
      <c r="I9" s="165" t="s">
        <v>162</v>
      </c>
      <c r="J9" s="167" t="s">
        <v>161</v>
      </c>
      <c r="K9" s="164" t="s">
        <v>159</v>
      </c>
      <c r="L9" s="165" t="s">
        <v>162</v>
      </c>
      <c r="M9" s="167" t="s">
        <v>161</v>
      </c>
      <c r="N9" s="164" t="s">
        <v>159</v>
      </c>
      <c r="O9" s="165" t="s">
        <v>162</v>
      </c>
      <c r="P9" s="167" t="s">
        <v>161</v>
      </c>
      <c r="Q9" s="164" t="s">
        <v>159</v>
      </c>
      <c r="R9" s="165" t="s">
        <v>162</v>
      </c>
      <c r="S9" s="167" t="s">
        <v>161</v>
      </c>
      <c r="T9" s="164" t="s">
        <v>159</v>
      </c>
      <c r="U9" s="165" t="s">
        <v>162</v>
      </c>
      <c r="V9" s="167" t="s">
        <v>161</v>
      </c>
      <c r="W9" s="168" t="s">
        <v>112</v>
      </c>
      <c r="X9" s="168" t="s">
        <v>163</v>
      </c>
      <c r="Y9" s="168" t="s">
        <v>164</v>
      </c>
      <c r="Z9" s="168" t="s">
        <v>165</v>
      </c>
      <c r="AA9" s="168" t="s">
        <v>166</v>
      </c>
      <c r="AB9" s="168" t="s">
        <v>167</v>
      </c>
    </row>
    <row r="10" customFormat="false" ht="12.75" hidden="false" customHeight="false" outlineLevel="0" collapsed="false">
      <c r="A10" s="169"/>
      <c r="B10" s="169"/>
      <c r="C10" s="170" t="s">
        <v>168</v>
      </c>
      <c r="D10" s="171"/>
      <c r="E10" s="172"/>
      <c r="F10" s="173"/>
      <c r="G10" s="174" t="n">
        <f aca="false">H42</f>
        <v>0</v>
      </c>
      <c r="H10" s="172"/>
      <c r="I10" s="173"/>
      <c r="J10" s="174" t="n">
        <f aca="false">L42</f>
        <v>0</v>
      </c>
      <c r="K10" s="172"/>
      <c r="L10" s="173"/>
      <c r="M10" s="174" t="n">
        <f aca="false">P42</f>
        <v>0</v>
      </c>
      <c r="N10" s="172"/>
      <c r="O10" s="173"/>
      <c r="P10" s="174" t="n">
        <f aca="false">T42</f>
        <v>0</v>
      </c>
      <c r="Q10" s="172"/>
      <c r="R10" s="173"/>
      <c r="S10" s="174" t="n">
        <f aca="false">X42</f>
        <v>0</v>
      </c>
      <c r="T10" s="172"/>
      <c r="U10" s="173"/>
      <c r="V10" s="174" t="n">
        <f aca="false">AB42</f>
        <v>0</v>
      </c>
      <c r="W10" s="175"/>
      <c r="X10" s="176"/>
      <c r="Y10" s="176"/>
      <c r="Z10" s="176"/>
      <c r="AA10" s="176"/>
      <c r="AB10" s="177"/>
    </row>
    <row r="11" customFormat="false" ht="12.75" hidden="false" customHeight="false" outlineLevel="0" collapsed="false">
      <c r="A11" s="178"/>
      <c r="B11" s="178"/>
      <c r="C11" s="179" t="s">
        <v>169</v>
      </c>
      <c r="D11" s="180"/>
      <c r="E11" s="181"/>
      <c r="F11" s="182"/>
      <c r="G11" s="174" t="n">
        <f aca="false">H71</f>
        <v>0</v>
      </c>
      <c r="H11" s="181"/>
      <c r="I11" s="182"/>
      <c r="J11" s="174" t="n">
        <f aca="false">L71</f>
        <v>0</v>
      </c>
      <c r="K11" s="181"/>
      <c r="L11" s="182"/>
      <c r="M11" s="174" t="n">
        <f aca="false">P71</f>
        <v>0</v>
      </c>
      <c r="N11" s="181"/>
      <c r="O11" s="182"/>
      <c r="P11" s="174" t="n">
        <f aca="false">T71</f>
        <v>0</v>
      </c>
      <c r="Q11" s="181"/>
      <c r="R11" s="182"/>
      <c r="S11" s="174" t="n">
        <f aca="false">X71</f>
        <v>0</v>
      </c>
      <c r="T11" s="181"/>
      <c r="U11" s="182"/>
      <c r="V11" s="174" t="n">
        <f aca="false">AB71</f>
        <v>0</v>
      </c>
      <c r="W11" s="183"/>
      <c r="X11" s="184"/>
      <c r="Y11" s="184"/>
      <c r="Z11" s="184"/>
      <c r="AA11" s="184"/>
      <c r="AB11" s="185"/>
    </row>
    <row r="12" customFormat="false" ht="12.75" hidden="false" customHeight="false" outlineLevel="0" collapsed="false">
      <c r="A12" s="178"/>
      <c r="B12" s="178"/>
      <c r="C12" s="179" t="s">
        <v>170</v>
      </c>
      <c r="D12" s="180"/>
      <c r="E12" s="181"/>
      <c r="F12" s="182"/>
      <c r="G12" s="174" t="n">
        <f aca="false">H100</f>
        <v>0</v>
      </c>
      <c r="H12" s="181"/>
      <c r="I12" s="182"/>
      <c r="J12" s="174" t="n">
        <f aca="false">L100</f>
        <v>0</v>
      </c>
      <c r="K12" s="181"/>
      <c r="L12" s="182"/>
      <c r="M12" s="174" t="n">
        <f aca="false">P100</f>
        <v>0</v>
      </c>
      <c r="N12" s="181"/>
      <c r="O12" s="182"/>
      <c r="P12" s="174" t="n">
        <f aca="false">T100</f>
        <v>0</v>
      </c>
      <c r="Q12" s="181"/>
      <c r="R12" s="182"/>
      <c r="S12" s="174" t="n">
        <f aca="false">X100</f>
        <v>0</v>
      </c>
      <c r="T12" s="181"/>
      <c r="U12" s="182"/>
      <c r="V12" s="174" t="n">
        <f aca="false">AB100</f>
        <v>0</v>
      </c>
      <c r="W12" s="183"/>
      <c r="X12" s="184"/>
      <c r="Y12" s="184"/>
      <c r="Z12" s="184"/>
      <c r="AA12" s="184"/>
      <c r="AB12" s="186"/>
    </row>
    <row r="13" customFormat="false" ht="13.5" hidden="false" customHeight="false" outlineLevel="0" collapsed="false">
      <c r="A13" s="187"/>
      <c r="B13" s="187"/>
      <c r="C13" s="188" t="s">
        <v>171</v>
      </c>
      <c r="D13" s="189"/>
      <c r="E13" s="190" t="n">
        <f aca="false">SUM(E10:E12)</f>
        <v>0</v>
      </c>
      <c r="F13" s="191"/>
      <c r="G13" s="192" t="n">
        <f aca="false">SUM(G10:G12)</f>
        <v>0</v>
      </c>
      <c r="H13" s="190" t="n">
        <f aca="false">SUM(H10:H12)</f>
        <v>0</v>
      </c>
      <c r="I13" s="191"/>
      <c r="J13" s="192" t="n">
        <f aca="false">SUM(J10:J12)</f>
        <v>0</v>
      </c>
      <c r="K13" s="190" t="n">
        <f aca="false">SUM(K10:K12)</f>
        <v>0</v>
      </c>
      <c r="L13" s="191"/>
      <c r="M13" s="192" t="n">
        <f aca="false">SUM(M10:M12)</f>
        <v>0</v>
      </c>
      <c r="N13" s="190" t="n">
        <f aca="false">SUM(N10:N12)</f>
        <v>0</v>
      </c>
      <c r="O13" s="191"/>
      <c r="P13" s="192" t="n">
        <f aca="false">SUM(P10:P12)</f>
        <v>0</v>
      </c>
      <c r="Q13" s="190" t="n">
        <f aca="false">SUM(Q10:Q12)</f>
        <v>0</v>
      </c>
      <c r="R13" s="191"/>
      <c r="S13" s="192" t="n">
        <f aca="false">SUM(S10:S12)</f>
        <v>0</v>
      </c>
      <c r="T13" s="190" t="n">
        <f aca="false">SUM(T10:T12)</f>
        <v>0</v>
      </c>
      <c r="U13" s="191"/>
      <c r="V13" s="192" t="n">
        <f aca="false">SUM(V10:V12)</f>
        <v>0</v>
      </c>
      <c r="W13" s="193"/>
      <c r="X13" s="194"/>
      <c r="Y13" s="194"/>
      <c r="Z13" s="194"/>
      <c r="AA13" s="194"/>
      <c r="AB13" s="195"/>
    </row>
    <row r="18" customFormat="false" ht="13.5" hidden="false" customHeight="false" outlineLevel="0" collapsed="false">
      <c r="B18" s="26" t="s">
        <v>172</v>
      </c>
    </row>
    <row r="19" customFormat="false" ht="13.5" hidden="false" customHeight="true" outlineLevel="0" collapsed="false">
      <c r="A19" s="159" t="s">
        <v>109</v>
      </c>
      <c r="B19" s="159" t="s">
        <v>157</v>
      </c>
      <c r="C19" s="159" t="s">
        <v>173</v>
      </c>
      <c r="D19" s="159" t="s">
        <v>111</v>
      </c>
      <c r="E19" s="196" t="s">
        <v>112</v>
      </c>
      <c r="F19" s="196"/>
      <c r="G19" s="196"/>
      <c r="H19" s="196"/>
      <c r="I19" s="196" t="s">
        <v>113</v>
      </c>
      <c r="J19" s="196"/>
      <c r="K19" s="196"/>
      <c r="L19" s="196"/>
      <c r="M19" s="196" t="s">
        <v>114</v>
      </c>
      <c r="N19" s="196"/>
      <c r="O19" s="196"/>
      <c r="P19" s="196"/>
      <c r="Q19" s="196" t="s">
        <v>115</v>
      </c>
      <c r="R19" s="196"/>
      <c r="S19" s="196"/>
      <c r="T19" s="196"/>
      <c r="U19" s="196" t="s">
        <v>116</v>
      </c>
      <c r="V19" s="196"/>
      <c r="W19" s="196"/>
      <c r="X19" s="196"/>
      <c r="Y19" s="196" t="s">
        <v>117</v>
      </c>
      <c r="Z19" s="196"/>
      <c r="AA19" s="196"/>
      <c r="AB19" s="196"/>
      <c r="AC19" s="159" t="s">
        <v>108</v>
      </c>
      <c r="AD19" s="159"/>
      <c r="AE19" s="159"/>
      <c r="AF19" s="159"/>
      <c r="AG19" s="159"/>
      <c r="AH19" s="159"/>
    </row>
    <row r="20" customFormat="false" ht="12.75" hidden="false" customHeight="false" outlineLevel="0" collapsed="false">
      <c r="A20" s="159"/>
      <c r="B20" s="159"/>
      <c r="C20" s="159"/>
      <c r="D20" s="159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63"/>
      <c r="AD20" s="163"/>
      <c r="AE20" s="163"/>
      <c r="AF20" s="163"/>
      <c r="AG20" s="163"/>
      <c r="AH20" s="163"/>
    </row>
    <row r="21" customFormat="false" ht="51.75" hidden="false" customHeight="false" outlineLevel="0" collapsed="false">
      <c r="A21" s="159"/>
      <c r="B21" s="159"/>
      <c r="C21" s="159"/>
      <c r="D21" s="159"/>
      <c r="E21" s="164" t="s">
        <v>159</v>
      </c>
      <c r="F21" s="197" t="s">
        <v>174</v>
      </c>
      <c r="G21" s="165" t="s">
        <v>160</v>
      </c>
      <c r="H21" s="166" t="s">
        <v>161</v>
      </c>
      <c r="I21" s="164" t="s">
        <v>159</v>
      </c>
      <c r="J21" s="198" t="s">
        <v>174</v>
      </c>
      <c r="K21" s="165" t="s">
        <v>162</v>
      </c>
      <c r="L21" s="167" t="s">
        <v>161</v>
      </c>
      <c r="M21" s="164" t="s">
        <v>159</v>
      </c>
      <c r="N21" s="198" t="s">
        <v>175</v>
      </c>
      <c r="O21" s="165" t="s">
        <v>162</v>
      </c>
      <c r="P21" s="167" t="s">
        <v>161</v>
      </c>
      <c r="Q21" s="164" t="s">
        <v>159</v>
      </c>
      <c r="R21" s="198" t="s">
        <v>174</v>
      </c>
      <c r="S21" s="165" t="s">
        <v>162</v>
      </c>
      <c r="T21" s="167" t="s">
        <v>161</v>
      </c>
      <c r="U21" s="164" t="s">
        <v>159</v>
      </c>
      <c r="V21" s="198" t="s">
        <v>174</v>
      </c>
      <c r="W21" s="165" t="s">
        <v>162</v>
      </c>
      <c r="X21" s="167" t="s">
        <v>161</v>
      </c>
      <c r="Y21" s="164" t="s">
        <v>159</v>
      </c>
      <c r="Z21" s="198" t="s">
        <v>174</v>
      </c>
      <c r="AA21" s="165" t="s">
        <v>162</v>
      </c>
      <c r="AB21" s="167" t="s">
        <v>161</v>
      </c>
      <c r="AC21" s="168" t="s">
        <v>112</v>
      </c>
      <c r="AD21" s="168" t="s">
        <v>163</v>
      </c>
      <c r="AE21" s="168" t="s">
        <v>164</v>
      </c>
      <c r="AF21" s="168" t="s">
        <v>165</v>
      </c>
      <c r="AG21" s="168" t="s">
        <v>166</v>
      </c>
      <c r="AH21" s="168" t="s">
        <v>167</v>
      </c>
    </row>
    <row r="22" customFormat="false" ht="12.75" hidden="false" customHeight="false" outlineLevel="0" collapsed="false">
      <c r="A22" s="169"/>
      <c r="B22" s="169"/>
      <c r="C22" s="199"/>
      <c r="D22" s="171"/>
      <c r="E22" s="172"/>
      <c r="F22" s="200"/>
      <c r="G22" s="173"/>
      <c r="H22" s="174" t="n">
        <f aca="false">(E22*1000*F22*G22)/10^7</f>
        <v>0</v>
      </c>
      <c r="I22" s="172"/>
      <c r="J22" s="200"/>
      <c r="K22" s="173"/>
      <c r="L22" s="174" t="n">
        <f aca="false">(I22*1000*J22*K22)/10^7</f>
        <v>0</v>
      </c>
      <c r="M22" s="172"/>
      <c r="N22" s="200"/>
      <c r="O22" s="173"/>
      <c r="P22" s="174" t="n">
        <f aca="false">(M22*1000*N22*O22)/10^7</f>
        <v>0</v>
      </c>
      <c r="Q22" s="172"/>
      <c r="R22" s="200"/>
      <c r="S22" s="173"/>
      <c r="T22" s="174" t="n">
        <f aca="false">(Q22*1000*R22*S22)/10^7</f>
        <v>0</v>
      </c>
      <c r="U22" s="172"/>
      <c r="V22" s="200"/>
      <c r="W22" s="173"/>
      <c r="X22" s="174" t="n">
        <f aca="false">(U22*1000*V22*W22)/10^7</f>
        <v>0</v>
      </c>
      <c r="Y22" s="172"/>
      <c r="Z22" s="200"/>
      <c r="AA22" s="173"/>
      <c r="AB22" s="174" t="n">
        <f aca="false">(Y22*1000*Z22*AA22)/10^7</f>
        <v>0</v>
      </c>
      <c r="AC22" s="174"/>
      <c r="AD22" s="201"/>
      <c r="AE22" s="201"/>
      <c r="AF22" s="201"/>
      <c r="AG22" s="201"/>
      <c r="AH22" s="201"/>
    </row>
    <row r="23" customFormat="false" ht="12.75" hidden="false" customHeight="false" outlineLevel="0" collapsed="false">
      <c r="A23" s="178"/>
      <c r="B23" s="178"/>
      <c r="C23" s="202"/>
      <c r="D23" s="180"/>
      <c r="E23" s="181"/>
      <c r="F23" s="203"/>
      <c r="G23" s="182"/>
      <c r="H23" s="174" t="n">
        <f aca="false">(E23*1000*F23*G23)/10^7</f>
        <v>0</v>
      </c>
      <c r="I23" s="181"/>
      <c r="J23" s="203"/>
      <c r="K23" s="182"/>
      <c r="L23" s="174" t="n">
        <f aca="false">(I23*1000*J23*K23)/10^7</f>
        <v>0</v>
      </c>
      <c r="M23" s="181"/>
      <c r="N23" s="203"/>
      <c r="O23" s="182"/>
      <c r="P23" s="174" t="n">
        <f aca="false">(M23*1000*N23*O23)/10^7</f>
        <v>0</v>
      </c>
      <c r="Q23" s="181"/>
      <c r="R23" s="203"/>
      <c r="S23" s="182"/>
      <c r="T23" s="174" t="n">
        <f aca="false">(Q23*1000*R23*S23)/10^7</f>
        <v>0</v>
      </c>
      <c r="U23" s="181"/>
      <c r="V23" s="203"/>
      <c r="W23" s="182"/>
      <c r="X23" s="174" t="n">
        <f aca="false">(U23*1000*V23*W23)/10^7</f>
        <v>0</v>
      </c>
      <c r="Y23" s="181"/>
      <c r="Z23" s="203"/>
      <c r="AA23" s="182"/>
      <c r="AB23" s="174" t="n">
        <f aca="false">(Y23*1000*Z23*AA23)/10^7</f>
        <v>0</v>
      </c>
      <c r="AC23" s="174"/>
      <c r="AD23" s="201"/>
      <c r="AE23" s="201"/>
      <c r="AF23" s="201"/>
      <c r="AG23" s="201"/>
      <c r="AH23" s="201"/>
    </row>
    <row r="24" customFormat="false" ht="12.75" hidden="false" customHeight="false" outlineLevel="0" collapsed="false">
      <c r="A24" s="178"/>
      <c r="B24" s="178"/>
      <c r="C24" s="202"/>
      <c r="D24" s="180"/>
      <c r="E24" s="181"/>
      <c r="F24" s="203"/>
      <c r="G24" s="182"/>
      <c r="H24" s="174" t="n">
        <f aca="false">(E24*1000*F24*G24)/10^7</f>
        <v>0</v>
      </c>
      <c r="I24" s="181"/>
      <c r="J24" s="203"/>
      <c r="K24" s="182"/>
      <c r="L24" s="174" t="n">
        <f aca="false">(I24*1000*J24*K24)/10^7</f>
        <v>0</v>
      </c>
      <c r="M24" s="181"/>
      <c r="N24" s="203"/>
      <c r="O24" s="182"/>
      <c r="P24" s="174" t="n">
        <f aca="false">(M24*1000*N24*O24)/10^7</f>
        <v>0</v>
      </c>
      <c r="Q24" s="181"/>
      <c r="R24" s="203"/>
      <c r="S24" s="182"/>
      <c r="T24" s="174" t="n">
        <f aca="false">(Q24*1000*R24*S24)/10^7</f>
        <v>0</v>
      </c>
      <c r="U24" s="181"/>
      <c r="V24" s="203"/>
      <c r="W24" s="182"/>
      <c r="X24" s="174" t="n">
        <f aca="false">(U24*1000*V24*W24)/10^7</f>
        <v>0</v>
      </c>
      <c r="Y24" s="181"/>
      <c r="Z24" s="203"/>
      <c r="AA24" s="182"/>
      <c r="AB24" s="174" t="n">
        <f aca="false">(Y24*1000*Z24*AA24)/10^7</f>
        <v>0</v>
      </c>
      <c r="AC24" s="174"/>
      <c r="AD24" s="201"/>
      <c r="AE24" s="201"/>
      <c r="AF24" s="201"/>
      <c r="AG24" s="201"/>
      <c r="AH24" s="201"/>
    </row>
    <row r="25" customFormat="false" ht="12.75" hidden="false" customHeight="false" outlineLevel="0" collapsed="false">
      <c r="A25" s="178"/>
      <c r="B25" s="178"/>
      <c r="C25" s="202"/>
      <c r="D25" s="180"/>
      <c r="E25" s="181"/>
      <c r="F25" s="203"/>
      <c r="G25" s="182"/>
      <c r="H25" s="174" t="n">
        <f aca="false">(E25*1000*F25*G25)/10^7</f>
        <v>0</v>
      </c>
      <c r="I25" s="181"/>
      <c r="J25" s="203"/>
      <c r="K25" s="182"/>
      <c r="L25" s="174" t="n">
        <f aca="false">(I25*1000*J25*K25)/10^7</f>
        <v>0</v>
      </c>
      <c r="M25" s="181"/>
      <c r="N25" s="203"/>
      <c r="O25" s="182"/>
      <c r="P25" s="174" t="n">
        <f aca="false">(M25*1000*N25*O25)/10^7</f>
        <v>0</v>
      </c>
      <c r="Q25" s="181"/>
      <c r="R25" s="203"/>
      <c r="S25" s="182"/>
      <c r="T25" s="174" t="n">
        <f aca="false">(Q25*1000*R25*S25)/10^7</f>
        <v>0</v>
      </c>
      <c r="U25" s="181"/>
      <c r="V25" s="203"/>
      <c r="W25" s="182"/>
      <c r="X25" s="174" t="n">
        <f aca="false">(U25*1000*V25*W25)/10^7</f>
        <v>0</v>
      </c>
      <c r="Y25" s="181"/>
      <c r="Z25" s="203"/>
      <c r="AA25" s="182"/>
      <c r="AB25" s="174" t="n">
        <f aca="false">(Y25*1000*Z25*AA25)/10^7</f>
        <v>0</v>
      </c>
      <c r="AC25" s="174"/>
      <c r="AD25" s="201"/>
      <c r="AE25" s="201"/>
      <c r="AF25" s="201"/>
      <c r="AG25" s="201"/>
      <c r="AH25" s="201"/>
    </row>
    <row r="26" customFormat="false" ht="12.75" hidden="false" customHeight="false" outlineLevel="0" collapsed="false">
      <c r="A26" s="178"/>
      <c r="B26" s="178"/>
      <c r="C26" s="202"/>
      <c r="D26" s="180"/>
      <c r="E26" s="181"/>
      <c r="F26" s="203"/>
      <c r="G26" s="182"/>
      <c r="H26" s="174" t="n">
        <f aca="false">(E26*1000*F26*G26)/10^7</f>
        <v>0</v>
      </c>
      <c r="I26" s="181"/>
      <c r="J26" s="203"/>
      <c r="K26" s="182"/>
      <c r="L26" s="174" t="n">
        <f aca="false">(I26*1000*J26*K26)/10^7</f>
        <v>0</v>
      </c>
      <c r="M26" s="181"/>
      <c r="N26" s="203"/>
      <c r="O26" s="182"/>
      <c r="P26" s="174" t="n">
        <f aca="false">(M26*1000*N26*O26)/10^7</f>
        <v>0</v>
      </c>
      <c r="Q26" s="181"/>
      <c r="R26" s="203"/>
      <c r="S26" s="182"/>
      <c r="T26" s="174" t="n">
        <f aca="false">(Q26*1000*R26*S26)/10^7</f>
        <v>0</v>
      </c>
      <c r="U26" s="181"/>
      <c r="V26" s="203"/>
      <c r="W26" s="182"/>
      <c r="X26" s="174" t="n">
        <f aca="false">(U26*1000*V26*W26)/10^7</f>
        <v>0</v>
      </c>
      <c r="Y26" s="181"/>
      <c r="Z26" s="203"/>
      <c r="AA26" s="182"/>
      <c r="AB26" s="174" t="n">
        <f aca="false">(Y26*1000*Z26*AA26)/10^7</f>
        <v>0</v>
      </c>
      <c r="AC26" s="174"/>
      <c r="AD26" s="201"/>
      <c r="AE26" s="201"/>
      <c r="AF26" s="201"/>
      <c r="AG26" s="201"/>
      <c r="AH26" s="201"/>
    </row>
    <row r="27" customFormat="false" ht="12.75" hidden="false" customHeight="false" outlineLevel="0" collapsed="false">
      <c r="A27" s="178"/>
      <c r="B27" s="178"/>
      <c r="C27" s="202"/>
      <c r="D27" s="180"/>
      <c r="E27" s="181"/>
      <c r="F27" s="203"/>
      <c r="G27" s="182"/>
      <c r="H27" s="174" t="n">
        <f aca="false">(E27*1000*F27*G27)/10^7</f>
        <v>0</v>
      </c>
      <c r="I27" s="181"/>
      <c r="J27" s="203"/>
      <c r="K27" s="182"/>
      <c r="L27" s="174" t="n">
        <f aca="false">(I27*1000*J27*K27)/10^7</f>
        <v>0</v>
      </c>
      <c r="M27" s="181"/>
      <c r="N27" s="203"/>
      <c r="O27" s="182"/>
      <c r="P27" s="174" t="n">
        <f aca="false">(M27*1000*N27*O27)/10^7</f>
        <v>0</v>
      </c>
      <c r="Q27" s="181"/>
      <c r="R27" s="203"/>
      <c r="S27" s="182"/>
      <c r="T27" s="174" t="n">
        <f aca="false">(Q27*1000*R27*S27)/10^7</f>
        <v>0</v>
      </c>
      <c r="U27" s="181"/>
      <c r="V27" s="203"/>
      <c r="W27" s="182"/>
      <c r="X27" s="174" t="n">
        <f aca="false">(U27*1000*V27*W27)/10^7</f>
        <v>0</v>
      </c>
      <c r="Y27" s="181"/>
      <c r="Z27" s="203"/>
      <c r="AA27" s="182"/>
      <c r="AB27" s="174" t="n">
        <f aca="false">(Y27*1000*Z27*AA27)/10^7</f>
        <v>0</v>
      </c>
      <c r="AC27" s="174"/>
      <c r="AD27" s="201"/>
      <c r="AE27" s="201"/>
      <c r="AF27" s="201"/>
      <c r="AG27" s="201"/>
      <c r="AH27" s="201"/>
    </row>
    <row r="28" customFormat="false" ht="12.75" hidden="false" customHeight="false" outlineLevel="0" collapsed="false">
      <c r="A28" s="178"/>
      <c r="B28" s="178"/>
      <c r="C28" s="202"/>
      <c r="D28" s="180"/>
      <c r="E28" s="181"/>
      <c r="F28" s="203"/>
      <c r="G28" s="182"/>
      <c r="H28" s="174" t="n">
        <f aca="false">(E28*1000*F28*G28)/10^7</f>
        <v>0</v>
      </c>
      <c r="I28" s="181"/>
      <c r="J28" s="203"/>
      <c r="K28" s="182"/>
      <c r="L28" s="174" t="n">
        <f aca="false">(I28*1000*J28*K28)/10^7</f>
        <v>0</v>
      </c>
      <c r="M28" s="181"/>
      <c r="N28" s="203"/>
      <c r="O28" s="182"/>
      <c r="P28" s="174" t="n">
        <f aca="false">(M28*1000*N28*O28)/10^7</f>
        <v>0</v>
      </c>
      <c r="Q28" s="181"/>
      <c r="R28" s="203"/>
      <c r="S28" s="182"/>
      <c r="T28" s="174" t="n">
        <f aca="false">(Q28*1000*R28*S28)/10^7</f>
        <v>0</v>
      </c>
      <c r="U28" s="181"/>
      <c r="V28" s="203"/>
      <c r="W28" s="182"/>
      <c r="X28" s="174" t="n">
        <f aca="false">(U28*1000*V28*W28)/10^7</f>
        <v>0</v>
      </c>
      <c r="Y28" s="181"/>
      <c r="Z28" s="203"/>
      <c r="AA28" s="182"/>
      <c r="AB28" s="174" t="n">
        <f aca="false">(Y28*1000*Z28*AA28)/10^7</f>
        <v>0</v>
      </c>
      <c r="AC28" s="174"/>
      <c r="AD28" s="201"/>
      <c r="AE28" s="201"/>
      <c r="AF28" s="201"/>
      <c r="AG28" s="201"/>
      <c r="AH28" s="201"/>
    </row>
    <row r="29" customFormat="false" ht="12.75" hidden="false" customHeight="false" outlineLevel="0" collapsed="false">
      <c r="A29" s="178"/>
      <c r="B29" s="178"/>
      <c r="C29" s="202"/>
      <c r="D29" s="180"/>
      <c r="E29" s="181"/>
      <c r="F29" s="203"/>
      <c r="G29" s="182"/>
      <c r="H29" s="174" t="n">
        <f aca="false">(E29*1000*F29*G29)/10^7</f>
        <v>0</v>
      </c>
      <c r="I29" s="181"/>
      <c r="J29" s="203"/>
      <c r="K29" s="182"/>
      <c r="L29" s="174" t="n">
        <f aca="false">(I29*1000*J29*K29)/10^7</f>
        <v>0</v>
      </c>
      <c r="M29" s="181"/>
      <c r="N29" s="203"/>
      <c r="O29" s="182"/>
      <c r="P29" s="174" t="n">
        <f aca="false">(M29*1000*N29*O29)/10^7</f>
        <v>0</v>
      </c>
      <c r="Q29" s="181"/>
      <c r="R29" s="203"/>
      <c r="S29" s="182"/>
      <c r="T29" s="174" t="n">
        <f aca="false">(Q29*1000*R29*S29)/10^7</f>
        <v>0</v>
      </c>
      <c r="U29" s="181"/>
      <c r="V29" s="203"/>
      <c r="W29" s="182"/>
      <c r="X29" s="174" t="n">
        <f aca="false">(U29*1000*V29*W29)/10^7</f>
        <v>0</v>
      </c>
      <c r="Y29" s="181"/>
      <c r="Z29" s="203"/>
      <c r="AA29" s="182"/>
      <c r="AB29" s="174" t="n">
        <f aca="false">(Y29*1000*Z29*AA29)/10^7</f>
        <v>0</v>
      </c>
      <c r="AC29" s="174"/>
      <c r="AD29" s="201"/>
      <c r="AE29" s="201"/>
      <c r="AF29" s="201"/>
      <c r="AG29" s="201"/>
      <c r="AH29" s="201"/>
    </row>
    <row r="30" customFormat="false" ht="12.75" hidden="false" customHeight="false" outlineLevel="0" collapsed="false">
      <c r="A30" s="178"/>
      <c r="B30" s="178"/>
      <c r="C30" s="202"/>
      <c r="D30" s="180"/>
      <c r="E30" s="181"/>
      <c r="F30" s="203"/>
      <c r="G30" s="182"/>
      <c r="H30" s="174" t="n">
        <f aca="false">(E30*1000*F30*G30)/10^7</f>
        <v>0</v>
      </c>
      <c r="I30" s="181"/>
      <c r="J30" s="203"/>
      <c r="K30" s="182"/>
      <c r="L30" s="174" t="n">
        <f aca="false">(I30*1000*J30*K30)/10^7</f>
        <v>0</v>
      </c>
      <c r="M30" s="181"/>
      <c r="N30" s="203"/>
      <c r="O30" s="182"/>
      <c r="P30" s="174" t="n">
        <f aca="false">(M30*1000*N30*O30)/10^7</f>
        <v>0</v>
      </c>
      <c r="Q30" s="181"/>
      <c r="R30" s="203"/>
      <c r="S30" s="182"/>
      <c r="T30" s="174" t="n">
        <f aca="false">(Q30*1000*R30*S30)/10^7</f>
        <v>0</v>
      </c>
      <c r="U30" s="181"/>
      <c r="V30" s="203"/>
      <c r="W30" s="182"/>
      <c r="X30" s="174" t="n">
        <f aca="false">(U30*1000*V30*W30)/10^7</f>
        <v>0</v>
      </c>
      <c r="Y30" s="181"/>
      <c r="Z30" s="203"/>
      <c r="AA30" s="182"/>
      <c r="AB30" s="174" t="n">
        <f aca="false">(Y30*1000*Z30*AA30)/10^7</f>
        <v>0</v>
      </c>
      <c r="AC30" s="174"/>
      <c r="AD30" s="201"/>
      <c r="AE30" s="201"/>
      <c r="AF30" s="201"/>
      <c r="AG30" s="201"/>
      <c r="AH30" s="201"/>
    </row>
    <row r="31" customFormat="false" ht="12.75" hidden="false" customHeight="false" outlineLevel="0" collapsed="false">
      <c r="A31" s="178"/>
      <c r="B31" s="178"/>
      <c r="C31" s="202"/>
      <c r="D31" s="180"/>
      <c r="E31" s="181"/>
      <c r="F31" s="203"/>
      <c r="G31" s="182"/>
      <c r="H31" s="174" t="n">
        <f aca="false">(E31*1000*F31*G31)/10^7</f>
        <v>0</v>
      </c>
      <c r="I31" s="181"/>
      <c r="J31" s="203"/>
      <c r="K31" s="182"/>
      <c r="L31" s="174" t="n">
        <f aca="false">(I31*1000*J31*K31)/10^7</f>
        <v>0</v>
      </c>
      <c r="M31" s="181"/>
      <c r="N31" s="203"/>
      <c r="O31" s="182"/>
      <c r="P31" s="174" t="n">
        <f aca="false">(M31*1000*N31*O31)/10^7</f>
        <v>0</v>
      </c>
      <c r="Q31" s="181"/>
      <c r="R31" s="203"/>
      <c r="S31" s="182"/>
      <c r="T31" s="174" t="n">
        <f aca="false">(Q31*1000*R31*S31)/10^7</f>
        <v>0</v>
      </c>
      <c r="U31" s="181"/>
      <c r="V31" s="203"/>
      <c r="W31" s="182"/>
      <c r="X31" s="174" t="n">
        <f aca="false">(U31*1000*V31*W31)/10^7</f>
        <v>0</v>
      </c>
      <c r="Y31" s="181"/>
      <c r="Z31" s="203"/>
      <c r="AA31" s="182"/>
      <c r="AB31" s="174" t="n">
        <f aca="false">(Y31*1000*Z31*AA31)/10^7</f>
        <v>0</v>
      </c>
      <c r="AC31" s="174"/>
      <c r="AD31" s="201"/>
      <c r="AE31" s="201"/>
      <c r="AF31" s="201"/>
      <c r="AG31" s="201"/>
      <c r="AH31" s="201"/>
    </row>
    <row r="32" customFormat="false" ht="12.75" hidden="false" customHeight="false" outlineLevel="0" collapsed="false">
      <c r="A32" s="178"/>
      <c r="B32" s="178"/>
      <c r="C32" s="202"/>
      <c r="D32" s="180"/>
      <c r="E32" s="181"/>
      <c r="F32" s="203"/>
      <c r="G32" s="182"/>
      <c r="H32" s="174" t="n">
        <f aca="false">(E32*1000*F32*G32)/10^7</f>
        <v>0</v>
      </c>
      <c r="I32" s="181"/>
      <c r="J32" s="203"/>
      <c r="K32" s="182"/>
      <c r="L32" s="174" t="n">
        <f aca="false">(I32*1000*J32*K32)/10^7</f>
        <v>0</v>
      </c>
      <c r="M32" s="181"/>
      <c r="N32" s="203"/>
      <c r="O32" s="182"/>
      <c r="P32" s="174" t="n">
        <f aca="false">(M32*1000*N32*O32)/10^7</f>
        <v>0</v>
      </c>
      <c r="Q32" s="181"/>
      <c r="R32" s="203"/>
      <c r="S32" s="182"/>
      <c r="T32" s="174" t="n">
        <f aca="false">(Q32*1000*R32*S32)/10^7</f>
        <v>0</v>
      </c>
      <c r="U32" s="181"/>
      <c r="V32" s="203"/>
      <c r="W32" s="182"/>
      <c r="X32" s="174" t="n">
        <f aca="false">(U32*1000*V32*W32)/10^7</f>
        <v>0</v>
      </c>
      <c r="Y32" s="181"/>
      <c r="Z32" s="203"/>
      <c r="AA32" s="182"/>
      <c r="AB32" s="174" t="n">
        <f aca="false">(Y32*1000*Z32*AA32)/10^7</f>
        <v>0</v>
      </c>
      <c r="AC32" s="174"/>
      <c r="AD32" s="201"/>
      <c r="AE32" s="201"/>
      <c r="AF32" s="201"/>
      <c r="AG32" s="201"/>
      <c r="AH32" s="201"/>
    </row>
    <row r="33" customFormat="false" ht="12.75" hidden="false" customHeight="false" outlineLevel="0" collapsed="false">
      <c r="A33" s="178"/>
      <c r="B33" s="178"/>
      <c r="C33" s="202"/>
      <c r="D33" s="180"/>
      <c r="E33" s="181"/>
      <c r="F33" s="203"/>
      <c r="G33" s="182"/>
      <c r="H33" s="174" t="n">
        <f aca="false">(E33*1000*F33*G33)/10^7</f>
        <v>0</v>
      </c>
      <c r="I33" s="181"/>
      <c r="J33" s="203"/>
      <c r="K33" s="182"/>
      <c r="L33" s="174" t="n">
        <f aca="false">(I33*1000*J33*K33)/10^7</f>
        <v>0</v>
      </c>
      <c r="M33" s="181"/>
      <c r="N33" s="203"/>
      <c r="O33" s="182"/>
      <c r="P33" s="174" t="n">
        <f aca="false">(M33*1000*N33*O33)/10^7</f>
        <v>0</v>
      </c>
      <c r="Q33" s="181"/>
      <c r="R33" s="203"/>
      <c r="S33" s="182"/>
      <c r="T33" s="174" t="n">
        <f aca="false">(Q33*1000*R33*S33)/10^7</f>
        <v>0</v>
      </c>
      <c r="U33" s="181"/>
      <c r="V33" s="203"/>
      <c r="W33" s="182"/>
      <c r="X33" s="174" t="n">
        <f aca="false">(U33*1000*V33*W33)/10^7</f>
        <v>0</v>
      </c>
      <c r="Y33" s="181"/>
      <c r="Z33" s="203"/>
      <c r="AA33" s="182"/>
      <c r="AB33" s="174" t="n">
        <f aca="false">(Y33*1000*Z33*AA33)/10^7</f>
        <v>0</v>
      </c>
      <c r="AC33" s="174"/>
      <c r="AD33" s="201"/>
      <c r="AE33" s="201"/>
      <c r="AF33" s="201"/>
      <c r="AG33" s="201"/>
      <c r="AH33" s="201"/>
    </row>
    <row r="34" customFormat="false" ht="12.75" hidden="false" customHeight="false" outlineLevel="0" collapsed="false">
      <c r="A34" s="178"/>
      <c r="B34" s="178"/>
      <c r="C34" s="202"/>
      <c r="D34" s="180"/>
      <c r="E34" s="181"/>
      <c r="F34" s="203"/>
      <c r="G34" s="182"/>
      <c r="H34" s="174" t="n">
        <f aca="false">(E34*1000*F34*G34)/10^7</f>
        <v>0</v>
      </c>
      <c r="I34" s="181"/>
      <c r="J34" s="203"/>
      <c r="K34" s="182"/>
      <c r="L34" s="174" t="n">
        <f aca="false">(I34*1000*J34*K34)/10^7</f>
        <v>0</v>
      </c>
      <c r="M34" s="181"/>
      <c r="N34" s="203"/>
      <c r="O34" s="182"/>
      <c r="P34" s="174" t="n">
        <f aca="false">(M34*1000*N34*O34)/10^7</f>
        <v>0</v>
      </c>
      <c r="Q34" s="181"/>
      <c r="R34" s="203"/>
      <c r="S34" s="182"/>
      <c r="T34" s="174" t="n">
        <f aca="false">(Q34*1000*R34*S34)/10^7</f>
        <v>0</v>
      </c>
      <c r="U34" s="181"/>
      <c r="V34" s="203"/>
      <c r="W34" s="182"/>
      <c r="X34" s="174" t="n">
        <f aca="false">(U34*1000*V34*W34)/10^7</f>
        <v>0</v>
      </c>
      <c r="Y34" s="181"/>
      <c r="Z34" s="203"/>
      <c r="AA34" s="182"/>
      <c r="AB34" s="174" t="n">
        <f aca="false">(Y34*1000*Z34*AA34)/10^7</f>
        <v>0</v>
      </c>
      <c r="AC34" s="174"/>
      <c r="AD34" s="201"/>
      <c r="AE34" s="201"/>
      <c r="AF34" s="201"/>
      <c r="AG34" s="201"/>
      <c r="AH34" s="201"/>
    </row>
    <row r="35" customFormat="false" ht="12.75" hidden="false" customHeight="false" outlineLevel="0" collapsed="false">
      <c r="A35" s="178"/>
      <c r="B35" s="178"/>
      <c r="C35" s="202"/>
      <c r="D35" s="180"/>
      <c r="E35" s="181"/>
      <c r="F35" s="203"/>
      <c r="G35" s="182"/>
      <c r="H35" s="174" t="n">
        <f aca="false">(E35*1000*F35*G35)/10^7</f>
        <v>0</v>
      </c>
      <c r="I35" s="181"/>
      <c r="J35" s="203"/>
      <c r="K35" s="182"/>
      <c r="L35" s="174" t="n">
        <f aca="false">(I35*1000*J35*K35)/10^7</f>
        <v>0</v>
      </c>
      <c r="M35" s="181"/>
      <c r="N35" s="203"/>
      <c r="O35" s="182"/>
      <c r="P35" s="174" t="n">
        <f aca="false">(M35*1000*N35*O35)/10^7</f>
        <v>0</v>
      </c>
      <c r="Q35" s="181"/>
      <c r="R35" s="203"/>
      <c r="S35" s="182"/>
      <c r="T35" s="174" t="n">
        <f aca="false">(Q35*1000*R35*S35)/10^7</f>
        <v>0</v>
      </c>
      <c r="U35" s="181"/>
      <c r="V35" s="203"/>
      <c r="W35" s="182"/>
      <c r="X35" s="174" t="n">
        <f aca="false">(U35*1000*V35*W35)/10^7</f>
        <v>0</v>
      </c>
      <c r="Y35" s="181"/>
      <c r="Z35" s="203"/>
      <c r="AA35" s="182"/>
      <c r="AB35" s="174" t="n">
        <f aca="false">(Y35*1000*Z35*AA35)/10^7</f>
        <v>0</v>
      </c>
      <c r="AC35" s="174"/>
      <c r="AD35" s="201"/>
      <c r="AE35" s="201"/>
      <c r="AF35" s="201"/>
      <c r="AG35" s="201"/>
      <c r="AH35" s="201"/>
    </row>
    <row r="36" customFormat="false" ht="12.75" hidden="false" customHeight="false" outlineLevel="0" collapsed="false">
      <c r="A36" s="204"/>
      <c r="B36" s="204"/>
      <c r="C36" s="205"/>
      <c r="D36" s="206"/>
      <c r="E36" s="207"/>
      <c r="F36" s="208"/>
      <c r="G36" s="209"/>
      <c r="H36" s="174" t="n">
        <f aca="false">(E36*1000*F36*G36)/10^7</f>
        <v>0</v>
      </c>
      <c r="I36" s="207"/>
      <c r="J36" s="208"/>
      <c r="K36" s="209"/>
      <c r="L36" s="174" t="n">
        <f aca="false">(I36*1000*J36*K36)/10^7</f>
        <v>0</v>
      </c>
      <c r="M36" s="207"/>
      <c r="N36" s="208"/>
      <c r="O36" s="209"/>
      <c r="P36" s="174" t="n">
        <f aca="false">(M36*1000*N36*O36)/10^7</f>
        <v>0</v>
      </c>
      <c r="Q36" s="207"/>
      <c r="R36" s="208"/>
      <c r="S36" s="209"/>
      <c r="T36" s="174" t="n">
        <f aca="false">(Q36*1000*R36*S36)/10^7</f>
        <v>0</v>
      </c>
      <c r="U36" s="207"/>
      <c r="V36" s="208"/>
      <c r="W36" s="209"/>
      <c r="X36" s="174" t="n">
        <f aca="false">(U36*1000*V36*W36)/10^7</f>
        <v>0</v>
      </c>
      <c r="Y36" s="207"/>
      <c r="Z36" s="208"/>
      <c r="AA36" s="209"/>
      <c r="AB36" s="174" t="n">
        <f aca="false">(Y36*1000*Z36*AA36)/10^7</f>
        <v>0</v>
      </c>
      <c r="AC36" s="174"/>
      <c r="AD36" s="201"/>
      <c r="AE36" s="201"/>
      <c r="AF36" s="201"/>
      <c r="AG36" s="201"/>
      <c r="AH36" s="201"/>
    </row>
    <row r="37" customFormat="false" ht="12.75" hidden="false" customHeight="false" outlineLevel="0" collapsed="false">
      <c r="A37" s="204"/>
      <c r="B37" s="204"/>
      <c r="C37" s="210"/>
      <c r="D37" s="211"/>
      <c r="E37" s="207"/>
      <c r="F37" s="208"/>
      <c r="G37" s="209"/>
      <c r="H37" s="174" t="n">
        <f aca="false">(E37*1000*F37*G37)/10^7</f>
        <v>0</v>
      </c>
      <c r="I37" s="207"/>
      <c r="J37" s="208"/>
      <c r="K37" s="209"/>
      <c r="L37" s="174" t="n">
        <f aca="false">(I37*1000*J37*K37)/10^7</f>
        <v>0</v>
      </c>
      <c r="M37" s="207"/>
      <c r="N37" s="208"/>
      <c r="O37" s="209"/>
      <c r="P37" s="174" t="n">
        <f aca="false">(M37*1000*N37*O37)/10^7</f>
        <v>0</v>
      </c>
      <c r="Q37" s="207"/>
      <c r="R37" s="208"/>
      <c r="S37" s="209"/>
      <c r="T37" s="174" t="n">
        <f aca="false">(Q37*1000*R37*S37)/10^7</f>
        <v>0</v>
      </c>
      <c r="U37" s="207"/>
      <c r="V37" s="208"/>
      <c r="W37" s="209"/>
      <c r="X37" s="174" t="n">
        <f aca="false">(U37*1000*V37*W37)/10^7</f>
        <v>0</v>
      </c>
      <c r="Y37" s="207"/>
      <c r="Z37" s="208"/>
      <c r="AA37" s="209"/>
      <c r="AB37" s="174" t="n">
        <f aca="false">(Y37*1000*Z37*AA37)/10^7</f>
        <v>0</v>
      </c>
      <c r="AC37" s="174"/>
      <c r="AD37" s="201"/>
      <c r="AE37" s="201"/>
      <c r="AF37" s="201"/>
      <c r="AG37" s="201"/>
      <c r="AH37" s="201"/>
    </row>
    <row r="38" customFormat="false" ht="12.75" hidden="false" customHeight="false" outlineLevel="0" collapsed="false">
      <c r="A38" s="204"/>
      <c r="B38" s="204"/>
      <c r="C38" s="210"/>
      <c r="D38" s="211"/>
      <c r="E38" s="207"/>
      <c r="F38" s="208"/>
      <c r="G38" s="209"/>
      <c r="H38" s="174" t="n">
        <f aca="false">(E38*1000*F38*G38)/10^7</f>
        <v>0</v>
      </c>
      <c r="I38" s="207"/>
      <c r="J38" s="208"/>
      <c r="K38" s="209"/>
      <c r="L38" s="174" t="n">
        <f aca="false">(I38*1000*J38*K38)/10^7</f>
        <v>0</v>
      </c>
      <c r="M38" s="207"/>
      <c r="N38" s="208"/>
      <c r="O38" s="209"/>
      <c r="P38" s="174" t="n">
        <f aca="false">(M38*1000*N38*O38)/10^7</f>
        <v>0</v>
      </c>
      <c r="Q38" s="207"/>
      <c r="R38" s="208"/>
      <c r="S38" s="209"/>
      <c r="T38" s="174" t="n">
        <f aca="false">(Q38*1000*R38*S38)/10^7</f>
        <v>0</v>
      </c>
      <c r="U38" s="207"/>
      <c r="V38" s="208"/>
      <c r="W38" s="209"/>
      <c r="X38" s="174" t="n">
        <f aca="false">(U38*1000*V38*W38)/10^7</f>
        <v>0</v>
      </c>
      <c r="Y38" s="207"/>
      <c r="Z38" s="208"/>
      <c r="AA38" s="209"/>
      <c r="AB38" s="174" t="n">
        <f aca="false">(Y38*1000*Z38*AA38)/10^7</f>
        <v>0</v>
      </c>
      <c r="AC38" s="174"/>
      <c r="AD38" s="201"/>
      <c r="AE38" s="201"/>
      <c r="AF38" s="201"/>
      <c r="AG38" s="201"/>
      <c r="AH38" s="201"/>
    </row>
    <row r="39" customFormat="false" ht="12.75" hidden="false" customHeight="false" outlineLevel="0" collapsed="false">
      <c r="A39" s="204"/>
      <c r="B39" s="204"/>
      <c r="C39" s="210"/>
      <c r="D39" s="211"/>
      <c r="E39" s="207"/>
      <c r="F39" s="208"/>
      <c r="G39" s="209"/>
      <c r="H39" s="174" t="n">
        <f aca="false">(E39*1000*F39*G39)/10^7</f>
        <v>0</v>
      </c>
      <c r="I39" s="207"/>
      <c r="J39" s="208"/>
      <c r="K39" s="209"/>
      <c r="L39" s="174" t="n">
        <f aca="false">(I39*1000*J39*K39)/10^7</f>
        <v>0</v>
      </c>
      <c r="M39" s="207"/>
      <c r="N39" s="208"/>
      <c r="O39" s="209"/>
      <c r="P39" s="174" t="n">
        <f aca="false">(M39*1000*N39*O39)/10^7</f>
        <v>0</v>
      </c>
      <c r="Q39" s="207"/>
      <c r="R39" s="208"/>
      <c r="S39" s="209"/>
      <c r="T39" s="174" t="n">
        <f aca="false">(Q39*1000*R39*S39)/10^7</f>
        <v>0</v>
      </c>
      <c r="U39" s="207"/>
      <c r="V39" s="208"/>
      <c r="W39" s="209"/>
      <c r="X39" s="174" t="n">
        <f aca="false">(U39*1000*V39*W39)/10^7</f>
        <v>0</v>
      </c>
      <c r="Y39" s="207"/>
      <c r="Z39" s="208"/>
      <c r="AA39" s="209"/>
      <c r="AB39" s="174" t="n">
        <f aca="false">(Y39*1000*Z39*AA39)/10^7</f>
        <v>0</v>
      </c>
      <c r="AC39" s="174"/>
      <c r="AD39" s="201"/>
      <c r="AE39" s="201"/>
      <c r="AF39" s="201"/>
      <c r="AG39" s="201"/>
      <c r="AH39" s="201"/>
    </row>
    <row r="40" customFormat="false" ht="12.75" hidden="false" customHeight="false" outlineLevel="0" collapsed="false">
      <c r="A40" s="204"/>
      <c r="B40" s="204"/>
      <c r="C40" s="210"/>
      <c r="D40" s="211"/>
      <c r="E40" s="207"/>
      <c r="F40" s="208"/>
      <c r="G40" s="209"/>
      <c r="H40" s="174" t="n">
        <f aca="false">(E40*1000*F40*G40)/10^7</f>
        <v>0</v>
      </c>
      <c r="I40" s="207"/>
      <c r="J40" s="208"/>
      <c r="K40" s="209"/>
      <c r="L40" s="174" t="n">
        <f aca="false">(I40*1000*J40*K40)/10^7</f>
        <v>0</v>
      </c>
      <c r="M40" s="207"/>
      <c r="N40" s="208"/>
      <c r="O40" s="209"/>
      <c r="P40" s="174" t="n">
        <f aca="false">(M40*1000*N40*O40)/10^7</f>
        <v>0</v>
      </c>
      <c r="Q40" s="207"/>
      <c r="R40" s="208"/>
      <c r="S40" s="209"/>
      <c r="T40" s="174" t="n">
        <f aca="false">(Q40*1000*R40*S40)/10^7</f>
        <v>0</v>
      </c>
      <c r="U40" s="207"/>
      <c r="V40" s="208"/>
      <c r="W40" s="209"/>
      <c r="X40" s="174" t="n">
        <f aca="false">(U40*1000*V40*W40)/10^7</f>
        <v>0</v>
      </c>
      <c r="Y40" s="207"/>
      <c r="Z40" s="208"/>
      <c r="AA40" s="209"/>
      <c r="AB40" s="174" t="n">
        <f aca="false">(Y40*1000*Z40*AA40)/10^7</f>
        <v>0</v>
      </c>
      <c r="AC40" s="174"/>
      <c r="AD40" s="201"/>
      <c r="AE40" s="201"/>
      <c r="AF40" s="201"/>
      <c r="AG40" s="201"/>
      <c r="AH40" s="201"/>
    </row>
    <row r="41" customFormat="false" ht="12.75" hidden="false" customHeight="false" outlineLevel="0" collapsed="false">
      <c r="A41" s="204"/>
      <c r="B41" s="204"/>
      <c r="C41" s="210"/>
      <c r="D41" s="210"/>
      <c r="E41" s="207"/>
      <c r="F41" s="208"/>
      <c r="G41" s="209"/>
      <c r="H41" s="174" t="n">
        <f aca="false">(E41*1000*F41*G41)/10^7</f>
        <v>0</v>
      </c>
      <c r="I41" s="207"/>
      <c r="J41" s="208"/>
      <c r="K41" s="209"/>
      <c r="L41" s="174" t="n">
        <f aca="false">(I41*1000*J41*K41)/10^7</f>
        <v>0</v>
      </c>
      <c r="M41" s="207"/>
      <c r="N41" s="208"/>
      <c r="O41" s="209"/>
      <c r="P41" s="174" t="n">
        <f aca="false">(M41*1000*N41*O41)/10^7</f>
        <v>0</v>
      </c>
      <c r="Q41" s="207"/>
      <c r="R41" s="208"/>
      <c r="S41" s="209"/>
      <c r="T41" s="174" t="n">
        <f aca="false">(Q41*1000*R41*S41)/10^7</f>
        <v>0</v>
      </c>
      <c r="U41" s="207"/>
      <c r="V41" s="208"/>
      <c r="W41" s="209"/>
      <c r="X41" s="174" t="n">
        <f aca="false">(U41*1000*V41*W41)/10^7</f>
        <v>0</v>
      </c>
      <c r="Y41" s="207"/>
      <c r="Z41" s="208"/>
      <c r="AA41" s="209"/>
      <c r="AB41" s="174" t="n">
        <f aca="false">(Y41*1000*Z41*AA41)/10^7</f>
        <v>0</v>
      </c>
      <c r="AC41" s="174"/>
      <c r="AD41" s="201"/>
      <c r="AE41" s="201"/>
      <c r="AF41" s="201"/>
      <c r="AG41" s="201"/>
      <c r="AH41" s="201"/>
    </row>
    <row r="42" customFormat="false" ht="13.5" hidden="false" customHeight="false" outlineLevel="0" collapsed="false">
      <c r="A42" s="187"/>
      <c r="B42" s="187"/>
      <c r="C42" s="188" t="s">
        <v>171</v>
      </c>
      <c r="D42" s="189"/>
      <c r="E42" s="190"/>
      <c r="F42" s="212"/>
      <c r="G42" s="191"/>
      <c r="H42" s="192" t="n">
        <f aca="false">SUM(H22:H41)</f>
        <v>0</v>
      </c>
      <c r="I42" s="190"/>
      <c r="J42" s="212"/>
      <c r="K42" s="191"/>
      <c r="L42" s="192" t="n">
        <f aca="false">SUM(L22:L41)</f>
        <v>0</v>
      </c>
      <c r="M42" s="190"/>
      <c r="N42" s="212"/>
      <c r="O42" s="191"/>
      <c r="P42" s="192" t="n">
        <f aca="false">SUM(P22:P41)</f>
        <v>0</v>
      </c>
      <c r="Q42" s="190"/>
      <c r="R42" s="212"/>
      <c r="S42" s="191"/>
      <c r="T42" s="192" t="n">
        <f aca="false">SUM(T22:T41)</f>
        <v>0</v>
      </c>
      <c r="U42" s="190"/>
      <c r="V42" s="212"/>
      <c r="W42" s="191"/>
      <c r="X42" s="192" t="n">
        <f aca="false">SUM(X22:X41)</f>
        <v>0</v>
      </c>
      <c r="Y42" s="190"/>
      <c r="Z42" s="212"/>
      <c r="AA42" s="191"/>
      <c r="AB42" s="192" t="n">
        <f aca="false">SUM(AB22:AB41)</f>
        <v>0</v>
      </c>
      <c r="AC42" s="213"/>
      <c r="AD42" s="201"/>
      <c r="AE42" s="201"/>
      <c r="AF42" s="201"/>
      <c r="AG42" s="201"/>
      <c r="AH42" s="201"/>
    </row>
    <row r="47" customFormat="false" ht="13.5" hidden="false" customHeight="false" outlineLevel="0" collapsed="false">
      <c r="A47" s="26"/>
      <c r="B47" s="26" t="s">
        <v>176</v>
      </c>
    </row>
    <row r="48" customFormat="false" ht="13.5" hidden="false" customHeight="true" outlineLevel="0" collapsed="false">
      <c r="A48" s="159" t="s">
        <v>109</v>
      </c>
      <c r="B48" s="159" t="s">
        <v>157</v>
      </c>
      <c r="C48" s="159" t="s">
        <v>173</v>
      </c>
      <c r="D48" s="159" t="s">
        <v>111</v>
      </c>
      <c r="E48" s="196" t="s">
        <v>112</v>
      </c>
      <c r="F48" s="196"/>
      <c r="G48" s="196"/>
      <c r="H48" s="196"/>
      <c r="I48" s="196" t="s">
        <v>113</v>
      </c>
      <c r="J48" s="196"/>
      <c r="K48" s="196"/>
      <c r="L48" s="196"/>
      <c r="M48" s="196" t="s">
        <v>114</v>
      </c>
      <c r="N48" s="196"/>
      <c r="O48" s="196"/>
      <c r="P48" s="196"/>
      <c r="Q48" s="196" t="s">
        <v>115</v>
      </c>
      <c r="R48" s="196"/>
      <c r="S48" s="196"/>
      <c r="T48" s="196"/>
      <c r="U48" s="196" t="s">
        <v>116</v>
      </c>
      <c r="V48" s="196"/>
      <c r="W48" s="196"/>
      <c r="X48" s="196"/>
      <c r="Y48" s="196" t="s">
        <v>117</v>
      </c>
      <c r="Z48" s="196"/>
      <c r="AA48" s="196"/>
      <c r="AB48" s="196"/>
      <c r="AC48" s="159" t="s">
        <v>108</v>
      </c>
      <c r="AD48" s="159"/>
      <c r="AE48" s="159"/>
      <c r="AF48" s="159"/>
      <c r="AG48" s="159"/>
      <c r="AH48" s="159"/>
    </row>
    <row r="49" customFormat="false" ht="12.75" hidden="false" customHeight="false" outlineLevel="0" collapsed="false">
      <c r="A49" s="159"/>
      <c r="B49" s="159"/>
      <c r="C49" s="159"/>
      <c r="D49" s="159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B49" s="196"/>
      <c r="AC49" s="163"/>
      <c r="AD49" s="163"/>
      <c r="AE49" s="163"/>
      <c r="AF49" s="163"/>
      <c r="AG49" s="163"/>
      <c r="AH49" s="163"/>
    </row>
    <row r="50" customFormat="false" ht="51.75" hidden="false" customHeight="false" outlineLevel="0" collapsed="false">
      <c r="A50" s="159"/>
      <c r="B50" s="159"/>
      <c r="C50" s="159"/>
      <c r="D50" s="159"/>
      <c r="E50" s="164" t="s">
        <v>159</v>
      </c>
      <c r="F50" s="198" t="s">
        <v>174</v>
      </c>
      <c r="G50" s="165" t="s">
        <v>160</v>
      </c>
      <c r="H50" s="166" t="s">
        <v>161</v>
      </c>
      <c r="I50" s="164" t="s">
        <v>159</v>
      </c>
      <c r="J50" s="198" t="s">
        <v>174</v>
      </c>
      <c r="K50" s="165" t="s">
        <v>162</v>
      </c>
      <c r="L50" s="167" t="s">
        <v>161</v>
      </c>
      <c r="M50" s="164" t="s">
        <v>159</v>
      </c>
      <c r="N50" s="198" t="s">
        <v>174</v>
      </c>
      <c r="O50" s="165" t="s">
        <v>162</v>
      </c>
      <c r="P50" s="167" t="s">
        <v>161</v>
      </c>
      <c r="Q50" s="164" t="s">
        <v>159</v>
      </c>
      <c r="R50" s="198" t="s">
        <v>174</v>
      </c>
      <c r="S50" s="165" t="s">
        <v>162</v>
      </c>
      <c r="T50" s="167" t="s">
        <v>161</v>
      </c>
      <c r="U50" s="164" t="s">
        <v>159</v>
      </c>
      <c r="V50" s="198" t="s">
        <v>174</v>
      </c>
      <c r="W50" s="165" t="s">
        <v>162</v>
      </c>
      <c r="X50" s="167" t="s">
        <v>161</v>
      </c>
      <c r="Y50" s="164" t="s">
        <v>159</v>
      </c>
      <c r="Z50" s="198" t="s">
        <v>174</v>
      </c>
      <c r="AA50" s="165" t="s">
        <v>162</v>
      </c>
      <c r="AB50" s="167" t="s">
        <v>161</v>
      </c>
      <c r="AC50" s="168" t="s">
        <v>112</v>
      </c>
      <c r="AD50" s="168" t="s">
        <v>163</v>
      </c>
      <c r="AE50" s="168" t="s">
        <v>164</v>
      </c>
      <c r="AF50" s="168" t="s">
        <v>165</v>
      </c>
      <c r="AG50" s="168" t="s">
        <v>166</v>
      </c>
      <c r="AH50" s="168" t="s">
        <v>167</v>
      </c>
    </row>
    <row r="51" customFormat="false" ht="12.75" hidden="false" customHeight="false" outlineLevel="0" collapsed="false">
      <c r="A51" s="169"/>
      <c r="B51" s="169"/>
      <c r="C51" s="199"/>
      <c r="D51" s="171"/>
      <c r="E51" s="172"/>
      <c r="F51" s="200"/>
      <c r="G51" s="173"/>
      <c r="H51" s="174" t="n">
        <f aca="false">(E51*1000*F51*G51)/10^7</f>
        <v>0</v>
      </c>
      <c r="I51" s="172"/>
      <c r="J51" s="200"/>
      <c r="K51" s="173"/>
      <c r="L51" s="174" t="n">
        <f aca="false">(I51*1000*J51*K51)/10^7</f>
        <v>0</v>
      </c>
      <c r="M51" s="172"/>
      <c r="N51" s="200"/>
      <c r="O51" s="173"/>
      <c r="P51" s="174" t="n">
        <f aca="false">(M51*1000*N51*O51)/10^7</f>
        <v>0</v>
      </c>
      <c r="Q51" s="172"/>
      <c r="R51" s="200"/>
      <c r="S51" s="173"/>
      <c r="T51" s="174" t="n">
        <f aca="false">(Q51*1000*R51*S51)/10^7</f>
        <v>0</v>
      </c>
      <c r="U51" s="172"/>
      <c r="V51" s="200"/>
      <c r="W51" s="173"/>
      <c r="X51" s="174" t="n">
        <f aca="false">(U51*1000*V51*W51)/10^7</f>
        <v>0</v>
      </c>
      <c r="Y51" s="172"/>
      <c r="Z51" s="200"/>
      <c r="AA51" s="173"/>
      <c r="AB51" s="174" t="n">
        <f aca="false">(Y51*1000*Z51*AA51)/10^7</f>
        <v>0</v>
      </c>
      <c r="AC51" s="174"/>
      <c r="AD51" s="201"/>
      <c r="AE51" s="201"/>
      <c r="AF51" s="201"/>
      <c r="AG51" s="201"/>
      <c r="AH51" s="201"/>
    </row>
    <row r="52" customFormat="false" ht="12.75" hidden="false" customHeight="false" outlineLevel="0" collapsed="false">
      <c r="A52" s="178"/>
      <c r="B52" s="178"/>
      <c r="C52" s="202"/>
      <c r="D52" s="180"/>
      <c r="E52" s="181"/>
      <c r="F52" s="203"/>
      <c r="G52" s="182"/>
      <c r="H52" s="174" t="n">
        <f aca="false">(E52*1000*F52*G52)/10^7</f>
        <v>0</v>
      </c>
      <c r="I52" s="181"/>
      <c r="J52" s="203"/>
      <c r="K52" s="182"/>
      <c r="L52" s="174" t="n">
        <f aca="false">(I52*1000*J52*K52)/10^7</f>
        <v>0</v>
      </c>
      <c r="M52" s="181"/>
      <c r="N52" s="203"/>
      <c r="O52" s="182"/>
      <c r="P52" s="174" t="n">
        <f aca="false">(M52*1000*N52*O52)/10^7</f>
        <v>0</v>
      </c>
      <c r="Q52" s="181"/>
      <c r="R52" s="203"/>
      <c r="S52" s="182"/>
      <c r="T52" s="174" t="n">
        <f aca="false">(Q52*1000*R52*S52)/10^7</f>
        <v>0</v>
      </c>
      <c r="U52" s="181"/>
      <c r="V52" s="203"/>
      <c r="W52" s="182"/>
      <c r="X52" s="174" t="n">
        <f aca="false">(U52*1000*V52*W52)/10^7</f>
        <v>0</v>
      </c>
      <c r="Y52" s="181"/>
      <c r="Z52" s="203"/>
      <c r="AA52" s="182"/>
      <c r="AB52" s="174" t="n">
        <f aca="false">(Y52*1000*Z52*AA52)/10^7</f>
        <v>0</v>
      </c>
      <c r="AC52" s="174"/>
      <c r="AD52" s="201"/>
      <c r="AE52" s="201"/>
      <c r="AF52" s="201"/>
      <c r="AG52" s="201"/>
      <c r="AH52" s="201"/>
    </row>
    <row r="53" customFormat="false" ht="12.75" hidden="false" customHeight="false" outlineLevel="0" collapsed="false">
      <c r="A53" s="178"/>
      <c r="B53" s="178"/>
      <c r="C53" s="202"/>
      <c r="D53" s="180"/>
      <c r="E53" s="181"/>
      <c r="F53" s="203"/>
      <c r="G53" s="182"/>
      <c r="H53" s="174" t="n">
        <f aca="false">(E53*1000*F53*G53)/10^7</f>
        <v>0</v>
      </c>
      <c r="I53" s="181"/>
      <c r="J53" s="203"/>
      <c r="K53" s="182"/>
      <c r="L53" s="174" t="n">
        <f aca="false">(I53*1000*J53*K53)/10^7</f>
        <v>0</v>
      </c>
      <c r="M53" s="181"/>
      <c r="N53" s="203"/>
      <c r="O53" s="182"/>
      <c r="P53" s="174" t="n">
        <f aca="false">(M53*1000*N53*O53)/10^7</f>
        <v>0</v>
      </c>
      <c r="Q53" s="181"/>
      <c r="R53" s="203"/>
      <c r="S53" s="182"/>
      <c r="T53" s="174" t="n">
        <f aca="false">(Q53*1000*R53*S53)/10^7</f>
        <v>0</v>
      </c>
      <c r="U53" s="181"/>
      <c r="V53" s="203"/>
      <c r="W53" s="182"/>
      <c r="X53" s="174" t="n">
        <f aca="false">(U53*1000*V53*W53)/10^7</f>
        <v>0</v>
      </c>
      <c r="Y53" s="181"/>
      <c r="Z53" s="203"/>
      <c r="AA53" s="182"/>
      <c r="AB53" s="174" t="n">
        <f aca="false">(Y53*1000*Z53*AA53)/10^7</f>
        <v>0</v>
      </c>
      <c r="AC53" s="174"/>
      <c r="AD53" s="201"/>
      <c r="AE53" s="201"/>
      <c r="AF53" s="201"/>
      <c r="AG53" s="201"/>
      <c r="AH53" s="201"/>
    </row>
    <row r="54" customFormat="false" ht="12.75" hidden="false" customHeight="false" outlineLevel="0" collapsed="false">
      <c r="A54" s="178"/>
      <c r="B54" s="178"/>
      <c r="C54" s="202"/>
      <c r="D54" s="180"/>
      <c r="E54" s="181"/>
      <c r="F54" s="203"/>
      <c r="G54" s="182"/>
      <c r="H54" s="174" t="n">
        <f aca="false">(E54*1000*F54*G54)/10^7</f>
        <v>0</v>
      </c>
      <c r="I54" s="181"/>
      <c r="J54" s="203"/>
      <c r="K54" s="182"/>
      <c r="L54" s="174" t="n">
        <f aca="false">(I54*1000*J54*K54)/10^7</f>
        <v>0</v>
      </c>
      <c r="M54" s="181"/>
      <c r="N54" s="203"/>
      <c r="O54" s="182"/>
      <c r="P54" s="174" t="n">
        <f aca="false">(M54*1000*N54*O54)/10^7</f>
        <v>0</v>
      </c>
      <c r="Q54" s="181"/>
      <c r="R54" s="203"/>
      <c r="S54" s="182"/>
      <c r="T54" s="174" t="n">
        <f aca="false">(Q54*1000*R54*S54)/10^7</f>
        <v>0</v>
      </c>
      <c r="U54" s="181"/>
      <c r="V54" s="203"/>
      <c r="W54" s="182"/>
      <c r="X54" s="174" t="n">
        <f aca="false">(U54*1000*V54*W54)/10^7</f>
        <v>0</v>
      </c>
      <c r="Y54" s="181"/>
      <c r="Z54" s="203"/>
      <c r="AA54" s="182"/>
      <c r="AB54" s="174" t="n">
        <f aca="false">(Y54*1000*Z54*AA54)/10^7</f>
        <v>0</v>
      </c>
      <c r="AC54" s="174"/>
      <c r="AD54" s="201"/>
      <c r="AE54" s="201"/>
      <c r="AF54" s="201"/>
      <c r="AG54" s="201"/>
      <c r="AH54" s="201"/>
    </row>
    <row r="55" customFormat="false" ht="12.75" hidden="false" customHeight="false" outlineLevel="0" collapsed="false">
      <c r="A55" s="178"/>
      <c r="B55" s="178"/>
      <c r="C55" s="202"/>
      <c r="D55" s="180"/>
      <c r="E55" s="181"/>
      <c r="F55" s="203"/>
      <c r="G55" s="182"/>
      <c r="H55" s="174" t="n">
        <f aca="false">(E55*1000*F55*G55)/10^7</f>
        <v>0</v>
      </c>
      <c r="I55" s="181"/>
      <c r="J55" s="203"/>
      <c r="K55" s="182"/>
      <c r="L55" s="174" t="n">
        <f aca="false">(I55*1000*J55*K55)/10^7</f>
        <v>0</v>
      </c>
      <c r="M55" s="181"/>
      <c r="N55" s="203"/>
      <c r="O55" s="182"/>
      <c r="P55" s="174" t="n">
        <f aca="false">(M55*1000*N55*O55)/10^7</f>
        <v>0</v>
      </c>
      <c r="Q55" s="181"/>
      <c r="R55" s="203"/>
      <c r="S55" s="182"/>
      <c r="T55" s="174" t="n">
        <f aca="false">(Q55*1000*R55*S55)/10^7</f>
        <v>0</v>
      </c>
      <c r="U55" s="181"/>
      <c r="V55" s="203"/>
      <c r="W55" s="182"/>
      <c r="X55" s="174" t="n">
        <f aca="false">(U55*1000*V55*W55)/10^7</f>
        <v>0</v>
      </c>
      <c r="Y55" s="181"/>
      <c r="Z55" s="203"/>
      <c r="AA55" s="182"/>
      <c r="AB55" s="174" t="n">
        <f aca="false">(Y55*1000*Z55*AA55)/10^7</f>
        <v>0</v>
      </c>
      <c r="AC55" s="174"/>
      <c r="AD55" s="201"/>
      <c r="AE55" s="201"/>
      <c r="AF55" s="201"/>
      <c r="AG55" s="201"/>
      <c r="AH55" s="201"/>
    </row>
    <row r="56" customFormat="false" ht="12.75" hidden="false" customHeight="false" outlineLevel="0" collapsed="false">
      <c r="A56" s="178"/>
      <c r="B56" s="178"/>
      <c r="C56" s="202"/>
      <c r="D56" s="180"/>
      <c r="E56" s="181"/>
      <c r="F56" s="203"/>
      <c r="G56" s="182"/>
      <c r="H56" s="174" t="n">
        <f aca="false">(E56*1000*F56*G56)/10^7</f>
        <v>0</v>
      </c>
      <c r="I56" s="181"/>
      <c r="J56" s="203"/>
      <c r="K56" s="182"/>
      <c r="L56" s="174" t="n">
        <f aca="false">(I56*1000*J56*K56)/10^7</f>
        <v>0</v>
      </c>
      <c r="M56" s="181"/>
      <c r="N56" s="203"/>
      <c r="O56" s="182"/>
      <c r="P56" s="174" t="n">
        <f aca="false">(M56*1000*N56*O56)/10^7</f>
        <v>0</v>
      </c>
      <c r="Q56" s="181"/>
      <c r="R56" s="203"/>
      <c r="S56" s="182"/>
      <c r="T56" s="174" t="n">
        <f aca="false">(Q56*1000*R56*S56)/10^7</f>
        <v>0</v>
      </c>
      <c r="U56" s="181"/>
      <c r="V56" s="203"/>
      <c r="W56" s="182"/>
      <c r="X56" s="174" t="n">
        <f aca="false">(U56*1000*V56*W56)/10^7</f>
        <v>0</v>
      </c>
      <c r="Y56" s="181"/>
      <c r="Z56" s="203"/>
      <c r="AA56" s="182"/>
      <c r="AB56" s="174" t="n">
        <f aca="false">(Y56*1000*Z56*AA56)/10^7</f>
        <v>0</v>
      </c>
      <c r="AC56" s="174"/>
      <c r="AD56" s="201"/>
      <c r="AE56" s="201"/>
      <c r="AF56" s="201"/>
      <c r="AG56" s="201"/>
      <c r="AH56" s="201"/>
    </row>
    <row r="57" customFormat="false" ht="12.75" hidden="false" customHeight="false" outlineLevel="0" collapsed="false">
      <c r="A57" s="178"/>
      <c r="B57" s="178"/>
      <c r="C57" s="202"/>
      <c r="D57" s="180"/>
      <c r="E57" s="181"/>
      <c r="F57" s="203"/>
      <c r="G57" s="182"/>
      <c r="H57" s="174" t="n">
        <f aca="false">(E57*1000*F57*G57)/10^7</f>
        <v>0</v>
      </c>
      <c r="I57" s="181"/>
      <c r="J57" s="203"/>
      <c r="K57" s="182"/>
      <c r="L57" s="174" t="n">
        <f aca="false">(I57*1000*J57*K57)/10^7</f>
        <v>0</v>
      </c>
      <c r="M57" s="181"/>
      <c r="N57" s="203"/>
      <c r="O57" s="182"/>
      <c r="P57" s="174" t="n">
        <f aca="false">(M57*1000*N57*O57)/10^7</f>
        <v>0</v>
      </c>
      <c r="Q57" s="181"/>
      <c r="R57" s="203"/>
      <c r="S57" s="182"/>
      <c r="T57" s="174" t="n">
        <f aca="false">(Q57*1000*R57*S57)/10^7</f>
        <v>0</v>
      </c>
      <c r="U57" s="181"/>
      <c r="V57" s="203"/>
      <c r="W57" s="182"/>
      <c r="X57" s="174" t="n">
        <f aca="false">(U57*1000*V57*W57)/10^7</f>
        <v>0</v>
      </c>
      <c r="Y57" s="181"/>
      <c r="Z57" s="203"/>
      <c r="AA57" s="182"/>
      <c r="AB57" s="174" t="n">
        <f aca="false">(Y57*1000*Z57*AA57)/10^7</f>
        <v>0</v>
      </c>
      <c r="AC57" s="174"/>
      <c r="AD57" s="201"/>
      <c r="AE57" s="201"/>
      <c r="AF57" s="201"/>
      <c r="AG57" s="201"/>
      <c r="AH57" s="201"/>
    </row>
    <row r="58" customFormat="false" ht="12.75" hidden="false" customHeight="false" outlineLevel="0" collapsed="false">
      <c r="A58" s="178"/>
      <c r="B58" s="178"/>
      <c r="C58" s="202"/>
      <c r="D58" s="180"/>
      <c r="E58" s="181"/>
      <c r="F58" s="203"/>
      <c r="G58" s="182"/>
      <c r="H58" s="174" t="n">
        <f aca="false">(E58*1000*F58*G58)/10^7</f>
        <v>0</v>
      </c>
      <c r="I58" s="181"/>
      <c r="J58" s="203"/>
      <c r="K58" s="182"/>
      <c r="L58" s="174" t="n">
        <f aca="false">(I58*1000*J58*K58)/10^7</f>
        <v>0</v>
      </c>
      <c r="M58" s="181"/>
      <c r="N58" s="203"/>
      <c r="O58" s="182"/>
      <c r="P58" s="174" t="n">
        <f aca="false">(M58*1000*N58*O58)/10^7</f>
        <v>0</v>
      </c>
      <c r="Q58" s="181"/>
      <c r="R58" s="203"/>
      <c r="S58" s="182"/>
      <c r="T58" s="174" t="n">
        <f aca="false">(Q58*1000*R58*S58)/10^7</f>
        <v>0</v>
      </c>
      <c r="U58" s="181"/>
      <c r="V58" s="203"/>
      <c r="W58" s="182"/>
      <c r="X58" s="174" t="n">
        <f aca="false">(U58*1000*V58*W58)/10^7</f>
        <v>0</v>
      </c>
      <c r="Y58" s="181"/>
      <c r="Z58" s="203"/>
      <c r="AA58" s="182"/>
      <c r="AB58" s="174" t="n">
        <f aca="false">(Y58*1000*Z58*AA58)/10^7</f>
        <v>0</v>
      </c>
      <c r="AC58" s="174"/>
      <c r="AD58" s="201"/>
      <c r="AE58" s="201"/>
      <c r="AF58" s="201"/>
      <c r="AG58" s="201"/>
      <c r="AH58" s="201"/>
    </row>
    <row r="59" customFormat="false" ht="12.75" hidden="false" customHeight="false" outlineLevel="0" collapsed="false">
      <c r="A59" s="178"/>
      <c r="B59" s="178"/>
      <c r="C59" s="202"/>
      <c r="D59" s="180"/>
      <c r="E59" s="181"/>
      <c r="F59" s="203"/>
      <c r="G59" s="182"/>
      <c r="H59" s="174" t="n">
        <f aca="false">(E59*1000*F59*G59)/10^7</f>
        <v>0</v>
      </c>
      <c r="I59" s="181"/>
      <c r="J59" s="203"/>
      <c r="K59" s="182"/>
      <c r="L59" s="174" t="n">
        <f aca="false">(I59*1000*J59*K59)/10^7</f>
        <v>0</v>
      </c>
      <c r="M59" s="181"/>
      <c r="N59" s="203"/>
      <c r="O59" s="182"/>
      <c r="P59" s="174" t="n">
        <f aca="false">(M59*1000*N59*O59)/10^7</f>
        <v>0</v>
      </c>
      <c r="Q59" s="181"/>
      <c r="R59" s="203"/>
      <c r="S59" s="182"/>
      <c r="T59" s="174" t="n">
        <f aca="false">(Q59*1000*R59*S59)/10^7</f>
        <v>0</v>
      </c>
      <c r="U59" s="181"/>
      <c r="V59" s="203"/>
      <c r="W59" s="182"/>
      <c r="X59" s="174" t="n">
        <f aca="false">(U59*1000*V59*W59)/10^7</f>
        <v>0</v>
      </c>
      <c r="Y59" s="181"/>
      <c r="Z59" s="203"/>
      <c r="AA59" s="182"/>
      <c r="AB59" s="174" t="n">
        <f aca="false">(Y59*1000*Z59*AA59)/10^7</f>
        <v>0</v>
      </c>
      <c r="AC59" s="174"/>
      <c r="AD59" s="201"/>
      <c r="AE59" s="201"/>
      <c r="AF59" s="201"/>
      <c r="AG59" s="201"/>
      <c r="AH59" s="201"/>
    </row>
    <row r="60" customFormat="false" ht="12.75" hidden="false" customHeight="false" outlineLevel="0" collapsed="false">
      <c r="A60" s="178"/>
      <c r="B60" s="178"/>
      <c r="C60" s="202"/>
      <c r="D60" s="180"/>
      <c r="E60" s="181"/>
      <c r="F60" s="203"/>
      <c r="G60" s="182"/>
      <c r="H60" s="174" t="n">
        <f aca="false">(E60*1000*F60*G60)/10^7</f>
        <v>0</v>
      </c>
      <c r="I60" s="181"/>
      <c r="J60" s="203"/>
      <c r="K60" s="182"/>
      <c r="L60" s="174" t="n">
        <f aca="false">(I60*1000*J60*K60)/10^7</f>
        <v>0</v>
      </c>
      <c r="M60" s="181"/>
      <c r="N60" s="203"/>
      <c r="O60" s="182"/>
      <c r="P60" s="174" t="n">
        <f aca="false">(M60*1000*N60*O60)/10^7</f>
        <v>0</v>
      </c>
      <c r="Q60" s="181"/>
      <c r="R60" s="203"/>
      <c r="S60" s="182"/>
      <c r="T60" s="174" t="n">
        <f aca="false">(Q60*1000*R60*S60)/10^7</f>
        <v>0</v>
      </c>
      <c r="U60" s="181"/>
      <c r="V60" s="203"/>
      <c r="W60" s="182"/>
      <c r="X60" s="174" t="n">
        <f aca="false">(U60*1000*V60*W60)/10^7</f>
        <v>0</v>
      </c>
      <c r="Y60" s="181"/>
      <c r="Z60" s="203"/>
      <c r="AA60" s="182"/>
      <c r="AB60" s="174" t="n">
        <f aca="false">(Y60*1000*Z60*AA60)/10^7</f>
        <v>0</v>
      </c>
      <c r="AC60" s="174"/>
      <c r="AD60" s="201"/>
      <c r="AE60" s="201"/>
      <c r="AF60" s="201"/>
      <c r="AG60" s="201"/>
      <c r="AH60" s="201"/>
    </row>
    <row r="61" customFormat="false" ht="12.75" hidden="false" customHeight="false" outlineLevel="0" collapsed="false">
      <c r="A61" s="178"/>
      <c r="B61" s="178"/>
      <c r="C61" s="202"/>
      <c r="D61" s="180"/>
      <c r="E61" s="181"/>
      <c r="F61" s="203"/>
      <c r="G61" s="182"/>
      <c r="H61" s="174" t="n">
        <f aca="false">(E61*1000*F61*G61)/10^7</f>
        <v>0</v>
      </c>
      <c r="I61" s="181"/>
      <c r="J61" s="203"/>
      <c r="K61" s="182"/>
      <c r="L61" s="174" t="n">
        <f aca="false">(I61*1000*J61*K61)/10^7</f>
        <v>0</v>
      </c>
      <c r="M61" s="181"/>
      <c r="N61" s="203"/>
      <c r="O61" s="182"/>
      <c r="P61" s="174" t="n">
        <f aca="false">(M61*1000*N61*O61)/10^7</f>
        <v>0</v>
      </c>
      <c r="Q61" s="181"/>
      <c r="R61" s="203"/>
      <c r="S61" s="182"/>
      <c r="T61" s="174" t="n">
        <f aca="false">(Q61*1000*R61*S61)/10^7</f>
        <v>0</v>
      </c>
      <c r="U61" s="181"/>
      <c r="V61" s="203"/>
      <c r="W61" s="182"/>
      <c r="X61" s="174" t="n">
        <f aca="false">(U61*1000*V61*W61)/10^7</f>
        <v>0</v>
      </c>
      <c r="Y61" s="181"/>
      <c r="Z61" s="203"/>
      <c r="AA61" s="182"/>
      <c r="AB61" s="174" t="n">
        <f aca="false">(Y61*1000*Z61*AA61)/10^7</f>
        <v>0</v>
      </c>
      <c r="AC61" s="174"/>
      <c r="AD61" s="201"/>
      <c r="AE61" s="201"/>
      <c r="AF61" s="201"/>
      <c r="AG61" s="201"/>
      <c r="AH61" s="201"/>
    </row>
    <row r="62" customFormat="false" ht="12.75" hidden="false" customHeight="false" outlineLevel="0" collapsed="false">
      <c r="A62" s="178"/>
      <c r="B62" s="178"/>
      <c r="C62" s="202"/>
      <c r="D62" s="180"/>
      <c r="E62" s="181"/>
      <c r="F62" s="203"/>
      <c r="G62" s="182"/>
      <c r="H62" s="174" t="n">
        <f aca="false">(E62*1000*F62*G62)/10^7</f>
        <v>0</v>
      </c>
      <c r="I62" s="181"/>
      <c r="J62" s="203"/>
      <c r="K62" s="182"/>
      <c r="L62" s="174" t="n">
        <f aca="false">(I62*1000*J62*K62)/10^7</f>
        <v>0</v>
      </c>
      <c r="M62" s="181"/>
      <c r="N62" s="203"/>
      <c r="O62" s="182"/>
      <c r="P62" s="174" t="n">
        <f aca="false">(M62*1000*N62*O62)/10^7</f>
        <v>0</v>
      </c>
      <c r="Q62" s="181"/>
      <c r="R62" s="203"/>
      <c r="S62" s="182"/>
      <c r="T62" s="174" t="n">
        <f aca="false">(Q62*1000*R62*S62)/10^7</f>
        <v>0</v>
      </c>
      <c r="U62" s="181"/>
      <c r="V62" s="203"/>
      <c r="W62" s="182"/>
      <c r="X62" s="174" t="n">
        <f aca="false">(U62*1000*V62*W62)/10^7</f>
        <v>0</v>
      </c>
      <c r="Y62" s="181"/>
      <c r="Z62" s="203"/>
      <c r="AA62" s="182"/>
      <c r="AB62" s="174" t="n">
        <f aca="false">(Y62*1000*Z62*AA62)/10^7</f>
        <v>0</v>
      </c>
      <c r="AC62" s="174"/>
      <c r="AD62" s="201"/>
      <c r="AE62" s="201"/>
      <c r="AF62" s="201"/>
      <c r="AG62" s="201"/>
      <c r="AH62" s="201"/>
    </row>
    <row r="63" customFormat="false" ht="12.75" hidden="false" customHeight="false" outlineLevel="0" collapsed="false">
      <c r="A63" s="178"/>
      <c r="B63" s="178"/>
      <c r="C63" s="202"/>
      <c r="D63" s="180"/>
      <c r="E63" s="181"/>
      <c r="F63" s="203"/>
      <c r="G63" s="182"/>
      <c r="H63" s="174" t="n">
        <f aca="false">(E63*1000*F63*G63)/10^7</f>
        <v>0</v>
      </c>
      <c r="I63" s="181"/>
      <c r="J63" s="203"/>
      <c r="K63" s="182"/>
      <c r="L63" s="174" t="n">
        <f aca="false">(I63*1000*J63*K63)/10^7</f>
        <v>0</v>
      </c>
      <c r="M63" s="181"/>
      <c r="N63" s="203"/>
      <c r="O63" s="182"/>
      <c r="P63" s="174" t="n">
        <f aca="false">(M63*1000*N63*O63)/10^7</f>
        <v>0</v>
      </c>
      <c r="Q63" s="181"/>
      <c r="R63" s="203"/>
      <c r="S63" s="182"/>
      <c r="T63" s="174" t="n">
        <f aca="false">(Q63*1000*R63*S63)/10^7</f>
        <v>0</v>
      </c>
      <c r="U63" s="181"/>
      <c r="V63" s="203"/>
      <c r="W63" s="182"/>
      <c r="X63" s="174" t="n">
        <f aca="false">(U63*1000*V63*W63)/10^7</f>
        <v>0</v>
      </c>
      <c r="Y63" s="181"/>
      <c r="Z63" s="203"/>
      <c r="AA63" s="182"/>
      <c r="AB63" s="174" t="n">
        <f aca="false">(Y63*1000*Z63*AA63)/10^7</f>
        <v>0</v>
      </c>
      <c r="AC63" s="174"/>
      <c r="AD63" s="201"/>
      <c r="AE63" s="201"/>
      <c r="AF63" s="201"/>
      <c r="AG63" s="201"/>
      <c r="AH63" s="201"/>
    </row>
    <row r="64" customFormat="false" ht="12.75" hidden="false" customHeight="false" outlineLevel="0" collapsed="false">
      <c r="A64" s="178"/>
      <c r="B64" s="178"/>
      <c r="C64" s="202"/>
      <c r="D64" s="180"/>
      <c r="E64" s="181"/>
      <c r="F64" s="203"/>
      <c r="G64" s="182"/>
      <c r="H64" s="174" t="n">
        <f aca="false">(E64*1000*F64*G64)/10^7</f>
        <v>0</v>
      </c>
      <c r="I64" s="181"/>
      <c r="J64" s="203"/>
      <c r="K64" s="182"/>
      <c r="L64" s="174" t="n">
        <f aca="false">(I64*1000*J64*K64)/10^7</f>
        <v>0</v>
      </c>
      <c r="M64" s="181"/>
      <c r="N64" s="203"/>
      <c r="O64" s="182"/>
      <c r="P64" s="174" t="n">
        <f aca="false">(M64*1000*N64*O64)/10^7</f>
        <v>0</v>
      </c>
      <c r="Q64" s="181"/>
      <c r="R64" s="203"/>
      <c r="S64" s="182"/>
      <c r="T64" s="174" t="n">
        <f aca="false">(Q64*1000*R64*S64)/10^7</f>
        <v>0</v>
      </c>
      <c r="U64" s="181"/>
      <c r="V64" s="203"/>
      <c r="W64" s="182"/>
      <c r="X64" s="174" t="n">
        <f aca="false">(U64*1000*V64*W64)/10^7</f>
        <v>0</v>
      </c>
      <c r="Y64" s="181"/>
      <c r="Z64" s="203"/>
      <c r="AA64" s="182"/>
      <c r="AB64" s="174" t="n">
        <f aca="false">(Y64*1000*Z64*AA64)/10^7</f>
        <v>0</v>
      </c>
      <c r="AC64" s="174"/>
      <c r="AD64" s="201"/>
      <c r="AE64" s="201"/>
      <c r="AF64" s="201"/>
      <c r="AG64" s="201"/>
      <c r="AH64" s="201"/>
    </row>
    <row r="65" customFormat="false" ht="12.75" hidden="false" customHeight="false" outlineLevel="0" collapsed="false">
      <c r="A65" s="204"/>
      <c r="B65" s="204"/>
      <c r="C65" s="205"/>
      <c r="D65" s="206"/>
      <c r="E65" s="207"/>
      <c r="F65" s="208"/>
      <c r="G65" s="209"/>
      <c r="H65" s="174" t="n">
        <f aca="false">(E65*1000*F65*G65)/10^7</f>
        <v>0</v>
      </c>
      <c r="I65" s="207"/>
      <c r="J65" s="208"/>
      <c r="K65" s="209"/>
      <c r="L65" s="174" t="n">
        <f aca="false">(I65*1000*J65*K65)/10^7</f>
        <v>0</v>
      </c>
      <c r="M65" s="207"/>
      <c r="N65" s="208"/>
      <c r="O65" s="209"/>
      <c r="P65" s="174" t="n">
        <f aca="false">(M65*1000*N65*O65)/10^7</f>
        <v>0</v>
      </c>
      <c r="Q65" s="207"/>
      <c r="R65" s="208"/>
      <c r="S65" s="209"/>
      <c r="T65" s="174" t="n">
        <f aca="false">(Q65*1000*R65*S65)/10^7</f>
        <v>0</v>
      </c>
      <c r="U65" s="207"/>
      <c r="V65" s="208"/>
      <c r="W65" s="209"/>
      <c r="X65" s="174" t="n">
        <f aca="false">(U65*1000*V65*W65)/10^7</f>
        <v>0</v>
      </c>
      <c r="Y65" s="207"/>
      <c r="Z65" s="208"/>
      <c r="AA65" s="209"/>
      <c r="AB65" s="174" t="n">
        <f aca="false">(Y65*1000*Z65*AA65)/10^7</f>
        <v>0</v>
      </c>
      <c r="AC65" s="174"/>
      <c r="AD65" s="201"/>
      <c r="AE65" s="201"/>
      <c r="AF65" s="201"/>
      <c r="AG65" s="201"/>
      <c r="AH65" s="201"/>
    </row>
    <row r="66" customFormat="false" ht="12.75" hidden="false" customHeight="false" outlineLevel="0" collapsed="false">
      <c r="A66" s="204"/>
      <c r="B66" s="204"/>
      <c r="C66" s="210"/>
      <c r="D66" s="211"/>
      <c r="E66" s="207"/>
      <c r="F66" s="208"/>
      <c r="G66" s="209"/>
      <c r="H66" s="174" t="n">
        <f aca="false">(E66*1000*F66*G66)/10^7</f>
        <v>0</v>
      </c>
      <c r="I66" s="207"/>
      <c r="J66" s="208"/>
      <c r="K66" s="209"/>
      <c r="L66" s="174" t="n">
        <f aca="false">(I66*1000*J66*K66)/10^7</f>
        <v>0</v>
      </c>
      <c r="M66" s="207"/>
      <c r="N66" s="208"/>
      <c r="O66" s="209"/>
      <c r="P66" s="174" t="n">
        <f aca="false">(M66*1000*N66*O66)/10^7</f>
        <v>0</v>
      </c>
      <c r="Q66" s="207"/>
      <c r="R66" s="208"/>
      <c r="S66" s="209"/>
      <c r="T66" s="174" t="n">
        <f aca="false">(Q66*1000*R66*S66)/10^7</f>
        <v>0</v>
      </c>
      <c r="U66" s="207"/>
      <c r="V66" s="208"/>
      <c r="W66" s="209"/>
      <c r="X66" s="174" t="n">
        <f aca="false">(U66*1000*V66*W66)/10^7</f>
        <v>0</v>
      </c>
      <c r="Y66" s="207"/>
      <c r="Z66" s="208"/>
      <c r="AA66" s="209"/>
      <c r="AB66" s="174" t="n">
        <f aca="false">(Y66*1000*Z66*AA66)/10^7</f>
        <v>0</v>
      </c>
      <c r="AC66" s="174"/>
      <c r="AD66" s="201"/>
      <c r="AE66" s="201"/>
      <c r="AF66" s="201"/>
      <c r="AG66" s="201"/>
      <c r="AH66" s="201"/>
    </row>
    <row r="67" customFormat="false" ht="12.75" hidden="false" customHeight="false" outlineLevel="0" collapsed="false">
      <c r="A67" s="204"/>
      <c r="B67" s="204"/>
      <c r="C67" s="210"/>
      <c r="D67" s="211"/>
      <c r="E67" s="207"/>
      <c r="F67" s="208"/>
      <c r="G67" s="209"/>
      <c r="H67" s="174" t="n">
        <f aca="false">(E67*1000*F67*G67)/10^7</f>
        <v>0</v>
      </c>
      <c r="I67" s="207"/>
      <c r="J67" s="208"/>
      <c r="K67" s="209"/>
      <c r="L67" s="174" t="n">
        <f aca="false">(I67*1000*J67*K67)/10^7</f>
        <v>0</v>
      </c>
      <c r="M67" s="207"/>
      <c r="N67" s="208"/>
      <c r="O67" s="209"/>
      <c r="P67" s="174" t="n">
        <f aca="false">(M67*1000*N67*O67)/10^7</f>
        <v>0</v>
      </c>
      <c r="Q67" s="207"/>
      <c r="R67" s="208"/>
      <c r="S67" s="209"/>
      <c r="T67" s="174" t="n">
        <f aca="false">(Q67*1000*R67*S67)/10^7</f>
        <v>0</v>
      </c>
      <c r="U67" s="207"/>
      <c r="V67" s="208"/>
      <c r="W67" s="209"/>
      <c r="X67" s="174" t="n">
        <f aca="false">(U67*1000*V67*W67)/10^7</f>
        <v>0</v>
      </c>
      <c r="Y67" s="207"/>
      <c r="Z67" s="208"/>
      <c r="AA67" s="209"/>
      <c r="AB67" s="174" t="n">
        <f aca="false">(Y67*1000*Z67*AA67)/10^7</f>
        <v>0</v>
      </c>
      <c r="AC67" s="174"/>
      <c r="AD67" s="201"/>
      <c r="AE67" s="201"/>
      <c r="AF67" s="201"/>
      <c r="AG67" s="201"/>
      <c r="AH67" s="201"/>
    </row>
    <row r="68" customFormat="false" ht="12.75" hidden="false" customHeight="false" outlineLevel="0" collapsed="false">
      <c r="A68" s="204"/>
      <c r="B68" s="204"/>
      <c r="C68" s="210"/>
      <c r="D68" s="211"/>
      <c r="E68" s="207"/>
      <c r="F68" s="208"/>
      <c r="G68" s="209"/>
      <c r="H68" s="174" t="n">
        <f aca="false">(E68*1000*F68*G68)/10^7</f>
        <v>0</v>
      </c>
      <c r="I68" s="207"/>
      <c r="J68" s="208"/>
      <c r="K68" s="209"/>
      <c r="L68" s="174" t="n">
        <f aca="false">(I68*1000*J68*K68)/10^7</f>
        <v>0</v>
      </c>
      <c r="M68" s="207"/>
      <c r="N68" s="208"/>
      <c r="O68" s="209"/>
      <c r="P68" s="174" t="n">
        <f aca="false">(M68*1000*N68*O68)/10^7</f>
        <v>0</v>
      </c>
      <c r="Q68" s="207"/>
      <c r="R68" s="208"/>
      <c r="S68" s="209"/>
      <c r="T68" s="174" t="n">
        <f aca="false">(Q68*1000*R68*S68)/10^7</f>
        <v>0</v>
      </c>
      <c r="U68" s="207"/>
      <c r="V68" s="208"/>
      <c r="W68" s="209"/>
      <c r="X68" s="174" t="n">
        <f aca="false">(U68*1000*V68*W68)/10^7</f>
        <v>0</v>
      </c>
      <c r="Y68" s="207"/>
      <c r="Z68" s="208"/>
      <c r="AA68" s="209"/>
      <c r="AB68" s="174" t="n">
        <f aca="false">(Y68*1000*Z68*AA68)/10^7</f>
        <v>0</v>
      </c>
      <c r="AC68" s="174"/>
      <c r="AD68" s="201"/>
      <c r="AE68" s="201"/>
      <c r="AF68" s="201"/>
      <c r="AG68" s="201"/>
      <c r="AH68" s="201"/>
    </row>
    <row r="69" customFormat="false" ht="12.75" hidden="false" customHeight="false" outlineLevel="0" collapsed="false">
      <c r="A69" s="204"/>
      <c r="B69" s="204"/>
      <c r="C69" s="210"/>
      <c r="D69" s="211"/>
      <c r="E69" s="207"/>
      <c r="F69" s="208"/>
      <c r="G69" s="209"/>
      <c r="H69" s="174" t="n">
        <f aca="false">(E69*1000*F69*G69)/10^7</f>
        <v>0</v>
      </c>
      <c r="I69" s="207"/>
      <c r="J69" s="208"/>
      <c r="K69" s="209"/>
      <c r="L69" s="174" t="n">
        <f aca="false">(I69*1000*J69*K69)/10^7</f>
        <v>0</v>
      </c>
      <c r="M69" s="207"/>
      <c r="N69" s="208"/>
      <c r="O69" s="209"/>
      <c r="P69" s="174" t="n">
        <f aca="false">(M69*1000*N69*O69)/10^7</f>
        <v>0</v>
      </c>
      <c r="Q69" s="207"/>
      <c r="R69" s="208"/>
      <c r="S69" s="209"/>
      <c r="T69" s="174" t="n">
        <f aca="false">(Q69*1000*R69*S69)/10^7</f>
        <v>0</v>
      </c>
      <c r="U69" s="207"/>
      <c r="V69" s="208"/>
      <c r="W69" s="209"/>
      <c r="X69" s="174" t="n">
        <f aca="false">(U69*1000*V69*W69)/10^7</f>
        <v>0</v>
      </c>
      <c r="Y69" s="207"/>
      <c r="Z69" s="208"/>
      <c r="AA69" s="209"/>
      <c r="AB69" s="174" t="n">
        <f aca="false">(Y69*1000*Z69*AA69)/10^7</f>
        <v>0</v>
      </c>
      <c r="AC69" s="174"/>
      <c r="AD69" s="201"/>
      <c r="AE69" s="201"/>
      <c r="AF69" s="201"/>
      <c r="AG69" s="201"/>
      <c r="AH69" s="201"/>
    </row>
    <row r="70" customFormat="false" ht="12.75" hidden="false" customHeight="false" outlineLevel="0" collapsed="false">
      <c r="A70" s="204"/>
      <c r="B70" s="204"/>
      <c r="C70" s="210"/>
      <c r="D70" s="210"/>
      <c r="E70" s="207"/>
      <c r="F70" s="208"/>
      <c r="G70" s="209"/>
      <c r="H70" s="174" t="n">
        <f aca="false">(E70*1000*F70*G70)/10^7</f>
        <v>0</v>
      </c>
      <c r="I70" s="207"/>
      <c r="J70" s="208"/>
      <c r="K70" s="209"/>
      <c r="L70" s="174" t="n">
        <f aca="false">(I70*1000*J70*K70)/10^7</f>
        <v>0</v>
      </c>
      <c r="M70" s="207"/>
      <c r="N70" s="208"/>
      <c r="O70" s="209"/>
      <c r="P70" s="174" t="n">
        <f aca="false">(M70*1000*N70*O70)/10^7</f>
        <v>0</v>
      </c>
      <c r="Q70" s="207"/>
      <c r="R70" s="208"/>
      <c r="S70" s="209"/>
      <c r="T70" s="174" t="n">
        <f aca="false">(Q70*1000*R70*S70)/10^7</f>
        <v>0</v>
      </c>
      <c r="U70" s="207"/>
      <c r="V70" s="208"/>
      <c r="W70" s="209"/>
      <c r="X70" s="174" t="n">
        <f aca="false">(U70*1000*V70*W70)/10^7</f>
        <v>0</v>
      </c>
      <c r="Y70" s="207"/>
      <c r="Z70" s="208"/>
      <c r="AA70" s="209"/>
      <c r="AB70" s="174" t="n">
        <f aca="false">(Y70*1000*Z70*AA70)/10^7</f>
        <v>0</v>
      </c>
      <c r="AC70" s="174"/>
      <c r="AD70" s="201"/>
      <c r="AE70" s="201"/>
      <c r="AF70" s="201"/>
      <c r="AG70" s="201"/>
      <c r="AH70" s="201"/>
    </row>
    <row r="71" customFormat="false" ht="13.5" hidden="false" customHeight="false" outlineLevel="0" collapsed="false">
      <c r="A71" s="187"/>
      <c r="B71" s="187"/>
      <c r="C71" s="188" t="s">
        <v>171</v>
      </c>
      <c r="D71" s="189"/>
      <c r="E71" s="190" t="n">
        <f aca="false">SUM(E51:E70)</f>
        <v>0</v>
      </c>
      <c r="F71" s="212"/>
      <c r="G71" s="191"/>
      <c r="H71" s="192" t="n">
        <f aca="false">SUM(H51:H70)</f>
        <v>0</v>
      </c>
      <c r="I71" s="190" t="n">
        <f aca="false">SUM(I51:I70)</f>
        <v>0</v>
      </c>
      <c r="J71" s="212"/>
      <c r="K71" s="191"/>
      <c r="L71" s="192" t="n">
        <f aca="false">SUM(L51:L70)</f>
        <v>0</v>
      </c>
      <c r="M71" s="190" t="n">
        <f aca="false">SUM(M51:M70)</f>
        <v>0</v>
      </c>
      <c r="N71" s="212"/>
      <c r="O71" s="191"/>
      <c r="P71" s="192" t="n">
        <f aca="false">SUM(P51:P70)</f>
        <v>0</v>
      </c>
      <c r="Q71" s="190" t="n">
        <f aca="false">SUM(Q51:Q70)</f>
        <v>0</v>
      </c>
      <c r="R71" s="212"/>
      <c r="S71" s="191"/>
      <c r="T71" s="192" t="n">
        <f aca="false">SUM(T51:T70)</f>
        <v>0</v>
      </c>
      <c r="U71" s="190" t="n">
        <f aca="false">SUM(U51:U70)</f>
        <v>0</v>
      </c>
      <c r="V71" s="212"/>
      <c r="W71" s="191"/>
      <c r="X71" s="192" t="n">
        <f aca="false">SUM(X51:X70)</f>
        <v>0</v>
      </c>
      <c r="Y71" s="190" t="n">
        <f aca="false">SUM(Y51:Y70)</f>
        <v>0</v>
      </c>
      <c r="Z71" s="212"/>
      <c r="AA71" s="191"/>
      <c r="AB71" s="192" t="n">
        <f aca="false">SUM(AB51:AB70)</f>
        <v>0</v>
      </c>
      <c r="AC71" s="190"/>
      <c r="AD71" s="201"/>
      <c r="AE71" s="201"/>
      <c r="AF71" s="201"/>
      <c r="AG71" s="201"/>
      <c r="AH71" s="201"/>
    </row>
    <row r="75" s="214" customFormat="true" ht="12.75" hidden="false" customHeight="false" outlineLevel="0" collapsed="false"/>
    <row r="76" customFormat="false" ht="13.5" hidden="false" customHeight="false" outlineLevel="0" collapsed="false">
      <c r="A76" s="26"/>
      <c r="B76" s="26" t="s">
        <v>170</v>
      </c>
    </row>
    <row r="77" customFormat="false" ht="13.5" hidden="false" customHeight="true" outlineLevel="0" collapsed="false">
      <c r="A77" s="159" t="s">
        <v>109</v>
      </c>
      <c r="B77" s="159" t="s">
        <v>157</v>
      </c>
      <c r="C77" s="159" t="s">
        <v>173</v>
      </c>
      <c r="D77" s="159" t="s">
        <v>111</v>
      </c>
      <c r="E77" s="196" t="s">
        <v>112</v>
      </c>
      <c r="F77" s="196"/>
      <c r="G77" s="196"/>
      <c r="H77" s="196"/>
      <c r="I77" s="196" t="s">
        <v>113</v>
      </c>
      <c r="J77" s="196"/>
      <c r="K77" s="196"/>
      <c r="L77" s="196"/>
      <c r="M77" s="196" t="s">
        <v>114</v>
      </c>
      <c r="N77" s="196"/>
      <c r="O77" s="196"/>
      <c r="P77" s="196"/>
      <c r="Q77" s="196" t="s">
        <v>115</v>
      </c>
      <c r="R77" s="196"/>
      <c r="S77" s="196"/>
      <c r="T77" s="196"/>
      <c r="U77" s="196" t="s">
        <v>116</v>
      </c>
      <c r="V77" s="196"/>
      <c r="W77" s="196"/>
      <c r="X77" s="196"/>
      <c r="Y77" s="196" t="s">
        <v>117</v>
      </c>
      <c r="Z77" s="196"/>
      <c r="AA77" s="196"/>
      <c r="AB77" s="196"/>
      <c r="AC77" s="159" t="s">
        <v>108</v>
      </c>
      <c r="AD77" s="159"/>
      <c r="AE77" s="159"/>
      <c r="AF77" s="159"/>
      <c r="AG77" s="159"/>
      <c r="AH77" s="159"/>
    </row>
    <row r="78" customFormat="false" ht="12.75" hidden="false" customHeight="false" outlineLevel="0" collapsed="false">
      <c r="A78" s="159"/>
      <c r="B78" s="159"/>
      <c r="C78" s="159"/>
      <c r="D78" s="159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  <c r="AA78" s="196"/>
      <c r="AB78" s="196"/>
      <c r="AC78" s="163"/>
      <c r="AD78" s="163"/>
      <c r="AE78" s="163"/>
      <c r="AF78" s="163"/>
      <c r="AG78" s="163"/>
      <c r="AH78" s="163"/>
    </row>
    <row r="79" customFormat="false" ht="51.75" hidden="false" customHeight="false" outlineLevel="0" collapsed="false">
      <c r="A79" s="159"/>
      <c r="B79" s="159"/>
      <c r="C79" s="159"/>
      <c r="D79" s="159"/>
      <c r="E79" s="164" t="s">
        <v>159</v>
      </c>
      <c r="F79" s="198" t="s">
        <v>174</v>
      </c>
      <c r="G79" s="165" t="s">
        <v>160</v>
      </c>
      <c r="H79" s="166" t="s">
        <v>161</v>
      </c>
      <c r="I79" s="164" t="s">
        <v>159</v>
      </c>
      <c r="J79" s="198" t="s">
        <v>174</v>
      </c>
      <c r="K79" s="165" t="s">
        <v>162</v>
      </c>
      <c r="L79" s="167" t="s">
        <v>161</v>
      </c>
      <c r="M79" s="164" t="s">
        <v>159</v>
      </c>
      <c r="N79" s="198" t="s">
        <v>174</v>
      </c>
      <c r="O79" s="165" t="s">
        <v>162</v>
      </c>
      <c r="P79" s="167" t="s">
        <v>161</v>
      </c>
      <c r="Q79" s="164" t="s">
        <v>159</v>
      </c>
      <c r="R79" s="198" t="s">
        <v>174</v>
      </c>
      <c r="S79" s="165" t="s">
        <v>162</v>
      </c>
      <c r="T79" s="167" t="s">
        <v>161</v>
      </c>
      <c r="U79" s="164" t="s">
        <v>159</v>
      </c>
      <c r="V79" s="198" t="s">
        <v>174</v>
      </c>
      <c r="W79" s="165" t="s">
        <v>162</v>
      </c>
      <c r="X79" s="167" t="s">
        <v>161</v>
      </c>
      <c r="Y79" s="164" t="s">
        <v>159</v>
      </c>
      <c r="Z79" s="198" t="s">
        <v>174</v>
      </c>
      <c r="AA79" s="165" t="s">
        <v>162</v>
      </c>
      <c r="AB79" s="167" t="s">
        <v>161</v>
      </c>
      <c r="AC79" s="168" t="s">
        <v>112</v>
      </c>
      <c r="AD79" s="168" t="s">
        <v>163</v>
      </c>
      <c r="AE79" s="168" t="s">
        <v>164</v>
      </c>
      <c r="AF79" s="168" t="s">
        <v>165</v>
      </c>
      <c r="AG79" s="168" t="s">
        <v>166</v>
      </c>
      <c r="AH79" s="168" t="s">
        <v>167</v>
      </c>
    </row>
    <row r="80" customFormat="false" ht="12.75" hidden="false" customHeight="false" outlineLevel="0" collapsed="false">
      <c r="A80" s="169"/>
      <c r="B80" s="169"/>
      <c r="C80" s="199"/>
      <c r="D80" s="171"/>
      <c r="E80" s="172"/>
      <c r="F80" s="200"/>
      <c r="G80" s="173"/>
      <c r="H80" s="174" t="n">
        <f aca="false">(E80*1000*F80*G80)/10^7</f>
        <v>0</v>
      </c>
      <c r="I80" s="172"/>
      <c r="J80" s="200"/>
      <c r="K80" s="173"/>
      <c r="L80" s="174" t="n">
        <f aca="false">(I80*1000*J80*K80)/10^7</f>
        <v>0</v>
      </c>
      <c r="M80" s="172"/>
      <c r="N80" s="200"/>
      <c r="O80" s="173"/>
      <c r="P80" s="174" t="n">
        <f aca="false">(M80*1000*N80*O80)/10^7</f>
        <v>0</v>
      </c>
      <c r="Q80" s="172"/>
      <c r="R80" s="200"/>
      <c r="S80" s="173"/>
      <c r="T80" s="174" t="n">
        <f aca="false">(Q80*1000*R80*S80)/10^7</f>
        <v>0</v>
      </c>
      <c r="U80" s="172"/>
      <c r="V80" s="200"/>
      <c r="W80" s="173"/>
      <c r="X80" s="174" t="n">
        <f aca="false">(U80*1000*V80*W80)/10^7</f>
        <v>0</v>
      </c>
      <c r="Y80" s="172"/>
      <c r="Z80" s="200"/>
      <c r="AA80" s="173"/>
      <c r="AB80" s="174" t="n">
        <f aca="false">(Y80*1000*Z80*AA80)/10^7</f>
        <v>0</v>
      </c>
      <c r="AC80" s="174"/>
      <c r="AD80" s="201"/>
      <c r="AE80" s="201"/>
      <c r="AF80" s="201"/>
      <c r="AG80" s="201"/>
      <c r="AH80" s="201"/>
    </row>
    <row r="81" customFormat="false" ht="12.75" hidden="false" customHeight="false" outlineLevel="0" collapsed="false">
      <c r="A81" s="178"/>
      <c r="B81" s="178"/>
      <c r="C81" s="202"/>
      <c r="D81" s="180"/>
      <c r="E81" s="181"/>
      <c r="F81" s="203"/>
      <c r="G81" s="182"/>
      <c r="H81" s="174" t="n">
        <f aca="false">(E81*1000*F81*G81)/10^7</f>
        <v>0</v>
      </c>
      <c r="I81" s="181"/>
      <c r="J81" s="203"/>
      <c r="K81" s="182"/>
      <c r="L81" s="174" t="n">
        <f aca="false">(I81*1000*J81*K81)/10^7</f>
        <v>0</v>
      </c>
      <c r="M81" s="181"/>
      <c r="N81" s="203"/>
      <c r="O81" s="182"/>
      <c r="P81" s="174" t="n">
        <f aca="false">(M81*1000*N81*O81)/10^7</f>
        <v>0</v>
      </c>
      <c r="Q81" s="181"/>
      <c r="R81" s="203"/>
      <c r="S81" s="182"/>
      <c r="T81" s="174" t="n">
        <f aca="false">(Q81*1000*R81*S81)/10^7</f>
        <v>0</v>
      </c>
      <c r="U81" s="181"/>
      <c r="V81" s="203"/>
      <c r="W81" s="182"/>
      <c r="X81" s="174" t="n">
        <f aca="false">(U81*1000*V81*W81)/10^7</f>
        <v>0</v>
      </c>
      <c r="Y81" s="181"/>
      <c r="Z81" s="203"/>
      <c r="AA81" s="182"/>
      <c r="AB81" s="174" t="n">
        <f aca="false">(Y81*1000*Z81*AA81)/10^7</f>
        <v>0</v>
      </c>
      <c r="AC81" s="174"/>
      <c r="AD81" s="201"/>
      <c r="AE81" s="201"/>
      <c r="AF81" s="201"/>
      <c r="AG81" s="201"/>
      <c r="AH81" s="201"/>
    </row>
    <row r="82" customFormat="false" ht="12.75" hidden="false" customHeight="false" outlineLevel="0" collapsed="false">
      <c r="A82" s="178"/>
      <c r="B82" s="178"/>
      <c r="C82" s="202"/>
      <c r="D82" s="180"/>
      <c r="E82" s="181"/>
      <c r="F82" s="203"/>
      <c r="G82" s="182"/>
      <c r="H82" s="174" t="n">
        <f aca="false">(E82*1000*F82*G82)/10^7</f>
        <v>0</v>
      </c>
      <c r="I82" s="181"/>
      <c r="J82" s="203"/>
      <c r="K82" s="182"/>
      <c r="L82" s="174" t="n">
        <f aca="false">(I82*1000*J82*K82)/10^7</f>
        <v>0</v>
      </c>
      <c r="M82" s="181"/>
      <c r="N82" s="203"/>
      <c r="O82" s="182"/>
      <c r="P82" s="174" t="n">
        <f aca="false">(M82*1000*N82*O82)/10^7</f>
        <v>0</v>
      </c>
      <c r="Q82" s="181"/>
      <c r="R82" s="203"/>
      <c r="S82" s="182"/>
      <c r="T82" s="174" t="n">
        <f aca="false">(Q82*1000*R82*S82)/10^7</f>
        <v>0</v>
      </c>
      <c r="U82" s="181"/>
      <c r="V82" s="203"/>
      <c r="W82" s="182"/>
      <c r="X82" s="174" t="n">
        <f aca="false">(U82*1000*V82*W82)/10^7</f>
        <v>0</v>
      </c>
      <c r="Y82" s="181"/>
      <c r="Z82" s="203"/>
      <c r="AA82" s="182"/>
      <c r="AB82" s="174" t="n">
        <f aca="false">(Y82*1000*Z82*AA82)/10^7</f>
        <v>0</v>
      </c>
      <c r="AC82" s="174"/>
      <c r="AD82" s="201"/>
      <c r="AE82" s="201"/>
      <c r="AF82" s="201"/>
      <c r="AG82" s="201"/>
      <c r="AH82" s="201"/>
    </row>
    <row r="83" customFormat="false" ht="12.75" hidden="false" customHeight="false" outlineLevel="0" collapsed="false">
      <c r="A83" s="178"/>
      <c r="B83" s="178"/>
      <c r="C83" s="202"/>
      <c r="D83" s="180"/>
      <c r="E83" s="181"/>
      <c r="F83" s="203"/>
      <c r="G83" s="182"/>
      <c r="H83" s="174" t="n">
        <f aca="false">(E83*1000*F83*G83)/10^7</f>
        <v>0</v>
      </c>
      <c r="I83" s="181"/>
      <c r="J83" s="203"/>
      <c r="K83" s="182"/>
      <c r="L83" s="174" t="n">
        <f aca="false">(I83*1000*J83*K83)/10^7</f>
        <v>0</v>
      </c>
      <c r="M83" s="181"/>
      <c r="N83" s="203"/>
      <c r="O83" s="182"/>
      <c r="P83" s="174" t="n">
        <f aca="false">(M83*1000*N83*O83)/10^7</f>
        <v>0</v>
      </c>
      <c r="Q83" s="181"/>
      <c r="R83" s="203"/>
      <c r="S83" s="182"/>
      <c r="T83" s="174" t="n">
        <f aca="false">(Q83*1000*R83*S83)/10^7</f>
        <v>0</v>
      </c>
      <c r="U83" s="181"/>
      <c r="V83" s="203"/>
      <c r="W83" s="182"/>
      <c r="X83" s="174" t="n">
        <f aca="false">(U83*1000*V83*W83)/10^7</f>
        <v>0</v>
      </c>
      <c r="Y83" s="181"/>
      <c r="Z83" s="203"/>
      <c r="AA83" s="182"/>
      <c r="AB83" s="174" t="n">
        <f aca="false">(Y83*1000*Z83*AA83)/10^7</f>
        <v>0</v>
      </c>
      <c r="AC83" s="174"/>
      <c r="AD83" s="201"/>
      <c r="AE83" s="201"/>
      <c r="AF83" s="201"/>
      <c r="AG83" s="201"/>
      <c r="AH83" s="201"/>
    </row>
    <row r="84" customFormat="false" ht="12.75" hidden="false" customHeight="false" outlineLevel="0" collapsed="false">
      <c r="A84" s="178"/>
      <c r="B84" s="178"/>
      <c r="C84" s="202"/>
      <c r="D84" s="180"/>
      <c r="E84" s="181"/>
      <c r="F84" s="203"/>
      <c r="G84" s="182"/>
      <c r="H84" s="174" t="n">
        <f aca="false">(E84*1000*F84*G84)/10^7</f>
        <v>0</v>
      </c>
      <c r="I84" s="181"/>
      <c r="J84" s="203"/>
      <c r="K84" s="182"/>
      <c r="L84" s="174" t="n">
        <f aca="false">(I84*1000*J84*K84)/10^7</f>
        <v>0</v>
      </c>
      <c r="M84" s="181"/>
      <c r="N84" s="203"/>
      <c r="O84" s="182"/>
      <c r="P84" s="174" t="n">
        <f aca="false">(M84*1000*N84*O84)/10^7</f>
        <v>0</v>
      </c>
      <c r="Q84" s="181"/>
      <c r="R84" s="203"/>
      <c r="S84" s="182"/>
      <c r="T84" s="174" t="n">
        <f aca="false">(Q84*1000*R84*S84)/10^7</f>
        <v>0</v>
      </c>
      <c r="U84" s="181"/>
      <c r="V84" s="203"/>
      <c r="W84" s="182"/>
      <c r="X84" s="174" t="n">
        <f aca="false">(U84*1000*V84*W84)/10^7</f>
        <v>0</v>
      </c>
      <c r="Y84" s="181"/>
      <c r="Z84" s="203"/>
      <c r="AA84" s="182"/>
      <c r="AB84" s="174" t="n">
        <f aca="false">(Y84*1000*Z84*AA84)/10^7</f>
        <v>0</v>
      </c>
      <c r="AC84" s="174"/>
      <c r="AD84" s="201"/>
      <c r="AE84" s="201"/>
      <c r="AF84" s="201"/>
      <c r="AG84" s="201"/>
      <c r="AH84" s="201"/>
    </row>
    <row r="85" customFormat="false" ht="12.75" hidden="false" customHeight="false" outlineLevel="0" collapsed="false">
      <c r="A85" s="178"/>
      <c r="B85" s="178"/>
      <c r="C85" s="202"/>
      <c r="D85" s="180"/>
      <c r="E85" s="181"/>
      <c r="F85" s="203"/>
      <c r="G85" s="182"/>
      <c r="H85" s="174" t="n">
        <f aca="false">(E85*1000*F85*G85)/10^7</f>
        <v>0</v>
      </c>
      <c r="I85" s="181"/>
      <c r="J85" s="203"/>
      <c r="K85" s="182"/>
      <c r="L85" s="174" t="n">
        <f aca="false">(I85*1000*J85*K85)/10^7</f>
        <v>0</v>
      </c>
      <c r="M85" s="181"/>
      <c r="N85" s="203"/>
      <c r="O85" s="182"/>
      <c r="P85" s="174" t="n">
        <f aca="false">(M85*1000*N85*O85)/10^7</f>
        <v>0</v>
      </c>
      <c r="Q85" s="181"/>
      <c r="R85" s="203"/>
      <c r="S85" s="182"/>
      <c r="T85" s="174" t="n">
        <f aca="false">(Q85*1000*R85*S85)/10^7</f>
        <v>0</v>
      </c>
      <c r="U85" s="181"/>
      <c r="V85" s="203"/>
      <c r="W85" s="182"/>
      <c r="X85" s="174" t="n">
        <f aca="false">(U85*1000*V85*W85)/10^7</f>
        <v>0</v>
      </c>
      <c r="Y85" s="181"/>
      <c r="Z85" s="203"/>
      <c r="AA85" s="182"/>
      <c r="AB85" s="174" t="n">
        <f aca="false">(Y85*1000*Z85*AA85)/10^7</f>
        <v>0</v>
      </c>
      <c r="AC85" s="174"/>
      <c r="AD85" s="201"/>
      <c r="AE85" s="201"/>
      <c r="AF85" s="201"/>
      <c r="AG85" s="201"/>
      <c r="AH85" s="201"/>
    </row>
    <row r="86" customFormat="false" ht="12.75" hidden="false" customHeight="false" outlineLevel="0" collapsed="false">
      <c r="A86" s="178"/>
      <c r="B86" s="178"/>
      <c r="C86" s="202"/>
      <c r="D86" s="180"/>
      <c r="E86" s="181"/>
      <c r="F86" s="203"/>
      <c r="G86" s="182"/>
      <c r="H86" s="174" t="n">
        <f aca="false">(E86*1000*F86*G86)/10^7</f>
        <v>0</v>
      </c>
      <c r="I86" s="181"/>
      <c r="J86" s="203"/>
      <c r="K86" s="182"/>
      <c r="L86" s="174" t="n">
        <f aca="false">(I86*1000*J86*K86)/10^7</f>
        <v>0</v>
      </c>
      <c r="M86" s="181"/>
      <c r="N86" s="203"/>
      <c r="O86" s="182"/>
      <c r="P86" s="174" t="n">
        <f aca="false">(M86*1000*N86*O86)/10^7</f>
        <v>0</v>
      </c>
      <c r="Q86" s="181"/>
      <c r="R86" s="203"/>
      <c r="S86" s="182"/>
      <c r="T86" s="174" t="n">
        <f aca="false">(Q86*1000*R86*S86)/10^7</f>
        <v>0</v>
      </c>
      <c r="U86" s="181"/>
      <c r="V86" s="203"/>
      <c r="W86" s="182"/>
      <c r="X86" s="174" t="n">
        <f aca="false">(U86*1000*V86*W86)/10^7</f>
        <v>0</v>
      </c>
      <c r="Y86" s="181"/>
      <c r="Z86" s="203"/>
      <c r="AA86" s="182"/>
      <c r="AB86" s="174" t="n">
        <f aca="false">(Y86*1000*Z86*AA86)/10^7</f>
        <v>0</v>
      </c>
      <c r="AC86" s="174"/>
      <c r="AD86" s="201"/>
      <c r="AE86" s="201"/>
      <c r="AF86" s="201"/>
      <c r="AG86" s="201"/>
      <c r="AH86" s="201"/>
    </row>
    <row r="87" customFormat="false" ht="12.75" hidden="false" customHeight="false" outlineLevel="0" collapsed="false">
      <c r="A87" s="178"/>
      <c r="B87" s="178"/>
      <c r="C87" s="202"/>
      <c r="D87" s="180"/>
      <c r="E87" s="181"/>
      <c r="F87" s="203"/>
      <c r="G87" s="182"/>
      <c r="H87" s="174" t="n">
        <f aca="false">(E87*1000*F87*G87)/10^7</f>
        <v>0</v>
      </c>
      <c r="I87" s="181"/>
      <c r="J87" s="203"/>
      <c r="K87" s="182"/>
      <c r="L87" s="174" t="n">
        <f aca="false">(I87*1000*J87*K87)/10^7</f>
        <v>0</v>
      </c>
      <c r="M87" s="181"/>
      <c r="N87" s="203"/>
      <c r="O87" s="182"/>
      <c r="P87" s="174" t="n">
        <f aca="false">(M87*1000*N87*O87)/10^7</f>
        <v>0</v>
      </c>
      <c r="Q87" s="181"/>
      <c r="R87" s="203"/>
      <c r="S87" s="182"/>
      <c r="T87" s="174" t="n">
        <f aca="false">(Q87*1000*R87*S87)/10^7</f>
        <v>0</v>
      </c>
      <c r="U87" s="181"/>
      <c r="V87" s="203"/>
      <c r="W87" s="182"/>
      <c r="X87" s="174" t="n">
        <f aca="false">(U87*1000*V87*W87)/10^7</f>
        <v>0</v>
      </c>
      <c r="Y87" s="181"/>
      <c r="Z87" s="203"/>
      <c r="AA87" s="182"/>
      <c r="AB87" s="174" t="n">
        <f aca="false">(Y87*1000*Z87*AA87)/10^7</f>
        <v>0</v>
      </c>
      <c r="AC87" s="174"/>
      <c r="AD87" s="201"/>
      <c r="AE87" s="201"/>
      <c r="AF87" s="201"/>
      <c r="AG87" s="201"/>
      <c r="AH87" s="201"/>
    </row>
    <row r="88" customFormat="false" ht="12.75" hidden="false" customHeight="false" outlineLevel="0" collapsed="false">
      <c r="A88" s="178"/>
      <c r="B88" s="178"/>
      <c r="C88" s="202"/>
      <c r="D88" s="180"/>
      <c r="E88" s="181"/>
      <c r="F88" s="203"/>
      <c r="G88" s="182"/>
      <c r="H88" s="174" t="n">
        <f aca="false">(E88*1000*F88*G88)/10^7</f>
        <v>0</v>
      </c>
      <c r="I88" s="181"/>
      <c r="J88" s="203"/>
      <c r="K88" s="182"/>
      <c r="L88" s="174" t="n">
        <f aca="false">(I88*1000*J88*K88)/10^7</f>
        <v>0</v>
      </c>
      <c r="M88" s="181"/>
      <c r="N88" s="203"/>
      <c r="O88" s="182"/>
      <c r="P88" s="174" t="n">
        <f aca="false">(M88*1000*N88*O88)/10^7</f>
        <v>0</v>
      </c>
      <c r="Q88" s="181"/>
      <c r="R88" s="203"/>
      <c r="S88" s="182"/>
      <c r="T88" s="174" t="n">
        <f aca="false">(Q88*1000*R88*S88)/10^7</f>
        <v>0</v>
      </c>
      <c r="U88" s="181"/>
      <c r="V88" s="203"/>
      <c r="W88" s="182"/>
      <c r="X88" s="174" t="n">
        <f aca="false">(U88*1000*V88*W88)/10^7</f>
        <v>0</v>
      </c>
      <c r="Y88" s="181"/>
      <c r="Z88" s="203"/>
      <c r="AA88" s="182"/>
      <c r="AB88" s="174" t="n">
        <f aca="false">(Y88*1000*Z88*AA88)/10^7</f>
        <v>0</v>
      </c>
      <c r="AC88" s="174"/>
      <c r="AD88" s="201"/>
      <c r="AE88" s="201"/>
      <c r="AF88" s="201"/>
      <c r="AG88" s="201"/>
      <c r="AH88" s="201"/>
    </row>
    <row r="89" customFormat="false" ht="12.75" hidden="false" customHeight="false" outlineLevel="0" collapsed="false">
      <c r="A89" s="178"/>
      <c r="B89" s="178"/>
      <c r="C89" s="202"/>
      <c r="D89" s="180"/>
      <c r="E89" s="181"/>
      <c r="F89" s="203"/>
      <c r="G89" s="182"/>
      <c r="H89" s="174" t="n">
        <f aca="false">(E89*1000*F89*G89)/10^7</f>
        <v>0</v>
      </c>
      <c r="I89" s="181"/>
      <c r="J89" s="203"/>
      <c r="K89" s="182"/>
      <c r="L89" s="174" t="n">
        <f aca="false">(I89*1000*J89*K89)/10^7</f>
        <v>0</v>
      </c>
      <c r="M89" s="181"/>
      <c r="N89" s="203"/>
      <c r="O89" s="182"/>
      <c r="P89" s="174" t="n">
        <f aca="false">(M89*1000*N89*O89)/10^7</f>
        <v>0</v>
      </c>
      <c r="Q89" s="181"/>
      <c r="R89" s="203"/>
      <c r="S89" s="182"/>
      <c r="T89" s="174" t="n">
        <f aca="false">(Q89*1000*R89*S89)/10^7</f>
        <v>0</v>
      </c>
      <c r="U89" s="181"/>
      <c r="V89" s="203"/>
      <c r="W89" s="182"/>
      <c r="X89" s="174" t="n">
        <f aca="false">(U89*1000*V89*W89)/10^7</f>
        <v>0</v>
      </c>
      <c r="Y89" s="181"/>
      <c r="Z89" s="203"/>
      <c r="AA89" s="182"/>
      <c r="AB89" s="174" t="n">
        <f aca="false">(Y89*1000*Z89*AA89)/10^7</f>
        <v>0</v>
      </c>
      <c r="AC89" s="174"/>
      <c r="AD89" s="201"/>
      <c r="AE89" s="201"/>
      <c r="AF89" s="201"/>
      <c r="AG89" s="201"/>
      <c r="AH89" s="201"/>
    </row>
    <row r="90" customFormat="false" ht="12.75" hidden="false" customHeight="false" outlineLevel="0" collapsed="false">
      <c r="A90" s="178"/>
      <c r="B90" s="178"/>
      <c r="C90" s="202"/>
      <c r="D90" s="180"/>
      <c r="E90" s="181"/>
      <c r="F90" s="203"/>
      <c r="G90" s="182"/>
      <c r="H90" s="174" t="n">
        <f aca="false">(E90*1000*F90*G90)/10^7</f>
        <v>0</v>
      </c>
      <c r="I90" s="181"/>
      <c r="J90" s="203"/>
      <c r="K90" s="182"/>
      <c r="L90" s="174" t="n">
        <f aca="false">(I90*1000*J90*K90)/10^7</f>
        <v>0</v>
      </c>
      <c r="M90" s="181"/>
      <c r="N90" s="203"/>
      <c r="O90" s="182"/>
      <c r="P90" s="174" t="n">
        <f aca="false">(M90*1000*N90*O90)/10^7</f>
        <v>0</v>
      </c>
      <c r="Q90" s="181"/>
      <c r="R90" s="203"/>
      <c r="S90" s="182"/>
      <c r="T90" s="174" t="n">
        <f aca="false">(Q90*1000*R90*S90)/10^7</f>
        <v>0</v>
      </c>
      <c r="U90" s="181"/>
      <c r="V90" s="203"/>
      <c r="W90" s="182"/>
      <c r="X90" s="174" t="n">
        <f aca="false">(U90*1000*V90*W90)/10^7</f>
        <v>0</v>
      </c>
      <c r="Y90" s="181"/>
      <c r="Z90" s="203"/>
      <c r="AA90" s="182"/>
      <c r="AB90" s="174" t="n">
        <f aca="false">(Y90*1000*Z90*AA90)/10^7</f>
        <v>0</v>
      </c>
      <c r="AC90" s="174"/>
      <c r="AD90" s="201"/>
      <c r="AE90" s="201"/>
      <c r="AF90" s="201"/>
      <c r="AG90" s="201"/>
      <c r="AH90" s="201"/>
    </row>
    <row r="91" customFormat="false" ht="12.75" hidden="false" customHeight="false" outlineLevel="0" collapsed="false">
      <c r="A91" s="178"/>
      <c r="B91" s="178"/>
      <c r="C91" s="202"/>
      <c r="D91" s="180"/>
      <c r="E91" s="181"/>
      <c r="F91" s="203"/>
      <c r="G91" s="182"/>
      <c r="H91" s="174" t="n">
        <f aca="false">(E91*1000*F91*G91)/10^7</f>
        <v>0</v>
      </c>
      <c r="I91" s="181"/>
      <c r="J91" s="203"/>
      <c r="K91" s="182"/>
      <c r="L91" s="174" t="n">
        <f aca="false">(I91*1000*J91*K91)/10^7</f>
        <v>0</v>
      </c>
      <c r="M91" s="181"/>
      <c r="N91" s="203"/>
      <c r="O91" s="182"/>
      <c r="P91" s="174" t="n">
        <f aca="false">(M91*1000*N91*O91)/10^7</f>
        <v>0</v>
      </c>
      <c r="Q91" s="181"/>
      <c r="R91" s="203"/>
      <c r="S91" s="182"/>
      <c r="T91" s="174" t="n">
        <f aca="false">(Q91*1000*R91*S91)/10^7</f>
        <v>0</v>
      </c>
      <c r="U91" s="181"/>
      <c r="V91" s="203"/>
      <c r="W91" s="182"/>
      <c r="X91" s="174" t="n">
        <f aca="false">(U91*1000*V91*W91)/10^7</f>
        <v>0</v>
      </c>
      <c r="Y91" s="181"/>
      <c r="Z91" s="203"/>
      <c r="AA91" s="182"/>
      <c r="AB91" s="174" t="n">
        <f aca="false">(Y91*1000*Z91*AA91)/10^7</f>
        <v>0</v>
      </c>
      <c r="AC91" s="174"/>
      <c r="AD91" s="201"/>
      <c r="AE91" s="201"/>
      <c r="AF91" s="201"/>
      <c r="AG91" s="201"/>
      <c r="AH91" s="201"/>
    </row>
    <row r="92" customFormat="false" ht="12.75" hidden="false" customHeight="false" outlineLevel="0" collapsed="false">
      <c r="A92" s="178"/>
      <c r="B92" s="178"/>
      <c r="C92" s="202"/>
      <c r="D92" s="180"/>
      <c r="E92" s="181"/>
      <c r="F92" s="203"/>
      <c r="G92" s="182"/>
      <c r="H92" s="174" t="n">
        <f aca="false">(E92*1000*F92*G92)/10^7</f>
        <v>0</v>
      </c>
      <c r="I92" s="181"/>
      <c r="J92" s="203"/>
      <c r="K92" s="182"/>
      <c r="L92" s="174" t="n">
        <f aca="false">(I92*1000*J92*K92)/10^7</f>
        <v>0</v>
      </c>
      <c r="M92" s="181"/>
      <c r="N92" s="203"/>
      <c r="O92" s="182"/>
      <c r="P92" s="174" t="n">
        <f aca="false">(M92*1000*N92*O92)/10^7</f>
        <v>0</v>
      </c>
      <c r="Q92" s="181"/>
      <c r="R92" s="203"/>
      <c r="S92" s="182"/>
      <c r="T92" s="174" t="n">
        <f aca="false">(Q92*1000*R92*S92)/10^7</f>
        <v>0</v>
      </c>
      <c r="U92" s="181"/>
      <c r="V92" s="203"/>
      <c r="W92" s="182"/>
      <c r="X92" s="174" t="n">
        <f aca="false">(U92*1000*V92*W92)/10^7</f>
        <v>0</v>
      </c>
      <c r="Y92" s="181"/>
      <c r="Z92" s="203"/>
      <c r="AA92" s="182"/>
      <c r="AB92" s="174" t="n">
        <f aca="false">(Y92*1000*Z92*AA92)/10^7</f>
        <v>0</v>
      </c>
      <c r="AC92" s="174"/>
      <c r="AD92" s="201"/>
      <c r="AE92" s="201"/>
      <c r="AF92" s="201"/>
      <c r="AG92" s="201"/>
      <c r="AH92" s="201"/>
    </row>
    <row r="93" customFormat="false" ht="12.75" hidden="false" customHeight="false" outlineLevel="0" collapsed="false">
      <c r="A93" s="178"/>
      <c r="B93" s="178"/>
      <c r="C93" s="202"/>
      <c r="D93" s="180"/>
      <c r="E93" s="181"/>
      <c r="F93" s="203"/>
      <c r="G93" s="182"/>
      <c r="H93" s="174" t="n">
        <f aca="false">(E93*1000*F93*G93)/10^7</f>
        <v>0</v>
      </c>
      <c r="I93" s="181"/>
      <c r="J93" s="203"/>
      <c r="K93" s="182"/>
      <c r="L93" s="174" t="n">
        <f aca="false">(I93*1000*J93*K93)/10^7</f>
        <v>0</v>
      </c>
      <c r="M93" s="181"/>
      <c r="N93" s="203"/>
      <c r="O93" s="182"/>
      <c r="P93" s="174" t="n">
        <f aca="false">(M93*1000*N93*O93)/10^7</f>
        <v>0</v>
      </c>
      <c r="Q93" s="181"/>
      <c r="R93" s="203"/>
      <c r="S93" s="182"/>
      <c r="T93" s="174" t="n">
        <f aca="false">(Q93*1000*R93*S93)/10^7</f>
        <v>0</v>
      </c>
      <c r="U93" s="181"/>
      <c r="V93" s="203"/>
      <c r="W93" s="182"/>
      <c r="X93" s="174" t="n">
        <f aca="false">(U93*1000*V93*W93)/10^7</f>
        <v>0</v>
      </c>
      <c r="Y93" s="181"/>
      <c r="Z93" s="203"/>
      <c r="AA93" s="182"/>
      <c r="AB93" s="174" t="n">
        <f aca="false">(Y93*1000*Z93*AA93)/10^7</f>
        <v>0</v>
      </c>
      <c r="AC93" s="174"/>
      <c r="AD93" s="201"/>
      <c r="AE93" s="201"/>
      <c r="AF93" s="201"/>
      <c r="AG93" s="201"/>
      <c r="AH93" s="201"/>
    </row>
    <row r="94" customFormat="false" ht="12.75" hidden="false" customHeight="false" outlineLevel="0" collapsed="false">
      <c r="A94" s="204"/>
      <c r="B94" s="204"/>
      <c r="C94" s="205"/>
      <c r="D94" s="206"/>
      <c r="E94" s="207"/>
      <c r="F94" s="208"/>
      <c r="G94" s="209"/>
      <c r="H94" s="174" t="n">
        <f aca="false">(E94*1000*F94*G94)/10^7</f>
        <v>0</v>
      </c>
      <c r="I94" s="207"/>
      <c r="J94" s="208"/>
      <c r="K94" s="209"/>
      <c r="L94" s="174" t="n">
        <f aca="false">(I94*1000*J94*K94)/10^7</f>
        <v>0</v>
      </c>
      <c r="M94" s="207"/>
      <c r="N94" s="208"/>
      <c r="O94" s="209"/>
      <c r="P94" s="174" t="n">
        <f aca="false">(M94*1000*N94*O94)/10^7</f>
        <v>0</v>
      </c>
      <c r="Q94" s="207"/>
      <c r="R94" s="208"/>
      <c r="S94" s="209"/>
      <c r="T94" s="174" t="n">
        <f aca="false">(Q94*1000*R94*S94)/10^7</f>
        <v>0</v>
      </c>
      <c r="U94" s="207"/>
      <c r="V94" s="208"/>
      <c r="W94" s="209"/>
      <c r="X94" s="174" t="n">
        <f aca="false">(U94*1000*V94*W94)/10^7</f>
        <v>0</v>
      </c>
      <c r="Y94" s="207"/>
      <c r="Z94" s="208"/>
      <c r="AA94" s="209"/>
      <c r="AB94" s="174" t="n">
        <f aca="false">(Y94*1000*Z94*AA94)/10^7</f>
        <v>0</v>
      </c>
      <c r="AC94" s="174"/>
      <c r="AD94" s="201"/>
      <c r="AE94" s="201"/>
      <c r="AF94" s="201"/>
      <c r="AG94" s="201"/>
      <c r="AH94" s="201"/>
    </row>
    <row r="95" customFormat="false" ht="12.75" hidden="false" customHeight="false" outlineLevel="0" collapsed="false">
      <c r="A95" s="204"/>
      <c r="B95" s="204"/>
      <c r="C95" s="210"/>
      <c r="D95" s="211"/>
      <c r="E95" s="207"/>
      <c r="F95" s="208"/>
      <c r="G95" s="209"/>
      <c r="H95" s="174" t="n">
        <f aca="false">(E95*1000*F95*G95)/10^7</f>
        <v>0</v>
      </c>
      <c r="I95" s="207"/>
      <c r="J95" s="208"/>
      <c r="K95" s="209"/>
      <c r="L95" s="174" t="n">
        <f aca="false">(I95*1000*J95*K95)/10^7</f>
        <v>0</v>
      </c>
      <c r="M95" s="207"/>
      <c r="N95" s="208"/>
      <c r="O95" s="209"/>
      <c r="P95" s="174" t="n">
        <f aca="false">(M95*1000*N95*O95)/10^7</f>
        <v>0</v>
      </c>
      <c r="Q95" s="207"/>
      <c r="R95" s="208"/>
      <c r="S95" s="209"/>
      <c r="T95" s="174" t="n">
        <f aca="false">(Q95*1000*R95*S95)/10^7</f>
        <v>0</v>
      </c>
      <c r="U95" s="207"/>
      <c r="V95" s="208"/>
      <c r="W95" s="209"/>
      <c r="X95" s="174" t="n">
        <f aca="false">(U95*1000*V95*W95)/10^7</f>
        <v>0</v>
      </c>
      <c r="Y95" s="207"/>
      <c r="Z95" s="208"/>
      <c r="AA95" s="209"/>
      <c r="AB95" s="174" t="n">
        <f aca="false">(Y95*1000*Z95*AA95)/10^7</f>
        <v>0</v>
      </c>
      <c r="AC95" s="174"/>
      <c r="AD95" s="201"/>
      <c r="AE95" s="201"/>
      <c r="AF95" s="201"/>
      <c r="AG95" s="201"/>
      <c r="AH95" s="201"/>
    </row>
    <row r="96" customFormat="false" ht="12.75" hidden="false" customHeight="false" outlineLevel="0" collapsed="false">
      <c r="A96" s="204"/>
      <c r="B96" s="204"/>
      <c r="C96" s="210"/>
      <c r="D96" s="211"/>
      <c r="E96" s="207"/>
      <c r="F96" s="208"/>
      <c r="G96" s="209"/>
      <c r="H96" s="174" t="n">
        <f aca="false">(E96*1000*F96*G96)/10^7</f>
        <v>0</v>
      </c>
      <c r="I96" s="207"/>
      <c r="J96" s="208"/>
      <c r="K96" s="209"/>
      <c r="L96" s="174" t="n">
        <f aca="false">(I96*1000*J96*K96)/10^7</f>
        <v>0</v>
      </c>
      <c r="M96" s="207"/>
      <c r="N96" s="208"/>
      <c r="O96" s="209"/>
      <c r="P96" s="174" t="n">
        <f aca="false">(M96*1000*N96*O96)/10^7</f>
        <v>0</v>
      </c>
      <c r="Q96" s="207"/>
      <c r="R96" s="208"/>
      <c r="S96" s="209"/>
      <c r="T96" s="174" t="n">
        <f aca="false">(Q96*1000*R96*S96)/10^7</f>
        <v>0</v>
      </c>
      <c r="U96" s="207"/>
      <c r="V96" s="208"/>
      <c r="W96" s="209"/>
      <c r="X96" s="174" t="n">
        <f aca="false">(U96*1000*V96*W96)/10^7</f>
        <v>0</v>
      </c>
      <c r="Y96" s="207"/>
      <c r="Z96" s="208"/>
      <c r="AA96" s="209"/>
      <c r="AB96" s="174" t="n">
        <f aca="false">(Y96*1000*Z96*AA96)/10^7</f>
        <v>0</v>
      </c>
      <c r="AC96" s="174"/>
      <c r="AD96" s="201"/>
      <c r="AE96" s="201"/>
      <c r="AF96" s="201"/>
      <c r="AG96" s="201"/>
      <c r="AH96" s="201"/>
    </row>
    <row r="97" customFormat="false" ht="12.75" hidden="false" customHeight="false" outlineLevel="0" collapsed="false">
      <c r="A97" s="204"/>
      <c r="B97" s="204"/>
      <c r="C97" s="210"/>
      <c r="D97" s="211"/>
      <c r="E97" s="207"/>
      <c r="F97" s="208"/>
      <c r="G97" s="209"/>
      <c r="H97" s="174" t="n">
        <f aca="false">(E97*1000*F97*G97)/10^7</f>
        <v>0</v>
      </c>
      <c r="I97" s="207"/>
      <c r="J97" s="208"/>
      <c r="K97" s="209"/>
      <c r="L97" s="174" t="n">
        <f aca="false">(I97*1000*J97*K97)/10^7</f>
        <v>0</v>
      </c>
      <c r="M97" s="207"/>
      <c r="N97" s="208"/>
      <c r="O97" s="209"/>
      <c r="P97" s="174" t="n">
        <f aca="false">(M97*1000*N97*O97)/10^7</f>
        <v>0</v>
      </c>
      <c r="Q97" s="207"/>
      <c r="R97" s="208"/>
      <c r="S97" s="209"/>
      <c r="T97" s="174" t="n">
        <f aca="false">(Q97*1000*R97*S97)/10^7</f>
        <v>0</v>
      </c>
      <c r="U97" s="207"/>
      <c r="V97" s="208"/>
      <c r="W97" s="209"/>
      <c r="X97" s="174" t="n">
        <f aca="false">(U97*1000*V97*W97)/10^7</f>
        <v>0</v>
      </c>
      <c r="Y97" s="207"/>
      <c r="Z97" s="208"/>
      <c r="AA97" s="209"/>
      <c r="AB97" s="174" t="n">
        <f aca="false">(Y97*1000*Z97*AA97)/10^7</f>
        <v>0</v>
      </c>
      <c r="AC97" s="174"/>
      <c r="AD97" s="201"/>
      <c r="AE97" s="201"/>
      <c r="AF97" s="201"/>
      <c r="AG97" s="201"/>
      <c r="AH97" s="201"/>
    </row>
    <row r="98" customFormat="false" ht="12.75" hidden="false" customHeight="false" outlineLevel="0" collapsed="false">
      <c r="A98" s="204"/>
      <c r="B98" s="204"/>
      <c r="C98" s="210"/>
      <c r="D98" s="211"/>
      <c r="E98" s="207"/>
      <c r="F98" s="208"/>
      <c r="G98" s="209"/>
      <c r="H98" s="174" t="n">
        <f aca="false">(E98*1000*F98*G98)/10^7</f>
        <v>0</v>
      </c>
      <c r="I98" s="207"/>
      <c r="J98" s="208"/>
      <c r="K98" s="209"/>
      <c r="L98" s="174" t="n">
        <f aca="false">(I98*1000*J98*K98)/10^7</f>
        <v>0</v>
      </c>
      <c r="M98" s="207"/>
      <c r="N98" s="208"/>
      <c r="O98" s="209"/>
      <c r="P98" s="174" t="n">
        <f aca="false">(M98*1000*N98*O98)/10^7</f>
        <v>0</v>
      </c>
      <c r="Q98" s="207"/>
      <c r="R98" s="208"/>
      <c r="S98" s="209"/>
      <c r="T98" s="174" t="n">
        <f aca="false">(Q98*1000*R98*S98)/10^7</f>
        <v>0</v>
      </c>
      <c r="U98" s="207"/>
      <c r="V98" s="208"/>
      <c r="W98" s="209"/>
      <c r="X98" s="174" t="n">
        <f aca="false">(U98*1000*V98*W98)/10^7</f>
        <v>0</v>
      </c>
      <c r="Y98" s="207"/>
      <c r="Z98" s="208"/>
      <c r="AA98" s="209"/>
      <c r="AB98" s="174" t="n">
        <f aca="false">(Y98*1000*Z98*AA98)/10^7</f>
        <v>0</v>
      </c>
      <c r="AC98" s="174"/>
      <c r="AD98" s="201"/>
      <c r="AE98" s="201"/>
      <c r="AF98" s="201"/>
      <c r="AG98" s="201"/>
      <c r="AH98" s="201"/>
    </row>
    <row r="99" customFormat="false" ht="12.75" hidden="false" customHeight="false" outlineLevel="0" collapsed="false">
      <c r="A99" s="204"/>
      <c r="B99" s="204"/>
      <c r="C99" s="210"/>
      <c r="D99" s="210"/>
      <c r="E99" s="207"/>
      <c r="F99" s="208"/>
      <c r="G99" s="209"/>
      <c r="H99" s="174" t="n">
        <f aca="false">(E99*1000*F99*G99)/10^7</f>
        <v>0</v>
      </c>
      <c r="I99" s="207"/>
      <c r="J99" s="208"/>
      <c r="K99" s="209"/>
      <c r="L99" s="174" t="n">
        <f aca="false">(I99*1000*J99*K99)/10^7</f>
        <v>0</v>
      </c>
      <c r="M99" s="207"/>
      <c r="N99" s="208"/>
      <c r="O99" s="209"/>
      <c r="P99" s="174" t="n">
        <f aca="false">(M99*1000*N99*O99)/10^7</f>
        <v>0</v>
      </c>
      <c r="Q99" s="207"/>
      <c r="R99" s="208"/>
      <c r="S99" s="209"/>
      <c r="T99" s="174" t="n">
        <f aca="false">(Q99*1000*R99*S99)/10^7</f>
        <v>0</v>
      </c>
      <c r="U99" s="207"/>
      <c r="V99" s="208"/>
      <c r="W99" s="209"/>
      <c r="X99" s="174" t="n">
        <f aca="false">(U99*1000*V99*W99)/10^7</f>
        <v>0</v>
      </c>
      <c r="Y99" s="207"/>
      <c r="Z99" s="208"/>
      <c r="AA99" s="209"/>
      <c r="AB99" s="174" t="n">
        <f aca="false">(Y99*1000*Z99*AA99)/10^7</f>
        <v>0</v>
      </c>
      <c r="AC99" s="174"/>
      <c r="AD99" s="201"/>
      <c r="AE99" s="201"/>
      <c r="AF99" s="201"/>
      <c r="AG99" s="201"/>
      <c r="AH99" s="201"/>
    </row>
    <row r="100" customFormat="false" ht="13.5" hidden="false" customHeight="false" outlineLevel="0" collapsed="false">
      <c r="A100" s="187"/>
      <c r="B100" s="187"/>
      <c r="C100" s="188" t="s">
        <v>171</v>
      </c>
      <c r="D100" s="189"/>
      <c r="E100" s="190" t="n">
        <f aca="false">SUM(E80:E99)</f>
        <v>0</v>
      </c>
      <c r="F100" s="212"/>
      <c r="G100" s="191"/>
      <c r="H100" s="192" t="n">
        <f aca="false">SUM(H80:H99)</f>
        <v>0</v>
      </c>
      <c r="I100" s="190" t="n">
        <f aca="false">SUM(I80:I99)</f>
        <v>0</v>
      </c>
      <c r="J100" s="212"/>
      <c r="K100" s="191"/>
      <c r="L100" s="192" t="n">
        <f aca="false">SUM(L80:L99)</f>
        <v>0</v>
      </c>
      <c r="M100" s="190" t="n">
        <f aca="false">SUM(M80:M99)</f>
        <v>0</v>
      </c>
      <c r="N100" s="212"/>
      <c r="O100" s="191"/>
      <c r="P100" s="192" t="n">
        <f aca="false">SUM(P80:P99)</f>
        <v>0</v>
      </c>
      <c r="Q100" s="190" t="n">
        <f aca="false">SUM(Q80:Q99)</f>
        <v>0</v>
      </c>
      <c r="R100" s="212"/>
      <c r="S100" s="191"/>
      <c r="T100" s="192" t="n">
        <f aca="false">SUM(T80:T99)</f>
        <v>0</v>
      </c>
      <c r="U100" s="190" t="n">
        <f aca="false">SUM(U80:U99)</f>
        <v>0</v>
      </c>
      <c r="V100" s="212"/>
      <c r="W100" s="191"/>
      <c r="X100" s="192" t="n">
        <f aca="false">SUM(X80:X99)</f>
        <v>0</v>
      </c>
      <c r="Y100" s="190" t="n">
        <f aca="false">SUM(Y80:Y99)</f>
        <v>0</v>
      </c>
      <c r="Z100" s="212"/>
      <c r="AA100" s="191"/>
      <c r="AB100" s="192" t="n">
        <f aca="false">SUM(AB80:AB99)</f>
        <v>0</v>
      </c>
      <c r="AC100" s="213"/>
      <c r="AD100" s="201"/>
      <c r="AE100" s="201"/>
      <c r="AF100" s="201"/>
      <c r="AG100" s="201"/>
      <c r="AH100" s="201"/>
    </row>
  </sheetData>
  <sheetProtection sheet="true" password="c900" objects="true" scenarios="true"/>
  <protectedRanges>
    <protectedRange name="Sno" sqref="B10:B13 B22:B41 B51:B70 B80:B99"/>
    <protectedRange name="Third Party" sqref="C51:C70 C22:C41 C80:C99"/>
    <protectedRange name="Form 1c" sqref="W10:AB13 AC22:AH42 Y22:AA41 U22:W41 Q22:S41 M22:O41 T10:U12 E22:G41 E51:G70 I51:K70 M51:O70 Q51:S70 U51:W70 Y51:AA70 AC51:AH71 AC80:AH100 Y80:AA99 U80:W99 Q80:S99 M80:O99 I80:K99 E80:G99 E10:F12 H10:I12 K10:L12 N10:O12 Q10:R12 I22:K41"/>
    <protectedRange name="particulars" sqref="C51:C70 C80:C99 C22:C41"/>
  </protectedRanges>
  <mergeCells count="44">
    <mergeCell ref="A7:A9"/>
    <mergeCell ref="B7:B9"/>
    <mergeCell ref="C7:C9"/>
    <mergeCell ref="D7:D9"/>
    <mergeCell ref="E7:G8"/>
    <mergeCell ref="H7:J8"/>
    <mergeCell ref="K7:M8"/>
    <mergeCell ref="N7:P8"/>
    <mergeCell ref="Q7:S8"/>
    <mergeCell ref="T7:V8"/>
    <mergeCell ref="W7:AB7"/>
    <mergeCell ref="A19:A21"/>
    <mergeCell ref="B19:B21"/>
    <mergeCell ref="C19:C21"/>
    <mergeCell ref="D19:D21"/>
    <mergeCell ref="E19:H20"/>
    <mergeCell ref="I19:L20"/>
    <mergeCell ref="M19:P20"/>
    <mergeCell ref="Q19:T20"/>
    <mergeCell ref="U19:X20"/>
    <mergeCell ref="Y19:AB20"/>
    <mergeCell ref="AC19:AH19"/>
    <mergeCell ref="A48:A50"/>
    <mergeCell ref="B48:B50"/>
    <mergeCell ref="C48:C50"/>
    <mergeCell ref="D48:D50"/>
    <mergeCell ref="E48:H49"/>
    <mergeCell ref="I48:L49"/>
    <mergeCell ref="M48:P49"/>
    <mergeCell ref="Q48:T49"/>
    <mergeCell ref="U48:X49"/>
    <mergeCell ref="Y48:AB49"/>
    <mergeCell ref="AC48:AH48"/>
    <mergeCell ref="A77:A79"/>
    <mergeCell ref="B77:B79"/>
    <mergeCell ref="C77:C79"/>
    <mergeCell ref="D77:D79"/>
    <mergeCell ref="E77:H78"/>
    <mergeCell ref="I77:L78"/>
    <mergeCell ref="M77:P78"/>
    <mergeCell ref="Q77:T78"/>
    <mergeCell ref="U77:X78"/>
    <mergeCell ref="Y77:AB78"/>
    <mergeCell ref="AC77:AH77"/>
  </mergeCells>
  <dataValidations count="1">
    <dataValidation allowBlank="true" errorStyle="stop" operator="between" showDropDown="false" showErrorMessage="true" showInputMessage="false" sqref="E1:AB6 E7 H7 K7 E9:V13 E14:AB18 E19:U19 Y19:AB20 E20:T20 E21:E42 G21:I21 K21:Q21 S21:U21 W21:Y21 AA21:AB21 F22:AB42 E43:AB47 E48:U48 Y48:AB49 E49:T49 E50:E71 G50:I50 K50:M50 O50:Q50 S50:U50 W50:Y50 AA50:AB50 F51:AB71 E72:AB76 E77:U77 Y77:AB78 E78:T100 U79:AB100 E101:AB1100" type="decimal">
      <formula1>-1E+016</formula1>
      <formula2>1E+017</formula2>
    </dataValidation>
  </dataValidations>
  <hyperlinks>
    <hyperlink ref="B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is format is for 5 years of MYT period. Also similar to 33kv, same format structure exists for 11kv and LT</oddFooter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9.28"/>
    <col collapsed="false" customWidth="true" hidden="true" outlineLevel="0" max="2" min="2" style="83" width="10.13"/>
    <col collapsed="false" customWidth="true" hidden="false" outlineLevel="0" max="3" min="3" style="83" width="37.41"/>
    <col collapsed="false" customWidth="true" hidden="false" outlineLevel="0" max="4" min="4" style="83" width="10.41"/>
    <col collapsed="false" customWidth="true" hidden="false" outlineLevel="0" max="10" min="5" style="83" width="11.7"/>
    <col collapsed="false" customWidth="true" hidden="false" outlineLevel="0" max="11" min="11" style="83" width="10.13"/>
    <col collapsed="false" customWidth="false" hidden="false" outlineLevel="0" max="257" min="12" style="83" width="9.14"/>
  </cols>
  <sheetData>
    <row r="1" customFormat="false" ht="12.75" hidden="false" customHeight="false" outlineLevel="0" collapsed="false">
      <c r="A1" s="157" t="s">
        <v>104</v>
      </c>
    </row>
    <row r="2" customFormat="false" ht="12.75" hidden="false" customHeight="false" outlineLevel="0" collapsed="false">
      <c r="B2" s="26"/>
      <c r="C2" s="26" t="s">
        <v>177</v>
      </c>
    </row>
    <row r="3" customFormat="false" ht="13.5" hidden="false" customHeight="false" outlineLevel="0" collapsed="false">
      <c r="B3" s="26"/>
      <c r="C3" s="26"/>
    </row>
    <row r="4" customFormat="false" ht="13.5" hidden="false" customHeight="false" outlineLevel="0" collapsed="false">
      <c r="D4" s="26"/>
      <c r="K4" s="215" t="s">
        <v>108</v>
      </c>
      <c r="L4" s="215"/>
      <c r="M4" s="215"/>
      <c r="N4" s="215"/>
      <c r="O4" s="215"/>
      <c r="P4" s="215"/>
    </row>
    <row r="5" s="216" customFormat="true" ht="13.5" hidden="false" customHeight="false" outlineLevel="0" collapsed="false">
      <c r="B5" s="217" t="s">
        <v>109</v>
      </c>
      <c r="C5" s="218" t="s">
        <v>110</v>
      </c>
      <c r="D5" s="218" t="s">
        <v>111</v>
      </c>
      <c r="E5" s="47" t="s">
        <v>112</v>
      </c>
      <c r="F5" s="47" t="s">
        <v>113</v>
      </c>
      <c r="G5" s="47" t="s">
        <v>114</v>
      </c>
      <c r="H5" s="47" t="s">
        <v>115</v>
      </c>
      <c r="I5" s="47" t="s">
        <v>116</v>
      </c>
      <c r="J5" s="47" t="s">
        <v>117</v>
      </c>
      <c r="K5" s="47" t="s">
        <v>112</v>
      </c>
      <c r="L5" s="47" t="s">
        <v>113</v>
      </c>
      <c r="M5" s="47" t="s">
        <v>114</v>
      </c>
      <c r="N5" s="47" t="s">
        <v>115</v>
      </c>
      <c r="O5" s="47" t="s">
        <v>116</v>
      </c>
      <c r="P5" s="47" t="s">
        <v>117</v>
      </c>
    </row>
    <row r="6" customFormat="false" ht="12.75" hidden="false" customHeight="false" outlineLevel="0" collapsed="false">
      <c r="B6" s="219"/>
      <c r="C6" s="220" t="s">
        <v>178</v>
      </c>
      <c r="D6" s="219"/>
      <c r="E6" s="221"/>
      <c r="F6" s="222"/>
      <c r="G6" s="221"/>
      <c r="H6" s="222"/>
      <c r="I6" s="221"/>
      <c r="J6" s="222"/>
      <c r="K6" s="223"/>
      <c r="L6" s="223"/>
      <c r="M6" s="223"/>
      <c r="N6" s="223"/>
      <c r="O6" s="223"/>
      <c r="P6" s="223"/>
    </row>
    <row r="7" customFormat="false" ht="12.75" hidden="false" customHeight="false" outlineLevel="0" collapsed="false">
      <c r="B7" s="224" t="n">
        <v>10002</v>
      </c>
      <c r="C7" s="225" t="s">
        <v>179</v>
      </c>
      <c r="D7" s="226"/>
      <c r="E7" s="227" t="n">
        <f aca="false">'Form 1.1a'!H33</f>
        <v>2626.09431174447</v>
      </c>
      <c r="F7" s="228" t="n">
        <f aca="false">'Form 1.1a'!H66</f>
        <v>3405.06497267954</v>
      </c>
      <c r="G7" s="227" t="n">
        <f aca="false">'Form 1.1a'!H99</f>
        <v>4249.58531804188</v>
      </c>
      <c r="H7" s="228" t="n">
        <f aca="false">'Form 1.1a'!H132</f>
        <v>5024.20545011067</v>
      </c>
      <c r="I7" s="228" t="n">
        <f aca="false">'Form 1.1a'!H165</f>
        <v>5663.31719748617</v>
      </c>
      <c r="J7" s="228" t="n">
        <f aca="false">'Form 1.1a'!H198</f>
        <v>6086.50796052597</v>
      </c>
      <c r="K7" s="229"/>
      <c r="L7" s="229"/>
      <c r="M7" s="229"/>
      <c r="N7" s="229"/>
      <c r="O7" s="229"/>
      <c r="P7" s="229"/>
    </row>
    <row r="8" customFormat="false" ht="13.5" hidden="false" customHeight="false" outlineLevel="0" collapsed="false">
      <c r="B8" s="224" t="n">
        <v>10003</v>
      </c>
      <c r="C8" s="230" t="s">
        <v>180</v>
      </c>
      <c r="D8" s="226"/>
      <c r="E8" s="227" t="n">
        <f aca="false">'Form 1.1b'!L34</f>
        <v>1068.35465119465</v>
      </c>
      <c r="F8" s="227" t="n">
        <f aca="false">'Form 1.1b'!L68</f>
        <v>1272.03795866819</v>
      </c>
      <c r="G8" s="227" t="n">
        <f aca="false">'Form 1.1b'!L102</f>
        <v>1532.11338038214</v>
      </c>
      <c r="H8" s="227" t="n">
        <f aca="false">'Form 1.1b'!L136</f>
        <v>1850.04003626986</v>
      </c>
      <c r="I8" s="227" t="n">
        <f aca="false">'Form 1.1b'!L170</f>
        <v>2216.70299165618</v>
      </c>
      <c r="J8" s="227" t="n">
        <f aca="false">'Form 1.1b'!L204</f>
        <v>2616.29089173855</v>
      </c>
      <c r="K8" s="231"/>
      <c r="L8" s="231"/>
      <c r="M8" s="231"/>
      <c r="N8" s="231"/>
      <c r="O8" s="231"/>
      <c r="P8" s="231"/>
    </row>
    <row r="9" s="235" customFormat="true" ht="13.5" hidden="false" customHeight="false" outlineLevel="0" collapsed="false">
      <c r="A9" s="83"/>
      <c r="B9" s="224" t="n">
        <v>10004</v>
      </c>
      <c r="C9" s="232" t="s">
        <v>181</v>
      </c>
      <c r="D9" s="226"/>
      <c r="E9" s="233" t="n">
        <f aca="false">E7-E8</f>
        <v>1557.73966054982</v>
      </c>
      <c r="F9" s="233" t="n">
        <f aca="false">F7-F8</f>
        <v>2133.02701401135</v>
      </c>
      <c r="G9" s="233" t="n">
        <f aca="false">G7-G8</f>
        <v>2717.47193765974</v>
      </c>
      <c r="H9" s="233" t="n">
        <f aca="false">H7-H8</f>
        <v>3174.16541384081</v>
      </c>
      <c r="I9" s="233" t="n">
        <f aca="false">I7-I8</f>
        <v>3446.61420582999</v>
      </c>
      <c r="J9" s="233" t="n">
        <f aca="false">J7-J8</f>
        <v>3470.21706878742</v>
      </c>
      <c r="K9" s="234"/>
      <c r="L9" s="234"/>
      <c r="M9" s="234"/>
      <c r="N9" s="234"/>
      <c r="O9" s="234"/>
      <c r="P9" s="234"/>
    </row>
    <row r="10" s="235" customFormat="true" ht="12.75" hidden="false" customHeight="false" outlineLevel="0" collapsed="false">
      <c r="B10" s="126" t="n">
        <v>10005</v>
      </c>
      <c r="C10" s="236" t="s">
        <v>182</v>
      </c>
      <c r="D10" s="226"/>
      <c r="E10" s="237" t="n">
        <v>414.049710371809</v>
      </c>
      <c r="F10" s="238" t="n">
        <v>555.917813150717</v>
      </c>
      <c r="G10" s="238" t="n">
        <v>468.148663711528</v>
      </c>
      <c r="H10" s="238" t="n">
        <v>498.239331600504</v>
      </c>
      <c r="I10" s="238" t="n">
        <v>257.141938421826</v>
      </c>
      <c r="J10" s="238" t="n">
        <v>235.909712485922</v>
      </c>
      <c r="K10" s="239"/>
      <c r="L10" s="239"/>
      <c r="M10" s="239"/>
      <c r="N10" s="239"/>
      <c r="O10" s="239"/>
      <c r="P10" s="239"/>
    </row>
    <row r="11" s="235" customFormat="true" ht="12.75" hidden="false" customHeight="false" outlineLevel="0" collapsed="false">
      <c r="A11" s="83"/>
      <c r="B11" s="224" t="n">
        <v>10006</v>
      </c>
      <c r="C11" s="236" t="s">
        <v>183</v>
      </c>
      <c r="D11" s="226"/>
      <c r="E11" s="240" t="n">
        <v>14.109183742</v>
      </c>
      <c r="F11" s="240" t="n">
        <v>14.95573476652</v>
      </c>
      <c r="G11" s="240" t="n">
        <v>15.8530788525112</v>
      </c>
      <c r="H11" s="240" t="n">
        <v>16.8042635836619</v>
      </c>
      <c r="I11" s="240" t="n">
        <v>17.8125193986816</v>
      </c>
      <c r="J11" s="240" t="n">
        <v>18.8812705626025</v>
      </c>
      <c r="K11" s="241"/>
      <c r="L11" s="241"/>
      <c r="M11" s="241"/>
      <c r="N11" s="241"/>
      <c r="O11" s="241"/>
      <c r="P11" s="241"/>
    </row>
    <row r="12" s="235" customFormat="true" ht="12.75" hidden="false" customHeight="false" outlineLevel="0" collapsed="false">
      <c r="A12" s="83"/>
      <c r="B12" s="224" t="n">
        <v>10007</v>
      </c>
      <c r="C12" s="232" t="s">
        <v>184</v>
      </c>
      <c r="D12" s="226"/>
      <c r="E12" s="242" t="n">
        <f aca="false">'Form 1.1j'!E12</f>
        <v>1035.38820436226</v>
      </c>
      <c r="F12" s="242" t="n">
        <f aca="false">'Form 1.1j'!F12</f>
        <v>967.648999357271</v>
      </c>
      <c r="G12" s="242" t="n">
        <f aca="false">'Form 1.1j'!G12</f>
        <v>1023.05645758578</v>
      </c>
      <c r="H12" s="242" t="n">
        <f aca="false">'Form 1.1j'!H12</f>
        <v>1116.69177371981</v>
      </c>
      <c r="I12" s="242" t="n">
        <f aca="false">'Form 1.1j'!I12</f>
        <v>1310.44454774394</v>
      </c>
      <c r="J12" s="242" t="n">
        <f aca="false">'Form 1.1j'!J12</f>
        <v>1487.45281591941</v>
      </c>
      <c r="K12" s="241"/>
      <c r="L12" s="241"/>
      <c r="M12" s="241"/>
      <c r="N12" s="241"/>
      <c r="O12" s="241"/>
      <c r="P12" s="241"/>
    </row>
    <row r="13" s="235" customFormat="true" ht="12.75" hidden="false" customHeight="false" outlineLevel="0" collapsed="false">
      <c r="A13" s="83"/>
      <c r="B13" s="224" t="n">
        <v>10018</v>
      </c>
      <c r="C13" s="232" t="s">
        <v>185</v>
      </c>
      <c r="D13" s="226"/>
      <c r="E13" s="240" t="n">
        <v>0</v>
      </c>
      <c r="F13" s="240" t="n">
        <v>0</v>
      </c>
      <c r="G13" s="240" t="n">
        <v>0</v>
      </c>
      <c r="H13" s="240" t="n">
        <v>0</v>
      </c>
      <c r="I13" s="240" t="n">
        <v>0</v>
      </c>
      <c r="J13" s="240" t="n">
        <v>0</v>
      </c>
      <c r="K13" s="241"/>
      <c r="L13" s="241"/>
      <c r="M13" s="241"/>
      <c r="N13" s="241"/>
      <c r="O13" s="241"/>
      <c r="P13" s="241"/>
    </row>
    <row r="14" s="235" customFormat="true" ht="12.75" hidden="false" customHeight="false" outlineLevel="0" collapsed="false">
      <c r="A14" s="83"/>
      <c r="B14" s="224" t="n">
        <v>10008</v>
      </c>
      <c r="C14" s="243" t="s">
        <v>186</v>
      </c>
      <c r="D14" s="226"/>
      <c r="E14" s="244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5"/>
      <c r="L14" s="245"/>
      <c r="M14" s="245"/>
      <c r="N14" s="245"/>
      <c r="O14" s="245"/>
      <c r="P14" s="245"/>
    </row>
    <row r="15" s="235" customFormat="true" ht="13.5" hidden="false" customHeight="false" outlineLevel="0" collapsed="false">
      <c r="A15" s="83"/>
      <c r="B15" s="224" t="n">
        <v>10001</v>
      </c>
      <c r="C15" s="243" t="s">
        <v>187</v>
      </c>
      <c r="D15" s="226"/>
      <c r="E15" s="244" t="n">
        <v>0.5947249</v>
      </c>
      <c r="F15" s="244" t="n">
        <v>0.5947249</v>
      </c>
      <c r="G15" s="244" t="n">
        <v>0.5947249</v>
      </c>
      <c r="H15" s="244" t="n">
        <v>0.5947249</v>
      </c>
      <c r="I15" s="244" t="n">
        <v>0.5947249</v>
      </c>
      <c r="J15" s="244" t="n">
        <v>0.5947249</v>
      </c>
      <c r="K15" s="246"/>
      <c r="L15" s="246"/>
      <c r="M15" s="246"/>
      <c r="N15" s="246"/>
      <c r="O15" s="246"/>
      <c r="P15" s="246"/>
    </row>
    <row r="16" s="235" customFormat="true" ht="13.5" hidden="false" customHeight="false" outlineLevel="0" collapsed="false">
      <c r="A16" s="83"/>
      <c r="B16" s="224" t="n">
        <v>10009</v>
      </c>
      <c r="C16" s="230" t="s">
        <v>188</v>
      </c>
      <c r="D16" s="226"/>
      <c r="E16" s="233" t="n">
        <f aca="false">SUM(E9:E15)</f>
        <v>3021.88148392589</v>
      </c>
      <c r="F16" s="233" t="n">
        <f aca="false">SUM(F9:F15)</f>
        <v>3672.14428618586</v>
      </c>
      <c r="G16" s="233" t="n">
        <f aca="false">SUM(G9:G15)</f>
        <v>4225.12486270956</v>
      </c>
      <c r="H16" s="233" t="n">
        <f aca="false">SUM(H9:H15)</f>
        <v>4806.49550764478</v>
      </c>
      <c r="I16" s="233" t="n">
        <f aca="false">SUM(I9:I15)</f>
        <v>5032.60793629444</v>
      </c>
      <c r="J16" s="233" t="n">
        <f aca="false">SUM(J9:J15)</f>
        <v>5213.05559265535</v>
      </c>
      <c r="K16" s="234"/>
      <c r="L16" s="234"/>
      <c r="M16" s="234"/>
      <c r="N16" s="234"/>
      <c r="O16" s="234"/>
      <c r="P16" s="234"/>
    </row>
    <row r="17" s="235" customFormat="true" ht="12.75" hidden="false" customHeight="false" outlineLevel="0" collapsed="false">
      <c r="A17" s="83"/>
      <c r="B17" s="224"/>
      <c r="C17" s="232"/>
      <c r="D17" s="226"/>
      <c r="E17" s="237"/>
      <c r="F17" s="240"/>
      <c r="G17" s="237"/>
      <c r="H17" s="240"/>
      <c r="I17" s="237"/>
      <c r="J17" s="240"/>
      <c r="K17" s="241"/>
      <c r="L17" s="241"/>
      <c r="M17" s="241"/>
      <c r="N17" s="241"/>
      <c r="O17" s="241"/>
      <c r="P17" s="241"/>
    </row>
    <row r="18" s="235" customFormat="true" ht="12.75" hidden="false" customHeight="false" outlineLevel="0" collapsed="false">
      <c r="A18" s="83"/>
      <c r="B18" s="224"/>
      <c r="C18" s="247" t="s">
        <v>189</v>
      </c>
      <c r="D18" s="226"/>
      <c r="E18" s="240"/>
      <c r="F18" s="240"/>
      <c r="G18" s="240"/>
      <c r="H18" s="240"/>
      <c r="I18" s="240"/>
      <c r="J18" s="240"/>
      <c r="K18" s="241"/>
      <c r="L18" s="241"/>
      <c r="M18" s="241"/>
      <c r="N18" s="241"/>
      <c r="O18" s="241"/>
      <c r="P18" s="241"/>
    </row>
    <row r="19" s="235" customFormat="true" ht="12.75" hidden="false" customHeight="false" outlineLevel="0" collapsed="false">
      <c r="A19" s="83"/>
      <c r="B19" s="224" t="n">
        <v>10011</v>
      </c>
      <c r="C19" s="93" t="s">
        <v>190</v>
      </c>
      <c r="D19" s="226"/>
      <c r="E19" s="240" t="n">
        <v>315.409761987688</v>
      </c>
      <c r="F19" s="240" t="n">
        <v>373.569664542725</v>
      </c>
      <c r="G19" s="240" t="n">
        <v>453.584027253953</v>
      </c>
      <c r="H19" s="240" t="n">
        <v>553.510826519924</v>
      </c>
      <c r="I19" s="240" t="n">
        <v>668.239723007111</v>
      </c>
      <c r="J19" s="240" t="n">
        <v>790.560307087412</v>
      </c>
      <c r="K19" s="231"/>
      <c r="L19" s="231"/>
      <c r="M19" s="231"/>
      <c r="N19" s="231"/>
      <c r="O19" s="231"/>
      <c r="P19" s="231"/>
    </row>
    <row r="20" s="235" customFormat="true" ht="12.75" hidden="false" customHeight="false" outlineLevel="0" collapsed="false">
      <c r="A20" s="83"/>
      <c r="B20" s="126" t="n">
        <v>10012</v>
      </c>
      <c r="C20" s="232" t="s">
        <v>191</v>
      </c>
      <c r="D20" s="226"/>
      <c r="E20" s="240" t="n">
        <v>14.505633042</v>
      </c>
      <c r="F20" s="240" t="n">
        <v>15.35218406652</v>
      </c>
      <c r="G20" s="240" t="n">
        <v>16.2495281525112</v>
      </c>
      <c r="H20" s="240" t="n">
        <v>17.2007128836619</v>
      </c>
      <c r="I20" s="240" t="n">
        <v>18.2089686986816</v>
      </c>
      <c r="J20" s="240" t="n">
        <v>19.2777198626025</v>
      </c>
      <c r="K20" s="241"/>
      <c r="L20" s="241"/>
      <c r="M20" s="241"/>
      <c r="N20" s="241"/>
      <c r="O20" s="241"/>
      <c r="P20" s="241"/>
    </row>
    <row r="21" s="235" customFormat="true" ht="12.75" hidden="false" customHeight="false" outlineLevel="0" collapsed="false">
      <c r="B21" s="126" t="n">
        <v>10013</v>
      </c>
      <c r="C21" s="93" t="s">
        <v>192</v>
      </c>
      <c r="D21" s="226"/>
      <c r="E21" s="227" t="n">
        <f aca="false">'Form 1.1g'!O140</f>
        <v>1147.40787340806</v>
      </c>
      <c r="F21" s="227" t="n">
        <f aca="false">'Form 1.1g'!O280</f>
        <v>1681.91278206639</v>
      </c>
      <c r="G21" s="227" t="n">
        <f aca="false">'Form 1.1g'!O420</f>
        <v>2121.65458883204</v>
      </c>
      <c r="H21" s="227" t="n">
        <f aca="false">'Form 1.1g'!O560</f>
        <v>2573.94515920592</v>
      </c>
      <c r="I21" s="227" t="n">
        <f aca="false">'Form 1.1g'!O700</f>
        <v>2659.9321281525</v>
      </c>
      <c r="J21" s="227" t="n">
        <f aca="false">'Form 1.1g'!O840</f>
        <v>2697.08396155797</v>
      </c>
      <c r="K21" s="231"/>
      <c r="L21" s="231"/>
      <c r="M21" s="231"/>
      <c r="N21" s="231"/>
      <c r="O21" s="231"/>
      <c r="P21" s="231"/>
    </row>
    <row r="22" s="235" customFormat="true" ht="12.75" hidden="false" customHeight="false" outlineLevel="0" collapsed="false">
      <c r="A22" s="83"/>
      <c r="B22" s="126" t="n">
        <v>10014</v>
      </c>
      <c r="C22" s="232" t="s">
        <v>193</v>
      </c>
      <c r="D22" s="226"/>
      <c r="E22" s="242" t="n">
        <f aca="false">'Form 1.1h'!R34</f>
        <v>0</v>
      </c>
      <c r="F22" s="227" t="n">
        <f aca="false">'Form 1.1h'!R67</f>
        <v>0</v>
      </c>
      <c r="G22" s="242" t="n">
        <f aca="false">'Form 1.1h'!R100</f>
        <v>0</v>
      </c>
      <c r="H22" s="227" t="n">
        <f aca="false">'Form 1.1h'!R133</f>
        <v>0</v>
      </c>
      <c r="I22" s="227" t="n">
        <f aca="false">'Form 1.1h'!R166</f>
        <v>0</v>
      </c>
      <c r="J22" s="227" t="n">
        <f aca="false">'Form 1.1h'!R199</f>
        <v>0</v>
      </c>
      <c r="K22" s="231"/>
      <c r="L22" s="231"/>
      <c r="M22" s="231"/>
      <c r="N22" s="231"/>
      <c r="O22" s="231"/>
      <c r="P22" s="231"/>
    </row>
    <row r="23" s="235" customFormat="true" ht="12.75" hidden="false" customHeight="false" outlineLevel="0" collapsed="false">
      <c r="B23" s="126" t="n">
        <v>10015</v>
      </c>
      <c r="C23" s="93" t="s">
        <v>194</v>
      </c>
      <c r="D23" s="226"/>
      <c r="E23" s="227" t="n">
        <f aca="false">'Form 1.1k'!E15</f>
        <v>1206.213843</v>
      </c>
      <c r="F23" s="227" t="n">
        <f aca="false">'Form 1.1k'!F15</f>
        <v>1225.218843</v>
      </c>
      <c r="G23" s="227" t="n">
        <f aca="false">'Form 1.1k'!G15</f>
        <v>1244.223843</v>
      </c>
      <c r="H23" s="227" t="n">
        <f aca="false">'Form 1.1k'!H15</f>
        <v>1263.228843</v>
      </c>
      <c r="I23" s="227" t="n">
        <f aca="false">'Form 1.1k'!I15</f>
        <v>1282.233843</v>
      </c>
      <c r="J23" s="227" t="n">
        <f aca="false">'Form 1.1k'!J15</f>
        <v>1301.238843</v>
      </c>
      <c r="K23" s="231"/>
      <c r="L23" s="231"/>
      <c r="M23" s="231"/>
      <c r="N23" s="231"/>
      <c r="O23" s="231"/>
      <c r="P23" s="231"/>
    </row>
    <row r="24" s="235" customFormat="true" ht="12.75" hidden="false" customHeight="false" outlineLevel="0" collapsed="false">
      <c r="B24" s="126" t="n">
        <v>10016</v>
      </c>
      <c r="C24" s="93" t="s">
        <v>195</v>
      </c>
      <c r="D24" s="226"/>
      <c r="E24" s="240" t="n">
        <v>369.486372455148</v>
      </c>
      <c r="F24" s="240" t="n">
        <v>407.23281247722</v>
      </c>
      <c r="G24" s="240" t="n">
        <v>420.554875438056</v>
      </c>
      <c r="H24" s="240" t="n">
        <v>429.751966002272</v>
      </c>
      <c r="I24" s="240" t="n">
        <v>435.135273403147</v>
      </c>
      <c r="J24" s="240" t="n">
        <v>436.036761114367</v>
      </c>
      <c r="K24" s="241"/>
      <c r="L24" s="241"/>
      <c r="M24" s="241"/>
      <c r="N24" s="241"/>
      <c r="O24" s="241"/>
      <c r="P24" s="241"/>
    </row>
    <row r="25" s="235" customFormat="true" ht="12.75" hidden="false" customHeight="false" outlineLevel="0" collapsed="false">
      <c r="B25" s="126" t="n">
        <v>10019</v>
      </c>
      <c r="C25" s="93" t="s">
        <v>196</v>
      </c>
      <c r="D25" s="226"/>
      <c r="E25" s="244"/>
      <c r="F25" s="244"/>
      <c r="G25" s="244"/>
      <c r="H25" s="244"/>
      <c r="I25" s="244"/>
      <c r="J25" s="244"/>
      <c r="K25" s="245"/>
      <c r="L25" s="245"/>
      <c r="M25" s="245"/>
      <c r="N25" s="245"/>
      <c r="O25" s="245"/>
      <c r="P25" s="245"/>
    </row>
    <row r="26" s="235" customFormat="true" ht="12.75" hidden="false" customHeight="false" outlineLevel="0" collapsed="false">
      <c r="A26" s="83"/>
      <c r="B26" s="224" t="n">
        <v>10010</v>
      </c>
      <c r="C26" s="232" t="s">
        <v>187</v>
      </c>
      <c r="D26" s="226"/>
      <c r="E26" s="244"/>
      <c r="F26" s="244"/>
      <c r="G26" s="244"/>
      <c r="H26" s="244"/>
      <c r="I26" s="244"/>
      <c r="J26" s="244"/>
      <c r="K26" s="245"/>
      <c r="L26" s="245"/>
      <c r="M26" s="245"/>
      <c r="N26" s="245"/>
      <c r="O26" s="245"/>
      <c r="P26" s="245"/>
    </row>
    <row r="27" s="235" customFormat="true" ht="13.5" hidden="false" customHeight="false" outlineLevel="0" collapsed="false">
      <c r="A27" s="83"/>
      <c r="B27" s="224" t="n">
        <v>10020</v>
      </c>
      <c r="C27" s="232" t="s">
        <v>197</v>
      </c>
      <c r="D27" s="226"/>
      <c r="E27" s="244" t="n">
        <v>-31.142</v>
      </c>
      <c r="F27" s="244" t="n">
        <v>-31.142</v>
      </c>
      <c r="G27" s="244" t="n">
        <v>-31.142</v>
      </c>
      <c r="H27" s="244" t="n">
        <v>-31.142</v>
      </c>
      <c r="I27" s="244" t="n">
        <v>-31.142</v>
      </c>
      <c r="J27" s="244" t="n">
        <v>-31.142</v>
      </c>
      <c r="K27" s="245"/>
      <c r="L27" s="245"/>
      <c r="M27" s="245"/>
      <c r="N27" s="245"/>
      <c r="O27" s="245"/>
      <c r="P27" s="245"/>
    </row>
    <row r="28" s="235" customFormat="true" ht="13.5" hidden="false" customHeight="false" outlineLevel="0" collapsed="false">
      <c r="A28" s="83"/>
      <c r="B28" s="224" t="n">
        <v>10017</v>
      </c>
      <c r="C28" s="230" t="s">
        <v>198</v>
      </c>
      <c r="D28" s="226"/>
      <c r="E28" s="233" t="n">
        <f aca="false">SUM(E19:E27)</f>
        <v>3021.88148389289</v>
      </c>
      <c r="F28" s="233" t="n">
        <f aca="false">SUM(F19:F27)</f>
        <v>3672.14428615286</v>
      </c>
      <c r="G28" s="233" t="n">
        <f aca="false">SUM(G19:G27)</f>
        <v>4225.12486267656</v>
      </c>
      <c r="H28" s="233" t="n">
        <f aca="false">SUM(H19:H27)</f>
        <v>4806.49550761178</v>
      </c>
      <c r="I28" s="233" t="n">
        <f aca="false">SUM(I19:I27)</f>
        <v>5032.60793626144</v>
      </c>
      <c r="J28" s="233" t="n">
        <f aca="false">SUM(J19:J27)</f>
        <v>5213.05559262236</v>
      </c>
      <c r="K28" s="234"/>
      <c r="L28" s="234"/>
      <c r="M28" s="234"/>
      <c r="N28" s="234"/>
      <c r="O28" s="234"/>
      <c r="P28" s="234"/>
    </row>
    <row r="29" s="235" customFormat="true" ht="13.5" hidden="false" customHeight="false" outlineLevel="0" collapsed="false">
      <c r="A29" s="83"/>
      <c r="B29" s="187"/>
      <c r="C29" s="187" t="s">
        <v>199</v>
      </c>
      <c r="D29" s="187"/>
      <c r="E29" s="248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</row>
    <row r="31" customFormat="false" ht="12.75" hidden="false" customHeight="false" outlineLevel="0" collapsed="false">
      <c r="C31" s="250"/>
      <c r="D31" s="251"/>
      <c r="E31" s="251"/>
      <c r="F31" s="251"/>
      <c r="G31" s="251"/>
      <c r="H31" s="251"/>
      <c r="I31" s="251"/>
      <c r="J31" s="251"/>
    </row>
    <row r="32" customFormat="false" ht="12.75" hidden="false" customHeight="false" outlineLevel="0" collapsed="false">
      <c r="C32" s="252"/>
      <c r="D32" s="157"/>
      <c r="E32" s="253"/>
      <c r="F32" s="253"/>
      <c r="G32" s="254"/>
      <c r="H32" s="254"/>
      <c r="I32" s="254"/>
      <c r="J32" s="254"/>
    </row>
    <row r="33" customFormat="false" ht="12.75" hidden="false" customHeight="false" outlineLevel="0" collapsed="false">
      <c r="C33" s="255"/>
      <c r="D33" s="157"/>
      <c r="E33" s="253"/>
      <c r="F33" s="253"/>
      <c r="G33" s="254"/>
      <c r="H33" s="254"/>
      <c r="I33" s="254"/>
      <c r="J33" s="254"/>
    </row>
    <row r="34" customFormat="false" ht="12.75" hidden="false" customHeight="false" outlineLevel="0" collapsed="false">
      <c r="C34" s="251"/>
      <c r="D34" s="251"/>
      <c r="E34" s="253"/>
      <c r="F34" s="253"/>
      <c r="G34" s="251"/>
      <c r="H34" s="251"/>
      <c r="I34" s="251"/>
      <c r="J34" s="251"/>
    </row>
    <row r="35" customFormat="false" ht="12.75" hidden="false" customHeight="false" outlineLevel="0" collapsed="false">
      <c r="C35" s="251"/>
      <c r="D35" s="251"/>
      <c r="E35" s="253"/>
      <c r="F35" s="253"/>
      <c r="G35" s="251"/>
      <c r="H35" s="251"/>
      <c r="I35" s="251"/>
      <c r="J35" s="251"/>
    </row>
    <row r="36" customFormat="false" ht="12.75" hidden="false" customHeight="false" outlineLevel="0" collapsed="false">
      <c r="C36" s="256"/>
      <c r="D36" s="157"/>
      <c r="E36" s="253"/>
      <c r="F36" s="253"/>
      <c r="G36" s="254"/>
      <c r="H36" s="254"/>
      <c r="I36" s="254"/>
      <c r="J36" s="254"/>
    </row>
    <row r="37" customFormat="false" ht="12.75" hidden="false" customHeight="false" outlineLevel="0" collapsed="false">
      <c r="C37" s="256"/>
      <c r="D37" s="251"/>
      <c r="E37" s="253"/>
      <c r="F37" s="253"/>
      <c r="G37" s="254"/>
      <c r="H37" s="254"/>
      <c r="I37" s="254"/>
      <c r="J37" s="254"/>
    </row>
    <row r="38" customFormat="false" ht="12.75" hidden="false" customHeight="false" outlineLevel="0" collapsed="false">
      <c r="C38" s="251"/>
      <c r="D38" s="157"/>
      <c r="E38" s="253"/>
      <c r="F38" s="253"/>
      <c r="G38" s="254"/>
      <c r="H38" s="254"/>
      <c r="I38" s="254"/>
      <c r="J38" s="254"/>
    </row>
    <row r="39" customFormat="false" ht="12.75" hidden="false" customHeight="false" outlineLevel="0" collapsed="false">
      <c r="C39" s="256"/>
      <c r="D39" s="157"/>
      <c r="E39" s="253"/>
      <c r="F39" s="253"/>
      <c r="G39" s="254"/>
      <c r="H39" s="254"/>
      <c r="I39" s="254"/>
      <c r="J39" s="254"/>
    </row>
    <row r="40" customFormat="false" ht="12.75" hidden="false" customHeight="false" outlineLevel="0" collapsed="false">
      <c r="C40" s="256"/>
      <c r="D40" s="157"/>
      <c r="E40" s="253"/>
      <c r="F40" s="253"/>
      <c r="G40" s="254"/>
      <c r="H40" s="254"/>
      <c r="I40" s="254"/>
      <c r="J40" s="254"/>
    </row>
    <row r="41" customFormat="false" ht="12.75" hidden="false" customHeight="false" outlineLevel="0" collapsed="false">
      <c r="C41" s="255"/>
      <c r="D41" s="157"/>
      <c r="E41" s="253"/>
      <c r="F41" s="253"/>
      <c r="G41" s="251"/>
      <c r="H41" s="251"/>
      <c r="I41" s="251"/>
      <c r="J41" s="251"/>
    </row>
    <row r="42" customFormat="false" ht="12.75" hidden="false" customHeight="false" outlineLevel="0" collapsed="false">
      <c r="C42" s="251"/>
      <c r="D42" s="251"/>
      <c r="E42" s="253"/>
      <c r="F42" s="253"/>
      <c r="G42" s="251"/>
      <c r="H42" s="251"/>
      <c r="I42" s="251"/>
      <c r="J42" s="251"/>
    </row>
    <row r="43" customFormat="false" ht="12.75" hidden="false" customHeight="false" outlineLevel="0" collapsed="false">
      <c r="C43" s="257"/>
      <c r="D43" s="251"/>
      <c r="E43" s="253"/>
      <c r="F43" s="253"/>
      <c r="G43" s="251"/>
      <c r="H43" s="251"/>
      <c r="I43" s="251"/>
      <c r="J43" s="251"/>
    </row>
    <row r="44" customFormat="false" ht="12.75" hidden="false" customHeight="false" outlineLevel="0" collapsed="false">
      <c r="C44" s="251"/>
      <c r="D44" s="157"/>
      <c r="E44" s="253"/>
      <c r="F44" s="253"/>
      <c r="G44" s="254"/>
      <c r="H44" s="254"/>
      <c r="I44" s="254"/>
      <c r="J44" s="254"/>
    </row>
    <row r="45" customFormat="false" ht="12.75" hidden="false" customHeight="false" outlineLevel="0" collapsed="false">
      <c r="C45" s="251"/>
      <c r="D45" s="157"/>
      <c r="E45" s="253"/>
      <c r="F45" s="253"/>
      <c r="G45" s="254"/>
      <c r="H45" s="254"/>
      <c r="I45" s="254"/>
      <c r="J45" s="254"/>
    </row>
    <row r="46" customFormat="false" ht="12.75" hidden="false" customHeight="false" outlineLevel="0" collapsed="false">
      <c r="C46" s="251"/>
      <c r="D46" s="157"/>
      <c r="E46" s="253"/>
      <c r="F46" s="253"/>
      <c r="G46" s="254"/>
      <c r="H46" s="254"/>
      <c r="I46" s="254"/>
      <c r="J46" s="254"/>
    </row>
    <row r="47" customFormat="false" ht="12.75" hidden="false" customHeight="false" outlineLevel="0" collapsed="false">
      <c r="C47" s="251"/>
      <c r="D47" s="157"/>
      <c r="E47" s="253"/>
      <c r="F47" s="253"/>
      <c r="G47" s="254"/>
      <c r="H47" s="254"/>
      <c r="I47" s="254"/>
      <c r="J47" s="254"/>
    </row>
    <row r="48" customFormat="false" ht="12.75" hidden="false" customHeight="false" outlineLevel="0" collapsed="false">
      <c r="C48" s="251"/>
      <c r="D48" s="157"/>
      <c r="E48" s="253"/>
      <c r="F48" s="253"/>
      <c r="G48" s="254"/>
      <c r="H48" s="254"/>
      <c r="I48" s="254"/>
      <c r="J48" s="254"/>
    </row>
    <row r="49" customFormat="false" ht="12.75" hidden="false" customHeight="false" outlineLevel="0" collapsed="false">
      <c r="C49" s="251"/>
      <c r="D49" s="251"/>
      <c r="E49" s="253"/>
      <c r="F49" s="253"/>
      <c r="G49" s="254"/>
      <c r="H49" s="254"/>
      <c r="I49" s="254"/>
      <c r="J49" s="254"/>
    </row>
    <row r="50" customFormat="false" ht="12.75" hidden="false" customHeight="false" outlineLevel="0" collapsed="false">
      <c r="C50" s="255"/>
      <c r="D50" s="251"/>
      <c r="E50" s="253"/>
      <c r="F50" s="253"/>
      <c r="G50" s="254"/>
      <c r="H50" s="254"/>
      <c r="I50" s="254"/>
      <c r="J50" s="254"/>
    </row>
    <row r="51" customFormat="false" ht="12.75" hidden="false" customHeight="false" outlineLevel="0" collapsed="false">
      <c r="C51" s="251"/>
      <c r="D51" s="251"/>
      <c r="E51" s="253"/>
      <c r="F51" s="253"/>
      <c r="G51" s="251"/>
      <c r="H51" s="251"/>
      <c r="I51" s="251"/>
      <c r="J51" s="251"/>
    </row>
    <row r="52" customFormat="false" ht="12.75" hidden="false" customHeight="false" outlineLevel="0" collapsed="false">
      <c r="C52" s="251"/>
      <c r="D52" s="251"/>
      <c r="E52" s="251"/>
      <c r="F52" s="251"/>
      <c r="G52" s="251"/>
      <c r="H52" s="251"/>
      <c r="I52" s="251"/>
      <c r="J52" s="251"/>
    </row>
    <row r="53" customFormat="false" ht="12.75" hidden="false" customHeight="false" outlineLevel="0" collapsed="false">
      <c r="C53" s="251"/>
      <c r="D53" s="251"/>
      <c r="E53" s="251"/>
      <c r="F53" s="251"/>
      <c r="G53" s="251"/>
      <c r="H53" s="251"/>
      <c r="I53" s="251"/>
      <c r="J53" s="251"/>
    </row>
    <row r="54" customFormat="false" ht="12.75" hidden="false" customHeight="false" outlineLevel="0" collapsed="false">
      <c r="C54" s="258"/>
      <c r="D54" s="258"/>
      <c r="E54" s="259"/>
      <c r="F54" s="259"/>
      <c r="G54" s="260"/>
      <c r="H54" s="260"/>
      <c r="I54" s="260"/>
      <c r="J54" s="260"/>
    </row>
    <row r="55" customFormat="false" ht="12.75" hidden="false" customHeight="false" outlineLevel="0" collapsed="false">
      <c r="C55" s="258"/>
      <c r="D55" s="258"/>
      <c r="E55" s="259"/>
      <c r="F55" s="259"/>
      <c r="G55" s="259"/>
      <c r="H55" s="259"/>
      <c r="I55" s="259"/>
      <c r="J55" s="259"/>
    </row>
    <row r="56" customFormat="false" ht="12.75" hidden="false" customHeight="false" outlineLevel="0" collapsed="false">
      <c r="C56" s="258"/>
      <c r="D56" s="258"/>
      <c r="E56" s="259"/>
      <c r="F56" s="259"/>
      <c r="G56" s="259"/>
      <c r="H56" s="259"/>
      <c r="I56" s="259"/>
      <c r="J56" s="259"/>
    </row>
    <row r="57" customFormat="false" ht="12.75" hidden="false" customHeight="false" outlineLevel="0" collapsed="false">
      <c r="C57" s="258"/>
      <c r="D57" s="258"/>
      <c r="E57" s="259"/>
      <c r="F57" s="259"/>
      <c r="G57" s="259"/>
      <c r="H57" s="259"/>
      <c r="I57" s="259"/>
      <c r="J57" s="259"/>
    </row>
    <row r="58" customFormat="false" ht="12.75" hidden="false" customHeight="false" outlineLevel="0" collapsed="false">
      <c r="C58" s="257"/>
      <c r="D58" s="251"/>
      <c r="E58" s="251"/>
      <c r="F58" s="251"/>
      <c r="G58" s="251"/>
      <c r="H58" s="251"/>
      <c r="I58" s="251"/>
      <c r="J58" s="251"/>
    </row>
    <row r="59" customFormat="false" ht="12.75" hidden="false" customHeight="false" outlineLevel="0" collapsed="false">
      <c r="C59" s="252"/>
      <c r="D59" s="157"/>
      <c r="E59" s="253"/>
      <c r="F59" s="253"/>
      <c r="G59" s="254"/>
      <c r="H59" s="254"/>
      <c r="I59" s="254"/>
      <c r="J59" s="254"/>
    </row>
    <row r="60" customFormat="false" ht="12.75" hidden="false" customHeight="false" outlineLevel="0" collapsed="false">
      <c r="C60" s="255"/>
      <c r="D60" s="157"/>
      <c r="E60" s="253"/>
      <c r="F60" s="253"/>
      <c r="G60" s="254"/>
      <c r="H60" s="254"/>
      <c r="I60" s="254"/>
      <c r="J60" s="254"/>
    </row>
    <row r="61" customFormat="false" ht="12.75" hidden="false" customHeight="false" outlineLevel="0" collapsed="false">
      <c r="C61" s="251"/>
      <c r="D61" s="251"/>
      <c r="E61" s="253"/>
      <c r="F61" s="253"/>
      <c r="G61" s="251"/>
      <c r="H61" s="251"/>
      <c r="I61" s="251"/>
      <c r="J61" s="251"/>
    </row>
    <row r="62" customFormat="false" ht="12.75" hidden="false" customHeight="false" outlineLevel="0" collapsed="false">
      <c r="C62" s="251"/>
      <c r="D62" s="251"/>
      <c r="E62" s="253"/>
      <c r="F62" s="253"/>
      <c r="G62" s="251"/>
      <c r="H62" s="251"/>
      <c r="I62" s="251"/>
      <c r="J62" s="251"/>
    </row>
    <row r="63" customFormat="false" ht="12.75" hidden="false" customHeight="false" outlineLevel="0" collapsed="false">
      <c r="C63" s="256"/>
      <c r="D63" s="157"/>
      <c r="E63" s="253"/>
      <c r="F63" s="253"/>
      <c r="G63" s="254"/>
      <c r="H63" s="254"/>
      <c r="I63" s="254"/>
      <c r="J63" s="254"/>
    </row>
    <row r="64" customFormat="false" ht="12.75" hidden="false" customHeight="false" outlineLevel="0" collapsed="false">
      <c r="C64" s="256"/>
      <c r="D64" s="251"/>
      <c r="E64" s="253"/>
      <c r="F64" s="253"/>
      <c r="G64" s="254"/>
      <c r="H64" s="254"/>
      <c r="I64" s="254"/>
      <c r="J64" s="254"/>
    </row>
    <row r="65" customFormat="false" ht="12.75" hidden="false" customHeight="false" outlineLevel="0" collapsed="false">
      <c r="C65" s="251"/>
      <c r="D65" s="157"/>
      <c r="E65" s="253"/>
      <c r="F65" s="253"/>
      <c r="G65" s="254"/>
      <c r="H65" s="254"/>
      <c r="I65" s="254"/>
      <c r="J65" s="254"/>
    </row>
    <row r="66" customFormat="false" ht="12.75" hidden="false" customHeight="false" outlineLevel="0" collapsed="false">
      <c r="C66" s="256"/>
      <c r="D66" s="157"/>
      <c r="E66" s="253"/>
      <c r="F66" s="253"/>
      <c r="G66" s="254"/>
      <c r="H66" s="254"/>
      <c r="I66" s="254"/>
      <c r="J66" s="254"/>
    </row>
    <row r="67" customFormat="false" ht="12.75" hidden="false" customHeight="false" outlineLevel="0" collapsed="false">
      <c r="C67" s="256"/>
      <c r="D67" s="157"/>
      <c r="E67" s="253"/>
      <c r="F67" s="253"/>
      <c r="G67" s="254"/>
      <c r="H67" s="254"/>
      <c r="I67" s="254"/>
      <c r="J67" s="254"/>
    </row>
    <row r="68" customFormat="false" ht="12.75" hidden="false" customHeight="false" outlineLevel="0" collapsed="false">
      <c r="C68" s="255"/>
      <c r="D68" s="157"/>
      <c r="E68" s="253"/>
      <c r="F68" s="253"/>
      <c r="G68" s="251"/>
      <c r="H68" s="251"/>
      <c r="I68" s="251"/>
      <c r="J68" s="251"/>
    </row>
    <row r="69" customFormat="false" ht="12.75" hidden="false" customHeight="false" outlineLevel="0" collapsed="false">
      <c r="C69" s="251"/>
      <c r="D69" s="251"/>
      <c r="E69" s="253"/>
      <c r="F69" s="253"/>
      <c r="G69" s="251"/>
      <c r="H69" s="251"/>
      <c r="I69" s="251"/>
      <c r="J69" s="251"/>
    </row>
    <row r="70" customFormat="false" ht="12.75" hidden="false" customHeight="false" outlineLevel="0" collapsed="false">
      <c r="C70" s="257"/>
      <c r="D70" s="251"/>
      <c r="E70" s="253"/>
      <c r="F70" s="253"/>
      <c r="G70" s="251"/>
      <c r="H70" s="251"/>
      <c r="I70" s="251"/>
      <c r="J70" s="251"/>
    </row>
    <row r="71" customFormat="false" ht="12.75" hidden="false" customHeight="false" outlineLevel="0" collapsed="false">
      <c r="C71" s="251"/>
      <c r="D71" s="157"/>
      <c r="E71" s="253"/>
      <c r="F71" s="253"/>
      <c r="G71" s="254"/>
      <c r="H71" s="254"/>
      <c r="I71" s="254"/>
      <c r="J71" s="254"/>
    </row>
    <row r="72" customFormat="false" ht="12.75" hidden="false" customHeight="false" outlineLevel="0" collapsed="false">
      <c r="C72" s="251"/>
      <c r="D72" s="157"/>
      <c r="E72" s="253"/>
      <c r="F72" s="253"/>
      <c r="G72" s="254"/>
      <c r="H72" s="254"/>
      <c r="I72" s="254"/>
      <c r="J72" s="254"/>
    </row>
    <row r="73" customFormat="false" ht="12.75" hidden="false" customHeight="false" outlineLevel="0" collapsed="false">
      <c r="C73" s="251"/>
      <c r="D73" s="157"/>
      <c r="E73" s="253"/>
      <c r="F73" s="253"/>
      <c r="G73" s="254"/>
      <c r="H73" s="254"/>
      <c r="I73" s="254"/>
      <c r="J73" s="254"/>
    </row>
    <row r="74" customFormat="false" ht="12.75" hidden="false" customHeight="false" outlineLevel="0" collapsed="false">
      <c r="C74" s="251"/>
      <c r="D74" s="157"/>
      <c r="E74" s="253"/>
      <c r="F74" s="253"/>
      <c r="G74" s="254"/>
      <c r="H74" s="254"/>
      <c r="I74" s="254"/>
      <c r="J74" s="254"/>
    </row>
    <row r="75" customFormat="false" ht="12.75" hidden="false" customHeight="false" outlineLevel="0" collapsed="false">
      <c r="C75" s="251"/>
      <c r="D75" s="157"/>
      <c r="E75" s="253"/>
      <c r="F75" s="253"/>
      <c r="G75" s="254"/>
      <c r="H75" s="254"/>
      <c r="I75" s="254"/>
      <c r="J75" s="254"/>
    </row>
    <row r="76" customFormat="false" ht="12.75" hidden="false" customHeight="false" outlineLevel="0" collapsed="false">
      <c r="C76" s="251"/>
      <c r="D76" s="251"/>
      <c r="E76" s="253"/>
      <c r="F76" s="253"/>
      <c r="G76" s="254"/>
      <c r="H76" s="254"/>
      <c r="I76" s="254"/>
      <c r="J76" s="254"/>
    </row>
    <row r="77" customFormat="false" ht="12.75" hidden="false" customHeight="false" outlineLevel="0" collapsed="false">
      <c r="C77" s="255"/>
      <c r="D77" s="251"/>
      <c r="E77" s="253"/>
      <c r="F77" s="253"/>
      <c r="G77" s="254"/>
      <c r="H77" s="254"/>
      <c r="I77" s="254"/>
      <c r="J77" s="254"/>
    </row>
    <row r="78" customFormat="false" ht="12.75" hidden="false" customHeight="false" outlineLevel="0" collapsed="false">
      <c r="C78" s="251"/>
      <c r="D78" s="251"/>
      <c r="E78" s="253"/>
      <c r="F78" s="253"/>
      <c r="G78" s="251"/>
      <c r="H78" s="251"/>
      <c r="I78" s="251"/>
      <c r="J78" s="251"/>
    </row>
    <row r="79" customFormat="false" ht="12.75" hidden="false" customHeight="false" outlineLevel="0" collapsed="false">
      <c r="C79" s="251"/>
      <c r="D79" s="251"/>
      <c r="E79" s="251"/>
      <c r="F79" s="251"/>
      <c r="G79" s="251"/>
      <c r="H79" s="251"/>
      <c r="I79" s="251"/>
      <c r="J79" s="251"/>
    </row>
    <row r="80" customFormat="false" ht="12.75" hidden="false" customHeight="false" outlineLevel="0" collapsed="false">
      <c r="C80" s="251"/>
      <c r="D80" s="251"/>
      <c r="E80" s="251"/>
      <c r="F80" s="251"/>
      <c r="G80" s="251"/>
      <c r="H80" s="251"/>
      <c r="I80" s="251"/>
      <c r="J80" s="251"/>
    </row>
    <row r="81" customFormat="false" ht="12.75" hidden="false" customHeight="false" outlineLevel="0" collapsed="false">
      <c r="C81" s="258"/>
      <c r="D81" s="258"/>
      <c r="E81" s="259"/>
      <c r="F81" s="259"/>
      <c r="G81" s="260"/>
      <c r="H81" s="260"/>
      <c r="I81" s="260"/>
      <c r="J81" s="260"/>
    </row>
    <row r="82" customFormat="false" ht="12.75" hidden="false" customHeight="false" outlineLevel="0" collapsed="false">
      <c r="C82" s="258"/>
      <c r="D82" s="258"/>
      <c r="E82" s="259"/>
      <c r="F82" s="259"/>
      <c r="G82" s="259"/>
      <c r="H82" s="259"/>
      <c r="I82" s="259"/>
      <c r="J82" s="259"/>
    </row>
    <row r="83" customFormat="false" ht="12.75" hidden="false" customHeight="false" outlineLevel="0" collapsed="false">
      <c r="C83" s="258"/>
      <c r="D83" s="258"/>
      <c r="E83" s="259"/>
      <c r="F83" s="259"/>
      <c r="G83" s="259"/>
      <c r="H83" s="259"/>
      <c r="I83" s="259"/>
      <c r="J83" s="259"/>
    </row>
    <row r="84" customFormat="false" ht="12.75" hidden="false" customHeight="false" outlineLevel="0" collapsed="false">
      <c r="C84" s="258"/>
      <c r="D84" s="258"/>
      <c r="E84" s="259"/>
      <c r="F84" s="259"/>
      <c r="G84" s="259"/>
      <c r="H84" s="259"/>
      <c r="I84" s="259"/>
      <c r="J84" s="259"/>
    </row>
    <row r="85" customFormat="false" ht="12.75" hidden="false" customHeight="false" outlineLevel="0" collapsed="false">
      <c r="C85" s="257"/>
      <c r="D85" s="251"/>
      <c r="E85" s="251"/>
      <c r="F85" s="251"/>
      <c r="G85" s="251"/>
      <c r="H85" s="251"/>
      <c r="I85" s="251"/>
      <c r="J85" s="251"/>
    </row>
    <row r="86" customFormat="false" ht="12.75" hidden="false" customHeight="false" outlineLevel="0" collapsed="false">
      <c r="C86" s="252"/>
      <c r="D86" s="157"/>
      <c r="E86" s="253"/>
      <c r="F86" s="253"/>
      <c r="G86" s="254"/>
      <c r="H86" s="254"/>
      <c r="I86" s="254"/>
      <c r="J86" s="254"/>
    </row>
    <row r="87" customFormat="false" ht="12.75" hidden="false" customHeight="false" outlineLevel="0" collapsed="false">
      <c r="C87" s="255"/>
      <c r="D87" s="157"/>
      <c r="E87" s="253"/>
      <c r="F87" s="253"/>
      <c r="G87" s="254"/>
      <c r="H87" s="254"/>
      <c r="I87" s="254"/>
      <c r="J87" s="254"/>
    </row>
    <row r="88" customFormat="false" ht="12.75" hidden="false" customHeight="false" outlineLevel="0" collapsed="false">
      <c r="C88" s="251"/>
      <c r="D88" s="251"/>
      <c r="E88" s="253"/>
      <c r="F88" s="253"/>
      <c r="G88" s="251"/>
      <c r="H88" s="251"/>
      <c r="I88" s="251"/>
      <c r="J88" s="251"/>
    </row>
    <row r="89" customFormat="false" ht="12.75" hidden="false" customHeight="false" outlineLevel="0" collapsed="false">
      <c r="C89" s="251"/>
      <c r="D89" s="251"/>
      <c r="E89" s="253"/>
      <c r="F89" s="253"/>
      <c r="G89" s="251"/>
      <c r="H89" s="251"/>
      <c r="I89" s="251"/>
      <c r="J89" s="251"/>
    </row>
    <row r="90" customFormat="false" ht="12.75" hidden="false" customHeight="false" outlineLevel="0" collapsed="false">
      <c r="C90" s="256"/>
      <c r="D90" s="157"/>
      <c r="E90" s="253"/>
      <c r="F90" s="253"/>
      <c r="G90" s="254"/>
      <c r="H90" s="254"/>
      <c r="I90" s="254"/>
      <c r="J90" s="254"/>
    </row>
    <row r="91" customFormat="false" ht="12.75" hidden="false" customHeight="false" outlineLevel="0" collapsed="false">
      <c r="C91" s="256"/>
      <c r="D91" s="251"/>
      <c r="E91" s="253"/>
      <c r="F91" s="253"/>
      <c r="G91" s="254"/>
      <c r="H91" s="254"/>
      <c r="I91" s="254"/>
      <c r="J91" s="254"/>
    </row>
    <row r="92" customFormat="false" ht="12.75" hidden="false" customHeight="false" outlineLevel="0" collapsed="false">
      <c r="C92" s="251"/>
      <c r="D92" s="157"/>
      <c r="E92" s="253"/>
      <c r="F92" s="253"/>
      <c r="G92" s="254"/>
      <c r="H92" s="254"/>
      <c r="I92" s="254"/>
      <c r="J92" s="254"/>
    </row>
    <row r="93" customFormat="false" ht="12.75" hidden="false" customHeight="false" outlineLevel="0" collapsed="false">
      <c r="C93" s="256"/>
      <c r="D93" s="157"/>
      <c r="E93" s="253"/>
      <c r="F93" s="253"/>
      <c r="G93" s="254"/>
      <c r="H93" s="254"/>
      <c r="I93" s="254"/>
      <c r="J93" s="254"/>
    </row>
    <row r="94" customFormat="false" ht="12.75" hidden="false" customHeight="false" outlineLevel="0" collapsed="false">
      <c r="C94" s="256"/>
      <c r="D94" s="157"/>
      <c r="E94" s="253"/>
      <c r="F94" s="253"/>
      <c r="G94" s="254"/>
      <c r="H94" s="254"/>
      <c r="I94" s="254"/>
      <c r="J94" s="254"/>
    </row>
    <row r="95" customFormat="false" ht="12.75" hidden="false" customHeight="false" outlineLevel="0" collapsed="false">
      <c r="C95" s="255"/>
      <c r="D95" s="157"/>
      <c r="E95" s="253"/>
      <c r="F95" s="253"/>
      <c r="G95" s="251"/>
      <c r="H95" s="251"/>
      <c r="I95" s="251"/>
      <c r="J95" s="251"/>
    </row>
    <row r="96" customFormat="false" ht="12.75" hidden="false" customHeight="false" outlineLevel="0" collapsed="false">
      <c r="C96" s="251"/>
      <c r="D96" s="251"/>
      <c r="E96" s="253"/>
      <c r="F96" s="253"/>
      <c r="G96" s="251"/>
      <c r="H96" s="251"/>
      <c r="I96" s="251"/>
      <c r="J96" s="251"/>
    </row>
    <row r="97" customFormat="false" ht="12.75" hidden="false" customHeight="false" outlineLevel="0" collapsed="false">
      <c r="C97" s="257"/>
      <c r="D97" s="251"/>
      <c r="E97" s="253"/>
      <c r="F97" s="253"/>
      <c r="G97" s="251"/>
      <c r="H97" s="251"/>
      <c r="I97" s="251"/>
      <c r="J97" s="251"/>
    </row>
    <row r="98" customFormat="false" ht="12.75" hidden="false" customHeight="false" outlineLevel="0" collapsed="false">
      <c r="C98" s="251"/>
      <c r="D98" s="157"/>
      <c r="E98" s="253"/>
      <c r="F98" s="253"/>
      <c r="G98" s="254"/>
      <c r="H98" s="254"/>
      <c r="I98" s="254"/>
      <c r="J98" s="254"/>
    </row>
    <row r="99" customFormat="false" ht="12.75" hidden="false" customHeight="false" outlineLevel="0" collapsed="false">
      <c r="C99" s="251"/>
      <c r="D99" s="157"/>
      <c r="E99" s="253"/>
      <c r="F99" s="253"/>
      <c r="G99" s="254"/>
      <c r="H99" s="254"/>
      <c r="I99" s="254"/>
      <c r="J99" s="254"/>
    </row>
    <row r="100" customFormat="false" ht="12.75" hidden="false" customHeight="false" outlineLevel="0" collapsed="false">
      <c r="C100" s="251"/>
      <c r="D100" s="157"/>
      <c r="E100" s="253"/>
      <c r="F100" s="253"/>
      <c r="G100" s="254"/>
      <c r="H100" s="254"/>
      <c r="I100" s="254"/>
      <c r="J100" s="254"/>
    </row>
    <row r="101" customFormat="false" ht="12.75" hidden="false" customHeight="false" outlineLevel="0" collapsed="false">
      <c r="C101" s="251"/>
      <c r="D101" s="157"/>
      <c r="E101" s="253"/>
      <c r="F101" s="253"/>
      <c r="G101" s="254"/>
      <c r="H101" s="254"/>
      <c r="I101" s="254"/>
      <c r="J101" s="254"/>
    </row>
    <row r="102" customFormat="false" ht="12.75" hidden="false" customHeight="false" outlineLevel="0" collapsed="false">
      <c r="C102" s="251"/>
      <c r="D102" s="157"/>
      <c r="E102" s="253"/>
      <c r="F102" s="253"/>
      <c r="G102" s="254"/>
      <c r="H102" s="254"/>
      <c r="I102" s="254"/>
      <c r="J102" s="254"/>
    </row>
    <row r="103" customFormat="false" ht="12.75" hidden="false" customHeight="false" outlineLevel="0" collapsed="false">
      <c r="C103" s="251"/>
      <c r="D103" s="251"/>
      <c r="E103" s="253"/>
      <c r="F103" s="253"/>
      <c r="G103" s="254"/>
      <c r="H103" s="254"/>
      <c r="I103" s="254"/>
      <c r="J103" s="254"/>
    </row>
    <row r="104" customFormat="false" ht="12.75" hidden="false" customHeight="false" outlineLevel="0" collapsed="false">
      <c r="C104" s="255"/>
      <c r="D104" s="251"/>
      <c r="E104" s="253"/>
      <c r="F104" s="253"/>
      <c r="G104" s="254"/>
      <c r="H104" s="254"/>
      <c r="I104" s="254"/>
      <c r="J104" s="254"/>
    </row>
    <row r="105" customFormat="false" ht="12.75" hidden="false" customHeight="false" outlineLevel="0" collapsed="false">
      <c r="C105" s="251"/>
      <c r="D105" s="251"/>
      <c r="E105" s="253"/>
      <c r="F105" s="253"/>
      <c r="G105" s="251"/>
      <c r="H105" s="251"/>
      <c r="I105" s="251"/>
      <c r="J105" s="251"/>
    </row>
    <row r="106" customFormat="false" ht="12.75" hidden="false" customHeight="false" outlineLevel="0" collapsed="false">
      <c r="C106" s="251"/>
      <c r="D106" s="251"/>
      <c r="E106" s="251"/>
      <c r="F106" s="251"/>
      <c r="G106" s="251"/>
      <c r="H106" s="251"/>
      <c r="I106" s="251"/>
      <c r="J106" s="251"/>
    </row>
    <row r="107" customFormat="false" ht="12.75" hidden="false" customHeight="false" outlineLevel="0" collapsed="false">
      <c r="C107" s="251"/>
      <c r="D107" s="251"/>
      <c r="E107" s="251"/>
      <c r="F107" s="251"/>
      <c r="G107" s="251"/>
      <c r="H107" s="251"/>
      <c r="I107" s="251"/>
      <c r="J107" s="251"/>
    </row>
    <row r="108" customFormat="false" ht="12.75" hidden="false" customHeight="false" outlineLevel="0" collapsed="false">
      <c r="C108" s="251"/>
      <c r="D108" s="251"/>
      <c r="E108" s="251"/>
      <c r="F108" s="251"/>
      <c r="G108" s="251"/>
      <c r="H108" s="251"/>
      <c r="I108" s="251"/>
      <c r="J108" s="251"/>
    </row>
    <row r="109" customFormat="false" ht="12.75" hidden="false" customHeight="false" outlineLevel="0" collapsed="false">
      <c r="C109" s="251"/>
      <c r="D109" s="251"/>
      <c r="E109" s="251"/>
      <c r="F109" s="251"/>
      <c r="G109" s="251"/>
      <c r="H109" s="251"/>
      <c r="I109" s="251"/>
      <c r="J109" s="251"/>
    </row>
    <row r="110" customFormat="false" ht="12.75" hidden="false" customHeight="false" outlineLevel="0" collapsed="false">
      <c r="C110" s="251"/>
      <c r="D110" s="251"/>
      <c r="E110" s="251"/>
      <c r="F110" s="251"/>
      <c r="G110" s="251"/>
      <c r="H110" s="251"/>
      <c r="I110" s="251"/>
      <c r="J110" s="251"/>
    </row>
    <row r="111" customFormat="false" ht="12.75" hidden="false" customHeight="false" outlineLevel="0" collapsed="false">
      <c r="C111" s="251"/>
      <c r="D111" s="251"/>
      <c r="E111" s="251"/>
      <c r="F111" s="251"/>
      <c r="G111" s="251"/>
      <c r="H111" s="251"/>
      <c r="I111" s="251"/>
      <c r="J111" s="251"/>
    </row>
    <row r="112" customFormat="false" ht="12.75" hidden="false" customHeight="false" outlineLevel="0" collapsed="false">
      <c r="C112" s="251"/>
      <c r="D112" s="251"/>
      <c r="E112" s="251"/>
      <c r="F112" s="251"/>
      <c r="G112" s="251"/>
      <c r="H112" s="251"/>
      <c r="I112" s="251"/>
      <c r="J112" s="251"/>
    </row>
    <row r="113" customFormat="false" ht="12.75" hidden="false" customHeight="false" outlineLevel="0" collapsed="false">
      <c r="C113" s="251"/>
      <c r="D113" s="251"/>
      <c r="E113" s="251"/>
      <c r="F113" s="251"/>
      <c r="G113" s="251"/>
      <c r="H113" s="251"/>
      <c r="I113" s="251"/>
      <c r="J113" s="251"/>
    </row>
    <row r="114" customFormat="false" ht="12.75" hidden="false" customHeight="false" outlineLevel="0" collapsed="false">
      <c r="C114" s="251"/>
      <c r="D114" s="251"/>
      <c r="E114" s="251"/>
      <c r="F114" s="251"/>
      <c r="G114" s="251"/>
      <c r="H114" s="251"/>
      <c r="I114" s="251"/>
      <c r="J114" s="251"/>
    </row>
    <row r="115" customFormat="false" ht="12.75" hidden="false" customHeight="false" outlineLevel="0" collapsed="false">
      <c r="C115" s="251"/>
      <c r="D115" s="251"/>
      <c r="E115" s="251"/>
      <c r="F115" s="251"/>
      <c r="G115" s="251"/>
      <c r="H115" s="251"/>
      <c r="I115" s="251"/>
      <c r="J115" s="251"/>
    </row>
    <row r="116" customFormat="false" ht="12.75" hidden="false" customHeight="false" outlineLevel="0" collapsed="false">
      <c r="C116" s="251"/>
      <c r="D116" s="251"/>
      <c r="E116" s="251"/>
      <c r="F116" s="251"/>
      <c r="G116" s="251"/>
      <c r="H116" s="251"/>
      <c r="I116" s="251"/>
      <c r="J116" s="251"/>
    </row>
    <row r="117" customFormat="false" ht="12.75" hidden="false" customHeight="false" outlineLevel="0" collapsed="false">
      <c r="C117" s="251"/>
      <c r="D117" s="251"/>
      <c r="E117" s="251"/>
      <c r="F117" s="251"/>
      <c r="G117" s="251"/>
      <c r="H117" s="251"/>
      <c r="I117" s="251"/>
      <c r="J117" s="251"/>
    </row>
    <row r="118" customFormat="false" ht="12.75" hidden="false" customHeight="false" outlineLevel="0" collapsed="false">
      <c r="C118" s="251"/>
      <c r="D118" s="251"/>
      <c r="E118" s="251"/>
      <c r="F118" s="251"/>
      <c r="G118" s="251"/>
      <c r="H118" s="251"/>
      <c r="I118" s="251"/>
      <c r="J118" s="251"/>
    </row>
    <row r="119" customFormat="false" ht="12.75" hidden="false" customHeight="false" outlineLevel="0" collapsed="false">
      <c r="C119" s="251"/>
      <c r="D119" s="251"/>
      <c r="E119" s="251"/>
      <c r="F119" s="251"/>
      <c r="G119" s="251"/>
      <c r="H119" s="251"/>
      <c r="I119" s="251"/>
      <c r="J119" s="251"/>
    </row>
    <row r="120" customFormat="false" ht="12.75" hidden="false" customHeight="false" outlineLevel="0" collapsed="false">
      <c r="C120" s="251"/>
      <c r="D120" s="251"/>
      <c r="E120" s="251"/>
      <c r="F120" s="251"/>
      <c r="G120" s="251"/>
      <c r="H120" s="251"/>
      <c r="I120" s="251"/>
      <c r="J120" s="251"/>
    </row>
    <row r="121" customFormat="false" ht="12.75" hidden="false" customHeight="false" outlineLevel="0" collapsed="false">
      <c r="C121" s="251"/>
      <c r="D121" s="251"/>
      <c r="E121" s="251"/>
      <c r="F121" s="251"/>
      <c r="G121" s="251"/>
      <c r="H121" s="251"/>
      <c r="I121" s="251"/>
      <c r="J121" s="251"/>
    </row>
    <row r="122" customFormat="false" ht="12.75" hidden="false" customHeight="false" outlineLevel="0" collapsed="false">
      <c r="C122" s="251"/>
      <c r="D122" s="251"/>
      <c r="E122" s="251"/>
      <c r="F122" s="251"/>
      <c r="G122" s="251"/>
      <c r="H122" s="251"/>
      <c r="I122" s="251"/>
      <c r="J122" s="251"/>
    </row>
    <row r="123" customFormat="false" ht="12.75" hidden="false" customHeight="false" outlineLevel="0" collapsed="false">
      <c r="C123" s="251"/>
      <c r="D123" s="251"/>
      <c r="E123" s="251"/>
      <c r="F123" s="251"/>
      <c r="G123" s="251"/>
      <c r="H123" s="251"/>
      <c r="I123" s="251"/>
      <c r="J123" s="251"/>
    </row>
    <row r="124" customFormat="false" ht="12.75" hidden="false" customHeight="false" outlineLevel="0" collapsed="false">
      <c r="C124" s="251"/>
      <c r="D124" s="251"/>
      <c r="E124" s="251"/>
      <c r="F124" s="251"/>
      <c r="G124" s="251"/>
      <c r="H124" s="251"/>
      <c r="I124" s="251"/>
      <c r="J124" s="251"/>
    </row>
    <row r="125" customFormat="false" ht="12.75" hidden="false" customHeight="false" outlineLevel="0" collapsed="false">
      <c r="C125" s="251"/>
      <c r="D125" s="251"/>
      <c r="E125" s="251"/>
      <c r="F125" s="251"/>
      <c r="G125" s="251"/>
      <c r="H125" s="251"/>
      <c r="I125" s="251"/>
      <c r="J125" s="251"/>
    </row>
    <row r="126" customFormat="false" ht="12.75" hidden="false" customHeight="false" outlineLevel="0" collapsed="false">
      <c r="C126" s="251"/>
      <c r="D126" s="251"/>
      <c r="E126" s="251"/>
      <c r="F126" s="251"/>
      <c r="G126" s="251"/>
      <c r="H126" s="251"/>
      <c r="I126" s="251"/>
      <c r="J126" s="251"/>
    </row>
    <row r="127" customFormat="false" ht="12.75" hidden="false" customHeight="false" outlineLevel="0" collapsed="false">
      <c r="C127" s="251"/>
      <c r="D127" s="251"/>
      <c r="E127" s="251"/>
      <c r="F127" s="251"/>
      <c r="G127" s="251"/>
      <c r="H127" s="251"/>
      <c r="I127" s="251"/>
      <c r="J127" s="251"/>
    </row>
    <row r="128" customFormat="false" ht="12.75" hidden="false" customHeight="false" outlineLevel="0" collapsed="false">
      <c r="C128" s="251"/>
      <c r="D128" s="251"/>
      <c r="E128" s="251"/>
      <c r="F128" s="251"/>
      <c r="G128" s="251"/>
      <c r="H128" s="251"/>
      <c r="I128" s="251"/>
      <c r="J128" s="251"/>
    </row>
    <row r="129" customFormat="false" ht="12.75" hidden="false" customHeight="false" outlineLevel="0" collapsed="false">
      <c r="C129" s="251"/>
      <c r="D129" s="251"/>
      <c r="E129" s="251"/>
      <c r="F129" s="251"/>
      <c r="G129" s="251"/>
      <c r="H129" s="251"/>
      <c r="I129" s="251"/>
      <c r="J129" s="251"/>
    </row>
    <row r="130" customFormat="false" ht="12.75" hidden="false" customHeight="false" outlineLevel="0" collapsed="false">
      <c r="C130" s="251"/>
      <c r="D130" s="251"/>
      <c r="E130" s="251"/>
      <c r="F130" s="251"/>
      <c r="G130" s="251"/>
      <c r="H130" s="251"/>
      <c r="I130" s="251"/>
      <c r="J130" s="251"/>
    </row>
    <row r="131" customFormat="false" ht="12.75" hidden="false" customHeight="false" outlineLevel="0" collapsed="false">
      <c r="C131" s="251"/>
      <c r="D131" s="251"/>
      <c r="E131" s="251"/>
      <c r="F131" s="251"/>
      <c r="G131" s="251"/>
      <c r="H131" s="251"/>
      <c r="I131" s="251"/>
      <c r="J131" s="251"/>
    </row>
    <row r="132" customFormat="false" ht="12.75" hidden="false" customHeight="false" outlineLevel="0" collapsed="false">
      <c r="C132" s="251"/>
      <c r="D132" s="251"/>
      <c r="E132" s="251"/>
      <c r="F132" s="251"/>
      <c r="G132" s="251"/>
      <c r="H132" s="251"/>
      <c r="I132" s="251"/>
      <c r="J132" s="251"/>
    </row>
    <row r="133" customFormat="false" ht="12.75" hidden="false" customHeight="false" outlineLevel="0" collapsed="false">
      <c r="C133" s="251"/>
      <c r="D133" s="251"/>
      <c r="E133" s="251"/>
      <c r="F133" s="251"/>
      <c r="G133" s="251"/>
      <c r="H133" s="251"/>
      <c r="I133" s="251"/>
      <c r="J133" s="251"/>
    </row>
    <row r="134" customFormat="false" ht="12.75" hidden="false" customHeight="false" outlineLevel="0" collapsed="false">
      <c r="C134" s="251"/>
      <c r="D134" s="251"/>
      <c r="E134" s="251"/>
      <c r="F134" s="251"/>
      <c r="G134" s="251"/>
      <c r="H134" s="251"/>
      <c r="I134" s="251"/>
      <c r="J134" s="251"/>
    </row>
    <row r="135" customFormat="false" ht="12.75" hidden="false" customHeight="false" outlineLevel="0" collapsed="false">
      <c r="C135" s="251"/>
      <c r="D135" s="251"/>
      <c r="E135" s="251"/>
      <c r="F135" s="251"/>
      <c r="G135" s="251"/>
      <c r="H135" s="251"/>
      <c r="I135" s="251"/>
      <c r="J135" s="251"/>
    </row>
    <row r="136" customFormat="false" ht="12.75" hidden="false" customHeight="false" outlineLevel="0" collapsed="false">
      <c r="C136" s="251"/>
      <c r="D136" s="251"/>
      <c r="E136" s="251"/>
      <c r="F136" s="251"/>
      <c r="G136" s="251"/>
      <c r="H136" s="251"/>
      <c r="I136" s="251"/>
      <c r="J136" s="251"/>
    </row>
    <row r="137" customFormat="false" ht="12.75" hidden="false" customHeight="false" outlineLevel="0" collapsed="false">
      <c r="C137" s="251"/>
      <c r="D137" s="251"/>
      <c r="E137" s="251"/>
      <c r="F137" s="251"/>
      <c r="G137" s="251"/>
      <c r="H137" s="251"/>
      <c r="I137" s="251"/>
      <c r="J137" s="251"/>
    </row>
    <row r="138" customFormat="false" ht="12.75" hidden="false" customHeight="false" outlineLevel="0" collapsed="false">
      <c r="C138" s="251"/>
      <c r="D138" s="251"/>
      <c r="E138" s="251"/>
      <c r="F138" s="251"/>
      <c r="G138" s="251"/>
      <c r="H138" s="251"/>
      <c r="I138" s="251"/>
      <c r="J138" s="251"/>
    </row>
    <row r="139" customFormat="false" ht="12.75" hidden="false" customHeight="false" outlineLevel="0" collapsed="false">
      <c r="C139" s="251"/>
      <c r="D139" s="251"/>
      <c r="E139" s="251"/>
      <c r="F139" s="251"/>
      <c r="G139" s="251"/>
      <c r="H139" s="251"/>
      <c r="I139" s="251"/>
      <c r="J139" s="251"/>
    </row>
    <row r="140" customFormat="false" ht="12.75" hidden="false" customHeight="false" outlineLevel="0" collapsed="false">
      <c r="C140" s="251"/>
      <c r="D140" s="251"/>
      <c r="E140" s="251"/>
      <c r="F140" s="251"/>
      <c r="G140" s="251"/>
      <c r="H140" s="251"/>
      <c r="I140" s="251"/>
      <c r="J140" s="251"/>
    </row>
    <row r="141" customFormat="false" ht="12.75" hidden="false" customHeight="false" outlineLevel="0" collapsed="false">
      <c r="C141" s="251"/>
      <c r="D141" s="251"/>
      <c r="E141" s="251"/>
      <c r="F141" s="251"/>
      <c r="G141" s="251"/>
      <c r="H141" s="251"/>
      <c r="I141" s="251"/>
      <c r="J141" s="251"/>
    </row>
    <row r="142" customFormat="false" ht="12.75" hidden="false" customHeight="false" outlineLevel="0" collapsed="false">
      <c r="C142" s="251"/>
      <c r="D142" s="251"/>
      <c r="E142" s="251"/>
      <c r="F142" s="251"/>
      <c r="G142" s="251"/>
      <c r="H142" s="251"/>
      <c r="I142" s="251"/>
      <c r="J142" s="251"/>
    </row>
    <row r="143" customFormat="false" ht="12.75" hidden="false" customHeight="false" outlineLevel="0" collapsed="false">
      <c r="C143" s="251"/>
      <c r="D143" s="251"/>
      <c r="E143" s="251"/>
      <c r="F143" s="251"/>
      <c r="G143" s="251"/>
      <c r="H143" s="251"/>
      <c r="I143" s="251"/>
      <c r="J143" s="251"/>
    </row>
    <row r="144" customFormat="false" ht="12.75" hidden="false" customHeight="false" outlineLevel="0" collapsed="false">
      <c r="C144" s="251"/>
      <c r="D144" s="251"/>
      <c r="E144" s="251"/>
      <c r="F144" s="251"/>
      <c r="G144" s="251"/>
      <c r="H144" s="251"/>
      <c r="I144" s="251"/>
      <c r="J144" s="251"/>
    </row>
    <row r="145" customFormat="false" ht="12.75" hidden="false" customHeight="false" outlineLevel="0" collapsed="false">
      <c r="C145" s="251"/>
      <c r="D145" s="251"/>
      <c r="E145" s="251"/>
      <c r="F145" s="251"/>
      <c r="G145" s="251"/>
      <c r="H145" s="251"/>
      <c r="I145" s="251"/>
      <c r="J145" s="251"/>
    </row>
    <row r="146" customFormat="false" ht="12.75" hidden="false" customHeight="false" outlineLevel="0" collapsed="false">
      <c r="C146" s="251"/>
      <c r="D146" s="251"/>
      <c r="E146" s="251"/>
      <c r="F146" s="251"/>
      <c r="G146" s="251"/>
      <c r="H146" s="251"/>
      <c r="I146" s="251"/>
      <c r="J146" s="251"/>
    </row>
    <row r="147" customFormat="false" ht="12.75" hidden="false" customHeight="false" outlineLevel="0" collapsed="false">
      <c r="C147" s="251"/>
      <c r="D147" s="251"/>
      <c r="E147" s="251"/>
      <c r="F147" s="251"/>
      <c r="G147" s="251"/>
      <c r="H147" s="251"/>
      <c r="I147" s="251"/>
      <c r="J147" s="251"/>
    </row>
    <row r="148" customFormat="false" ht="12.75" hidden="false" customHeight="false" outlineLevel="0" collapsed="false">
      <c r="C148" s="251"/>
      <c r="D148" s="251"/>
      <c r="E148" s="251"/>
      <c r="F148" s="251"/>
      <c r="G148" s="251"/>
      <c r="H148" s="251"/>
      <c r="I148" s="251"/>
      <c r="J148" s="251"/>
    </row>
    <row r="149" customFormat="false" ht="12.75" hidden="false" customHeight="false" outlineLevel="0" collapsed="false">
      <c r="C149" s="251"/>
      <c r="D149" s="251"/>
      <c r="E149" s="251"/>
      <c r="F149" s="251"/>
      <c r="G149" s="251"/>
      <c r="H149" s="251"/>
      <c r="I149" s="251"/>
      <c r="J149" s="251"/>
    </row>
    <row r="150" customFormat="false" ht="12.75" hidden="false" customHeight="false" outlineLevel="0" collapsed="false">
      <c r="C150" s="251"/>
      <c r="D150" s="251"/>
      <c r="E150" s="251"/>
      <c r="F150" s="251"/>
      <c r="G150" s="251"/>
      <c r="H150" s="251"/>
      <c r="I150" s="251"/>
      <c r="J150" s="251"/>
    </row>
    <row r="151" customFormat="false" ht="12.75" hidden="false" customHeight="false" outlineLevel="0" collapsed="false">
      <c r="C151" s="251"/>
      <c r="D151" s="251"/>
      <c r="E151" s="251"/>
      <c r="F151" s="251"/>
      <c r="G151" s="251"/>
      <c r="H151" s="251"/>
      <c r="I151" s="251"/>
      <c r="J151" s="251"/>
    </row>
    <row r="152" customFormat="false" ht="12.75" hidden="false" customHeight="false" outlineLevel="0" collapsed="false">
      <c r="C152" s="251"/>
      <c r="D152" s="251"/>
      <c r="E152" s="251"/>
      <c r="F152" s="251"/>
      <c r="G152" s="251"/>
      <c r="H152" s="251"/>
      <c r="I152" s="251"/>
      <c r="J152" s="251"/>
    </row>
    <row r="153" customFormat="false" ht="12.75" hidden="false" customHeight="false" outlineLevel="0" collapsed="false">
      <c r="C153" s="251"/>
      <c r="D153" s="251"/>
      <c r="E153" s="251"/>
      <c r="F153" s="251"/>
      <c r="G153" s="251"/>
      <c r="H153" s="251"/>
      <c r="I153" s="251"/>
      <c r="J153" s="251"/>
    </row>
    <row r="154" customFormat="false" ht="12.75" hidden="false" customHeight="false" outlineLevel="0" collapsed="false">
      <c r="C154" s="251"/>
      <c r="D154" s="251"/>
      <c r="E154" s="251"/>
      <c r="F154" s="251"/>
      <c r="G154" s="251"/>
      <c r="H154" s="251"/>
      <c r="I154" s="251"/>
      <c r="J154" s="251"/>
    </row>
    <row r="155" customFormat="false" ht="12.75" hidden="false" customHeight="false" outlineLevel="0" collapsed="false">
      <c r="C155" s="251"/>
      <c r="D155" s="251"/>
      <c r="E155" s="251"/>
      <c r="F155" s="251"/>
      <c r="G155" s="251"/>
      <c r="H155" s="251"/>
      <c r="I155" s="251"/>
      <c r="J155" s="251"/>
    </row>
    <row r="156" customFormat="false" ht="12.75" hidden="false" customHeight="false" outlineLevel="0" collapsed="false">
      <c r="C156" s="251"/>
      <c r="D156" s="251"/>
      <c r="E156" s="251"/>
      <c r="F156" s="251"/>
      <c r="G156" s="251"/>
      <c r="H156" s="251"/>
      <c r="I156" s="251"/>
      <c r="J156" s="251"/>
    </row>
    <row r="157" customFormat="false" ht="12.75" hidden="false" customHeight="false" outlineLevel="0" collapsed="false">
      <c r="C157" s="251"/>
      <c r="D157" s="251"/>
      <c r="E157" s="251"/>
      <c r="F157" s="251"/>
      <c r="G157" s="251"/>
      <c r="H157" s="251"/>
      <c r="I157" s="251"/>
      <c r="J157" s="251"/>
    </row>
    <row r="158" customFormat="false" ht="12.75" hidden="false" customHeight="false" outlineLevel="0" collapsed="false">
      <c r="C158" s="251"/>
      <c r="D158" s="251"/>
      <c r="E158" s="251"/>
      <c r="F158" s="251"/>
      <c r="G158" s="251"/>
      <c r="H158" s="251"/>
      <c r="I158" s="251"/>
      <c r="J158" s="251"/>
    </row>
  </sheetData>
  <sheetProtection sheet="true" password="c900" objects="true" scenarios="true"/>
  <protectedRanges>
    <protectedRange name="Form 1.1" sqref="E10:J11 E13:J15 E19:J20 K7:P29 E24:J27"/>
  </protectedRanges>
  <mergeCells count="13">
    <mergeCell ref="K4:P4"/>
    <mergeCell ref="C54:C57"/>
    <mergeCell ref="D54:D57"/>
    <mergeCell ref="G54:J54"/>
    <mergeCell ref="G55:G56"/>
    <mergeCell ref="I55:I56"/>
    <mergeCell ref="J55:J56"/>
    <mergeCell ref="C81:C84"/>
    <mergeCell ref="D81:D84"/>
    <mergeCell ref="G81:J81"/>
    <mergeCell ref="G82:G83"/>
    <mergeCell ref="I82:I83"/>
    <mergeCell ref="J82:J83"/>
  </mergeCells>
  <dataValidations count="2">
    <dataValidation allowBlank="true" error="Enter in number format only" errorStyle="stop" operator="greaterThan" showDropDown="false" showErrorMessage="true" showInputMessage="false" sqref="K1:P25 E24:J24 K26:P1029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J23 E25:J1029" type="decimal">
      <formula1>-1000000000000000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8"/>
  <sheetViews>
    <sheetView showFormulas="false" showGridLines="true" showRowColHeaders="true" showZeros="true" rightToLeft="false" tabSelected="false" showOutlineSymbols="true" defaultGridColor="true" view="normal" topLeftCell="C184" colorId="64" zoomScale="100" zoomScaleNormal="100" zoomScalePageLayoutView="100" workbookViewId="0">
      <selection pane="topLeft" activeCell="E187" activeCellId="0" sqref="E187:F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0.41"/>
    <col collapsed="false" customWidth="true" hidden="true" outlineLevel="0" max="2" min="2" style="85" width="10.56"/>
    <col collapsed="false" customWidth="true" hidden="false" outlineLevel="0" max="3" min="3" style="85" width="45.56"/>
    <col collapsed="false" customWidth="true" hidden="false" outlineLevel="0" max="4" min="4" style="85" width="14.41"/>
    <col collapsed="false" customWidth="true" hidden="false" outlineLevel="0" max="5" min="5" style="85" width="20.7"/>
    <col collapsed="false" customWidth="true" hidden="false" outlineLevel="0" max="6" min="6" style="85" width="19.56"/>
    <col collapsed="false" customWidth="true" hidden="false" outlineLevel="0" max="7" min="7" style="85" width="15.41"/>
    <col collapsed="false" customWidth="true" hidden="false" outlineLevel="0" max="8" min="8" style="85" width="20.56"/>
    <col collapsed="false" customWidth="true" hidden="false" outlineLevel="0" max="9" min="9" style="85" width="30.7"/>
    <col collapsed="false" customWidth="false" hidden="false" outlineLevel="0" max="257" min="10" style="85" width="9.14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26"/>
      <c r="B2" s="27"/>
      <c r="C2" s="27" t="s">
        <v>200</v>
      </c>
      <c r="D2" s="27"/>
      <c r="E2" s="27"/>
      <c r="F2" s="27"/>
      <c r="G2" s="27"/>
      <c r="H2" s="27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E4" s="26"/>
    </row>
    <row r="5" s="261" customFormat="true" ht="13.5" hidden="false" customHeight="false" outlineLevel="0" collapsed="false">
      <c r="C5" s="262" t="s">
        <v>112</v>
      </c>
      <c r="D5" s="262"/>
      <c r="E5" s="262"/>
      <c r="F5" s="262"/>
      <c r="G5" s="262"/>
      <c r="H5" s="26" t="s">
        <v>201</v>
      </c>
    </row>
    <row r="6" s="263" customFormat="true" ht="41.25" hidden="false" customHeight="true" outlineLevel="0" collapsed="false">
      <c r="B6" s="264" t="s">
        <v>109</v>
      </c>
      <c r="C6" s="264" t="s">
        <v>202</v>
      </c>
      <c r="D6" s="264" t="s">
        <v>111</v>
      </c>
      <c r="E6" s="264" t="s">
        <v>203</v>
      </c>
      <c r="F6" s="264" t="s">
        <v>204</v>
      </c>
      <c r="G6" s="264" t="s">
        <v>205</v>
      </c>
      <c r="H6" s="264" t="s">
        <v>206</v>
      </c>
      <c r="I6" s="264" t="s">
        <v>108</v>
      </c>
    </row>
    <row r="7" customFormat="false" ht="12.75" hidden="false" customHeight="false" outlineLevel="0" collapsed="false">
      <c r="B7" s="265" t="n">
        <v>20001</v>
      </c>
      <c r="C7" s="266" t="s">
        <v>207</v>
      </c>
      <c r="D7" s="267"/>
      <c r="E7" s="268" t="n">
        <v>1.780332099</v>
      </c>
      <c r="F7" s="268" t="n">
        <v>0</v>
      </c>
      <c r="G7" s="268"/>
      <c r="H7" s="269" t="n">
        <f aca="false">E7+F7-G7</f>
        <v>1.780332099</v>
      </c>
      <c r="I7" s="270"/>
    </row>
    <row r="8" customFormat="false" ht="12.75" hidden="false" customHeight="false" outlineLevel="0" collapsed="false">
      <c r="B8" s="271" t="n">
        <v>20002</v>
      </c>
      <c r="C8" s="272" t="s">
        <v>208</v>
      </c>
      <c r="D8" s="273"/>
      <c r="E8" s="268" t="n">
        <v>21.016377777</v>
      </c>
      <c r="F8" s="268" t="n">
        <v>1.70196269436249</v>
      </c>
      <c r="G8" s="240"/>
      <c r="H8" s="269" t="n">
        <f aca="false">E8+F8-G8</f>
        <v>22.7183404713625</v>
      </c>
      <c r="I8" s="241"/>
    </row>
    <row r="9" customFormat="false" ht="12.75" hidden="false" customHeight="false" outlineLevel="0" collapsed="false">
      <c r="B9" s="271" t="n">
        <v>20003</v>
      </c>
      <c r="C9" s="230" t="s">
        <v>209</v>
      </c>
      <c r="D9" s="273"/>
      <c r="E9" s="268" t="n">
        <v>0</v>
      </c>
      <c r="F9" s="268" t="n">
        <v>0</v>
      </c>
      <c r="G9" s="240"/>
      <c r="H9" s="269" t="n">
        <f aca="false">E9+F9-G9</f>
        <v>0</v>
      </c>
      <c r="I9" s="241"/>
    </row>
    <row r="10" customFormat="false" ht="12.75" hidden="false" customHeight="false" outlineLevel="0" collapsed="false">
      <c r="B10" s="271" t="n">
        <v>20064</v>
      </c>
      <c r="C10" s="230" t="s">
        <v>210</v>
      </c>
      <c r="D10" s="273"/>
      <c r="E10" s="268" t="n">
        <v>0</v>
      </c>
      <c r="F10" s="268" t="n">
        <v>0</v>
      </c>
      <c r="G10" s="240"/>
      <c r="H10" s="269" t="n">
        <f aca="false">E10+F10-G10</f>
        <v>0</v>
      </c>
      <c r="I10" s="241"/>
    </row>
    <row r="11" customFormat="false" ht="12.75" hidden="false" customHeight="false" outlineLevel="0" collapsed="false">
      <c r="B11" s="271" t="n">
        <v>20065</v>
      </c>
      <c r="C11" s="230" t="s">
        <v>211</v>
      </c>
      <c r="D11" s="273"/>
      <c r="E11" s="268" t="n">
        <v>4.358374877</v>
      </c>
      <c r="F11" s="268" t="n">
        <v>0</v>
      </c>
      <c r="G11" s="240"/>
      <c r="H11" s="269" t="n">
        <f aca="false">E11+F11-G11</f>
        <v>4.358374877</v>
      </c>
      <c r="I11" s="241"/>
    </row>
    <row r="12" customFormat="false" ht="12.75" hidden="false" customHeight="false" outlineLevel="0" collapsed="false">
      <c r="B12" s="271" t="n">
        <v>20004</v>
      </c>
      <c r="C12" s="211" t="s">
        <v>212</v>
      </c>
      <c r="D12" s="274"/>
      <c r="E12" s="275" t="n">
        <f aca="false">SUM(E13:E15)</f>
        <v>797.055977416</v>
      </c>
      <c r="F12" s="275" t="n">
        <f aca="false">SUM(F13:F15)</f>
        <v>381.218729618725</v>
      </c>
      <c r="G12" s="275" t="n">
        <f aca="false">SUM(G13:G15)</f>
        <v>0</v>
      </c>
      <c r="H12" s="269" t="n">
        <f aca="false">E12+F12-G12</f>
        <v>1178.27470703473</v>
      </c>
      <c r="I12" s="241"/>
    </row>
    <row r="13" customFormat="false" ht="12.75" hidden="false" customHeight="false" outlineLevel="0" collapsed="false">
      <c r="B13" s="271" t="n">
        <v>20005</v>
      </c>
      <c r="C13" s="276" t="s">
        <v>213</v>
      </c>
      <c r="D13" s="277"/>
      <c r="E13" s="268" t="n">
        <v>8.103043962</v>
      </c>
      <c r="F13" s="268" t="n">
        <v>3.8755522984129</v>
      </c>
      <c r="G13" s="240"/>
      <c r="H13" s="269" t="n">
        <f aca="false">E13+F13-G13</f>
        <v>11.9785962604129</v>
      </c>
      <c r="I13" s="241"/>
    </row>
    <row r="14" customFormat="false" ht="12.75" hidden="false" customHeight="false" outlineLevel="0" collapsed="false">
      <c r="B14" s="271" t="n">
        <v>20009</v>
      </c>
      <c r="C14" s="276" t="s">
        <v>214</v>
      </c>
      <c r="D14" s="277"/>
      <c r="E14" s="268" t="n">
        <v>288.512848458</v>
      </c>
      <c r="F14" s="268" t="n">
        <v>137.990937505302</v>
      </c>
      <c r="G14" s="240"/>
      <c r="H14" s="269" t="n">
        <f aca="false">E14+F14-G14</f>
        <v>426.503785963302</v>
      </c>
      <c r="I14" s="241"/>
    </row>
    <row r="15" customFormat="false" ht="12.75" hidden="false" customHeight="false" outlineLevel="0" collapsed="false">
      <c r="B15" s="271" t="n">
        <v>20013</v>
      </c>
      <c r="C15" s="276" t="s">
        <v>215</v>
      </c>
      <c r="D15" s="277"/>
      <c r="E15" s="268" t="n">
        <v>500.440084996</v>
      </c>
      <c r="F15" s="268" t="n">
        <v>239.35223981501</v>
      </c>
      <c r="G15" s="240"/>
      <c r="H15" s="269" t="n">
        <f aca="false">E15+F15-G15</f>
        <v>739.79232481101</v>
      </c>
      <c r="I15" s="241"/>
    </row>
    <row r="16" customFormat="false" ht="12.75" hidden="false" customHeight="false" outlineLevel="0" collapsed="false">
      <c r="B16" s="271"/>
      <c r="C16" s="276"/>
      <c r="D16" s="277"/>
      <c r="E16" s="268" t="n">
        <v>0</v>
      </c>
      <c r="F16" s="268" t="n">
        <v>0</v>
      </c>
      <c r="G16" s="240"/>
      <c r="H16" s="240"/>
      <c r="I16" s="241"/>
    </row>
    <row r="17" customFormat="false" ht="12.75" hidden="false" customHeight="false" outlineLevel="0" collapsed="false">
      <c r="B17" s="271" t="n">
        <v>20014</v>
      </c>
      <c r="C17" s="276" t="s">
        <v>216</v>
      </c>
      <c r="D17" s="277"/>
      <c r="E17" s="268" t="n">
        <v>3.62303655</v>
      </c>
      <c r="F17" s="268" t="n">
        <v>0</v>
      </c>
      <c r="G17" s="240"/>
      <c r="H17" s="269" t="n">
        <f aca="false">E17+F17-G17</f>
        <v>3.62303655</v>
      </c>
      <c r="I17" s="241"/>
    </row>
    <row r="18" customFormat="false" ht="12.75" hidden="false" customHeight="false" outlineLevel="0" collapsed="false">
      <c r="B18" s="271" t="n">
        <v>20015</v>
      </c>
      <c r="C18" s="276" t="s">
        <v>217</v>
      </c>
      <c r="D18" s="277"/>
      <c r="E18" s="268" t="n">
        <v>0</v>
      </c>
      <c r="F18" s="268" t="n">
        <v>0</v>
      </c>
      <c r="G18" s="240"/>
      <c r="H18" s="269" t="n">
        <f aca="false">E18+F18-G18</f>
        <v>0</v>
      </c>
      <c r="I18" s="241"/>
    </row>
    <row r="19" customFormat="false" ht="12.75" hidden="false" customHeight="false" outlineLevel="0" collapsed="false">
      <c r="B19" s="271" t="n">
        <v>20016</v>
      </c>
      <c r="C19" s="276" t="s">
        <v>218</v>
      </c>
      <c r="D19" s="277"/>
      <c r="E19" s="268" t="n">
        <v>149.206390202</v>
      </c>
      <c r="F19" s="268" t="n">
        <v>13.4191281361879</v>
      </c>
      <c r="G19" s="240"/>
      <c r="H19" s="269" t="n">
        <f aca="false">E19+F19-G19</f>
        <v>162.625518338188</v>
      </c>
      <c r="I19" s="241"/>
    </row>
    <row r="20" customFormat="false" ht="12.75" hidden="false" customHeight="false" outlineLevel="0" collapsed="false">
      <c r="B20" s="271" t="n">
        <v>20067</v>
      </c>
      <c r="C20" s="276" t="s">
        <v>187</v>
      </c>
      <c r="D20" s="278"/>
      <c r="E20" s="268" t="n">
        <v>0</v>
      </c>
      <c r="F20" s="268" t="n">
        <v>0</v>
      </c>
      <c r="G20" s="240"/>
      <c r="H20" s="269" t="n">
        <f aca="false">E20+F20-G20</f>
        <v>0</v>
      </c>
      <c r="I20" s="241"/>
    </row>
    <row r="21" customFormat="false" ht="12.75" hidden="false" customHeight="false" outlineLevel="0" collapsed="false">
      <c r="B21" s="271" t="n">
        <v>20017</v>
      </c>
      <c r="C21" s="211" t="s">
        <v>219</v>
      </c>
      <c r="D21" s="274"/>
      <c r="E21" s="275" t="n">
        <f aca="false">SUM(E22:E25)</f>
        <v>920.210464236</v>
      </c>
      <c r="F21" s="275" t="n">
        <f aca="false">SUM(F22:F25)</f>
        <v>278.516893747878</v>
      </c>
      <c r="G21" s="275" t="n">
        <f aca="false">SUM(G22:G25)</f>
        <v>0</v>
      </c>
      <c r="H21" s="269" t="n">
        <f aca="false">E21+F21-G21</f>
        <v>1198.72735798388</v>
      </c>
      <c r="I21" s="241"/>
    </row>
    <row r="22" customFormat="false" ht="12.75" hidden="false" customHeight="false" outlineLevel="0" collapsed="false">
      <c r="B22" s="271" t="n">
        <v>20018</v>
      </c>
      <c r="C22" s="276" t="s">
        <v>220</v>
      </c>
      <c r="D22" s="277"/>
      <c r="E22" s="268" t="n">
        <v>135.164060124</v>
      </c>
      <c r="F22" s="268" t="n">
        <v>40.9096349532853</v>
      </c>
      <c r="G22" s="240"/>
      <c r="H22" s="269" t="n">
        <f aca="false">E22+F22-G22</f>
        <v>176.073695077285</v>
      </c>
      <c r="I22" s="241"/>
    </row>
    <row r="23" customFormat="false" ht="12.75" hidden="false" customHeight="false" outlineLevel="0" collapsed="false">
      <c r="B23" s="271" t="n">
        <v>20022</v>
      </c>
      <c r="C23" s="276" t="s">
        <v>221</v>
      </c>
      <c r="D23" s="277"/>
      <c r="E23" s="268" t="n">
        <v>359.116110118</v>
      </c>
      <c r="F23" s="268" t="n">
        <v>108.692421323341</v>
      </c>
      <c r="G23" s="240"/>
      <c r="H23" s="269" t="n">
        <f aca="false">E23+F23-G23</f>
        <v>467.808531441341</v>
      </c>
      <c r="I23" s="241"/>
    </row>
    <row r="24" customFormat="false" ht="12.75" hidden="false" customHeight="false" outlineLevel="0" collapsed="false">
      <c r="B24" s="271" t="n">
        <v>20026</v>
      </c>
      <c r="C24" s="276" t="s">
        <v>222</v>
      </c>
      <c r="D24" s="277"/>
      <c r="E24" s="268" t="n">
        <v>425.930293994</v>
      </c>
      <c r="F24" s="268" t="n">
        <v>128.914837471252</v>
      </c>
      <c r="G24" s="240"/>
      <c r="H24" s="269" t="n">
        <f aca="false">E24+F24-G24</f>
        <v>554.845131465252</v>
      </c>
      <c r="I24" s="241"/>
    </row>
    <row r="25" customFormat="false" ht="12.75" hidden="false" customHeight="false" outlineLevel="0" collapsed="false">
      <c r="B25" s="271" t="n">
        <v>20034</v>
      </c>
      <c r="C25" s="276" t="s">
        <v>187</v>
      </c>
      <c r="D25" s="279"/>
      <c r="E25" s="268" t="n">
        <v>0</v>
      </c>
      <c r="F25" s="268" t="n">
        <v>0</v>
      </c>
      <c r="G25" s="240"/>
      <c r="H25" s="269" t="n">
        <f aca="false">E25+F25-G25</f>
        <v>0</v>
      </c>
      <c r="I25" s="241"/>
    </row>
    <row r="26" customFormat="false" ht="12.75" hidden="false" customHeight="false" outlineLevel="0" collapsed="false">
      <c r="B26" s="271" t="n">
        <v>20029</v>
      </c>
      <c r="C26" s="272" t="s">
        <v>223</v>
      </c>
      <c r="D26" s="280"/>
      <c r="E26" s="268" t="n">
        <v>2.273646008</v>
      </c>
      <c r="F26" s="268" t="n">
        <v>0</v>
      </c>
      <c r="G26" s="240"/>
      <c r="H26" s="269" t="n">
        <f aca="false">E26+F26-G26</f>
        <v>2.273646008</v>
      </c>
      <c r="I26" s="241"/>
    </row>
    <row r="27" customFormat="false" ht="12.75" hidden="false" customHeight="false" outlineLevel="0" collapsed="false">
      <c r="B27" s="271" t="n">
        <v>20030</v>
      </c>
      <c r="C27" s="272" t="s">
        <v>224</v>
      </c>
      <c r="D27" s="280"/>
      <c r="E27" s="268" t="n">
        <v>3.083351026</v>
      </c>
      <c r="F27" s="268" t="n">
        <v>0</v>
      </c>
      <c r="G27" s="240"/>
      <c r="H27" s="269" t="n">
        <f aca="false">E27+F27-G27</f>
        <v>3.083351026</v>
      </c>
      <c r="I27" s="241"/>
    </row>
    <row r="28" customFormat="false" ht="12.75" hidden="false" customHeight="false" outlineLevel="0" collapsed="false">
      <c r="B28" s="271" t="n">
        <v>20031</v>
      </c>
      <c r="C28" s="272" t="s">
        <v>225</v>
      </c>
      <c r="D28" s="280"/>
      <c r="E28" s="268" t="n">
        <v>13.40634601</v>
      </c>
      <c r="F28" s="268" t="n">
        <v>35.2228020013167</v>
      </c>
      <c r="G28" s="240"/>
      <c r="H28" s="269" t="n">
        <f aca="false">E28+F28-G28</f>
        <v>48.6291480113167</v>
      </c>
      <c r="I28" s="241"/>
    </row>
    <row r="29" customFormat="false" ht="12.75" hidden="false" customHeight="false" outlineLevel="0" collapsed="false">
      <c r="B29" s="271" t="n">
        <v>20032</v>
      </c>
      <c r="C29" s="272" t="s">
        <v>226</v>
      </c>
      <c r="D29" s="273"/>
      <c r="E29" s="268" t="n">
        <v>0</v>
      </c>
      <c r="F29" s="268" t="n">
        <v>0</v>
      </c>
      <c r="G29" s="240"/>
      <c r="H29" s="269" t="n">
        <f aca="false">E29+F29-G29</f>
        <v>0</v>
      </c>
      <c r="I29" s="241"/>
    </row>
    <row r="30" customFormat="false" ht="12.75" hidden="false" customHeight="false" outlineLevel="0" collapsed="false">
      <c r="B30" s="271" t="n">
        <v>20033</v>
      </c>
      <c r="C30" s="281" t="s">
        <v>187</v>
      </c>
      <c r="D30" s="273"/>
      <c r="E30" s="268" t="n">
        <v>0.000499345</v>
      </c>
      <c r="F30" s="268" t="n">
        <v>0</v>
      </c>
      <c r="G30" s="240"/>
      <c r="H30" s="269" t="n">
        <f aca="false">E30+F30-G30</f>
        <v>0.000499345</v>
      </c>
      <c r="I30" s="241"/>
    </row>
    <row r="31" customFormat="false" ht="12.75" hidden="false" customHeight="false" outlineLevel="0" collapsed="false">
      <c r="B31" s="271" t="n">
        <v>20066</v>
      </c>
      <c r="C31" s="281" t="s">
        <v>227</v>
      </c>
      <c r="D31" s="282"/>
      <c r="E31" s="268" t="n">
        <v>0</v>
      </c>
      <c r="F31" s="268" t="n">
        <v>0</v>
      </c>
      <c r="G31" s="240"/>
      <c r="H31" s="269" t="n">
        <f aca="false">E31+F31-G31</f>
        <v>0</v>
      </c>
      <c r="I31" s="241"/>
    </row>
    <row r="32" customFormat="false" ht="12.75" hidden="false" customHeight="true" outlineLevel="0" collapsed="false">
      <c r="B32" s="204"/>
      <c r="C32" s="283"/>
      <c r="D32" s="284"/>
      <c r="E32" s="285"/>
      <c r="F32" s="285"/>
      <c r="G32" s="285"/>
      <c r="H32" s="286"/>
      <c r="I32" s="285"/>
    </row>
    <row r="33" customFormat="false" ht="12.75" hidden="false" customHeight="true" outlineLevel="0" collapsed="false">
      <c r="B33" s="286"/>
      <c r="C33" s="287" t="s">
        <v>171</v>
      </c>
      <c r="D33" s="288"/>
      <c r="E33" s="289" t="n">
        <f aca="false">SUM(E7:E12,E17:E20,E21,E26:E31)</f>
        <v>1916.014795546</v>
      </c>
      <c r="F33" s="289" t="n">
        <f aca="false">SUM(F7:F12,F17:F20,F21,F26:F31)</f>
        <v>710.079516198471</v>
      </c>
      <c r="G33" s="289" t="n">
        <f aca="false">SUM(G7:G12,G17:G20,G21,G26:G31)</f>
        <v>0</v>
      </c>
      <c r="H33" s="290" t="n">
        <f aca="false">E33+F33-G33</f>
        <v>2626.09431174447</v>
      </c>
      <c r="I33" s="291"/>
    </row>
    <row r="38" customFormat="false" ht="13.5" hidden="false" customHeight="false" outlineLevel="0" collapsed="false">
      <c r="B38" s="262"/>
      <c r="C38" s="262" t="s">
        <v>113</v>
      </c>
      <c r="D38" s="262"/>
      <c r="E38" s="262"/>
      <c r="F38" s="262"/>
      <c r="G38" s="262"/>
      <c r="H38" s="26" t="s">
        <v>201</v>
      </c>
      <c r="I38" s="261"/>
    </row>
    <row r="39" customFormat="false" ht="26.25" hidden="false" customHeight="false" outlineLevel="0" collapsed="false">
      <c r="B39" s="264" t="s">
        <v>109</v>
      </c>
      <c r="C39" s="264" t="s">
        <v>202</v>
      </c>
      <c r="D39" s="264" t="s">
        <v>111</v>
      </c>
      <c r="E39" s="264" t="s">
        <v>203</v>
      </c>
      <c r="F39" s="264" t="s">
        <v>204</v>
      </c>
      <c r="G39" s="264" t="s">
        <v>205</v>
      </c>
      <c r="H39" s="264" t="s">
        <v>206</v>
      </c>
      <c r="I39" s="264" t="s">
        <v>108</v>
      </c>
    </row>
    <row r="40" customFormat="false" ht="12.75" hidden="false" customHeight="false" outlineLevel="0" collapsed="false">
      <c r="B40" s="265" t="n">
        <v>20001</v>
      </c>
      <c r="C40" s="292" t="s">
        <v>207</v>
      </c>
      <c r="D40" s="267"/>
      <c r="E40" s="268" t="n">
        <v>1.780332099</v>
      </c>
      <c r="F40" s="268" t="n">
        <v>0</v>
      </c>
      <c r="G40" s="268"/>
      <c r="H40" s="269" t="n">
        <f aca="false">E40+F40-G40</f>
        <v>1.780332099</v>
      </c>
      <c r="I40" s="270"/>
    </row>
    <row r="41" customFormat="false" ht="12.75" hidden="false" customHeight="false" outlineLevel="0" collapsed="false">
      <c r="B41" s="271" t="n">
        <v>20002</v>
      </c>
      <c r="C41" s="272" t="s">
        <v>208</v>
      </c>
      <c r="D41" s="273"/>
      <c r="E41" s="268" t="n">
        <v>20.3817316383625</v>
      </c>
      <c r="F41" s="268" t="n">
        <v>1.86708526956552</v>
      </c>
      <c r="G41" s="240"/>
      <c r="H41" s="269" t="n">
        <f aca="false">E41+F41-G41</f>
        <v>22.248816907928</v>
      </c>
      <c r="I41" s="241"/>
    </row>
    <row r="42" customFormat="false" ht="12.75" hidden="false" customHeight="false" outlineLevel="0" collapsed="false">
      <c r="B42" s="271" t="n">
        <v>20003</v>
      </c>
      <c r="C42" s="230" t="s">
        <v>209</v>
      </c>
      <c r="D42" s="273"/>
      <c r="E42" s="268" t="n">
        <v>0</v>
      </c>
      <c r="F42" s="268" t="n">
        <v>0</v>
      </c>
      <c r="G42" s="240"/>
      <c r="H42" s="269" t="n">
        <f aca="false">E42+F42-G42</f>
        <v>0</v>
      </c>
      <c r="I42" s="241"/>
    </row>
    <row r="43" customFormat="false" ht="12.75" hidden="false" customHeight="false" outlineLevel="0" collapsed="false">
      <c r="B43" s="271" t="n">
        <v>20064</v>
      </c>
      <c r="C43" s="230" t="s">
        <v>210</v>
      </c>
      <c r="D43" s="273"/>
      <c r="E43" s="268" t="n">
        <v>0</v>
      </c>
      <c r="F43" s="268" t="n">
        <v>0</v>
      </c>
      <c r="G43" s="240"/>
      <c r="H43" s="269" t="n">
        <f aca="false">E43+F43-G43</f>
        <v>0</v>
      </c>
      <c r="I43" s="241"/>
    </row>
    <row r="44" customFormat="false" ht="16.5" hidden="false" customHeight="true" outlineLevel="0" collapsed="false">
      <c r="B44" s="271" t="n">
        <v>20065</v>
      </c>
      <c r="C44" s="230" t="s">
        <v>211</v>
      </c>
      <c r="D44" s="273"/>
      <c r="E44" s="268" t="n">
        <v>4.358374877</v>
      </c>
      <c r="F44" s="268" t="n">
        <v>0</v>
      </c>
      <c r="G44" s="240"/>
      <c r="H44" s="269" t="n">
        <f aca="false">E44+F44-G44</f>
        <v>4.358374877</v>
      </c>
      <c r="I44" s="241"/>
    </row>
    <row r="45" customFormat="false" ht="12.75" hidden="false" customHeight="false" outlineLevel="0" collapsed="false">
      <c r="B45" s="271" t="n">
        <v>20004</v>
      </c>
      <c r="C45" s="211" t="s">
        <v>212</v>
      </c>
      <c r="D45" s="274"/>
      <c r="E45" s="275" t="n">
        <f aca="false">SUM(E46:E48)</f>
        <v>1051.13644882973</v>
      </c>
      <c r="F45" s="275" t="n">
        <f aca="false">SUM(F46:F48)</f>
        <v>418.204157418509</v>
      </c>
      <c r="G45" s="275" t="n">
        <f aca="false">SUM(G46:G48)</f>
        <v>0</v>
      </c>
      <c r="H45" s="269" t="n">
        <f aca="false">E45+F45-G45</f>
        <v>1469.34060624823</v>
      </c>
      <c r="I45" s="241"/>
    </row>
    <row r="46" customFormat="false" ht="12.75" hidden="false" customHeight="false" outlineLevel="0" collapsed="false">
      <c r="B46" s="271" t="n">
        <v>20005</v>
      </c>
      <c r="C46" s="276" t="s">
        <v>213</v>
      </c>
      <c r="D46" s="277"/>
      <c r="E46" s="268" t="n">
        <v>11.5197148084129</v>
      </c>
      <c r="F46" s="268" t="n">
        <v>4.25155418022127</v>
      </c>
      <c r="G46" s="240"/>
      <c r="H46" s="269" t="n">
        <f aca="false">E46+F46-G46</f>
        <v>15.7712689886342</v>
      </c>
      <c r="I46" s="241"/>
    </row>
    <row r="47" customFormat="false" ht="12.75" hidden="false" customHeight="false" outlineLevel="0" collapsed="false">
      <c r="B47" s="271" t="n">
        <v>20009</v>
      </c>
      <c r="C47" s="276" t="s">
        <v>214</v>
      </c>
      <c r="D47" s="277"/>
      <c r="E47" s="268" t="n">
        <v>382.182139848302</v>
      </c>
      <c r="F47" s="268" t="n">
        <v>151.37866864126</v>
      </c>
      <c r="G47" s="240"/>
      <c r="H47" s="269" t="n">
        <f aca="false">E47+F47-G47</f>
        <v>533.560808489561</v>
      </c>
      <c r="I47" s="241"/>
    </row>
    <row r="48" customFormat="false" ht="12.75" hidden="false" customHeight="false" outlineLevel="0" collapsed="false">
      <c r="B48" s="271" t="n">
        <v>20013</v>
      </c>
      <c r="C48" s="276" t="s">
        <v>215</v>
      </c>
      <c r="D48" s="277"/>
      <c r="E48" s="268" t="n">
        <v>657.43459417301</v>
      </c>
      <c r="F48" s="268" t="n">
        <v>262.573934597028</v>
      </c>
      <c r="G48" s="240"/>
      <c r="H48" s="269" t="n">
        <f aca="false">E48+F48-G48</f>
        <v>920.008528770039</v>
      </c>
      <c r="I48" s="241"/>
    </row>
    <row r="49" customFormat="false" ht="12.75" hidden="false" customHeight="false" outlineLevel="0" collapsed="false">
      <c r="B49" s="271"/>
      <c r="C49" s="276"/>
      <c r="D49" s="277"/>
      <c r="E49" s="268" t="n">
        <v>0</v>
      </c>
      <c r="F49" s="268" t="n">
        <v>0</v>
      </c>
      <c r="G49" s="240"/>
      <c r="H49" s="240"/>
      <c r="I49" s="241"/>
    </row>
    <row r="50" customFormat="false" ht="12.75" hidden="false" customHeight="false" outlineLevel="0" collapsed="false">
      <c r="B50" s="271" t="n">
        <v>20014</v>
      </c>
      <c r="C50" s="276" t="s">
        <v>216</v>
      </c>
      <c r="D50" s="277"/>
      <c r="E50" s="268" t="n">
        <v>1.232558836</v>
      </c>
      <c r="F50" s="268" t="n">
        <v>0</v>
      </c>
      <c r="G50" s="240"/>
      <c r="H50" s="269" t="n">
        <f aca="false">E50+F50-G50</f>
        <v>1.232558836</v>
      </c>
      <c r="I50" s="241"/>
    </row>
    <row r="51" customFormat="false" ht="12.75" hidden="false" customHeight="false" outlineLevel="0" collapsed="false">
      <c r="B51" s="271" t="n">
        <v>20015</v>
      </c>
      <c r="C51" s="276" t="s">
        <v>217</v>
      </c>
      <c r="D51" s="277"/>
      <c r="E51" s="268" t="n">
        <v>0</v>
      </c>
      <c r="F51" s="268" t="n">
        <v>0</v>
      </c>
      <c r="G51" s="240"/>
      <c r="H51" s="269" t="n">
        <f aca="false">E51+F51-G51</f>
        <v>0</v>
      </c>
      <c r="I51" s="241"/>
    </row>
    <row r="52" customFormat="false" ht="12.75" hidden="false" customHeight="false" outlineLevel="0" collapsed="false">
      <c r="B52" s="271" t="n">
        <v>20016</v>
      </c>
      <c r="C52" s="276" t="s">
        <v>218</v>
      </c>
      <c r="D52" s="277"/>
      <c r="E52" s="268" t="n">
        <v>144.838542740188</v>
      </c>
      <c r="F52" s="268" t="n">
        <v>14.7210373978693</v>
      </c>
      <c r="G52" s="240"/>
      <c r="H52" s="269" t="n">
        <f aca="false">E52+F52-G52</f>
        <v>159.559580138057</v>
      </c>
      <c r="I52" s="241"/>
    </row>
    <row r="53" customFormat="false" ht="12.75" hidden="false" customHeight="false" outlineLevel="0" collapsed="false">
      <c r="B53" s="271" t="n">
        <v>20067</v>
      </c>
      <c r="C53" s="276" t="s">
        <v>187</v>
      </c>
      <c r="D53" s="278"/>
      <c r="E53" s="268" t="n">
        <v>0</v>
      </c>
      <c r="F53" s="268" t="n">
        <v>0</v>
      </c>
      <c r="G53" s="240"/>
      <c r="H53" s="269" t="n">
        <f aca="false">E53+F53-G53</f>
        <v>0</v>
      </c>
      <c r="I53" s="241"/>
    </row>
    <row r="54" customFormat="false" ht="12.75" hidden="false" customHeight="false" outlineLevel="0" collapsed="false">
      <c r="B54" s="271" t="n">
        <v>20017</v>
      </c>
      <c r="C54" s="211" t="s">
        <v>219</v>
      </c>
      <c r="D54" s="274"/>
      <c r="E54" s="275" t="n">
        <f aca="false">SUM(E55:E58)</f>
        <v>1015.80407464888</v>
      </c>
      <c r="F54" s="275" t="n">
        <f aca="false">SUM(F55:F58)</f>
        <v>305.538300789014</v>
      </c>
      <c r="G54" s="275" t="n">
        <f aca="false">SUM(G55:G58)</f>
        <v>0</v>
      </c>
      <c r="H54" s="269" t="n">
        <f aca="false">E54+F54-G54</f>
        <v>1321.34237543789</v>
      </c>
      <c r="I54" s="241"/>
    </row>
    <row r="55" customFormat="false" ht="12.75" hidden="false" customHeight="false" outlineLevel="0" collapsed="false">
      <c r="B55" s="271" t="n">
        <v>20018</v>
      </c>
      <c r="C55" s="276" t="s">
        <v>220</v>
      </c>
      <c r="D55" s="277"/>
      <c r="E55" s="268" t="n">
        <v>156.732174864285</v>
      </c>
      <c r="F55" s="268" t="n">
        <v>44.8786433789562</v>
      </c>
      <c r="G55" s="240"/>
      <c r="H55" s="269" t="n">
        <f aca="false">E55+F55-G55</f>
        <v>201.610818243241</v>
      </c>
      <c r="I55" s="241"/>
    </row>
    <row r="56" customFormat="false" ht="12.75" hidden="false" customHeight="false" outlineLevel="0" collapsed="false">
      <c r="B56" s="271" t="n">
        <v>20022</v>
      </c>
      <c r="C56" s="276" t="s">
        <v>221</v>
      </c>
      <c r="D56" s="277"/>
      <c r="E56" s="268" t="n">
        <v>440.508645996341</v>
      </c>
      <c r="F56" s="268" t="n">
        <v>119.237642187118</v>
      </c>
      <c r="G56" s="240"/>
      <c r="H56" s="269" t="n">
        <f aca="false">E56+F56-G56</f>
        <v>559.746288183459</v>
      </c>
      <c r="I56" s="241"/>
    </row>
    <row r="57" customFormat="false" ht="12.75" hidden="false" customHeight="false" outlineLevel="0" collapsed="false">
      <c r="B57" s="271" t="n">
        <v>20026</v>
      </c>
      <c r="C57" s="276" t="s">
        <v>222</v>
      </c>
      <c r="D57" s="277"/>
      <c r="E57" s="268" t="n">
        <v>418.563253788253</v>
      </c>
      <c r="F57" s="268" t="n">
        <v>141.42201522294</v>
      </c>
      <c r="G57" s="240"/>
      <c r="H57" s="269" t="n">
        <f aca="false">E57+F57-G57</f>
        <v>559.985269011192</v>
      </c>
      <c r="I57" s="241"/>
    </row>
    <row r="58" customFormat="false" ht="12.75" hidden="false" customHeight="false" outlineLevel="0" collapsed="false">
      <c r="B58" s="271" t="n">
        <v>20034</v>
      </c>
      <c r="C58" s="276" t="s">
        <v>187</v>
      </c>
      <c r="D58" s="279"/>
      <c r="E58" s="268" t="n">
        <v>0</v>
      </c>
      <c r="F58" s="268" t="n">
        <v>0</v>
      </c>
      <c r="G58" s="240"/>
      <c r="H58" s="269" t="n">
        <f aca="false">E58+F58-G58</f>
        <v>0</v>
      </c>
      <c r="I58" s="241"/>
    </row>
    <row r="59" customFormat="false" ht="12.75" hidden="false" customHeight="false" outlineLevel="0" collapsed="false">
      <c r="B59" s="271" t="n">
        <v>20029</v>
      </c>
      <c r="C59" s="272" t="s">
        <v>223</v>
      </c>
      <c r="D59" s="280"/>
      <c r="E59" s="268" t="n">
        <v>0.384245413000001</v>
      </c>
      <c r="F59" s="268" t="n">
        <v>0</v>
      </c>
      <c r="G59" s="240"/>
      <c r="H59" s="269" t="n">
        <f aca="false">E59+F59-G59</f>
        <v>0.384245413000001</v>
      </c>
      <c r="I59" s="241"/>
    </row>
    <row r="60" customFormat="false" ht="12.75" hidden="false" customHeight="false" outlineLevel="0" collapsed="false">
      <c r="B60" s="271" t="n">
        <v>20030</v>
      </c>
      <c r="C60" s="272" t="s">
        <v>224</v>
      </c>
      <c r="D60" s="280"/>
      <c r="E60" s="268" t="n">
        <v>0.963164726000001</v>
      </c>
      <c r="F60" s="268" t="n">
        <v>0</v>
      </c>
      <c r="G60" s="240"/>
      <c r="H60" s="269" t="n">
        <f aca="false">E60+F60-G60</f>
        <v>0.963164726000001</v>
      </c>
      <c r="I60" s="241"/>
    </row>
    <row r="61" customFormat="false" ht="12.75" hidden="false" customHeight="false" outlineLevel="0" collapsed="false">
      <c r="B61" s="271" t="n">
        <v>20031</v>
      </c>
      <c r="C61" s="272" t="s">
        <v>225</v>
      </c>
      <c r="D61" s="280"/>
      <c r="E61" s="268" t="n">
        <v>47.8252069913167</v>
      </c>
      <c r="F61" s="268" t="n">
        <v>38.6400800601065</v>
      </c>
      <c r="G61" s="240"/>
      <c r="H61" s="269" t="n">
        <f aca="false">E61+F61-G61</f>
        <v>86.4652870514233</v>
      </c>
      <c r="I61" s="241"/>
    </row>
    <row r="62" customFormat="false" ht="12.75" hidden="false" customHeight="false" outlineLevel="0" collapsed="false">
      <c r="B62" s="271" t="n">
        <v>20032</v>
      </c>
      <c r="C62" s="272" t="s">
        <v>226</v>
      </c>
      <c r="D62" s="273"/>
      <c r="E62" s="268" t="n">
        <v>337.389630945</v>
      </c>
      <c r="F62" s="268" t="n">
        <v>0</v>
      </c>
      <c r="G62" s="240"/>
      <c r="H62" s="269" t="n">
        <f aca="false">E62+F62-G62</f>
        <v>337.389630945</v>
      </c>
      <c r="I62" s="241"/>
    </row>
    <row r="63" customFormat="false" ht="12.75" hidden="false" customHeight="false" outlineLevel="0" collapsed="false">
      <c r="B63" s="271" t="n">
        <v>20033</v>
      </c>
      <c r="C63" s="281" t="s">
        <v>187</v>
      </c>
      <c r="D63" s="273"/>
      <c r="E63" s="268" t="n">
        <v>0</v>
      </c>
      <c r="F63" s="268" t="n">
        <v>0</v>
      </c>
      <c r="G63" s="240"/>
      <c r="H63" s="269" t="n">
        <f aca="false">E63+F63-G63</f>
        <v>0</v>
      </c>
      <c r="I63" s="241"/>
    </row>
    <row r="64" customFormat="false" ht="12.75" hidden="false" customHeight="false" outlineLevel="0" collapsed="false">
      <c r="B64" s="271" t="n">
        <v>20066</v>
      </c>
      <c r="C64" s="281" t="s">
        <v>227</v>
      </c>
      <c r="D64" s="282"/>
      <c r="E64" s="268" t="n">
        <v>0</v>
      </c>
      <c r="F64" s="268" t="n">
        <v>0</v>
      </c>
      <c r="G64" s="240"/>
      <c r="H64" s="269" t="n">
        <f aca="false">E64+F64-G64</f>
        <v>0</v>
      </c>
      <c r="I64" s="241"/>
    </row>
    <row r="65" customFormat="false" ht="13.5" hidden="false" customHeight="false" outlineLevel="0" collapsed="false">
      <c r="B65" s="204"/>
      <c r="C65" s="283"/>
      <c r="D65" s="284"/>
      <c r="E65" s="285"/>
      <c r="F65" s="285"/>
      <c r="G65" s="285"/>
      <c r="H65" s="286"/>
      <c r="I65" s="285"/>
    </row>
    <row r="66" customFormat="false" ht="13.5" hidden="false" customHeight="false" outlineLevel="0" collapsed="false">
      <c r="B66" s="286"/>
      <c r="C66" s="287" t="s">
        <v>171</v>
      </c>
      <c r="D66" s="288"/>
      <c r="E66" s="289" t="n">
        <f aca="false">SUM(E40:E45,E50:E53,E54,E59:E64)</f>
        <v>2626.09431174447</v>
      </c>
      <c r="F66" s="289" t="n">
        <f aca="false">SUM(F40:F45,F50:F53,F54,F59:F64)</f>
        <v>778.970660935065</v>
      </c>
      <c r="G66" s="289" t="n">
        <f aca="false">SUM(G40:G45,G50:G53,G54,G59:G64)</f>
        <v>0</v>
      </c>
      <c r="H66" s="290" t="n">
        <f aca="false">E66+F66-G66</f>
        <v>3405.06497267954</v>
      </c>
      <c r="I66" s="291"/>
    </row>
    <row r="71" customFormat="false" ht="13.5" hidden="false" customHeight="false" outlineLevel="0" collapsed="false">
      <c r="B71" s="262"/>
      <c r="C71" s="262" t="s">
        <v>114</v>
      </c>
      <c r="D71" s="262"/>
      <c r="E71" s="262"/>
      <c r="F71" s="262"/>
      <c r="G71" s="262"/>
      <c r="H71" s="26" t="s">
        <v>201</v>
      </c>
      <c r="I71" s="261"/>
    </row>
    <row r="72" customFormat="false" ht="26.25" hidden="false" customHeight="false" outlineLevel="0" collapsed="false">
      <c r="B72" s="264" t="s">
        <v>109</v>
      </c>
      <c r="C72" s="264" t="s">
        <v>202</v>
      </c>
      <c r="D72" s="264" t="s">
        <v>111</v>
      </c>
      <c r="E72" s="264" t="s">
        <v>203</v>
      </c>
      <c r="F72" s="264" t="s">
        <v>204</v>
      </c>
      <c r="G72" s="264" t="s">
        <v>205</v>
      </c>
      <c r="H72" s="264" t="s">
        <v>206</v>
      </c>
      <c r="I72" s="264" t="s">
        <v>108</v>
      </c>
    </row>
    <row r="73" customFormat="false" ht="12.75" hidden="false" customHeight="false" outlineLevel="0" collapsed="false">
      <c r="B73" s="265" t="n">
        <v>20001</v>
      </c>
      <c r="C73" s="292" t="s">
        <v>207</v>
      </c>
      <c r="D73" s="267"/>
      <c r="E73" s="268" t="n">
        <v>1.780332099</v>
      </c>
      <c r="F73" s="268" t="n">
        <v>0</v>
      </c>
      <c r="G73" s="268"/>
      <c r="H73" s="269" t="n">
        <f aca="false">E73+F73-G73</f>
        <v>1.780332099</v>
      </c>
      <c r="I73" s="270"/>
    </row>
    <row r="74" customFormat="false" ht="12.75" hidden="false" customHeight="false" outlineLevel="0" collapsed="false">
      <c r="B74" s="271" t="n">
        <v>20002</v>
      </c>
      <c r="C74" s="272" t="s">
        <v>208</v>
      </c>
      <c r="D74" s="273"/>
      <c r="E74" s="268" t="n">
        <v>21.125507399928</v>
      </c>
      <c r="F74" s="268" t="n">
        <v>2.02419882512862</v>
      </c>
      <c r="G74" s="240"/>
      <c r="H74" s="269" t="n">
        <f aca="false">E74+F74-G74</f>
        <v>23.1497062250566</v>
      </c>
      <c r="I74" s="241"/>
    </row>
    <row r="75" customFormat="false" ht="12.75" hidden="false" customHeight="false" outlineLevel="0" collapsed="false">
      <c r="B75" s="271" t="n">
        <v>20003</v>
      </c>
      <c r="C75" s="230" t="s">
        <v>209</v>
      </c>
      <c r="D75" s="273"/>
      <c r="E75" s="268" t="n">
        <v>0</v>
      </c>
      <c r="F75" s="268" t="n">
        <v>0</v>
      </c>
      <c r="G75" s="240"/>
      <c r="H75" s="269" t="n">
        <f aca="false">E75+F75-G75</f>
        <v>0</v>
      </c>
      <c r="I75" s="241"/>
    </row>
    <row r="76" customFormat="false" ht="12.75" hidden="false" customHeight="false" outlineLevel="0" collapsed="false">
      <c r="B76" s="271" t="n">
        <v>20064</v>
      </c>
      <c r="C76" s="230" t="s">
        <v>210</v>
      </c>
      <c r="D76" s="273"/>
      <c r="E76" s="268" t="n">
        <v>0</v>
      </c>
      <c r="F76" s="268" t="n">
        <v>0</v>
      </c>
      <c r="G76" s="240"/>
      <c r="H76" s="269" t="n">
        <f aca="false">E76+F76-G76</f>
        <v>0</v>
      </c>
      <c r="I76" s="241"/>
    </row>
    <row r="77" customFormat="false" ht="12.75" hidden="false" customHeight="false" outlineLevel="0" collapsed="false">
      <c r="B77" s="271" t="n">
        <v>20065</v>
      </c>
      <c r="C77" s="230" t="s">
        <v>211</v>
      </c>
      <c r="D77" s="273"/>
      <c r="E77" s="268" t="n">
        <v>4.358374877</v>
      </c>
      <c r="F77" s="268" t="n">
        <v>0</v>
      </c>
      <c r="G77" s="240"/>
      <c r="H77" s="269" t="n">
        <f aca="false">E77+F77-G77</f>
        <v>4.358374877</v>
      </c>
      <c r="I77" s="241"/>
    </row>
    <row r="78" customFormat="false" ht="12.75" hidden="false" customHeight="false" outlineLevel="0" collapsed="false">
      <c r="B78" s="271" t="n">
        <v>20004</v>
      </c>
      <c r="C78" s="211" t="s">
        <v>212</v>
      </c>
      <c r="D78" s="274"/>
      <c r="E78" s="275" t="n">
        <f aca="false">SUM(E79:E81)</f>
        <v>1406.37041568123</v>
      </c>
      <c r="F78" s="275" t="n">
        <f aca="false">SUM(F79:F81)</f>
        <v>453.39566323473</v>
      </c>
      <c r="G78" s="275" t="n">
        <f aca="false">SUM(G79:G81)</f>
        <v>0</v>
      </c>
      <c r="H78" s="269" t="n">
        <f aca="false">E78+F78-G78</f>
        <v>1859.76607891596</v>
      </c>
      <c r="I78" s="241"/>
    </row>
    <row r="79" customFormat="false" ht="12.75" hidden="false" customHeight="false" outlineLevel="0" collapsed="false">
      <c r="B79" s="271" t="n">
        <v>20005</v>
      </c>
      <c r="C79" s="276" t="s">
        <v>213</v>
      </c>
      <c r="D79" s="277"/>
      <c r="E79" s="268" t="n">
        <v>15.6098667056342</v>
      </c>
      <c r="F79" s="268" t="n">
        <v>4.60931866201122</v>
      </c>
      <c r="G79" s="240"/>
      <c r="H79" s="269" t="n">
        <f aca="false">E79+F79-G79</f>
        <v>20.2191853676454</v>
      </c>
      <c r="I79" s="241"/>
    </row>
    <row r="80" customFormat="false" ht="12.75" hidden="false" customHeight="false" outlineLevel="0" collapsed="false">
      <c r="B80" s="271" t="n">
        <v>20009</v>
      </c>
      <c r="C80" s="276" t="s">
        <v>214</v>
      </c>
      <c r="D80" s="277"/>
      <c r="E80" s="268" t="n">
        <v>488.840348176561</v>
      </c>
      <c r="F80" s="268" t="n">
        <v>164.117048218413</v>
      </c>
      <c r="G80" s="240"/>
      <c r="H80" s="269" t="n">
        <f aca="false">E80+F80-G80</f>
        <v>652.957396394974</v>
      </c>
      <c r="I80" s="241"/>
    </row>
    <row r="81" customFormat="false" ht="12.75" hidden="false" customHeight="false" outlineLevel="0" collapsed="false">
      <c r="B81" s="271" t="n">
        <v>20013</v>
      </c>
      <c r="C81" s="276" t="s">
        <v>215</v>
      </c>
      <c r="D81" s="277"/>
      <c r="E81" s="268" t="n">
        <v>901.920200799039</v>
      </c>
      <c r="F81" s="268" t="n">
        <v>284.669296354306</v>
      </c>
      <c r="G81" s="240"/>
      <c r="H81" s="269" t="n">
        <f aca="false">E81+F81-G81</f>
        <v>1186.58949715334</v>
      </c>
      <c r="I81" s="241"/>
    </row>
    <row r="82" customFormat="false" ht="12.75" hidden="false" customHeight="false" outlineLevel="0" collapsed="false">
      <c r="B82" s="271"/>
      <c r="C82" s="276"/>
      <c r="D82" s="277"/>
      <c r="E82" s="268" t="n">
        <v>0</v>
      </c>
      <c r="F82" s="268" t="n">
        <v>0</v>
      </c>
      <c r="G82" s="240"/>
      <c r="H82" s="240"/>
      <c r="I82" s="241"/>
    </row>
    <row r="83" customFormat="false" ht="16.5" hidden="false" customHeight="true" outlineLevel="0" collapsed="false">
      <c r="B83" s="271" t="n">
        <v>20014</v>
      </c>
      <c r="C83" s="276" t="s">
        <v>216</v>
      </c>
      <c r="D83" s="277"/>
      <c r="E83" s="268" t="n">
        <v>0.633026801</v>
      </c>
      <c r="F83" s="268" t="n">
        <v>0</v>
      </c>
      <c r="G83" s="240"/>
      <c r="H83" s="269" t="n">
        <f aca="false">E83+F83-G83</f>
        <v>0.633026801</v>
      </c>
      <c r="I83" s="241"/>
    </row>
    <row r="84" customFormat="false" ht="13.5" hidden="false" customHeight="true" outlineLevel="0" collapsed="false">
      <c r="B84" s="271" t="n">
        <v>20015</v>
      </c>
      <c r="C84" s="276" t="s">
        <v>217</v>
      </c>
      <c r="D84" s="277"/>
      <c r="E84" s="268" t="n">
        <v>0</v>
      </c>
      <c r="F84" s="268" t="n">
        <v>0</v>
      </c>
      <c r="G84" s="240"/>
      <c r="H84" s="269" t="n">
        <f aca="false">E84+F84-G84</f>
        <v>0</v>
      </c>
      <c r="I84" s="241"/>
    </row>
    <row r="85" customFormat="false" ht="12.75" hidden="false" customHeight="false" outlineLevel="0" collapsed="false">
      <c r="B85" s="271" t="n">
        <v>20016</v>
      </c>
      <c r="C85" s="276" t="s">
        <v>218</v>
      </c>
      <c r="D85" s="277"/>
      <c r="E85" s="268" t="n">
        <v>110.890361205057</v>
      </c>
      <c r="F85" s="268" t="n">
        <v>15.9597995288002</v>
      </c>
      <c r="G85" s="240"/>
      <c r="H85" s="269" t="n">
        <f aca="false">E85+F85-G85</f>
        <v>126.850160733858</v>
      </c>
      <c r="I85" s="241"/>
    </row>
    <row r="86" customFormat="false" ht="12.75" hidden="false" customHeight="false" outlineLevel="0" collapsed="false">
      <c r="B86" s="271" t="n">
        <v>20067</v>
      </c>
      <c r="C86" s="276" t="s">
        <v>187</v>
      </c>
      <c r="D86" s="278"/>
      <c r="E86" s="268" t="n">
        <v>0</v>
      </c>
      <c r="F86" s="268" t="n">
        <v>0</v>
      </c>
      <c r="G86" s="240"/>
      <c r="H86" s="269" t="n">
        <f aca="false">E86+F86-G86</f>
        <v>0</v>
      </c>
      <c r="I86" s="241"/>
    </row>
    <row r="87" customFormat="false" ht="12.75" hidden="false" customHeight="false" outlineLevel="0" collapsed="false">
      <c r="B87" s="271" t="n">
        <v>20017</v>
      </c>
      <c r="C87" s="211" t="s">
        <v>219</v>
      </c>
      <c r="D87" s="274"/>
      <c r="E87" s="275" t="n">
        <f aca="false">SUM(E88:E91)</f>
        <v>1198.15008048489</v>
      </c>
      <c r="F87" s="275" t="n">
        <f aca="false">SUM(F88:F91)</f>
        <v>331.249075535174</v>
      </c>
      <c r="G87" s="275" t="n">
        <f aca="false">SUM(G88:G91)</f>
        <v>0</v>
      </c>
      <c r="H87" s="269" t="n">
        <f aca="false">E87+F87-G87</f>
        <v>1529.39915602007</v>
      </c>
      <c r="I87" s="241"/>
    </row>
    <row r="88" customFormat="false" ht="12.75" hidden="false" customHeight="false" outlineLevel="0" collapsed="false">
      <c r="B88" s="271" t="n">
        <v>20018</v>
      </c>
      <c r="C88" s="276" t="s">
        <v>220</v>
      </c>
      <c r="D88" s="277"/>
      <c r="E88" s="268" t="n">
        <v>188.584995507731</v>
      </c>
      <c r="F88" s="268" t="n">
        <v>48.6551410810441</v>
      </c>
      <c r="G88" s="240"/>
      <c r="H88" s="269" t="n">
        <f aca="false">E88+F88-G88</f>
        <v>237.240136588775</v>
      </c>
      <c r="I88" s="241"/>
    </row>
    <row r="89" customFormat="false" ht="12.75" hidden="false" customHeight="false" outlineLevel="0" collapsed="false">
      <c r="B89" s="271" t="n">
        <v>20022</v>
      </c>
      <c r="C89" s="276" t="s">
        <v>221</v>
      </c>
      <c r="D89" s="277"/>
      <c r="E89" s="268" t="n">
        <v>541.360790839393</v>
      </c>
      <c r="F89" s="268" t="n">
        <v>129.271383134225</v>
      </c>
      <c r="G89" s="240"/>
      <c r="H89" s="269" t="n">
        <f aca="false">E89+F89-G89</f>
        <v>670.632173973618</v>
      </c>
      <c r="I89" s="241"/>
    </row>
    <row r="90" customFormat="false" ht="12.75" hidden="false" customHeight="false" outlineLevel="0" collapsed="false">
      <c r="B90" s="271" t="n">
        <v>20026</v>
      </c>
      <c r="C90" s="276" t="s">
        <v>222</v>
      </c>
      <c r="D90" s="277"/>
      <c r="E90" s="268" t="n">
        <v>468.204294137769</v>
      </c>
      <c r="F90" s="268" t="n">
        <v>153.322551319905</v>
      </c>
      <c r="G90" s="240"/>
      <c r="H90" s="269" t="n">
        <f aca="false">E90+F90-G90</f>
        <v>621.526845457674</v>
      </c>
      <c r="I90" s="241"/>
    </row>
    <row r="91" customFormat="false" ht="12.75" hidden="false" customHeight="false" outlineLevel="0" collapsed="false">
      <c r="B91" s="271" t="n">
        <v>20034</v>
      </c>
      <c r="C91" s="276" t="s">
        <v>187</v>
      </c>
      <c r="D91" s="279"/>
      <c r="E91" s="268" t="n">
        <v>0</v>
      </c>
      <c r="F91" s="268" t="n">
        <v>0</v>
      </c>
      <c r="G91" s="240"/>
      <c r="H91" s="269" t="n">
        <f aca="false">E91+F91-G91</f>
        <v>0</v>
      </c>
      <c r="I91" s="241"/>
    </row>
    <row r="92" customFormat="false" ht="12.75" hidden="false" customHeight="false" outlineLevel="0" collapsed="false">
      <c r="B92" s="271" t="n">
        <v>20029</v>
      </c>
      <c r="C92" s="272" t="s">
        <v>223</v>
      </c>
      <c r="D92" s="280"/>
      <c r="E92" s="268" t="n">
        <v>4.44089209850063E-016</v>
      </c>
      <c r="F92" s="268" t="n">
        <v>0</v>
      </c>
      <c r="G92" s="240"/>
      <c r="H92" s="269" t="n">
        <f aca="false">E92+F92-G92</f>
        <v>4.44089209850063E-016</v>
      </c>
      <c r="I92" s="241"/>
    </row>
    <row r="93" customFormat="false" ht="12.75" hidden="false" customHeight="false" outlineLevel="0" collapsed="false">
      <c r="B93" s="271" t="n">
        <v>20030</v>
      </c>
      <c r="C93" s="272" t="s">
        <v>224</v>
      </c>
      <c r="D93" s="280"/>
      <c r="E93" s="268" t="n">
        <v>0.597093297</v>
      </c>
      <c r="F93" s="268" t="n">
        <v>0</v>
      </c>
      <c r="G93" s="240"/>
      <c r="H93" s="269" t="n">
        <f aca="false">E93+F93-G93</f>
        <v>0.597093297</v>
      </c>
      <c r="I93" s="241"/>
    </row>
    <row r="94" customFormat="false" ht="12.75" hidden="false" customHeight="false" outlineLevel="0" collapsed="false">
      <c r="B94" s="271" t="n">
        <v>20031</v>
      </c>
      <c r="C94" s="272" t="s">
        <v>225</v>
      </c>
      <c r="D94" s="280"/>
      <c r="E94" s="268" t="n">
        <v>85.5546924834233</v>
      </c>
      <c r="F94" s="268" t="n">
        <v>41.8916082385165</v>
      </c>
      <c r="G94" s="240"/>
      <c r="H94" s="269" t="n">
        <f aca="false">E94+F94-G94</f>
        <v>127.44630072194</v>
      </c>
      <c r="I94" s="241"/>
    </row>
    <row r="95" customFormat="false" ht="12.75" hidden="false" customHeight="false" outlineLevel="0" collapsed="false">
      <c r="B95" s="271" t="n">
        <v>20032</v>
      </c>
      <c r="C95" s="272" t="s">
        <v>226</v>
      </c>
      <c r="D95" s="273"/>
      <c r="E95" s="268" t="n">
        <v>575.605088351</v>
      </c>
      <c r="F95" s="268" t="n">
        <v>0</v>
      </c>
      <c r="G95" s="240"/>
      <c r="H95" s="269" t="n">
        <f aca="false">E95+F95-G95</f>
        <v>575.605088351</v>
      </c>
      <c r="I95" s="241"/>
    </row>
    <row r="96" customFormat="false" ht="12.75" hidden="false" customHeight="false" outlineLevel="0" collapsed="false">
      <c r="B96" s="271" t="n">
        <v>20033</v>
      </c>
      <c r="C96" s="281" t="s">
        <v>187</v>
      </c>
      <c r="D96" s="273"/>
      <c r="E96" s="268" t="n">
        <v>0</v>
      </c>
      <c r="F96" s="268" t="n">
        <v>0</v>
      </c>
      <c r="G96" s="240"/>
      <c r="H96" s="269" t="n">
        <f aca="false">E96+F96-G96</f>
        <v>0</v>
      </c>
      <c r="I96" s="241"/>
    </row>
    <row r="97" customFormat="false" ht="12.75" hidden="false" customHeight="false" outlineLevel="0" collapsed="false">
      <c r="B97" s="271" t="n">
        <v>20066</v>
      </c>
      <c r="C97" s="281" t="s">
        <v>227</v>
      </c>
      <c r="D97" s="282"/>
      <c r="E97" s="268" t="n">
        <v>0</v>
      </c>
      <c r="F97" s="268" t="n">
        <v>0</v>
      </c>
      <c r="G97" s="240"/>
      <c r="H97" s="269" t="n">
        <f aca="false">E97+F97-G97</f>
        <v>0</v>
      </c>
      <c r="I97" s="241"/>
    </row>
    <row r="98" customFormat="false" ht="13.5" hidden="false" customHeight="false" outlineLevel="0" collapsed="false">
      <c r="B98" s="204"/>
      <c r="C98" s="283"/>
      <c r="D98" s="284"/>
      <c r="E98" s="285"/>
      <c r="F98" s="285"/>
      <c r="G98" s="285"/>
      <c r="H98" s="286"/>
      <c r="I98" s="285"/>
    </row>
    <row r="99" customFormat="false" ht="13.5" hidden="false" customHeight="false" outlineLevel="0" collapsed="false">
      <c r="B99" s="286"/>
      <c r="C99" s="287" t="s">
        <v>171</v>
      </c>
      <c r="D99" s="288"/>
      <c r="E99" s="289" t="n">
        <f aca="false">SUM(E73:E78,E83:E86,E87,E92:E97)</f>
        <v>3405.06497267954</v>
      </c>
      <c r="F99" s="289" t="n">
        <f aca="false">SUM(F73:F78,F83:F86,F87,F92:F97)</f>
        <v>844.520345362349</v>
      </c>
      <c r="G99" s="289" t="n">
        <f aca="false">SUM(G73:G78,G83:G86,G87,G92:G97)</f>
        <v>0</v>
      </c>
      <c r="H99" s="290" t="n">
        <f aca="false">E99+F99-G99</f>
        <v>4249.58531804188</v>
      </c>
      <c r="I99" s="291"/>
    </row>
    <row r="104" customFormat="false" ht="13.5" hidden="false" customHeight="false" outlineLevel="0" collapsed="false">
      <c r="B104" s="262"/>
      <c r="C104" s="262" t="s">
        <v>115</v>
      </c>
      <c r="D104" s="262"/>
      <c r="E104" s="262"/>
      <c r="F104" s="262"/>
      <c r="G104" s="262"/>
      <c r="H104" s="26" t="s">
        <v>201</v>
      </c>
      <c r="I104" s="261"/>
    </row>
    <row r="105" customFormat="false" ht="26.25" hidden="false" customHeight="false" outlineLevel="0" collapsed="false">
      <c r="B105" s="264" t="s">
        <v>109</v>
      </c>
      <c r="C105" s="264" t="s">
        <v>202</v>
      </c>
      <c r="D105" s="264" t="s">
        <v>111</v>
      </c>
      <c r="E105" s="264" t="s">
        <v>203</v>
      </c>
      <c r="F105" s="264" t="s">
        <v>204</v>
      </c>
      <c r="G105" s="264" t="s">
        <v>205</v>
      </c>
      <c r="H105" s="264" t="s">
        <v>206</v>
      </c>
      <c r="I105" s="264" t="s">
        <v>108</v>
      </c>
    </row>
    <row r="106" customFormat="false" ht="12.75" hidden="false" customHeight="false" outlineLevel="0" collapsed="false">
      <c r="B106" s="265" t="n">
        <v>20001</v>
      </c>
      <c r="C106" s="292" t="s">
        <v>207</v>
      </c>
      <c r="D106" s="267"/>
      <c r="E106" s="268" t="n">
        <v>1.780332099</v>
      </c>
      <c r="F106" s="268" t="n">
        <v>0</v>
      </c>
      <c r="G106" s="268"/>
      <c r="H106" s="269" t="n">
        <f aca="false">E106+F106-G106</f>
        <v>1.780332099</v>
      </c>
      <c r="I106" s="270"/>
    </row>
    <row r="107" customFormat="false" ht="12.75" hidden="false" customHeight="false" outlineLevel="0" collapsed="false">
      <c r="B107" s="271" t="n">
        <v>20002</v>
      </c>
      <c r="C107" s="272" t="s">
        <v>208</v>
      </c>
      <c r="D107" s="273"/>
      <c r="E107" s="268" t="n">
        <v>22.9925402020566</v>
      </c>
      <c r="F107" s="268" t="n">
        <v>1.85665765172519</v>
      </c>
      <c r="G107" s="240"/>
      <c r="H107" s="269" t="n">
        <f aca="false">E107+F107-G107</f>
        <v>24.8491978537818</v>
      </c>
      <c r="I107" s="241"/>
    </row>
    <row r="108" customFormat="false" ht="12.75" hidden="false" customHeight="false" outlineLevel="0" collapsed="false">
      <c r="B108" s="271" t="n">
        <v>20003</v>
      </c>
      <c r="C108" s="230" t="s">
        <v>209</v>
      </c>
      <c r="D108" s="273"/>
      <c r="E108" s="268" t="n">
        <v>0</v>
      </c>
      <c r="F108" s="268" t="n">
        <v>0</v>
      </c>
      <c r="G108" s="240"/>
      <c r="H108" s="269" t="n">
        <f aca="false">E108+F108-G108</f>
        <v>0</v>
      </c>
      <c r="I108" s="241"/>
    </row>
    <row r="109" customFormat="false" ht="12.75" hidden="false" customHeight="false" outlineLevel="0" collapsed="false">
      <c r="B109" s="271" t="n">
        <v>20064</v>
      </c>
      <c r="C109" s="230" t="s">
        <v>210</v>
      </c>
      <c r="D109" s="273"/>
      <c r="E109" s="268" t="n">
        <v>0</v>
      </c>
      <c r="F109" s="268" t="n">
        <v>0</v>
      </c>
      <c r="G109" s="240"/>
      <c r="H109" s="269" t="n">
        <f aca="false">E109+F109-G109</f>
        <v>0</v>
      </c>
      <c r="I109" s="241"/>
    </row>
    <row r="110" customFormat="false" ht="12.75" hidden="false" customHeight="false" outlineLevel="0" collapsed="false">
      <c r="B110" s="271" t="n">
        <v>20065</v>
      </c>
      <c r="C110" s="230" t="s">
        <v>211</v>
      </c>
      <c r="D110" s="273"/>
      <c r="E110" s="268" t="n">
        <v>4.358374877</v>
      </c>
      <c r="F110" s="268" t="n">
        <v>0</v>
      </c>
      <c r="G110" s="240"/>
      <c r="H110" s="269" t="n">
        <f aca="false">E110+F110-G110</f>
        <v>4.358374877</v>
      </c>
      <c r="I110" s="241"/>
    </row>
    <row r="111" customFormat="false" ht="12.75" hidden="false" customHeight="false" outlineLevel="0" collapsed="false">
      <c r="B111" s="271" t="n">
        <v>20004</v>
      </c>
      <c r="C111" s="211" t="s">
        <v>212</v>
      </c>
      <c r="D111" s="274"/>
      <c r="E111" s="275" t="n">
        <f aca="false">SUM(E112:E114)</f>
        <v>1817.55921972796</v>
      </c>
      <c r="F111" s="275" t="n">
        <f aca="false">SUM(F112:F114)</f>
        <v>415.868499158075</v>
      </c>
      <c r="G111" s="275" t="n">
        <f aca="false">SUM(G112:G114)</f>
        <v>0</v>
      </c>
      <c r="H111" s="269" t="n">
        <f aca="false">E111+F111-G111</f>
        <v>2233.42771888604</v>
      </c>
      <c r="I111" s="241"/>
    </row>
    <row r="112" customFormat="false" ht="12.75" hidden="false" customHeight="false" outlineLevel="0" collapsed="false">
      <c r="B112" s="271" t="n">
        <v>20005</v>
      </c>
      <c r="C112" s="276" t="s">
        <v>213</v>
      </c>
      <c r="D112" s="277"/>
      <c r="E112" s="268" t="n">
        <v>19.8649851386454</v>
      </c>
      <c r="F112" s="268" t="n">
        <v>4.22780937169997</v>
      </c>
      <c r="G112" s="240"/>
      <c r="H112" s="269" t="n">
        <f aca="false">E112+F112-G112</f>
        <v>24.0927945103454</v>
      </c>
      <c r="I112" s="241"/>
    </row>
    <row r="113" customFormat="false" ht="12.75" hidden="false" customHeight="false" outlineLevel="0" collapsed="false">
      <c r="B113" s="271" t="n">
        <v>20009</v>
      </c>
      <c r="C113" s="276" t="s">
        <v>214</v>
      </c>
      <c r="D113" s="277"/>
      <c r="E113" s="268" t="n">
        <v>642.187602869974</v>
      </c>
      <c r="F113" s="268" t="n">
        <v>150.533223105644</v>
      </c>
      <c r="G113" s="240"/>
      <c r="H113" s="269" t="n">
        <f aca="false">E113+F113-G113</f>
        <v>792.720825975618</v>
      </c>
      <c r="I113" s="241"/>
    </row>
    <row r="114" customFormat="false" ht="12.75" hidden="false" customHeight="false" outlineLevel="0" collapsed="false">
      <c r="B114" s="271" t="n">
        <v>20013</v>
      </c>
      <c r="C114" s="276" t="s">
        <v>215</v>
      </c>
      <c r="D114" s="277"/>
      <c r="E114" s="268" t="n">
        <v>1155.50663171934</v>
      </c>
      <c r="F114" s="268" t="n">
        <v>261.107466680732</v>
      </c>
      <c r="G114" s="240"/>
      <c r="H114" s="269" t="n">
        <f aca="false">E114+F114-G114</f>
        <v>1416.61409840008</v>
      </c>
      <c r="I114" s="241"/>
    </row>
    <row r="115" customFormat="false" ht="12.75" hidden="false" customHeight="false" outlineLevel="0" collapsed="false">
      <c r="B115" s="271"/>
      <c r="C115" s="276"/>
      <c r="D115" s="277"/>
      <c r="E115" s="268" t="n">
        <v>0</v>
      </c>
      <c r="F115" s="268" t="n">
        <v>0</v>
      </c>
      <c r="G115" s="240"/>
      <c r="H115" s="240"/>
      <c r="I115" s="241"/>
    </row>
    <row r="116" customFormat="false" ht="12.75" hidden="false" customHeight="false" outlineLevel="0" collapsed="false">
      <c r="B116" s="271" t="n">
        <v>20014</v>
      </c>
      <c r="C116" s="276" t="s">
        <v>216</v>
      </c>
      <c r="D116" s="277"/>
      <c r="E116" s="268" t="n">
        <v>0.624338811</v>
      </c>
      <c r="F116" s="268" t="n">
        <v>0</v>
      </c>
      <c r="G116" s="240"/>
      <c r="H116" s="269" t="n">
        <f aca="false">E116+F116-G116</f>
        <v>0.624338811</v>
      </c>
      <c r="I116" s="241"/>
    </row>
    <row r="117" customFormat="false" ht="12.75" hidden="false" customHeight="false" outlineLevel="0" collapsed="false">
      <c r="B117" s="271" t="n">
        <v>20015</v>
      </c>
      <c r="C117" s="276" t="s">
        <v>217</v>
      </c>
      <c r="D117" s="277"/>
      <c r="E117" s="268" t="n">
        <v>0</v>
      </c>
      <c r="F117" s="268" t="n">
        <v>0</v>
      </c>
      <c r="G117" s="240"/>
      <c r="H117" s="269" t="n">
        <f aca="false">E117+F117-G117</f>
        <v>0</v>
      </c>
      <c r="I117" s="241"/>
    </row>
    <row r="118" customFormat="false" ht="12.75" hidden="false" customHeight="false" outlineLevel="0" collapsed="false">
      <c r="B118" s="271" t="n">
        <v>20016</v>
      </c>
      <c r="C118" s="276" t="s">
        <v>218</v>
      </c>
      <c r="D118" s="277"/>
      <c r="E118" s="268" t="n">
        <v>109.406194637857</v>
      </c>
      <c r="F118" s="268" t="n">
        <v>14.6388208249573</v>
      </c>
      <c r="G118" s="240"/>
      <c r="H118" s="269" t="n">
        <f aca="false">E118+F118-G118</f>
        <v>124.045015462815</v>
      </c>
      <c r="I118" s="241"/>
    </row>
    <row r="119" customFormat="false" ht="12.75" hidden="false" customHeight="false" outlineLevel="0" collapsed="false">
      <c r="B119" s="271" t="n">
        <v>20067</v>
      </c>
      <c r="C119" s="276" t="s">
        <v>187</v>
      </c>
      <c r="D119" s="278"/>
      <c r="E119" s="268" t="n">
        <v>0</v>
      </c>
      <c r="F119" s="268" t="n">
        <v>0</v>
      </c>
      <c r="G119" s="240"/>
      <c r="H119" s="269" t="n">
        <f aca="false">E119+F119-G119</f>
        <v>0</v>
      </c>
      <c r="I119" s="241"/>
    </row>
    <row r="120" customFormat="false" ht="12.75" hidden="false" customHeight="false" outlineLevel="0" collapsed="false">
      <c r="B120" s="271" t="n">
        <v>20017</v>
      </c>
      <c r="C120" s="211" t="s">
        <v>219</v>
      </c>
      <c r="D120" s="274"/>
      <c r="E120" s="275" t="n">
        <f aca="false">SUM(E121:E124)</f>
        <v>1496.91728661907</v>
      </c>
      <c r="F120" s="275" t="n">
        <f aca="false">SUM(F121:F124)</f>
        <v>303.831878116122</v>
      </c>
      <c r="G120" s="275" t="n">
        <f aca="false">SUM(G121:G124)</f>
        <v>0</v>
      </c>
      <c r="H120" s="269" t="n">
        <f aca="false">E120+F120-G120</f>
        <v>1800.74916473519</v>
      </c>
      <c r="I120" s="241"/>
    </row>
    <row r="121" customFormat="false" ht="12.75" hidden="false" customHeight="false" outlineLevel="0" collapsed="false">
      <c r="B121" s="271" t="n">
        <v>20018</v>
      </c>
      <c r="C121" s="276" t="s">
        <v>220</v>
      </c>
      <c r="D121" s="277"/>
      <c r="E121" s="268" t="n">
        <v>233.805643602855</v>
      </c>
      <c r="F121" s="268" t="n">
        <v>44.627997439011</v>
      </c>
      <c r="G121" s="240"/>
      <c r="H121" s="269" t="n">
        <f aca="false">E121+F121-G121</f>
        <v>278.433641041866</v>
      </c>
      <c r="I121" s="241"/>
    </row>
    <row r="122" customFormat="false" ht="12.75" hidden="false" customHeight="false" outlineLevel="0" collapsed="false">
      <c r="B122" s="271" t="n">
        <v>20022</v>
      </c>
      <c r="C122" s="276" t="s">
        <v>221</v>
      </c>
      <c r="D122" s="277"/>
      <c r="E122" s="268" t="n">
        <v>665.78450615616</v>
      </c>
      <c r="F122" s="268" t="n">
        <v>118.571703365161</v>
      </c>
      <c r="G122" s="240"/>
      <c r="H122" s="269" t="n">
        <f aca="false">E122+F122-G122</f>
        <v>784.356209521321</v>
      </c>
      <c r="I122" s="241"/>
    </row>
    <row r="123" customFormat="false" ht="12.75" hidden="false" customHeight="false" outlineLevel="0" collapsed="false">
      <c r="B123" s="271" t="n">
        <v>20026</v>
      </c>
      <c r="C123" s="276" t="s">
        <v>222</v>
      </c>
      <c r="D123" s="277"/>
      <c r="E123" s="268" t="n">
        <v>597.327136860051</v>
      </c>
      <c r="F123" s="268" t="n">
        <v>140.63217731195</v>
      </c>
      <c r="G123" s="240"/>
      <c r="H123" s="269" t="n">
        <f aca="false">E123+F123-G123</f>
        <v>737.959314172001</v>
      </c>
      <c r="I123" s="241"/>
    </row>
    <row r="124" customFormat="false" ht="12.75" hidden="false" customHeight="false" outlineLevel="0" collapsed="false">
      <c r="B124" s="271" t="n">
        <v>20034</v>
      </c>
      <c r="C124" s="276" t="s">
        <v>187</v>
      </c>
      <c r="D124" s="279"/>
      <c r="E124" s="268" t="n">
        <v>0</v>
      </c>
      <c r="F124" s="268" t="n">
        <v>0</v>
      </c>
      <c r="G124" s="240"/>
      <c r="H124" s="269" t="n">
        <f aca="false">E124+F124-G124</f>
        <v>0</v>
      </c>
      <c r="I124" s="241"/>
    </row>
    <row r="125" customFormat="false" ht="12.75" hidden="false" customHeight="false" outlineLevel="0" collapsed="false">
      <c r="B125" s="271" t="n">
        <v>20029</v>
      </c>
      <c r="C125" s="272" t="s">
        <v>223</v>
      </c>
      <c r="D125" s="280"/>
      <c r="E125" s="268" t="n">
        <v>4.44089209850063E-016</v>
      </c>
      <c r="F125" s="268" t="n">
        <v>0</v>
      </c>
      <c r="G125" s="240"/>
      <c r="H125" s="269" t="n">
        <f aca="false">E125+F125-G125</f>
        <v>4.44089209850063E-016</v>
      </c>
      <c r="I125" s="241"/>
    </row>
    <row r="126" customFormat="false" ht="12.75" hidden="false" customHeight="false" outlineLevel="0" collapsed="false">
      <c r="B126" s="271" t="n">
        <v>20030</v>
      </c>
      <c r="C126" s="272" t="s">
        <v>224</v>
      </c>
      <c r="D126" s="280"/>
      <c r="E126" s="268" t="n">
        <v>0.562809046000001</v>
      </c>
      <c r="F126" s="268" t="n">
        <v>0</v>
      </c>
      <c r="G126" s="240"/>
      <c r="H126" s="269" t="n">
        <f aca="false">E126+F126-G126</f>
        <v>0.562809046000001</v>
      </c>
      <c r="I126" s="241"/>
    </row>
    <row r="127" customFormat="false" ht="12.75" hidden="false" customHeight="false" outlineLevel="0" collapsed="false">
      <c r="B127" s="271" t="n">
        <v>20031</v>
      </c>
      <c r="C127" s="272" t="s">
        <v>225</v>
      </c>
      <c r="D127" s="280"/>
      <c r="E127" s="268" t="n">
        <v>125.64354032194</v>
      </c>
      <c r="F127" s="268" t="n">
        <v>38.4242763179025</v>
      </c>
      <c r="G127" s="240"/>
      <c r="H127" s="269" t="n">
        <f aca="false">E127+F127-G127</f>
        <v>164.067816639842</v>
      </c>
      <c r="I127" s="241"/>
    </row>
    <row r="128" customFormat="false" ht="12.75" hidden="false" customHeight="false" outlineLevel="0" collapsed="false">
      <c r="B128" s="271" t="n">
        <v>20032</v>
      </c>
      <c r="C128" s="272" t="s">
        <v>226</v>
      </c>
      <c r="D128" s="273"/>
      <c r="E128" s="268" t="n">
        <v>669.740681700001</v>
      </c>
      <c r="F128" s="268" t="n">
        <v>0</v>
      </c>
      <c r="G128" s="240"/>
      <c r="H128" s="269" t="n">
        <f aca="false">E128+F128-G128</f>
        <v>669.740681700001</v>
      </c>
      <c r="I128" s="241"/>
    </row>
    <row r="129" customFormat="false" ht="12.75" hidden="false" customHeight="true" outlineLevel="0" collapsed="false">
      <c r="B129" s="271" t="n">
        <v>20033</v>
      </c>
      <c r="C129" s="281" t="s">
        <v>187</v>
      </c>
      <c r="D129" s="273"/>
      <c r="E129" s="268" t="n">
        <v>0</v>
      </c>
      <c r="F129" s="268" t="n">
        <v>0</v>
      </c>
      <c r="G129" s="240"/>
      <c r="H129" s="269" t="n">
        <f aca="false">E129+F129-G129</f>
        <v>0</v>
      </c>
      <c r="I129" s="241"/>
    </row>
    <row r="130" customFormat="false" ht="12.75" hidden="false" customHeight="true" outlineLevel="0" collapsed="false">
      <c r="B130" s="271" t="n">
        <v>20066</v>
      </c>
      <c r="C130" s="281" t="s">
        <v>227</v>
      </c>
      <c r="D130" s="282"/>
      <c r="E130" s="268" t="n">
        <v>0</v>
      </c>
      <c r="F130" s="268" t="n">
        <v>0</v>
      </c>
      <c r="G130" s="240"/>
      <c r="H130" s="269" t="n">
        <f aca="false">E130+F130-G130</f>
        <v>0</v>
      </c>
      <c r="I130" s="241"/>
    </row>
    <row r="131" customFormat="false" ht="13.5" hidden="false" customHeight="false" outlineLevel="0" collapsed="false">
      <c r="B131" s="204"/>
      <c r="C131" s="283"/>
      <c r="D131" s="284"/>
      <c r="E131" s="285"/>
      <c r="F131" s="285"/>
      <c r="G131" s="285"/>
      <c r="H131" s="286"/>
      <c r="I131" s="285"/>
    </row>
    <row r="132" customFormat="false" ht="13.5" hidden="false" customHeight="false" outlineLevel="0" collapsed="false">
      <c r="B132" s="286"/>
      <c r="C132" s="287" t="s">
        <v>171</v>
      </c>
      <c r="D132" s="288"/>
      <c r="E132" s="289" t="n">
        <f aca="false">SUM(E106:E111,E116:E119,E120,E125:E130)</f>
        <v>4249.58531804188</v>
      </c>
      <c r="F132" s="289" t="n">
        <f aca="false">SUM(F106:F111,F116:F119,F120,F125:F130)</f>
        <v>774.620132068783</v>
      </c>
      <c r="G132" s="289" t="n">
        <f aca="false">SUM(G106:G111,G116:G119,G120,G125:G130)</f>
        <v>0</v>
      </c>
      <c r="H132" s="290" t="n">
        <f aca="false">E132+F132-G132</f>
        <v>5024.20545011067</v>
      </c>
      <c r="I132" s="291"/>
    </row>
    <row r="137" customFormat="false" ht="13.5" hidden="false" customHeight="false" outlineLevel="0" collapsed="false">
      <c r="B137" s="262"/>
      <c r="C137" s="262" t="s">
        <v>116</v>
      </c>
      <c r="D137" s="262"/>
      <c r="E137" s="262"/>
      <c r="F137" s="262"/>
      <c r="G137" s="262"/>
      <c r="H137" s="26" t="s">
        <v>201</v>
      </c>
      <c r="I137" s="261"/>
    </row>
    <row r="138" customFormat="false" ht="26.25" hidden="false" customHeight="false" outlineLevel="0" collapsed="false">
      <c r="B138" s="264" t="s">
        <v>109</v>
      </c>
      <c r="C138" s="264" t="s">
        <v>202</v>
      </c>
      <c r="D138" s="264" t="s">
        <v>111</v>
      </c>
      <c r="E138" s="264" t="s">
        <v>203</v>
      </c>
      <c r="F138" s="264" t="s">
        <v>204</v>
      </c>
      <c r="G138" s="264" t="s">
        <v>205</v>
      </c>
      <c r="H138" s="264" t="s">
        <v>206</v>
      </c>
      <c r="I138" s="264" t="s">
        <v>108</v>
      </c>
    </row>
    <row r="139" customFormat="false" ht="12.75" hidden="false" customHeight="false" outlineLevel="0" collapsed="false">
      <c r="B139" s="265" t="n">
        <v>20001</v>
      </c>
      <c r="C139" s="292" t="s">
        <v>207</v>
      </c>
      <c r="D139" s="267"/>
      <c r="E139" s="268" t="n">
        <v>1.780332099</v>
      </c>
      <c r="F139" s="268" t="n">
        <v>0</v>
      </c>
      <c r="G139" s="268"/>
      <c r="H139" s="269" t="n">
        <f aca="false">E139+F139-G139</f>
        <v>1.780332099</v>
      </c>
      <c r="I139" s="270"/>
    </row>
    <row r="140" customFormat="false" ht="12.75" hidden="false" customHeight="false" outlineLevel="0" collapsed="false">
      <c r="B140" s="271" t="n">
        <v>20002</v>
      </c>
      <c r="C140" s="272" t="s">
        <v>208</v>
      </c>
      <c r="D140" s="273"/>
      <c r="E140" s="268" t="n">
        <v>24.4675935177818</v>
      </c>
      <c r="F140" s="268" t="n">
        <v>1.53186273754996</v>
      </c>
      <c r="G140" s="240"/>
      <c r="H140" s="269" t="n">
        <f aca="false">E140+F140-G140</f>
        <v>25.9994562553318</v>
      </c>
      <c r="I140" s="241"/>
    </row>
    <row r="141" customFormat="false" ht="16.5" hidden="false" customHeight="true" outlineLevel="0" collapsed="false">
      <c r="B141" s="271" t="n">
        <v>20003</v>
      </c>
      <c r="C141" s="230" t="s">
        <v>209</v>
      </c>
      <c r="D141" s="273"/>
      <c r="E141" s="268" t="n">
        <v>0</v>
      </c>
      <c r="F141" s="268" t="n">
        <v>0</v>
      </c>
      <c r="G141" s="240"/>
      <c r="H141" s="269" t="n">
        <f aca="false">E141+F141-G141</f>
        <v>0</v>
      </c>
      <c r="I141" s="241"/>
    </row>
    <row r="142" customFormat="false" ht="41.25" hidden="false" customHeight="true" outlineLevel="0" collapsed="false">
      <c r="B142" s="271" t="n">
        <v>20064</v>
      </c>
      <c r="C142" s="230" t="s">
        <v>210</v>
      </c>
      <c r="D142" s="273"/>
      <c r="E142" s="268" t="n">
        <v>0</v>
      </c>
      <c r="F142" s="268" t="n">
        <v>0</v>
      </c>
      <c r="G142" s="240"/>
      <c r="H142" s="269" t="n">
        <f aca="false">E142+F142-G142</f>
        <v>0</v>
      </c>
      <c r="I142" s="241"/>
    </row>
    <row r="143" customFormat="false" ht="12.75" hidden="false" customHeight="false" outlineLevel="0" collapsed="false">
      <c r="B143" s="271" t="n">
        <v>20065</v>
      </c>
      <c r="C143" s="230" t="s">
        <v>211</v>
      </c>
      <c r="D143" s="273"/>
      <c r="E143" s="268" t="n">
        <v>4.358374877</v>
      </c>
      <c r="F143" s="268" t="n">
        <v>0</v>
      </c>
      <c r="G143" s="240"/>
      <c r="H143" s="269" t="n">
        <f aca="false">E143+F143-G143</f>
        <v>4.358374877</v>
      </c>
      <c r="I143" s="241"/>
    </row>
    <row r="144" customFormat="false" ht="12.75" hidden="false" customHeight="false" outlineLevel="0" collapsed="false">
      <c r="B144" s="271" t="n">
        <v>20004</v>
      </c>
      <c r="C144" s="211" t="s">
        <v>212</v>
      </c>
      <c r="D144" s="274"/>
      <c r="E144" s="275" t="n">
        <f aca="false">SUM(E145:E147)</f>
        <v>2197.01384951704</v>
      </c>
      <c r="F144" s="275" t="n">
        <f aca="false">SUM(F145:F147)</f>
        <v>343.118429501064</v>
      </c>
      <c r="G144" s="275" t="n">
        <f aca="false">SUM(G145:G147)</f>
        <v>0</v>
      </c>
      <c r="H144" s="269" t="n">
        <f aca="false">E144+F144-G144</f>
        <v>2540.1322790181</v>
      </c>
      <c r="I144" s="241"/>
    </row>
    <row r="145" customFormat="false" ht="12.75" hidden="false" customHeight="false" outlineLevel="0" collapsed="false">
      <c r="B145" s="271" t="n">
        <v>20005</v>
      </c>
      <c r="C145" s="276" t="s">
        <v>213</v>
      </c>
      <c r="D145" s="277"/>
      <c r="E145" s="268" t="n">
        <v>23.5446409593454</v>
      </c>
      <c r="F145" s="268" t="n">
        <v>3.48821638278539</v>
      </c>
      <c r="G145" s="240"/>
      <c r="H145" s="269" t="n">
        <f aca="false">E145+F145-G145</f>
        <v>27.0328573421308</v>
      </c>
      <c r="I145" s="241"/>
    </row>
    <row r="146" customFormat="false" ht="12.75" hidden="false" customHeight="false" outlineLevel="0" collapsed="false">
      <c r="B146" s="271" t="n">
        <v>20009</v>
      </c>
      <c r="C146" s="276" t="s">
        <v>214</v>
      </c>
      <c r="D146" s="277"/>
      <c r="E146" s="268" t="n">
        <v>775.866183553618</v>
      </c>
      <c r="F146" s="268" t="n">
        <v>124.199652544755</v>
      </c>
      <c r="G146" s="240"/>
      <c r="H146" s="269" t="n">
        <f aca="false">E146+F146-G146</f>
        <v>900.065836098373</v>
      </c>
      <c r="I146" s="241"/>
    </row>
    <row r="147" customFormat="false" ht="12.75" hidden="false" customHeight="false" outlineLevel="0" collapsed="false">
      <c r="B147" s="271" t="n">
        <v>20013</v>
      </c>
      <c r="C147" s="276" t="s">
        <v>215</v>
      </c>
      <c r="D147" s="277"/>
      <c r="E147" s="268" t="n">
        <v>1397.60302500408</v>
      </c>
      <c r="F147" s="268" t="n">
        <v>215.430560573523</v>
      </c>
      <c r="G147" s="240"/>
      <c r="H147" s="269" t="n">
        <f aca="false">E147+F147-G147</f>
        <v>1613.0335855776</v>
      </c>
      <c r="I147" s="241"/>
    </row>
    <row r="148" customFormat="false" ht="12.75" hidden="false" customHeight="false" outlineLevel="0" collapsed="false">
      <c r="B148" s="271"/>
      <c r="C148" s="276"/>
      <c r="D148" s="277"/>
      <c r="E148" s="268" t="n">
        <v>0</v>
      </c>
      <c r="F148" s="268" t="n">
        <v>0</v>
      </c>
      <c r="G148" s="240"/>
      <c r="H148" s="240"/>
      <c r="I148" s="241"/>
    </row>
    <row r="149" customFormat="false" ht="12.75" hidden="false" customHeight="false" outlineLevel="0" collapsed="false">
      <c r="B149" s="271" t="n">
        <v>20014</v>
      </c>
      <c r="C149" s="276" t="s">
        <v>216</v>
      </c>
      <c r="D149" s="277"/>
      <c r="E149" s="268" t="n">
        <v>0.562738811</v>
      </c>
      <c r="F149" s="268" t="n">
        <v>0</v>
      </c>
      <c r="G149" s="240"/>
      <c r="H149" s="269" t="n">
        <f aca="false">E149+F149-G149</f>
        <v>0.562738811</v>
      </c>
      <c r="I149" s="241"/>
    </row>
    <row r="150" customFormat="false" ht="12.75" hidden="false" customHeight="false" outlineLevel="0" collapsed="false">
      <c r="B150" s="271" t="n">
        <v>20015</v>
      </c>
      <c r="C150" s="276" t="s">
        <v>217</v>
      </c>
      <c r="D150" s="277"/>
      <c r="E150" s="268" t="n">
        <v>0</v>
      </c>
      <c r="F150" s="268" t="n">
        <v>0</v>
      </c>
      <c r="G150" s="240"/>
      <c r="H150" s="269" t="n">
        <f aca="false">E150+F150-G150</f>
        <v>0</v>
      </c>
      <c r="I150" s="241"/>
    </row>
    <row r="151" customFormat="false" ht="12.75" hidden="false" customHeight="false" outlineLevel="0" collapsed="false">
      <c r="B151" s="271" t="n">
        <v>20016</v>
      </c>
      <c r="C151" s="276" t="s">
        <v>218</v>
      </c>
      <c r="D151" s="277"/>
      <c r="E151" s="268" t="n">
        <v>106.268309833815</v>
      </c>
      <c r="F151" s="268" t="n">
        <v>12.077974699636</v>
      </c>
      <c r="G151" s="240"/>
      <c r="H151" s="269" t="n">
        <f aca="false">E151+F151-G151</f>
        <v>118.346284533451</v>
      </c>
      <c r="I151" s="241"/>
    </row>
    <row r="152" customFormat="false" ht="12.75" hidden="false" customHeight="false" outlineLevel="0" collapsed="false">
      <c r="B152" s="271" t="n">
        <v>20067</v>
      </c>
      <c r="C152" s="276" t="s">
        <v>187</v>
      </c>
      <c r="D152" s="278"/>
      <c r="E152" s="268" t="n">
        <v>0</v>
      </c>
      <c r="F152" s="268" t="n">
        <v>0</v>
      </c>
      <c r="G152" s="240"/>
      <c r="H152" s="269" t="n">
        <f aca="false">E152+F152-G152</f>
        <v>0</v>
      </c>
      <c r="I152" s="241"/>
    </row>
    <row r="153" customFormat="false" ht="12.75" hidden="false" customHeight="false" outlineLevel="0" collapsed="false">
      <c r="B153" s="271" t="n">
        <v>20017</v>
      </c>
      <c r="C153" s="211" t="s">
        <v>219</v>
      </c>
      <c r="D153" s="274"/>
      <c r="E153" s="275" t="n">
        <f aca="false">SUM(E154:E157)</f>
        <v>1765.64177038819</v>
      </c>
      <c r="F153" s="275" t="n">
        <f aca="false">SUM(F154:F157)</f>
        <v>250.680965407615</v>
      </c>
      <c r="G153" s="275" t="n">
        <f aca="false">SUM(G154:G157)</f>
        <v>0</v>
      </c>
      <c r="H153" s="269" t="n">
        <f aca="false">E153+F153-G153</f>
        <v>2016.3227357958</v>
      </c>
      <c r="I153" s="241"/>
    </row>
    <row r="154" customFormat="false" ht="12.75" hidden="false" customHeight="false" outlineLevel="0" collapsed="false">
      <c r="B154" s="271" t="n">
        <v>20018</v>
      </c>
      <c r="C154" s="276" t="s">
        <v>220</v>
      </c>
      <c r="D154" s="277"/>
      <c r="E154" s="268" t="n">
        <v>266.894460708297</v>
      </c>
      <c r="F154" s="268" t="n">
        <v>36.8209864994618</v>
      </c>
      <c r="G154" s="240"/>
      <c r="H154" s="269" t="n">
        <f aca="false">E154+F154-G154</f>
        <v>303.715447207759</v>
      </c>
      <c r="I154" s="241"/>
    </row>
    <row r="155" customFormat="false" ht="12.75" hidden="false" customHeight="false" outlineLevel="0" collapsed="false">
      <c r="B155" s="271" t="n">
        <v>20022</v>
      </c>
      <c r="C155" s="276" t="s">
        <v>221</v>
      </c>
      <c r="D155" s="277"/>
      <c r="E155" s="268" t="n">
        <v>763.819410555845</v>
      </c>
      <c r="F155" s="268" t="n">
        <v>97.8293300028372</v>
      </c>
      <c r="G155" s="240"/>
      <c r="H155" s="269" t="n">
        <f aca="false">E155+F155-G155</f>
        <v>861.648740558683</v>
      </c>
      <c r="I155" s="241"/>
    </row>
    <row r="156" customFormat="false" ht="12.75" hidden="false" customHeight="false" outlineLevel="0" collapsed="false">
      <c r="B156" s="271" t="n">
        <v>20026</v>
      </c>
      <c r="C156" s="276" t="s">
        <v>222</v>
      </c>
      <c r="D156" s="277"/>
      <c r="E156" s="268" t="n">
        <v>734.927899124047</v>
      </c>
      <c r="F156" s="268" t="n">
        <v>116.030648905316</v>
      </c>
      <c r="G156" s="240"/>
      <c r="H156" s="269" t="n">
        <f aca="false">E156+F156-G156</f>
        <v>850.958548029363</v>
      </c>
      <c r="I156" s="241"/>
    </row>
    <row r="157" customFormat="false" ht="12.75" hidden="false" customHeight="false" outlineLevel="0" collapsed="false">
      <c r="B157" s="271" t="n">
        <v>20034</v>
      </c>
      <c r="C157" s="276" t="s">
        <v>187</v>
      </c>
      <c r="D157" s="279"/>
      <c r="E157" s="268" t="n">
        <v>0</v>
      </c>
      <c r="F157" s="268" t="n">
        <v>0</v>
      </c>
      <c r="G157" s="240"/>
      <c r="H157" s="269" t="n">
        <f aca="false">E157+F157-G157</f>
        <v>0</v>
      </c>
      <c r="I157" s="241"/>
    </row>
    <row r="158" customFormat="false" ht="12.75" hidden="false" customHeight="false" outlineLevel="0" collapsed="false">
      <c r="B158" s="271" t="n">
        <v>20029</v>
      </c>
      <c r="C158" s="272" t="s">
        <v>223</v>
      </c>
      <c r="D158" s="280"/>
      <c r="E158" s="268" t="n">
        <v>4.44089209850063E-016</v>
      </c>
      <c r="F158" s="268" t="n">
        <v>0</v>
      </c>
      <c r="G158" s="240"/>
      <c r="H158" s="269" t="n">
        <f aca="false">E158+F158-G158</f>
        <v>4.44089209850063E-016</v>
      </c>
      <c r="I158" s="241"/>
    </row>
    <row r="159" customFormat="false" ht="12.75" hidden="false" customHeight="false" outlineLevel="0" collapsed="false">
      <c r="B159" s="271" t="n">
        <v>20030</v>
      </c>
      <c r="C159" s="272" t="s">
        <v>224</v>
      </c>
      <c r="D159" s="280"/>
      <c r="E159" s="268" t="n">
        <v>0.304310482</v>
      </c>
      <c r="F159" s="268" t="n">
        <v>0</v>
      </c>
      <c r="G159" s="240"/>
      <c r="H159" s="269" t="n">
        <f aca="false">E159+F159-G159</f>
        <v>0.304310482</v>
      </c>
      <c r="I159" s="241"/>
    </row>
    <row r="160" customFormat="false" ht="12.75" hidden="false" customHeight="false" outlineLevel="0" collapsed="false">
      <c r="B160" s="271" t="n">
        <v>20031</v>
      </c>
      <c r="C160" s="272" t="s">
        <v>225</v>
      </c>
      <c r="D160" s="280"/>
      <c r="E160" s="268" t="n">
        <v>162.933071739842</v>
      </c>
      <c r="F160" s="268" t="n">
        <v>31.7025150296422</v>
      </c>
      <c r="G160" s="240"/>
      <c r="H160" s="269" t="n">
        <f aca="false">E160+F160-G160</f>
        <v>194.635586769484</v>
      </c>
      <c r="I160" s="241"/>
    </row>
    <row r="161" customFormat="false" ht="12.75" hidden="false" customHeight="false" outlineLevel="0" collapsed="false">
      <c r="B161" s="271" t="n">
        <v>20032</v>
      </c>
      <c r="C161" s="272" t="s">
        <v>226</v>
      </c>
      <c r="D161" s="273"/>
      <c r="E161" s="268" t="n">
        <v>760.875098845001</v>
      </c>
      <c r="F161" s="268" t="n">
        <v>0</v>
      </c>
      <c r="G161" s="240"/>
      <c r="H161" s="269" t="n">
        <f aca="false">E161+F161-G161</f>
        <v>760.875098845001</v>
      </c>
      <c r="I161" s="241"/>
    </row>
    <row r="162" customFormat="false" ht="12.75" hidden="false" customHeight="false" outlineLevel="0" collapsed="false">
      <c r="B162" s="271" t="n">
        <v>20033</v>
      </c>
      <c r="C162" s="281" t="s">
        <v>187</v>
      </c>
      <c r="D162" s="273"/>
      <c r="E162" s="268" t="n">
        <v>0</v>
      </c>
      <c r="F162" s="268" t="n">
        <v>0</v>
      </c>
      <c r="G162" s="240"/>
      <c r="H162" s="269" t="n">
        <f aca="false">E162+F162-G162</f>
        <v>0</v>
      </c>
      <c r="I162" s="241"/>
    </row>
    <row r="163" customFormat="false" ht="12.75" hidden="false" customHeight="false" outlineLevel="0" collapsed="false">
      <c r="B163" s="271" t="n">
        <v>20066</v>
      </c>
      <c r="C163" s="281" t="s">
        <v>227</v>
      </c>
      <c r="D163" s="282"/>
      <c r="E163" s="268" t="n">
        <v>0</v>
      </c>
      <c r="F163" s="268" t="n">
        <v>0</v>
      </c>
      <c r="G163" s="240"/>
      <c r="H163" s="269" t="n">
        <f aca="false">E163+F163-G163</f>
        <v>0</v>
      </c>
      <c r="I163" s="241"/>
    </row>
    <row r="164" customFormat="false" ht="13.5" hidden="false" customHeight="false" outlineLevel="0" collapsed="false">
      <c r="B164" s="204"/>
      <c r="C164" s="283"/>
      <c r="D164" s="284"/>
      <c r="E164" s="285"/>
      <c r="F164" s="285"/>
      <c r="G164" s="285"/>
      <c r="H164" s="286"/>
      <c r="I164" s="285"/>
    </row>
    <row r="165" customFormat="false" ht="13.5" hidden="false" customHeight="false" outlineLevel="0" collapsed="false">
      <c r="B165" s="286"/>
      <c r="C165" s="287" t="s">
        <v>171</v>
      </c>
      <c r="D165" s="288"/>
      <c r="E165" s="289" t="n">
        <f aca="false">SUM(E139:E144,E149:E152,E153,E158:E163)</f>
        <v>5024.20545011067</v>
      </c>
      <c r="F165" s="289" t="n">
        <f aca="false">SUM(F139:F144,F149:F152,F153,F158:F163)</f>
        <v>639.111747375507</v>
      </c>
      <c r="G165" s="289" t="n">
        <f aca="false">SUM(G139:G144,G149:G152,G153,G158:G163)</f>
        <v>0</v>
      </c>
      <c r="H165" s="290" t="n">
        <f aca="false">E165+F165-G165</f>
        <v>5663.31719748617</v>
      </c>
      <c r="I165" s="291"/>
    </row>
    <row r="170" customFormat="false" ht="13.5" hidden="false" customHeight="false" outlineLevel="0" collapsed="false">
      <c r="B170" s="262"/>
      <c r="C170" s="262" t="s">
        <v>117</v>
      </c>
      <c r="D170" s="262"/>
      <c r="E170" s="262"/>
      <c r="F170" s="262"/>
      <c r="G170" s="262"/>
      <c r="H170" s="26" t="s">
        <v>201</v>
      </c>
      <c r="I170" s="261"/>
    </row>
    <row r="171" customFormat="false" ht="26.25" hidden="false" customHeight="false" outlineLevel="0" collapsed="false">
      <c r="B171" s="264" t="s">
        <v>109</v>
      </c>
      <c r="C171" s="264" t="s">
        <v>202</v>
      </c>
      <c r="D171" s="264" t="s">
        <v>111</v>
      </c>
      <c r="E171" s="264" t="s">
        <v>203</v>
      </c>
      <c r="F171" s="264" t="s">
        <v>204</v>
      </c>
      <c r="G171" s="264" t="s">
        <v>205</v>
      </c>
      <c r="H171" s="264" t="s">
        <v>206</v>
      </c>
      <c r="I171" s="264" t="s">
        <v>108</v>
      </c>
    </row>
    <row r="172" customFormat="false" ht="12.75" hidden="false" customHeight="false" outlineLevel="0" collapsed="false">
      <c r="B172" s="265" t="n">
        <v>20001</v>
      </c>
      <c r="C172" s="292" t="s">
        <v>207</v>
      </c>
      <c r="D172" s="267"/>
      <c r="E172" s="268" t="n">
        <v>1.780332099</v>
      </c>
      <c r="F172" s="268" t="n">
        <v>0</v>
      </c>
      <c r="G172" s="268"/>
      <c r="H172" s="269" t="n">
        <f aca="false">E172+F172-G172</f>
        <v>1.780332099</v>
      </c>
      <c r="I172" s="270"/>
    </row>
    <row r="173" customFormat="false" ht="12.75" hidden="false" customHeight="false" outlineLevel="0" collapsed="false">
      <c r="B173" s="271" t="n">
        <v>20002</v>
      </c>
      <c r="C173" s="272" t="s">
        <v>208</v>
      </c>
      <c r="D173" s="273"/>
      <c r="E173" s="268" t="n">
        <v>25.8135355783318</v>
      </c>
      <c r="F173" s="268" t="n">
        <v>1.01432990934387</v>
      </c>
      <c r="G173" s="240"/>
      <c r="H173" s="269" t="n">
        <f aca="false">E173+F173-G173</f>
        <v>26.8278654876756</v>
      </c>
      <c r="I173" s="241"/>
    </row>
    <row r="174" customFormat="false" ht="12.75" hidden="false" customHeight="false" outlineLevel="0" collapsed="false">
      <c r="B174" s="271" t="n">
        <v>20003</v>
      </c>
      <c r="C174" s="230" t="s">
        <v>209</v>
      </c>
      <c r="D174" s="273"/>
      <c r="E174" s="268" t="n">
        <v>0</v>
      </c>
      <c r="F174" s="268" t="n">
        <v>0</v>
      </c>
      <c r="G174" s="240"/>
      <c r="H174" s="269" t="n">
        <f aca="false">E174+F174-G174</f>
        <v>0</v>
      </c>
      <c r="I174" s="241"/>
    </row>
    <row r="175" customFormat="false" ht="12.75" hidden="false" customHeight="false" outlineLevel="0" collapsed="false">
      <c r="B175" s="271" t="n">
        <v>20064</v>
      </c>
      <c r="C175" s="230" t="s">
        <v>210</v>
      </c>
      <c r="D175" s="273"/>
      <c r="E175" s="268" t="n">
        <v>0</v>
      </c>
      <c r="F175" s="268" t="n">
        <v>0</v>
      </c>
      <c r="G175" s="240"/>
      <c r="H175" s="269" t="n">
        <f aca="false">E175+F175-G175</f>
        <v>0</v>
      </c>
      <c r="I175" s="241"/>
    </row>
    <row r="176" customFormat="false" ht="12.75" hidden="false" customHeight="false" outlineLevel="0" collapsed="false">
      <c r="B176" s="271" t="n">
        <v>20065</v>
      </c>
      <c r="C176" s="230" t="s">
        <v>211</v>
      </c>
      <c r="D176" s="273"/>
      <c r="E176" s="268" t="n">
        <v>4.358374877</v>
      </c>
      <c r="F176" s="268" t="n">
        <v>0</v>
      </c>
      <c r="G176" s="240"/>
      <c r="H176" s="269" t="n">
        <f aca="false">E176+F176-G176</f>
        <v>4.358374877</v>
      </c>
      <c r="I176" s="241"/>
    </row>
    <row r="177" customFormat="false" ht="12.75" hidden="false" customHeight="false" outlineLevel="0" collapsed="false">
      <c r="B177" s="271" t="n">
        <v>20004</v>
      </c>
      <c r="C177" s="211" t="s">
        <v>212</v>
      </c>
      <c r="D177" s="274"/>
      <c r="E177" s="275" t="n">
        <f aca="false">SUM(E178:E180)</f>
        <v>2511.8488848511</v>
      </c>
      <c r="F177" s="275" t="n">
        <f aca="false">SUM(F178:F180)</f>
        <v>227.197435487377</v>
      </c>
      <c r="G177" s="275" t="n">
        <f aca="false">SUM(G178:G180)</f>
        <v>0</v>
      </c>
      <c r="H177" s="269" t="n">
        <f aca="false">E177+F177-G177</f>
        <v>2739.04632033848</v>
      </c>
      <c r="I177" s="241"/>
    </row>
    <row r="178" customFormat="false" ht="12.75" hidden="false" customHeight="false" outlineLevel="0" collapsed="false">
      <c r="B178" s="271" t="n">
        <v>20005</v>
      </c>
      <c r="C178" s="276" t="s">
        <v>213</v>
      </c>
      <c r="D178" s="277"/>
      <c r="E178" s="268" t="n">
        <v>26.9784973421308</v>
      </c>
      <c r="F178" s="268" t="n">
        <v>2.3097384123211</v>
      </c>
      <c r="G178" s="240"/>
      <c r="H178" s="269" t="n">
        <f aca="false">E178+F178-G178</f>
        <v>29.2882357544519</v>
      </c>
      <c r="I178" s="241"/>
    </row>
    <row r="179" customFormat="false" ht="12.75" hidden="false" customHeight="false" outlineLevel="0" collapsed="false">
      <c r="B179" s="271" t="n">
        <v>20009</v>
      </c>
      <c r="C179" s="276" t="s">
        <v>214</v>
      </c>
      <c r="D179" s="277"/>
      <c r="E179" s="268" t="n">
        <v>886.062727209373</v>
      </c>
      <c r="F179" s="268" t="n">
        <v>82.2393672867525</v>
      </c>
      <c r="G179" s="240"/>
      <c r="H179" s="269" t="n">
        <f aca="false">E179+F179-G179</f>
        <v>968.302094496125</v>
      </c>
      <c r="I179" s="241"/>
    </row>
    <row r="180" customFormat="false" ht="12.75" hidden="false" customHeight="false" outlineLevel="0" collapsed="false">
      <c r="B180" s="271" t="n">
        <v>20013</v>
      </c>
      <c r="C180" s="276" t="s">
        <v>215</v>
      </c>
      <c r="D180" s="277"/>
      <c r="E180" s="268" t="n">
        <v>1598.8076602996</v>
      </c>
      <c r="F180" s="268" t="n">
        <v>142.648329788304</v>
      </c>
      <c r="G180" s="240"/>
      <c r="H180" s="269" t="n">
        <f aca="false">E180+F180-G180</f>
        <v>1741.4559900879</v>
      </c>
      <c r="I180" s="241"/>
    </row>
    <row r="181" customFormat="false" ht="12.75" hidden="false" customHeight="false" outlineLevel="0" collapsed="false">
      <c r="B181" s="271"/>
      <c r="C181" s="276"/>
      <c r="D181" s="277"/>
      <c r="E181" s="268" t="n">
        <v>0</v>
      </c>
      <c r="F181" s="268" t="n">
        <v>0</v>
      </c>
      <c r="G181" s="240"/>
      <c r="H181" s="240"/>
      <c r="I181" s="241"/>
    </row>
    <row r="182" customFormat="false" ht="12.75" hidden="false" customHeight="false" outlineLevel="0" collapsed="false">
      <c r="B182" s="271" t="n">
        <v>20014</v>
      </c>
      <c r="C182" s="276" t="s">
        <v>216</v>
      </c>
      <c r="D182" s="277"/>
      <c r="E182" s="268" t="n">
        <v>0.438472311</v>
      </c>
      <c r="F182" s="268" t="n">
        <v>0</v>
      </c>
      <c r="G182" s="240"/>
      <c r="H182" s="269" t="n">
        <f aca="false">E182+F182-G182</f>
        <v>0.438472311</v>
      </c>
      <c r="I182" s="241"/>
    </row>
    <row r="183" customFormat="false" ht="12.75" hidden="false" customHeight="false" outlineLevel="0" collapsed="false">
      <c r="B183" s="271" t="n">
        <v>20015</v>
      </c>
      <c r="C183" s="276" t="s">
        <v>217</v>
      </c>
      <c r="D183" s="277"/>
      <c r="E183" s="268" t="n">
        <v>0</v>
      </c>
      <c r="F183" s="268" t="n">
        <v>0</v>
      </c>
      <c r="G183" s="240"/>
      <c r="H183" s="269" t="n">
        <f aca="false">E183+F183-G183</f>
        <v>0</v>
      </c>
      <c r="I183" s="241"/>
    </row>
    <row r="184" customFormat="false" ht="12.75" hidden="false" customHeight="false" outlineLevel="0" collapsed="false">
      <c r="B184" s="271" t="n">
        <v>20016</v>
      </c>
      <c r="C184" s="276" t="s">
        <v>218</v>
      </c>
      <c r="D184" s="277"/>
      <c r="E184" s="268" t="n">
        <v>104.109246822451</v>
      </c>
      <c r="F184" s="268" t="n">
        <v>7.99748612054724</v>
      </c>
      <c r="G184" s="240"/>
      <c r="H184" s="269" t="n">
        <f aca="false">E184+F184-G184</f>
        <v>112.106732942998</v>
      </c>
      <c r="I184" s="293"/>
    </row>
    <row r="185" customFormat="false" ht="12.75" hidden="false" customHeight="false" outlineLevel="0" collapsed="false">
      <c r="B185" s="271" t="n">
        <v>20067</v>
      </c>
      <c r="C185" s="276" t="s">
        <v>187</v>
      </c>
      <c r="D185" s="278"/>
      <c r="E185" s="268" t="n">
        <v>0</v>
      </c>
      <c r="F185" s="268" t="n">
        <v>0</v>
      </c>
      <c r="G185" s="240"/>
      <c r="H185" s="269" t="n">
        <f aca="false">E185+F185-G185</f>
        <v>0</v>
      </c>
      <c r="I185" s="241"/>
    </row>
    <row r="186" customFormat="false" ht="12.75" hidden="false" customHeight="false" outlineLevel="0" collapsed="false">
      <c r="B186" s="271" t="n">
        <v>20017</v>
      </c>
      <c r="C186" s="211" t="s">
        <v>219</v>
      </c>
      <c r="D186" s="274"/>
      <c r="E186" s="275" t="n">
        <f aca="false">SUM(E187:E190)</f>
        <v>1960.4191201278</v>
      </c>
      <c r="F186" s="275" t="n">
        <f aca="false">SUM(F187:F190)</f>
        <v>165.989546375951</v>
      </c>
      <c r="G186" s="275" t="n">
        <f aca="false">SUM(G187:G190)</f>
        <v>0</v>
      </c>
      <c r="H186" s="269" t="n">
        <f aca="false">E186+F186-G186</f>
        <v>2126.40866650376</v>
      </c>
      <c r="I186" s="241"/>
    </row>
    <row r="187" customFormat="false" ht="12.75" hidden="false" customHeight="false" outlineLevel="0" collapsed="false">
      <c r="B187" s="271" t="n">
        <v>20018</v>
      </c>
      <c r="C187" s="276" t="s">
        <v>220</v>
      </c>
      <c r="D187" s="277"/>
      <c r="E187" s="268" t="n">
        <v>292.852323527759</v>
      </c>
      <c r="F187" s="268" t="n">
        <v>24.3811844119179</v>
      </c>
      <c r="G187" s="240"/>
      <c r="H187" s="269" t="n">
        <f aca="false">E187+F187-G187</f>
        <v>317.233507939676</v>
      </c>
      <c r="I187" s="241"/>
    </row>
    <row r="188" customFormat="false" ht="12.75" hidden="false" customHeight="false" outlineLevel="0" collapsed="false">
      <c r="B188" s="271" t="n">
        <v>20022</v>
      </c>
      <c r="C188" s="276" t="s">
        <v>221</v>
      </c>
      <c r="D188" s="277"/>
      <c r="E188" s="268" t="n">
        <v>824.444297665683</v>
      </c>
      <c r="F188" s="268" t="n">
        <v>64.7781377538162</v>
      </c>
      <c r="G188" s="240"/>
      <c r="H188" s="269" t="n">
        <f aca="false">E188+F188-G188</f>
        <v>889.222435419499</v>
      </c>
      <c r="I188" s="241"/>
    </row>
    <row r="189" customFormat="false" ht="12.75" hidden="false" customHeight="false" outlineLevel="0" collapsed="false">
      <c r="B189" s="271" t="n">
        <v>20026</v>
      </c>
      <c r="C189" s="276" t="s">
        <v>222</v>
      </c>
      <c r="D189" s="277"/>
      <c r="E189" s="268" t="n">
        <v>843.122498934363</v>
      </c>
      <c r="F189" s="268" t="n">
        <v>76.8302242102165</v>
      </c>
      <c r="G189" s="240"/>
      <c r="H189" s="269" t="n">
        <f aca="false">E189+F189-G189</f>
        <v>919.952723144579</v>
      </c>
      <c r="I189" s="241"/>
    </row>
    <row r="190" customFormat="false" ht="12.75" hidden="false" customHeight="false" outlineLevel="0" collapsed="false">
      <c r="B190" s="271" t="n">
        <v>20034</v>
      </c>
      <c r="C190" s="276" t="s">
        <v>187</v>
      </c>
      <c r="D190" s="279"/>
      <c r="E190" s="268" t="n">
        <v>0</v>
      </c>
      <c r="F190" s="268" t="n">
        <v>0</v>
      </c>
      <c r="G190" s="240"/>
      <c r="H190" s="269" t="n">
        <f aca="false">E190+F190-G190</f>
        <v>0</v>
      </c>
      <c r="I190" s="241"/>
    </row>
    <row r="191" customFormat="false" ht="12.75" hidden="false" customHeight="false" outlineLevel="0" collapsed="false">
      <c r="B191" s="271" t="n">
        <v>20029</v>
      </c>
      <c r="C191" s="272" t="s">
        <v>223</v>
      </c>
      <c r="D191" s="280"/>
      <c r="E191" s="268" t="n">
        <v>4.44089209850063E-016</v>
      </c>
      <c r="F191" s="268" t="n">
        <v>0</v>
      </c>
      <c r="G191" s="240"/>
      <c r="H191" s="269" t="n">
        <f aca="false">E191+F191-G191</f>
        <v>4.44089209850063E-016</v>
      </c>
      <c r="I191" s="241"/>
    </row>
    <row r="192" customFormat="false" ht="12.75" hidden="false" customHeight="false" outlineLevel="0" collapsed="false">
      <c r="B192" s="271" t="n">
        <v>20030</v>
      </c>
      <c r="C192" s="272" t="s">
        <v>224</v>
      </c>
      <c r="D192" s="280"/>
      <c r="E192" s="268" t="n">
        <v>0.270395436</v>
      </c>
      <c r="F192" s="268" t="n">
        <v>0</v>
      </c>
      <c r="G192" s="240"/>
      <c r="H192" s="269" t="n">
        <f aca="false">E192+F192-G192</f>
        <v>0.270395436</v>
      </c>
      <c r="I192" s="241"/>
    </row>
    <row r="193" customFormat="false" ht="12.75" hidden="false" customHeight="false" outlineLevel="0" collapsed="false">
      <c r="B193" s="271" t="n">
        <v>20031</v>
      </c>
      <c r="C193" s="272" t="s">
        <v>225</v>
      </c>
      <c r="D193" s="280"/>
      <c r="E193" s="268" t="n">
        <v>188.552507870484</v>
      </c>
      <c r="F193" s="268" t="n">
        <v>20.9919651465775</v>
      </c>
      <c r="G193" s="240"/>
      <c r="H193" s="269" t="n">
        <f aca="false">E193+F193-G193</f>
        <v>209.544473017062</v>
      </c>
      <c r="I193" s="241"/>
    </row>
    <row r="194" customFormat="false" ht="12.75" hidden="false" customHeight="false" outlineLevel="0" collapsed="false">
      <c r="B194" s="271" t="n">
        <v>20032</v>
      </c>
      <c r="C194" s="272" t="s">
        <v>226</v>
      </c>
      <c r="D194" s="273"/>
      <c r="E194" s="268" t="n">
        <v>865.726327513001</v>
      </c>
      <c r="F194" s="268" t="n">
        <v>0</v>
      </c>
      <c r="G194" s="240"/>
      <c r="H194" s="269" t="n">
        <f aca="false">E194+F194-G194</f>
        <v>865.726327513001</v>
      </c>
      <c r="I194" s="241"/>
    </row>
    <row r="195" customFormat="false" ht="12.75" hidden="false" customHeight="false" outlineLevel="0" collapsed="false">
      <c r="B195" s="271" t="n">
        <v>20033</v>
      </c>
      <c r="C195" s="281" t="s">
        <v>187</v>
      </c>
      <c r="D195" s="273"/>
      <c r="E195" s="268" t="n">
        <v>0</v>
      </c>
      <c r="F195" s="268" t="n">
        <v>0</v>
      </c>
      <c r="G195" s="240"/>
      <c r="H195" s="269" t="n">
        <f aca="false">E195+F195-G195</f>
        <v>0</v>
      </c>
      <c r="I195" s="241"/>
    </row>
    <row r="196" customFormat="false" ht="12.75" hidden="false" customHeight="false" outlineLevel="0" collapsed="false">
      <c r="B196" s="271" t="n">
        <v>20066</v>
      </c>
      <c r="C196" s="281" t="s">
        <v>227</v>
      </c>
      <c r="D196" s="282"/>
      <c r="E196" s="268" t="n">
        <v>0</v>
      </c>
      <c r="F196" s="268" t="n">
        <v>0</v>
      </c>
      <c r="G196" s="240"/>
      <c r="H196" s="269" t="n">
        <f aca="false">E196+F196-G196</f>
        <v>0</v>
      </c>
      <c r="I196" s="241"/>
    </row>
    <row r="197" customFormat="false" ht="13.5" hidden="false" customHeight="false" outlineLevel="0" collapsed="false">
      <c r="B197" s="204"/>
      <c r="C197" s="283"/>
      <c r="D197" s="284"/>
      <c r="E197" s="285"/>
      <c r="F197" s="285"/>
      <c r="G197" s="285"/>
      <c r="H197" s="286"/>
      <c r="I197" s="285"/>
    </row>
    <row r="198" customFormat="false" ht="13.5" hidden="false" customHeight="false" outlineLevel="0" collapsed="false">
      <c r="B198" s="286"/>
      <c r="C198" s="287" t="s">
        <v>171</v>
      </c>
      <c r="D198" s="288"/>
      <c r="E198" s="289" t="n">
        <f aca="false">SUM(E172:E177,E182:E185,E186,E191:E196)</f>
        <v>5663.31719748617</v>
      </c>
      <c r="F198" s="289" t="n">
        <f aca="false">SUM(F172:F177,F182:F185,F186,F191:F196)</f>
        <v>423.190763039797</v>
      </c>
      <c r="G198" s="289" t="n">
        <f aca="false">SUM(G172:G177,G182:G185,G186,G191:G196)</f>
        <v>0</v>
      </c>
      <c r="H198" s="290" t="n">
        <f aca="false">E198+F198-G198</f>
        <v>6086.50796052597</v>
      </c>
      <c r="I198" s="291"/>
    </row>
  </sheetData>
  <sheetProtection sheet="true" password="c900" objects="true" scenarios="true"/>
  <protectedRanges>
    <protectedRange name="Form 1.1a" sqref="E7:G11 E13:G20 E22:G31 I7:I31 E40:G44 E46:G53 E55:G64 I139:I164 E73:G77 E79:G86 E88:G98 I40:I64 E106:G110 E112:G119 E121:G131 I73:I98 E139:G143 E145:G152 E154:G164 I106:I131 E172:G176 E178:G185 E187:G197 I172:I197"/>
  </protectedRanges>
  <dataValidations count="2">
    <dataValidation allowBlank="true" error="Enter in number format only" errorStyle="stop" operator="greaterThan" showDropDown="false" showErrorMessage="true" showInputMessage="false" sqref="I7:I33 I40:I66 I73:I99 I106:I132 I139:I165 P169 I172:I198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H1198" type="decimal">
      <formula1>-1000000000000000</formula1>
      <formula2>1E+016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5.28"/>
    <col collapsed="false" customWidth="true" hidden="true" outlineLevel="0" max="2" min="2" style="294" width="10.56"/>
    <col collapsed="false" customWidth="true" hidden="false" outlineLevel="0" max="3" min="3" style="294" width="42.85"/>
    <col collapsed="false" customWidth="true" hidden="true" outlineLevel="0" max="4" min="4" style="295" width="11.99"/>
    <col collapsed="false" customWidth="true" hidden="false" outlineLevel="0" max="5" min="5" style="294" width="16.13"/>
    <col collapsed="false" customWidth="true" hidden="false" outlineLevel="0" max="6" min="6" style="294" width="14.85"/>
    <col collapsed="false" customWidth="true" hidden="false" outlineLevel="0" max="7" min="7" style="296" width="15.56"/>
    <col collapsed="false" customWidth="true" hidden="false" outlineLevel="0" max="8" min="8" style="294" width="15.41"/>
    <col collapsed="false" customWidth="true" hidden="false" outlineLevel="0" max="9" min="9" style="294" width="16.28"/>
    <col collapsed="false" customWidth="true" hidden="false" outlineLevel="0" max="10" min="10" style="294" width="11.42"/>
    <col collapsed="false" customWidth="true" hidden="false" outlineLevel="0" max="11" min="11" style="294" width="14.85"/>
    <col collapsed="false" customWidth="true" hidden="false" outlineLevel="0" max="12" min="12" style="294" width="19.28"/>
    <col collapsed="false" customWidth="true" hidden="false" outlineLevel="0" max="13" min="13" style="294" width="16.99"/>
    <col collapsed="false" customWidth="true" hidden="false" outlineLevel="0" max="14" min="14" style="297" width="30.7"/>
    <col collapsed="false" customWidth="false" hidden="false" outlineLevel="0" max="257" min="15" style="294" width="9.14"/>
  </cols>
  <sheetData>
    <row r="1" customFormat="false" ht="12.75" hidden="false" customHeight="false" outlineLevel="0" collapsed="false">
      <c r="A1" s="157" t="s">
        <v>104</v>
      </c>
    </row>
    <row r="2" customFormat="false" ht="12.75" hidden="false" customHeight="false" outlineLevel="0" collapsed="false">
      <c r="B2" s="298"/>
      <c r="C2" s="299" t="s">
        <v>228</v>
      </c>
      <c r="D2" s="299"/>
      <c r="E2" s="299"/>
      <c r="F2" s="299"/>
      <c r="G2" s="300"/>
      <c r="H2" s="299"/>
      <c r="I2" s="299"/>
      <c r="J2" s="299"/>
      <c r="K2" s="299"/>
      <c r="L2" s="299"/>
      <c r="M2" s="299"/>
    </row>
    <row r="3" customFormat="false" ht="12.75" hidden="false" customHeight="false" outlineLevel="0" collapsed="false">
      <c r="C3" s="301" t="s">
        <v>156</v>
      </c>
      <c r="D3" s="299"/>
      <c r="E3" s="299"/>
      <c r="F3" s="299"/>
      <c r="G3" s="300"/>
      <c r="H3" s="299"/>
      <c r="I3" s="299"/>
      <c r="J3" s="299"/>
      <c r="K3" s="299"/>
      <c r="L3" s="299"/>
      <c r="M3" s="299"/>
    </row>
    <row r="4" customFormat="false" ht="12.75" hidden="false" customHeight="false" outlineLevel="0" collapsed="false">
      <c r="C4" s="299"/>
      <c r="D4" s="299"/>
      <c r="E4" s="299"/>
      <c r="F4" s="299"/>
      <c r="G4" s="300"/>
      <c r="H4" s="299"/>
      <c r="I4" s="299"/>
      <c r="J4" s="299"/>
      <c r="K4" s="299"/>
      <c r="L4" s="299"/>
      <c r="M4" s="299"/>
    </row>
    <row r="5" customFormat="false" ht="13.5" hidden="false" customHeight="false" outlineLevel="0" collapsed="false">
      <c r="B5" s="298"/>
      <c r="C5" s="298" t="s">
        <v>112</v>
      </c>
      <c r="F5" s="298"/>
      <c r="L5" s="298"/>
      <c r="M5" s="298"/>
    </row>
    <row r="6" customFormat="false" ht="13.5" hidden="false" customHeight="true" outlineLevel="0" collapsed="false">
      <c r="B6" s="264" t="s">
        <v>109</v>
      </c>
      <c r="C6" s="264" t="s">
        <v>202</v>
      </c>
      <c r="D6" s="264" t="s">
        <v>111</v>
      </c>
      <c r="E6" s="302" t="s">
        <v>229</v>
      </c>
      <c r="F6" s="302" t="s">
        <v>230</v>
      </c>
      <c r="G6" s="303" t="s">
        <v>204</v>
      </c>
      <c r="H6" s="303"/>
      <c r="I6" s="303"/>
      <c r="J6" s="303"/>
      <c r="K6" s="302" t="s">
        <v>231</v>
      </c>
      <c r="L6" s="302" t="s">
        <v>232</v>
      </c>
      <c r="M6" s="302" t="s">
        <v>233</v>
      </c>
      <c r="N6" s="304" t="s">
        <v>108</v>
      </c>
    </row>
    <row r="7" customFormat="false" ht="93.75" hidden="false" customHeight="true" outlineLevel="0" collapsed="false">
      <c r="B7" s="264"/>
      <c r="C7" s="264"/>
      <c r="D7" s="264"/>
      <c r="E7" s="302"/>
      <c r="F7" s="302"/>
      <c r="G7" s="305" t="s">
        <v>234</v>
      </c>
      <c r="H7" s="264" t="s">
        <v>235</v>
      </c>
      <c r="I7" s="264" t="s">
        <v>236</v>
      </c>
      <c r="J7" s="264" t="s">
        <v>171</v>
      </c>
      <c r="K7" s="302"/>
      <c r="L7" s="302"/>
      <c r="M7" s="302"/>
      <c r="N7" s="304"/>
    </row>
    <row r="8" customFormat="false" ht="12.75" hidden="false" customHeight="false" outlineLevel="0" collapsed="false">
      <c r="B8" s="306" t="n">
        <v>20001</v>
      </c>
      <c r="C8" s="307" t="s">
        <v>207</v>
      </c>
      <c r="D8" s="308"/>
      <c r="E8" s="309" t="n">
        <v>0</v>
      </c>
      <c r="F8" s="309"/>
      <c r="G8" s="310"/>
      <c r="H8" s="309" t="n">
        <v>0</v>
      </c>
      <c r="I8" s="309"/>
      <c r="J8" s="309" t="n">
        <v>0</v>
      </c>
      <c r="K8" s="309"/>
      <c r="L8" s="309" t="n">
        <v>0</v>
      </c>
      <c r="M8" s="309"/>
      <c r="N8" s="311"/>
    </row>
    <row r="9" customFormat="false" ht="12.75" hidden="false" customHeight="false" outlineLevel="0" collapsed="false">
      <c r="B9" s="306" t="n">
        <v>20002</v>
      </c>
      <c r="C9" s="312" t="s">
        <v>208</v>
      </c>
      <c r="D9" s="313"/>
      <c r="E9" s="309" t="n">
        <v>8.956946577</v>
      </c>
      <c r="F9" s="309"/>
      <c r="G9" s="310" t="n">
        <v>0.0302</v>
      </c>
      <c r="H9" s="309" t="n">
        <v>0.578331369115274</v>
      </c>
      <c r="I9" s="309"/>
      <c r="J9" s="309" t="n">
        <v>0.578331369115274</v>
      </c>
      <c r="K9" s="309"/>
      <c r="L9" s="309" t="n">
        <v>9.53527794611527</v>
      </c>
      <c r="M9" s="309"/>
      <c r="N9" s="311"/>
    </row>
    <row r="10" customFormat="false" ht="12.75" hidden="false" customHeight="false" outlineLevel="0" collapsed="false">
      <c r="B10" s="306" t="n">
        <v>20003</v>
      </c>
      <c r="C10" s="314" t="s">
        <v>209</v>
      </c>
      <c r="D10" s="313"/>
      <c r="E10" s="309" t="n">
        <v>0</v>
      </c>
      <c r="F10" s="309"/>
      <c r="G10" s="310"/>
      <c r="H10" s="309" t="n">
        <v>0</v>
      </c>
      <c r="I10" s="309"/>
      <c r="J10" s="309" t="n">
        <v>0</v>
      </c>
      <c r="K10" s="309"/>
      <c r="L10" s="309" t="n">
        <v>0</v>
      </c>
      <c r="M10" s="309"/>
      <c r="N10" s="311"/>
    </row>
    <row r="11" customFormat="false" ht="12.75" hidden="false" customHeight="false" outlineLevel="0" collapsed="false">
      <c r="B11" s="306" t="n">
        <v>20064</v>
      </c>
      <c r="C11" s="314" t="s">
        <v>210</v>
      </c>
      <c r="D11" s="315"/>
      <c r="E11" s="309" t="n">
        <v>0</v>
      </c>
      <c r="F11" s="309"/>
      <c r="G11" s="310"/>
      <c r="H11" s="309" t="n">
        <v>0</v>
      </c>
      <c r="I11" s="309"/>
      <c r="J11" s="309" t="n">
        <v>0</v>
      </c>
      <c r="K11" s="309"/>
      <c r="L11" s="309" t="n">
        <v>0</v>
      </c>
      <c r="M11" s="309"/>
      <c r="N11" s="311"/>
    </row>
    <row r="12" customFormat="false" ht="12.75" hidden="false" customHeight="false" outlineLevel="0" collapsed="false">
      <c r="B12" s="306" t="n">
        <v>20065</v>
      </c>
      <c r="C12" s="314" t="s">
        <v>211</v>
      </c>
      <c r="D12" s="315"/>
      <c r="E12" s="309" t="n">
        <v>0.076871534</v>
      </c>
      <c r="F12" s="309"/>
      <c r="G12" s="310" t="n">
        <v>0.0302</v>
      </c>
      <c r="H12" s="309" t="n">
        <v>0.1316229212854</v>
      </c>
      <c r="I12" s="309"/>
      <c r="J12" s="309" t="n">
        <v>0.1316229212854</v>
      </c>
      <c r="K12" s="309"/>
      <c r="L12" s="309" t="n">
        <v>0.2084944552854</v>
      </c>
      <c r="M12" s="309"/>
      <c r="N12" s="311"/>
    </row>
    <row r="13" customFormat="false" ht="12.75" hidden="false" customHeight="false" outlineLevel="0" collapsed="false">
      <c r="B13" s="306" t="n">
        <v>20004</v>
      </c>
      <c r="C13" s="316" t="s">
        <v>212</v>
      </c>
      <c r="D13" s="313"/>
      <c r="E13" s="317" t="n">
        <f aca="false">SUM(E14:E16)</f>
        <v>348.222986401</v>
      </c>
      <c r="F13" s="317" t="n">
        <f aca="false">SUM(F14:F16)</f>
        <v>0</v>
      </c>
      <c r="G13" s="318"/>
      <c r="H13" s="317" t="n">
        <f aca="false">SUM(H14:H16)</f>
        <v>64.8136298347928</v>
      </c>
      <c r="I13" s="317" t="n">
        <f aca="false">SUM(I14:I16)</f>
        <v>0</v>
      </c>
      <c r="J13" s="317" t="n">
        <f aca="false">SUM(J14:J16)</f>
        <v>64.8136298347928</v>
      </c>
      <c r="K13" s="317" t="n">
        <f aca="false">SUM(K14:K16)</f>
        <v>0</v>
      </c>
      <c r="L13" s="317" t="n">
        <f aca="false">E13+J13-K13</f>
        <v>413.036616235793</v>
      </c>
      <c r="M13" s="317" t="n">
        <f aca="false">SUM(M14:M16)</f>
        <v>0</v>
      </c>
      <c r="N13" s="311"/>
    </row>
    <row r="14" customFormat="false" ht="12.75" hidden="false" customHeight="false" outlineLevel="0" collapsed="false">
      <c r="B14" s="306" t="n">
        <v>20005</v>
      </c>
      <c r="C14" s="319" t="s">
        <v>213</v>
      </c>
      <c r="D14" s="315"/>
      <c r="E14" s="309" t="n">
        <v>1.699204512</v>
      </c>
      <c r="F14" s="309"/>
      <c r="G14" s="310" t="n">
        <v>0.0784</v>
      </c>
      <c r="H14" s="309" t="n">
        <v>0.658909420127232</v>
      </c>
      <c r="I14" s="309"/>
      <c r="J14" s="309" t="n">
        <v>0.658909420127232</v>
      </c>
      <c r="K14" s="309"/>
      <c r="L14" s="309" t="n">
        <v>2.35811393212723</v>
      </c>
      <c r="M14" s="309"/>
      <c r="N14" s="311"/>
    </row>
    <row r="15" customFormat="false" ht="12.75" hidden="false" customHeight="false" outlineLevel="0" collapsed="false">
      <c r="B15" s="306" t="n">
        <v>20009</v>
      </c>
      <c r="C15" s="319" t="s">
        <v>214</v>
      </c>
      <c r="D15" s="315"/>
      <c r="E15" s="309" t="n">
        <v>140.826668106</v>
      </c>
      <c r="F15" s="309"/>
      <c r="G15" s="310" t="n">
        <v>0.0784</v>
      </c>
      <c r="H15" s="309" t="n">
        <v>23.4607925821737</v>
      </c>
      <c r="I15" s="309"/>
      <c r="J15" s="309" t="n">
        <v>23.4607925821737</v>
      </c>
      <c r="K15" s="309"/>
      <c r="L15" s="309" t="n">
        <v>164.287460688174</v>
      </c>
      <c r="M15" s="309"/>
      <c r="N15" s="311"/>
    </row>
    <row r="16" customFormat="false" ht="12.75" hidden="false" customHeight="false" outlineLevel="0" collapsed="false">
      <c r="B16" s="306" t="n">
        <v>20013</v>
      </c>
      <c r="C16" s="319" t="s">
        <v>215</v>
      </c>
      <c r="D16" s="315"/>
      <c r="E16" s="309" t="n">
        <v>205.697113783</v>
      </c>
      <c r="F16" s="309"/>
      <c r="G16" s="310" t="n">
        <v>0.0784</v>
      </c>
      <c r="H16" s="309" t="n">
        <v>40.6939278324919</v>
      </c>
      <c r="I16" s="309"/>
      <c r="J16" s="309" t="n">
        <v>40.6939278324919</v>
      </c>
      <c r="K16" s="309"/>
      <c r="L16" s="309" t="n">
        <v>246.391041615492</v>
      </c>
      <c r="M16" s="309"/>
      <c r="N16" s="311"/>
    </row>
    <row r="17" customFormat="false" ht="12.75" hidden="false" customHeight="false" outlineLevel="0" collapsed="false">
      <c r="B17" s="306"/>
      <c r="C17" s="319"/>
      <c r="D17" s="315"/>
      <c r="E17" s="309"/>
      <c r="F17" s="309"/>
      <c r="G17" s="310"/>
      <c r="H17" s="309"/>
      <c r="I17" s="309"/>
      <c r="J17" s="309"/>
      <c r="K17" s="309"/>
      <c r="L17" s="309"/>
      <c r="M17" s="309"/>
      <c r="N17" s="311"/>
    </row>
    <row r="18" customFormat="false" ht="12.75" hidden="false" customHeight="false" outlineLevel="0" collapsed="false">
      <c r="B18" s="306" t="n">
        <v>20014</v>
      </c>
      <c r="C18" s="319" t="s">
        <v>216</v>
      </c>
      <c r="D18" s="315"/>
      <c r="E18" s="309" t="n">
        <v>2.9009103</v>
      </c>
      <c r="F18" s="309"/>
      <c r="G18" s="310" t="n">
        <v>0.1277</v>
      </c>
      <c r="H18" s="309" t="n">
        <v>0.0496293002984003</v>
      </c>
      <c r="I18" s="309"/>
      <c r="J18" s="309" t="n">
        <v>0.0496293002984003</v>
      </c>
      <c r="K18" s="309"/>
      <c r="L18" s="309" t="n">
        <v>2.9505396002984</v>
      </c>
      <c r="M18" s="309"/>
      <c r="N18" s="311"/>
    </row>
    <row r="19" customFormat="false" ht="12.75" hidden="false" customHeight="false" outlineLevel="0" collapsed="false">
      <c r="B19" s="306" t="n">
        <v>20015</v>
      </c>
      <c r="C19" s="319" t="s">
        <v>217</v>
      </c>
      <c r="D19" s="315"/>
      <c r="E19" s="309" t="n">
        <v>0</v>
      </c>
      <c r="F19" s="309"/>
      <c r="G19" s="310"/>
      <c r="H19" s="309" t="n">
        <v>0</v>
      </c>
      <c r="I19" s="309"/>
      <c r="J19" s="309" t="n">
        <v>0</v>
      </c>
      <c r="K19" s="309"/>
      <c r="L19" s="309" t="n">
        <v>0</v>
      </c>
      <c r="M19" s="309"/>
      <c r="N19" s="311"/>
    </row>
    <row r="20" customFormat="false" ht="12.75" hidden="false" customHeight="false" outlineLevel="0" collapsed="false">
      <c r="B20" s="306" t="n">
        <v>20016</v>
      </c>
      <c r="C20" s="319" t="s">
        <v>218</v>
      </c>
      <c r="D20" s="315"/>
      <c r="E20" s="309" t="n">
        <v>79.951257724</v>
      </c>
      <c r="F20" s="309"/>
      <c r="G20" s="310" t="n">
        <v>0.1277</v>
      </c>
      <c r="H20" s="309" t="n">
        <v>16.1861576094334</v>
      </c>
      <c r="I20" s="309"/>
      <c r="J20" s="309" t="n">
        <v>16.1861576094334</v>
      </c>
      <c r="K20" s="309"/>
      <c r="L20" s="309" t="n">
        <v>96.1374153334334</v>
      </c>
      <c r="M20" s="309"/>
      <c r="N20" s="311"/>
    </row>
    <row r="21" customFormat="false" ht="12.75" hidden="false" customHeight="false" outlineLevel="0" collapsed="false">
      <c r="B21" s="306" t="n">
        <v>20067</v>
      </c>
      <c r="C21" s="319" t="s">
        <v>187</v>
      </c>
      <c r="D21" s="315"/>
      <c r="E21" s="309" t="n">
        <v>0</v>
      </c>
      <c r="F21" s="309"/>
      <c r="G21" s="310"/>
      <c r="H21" s="309" t="n">
        <v>0</v>
      </c>
      <c r="I21" s="309"/>
      <c r="J21" s="309" t="n">
        <v>0</v>
      </c>
      <c r="K21" s="309"/>
      <c r="L21" s="309" t="n">
        <v>0</v>
      </c>
      <c r="M21" s="309"/>
      <c r="N21" s="311"/>
    </row>
    <row r="22" customFormat="false" ht="12.75" hidden="false" customHeight="false" outlineLevel="0" collapsed="false">
      <c r="B22" s="306" t="n">
        <v>20017</v>
      </c>
      <c r="C22" s="316" t="s">
        <v>219</v>
      </c>
      <c r="D22" s="315"/>
      <c r="E22" s="317" t="n">
        <f aca="false">SUM(E23:E26)</f>
        <v>468.105199352</v>
      </c>
      <c r="F22" s="317" t="n">
        <f aca="false">SUM(F23:F26)</f>
        <v>0</v>
      </c>
      <c r="G22" s="317"/>
      <c r="H22" s="317" t="n">
        <f aca="false">SUM(H23:H26)</f>
        <v>64.5500889598966</v>
      </c>
      <c r="I22" s="317" t="n">
        <f aca="false">SUM(I23:I26)</f>
        <v>0</v>
      </c>
      <c r="J22" s="317" t="n">
        <f aca="false">SUM(J23:J26)</f>
        <v>64.5500889598966</v>
      </c>
      <c r="K22" s="317" t="n">
        <f aca="false">SUM(K23:K26)</f>
        <v>0</v>
      </c>
      <c r="L22" s="317" t="n">
        <f aca="false">E22+J22-K22</f>
        <v>532.655288311897</v>
      </c>
      <c r="M22" s="317" t="n">
        <f aca="false">SUM(M23:M26)</f>
        <v>0</v>
      </c>
      <c r="N22" s="311"/>
    </row>
    <row r="23" customFormat="false" ht="12.75" hidden="false" customHeight="false" outlineLevel="0" collapsed="false">
      <c r="B23" s="306" t="n">
        <v>20018</v>
      </c>
      <c r="C23" s="319" t="s">
        <v>220</v>
      </c>
      <c r="D23" s="315"/>
      <c r="E23" s="309" t="n">
        <v>62.228069591</v>
      </c>
      <c r="F23" s="309"/>
      <c r="G23" s="310" t="n">
        <v>0.0784</v>
      </c>
      <c r="H23" s="309" t="n">
        <v>9.48136588777957</v>
      </c>
      <c r="I23" s="309"/>
      <c r="J23" s="309" t="n">
        <v>9.48136588777957</v>
      </c>
      <c r="K23" s="309"/>
      <c r="L23" s="309" t="n">
        <v>71.7094354787796</v>
      </c>
      <c r="M23" s="309"/>
      <c r="N23" s="311"/>
    </row>
    <row r="24" customFormat="false" ht="12.75" hidden="false" customHeight="false" outlineLevel="0" collapsed="false">
      <c r="B24" s="306" t="n">
        <v>20022</v>
      </c>
      <c r="C24" s="319" t="s">
        <v>221</v>
      </c>
      <c r="D24" s="315"/>
      <c r="E24" s="309" t="n">
        <v>149.450764103</v>
      </c>
      <c r="F24" s="309"/>
      <c r="G24" s="310" t="n">
        <v>0.0784</v>
      </c>
      <c r="H24" s="309" t="n">
        <v>25.1909511530004</v>
      </c>
      <c r="I24" s="309"/>
      <c r="J24" s="309" t="n">
        <v>25.1909511530004</v>
      </c>
      <c r="K24" s="309"/>
      <c r="L24" s="309" t="n">
        <v>174.641715256</v>
      </c>
      <c r="M24" s="309"/>
      <c r="N24" s="311"/>
    </row>
    <row r="25" customFormat="false" ht="12.75" hidden="false" customHeight="false" outlineLevel="0" collapsed="false">
      <c r="B25" s="306" t="n">
        <v>20026</v>
      </c>
      <c r="C25" s="319" t="s">
        <v>222</v>
      </c>
      <c r="D25" s="315"/>
      <c r="E25" s="309" t="n">
        <v>256.426365658</v>
      </c>
      <c r="F25" s="309"/>
      <c r="G25" s="310" t="n">
        <v>0.0784</v>
      </c>
      <c r="H25" s="309" t="n">
        <v>29.8777719191166</v>
      </c>
      <c r="I25" s="309"/>
      <c r="J25" s="309" t="n">
        <v>29.8777719191166</v>
      </c>
      <c r="K25" s="309"/>
      <c r="L25" s="309" t="n">
        <v>286.304137577117</v>
      </c>
      <c r="M25" s="309"/>
      <c r="N25" s="311"/>
    </row>
    <row r="26" customFormat="false" ht="12.75" hidden="false" customHeight="false" outlineLevel="0" collapsed="false">
      <c r="B26" s="306" t="n">
        <v>20034</v>
      </c>
      <c r="C26" s="319" t="s">
        <v>187</v>
      </c>
      <c r="D26" s="315"/>
      <c r="E26" s="309" t="n">
        <v>0</v>
      </c>
      <c r="F26" s="309"/>
      <c r="G26" s="310"/>
      <c r="H26" s="309" t="n">
        <v>0</v>
      </c>
      <c r="I26" s="309"/>
      <c r="J26" s="309" t="n">
        <v>0</v>
      </c>
      <c r="K26" s="309"/>
      <c r="L26" s="309" t="n">
        <v>0</v>
      </c>
      <c r="M26" s="309"/>
      <c r="N26" s="311"/>
    </row>
    <row r="27" customFormat="false" ht="12.75" hidden="false" customHeight="false" outlineLevel="0" collapsed="false">
      <c r="B27" s="306" t="n">
        <v>20029</v>
      </c>
      <c r="C27" s="312" t="s">
        <v>223</v>
      </c>
      <c r="D27" s="315"/>
      <c r="E27" s="309" t="n">
        <v>2.046281753</v>
      </c>
      <c r="F27" s="309"/>
      <c r="G27" s="310" t="n">
        <v>0.334</v>
      </c>
      <c r="H27" s="309" t="n">
        <v>0</v>
      </c>
      <c r="I27" s="309"/>
      <c r="J27" s="309" t="n">
        <v>0</v>
      </c>
      <c r="K27" s="309"/>
      <c r="L27" s="309" t="n">
        <v>2.046281753</v>
      </c>
      <c r="M27" s="309"/>
      <c r="N27" s="311"/>
    </row>
    <row r="28" customFormat="false" ht="12.75" hidden="false" customHeight="false" outlineLevel="0" collapsed="false">
      <c r="B28" s="306" t="n">
        <v>20030</v>
      </c>
      <c r="C28" s="312" t="s">
        <v>224</v>
      </c>
      <c r="D28" s="315"/>
      <c r="E28" s="309" t="n">
        <v>2.429100556</v>
      </c>
      <c r="F28" s="309"/>
      <c r="G28" s="310" t="n">
        <v>0.1277</v>
      </c>
      <c r="H28" s="309" t="n">
        <v>0.0283592595633</v>
      </c>
      <c r="I28" s="309"/>
      <c r="J28" s="309" t="n">
        <v>0.0283592595633</v>
      </c>
      <c r="K28" s="309"/>
      <c r="L28" s="309" t="n">
        <v>2.4574598155633</v>
      </c>
      <c r="M28" s="309"/>
      <c r="N28" s="311"/>
    </row>
    <row r="29" customFormat="false" ht="12.75" hidden="false" customHeight="false" outlineLevel="0" collapsed="false">
      <c r="B29" s="306" t="n">
        <v>20031</v>
      </c>
      <c r="C29" s="312" t="s">
        <v>225</v>
      </c>
      <c r="D29" s="315"/>
      <c r="E29" s="309" t="n">
        <v>5.49707153</v>
      </c>
      <c r="F29" s="309"/>
      <c r="G29" s="310" t="n">
        <v>0.1277</v>
      </c>
      <c r="H29" s="309" t="n">
        <v>3.8297068682617</v>
      </c>
      <c r="I29" s="309"/>
      <c r="J29" s="309" t="n">
        <v>3.8297068682617</v>
      </c>
      <c r="K29" s="309"/>
      <c r="L29" s="309" t="n">
        <v>9.3267783982617</v>
      </c>
      <c r="M29" s="309"/>
      <c r="N29" s="311"/>
    </row>
    <row r="30" customFormat="false" ht="12.75" hidden="false" customHeight="false" outlineLevel="0" collapsed="false">
      <c r="B30" s="306" t="n">
        <v>20032</v>
      </c>
      <c r="C30" s="312" t="s">
        <v>226</v>
      </c>
      <c r="D30" s="313"/>
      <c r="E30" s="309" t="n">
        <v>0</v>
      </c>
      <c r="F30" s="309"/>
      <c r="G30" s="310"/>
      <c r="H30" s="309" t="n">
        <v>0</v>
      </c>
      <c r="I30" s="309"/>
      <c r="J30" s="309" t="n">
        <v>0</v>
      </c>
      <c r="K30" s="309"/>
      <c r="L30" s="309" t="n">
        <v>0</v>
      </c>
      <c r="M30" s="309"/>
      <c r="N30" s="311"/>
    </row>
    <row r="31" customFormat="false" ht="12.75" hidden="false" customHeight="false" outlineLevel="0" collapsed="false">
      <c r="B31" s="306" t="n">
        <v>20033</v>
      </c>
      <c r="C31" s="320" t="s">
        <v>187</v>
      </c>
      <c r="D31" s="315"/>
      <c r="E31" s="309" t="n">
        <v>0.000499345</v>
      </c>
      <c r="F31" s="309"/>
      <c r="G31" s="310"/>
      <c r="H31" s="309" t="n">
        <v>0</v>
      </c>
      <c r="I31" s="309"/>
      <c r="J31" s="309" t="n">
        <v>0</v>
      </c>
      <c r="K31" s="309"/>
      <c r="L31" s="309" t="n">
        <v>0.000499345</v>
      </c>
      <c r="M31" s="309"/>
      <c r="N31" s="311"/>
    </row>
    <row r="32" customFormat="false" ht="12.75" hidden="false" customHeight="false" outlineLevel="0" collapsed="false">
      <c r="B32" s="306" t="n">
        <v>20066</v>
      </c>
      <c r="C32" s="320" t="s">
        <v>227</v>
      </c>
      <c r="D32" s="315"/>
      <c r="E32" s="309" t="n">
        <v>0</v>
      </c>
      <c r="F32" s="309"/>
      <c r="G32" s="310"/>
      <c r="H32" s="309" t="n">
        <v>0</v>
      </c>
      <c r="I32" s="309"/>
      <c r="J32" s="309" t="n">
        <v>0</v>
      </c>
      <c r="K32" s="309"/>
      <c r="L32" s="309" t="n">
        <v>0</v>
      </c>
      <c r="M32" s="309"/>
      <c r="N32" s="311"/>
    </row>
    <row r="33" customFormat="false" ht="13.5" hidden="false" customHeight="false" outlineLevel="0" collapsed="false">
      <c r="B33" s="321"/>
      <c r="C33" s="322"/>
      <c r="D33" s="315"/>
      <c r="E33" s="309"/>
      <c r="F33" s="309"/>
      <c r="G33" s="310"/>
      <c r="H33" s="309"/>
      <c r="I33" s="309"/>
      <c r="J33" s="309"/>
      <c r="K33" s="309"/>
      <c r="L33" s="309"/>
      <c r="M33" s="309"/>
      <c r="N33" s="311"/>
    </row>
    <row r="34" customFormat="false" ht="13.5" hidden="false" customHeight="false" outlineLevel="0" collapsed="false">
      <c r="B34" s="323"/>
      <c r="C34" s="287" t="s">
        <v>237</v>
      </c>
      <c r="D34" s="324"/>
      <c r="E34" s="325" t="n">
        <f aca="false">SUM(E8:E12,E14:E16,E18:E21,E23:E25,E26:E32)</f>
        <v>918.187125072</v>
      </c>
      <c r="F34" s="325" t="n">
        <f aca="false">SUM(F8:F12,F14:F16,F18:F21,F23:F25,F26:F32)</f>
        <v>0</v>
      </c>
      <c r="G34" s="325"/>
      <c r="H34" s="325" t="n">
        <f aca="false">SUM(H8:H12,H14:H16,H18:H21,H23:H25,H26:H32)</f>
        <v>150.167526122647</v>
      </c>
      <c r="I34" s="325" t="n">
        <f aca="false">SUM(I8:I12,I14:I16,I18:I21,I23:I25,I26:I32)</f>
        <v>0</v>
      </c>
      <c r="J34" s="325" t="n">
        <f aca="false">SUM(J8:J12,J14:J16,J18:J21,J23:J25,J26:J32)</f>
        <v>150.167526122647</v>
      </c>
      <c r="K34" s="325" t="n">
        <f aca="false">SUM(K8:K12,K14:K16,K18:K21,K23:K25,K26:K32)</f>
        <v>0</v>
      </c>
      <c r="L34" s="325" t="n">
        <f aca="false">SUM(L8:L12,L14:L16,L18:L21,L23:L25,L26:L32)</f>
        <v>1068.35465119465</v>
      </c>
      <c r="M34" s="325" t="n">
        <f aca="false">SUM(M8:M12,M14:M16,M18:M21,M23:M25,M26:M32)</f>
        <v>0</v>
      </c>
      <c r="N34" s="326"/>
    </row>
    <row r="35" s="327" customFormat="true" ht="12.75" hidden="false" customHeight="false" outlineLevel="0" collapsed="false">
      <c r="C35" s="328"/>
      <c r="D35" s="329"/>
      <c r="E35" s="330"/>
      <c r="F35" s="330"/>
      <c r="G35" s="331"/>
      <c r="H35" s="330"/>
      <c r="I35" s="330"/>
      <c r="J35" s="330"/>
      <c r="K35" s="330"/>
      <c r="L35" s="330"/>
      <c r="M35" s="330"/>
      <c r="N35" s="332"/>
    </row>
    <row r="36" s="327" customFormat="true" ht="12.75" hidden="false" customHeight="false" outlineLevel="0" collapsed="false">
      <c r="C36" s="328"/>
      <c r="D36" s="329"/>
      <c r="E36" s="330"/>
      <c r="F36" s="330"/>
      <c r="G36" s="331"/>
      <c r="H36" s="330"/>
      <c r="I36" s="330"/>
      <c r="J36" s="330"/>
      <c r="K36" s="330"/>
      <c r="L36" s="330"/>
      <c r="M36" s="330"/>
      <c r="N36" s="332"/>
    </row>
    <row r="37" s="327" customFormat="true" ht="12.75" hidden="false" customHeight="false" outlineLevel="0" collapsed="false">
      <c r="C37" s="328"/>
      <c r="D37" s="329"/>
      <c r="E37" s="330"/>
      <c r="F37" s="330"/>
      <c r="G37" s="331"/>
      <c r="H37" s="330"/>
      <c r="I37" s="330"/>
      <c r="J37" s="330"/>
      <c r="K37" s="330"/>
      <c r="L37" s="330"/>
      <c r="M37" s="330"/>
      <c r="N37" s="332"/>
    </row>
    <row r="38" s="327" customFormat="true" ht="13.5" hidden="false" customHeight="true" outlineLevel="0" collapsed="false">
      <c r="C38" s="328"/>
      <c r="D38" s="329"/>
      <c r="E38" s="330"/>
      <c r="F38" s="330"/>
      <c r="G38" s="331"/>
      <c r="H38" s="330"/>
      <c r="I38" s="330"/>
      <c r="J38" s="330"/>
      <c r="K38" s="330"/>
      <c r="L38" s="330"/>
      <c r="M38" s="330"/>
      <c r="N38" s="332"/>
    </row>
    <row r="39" s="327" customFormat="true" ht="13.5" hidden="false" customHeight="false" outlineLevel="0" collapsed="false">
      <c r="B39" s="298"/>
      <c r="C39" s="298" t="s">
        <v>113</v>
      </c>
      <c r="D39" s="295"/>
      <c r="E39" s="294"/>
      <c r="F39" s="298"/>
      <c r="G39" s="296"/>
      <c r="H39" s="294"/>
      <c r="I39" s="294"/>
      <c r="J39" s="294"/>
      <c r="K39" s="294"/>
      <c r="L39" s="298"/>
      <c r="M39" s="298" t="s">
        <v>201</v>
      </c>
      <c r="N39" s="297"/>
    </row>
    <row r="40" s="327" customFormat="true" ht="13.5" hidden="false" customHeight="true" outlineLevel="0" collapsed="false">
      <c r="B40" s="264" t="s">
        <v>109</v>
      </c>
      <c r="C40" s="264" t="s">
        <v>202</v>
      </c>
      <c r="D40" s="264" t="s">
        <v>111</v>
      </c>
      <c r="E40" s="302" t="s">
        <v>229</v>
      </c>
      <c r="F40" s="302" t="s">
        <v>230</v>
      </c>
      <c r="G40" s="303" t="s">
        <v>204</v>
      </c>
      <c r="H40" s="303"/>
      <c r="I40" s="303"/>
      <c r="J40" s="303"/>
      <c r="K40" s="302" t="s">
        <v>231</v>
      </c>
      <c r="L40" s="302" t="s">
        <v>232</v>
      </c>
      <c r="M40" s="302" t="s">
        <v>233</v>
      </c>
      <c r="N40" s="304" t="s">
        <v>108</v>
      </c>
    </row>
    <row r="41" s="327" customFormat="true" ht="51.75" hidden="false" customHeight="false" outlineLevel="0" collapsed="false">
      <c r="B41" s="264"/>
      <c r="C41" s="264"/>
      <c r="D41" s="264"/>
      <c r="E41" s="302"/>
      <c r="F41" s="302"/>
      <c r="G41" s="305" t="s">
        <v>234</v>
      </c>
      <c r="H41" s="264" t="s">
        <v>235</v>
      </c>
      <c r="I41" s="264" t="s">
        <v>236</v>
      </c>
      <c r="J41" s="264" t="s">
        <v>171</v>
      </c>
      <c r="K41" s="302"/>
      <c r="L41" s="302"/>
      <c r="M41" s="302"/>
      <c r="N41" s="304"/>
    </row>
    <row r="42" s="327" customFormat="true" ht="12.75" hidden="false" customHeight="false" outlineLevel="0" collapsed="false">
      <c r="B42" s="306" t="n">
        <v>20001</v>
      </c>
      <c r="C42" s="307" t="s">
        <v>207</v>
      </c>
      <c r="D42" s="308"/>
      <c r="E42" s="309" t="n">
        <v>0</v>
      </c>
      <c r="F42" s="309"/>
      <c r="G42" s="310"/>
      <c r="H42" s="309" t="n">
        <v>0</v>
      </c>
      <c r="I42" s="309"/>
      <c r="J42" s="309" t="n">
        <v>0</v>
      </c>
      <c r="K42" s="309"/>
      <c r="L42" s="309" t="n">
        <v>0</v>
      </c>
      <c r="M42" s="309"/>
      <c r="N42" s="311"/>
    </row>
    <row r="43" s="327" customFormat="true" ht="12.75" hidden="false" customHeight="false" outlineLevel="0" collapsed="false">
      <c r="B43" s="306" t="n">
        <v>20002</v>
      </c>
      <c r="C43" s="312" t="s">
        <v>208</v>
      </c>
      <c r="D43" s="313"/>
      <c r="E43" s="309" t="n">
        <v>9.53527794611527</v>
      </c>
      <c r="F43" s="309"/>
      <c r="G43" s="310" t="n">
        <v>0.0302</v>
      </c>
      <c r="H43" s="309" t="n">
        <v>0.619358656344187</v>
      </c>
      <c r="I43" s="309"/>
      <c r="J43" s="309" t="n">
        <v>0.619358656344187</v>
      </c>
      <c r="K43" s="309"/>
      <c r="L43" s="309" t="n">
        <v>10.1546366024595</v>
      </c>
      <c r="M43" s="309"/>
      <c r="N43" s="311"/>
    </row>
    <row r="44" customFormat="false" ht="12.75" hidden="false" customHeight="false" outlineLevel="0" collapsed="false">
      <c r="B44" s="306" t="n">
        <v>20003</v>
      </c>
      <c r="C44" s="314" t="s">
        <v>209</v>
      </c>
      <c r="D44" s="313"/>
      <c r="E44" s="309" t="n">
        <v>0</v>
      </c>
      <c r="F44" s="309"/>
      <c r="G44" s="310"/>
      <c r="H44" s="309" t="n">
        <v>0</v>
      </c>
      <c r="I44" s="309"/>
      <c r="J44" s="309" t="n">
        <v>0</v>
      </c>
      <c r="K44" s="309"/>
      <c r="L44" s="309" t="n">
        <v>0</v>
      </c>
      <c r="M44" s="309"/>
      <c r="N44" s="311"/>
    </row>
    <row r="45" customFormat="false" ht="13.5" hidden="false" customHeight="true" outlineLevel="0" collapsed="false">
      <c r="B45" s="306" t="n">
        <v>20064</v>
      </c>
      <c r="C45" s="314" t="s">
        <v>210</v>
      </c>
      <c r="D45" s="315"/>
      <c r="E45" s="309" t="n">
        <v>0</v>
      </c>
      <c r="F45" s="309"/>
      <c r="G45" s="310"/>
      <c r="H45" s="309" t="n">
        <v>0</v>
      </c>
      <c r="I45" s="309"/>
      <c r="J45" s="309" t="n">
        <v>0</v>
      </c>
      <c r="K45" s="309"/>
      <c r="L45" s="309" t="n">
        <v>0</v>
      </c>
      <c r="M45" s="309"/>
      <c r="N45" s="311"/>
    </row>
    <row r="46" customFormat="false" ht="12.75" hidden="false" customHeight="false" outlineLevel="0" collapsed="false">
      <c r="B46" s="306" t="n">
        <v>20065</v>
      </c>
      <c r="C46" s="314" t="s">
        <v>211</v>
      </c>
      <c r="D46" s="315"/>
      <c r="E46" s="309" t="n">
        <v>0.2084944552854</v>
      </c>
      <c r="F46" s="309"/>
      <c r="G46" s="310" t="n">
        <v>0.0302</v>
      </c>
      <c r="H46" s="309" t="n">
        <v>0.1316229212854</v>
      </c>
      <c r="I46" s="309"/>
      <c r="J46" s="309" t="n">
        <v>0.1316229212854</v>
      </c>
      <c r="K46" s="309"/>
      <c r="L46" s="309" t="n">
        <v>0.3401173765708</v>
      </c>
      <c r="M46" s="309"/>
      <c r="N46" s="311"/>
    </row>
    <row r="47" customFormat="false" ht="12.75" hidden="false" customHeight="false" outlineLevel="0" collapsed="false">
      <c r="B47" s="306" t="n">
        <v>20004</v>
      </c>
      <c r="C47" s="316" t="s">
        <v>212</v>
      </c>
      <c r="D47" s="313"/>
      <c r="E47" s="317" t="n">
        <f aca="false">SUM(E48:E50)</f>
        <v>413.036616235793</v>
      </c>
      <c r="F47" s="317" t="n">
        <f aca="false">SUM(F48:F50)</f>
        <v>0</v>
      </c>
      <c r="G47" s="318"/>
      <c r="H47" s="317" t="n">
        <f aca="false">SUM(H48:H50)</f>
        <v>94.3104186644112</v>
      </c>
      <c r="I47" s="317" t="n">
        <f aca="false">SUM(I48:I50)</f>
        <v>0</v>
      </c>
      <c r="J47" s="317" t="n">
        <f aca="false">SUM(J48:J50)</f>
        <v>94.3104186644112</v>
      </c>
      <c r="K47" s="317" t="n">
        <f aca="false">SUM(K48:K50)</f>
        <v>0</v>
      </c>
      <c r="L47" s="317" t="n">
        <f aca="false">E47+J47-K47</f>
        <v>507.347034900204</v>
      </c>
      <c r="M47" s="317" t="n">
        <f aca="false">SUM(M48:M50)</f>
        <v>0</v>
      </c>
      <c r="N47" s="311"/>
    </row>
    <row r="48" customFormat="false" ht="12.75" hidden="false" customHeight="false" outlineLevel="0" collapsed="false">
      <c r="B48" s="306" t="n">
        <v>20005</v>
      </c>
      <c r="C48" s="319" t="s">
        <v>213</v>
      </c>
      <c r="D48" s="315"/>
      <c r="E48" s="309" t="n">
        <v>2.35811393212723</v>
      </c>
      <c r="F48" s="309"/>
      <c r="G48" s="310" t="n">
        <v>0.0784</v>
      </c>
      <c r="H48" s="309" t="n">
        <v>0.958780173746187</v>
      </c>
      <c r="I48" s="309"/>
      <c r="J48" s="309" t="n">
        <v>0.958780173746187</v>
      </c>
      <c r="K48" s="309"/>
      <c r="L48" s="309" t="n">
        <v>3.31689410587342</v>
      </c>
      <c r="M48" s="309"/>
      <c r="N48" s="311"/>
    </row>
    <row r="49" customFormat="false" ht="12.75" hidden="false" customHeight="false" outlineLevel="0" collapsed="false">
      <c r="B49" s="306" t="n">
        <v>20009</v>
      </c>
      <c r="C49" s="319" t="s">
        <v>214</v>
      </c>
      <c r="D49" s="315"/>
      <c r="E49" s="309" t="n">
        <v>164.287460688174</v>
      </c>
      <c r="F49" s="309"/>
      <c r="G49" s="310" t="n">
        <v>0.0784</v>
      </c>
      <c r="H49" s="309" t="n">
        <v>34.1378376163089</v>
      </c>
      <c r="I49" s="309"/>
      <c r="J49" s="309" t="n">
        <v>34.1378376163089</v>
      </c>
      <c r="K49" s="309"/>
      <c r="L49" s="309" t="n">
        <v>198.425298304483</v>
      </c>
      <c r="M49" s="309"/>
      <c r="N49" s="311"/>
    </row>
    <row r="50" customFormat="false" ht="12.75" hidden="false" customHeight="false" outlineLevel="0" collapsed="false">
      <c r="B50" s="306" t="n">
        <v>20013</v>
      </c>
      <c r="C50" s="319" t="s">
        <v>215</v>
      </c>
      <c r="D50" s="315"/>
      <c r="E50" s="309" t="n">
        <v>246.391041615492</v>
      </c>
      <c r="F50" s="309"/>
      <c r="G50" s="310" t="n">
        <v>0.0784</v>
      </c>
      <c r="H50" s="309" t="n">
        <v>59.2138008743561</v>
      </c>
      <c r="I50" s="309"/>
      <c r="J50" s="309" t="n">
        <v>59.2138008743561</v>
      </c>
      <c r="K50" s="309"/>
      <c r="L50" s="309" t="n">
        <v>305.604842489848</v>
      </c>
      <c r="M50" s="309"/>
      <c r="N50" s="311"/>
    </row>
    <row r="51" customFormat="false" ht="12.75" hidden="false" customHeight="false" outlineLevel="0" collapsed="false">
      <c r="B51" s="306"/>
      <c r="C51" s="319"/>
      <c r="D51" s="315"/>
      <c r="E51" s="309"/>
      <c r="F51" s="309"/>
      <c r="G51" s="310"/>
      <c r="H51" s="309"/>
      <c r="I51" s="309"/>
      <c r="J51" s="309"/>
      <c r="K51" s="309"/>
      <c r="L51" s="309"/>
      <c r="M51" s="309"/>
      <c r="N51" s="311"/>
    </row>
    <row r="52" customFormat="false" ht="12.75" hidden="false" customHeight="false" outlineLevel="0" collapsed="false">
      <c r="B52" s="306" t="n">
        <v>20014</v>
      </c>
      <c r="C52" s="319" t="s">
        <v>216</v>
      </c>
      <c r="D52" s="315"/>
      <c r="E52" s="309" t="n">
        <v>2.9505396002984</v>
      </c>
      <c r="F52" s="309"/>
      <c r="G52" s="310" t="n">
        <v>0.1277</v>
      </c>
      <c r="H52" s="309" t="n">
        <v>0.0496293011984</v>
      </c>
      <c r="I52" s="309"/>
      <c r="J52" s="309" t="n">
        <v>0.0496293011984</v>
      </c>
      <c r="K52" s="309"/>
      <c r="L52" s="309" t="n">
        <v>3.0001689014968</v>
      </c>
      <c r="M52" s="309"/>
      <c r="N52" s="311"/>
    </row>
    <row r="53" customFormat="false" ht="12.75" hidden="false" customHeight="false" outlineLevel="0" collapsed="false">
      <c r="B53" s="306" t="n">
        <v>20015</v>
      </c>
      <c r="C53" s="319" t="s">
        <v>217</v>
      </c>
      <c r="D53" s="315"/>
      <c r="E53" s="309" t="n">
        <v>0</v>
      </c>
      <c r="F53" s="309"/>
      <c r="G53" s="310"/>
      <c r="H53" s="309" t="n">
        <v>0</v>
      </c>
      <c r="I53" s="309"/>
      <c r="J53" s="309" t="n">
        <v>0</v>
      </c>
      <c r="K53" s="309"/>
      <c r="L53" s="309" t="n">
        <v>0</v>
      </c>
      <c r="M53" s="309"/>
      <c r="N53" s="311"/>
    </row>
    <row r="54" customFormat="false" ht="12.75" hidden="false" customHeight="false" outlineLevel="0" collapsed="false">
      <c r="B54" s="306" t="n">
        <v>20016</v>
      </c>
      <c r="C54" s="319" t="s">
        <v>218</v>
      </c>
      <c r="D54" s="315"/>
      <c r="E54" s="309" t="n">
        <v>96.1374153334334</v>
      </c>
      <c r="F54" s="309"/>
      <c r="G54" s="310" t="n">
        <v>0.1277</v>
      </c>
      <c r="H54" s="309" t="n">
        <v>16.0444618311807</v>
      </c>
      <c r="I54" s="309"/>
      <c r="J54" s="309" t="n">
        <v>16.0444618311807</v>
      </c>
      <c r="K54" s="309"/>
      <c r="L54" s="309" t="n">
        <v>112.181877164614</v>
      </c>
      <c r="M54" s="309"/>
      <c r="N54" s="311"/>
    </row>
    <row r="55" customFormat="false" ht="12.75" hidden="false" customHeight="false" outlineLevel="0" collapsed="false">
      <c r="B55" s="306" t="n">
        <v>20067</v>
      </c>
      <c r="C55" s="319" t="s">
        <v>187</v>
      </c>
      <c r="D55" s="315"/>
      <c r="E55" s="309" t="n">
        <v>0</v>
      </c>
      <c r="F55" s="309"/>
      <c r="G55" s="310"/>
      <c r="H55" s="309" t="n">
        <v>0</v>
      </c>
      <c r="I55" s="309"/>
      <c r="J55" s="309" t="n">
        <v>0</v>
      </c>
      <c r="K55" s="309"/>
      <c r="L55" s="309" t="n">
        <v>0</v>
      </c>
      <c r="M55" s="309"/>
      <c r="N55" s="311"/>
    </row>
    <row r="56" customFormat="false" ht="12.75" hidden="false" customHeight="false" outlineLevel="0" collapsed="false">
      <c r="B56" s="306" t="n">
        <v>20017</v>
      </c>
      <c r="C56" s="316" t="s">
        <v>219</v>
      </c>
      <c r="D56" s="315"/>
      <c r="E56" s="317" t="n">
        <f aca="false">SUM(E57:E60)</f>
        <v>532.655288311897</v>
      </c>
      <c r="F56" s="317" t="n">
        <f aca="false">SUM(F57:F60)</f>
        <v>0</v>
      </c>
      <c r="G56" s="317"/>
      <c r="H56" s="317" t="n">
        <f aca="false">SUM(H57:H60)</f>
        <v>84.0414040306294</v>
      </c>
      <c r="I56" s="317" t="n">
        <f aca="false">SUM(I57:I60)</f>
        <v>0</v>
      </c>
      <c r="J56" s="317" t="n">
        <f aca="false">SUM(J57:J60)</f>
        <v>84.0414040306294</v>
      </c>
      <c r="K56" s="317" t="n">
        <f aca="false">SUM(K57:K60)</f>
        <v>0</v>
      </c>
      <c r="L56" s="317" t="n">
        <f aca="false">E56+J56-K56</f>
        <v>616.696692342526</v>
      </c>
      <c r="M56" s="317" t="n">
        <f aca="false">SUM(M57:M60)</f>
        <v>0</v>
      </c>
      <c r="N56" s="311"/>
    </row>
    <row r="57" customFormat="false" ht="12.75" hidden="false" customHeight="false" outlineLevel="0" collapsed="false">
      <c r="B57" s="306" t="n">
        <v>20018</v>
      </c>
      <c r="C57" s="319" t="s">
        <v>220</v>
      </c>
      <c r="D57" s="315"/>
      <c r="E57" s="309" t="n">
        <v>71.7094354787796</v>
      </c>
      <c r="F57" s="309"/>
      <c r="G57" s="310" t="n">
        <v>0.0784</v>
      </c>
      <c r="H57" s="309" t="n">
        <v>12.3443253785779</v>
      </c>
      <c r="I57" s="309"/>
      <c r="J57" s="309" t="n">
        <v>12.3443253785779</v>
      </c>
      <c r="K57" s="309"/>
      <c r="L57" s="309" t="n">
        <v>84.0537608573574</v>
      </c>
      <c r="M57" s="309"/>
      <c r="N57" s="311"/>
    </row>
    <row r="58" customFormat="false" ht="12.75" hidden="false" customHeight="false" outlineLevel="0" collapsed="false">
      <c r="B58" s="306" t="n">
        <v>20022</v>
      </c>
      <c r="C58" s="319" t="s">
        <v>221</v>
      </c>
      <c r="D58" s="315"/>
      <c r="E58" s="309" t="n">
        <v>174.641715256</v>
      </c>
      <c r="F58" s="309"/>
      <c r="G58" s="310" t="n">
        <v>0.0784</v>
      </c>
      <c r="H58" s="309" t="n">
        <v>32.7975210859965</v>
      </c>
      <c r="I58" s="309"/>
      <c r="J58" s="309" t="n">
        <v>32.7975210859965</v>
      </c>
      <c r="K58" s="309"/>
      <c r="L58" s="309" t="n">
        <v>207.439236341997</v>
      </c>
      <c r="M58" s="309"/>
      <c r="N58" s="311"/>
    </row>
    <row r="59" customFormat="false" ht="12.75" hidden="false" customHeight="false" outlineLevel="0" collapsed="false">
      <c r="B59" s="306" t="n">
        <v>20026</v>
      </c>
      <c r="C59" s="319" t="s">
        <v>222</v>
      </c>
      <c r="D59" s="315"/>
      <c r="E59" s="309" t="n">
        <v>286.304137577117</v>
      </c>
      <c r="F59" s="309"/>
      <c r="G59" s="310" t="n">
        <v>0.0784</v>
      </c>
      <c r="H59" s="309" t="n">
        <v>38.899557566055</v>
      </c>
      <c r="I59" s="309"/>
      <c r="J59" s="309" t="n">
        <v>38.899557566055</v>
      </c>
      <c r="K59" s="309"/>
      <c r="L59" s="309" t="n">
        <v>325.203695143172</v>
      </c>
      <c r="M59" s="309"/>
      <c r="N59" s="311"/>
    </row>
    <row r="60" customFormat="false" ht="12.75" hidden="false" customHeight="false" outlineLevel="0" collapsed="false">
      <c r="B60" s="306" t="n">
        <v>20034</v>
      </c>
      <c r="C60" s="319" t="s">
        <v>187</v>
      </c>
      <c r="D60" s="315"/>
      <c r="E60" s="309" t="n">
        <v>0</v>
      </c>
      <c r="F60" s="309"/>
      <c r="G60" s="310"/>
      <c r="H60" s="309" t="n">
        <v>0</v>
      </c>
      <c r="I60" s="309"/>
      <c r="J60" s="309" t="n">
        <v>0</v>
      </c>
      <c r="K60" s="309"/>
      <c r="L60" s="309" t="n">
        <v>0</v>
      </c>
      <c r="M60" s="309"/>
      <c r="N60" s="311"/>
    </row>
    <row r="61" customFormat="false" ht="12.75" hidden="false" customHeight="false" outlineLevel="0" collapsed="false">
      <c r="B61" s="306" t="n">
        <v>20029</v>
      </c>
      <c r="C61" s="312" t="s">
        <v>223</v>
      </c>
      <c r="D61" s="315"/>
      <c r="E61" s="309" t="n">
        <v>2.046281753</v>
      </c>
      <c r="F61" s="309"/>
      <c r="G61" s="310" t="n">
        <v>0.334</v>
      </c>
      <c r="H61" s="309" t="n">
        <v>0</v>
      </c>
      <c r="I61" s="309"/>
      <c r="J61" s="309" t="n">
        <v>0</v>
      </c>
      <c r="K61" s="309"/>
      <c r="L61" s="309" t="n">
        <v>2.046281753</v>
      </c>
      <c r="M61" s="309"/>
      <c r="N61" s="311"/>
    </row>
    <row r="62" customFormat="false" ht="12.75" hidden="false" customHeight="false" outlineLevel="0" collapsed="false">
      <c r="B62" s="306" t="n">
        <v>20030</v>
      </c>
      <c r="C62" s="312" t="s">
        <v>224</v>
      </c>
      <c r="D62" s="315"/>
      <c r="E62" s="309" t="n">
        <v>2.4574598155633</v>
      </c>
      <c r="F62" s="309"/>
      <c r="G62" s="310" t="n">
        <v>0.1277</v>
      </c>
      <c r="H62" s="309" t="n">
        <v>0.0241095405833</v>
      </c>
      <c r="I62" s="309"/>
      <c r="J62" s="309" t="n">
        <v>0.0241095405833</v>
      </c>
      <c r="K62" s="309"/>
      <c r="L62" s="309" t="n">
        <v>2.4815693561466</v>
      </c>
      <c r="M62" s="309"/>
      <c r="N62" s="311"/>
    </row>
    <row r="63" customFormat="false" ht="12.75" hidden="false" customHeight="false" outlineLevel="0" collapsed="false">
      <c r="B63" s="306" t="n">
        <v>20031</v>
      </c>
      <c r="C63" s="312" t="s">
        <v>225</v>
      </c>
      <c r="D63" s="315"/>
      <c r="E63" s="309" t="n">
        <v>9.3267783982617</v>
      </c>
      <c r="F63" s="309"/>
      <c r="G63" s="310" t="n">
        <v>0.1277</v>
      </c>
      <c r="H63" s="309" t="n">
        <v>8.46230252790717</v>
      </c>
      <c r="I63" s="309"/>
      <c r="J63" s="309" t="n">
        <v>8.46230252790717</v>
      </c>
      <c r="K63" s="309"/>
      <c r="L63" s="309" t="n">
        <v>17.7890809261689</v>
      </c>
      <c r="M63" s="309"/>
      <c r="N63" s="311"/>
    </row>
    <row r="64" customFormat="false" ht="12.75" hidden="false" customHeight="false" outlineLevel="0" collapsed="false">
      <c r="B64" s="306" t="n">
        <v>20032</v>
      </c>
      <c r="C64" s="312" t="s">
        <v>226</v>
      </c>
      <c r="D64" s="313"/>
      <c r="E64" s="309" t="n">
        <v>0</v>
      </c>
      <c r="F64" s="309"/>
      <c r="G64" s="310"/>
      <c r="H64" s="309" t="n">
        <v>0</v>
      </c>
      <c r="I64" s="309"/>
      <c r="J64" s="309" t="n">
        <v>0</v>
      </c>
      <c r="K64" s="309"/>
      <c r="L64" s="309" t="n">
        <v>0</v>
      </c>
      <c r="M64" s="309"/>
      <c r="N64" s="311"/>
    </row>
    <row r="65" customFormat="false" ht="12.75" hidden="false" customHeight="false" outlineLevel="0" collapsed="false">
      <c r="B65" s="306" t="n">
        <v>20033</v>
      </c>
      <c r="C65" s="320" t="s">
        <v>187</v>
      </c>
      <c r="D65" s="315"/>
      <c r="E65" s="309" t="n">
        <v>0.000499345</v>
      </c>
      <c r="F65" s="309"/>
      <c r="G65" s="310"/>
      <c r="H65" s="309" t="n">
        <v>0</v>
      </c>
      <c r="I65" s="309"/>
      <c r="J65" s="309" t="n">
        <v>0</v>
      </c>
      <c r="K65" s="309"/>
      <c r="L65" s="309" t="n">
        <v>0.000499345</v>
      </c>
      <c r="M65" s="309"/>
      <c r="N65" s="311"/>
    </row>
    <row r="66" customFormat="false" ht="12.75" hidden="false" customHeight="false" outlineLevel="0" collapsed="false">
      <c r="B66" s="306" t="n">
        <v>20066</v>
      </c>
      <c r="C66" s="320" t="s">
        <v>227</v>
      </c>
      <c r="D66" s="315"/>
      <c r="E66" s="309" t="n">
        <v>0</v>
      </c>
      <c r="F66" s="309"/>
      <c r="G66" s="310"/>
      <c r="H66" s="309" t="n">
        <v>0</v>
      </c>
      <c r="I66" s="309"/>
      <c r="J66" s="309" t="n">
        <v>0</v>
      </c>
      <c r="K66" s="309"/>
      <c r="L66" s="309" t="n">
        <v>0</v>
      </c>
      <c r="M66" s="309"/>
      <c r="N66" s="311"/>
    </row>
    <row r="67" customFormat="false" ht="13.5" hidden="false" customHeight="false" outlineLevel="0" collapsed="false">
      <c r="B67" s="321"/>
      <c r="C67" s="322"/>
      <c r="D67" s="315"/>
      <c r="E67" s="309"/>
      <c r="F67" s="309"/>
      <c r="G67" s="310"/>
      <c r="H67" s="309"/>
      <c r="I67" s="309"/>
      <c r="J67" s="309"/>
      <c r="K67" s="309"/>
      <c r="L67" s="309"/>
      <c r="M67" s="309"/>
      <c r="N67" s="311"/>
    </row>
    <row r="68" customFormat="false" ht="13.5" hidden="false" customHeight="false" outlineLevel="0" collapsed="false">
      <c r="B68" s="323"/>
      <c r="C68" s="287" t="s">
        <v>237</v>
      </c>
      <c r="D68" s="324"/>
      <c r="E68" s="325" t="n">
        <f aca="false">SUM(E42:E46,E48:E50,E52:E55,E57:E59,E60:E66)</f>
        <v>1068.35465119465</v>
      </c>
      <c r="F68" s="325" t="n">
        <f aca="false">SUM(F42:F46,F48:F50,F52:F55,F57:F59,F60:F66)</f>
        <v>0</v>
      </c>
      <c r="G68" s="325"/>
      <c r="H68" s="325" t="n">
        <f aca="false">SUM(H42:H46,H48:H50,H52:H55,H57:H59,H60:H66)</f>
        <v>203.68330747354</v>
      </c>
      <c r="I68" s="325" t="n">
        <f aca="false">SUM(I42:I46,I48:I50,I52:I55,I57:I59,I60:I66)</f>
        <v>0</v>
      </c>
      <c r="J68" s="325" t="n">
        <f aca="false">SUM(J42:J46,J48:J50,J52:J55,J57:J59,J60:J66)</f>
        <v>203.68330747354</v>
      </c>
      <c r="K68" s="325" t="n">
        <f aca="false">SUM(K42:K46,K48:K50,K52:K55,K57:K59,K60:K66)</f>
        <v>0</v>
      </c>
      <c r="L68" s="325" t="n">
        <f aca="false">SUM(L42:L46,L48:L50,L52:L55,L57:L59,L60:L66)</f>
        <v>1272.03795866819</v>
      </c>
      <c r="M68" s="325" t="n">
        <f aca="false">SUM(M42:M46,M48:M50,M52:M55,M57:M59,M60:M66)</f>
        <v>0</v>
      </c>
      <c r="N68" s="326"/>
    </row>
    <row r="69" customFormat="false" ht="12.75" hidden="false" customHeight="false" outlineLevel="0" collapsed="false">
      <c r="B69" s="327"/>
      <c r="C69" s="328"/>
      <c r="D69" s="329"/>
      <c r="E69" s="330"/>
      <c r="F69" s="330"/>
      <c r="G69" s="331"/>
      <c r="H69" s="330"/>
      <c r="I69" s="330"/>
      <c r="J69" s="330"/>
      <c r="K69" s="330"/>
      <c r="L69" s="330"/>
      <c r="M69" s="330"/>
      <c r="N69" s="332"/>
    </row>
    <row r="70" customFormat="false" ht="12.75" hidden="false" customHeight="false" outlineLevel="0" collapsed="false">
      <c r="B70" s="327"/>
      <c r="C70" s="328"/>
      <c r="D70" s="329"/>
      <c r="E70" s="330"/>
      <c r="F70" s="330"/>
      <c r="G70" s="331"/>
      <c r="H70" s="330"/>
      <c r="I70" s="330"/>
      <c r="J70" s="330"/>
      <c r="K70" s="330"/>
      <c r="L70" s="330"/>
      <c r="M70" s="330"/>
      <c r="N70" s="332"/>
    </row>
    <row r="71" customFormat="false" ht="12.75" hidden="false" customHeight="false" outlineLevel="0" collapsed="false">
      <c r="B71" s="327"/>
      <c r="C71" s="328"/>
      <c r="D71" s="329"/>
      <c r="E71" s="330"/>
      <c r="F71" s="330"/>
      <c r="G71" s="331"/>
      <c r="H71" s="330"/>
      <c r="I71" s="330"/>
      <c r="J71" s="330"/>
      <c r="K71" s="330"/>
      <c r="L71" s="330"/>
      <c r="M71" s="330"/>
      <c r="N71" s="332"/>
    </row>
    <row r="72" customFormat="false" ht="12.75" hidden="false" customHeight="false" outlineLevel="0" collapsed="false">
      <c r="B72" s="327"/>
      <c r="C72" s="328"/>
      <c r="D72" s="329"/>
      <c r="E72" s="330"/>
      <c r="F72" s="330"/>
      <c r="G72" s="331"/>
      <c r="H72" s="330"/>
      <c r="I72" s="330"/>
      <c r="J72" s="330"/>
      <c r="K72" s="330"/>
      <c r="L72" s="330"/>
      <c r="M72" s="330"/>
      <c r="N72" s="332"/>
    </row>
    <row r="73" customFormat="false" ht="13.5" hidden="false" customHeight="false" outlineLevel="0" collapsed="false">
      <c r="B73" s="298"/>
      <c r="C73" s="298" t="s">
        <v>114</v>
      </c>
      <c r="F73" s="298"/>
      <c r="L73" s="298"/>
      <c r="M73" s="298" t="s">
        <v>201</v>
      </c>
    </row>
    <row r="74" customFormat="false" ht="13.5" hidden="false" customHeight="true" outlineLevel="0" collapsed="false">
      <c r="B74" s="264" t="s">
        <v>109</v>
      </c>
      <c r="C74" s="264" t="s">
        <v>202</v>
      </c>
      <c r="D74" s="264" t="s">
        <v>111</v>
      </c>
      <c r="E74" s="302" t="s">
        <v>229</v>
      </c>
      <c r="F74" s="302" t="s">
        <v>230</v>
      </c>
      <c r="G74" s="303" t="s">
        <v>204</v>
      </c>
      <c r="H74" s="303"/>
      <c r="I74" s="303"/>
      <c r="J74" s="303"/>
      <c r="K74" s="302" t="s">
        <v>231</v>
      </c>
      <c r="L74" s="302" t="s">
        <v>232</v>
      </c>
      <c r="M74" s="302" t="s">
        <v>233</v>
      </c>
      <c r="N74" s="304" t="s">
        <v>108</v>
      </c>
    </row>
    <row r="75" customFormat="false" ht="51.75" hidden="false" customHeight="false" outlineLevel="0" collapsed="false">
      <c r="B75" s="264"/>
      <c r="C75" s="264"/>
      <c r="D75" s="264"/>
      <c r="E75" s="302"/>
      <c r="F75" s="302"/>
      <c r="G75" s="305" t="s">
        <v>234</v>
      </c>
      <c r="H75" s="264" t="s">
        <v>235</v>
      </c>
      <c r="I75" s="264" t="s">
        <v>236</v>
      </c>
      <c r="J75" s="264" t="s">
        <v>171</v>
      </c>
      <c r="K75" s="302"/>
      <c r="L75" s="302"/>
      <c r="M75" s="302"/>
      <c r="N75" s="304"/>
    </row>
    <row r="76" customFormat="false" ht="12.75" hidden="false" customHeight="false" outlineLevel="0" collapsed="false">
      <c r="B76" s="306" t="n">
        <v>20001</v>
      </c>
      <c r="C76" s="307" t="s">
        <v>207</v>
      </c>
      <c r="D76" s="308"/>
      <c r="E76" s="309" t="n">
        <v>0</v>
      </c>
      <c r="F76" s="309"/>
      <c r="G76" s="310"/>
      <c r="H76" s="309" t="n">
        <v>0</v>
      </c>
      <c r="I76" s="309"/>
      <c r="J76" s="309" t="n">
        <v>0</v>
      </c>
      <c r="K76" s="309"/>
      <c r="L76" s="309" t="n">
        <v>0</v>
      </c>
      <c r="M76" s="309"/>
      <c r="N76" s="311"/>
    </row>
    <row r="77" customFormat="false" ht="12.75" hidden="false" customHeight="false" outlineLevel="0" collapsed="false">
      <c r="B77" s="306" t="n">
        <v>20002</v>
      </c>
      <c r="C77" s="312" t="s">
        <v>208</v>
      </c>
      <c r="D77" s="313"/>
      <c r="E77" s="309" t="n">
        <v>10.1546366024595</v>
      </c>
      <c r="F77" s="309"/>
      <c r="G77" s="310" t="n">
        <v>0.0302</v>
      </c>
      <c r="H77" s="309" t="n">
        <v>0.667612728753468</v>
      </c>
      <c r="I77" s="309"/>
      <c r="J77" s="309" t="n">
        <v>0.667612728753468</v>
      </c>
      <c r="K77" s="309"/>
      <c r="L77" s="309" t="n">
        <v>10.8222493312129</v>
      </c>
      <c r="M77" s="309"/>
      <c r="N77" s="311"/>
    </row>
    <row r="78" customFormat="false" ht="12.75" hidden="false" customHeight="false" outlineLevel="0" collapsed="false">
      <c r="B78" s="306" t="n">
        <v>20003</v>
      </c>
      <c r="C78" s="314" t="s">
        <v>209</v>
      </c>
      <c r="D78" s="313"/>
      <c r="E78" s="309" t="n">
        <v>0</v>
      </c>
      <c r="F78" s="309"/>
      <c r="G78" s="310"/>
      <c r="H78" s="309" t="n">
        <v>0</v>
      </c>
      <c r="I78" s="309"/>
      <c r="J78" s="309" t="n">
        <v>0</v>
      </c>
      <c r="K78" s="309"/>
      <c r="L78" s="309" t="n">
        <v>0</v>
      </c>
      <c r="M78" s="309"/>
      <c r="N78" s="311"/>
    </row>
    <row r="79" customFormat="false" ht="12.75" hidden="false" customHeight="false" outlineLevel="0" collapsed="false">
      <c r="B79" s="306" t="n">
        <v>20064</v>
      </c>
      <c r="C79" s="314" t="s">
        <v>210</v>
      </c>
      <c r="D79" s="315"/>
      <c r="E79" s="309" t="n">
        <v>0</v>
      </c>
      <c r="F79" s="309"/>
      <c r="G79" s="310"/>
      <c r="H79" s="309" t="n">
        <v>0</v>
      </c>
      <c r="I79" s="309"/>
      <c r="J79" s="309" t="n">
        <v>0</v>
      </c>
      <c r="K79" s="309"/>
      <c r="L79" s="309" t="n">
        <v>0</v>
      </c>
      <c r="M79" s="309"/>
      <c r="N79" s="311"/>
    </row>
    <row r="80" customFormat="false" ht="12.75" hidden="false" customHeight="false" outlineLevel="0" collapsed="false">
      <c r="B80" s="306" t="n">
        <v>20065</v>
      </c>
      <c r="C80" s="314" t="s">
        <v>211</v>
      </c>
      <c r="D80" s="315"/>
      <c r="E80" s="309" t="n">
        <v>0.3401173765708</v>
      </c>
      <c r="F80" s="309"/>
      <c r="G80" s="310" t="n">
        <v>0.0302</v>
      </c>
      <c r="H80" s="309" t="n">
        <v>0.1316229212854</v>
      </c>
      <c r="I80" s="309"/>
      <c r="J80" s="309" t="n">
        <v>0.1316229212854</v>
      </c>
      <c r="K80" s="309"/>
      <c r="L80" s="309" t="n">
        <v>0.4717402978562</v>
      </c>
      <c r="M80" s="309"/>
      <c r="N80" s="311"/>
    </row>
    <row r="81" customFormat="false" ht="12.75" hidden="false" customHeight="false" outlineLevel="0" collapsed="false">
      <c r="B81" s="306" t="n">
        <v>20004</v>
      </c>
      <c r="C81" s="316" t="s">
        <v>212</v>
      </c>
      <c r="D81" s="313"/>
      <c r="E81" s="317" t="n">
        <f aca="false">SUM(E82:E84)</f>
        <v>507.347034900204</v>
      </c>
      <c r="F81" s="317" t="n">
        <f aca="false">SUM(F82:F84)</f>
        <v>0</v>
      </c>
      <c r="G81" s="318"/>
      <c r="H81" s="317" t="n">
        <f aca="false">SUM(H82:H84)</f>
        <v>126.093799606872</v>
      </c>
      <c r="I81" s="317" t="n">
        <f aca="false">SUM(I82:I84)</f>
        <v>0</v>
      </c>
      <c r="J81" s="317" t="n">
        <f aca="false">SUM(J82:J84)</f>
        <v>126.093799606872</v>
      </c>
      <c r="K81" s="317" t="n">
        <f aca="false">SUM(K82:K84)</f>
        <v>0</v>
      </c>
      <c r="L81" s="317" t="n">
        <f aca="false">E81+J81-K81</f>
        <v>633.440834507076</v>
      </c>
      <c r="M81" s="317" t="n">
        <f aca="false">SUM(M82:M84)</f>
        <v>0</v>
      </c>
      <c r="N81" s="311"/>
    </row>
    <row r="82" customFormat="false" ht="12.75" hidden="false" customHeight="false" outlineLevel="0" collapsed="false">
      <c r="B82" s="306" t="n">
        <v>20005</v>
      </c>
      <c r="C82" s="319" t="s">
        <v>213</v>
      </c>
      <c r="D82" s="315"/>
      <c r="E82" s="309" t="n">
        <v>3.31689410587342</v>
      </c>
      <c r="F82" s="309"/>
      <c r="G82" s="310" t="n">
        <v>0.0784</v>
      </c>
      <c r="H82" s="309" t="n">
        <v>1.28189691878671</v>
      </c>
      <c r="I82" s="309"/>
      <c r="J82" s="309" t="n">
        <v>1.28189691878671</v>
      </c>
      <c r="K82" s="309"/>
      <c r="L82" s="309" t="n">
        <v>4.59879102466013</v>
      </c>
      <c r="M82" s="309"/>
      <c r="N82" s="311"/>
    </row>
    <row r="83" customFormat="false" ht="12.75" hidden="false" customHeight="false" outlineLevel="0" collapsed="false">
      <c r="B83" s="306" t="n">
        <v>20009</v>
      </c>
      <c r="C83" s="319" t="s">
        <v>214</v>
      </c>
      <c r="D83" s="315"/>
      <c r="E83" s="309" t="n">
        <v>198.425298304483</v>
      </c>
      <c r="F83" s="309"/>
      <c r="G83" s="310" t="n">
        <v>0.0784</v>
      </c>
      <c r="H83" s="309" t="n">
        <v>45.642567558945</v>
      </c>
      <c r="I83" s="309"/>
      <c r="J83" s="309" t="n">
        <v>45.642567558945</v>
      </c>
      <c r="K83" s="309"/>
      <c r="L83" s="309" t="n">
        <v>244.067865863428</v>
      </c>
      <c r="M83" s="309"/>
      <c r="N83" s="311"/>
    </row>
    <row r="84" customFormat="false" ht="12.75" hidden="false" customHeight="false" outlineLevel="0" collapsed="false">
      <c r="B84" s="306" t="n">
        <v>20013</v>
      </c>
      <c r="C84" s="319" t="s">
        <v>215</v>
      </c>
      <c r="D84" s="315"/>
      <c r="E84" s="309" t="n">
        <v>305.604842489848</v>
      </c>
      <c r="F84" s="309"/>
      <c r="G84" s="310" t="n">
        <v>0.0784</v>
      </c>
      <c r="H84" s="309" t="n">
        <v>79.1693351291398</v>
      </c>
      <c r="I84" s="309"/>
      <c r="J84" s="309" t="n">
        <v>79.1693351291398</v>
      </c>
      <c r="K84" s="309"/>
      <c r="L84" s="309" t="n">
        <v>384.774177618988</v>
      </c>
      <c r="M84" s="309"/>
      <c r="N84" s="311"/>
    </row>
    <row r="85" customFormat="false" ht="12.75" hidden="false" customHeight="false" outlineLevel="0" collapsed="false">
      <c r="B85" s="306"/>
      <c r="C85" s="319"/>
      <c r="D85" s="315"/>
      <c r="E85" s="309"/>
      <c r="F85" s="309"/>
      <c r="G85" s="310"/>
      <c r="H85" s="309"/>
      <c r="I85" s="309"/>
      <c r="J85" s="309"/>
      <c r="K85" s="309"/>
      <c r="L85" s="309"/>
      <c r="M85" s="309"/>
      <c r="N85" s="311"/>
    </row>
    <row r="86" customFormat="false" ht="12.75" hidden="false" customHeight="false" outlineLevel="0" collapsed="false">
      <c r="B86" s="306" t="n">
        <v>20014</v>
      </c>
      <c r="C86" s="319" t="s">
        <v>216</v>
      </c>
      <c r="D86" s="315"/>
      <c r="E86" s="309" t="n">
        <v>3.0001689014968</v>
      </c>
      <c r="F86" s="309"/>
      <c r="G86" s="310" t="n">
        <v>0.1277</v>
      </c>
      <c r="H86" s="309" t="n">
        <v>0.0494329049504</v>
      </c>
      <c r="I86" s="309"/>
      <c r="J86" s="309" t="n">
        <v>0.0494329049504</v>
      </c>
      <c r="K86" s="309"/>
      <c r="L86" s="309" t="n">
        <v>3.0496018064472</v>
      </c>
      <c r="M86" s="309"/>
      <c r="N86" s="311"/>
    </row>
    <row r="87" customFormat="false" ht="12.75" hidden="false" customHeight="false" outlineLevel="0" collapsed="false">
      <c r="B87" s="306" t="n">
        <v>20015</v>
      </c>
      <c r="C87" s="319" t="s">
        <v>217</v>
      </c>
      <c r="D87" s="315"/>
      <c r="E87" s="309" t="n">
        <v>0</v>
      </c>
      <c r="F87" s="309"/>
      <c r="G87" s="310"/>
      <c r="H87" s="309" t="n">
        <v>0</v>
      </c>
      <c r="I87" s="309"/>
      <c r="J87" s="309" t="n">
        <v>0</v>
      </c>
      <c r="K87" s="309"/>
      <c r="L87" s="309" t="n">
        <v>0</v>
      </c>
      <c r="M87" s="309"/>
      <c r="N87" s="311"/>
    </row>
    <row r="88" customFormat="false" ht="12.75" hidden="false" customHeight="false" outlineLevel="0" collapsed="false">
      <c r="B88" s="306" t="n">
        <v>20016</v>
      </c>
      <c r="C88" s="319" t="s">
        <v>218</v>
      </c>
      <c r="D88" s="315"/>
      <c r="E88" s="309" t="n">
        <v>112.181877164614</v>
      </c>
      <c r="F88" s="309"/>
      <c r="G88" s="310" t="n">
        <v>0.1277</v>
      </c>
      <c r="H88" s="309" t="n">
        <v>14.0188152158221</v>
      </c>
      <c r="I88" s="309"/>
      <c r="J88" s="309" t="n">
        <v>14.0188152158221</v>
      </c>
      <c r="K88" s="309"/>
      <c r="L88" s="309" t="n">
        <v>126.200692380436</v>
      </c>
      <c r="M88" s="309"/>
      <c r="N88" s="311"/>
    </row>
    <row r="89" customFormat="false" ht="12.75" hidden="false" customHeight="false" outlineLevel="0" collapsed="false">
      <c r="B89" s="306" t="n">
        <v>20067</v>
      </c>
      <c r="C89" s="319" t="s">
        <v>187</v>
      </c>
      <c r="D89" s="315"/>
      <c r="E89" s="309" t="n">
        <v>0</v>
      </c>
      <c r="F89" s="309"/>
      <c r="G89" s="310"/>
      <c r="H89" s="309" t="n">
        <v>0</v>
      </c>
      <c r="I89" s="309"/>
      <c r="J89" s="309" t="n">
        <v>0</v>
      </c>
      <c r="K89" s="309"/>
      <c r="L89" s="309" t="n">
        <v>0</v>
      </c>
      <c r="M89" s="309"/>
      <c r="N89" s="311"/>
    </row>
    <row r="90" s="327" customFormat="true" ht="12.75" hidden="false" customHeight="false" outlineLevel="0" collapsed="false">
      <c r="B90" s="306" t="n">
        <v>20017</v>
      </c>
      <c r="C90" s="316" t="s">
        <v>219</v>
      </c>
      <c r="D90" s="315"/>
      <c r="E90" s="317" t="n">
        <f aca="false">SUM(E91:E94)</f>
        <v>616.696692342526</v>
      </c>
      <c r="F90" s="317" t="n">
        <f aca="false">SUM(F91:F94)</f>
        <v>0</v>
      </c>
      <c r="G90" s="317"/>
      <c r="H90" s="317" t="n">
        <f aca="false">SUM(H91:H94)</f>
        <v>105.593976810779</v>
      </c>
      <c r="I90" s="317" t="n">
        <f aca="false">SUM(I91:I94)</f>
        <v>0</v>
      </c>
      <c r="J90" s="317" t="n">
        <f aca="false">SUM(J91:J94)</f>
        <v>105.593976810779</v>
      </c>
      <c r="K90" s="317" t="n">
        <f aca="false">SUM(K91:K94)</f>
        <v>0</v>
      </c>
      <c r="L90" s="317" t="n">
        <f aca="false">E90+J90-K90</f>
        <v>722.290669153305</v>
      </c>
      <c r="M90" s="317" t="n">
        <f aca="false">SUM(M91:M94)</f>
        <v>0</v>
      </c>
      <c r="N90" s="311"/>
    </row>
    <row r="91" customFormat="false" ht="12.75" hidden="false" customHeight="true" outlineLevel="0" collapsed="false">
      <c r="B91" s="306" t="n">
        <v>20018</v>
      </c>
      <c r="C91" s="319" t="s">
        <v>220</v>
      </c>
      <c r="D91" s="315"/>
      <c r="E91" s="309" t="n">
        <v>84.0537608573574</v>
      </c>
      <c r="F91" s="309"/>
      <c r="G91" s="310" t="n">
        <v>0.0784</v>
      </c>
      <c r="H91" s="309" t="n">
        <v>15.5100503472693</v>
      </c>
      <c r="I91" s="309"/>
      <c r="J91" s="309" t="n">
        <v>15.5100503472693</v>
      </c>
      <c r="K91" s="309"/>
      <c r="L91" s="309" t="n">
        <v>99.5638112046267</v>
      </c>
      <c r="M91" s="309"/>
      <c r="N91" s="311"/>
    </row>
    <row r="92" customFormat="false" ht="12.75" hidden="false" customHeight="false" outlineLevel="0" collapsed="false">
      <c r="B92" s="306" t="n">
        <v>20022</v>
      </c>
      <c r="C92" s="319" t="s">
        <v>221</v>
      </c>
      <c r="D92" s="315"/>
      <c r="E92" s="309" t="n">
        <v>207.439236341997</v>
      </c>
      <c r="F92" s="309"/>
      <c r="G92" s="310" t="n">
        <v>0.0784</v>
      </c>
      <c r="H92" s="309" t="n">
        <v>41.208505747281</v>
      </c>
      <c r="I92" s="309"/>
      <c r="J92" s="309" t="n">
        <v>41.208505747281</v>
      </c>
      <c r="K92" s="309"/>
      <c r="L92" s="309" t="n">
        <v>248.647742089278</v>
      </c>
      <c r="M92" s="309"/>
      <c r="N92" s="311"/>
    </row>
    <row r="93" customFormat="false" ht="12.75" hidden="false" customHeight="false" outlineLevel="0" collapsed="false">
      <c r="B93" s="306" t="n">
        <v>20026</v>
      </c>
      <c r="C93" s="319" t="s">
        <v>222</v>
      </c>
      <c r="D93" s="315"/>
      <c r="E93" s="309" t="n">
        <v>325.203695143172</v>
      </c>
      <c r="F93" s="309"/>
      <c r="G93" s="310" t="n">
        <v>0.0784</v>
      </c>
      <c r="H93" s="309" t="n">
        <v>48.8754207162288</v>
      </c>
      <c r="I93" s="309"/>
      <c r="J93" s="309" t="n">
        <v>48.8754207162288</v>
      </c>
      <c r="K93" s="309"/>
      <c r="L93" s="309" t="n">
        <v>374.0791158594</v>
      </c>
      <c r="M93" s="309"/>
      <c r="N93" s="311"/>
    </row>
    <row r="94" s="327" customFormat="true" ht="12.75" hidden="false" customHeight="false" outlineLevel="0" collapsed="false">
      <c r="B94" s="306" t="n">
        <v>20034</v>
      </c>
      <c r="C94" s="319" t="s">
        <v>187</v>
      </c>
      <c r="D94" s="315"/>
      <c r="E94" s="309" t="n">
        <v>0</v>
      </c>
      <c r="F94" s="309"/>
      <c r="G94" s="310"/>
      <c r="H94" s="309" t="n">
        <v>0</v>
      </c>
      <c r="I94" s="309"/>
      <c r="J94" s="309" t="n">
        <v>0</v>
      </c>
      <c r="K94" s="309"/>
      <c r="L94" s="309" t="n">
        <v>0</v>
      </c>
      <c r="M94" s="309"/>
      <c r="N94" s="311"/>
    </row>
    <row r="95" s="327" customFormat="true" ht="13.5" hidden="false" customHeight="true" outlineLevel="0" collapsed="false">
      <c r="B95" s="306" t="n">
        <v>20029</v>
      </c>
      <c r="C95" s="312" t="s">
        <v>223</v>
      </c>
      <c r="D95" s="315"/>
      <c r="E95" s="309" t="n">
        <v>2.046281753</v>
      </c>
      <c r="F95" s="309"/>
      <c r="G95" s="310" t="n">
        <v>0.334</v>
      </c>
      <c r="H95" s="309" t="n">
        <v>0</v>
      </c>
      <c r="I95" s="309"/>
      <c r="J95" s="309" t="n">
        <v>0</v>
      </c>
      <c r="K95" s="309"/>
      <c r="L95" s="309" t="n">
        <v>2.046281753</v>
      </c>
      <c r="M95" s="309"/>
      <c r="N95" s="311"/>
    </row>
    <row r="96" s="327" customFormat="true" ht="12.75" hidden="false" customHeight="false" outlineLevel="0" collapsed="false">
      <c r="B96" s="306" t="n">
        <v>20030</v>
      </c>
      <c r="C96" s="312" t="s">
        <v>224</v>
      </c>
      <c r="D96" s="315"/>
      <c r="E96" s="309" t="n">
        <v>2.4815693561466</v>
      </c>
      <c r="F96" s="309"/>
      <c r="G96" s="310" t="n">
        <v>0.1277</v>
      </c>
      <c r="H96" s="309" t="n">
        <v>0.0239173325733</v>
      </c>
      <c r="I96" s="309"/>
      <c r="J96" s="309" t="n">
        <v>0.0239173325733</v>
      </c>
      <c r="K96" s="309"/>
      <c r="L96" s="309" t="n">
        <v>2.5054866887199</v>
      </c>
      <c r="M96" s="309"/>
      <c r="N96" s="311"/>
    </row>
    <row r="97" s="327" customFormat="true" ht="12.75" hidden="false" customHeight="false" outlineLevel="0" collapsed="false">
      <c r="B97" s="306" t="n">
        <v>20031</v>
      </c>
      <c r="C97" s="312" t="s">
        <v>225</v>
      </c>
      <c r="D97" s="315"/>
      <c r="E97" s="309" t="n">
        <v>17.7890809261689</v>
      </c>
      <c r="F97" s="309"/>
      <c r="G97" s="310" t="n">
        <v>0.1277</v>
      </c>
      <c r="H97" s="309" t="n">
        <v>13.4962441929225</v>
      </c>
      <c r="I97" s="309"/>
      <c r="J97" s="309" t="n">
        <v>13.4962441929225</v>
      </c>
      <c r="K97" s="309"/>
      <c r="L97" s="309" t="n">
        <v>31.2853251190913</v>
      </c>
      <c r="M97" s="309"/>
      <c r="N97" s="311"/>
    </row>
    <row r="98" s="327" customFormat="true" ht="12.75" hidden="false" customHeight="false" outlineLevel="0" collapsed="false">
      <c r="B98" s="306" t="n">
        <v>20032</v>
      </c>
      <c r="C98" s="312" t="s">
        <v>226</v>
      </c>
      <c r="D98" s="313"/>
      <c r="E98" s="309" t="n">
        <v>0</v>
      </c>
      <c r="F98" s="309"/>
      <c r="G98" s="310"/>
      <c r="H98" s="309" t="n">
        <v>0</v>
      </c>
      <c r="I98" s="309"/>
      <c r="J98" s="309" t="n">
        <v>0</v>
      </c>
      <c r="K98" s="309"/>
      <c r="L98" s="309" t="n">
        <v>0</v>
      </c>
      <c r="M98" s="309"/>
      <c r="N98" s="311"/>
    </row>
    <row r="99" s="327" customFormat="true" ht="12.75" hidden="false" customHeight="false" outlineLevel="0" collapsed="false">
      <c r="B99" s="306" t="n">
        <v>20033</v>
      </c>
      <c r="C99" s="320" t="s">
        <v>187</v>
      </c>
      <c r="D99" s="315"/>
      <c r="E99" s="309" t="n">
        <v>0.000499345</v>
      </c>
      <c r="F99" s="309"/>
      <c r="G99" s="310"/>
      <c r="H99" s="309" t="n">
        <v>0</v>
      </c>
      <c r="I99" s="309"/>
      <c r="J99" s="309" t="n">
        <v>0</v>
      </c>
      <c r="K99" s="309"/>
      <c r="L99" s="309" t="n">
        <v>0.000499345</v>
      </c>
      <c r="M99" s="309"/>
      <c r="N99" s="311"/>
    </row>
    <row r="100" customFormat="false" ht="12.75" hidden="false" customHeight="false" outlineLevel="0" collapsed="false">
      <c r="B100" s="306" t="n">
        <v>20066</v>
      </c>
      <c r="C100" s="320" t="s">
        <v>227</v>
      </c>
      <c r="D100" s="315"/>
      <c r="E100" s="309" t="n">
        <v>0</v>
      </c>
      <c r="F100" s="309"/>
      <c r="G100" s="310"/>
      <c r="H100" s="309" t="n">
        <v>0</v>
      </c>
      <c r="I100" s="309"/>
      <c r="J100" s="309" t="n">
        <v>0</v>
      </c>
      <c r="K100" s="309"/>
      <c r="L100" s="309" t="n">
        <v>0</v>
      </c>
      <c r="M100" s="309"/>
      <c r="N100" s="311"/>
    </row>
    <row r="101" customFormat="false" ht="13.5" hidden="false" customHeight="false" outlineLevel="0" collapsed="false">
      <c r="B101" s="321"/>
      <c r="C101" s="322"/>
      <c r="D101" s="315"/>
      <c r="E101" s="309"/>
      <c r="F101" s="309"/>
      <c r="G101" s="310"/>
      <c r="H101" s="309"/>
      <c r="I101" s="309"/>
      <c r="J101" s="309"/>
      <c r="K101" s="309"/>
      <c r="L101" s="309"/>
      <c r="M101" s="309"/>
      <c r="N101" s="311"/>
    </row>
    <row r="102" customFormat="false" ht="13.5" hidden="false" customHeight="true" outlineLevel="0" collapsed="false">
      <c r="B102" s="323"/>
      <c r="C102" s="287" t="s">
        <v>237</v>
      </c>
      <c r="D102" s="324"/>
      <c r="E102" s="325" t="n">
        <f aca="false">SUM(E76:E80,E82:E84,E86:E89,E91:E93,E94:E100)</f>
        <v>1272.03795866819</v>
      </c>
      <c r="F102" s="325" t="n">
        <f aca="false">SUM(F76:F80,F82:F84,F86:F89,F91:F93,F94:F100)</f>
        <v>0</v>
      </c>
      <c r="G102" s="325"/>
      <c r="H102" s="325" t="n">
        <f aca="false">SUM(H76:H80,H82:H84,H86:H89,H91:H93,H94:H100)</f>
        <v>260.075421713958</v>
      </c>
      <c r="I102" s="325" t="n">
        <f aca="false">SUM(I76:I80,I82:I84,I86:I89,I91:I93,I94:I100)</f>
        <v>0</v>
      </c>
      <c r="J102" s="325" t="n">
        <f aca="false">SUM(J76:J80,J82:J84,J86:J89,J91:J93,J94:J100)</f>
        <v>260.075421713958</v>
      </c>
      <c r="K102" s="325" t="n">
        <f aca="false">SUM(K76:K80,K82:K84,K86:K89,K91:K93,K94:K100)</f>
        <v>0</v>
      </c>
      <c r="L102" s="325" t="n">
        <f aca="false">SUM(L76:L80,L82:L84,L86:L89,L91:L93,L94:L100)</f>
        <v>1532.11338038214</v>
      </c>
      <c r="M102" s="325" t="n">
        <f aca="false">SUM(M76:M80,M82:M84,M86:M89,M91:M93,M94:M100)</f>
        <v>0</v>
      </c>
      <c r="N102" s="326"/>
    </row>
    <row r="103" customFormat="false" ht="12.75" hidden="false" customHeight="false" outlineLevel="0" collapsed="false">
      <c r="B103" s="327"/>
      <c r="C103" s="328"/>
      <c r="D103" s="329"/>
      <c r="E103" s="330"/>
      <c r="F103" s="330"/>
      <c r="G103" s="331"/>
      <c r="H103" s="330"/>
      <c r="I103" s="330"/>
      <c r="J103" s="330"/>
      <c r="K103" s="330"/>
      <c r="L103" s="330"/>
      <c r="M103" s="330"/>
      <c r="N103" s="332"/>
    </row>
    <row r="104" customFormat="false" ht="12.75" hidden="false" customHeight="false" outlineLevel="0" collapsed="false">
      <c r="B104" s="327"/>
      <c r="C104" s="328"/>
      <c r="D104" s="329"/>
      <c r="E104" s="330"/>
      <c r="F104" s="330"/>
      <c r="G104" s="331"/>
      <c r="H104" s="330"/>
      <c r="I104" s="330"/>
      <c r="J104" s="330"/>
      <c r="K104" s="330"/>
      <c r="L104" s="330"/>
      <c r="M104" s="330"/>
      <c r="N104" s="332"/>
    </row>
    <row r="105" customFormat="false" ht="12.75" hidden="false" customHeight="false" outlineLevel="0" collapsed="false">
      <c r="B105" s="327"/>
      <c r="C105" s="328"/>
      <c r="D105" s="329"/>
      <c r="E105" s="330"/>
      <c r="F105" s="330"/>
      <c r="G105" s="331"/>
      <c r="H105" s="330"/>
      <c r="I105" s="330"/>
      <c r="J105" s="330"/>
      <c r="K105" s="330"/>
      <c r="L105" s="330"/>
      <c r="M105" s="330"/>
      <c r="N105" s="332"/>
    </row>
    <row r="106" customFormat="false" ht="12.75" hidden="false" customHeight="false" outlineLevel="0" collapsed="false">
      <c r="B106" s="327"/>
      <c r="C106" s="328"/>
      <c r="D106" s="329"/>
      <c r="E106" s="330"/>
      <c r="F106" s="330"/>
      <c r="G106" s="331"/>
      <c r="H106" s="330"/>
      <c r="I106" s="330"/>
      <c r="J106" s="330"/>
      <c r="K106" s="330"/>
      <c r="L106" s="330"/>
      <c r="M106" s="330"/>
      <c r="N106" s="332"/>
    </row>
    <row r="107" customFormat="false" ht="13.5" hidden="false" customHeight="false" outlineLevel="0" collapsed="false">
      <c r="B107" s="298"/>
      <c r="C107" s="298" t="s">
        <v>115</v>
      </c>
      <c r="F107" s="298"/>
      <c r="L107" s="298"/>
      <c r="M107" s="298" t="s">
        <v>201</v>
      </c>
    </row>
    <row r="108" customFormat="false" ht="13.5" hidden="false" customHeight="true" outlineLevel="0" collapsed="false">
      <c r="B108" s="264" t="s">
        <v>109</v>
      </c>
      <c r="C108" s="264" t="s">
        <v>202</v>
      </c>
      <c r="D108" s="264" t="s">
        <v>111</v>
      </c>
      <c r="E108" s="302" t="s">
        <v>229</v>
      </c>
      <c r="F108" s="302" t="s">
        <v>230</v>
      </c>
      <c r="G108" s="303" t="s">
        <v>204</v>
      </c>
      <c r="H108" s="303"/>
      <c r="I108" s="303"/>
      <c r="J108" s="303"/>
      <c r="K108" s="302" t="s">
        <v>231</v>
      </c>
      <c r="L108" s="302" t="s">
        <v>232</v>
      </c>
      <c r="M108" s="302" t="s">
        <v>233</v>
      </c>
      <c r="N108" s="304" t="s">
        <v>108</v>
      </c>
    </row>
    <row r="109" customFormat="false" ht="51.75" hidden="false" customHeight="false" outlineLevel="0" collapsed="false">
      <c r="B109" s="264"/>
      <c r="C109" s="264"/>
      <c r="D109" s="264"/>
      <c r="E109" s="302"/>
      <c r="F109" s="302"/>
      <c r="G109" s="305" t="s">
        <v>234</v>
      </c>
      <c r="H109" s="264" t="s">
        <v>235</v>
      </c>
      <c r="I109" s="264" t="s">
        <v>236</v>
      </c>
      <c r="J109" s="264" t="s">
        <v>171</v>
      </c>
      <c r="K109" s="302"/>
      <c r="L109" s="302"/>
      <c r="M109" s="302"/>
      <c r="N109" s="304"/>
    </row>
    <row r="110" customFormat="false" ht="12.75" hidden="false" customHeight="false" outlineLevel="0" collapsed="false">
      <c r="B110" s="306" t="n">
        <v>20001</v>
      </c>
      <c r="C110" s="307" t="s">
        <v>207</v>
      </c>
      <c r="D110" s="308"/>
      <c r="E110" s="309" t="n">
        <v>0</v>
      </c>
      <c r="F110" s="309"/>
      <c r="G110" s="310"/>
      <c r="H110" s="309" t="n">
        <v>0</v>
      </c>
      <c r="I110" s="309"/>
      <c r="J110" s="309" t="n">
        <v>0</v>
      </c>
      <c r="K110" s="309"/>
      <c r="L110" s="309" t="n">
        <v>0</v>
      </c>
      <c r="M110" s="309"/>
      <c r="N110" s="311"/>
    </row>
    <row r="111" customFormat="false" ht="12.75" hidden="false" customHeight="false" outlineLevel="0" collapsed="false">
      <c r="B111" s="306" t="n">
        <v>20002</v>
      </c>
      <c r="C111" s="312" t="s">
        <v>208</v>
      </c>
      <c r="D111" s="313"/>
      <c r="E111" s="309" t="n">
        <v>10.8222493312129</v>
      </c>
      <c r="F111" s="309"/>
      <c r="G111" s="310" t="n">
        <v>0.0302</v>
      </c>
      <c r="H111" s="309" t="n">
        <v>0.72012061325436</v>
      </c>
      <c r="I111" s="309"/>
      <c r="J111" s="309" t="n">
        <v>0.72012061325436</v>
      </c>
      <c r="K111" s="309"/>
      <c r="L111" s="309" t="n">
        <v>11.5423699444673</v>
      </c>
      <c r="M111" s="309"/>
      <c r="N111" s="311"/>
    </row>
    <row r="112" customFormat="false" ht="12.75" hidden="false" customHeight="false" outlineLevel="0" collapsed="false">
      <c r="B112" s="306" t="n">
        <v>20003</v>
      </c>
      <c r="C112" s="314" t="s">
        <v>209</v>
      </c>
      <c r="D112" s="313"/>
      <c r="E112" s="309" t="n">
        <v>0</v>
      </c>
      <c r="F112" s="309"/>
      <c r="G112" s="310"/>
      <c r="H112" s="309" t="n">
        <v>0</v>
      </c>
      <c r="I112" s="309"/>
      <c r="J112" s="309" t="n">
        <v>0</v>
      </c>
      <c r="K112" s="309"/>
      <c r="L112" s="309" t="n">
        <v>0</v>
      </c>
      <c r="M112" s="309"/>
      <c r="N112" s="311"/>
    </row>
    <row r="113" customFormat="false" ht="12.75" hidden="false" customHeight="false" outlineLevel="0" collapsed="false">
      <c r="B113" s="306" t="n">
        <v>20064</v>
      </c>
      <c r="C113" s="314" t="s">
        <v>210</v>
      </c>
      <c r="D113" s="315"/>
      <c r="E113" s="309" t="n">
        <v>0</v>
      </c>
      <c r="F113" s="309"/>
      <c r="G113" s="310"/>
      <c r="H113" s="309" t="n">
        <v>0</v>
      </c>
      <c r="I113" s="309"/>
      <c r="J113" s="309" t="n">
        <v>0</v>
      </c>
      <c r="K113" s="309"/>
      <c r="L113" s="309" t="n">
        <v>0</v>
      </c>
      <c r="M113" s="309"/>
      <c r="N113" s="311"/>
    </row>
    <row r="114" customFormat="false" ht="12.75" hidden="false" customHeight="false" outlineLevel="0" collapsed="false">
      <c r="B114" s="306" t="n">
        <v>20065</v>
      </c>
      <c r="C114" s="314" t="s">
        <v>211</v>
      </c>
      <c r="D114" s="315"/>
      <c r="E114" s="309" t="n">
        <v>0.4717402978562</v>
      </c>
      <c r="F114" s="309"/>
      <c r="G114" s="310" t="n">
        <v>0.0302</v>
      </c>
      <c r="H114" s="309" t="n">
        <v>0.1316229212854</v>
      </c>
      <c r="I114" s="309"/>
      <c r="J114" s="309" t="n">
        <v>0.1316229212854</v>
      </c>
      <c r="K114" s="309"/>
      <c r="L114" s="309" t="n">
        <v>0.6033632191416</v>
      </c>
      <c r="M114" s="309"/>
      <c r="N114" s="311"/>
    </row>
    <row r="115" customFormat="false" ht="12.75" hidden="false" customHeight="false" outlineLevel="0" collapsed="false">
      <c r="B115" s="306" t="n">
        <v>20004</v>
      </c>
      <c r="C115" s="316" t="s">
        <v>212</v>
      </c>
      <c r="D115" s="313"/>
      <c r="E115" s="317" t="n">
        <f aca="false">SUM(E116:E118)</f>
        <v>633.440834507076</v>
      </c>
      <c r="F115" s="317" t="n">
        <f aca="false">SUM(F116:F118)</f>
        <v>0</v>
      </c>
      <c r="G115" s="318"/>
      <c r="H115" s="317" t="n">
        <f aca="false">SUM(H116:H118)</f>
        <v>157.156711718829</v>
      </c>
      <c r="I115" s="317" t="n">
        <f aca="false">SUM(I116:I118)</f>
        <v>0</v>
      </c>
      <c r="J115" s="317" t="n">
        <f aca="false">SUM(J116:J118)</f>
        <v>157.156711718829</v>
      </c>
      <c r="K115" s="317" t="n">
        <f aca="false">SUM(K116:K118)</f>
        <v>0</v>
      </c>
      <c r="L115" s="317" t="n">
        <f aca="false">E115+J115-K115</f>
        <v>790.597546225905</v>
      </c>
      <c r="M115" s="317" t="n">
        <f aca="false">SUM(M116:M118)</f>
        <v>0</v>
      </c>
      <c r="N115" s="311"/>
    </row>
    <row r="116" customFormat="false" ht="12.75" hidden="false" customHeight="false" outlineLevel="0" collapsed="false">
      <c r="B116" s="306" t="n">
        <v>20005</v>
      </c>
      <c r="C116" s="319" t="s">
        <v>213</v>
      </c>
      <c r="D116" s="315"/>
      <c r="E116" s="309" t="n">
        <v>4.59879102466013</v>
      </c>
      <c r="F116" s="309"/>
      <c r="G116" s="310" t="n">
        <v>0.0784</v>
      </c>
      <c r="H116" s="309" t="n">
        <v>1.59768922141386</v>
      </c>
      <c r="I116" s="309"/>
      <c r="J116" s="309" t="n">
        <v>1.59768922141386</v>
      </c>
      <c r="K116" s="309"/>
      <c r="L116" s="309" t="n">
        <v>6.19648024607399</v>
      </c>
      <c r="M116" s="309"/>
      <c r="N116" s="311"/>
    </row>
    <row r="117" customFormat="false" ht="12.75" hidden="false" customHeight="false" outlineLevel="0" collapsed="false">
      <c r="B117" s="306" t="n">
        <v>20009</v>
      </c>
      <c r="C117" s="319" t="s">
        <v>214</v>
      </c>
      <c r="D117" s="315"/>
      <c r="E117" s="309" t="n">
        <v>244.067865863428</v>
      </c>
      <c r="F117" s="309"/>
      <c r="G117" s="310" t="n">
        <v>0.0784</v>
      </c>
      <c r="H117" s="309" t="n">
        <v>56.8865071425559</v>
      </c>
      <c r="I117" s="309"/>
      <c r="J117" s="309" t="n">
        <v>56.8865071425559</v>
      </c>
      <c r="K117" s="309"/>
      <c r="L117" s="309" t="n">
        <v>300.954373005984</v>
      </c>
      <c r="M117" s="309"/>
      <c r="N117" s="311"/>
    </row>
    <row r="118" customFormat="false" ht="12.75" hidden="false" customHeight="false" outlineLevel="0" collapsed="false">
      <c r="B118" s="306" t="n">
        <v>20013</v>
      </c>
      <c r="C118" s="319" t="s">
        <v>215</v>
      </c>
      <c r="D118" s="315"/>
      <c r="E118" s="309" t="n">
        <v>384.774177618988</v>
      </c>
      <c r="F118" s="309"/>
      <c r="G118" s="310" t="n">
        <v>0.0784</v>
      </c>
      <c r="H118" s="309" t="n">
        <v>98.6725153548595</v>
      </c>
      <c r="I118" s="309"/>
      <c r="J118" s="309" t="n">
        <v>98.6725153548595</v>
      </c>
      <c r="K118" s="309"/>
      <c r="L118" s="309" t="n">
        <v>483.446692973847</v>
      </c>
      <c r="M118" s="309"/>
      <c r="N118" s="311"/>
    </row>
    <row r="119" customFormat="false" ht="12.75" hidden="false" customHeight="false" outlineLevel="0" collapsed="false">
      <c r="B119" s="306"/>
      <c r="C119" s="319"/>
      <c r="D119" s="315"/>
      <c r="E119" s="309"/>
      <c r="F119" s="309"/>
      <c r="G119" s="310"/>
      <c r="H119" s="309"/>
      <c r="I119" s="309"/>
      <c r="J119" s="309"/>
      <c r="K119" s="309"/>
      <c r="L119" s="309"/>
      <c r="M119" s="309"/>
      <c r="N119" s="311"/>
    </row>
    <row r="120" customFormat="false" ht="12.75" hidden="false" customHeight="false" outlineLevel="0" collapsed="false">
      <c r="B120" s="306" t="n">
        <v>20014</v>
      </c>
      <c r="C120" s="319" t="s">
        <v>216</v>
      </c>
      <c r="D120" s="315"/>
      <c r="E120" s="309" t="n">
        <v>3.0496018064472</v>
      </c>
      <c r="F120" s="309"/>
      <c r="G120" s="310" t="n">
        <v>0.1277</v>
      </c>
      <c r="H120" s="309" t="n">
        <v>0.0464348827824</v>
      </c>
      <c r="I120" s="309"/>
      <c r="J120" s="309" t="n">
        <v>0.0464348827824</v>
      </c>
      <c r="K120" s="309"/>
      <c r="L120" s="309" t="n">
        <v>3.0960366892296</v>
      </c>
      <c r="M120" s="309"/>
      <c r="N120" s="311"/>
    </row>
    <row r="121" customFormat="false" ht="12.75" hidden="false" customHeight="false" outlineLevel="0" collapsed="false">
      <c r="B121" s="306" t="n">
        <v>20015</v>
      </c>
      <c r="C121" s="319" t="s">
        <v>217</v>
      </c>
      <c r="D121" s="315"/>
      <c r="E121" s="309" t="n">
        <v>0</v>
      </c>
      <c r="F121" s="309"/>
      <c r="G121" s="310"/>
      <c r="H121" s="309" t="n">
        <v>0</v>
      </c>
      <c r="I121" s="309"/>
      <c r="J121" s="309" t="n">
        <v>0</v>
      </c>
      <c r="K121" s="309"/>
      <c r="L121" s="309" t="n">
        <v>0</v>
      </c>
      <c r="M121" s="309"/>
      <c r="N121" s="311"/>
    </row>
    <row r="122" customFormat="false" ht="12.75" hidden="false" customHeight="false" outlineLevel="0" collapsed="false">
      <c r="B122" s="306" t="n">
        <v>20016</v>
      </c>
      <c r="C122" s="319" t="s">
        <v>218</v>
      </c>
      <c r="D122" s="315"/>
      <c r="E122" s="309" t="n">
        <v>126.200692380436</v>
      </c>
      <c r="F122" s="309"/>
      <c r="G122" s="310" t="n">
        <v>0.1277</v>
      </c>
      <c r="H122" s="309" t="n">
        <v>13.5306153877347</v>
      </c>
      <c r="I122" s="309"/>
      <c r="J122" s="309" t="n">
        <v>13.5306153877347</v>
      </c>
      <c r="K122" s="309"/>
      <c r="L122" s="309" t="n">
        <v>139.731307768171</v>
      </c>
      <c r="M122" s="309"/>
      <c r="N122" s="311"/>
    </row>
    <row r="123" customFormat="false" ht="12.75" hidden="false" customHeight="false" outlineLevel="0" collapsed="false">
      <c r="B123" s="306" t="n">
        <v>20067</v>
      </c>
      <c r="C123" s="319" t="s">
        <v>187</v>
      </c>
      <c r="D123" s="315"/>
      <c r="E123" s="309" t="n">
        <v>0</v>
      </c>
      <c r="F123" s="309"/>
      <c r="G123" s="310"/>
      <c r="H123" s="309" t="n">
        <v>0</v>
      </c>
      <c r="I123" s="309"/>
      <c r="J123" s="309" t="n">
        <v>0</v>
      </c>
      <c r="K123" s="309"/>
      <c r="L123" s="309" t="n">
        <v>0</v>
      </c>
      <c r="M123" s="309"/>
      <c r="N123" s="311"/>
    </row>
    <row r="124" customFormat="false" ht="12.75" hidden="false" customHeight="false" outlineLevel="0" collapsed="false">
      <c r="B124" s="306" t="n">
        <v>20017</v>
      </c>
      <c r="C124" s="316" t="s">
        <v>219</v>
      </c>
      <c r="D124" s="315"/>
      <c r="E124" s="317" t="n">
        <f aca="false">SUM(E125:E128)</f>
        <v>722.290669153305</v>
      </c>
      <c r="F124" s="317" t="n">
        <f aca="false">SUM(F125:F128)</f>
        <v>0</v>
      </c>
      <c r="G124" s="317"/>
      <c r="H124" s="317" t="n">
        <f aca="false">SUM(H125:H128)</f>
        <v>127.836516754167</v>
      </c>
      <c r="I124" s="317" t="n">
        <f aca="false">SUM(I125:I128)</f>
        <v>0</v>
      </c>
      <c r="J124" s="317" t="n">
        <f aca="false">SUM(J125:J128)</f>
        <v>127.836516754167</v>
      </c>
      <c r="K124" s="317" t="n">
        <f aca="false">SUM(K125:K128)</f>
        <v>0</v>
      </c>
      <c r="L124" s="317" t="n">
        <f aca="false">E124+J124-K124</f>
        <v>850.127185907473</v>
      </c>
      <c r="M124" s="317" t="n">
        <f aca="false">SUM(M125:M128)</f>
        <v>0</v>
      </c>
      <c r="N124" s="311"/>
    </row>
    <row r="125" customFormat="false" ht="12.75" hidden="false" customHeight="false" outlineLevel="0" collapsed="false">
      <c r="B125" s="306" t="n">
        <v>20018</v>
      </c>
      <c r="C125" s="319" t="s">
        <v>220</v>
      </c>
      <c r="D125" s="315"/>
      <c r="E125" s="309" t="n">
        <v>99.5638112046267</v>
      </c>
      <c r="F125" s="309"/>
      <c r="G125" s="310" t="n">
        <v>0.0784</v>
      </c>
      <c r="H125" s="309" t="n">
        <v>18.7771203525149</v>
      </c>
      <c r="I125" s="309"/>
      <c r="J125" s="309" t="n">
        <v>18.7771203525149</v>
      </c>
      <c r="K125" s="309"/>
      <c r="L125" s="309" t="n">
        <v>118.340931557142</v>
      </c>
      <c r="M125" s="309"/>
      <c r="N125" s="311"/>
    </row>
    <row r="126" customFormat="false" ht="12.75" hidden="false" customHeight="false" outlineLevel="0" collapsed="false">
      <c r="B126" s="306" t="n">
        <v>20022</v>
      </c>
      <c r="C126" s="319" t="s">
        <v>221</v>
      </c>
      <c r="D126" s="315"/>
      <c r="E126" s="309" t="n">
        <v>248.647742089278</v>
      </c>
      <c r="F126" s="309"/>
      <c r="G126" s="310" t="n">
        <v>0.0784</v>
      </c>
      <c r="H126" s="309" t="n">
        <v>49.8887530755327</v>
      </c>
      <c r="I126" s="309"/>
      <c r="J126" s="309" t="n">
        <v>49.8887530755327</v>
      </c>
      <c r="K126" s="309"/>
      <c r="L126" s="309" t="n">
        <v>298.536495164811</v>
      </c>
      <c r="M126" s="309"/>
      <c r="N126" s="311"/>
    </row>
    <row r="127" customFormat="false" ht="12.75" hidden="false" customHeight="false" outlineLevel="0" collapsed="false">
      <c r="B127" s="306" t="n">
        <v>20026</v>
      </c>
      <c r="C127" s="319" t="s">
        <v>222</v>
      </c>
      <c r="D127" s="315"/>
      <c r="E127" s="309" t="n">
        <v>374.0791158594</v>
      </c>
      <c r="F127" s="309"/>
      <c r="G127" s="310" t="n">
        <v>0.0784</v>
      </c>
      <c r="H127" s="309" t="n">
        <v>59.1706433261198</v>
      </c>
      <c r="I127" s="309"/>
      <c r="J127" s="309" t="n">
        <v>59.1706433261198</v>
      </c>
      <c r="K127" s="309"/>
      <c r="L127" s="309" t="n">
        <v>433.24975918552</v>
      </c>
      <c r="M127" s="309"/>
      <c r="N127" s="311"/>
    </row>
    <row r="128" customFormat="false" ht="12.75" hidden="false" customHeight="false" outlineLevel="0" collapsed="false">
      <c r="B128" s="306" t="n">
        <v>20034</v>
      </c>
      <c r="C128" s="319" t="s">
        <v>187</v>
      </c>
      <c r="D128" s="315"/>
      <c r="E128" s="309" t="n">
        <v>0</v>
      </c>
      <c r="F128" s="309"/>
      <c r="G128" s="310"/>
      <c r="H128" s="309" t="n">
        <v>0</v>
      </c>
      <c r="I128" s="309"/>
      <c r="J128" s="309" t="n">
        <v>0</v>
      </c>
      <c r="K128" s="309"/>
      <c r="L128" s="309" t="n">
        <v>0</v>
      </c>
      <c r="M128" s="309"/>
      <c r="N128" s="311"/>
    </row>
    <row r="129" customFormat="false" ht="12.75" hidden="false" customHeight="false" outlineLevel="0" collapsed="false">
      <c r="B129" s="306" t="n">
        <v>20029</v>
      </c>
      <c r="C129" s="312" t="s">
        <v>223</v>
      </c>
      <c r="D129" s="315"/>
      <c r="E129" s="309" t="n">
        <v>2.046281753</v>
      </c>
      <c r="F129" s="309"/>
      <c r="G129" s="310" t="n">
        <v>0.334</v>
      </c>
      <c r="H129" s="309" t="n">
        <v>0</v>
      </c>
      <c r="I129" s="309"/>
      <c r="J129" s="309" t="n">
        <v>0</v>
      </c>
      <c r="K129" s="309"/>
      <c r="L129" s="309" t="n">
        <v>2.046281753</v>
      </c>
      <c r="M129" s="309"/>
      <c r="N129" s="311"/>
    </row>
    <row r="130" customFormat="false" ht="12.75" hidden="false" customHeight="false" outlineLevel="0" collapsed="false">
      <c r="B130" s="306" t="n">
        <v>20030</v>
      </c>
      <c r="C130" s="312" t="s">
        <v>224</v>
      </c>
      <c r="D130" s="315"/>
      <c r="E130" s="309" t="n">
        <v>2.5054866887199</v>
      </c>
      <c r="F130" s="309"/>
      <c r="G130" s="310" t="n">
        <v>0.1277</v>
      </c>
      <c r="H130" s="309" t="n">
        <v>0.0239173325733</v>
      </c>
      <c r="I130" s="309"/>
      <c r="J130" s="309" t="n">
        <v>0.0239173325733</v>
      </c>
      <c r="K130" s="309"/>
      <c r="L130" s="309" t="n">
        <v>2.5294040212932</v>
      </c>
      <c r="M130" s="309"/>
      <c r="N130" s="311"/>
    </row>
    <row r="131" customFormat="false" ht="12.75" hidden="false" customHeight="false" outlineLevel="0" collapsed="false">
      <c r="B131" s="306" t="n">
        <v>20031</v>
      </c>
      <c r="C131" s="312" t="s">
        <v>225</v>
      </c>
      <c r="D131" s="315"/>
      <c r="E131" s="309" t="n">
        <v>31.2853251190913</v>
      </c>
      <c r="F131" s="309"/>
      <c r="G131" s="310" t="n">
        <v>0.1277</v>
      </c>
      <c r="H131" s="309" t="n">
        <v>18.4807162770898</v>
      </c>
      <c r="I131" s="309"/>
      <c r="J131" s="309" t="n">
        <v>18.4807162770898</v>
      </c>
      <c r="K131" s="309"/>
      <c r="L131" s="309" t="n">
        <v>49.7660413961811</v>
      </c>
      <c r="M131" s="309"/>
      <c r="N131" s="311"/>
    </row>
    <row r="132" customFormat="false" ht="12.75" hidden="false" customHeight="false" outlineLevel="0" collapsed="false">
      <c r="B132" s="306" t="n">
        <v>20032</v>
      </c>
      <c r="C132" s="312" t="s">
        <v>226</v>
      </c>
      <c r="D132" s="313"/>
      <c r="E132" s="309" t="n">
        <v>0</v>
      </c>
      <c r="F132" s="309"/>
      <c r="G132" s="310"/>
      <c r="H132" s="309" t="n">
        <v>0</v>
      </c>
      <c r="I132" s="309"/>
      <c r="J132" s="309" t="n">
        <v>0</v>
      </c>
      <c r="K132" s="309"/>
      <c r="L132" s="309" t="n">
        <v>0</v>
      </c>
      <c r="M132" s="309"/>
      <c r="N132" s="311"/>
    </row>
    <row r="133" customFormat="false" ht="12.75" hidden="false" customHeight="false" outlineLevel="0" collapsed="false">
      <c r="B133" s="306" t="n">
        <v>20033</v>
      </c>
      <c r="C133" s="320" t="s">
        <v>187</v>
      </c>
      <c r="D133" s="315"/>
      <c r="E133" s="309" t="n">
        <v>0.000499345</v>
      </c>
      <c r="F133" s="309"/>
      <c r="G133" s="310"/>
      <c r="H133" s="309" t="n">
        <v>0</v>
      </c>
      <c r="I133" s="309"/>
      <c r="J133" s="309" t="n">
        <v>0</v>
      </c>
      <c r="K133" s="309"/>
      <c r="L133" s="309" t="n">
        <v>0.000499345</v>
      </c>
      <c r="M133" s="309"/>
      <c r="N133" s="311"/>
    </row>
    <row r="134" customFormat="false" ht="12.75" hidden="false" customHeight="false" outlineLevel="0" collapsed="false">
      <c r="B134" s="306" t="n">
        <v>20066</v>
      </c>
      <c r="C134" s="320" t="s">
        <v>227</v>
      </c>
      <c r="D134" s="315"/>
      <c r="E134" s="309" t="n">
        <v>0</v>
      </c>
      <c r="F134" s="309"/>
      <c r="G134" s="310"/>
      <c r="H134" s="309" t="n">
        <v>0</v>
      </c>
      <c r="I134" s="309"/>
      <c r="J134" s="309" t="n">
        <v>0</v>
      </c>
      <c r="K134" s="309"/>
      <c r="L134" s="309" t="n">
        <v>0</v>
      </c>
      <c r="M134" s="309"/>
      <c r="N134" s="311"/>
    </row>
    <row r="135" customFormat="false" ht="13.5" hidden="false" customHeight="false" outlineLevel="0" collapsed="false">
      <c r="B135" s="321"/>
      <c r="C135" s="322"/>
      <c r="D135" s="315"/>
      <c r="E135" s="309"/>
      <c r="F135" s="309"/>
      <c r="G135" s="310"/>
      <c r="H135" s="309"/>
      <c r="I135" s="309"/>
      <c r="J135" s="309"/>
      <c r="K135" s="309"/>
      <c r="L135" s="309"/>
      <c r="M135" s="309"/>
      <c r="N135" s="311"/>
    </row>
    <row r="136" customFormat="false" ht="13.5" hidden="false" customHeight="false" outlineLevel="0" collapsed="false">
      <c r="B136" s="323"/>
      <c r="C136" s="287" t="s">
        <v>237</v>
      </c>
      <c r="D136" s="324"/>
      <c r="E136" s="325" t="n">
        <f aca="false">SUM(E110:E114,E116:E118,E120:E123,E125:E127,E128:E134)</f>
        <v>1532.11338038214</v>
      </c>
      <c r="F136" s="325" t="n">
        <f aca="false">SUM(F110:F114,F116:F118,F120:F123,F125:F127,F128:F134)</f>
        <v>0</v>
      </c>
      <c r="G136" s="325"/>
      <c r="H136" s="325" t="n">
        <f aca="false">SUM(H110:H114,H116:H118,H120:H123,H125:H127,H128:H134)</f>
        <v>317.926655887717</v>
      </c>
      <c r="I136" s="325" t="n">
        <f aca="false">SUM(I110:I114,I116:I118,I120:I123,I125:I127,I128:I134)</f>
        <v>0</v>
      </c>
      <c r="J136" s="325" t="n">
        <f aca="false">SUM(J110:J114,J116:J118,J120:J123,J125:J127,J128:J134)</f>
        <v>317.926655887717</v>
      </c>
      <c r="K136" s="325" t="n">
        <f aca="false">SUM(K110:K114,K116:K118,K120:K123,K125:K127,K128:K134)</f>
        <v>0</v>
      </c>
      <c r="L136" s="325" t="n">
        <f aca="false">SUM(L110:L114,L116:L118,L120:L123,L125:L127,L128:L134)</f>
        <v>1850.04003626986</v>
      </c>
      <c r="M136" s="325" t="n">
        <f aca="false">SUM(M110:M114,M116:M118,M120:M123,M125:M127,M128:M134)</f>
        <v>0</v>
      </c>
      <c r="N136" s="326"/>
    </row>
    <row r="137" customFormat="false" ht="12.75" hidden="false" customHeight="false" outlineLevel="0" collapsed="false">
      <c r="B137" s="327"/>
      <c r="C137" s="328"/>
      <c r="D137" s="329"/>
      <c r="E137" s="330"/>
      <c r="F137" s="330"/>
      <c r="G137" s="331"/>
      <c r="H137" s="330"/>
      <c r="I137" s="330"/>
      <c r="J137" s="330"/>
      <c r="K137" s="330"/>
      <c r="L137" s="330"/>
      <c r="M137" s="330"/>
      <c r="N137" s="332"/>
    </row>
    <row r="138" customFormat="false" ht="12.75" hidden="false" customHeight="false" outlineLevel="0" collapsed="false">
      <c r="B138" s="327"/>
      <c r="C138" s="328"/>
      <c r="D138" s="329"/>
      <c r="E138" s="330"/>
      <c r="F138" s="330"/>
      <c r="G138" s="331"/>
      <c r="H138" s="330"/>
      <c r="I138" s="330"/>
      <c r="J138" s="330"/>
      <c r="K138" s="330"/>
      <c r="L138" s="330"/>
      <c r="M138" s="330"/>
      <c r="N138" s="332"/>
    </row>
    <row r="139" customFormat="false" ht="12.75" hidden="false" customHeight="false" outlineLevel="0" collapsed="false">
      <c r="B139" s="327"/>
      <c r="C139" s="328"/>
      <c r="D139" s="329"/>
      <c r="E139" s="330"/>
      <c r="F139" s="330"/>
      <c r="G139" s="331"/>
      <c r="H139" s="330"/>
      <c r="I139" s="330"/>
      <c r="J139" s="330"/>
      <c r="K139" s="330"/>
      <c r="L139" s="330"/>
      <c r="M139" s="330"/>
      <c r="N139" s="332"/>
    </row>
    <row r="140" customFormat="false" ht="12.75" hidden="false" customHeight="false" outlineLevel="0" collapsed="false">
      <c r="B140" s="327"/>
      <c r="C140" s="328"/>
      <c r="D140" s="329"/>
      <c r="E140" s="330"/>
      <c r="F140" s="330"/>
      <c r="G140" s="331"/>
      <c r="H140" s="330"/>
      <c r="I140" s="330"/>
      <c r="J140" s="330"/>
      <c r="K140" s="330"/>
      <c r="L140" s="330"/>
      <c r="M140" s="330"/>
      <c r="N140" s="332"/>
    </row>
    <row r="141" customFormat="false" ht="13.5" hidden="false" customHeight="false" outlineLevel="0" collapsed="false">
      <c r="B141" s="298"/>
      <c r="C141" s="298" t="s">
        <v>116</v>
      </c>
      <c r="F141" s="298"/>
      <c r="L141" s="298"/>
      <c r="M141" s="298" t="s">
        <v>201</v>
      </c>
    </row>
    <row r="142" customFormat="false" ht="13.5" hidden="false" customHeight="true" outlineLevel="0" collapsed="false">
      <c r="B142" s="264" t="s">
        <v>109</v>
      </c>
      <c r="C142" s="264" t="s">
        <v>202</v>
      </c>
      <c r="D142" s="264" t="s">
        <v>111</v>
      </c>
      <c r="E142" s="302" t="s">
        <v>229</v>
      </c>
      <c r="F142" s="302" t="s">
        <v>230</v>
      </c>
      <c r="G142" s="303" t="s">
        <v>204</v>
      </c>
      <c r="H142" s="303"/>
      <c r="I142" s="303"/>
      <c r="J142" s="303"/>
      <c r="K142" s="302" t="s">
        <v>231</v>
      </c>
      <c r="L142" s="302" t="s">
        <v>232</v>
      </c>
      <c r="M142" s="302" t="s">
        <v>233</v>
      </c>
      <c r="N142" s="304" t="s">
        <v>108</v>
      </c>
    </row>
    <row r="143" customFormat="false" ht="51.75" hidden="false" customHeight="false" outlineLevel="0" collapsed="false">
      <c r="B143" s="264"/>
      <c r="C143" s="264"/>
      <c r="D143" s="264"/>
      <c r="E143" s="302"/>
      <c r="F143" s="302"/>
      <c r="G143" s="305" t="s">
        <v>234</v>
      </c>
      <c r="H143" s="264" t="s">
        <v>235</v>
      </c>
      <c r="I143" s="264" t="s">
        <v>236</v>
      </c>
      <c r="J143" s="264" t="s">
        <v>171</v>
      </c>
      <c r="K143" s="302"/>
      <c r="L143" s="302"/>
      <c r="M143" s="302"/>
      <c r="N143" s="304"/>
    </row>
    <row r="144" customFormat="false" ht="12.75" hidden="false" customHeight="false" outlineLevel="0" collapsed="false">
      <c r="B144" s="306" t="n">
        <v>20001</v>
      </c>
      <c r="C144" s="307" t="s">
        <v>207</v>
      </c>
      <c r="D144" s="308"/>
      <c r="E144" s="309" t="n">
        <v>0</v>
      </c>
      <c r="F144" s="309"/>
      <c r="G144" s="310"/>
      <c r="H144" s="309" t="n">
        <v>0</v>
      </c>
      <c r="I144" s="309"/>
      <c r="J144" s="309" t="n">
        <v>0</v>
      </c>
      <c r="K144" s="309"/>
      <c r="L144" s="309" t="n">
        <v>0</v>
      </c>
      <c r="M144" s="309"/>
      <c r="N144" s="311"/>
    </row>
    <row r="145" customFormat="false" ht="12.75" hidden="false" customHeight="false" outlineLevel="0" collapsed="false">
      <c r="B145" s="306" t="n">
        <v>20002</v>
      </c>
      <c r="C145" s="312" t="s">
        <v>208</v>
      </c>
      <c r="D145" s="313"/>
      <c r="E145" s="309" t="n">
        <v>11.5423699444673</v>
      </c>
      <c r="F145" s="309"/>
      <c r="G145" s="310" t="n">
        <v>0.0302</v>
      </c>
      <c r="H145" s="309" t="n">
        <v>0.760936927647015</v>
      </c>
      <c r="I145" s="309"/>
      <c r="J145" s="309" t="n">
        <v>0.760936927647015</v>
      </c>
      <c r="K145" s="309"/>
      <c r="L145" s="309" t="n">
        <v>12.3033068721143</v>
      </c>
      <c r="M145" s="309"/>
      <c r="N145" s="311"/>
    </row>
    <row r="146" customFormat="false" ht="12.75" hidden="false" customHeight="false" outlineLevel="0" collapsed="false">
      <c r="B146" s="306" t="n">
        <v>20003</v>
      </c>
      <c r="C146" s="314" t="s">
        <v>209</v>
      </c>
      <c r="D146" s="313"/>
      <c r="E146" s="309" t="n">
        <v>0</v>
      </c>
      <c r="F146" s="309"/>
      <c r="G146" s="310"/>
      <c r="H146" s="309" t="n">
        <v>0</v>
      </c>
      <c r="I146" s="309"/>
      <c r="J146" s="309" t="n">
        <v>0</v>
      </c>
      <c r="K146" s="309"/>
      <c r="L146" s="309" t="n">
        <v>0</v>
      </c>
      <c r="M146" s="309"/>
      <c r="N146" s="311"/>
    </row>
    <row r="147" s="327" customFormat="true" ht="12.75" hidden="false" customHeight="false" outlineLevel="0" collapsed="false">
      <c r="B147" s="306" t="n">
        <v>20064</v>
      </c>
      <c r="C147" s="314" t="s">
        <v>210</v>
      </c>
      <c r="D147" s="315"/>
      <c r="E147" s="309" t="n">
        <v>0</v>
      </c>
      <c r="F147" s="309"/>
      <c r="G147" s="310"/>
      <c r="H147" s="309" t="n">
        <v>0</v>
      </c>
      <c r="I147" s="309"/>
      <c r="J147" s="309" t="n">
        <v>0</v>
      </c>
      <c r="K147" s="309"/>
      <c r="L147" s="309" t="n">
        <v>0</v>
      </c>
      <c r="M147" s="309"/>
      <c r="N147" s="311"/>
    </row>
    <row r="148" customFormat="false" ht="12.75" hidden="false" customHeight="false" outlineLevel="0" collapsed="false">
      <c r="B148" s="306" t="n">
        <v>20065</v>
      </c>
      <c r="C148" s="314" t="s">
        <v>211</v>
      </c>
      <c r="D148" s="315"/>
      <c r="E148" s="309" t="n">
        <v>0.6033632191416</v>
      </c>
      <c r="F148" s="309"/>
      <c r="G148" s="310" t="n">
        <v>0.0302</v>
      </c>
      <c r="H148" s="309" t="n">
        <v>0.1316229212854</v>
      </c>
      <c r="I148" s="309"/>
      <c r="J148" s="309" t="n">
        <v>0.1316229212854</v>
      </c>
      <c r="K148" s="309"/>
      <c r="L148" s="309" t="n">
        <v>0.734986140427</v>
      </c>
      <c r="M148" s="309"/>
      <c r="N148" s="311"/>
    </row>
    <row r="149" customFormat="false" ht="12.75" hidden="false" customHeight="false" outlineLevel="0" collapsed="false">
      <c r="B149" s="306" t="n">
        <v>20004</v>
      </c>
      <c r="C149" s="316" t="s">
        <v>212</v>
      </c>
      <c r="D149" s="313"/>
      <c r="E149" s="317" t="n">
        <f aca="false">SUM(E150:E152)</f>
        <v>790.597546225905</v>
      </c>
      <c r="F149" s="317" t="n">
        <f aca="false">SUM(F150:F152)</f>
        <v>0</v>
      </c>
      <c r="G149" s="318"/>
      <c r="H149" s="317" t="n">
        <f aca="false">SUM(H150:H152)</f>
        <v>184.403324771592</v>
      </c>
      <c r="I149" s="317" t="n">
        <f aca="false">SUM(I150:I152)</f>
        <v>0</v>
      </c>
      <c r="J149" s="317" t="n">
        <f aca="false">SUM(J150:J152)</f>
        <v>184.403324771592</v>
      </c>
      <c r="K149" s="317" t="n">
        <f aca="false">SUM(K150:K152)</f>
        <v>0</v>
      </c>
      <c r="L149" s="317" t="n">
        <f aca="false">E149+J149-K149</f>
        <v>975.000870997496</v>
      </c>
      <c r="M149" s="317" t="n">
        <f aca="false">SUM(M150:M152)</f>
        <v>0</v>
      </c>
      <c r="N149" s="311"/>
    </row>
    <row r="150" customFormat="false" ht="12.75" hidden="false" customHeight="false" outlineLevel="0" collapsed="false">
      <c r="B150" s="306" t="n">
        <v>20005</v>
      </c>
      <c r="C150" s="319" t="s">
        <v>213</v>
      </c>
      <c r="D150" s="315"/>
      <c r="E150" s="309" t="n">
        <v>6.19648024607399</v>
      </c>
      <c r="F150" s="309"/>
      <c r="G150" s="310" t="n">
        <v>0.0784</v>
      </c>
      <c r="H150" s="309" t="n">
        <v>1.87468419998223</v>
      </c>
      <c r="I150" s="309"/>
      <c r="J150" s="309" t="n">
        <v>1.87468419998223</v>
      </c>
      <c r="K150" s="309"/>
      <c r="L150" s="309" t="n">
        <v>8.07116444605622</v>
      </c>
      <c r="M150" s="309"/>
      <c r="N150" s="311"/>
    </row>
    <row r="151" customFormat="false" ht="12.75" hidden="false" customHeight="false" outlineLevel="0" collapsed="false">
      <c r="B151" s="306" t="n">
        <v>20009</v>
      </c>
      <c r="C151" s="319" t="s">
        <v>214</v>
      </c>
      <c r="D151" s="315"/>
      <c r="E151" s="309" t="n">
        <v>300.954373005984</v>
      </c>
      <c r="F151" s="309"/>
      <c r="G151" s="310" t="n">
        <v>0.0784</v>
      </c>
      <c r="H151" s="309" t="n">
        <v>66.74904900338</v>
      </c>
      <c r="I151" s="309"/>
      <c r="J151" s="309" t="n">
        <v>66.74904900338</v>
      </c>
      <c r="K151" s="309"/>
      <c r="L151" s="309" t="n">
        <v>367.703422009364</v>
      </c>
      <c r="M151" s="309"/>
      <c r="N151" s="311"/>
    </row>
    <row r="152" customFormat="false" ht="12.75" hidden="false" customHeight="false" outlineLevel="0" collapsed="false">
      <c r="B152" s="306" t="n">
        <v>20013</v>
      </c>
      <c r="C152" s="319" t="s">
        <v>215</v>
      </c>
      <c r="D152" s="315"/>
      <c r="E152" s="309" t="n">
        <v>483.446692973847</v>
      </c>
      <c r="F152" s="309"/>
      <c r="G152" s="310" t="n">
        <v>0.0784</v>
      </c>
      <c r="H152" s="309" t="n">
        <v>115.779591568229</v>
      </c>
      <c r="I152" s="309"/>
      <c r="J152" s="309" t="n">
        <v>115.779591568229</v>
      </c>
      <c r="K152" s="309"/>
      <c r="L152" s="309" t="n">
        <v>599.226284542076</v>
      </c>
      <c r="M152" s="309"/>
      <c r="N152" s="311"/>
    </row>
    <row r="153" customFormat="false" ht="12.75" hidden="false" customHeight="false" outlineLevel="0" collapsed="false">
      <c r="B153" s="306"/>
      <c r="C153" s="319"/>
      <c r="D153" s="315"/>
      <c r="E153" s="309"/>
      <c r="F153" s="309"/>
      <c r="G153" s="310"/>
      <c r="H153" s="309"/>
      <c r="I153" s="309"/>
      <c r="J153" s="309"/>
      <c r="K153" s="309"/>
      <c r="L153" s="309"/>
      <c r="M153" s="309"/>
      <c r="N153" s="311"/>
    </row>
    <row r="154" customFormat="false" ht="12.75" hidden="false" customHeight="false" outlineLevel="0" collapsed="false">
      <c r="B154" s="306" t="n">
        <v>20014</v>
      </c>
      <c r="C154" s="319" t="s">
        <v>216</v>
      </c>
      <c r="D154" s="315"/>
      <c r="E154" s="309" t="n">
        <v>3.0960366892296</v>
      </c>
      <c r="F154" s="309"/>
      <c r="G154" s="310" t="n">
        <v>0.1277</v>
      </c>
      <c r="H154" s="309" t="n">
        <v>0.0390486487824</v>
      </c>
      <c r="I154" s="309"/>
      <c r="J154" s="309" t="n">
        <v>0.0390486487824</v>
      </c>
      <c r="K154" s="309"/>
      <c r="L154" s="309" t="n">
        <v>3.135085338012</v>
      </c>
      <c r="M154" s="309"/>
      <c r="N154" s="311"/>
    </row>
    <row r="155" customFormat="false" ht="12.75" hidden="false" customHeight="false" outlineLevel="0" collapsed="false">
      <c r="B155" s="306" t="n">
        <v>20015</v>
      </c>
      <c r="C155" s="319" t="s">
        <v>217</v>
      </c>
      <c r="D155" s="315"/>
      <c r="E155" s="309" t="n">
        <v>0</v>
      </c>
      <c r="F155" s="309"/>
      <c r="G155" s="310"/>
      <c r="H155" s="309" t="n">
        <v>0</v>
      </c>
      <c r="I155" s="309"/>
      <c r="J155" s="309" t="n">
        <v>0</v>
      </c>
      <c r="K155" s="309"/>
      <c r="L155" s="309" t="n">
        <v>0</v>
      </c>
      <c r="M155" s="309"/>
      <c r="N155" s="311"/>
    </row>
    <row r="156" customFormat="false" ht="12.75" hidden="false" customHeight="false" outlineLevel="0" collapsed="false">
      <c r="B156" s="306" t="n">
        <v>20016</v>
      </c>
      <c r="C156" s="319" t="s">
        <v>218</v>
      </c>
      <c r="D156" s="315"/>
      <c r="E156" s="309" t="n">
        <v>139.731307768171</v>
      </c>
      <c r="F156" s="309"/>
      <c r="G156" s="310" t="n">
        <v>0.1277</v>
      </c>
      <c r="H156" s="309" t="n">
        <v>13.1449329137764</v>
      </c>
      <c r="I156" s="309"/>
      <c r="J156" s="309" t="n">
        <v>13.1449329137764</v>
      </c>
      <c r="K156" s="309"/>
      <c r="L156" s="309" t="n">
        <v>152.876240681947</v>
      </c>
      <c r="M156" s="309"/>
      <c r="N156" s="311"/>
    </row>
    <row r="157" customFormat="false" ht="12.75" hidden="false" customHeight="false" outlineLevel="0" collapsed="false">
      <c r="B157" s="306" t="n">
        <v>20067</v>
      </c>
      <c r="C157" s="319" t="s">
        <v>187</v>
      </c>
      <c r="D157" s="315"/>
      <c r="E157" s="309" t="n">
        <v>0</v>
      </c>
      <c r="F157" s="309"/>
      <c r="G157" s="310"/>
      <c r="H157" s="309" t="n">
        <v>0</v>
      </c>
      <c r="I157" s="309"/>
      <c r="J157" s="309" t="n">
        <v>0</v>
      </c>
      <c r="K157" s="309"/>
      <c r="L157" s="309" t="n">
        <v>0</v>
      </c>
      <c r="M157" s="309"/>
      <c r="N157" s="311"/>
    </row>
    <row r="158" customFormat="false" ht="12.75" hidden="false" customHeight="false" outlineLevel="0" collapsed="false">
      <c r="B158" s="306" t="n">
        <v>20017</v>
      </c>
      <c r="C158" s="316" t="s">
        <v>219</v>
      </c>
      <c r="D158" s="315"/>
      <c r="E158" s="317" t="n">
        <f aca="false">SUM(E159:E162)</f>
        <v>850.127185907473</v>
      </c>
      <c r="F158" s="317" t="n">
        <f aca="false">SUM(F159:F162)</f>
        <v>0</v>
      </c>
      <c r="G158" s="317"/>
      <c r="H158" s="317" t="n">
        <f aca="false">SUM(H159:H162)</f>
        <v>145.947205348756</v>
      </c>
      <c r="I158" s="317" t="n">
        <f aca="false">SUM(I159:I162)</f>
        <v>0</v>
      </c>
      <c r="J158" s="317" t="n">
        <f aca="false">SUM(J159:J162)</f>
        <v>145.947205348756</v>
      </c>
      <c r="K158" s="317" t="n">
        <f aca="false">SUM(K159:K162)</f>
        <v>0</v>
      </c>
      <c r="L158" s="317" t="n">
        <f aca="false">E158+J158-K158</f>
        <v>996.074391256229</v>
      </c>
      <c r="M158" s="317" t="n">
        <f aca="false">SUM(M159:M162)</f>
        <v>0</v>
      </c>
      <c r="N158" s="311"/>
    </row>
    <row r="159" customFormat="false" ht="12.75" hidden="false" customHeight="false" outlineLevel="0" collapsed="false">
      <c r="B159" s="306" t="n">
        <v>20018</v>
      </c>
      <c r="C159" s="319" t="s">
        <v>220</v>
      </c>
      <c r="D159" s="315"/>
      <c r="E159" s="309" t="n">
        <v>118.340931557142</v>
      </c>
      <c r="F159" s="309"/>
      <c r="G159" s="310" t="n">
        <v>0.0784</v>
      </c>
      <c r="H159" s="309" t="n">
        <v>21.4372881045937</v>
      </c>
      <c r="I159" s="309"/>
      <c r="J159" s="309" t="n">
        <v>21.4372881045937</v>
      </c>
      <c r="K159" s="309"/>
      <c r="L159" s="309" t="n">
        <v>139.778219661735</v>
      </c>
      <c r="M159" s="309"/>
      <c r="N159" s="311"/>
    </row>
    <row r="160" customFormat="false" ht="12.75" hidden="false" customHeight="false" outlineLevel="0" collapsed="false">
      <c r="B160" s="306" t="n">
        <v>20022</v>
      </c>
      <c r="C160" s="319" t="s">
        <v>221</v>
      </c>
      <c r="D160" s="315"/>
      <c r="E160" s="309" t="n">
        <v>298.536495164811</v>
      </c>
      <c r="F160" s="309"/>
      <c r="G160" s="310" t="n">
        <v>0.0784</v>
      </c>
      <c r="H160" s="309" t="n">
        <v>56.9565275601959</v>
      </c>
      <c r="I160" s="309"/>
      <c r="J160" s="309" t="n">
        <v>56.9565275601959</v>
      </c>
      <c r="K160" s="309"/>
      <c r="L160" s="309" t="n">
        <v>355.493022725007</v>
      </c>
      <c r="M160" s="309"/>
      <c r="N160" s="311"/>
    </row>
    <row r="161" customFormat="false" ht="12.75" hidden="false" customHeight="false" outlineLevel="0" collapsed="false">
      <c r="B161" s="306" t="n">
        <v>20026</v>
      </c>
      <c r="C161" s="319" t="s">
        <v>222</v>
      </c>
      <c r="D161" s="315"/>
      <c r="E161" s="309" t="n">
        <v>433.24975918552</v>
      </c>
      <c r="F161" s="309"/>
      <c r="G161" s="310" t="n">
        <v>0.0784</v>
      </c>
      <c r="H161" s="309" t="n">
        <v>67.5533896839668</v>
      </c>
      <c r="I161" s="309"/>
      <c r="J161" s="309" t="n">
        <v>67.5533896839668</v>
      </c>
      <c r="K161" s="309"/>
      <c r="L161" s="309" t="n">
        <v>500.803148869487</v>
      </c>
      <c r="M161" s="309"/>
      <c r="N161" s="311"/>
    </row>
    <row r="162" customFormat="false" ht="12.75" hidden="false" customHeight="false" outlineLevel="0" collapsed="false">
      <c r="B162" s="306" t="n">
        <v>20034</v>
      </c>
      <c r="C162" s="319" t="s">
        <v>187</v>
      </c>
      <c r="D162" s="315"/>
      <c r="E162" s="309" t="n">
        <v>0</v>
      </c>
      <c r="F162" s="309"/>
      <c r="G162" s="310"/>
      <c r="H162" s="309" t="n">
        <v>0</v>
      </c>
      <c r="I162" s="309"/>
      <c r="J162" s="309" t="n">
        <v>0</v>
      </c>
      <c r="K162" s="309"/>
      <c r="L162" s="309" t="n">
        <v>0</v>
      </c>
      <c r="M162" s="309"/>
      <c r="N162" s="311"/>
    </row>
    <row r="163" customFormat="false" ht="12.75" hidden="false" customHeight="false" outlineLevel="0" collapsed="false">
      <c r="B163" s="306" t="n">
        <v>20029</v>
      </c>
      <c r="C163" s="312" t="s">
        <v>223</v>
      </c>
      <c r="D163" s="315"/>
      <c r="E163" s="309" t="n">
        <v>2.046281753</v>
      </c>
      <c r="F163" s="309"/>
      <c r="G163" s="310" t="n">
        <v>0.334</v>
      </c>
      <c r="H163" s="309" t="n">
        <v>0</v>
      </c>
      <c r="I163" s="309"/>
      <c r="J163" s="309" t="n">
        <v>0</v>
      </c>
      <c r="K163" s="309"/>
      <c r="L163" s="309" t="n">
        <v>2.046281753</v>
      </c>
      <c r="M163" s="309"/>
      <c r="N163" s="311"/>
    </row>
    <row r="164" customFormat="false" ht="12.75" hidden="false" customHeight="false" outlineLevel="0" collapsed="false">
      <c r="B164" s="306" t="n">
        <v>20030</v>
      </c>
      <c r="C164" s="312" t="s">
        <v>224</v>
      </c>
      <c r="D164" s="315"/>
      <c r="E164" s="309" t="n">
        <v>2.5294040212932</v>
      </c>
      <c r="F164" s="309"/>
      <c r="G164" s="310" t="n">
        <v>0.1277</v>
      </c>
      <c r="H164" s="309" t="n">
        <v>0.0239173325733</v>
      </c>
      <c r="I164" s="309"/>
      <c r="J164" s="309" t="n">
        <v>0.0239173325733</v>
      </c>
      <c r="K164" s="309"/>
      <c r="L164" s="309" t="n">
        <v>2.5533213538665</v>
      </c>
      <c r="M164" s="309"/>
      <c r="N164" s="311"/>
    </row>
    <row r="165" customFormat="false" ht="12.75" hidden="false" customHeight="false" outlineLevel="0" collapsed="false">
      <c r="B165" s="306" t="n">
        <v>20031</v>
      </c>
      <c r="C165" s="312" t="s">
        <v>225</v>
      </c>
      <c r="D165" s="315"/>
      <c r="E165" s="309" t="n">
        <v>49.7660413961811</v>
      </c>
      <c r="F165" s="309"/>
      <c r="G165" s="310" t="n">
        <v>0.1277</v>
      </c>
      <c r="H165" s="309" t="n">
        <v>22.211966521909</v>
      </c>
      <c r="I165" s="309"/>
      <c r="J165" s="309" t="n">
        <v>22.211966521909</v>
      </c>
      <c r="K165" s="309"/>
      <c r="L165" s="309" t="n">
        <v>71.9780079180901</v>
      </c>
      <c r="M165" s="309"/>
      <c r="N165" s="311"/>
    </row>
    <row r="166" customFormat="false" ht="12.75" hidden="false" customHeight="false" outlineLevel="0" collapsed="false">
      <c r="B166" s="306" t="n">
        <v>20032</v>
      </c>
      <c r="C166" s="312" t="s">
        <v>226</v>
      </c>
      <c r="D166" s="313"/>
      <c r="E166" s="309" t="n">
        <v>0</v>
      </c>
      <c r="F166" s="309"/>
      <c r="G166" s="310"/>
      <c r="H166" s="309" t="n">
        <v>0</v>
      </c>
      <c r="I166" s="309"/>
      <c r="J166" s="309" t="n">
        <v>0</v>
      </c>
      <c r="K166" s="309"/>
      <c r="L166" s="309" t="n">
        <v>0</v>
      </c>
      <c r="M166" s="309"/>
      <c r="N166" s="311"/>
    </row>
    <row r="167" customFormat="false" ht="12.75" hidden="false" customHeight="false" outlineLevel="0" collapsed="false">
      <c r="B167" s="306" t="n">
        <v>20033</v>
      </c>
      <c r="C167" s="320" t="s">
        <v>187</v>
      </c>
      <c r="D167" s="315"/>
      <c r="E167" s="309" t="n">
        <v>0.000499345</v>
      </c>
      <c r="F167" s="309"/>
      <c r="G167" s="310"/>
      <c r="H167" s="309" t="n">
        <v>0</v>
      </c>
      <c r="I167" s="309"/>
      <c r="J167" s="309" t="n">
        <v>0</v>
      </c>
      <c r="K167" s="309"/>
      <c r="L167" s="309" t="n">
        <v>0.000499345</v>
      </c>
      <c r="M167" s="309"/>
      <c r="N167" s="311"/>
    </row>
    <row r="168" customFormat="false" ht="12.75" hidden="false" customHeight="false" outlineLevel="0" collapsed="false">
      <c r="B168" s="306" t="n">
        <v>20066</v>
      </c>
      <c r="C168" s="320" t="s">
        <v>227</v>
      </c>
      <c r="D168" s="315"/>
      <c r="E168" s="309" t="n">
        <v>0</v>
      </c>
      <c r="F168" s="309"/>
      <c r="G168" s="310"/>
      <c r="H168" s="309" t="n">
        <v>0</v>
      </c>
      <c r="I168" s="309"/>
      <c r="J168" s="309" t="n">
        <v>0</v>
      </c>
      <c r="K168" s="309"/>
      <c r="L168" s="309" t="n">
        <v>0</v>
      </c>
      <c r="M168" s="309"/>
      <c r="N168" s="311"/>
    </row>
    <row r="169" customFormat="false" ht="13.5" hidden="false" customHeight="false" outlineLevel="0" collapsed="false">
      <c r="B169" s="321"/>
      <c r="C169" s="322"/>
      <c r="D169" s="315"/>
      <c r="E169" s="309"/>
      <c r="F169" s="309"/>
      <c r="G169" s="310"/>
      <c r="H169" s="309"/>
      <c r="I169" s="309"/>
      <c r="J169" s="309"/>
      <c r="K169" s="309"/>
      <c r="L169" s="309"/>
      <c r="M169" s="309"/>
      <c r="N169" s="311"/>
    </row>
    <row r="170" customFormat="false" ht="13.5" hidden="false" customHeight="false" outlineLevel="0" collapsed="false">
      <c r="B170" s="323"/>
      <c r="C170" s="287" t="s">
        <v>237</v>
      </c>
      <c r="D170" s="324"/>
      <c r="E170" s="325" t="n">
        <f aca="false">SUM(E144:E148,E150:E152,E154:E157,E159:E161,E162:E168)</f>
        <v>1850.04003626986</v>
      </c>
      <c r="F170" s="325" t="n">
        <f aca="false">SUM(F144:F148,F150:F152,F154:F157,F159:F161,F162:F168)</f>
        <v>0</v>
      </c>
      <c r="G170" s="325"/>
      <c r="H170" s="325" t="n">
        <f aca="false">SUM(H144:H148,H150:H152,H154:H157,H159:H161,H162:H168)</f>
        <v>366.662955386321</v>
      </c>
      <c r="I170" s="325" t="n">
        <f aca="false">SUM(I144:I148,I150:I152,I154:I157,I159:I161,I162:I168)</f>
        <v>0</v>
      </c>
      <c r="J170" s="325" t="n">
        <f aca="false">SUM(J144:J148,J150:J152,J154:J157,J159:J161,J162:J168)</f>
        <v>366.662955386321</v>
      </c>
      <c r="K170" s="325" t="n">
        <f aca="false">SUM(K144:K148,K150:K152,K154:K157,K159:K161,K162:K168)</f>
        <v>0</v>
      </c>
      <c r="L170" s="325" t="n">
        <f aca="false">SUM(L144:L148,L150:L152,L154:L157,L159:L161,L162:L168)</f>
        <v>2216.70299165618</v>
      </c>
      <c r="M170" s="325" t="n">
        <f aca="false">SUM(M144:M148,M150:M152,M154:M157,M159:M161,M162:M168)</f>
        <v>0</v>
      </c>
      <c r="N170" s="326"/>
    </row>
    <row r="171" customFormat="false" ht="12.75" hidden="false" customHeight="false" outlineLevel="0" collapsed="false">
      <c r="B171" s="327"/>
      <c r="C171" s="328"/>
      <c r="D171" s="329"/>
      <c r="E171" s="330"/>
      <c r="F171" s="330"/>
      <c r="G171" s="331"/>
      <c r="H171" s="330"/>
      <c r="I171" s="330"/>
      <c r="J171" s="330"/>
      <c r="K171" s="330"/>
      <c r="L171" s="330"/>
      <c r="M171" s="330"/>
      <c r="N171" s="332"/>
    </row>
    <row r="172" customFormat="false" ht="12.75" hidden="false" customHeight="false" outlineLevel="0" collapsed="false">
      <c r="B172" s="327"/>
      <c r="C172" s="328"/>
      <c r="D172" s="329"/>
      <c r="E172" s="330"/>
      <c r="F172" s="330"/>
      <c r="G172" s="331"/>
      <c r="H172" s="330"/>
      <c r="I172" s="330"/>
      <c r="J172" s="330"/>
      <c r="K172" s="330"/>
      <c r="L172" s="330"/>
      <c r="M172" s="330"/>
      <c r="N172" s="332"/>
    </row>
    <row r="173" customFormat="false" ht="12.75" hidden="false" customHeight="false" outlineLevel="0" collapsed="false">
      <c r="B173" s="327"/>
      <c r="C173" s="328"/>
      <c r="D173" s="329"/>
      <c r="E173" s="330"/>
      <c r="F173" s="330"/>
      <c r="G173" s="331"/>
      <c r="H173" s="330"/>
      <c r="I173" s="330"/>
      <c r="J173" s="330"/>
      <c r="K173" s="330"/>
      <c r="L173" s="330"/>
      <c r="M173" s="330"/>
      <c r="N173" s="332"/>
    </row>
    <row r="174" customFormat="false" ht="12.75" hidden="false" customHeight="false" outlineLevel="0" collapsed="false">
      <c r="B174" s="327"/>
      <c r="C174" s="328"/>
      <c r="D174" s="329"/>
      <c r="E174" s="330"/>
      <c r="F174" s="330"/>
      <c r="G174" s="331"/>
      <c r="H174" s="330"/>
      <c r="I174" s="330"/>
      <c r="J174" s="330"/>
      <c r="K174" s="330"/>
      <c r="L174" s="330"/>
      <c r="M174" s="330"/>
      <c r="N174" s="332"/>
    </row>
    <row r="175" customFormat="false" ht="13.5" hidden="false" customHeight="false" outlineLevel="0" collapsed="false">
      <c r="B175" s="298"/>
      <c r="C175" s="298" t="s">
        <v>117</v>
      </c>
      <c r="F175" s="298"/>
      <c r="L175" s="298"/>
      <c r="M175" s="298" t="s">
        <v>201</v>
      </c>
    </row>
    <row r="176" customFormat="false" ht="13.5" hidden="false" customHeight="true" outlineLevel="0" collapsed="false">
      <c r="B176" s="264" t="s">
        <v>109</v>
      </c>
      <c r="C176" s="264" t="s">
        <v>202</v>
      </c>
      <c r="D176" s="264" t="s">
        <v>111</v>
      </c>
      <c r="E176" s="302" t="s">
        <v>229</v>
      </c>
      <c r="F176" s="302" t="s">
        <v>230</v>
      </c>
      <c r="G176" s="303" t="s">
        <v>204</v>
      </c>
      <c r="H176" s="303"/>
      <c r="I176" s="303"/>
      <c r="J176" s="303"/>
      <c r="K176" s="302" t="s">
        <v>231</v>
      </c>
      <c r="L176" s="302" t="s">
        <v>232</v>
      </c>
      <c r="M176" s="302" t="s">
        <v>233</v>
      </c>
      <c r="N176" s="304" t="s">
        <v>108</v>
      </c>
    </row>
    <row r="177" customFormat="false" ht="51.75" hidden="false" customHeight="false" outlineLevel="0" collapsed="false">
      <c r="B177" s="264"/>
      <c r="C177" s="264"/>
      <c r="D177" s="264"/>
      <c r="E177" s="302"/>
      <c r="F177" s="302"/>
      <c r="G177" s="305" t="s">
        <v>234</v>
      </c>
      <c r="H177" s="264" t="s">
        <v>235</v>
      </c>
      <c r="I177" s="264" t="s">
        <v>236</v>
      </c>
      <c r="J177" s="264" t="s">
        <v>171</v>
      </c>
      <c r="K177" s="302"/>
      <c r="L177" s="302"/>
      <c r="M177" s="302"/>
      <c r="N177" s="304"/>
    </row>
    <row r="178" customFormat="false" ht="12.75" hidden="false" customHeight="false" outlineLevel="0" collapsed="false">
      <c r="B178" s="306" t="n">
        <v>20001</v>
      </c>
      <c r="C178" s="307" t="s">
        <v>207</v>
      </c>
      <c r="D178" s="308"/>
      <c r="E178" s="309" t="n">
        <v>0</v>
      </c>
      <c r="F178" s="309"/>
      <c r="G178" s="310"/>
      <c r="H178" s="309" t="n">
        <v>0</v>
      </c>
      <c r="I178" s="309"/>
      <c r="J178" s="309" t="n">
        <v>0</v>
      </c>
      <c r="K178" s="309"/>
      <c r="L178" s="309" t="n">
        <v>0</v>
      </c>
      <c r="M178" s="309"/>
      <c r="N178" s="311"/>
    </row>
    <row r="179" customFormat="false" ht="12.75" hidden="false" customHeight="false" outlineLevel="0" collapsed="false">
      <c r="B179" s="306" t="n">
        <v>20002</v>
      </c>
      <c r="C179" s="312" t="s">
        <v>208</v>
      </c>
      <c r="D179" s="313"/>
      <c r="E179" s="309" t="n">
        <v>12.3033068721143</v>
      </c>
      <c r="F179" s="309"/>
      <c r="G179" s="310" t="n">
        <v>0.0302</v>
      </c>
      <c r="H179" s="309" t="n">
        <v>0.792655104982712</v>
      </c>
      <c r="I179" s="309"/>
      <c r="J179" s="309" t="n">
        <v>0.792655104982712</v>
      </c>
      <c r="K179" s="309"/>
      <c r="L179" s="309" t="n">
        <v>13.095961977097</v>
      </c>
      <c r="M179" s="309"/>
      <c r="N179" s="311"/>
    </row>
    <row r="180" customFormat="false" ht="12.75" hidden="false" customHeight="false" outlineLevel="0" collapsed="false">
      <c r="B180" s="306" t="n">
        <v>20003</v>
      </c>
      <c r="C180" s="314" t="s">
        <v>209</v>
      </c>
      <c r="D180" s="313"/>
      <c r="E180" s="309" t="n">
        <v>0</v>
      </c>
      <c r="F180" s="309"/>
      <c r="G180" s="310"/>
      <c r="H180" s="309" t="n">
        <v>0</v>
      </c>
      <c r="I180" s="309"/>
      <c r="J180" s="309" t="n">
        <v>0</v>
      </c>
      <c r="K180" s="309"/>
      <c r="L180" s="309" t="n">
        <v>0</v>
      </c>
      <c r="M180" s="309"/>
      <c r="N180" s="311"/>
    </row>
    <row r="181" customFormat="false" ht="12.75" hidden="false" customHeight="false" outlineLevel="0" collapsed="false">
      <c r="B181" s="306" t="n">
        <v>20064</v>
      </c>
      <c r="C181" s="314" t="s">
        <v>210</v>
      </c>
      <c r="D181" s="315"/>
      <c r="E181" s="309" t="n">
        <v>0</v>
      </c>
      <c r="F181" s="309"/>
      <c r="G181" s="310"/>
      <c r="H181" s="309" t="n">
        <v>0</v>
      </c>
      <c r="I181" s="309"/>
      <c r="J181" s="309" t="n">
        <v>0</v>
      </c>
      <c r="K181" s="309"/>
      <c r="L181" s="309" t="n">
        <v>0</v>
      </c>
      <c r="M181" s="309"/>
      <c r="N181" s="311"/>
    </row>
    <row r="182" customFormat="false" ht="12.75" hidden="false" customHeight="false" outlineLevel="0" collapsed="false">
      <c r="B182" s="306" t="n">
        <v>20065</v>
      </c>
      <c r="C182" s="314" t="s">
        <v>211</v>
      </c>
      <c r="D182" s="315"/>
      <c r="E182" s="309" t="n">
        <v>0.734986140427</v>
      </c>
      <c r="F182" s="309"/>
      <c r="G182" s="310" t="n">
        <v>0.0302</v>
      </c>
      <c r="H182" s="309" t="n">
        <v>0.1316229212854</v>
      </c>
      <c r="I182" s="309"/>
      <c r="J182" s="309" t="n">
        <v>0.1316229212854</v>
      </c>
      <c r="K182" s="309"/>
      <c r="L182" s="309" t="n">
        <v>0.8666090617124</v>
      </c>
      <c r="M182" s="309"/>
      <c r="N182" s="311"/>
    </row>
    <row r="183" customFormat="false" ht="12.75" hidden="false" customHeight="false" outlineLevel="0" collapsed="false">
      <c r="B183" s="306" t="n">
        <v>20004</v>
      </c>
      <c r="C183" s="316" t="s">
        <v>212</v>
      </c>
      <c r="D183" s="313"/>
      <c r="E183" s="317" t="n">
        <f aca="false">SUM(E184:E186)</f>
        <v>975.000870997496</v>
      </c>
      <c r="F183" s="317" t="n">
        <f aca="false">SUM(F184:F186)</f>
        <v>0</v>
      </c>
      <c r="G183" s="318"/>
      <c r="H183" s="317" t="n">
        <f aca="false">SUM(H184:H186)</f>
        <v>203.80705361688</v>
      </c>
      <c r="I183" s="317" t="n">
        <f aca="false">SUM(I184:I186)</f>
        <v>0</v>
      </c>
      <c r="J183" s="317" t="n">
        <f aca="false">SUM(J184:J186)</f>
        <v>203.80705361688</v>
      </c>
      <c r="K183" s="317" t="n">
        <f aca="false">SUM(K184:K186)</f>
        <v>0</v>
      </c>
      <c r="L183" s="317" t="n">
        <f aca="false">E183+J183-K183</f>
        <v>1178.80792461438</v>
      </c>
      <c r="M183" s="317" t="n">
        <f aca="false">SUM(M184:M186)</f>
        <v>0</v>
      </c>
      <c r="N183" s="311"/>
    </row>
    <row r="184" customFormat="false" ht="12.75" hidden="false" customHeight="false" outlineLevel="0" collapsed="false">
      <c r="B184" s="306" t="n">
        <v>20005</v>
      </c>
      <c r="C184" s="319" t="s">
        <v>213</v>
      </c>
      <c r="D184" s="315"/>
      <c r="E184" s="309" t="n">
        <v>8.07116444605622</v>
      </c>
      <c r="F184" s="309"/>
      <c r="G184" s="310" t="n">
        <v>0.0784</v>
      </c>
      <c r="H184" s="309" t="n">
        <v>2.07194671643663</v>
      </c>
      <c r="I184" s="309"/>
      <c r="J184" s="309" t="n">
        <v>2.07194671643663</v>
      </c>
      <c r="K184" s="309"/>
      <c r="L184" s="309" t="n">
        <v>10.1431111624929</v>
      </c>
      <c r="M184" s="309"/>
      <c r="N184" s="311"/>
    </row>
    <row r="185" customFormat="false" ht="12.75" hidden="false" customHeight="false" outlineLevel="0" collapsed="false">
      <c r="B185" s="306" t="n">
        <v>20009</v>
      </c>
      <c r="C185" s="319" t="s">
        <v>214</v>
      </c>
      <c r="D185" s="315"/>
      <c r="E185" s="309" t="n">
        <v>367.703422009364</v>
      </c>
      <c r="F185" s="309"/>
      <c r="G185" s="310" t="n">
        <v>0.0784</v>
      </c>
      <c r="H185" s="309" t="n">
        <v>73.7726775043667</v>
      </c>
      <c r="I185" s="309"/>
      <c r="J185" s="309" t="n">
        <v>73.7726775043667</v>
      </c>
      <c r="K185" s="309"/>
      <c r="L185" s="309" t="n">
        <v>441.47609951373</v>
      </c>
      <c r="M185" s="309"/>
      <c r="N185" s="311"/>
    </row>
    <row r="186" customFormat="false" ht="12.75" hidden="false" customHeight="false" outlineLevel="0" collapsed="false">
      <c r="B186" s="306" t="n">
        <v>20013</v>
      </c>
      <c r="C186" s="319" t="s">
        <v>215</v>
      </c>
      <c r="D186" s="315"/>
      <c r="E186" s="309" t="n">
        <v>599.226284542076</v>
      </c>
      <c r="F186" s="309"/>
      <c r="G186" s="310" t="n">
        <v>0.0784</v>
      </c>
      <c r="H186" s="309" t="n">
        <v>127.962429396077</v>
      </c>
      <c r="I186" s="309"/>
      <c r="J186" s="309" t="n">
        <v>127.962429396077</v>
      </c>
      <c r="K186" s="309"/>
      <c r="L186" s="309" t="n">
        <v>727.188713938153</v>
      </c>
      <c r="M186" s="309"/>
      <c r="N186" s="311"/>
    </row>
    <row r="187" customFormat="false" ht="12.75" hidden="false" customHeight="false" outlineLevel="0" collapsed="false">
      <c r="B187" s="306"/>
      <c r="C187" s="319"/>
      <c r="D187" s="315"/>
      <c r="E187" s="309"/>
      <c r="F187" s="309"/>
      <c r="G187" s="310"/>
      <c r="H187" s="309"/>
      <c r="I187" s="309"/>
      <c r="J187" s="309"/>
      <c r="K187" s="309"/>
      <c r="L187" s="309"/>
      <c r="M187" s="309"/>
      <c r="N187" s="311"/>
    </row>
    <row r="188" customFormat="false" ht="12.75" hidden="false" customHeight="false" outlineLevel="0" collapsed="false">
      <c r="B188" s="306" t="n">
        <v>20014</v>
      </c>
      <c r="C188" s="319" t="s">
        <v>216</v>
      </c>
      <c r="D188" s="315"/>
      <c r="E188" s="309" t="n">
        <v>3.135085338012</v>
      </c>
      <c r="F188" s="309"/>
      <c r="G188" s="310" t="n">
        <v>0.1277</v>
      </c>
      <c r="H188" s="309" t="n">
        <v>0.02791177224</v>
      </c>
      <c r="I188" s="309"/>
      <c r="J188" s="309" t="n">
        <v>0.02791177224</v>
      </c>
      <c r="K188" s="309"/>
      <c r="L188" s="309" t="n">
        <v>3.162997110252</v>
      </c>
      <c r="M188" s="309"/>
      <c r="N188" s="311"/>
    </row>
    <row r="189" customFormat="false" ht="12.75" hidden="false" customHeight="false" outlineLevel="0" collapsed="false">
      <c r="B189" s="306" t="n">
        <v>20015</v>
      </c>
      <c r="C189" s="319" t="s">
        <v>217</v>
      </c>
      <c r="D189" s="315"/>
      <c r="E189" s="309" t="n">
        <v>0</v>
      </c>
      <c r="F189" s="309"/>
      <c r="G189" s="310"/>
      <c r="H189" s="309" t="n">
        <v>0</v>
      </c>
      <c r="I189" s="309"/>
      <c r="J189" s="309" t="n">
        <v>0</v>
      </c>
      <c r="K189" s="309"/>
      <c r="L189" s="309" t="n">
        <v>0</v>
      </c>
      <c r="M189" s="309"/>
      <c r="N189" s="311"/>
    </row>
    <row r="190" customFormat="false" ht="12.75" hidden="false" customHeight="false" outlineLevel="0" collapsed="false">
      <c r="B190" s="306" t="n">
        <v>20016</v>
      </c>
      <c r="C190" s="319" t="s">
        <v>218</v>
      </c>
      <c r="D190" s="315"/>
      <c r="E190" s="309" t="n">
        <v>152.876240681947</v>
      </c>
      <c r="F190" s="309"/>
      <c r="G190" s="310" t="n">
        <v>0.1277</v>
      </c>
      <c r="H190" s="309" t="n">
        <v>12.5254101381509</v>
      </c>
      <c r="I190" s="309"/>
      <c r="J190" s="309" t="n">
        <v>12.5254101381509</v>
      </c>
      <c r="K190" s="309"/>
      <c r="L190" s="309" t="n">
        <v>165.401650820098</v>
      </c>
      <c r="M190" s="309"/>
      <c r="N190" s="311"/>
    </row>
    <row r="191" customFormat="false" ht="12.75" hidden="false" customHeight="false" outlineLevel="0" collapsed="false">
      <c r="B191" s="306" t="n">
        <v>20067</v>
      </c>
      <c r="C191" s="319" t="s">
        <v>187</v>
      </c>
      <c r="D191" s="315"/>
      <c r="E191" s="309" t="n">
        <v>0</v>
      </c>
      <c r="F191" s="309"/>
      <c r="G191" s="310"/>
      <c r="H191" s="309" t="n">
        <v>0</v>
      </c>
      <c r="I191" s="309"/>
      <c r="J191" s="309" t="n">
        <v>0</v>
      </c>
      <c r="K191" s="309"/>
      <c r="L191" s="309" t="n">
        <v>0</v>
      </c>
      <c r="M191" s="309"/>
      <c r="N191" s="311"/>
    </row>
    <row r="192" customFormat="false" ht="12.75" hidden="false" customHeight="false" outlineLevel="0" collapsed="false">
      <c r="B192" s="306" t="n">
        <v>20017</v>
      </c>
      <c r="C192" s="316" t="s">
        <v>219</v>
      </c>
      <c r="D192" s="315"/>
      <c r="E192" s="317" t="n">
        <f aca="false">SUM(E193:E196)</f>
        <v>996.074391256229</v>
      </c>
      <c r="F192" s="317" t="n">
        <f aca="false">SUM(F193:F196)</f>
        <v>0</v>
      </c>
      <c r="G192" s="317"/>
      <c r="H192" s="317" t="n">
        <f aca="false">SUM(H193:H196)</f>
        <v>156.907129490199</v>
      </c>
      <c r="I192" s="317" t="n">
        <f aca="false">SUM(I193:I196)</f>
        <v>0</v>
      </c>
      <c r="J192" s="317" t="n">
        <f aca="false">SUM(J193:J196)</f>
        <v>156.907129490199</v>
      </c>
      <c r="K192" s="317" t="n">
        <f aca="false">SUM(K193:K196)</f>
        <v>0</v>
      </c>
      <c r="L192" s="317" t="n">
        <f aca="false">E192+J192-K192</f>
        <v>1152.98152074643</v>
      </c>
      <c r="M192" s="317" t="n">
        <f aca="false">SUM(M193:M196)</f>
        <v>0</v>
      </c>
      <c r="N192" s="311"/>
    </row>
    <row r="193" customFormat="false" ht="12.75" hidden="false" customHeight="false" outlineLevel="0" collapsed="false">
      <c r="B193" s="306" t="n">
        <v>20018</v>
      </c>
      <c r="C193" s="319" t="s">
        <v>220</v>
      </c>
      <c r="D193" s="315"/>
      <c r="E193" s="309" t="n">
        <v>139.778219661735</v>
      </c>
      <c r="F193" s="309"/>
      <c r="G193" s="310" t="n">
        <v>0.0784</v>
      </c>
      <c r="H193" s="309" t="n">
        <v>23.0471240097291</v>
      </c>
      <c r="I193" s="309"/>
      <c r="J193" s="309" t="n">
        <v>23.0471240097291</v>
      </c>
      <c r="K193" s="309"/>
      <c r="L193" s="309" t="n">
        <v>162.825343671464</v>
      </c>
      <c r="M193" s="309"/>
      <c r="N193" s="311"/>
    </row>
    <row r="194" customFormat="false" ht="12.75" hidden="false" customHeight="false" outlineLevel="0" collapsed="false">
      <c r="B194" s="306" t="n">
        <v>20022</v>
      </c>
      <c r="C194" s="319" t="s">
        <v>221</v>
      </c>
      <c r="D194" s="315"/>
      <c r="E194" s="309" t="n">
        <v>355.493022725007</v>
      </c>
      <c r="F194" s="309"/>
      <c r="G194" s="310" t="n">
        <v>0.0784</v>
      </c>
      <c r="H194" s="309" t="n">
        <v>61.2336853168519</v>
      </c>
      <c r="I194" s="309"/>
      <c r="J194" s="309" t="n">
        <v>61.2336853168519</v>
      </c>
      <c r="K194" s="309"/>
      <c r="L194" s="309" t="n">
        <v>416.726708041858</v>
      </c>
      <c r="M194" s="309"/>
      <c r="N194" s="311"/>
    </row>
    <row r="195" customFormat="false" ht="12.75" hidden="false" customHeight="false" outlineLevel="0" collapsed="false">
      <c r="B195" s="306" t="n">
        <v>20026</v>
      </c>
      <c r="C195" s="319" t="s">
        <v>222</v>
      </c>
      <c r="D195" s="315"/>
      <c r="E195" s="309" t="n">
        <v>500.803148869487</v>
      </c>
      <c r="F195" s="309"/>
      <c r="G195" s="310" t="n">
        <v>0.0784</v>
      </c>
      <c r="H195" s="309" t="n">
        <v>72.6263201636176</v>
      </c>
      <c r="I195" s="309"/>
      <c r="J195" s="309" t="n">
        <v>72.6263201636176</v>
      </c>
      <c r="K195" s="309"/>
      <c r="L195" s="309" t="n">
        <v>573.429469033105</v>
      </c>
      <c r="M195" s="309"/>
      <c r="N195" s="311"/>
    </row>
    <row r="196" customFormat="false" ht="12.75" hidden="false" customHeight="false" outlineLevel="0" collapsed="false">
      <c r="B196" s="306" t="n">
        <v>20034</v>
      </c>
      <c r="C196" s="319" t="s">
        <v>187</v>
      </c>
      <c r="D196" s="315"/>
      <c r="E196" s="309" t="n">
        <v>0</v>
      </c>
      <c r="F196" s="309"/>
      <c r="G196" s="310"/>
      <c r="H196" s="309" t="n">
        <v>0</v>
      </c>
      <c r="I196" s="309"/>
      <c r="J196" s="309" t="n">
        <v>0</v>
      </c>
      <c r="K196" s="309"/>
      <c r="L196" s="309" t="n">
        <v>0</v>
      </c>
      <c r="M196" s="309"/>
      <c r="N196" s="311"/>
    </row>
    <row r="197" customFormat="false" ht="12.75" hidden="false" customHeight="false" outlineLevel="0" collapsed="false">
      <c r="B197" s="306" t="n">
        <v>20029</v>
      </c>
      <c r="C197" s="312" t="s">
        <v>223</v>
      </c>
      <c r="D197" s="315"/>
      <c r="E197" s="309" t="n">
        <v>2.046281753</v>
      </c>
      <c r="F197" s="309"/>
      <c r="G197" s="310" t="n">
        <v>0.334</v>
      </c>
      <c r="H197" s="309" t="n">
        <v>0</v>
      </c>
      <c r="I197" s="309"/>
      <c r="J197" s="309" t="n">
        <v>0</v>
      </c>
      <c r="K197" s="309"/>
      <c r="L197" s="309" t="n">
        <v>2.046281753</v>
      </c>
      <c r="M197" s="309"/>
      <c r="N197" s="311"/>
    </row>
    <row r="198" customFormat="false" ht="12.75" hidden="false" customHeight="false" outlineLevel="0" collapsed="false">
      <c r="B198" s="306" t="n">
        <v>20030</v>
      </c>
      <c r="C198" s="312" t="s">
        <v>224</v>
      </c>
      <c r="D198" s="315"/>
      <c r="E198" s="309" t="n">
        <v>2.5533213538665</v>
      </c>
      <c r="F198" s="309"/>
      <c r="G198" s="310" t="n">
        <v>0.1277</v>
      </c>
      <c r="H198" s="309" t="n">
        <v>0.0140218461733</v>
      </c>
      <c r="I198" s="309"/>
      <c r="J198" s="309" t="n">
        <v>0.0140218461733</v>
      </c>
      <c r="K198" s="309"/>
      <c r="L198" s="309" t="n">
        <v>2.5673432000398</v>
      </c>
      <c r="M198" s="309"/>
      <c r="N198" s="311"/>
    </row>
    <row r="199" customFormat="false" ht="12.75" hidden="false" customHeight="false" outlineLevel="0" collapsed="false">
      <c r="B199" s="306" t="n">
        <v>20031</v>
      </c>
      <c r="C199" s="312" t="s">
        <v>225</v>
      </c>
      <c r="D199" s="315"/>
      <c r="E199" s="309" t="n">
        <v>71.9780079180901</v>
      </c>
      <c r="F199" s="309"/>
      <c r="G199" s="310" t="n">
        <v>0.1277</v>
      </c>
      <c r="H199" s="309" t="n">
        <v>25.3820951924612</v>
      </c>
      <c r="I199" s="309"/>
      <c r="J199" s="309" t="n">
        <v>25.3820951924612</v>
      </c>
      <c r="K199" s="309"/>
      <c r="L199" s="309" t="n">
        <v>97.3601031105514</v>
      </c>
      <c r="M199" s="309"/>
      <c r="N199" s="311"/>
    </row>
    <row r="200" customFormat="false" ht="12.75" hidden="false" customHeight="false" outlineLevel="0" collapsed="false">
      <c r="B200" s="306" t="n">
        <v>20032</v>
      </c>
      <c r="C200" s="312" t="s">
        <v>226</v>
      </c>
      <c r="D200" s="313"/>
      <c r="E200" s="309" t="n">
        <v>0</v>
      </c>
      <c r="F200" s="309"/>
      <c r="G200" s="310"/>
      <c r="H200" s="309" t="n">
        <v>0</v>
      </c>
      <c r="I200" s="309"/>
      <c r="J200" s="309" t="n">
        <v>0</v>
      </c>
      <c r="K200" s="309"/>
      <c r="L200" s="309" t="n">
        <v>0</v>
      </c>
      <c r="M200" s="309"/>
      <c r="N200" s="311"/>
    </row>
    <row r="201" customFormat="false" ht="12.75" hidden="false" customHeight="false" outlineLevel="0" collapsed="false">
      <c r="B201" s="306" t="n">
        <v>20033</v>
      </c>
      <c r="C201" s="320" t="s">
        <v>187</v>
      </c>
      <c r="D201" s="315"/>
      <c r="E201" s="309" t="n">
        <v>0.000499345</v>
      </c>
      <c r="F201" s="309"/>
      <c r="G201" s="310"/>
      <c r="H201" s="309" t="n">
        <v>0</v>
      </c>
      <c r="I201" s="309"/>
      <c r="J201" s="309" t="n">
        <v>0</v>
      </c>
      <c r="K201" s="309"/>
      <c r="L201" s="309" t="n">
        <v>0.000499345</v>
      </c>
      <c r="M201" s="309"/>
      <c r="N201" s="311"/>
    </row>
    <row r="202" customFormat="false" ht="12.75" hidden="false" customHeight="false" outlineLevel="0" collapsed="false">
      <c r="B202" s="306" t="n">
        <v>20066</v>
      </c>
      <c r="C202" s="320" t="s">
        <v>227</v>
      </c>
      <c r="D202" s="315"/>
      <c r="E202" s="309" t="n">
        <v>0</v>
      </c>
      <c r="F202" s="309"/>
      <c r="G202" s="310"/>
      <c r="H202" s="309" t="n">
        <v>0</v>
      </c>
      <c r="I202" s="309"/>
      <c r="J202" s="309" t="n">
        <v>0</v>
      </c>
      <c r="K202" s="309"/>
      <c r="L202" s="309" t="n">
        <v>0</v>
      </c>
      <c r="M202" s="309"/>
      <c r="N202" s="311"/>
    </row>
    <row r="203" customFormat="false" ht="13.5" hidden="false" customHeight="false" outlineLevel="0" collapsed="false">
      <c r="B203" s="321"/>
      <c r="C203" s="322"/>
      <c r="D203" s="315"/>
      <c r="E203" s="309"/>
      <c r="F203" s="309"/>
      <c r="G203" s="310"/>
      <c r="H203" s="309"/>
      <c r="I203" s="309"/>
      <c r="J203" s="309"/>
      <c r="K203" s="309"/>
      <c r="L203" s="309"/>
      <c r="M203" s="309"/>
      <c r="N203" s="311"/>
    </row>
    <row r="204" customFormat="false" ht="13.5" hidden="false" customHeight="false" outlineLevel="0" collapsed="false">
      <c r="B204" s="323"/>
      <c r="C204" s="287" t="s">
        <v>237</v>
      </c>
      <c r="D204" s="324"/>
      <c r="E204" s="325" t="n">
        <f aca="false">SUM(E178:E182,E184:E186,E188:E191,E193:E195,E196:E202)</f>
        <v>2216.70299165618</v>
      </c>
      <c r="F204" s="325" t="n">
        <f aca="false">SUM(F178:F182,F184:F186,F188:F191,F193:F195,F196:F202)</f>
        <v>0</v>
      </c>
      <c r="G204" s="325"/>
      <c r="H204" s="325" t="n">
        <f aca="false">SUM(H178:H182,H184:H186,H188:H191,H193:H195,H196:H202)</f>
        <v>399.587900082372</v>
      </c>
      <c r="I204" s="325" t="n">
        <f aca="false">SUM(I178:I182,I184:I186,I188:I191,I193:I195,I196:I202)</f>
        <v>0</v>
      </c>
      <c r="J204" s="325" t="n">
        <f aca="false">SUM(J178:J182,J184:J186,J188:J191,J193:J195,J196:J202)</f>
        <v>399.587900082372</v>
      </c>
      <c r="K204" s="325" t="n">
        <f aca="false">SUM(K178:K182,K184:K186,K188:K191,K193:K195,K196:K202)</f>
        <v>0</v>
      </c>
      <c r="L204" s="325" t="n">
        <f aca="false">SUM(L178:L182,L184:L186,L188:L191,L193:L195,L196:L202)</f>
        <v>2616.29089173855</v>
      </c>
      <c r="M204" s="325" t="n">
        <f aca="false">SUM(M178:M182,M184:M186,M188:M191,M193:M195,M196:M202)</f>
        <v>0</v>
      </c>
      <c r="N204" s="326"/>
    </row>
    <row r="205" customFormat="false" ht="12.75" hidden="false" customHeight="false" outlineLevel="0" collapsed="false">
      <c r="B205" s="327"/>
      <c r="C205" s="328"/>
      <c r="D205" s="329"/>
      <c r="E205" s="330"/>
      <c r="F205" s="330"/>
      <c r="G205" s="331"/>
      <c r="H205" s="330"/>
      <c r="I205" s="330"/>
      <c r="J205" s="330"/>
      <c r="K205" s="330"/>
      <c r="L205" s="330"/>
      <c r="M205" s="330"/>
      <c r="N205" s="332"/>
    </row>
    <row r="206" customFormat="false" ht="12.75" hidden="false" customHeight="false" outlineLevel="0" collapsed="false">
      <c r="B206" s="327"/>
      <c r="C206" s="328"/>
      <c r="D206" s="329"/>
      <c r="E206" s="330"/>
      <c r="F206" s="330"/>
      <c r="G206" s="331"/>
      <c r="H206" s="330"/>
      <c r="I206" s="330"/>
      <c r="J206" s="330"/>
      <c r="K206" s="330"/>
      <c r="L206" s="330"/>
      <c r="M206" s="330"/>
      <c r="N206" s="332"/>
    </row>
    <row r="207" customFormat="false" ht="12.75" hidden="false" customHeight="false" outlineLevel="0" collapsed="false">
      <c r="B207" s="327"/>
      <c r="C207" s="328"/>
      <c r="D207" s="329"/>
      <c r="E207" s="330"/>
      <c r="F207" s="330"/>
      <c r="G207" s="331"/>
      <c r="H207" s="330"/>
      <c r="I207" s="330"/>
      <c r="J207" s="330"/>
      <c r="K207" s="330"/>
      <c r="L207" s="330"/>
      <c r="M207" s="330"/>
      <c r="N207" s="332"/>
    </row>
    <row r="208" customFormat="false" ht="12.75" hidden="false" customHeight="false" outlineLevel="0" collapsed="false">
      <c r="B208" s="327"/>
      <c r="C208" s="328"/>
      <c r="D208" s="329"/>
      <c r="E208" s="330"/>
      <c r="F208" s="330"/>
      <c r="G208" s="331"/>
      <c r="H208" s="330"/>
      <c r="I208" s="330"/>
      <c r="J208" s="330"/>
      <c r="K208" s="330"/>
      <c r="L208" s="330"/>
      <c r="M208" s="330"/>
      <c r="N208" s="332"/>
    </row>
  </sheetData>
  <sheetProtection sheet="true" password="c900" objects="true" scenarios="true"/>
  <protectedRanges>
    <protectedRange name="Range6" sqref="E110:N114 E116:N118 E120:N123 E125:N135"/>
    <protectedRange name="Range1" sqref="E8:N12 E14:N16 E18:N21 E24:N32 E23:N23"/>
    <protectedRange name="Range2" sqref="E42:N46 E48:N50 E52:N55 E57:N66"/>
    <protectedRange name="Range3" sqref="E76:N80 E82:N84 E86:N89 E91:N100"/>
    <protectedRange name="Range4" sqref="E144:N148 E150:N152 E154:N157 E159:N169"/>
    <protectedRange name="Range5" sqref="E178:N182 E184:N186 E188:N191 E193:N203"/>
  </protectedRanges>
  <mergeCells count="60"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B40:B41"/>
    <mergeCell ref="C40:C41"/>
    <mergeCell ref="D40:D41"/>
    <mergeCell ref="E40:E41"/>
    <mergeCell ref="F40:F41"/>
    <mergeCell ref="G40:J40"/>
    <mergeCell ref="K40:K41"/>
    <mergeCell ref="L40:L41"/>
    <mergeCell ref="M40:M41"/>
    <mergeCell ref="N40:N41"/>
    <mergeCell ref="B74:B75"/>
    <mergeCell ref="C74:C75"/>
    <mergeCell ref="D74:D75"/>
    <mergeCell ref="E74:E75"/>
    <mergeCell ref="F74:F75"/>
    <mergeCell ref="G74:J74"/>
    <mergeCell ref="K74:K75"/>
    <mergeCell ref="L74:L75"/>
    <mergeCell ref="M74:M75"/>
    <mergeCell ref="N74:N75"/>
    <mergeCell ref="B108:B109"/>
    <mergeCell ref="C108:C109"/>
    <mergeCell ref="D108:D109"/>
    <mergeCell ref="E108:E109"/>
    <mergeCell ref="F108:F109"/>
    <mergeCell ref="G108:J108"/>
    <mergeCell ref="K108:K109"/>
    <mergeCell ref="L108:L109"/>
    <mergeCell ref="M108:M109"/>
    <mergeCell ref="N108:N109"/>
    <mergeCell ref="B142:B143"/>
    <mergeCell ref="C142:C143"/>
    <mergeCell ref="D142:D143"/>
    <mergeCell ref="E142:E143"/>
    <mergeCell ref="F142:F143"/>
    <mergeCell ref="G142:J142"/>
    <mergeCell ref="K142:K143"/>
    <mergeCell ref="L142:L143"/>
    <mergeCell ref="M142:M143"/>
    <mergeCell ref="N142:N143"/>
    <mergeCell ref="B176:B177"/>
    <mergeCell ref="C176:C177"/>
    <mergeCell ref="D176:D177"/>
    <mergeCell ref="E176:E177"/>
    <mergeCell ref="F176:F177"/>
    <mergeCell ref="G176:J176"/>
    <mergeCell ref="K176:K177"/>
    <mergeCell ref="L176:L177"/>
    <mergeCell ref="M176:M177"/>
    <mergeCell ref="N176:N177"/>
  </mergeCells>
  <dataValidations count="3">
    <dataValidation allowBlank="true" error="Enter in number format only" errorStyle="stop" operator="greaterThan" showDropDown="false" showErrorMessage="true" showInputMessage="false" sqref="N8:N34 N42:N68 N76:N102 N110:N136 N144:N170 N178:N204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E1:M5 E6:G7 K6:M7 H7:J7 F8:M12 G13:G21 L13:L16 F14:F21 H14:K16 M14:M16 H17:M21 L22:L32 F23:K32 M23:M32 F33:M33 E34:M39 E40:G41 K40:M41 H41:J41 F42:M46 G47:G55 L47:L50 F48:F55 H48:K50 M48:M50 H51:M55 L56:L66 F57:K66 M57:M66 F67:M67 E68:M73 E74:G75 K74:M75 H75:J75 F76:M80 G81:G89 L81:L84 F82:F89 H82:K84 M82:M84 H85:M89 L90:L100 F91:K100 M91:M100 F101:M101 E102:M107 E108:G109 K108:M109 H109:J109 F110:M114 G115:G123 L115:L118 F116:F123 H116:K118 M116:M118 H119:M123 L124:L134 F125:K134 M125:M134 F135:M135 E136:M141 E142:G143 K142:M143 H143:J143 F144:M148 G149:G157 L149:L152 F150:F157 H150:K152 M150:M152 H153:M157 L158:L168 F159:K168 M159:M168 F169:M169 E170:M175 E176:G177 K176:M177 H177:J177 F178:M182 G183:G191 L183:L186 F184:F191 H184:K186 M184:M186 H187:M191 L192:L202 F193:K202 M193:M202 F203:M203 E204:M1204" type="decimal">
      <formula1>-1000000000000000</formula1>
      <formula2>1E+017</formula2>
    </dataValidation>
    <dataValidation allowBlank="true" error="Enter in number format only" errorStyle="stop" operator="between" showDropDown="false" showErrorMessage="true" showInputMessage="false" sqref="E8:E23 F13 H13:K13 M13 F22:K22 M22 E24:E33 E42:E57 F47 H47:K47 M47 F56:K56 M56 E58:E67 E76:E91 F81 H81:K81 M81 F90:K90 M90 E92:E101 E110:E125 F115 H115:K115 M115 F124:K124 M124 E126:E135 E144:E159 F149 H149:K149 M149 F158:K158 M158 E160:E169 E178:E193 F183 H183:K183 M183 F192:K192 M192 E194:E203" type="decimal">
      <formula1>0</formula1>
      <formula2>1E+017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he above format structure will follow for the 5 years of Control Perio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3" min="3" style="0" width="27.28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B2" s="26"/>
      <c r="C2" s="27" t="s">
        <v>238</v>
      </c>
      <c r="D2" s="27"/>
    </row>
    <row r="3" customFormat="false" ht="12.75" hidden="false" customHeight="false" outlineLevel="0" collapsed="false">
      <c r="B3" s="85"/>
      <c r="C3" s="333" t="s">
        <v>239</v>
      </c>
      <c r="D3" s="27"/>
    </row>
    <row r="4" customFormat="false" ht="12.75" hidden="false" customHeight="false" outlineLevel="0" collapsed="false">
      <c r="B4" s="85"/>
      <c r="C4" s="27"/>
      <c r="D4" s="27"/>
    </row>
    <row r="5" customFormat="false" ht="13.5" hidden="false" customHeight="false" outlineLevel="0" collapsed="false">
      <c r="B5" s="26"/>
      <c r="C5" s="85"/>
      <c r="D5" s="263"/>
    </row>
    <row r="6" customFormat="false" ht="12.75" hidden="false" customHeight="true" outlineLevel="0" collapsed="false">
      <c r="B6" s="302" t="s">
        <v>109</v>
      </c>
      <c r="C6" s="334" t="s">
        <v>110</v>
      </c>
      <c r="D6" s="335"/>
      <c r="E6" s="335"/>
      <c r="F6" s="335"/>
      <c r="G6" s="335"/>
      <c r="H6" s="335"/>
      <c r="I6" s="336"/>
      <c r="J6" s="215" t="s">
        <v>108</v>
      </c>
      <c r="K6" s="215"/>
      <c r="L6" s="215"/>
      <c r="M6" s="215"/>
      <c r="N6" s="215"/>
      <c r="O6" s="215"/>
    </row>
    <row r="7" customFormat="false" ht="26.25" hidden="false" customHeight="false" outlineLevel="0" collapsed="false">
      <c r="B7" s="302"/>
      <c r="C7" s="334"/>
      <c r="D7" s="337" t="s">
        <v>112</v>
      </c>
      <c r="E7" s="51" t="s">
        <v>113</v>
      </c>
      <c r="F7" s="51" t="s">
        <v>114</v>
      </c>
      <c r="G7" s="51" t="s">
        <v>115</v>
      </c>
      <c r="H7" s="51" t="s">
        <v>116</v>
      </c>
      <c r="I7" s="51" t="s">
        <v>117</v>
      </c>
      <c r="J7" s="51" t="s">
        <v>112</v>
      </c>
      <c r="K7" s="51" t="s">
        <v>113</v>
      </c>
      <c r="L7" s="51" t="s">
        <v>114</v>
      </c>
      <c r="M7" s="51" t="s">
        <v>115</v>
      </c>
      <c r="N7" s="51" t="s">
        <v>116</v>
      </c>
      <c r="O7" s="51" t="s">
        <v>117</v>
      </c>
    </row>
    <row r="8" customFormat="false" ht="12.75" hidden="false" customHeight="false" outlineLevel="0" collapsed="false">
      <c r="B8" s="224"/>
      <c r="C8" s="338"/>
      <c r="D8" s="339"/>
      <c r="E8" s="340"/>
      <c r="F8" s="340"/>
      <c r="G8" s="340"/>
      <c r="H8" s="340"/>
      <c r="I8" s="341"/>
      <c r="J8" s="342"/>
      <c r="K8" s="343"/>
      <c r="L8" s="343"/>
      <c r="M8" s="343"/>
      <c r="N8" s="343"/>
      <c r="O8" s="341"/>
    </row>
    <row r="9" customFormat="false" ht="12.75" hidden="false" customHeight="false" outlineLevel="0" collapsed="false">
      <c r="B9" s="224" t="n">
        <v>10001</v>
      </c>
      <c r="C9" s="344" t="s">
        <v>240</v>
      </c>
      <c r="D9" s="345" t="n">
        <v>462.6994415</v>
      </c>
      <c r="E9" s="345" t="n">
        <v>414.049710371809</v>
      </c>
      <c r="F9" s="345" t="n">
        <v>555.917813150717</v>
      </c>
      <c r="G9" s="345" t="n">
        <v>468.148663711528</v>
      </c>
      <c r="H9" s="345" t="n">
        <v>498.239331600504</v>
      </c>
      <c r="I9" s="345" t="n">
        <v>257.141938421826</v>
      </c>
      <c r="J9" s="346"/>
      <c r="K9" s="347"/>
      <c r="L9" s="347"/>
      <c r="M9" s="347"/>
      <c r="N9" s="347"/>
      <c r="O9" s="348"/>
    </row>
    <row r="10" customFormat="false" ht="12.75" hidden="false" customHeight="false" outlineLevel="0" collapsed="false">
      <c r="B10" s="224" t="n">
        <v>10003</v>
      </c>
      <c r="C10" s="344" t="s">
        <v>241</v>
      </c>
      <c r="D10" s="345" t="n">
        <v>558.636578576301</v>
      </c>
      <c r="E10" s="345" t="n">
        <v>779.584656882802</v>
      </c>
      <c r="F10" s="345" t="n">
        <v>634.388700812221</v>
      </c>
      <c r="G10" s="345" t="n">
        <v>674.850763650279</v>
      </c>
      <c r="H10" s="345" t="n">
        <v>327.648686456588</v>
      </c>
      <c r="I10" s="345" t="n">
        <v>337.888185726419</v>
      </c>
      <c r="J10" s="346"/>
      <c r="K10" s="347"/>
      <c r="L10" s="347"/>
      <c r="M10" s="347"/>
      <c r="N10" s="347"/>
      <c r="O10" s="348"/>
    </row>
    <row r="11" customFormat="false" ht="12.75" hidden="false" customHeight="false" outlineLevel="0" collapsed="false">
      <c r="B11" s="224"/>
      <c r="C11" s="349"/>
      <c r="D11" s="350"/>
      <c r="E11" s="351"/>
      <c r="F11" s="351"/>
      <c r="G11" s="352"/>
      <c r="H11" s="351"/>
      <c r="I11" s="348"/>
      <c r="J11" s="346"/>
      <c r="K11" s="347"/>
      <c r="L11" s="347"/>
      <c r="M11" s="347"/>
      <c r="N11" s="347"/>
      <c r="O11" s="348"/>
    </row>
    <row r="12" customFormat="false" ht="12.75" hidden="false" customHeight="false" outlineLevel="0" collapsed="false">
      <c r="B12" s="224" t="n">
        <v>10004</v>
      </c>
      <c r="C12" s="353" t="s">
        <v>242</v>
      </c>
      <c r="D12" s="354"/>
      <c r="E12" s="355"/>
      <c r="F12" s="355"/>
      <c r="G12" s="355"/>
      <c r="H12" s="355"/>
      <c r="I12" s="356"/>
      <c r="J12" s="346"/>
      <c r="K12" s="347"/>
      <c r="L12" s="347"/>
      <c r="M12" s="347"/>
      <c r="N12" s="347"/>
      <c r="O12" s="348"/>
    </row>
    <row r="13" customFormat="false" ht="12.75" hidden="false" customHeight="false" outlineLevel="0" collapsed="false">
      <c r="B13" s="224" t="n">
        <v>10005</v>
      </c>
      <c r="C13" s="357" t="s">
        <v>243</v>
      </c>
      <c r="D13" s="345" t="n">
        <v>55.8636578576301</v>
      </c>
      <c r="E13" s="345" t="n">
        <v>77.9584656882802</v>
      </c>
      <c r="F13" s="345" t="n">
        <v>63.4388700812221</v>
      </c>
      <c r="G13" s="345" t="n">
        <v>67.4850763650279</v>
      </c>
      <c r="H13" s="345" t="n">
        <v>32.7648686456588</v>
      </c>
      <c r="I13" s="345" t="n">
        <v>33.7888185726419</v>
      </c>
      <c r="J13" s="346"/>
      <c r="K13" s="347"/>
      <c r="L13" s="347"/>
      <c r="M13" s="347"/>
      <c r="N13" s="347"/>
      <c r="O13" s="348"/>
    </row>
    <row r="14" customFormat="false" ht="13.5" hidden="false" customHeight="false" outlineLevel="0" collapsed="false">
      <c r="B14" s="224" t="n">
        <v>10006</v>
      </c>
      <c r="C14" s="357" t="s">
        <v>244</v>
      </c>
      <c r="D14" s="345" t="n">
        <v>46.929548636348</v>
      </c>
      <c r="E14" s="345" t="n">
        <v>63.2956411428911</v>
      </c>
      <c r="F14" s="345" t="n">
        <v>58.9236250297178</v>
      </c>
      <c r="G14" s="345" t="n">
        <v>62.3749599424506</v>
      </c>
      <c r="H14" s="345" t="n">
        <v>37.6007990945824</v>
      </c>
      <c r="I14" s="345" t="n">
        <v>30.2815328048312</v>
      </c>
      <c r="J14" s="346"/>
      <c r="K14" s="347"/>
      <c r="L14" s="347"/>
      <c r="M14" s="347"/>
      <c r="N14" s="347"/>
      <c r="O14" s="348"/>
    </row>
    <row r="15" customFormat="false" ht="13.5" hidden="false" customHeight="false" outlineLevel="0" collapsed="false">
      <c r="B15" s="224" t="n">
        <v>10007</v>
      </c>
      <c r="C15" s="358" t="s">
        <v>245</v>
      </c>
      <c r="D15" s="359" t="n">
        <f aca="false">SUM(D13:D14)</f>
        <v>102.793206493978</v>
      </c>
      <c r="E15" s="360" t="n">
        <f aca="false">SUM(E13:E14)</f>
        <v>141.254106831171</v>
      </c>
      <c r="F15" s="360" t="n">
        <f aca="false">SUM(F13:F14)</f>
        <v>122.36249511094</v>
      </c>
      <c r="G15" s="360" t="n">
        <f aca="false">SUM(G13:G14)</f>
        <v>129.860036307479</v>
      </c>
      <c r="H15" s="360" t="n">
        <f aca="false">SUM(H13:H14)</f>
        <v>70.3656677402412</v>
      </c>
      <c r="I15" s="361" t="n">
        <f aca="false">SUM(I13:I14)</f>
        <v>64.0703513774731</v>
      </c>
      <c r="J15" s="346"/>
      <c r="K15" s="347"/>
      <c r="L15" s="347"/>
      <c r="M15" s="347"/>
      <c r="N15" s="347"/>
      <c r="O15" s="348"/>
    </row>
    <row r="16" customFormat="false" ht="12.75" hidden="false" customHeight="false" outlineLevel="0" collapsed="false">
      <c r="B16" s="224"/>
      <c r="C16" s="357"/>
      <c r="D16" s="362"/>
      <c r="E16" s="363"/>
      <c r="F16" s="363"/>
      <c r="G16" s="363"/>
      <c r="H16" s="363"/>
      <c r="I16" s="364"/>
      <c r="J16" s="346"/>
      <c r="K16" s="347"/>
      <c r="L16" s="347"/>
      <c r="M16" s="347"/>
      <c r="N16" s="347"/>
      <c r="O16" s="348"/>
    </row>
    <row r="17" customFormat="false" ht="12.75" hidden="false" customHeight="false" outlineLevel="0" collapsed="false">
      <c r="B17" s="224" t="n">
        <v>10009</v>
      </c>
      <c r="C17" s="357" t="s">
        <v>246</v>
      </c>
      <c r="D17" s="345" t="n">
        <v>710.079516198471</v>
      </c>
      <c r="E17" s="345" t="n">
        <v>778.970660935065</v>
      </c>
      <c r="F17" s="345" t="n">
        <v>844.520345362349</v>
      </c>
      <c r="G17" s="345" t="n">
        <v>774.620132068783</v>
      </c>
      <c r="H17" s="345" t="n">
        <v>639.111747375507</v>
      </c>
      <c r="I17" s="345" t="n">
        <v>423.190763039797</v>
      </c>
      <c r="J17" s="346"/>
      <c r="K17" s="347"/>
      <c r="L17" s="347"/>
      <c r="M17" s="347"/>
      <c r="N17" s="347"/>
      <c r="O17" s="348"/>
    </row>
    <row r="18" customFormat="false" ht="13.5" hidden="false" customHeight="false" outlineLevel="0" collapsed="false">
      <c r="B18" s="224"/>
      <c r="C18" s="271"/>
      <c r="D18" s="345"/>
      <c r="E18" s="351"/>
      <c r="F18" s="351"/>
      <c r="G18" s="351"/>
      <c r="H18" s="351"/>
      <c r="I18" s="348"/>
      <c r="J18" s="346"/>
      <c r="K18" s="347"/>
      <c r="L18" s="347"/>
      <c r="M18" s="347"/>
      <c r="N18" s="347"/>
      <c r="O18" s="348"/>
    </row>
    <row r="19" customFormat="false" ht="13.5" hidden="false" customHeight="false" outlineLevel="0" collapsed="false">
      <c r="B19" s="365" t="n">
        <v>10010</v>
      </c>
      <c r="C19" s="366" t="s">
        <v>247</v>
      </c>
      <c r="D19" s="367" t="n">
        <f aca="false">D9+D10+D15-D17</f>
        <v>414.049710371809</v>
      </c>
      <c r="E19" s="367" t="n">
        <f aca="false">E9+E10+E15-E17</f>
        <v>555.917813150717</v>
      </c>
      <c r="F19" s="367" t="n">
        <f aca="false">F9+F10+F15-F17</f>
        <v>468.148663711528</v>
      </c>
      <c r="G19" s="367" t="n">
        <f aca="false">G9+G10+G15-G17</f>
        <v>498.239331600504</v>
      </c>
      <c r="H19" s="367" t="n">
        <f aca="false">H9+H10+H15-H17</f>
        <v>257.141938421826</v>
      </c>
      <c r="I19" s="367" t="n">
        <f aca="false">I9+I10+I15-I17</f>
        <v>235.909712485922</v>
      </c>
      <c r="J19" s="368"/>
      <c r="K19" s="369"/>
      <c r="L19" s="369"/>
      <c r="M19" s="369"/>
      <c r="N19" s="369"/>
      <c r="O19" s="370"/>
    </row>
    <row r="21" customFormat="false" ht="12.75" hidden="false" customHeight="false" outlineLevel="0" collapsed="false">
      <c r="C21" s="0" t="s">
        <v>248</v>
      </c>
    </row>
  </sheetData>
  <sheetProtection sheet="true" password="c900" objects="true" scenarios="true"/>
  <protectedRanges>
    <protectedRange name="Form 1.1c" sqref="D9:I10 D13:I14 D17:I17 J8:O19"/>
  </protectedRanges>
  <mergeCells count="3">
    <mergeCell ref="B6:B7"/>
    <mergeCell ref="C6:C7"/>
    <mergeCell ref="J6:O6"/>
  </mergeCells>
  <dataValidations count="3">
    <dataValidation allowBlank="true" error="Enter in number format only" errorStyle="stop" operator="greaterThan" showDropDown="false" showErrorMessage="true" showInputMessage="false" sqref="J6:O7" type="none">
      <formula1>0</formula1>
      <formula2>0</formula2>
    </dataValidation>
    <dataValidation allowBlank="true" error="Enter in number format only" errorStyle="stop" operator="between" showDropDown="false" showErrorMessage="true" showInputMessage="false" sqref="D6:I7" type="decimal">
      <formula1>-1000000000000000</formula1>
      <formula2>1E+017</formula2>
    </dataValidation>
    <dataValidation allowBlank="true" errorStyle="stop" operator="between" showDropDown="false" showErrorMessage="true" showInputMessage="false" sqref="D8:I18" type="decimal">
      <formula1>-1E+020</formula1>
      <formula2>1E+021</formula2>
    </dataValidation>
  </dataValidations>
  <hyperlinks>
    <hyperlink ref="A1" location="Index!A1" display="Index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2:53:00Z</dcterms:created>
  <dc:creator>PWC</dc:creator>
  <dc:description/>
  <dc:language>en-US</dc:language>
  <cp:lastModifiedBy> </cp:lastModifiedBy>
  <cp:lastPrinted>2008-11-28T16:42:54Z</cp:lastPrinted>
  <dcterms:modified xsi:type="dcterms:W3CDTF">2008-11-28T21:14:41Z</dcterms:modified>
  <cp:revision>0</cp:revision>
  <dc:subject/>
  <dc:title/>
</cp:coreProperties>
</file>