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1.1a - FA" sheetId="1" state="visible" r:id="rId2"/>
    <sheet name="1.1b - Dep" sheetId="2" state="visible" r:id="rId3"/>
    <sheet name="Form 1.1d" sheetId="3" state="visible" r:id="rId4"/>
    <sheet name="1.1e" sheetId="4" state="visible" r:id="rId5"/>
    <sheet name="Form 1.1g" sheetId="5" state="visible" r:id="rId6"/>
    <sheet name="1.2 - ROCE" sheetId="6" state="visible" r:id="rId7"/>
    <sheet name="1.3 - ARR" sheetId="7" state="visible" r:id="rId8"/>
    <sheet name="1.4 - NTI" sheetId="8" state="visible" r:id="rId9"/>
    <sheet name="2.1 - Rev" sheetId="9" state="visible" r:id="rId10"/>
    <sheet name="SOD" sheetId="10" state="visible" r:id="rId11"/>
    <sheet name="3.1A" sheetId="11" state="visible" r:id="rId12"/>
    <sheet name="3.1b" sheetId="12" state="visible" r:id="rId13"/>
    <sheet name="3.1c" sheetId="13" state="visible" r:id="rId14"/>
    <sheet name="3.2A" sheetId="14" state="visible" r:id="rId15"/>
    <sheet name="3.2B" sheetId="15" state="visible" r:id="rId16"/>
    <sheet name="3.2c" sheetId="16" state="visible" r:id="rId17"/>
    <sheet name="3.3" sheetId="17" state="visible" r:id="rId18"/>
    <sheet name="PP_sector_H1" sheetId="18" state="visible" r:id="rId19"/>
    <sheet name="PP_sector_H2" sheetId="19" state="visible" r:id="rId20"/>
    <sheet name="PP_sector_CY" sheetId="20" state="visible" r:id="rId21"/>
    <sheet name="PP_sector_EY" sheetId="21" state="visible" r:id="rId22"/>
    <sheet name="PP_NP_H1" sheetId="22" state="visible" r:id="rId23"/>
    <sheet name="PP_NP_H2" sheetId="23" state="visible" r:id="rId24"/>
    <sheet name="PP_NP_EY" sheetId="24" state="visible" r:id="rId25"/>
    <sheet name="Form 4.4" sheetId="25" state="visible" r:id="rId26"/>
    <sheet name="2.1N" sheetId="26" state="visible" r:id="rId27"/>
    <sheet name="4.1N" sheetId="27" state="visible" r:id="rId28"/>
    <sheet name="4.2 NP" sheetId="28" state="visible" r:id="rId29"/>
    <sheet name="4.6 NP" sheetId="29" state="visible" r:id="rId30"/>
    <sheet name="4.3 NP" sheetId="30" state="visible" r:id="rId31"/>
    <sheet name="4.5  NP" sheetId="31" state="visible" r:id="rId32"/>
    <sheet name="4.7 NP" sheetId="32" state="visible" r:id="rId33"/>
    <sheet name="4.8" sheetId="33" state="visible" r:id="rId34"/>
    <sheet name="4.9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0" name="_xlnm.Print_Area" vbProcedure="false">'1.1a - FA'!$A$1:$L$178</definedName>
    <definedName function="false" hidden="false" localSheetId="0" name="_xlnm.Print_Titles" vbProcedure="false">'1.1a - FA'!$1:$4</definedName>
    <definedName function="false" hidden="false" localSheetId="1" name="_xlnm.Print_Area" vbProcedure="false">'1.1b - Dep'!$B$1:$K$131</definedName>
    <definedName function="false" hidden="false" localSheetId="1" name="_xlnm.Print_Titles" vbProcedure="false">'1.1b - Dep'!$1:$4</definedName>
    <definedName function="false" hidden="false" localSheetId="3" name="_xlnm.Print_Area" vbProcedure="false">'1.1e'!$B$2:$G$25</definedName>
    <definedName function="false" hidden="false" localSheetId="3" name="_xlnm.Print_Titles" vbProcedure="false">'1.1e'!$2:$5</definedName>
    <definedName function="false" hidden="false" localSheetId="5" name="_xlnm.Print_Area" vbProcedure="false">'1.2 - ROCE'!$A$1:$F$9</definedName>
    <definedName function="false" hidden="false" localSheetId="5" name="_xlnm.Print_Titles" vbProcedure="false">'1.2 - ROCE'!$1:$3</definedName>
    <definedName function="false" hidden="false" localSheetId="6" name="_xlnm.Print_Area" vbProcedure="false">'1.3 - ARR'!$B$3:$F$23,'1.3 - ARR'!$B$30:$D$45,'1.3 - ARR'!$B$51:$D$72</definedName>
    <definedName function="false" hidden="false" localSheetId="6" name="_xlnm.Print_Titles" vbProcedure="false">'1.3 - ARR'!$1:$3</definedName>
    <definedName function="false" hidden="false" localSheetId="7" name="_xlnm.Print_Area" vbProcedure="false">'1.4 - NTI'!$B$1:$H$30</definedName>
    <definedName function="false" hidden="false" localSheetId="7" name="_xlnm.Print_Titles" vbProcedure="false">'1.4 - NTI'!$1:$2</definedName>
    <definedName function="false" hidden="false" localSheetId="8" name="_xlnm.Print_Area" vbProcedure="false">'2.1 - Rev'!$B$3:$K$42,'2.1 - Rev'!$B$51:$N$61</definedName>
    <definedName function="false" hidden="false" localSheetId="10" name="_xlnm.Print_Area" vbProcedure="false">'3.1A'!$A$1:$N$46</definedName>
    <definedName function="false" hidden="false" localSheetId="11" name="_xlnm.Print_Area" vbProcedure="false">'3.1b'!$A$1:$N$45</definedName>
    <definedName function="false" hidden="false" localSheetId="12" name="_xlnm.Print_Area" vbProcedure="false">'3.1c'!$A$1:$C$37</definedName>
    <definedName function="false" hidden="false" localSheetId="13" name="_xlnm.Print_Area" vbProcedure="false">'3.2A'!$A$1:$D$38</definedName>
    <definedName function="false" hidden="false" localSheetId="14" name="_xlnm.Print_Area" vbProcedure="false">'3.2B'!$A$1:$D$41</definedName>
    <definedName function="false" hidden="false" localSheetId="15" name="_xlnm.Print_Area" vbProcedure="false">'3.2c'!$A$1:$K$48</definedName>
    <definedName function="false" hidden="false" localSheetId="27" name="_xlnm.Print_Area" vbProcedure="false">'4.2 NP'!$A$2:$I$76</definedName>
    <definedName function="false" hidden="false" localSheetId="27" name="_xlnm.Print_Titles" vbProcedure="false">'4.2 NP'!$2:$7</definedName>
    <definedName function="false" hidden="false" localSheetId="29" name="_xlnm.Print_Area" vbProcedure="false">'4.3 NP'!$B$2:$G$72</definedName>
    <definedName function="false" hidden="false" localSheetId="29" name="_xlnm.Print_Titles" vbProcedure="false">'4.3 NP'!$2:$7</definedName>
    <definedName function="false" hidden="false" localSheetId="30" name="_xlnm.Print_Area" vbProcedure="false">'4.5  NP'!$B$3:$F$103</definedName>
    <definedName function="false" hidden="false" localSheetId="28" name="_xlnm.Print_Area" vbProcedure="false">'4.6 NP'!$A$2:$T$76</definedName>
    <definedName function="false" hidden="false" localSheetId="28" name="_xlnm.Print_Titles" vbProcedure="false">'4.6 NP'!$2:$7</definedName>
    <definedName function="false" hidden="false" localSheetId="31" name="_xlnm.Print_Area" vbProcedure="false">'4.7 NP'!$B$1:$L$105</definedName>
    <definedName function="false" hidden="false" localSheetId="32" name="_xlnm.Print_Area" vbProcedure="false">'4.8'!$A$2:$K$76</definedName>
    <definedName function="false" hidden="false" localSheetId="32" name="_xlnm.Print_Titles" vbProcedure="false">'4.8'!$2:$7</definedName>
    <definedName function="false" hidden="false" localSheetId="33" name="_xlnm.Print_Area" vbProcedure="false">'4.9'!$A$2:$H$76</definedName>
    <definedName function="false" hidden="false" localSheetId="33" name="_xlnm.Print_Titles" vbProcedure="false">'4.9'!$2:$7</definedName>
    <definedName function="false" hidden="false" localSheetId="2" name="_xlnm.Print_Area" vbProcedure="false">'Form 1.1d'!$A$25:$Y$152</definedName>
    <definedName function="false" hidden="false" localSheetId="2" name="_xlnm.Print_Titles" vbProcedure="false">'Form 1.1d'!$A:$A</definedName>
    <definedName function="false" hidden="false" localSheetId="4" name="_xlnm.Print_Area" vbProcedure="false">'Form 1.1g'!$A$3:$H$130</definedName>
    <definedName function="false" hidden="false" localSheetId="4" name="_xlnm.Print_Titles" vbProcedure="false">'Form 1.1g'!$1:$1</definedName>
    <definedName function="false" hidden="false" localSheetId="24" name="_xlnm.Print_Area" vbProcedure="false">'Form 4.4'!$A$2:$N$40</definedName>
    <definedName function="false" hidden="false" localSheetId="22" name="_xlnm.Print_Area" vbProcedure="false">PP_NP_H2!$C$3:$N$87</definedName>
    <definedName function="false" hidden="false" localSheetId="9" name="_xlnm.Print_Area" vbProcedure="false">SOD!$D$4:$E$19,SOD!$D$25:$G$40,SOD!$D$44:$E$56</definedName>
    <definedName function="false" hidden="false" name="A1000000" vbProcedure="false">[8]Sheet1!$A$53331</definedName>
    <definedName function="false" hidden="false" name="abb" vbProcedure="false">{"pl_t&amp;d",#N/A,FALSE,"p&amp;l_t&amp;D_01_02 (2)"}</definedName>
    <definedName function="false" hidden="false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abx" vbProcedure="false">{"SOD1",#N/A,TRUE,"SOD";"SOD2",#N/A,TRUE,"SOD";"Summary 1",#N/A,TRUE,"Summary";"summary - energy bal cons",#N/A,TRUE,"Summary";#N/A,#N/A,TRUE,"PPSummary";"summary energy bal - Discoms",#N/A,TRUE,"Summary";"PPSummNew1",#N/A,TRUE,"PPSummary";"PPsumm newFY2003",#N/A,TRUE,"PPSummary";"pp variance analysis",#N/A,TRUE,"PPSummary";"cap base - all",#N/A,TRUE,"1.1 2002-03";"1.3 expenditure - all",#N/A,TRUE,"1.3 2002-2003";"interest variance 1",#N/A,TRUE,"Int Var";,,,;,,,}</definedName>
    <definedName function="false" hidden="false" name="Apr02" vbProcedure="false">[3]Newabstract!$A$50:$CR$50</definedName>
    <definedName function="false" hidden="false" name="Apr03" vbProcedure="false">[3]Newabstract!$A$100:$EP$100</definedName>
    <definedName function="false" hidden="false" name="Apr04" vbProcedure="false">[3]Newabstract!$A$149:$GM$149</definedName>
    <definedName function="false" hidden="false" name="Apr05" vbProcedure="false">[3]Newabstract!$A$247:$AK$247</definedName>
    <definedName function="false" hidden="false" name="Apr06" vbProcedure="false">[3]Newabstract!$A$249:$AM$249</definedName>
    <definedName function="false" hidden="false" name="Apr07" vbProcedure="false">[3]Newabstract!$A$299:$CK$299</definedName>
    <definedName function="false" hidden="false" name="Apr08" vbProcedure="false">[3]Newabstract!$A$347:$EG$347</definedName>
    <definedName function="false" hidden="false" name="Apr09" vbProcedure="false">[3]Newabstract!$A$395:$GC$395</definedName>
    <definedName function="false" hidden="false" name="Apr10" vbProcedure="false">[3]Newabstract!$A$444:$HZ$444</definedName>
    <definedName function="false" hidden="false" name="Apr11" vbProcedure="false">[3]Newabstract!$A$492:$Z$492</definedName>
    <definedName function="false" hidden="false" name="Apr13" vbProcedure="false">[3]Newabstract!$A$592:$DV$592</definedName>
    <definedName function="false" hidden="false" name="Apr14" vbProcedure="false">[3]Newabstract!$A$642:$FT$642</definedName>
    <definedName function="false" hidden="false" name="Apr15" vbProcedure="false">[3]Newabstract!$A$690:$HP$690</definedName>
    <definedName function="false" hidden="false" name="Apr16" vbProcedure="false">[3]Newabstract!$A$738:$P$738</definedName>
    <definedName function="false" hidden="false" name="Apr17" vbProcedure="false">[3]Newabstract!$A$787:$BM$787</definedName>
    <definedName function="false" hidden="false" name="Apr20" vbProcedure="false">[3]Newabstract!$A$936:$HF$936</definedName>
    <definedName function="false" hidden="false" name="Apr21" vbProcedure="false">[3]Newabstract!$A$984:$F$984</definedName>
    <definedName function="false" hidden="false" name="Apr22" vbProcedure="false">[3]Newabstract!$A$1032:$BB$1032</definedName>
    <definedName function="false" hidden="false" name="Apr23" vbProcedure="false">[3]Newabstract!$A$1080:$CX$1080</definedName>
    <definedName function="false" hidden="false" name="Apr24" vbProcedure="false">[3]Newabstract!$A$1128:$ET$1128</definedName>
    <definedName function="false" hidden="false" name="Apr27" vbProcedure="false">[3]Newabstract!$A$1278:$AR$1278</definedName>
    <definedName function="false" hidden="false" name="Apr28" vbProcedure="false">[3]Newabstract!$A$1327:$CO$1327</definedName>
    <definedName function="false" hidden="false" name="Apr29" vbProcedure="false">[3]Newabstract!$A$1375:$EK$1375</definedName>
    <definedName function="false" hidden="false" name="Apr30" vbProcedure="false">[3]Newabstract!$A$1424:$GH$1424</definedName>
    <definedName function="false" hidden="false" name="BSD1" vbProcedure="false">'[2]'!$D$9:$F$73</definedName>
    <definedName function="false" hidden="false" name="BSD2" vbProcedure="false">'[2]'!$D$9:$F$73</definedName>
    <definedName function="false" hidden="false" name="Business_Unit" vbProcedure="false">[6]RevenueInput!$F$2</definedName>
    <definedName function="false" hidden="false" name="CompanyName" vbProcedure="false">[6]cover1!$A$34</definedName>
    <definedName function="false" hidden="false" name="crore" vbProcedure="false">[5]General!$A$7</definedName>
    <definedName function="false" hidden="false" name="ddds" vbProcedure="false">{"pl_t&amp;d",#N/A,FALSE,"p&amp;l_t&amp;D_01_02 (2)"}</definedName>
    <definedName function="false" hidden="false" name="dfdfd" vbProcedure="false">{"pl_t&amp;d",#N/A,FALSE,"p&amp;l_t&amp;D_01_02 (2)"}</definedName>
    <definedName function="false" hidden="false" name="dfdfdfd" vbProcedure="false">{"pl_t&amp;d",#N/A,FALSE,"p&amp;l_t&amp;D_01_02 (2)"}</definedName>
    <definedName function="false" hidden="false" name="Discom1F1" vbProcedure="false">'[2]'!$D$8:$F$32</definedName>
    <definedName function="false" hidden="false" name="Discom1F2" vbProcedure="false">'[2]'!$D$8:$F$22</definedName>
    <definedName function="false" hidden="false" name="Discom1F3" vbProcedure="false">'[2]'!$D$10:$F$45</definedName>
    <definedName function="false" hidden="false" name="Discom1F4" vbProcedure="false">'[2]'!$D$8:$F$18</definedName>
    <definedName function="false" hidden="false" name="Discom1F6" vbProcedure="false">'[2]'!$F$8:$F$13</definedName>
    <definedName function="false" hidden="false" name="Discom2F1" vbProcedure="false">'[2]'!$D$8:$F$32</definedName>
    <definedName function="false" hidden="false" name="Discom2F2" vbProcedure="false">'[2]'!$D$8:$F$22</definedName>
    <definedName function="false" hidden="false" name="Discom2F3" vbProcedure="false">'[2]'!$D$10:$F$45</definedName>
    <definedName function="false" hidden="false" name="Discom2F4" vbProcedure="false">'[2]'!$D$8:$F$18</definedName>
    <definedName function="false" hidden="false" name="Discom2F6" vbProcedure="false">'[2]'!$F$8:$F$13</definedName>
    <definedName function="false" hidden="false" name="drawal" vbProcedure="false">{"pl_t&amp;d",#N/A,FALSE,"p&amp;l_t&amp;D_01_02 (2)"}</definedName>
    <definedName function="false" hidden="false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ewtqyewqdu" vbProcedure="false">{"pl_t&amp;d",#N/A,FALSE,"p&amp;l_t&amp;D_01_02 (2)"}</definedName>
    <definedName function="false" hidden="false" name="Excel_BuiltIn_Database" vbProcedure="false">'[4]'!$A$3:$F$83</definedName>
    <definedName function="false" hidden="false" name="fhghg" vbProcedure="false">{"pl_td_01_02",#N/A,FALSE,"p&amp;l_t&amp;D_01_02 (2)"}</definedName>
    <definedName function="false" hidden="false" name="format5" vbProcedure="false">{"pl_t&amp;d",#N/A,FALSE,"p&amp;l_t&amp;D_01_02 (2)"}</definedName>
    <definedName function="false" hidden="false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hundred" vbProcedure="false">[5]General!$A$3</definedName>
    <definedName function="false" hidden="false" name="i" vbProcedure="false">{"pl_t&amp;d",#N/A,FALSE,"p&amp;l_t&amp;D_01_02 (2)"}</definedName>
    <definedName function="false" hidden="false" name="IED1" vbProcedure="false">'[2]'!$D$9:$F$49</definedName>
    <definedName function="false" hidden="false" name="IED2" vbProcedure="false">'[2]'!$D$9:$F$49</definedName>
    <definedName function="false" hidden="false" name="kifl" vbProcedure="false">{"pl_t&amp;d",#N/A,FALSE,"p&amp;l_t&amp;D_01_02 (2)"}</definedName>
    <definedName function="false" hidden="false" name="LastYear" vbProcedure="false">'[7]'!$B$5</definedName>
    <definedName function="false" hidden="false" name="Mar06" vbProcedure="false">[3]Newabstract!$A$143:$ER$143</definedName>
    <definedName function="false" hidden="false" name="Mar09" vbProcedure="false">[3]Newabstract!$A$196:$HG$196</definedName>
    <definedName function="false" hidden="false" name="Mar10" vbProcedure="false">[3]Newabstract!$A$219:$I$219</definedName>
    <definedName function="false" hidden="false" name="Mar11" vbProcedure="false">[3]Newabstract!$A$267:$BE$267</definedName>
    <definedName function="false" hidden="false" name="Mar12" vbProcedure="false">[3]Newabstract!$A$316:$DB$316</definedName>
    <definedName function="false" hidden="false" name="Mar13" vbProcedure="false">[3]Newabstract!$A$364:$EX$364</definedName>
    <definedName function="false" hidden="false" name="Mar16" vbProcedure="false">[3]Newabstract!$A$794:$BT$794</definedName>
    <definedName function="false" hidden="false" name="Mar17" vbProcedure="false">[3]Newabstract!$A$565:$CU$565</definedName>
    <definedName function="false" hidden="false" name="Mar18" vbProcedure="false">[3]Newabstract!$A$614:$ER$614</definedName>
    <definedName function="false" hidden="false" name="Mar19" vbProcedure="false">[3]Newabstract!$A$665:$GQ$665</definedName>
    <definedName function="false" hidden="false" name="Mar20" vbProcedure="false">[3]Newabstract!$A$714:$IN$714</definedName>
    <definedName function="false" hidden="false" name="Mar23" vbProcedure="false">[3]Newabstract!$A$866:$EN$866</definedName>
    <definedName function="false" hidden="false" name="Mar24" vbProcedure="false">[3]Newabstract!$A$914:$GJ$914</definedName>
    <definedName function="false" hidden="false" name="Mar25" vbProcedure="false">[3]Newabstract!$A$963:$IG$963</definedName>
    <definedName function="false" hidden="false" name="Mar26" vbProcedure="false">[3]Newabstract!$A$196:$HV$196</definedName>
    <definedName function="false" hidden="false" name="Mar27" vbProcedure="false">[3]Newabstract!$A$233:$W$233</definedName>
    <definedName function="false" hidden="false" name="Mar28" vbProcedure="false">[3]Newabstract!$A$284:$BV$284</definedName>
    <definedName function="false" hidden="false" name="Mar30" vbProcedure="false">[3]Newabstract!$A$434:$HM$434</definedName>
    <definedName function="false" hidden="false" name="Mar31" vbProcedure="false">[3]Newabstract!$A$481:$O$481</definedName>
    <definedName function="false" hidden="false" name="march" vbProcedure="false">{"pl_t&amp;d",#N/A,FALSE,"p&amp;l_t&amp;D_01_02 (2)"}</definedName>
    <definedName function="false" hidden="false" name="million" vbProcedure="false">[5]General!$A$6</definedName>
    <definedName function="false" hidden="false" name="Month" vbProcedure="false">'[1]'!$B$4:$E$4</definedName>
    <definedName function="false" hidden="false" name="na" vbProcedure="false">{"pl_t&amp;d",#N/A,FALSE,"p&amp;l_t&amp;D_01_02 (2)"}</definedName>
    <definedName function="false" hidden="false" name="no" vbProcedure="false">{"pl_t&amp;d",#N/A,FALSE,"p&amp;l_t&amp;D_01_02 (2)"}</definedName>
    <definedName function="false" hidden="false" name="not" vbProcedure="false">{"pl_t&amp;d",#N/A,FALSE,"p&amp;l_t&amp;D_01_02 (2)"}</definedName>
    <definedName function="false" hidden="false" name="PreparedBy" vbProcedure="false">[6]cover1!$A$30</definedName>
    <definedName function="false" hidden="false" name="preparedbyTransformer" vbProcedure="false">[6]cover1!$A$31</definedName>
    <definedName function="false" hidden="false" name="raa" vbProcedure="false">{"pl_td_01_02",#N/A,FALSE,"p&amp;l_t&amp;D_01_02 (2)"}</definedName>
    <definedName function="false" hidden="false" name="raj" vbProcedure="false">{"pl_t&amp;d",#N/A,FALSE,"p&amp;l_t&amp;D_01_02 (2)"}</definedName>
    <definedName function="false" hidden="false" name="raju" vbProcedure="false">{"pl_t&amp;d",#N/A,FALSE,"p&amp;l_t&amp;D_01_02 (2)"}</definedName>
    <definedName function="false" hidden="false" name="rrr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rsv" vbProcedure="false">{"pl_td_01_02",#N/A,FALSE,"p&amp;l_t&amp;D_01_02 (2)"}</definedName>
    <definedName function="false" hidden="false" name="s" vbProcedure="false">{"pl_t&amp;d",#N/A,FALSE,"p&amp;l_t&amp;D_01_02 (2)"}</definedName>
    <definedName function="false" hidden="false" name="s1" vbProcedure="false">{"pl_t&amp;d",#N/A,FALSE,"p&amp;l_t&amp;D_01_02 (2)"}</definedName>
    <definedName function="false" hidden="false" name="sale" vbProcedure="false">{"pl_t&amp;d",#N/A,FALSE,"p&amp;l_t&amp;D_01_02 (2)"}</definedName>
    <definedName function="false" hidden="false" name="sales" vbProcedure="false">{"pl_t&amp;d",#N/A,FALSE,"p&amp;l_t&amp;D_01_02 (2)"}</definedName>
    <definedName function="false" hidden="false" name="sales2" vbProcedure="false">{"pl_t&amp;d",#N/A,FALSE,"p&amp;l_t&amp;D_01_02 (2)"}</definedName>
    <definedName function="false" hidden="false" name="SALES3" vbProcedure="false">{"pl_t&amp;d",#N/A,FALSE,"p&amp;l_t&amp;D_01_02 (2)"}</definedName>
    <definedName function="false" hidden="false" name="Salesconfl" vbProcedure="false">{"pl_t&amp;d",#N/A,FALSE,"p&amp;l_t&amp;D_01_02 (2)"}</definedName>
    <definedName function="false" hidden="false" name="Salesconflict" vbProcedure="false">{"pl_t&amp;d",#N/A,FALSE,"p&amp;l_t&amp;D_01_02 (2)"}</definedName>
    <definedName function="false" hidden="false" name="sheet" vbProcedure="false">{"pl_t&amp;d",#N/A,FALSE,"p&amp;l_t&amp;D_01_02 (2)"}</definedName>
    <definedName function="false" hidden="false" name="sheet3" vbProcedure="false">{"pl_t&amp;d",#N/A,FALSE,"p&amp;l_t&amp;D_01_02 (2)"}</definedName>
    <definedName function="false" hidden="false" name="ss" vbProcedure="false">{"pl_t&amp;d",#N/A,FALSE,"p&amp;l_t&amp;D_01_02 (2)"}</definedName>
    <definedName function="false" hidden="false" name="sss" vbProcedure="false">{"pl_t&amp;d",#N/A,FALSE,"p&amp;l_t&amp;D_01_02 (2)"}</definedName>
    <definedName function="false" hidden="false" name="thousand" vbProcedure="false">[5]General!$A$4</definedName>
    <definedName function="false" hidden="false" name="TTT" vbProcedure="false">{"pl_t&amp;d",#N/A,FALSE,"p&amp;l_t&amp;D_01_02 (2)"}</definedName>
    <definedName function="false" hidden="false" name="wdsd" vbProcedure="false">{"pl_t&amp;d",#N/A,FALSE,"p&amp;l_t&amp;D_01_02 (2)"}</definedName>
    <definedName function="false" hidden="false" name="wqetydwd" vbProcedure="false">{"pl_t&amp;d",#N/A,FALSE,"p&amp;l_t&amp;D_01_02 (2)"}</definedName>
    <definedName function="false" hidden="false" name="wqsxd" vbProcedure="false">{"pl_t&amp;d",#N/A,FALSE,"p&amp;l_t&amp;D_01_02 (2)"}</definedName>
    <definedName function="false" hidden="false" name="wqwq" vbProcedure="false">{"pl_t&amp;d",#N/A,FALSE,"p&amp;l_t&amp;D_01_02 (2)"}</definedName>
    <definedName function="false" hidden="false" name="wqyqu" vbProcedure="false">{"pl_t&amp;d",#N/A,FALSE,"p&amp;l_t&amp;D_01_02 (2)"}</definedName>
    <definedName function="false" hidden="false" name="wrn_ARR04_" vbProcedure="false">{#N/A,#N/A,FALSE,"1.1";#N/A,#N/A,FALSE,"1.3";#N/A,#N/A,FALSE,"SOD";#N/A,#N/A,FALSE,"1.4";#N/A,#N/A,FALSE,"Int recon";#N/A,#N/A,FALSE,"Sales_Rev";#N/A,#N/A,FALSE,"Summary"}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name="wrn_Consolidated___report___on___all___companies_" vbProcedure="false">{,,,;,,,;,,,;,,,;,,,;,,,;,,,;,,,;,,,;,,,;,,,;,,,;,,,;,,,}</definedName>
    <definedName function="false" hidden="false" name="wrn_pl_" vbProcedure="false">{"pl_t&amp;d",#N/A,FALSE,"p&amp;l_t&amp;D_01_02 (2)"}</definedName>
    <definedName function="false" hidden="false" name="wrn_pl_td_" vbProcedure="false">{"pl_td_01_02",#N/A,FALSE,"p&amp;l_t&amp;D_01_02 (2)"}</definedName>
    <definedName function="false" hidden="false" name="x" vbProcedure="false">{"pl_t&amp;d",#N/A,FALSE,"p&amp;l_t&amp;D_01_02 (2)"}</definedName>
    <definedName function="false" hidden="false" name="xx" vbProcedure="false">{"pl_t&amp;d",#N/A,FALSE,"p&amp;l_t&amp;D_01_02 (2)"}</definedName>
    <definedName function="false" hidden="false" name="xxc" vbProcedure="false">{"pl_t&amp;d",#N/A,FALSE,"p&amp;l_t&amp;D_01_02 (2)"}</definedName>
    <definedName function="false" hidden="false" name="xxx" vbProcedure="false">{"pl_t&amp;d",#N/A,FALSE,"p&amp;l_t&amp;D_01_02 (2)"}</definedName>
    <definedName function="false" hidden="false" name="y" vbProcedure="false">{"pl_t&amp;d",#N/A,FALSE,"p&amp;l_t&amp;D_01_02 (2)"}</definedName>
    <definedName function="false" hidden="false" name="YEAR" vbProcedure="false">'[1]'!$B$5</definedName>
    <definedName function="false" hidden="false" localSheetId="5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5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5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5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6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6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6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6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8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8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8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8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9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9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9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9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4" name="YEAR" vbProcedure="false">#REF!</definedName>
    <definedName function="false" hidden="false" localSheetId="25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6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7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8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9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0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1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2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3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2" uniqueCount="879">
  <si>
    <t xml:space="preserve">MYT Filing Distribution Business (2006-07 to 2008-09)</t>
  </si>
  <si>
    <t xml:space="preserve">Form 1.1 a - Total Fixed Assets (For Distribution Business)</t>
  </si>
  <si>
    <t xml:space="preserve">Base Year</t>
  </si>
  <si>
    <t xml:space="preserve">Asset Class</t>
  </si>
  <si>
    <t xml:space="preserve">Op/Balance OCFA as per accounts</t>
  </si>
  <si>
    <t xml:space="preserve">Addition to Fixed assets during the year</t>
  </si>
  <si>
    <t xml:space="preserve">Write-off of Fixed Assets during the year</t>
  </si>
  <si>
    <t xml:space="preserve">Cl/Balance OCFA as per accounts</t>
  </si>
  <si>
    <t xml:space="preserve">Dep.Rate</t>
  </si>
  <si>
    <t xml:space="preserve">Dep. As per Rates</t>
  </si>
  <si>
    <t xml:space="preserve">A</t>
  </si>
  <si>
    <t xml:space="preserve">B</t>
  </si>
  <si>
    <t xml:space="preserve">C</t>
  </si>
  <si>
    <t xml:space="preserve">D = A+B-C</t>
  </si>
  <si>
    <t xml:space="preserve">Land and Land rights</t>
  </si>
  <si>
    <t xml:space="preserve">Buildings</t>
  </si>
  <si>
    <t xml:space="preserve">Hydraulic works</t>
  </si>
  <si>
    <t xml:space="preserve">Other civil works</t>
  </si>
  <si>
    <t xml:space="preserve">Plant and Machinery</t>
  </si>
  <si>
    <t xml:space="preserve">Lines and Cable Network</t>
  </si>
  <si>
    <t xml:space="preserve">Vehicles</t>
  </si>
  <si>
    <t xml:space="preserve">Fumiture and Fixtures</t>
  </si>
  <si>
    <t xml:space="preserve">Office equipment</t>
  </si>
  <si>
    <t xml:space="preserve">Spare units/Service units</t>
  </si>
  <si>
    <t xml:space="preserve">Nos.</t>
  </si>
  <si>
    <t xml:space="preserve">Rs.Cr.</t>
  </si>
  <si>
    <t xml:space="preserve">SI (11kV lines)</t>
  </si>
  <si>
    <t xml:space="preserve">SI (Sub station)</t>
  </si>
  <si>
    <t xml:space="preserve">SI (33kV lines)</t>
  </si>
  <si>
    <t xml:space="preserve">Total</t>
  </si>
  <si>
    <t xml:space="preserve">1st Yr of CP (2006-07)</t>
  </si>
  <si>
    <t xml:space="preserve">2nd Yr of CP (2007-08)</t>
  </si>
  <si>
    <t xml:space="preserve">3rd Yr of CP (2008-09)</t>
  </si>
  <si>
    <t xml:space="preserve">Voltage-wise Fixed Assets as on March 31, 2005</t>
  </si>
  <si>
    <t xml:space="preserve">Fixed Assets</t>
  </si>
  <si>
    <t xml:space="preserve">33 kV</t>
  </si>
  <si>
    <t xml:space="preserve">11 kV</t>
  </si>
  <si>
    <t xml:space="preserve">LT</t>
  </si>
  <si>
    <t xml:space="preserve">Form 1.1 b - Depreciation (For Distribution Business)</t>
  </si>
  <si>
    <t xml:space="preserve">Op/Balance Acc Depreciation as per accounts</t>
  </si>
  <si>
    <t xml:space="preserve">Depreciation during the year</t>
  </si>
  <si>
    <t xml:space="preserve">Write-off of Acc Depreciation during the year</t>
  </si>
  <si>
    <t xml:space="preserve">Cl/Balance Accumulated Depreciation</t>
  </si>
  <si>
    <t xml:space="preserve">Op. Balance OCFA </t>
  </si>
  <si>
    <t xml:space="preserve">Dep. Rate as per NP
(%)</t>
  </si>
  <si>
    <t xml:space="preserve">Dep. Rate as per Transco </t>
  </si>
  <si>
    <t xml:space="preserve">Dep. Amount as per Transco Rate</t>
  </si>
  <si>
    <t xml:space="preserve">Dep. Amount as per NP</t>
  </si>
  <si>
    <t xml:space="preserve">Dep. Rate as per Transco
(CERC)</t>
  </si>
  <si>
    <t xml:space="preserve">Total Depreciation</t>
  </si>
  <si>
    <t xml:space="preserve">Depreciation against Contribution/ Grant</t>
  </si>
  <si>
    <t xml:space="preserve">Depreciation (Net of contribution assets)</t>
  </si>
  <si>
    <t xml:space="preserve"> INVESTMENT PLAN</t>
  </si>
  <si>
    <t xml:space="preserve">2004-05</t>
  </si>
  <si>
    <t xml:space="preserve">Project Details</t>
  </si>
  <si>
    <t xml:space="preserve">CAPITAL COST</t>
  </si>
  <si>
    <t xml:space="preserve">SOURCE OF FINANCING FOR CURRENT YEAR'S CAPEX</t>
  </si>
  <si>
    <t xml:space="preserve">Progress Details</t>
  </si>
  <si>
    <t xml:space="preserve">Capitalisation Norms</t>
  </si>
  <si>
    <t xml:space="preserve">Project Code*</t>
  </si>
  <si>
    <t xml:space="preserve">Project Title</t>
  </si>
  <si>
    <t xml:space="preserve">Project Purpose**</t>
  </si>
  <si>
    <t xml:space="preserve">Project Start Date</t>
  </si>
  <si>
    <t xml:space="preserve">Project Completion date</t>
  </si>
  <si>
    <t xml:space="preserve">Base Cost</t>
  </si>
  <si>
    <t xml:space="preserve">Contigency</t>
  </si>
  <si>
    <t xml:space="preserve">IDC</t>
  </si>
  <si>
    <t xml:space="preserve">Duties</t>
  </si>
  <si>
    <t xml:space="preserve">Taxes</t>
  </si>
  <si>
    <t xml:space="preserve">Capitalisation of related expenses</t>
  </si>
  <si>
    <t xml:space="preserve">TOTAL COST</t>
  </si>
  <si>
    <t xml:space="preserve">Total expenditure incurred till beginning of year</t>
  </si>
  <si>
    <t xml:space="preserve">Cap Ex. proposed during the year</t>
  </si>
  <si>
    <t xml:space="preserve">Internal Accrual Component of cap ex in year</t>
  </si>
  <si>
    <t xml:space="preserve">Equity Component of capex in year</t>
  </si>
  <si>
    <t xml:space="preserve">Consumer Contribution, Grants, etc.</t>
  </si>
  <si>
    <t xml:space="preserve">Debt Component of cap ex in year</t>
  </si>
  <si>
    <t xml:space="preserve">Target Measurable Parameters</t>
  </si>
  <si>
    <t xml:space="preserve">Total capitalised</t>
  </si>
  <si>
    <t xml:space="preserve">Proposed capitalisation</t>
  </si>
  <si>
    <t xml:space="preserve">Loan Amount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APL-I (Supplemental)</t>
  </si>
  <si>
    <t xml:space="preserve">System Improvement (REC)</t>
  </si>
  <si>
    <t xml:space="preserve">Energisation of Agl. pumpusets</t>
  </si>
  <si>
    <t xml:space="preserve">T&amp;D and Improvements</t>
  </si>
  <si>
    <t xml:space="preserve">a) SI : Meters</t>
  </si>
  <si>
    <t xml:space="preserve">b) SI : Transformers</t>
  </si>
  <si>
    <t xml:space="preserve">c) SI : Conductors</t>
  </si>
  <si>
    <t xml:space="preserve">d) SI : VCBs</t>
  </si>
  <si>
    <t xml:space="preserve">SI : Lines</t>
  </si>
  <si>
    <t xml:space="preserve">Rural Electrification</t>
  </si>
  <si>
    <t xml:space="preserve">RGGVY</t>
  </si>
  <si>
    <t xml:space="preserve">APDRP (Warangal District)</t>
  </si>
  <si>
    <t xml:space="preserve">1,2&amp;4</t>
  </si>
  <si>
    <t xml:space="preserve">APDRP (Town Plans)</t>
  </si>
  <si>
    <t xml:space="preserve">HVDS (New)</t>
  </si>
  <si>
    <t xml:space="preserve">Distrbution Plan</t>
  </si>
  <si>
    <t xml:space="preserve">Spares Additions</t>
  </si>
  <si>
    <t xml:space="preserve">TOTAL</t>
  </si>
  <si>
    <t xml:space="preserve"> </t>
  </si>
  <si>
    <t xml:space="preserve">Loss reduction</t>
  </si>
  <si>
    <t xml:space="preserve">Load growth</t>
  </si>
  <si>
    <t xml:space="preserve">Policy</t>
  </si>
  <si>
    <t xml:space="preserve">Quality of supply</t>
  </si>
  <si>
    <t xml:space="preserve">2005-06</t>
  </si>
  <si>
    <t xml:space="preserve">1 Year</t>
  </si>
  <si>
    <t xml:space="preserve">15 Years</t>
  </si>
  <si>
    <t xml:space="preserve">State Govt</t>
  </si>
  <si>
    <t xml:space="preserve">2 Years</t>
  </si>
  <si>
    <t xml:space="preserve">13 Years</t>
  </si>
  <si>
    <t xml:space="preserve">REC</t>
  </si>
  <si>
    <t xml:space="preserve">7 Years</t>
  </si>
  <si>
    <t xml:space="preserve">REC/GOI</t>
  </si>
  <si>
    <t xml:space="preserve">HVDS (Ongoing)</t>
  </si>
  <si>
    <t xml:space="preserve">JBIC (33/11kv SS)</t>
  </si>
  <si>
    <t xml:space="preserve">1&amp;2</t>
  </si>
  <si>
    <t xml:space="preserve">**</t>
  </si>
  <si>
    <t xml:space="preserve">2006-07</t>
  </si>
  <si>
    <t xml:space="preserve">Internal Accrual Component of cap ex in yeat</t>
  </si>
  <si>
    <t xml:space="preserve">Equity Component of cap ex in year</t>
  </si>
  <si>
    <t xml:space="preserve">JBIC</t>
  </si>
  <si>
    <t xml:space="preserve">2007-08</t>
  </si>
  <si>
    <t xml:space="preserve">2008-09</t>
  </si>
  <si>
    <t xml:space="preserve">APNPDCL</t>
  </si>
  <si>
    <t xml:space="preserve">Particulars</t>
  </si>
  <si>
    <t xml:space="preserve">2003-04</t>
  </si>
  <si>
    <t xml:space="preserve">Actual</t>
  </si>
  <si>
    <t xml:space="preserve">APERC</t>
  </si>
  <si>
    <t xml:space="preserve">Current Est</t>
  </si>
  <si>
    <t xml:space="preserve">Projection</t>
  </si>
  <si>
    <t xml:space="preserve">SI</t>
  </si>
  <si>
    <t xml:space="preserve">HVDS</t>
  </si>
  <si>
    <t xml:space="preserve">Service Release</t>
  </si>
  <si>
    <t xml:space="preserve">Others</t>
  </si>
  <si>
    <t xml:space="preserve">Base Exp</t>
  </si>
  <si>
    <t xml:space="preserve">Add: IDC</t>
  </si>
  <si>
    <t xml:space="preserve">Add: Expenses Capitalized</t>
  </si>
  <si>
    <t xml:space="preserve">(From TO 2005-06)</t>
  </si>
  <si>
    <t xml:space="preserve">say first period was april-00 to march-03</t>
  </si>
  <si>
    <t xml:space="preserve">control period starts april - 03 to march - 06</t>
  </si>
  <si>
    <t xml:space="preserve">A123</t>
  </si>
  <si>
    <t xml:space="preserve">1. neW PROJECT in jan 2003….100 crores initial cost…therefore first filing---20+20+30+30</t>
  </si>
  <si>
    <t xml:space="preserve">2. In 03-04, project revalued to 130 crores and 5 years - also actually only 15 was provided in first year ---- 15+30+30+30+25</t>
  </si>
  <si>
    <t xml:space="preserve">3. In 04-05 project revaluated to 150 crores and 5 years - also 40 crores provided in second year instead of 30 required - 15+ 40+ 25+25+25</t>
  </si>
  <si>
    <t xml:space="preserve">4. In 05-06, project revaluated to 170 crores and 5 years - also also 20 crores instead of 25 in 3rd year - 15+40+20+30+25</t>
  </si>
  <si>
    <t xml:space="preserve">A007</t>
  </si>
  <si>
    <t xml:space="preserve">1.   PROJECT STARTED in jan 01 COST 300 , 4 YEARS, 80+80+80+60 </t>
  </si>
  <si>
    <t xml:space="preserve">2. PROJECT REVISED COST TO 350 80+80+80+80+30, 5 years and d/e changed from 40+40 in year1 to 20E and 60 D (ACTUALS FOR CP-3,E FOR CP-2)</t>
  </si>
  <si>
    <t xml:space="preserve">3. FURTHER REVISION OF COST TO 380 80+70+90+80+60…….5 YEARS (ACTUALS FOR CP-2, ESTIMATES FOR CP-1)</t>
  </si>
  <si>
    <t xml:space="preserve">4. Further revision of cost to 400 80+70+70+100+80 - 5years</t>
  </si>
  <si>
    <t xml:space="preserve">PREVIOUS-1</t>
  </si>
  <si>
    <t xml:space="preserve">Year: 5 years before start of control period</t>
  </si>
  <si>
    <t xml:space="preserve">FINANCING DETAILS</t>
  </si>
  <si>
    <t xml:space="preserve">Original Project Duration</t>
  </si>
  <si>
    <t xml:space="preserve">Total Original Capital Requirement</t>
  </si>
  <si>
    <t xml:space="preserve">Total Revised Capital Requirement</t>
  </si>
  <si>
    <t xml:space="preserve">Reasons for capital requirement revision</t>
  </si>
  <si>
    <t xml:space="preserve">Capital Alloted till date</t>
  </si>
  <si>
    <t xml:space="preserve">Proposed Capital Investment for year</t>
  </si>
  <si>
    <t xml:space="preserve">Capital Addition in Year</t>
  </si>
  <si>
    <t xml:space="preserve">Equity Component of capital addition in year</t>
  </si>
  <si>
    <t xml:space="preserve">Debt Component of capital addition in year</t>
  </si>
  <si>
    <t xml:space="preserve">Foreign Component</t>
  </si>
  <si>
    <t xml:space="preserve">Exchange Rate</t>
  </si>
  <si>
    <t xml:space="preserve">Year: 4 year before start of control period</t>
  </si>
  <si>
    <t xml:space="preserve">E</t>
  </si>
  <si>
    <t xml:space="preserve">Year: Three years before start of control period</t>
  </si>
  <si>
    <t xml:space="preserve">P</t>
  </si>
  <si>
    <t xml:space="preserve">Year: Two years before start of control period</t>
  </si>
  <si>
    <t xml:space="preserve">Year: One year before start of control period</t>
  </si>
  <si>
    <t xml:space="preserve">PREVIOUS</t>
  </si>
  <si>
    <t xml:space="preserve">ZEROETH</t>
  </si>
  <si>
    <t xml:space="preserve">Year: One years before start of control period</t>
  </si>
  <si>
    <t xml:space="preserve">5. Further revision of 410 and 6 years in first year of CP</t>
  </si>
  <si>
    <t xml:space="preserve">EXISTING PROJECTS: INVESTMENT PLAN</t>
  </si>
  <si>
    <t xml:space="preserve">FIRST</t>
  </si>
  <si>
    <t xml:space="preserve">Year: 2 years before start of control period</t>
  </si>
  <si>
    <t xml:space="preserve">Year: 1 year before start of control period</t>
  </si>
  <si>
    <t xml:space="preserve">Year: First year of control period</t>
  </si>
  <si>
    <t xml:space="preserve">Year: Second year of control period</t>
  </si>
  <si>
    <t xml:space="preserve">Year: Third year of control period</t>
  </si>
  <si>
    <t xml:space="preserve">SECOND</t>
  </si>
  <si>
    <t xml:space="preserve">abc123</t>
  </si>
  <si>
    <t xml:space="preserve">THIRD</t>
  </si>
  <si>
    <t xml:space="preserve">FOURTH</t>
  </si>
  <si>
    <t xml:space="preserve">Form 1.1e: Capital Work in Progress</t>
  </si>
  <si>
    <t xml:space="preserve">(Amount in Rs Crore)</t>
  </si>
  <si>
    <t xml:space="preserve">One year prior to Base Year</t>
  </si>
  <si>
    <t xml:space="preserve">1st Yr of CP</t>
  </si>
  <si>
    <t xml:space="preserve">2nd Yr of CP</t>
  </si>
  <si>
    <t xml:space="preserve">3rd Yr of CP</t>
  </si>
  <si>
    <t xml:space="preserve">Opening balance of CWIP</t>
  </si>
  <si>
    <t xml:space="preserve">Less: Advances to suppliers</t>
  </si>
  <si>
    <t xml:space="preserve">Add: New Investment</t>
  </si>
  <si>
    <t xml:space="preserve">Capital Expenditure</t>
  </si>
  <si>
    <t xml:space="preserve">Expenses Capitalised</t>
  </si>
  <si>
    <t xml:space="preserve">Interest During Construction</t>
  </si>
  <si>
    <t xml:space="preserve">Less: Investment Capitalised</t>
  </si>
  <si>
    <t xml:space="preserve">Closing balance of CWIP</t>
  </si>
  <si>
    <t xml:space="preserve">Revenue Requirement Form 1.1g:  Indian Loans and Debentures for Previous Year (FY 2004-05) - ENTIRE YEAR</t>
  </si>
  <si>
    <t xml:space="preserve">Loan Agency (Source of loan)</t>
  </si>
  <si>
    <t xml:space="preserve">Rate of interest (Range %)</t>
  </si>
  <si>
    <t xml:space="preserve">Repayment Period (Range in Years)</t>
  </si>
  <si>
    <t xml:space="preserve">Balance at the Beginning of the Previous Year</t>
  </si>
  <si>
    <t xml:space="preserve">Amount Received During the Previous Year</t>
  </si>
  <si>
    <t xml:space="preserve">Amount Redeemed During the Previous Year</t>
  </si>
  <si>
    <t xml:space="preserve">Balance Outstanding at the End of the Previous Year</t>
  </si>
  <si>
    <t xml:space="preserve">Interest Expenses Incurred During the Previous Year</t>
  </si>
  <si>
    <t xml:space="preserve">REC Ltd </t>
  </si>
  <si>
    <t xml:space="preserve">8.5% - 10.5%</t>
  </si>
  <si>
    <t xml:space="preserve">5-10</t>
  </si>
  <si>
    <t xml:space="preserve">PFC</t>
  </si>
  <si>
    <t xml:space="preserve">10</t>
  </si>
  <si>
    <t xml:space="preserve">ICICI</t>
  </si>
  <si>
    <t xml:space="preserve">Bank of Baroda</t>
  </si>
  <si>
    <t xml:space="preserve">Govt Loan</t>
  </si>
  <si>
    <t xml:space="preserve">15</t>
  </si>
  <si>
    <t xml:space="preserve">Revenue Requirement Form 1.1g:  Indian Loans and Debentures for Previous Year (FY 2005-06) - First Half</t>
  </si>
  <si>
    <t xml:space="preserve">Revenue Requirement Form 1.1g:  Indian Loans and Debentures for Previous Year (FY 2005-06) - Second Half</t>
  </si>
  <si>
    <t xml:space="preserve">Revenue Requirement Form 1.1g:  Indian Loans and Debentures for Previous Year (FY 2005-06) - ENTIRE YEAR</t>
  </si>
  <si>
    <t xml:space="preserve">Revenue Requirement Form 1.1g:  Indian Loans and Debentures for Previous Year (FY 2006-07) - ENTIRE YEAR</t>
  </si>
  <si>
    <t xml:space="preserve">Revenue Requirement Form 1.1g:  Indian Loans and Debentures for Previous Year (FY 2007-08) - ENTIRE YEAR</t>
  </si>
  <si>
    <t xml:space="preserve">Revenue Requirement Form 1.1g:  Indian Loans and Debentures for Previous Year (FY 2008-09) - ENTIRE YEAR</t>
  </si>
  <si>
    <t xml:space="preserve">Loan Oustanding</t>
  </si>
  <si>
    <t xml:space="preserve">Loan Repayment</t>
  </si>
  <si>
    <t xml:space="preserve">All Loans</t>
  </si>
  <si>
    <t xml:space="preserve">OB</t>
  </si>
  <si>
    <t xml:space="preserve">CB</t>
  </si>
  <si>
    <t xml:space="preserve">New</t>
  </si>
  <si>
    <t xml:space="preserve">Existing</t>
  </si>
  <si>
    <t xml:space="preserve">Average Outstanding Balance</t>
  </si>
  <si>
    <t xml:space="preserve">All Loans with Tenure &gt;=10 years</t>
  </si>
  <si>
    <t xml:space="preserve">All Existing Loans with Tenure &gt;=10 years + New (till 70%)</t>
  </si>
  <si>
    <t xml:space="preserve">Assets Added</t>
  </si>
  <si>
    <t xml:space="preserve">New Loan Limit</t>
  </si>
  <si>
    <t xml:space="preserve">Total Allowable Loan</t>
  </si>
  <si>
    <t xml:space="preserve">Interest Payments</t>
  </si>
  <si>
    <t xml:space="preserve">Form 1.2: Regulated Rate Base and ROCE (Distribution Business)</t>
  </si>
  <si>
    <t xml:space="preserve">Regulated Rate Base (RRB)</t>
  </si>
  <si>
    <t xml:space="preserve">Weighted Average Cost of Capital (WACC)</t>
  </si>
  <si>
    <t xml:space="preserve">Return on Capital Employed (ROCE)</t>
  </si>
  <si>
    <t xml:space="preserve">Form 1.3 - Aggregate Revenue Requirement - MYTFiling (2006-07 to 2008-09)</t>
  </si>
  <si>
    <t xml:space="preserve">ARR for Distribution Business</t>
  </si>
  <si>
    <t xml:space="preserve">SLDC Charges</t>
  </si>
  <si>
    <t xml:space="preserve">Operation and Maintenance Charges </t>
  </si>
  <si>
    <t xml:space="preserve">Return on Capital Employed</t>
  </si>
  <si>
    <t xml:space="preserve">Depreciation</t>
  </si>
  <si>
    <t xml:space="preserve">Advance Against Depreciation</t>
  </si>
  <si>
    <t xml:space="preserve">Taxes on Income</t>
  </si>
  <si>
    <t xml:space="preserve">Corrections</t>
  </si>
  <si>
    <t xml:space="preserve">Other Expenditure</t>
  </si>
  <si>
    <t xml:space="preserve">Less: IDC / Expenses capitalized</t>
  </si>
  <si>
    <t xml:space="preserve">Aggregate Revenue Requirement (ARR)</t>
  </si>
  <si>
    <t xml:space="preserve">Less: Non-Tariff Income</t>
  </si>
  <si>
    <t xml:space="preserve">Net ARR from Tariff</t>
  </si>
  <si>
    <t xml:space="preserve">ARR for Supply Business</t>
  </si>
  <si>
    <t xml:space="preserve">Cost of Power Procurement</t>
  </si>
  <si>
    <t xml:space="preserve">Transmission Charges</t>
  </si>
  <si>
    <t xml:space="preserve">Operation and Maintenance Charges</t>
  </si>
  <si>
    <t xml:space="preserve">Form 1.3 a - Aggregate Revenue Requirement - LTTP Filing (2006-07 to 2008-09)</t>
  </si>
  <si>
    <t xml:space="preserve">ARR for Discom</t>
  </si>
  <si>
    <t xml:space="preserve">Less: IDC &amp; Expense Capitalized</t>
  </si>
  <si>
    <t xml:space="preserve">Form 1.4 - Non-Tariff Income - LTTP Filing 2006-07 to 2008-09</t>
  </si>
  <si>
    <t xml:space="preserve">Non-tariff income (Distbn)</t>
  </si>
  <si>
    <t xml:space="preserve">Two year prior to Base Year</t>
  </si>
  <si>
    <t xml:space="preserve">Other General Receipts</t>
  </si>
  <si>
    <t xml:space="preserve">Non-tariff income (Supply Business)</t>
  </si>
  <si>
    <t xml:space="preserve">UI Charges </t>
  </si>
  <si>
    <t xml:space="preserve">Pool Trade</t>
  </si>
  <si>
    <t xml:space="preserve">Misc. charges from consumers</t>
  </si>
  <si>
    <t xml:space="preserve">Recoveries from theft / malpractices</t>
  </si>
  <si>
    <t xml:space="preserve">Customer Charges</t>
  </si>
  <si>
    <t xml:space="preserve">Delayed Payment charges from consumers</t>
  </si>
  <si>
    <t xml:space="preserve">Revenue from IS sales (D-trade)</t>
  </si>
  <si>
    <t xml:space="preserve">Securitisation and Rebates</t>
  </si>
  <si>
    <t xml:space="preserve">Income from Loans, advances and investments</t>
  </si>
  <si>
    <t xml:space="preserve">Income from Trading</t>
  </si>
  <si>
    <t xml:space="preserve">Misc. receipts</t>
  </si>
  <si>
    <t xml:space="preserve">Total NTI</t>
  </si>
  <si>
    <t xml:space="preserve">NTI (Distrbn + Supply)</t>
  </si>
  <si>
    <t xml:space="preserve">Check</t>
  </si>
  <si>
    <t xml:space="preserve">Annual Accounts</t>
  </si>
  <si>
    <t xml:space="preserve">Sch 5 - other income</t>
  </si>
  <si>
    <t xml:space="preserve">Misc. Revenue - Sc 1.1</t>
  </si>
  <si>
    <t xml:space="preserve">PARTICULARS</t>
  </si>
  <si>
    <t xml:space="preserve">Account Code</t>
  </si>
  <si>
    <t xml:space="preserve">This year 2004-05</t>
  </si>
  <si>
    <t xml:space="preserve">Previous year 
2003-2004</t>
  </si>
  <si>
    <t xml:space="preserve">DB</t>
  </si>
  <si>
    <t xml:space="preserve">RSB</t>
  </si>
  <si>
    <t xml:space="preserve">(Sc 5)</t>
  </si>
  <si>
    <t xml:space="preserve">(Amount in Rs)</t>
  </si>
  <si>
    <t xml:space="preserve">Interest on staff loans and advances</t>
  </si>
  <si>
    <t xml:space="preserve">62.210 TO 62.219</t>
  </si>
  <si>
    <t xml:space="preserve">Income from Investments</t>
  </si>
  <si>
    <t xml:space="preserve">62.220 TO 62.239</t>
  </si>
  <si>
    <t xml:space="preserve">Interest on Loans &amp; Advances to Licencees</t>
  </si>
  <si>
    <t xml:space="preserve">Delayed payment charges from consumers</t>
  </si>
  <si>
    <t xml:space="preserve">62.250 &amp; 62.251</t>
  </si>
  <si>
    <t xml:space="preserve">Interest on Advances to suppliers/contractors</t>
  </si>
  <si>
    <t xml:space="preserve">Interest from Banks (Other than on fixed deposits)</t>
  </si>
  <si>
    <t xml:space="preserve">Income from staff Welfare activities</t>
  </si>
  <si>
    <t xml:space="preserve">UI Charges</t>
  </si>
  <si>
    <t xml:space="preserve">Miscellaneous receipts</t>
  </si>
  <si>
    <t xml:space="preserve">MISCELLANEOUS REVENUE :</t>
  </si>
  <si>
    <t xml:space="preserve">Electricity Duty Recovery</t>
  </si>
  <si>
    <t xml:space="preserve">61.501 to 61.519</t>
  </si>
  <si>
    <t xml:space="preserve">Interest on electricity Duty</t>
  </si>
  <si>
    <t xml:space="preserve">61.521 to 61.539</t>
  </si>
  <si>
    <t xml:space="preserve">Meter Rent/Service Line Rental</t>
  </si>
  <si>
    <t xml:space="preserve">Recoveries for Theft of Power/Malpractice</t>
  </si>
  <si>
    <t xml:space="preserve">Sub-Total :</t>
  </si>
  <si>
    <t xml:space="preserve">Wheeling charges Recoveries</t>
  </si>
  <si>
    <t xml:space="preserve">Miscellaneous charges from consumers</t>
  </si>
  <si>
    <t xml:space="preserve">TOTAL :</t>
  </si>
  <si>
    <t xml:space="preserve">_______ Power Distribution Company of Andhra Pradesh Limited</t>
  </si>
  <si>
    <t xml:space="preserve">MYT Filing (Supply Business) - Control Period 2006-07 to 2008-09</t>
  </si>
  <si>
    <t xml:space="preserve">Form 2.1: Expected Revenue at Current Tariff Charges</t>
  </si>
  <si>
    <t xml:space="preserve">Consumer category (Low Tension)</t>
  </si>
  <si>
    <t xml:space="preserve">Units Sold (in MU)</t>
  </si>
  <si>
    <t xml:space="preserve">Avg Realisation (in Rs per kWh)</t>
  </si>
  <si>
    <t xml:space="preserve">Total Realisation (in Rs Crore)</t>
  </si>
  <si>
    <t xml:space="preserve">Previous Year</t>
  </si>
  <si>
    <t xml:space="preserve">Current Year</t>
  </si>
  <si>
    <t xml:space="preserve">Ensuing Year</t>
  </si>
  <si>
    <t xml:space="preserve">Domestic Supply : Category I</t>
  </si>
  <si>
    <t xml:space="preserve">Non-Domestic Supply : Category II</t>
  </si>
  <si>
    <t xml:space="preserve">Industrial Supply : Category III</t>
  </si>
  <si>
    <t xml:space="preserve">Cottage Industries : Category IV</t>
  </si>
  <si>
    <t xml:space="preserve">Irrigation &amp; Agriculture : Category V</t>
  </si>
  <si>
    <t xml:space="preserve">Public Lighting : Category VI</t>
  </si>
  <si>
    <t xml:space="preserve">General Purpose : Category VII</t>
  </si>
  <si>
    <t xml:space="preserve">Temporary Supply : Category VIII</t>
  </si>
  <si>
    <t xml:space="preserve">TOTAL 'LOW TENSION'</t>
  </si>
  <si>
    <t xml:space="preserve">Consumer category (High Tension)</t>
  </si>
  <si>
    <t xml:space="preserve">Industrial Segregated : Category I</t>
  </si>
  <si>
    <t xml:space="preserve">Industrial Segregated : Category I - Ferro Alloys</t>
  </si>
  <si>
    <t xml:space="preserve">Industrial Non-Segregated : Category II</t>
  </si>
  <si>
    <t xml:space="preserve">Irrigation &amp; Agriculture : Category IV</t>
  </si>
  <si>
    <t xml:space="preserve">Railway Traction : Category V</t>
  </si>
  <si>
    <t xml:space="preserve">Electric Co-Op Societies</t>
  </si>
  <si>
    <t xml:space="preserve">Power Intensive Consumers : Category III</t>
  </si>
  <si>
    <t xml:space="preserve">Inter State Supplies</t>
  </si>
  <si>
    <t xml:space="preserve">Temporary</t>
  </si>
  <si>
    <t xml:space="preserve">Colony Lighting</t>
  </si>
  <si>
    <t xml:space="preserve">TOTAL 'HIGH TENSION'</t>
  </si>
  <si>
    <t xml:space="preserve">TOTAL (LT + HT) </t>
  </si>
  <si>
    <t xml:space="preserve">Less: 25% Rebate to New Industries</t>
  </si>
  <si>
    <t xml:space="preserve">Add: Future FCA (LT)</t>
  </si>
  <si>
    <t xml:space="preserve">Add: Future FCA (HT)</t>
  </si>
  <si>
    <t xml:space="preserve">TOTAL (LT + HT) : NET</t>
  </si>
  <si>
    <t xml:space="preserve">MYT Filing (Distribution Business) - Control Period 2006-07 to 2008-09</t>
  </si>
  <si>
    <t xml:space="preserve">Wheeling Consumers</t>
  </si>
  <si>
    <t xml:space="preserve">Units Wheeled (in MU)</t>
  </si>
  <si>
    <t xml:space="preserve">Total Revenue (in Rs Crore)</t>
  </si>
  <si>
    <t xml:space="preserve">Total Loss Compensation (in %)</t>
  </si>
  <si>
    <t xml:space="preserve">Wheeling at 132 kV</t>
  </si>
  <si>
    <t xml:space="preserve">Wheeling at 33 kV</t>
  </si>
  <si>
    <t xml:space="preserve">Wheeling at 11 kV</t>
  </si>
  <si>
    <t xml:space="preserve">Northern Power Distribution Company of Andhra Pradesh Limited</t>
  </si>
  <si>
    <t xml:space="preserve">Aggregate Revenue Requirement (Supply Business)</t>
  </si>
  <si>
    <t xml:space="preserve">Revenue Requirement Form: Statement of Difference (Current Tariffs)</t>
  </si>
  <si>
    <t xml:space="preserve">Net Aggregate Revenue Requirement</t>
  </si>
  <si>
    <t xml:space="preserve">Revenue at Current Tariffs</t>
  </si>
  <si>
    <t xml:space="preserve">Revenue Gap</t>
  </si>
  <si>
    <t xml:space="preserve">Aggregate Revenue Requirement (Distribution Business)</t>
  </si>
  <si>
    <t xml:space="preserve">Revenue Requirement Form: Statement of Difference</t>
  </si>
  <si>
    <t xml:space="preserve">Revenue Requirement Form: Statement of Difference (Proposed Tariffs)</t>
  </si>
  <si>
    <t xml:space="preserve">Revenue at Proposed Tariffs</t>
  </si>
  <si>
    <t xml:space="preserve">3.1A Energy delivered into 33 kV Distribution System</t>
  </si>
  <si>
    <t xml:space="preserve">APR 04 -SEP 04</t>
  </si>
  <si>
    <t xml:space="preserve">Sl. No.</t>
  </si>
  <si>
    <t xml:space="preserve">Name of the </t>
  </si>
  <si>
    <t xml:space="preserve">Energy delivered into 33 kV Distribution System</t>
  </si>
  <si>
    <t xml:space="preserve">Circle</t>
  </si>
  <si>
    <t xml:space="preserve">From all EHT SSs existing in the</t>
  </si>
  <si>
    <t xml:space="preserve">Other sources of Generation in the District (b)</t>
  </si>
  <si>
    <t xml:space="preserve">From Other Circles ( c)</t>
  </si>
  <si>
    <t xml:space="preserve">Total Energy delivered into the District (a+b+c)</t>
  </si>
  <si>
    <t xml:space="preserve"> Circle (a)</t>
  </si>
  <si>
    <t xml:space="preserve">Gross</t>
  </si>
  <si>
    <t xml:space="preserve">Stn. Cons.</t>
  </si>
  <si>
    <t xml:space="preserve">Nett</t>
  </si>
  <si>
    <t xml:space="preserve">Mini Hydel</t>
  </si>
  <si>
    <t xml:space="preserve">Wind</t>
  </si>
  <si>
    <t xml:space="preserve">Co-generation</t>
  </si>
  <si>
    <t xml:space="preserve">Sub-total</t>
  </si>
  <si>
    <t xml:space="preserve">Import</t>
  </si>
  <si>
    <t xml:space="preserve">Export</t>
  </si>
  <si>
    <t xml:space="preserve">Warangal</t>
  </si>
  <si>
    <t xml:space="preserve">Karimnagar</t>
  </si>
  <si>
    <t xml:space="preserve">Khammam</t>
  </si>
  <si>
    <t xml:space="preserve">Nizamabad</t>
  </si>
  <si>
    <t xml:space="preserve">Adilabad</t>
  </si>
  <si>
    <t xml:space="preserve">Total for the DISCOM (A2)</t>
  </si>
  <si>
    <t xml:space="preserve">OCT 04 -MAR 05</t>
  </si>
  <si>
    <t xml:space="preserve">APR 05 -SEP 05</t>
  </si>
  <si>
    <t xml:space="preserve">Distribution and Retail Supply Licensee</t>
  </si>
  <si>
    <t xml:space="preserve">3.1B  Energy delivered into 11 kV Distribution System</t>
  </si>
  <si>
    <t xml:space="preserve">APR 04- SEP 04</t>
  </si>
  <si>
    <t xml:space="preserve">Energy delivered into 11 kV Distribution System</t>
  </si>
  <si>
    <t xml:space="preserve">APR 04- SEP 05</t>
  </si>
  <si>
    <t xml:space="preserve">Total for the DISCOM (D1)</t>
  </si>
  <si>
    <t xml:space="preserve">OCT 04 - MAR 05</t>
  </si>
  <si>
    <t xml:space="preserve">APR 05- SEP 05</t>
  </si>
  <si>
    <t xml:space="preserve">3.1C Energy delivered at 11 KV </t>
  </si>
  <si>
    <t xml:space="preserve">APR-04 - SEP- 04</t>
  </si>
  <si>
    <t xml:space="preserve">Name of the Circle</t>
  </si>
  <si>
    <t xml:space="preserve">Energy delivered at 11 KV from all the 33/11 KV sub-stations existing in the Circle</t>
  </si>
  <si>
    <t xml:space="preserve">Total for the DISCOM (C2)</t>
  </si>
  <si>
    <t xml:space="preserve">OCT 04  - MAR 05</t>
  </si>
  <si>
    <t xml:space="preserve">APR 05  - SEP 05</t>
  </si>
  <si>
    <t xml:space="preserve">3.2A Total Units Recorded at 33 kV</t>
  </si>
  <si>
    <t xml:space="preserve">APR 04-SEP-04</t>
  </si>
  <si>
    <t xml:space="preserve">Number of Consumers</t>
  </si>
  <si>
    <t xml:space="preserve">Total Units Recorded by 33 kV HT Meters</t>
  </si>
  <si>
    <t xml:space="preserve">Total HT Sales at 33 kV for the State  (B2)</t>
  </si>
  <si>
    <t xml:space="preserve">OCT 04- MAR-05</t>
  </si>
  <si>
    <t xml:space="preserve">APR 05-SEP-05</t>
  </si>
  <si>
    <t xml:space="preserve">3.2B Total Units Recorded at 11 kV</t>
  </si>
  <si>
    <t xml:space="preserve">APR 04-SEP04</t>
  </si>
  <si>
    <t xml:space="preserve">Total Units Recorded by 11 kV HT Meters</t>
  </si>
  <si>
    <t xml:space="preserve">Total HT Sales at 11 kV for the State  (E1)</t>
  </si>
  <si>
    <t xml:space="preserve">OCT-04 - MAR-05</t>
  </si>
  <si>
    <t xml:space="preserve">APR 05-SEP05</t>
  </si>
  <si>
    <t xml:space="preserve">3.2C Total LT Sales to Consumers</t>
  </si>
  <si>
    <t xml:space="preserve">APR 04 - SEP 04 </t>
  </si>
  <si>
    <t xml:space="preserve">Sl. No </t>
  </si>
  <si>
    <t xml:space="preserve">Name of the</t>
  </si>
  <si>
    <t xml:space="preserve">Cat-I</t>
  </si>
  <si>
    <t xml:space="preserve">Cat-II</t>
  </si>
  <si>
    <t xml:space="preserve">Cat-III</t>
  </si>
  <si>
    <t xml:space="preserve">Cat-IV</t>
  </si>
  <si>
    <t xml:space="preserve">Cat-V</t>
  </si>
  <si>
    <t xml:space="preserve">Cat-VI</t>
  </si>
  <si>
    <t xml:space="preserve">Cat-VII</t>
  </si>
  <si>
    <t xml:space="preserve">Supply</t>
  </si>
  <si>
    <t xml:space="preserve">Units</t>
  </si>
  <si>
    <t xml:space="preserve">Domestic</t>
  </si>
  <si>
    <t xml:space="preserve">Non-Domestic</t>
  </si>
  <si>
    <t xml:space="preserve">Industrial</t>
  </si>
  <si>
    <t xml:space="preserve">Cottage</t>
  </si>
  <si>
    <t xml:space="preserve">Irrigation and</t>
  </si>
  <si>
    <t xml:space="preserve">Public</t>
  </si>
  <si>
    <t xml:space="preserve">General</t>
  </si>
  <si>
    <t xml:space="preserve">Industry</t>
  </si>
  <si>
    <t xml:space="preserve">Agriculture</t>
  </si>
  <si>
    <t xml:space="preserve">Lighting</t>
  </si>
  <si>
    <t xml:space="preserve">Purpose</t>
  </si>
  <si>
    <t xml:space="preserve">Total for the DISCOM (F2)</t>
  </si>
  <si>
    <t xml:space="preserve">OCT 04 - MAR 05 </t>
  </si>
  <si>
    <t xml:space="preserve">APR 05 - SEP 05 </t>
  </si>
  <si>
    <t xml:space="preserve">APR 04 - OCT 04 (FIRST  HALF)</t>
  </si>
  <si>
    <t xml:space="preserve">I. Losses in 33 KV System and Connected Equipment</t>
  </si>
  <si>
    <t xml:space="preserve">(i)</t>
  </si>
  <si>
    <t xml:space="preserve">Total Energy delivered into 33 KV Distribution System from EHT SSs and other Generating Stations (3.1.a)</t>
  </si>
  <si>
    <t xml:space="preserve">(ii)</t>
  </si>
  <si>
    <t xml:space="preserve">Energy sold by HT direct sales at 33 KV (3.2.a)</t>
  </si>
  <si>
    <t xml:space="preserve">(iii)</t>
  </si>
  <si>
    <t xml:space="preserve">Energy Delivered into 11 KV and LT System from 33/11 KV SSs (3.1.c) </t>
  </si>
  <si>
    <t xml:space="preserve">Losses</t>
  </si>
  <si>
    <t xml:space="preserve">A-(B+C)</t>
  </si>
  <si>
    <t xml:space="preserve">% Losses</t>
  </si>
  <si>
    <t xml:space="preserve">100 x [A-(B+C)] / A</t>
  </si>
  <si>
    <t xml:space="preserve">II. Losses in 11 KV and LT System and Connected Equipment</t>
  </si>
  <si>
    <t xml:space="preserve">Energy delivered into 11 KV and LT Distribution System from</t>
  </si>
  <si>
    <t xml:space="preserve">33/11 KV SSs (3.1.c)</t>
  </si>
  <si>
    <t xml:space="preserve">Energy delivered into 11 KV Distribution System and EHT SSs</t>
  </si>
  <si>
    <t xml:space="preserve">D</t>
  </si>
  <si>
    <t xml:space="preserve">and other Generating Stations (3.1.b)</t>
  </si>
  <si>
    <t xml:space="preserve">Total Energy delivered into 11 KV and LT Distribution System</t>
  </si>
  <si>
    <t xml:space="preserve">C+D</t>
  </si>
  <si>
    <t xml:space="preserve">Energy sold, HT direct sales at 11 KV (3.2.b)</t>
  </si>
  <si>
    <t xml:space="preserve">(iv)</t>
  </si>
  <si>
    <t xml:space="preserve">Energy sold in the LT System (3.2.c)</t>
  </si>
  <si>
    <t xml:space="preserve">F</t>
  </si>
  <si>
    <t xml:space="preserve">Total Sales</t>
  </si>
  <si>
    <t xml:space="preserve">E+F</t>
  </si>
  <si>
    <t xml:space="preserve">(C+D)-(E+F)</t>
  </si>
  <si>
    <t xml:space="preserve">[(C+D)-(E+F)] x 100 / (C+D)</t>
  </si>
  <si>
    <t xml:space="preserve">OCT 04-MAR 05 (SECOND HALF)</t>
  </si>
  <si>
    <t xml:space="preserve">APR 05 -SEP 05 (FIRST HALF)</t>
  </si>
  <si>
    <t xml:space="preserve">Aggregate Revenue Requirement</t>
  </si>
  <si>
    <t xml:space="preserve">Revenue Requirement Form 1.3a: Cost of Purchased Power for H1 of current year</t>
  </si>
  <si>
    <t xml:space="preserve">Source of Power</t>
  </si>
  <si>
    <t xml:space="preserve">APTRANSCO's share</t>
  </si>
  <si>
    <t xml:space="preserve">Units purchased by APTRANSCO</t>
  </si>
  <si>
    <t xml:space="preserve">Variable Cost /Energy Charges</t>
  </si>
  <si>
    <t xml:space="preserve">Incentives</t>
  </si>
  <si>
    <t xml:space="preserve">Any Other Charges</t>
  </si>
  <si>
    <t xml:space="preserve">Total Cost of energy received</t>
  </si>
  <si>
    <t xml:space="preserve">(MW)</t>
  </si>
  <si>
    <t xml:space="preserve">(MU)</t>
  </si>
  <si>
    <t xml:space="preserve">(Rs./kWh)</t>
  </si>
  <si>
    <t xml:space="preserve">(Rs. Crores)</t>
  </si>
  <si>
    <t xml:space="preserve">Fixed</t>
  </si>
  <si>
    <t xml:space="preserve">Variable</t>
  </si>
  <si>
    <t xml:space="preserve">Cost per unit</t>
  </si>
  <si>
    <t xml:space="preserve">APGENCO</t>
  </si>
  <si>
    <t xml:space="preserve">VTPS I</t>
  </si>
  <si>
    <t xml:space="preserve">VTPS II</t>
  </si>
  <si>
    <t xml:space="preserve">VTPS III</t>
  </si>
  <si>
    <t xml:space="preserve">RTPP I</t>
  </si>
  <si>
    <t xml:space="preserve">KTPS A</t>
  </si>
  <si>
    <t xml:space="preserve">KTPS B</t>
  </si>
  <si>
    <t xml:space="preserve">KTPS C</t>
  </si>
  <si>
    <t xml:space="preserve">KTPS D</t>
  </si>
  <si>
    <t xml:space="preserve">RTS B</t>
  </si>
  <si>
    <t xml:space="preserve">NTS</t>
  </si>
  <si>
    <t xml:space="preserve">RTPP Stage-II</t>
  </si>
  <si>
    <t xml:space="preserve">Less: Auxillary Consumption</t>
  </si>
  <si>
    <t xml:space="preserve">TOTAL THERMAL</t>
  </si>
  <si>
    <t xml:space="preserve">MACHKUND PH AP Share</t>
  </si>
  <si>
    <t xml:space="preserve">TUNGBHADRA PH AP Share</t>
  </si>
  <si>
    <t xml:space="preserve">USL</t>
  </si>
  <si>
    <t xml:space="preserve">LSR</t>
  </si>
  <si>
    <t xml:space="preserve">DONKARAYI</t>
  </si>
  <si>
    <t xml:space="preserve">SSLM</t>
  </si>
  <si>
    <t xml:space="preserve">NSPH</t>
  </si>
  <si>
    <t xml:space="preserve">NSRCPH</t>
  </si>
  <si>
    <t xml:space="preserve">NSLCPH</t>
  </si>
  <si>
    <t xml:space="preserve">POCHAMPAD PH</t>
  </si>
  <si>
    <t xml:space="preserve">NIZAMSAGAR PH</t>
  </si>
  <si>
    <t xml:space="preserve">PABM</t>
  </si>
  <si>
    <t xml:space="preserve">MINI HYDRO&amp;OTHERS</t>
  </si>
  <si>
    <t xml:space="preserve">SINGUR</t>
  </si>
  <si>
    <t xml:space="preserve">SSLM LCPH</t>
  </si>
  <si>
    <t xml:space="preserve">Less: Auxillary Consumption/Colony Cons </t>
  </si>
  <si>
    <t xml:space="preserve">TOTAL HYDRO</t>
  </si>
  <si>
    <t xml:space="preserve">TOTAL APGENCO</t>
  </si>
  <si>
    <t xml:space="preserve">Central Generating Stations (SR)</t>
  </si>
  <si>
    <t xml:space="preserve">NTPC (SR)</t>
  </si>
  <si>
    <t xml:space="preserve">NTPC (SR) Stage III</t>
  </si>
  <si>
    <t xml:space="preserve">Total NTPC(SR)</t>
  </si>
  <si>
    <t xml:space="preserve">NLC TS-II</t>
  </si>
  <si>
    <t xml:space="preserve">Stage-I</t>
  </si>
  <si>
    <t xml:space="preserve">Stage-II</t>
  </si>
  <si>
    <t xml:space="preserve">Total NLC</t>
  </si>
  <si>
    <t xml:space="preserve">NPC-MAPS</t>
  </si>
  <si>
    <t xml:space="preserve">Total NPC-MAPS</t>
  </si>
  <si>
    <t xml:space="preserve">Talcher - Stage 2</t>
  </si>
  <si>
    <t xml:space="preserve">Total Talcher Stage 2</t>
  </si>
  <si>
    <t xml:space="preserve">Total NTPC(ER)</t>
  </si>
  <si>
    <t xml:space="preserve">Farakka</t>
  </si>
  <si>
    <t xml:space="preserve">Kahalgaon</t>
  </si>
  <si>
    <t xml:space="preserve">Talcher - Stage 1</t>
  </si>
  <si>
    <t xml:space="preserve">NTPC- Simhadri</t>
  </si>
  <si>
    <t xml:space="preserve">Transmission charges</t>
  </si>
  <si>
    <t xml:space="preserve">APGPCL</t>
  </si>
  <si>
    <t xml:space="preserve">APGPCL I - Allocated capacity</t>
  </si>
  <si>
    <t xml:space="preserve">APGPCL I - Unutilised capacity</t>
  </si>
  <si>
    <t xml:space="preserve">APGPCL II - Allocated capacity</t>
  </si>
  <si>
    <t xml:space="preserve">APGPCL II - Unutilised capacity</t>
  </si>
  <si>
    <t xml:space="preserve">IPPS</t>
  </si>
  <si>
    <t xml:space="preserve">GVK </t>
  </si>
  <si>
    <t xml:space="preserve">Spectrum</t>
  </si>
  <si>
    <t xml:space="preserve">Kondapalli (Gas)</t>
  </si>
  <si>
    <t xml:space="preserve">BSES</t>
  </si>
  <si>
    <t xml:space="preserve">GVK Extension</t>
  </si>
  <si>
    <t xml:space="preserve">Vemagiri</t>
  </si>
  <si>
    <t xml:space="preserve">Gautami</t>
  </si>
  <si>
    <t xml:space="preserve">Konaseema</t>
  </si>
  <si>
    <t xml:space="preserve">OTHERS</t>
  </si>
  <si>
    <t xml:space="preserve">Bi-lateral Purchases(PTC etc.)</t>
  </si>
  <si>
    <t xml:space="preserve">Other Short Term Sources</t>
  </si>
  <si>
    <t xml:space="preserve">Srivathsa</t>
  </si>
  <si>
    <t xml:space="preserve">LVS</t>
  </si>
  <si>
    <t xml:space="preserve">NCE - Bio-Mass</t>
  </si>
  <si>
    <t xml:space="preserve">NCE - Bagasse</t>
  </si>
  <si>
    <t xml:space="preserve">NCE - Municipal Waste to Energy</t>
  </si>
  <si>
    <t xml:space="preserve">NCE - Industrial Waste based power project </t>
  </si>
  <si>
    <t xml:space="preserve">NCE - Wind Power</t>
  </si>
  <si>
    <t xml:space="preserve">NCE - Mini Hydel</t>
  </si>
  <si>
    <t xml:space="preserve">NCE - NCL Energy Ltd</t>
  </si>
  <si>
    <t xml:space="preserve">Revenue Requirement Form 1.3a: Cost of Purchased Power for H2 of current year</t>
  </si>
  <si>
    <t xml:space="preserve">Revenue Requirement Form 1.3a: Cost of Purchased Power for full current year</t>
  </si>
  <si>
    <t xml:space="preserve">Revenue Requirement Form 1.3a: Cost of Purchased Power for full ensuing year</t>
  </si>
  <si>
    <t xml:space="preserve">Annual Incentives</t>
  </si>
  <si>
    <t xml:space="preserve">SSLM LCPH: Non Monsoon</t>
  </si>
  <si>
    <t xml:space="preserve">Power Purchase cost for the first half of 2005-06 NPDCL</t>
  </si>
  <si>
    <t xml:space="preserve">MU s</t>
  </si>
  <si>
    <t xml:space="preserve">Rs in Crs</t>
  </si>
  <si>
    <t xml:space="preserve">BST Payments</t>
  </si>
  <si>
    <t xml:space="preserve">April, 05</t>
  </si>
  <si>
    <t xml:space="preserve">May, 05</t>
  </si>
  <si>
    <t xml:space="preserve">June 1st to June 8th, 2005</t>
  </si>
  <si>
    <t xml:space="preserve">Generator Expenses</t>
  </si>
  <si>
    <t xml:space="preserve">June 9th to June 30th, 2005</t>
  </si>
  <si>
    <t xml:space="preserve">July, 05</t>
  </si>
  <si>
    <t xml:space="preserve">August, 05</t>
  </si>
  <si>
    <t xml:space="preserve">September, 05</t>
  </si>
  <si>
    <t xml:space="preserve">Transmission and SLDC charges (Based on installed MW capacity)</t>
  </si>
  <si>
    <t xml:space="preserve">H2 CY NPDCL</t>
  </si>
  <si>
    <t xml:space="preserve">Power Purchase cost for Second Half of 2005-06</t>
  </si>
  <si>
    <t xml:space="preserve">NPDCL Share</t>
  </si>
  <si>
    <t xml:space="preserve">Energy Allocated</t>
  </si>
  <si>
    <t xml:space="preserve">(%)</t>
  </si>
  <si>
    <t xml:space="preserve">RTPP-Stage II</t>
  </si>
  <si>
    <t xml:space="preserve">Total allocation (MU)</t>
  </si>
  <si>
    <t xml:space="preserve">Discom - Energy Gap</t>
  </si>
  <si>
    <t xml:space="preserve">Discom - Discom Payables/(Receivables) (in Rs)</t>
  </si>
  <si>
    <t xml:space="preserve">Total Power Purchase Cost for H2 CY</t>
  </si>
  <si>
    <t xml:space="preserve">EY Cumulative</t>
  </si>
  <si>
    <t xml:space="preserve">EY NPDCL</t>
  </si>
  <si>
    <t xml:space="preserve">Power Purchase cost for Ensuing Year 2006-07</t>
  </si>
  <si>
    <t xml:space="preserve"> Total Energy Dispatch</t>
  </si>
  <si>
    <t xml:space="preserve">Fixed Cost</t>
  </si>
  <si>
    <t xml:space="preserve">Transmission/ Wheeling Charges</t>
  </si>
  <si>
    <t xml:space="preserve">Average cost at point of interface</t>
  </si>
  <si>
    <t xml:space="preserve">RTPP - Stage II</t>
  </si>
  <si>
    <t xml:space="preserve">Discom Drawals (MU)</t>
  </si>
  <si>
    <t xml:space="preserve">Energy Gap (MU) = (Drawal - Allocation)</t>
  </si>
  <si>
    <t xml:space="preserve">Marginal Variable Costs for Sector (Rs/unit)</t>
  </si>
  <si>
    <t xml:space="preserve">Discom Payables/(Receivables) (in Rs. Crores)</t>
  </si>
  <si>
    <t xml:space="preserve">(To be calculated manually)</t>
  </si>
  <si>
    <t xml:space="preserve">Form 4.4</t>
  </si>
  <si>
    <t xml:space="preserve">Form 4.4: Annual Tariff Revenue Change for Typical Consumers</t>
  </si>
  <si>
    <t xml:space="preserve">Full year (excluding subsidy receipts from external sources, electricity duty and municipal taxes)</t>
  </si>
  <si>
    <t xml:space="preserve">Tariff Category</t>
  </si>
  <si>
    <t xml:space="preserve">Average Consumer</t>
  </si>
  <si>
    <t xml:space="preserve">Small Consumer</t>
  </si>
  <si>
    <t xml:space="preserve">Large Consumer</t>
  </si>
  <si>
    <t xml:space="preserve">Sales per Consumer</t>
  </si>
  <si>
    <t xml:space="preserve">Consumer Bill at Current Tariff</t>
  </si>
  <si>
    <t xml:space="preserve">Consumer Bill at Proposed Tariff</t>
  </si>
  <si>
    <t xml:space="preserve">Change in Consumer Bill</t>
  </si>
  <si>
    <t xml:space="preserve">MU</t>
  </si>
  <si>
    <t xml:space="preserve">(Rs cr)</t>
  </si>
  <si>
    <t xml:space="preserve">Category I: Domestic</t>
  </si>
  <si>
    <t xml:space="preserve">Category II: Non-Domestic and Commercial</t>
  </si>
  <si>
    <t xml:space="preserve">Category III(b): Industrial - Optional</t>
  </si>
  <si>
    <t xml:space="preserve">Category III(a): Industrial - Normal</t>
  </si>
  <si>
    <t xml:space="preserve">Category IV: Cottage Industries and Dhobighats</t>
  </si>
  <si>
    <t xml:space="preserve">Category V: Agricultural</t>
  </si>
  <si>
    <t xml:space="preserve">Category VI: Local Bodies </t>
  </si>
  <si>
    <t xml:space="preserve">Category VII: General Purpose</t>
  </si>
  <si>
    <t xml:space="preserve">Category VIII: Temporary Supply</t>
  </si>
  <si>
    <t xml:space="preserve">HT</t>
  </si>
  <si>
    <t xml:space="preserve">Category I: Industry - Ind Segregated</t>
  </si>
  <si>
    <t xml:space="preserve">Voltage</t>
  </si>
  <si>
    <t xml:space="preserve">60% LF</t>
  </si>
  <si>
    <t xml:space="preserve">40% LF</t>
  </si>
  <si>
    <t xml:space="preserve">80% LF</t>
  </si>
  <si>
    <t xml:space="preserve">132 KV</t>
  </si>
  <si>
    <t xml:space="preserve">33 KV</t>
  </si>
  <si>
    <t xml:space="preserve">11 KV</t>
  </si>
  <si>
    <t xml:space="preserve">Category I: Industry - Ferro Alloys</t>
  </si>
  <si>
    <t xml:space="preserve">Category II: Industry - Other</t>
  </si>
  <si>
    <t xml:space="preserve">35% LF</t>
  </si>
  <si>
    <t xml:space="preserve">Category IV: Irrigation and Agriculture</t>
  </si>
  <si>
    <t xml:space="preserve">Category V: Railway Traction</t>
  </si>
  <si>
    <t xml:space="preserve">Category VI: Townships and Residential Colonies</t>
  </si>
  <si>
    <t xml:space="preserve">OTHER SALES (not included above)</t>
  </si>
  <si>
    <t xml:space="preserve">Note</t>
  </si>
  <si>
    <t xml:space="preserve">This table shows indicative tariff categories.  The licensee shall include all relevant information on categories, sub-categories and slabs.</t>
  </si>
  <si>
    <t xml:space="preserve">Where a change to the tariff structure and categories is proposed, the licensee should as far as possible provide equivalent information to indicate the change between the current and proposed tariffs</t>
  </si>
  <si>
    <t xml:space="preserve">Sales per Consumer should be used to determine the total bill for each typical consumer, taking account of fixed and variable tariff charges and the Fuel Surcharge (if applicable)</t>
  </si>
  <si>
    <t xml:space="preserve">Entries in this table should exclude surcharges for late payments</t>
  </si>
  <si>
    <t xml:space="preserve">80%  LF</t>
  </si>
  <si>
    <t xml:space="preserve">Small</t>
  </si>
  <si>
    <t xml:space="preserve">Medium</t>
  </si>
  <si>
    <t xml:space="preserve">Large</t>
  </si>
  <si>
    <t xml:space="preserve">3 MVA</t>
  </si>
  <si>
    <t xml:space="preserve">8.1 MVA</t>
  </si>
  <si>
    <t xml:space="preserve">15 MVA</t>
  </si>
  <si>
    <t xml:space="preserve">0.5 MVA</t>
  </si>
  <si>
    <t xml:space="preserve">1.6 MVA</t>
  </si>
  <si>
    <t xml:space="preserve">5 MVA</t>
  </si>
  <si>
    <t xml:space="preserve">0.1 MVA</t>
  </si>
  <si>
    <t xml:space="preserve">0.18 MVA</t>
  </si>
  <si>
    <t xml:space="preserve">2.5 MVA</t>
  </si>
  <si>
    <t xml:space="preserve"> Form 2.1 Expected Revenue at Current Tariffs for 2006-07</t>
  </si>
  <si>
    <t xml:space="preserve">Categories</t>
  </si>
  <si>
    <t xml:space="preserve">Sub Categories &amp; Slabs</t>
  </si>
  <si>
    <t xml:space="preserve">Current Tariffs</t>
  </si>
  <si>
    <t xml:space="preserve">Relevant Sales Data</t>
  </si>
  <si>
    <t xml:space="preserve">Total Revenue</t>
  </si>
  <si>
    <t xml:space="preserve">Fixed Charges</t>
  </si>
  <si>
    <t xml:space="preserve">Energy Charges</t>
  </si>
  <si>
    <t xml:space="preserve">Consumer Nos</t>
  </si>
  <si>
    <t xml:space="preserve">Contract Demand</t>
  </si>
  <si>
    <t xml:space="preserve">Connected Load</t>
  </si>
  <si>
    <t xml:space="preserve">Energy Consumption</t>
  </si>
  <si>
    <t xml:space="preserve">from Fixed Charges</t>
  </si>
  <si>
    <t xml:space="preserve">from Energy Charges</t>
  </si>
  <si>
    <t xml:space="preserve">from MMC</t>
  </si>
  <si>
    <t xml:space="preserve">(Rs./kW/yr) or (Rs./kVA/yr)</t>
  </si>
  <si>
    <t xml:space="preserve">(Rs./HP/yr)</t>
  </si>
  <si>
    <t xml:space="preserve">(ps/kWh)</t>
  </si>
  <si>
    <t xml:space="preserve">(MW) or (MVA)</t>
  </si>
  <si>
    <t xml:space="preserve">(HP)</t>
  </si>
  <si>
    <t xml:space="preserve">(MU) or (Million kWH)</t>
  </si>
  <si>
    <t xml:space="preserve">(Rs Crore)</t>
  </si>
  <si>
    <t xml:space="preserve">Formulae</t>
  </si>
  <si>
    <t xml:space="preserve">[d]</t>
  </si>
  <si>
    <t xml:space="preserve">[e]</t>
  </si>
  <si>
    <t xml:space="preserve">[f]</t>
  </si>
  <si>
    <t xml:space="preserve">[j]</t>
  </si>
  <si>
    <t xml:space="preserve">[k]</t>
  </si>
  <si>
    <t xml:space="preserve">[l]</t>
  </si>
  <si>
    <t xml:space="preserve">[m]</t>
  </si>
  <si>
    <t xml:space="preserve">[p]=[d]x[k]</t>
  </si>
  <si>
    <t xml:space="preserve">[q]=[e]x[l]</t>
  </si>
  <si>
    <t xml:space="preserve">[r]=[f]x[m]</t>
  </si>
  <si>
    <t xml:space="preserve">[u]</t>
  </si>
  <si>
    <t xml:space="preserve">[v]=[p]+[q]+[r]+[u]</t>
  </si>
  <si>
    <t xml:space="preserve">Revenue at Current Tariffs - AP NPDCL</t>
  </si>
  <si>
    <t xml:space="preserve">Category I - Domestic</t>
  </si>
  <si>
    <t xml:space="preserve">Slab 1 (0-50)</t>
  </si>
  <si>
    <t xml:space="preserve">Slab 2 (51-100)</t>
  </si>
  <si>
    <t xml:space="preserve">Slab 3 (101-200)</t>
  </si>
  <si>
    <t xml:space="preserve">Slab 4 (201-300)</t>
  </si>
  <si>
    <t xml:space="preserve">Slab 5 (&gt;300)</t>
  </si>
  <si>
    <t xml:space="preserve">Category II - Non-domestic</t>
  </si>
  <si>
    <t xml:space="preserve">Slab 2 (&gt;50)</t>
  </si>
  <si>
    <t xml:space="preserve">Category III (A)  - Industrial-Normal Category </t>
  </si>
  <si>
    <t xml:space="preserve">Industrial Normal</t>
  </si>
  <si>
    <t xml:space="preserve">Industrial Optional</t>
  </si>
  <si>
    <t xml:space="preserve">Pisciculture/Prawn culture</t>
  </si>
  <si>
    <t xml:space="preserve">Sugarcane crushing</t>
  </si>
  <si>
    <t xml:space="preserve">Category III (B)  - Industrial-Optional</t>
  </si>
  <si>
    <t xml:space="preserve">SSI Units</t>
  </si>
  <si>
    <t xml:space="preserve">Seasonal Industries</t>
  </si>
  <si>
    <t xml:space="preserve">Category IV - Cottage Industries &amp; Dhobighats</t>
  </si>
  <si>
    <t xml:space="preserve">Category V (A) - Irrigation and Agriculture</t>
  </si>
  <si>
    <t xml:space="preserve">With DSM Measures</t>
  </si>
  <si>
    <t xml:space="preserve">Dry Land F. (Connections &lt;=3)</t>
  </si>
  <si>
    <t xml:space="preserve">Wet Land F( Holdings&lt;=2.5 Acres)</t>
  </si>
  <si>
    <t xml:space="preserve">Dry Land F. (Connections &gt; 3)</t>
  </si>
  <si>
    <t xml:space="preserve">Wet Land F( Holdings &gt; 2.5 Acres)</t>
  </si>
  <si>
    <t xml:space="preserve">Corporate Farmers &amp; IT Assesses</t>
  </si>
  <si>
    <t xml:space="preserve">Category V (B) - Agriculture (Tatkal)</t>
  </si>
  <si>
    <t xml:space="preserve">Category VI - Local Bodies, Street Lighting &amp; PWS schemes</t>
  </si>
  <si>
    <t xml:space="preserve">Street Lighting</t>
  </si>
  <si>
    <t xml:space="preserve">Minor Panchayats</t>
  </si>
  <si>
    <t xml:space="preserve">Major Panchayats</t>
  </si>
  <si>
    <t xml:space="preserve">Nagarpalikas &amp; Municipalities (Gr 3)</t>
  </si>
  <si>
    <t xml:space="preserve">Municipalities (Gr 1&amp;2)</t>
  </si>
  <si>
    <t xml:space="preserve">Municipalities Selection Special Group</t>
  </si>
  <si>
    <t xml:space="preserve">Corporations</t>
  </si>
  <si>
    <t xml:space="preserve">PWS Schemes</t>
  </si>
  <si>
    <t xml:space="preserve">Minor/ Major Panchayats</t>
  </si>
  <si>
    <t xml:space="preserve">Upto 2500 units/Yr</t>
  </si>
  <si>
    <t xml:space="preserve">Above 2500 units/Yr</t>
  </si>
  <si>
    <t xml:space="preserve">All Nagarpalikas &amp; Municipalities</t>
  </si>
  <si>
    <t xml:space="preserve">Upto 1000 units</t>
  </si>
  <si>
    <t xml:space="preserve">More than 1000 units</t>
  </si>
  <si>
    <t xml:space="preserve">Municipal Corporations</t>
  </si>
  <si>
    <t xml:space="preserve">Category VII - General Purpose</t>
  </si>
  <si>
    <t xml:space="preserve">Category VIII -   Temporary Supply</t>
  </si>
  <si>
    <t xml:space="preserve">Temporary Supply for agriculture</t>
  </si>
  <si>
    <t xml:space="preserve">Category I - HT Industry </t>
  </si>
  <si>
    <t xml:space="preserve">1a Industry General</t>
  </si>
  <si>
    <t xml:space="preserve">               132 KV and above</t>
  </si>
  <si>
    <t xml:space="preserve">                33KV</t>
  </si>
  <si>
    <t xml:space="preserve">                11 KV and  below</t>
  </si>
  <si>
    <t xml:space="preserve">1b Ferro-alloys</t>
  </si>
  <si>
    <t xml:space="preserve">Lights and Fans</t>
  </si>
  <si>
    <t xml:space="preserve">Colony</t>
  </si>
  <si>
    <t xml:space="preserve">Category II - Industry - Other</t>
  </si>
  <si>
    <t xml:space="preserve">132 KV and above</t>
  </si>
  <si>
    <t xml:space="preserve">33KV</t>
  </si>
  <si>
    <t xml:space="preserve">11 KV and  below</t>
  </si>
  <si>
    <t xml:space="preserve">Category IV - Irrigation &amp; Agriculture</t>
  </si>
  <si>
    <t xml:space="preserve">(A)</t>
  </si>
  <si>
    <t xml:space="preserve">Government Lift Irrigation Schmes</t>
  </si>
  <si>
    <t xml:space="preserve">(B)</t>
  </si>
  <si>
    <t xml:space="preserve">Category V - Railway Traction</t>
  </si>
  <si>
    <t xml:space="preserve">Category VI - Townships &amp; Residential Colonies</t>
  </si>
  <si>
    <t xml:space="preserve">Other Sales (Not included above)</t>
  </si>
  <si>
    <t xml:space="preserve">Rural Co-operatives</t>
  </si>
  <si>
    <t xml:space="preserve"> Form 4.1 Expected Revenue at Proposed Tariffs for 2006-07</t>
  </si>
  <si>
    <t xml:space="preserve">Proposed Tariffs</t>
  </si>
  <si>
    <t xml:space="preserve">Revenue at Proposed Tariffs - AP NPDCL</t>
  </si>
  <si>
    <t xml:space="preserve">Form 4.2 : Expected Revenue when Proposed Tariff is Introduced for a Part Year</t>
  </si>
  <si>
    <t xml:space="preserve">(excluding electricity duty)</t>
  </si>
  <si>
    <t xml:space="preserve">Proportion of full year sales at proposed tariff</t>
  </si>
  <si>
    <t xml:space="preserve">Revenue Excluding External Subsidy</t>
  </si>
  <si>
    <t xml:space="preserve">Full Year Revenue</t>
  </si>
  <si>
    <t xml:space="preserve">in %</t>
  </si>
  <si>
    <t xml:space="preserve">at Current Tariffs</t>
  </si>
  <si>
    <t xml:space="preserve">at Proposed Tariffs</t>
  </si>
  <si>
    <t xml:space="preserve">Excluding External Subsidy</t>
  </si>
  <si>
    <t xml:space="preserve">External Subsidy</t>
  </si>
  <si>
    <t xml:space="preserve">Rs crore</t>
  </si>
  <si>
    <t xml:space="preserve">CPDCL</t>
  </si>
  <si>
    <t xml:space="preserve">Slab 5 (301-400)</t>
  </si>
  <si>
    <t xml:space="preserve">Slab 6 (&gt; 400)</t>
  </si>
  <si>
    <t xml:space="preserve">Slab 1 (0-100)</t>
  </si>
  <si>
    <t xml:space="preserve">Slab 2 (&gt;100)</t>
  </si>
  <si>
    <t xml:space="preserve">Category III (a &amp; b) - Industrial-Normal &amp; Optional</t>
  </si>
  <si>
    <t xml:space="preserve">Slab 1 (0-1000)</t>
  </si>
  <si>
    <t xml:space="preserve">Slab 2 (&gt; 1000)</t>
  </si>
  <si>
    <t xml:space="preserve">Category V - Irrigation and Agriculture</t>
  </si>
  <si>
    <t xml:space="preserve">DPAP &lt;= 3 HP</t>
  </si>
  <si>
    <t xml:space="preserve">DPAP &gt; 3 HP and &lt;= 5 HP</t>
  </si>
  <si>
    <t xml:space="preserve">DPAP &gt; 5 HP and &lt;= 10 HP</t>
  </si>
  <si>
    <t xml:space="preserve">DPAP &gt; 10 HP</t>
  </si>
  <si>
    <t xml:space="preserve">Non-DPAP &lt;= 3 HP</t>
  </si>
  <si>
    <t xml:space="preserve">Non-DPAP &gt; 3 HP and &lt;= 5 HP</t>
  </si>
  <si>
    <t xml:space="preserve">Non-DPAP &gt; 5 HP and &lt;= 10 HP</t>
  </si>
  <si>
    <t xml:space="preserve">Non-DPAP &gt; 10 HP</t>
  </si>
  <si>
    <t xml:space="preserve">Category VIII - Temporary Supply</t>
  </si>
  <si>
    <t xml:space="preserve">Category I - Industry - General</t>
  </si>
  <si>
    <t xml:space="preserve">0 - 1 lakh units</t>
  </si>
  <si>
    <t xml:space="preserve">1 lakh - 2 lakh units</t>
  </si>
  <si>
    <t xml:space="preserve">&gt; 2 lakh units</t>
  </si>
  <si>
    <t xml:space="preserve">HT Agriculture</t>
  </si>
  <si>
    <t xml:space="preserve">Power Intensive Consumers</t>
  </si>
  <si>
    <t xml:space="preserve">Form 4.6 : Marginal Cost Components (by Unit) and Class Marginal Cost Revenues</t>
  </si>
  <si>
    <t xml:space="preserve">(Class revenues from applying appropriate unit marginal costs to corresponding units) </t>
  </si>
  <si>
    <t xml:space="preserve"> Unit Marginal Cost Components</t>
  </si>
  <si>
    <t xml:space="preserve">Relevant Sales and other Billing Determinant Data</t>
  </si>
  <si>
    <t xml:space="preserve">Full Year Revenue </t>
  </si>
  <si>
    <t xml:space="preserve">Period 1</t>
  </si>
  <si>
    <t xml:space="preserve">Period 2</t>
  </si>
  <si>
    <t xml:space="preserve">Non-time Differentiated</t>
  </si>
  <si>
    <t xml:space="preserve">Revenue from Charging Marginal Costs</t>
  </si>
  <si>
    <t xml:space="preserve">Part 1 (specify part name and unit)  </t>
  </si>
  <si>
    <t xml:space="preserve">Part 2 (specify part name and unit)  </t>
  </si>
  <si>
    <t xml:space="preserve">Part 3 (specify part name and unit)  </t>
  </si>
  <si>
    <t xml:space="preserve">Part 4 (specify part name and unit)  </t>
  </si>
  <si>
    <t xml:space="preserve">Part 5 (specify part name and unit)  </t>
  </si>
  <si>
    <t xml:space="preserve">Part 6 (specify part name and unit)  </t>
  </si>
  <si>
    <t xml:space="preserve">Part 7 (specify part name and unit)  </t>
  </si>
  <si>
    <t xml:space="preserve">Part 8 (specify part name and unit)  </t>
  </si>
  <si>
    <t xml:space="preserve">in Rs crore</t>
  </si>
  <si>
    <t xml:space="preserve">Slab 2 (101-200)</t>
  </si>
  <si>
    <t xml:space="preserve">Slab 3 (&gt; 200)</t>
  </si>
  <si>
    <t xml:space="preserve">Form 4.3 ; Tariff Revenue Changes</t>
  </si>
  <si>
    <t xml:space="preserve">Revenue from Sales Excluding External Subsidy</t>
  </si>
  <si>
    <t xml:space="preserve">Revenue Change for Full Year</t>
  </si>
  <si>
    <t xml:space="preserve">Revenue Change for Part Year</t>
  </si>
  <si>
    <t xml:space="preserve">NPDCL</t>
  </si>
  <si>
    <t xml:space="preserve">Category I - Industry - General &amp; Ferro Alloys</t>
  </si>
  <si>
    <t xml:space="preserve">Form 4.5 : Class Embedded Cost</t>
  </si>
  <si>
    <t xml:space="preserve">Sub-categories and slabs</t>
  </si>
  <si>
    <t xml:space="preserve">Class Annual Cost (excluding External Subsidy) (Rs. Crores)</t>
  </si>
  <si>
    <t xml:space="preserve">Total External Subsidy by class</t>
  </si>
  <si>
    <t xml:space="preserve">Net Class Annual Cost (including External Subsidy)</t>
  </si>
  <si>
    <t xml:space="preserve">Category III - Industrial-Normal </t>
  </si>
  <si>
    <t xml:space="preserve">Form 4.7 : Embedded Subsidy Treatment</t>
  </si>
  <si>
    <t xml:space="preserve">Cross-subsidies for current tariffs</t>
  </si>
  <si>
    <t xml:space="preserve">Cross-subsidies for proposed tariffs</t>
  </si>
  <si>
    <t xml:space="preserve">Revenues</t>
  </si>
  <si>
    <t xml:space="preserve">Costs</t>
  </si>
  <si>
    <t xml:space="preserve">Tariff revenue less embedded cost</t>
  </si>
  <si>
    <t xml:space="preserve">Tariff revenue as a % of embedded cost</t>
  </si>
  <si>
    <t xml:space="preserve">[a]</t>
  </si>
  <si>
    <t xml:space="preserve">[b]</t>
  </si>
  <si>
    <t xml:space="preserve"> AP NPDCL</t>
  </si>
  <si>
    <t xml:space="preserve">Slab 3 (&gt; 100)</t>
  </si>
  <si>
    <t xml:space="preserve">Category III  - Industrial-Normal </t>
  </si>
  <si>
    <t xml:space="preserve">Slab 2 (&gt;1000)</t>
  </si>
  <si>
    <t xml:space="preserve">Metered Tariff (Optional)</t>
  </si>
  <si>
    <t xml:space="preserve">Slab 1 (0-2500)</t>
  </si>
  <si>
    <t xml:space="preserve">Slab 2 (&gt; 2500)</t>
  </si>
  <si>
    <t xml:space="preserve">Ferro-alloys</t>
  </si>
  <si>
    <t xml:space="preserve">Flat Rate Tariff</t>
  </si>
  <si>
    <t xml:space="preserve">Form 4.8 : Marginal Cost Cross-Subsidies</t>
  </si>
  <si>
    <t xml:space="preserve">For a Full Year</t>
  </si>
  <si>
    <t xml:space="preserve">Cross-Subsidies for Current Tariffs</t>
  </si>
  <si>
    <t xml:space="preserve">Cross-Subsidies for Proposed Tariffs</t>
  </si>
  <si>
    <t xml:space="preserve">Tariff Revenue</t>
  </si>
  <si>
    <t xml:space="preserve">Marginal Cost Revenue</t>
  </si>
  <si>
    <t xml:space="preserve">Tariff Revenue less Marginal Cost Revenues</t>
  </si>
  <si>
    <t xml:space="preserve">Tariff Revenue as % of  Marginal Cost Revenues</t>
  </si>
  <si>
    <t xml:space="preserve">Rs. crore</t>
  </si>
  <si>
    <t xml:space="preserve">Form 4.9 : External Subsidy</t>
  </si>
  <si>
    <t xml:space="preserve">(Allocation of external subsidy among consumer classes)</t>
  </si>
  <si>
    <t xml:space="preserve">External Expense Subsidy Directly Assigned to Class</t>
  </si>
  <si>
    <t xml:space="preserve">External Expense Subsidy Allocated to Class</t>
  </si>
  <si>
    <t xml:space="preserve">Effect of Current Years External Construction Subsidy by Class</t>
  </si>
  <si>
    <t xml:space="preserve">Other Type of Subsidy by Class</t>
  </si>
  <si>
    <t xml:space="preserve">Overall External Subsidy by Class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%"/>
    <numFmt numFmtId="166" formatCode="\$#,##0.0000_);&quot;($&quot;#,##0.0000\)"/>
    <numFmt numFmtId="167" formatCode="\\#,##0.00;[RED]&quot;-\&quot;#,##0.00"/>
    <numFmt numFmtId="168" formatCode="[$-409]d\-mmm\-yy"/>
    <numFmt numFmtId="169" formatCode="#,##0.0"/>
    <numFmt numFmtId="170" formatCode="#,##0.0_);\(#,##0.0\)"/>
    <numFmt numFmtId="171" formatCode="0\);;"/>
    <numFmt numFmtId="172" formatCode="#,##0;[RED]\(#,##0\)"/>
    <numFmt numFmtId="173" formatCode="#,##0.0000_)"/>
    <numFmt numFmtId="174" formatCode="##,##0.000_);\(#,##0.000\)"/>
    <numFmt numFmtId="175" formatCode="[$-409]#,##0_);\(#,##0\)"/>
    <numFmt numFmtId="176" formatCode="0.00_)"/>
    <numFmt numFmtId="177" formatCode="[$-409]m/d/yyyy"/>
    <numFmt numFmtId="178" formatCode="0.00%"/>
    <numFmt numFmtId="179" formatCode="\$#,##0;&quot;-$&quot;#,##0"/>
    <numFmt numFmtId="180" formatCode="[$-409]#,##0.00_);[RED]\(#,##0.00\)"/>
    <numFmt numFmtId="181" formatCode="_ * #,##0_ ;_ * \-#,##0_ ;_ * \-_ ;_ @_ "/>
    <numFmt numFmtId="182" formatCode="_ * #,##0.00_ ;_ * \-#,##0.00_ ;_ * \-??_ ;_ @_ "/>
    <numFmt numFmtId="183" formatCode="_ \\* #,##0_ ;_ \\* \-#,##0_ ;_ \\* \-_ ;_ @_ "/>
    <numFmt numFmtId="184" formatCode="_ \\* #,##0.00_ ;_ \\* \-#,##0.00_ ;_ \\* \-??_ ;_ @_ "/>
    <numFmt numFmtId="185" formatCode="_-* #,##0.00_-;\-* #,##0.00_-;_-* \-??_-;_-@_-"/>
    <numFmt numFmtId="186" formatCode="_-* #,##0_-;\-* #,##0_-;_-* \-_-;_-@_-"/>
    <numFmt numFmtId="187" formatCode="_(* #,##0.00_);_(* \(#,##0.00\);_(* \-??_);_(@_)"/>
    <numFmt numFmtId="188" formatCode="_(* #,##0.00_);_(* \(#,##0.00\);_(* \-???_);_(@_)"/>
    <numFmt numFmtId="189" formatCode="0.000%"/>
    <numFmt numFmtId="190" formatCode="0.00"/>
    <numFmt numFmtId="191" formatCode="[$-409]mmm\-yy"/>
    <numFmt numFmtId="192" formatCode="_(* #,##0_);_(* \(#,##0\);_(* \-??_);_(@_)"/>
    <numFmt numFmtId="193" formatCode="@"/>
    <numFmt numFmtId="194" formatCode="_(* #,##0.000_);_(* \(#,##0.000\);_(* \-??_);_(@_)"/>
    <numFmt numFmtId="195" formatCode="0.000"/>
    <numFmt numFmtId="196" formatCode="0"/>
    <numFmt numFmtId="197" formatCode="0.0%"/>
    <numFmt numFmtId="198" formatCode="#,##0.00"/>
    <numFmt numFmtId="199" formatCode="0.00_);[RED]\(0.00\)"/>
    <numFmt numFmtId="200" formatCode="0_);[RED]\(0\)"/>
    <numFmt numFmtId="201" formatCode="0.0"/>
    <numFmt numFmtId="202" formatCode="0_)"/>
    <numFmt numFmtId="203" formatCode="0.000_)"/>
    <numFmt numFmtId="204" formatCode="_(* #,##0.0_);_(* \(#,##0.0\);_(* \-??_);_(@_)"/>
    <numFmt numFmtId="205" formatCode="_-* #,##0_-;\-* #,##0_-;_-* \-??_-;_-@_-"/>
    <numFmt numFmtId="206" formatCode="_(* #,##0_);_(* \(#,##0\);_(* \-_);_(@_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0"/>
      <color rgb="FF000000"/>
      <name val="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u val="single"/>
      <sz val="9"/>
      <color rgb="FF0000FF"/>
      <name val="Arial"/>
      <family val="0"/>
      <charset val="238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0"/>
    </font>
    <font>
      <sz val="10"/>
      <name val="Times New Roman"/>
      <family val="0"/>
    </font>
    <font>
      <u val="single"/>
      <sz val="9"/>
      <color rgb="FF800080"/>
      <name val="Arial"/>
      <family val="0"/>
      <charset val="238"/>
    </font>
    <font>
      <sz val="10"/>
      <name val="MS Sans Serif"/>
      <family val="0"/>
    </font>
    <font>
      <b val="true"/>
      <sz val="8"/>
      <color rgb="FF000000"/>
      <name val="Arial"/>
      <family val="0"/>
    </font>
    <font>
      <sz val="12"/>
      <name val="¹ÙÅÁÃ¼"/>
      <family val="0"/>
      <charset val="129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Times New Roman"/>
      <family val="0"/>
    </font>
    <font>
      <sz val="14"/>
      <name val="Arial"/>
      <family val="2"/>
    </font>
    <font>
      <sz val="11"/>
      <name val="Times New Roman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Arial"/>
      <family val="2"/>
    </font>
    <font>
      <b val="true"/>
      <sz val="25"/>
      <name val="Arial"/>
      <family val="2"/>
    </font>
    <font>
      <b val="true"/>
      <u val="single"/>
      <sz val="10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Book Antiqua"/>
      <family val="1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10.5"/>
      <name val="Arial"/>
      <family val="2"/>
    </font>
    <font>
      <b val="true"/>
      <sz val="9.5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26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8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9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70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3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5" fillId="3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0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25" fillId="3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25" fillId="3" borderId="4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25" fillId="3" borderId="3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3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3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3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6" fillId="11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9" fillId="11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9" fillId="11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6" fillId="11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6" fillId="11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9" fillId="11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9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9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1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6" fillId="11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26" fillId="11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6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26" fillId="0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6" fillId="11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5" fillId="6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5" fillId="6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6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1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5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5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6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3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4" fillId="3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26" fillId="3" borderId="5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3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3" borderId="3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6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3" borderId="4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4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26" fillId="0" borderId="5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3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6" fillId="0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3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6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6" fillId="3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26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2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26" fillId="0" borderId="3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26" fillId="0" borderId="2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26" fillId="0" borderId="2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26" fillId="0" borderId="3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5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3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3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3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3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3" borderId="2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3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26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2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26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2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9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26" fillId="3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26" fillId="3" borderId="4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3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4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5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4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9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9" fillId="8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9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1" fillId="8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1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8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4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2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2" fontId="4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5" fillId="8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7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6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6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9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46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1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9" fillId="8" borderId="2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59" fillId="8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8" borderId="4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8" borderId="2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4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59" fillId="8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9" fillId="8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8" borderId="2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8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59" fillId="8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59" fillId="8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59" fillId="0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59" fillId="0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4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4" borderId="2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6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4" borderId="2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14" borderId="2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14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9" fillId="1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14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4" borderId="2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6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2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9" fillId="6" borderId="2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6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9" fillId="6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6" borderId="2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6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6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4" borderId="2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2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9" fillId="4" borderId="3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59" fillId="4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6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2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4" borderId="2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4" borderId="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9" fillId="4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2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6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6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64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4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6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9" fillId="0" borderId="65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9" borderId="4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66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3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67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68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25" fillId="14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4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5" fillId="1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25" fillId="14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5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5" fillId="1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5" fillId="1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25" fillId="3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5" fillId="3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4" fontId="25" fillId="3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5" fillId="3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1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1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1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1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9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9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9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9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6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6" fillId="3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3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3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2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6" fillId="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6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6" fillId="9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9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9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25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5" fillId="9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9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9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2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2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9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9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9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9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9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25" fillId="14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5" fillId="14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25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1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6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6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6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6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3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3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6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9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14" borderId="4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5" fillId="1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9" fontId="25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5" fillId="1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25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3" borderId="5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2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1" fillId="15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1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9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6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3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3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6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6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3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3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5" fillId="14" borderId="3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25" fillId="14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5" fillId="14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25" fillId="14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25" fillId="14" borderId="5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5" fillId="14" borderId="6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25" fillId="1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5" fillId="14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5" fillId="14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1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14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5" fillId="14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41" fillId="3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5" fillId="3" borderId="4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5" fillId="3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15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1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7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7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5" fillId="3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??Normal_Shee" xfId="21"/>
    <cellStyle name="args.style" xfId="22"/>
    <cellStyle name="Calc Currency (0)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opied" xfId="32"/>
    <cellStyle name="COST1" xfId="33"/>
    <cellStyle name="date" xfId="34"/>
    <cellStyle name="Entered" xfId="35"/>
    <cellStyle name="Formula" xfId="36"/>
    <cellStyle name="Grey" xfId="37"/>
    <cellStyle name="Header1" xfId="38"/>
    <cellStyle name="Header2" xfId="39"/>
    <cellStyle name="Hypertextový odkaz" xfId="40"/>
    <cellStyle name="Input [yellow]" xfId="41"/>
    <cellStyle name="Input Cells" xfId="42"/>
    <cellStyle name="Linked Cells" xfId="43"/>
    <cellStyle name="Milliers [0]_!!!GO" xfId="44"/>
    <cellStyle name="Milliers_!!!GO" xfId="45"/>
    <cellStyle name="Monétaire [0]_!!!GO" xfId="46"/>
    <cellStyle name="Monétaire_!!!GO" xfId="47"/>
    <cellStyle name="no dec" xfId="48"/>
    <cellStyle name="Normal - Style1" xfId="49"/>
    <cellStyle name="Normal_99-10-07-Tariff-Filing Tables-D&amp;RS-Final" xfId="50"/>
    <cellStyle name="Normal_APTRANSCO financial" xfId="51"/>
    <cellStyle name="Normal_FORMATS 5 YEAR ALOKE" xfId="52"/>
    <cellStyle name="per.style" xfId="53"/>
    <cellStyle name="Percent [2]" xfId="54"/>
    <cellStyle name="Popis" xfId="55"/>
    <cellStyle name="pricing" xfId="56"/>
    <cellStyle name="PSChar" xfId="57"/>
    <cellStyle name="RevList" xfId="58"/>
    <cellStyle name="Sledovaný hypertextový odkaz" xfId="59"/>
    <cellStyle name="Standard_BS14" xfId="60"/>
    <cellStyle name="Subtotal" xfId="61"/>
    <cellStyle name="ÄÞ¸¶ [0]_±âÅ¸" xfId="62"/>
    <cellStyle name="ÄÞ¸¶_±âÅ¸" xfId="63"/>
    <cellStyle name="ÅëÈ­ [0]_±âÅ¸" xfId="64"/>
    <cellStyle name="ÅëÈ­_±âÅ¸" xfId="65"/>
    <cellStyle name="Ç¥ÁØ_¿¬°£´©°è¿¹»ó" xfId="66"/>
    <cellStyle name="Œ…‹æØ‚è [0.00]_Region Orders (2)" xfId="67"/>
    <cellStyle name="Œ…‹æØ‚è_Region Orders (2)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90440</xdr:rowOff>
    </xdr:from>
    <xdr:to>
      <xdr:col>8</xdr:col>
      <xdr:colOff>765720</xdr:colOff>
      <xdr:row>66</xdr:row>
      <xdr:rowOff>19080</xdr:rowOff>
    </xdr:to>
    <xdr:sp>
      <xdr:nvSpPr>
        <xdr:cNvPr id="0" name="Text 1"/>
        <xdr:cNvSpPr/>
      </xdr:nvSpPr>
      <xdr:spPr>
        <a:xfrm>
          <a:off x="3582720" y="2743200"/>
          <a:ext cx="5828040" cy="18097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Expected revenues from proposed tariff is asumed to be introduced for the full year, with effect from April 1, 2005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11</xdr:row>
      <xdr:rowOff>114480</xdr:rowOff>
    </xdr:from>
    <xdr:to>
      <xdr:col>8</xdr:col>
      <xdr:colOff>564480</xdr:colOff>
      <xdr:row>26</xdr:row>
      <xdr:rowOff>56880</xdr:rowOff>
    </xdr:to>
    <xdr:sp>
      <xdr:nvSpPr>
        <xdr:cNvPr id="1" name="Text 1"/>
        <xdr:cNvSpPr/>
      </xdr:nvSpPr>
      <xdr:spPr>
        <a:xfrm>
          <a:off x="3703680" y="2543400"/>
          <a:ext cx="5828400" cy="59004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18</xdr:row>
      <xdr:rowOff>0</xdr:rowOff>
    </xdr:from>
    <xdr:to>
      <xdr:col>8</xdr:col>
      <xdr:colOff>595080</xdr:colOff>
      <xdr:row>26</xdr:row>
      <xdr:rowOff>38160</xdr:rowOff>
    </xdr:to>
    <xdr:sp>
      <xdr:nvSpPr>
        <xdr:cNvPr id="2" name="Text 1"/>
        <xdr:cNvSpPr/>
      </xdr:nvSpPr>
      <xdr:spPr>
        <a:xfrm>
          <a:off x="3734280" y="2781360"/>
          <a:ext cx="5828400" cy="5238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86040</xdr:rowOff>
    </xdr:from>
    <xdr:to>
      <xdr:col>7</xdr:col>
      <xdr:colOff>856080</xdr:colOff>
      <xdr:row>25</xdr:row>
      <xdr:rowOff>133560</xdr:rowOff>
    </xdr:to>
    <xdr:sp>
      <xdr:nvSpPr>
        <xdr:cNvPr id="3" name="Text 1"/>
        <xdr:cNvSpPr/>
      </xdr:nvSpPr>
      <xdr:spPr>
        <a:xfrm>
          <a:off x="3582720" y="2838600"/>
          <a:ext cx="5163840" cy="5335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AKPATHI/JAO-2/ARR_2006-07/Revenue/Non-Tariff_Inco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mc/c/My%20Documents/SpecialREPORT-MAY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d_distr/SHARE/Licensee%20Formats%20Revenu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ao-rac2/LAKPATHI/JAO-RAC2/Tariff%20Order%202004-05/TARIFF_I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P%20Discom%20Project%20Mgmt/DISCOM%20Performance%20Review/Discom%20Monthly%20Review/February%202004/CPDCL/kishore/Ranga%20Reddy%20Circle%20Daily%20DATA(18-7-0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ERAC/Desktop/RIS/RIS_DEC-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c/Desktop/ARR_Website/1.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ac/Desktop/ARR_Website/Tariff%20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. H1_2005-06"/>
      <sheetName val="Sheet1"/>
      <sheetName val="MM"/>
      <sheetName val="NTI "/>
      <sheetName val="customer charges"/>
      <sheetName val="DPS"/>
      <sheetName val="ED"/>
      <sheetName val="ADB"/>
      <sheetName val="KMM"/>
      <sheetName val="KNR"/>
      <sheetName val="NZB"/>
      <sheetName val="WGL"/>
      <sheetName val="NPDCL"/>
      <sheetName val="M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BKDNS-11KV"/>
      <sheetName val="BKDNS-33KV"/>
      <sheetName val="BKDNS-EHT"/>
      <sheetName val="Newabstract"/>
      <sheetName val="SHORTFALL"/>
      <sheetName val="ehtbds"/>
      <sheetName val="EHT"/>
      <sheetName val="BKDNS"/>
      <sheetName val="ehtbd"/>
      <sheetName val="PTR-FAILURES"/>
      <sheetName val="DTR-FAILURES"/>
      <sheetName val="disomwiseDTRs"/>
      <sheetName val="EHT-ABSTRACT"/>
      <sheetName val="BKDNS (2)"/>
      <sheetName val="24-07-04 "/>
      <sheetName val="ABST(SOUTH)"/>
      <sheetName val="Profit &amp; Loss"/>
      <sheetName val="Profit &amp; Loss july"/>
      <sheetName val="27-08-04  (2)"/>
      <sheetName val="ABST(SOUTH) rev 08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  <sheetName val="1"/>
      <sheetName val="old dtrs"/>
      <sheetName val="old dtrs SPM"/>
      <sheetName val="2"/>
      <sheetName val="11kv Jumpers"/>
      <sheetName val="3"/>
      <sheetName val="11 KV undersize"/>
      <sheetName val="4"/>
      <sheetName val="11kv aged"/>
      <sheetName val="5"/>
      <sheetName val="6"/>
      <sheetName val="6 BBL"/>
      <sheetName val="6 PVP"/>
      <sheetName val="6 SLr"/>
      <sheetName val="UPTO 25H.P."/>
      <sheetName val="50-75H.P."/>
      <sheetName val="25-50 HP Ordi"/>
      <sheetName val="7"/>
      <sheetName val="PWS-STL"/>
      <sheetName val="8"/>
      <sheetName val="AB Cable"/>
      <sheetName val="9"/>
      <sheetName val="Low voltage"/>
      <sheetName val="10"/>
      <sheetName val="11"/>
      <sheetName val="12"/>
      <sheetName val="Agl Loads"/>
      <sheetName val="13"/>
      <sheetName val="BBL"/>
      <sheetName val="15"/>
      <sheetName val="16"/>
      <sheetName val="Cat -lll BB"/>
      <sheetName val="Line loss"/>
      <sheetName val="Actual Monitay Gain"/>
      <sheetName val="Loss reduction -June"/>
      <sheetName val="Loss reduction"/>
      <sheetName val="DEMAND"/>
      <sheetName val="Rev coll(bbl)"/>
      <sheetName val="DTRs fail"/>
      <sheetName val="Reduce DTR Filure"/>
      <sheetName val="Breakdowns "/>
      <sheetName val="DILIST OPERATOPN"/>
      <sheetName val="LT-ARREARS-1"/>
      <sheetName val="ACD,TEMP,RRACT"/>
      <sheetName val="COM annex-11(B) (2)"/>
      <sheetName val="STLs (2)"/>
      <sheetName val="METERING Plan"/>
      <sheetName val="Metering of town DT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XXXX"/>
      <sheetName val="cover1"/>
      <sheetName val="RevenueInput"/>
      <sheetName val="RevenueBreakupInput"/>
      <sheetName val="BudgetInput1"/>
      <sheetName val="BudgetInput2"/>
      <sheetName val="LoadSurveyInput"/>
      <sheetName val="DebtorsInput"/>
      <sheetName val="DisconnectionsInput"/>
      <sheetName val="TransformerInput"/>
      <sheetName val="TransformerMaintInput"/>
      <sheetName val="Index"/>
      <sheetName val="Profit"/>
      <sheetName val="Trend"/>
      <sheetName val="REV1"/>
      <sheetName val="REV1A"/>
      <sheetName val="REV2"/>
      <sheetName val="REV3"/>
      <sheetName val="REV3A"/>
      <sheetName val="REV4"/>
      <sheetName val="REV5"/>
      <sheetName val="REV6"/>
      <sheetName val="COLL1"/>
      <sheetName val="COLL2"/>
      <sheetName val="METER1"/>
      <sheetName val="LOAD1"/>
      <sheetName val="TRANSFORMER1"/>
      <sheetName val="TRANSFORMERMAIN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Tariff"/>
      <sheetName val="PRSN"/>
      <sheetName val="Impact"/>
      <sheetName val="ARR"/>
      <sheetName val="Billing-PY"/>
      <sheetName val="Billing-C&amp;E Y"/>
      <sheetName val="Customers-All"/>
      <sheetName val="Customers-CP"/>
      <sheetName val="Customers-EP"/>
      <sheetName val="Customers-NP"/>
      <sheetName val="Customers-SP"/>
      <sheetName val="REV"/>
      <sheetName val="ERC-CY"/>
      <sheetName val="ERC-EY"/>
      <sheetName val="ERP-EY"/>
      <sheetName val="Forecast-CY"/>
      <sheetName val="Sheet1"/>
      <sheetName val="Forecast-EY"/>
      <sheetName val="MC-CP"/>
      <sheetName val="MC-EP"/>
      <sheetName val="MC-NP"/>
      <sheetName val="MC-SP"/>
      <sheetName val="RevenueIncrease"/>
      <sheetName val="CostRecovery"/>
      <sheetName val="Subsidy"/>
      <sheetName val="Assumptions"/>
      <sheetName val="General"/>
      <sheetName val="RESCOs"/>
      <sheetName val="Table-I"/>
      <sheetName val="Tables-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wn &amp; MNP "/>
      <sheetName val="aGL"/>
      <sheetName val="S_Dvn wise Enumaratio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S1.1"/>
      <sheetName val="CS1.2"/>
      <sheetName val="CS1.3a"/>
      <sheetName val="CS1.3b"/>
      <sheetName val="CS1.4"/>
      <sheetName val="CS1.5.1(A)"/>
      <sheetName val="CS1.5.1(B)"/>
      <sheetName val="CS1.5.2"/>
      <sheetName val="CS1.6"/>
      <sheetName val="CS1.7"/>
      <sheetName val="CS1.8"/>
      <sheetName val="CS1.9"/>
      <sheetName val="CS1.10"/>
      <sheetName val="CS1.11"/>
      <sheetName val="TF2.5"/>
      <sheetName val="TF2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4 - NTI"/>
      <sheetName val="2.1 - Rev"/>
      <sheetName val="SO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riff"/>
      <sheetName val="ARR"/>
      <sheetName val="Revenue"/>
      <sheetName val="REV"/>
      <sheetName val="ERC-CY"/>
      <sheetName val="ERC-EY"/>
      <sheetName val="ERP-EY"/>
      <sheetName val="Forecast-CY"/>
      <sheetName val="Forecast-EY"/>
      <sheetName val="RevenueIncrease"/>
      <sheetName val="CostRecovery"/>
      <sheetName val="Subsidy"/>
    </sheetNames>
    <sheetDataSet>
      <sheetData sheetId="0"/>
      <sheetData sheetId="1"/>
      <sheetData sheetId="2">
        <row r="169">
          <cell r="E169">
            <v>1958.8192587817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7" min="3" style="0" width="14.41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3" t="s">
        <v>2</v>
      </c>
    </row>
    <row r="6" s="4" customFormat="true" ht="38.25" hidden="false" customHeight="fals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/>
      <c r="H6" s="7" t="s">
        <v>8</v>
      </c>
      <c r="I6" s="8" t="s">
        <v>9</v>
      </c>
    </row>
    <row r="7" s="9" customFormat="true" ht="12.75" hidden="false" customHeight="false" outlineLevel="0" collapsed="false">
      <c r="B7" s="10"/>
      <c r="C7" s="10" t="s">
        <v>10</v>
      </c>
      <c r="D7" s="10" t="s">
        <v>11</v>
      </c>
      <c r="E7" s="10" t="s">
        <v>12</v>
      </c>
      <c r="F7" s="10" t="s">
        <v>13</v>
      </c>
      <c r="G7" s="11"/>
      <c r="H7" s="12"/>
      <c r="I7" s="13"/>
    </row>
    <row r="8" customFormat="false" ht="12.75" hidden="false" customHeight="false" outlineLevel="0" collapsed="false">
      <c r="B8" s="14" t="s">
        <v>14</v>
      </c>
      <c r="C8" s="15" t="n">
        <v>1.5290762</v>
      </c>
      <c r="D8" s="16" t="n">
        <v>0</v>
      </c>
      <c r="E8" s="16" t="n">
        <v>0</v>
      </c>
      <c r="F8" s="16" t="n">
        <v>1.5290762</v>
      </c>
      <c r="G8" s="17"/>
      <c r="H8" s="18" t="n">
        <v>0</v>
      </c>
      <c r="I8" s="19" t="n">
        <f aca="false">C8*H8</f>
        <v>0</v>
      </c>
    </row>
    <row r="9" customFormat="false" ht="12.75" hidden="false" customHeight="false" outlineLevel="0" collapsed="false">
      <c r="B9" s="14" t="s">
        <v>15</v>
      </c>
      <c r="C9" s="15" t="n">
        <v>18.1034407</v>
      </c>
      <c r="D9" s="16" t="n">
        <v>0</v>
      </c>
      <c r="E9" s="16" t="n">
        <v>0</v>
      </c>
      <c r="F9" s="16" t="n">
        <v>18.1034407</v>
      </c>
      <c r="G9" s="17"/>
      <c r="H9" s="18" t="n">
        <v>0.0375</v>
      </c>
      <c r="I9" s="19" t="n">
        <f aca="false">C9*H9</f>
        <v>0.67887902625</v>
      </c>
    </row>
    <row r="10" customFormat="false" ht="12.75" hidden="false" customHeight="false" outlineLevel="0" collapsed="false">
      <c r="B10" s="14" t="s">
        <v>16</v>
      </c>
      <c r="C10" s="15" t="n">
        <v>0</v>
      </c>
      <c r="D10" s="16" t="n">
        <v>0</v>
      </c>
      <c r="E10" s="16" t="n">
        <v>0</v>
      </c>
      <c r="F10" s="16" t="n">
        <v>0</v>
      </c>
      <c r="G10" s="17"/>
      <c r="H10" s="18" t="n">
        <v>0</v>
      </c>
      <c r="I10" s="19" t="n">
        <f aca="false">C10*H10</f>
        <v>0</v>
      </c>
    </row>
    <row r="11" customFormat="false" ht="12.75" hidden="false" customHeight="false" outlineLevel="0" collapsed="false">
      <c r="B11" s="14" t="s">
        <v>17</v>
      </c>
      <c r="C11" s="15" t="n">
        <v>0.6299067</v>
      </c>
      <c r="D11" s="16" t="n">
        <v>0</v>
      </c>
      <c r="E11" s="16" t="n">
        <v>0</v>
      </c>
      <c r="F11" s="16" t="n">
        <v>0.6299067</v>
      </c>
      <c r="G11" s="17"/>
      <c r="H11" s="18" t="n">
        <v>0</v>
      </c>
      <c r="I11" s="19" t="n">
        <f aca="false">C11*H11</f>
        <v>0</v>
      </c>
    </row>
    <row r="12" customFormat="false" ht="12.75" hidden="false" customHeight="false" outlineLevel="0" collapsed="false">
      <c r="B12" s="14" t="s">
        <v>18</v>
      </c>
      <c r="C12" s="15" t="n">
        <v>577.0998138</v>
      </c>
      <c r="D12" s="16" t="n">
        <v>210.927024643353</v>
      </c>
      <c r="E12" s="16" t="n">
        <v>0</v>
      </c>
      <c r="F12" s="16" t="n">
        <v>788.026838443353</v>
      </c>
      <c r="G12" s="17"/>
      <c r="H12" s="18" t="n">
        <v>0.0726</v>
      </c>
      <c r="I12" s="19" t="n">
        <f aca="false">C12*H12</f>
        <v>41.89744648188</v>
      </c>
    </row>
    <row r="13" customFormat="false" ht="12.75" hidden="false" customHeight="false" outlineLevel="0" collapsed="false">
      <c r="B13" s="14" t="s">
        <v>19</v>
      </c>
      <c r="C13" s="15" t="n">
        <v>760.8049704</v>
      </c>
      <c r="D13" s="16" t="n">
        <v>152.740259224497</v>
      </c>
      <c r="E13" s="16" t="n">
        <v>0</v>
      </c>
      <c r="F13" s="16" t="n">
        <v>913.545229624497</v>
      </c>
      <c r="G13" s="17"/>
      <c r="H13" s="18" t="n">
        <v>0.0481</v>
      </c>
      <c r="I13" s="19" t="n">
        <f aca="false">C13*H13</f>
        <v>36.59471907624</v>
      </c>
    </row>
    <row r="14" customFormat="false" ht="12.75" hidden="false" customHeight="false" outlineLevel="0" collapsed="false">
      <c r="B14" s="14" t="s">
        <v>20</v>
      </c>
      <c r="C14" s="15" t="n">
        <v>2.3638462</v>
      </c>
      <c r="D14" s="16" t="n">
        <v>0</v>
      </c>
      <c r="E14" s="16" t="n">
        <v>0</v>
      </c>
      <c r="F14" s="16" t="n">
        <v>2.3638462</v>
      </c>
      <c r="G14" s="17"/>
      <c r="H14" s="18" t="n">
        <v>0.0298</v>
      </c>
      <c r="I14" s="19" t="n">
        <f aca="false">C14*H14</f>
        <v>0.07044261676</v>
      </c>
    </row>
    <row r="15" customFormat="false" ht="12.75" hidden="false" customHeight="false" outlineLevel="0" collapsed="false">
      <c r="B15" s="14" t="s">
        <v>21</v>
      </c>
      <c r="C15" s="15" t="n">
        <v>2.8136601</v>
      </c>
      <c r="D15" s="16" t="n">
        <v>0</v>
      </c>
      <c r="E15" s="16" t="n">
        <v>0</v>
      </c>
      <c r="F15" s="16" t="n">
        <v>2.8136601</v>
      </c>
      <c r="G15" s="17"/>
      <c r="H15" s="18" t="n">
        <v>0</v>
      </c>
      <c r="I15" s="19" t="n">
        <f aca="false">C15*H15</f>
        <v>0</v>
      </c>
    </row>
    <row r="16" customFormat="false" ht="13.5" hidden="false" customHeight="false" outlineLevel="0" collapsed="false">
      <c r="B16" s="14" t="s">
        <v>22</v>
      </c>
      <c r="C16" s="15" t="n">
        <v>5.8970218</v>
      </c>
      <c r="D16" s="16" t="n">
        <v>0</v>
      </c>
      <c r="E16" s="16" t="n">
        <v>0</v>
      </c>
      <c r="F16" s="16"/>
      <c r="G16" s="17"/>
      <c r="H16" s="20" t="n">
        <v>0.1818</v>
      </c>
      <c r="I16" s="19" t="n">
        <f aca="false">C16*H16</f>
        <v>1.07207856324</v>
      </c>
    </row>
    <row r="17" customFormat="false" ht="15" hidden="false" customHeight="true" outlineLevel="0" collapsed="false">
      <c r="B17" s="14" t="s">
        <v>23</v>
      </c>
      <c r="C17" s="15" t="n">
        <v>15.1409233</v>
      </c>
      <c r="D17" s="16" t="n">
        <v>5.61968846705937</v>
      </c>
      <c r="E17" s="16" t="n">
        <v>0</v>
      </c>
      <c r="F17" s="16" t="n">
        <v>20.7606117670594</v>
      </c>
      <c r="G17" s="17"/>
      <c r="H17" s="21" t="n">
        <v>0</v>
      </c>
      <c r="I17" s="19" t="n">
        <f aca="false">C17*H17</f>
        <v>0</v>
      </c>
      <c r="M17" s="22"/>
      <c r="N17" s="23"/>
      <c r="O17" s="22"/>
      <c r="P17" s="22"/>
    </row>
    <row r="18" customFormat="false" ht="18.75" hidden="true" customHeight="false" outlineLevel="0" collapsed="false">
      <c r="B18" s="24"/>
      <c r="C18" s="15" t="n">
        <v>0</v>
      </c>
      <c r="D18" s="16" t="n">
        <v>0</v>
      </c>
      <c r="E18" s="16" t="n">
        <v>0</v>
      </c>
      <c r="F18" s="16" t="n">
        <v>0</v>
      </c>
      <c r="G18" s="17"/>
      <c r="I18" s="25"/>
      <c r="M18" s="26"/>
      <c r="N18" s="27"/>
      <c r="O18" s="28" t="s">
        <v>24</v>
      </c>
      <c r="P18" s="28" t="s">
        <v>25</v>
      </c>
    </row>
    <row r="19" customFormat="false" ht="26.25" hidden="true" customHeight="false" outlineLevel="0" collapsed="false">
      <c r="B19" s="24"/>
      <c r="C19" s="15" t="n">
        <v>0</v>
      </c>
      <c r="D19" s="16" t="n">
        <v>0</v>
      </c>
      <c r="E19" s="16" t="n">
        <v>0</v>
      </c>
      <c r="F19" s="16" t="n">
        <v>0</v>
      </c>
      <c r="G19" s="17"/>
      <c r="I19" s="25"/>
      <c r="M19" s="26" t="n">
        <v>1</v>
      </c>
      <c r="N19" s="27" t="s">
        <v>26</v>
      </c>
      <c r="O19" s="28" t="n">
        <v>1403</v>
      </c>
      <c r="P19" s="28" t="n">
        <v>91.2</v>
      </c>
    </row>
    <row r="20" customFormat="false" ht="26.25" hidden="true" customHeight="false" outlineLevel="0" collapsed="false">
      <c r="B20" s="24"/>
      <c r="C20" s="15" t="n">
        <v>0</v>
      </c>
      <c r="D20" s="16" t="n">
        <v>0</v>
      </c>
      <c r="E20" s="16" t="n">
        <v>0</v>
      </c>
      <c r="F20" s="16" t="n">
        <v>0</v>
      </c>
      <c r="G20" s="17"/>
      <c r="I20" s="25"/>
      <c r="M20" s="26" t="n">
        <v>2</v>
      </c>
      <c r="N20" s="27" t="s">
        <v>27</v>
      </c>
      <c r="O20" s="28" t="n">
        <v>213</v>
      </c>
      <c r="P20" s="28" t="n">
        <v>102.9</v>
      </c>
    </row>
    <row r="21" customFormat="false" ht="26.25" hidden="true" customHeight="false" outlineLevel="0" collapsed="false">
      <c r="B21" s="24"/>
      <c r="C21" s="15" t="n">
        <v>0</v>
      </c>
      <c r="D21" s="16" t="n">
        <v>0</v>
      </c>
      <c r="E21" s="16" t="n">
        <v>0</v>
      </c>
      <c r="F21" s="16" t="n">
        <v>0</v>
      </c>
      <c r="G21" s="17"/>
      <c r="I21" s="25"/>
      <c r="M21" s="26" t="n">
        <v>3</v>
      </c>
      <c r="N21" s="27" t="s">
        <v>28</v>
      </c>
      <c r="O21" s="28" t="n">
        <v>166</v>
      </c>
      <c r="P21" s="28" t="n">
        <v>43.2</v>
      </c>
    </row>
    <row r="22" customFormat="false" ht="18.75" hidden="true" customHeight="false" outlineLevel="0" collapsed="false">
      <c r="B22" s="24"/>
      <c r="C22" s="15" t="n">
        <v>0</v>
      </c>
      <c r="D22" s="16" t="n">
        <v>0</v>
      </c>
      <c r="E22" s="16" t="n">
        <v>0</v>
      </c>
      <c r="F22" s="16" t="n">
        <v>0</v>
      </c>
      <c r="G22" s="17"/>
      <c r="I22" s="25"/>
      <c r="M22" s="26"/>
      <c r="N22" s="27" t="s">
        <v>29</v>
      </c>
      <c r="O22" s="29"/>
      <c r="P22" s="29" t="n">
        <v>237.3</v>
      </c>
    </row>
    <row r="23" customFormat="false" ht="18" hidden="true" customHeight="false" outlineLevel="0" collapsed="false">
      <c r="B23" s="24"/>
      <c r="C23" s="15" t="n">
        <v>0</v>
      </c>
      <c r="D23" s="16" t="n">
        <v>0</v>
      </c>
      <c r="E23" s="16" t="n">
        <v>0</v>
      </c>
      <c r="F23" s="16" t="n">
        <v>0</v>
      </c>
      <c r="G23" s="17"/>
      <c r="I23" s="25"/>
    </row>
    <row r="24" customFormat="false" ht="18" hidden="true" customHeight="false" outlineLevel="0" collapsed="false">
      <c r="B24" s="24"/>
      <c r="C24" s="15" t="n">
        <v>0</v>
      </c>
      <c r="D24" s="16" t="n">
        <v>0</v>
      </c>
      <c r="E24" s="16" t="n">
        <v>0</v>
      </c>
      <c r="F24" s="16" t="n">
        <v>0</v>
      </c>
      <c r="G24" s="17"/>
      <c r="I24" s="25"/>
    </row>
    <row r="25" customFormat="false" ht="18" hidden="true" customHeight="false" outlineLevel="0" collapsed="false">
      <c r="B25" s="24"/>
      <c r="C25" s="15" t="n">
        <v>0</v>
      </c>
      <c r="D25" s="16" t="n">
        <v>0</v>
      </c>
      <c r="E25" s="16" t="n">
        <v>0</v>
      </c>
      <c r="F25" s="16" t="n">
        <v>0</v>
      </c>
      <c r="G25" s="17"/>
      <c r="I25" s="25"/>
    </row>
    <row r="26" customFormat="false" ht="18" hidden="true" customHeight="false" outlineLevel="0" collapsed="false">
      <c r="B26" s="24"/>
      <c r="C26" s="15" t="n">
        <v>0</v>
      </c>
      <c r="D26" s="16" t="n">
        <v>0</v>
      </c>
      <c r="E26" s="16" t="n">
        <v>0</v>
      </c>
      <c r="F26" s="16" t="n">
        <v>0</v>
      </c>
      <c r="G26" s="17"/>
      <c r="I26" s="25"/>
    </row>
    <row r="27" customFormat="false" ht="18" hidden="true" customHeight="false" outlineLevel="0" collapsed="false">
      <c r="B27" s="24"/>
      <c r="C27" s="15" t="n">
        <v>0</v>
      </c>
      <c r="D27" s="16" t="n">
        <v>0</v>
      </c>
      <c r="E27" s="16" t="n">
        <v>0</v>
      </c>
      <c r="F27" s="16" t="n">
        <v>0</v>
      </c>
      <c r="G27" s="17"/>
      <c r="I27" s="25"/>
    </row>
    <row r="28" customFormat="false" ht="18" hidden="true" customHeight="false" outlineLevel="0" collapsed="false">
      <c r="B28" s="24"/>
      <c r="C28" s="15" t="n">
        <v>0</v>
      </c>
      <c r="D28" s="16" t="n">
        <v>0</v>
      </c>
      <c r="E28" s="16" t="n">
        <v>0</v>
      </c>
      <c r="F28" s="16" t="n">
        <v>0</v>
      </c>
      <c r="G28" s="17"/>
      <c r="I28" s="25"/>
    </row>
    <row r="29" customFormat="false" ht="18" hidden="true" customHeight="false" outlineLevel="0" collapsed="false">
      <c r="B29" s="24"/>
      <c r="C29" s="15" t="n">
        <v>0</v>
      </c>
      <c r="D29" s="16" t="n">
        <v>0</v>
      </c>
      <c r="E29" s="16" t="n">
        <v>0</v>
      </c>
      <c r="F29" s="16" t="n">
        <v>0</v>
      </c>
      <c r="G29" s="17"/>
      <c r="I29" s="25"/>
    </row>
    <row r="30" customFormat="false" ht="18" hidden="true" customHeight="false" outlineLevel="0" collapsed="false">
      <c r="B30" s="24"/>
      <c r="C30" s="15" t="n">
        <v>0</v>
      </c>
      <c r="D30" s="16" t="n">
        <v>0</v>
      </c>
      <c r="E30" s="16" t="n">
        <v>0</v>
      </c>
      <c r="F30" s="16" t="n">
        <v>0</v>
      </c>
      <c r="G30" s="17"/>
      <c r="I30" s="25"/>
    </row>
    <row r="31" customFormat="false" ht="18" hidden="true" customHeight="false" outlineLevel="0" collapsed="false">
      <c r="B31" s="24"/>
      <c r="C31" s="15" t="n">
        <v>0</v>
      </c>
      <c r="D31" s="16" t="n">
        <v>0</v>
      </c>
      <c r="E31" s="16" t="n">
        <v>0</v>
      </c>
      <c r="F31" s="16" t="n">
        <v>0</v>
      </c>
      <c r="G31" s="17"/>
      <c r="I31" s="25"/>
    </row>
    <row r="32" customFormat="false" ht="18" hidden="true" customHeight="false" outlineLevel="0" collapsed="false">
      <c r="B32" s="24"/>
      <c r="C32" s="15" t="n">
        <v>0</v>
      </c>
      <c r="D32" s="16" t="n">
        <v>0</v>
      </c>
      <c r="E32" s="16" t="n">
        <v>0</v>
      </c>
      <c r="F32" s="16" t="n">
        <v>0</v>
      </c>
      <c r="G32" s="17"/>
      <c r="I32" s="25"/>
    </row>
    <row r="33" customFormat="false" ht="18" hidden="true" customHeight="false" outlineLevel="0" collapsed="false">
      <c r="B33" s="24"/>
      <c r="C33" s="15" t="n">
        <v>0</v>
      </c>
      <c r="D33" s="16" t="n">
        <v>0</v>
      </c>
      <c r="E33" s="16" t="n">
        <v>0</v>
      </c>
      <c r="F33" s="16" t="n">
        <v>0</v>
      </c>
      <c r="G33" s="17"/>
      <c r="I33" s="25"/>
    </row>
    <row r="34" customFormat="false" ht="18" hidden="true" customHeight="false" outlineLevel="0" collapsed="false">
      <c r="B34" s="24"/>
      <c r="C34" s="15" t="n">
        <v>0</v>
      </c>
      <c r="D34" s="16" t="n">
        <v>0</v>
      </c>
      <c r="E34" s="16" t="n">
        <v>0</v>
      </c>
      <c r="F34" s="16" t="n">
        <v>0</v>
      </c>
      <c r="G34" s="17"/>
      <c r="I34" s="25"/>
    </row>
    <row r="35" customFormat="false" ht="18" hidden="true" customHeight="false" outlineLevel="0" collapsed="false">
      <c r="B35" s="24"/>
      <c r="C35" s="15" t="n">
        <v>0</v>
      </c>
      <c r="D35" s="16" t="n">
        <v>0</v>
      </c>
      <c r="E35" s="16" t="n">
        <v>0</v>
      </c>
      <c r="F35" s="16" t="n">
        <v>0</v>
      </c>
      <c r="G35" s="17"/>
      <c r="I35" s="25"/>
    </row>
    <row r="36" customFormat="false" ht="18" hidden="true" customHeight="false" outlineLevel="0" collapsed="false">
      <c r="B36" s="24"/>
      <c r="C36" s="15" t="n">
        <v>0</v>
      </c>
      <c r="D36" s="16" t="n">
        <v>0</v>
      </c>
      <c r="E36" s="16" t="n">
        <v>0</v>
      </c>
      <c r="F36" s="16" t="n">
        <v>0</v>
      </c>
      <c r="G36" s="17"/>
      <c r="I36" s="25"/>
    </row>
    <row r="37" customFormat="false" ht="18" hidden="true" customHeight="false" outlineLevel="0" collapsed="false">
      <c r="B37" s="24"/>
      <c r="C37" s="15" t="n">
        <v>0</v>
      </c>
      <c r="D37" s="16" t="n">
        <v>0</v>
      </c>
      <c r="E37" s="16" t="n">
        <v>0</v>
      </c>
      <c r="F37" s="16" t="n">
        <v>0</v>
      </c>
      <c r="G37" s="17"/>
      <c r="I37" s="25"/>
    </row>
    <row r="38" customFormat="false" ht="18" hidden="true" customHeight="false" outlineLevel="0" collapsed="false">
      <c r="B38" s="24"/>
      <c r="C38" s="15" t="n">
        <v>0</v>
      </c>
      <c r="D38" s="16" t="n">
        <v>0</v>
      </c>
      <c r="E38" s="16" t="n">
        <v>0</v>
      </c>
      <c r="F38" s="16" t="n">
        <v>0</v>
      </c>
      <c r="G38" s="17"/>
      <c r="I38" s="25"/>
    </row>
    <row r="39" customFormat="false" ht="18" hidden="true" customHeight="false" outlineLevel="0" collapsed="false">
      <c r="B39" s="24"/>
      <c r="C39" s="15" t="n">
        <v>0</v>
      </c>
      <c r="D39" s="16" t="n">
        <v>0</v>
      </c>
      <c r="E39" s="16" t="n">
        <v>0</v>
      </c>
      <c r="F39" s="16" t="n">
        <v>0</v>
      </c>
      <c r="G39" s="17"/>
      <c r="I39" s="25"/>
    </row>
    <row r="40" customFormat="false" ht="18" hidden="true" customHeight="false" outlineLevel="0" collapsed="false">
      <c r="B40" s="24"/>
      <c r="C40" s="15" t="n">
        <v>0</v>
      </c>
      <c r="D40" s="16" t="n">
        <v>0</v>
      </c>
      <c r="E40" s="16" t="n">
        <v>0</v>
      </c>
      <c r="F40" s="16" t="n">
        <v>0</v>
      </c>
      <c r="G40" s="17"/>
      <c r="I40" s="25"/>
    </row>
    <row r="41" customFormat="false" ht="18" hidden="true" customHeight="false" outlineLevel="0" collapsed="false">
      <c r="B41" s="24"/>
      <c r="C41" s="15" t="n">
        <v>0</v>
      </c>
      <c r="D41" s="16" t="n">
        <v>0</v>
      </c>
      <c r="E41" s="16" t="n">
        <v>0</v>
      </c>
      <c r="F41" s="16" t="n">
        <v>0</v>
      </c>
      <c r="G41" s="17"/>
      <c r="I41" s="25"/>
    </row>
    <row r="42" customFormat="false" ht="18" hidden="true" customHeight="false" outlineLevel="0" collapsed="false">
      <c r="B42" s="24"/>
      <c r="C42" s="15" t="n">
        <v>0</v>
      </c>
      <c r="D42" s="16" t="n">
        <v>0</v>
      </c>
      <c r="E42" s="16" t="n">
        <v>0</v>
      </c>
      <c r="F42" s="16" t="n">
        <v>0</v>
      </c>
      <c r="G42" s="17"/>
      <c r="I42" s="25"/>
    </row>
    <row r="43" customFormat="false" ht="18" hidden="false" customHeight="false" outlineLevel="0" collapsed="false">
      <c r="B43" s="24"/>
      <c r="C43" s="15" t="n">
        <v>0</v>
      </c>
      <c r="D43" s="16" t="n">
        <v>0</v>
      </c>
      <c r="E43" s="16" t="n">
        <v>0</v>
      </c>
      <c r="F43" s="16" t="n">
        <v>0</v>
      </c>
      <c r="G43" s="17"/>
      <c r="I43" s="25"/>
    </row>
    <row r="44" s="3" customFormat="true" ht="18" hidden="false" customHeight="false" outlineLevel="0" collapsed="false">
      <c r="B44" s="30" t="s">
        <v>29</v>
      </c>
      <c r="C44" s="15" t="n">
        <v>1384.3826592</v>
      </c>
      <c r="D44" s="16" t="n">
        <v>369.286972334909</v>
      </c>
      <c r="E44" s="16" t="n">
        <v>0</v>
      </c>
      <c r="F44" s="16" t="n">
        <v>1753.66963153491</v>
      </c>
      <c r="G44" s="17"/>
      <c r="I44" s="31" t="n">
        <f aca="false">SUM(I8:I43)</f>
        <v>80.31356576437</v>
      </c>
    </row>
    <row r="45" customFormat="false" ht="12.75" hidden="false" customHeight="false" outlineLevel="0" collapsed="false">
      <c r="J45" s="32"/>
    </row>
    <row r="49" customFormat="false" ht="12.75" hidden="false" customHeight="false" outlineLevel="0" collapsed="false">
      <c r="B49" s="3" t="s">
        <v>30</v>
      </c>
    </row>
    <row r="50" s="4" customFormat="true" ht="38.25" hidden="false" customHeight="false" outlineLevel="0" collapsed="false">
      <c r="B50" s="5" t="s">
        <v>3</v>
      </c>
      <c r="C50" s="5" t="s">
        <v>4</v>
      </c>
      <c r="D50" s="5" t="s">
        <v>5</v>
      </c>
      <c r="E50" s="5" t="s">
        <v>6</v>
      </c>
      <c r="F50" s="5" t="s">
        <v>7</v>
      </c>
      <c r="G50" s="6"/>
      <c r="H50" s="7" t="s">
        <v>8</v>
      </c>
      <c r="I50" s="8" t="s">
        <v>9</v>
      </c>
      <c r="J50" s="8"/>
    </row>
    <row r="51" s="9" customFormat="true" ht="12.75" hidden="false" customHeight="false" outlineLevel="0" collapsed="false">
      <c r="B51" s="10"/>
      <c r="C51" s="10" t="s">
        <v>10</v>
      </c>
      <c r="D51" s="10" t="s">
        <v>11</v>
      </c>
      <c r="E51" s="10" t="s">
        <v>12</v>
      </c>
      <c r="F51" s="10" t="s">
        <v>13</v>
      </c>
      <c r="G51" s="11"/>
    </row>
    <row r="52" customFormat="false" ht="12.75" hidden="false" customHeight="false" outlineLevel="0" collapsed="false">
      <c r="B52" s="14" t="s">
        <v>14</v>
      </c>
      <c r="C52" s="15" t="n">
        <v>1.5290762</v>
      </c>
      <c r="D52" s="16" t="n">
        <v>0</v>
      </c>
      <c r="E52" s="16" t="n">
        <v>0</v>
      </c>
      <c r="F52" s="16" t="n">
        <v>1.5290762</v>
      </c>
      <c r="G52" s="17"/>
      <c r="H52" s="18" t="n">
        <v>0</v>
      </c>
      <c r="I52" s="33" t="n">
        <f aca="false">C52*H52</f>
        <v>0</v>
      </c>
    </row>
    <row r="53" customFormat="false" ht="12.75" hidden="false" customHeight="false" outlineLevel="0" collapsed="false">
      <c r="B53" s="14" t="s">
        <v>15</v>
      </c>
      <c r="C53" s="15" t="n">
        <v>18.1034407</v>
      </c>
      <c r="D53" s="16" t="n">
        <v>0</v>
      </c>
      <c r="E53" s="16" t="n">
        <v>0</v>
      </c>
      <c r="F53" s="16" t="n">
        <v>18.1034407</v>
      </c>
      <c r="G53" s="17"/>
      <c r="H53" s="18" t="n">
        <v>0.018</v>
      </c>
      <c r="I53" s="33" t="n">
        <f aca="false">C53*H53</f>
        <v>0.3258619326</v>
      </c>
    </row>
    <row r="54" customFormat="false" ht="12.75" hidden="false" customHeight="false" outlineLevel="0" collapsed="false">
      <c r="B54" s="14" t="s">
        <v>16</v>
      </c>
      <c r="C54" s="15" t="n">
        <v>0</v>
      </c>
      <c r="D54" s="16" t="n">
        <v>0</v>
      </c>
      <c r="E54" s="16" t="n">
        <v>0</v>
      </c>
      <c r="F54" s="16" t="n">
        <v>0</v>
      </c>
      <c r="G54" s="17"/>
      <c r="H54" s="18" t="n">
        <v>0.0219</v>
      </c>
      <c r="I54" s="33" t="n">
        <f aca="false">C54*H54</f>
        <v>0</v>
      </c>
    </row>
    <row r="55" customFormat="false" ht="12.75" hidden="false" customHeight="false" outlineLevel="0" collapsed="false">
      <c r="B55" s="14" t="s">
        <v>17</v>
      </c>
      <c r="C55" s="15" t="n">
        <v>0.6299067</v>
      </c>
      <c r="D55" s="16" t="n">
        <v>0</v>
      </c>
      <c r="E55" s="16" t="n">
        <v>0</v>
      </c>
      <c r="F55" s="16" t="n">
        <v>0.6299067</v>
      </c>
      <c r="G55" s="17"/>
      <c r="H55" s="18" t="n">
        <v>0.018</v>
      </c>
      <c r="I55" s="33" t="n">
        <f aca="false">C55*H55</f>
        <v>0.0113383206</v>
      </c>
    </row>
    <row r="56" customFormat="false" ht="12.75" hidden="false" customHeight="false" outlineLevel="0" collapsed="false">
      <c r="B56" s="14" t="s">
        <v>18</v>
      </c>
      <c r="C56" s="15" t="n">
        <v>788.026838443353</v>
      </c>
      <c r="D56" s="16" t="n">
        <v>149.637940379047</v>
      </c>
      <c r="E56" s="16" t="n">
        <v>0</v>
      </c>
      <c r="F56" s="16" t="n">
        <v>937.664778822399</v>
      </c>
      <c r="G56" s="17"/>
      <c r="H56" s="18" t="n">
        <v>0.036</v>
      </c>
      <c r="I56" s="33" t="n">
        <f aca="false">C56*H56</f>
        <v>28.3689661839607</v>
      </c>
    </row>
    <row r="57" customFormat="false" ht="12.75" hidden="false" customHeight="false" outlineLevel="0" collapsed="false">
      <c r="B57" s="14" t="s">
        <v>19</v>
      </c>
      <c r="C57" s="15" t="n">
        <v>913.545229624497</v>
      </c>
      <c r="D57" s="16" t="n">
        <v>108.358508550344</v>
      </c>
      <c r="E57" s="16" t="n">
        <v>0</v>
      </c>
      <c r="F57" s="16" t="n">
        <v>1021.90373817484</v>
      </c>
      <c r="G57" s="17"/>
      <c r="H57" s="18" t="n">
        <v>0.0257</v>
      </c>
      <c r="I57" s="33" t="n">
        <f aca="false">C57*H57</f>
        <v>23.4781124013496</v>
      </c>
    </row>
    <row r="58" customFormat="false" ht="12.75" hidden="false" customHeight="false" outlineLevel="0" collapsed="false">
      <c r="B58" s="14" t="s">
        <v>20</v>
      </c>
      <c r="C58" s="15" t="n">
        <v>2.3638462</v>
      </c>
      <c r="D58" s="16" t="n">
        <v>0</v>
      </c>
      <c r="E58" s="16" t="n">
        <v>0</v>
      </c>
      <c r="F58" s="16" t="n">
        <v>2.3638462</v>
      </c>
      <c r="G58" s="17"/>
      <c r="H58" s="18" t="n">
        <v>0.18</v>
      </c>
      <c r="I58" s="33" t="n">
        <f aca="false">C58*H58</f>
        <v>0.425492316</v>
      </c>
    </row>
    <row r="59" customFormat="false" ht="12.75" hidden="false" customHeight="false" outlineLevel="0" collapsed="false">
      <c r="B59" s="14" t="s">
        <v>21</v>
      </c>
      <c r="C59" s="15" t="n">
        <v>2.8136601</v>
      </c>
      <c r="D59" s="16" t="n">
        <v>0</v>
      </c>
      <c r="E59" s="16" t="n">
        <v>0</v>
      </c>
      <c r="F59" s="16" t="n">
        <v>2.8136601</v>
      </c>
      <c r="G59" s="17"/>
      <c r="H59" s="18" t="n">
        <v>0.06</v>
      </c>
      <c r="I59" s="33" t="n">
        <f aca="false">C59*H59</f>
        <v>0.168819606</v>
      </c>
    </row>
    <row r="60" customFormat="false" ht="12.75" hidden="false" customHeight="false" outlineLevel="0" collapsed="false">
      <c r="B60" s="14" t="s">
        <v>22</v>
      </c>
      <c r="C60" s="15" t="n">
        <v>0</v>
      </c>
      <c r="D60" s="16" t="n">
        <v>0</v>
      </c>
      <c r="E60" s="16" t="n">
        <v>0</v>
      </c>
      <c r="F60" s="16" t="n">
        <v>0</v>
      </c>
      <c r="G60" s="17"/>
      <c r="H60" s="34" t="n">
        <v>0.06</v>
      </c>
      <c r="I60" s="33" t="n">
        <f aca="false">C60*H60</f>
        <v>0</v>
      </c>
    </row>
    <row r="61" customFormat="false" ht="12.75" hidden="false" customHeight="false" outlineLevel="0" collapsed="false">
      <c r="B61" s="14" t="s">
        <v>23</v>
      </c>
      <c r="C61" s="15" t="n">
        <v>20.7606117670594</v>
      </c>
      <c r="D61" s="16" t="n">
        <v>10.0673917882509</v>
      </c>
      <c r="E61" s="16" t="n">
        <v>0</v>
      </c>
      <c r="F61" s="16" t="n">
        <v>30.8280035553103</v>
      </c>
      <c r="G61" s="17"/>
      <c r="H61" s="34" t="n">
        <v>0</v>
      </c>
      <c r="I61" s="33" t="n">
        <f aca="false">C61*H61</f>
        <v>0</v>
      </c>
    </row>
    <row r="62" customFormat="false" ht="12.75" hidden="true" customHeight="false" outlineLevel="0" collapsed="false">
      <c r="B62" s="24"/>
      <c r="C62" s="15" t="n">
        <v>0</v>
      </c>
      <c r="D62" s="16" t="n">
        <v>0</v>
      </c>
      <c r="E62" s="16" t="n">
        <v>0</v>
      </c>
      <c r="F62" s="16" t="n">
        <v>0</v>
      </c>
      <c r="G62" s="17"/>
      <c r="I62" s="33"/>
    </row>
    <row r="63" customFormat="false" ht="12.75" hidden="true" customHeight="false" outlineLevel="0" collapsed="false">
      <c r="B63" s="24"/>
      <c r="C63" s="15" t="n">
        <v>0</v>
      </c>
      <c r="D63" s="16" t="n">
        <v>0</v>
      </c>
      <c r="E63" s="16" t="n">
        <v>0</v>
      </c>
      <c r="F63" s="16" t="n">
        <v>0</v>
      </c>
      <c r="G63" s="17"/>
      <c r="I63" s="33"/>
    </row>
    <row r="64" customFormat="false" ht="12.75" hidden="true" customHeight="false" outlineLevel="0" collapsed="false">
      <c r="B64" s="24"/>
      <c r="C64" s="15" t="n">
        <v>0</v>
      </c>
      <c r="D64" s="16" t="n">
        <v>0</v>
      </c>
      <c r="E64" s="16" t="n">
        <v>0</v>
      </c>
      <c r="F64" s="16" t="n">
        <v>0</v>
      </c>
      <c r="G64" s="17"/>
      <c r="I64" s="33"/>
    </row>
    <row r="65" customFormat="false" ht="12.75" hidden="true" customHeight="false" outlineLevel="0" collapsed="false">
      <c r="B65" s="24"/>
      <c r="C65" s="15" t="n">
        <v>0</v>
      </c>
      <c r="D65" s="16" t="n">
        <v>0</v>
      </c>
      <c r="E65" s="16" t="n">
        <v>0</v>
      </c>
      <c r="F65" s="16" t="n">
        <v>0</v>
      </c>
      <c r="G65" s="17"/>
      <c r="I65" s="33"/>
    </row>
    <row r="66" customFormat="false" ht="12.75" hidden="true" customHeight="false" outlineLevel="0" collapsed="false">
      <c r="B66" s="24"/>
      <c r="C66" s="15" t="n">
        <v>0</v>
      </c>
      <c r="D66" s="16" t="n">
        <v>0</v>
      </c>
      <c r="E66" s="16" t="n">
        <v>0</v>
      </c>
      <c r="F66" s="16" t="n">
        <v>0</v>
      </c>
      <c r="G66" s="17"/>
      <c r="I66" s="33"/>
    </row>
    <row r="67" customFormat="false" ht="12.75" hidden="true" customHeight="false" outlineLevel="0" collapsed="false">
      <c r="B67" s="24"/>
      <c r="C67" s="15" t="n">
        <v>0</v>
      </c>
      <c r="D67" s="16" t="n">
        <v>0</v>
      </c>
      <c r="E67" s="16" t="n">
        <v>0</v>
      </c>
      <c r="F67" s="16" t="n">
        <v>0</v>
      </c>
      <c r="G67" s="17"/>
      <c r="I67" s="33"/>
    </row>
    <row r="68" customFormat="false" ht="12.75" hidden="true" customHeight="false" outlineLevel="0" collapsed="false">
      <c r="B68" s="24"/>
      <c r="C68" s="15" t="n">
        <v>0</v>
      </c>
      <c r="D68" s="16" t="n">
        <v>0</v>
      </c>
      <c r="E68" s="16" t="n">
        <v>0</v>
      </c>
      <c r="F68" s="16" t="n">
        <v>0</v>
      </c>
      <c r="G68" s="17"/>
      <c r="I68" s="33"/>
    </row>
    <row r="69" customFormat="false" ht="12.75" hidden="true" customHeight="false" outlineLevel="0" collapsed="false">
      <c r="B69" s="24"/>
      <c r="C69" s="15" t="n">
        <v>0</v>
      </c>
      <c r="D69" s="16" t="n">
        <v>0</v>
      </c>
      <c r="E69" s="16" t="n">
        <v>0</v>
      </c>
      <c r="F69" s="16" t="n">
        <v>0</v>
      </c>
      <c r="G69" s="17"/>
      <c r="I69" s="33"/>
    </row>
    <row r="70" customFormat="false" ht="12.75" hidden="true" customHeight="false" outlineLevel="0" collapsed="false">
      <c r="B70" s="24"/>
      <c r="C70" s="15" t="n">
        <v>0</v>
      </c>
      <c r="D70" s="16" t="n">
        <v>0</v>
      </c>
      <c r="E70" s="16" t="n">
        <v>0</v>
      </c>
      <c r="F70" s="16" t="n">
        <v>0</v>
      </c>
      <c r="G70" s="17"/>
      <c r="I70" s="33"/>
    </row>
    <row r="71" customFormat="false" ht="12.75" hidden="true" customHeight="false" outlineLevel="0" collapsed="false">
      <c r="B71" s="24"/>
      <c r="C71" s="15" t="n">
        <v>0</v>
      </c>
      <c r="D71" s="16" t="n">
        <v>0</v>
      </c>
      <c r="E71" s="16" t="n">
        <v>0</v>
      </c>
      <c r="F71" s="16" t="n">
        <v>0</v>
      </c>
      <c r="G71" s="17"/>
      <c r="I71" s="33"/>
    </row>
    <row r="72" customFormat="false" ht="12.75" hidden="true" customHeight="false" outlineLevel="0" collapsed="false">
      <c r="B72" s="24"/>
      <c r="C72" s="15" t="n">
        <v>0</v>
      </c>
      <c r="D72" s="16" t="n">
        <v>0</v>
      </c>
      <c r="E72" s="16" t="n">
        <v>0</v>
      </c>
      <c r="F72" s="16" t="n">
        <v>0</v>
      </c>
      <c r="G72" s="17"/>
      <c r="I72" s="33"/>
    </row>
    <row r="73" customFormat="false" ht="12.75" hidden="true" customHeight="false" outlineLevel="0" collapsed="false">
      <c r="B73" s="24"/>
      <c r="C73" s="15" t="n">
        <v>0</v>
      </c>
      <c r="D73" s="16" t="n">
        <v>0</v>
      </c>
      <c r="E73" s="16" t="n">
        <v>0</v>
      </c>
      <c r="F73" s="16" t="n">
        <v>0</v>
      </c>
      <c r="G73" s="17"/>
      <c r="I73" s="33"/>
    </row>
    <row r="74" customFormat="false" ht="12.75" hidden="true" customHeight="false" outlineLevel="0" collapsed="false">
      <c r="B74" s="24"/>
      <c r="C74" s="15" t="n">
        <v>0</v>
      </c>
      <c r="D74" s="16" t="n">
        <v>0</v>
      </c>
      <c r="E74" s="16" t="n">
        <v>0</v>
      </c>
      <c r="F74" s="16" t="n">
        <v>0</v>
      </c>
      <c r="G74" s="17"/>
      <c r="I74" s="33"/>
    </row>
    <row r="75" customFormat="false" ht="12.75" hidden="true" customHeight="false" outlineLevel="0" collapsed="false">
      <c r="B75" s="24"/>
      <c r="C75" s="15" t="n">
        <v>0</v>
      </c>
      <c r="D75" s="16" t="n">
        <v>0</v>
      </c>
      <c r="E75" s="16" t="n">
        <v>0</v>
      </c>
      <c r="F75" s="16" t="n">
        <v>0</v>
      </c>
      <c r="G75" s="17"/>
      <c r="I75" s="33"/>
    </row>
    <row r="76" customFormat="false" ht="12.75" hidden="true" customHeight="false" outlineLevel="0" collapsed="false">
      <c r="B76" s="24"/>
      <c r="C76" s="15" t="n">
        <v>0</v>
      </c>
      <c r="D76" s="16" t="n">
        <v>0</v>
      </c>
      <c r="E76" s="16" t="n">
        <v>0</v>
      </c>
      <c r="F76" s="16" t="n">
        <v>0</v>
      </c>
      <c r="G76" s="17"/>
      <c r="I76" s="33"/>
    </row>
    <row r="77" customFormat="false" ht="12.75" hidden="true" customHeight="false" outlineLevel="0" collapsed="false">
      <c r="B77" s="24"/>
      <c r="C77" s="15" t="n">
        <v>0</v>
      </c>
      <c r="D77" s="16" t="n">
        <v>0</v>
      </c>
      <c r="E77" s="16" t="n">
        <v>0</v>
      </c>
      <c r="F77" s="16" t="n">
        <v>0</v>
      </c>
      <c r="G77" s="17"/>
      <c r="I77" s="33"/>
    </row>
    <row r="78" customFormat="false" ht="12.75" hidden="true" customHeight="false" outlineLevel="0" collapsed="false">
      <c r="B78" s="24"/>
      <c r="C78" s="15" t="n">
        <v>0</v>
      </c>
      <c r="D78" s="16" t="n">
        <v>0</v>
      </c>
      <c r="E78" s="16" t="n">
        <v>0</v>
      </c>
      <c r="F78" s="16" t="n">
        <v>0</v>
      </c>
      <c r="G78" s="17"/>
      <c r="I78" s="33"/>
    </row>
    <row r="79" customFormat="false" ht="12.75" hidden="true" customHeight="false" outlineLevel="0" collapsed="false">
      <c r="B79" s="24"/>
      <c r="C79" s="15" t="n">
        <v>0</v>
      </c>
      <c r="D79" s="16" t="n">
        <v>0</v>
      </c>
      <c r="E79" s="16" t="n">
        <v>0</v>
      </c>
      <c r="F79" s="16" t="n">
        <v>0</v>
      </c>
      <c r="G79" s="17"/>
      <c r="I79" s="33"/>
    </row>
    <row r="80" customFormat="false" ht="12.75" hidden="true" customHeight="false" outlineLevel="0" collapsed="false">
      <c r="B80" s="24"/>
      <c r="C80" s="15" t="n">
        <v>0</v>
      </c>
      <c r="D80" s="16" t="n">
        <v>0</v>
      </c>
      <c r="E80" s="16" t="n">
        <v>0</v>
      </c>
      <c r="F80" s="16" t="n">
        <v>0</v>
      </c>
      <c r="G80" s="17"/>
      <c r="I80" s="33"/>
    </row>
    <row r="81" customFormat="false" ht="12.75" hidden="true" customHeight="false" outlineLevel="0" collapsed="false">
      <c r="B81" s="24"/>
      <c r="C81" s="15" t="n">
        <v>0</v>
      </c>
      <c r="D81" s="16" t="n">
        <v>0</v>
      </c>
      <c r="E81" s="16" t="n">
        <v>0</v>
      </c>
      <c r="F81" s="16" t="n">
        <v>0</v>
      </c>
      <c r="G81" s="17"/>
      <c r="I81" s="33"/>
    </row>
    <row r="82" customFormat="false" ht="12.75" hidden="true" customHeight="false" outlineLevel="0" collapsed="false">
      <c r="B82" s="24"/>
      <c r="C82" s="15" t="n">
        <v>0</v>
      </c>
      <c r="D82" s="16" t="n">
        <v>0</v>
      </c>
      <c r="E82" s="16" t="n">
        <v>0</v>
      </c>
      <c r="F82" s="16" t="n">
        <v>0</v>
      </c>
      <c r="G82" s="17"/>
      <c r="I82" s="33"/>
    </row>
    <row r="83" customFormat="false" ht="12.75" hidden="true" customHeight="false" outlineLevel="0" collapsed="false">
      <c r="B83" s="24"/>
      <c r="C83" s="15" t="n">
        <v>0</v>
      </c>
      <c r="D83" s="16" t="n">
        <v>0</v>
      </c>
      <c r="E83" s="16" t="n">
        <v>0</v>
      </c>
      <c r="F83" s="16" t="n">
        <v>0</v>
      </c>
      <c r="G83" s="17"/>
      <c r="I83" s="33"/>
    </row>
    <row r="84" customFormat="false" ht="12.75" hidden="true" customHeight="false" outlineLevel="0" collapsed="false">
      <c r="B84" s="24"/>
      <c r="C84" s="15" t="n">
        <v>0</v>
      </c>
      <c r="D84" s="16" t="n">
        <v>0</v>
      </c>
      <c r="E84" s="16" t="n">
        <v>0</v>
      </c>
      <c r="F84" s="16" t="n">
        <v>0</v>
      </c>
      <c r="G84" s="17"/>
      <c r="I84" s="33"/>
    </row>
    <row r="85" customFormat="false" ht="12.75" hidden="true" customHeight="false" outlineLevel="0" collapsed="false">
      <c r="B85" s="24"/>
      <c r="C85" s="15" t="n">
        <v>0</v>
      </c>
      <c r="D85" s="16" t="n">
        <v>0</v>
      </c>
      <c r="E85" s="16" t="n">
        <v>0</v>
      </c>
      <c r="F85" s="16" t="n">
        <v>0</v>
      </c>
      <c r="G85" s="17"/>
      <c r="I85" s="33"/>
    </row>
    <row r="86" customFormat="false" ht="12.75" hidden="true" customHeight="false" outlineLevel="0" collapsed="false">
      <c r="B86" s="24"/>
      <c r="C86" s="15" t="n">
        <v>0</v>
      </c>
      <c r="D86" s="16" t="n">
        <v>0</v>
      </c>
      <c r="E86" s="16" t="n">
        <v>0</v>
      </c>
      <c r="F86" s="16" t="n">
        <v>0</v>
      </c>
      <c r="G86" s="17"/>
      <c r="I86" s="33"/>
    </row>
    <row r="87" customFormat="false" ht="12.75" hidden="false" customHeight="false" outlineLevel="0" collapsed="false">
      <c r="B87" s="24"/>
      <c r="C87" s="15" t="n">
        <v>0</v>
      </c>
      <c r="D87" s="16" t="n">
        <v>0</v>
      </c>
      <c r="E87" s="16" t="n">
        <v>0</v>
      </c>
      <c r="F87" s="16" t="n">
        <v>0</v>
      </c>
      <c r="G87" s="17"/>
      <c r="I87" s="33"/>
    </row>
    <row r="88" s="3" customFormat="true" ht="12.75" hidden="false" customHeight="false" outlineLevel="0" collapsed="false">
      <c r="B88" s="30" t="s">
        <v>29</v>
      </c>
      <c r="C88" s="15" t="n">
        <v>1753.66963153491</v>
      </c>
      <c r="D88" s="16" t="n">
        <v>268.063840717642</v>
      </c>
      <c r="E88" s="16" t="n">
        <v>0</v>
      </c>
      <c r="F88" s="16" t="n">
        <v>2021.73347225255</v>
      </c>
      <c r="G88" s="17"/>
      <c r="I88" s="35" t="n">
        <f aca="false">SUM(I52:I87)</f>
        <v>52.7785907605103</v>
      </c>
    </row>
    <row r="93" customFormat="false" ht="12.75" hidden="false" customHeight="false" outlineLevel="0" collapsed="false">
      <c r="B93" s="3" t="s">
        <v>31</v>
      </c>
    </row>
    <row r="94" s="4" customFormat="true" ht="38.25" hidden="false" customHeight="false" outlineLevel="0" collapsed="false">
      <c r="B94" s="5" t="s">
        <v>3</v>
      </c>
      <c r="C94" s="5" t="s">
        <v>4</v>
      </c>
      <c r="D94" s="5" t="s">
        <v>5</v>
      </c>
      <c r="E94" s="5" t="s">
        <v>6</v>
      </c>
      <c r="F94" s="5" t="s">
        <v>7</v>
      </c>
      <c r="G94" s="6"/>
      <c r="H94" s="7" t="s">
        <v>8</v>
      </c>
    </row>
    <row r="95" s="9" customFormat="true" ht="12.75" hidden="false" customHeight="false" outlineLevel="0" collapsed="false">
      <c r="B95" s="10"/>
      <c r="C95" s="10" t="s">
        <v>10</v>
      </c>
      <c r="D95" s="10" t="s">
        <v>11</v>
      </c>
      <c r="E95" s="10" t="s">
        <v>12</v>
      </c>
      <c r="F95" s="10" t="s">
        <v>13</v>
      </c>
      <c r="G95" s="11"/>
    </row>
    <row r="96" customFormat="false" ht="12.75" hidden="false" customHeight="false" outlineLevel="0" collapsed="false">
      <c r="B96" s="14" t="s">
        <v>14</v>
      </c>
      <c r="C96" s="15" t="n">
        <v>1.5290762</v>
      </c>
      <c r="D96" s="16" t="n">
        <v>0</v>
      </c>
      <c r="E96" s="16" t="n">
        <v>0</v>
      </c>
      <c r="F96" s="16" t="n">
        <v>1.5290762</v>
      </c>
      <c r="G96" s="17"/>
      <c r="H96" s="36" t="n">
        <v>0</v>
      </c>
    </row>
    <row r="97" customFormat="false" ht="12.75" hidden="false" customHeight="false" outlineLevel="0" collapsed="false">
      <c r="B97" s="14" t="s">
        <v>15</v>
      </c>
      <c r="C97" s="15" t="n">
        <v>18.1034407</v>
      </c>
      <c r="D97" s="16" t="n">
        <v>0</v>
      </c>
      <c r="E97" s="16" t="n">
        <v>0</v>
      </c>
      <c r="F97" s="16" t="n">
        <v>18.1034407</v>
      </c>
      <c r="G97" s="17"/>
      <c r="H97" s="36" t="n">
        <v>0.018</v>
      </c>
    </row>
    <row r="98" customFormat="false" ht="12.75" hidden="false" customHeight="false" outlineLevel="0" collapsed="false">
      <c r="B98" s="14" t="s">
        <v>16</v>
      </c>
      <c r="C98" s="15" t="n">
        <v>0</v>
      </c>
      <c r="D98" s="16" t="n">
        <v>0</v>
      </c>
      <c r="E98" s="16" t="n">
        <v>0</v>
      </c>
      <c r="F98" s="16" t="n">
        <v>0</v>
      </c>
      <c r="G98" s="17"/>
      <c r="H98" s="36" t="n">
        <v>0.0219</v>
      </c>
    </row>
    <row r="99" customFormat="false" ht="12.75" hidden="false" customHeight="false" outlineLevel="0" collapsed="false">
      <c r="B99" s="14" t="s">
        <v>17</v>
      </c>
      <c r="C99" s="15" t="n">
        <v>0.6299067</v>
      </c>
      <c r="D99" s="16" t="n">
        <v>0</v>
      </c>
      <c r="E99" s="16" t="n">
        <v>0</v>
      </c>
      <c r="F99" s="16" t="n">
        <v>0.6299067</v>
      </c>
      <c r="G99" s="17"/>
      <c r="H99" s="36" t="n">
        <v>0.018</v>
      </c>
    </row>
    <row r="100" customFormat="false" ht="12.75" hidden="false" customHeight="false" outlineLevel="0" collapsed="false">
      <c r="B100" s="14" t="s">
        <v>18</v>
      </c>
      <c r="C100" s="15" t="n">
        <v>937.664778822399</v>
      </c>
      <c r="D100" s="16" t="n">
        <v>200.190932162637</v>
      </c>
      <c r="E100" s="16" t="n">
        <v>0</v>
      </c>
      <c r="F100" s="16" t="n">
        <v>1137.85571098504</v>
      </c>
      <c r="G100" s="17"/>
      <c r="H100" s="36" t="n">
        <v>0.036</v>
      </c>
    </row>
    <row r="101" customFormat="false" ht="12.75" hidden="false" customHeight="false" outlineLevel="0" collapsed="false">
      <c r="B101" s="14" t="s">
        <v>19</v>
      </c>
      <c r="C101" s="15" t="n">
        <v>1021.90373817484</v>
      </c>
      <c r="D101" s="16" t="n">
        <v>144.965847428116</v>
      </c>
      <c r="E101" s="16" t="n">
        <v>0</v>
      </c>
      <c r="F101" s="16" t="n">
        <v>1166.86958560296</v>
      </c>
      <c r="G101" s="17"/>
      <c r="H101" s="36" t="n">
        <v>0.0257</v>
      </c>
    </row>
    <row r="102" customFormat="false" ht="12.75" hidden="false" customHeight="false" outlineLevel="0" collapsed="false">
      <c r="B102" s="14" t="s">
        <v>20</v>
      </c>
      <c r="C102" s="15" t="n">
        <v>2.3638462</v>
      </c>
      <c r="D102" s="16" t="n">
        <v>0</v>
      </c>
      <c r="E102" s="16" t="n">
        <v>0</v>
      </c>
      <c r="F102" s="16" t="n">
        <v>2.3638462</v>
      </c>
      <c r="G102" s="17"/>
      <c r="H102" s="36" t="n">
        <v>0.18</v>
      </c>
    </row>
    <row r="103" customFormat="false" ht="12.75" hidden="false" customHeight="false" outlineLevel="0" collapsed="false">
      <c r="B103" s="14" t="s">
        <v>21</v>
      </c>
      <c r="C103" s="15" t="n">
        <v>2.8136601</v>
      </c>
      <c r="D103" s="16" t="n">
        <v>0</v>
      </c>
      <c r="E103" s="16" t="n">
        <v>0</v>
      </c>
      <c r="F103" s="16" t="n">
        <v>2.8136601</v>
      </c>
      <c r="G103" s="17"/>
      <c r="H103" s="36" t="n">
        <v>0.06</v>
      </c>
    </row>
    <row r="104" customFormat="false" ht="12.75" hidden="false" customHeight="false" outlineLevel="0" collapsed="false">
      <c r="B104" s="14" t="s">
        <v>22</v>
      </c>
      <c r="C104" s="15" t="n">
        <v>0</v>
      </c>
      <c r="D104" s="16" t="n">
        <v>0</v>
      </c>
      <c r="E104" s="16" t="n">
        <v>0</v>
      </c>
      <c r="F104" s="16" t="n">
        <v>0</v>
      </c>
      <c r="G104" s="17"/>
    </row>
    <row r="105" customFormat="false" ht="12.75" hidden="false" customHeight="false" outlineLevel="0" collapsed="false">
      <c r="B105" s="14" t="s">
        <v>23</v>
      </c>
      <c r="C105" s="15" t="n">
        <v>30.8280035553103</v>
      </c>
      <c r="D105" s="16" t="n">
        <v>11.2669268821955</v>
      </c>
      <c r="E105" s="16" t="n">
        <v>0</v>
      </c>
      <c r="F105" s="16" t="n">
        <v>42.0949304375058</v>
      </c>
      <c r="G105" s="17"/>
    </row>
    <row r="106" customFormat="false" ht="12.75" hidden="true" customHeight="false" outlineLevel="0" collapsed="false">
      <c r="B106" s="24"/>
      <c r="C106" s="15" t="n">
        <v>0</v>
      </c>
      <c r="D106" s="16" t="n">
        <v>0</v>
      </c>
      <c r="E106" s="16" t="n">
        <v>0</v>
      </c>
      <c r="F106" s="16" t="n">
        <v>0</v>
      </c>
      <c r="G106" s="17"/>
    </row>
    <row r="107" customFormat="false" ht="12.75" hidden="true" customHeight="false" outlineLevel="0" collapsed="false">
      <c r="B107" s="24"/>
      <c r="C107" s="15" t="n">
        <v>0</v>
      </c>
      <c r="D107" s="16" t="n">
        <v>0</v>
      </c>
      <c r="E107" s="16" t="n">
        <v>0</v>
      </c>
      <c r="F107" s="16" t="n">
        <v>0</v>
      </c>
      <c r="G107" s="17"/>
    </row>
    <row r="108" customFormat="false" ht="12.75" hidden="true" customHeight="false" outlineLevel="0" collapsed="false">
      <c r="B108" s="24"/>
      <c r="C108" s="15" t="n">
        <v>0</v>
      </c>
      <c r="D108" s="16" t="n">
        <v>0</v>
      </c>
      <c r="E108" s="16" t="n">
        <v>0</v>
      </c>
      <c r="F108" s="16" t="n">
        <v>0</v>
      </c>
      <c r="G108" s="17"/>
    </row>
    <row r="109" customFormat="false" ht="12.75" hidden="true" customHeight="false" outlineLevel="0" collapsed="false">
      <c r="B109" s="24"/>
      <c r="C109" s="15" t="n">
        <v>0</v>
      </c>
      <c r="D109" s="16" t="n">
        <v>0</v>
      </c>
      <c r="E109" s="16" t="n">
        <v>0</v>
      </c>
      <c r="F109" s="16" t="n">
        <v>0</v>
      </c>
      <c r="G109" s="17"/>
    </row>
    <row r="110" customFormat="false" ht="12.75" hidden="true" customHeight="false" outlineLevel="0" collapsed="false">
      <c r="B110" s="24"/>
      <c r="C110" s="15" t="n">
        <v>0</v>
      </c>
      <c r="D110" s="16" t="n">
        <v>0</v>
      </c>
      <c r="E110" s="16" t="n">
        <v>0</v>
      </c>
      <c r="F110" s="16" t="n">
        <v>0</v>
      </c>
      <c r="G110" s="17"/>
    </row>
    <row r="111" customFormat="false" ht="12.75" hidden="true" customHeight="false" outlineLevel="0" collapsed="false">
      <c r="B111" s="24"/>
      <c r="C111" s="15" t="n">
        <v>0</v>
      </c>
      <c r="D111" s="16" t="n">
        <v>0</v>
      </c>
      <c r="E111" s="16" t="n">
        <v>0</v>
      </c>
      <c r="F111" s="16" t="n">
        <v>0</v>
      </c>
      <c r="G111" s="17"/>
    </row>
    <row r="112" customFormat="false" ht="12.75" hidden="true" customHeight="false" outlineLevel="0" collapsed="false">
      <c r="B112" s="24"/>
      <c r="C112" s="15" t="n">
        <v>0</v>
      </c>
      <c r="D112" s="16" t="n">
        <v>0</v>
      </c>
      <c r="E112" s="16" t="n">
        <v>0</v>
      </c>
      <c r="F112" s="16" t="n">
        <v>0</v>
      </c>
      <c r="G112" s="17"/>
    </row>
    <row r="113" customFormat="false" ht="12.75" hidden="true" customHeight="false" outlineLevel="0" collapsed="false">
      <c r="B113" s="24"/>
      <c r="C113" s="15" t="n">
        <v>0</v>
      </c>
      <c r="D113" s="16" t="n">
        <v>0</v>
      </c>
      <c r="E113" s="16" t="n">
        <v>0</v>
      </c>
      <c r="F113" s="16" t="n">
        <v>0</v>
      </c>
      <c r="G113" s="17"/>
    </row>
    <row r="114" customFormat="false" ht="12.75" hidden="true" customHeight="false" outlineLevel="0" collapsed="false">
      <c r="B114" s="24"/>
      <c r="C114" s="15" t="n">
        <v>0</v>
      </c>
      <c r="D114" s="16" t="n">
        <v>0</v>
      </c>
      <c r="E114" s="16" t="n">
        <v>0</v>
      </c>
      <c r="F114" s="16" t="n">
        <v>0</v>
      </c>
      <c r="G114" s="17"/>
    </row>
    <row r="115" customFormat="false" ht="12.75" hidden="true" customHeight="false" outlineLevel="0" collapsed="false">
      <c r="B115" s="24"/>
      <c r="C115" s="15" t="n">
        <v>0</v>
      </c>
      <c r="D115" s="16" t="n">
        <v>0</v>
      </c>
      <c r="E115" s="16" t="n">
        <v>0</v>
      </c>
      <c r="F115" s="16" t="n">
        <v>0</v>
      </c>
      <c r="G115" s="17"/>
    </row>
    <row r="116" customFormat="false" ht="12.75" hidden="true" customHeight="false" outlineLevel="0" collapsed="false">
      <c r="B116" s="24"/>
      <c r="C116" s="15" t="n">
        <v>0</v>
      </c>
      <c r="D116" s="16" t="n">
        <v>0</v>
      </c>
      <c r="E116" s="16" t="n">
        <v>0</v>
      </c>
      <c r="F116" s="16" t="n">
        <v>0</v>
      </c>
      <c r="G116" s="17"/>
    </row>
    <row r="117" customFormat="false" ht="12.75" hidden="true" customHeight="false" outlineLevel="0" collapsed="false">
      <c r="B117" s="24"/>
      <c r="C117" s="15" t="n">
        <v>0</v>
      </c>
      <c r="D117" s="16" t="n">
        <v>0</v>
      </c>
      <c r="E117" s="16" t="n">
        <v>0</v>
      </c>
      <c r="F117" s="16" t="n">
        <v>0</v>
      </c>
      <c r="G117" s="17"/>
    </row>
    <row r="118" customFormat="false" ht="12.75" hidden="true" customHeight="false" outlineLevel="0" collapsed="false">
      <c r="B118" s="24"/>
      <c r="C118" s="15" t="n">
        <v>0</v>
      </c>
      <c r="D118" s="16" t="n">
        <v>0</v>
      </c>
      <c r="E118" s="16" t="n">
        <v>0</v>
      </c>
      <c r="F118" s="16" t="n">
        <v>0</v>
      </c>
      <c r="G118" s="17"/>
    </row>
    <row r="119" customFormat="false" ht="12.75" hidden="true" customHeight="false" outlineLevel="0" collapsed="false">
      <c r="B119" s="24"/>
      <c r="C119" s="15" t="n">
        <v>0</v>
      </c>
      <c r="D119" s="16" t="n">
        <v>0</v>
      </c>
      <c r="E119" s="16" t="n">
        <v>0</v>
      </c>
      <c r="F119" s="16" t="n">
        <v>0</v>
      </c>
      <c r="G119" s="17"/>
    </row>
    <row r="120" customFormat="false" ht="12.75" hidden="true" customHeight="false" outlineLevel="0" collapsed="false">
      <c r="B120" s="24"/>
      <c r="C120" s="15" t="n">
        <v>0</v>
      </c>
      <c r="D120" s="16" t="n">
        <v>0</v>
      </c>
      <c r="E120" s="16" t="n">
        <v>0</v>
      </c>
      <c r="F120" s="16" t="n">
        <v>0</v>
      </c>
      <c r="G120" s="17"/>
    </row>
    <row r="121" customFormat="false" ht="12.75" hidden="true" customHeight="false" outlineLevel="0" collapsed="false">
      <c r="B121" s="24"/>
      <c r="C121" s="15" t="n">
        <v>0</v>
      </c>
      <c r="D121" s="16" t="n">
        <v>0</v>
      </c>
      <c r="E121" s="16" t="n">
        <v>0</v>
      </c>
      <c r="F121" s="16" t="n">
        <v>0</v>
      </c>
      <c r="G121" s="17"/>
    </row>
    <row r="122" customFormat="false" ht="12.75" hidden="true" customHeight="false" outlineLevel="0" collapsed="false">
      <c r="B122" s="24"/>
      <c r="C122" s="15" t="n">
        <v>0</v>
      </c>
      <c r="D122" s="16" t="n">
        <v>0</v>
      </c>
      <c r="E122" s="16" t="n">
        <v>0</v>
      </c>
      <c r="F122" s="16" t="n">
        <v>0</v>
      </c>
      <c r="G122" s="17"/>
    </row>
    <row r="123" customFormat="false" ht="12.75" hidden="true" customHeight="false" outlineLevel="0" collapsed="false">
      <c r="B123" s="24"/>
      <c r="C123" s="15" t="n">
        <v>0</v>
      </c>
      <c r="D123" s="16" t="n">
        <v>0</v>
      </c>
      <c r="E123" s="16" t="n">
        <v>0</v>
      </c>
      <c r="F123" s="16" t="n">
        <v>0</v>
      </c>
      <c r="G123" s="17"/>
    </row>
    <row r="124" customFormat="false" ht="12.75" hidden="true" customHeight="false" outlineLevel="0" collapsed="false">
      <c r="B124" s="24"/>
      <c r="C124" s="15" t="n">
        <v>0</v>
      </c>
      <c r="D124" s="16" t="n">
        <v>0</v>
      </c>
      <c r="E124" s="16" t="n">
        <v>0</v>
      </c>
      <c r="F124" s="16" t="n">
        <v>0</v>
      </c>
      <c r="G124" s="17"/>
    </row>
    <row r="125" customFormat="false" ht="12.75" hidden="true" customHeight="false" outlineLevel="0" collapsed="false">
      <c r="B125" s="24"/>
      <c r="C125" s="15" t="n">
        <v>0</v>
      </c>
      <c r="D125" s="16" t="n">
        <v>0</v>
      </c>
      <c r="E125" s="16" t="n">
        <v>0</v>
      </c>
      <c r="F125" s="16" t="n">
        <v>0</v>
      </c>
      <c r="G125" s="17"/>
    </row>
    <row r="126" customFormat="false" ht="12.75" hidden="true" customHeight="false" outlineLevel="0" collapsed="false">
      <c r="B126" s="24"/>
      <c r="C126" s="15" t="n">
        <v>0</v>
      </c>
      <c r="D126" s="16" t="n">
        <v>0</v>
      </c>
      <c r="E126" s="16" t="n">
        <v>0</v>
      </c>
      <c r="F126" s="16" t="n">
        <v>0</v>
      </c>
      <c r="G126" s="17"/>
    </row>
    <row r="127" customFormat="false" ht="12.75" hidden="true" customHeight="false" outlineLevel="0" collapsed="false">
      <c r="B127" s="24"/>
      <c r="C127" s="15" t="n">
        <v>0</v>
      </c>
      <c r="D127" s="16" t="n">
        <v>0</v>
      </c>
      <c r="E127" s="16" t="n">
        <v>0</v>
      </c>
      <c r="F127" s="16" t="n">
        <v>0</v>
      </c>
      <c r="G127" s="17"/>
    </row>
    <row r="128" customFormat="false" ht="12.75" hidden="true" customHeight="false" outlineLevel="0" collapsed="false">
      <c r="B128" s="24"/>
      <c r="C128" s="15" t="n">
        <v>0</v>
      </c>
      <c r="D128" s="16" t="n">
        <v>0</v>
      </c>
      <c r="E128" s="16" t="n">
        <v>0</v>
      </c>
      <c r="F128" s="16" t="n">
        <v>0</v>
      </c>
      <c r="G128" s="17"/>
    </row>
    <row r="129" customFormat="false" ht="12.75" hidden="true" customHeight="false" outlineLevel="0" collapsed="false">
      <c r="B129" s="24"/>
      <c r="C129" s="15" t="n">
        <v>0</v>
      </c>
      <c r="D129" s="16" t="n">
        <v>0</v>
      </c>
      <c r="E129" s="16" t="n">
        <v>0</v>
      </c>
      <c r="F129" s="16" t="n">
        <v>0</v>
      </c>
      <c r="G129" s="17"/>
    </row>
    <row r="130" customFormat="false" ht="12.75" hidden="true" customHeight="false" outlineLevel="0" collapsed="false">
      <c r="B130" s="24"/>
      <c r="C130" s="15" t="n">
        <v>0</v>
      </c>
      <c r="D130" s="16" t="n">
        <v>0</v>
      </c>
      <c r="E130" s="16" t="n">
        <v>0</v>
      </c>
      <c r="F130" s="16" t="n">
        <v>0</v>
      </c>
      <c r="G130" s="17"/>
    </row>
    <row r="131" customFormat="false" ht="12.75" hidden="false" customHeight="false" outlineLevel="0" collapsed="false">
      <c r="B131" s="24"/>
      <c r="C131" s="15" t="n">
        <v>0</v>
      </c>
      <c r="D131" s="16" t="n">
        <v>0</v>
      </c>
      <c r="E131" s="16" t="n">
        <v>0</v>
      </c>
      <c r="F131" s="16" t="n">
        <v>0</v>
      </c>
      <c r="G131" s="17"/>
    </row>
    <row r="132" s="3" customFormat="true" ht="12.75" hidden="false" customHeight="false" outlineLevel="0" collapsed="false">
      <c r="B132" s="30" t="s">
        <v>29</v>
      </c>
      <c r="C132" s="15" t="n">
        <v>2021.73347225255</v>
      </c>
      <c r="D132" s="16" t="n">
        <v>356.423706472949</v>
      </c>
      <c r="E132" s="16" t="n">
        <v>0</v>
      </c>
      <c r="F132" s="16" t="n">
        <v>2378.1571787255</v>
      </c>
      <c r="G132" s="17"/>
    </row>
    <row r="137" customFormat="false" ht="12.75" hidden="false" customHeight="false" outlineLevel="0" collapsed="false">
      <c r="B137" s="3" t="s">
        <v>32</v>
      </c>
    </row>
    <row r="138" s="4" customFormat="true" ht="38.25" hidden="false" customHeight="false" outlineLevel="0" collapsed="false">
      <c r="B138" s="5" t="s">
        <v>3</v>
      </c>
      <c r="C138" s="5" t="s">
        <v>4</v>
      </c>
      <c r="D138" s="5" t="s">
        <v>5</v>
      </c>
      <c r="E138" s="5" t="s">
        <v>6</v>
      </c>
      <c r="F138" s="5" t="s">
        <v>7</v>
      </c>
      <c r="G138" s="6"/>
      <c r="H138" s="7" t="s">
        <v>8</v>
      </c>
    </row>
    <row r="139" s="9" customFormat="true" ht="12.75" hidden="false" customHeight="false" outlineLevel="0" collapsed="false">
      <c r="B139" s="10"/>
      <c r="C139" s="10" t="s">
        <v>10</v>
      </c>
      <c r="D139" s="10" t="s">
        <v>11</v>
      </c>
      <c r="E139" s="10" t="s">
        <v>12</v>
      </c>
      <c r="F139" s="10" t="s">
        <v>13</v>
      </c>
      <c r="G139" s="11"/>
    </row>
    <row r="140" customFormat="false" ht="12.75" hidden="false" customHeight="false" outlineLevel="0" collapsed="false">
      <c r="B140" s="14" t="s">
        <v>14</v>
      </c>
      <c r="C140" s="15" t="n">
        <v>1.5290762</v>
      </c>
      <c r="D140" s="16" t="n">
        <v>0</v>
      </c>
      <c r="E140" s="16" t="n">
        <v>0</v>
      </c>
      <c r="F140" s="16" t="n">
        <v>1.5290762</v>
      </c>
      <c r="G140" s="17"/>
      <c r="H140" s="36" t="n">
        <v>0</v>
      </c>
    </row>
    <row r="141" customFormat="false" ht="12.75" hidden="false" customHeight="false" outlineLevel="0" collapsed="false">
      <c r="B141" s="14" t="s">
        <v>15</v>
      </c>
      <c r="C141" s="15" t="n">
        <v>18.1034407</v>
      </c>
      <c r="D141" s="16" t="n">
        <v>0</v>
      </c>
      <c r="E141" s="16" t="n">
        <v>0</v>
      </c>
      <c r="F141" s="16" t="n">
        <v>18.1034407</v>
      </c>
      <c r="G141" s="17"/>
      <c r="H141" s="36" t="n">
        <v>0.018</v>
      </c>
    </row>
    <row r="142" customFormat="false" ht="12.75" hidden="false" customHeight="false" outlineLevel="0" collapsed="false">
      <c r="B142" s="14" t="s">
        <v>16</v>
      </c>
      <c r="C142" s="15" t="n">
        <v>0</v>
      </c>
      <c r="D142" s="16" t="n">
        <v>0</v>
      </c>
      <c r="E142" s="16" t="n">
        <v>0</v>
      </c>
      <c r="F142" s="16" t="n">
        <v>0</v>
      </c>
      <c r="G142" s="17"/>
      <c r="H142" s="36" t="n">
        <v>0.0219</v>
      </c>
    </row>
    <row r="143" customFormat="false" ht="12.75" hidden="false" customHeight="false" outlineLevel="0" collapsed="false">
      <c r="B143" s="14" t="s">
        <v>17</v>
      </c>
      <c r="C143" s="15" t="n">
        <v>0.6299067</v>
      </c>
      <c r="D143" s="16" t="n">
        <v>0</v>
      </c>
      <c r="E143" s="16" t="n">
        <v>0</v>
      </c>
      <c r="F143" s="16" t="n">
        <v>0.6299067</v>
      </c>
      <c r="G143" s="17"/>
      <c r="H143" s="36" t="n">
        <v>0.018</v>
      </c>
    </row>
    <row r="144" customFormat="false" ht="12.75" hidden="false" customHeight="false" outlineLevel="0" collapsed="false">
      <c r="B144" s="14" t="s">
        <v>18</v>
      </c>
      <c r="C144" s="15" t="n">
        <v>1137.85571098504</v>
      </c>
      <c r="D144" s="16" t="n">
        <v>193.158816470765</v>
      </c>
      <c r="E144" s="16" t="n">
        <v>0</v>
      </c>
      <c r="F144" s="16" t="n">
        <v>1331.0145274558</v>
      </c>
      <c r="G144" s="17"/>
      <c r="H144" s="36" t="n">
        <v>0.036</v>
      </c>
    </row>
    <row r="145" customFormat="false" ht="12.75" hidden="false" customHeight="false" outlineLevel="0" collapsed="false">
      <c r="B145" s="14" t="s">
        <v>19</v>
      </c>
      <c r="C145" s="15" t="n">
        <v>1166.86958560296</v>
      </c>
      <c r="D145" s="16" t="n">
        <v>139.873625720209</v>
      </c>
      <c r="E145" s="16" t="n">
        <v>0</v>
      </c>
      <c r="F145" s="16" t="n">
        <v>1306.74321132317</v>
      </c>
      <c r="G145" s="17"/>
      <c r="H145" s="36" t="n">
        <v>0.0257</v>
      </c>
    </row>
    <row r="146" customFormat="false" ht="12.75" hidden="false" customHeight="false" outlineLevel="0" collapsed="false">
      <c r="B146" s="14" t="s">
        <v>20</v>
      </c>
      <c r="C146" s="15" t="n">
        <v>2.3638462</v>
      </c>
      <c r="D146" s="16" t="n">
        <v>0</v>
      </c>
      <c r="E146" s="16" t="n">
        <v>0</v>
      </c>
      <c r="F146" s="16" t="n">
        <v>2.3638462</v>
      </c>
      <c r="G146" s="17"/>
      <c r="H146" s="36" t="n">
        <v>0.18</v>
      </c>
    </row>
    <row r="147" customFormat="false" ht="12.75" hidden="false" customHeight="false" outlineLevel="0" collapsed="false">
      <c r="B147" s="14" t="s">
        <v>21</v>
      </c>
      <c r="C147" s="15" t="n">
        <v>2.8136601</v>
      </c>
      <c r="D147" s="16" t="n">
        <v>0</v>
      </c>
      <c r="E147" s="16" t="n">
        <v>0</v>
      </c>
      <c r="F147" s="16" t="n">
        <v>2.8136601</v>
      </c>
      <c r="G147" s="17"/>
      <c r="H147" s="36" t="n">
        <v>0.06</v>
      </c>
    </row>
    <row r="148" customFormat="false" ht="12.75" hidden="false" customHeight="false" outlineLevel="0" collapsed="false">
      <c r="B148" s="14" t="s">
        <v>22</v>
      </c>
      <c r="C148" s="15" t="n">
        <v>0</v>
      </c>
      <c r="D148" s="16" t="n">
        <v>0</v>
      </c>
      <c r="E148" s="16" t="n">
        <v>0</v>
      </c>
      <c r="F148" s="16" t="n">
        <v>0</v>
      </c>
      <c r="G148" s="17"/>
    </row>
    <row r="149" customFormat="false" ht="12.75" hidden="false" customHeight="false" outlineLevel="0" collapsed="false">
      <c r="B149" s="14" t="s">
        <v>23</v>
      </c>
      <c r="C149" s="15" t="n">
        <v>42.0949304375058</v>
      </c>
      <c r="D149" s="16" t="n">
        <v>11.392535121034</v>
      </c>
      <c r="E149" s="16" t="n">
        <v>0</v>
      </c>
      <c r="F149" s="16" t="n">
        <v>53.4874655585398</v>
      </c>
      <c r="G149" s="17"/>
    </row>
    <row r="150" customFormat="false" ht="12.75" hidden="true" customHeight="false" outlineLevel="0" collapsed="false">
      <c r="B150" s="24"/>
      <c r="C150" s="15" t="n">
        <v>0</v>
      </c>
      <c r="D150" s="16" t="n">
        <v>0</v>
      </c>
      <c r="E150" s="16" t="n">
        <v>0</v>
      </c>
      <c r="F150" s="16" t="n">
        <v>0</v>
      </c>
      <c r="G150" s="17"/>
    </row>
    <row r="151" customFormat="false" ht="12.75" hidden="true" customHeight="false" outlineLevel="0" collapsed="false">
      <c r="B151" s="24"/>
      <c r="C151" s="15" t="n">
        <v>0</v>
      </c>
      <c r="D151" s="16" t="n">
        <v>0</v>
      </c>
      <c r="E151" s="16" t="n">
        <v>0</v>
      </c>
      <c r="F151" s="16" t="n">
        <v>0</v>
      </c>
      <c r="G151" s="17"/>
    </row>
    <row r="152" customFormat="false" ht="12.75" hidden="true" customHeight="false" outlineLevel="0" collapsed="false">
      <c r="B152" s="24"/>
      <c r="C152" s="15" t="n">
        <v>0</v>
      </c>
      <c r="D152" s="16" t="n">
        <v>0</v>
      </c>
      <c r="E152" s="16" t="n">
        <v>0</v>
      </c>
      <c r="F152" s="16" t="n">
        <v>0</v>
      </c>
      <c r="G152" s="17"/>
    </row>
    <row r="153" customFormat="false" ht="12.75" hidden="true" customHeight="false" outlineLevel="0" collapsed="false">
      <c r="B153" s="24"/>
      <c r="C153" s="15" t="n">
        <v>0</v>
      </c>
      <c r="D153" s="16" t="n">
        <v>0</v>
      </c>
      <c r="E153" s="16" t="n">
        <v>0</v>
      </c>
      <c r="F153" s="16" t="n">
        <v>0</v>
      </c>
      <c r="G153" s="17"/>
    </row>
    <row r="154" customFormat="false" ht="12.75" hidden="true" customHeight="false" outlineLevel="0" collapsed="false">
      <c r="B154" s="24"/>
      <c r="C154" s="15" t="n">
        <v>0</v>
      </c>
      <c r="D154" s="16" t="n">
        <v>0</v>
      </c>
      <c r="E154" s="16" t="n">
        <v>0</v>
      </c>
      <c r="F154" s="16" t="n">
        <v>0</v>
      </c>
      <c r="G154" s="17"/>
    </row>
    <row r="155" customFormat="false" ht="12.75" hidden="true" customHeight="false" outlineLevel="0" collapsed="false">
      <c r="B155" s="24"/>
      <c r="C155" s="15" t="n">
        <v>0</v>
      </c>
      <c r="D155" s="16" t="n">
        <v>0</v>
      </c>
      <c r="E155" s="16" t="n">
        <v>0</v>
      </c>
      <c r="F155" s="16" t="n">
        <v>0</v>
      </c>
      <c r="G155" s="17"/>
    </row>
    <row r="156" customFormat="false" ht="12.75" hidden="true" customHeight="false" outlineLevel="0" collapsed="false">
      <c r="B156" s="24"/>
      <c r="C156" s="15" t="n">
        <v>0</v>
      </c>
      <c r="D156" s="16" t="n">
        <v>0</v>
      </c>
      <c r="E156" s="16" t="n">
        <v>0</v>
      </c>
      <c r="F156" s="16" t="n">
        <v>0</v>
      </c>
      <c r="G156" s="17"/>
    </row>
    <row r="157" customFormat="false" ht="12.75" hidden="true" customHeight="false" outlineLevel="0" collapsed="false">
      <c r="B157" s="24"/>
      <c r="C157" s="15" t="n">
        <v>0</v>
      </c>
      <c r="D157" s="16" t="n">
        <v>0</v>
      </c>
      <c r="E157" s="16" t="n">
        <v>0</v>
      </c>
      <c r="F157" s="16" t="n">
        <v>0</v>
      </c>
      <c r="G157" s="17"/>
    </row>
    <row r="158" customFormat="false" ht="12.75" hidden="true" customHeight="false" outlineLevel="0" collapsed="false">
      <c r="B158" s="24"/>
      <c r="C158" s="15" t="n">
        <v>0</v>
      </c>
      <c r="D158" s="16" t="n">
        <v>0</v>
      </c>
      <c r="E158" s="16" t="n">
        <v>0</v>
      </c>
      <c r="F158" s="16" t="n">
        <v>0</v>
      </c>
      <c r="G158" s="17"/>
    </row>
    <row r="159" customFormat="false" ht="12.75" hidden="true" customHeight="false" outlineLevel="0" collapsed="false">
      <c r="B159" s="24"/>
      <c r="C159" s="15" t="n">
        <v>0</v>
      </c>
      <c r="D159" s="16" t="n">
        <v>0</v>
      </c>
      <c r="E159" s="16" t="n">
        <v>0</v>
      </c>
      <c r="F159" s="16" t="n">
        <v>0</v>
      </c>
      <c r="G159" s="17"/>
    </row>
    <row r="160" customFormat="false" ht="12.75" hidden="true" customHeight="false" outlineLevel="0" collapsed="false">
      <c r="B160" s="24"/>
      <c r="C160" s="15" t="n">
        <v>0</v>
      </c>
      <c r="D160" s="16" t="n">
        <v>0</v>
      </c>
      <c r="E160" s="16" t="n">
        <v>0</v>
      </c>
      <c r="F160" s="16" t="n">
        <v>0</v>
      </c>
      <c r="G160" s="17"/>
    </row>
    <row r="161" customFormat="false" ht="12.75" hidden="true" customHeight="false" outlineLevel="0" collapsed="false">
      <c r="B161" s="24"/>
      <c r="C161" s="15" t="n">
        <v>0</v>
      </c>
      <c r="D161" s="16" t="n">
        <v>0</v>
      </c>
      <c r="E161" s="16" t="n">
        <v>0</v>
      </c>
      <c r="F161" s="16" t="n">
        <v>0</v>
      </c>
      <c r="G161" s="17"/>
    </row>
    <row r="162" customFormat="false" ht="12.75" hidden="true" customHeight="false" outlineLevel="0" collapsed="false">
      <c r="B162" s="24"/>
      <c r="C162" s="15" t="n">
        <v>0</v>
      </c>
      <c r="D162" s="16" t="n">
        <v>0</v>
      </c>
      <c r="E162" s="16" t="n">
        <v>0</v>
      </c>
      <c r="F162" s="16" t="n">
        <v>0</v>
      </c>
      <c r="G162" s="17"/>
    </row>
    <row r="163" customFormat="false" ht="12.75" hidden="true" customHeight="false" outlineLevel="0" collapsed="false">
      <c r="B163" s="24"/>
      <c r="C163" s="15" t="n">
        <v>0</v>
      </c>
      <c r="D163" s="16" t="n">
        <v>0</v>
      </c>
      <c r="E163" s="16" t="n">
        <v>0</v>
      </c>
      <c r="F163" s="16" t="n">
        <v>0</v>
      </c>
      <c r="G163" s="17"/>
    </row>
    <row r="164" customFormat="false" ht="12.75" hidden="true" customHeight="false" outlineLevel="0" collapsed="false">
      <c r="B164" s="24"/>
      <c r="C164" s="15" t="n">
        <v>0</v>
      </c>
      <c r="D164" s="16" t="n">
        <v>0</v>
      </c>
      <c r="E164" s="16" t="n">
        <v>0</v>
      </c>
      <c r="F164" s="16" t="n">
        <v>0</v>
      </c>
      <c r="G164" s="17"/>
    </row>
    <row r="165" customFormat="false" ht="12.75" hidden="true" customHeight="false" outlineLevel="0" collapsed="false">
      <c r="B165" s="24"/>
      <c r="C165" s="15" t="n">
        <v>0</v>
      </c>
      <c r="D165" s="16" t="n">
        <v>0</v>
      </c>
      <c r="E165" s="16" t="n">
        <v>0</v>
      </c>
      <c r="F165" s="16" t="n">
        <v>0</v>
      </c>
      <c r="G165" s="17"/>
    </row>
    <row r="166" customFormat="false" ht="12.75" hidden="true" customHeight="false" outlineLevel="0" collapsed="false">
      <c r="B166" s="24"/>
      <c r="C166" s="15" t="n">
        <v>0</v>
      </c>
      <c r="D166" s="16" t="n">
        <v>0</v>
      </c>
      <c r="E166" s="16" t="n">
        <v>0</v>
      </c>
      <c r="F166" s="16" t="n">
        <v>0</v>
      </c>
      <c r="G166" s="17"/>
    </row>
    <row r="167" customFormat="false" ht="12.75" hidden="true" customHeight="false" outlineLevel="0" collapsed="false">
      <c r="B167" s="24"/>
      <c r="C167" s="15" t="n">
        <v>0</v>
      </c>
      <c r="D167" s="16" t="n">
        <v>0</v>
      </c>
      <c r="E167" s="16" t="n">
        <v>0</v>
      </c>
      <c r="F167" s="16" t="n">
        <v>0</v>
      </c>
      <c r="G167" s="17"/>
    </row>
    <row r="168" customFormat="false" ht="12.75" hidden="true" customHeight="false" outlineLevel="0" collapsed="false">
      <c r="B168" s="24"/>
      <c r="C168" s="15" t="n">
        <v>0</v>
      </c>
      <c r="D168" s="16" t="n">
        <v>0</v>
      </c>
      <c r="E168" s="16" t="n">
        <v>0</v>
      </c>
      <c r="F168" s="16" t="n">
        <v>0</v>
      </c>
      <c r="G168" s="17"/>
    </row>
    <row r="169" customFormat="false" ht="12.75" hidden="true" customHeight="false" outlineLevel="0" collapsed="false">
      <c r="B169" s="24"/>
      <c r="C169" s="15" t="n">
        <v>0</v>
      </c>
      <c r="D169" s="16" t="n">
        <v>0</v>
      </c>
      <c r="E169" s="16" t="n">
        <v>0</v>
      </c>
      <c r="F169" s="16" t="n">
        <v>0</v>
      </c>
      <c r="G169" s="17"/>
    </row>
    <row r="170" customFormat="false" ht="12.75" hidden="true" customHeight="false" outlineLevel="0" collapsed="false">
      <c r="B170" s="24"/>
      <c r="C170" s="15" t="n">
        <v>0</v>
      </c>
      <c r="D170" s="16" t="n">
        <v>0</v>
      </c>
      <c r="E170" s="16" t="n">
        <v>0</v>
      </c>
      <c r="F170" s="16" t="n">
        <v>0</v>
      </c>
      <c r="G170" s="17"/>
    </row>
    <row r="171" customFormat="false" ht="12.75" hidden="true" customHeight="false" outlineLevel="0" collapsed="false">
      <c r="B171" s="24"/>
      <c r="C171" s="15" t="n">
        <v>0</v>
      </c>
      <c r="D171" s="16" t="n">
        <v>0</v>
      </c>
      <c r="E171" s="16" t="n">
        <v>0</v>
      </c>
      <c r="F171" s="16" t="n">
        <v>0</v>
      </c>
      <c r="G171" s="17"/>
    </row>
    <row r="172" customFormat="false" ht="12.75" hidden="true" customHeight="false" outlineLevel="0" collapsed="false">
      <c r="B172" s="24"/>
      <c r="C172" s="15" t="n">
        <v>0</v>
      </c>
      <c r="D172" s="16" t="n">
        <v>0</v>
      </c>
      <c r="E172" s="16" t="n">
        <v>0</v>
      </c>
      <c r="F172" s="16" t="n">
        <v>0</v>
      </c>
      <c r="G172" s="17"/>
    </row>
    <row r="173" customFormat="false" ht="12.75" hidden="true" customHeight="false" outlineLevel="0" collapsed="false">
      <c r="B173" s="24"/>
      <c r="C173" s="15" t="n">
        <v>0</v>
      </c>
      <c r="D173" s="16" t="n">
        <v>0</v>
      </c>
      <c r="E173" s="16" t="n">
        <v>0</v>
      </c>
      <c r="F173" s="16" t="n">
        <v>0</v>
      </c>
      <c r="G173" s="17"/>
    </row>
    <row r="174" customFormat="false" ht="12.75" hidden="true" customHeight="false" outlineLevel="0" collapsed="false">
      <c r="B174" s="24"/>
      <c r="C174" s="15" t="n">
        <v>0</v>
      </c>
      <c r="D174" s="16" t="n">
        <v>0</v>
      </c>
      <c r="E174" s="16" t="n">
        <v>0</v>
      </c>
      <c r="F174" s="16" t="n">
        <v>0</v>
      </c>
      <c r="G174" s="17"/>
    </row>
    <row r="175" customFormat="false" ht="12.75" hidden="false" customHeight="false" outlineLevel="0" collapsed="false">
      <c r="B175" s="24"/>
      <c r="C175" s="15" t="n">
        <v>0</v>
      </c>
      <c r="D175" s="16" t="n">
        <v>0</v>
      </c>
      <c r="E175" s="16" t="n">
        <v>0</v>
      </c>
      <c r="F175" s="16" t="n">
        <v>0</v>
      </c>
      <c r="G175" s="17"/>
    </row>
    <row r="176" s="3" customFormat="true" ht="12.75" hidden="false" customHeight="false" outlineLevel="0" collapsed="false">
      <c r="B176" s="30" t="s">
        <v>29</v>
      </c>
      <c r="C176" s="15" t="n">
        <v>2378.1571787255</v>
      </c>
      <c r="D176" s="16" t="n">
        <v>344.424977312008</v>
      </c>
      <c r="E176" s="16" t="n">
        <v>0</v>
      </c>
      <c r="F176" s="16" t="n">
        <v>2722.58215603751</v>
      </c>
      <c r="G176" s="17"/>
    </row>
    <row r="180" customFormat="false" ht="12.75" hidden="false" customHeight="false" outlineLevel="0" collapsed="false">
      <c r="B180" s="3" t="s">
        <v>33</v>
      </c>
    </row>
    <row r="181" customFormat="false" ht="12.75" hidden="false" customHeight="false" outlineLevel="0" collapsed="false">
      <c r="B181" s="24"/>
      <c r="C181" s="24" t="s">
        <v>34</v>
      </c>
    </row>
    <row r="182" customFormat="false" ht="12.75" hidden="false" customHeight="false" outlineLevel="0" collapsed="false">
      <c r="B182" s="24" t="s">
        <v>35</v>
      </c>
      <c r="C182" s="37" t="n">
        <v>470.4</v>
      </c>
    </row>
    <row r="183" customFormat="false" ht="12.75" hidden="false" customHeight="false" outlineLevel="0" collapsed="false">
      <c r="B183" s="24" t="s">
        <v>36</v>
      </c>
      <c r="C183" s="37" t="n">
        <v>455.95</v>
      </c>
    </row>
    <row r="184" customFormat="false" ht="12.75" hidden="false" customHeight="false" outlineLevel="0" collapsed="false">
      <c r="B184" s="24" t="s">
        <v>37</v>
      </c>
      <c r="C184" s="37" t="n">
        <v>416.56</v>
      </c>
    </row>
  </sheetData>
  <mergeCells count="2">
    <mergeCell ref="B1:H1"/>
    <mergeCell ref="O17:P17"/>
  </mergeCells>
  <printOptions headings="false" gridLines="false" gridLinesSet="true" horizontalCentered="true" verticalCentered="false"/>
  <pageMargins left="0.747916666666667" right="0.747916666666667" top="0.940277777777778" bottom="0.984027777777778" header="0.5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a FA&amp;RAPNPDCL</oddHeader>
    <oddFooter>&amp;LDistribution and Retail Supply Licensee</oddFooter>
  </headerFooter>
  <rowBreaks count="3" manualBreakCount="3">
    <brk id="46" man="true" max="16383" min="0"/>
    <brk id="90" man="true" max="16383" min="0"/>
    <brk id="1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2" activeCellId="0" sqref="I22"/>
    </sheetView>
  </sheetViews>
  <sheetFormatPr defaultColWidth="2.9921875" defaultRowHeight="12.75" zeroHeight="false" outlineLevelRow="0" outlineLevelCol="0"/>
  <cols>
    <col collapsed="false" customWidth="true" hidden="false" outlineLevel="0" max="1" min="1" style="333" width="2.13"/>
    <col collapsed="false" customWidth="true" hidden="false" outlineLevel="0" max="2" min="2" style="333" width="2.28"/>
    <col collapsed="false" customWidth="true" hidden="false" outlineLevel="0" max="3" min="3" style="333" width="4.85"/>
    <col collapsed="false" customWidth="true" hidden="false" outlineLevel="0" max="4" min="4" style="333" width="52.56"/>
    <col collapsed="false" customWidth="true" hidden="false" outlineLevel="0" max="5" min="5" style="333" width="19.41"/>
    <col collapsed="false" customWidth="true" hidden="false" outlineLevel="0" max="7" min="6" style="333" width="15.85"/>
    <col collapsed="false" customWidth="true" hidden="false" outlineLevel="0" max="10" min="8" style="333" width="10.85"/>
    <col collapsed="false" customWidth="false" hidden="false" outlineLevel="0" max="257" min="11" style="333" width="2.99"/>
  </cols>
  <sheetData>
    <row r="1" customFormat="false" ht="12.75" hidden="false" customHeight="false" outlineLevel="0" collapsed="false">
      <c r="A1" s="334"/>
      <c r="B1" s="334"/>
      <c r="C1" s="334"/>
      <c r="D1" s="334"/>
      <c r="E1" s="334"/>
      <c r="F1" s="334"/>
      <c r="G1" s="334"/>
      <c r="H1" s="334"/>
      <c r="I1" s="334"/>
      <c r="J1" s="334"/>
    </row>
    <row r="2" customFormat="false" ht="12.75" hidden="false" customHeight="false" outlineLevel="0" collapsed="false">
      <c r="B2" s="335"/>
      <c r="C2" s="335"/>
      <c r="D2" s="336" t="s">
        <v>363</v>
      </c>
      <c r="E2" s="336"/>
      <c r="F2" s="335"/>
      <c r="G2" s="335"/>
      <c r="H2" s="335"/>
      <c r="I2" s="335"/>
      <c r="J2" s="335"/>
    </row>
    <row r="3" customFormat="false" ht="12.75" hidden="false" customHeight="false" outlineLevel="0" collapsed="false">
      <c r="B3" s="335"/>
      <c r="C3" s="335"/>
      <c r="D3" s="337"/>
      <c r="E3" s="338"/>
      <c r="F3" s="338"/>
      <c r="G3" s="338"/>
      <c r="H3" s="338"/>
      <c r="I3" s="338"/>
      <c r="J3" s="338"/>
    </row>
    <row r="4" customFormat="false" ht="12.75" hidden="false" customHeight="false" outlineLevel="0" collapsed="false">
      <c r="B4" s="335"/>
      <c r="C4" s="335"/>
      <c r="D4" s="339" t="s">
        <v>364</v>
      </c>
      <c r="E4" s="339"/>
      <c r="F4" s="335"/>
      <c r="G4" s="335"/>
      <c r="H4" s="335"/>
      <c r="I4" s="335"/>
      <c r="J4" s="335"/>
    </row>
    <row r="5" customFormat="false" ht="12.75" hidden="false" customHeight="false" outlineLevel="0" collapsed="false">
      <c r="B5" s="340"/>
      <c r="C5" s="337"/>
      <c r="D5" s="337"/>
      <c r="E5" s="338"/>
      <c r="F5" s="338"/>
      <c r="G5" s="338"/>
      <c r="H5" s="338"/>
      <c r="I5" s="338"/>
      <c r="J5" s="338"/>
    </row>
    <row r="6" customFormat="false" ht="12.75" hidden="false" customHeight="true" outlineLevel="0" collapsed="false">
      <c r="B6" s="341"/>
      <c r="C6" s="341"/>
      <c r="D6" s="341" t="s">
        <v>365</v>
      </c>
      <c r="E6" s="341"/>
      <c r="F6" s="341"/>
      <c r="G6" s="341"/>
      <c r="H6" s="341"/>
      <c r="I6" s="341"/>
      <c r="J6" s="341"/>
    </row>
    <row r="7" customFormat="false" ht="12.75" hidden="false" customHeight="false" outlineLevel="0" collapsed="false">
      <c r="A7" s="341"/>
      <c r="B7" s="341"/>
      <c r="C7" s="341"/>
      <c r="D7" s="341"/>
      <c r="E7" s="341"/>
      <c r="F7" s="341"/>
      <c r="G7" s="341"/>
      <c r="H7" s="341"/>
      <c r="I7" s="341"/>
      <c r="J7" s="341"/>
    </row>
    <row r="8" customFormat="false" ht="12.75" hidden="false" customHeight="false" outlineLevel="0" collapsed="false">
      <c r="A8" s="334"/>
      <c r="B8" s="334"/>
      <c r="C8" s="334"/>
      <c r="D8" s="342" t="s">
        <v>190</v>
      </c>
      <c r="E8" s="342"/>
      <c r="F8" s="334"/>
      <c r="G8" s="334"/>
      <c r="H8" s="334"/>
      <c r="I8" s="334"/>
      <c r="J8" s="334"/>
    </row>
    <row r="9" customFormat="false" ht="12.75" hidden="false" customHeight="true" outlineLevel="0" collapsed="false">
      <c r="A9" s="334"/>
      <c r="B9" s="334"/>
      <c r="C9" s="334"/>
      <c r="D9" s="343" t="s">
        <v>128</v>
      </c>
      <c r="E9" s="344" t="s">
        <v>192</v>
      </c>
      <c r="F9" s="334"/>
      <c r="G9" s="334"/>
      <c r="H9" s="334"/>
      <c r="I9" s="334"/>
      <c r="J9" s="334"/>
    </row>
    <row r="10" customFormat="false" ht="12.75" hidden="false" customHeight="true" outlineLevel="0" collapsed="false">
      <c r="A10" s="334"/>
      <c r="B10" s="334"/>
      <c r="C10" s="334"/>
      <c r="D10" s="343"/>
      <c r="E10" s="344"/>
      <c r="F10" s="334"/>
      <c r="G10" s="334"/>
      <c r="H10" s="334"/>
      <c r="I10" s="334"/>
      <c r="J10" s="334"/>
    </row>
    <row r="11" customFormat="false" ht="12.75" hidden="false" customHeight="true" outlineLevel="0" collapsed="false">
      <c r="A11" s="334"/>
      <c r="B11" s="334"/>
      <c r="C11" s="334"/>
      <c r="D11" s="343"/>
      <c r="E11" s="344"/>
      <c r="F11" s="334"/>
      <c r="G11" s="334"/>
      <c r="H11" s="334"/>
      <c r="I11" s="334"/>
      <c r="J11" s="334"/>
    </row>
    <row r="12" customFormat="false" ht="12.75" hidden="false" customHeight="false" outlineLevel="0" collapsed="false">
      <c r="A12" s="334"/>
      <c r="B12" s="334"/>
      <c r="C12" s="334"/>
      <c r="D12" s="345"/>
      <c r="E12" s="298" t="s">
        <v>121</v>
      </c>
      <c r="F12" s="334"/>
      <c r="G12" s="334"/>
      <c r="H12" s="334"/>
      <c r="I12" s="334"/>
      <c r="J12" s="334"/>
    </row>
    <row r="13" customFormat="false" ht="12.75" hidden="false" customHeight="false" outlineLevel="0" collapsed="false">
      <c r="A13" s="334"/>
      <c r="B13" s="334"/>
      <c r="C13" s="334"/>
      <c r="D13" s="346"/>
      <c r="E13" s="347"/>
      <c r="F13" s="334"/>
      <c r="G13" s="334"/>
      <c r="H13" s="334"/>
      <c r="I13" s="334"/>
      <c r="J13" s="334"/>
    </row>
    <row r="14" customFormat="false" ht="12.75" hidden="false" customHeight="false" outlineLevel="0" collapsed="false">
      <c r="A14" s="334"/>
      <c r="B14" s="334"/>
      <c r="C14" s="334"/>
      <c r="D14" s="346"/>
      <c r="E14" s="348"/>
      <c r="F14" s="334"/>
      <c r="G14" s="334"/>
      <c r="H14" s="334"/>
      <c r="I14" s="334"/>
      <c r="J14" s="334"/>
    </row>
    <row r="15" customFormat="false" ht="12.75" hidden="false" customHeight="false" outlineLevel="0" collapsed="false">
      <c r="A15" s="334"/>
      <c r="B15" s="334"/>
      <c r="C15" s="334"/>
      <c r="D15" s="346" t="s">
        <v>366</v>
      </c>
      <c r="E15" s="348" t="n">
        <v>1543.87385442958</v>
      </c>
      <c r="F15" s="334"/>
      <c r="G15" s="334"/>
      <c r="H15" s="334"/>
      <c r="I15" s="334"/>
      <c r="J15" s="334"/>
    </row>
    <row r="16" customFormat="false" ht="12.75" hidden="false" customHeight="false" outlineLevel="0" collapsed="false">
      <c r="A16" s="334"/>
      <c r="B16" s="334"/>
      <c r="C16" s="334"/>
      <c r="D16" s="346"/>
      <c r="E16" s="348"/>
      <c r="F16" s="334"/>
      <c r="G16" s="334"/>
      <c r="H16" s="334"/>
      <c r="I16" s="334"/>
      <c r="J16" s="334"/>
    </row>
    <row r="17" customFormat="false" ht="12.75" hidden="false" customHeight="false" outlineLevel="0" collapsed="false">
      <c r="A17" s="334"/>
      <c r="B17" s="334"/>
      <c r="C17" s="334"/>
      <c r="D17" s="346" t="s">
        <v>367</v>
      </c>
      <c r="E17" s="348" t="n">
        <v>1170.31156091816</v>
      </c>
      <c r="F17" s="334"/>
      <c r="G17" s="334"/>
      <c r="H17" s="334"/>
      <c r="I17" s="334"/>
      <c r="J17" s="334"/>
    </row>
    <row r="18" customFormat="false" ht="12.75" hidden="false" customHeight="false" outlineLevel="0" collapsed="false">
      <c r="A18" s="334"/>
      <c r="B18" s="334"/>
      <c r="C18" s="334"/>
      <c r="D18" s="346"/>
      <c r="E18" s="348"/>
      <c r="F18" s="334"/>
      <c r="G18" s="334"/>
      <c r="H18" s="334"/>
      <c r="I18" s="334"/>
      <c r="J18" s="334"/>
    </row>
    <row r="19" customFormat="false" ht="12.75" hidden="false" customHeight="false" outlineLevel="0" collapsed="false">
      <c r="A19" s="334"/>
      <c r="B19" s="334"/>
      <c r="C19" s="334"/>
      <c r="D19" s="133" t="s">
        <v>368</v>
      </c>
      <c r="E19" s="349" t="n">
        <v>373.562293511423</v>
      </c>
      <c r="F19" s="334"/>
      <c r="G19" s="334"/>
      <c r="H19" s="334"/>
      <c r="I19" s="334"/>
      <c r="J19" s="334"/>
    </row>
    <row r="20" customFormat="false" ht="12.75" hidden="false" customHeight="false" outlineLevel="0" collapsed="false">
      <c r="A20" s="334"/>
      <c r="B20" s="334"/>
      <c r="C20" s="334"/>
      <c r="D20" s="334"/>
      <c r="E20" s="350"/>
      <c r="F20" s="334"/>
      <c r="G20" s="334"/>
      <c r="H20" s="334"/>
      <c r="I20" s="334"/>
      <c r="J20" s="334"/>
    </row>
    <row r="21" customFormat="false" ht="12.75" hidden="false" customHeight="false" outlineLevel="0" collapsed="false">
      <c r="E21" s="350"/>
    </row>
    <row r="22" customFormat="false" ht="12.75" hidden="false" customHeight="false" outlineLevel="0" collapsed="false">
      <c r="E22" s="350"/>
    </row>
    <row r="23" customFormat="false" ht="12.75" hidden="false" customHeight="false" outlineLevel="0" collapsed="false">
      <c r="D23" s="336" t="s">
        <v>363</v>
      </c>
      <c r="E23" s="336"/>
    </row>
    <row r="24" customFormat="false" ht="12.75" hidden="false" customHeight="false" outlineLevel="0" collapsed="false">
      <c r="D24" s="337"/>
      <c r="E24" s="338"/>
    </row>
    <row r="25" customFormat="false" ht="12.75" hidden="false" customHeight="false" outlineLevel="0" collapsed="false">
      <c r="D25" s="339" t="s">
        <v>369</v>
      </c>
      <c r="E25" s="339"/>
    </row>
    <row r="26" customFormat="false" ht="12.75" hidden="false" customHeight="false" outlineLevel="0" collapsed="false">
      <c r="D26" s="337"/>
      <c r="E26" s="338"/>
    </row>
    <row r="27" customFormat="false" ht="12.75" hidden="false" customHeight="false" outlineLevel="0" collapsed="false">
      <c r="D27" s="341" t="s">
        <v>370</v>
      </c>
      <c r="E27" s="341"/>
    </row>
    <row r="28" customFormat="false" ht="12.75" hidden="false" customHeight="false" outlineLevel="0" collapsed="false">
      <c r="D28" s="341"/>
      <c r="E28" s="341"/>
    </row>
    <row r="29" customFormat="false" ht="12.75" hidden="false" customHeight="false" outlineLevel="0" collapsed="false">
      <c r="D29" s="342" t="s">
        <v>190</v>
      </c>
      <c r="E29" s="342"/>
    </row>
    <row r="30" customFormat="false" ht="12.75" hidden="false" customHeight="false" outlineLevel="0" collapsed="false">
      <c r="D30" s="343" t="s">
        <v>128</v>
      </c>
      <c r="E30" s="344" t="s">
        <v>192</v>
      </c>
      <c r="F30" s="344" t="s">
        <v>193</v>
      </c>
      <c r="G30" s="344" t="s">
        <v>194</v>
      </c>
    </row>
    <row r="31" customFormat="false" ht="12.75" hidden="false" customHeight="false" outlineLevel="0" collapsed="false">
      <c r="D31" s="343"/>
      <c r="E31" s="344"/>
      <c r="F31" s="344"/>
      <c r="G31" s="344"/>
    </row>
    <row r="32" customFormat="false" ht="12.75" hidden="false" customHeight="false" outlineLevel="0" collapsed="false">
      <c r="D32" s="343"/>
      <c r="E32" s="344"/>
      <c r="F32" s="344"/>
      <c r="G32" s="344"/>
    </row>
    <row r="33" customFormat="false" ht="12.75" hidden="false" customHeight="false" outlineLevel="0" collapsed="false">
      <c r="D33" s="345"/>
      <c r="E33" s="298" t="s">
        <v>121</v>
      </c>
      <c r="F33" s="298" t="s">
        <v>125</v>
      </c>
      <c r="G33" s="298" t="s">
        <v>126</v>
      </c>
    </row>
    <row r="34" customFormat="false" ht="12.75" hidden="false" customHeight="false" outlineLevel="0" collapsed="false">
      <c r="D34" s="346"/>
      <c r="E34" s="348"/>
      <c r="F34" s="348"/>
      <c r="G34" s="348"/>
    </row>
    <row r="35" customFormat="false" ht="12.75" hidden="false" customHeight="false" outlineLevel="0" collapsed="false">
      <c r="D35" s="346"/>
      <c r="E35" s="348"/>
      <c r="F35" s="348"/>
      <c r="G35" s="348"/>
    </row>
    <row r="36" customFormat="false" ht="12.75" hidden="false" customHeight="false" outlineLevel="0" collapsed="false">
      <c r="D36" s="346" t="s">
        <v>366</v>
      </c>
      <c r="E36" s="348" t="n">
        <v>391.904911996106</v>
      </c>
      <c r="F36" s="348" t="n">
        <v>454.207770840613</v>
      </c>
      <c r="G36" s="348" t="n">
        <v>494.746993849559</v>
      </c>
    </row>
    <row r="37" customFormat="false" ht="12.75" hidden="false" customHeight="false" outlineLevel="0" collapsed="false">
      <c r="D37" s="346"/>
      <c r="E37" s="348"/>
      <c r="F37" s="348"/>
      <c r="G37" s="348"/>
    </row>
    <row r="38" customFormat="false" ht="12.75" hidden="false" customHeight="false" outlineLevel="0" collapsed="false">
      <c r="D38" s="346" t="s">
        <v>367</v>
      </c>
      <c r="E38" s="348" t="n">
        <v>0</v>
      </c>
      <c r="F38" s="348" t="n">
        <v>0</v>
      </c>
      <c r="G38" s="348" t="n">
        <v>0</v>
      </c>
    </row>
    <row r="39" customFormat="false" ht="12.75" hidden="false" customHeight="false" outlineLevel="0" collapsed="false">
      <c r="D39" s="346"/>
      <c r="E39" s="348"/>
      <c r="F39" s="348"/>
      <c r="G39" s="348"/>
    </row>
    <row r="40" customFormat="false" ht="12.75" hidden="false" customHeight="false" outlineLevel="0" collapsed="false">
      <c r="D40" s="133" t="s">
        <v>368</v>
      </c>
      <c r="E40" s="349" t="n">
        <v>391.904911996106</v>
      </c>
      <c r="F40" s="349" t="n">
        <v>454.207770840613</v>
      </c>
      <c r="G40" s="349" t="n">
        <v>494.746993849559</v>
      </c>
    </row>
    <row r="44" customFormat="false" ht="12.75" hidden="false" customHeight="false" outlineLevel="0" collapsed="false">
      <c r="D44" s="341" t="s">
        <v>371</v>
      </c>
      <c r="E44" s="341"/>
    </row>
    <row r="45" customFormat="false" ht="12.75" hidden="false" customHeight="false" outlineLevel="0" collapsed="false">
      <c r="D45" s="341"/>
      <c r="E45" s="341"/>
    </row>
    <row r="46" customFormat="false" ht="12.75" hidden="false" customHeight="false" outlineLevel="0" collapsed="false">
      <c r="D46" s="342" t="s">
        <v>190</v>
      </c>
      <c r="E46" s="342"/>
    </row>
    <row r="47" customFormat="false" ht="12.75" hidden="false" customHeight="false" outlineLevel="0" collapsed="false">
      <c r="D47" s="343" t="s">
        <v>128</v>
      </c>
      <c r="E47" s="344" t="s">
        <v>192</v>
      </c>
    </row>
    <row r="48" customFormat="false" ht="12.75" hidden="false" customHeight="false" outlineLevel="0" collapsed="false">
      <c r="D48" s="343"/>
      <c r="E48" s="344"/>
    </row>
    <row r="49" customFormat="false" ht="12.75" hidden="false" customHeight="false" outlineLevel="0" collapsed="false">
      <c r="D49" s="343"/>
      <c r="E49" s="344"/>
    </row>
    <row r="50" customFormat="false" ht="12.75" hidden="false" customHeight="false" outlineLevel="0" collapsed="false">
      <c r="D50" s="345"/>
      <c r="E50" s="298" t="s">
        <v>121</v>
      </c>
    </row>
    <row r="51" customFormat="false" ht="12.75" hidden="false" customHeight="false" outlineLevel="0" collapsed="false">
      <c r="D51" s="346"/>
      <c r="E51" s="347"/>
    </row>
    <row r="52" customFormat="false" ht="12.75" hidden="false" customHeight="false" outlineLevel="0" collapsed="false">
      <c r="D52" s="346" t="s">
        <v>366</v>
      </c>
      <c r="E52" s="348" t="n">
        <v>1935.77876642568</v>
      </c>
    </row>
    <row r="53" customFormat="false" ht="12.75" hidden="false" customHeight="false" outlineLevel="0" collapsed="false">
      <c r="D53" s="346"/>
      <c r="E53" s="348"/>
    </row>
    <row r="54" customFormat="false" ht="12.75" hidden="false" customHeight="false" outlineLevel="0" collapsed="false">
      <c r="D54" s="346" t="s">
        <v>372</v>
      </c>
      <c r="E54" s="348" t="n">
        <f aca="false">E17</f>
        <v>1170.31156091816</v>
      </c>
    </row>
    <row r="55" customFormat="false" ht="12.75" hidden="false" customHeight="false" outlineLevel="0" collapsed="false">
      <c r="D55" s="346"/>
      <c r="E55" s="348"/>
    </row>
    <row r="56" customFormat="false" ht="12.75" hidden="false" customHeight="false" outlineLevel="0" collapsed="false">
      <c r="D56" s="133" t="s">
        <v>368</v>
      </c>
      <c r="E56" s="349" t="n">
        <f aca="false">E52-E54</f>
        <v>765.467205507529</v>
      </c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</sheetData>
  <mergeCells count="18">
    <mergeCell ref="D2:E2"/>
    <mergeCell ref="D4:E4"/>
    <mergeCell ref="D6:E6"/>
    <mergeCell ref="D8:E8"/>
    <mergeCell ref="D9:D11"/>
    <mergeCell ref="E9:E11"/>
    <mergeCell ref="D23:E23"/>
    <mergeCell ref="D25:E25"/>
    <mergeCell ref="D27:E27"/>
    <mergeCell ref="D29:E29"/>
    <mergeCell ref="D30:D32"/>
    <mergeCell ref="E30:E32"/>
    <mergeCell ref="F30:F32"/>
    <mergeCell ref="G30:G32"/>
    <mergeCell ref="D44:E44"/>
    <mergeCell ref="D46:E46"/>
    <mergeCell ref="D47:D49"/>
    <mergeCell ref="E47:E49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STATEMENT of DIFFERENCE&amp;RAPNPDCL</oddHeader>
    <oddFooter>&amp;LDistribution and Retail Supply Licensee</oddFooter>
  </headerFooter>
  <rowBreaks count="2" manualBreakCount="2">
    <brk id="22" man="true" max="16383" min="0"/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71"/>
    <col collapsed="false" customWidth="true" hidden="false" outlineLevel="0" max="3" min="3" style="2" width="12.28"/>
    <col collapsed="false" customWidth="true" hidden="false" outlineLevel="0" max="4" min="4" style="2" width="9.28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true" hidden="false" outlineLevel="0" max="7" min="7" style="2" width="9.28"/>
    <col collapsed="false" customWidth="true" hidden="false" outlineLevel="0" max="8" min="8" style="2" width="13.28"/>
    <col collapsed="false" customWidth="true" hidden="false" outlineLevel="0" max="9" min="9" style="2" width="9.41"/>
    <col collapsed="false" customWidth="true" hidden="false" outlineLevel="0" max="10" min="10" style="2" width="9.85"/>
    <col collapsed="false" customWidth="true" hidden="false" outlineLevel="0" max="11" min="11" style="2" width="10.41"/>
    <col collapsed="false" customWidth="true" hidden="false" outlineLevel="0" max="12" min="12" style="2" width="9.28"/>
    <col collapsed="false" customWidth="true" hidden="false" outlineLevel="0" max="13" min="13" style="2" width="10.41"/>
    <col collapsed="false" customWidth="true" hidden="false" outlineLevel="0" max="14" min="14" style="2" width="19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373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51" t="s">
        <v>374</v>
      </c>
      <c r="B3" s="351"/>
    </row>
    <row r="4" customFormat="false" ht="12.75" hidden="false" customHeight="false" outlineLevel="0" collapsed="false">
      <c r="A4" s="352" t="s">
        <v>375</v>
      </c>
      <c r="B4" s="353" t="s">
        <v>376</v>
      </c>
      <c r="C4" s="352" t="s">
        <v>377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4"/>
    </row>
    <row r="5" customFormat="false" ht="12.75" hidden="false" customHeight="true" outlineLevel="0" collapsed="false">
      <c r="A5" s="355"/>
      <c r="B5" s="356" t="s">
        <v>378</v>
      </c>
      <c r="C5" s="357" t="s">
        <v>379</v>
      </c>
      <c r="D5" s="357"/>
      <c r="E5" s="357"/>
      <c r="F5" s="358" t="s">
        <v>380</v>
      </c>
      <c r="G5" s="358"/>
      <c r="H5" s="358"/>
      <c r="I5" s="358"/>
      <c r="J5" s="358"/>
      <c r="K5" s="359" t="s">
        <v>381</v>
      </c>
      <c r="L5" s="359"/>
      <c r="M5" s="359"/>
      <c r="N5" s="360" t="s">
        <v>382</v>
      </c>
    </row>
    <row r="6" customFormat="false" ht="12.75" hidden="false" customHeight="true" outlineLevel="0" collapsed="false">
      <c r="A6" s="181"/>
      <c r="B6" s="361"/>
      <c r="C6" s="362" t="s">
        <v>383</v>
      </c>
      <c r="D6" s="362"/>
      <c r="E6" s="362"/>
      <c r="F6" s="363"/>
      <c r="G6" s="364"/>
      <c r="H6" s="364"/>
      <c r="I6" s="365"/>
      <c r="J6" s="366"/>
      <c r="K6" s="367"/>
      <c r="L6" s="367"/>
      <c r="M6" s="368"/>
      <c r="N6" s="360"/>
    </row>
    <row r="7" customFormat="false" ht="12.75" hidden="false" customHeight="false" outlineLevel="0" collapsed="false">
      <c r="A7" s="369"/>
      <c r="B7" s="370"/>
      <c r="C7" s="371" t="s">
        <v>384</v>
      </c>
      <c r="D7" s="371" t="s">
        <v>385</v>
      </c>
      <c r="E7" s="371" t="s">
        <v>386</v>
      </c>
      <c r="F7" s="371" t="s">
        <v>387</v>
      </c>
      <c r="G7" s="371" t="s">
        <v>388</v>
      </c>
      <c r="H7" s="371" t="s">
        <v>389</v>
      </c>
      <c r="I7" s="371" t="s">
        <v>137</v>
      </c>
      <c r="J7" s="371" t="s">
        <v>390</v>
      </c>
      <c r="K7" s="371" t="s">
        <v>391</v>
      </c>
      <c r="L7" s="371" t="s">
        <v>392</v>
      </c>
      <c r="M7" s="371" t="s">
        <v>386</v>
      </c>
      <c r="N7" s="360"/>
    </row>
    <row r="8" customFormat="false" ht="12.75" hidden="false" customHeight="false" outlineLevel="0" collapsed="false">
      <c r="A8" s="181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N8" s="181"/>
    </row>
    <row r="9" customFormat="false" ht="12.75" hidden="false" customHeight="false" outlineLevel="0" collapsed="false">
      <c r="A9" s="181" t="n">
        <v>1</v>
      </c>
      <c r="B9" s="361" t="s">
        <v>393</v>
      </c>
      <c r="C9" s="372" t="n">
        <v>807.36</v>
      </c>
      <c r="D9" s="372" t="n">
        <v>0.35</v>
      </c>
      <c r="E9" s="372" t="n">
        <v>807.01</v>
      </c>
      <c r="F9" s="372" t="n">
        <v>0</v>
      </c>
      <c r="G9" s="372" t="n">
        <v>0</v>
      </c>
      <c r="H9" s="372" t="n">
        <v>0</v>
      </c>
      <c r="I9" s="372" t="n">
        <v>0</v>
      </c>
      <c r="J9" s="372" t="n">
        <v>0</v>
      </c>
      <c r="K9" s="372" t="n">
        <v>-8.61</v>
      </c>
      <c r="L9" s="372" t="n">
        <v>0</v>
      </c>
      <c r="M9" s="372" t="n">
        <v>-8.61</v>
      </c>
      <c r="N9" s="372" t="n">
        <v>798.4</v>
      </c>
    </row>
    <row r="10" customFormat="false" ht="12.75" hidden="false" customHeight="false" outlineLevel="0" collapsed="false">
      <c r="A10" s="181" t="n">
        <v>2</v>
      </c>
      <c r="B10" s="361" t="s">
        <v>394</v>
      </c>
      <c r="C10" s="372" t="n">
        <v>769</v>
      </c>
      <c r="D10" s="372" t="n">
        <v>0.51</v>
      </c>
      <c r="E10" s="372" t="n">
        <v>768.49</v>
      </c>
      <c r="F10" s="372" t="n">
        <v>54.11</v>
      </c>
      <c r="G10" s="372" t="n">
        <v>0</v>
      </c>
      <c r="H10" s="372" t="n">
        <v>0</v>
      </c>
      <c r="I10" s="372" t="n">
        <v>0.2</v>
      </c>
      <c r="J10" s="372" t="n">
        <v>54.31</v>
      </c>
      <c r="K10" s="372" t="n">
        <v>0</v>
      </c>
      <c r="L10" s="372" t="n">
        <v>0</v>
      </c>
      <c r="M10" s="372" t="n">
        <v>0</v>
      </c>
      <c r="N10" s="372" t="n">
        <v>822.8</v>
      </c>
    </row>
    <row r="11" customFormat="false" ht="12.75" hidden="false" customHeight="false" outlineLevel="0" collapsed="false">
      <c r="A11" s="181" t="n">
        <v>3</v>
      </c>
      <c r="B11" s="361" t="s">
        <v>395</v>
      </c>
      <c r="C11" s="372" t="n">
        <v>351.95</v>
      </c>
      <c r="D11" s="372" t="n">
        <v>0.24</v>
      </c>
      <c r="E11" s="372" t="n">
        <v>351.71</v>
      </c>
      <c r="F11" s="372" t="n">
        <v>7.34</v>
      </c>
      <c r="G11" s="372" t="n">
        <v>0</v>
      </c>
      <c r="H11" s="372" t="n">
        <v>0</v>
      </c>
      <c r="I11" s="372" t="n">
        <v>40.6</v>
      </c>
      <c r="J11" s="372" t="n">
        <v>47.94</v>
      </c>
      <c r="K11" s="372" t="n">
        <v>-16.08</v>
      </c>
      <c r="L11" s="372" t="n">
        <v>0</v>
      </c>
      <c r="M11" s="372" t="n">
        <v>-16.08</v>
      </c>
      <c r="N11" s="372" t="n">
        <v>383.58</v>
      </c>
    </row>
    <row r="12" customFormat="false" ht="12.75" hidden="false" customHeight="false" outlineLevel="0" collapsed="false">
      <c r="A12" s="181" t="n">
        <v>4</v>
      </c>
      <c r="B12" s="361" t="s">
        <v>396</v>
      </c>
      <c r="C12" s="372" t="n">
        <v>827.8</v>
      </c>
      <c r="D12" s="372" t="n">
        <v>0.34</v>
      </c>
      <c r="E12" s="372" t="n">
        <v>827.46</v>
      </c>
      <c r="F12" s="372" t="n">
        <v>-0.04</v>
      </c>
      <c r="G12" s="372" t="n">
        <v>0</v>
      </c>
      <c r="H12" s="372" t="n">
        <v>0</v>
      </c>
      <c r="I12" s="372" t="n">
        <v>22.6</v>
      </c>
      <c r="J12" s="372" t="n">
        <v>22.56</v>
      </c>
      <c r="K12" s="372" t="n">
        <v>0</v>
      </c>
      <c r="L12" s="372" t="n">
        <v>0</v>
      </c>
      <c r="M12" s="372" t="n">
        <v>0</v>
      </c>
      <c r="N12" s="372" t="n">
        <v>850.02</v>
      </c>
    </row>
    <row r="13" customFormat="false" ht="12.75" hidden="false" customHeight="false" outlineLevel="0" collapsed="false">
      <c r="A13" s="181" t="n">
        <v>5</v>
      </c>
      <c r="B13" s="361" t="s">
        <v>397</v>
      </c>
      <c r="C13" s="372" t="n">
        <v>308.63</v>
      </c>
      <c r="D13" s="372" t="n">
        <v>0.13</v>
      </c>
      <c r="E13" s="372" t="n">
        <v>308.49</v>
      </c>
      <c r="F13" s="372" t="n">
        <v>0</v>
      </c>
      <c r="G13" s="372" t="n">
        <v>0</v>
      </c>
      <c r="H13" s="372" t="n">
        <v>0</v>
      </c>
      <c r="I13" s="372" t="n">
        <v>22.26</v>
      </c>
      <c r="J13" s="372" t="n">
        <v>22.26</v>
      </c>
      <c r="K13" s="372" t="n">
        <v>0</v>
      </c>
      <c r="L13" s="372" t="n">
        <v>0</v>
      </c>
      <c r="M13" s="372" t="n">
        <v>0</v>
      </c>
      <c r="N13" s="372" t="n">
        <v>330.75</v>
      </c>
    </row>
    <row r="14" customFormat="false" ht="12.75" hidden="false" customHeight="false" outlineLevel="0" collapsed="false">
      <c r="A14" s="181"/>
      <c r="B14" s="361"/>
      <c r="C14" s="372"/>
      <c r="D14" s="372"/>
      <c r="E14" s="373"/>
      <c r="F14" s="373"/>
      <c r="G14" s="373"/>
      <c r="H14" s="373"/>
      <c r="I14" s="373"/>
      <c r="J14" s="373"/>
      <c r="K14" s="373"/>
      <c r="L14" s="373"/>
      <c r="M14" s="374"/>
      <c r="N14" s="375"/>
    </row>
    <row r="15" customFormat="false" ht="38.25" hidden="false" customHeight="false" outlineLevel="0" collapsed="false">
      <c r="A15" s="376"/>
      <c r="B15" s="377" t="s">
        <v>398</v>
      </c>
      <c r="C15" s="378" t="n">
        <v>3064.75</v>
      </c>
      <c r="D15" s="378" t="n">
        <v>1.58</v>
      </c>
      <c r="E15" s="378" t="n">
        <v>3063.16</v>
      </c>
      <c r="F15" s="378" t="n">
        <v>61.41</v>
      </c>
      <c r="G15" s="378" t="n">
        <v>0</v>
      </c>
      <c r="H15" s="378" t="n">
        <v>0</v>
      </c>
      <c r="I15" s="378" t="n">
        <v>85.66</v>
      </c>
      <c r="J15" s="378" t="n">
        <v>147.07</v>
      </c>
      <c r="K15" s="378" t="n">
        <v>-24.69</v>
      </c>
      <c r="L15" s="378" t="n">
        <v>0</v>
      </c>
      <c r="M15" s="378" t="n">
        <v>-24.69</v>
      </c>
      <c r="N15" s="379" t="n">
        <v>3185.55</v>
      </c>
    </row>
    <row r="16" customFormat="false" ht="12.75" hidden="false" customHeight="false" outlineLevel="0" collapsed="false">
      <c r="A16" s="324"/>
      <c r="B16" s="314"/>
      <c r="C16" s="314"/>
      <c r="D16" s="314"/>
      <c r="E16" s="314"/>
      <c r="F16" s="314"/>
      <c r="G16" s="314"/>
      <c r="H16" s="314"/>
      <c r="I16" s="314"/>
      <c r="J16" s="361"/>
      <c r="N16" s="361"/>
    </row>
    <row r="17" customFormat="false" ht="12.75" hidden="false" customHeight="false" outlineLevel="0" collapsed="false">
      <c r="C17" s="314"/>
      <c r="D17" s="314"/>
      <c r="E17" s="314"/>
      <c r="F17" s="314"/>
      <c r="G17" s="314"/>
      <c r="H17" s="314"/>
      <c r="I17" s="314"/>
      <c r="J17" s="361"/>
      <c r="N17" s="361"/>
    </row>
    <row r="18" customFormat="false" ht="12.75" hidden="false" customHeight="false" outlineLevel="0" collapsed="false">
      <c r="A18" s="380" t="s">
        <v>399</v>
      </c>
      <c r="B18" s="380"/>
      <c r="C18" s="314"/>
      <c r="D18" s="314"/>
      <c r="E18" s="314"/>
      <c r="F18" s="314"/>
      <c r="G18" s="314"/>
      <c r="H18" s="314"/>
      <c r="I18" s="314"/>
      <c r="J18" s="361"/>
      <c r="N18" s="361"/>
    </row>
    <row r="19" customFormat="false" ht="12.75" hidden="false" customHeight="false" outlineLevel="0" collapsed="false">
      <c r="A19" s="352" t="s">
        <v>375</v>
      </c>
      <c r="B19" s="353" t="s">
        <v>376</v>
      </c>
      <c r="C19" s="352" t="s">
        <v>377</v>
      </c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4"/>
    </row>
    <row r="20" customFormat="false" ht="12.75" hidden="false" customHeight="true" outlineLevel="0" collapsed="false">
      <c r="A20" s="355"/>
      <c r="B20" s="356" t="s">
        <v>378</v>
      </c>
      <c r="C20" s="357" t="s">
        <v>379</v>
      </c>
      <c r="D20" s="357"/>
      <c r="E20" s="357"/>
      <c r="F20" s="358" t="s">
        <v>380</v>
      </c>
      <c r="G20" s="358"/>
      <c r="H20" s="358"/>
      <c r="I20" s="358"/>
      <c r="J20" s="358"/>
      <c r="K20" s="359" t="s">
        <v>381</v>
      </c>
      <c r="L20" s="359"/>
      <c r="M20" s="359"/>
      <c r="N20" s="360" t="s">
        <v>382</v>
      </c>
    </row>
    <row r="21" customFormat="false" ht="12.75" hidden="false" customHeight="true" outlineLevel="0" collapsed="false">
      <c r="A21" s="181"/>
      <c r="B21" s="361"/>
      <c r="C21" s="362" t="s">
        <v>383</v>
      </c>
      <c r="D21" s="362"/>
      <c r="E21" s="362"/>
      <c r="F21" s="363"/>
      <c r="G21" s="364"/>
      <c r="H21" s="364"/>
      <c r="I21" s="365"/>
      <c r="J21" s="366"/>
      <c r="K21" s="367"/>
      <c r="L21" s="367"/>
      <c r="M21" s="368"/>
      <c r="N21" s="360"/>
    </row>
    <row r="22" customFormat="false" ht="12.75" hidden="false" customHeight="false" outlineLevel="0" collapsed="false">
      <c r="A22" s="369"/>
      <c r="B22" s="370"/>
      <c r="C22" s="371" t="s">
        <v>384</v>
      </c>
      <c r="D22" s="371" t="s">
        <v>385</v>
      </c>
      <c r="E22" s="371" t="s">
        <v>386</v>
      </c>
      <c r="F22" s="371" t="s">
        <v>387</v>
      </c>
      <c r="G22" s="371" t="s">
        <v>388</v>
      </c>
      <c r="H22" s="371" t="s">
        <v>389</v>
      </c>
      <c r="I22" s="371" t="s">
        <v>137</v>
      </c>
      <c r="J22" s="371" t="s">
        <v>390</v>
      </c>
      <c r="K22" s="371" t="s">
        <v>391</v>
      </c>
      <c r="L22" s="371" t="s">
        <v>392</v>
      </c>
      <c r="M22" s="371" t="s">
        <v>386</v>
      </c>
      <c r="N22" s="360"/>
    </row>
    <row r="23" customFormat="false" ht="12.75" hidden="false" customHeight="false" outlineLevel="0" collapsed="false">
      <c r="A23" s="181"/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N23" s="181"/>
    </row>
    <row r="24" customFormat="false" ht="12.75" hidden="false" customHeight="false" outlineLevel="0" collapsed="false">
      <c r="A24" s="181" t="n">
        <v>1</v>
      </c>
      <c r="B24" s="361" t="s">
        <v>393</v>
      </c>
      <c r="C24" s="372" t="n">
        <v>902.53</v>
      </c>
      <c r="D24" s="372" t="n">
        <v>0.33</v>
      </c>
      <c r="E24" s="372" t="n">
        <v>902.2</v>
      </c>
      <c r="F24" s="372" t="n">
        <v>0</v>
      </c>
      <c r="G24" s="372" t="n">
        <v>0</v>
      </c>
      <c r="H24" s="372" t="n">
        <v>0</v>
      </c>
      <c r="I24" s="372" t="n">
        <v>0</v>
      </c>
      <c r="J24" s="372" t="n">
        <v>0</v>
      </c>
      <c r="K24" s="372" t="n">
        <v>-10.03</v>
      </c>
      <c r="L24" s="372" t="n">
        <v>0</v>
      </c>
      <c r="M24" s="372" t="n">
        <v>-10.03</v>
      </c>
      <c r="N24" s="372" t="n">
        <v>892.17</v>
      </c>
    </row>
    <row r="25" customFormat="false" ht="12.75" hidden="false" customHeight="false" outlineLevel="0" collapsed="false">
      <c r="A25" s="181" t="n">
        <v>2</v>
      </c>
      <c r="B25" s="361" t="s">
        <v>394</v>
      </c>
      <c r="C25" s="372" t="n">
        <v>776.9</v>
      </c>
      <c r="D25" s="372" t="n">
        <v>0.48</v>
      </c>
      <c r="E25" s="372" t="n">
        <v>776.42</v>
      </c>
      <c r="F25" s="372" t="n">
        <v>53.84</v>
      </c>
      <c r="G25" s="372" t="n">
        <v>0</v>
      </c>
      <c r="H25" s="372" t="n">
        <v>0</v>
      </c>
      <c r="I25" s="372" t="n">
        <v>0.19</v>
      </c>
      <c r="J25" s="372" t="n">
        <v>54.03</v>
      </c>
      <c r="K25" s="372" t="n">
        <v>0</v>
      </c>
      <c r="L25" s="372" t="n">
        <v>0</v>
      </c>
      <c r="M25" s="372" t="n">
        <v>0</v>
      </c>
      <c r="N25" s="372" t="n">
        <v>830.45</v>
      </c>
    </row>
    <row r="26" customFormat="false" ht="12.75" hidden="false" customHeight="false" outlineLevel="0" collapsed="false">
      <c r="A26" s="181" t="n">
        <v>3</v>
      </c>
      <c r="B26" s="361" t="s">
        <v>395</v>
      </c>
      <c r="C26" s="372" t="n">
        <v>469.47</v>
      </c>
      <c r="D26" s="372" t="n">
        <v>0.28</v>
      </c>
      <c r="E26" s="372" t="n">
        <v>469.19</v>
      </c>
      <c r="F26" s="372" t="n">
        <v>7.33</v>
      </c>
      <c r="G26" s="372" t="n">
        <v>0</v>
      </c>
      <c r="H26" s="372" t="n">
        <v>0</v>
      </c>
      <c r="I26" s="372" t="n">
        <v>40.91</v>
      </c>
      <c r="J26" s="372" t="n">
        <v>48.24</v>
      </c>
      <c r="K26" s="372" t="n">
        <v>-20.26</v>
      </c>
      <c r="L26" s="372" t="n">
        <v>0</v>
      </c>
      <c r="M26" s="372" t="n">
        <v>-20.26</v>
      </c>
      <c r="N26" s="372" t="n">
        <v>497.16</v>
      </c>
    </row>
    <row r="27" customFormat="false" ht="12.75" hidden="false" customHeight="false" outlineLevel="0" collapsed="false">
      <c r="A27" s="181" t="n">
        <v>4</v>
      </c>
      <c r="B27" s="361" t="s">
        <v>396</v>
      </c>
      <c r="C27" s="372" t="n">
        <v>891.47</v>
      </c>
      <c r="D27" s="372" t="n">
        <v>0.32</v>
      </c>
      <c r="E27" s="372" t="n">
        <v>891.14</v>
      </c>
      <c r="F27" s="372" t="n">
        <v>0</v>
      </c>
      <c r="G27" s="372" t="n">
        <v>0</v>
      </c>
      <c r="H27" s="372" t="n">
        <v>0</v>
      </c>
      <c r="I27" s="372" t="n">
        <v>24.14</v>
      </c>
      <c r="J27" s="372" t="n">
        <v>24.14</v>
      </c>
      <c r="K27" s="372" t="n">
        <v>0</v>
      </c>
      <c r="L27" s="372" t="n">
        <v>0</v>
      </c>
      <c r="M27" s="372" t="n">
        <v>0</v>
      </c>
      <c r="N27" s="372" t="n">
        <v>915.28</v>
      </c>
    </row>
    <row r="28" customFormat="false" ht="12.75" hidden="false" customHeight="false" outlineLevel="0" collapsed="false">
      <c r="A28" s="181" t="n">
        <v>5</v>
      </c>
      <c r="B28" s="361" t="s">
        <v>397</v>
      </c>
      <c r="C28" s="372" t="n">
        <v>383.6</v>
      </c>
      <c r="D28" s="372" t="n">
        <v>0.14</v>
      </c>
      <c r="E28" s="372" t="n">
        <v>383.46</v>
      </c>
      <c r="F28" s="372" t="n">
        <v>0</v>
      </c>
      <c r="G28" s="372" t="n">
        <v>0</v>
      </c>
      <c r="H28" s="372" t="n">
        <v>0</v>
      </c>
      <c r="I28" s="372" t="n">
        <v>21.69</v>
      </c>
      <c r="J28" s="372" t="n">
        <v>21.69</v>
      </c>
      <c r="K28" s="372" t="n">
        <v>0</v>
      </c>
      <c r="L28" s="372" t="n">
        <v>0</v>
      </c>
      <c r="M28" s="372" t="n">
        <v>0</v>
      </c>
      <c r="N28" s="372" t="n">
        <v>405.15</v>
      </c>
    </row>
    <row r="29" customFormat="false" ht="12.75" hidden="false" customHeight="false" outlineLevel="0" collapsed="false">
      <c r="A29" s="369"/>
      <c r="B29" s="370"/>
      <c r="C29" s="381"/>
      <c r="D29" s="381"/>
      <c r="E29" s="382"/>
      <c r="F29" s="382"/>
      <c r="G29" s="382"/>
      <c r="H29" s="382"/>
      <c r="I29" s="382"/>
      <c r="J29" s="382"/>
      <c r="K29" s="373"/>
      <c r="L29" s="373"/>
      <c r="M29" s="374"/>
      <c r="N29" s="375"/>
    </row>
    <row r="30" customFormat="false" ht="38.25" hidden="false" customHeight="false" outlineLevel="0" collapsed="false">
      <c r="A30" s="376"/>
      <c r="B30" s="377" t="s">
        <v>398</v>
      </c>
      <c r="C30" s="378" t="n">
        <v>3423.96</v>
      </c>
      <c r="D30" s="378" t="n">
        <v>1.56</v>
      </c>
      <c r="E30" s="378" t="n">
        <v>3422.4</v>
      </c>
      <c r="F30" s="378" t="n">
        <v>61.16</v>
      </c>
      <c r="G30" s="378" t="n">
        <v>0</v>
      </c>
      <c r="H30" s="378" t="n">
        <v>0</v>
      </c>
      <c r="I30" s="378" t="n">
        <v>86.94</v>
      </c>
      <c r="J30" s="378" t="n">
        <v>148.1</v>
      </c>
      <c r="K30" s="378" t="n">
        <v>-30.29</v>
      </c>
      <c r="L30" s="378" t="n">
        <v>0</v>
      </c>
      <c r="M30" s="378" t="n">
        <v>-30.29</v>
      </c>
      <c r="N30" s="379" t="n">
        <v>3540.22</v>
      </c>
    </row>
    <row r="31" customFormat="false" ht="12.75" hidden="false" customHeight="false" outlineLevel="0" collapsed="false">
      <c r="N31" s="361"/>
    </row>
    <row r="32" customFormat="false" ht="12.75" hidden="false" customHeight="false" outlineLevel="0" collapsed="false">
      <c r="N32" s="361"/>
    </row>
    <row r="33" customFormat="false" ht="12.75" hidden="false" customHeight="false" outlineLevel="0" collapsed="false">
      <c r="A33" s="351" t="s">
        <v>400</v>
      </c>
      <c r="B33" s="351"/>
      <c r="N33" s="361"/>
    </row>
    <row r="34" customFormat="false" ht="12.75" hidden="false" customHeight="false" outlineLevel="0" collapsed="false">
      <c r="A34" s="383"/>
      <c r="B34" s="384"/>
      <c r="C34" s="384"/>
      <c r="D34" s="384"/>
      <c r="E34" s="384"/>
      <c r="F34" s="384"/>
      <c r="G34" s="384"/>
      <c r="H34" s="384"/>
      <c r="I34" s="384"/>
      <c r="J34" s="354"/>
      <c r="N34" s="361"/>
    </row>
    <row r="35" customFormat="false" ht="12.75" hidden="false" customHeight="false" outlineLevel="0" collapsed="false">
      <c r="A35" s="352" t="s">
        <v>375</v>
      </c>
      <c r="B35" s="353" t="s">
        <v>376</v>
      </c>
      <c r="C35" s="352" t="s">
        <v>377</v>
      </c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4"/>
    </row>
    <row r="36" customFormat="false" ht="51" hidden="false" customHeight="true" outlineLevel="0" collapsed="false">
      <c r="A36" s="355"/>
      <c r="B36" s="356" t="s">
        <v>378</v>
      </c>
      <c r="C36" s="357" t="s">
        <v>379</v>
      </c>
      <c r="D36" s="357"/>
      <c r="E36" s="357"/>
      <c r="F36" s="358" t="s">
        <v>380</v>
      </c>
      <c r="G36" s="358"/>
      <c r="H36" s="358"/>
      <c r="I36" s="358"/>
      <c r="J36" s="358"/>
      <c r="K36" s="359" t="s">
        <v>381</v>
      </c>
      <c r="L36" s="359"/>
      <c r="M36" s="359"/>
      <c r="N36" s="360" t="s">
        <v>382</v>
      </c>
      <c r="R36" s="2" t="s">
        <v>401</v>
      </c>
    </row>
    <row r="37" customFormat="false" ht="12.75" hidden="false" customHeight="true" outlineLevel="0" collapsed="false">
      <c r="A37" s="181"/>
      <c r="B37" s="361"/>
      <c r="C37" s="362" t="s">
        <v>383</v>
      </c>
      <c r="D37" s="362"/>
      <c r="E37" s="362"/>
      <c r="F37" s="363"/>
      <c r="G37" s="364"/>
      <c r="H37" s="364"/>
      <c r="I37" s="365"/>
      <c r="J37" s="366"/>
      <c r="K37" s="367"/>
      <c r="L37" s="367"/>
      <c r="M37" s="368"/>
      <c r="N37" s="360"/>
    </row>
    <row r="38" customFormat="false" ht="12.75" hidden="false" customHeight="false" outlineLevel="0" collapsed="false">
      <c r="A38" s="369"/>
      <c r="B38" s="370"/>
      <c r="C38" s="371" t="s">
        <v>384</v>
      </c>
      <c r="D38" s="371" t="s">
        <v>385</v>
      </c>
      <c r="E38" s="371" t="s">
        <v>386</v>
      </c>
      <c r="F38" s="371" t="s">
        <v>387</v>
      </c>
      <c r="G38" s="371" t="s">
        <v>388</v>
      </c>
      <c r="H38" s="371" t="s">
        <v>389</v>
      </c>
      <c r="I38" s="371" t="s">
        <v>137</v>
      </c>
      <c r="J38" s="371" t="s">
        <v>390</v>
      </c>
      <c r="K38" s="371" t="s">
        <v>391</v>
      </c>
      <c r="L38" s="371" t="s">
        <v>392</v>
      </c>
      <c r="M38" s="371" t="s">
        <v>386</v>
      </c>
      <c r="N38" s="360"/>
    </row>
    <row r="39" customFormat="false" ht="12.75" hidden="false" customHeight="false" outlineLevel="0" collapsed="false">
      <c r="A39" s="181"/>
      <c r="B39" s="361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N39" s="181"/>
    </row>
    <row r="40" customFormat="false" ht="12.75" hidden="false" customHeight="false" outlineLevel="0" collapsed="false">
      <c r="A40" s="181" t="n">
        <v>1</v>
      </c>
      <c r="B40" s="361" t="s">
        <v>393</v>
      </c>
      <c r="C40" s="372" t="n">
        <v>729.98158</v>
      </c>
      <c r="D40" s="372" t="n">
        <v>0.358165</v>
      </c>
      <c r="E40" s="372" t="n">
        <v>729.623415</v>
      </c>
      <c r="F40" s="372" t="n">
        <v>0</v>
      </c>
      <c r="G40" s="372" t="n">
        <v>0</v>
      </c>
      <c r="H40" s="372" t="n">
        <v>0</v>
      </c>
      <c r="I40" s="372" t="n">
        <v>0</v>
      </c>
      <c r="J40" s="372" t="n">
        <v>0</v>
      </c>
      <c r="K40" s="372" t="n">
        <v>8.86061700000001</v>
      </c>
      <c r="L40" s="372" t="n">
        <v>1.31442</v>
      </c>
      <c r="M40" s="372" t="n">
        <v>7.54619700000001</v>
      </c>
      <c r="N40" s="372" t="n">
        <v>737.169612</v>
      </c>
    </row>
    <row r="41" customFormat="false" ht="12.75" hidden="false" customHeight="false" outlineLevel="0" collapsed="false">
      <c r="A41" s="181" t="n">
        <v>2</v>
      </c>
      <c r="B41" s="361" t="s">
        <v>394</v>
      </c>
      <c r="C41" s="372" t="n">
        <v>681.10646795</v>
      </c>
      <c r="D41" s="372" t="n">
        <v>0.4905244</v>
      </c>
      <c r="E41" s="372" t="n">
        <v>680.61594355</v>
      </c>
      <c r="F41" s="372" t="n">
        <v>43.89505277</v>
      </c>
      <c r="G41" s="372" t="n">
        <v>0</v>
      </c>
      <c r="H41" s="372" t="n">
        <v>0</v>
      </c>
      <c r="I41" s="372" t="n">
        <v>3.30738398</v>
      </c>
      <c r="J41" s="372" t="n">
        <v>47.20243675</v>
      </c>
      <c r="K41" s="372" t="n">
        <v>0.48342</v>
      </c>
      <c r="L41" s="372" t="n">
        <v>1.5351</v>
      </c>
      <c r="M41" s="372" t="n">
        <v>-1.05168</v>
      </c>
      <c r="N41" s="372" t="n">
        <v>726.7667003</v>
      </c>
    </row>
    <row r="42" customFormat="false" ht="12.75" hidden="false" customHeight="false" outlineLevel="0" collapsed="false">
      <c r="A42" s="181" t="n">
        <v>3</v>
      </c>
      <c r="B42" s="361" t="s">
        <v>395</v>
      </c>
      <c r="C42" s="372" t="n">
        <v>377.172483333333</v>
      </c>
      <c r="D42" s="372" t="n">
        <v>0.2887903</v>
      </c>
      <c r="E42" s="372" t="n">
        <v>376.883693033333</v>
      </c>
      <c r="F42" s="372" t="n">
        <v>7.9155015</v>
      </c>
      <c r="G42" s="372" t="n">
        <v>0</v>
      </c>
      <c r="H42" s="372" t="n">
        <v>0</v>
      </c>
      <c r="I42" s="372" t="n">
        <v>30.46858</v>
      </c>
      <c r="J42" s="372" t="n">
        <v>38.3840815</v>
      </c>
      <c r="K42" s="372" t="n">
        <v>-10.5517</v>
      </c>
      <c r="L42" s="372" t="n">
        <v>0.85871</v>
      </c>
      <c r="M42" s="372" t="n">
        <v>-11.41041</v>
      </c>
      <c r="N42" s="372" t="n">
        <v>403.857364533333</v>
      </c>
    </row>
    <row r="43" customFormat="false" ht="12.75" hidden="false" customHeight="false" outlineLevel="0" collapsed="false">
      <c r="A43" s="181" t="n">
        <v>4</v>
      </c>
      <c r="B43" s="361" t="s">
        <v>396</v>
      </c>
      <c r="C43" s="372" t="n">
        <v>811.80221</v>
      </c>
      <c r="D43" s="372" t="n">
        <v>0.3018509</v>
      </c>
      <c r="E43" s="372" t="n">
        <v>811.5003591</v>
      </c>
      <c r="F43" s="372" t="n">
        <v>0</v>
      </c>
      <c r="G43" s="372" t="n">
        <v>0</v>
      </c>
      <c r="H43" s="372" t="n">
        <v>0</v>
      </c>
      <c r="I43" s="372" t="n">
        <v>22.2411</v>
      </c>
      <c r="J43" s="372" t="n">
        <v>22.2411</v>
      </c>
      <c r="K43" s="372" t="n">
        <v>0</v>
      </c>
      <c r="L43" s="372" t="n">
        <v>0</v>
      </c>
      <c r="M43" s="372" t="n">
        <v>0</v>
      </c>
      <c r="N43" s="372" t="n">
        <v>833.7414591</v>
      </c>
    </row>
    <row r="44" customFormat="false" ht="12.75" hidden="false" customHeight="false" outlineLevel="0" collapsed="false">
      <c r="A44" s="181" t="n">
        <v>5</v>
      </c>
      <c r="B44" s="361" t="s">
        <v>397</v>
      </c>
      <c r="C44" s="372" t="n">
        <v>298.61332</v>
      </c>
      <c r="D44" s="372" t="n">
        <v>0.1561924</v>
      </c>
      <c r="E44" s="372" t="n">
        <v>298.4571276</v>
      </c>
      <c r="F44" s="372" t="n">
        <v>0</v>
      </c>
      <c r="G44" s="372" t="n">
        <v>0</v>
      </c>
      <c r="H44" s="372" t="n">
        <v>0</v>
      </c>
      <c r="I44" s="372" t="n">
        <v>18.9025</v>
      </c>
      <c r="J44" s="372" t="n">
        <v>18.9025</v>
      </c>
      <c r="K44" s="372" t="n">
        <v>0</v>
      </c>
      <c r="L44" s="372" t="n">
        <v>0</v>
      </c>
      <c r="M44" s="372" t="n">
        <v>0</v>
      </c>
      <c r="N44" s="372" t="n">
        <v>317.3596276</v>
      </c>
    </row>
    <row r="45" customFormat="false" ht="12.75" hidden="false" customHeight="false" outlineLevel="0" collapsed="false">
      <c r="A45" s="181"/>
      <c r="B45" s="361"/>
      <c r="C45" s="372"/>
      <c r="D45" s="372"/>
      <c r="E45" s="373"/>
      <c r="F45" s="373"/>
      <c r="G45" s="373"/>
      <c r="H45" s="373"/>
      <c r="I45" s="373"/>
      <c r="J45" s="373"/>
      <c r="K45" s="373"/>
      <c r="L45" s="373"/>
      <c r="M45" s="374"/>
      <c r="N45" s="375"/>
    </row>
    <row r="46" customFormat="false" ht="38.25" hidden="false" customHeight="false" outlineLevel="0" collapsed="false">
      <c r="A46" s="376"/>
      <c r="B46" s="377" t="s">
        <v>398</v>
      </c>
      <c r="C46" s="378" t="n">
        <v>2898.67606128333</v>
      </c>
      <c r="D46" s="378" t="n">
        <v>1.595523</v>
      </c>
      <c r="E46" s="378" t="n">
        <v>2897.08053828333</v>
      </c>
      <c r="F46" s="378" t="n">
        <v>51.81055427</v>
      </c>
      <c r="G46" s="378" t="n">
        <v>0</v>
      </c>
      <c r="H46" s="378" t="n">
        <v>0</v>
      </c>
      <c r="I46" s="378" t="n">
        <v>74.91956398</v>
      </c>
      <c r="J46" s="378" t="n">
        <v>126.73011825</v>
      </c>
      <c r="K46" s="378" t="n">
        <v>-1.20766299999999</v>
      </c>
      <c r="L46" s="378" t="n">
        <v>3.70823</v>
      </c>
      <c r="M46" s="378" t="n">
        <v>-4.915893</v>
      </c>
      <c r="N46" s="379" t="n">
        <v>3018.89476353333</v>
      </c>
    </row>
    <row r="47" customFormat="false" ht="12.75" hidden="false" customHeight="false" outlineLevel="0" collapsed="false">
      <c r="A47" s="324"/>
      <c r="B47" s="314"/>
      <c r="C47" s="314"/>
      <c r="D47" s="314"/>
      <c r="E47" s="314"/>
      <c r="F47" s="314"/>
      <c r="G47" s="314"/>
      <c r="H47" s="314"/>
      <c r="I47" s="314"/>
      <c r="J47" s="361"/>
      <c r="N47" s="361"/>
    </row>
    <row r="48" customFormat="false" ht="12.75" hidden="false" customHeight="false" outlineLevel="0" collapsed="false">
      <c r="A48" s="324"/>
      <c r="B48" s="314"/>
      <c r="C48" s="314"/>
      <c r="D48" s="314"/>
      <c r="E48" s="314"/>
      <c r="F48" s="314"/>
      <c r="G48" s="314"/>
      <c r="H48" s="314"/>
      <c r="I48" s="314"/>
      <c r="J48" s="361"/>
    </row>
    <row r="49" customFormat="false" ht="12.75" hidden="false" customHeight="false" outlineLevel="0" collapsed="false">
      <c r="A49" s="324"/>
      <c r="B49" s="314"/>
      <c r="C49" s="314"/>
      <c r="D49" s="314"/>
      <c r="E49" s="314"/>
      <c r="F49" s="314"/>
      <c r="G49" s="314"/>
      <c r="H49" s="314"/>
      <c r="I49" s="314"/>
      <c r="J49" s="361"/>
    </row>
    <row r="50" customFormat="false" ht="12.75" hidden="false" customHeight="false" outlineLevel="0" collapsed="false">
      <c r="A50" s="324"/>
      <c r="B50" s="314"/>
      <c r="C50" s="314"/>
      <c r="D50" s="314"/>
      <c r="E50" s="314"/>
      <c r="F50" s="314"/>
      <c r="G50" s="314"/>
      <c r="H50" s="314"/>
      <c r="I50" s="314"/>
      <c r="J50" s="361"/>
    </row>
    <row r="51" customFormat="false" ht="12.75" hidden="false" customHeight="false" outlineLevel="0" collapsed="false">
      <c r="A51" s="324"/>
      <c r="B51" s="314"/>
      <c r="C51" s="314"/>
      <c r="D51" s="314"/>
      <c r="E51" s="314"/>
      <c r="F51" s="314"/>
      <c r="G51" s="314"/>
      <c r="H51" s="314"/>
      <c r="I51" s="314"/>
      <c r="J51" s="361"/>
    </row>
    <row r="52" customFormat="false" ht="12.75" hidden="false" customHeight="false" outlineLevel="0" collapsed="false">
      <c r="A52" s="324"/>
      <c r="B52" s="314"/>
      <c r="C52" s="314"/>
      <c r="D52" s="314"/>
      <c r="E52" s="314"/>
      <c r="F52" s="314"/>
      <c r="G52" s="314"/>
      <c r="H52" s="314"/>
      <c r="I52" s="314"/>
      <c r="J52" s="361"/>
    </row>
    <row r="53" customFormat="false" ht="12.75" hidden="false" customHeight="false" outlineLevel="0" collapsed="false">
      <c r="A53" s="324"/>
      <c r="B53" s="314"/>
      <c r="C53" s="314"/>
      <c r="D53" s="314"/>
      <c r="E53" s="314"/>
      <c r="F53" s="314"/>
      <c r="G53" s="314"/>
      <c r="H53" s="314"/>
      <c r="I53" s="314"/>
      <c r="J53" s="361"/>
    </row>
    <row r="54" customFormat="false" ht="12.75" hidden="false" customHeight="false" outlineLevel="0" collapsed="false">
      <c r="A54" s="324"/>
      <c r="B54" s="314"/>
      <c r="C54" s="314"/>
      <c r="D54" s="314"/>
      <c r="E54" s="314"/>
      <c r="F54" s="314"/>
      <c r="G54" s="314"/>
      <c r="H54" s="314"/>
      <c r="I54" s="314"/>
      <c r="J54" s="361"/>
    </row>
    <row r="55" customFormat="false" ht="12.75" hidden="false" customHeight="false" outlineLevel="0" collapsed="false">
      <c r="A55" s="324"/>
      <c r="B55" s="314"/>
      <c r="C55" s="314"/>
      <c r="D55" s="314"/>
      <c r="E55" s="314"/>
      <c r="F55" s="314"/>
      <c r="G55" s="314"/>
      <c r="H55" s="314"/>
      <c r="I55" s="314"/>
      <c r="J55" s="361"/>
    </row>
    <row r="56" customFormat="false" ht="12.75" hidden="false" customHeight="false" outlineLevel="0" collapsed="false">
      <c r="A56" s="324"/>
      <c r="B56" s="314"/>
      <c r="C56" s="314"/>
      <c r="D56" s="314"/>
      <c r="E56" s="314"/>
      <c r="F56" s="314"/>
      <c r="G56" s="314"/>
      <c r="H56" s="314"/>
      <c r="I56" s="314"/>
      <c r="J56" s="361"/>
    </row>
    <row r="57" customFormat="false" ht="12.75" hidden="false" customHeight="false" outlineLevel="0" collapsed="false">
      <c r="A57" s="324"/>
      <c r="B57" s="314"/>
      <c r="C57" s="314"/>
      <c r="D57" s="314"/>
      <c r="E57" s="314"/>
      <c r="F57" s="314"/>
      <c r="G57" s="314"/>
      <c r="H57" s="314"/>
      <c r="I57" s="314"/>
      <c r="J57" s="361"/>
    </row>
    <row r="58" customFormat="false" ht="12.75" hidden="false" customHeight="false" outlineLevel="0" collapsed="false">
      <c r="A58" s="324"/>
      <c r="B58" s="314"/>
      <c r="C58" s="314"/>
      <c r="D58" s="314"/>
      <c r="E58" s="314"/>
      <c r="F58" s="314"/>
      <c r="G58" s="314"/>
      <c r="H58" s="314"/>
      <c r="I58" s="314"/>
      <c r="J58" s="361"/>
    </row>
    <row r="59" customFormat="false" ht="12.75" hidden="false" customHeight="false" outlineLevel="0" collapsed="false">
      <c r="A59" s="324"/>
      <c r="B59" s="314"/>
      <c r="C59" s="314"/>
      <c r="D59" s="314"/>
      <c r="E59" s="314"/>
      <c r="F59" s="314"/>
      <c r="G59" s="314"/>
      <c r="H59" s="314"/>
      <c r="I59" s="314"/>
      <c r="J59" s="361"/>
    </row>
    <row r="60" customFormat="false" ht="12.75" hidden="false" customHeight="false" outlineLevel="0" collapsed="false">
      <c r="A60" s="385"/>
      <c r="B60" s="386"/>
      <c r="C60" s="386"/>
      <c r="D60" s="386"/>
      <c r="E60" s="386"/>
      <c r="F60" s="386"/>
      <c r="G60" s="386"/>
      <c r="H60" s="386"/>
      <c r="I60" s="386"/>
      <c r="J60" s="370"/>
    </row>
    <row r="64" customFormat="false" ht="12.75" hidden="false" customHeight="false" outlineLevel="0" collapsed="false">
      <c r="A64" s="383"/>
      <c r="B64" s="384"/>
      <c r="C64" s="384"/>
      <c r="D64" s="384"/>
      <c r="E64" s="384"/>
      <c r="F64" s="384"/>
      <c r="G64" s="384"/>
      <c r="H64" s="384"/>
      <c r="I64" s="384"/>
      <c r="J64" s="354"/>
    </row>
    <row r="65" customFormat="false" ht="12.75" hidden="false" customHeight="false" outlineLevel="0" collapsed="false">
      <c r="A65" s="324"/>
      <c r="B65" s="314"/>
      <c r="C65" s="314"/>
      <c r="D65" s="314"/>
      <c r="E65" s="314"/>
      <c r="F65" s="314"/>
      <c r="G65" s="314"/>
      <c r="H65" s="314"/>
      <c r="I65" s="314"/>
      <c r="J65" s="361"/>
    </row>
    <row r="66" customFormat="false" ht="12.75" hidden="false" customHeight="false" outlineLevel="0" collapsed="false">
      <c r="A66" s="324"/>
      <c r="B66" s="314"/>
      <c r="C66" s="314"/>
      <c r="D66" s="314"/>
      <c r="E66" s="314"/>
      <c r="F66" s="314"/>
      <c r="G66" s="314"/>
      <c r="H66" s="314"/>
      <c r="I66" s="314"/>
      <c r="J66" s="361"/>
    </row>
    <row r="67" customFormat="false" ht="12.75" hidden="false" customHeight="false" outlineLevel="0" collapsed="false">
      <c r="A67" s="324"/>
      <c r="B67" s="314"/>
      <c r="C67" s="314"/>
      <c r="D67" s="314"/>
      <c r="E67" s="314"/>
      <c r="F67" s="314"/>
      <c r="G67" s="314"/>
      <c r="H67" s="314"/>
      <c r="I67" s="314"/>
      <c r="J67" s="361"/>
    </row>
    <row r="68" customFormat="false" ht="12.75" hidden="false" customHeight="false" outlineLevel="0" collapsed="false">
      <c r="A68" s="324"/>
      <c r="B68" s="314"/>
      <c r="C68" s="314"/>
      <c r="D68" s="314"/>
      <c r="E68" s="314"/>
      <c r="F68" s="314"/>
      <c r="G68" s="314"/>
      <c r="H68" s="314"/>
      <c r="I68" s="314"/>
      <c r="J68" s="361"/>
    </row>
    <row r="69" customFormat="false" ht="12.75" hidden="false" customHeight="false" outlineLevel="0" collapsed="false">
      <c r="A69" s="324"/>
      <c r="B69" s="314"/>
      <c r="C69" s="314"/>
      <c r="D69" s="314"/>
      <c r="E69" s="314"/>
      <c r="F69" s="314"/>
      <c r="G69" s="314"/>
      <c r="H69" s="314"/>
      <c r="I69" s="314"/>
      <c r="J69" s="361"/>
    </row>
    <row r="70" customFormat="false" ht="12.75" hidden="false" customHeight="false" outlineLevel="0" collapsed="false">
      <c r="A70" s="324"/>
      <c r="B70" s="314"/>
      <c r="C70" s="314"/>
      <c r="D70" s="314"/>
      <c r="E70" s="314"/>
      <c r="F70" s="314"/>
      <c r="G70" s="314"/>
      <c r="H70" s="314"/>
      <c r="I70" s="314"/>
      <c r="J70" s="361"/>
    </row>
    <row r="71" customFormat="false" ht="12.75" hidden="false" customHeight="false" outlineLevel="0" collapsed="false">
      <c r="A71" s="324"/>
      <c r="B71" s="314"/>
      <c r="C71" s="314"/>
      <c r="D71" s="314"/>
      <c r="E71" s="314"/>
      <c r="F71" s="314"/>
      <c r="G71" s="314"/>
      <c r="H71" s="314"/>
      <c r="I71" s="314"/>
      <c r="J71" s="361"/>
    </row>
    <row r="72" customFormat="false" ht="12.75" hidden="false" customHeight="false" outlineLevel="0" collapsed="false">
      <c r="A72" s="324"/>
      <c r="B72" s="314"/>
      <c r="C72" s="314"/>
      <c r="D72" s="314"/>
      <c r="E72" s="314"/>
      <c r="F72" s="314"/>
      <c r="G72" s="314"/>
      <c r="H72" s="314"/>
      <c r="I72" s="314"/>
      <c r="J72" s="361"/>
    </row>
    <row r="73" customFormat="false" ht="12.75" hidden="false" customHeight="false" outlineLevel="0" collapsed="false">
      <c r="A73" s="324"/>
      <c r="B73" s="314"/>
      <c r="C73" s="314"/>
      <c r="D73" s="314"/>
      <c r="E73" s="314"/>
      <c r="F73" s="314"/>
      <c r="G73" s="314"/>
      <c r="H73" s="314"/>
      <c r="I73" s="314"/>
      <c r="J73" s="361"/>
    </row>
    <row r="74" customFormat="false" ht="12.75" hidden="false" customHeight="false" outlineLevel="0" collapsed="false">
      <c r="A74" s="324"/>
      <c r="B74" s="314"/>
      <c r="C74" s="314"/>
      <c r="D74" s="314"/>
      <c r="E74" s="314"/>
      <c r="F74" s="314"/>
      <c r="G74" s="314"/>
      <c r="H74" s="314"/>
      <c r="I74" s="314"/>
      <c r="J74" s="361"/>
    </row>
    <row r="75" customFormat="false" ht="12.75" hidden="false" customHeight="false" outlineLevel="0" collapsed="false">
      <c r="A75" s="324"/>
      <c r="B75" s="314"/>
      <c r="C75" s="314"/>
      <c r="D75" s="314"/>
      <c r="E75" s="314"/>
      <c r="F75" s="314"/>
      <c r="G75" s="314"/>
      <c r="H75" s="314"/>
      <c r="I75" s="314"/>
      <c r="J75" s="361"/>
    </row>
    <row r="76" customFormat="false" ht="12.75" hidden="false" customHeight="false" outlineLevel="0" collapsed="false">
      <c r="A76" s="324"/>
      <c r="B76" s="314"/>
      <c r="C76" s="314"/>
      <c r="D76" s="314"/>
      <c r="E76" s="314"/>
      <c r="F76" s="314"/>
      <c r="G76" s="314"/>
      <c r="H76" s="314"/>
      <c r="I76" s="314"/>
      <c r="J76" s="361"/>
    </row>
    <row r="77" customFormat="false" ht="12.75" hidden="false" customHeight="false" outlineLevel="0" collapsed="false">
      <c r="A77" s="324"/>
      <c r="B77" s="314"/>
      <c r="C77" s="314"/>
      <c r="D77" s="314"/>
      <c r="E77" s="314"/>
      <c r="F77" s="314"/>
      <c r="G77" s="314"/>
      <c r="H77" s="314"/>
      <c r="I77" s="314"/>
      <c r="J77" s="361"/>
    </row>
    <row r="78" customFormat="false" ht="12.75" hidden="false" customHeight="false" outlineLevel="0" collapsed="false">
      <c r="A78" s="324"/>
      <c r="B78" s="314"/>
      <c r="C78" s="314"/>
      <c r="D78" s="314"/>
      <c r="E78" s="314"/>
      <c r="F78" s="314"/>
      <c r="G78" s="314"/>
      <c r="H78" s="314"/>
      <c r="I78" s="314"/>
      <c r="J78" s="361"/>
    </row>
    <row r="79" customFormat="false" ht="12.75" hidden="false" customHeight="false" outlineLevel="0" collapsed="false">
      <c r="A79" s="324"/>
      <c r="B79" s="314"/>
      <c r="C79" s="314"/>
      <c r="D79" s="314"/>
      <c r="E79" s="314"/>
      <c r="F79" s="314"/>
      <c r="G79" s="314"/>
      <c r="H79" s="314"/>
      <c r="I79" s="314"/>
      <c r="J79" s="361"/>
    </row>
    <row r="80" customFormat="false" ht="12.75" hidden="false" customHeight="false" outlineLevel="0" collapsed="false">
      <c r="A80" s="324"/>
      <c r="B80" s="314"/>
      <c r="C80" s="314"/>
      <c r="D80" s="314"/>
      <c r="E80" s="314"/>
      <c r="F80" s="314"/>
      <c r="G80" s="314"/>
      <c r="H80" s="314"/>
      <c r="I80" s="314"/>
      <c r="J80" s="361"/>
    </row>
    <row r="81" customFormat="false" ht="12.75" hidden="false" customHeight="false" outlineLevel="0" collapsed="false">
      <c r="A81" s="324"/>
      <c r="B81" s="314"/>
      <c r="C81" s="314"/>
      <c r="D81" s="314"/>
      <c r="E81" s="314"/>
      <c r="F81" s="314"/>
      <c r="G81" s="314"/>
      <c r="H81" s="314"/>
      <c r="I81" s="314"/>
      <c r="J81" s="361"/>
    </row>
    <row r="82" customFormat="false" ht="12.75" hidden="false" customHeight="false" outlineLevel="0" collapsed="false">
      <c r="A82" s="324"/>
      <c r="B82" s="314"/>
      <c r="C82" s="314"/>
      <c r="D82" s="314"/>
      <c r="E82" s="314"/>
      <c r="F82" s="314"/>
      <c r="G82" s="314"/>
      <c r="H82" s="314"/>
      <c r="I82" s="314"/>
      <c r="J82" s="361"/>
    </row>
    <row r="83" customFormat="false" ht="12.75" hidden="false" customHeight="false" outlineLevel="0" collapsed="false">
      <c r="A83" s="324"/>
      <c r="B83" s="314"/>
      <c r="C83" s="314"/>
      <c r="D83" s="314"/>
      <c r="E83" s="314"/>
      <c r="F83" s="314"/>
      <c r="G83" s="314"/>
      <c r="H83" s="314"/>
      <c r="I83" s="314"/>
      <c r="J83" s="361"/>
    </row>
    <row r="84" customFormat="false" ht="12.75" hidden="false" customHeight="false" outlineLevel="0" collapsed="false">
      <c r="A84" s="324"/>
      <c r="B84" s="314"/>
      <c r="C84" s="314"/>
      <c r="D84" s="314"/>
      <c r="E84" s="314"/>
      <c r="F84" s="314"/>
      <c r="G84" s="314"/>
      <c r="H84" s="314"/>
      <c r="I84" s="314"/>
      <c r="J84" s="361"/>
    </row>
    <row r="85" customFormat="false" ht="12.75" hidden="false" customHeight="false" outlineLevel="0" collapsed="false">
      <c r="A85" s="324"/>
      <c r="B85" s="314"/>
      <c r="C85" s="314"/>
      <c r="D85" s="314"/>
      <c r="E85" s="314"/>
      <c r="F85" s="314"/>
      <c r="G85" s="314"/>
      <c r="H85" s="314"/>
      <c r="I85" s="314"/>
      <c r="J85" s="361"/>
    </row>
    <row r="86" customFormat="false" ht="12.75" hidden="false" customHeight="false" outlineLevel="0" collapsed="false">
      <c r="A86" s="324"/>
      <c r="B86" s="314"/>
      <c r="C86" s="314"/>
      <c r="D86" s="314"/>
      <c r="E86" s="314"/>
      <c r="F86" s="314"/>
      <c r="G86" s="314"/>
      <c r="H86" s="314"/>
      <c r="I86" s="314"/>
      <c r="J86" s="361"/>
    </row>
    <row r="87" customFormat="false" ht="12.75" hidden="false" customHeight="false" outlineLevel="0" collapsed="false">
      <c r="A87" s="324"/>
      <c r="B87" s="314"/>
      <c r="C87" s="314"/>
      <c r="D87" s="314"/>
      <c r="E87" s="314"/>
      <c r="F87" s="314"/>
      <c r="G87" s="314"/>
      <c r="H87" s="314"/>
      <c r="I87" s="314"/>
      <c r="J87" s="361"/>
    </row>
    <row r="88" customFormat="false" ht="12.75" hidden="false" customHeight="false" outlineLevel="0" collapsed="false">
      <c r="A88" s="324"/>
      <c r="B88" s="314"/>
      <c r="C88" s="314"/>
      <c r="D88" s="314"/>
      <c r="E88" s="314"/>
      <c r="F88" s="314"/>
      <c r="G88" s="314"/>
      <c r="H88" s="314"/>
      <c r="I88" s="314"/>
      <c r="J88" s="361"/>
    </row>
    <row r="89" customFormat="false" ht="12.75" hidden="false" customHeight="false" outlineLevel="0" collapsed="false">
      <c r="A89" s="324"/>
      <c r="B89" s="314"/>
      <c r="C89" s="314"/>
      <c r="D89" s="314"/>
      <c r="E89" s="314"/>
      <c r="F89" s="314"/>
      <c r="G89" s="314"/>
      <c r="H89" s="314"/>
      <c r="I89" s="314"/>
      <c r="J89" s="361"/>
    </row>
    <row r="90" customFormat="false" ht="12.75" hidden="false" customHeight="false" outlineLevel="0" collapsed="false">
      <c r="A90" s="385"/>
      <c r="B90" s="386"/>
      <c r="C90" s="386"/>
      <c r="D90" s="386"/>
      <c r="E90" s="386"/>
      <c r="F90" s="386"/>
      <c r="G90" s="386"/>
      <c r="H90" s="386"/>
      <c r="I90" s="386"/>
      <c r="J90" s="370"/>
    </row>
  </sheetData>
  <mergeCells count="21">
    <mergeCell ref="A3:B3"/>
    <mergeCell ref="C4:M4"/>
    <mergeCell ref="C5:E5"/>
    <mergeCell ref="F5:J5"/>
    <mergeCell ref="K5:M5"/>
    <mergeCell ref="N5:N7"/>
    <mergeCell ref="C6:E6"/>
    <mergeCell ref="A18:B18"/>
    <mergeCell ref="C19:M19"/>
    <mergeCell ref="C20:E20"/>
    <mergeCell ref="F20:J20"/>
    <mergeCell ref="K20:M20"/>
    <mergeCell ref="N20:N22"/>
    <mergeCell ref="C21:E21"/>
    <mergeCell ref="A33:B33"/>
    <mergeCell ref="C35:M35"/>
    <mergeCell ref="C36:E36"/>
    <mergeCell ref="F36:J36"/>
    <mergeCell ref="K36:M36"/>
    <mergeCell ref="N36:N38"/>
    <mergeCell ref="C37:E37"/>
  </mergeCells>
  <printOptions headings="false" gridLines="false" gridLinesSet="true" horizontalCentered="true" verticalCentered="false"/>
  <pageMargins left="0.747916666666667" right="0.747916666666667" top="0.679861111111111" bottom="0.560416666666667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rowBreaks count="1" manualBreakCount="1">
    <brk id="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true" hidden="false" outlineLevel="0" max="13" min="9" style="0" width="9.28"/>
    <col collapsed="false" customWidth="true" hidden="false" outlineLevel="0" max="14" min="14" style="0" width="17.85"/>
  </cols>
  <sheetData>
    <row r="1" customFormat="false" ht="12.75" hidden="false" customHeight="false" outlineLevel="0" collapsed="false">
      <c r="A1" s="45" t="s">
        <v>40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351" t="s">
        <v>403</v>
      </c>
      <c r="B2" s="35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0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07"/>
    </row>
    <row r="4" customFormat="false" ht="12.75" hidden="false" customHeight="false" outlineLevel="0" collapsed="false">
      <c r="A4" s="352" t="s">
        <v>375</v>
      </c>
      <c r="B4" s="353" t="s">
        <v>376</v>
      </c>
      <c r="C4" s="352" t="s">
        <v>404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87"/>
    </row>
    <row r="5" customFormat="false" ht="12.75" hidden="false" customHeight="true" outlineLevel="0" collapsed="false">
      <c r="A5" s="355"/>
      <c r="B5" s="356" t="s">
        <v>378</v>
      </c>
      <c r="C5" s="357" t="s">
        <v>379</v>
      </c>
      <c r="D5" s="357"/>
      <c r="E5" s="357"/>
      <c r="F5" s="358" t="s">
        <v>380</v>
      </c>
      <c r="G5" s="358"/>
      <c r="H5" s="358"/>
      <c r="I5" s="358"/>
      <c r="J5" s="358"/>
      <c r="K5" s="359" t="s">
        <v>381</v>
      </c>
      <c r="L5" s="359"/>
      <c r="M5" s="359"/>
      <c r="N5" s="388" t="s">
        <v>382</v>
      </c>
    </row>
    <row r="6" customFormat="false" ht="12.75" hidden="false" customHeight="true" outlineLevel="0" collapsed="false">
      <c r="A6" s="181"/>
      <c r="B6" s="361"/>
      <c r="C6" s="362" t="s">
        <v>383</v>
      </c>
      <c r="D6" s="362"/>
      <c r="E6" s="362"/>
      <c r="F6" s="363"/>
      <c r="G6" s="364"/>
      <c r="H6" s="364"/>
      <c r="I6" s="365"/>
      <c r="J6" s="366"/>
      <c r="K6" s="367"/>
      <c r="L6" s="367"/>
      <c r="M6" s="368"/>
      <c r="N6" s="388"/>
    </row>
    <row r="7" customFormat="false" ht="12.75" hidden="false" customHeight="false" outlineLevel="0" collapsed="false">
      <c r="A7" s="369"/>
      <c r="B7" s="370"/>
      <c r="C7" s="371" t="s">
        <v>384</v>
      </c>
      <c r="D7" s="371" t="s">
        <v>385</v>
      </c>
      <c r="E7" s="371" t="s">
        <v>386</v>
      </c>
      <c r="F7" s="371" t="s">
        <v>387</v>
      </c>
      <c r="G7" s="371" t="s">
        <v>388</v>
      </c>
      <c r="H7" s="371" t="s">
        <v>389</v>
      </c>
      <c r="I7" s="371" t="s">
        <v>137</v>
      </c>
      <c r="J7" s="371" t="s">
        <v>390</v>
      </c>
      <c r="K7" s="371" t="s">
        <v>391</v>
      </c>
      <c r="L7" s="371" t="s">
        <v>392</v>
      </c>
      <c r="M7" s="371" t="s">
        <v>386</v>
      </c>
      <c r="N7" s="388"/>
    </row>
    <row r="8" customFormat="false" ht="12.75" hidden="false" customHeight="false" outlineLevel="0" collapsed="false">
      <c r="A8" s="181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2"/>
      <c r="N8" s="389"/>
    </row>
    <row r="9" customFormat="false" ht="12.75" hidden="false" customHeight="false" outlineLevel="0" collapsed="false">
      <c r="A9" s="181" t="n">
        <v>1</v>
      </c>
      <c r="B9" s="361" t="s">
        <v>393</v>
      </c>
      <c r="C9" s="372" t="n">
        <v>-0.33</v>
      </c>
      <c r="D9" s="372" t="n">
        <v>0</v>
      </c>
      <c r="E9" s="372" t="n">
        <v>-0.33</v>
      </c>
      <c r="F9" s="372" t="n">
        <v>0</v>
      </c>
      <c r="G9" s="372" t="n">
        <v>0</v>
      </c>
      <c r="H9" s="372" t="n">
        <v>0</v>
      </c>
      <c r="I9" s="372" t="n">
        <v>0</v>
      </c>
      <c r="J9" s="372" t="n">
        <v>0</v>
      </c>
      <c r="K9" s="372" t="n">
        <v>-3.68</v>
      </c>
      <c r="L9" s="372" t="n">
        <v>0</v>
      </c>
      <c r="M9" s="372" t="n">
        <v>-3.68</v>
      </c>
      <c r="N9" s="373" t="n">
        <v>-4.01</v>
      </c>
    </row>
    <row r="10" customFormat="false" ht="12.75" hidden="false" customHeight="false" outlineLevel="0" collapsed="false">
      <c r="A10" s="181" t="n">
        <v>2</v>
      </c>
      <c r="B10" s="361" t="s">
        <v>394</v>
      </c>
      <c r="C10" s="372" t="n">
        <v>12.06</v>
      </c>
      <c r="D10" s="372" t="n">
        <v>0</v>
      </c>
      <c r="E10" s="372" t="n">
        <v>12.06</v>
      </c>
      <c r="F10" s="372" t="n">
        <v>4</v>
      </c>
      <c r="G10" s="372" t="n">
        <v>0</v>
      </c>
      <c r="H10" s="372" t="n">
        <v>0</v>
      </c>
      <c r="I10" s="372" t="n">
        <v>0</v>
      </c>
      <c r="J10" s="372" t="n">
        <v>4</v>
      </c>
      <c r="K10" s="372" t="n">
        <v>0</v>
      </c>
      <c r="L10" s="372" t="n">
        <v>0</v>
      </c>
      <c r="M10" s="372" t="n">
        <v>0</v>
      </c>
      <c r="N10" s="373" t="n">
        <v>16.06</v>
      </c>
    </row>
    <row r="11" customFormat="false" ht="12.75" hidden="false" customHeight="false" outlineLevel="0" collapsed="false">
      <c r="A11" s="181" t="n">
        <v>3</v>
      </c>
      <c r="B11" s="361" t="s">
        <v>395</v>
      </c>
      <c r="C11" s="372" t="n">
        <v>11.63</v>
      </c>
      <c r="D11" s="372" t="n">
        <v>0</v>
      </c>
      <c r="E11" s="372" t="n">
        <v>11.63</v>
      </c>
      <c r="F11" s="372" t="n">
        <v>0.34</v>
      </c>
      <c r="G11" s="372" t="n">
        <v>0</v>
      </c>
      <c r="H11" s="372" t="n">
        <v>0</v>
      </c>
      <c r="I11" s="372" t="n">
        <v>0</v>
      </c>
      <c r="J11" s="372" t="n">
        <v>0.34</v>
      </c>
      <c r="K11" s="372" t="n">
        <v>-1.81</v>
      </c>
      <c r="L11" s="372" t="n">
        <v>0</v>
      </c>
      <c r="M11" s="372" t="n">
        <v>-1.81</v>
      </c>
      <c r="N11" s="373" t="n">
        <v>10.16</v>
      </c>
    </row>
    <row r="12" customFormat="false" ht="12.75" hidden="false" customHeight="false" outlineLevel="0" collapsed="false">
      <c r="A12" s="181" t="n">
        <v>4</v>
      </c>
      <c r="B12" s="361" t="s">
        <v>396</v>
      </c>
      <c r="C12" s="372" t="n">
        <v>-0.08</v>
      </c>
      <c r="D12" s="372" t="n">
        <v>0</v>
      </c>
      <c r="E12" s="372" t="n">
        <v>-0.08</v>
      </c>
      <c r="F12" s="372" t="n">
        <v>0</v>
      </c>
      <c r="G12" s="372" t="n">
        <v>0</v>
      </c>
      <c r="H12" s="372" t="n">
        <v>0</v>
      </c>
      <c r="I12" s="372" t="n">
        <v>0</v>
      </c>
      <c r="J12" s="372" t="n">
        <v>0</v>
      </c>
      <c r="K12" s="372" t="n">
        <v>0</v>
      </c>
      <c r="L12" s="372" t="n">
        <v>0</v>
      </c>
      <c r="M12" s="372" t="n">
        <v>0</v>
      </c>
      <c r="N12" s="373" t="n">
        <v>-0.08</v>
      </c>
    </row>
    <row r="13" customFormat="false" ht="12.75" hidden="false" customHeight="false" outlineLevel="0" collapsed="false">
      <c r="A13" s="181" t="n">
        <v>5</v>
      </c>
      <c r="B13" s="361" t="s">
        <v>397</v>
      </c>
      <c r="C13" s="372" t="n">
        <v>0</v>
      </c>
      <c r="D13" s="372" t="n">
        <v>0</v>
      </c>
      <c r="E13" s="372" t="n">
        <v>0</v>
      </c>
      <c r="F13" s="372" t="n">
        <v>0</v>
      </c>
      <c r="G13" s="372" t="n">
        <v>0</v>
      </c>
      <c r="H13" s="372" t="n">
        <v>0</v>
      </c>
      <c r="I13" s="372" t="n">
        <v>0</v>
      </c>
      <c r="J13" s="372" t="n">
        <v>0</v>
      </c>
      <c r="K13" s="372" t="n">
        <v>0</v>
      </c>
      <c r="L13" s="372" t="n">
        <v>0</v>
      </c>
      <c r="M13" s="372" t="n">
        <v>0</v>
      </c>
      <c r="N13" s="373" t="n">
        <v>0</v>
      </c>
    </row>
    <row r="14" customFormat="false" ht="12.75" hidden="false" customHeight="false" outlineLevel="0" collapsed="false">
      <c r="A14" s="181"/>
      <c r="B14" s="361"/>
      <c r="C14" s="372"/>
      <c r="D14" s="372"/>
      <c r="E14" s="373"/>
      <c r="F14" s="373"/>
      <c r="G14" s="373"/>
      <c r="H14" s="373"/>
      <c r="I14" s="373"/>
      <c r="J14" s="373"/>
      <c r="K14" s="373"/>
      <c r="L14" s="373"/>
      <c r="M14" s="374"/>
      <c r="N14" s="375"/>
    </row>
    <row r="15" customFormat="false" ht="38.25" hidden="false" customHeight="false" outlineLevel="0" collapsed="false">
      <c r="A15" s="390" t="s">
        <v>405</v>
      </c>
      <c r="B15" s="391" t="s">
        <v>406</v>
      </c>
      <c r="C15" s="392" t="n">
        <v>23.28</v>
      </c>
      <c r="D15" s="392" t="n">
        <v>0</v>
      </c>
      <c r="E15" s="392" t="n">
        <v>23.28</v>
      </c>
      <c r="F15" s="392" t="n">
        <v>4.34</v>
      </c>
      <c r="G15" s="392" t="n">
        <v>0</v>
      </c>
      <c r="H15" s="392" t="n">
        <v>0</v>
      </c>
      <c r="I15" s="392" t="n">
        <v>0</v>
      </c>
      <c r="J15" s="392" t="n">
        <v>4.34</v>
      </c>
      <c r="K15" s="392" t="n">
        <v>-5.5</v>
      </c>
      <c r="L15" s="392" t="n">
        <v>0</v>
      </c>
      <c r="M15" s="392" t="n">
        <v>-5.5</v>
      </c>
      <c r="N15" s="393" t="n">
        <v>22.12</v>
      </c>
    </row>
    <row r="16" customFormat="false" ht="12.75" hidden="false" customHeight="false" outlineLevel="0" collapsed="false">
      <c r="A16" s="383"/>
      <c r="B16" s="384"/>
      <c r="C16" s="384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54"/>
    </row>
    <row r="17" customFormat="false" ht="12.75" hidden="false" customHeight="false" outlineLevel="0" collapsed="false">
      <c r="A17" s="324"/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61"/>
    </row>
    <row r="18" customFormat="false" ht="12.75" hidden="false" customHeight="false" outlineLevel="0" collapsed="false">
      <c r="A18" s="380" t="s">
        <v>407</v>
      </c>
      <c r="B18" s="380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94"/>
    </row>
    <row r="19" customFormat="false" ht="12.75" hidden="false" customHeight="false" outlineLevel="0" collapsed="false">
      <c r="A19" s="385"/>
      <c r="B19" s="386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95"/>
    </row>
    <row r="20" customFormat="false" ht="12.75" hidden="false" customHeight="false" outlineLevel="0" collapsed="false">
      <c r="A20" s="355" t="s">
        <v>375</v>
      </c>
      <c r="B20" s="356" t="s">
        <v>376</v>
      </c>
      <c r="C20" s="355" t="s">
        <v>404</v>
      </c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94"/>
    </row>
    <row r="21" customFormat="false" ht="12.75" hidden="false" customHeight="true" outlineLevel="0" collapsed="false">
      <c r="A21" s="355"/>
      <c r="B21" s="356" t="s">
        <v>378</v>
      </c>
      <c r="C21" s="357" t="s">
        <v>379</v>
      </c>
      <c r="D21" s="357"/>
      <c r="E21" s="357"/>
      <c r="F21" s="358" t="s">
        <v>380</v>
      </c>
      <c r="G21" s="358"/>
      <c r="H21" s="358"/>
      <c r="I21" s="358"/>
      <c r="J21" s="358"/>
      <c r="K21" s="359" t="s">
        <v>381</v>
      </c>
      <c r="L21" s="359"/>
      <c r="M21" s="359"/>
      <c r="N21" s="388" t="s">
        <v>382</v>
      </c>
    </row>
    <row r="22" customFormat="false" ht="12.75" hidden="false" customHeight="true" outlineLevel="0" collapsed="false">
      <c r="A22" s="181"/>
      <c r="B22" s="361"/>
      <c r="C22" s="362" t="s">
        <v>383</v>
      </c>
      <c r="D22" s="362"/>
      <c r="E22" s="362"/>
      <c r="F22" s="363"/>
      <c r="G22" s="364"/>
      <c r="H22" s="364"/>
      <c r="I22" s="365"/>
      <c r="J22" s="366"/>
      <c r="K22" s="367"/>
      <c r="L22" s="367"/>
      <c r="M22" s="368"/>
      <c r="N22" s="388"/>
    </row>
    <row r="23" customFormat="false" ht="12.75" hidden="false" customHeight="false" outlineLevel="0" collapsed="false">
      <c r="A23" s="369"/>
      <c r="B23" s="370"/>
      <c r="C23" s="371" t="s">
        <v>384</v>
      </c>
      <c r="D23" s="371" t="s">
        <v>385</v>
      </c>
      <c r="E23" s="371" t="s">
        <v>386</v>
      </c>
      <c r="F23" s="371" t="s">
        <v>387</v>
      </c>
      <c r="G23" s="371" t="s">
        <v>388</v>
      </c>
      <c r="H23" s="371" t="s">
        <v>389</v>
      </c>
      <c r="I23" s="371" t="s">
        <v>137</v>
      </c>
      <c r="J23" s="371" t="s">
        <v>390</v>
      </c>
      <c r="K23" s="371" t="s">
        <v>391</v>
      </c>
      <c r="L23" s="371" t="s">
        <v>392</v>
      </c>
      <c r="M23" s="371" t="s">
        <v>386</v>
      </c>
      <c r="N23" s="388"/>
    </row>
    <row r="24" customFormat="false" ht="12.75" hidden="false" customHeight="false" outlineLevel="0" collapsed="false">
      <c r="A24" s="181"/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2"/>
      <c r="N24" s="389"/>
    </row>
    <row r="25" customFormat="false" ht="12.75" hidden="false" customHeight="false" outlineLevel="0" collapsed="false">
      <c r="A25" s="181" t="n">
        <v>1</v>
      </c>
      <c r="B25" s="361" t="s">
        <v>393</v>
      </c>
      <c r="C25" s="372" t="n">
        <v>-0.32</v>
      </c>
      <c r="D25" s="372" t="n">
        <v>0</v>
      </c>
      <c r="E25" s="372" t="n">
        <v>-0.32</v>
      </c>
      <c r="F25" s="372" t="n">
        <v>0</v>
      </c>
      <c r="G25" s="372" t="n">
        <v>0</v>
      </c>
      <c r="H25" s="372" t="n">
        <v>0</v>
      </c>
      <c r="I25" s="372" t="n">
        <v>0</v>
      </c>
      <c r="J25" s="372" t="n">
        <v>0</v>
      </c>
      <c r="K25" s="372" t="n">
        <v>-3.62</v>
      </c>
      <c r="L25" s="372" t="n">
        <v>0</v>
      </c>
      <c r="M25" s="372" t="n">
        <v>-3.62</v>
      </c>
      <c r="N25" s="373" t="n">
        <v>-3.94</v>
      </c>
    </row>
    <row r="26" customFormat="false" ht="12.75" hidden="false" customHeight="false" outlineLevel="0" collapsed="false">
      <c r="A26" s="181" t="n">
        <v>2</v>
      </c>
      <c r="B26" s="361" t="s">
        <v>394</v>
      </c>
      <c r="C26" s="372" t="n">
        <v>10.1</v>
      </c>
      <c r="D26" s="372" t="n">
        <v>0</v>
      </c>
      <c r="E26" s="372" t="n">
        <v>10.1</v>
      </c>
      <c r="F26" s="372" t="n">
        <v>3.62</v>
      </c>
      <c r="G26" s="372" t="n">
        <v>0</v>
      </c>
      <c r="H26" s="372" t="n">
        <v>0</v>
      </c>
      <c r="I26" s="372" t="n">
        <v>0</v>
      </c>
      <c r="J26" s="372" t="n">
        <v>3.62</v>
      </c>
      <c r="K26" s="372" t="n">
        <v>0</v>
      </c>
      <c r="L26" s="372" t="n">
        <v>0</v>
      </c>
      <c r="M26" s="372" t="n">
        <v>0</v>
      </c>
      <c r="N26" s="373" t="n">
        <v>13.72</v>
      </c>
    </row>
    <row r="27" customFormat="false" ht="12.75" hidden="false" customHeight="false" outlineLevel="0" collapsed="false">
      <c r="A27" s="181" t="n">
        <v>3</v>
      </c>
      <c r="B27" s="361" t="s">
        <v>395</v>
      </c>
      <c r="C27" s="372" t="n">
        <v>10.73</v>
      </c>
      <c r="D27" s="372" t="n">
        <v>0</v>
      </c>
      <c r="E27" s="372" t="n">
        <v>10.73</v>
      </c>
      <c r="F27" s="372" t="n">
        <v>0.29</v>
      </c>
      <c r="G27" s="372" t="n">
        <v>0</v>
      </c>
      <c r="H27" s="372" t="n">
        <v>0</v>
      </c>
      <c r="I27" s="372" t="n">
        <v>0</v>
      </c>
      <c r="J27" s="372" t="n">
        <v>0.29</v>
      </c>
      <c r="K27" s="372" t="n">
        <v>-1.07</v>
      </c>
      <c r="L27" s="372" t="n">
        <v>0</v>
      </c>
      <c r="M27" s="372" t="n">
        <v>-1.07</v>
      </c>
      <c r="N27" s="373" t="n">
        <v>9.95</v>
      </c>
    </row>
    <row r="28" customFormat="false" ht="12.75" hidden="false" customHeight="false" outlineLevel="0" collapsed="false">
      <c r="A28" s="181" t="n">
        <v>4</v>
      </c>
      <c r="B28" s="361" t="s">
        <v>396</v>
      </c>
      <c r="C28" s="372" t="n">
        <v>-0.06</v>
      </c>
      <c r="D28" s="372" t="n">
        <v>0</v>
      </c>
      <c r="E28" s="372" t="n">
        <v>-0.06</v>
      </c>
      <c r="F28" s="372" t="n">
        <v>-0.07</v>
      </c>
      <c r="G28" s="372" t="n">
        <v>0</v>
      </c>
      <c r="H28" s="372" t="n">
        <v>0</v>
      </c>
      <c r="I28" s="372" t="n">
        <v>0</v>
      </c>
      <c r="J28" s="372" t="n">
        <v>-0.07</v>
      </c>
      <c r="K28" s="372" t="n">
        <v>0</v>
      </c>
      <c r="L28" s="372" t="n">
        <v>0</v>
      </c>
      <c r="M28" s="372" t="n">
        <v>0</v>
      </c>
      <c r="N28" s="373" t="n">
        <v>-0.13</v>
      </c>
    </row>
    <row r="29" customFormat="false" ht="12.75" hidden="false" customHeight="false" outlineLevel="0" collapsed="false">
      <c r="A29" s="181" t="n">
        <v>5</v>
      </c>
      <c r="B29" s="361" t="s">
        <v>397</v>
      </c>
      <c r="C29" s="372" t="n">
        <v>0</v>
      </c>
      <c r="D29" s="372" t="n">
        <v>0</v>
      </c>
      <c r="E29" s="372" t="n">
        <v>0</v>
      </c>
      <c r="F29" s="372" t="n">
        <v>0</v>
      </c>
      <c r="G29" s="372" t="n">
        <v>0</v>
      </c>
      <c r="H29" s="372" t="n">
        <v>0</v>
      </c>
      <c r="I29" s="372" t="n">
        <v>0</v>
      </c>
      <c r="J29" s="372" t="n">
        <v>0</v>
      </c>
      <c r="K29" s="372" t="n">
        <v>0</v>
      </c>
      <c r="L29" s="372" t="n">
        <v>0</v>
      </c>
      <c r="M29" s="372" t="n">
        <v>0</v>
      </c>
      <c r="N29" s="373" t="n">
        <v>0</v>
      </c>
    </row>
    <row r="30" customFormat="false" ht="12.75" hidden="false" customHeight="false" outlineLevel="0" collapsed="false">
      <c r="A30" s="369"/>
      <c r="B30" s="370"/>
      <c r="C30" s="381"/>
      <c r="D30" s="381"/>
      <c r="E30" s="382"/>
      <c r="F30" s="382"/>
      <c r="G30" s="382"/>
      <c r="H30" s="382"/>
      <c r="I30" s="382"/>
      <c r="J30" s="382"/>
      <c r="K30" s="373"/>
      <c r="L30" s="373"/>
      <c r="M30" s="374"/>
      <c r="N30" s="375"/>
    </row>
    <row r="31" customFormat="false" ht="38.25" hidden="false" customHeight="false" outlineLevel="0" collapsed="false">
      <c r="A31" s="376"/>
      <c r="B31" s="377" t="s">
        <v>406</v>
      </c>
      <c r="C31" s="378" t="n">
        <v>20.45</v>
      </c>
      <c r="D31" s="378" t="n">
        <v>0</v>
      </c>
      <c r="E31" s="378" t="n">
        <v>20.45</v>
      </c>
      <c r="F31" s="378" t="n">
        <v>3.84</v>
      </c>
      <c r="G31" s="378" t="n">
        <v>0</v>
      </c>
      <c r="H31" s="378" t="n">
        <v>0</v>
      </c>
      <c r="I31" s="378" t="n">
        <v>0</v>
      </c>
      <c r="J31" s="378" t="n">
        <v>3.84</v>
      </c>
      <c r="K31" s="378" t="n">
        <v>-4.68</v>
      </c>
      <c r="L31" s="378" t="n">
        <v>0</v>
      </c>
      <c r="M31" s="378" t="n">
        <v>-4.68</v>
      </c>
      <c r="N31" s="379" t="n">
        <v>19.61</v>
      </c>
    </row>
    <row r="32" customFormat="false" ht="12.75" hidden="false" customHeight="false" outlineLevel="0" collapsed="false">
      <c r="A32" s="351" t="s">
        <v>408</v>
      </c>
      <c r="B32" s="351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107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107"/>
    </row>
    <row r="34" customFormat="false" ht="12.75" hidden="false" customHeight="false" outlineLevel="0" collapsed="false">
      <c r="A34" s="352" t="s">
        <v>375</v>
      </c>
      <c r="B34" s="353" t="s">
        <v>376</v>
      </c>
      <c r="C34" s="352" t="s">
        <v>404</v>
      </c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87"/>
    </row>
    <row r="35" customFormat="false" ht="51" hidden="false" customHeight="true" outlineLevel="0" collapsed="false">
      <c r="A35" s="355"/>
      <c r="B35" s="356" t="s">
        <v>378</v>
      </c>
      <c r="C35" s="357" t="s">
        <v>379</v>
      </c>
      <c r="D35" s="357"/>
      <c r="E35" s="357"/>
      <c r="F35" s="358" t="s">
        <v>380</v>
      </c>
      <c r="G35" s="358"/>
      <c r="H35" s="358"/>
      <c r="I35" s="358"/>
      <c r="J35" s="358"/>
      <c r="K35" s="359" t="s">
        <v>381</v>
      </c>
      <c r="L35" s="359"/>
      <c r="M35" s="359"/>
      <c r="N35" s="388" t="s">
        <v>382</v>
      </c>
    </row>
    <row r="36" customFormat="false" ht="12.75" hidden="false" customHeight="true" outlineLevel="0" collapsed="false">
      <c r="A36" s="181"/>
      <c r="B36" s="361"/>
      <c r="C36" s="362" t="s">
        <v>383</v>
      </c>
      <c r="D36" s="362"/>
      <c r="E36" s="362"/>
      <c r="F36" s="363"/>
      <c r="G36" s="364"/>
      <c r="H36" s="364"/>
      <c r="I36" s="365"/>
      <c r="J36" s="366"/>
      <c r="K36" s="367"/>
      <c r="L36" s="367"/>
      <c r="M36" s="368"/>
      <c r="N36" s="388"/>
    </row>
    <row r="37" customFormat="false" ht="12.75" hidden="false" customHeight="false" outlineLevel="0" collapsed="false">
      <c r="A37" s="369"/>
      <c r="B37" s="370"/>
      <c r="C37" s="371" t="s">
        <v>384</v>
      </c>
      <c r="D37" s="371" t="s">
        <v>385</v>
      </c>
      <c r="E37" s="371" t="s">
        <v>386</v>
      </c>
      <c r="F37" s="371" t="s">
        <v>387</v>
      </c>
      <c r="G37" s="371" t="s">
        <v>388</v>
      </c>
      <c r="H37" s="371" t="s">
        <v>389</v>
      </c>
      <c r="I37" s="371" t="s">
        <v>137</v>
      </c>
      <c r="J37" s="371" t="s">
        <v>390</v>
      </c>
      <c r="K37" s="371" t="s">
        <v>391</v>
      </c>
      <c r="L37" s="371" t="s">
        <v>392</v>
      </c>
      <c r="M37" s="371" t="s">
        <v>386</v>
      </c>
      <c r="N37" s="388"/>
    </row>
    <row r="38" customFormat="false" ht="12.75" hidden="false" customHeight="false" outlineLevel="0" collapsed="false">
      <c r="A38" s="181"/>
      <c r="B38" s="361"/>
      <c r="C38" s="361"/>
      <c r="D38" s="361"/>
      <c r="E38" s="361"/>
      <c r="F38" s="361"/>
      <c r="G38" s="361"/>
      <c r="H38" s="361"/>
      <c r="I38" s="361"/>
      <c r="J38" s="361"/>
      <c r="K38" s="361"/>
      <c r="L38" s="361"/>
      <c r="M38" s="2"/>
      <c r="N38" s="389"/>
    </row>
    <row r="39" customFormat="false" ht="12.75" hidden="false" customHeight="false" outlineLevel="0" collapsed="false">
      <c r="A39" s="181" t="n">
        <v>1</v>
      </c>
      <c r="B39" s="361" t="s">
        <v>393</v>
      </c>
      <c r="C39" s="372" t="n">
        <v>-0.37463725</v>
      </c>
      <c r="D39" s="372" t="n">
        <v>0</v>
      </c>
      <c r="E39" s="372" t="n">
        <v>-0.37463725</v>
      </c>
      <c r="F39" s="372" t="n">
        <v>0</v>
      </c>
      <c r="G39" s="372" t="n">
        <v>0</v>
      </c>
      <c r="H39" s="372" t="n">
        <v>0</v>
      </c>
      <c r="I39" s="372" t="n">
        <v>0</v>
      </c>
      <c r="J39" s="372" t="n">
        <v>0</v>
      </c>
      <c r="K39" s="372" t="n">
        <v>-3.58368</v>
      </c>
      <c r="L39" s="372" t="n">
        <v>0</v>
      </c>
      <c r="M39" s="372" t="n">
        <v>-3.58368</v>
      </c>
      <c r="N39" s="373" t="n">
        <v>-3.95831725</v>
      </c>
    </row>
    <row r="40" customFormat="false" ht="12.75" hidden="false" customHeight="false" outlineLevel="0" collapsed="false">
      <c r="A40" s="181" t="n">
        <v>2</v>
      </c>
      <c r="B40" s="361" t="s">
        <v>394</v>
      </c>
      <c r="C40" s="372" t="n">
        <v>16.3091485</v>
      </c>
      <c r="D40" s="372" t="n">
        <v>0</v>
      </c>
      <c r="E40" s="372" t="n">
        <v>16.3091485</v>
      </c>
      <c r="F40" s="372" t="n">
        <v>2.663642</v>
      </c>
      <c r="G40" s="372" t="n">
        <v>0</v>
      </c>
      <c r="H40" s="372" t="n">
        <v>0</v>
      </c>
      <c r="I40" s="372" t="n">
        <v>0</v>
      </c>
      <c r="J40" s="372" t="n">
        <v>2.663642</v>
      </c>
      <c r="K40" s="372" t="n">
        <v>0</v>
      </c>
      <c r="L40" s="372" t="n">
        <v>0</v>
      </c>
      <c r="M40" s="372" t="n">
        <v>0</v>
      </c>
      <c r="N40" s="373" t="n">
        <v>18.9727905</v>
      </c>
    </row>
    <row r="41" customFormat="false" ht="12.75" hidden="false" customHeight="false" outlineLevel="0" collapsed="false">
      <c r="A41" s="181" t="n">
        <v>3</v>
      </c>
      <c r="B41" s="361" t="s">
        <v>395</v>
      </c>
      <c r="C41" s="372" t="n">
        <v>12.043</v>
      </c>
      <c r="D41" s="372" t="n">
        <v>0</v>
      </c>
      <c r="E41" s="372" t="n">
        <v>12.043</v>
      </c>
      <c r="F41" s="372" t="n">
        <v>0.250534</v>
      </c>
      <c r="G41" s="372" t="n">
        <v>0</v>
      </c>
      <c r="H41" s="372" t="n">
        <v>0</v>
      </c>
      <c r="I41" s="372" t="n">
        <v>0</v>
      </c>
      <c r="J41" s="372" t="n">
        <v>0.250534</v>
      </c>
      <c r="K41" s="372" t="n">
        <v>-0.52398</v>
      </c>
      <c r="L41" s="372" t="n">
        <v>0</v>
      </c>
      <c r="M41" s="372" t="n">
        <v>-0.52398</v>
      </c>
      <c r="N41" s="373" t="n">
        <v>11.769554</v>
      </c>
    </row>
    <row r="42" customFormat="false" ht="12.75" hidden="false" customHeight="false" outlineLevel="0" collapsed="false">
      <c r="A42" s="181" t="n">
        <v>4</v>
      </c>
      <c r="B42" s="361" t="s">
        <v>396</v>
      </c>
      <c r="C42" s="372" t="n">
        <v>0</v>
      </c>
      <c r="D42" s="372" t="n">
        <v>0</v>
      </c>
      <c r="E42" s="372" t="n">
        <v>0</v>
      </c>
      <c r="F42" s="372" t="n">
        <v>1.169038</v>
      </c>
      <c r="G42" s="372" t="n">
        <v>0</v>
      </c>
      <c r="H42" s="372" t="n">
        <v>0</v>
      </c>
      <c r="I42" s="372" t="n">
        <v>0</v>
      </c>
      <c r="J42" s="372" t="n">
        <v>1.169038</v>
      </c>
      <c r="K42" s="372" t="n">
        <v>0</v>
      </c>
      <c r="L42" s="372" t="n">
        <v>0</v>
      </c>
      <c r="M42" s="372" t="n">
        <v>0</v>
      </c>
      <c r="N42" s="373" t="n">
        <v>1.169038</v>
      </c>
    </row>
    <row r="43" customFormat="false" ht="12.75" hidden="false" customHeight="false" outlineLevel="0" collapsed="false">
      <c r="A43" s="181" t="n">
        <v>5</v>
      </c>
      <c r="B43" s="361" t="s">
        <v>397</v>
      </c>
      <c r="C43" s="372" t="n">
        <v>0</v>
      </c>
      <c r="D43" s="372" t="n">
        <v>0</v>
      </c>
      <c r="E43" s="372" t="n">
        <v>0</v>
      </c>
      <c r="F43" s="372" t="n">
        <v>0</v>
      </c>
      <c r="G43" s="372" t="n">
        <v>0</v>
      </c>
      <c r="H43" s="372" t="n">
        <v>0</v>
      </c>
      <c r="I43" s="372" t="n">
        <v>0</v>
      </c>
      <c r="J43" s="372" t="n">
        <v>0</v>
      </c>
      <c r="K43" s="372" t="n">
        <v>0</v>
      </c>
      <c r="L43" s="372" t="n">
        <v>0</v>
      </c>
      <c r="M43" s="372" t="n">
        <v>0</v>
      </c>
      <c r="N43" s="373" t="n">
        <v>0</v>
      </c>
    </row>
    <row r="44" customFormat="false" ht="12.75" hidden="false" customHeight="false" outlineLevel="0" collapsed="false">
      <c r="A44" s="181"/>
      <c r="B44" s="361"/>
      <c r="C44" s="372"/>
      <c r="D44" s="372"/>
      <c r="E44" s="373"/>
      <c r="F44" s="373"/>
      <c r="G44" s="373"/>
      <c r="H44" s="373"/>
      <c r="I44" s="373"/>
      <c r="J44" s="373"/>
      <c r="K44" s="373"/>
      <c r="L44" s="373"/>
      <c r="M44" s="374"/>
      <c r="N44" s="375"/>
    </row>
    <row r="45" customFormat="false" ht="38.25" hidden="false" customHeight="false" outlineLevel="0" collapsed="false">
      <c r="A45" s="376"/>
      <c r="B45" s="377" t="s">
        <v>406</v>
      </c>
      <c r="C45" s="378" t="n">
        <v>27.97751125</v>
      </c>
      <c r="D45" s="378" t="n">
        <v>0</v>
      </c>
      <c r="E45" s="378" t="n">
        <v>27.97751125</v>
      </c>
      <c r="F45" s="378" t="n">
        <v>4.083214</v>
      </c>
      <c r="G45" s="378" t="n">
        <v>0</v>
      </c>
      <c r="H45" s="378" t="n">
        <v>0</v>
      </c>
      <c r="I45" s="378" t="n">
        <v>0</v>
      </c>
      <c r="J45" s="378" t="n">
        <v>4.083214</v>
      </c>
      <c r="K45" s="378" t="n">
        <v>-4.10766</v>
      </c>
      <c r="L45" s="378" t="n">
        <v>0</v>
      </c>
      <c r="M45" s="378" t="n">
        <v>-4.10766</v>
      </c>
      <c r="N45" s="379" t="n">
        <v>27.95306525</v>
      </c>
    </row>
    <row r="46" customFormat="false" ht="12.75" hidden="false" customHeight="false" outlineLevel="0" collapsed="false">
      <c r="A46" s="396"/>
      <c r="B46" s="397"/>
      <c r="C46" s="397"/>
      <c r="D46" s="397"/>
      <c r="E46" s="397"/>
      <c r="F46" s="397"/>
      <c r="G46" s="397"/>
      <c r="H46" s="397"/>
      <c r="I46" s="397"/>
      <c r="J46" s="258"/>
    </row>
    <row r="47" customFormat="false" ht="12.75" hidden="false" customHeight="false" outlineLevel="0" collapsed="false">
      <c r="A47" s="396"/>
      <c r="B47" s="397"/>
      <c r="C47" s="397"/>
      <c r="D47" s="397"/>
      <c r="E47" s="397"/>
      <c r="F47" s="397"/>
      <c r="G47" s="397"/>
      <c r="H47" s="397"/>
      <c r="I47" s="397"/>
      <c r="J47" s="258"/>
    </row>
    <row r="48" customFormat="false" ht="12.75" hidden="false" customHeight="false" outlineLevel="0" collapsed="false">
      <c r="A48" s="396"/>
      <c r="B48" s="397"/>
      <c r="C48" s="397"/>
      <c r="D48" s="397"/>
      <c r="E48" s="397"/>
      <c r="F48" s="397"/>
      <c r="G48" s="397"/>
      <c r="H48" s="397"/>
      <c r="I48" s="397"/>
      <c r="J48" s="258"/>
    </row>
    <row r="49" customFormat="false" ht="12.75" hidden="false" customHeight="false" outlineLevel="0" collapsed="false">
      <c r="A49" s="396"/>
      <c r="B49" s="397"/>
      <c r="C49" s="397"/>
      <c r="D49" s="397"/>
      <c r="E49" s="397"/>
      <c r="F49" s="397"/>
      <c r="G49" s="397"/>
      <c r="H49" s="397"/>
      <c r="I49" s="397"/>
      <c r="J49" s="258"/>
    </row>
    <row r="50" customFormat="false" ht="12.75" hidden="false" customHeight="false" outlineLevel="0" collapsed="false">
      <c r="A50" s="396"/>
      <c r="B50" s="397"/>
      <c r="C50" s="397"/>
      <c r="D50" s="397"/>
      <c r="E50" s="397"/>
      <c r="F50" s="397"/>
      <c r="G50" s="397"/>
      <c r="H50" s="397"/>
      <c r="I50" s="397"/>
      <c r="J50" s="258"/>
    </row>
    <row r="51" customFormat="false" ht="12.75" hidden="false" customHeight="false" outlineLevel="0" collapsed="false">
      <c r="A51" s="396"/>
      <c r="B51" s="397"/>
      <c r="C51" s="397"/>
      <c r="D51" s="397"/>
      <c r="E51" s="397"/>
      <c r="F51" s="397"/>
      <c r="G51" s="397"/>
      <c r="H51" s="397"/>
      <c r="I51" s="397"/>
      <c r="J51" s="258"/>
    </row>
    <row r="52" customFormat="false" ht="12.75" hidden="false" customHeight="false" outlineLevel="0" collapsed="false">
      <c r="A52" s="396"/>
      <c r="B52" s="397"/>
      <c r="C52" s="397"/>
      <c r="D52" s="397"/>
      <c r="E52" s="397"/>
      <c r="F52" s="397"/>
      <c r="G52" s="397"/>
      <c r="H52" s="397"/>
      <c r="I52" s="397"/>
      <c r="J52" s="258"/>
    </row>
    <row r="53" customFormat="false" ht="12.75" hidden="false" customHeight="false" outlineLevel="0" collapsed="false">
      <c r="A53" s="396"/>
      <c r="B53" s="397"/>
      <c r="C53" s="397"/>
      <c r="D53" s="397"/>
      <c r="E53" s="397"/>
      <c r="F53" s="397"/>
      <c r="G53" s="397"/>
      <c r="H53" s="397"/>
      <c r="I53" s="397"/>
      <c r="J53" s="258"/>
    </row>
    <row r="54" customFormat="false" ht="12.75" hidden="false" customHeight="false" outlineLevel="0" collapsed="false">
      <c r="A54" s="396"/>
      <c r="B54" s="397"/>
      <c r="C54" s="397"/>
      <c r="D54" s="397"/>
      <c r="E54" s="397"/>
      <c r="F54" s="397"/>
      <c r="G54" s="397"/>
      <c r="H54" s="397"/>
      <c r="I54" s="397"/>
      <c r="J54" s="258"/>
    </row>
    <row r="55" customFormat="false" ht="12.75" hidden="false" customHeight="false" outlineLevel="0" collapsed="false">
      <c r="A55" s="396"/>
      <c r="B55" s="397"/>
      <c r="C55" s="397"/>
      <c r="D55" s="397"/>
      <c r="E55" s="397"/>
      <c r="F55" s="397"/>
      <c r="G55" s="397"/>
      <c r="H55" s="397"/>
      <c r="I55" s="397"/>
      <c r="J55" s="258"/>
    </row>
    <row r="56" customFormat="false" ht="12.75" hidden="false" customHeight="false" outlineLevel="0" collapsed="false">
      <c r="A56" s="396"/>
      <c r="B56" s="397"/>
      <c r="C56" s="397"/>
      <c r="D56" s="397"/>
      <c r="E56" s="397"/>
      <c r="F56" s="397"/>
      <c r="G56" s="397"/>
      <c r="H56" s="397"/>
      <c r="I56" s="397"/>
      <c r="J56" s="258"/>
    </row>
    <row r="57" customFormat="false" ht="12.75" hidden="false" customHeight="false" outlineLevel="0" collapsed="false">
      <c r="A57" s="396"/>
      <c r="B57" s="397"/>
      <c r="C57" s="397"/>
      <c r="D57" s="397"/>
      <c r="E57" s="397"/>
      <c r="F57" s="397"/>
      <c r="G57" s="397"/>
      <c r="H57" s="397"/>
      <c r="I57" s="397"/>
      <c r="J57" s="258"/>
    </row>
    <row r="58" customFormat="false" ht="12.75" hidden="false" customHeight="false" outlineLevel="0" collapsed="false">
      <c r="A58" s="396"/>
      <c r="B58" s="397"/>
      <c r="C58" s="397"/>
      <c r="D58" s="397"/>
      <c r="E58" s="397"/>
      <c r="F58" s="397"/>
      <c r="G58" s="397"/>
      <c r="H58" s="397"/>
      <c r="I58" s="397"/>
      <c r="J58" s="258"/>
    </row>
    <row r="59" customFormat="false" ht="12.75" hidden="false" customHeight="false" outlineLevel="0" collapsed="false">
      <c r="A59" s="396"/>
      <c r="B59" s="397"/>
      <c r="C59" s="397"/>
      <c r="D59" s="397"/>
      <c r="E59" s="397"/>
      <c r="F59" s="397"/>
      <c r="G59" s="397"/>
      <c r="H59" s="397"/>
      <c r="I59" s="397"/>
      <c r="J59" s="258"/>
    </row>
    <row r="60" customFormat="false" ht="12.75" hidden="false" customHeight="false" outlineLevel="0" collapsed="false">
      <c r="A60" s="398"/>
      <c r="B60" s="399"/>
      <c r="C60" s="399"/>
      <c r="D60" s="399"/>
      <c r="E60" s="399"/>
      <c r="F60" s="399"/>
      <c r="G60" s="399"/>
      <c r="H60" s="399"/>
      <c r="I60" s="399"/>
      <c r="J60" s="400"/>
    </row>
    <row r="64" customFormat="false" ht="12.75" hidden="false" customHeight="false" outlineLevel="0" collapsed="false">
      <c r="A64" s="401"/>
      <c r="B64" s="402"/>
      <c r="C64" s="402"/>
      <c r="D64" s="402"/>
      <c r="E64" s="402"/>
      <c r="F64" s="402"/>
      <c r="G64" s="402"/>
      <c r="H64" s="402"/>
      <c r="I64" s="402"/>
      <c r="J64" s="403"/>
    </row>
    <row r="65" customFormat="false" ht="12.75" hidden="false" customHeight="false" outlineLevel="0" collapsed="false">
      <c r="A65" s="396"/>
      <c r="B65" s="397"/>
      <c r="C65" s="397"/>
      <c r="D65" s="397"/>
      <c r="E65" s="397"/>
      <c r="F65" s="397"/>
      <c r="G65" s="397"/>
      <c r="H65" s="397"/>
      <c r="I65" s="397"/>
      <c r="J65" s="258"/>
    </row>
    <row r="66" customFormat="false" ht="12.75" hidden="false" customHeight="false" outlineLevel="0" collapsed="false">
      <c r="A66" s="396"/>
      <c r="B66" s="397"/>
      <c r="C66" s="397"/>
      <c r="D66" s="397"/>
      <c r="E66" s="397"/>
      <c r="F66" s="397"/>
      <c r="G66" s="397"/>
      <c r="H66" s="397"/>
      <c r="I66" s="397"/>
      <c r="J66" s="258"/>
    </row>
    <row r="67" customFormat="false" ht="12.75" hidden="false" customHeight="false" outlineLevel="0" collapsed="false">
      <c r="A67" s="396"/>
      <c r="B67" s="397"/>
      <c r="C67" s="397"/>
      <c r="D67" s="397"/>
      <c r="E67" s="397"/>
      <c r="F67" s="397"/>
      <c r="G67" s="397"/>
      <c r="H67" s="397"/>
      <c r="I67" s="397"/>
      <c r="J67" s="258"/>
    </row>
    <row r="68" customFormat="false" ht="12.75" hidden="false" customHeight="false" outlineLevel="0" collapsed="false">
      <c r="A68" s="396"/>
      <c r="B68" s="397"/>
      <c r="C68" s="397"/>
      <c r="D68" s="397"/>
      <c r="E68" s="397"/>
      <c r="F68" s="397"/>
      <c r="G68" s="397"/>
      <c r="H68" s="397"/>
      <c r="I68" s="397"/>
      <c r="J68" s="258"/>
    </row>
    <row r="69" customFormat="false" ht="12.75" hidden="false" customHeight="false" outlineLevel="0" collapsed="false">
      <c r="A69" s="396"/>
      <c r="B69" s="397"/>
      <c r="C69" s="397"/>
      <c r="D69" s="397"/>
      <c r="E69" s="397"/>
      <c r="F69" s="397"/>
      <c r="G69" s="397"/>
      <c r="H69" s="397"/>
      <c r="I69" s="397"/>
      <c r="J69" s="258"/>
    </row>
    <row r="70" customFormat="false" ht="12.75" hidden="false" customHeight="false" outlineLevel="0" collapsed="false">
      <c r="A70" s="396"/>
      <c r="B70" s="397"/>
      <c r="C70" s="397"/>
      <c r="D70" s="397"/>
      <c r="E70" s="397"/>
      <c r="F70" s="397"/>
      <c r="G70" s="397"/>
      <c r="H70" s="397"/>
      <c r="I70" s="397"/>
      <c r="J70" s="258"/>
    </row>
    <row r="71" customFormat="false" ht="12.75" hidden="false" customHeight="false" outlineLevel="0" collapsed="false">
      <c r="A71" s="396"/>
      <c r="B71" s="397"/>
      <c r="C71" s="397"/>
      <c r="D71" s="397"/>
      <c r="E71" s="397"/>
      <c r="F71" s="397"/>
      <c r="G71" s="397"/>
      <c r="H71" s="397"/>
      <c r="I71" s="397"/>
      <c r="J71" s="258"/>
    </row>
    <row r="72" customFormat="false" ht="12.75" hidden="false" customHeight="false" outlineLevel="0" collapsed="false">
      <c r="A72" s="396"/>
      <c r="B72" s="397"/>
      <c r="C72" s="397"/>
      <c r="D72" s="397"/>
      <c r="E72" s="397"/>
      <c r="F72" s="397"/>
      <c r="G72" s="397"/>
      <c r="H72" s="397"/>
      <c r="I72" s="397"/>
      <c r="J72" s="258"/>
    </row>
    <row r="73" customFormat="false" ht="12.75" hidden="false" customHeight="false" outlineLevel="0" collapsed="false">
      <c r="A73" s="396"/>
      <c r="B73" s="397"/>
      <c r="C73" s="397"/>
      <c r="D73" s="397"/>
      <c r="E73" s="397"/>
      <c r="F73" s="397"/>
      <c r="G73" s="397"/>
      <c r="H73" s="397"/>
      <c r="I73" s="397"/>
      <c r="J73" s="258"/>
    </row>
    <row r="74" customFormat="false" ht="12.75" hidden="false" customHeight="false" outlineLevel="0" collapsed="false">
      <c r="A74" s="396"/>
      <c r="B74" s="397"/>
      <c r="C74" s="397"/>
      <c r="D74" s="397"/>
      <c r="E74" s="397"/>
      <c r="F74" s="397"/>
      <c r="G74" s="397"/>
      <c r="H74" s="397"/>
      <c r="I74" s="397"/>
      <c r="J74" s="258"/>
    </row>
    <row r="75" customFormat="false" ht="12.75" hidden="false" customHeight="false" outlineLevel="0" collapsed="false">
      <c r="A75" s="396"/>
      <c r="B75" s="397"/>
      <c r="C75" s="397"/>
      <c r="D75" s="397"/>
      <c r="E75" s="397"/>
      <c r="F75" s="397"/>
      <c r="G75" s="397"/>
      <c r="H75" s="397"/>
      <c r="I75" s="397"/>
      <c r="J75" s="258"/>
    </row>
    <row r="76" customFormat="false" ht="12.75" hidden="false" customHeight="false" outlineLevel="0" collapsed="false">
      <c r="A76" s="396"/>
      <c r="B76" s="397"/>
      <c r="C76" s="397"/>
      <c r="D76" s="397"/>
      <c r="E76" s="397"/>
      <c r="F76" s="397"/>
      <c r="G76" s="397"/>
      <c r="H76" s="397"/>
      <c r="I76" s="397"/>
      <c r="J76" s="258"/>
    </row>
    <row r="77" customFormat="false" ht="12.75" hidden="false" customHeight="false" outlineLevel="0" collapsed="false">
      <c r="A77" s="396"/>
      <c r="B77" s="397"/>
      <c r="C77" s="397"/>
      <c r="D77" s="397"/>
      <c r="E77" s="397"/>
      <c r="F77" s="397"/>
      <c r="G77" s="397"/>
      <c r="H77" s="397"/>
      <c r="I77" s="397"/>
      <c r="J77" s="258"/>
    </row>
    <row r="78" customFormat="false" ht="12.75" hidden="false" customHeight="false" outlineLevel="0" collapsed="false">
      <c r="A78" s="396"/>
      <c r="B78" s="397"/>
      <c r="C78" s="397"/>
      <c r="D78" s="397"/>
      <c r="E78" s="397"/>
      <c r="F78" s="397"/>
      <c r="G78" s="397"/>
      <c r="H78" s="397"/>
      <c r="I78" s="397"/>
      <c r="J78" s="258"/>
    </row>
    <row r="79" customFormat="false" ht="12.75" hidden="false" customHeight="false" outlineLevel="0" collapsed="false">
      <c r="A79" s="396"/>
      <c r="B79" s="397"/>
      <c r="C79" s="397"/>
      <c r="D79" s="397"/>
      <c r="E79" s="397"/>
      <c r="F79" s="397"/>
      <c r="G79" s="397"/>
      <c r="H79" s="397"/>
      <c r="I79" s="397"/>
      <c r="J79" s="258"/>
    </row>
    <row r="80" customFormat="false" ht="12.75" hidden="false" customHeight="false" outlineLevel="0" collapsed="false">
      <c r="A80" s="396"/>
      <c r="B80" s="397"/>
      <c r="C80" s="397"/>
      <c r="D80" s="397"/>
      <c r="E80" s="397"/>
      <c r="F80" s="397"/>
      <c r="G80" s="397"/>
      <c r="H80" s="397"/>
      <c r="I80" s="397"/>
      <c r="J80" s="258"/>
    </row>
    <row r="81" customFormat="false" ht="12.75" hidden="false" customHeight="false" outlineLevel="0" collapsed="false">
      <c r="A81" s="396"/>
      <c r="B81" s="397"/>
      <c r="C81" s="397"/>
      <c r="D81" s="397"/>
      <c r="E81" s="397"/>
      <c r="F81" s="397"/>
      <c r="G81" s="397"/>
      <c r="H81" s="397"/>
      <c r="I81" s="397"/>
      <c r="J81" s="258"/>
    </row>
    <row r="82" customFormat="false" ht="12.75" hidden="false" customHeight="false" outlineLevel="0" collapsed="false">
      <c r="A82" s="396"/>
      <c r="B82" s="397"/>
      <c r="C82" s="397"/>
      <c r="D82" s="397"/>
      <c r="E82" s="397"/>
      <c r="F82" s="397"/>
      <c r="G82" s="397"/>
      <c r="H82" s="397"/>
      <c r="I82" s="397"/>
      <c r="J82" s="258"/>
    </row>
    <row r="83" customFormat="false" ht="12.75" hidden="false" customHeight="false" outlineLevel="0" collapsed="false">
      <c r="A83" s="396"/>
      <c r="B83" s="397"/>
      <c r="C83" s="397"/>
      <c r="D83" s="397"/>
      <c r="E83" s="397"/>
      <c r="F83" s="397"/>
      <c r="G83" s="397"/>
      <c r="H83" s="397"/>
      <c r="I83" s="397"/>
      <c r="J83" s="258"/>
    </row>
    <row r="84" customFormat="false" ht="12.75" hidden="false" customHeight="false" outlineLevel="0" collapsed="false">
      <c r="A84" s="396"/>
      <c r="B84" s="397"/>
      <c r="C84" s="397"/>
      <c r="D84" s="397"/>
      <c r="E84" s="397"/>
      <c r="F84" s="397"/>
      <c r="G84" s="397"/>
      <c r="H84" s="397"/>
      <c r="I84" s="397"/>
      <c r="J84" s="258"/>
    </row>
    <row r="85" customFormat="false" ht="12.75" hidden="false" customHeight="false" outlineLevel="0" collapsed="false">
      <c r="A85" s="396"/>
      <c r="B85" s="397"/>
      <c r="C85" s="397"/>
      <c r="D85" s="397"/>
      <c r="E85" s="397"/>
      <c r="F85" s="397"/>
      <c r="G85" s="397"/>
      <c r="H85" s="397"/>
      <c r="I85" s="397"/>
      <c r="J85" s="258"/>
    </row>
    <row r="86" customFormat="false" ht="12.75" hidden="false" customHeight="false" outlineLevel="0" collapsed="false">
      <c r="A86" s="396"/>
      <c r="B86" s="397"/>
      <c r="C86" s="397"/>
      <c r="D86" s="397"/>
      <c r="E86" s="397"/>
      <c r="F86" s="397"/>
      <c r="G86" s="397"/>
      <c r="H86" s="397"/>
      <c r="I86" s="397"/>
      <c r="J86" s="258"/>
    </row>
    <row r="87" customFormat="false" ht="12.75" hidden="false" customHeight="false" outlineLevel="0" collapsed="false">
      <c r="A87" s="396"/>
      <c r="B87" s="397"/>
      <c r="C87" s="397"/>
      <c r="D87" s="397"/>
      <c r="E87" s="397"/>
      <c r="F87" s="397"/>
      <c r="G87" s="397"/>
      <c r="H87" s="397"/>
      <c r="I87" s="397"/>
      <c r="J87" s="258"/>
    </row>
    <row r="88" customFormat="false" ht="12.75" hidden="false" customHeight="false" outlineLevel="0" collapsed="false">
      <c r="A88" s="396"/>
      <c r="B88" s="397"/>
      <c r="C88" s="397"/>
      <c r="D88" s="397"/>
      <c r="E88" s="397"/>
      <c r="F88" s="397"/>
      <c r="G88" s="397"/>
      <c r="H88" s="397"/>
      <c r="I88" s="397"/>
      <c r="J88" s="258"/>
    </row>
    <row r="89" customFormat="false" ht="12.75" hidden="false" customHeight="false" outlineLevel="0" collapsed="false">
      <c r="A89" s="396"/>
      <c r="B89" s="397"/>
      <c r="C89" s="397"/>
      <c r="D89" s="397"/>
      <c r="E89" s="397"/>
      <c r="F89" s="397"/>
      <c r="G89" s="397"/>
      <c r="H89" s="397"/>
      <c r="I89" s="397"/>
      <c r="J89" s="258"/>
    </row>
    <row r="90" customFormat="false" ht="12.75" hidden="false" customHeight="false" outlineLevel="0" collapsed="false">
      <c r="A90" s="398"/>
      <c r="B90" s="399"/>
      <c r="C90" s="399"/>
      <c r="D90" s="399"/>
      <c r="E90" s="399"/>
      <c r="F90" s="399"/>
      <c r="G90" s="399"/>
      <c r="H90" s="399"/>
      <c r="I90" s="399"/>
      <c r="J90" s="400"/>
    </row>
  </sheetData>
  <mergeCells count="22">
    <mergeCell ref="A1:M1"/>
    <mergeCell ref="A2:B2"/>
    <mergeCell ref="C4:M4"/>
    <mergeCell ref="C5:E5"/>
    <mergeCell ref="F5:J5"/>
    <mergeCell ref="K5:M5"/>
    <mergeCell ref="N5:N7"/>
    <mergeCell ref="C6:E6"/>
    <mergeCell ref="A18:B18"/>
    <mergeCell ref="C20:M20"/>
    <mergeCell ref="C21:E21"/>
    <mergeCell ref="F21:J21"/>
    <mergeCell ref="K21:M21"/>
    <mergeCell ref="N21:N23"/>
    <mergeCell ref="C22:E22"/>
    <mergeCell ref="A32:B32"/>
    <mergeCell ref="C34:M34"/>
    <mergeCell ref="C35:E35"/>
    <mergeCell ref="F35:J35"/>
    <mergeCell ref="K35:M35"/>
    <mergeCell ref="N35:N37"/>
    <mergeCell ref="C36:E36"/>
  </mergeCells>
  <printOptions headings="false" gridLines="false" gridLinesSet="true" horizontalCentered="true" verticalCentered="false"/>
  <pageMargins left="0.747916666666667" right="0.747916666666667" top="0.570138888888889" bottom="0.6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stribution and Retail Supply Licensee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7"/>
    <col collapsed="false" customWidth="true" hidden="false" outlineLevel="0" max="2" min="2" style="2" width="21.99"/>
    <col collapsed="false" customWidth="true" hidden="false" outlineLevel="0" max="3" min="3" style="2" width="27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409</v>
      </c>
    </row>
    <row r="2" customFormat="false" ht="12.75" hidden="false" customHeight="false" outlineLevel="0" collapsed="false">
      <c r="A2" s="404" t="s">
        <v>410</v>
      </c>
      <c r="B2" s="405"/>
      <c r="C2" s="406"/>
    </row>
    <row r="3" customFormat="false" ht="12.75" hidden="false" customHeight="false" outlineLevel="0" collapsed="false">
      <c r="A3" s="405"/>
      <c r="B3" s="405"/>
      <c r="C3" s="406"/>
    </row>
    <row r="4" customFormat="false" ht="49.5" hidden="false" customHeight="true" outlineLevel="0" collapsed="false">
      <c r="A4" s="407" t="s">
        <v>375</v>
      </c>
      <c r="B4" s="407" t="s">
        <v>411</v>
      </c>
      <c r="C4" s="408" t="s">
        <v>412</v>
      </c>
      <c r="D4" s="384"/>
      <c r="E4" s="384"/>
      <c r="F4" s="384"/>
      <c r="G4" s="384"/>
      <c r="H4" s="384"/>
      <c r="I4" s="384"/>
      <c r="J4" s="354"/>
    </row>
    <row r="5" customFormat="false" ht="12.75" hidden="false" customHeight="false" outlineLevel="0" collapsed="false">
      <c r="A5" s="409"/>
      <c r="B5" s="409"/>
      <c r="C5" s="410"/>
      <c r="D5" s="314"/>
      <c r="E5" s="314"/>
      <c r="F5" s="314"/>
      <c r="G5" s="314"/>
      <c r="H5" s="314"/>
      <c r="I5" s="314"/>
      <c r="J5" s="361"/>
    </row>
    <row r="6" customFormat="false" ht="12.75" hidden="false" customHeight="false" outlineLevel="0" collapsed="false">
      <c r="A6" s="409" t="n">
        <v>1</v>
      </c>
      <c r="B6" s="409" t="s">
        <v>393</v>
      </c>
      <c r="C6" s="411" t="n">
        <v>735.492705603301</v>
      </c>
      <c r="D6" s="314"/>
      <c r="E6" s="314"/>
      <c r="F6" s="314"/>
      <c r="G6" s="314"/>
      <c r="H6" s="314"/>
      <c r="I6" s="314"/>
      <c r="J6" s="361"/>
    </row>
    <row r="7" customFormat="false" ht="12.75" hidden="false" customHeight="false" outlineLevel="0" collapsed="false">
      <c r="A7" s="409" t="n">
        <v>2</v>
      </c>
      <c r="B7" s="409" t="s">
        <v>394</v>
      </c>
      <c r="C7" s="411" t="n">
        <v>767.57883501196</v>
      </c>
      <c r="D7" s="314"/>
      <c r="E7" s="314"/>
      <c r="F7" s="314"/>
      <c r="G7" s="314"/>
      <c r="H7" s="314"/>
      <c r="I7" s="314"/>
      <c r="J7" s="361"/>
    </row>
    <row r="8" customFormat="false" ht="12.75" hidden="false" customHeight="false" outlineLevel="0" collapsed="false">
      <c r="A8" s="409" t="n">
        <v>3</v>
      </c>
      <c r="B8" s="409" t="s">
        <v>395</v>
      </c>
      <c r="C8" s="411" t="n">
        <v>331.598635154698</v>
      </c>
      <c r="D8" s="314"/>
      <c r="E8" s="314"/>
      <c r="F8" s="314"/>
      <c r="G8" s="314"/>
      <c r="H8" s="314"/>
      <c r="I8" s="314"/>
      <c r="J8" s="361"/>
    </row>
    <row r="9" customFormat="false" ht="12.75" hidden="false" customHeight="false" outlineLevel="0" collapsed="false">
      <c r="A9" s="409" t="n">
        <v>4</v>
      </c>
      <c r="B9" s="409" t="s">
        <v>396</v>
      </c>
      <c r="C9" s="411" t="n">
        <v>794.467611199409</v>
      </c>
      <c r="D9" s="314"/>
      <c r="E9" s="314"/>
      <c r="F9" s="314"/>
      <c r="G9" s="314"/>
      <c r="H9" s="314"/>
      <c r="I9" s="314"/>
      <c r="J9" s="361"/>
    </row>
    <row r="10" customFormat="false" ht="12.75" hidden="false" customHeight="false" outlineLevel="0" collapsed="false">
      <c r="A10" s="409" t="n">
        <v>5</v>
      </c>
      <c r="B10" s="409" t="s">
        <v>397</v>
      </c>
      <c r="C10" s="411" t="n">
        <v>304.361765392731</v>
      </c>
      <c r="D10" s="314"/>
      <c r="E10" s="314"/>
      <c r="F10" s="314"/>
      <c r="G10" s="314"/>
      <c r="H10" s="314"/>
      <c r="I10" s="314"/>
      <c r="J10" s="361"/>
    </row>
    <row r="11" customFormat="false" ht="12.75" hidden="false" customHeight="false" outlineLevel="0" collapsed="false">
      <c r="A11" s="409"/>
      <c r="B11" s="409"/>
      <c r="C11" s="410"/>
      <c r="D11" s="314"/>
      <c r="E11" s="314"/>
      <c r="F11" s="314"/>
      <c r="G11" s="314"/>
      <c r="H11" s="314"/>
      <c r="I11" s="314"/>
      <c r="J11" s="361"/>
    </row>
    <row r="12" customFormat="false" ht="25.5" hidden="false" customHeight="false" outlineLevel="0" collapsed="false">
      <c r="A12" s="412"/>
      <c r="B12" s="412" t="s">
        <v>413</v>
      </c>
      <c r="C12" s="413" t="n">
        <v>2933.4995523621</v>
      </c>
      <c r="D12" s="314"/>
      <c r="E12" s="314"/>
      <c r="F12" s="314"/>
      <c r="G12" s="314"/>
      <c r="H12" s="314"/>
      <c r="I12" s="314"/>
      <c r="J12" s="361"/>
    </row>
    <row r="13" customFormat="false" ht="12.75" hidden="false" customHeight="false" outlineLevel="0" collapsed="false">
      <c r="A13" s="414"/>
      <c r="B13" s="415"/>
      <c r="C13" s="416"/>
      <c r="D13" s="314"/>
      <c r="E13" s="314"/>
      <c r="F13" s="314"/>
      <c r="G13" s="314"/>
      <c r="H13" s="314"/>
      <c r="I13" s="314"/>
      <c r="J13" s="361"/>
    </row>
    <row r="14" customFormat="false" ht="12.75" hidden="false" customHeight="false" outlineLevel="0" collapsed="false">
      <c r="A14" s="414"/>
      <c r="B14" s="415"/>
      <c r="C14" s="416"/>
      <c r="D14" s="314"/>
      <c r="E14" s="314"/>
      <c r="F14" s="314"/>
      <c r="G14" s="314"/>
      <c r="H14" s="314"/>
      <c r="I14" s="314"/>
      <c r="J14" s="361"/>
    </row>
    <row r="15" customFormat="false" ht="12.75" hidden="false" customHeight="false" outlineLevel="0" collapsed="false">
      <c r="A15" s="417" t="s">
        <v>414</v>
      </c>
      <c r="B15" s="415"/>
      <c r="C15" s="416"/>
      <c r="D15" s="314"/>
      <c r="E15" s="314"/>
      <c r="F15" s="314"/>
      <c r="G15" s="314"/>
      <c r="H15" s="314"/>
      <c r="I15" s="314"/>
      <c r="J15" s="361"/>
    </row>
    <row r="16" customFormat="false" ht="12.75" hidden="false" customHeight="false" outlineLevel="0" collapsed="false">
      <c r="A16" s="414"/>
      <c r="B16" s="415"/>
      <c r="C16" s="416"/>
      <c r="D16" s="314"/>
      <c r="E16" s="314"/>
      <c r="F16" s="314"/>
      <c r="G16" s="314"/>
      <c r="H16" s="314"/>
      <c r="I16" s="314"/>
      <c r="J16" s="361"/>
    </row>
    <row r="17" customFormat="false" ht="46.5" hidden="false" customHeight="true" outlineLevel="0" collapsed="false">
      <c r="A17" s="407" t="s">
        <v>375</v>
      </c>
      <c r="B17" s="407" t="s">
        <v>411</v>
      </c>
      <c r="C17" s="408" t="s">
        <v>412</v>
      </c>
      <c r="D17" s="314"/>
      <c r="E17" s="314"/>
      <c r="F17" s="314"/>
      <c r="G17" s="314"/>
      <c r="H17" s="314"/>
      <c r="I17" s="314"/>
      <c r="J17" s="361"/>
    </row>
    <row r="18" customFormat="false" ht="12.75" hidden="false" customHeight="false" outlineLevel="0" collapsed="false">
      <c r="A18" s="409"/>
      <c r="B18" s="409"/>
      <c r="C18" s="410"/>
      <c r="D18" s="314"/>
      <c r="E18" s="314"/>
      <c r="F18" s="314"/>
      <c r="G18" s="314"/>
      <c r="H18" s="314"/>
      <c r="I18" s="314"/>
      <c r="J18" s="361"/>
    </row>
    <row r="19" customFormat="false" ht="12.75" hidden="false" customHeight="false" outlineLevel="0" collapsed="false">
      <c r="A19" s="409" t="n">
        <v>1</v>
      </c>
      <c r="B19" s="409" t="s">
        <v>393</v>
      </c>
      <c r="C19" s="411" t="n">
        <v>816.68767704097</v>
      </c>
      <c r="D19" s="314"/>
      <c r="E19" s="314"/>
      <c r="F19" s="314"/>
      <c r="G19" s="314"/>
      <c r="H19" s="314"/>
      <c r="I19" s="314"/>
      <c r="J19" s="361"/>
    </row>
    <row r="20" customFormat="false" ht="12.75" hidden="false" customHeight="false" outlineLevel="0" collapsed="false">
      <c r="A20" s="409" t="n">
        <v>2</v>
      </c>
      <c r="B20" s="409" t="s">
        <v>394</v>
      </c>
      <c r="C20" s="411" t="n">
        <v>778.37271151229</v>
      </c>
      <c r="D20" s="314"/>
      <c r="E20" s="314"/>
      <c r="F20" s="314"/>
      <c r="G20" s="314"/>
      <c r="H20" s="314"/>
      <c r="I20" s="314"/>
      <c r="J20" s="361"/>
    </row>
    <row r="21" customFormat="false" ht="12.75" hidden="false" customHeight="false" outlineLevel="0" collapsed="false">
      <c r="A21" s="409" t="n">
        <v>3</v>
      </c>
      <c r="B21" s="409" t="s">
        <v>395</v>
      </c>
      <c r="C21" s="411" t="n">
        <v>438.35139541085</v>
      </c>
      <c r="D21" s="314"/>
      <c r="E21" s="314"/>
      <c r="F21" s="314"/>
      <c r="G21" s="314"/>
      <c r="H21" s="314"/>
      <c r="I21" s="314"/>
      <c r="J21" s="361"/>
    </row>
    <row r="22" customFormat="false" ht="12.75" hidden="false" customHeight="false" outlineLevel="0" collapsed="false">
      <c r="A22" s="409" t="n">
        <v>4</v>
      </c>
      <c r="B22" s="409" t="s">
        <v>396</v>
      </c>
      <c r="C22" s="411" t="n">
        <v>857.948406976</v>
      </c>
      <c r="D22" s="314"/>
      <c r="E22" s="314"/>
      <c r="F22" s="314"/>
      <c r="G22" s="314"/>
      <c r="H22" s="314"/>
      <c r="I22" s="314"/>
      <c r="J22" s="361"/>
    </row>
    <row r="23" customFormat="false" ht="12.75" hidden="false" customHeight="false" outlineLevel="0" collapsed="false">
      <c r="A23" s="409" t="n">
        <v>5</v>
      </c>
      <c r="B23" s="409" t="s">
        <v>397</v>
      </c>
      <c r="C23" s="411" t="n">
        <v>372.1610238139</v>
      </c>
      <c r="D23" s="314"/>
      <c r="E23" s="314"/>
      <c r="F23" s="314"/>
      <c r="G23" s="314"/>
      <c r="H23" s="314"/>
      <c r="I23" s="314"/>
      <c r="J23" s="361"/>
    </row>
    <row r="24" customFormat="false" ht="12.75" hidden="false" customHeight="false" outlineLevel="0" collapsed="false">
      <c r="A24" s="409"/>
      <c r="B24" s="409"/>
      <c r="C24" s="410"/>
      <c r="D24" s="314"/>
      <c r="E24" s="314"/>
      <c r="F24" s="314"/>
      <c r="G24" s="314"/>
      <c r="H24" s="314"/>
      <c r="I24" s="314"/>
      <c r="J24" s="361"/>
    </row>
    <row r="25" customFormat="false" ht="25.5" hidden="false" customHeight="false" outlineLevel="0" collapsed="false">
      <c r="A25" s="412"/>
      <c r="B25" s="412" t="s">
        <v>413</v>
      </c>
      <c r="C25" s="413" t="n">
        <v>3263.52121475401</v>
      </c>
      <c r="D25" s="314"/>
      <c r="E25" s="314"/>
      <c r="F25" s="314"/>
      <c r="G25" s="314"/>
      <c r="H25" s="314"/>
      <c r="I25" s="314"/>
      <c r="J25" s="361"/>
    </row>
    <row r="26" customFormat="false" ht="12.75" hidden="false" customHeight="false" outlineLevel="0" collapsed="false">
      <c r="A26" s="324"/>
      <c r="B26" s="314"/>
      <c r="C26" s="314"/>
      <c r="D26" s="314"/>
      <c r="E26" s="314"/>
      <c r="F26" s="314"/>
      <c r="G26" s="314"/>
      <c r="H26" s="314"/>
      <c r="I26" s="314"/>
      <c r="J26" s="361"/>
    </row>
    <row r="27" customFormat="false" ht="12.75" hidden="false" customHeight="false" outlineLevel="0" collapsed="false">
      <c r="A27" s="418" t="s">
        <v>415</v>
      </c>
      <c r="B27" s="419"/>
      <c r="C27" s="420"/>
      <c r="D27" s="314"/>
      <c r="E27" s="314"/>
      <c r="F27" s="314"/>
      <c r="G27" s="314"/>
      <c r="H27" s="314"/>
      <c r="I27" s="314"/>
      <c r="J27" s="361"/>
    </row>
    <row r="28" customFormat="false" ht="12.75" hidden="false" customHeight="false" outlineLevel="0" collapsed="false">
      <c r="A28" s="421"/>
      <c r="B28" s="419"/>
      <c r="C28" s="420"/>
      <c r="D28" s="314"/>
      <c r="E28" s="314"/>
      <c r="F28" s="314"/>
      <c r="G28" s="314"/>
      <c r="H28" s="314"/>
      <c r="I28" s="314"/>
      <c r="J28" s="361"/>
    </row>
    <row r="29" customFormat="false" ht="48" hidden="false" customHeight="true" outlineLevel="0" collapsed="false">
      <c r="A29" s="422" t="s">
        <v>375</v>
      </c>
      <c r="B29" s="422" t="s">
        <v>411</v>
      </c>
      <c r="C29" s="423" t="s">
        <v>412</v>
      </c>
      <c r="D29" s="314"/>
      <c r="E29" s="314"/>
      <c r="F29" s="314"/>
      <c r="G29" s="314"/>
      <c r="H29" s="314"/>
      <c r="I29" s="314"/>
      <c r="J29" s="361"/>
    </row>
    <row r="30" customFormat="false" ht="12.75" hidden="false" customHeight="false" outlineLevel="0" collapsed="false">
      <c r="A30" s="424"/>
      <c r="B30" s="424"/>
      <c r="C30" s="425"/>
      <c r="D30" s="386"/>
      <c r="E30" s="386"/>
      <c r="F30" s="386"/>
      <c r="G30" s="386"/>
      <c r="H30" s="386"/>
      <c r="I30" s="386"/>
      <c r="J30" s="370"/>
    </row>
    <row r="31" customFormat="false" ht="12.75" hidden="false" customHeight="false" outlineLevel="0" collapsed="false">
      <c r="A31" s="426" t="n">
        <v>1</v>
      </c>
      <c r="B31" s="426" t="s">
        <v>393</v>
      </c>
      <c r="C31" s="427" t="n">
        <v>675.9087817775</v>
      </c>
    </row>
    <row r="32" customFormat="false" ht="12.75" hidden="false" customHeight="false" outlineLevel="0" collapsed="false">
      <c r="A32" s="426" t="n">
        <v>2</v>
      </c>
      <c r="B32" s="426" t="s">
        <v>394</v>
      </c>
      <c r="C32" s="427" t="n">
        <v>683.912198358353</v>
      </c>
    </row>
    <row r="33" customFormat="false" ht="12.75" hidden="false" customHeight="false" outlineLevel="0" collapsed="false">
      <c r="A33" s="426" t="n">
        <v>3</v>
      </c>
      <c r="B33" s="426" t="s">
        <v>395</v>
      </c>
      <c r="C33" s="427" t="n">
        <v>342.084540163159</v>
      </c>
    </row>
    <row r="34" customFormat="false" ht="12.75" hidden="false" customHeight="false" outlineLevel="0" collapsed="false">
      <c r="A34" s="428" t="n">
        <v>4</v>
      </c>
      <c r="B34" s="428" t="s">
        <v>396</v>
      </c>
      <c r="C34" s="429" t="n">
        <v>785.6412768892</v>
      </c>
      <c r="D34" s="384"/>
      <c r="E34" s="384"/>
      <c r="F34" s="384"/>
      <c r="G34" s="384"/>
      <c r="H34" s="384"/>
      <c r="I34" s="384"/>
      <c r="J34" s="354"/>
    </row>
    <row r="35" customFormat="false" ht="12.75" hidden="false" customHeight="false" outlineLevel="0" collapsed="false">
      <c r="A35" s="426" t="n">
        <v>5</v>
      </c>
      <c r="B35" s="426" t="s">
        <v>397</v>
      </c>
      <c r="C35" s="427" t="n">
        <v>290.829847730401</v>
      </c>
      <c r="D35" s="314"/>
      <c r="E35" s="314"/>
      <c r="F35" s="314"/>
      <c r="G35" s="314"/>
      <c r="H35" s="314"/>
      <c r="I35" s="314"/>
      <c r="J35" s="361"/>
    </row>
    <row r="36" customFormat="false" ht="12.75" hidden="false" customHeight="false" outlineLevel="0" collapsed="false">
      <c r="A36" s="426"/>
      <c r="B36" s="426"/>
      <c r="C36" s="430"/>
      <c r="D36" s="314"/>
      <c r="E36" s="314"/>
      <c r="F36" s="314"/>
      <c r="G36" s="314"/>
      <c r="H36" s="314"/>
      <c r="I36" s="314"/>
      <c r="J36" s="361"/>
    </row>
    <row r="37" customFormat="false" ht="25.5" hidden="false" customHeight="false" outlineLevel="0" collapsed="false">
      <c r="A37" s="431"/>
      <c r="B37" s="431" t="s">
        <v>413</v>
      </c>
      <c r="C37" s="432" t="n">
        <v>2778.37664491861</v>
      </c>
      <c r="D37" s="314"/>
      <c r="E37" s="314"/>
      <c r="F37" s="314"/>
      <c r="G37" s="314"/>
      <c r="H37" s="314"/>
      <c r="I37" s="314"/>
      <c r="J37" s="361"/>
    </row>
    <row r="38" customFormat="false" ht="12.75" hidden="false" customHeight="false" outlineLevel="0" collapsed="false">
      <c r="A38" s="324"/>
      <c r="B38" s="314"/>
      <c r="C38" s="314"/>
      <c r="D38" s="314"/>
      <c r="E38" s="314"/>
      <c r="F38" s="314"/>
      <c r="G38" s="314"/>
      <c r="H38" s="314"/>
      <c r="I38" s="314"/>
      <c r="J38" s="361"/>
    </row>
    <row r="39" customFormat="false" ht="12.75" hidden="false" customHeight="false" outlineLevel="0" collapsed="false">
      <c r="A39" s="324"/>
      <c r="B39" s="314"/>
      <c r="C39" s="314"/>
      <c r="D39" s="314"/>
      <c r="E39" s="314"/>
      <c r="F39" s="314"/>
      <c r="G39" s="314"/>
      <c r="H39" s="314"/>
      <c r="I39" s="314"/>
      <c r="J39" s="361"/>
    </row>
    <row r="40" customFormat="false" ht="12.75" hidden="false" customHeight="false" outlineLevel="0" collapsed="false">
      <c r="A40" s="324"/>
      <c r="B40" s="314"/>
      <c r="C40" s="314"/>
      <c r="D40" s="314"/>
      <c r="E40" s="314"/>
      <c r="F40" s="314"/>
      <c r="G40" s="314"/>
      <c r="H40" s="314"/>
      <c r="I40" s="314"/>
      <c r="J40" s="361"/>
    </row>
    <row r="41" customFormat="false" ht="12.75" hidden="false" customHeight="false" outlineLevel="0" collapsed="false">
      <c r="A41" s="324"/>
      <c r="B41" s="314"/>
      <c r="C41" s="314"/>
      <c r="D41" s="314"/>
      <c r="E41" s="314"/>
      <c r="F41" s="314"/>
      <c r="G41" s="314"/>
      <c r="H41" s="314"/>
      <c r="I41" s="314"/>
      <c r="J41" s="361"/>
    </row>
    <row r="42" customFormat="false" ht="12.75" hidden="false" customHeight="false" outlineLevel="0" collapsed="false">
      <c r="A42" s="324"/>
      <c r="B42" s="314"/>
      <c r="C42" s="314"/>
      <c r="D42" s="314"/>
      <c r="E42" s="314"/>
      <c r="F42" s="314"/>
      <c r="G42" s="314"/>
      <c r="H42" s="314"/>
      <c r="I42" s="314"/>
      <c r="J42" s="361"/>
    </row>
    <row r="43" customFormat="false" ht="12.75" hidden="false" customHeight="false" outlineLevel="0" collapsed="false">
      <c r="A43" s="324"/>
      <c r="B43" s="314"/>
      <c r="C43" s="314"/>
      <c r="D43" s="314"/>
      <c r="E43" s="314"/>
      <c r="F43" s="314"/>
      <c r="G43" s="314"/>
      <c r="H43" s="314"/>
      <c r="I43" s="314"/>
      <c r="J43" s="361"/>
    </row>
    <row r="44" customFormat="false" ht="12.75" hidden="false" customHeight="false" outlineLevel="0" collapsed="false">
      <c r="A44" s="324"/>
      <c r="B44" s="314"/>
      <c r="C44" s="314"/>
      <c r="D44" s="314"/>
      <c r="E44" s="314"/>
      <c r="F44" s="314"/>
      <c r="G44" s="314"/>
      <c r="H44" s="314"/>
      <c r="I44" s="314"/>
      <c r="J44" s="361"/>
    </row>
    <row r="45" customFormat="false" ht="12.75" hidden="false" customHeight="false" outlineLevel="0" collapsed="false">
      <c r="A45" s="324"/>
      <c r="B45" s="314"/>
      <c r="C45" s="314"/>
      <c r="D45" s="314"/>
      <c r="E45" s="314"/>
      <c r="F45" s="314"/>
      <c r="G45" s="314"/>
      <c r="H45" s="314"/>
      <c r="I45" s="314"/>
      <c r="J45" s="361"/>
    </row>
    <row r="46" customFormat="false" ht="12.75" hidden="false" customHeight="false" outlineLevel="0" collapsed="false">
      <c r="A46" s="324"/>
      <c r="B46" s="314"/>
      <c r="C46" s="314"/>
      <c r="D46" s="314"/>
      <c r="E46" s="314"/>
      <c r="F46" s="314"/>
      <c r="G46" s="314"/>
      <c r="H46" s="314"/>
      <c r="I46" s="314"/>
      <c r="J46" s="361"/>
    </row>
    <row r="47" customFormat="false" ht="12.75" hidden="false" customHeight="false" outlineLevel="0" collapsed="false">
      <c r="A47" s="324"/>
      <c r="B47" s="314"/>
      <c r="C47" s="314"/>
      <c r="D47" s="314"/>
      <c r="E47" s="314"/>
      <c r="F47" s="314"/>
      <c r="G47" s="314"/>
      <c r="H47" s="314"/>
      <c r="I47" s="314"/>
      <c r="J47" s="361"/>
    </row>
    <row r="48" customFormat="false" ht="12.75" hidden="false" customHeight="false" outlineLevel="0" collapsed="false">
      <c r="A48" s="324"/>
      <c r="B48" s="314"/>
      <c r="C48" s="314"/>
      <c r="D48" s="314"/>
      <c r="E48" s="314"/>
      <c r="F48" s="314"/>
      <c r="G48" s="314"/>
      <c r="H48" s="314"/>
      <c r="I48" s="314"/>
      <c r="J48" s="361"/>
    </row>
    <row r="49" customFormat="false" ht="12.75" hidden="false" customHeight="false" outlineLevel="0" collapsed="false">
      <c r="A49" s="324"/>
      <c r="B49" s="314"/>
      <c r="C49" s="314"/>
      <c r="D49" s="314"/>
      <c r="E49" s="314"/>
      <c r="F49" s="314"/>
      <c r="G49" s="314"/>
      <c r="H49" s="314"/>
      <c r="I49" s="314"/>
      <c r="J49" s="361"/>
    </row>
    <row r="50" customFormat="false" ht="12.75" hidden="false" customHeight="false" outlineLevel="0" collapsed="false">
      <c r="A50" s="324"/>
      <c r="B50" s="314"/>
      <c r="C50" s="314"/>
      <c r="D50" s="314"/>
      <c r="E50" s="314"/>
      <c r="F50" s="314"/>
      <c r="G50" s="314"/>
      <c r="H50" s="314"/>
      <c r="I50" s="314"/>
      <c r="J50" s="361"/>
    </row>
    <row r="51" customFormat="false" ht="12.75" hidden="false" customHeight="false" outlineLevel="0" collapsed="false">
      <c r="A51" s="324"/>
      <c r="B51" s="314"/>
      <c r="C51" s="314"/>
      <c r="D51" s="314"/>
      <c r="E51" s="314"/>
      <c r="F51" s="314"/>
      <c r="G51" s="314"/>
      <c r="H51" s="314"/>
      <c r="I51" s="314"/>
      <c r="J51" s="361"/>
    </row>
    <row r="52" customFormat="false" ht="12.75" hidden="false" customHeight="false" outlineLevel="0" collapsed="false">
      <c r="A52" s="324"/>
      <c r="B52" s="314"/>
      <c r="C52" s="314"/>
      <c r="D52" s="314"/>
      <c r="E52" s="314"/>
      <c r="F52" s="314"/>
      <c r="G52" s="314"/>
      <c r="H52" s="314"/>
      <c r="I52" s="314"/>
      <c r="J52" s="361"/>
    </row>
    <row r="53" customFormat="false" ht="12.75" hidden="false" customHeight="false" outlineLevel="0" collapsed="false">
      <c r="A53" s="324"/>
      <c r="B53" s="314"/>
      <c r="C53" s="314"/>
      <c r="D53" s="314"/>
      <c r="E53" s="314"/>
      <c r="F53" s="314"/>
      <c r="G53" s="314"/>
      <c r="H53" s="314"/>
      <c r="I53" s="314"/>
      <c r="J53" s="361"/>
    </row>
    <row r="54" customFormat="false" ht="12.75" hidden="false" customHeight="false" outlineLevel="0" collapsed="false">
      <c r="A54" s="324"/>
      <c r="B54" s="314"/>
      <c r="C54" s="314"/>
      <c r="D54" s="314"/>
      <c r="E54" s="314"/>
      <c r="F54" s="314"/>
      <c r="G54" s="314"/>
      <c r="H54" s="314"/>
      <c r="I54" s="314"/>
      <c r="J54" s="361"/>
    </row>
    <row r="55" customFormat="false" ht="12.75" hidden="false" customHeight="false" outlineLevel="0" collapsed="false">
      <c r="A55" s="324"/>
      <c r="B55" s="314"/>
      <c r="C55" s="314"/>
      <c r="D55" s="314"/>
      <c r="E55" s="314"/>
      <c r="F55" s="314"/>
      <c r="G55" s="314"/>
      <c r="H55" s="314"/>
      <c r="I55" s="314"/>
      <c r="J55" s="361"/>
    </row>
    <row r="56" customFormat="false" ht="12.75" hidden="false" customHeight="false" outlineLevel="0" collapsed="false">
      <c r="A56" s="324"/>
      <c r="B56" s="314"/>
      <c r="C56" s="314"/>
      <c r="D56" s="314"/>
      <c r="E56" s="314"/>
      <c r="F56" s="314"/>
      <c r="G56" s="314"/>
      <c r="H56" s="314"/>
      <c r="I56" s="314"/>
      <c r="J56" s="361"/>
    </row>
    <row r="57" customFormat="false" ht="12.75" hidden="false" customHeight="false" outlineLevel="0" collapsed="false">
      <c r="A57" s="324"/>
      <c r="B57" s="314"/>
      <c r="C57" s="314"/>
      <c r="D57" s="314"/>
      <c r="E57" s="314"/>
      <c r="F57" s="314"/>
      <c r="G57" s="314"/>
      <c r="H57" s="314"/>
      <c r="I57" s="314"/>
      <c r="J57" s="361"/>
    </row>
    <row r="58" customFormat="false" ht="12.75" hidden="false" customHeight="false" outlineLevel="0" collapsed="false">
      <c r="A58" s="324"/>
      <c r="B58" s="314"/>
      <c r="C58" s="314"/>
      <c r="D58" s="314"/>
      <c r="E58" s="314"/>
      <c r="F58" s="314"/>
      <c r="G58" s="314"/>
      <c r="H58" s="314"/>
      <c r="I58" s="314"/>
      <c r="J58" s="361"/>
    </row>
    <row r="59" customFormat="false" ht="12.75" hidden="false" customHeight="false" outlineLevel="0" collapsed="false">
      <c r="A59" s="324"/>
      <c r="B59" s="314"/>
      <c r="C59" s="314"/>
      <c r="D59" s="314"/>
      <c r="E59" s="314"/>
      <c r="F59" s="314"/>
      <c r="G59" s="314"/>
      <c r="H59" s="314"/>
      <c r="I59" s="314"/>
      <c r="J59" s="361"/>
    </row>
    <row r="60" customFormat="false" ht="12.75" hidden="false" customHeight="false" outlineLevel="0" collapsed="false">
      <c r="A60" s="385"/>
      <c r="B60" s="386"/>
      <c r="C60" s="386"/>
      <c r="D60" s="386"/>
      <c r="E60" s="386"/>
      <c r="F60" s="386"/>
      <c r="G60" s="386"/>
      <c r="H60" s="386"/>
      <c r="I60" s="386"/>
      <c r="J60" s="370"/>
    </row>
    <row r="64" customFormat="false" ht="12.75" hidden="false" customHeight="false" outlineLevel="0" collapsed="false">
      <c r="A64" s="383"/>
      <c r="B64" s="384"/>
      <c r="C64" s="384"/>
      <c r="D64" s="384"/>
      <c r="E64" s="384"/>
      <c r="F64" s="384"/>
      <c r="G64" s="384"/>
      <c r="H64" s="384"/>
      <c r="I64" s="384"/>
      <c r="J64" s="354"/>
    </row>
    <row r="65" customFormat="false" ht="12.75" hidden="false" customHeight="false" outlineLevel="0" collapsed="false">
      <c r="A65" s="324"/>
      <c r="B65" s="314"/>
      <c r="C65" s="314"/>
      <c r="D65" s="314"/>
      <c r="E65" s="314"/>
      <c r="F65" s="314"/>
      <c r="G65" s="314"/>
      <c r="H65" s="314"/>
      <c r="I65" s="314"/>
      <c r="J65" s="361"/>
    </row>
    <row r="66" customFormat="false" ht="12.75" hidden="false" customHeight="false" outlineLevel="0" collapsed="false">
      <c r="A66" s="324"/>
      <c r="B66" s="314"/>
      <c r="C66" s="314"/>
      <c r="D66" s="314"/>
      <c r="E66" s="314"/>
      <c r="F66" s="314"/>
      <c r="G66" s="314"/>
      <c r="H66" s="314"/>
      <c r="I66" s="314"/>
      <c r="J66" s="361"/>
    </row>
    <row r="67" customFormat="false" ht="12.75" hidden="false" customHeight="false" outlineLevel="0" collapsed="false">
      <c r="A67" s="324"/>
      <c r="B67" s="314"/>
      <c r="C67" s="314"/>
      <c r="D67" s="314"/>
      <c r="E67" s="314"/>
      <c r="F67" s="314"/>
      <c r="G67" s="314"/>
      <c r="H67" s="314"/>
      <c r="I67" s="314"/>
      <c r="J67" s="361"/>
    </row>
    <row r="68" customFormat="false" ht="12.75" hidden="false" customHeight="false" outlineLevel="0" collapsed="false">
      <c r="A68" s="324"/>
      <c r="B68" s="314"/>
      <c r="C68" s="314"/>
      <c r="D68" s="314"/>
      <c r="E68" s="314"/>
      <c r="F68" s="314"/>
      <c r="G68" s="314"/>
      <c r="H68" s="314"/>
      <c r="I68" s="314"/>
      <c r="J68" s="361"/>
    </row>
    <row r="69" customFormat="false" ht="12.75" hidden="false" customHeight="false" outlineLevel="0" collapsed="false">
      <c r="A69" s="324"/>
      <c r="B69" s="314"/>
      <c r="C69" s="314"/>
      <c r="D69" s="314"/>
      <c r="E69" s="314"/>
      <c r="F69" s="314"/>
      <c r="G69" s="314"/>
      <c r="H69" s="314"/>
      <c r="I69" s="314"/>
      <c r="J69" s="361"/>
    </row>
    <row r="70" customFormat="false" ht="12.75" hidden="false" customHeight="false" outlineLevel="0" collapsed="false">
      <c r="A70" s="324"/>
      <c r="B70" s="314"/>
      <c r="C70" s="314"/>
      <c r="D70" s="314"/>
      <c r="E70" s="314"/>
      <c r="F70" s="314"/>
      <c r="G70" s="314"/>
      <c r="H70" s="314"/>
      <c r="I70" s="314"/>
      <c r="J70" s="361"/>
    </row>
    <row r="71" customFormat="false" ht="12.75" hidden="false" customHeight="false" outlineLevel="0" collapsed="false">
      <c r="A71" s="324"/>
      <c r="B71" s="314"/>
      <c r="C71" s="314"/>
      <c r="D71" s="314"/>
      <c r="E71" s="314"/>
      <c r="F71" s="314"/>
      <c r="G71" s="314"/>
      <c r="H71" s="314"/>
      <c r="I71" s="314"/>
      <c r="J71" s="361"/>
    </row>
    <row r="72" customFormat="false" ht="12.75" hidden="false" customHeight="false" outlineLevel="0" collapsed="false">
      <c r="A72" s="324"/>
      <c r="B72" s="314"/>
      <c r="C72" s="314"/>
      <c r="D72" s="314"/>
      <c r="E72" s="314"/>
      <c r="F72" s="314"/>
      <c r="G72" s="314"/>
      <c r="H72" s="314"/>
      <c r="I72" s="314"/>
      <c r="J72" s="361"/>
    </row>
    <row r="73" customFormat="false" ht="12.75" hidden="false" customHeight="false" outlineLevel="0" collapsed="false">
      <c r="A73" s="324"/>
      <c r="B73" s="314"/>
      <c r="C73" s="314"/>
      <c r="D73" s="314"/>
      <c r="E73" s="314"/>
      <c r="F73" s="314"/>
      <c r="G73" s="314"/>
      <c r="H73" s="314"/>
      <c r="I73" s="314"/>
      <c r="J73" s="361"/>
    </row>
    <row r="74" customFormat="false" ht="12.75" hidden="false" customHeight="false" outlineLevel="0" collapsed="false">
      <c r="A74" s="324"/>
      <c r="B74" s="314"/>
      <c r="C74" s="314"/>
      <c r="D74" s="314"/>
      <c r="E74" s="314"/>
      <c r="F74" s="314"/>
      <c r="G74" s="314"/>
      <c r="H74" s="314"/>
      <c r="I74" s="314"/>
      <c r="J74" s="361"/>
    </row>
    <row r="75" customFormat="false" ht="12.75" hidden="false" customHeight="false" outlineLevel="0" collapsed="false">
      <c r="A75" s="324"/>
      <c r="B75" s="314"/>
      <c r="C75" s="314"/>
      <c r="D75" s="314"/>
      <c r="E75" s="314"/>
      <c r="F75" s="314"/>
      <c r="G75" s="314"/>
      <c r="H75" s="314"/>
      <c r="I75" s="314"/>
      <c r="J75" s="361"/>
    </row>
    <row r="76" customFormat="false" ht="12.75" hidden="false" customHeight="false" outlineLevel="0" collapsed="false">
      <c r="A76" s="324"/>
      <c r="B76" s="314"/>
      <c r="C76" s="314"/>
      <c r="D76" s="314"/>
      <c r="E76" s="314"/>
      <c r="F76" s="314"/>
      <c r="G76" s="314"/>
      <c r="H76" s="314"/>
      <c r="I76" s="314"/>
      <c r="J76" s="361"/>
    </row>
    <row r="77" customFormat="false" ht="12.75" hidden="false" customHeight="false" outlineLevel="0" collapsed="false">
      <c r="A77" s="324"/>
      <c r="B77" s="314"/>
      <c r="C77" s="314"/>
      <c r="D77" s="314"/>
      <c r="E77" s="314"/>
      <c r="F77" s="314"/>
      <c r="G77" s="314"/>
      <c r="H77" s="314"/>
      <c r="I77" s="314"/>
      <c r="J77" s="361"/>
    </row>
    <row r="78" customFormat="false" ht="12.75" hidden="false" customHeight="false" outlineLevel="0" collapsed="false">
      <c r="A78" s="324"/>
      <c r="B78" s="314"/>
      <c r="C78" s="314"/>
      <c r="D78" s="314"/>
      <c r="E78" s="314"/>
      <c r="F78" s="314"/>
      <c r="G78" s="314"/>
      <c r="H78" s="314"/>
      <c r="I78" s="314"/>
      <c r="J78" s="361"/>
    </row>
    <row r="79" customFormat="false" ht="12.75" hidden="false" customHeight="false" outlineLevel="0" collapsed="false">
      <c r="A79" s="324"/>
      <c r="B79" s="314"/>
      <c r="C79" s="314"/>
      <c r="D79" s="314"/>
      <c r="E79" s="314"/>
      <c r="F79" s="314"/>
      <c r="G79" s="314"/>
      <c r="H79" s="314"/>
      <c r="I79" s="314"/>
      <c r="J79" s="361"/>
    </row>
    <row r="80" customFormat="false" ht="12.75" hidden="false" customHeight="false" outlineLevel="0" collapsed="false">
      <c r="A80" s="324"/>
      <c r="B80" s="314"/>
      <c r="C80" s="314"/>
      <c r="D80" s="314"/>
      <c r="E80" s="314"/>
      <c r="F80" s="314"/>
      <c r="G80" s="314"/>
      <c r="H80" s="314"/>
      <c r="I80" s="314"/>
      <c r="J80" s="361"/>
    </row>
    <row r="81" customFormat="false" ht="12.75" hidden="false" customHeight="false" outlineLevel="0" collapsed="false">
      <c r="A81" s="324"/>
      <c r="B81" s="314"/>
      <c r="C81" s="314"/>
      <c r="D81" s="314"/>
      <c r="E81" s="314"/>
      <c r="F81" s="314"/>
      <c r="G81" s="314"/>
      <c r="H81" s="314"/>
      <c r="I81" s="314"/>
      <c r="J81" s="361"/>
    </row>
    <row r="82" customFormat="false" ht="12.75" hidden="false" customHeight="false" outlineLevel="0" collapsed="false">
      <c r="A82" s="324"/>
      <c r="B82" s="314"/>
      <c r="C82" s="314"/>
      <c r="D82" s="314"/>
      <c r="E82" s="314"/>
      <c r="F82" s="314"/>
      <c r="G82" s="314"/>
      <c r="H82" s="314"/>
      <c r="I82" s="314"/>
      <c r="J82" s="361"/>
    </row>
    <row r="83" customFormat="false" ht="12.75" hidden="false" customHeight="false" outlineLevel="0" collapsed="false">
      <c r="A83" s="324"/>
      <c r="B83" s="314"/>
      <c r="C83" s="314"/>
      <c r="D83" s="314"/>
      <c r="E83" s="314"/>
      <c r="F83" s="314"/>
      <c r="G83" s="314"/>
      <c r="H83" s="314"/>
      <c r="I83" s="314"/>
      <c r="J83" s="361"/>
    </row>
    <row r="84" customFormat="false" ht="12.75" hidden="false" customHeight="false" outlineLevel="0" collapsed="false">
      <c r="A84" s="324"/>
      <c r="B84" s="314"/>
      <c r="C84" s="314"/>
      <c r="D84" s="314"/>
      <c r="E84" s="314"/>
      <c r="F84" s="314"/>
      <c r="G84" s="314"/>
      <c r="H84" s="314"/>
      <c r="I84" s="314"/>
      <c r="J84" s="361"/>
    </row>
    <row r="85" customFormat="false" ht="12.75" hidden="false" customHeight="false" outlineLevel="0" collapsed="false">
      <c r="A85" s="324"/>
      <c r="B85" s="314"/>
      <c r="C85" s="314"/>
      <c r="D85" s="314"/>
      <c r="E85" s="314"/>
      <c r="F85" s="314"/>
      <c r="G85" s="314"/>
      <c r="H85" s="314"/>
      <c r="I85" s="314"/>
      <c r="J85" s="361"/>
    </row>
    <row r="86" customFormat="false" ht="12.75" hidden="false" customHeight="false" outlineLevel="0" collapsed="false">
      <c r="A86" s="324"/>
      <c r="B86" s="314"/>
      <c r="C86" s="314"/>
      <c r="D86" s="314"/>
      <c r="E86" s="314"/>
      <c r="F86" s="314"/>
      <c r="G86" s="314"/>
      <c r="H86" s="314"/>
      <c r="I86" s="314"/>
      <c r="J86" s="361"/>
    </row>
    <row r="87" customFormat="false" ht="12.75" hidden="false" customHeight="false" outlineLevel="0" collapsed="false">
      <c r="A87" s="324"/>
      <c r="B87" s="314"/>
      <c r="C87" s="314"/>
      <c r="D87" s="314"/>
      <c r="E87" s="314"/>
      <c r="F87" s="314"/>
      <c r="G87" s="314"/>
      <c r="H87" s="314"/>
      <c r="I87" s="314"/>
      <c r="J87" s="361"/>
    </row>
    <row r="88" customFormat="false" ht="12.75" hidden="false" customHeight="false" outlineLevel="0" collapsed="false">
      <c r="A88" s="324"/>
      <c r="B88" s="314"/>
      <c r="C88" s="314"/>
      <c r="D88" s="314"/>
      <c r="E88" s="314"/>
      <c r="F88" s="314"/>
      <c r="G88" s="314"/>
      <c r="H88" s="314"/>
      <c r="I88" s="314"/>
      <c r="J88" s="361"/>
    </row>
    <row r="89" customFormat="false" ht="12.75" hidden="false" customHeight="false" outlineLevel="0" collapsed="false">
      <c r="A89" s="324"/>
      <c r="B89" s="314"/>
      <c r="C89" s="314"/>
      <c r="D89" s="314"/>
      <c r="E89" s="314"/>
      <c r="F89" s="314"/>
      <c r="G89" s="314"/>
      <c r="H89" s="314"/>
      <c r="I89" s="314"/>
      <c r="J89" s="361"/>
    </row>
    <row r="90" customFormat="false" ht="12.75" hidden="false" customHeight="false" outlineLevel="0" collapsed="false">
      <c r="A90" s="385"/>
      <c r="B90" s="386"/>
      <c r="C90" s="386"/>
      <c r="D90" s="386"/>
      <c r="E90" s="386"/>
      <c r="F90" s="386"/>
      <c r="G90" s="386"/>
      <c r="H90" s="386"/>
      <c r="I90" s="386"/>
      <c r="J90" s="3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stribution and Retail Supply License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85"/>
    <col collapsed="false" customWidth="true" hidden="false" outlineLevel="0" max="3" min="3" style="0" width="16.99"/>
    <col collapsed="false" customWidth="true" hidden="false" outlineLevel="0" max="4" min="4" style="0" width="20.99"/>
  </cols>
  <sheetData>
    <row r="1" customFormat="false" ht="12.75" hidden="false" customHeight="false" outlineLevel="0" collapsed="false">
      <c r="A1" s="3" t="s">
        <v>416</v>
      </c>
    </row>
    <row r="2" customFormat="false" ht="12.75" hidden="false" customHeight="false" outlineLevel="0" collapsed="false">
      <c r="A2" s="433" t="s">
        <v>417</v>
      </c>
      <c r="B2" s="415"/>
      <c r="C2" s="415"/>
      <c r="D2" s="415"/>
    </row>
    <row r="3" customFormat="false" ht="12.75" hidden="false" customHeight="false" outlineLevel="0" collapsed="false">
      <c r="A3" s="415"/>
      <c r="B3" s="415"/>
      <c r="C3" s="415"/>
      <c r="D3" s="415"/>
    </row>
    <row r="4" customFormat="false" ht="26.25" hidden="false" customHeight="true" outlineLevel="0" collapsed="false">
      <c r="A4" s="434" t="s">
        <v>375</v>
      </c>
      <c r="B4" s="434" t="s">
        <v>411</v>
      </c>
      <c r="C4" s="435" t="s">
        <v>418</v>
      </c>
      <c r="D4" s="435" t="s">
        <v>419</v>
      </c>
      <c r="E4" s="402"/>
      <c r="F4" s="402"/>
      <c r="G4" s="402"/>
      <c r="H4" s="402"/>
      <c r="I4" s="402"/>
      <c r="J4" s="403"/>
    </row>
    <row r="5" customFormat="false" ht="12.75" hidden="false" customHeight="false" outlineLevel="0" collapsed="false">
      <c r="A5" s="436"/>
      <c r="B5" s="436"/>
      <c r="C5" s="437"/>
      <c r="D5" s="437"/>
      <c r="E5" s="397"/>
      <c r="F5" s="397"/>
      <c r="G5" s="397"/>
      <c r="H5" s="397"/>
      <c r="I5" s="397"/>
      <c r="J5" s="258"/>
    </row>
    <row r="6" customFormat="false" ht="12.75" hidden="false" customHeight="false" outlineLevel="0" collapsed="false">
      <c r="A6" s="409" t="n">
        <v>1</v>
      </c>
      <c r="B6" s="409" t="s">
        <v>393</v>
      </c>
      <c r="C6" s="438" t="n">
        <v>1</v>
      </c>
      <c r="D6" s="439" t="n">
        <v>11.09178</v>
      </c>
      <c r="E6" s="397"/>
      <c r="F6" s="397"/>
      <c r="G6" s="397"/>
      <c r="H6" s="397"/>
      <c r="I6" s="397"/>
      <c r="J6" s="258"/>
    </row>
    <row r="7" customFormat="false" ht="12.75" hidden="false" customHeight="false" outlineLevel="0" collapsed="false">
      <c r="A7" s="409" t="n">
        <v>2</v>
      </c>
      <c r="B7" s="409" t="s">
        <v>394</v>
      </c>
      <c r="C7" s="438" t="n">
        <v>1</v>
      </c>
      <c r="D7" s="439" t="n">
        <v>1.565515</v>
      </c>
      <c r="E7" s="397"/>
      <c r="F7" s="397"/>
      <c r="G7" s="397"/>
      <c r="H7" s="397"/>
      <c r="I7" s="397"/>
      <c r="J7" s="258"/>
    </row>
    <row r="8" customFormat="false" ht="12.75" hidden="false" customHeight="false" outlineLevel="0" collapsed="false">
      <c r="A8" s="409" t="n">
        <v>3</v>
      </c>
      <c r="B8" s="409" t="s">
        <v>395</v>
      </c>
      <c r="C8" s="438" t="n">
        <v>10</v>
      </c>
      <c r="D8" s="439" t="n">
        <v>28.79755</v>
      </c>
      <c r="E8" s="397"/>
      <c r="F8" s="397"/>
      <c r="G8" s="397"/>
      <c r="H8" s="397"/>
      <c r="I8" s="397"/>
      <c r="J8" s="258"/>
    </row>
    <row r="9" customFormat="false" ht="12.75" hidden="false" customHeight="false" outlineLevel="0" collapsed="false">
      <c r="A9" s="409" t="n">
        <v>4</v>
      </c>
      <c r="B9" s="409" t="s">
        <v>396</v>
      </c>
      <c r="C9" s="438" t="n">
        <v>1</v>
      </c>
      <c r="D9" s="439" t="n">
        <v>0.0165</v>
      </c>
      <c r="E9" s="397"/>
      <c r="F9" s="397"/>
      <c r="G9" s="397"/>
      <c r="H9" s="397"/>
      <c r="I9" s="397"/>
      <c r="J9" s="258"/>
    </row>
    <row r="10" customFormat="false" ht="12.75" hidden="false" customHeight="false" outlineLevel="0" collapsed="false">
      <c r="A10" s="409" t="n">
        <v>5</v>
      </c>
      <c r="B10" s="414" t="s">
        <v>397</v>
      </c>
      <c r="C10" s="389" t="n">
        <v>2</v>
      </c>
      <c r="D10" s="440" t="n">
        <v>5.11748</v>
      </c>
      <c r="E10" s="397"/>
      <c r="F10" s="397"/>
      <c r="G10" s="397"/>
      <c r="H10" s="397"/>
      <c r="I10" s="397"/>
      <c r="J10" s="258"/>
    </row>
    <row r="11" customFormat="false" ht="12.75" hidden="false" customHeight="false" outlineLevel="0" collapsed="false">
      <c r="A11" s="436"/>
      <c r="B11" s="436"/>
      <c r="C11" s="438"/>
      <c r="D11" s="441"/>
      <c r="E11" s="397"/>
      <c r="F11" s="397"/>
      <c r="G11" s="397"/>
      <c r="H11" s="397"/>
      <c r="I11" s="397"/>
      <c r="J11" s="258"/>
    </row>
    <row r="12" customFormat="false" ht="38.25" hidden="false" customHeight="true" outlineLevel="0" collapsed="false">
      <c r="A12" s="442"/>
      <c r="B12" s="443" t="s">
        <v>420</v>
      </c>
      <c r="C12" s="444" t="n">
        <f aca="false">SUM(C6:C10)</f>
        <v>15</v>
      </c>
      <c r="D12" s="445" t="n">
        <f aca="false">SUM(D6:D10)</f>
        <v>46.588825</v>
      </c>
      <c r="E12" s="397"/>
      <c r="F12" s="397"/>
      <c r="G12" s="397"/>
      <c r="H12" s="397"/>
      <c r="I12" s="397"/>
      <c r="J12" s="258"/>
    </row>
    <row r="13" customFormat="false" ht="12.75" hidden="false" customHeight="false" outlineLevel="0" collapsed="false">
      <c r="A13" s="414"/>
      <c r="B13" s="415"/>
      <c r="C13" s="415"/>
      <c r="D13" s="446"/>
      <c r="E13" s="397"/>
      <c r="F13" s="397"/>
      <c r="G13" s="397"/>
      <c r="H13" s="397"/>
      <c r="I13" s="397"/>
      <c r="J13" s="258"/>
    </row>
    <row r="14" customFormat="false" ht="12.75" hidden="false" customHeight="false" outlineLevel="0" collapsed="false">
      <c r="A14" s="414"/>
      <c r="B14" s="415"/>
      <c r="C14" s="415"/>
      <c r="D14" s="446"/>
      <c r="E14" s="397"/>
      <c r="F14" s="397"/>
      <c r="G14" s="397"/>
      <c r="H14" s="397"/>
      <c r="I14" s="397"/>
      <c r="J14" s="258"/>
    </row>
    <row r="15" customFormat="false" ht="12.75" hidden="false" customHeight="false" outlineLevel="0" collapsed="false">
      <c r="A15" s="417" t="s">
        <v>421</v>
      </c>
      <c r="B15" s="415"/>
      <c r="C15" s="415"/>
      <c r="D15" s="446"/>
      <c r="E15" s="397"/>
      <c r="F15" s="397"/>
      <c r="G15" s="397"/>
      <c r="H15" s="397"/>
      <c r="I15" s="397"/>
      <c r="J15" s="258"/>
    </row>
    <row r="16" customFormat="false" ht="12.75" hidden="false" customHeight="false" outlineLevel="0" collapsed="false">
      <c r="A16" s="414"/>
      <c r="B16" s="415"/>
      <c r="C16" s="415"/>
      <c r="D16" s="446"/>
      <c r="E16" s="397"/>
      <c r="F16" s="397"/>
      <c r="G16" s="397"/>
      <c r="H16" s="397"/>
      <c r="I16" s="397"/>
      <c r="J16" s="258"/>
    </row>
    <row r="17" customFormat="false" ht="29.25" hidden="false" customHeight="true" outlineLevel="0" collapsed="false">
      <c r="A17" s="434" t="s">
        <v>375</v>
      </c>
      <c r="B17" s="447" t="s">
        <v>411</v>
      </c>
      <c r="C17" s="434" t="s">
        <v>418</v>
      </c>
      <c r="D17" s="435" t="s">
        <v>419</v>
      </c>
      <c r="E17" s="397"/>
      <c r="F17" s="397"/>
      <c r="G17" s="397"/>
      <c r="H17" s="397"/>
      <c r="I17" s="397"/>
      <c r="J17" s="258"/>
    </row>
    <row r="18" customFormat="false" ht="12.75" hidden="false" customHeight="false" outlineLevel="0" collapsed="false">
      <c r="A18" s="448"/>
      <c r="B18" s="449"/>
      <c r="C18" s="448"/>
      <c r="D18" s="450"/>
      <c r="E18" s="397"/>
      <c r="F18" s="397"/>
      <c r="G18" s="397"/>
      <c r="H18" s="397"/>
      <c r="I18" s="397"/>
      <c r="J18" s="258"/>
    </row>
    <row r="19" customFormat="false" ht="12.75" hidden="false" customHeight="false" outlineLevel="0" collapsed="false">
      <c r="A19" s="409" t="n">
        <v>1</v>
      </c>
      <c r="B19" s="409" t="s">
        <v>393</v>
      </c>
      <c r="C19" s="451" t="n">
        <v>1</v>
      </c>
      <c r="D19" s="439" t="n">
        <v>12.4895347811945</v>
      </c>
      <c r="E19" s="397"/>
      <c r="F19" s="397"/>
      <c r="G19" s="397"/>
      <c r="H19" s="397"/>
      <c r="I19" s="397"/>
      <c r="J19" s="258"/>
    </row>
    <row r="20" customFormat="false" ht="12.75" hidden="false" customHeight="false" outlineLevel="0" collapsed="false">
      <c r="A20" s="409" t="n">
        <v>2</v>
      </c>
      <c r="B20" s="409" t="s">
        <v>394</v>
      </c>
      <c r="C20" s="438" t="n">
        <v>2</v>
      </c>
      <c r="D20" s="439" t="n">
        <v>5.30028576828803</v>
      </c>
      <c r="E20" s="397"/>
      <c r="F20" s="397"/>
      <c r="G20" s="397"/>
      <c r="H20" s="397"/>
      <c r="I20" s="397"/>
      <c r="J20" s="258"/>
    </row>
    <row r="21" customFormat="false" ht="12.75" hidden="false" customHeight="false" outlineLevel="0" collapsed="false">
      <c r="A21" s="409" t="n">
        <v>3</v>
      </c>
      <c r="B21" s="409" t="s">
        <v>395</v>
      </c>
      <c r="C21" s="438" t="n">
        <v>11</v>
      </c>
      <c r="D21" s="439" t="n">
        <v>30.9610881897326</v>
      </c>
      <c r="E21" s="397"/>
      <c r="F21" s="397"/>
      <c r="G21" s="397"/>
      <c r="H21" s="397"/>
      <c r="I21" s="397"/>
      <c r="J21" s="258"/>
    </row>
    <row r="22" customFormat="false" ht="12.75" hidden="false" customHeight="false" outlineLevel="0" collapsed="false">
      <c r="A22" s="409" t="n">
        <v>4</v>
      </c>
      <c r="B22" s="409" t="s">
        <v>396</v>
      </c>
      <c r="C22" s="438" t="n">
        <v>1</v>
      </c>
      <c r="D22" s="439" t="n">
        <v>0.0294618588499858</v>
      </c>
      <c r="E22" s="397"/>
      <c r="F22" s="397"/>
      <c r="G22" s="397"/>
      <c r="H22" s="397"/>
      <c r="I22" s="397"/>
      <c r="J22" s="258"/>
    </row>
    <row r="23" customFormat="false" ht="12.75" hidden="false" customHeight="false" outlineLevel="0" collapsed="false">
      <c r="A23" s="409" t="n">
        <v>5</v>
      </c>
      <c r="B23" s="414" t="s">
        <v>397</v>
      </c>
      <c r="C23" s="389" t="n">
        <v>2</v>
      </c>
      <c r="D23" s="440" t="n">
        <v>7.05241989260074</v>
      </c>
      <c r="E23" s="397"/>
      <c r="F23" s="397"/>
      <c r="G23" s="397"/>
      <c r="H23" s="397"/>
      <c r="I23" s="397"/>
      <c r="J23" s="258"/>
    </row>
    <row r="24" customFormat="false" ht="12.75" hidden="false" customHeight="false" outlineLevel="0" collapsed="false">
      <c r="A24" s="409"/>
      <c r="B24" s="436"/>
      <c r="C24" s="438"/>
      <c r="D24" s="441"/>
      <c r="E24" s="397"/>
      <c r="F24" s="397"/>
      <c r="G24" s="397"/>
      <c r="H24" s="397"/>
      <c r="I24" s="397"/>
      <c r="J24" s="258"/>
    </row>
    <row r="25" customFormat="false" ht="42.75" hidden="false" customHeight="true" outlineLevel="0" collapsed="false">
      <c r="A25" s="442"/>
      <c r="B25" s="443" t="s">
        <v>420</v>
      </c>
      <c r="C25" s="444" t="n">
        <f aca="false">SUM(C19:C23)</f>
        <v>17</v>
      </c>
      <c r="D25" s="445" t="n">
        <f aca="false">SUM(D19:D23)</f>
        <v>55.8327904906658</v>
      </c>
      <c r="E25" s="397"/>
      <c r="F25" s="397"/>
      <c r="G25" s="397"/>
      <c r="H25" s="397"/>
      <c r="I25" s="397"/>
      <c r="J25" s="258"/>
    </row>
    <row r="26" customFormat="false" ht="12.75" hidden="false" customHeight="false" outlineLevel="0" collapsed="false">
      <c r="A26" s="324"/>
      <c r="B26" s="314"/>
      <c r="C26" s="314"/>
      <c r="D26" s="361"/>
      <c r="E26" s="397"/>
      <c r="F26" s="397"/>
      <c r="G26" s="397"/>
      <c r="H26" s="397"/>
      <c r="I26" s="397"/>
      <c r="J26" s="258"/>
    </row>
    <row r="27" customFormat="false" ht="12.75" hidden="false" customHeight="false" outlineLevel="0" collapsed="false">
      <c r="A27" s="418" t="s">
        <v>422</v>
      </c>
      <c r="B27" s="419"/>
      <c r="C27" s="419"/>
      <c r="D27" s="452"/>
      <c r="E27" s="397"/>
      <c r="F27" s="397"/>
      <c r="G27" s="397"/>
      <c r="H27" s="397"/>
      <c r="I27" s="397"/>
      <c r="J27" s="258"/>
    </row>
    <row r="28" customFormat="false" ht="12.75" hidden="false" customHeight="false" outlineLevel="0" collapsed="false">
      <c r="A28" s="421"/>
      <c r="B28" s="419"/>
      <c r="C28" s="419"/>
      <c r="D28" s="452"/>
      <c r="E28" s="397"/>
      <c r="F28" s="397"/>
      <c r="G28" s="397"/>
      <c r="H28" s="397"/>
      <c r="I28" s="397"/>
      <c r="J28" s="258"/>
    </row>
    <row r="29" customFormat="false" ht="31.5" hidden="false" customHeight="true" outlineLevel="0" collapsed="false">
      <c r="A29" s="453" t="s">
        <v>375</v>
      </c>
      <c r="B29" s="454" t="s">
        <v>411</v>
      </c>
      <c r="C29" s="453" t="s">
        <v>418</v>
      </c>
      <c r="D29" s="453" t="s">
        <v>419</v>
      </c>
      <c r="E29" s="397"/>
      <c r="F29" s="397"/>
      <c r="G29" s="397"/>
      <c r="H29" s="397"/>
      <c r="I29" s="397"/>
      <c r="J29" s="258"/>
    </row>
    <row r="30" customFormat="false" ht="12.75" hidden="false" customHeight="false" outlineLevel="0" collapsed="false">
      <c r="A30" s="455"/>
      <c r="B30" s="456"/>
      <c r="C30" s="455"/>
      <c r="D30" s="455"/>
      <c r="E30" s="397"/>
      <c r="F30" s="397"/>
      <c r="G30" s="397"/>
      <c r="H30" s="399"/>
      <c r="I30" s="399"/>
      <c r="J30" s="400"/>
    </row>
    <row r="31" customFormat="false" ht="12.75" hidden="false" customHeight="false" outlineLevel="0" collapsed="false">
      <c r="A31" s="428"/>
      <c r="B31" s="428"/>
      <c r="C31" s="428"/>
      <c r="D31" s="426"/>
      <c r="E31" s="397"/>
      <c r="F31" s="397"/>
      <c r="G31" s="397"/>
    </row>
    <row r="32" customFormat="false" ht="12.75" hidden="false" customHeight="false" outlineLevel="0" collapsed="false">
      <c r="A32" s="426" t="n">
        <v>1</v>
      </c>
      <c r="B32" s="421" t="s">
        <v>393</v>
      </c>
      <c r="C32" s="457" t="n">
        <v>2</v>
      </c>
      <c r="D32" s="458" t="n">
        <v>12.00668</v>
      </c>
      <c r="E32" s="397"/>
      <c r="F32" s="397"/>
      <c r="G32" s="397"/>
      <c r="H32" s="397"/>
      <c r="I32" s="397"/>
      <c r="J32" s="397"/>
    </row>
    <row r="33" customFormat="false" ht="12.75" hidden="false" customHeight="false" outlineLevel="0" collapsed="false">
      <c r="A33" s="426" t="n">
        <v>2</v>
      </c>
      <c r="B33" s="426" t="s">
        <v>394</v>
      </c>
      <c r="C33" s="457" t="n">
        <v>2</v>
      </c>
      <c r="D33" s="458" t="n">
        <v>5.810688</v>
      </c>
      <c r="E33" s="397"/>
      <c r="F33" s="397"/>
      <c r="G33" s="397"/>
      <c r="H33" s="397"/>
      <c r="I33" s="397"/>
      <c r="J33" s="397"/>
    </row>
    <row r="34" customFormat="false" ht="12.75" hidden="false" customHeight="false" outlineLevel="0" collapsed="false">
      <c r="A34" s="428" t="n">
        <v>3</v>
      </c>
      <c r="B34" s="428" t="s">
        <v>395</v>
      </c>
      <c r="C34" s="103" t="n">
        <v>12</v>
      </c>
      <c r="D34" s="459" t="n">
        <v>41.107464</v>
      </c>
      <c r="E34" s="397"/>
      <c r="F34" s="397"/>
      <c r="G34" s="397"/>
      <c r="H34" s="397"/>
      <c r="I34" s="397"/>
      <c r="J34" s="397"/>
    </row>
    <row r="35" customFormat="false" ht="12.75" hidden="false" customHeight="false" outlineLevel="0" collapsed="false">
      <c r="A35" s="426" t="n">
        <v>4</v>
      </c>
      <c r="B35" s="426" t="s">
        <v>396</v>
      </c>
      <c r="C35" s="457" t="n">
        <v>1</v>
      </c>
      <c r="D35" s="458" t="n">
        <v>0.6105</v>
      </c>
      <c r="E35" s="397"/>
      <c r="F35" s="397"/>
      <c r="G35" s="397"/>
      <c r="H35" s="397"/>
      <c r="I35" s="397"/>
      <c r="J35" s="397"/>
    </row>
    <row r="36" customFormat="false" ht="12.75" hidden="false" customHeight="false" outlineLevel="0" collapsed="false">
      <c r="A36" s="426" t="n">
        <v>5</v>
      </c>
      <c r="B36" s="421" t="s">
        <v>397</v>
      </c>
      <c r="C36" s="457" t="n">
        <v>2</v>
      </c>
      <c r="D36" s="458" t="n">
        <v>6.28642</v>
      </c>
      <c r="E36" s="397"/>
      <c r="F36" s="397"/>
      <c r="G36" s="397"/>
      <c r="H36" s="397"/>
      <c r="I36" s="397"/>
      <c r="J36" s="397"/>
    </row>
    <row r="37" customFormat="false" ht="12.75" hidden="false" customHeight="false" outlineLevel="0" collapsed="false">
      <c r="A37" s="424"/>
      <c r="B37" s="424"/>
      <c r="C37" s="460"/>
      <c r="D37" s="461"/>
      <c r="E37" s="397"/>
      <c r="F37" s="397"/>
      <c r="G37" s="397"/>
      <c r="H37" s="397"/>
      <c r="I37" s="397"/>
      <c r="J37" s="258"/>
    </row>
    <row r="38" customFormat="false" ht="40.5" hidden="false" customHeight="true" outlineLevel="0" collapsed="false">
      <c r="A38" s="462"/>
      <c r="B38" s="463" t="s">
        <v>420</v>
      </c>
      <c r="C38" s="464" t="n">
        <f aca="false">SUM(C32:C36)</f>
        <v>19</v>
      </c>
      <c r="D38" s="465" t="n">
        <f aca="false">SUM(D32:D36)</f>
        <v>65.821752</v>
      </c>
      <c r="E38" s="397"/>
      <c r="F38" s="397"/>
      <c r="G38" s="397"/>
      <c r="H38" s="397"/>
      <c r="I38" s="397"/>
      <c r="J38" s="258"/>
    </row>
    <row r="39" customFormat="false" ht="12.75" hidden="false" customHeight="false" outlineLevel="0" collapsed="false">
      <c r="A39" s="466"/>
      <c r="B39" s="467"/>
      <c r="C39" s="467"/>
      <c r="D39" s="467"/>
      <c r="E39" s="397"/>
      <c r="F39" s="397"/>
      <c r="G39" s="397"/>
      <c r="H39" s="397"/>
      <c r="I39" s="397"/>
      <c r="J39" s="258"/>
    </row>
    <row r="40" customFormat="false" ht="12.75" hidden="false" customHeight="false" outlineLevel="0" collapsed="false">
      <c r="A40" s="466"/>
      <c r="B40" s="467"/>
      <c r="C40" s="467"/>
      <c r="D40" s="467"/>
      <c r="E40" s="397"/>
      <c r="F40" s="397"/>
      <c r="G40" s="397"/>
      <c r="H40" s="397"/>
      <c r="I40" s="397"/>
      <c r="J40" s="258"/>
    </row>
    <row r="41" customFormat="false" ht="12.75" hidden="false" customHeight="false" outlineLevel="0" collapsed="false">
      <c r="A41" s="466"/>
      <c r="B41" s="467"/>
      <c r="C41" s="467"/>
      <c r="D41" s="467"/>
      <c r="E41" s="397"/>
      <c r="F41" s="397"/>
      <c r="G41" s="397"/>
      <c r="H41" s="397"/>
      <c r="I41" s="397"/>
      <c r="J41" s="258"/>
    </row>
    <row r="42" customFormat="false" ht="12.75" hidden="false" customHeight="false" outlineLevel="0" collapsed="false">
      <c r="A42" s="466"/>
      <c r="B42" s="467"/>
      <c r="C42" s="467"/>
      <c r="D42" s="467"/>
      <c r="E42" s="397"/>
      <c r="F42" s="397"/>
      <c r="G42" s="397"/>
      <c r="H42" s="397"/>
      <c r="I42" s="397"/>
      <c r="J42" s="258"/>
    </row>
    <row r="43" customFormat="false" ht="12.75" hidden="false" customHeight="false" outlineLevel="0" collapsed="false">
      <c r="A43" s="466"/>
      <c r="B43" s="467"/>
      <c r="C43" s="467"/>
      <c r="D43" s="467"/>
      <c r="E43" s="397"/>
      <c r="F43" s="397"/>
      <c r="G43" s="397"/>
      <c r="H43" s="397"/>
      <c r="I43" s="397"/>
      <c r="J43" s="258"/>
    </row>
    <row r="44" customFormat="false" ht="12.75" hidden="false" customHeight="false" outlineLevel="0" collapsed="false">
      <c r="A44" s="396"/>
      <c r="B44" s="397"/>
      <c r="C44" s="397"/>
      <c r="D44" s="397"/>
      <c r="E44" s="397"/>
      <c r="F44" s="397"/>
      <c r="G44" s="397"/>
      <c r="H44" s="397"/>
      <c r="I44" s="397"/>
      <c r="J44" s="258"/>
    </row>
    <row r="45" customFormat="false" ht="12.75" hidden="false" customHeight="false" outlineLevel="0" collapsed="false">
      <c r="A45" s="396"/>
      <c r="B45" s="397"/>
      <c r="C45" s="397"/>
      <c r="D45" s="397"/>
      <c r="E45" s="397"/>
      <c r="F45" s="397"/>
      <c r="G45" s="397"/>
      <c r="H45" s="397"/>
      <c r="I45" s="397"/>
      <c r="J45" s="258"/>
    </row>
    <row r="46" customFormat="false" ht="12.75" hidden="false" customHeight="false" outlineLevel="0" collapsed="false">
      <c r="A46" s="396"/>
      <c r="B46" s="397"/>
      <c r="C46" s="397"/>
      <c r="D46" s="397"/>
      <c r="E46" s="397"/>
      <c r="F46" s="397"/>
      <c r="G46" s="397"/>
      <c r="H46" s="397"/>
      <c r="I46" s="397"/>
      <c r="J46" s="258"/>
    </row>
    <row r="47" customFormat="false" ht="12.75" hidden="false" customHeight="false" outlineLevel="0" collapsed="false">
      <c r="A47" s="396"/>
      <c r="B47" s="397"/>
      <c r="C47" s="397"/>
      <c r="D47" s="397"/>
      <c r="E47" s="397"/>
      <c r="F47" s="397"/>
      <c r="G47" s="397"/>
      <c r="H47" s="397"/>
      <c r="I47" s="397"/>
      <c r="J47" s="258"/>
    </row>
    <row r="48" customFormat="false" ht="12.75" hidden="false" customHeight="false" outlineLevel="0" collapsed="false">
      <c r="A48" s="396"/>
      <c r="B48" s="397"/>
      <c r="C48" s="397"/>
      <c r="D48" s="397"/>
      <c r="E48" s="397"/>
      <c r="F48" s="397"/>
      <c r="G48" s="397"/>
      <c r="H48" s="397"/>
      <c r="I48" s="397"/>
      <c r="J48" s="258"/>
    </row>
    <row r="49" customFormat="false" ht="12.75" hidden="false" customHeight="false" outlineLevel="0" collapsed="false">
      <c r="A49" s="396"/>
      <c r="B49" s="397"/>
      <c r="C49" s="397"/>
      <c r="D49" s="397"/>
      <c r="E49" s="397"/>
      <c r="F49" s="397"/>
      <c r="G49" s="397"/>
      <c r="H49" s="397"/>
      <c r="I49" s="397"/>
      <c r="J49" s="258"/>
    </row>
    <row r="50" customFormat="false" ht="12.75" hidden="false" customHeight="false" outlineLevel="0" collapsed="false">
      <c r="A50" s="396"/>
      <c r="B50" s="397"/>
      <c r="C50" s="397"/>
      <c r="D50" s="397"/>
      <c r="E50" s="397"/>
      <c r="F50" s="397"/>
      <c r="G50" s="397"/>
      <c r="H50" s="397"/>
      <c r="I50" s="397"/>
      <c r="J50" s="258"/>
    </row>
    <row r="51" customFormat="false" ht="12.75" hidden="false" customHeight="false" outlineLevel="0" collapsed="false">
      <c r="A51" s="396"/>
      <c r="B51" s="397"/>
      <c r="C51" s="397"/>
      <c r="D51" s="397"/>
      <c r="E51" s="397"/>
      <c r="F51" s="397"/>
      <c r="G51" s="397"/>
      <c r="H51" s="397"/>
      <c r="I51" s="397"/>
      <c r="J51" s="258"/>
    </row>
    <row r="52" customFormat="false" ht="12.75" hidden="false" customHeight="false" outlineLevel="0" collapsed="false">
      <c r="A52" s="396"/>
      <c r="B52" s="397"/>
      <c r="C52" s="397"/>
      <c r="D52" s="397"/>
      <c r="E52" s="397"/>
      <c r="F52" s="397"/>
      <c r="G52" s="397"/>
      <c r="H52" s="397"/>
      <c r="I52" s="397"/>
      <c r="J52" s="258"/>
    </row>
    <row r="53" customFormat="false" ht="12.75" hidden="false" customHeight="false" outlineLevel="0" collapsed="false">
      <c r="A53" s="396"/>
      <c r="B53" s="397"/>
      <c r="C53" s="397"/>
      <c r="D53" s="397"/>
      <c r="E53" s="397"/>
      <c r="F53" s="397"/>
      <c r="G53" s="397"/>
      <c r="H53" s="397"/>
      <c r="I53" s="397"/>
      <c r="J53" s="258"/>
    </row>
    <row r="54" customFormat="false" ht="12.75" hidden="false" customHeight="false" outlineLevel="0" collapsed="false">
      <c r="A54" s="396"/>
      <c r="B54" s="397"/>
      <c r="C54" s="397"/>
      <c r="D54" s="397"/>
      <c r="E54" s="397"/>
      <c r="F54" s="397"/>
      <c r="G54" s="397"/>
      <c r="H54" s="397"/>
      <c r="I54" s="397"/>
      <c r="J54" s="258"/>
    </row>
    <row r="55" customFormat="false" ht="12.75" hidden="false" customHeight="false" outlineLevel="0" collapsed="false">
      <c r="A55" s="396"/>
      <c r="B55" s="397"/>
      <c r="C55" s="397"/>
      <c r="D55" s="397"/>
      <c r="E55" s="397"/>
      <c r="F55" s="397"/>
      <c r="G55" s="397"/>
      <c r="H55" s="397"/>
      <c r="I55" s="397"/>
      <c r="J55" s="258"/>
    </row>
    <row r="56" customFormat="false" ht="12.75" hidden="false" customHeight="false" outlineLevel="0" collapsed="false">
      <c r="A56" s="396"/>
      <c r="B56" s="397"/>
      <c r="C56" s="397"/>
      <c r="D56" s="397"/>
      <c r="E56" s="397"/>
      <c r="F56" s="397"/>
      <c r="G56" s="397"/>
      <c r="H56" s="397"/>
      <c r="I56" s="397"/>
      <c r="J56" s="258"/>
    </row>
    <row r="57" customFormat="false" ht="12.75" hidden="false" customHeight="false" outlineLevel="0" collapsed="false">
      <c r="A57" s="396"/>
      <c r="B57" s="397"/>
      <c r="C57" s="397"/>
      <c r="D57" s="397"/>
      <c r="E57" s="397"/>
      <c r="F57" s="397"/>
      <c r="G57" s="397"/>
      <c r="H57" s="397"/>
      <c r="I57" s="397"/>
      <c r="J57" s="258"/>
    </row>
    <row r="58" customFormat="false" ht="12.75" hidden="false" customHeight="false" outlineLevel="0" collapsed="false">
      <c r="A58" s="396"/>
      <c r="B58" s="397"/>
      <c r="C58" s="397"/>
      <c r="D58" s="397"/>
      <c r="E58" s="397"/>
      <c r="F58" s="397"/>
      <c r="G58" s="397"/>
      <c r="H58" s="397"/>
      <c r="I58" s="397"/>
      <c r="J58" s="258"/>
    </row>
    <row r="59" customFormat="false" ht="12.75" hidden="false" customHeight="false" outlineLevel="0" collapsed="false">
      <c r="A59" s="396"/>
      <c r="B59" s="397"/>
      <c r="C59" s="397"/>
      <c r="D59" s="397"/>
      <c r="E59" s="397"/>
      <c r="F59" s="397"/>
      <c r="G59" s="397"/>
      <c r="H59" s="397"/>
      <c r="I59" s="397"/>
      <c r="J59" s="258"/>
    </row>
    <row r="60" customFormat="false" ht="12.75" hidden="false" customHeight="false" outlineLevel="0" collapsed="false">
      <c r="A60" s="398"/>
      <c r="B60" s="399"/>
      <c r="C60" s="399"/>
      <c r="D60" s="399"/>
      <c r="E60" s="399"/>
      <c r="F60" s="399"/>
      <c r="G60" s="399"/>
      <c r="H60" s="399"/>
      <c r="I60" s="399"/>
      <c r="J60" s="400"/>
    </row>
    <row r="64" customFormat="false" ht="12.75" hidden="false" customHeight="false" outlineLevel="0" collapsed="false">
      <c r="A64" s="401"/>
      <c r="B64" s="402"/>
      <c r="C64" s="402"/>
      <c r="D64" s="402"/>
      <c r="E64" s="402"/>
      <c r="F64" s="402"/>
      <c r="G64" s="402"/>
      <c r="H64" s="402"/>
      <c r="I64" s="402"/>
      <c r="J64" s="403"/>
    </row>
    <row r="65" customFormat="false" ht="12.75" hidden="false" customHeight="false" outlineLevel="0" collapsed="false">
      <c r="A65" s="396"/>
      <c r="B65" s="397"/>
      <c r="C65" s="397"/>
      <c r="D65" s="397"/>
      <c r="E65" s="397"/>
      <c r="F65" s="397"/>
      <c r="G65" s="397"/>
      <c r="H65" s="397"/>
      <c r="I65" s="397"/>
      <c r="J65" s="258"/>
    </row>
    <row r="66" customFormat="false" ht="12.75" hidden="false" customHeight="false" outlineLevel="0" collapsed="false">
      <c r="A66" s="396"/>
      <c r="B66" s="397"/>
      <c r="C66" s="397"/>
      <c r="D66" s="397"/>
      <c r="E66" s="397"/>
      <c r="F66" s="397"/>
      <c r="G66" s="397"/>
      <c r="H66" s="397"/>
      <c r="I66" s="397"/>
      <c r="J66" s="258"/>
    </row>
    <row r="67" customFormat="false" ht="12.75" hidden="false" customHeight="false" outlineLevel="0" collapsed="false">
      <c r="A67" s="396"/>
      <c r="B67" s="397"/>
      <c r="C67" s="397"/>
      <c r="D67" s="397"/>
      <c r="E67" s="397"/>
      <c r="F67" s="397"/>
      <c r="G67" s="397"/>
      <c r="H67" s="397"/>
      <c r="I67" s="397"/>
      <c r="J67" s="258"/>
    </row>
    <row r="68" customFormat="false" ht="12.75" hidden="false" customHeight="false" outlineLevel="0" collapsed="false">
      <c r="A68" s="396"/>
      <c r="B68" s="397"/>
      <c r="C68" s="397"/>
      <c r="D68" s="397"/>
      <c r="E68" s="397"/>
      <c r="F68" s="397"/>
      <c r="G68" s="397"/>
      <c r="H68" s="397"/>
      <c r="I68" s="397"/>
      <c r="J68" s="258"/>
    </row>
    <row r="69" customFormat="false" ht="12.75" hidden="false" customHeight="false" outlineLevel="0" collapsed="false">
      <c r="A69" s="396"/>
      <c r="B69" s="397"/>
      <c r="C69" s="397"/>
      <c r="D69" s="397"/>
      <c r="E69" s="397"/>
      <c r="F69" s="397"/>
      <c r="G69" s="397"/>
      <c r="H69" s="397"/>
      <c r="I69" s="397"/>
      <c r="J69" s="258"/>
    </row>
    <row r="70" customFormat="false" ht="12.75" hidden="false" customHeight="false" outlineLevel="0" collapsed="false">
      <c r="A70" s="396"/>
      <c r="B70" s="397"/>
      <c r="C70" s="397"/>
      <c r="D70" s="397"/>
      <c r="E70" s="397"/>
      <c r="F70" s="397"/>
      <c r="G70" s="397"/>
      <c r="H70" s="397"/>
      <c r="I70" s="397"/>
      <c r="J70" s="258"/>
    </row>
    <row r="71" customFormat="false" ht="12.75" hidden="false" customHeight="false" outlineLevel="0" collapsed="false">
      <c r="A71" s="396"/>
      <c r="B71" s="397"/>
      <c r="C71" s="397"/>
      <c r="D71" s="397"/>
      <c r="E71" s="397"/>
      <c r="F71" s="397"/>
      <c r="G71" s="397"/>
      <c r="H71" s="397"/>
      <c r="I71" s="397"/>
      <c r="J71" s="258"/>
    </row>
    <row r="72" customFormat="false" ht="12.75" hidden="false" customHeight="false" outlineLevel="0" collapsed="false">
      <c r="A72" s="396"/>
      <c r="B72" s="397"/>
      <c r="C72" s="397"/>
      <c r="D72" s="397"/>
      <c r="E72" s="397"/>
      <c r="F72" s="397"/>
      <c r="G72" s="397"/>
      <c r="H72" s="397"/>
      <c r="I72" s="397"/>
      <c r="J72" s="258"/>
    </row>
    <row r="73" customFormat="false" ht="12.75" hidden="false" customHeight="false" outlineLevel="0" collapsed="false">
      <c r="A73" s="396"/>
      <c r="B73" s="397"/>
      <c r="C73" s="397"/>
      <c r="D73" s="397"/>
      <c r="E73" s="397"/>
      <c r="F73" s="397"/>
      <c r="G73" s="397"/>
      <c r="H73" s="397"/>
      <c r="I73" s="397"/>
      <c r="J73" s="258"/>
    </row>
    <row r="74" customFormat="false" ht="12.75" hidden="false" customHeight="false" outlineLevel="0" collapsed="false">
      <c r="A74" s="396"/>
      <c r="B74" s="397"/>
      <c r="C74" s="397"/>
      <c r="D74" s="397"/>
      <c r="E74" s="397"/>
      <c r="F74" s="397"/>
      <c r="G74" s="397"/>
      <c r="H74" s="397"/>
      <c r="I74" s="397"/>
      <c r="J74" s="258"/>
    </row>
    <row r="75" customFormat="false" ht="12.75" hidden="false" customHeight="false" outlineLevel="0" collapsed="false">
      <c r="A75" s="396"/>
      <c r="B75" s="397"/>
      <c r="C75" s="397"/>
      <c r="D75" s="397"/>
      <c r="E75" s="397"/>
      <c r="F75" s="397"/>
      <c r="G75" s="397"/>
      <c r="H75" s="397"/>
      <c r="I75" s="397"/>
      <c r="J75" s="258"/>
    </row>
    <row r="76" customFormat="false" ht="12.75" hidden="false" customHeight="false" outlineLevel="0" collapsed="false">
      <c r="A76" s="396"/>
      <c r="B76" s="397"/>
      <c r="C76" s="397"/>
      <c r="D76" s="397"/>
      <c r="E76" s="397"/>
      <c r="F76" s="397"/>
      <c r="G76" s="397"/>
      <c r="H76" s="397"/>
      <c r="I76" s="397"/>
      <c r="J76" s="258"/>
    </row>
    <row r="77" customFormat="false" ht="12.75" hidden="false" customHeight="false" outlineLevel="0" collapsed="false">
      <c r="A77" s="396"/>
      <c r="B77" s="397"/>
      <c r="C77" s="397"/>
      <c r="D77" s="397"/>
      <c r="E77" s="397"/>
      <c r="F77" s="397"/>
      <c r="G77" s="397"/>
      <c r="H77" s="397"/>
      <c r="I77" s="397"/>
      <c r="J77" s="258"/>
    </row>
    <row r="78" customFormat="false" ht="12.75" hidden="false" customHeight="false" outlineLevel="0" collapsed="false">
      <c r="A78" s="396"/>
      <c r="B78" s="397"/>
      <c r="C78" s="397"/>
      <c r="D78" s="397"/>
      <c r="E78" s="397"/>
      <c r="F78" s="397"/>
      <c r="G78" s="397"/>
      <c r="H78" s="397"/>
      <c r="I78" s="397"/>
      <c r="J78" s="258"/>
    </row>
    <row r="79" customFormat="false" ht="12.75" hidden="false" customHeight="false" outlineLevel="0" collapsed="false">
      <c r="A79" s="396"/>
      <c r="B79" s="397"/>
      <c r="C79" s="397"/>
      <c r="D79" s="397"/>
      <c r="E79" s="397"/>
      <c r="F79" s="397"/>
      <c r="G79" s="397"/>
      <c r="H79" s="397"/>
      <c r="I79" s="397"/>
      <c r="J79" s="258"/>
    </row>
    <row r="80" customFormat="false" ht="12.75" hidden="false" customHeight="false" outlineLevel="0" collapsed="false">
      <c r="A80" s="396"/>
      <c r="B80" s="397"/>
      <c r="C80" s="397"/>
      <c r="D80" s="397"/>
      <c r="E80" s="397"/>
      <c r="F80" s="397"/>
      <c r="G80" s="397"/>
      <c r="H80" s="397"/>
      <c r="I80" s="397"/>
      <c r="J80" s="258"/>
    </row>
    <row r="81" customFormat="false" ht="12.75" hidden="false" customHeight="false" outlineLevel="0" collapsed="false">
      <c r="A81" s="396"/>
      <c r="B81" s="397"/>
      <c r="C81" s="397"/>
      <c r="D81" s="397"/>
      <c r="E81" s="397"/>
      <c r="F81" s="397"/>
      <c r="G81" s="397"/>
      <c r="H81" s="397"/>
      <c r="I81" s="397"/>
      <c r="J81" s="258"/>
    </row>
    <row r="82" customFormat="false" ht="12.75" hidden="false" customHeight="false" outlineLevel="0" collapsed="false">
      <c r="A82" s="396"/>
      <c r="B82" s="397"/>
      <c r="C82" s="397"/>
      <c r="D82" s="397"/>
      <c r="E82" s="397"/>
      <c r="F82" s="397"/>
      <c r="G82" s="397"/>
      <c r="H82" s="397"/>
      <c r="I82" s="397"/>
      <c r="J82" s="258"/>
    </row>
    <row r="83" customFormat="false" ht="12.75" hidden="false" customHeight="false" outlineLevel="0" collapsed="false">
      <c r="A83" s="396"/>
      <c r="B83" s="397"/>
      <c r="C83" s="397"/>
      <c r="D83" s="397"/>
      <c r="E83" s="397"/>
      <c r="F83" s="397"/>
      <c r="G83" s="397"/>
      <c r="H83" s="397"/>
      <c r="I83" s="397"/>
      <c r="J83" s="258"/>
    </row>
    <row r="84" customFormat="false" ht="12.75" hidden="false" customHeight="false" outlineLevel="0" collapsed="false">
      <c r="A84" s="396"/>
      <c r="B84" s="397"/>
      <c r="C84" s="397"/>
      <c r="D84" s="397"/>
      <c r="E84" s="397"/>
      <c r="F84" s="397"/>
      <c r="G84" s="397"/>
      <c r="H84" s="397"/>
      <c r="I84" s="397"/>
      <c r="J84" s="258"/>
    </row>
    <row r="85" customFormat="false" ht="12.75" hidden="false" customHeight="false" outlineLevel="0" collapsed="false">
      <c r="A85" s="396"/>
      <c r="B85" s="397"/>
      <c r="C85" s="397"/>
      <c r="D85" s="397"/>
      <c r="E85" s="397"/>
      <c r="F85" s="397"/>
      <c r="G85" s="397"/>
      <c r="H85" s="397"/>
      <c r="I85" s="397"/>
      <c r="J85" s="258"/>
    </row>
    <row r="86" customFormat="false" ht="12.75" hidden="false" customHeight="false" outlineLevel="0" collapsed="false">
      <c r="A86" s="396"/>
      <c r="B86" s="397"/>
      <c r="C86" s="397"/>
      <c r="D86" s="397"/>
      <c r="E86" s="397"/>
      <c r="F86" s="397"/>
      <c r="G86" s="397"/>
      <c r="H86" s="397"/>
      <c r="I86" s="397"/>
      <c r="J86" s="258"/>
    </row>
    <row r="87" customFormat="false" ht="12.75" hidden="false" customHeight="false" outlineLevel="0" collapsed="false">
      <c r="A87" s="396"/>
      <c r="B87" s="397"/>
      <c r="C87" s="397"/>
      <c r="D87" s="397"/>
      <c r="E87" s="397"/>
      <c r="F87" s="397"/>
      <c r="G87" s="397"/>
      <c r="H87" s="397"/>
      <c r="I87" s="397"/>
      <c r="J87" s="258"/>
    </row>
    <row r="88" customFormat="false" ht="12.75" hidden="false" customHeight="false" outlineLevel="0" collapsed="false">
      <c r="A88" s="396"/>
      <c r="B88" s="397"/>
      <c r="C88" s="397"/>
      <c r="D88" s="397"/>
      <c r="E88" s="397"/>
      <c r="F88" s="397"/>
      <c r="G88" s="397"/>
      <c r="H88" s="397"/>
      <c r="I88" s="397"/>
      <c r="J88" s="258"/>
    </row>
    <row r="89" customFormat="false" ht="12.75" hidden="false" customHeight="false" outlineLevel="0" collapsed="false">
      <c r="A89" s="396"/>
      <c r="B89" s="397"/>
      <c r="C89" s="397"/>
      <c r="D89" s="397"/>
      <c r="E89" s="397"/>
      <c r="F89" s="397"/>
      <c r="G89" s="397"/>
      <c r="H89" s="397"/>
      <c r="I89" s="397"/>
      <c r="J89" s="258"/>
    </row>
    <row r="90" customFormat="false" ht="12.75" hidden="false" customHeight="false" outlineLevel="0" collapsed="false">
      <c r="A90" s="398"/>
      <c r="B90" s="399"/>
      <c r="C90" s="399"/>
      <c r="D90" s="399"/>
      <c r="E90" s="399"/>
      <c r="F90" s="399"/>
      <c r="G90" s="399"/>
      <c r="H90" s="399"/>
      <c r="I90" s="399"/>
      <c r="J90" s="40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3" t="s">
        <v>423</v>
      </c>
    </row>
    <row r="2" customFormat="false" ht="12.75" hidden="false" customHeight="false" outlineLevel="0" collapsed="false">
      <c r="A2" s="468" t="s">
        <v>424</v>
      </c>
      <c r="B2" s="468"/>
      <c r="C2" s="289"/>
      <c r="D2" s="469"/>
    </row>
    <row r="3" customFormat="false" ht="12.75" hidden="false" customHeight="false" outlineLevel="0" collapsed="false">
      <c r="A3" s="289"/>
      <c r="B3" s="289"/>
      <c r="C3" s="289"/>
      <c r="D3" s="469"/>
    </row>
    <row r="4" customFormat="false" ht="25.5" hidden="false" customHeight="false" outlineLevel="0" collapsed="false">
      <c r="A4" s="453" t="s">
        <v>375</v>
      </c>
      <c r="B4" s="454" t="s">
        <v>411</v>
      </c>
      <c r="C4" s="470" t="s">
        <v>418</v>
      </c>
      <c r="D4" s="471" t="s">
        <v>425</v>
      </c>
      <c r="E4" s="402"/>
      <c r="F4" s="402"/>
      <c r="G4" s="402"/>
      <c r="H4" s="402"/>
      <c r="I4" s="402"/>
      <c r="J4" s="403"/>
    </row>
    <row r="5" customFormat="false" ht="12.75" hidden="false" customHeight="false" outlineLevel="0" collapsed="false">
      <c r="A5" s="455"/>
      <c r="B5" s="456"/>
      <c r="C5" s="472"/>
      <c r="D5" s="473"/>
      <c r="E5" s="397"/>
      <c r="F5" s="397"/>
      <c r="G5" s="397"/>
      <c r="H5" s="397"/>
      <c r="I5" s="397"/>
      <c r="J5" s="258"/>
    </row>
    <row r="6" customFormat="false" ht="12.75" hidden="false" customHeight="false" outlineLevel="0" collapsed="false">
      <c r="A6" s="426"/>
      <c r="B6" s="419"/>
      <c r="C6" s="474"/>
      <c r="D6" s="475"/>
      <c r="E6" s="397"/>
      <c r="F6" s="397"/>
      <c r="G6" s="397"/>
      <c r="H6" s="397"/>
      <c r="I6" s="397"/>
      <c r="J6" s="258"/>
    </row>
    <row r="7" customFormat="false" ht="12.75" hidden="false" customHeight="false" outlineLevel="0" collapsed="false">
      <c r="A7" s="426" t="n">
        <v>1</v>
      </c>
      <c r="B7" s="426" t="s">
        <v>393</v>
      </c>
      <c r="C7" s="476" t="n">
        <v>94</v>
      </c>
      <c r="D7" s="477" t="n">
        <v>20.722616</v>
      </c>
      <c r="E7" s="397"/>
      <c r="F7" s="397"/>
      <c r="G7" s="397"/>
      <c r="H7" s="397"/>
      <c r="I7" s="397"/>
      <c r="J7" s="258"/>
    </row>
    <row r="8" customFormat="false" ht="12.75" hidden="false" customHeight="false" outlineLevel="0" collapsed="false">
      <c r="A8" s="426" t="n">
        <v>2</v>
      </c>
      <c r="B8" s="426" t="s">
        <v>394</v>
      </c>
      <c r="C8" s="476" t="n">
        <v>65</v>
      </c>
      <c r="D8" s="477" t="n">
        <v>188.691517</v>
      </c>
      <c r="E8" s="397"/>
      <c r="F8" s="397"/>
      <c r="G8" s="397"/>
      <c r="H8" s="397"/>
      <c r="I8" s="397"/>
      <c r="J8" s="258"/>
    </row>
    <row r="9" customFormat="false" ht="12.75" hidden="false" customHeight="false" outlineLevel="0" collapsed="false">
      <c r="A9" s="426" t="n">
        <v>3</v>
      </c>
      <c r="B9" s="426" t="s">
        <v>395</v>
      </c>
      <c r="C9" s="476" t="n">
        <v>76</v>
      </c>
      <c r="D9" s="477" t="n">
        <v>13.327778</v>
      </c>
      <c r="E9" s="397"/>
      <c r="F9" s="397"/>
      <c r="G9" s="397"/>
      <c r="H9" s="397"/>
      <c r="I9" s="397"/>
      <c r="J9" s="258"/>
    </row>
    <row r="10" customFormat="false" ht="12.75" hidden="false" customHeight="false" outlineLevel="0" collapsed="false">
      <c r="A10" s="426" t="n">
        <v>4</v>
      </c>
      <c r="B10" s="426" t="s">
        <v>396</v>
      </c>
      <c r="C10" s="476" t="n">
        <v>59</v>
      </c>
      <c r="D10" s="477" t="n">
        <v>16.509953</v>
      </c>
      <c r="E10" s="397"/>
      <c r="F10" s="397"/>
      <c r="G10" s="397"/>
      <c r="H10" s="397"/>
      <c r="I10" s="397"/>
      <c r="J10" s="258"/>
    </row>
    <row r="11" customFormat="false" ht="12.75" hidden="false" customHeight="false" outlineLevel="0" collapsed="false">
      <c r="A11" s="426" t="n">
        <v>5</v>
      </c>
      <c r="B11" s="426" t="s">
        <v>397</v>
      </c>
      <c r="C11" s="476" t="n">
        <v>61</v>
      </c>
      <c r="D11" s="477" t="n">
        <v>9.373208</v>
      </c>
      <c r="E11" s="397"/>
      <c r="F11" s="397"/>
      <c r="G11" s="397"/>
      <c r="H11" s="397"/>
      <c r="I11" s="397"/>
      <c r="J11" s="258"/>
    </row>
    <row r="12" customFormat="false" ht="12.75" hidden="false" customHeight="false" outlineLevel="0" collapsed="false">
      <c r="A12" s="426"/>
      <c r="B12" s="419"/>
      <c r="C12" s="460"/>
      <c r="D12" s="475"/>
      <c r="E12" s="397"/>
      <c r="F12" s="397"/>
      <c r="G12" s="397"/>
      <c r="H12" s="397"/>
      <c r="I12" s="397"/>
      <c r="J12" s="258"/>
    </row>
    <row r="13" customFormat="false" ht="38.25" hidden="false" customHeight="false" outlineLevel="0" collapsed="false">
      <c r="A13" s="462"/>
      <c r="B13" s="463" t="s">
        <v>426</v>
      </c>
      <c r="C13" s="478" t="n">
        <f aca="false">SUM(C7:C12)</f>
        <v>355</v>
      </c>
      <c r="D13" s="479" t="n">
        <v>248.625072</v>
      </c>
      <c r="E13" s="397"/>
      <c r="F13" s="397"/>
      <c r="G13" s="397"/>
      <c r="H13" s="397"/>
      <c r="I13" s="397"/>
      <c r="J13" s="258"/>
    </row>
    <row r="14" customFormat="false" ht="12.75" hidden="false" customHeight="false" outlineLevel="0" collapsed="false">
      <c r="A14" s="476"/>
      <c r="B14" s="48"/>
      <c r="C14" s="480"/>
      <c r="D14" s="481"/>
      <c r="E14" s="397"/>
      <c r="F14" s="397"/>
      <c r="G14" s="397"/>
      <c r="H14" s="397"/>
      <c r="I14" s="397"/>
      <c r="J14" s="258"/>
    </row>
    <row r="15" customFormat="false" ht="12.75" hidden="false" customHeight="false" outlineLevel="0" collapsed="false">
      <c r="A15" s="476"/>
      <c r="B15" s="48"/>
      <c r="C15" s="480"/>
      <c r="D15" s="481"/>
      <c r="E15" s="397"/>
      <c r="F15" s="397"/>
      <c r="G15" s="397"/>
      <c r="H15" s="397"/>
      <c r="I15" s="397"/>
      <c r="J15" s="258"/>
    </row>
    <row r="16" customFormat="false" ht="12.75" hidden="false" customHeight="false" outlineLevel="0" collapsed="false">
      <c r="A16" s="476"/>
      <c r="B16" s="48"/>
      <c r="C16" s="480"/>
      <c r="D16" s="481"/>
      <c r="E16" s="397"/>
      <c r="F16" s="397"/>
      <c r="G16" s="397"/>
      <c r="H16" s="397"/>
      <c r="I16" s="397"/>
      <c r="J16" s="258"/>
    </row>
    <row r="17" customFormat="false" ht="12.75" hidden="false" customHeight="false" outlineLevel="0" collapsed="false">
      <c r="A17" s="482" t="s">
        <v>427</v>
      </c>
      <c r="B17" s="483"/>
      <c r="C17" s="48"/>
      <c r="D17" s="484"/>
      <c r="E17" s="397"/>
      <c r="F17" s="397"/>
      <c r="G17" s="397"/>
      <c r="H17" s="397"/>
      <c r="I17" s="397"/>
      <c r="J17" s="258"/>
    </row>
    <row r="18" customFormat="false" ht="12.75" hidden="false" customHeight="false" outlineLevel="0" collapsed="false">
      <c r="A18" s="476"/>
      <c r="B18" s="48"/>
      <c r="C18" s="48"/>
      <c r="D18" s="484"/>
      <c r="E18" s="397"/>
      <c r="F18" s="397"/>
      <c r="G18" s="397"/>
      <c r="H18" s="397"/>
      <c r="I18" s="397"/>
      <c r="J18" s="258"/>
    </row>
    <row r="19" customFormat="false" ht="25.5" hidden="false" customHeight="false" outlineLevel="0" collapsed="false">
      <c r="A19" s="453" t="s">
        <v>375</v>
      </c>
      <c r="B19" s="454" t="s">
        <v>411</v>
      </c>
      <c r="C19" s="470" t="s">
        <v>418</v>
      </c>
      <c r="D19" s="471" t="s">
        <v>425</v>
      </c>
      <c r="E19" s="397"/>
      <c r="F19" s="397"/>
      <c r="G19" s="397"/>
      <c r="H19" s="397"/>
      <c r="I19" s="397"/>
      <c r="J19" s="258"/>
    </row>
    <row r="20" customFormat="false" ht="12.75" hidden="false" customHeight="false" outlineLevel="0" collapsed="false">
      <c r="A20" s="455"/>
      <c r="B20" s="456"/>
      <c r="C20" s="472"/>
      <c r="D20" s="473"/>
      <c r="E20" s="397"/>
      <c r="F20" s="397"/>
      <c r="G20" s="397"/>
      <c r="H20" s="397"/>
      <c r="I20" s="397"/>
      <c r="J20" s="258"/>
    </row>
    <row r="21" customFormat="false" ht="12.75" hidden="false" customHeight="false" outlineLevel="0" collapsed="false">
      <c r="A21" s="426"/>
      <c r="B21" s="419"/>
      <c r="C21" s="474"/>
      <c r="D21" s="475"/>
      <c r="E21" s="397"/>
      <c r="F21" s="397"/>
      <c r="G21" s="397"/>
      <c r="H21" s="397"/>
      <c r="I21" s="397"/>
      <c r="J21" s="258"/>
    </row>
    <row r="22" customFormat="false" ht="12.75" hidden="false" customHeight="false" outlineLevel="0" collapsed="false">
      <c r="A22" s="426" t="n">
        <v>1</v>
      </c>
      <c r="B22" s="426" t="s">
        <v>393</v>
      </c>
      <c r="C22" s="476" t="n">
        <v>94</v>
      </c>
      <c r="D22" s="477" t="n">
        <v>20.03981058214</v>
      </c>
      <c r="E22" s="397"/>
      <c r="F22" s="397"/>
      <c r="G22" s="397"/>
      <c r="H22" s="397"/>
      <c r="I22" s="397"/>
      <c r="J22" s="258"/>
    </row>
    <row r="23" customFormat="false" ht="12.75" hidden="false" customHeight="false" outlineLevel="0" collapsed="false">
      <c r="A23" s="426" t="n">
        <v>2</v>
      </c>
      <c r="B23" s="426" t="s">
        <v>394</v>
      </c>
      <c r="C23" s="476" t="n">
        <v>67</v>
      </c>
      <c r="D23" s="477" t="n">
        <v>186.498593556702</v>
      </c>
      <c r="E23" s="397"/>
      <c r="F23" s="397"/>
      <c r="G23" s="397"/>
      <c r="H23" s="397"/>
      <c r="I23" s="397"/>
      <c r="J23" s="258"/>
    </row>
    <row r="24" customFormat="false" ht="12.75" hidden="false" customHeight="false" outlineLevel="0" collapsed="false">
      <c r="A24" s="426" t="n">
        <v>3</v>
      </c>
      <c r="B24" s="426" t="s">
        <v>395</v>
      </c>
      <c r="C24" s="476" t="n">
        <v>77</v>
      </c>
      <c r="D24" s="477" t="n">
        <v>14.2303101865779</v>
      </c>
      <c r="E24" s="397"/>
      <c r="F24" s="397"/>
      <c r="G24" s="397"/>
      <c r="H24" s="397"/>
      <c r="I24" s="397"/>
      <c r="J24" s="258"/>
    </row>
    <row r="25" customFormat="false" ht="12.75" hidden="false" customHeight="false" outlineLevel="0" collapsed="false">
      <c r="A25" s="426" t="n">
        <v>4</v>
      </c>
      <c r="B25" s="426" t="s">
        <v>396</v>
      </c>
      <c r="C25" s="476" t="n">
        <v>60</v>
      </c>
      <c r="D25" s="477" t="n">
        <v>17.5360832855576</v>
      </c>
      <c r="E25" s="397"/>
      <c r="F25" s="397"/>
      <c r="G25" s="397"/>
      <c r="H25" s="397"/>
      <c r="I25" s="397"/>
      <c r="J25" s="258"/>
    </row>
    <row r="26" customFormat="false" ht="12.75" hidden="false" customHeight="false" outlineLevel="0" collapsed="false">
      <c r="A26" s="426" t="n">
        <v>5</v>
      </c>
      <c r="B26" s="426" t="s">
        <v>397</v>
      </c>
      <c r="C26" s="476" t="n">
        <v>72</v>
      </c>
      <c r="D26" s="477" t="n">
        <v>19.1198458983566</v>
      </c>
      <c r="E26" s="397"/>
      <c r="F26" s="397"/>
      <c r="G26" s="397"/>
      <c r="H26" s="397"/>
      <c r="I26" s="397"/>
      <c r="J26" s="258"/>
    </row>
    <row r="27" customFormat="false" ht="12.75" hidden="false" customHeight="false" outlineLevel="0" collapsed="false">
      <c r="A27" s="426"/>
      <c r="B27" s="419"/>
      <c r="C27" s="460"/>
      <c r="D27" s="475"/>
      <c r="E27" s="397"/>
      <c r="F27" s="397"/>
      <c r="G27" s="397"/>
      <c r="H27" s="397"/>
      <c r="I27" s="397"/>
      <c r="J27" s="258"/>
    </row>
    <row r="28" customFormat="false" ht="38.25" hidden="false" customHeight="false" outlineLevel="0" collapsed="false">
      <c r="A28" s="462"/>
      <c r="B28" s="463" t="s">
        <v>426</v>
      </c>
      <c r="C28" s="478" t="n">
        <f aca="false">SUM(C22:C27)</f>
        <v>370</v>
      </c>
      <c r="D28" s="479" t="n">
        <v>257.424643509334</v>
      </c>
      <c r="E28" s="397"/>
      <c r="F28" s="397"/>
      <c r="G28" s="397"/>
      <c r="H28" s="397"/>
      <c r="I28" s="397"/>
      <c r="J28" s="258"/>
    </row>
    <row r="29" customFormat="false" ht="12.75" hidden="false" customHeight="false" outlineLevel="0" collapsed="false">
      <c r="A29" s="476"/>
      <c r="B29" s="48"/>
      <c r="C29" s="48"/>
      <c r="D29" s="48"/>
      <c r="E29" s="397"/>
      <c r="F29" s="397"/>
      <c r="G29" s="397"/>
      <c r="H29" s="397"/>
      <c r="I29" s="397"/>
      <c r="J29" s="258"/>
    </row>
    <row r="30" customFormat="false" ht="12.75" hidden="false" customHeight="false" outlineLevel="0" collapsed="false">
      <c r="A30" s="485" t="s">
        <v>428</v>
      </c>
      <c r="B30" s="486"/>
      <c r="C30" s="486"/>
      <c r="D30" s="487"/>
      <c r="E30" s="399"/>
      <c r="F30" s="399"/>
      <c r="G30" s="399"/>
      <c r="H30" s="399"/>
      <c r="I30" s="399"/>
      <c r="J30" s="400"/>
    </row>
    <row r="31" customFormat="false" ht="12.75" hidden="false" customHeight="false" outlineLevel="0" collapsed="false">
      <c r="A31" s="488"/>
      <c r="B31" s="488"/>
      <c r="C31" s="488"/>
      <c r="D31" s="489"/>
    </row>
    <row r="32" customFormat="false" ht="25.5" hidden="false" customHeight="false" outlineLevel="0" collapsed="false">
      <c r="A32" s="453" t="s">
        <v>375</v>
      </c>
      <c r="B32" s="454" t="s">
        <v>411</v>
      </c>
      <c r="C32" s="470" t="s">
        <v>418</v>
      </c>
      <c r="D32" s="471" t="s">
        <v>425</v>
      </c>
    </row>
    <row r="33" customFormat="false" ht="12.75" hidden="false" customHeight="false" outlineLevel="0" collapsed="false">
      <c r="A33" s="455"/>
      <c r="B33" s="456"/>
      <c r="C33" s="472"/>
      <c r="D33" s="473"/>
    </row>
    <row r="34" customFormat="false" ht="12.75" hidden="false" customHeight="false" outlineLevel="0" collapsed="false">
      <c r="A34" s="428"/>
      <c r="B34" s="490"/>
      <c r="C34" s="491"/>
      <c r="D34" s="492"/>
      <c r="E34" s="402"/>
      <c r="F34" s="402"/>
      <c r="G34" s="402"/>
      <c r="H34" s="402"/>
      <c r="I34" s="402"/>
      <c r="J34" s="403"/>
    </row>
    <row r="35" customFormat="false" ht="12.75" hidden="false" customHeight="false" outlineLevel="0" collapsed="false">
      <c r="A35" s="426" t="n">
        <v>1</v>
      </c>
      <c r="B35" s="426" t="s">
        <v>393</v>
      </c>
      <c r="C35" s="476" t="n">
        <v>94</v>
      </c>
      <c r="D35" s="477" t="n">
        <v>19.110813</v>
      </c>
      <c r="E35" s="397"/>
      <c r="F35" s="397"/>
      <c r="G35" s="397"/>
      <c r="H35" s="397"/>
      <c r="I35" s="397"/>
      <c r="J35" s="258"/>
    </row>
    <row r="36" customFormat="false" ht="12.75" hidden="false" customHeight="false" outlineLevel="0" collapsed="false">
      <c r="A36" s="426" t="n">
        <v>2</v>
      </c>
      <c r="B36" s="426" t="s">
        <v>394</v>
      </c>
      <c r="C36" s="476" t="n">
        <v>68</v>
      </c>
      <c r="D36" s="477" t="n">
        <v>162.067466</v>
      </c>
      <c r="E36" s="397"/>
      <c r="F36" s="397"/>
      <c r="G36" s="397"/>
      <c r="H36" s="397"/>
      <c r="I36" s="397"/>
      <c r="J36" s="258"/>
    </row>
    <row r="37" customFormat="false" ht="12.75" hidden="false" customHeight="false" outlineLevel="0" collapsed="false">
      <c r="A37" s="426" t="n">
        <v>3</v>
      </c>
      <c r="B37" s="426" t="s">
        <v>395</v>
      </c>
      <c r="C37" s="476" t="n">
        <v>95</v>
      </c>
      <c r="D37" s="477" t="n">
        <v>15.281055</v>
      </c>
      <c r="E37" s="397"/>
      <c r="F37" s="397"/>
      <c r="G37" s="397"/>
      <c r="H37" s="397"/>
      <c r="I37" s="397"/>
      <c r="J37" s="258"/>
    </row>
    <row r="38" customFormat="false" ht="12.75" hidden="false" customHeight="false" outlineLevel="0" collapsed="false">
      <c r="A38" s="426" t="n">
        <v>4</v>
      </c>
      <c r="B38" s="426" t="s">
        <v>396</v>
      </c>
      <c r="C38" s="476" t="n">
        <v>65</v>
      </c>
      <c r="D38" s="477" t="n">
        <v>17.063231</v>
      </c>
      <c r="E38" s="397"/>
      <c r="F38" s="397"/>
      <c r="G38" s="397"/>
      <c r="H38" s="397"/>
      <c r="I38" s="397"/>
      <c r="J38" s="258"/>
    </row>
    <row r="39" customFormat="false" ht="12.75" hidden="false" customHeight="false" outlineLevel="0" collapsed="false">
      <c r="A39" s="426" t="n">
        <v>5</v>
      </c>
      <c r="B39" s="426" t="s">
        <v>397</v>
      </c>
      <c r="C39" s="476" t="n">
        <v>80</v>
      </c>
      <c r="D39" s="477" t="n">
        <v>13.349831</v>
      </c>
      <c r="E39" s="397"/>
      <c r="F39" s="397"/>
      <c r="G39" s="397"/>
      <c r="H39" s="397"/>
      <c r="I39" s="397"/>
      <c r="J39" s="258"/>
    </row>
    <row r="40" customFormat="false" ht="12.75" hidden="false" customHeight="false" outlineLevel="0" collapsed="false">
      <c r="A40" s="409"/>
      <c r="B40" s="415"/>
      <c r="C40" s="493"/>
      <c r="D40" s="494"/>
      <c r="E40" s="397"/>
      <c r="F40" s="397"/>
      <c r="G40" s="397"/>
      <c r="H40" s="397"/>
      <c r="I40" s="397"/>
      <c r="J40" s="258"/>
    </row>
    <row r="41" customFormat="false" ht="38.25" hidden="false" customHeight="false" outlineLevel="0" collapsed="false">
      <c r="A41" s="442"/>
      <c r="B41" s="443" t="s">
        <v>426</v>
      </c>
      <c r="C41" s="495" t="n">
        <f aca="false">SUM(C35:C39)</f>
        <v>402</v>
      </c>
      <c r="D41" s="496" t="n">
        <f aca="false">SUM(D35:D39)</f>
        <v>226.872396</v>
      </c>
      <c r="E41" s="397"/>
      <c r="F41" s="397"/>
      <c r="G41" s="397"/>
      <c r="H41" s="397"/>
      <c r="I41" s="397"/>
      <c r="J41" s="258"/>
    </row>
    <row r="42" customFormat="false" ht="12.75" hidden="false" customHeight="false" outlineLevel="0" collapsed="false">
      <c r="A42" s="396"/>
      <c r="B42" s="397"/>
      <c r="C42" s="397"/>
      <c r="D42" s="397"/>
      <c r="E42" s="397"/>
      <c r="F42" s="397"/>
      <c r="G42" s="397"/>
      <c r="H42" s="397"/>
      <c r="I42" s="397"/>
      <c r="J42" s="258"/>
    </row>
    <row r="43" customFormat="false" ht="12.75" hidden="false" customHeight="false" outlineLevel="0" collapsed="false">
      <c r="A43" s="396"/>
      <c r="B43" s="397"/>
      <c r="C43" s="397"/>
      <c r="D43" s="397"/>
      <c r="E43" s="397"/>
      <c r="F43" s="397"/>
      <c r="G43" s="397"/>
      <c r="H43" s="397"/>
      <c r="I43" s="397"/>
      <c r="J43" s="258"/>
    </row>
    <row r="44" customFormat="false" ht="12.75" hidden="false" customHeight="false" outlineLevel="0" collapsed="false">
      <c r="A44" s="396"/>
      <c r="B44" s="397"/>
      <c r="C44" s="397"/>
      <c r="D44" s="397"/>
      <c r="E44" s="397"/>
      <c r="F44" s="397"/>
      <c r="G44" s="397"/>
      <c r="H44" s="397"/>
      <c r="I44" s="397"/>
      <c r="J44" s="258"/>
    </row>
    <row r="45" customFormat="false" ht="12.75" hidden="false" customHeight="false" outlineLevel="0" collapsed="false">
      <c r="A45" s="396"/>
      <c r="B45" s="397"/>
      <c r="C45" s="397"/>
      <c r="D45" s="397"/>
      <c r="E45" s="397"/>
      <c r="F45" s="397"/>
      <c r="G45" s="397"/>
      <c r="H45" s="397"/>
      <c r="I45" s="397"/>
      <c r="J45" s="258"/>
    </row>
    <row r="46" customFormat="false" ht="12.75" hidden="false" customHeight="false" outlineLevel="0" collapsed="false">
      <c r="A46" s="396"/>
      <c r="B46" s="397"/>
      <c r="C46" s="397"/>
      <c r="D46" s="397"/>
      <c r="E46" s="397"/>
      <c r="F46" s="397"/>
      <c r="G46" s="397"/>
      <c r="H46" s="397"/>
      <c r="I46" s="397"/>
      <c r="J46" s="258"/>
    </row>
    <row r="47" customFormat="false" ht="12.75" hidden="false" customHeight="false" outlineLevel="0" collapsed="false">
      <c r="A47" s="396"/>
      <c r="B47" s="397"/>
      <c r="C47" s="397"/>
      <c r="D47" s="397"/>
      <c r="E47" s="397"/>
      <c r="F47" s="397"/>
      <c r="G47" s="397"/>
      <c r="H47" s="397"/>
      <c r="I47" s="397"/>
      <c r="J47" s="258"/>
    </row>
    <row r="48" customFormat="false" ht="12.75" hidden="false" customHeight="false" outlineLevel="0" collapsed="false">
      <c r="A48" s="396"/>
      <c r="B48" s="397"/>
      <c r="C48" s="397"/>
      <c r="D48" s="397"/>
      <c r="E48" s="397"/>
      <c r="F48" s="397"/>
      <c r="G48" s="397"/>
      <c r="H48" s="397"/>
      <c r="I48" s="397"/>
      <c r="J48" s="258"/>
    </row>
    <row r="49" customFormat="false" ht="12.75" hidden="false" customHeight="false" outlineLevel="0" collapsed="false">
      <c r="A49" s="396"/>
      <c r="B49" s="397"/>
      <c r="C49" s="397"/>
      <c r="D49" s="397"/>
      <c r="E49" s="397"/>
      <c r="F49" s="397"/>
      <c r="G49" s="397"/>
      <c r="H49" s="397"/>
      <c r="I49" s="397"/>
      <c r="J49" s="258"/>
    </row>
    <row r="50" customFormat="false" ht="12.75" hidden="false" customHeight="false" outlineLevel="0" collapsed="false">
      <c r="A50" s="396"/>
      <c r="B50" s="397"/>
      <c r="C50" s="397"/>
      <c r="D50" s="397"/>
      <c r="E50" s="397"/>
      <c r="F50" s="397"/>
      <c r="G50" s="397"/>
      <c r="H50" s="397"/>
      <c r="I50" s="397"/>
      <c r="J50" s="258"/>
    </row>
    <row r="51" customFormat="false" ht="12.75" hidden="false" customHeight="false" outlineLevel="0" collapsed="false">
      <c r="A51" s="396"/>
      <c r="B51" s="397"/>
      <c r="C51" s="397"/>
      <c r="D51" s="397"/>
      <c r="E51" s="397"/>
      <c r="F51" s="397"/>
      <c r="G51" s="397"/>
      <c r="H51" s="397"/>
      <c r="I51" s="397"/>
      <c r="J51" s="258"/>
    </row>
    <row r="52" customFormat="false" ht="12.75" hidden="false" customHeight="false" outlineLevel="0" collapsed="false">
      <c r="A52" s="396"/>
      <c r="B52" s="397"/>
      <c r="C52" s="397"/>
      <c r="D52" s="397"/>
      <c r="E52" s="397"/>
      <c r="F52" s="397"/>
      <c r="G52" s="397"/>
      <c r="H52" s="397"/>
      <c r="I52" s="397"/>
      <c r="J52" s="258"/>
    </row>
    <row r="53" customFormat="false" ht="12.75" hidden="false" customHeight="false" outlineLevel="0" collapsed="false">
      <c r="A53" s="396"/>
      <c r="B53" s="397"/>
      <c r="C53" s="397"/>
      <c r="D53" s="397"/>
      <c r="E53" s="397"/>
      <c r="F53" s="397"/>
      <c r="G53" s="397"/>
      <c r="H53" s="397"/>
      <c r="I53" s="397"/>
      <c r="J53" s="258"/>
    </row>
    <row r="54" customFormat="false" ht="12.75" hidden="false" customHeight="false" outlineLevel="0" collapsed="false">
      <c r="A54" s="396"/>
      <c r="B54" s="397"/>
      <c r="C54" s="397"/>
      <c r="D54" s="397"/>
      <c r="E54" s="397"/>
      <c r="F54" s="397"/>
      <c r="G54" s="397"/>
      <c r="H54" s="397"/>
      <c r="I54" s="397"/>
      <c r="J54" s="258"/>
    </row>
    <row r="55" customFormat="false" ht="12.75" hidden="false" customHeight="false" outlineLevel="0" collapsed="false">
      <c r="A55" s="396"/>
      <c r="B55" s="397"/>
      <c r="C55" s="397"/>
      <c r="D55" s="397"/>
      <c r="E55" s="397"/>
      <c r="F55" s="397"/>
      <c r="G55" s="397"/>
      <c r="H55" s="397"/>
      <c r="I55" s="397"/>
      <c r="J55" s="258"/>
    </row>
    <row r="56" customFormat="false" ht="12.75" hidden="false" customHeight="false" outlineLevel="0" collapsed="false">
      <c r="A56" s="396"/>
      <c r="B56" s="397"/>
      <c r="C56" s="397"/>
      <c r="D56" s="397"/>
      <c r="E56" s="397"/>
      <c r="F56" s="397"/>
      <c r="G56" s="397"/>
      <c r="H56" s="397"/>
      <c r="I56" s="397"/>
      <c r="J56" s="258"/>
    </row>
    <row r="57" customFormat="false" ht="12.75" hidden="false" customHeight="false" outlineLevel="0" collapsed="false">
      <c r="A57" s="396"/>
      <c r="B57" s="397"/>
      <c r="C57" s="397"/>
      <c r="D57" s="397"/>
      <c r="E57" s="397"/>
      <c r="F57" s="397"/>
      <c r="G57" s="397"/>
      <c r="H57" s="397"/>
      <c r="I57" s="397"/>
      <c r="J57" s="258"/>
    </row>
    <row r="58" customFormat="false" ht="12.75" hidden="false" customHeight="false" outlineLevel="0" collapsed="false">
      <c r="A58" s="396"/>
      <c r="B58" s="397"/>
      <c r="C58" s="397"/>
      <c r="D58" s="397"/>
      <c r="E58" s="397"/>
      <c r="F58" s="397"/>
      <c r="G58" s="397"/>
      <c r="H58" s="397"/>
      <c r="I58" s="397"/>
      <c r="J58" s="258"/>
    </row>
    <row r="59" customFormat="false" ht="12.75" hidden="false" customHeight="false" outlineLevel="0" collapsed="false">
      <c r="A59" s="396"/>
      <c r="B59" s="397"/>
      <c r="C59" s="397"/>
      <c r="D59" s="397"/>
      <c r="E59" s="397"/>
      <c r="F59" s="397"/>
      <c r="G59" s="397"/>
      <c r="H59" s="397"/>
      <c r="I59" s="397"/>
      <c r="J59" s="258"/>
    </row>
    <row r="60" customFormat="false" ht="12.75" hidden="false" customHeight="false" outlineLevel="0" collapsed="false">
      <c r="A60" s="398"/>
      <c r="B60" s="399"/>
      <c r="C60" s="399"/>
      <c r="D60" s="399"/>
      <c r="E60" s="399"/>
      <c r="F60" s="399"/>
      <c r="G60" s="399"/>
      <c r="H60" s="399"/>
      <c r="I60" s="399"/>
      <c r="J60" s="400"/>
    </row>
    <row r="64" customFormat="false" ht="12.75" hidden="false" customHeight="false" outlineLevel="0" collapsed="false">
      <c r="A64" s="401"/>
      <c r="B64" s="402"/>
      <c r="C64" s="402"/>
      <c r="D64" s="402"/>
      <c r="E64" s="402"/>
      <c r="F64" s="402"/>
      <c r="G64" s="402"/>
      <c r="H64" s="402"/>
      <c r="I64" s="402"/>
      <c r="J64" s="403"/>
    </row>
    <row r="65" customFormat="false" ht="12.75" hidden="false" customHeight="false" outlineLevel="0" collapsed="false">
      <c r="A65" s="396"/>
      <c r="B65" s="397"/>
      <c r="C65" s="397"/>
      <c r="D65" s="397"/>
      <c r="E65" s="397"/>
      <c r="F65" s="397"/>
      <c r="G65" s="397"/>
      <c r="H65" s="397"/>
      <c r="I65" s="397"/>
      <c r="J65" s="258"/>
    </row>
    <row r="66" customFormat="false" ht="12.75" hidden="false" customHeight="false" outlineLevel="0" collapsed="false">
      <c r="A66" s="396"/>
      <c r="B66" s="397"/>
      <c r="C66" s="397"/>
      <c r="D66" s="397"/>
      <c r="E66" s="397"/>
      <c r="F66" s="397"/>
      <c r="G66" s="397"/>
      <c r="H66" s="397"/>
      <c r="I66" s="397"/>
      <c r="J66" s="258"/>
    </row>
    <row r="67" customFormat="false" ht="12.75" hidden="false" customHeight="false" outlineLevel="0" collapsed="false">
      <c r="A67" s="396"/>
      <c r="B67" s="397"/>
      <c r="C67" s="397"/>
      <c r="D67" s="397"/>
      <c r="E67" s="397"/>
      <c r="F67" s="397"/>
      <c r="G67" s="397"/>
      <c r="H67" s="397"/>
      <c r="I67" s="397"/>
      <c r="J67" s="258"/>
    </row>
    <row r="68" customFormat="false" ht="12.75" hidden="false" customHeight="false" outlineLevel="0" collapsed="false">
      <c r="A68" s="396"/>
      <c r="B68" s="397"/>
      <c r="C68" s="397"/>
      <c r="D68" s="397"/>
      <c r="E68" s="397"/>
      <c r="F68" s="397"/>
      <c r="G68" s="397"/>
      <c r="H68" s="397"/>
      <c r="I68" s="397"/>
      <c r="J68" s="258"/>
    </row>
    <row r="69" customFormat="false" ht="12.75" hidden="false" customHeight="false" outlineLevel="0" collapsed="false">
      <c r="A69" s="396"/>
      <c r="B69" s="397"/>
      <c r="C69" s="397"/>
      <c r="D69" s="397"/>
      <c r="E69" s="397"/>
      <c r="F69" s="397"/>
      <c r="G69" s="397"/>
      <c r="H69" s="397"/>
      <c r="I69" s="397"/>
      <c r="J69" s="258"/>
    </row>
    <row r="70" customFormat="false" ht="12.75" hidden="false" customHeight="false" outlineLevel="0" collapsed="false">
      <c r="A70" s="396"/>
      <c r="B70" s="397"/>
      <c r="C70" s="397"/>
      <c r="D70" s="397"/>
      <c r="E70" s="397"/>
      <c r="F70" s="397"/>
      <c r="G70" s="397"/>
      <c r="H70" s="397"/>
      <c r="I70" s="397"/>
      <c r="J70" s="258"/>
    </row>
    <row r="71" customFormat="false" ht="12.75" hidden="false" customHeight="false" outlineLevel="0" collapsed="false">
      <c r="A71" s="396"/>
      <c r="B71" s="397"/>
      <c r="C71" s="397"/>
      <c r="D71" s="397"/>
      <c r="E71" s="397"/>
      <c r="F71" s="397"/>
      <c r="G71" s="397"/>
      <c r="H71" s="397"/>
      <c r="I71" s="397"/>
      <c r="J71" s="258"/>
    </row>
    <row r="72" customFormat="false" ht="12.75" hidden="false" customHeight="false" outlineLevel="0" collapsed="false">
      <c r="A72" s="396"/>
      <c r="B72" s="397"/>
      <c r="C72" s="397"/>
      <c r="D72" s="397"/>
      <c r="E72" s="397"/>
      <c r="F72" s="397"/>
      <c r="G72" s="397"/>
      <c r="H72" s="397"/>
      <c r="I72" s="397"/>
      <c r="J72" s="258"/>
    </row>
    <row r="73" customFormat="false" ht="12.75" hidden="false" customHeight="false" outlineLevel="0" collapsed="false">
      <c r="A73" s="396"/>
      <c r="B73" s="397"/>
      <c r="C73" s="397"/>
      <c r="D73" s="397"/>
      <c r="E73" s="397"/>
      <c r="F73" s="397"/>
      <c r="G73" s="397"/>
      <c r="H73" s="397"/>
      <c r="I73" s="397"/>
      <c r="J73" s="258"/>
    </row>
    <row r="74" customFormat="false" ht="12.75" hidden="false" customHeight="false" outlineLevel="0" collapsed="false">
      <c r="A74" s="396"/>
      <c r="B74" s="397"/>
      <c r="C74" s="397"/>
      <c r="D74" s="397"/>
      <c r="E74" s="397"/>
      <c r="F74" s="397"/>
      <c r="G74" s="397"/>
      <c r="H74" s="397"/>
      <c r="I74" s="397"/>
      <c r="J74" s="258"/>
    </row>
    <row r="75" customFormat="false" ht="12.75" hidden="false" customHeight="false" outlineLevel="0" collapsed="false">
      <c r="A75" s="396"/>
      <c r="B75" s="397"/>
      <c r="C75" s="397"/>
      <c r="D75" s="397"/>
      <c r="E75" s="397"/>
      <c r="F75" s="397"/>
      <c r="G75" s="397"/>
      <c r="H75" s="397"/>
      <c r="I75" s="397"/>
      <c r="J75" s="258"/>
    </row>
    <row r="76" customFormat="false" ht="12.75" hidden="false" customHeight="false" outlineLevel="0" collapsed="false">
      <c r="A76" s="396"/>
      <c r="B76" s="397"/>
      <c r="C76" s="397"/>
      <c r="D76" s="397"/>
      <c r="E76" s="397"/>
      <c r="F76" s="397"/>
      <c r="G76" s="397"/>
      <c r="H76" s="397"/>
      <c r="I76" s="397"/>
      <c r="J76" s="258"/>
    </row>
    <row r="77" customFormat="false" ht="12.75" hidden="false" customHeight="false" outlineLevel="0" collapsed="false">
      <c r="A77" s="396"/>
      <c r="B77" s="397"/>
      <c r="C77" s="397"/>
      <c r="D77" s="397"/>
      <c r="E77" s="397"/>
      <c r="F77" s="397"/>
      <c r="G77" s="397"/>
      <c r="H77" s="397"/>
      <c r="I77" s="397"/>
      <c r="J77" s="258"/>
    </row>
    <row r="78" customFormat="false" ht="12.75" hidden="false" customHeight="false" outlineLevel="0" collapsed="false">
      <c r="A78" s="396"/>
      <c r="B78" s="397"/>
      <c r="C78" s="397"/>
      <c r="D78" s="397"/>
      <c r="E78" s="397"/>
      <c r="F78" s="397"/>
      <c r="G78" s="397"/>
      <c r="H78" s="397"/>
      <c r="I78" s="397"/>
      <c r="J78" s="258"/>
    </row>
    <row r="79" customFormat="false" ht="12.75" hidden="false" customHeight="false" outlineLevel="0" collapsed="false">
      <c r="A79" s="396"/>
      <c r="B79" s="397"/>
      <c r="C79" s="397"/>
      <c r="D79" s="397"/>
      <c r="E79" s="397"/>
      <c r="F79" s="397"/>
      <c r="G79" s="397"/>
      <c r="H79" s="397"/>
      <c r="I79" s="397"/>
      <c r="J79" s="258"/>
    </row>
    <row r="80" customFormat="false" ht="12.75" hidden="false" customHeight="false" outlineLevel="0" collapsed="false">
      <c r="A80" s="396"/>
      <c r="B80" s="397"/>
      <c r="C80" s="397"/>
      <c r="D80" s="397"/>
      <c r="E80" s="397"/>
      <c r="F80" s="397"/>
      <c r="G80" s="397"/>
      <c r="H80" s="397"/>
      <c r="I80" s="397"/>
      <c r="J80" s="258"/>
    </row>
    <row r="81" customFormat="false" ht="12.75" hidden="false" customHeight="false" outlineLevel="0" collapsed="false">
      <c r="A81" s="396"/>
      <c r="B81" s="397"/>
      <c r="C81" s="397"/>
      <c r="D81" s="397"/>
      <c r="E81" s="397"/>
      <c r="F81" s="397"/>
      <c r="G81" s="397"/>
      <c r="H81" s="397"/>
      <c r="I81" s="397"/>
      <c r="J81" s="258"/>
    </row>
    <row r="82" customFormat="false" ht="12.75" hidden="false" customHeight="false" outlineLevel="0" collapsed="false">
      <c r="A82" s="396"/>
      <c r="B82" s="397"/>
      <c r="C82" s="397"/>
      <c r="D82" s="397"/>
      <c r="E82" s="397"/>
      <c r="F82" s="397"/>
      <c r="G82" s="397"/>
      <c r="H82" s="397"/>
      <c r="I82" s="397"/>
      <c r="J82" s="258"/>
    </row>
    <row r="83" customFormat="false" ht="12.75" hidden="false" customHeight="false" outlineLevel="0" collapsed="false">
      <c r="A83" s="396"/>
      <c r="B83" s="397"/>
      <c r="C83" s="397"/>
      <c r="D83" s="397"/>
      <c r="E83" s="397"/>
      <c r="F83" s="397"/>
      <c r="G83" s="397"/>
      <c r="H83" s="397"/>
      <c r="I83" s="397"/>
      <c r="J83" s="258"/>
    </row>
    <row r="84" customFormat="false" ht="12.75" hidden="false" customHeight="false" outlineLevel="0" collapsed="false">
      <c r="A84" s="396"/>
      <c r="B84" s="397"/>
      <c r="C84" s="397"/>
      <c r="D84" s="397"/>
      <c r="E84" s="397"/>
      <c r="F84" s="397"/>
      <c r="G84" s="397"/>
      <c r="H84" s="397"/>
      <c r="I84" s="397"/>
      <c r="J84" s="258"/>
    </row>
    <row r="85" customFormat="false" ht="12.75" hidden="false" customHeight="false" outlineLevel="0" collapsed="false">
      <c r="A85" s="396"/>
      <c r="B85" s="397"/>
      <c r="C85" s="397"/>
      <c r="D85" s="397"/>
      <c r="E85" s="397"/>
      <c r="F85" s="397"/>
      <c r="G85" s="397"/>
      <c r="H85" s="397"/>
      <c r="I85" s="397"/>
      <c r="J85" s="258"/>
    </row>
    <row r="86" customFormat="false" ht="12.75" hidden="false" customHeight="false" outlineLevel="0" collapsed="false">
      <c r="A86" s="396"/>
      <c r="B86" s="397"/>
      <c r="C86" s="397"/>
      <c r="D86" s="397"/>
      <c r="E86" s="397"/>
      <c r="F86" s="397"/>
      <c r="G86" s="397"/>
      <c r="H86" s="397"/>
      <c r="I86" s="397"/>
      <c r="J86" s="258"/>
    </row>
    <row r="87" customFormat="false" ht="12.75" hidden="false" customHeight="false" outlineLevel="0" collapsed="false">
      <c r="A87" s="396"/>
      <c r="B87" s="397"/>
      <c r="C87" s="397"/>
      <c r="D87" s="397"/>
      <c r="E87" s="397"/>
      <c r="F87" s="397"/>
      <c r="G87" s="397"/>
      <c r="H87" s="397"/>
      <c r="I87" s="397"/>
      <c r="J87" s="258"/>
    </row>
    <row r="88" customFormat="false" ht="12.75" hidden="false" customHeight="false" outlineLevel="0" collapsed="false">
      <c r="A88" s="396"/>
      <c r="B88" s="397"/>
      <c r="C88" s="397"/>
      <c r="D88" s="397"/>
      <c r="E88" s="397"/>
      <c r="F88" s="397"/>
      <c r="G88" s="397"/>
      <c r="H88" s="397"/>
      <c r="I88" s="397"/>
      <c r="J88" s="258"/>
    </row>
    <row r="89" customFormat="false" ht="12.75" hidden="false" customHeight="false" outlineLevel="0" collapsed="false">
      <c r="A89" s="396"/>
      <c r="B89" s="397"/>
      <c r="C89" s="397"/>
      <c r="D89" s="397"/>
      <c r="E89" s="397"/>
      <c r="F89" s="397"/>
      <c r="G89" s="397"/>
      <c r="H89" s="397"/>
      <c r="I89" s="397"/>
      <c r="J89" s="258"/>
    </row>
    <row r="90" customFormat="false" ht="12.75" hidden="false" customHeight="false" outlineLevel="0" collapsed="false">
      <c r="A90" s="398"/>
      <c r="B90" s="399"/>
      <c r="C90" s="399"/>
      <c r="D90" s="399"/>
      <c r="E90" s="399"/>
      <c r="F90" s="399"/>
      <c r="G90" s="399"/>
      <c r="H90" s="399"/>
      <c r="I90" s="399"/>
      <c r="J90" s="40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3.56"/>
    <col collapsed="false" customWidth="true" hidden="false" outlineLevel="0" max="7" min="7" style="0" width="13.41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3" t="s">
        <v>429</v>
      </c>
    </row>
    <row r="2" customFormat="false" ht="12.75" hidden="false" customHeight="false" outlineLevel="0" collapsed="false">
      <c r="A2" s="404" t="s">
        <v>430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</row>
    <row r="3" customFormat="false" ht="12.75" hidden="false" customHeight="false" outlineLevel="0" collapsed="false">
      <c r="A3" s="405"/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customFormat="false" ht="12.75" hidden="false" customHeight="false" outlineLevel="0" collapsed="false">
      <c r="A4" s="497" t="s">
        <v>431</v>
      </c>
      <c r="B4" s="498" t="s">
        <v>432</v>
      </c>
      <c r="C4" s="497" t="s">
        <v>433</v>
      </c>
      <c r="D4" s="499" t="s">
        <v>434</v>
      </c>
      <c r="E4" s="499" t="s">
        <v>435</v>
      </c>
      <c r="F4" s="499" t="s">
        <v>436</v>
      </c>
      <c r="G4" s="499" t="s">
        <v>437</v>
      </c>
      <c r="H4" s="499" t="s">
        <v>438</v>
      </c>
      <c r="I4" s="499" t="s">
        <v>439</v>
      </c>
      <c r="J4" s="499" t="s">
        <v>347</v>
      </c>
      <c r="K4" s="499" t="s">
        <v>29</v>
      </c>
    </row>
    <row r="5" customFormat="false" ht="12.75" hidden="false" customHeight="false" outlineLevel="0" collapsed="false">
      <c r="A5" s="500"/>
      <c r="B5" s="501" t="s">
        <v>378</v>
      </c>
      <c r="C5" s="502"/>
      <c r="D5" s="503"/>
      <c r="E5" s="503"/>
      <c r="F5" s="503"/>
      <c r="G5" s="503"/>
      <c r="H5" s="503"/>
      <c r="I5" s="503"/>
      <c r="J5" s="504" t="s">
        <v>440</v>
      </c>
      <c r="K5" s="504" t="s">
        <v>441</v>
      </c>
    </row>
    <row r="6" customFormat="false" ht="12.75" hidden="false" customHeight="false" outlineLevel="0" collapsed="false">
      <c r="A6" s="500"/>
      <c r="B6" s="501"/>
      <c r="C6" s="500" t="s">
        <v>442</v>
      </c>
      <c r="D6" s="504" t="s">
        <v>443</v>
      </c>
      <c r="E6" s="504" t="s">
        <v>444</v>
      </c>
      <c r="F6" s="504" t="s">
        <v>445</v>
      </c>
      <c r="G6" s="504" t="s">
        <v>446</v>
      </c>
      <c r="H6" s="504" t="s">
        <v>447</v>
      </c>
      <c r="I6" s="504" t="s">
        <v>448</v>
      </c>
      <c r="J6" s="504"/>
      <c r="K6" s="504"/>
    </row>
    <row r="7" customFormat="false" ht="12.75" hidden="false" customHeight="false" outlineLevel="0" collapsed="false">
      <c r="A7" s="502"/>
      <c r="B7" s="505"/>
      <c r="C7" s="500"/>
      <c r="D7" s="503"/>
      <c r="E7" s="503"/>
      <c r="F7" s="503" t="s">
        <v>449</v>
      </c>
      <c r="G7" s="503" t="s">
        <v>450</v>
      </c>
      <c r="H7" s="503" t="s">
        <v>451</v>
      </c>
      <c r="I7" s="503" t="s">
        <v>452</v>
      </c>
      <c r="J7" s="503"/>
      <c r="K7" s="503"/>
    </row>
    <row r="8" customFormat="false" ht="12.75" hidden="false" customHeight="false" outlineLevel="0" collapsed="false">
      <c r="A8" s="506"/>
      <c r="B8" s="507"/>
      <c r="C8" s="506"/>
      <c r="D8" s="506"/>
      <c r="E8" s="506"/>
      <c r="F8" s="506"/>
      <c r="G8" s="506"/>
      <c r="H8" s="506"/>
      <c r="I8" s="506"/>
      <c r="J8" s="506"/>
      <c r="K8" s="508"/>
    </row>
    <row r="9" customFormat="false" ht="12.75" hidden="false" customHeight="false" outlineLevel="0" collapsed="false">
      <c r="A9" s="409" t="n">
        <v>1</v>
      </c>
      <c r="B9" s="414" t="s">
        <v>393</v>
      </c>
      <c r="C9" s="509" t="n">
        <v>129.86</v>
      </c>
      <c r="D9" s="509" t="n">
        <v>28.58</v>
      </c>
      <c r="E9" s="509" t="n">
        <v>22.66</v>
      </c>
      <c r="F9" s="509" t="n">
        <v>0.51</v>
      </c>
      <c r="G9" s="509" t="n">
        <v>368.3</v>
      </c>
      <c r="H9" s="509" t="n">
        <v>23.92</v>
      </c>
      <c r="I9" s="509" t="n">
        <v>1.43</v>
      </c>
      <c r="J9" s="509" t="n">
        <v>0.05</v>
      </c>
      <c r="K9" s="510" t="n">
        <v>575.31</v>
      </c>
    </row>
    <row r="10" customFormat="false" ht="12.75" hidden="false" customHeight="false" outlineLevel="0" collapsed="false">
      <c r="A10" s="409" t="n">
        <v>2</v>
      </c>
      <c r="B10" s="414" t="s">
        <v>394</v>
      </c>
      <c r="C10" s="509" t="n">
        <v>150.83</v>
      </c>
      <c r="D10" s="509" t="n">
        <v>24.6</v>
      </c>
      <c r="E10" s="509" t="n">
        <v>28</v>
      </c>
      <c r="F10" s="509" t="n">
        <v>1.14</v>
      </c>
      <c r="G10" s="509" t="n">
        <v>225.76</v>
      </c>
      <c r="H10" s="509" t="n">
        <v>19.91</v>
      </c>
      <c r="I10" s="509" t="n">
        <v>1.14</v>
      </c>
      <c r="J10" s="509" t="n">
        <v>0</v>
      </c>
      <c r="K10" s="510" t="n">
        <v>451.39</v>
      </c>
    </row>
    <row r="11" customFormat="false" ht="12.75" hidden="false" customHeight="false" outlineLevel="0" collapsed="false">
      <c r="A11" s="409" t="n">
        <v>3</v>
      </c>
      <c r="B11" s="414" t="s">
        <v>395</v>
      </c>
      <c r="C11" s="509" t="n">
        <v>110.62</v>
      </c>
      <c r="D11" s="509" t="n">
        <v>20.92</v>
      </c>
      <c r="E11" s="509" t="n">
        <v>32.68</v>
      </c>
      <c r="F11" s="509" t="n">
        <v>0.1</v>
      </c>
      <c r="G11" s="509" t="n">
        <v>85.24</v>
      </c>
      <c r="H11" s="509" t="n">
        <v>21.39</v>
      </c>
      <c r="I11" s="509" t="n">
        <v>1.38</v>
      </c>
      <c r="J11" s="509" t="n">
        <v>0</v>
      </c>
      <c r="K11" s="510" t="n">
        <v>272.33</v>
      </c>
    </row>
    <row r="12" customFormat="false" ht="12.75" hidden="false" customHeight="false" outlineLevel="0" collapsed="false">
      <c r="A12" s="409" t="n">
        <v>4</v>
      </c>
      <c r="B12" s="414" t="s">
        <v>396</v>
      </c>
      <c r="C12" s="509" t="n">
        <v>102.27</v>
      </c>
      <c r="D12" s="509" t="n">
        <v>19.94</v>
      </c>
      <c r="E12" s="509" t="n">
        <v>18.16</v>
      </c>
      <c r="F12" s="509" t="n">
        <v>0.07</v>
      </c>
      <c r="G12" s="509" t="n">
        <v>475.54</v>
      </c>
      <c r="H12" s="509" t="n">
        <v>28.11</v>
      </c>
      <c r="I12" s="509" t="n">
        <v>1.28</v>
      </c>
      <c r="J12" s="509" t="n">
        <v>0</v>
      </c>
      <c r="K12" s="510" t="n">
        <v>645.37</v>
      </c>
    </row>
    <row r="13" customFormat="false" ht="12.75" hidden="false" customHeight="false" outlineLevel="0" collapsed="false">
      <c r="A13" s="409" t="n">
        <v>5</v>
      </c>
      <c r="B13" s="414" t="s">
        <v>397</v>
      </c>
      <c r="C13" s="509" t="n">
        <v>83.08</v>
      </c>
      <c r="D13" s="509" t="n">
        <v>13.65</v>
      </c>
      <c r="E13" s="509" t="n">
        <v>10.26</v>
      </c>
      <c r="F13" s="509" t="n">
        <v>0.23</v>
      </c>
      <c r="G13" s="509" t="n">
        <v>106.79</v>
      </c>
      <c r="H13" s="509" t="n">
        <v>19.43</v>
      </c>
      <c r="I13" s="509" t="n">
        <v>1.15</v>
      </c>
      <c r="J13" s="509" t="n">
        <v>0</v>
      </c>
      <c r="K13" s="510" t="n">
        <v>234.59</v>
      </c>
    </row>
    <row r="14" customFormat="false" ht="12.75" hidden="false" customHeight="false" outlineLevel="0" collapsed="false">
      <c r="A14" s="409"/>
      <c r="B14" s="414"/>
      <c r="C14" s="441"/>
      <c r="D14" s="441"/>
      <c r="E14" s="441"/>
      <c r="F14" s="441"/>
      <c r="G14" s="441"/>
      <c r="H14" s="441"/>
      <c r="I14" s="441"/>
      <c r="J14" s="441"/>
      <c r="K14" s="511"/>
    </row>
    <row r="15" customFormat="false" ht="38.25" hidden="false" customHeight="false" outlineLevel="0" collapsed="false">
      <c r="A15" s="512"/>
      <c r="B15" s="412" t="s">
        <v>453</v>
      </c>
      <c r="C15" s="441" t="n">
        <v>576.66</v>
      </c>
      <c r="D15" s="441" t="n">
        <v>107.69</v>
      </c>
      <c r="E15" s="441" t="n">
        <v>111.77</v>
      </c>
      <c r="F15" s="441" t="n">
        <v>2.06</v>
      </c>
      <c r="G15" s="441" t="n">
        <v>1261.62</v>
      </c>
      <c r="H15" s="441" t="n">
        <v>112.76</v>
      </c>
      <c r="I15" s="441" t="n">
        <v>6.37</v>
      </c>
      <c r="J15" s="441" t="n">
        <v>0.06</v>
      </c>
      <c r="K15" s="511" t="n">
        <v>2178.99</v>
      </c>
    </row>
    <row r="16" customFormat="false" ht="12.75" hidden="false" customHeight="false" outlineLevel="0" collapsed="false">
      <c r="A16" s="414"/>
      <c r="B16" s="415"/>
      <c r="C16" s="415"/>
      <c r="D16" s="415"/>
      <c r="E16" s="415"/>
      <c r="F16" s="415"/>
      <c r="G16" s="415"/>
      <c r="H16" s="415"/>
      <c r="I16" s="415"/>
      <c r="J16" s="446"/>
      <c r="K16" s="513"/>
    </row>
    <row r="17" customFormat="false" ht="12.75" hidden="false" customHeight="false" outlineLevel="0" collapsed="false">
      <c r="A17" s="414"/>
      <c r="B17" s="415"/>
      <c r="C17" s="415"/>
      <c r="D17" s="415"/>
      <c r="E17" s="415"/>
      <c r="F17" s="415"/>
      <c r="G17" s="415"/>
      <c r="H17" s="415"/>
      <c r="I17" s="415"/>
      <c r="J17" s="446"/>
      <c r="K17" s="405"/>
    </row>
    <row r="18" customFormat="false" ht="12.75" hidden="false" customHeight="false" outlineLevel="0" collapsed="false">
      <c r="A18" s="414"/>
      <c r="B18" s="415"/>
      <c r="C18" s="415"/>
      <c r="D18" s="415"/>
      <c r="E18" s="415"/>
      <c r="F18" s="415"/>
      <c r="G18" s="415"/>
      <c r="H18" s="415"/>
      <c r="I18" s="415"/>
      <c r="J18" s="446"/>
      <c r="K18" s="405"/>
    </row>
    <row r="19" customFormat="false" ht="12.75" hidden="false" customHeight="false" outlineLevel="0" collapsed="false">
      <c r="A19" s="417" t="s">
        <v>454</v>
      </c>
      <c r="B19" s="415"/>
      <c r="C19" s="415"/>
      <c r="D19" s="415"/>
      <c r="E19" s="415"/>
      <c r="F19" s="415"/>
      <c r="G19" s="415"/>
      <c r="H19" s="415"/>
      <c r="I19" s="415"/>
      <c r="J19" s="446"/>
      <c r="K19" s="405"/>
    </row>
    <row r="20" customFormat="false" ht="12.75" hidden="false" customHeight="false" outlineLevel="0" collapsed="false">
      <c r="A20" s="414"/>
      <c r="B20" s="415"/>
      <c r="C20" s="415"/>
      <c r="D20" s="415"/>
      <c r="E20" s="415"/>
      <c r="F20" s="415"/>
      <c r="G20" s="415"/>
      <c r="H20" s="415"/>
      <c r="I20" s="415"/>
      <c r="J20" s="446"/>
      <c r="K20" s="405"/>
    </row>
    <row r="21" customFormat="false" ht="12.75" hidden="false" customHeight="false" outlineLevel="0" collapsed="false">
      <c r="A21" s="497" t="s">
        <v>431</v>
      </c>
      <c r="B21" s="498" t="s">
        <v>432</v>
      </c>
      <c r="C21" s="497" t="s">
        <v>433</v>
      </c>
      <c r="D21" s="499" t="s">
        <v>434</v>
      </c>
      <c r="E21" s="499" t="s">
        <v>435</v>
      </c>
      <c r="F21" s="499" t="s">
        <v>436</v>
      </c>
      <c r="G21" s="499" t="s">
        <v>437</v>
      </c>
      <c r="H21" s="499" t="s">
        <v>438</v>
      </c>
      <c r="I21" s="499" t="s">
        <v>439</v>
      </c>
      <c r="J21" s="499" t="s">
        <v>347</v>
      </c>
      <c r="K21" s="499" t="s">
        <v>29</v>
      </c>
    </row>
    <row r="22" customFormat="false" ht="12.75" hidden="false" customHeight="false" outlineLevel="0" collapsed="false">
      <c r="A22" s="500"/>
      <c r="B22" s="501" t="s">
        <v>378</v>
      </c>
      <c r="C22" s="502"/>
      <c r="D22" s="503"/>
      <c r="E22" s="503"/>
      <c r="F22" s="503"/>
      <c r="G22" s="503"/>
      <c r="H22" s="503"/>
      <c r="I22" s="503"/>
      <c r="J22" s="504" t="s">
        <v>440</v>
      </c>
      <c r="K22" s="504" t="s">
        <v>441</v>
      </c>
    </row>
    <row r="23" customFormat="false" ht="12.75" hidden="false" customHeight="false" outlineLevel="0" collapsed="false">
      <c r="A23" s="500"/>
      <c r="B23" s="501"/>
      <c r="C23" s="500" t="s">
        <v>442</v>
      </c>
      <c r="D23" s="504" t="s">
        <v>443</v>
      </c>
      <c r="E23" s="504" t="s">
        <v>444</v>
      </c>
      <c r="F23" s="504" t="s">
        <v>445</v>
      </c>
      <c r="G23" s="504" t="s">
        <v>446</v>
      </c>
      <c r="H23" s="504" t="s">
        <v>447</v>
      </c>
      <c r="I23" s="504" t="s">
        <v>448</v>
      </c>
      <c r="J23" s="504"/>
      <c r="K23" s="504"/>
    </row>
    <row r="24" customFormat="false" ht="12.75" hidden="false" customHeight="false" outlineLevel="0" collapsed="false">
      <c r="A24" s="502"/>
      <c r="B24" s="505"/>
      <c r="C24" s="502"/>
      <c r="D24" s="503"/>
      <c r="E24" s="503"/>
      <c r="F24" s="503" t="s">
        <v>449</v>
      </c>
      <c r="G24" s="503" t="s">
        <v>450</v>
      </c>
      <c r="H24" s="503" t="s">
        <v>451</v>
      </c>
      <c r="I24" s="503" t="s">
        <v>452</v>
      </c>
      <c r="J24" s="503"/>
      <c r="K24" s="503"/>
    </row>
    <row r="25" customFormat="false" ht="12.75" hidden="false" customHeight="false" outlineLevel="0" collapsed="false">
      <c r="A25" s="506"/>
      <c r="B25" s="507"/>
      <c r="C25" s="506"/>
      <c r="D25" s="506"/>
      <c r="E25" s="506"/>
      <c r="F25" s="506"/>
      <c r="G25" s="506"/>
      <c r="H25" s="506"/>
      <c r="I25" s="506"/>
      <c r="J25" s="506"/>
      <c r="K25" s="508"/>
    </row>
    <row r="26" customFormat="false" ht="12.75" hidden="false" customHeight="false" outlineLevel="0" collapsed="false">
      <c r="A26" s="409" t="n">
        <v>1</v>
      </c>
      <c r="B26" s="414" t="s">
        <v>393</v>
      </c>
      <c r="C26" s="509" t="n">
        <v>120.12</v>
      </c>
      <c r="D26" s="509" t="n">
        <v>28.03</v>
      </c>
      <c r="E26" s="509" t="n">
        <v>27.11</v>
      </c>
      <c r="F26" s="509" t="n">
        <v>0.53</v>
      </c>
      <c r="G26" s="509" t="n">
        <v>480.49</v>
      </c>
      <c r="H26" s="509" t="n">
        <v>26.47</v>
      </c>
      <c r="I26" s="509" t="n">
        <v>1.6</v>
      </c>
      <c r="J26" s="509" t="n">
        <v>0.02</v>
      </c>
      <c r="K26" s="510" t="n">
        <v>684.37</v>
      </c>
    </row>
    <row r="27" customFormat="false" ht="12.75" hidden="false" customHeight="false" outlineLevel="0" collapsed="false">
      <c r="A27" s="409" t="n">
        <v>2</v>
      </c>
      <c r="B27" s="414" t="s">
        <v>394</v>
      </c>
      <c r="C27" s="509" t="n">
        <v>136.16</v>
      </c>
      <c r="D27" s="509" t="n">
        <v>21.49</v>
      </c>
      <c r="E27" s="509" t="n">
        <v>25.52</v>
      </c>
      <c r="F27" s="509" t="n">
        <v>1.16</v>
      </c>
      <c r="G27" s="509" t="n">
        <v>263.93</v>
      </c>
      <c r="H27" s="509" t="n">
        <v>19.83</v>
      </c>
      <c r="I27" s="509" t="n">
        <v>1.14</v>
      </c>
      <c r="J27" s="509" t="n">
        <v>0.01</v>
      </c>
      <c r="K27" s="510" t="n">
        <v>469.23</v>
      </c>
    </row>
    <row r="28" customFormat="false" ht="12.75" hidden="false" customHeight="false" outlineLevel="0" collapsed="false">
      <c r="A28" s="409" t="n">
        <v>3</v>
      </c>
      <c r="B28" s="414" t="s">
        <v>395</v>
      </c>
      <c r="C28" s="509" t="n">
        <v>101.93</v>
      </c>
      <c r="D28" s="509" t="n">
        <v>18.74</v>
      </c>
      <c r="E28" s="509" t="n">
        <v>34.83</v>
      </c>
      <c r="F28" s="509" t="n">
        <v>0.12</v>
      </c>
      <c r="G28" s="509" t="n">
        <v>160.62</v>
      </c>
      <c r="H28" s="509" t="n">
        <v>20.78</v>
      </c>
      <c r="I28" s="509" t="n">
        <v>1.84</v>
      </c>
      <c r="J28" s="509" t="n">
        <v>0.01</v>
      </c>
      <c r="K28" s="510" t="n">
        <v>338.86</v>
      </c>
    </row>
    <row r="29" customFormat="false" ht="12.75" hidden="false" customHeight="false" outlineLevel="0" collapsed="false">
      <c r="A29" s="409" t="n">
        <v>4</v>
      </c>
      <c r="B29" s="414" t="s">
        <v>396</v>
      </c>
      <c r="C29" s="509" t="n">
        <v>87.75</v>
      </c>
      <c r="D29" s="509" t="n">
        <v>17.17</v>
      </c>
      <c r="E29" s="509" t="n">
        <v>21.02</v>
      </c>
      <c r="F29" s="509" t="n">
        <v>0.08</v>
      </c>
      <c r="G29" s="509" t="n">
        <v>536.65</v>
      </c>
      <c r="H29" s="509" t="n">
        <v>28.41</v>
      </c>
      <c r="I29" s="509" t="n">
        <v>1.03</v>
      </c>
      <c r="J29" s="509" t="n">
        <v>0</v>
      </c>
      <c r="K29" s="510" t="n">
        <v>692.12</v>
      </c>
    </row>
    <row r="30" customFormat="false" ht="12.75" hidden="false" customHeight="false" outlineLevel="0" collapsed="false">
      <c r="A30" s="436" t="n">
        <v>5</v>
      </c>
      <c r="B30" s="514" t="s">
        <v>397</v>
      </c>
      <c r="C30" s="515" t="n">
        <v>68.81</v>
      </c>
      <c r="D30" s="515" t="n">
        <v>14.69</v>
      </c>
      <c r="E30" s="515" t="n">
        <v>16.54</v>
      </c>
      <c r="F30" s="515" t="n">
        <v>0.22</v>
      </c>
      <c r="G30" s="515" t="n">
        <v>164.55</v>
      </c>
      <c r="H30" s="515" t="n">
        <v>27.56</v>
      </c>
      <c r="I30" s="515" t="n">
        <v>1.38</v>
      </c>
      <c r="J30" s="515" t="n">
        <v>0.01</v>
      </c>
      <c r="K30" s="510" t="n">
        <v>293.75</v>
      </c>
    </row>
    <row r="31" customFormat="false" ht="12.75" hidden="false" customHeight="false" outlineLevel="0" collapsed="false">
      <c r="A31" s="409"/>
      <c r="B31" s="414"/>
      <c r="C31" s="441"/>
      <c r="D31" s="441"/>
      <c r="E31" s="441"/>
      <c r="F31" s="441"/>
      <c r="G31" s="441"/>
      <c r="H31" s="441"/>
      <c r="I31" s="441"/>
      <c r="J31" s="441"/>
      <c r="K31" s="441"/>
    </row>
    <row r="32" customFormat="false" ht="38.25" hidden="false" customHeight="false" outlineLevel="0" collapsed="false">
      <c r="A32" s="512"/>
      <c r="B32" s="412" t="s">
        <v>453</v>
      </c>
      <c r="C32" s="445" t="n">
        <v>514.76</v>
      </c>
      <c r="D32" s="445" t="n">
        <v>100.12</v>
      </c>
      <c r="E32" s="445" t="n">
        <v>125.02</v>
      </c>
      <c r="F32" s="445" t="n">
        <v>2.12</v>
      </c>
      <c r="G32" s="445" t="n">
        <v>1606.24</v>
      </c>
      <c r="H32" s="445" t="n">
        <v>123.05</v>
      </c>
      <c r="I32" s="445" t="n">
        <v>6.98</v>
      </c>
      <c r="J32" s="445" t="n">
        <v>0.04</v>
      </c>
      <c r="K32" s="445" t="n">
        <v>2478.33</v>
      </c>
    </row>
    <row r="34" customFormat="false" ht="12.75" hidden="false" customHeight="false" outlineLevel="0" collapsed="false">
      <c r="A34" s="401"/>
      <c r="B34" s="402"/>
      <c r="C34" s="402"/>
      <c r="D34" s="402"/>
      <c r="E34" s="402"/>
      <c r="F34" s="402"/>
      <c r="G34" s="402"/>
      <c r="H34" s="402"/>
      <c r="I34" s="402"/>
      <c r="J34" s="403"/>
    </row>
    <row r="35" customFormat="false" ht="12.75" hidden="false" customHeight="false" outlineLevel="0" collapsed="false">
      <c r="A35" s="418" t="s">
        <v>455</v>
      </c>
      <c r="B35" s="419"/>
      <c r="C35" s="419"/>
      <c r="D35" s="419"/>
      <c r="E35" s="419"/>
      <c r="F35" s="419"/>
      <c r="G35" s="419"/>
      <c r="H35" s="419"/>
      <c r="I35" s="419"/>
      <c r="J35" s="452"/>
      <c r="K35" s="488"/>
    </row>
    <row r="36" customFormat="false" ht="12.75" hidden="false" customHeight="false" outlineLevel="0" collapsed="false">
      <c r="A36" s="421"/>
      <c r="B36" s="419"/>
      <c r="C36" s="419"/>
      <c r="D36" s="419"/>
      <c r="E36" s="419"/>
      <c r="F36" s="419"/>
      <c r="G36" s="419"/>
      <c r="H36" s="419"/>
      <c r="I36" s="419"/>
      <c r="J36" s="452"/>
      <c r="K36" s="488"/>
    </row>
    <row r="37" customFormat="false" ht="12.75" hidden="false" customHeight="false" outlineLevel="0" collapsed="false">
      <c r="A37" s="516" t="s">
        <v>431</v>
      </c>
      <c r="B37" s="517" t="s">
        <v>432</v>
      </c>
      <c r="C37" s="516" t="s">
        <v>433</v>
      </c>
      <c r="D37" s="518" t="s">
        <v>434</v>
      </c>
      <c r="E37" s="518" t="s">
        <v>435</v>
      </c>
      <c r="F37" s="518" t="s">
        <v>436</v>
      </c>
      <c r="G37" s="518" t="s">
        <v>437</v>
      </c>
      <c r="H37" s="518" t="s">
        <v>438</v>
      </c>
      <c r="I37" s="518" t="s">
        <v>439</v>
      </c>
      <c r="J37" s="518" t="s">
        <v>347</v>
      </c>
      <c r="K37" s="518" t="s">
        <v>29</v>
      </c>
    </row>
    <row r="38" customFormat="false" ht="12.75" hidden="false" customHeight="false" outlineLevel="0" collapsed="false">
      <c r="A38" s="519"/>
      <c r="B38" s="520" t="s">
        <v>378</v>
      </c>
      <c r="C38" s="521"/>
      <c r="D38" s="522"/>
      <c r="E38" s="522"/>
      <c r="F38" s="522"/>
      <c r="G38" s="522"/>
      <c r="H38" s="522"/>
      <c r="I38" s="522"/>
      <c r="J38" s="523" t="s">
        <v>440</v>
      </c>
      <c r="K38" s="523" t="s">
        <v>441</v>
      </c>
    </row>
    <row r="39" customFormat="false" ht="12.75" hidden="false" customHeight="false" outlineLevel="0" collapsed="false">
      <c r="A39" s="519"/>
      <c r="B39" s="520"/>
      <c r="C39" s="519" t="s">
        <v>442</v>
      </c>
      <c r="D39" s="523" t="s">
        <v>443</v>
      </c>
      <c r="E39" s="523" t="s">
        <v>444</v>
      </c>
      <c r="F39" s="523" t="s">
        <v>445</v>
      </c>
      <c r="G39" s="523" t="s">
        <v>446</v>
      </c>
      <c r="H39" s="523" t="s">
        <v>447</v>
      </c>
      <c r="I39" s="523" t="s">
        <v>448</v>
      </c>
      <c r="J39" s="523"/>
      <c r="K39" s="523"/>
    </row>
    <row r="40" customFormat="false" ht="12.75" hidden="false" customHeight="false" outlineLevel="0" collapsed="false">
      <c r="A40" s="521"/>
      <c r="B40" s="524"/>
      <c r="C40" s="521"/>
      <c r="D40" s="522"/>
      <c r="E40" s="522"/>
      <c r="F40" s="522" t="s">
        <v>449</v>
      </c>
      <c r="G40" s="522" t="s">
        <v>450</v>
      </c>
      <c r="H40" s="522" t="s">
        <v>451</v>
      </c>
      <c r="I40" s="522" t="s">
        <v>452</v>
      </c>
      <c r="J40" s="522"/>
      <c r="K40" s="522"/>
    </row>
    <row r="41" customFormat="false" ht="12.75" hidden="false" customHeight="false" outlineLevel="0" collapsed="false">
      <c r="A41" s="428"/>
      <c r="B41" s="525"/>
      <c r="C41" s="428"/>
      <c r="D41" s="428"/>
      <c r="E41" s="428"/>
      <c r="F41" s="428"/>
      <c r="G41" s="428"/>
      <c r="H41" s="428"/>
      <c r="I41" s="428"/>
      <c r="J41" s="428"/>
      <c r="K41" s="526"/>
    </row>
    <row r="42" customFormat="false" ht="12.75" hidden="false" customHeight="false" outlineLevel="0" collapsed="false">
      <c r="A42" s="426" t="n">
        <v>1</v>
      </c>
      <c r="B42" s="421" t="s">
        <v>393</v>
      </c>
      <c r="C42" s="527" t="n">
        <v>151.347885</v>
      </c>
      <c r="D42" s="527" t="n">
        <v>32.517835</v>
      </c>
      <c r="E42" s="527" t="n">
        <v>23.048872</v>
      </c>
      <c r="F42" s="527" t="n">
        <v>0.58412</v>
      </c>
      <c r="G42" s="527" t="n">
        <v>324.257991750736</v>
      </c>
      <c r="H42" s="527" t="n">
        <v>27.930447</v>
      </c>
      <c r="I42" s="527" t="n">
        <v>1.728046</v>
      </c>
      <c r="J42" s="527" t="n">
        <v>0.019055</v>
      </c>
      <c r="K42" s="528" t="n">
        <f aca="false">SUM(C42:J42)</f>
        <v>561.434251750736</v>
      </c>
    </row>
    <row r="43" customFormat="false" ht="12.75" hidden="false" customHeight="false" outlineLevel="0" collapsed="false">
      <c r="A43" s="426" t="n">
        <v>2</v>
      </c>
      <c r="B43" s="421" t="s">
        <v>394</v>
      </c>
      <c r="C43" s="527" t="n">
        <v>157.832695</v>
      </c>
      <c r="D43" s="527" t="n">
        <v>26.47523</v>
      </c>
      <c r="E43" s="527" t="n">
        <v>22.564921</v>
      </c>
      <c r="F43" s="527" t="n">
        <v>1.246263</v>
      </c>
      <c r="G43" s="527" t="n">
        <v>192.538812876544</v>
      </c>
      <c r="H43" s="527" t="n">
        <v>20.049657</v>
      </c>
      <c r="I43" s="527" t="n">
        <v>1.241496</v>
      </c>
      <c r="J43" s="527" t="n">
        <v>0.03385</v>
      </c>
      <c r="K43" s="528" t="n">
        <f aca="false">SUM(C43:J43)</f>
        <v>421.982924876544</v>
      </c>
    </row>
    <row r="44" customFormat="false" ht="12.75" hidden="false" customHeight="false" outlineLevel="0" collapsed="false">
      <c r="A44" s="426" t="n">
        <v>3</v>
      </c>
      <c r="B44" s="421" t="s">
        <v>395</v>
      </c>
      <c r="C44" s="527" t="n">
        <v>122.494512</v>
      </c>
      <c r="D44" s="527" t="n">
        <v>23.34409</v>
      </c>
      <c r="E44" s="527" t="n">
        <v>34.258324</v>
      </c>
      <c r="F44" s="527" t="n">
        <v>0.127518</v>
      </c>
      <c r="G44" s="527" t="n">
        <v>85.8595519508431</v>
      </c>
      <c r="H44" s="527" t="n">
        <v>20.464431</v>
      </c>
      <c r="I44" s="527" t="n">
        <v>1.745882</v>
      </c>
      <c r="J44" s="527" t="n">
        <v>0.000572</v>
      </c>
      <c r="K44" s="528" t="n">
        <f aca="false">SUM(C44:J44)</f>
        <v>288.294880950843</v>
      </c>
    </row>
    <row r="45" customFormat="false" ht="12.75" hidden="false" customHeight="false" outlineLevel="0" collapsed="false">
      <c r="A45" s="426" t="n">
        <v>4</v>
      </c>
      <c r="B45" s="421" t="s">
        <v>396</v>
      </c>
      <c r="C45" s="527" t="n">
        <v>106.141983</v>
      </c>
      <c r="D45" s="527" t="n">
        <v>20.292719</v>
      </c>
      <c r="E45" s="527" t="n">
        <v>16.659383</v>
      </c>
      <c r="F45" s="527" t="n">
        <v>0.134027</v>
      </c>
      <c r="G45" s="527" t="n">
        <v>447.795784878113</v>
      </c>
      <c r="H45" s="527" t="n">
        <v>20.068293</v>
      </c>
      <c r="I45" s="527" t="n">
        <v>1.20148</v>
      </c>
      <c r="J45" s="527" t="n">
        <v>0.000167</v>
      </c>
      <c r="K45" s="528" t="n">
        <f aca="false">SUM(C45:J45)</f>
        <v>612.293836878113</v>
      </c>
    </row>
    <row r="46" customFormat="false" ht="12.75" hidden="false" customHeight="false" outlineLevel="0" collapsed="false">
      <c r="A46" s="426" t="n">
        <v>5</v>
      </c>
      <c r="B46" s="421" t="s">
        <v>397</v>
      </c>
      <c r="C46" s="527" t="n">
        <v>89.876895</v>
      </c>
      <c r="D46" s="527" t="n">
        <v>15.257004</v>
      </c>
      <c r="E46" s="527" t="n">
        <v>11.335928</v>
      </c>
      <c r="F46" s="527" t="n">
        <v>0.231638</v>
      </c>
      <c r="G46" s="527" t="n">
        <v>112.072532656687</v>
      </c>
      <c r="H46" s="527" t="n">
        <v>24.18918</v>
      </c>
      <c r="I46" s="527" t="n">
        <v>1.365057</v>
      </c>
      <c r="J46" s="527" t="n">
        <v>0.001053</v>
      </c>
      <c r="K46" s="528" t="n">
        <f aca="false">SUM(C46:J46)</f>
        <v>254.329287656687</v>
      </c>
    </row>
    <row r="47" customFormat="false" ht="12.75" hidden="false" customHeight="false" outlineLevel="0" collapsed="false">
      <c r="A47" s="426"/>
      <c r="B47" s="421"/>
      <c r="C47" s="529"/>
      <c r="D47" s="529"/>
      <c r="E47" s="529"/>
      <c r="F47" s="529"/>
      <c r="G47" s="529"/>
      <c r="H47" s="529"/>
      <c r="I47" s="529"/>
      <c r="J47" s="529"/>
      <c r="K47" s="530"/>
    </row>
    <row r="48" customFormat="false" ht="38.25" hidden="false" customHeight="false" outlineLevel="0" collapsed="false">
      <c r="A48" s="531"/>
      <c r="B48" s="431" t="s">
        <v>453</v>
      </c>
      <c r="C48" s="465" t="n">
        <f aca="false">SUM(C42:C46)</f>
        <v>627.69397</v>
      </c>
      <c r="D48" s="465" t="n">
        <f aca="false">SUM(D42:D46)</f>
        <v>117.886878</v>
      </c>
      <c r="E48" s="465" t="n">
        <f aca="false">SUM(E42:E46)</f>
        <v>107.867428</v>
      </c>
      <c r="F48" s="465" t="n">
        <f aca="false">SUM(F42:F46)</f>
        <v>2.323566</v>
      </c>
      <c r="G48" s="465" t="n">
        <f aca="false">SUM(G42:G46)</f>
        <v>1162.52467411292</v>
      </c>
      <c r="H48" s="465" t="n">
        <f aca="false">SUM(H42:H46)</f>
        <v>112.702008</v>
      </c>
      <c r="I48" s="465" t="n">
        <f aca="false">SUM(I42:I46)</f>
        <v>7.281961</v>
      </c>
      <c r="J48" s="465" t="n">
        <f aca="false">SUM(J42:J46)</f>
        <v>0.054697</v>
      </c>
      <c r="K48" s="532" t="n">
        <f aca="false">SUM(K42:K46)</f>
        <v>2138.33518211292</v>
      </c>
    </row>
    <row r="49" customFormat="false" ht="12.75" hidden="false" customHeight="false" outlineLevel="0" collapsed="false">
      <c r="A49" s="396"/>
      <c r="B49" s="397"/>
      <c r="C49" s="397"/>
      <c r="D49" s="397"/>
      <c r="E49" s="397"/>
      <c r="F49" s="397"/>
      <c r="G49" s="397"/>
      <c r="H49" s="397"/>
      <c r="I49" s="397"/>
      <c r="J49" s="258"/>
    </row>
    <row r="50" customFormat="false" ht="12.75" hidden="false" customHeight="false" outlineLevel="0" collapsed="false">
      <c r="A50" s="396"/>
      <c r="B50" s="397"/>
      <c r="C50" s="397"/>
      <c r="D50" s="397"/>
      <c r="E50" s="397"/>
      <c r="F50" s="397"/>
      <c r="G50" s="397"/>
      <c r="H50" s="397"/>
      <c r="I50" s="397"/>
      <c r="J50" s="258"/>
    </row>
    <row r="51" customFormat="false" ht="12.75" hidden="false" customHeight="false" outlineLevel="0" collapsed="false">
      <c r="A51" s="396"/>
      <c r="B51" s="397"/>
      <c r="C51" s="397"/>
      <c r="D51" s="397"/>
      <c r="E51" s="397"/>
      <c r="F51" s="397"/>
      <c r="G51" s="397"/>
      <c r="H51" s="397"/>
      <c r="I51" s="397"/>
      <c r="J51" s="258"/>
    </row>
    <row r="52" customFormat="false" ht="12.75" hidden="false" customHeight="false" outlineLevel="0" collapsed="false">
      <c r="A52" s="396"/>
      <c r="B52" s="397"/>
      <c r="C52" s="397"/>
      <c r="D52" s="397"/>
      <c r="E52" s="397"/>
      <c r="F52" s="397"/>
      <c r="G52" s="397"/>
      <c r="H52" s="397"/>
      <c r="I52" s="397"/>
      <c r="J52" s="258"/>
    </row>
    <row r="53" customFormat="false" ht="12.75" hidden="false" customHeight="false" outlineLevel="0" collapsed="false">
      <c r="A53" s="396"/>
      <c r="B53" s="397"/>
      <c r="C53" s="397"/>
      <c r="D53" s="397"/>
      <c r="E53" s="397"/>
      <c r="F53" s="397"/>
      <c r="G53" s="397"/>
      <c r="H53" s="397"/>
      <c r="I53" s="397"/>
      <c r="J53" s="258"/>
    </row>
    <row r="54" customFormat="false" ht="12.75" hidden="false" customHeight="false" outlineLevel="0" collapsed="false">
      <c r="A54" s="396"/>
      <c r="B54" s="397"/>
      <c r="C54" s="397"/>
      <c r="D54" s="397"/>
      <c r="E54" s="397"/>
      <c r="F54" s="397"/>
      <c r="G54" s="397"/>
      <c r="H54" s="397"/>
      <c r="I54" s="397"/>
      <c r="J54" s="258"/>
    </row>
    <row r="55" customFormat="false" ht="12.75" hidden="false" customHeight="false" outlineLevel="0" collapsed="false">
      <c r="A55" s="396"/>
      <c r="B55" s="397"/>
      <c r="C55" s="397"/>
      <c r="D55" s="397"/>
      <c r="E55" s="397"/>
      <c r="F55" s="397"/>
      <c r="G55" s="397"/>
      <c r="H55" s="397"/>
      <c r="I55" s="397"/>
      <c r="J55" s="258"/>
    </row>
    <row r="56" customFormat="false" ht="12.75" hidden="false" customHeight="false" outlineLevel="0" collapsed="false">
      <c r="A56" s="396"/>
      <c r="B56" s="397"/>
      <c r="C56" s="397"/>
      <c r="D56" s="397"/>
      <c r="E56" s="397"/>
      <c r="F56" s="397"/>
      <c r="G56" s="397"/>
      <c r="H56" s="397"/>
      <c r="I56" s="397"/>
      <c r="J56" s="258"/>
    </row>
    <row r="57" customFormat="false" ht="12.75" hidden="false" customHeight="false" outlineLevel="0" collapsed="false">
      <c r="A57" s="396"/>
      <c r="B57" s="397"/>
      <c r="C57" s="397"/>
      <c r="D57" s="397"/>
      <c r="E57" s="397"/>
      <c r="F57" s="397"/>
      <c r="G57" s="397"/>
      <c r="H57" s="397"/>
      <c r="I57" s="397"/>
      <c r="J57" s="258"/>
    </row>
    <row r="58" customFormat="false" ht="12.75" hidden="false" customHeight="false" outlineLevel="0" collapsed="false">
      <c r="A58" s="396"/>
      <c r="B58" s="397"/>
      <c r="C58" s="397"/>
      <c r="D58" s="397"/>
      <c r="E58" s="397"/>
      <c r="F58" s="397"/>
      <c r="G58" s="397"/>
      <c r="H58" s="397"/>
      <c r="I58" s="397"/>
      <c r="J58" s="258"/>
    </row>
    <row r="59" customFormat="false" ht="12.75" hidden="false" customHeight="false" outlineLevel="0" collapsed="false">
      <c r="A59" s="396"/>
      <c r="B59" s="397"/>
      <c r="C59" s="397"/>
      <c r="D59" s="397"/>
      <c r="E59" s="397"/>
      <c r="F59" s="397"/>
      <c r="G59" s="397"/>
      <c r="H59" s="397"/>
      <c r="I59" s="397"/>
      <c r="J59" s="258"/>
    </row>
    <row r="60" customFormat="false" ht="12.75" hidden="false" customHeight="false" outlineLevel="0" collapsed="false">
      <c r="A60" s="398"/>
      <c r="B60" s="399"/>
      <c r="C60" s="399"/>
      <c r="D60" s="399"/>
      <c r="E60" s="399"/>
      <c r="F60" s="399"/>
      <c r="G60" s="399"/>
      <c r="H60" s="399"/>
      <c r="I60" s="399"/>
      <c r="J60" s="400"/>
    </row>
    <row r="64" customFormat="false" ht="12.75" hidden="false" customHeight="false" outlineLevel="0" collapsed="false">
      <c r="A64" s="401"/>
      <c r="B64" s="402"/>
      <c r="C64" s="402"/>
      <c r="D64" s="402"/>
      <c r="E64" s="402"/>
      <c r="F64" s="402"/>
      <c r="G64" s="402"/>
      <c r="H64" s="402"/>
      <c r="I64" s="402"/>
      <c r="J64" s="403"/>
    </row>
    <row r="65" customFormat="false" ht="12.75" hidden="false" customHeight="false" outlineLevel="0" collapsed="false">
      <c r="A65" s="396"/>
      <c r="B65" s="397"/>
      <c r="C65" s="397"/>
      <c r="D65" s="397"/>
      <c r="E65" s="397"/>
      <c r="F65" s="397"/>
      <c r="G65" s="397"/>
      <c r="H65" s="397"/>
      <c r="I65" s="397"/>
      <c r="J65" s="258"/>
    </row>
    <row r="66" customFormat="false" ht="12.75" hidden="false" customHeight="false" outlineLevel="0" collapsed="false">
      <c r="A66" s="396"/>
      <c r="B66" s="397"/>
      <c r="C66" s="397"/>
      <c r="D66" s="397"/>
      <c r="E66" s="397"/>
      <c r="F66" s="397"/>
      <c r="G66" s="397"/>
      <c r="H66" s="397"/>
      <c r="I66" s="397"/>
      <c r="J66" s="258"/>
    </row>
    <row r="67" customFormat="false" ht="12.75" hidden="false" customHeight="false" outlineLevel="0" collapsed="false">
      <c r="A67" s="396"/>
      <c r="B67" s="397"/>
      <c r="C67" s="397"/>
      <c r="D67" s="397"/>
      <c r="E67" s="397"/>
      <c r="F67" s="397"/>
      <c r="G67" s="397"/>
      <c r="H67" s="397"/>
      <c r="I67" s="397"/>
      <c r="J67" s="258"/>
    </row>
    <row r="68" customFormat="false" ht="12.75" hidden="false" customHeight="false" outlineLevel="0" collapsed="false">
      <c r="A68" s="396"/>
      <c r="B68" s="397"/>
      <c r="C68" s="397"/>
      <c r="D68" s="397"/>
      <c r="E68" s="397"/>
      <c r="F68" s="397"/>
      <c r="G68" s="397"/>
      <c r="H68" s="397"/>
      <c r="I68" s="397"/>
      <c r="J68" s="258"/>
    </row>
    <row r="69" customFormat="false" ht="12.75" hidden="false" customHeight="false" outlineLevel="0" collapsed="false">
      <c r="A69" s="396"/>
      <c r="B69" s="397"/>
      <c r="C69" s="397"/>
      <c r="D69" s="397"/>
      <c r="E69" s="397"/>
      <c r="F69" s="397"/>
      <c r="G69" s="397"/>
      <c r="H69" s="397"/>
      <c r="I69" s="397"/>
      <c r="J69" s="258"/>
    </row>
    <row r="70" customFormat="false" ht="12.75" hidden="false" customHeight="false" outlineLevel="0" collapsed="false">
      <c r="A70" s="396"/>
      <c r="B70" s="397"/>
      <c r="C70" s="397"/>
      <c r="D70" s="397"/>
      <c r="E70" s="397"/>
      <c r="F70" s="397"/>
      <c r="G70" s="397"/>
      <c r="H70" s="397"/>
      <c r="I70" s="397"/>
      <c r="J70" s="258"/>
    </row>
    <row r="71" customFormat="false" ht="12.75" hidden="false" customHeight="false" outlineLevel="0" collapsed="false">
      <c r="A71" s="396"/>
      <c r="B71" s="397"/>
      <c r="C71" s="397"/>
      <c r="D71" s="397"/>
      <c r="E71" s="397"/>
      <c r="F71" s="397"/>
      <c r="G71" s="397"/>
      <c r="H71" s="397"/>
      <c r="I71" s="397"/>
      <c r="J71" s="258"/>
    </row>
    <row r="72" customFormat="false" ht="12.75" hidden="false" customHeight="false" outlineLevel="0" collapsed="false">
      <c r="A72" s="396"/>
      <c r="B72" s="397"/>
      <c r="C72" s="397"/>
      <c r="D72" s="397"/>
      <c r="E72" s="397"/>
      <c r="F72" s="397"/>
      <c r="G72" s="397"/>
      <c r="H72" s="397"/>
      <c r="I72" s="397"/>
      <c r="J72" s="258"/>
    </row>
    <row r="73" customFormat="false" ht="12.75" hidden="false" customHeight="false" outlineLevel="0" collapsed="false">
      <c r="A73" s="396"/>
      <c r="B73" s="397"/>
      <c r="C73" s="397"/>
      <c r="D73" s="397"/>
      <c r="E73" s="397"/>
      <c r="F73" s="397"/>
      <c r="G73" s="397"/>
      <c r="H73" s="397"/>
      <c r="I73" s="397"/>
      <c r="J73" s="258"/>
    </row>
    <row r="74" customFormat="false" ht="12.75" hidden="false" customHeight="false" outlineLevel="0" collapsed="false">
      <c r="A74" s="396"/>
      <c r="B74" s="397"/>
      <c r="C74" s="397"/>
      <c r="D74" s="397"/>
      <c r="E74" s="397"/>
      <c r="F74" s="397"/>
      <c r="G74" s="397"/>
      <c r="H74" s="397"/>
      <c r="I74" s="397"/>
      <c r="J74" s="258"/>
    </row>
    <row r="75" customFormat="false" ht="12.75" hidden="false" customHeight="false" outlineLevel="0" collapsed="false">
      <c r="A75" s="396"/>
      <c r="B75" s="397"/>
      <c r="C75" s="397"/>
      <c r="D75" s="397"/>
      <c r="E75" s="397"/>
      <c r="F75" s="397"/>
      <c r="G75" s="397"/>
      <c r="H75" s="397"/>
      <c r="I75" s="397"/>
      <c r="J75" s="258"/>
    </row>
    <row r="76" customFormat="false" ht="12.75" hidden="false" customHeight="false" outlineLevel="0" collapsed="false">
      <c r="A76" s="396"/>
      <c r="B76" s="397"/>
      <c r="C76" s="397"/>
      <c r="D76" s="397"/>
      <c r="E76" s="397"/>
      <c r="F76" s="397"/>
      <c r="G76" s="397"/>
      <c r="H76" s="397"/>
      <c r="I76" s="397"/>
      <c r="J76" s="258"/>
    </row>
    <row r="77" customFormat="false" ht="12.75" hidden="false" customHeight="false" outlineLevel="0" collapsed="false">
      <c r="A77" s="396"/>
      <c r="B77" s="397"/>
      <c r="C77" s="397"/>
      <c r="D77" s="397"/>
      <c r="E77" s="397"/>
      <c r="F77" s="397"/>
      <c r="G77" s="397"/>
      <c r="H77" s="397"/>
      <c r="I77" s="397"/>
      <c r="J77" s="258"/>
    </row>
    <row r="78" customFormat="false" ht="12.75" hidden="false" customHeight="false" outlineLevel="0" collapsed="false">
      <c r="A78" s="396"/>
      <c r="B78" s="397"/>
      <c r="C78" s="397"/>
      <c r="D78" s="397"/>
      <c r="E78" s="397"/>
      <c r="F78" s="397"/>
      <c r="G78" s="397"/>
      <c r="H78" s="397"/>
      <c r="I78" s="397"/>
      <c r="J78" s="258"/>
    </row>
    <row r="79" customFormat="false" ht="12.75" hidden="false" customHeight="false" outlineLevel="0" collapsed="false">
      <c r="A79" s="396"/>
      <c r="B79" s="397"/>
      <c r="C79" s="397"/>
      <c r="D79" s="397"/>
      <c r="E79" s="397"/>
      <c r="F79" s="397"/>
      <c r="G79" s="397"/>
      <c r="H79" s="397"/>
      <c r="I79" s="397"/>
      <c r="J79" s="258"/>
    </row>
    <row r="80" customFormat="false" ht="12.75" hidden="false" customHeight="false" outlineLevel="0" collapsed="false">
      <c r="A80" s="396"/>
      <c r="B80" s="397"/>
      <c r="C80" s="397"/>
      <c r="D80" s="397"/>
      <c r="E80" s="397"/>
      <c r="F80" s="397"/>
      <c r="G80" s="397"/>
      <c r="H80" s="397"/>
      <c r="I80" s="397"/>
      <c r="J80" s="258"/>
    </row>
    <row r="81" customFormat="false" ht="12.75" hidden="false" customHeight="false" outlineLevel="0" collapsed="false">
      <c r="A81" s="396"/>
      <c r="B81" s="397"/>
      <c r="C81" s="397"/>
      <c r="D81" s="397"/>
      <c r="E81" s="397"/>
      <c r="F81" s="397"/>
      <c r="G81" s="397"/>
      <c r="H81" s="397"/>
      <c r="I81" s="397"/>
      <c r="J81" s="258"/>
    </row>
    <row r="82" customFormat="false" ht="12.75" hidden="false" customHeight="false" outlineLevel="0" collapsed="false">
      <c r="A82" s="396"/>
      <c r="B82" s="397"/>
      <c r="C82" s="397"/>
      <c r="D82" s="397"/>
      <c r="E82" s="397"/>
      <c r="F82" s="397"/>
      <c r="G82" s="397"/>
      <c r="H82" s="397"/>
      <c r="I82" s="397"/>
      <c r="J82" s="258"/>
    </row>
    <row r="83" customFormat="false" ht="12.75" hidden="false" customHeight="false" outlineLevel="0" collapsed="false">
      <c r="A83" s="396"/>
      <c r="B83" s="397"/>
      <c r="C83" s="397"/>
      <c r="D83" s="397"/>
      <c r="E83" s="397"/>
      <c r="F83" s="397"/>
      <c r="G83" s="397"/>
      <c r="H83" s="397"/>
      <c r="I83" s="397"/>
      <c r="J83" s="258"/>
    </row>
    <row r="84" customFormat="false" ht="12.75" hidden="false" customHeight="false" outlineLevel="0" collapsed="false">
      <c r="A84" s="396"/>
      <c r="B84" s="397"/>
      <c r="C84" s="397"/>
      <c r="D84" s="397"/>
      <c r="E84" s="397"/>
      <c r="F84" s="397"/>
      <c r="G84" s="397"/>
      <c r="H84" s="397"/>
      <c r="I84" s="397"/>
      <c r="J84" s="258"/>
    </row>
    <row r="85" customFormat="false" ht="12.75" hidden="false" customHeight="false" outlineLevel="0" collapsed="false">
      <c r="A85" s="396"/>
      <c r="B85" s="397"/>
      <c r="C85" s="397"/>
      <c r="D85" s="397"/>
      <c r="E85" s="397"/>
      <c r="F85" s="397"/>
      <c r="G85" s="397"/>
      <c r="H85" s="397"/>
      <c r="I85" s="397"/>
      <c r="J85" s="258"/>
    </row>
    <row r="86" customFormat="false" ht="12.75" hidden="false" customHeight="false" outlineLevel="0" collapsed="false">
      <c r="A86" s="396"/>
      <c r="B86" s="397"/>
      <c r="C86" s="397"/>
      <c r="D86" s="397"/>
      <c r="E86" s="397"/>
      <c r="F86" s="397"/>
      <c r="G86" s="397"/>
      <c r="H86" s="397"/>
      <c r="I86" s="397"/>
      <c r="J86" s="258"/>
    </row>
    <row r="87" customFormat="false" ht="12.75" hidden="false" customHeight="false" outlineLevel="0" collapsed="false">
      <c r="A87" s="396"/>
      <c r="B87" s="397"/>
      <c r="C87" s="397"/>
      <c r="D87" s="397"/>
      <c r="E87" s="397"/>
      <c r="F87" s="397"/>
      <c r="G87" s="397"/>
      <c r="H87" s="397"/>
      <c r="I87" s="397"/>
      <c r="J87" s="258"/>
    </row>
    <row r="88" customFormat="false" ht="12.75" hidden="false" customHeight="false" outlineLevel="0" collapsed="false">
      <c r="A88" s="396"/>
      <c r="B88" s="397"/>
      <c r="C88" s="397"/>
      <c r="D88" s="397"/>
      <c r="E88" s="397"/>
      <c r="F88" s="397"/>
      <c r="G88" s="397"/>
      <c r="H88" s="397"/>
      <c r="I88" s="397"/>
      <c r="J88" s="258"/>
    </row>
    <row r="89" customFormat="false" ht="12.75" hidden="false" customHeight="false" outlineLevel="0" collapsed="false">
      <c r="A89" s="396"/>
      <c r="B89" s="397"/>
      <c r="C89" s="397"/>
      <c r="D89" s="397"/>
      <c r="E89" s="397"/>
      <c r="F89" s="397"/>
      <c r="G89" s="397"/>
      <c r="H89" s="397"/>
      <c r="I89" s="397"/>
      <c r="J89" s="258"/>
    </row>
    <row r="90" customFormat="false" ht="12.75" hidden="false" customHeight="false" outlineLevel="0" collapsed="false">
      <c r="A90" s="398"/>
      <c r="B90" s="399"/>
      <c r="C90" s="399"/>
      <c r="D90" s="399"/>
      <c r="E90" s="399"/>
      <c r="F90" s="399"/>
      <c r="G90" s="399"/>
      <c r="H90" s="399"/>
      <c r="I90" s="399"/>
      <c r="J90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10" min="10" style="0" width="9.85"/>
  </cols>
  <sheetData>
    <row r="1" customFormat="false" ht="15.75" hidden="false" customHeight="false" outlineLevel="0" collapsed="false">
      <c r="A1" s="533" t="n">
        <v>3.3</v>
      </c>
      <c r="B1" s="534"/>
      <c r="C1" s="534"/>
      <c r="D1" s="534"/>
      <c r="E1" s="534"/>
      <c r="F1" s="534"/>
      <c r="G1" s="534"/>
      <c r="H1" s="534"/>
      <c r="I1" s="535"/>
      <c r="J1" s="534"/>
    </row>
    <row r="2" customFormat="false" ht="12.75" hidden="false" customHeight="false" outlineLevel="0" collapsed="false">
      <c r="A2" s="536" t="s">
        <v>456</v>
      </c>
      <c r="B2" s="534"/>
      <c r="C2" s="534"/>
      <c r="D2" s="534"/>
      <c r="E2" s="534"/>
      <c r="F2" s="534"/>
      <c r="G2" s="534"/>
      <c r="H2" s="534"/>
      <c r="I2" s="535"/>
      <c r="J2" s="534"/>
    </row>
    <row r="3" customFormat="false" ht="12.75" hidden="false" customHeight="false" outlineLevel="0" collapsed="false">
      <c r="A3" s="537"/>
      <c r="B3" s="538"/>
      <c r="C3" s="538"/>
      <c r="D3" s="538"/>
      <c r="E3" s="538"/>
      <c r="F3" s="538"/>
      <c r="G3" s="538"/>
      <c r="H3" s="538"/>
      <c r="I3" s="539"/>
      <c r="J3" s="540"/>
    </row>
    <row r="4" customFormat="false" ht="12.75" hidden="false" customHeight="false" outlineLevel="0" collapsed="false">
      <c r="A4" s="541" t="s">
        <v>457</v>
      </c>
      <c r="B4" s="542"/>
      <c r="C4" s="542"/>
      <c r="D4" s="542"/>
      <c r="E4" s="542"/>
      <c r="F4" s="542"/>
      <c r="G4" s="542"/>
      <c r="H4" s="542"/>
      <c r="I4" s="543"/>
      <c r="J4" s="544"/>
    </row>
    <row r="5" customFormat="false" ht="12.75" hidden="false" customHeight="true" outlineLevel="0" collapsed="false">
      <c r="A5" s="545"/>
      <c r="B5" s="542" t="s">
        <v>458</v>
      </c>
      <c r="C5" s="546" t="s">
        <v>459</v>
      </c>
      <c r="D5" s="546"/>
      <c r="E5" s="546"/>
      <c r="F5" s="546"/>
      <c r="G5" s="546"/>
      <c r="H5" s="546"/>
      <c r="I5" s="543" t="s">
        <v>10</v>
      </c>
      <c r="J5" s="544" t="n">
        <v>3185.55</v>
      </c>
    </row>
    <row r="6" customFormat="false" ht="12.75" hidden="false" customHeight="true" outlineLevel="0" collapsed="false">
      <c r="A6" s="545"/>
      <c r="B6" s="542" t="s">
        <v>460</v>
      </c>
      <c r="C6" s="546" t="s">
        <v>461</v>
      </c>
      <c r="D6" s="546"/>
      <c r="E6" s="546"/>
      <c r="F6" s="546"/>
      <c r="G6" s="546"/>
      <c r="H6" s="546"/>
      <c r="I6" s="543" t="s">
        <v>11</v>
      </c>
      <c r="J6" s="544" t="n">
        <v>46.59</v>
      </c>
    </row>
    <row r="7" customFormat="false" ht="12.75" hidden="false" customHeight="true" outlineLevel="0" collapsed="false">
      <c r="A7" s="545"/>
      <c r="B7" s="542" t="s">
        <v>462</v>
      </c>
      <c r="C7" s="546" t="s">
        <v>463</v>
      </c>
      <c r="D7" s="546"/>
      <c r="E7" s="546"/>
      <c r="F7" s="546"/>
      <c r="G7" s="546"/>
      <c r="H7" s="546"/>
      <c r="I7" s="543" t="s">
        <v>12</v>
      </c>
      <c r="J7" s="544" t="n">
        <v>2933.5</v>
      </c>
    </row>
    <row r="8" customFormat="false" ht="12.75" hidden="false" customHeight="false" outlineLevel="0" collapsed="false">
      <c r="A8" s="545"/>
      <c r="B8" s="542"/>
      <c r="C8" s="542"/>
      <c r="D8" s="542"/>
      <c r="E8" s="542"/>
      <c r="F8" s="542"/>
      <c r="G8" s="542"/>
      <c r="H8" s="542"/>
      <c r="I8" s="543"/>
      <c r="J8" s="544"/>
    </row>
    <row r="9" customFormat="false" ht="12.75" hidden="false" customHeight="false" outlineLevel="0" collapsed="false">
      <c r="A9" s="545"/>
      <c r="B9" s="542"/>
      <c r="C9" s="542" t="s">
        <v>464</v>
      </c>
      <c r="D9" s="542"/>
      <c r="E9" s="542"/>
      <c r="F9" s="542"/>
      <c r="G9" s="542"/>
      <c r="H9" s="542"/>
      <c r="I9" s="543" t="s">
        <v>465</v>
      </c>
      <c r="J9" s="544" t="n">
        <v>205.46</v>
      </c>
    </row>
    <row r="10" customFormat="false" ht="38.25" hidden="false" customHeight="false" outlineLevel="0" collapsed="false">
      <c r="A10" s="545"/>
      <c r="B10" s="542"/>
      <c r="C10" s="542" t="s">
        <v>466</v>
      </c>
      <c r="D10" s="542"/>
      <c r="E10" s="542"/>
      <c r="F10" s="542"/>
      <c r="G10" s="542"/>
      <c r="H10" s="542"/>
      <c r="I10" s="543" t="s">
        <v>467</v>
      </c>
      <c r="J10" s="544" t="n">
        <v>6.45</v>
      </c>
    </row>
    <row r="11" customFormat="false" ht="12.75" hidden="false" customHeight="false" outlineLevel="0" collapsed="false">
      <c r="A11" s="545"/>
      <c r="B11" s="542"/>
      <c r="C11" s="542"/>
      <c r="D11" s="542"/>
      <c r="E11" s="542"/>
      <c r="F11" s="542"/>
      <c r="G11" s="542"/>
      <c r="H11" s="542"/>
      <c r="I11" s="543"/>
      <c r="J11" s="544"/>
    </row>
    <row r="12" customFormat="false" ht="12.75" hidden="false" customHeight="false" outlineLevel="0" collapsed="false">
      <c r="A12" s="545"/>
      <c r="B12" s="542"/>
      <c r="C12" s="542"/>
      <c r="D12" s="542"/>
      <c r="E12" s="542"/>
      <c r="F12" s="542"/>
      <c r="G12" s="542"/>
      <c r="H12" s="542"/>
      <c r="I12" s="543"/>
      <c r="J12" s="544"/>
    </row>
    <row r="13" customFormat="false" ht="12.75" hidden="false" customHeight="false" outlineLevel="0" collapsed="false">
      <c r="A13" s="541" t="s">
        <v>468</v>
      </c>
      <c r="B13" s="542"/>
      <c r="C13" s="542"/>
      <c r="D13" s="542"/>
      <c r="E13" s="542"/>
      <c r="F13" s="542"/>
      <c r="G13" s="542"/>
      <c r="H13" s="542"/>
      <c r="I13" s="543"/>
      <c r="J13" s="544"/>
    </row>
    <row r="14" customFormat="false" ht="12.75" hidden="false" customHeight="false" outlineLevel="0" collapsed="false">
      <c r="A14" s="545"/>
      <c r="B14" s="542" t="s">
        <v>458</v>
      </c>
      <c r="C14" s="542" t="s">
        <v>469</v>
      </c>
      <c r="D14" s="542"/>
      <c r="E14" s="542"/>
      <c r="F14" s="542"/>
      <c r="G14" s="542"/>
      <c r="H14" s="542"/>
      <c r="I14" s="543" t="s">
        <v>12</v>
      </c>
      <c r="J14" s="544" t="n">
        <v>2933.5</v>
      </c>
    </row>
    <row r="15" customFormat="false" ht="12.75" hidden="false" customHeight="false" outlineLevel="0" collapsed="false">
      <c r="A15" s="545"/>
      <c r="B15" s="542"/>
      <c r="C15" s="542" t="s">
        <v>470</v>
      </c>
      <c r="D15" s="542"/>
      <c r="E15" s="542"/>
      <c r="F15" s="542"/>
      <c r="G15" s="542"/>
      <c r="H15" s="542"/>
      <c r="I15" s="543"/>
      <c r="J15" s="544"/>
    </row>
    <row r="16" customFormat="false" ht="12.75" hidden="false" customHeight="false" outlineLevel="0" collapsed="false">
      <c r="A16" s="545"/>
      <c r="B16" s="542" t="s">
        <v>460</v>
      </c>
      <c r="C16" s="542" t="s">
        <v>471</v>
      </c>
      <c r="D16" s="542"/>
      <c r="E16" s="542"/>
      <c r="F16" s="542"/>
      <c r="G16" s="542"/>
      <c r="H16" s="542"/>
      <c r="I16" s="543" t="s">
        <v>472</v>
      </c>
      <c r="J16" s="544" t="n">
        <v>22.12</v>
      </c>
    </row>
    <row r="17" customFormat="false" ht="12.75" hidden="false" customHeight="false" outlineLevel="0" collapsed="false">
      <c r="A17" s="545"/>
      <c r="B17" s="542"/>
      <c r="C17" s="542" t="s">
        <v>473</v>
      </c>
      <c r="D17" s="542"/>
      <c r="E17" s="542"/>
      <c r="F17" s="542"/>
      <c r="G17" s="542"/>
      <c r="H17" s="542"/>
      <c r="I17" s="543"/>
      <c r="J17" s="544"/>
    </row>
    <row r="18" customFormat="false" ht="12.75" hidden="false" customHeight="false" outlineLevel="0" collapsed="false">
      <c r="A18" s="545"/>
      <c r="B18" s="542"/>
      <c r="C18" s="542"/>
      <c r="D18" s="542"/>
      <c r="E18" s="542"/>
      <c r="F18" s="542"/>
      <c r="G18" s="542"/>
      <c r="H18" s="542"/>
      <c r="I18" s="543"/>
      <c r="J18" s="544"/>
    </row>
    <row r="19" customFormat="false" ht="12.75" hidden="false" customHeight="false" outlineLevel="0" collapsed="false">
      <c r="A19" s="545"/>
      <c r="B19" s="542"/>
      <c r="C19" s="542" t="s">
        <v>474</v>
      </c>
      <c r="D19" s="542"/>
      <c r="E19" s="542"/>
      <c r="F19" s="542"/>
      <c r="G19" s="542"/>
      <c r="H19" s="542"/>
      <c r="I19" s="543" t="s">
        <v>475</v>
      </c>
      <c r="J19" s="544" t="n">
        <v>2955.62</v>
      </c>
    </row>
    <row r="20" customFormat="false" ht="12.75" hidden="false" customHeight="false" outlineLevel="0" collapsed="false">
      <c r="A20" s="545"/>
      <c r="B20" s="542"/>
      <c r="C20" s="542"/>
      <c r="D20" s="542"/>
      <c r="E20" s="542"/>
      <c r="F20" s="542"/>
      <c r="G20" s="542"/>
      <c r="H20" s="542"/>
      <c r="I20" s="543"/>
      <c r="J20" s="544"/>
    </row>
    <row r="21" customFormat="false" ht="12.75" hidden="false" customHeight="false" outlineLevel="0" collapsed="false">
      <c r="A21" s="545"/>
      <c r="B21" s="542" t="s">
        <v>462</v>
      </c>
      <c r="C21" s="542" t="s">
        <v>476</v>
      </c>
      <c r="D21" s="542"/>
      <c r="E21" s="542"/>
      <c r="F21" s="542"/>
      <c r="G21" s="542"/>
      <c r="H21" s="542"/>
      <c r="I21" s="543" t="s">
        <v>169</v>
      </c>
      <c r="J21" s="544" t="n">
        <v>248.63</v>
      </c>
    </row>
    <row r="22" customFormat="false" ht="12.75" hidden="false" customHeight="false" outlineLevel="0" collapsed="false">
      <c r="A22" s="545"/>
      <c r="B22" s="542" t="s">
        <v>477</v>
      </c>
      <c r="C22" s="542" t="s">
        <v>478</v>
      </c>
      <c r="D22" s="542"/>
      <c r="E22" s="542"/>
      <c r="F22" s="542"/>
      <c r="G22" s="542"/>
      <c r="H22" s="542"/>
      <c r="I22" s="543" t="s">
        <v>479</v>
      </c>
      <c r="J22" s="544" t="n">
        <v>2178.99</v>
      </c>
    </row>
    <row r="23" customFormat="false" ht="12.75" hidden="false" customHeight="false" outlineLevel="0" collapsed="false">
      <c r="A23" s="545"/>
      <c r="B23" s="542"/>
      <c r="C23" s="542"/>
      <c r="D23" s="542"/>
      <c r="E23" s="542"/>
      <c r="F23" s="542"/>
      <c r="G23" s="542"/>
      <c r="H23" s="542"/>
      <c r="I23" s="543"/>
      <c r="J23" s="544"/>
    </row>
    <row r="24" customFormat="false" ht="12.75" hidden="false" customHeight="false" outlineLevel="0" collapsed="false">
      <c r="A24" s="545"/>
      <c r="B24" s="542"/>
      <c r="C24" s="542" t="s">
        <v>480</v>
      </c>
      <c r="D24" s="542"/>
      <c r="E24" s="542"/>
      <c r="F24" s="542"/>
      <c r="G24" s="542"/>
      <c r="H24" s="542"/>
      <c r="I24" s="543" t="s">
        <v>481</v>
      </c>
      <c r="J24" s="544" t="n">
        <v>2427.62</v>
      </c>
    </row>
    <row r="25" customFormat="false" ht="25.5" hidden="false" customHeight="false" outlineLevel="0" collapsed="false">
      <c r="A25" s="545"/>
      <c r="B25" s="542"/>
      <c r="C25" s="542" t="s">
        <v>464</v>
      </c>
      <c r="D25" s="542"/>
      <c r="E25" s="542"/>
      <c r="F25" s="542"/>
      <c r="G25" s="542"/>
      <c r="H25" s="542"/>
      <c r="I25" s="543" t="s">
        <v>482</v>
      </c>
      <c r="J25" s="544" t="n">
        <v>528.01</v>
      </c>
    </row>
    <row r="26" customFormat="false" ht="51" hidden="false" customHeight="false" outlineLevel="0" collapsed="false">
      <c r="A26" s="545"/>
      <c r="B26" s="542"/>
      <c r="C26" s="542" t="s">
        <v>466</v>
      </c>
      <c r="D26" s="542"/>
      <c r="E26" s="542"/>
      <c r="F26" s="542"/>
      <c r="G26" s="542"/>
      <c r="H26" s="542"/>
      <c r="I26" s="543" t="s">
        <v>483</v>
      </c>
      <c r="J26" s="547" t="n">
        <v>0.1786</v>
      </c>
    </row>
    <row r="27" customFormat="false" ht="12.75" hidden="false" customHeight="false" outlineLevel="0" collapsed="false">
      <c r="A27" s="545"/>
      <c r="B27" s="542"/>
      <c r="C27" s="542"/>
      <c r="D27" s="542"/>
      <c r="E27" s="542"/>
      <c r="F27" s="542"/>
      <c r="G27" s="542"/>
      <c r="H27" s="542"/>
      <c r="I27" s="543"/>
      <c r="J27" s="548"/>
    </row>
    <row r="28" customFormat="false" ht="12.75" hidden="false" customHeight="false" outlineLevel="0" collapsed="false">
      <c r="A28" s="545"/>
      <c r="B28" s="542"/>
      <c r="C28" s="542"/>
      <c r="D28" s="542"/>
      <c r="E28" s="542"/>
      <c r="F28" s="542"/>
      <c r="G28" s="542"/>
      <c r="H28" s="542"/>
      <c r="I28" s="542"/>
      <c r="J28" s="544"/>
    </row>
    <row r="29" customFormat="false" ht="12.75" hidden="false" customHeight="false" outlineLevel="0" collapsed="false">
      <c r="A29" s="545"/>
      <c r="B29" s="534"/>
      <c r="C29" s="534"/>
      <c r="D29" s="534"/>
      <c r="E29" s="534"/>
      <c r="F29" s="534"/>
      <c r="G29" s="534"/>
      <c r="H29" s="534"/>
      <c r="I29" s="535"/>
      <c r="J29" s="549"/>
    </row>
    <row r="30" customFormat="false" ht="12.75" hidden="false" customHeight="false" outlineLevel="0" collapsed="false">
      <c r="A30" s="550"/>
      <c r="B30" s="534"/>
      <c r="C30" s="534"/>
      <c r="D30" s="534"/>
      <c r="E30" s="534"/>
      <c r="F30" s="534"/>
      <c r="G30" s="534"/>
      <c r="H30" s="534"/>
      <c r="I30" s="535"/>
      <c r="J30" s="549"/>
    </row>
    <row r="31" customFormat="false" ht="12.75" hidden="false" customHeight="false" outlineLevel="0" collapsed="false">
      <c r="A31" s="551" t="s">
        <v>484</v>
      </c>
      <c r="B31" s="552"/>
      <c r="C31" s="552"/>
      <c r="D31" s="552"/>
      <c r="E31" s="552"/>
      <c r="F31" s="552"/>
      <c r="G31" s="552"/>
      <c r="H31" s="552"/>
      <c r="I31" s="553"/>
      <c r="J31" s="554"/>
    </row>
    <row r="32" customFormat="false" ht="12.75" hidden="false" customHeight="false" outlineLevel="0" collapsed="false">
      <c r="A32" s="534"/>
      <c r="B32" s="542"/>
      <c r="C32" s="542"/>
      <c r="D32" s="542"/>
      <c r="E32" s="542"/>
      <c r="F32" s="542"/>
      <c r="G32" s="542"/>
      <c r="H32" s="542"/>
      <c r="I32" s="543"/>
      <c r="J32" s="544"/>
    </row>
    <row r="33" customFormat="false" ht="12.75" hidden="false" customHeight="false" outlineLevel="0" collapsed="false">
      <c r="A33" s="555" t="s">
        <v>457</v>
      </c>
      <c r="B33" s="538"/>
      <c r="C33" s="538"/>
      <c r="D33" s="538"/>
      <c r="E33" s="538"/>
      <c r="F33" s="538"/>
      <c r="G33" s="538"/>
      <c r="H33" s="538"/>
      <c r="I33" s="539"/>
      <c r="J33" s="540"/>
    </row>
    <row r="34" customFormat="false" ht="12.75" hidden="false" customHeight="true" outlineLevel="0" collapsed="false">
      <c r="A34" s="545"/>
      <c r="B34" s="542" t="s">
        <v>458</v>
      </c>
      <c r="C34" s="546" t="s">
        <v>459</v>
      </c>
      <c r="D34" s="546"/>
      <c r="E34" s="546"/>
      <c r="F34" s="546"/>
      <c r="G34" s="546"/>
      <c r="H34" s="546"/>
      <c r="I34" s="543" t="s">
        <v>10</v>
      </c>
      <c r="J34" s="544" t="n">
        <v>3540.22</v>
      </c>
    </row>
    <row r="35" customFormat="false" ht="12.75" hidden="false" customHeight="true" outlineLevel="0" collapsed="false">
      <c r="A35" s="545"/>
      <c r="B35" s="542" t="s">
        <v>460</v>
      </c>
      <c r="C35" s="546" t="s">
        <v>461</v>
      </c>
      <c r="D35" s="546"/>
      <c r="E35" s="546"/>
      <c r="F35" s="546"/>
      <c r="G35" s="546"/>
      <c r="H35" s="546"/>
      <c r="I35" s="543" t="s">
        <v>11</v>
      </c>
      <c r="J35" s="544" t="n">
        <v>55.83</v>
      </c>
    </row>
    <row r="36" customFormat="false" ht="12.75" hidden="false" customHeight="true" outlineLevel="0" collapsed="false">
      <c r="A36" s="545"/>
      <c r="B36" s="542" t="s">
        <v>462</v>
      </c>
      <c r="C36" s="546" t="s">
        <v>463</v>
      </c>
      <c r="D36" s="546"/>
      <c r="E36" s="546"/>
      <c r="F36" s="546"/>
      <c r="G36" s="546"/>
      <c r="H36" s="546"/>
      <c r="I36" s="543" t="s">
        <v>12</v>
      </c>
      <c r="J36" s="544" t="n">
        <v>3263.52</v>
      </c>
    </row>
    <row r="37" customFormat="false" ht="12.75" hidden="false" customHeight="false" outlineLevel="0" collapsed="false">
      <c r="A37" s="545"/>
      <c r="B37" s="542"/>
      <c r="C37" s="542"/>
      <c r="D37" s="542"/>
      <c r="E37" s="542"/>
      <c r="F37" s="542"/>
      <c r="G37" s="542"/>
      <c r="H37" s="542"/>
      <c r="I37" s="543"/>
      <c r="J37" s="544"/>
    </row>
    <row r="38" customFormat="false" ht="12.75" hidden="false" customHeight="false" outlineLevel="0" collapsed="false">
      <c r="A38" s="545"/>
      <c r="B38" s="542"/>
      <c r="C38" s="542" t="s">
        <v>464</v>
      </c>
      <c r="D38" s="542"/>
      <c r="E38" s="542"/>
      <c r="F38" s="542"/>
      <c r="G38" s="542"/>
      <c r="H38" s="542"/>
      <c r="I38" s="543" t="s">
        <v>465</v>
      </c>
      <c r="J38" s="544" t="n">
        <v>220.86</v>
      </c>
    </row>
    <row r="39" customFormat="false" ht="38.25" hidden="false" customHeight="false" outlineLevel="0" collapsed="false">
      <c r="A39" s="545"/>
      <c r="B39" s="542"/>
      <c r="C39" s="542" t="s">
        <v>466</v>
      </c>
      <c r="D39" s="542"/>
      <c r="E39" s="542"/>
      <c r="F39" s="542"/>
      <c r="G39" s="542"/>
      <c r="H39" s="542"/>
      <c r="I39" s="543" t="s">
        <v>467</v>
      </c>
      <c r="J39" s="544" t="n">
        <v>6.24</v>
      </c>
    </row>
    <row r="40" customFormat="false" ht="12.75" hidden="false" customHeight="false" outlineLevel="0" collapsed="false">
      <c r="A40" s="545"/>
      <c r="B40" s="542"/>
      <c r="C40" s="542"/>
      <c r="D40" s="542"/>
      <c r="E40" s="542"/>
      <c r="F40" s="542"/>
      <c r="G40" s="542"/>
      <c r="H40" s="542"/>
      <c r="I40" s="543"/>
      <c r="J40" s="544"/>
    </row>
    <row r="41" customFormat="false" ht="12.75" hidden="false" customHeight="false" outlineLevel="0" collapsed="false">
      <c r="A41" s="545"/>
      <c r="B41" s="542"/>
      <c r="C41" s="542"/>
      <c r="D41" s="542"/>
      <c r="E41" s="542"/>
      <c r="F41" s="542"/>
      <c r="G41" s="542"/>
      <c r="H41" s="542"/>
      <c r="I41" s="543"/>
      <c r="J41" s="544"/>
    </row>
    <row r="42" customFormat="false" ht="12.75" hidden="false" customHeight="false" outlineLevel="0" collapsed="false">
      <c r="A42" s="541" t="s">
        <v>468</v>
      </c>
      <c r="B42" s="542"/>
      <c r="C42" s="542"/>
      <c r="D42" s="542"/>
      <c r="E42" s="542"/>
      <c r="F42" s="542"/>
      <c r="G42" s="542"/>
      <c r="H42" s="542"/>
      <c r="I42" s="543"/>
      <c r="J42" s="544"/>
    </row>
    <row r="43" customFormat="false" ht="12.75" hidden="false" customHeight="false" outlineLevel="0" collapsed="false">
      <c r="A43" s="545"/>
      <c r="B43" s="542" t="s">
        <v>458</v>
      </c>
      <c r="C43" s="542" t="s">
        <v>469</v>
      </c>
      <c r="D43" s="542"/>
      <c r="E43" s="542"/>
      <c r="F43" s="542"/>
      <c r="G43" s="542"/>
      <c r="H43" s="542"/>
      <c r="I43" s="543" t="s">
        <v>12</v>
      </c>
      <c r="J43" s="544" t="n">
        <v>3263.52</v>
      </c>
    </row>
    <row r="44" customFormat="false" ht="12.75" hidden="false" customHeight="false" outlineLevel="0" collapsed="false">
      <c r="A44" s="545"/>
      <c r="B44" s="542"/>
      <c r="C44" s="542" t="s">
        <v>470</v>
      </c>
      <c r="D44" s="542"/>
      <c r="E44" s="542"/>
      <c r="F44" s="542"/>
      <c r="G44" s="542"/>
      <c r="H44" s="542"/>
      <c r="I44" s="543"/>
      <c r="J44" s="544"/>
    </row>
    <row r="45" customFormat="false" ht="12.75" hidden="false" customHeight="false" outlineLevel="0" collapsed="false">
      <c r="A45" s="545"/>
      <c r="B45" s="542" t="s">
        <v>460</v>
      </c>
      <c r="C45" s="542" t="s">
        <v>471</v>
      </c>
      <c r="D45" s="542"/>
      <c r="E45" s="542"/>
      <c r="F45" s="542"/>
      <c r="G45" s="542"/>
      <c r="H45" s="542"/>
      <c r="I45" s="543" t="s">
        <v>472</v>
      </c>
      <c r="J45" s="544" t="n">
        <v>19.61</v>
      </c>
    </row>
    <row r="46" customFormat="false" ht="12.75" hidden="false" customHeight="false" outlineLevel="0" collapsed="false">
      <c r="A46" s="545"/>
      <c r="B46" s="542"/>
      <c r="C46" s="542" t="s">
        <v>473</v>
      </c>
      <c r="D46" s="542"/>
      <c r="E46" s="542"/>
      <c r="F46" s="542"/>
      <c r="G46" s="542"/>
      <c r="H46" s="542"/>
      <c r="I46" s="543"/>
      <c r="J46" s="544"/>
    </row>
    <row r="47" customFormat="false" ht="12.75" hidden="false" customHeight="false" outlineLevel="0" collapsed="false">
      <c r="A47" s="545"/>
      <c r="B47" s="542"/>
      <c r="C47" s="542"/>
      <c r="D47" s="542"/>
      <c r="E47" s="542"/>
      <c r="F47" s="542"/>
      <c r="G47" s="542"/>
      <c r="H47" s="542"/>
      <c r="I47" s="543"/>
      <c r="J47" s="544"/>
    </row>
    <row r="48" customFormat="false" ht="12.75" hidden="false" customHeight="false" outlineLevel="0" collapsed="false">
      <c r="A48" s="545"/>
      <c r="B48" s="542"/>
      <c r="C48" s="542" t="s">
        <v>474</v>
      </c>
      <c r="D48" s="542"/>
      <c r="E48" s="542"/>
      <c r="F48" s="542"/>
      <c r="G48" s="542"/>
      <c r="H48" s="542"/>
      <c r="I48" s="543" t="s">
        <v>475</v>
      </c>
      <c r="J48" s="544" t="n">
        <v>3283.13</v>
      </c>
    </row>
    <row r="49" customFormat="false" ht="12.75" hidden="false" customHeight="false" outlineLevel="0" collapsed="false">
      <c r="A49" s="545"/>
      <c r="B49" s="542"/>
      <c r="C49" s="542"/>
      <c r="D49" s="542"/>
      <c r="E49" s="542"/>
      <c r="F49" s="542"/>
      <c r="G49" s="542"/>
      <c r="H49" s="542"/>
      <c r="I49" s="543"/>
      <c r="J49" s="544"/>
    </row>
    <row r="50" customFormat="false" ht="12.75" hidden="false" customHeight="false" outlineLevel="0" collapsed="false">
      <c r="A50" s="545"/>
      <c r="B50" s="542" t="s">
        <v>462</v>
      </c>
      <c r="C50" s="542" t="s">
        <v>476</v>
      </c>
      <c r="D50" s="542"/>
      <c r="E50" s="542"/>
      <c r="F50" s="542"/>
      <c r="G50" s="542"/>
      <c r="H50" s="542"/>
      <c r="I50" s="543" t="s">
        <v>169</v>
      </c>
      <c r="J50" s="544" t="n">
        <v>257.42</v>
      </c>
    </row>
    <row r="51" customFormat="false" ht="12.75" hidden="false" customHeight="false" outlineLevel="0" collapsed="false">
      <c r="A51" s="545"/>
      <c r="B51" s="542" t="s">
        <v>477</v>
      </c>
      <c r="C51" s="542" t="s">
        <v>478</v>
      </c>
      <c r="D51" s="542"/>
      <c r="E51" s="542"/>
      <c r="F51" s="542"/>
      <c r="G51" s="542"/>
      <c r="H51" s="542"/>
      <c r="I51" s="543" t="s">
        <v>479</v>
      </c>
      <c r="J51" s="544" t="n">
        <v>2478.33</v>
      </c>
    </row>
    <row r="52" customFormat="false" ht="12.75" hidden="false" customHeight="false" outlineLevel="0" collapsed="false">
      <c r="A52" s="545"/>
      <c r="B52" s="542"/>
      <c r="C52" s="542"/>
      <c r="D52" s="542"/>
      <c r="E52" s="542"/>
      <c r="F52" s="542"/>
      <c r="G52" s="542"/>
      <c r="H52" s="542"/>
      <c r="I52" s="543"/>
      <c r="J52" s="544"/>
    </row>
    <row r="53" customFormat="false" ht="12.75" hidden="false" customHeight="false" outlineLevel="0" collapsed="false">
      <c r="A53" s="545"/>
      <c r="B53" s="542"/>
      <c r="C53" s="542" t="s">
        <v>480</v>
      </c>
      <c r="D53" s="542"/>
      <c r="E53" s="542"/>
      <c r="F53" s="542"/>
      <c r="G53" s="542"/>
      <c r="H53" s="542"/>
      <c r="I53" s="543" t="s">
        <v>481</v>
      </c>
      <c r="J53" s="544" t="n">
        <v>2735.76</v>
      </c>
    </row>
    <row r="54" customFormat="false" ht="25.5" hidden="false" customHeight="false" outlineLevel="0" collapsed="false">
      <c r="A54" s="545"/>
      <c r="B54" s="542"/>
      <c r="C54" s="542" t="s">
        <v>464</v>
      </c>
      <c r="D54" s="542"/>
      <c r="E54" s="542"/>
      <c r="F54" s="542"/>
      <c r="G54" s="542"/>
      <c r="H54" s="542"/>
      <c r="I54" s="543" t="s">
        <v>482</v>
      </c>
      <c r="J54" s="544" t="n">
        <v>547.37</v>
      </c>
    </row>
    <row r="55" customFormat="false" ht="51" hidden="false" customHeight="false" outlineLevel="0" collapsed="false">
      <c r="A55" s="545"/>
      <c r="B55" s="542"/>
      <c r="C55" s="542" t="s">
        <v>466</v>
      </c>
      <c r="D55" s="542"/>
      <c r="E55" s="542"/>
      <c r="F55" s="542"/>
      <c r="G55" s="542"/>
      <c r="H55" s="542"/>
      <c r="I55" s="543" t="s">
        <v>483</v>
      </c>
      <c r="J55" s="547" t="n">
        <f aca="false">16.67%</f>
        <v>0.1667</v>
      </c>
    </row>
    <row r="56" customFormat="false" ht="12.75" hidden="false" customHeight="false" outlineLevel="0" collapsed="false">
      <c r="A56" s="545"/>
      <c r="B56" s="542"/>
      <c r="C56" s="542"/>
      <c r="D56" s="542"/>
      <c r="E56" s="542"/>
      <c r="F56" s="542"/>
      <c r="G56" s="542"/>
      <c r="H56" s="542"/>
      <c r="I56" s="543"/>
      <c r="J56" s="548"/>
    </row>
    <row r="57" customFormat="false" ht="12.75" hidden="false" customHeight="false" outlineLevel="0" collapsed="false">
      <c r="A57" s="545"/>
      <c r="B57" s="542"/>
      <c r="C57" s="542"/>
      <c r="D57" s="542"/>
      <c r="E57" s="542"/>
      <c r="F57" s="542"/>
      <c r="G57" s="542"/>
      <c r="H57" s="542"/>
      <c r="I57" s="543"/>
      <c r="J57" s="544"/>
    </row>
    <row r="58" customFormat="false" ht="12.75" hidden="false" customHeight="false" outlineLevel="0" collapsed="false">
      <c r="A58" s="545"/>
      <c r="B58" s="397"/>
      <c r="C58" s="397"/>
      <c r="D58" s="397"/>
      <c r="E58" s="397"/>
      <c r="F58" s="397"/>
      <c r="G58" s="397"/>
      <c r="H58" s="397"/>
      <c r="I58" s="397"/>
      <c r="J58" s="258"/>
    </row>
    <row r="59" customFormat="false" ht="12.75" hidden="false" customHeight="false" outlineLevel="0" collapsed="false">
      <c r="A59" s="396"/>
      <c r="B59" s="534"/>
      <c r="C59" s="534"/>
      <c r="D59" s="534"/>
      <c r="E59" s="534"/>
      <c r="F59" s="534"/>
      <c r="G59" s="534"/>
      <c r="H59" s="534"/>
      <c r="I59" s="535"/>
      <c r="J59" s="549"/>
    </row>
    <row r="60" customFormat="false" ht="12.75" hidden="false" customHeight="false" outlineLevel="0" collapsed="false">
      <c r="A60" s="556" t="s">
        <v>485</v>
      </c>
      <c r="B60" s="534"/>
      <c r="C60" s="534"/>
      <c r="D60" s="534"/>
      <c r="E60" s="534"/>
      <c r="F60" s="534"/>
      <c r="G60" s="534"/>
      <c r="H60" s="534"/>
      <c r="I60" s="535"/>
      <c r="J60" s="549"/>
    </row>
    <row r="61" customFormat="false" ht="12.75" hidden="false" customHeight="false" outlineLevel="0" collapsed="false">
      <c r="A61" s="537"/>
      <c r="B61" s="538"/>
      <c r="C61" s="538"/>
      <c r="D61" s="538"/>
      <c r="E61" s="538"/>
      <c r="F61" s="538"/>
      <c r="G61" s="538"/>
      <c r="H61" s="538"/>
      <c r="I61" s="539"/>
      <c r="J61" s="540"/>
    </row>
    <row r="62" customFormat="false" ht="12.75" hidden="false" customHeight="false" outlineLevel="0" collapsed="false">
      <c r="A62" s="541" t="s">
        <v>457</v>
      </c>
      <c r="B62" s="542"/>
      <c r="C62" s="542"/>
      <c r="D62" s="542"/>
      <c r="E62" s="542"/>
      <c r="F62" s="542"/>
      <c r="G62" s="542"/>
      <c r="H62" s="542"/>
      <c r="I62" s="543"/>
      <c r="J62" s="544"/>
    </row>
    <row r="63" customFormat="false" ht="12.75" hidden="false" customHeight="true" outlineLevel="0" collapsed="false">
      <c r="A63" s="545"/>
      <c r="B63" s="542" t="s">
        <v>458</v>
      </c>
      <c r="C63" s="546" t="s">
        <v>459</v>
      </c>
      <c r="D63" s="546"/>
      <c r="E63" s="546"/>
      <c r="F63" s="546"/>
      <c r="G63" s="546"/>
      <c r="H63" s="546"/>
      <c r="I63" s="543" t="s">
        <v>10</v>
      </c>
      <c r="J63" s="544" t="n">
        <v>3018.89476353333</v>
      </c>
    </row>
    <row r="64" customFormat="false" ht="12.75" hidden="false" customHeight="true" outlineLevel="0" collapsed="false">
      <c r="A64" s="545"/>
      <c r="B64" s="542" t="s">
        <v>460</v>
      </c>
      <c r="C64" s="546" t="s">
        <v>461</v>
      </c>
      <c r="D64" s="546"/>
      <c r="E64" s="546"/>
      <c r="F64" s="546"/>
      <c r="G64" s="546"/>
      <c r="H64" s="546"/>
      <c r="I64" s="543" t="s">
        <v>11</v>
      </c>
      <c r="J64" s="544" t="n">
        <v>65.821752</v>
      </c>
    </row>
    <row r="65" customFormat="false" ht="12.75" hidden="false" customHeight="true" outlineLevel="0" collapsed="false">
      <c r="A65" s="545"/>
      <c r="B65" s="542" t="s">
        <v>462</v>
      </c>
      <c r="C65" s="546" t="s">
        <v>463</v>
      </c>
      <c r="D65" s="546"/>
      <c r="E65" s="546"/>
      <c r="F65" s="546"/>
      <c r="G65" s="546"/>
      <c r="H65" s="546"/>
      <c r="I65" s="543" t="s">
        <v>12</v>
      </c>
      <c r="J65" s="544" t="n">
        <v>2778.37664491861</v>
      </c>
    </row>
    <row r="66" customFormat="false" ht="12.75" hidden="false" customHeight="false" outlineLevel="0" collapsed="false">
      <c r="A66" s="545"/>
      <c r="B66" s="542"/>
      <c r="C66" s="542"/>
      <c r="D66" s="542"/>
      <c r="E66" s="542"/>
      <c r="F66" s="542"/>
      <c r="G66" s="542"/>
      <c r="H66" s="542"/>
      <c r="I66" s="543"/>
      <c r="J66" s="544"/>
    </row>
    <row r="67" customFormat="false" ht="12.75" hidden="false" customHeight="false" outlineLevel="0" collapsed="false">
      <c r="A67" s="545"/>
      <c r="B67" s="542"/>
      <c r="C67" s="542" t="s">
        <v>464</v>
      </c>
      <c r="D67" s="542"/>
      <c r="E67" s="542"/>
      <c r="F67" s="542"/>
      <c r="G67" s="542"/>
      <c r="H67" s="542"/>
      <c r="I67" s="543" t="s">
        <v>465</v>
      </c>
      <c r="J67" s="544" t="n">
        <v>174.69636661472</v>
      </c>
    </row>
    <row r="68" customFormat="false" ht="38.25" hidden="false" customHeight="false" outlineLevel="0" collapsed="false">
      <c r="A68" s="545"/>
      <c r="B68" s="542"/>
      <c r="C68" s="542" t="s">
        <v>466</v>
      </c>
      <c r="D68" s="542"/>
      <c r="E68" s="542"/>
      <c r="F68" s="542"/>
      <c r="G68" s="542"/>
      <c r="H68" s="542"/>
      <c r="I68" s="543" t="s">
        <v>467</v>
      </c>
      <c r="J68" s="544" t="n">
        <v>5.78676569733271</v>
      </c>
    </row>
    <row r="69" customFormat="false" ht="12.75" hidden="false" customHeight="false" outlineLevel="0" collapsed="false">
      <c r="A69" s="545"/>
      <c r="B69" s="542"/>
      <c r="C69" s="542"/>
      <c r="D69" s="542"/>
      <c r="E69" s="542"/>
      <c r="F69" s="542"/>
      <c r="G69" s="542"/>
      <c r="H69" s="542"/>
      <c r="I69" s="543"/>
      <c r="J69" s="544"/>
    </row>
    <row r="70" customFormat="false" ht="12.75" hidden="false" customHeight="false" outlineLevel="0" collapsed="false">
      <c r="A70" s="545"/>
      <c r="B70" s="542"/>
      <c r="C70" s="542"/>
      <c r="D70" s="542"/>
      <c r="E70" s="542"/>
      <c r="F70" s="542"/>
      <c r="G70" s="542"/>
      <c r="H70" s="542"/>
      <c r="I70" s="543"/>
      <c r="J70" s="544"/>
    </row>
    <row r="71" customFormat="false" ht="12.75" hidden="false" customHeight="false" outlineLevel="0" collapsed="false">
      <c r="A71" s="541" t="s">
        <v>468</v>
      </c>
      <c r="B71" s="542"/>
      <c r="C71" s="542"/>
      <c r="D71" s="542"/>
      <c r="E71" s="542"/>
      <c r="F71" s="542"/>
      <c r="G71" s="542"/>
      <c r="H71" s="542"/>
      <c r="I71" s="543"/>
      <c r="J71" s="544"/>
    </row>
    <row r="72" customFormat="false" ht="12.75" hidden="false" customHeight="false" outlineLevel="0" collapsed="false">
      <c r="A72" s="545"/>
      <c r="B72" s="542" t="s">
        <v>458</v>
      </c>
      <c r="C72" s="542" t="s">
        <v>469</v>
      </c>
      <c r="D72" s="542"/>
      <c r="E72" s="542"/>
      <c r="F72" s="542"/>
      <c r="G72" s="542"/>
      <c r="H72" s="542"/>
      <c r="I72" s="543" t="s">
        <v>12</v>
      </c>
      <c r="J72" s="544" t="n">
        <v>2778.37664491861</v>
      </c>
    </row>
    <row r="73" customFormat="false" ht="12.75" hidden="false" customHeight="false" outlineLevel="0" collapsed="false">
      <c r="A73" s="545"/>
      <c r="B73" s="542"/>
      <c r="C73" s="542" t="s">
        <v>470</v>
      </c>
      <c r="D73" s="542"/>
      <c r="E73" s="542"/>
      <c r="F73" s="542"/>
      <c r="G73" s="542"/>
      <c r="H73" s="542"/>
      <c r="I73" s="543"/>
      <c r="J73" s="544"/>
    </row>
    <row r="74" customFormat="false" ht="12.75" hidden="false" customHeight="false" outlineLevel="0" collapsed="false">
      <c r="A74" s="545"/>
      <c r="B74" s="542" t="s">
        <v>460</v>
      </c>
      <c r="C74" s="542" t="s">
        <v>471</v>
      </c>
      <c r="D74" s="542"/>
      <c r="E74" s="542"/>
      <c r="F74" s="542"/>
      <c r="G74" s="542"/>
      <c r="H74" s="542"/>
      <c r="I74" s="543" t="s">
        <v>472</v>
      </c>
      <c r="J74" s="544" t="n">
        <v>27.95306525</v>
      </c>
    </row>
    <row r="75" customFormat="false" ht="12.75" hidden="false" customHeight="false" outlineLevel="0" collapsed="false">
      <c r="A75" s="545"/>
      <c r="B75" s="542"/>
      <c r="C75" s="542" t="s">
        <v>473</v>
      </c>
      <c r="D75" s="542"/>
      <c r="E75" s="542"/>
      <c r="F75" s="542"/>
      <c r="G75" s="542"/>
      <c r="H75" s="542"/>
      <c r="I75" s="543"/>
      <c r="J75" s="544"/>
    </row>
    <row r="76" customFormat="false" ht="12.75" hidden="false" customHeight="false" outlineLevel="0" collapsed="false">
      <c r="A76" s="545"/>
      <c r="B76" s="542"/>
      <c r="C76" s="542"/>
      <c r="D76" s="542"/>
      <c r="E76" s="542"/>
      <c r="F76" s="542"/>
      <c r="G76" s="542"/>
      <c r="H76" s="542"/>
      <c r="I76" s="543"/>
      <c r="J76" s="544"/>
    </row>
    <row r="77" customFormat="false" ht="12.75" hidden="false" customHeight="false" outlineLevel="0" collapsed="false">
      <c r="A77" s="545"/>
      <c r="B77" s="542"/>
      <c r="C77" s="542" t="s">
        <v>474</v>
      </c>
      <c r="D77" s="542"/>
      <c r="E77" s="542"/>
      <c r="F77" s="542"/>
      <c r="G77" s="542"/>
      <c r="H77" s="542"/>
      <c r="I77" s="543" t="s">
        <v>475</v>
      </c>
      <c r="J77" s="544" t="n">
        <v>2806.32971016861</v>
      </c>
    </row>
    <row r="78" customFormat="false" ht="12.75" hidden="false" customHeight="false" outlineLevel="0" collapsed="false">
      <c r="A78" s="545"/>
      <c r="B78" s="542"/>
      <c r="C78" s="542"/>
      <c r="D78" s="542"/>
      <c r="E78" s="542"/>
      <c r="F78" s="542"/>
      <c r="G78" s="542"/>
      <c r="H78" s="542"/>
      <c r="I78" s="543"/>
      <c r="J78" s="544"/>
    </row>
    <row r="79" customFormat="false" ht="12.75" hidden="false" customHeight="false" outlineLevel="0" collapsed="false">
      <c r="A79" s="545"/>
      <c r="B79" s="542" t="s">
        <v>462</v>
      </c>
      <c r="C79" s="542" t="s">
        <v>476</v>
      </c>
      <c r="D79" s="542"/>
      <c r="E79" s="542"/>
      <c r="F79" s="542"/>
      <c r="G79" s="542"/>
      <c r="H79" s="542"/>
      <c r="I79" s="543" t="s">
        <v>169</v>
      </c>
      <c r="J79" s="544" t="n">
        <v>226.872396</v>
      </c>
    </row>
    <row r="80" customFormat="false" ht="12.75" hidden="false" customHeight="false" outlineLevel="0" collapsed="false">
      <c r="A80" s="545"/>
      <c r="B80" s="542" t="s">
        <v>477</v>
      </c>
      <c r="C80" s="542" t="s">
        <v>478</v>
      </c>
      <c r="D80" s="542"/>
      <c r="E80" s="542"/>
      <c r="F80" s="542"/>
      <c r="G80" s="542"/>
      <c r="H80" s="542"/>
      <c r="I80" s="543" t="s">
        <v>479</v>
      </c>
      <c r="J80" s="544" t="n">
        <v>2138.33518211292</v>
      </c>
    </row>
    <row r="81" customFormat="false" ht="12.75" hidden="false" customHeight="false" outlineLevel="0" collapsed="false">
      <c r="A81" s="545"/>
      <c r="B81" s="542"/>
      <c r="C81" s="542"/>
      <c r="D81" s="542"/>
      <c r="E81" s="542"/>
      <c r="F81" s="542"/>
      <c r="G81" s="542"/>
      <c r="H81" s="542"/>
      <c r="I81" s="543"/>
      <c r="J81" s="544"/>
    </row>
    <row r="82" customFormat="false" ht="12.75" hidden="false" customHeight="false" outlineLevel="0" collapsed="false">
      <c r="A82" s="545"/>
      <c r="B82" s="542"/>
      <c r="C82" s="542" t="s">
        <v>480</v>
      </c>
      <c r="D82" s="542"/>
      <c r="E82" s="542"/>
      <c r="F82" s="542"/>
      <c r="G82" s="542"/>
      <c r="H82" s="542"/>
      <c r="I82" s="543" t="s">
        <v>481</v>
      </c>
      <c r="J82" s="544" t="n">
        <v>2365.20757811292</v>
      </c>
    </row>
    <row r="83" customFormat="false" ht="25.5" hidden="false" customHeight="false" outlineLevel="0" collapsed="false">
      <c r="A83" s="545"/>
      <c r="B83" s="542"/>
      <c r="C83" s="542" t="s">
        <v>464</v>
      </c>
      <c r="D83" s="542"/>
      <c r="E83" s="542"/>
      <c r="F83" s="542"/>
      <c r="G83" s="542"/>
      <c r="H83" s="542"/>
      <c r="I83" s="543" t="s">
        <v>482</v>
      </c>
      <c r="J83" s="544" t="n">
        <v>441.122132055691</v>
      </c>
    </row>
    <row r="84" customFormat="false" ht="51" hidden="false" customHeight="false" outlineLevel="0" collapsed="false">
      <c r="A84" s="545"/>
      <c r="B84" s="542"/>
      <c r="C84" s="542" t="s">
        <v>466</v>
      </c>
      <c r="D84" s="542"/>
      <c r="E84" s="542"/>
      <c r="F84" s="542"/>
      <c r="G84" s="542"/>
      <c r="H84" s="542"/>
      <c r="I84" s="543" t="s">
        <v>483</v>
      </c>
      <c r="J84" s="547" t="n">
        <v>0.1572</v>
      </c>
    </row>
    <row r="85" customFormat="false" ht="12.75" hidden="false" customHeight="false" outlineLevel="0" collapsed="false">
      <c r="A85" s="545"/>
      <c r="B85" s="542"/>
      <c r="C85" s="542"/>
      <c r="D85" s="542"/>
      <c r="E85" s="542"/>
      <c r="F85" s="542"/>
      <c r="G85" s="542"/>
      <c r="H85" s="542"/>
      <c r="I85" s="543"/>
      <c r="J85" s="544"/>
    </row>
    <row r="86" customFormat="false" ht="12.75" hidden="false" customHeight="false" outlineLevel="0" collapsed="false">
      <c r="A86" s="545"/>
      <c r="B86" s="542"/>
      <c r="C86" s="542"/>
      <c r="D86" s="542"/>
      <c r="E86" s="542"/>
      <c r="F86" s="542"/>
      <c r="G86" s="542"/>
      <c r="H86" s="542"/>
      <c r="I86" s="543"/>
      <c r="J86" s="547"/>
    </row>
    <row r="87" customFormat="false" ht="12.75" hidden="false" customHeight="false" outlineLevel="0" collapsed="false">
      <c r="A87" s="557"/>
      <c r="B87" s="399"/>
      <c r="C87" s="399"/>
      <c r="D87" s="399"/>
      <c r="E87" s="399"/>
      <c r="F87" s="399"/>
      <c r="G87" s="399"/>
      <c r="H87" s="399"/>
      <c r="I87" s="399"/>
      <c r="J87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rowBreaks count="1" manualBreakCount="1">
    <brk id="5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7" min="6" style="0" width="11.85"/>
    <col collapsed="false" customWidth="true" hidden="false" outlineLevel="0" max="8" min="8" style="0" width="10.41"/>
    <col collapsed="false" customWidth="true" hidden="false" outlineLevel="0" max="10" min="9" style="0" width="10.13"/>
    <col collapsed="false" customWidth="true" hidden="false" outlineLevel="0" max="12" min="11" style="0" width="10.99"/>
    <col collapsed="false" customWidth="true" hidden="false" outlineLevel="0" max="13" min="13" style="0" width="12.56"/>
  </cols>
  <sheetData>
    <row r="4" customFormat="false" ht="13.5" hidden="false" customHeight="false" outlineLevel="0" collapsed="false">
      <c r="C4" s="558" t="s">
        <v>486</v>
      </c>
      <c r="D4" s="45"/>
      <c r="E4" s="45"/>
      <c r="F4" s="559"/>
      <c r="G4" s="45"/>
      <c r="H4" s="45"/>
      <c r="I4" s="45"/>
      <c r="J4" s="45"/>
      <c r="K4" s="45"/>
      <c r="L4" s="45"/>
      <c r="M4" s="314"/>
    </row>
    <row r="5" customFormat="false" ht="13.5" hidden="false" customHeight="false" outlineLevel="0" collapsed="false">
      <c r="C5" s="558" t="s">
        <v>487</v>
      </c>
      <c r="D5" s="560"/>
      <c r="E5" s="560"/>
      <c r="F5" s="561"/>
      <c r="G5" s="560"/>
      <c r="H5" s="560"/>
      <c r="I5" s="560"/>
      <c r="J5" s="560"/>
      <c r="K5" s="560"/>
      <c r="L5" s="560"/>
      <c r="M5" s="314"/>
    </row>
    <row r="6" customFormat="false" ht="51" hidden="false" customHeight="true" outlineLevel="0" collapsed="false">
      <c r="C6" s="562" t="s">
        <v>488</v>
      </c>
      <c r="D6" s="563" t="s">
        <v>489</v>
      </c>
      <c r="E6" s="562" t="s">
        <v>490</v>
      </c>
      <c r="F6" s="564" t="s">
        <v>491</v>
      </c>
      <c r="G6" s="562" t="s">
        <v>492</v>
      </c>
      <c r="H6" s="565" t="s">
        <v>493</v>
      </c>
      <c r="I6" s="562" t="s">
        <v>494</v>
      </c>
      <c r="J6" s="562"/>
      <c r="K6" s="562"/>
      <c r="L6" s="562"/>
      <c r="M6" s="175"/>
    </row>
    <row r="7" customFormat="false" ht="25.5" hidden="false" customHeight="true" outlineLevel="0" collapsed="false">
      <c r="C7" s="566"/>
      <c r="D7" s="567" t="s">
        <v>495</v>
      </c>
      <c r="E7" s="566" t="s">
        <v>496</v>
      </c>
      <c r="F7" s="568" t="s">
        <v>497</v>
      </c>
      <c r="G7" s="566" t="s">
        <v>498</v>
      </c>
      <c r="H7" s="569" t="s">
        <v>498</v>
      </c>
      <c r="I7" s="566" t="s">
        <v>498</v>
      </c>
      <c r="J7" s="566"/>
      <c r="K7" s="566"/>
      <c r="L7" s="566"/>
      <c r="M7" s="43"/>
    </row>
    <row r="8" customFormat="false" ht="12.75" hidden="false" customHeight="false" outlineLevel="0" collapsed="false">
      <c r="C8" s="570"/>
      <c r="D8" s="571"/>
      <c r="E8" s="570"/>
      <c r="F8" s="572"/>
      <c r="G8" s="570"/>
      <c r="H8" s="573"/>
      <c r="I8" s="574" t="s">
        <v>499</v>
      </c>
      <c r="J8" s="575" t="s">
        <v>500</v>
      </c>
      <c r="K8" s="575" t="s">
        <v>137</v>
      </c>
      <c r="L8" s="575" t="s">
        <v>29</v>
      </c>
      <c r="M8" s="576" t="s">
        <v>501</v>
      </c>
    </row>
    <row r="9" customFormat="false" ht="12.75" hidden="false" customHeight="false" outlineLevel="0" collapsed="false">
      <c r="C9" s="176" t="s">
        <v>502</v>
      </c>
      <c r="D9" s="577"/>
      <c r="E9" s="578"/>
      <c r="F9" s="579"/>
      <c r="G9" s="176"/>
      <c r="H9" s="262"/>
      <c r="I9" s="580"/>
      <c r="J9" s="581"/>
      <c r="K9" s="581"/>
      <c r="L9" s="581"/>
      <c r="M9" s="369"/>
    </row>
    <row r="10" customFormat="false" ht="12.75" hidden="false" customHeight="false" outlineLevel="0" collapsed="false">
      <c r="C10" s="175" t="s">
        <v>503</v>
      </c>
      <c r="D10" s="582" t="n">
        <v>420</v>
      </c>
      <c r="E10" s="459" t="n">
        <v>0</v>
      </c>
      <c r="F10" s="583" t="e">
        <f aca="false"/>
        <v>#DIV/0!</v>
      </c>
      <c r="G10" s="459"/>
      <c r="H10" s="584"/>
      <c r="I10" s="458"/>
      <c r="J10" s="585"/>
      <c r="K10" s="586" t="n">
        <v>0</v>
      </c>
      <c r="L10" s="585" t="n">
        <v>0</v>
      </c>
      <c r="M10" s="587" t="e">
        <f aca="false"/>
        <v>#DIV/0!</v>
      </c>
    </row>
    <row r="11" customFormat="false" ht="12.75" hidden="false" customHeight="false" outlineLevel="0" collapsed="false">
      <c r="C11" s="181" t="s">
        <v>504</v>
      </c>
      <c r="D11" s="588" t="n">
        <v>420</v>
      </c>
      <c r="E11" s="458" t="n">
        <v>0</v>
      </c>
      <c r="F11" s="583" t="e">
        <f aca="false"/>
        <v>#DIV/0!</v>
      </c>
      <c r="G11" s="458"/>
      <c r="H11" s="589"/>
      <c r="I11" s="458"/>
      <c r="J11" s="585"/>
      <c r="K11" s="586" t="n">
        <v>0</v>
      </c>
      <c r="L11" s="585" t="n">
        <v>0</v>
      </c>
      <c r="M11" s="587" t="e">
        <f aca="false"/>
        <v>#DIV/0!</v>
      </c>
    </row>
    <row r="12" customFormat="false" ht="12.75" hidden="false" customHeight="false" outlineLevel="0" collapsed="false">
      <c r="C12" s="181" t="s">
        <v>505</v>
      </c>
      <c r="D12" s="588" t="n">
        <v>420</v>
      </c>
      <c r="E12" s="458" t="n">
        <v>0</v>
      </c>
      <c r="F12" s="583" t="e">
        <f aca="false"/>
        <v>#DIV/0!</v>
      </c>
      <c r="G12" s="458"/>
      <c r="H12" s="589"/>
      <c r="I12" s="458"/>
      <c r="J12" s="585"/>
      <c r="K12" s="586" t="n">
        <v>0</v>
      </c>
      <c r="L12" s="585" t="n">
        <v>0</v>
      </c>
      <c r="M12" s="587" t="e">
        <f aca="false"/>
        <v>#DIV/0!</v>
      </c>
    </row>
    <row r="13" customFormat="false" ht="12.75" hidden="false" customHeight="false" outlineLevel="0" collapsed="false">
      <c r="C13" s="181" t="s">
        <v>506</v>
      </c>
      <c r="D13" s="588" t="n">
        <v>420</v>
      </c>
      <c r="E13" s="458" t="n">
        <v>0</v>
      </c>
      <c r="F13" s="583" t="e">
        <f aca="false"/>
        <v>#DIV/0!</v>
      </c>
      <c r="G13" s="458"/>
      <c r="H13" s="589"/>
      <c r="I13" s="458"/>
      <c r="J13" s="585"/>
      <c r="K13" s="586" t="n">
        <v>0</v>
      </c>
      <c r="L13" s="585" t="n">
        <v>0</v>
      </c>
      <c r="M13" s="587" t="e">
        <f aca="false"/>
        <v>#DIV/0!</v>
      </c>
    </row>
    <row r="14" customFormat="false" ht="12.75" hidden="false" customHeight="false" outlineLevel="0" collapsed="false">
      <c r="C14" s="181" t="s">
        <v>507</v>
      </c>
      <c r="D14" s="588" t="n">
        <v>240</v>
      </c>
      <c r="E14" s="458" t="n">
        <v>0</v>
      </c>
      <c r="F14" s="583" t="e">
        <f aca="false"/>
        <v>#DIV/0!</v>
      </c>
      <c r="G14" s="458"/>
      <c r="H14" s="589"/>
      <c r="I14" s="458"/>
      <c r="J14" s="585"/>
      <c r="K14" s="586" t="n">
        <v>0</v>
      </c>
      <c r="L14" s="585" t="n">
        <v>0</v>
      </c>
      <c r="M14" s="587" t="e">
        <f aca="false"/>
        <v>#DIV/0!</v>
      </c>
    </row>
    <row r="15" customFormat="false" ht="12.75" hidden="false" customHeight="false" outlineLevel="0" collapsed="false">
      <c r="C15" s="181" t="s">
        <v>508</v>
      </c>
      <c r="D15" s="588" t="n">
        <v>240</v>
      </c>
      <c r="E15" s="458" t="n">
        <v>0</v>
      </c>
      <c r="F15" s="583" t="e">
        <f aca="false"/>
        <v>#DIV/0!</v>
      </c>
      <c r="G15" s="458"/>
      <c r="H15" s="589"/>
      <c r="I15" s="458"/>
      <c r="J15" s="585"/>
      <c r="K15" s="586" t="n">
        <v>0</v>
      </c>
      <c r="L15" s="585" t="n">
        <v>0</v>
      </c>
      <c r="M15" s="587" t="e">
        <f aca="false"/>
        <v>#DIV/0!</v>
      </c>
    </row>
    <row r="16" customFormat="false" ht="12.75" hidden="false" customHeight="false" outlineLevel="0" collapsed="false">
      <c r="C16" s="181" t="s">
        <v>509</v>
      </c>
      <c r="D16" s="588" t="n">
        <v>240</v>
      </c>
      <c r="E16" s="458" t="n">
        <v>0</v>
      </c>
      <c r="F16" s="583" t="e">
        <f aca="false"/>
        <v>#DIV/0!</v>
      </c>
      <c r="G16" s="458"/>
      <c r="H16" s="589"/>
      <c r="I16" s="458"/>
      <c r="J16" s="585"/>
      <c r="K16" s="586" t="n">
        <v>0</v>
      </c>
      <c r="L16" s="585" t="n">
        <v>0</v>
      </c>
      <c r="M16" s="587" t="e">
        <f aca="false"/>
        <v>#DIV/0!</v>
      </c>
    </row>
    <row r="17" customFormat="false" ht="12.75" hidden="false" customHeight="false" outlineLevel="0" collapsed="false">
      <c r="C17" s="181" t="s">
        <v>510</v>
      </c>
      <c r="D17" s="588" t="n">
        <v>500</v>
      </c>
      <c r="E17" s="458" t="n">
        <v>0</v>
      </c>
      <c r="F17" s="583" t="e">
        <f aca="false"/>
        <v>#DIV/0!</v>
      </c>
      <c r="G17" s="458"/>
      <c r="H17" s="589"/>
      <c r="I17" s="458"/>
      <c r="J17" s="585"/>
      <c r="K17" s="586" t="n">
        <v>0</v>
      </c>
      <c r="L17" s="585" t="n">
        <v>0</v>
      </c>
      <c r="M17" s="587" t="e">
        <f aca="false"/>
        <v>#DIV/0!</v>
      </c>
    </row>
    <row r="18" customFormat="false" ht="12.75" hidden="false" customHeight="false" outlineLevel="0" collapsed="false">
      <c r="C18" s="181" t="s">
        <v>511</v>
      </c>
      <c r="D18" s="588" t="n">
        <v>62.5</v>
      </c>
      <c r="E18" s="458" t="n">
        <v>0</v>
      </c>
      <c r="F18" s="583" t="e">
        <f aca="false"/>
        <v>#DIV/0!</v>
      </c>
      <c r="G18" s="458"/>
      <c r="H18" s="589"/>
      <c r="I18" s="458"/>
      <c r="J18" s="585"/>
      <c r="K18" s="586" t="n">
        <v>0</v>
      </c>
      <c r="L18" s="585" t="n">
        <v>0</v>
      </c>
      <c r="M18" s="587" t="e">
        <f aca="false"/>
        <v>#DIV/0!</v>
      </c>
    </row>
    <row r="19" customFormat="false" ht="12.75" hidden="false" customHeight="false" outlineLevel="0" collapsed="false">
      <c r="C19" s="181" t="s">
        <v>512</v>
      </c>
      <c r="D19" s="588" t="n">
        <v>0</v>
      </c>
      <c r="E19" s="458" t="n">
        <v>0</v>
      </c>
      <c r="F19" s="583" t="e">
        <f aca="false"/>
        <v>#DIV/0!</v>
      </c>
      <c r="G19" s="458"/>
      <c r="H19" s="589"/>
      <c r="I19" s="458"/>
      <c r="J19" s="585"/>
      <c r="K19" s="586" t="n">
        <v>0</v>
      </c>
      <c r="L19" s="585" t="n">
        <v>0</v>
      </c>
      <c r="M19" s="587" t="e">
        <f aca="false"/>
        <v>#DIV/0!</v>
      </c>
    </row>
    <row r="20" customFormat="false" ht="12.75" hidden="false" customHeight="false" outlineLevel="0" collapsed="false">
      <c r="C20" s="590" t="s">
        <v>513</v>
      </c>
      <c r="D20" s="588" t="n">
        <v>0</v>
      </c>
      <c r="E20" s="458" t="n">
        <v>0</v>
      </c>
      <c r="F20" s="583" t="e">
        <f aca="false"/>
        <v>#DIV/0!</v>
      </c>
      <c r="G20" s="458"/>
      <c r="H20" s="589"/>
      <c r="I20" s="458"/>
      <c r="J20" s="585"/>
      <c r="K20" s="586" t="n">
        <v>0</v>
      </c>
      <c r="L20" s="585" t="n">
        <v>0</v>
      </c>
      <c r="M20" s="587" t="e">
        <f aca="false"/>
        <v>#DIV/0!</v>
      </c>
    </row>
    <row r="21" customFormat="false" ht="12.75" hidden="false" customHeight="false" outlineLevel="0" collapsed="false">
      <c r="C21" s="181" t="s">
        <v>514</v>
      </c>
      <c r="D21" s="588"/>
      <c r="E21" s="591"/>
      <c r="F21" s="592"/>
      <c r="G21" s="591"/>
      <c r="H21" s="593"/>
      <c r="I21" s="592"/>
      <c r="J21" s="585"/>
      <c r="K21" s="585"/>
      <c r="L21" s="585"/>
      <c r="M21" s="592"/>
    </row>
    <row r="22" customFormat="false" ht="12.75" hidden="false" customHeight="false" outlineLevel="0" collapsed="false">
      <c r="C22" s="594" t="s">
        <v>515</v>
      </c>
      <c r="D22" s="595" t="n">
        <v>2962.5</v>
      </c>
      <c r="E22" s="461" t="n">
        <v>8818.87</v>
      </c>
      <c r="F22" s="596" t="n">
        <v>1.13143747441566</v>
      </c>
      <c r="G22" s="461"/>
      <c r="H22" s="597" t="n">
        <v>0</v>
      </c>
      <c r="I22" s="595" t="n">
        <v>767.56</v>
      </c>
      <c r="J22" s="598" t="n">
        <v>997.8</v>
      </c>
      <c r="K22" s="598" t="n">
        <v>0</v>
      </c>
      <c r="L22" s="598" t="n">
        <v>1765.36</v>
      </c>
      <c r="M22" s="599" t="n">
        <v>2.00179841635039</v>
      </c>
    </row>
    <row r="23" customFormat="false" ht="12.75" hidden="false" customHeight="false" outlineLevel="0" collapsed="false">
      <c r="C23" s="181" t="s">
        <v>516</v>
      </c>
      <c r="D23" s="588" t="n">
        <v>84</v>
      </c>
      <c r="E23" s="458" t="n">
        <v>0</v>
      </c>
      <c r="F23" s="583" t="e">
        <f aca="false"/>
        <v>#DIV/0!</v>
      </c>
      <c r="G23" s="458"/>
      <c r="H23" s="589"/>
      <c r="I23" s="458"/>
      <c r="J23" s="585"/>
      <c r="K23" s="586" t="n">
        <v>0</v>
      </c>
      <c r="L23" s="586" t="n">
        <v>0</v>
      </c>
      <c r="M23" s="587" t="e">
        <f aca="false"/>
        <v>#DIV/0!</v>
      </c>
    </row>
    <row r="24" customFormat="false" ht="12.75" hidden="false" customHeight="false" outlineLevel="0" collapsed="false">
      <c r="C24" s="181" t="s">
        <v>517</v>
      </c>
      <c r="D24" s="588" t="n">
        <v>57.6</v>
      </c>
      <c r="E24" s="458" t="n">
        <v>0</v>
      </c>
      <c r="F24" s="583" t="e">
        <f aca="false"/>
        <v>#DIV/0!</v>
      </c>
      <c r="G24" s="458"/>
      <c r="H24" s="589"/>
      <c r="I24" s="458"/>
      <c r="J24" s="585"/>
      <c r="K24" s="586" t="n">
        <v>0</v>
      </c>
      <c r="L24" s="586" t="n">
        <v>0</v>
      </c>
      <c r="M24" s="587" t="e">
        <f aca="false"/>
        <v>#DIV/0!</v>
      </c>
    </row>
    <row r="25" customFormat="false" ht="12.75" hidden="false" customHeight="false" outlineLevel="0" collapsed="false">
      <c r="C25" s="181" t="s">
        <v>518</v>
      </c>
      <c r="D25" s="588" t="n">
        <v>240</v>
      </c>
      <c r="E25" s="458" t="n">
        <v>0</v>
      </c>
      <c r="F25" s="583" t="e">
        <f aca="false"/>
        <v>#DIV/0!</v>
      </c>
      <c r="G25" s="458"/>
      <c r="H25" s="589"/>
      <c r="I25" s="458"/>
      <c r="J25" s="585"/>
      <c r="K25" s="586" t="n">
        <v>0</v>
      </c>
      <c r="L25" s="586" t="n">
        <v>0</v>
      </c>
      <c r="M25" s="587" t="e">
        <f aca="false"/>
        <v>#DIV/0!</v>
      </c>
    </row>
    <row r="26" customFormat="false" ht="12.75" hidden="false" customHeight="false" outlineLevel="0" collapsed="false">
      <c r="C26" s="181" t="s">
        <v>519</v>
      </c>
      <c r="D26" s="588" t="n">
        <v>460</v>
      </c>
      <c r="E26" s="458" t="n">
        <v>0</v>
      </c>
      <c r="F26" s="583" t="e">
        <f aca="false"/>
        <v>#DIV/0!</v>
      </c>
      <c r="G26" s="458"/>
      <c r="H26" s="589"/>
      <c r="I26" s="458"/>
      <c r="J26" s="585"/>
      <c r="K26" s="586" t="n">
        <v>0</v>
      </c>
      <c r="L26" s="586" t="n">
        <v>0</v>
      </c>
      <c r="M26" s="587" t="e">
        <f aca="false"/>
        <v>#DIV/0!</v>
      </c>
    </row>
    <row r="27" customFormat="false" ht="12.75" hidden="false" customHeight="false" outlineLevel="0" collapsed="false">
      <c r="C27" s="181" t="s">
        <v>520</v>
      </c>
      <c r="D27" s="588" t="n">
        <v>25</v>
      </c>
      <c r="E27" s="458" t="n">
        <v>0</v>
      </c>
      <c r="F27" s="583" t="e">
        <f aca="false"/>
        <v>#DIV/0!</v>
      </c>
      <c r="G27" s="458"/>
      <c r="H27" s="589"/>
      <c r="I27" s="458"/>
      <c r="J27" s="585"/>
      <c r="K27" s="586" t="n">
        <v>0</v>
      </c>
      <c r="L27" s="586" t="n">
        <v>0</v>
      </c>
      <c r="M27" s="587" t="e">
        <f aca="false"/>
        <v>#DIV/0!</v>
      </c>
    </row>
    <row r="28" customFormat="false" ht="12.75" hidden="false" customHeight="false" outlineLevel="0" collapsed="false">
      <c r="C28" s="181" t="s">
        <v>521</v>
      </c>
      <c r="D28" s="588" t="n">
        <v>770</v>
      </c>
      <c r="E28" s="458" t="n">
        <v>0</v>
      </c>
      <c r="F28" s="583" t="e">
        <f aca="false"/>
        <v>#DIV/0!</v>
      </c>
      <c r="G28" s="458"/>
      <c r="H28" s="589"/>
      <c r="I28" s="458"/>
      <c r="J28" s="585"/>
      <c r="K28" s="586" t="n">
        <v>0</v>
      </c>
      <c r="L28" s="586" t="n">
        <v>0</v>
      </c>
      <c r="M28" s="587" t="e">
        <f aca="false"/>
        <v>#DIV/0!</v>
      </c>
    </row>
    <row r="29" customFormat="false" ht="12.75" hidden="false" customHeight="false" outlineLevel="0" collapsed="false">
      <c r="C29" s="181" t="s">
        <v>522</v>
      </c>
      <c r="D29" s="588" t="n">
        <v>815.6</v>
      </c>
      <c r="E29" s="458" t="n">
        <v>0</v>
      </c>
      <c r="F29" s="583" t="e">
        <f aca="false"/>
        <v>#DIV/0!</v>
      </c>
      <c r="G29" s="458"/>
      <c r="H29" s="589"/>
      <c r="I29" s="458"/>
      <c r="J29" s="585"/>
      <c r="K29" s="586" t="n">
        <v>0</v>
      </c>
      <c r="L29" s="586" t="n">
        <v>0</v>
      </c>
      <c r="M29" s="587" t="e">
        <f aca="false"/>
        <v>#DIV/0!</v>
      </c>
    </row>
    <row r="30" customFormat="false" ht="12.75" hidden="false" customHeight="false" outlineLevel="0" collapsed="false">
      <c r="C30" s="181" t="s">
        <v>523</v>
      </c>
      <c r="D30" s="588" t="n">
        <v>90</v>
      </c>
      <c r="E30" s="458" t="n">
        <v>0</v>
      </c>
      <c r="F30" s="583" t="e">
        <f aca="false"/>
        <v>#DIV/0!</v>
      </c>
      <c r="G30" s="458"/>
      <c r="H30" s="589"/>
      <c r="I30" s="458"/>
      <c r="J30" s="585"/>
      <c r="K30" s="586" t="n">
        <v>0</v>
      </c>
      <c r="L30" s="586" t="n">
        <v>0</v>
      </c>
      <c r="M30" s="587" t="e">
        <f aca="false"/>
        <v>#DIV/0!</v>
      </c>
    </row>
    <row r="31" customFormat="false" ht="12.75" hidden="false" customHeight="false" outlineLevel="0" collapsed="false">
      <c r="C31" s="181" t="s">
        <v>524</v>
      </c>
      <c r="D31" s="588" t="n">
        <v>60</v>
      </c>
      <c r="E31" s="458" t="n">
        <v>0</v>
      </c>
      <c r="F31" s="583" t="e">
        <f aca="false"/>
        <v>#DIV/0!</v>
      </c>
      <c r="G31" s="458"/>
      <c r="H31" s="589"/>
      <c r="I31" s="458"/>
      <c r="J31" s="585"/>
      <c r="K31" s="586" t="n">
        <v>0</v>
      </c>
      <c r="L31" s="586" t="n">
        <v>0</v>
      </c>
      <c r="M31" s="587" t="e">
        <f aca="false"/>
        <v>#DIV/0!</v>
      </c>
    </row>
    <row r="32" customFormat="false" ht="12.75" hidden="false" customHeight="false" outlineLevel="0" collapsed="false">
      <c r="C32" s="181" t="s">
        <v>525</v>
      </c>
      <c r="D32" s="588" t="n">
        <v>27</v>
      </c>
      <c r="E32" s="458" t="n">
        <v>0</v>
      </c>
      <c r="F32" s="583" t="e">
        <f aca="false"/>
        <v>#DIV/0!</v>
      </c>
      <c r="G32" s="458"/>
      <c r="H32" s="589"/>
      <c r="I32" s="458"/>
      <c r="J32" s="585"/>
      <c r="K32" s="586" t="n">
        <v>0</v>
      </c>
      <c r="L32" s="586" t="n">
        <v>0</v>
      </c>
      <c r="M32" s="587" t="e">
        <f aca="false"/>
        <v>#DIV/0!</v>
      </c>
    </row>
    <row r="33" customFormat="false" ht="12.75" hidden="false" customHeight="false" outlineLevel="0" collapsed="false">
      <c r="C33" s="181" t="s">
        <v>526</v>
      </c>
      <c r="D33" s="588" t="n">
        <v>10</v>
      </c>
      <c r="E33" s="458" t="n">
        <v>0</v>
      </c>
      <c r="F33" s="583" t="e">
        <f aca="false"/>
        <v>#DIV/0!</v>
      </c>
      <c r="G33" s="458"/>
      <c r="H33" s="589"/>
      <c r="I33" s="458"/>
      <c r="J33" s="585"/>
      <c r="K33" s="586" t="n">
        <v>0</v>
      </c>
      <c r="L33" s="586" t="n">
        <v>0</v>
      </c>
      <c r="M33" s="587" t="e">
        <f aca="false"/>
        <v>#DIV/0!</v>
      </c>
    </row>
    <row r="34" customFormat="false" ht="12.75" hidden="false" customHeight="false" outlineLevel="0" collapsed="false">
      <c r="C34" s="181" t="s">
        <v>527</v>
      </c>
      <c r="D34" s="588" t="n">
        <v>20</v>
      </c>
      <c r="E34" s="458" t="n">
        <v>0</v>
      </c>
      <c r="F34" s="583" t="e">
        <f aca="false"/>
        <v>#DIV/0!</v>
      </c>
      <c r="G34" s="458"/>
      <c r="H34" s="589"/>
      <c r="I34" s="458"/>
      <c r="J34" s="585"/>
      <c r="K34" s="586" t="n">
        <v>0</v>
      </c>
      <c r="L34" s="586" t="n">
        <v>0</v>
      </c>
      <c r="M34" s="587" t="e">
        <f aca="false"/>
        <v>#DIV/0!</v>
      </c>
    </row>
    <row r="35" customFormat="false" ht="12.75" hidden="false" customHeight="false" outlineLevel="0" collapsed="false">
      <c r="C35" s="181" t="s">
        <v>528</v>
      </c>
      <c r="D35" s="588" t="n">
        <v>14.16</v>
      </c>
      <c r="E35" s="458" t="n">
        <v>0</v>
      </c>
      <c r="F35" s="583" t="e">
        <f aca="false"/>
        <v>#DIV/0!</v>
      </c>
      <c r="G35" s="458"/>
      <c r="H35" s="589"/>
      <c r="I35" s="458"/>
      <c r="J35" s="585"/>
      <c r="K35" s="586" t="n">
        <v>0</v>
      </c>
      <c r="L35" s="586" t="n">
        <v>0</v>
      </c>
      <c r="M35" s="587" t="e">
        <f aca="false"/>
        <v>#DIV/0!</v>
      </c>
    </row>
    <row r="36" customFormat="false" ht="12.75" hidden="false" customHeight="false" outlineLevel="0" collapsed="false">
      <c r="C36" s="181" t="s">
        <v>529</v>
      </c>
      <c r="D36" s="588" t="n">
        <v>15</v>
      </c>
      <c r="E36" s="458" t="n">
        <v>0</v>
      </c>
      <c r="F36" s="583" t="e">
        <f aca="false"/>
        <v>#DIV/0!</v>
      </c>
      <c r="G36" s="458"/>
      <c r="H36" s="589"/>
      <c r="I36" s="458"/>
      <c r="J36" s="585"/>
      <c r="K36" s="586" t="n">
        <v>0</v>
      </c>
      <c r="L36" s="586" t="n">
        <v>0</v>
      </c>
      <c r="M36" s="587" t="e">
        <f aca="false"/>
        <v>#DIV/0!</v>
      </c>
    </row>
    <row r="37" customFormat="false" ht="12.75" hidden="false" customHeight="false" outlineLevel="0" collapsed="false">
      <c r="C37" s="181" t="s">
        <v>530</v>
      </c>
      <c r="D37" s="588" t="n">
        <v>900</v>
      </c>
      <c r="E37" s="458" t="n">
        <v>1164.03</v>
      </c>
      <c r="F37" s="583" t="n">
        <v>0</v>
      </c>
      <c r="G37" s="458"/>
      <c r="H37" s="589"/>
      <c r="I37" s="458"/>
      <c r="J37" s="585"/>
      <c r="K37" s="586" t="n">
        <v>0</v>
      </c>
      <c r="L37" s="586" t="n">
        <v>0</v>
      </c>
      <c r="M37" s="592" t="n">
        <v>0</v>
      </c>
    </row>
    <row r="38" customFormat="false" ht="12.75" hidden="false" customHeight="false" outlineLevel="0" collapsed="false">
      <c r="C38" s="181" t="s">
        <v>531</v>
      </c>
      <c r="D38" s="588"/>
      <c r="E38" s="591"/>
      <c r="F38" s="600"/>
      <c r="G38" s="591"/>
      <c r="H38" s="593"/>
      <c r="I38" s="592"/>
      <c r="J38" s="586"/>
      <c r="K38" s="586"/>
      <c r="L38" s="586"/>
      <c r="M38" s="592"/>
    </row>
    <row r="39" customFormat="false" ht="12.75" hidden="false" customHeight="false" outlineLevel="0" collapsed="false">
      <c r="C39" s="594" t="s">
        <v>532</v>
      </c>
      <c r="D39" s="595" t="n">
        <v>3588.36</v>
      </c>
      <c r="E39" s="461" t="n">
        <v>4000.52</v>
      </c>
      <c r="F39" s="596" t="n">
        <v>0.284013078299821</v>
      </c>
      <c r="G39" s="601"/>
      <c r="H39" s="597" t="n">
        <v>0</v>
      </c>
      <c r="I39" s="595" t="n">
        <v>0</v>
      </c>
      <c r="J39" s="598" t="n">
        <v>113.62</v>
      </c>
      <c r="K39" s="598" t="n">
        <v>0</v>
      </c>
      <c r="L39" s="598" t="n">
        <v>113.62</v>
      </c>
      <c r="M39" s="599" t="n">
        <v>0.284013078299821</v>
      </c>
    </row>
    <row r="40" customFormat="false" ht="12.75" hidden="false" customHeight="false" outlineLevel="0" collapsed="false">
      <c r="C40" s="602" t="s">
        <v>533</v>
      </c>
      <c r="D40" s="603" t="n">
        <v>6550.86</v>
      </c>
      <c r="E40" s="603" t="n">
        <v>12819.39</v>
      </c>
      <c r="F40" s="604" t="n">
        <v>0.866983530417594</v>
      </c>
      <c r="G40" s="603" t="n">
        <v>0</v>
      </c>
      <c r="H40" s="605" t="n">
        <v>0</v>
      </c>
      <c r="I40" s="603" t="n">
        <v>767.56</v>
      </c>
      <c r="J40" s="606" t="n">
        <v>1111.42</v>
      </c>
      <c r="K40" s="606" t="n">
        <v>0</v>
      </c>
      <c r="L40" s="606" t="n">
        <v>1878.98</v>
      </c>
      <c r="M40" s="607" t="n">
        <v>1.4657327688759</v>
      </c>
    </row>
    <row r="41" customFormat="false" ht="12.75" hidden="false" customHeight="false" outlineLevel="0" collapsed="false">
      <c r="C41" s="602" t="s">
        <v>534</v>
      </c>
      <c r="D41" s="603" t="n">
        <v>1616.94</v>
      </c>
      <c r="E41" s="603" t="n">
        <v>4907.01</v>
      </c>
      <c r="F41" s="604" t="n">
        <v>0.873301664353649</v>
      </c>
      <c r="G41" s="603" t="n">
        <v>2.39</v>
      </c>
      <c r="H41" s="605" t="n">
        <v>45.93</v>
      </c>
      <c r="I41" s="603" t="n">
        <v>279.59</v>
      </c>
      <c r="J41" s="605" t="n">
        <v>428.53</v>
      </c>
      <c r="K41" s="605" t="n">
        <v>48.32</v>
      </c>
      <c r="L41" s="605" t="n">
        <v>756.44</v>
      </c>
      <c r="M41" s="607" t="n">
        <v>1.54154974210364</v>
      </c>
    </row>
    <row r="42" customFormat="false" ht="12.75" hidden="false" customHeight="false" outlineLevel="0" collapsed="false">
      <c r="C42" s="608" t="s">
        <v>535</v>
      </c>
      <c r="D42" s="588" t="n">
        <v>677.25</v>
      </c>
      <c r="E42" s="458" t="n">
        <v>2286.34</v>
      </c>
      <c r="F42" s="609" t="n">
        <v>0.904546130496777</v>
      </c>
      <c r="G42" s="458" t="n">
        <v>2.39</v>
      </c>
      <c r="H42" s="589" t="n">
        <v>24.9</v>
      </c>
      <c r="I42" s="458" t="n">
        <v>74.06</v>
      </c>
      <c r="J42" s="585" t="n">
        <v>206.81</v>
      </c>
      <c r="K42" s="586" t="n">
        <v>27.29</v>
      </c>
      <c r="L42" s="586" t="n">
        <v>308.16</v>
      </c>
      <c r="M42" s="592" t="n">
        <v>1.34783103125519</v>
      </c>
    </row>
    <row r="43" customFormat="false" ht="12.75" hidden="false" customHeight="false" outlineLevel="0" collapsed="false">
      <c r="C43" s="610" t="s">
        <v>536</v>
      </c>
      <c r="D43" s="588" t="n">
        <v>160.7</v>
      </c>
      <c r="E43" s="458" t="n">
        <v>470.11</v>
      </c>
      <c r="F43" s="609" t="n">
        <v>1.09336112824658</v>
      </c>
      <c r="G43" s="611"/>
      <c r="H43" s="589"/>
      <c r="I43" s="458" t="n">
        <v>37.75</v>
      </c>
      <c r="J43" s="585" t="n">
        <v>51.4</v>
      </c>
      <c r="K43" s="586" t="n">
        <v>0</v>
      </c>
      <c r="L43" s="586" t="n">
        <v>89.15</v>
      </c>
      <c r="M43" s="592" t="n">
        <v>1.89636468060667</v>
      </c>
    </row>
    <row r="44" customFormat="false" ht="12.75" hidden="false" customHeight="false" outlineLevel="0" collapsed="false">
      <c r="C44" s="612" t="s">
        <v>537</v>
      </c>
      <c r="D44" s="595" t="n">
        <v>837.95</v>
      </c>
      <c r="E44" s="595" t="n">
        <v>2756.45</v>
      </c>
      <c r="F44" s="609" t="n">
        <v>0.936748353860944</v>
      </c>
      <c r="G44" s="595" t="n">
        <v>2.39</v>
      </c>
      <c r="H44" s="597" t="n">
        <v>24.9</v>
      </c>
      <c r="I44" s="595" t="n">
        <v>111.81</v>
      </c>
      <c r="J44" s="597" t="n">
        <v>258.21</v>
      </c>
      <c r="K44" s="597" t="n">
        <v>27.29</v>
      </c>
      <c r="L44" s="597" t="n">
        <v>397.31</v>
      </c>
      <c r="M44" s="599" t="n">
        <v>1.4413829381995</v>
      </c>
    </row>
    <row r="45" customFormat="false" ht="12.75" hidden="false" customHeight="false" outlineLevel="0" collapsed="false">
      <c r="C45" s="612" t="s">
        <v>538</v>
      </c>
      <c r="D45" s="611"/>
      <c r="E45" s="611"/>
      <c r="F45" s="596"/>
      <c r="G45" s="611"/>
      <c r="H45" s="613"/>
      <c r="I45" s="592"/>
      <c r="J45" s="586"/>
      <c r="K45" s="586"/>
      <c r="L45" s="586"/>
      <c r="M45" s="592"/>
    </row>
    <row r="46" customFormat="false" ht="12.75" hidden="false" customHeight="false" outlineLevel="0" collapsed="false">
      <c r="C46" s="608" t="s">
        <v>539</v>
      </c>
      <c r="D46" s="588" t="n">
        <v>105.714</v>
      </c>
      <c r="E46" s="458" t="n">
        <v>324.64</v>
      </c>
      <c r="F46" s="609" t="n">
        <v>0.744517003449975</v>
      </c>
      <c r="G46" s="458"/>
      <c r="H46" s="589" t="n">
        <v>21.03</v>
      </c>
      <c r="I46" s="458" t="n">
        <v>18.75</v>
      </c>
      <c r="J46" s="585" t="n">
        <v>24.17</v>
      </c>
      <c r="K46" s="586" t="n">
        <v>21.03</v>
      </c>
      <c r="L46" s="586" t="n">
        <v>63.95</v>
      </c>
      <c r="M46" s="592" t="n">
        <v>1.96987432232627</v>
      </c>
    </row>
    <row r="47" customFormat="false" ht="12.75" hidden="false" customHeight="false" outlineLevel="0" collapsed="false">
      <c r="C47" s="608" t="s">
        <v>540</v>
      </c>
      <c r="D47" s="588" t="n">
        <v>191.52</v>
      </c>
      <c r="E47" s="458" t="n">
        <v>535.08</v>
      </c>
      <c r="F47" s="609" t="n">
        <v>1.01031621439785</v>
      </c>
      <c r="G47" s="458"/>
      <c r="H47" s="589"/>
      <c r="I47" s="458" t="n">
        <v>54.07</v>
      </c>
      <c r="J47" s="585" t="n">
        <v>54.06</v>
      </c>
      <c r="K47" s="586" t="n">
        <v>0</v>
      </c>
      <c r="L47" s="586" t="n">
        <v>108.13</v>
      </c>
      <c r="M47" s="592" t="n">
        <v>2.02081931673768</v>
      </c>
    </row>
    <row r="48" customFormat="false" ht="12.75" hidden="false" customHeight="false" outlineLevel="0" collapsed="false">
      <c r="C48" s="612" t="s">
        <v>541</v>
      </c>
      <c r="D48" s="595" t="n">
        <v>297.234</v>
      </c>
      <c r="E48" s="595" t="n">
        <v>859.72</v>
      </c>
      <c r="F48" s="596" t="n">
        <v>0.90994742474294</v>
      </c>
      <c r="G48" s="595" t="n">
        <v>0</v>
      </c>
      <c r="H48" s="597" t="n">
        <v>21.03</v>
      </c>
      <c r="I48" s="595" t="n">
        <v>72.82</v>
      </c>
      <c r="J48" s="598" t="n">
        <v>78.23</v>
      </c>
      <c r="K48" s="598" t="n">
        <v>21.03</v>
      </c>
      <c r="L48" s="598" t="n">
        <v>172.08</v>
      </c>
      <c r="M48" s="599" t="n">
        <v>2.00158191038943</v>
      </c>
    </row>
    <row r="49" customFormat="false" ht="12.75" hidden="false" customHeight="false" outlineLevel="0" collapsed="false">
      <c r="C49" s="608" t="s">
        <v>542</v>
      </c>
      <c r="D49" s="588" t="n">
        <v>31.756</v>
      </c>
      <c r="E49" s="458" t="n">
        <v>66.65</v>
      </c>
      <c r="F49" s="609" t="n">
        <v>1.98649662415604</v>
      </c>
      <c r="G49" s="458"/>
      <c r="H49" s="589"/>
      <c r="I49" s="458" t="n">
        <v>0</v>
      </c>
      <c r="J49" s="585" t="n">
        <v>13.24</v>
      </c>
      <c r="K49" s="586" t="n">
        <v>0</v>
      </c>
      <c r="L49" s="586" t="n">
        <v>13.24</v>
      </c>
      <c r="M49" s="592" t="n">
        <v>1.98649662415604</v>
      </c>
    </row>
    <row r="50" customFormat="false" ht="12.75" hidden="false" customHeight="false" outlineLevel="0" collapsed="false">
      <c r="C50" s="612" t="s">
        <v>543</v>
      </c>
      <c r="D50" s="595" t="n">
        <v>31.756</v>
      </c>
      <c r="E50" s="595" t="n">
        <v>66.65</v>
      </c>
      <c r="F50" s="596" t="n">
        <v>1.98649662415604</v>
      </c>
      <c r="G50" s="595" t="n">
        <v>0</v>
      </c>
      <c r="H50" s="597" t="n">
        <v>0</v>
      </c>
      <c r="I50" s="595" t="n">
        <v>0</v>
      </c>
      <c r="J50" s="598" t="n">
        <v>13.24</v>
      </c>
      <c r="K50" s="598" t="n">
        <v>0</v>
      </c>
      <c r="L50" s="598" t="n">
        <v>13.24</v>
      </c>
      <c r="M50" s="599" t="n">
        <v>1.98649662415604</v>
      </c>
    </row>
    <row r="51" customFormat="false" ht="12.75" hidden="false" customHeight="false" outlineLevel="0" collapsed="false">
      <c r="C51" s="614" t="s">
        <v>544</v>
      </c>
      <c r="D51" s="588" t="n">
        <v>450</v>
      </c>
      <c r="E51" s="458" t="n">
        <v>1224.19</v>
      </c>
      <c r="F51" s="609" t="n">
        <v>0.64409936366087</v>
      </c>
      <c r="G51" s="458"/>
      <c r="H51" s="589"/>
      <c r="I51" s="458" t="n">
        <v>94.96</v>
      </c>
      <c r="J51" s="585" t="n">
        <v>78.85</v>
      </c>
      <c r="K51" s="586" t="n">
        <v>0</v>
      </c>
      <c r="L51" s="598" t="n">
        <v>173.81</v>
      </c>
      <c r="M51" s="592" t="n">
        <v>1.41979594670762</v>
      </c>
    </row>
    <row r="52" customFormat="false" ht="12.75" hidden="false" customHeight="false" outlineLevel="0" collapsed="false">
      <c r="C52" s="612" t="s">
        <v>545</v>
      </c>
      <c r="D52" s="596" t="n">
        <v>450</v>
      </c>
      <c r="E52" s="596" t="n">
        <v>1224.19</v>
      </c>
      <c r="F52" s="609" t="n">
        <v>0.64409936366087</v>
      </c>
      <c r="G52" s="595"/>
      <c r="H52" s="597" t="n">
        <v>0</v>
      </c>
      <c r="I52" s="595" t="n">
        <v>94.96</v>
      </c>
      <c r="J52" s="598" t="n">
        <v>78.85</v>
      </c>
      <c r="K52" s="598" t="n">
        <v>0</v>
      </c>
      <c r="L52" s="598" t="n">
        <v>173.81</v>
      </c>
      <c r="M52" s="599" t="n">
        <v>1.41979594670762</v>
      </c>
    </row>
    <row r="53" customFormat="false" ht="12.75" hidden="false" customHeight="false" outlineLevel="0" collapsed="false">
      <c r="C53" s="615" t="s">
        <v>546</v>
      </c>
      <c r="D53" s="605" t="n">
        <v>0</v>
      </c>
      <c r="E53" s="605" t="n">
        <v>0</v>
      </c>
      <c r="F53" s="616"/>
      <c r="G53" s="605" t="n">
        <v>0</v>
      </c>
      <c r="H53" s="605" t="n">
        <v>0</v>
      </c>
      <c r="I53" s="604" t="n">
        <v>0</v>
      </c>
      <c r="J53" s="606" t="n">
        <v>0</v>
      </c>
      <c r="K53" s="606" t="n">
        <v>0</v>
      </c>
      <c r="L53" s="606" t="n">
        <v>0</v>
      </c>
      <c r="M53" s="617" t="e">
        <f aca="false"/>
        <v>#DIV/0!</v>
      </c>
    </row>
    <row r="54" customFormat="false" ht="12.75" hidden="false" customHeight="false" outlineLevel="0" collapsed="false">
      <c r="C54" s="618" t="s">
        <v>547</v>
      </c>
      <c r="D54" s="588" t="n">
        <v>0</v>
      </c>
      <c r="E54" s="458" t="n">
        <v>0</v>
      </c>
      <c r="F54" s="583" t="e">
        <f aca="false"/>
        <v>#DIV/0!</v>
      </c>
      <c r="G54" s="458"/>
      <c r="H54" s="589"/>
      <c r="I54" s="592" t="n">
        <v>0</v>
      </c>
      <c r="J54" s="585"/>
      <c r="K54" s="586" t="n">
        <v>0</v>
      </c>
      <c r="L54" s="586" t="n">
        <v>0</v>
      </c>
      <c r="M54" s="587" t="e">
        <f aca="false"/>
        <v>#DIV/0!</v>
      </c>
    </row>
    <row r="55" customFormat="false" ht="12.75" hidden="false" customHeight="false" outlineLevel="0" collapsed="false">
      <c r="C55" s="618" t="s">
        <v>548</v>
      </c>
      <c r="D55" s="588" t="n">
        <v>0</v>
      </c>
      <c r="E55" s="458" t="n">
        <v>0</v>
      </c>
      <c r="F55" s="583" t="e">
        <f aca="false"/>
        <v>#DIV/0!</v>
      </c>
      <c r="G55" s="458"/>
      <c r="H55" s="589"/>
      <c r="I55" s="592" t="n">
        <v>0</v>
      </c>
      <c r="J55" s="585"/>
      <c r="K55" s="586" t="n">
        <v>0</v>
      </c>
      <c r="L55" s="586" t="n">
        <v>0</v>
      </c>
      <c r="M55" s="587" t="e">
        <f aca="false"/>
        <v>#DIV/0!</v>
      </c>
    </row>
    <row r="56" customFormat="false" ht="12.75" hidden="false" customHeight="false" outlineLevel="0" collapsed="false">
      <c r="C56" s="618" t="s">
        <v>549</v>
      </c>
      <c r="D56" s="588" t="n">
        <v>0</v>
      </c>
      <c r="E56" s="458" t="n">
        <v>0</v>
      </c>
      <c r="F56" s="583" t="e">
        <f aca="false"/>
        <v>#DIV/0!</v>
      </c>
      <c r="G56" s="458"/>
      <c r="H56" s="589"/>
      <c r="I56" s="592" t="n">
        <v>0</v>
      </c>
      <c r="J56" s="585"/>
      <c r="K56" s="586" t="n">
        <v>0</v>
      </c>
      <c r="L56" s="586" t="n">
        <v>0</v>
      </c>
      <c r="M56" s="587" t="e">
        <f aca="false"/>
        <v>#DIV/0!</v>
      </c>
    </row>
    <row r="57" customFormat="false" ht="12.75" hidden="false" customHeight="false" outlineLevel="0" collapsed="false">
      <c r="C57" s="602" t="s">
        <v>550</v>
      </c>
      <c r="D57" s="607" t="n">
        <v>1000</v>
      </c>
      <c r="E57" s="607" t="n">
        <v>3582.12</v>
      </c>
      <c r="F57" s="604" t="n">
        <v>1.0174</v>
      </c>
      <c r="G57" s="603" t="n">
        <v>0</v>
      </c>
      <c r="H57" s="619"/>
      <c r="I57" s="620" t="n">
        <v>226.1</v>
      </c>
      <c r="J57" s="621" t="n">
        <v>357.68</v>
      </c>
      <c r="K57" s="606" t="n">
        <v>0</v>
      </c>
      <c r="L57" s="606" t="n">
        <v>583.78</v>
      </c>
      <c r="M57" s="607" t="n">
        <v>1.6297053141715</v>
      </c>
    </row>
    <row r="58" customFormat="false" ht="12.75" hidden="false" customHeight="false" outlineLevel="0" collapsed="false">
      <c r="C58" s="590"/>
      <c r="D58" s="611"/>
      <c r="E58" s="611"/>
      <c r="F58" s="609"/>
      <c r="G58" s="611"/>
      <c r="H58" s="613"/>
      <c r="I58" s="600"/>
      <c r="J58" s="586"/>
      <c r="K58" s="586"/>
      <c r="L58" s="586"/>
      <c r="M58" s="592"/>
    </row>
    <row r="59" customFormat="false" ht="12.75" hidden="false" customHeight="false" outlineLevel="0" collapsed="false">
      <c r="C59" s="602" t="s">
        <v>551</v>
      </c>
      <c r="D59" s="603"/>
      <c r="E59" s="603" t="n">
        <v>0</v>
      </c>
      <c r="F59" s="583" t="e">
        <f aca="false"/>
        <v>#DIV/0!</v>
      </c>
      <c r="G59" s="603" t="n">
        <v>0</v>
      </c>
      <c r="H59" s="605" t="n">
        <v>0</v>
      </c>
      <c r="I59" s="603" t="n">
        <v>0</v>
      </c>
      <c r="J59" s="606" t="n">
        <v>0</v>
      </c>
      <c r="K59" s="606" t="n">
        <v>0</v>
      </c>
      <c r="L59" s="606" t="n">
        <v>0</v>
      </c>
      <c r="M59" s="617" t="e">
        <f aca="false"/>
        <v>#DIV/0!</v>
      </c>
    </row>
    <row r="60" customFormat="false" ht="12.75" hidden="false" customHeight="false" outlineLevel="0" collapsed="false">
      <c r="C60" s="602" t="s">
        <v>552</v>
      </c>
      <c r="D60" s="603" t="n">
        <v>58.7936</v>
      </c>
      <c r="E60" s="603" t="n">
        <v>217.22</v>
      </c>
      <c r="F60" s="604" t="n">
        <v>1.23549589586594</v>
      </c>
      <c r="G60" s="603" t="n">
        <v>0</v>
      </c>
      <c r="H60" s="605" t="n">
        <v>0</v>
      </c>
      <c r="I60" s="603" t="n">
        <v>9.84478965</v>
      </c>
      <c r="J60" s="606" t="n">
        <v>26.83744185</v>
      </c>
      <c r="K60" s="606" t="n">
        <v>0</v>
      </c>
      <c r="L60" s="606" t="n">
        <v>36.6822315</v>
      </c>
      <c r="M60" s="607" t="n">
        <v>1.68871335512384</v>
      </c>
    </row>
    <row r="61" customFormat="false" ht="12.75" hidden="false" customHeight="false" outlineLevel="0" collapsed="false">
      <c r="C61" s="301" t="s">
        <v>553</v>
      </c>
      <c r="D61" s="588" t="n">
        <v>16</v>
      </c>
      <c r="E61" s="458" t="n">
        <v>54.29</v>
      </c>
      <c r="F61" s="609" t="n">
        <v>1.59513621293056</v>
      </c>
      <c r="G61" s="611"/>
      <c r="H61" s="589"/>
      <c r="I61" s="592" t="n">
        <v>1.256437</v>
      </c>
      <c r="J61" s="585" t="n">
        <v>8.6599945</v>
      </c>
      <c r="K61" s="586" t="n">
        <v>0</v>
      </c>
      <c r="L61" s="586" t="n">
        <v>9.9164315</v>
      </c>
      <c r="M61" s="592" t="n">
        <v>1.82656686314238</v>
      </c>
    </row>
    <row r="62" customFormat="false" ht="12.75" hidden="false" customHeight="false" outlineLevel="0" collapsed="false">
      <c r="C62" s="301" t="s">
        <v>554</v>
      </c>
      <c r="D62" s="588"/>
      <c r="E62" s="611" t="n">
        <v>11.39</v>
      </c>
      <c r="F62" s="609" t="n">
        <v>1.59789288849868</v>
      </c>
      <c r="G62" s="611"/>
      <c r="H62" s="613"/>
      <c r="I62" s="592" t="n">
        <v>0</v>
      </c>
      <c r="J62" s="586" t="n">
        <v>1.82</v>
      </c>
      <c r="K62" s="586" t="n">
        <v>0</v>
      </c>
      <c r="L62" s="586" t="n">
        <v>1.82</v>
      </c>
      <c r="M62" s="592" t="n">
        <v>1.59789288849868</v>
      </c>
    </row>
    <row r="63" customFormat="false" ht="12.75" hidden="false" customHeight="false" outlineLevel="0" collapsed="false">
      <c r="C63" s="301" t="s">
        <v>555</v>
      </c>
      <c r="D63" s="588" t="n">
        <v>42.7936</v>
      </c>
      <c r="E63" s="458" t="n">
        <v>150.52</v>
      </c>
      <c r="F63" s="609" t="n">
        <v>1.07942116330056</v>
      </c>
      <c r="G63" s="611"/>
      <c r="H63" s="589"/>
      <c r="I63" s="592" t="n">
        <v>8.58835265</v>
      </c>
      <c r="J63" s="585" t="n">
        <v>16.24744735</v>
      </c>
      <c r="K63" s="586" t="n">
        <v>0</v>
      </c>
      <c r="L63" s="586" t="n">
        <v>24.8358</v>
      </c>
      <c r="M63" s="592" t="n">
        <v>1.65</v>
      </c>
    </row>
    <row r="64" customFormat="false" ht="12.75" hidden="false" customHeight="false" outlineLevel="0" collapsed="false">
      <c r="C64" s="301" t="s">
        <v>556</v>
      </c>
      <c r="D64" s="588"/>
      <c r="E64" s="611" t="n">
        <v>1.02</v>
      </c>
      <c r="F64" s="609" t="n">
        <v>1.07843137254902</v>
      </c>
      <c r="G64" s="611"/>
      <c r="H64" s="613"/>
      <c r="I64" s="592" t="n">
        <v>0</v>
      </c>
      <c r="J64" s="586" t="n">
        <v>0.11</v>
      </c>
      <c r="K64" s="586" t="n">
        <v>0</v>
      </c>
      <c r="L64" s="586" t="n">
        <v>0.11</v>
      </c>
      <c r="M64" s="592" t="n">
        <v>1.07843137254902</v>
      </c>
    </row>
    <row r="65" customFormat="false" ht="12.75" hidden="false" customHeight="false" outlineLevel="0" collapsed="false">
      <c r="C65" s="602" t="s">
        <v>557</v>
      </c>
      <c r="D65" s="603" t="n">
        <v>996.626</v>
      </c>
      <c r="E65" s="603" t="n">
        <v>2850.79</v>
      </c>
      <c r="F65" s="604" t="n">
        <v>1.08391007404965</v>
      </c>
      <c r="G65" s="603" t="n">
        <v>2.4</v>
      </c>
      <c r="H65" s="605" t="n">
        <v>0</v>
      </c>
      <c r="I65" s="603" t="n">
        <v>388.89</v>
      </c>
      <c r="J65" s="606" t="n">
        <v>309</v>
      </c>
      <c r="K65" s="606" t="n">
        <v>2.4</v>
      </c>
      <c r="L65" s="606" t="n">
        <v>700.29</v>
      </c>
      <c r="M65" s="607" t="n">
        <v>2.45647697655738</v>
      </c>
    </row>
    <row r="66" customFormat="false" ht="12.75" hidden="false" customHeight="false" outlineLevel="0" collapsed="false">
      <c r="C66" s="301" t="s">
        <v>558</v>
      </c>
      <c r="D66" s="588" t="n">
        <v>216.824</v>
      </c>
      <c r="E66" s="458" t="n">
        <v>633.16</v>
      </c>
      <c r="F66" s="609" t="n">
        <v>0.995325036325731</v>
      </c>
      <c r="G66" s="458" t="n">
        <v>2.18</v>
      </c>
      <c r="H66" s="589"/>
      <c r="I66" s="458" t="n">
        <v>83.77</v>
      </c>
      <c r="J66" s="585" t="n">
        <v>63.02</v>
      </c>
      <c r="K66" s="586" t="n">
        <v>2.18</v>
      </c>
      <c r="L66" s="586" t="n">
        <v>148.97</v>
      </c>
      <c r="M66" s="592" t="n">
        <v>2.35280181944532</v>
      </c>
    </row>
    <row r="67" customFormat="false" ht="12.75" hidden="false" customHeight="false" outlineLevel="0" collapsed="false">
      <c r="C67" s="301" t="s">
        <v>559</v>
      </c>
      <c r="D67" s="588" t="n">
        <v>208.312</v>
      </c>
      <c r="E67" s="458" t="n">
        <v>665.19</v>
      </c>
      <c r="F67" s="609" t="n">
        <v>0.981073076865257</v>
      </c>
      <c r="G67" s="458" t="n">
        <v>0.22</v>
      </c>
      <c r="H67" s="589"/>
      <c r="I67" s="458" t="n">
        <v>78.66</v>
      </c>
      <c r="J67" s="585" t="n">
        <v>65.26</v>
      </c>
      <c r="K67" s="586" t="n">
        <v>0.22</v>
      </c>
      <c r="L67" s="586" t="n">
        <v>144.14</v>
      </c>
      <c r="M67" s="592" t="n">
        <v>2.1668996827974</v>
      </c>
    </row>
    <row r="68" customFormat="false" ht="12.75" hidden="false" customHeight="false" outlineLevel="0" collapsed="false">
      <c r="C68" s="301" t="s">
        <v>560</v>
      </c>
      <c r="D68" s="588" t="n">
        <v>351.49</v>
      </c>
      <c r="E68" s="458" t="n">
        <v>1091.64</v>
      </c>
      <c r="F68" s="609" t="n">
        <v>1.21578542376608</v>
      </c>
      <c r="G68" s="611"/>
      <c r="H68" s="589"/>
      <c r="I68" s="458" t="n">
        <v>150.7</v>
      </c>
      <c r="J68" s="585" t="n">
        <v>132.72</v>
      </c>
      <c r="K68" s="586" t="n">
        <v>0</v>
      </c>
      <c r="L68" s="586" t="n">
        <v>283.42</v>
      </c>
      <c r="M68" s="592" t="n">
        <v>2.59627716096882</v>
      </c>
    </row>
    <row r="69" customFormat="false" ht="12.75" hidden="false" customHeight="false" outlineLevel="0" collapsed="false">
      <c r="C69" s="301" t="s">
        <v>561</v>
      </c>
      <c r="D69" s="588" t="n">
        <v>220</v>
      </c>
      <c r="E69" s="458" t="n">
        <v>460.8</v>
      </c>
      <c r="F69" s="609" t="n">
        <v>1.04166666666667</v>
      </c>
      <c r="G69" s="611"/>
      <c r="H69" s="589"/>
      <c r="I69" s="458" t="n">
        <v>75.76</v>
      </c>
      <c r="J69" s="585" t="n">
        <v>48</v>
      </c>
      <c r="K69" s="586" t="n">
        <v>0</v>
      </c>
      <c r="L69" s="586" t="n">
        <v>123.76</v>
      </c>
      <c r="M69" s="592" t="n">
        <v>2.68576388888889</v>
      </c>
    </row>
    <row r="70" customFormat="false" ht="12.75" hidden="false" customHeight="false" outlineLevel="0" collapsed="false">
      <c r="C70" s="622" t="s">
        <v>562</v>
      </c>
      <c r="D70" s="588" t="n">
        <v>0</v>
      </c>
      <c r="E70" s="458" t="n">
        <v>0</v>
      </c>
      <c r="F70" s="609"/>
      <c r="G70" s="611"/>
      <c r="H70" s="589"/>
      <c r="I70" s="458" t="n">
        <v>0</v>
      </c>
      <c r="J70" s="585"/>
      <c r="K70" s="586"/>
      <c r="L70" s="586"/>
      <c r="M70" s="592"/>
    </row>
    <row r="71" customFormat="false" ht="12.75" hidden="false" customHeight="false" outlineLevel="0" collapsed="false">
      <c r="C71" s="623" t="s">
        <v>563</v>
      </c>
      <c r="D71" s="588" t="n">
        <v>0</v>
      </c>
      <c r="E71" s="458" t="n">
        <v>0</v>
      </c>
      <c r="F71" s="609"/>
      <c r="G71" s="611"/>
      <c r="H71" s="589"/>
      <c r="I71" s="458" t="n">
        <v>0</v>
      </c>
      <c r="J71" s="585"/>
      <c r="K71" s="586" t="n">
        <v>0</v>
      </c>
      <c r="L71" s="586" t="n">
        <v>0</v>
      </c>
      <c r="M71" s="592"/>
    </row>
    <row r="72" customFormat="false" ht="12.75" hidden="false" customHeight="false" outlineLevel="0" collapsed="false">
      <c r="C72" s="623" t="s">
        <v>564</v>
      </c>
      <c r="D72" s="588" t="n">
        <v>0</v>
      </c>
      <c r="E72" s="458" t="n">
        <v>0</v>
      </c>
      <c r="F72" s="592"/>
      <c r="G72" s="613"/>
      <c r="H72" s="589"/>
      <c r="I72" s="458" t="n">
        <v>0</v>
      </c>
      <c r="J72" s="585"/>
      <c r="K72" s="586" t="n">
        <v>0</v>
      </c>
      <c r="L72" s="586" t="n">
        <v>0</v>
      </c>
      <c r="M72" s="592"/>
    </row>
    <row r="73" customFormat="false" ht="12.75" hidden="false" customHeight="false" outlineLevel="0" collapsed="false">
      <c r="C73" s="623" t="s">
        <v>565</v>
      </c>
      <c r="D73" s="588" t="n">
        <v>0</v>
      </c>
      <c r="E73" s="458" t="n">
        <v>0</v>
      </c>
      <c r="F73" s="592"/>
      <c r="G73" s="611"/>
      <c r="H73" s="589"/>
      <c r="I73" s="458" t="n">
        <v>0</v>
      </c>
      <c r="J73" s="585"/>
      <c r="K73" s="586" t="n">
        <v>0</v>
      </c>
      <c r="L73" s="586" t="n">
        <v>0</v>
      </c>
      <c r="M73" s="592"/>
    </row>
    <row r="74" customFormat="false" ht="12.75" hidden="false" customHeight="false" outlineLevel="0" collapsed="false">
      <c r="C74" s="602" t="s">
        <v>566</v>
      </c>
      <c r="D74" s="603" t="n">
        <v>470.13</v>
      </c>
      <c r="E74" s="603" t="n">
        <v>741.34</v>
      </c>
      <c r="F74" s="604" t="n">
        <v>2.659744516686</v>
      </c>
      <c r="G74" s="603" t="n">
        <v>0</v>
      </c>
      <c r="H74" s="605" t="n">
        <v>18.3025</v>
      </c>
      <c r="I74" s="607" t="n">
        <v>22.02</v>
      </c>
      <c r="J74" s="605" t="n">
        <v>197.1775</v>
      </c>
      <c r="K74" s="605" t="n">
        <v>18.3025</v>
      </c>
      <c r="L74" s="605" t="n">
        <v>237.5</v>
      </c>
      <c r="M74" s="607" t="n">
        <v>3.20365824048345</v>
      </c>
    </row>
    <row r="75" customFormat="false" ht="12.75" hidden="false" customHeight="false" outlineLevel="0" collapsed="false">
      <c r="C75" s="301" t="s">
        <v>567</v>
      </c>
      <c r="D75" s="611"/>
      <c r="E75" s="458" t="n">
        <v>3.11</v>
      </c>
      <c r="F75" s="609" t="n">
        <v>3.11897106109325</v>
      </c>
      <c r="G75" s="611"/>
      <c r="H75" s="589" t="n">
        <v>0</v>
      </c>
      <c r="I75" s="458" t="n">
        <v>0</v>
      </c>
      <c r="J75" s="586" t="n">
        <v>0.97</v>
      </c>
      <c r="K75" s="586" t="n">
        <v>0</v>
      </c>
      <c r="L75" s="586" t="n">
        <v>0.97</v>
      </c>
      <c r="M75" s="592" t="n">
        <v>3.11897106109325</v>
      </c>
    </row>
    <row r="76" customFormat="false" ht="12.75" hidden="false" customHeight="false" outlineLevel="0" collapsed="false">
      <c r="C76" s="181" t="s">
        <v>568</v>
      </c>
      <c r="D76" s="588" t="n">
        <v>0</v>
      </c>
      <c r="E76" s="458" t="n">
        <v>8.39</v>
      </c>
      <c r="F76" s="624" t="n">
        <v>1.76400476758045</v>
      </c>
      <c r="G76" s="611"/>
      <c r="H76" s="589"/>
      <c r="I76" s="458" t="n">
        <v>0</v>
      </c>
      <c r="J76" s="585" t="n">
        <v>1.48</v>
      </c>
      <c r="K76" s="586" t="n">
        <v>0</v>
      </c>
      <c r="L76" s="586" t="n">
        <v>1.48</v>
      </c>
      <c r="M76" s="592" t="n">
        <v>1.76400476758045</v>
      </c>
    </row>
    <row r="77" customFormat="false" ht="12.75" hidden="false" customHeight="false" outlineLevel="0" collapsed="false">
      <c r="C77" s="301" t="s">
        <v>569</v>
      </c>
      <c r="D77" s="588" t="n">
        <v>17.2</v>
      </c>
      <c r="E77" s="458" t="n">
        <v>49.88</v>
      </c>
      <c r="F77" s="624" t="n">
        <v>1.28107457898957</v>
      </c>
      <c r="G77" s="611"/>
      <c r="H77" s="589"/>
      <c r="I77" s="458" t="n">
        <v>6.1</v>
      </c>
      <c r="J77" s="585" t="n">
        <v>6.39</v>
      </c>
      <c r="K77" s="586" t="n">
        <v>0</v>
      </c>
      <c r="L77" s="586" t="n">
        <v>12.49</v>
      </c>
      <c r="M77" s="592" t="n">
        <v>2.50400962309543</v>
      </c>
    </row>
    <row r="78" customFormat="false" ht="12.75" hidden="false" customHeight="false" outlineLevel="0" collapsed="false">
      <c r="C78" s="301" t="s">
        <v>570</v>
      </c>
      <c r="D78" s="588" t="n">
        <v>36.8</v>
      </c>
      <c r="E78" s="458" t="n">
        <v>0</v>
      </c>
      <c r="F78" s="583" t="e">
        <f aca="false"/>
        <v>#DIV/0!</v>
      </c>
      <c r="G78" s="611"/>
      <c r="H78" s="589"/>
      <c r="I78" s="458" t="n">
        <v>15.92</v>
      </c>
      <c r="J78" s="585"/>
      <c r="K78" s="586" t="n">
        <v>0</v>
      </c>
      <c r="L78" s="586" t="n">
        <v>15.92</v>
      </c>
      <c r="M78" s="587" t="e">
        <f aca="false"/>
        <v>#DIV/0!</v>
      </c>
    </row>
    <row r="79" customFormat="false" ht="12.75" hidden="false" customHeight="false" outlineLevel="0" collapsed="false">
      <c r="C79" s="623" t="s">
        <v>571</v>
      </c>
      <c r="D79" s="588" t="n">
        <v>190.75</v>
      </c>
      <c r="E79" s="458" t="n">
        <v>479.36</v>
      </c>
      <c r="F79" s="624" t="n">
        <v>2.80565754339119</v>
      </c>
      <c r="G79" s="611"/>
      <c r="H79" s="589" t="n">
        <v>14.578</v>
      </c>
      <c r="I79" s="458" t="n">
        <v>0</v>
      </c>
      <c r="J79" s="585" t="n">
        <v>134.492</v>
      </c>
      <c r="K79" s="586" t="n">
        <v>14.578</v>
      </c>
      <c r="L79" s="586" t="n">
        <v>149.07</v>
      </c>
      <c r="M79" s="592" t="n">
        <v>3.10977136181575</v>
      </c>
    </row>
    <row r="80" customFormat="false" ht="12.75" hidden="false" customHeight="false" outlineLevel="0" collapsed="false">
      <c r="C80" s="623" t="s">
        <v>572</v>
      </c>
      <c r="D80" s="588" t="n">
        <v>123.5</v>
      </c>
      <c r="E80" s="458" t="n">
        <v>101.68</v>
      </c>
      <c r="F80" s="624" t="n">
        <v>2.54160110149489</v>
      </c>
      <c r="G80" s="611"/>
      <c r="H80" s="589" t="n">
        <v>2.357</v>
      </c>
      <c r="I80" s="458" t="n">
        <v>0</v>
      </c>
      <c r="J80" s="585" t="n">
        <v>25.843</v>
      </c>
      <c r="K80" s="586" t="n">
        <v>2.357</v>
      </c>
      <c r="L80" s="586" t="n">
        <v>28.2</v>
      </c>
      <c r="M80" s="592" t="n">
        <v>2.77340676632573</v>
      </c>
    </row>
    <row r="81" customFormat="false" ht="12.75" hidden="false" customHeight="false" outlineLevel="0" collapsed="false">
      <c r="C81" s="623" t="s">
        <v>573</v>
      </c>
      <c r="D81" s="588" t="n">
        <v>12.74</v>
      </c>
      <c r="E81" s="458" t="n">
        <v>22.58</v>
      </c>
      <c r="F81" s="624" t="n">
        <v>3.52967227635075</v>
      </c>
      <c r="G81" s="611"/>
      <c r="H81" s="589"/>
      <c r="I81" s="458" t="n">
        <v>0</v>
      </c>
      <c r="J81" s="585" t="n">
        <v>7.97</v>
      </c>
      <c r="K81" s="586" t="n">
        <v>0</v>
      </c>
      <c r="L81" s="586" t="n">
        <v>7.97</v>
      </c>
      <c r="M81" s="592" t="n">
        <v>3.52967227635075</v>
      </c>
    </row>
    <row r="82" customFormat="false" ht="12.75" hidden="false" customHeight="false" outlineLevel="0" collapsed="false">
      <c r="C82" s="623" t="s">
        <v>574</v>
      </c>
      <c r="D82" s="588" t="n">
        <v>14.5</v>
      </c>
      <c r="E82" s="458" t="n">
        <v>19.77</v>
      </c>
      <c r="F82" s="624" t="n">
        <v>2.82584724329793</v>
      </c>
      <c r="G82" s="611"/>
      <c r="H82" s="589" t="n">
        <v>0.6133</v>
      </c>
      <c r="I82" s="458" t="n">
        <v>0</v>
      </c>
      <c r="J82" s="585" t="n">
        <v>5.5867</v>
      </c>
      <c r="K82" s="586" t="n">
        <v>0.6133</v>
      </c>
      <c r="L82" s="586" t="n">
        <v>6.2</v>
      </c>
      <c r="M82" s="592" t="n">
        <v>3.13606474456247</v>
      </c>
    </row>
    <row r="83" customFormat="false" ht="12.75" hidden="false" customHeight="false" outlineLevel="0" collapsed="false">
      <c r="C83" s="623" t="s">
        <v>575</v>
      </c>
      <c r="D83" s="588" t="n">
        <v>32.69</v>
      </c>
      <c r="E83" s="458" t="n">
        <v>20.99</v>
      </c>
      <c r="F83" s="624" t="n">
        <v>4.00190566936637</v>
      </c>
      <c r="G83" s="611"/>
      <c r="H83" s="589"/>
      <c r="I83" s="458" t="n">
        <v>0</v>
      </c>
      <c r="J83" s="585" t="n">
        <v>8.4</v>
      </c>
      <c r="K83" s="586" t="n">
        <v>0</v>
      </c>
      <c r="L83" s="586" t="n">
        <v>8.4</v>
      </c>
      <c r="M83" s="592" t="n">
        <v>4.00190566936637</v>
      </c>
    </row>
    <row r="84" customFormat="false" ht="12.75" hidden="false" customHeight="false" outlineLevel="0" collapsed="false">
      <c r="C84" s="623" t="s">
        <v>576</v>
      </c>
      <c r="D84" s="588" t="n">
        <v>35.35</v>
      </c>
      <c r="E84" s="458" t="n">
        <v>27.08</v>
      </c>
      <c r="F84" s="624" t="n">
        <v>1.67127031019202</v>
      </c>
      <c r="G84" s="611"/>
      <c r="H84" s="589" t="n">
        <v>0.7542</v>
      </c>
      <c r="I84" s="458" t="n">
        <v>0</v>
      </c>
      <c r="J84" s="585" t="n">
        <v>4.5258</v>
      </c>
      <c r="K84" s="586" t="n">
        <v>0.7542</v>
      </c>
      <c r="L84" s="586" t="n">
        <v>5.28</v>
      </c>
      <c r="M84" s="592" t="n">
        <v>1.94977843426883</v>
      </c>
    </row>
    <row r="85" customFormat="false" ht="12.75" hidden="false" customHeight="false" outlineLevel="0" collapsed="false">
      <c r="C85" s="623" t="s">
        <v>577</v>
      </c>
      <c r="D85" s="588" t="n">
        <v>6.6</v>
      </c>
      <c r="E85" s="458" t="n">
        <v>8.5</v>
      </c>
      <c r="F85" s="624" t="n">
        <v>1.78823529411765</v>
      </c>
      <c r="G85" s="611"/>
      <c r="H85" s="589"/>
      <c r="I85" s="458" t="n">
        <v>0</v>
      </c>
      <c r="J85" s="585" t="n">
        <v>1.52</v>
      </c>
      <c r="K85" s="586" t="n">
        <v>0</v>
      </c>
      <c r="L85" s="586" t="n">
        <v>1.52</v>
      </c>
      <c r="M85" s="592" t="n">
        <v>1.78823529411765</v>
      </c>
    </row>
    <row r="86" customFormat="false" ht="12.75" hidden="false" customHeight="false" outlineLevel="0" collapsed="false">
      <c r="C86" s="625" t="s">
        <v>29</v>
      </c>
      <c r="D86" s="604" t="n">
        <v>10693.3496</v>
      </c>
      <c r="E86" s="604" t="n">
        <v>25117.87</v>
      </c>
      <c r="F86" s="604" t="n">
        <v>0.967695486062313</v>
      </c>
      <c r="G86" s="604" t="n">
        <v>4.79</v>
      </c>
      <c r="H86" s="606" t="n">
        <v>64.2325</v>
      </c>
      <c r="I86" s="604" t="n">
        <v>1694.00478965</v>
      </c>
      <c r="J86" s="606" t="n">
        <v>2430.64494185</v>
      </c>
      <c r="K86" s="606" t="n">
        <v>69.0225</v>
      </c>
      <c r="L86" s="606" t="n">
        <v>4193.6722315</v>
      </c>
      <c r="M86" s="607" t="n">
        <v>1.66959707630464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5"/>
  <sheetViews>
    <sheetView showFormulas="false" showGridLines="true" showRowColHeaders="true" showZeros="true" rightToLeft="false" tabSelected="false" showOutlineSymbols="true" defaultGridColor="true" view="normal" topLeftCell="D8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1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3" min="13" style="0" width="11.85"/>
  </cols>
  <sheetData>
    <row r="4" customFormat="false" ht="12.75" hidden="false" customHeight="false" outlineLevel="0" collapsed="false">
      <c r="C4" s="45" t="s">
        <v>486</v>
      </c>
      <c r="D4" s="45"/>
      <c r="E4" s="45"/>
      <c r="F4" s="559"/>
      <c r="G4" s="45"/>
      <c r="H4" s="45"/>
      <c r="I4" s="45"/>
      <c r="J4" s="45"/>
      <c r="K4" s="45"/>
      <c r="L4" s="45"/>
      <c r="M4" s="314"/>
    </row>
    <row r="5" customFormat="false" ht="12.75" hidden="false" customHeight="false" outlineLevel="0" collapsed="false">
      <c r="C5" s="45" t="s">
        <v>578</v>
      </c>
      <c r="D5" s="560"/>
      <c r="E5" s="560"/>
      <c r="F5" s="561"/>
      <c r="G5" s="560"/>
      <c r="H5" s="560"/>
      <c r="I5" s="560"/>
      <c r="J5" s="560"/>
      <c r="K5" s="560"/>
      <c r="L5" s="560"/>
      <c r="M5" s="314"/>
    </row>
    <row r="6" customFormat="false" ht="48" hidden="false" customHeight="true" outlineLevel="0" collapsed="false">
      <c r="C6" s="626" t="s">
        <v>488</v>
      </c>
      <c r="D6" s="627" t="s">
        <v>489</v>
      </c>
      <c r="E6" s="626" t="s">
        <v>490</v>
      </c>
      <c r="F6" s="628" t="s">
        <v>491</v>
      </c>
      <c r="G6" s="626" t="s">
        <v>492</v>
      </c>
      <c r="H6" s="626" t="s">
        <v>493</v>
      </c>
      <c r="I6" s="626" t="s">
        <v>494</v>
      </c>
      <c r="J6" s="626"/>
      <c r="K6" s="626"/>
      <c r="L6" s="626"/>
      <c r="M6" s="629"/>
    </row>
    <row r="7" customFormat="false" ht="24" hidden="false" customHeight="true" outlineLevel="0" collapsed="false">
      <c r="C7" s="630"/>
      <c r="D7" s="631" t="s">
        <v>495</v>
      </c>
      <c r="E7" s="630" t="s">
        <v>496</v>
      </c>
      <c r="F7" s="632" t="s">
        <v>497</v>
      </c>
      <c r="G7" s="630" t="s">
        <v>498</v>
      </c>
      <c r="H7" s="630" t="s">
        <v>498</v>
      </c>
      <c r="I7" s="630" t="s">
        <v>498</v>
      </c>
      <c r="J7" s="630"/>
      <c r="K7" s="630"/>
      <c r="L7" s="630"/>
      <c r="M7" s="633"/>
    </row>
    <row r="8" customFormat="false" ht="12.75" hidden="false" customHeight="false" outlineLevel="0" collapsed="false">
      <c r="C8" s="570"/>
      <c r="D8" s="634"/>
      <c r="E8" s="570"/>
      <c r="F8" s="572"/>
      <c r="G8" s="570"/>
      <c r="H8" s="570"/>
      <c r="I8" s="574" t="s">
        <v>499</v>
      </c>
      <c r="J8" s="575" t="s">
        <v>500</v>
      </c>
      <c r="K8" s="575" t="s">
        <v>137</v>
      </c>
      <c r="L8" s="575" t="s">
        <v>29</v>
      </c>
      <c r="M8" s="576" t="s">
        <v>501</v>
      </c>
    </row>
    <row r="9" customFormat="false" ht="12.75" hidden="false" customHeight="false" outlineLevel="0" collapsed="false">
      <c r="C9" s="176" t="s">
        <v>502</v>
      </c>
      <c r="D9" s="635"/>
      <c r="E9" s="578"/>
      <c r="F9" s="579"/>
      <c r="G9" s="176"/>
      <c r="H9" s="176"/>
      <c r="I9" s="176"/>
      <c r="J9" s="262"/>
      <c r="K9" s="262"/>
      <c r="L9" s="262"/>
      <c r="M9" s="181"/>
    </row>
    <row r="10" customFormat="false" ht="12.75" hidden="false" customHeight="false" outlineLevel="0" collapsed="false">
      <c r="C10" s="181" t="s">
        <v>503</v>
      </c>
      <c r="D10" s="636" t="n">
        <v>420</v>
      </c>
      <c r="E10" s="591" t="n">
        <v>1605.5127</v>
      </c>
      <c r="F10" s="592" t="n">
        <v>1.24414</v>
      </c>
      <c r="G10" s="591"/>
      <c r="H10" s="458" t="n">
        <v>0</v>
      </c>
      <c r="I10" s="592"/>
      <c r="J10" s="585" t="n">
        <v>199.7482570578</v>
      </c>
      <c r="K10" s="586" t="n">
        <v>0</v>
      </c>
      <c r="L10" s="585" t="n">
        <v>199.7482570578</v>
      </c>
      <c r="M10" s="592" t="n">
        <v>1.24414</v>
      </c>
    </row>
    <row r="11" customFormat="false" ht="12.75" hidden="false" customHeight="false" outlineLevel="0" collapsed="false">
      <c r="C11" s="181" t="s">
        <v>504</v>
      </c>
      <c r="D11" s="636" t="n">
        <v>420</v>
      </c>
      <c r="E11" s="591" t="n">
        <v>1539.35595</v>
      </c>
      <c r="F11" s="592" t="n">
        <v>1.24414</v>
      </c>
      <c r="G11" s="591"/>
      <c r="H11" s="458" t="n">
        <v>0</v>
      </c>
      <c r="I11" s="592"/>
      <c r="J11" s="585" t="n">
        <v>191.5174311633</v>
      </c>
      <c r="K11" s="586" t="n">
        <v>0</v>
      </c>
      <c r="L11" s="585" t="n">
        <v>191.5174311633</v>
      </c>
      <c r="M11" s="592" t="n">
        <v>1.24414</v>
      </c>
    </row>
    <row r="12" customFormat="false" ht="12.75" hidden="false" customHeight="false" outlineLevel="0" collapsed="false">
      <c r="C12" s="181" t="s">
        <v>505</v>
      </c>
      <c r="D12" s="636" t="n">
        <v>420</v>
      </c>
      <c r="E12" s="591" t="n">
        <v>1087.32151903073</v>
      </c>
      <c r="F12" s="592" t="n">
        <v>1.24414</v>
      </c>
      <c r="G12" s="591"/>
      <c r="H12" s="458" t="n">
        <v>0</v>
      </c>
      <c r="I12" s="592"/>
      <c r="J12" s="585" t="n">
        <v>135.278019468689</v>
      </c>
      <c r="K12" s="586" t="n">
        <v>0</v>
      </c>
      <c r="L12" s="585" t="n">
        <v>135.278019468689</v>
      </c>
      <c r="M12" s="592" t="n">
        <v>1.24414</v>
      </c>
    </row>
    <row r="13" customFormat="false" ht="12.75" hidden="false" customHeight="false" outlineLevel="0" collapsed="false">
      <c r="C13" s="181" t="s">
        <v>506</v>
      </c>
      <c r="D13" s="636" t="n">
        <v>420</v>
      </c>
      <c r="E13" s="591" t="n">
        <v>498.102258972782</v>
      </c>
      <c r="F13" s="592" t="n">
        <v>1.48908</v>
      </c>
      <c r="G13" s="591"/>
      <c r="H13" s="458" t="n">
        <v>0</v>
      </c>
      <c r="I13" s="592"/>
      <c r="J13" s="585" t="n">
        <v>74.1714111791191</v>
      </c>
      <c r="K13" s="586" t="n">
        <v>0</v>
      </c>
      <c r="L13" s="585" t="n">
        <v>74.1714111791191</v>
      </c>
      <c r="M13" s="592" t="n">
        <v>1.48908</v>
      </c>
    </row>
    <row r="14" customFormat="false" ht="12.75" hidden="false" customHeight="false" outlineLevel="0" collapsed="false">
      <c r="C14" s="181" t="s">
        <v>507</v>
      </c>
      <c r="D14" s="636" t="n">
        <v>240</v>
      </c>
      <c r="E14" s="591" t="n">
        <v>853.95807</v>
      </c>
      <c r="F14" s="592" t="n">
        <v>1.03564</v>
      </c>
      <c r="G14" s="591"/>
      <c r="H14" s="458" t="n">
        <v>0</v>
      </c>
      <c r="I14" s="592"/>
      <c r="J14" s="585" t="n">
        <v>88.43931356148</v>
      </c>
      <c r="K14" s="586" t="n">
        <v>0</v>
      </c>
      <c r="L14" s="585" t="n">
        <v>88.43931356148</v>
      </c>
      <c r="M14" s="592" t="n">
        <v>1.03564</v>
      </c>
    </row>
    <row r="15" customFormat="false" ht="12.75" hidden="false" customHeight="false" outlineLevel="0" collapsed="false">
      <c r="C15" s="181" t="s">
        <v>508</v>
      </c>
      <c r="D15" s="636" t="n">
        <v>240</v>
      </c>
      <c r="E15" s="591" t="n">
        <v>855.2313</v>
      </c>
      <c r="F15" s="592" t="n">
        <v>1.03564</v>
      </c>
      <c r="G15" s="591"/>
      <c r="H15" s="458" t="n">
        <v>0</v>
      </c>
      <c r="I15" s="592"/>
      <c r="J15" s="585" t="n">
        <v>88.5711743532</v>
      </c>
      <c r="K15" s="586" t="n">
        <v>0</v>
      </c>
      <c r="L15" s="585" t="n">
        <v>88.5711743532</v>
      </c>
      <c r="M15" s="592" t="n">
        <v>1.03564</v>
      </c>
    </row>
    <row r="16" customFormat="false" ht="12.75" hidden="false" customHeight="false" outlineLevel="0" collapsed="false">
      <c r="C16" s="181" t="s">
        <v>509</v>
      </c>
      <c r="D16" s="636" t="n">
        <v>240</v>
      </c>
      <c r="E16" s="591" t="n">
        <v>912.91494</v>
      </c>
      <c r="F16" s="592" t="n">
        <v>1.03564</v>
      </c>
      <c r="G16" s="591"/>
      <c r="H16" s="458" t="n">
        <v>0</v>
      </c>
      <c r="I16" s="592"/>
      <c r="J16" s="585" t="n">
        <v>94.54512284616</v>
      </c>
      <c r="K16" s="586" t="n">
        <v>0</v>
      </c>
      <c r="L16" s="585" t="n">
        <v>94.54512284616</v>
      </c>
      <c r="M16" s="592" t="n">
        <v>1.03564</v>
      </c>
    </row>
    <row r="17" customFormat="false" ht="12.75" hidden="false" customHeight="false" outlineLevel="0" collapsed="false">
      <c r="C17" s="181" t="s">
        <v>510</v>
      </c>
      <c r="D17" s="636" t="n">
        <v>500</v>
      </c>
      <c r="E17" s="591" t="n">
        <v>1827.51175</v>
      </c>
      <c r="F17" s="592" t="n">
        <v>0.91225</v>
      </c>
      <c r="G17" s="591"/>
      <c r="H17" s="458" t="n">
        <v>0</v>
      </c>
      <c r="I17" s="592"/>
      <c r="J17" s="585" t="n">
        <v>166.71475939375</v>
      </c>
      <c r="K17" s="586" t="n">
        <v>0</v>
      </c>
      <c r="L17" s="585" t="n">
        <v>166.71475939375</v>
      </c>
      <c r="M17" s="592" t="n">
        <v>0.91225</v>
      </c>
    </row>
    <row r="18" customFormat="false" ht="12.75" hidden="false" customHeight="false" outlineLevel="0" collapsed="false">
      <c r="C18" s="181" t="s">
        <v>511</v>
      </c>
      <c r="D18" s="636" t="n">
        <v>62.5</v>
      </c>
      <c r="E18" s="591" t="n">
        <v>239.5666</v>
      </c>
      <c r="F18" s="592" t="n">
        <v>1.02691</v>
      </c>
      <c r="G18" s="591"/>
      <c r="H18" s="458" t="n">
        <v>0</v>
      </c>
      <c r="I18" s="592"/>
      <c r="J18" s="585" t="n">
        <v>24.6013337206</v>
      </c>
      <c r="K18" s="586" t="n">
        <v>0</v>
      </c>
      <c r="L18" s="585" t="n">
        <v>24.6013337206</v>
      </c>
      <c r="M18" s="592" t="n">
        <v>1.02691</v>
      </c>
    </row>
    <row r="19" customFormat="false" ht="12.75" hidden="false" customHeight="false" outlineLevel="0" collapsed="false">
      <c r="C19" s="181" t="s">
        <v>512</v>
      </c>
      <c r="D19" s="636" t="n">
        <v>0</v>
      </c>
      <c r="E19" s="591" t="n">
        <v>0</v>
      </c>
      <c r="F19" s="592" t="n">
        <v>0</v>
      </c>
      <c r="G19" s="591"/>
      <c r="H19" s="458" t="n">
        <v>0</v>
      </c>
      <c r="I19" s="592"/>
      <c r="J19" s="585" t="n">
        <v>0</v>
      </c>
      <c r="K19" s="586" t="n">
        <v>0</v>
      </c>
      <c r="L19" s="585" t="n">
        <v>0</v>
      </c>
      <c r="M19" s="587" t="e">
        <f aca="false"/>
        <v>#DIV/0!</v>
      </c>
    </row>
    <row r="20" customFormat="false" ht="12.75" hidden="false" customHeight="false" outlineLevel="0" collapsed="false">
      <c r="C20" s="637" t="s">
        <v>513</v>
      </c>
      <c r="D20" s="636" t="n">
        <v>0</v>
      </c>
      <c r="E20" s="591" t="n">
        <v>0</v>
      </c>
      <c r="F20" s="592" t="n">
        <v>1.18</v>
      </c>
      <c r="G20" s="591"/>
      <c r="H20" s="458" t="n">
        <v>0</v>
      </c>
      <c r="I20" s="592"/>
      <c r="J20" s="585" t="n">
        <v>0</v>
      </c>
      <c r="K20" s="586" t="n">
        <v>0</v>
      </c>
      <c r="L20" s="585" t="n">
        <v>0</v>
      </c>
      <c r="M20" s="587" t="e">
        <f aca="false"/>
        <v>#DIV/0!</v>
      </c>
    </row>
    <row r="21" customFormat="false" ht="12.75" hidden="false" customHeight="false" outlineLevel="0" collapsed="false">
      <c r="C21" s="181" t="s">
        <v>514</v>
      </c>
      <c r="D21" s="636"/>
      <c r="E21" s="591"/>
      <c r="F21" s="592"/>
      <c r="G21" s="591"/>
      <c r="H21" s="591"/>
      <c r="I21" s="592"/>
      <c r="J21" s="585"/>
      <c r="K21" s="585"/>
      <c r="L21" s="585"/>
      <c r="M21" s="592"/>
    </row>
    <row r="22" customFormat="false" ht="12.75" hidden="false" customHeight="false" outlineLevel="0" collapsed="false">
      <c r="C22" s="594" t="s">
        <v>515</v>
      </c>
      <c r="D22" s="638" t="n">
        <v>2962.5</v>
      </c>
      <c r="E22" s="638" t="n">
        <v>9419.47508800351</v>
      </c>
      <c r="F22" s="596" t="n">
        <v>1.12913597924227</v>
      </c>
      <c r="G22" s="639" t="n">
        <v>3.33295881401867</v>
      </c>
      <c r="H22" s="595" t="n">
        <v>0</v>
      </c>
      <c r="I22" s="596" t="n">
        <v>767.63</v>
      </c>
      <c r="J22" s="598" t="n">
        <v>1063.5868227441</v>
      </c>
      <c r="K22" s="598" t="n">
        <v>3.33295881401867</v>
      </c>
      <c r="L22" s="598" t="n">
        <v>1834.54978155812</v>
      </c>
      <c r="M22" s="599" t="n">
        <v>1.94761360311316</v>
      </c>
    </row>
    <row r="23" customFormat="false" ht="12.75" hidden="false" customHeight="false" outlineLevel="0" collapsed="false">
      <c r="C23" s="181" t="s">
        <v>516</v>
      </c>
      <c r="D23" s="636" t="n">
        <v>84</v>
      </c>
      <c r="E23" s="591" t="n">
        <v>277</v>
      </c>
      <c r="F23" s="592" t="n">
        <v>0</v>
      </c>
      <c r="G23" s="591"/>
      <c r="H23" s="458" t="n">
        <v>0</v>
      </c>
      <c r="I23" s="592"/>
      <c r="J23" s="585" t="n">
        <v>0</v>
      </c>
      <c r="K23" s="586" t="n">
        <v>0</v>
      </c>
      <c r="L23" s="586" t="n">
        <v>0</v>
      </c>
      <c r="M23" s="592" t="n">
        <v>0</v>
      </c>
    </row>
    <row r="24" customFormat="false" ht="12.75" hidden="false" customHeight="false" outlineLevel="0" collapsed="false">
      <c r="C24" s="181" t="s">
        <v>517</v>
      </c>
      <c r="D24" s="636" t="n">
        <v>57.6</v>
      </c>
      <c r="E24" s="591" t="n">
        <v>113.85</v>
      </c>
      <c r="F24" s="592" t="n">
        <v>0</v>
      </c>
      <c r="G24" s="591"/>
      <c r="H24" s="458" t="n">
        <v>0</v>
      </c>
      <c r="I24" s="592"/>
      <c r="J24" s="585" t="n">
        <v>0</v>
      </c>
      <c r="K24" s="586" t="n">
        <v>0</v>
      </c>
      <c r="L24" s="586" t="n">
        <v>0</v>
      </c>
      <c r="M24" s="592" t="n">
        <v>0</v>
      </c>
    </row>
    <row r="25" customFormat="false" ht="12.75" hidden="false" customHeight="false" outlineLevel="0" collapsed="false">
      <c r="C25" s="181" t="s">
        <v>518</v>
      </c>
      <c r="D25" s="636" t="n">
        <v>240</v>
      </c>
      <c r="E25" s="591" t="n">
        <v>236.61</v>
      </c>
      <c r="F25" s="592" t="n">
        <v>0</v>
      </c>
      <c r="G25" s="591"/>
      <c r="H25" s="458" t="n">
        <v>0</v>
      </c>
      <c r="I25" s="592"/>
      <c r="J25" s="585" t="n">
        <v>0</v>
      </c>
      <c r="K25" s="586" t="n">
        <v>0</v>
      </c>
      <c r="L25" s="586" t="n">
        <v>0</v>
      </c>
      <c r="M25" s="592" t="n">
        <v>0</v>
      </c>
    </row>
    <row r="26" customFormat="false" ht="12.75" hidden="false" customHeight="false" outlineLevel="0" collapsed="false">
      <c r="C26" s="181" t="s">
        <v>519</v>
      </c>
      <c r="D26" s="636" t="n">
        <v>460</v>
      </c>
      <c r="E26" s="591" t="n">
        <v>410.2</v>
      </c>
      <c r="F26" s="592" t="n">
        <v>0</v>
      </c>
      <c r="G26" s="591"/>
      <c r="H26" s="458" t="n">
        <v>0</v>
      </c>
      <c r="I26" s="592"/>
      <c r="J26" s="585" t="n">
        <v>0</v>
      </c>
      <c r="K26" s="586" t="n">
        <v>0</v>
      </c>
      <c r="L26" s="586" t="n">
        <v>0</v>
      </c>
      <c r="M26" s="592" t="n">
        <v>0</v>
      </c>
    </row>
    <row r="27" customFormat="false" ht="12.75" hidden="false" customHeight="false" outlineLevel="0" collapsed="false">
      <c r="C27" s="181" t="s">
        <v>520</v>
      </c>
      <c r="D27" s="636" t="n">
        <v>25</v>
      </c>
      <c r="E27" s="591" t="n">
        <v>58.41</v>
      </c>
      <c r="F27" s="592" t="n">
        <v>0</v>
      </c>
      <c r="G27" s="591"/>
      <c r="H27" s="458" t="n">
        <v>0</v>
      </c>
      <c r="I27" s="592"/>
      <c r="J27" s="585" t="n">
        <v>0</v>
      </c>
      <c r="K27" s="586" t="n">
        <v>0</v>
      </c>
      <c r="L27" s="586" t="n">
        <v>0</v>
      </c>
      <c r="M27" s="592" t="n">
        <v>0</v>
      </c>
    </row>
    <row r="28" customFormat="false" ht="12.75" hidden="false" customHeight="false" outlineLevel="0" collapsed="false">
      <c r="C28" s="181" t="s">
        <v>521</v>
      </c>
      <c r="D28" s="636" t="n">
        <v>770</v>
      </c>
      <c r="E28" s="591" t="n">
        <v>1058.82</v>
      </c>
      <c r="F28" s="592" t="n">
        <v>0</v>
      </c>
      <c r="G28" s="591"/>
      <c r="H28" s="458" t="n">
        <v>0</v>
      </c>
      <c r="I28" s="592"/>
      <c r="J28" s="585" t="n">
        <v>0</v>
      </c>
      <c r="K28" s="586" t="n">
        <v>0</v>
      </c>
      <c r="L28" s="586" t="n">
        <v>0</v>
      </c>
      <c r="M28" s="592" t="n">
        <v>0</v>
      </c>
    </row>
    <row r="29" customFormat="false" ht="12.75" hidden="false" customHeight="false" outlineLevel="0" collapsed="false">
      <c r="C29" s="181" t="s">
        <v>522</v>
      </c>
      <c r="D29" s="636" t="n">
        <v>815.6</v>
      </c>
      <c r="E29" s="591" t="n">
        <v>889.25</v>
      </c>
      <c r="F29" s="592" t="n">
        <v>0</v>
      </c>
      <c r="G29" s="591"/>
      <c r="H29" s="458" t="n">
        <v>0</v>
      </c>
      <c r="I29" s="592"/>
      <c r="J29" s="585" t="n">
        <v>0</v>
      </c>
      <c r="K29" s="586" t="n">
        <v>0</v>
      </c>
      <c r="L29" s="586" t="n">
        <v>0</v>
      </c>
      <c r="M29" s="592" t="n">
        <v>0</v>
      </c>
    </row>
    <row r="30" customFormat="false" ht="12.75" hidden="false" customHeight="false" outlineLevel="0" collapsed="false">
      <c r="C30" s="181" t="s">
        <v>523</v>
      </c>
      <c r="D30" s="636" t="n">
        <v>90</v>
      </c>
      <c r="E30" s="591" t="n">
        <v>115.83</v>
      </c>
      <c r="F30" s="592" t="n">
        <v>0</v>
      </c>
      <c r="G30" s="591"/>
      <c r="H30" s="458" t="n">
        <v>0</v>
      </c>
      <c r="I30" s="592"/>
      <c r="J30" s="585" t="n">
        <v>0</v>
      </c>
      <c r="K30" s="586" t="n">
        <v>0</v>
      </c>
      <c r="L30" s="586" t="n">
        <v>0</v>
      </c>
      <c r="M30" s="592" t="n">
        <v>0</v>
      </c>
    </row>
    <row r="31" customFormat="false" ht="12.75" hidden="false" customHeight="false" outlineLevel="0" collapsed="false">
      <c r="C31" s="181" t="s">
        <v>524</v>
      </c>
      <c r="D31" s="636" t="n">
        <v>60</v>
      </c>
      <c r="E31" s="591" t="n">
        <v>56.925</v>
      </c>
      <c r="F31" s="592" t="n">
        <v>0</v>
      </c>
      <c r="G31" s="591"/>
      <c r="H31" s="458" t="n">
        <v>0</v>
      </c>
      <c r="I31" s="592"/>
      <c r="J31" s="585" t="n">
        <v>0</v>
      </c>
      <c r="K31" s="586" t="n">
        <v>0</v>
      </c>
      <c r="L31" s="586" t="n">
        <v>0</v>
      </c>
      <c r="M31" s="592" t="n">
        <v>0</v>
      </c>
    </row>
    <row r="32" customFormat="false" ht="12.75" hidden="false" customHeight="false" outlineLevel="0" collapsed="false">
      <c r="C32" s="181" t="s">
        <v>525</v>
      </c>
      <c r="D32" s="636" t="n">
        <v>27</v>
      </c>
      <c r="E32" s="591" t="n">
        <v>82.17</v>
      </c>
      <c r="F32" s="592" t="n">
        <v>0</v>
      </c>
      <c r="G32" s="591"/>
      <c r="H32" s="458" t="n">
        <v>0</v>
      </c>
      <c r="I32" s="592"/>
      <c r="J32" s="585" t="n">
        <v>0</v>
      </c>
      <c r="K32" s="586" t="n">
        <v>0</v>
      </c>
      <c r="L32" s="586" t="n">
        <v>0</v>
      </c>
      <c r="M32" s="592" t="n">
        <v>0</v>
      </c>
    </row>
    <row r="33" customFormat="false" ht="12.75" hidden="false" customHeight="false" outlineLevel="0" collapsed="false">
      <c r="C33" s="181" t="s">
        <v>526</v>
      </c>
      <c r="D33" s="636" t="n">
        <v>10</v>
      </c>
      <c r="E33" s="591" t="n">
        <v>1.98</v>
      </c>
      <c r="F33" s="592" t="n">
        <v>0</v>
      </c>
      <c r="G33" s="591"/>
      <c r="H33" s="458" t="n">
        <v>0</v>
      </c>
      <c r="I33" s="592"/>
      <c r="J33" s="585" t="n">
        <v>0</v>
      </c>
      <c r="K33" s="586" t="n">
        <v>0</v>
      </c>
      <c r="L33" s="586" t="n">
        <v>0</v>
      </c>
      <c r="M33" s="592" t="n">
        <v>0</v>
      </c>
    </row>
    <row r="34" customFormat="false" ht="12.75" hidden="false" customHeight="false" outlineLevel="0" collapsed="false">
      <c r="C34" s="181" t="s">
        <v>527</v>
      </c>
      <c r="D34" s="636" t="n">
        <v>20</v>
      </c>
      <c r="E34" s="591" t="n">
        <v>3.762</v>
      </c>
      <c r="F34" s="592" t="n">
        <v>0</v>
      </c>
      <c r="G34" s="591"/>
      <c r="H34" s="458" t="n">
        <v>0</v>
      </c>
      <c r="I34" s="592"/>
      <c r="J34" s="585" t="n">
        <v>0</v>
      </c>
      <c r="K34" s="586" t="n">
        <v>0</v>
      </c>
      <c r="L34" s="586" t="n">
        <v>0</v>
      </c>
      <c r="M34" s="592" t="n">
        <v>0</v>
      </c>
    </row>
    <row r="35" customFormat="false" ht="12.75" hidden="false" customHeight="false" outlineLevel="0" collapsed="false">
      <c r="C35" s="181" t="s">
        <v>528</v>
      </c>
      <c r="D35" s="636" t="n">
        <v>14.16</v>
      </c>
      <c r="E35" s="591" t="n">
        <v>6.732</v>
      </c>
      <c r="F35" s="592" t="n">
        <v>0</v>
      </c>
      <c r="G35" s="591"/>
      <c r="H35" s="458" t="n">
        <v>0</v>
      </c>
      <c r="I35" s="592"/>
      <c r="J35" s="585" t="n">
        <v>0</v>
      </c>
      <c r="K35" s="586" t="n">
        <v>0</v>
      </c>
      <c r="L35" s="586" t="n">
        <v>0</v>
      </c>
      <c r="M35" s="592" t="n">
        <v>0</v>
      </c>
    </row>
    <row r="36" customFormat="false" ht="12.75" hidden="false" customHeight="false" outlineLevel="0" collapsed="false">
      <c r="C36" s="181" t="s">
        <v>529</v>
      </c>
      <c r="D36" s="636" t="n">
        <v>15</v>
      </c>
      <c r="E36" s="591" t="n">
        <v>13.662</v>
      </c>
      <c r="F36" s="592" t="n">
        <v>0</v>
      </c>
      <c r="G36" s="591"/>
      <c r="H36" s="458" t="n">
        <v>0</v>
      </c>
      <c r="I36" s="592"/>
      <c r="J36" s="585" t="n">
        <v>0</v>
      </c>
      <c r="K36" s="586" t="n">
        <v>0</v>
      </c>
      <c r="L36" s="586" t="n">
        <v>0</v>
      </c>
      <c r="M36" s="592" t="n">
        <v>0</v>
      </c>
    </row>
    <row r="37" customFormat="false" ht="12.75" hidden="false" customHeight="false" outlineLevel="0" collapsed="false">
      <c r="C37" s="324" t="s">
        <v>530</v>
      </c>
      <c r="D37" s="636" t="n">
        <v>900</v>
      </c>
      <c r="E37" s="591" t="n">
        <v>705.88</v>
      </c>
      <c r="F37" s="592" t="n">
        <v>1.15699842990654</v>
      </c>
      <c r="G37" s="591"/>
      <c r="H37" s="458" t="n">
        <v>0</v>
      </c>
      <c r="I37" s="592"/>
      <c r="J37" s="585" t="n">
        <v>81.670205170243</v>
      </c>
      <c r="K37" s="586" t="n">
        <v>0</v>
      </c>
      <c r="L37" s="586" t="n">
        <v>81.670205170243</v>
      </c>
      <c r="M37" s="592" t="n">
        <v>1.15699842990654</v>
      </c>
    </row>
    <row r="38" customFormat="false" ht="12.75" hidden="false" customHeight="false" outlineLevel="0" collapsed="false">
      <c r="C38" s="181" t="s">
        <v>531</v>
      </c>
      <c r="D38" s="636"/>
      <c r="E38" s="591"/>
      <c r="F38" s="592"/>
      <c r="G38" s="591"/>
      <c r="H38" s="591"/>
      <c r="I38" s="609"/>
      <c r="J38" s="586"/>
      <c r="K38" s="586"/>
      <c r="L38" s="586"/>
      <c r="M38" s="592"/>
    </row>
    <row r="39" customFormat="false" ht="12.75" hidden="false" customHeight="false" outlineLevel="0" collapsed="false">
      <c r="C39" s="594" t="s">
        <v>532</v>
      </c>
      <c r="D39" s="638" t="n">
        <v>3588.36</v>
      </c>
      <c r="E39" s="595" t="n">
        <v>4031.081</v>
      </c>
      <c r="F39" s="596" t="n">
        <v>0.202601250558456</v>
      </c>
      <c r="G39" s="601"/>
      <c r="H39" s="595" t="n">
        <v>0</v>
      </c>
      <c r="I39" s="596" t="n">
        <v>0</v>
      </c>
      <c r="J39" s="598" t="n">
        <v>81.670205170243</v>
      </c>
      <c r="K39" s="598" t="n">
        <v>0</v>
      </c>
      <c r="L39" s="598" t="n">
        <v>81.670205170243</v>
      </c>
      <c r="M39" s="599" t="n">
        <v>0.202601250558456</v>
      </c>
    </row>
    <row r="40" customFormat="false" ht="12.75" hidden="false" customHeight="false" outlineLevel="0" collapsed="false">
      <c r="C40" s="602" t="s">
        <v>533</v>
      </c>
      <c r="D40" s="640" t="n">
        <v>6550.86</v>
      </c>
      <c r="E40" s="603" t="n">
        <v>13450.5560880035</v>
      </c>
      <c r="F40" s="604" t="n">
        <v>0.851457010714814</v>
      </c>
      <c r="G40" s="603" t="n">
        <v>3.33295881401867</v>
      </c>
      <c r="H40" s="603" t="n">
        <v>0</v>
      </c>
      <c r="I40" s="604" t="n">
        <v>767.63</v>
      </c>
      <c r="J40" s="606" t="n">
        <v>1145.25702791434</v>
      </c>
      <c r="K40" s="606" t="n">
        <v>3.33295881401867</v>
      </c>
      <c r="L40" s="606" t="n">
        <v>1916.21998672836</v>
      </c>
      <c r="M40" s="607" t="n">
        <v>1.42463997338923</v>
      </c>
    </row>
    <row r="41" customFormat="false" ht="12.75" hidden="false" customHeight="false" outlineLevel="0" collapsed="false">
      <c r="C41" s="602" t="s">
        <v>534</v>
      </c>
      <c r="D41" s="603" t="n">
        <v>1616.94</v>
      </c>
      <c r="E41" s="603" t="n">
        <v>5149.53396275</v>
      </c>
      <c r="F41" s="604" t="n">
        <v>0.97910297935276</v>
      </c>
      <c r="G41" s="603" t="n">
        <v>1.68198919124998</v>
      </c>
      <c r="H41" s="603" t="n">
        <v>54.2991666666667</v>
      </c>
      <c r="I41" s="603" t="n">
        <v>219.97341</v>
      </c>
      <c r="J41" s="605" t="n">
        <v>504.192404520675</v>
      </c>
      <c r="K41" s="605" t="n">
        <v>55.9811558579167</v>
      </c>
      <c r="L41" s="605" t="n">
        <v>780.146970378592</v>
      </c>
      <c r="M41" s="607" t="n">
        <v>1.51498558126214</v>
      </c>
    </row>
    <row r="42" customFormat="false" ht="12.75" hidden="false" customHeight="false" outlineLevel="0" collapsed="false">
      <c r="C42" s="608" t="s">
        <v>535</v>
      </c>
      <c r="D42" s="636" t="n">
        <v>677.25</v>
      </c>
      <c r="E42" s="591" t="n">
        <v>2245.64944725</v>
      </c>
      <c r="F42" s="592" t="n">
        <v>1.0022</v>
      </c>
      <c r="G42" s="591" t="n">
        <v>1.66481424124998</v>
      </c>
      <c r="H42" s="458" t="n">
        <v>28.79</v>
      </c>
      <c r="I42" s="609" t="n">
        <v>71.74</v>
      </c>
      <c r="J42" s="585" t="n">
        <v>225.058987603395</v>
      </c>
      <c r="K42" s="586" t="n">
        <v>30.45481424125</v>
      </c>
      <c r="L42" s="586" t="n">
        <v>327.253801844645</v>
      </c>
      <c r="M42" s="592" t="n">
        <v>1.45727910580788</v>
      </c>
    </row>
    <row r="43" customFormat="false" ht="12.75" hidden="false" customHeight="false" outlineLevel="0" collapsed="false">
      <c r="C43" s="641" t="s">
        <v>536</v>
      </c>
      <c r="D43" s="636" t="n">
        <v>160.7</v>
      </c>
      <c r="E43" s="591" t="n">
        <v>511.644695</v>
      </c>
      <c r="F43" s="592" t="n">
        <v>0.9747</v>
      </c>
      <c r="G43" s="591" t="n">
        <v>0</v>
      </c>
      <c r="H43" s="458" t="n">
        <v>0</v>
      </c>
      <c r="I43" s="609" t="n">
        <v>37.85</v>
      </c>
      <c r="J43" s="585" t="n">
        <v>49.87000842165</v>
      </c>
      <c r="K43" s="586" t="n">
        <v>0</v>
      </c>
      <c r="L43" s="586" t="n">
        <v>87.72000842165</v>
      </c>
      <c r="M43" s="592" t="n">
        <v>1.71447118046734</v>
      </c>
    </row>
    <row r="44" customFormat="false" ht="12.75" hidden="false" customHeight="false" outlineLevel="0" collapsed="false">
      <c r="C44" s="612" t="s">
        <v>537</v>
      </c>
      <c r="D44" s="595" t="n">
        <v>837.95</v>
      </c>
      <c r="E44" s="595" t="n">
        <v>2757.29414225</v>
      </c>
      <c r="F44" s="596" t="n">
        <v>0.997097088091944</v>
      </c>
      <c r="G44" s="595" t="n">
        <v>1.66481424124998</v>
      </c>
      <c r="H44" s="595" t="n">
        <v>28.79</v>
      </c>
      <c r="I44" s="595" t="n">
        <v>109.59</v>
      </c>
      <c r="J44" s="597" t="n">
        <v>274.928996025045</v>
      </c>
      <c r="K44" s="597" t="n">
        <v>30.45481424125</v>
      </c>
      <c r="L44" s="597" t="n">
        <v>414.973810266295</v>
      </c>
      <c r="M44" s="599" t="n">
        <v>1.50500377855106</v>
      </c>
    </row>
    <row r="45" customFormat="false" ht="12.75" hidden="false" customHeight="false" outlineLevel="0" collapsed="false">
      <c r="C45" s="612" t="s">
        <v>538</v>
      </c>
      <c r="D45" s="642"/>
      <c r="E45" s="611"/>
      <c r="F45" s="609"/>
      <c r="G45" s="611"/>
      <c r="H45" s="611"/>
      <c r="I45" s="609"/>
      <c r="J45" s="586"/>
      <c r="K45" s="586"/>
      <c r="L45" s="586"/>
      <c r="M45" s="592"/>
    </row>
    <row r="46" customFormat="false" ht="12.75" hidden="false" customHeight="false" outlineLevel="0" collapsed="false">
      <c r="C46" s="608" t="s">
        <v>539</v>
      </c>
      <c r="D46" s="636" t="n">
        <v>105.714</v>
      </c>
      <c r="E46" s="591" t="n">
        <v>301.13388</v>
      </c>
      <c r="F46" s="592" t="n">
        <v>1.1408</v>
      </c>
      <c r="G46" s="591" t="n">
        <v>0.0171749500000004</v>
      </c>
      <c r="H46" s="592" t="n">
        <v>21.1625</v>
      </c>
      <c r="I46" s="609" t="n">
        <v>0.739970000000003</v>
      </c>
      <c r="J46" s="585" t="n">
        <v>34.3533530304</v>
      </c>
      <c r="K46" s="586" t="n">
        <v>21.17967495</v>
      </c>
      <c r="L46" s="586" t="n">
        <v>56.2729979804</v>
      </c>
      <c r="M46" s="592" t="n">
        <v>1.86870364704231</v>
      </c>
    </row>
    <row r="47" customFormat="false" ht="12.75" hidden="false" customHeight="false" outlineLevel="0" collapsed="false">
      <c r="C47" s="608" t="s">
        <v>540</v>
      </c>
      <c r="D47" s="636" t="n">
        <v>191.52</v>
      </c>
      <c r="E47" s="591" t="n">
        <v>512.1792</v>
      </c>
      <c r="F47" s="592" t="n">
        <v>1.1408</v>
      </c>
      <c r="G47" s="591" t="n">
        <v>0</v>
      </c>
      <c r="H47" s="458" t="n">
        <v>0</v>
      </c>
      <c r="I47" s="609" t="n">
        <v>-3.68656</v>
      </c>
      <c r="J47" s="585" t="n">
        <v>58.429403136</v>
      </c>
      <c r="K47" s="586" t="n">
        <v>0</v>
      </c>
      <c r="L47" s="586" t="n">
        <v>54.742843136</v>
      </c>
      <c r="M47" s="592" t="n">
        <v>1.06882206727645</v>
      </c>
    </row>
    <row r="48" customFormat="false" ht="12.75" hidden="false" customHeight="false" outlineLevel="0" collapsed="false">
      <c r="C48" s="612" t="s">
        <v>541</v>
      </c>
      <c r="D48" s="638" t="n">
        <v>297.234</v>
      </c>
      <c r="E48" s="595" t="n">
        <v>813.31308</v>
      </c>
      <c r="F48" s="596" t="n">
        <v>1.1408</v>
      </c>
      <c r="G48" s="595" t="n">
        <v>0.0171749500000004</v>
      </c>
      <c r="H48" s="595" t="n">
        <v>21.1625</v>
      </c>
      <c r="I48" s="596" t="n">
        <v>-2.94659</v>
      </c>
      <c r="J48" s="598" t="n">
        <v>92.7827561664</v>
      </c>
      <c r="K48" s="598" t="n">
        <v>21.17967495</v>
      </c>
      <c r="L48" s="598" t="n">
        <v>111.0158411164</v>
      </c>
      <c r="M48" s="599" t="n">
        <v>1.36498285649605</v>
      </c>
    </row>
    <row r="49" customFormat="false" ht="12.75" hidden="false" customHeight="false" outlineLevel="0" collapsed="false">
      <c r="C49" s="608" t="s">
        <v>542</v>
      </c>
      <c r="D49" s="636" t="n">
        <v>31.756</v>
      </c>
      <c r="E49" s="591" t="n">
        <v>78.074928</v>
      </c>
      <c r="F49" s="592" t="n">
        <v>2.0291</v>
      </c>
      <c r="G49" s="591" t="n">
        <v>0</v>
      </c>
      <c r="H49" s="592" t="n">
        <v>2.74666666666667</v>
      </c>
      <c r="I49" s="609" t="n">
        <v>0</v>
      </c>
      <c r="J49" s="585" t="n">
        <v>15.84218364048</v>
      </c>
      <c r="K49" s="586" t="n">
        <v>2.74666666666667</v>
      </c>
      <c r="L49" s="586" t="n">
        <v>18.5888503071467</v>
      </c>
      <c r="M49" s="592" t="n">
        <v>2.38089880878874</v>
      </c>
    </row>
    <row r="50" customFormat="false" ht="12.75" hidden="false" customHeight="false" outlineLevel="0" collapsed="false">
      <c r="C50" s="612" t="s">
        <v>543</v>
      </c>
      <c r="D50" s="638" t="n">
        <v>31.756</v>
      </c>
      <c r="E50" s="595" t="n">
        <v>78.074928</v>
      </c>
      <c r="F50" s="596" t="n">
        <v>2.0291</v>
      </c>
      <c r="G50" s="595" t="n">
        <v>0</v>
      </c>
      <c r="H50" s="595" t="n">
        <v>2.74666666666667</v>
      </c>
      <c r="I50" s="596" t="n">
        <v>0</v>
      </c>
      <c r="J50" s="598" t="n">
        <v>15.84218364048</v>
      </c>
      <c r="K50" s="598" t="n">
        <v>2.74666666666667</v>
      </c>
      <c r="L50" s="598" t="n">
        <v>18.5888503071467</v>
      </c>
      <c r="M50" s="599" t="n">
        <v>2.38089880878874</v>
      </c>
    </row>
    <row r="51" customFormat="false" ht="12.75" hidden="false" customHeight="false" outlineLevel="0" collapsed="false">
      <c r="C51" s="643" t="s">
        <v>544</v>
      </c>
      <c r="D51" s="636" t="n">
        <v>450</v>
      </c>
      <c r="E51" s="591" t="n">
        <v>1500.8518125</v>
      </c>
      <c r="F51" s="592" t="n">
        <v>0.8038</v>
      </c>
      <c r="G51" s="592" t="n">
        <v>0</v>
      </c>
      <c r="H51" s="458" t="n">
        <v>1.6</v>
      </c>
      <c r="I51" s="609" t="n">
        <v>113.33</v>
      </c>
      <c r="J51" s="585" t="n">
        <v>120.63846868875</v>
      </c>
      <c r="K51" s="586" t="n">
        <v>1.6</v>
      </c>
      <c r="L51" s="598" t="n">
        <v>235.56846868875</v>
      </c>
      <c r="M51" s="592" t="n">
        <v>1.56956514112049</v>
      </c>
    </row>
    <row r="52" customFormat="false" ht="12.75" hidden="false" customHeight="false" outlineLevel="0" collapsed="false">
      <c r="C52" s="644" t="s">
        <v>545</v>
      </c>
      <c r="D52" s="599" t="n">
        <v>450</v>
      </c>
      <c r="E52" s="599" t="n">
        <v>1500.8518125</v>
      </c>
      <c r="F52" s="599"/>
      <c r="G52" s="645"/>
      <c r="H52" s="645" t="n">
        <v>1.6</v>
      </c>
      <c r="I52" s="599" t="n">
        <v>113.33</v>
      </c>
      <c r="J52" s="646" t="n">
        <v>120.63846868875</v>
      </c>
      <c r="K52" s="646" t="n">
        <v>1.6</v>
      </c>
      <c r="L52" s="646" t="n">
        <v>235.56846868875</v>
      </c>
      <c r="M52" s="599" t="n">
        <v>1.56956514112049</v>
      </c>
    </row>
    <row r="53" customFormat="false" ht="12.75" hidden="false" customHeight="false" outlineLevel="0" collapsed="false">
      <c r="C53" s="615" t="s">
        <v>546</v>
      </c>
      <c r="D53" s="603" t="n">
        <v>0</v>
      </c>
      <c r="E53" s="603" t="n">
        <v>0</v>
      </c>
      <c r="F53" s="604"/>
      <c r="G53" s="603" t="n">
        <v>0</v>
      </c>
      <c r="H53" s="647" t="n">
        <v>0</v>
      </c>
      <c r="I53" s="604" t="n">
        <v>0</v>
      </c>
      <c r="J53" s="606" t="n">
        <v>0</v>
      </c>
      <c r="K53" s="606" t="n">
        <v>0</v>
      </c>
      <c r="L53" s="606" t="n">
        <v>0</v>
      </c>
      <c r="M53" s="617" t="e">
        <f aca="false"/>
        <v>#DIV/0!</v>
      </c>
    </row>
    <row r="54" customFormat="false" ht="12.75" hidden="false" customHeight="false" outlineLevel="0" collapsed="false">
      <c r="C54" s="130" t="s">
        <v>547</v>
      </c>
      <c r="D54" s="636" t="n">
        <v>0</v>
      </c>
      <c r="E54" s="591" t="n">
        <v>0</v>
      </c>
      <c r="F54" s="592" t="n">
        <v>0</v>
      </c>
      <c r="G54" s="591" t="n">
        <v>0</v>
      </c>
      <c r="H54" s="458" t="n">
        <v>0</v>
      </c>
      <c r="I54" s="609" t="n">
        <v>0</v>
      </c>
      <c r="J54" s="585" t="n">
        <v>0</v>
      </c>
      <c r="K54" s="586" t="n">
        <v>0</v>
      </c>
      <c r="L54" s="586" t="n">
        <v>0</v>
      </c>
      <c r="M54" s="587" t="e">
        <f aca="false"/>
        <v>#DIV/0!</v>
      </c>
    </row>
    <row r="55" customFormat="false" ht="12.75" hidden="false" customHeight="false" outlineLevel="0" collapsed="false">
      <c r="C55" s="608" t="s">
        <v>548</v>
      </c>
      <c r="D55" s="636" t="n">
        <v>0</v>
      </c>
      <c r="E55" s="591" t="n">
        <v>0</v>
      </c>
      <c r="F55" s="592" t="n">
        <v>0</v>
      </c>
      <c r="G55" s="591" t="n">
        <v>0</v>
      </c>
      <c r="H55" s="458" t="n">
        <v>0</v>
      </c>
      <c r="I55" s="609" t="n">
        <v>0</v>
      </c>
      <c r="J55" s="585" t="n">
        <v>0</v>
      </c>
      <c r="K55" s="586" t="n">
        <v>0</v>
      </c>
      <c r="L55" s="586" t="n">
        <v>0</v>
      </c>
      <c r="M55" s="587" t="e">
        <f aca="false"/>
        <v>#DIV/0!</v>
      </c>
    </row>
    <row r="56" customFormat="false" ht="12.75" hidden="false" customHeight="false" outlineLevel="0" collapsed="false">
      <c r="C56" s="130" t="s">
        <v>549</v>
      </c>
      <c r="D56" s="636" t="n">
        <v>0</v>
      </c>
      <c r="E56" s="591" t="n">
        <v>0</v>
      </c>
      <c r="F56" s="592" t="n">
        <v>0</v>
      </c>
      <c r="G56" s="591" t="n">
        <v>0</v>
      </c>
      <c r="H56" s="458" t="n">
        <v>0</v>
      </c>
      <c r="I56" s="609" t="n">
        <v>0</v>
      </c>
      <c r="J56" s="585" t="n">
        <v>0</v>
      </c>
      <c r="K56" s="586" t="n">
        <v>0</v>
      </c>
      <c r="L56" s="586" t="n">
        <v>0</v>
      </c>
      <c r="M56" s="587" t="e">
        <f aca="false"/>
        <v>#DIV/0!</v>
      </c>
    </row>
    <row r="57" customFormat="false" ht="12.75" hidden="false" customHeight="false" outlineLevel="0" collapsed="false">
      <c r="C57" s="602" t="s">
        <v>550</v>
      </c>
      <c r="D57" s="607" t="n">
        <v>1000</v>
      </c>
      <c r="E57" s="607" t="n">
        <v>3439.15</v>
      </c>
      <c r="F57" s="648" t="n">
        <v>1.0174</v>
      </c>
      <c r="G57" s="604" t="n">
        <v>13.47175</v>
      </c>
      <c r="H57" s="620" t="n">
        <v>1.135</v>
      </c>
      <c r="I57" s="649" t="n">
        <v>225.9</v>
      </c>
      <c r="J57" s="606" t="n">
        <v>349.899121</v>
      </c>
      <c r="K57" s="606" t="n">
        <v>14.60675</v>
      </c>
      <c r="L57" s="606" t="n">
        <v>590.405871</v>
      </c>
      <c r="M57" s="607" t="n">
        <v>1.7167203262434</v>
      </c>
    </row>
    <row r="58" customFormat="false" ht="12.75" hidden="false" customHeight="false" outlineLevel="0" collapsed="false">
      <c r="C58" s="602" t="s">
        <v>551</v>
      </c>
      <c r="D58" s="640"/>
      <c r="E58" s="603" t="n">
        <v>0</v>
      </c>
      <c r="F58" s="650" t="e">
        <f aca="false"/>
        <v>#DIV/0!</v>
      </c>
      <c r="G58" s="603" t="n">
        <v>0</v>
      </c>
      <c r="H58" s="603" t="n">
        <v>0</v>
      </c>
      <c r="I58" s="604" t="n">
        <v>0</v>
      </c>
      <c r="J58" s="606" t="n">
        <v>0</v>
      </c>
      <c r="K58" s="606" t="n">
        <v>0</v>
      </c>
      <c r="L58" s="606" t="n">
        <v>0</v>
      </c>
      <c r="M58" s="617" t="e">
        <f aca="false"/>
        <v>#DIV/0!</v>
      </c>
    </row>
    <row r="59" customFormat="false" ht="12.75" hidden="false" customHeight="false" outlineLevel="0" collapsed="false">
      <c r="C59" s="602" t="s">
        <v>552</v>
      </c>
      <c r="D59" s="640" t="n">
        <v>58.7936</v>
      </c>
      <c r="E59" s="603" t="n">
        <v>190.697993512</v>
      </c>
      <c r="F59" s="604" t="n">
        <v>1.20612626986747</v>
      </c>
      <c r="G59" s="603" t="n">
        <v>0</v>
      </c>
      <c r="H59" s="603" t="n">
        <v>0</v>
      </c>
      <c r="I59" s="604" t="n">
        <v>9.293106911104</v>
      </c>
      <c r="J59" s="606" t="n">
        <v>23.000585958584</v>
      </c>
      <c r="K59" s="606" t="n">
        <v>0</v>
      </c>
      <c r="L59" s="606" t="n">
        <v>32.293692869688</v>
      </c>
      <c r="M59" s="607" t="n">
        <v>1.69344691440898</v>
      </c>
    </row>
    <row r="60" customFormat="false" ht="12.75" hidden="false" customHeight="false" outlineLevel="0" collapsed="false">
      <c r="C60" s="301" t="s">
        <v>553</v>
      </c>
      <c r="D60" s="636" t="n">
        <v>16</v>
      </c>
      <c r="E60" s="591" t="n">
        <v>50.9000128</v>
      </c>
      <c r="F60" s="592" t="n">
        <v>1.58</v>
      </c>
      <c r="G60" s="588"/>
      <c r="H60" s="458" t="n">
        <v>0</v>
      </c>
      <c r="I60" s="609" t="n">
        <v>1.043016679808</v>
      </c>
      <c r="J60" s="585" t="n">
        <v>8.0422020224</v>
      </c>
      <c r="K60" s="586" t="n">
        <v>0</v>
      </c>
      <c r="L60" s="586" t="n">
        <v>9.085218702208</v>
      </c>
      <c r="M60" s="592" t="n">
        <v>1.78491481680099</v>
      </c>
    </row>
    <row r="61" customFormat="false" ht="12.75" hidden="false" customHeight="false" outlineLevel="0" collapsed="false">
      <c r="C61" s="301" t="s">
        <v>554</v>
      </c>
      <c r="D61" s="636"/>
      <c r="E61" s="588"/>
      <c r="F61" s="609"/>
      <c r="G61" s="588"/>
      <c r="H61" s="611"/>
      <c r="I61" s="609"/>
      <c r="J61" s="586"/>
      <c r="K61" s="586" t="n">
        <v>0</v>
      </c>
      <c r="L61" s="586" t="n">
        <v>0</v>
      </c>
      <c r="M61" s="587" t="e">
        <f aca="false"/>
        <v>#DIV/0!</v>
      </c>
    </row>
    <row r="62" customFormat="false" ht="12.75" hidden="false" customHeight="false" outlineLevel="0" collapsed="false">
      <c r="C62" s="301" t="s">
        <v>555</v>
      </c>
      <c r="D62" s="636" t="n">
        <v>42.7936</v>
      </c>
      <c r="E62" s="591" t="n">
        <v>139.797980712</v>
      </c>
      <c r="F62" s="592" t="n">
        <v>1.07</v>
      </c>
      <c r="G62" s="588"/>
      <c r="H62" s="458" t="n">
        <v>0</v>
      </c>
      <c r="I62" s="609" t="n">
        <v>8.250090231296</v>
      </c>
      <c r="J62" s="585" t="n">
        <v>14.958383936184</v>
      </c>
      <c r="K62" s="586" t="n">
        <v>0</v>
      </c>
      <c r="L62" s="586" t="n">
        <v>23.20847416748</v>
      </c>
      <c r="M62" s="592" t="n">
        <v>1.66014373378483</v>
      </c>
    </row>
    <row r="63" customFormat="false" ht="12.75" hidden="false" customHeight="false" outlineLevel="0" collapsed="false">
      <c r="C63" s="301" t="s">
        <v>556</v>
      </c>
      <c r="D63" s="636"/>
      <c r="E63" s="588"/>
      <c r="F63" s="609"/>
      <c r="G63" s="588"/>
      <c r="H63" s="611"/>
      <c r="I63" s="609"/>
      <c r="J63" s="586"/>
      <c r="K63" s="586" t="n">
        <v>0</v>
      </c>
      <c r="L63" s="586" t="n">
        <v>0</v>
      </c>
      <c r="M63" s="587" t="e">
        <f aca="false"/>
        <v>#DIV/0!</v>
      </c>
    </row>
    <row r="64" customFormat="false" ht="12.75" hidden="false" customHeight="false" outlineLevel="0" collapsed="false">
      <c r="C64" s="602" t="s">
        <v>557</v>
      </c>
      <c r="D64" s="603" t="n">
        <v>996.626</v>
      </c>
      <c r="E64" s="603" t="n">
        <v>2975.611</v>
      </c>
      <c r="F64" s="604" t="n">
        <v>1.11985684956804</v>
      </c>
      <c r="G64" s="603" t="n">
        <v>28.5342</v>
      </c>
      <c r="H64" s="603" t="n">
        <v>0</v>
      </c>
      <c r="I64" s="603" t="n">
        <v>435.3</v>
      </c>
      <c r="J64" s="605" t="n">
        <v>333.225836</v>
      </c>
      <c r="K64" s="605" t="n">
        <v>28.5342</v>
      </c>
      <c r="L64" s="605" t="n">
        <v>797.060036</v>
      </c>
      <c r="M64" s="607" t="n">
        <v>2.67864326351798</v>
      </c>
    </row>
    <row r="65" customFormat="false" ht="12.75" hidden="false" customHeight="false" outlineLevel="0" collapsed="false">
      <c r="C65" s="303" t="s">
        <v>558</v>
      </c>
      <c r="D65" s="636" t="n">
        <v>216.824</v>
      </c>
      <c r="E65" s="591" t="n">
        <v>682.249</v>
      </c>
      <c r="F65" s="592" t="n">
        <v>1.04</v>
      </c>
      <c r="G65" s="592" t="n">
        <v>19.0258</v>
      </c>
      <c r="H65" s="458" t="n">
        <v>0</v>
      </c>
      <c r="I65" s="609" t="n">
        <v>83.63</v>
      </c>
      <c r="J65" s="585" t="n">
        <v>70.953896</v>
      </c>
      <c r="K65" s="586" t="n">
        <v>19.0258</v>
      </c>
      <c r="L65" s="586" t="n">
        <v>173.609696</v>
      </c>
      <c r="M65" s="592" t="n">
        <v>2.54466765066713</v>
      </c>
    </row>
    <row r="66" customFormat="false" ht="12.75" hidden="false" customHeight="false" outlineLevel="0" collapsed="false">
      <c r="C66" s="301" t="s">
        <v>559</v>
      </c>
      <c r="D66" s="636" t="n">
        <v>208.312</v>
      </c>
      <c r="E66" s="591" t="n">
        <v>673.145</v>
      </c>
      <c r="F66" s="592" t="n">
        <v>1.03</v>
      </c>
      <c r="G66" s="592" t="n">
        <v>9.5084</v>
      </c>
      <c r="H66" s="458" t="n">
        <v>0</v>
      </c>
      <c r="I66" s="609" t="n">
        <v>85.99</v>
      </c>
      <c r="J66" s="585" t="n">
        <v>69.333935</v>
      </c>
      <c r="K66" s="586" t="n">
        <v>9.5084</v>
      </c>
      <c r="L66" s="586" t="n">
        <v>164.832335</v>
      </c>
      <c r="M66" s="592" t="n">
        <v>2.4486898810806</v>
      </c>
    </row>
    <row r="67" customFormat="false" ht="12.75" hidden="false" customHeight="false" outlineLevel="0" collapsed="false">
      <c r="C67" s="301" t="s">
        <v>560</v>
      </c>
      <c r="D67" s="636" t="n">
        <v>351.49</v>
      </c>
      <c r="E67" s="591" t="n">
        <v>1151.458</v>
      </c>
      <c r="F67" s="592" t="n">
        <v>1.24</v>
      </c>
      <c r="G67" s="592" t="n">
        <v>0</v>
      </c>
      <c r="H67" s="458" t="n">
        <v>0</v>
      </c>
      <c r="I67" s="609" t="n">
        <v>173.54</v>
      </c>
      <c r="J67" s="585" t="n">
        <v>142.780792</v>
      </c>
      <c r="K67" s="586" t="n">
        <v>0</v>
      </c>
      <c r="L67" s="586" t="n">
        <v>316.320792</v>
      </c>
      <c r="M67" s="592" t="n">
        <v>2.74713269611223</v>
      </c>
    </row>
    <row r="68" customFormat="false" ht="12.75" hidden="false" customHeight="false" outlineLevel="0" collapsed="false">
      <c r="C68" s="301" t="s">
        <v>561</v>
      </c>
      <c r="D68" s="636" t="n">
        <v>220</v>
      </c>
      <c r="E68" s="591" t="n">
        <v>468.759</v>
      </c>
      <c r="F68" s="592" t="n">
        <v>1.07</v>
      </c>
      <c r="G68" s="592" t="n">
        <v>0</v>
      </c>
      <c r="H68" s="458" t="n">
        <v>0</v>
      </c>
      <c r="I68" s="609" t="n">
        <v>92.14</v>
      </c>
      <c r="J68" s="585" t="n">
        <v>50.157213</v>
      </c>
      <c r="K68" s="586" t="n">
        <v>0</v>
      </c>
      <c r="L68" s="586" t="n">
        <v>142.297213</v>
      </c>
      <c r="M68" s="592" t="n">
        <v>3.03561559351394</v>
      </c>
    </row>
    <row r="69" customFormat="false" ht="12.75" hidden="false" customHeight="false" outlineLevel="0" collapsed="false">
      <c r="C69" s="622" t="s">
        <v>562</v>
      </c>
      <c r="D69" s="636" t="n">
        <v>0</v>
      </c>
      <c r="E69" s="591" t="n">
        <v>0</v>
      </c>
      <c r="F69" s="592" t="n">
        <v>0.9183</v>
      </c>
      <c r="G69" s="592" t="n">
        <v>0</v>
      </c>
      <c r="H69" s="458" t="n">
        <v>0</v>
      </c>
      <c r="I69" s="609" t="n">
        <v>0</v>
      </c>
      <c r="J69" s="585" t="n">
        <v>0</v>
      </c>
      <c r="K69" s="586" t="n">
        <v>0</v>
      </c>
      <c r="L69" s="586" t="n">
        <v>0</v>
      </c>
      <c r="M69" s="587" t="e">
        <f aca="false"/>
        <v>#DIV/0!</v>
      </c>
    </row>
    <row r="70" customFormat="false" ht="12.75" hidden="false" customHeight="false" outlineLevel="0" collapsed="false">
      <c r="C70" s="623" t="s">
        <v>563</v>
      </c>
      <c r="D70" s="636" t="n">
        <v>0</v>
      </c>
      <c r="E70" s="591" t="n">
        <v>0</v>
      </c>
      <c r="F70" s="592" t="n">
        <v>0.9183</v>
      </c>
      <c r="G70" s="592" t="n">
        <v>0</v>
      </c>
      <c r="H70" s="458" t="n">
        <v>0</v>
      </c>
      <c r="I70" s="609" t="n">
        <v>0</v>
      </c>
      <c r="J70" s="585" t="n">
        <v>0</v>
      </c>
      <c r="K70" s="586" t="n">
        <v>0</v>
      </c>
      <c r="L70" s="586" t="n">
        <v>0</v>
      </c>
      <c r="M70" s="587" t="e">
        <f aca="false"/>
        <v>#DIV/0!</v>
      </c>
    </row>
    <row r="71" customFormat="false" ht="12.75" hidden="false" customHeight="false" outlineLevel="0" collapsed="false">
      <c r="C71" s="623" t="s">
        <v>564</v>
      </c>
      <c r="D71" s="636" t="n">
        <v>0</v>
      </c>
      <c r="E71" s="591" t="n">
        <v>0</v>
      </c>
      <c r="F71" s="592" t="n">
        <v>0.9232</v>
      </c>
      <c r="G71" s="592" t="n">
        <v>0</v>
      </c>
      <c r="H71" s="458" t="n">
        <v>0</v>
      </c>
      <c r="I71" s="609" t="n">
        <v>0</v>
      </c>
      <c r="J71" s="585" t="n">
        <v>0</v>
      </c>
      <c r="K71" s="586" t="n">
        <v>0</v>
      </c>
      <c r="L71" s="586" t="n">
        <v>0</v>
      </c>
      <c r="M71" s="587" t="e">
        <f aca="false"/>
        <v>#DIV/0!</v>
      </c>
    </row>
    <row r="72" customFormat="false" ht="12.75" hidden="false" customHeight="false" outlineLevel="0" collapsed="false">
      <c r="C72" s="623" t="s">
        <v>565</v>
      </c>
      <c r="D72" s="636" t="n">
        <v>0</v>
      </c>
      <c r="E72" s="591" t="n">
        <v>0</v>
      </c>
      <c r="F72" s="592" t="n">
        <v>0.9552</v>
      </c>
      <c r="G72" s="592" t="n">
        <v>0</v>
      </c>
      <c r="H72" s="458" t="n">
        <v>0</v>
      </c>
      <c r="I72" s="609" t="n">
        <v>0</v>
      </c>
      <c r="J72" s="585" t="n">
        <v>0</v>
      </c>
      <c r="K72" s="586" t="n">
        <v>0</v>
      </c>
      <c r="L72" s="586" t="n">
        <v>0</v>
      </c>
      <c r="M72" s="587" t="e">
        <f aca="false"/>
        <v>#DIV/0!</v>
      </c>
    </row>
    <row r="73" customFormat="false" ht="12.75" hidden="false" customHeight="false" outlineLevel="0" collapsed="false">
      <c r="C73" s="602" t="s">
        <v>566</v>
      </c>
      <c r="D73" s="603" t="n">
        <v>470.13</v>
      </c>
      <c r="E73" s="603" t="n">
        <v>1015.02601176247</v>
      </c>
      <c r="F73" s="604" t="n">
        <v>2.75865640877051</v>
      </c>
      <c r="G73" s="603" t="n">
        <v>9.27</v>
      </c>
      <c r="H73" s="603" t="n">
        <v>27.81</v>
      </c>
      <c r="I73" s="603" t="n">
        <v>23.63</v>
      </c>
      <c r="J73" s="605" t="n">
        <v>280.010801241731</v>
      </c>
      <c r="K73" s="605" t="n">
        <v>37.08</v>
      </c>
      <c r="L73" s="605" t="n">
        <v>340.720801241731</v>
      </c>
      <c r="M73" s="607" t="n">
        <v>3.35676915954213</v>
      </c>
    </row>
    <row r="74" customFormat="false" ht="12.75" hidden="false" customHeight="false" outlineLevel="0" collapsed="false">
      <c r="C74" s="302" t="s">
        <v>567</v>
      </c>
      <c r="D74" s="642"/>
      <c r="E74" s="591" t="n">
        <v>14.7950117624723</v>
      </c>
      <c r="F74" s="592" t="n">
        <v>3.12</v>
      </c>
      <c r="G74" s="588"/>
      <c r="H74" s="458" t="n">
        <v>0</v>
      </c>
      <c r="I74" s="609" t="n">
        <v>0</v>
      </c>
      <c r="J74" s="585" t="n">
        <v>4.61604366989136</v>
      </c>
      <c r="K74" s="586" t="n">
        <v>0</v>
      </c>
      <c r="L74" s="586" t="n">
        <v>4.61604366989136</v>
      </c>
      <c r="M74" s="592" t="n">
        <v>3.12</v>
      </c>
    </row>
    <row r="75" customFormat="false" ht="12.75" hidden="false" customHeight="false" outlineLevel="0" collapsed="false">
      <c r="C75" s="181" t="s">
        <v>568</v>
      </c>
      <c r="D75" s="636" t="n">
        <v>0</v>
      </c>
      <c r="E75" s="591" t="n">
        <v>0</v>
      </c>
      <c r="F75" s="592" t="n">
        <v>1.76</v>
      </c>
      <c r="G75" s="588"/>
      <c r="H75" s="458" t="n">
        <v>0</v>
      </c>
      <c r="I75" s="609" t="n">
        <v>0</v>
      </c>
      <c r="J75" s="585" t="n">
        <v>0</v>
      </c>
      <c r="K75" s="586" t="n">
        <v>0</v>
      </c>
      <c r="L75" s="586" t="n">
        <v>0</v>
      </c>
      <c r="M75" s="587" t="e">
        <f aca="false"/>
        <v>#DIV/0!</v>
      </c>
    </row>
    <row r="76" customFormat="false" ht="12.75" hidden="false" customHeight="false" outlineLevel="0" collapsed="false">
      <c r="C76" s="301" t="s">
        <v>569</v>
      </c>
      <c r="D76" s="636" t="n">
        <v>17.2</v>
      </c>
      <c r="E76" s="591" t="n">
        <v>30.101</v>
      </c>
      <c r="F76" s="592" t="n">
        <v>1.37</v>
      </c>
      <c r="G76" s="592" t="n">
        <v>0</v>
      </c>
      <c r="H76" s="458" t="n">
        <v>0</v>
      </c>
      <c r="I76" s="609" t="n">
        <v>8.76</v>
      </c>
      <c r="J76" s="585" t="n">
        <v>4.123837</v>
      </c>
      <c r="K76" s="586" t="n">
        <v>0</v>
      </c>
      <c r="L76" s="586" t="n">
        <v>12.883837</v>
      </c>
      <c r="M76" s="592" t="n">
        <v>4.28020231885984</v>
      </c>
    </row>
    <row r="77" customFormat="false" ht="12.75" hidden="false" customHeight="false" outlineLevel="0" collapsed="false">
      <c r="C77" s="301" t="s">
        <v>570</v>
      </c>
      <c r="D77" s="636" t="n">
        <v>36.8</v>
      </c>
      <c r="E77" s="591" t="n">
        <v>0</v>
      </c>
      <c r="F77" s="592" t="n">
        <v>4.09</v>
      </c>
      <c r="G77" s="588"/>
      <c r="H77" s="458" t="n">
        <v>0</v>
      </c>
      <c r="I77" s="609" t="n">
        <v>14.87</v>
      </c>
      <c r="J77" s="585" t="n">
        <v>0</v>
      </c>
      <c r="K77" s="586" t="n">
        <v>0</v>
      </c>
      <c r="L77" s="586" t="n">
        <v>14.87</v>
      </c>
      <c r="M77" s="587" t="e">
        <f aca="false"/>
        <v>#DIV/0!</v>
      </c>
    </row>
    <row r="78" customFormat="false" ht="12.75" hidden="false" customHeight="false" outlineLevel="0" collapsed="false">
      <c r="C78" s="651" t="s">
        <v>571</v>
      </c>
      <c r="D78" s="636" t="n">
        <v>190.75</v>
      </c>
      <c r="E78" s="591" t="n">
        <v>571.61</v>
      </c>
      <c r="F78" s="592" t="n">
        <v>2.82185406133553</v>
      </c>
      <c r="G78" s="611" t="n">
        <v>6.32</v>
      </c>
      <c r="H78" s="458" t="n">
        <v>20.09</v>
      </c>
      <c r="I78" s="609" t="n">
        <v>0</v>
      </c>
      <c r="J78" s="585" t="n">
        <v>161.3</v>
      </c>
      <c r="K78" s="586" t="n">
        <v>26.41</v>
      </c>
      <c r="L78" s="586" t="n">
        <v>187.71</v>
      </c>
      <c r="M78" s="592" t="n">
        <v>3.28388236734837</v>
      </c>
    </row>
    <row r="79" customFormat="false" ht="12.75" hidden="false" customHeight="false" outlineLevel="0" collapsed="false">
      <c r="C79" s="651" t="s">
        <v>572</v>
      </c>
      <c r="D79" s="636" t="n">
        <v>123.5</v>
      </c>
      <c r="E79" s="591" t="n">
        <v>245.9</v>
      </c>
      <c r="F79" s="592" t="n">
        <v>2.66592162749085</v>
      </c>
      <c r="G79" s="611" t="n">
        <v>2.72</v>
      </c>
      <c r="H79" s="458" t="n">
        <v>5.23</v>
      </c>
      <c r="I79" s="609" t="n">
        <v>0</v>
      </c>
      <c r="J79" s="585" t="n">
        <v>65.55501282</v>
      </c>
      <c r="K79" s="586" t="n">
        <v>7.95</v>
      </c>
      <c r="L79" s="586" t="n">
        <v>73.50501282</v>
      </c>
      <c r="M79" s="592" t="n">
        <v>2.98922378283855</v>
      </c>
    </row>
    <row r="80" customFormat="false" ht="12.75" hidden="false" customHeight="false" outlineLevel="0" collapsed="false">
      <c r="C80" s="651" t="s">
        <v>573</v>
      </c>
      <c r="D80" s="636" t="n">
        <v>12.74</v>
      </c>
      <c r="E80" s="591" t="n">
        <v>40.13</v>
      </c>
      <c r="F80" s="592" t="n">
        <v>3.48392864247197</v>
      </c>
      <c r="G80" s="611" t="n">
        <v>0</v>
      </c>
      <c r="H80" s="458" t="n">
        <v>0</v>
      </c>
      <c r="I80" s="609" t="n">
        <v>0</v>
      </c>
      <c r="J80" s="585" t="n">
        <v>13.98100564224</v>
      </c>
      <c r="K80" s="586" t="n">
        <v>0</v>
      </c>
      <c r="L80" s="586" t="n">
        <v>13.98100564224</v>
      </c>
      <c r="M80" s="592" t="n">
        <v>3.48392864247197</v>
      </c>
    </row>
    <row r="81" customFormat="false" ht="12.75" hidden="false" customHeight="false" outlineLevel="0" collapsed="false">
      <c r="C81" s="651" t="s">
        <v>574</v>
      </c>
      <c r="D81" s="636" t="n">
        <v>14.5</v>
      </c>
      <c r="E81" s="591" t="n">
        <v>33.06</v>
      </c>
      <c r="F81" s="592" t="n">
        <v>2.89522032667877</v>
      </c>
      <c r="G81" s="611" t="n">
        <v>0</v>
      </c>
      <c r="H81" s="458" t="n">
        <v>0.8</v>
      </c>
      <c r="I81" s="609" t="n">
        <v>0</v>
      </c>
      <c r="J81" s="585" t="n">
        <v>9.5715984</v>
      </c>
      <c r="K81" s="586" t="n">
        <v>0.8</v>
      </c>
      <c r="L81" s="586" t="n">
        <v>10.3715984</v>
      </c>
      <c r="M81" s="592" t="n">
        <v>3.13720459770115</v>
      </c>
    </row>
    <row r="82" customFormat="false" ht="12.75" hidden="false" customHeight="false" outlineLevel="0" collapsed="false">
      <c r="C82" s="651" t="s">
        <v>575</v>
      </c>
      <c r="D82" s="636" t="n">
        <v>32.69</v>
      </c>
      <c r="E82" s="591" t="n">
        <v>18.5</v>
      </c>
      <c r="F82" s="592" t="n">
        <v>3.75675675675676</v>
      </c>
      <c r="G82" s="611" t="n">
        <v>0</v>
      </c>
      <c r="H82" s="458" t="n">
        <v>0</v>
      </c>
      <c r="I82" s="609" t="n">
        <v>0</v>
      </c>
      <c r="J82" s="585" t="n">
        <v>6.95</v>
      </c>
      <c r="K82" s="586" t="n">
        <v>0</v>
      </c>
      <c r="L82" s="586" t="n">
        <v>6.95</v>
      </c>
      <c r="M82" s="592" t="n">
        <v>3.75675675675676</v>
      </c>
    </row>
    <row r="83" customFormat="false" ht="12.75" hidden="false" customHeight="false" outlineLevel="0" collapsed="false">
      <c r="C83" s="651" t="s">
        <v>576</v>
      </c>
      <c r="D83" s="636" t="n">
        <v>35.35</v>
      </c>
      <c r="E83" s="591" t="n">
        <v>50.9</v>
      </c>
      <c r="F83" s="592" t="n">
        <v>2.38230996259332</v>
      </c>
      <c r="G83" s="611" t="n">
        <v>0.23</v>
      </c>
      <c r="H83" s="458" t="n">
        <v>1.69</v>
      </c>
      <c r="I83" s="609" t="n">
        <v>0</v>
      </c>
      <c r="J83" s="585" t="n">
        <v>12.1259577096</v>
      </c>
      <c r="K83" s="586" t="n">
        <v>1.92</v>
      </c>
      <c r="L83" s="586" t="n">
        <v>14.0459577096</v>
      </c>
      <c r="M83" s="592" t="n">
        <v>2.75952017870334</v>
      </c>
    </row>
    <row r="84" customFormat="false" ht="12.75" hidden="false" customHeight="false" outlineLevel="0" collapsed="false">
      <c r="C84" s="651" t="s">
        <v>577</v>
      </c>
      <c r="D84" s="636" t="n">
        <v>6.6</v>
      </c>
      <c r="E84" s="591" t="n">
        <v>10.03</v>
      </c>
      <c r="F84" s="592" t="n">
        <v>1.782</v>
      </c>
      <c r="G84" s="588"/>
      <c r="H84" s="458" t="n">
        <v>0</v>
      </c>
      <c r="I84" s="609" t="n">
        <v>0</v>
      </c>
      <c r="J84" s="585" t="n">
        <v>1.787346</v>
      </c>
      <c r="K84" s="586" t="n">
        <v>0</v>
      </c>
      <c r="L84" s="586" t="n">
        <v>1.787346</v>
      </c>
      <c r="M84" s="592" t="n">
        <v>1.782</v>
      </c>
    </row>
    <row r="85" customFormat="false" ht="12.75" hidden="false" customHeight="false" outlineLevel="0" collapsed="false">
      <c r="C85" s="625" t="s">
        <v>29</v>
      </c>
      <c r="D85" s="604" t="n">
        <v>10693.3496</v>
      </c>
      <c r="E85" s="604" t="n">
        <v>26220.575056028</v>
      </c>
      <c r="F85" s="604" t="n">
        <v>1.00515941050249</v>
      </c>
      <c r="G85" s="604" t="n">
        <v>56.2908980052686</v>
      </c>
      <c r="H85" s="604" t="n">
        <v>83.2441666666667</v>
      </c>
      <c r="I85" s="604" t="n">
        <v>1681.7265169111</v>
      </c>
      <c r="J85" s="606" t="n">
        <v>2635.58577663533</v>
      </c>
      <c r="K85" s="606" t="n">
        <v>139.535064671935</v>
      </c>
      <c r="L85" s="606" t="n">
        <v>4456.84735821837</v>
      </c>
      <c r="M85" s="607" t="n">
        <v>1.69975195002207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X130"/>
  <sheetViews>
    <sheetView showFormulas="false" showGridLines="true" showRowColHeaders="true" showZeros="true" rightToLeft="false" tabSelected="true" showOutlineSymbols="true" defaultGridColor="true" view="normal" topLeftCell="A95" colorId="64" zoomScale="75" zoomScaleNormal="75" zoomScalePageLayoutView="75" workbookViewId="0">
      <selection pane="topLeft" activeCell="L127" activeCellId="0" sqref="L1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6" min="3" style="0" width="14.41"/>
    <col collapsed="false" customWidth="true" hidden="false" outlineLevel="0" max="9" min="9" style="0" width="12.99"/>
    <col collapsed="false" customWidth="true" hidden="false" outlineLevel="0" max="12" min="12" style="0" width="11.28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3" customFormat="false" ht="12.75" hidden="false" customHeight="false" outlineLevel="0" collapsed="false">
      <c r="B3" s="3" t="s">
        <v>38</v>
      </c>
    </row>
    <row r="5" customFormat="false" ht="12.75" hidden="false" customHeight="false" outlineLevel="0" collapsed="false">
      <c r="B5" s="3" t="s">
        <v>2</v>
      </c>
    </row>
    <row r="6" s="4" customFormat="true" ht="51" hidden="false" customHeight="false" outlineLevel="0" collapsed="false">
      <c r="B6" s="5" t="s">
        <v>3</v>
      </c>
      <c r="C6" s="5" t="s">
        <v>39</v>
      </c>
      <c r="D6" s="5" t="s">
        <v>40</v>
      </c>
      <c r="E6" s="5" t="s">
        <v>41</v>
      </c>
      <c r="F6" s="5" t="s">
        <v>42</v>
      </c>
      <c r="I6" s="38" t="s">
        <v>43</v>
      </c>
      <c r="J6" s="38" t="s">
        <v>44</v>
      </c>
      <c r="K6" s="38" t="s">
        <v>45</v>
      </c>
      <c r="L6" s="38" t="s">
        <v>46</v>
      </c>
      <c r="M6" s="38" t="s">
        <v>47</v>
      </c>
    </row>
    <row r="7" s="9" customFormat="true" ht="12.75" hidden="false" customHeight="false" outlineLevel="0" collapsed="false">
      <c r="B7" s="10"/>
      <c r="C7" s="10" t="s">
        <v>10</v>
      </c>
      <c r="D7" s="10" t="s">
        <v>11</v>
      </c>
      <c r="E7" s="10" t="s">
        <v>12</v>
      </c>
      <c r="F7" s="10" t="s">
        <v>13</v>
      </c>
      <c r="I7" s="39"/>
      <c r="J7" s="39"/>
      <c r="K7" s="39"/>
      <c r="L7" s="39"/>
      <c r="M7" s="39"/>
    </row>
    <row r="8" customFormat="false" ht="12.75" hidden="false" customHeight="false" outlineLevel="0" collapsed="false">
      <c r="B8" s="24" t="s">
        <v>14</v>
      </c>
      <c r="C8" s="37" t="n">
        <v>0</v>
      </c>
      <c r="D8" s="16" t="n">
        <v>0</v>
      </c>
      <c r="E8" s="16" t="n">
        <v>0</v>
      </c>
      <c r="F8" s="16" t="n">
        <v>0</v>
      </c>
      <c r="I8" s="15" t="n">
        <v>1.5290762</v>
      </c>
      <c r="J8" s="24" t="n">
        <f aca="false">(D8/I8)*100</f>
        <v>0</v>
      </c>
      <c r="K8" s="24" t="n">
        <v>0</v>
      </c>
      <c r="L8" s="40" t="n">
        <f aca="false">(I8*K8)/100</f>
        <v>0</v>
      </c>
      <c r="M8" s="40" t="n">
        <f aca="false">D8</f>
        <v>0</v>
      </c>
    </row>
    <row r="9" customFormat="false" ht="12.75" hidden="false" customHeight="false" outlineLevel="0" collapsed="false">
      <c r="B9" s="24" t="s">
        <v>15</v>
      </c>
      <c r="C9" s="37" t="n">
        <v>7.4790032</v>
      </c>
      <c r="D9" s="16" t="n">
        <v>0.275513288596845</v>
      </c>
      <c r="E9" s="16" t="n">
        <v>0</v>
      </c>
      <c r="F9" s="16" t="n">
        <v>7.75451648859685</v>
      </c>
      <c r="I9" s="15" t="n">
        <v>18.1034407</v>
      </c>
      <c r="J9" s="41" t="n">
        <f aca="false">(D9/I9)*100</f>
        <v>1.52188356435937</v>
      </c>
      <c r="K9" s="24" t="n">
        <v>3.75</v>
      </c>
      <c r="L9" s="40" t="n">
        <f aca="false">(I9*K9)/100</f>
        <v>0.67887902625</v>
      </c>
      <c r="M9" s="40" t="n">
        <f aca="false">D9</f>
        <v>0.275513288596845</v>
      </c>
    </row>
    <row r="10" customFormat="false" ht="12.75" hidden="false" customHeight="false" outlineLevel="0" collapsed="false">
      <c r="B10" s="24" t="s">
        <v>20</v>
      </c>
      <c r="C10" s="37" t="n">
        <v>2.0273855</v>
      </c>
      <c r="D10" s="16" t="n">
        <v>0</v>
      </c>
      <c r="E10" s="16" t="n">
        <v>0</v>
      </c>
      <c r="F10" s="16" t="n">
        <v>2.0273855</v>
      </c>
      <c r="I10" s="15" t="n">
        <v>2.36</v>
      </c>
      <c r="J10" s="24" t="n">
        <f aca="false">(D10/I10)*100</f>
        <v>0</v>
      </c>
      <c r="K10" s="24" t="n">
        <v>2.98</v>
      </c>
      <c r="L10" s="40" t="n">
        <f aca="false">(I10*K10)/100</f>
        <v>0.070328</v>
      </c>
      <c r="M10" s="40" t="n">
        <f aca="false">D10</f>
        <v>0</v>
      </c>
    </row>
    <row r="11" customFormat="false" ht="12.75" hidden="false" customHeight="false" outlineLevel="0" collapsed="false">
      <c r="B11" s="24" t="s">
        <v>21</v>
      </c>
      <c r="C11" s="37" t="n">
        <v>2.1920736</v>
      </c>
      <c r="D11" s="16" t="n">
        <v>0.0769882764240444</v>
      </c>
      <c r="E11" s="16" t="n">
        <v>0</v>
      </c>
      <c r="F11" s="16" t="n">
        <v>2.26906187642404</v>
      </c>
      <c r="I11" s="15" t="n">
        <v>2.81</v>
      </c>
      <c r="J11" s="41" t="n">
        <f aca="false">(D11/I11)*100</f>
        <v>2.73979631402293</v>
      </c>
      <c r="K11" s="24" t="n">
        <v>0</v>
      </c>
      <c r="L11" s="40" t="n">
        <f aca="false">(I11*K11)/100</f>
        <v>0</v>
      </c>
      <c r="M11" s="40" t="n">
        <f aca="false">D11</f>
        <v>0.0769882764240444</v>
      </c>
    </row>
    <row r="12" customFormat="false" ht="12.75" hidden="false" customHeight="false" outlineLevel="0" collapsed="false">
      <c r="B12" s="24" t="s">
        <v>22</v>
      </c>
      <c r="C12" s="37" t="n">
        <v>1.7041975</v>
      </c>
      <c r="D12" s="16" t="n">
        <v>0.561124423913105</v>
      </c>
      <c r="E12" s="16" t="n">
        <v>0</v>
      </c>
      <c r="F12" s="16" t="n">
        <v>2.26532192391311</v>
      </c>
      <c r="I12" s="15" t="n">
        <v>5.9</v>
      </c>
      <c r="J12" s="41" t="n">
        <f aca="false">(D12/I12)*100</f>
        <v>9.51058345615432</v>
      </c>
      <c r="K12" s="24" t="n">
        <v>18.18</v>
      </c>
      <c r="L12" s="40" t="n">
        <f aca="false">(I12*K12)/100</f>
        <v>1.07262</v>
      </c>
      <c r="M12" s="40" t="n">
        <f aca="false">D12</f>
        <v>0.561124423913105</v>
      </c>
    </row>
    <row r="13" customFormat="false" ht="12.75" hidden="false" customHeight="false" outlineLevel="0" collapsed="false">
      <c r="B13" s="24" t="s">
        <v>18</v>
      </c>
      <c r="C13" s="37" t="n">
        <v>217.9376605</v>
      </c>
      <c r="D13" s="16" t="n">
        <v>34.1608378833749</v>
      </c>
      <c r="E13" s="16" t="n">
        <v>0</v>
      </c>
      <c r="F13" s="16" t="n">
        <v>252.098498383375</v>
      </c>
      <c r="I13" s="15" t="n">
        <v>577.1</v>
      </c>
      <c r="J13" s="41" t="n">
        <f aca="false">(D13/I13)*100</f>
        <v>5.91939661815541</v>
      </c>
      <c r="K13" s="24" t="n">
        <v>7.26</v>
      </c>
      <c r="L13" s="40" t="n">
        <f aca="false">(I13*K13)/100</f>
        <v>41.89746</v>
      </c>
      <c r="M13" s="40" t="n">
        <f aca="false">D13</f>
        <v>34.1608378833749</v>
      </c>
    </row>
    <row r="14" customFormat="false" ht="12.75" hidden="false" customHeight="false" outlineLevel="0" collapsed="false">
      <c r="B14" s="24" t="s">
        <v>19</v>
      </c>
      <c r="C14" s="37" t="n">
        <v>363.870952</v>
      </c>
      <c r="D14" s="16" t="n">
        <v>50.2432917978407</v>
      </c>
      <c r="E14" s="16" t="n">
        <v>0</v>
      </c>
      <c r="F14" s="16" t="n">
        <v>414.114243797841</v>
      </c>
      <c r="I14" s="15" t="n">
        <v>760.8</v>
      </c>
      <c r="J14" s="41" t="n">
        <f aca="false">(D14/I14)*100</f>
        <v>6.60400785986339</v>
      </c>
      <c r="K14" s="24" t="n">
        <v>4.81</v>
      </c>
      <c r="L14" s="40" t="n">
        <f aca="false">(I14*K14)/100</f>
        <v>36.59448</v>
      </c>
      <c r="M14" s="40" t="n">
        <f aca="false">D14</f>
        <v>50.2432917978407</v>
      </c>
    </row>
    <row r="15" customFormat="false" ht="12.75" hidden="false" customHeight="false" outlineLevel="0" collapsed="false">
      <c r="B15" s="24" t="s">
        <v>23</v>
      </c>
      <c r="C15" s="37" t="n">
        <v>0.4329915</v>
      </c>
      <c r="D15" s="16" t="n">
        <v>0</v>
      </c>
      <c r="E15" s="16" t="n">
        <v>0</v>
      </c>
      <c r="F15" s="16" t="n">
        <v>0.4329915</v>
      </c>
      <c r="I15" s="15" t="n">
        <v>15.14</v>
      </c>
      <c r="J15" s="24" t="n">
        <f aca="false">(D15/I15)*100</f>
        <v>0</v>
      </c>
      <c r="K15" s="24" t="n">
        <v>0</v>
      </c>
      <c r="L15" s="40" t="n">
        <f aca="false">(I15*K15)/100</f>
        <v>0</v>
      </c>
      <c r="M15" s="40" t="n">
        <f aca="false">D15</f>
        <v>0</v>
      </c>
    </row>
    <row r="16" customFormat="false" ht="12.75" hidden="true" customHeight="false" outlineLevel="0" collapsed="false">
      <c r="C16" s="37" t="n">
        <v>0</v>
      </c>
      <c r="D16" s="16" t="n">
        <v>0</v>
      </c>
      <c r="E16" s="16" t="n">
        <v>0</v>
      </c>
      <c r="F16" s="16"/>
      <c r="I16" s="15" t="n">
        <v>5.8970218</v>
      </c>
      <c r="J16" s="24"/>
      <c r="K16" s="24"/>
      <c r="L16" s="24"/>
      <c r="M16" s="40" t="n">
        <f aca="false">D16</f>
        <v>0</v>
      </c>
    </row>
    <row r="17" customFormat="false" ht="12.75" hidden="true" customHeight="false" outlineLevel="0" collapsed="false">
      <c r="B17" s="24"/>
      <c r="C17" s="37" t="n">
        <v>0</v>
      </c>
      <c r="D17" s="16" t="n">
        <v>0</v>
      </c>
      <c r="E17" s="16" t="n">
        <v>0</v>
      </c>
      <c r="F17" s="16" t="n">
        <v>0</v>
      </c>
      <c r="I17" s="15" t="n">
        <v>15.1409233</v>
      </c>
      <c r="J17" s="24"/>
      <c r="K17" s="24"/>
      <c r="L17" s="24"/>
      <c r="M17" s="40" t="n">
        <f aca="false">D17</f>
        <v>0</v>
      </c>
    </row>
    <row r="18" customFormat="false" ht="12.75" hidden="true" customHeight="false" outlineLevel="0" collapsed="false">
      <c r="B18" s="24"/>
      <c r="C18" s="37" t="n">
        <v>0</v>
      </c>
      <c r="D18" s="16" t="n">
        <v>0</v>
      </c>
      <c r="E18" s="16" t="n">
        <v>0</v>
      </c>
      <c r="F18" s="16" t="n">
        <v>0</v>
      </c>
      <c r="I18" s="15" t="n">
        <v>0</v>
      </c>
      <c r="J18" s="24"/>
      <c r="K18" s="24"/>
      <c r="L18" s="24"/>
      <c r="M18" s="40" t="n">
        <f aca="false">D18</f>
        <v>0</v>
      </c>
    </row>
    <row r="19" customFormat="false" ht="12.75" hidden="true" customHeight="false" outlineLevel="0" collapsed="false">
      <c r="B19" s="24"/>
      <c r="C19" s="37" t="n">
        <v>0</v>
      </c>
      <c r="D19" s="16" t="n">
        <v>0</v>
      </c>
      <c r="E19" s="16" t="n">
        <v>0</v>
      </c>
      <c r="F19" s="16" t="n">
        <v>0</v>
      </c>
      <c r="I19" s="15" t="n">
        <v>0</v>
      </c>
      <c r="J19" s="24"/>
      <c r="K19" s="24"/>
      <c r="L19" s="24"/>
      <c r="M19" s="40" t="n">
        <f aca="false">D19</f>
        <v>0</v>
      </c>
    </row>
    <row r="20" customFormat="false" ht="12.75" hidden="true" customHeight="false" outlineLevel="0" collapsed="false">
      <c r="B20" s="24"/>
      <c r="C20" s="37" t="n">
        <v>0</v>
      </c>
      <c r="D20" s="16" t="n">
        <v>0</v>
      </c>
      <c r="E20" s="16" t="n">
        <v>0</v>
      </c>
      <c r="F20" s="16" t="n">
        <v>0</v>
      </c>
      <c r="I20" s="15" t="n">
        <v>0</v>
      </c>
      <c r="J20" s="24"/>
      <c r="K20" s="24"/>
      <c r="L20" s="24"/>
      <c r="M20" s="40" t="n">
        <f aca="false">D20</f>
        <v>0</v>
      </c>
    </row>
    <row r="21" customFormat="false" ht="12.75" hidden="true" customHeight="false" outlineLevel="0" collapsed="false">
      <c r="B21" s="24"/>
      <c r="C21" s="37" t="n">
        <v>0</v>
      </c>
      <c r="D21" s="16" t="n">
        <v>0</v>
      </c>
      <c r="E21" s="16" t="n">
        <v>0</v>
      </c>
      <c r="F21" s="16" t="n">
        <v>0</v>
      </c>
      <c r="I21" s="15" t="n">
        <v>0</v>
      </c>
      <c r="J21" s="24"/>
      <c r="K21" s="24"/>
      <c r="L21" s="24"/>
      <c r="M21" s="40" t="n">
        <f aca="false">D21</f>
        <v>0</v>
      </c>
    </row>
    <row r="22" customFormat="false" ht="12.75" hidden="true" customHeight="false" outlineLevel="0" collapsed="false">
      <c r="B22" s="24"/>
      <c r="C22" s="37" t="n">
        <v>0</v>
      </c>
      <c r="D22" s="16" t="n">
        <v>0</v>
      </c>
      <c r="E22" s="16" t="n">
        <v>0</v>
      </c>
      <c r="F22" s="16" t="n">
        <v>0</v>
      </c>
      <c r="I22" s="15" t="n">
        <v>0</v>
      </c>
      <c r="J22" s="24"/>
      <c r="K22" s="24"/>
      <c r="L22" s="24"/>
      <c r="M22" s="40" t="n">
        <f aca="false">D22</f>
        <v>0</v>
      </c>
    </row>
    <row r="23" customFormat="false" ht="12.75" hidden="true" customHeight="false" outlineLevel="0" collapsed="false">
      <c r="B23" s="24"/>
      <c r="C23" s="37" t="n">
        <v>0</v>
      </c>
      <c r="D23" s="16" t="n">
        <v>0</v>
      </c>
      <c r="E23" s="16" t="n">
        <v>0</v>
      </c>
      <c r="F23" s="16" t="n">
        <v>0</v>
      </c>
      <c r="I23" s="15" t="n">
        <v>0</v>
      </c>
      <c r="J23" s="24"/>
      <c r="K23" s="24"/>
      <c r="L23" s="24"/>
      <c r="M23" s="40" t="n">
        <f aca="false">D23</f>
        <v>0</v>
      </c>
    </row>
    <row r="24" customFormat="false" ht="12.75" hidden="true" customHeight="false" outlineLevel="0" collapsed="false">
      <c r="B24" s="24"/>
      <c r="C24" s="37" t="n">
        <v>0</v>
      </c>
      <c r="D24" s="16" t="n">
        <v>0</v>
      </c>
      <c r="E24" s="16" t="n">
        <v>0</v>
      </c>
      <c r="F24" s="16" t="n">
        <v>0</v>
      </c>
      <c r="I24" s="15" t="n">
        <v>0</v>
      </c>
      <c r="J24" s="24"/>
      <c r="K24" s="24"/>
      <c r="L24" s="24"/>
      <c r="M24" s="40" t="n">
        <f aca="false">D24</f>
        <v>0</v>
      </c>
    </row>
    <row r="25" customFormat="false" ht="12.75" hidden="true" customHeight="false" outlineLevel="0" collapsed="false">
      <c r="B25" s="24"/>
      <c r="C25" s="37" t="n">
        <v>0</v>
      </c>
      <c r="D25" s="16" t="n">
        <v>0</v>
      </c>
      <c r="E25" s="16" t="n">
        <v>0</v>
      </c>
      <c r="F25" s="16" t="n">
        <v>0</v>
      </c>
      <c r="I25" s="15" t="n">
        <v>0</v>
      </c>
      <c r="J25" s="24"/>
      <c r="K25" s="24"/>
      <c r="L25" s="24"/>
      <c r="M25" s="40" t="n">
        <f aca="false">D25</f>
        <v>0</v>
      </c>
    </row>
    <row r="26" customFormat="false" ht="12.75" hidden="true" customHeight="false" outlineLevel="0" collapsed="false">
      <c r="B26" s="24"/>
      <c r="C26" s="37" t="n">
        <v>0</v>
      </c>
      <c r="D26" s="16" t="n">
        <v>0</v>
      </c>
      <c r="E26" s="16" t="n">
        <v>0</v>
      </c>
      <c r="F26" s="16" t="n">
        <v>0</v>
      </c>
      <c r="I26" s="15" t="n">
        <v>0</v>
      </c>
      <c r="J26" s="24"/>
      <c r="K26" s="24"/>
      <c r="L26" s="24"/>
      <c r="M26" s="40" t="n">
        <f aca="false">D26</f>
        <v>0</v>
      </c>
    </row>
    <row r="27" customFormat="false" ht="12.75" hidden="true" customHeight="false" outlineLevel="0" collapsed="false">
      <c r="B27" s="24"/>
      <c r="C27" s="37" t="n">
        <v>0</v>
      </c>
      <c r="D27" s="16" t="n">
        <v>0</v>
      </c>
      <c r="E27" s="16" t="n">
        <v>0</v>
      </c>
      <c r="F27" s="16" t="n">
        <v>0</v>
      </c>
      <c r="I27" s="15" t="n">
        <v>0</v>
      </c>
      <c r="J27" s="24"/>
      <c r="K27" s="24"/>
      <c r="L27" s="24"/>
      <c r="M27" s="40" t="n">
        <f aca="false">D27</f>
        <v>0</v>
      </c>
    </row>
    <row r="28" customFormat="false" ht="12.75" hidden="true" customHeight="false" outlineLevel="0" collapsed="false">
      <c r="B28" s="24"/>
      <c r="C28" s="37" t="n">
        <v>0</v>
      </c>
      <c r="D28" s="16" t="n">
        <v>0</v>
      </c>
      <c r="E28" s="16" t="n">
        <v>0</v>
      </c>
      <c r="F28" s="16" t="n">
        <v>0</v>
      </c>
      <c r="I28" s="15" t="n">
        <v>0</v>
      </c>
      <c r="J28" s="24"/>
      <c r="K28" s="24"/>
      <c r="L28" s="24"/>
      <c r="M28" s="40" t="n">
        <f aca="false">D28</f>
        <v>0</v>
      </c>
    </row>
    <row r="29" customFormat="false" ht="12.75" hidden="true" customHeight="false" outlineLevel="0" collapsed="false">
      <c r="B29" s="24"/>
      <c r="C29" s="37" t="n">
        <v>0</v>
      </c>
      <c r="D29" s="16" t="n">
        <v>0</v>
      </c>
      <c r="E29" s="16" t="n">
        <v>0</v>
      </c>
      <c r="F29" s="16" t="n">
        <v>0</v>
      </c>
      <c r="I29" s="15" t="n">
        <v>0</v>
      </c>
      <c r="J29" s="24"/>
      <c r="K29" s="24"/>
      <c r="L29" s="24"/>
      <c r="M29" s="40" t="n">
        <f aca="false">D29</f>
        <v>0</v>
      </c>
    </row>
    <row r="30" customFormat="false" ht="12.75" hidden="true" customHeight="false" outlineLevel="0" collapsed="false">
      <c r="B30" s="24"/>
      <c r="C30" s="37" t="n">
        <v>0</v>
      </c>
      <c r="D30" s="16" t="n">
        <v>0</v>
      </c>
      <c r="E30" s="16" t="n">
        <v>0</v>
      </c>
      <c r="F30" s="16" t="n">
        <v>0</v>
      </c>
      <c r="I30" s="15" t="n">
        <v>0</v>
      </c>
      <c r="J30" s="24"/>
      <c r="K30" s="24"/>
      <c r="L30" s="24"/>
      <c r="M30" s="40" t="n">
        <f aca="false">D30</f>
        <v>0</v>
      </c>
    </row>
    <row r="31" customFormat="false" ht="12.75" hidden="true" customHeight="false" outlineLevel="0" collapsed="false">
      <c r="B31" s="24"/>
      <c r="C31" s="37" t="n">
        <v>0</v>
      </c>
      <c r="D31" s="16" t="n">
        <v>0</v>
      </c>
      <c r="E31" s="16" t="n">
        <v>0</v>
      </c>
      <c r="F31" s="16" t="n">
        <v>0</v>
      </c>
      <c r="I31" s="15" t="n">
        <v>0</v>
      </c>
      <c r="J31" s="24"/>
      <c r="K31" s="24"/>
      <c r="L31" s="24"/>
      <c r="M31" s="40" t="n">
        <f aca="false">D31</f>
        <v>0</v>
      </c>
    </row>
    <row r="32" customFormat="false" ht="12.75" hidden="true" customHeight="false" outlineLevel="0" collapsed="false">
      <c r="B32" s="24"/>
      <c r="C32" s="37" t="n">
        <v>0</v>
      </c>
      <c r="D32" s="16" t="n">
        <v>0</v>
      </c>
      <c r="E32" s="16" t="n">
        <v>0</v>
      </c>
      <c r="F32" s="16" t="n">
        <v>0</v>
      </c>
      <c r="I32" s="15" t="n">
        <v>0</v>
      </c>
      <c r="J32" s="24"/>
      <c r="K32" s="24"/>
      <c r="L32" s="24"/>
      <c r="M32" s="40" t="n">
        <f aca="false">D32</f>
        <v>0</v>
      </c>
    </row>
    <row r="33" customFormat="false" ht="12.75" hidden="true" customHeight="false" outlineLevel="0" collapsed="false">
      <c r="B33" s="24"/>
      <c r="C33" s="37" t="n">
        <v>0</v>
      </c>
      <c r="D33" s="16" t="n">
        <v>0</v>
      </c>
      <c r="E33" s="16" t="n">
        <v>0</v>
      </c>
      <c r="F33" s="16" t="n">
        <v>0</v>
      </c>
      <c r="I33" s="15" t="n">
        <v>0</v>
      </c>
      <c r="J33" s="24"/>
      <c r="K33" s="24"/>
      <c r="L33" s="24"/>
      <c r="M33" s="40" t="n">
        <f aca="false">D33</f>
        <v>0</v>
      </c>
    </row>
    <row r="34" customFormat="false" ht="12.75" hidden="true" customHeight="false" outlineLevel="0" collapsed="false">
      <c r="B34" s="24"/>
      <c r="C34" s="37" t="n">
        <v>0</v>
      </c>
      <c r="D34" s="16" t="n">
        <v>0</v>
      </c>
      <c r="E34" s="16" t="n">
        <v>0</v>
      </c>
      <c r="F34" s="16" t="n">
        <v>0</v>
      </c>
      <c r="I34" s="15" t="n">
        <v>0</v>
      </c>
      <c r="J34" s="24"/>
      <c r="K34" s="24"/>
      <c r="L34" s="24"/>
      <c r="M34" s="40" t="n">
        <f aca="false">D34</f>
        <v>0</v>
      </c>
    </row>
    <row r="35" customFormat="false" ht="12.75" hidden="true" customHeight="false" outlineLevel="0" collapsed="false">
      <c r="B35" s="24"/>
      <c r="C35" s="37" t="n">
        <v>0</v>
      </c>
      <c r="D35" s="16" t="n">
        <v>0</v>
      </c>
      <c r="E35" s="16" t="n">
        <v>0</v>
      </c>
      <c r="F35" s="16" t="n">
        <v>0</v>
      </c>
      <c r="I35" s="15" t="n">
        <v>0</v>
      </c>
      <c r="J35" s="24"/>
      <c r="K35" s="24"/>
      <c r="L35" s="24"/>
      <c r="M35" s="40" t="n">
        <f aca="false">D35</f>
        <v>0</v>
      </c>
    </row>
    <row r="36" customFormat="false" ht="12.75" hidden="true" customHeight="false" outlineLevel="0" collapsed="false">
      <c r="B36" s="24"/>
      <c r="C36" s="37" t="n">
        <v>0</v>
      </c>
      <c r="D36" s="16" t="n">
        <v>0</v>
      </c>
      <c r="E36" s="16" t="n">
        <v>0</v>
      </c>
      <c r="F36" s="16" t="n">
        <v>0</v>
      </c>
      <c r="I36" s="15" t="n">
        <v>0</v>
      </c>
      <c r="J36" s="24"/>
      <c r="K36" s="24"/>
      <c r="L36" s="24"/>
      <c r="M36" s="40" t="n">
        <f aca="false">D36</f>
        <v>0</v>
      </c>
    </row>
    <row r="37" customFormat="false" ht="12.75" hidden="true" customHeight="false" outlineLevel="0" collapsed="false">
      <c r="B37" s="24"/>
      <c r="C37" s="37" t="n">
        <v>0</v>
      </c>
      <c r="D37" s="16" t="n">
        <v>0</v>
      </c>
      <c r="E37" s="16" t="n">
        <v>0</v>
      </c>
      <c r="F37" s="16" t="n">
        <v>0</v>
      </c>
      <c r="I37" s="15" t="n">
        <v>0</v>
      </c>
      <c r="J37" s="24"/>
      <c r="K37" s="24"/>
      <c r="L37" s="24"/>
      <c r="M37" s="40" t="n">
        <f aca="false">D37</f>
        <v>0</v>
      </c>
    </row>
    <row r="38" customFormat="false" ht="12.75" hidden="true" customHeight="false" outlineLevel="0" collapsed="false">
      <c r="B38" s="24"/>
      <c r="C38" s="37" t="n">
        <v>0</v>
      </c>
      <c r="D38" s="16" t="n">
        <v>0</v>
      </c>
      <c r="E38" s="16" t="n">
        <v>0</v>
      </c>
      <c r="F38" s="16" t="n">
        <v>0</v>
      </c>
      <c r="I38" s="15" t="n">
        <v>0</v>
      </c>
      <c r="J38" s="24"/>
      <c r="K38" s="24"/>
      <c r="L38" s="24"/>
      <c r="M38" s="40" t="n">
        <f aca="false">D38</f>
        <v>0</v>
      </c>
    </row>
    <row r="39" customFormat="false" ht="12.75" hidden="true" customHeight="false" outlineLevel="0" collapsed="false">
      <c r="B39" s="24"/>
      <c r="C39" s="37" t="n">
        <v>0</v>
      </c>
      <c r="D39" s="16" t="n">
        <v>0</v>
      </c>
      <c r="E39" s="16" t="n">
        <v>0</v>
      </c>
      <c r="F39" s="16" t="n">
        <v>0</v>
      </c>
      <c r="I39" s="15" t="n">
        <v>0</v>
      </c>
      <c r="J39" s="24"/>
      <c r="K39" s="24"/>
      <c r="L39" s="24"/>
      <c r="M39" s="40" t="n">
        <f aca="false">D39</f>
        <v>0</v>
      </c>
    </row>
    <row r="40" customFormat="false" ht="12.75" hidden="true" customHeight="false" outlineLevel="0" collapsed="false">
      <c r="B40" s="24"/>
      <c r="C40" s="37" t="n">
        <v>0</v>
      </c>
      <c r="D40" s="16" t="n">
        <v>0</v>
      </c>
      <c r="E40" s="16" t="n">
        <v>0</v>
      </c>
      <c r="F40" s="16" t="n">
        <v>0</v>
      </c>
      <c r="I40" s="15" t="n">
        <v>0</v>
      </c>
      <c r="J40" s="24"/>
      <c r="K40" s="24"/>
      <c r="L40" s="24"/>
      <c r="M40" s="40" t="n">
        <f aca="false">D40</f>
        <v>0</v>
      </c>
    </row>
    <row r="41" customFormat="false" ht="12.75" hidden="true" customHeight="false" outlineLevel="0" collapsed="false">
      <c r="B41" s="24"/>
      <c r="C41" s="37" t="n">
        <v>0</v>
      </c>
      <c r="D41" s="16" t="n">
        <v>0</v>
      </c>
      <c r="E41" s="16" t="n">
        <v>0</v>
      </c>
      <c r="F41" s="16" t="n">
        <v>0</v>
      </c>
      <c r="I41" s="15" t="n">
        <v>0</v>
      </c>
      <c r="J41" s="24"/>
      <c r="K41" s="24"/>
      <c r="L41" s="24"/>
      <c r="M41" s="40" t="n">
        <f aca="false">D41</f>
        <v>0</v>
      </c>
    </row>
    <row r="42" customFormat="false" ht="12.75" hidden="true" customHeight="false" outlineLevel="0" collapsed="false">
      <c r="B42" s="24"/>
      <c r="C42" s="37" t="n">
        <v>0</v>
      </c>
      <c r="D42" s="16" t="n">
        <v>0</v>
      </c>
      <c r="E42" s="16" t="n">
        <v>0</v>
      </c>
      <c r="F42" s="16" t="n">
        <v>0</v>
      </c>
      <c r="I42" s="15" t="n">
        <v>0</v>
      </c>
      <c r="J42" s="24"/>
      <c r="K42" s="24"/>
      <c r="L42" s="24"/>
      <c r="M42" s="40" t="n">
        <f aca="false">D42</f>
        <v>0</v>
      </c>
    </row>
    <row r="43" customFormat="false" ht="12.75" hidden="false" customHeight="false" outlineLevel="0" collapsed="false">
      <c r="B43" s="24"/>
      <c r="C43" s="37" t="n">
        <v>0</v>
      </c>
      <c r="D43" s="16" t="n">
        <v>0</v>
      </c>
      <c r="E43" s="16" t="n">
        <v>0</v>
      </c>
      <c r="F43" s="16" t="n">
        <v>0</v>
      </c>
      <c r="I43" s="15" t="n">
        <v>0</v>
      </c>
      <c r="J43" s="24"/>
      <c r="K43" s="24"/>
      <c r="L43" s="24"/>
      <c r="M43" s="24"/>
    </row>
    <row r="44" s="3" customFormat="true" ht="12.75" hidden="false" customHeight="false" outlineLevel="0" collapsed="false">
      <c r="B44" s="30" t="s">
        <v>29</v>
      </c>
      <c r="C44" s="37" t="n">
        <v>595.6442638</v>
      </c>
      <c r="D44" s="16" t="n">
        <v>85.3177556701496</v>
      </c>
      <c r="E44" s="16" t="n">
        <v>0</v>
      </c>
      <c r="F44" s="16" t="n">
        <v>680.96201947015</v>
      </c>
      <c r="I44" s="15"/>
      <c r="J44" s="30"/>
      <c r="K44" s="30"/>
      <c r="L44" s="42" t="n">
        <f aca="false">SUM(L8:L43)</f>
        <v>80.31376702625</v>
      </c>
      <c r="M44" s="42" t="n">
        <f aca="false">SUM(M8:M43)</f>
        <v>85.3177556701496</v>
      </c>
    </row>
    <row r="49" customFormat="false" ht="12.75" hidden="false" customHeight="false" outlineLevel="0" collapsed="false">
      <c r="B49" s="3" t="s">
        <v>30</v>
      </c>
    </row>
    <row r="50" s="4" customFormat="true" ht="63.75" hidden="false" customHeight="false" outlineLevel="0" collapsed="false">
      <c r="B50" s="5" t="s">
        <v>3</v>
      </c>
      <c r="C50" s="5" t="s">
        <v>39</v>
      </c>
      <c r="D50" s="5" t="s">
        <v>40</v>
      </c>
      <c r="E50" s="5" t="s">
        <v>41</v>
      </c>
      <c r="F50" s="5" t="s">
        <v>42</v>
      </c>
      <c r="I50" s="38" t="s">
        <v>43</v>
      </c>
      <c r="J50" s="38" t="s">
        <v>44</v>
      </c>
      <c r="K50" s="38" t="s">
        <v>48</v>
      </c>
      <c r="L50" s="38" t="s">
        <v>46</v>
      </c>
      <c r="M50" s="38" t="s">
        <v>47</v>
      </c>
    </row>
    <row r="51" s="9" customFormat="true" ht="12.75" hidden="false" customHeight="false" outlineLevel="0" collapsed="false">
      <c r="B51" s="10"/>
      <c r="C51" s="10" t="s">
        <v>10</v>
      </c>
      <c r="D51" s="10" t="s">
        <v>11</v>
      </c>
      <c r="E51" s="10" t="s">
        <v>12</v>
      </c>
      <c r="F51" s="10" t="s">
        <v>13</v>
      </c>
      <c r="I51" s="39"/>
      <c r="J51" s="39"/>
      <c r="K51" s="39"/>
      <c r="L51" s="39"/>
      <c r="M51" s="39"/>
    </row>
    <row r="52" customFormat="false" ht="12.75" hidden="false" customHeight="false" outlineLevel="0" collapsed="false">
      <c r="B52" s="24" t="s">
        <v>14</v>
      </c>
      <c r="C52" s="37" t="n">
        <v>0</v>
      </c>
      <c r="D52" s="16" t="n">
        <v>0</v>
      </c>
      <c r="E52" s="16" t="n">
        <v>0</v>
      </c>
      <c r="F52" s="16" t="n">
        <v>0</v>
      </c>
      <c r="I52" s="15" t="n">
        <v>1.5290762</v>
      </c>
      <c r="J52" s="24" t="n">
        <f aca="false">(D52/I52)*100</f>
        <v>0</v>
      </c>
      <c r="K52" s="41" t="n">
        <v>0</v>
      </c>
      <c r="L52" s="40" t="n">
        <f aca="false">(I52*K52)/100</f>
        <v>0</v>
      </c>
      <c r="M52" s="40" t="n">
        <f aca="false">D52</f>
        <v>0</v>
      </c>
    </row>
    <row r="53" customFormat="false" ht="12.75" hidden="false" customHeight="false" outlineLevel="0" collapsed="false">
      <c r="B53" s="24" t="s">
        <v>15</v>
      </c>
      <c r="C53" s="37" t="n">
        <v>7.75451648859685</v>
      </c>
      <c r="D53" s="16" t="n">
        <v>0.274858334712629</v>
      </c>
      <c r="E53" s="16" t="n">
        <v>0</v>
      </c>
      <c r="F53" s="16" t="n">
        <v>8.02937482330948</v>
      </c>
      <c r="I53" s="15" t="n">
        <v>18.1034407</v>
      </c>
      <c r="J53" s="41" t="n">
        <f aca="false">(D53/I53)*100</f>
        <v>1.5182657223421</v>
      </c>
      <c r="K53" s="41" t="n">
        <v>1.8</v>
      </c>
      <c r="L53" s="40" t="n">
        <f aca="false">(I53*K53)/100</f>
        <v>0.3258619326</v>
      </c>
      <c r="M53" s="40" t="n">
        <f aca="false">D53</f>
        <v>0.274858334712629</v>
      </c>
    </row>
    <row r="54" customFormat="false" ht="12.75" hidden="false" customHeight="false" outlineLevel="0" collapsed="false">
      <c r="B54" s="24" t="s">
        <v>20</v>
      </c>
      <c r="C54" s="37" t="n">
        <v>2.0273855</v>
      </c>
      <c r="D54" s="16" t="n">
        <v>0</v>
      </c>
      <c r="E54" s="16" t="n">
        <v>0</v>
      </c>
      <c r="F54" s="16" t="n">
        <v>2.0273855</v>
      </c>
      <c r="I54" s="15" t="n">
        <v>2.36</v>
      </c>
      <c r="J54" s="24" t="n">
        <f aca="false">(D54/I54)*100</f>
        <v>0</v>
      </c>
      <c r="K54" s="41" t="n">
        <v>18</v>
      </c>
      <c r="L54" s="40" t="n">
        <f aca="false">(I54*K54)/100</f>
        <v>0.4248</v>
      </c>
      <c r="M54" s="40" t="n">
        <f aca="false">D54</f>
        <v>0</v>
      </c>
    </row>
    <row r="55" customFormat="false" ht="12.75" hidden="false" customHeight="false" outlineLevel="0" collapsed="false">
      <c r="B55" s="24" t="s">
        <v>21</v>
      </c>
      <c r="C55" s="37" t="n">
        <v>2.26906187642404</v>
      </c>
      <c r="D55" s="16" t="n">
        <v>0.0361730351248447</v>
      </c>
      <c r="E55" s="16" t="n">
        <v>0</v>
      </c>
      <c r="F55" s="16" t="n">
        <v>2.30523491154889</v>
      </c>
      <c r="I55" s="15" t="n">
        <v>2.81</v>
      </c>
      <c r="J55" s="41" t="n">
        <f aca="false">(D55/I55)*100</f>
        <v>1.28729662365995</v>
      </c>
      <c r="K55" s="41" t="n">
        <v>6</v>
      </c>
      <c r="L55" s="40" t="n">
        <f aca="false">(I55*K55)/100</f>
        <v>0.1686</v>
      </c>
      <c r="M55" s="40" t="n">
        <f aca="false">D55</f>
        <v>0.0361730351248447</v>
      </c>
    </row>
    <row r="56" customFormat="false" ht="12.75" hidden="false" customHeight="false" outlineLevel="0" collapsed="false">
      <c r="B56" s="24" t="s">
        <v>22</v>
      </c>
      <c r="C56" s="37" t="n">
        <v>2.26532192391311</v>
      </c>
      <c r="D56" s="16" t="n">
        <v>0.263644991658467</v>
      </c>
      <c r="E56" s="16" t="n">
        <v>0</v>
      </c>
      <c r="F56" s="16" t="n">
        <v>2.52896691557157</v>
      </c>
      <c r="I56" s="15" t="n">
        <v>0</v>
      </c>
      <c r="J56" s="41" t="n">
        <v>0</v>
      </c>
      <c r="K56" s="41" t="n">
        <v>6</v>
      </c>
      <c r="L56" s="40" t="n">
        <f aca="false">(I56*K56)/100</f>
        <v>0</v>
      </c>
      <c r="M56" s="40" t="n">
        <f aca="false">D56</f>
        <v>0.263644991658467</v>
      </c>
    </row>
    <row r="57" customFormat="false" ht="12.75" hidden="false" customHeight="false" outlineLevel="0" collapsed="false">
      <c r="B57" s="24" t="s">
        <v>18</v>
      </c>
      <c r="C57" s="37" t="n">
        <v>252.098498383375</v>
      </c>
      <c r="D57" s="16" t="n">
        <v>22.3575381376553</v>
      </c>
      <c r="E57" s="16" t="n">
        <v>0</v>
      </c>
      <c r="F57" s="16" t="n">
        <v>274.45603652103</v>
      </c>
      <c r="I57" s="15" t="n">
        <v>788.03</v>
      </c>
      <c r="J57" s="41" t="n">
        <f aca="false">(D57/I57)*100</f>
        <v>2.83714301963825</v>
      </c>
      <c r="K57" s="41" t="n">
        <v>3.6</v>
      </c>
      <c r="L57" s="40" t="n">
        <f aca="false">(I57*K57)/100</f>
        <v>28.36908</v>
      </c>
      <c r="M57" s="40" t="n">
        <f aca="false">D57</f>
        <v>22.3575381376553</v>
      </c>
    </row>
    <row r="58" customFormat="false" ht="12.75" hidden="false" customHeight="false" outlineLevel="0" collapsed="false">
      <c r="B58" s="24" t="s">
        <v>19</v>
      </c>
      <c r="C58" s="37" t="n">
        <v>414.114243797841</v>
      </c>
      <c r="D58" s="16" t="n">
        <v>28.2666160944005</v>
      </c>
      <c r="E58" s="16" t="n">
        <v>0</v>
      </c>
      <c r="F58" s="16" t="n">
        <v>442.380859892241</v>
      </c>
      <c r="I58" s="15" t="n">
        <v>913.55</v>
      </c>
      <c r="J58" s="41" t="n">
        <f aca="false">(D58/I58)*100</f>
        <v>3.09415095992562</v>
      </c>
      <c r="K58" s="41" t="n">
        <v>2.57</v>
      </c>
      <c r="L58" s="40" t="n">
        <f aca="false">(I58*K58)/100</f>
        <v>23.478235</v>
      </c>
      <c r="M58" s="40" t="n">
        <f aca="false">D58</f>
        <v>28.2666160944005</v>
      </c>
    </row>
    <row r="59" customFormat="false" ht="12.75" hidden="false" customHeight="false" outlineLevel="0" collapsed="false">
      <c r="B59" s="24" t="s">
        <v>23</v>
      </c>
      <c r="C59" s="37" t="n">
        <v>0.4329915</v>
      </c>
      <c r="D59" s="16" t="n">
        <v>0</v>
      </c>
      <c r="E59" s="16" t="n">
        <v>0</v>
      </c>
      <c r="F59" s="16" t="n">
        <v>0.4329915</v>
      </c>
      <c r="I59" s="15" t="n">
        <v>20.76</v>
      </c>
      <c r="J59" s="24" t="n">
        <f aca="false">(D59/I59)*100</f>
        <v>0</v>
      </c>
      <c r="K59" s="41" t="n">
        <v>0</v>
      </c>
      <c r="L59" s="40" t="n">
        <f aca="false">(I59*K59)/100</f>
        <v>0</v>
      </c>
      <c r="M59" s="40" t="n">
        <f aca="false">D59</f>
        <v>0</v>
      </c>
    </row>
    <row r="60" customFormat="false" ht="12.75" hidden="true" customHeight="false" outlineLevel="0" collapsed="false">
      <c r="B60" s="24"/>
      <c r="C60" s="37" t="n">
        <v>0</v>
      </c>
      <c r="D60" s="16" t="n">
        <v>0</v>
      </c>
      <c r="E60" s="16" t="n">
        <v>0</v>
      </c>
      <c r="F60" s="16" t="n">
        <v>0</v>
      </c>
      <c r="I60" s="15" t="n">
        <v>5.8970218</v>
      </c>
      <c r="J60" s="24"/>
      <c r="K60" s="41"/>
      <c r="L60" s="24"/>
      <c r="M60" s="40" t="n">
        <f aca="false">D60</f>
        <v>0</v>
      </c>
    </row>
    <row r="61" customFormat="false" ht="12.75" hidden="true" customHeight="false" outlineLevel="0" collapsed="false">
      <c r="B61" s="24"/>
      <c r="C61" s="37" t="n">
        <v>0</v>
      </c>
      <c r="D61" s="16" t="n">
        <v>0</v>
      </c>
      <c r="E61" s="16" t="n">
        <v>0</v>
      </c>
      <c r="F61" s="16" t="n">
        <v>0</v>
      </c>
      <c r="I61" s="15" t="n">
        <v>15.1409233</v>
      </c>
      <c r="J61" s="24"/>
      <c r="K61" s="41"/>
      <c r="L61" s="24"/>
      <c r="M61" s="40" t="n">
        <f aca="false">D61</f>
        <v>0</v>
      </c>
    </row>
    <row r="62" customFormat="false" ht="12.75" hidden="true" customHeight="false" outlineLevel="0" collapsed="false">
      <c r="B62" s="24"/>
      <c r="C62" s="37" t="n">
        <v>0</v>
      </c>
      <c r="D62" s="16" t="n">
        <v>0</v>
      </c>
      <c r="E62" s="16" t="n">
        <v>0</v>
      </c>
      <c r="F62" s="16" t="n">
        <v>0</v>
      </c>
      <c r="I62" s="15" t="n">
        <v>0</v>
      </c>
      <c r="J62" s="24"/>
      <c r="K62" s="41"/>
      <c r="L62" s="24"/>
      <c r="M62" s="40" t="n">
        <f aca="false">D62</f>
        <v>0</v>
      </c>
    </row>
    <row r="63" customFormat="false" ht="12.75" hidden="true" customHeight="false" outlineLevel="0" collapsed="false">
      <c r="B63" s="24"/>
      <c r="C63" s="37" t="n">
        <v>0</v>
      </c>
      <c r="D63" s="16" t="n">
        <v>0</v>
      </c>
      <c r="E63" s="16" t="n">
        <v>0</v>
      </c>
      <c r="F63" s="16" t="n">
        <v>0</v>
      </c>
      <c r="I63" s="15" t="n">
        <v>0</v>
      </c>
      <c r="J63" s="24"/>
      <c r="K63" s="41"/>
      <c r="L63" s="24"/>
      <c r="M63" s="40" t="n">
        <f aca="false">D63</f>
        <v>0</v>
      </c>
    </row>
    <row r="64" customFormat="false" ht="12.75" hidden="true" customHeight="false" outlineLevel="0" collapsed="false">
      <c r="B64" s="24"/>
      <c r="C64" s="37" t="n">
        <v>0</v>
      </c>
      <c r="D64" s="16" t="n">
        <v>0</v>
      </c>
      <c r="E64" s="16" t="n">
        <v>0</v>
      </c>
      <c r="F64" s="16" t="n">
        <v>0</v>
      </c>
      <c r="I64" s="15" t="n">
        <v>0</v>
      </c>
      <c r="J64" s="24"/>
      <c r="K64" s="41"/>
      <c r="L64" s="24"/>
      <c r="M64" s="40" t="n">
        <f aca="false">D64</f>
        <v>0</v>
      </c>
    </row>
    <row r="65" customFormat="false" ht="12.75" hidden="true" customHeight="false" outlineLevel="0" collapsed="false">
      <c r="B65" s="24"/>
      <c r="C65" s="37" t="n">
        <v>0</v>
      </c>
      <c r="D65" s="16" t="n">
        <v>0</v>
      </c>
      <c r="E65" s="16" t="n">
        <v>0</v>
      </c>
      <c r="F65" s="16" t="n">
        <v>0</v>
      </c>
      <c r="I65" s="15" t="n">
        <v>0</v>
      </c>
      <c r="J65" s="24"/>
      <c r="K65" s="41"/>
      <c r="L65" s="24"/>
      <c r="M65" s="40" t="n">
        <f aca="false">D65</f>
        <v>0</v>
      </c>
    </row>
    <row r="66" customFormat="false" ht="12.75" hidden="true" customHeight="false" outlineLevel="0" collapsed="false">
      <c r="B66" s="24"/>
      <c r="C66" s="37" t="n">
        <v>0</v>
      </c>
      <c r="D66" s="16" t="n">
        <v>0</v>
      </c>
      <c r="E66" s="16" t="n">
        <v>0</v>
      </c>
      <c r="F66" s="16" t="n">
        <v>0</v>
      </c>
      <c r="I66" s="15" t="n">
        <v>0</v>
      </c>
      <c r="J66" s="24"/>
      <c r="K66" s="41"/>
      <c r="L66" s="24"/>
      <c r="M66" s="40" t="n">
        <f aca="false">D66</f>
        <v>0</v>
      </c>
    </row>
    <row r="67" customFormat="false" ht="12.75" hidden="true" customHeight="false" outlineLevel="0" collapsed="false">
      <c r="B67" s="24"/>
      <c r="C67" s="37" t="n">
        <v>0</v>
      </c>
      <c r="D67" s="16" t="n">
        <v>0</v>
      </c>
      <c r="E67" s="16" t="n">
        <v>0</v>
      </c>
      <c r="F67" s="16" t="n">
        <v>0</v>
      </c>
      <c r="I67" s="15" t="n">
        <v>0</v>
      </c>
      <c r="J67" s="24"/>
      <c r="K67" s="41"/>
      <c r="L67" s="24"/>
      <c r="M67" s="40" t="n">
        <f aca="false">D67</f>
        <v>0</v>
      </c>
    </row>
    <row r="68" customFormat="false" ht="12.75" hidden="true" customHeight="false" outlineLevel="0" collapsed="false">
      <c r="B68" s="24"/>
      <c r="C68" s="37" t="n">
        <v>0</v>
      </c>
      <c r="D68" s="16" t="n">
        <v>0</v>
      </c>
      <c r="E68" s="16" t="n">
        <v>0</v>
      </c>
      <c r="F68" s="16" t="n">
        <v>0</v>
      </c>
      <c r="I68" s="15" t="n">
        <v>0</v>
      </c>
      <c r="J68" s="24"/>
      <c r="K68" s="41"/>
      <c r="L68" s="24"/>
      <c r="M68" s="40" t="n">
        <f aca="false">D68</f>
        <v>0</v>
      </c>
    </row>
    <row r="69" customFormat="false" ht="12.75" hidden="true" customHeight="false" outlineLevel="0" collapsed="false">
      <c r="B69" s="24"/>
      <c r="C69" s="37" t="n">
        <v>0</v>
      </c>
      <c r="D69" s="16" t="n">
        <v>0</v>
      </c>
      <c r="E69" s="16" t="n">
        <v>0</v>
      </c>
      <c r="F69" s="16" t="n">
        <v>0</v>
      </c>
      <c r="I69" s="15" t="n">
        <v>0</v>
      </c>
      <c r="J69" s="24"/>
      <c r="K69" s="41"/>
      <c r="L69" s="24"/>
      <c r="M69" s="40" t="n">
        <f aca="false">D69</f>
        <v>0</v>
      </c>
    </row>
    <row r="70" customFormat="false" ht="12.75" hidden="true" customHeight="false" outlineLevel="0" collapsed="false">
      <c r="B70" s="24"/>
      <c r="C70" s="37" t="n">
        <v>0</v>
      </c>
      <c r="D70" s="16" t="n">
        <v>0</v>
      </c>
      <c r="E70" s="16" t="n">
        <v>0</v>
      </c>
      <c r="F70" s="16" t="n">
        <v>0</v>
      </c>
      <c r="I70" s="15" t="n">
        <v>0</v>
      </c>
      <c r="J70" s="24"/>
      <c r="K70" s="41"/>
      <c r="L70" s="24"/>
      <c r="M70" s="40" t="n">
        <f aca="false">D70</f>
        <v>0</v>
      </c>
    </row>
    <row r="71" customFormat="false" ht="12.75" hidden="true" customHeight="false" outlineLevel="0" collapsed="false">
      <c r="B71" s="24"/>
      <c r="C71" s="37" t="n">
        <v>0</v>
      </c>
      <c r="D71" s="16" t="n">
        <v>0</v>
      </c>
      <c r="E71" s="16" t="n">
        <v>0</v>
      </c>
      <c r="F71" s="16" t="n">
        <v>0</v>
      </c>
      <c r="I71" s="15" t="n">
        <v>0</v>
      </c>
      <c r="J71" s="24"/>
      <c r="K71" s="41"/>
      <c r="L71" s="24"/>
      <c r="M71" s="40" t="n">
        <f aca="false">D71</f>
        <v>0</v>
      </c>
    </row>
    <row r="72" customFormat="false" ht="12.75" hidden="true" customHeight="false" outlineLevel="0" collapsed="false">
      <c r="B72" s="24"/>
      <c r="C72" s="37" t="n">
        <v>0</v>
      </c>
      <c r="D72" s="16" t="n">
        <v>0</v>
      </c>
      <c r="E72" s="16" t="n">
        <v>0</v>
      </c>
      <c r="F72" s="16" t="n">
        <v>0</v>
      </c>
      <c r="I72" s="15" t="n">
        <v>0</v>
      </c>
      <c r="J72" s="24"/>
      <c r="K72" s="41"/>
      <c r="L72" s="24"/>
      <c r="M72" s="40" t="n">
        <f aca="false">D72</f>
        <v>0</v>
      </c>
    </row>
    <row r="73" customFormat="false" ht="12.75" hidden="true" customHeight="false" outlineLevel="0" collapsed="false">
      <c r="B73" s="24"/>
      <c r="C73" s="37" t="n">
        <v>0</v>
      </c>
      <c r="D73" s="16" t="n">
        <v>0</v>
      </c>
      <c r="E73" s="16" t="n">
        <v>0</v>
      </c>
      <c r="F73" s="16" t="n">
        <v>0</v>
      </c>
      <c r="I73" s="15" t="n">
        <v>0</v>
      </c>
      <c r="J73" s="24"/>
      <c r="K73" s="41"/>
      <c r="L73" s="24"/>
      <c r="M73" s="40" t="n">
        <f aca="false">D73</f>
        <v>0</v>
      </c>
    </row>
    <row r="74" customFormat="false" ht="12.75" hidden="true" customHeight="false" outlineLevel="0" collapsed="false">
      <c r="B74" s="24"/>
      <c r="C74" s="37" t="n">
        <v>0</v>
      </c>
      <c r="D74" s="16" t="n">
        <v>0</v>
      </c>
      <c r="E74" s="16" t="n">
        <v>0</v>
      </c>
      <c r="F74" s="16" t="n">
        <v>0</v>
      </c>
      <c r="I74" s="15" t="n">
        <v>0</v>
      </c>
      <c r="J74" s="24"/>
      <c r="K74" s="41"/>
      <c r="L74" s="24"/>
      <c r="M74" s="40" t="n">
        <f aca="false">D74</f>
        <v>0</v>
      </c>
    </row>
    <row r="75" customFormat="false" ht="12.75" hidden="true" customHeight="false" outlineLevel="0" collapsed="false">
      <c r="B75" s="24"/>
      <c r="C75" s="37" t="n">
        <v>0</v>
      </c>
      <c r="D75" s="16" t="n">
        <v>0</v>
      </c>
      <c r="E75" s="16" t="n">
        <v>0</v>
      </c>
      <c r="F75" s="16" t="n">
        <v>0</v>
      </c>
      <c r="I75" s="15" t="n">
        <v>0</v>
      </c>
      <c r="J75" s="24"/>
      <c r="K75" s="41"/>
      <c r="L75" s="24"/>
      <c r="M75" s="40" t="n">
        <f aca="false">D75</f>
        <v>0</v>
      </c>
    </row>
    <row r="76" customFormat="false" ht="12.75" hidden="true" customHeight="false" outlineLevel="0" collapsed="false">
      <c r="B76" s="24"/>
      <c r="C76" s="37" t="n">
        <v>0</v>
      </c>
      <c r="D76" s="16" t="n">
        <v>0</v>
      </c>
      <c r="E76" s="16" t="n">
        <v>0</v>
      </c>
      <c r="F76" s="16" t="n">
        <v>0</v>
      </c>
      <c r="I76" s="15" t="n">
        <v>0</v>
      </c>
      <c r="J76" s="24"/>
      <c r="K76" s="41"/>
      <c r="L76" s="24"/>
      <c r="M76" s="40" t="n">
        <f aca="false">D76</f>
        <v>0</v>
      </c>
    </row>
    <row r="77" customFormat="false" ht="12.75" hidden="true" customHeight="false" outlineLevel="0" collapsed="false">
      <c r="B77" s="24"/>
      <c r="C77" s="37" t="n">
        <v>0</v>
      </c>
      <c r="D77" s="16" t="n">
        <v>0</v>
      </c>
      <c r="E77" s="16" t="n">
        <v>0</v>
      </c>
      <c r="F77" s="16" t="n">
        <v>0</v>
      </c>
      <c r="I77" s="15" t="n">
        <v>0</v>
      </c>
      <c r="J77" s="24"/>
      <c r="K77" s="41"/>
      <c r="L77" s="24"/>
      <c r="M77" s="40" t="n">
        <f aca="false">D77</f>
        <v>0</v>
      </c>
    </row>
    <row r="78" customFormat="false" ht="12.75" hidden="true" customHeight="false" outlineLevel="0" collapsed="false">
      <c r="B78" s="24"/>
      <c r="C78" s="37" t="n">
        <v>0</v>
      </c>
      <c r="D78" s="16" t="n">
        <v>0</v>
      </c>
      <c r="E78" s="16" t="n">
        <v>0</v>
      </c>
      <c r="F78" s="16" t="n">
        <v>0</v>
      </c>
      <c r="I78" s="15" t="n">
        <v>0</v>
      </c>
      <c r="J78" s="24"/>
      <c r="K78" s="41"/>
      <c r="L78" s="24"/>
      <c r="M78" s="40" t="n">
        <f aca="false">D78</f>
        <v>0</v>
      </c>
    </row>
    <row r="79" customFormat="false" ht="12.75" hidden="true" customHeight="false" outlineLevel="0" collapsed="false">
      <c r="B79" s="24"/>
      <c r="C79" s="37" t="n">
        <v>0</v>
      </c>
      <c r="D79" s="16" t="n">
        <v>0</v>
      </c>
      <c r="E79" s="16" t="n">
        <v>0</v>
      </c>
      <c r="F79" s="16" t="n">
        <v>0</v>
      </c>
      <c r="I79" s="15" t="n">
        <v>0</v>
      </c>
      <c r="J79" s="24"/>
      <c r="K79" s="41"/>
      <c r="L79" s="24"/>
      <c r="M79" s="40" t="n">
        <f aca="false">D79</f>
        <v>0</v>
      </c>
    </row>
    <row r="80" customFormat="false" ht="12.75" hidden="true" customHeight="false" outlineLevel="0" collapsed="false">
      <c r="B80" s="24"/>
      <c r="C80" s="37" t="n">
        <v>0</v>
      </c>
      <c r="D80" s="16" t="n">
        <v>0</v>
      </c>
      <c r="E80" s="16" t="n">
        <v>0</v>
      </c>
      <c r="F80" s="16" t="n">
        <v>0</v>
      </c>
      <c r="I80" s="15" t="n">
        <v>0</v>
      </c>
      <c r="J80" s="24"/>
      <c r="K80" s="41"/>
      <c r="L80" s="24"/>
      <c r="M80" s="40" t="n">
        <f aca="false">D80</f>
        <v>0</v>
      </c>
    </row>
    <row r="81" customFormat="false" ht="12.75" hidden="true" customHeight="false" outlineLevel="0" collapsed="false">
      <c r="B81" s="24"/>
      <c r="C81" s="37" t="n">
        <v>0</v>
      </c>
      <c r="D81" s="16" t="n">
        <v>0</v>
      </c>
      <c r="E81" s="16" t="n">
        <v>0</v>
      </c>
      <c r="F81" s="16" t="n">
        <v>0</v>
      </c>
      <c r="I81" s="15" t="n">
        <v>0</v>
      </c>
      <c r="J81" s="24"/>
      <c r="K81" s="41"/>
      <c r="L81" s="24"/>
      <c r="M81" s="40" t="n">
        <f aca="false">D81</f>
        <v>0</v>
      </c>
    </row>
    <row r="82" customFormat="false" ht="12.75" hidden="true" customHeight="false" outlineLevel="0" collapsed="false">
      <c r="B82" s="24"/>
      <c r="C82" s="37" t="n">
        <v>0</v>
      </c>
      <c r="D82" s="16" t="n">
        <v>0</v>
      </c>
      <c r="E82" s="16" t="n">
        <v>0</v>
      </c>
      <c r="F82" s="16" t="n">
        <v>0</v>
      </c>
      <c r="I82" s="15" t="n">
        <v>0</v>
      </c>
      <c r="J82" s="24"/>
      <c r="K82" s="41"/>
      <c r="L82" s="24"/>
      <c r="M82" s="40" t="n">
        <f aca="false">D82</f>
        <v>0</v>
      </c>
    </row>
    <row r="83" customFormat="false" ht="12.75" hidden="true" customHeight="false" outlineLevel="0" collapsed="false">
      <c r="B83" s="24"/>
      <c r="C83" s="37" t="n">
        <v>0</v>
      </c>
      <c r="D83" s="16" t="n">
        <v>0</v>
      </c>
      <c r="E83" s="16" t="n">
        <v>0</v>
      </c>
      <c r="F83" s="16" t="n">
        <v>0</v>
      </c>
      <c r="I83" s="15" t="n">
        <v>0</v>
      </c>
      <c r="J83" s="24"/>
      <c r="K83" s="41"/>
      <c r="L83" s="24"/>
      <c r="M83" s="40" t="n">
        <f aca="false">D83</f>
        <v>0</v>
      </c>
    </row>
    <row r="84" customFormat="false" ht="12.75" hidden="true" customHeight="false" outlineLevel="0" collapsed="false">
      <c r="B84" s="24"/>
      <c r="C84" s="37" t="n">
        <v>0</v>
      </c>
      <c r="D84" s="16" t="n">
        <v>0</v>
      </c>
      <c r="E84" s="16" t="n">
        <v>0</v>
      </c>
      <c r="F84" s="16" t="n">
        <v>0</v>
      </c>
      <c r="I84" s="15" t="n">
        <v>0</v>
      </c>
      <c r="J84" s="24"/>
      <c r="K84" s="41"/>
      <c r="L84" s="24"/>
      <c r="M84" s="40" t="n">
        <f aca="false">D84</f>
        <v>0</v>
      </c>
    </row>
    <row r="85" customFormat="false" ht="12.75" hidden="true" customHeight="false" outlineLevel="0" collapsed="false">
      <c r="B85" s="24"/>
      <c r="C85" s="37" t="n">
        <v>0</v>
      </c>
      <c r="D85" s="16" t="n">
        <v>0</v>
      </c>
      <c r="E85" s="16" t="n">
        <v>0</v>
      </c>
      <c r="F85" s="16" t="n">
        <v>0</v>
      </c>
      <c r="I85" s="15" t="n">
        <v>0</v>
      </c>
      <c r="J85" s="24"/>
      <c r="K85" s="41"/>
      <c r="L85" s="24"/>
      <c r="M85" s="40" t="n">
        <f aca="false">D85</f>
        <v>0</v>
      </c>
    </row>
    <row r="86" customFormat="false" ht="12.75" hidden="true" customHeight="false" outlineLevel="0" collapsed="false">
      <c r="B86" s="24"/>
      <c r="C86" s="37" t="n">
        <v>0</v>
      </c>
      <c r="D86" s="16" t="n">
        <v>0</v>
      </c>
      <c r="E86" s="16" t="n">
        <v>0</v>
      </c>
      <c r="F86" s="16" t="n">
        <v>0</v>
      </c>
      <c r="I86" s="15" t="n">
        <v>0</v>
      </c>
      <c r="J86" s="24"/>
      <c r="K86" s="41"/>
      <c r="L86" s="24"/>
      <c r="M86" s="40" t="n">
        <f aca="false">D86</f>
        <v>0</v>
      </c>
    </row>
    <row r="87" customFormat="false" ht="12.75" hidden="false" customHeight="false" outlineLevel="0" collapsed="false">
      <c r="B87" s="24"/>
      <c r="C87" s="37" t="n">
        <v>0</v>
      </c>
      <c r="D87" s="16" t="n">
        <v>0</v>
      </c>
      <c r="E87" s="16" t="n">
        <v>0</v>
      </c>
      <c r="F87" s="16" t="n">
        <v>0</v>
      </c>
      <c r="I87" s="15" t="n">
        <v>0</v>
      </c>
      <c r="J87" s="24"/>
      <c r="K87" s="41"/>
      <c r="L87" s="24"/>
      <c r="M87" s="40" t="n">
        <f aca="false">D87</f>
        <v>0</v>
      </c>
    </row>
    <row r="88" customFormat="false" ht="12.75" hidden="false" customHeight="false" outlineLevel="0" collapsed="false">
      <c r="B88" s="24"/>
      <c r="C88" s="37"/>
      <c r="D88" s="16"/>
      <c r="E88" s="16"/>
      <c r="F88" s="16"/>
      <c r="I88" s="15"/>
      <c r="J88" s="30"/>
      <c r="K88" s="30"/>
      <c r="L88" s="24"/>
      <c r="M88" s="40" t="n">
        <f aca="false">D88</f>
        <v>0</v>
      </c>
    </row>
    <row r="89" s="3" customFormat="true" ht="12.75" hidden="false" customHeight="false" outlineLevel="0" collapsed="false">
      <c r="B89" s="43" t="s">
        <v>49</v>
      </c>
      <c r="C89" s="37" t="n">
        <v>680.96201947015</v>
      </c>
      <c r="D89" s="16" t="n">
        <v>51.1988305935517</v>
      </c>
      <c r="E89" s="16" t="n">
        <v>0</v>
      </c>
      <c r="F89" s="16" t="n">
        <v>732.160850063701</v>
      </c>
      <c r="I89" s="30"/>
      <c r="J89" s="30"/>
      <c r="K89" s="30"/>
      <c r="L89" s="42" t="n">
        <f aca="false">SUM(L52:L87)</f>
        <v>52.7665769326</v>
      </c>
      <c r="M89" s="40" t="n">
        <f aca="false">D89</f>
        <v>51.1988305935517</v>
      </c>
    </row>
    <row r="90" customFormat="false" ht="12.75" hidden="false" customHeight="false" outlineLevel="0" collapsed="false">
      <c r="B90" s="5" t="s">
        <v>50</v>
      </c>
      <c r="C90" s="24"/>
      <c r="D90" s="40" t="n">
        <v>9.10093382106826</v>
      </c>
      <c r="E90" s="24"/>
      <c r="F90" s="24"/>
      <c r="I90" s="24"/>
      <c r="J90" s="24"/>
      <c r="K90" s="24"/>
      <c r="L90" s="41" t="n">
        <f aca="false">(L89/1753.67)*255.71</f>
        <v>7.69411655980609</v>
      </c>
      <c r="M90" s="40" t="n">
        <f aca="false">D90</f>
        <v>9.10093382106826</v>
      </c>
    </row>
    <row r="91" customFormat="false" ht="12.75" hidden="false" customHeight="false" outlineLevel="0" collapsed="false">
      <c r="B91" s="30" t="s">
        <v>51</v>
      </c>
      <c r="C91" s="24"/>
      <c r="D91" s="40" t="n">
        <v>42.0978967724834</v>
      </c>
      <c r="E91" s="24"/>
      <c r="F91" s="40" t="n">
        <v>723.059916242633</v>
      </c>
      <c r="I91" s="24"/>
      <c r="J91" s="24"/>
      <c r="K91" s="24"/>
      <c r="L91" s="40" t="n">
        <f aca="false">L89-L90</f>
        <v>45.0724603727939</v>
      </c>
      <c r="M91" s="40" t="n">
        <f aca="false">D91</f>
        <v>42.0978967724834</v>
      </c>
    </row>
    <row r="94" customFormat="false" ht="12.75" hidden="false" customHeight="false" outlineLevel="0" collapsed="false">
      <c r="B94" s="3" t="s">
        <v>31</v>
      </c>
    </row>
    <row r="95" s="4" customFormat="true" ht="63.75" hidden="false" customHeight="false" outlineLevel="0" collapsed="false">
      <c r="B95" s="5" t="s">
        <v>3</v>
      </c>
      <c r="C95" s="5" t="s">
        <v>39</v>
      </c>
      <c r="D95" s="5" t="s">
        <v>40</v>
      </c>
      <c r="E95" s="5" t="s">
        <v>41</v>
      </c>
      <c r="F95" s="5" t="s">
        <v>42</v>
      </c>
      <c r="I95" s="38" t="s">
        <v>43</v>
      </c>
      <c r="J95" s="38" t="s">
        <v>44</v>
      </c>
      <c r="K95" s="38" t="s">
        <v>48</v>
      </c>
      <c r="L95" s="38" t="s">
        <v>46</v>
      </c>
      <c r="M95" s="38" t="s">
        <v>47</v>
      </c>
    </row>
    <row r="96" s="9" customFormat="true" ht="12.75" hidden="false" customHeight="false" outlineLevel="0" collapsed="false">
      <c r="B96" s="10"/>
      <c r="C96" s="10" t="s">
        <v>10</v>
      </c>
      <c r="D96" s="10" t="s">
        <v>11</v>
      </c>
      <c r="E96" s="10" t="s">
        <v>12</v>
      </c>
      <c r="F96" s="10" t="s">
        <v>13</v>
      </c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24" t="s">
        <v>14</v>
      </c>
      <c r="C97" s="37" t="n">
        <v>0</v>
      </c>
      <c r="D97" s="16" t="n">
        <v>0</v>
      </c>
      <c r="E97" s="16" t="n">
        <v>0</v>
      </c>
      <c r="F97" s="16" t="n">
        <v>0</v>
      </c>
      <c r="I97" s="15" t="n">
        <v>0</v>
      </c>
      <c r="J97" s="24" t="n">
        <v>0</v>
      </c>
      <c r="K97" s="41" t="n">
        <v>0</v>
      </c>
      <c r="L97" s="40" t="n">
        <f aca="false">(I97*K97)/100</f>
        <v>0</v>
      </c>
      <c r="M97" s="40" t="n">
        <f aca="false">D97</f>
        <v>0</v>
      </c>
    </row>
    <row r="98" customFormat="false" ht="12.75" hidden="false" customHeight="false" outlineLevel="0" collapsed="false">
      <c r="B98" s="24" t="s">
        <v>15</v>
      </c>
      <c r="C98" s="37" t="n">
        <v>8.02937482330948</v>
      </c>
      <c r="D98" s="16" t="n">
        <v>0.274203380828412</v>
      </c>
      <c r="E98" s="16" t="n">
        <v>0</v>
      </c>
      <c r="F98" s="16" t="n">
        <v>8.30357820413789</v>
      </c>
      <c r="I98" s="15" t="n">
        <v>8.03</v>
      </c>
      <c r="J98" s="41" t="n">
        <f aca="false">(D98/I98)*100</f>
        <v>3.41473699661784</v>
      </c>
      <c r="K98" s="41" t="n">
        <v>1.8</v>
      </c>
      <c r="L98" s="40" t="n">
        <f aca="false">(I98*K98)/100</f>
        <v>0.14454</v>
      </c>
      <c r="M98" s="40" t="n">
        <f aca="false">D98</f>
        <v>0.274203380828412</v>
      </c>
    </row>
    <row r="99" customFormat="false" ht="12.75" hidden="false" customHeight="false" outlineLevel="0" collapsed="false">
      <c r="B99" s="24" t="s">
        <v>20</v>
      </c>
      <c r="C99" s="37" t="n">
        <v>2.0273855</v>
      </c>
      <c r="D99" s="16" t="n">
        <v>0</v>
      </c>
      <c r="E99" s="16" t="n">
        <v>0</v>
      </c>
      <c r="F99" s="16" t="n">
        <v>2.0273855</v>
      </c>
      <c r="I99" s="15" t="n">
        <v>2.03</v>
      </c>
      <c r="J99" s="24" t="n">
        <f aca="false">(D99/I99)*100</f>
        <v>0</v>
      </c>
      <c r="K99" s="41" t="n">
        <v>18</v>
      </c>
      <c r="L99" s="40" t="n">
        <f aca="false">(I99*K99)/100</f>
        <v>0.3654</v>
      </c>
      <c r="M99" s="40" t="n">
        <f aca="false">D99</f>
        <v>0</v>
      </c>
    </row>
    <row r="100" customFormat="false" ht="12.75" hidden="false" customHeight="false" outlineLevel="0" collapsed="false">
      <c r="B100" s="24" t="s">
        <v>21</v>
      </c>
      <c r="C100" s="37" t="n">
        <v>2.30523491154889</v>
      </c>
      <c r="D100" s="16" t="n">
        <v>0.0361730351248447</v>
      </c>
      <c r="E100" s="16" t="n">
        <v>0</v>
      </c>
      <c r="F100" s="16" t="n">
        <v>2.34140794667373</v>
      </c>
      <c r="I100" s="15" t="n">
        <v>2.31</v>
      </c>
      <c r="J100" s="41" t="n">
        <f aca="false">(D100/I100)*100</f>
        <v>1.56593225648678</v>
      </c>
      <c r="K100" s="41" t="n">
        <v>6</v>
      </c>
      <c r="L100" s="40" t="n">
        <f aca="false">(I100*K100)/100</f>
        <v>0.1386</v>
      </c>
      <c r="M100" s="40" t="n">
        <f aca="false">D100</f>
        <v>0.0361730351248447</v>
      </c>
    </row>
    <row r="101" customFormat="false" ht="12.75" hidden="false" customHeight="false" outlineLevel="0" collapsed="false">
      <c r="B101" s="24" t="s">
        <v>22</v>
      </c>
      <c r="C101" s="37" t="n">
        <v>2.52896691557157</v>
      </c>
      <c r="D101" s="16" t="n">
        <v>0.263644991658467</v>
      </c>
      <c r="E101" s="16" t="n">
        <v>0</v>
      </c>
      <c r="F101" s="16" t="n">
        <v>2.79261190723004</v>
      </c>
      <c r="I101" s="15" t="n">
        <v>2.53</v>
      </c>
      <c r="J101" s="41" t="n">
        <v>0</v>
      </c>
      <c r="K101" s="41" t="n">
        <v>6</v>
      </c>
      <c r="L101" s="40" t="n">
        <f aca="false">(I101*K101)/100</f>
        <v>0.1518</v>
      </c>
      <c r="M101" s="40" t="n">
        <f aca="false">D101</f>
        <v>0.263644991658467</v>
      </c>
    </row>
    <row r="102" customFormat="false" ht="12.75" hidden="false" customHeight="false" outlineLevel="0" collapsed="false">
      <c r="B102" s="24" t="s">
        <v>18</v>
      </c>
      <c r="C102" s="37" t="n">
        <v>274.45603652103</v>
      </c>
      <c r="D102" s="16" t="n">
        <v>26.7840110015559</v>
      </c>
      <c r="E102" s="16" t="n">
        <v>0</v>
      </c>
      <c r="F102" s="16" t="n">
        <v>301.240047522586</v>
      </c>
      <c r="I102" s="15" t="n">
        <v>274.46</v>
      </c>
      <c r="J102" s="41" t="n">
        <f aca="false">(D102/I102)*100</f>
        <v>9.7588031048444</v>
      </c>
      <c r="K102" s="41" t="n">
        <v>3.6</v>
      </c>
      <c r="L102" s="40" t="n">
        <f aca="false">(I102*K102)/100</f>
        <v>9.88056</v>
      </c>
      <c r="M102" s="40" t="n">
        <f aca="false">D102</f>
        <v>26.7840110015559</v>
      </c>
    </row>
    <row r="103" customFormat="false" ht="12.75" hidden="false" customHeight="false" outlineLevel="0" collapsed="false">
      <c r="B103" s="24" t="s">
        <v>19</v>
      </c>
      <c r="C103" s="37" t="n">
        <v>442.380859892241</v>
      </c>
      <c r="D103" s="16" t="n">
        <v>31.8645898696046</v>
      </c>
      <c r="E103" s="16" t="n">
        <v>0</v>
      </c>
      <c r="F103" s="16" t="n">
        <v>474.245449761846</v>
      </c>
      <c r="I103" s="15" t="n">
        <v>442.38</v>
      </c>
      <c r="J103" s="41" t="n">
        <f aca="false">(D103/I103)*100</f>
        <v>7.20299061205402</v>
      </c>
      <c r="K103" s="41" t="n">
        <v>2.57</v>
      </c>
      <c r="L103" s="40" t="n">
        <f aca="false">(I103*K103)/100</f>
        <v>11.369166</v>
      </c>
      <c r="M103" s="40" t="n">
        <f aca="false">D103</f>
        <v>31.8645898696046</v>
      </c>
    </row>
    <row r="104" customFormat="false" ht="12.75" hidden="false" customHeight="false" outlineLevel="0" collapsed="false">
      <c r="B104" s="24" t="s">
        <v>23</v>
      </c>
      <c r="C104" s="37" t="n">
        <v>0.4329915</v>
      </c>
      <c r="D104" s="16" t="n">
        <v>0</v>
      </c>
      <c r="E104" s="16" t="n">
        <v>0</v>
      </c>
      <c r="F104" s="16" t="n">
        <v>0.4329915</v>
      </c>
      <c r="I104" s="15" t="n">
        <v>0.43</v>
      </c>
      <c r="J104" s="24" t="n">
        <f aca="false">(D104/I104)*100</f>
        <v>0</v>
      </c>
      <c r="K104" s="41" t="n">
        <v>0</v>
      </c>
      <c r="L104" s="40" t="n">
        <f aca="false">(I104*K104)/100</f>
        <v>0</v>
      </c>
      <c r="M104" s="40" t="n">
        <f aca="false">D104</f>
        <v>0</v>
      </c>
    </row>
    <row r="105" customFormat="false" ht="12.75" hidden="false" customHeight="false" outlineLevel="0" collapsed="false">
      <c r="B105" s="24"/>
      <c r="C105" s="16" t="n">
        <v>0</v>
      </c>
      <c r="D105" s="16" t="n">
        <v>0</v>
      </c>
      <c r="E105" s="16" t="n">
        <v>0</v>
      </c>
      <c r="F105" s="16" t="n">
        <v>0</v>
      </c>
      <c r="I105" s="44"/>
      <c r="J105" s="24"/>
      <c r="K105" s="41"/>
      <c r="L105" s="24"/>
      <c r="M105" s="40" t="n">
        <f aca="false">D105</f>
        <v>0</v>
      </c>
    </row>
    <row r="106" customFormat="false" ht="12.75" hidden="false" customHeight="false" outlineLevel="0" collapsed="false">
      <c r="B106" s="24"/>
      <c r="C106" s="16" t="n">
        <v>0</v>
      </c>
      <c r="D106" s="16" t="n">
        <v>0</v>
      </c>
      <c r="E106" s="16" t="n">
        <v>0</v>
      </c>
      <c r="F106" s="16" t="n">
        <v>0</v>
      </c>
      <c r="I106" s="44"/>
      <c r="J106" s="24"/>
      <c r="K106" s="41"/>
      <c r="L106" s="24"/>
      <c r="M106" s="40" t="n">
        <f aca="false">D106</f>
        <v>0</v>
      </c>
    </row>
    <row r="107" s="3" customFormat="true" ht="12.75" hidden="false" customHeight="false" outlineLevel="0" collapsed="false">
      <c r="B107" s="43" t="s">
        <v>49</v>
      </c>
      <c r="C107" s="37" t="n">
        <v>732.160850063701</v>
      </c>
      <c r="D107" s="16" t="n">
        <v>59.2226222787723</v>
      </c>
      <c r="E107" s="16" t="n">
        <v>0</v>
      </c>
      <c r="F107" s="16" t="n">
        <v>791.383472342473</v>
      </c>
      <c r="I107" s="44"/>
      <c r="J107" s="30"/>
      <c r="K107" s="30"/>
      <c r="L107" s="42" t="n">
        <f aca="false">SUM(L97:L106)</f>
        <v>22.050066</v>
      </c>
      <c r="M107" s="40" t="n">
        <f aca="false">D107</f>
        <v>59.2226222787723</v>
      </c>
    </row>
    <row r="108" customFormat="false" ht="12.75" hidden="false" customHeight="false" outlineLevel="0" collapsed="false">
      <c r="B108" s="5" t="s">
        <v>50</v>
      </c>
      <c r="C108" s="24"/>
      <c r="D108" s="40" t="n">
        <v>12.4941392342149</v>
      </c>
      <c r="E108" s="24"/>
      <c r="F108" s="24"/>
      <c r="I108" s="30"/>
      <c r="J108" s="30"/>
      <c r="K108" s="30"/>
      <c r="L108" s="41" t="n">
        <f aca="false">(L107/2021.73)*352.63</f>
        <v>3.84597091282219</v>
      </c>
      <c r="M108" s="40" t="n">
        <f aca="false">D108</f>
        <v>12.4941392342149</v>
      </c>
    </row>
    <row r="109" customFormat="false" ht="12.75" hidden="false" customHeight="false" outlineLevel="0" collapsed="false">
      <c r="B109" s="30" t="s">
        <v>51</v>
      </c>
      <c r="C109" s="24"/>
      <c r="D109" s="40" t="n">
        <v>46.7284830445573</v>
      </c>
      <c r="E109" s="24"/>
      <c r="F109" s="40" t="n">
        <v>778.889333108258</v>
      </c>
      <c r="I109" s="24"/>
      <c r="J109" s="24"/>
      <c r="K109" s="24"/>
      <c r="L109" s="40" t="n">
        <f aca="false">L107-L108</f>
        <v>18.2040950871778</v>
      </c>
      <c r="M109" s="40" t="n">
        <f aca="false">D109</f>
        <v>46.7284830445573</v>
      </c>
    </row>
    <row r="110" customFormat="false" ht="12.75" hidden="false" customHeight="false" outlineLevel="0" collapsed="false">
      <c r="I110" s="24"/>
      <c r="J110" s="24"/>
      <c r="K110" s="24"/>
      <c r="M110" s="40" t="n">
        <f aca="false">D110</f>
        <v>0</v>
      </c>
    </row>
    <row r="112" customFormat="false" ht="12.75" hidden="false" customHeight="false" outlineLevel="0" collapsed="false">
      <c r="B112" s="3" t="s">
        <v>32</v>
      </c>
    </row>
    <row r="113" s="4" customFormat="true" ht="63.75" hidden="false" customHeight="false" outlineLevel="0" collapsed="false">
      <c r="B113" s="5" t="s">
        <v>3</v>
      </c>
      <c r="C113" s="5" t="s">
        <v>39</v>
      </c>
      <c r="D113" s="5" t="s">
        <v>40</v>
      </c>
      <c r="E113" s="5" t="s">
        <v>41</v>
      </c>
      <c r="F113" s="5" t="s">
        <v>42</v>
      </c>
      <c r="I113" s="38" t="s">
        <v>43</v>
      </c>
      <c r="J113" s="38" t="s">
        <v>44</v>
      </c>
      <c r="K113" s="38" t="s">
        <v>48</v>
      </c>
      <c r="L113" s="38" t="s">
        <v>46</v>
      </c>
      <c r="M113" s="38" t="s">
        <v>47</v>
      </c>
    </row>
    <row r="114" s="9" customFormat="true" ht="12.75" hidden="false" customHeight="false" outlineLevel="0" collapsed="false">
      <c r="B114" s="10"/>
      <c r="C114" s="10" t="s">
        <v>10</v>
      </c>
      <c r="D114" s="10" t="s">
        <v>11</v>
      </c>
      <c r="E114" s="10" t="s">
        <v>12</v>
      </c>
      <c r="F114" s="10" t="s">
        <v>13</v>
      </c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24" t="s">
        <v>14</v>
      </c>
      <c r="C115" s="37" t="n">
        <v>0</v>
      </c>
      <c r="D115" s="16" t="n">
        <v>0</v>
      </c>
      <c r="E115" s="16" t="n">
        <v>0</v>
      </c>
      <c r="F115" s="16" t="n">
        <v>0</v>
      </c>
      <c r="I115" s="15" t="n">
        <v>0</v>
      </c>
      <c r="J115" s="24" t="n">
        <v>0</v>
      </c>
      <c r="K115" s="41" t="n">
        <v>0</v>
      </c>
      <c r="L115" s="40" t="n">
        <f aca="false">(I115*K115)/100</f>
        <v>0</v>
      </c>
      <c r="M115" s="40" t="n">
        <f aca="false">D115</f>
        <v>0</v>
      </c>
    </row>
    <row r="116" customFormat="false" ht="12.75" hidden="false" customHeight="false" outlineLevel="0" collapsed="false">
      <c r="B116" s="24" t="s">
        <v>15</v>
      </c>
      <c r="C116" s="37" t="n">
        <v>8.30357820413789</v>
      </c>
      <c r="D116" s="16" t="n">
        <v>0.272796132461559</v>
      </c>
      <c r="E116" s="16" t="n">
        <v>0</v>
      </c>
      <c r="F116" s="16" t="n">
        <v>8.57637433659945</v>
      </c>
      <c r="I116" s="15" t="n">
        <v>8.03</v>
      </c>
      <c r="J116" s="41" t="n">
        <f aca="false">(D116/I116)*100</f>
        <v>3.39721211035566</v>
      </c>
      <c r="K116" s="41" t="n">
        <v>1.8</v>
      </c>
      <c r="L116" s="40" t="n">
        <f aca="false">(I116*K116)/100</f>
        <v>0.14454</v>
      </c>
      <c r="M116" s="40" t="n">
        <f aca="false">D116</f>
        <v>0.272796132461559</v>
      </c>
    </row>
    <row r="117" customFormat="false" ht="12.75" hidden="false" customHeight="false" outlineLevel="0" collapsed="false">
      <c r="B117" s="24" t="s">
        <v>20</v>
      </c>
      <c r="C117" s="37" t="n">
        <v>2.0273855</v>
      </c>
      <c r="D117" s="16" t="n">
        <v>0</v>
      </c>
      <c r="E117" s="16" t="n">
        <v>0</v>
      </c>
      <c r="F117" s="16" t="n">
        <v>2.0273855</v>
      </c>
      <c r="I117" s="15" t="n">
        <v>2.03</v>
      </c>
      <c r="J117" s="24" t="n">
        <f aca="false">(D117/I117)*100</f>
        <v>0</v>
      </c>
      <c r="K117" s="41" t="n">
        <v>18</v>
      </c>
      <c r="L117" s="40" t="n">
        <f aca="false">(I117*K117)/100</f>
        <v>0.3654</v>
      </c>
      <c r="M117" s="40" t="n">
        <f aca="false">D117</f>
        <v>0</v>
      </c>
    </row>
    <row r="118" customFormat="false" ht="12.75" hidden="false" customHeight="false" outlineLevel="0" collapsed="false">
      <c r="B118" s="24" t="s">
        <v>21</v>
      </c>
      <c r="C118" s="37" t="n">
        <v>2.34140794667373</v>
      </c>
      <c r="D118" s="16" t="n">
        <v>0.0354573879789345</v>
      </c>
      <c r="E118" s="16" t="n">
        <v>0</v>
      </c>
      <c r="F118" s="16" t="n">
        <v>2.37686533465267</v>
      </c>
      <c r="I118" s="15" t="n">
        <v>2.34</v>
      </c>
      <c r="J118" s="41" t="n">
        <f aca="false">(D118/I118)*100</f>
        <v>1.51527299055276</v>
      </c>
      <c r="K118" s="41" t="n">
        <v>6</v>
      </c>
      <c r="L118" s="40" t="n">
        <f aca="false">(I118*K118)/100</f>
        <v>0.1404</v>
      </c>
      <c r="M118" s="40" t="n">
        <f aca="false">D118</f>
        <v>0.0354573879789345</v>
      </c>
    </row>
    <row r="119" customFormat="false" ht="12.75" hidden="false" customHeight="false" outlineLevel="0" collapsed="false">
      <c r="B119" s="24" t="s">
        <v>22</v>
      </c>
      <c r="C119" s="37" t="n">
        <v>2.79261190723004</v>
      </c>
      <c r="D119" s="16" t="n">
        <v>0.256149957131522</v>
      </c>
      <c r="E119" s="16" t="n">
        <v>0</v>
      </c>
      <c r="F119" s="16" t="n">
        <v>3.04876186436156</v>
      </c>
      <c r="I119" s="15" t="n">
        <v>2.79</v>
      </c>
      <c r="J119" s="41" t="n">
        <v>0</v>
      </c>
      <c r="K119" s="41" t="n">
        <v>6</v>
      </c>
      <c r="L119" s="40" t="n">
        <f aca="false">(I119*K119)/100</f>
        <v>0.1674</v>
      </c>
      <c r="M119" s="40" t="n">
        <f aca="false">D119</f>
        <v>0.256149957131522</v>
      </c>
    </row>
    <row r="120" customFormat="false" ht="12.75" hidden="false" customHeight="false" outlineLevel="0" collapsed="false">
      <c r="B120" s="24" t="s">
        <v>18</v>
      </c>
      <c r="C120" s="37" t="n">
        <v>301.240047522586</v>
      </c>
      <c r="D120" s="16" t="n">
        <v>33.0998937972827</v>
      </c>
      <c r="E120" s="16" t="n">
        <v>0</v>
      </c>
      <c r="F120" s="16" t="n">
        <v>334.339941319869</v>
      </c>
      <c r="I120" s="15" t="n">
        <v>301.24</v>
      </c>
      <c r="J120" s="41" t="n">
        <f aca="false">(D120/I120)*100</f>
        <v>10.9878813561555</v>
      </c>
      <c r="K120" s="41" t="n">
        <v>3.6</v>
      </c>
      <c r="L120" s="40" t="n">
        <f aca="false">(I120*K120)/100</f>
        <v>10.84464</v>
      </c>
      <c r="M120" s="40" t="n">
        <f aca="false">D120</f>
        <v>33.0998937972827</v>
      </c>
    </row>
    <row r="121" customFormat="false" ht="12.75" hidden="false" customHeight="false" outlineLevel="0" collapsed="false">
      <c r="B121" s="24" t="s">
        <v>19</v>
      </c>
      <c r="C121" s="37" t="n">
        <v>474.245449761846</v>
      </c>
      <c r="D121" s="16" t="n">
        <v>36.0755638722473</v>
      </c>
      <c r="E121" s="16" t="n">
        <v>0</v>
      </c>
      <c r="F121" s="16" t="n">
        <v>510.321013634093</v>
      </c>
      <c r="I121" s="15" t="n">
        <v>474.25</v>
      </c>
      <c r="J121" s="41" t="n">
        <f aca="false">(D121/I121)*100</f>
        <v>7.60686639372637</v>
      </c>
      <c r="K121" s="41" t="n">
        <v>2.57</v>
      </c>
      <c r="L121" s="40" t="n">
        <f aca="false">(I121*K121)/100</f>
        <v>12.188225</v>
      </c>
      <c r="M121" s="40" t="n">
        <f aca="false">D121</f>
        <v>36.0755638722473</v>
      </c>
    </row>
    <row r="122" customFormat="false" ht="12.75" hidden="false" customHeight="false" outlineLevel="0" collapsed="false">
      <c r="B122" s="24" t="s">
        <v>23</v>
      </c>
      <c r="C122" s="37" t="n">
        <v>0.4329915</v>
      </c>
      <c r="D122" s="16" t="n">
        <v>0</v>
      </c>
      <c r="E122" s="16" t="n">
        <v>0</v>
      </c>
      <c r="F122" s="16" t="n">
        <v>0.4329915</v>
      </c>
      <c r="I122" s="15" t="n">
        <v>0.43</v>
      </c>
      <c r="J122" s="24" t="n">
        <f aca="false">(D122/I122)*100</f>
        <v>0</v>
      </c>
      <c r="K122" s="41" t="n">
        <v>0</v>
      </c>
      <c r="L122" s="40" t="n">
        <f aca="false">(I122*K122)/100</f>
        <v>0</v>
      </c>
      <c r="M122" s="40" t="n">
        <f aca="false">D122</f>
        <v>0</v>
      </c>
    </row>
    <row r="123" customFormat="false" ht="12.75" hidden="false" customHeight="false" outlineLevel="0" collapsed="false">
      <c r="B123" s="24"/>
      <c r="C123" s="37" t="n">
        <v>0</v>
      </c>
      <c r="D123" s="16" t="n">
        <v>0</v>
      </c>
      <c r="E123" s="16" t="n">
        <v>0</v>
      </c>
      <c r="F123" s="16" t="n">
        <v>0</v>
      </c>
      <c r="I123" s="44"/>
      <c r="J123" s="24"/>
      <c r="K123" s="41"/>
      <c r="L123" s="24"/>
      <c r="M123" s="40" t="n">
        <f aca="false">D123</f>
        <v>0</v>
      </c>
    </row>
    <row r="124" customFormat="false" ht="12.75" hidden="false" customHeight="false" outlineLevel="0" collapsed="false">
      <c r="B124" s="24"/>
      <c r="C124" s="37" t="n">
        <v>0</v>
      </c>
      <c r="D124" s="16" t="n">
        <v>0</v>
      </c>
      <c r="E124" s="16" t="n">
        <v>0</v>
      </c>
      <c r="F124" s="16" t="n">
        <v>0</v>
      </c>
      <c r="I124" s="44"/>
      <c r="J124" s="24"/>
      <c r="K124" s="41"/>
      <c r="L124" s="24"/>
      <c r="M124" s="40" t="n">
        <f aca="false">D124</f>
        <v>0</v>
      </c>
    </row>
    <row r="125" customFormat="false" ht="12.75" hidden="false" customHeight="false" outlineLevel="0" collapsed="false">
      <c r="B125" s="43" t="s">
        <v>49</v>
      </c>
      <c r="C125" s="37" t="n">
        <v>791.383472342473</v>
      </c>
      <c r="D125" s="16" t="n">
        <v>69.739861147102</v>
      </c>
      <c r="E125" s="16" t="n">
        <v>0</v>
      </c>
      <c r="F125" s="16" t="n">
        <v>861.123333489575</v>
      </c>
      <c r="I125" s="44"/>
      <c r="J125" s="30"/>
      <c r="K125" s="30"/>
      <c r="L125" s="42" t="n">
        <f aca="false">SUM(L115:L124)</f>
        <v>23.850605</v>
      </c>
      <c r="M125" s="40" t="n">
        <f aca="false">D125</f>
        <v>69.739861147102</v>
      </c>
    </row>
    <row r="126" customFormat="false" ht="12.75" hidden="false" customHeight="false" outlineLevel="0" collapsed="false">
      <c r="B126" s="5" t="s">
        <v>50</v>
      </c>
      <c r="C126" s="24"/>
      <c r="D126" s="40" t="n">
        <v>16.1841300718053</v>
      </c>
      <c r="E126" s="24"/>
      <c r="F126" s="24"/>
      <c r="I126" s="30"/>
      <c r="J126" s="30"/>
      <c r="K126" s="30"/>
      <c r="L126" s="41" t="n">
        <f aca="false">(L125/2378.16)*458.32</f>
        <v>4.59649867275541</v>
      </c>
      <c r="M126" s="40" t="n">
        <f aca="false">D126</f>
        <v>16.1841300718053</v>
      </c>
    </row>
    <row r="127" customFormat="false" ht="12.75" hidden="false" customHeight="false" outlineLevel="0" collapsed="false">
      <c r="B127" s="30" t="s">
        <v>51</v>
      </c>
      <c r="C127" s="24"/>
      <c r="D127" s="40" t="n">
        <v>53.5557310752967</v>
      </c>
      <c r="E127" s="24"/>
      <c r="F127" s="40" t="n">
        <v>844.93920341777</v>
      </c>
      <c r="I127" s="24"/>
      <c r="J127" s="24"/>
      <c r="K127" s="24"/>
      <c r="L127" s="40" t="n">
        <f aca="false">L125-L126</f>
        <v>19.2541063272446</v>
      </c>
      <c r="M127" s="40" t="n">
        <f aca="false">D127</f>
        <v>53.5557310752967</v>
      </c>
    </row>
    <row r="128" s="3" customFormat="true" ht="12.75" hidden="false" customHeight="false" outlineLevel="0" collapsed="false">
      <c r="I128" s="30"/>
      <c r="J128" s="30"/>
      <c r="K128" s="30"/>
      <c r="L128" s="42"/>
      <c r="M128" s="40"/>
    </row>
    <row r="129" customFormat="false" ht="12.75" hidden="false" customHeight="false" outlineLevel="0" collapsed="false">
      <c r="I129" s="24"/>
      <c r="J129" s="24"/>
      <c r="K129" s="24"/>
      <c r="L129" s="41"/>
      <c r="M129" s="40"/>
    </row>
    <row r="130" customFormat="false" ht="12.75" hidden="false" customHeight="false" outlineLevel="0" collapsed="false">
      <c r="I130" s="24"/>
      <c r="J130" s="24"/>
      <c r="K130" s="24"/>
      <c r="L130" s="40"/>
      <c r="M130" s="40"/>
    </row>
  </sheetData>
  <mergeCells count="1">
    <mergeCell ref="B1:G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 CONTROL PERIOD 2006-07 to 2008-09
FORM- 1.1b Dep&amp;RAPNPDCL</oddHeader>
    <oddFooter>&amp;LDistribution and Retail Supply Licensee</oddFooter>
  </headerFooter>
  <rowBreaks count="3" manualBreakCount="3">
    <brk id="47" man="true" max="16383" min="0"/>
    <brk id="92" man="true" max="16383" min="0"/>
    <brk id="11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6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85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13" min="13" style="0" width="12.7"/>
  </cols>
  <sheetData>
    <row r="4" customFormat="false" ht="12.75" hidden="false" customHeight="false" outlineLevel="0" collapsed="false">
      <c r="C4" s="45" t="s">
        <v>486</v>
      </c>
      <c r="D4" s="45"/>
      <c r="E4" s="45"/>
      <c r="F4" s="45"/>
      <c r="G4" s="45"/>
      <c r="H4" s="45"/>
      <c r="I4" s="45"/>
      <c r="J4" s="45"/>
      <c r="K4" s="45"/>
      <c r="L4" s="45"/>
      <c r="M4" s="2"/>
    </row>
    <row r="5" customFormat="false" ht="12.75" hidden="false" customHeight="false" outlineLevel="0" collapsed="false">
      <c r="C5" s="45" t="s">
        <v>579</v>
      </c>
      <c r="D5" s="560"/>
      <c r="E5" s="560"/>
      <c r="F5" s="560"/>
      <c r="G5" s="560"/>
      <c r="H5" s="560"/>
      <c r="I5" s="560"/>
      <c r="J5" s="560"/>
      <c r="K5" s="560"/>
      <c r="L5" s="560"/>
      <c r="M5" s="2"/>
    </row>
    <row r="6" customFormat="false" ht="38.25" hidden="false" customHeight="true" outlineLevel="0" collapsed="false">
      <c r="C6" s="562" t="s">
        <v>488</v>
      </c>
      <c r="D6" s="563" t="s">
        <v>489</v>
      </c>
      <c r="E6" s="562" t="s">
        <v>490</v>
      </c>
      <c r="F6" s="562" t="s">
        <v>491</v>
      </c>
      <c r="G6" s="562" t="s">
        <v>492</v>
      </c>
      <c r="H6" s="562" t="s">
        <v>493</v>
      </c>
      <c r="I6" s="562" t="s">
        <v>494</v>
      </c>
      <c r="J6" s="562"/>
      <c r="K6" s="562"/>
      <c r="L6" s="562"/>
      <c r="M6" s="652"/>
    </row>
    <row r="7" customFormat="false" ht="25.5" hidden="false" customHeight="true" outlineLevel="0" collapsed="false">
      <c r="C7" s="566"/>
      <c r="D7" s="567" t="s">
        <v>495</v>
      </c>
      <c r="E7" s="566" t="s">
        <v>496</v>
      </c>
      <c r="F7" s="566" t="s">
        <v>497</v>
      </c>
      <c r="G7" s="566" t="s">
        <v>498</v>
      </c>
      <c r="H7" s="566" t="s">
        <v>498</v>
      </c>
      <c r="I7" s="566" t="s">
        <v>498</v>
      </c>
      <c r="J7" s="566"/>
      <c r="K7" s="566"/>
      <c r="L7" s="566"/>
      <c r="M7" s="653"/>
    </row>
    <row r="8" customFormat="false" ht="12.75" hidden="false" customHeight="false" outlineLevel="0" collapsed="false">
      <c r="C8" s="654"/>
      <c r="D8" s="655"/>
      <c r="E8" s="654"/>
      <c r="F8" s="654"/>
      <c r="G8" s="654"/>
      <c r="H8" s="654"/>
      <c r="I8" s="574" t="s">
        <v>499</v>
      </c>
      <c r="J8" s="575" t="s">
        <v>500</v>
      </c>
      <c r="K8" s="575" t="s">
        <v>137</v>
      </c>
      <c r="L8" s="575" t="s">
        <v>29</v>
      </c>
      <c r="M8" s="576" t="s">
        <v>501</v>
      </c>
    </row>
    <row r="9" customFormat="false" ht="12.75" hidden="false" customHeight="false" outlineLevel="0" collapsed="false">
      <c r="C9" s="176" t="s">
        <v>502</v>
      </c>
      <c r="D9" s="577"/>
      <c r="E9" s="578"/>
      <c r="F9" s="176"/>
      <c r="G9" s="176"/>
      <c r="H9" s="176"/>
      <c r="I9" s="579"/>
      <c r="J9" s="656"/>
      <c r="K9" s="656"/>
      <c r="L9" s="656"/>
      <c r="M9" s="177"/>
    </row>
    <row r="10" customFormat="false" ht="12.75" hidden="false" customHeight="false" outlineLevel="0" collapsed="false">
      <c r="C10" s="181" t="s">
        <v>503</v>
      </c>
      <c r="D10" s="609" t="n">
        <v>420</v>
      </c>
      <c r="E10" s="592" t="n">
        <v>1605.5127</v>
      </c>
      <c r="F10" s="592" t="n">
        <v>1.24414</v>
      </c>
      <c r="G10" s="592"/>
      <c r="H10" s="592" t="n">
        <v>0</v>
      </c>
      <c r="I10" s="592"/>
      <c r="J10" s="585" t="n">
        <v>199.7482570578</v>
      </c>
      <c r="K10" s="586" t="n">
        <v>0</v>
      </c>
      <c r="L10" s="585" t="n">
        <v>199.7482570578</v>
      </c>
      <c r="M10" s="592" t="n">
        <v>1.24414</v>
      </c>
    </row>
    <row r="11" customFormat="false" ht="12.75" hidden="false" customHeight="false" outlineLevel="0" collapsed="false">
      <c r="C11" s="181" t="s">
        <v>504</v>
      </c>
      <c r="D11" s="609" t="n">
        <v>420</v>
      </c>
      <c r="E11" s="592" t="n">
        <v>1539.35595</v>
      </c>
      <c r="F11" s="592" t="n">
        <v>1.24414</v>
      </c>
      <c r="G11" s="592"/>
      <c r="H11" s="592" t="n">
        <v>0</v>
      </c>
      <c r="I11" s="592"/>
      <c r="J11" s="585" t="n">
        <v>191.5174311633</v>
      </c>
      <c r="K11" s="586" t="n">
        <v>0</v>
      </c>
      <c r="L11" s="585" t="n">
        <v>191.5174311633</v>
      </c>
      <c r="M11" s="592" t="n">
        <v>1.24414</v>
      </c>
    </row>
    <row r="12" customFormat="false" ht="12.75" hidden="false" customHeight="false" outlineLevel="0" collapsed="false">
      <c r="C12" s="181" t="s">
        <v>505</v>
      </c>
      <c r="D12" s="609" t="n">
        <v>420</v>
      </c>
      <c r="E12" s="592" t="n">
        <v>1087.32151903073</v>
      </c>
      <c r="F12" s="592" t="n">
        <v>1.24414</v>
      </c>
      <c r="G12" s="592"/>
      <c r="H12" s="592" t="n">
        <v>0</v>
      </c>
      <c r="I12" s="592"/>
      <c r="J12" s="585" t="n">
        <v>135.278019468689</v>
      </c>
      <c r="K12" s="586" t="n">
        <v>0</v>
      </c>
      <c r="L12" s="585" t="n">
        <v>135.278019468689</v>
      </c>
      <c r="M12" s="592" t="n">
        <v>1.24414</v>
      </c>
    </row>
    <row r="13" customFormat="false" ht="12.75" hidden="false" customHeight="false" outlineLevel="0" collapsed="false">
      <c r="C13" s="181" t="s">
        <v>506</v>
      </c>
      <c r="D13" s="609" t="n">
        <v>420</v>
      </c>
      <c r="E13" s="592" t="n">
        <v>498.102258972782</v>
      </c>
      <c r="F13" s="592" t="n">
        <v>1.48908</v>
      </c>
      <c r="G13" s="592"/>
      <c r="H13" s="592" t="n">
        <v>0</v>
      </c>
      <c r="I13" s="592"/>
      <c r="J13" s="585" t="n">
        <v>74.1714111791191</v>
      </c>
      <c r="K13" s="586" t="n">
        <v>0</v>
      </c>
      <c r="L13" s="585" t="n">
        <v>74.1714111791191</v>
      </c>
      <c r="M13" s="592" t="n">
        <v>1.48908</v>
      </c>
    </row>
    <row r="14" customFormat="false" ht="12.75" hidden="false" customHeight="false" outlineLevel="0" collapsed="false">
      <c r="C14" s="181" t="s">
        <v>507</v>
      </c>
      <c r="D14" s="609" t="n">
        <v>240</v>
      </c>
      <c r="E14" s="592" t="n">
        <v>853.95807</v>
      </c>
      <c r="F14" s="592" t="n">
        <v>1.03564</v>
      </c>
      <c r="G14" s="592"/>
      <c r="H14" s="592" t="n">
        <v>0</v>
      </c>
      <c r="I14" s="592"/>
      <c r="J14" s="585" t="n">
        <v>88.43931356148</v>
      </c>
      <c r="K14" s="586" t="n">
        <v>0</v>
      </c>
      <c r="L14" s="585" t="n">
        <v>88.43931356148</v>
      </c>
      <c r="M14" s="592" t="n">
        <v>1.03564</v>
      </c>
    </row>
    <row r="15" customFormat="false" ht="12.75" hidden="false" customHeight="false" outlineLevel="0" collapsed="false">
      <c r="C15" s="181" t="s">
        <v>508</v>
      </c>
      <c r="D15" s="609" t="n">
        <v>240</v>
      </c>
      <c r="E15" s="592" t="n">
        <v>855.2313</v>
      </c>
      <c r="F15" s="592" t="n">
        <v>1.03564</v>
      </c>
      <c r="G15" s="592"/>
      <c r="H15" s="592" t="n">
        <v>0</v>
      </c>
      <c r="I15" s="592"/>
      <c r="J15" s="585" t="n">
        <v>88.5711743532</v>
      </c>
      <c r="K15" s="586" t="n">
        <v>0</v>
      </c>
      <c r="L15" s="585" t="n">
        <v>88.5711743532</v>
      </c>
      <c r="M15" s="592" t="n">
        <v>1.03564</v>
      </c>
    </row>
    <row r="16" customFormat="false" ht="12.75" hidden="false" customHeight="false" outlineLevel="0" collapsed="false">
      <c r="C16" s="181" t="s">
        <v>509</v>
      </c>
      <c r="D16" s="609" t="n">
        <v>240</v>
      </c>
      <c r="E16" s="592" t="n">
        <v>912.91494</v>
      </c>
      <c r="F16" s="592" t="n">
        <v>1.03564</v>
      </c>
      <c r="G16" s="592"/>
      <c r="H16" s="592" t="n">
        <v>0</v>
      </c>
      <c r="I16" s="592"/>
      <c r="J16" s="585" t="n">
        <v>94.54512284616</v>
      </c>
      <c r="K16" s="586" t="n">
        <v>0</v>
      </c>
      <c r="L16" s="585" t="n">
        <v>94.54512284616</v>
      </c>
      <c r="M16" s="592" t="n">
        <v>1.03564</v>
      </c>
    </row>
    <row r="17" customFormat="false" ht="12.75" hidden="false" customHeight="false" outlineLevel="0" collapsed="false">
      <c r="C17" s="181" t="s">
        <v>510</v>
      </c>
      <c r="D17" s="609" t="n">
        <v>500</v>
      </c>
      <c r="E17" s="592" t="n">
        <v>1827.51175</v>
      </c>
      <c r="F17" s="592" t="n">
        <v>0.91225</v>
      </c>
      <c r="G17" s="592"/>
      <c r="H17" s="592" t="n">
        <v>0</v>
      </c>
      <c r="I17" s="592"/>
      <c r="J17" s="585" t="n">
        <v>166.71475939375</v>
      </c>
      <c r="K17" s="586" t="n">
        <v>0</v>
      </c>
      <c r="L17" s="585" t="n">
        <v>166.71475939375</v>
      </c>
      <c r="M17" s="592" t="n">
        <v>0.91225</v>
      </c>
    </row>
    <row r="18" customFormat="false" ht="12.75" hidden="false" customHeight="false" outlineLevel="0" collapsed="false">
      <c r="C18" s="181" t="s">
        <v>511</v>
      </c>
      <c r="D18" s="609" t="n">
        <v>62.5</v>
      </c>
      <c r="E18" s="592" t="n">
        <v>239.5666</v>
      </c>
      <c r="F18" s="592" t="n">
        <v>1.02691</v>
      </c>
      <c r="G18" s="592"/>
      <c r="H18" s="592" t="n">
        <v>0</v>
      </c>
      <c r="I18" s="592"/>
      <c r="J18" s="585" t="n">
        <v>24.6013337206</v>
      </c>
      <c r="K18" s="586" t="n">
        <v>0</v>
      </c>
      <c r="L18" s="585" t="n">
        <v>24.6013337206</v>
      </c>
      <c r="M18" s="592" t="n">
        <v>1.02691</v>
      </c>
    </row>
    <row r="19" customFormat="false" ht="12.75" hidden="false" customHeight="false" outlineLevel="0" collapsed="false">
      <c r="C19" s="181" t="s">
        <v>512</v>
      </c>
      <c r="D19" s="609" t="n">
        <v>0</v>
      </c>
      <c r="E19" s="592" t="n">
        <v>0</v>
      </c>
      <c r="F19" s="592" t="n">
        <v>0</v>
      </c>
      <c r="G19" s="592"/>
      <c r="H19" s="592" t="n">
        <v>0</v>
      </c>
      <c r="I19" s="592"/>
      <c r="J19" s="585" t="n">
        <v>0</v>
      </c>
      <c r="K19" s="586" t="n">
        <v>0</v>
      </c>
      <c r="L19" s="585" t="n">
        <v>0</v>
      </c>
      <c r="M19" s="587" t="e">
        <f aca="false"/>
        <v>#DIV/0!</v>
      </c>
    </row>
    <row r="20" customFormat="false" ht="12.75" hidden="false" customHeight="false" outlineLevel="0" collapsed="false">
      <c r="C20" s="637" t="s">
        <v>513</v>
      </c>
      <c r="D20" s="609" t="n">
        <v>0</v>
      </c>
      <c r="E20" s="592" t="n">
        <v>0</v>
      </c>
      <c r="F20" s="592" t="n">
        <v>1.18</v>
      </c>
      <c r="G20" s="592"/>
      <c r="H20" s="592" t="n">
        <v>0</v>
      </c>
      <c r="I20" s="592"/>
      <c r="J20" s="585" t="n">
        <v>0</v>
      </c>
      <c r="K20" s="586" t="n">
        <v>0</v>
      </c>
      <c r="L20" s="585" t="n">
        <v>0</v>
      </c>
      <c r="M20" s="587" t="e">
        <f aca="false"/>
        <v>#DIV/0!</v>
      </c>
    </row>
    <row r="21" customFormat="false" ht="12.75" hidden="false" customHeight="false" outlineLevel="0" collapsed="false">
      <c r="C21" s="181" t="s">
        <v>514</v>
      </c>
      <c r="D21" s="609"/>
      <c r="E21" s="592"/>
      <c r="F21" s="592"/>
      <c r="G21" s="592"/>
      <c r="H21" s="592"/>
      <c r="I21" s="592"/>
      <c r="J21" s="585"/>
      <c r="K21" s="585"/>
      <c r="L21" s="585"/>
      <c r="M21" s="592"/>
    </row>
    <row r="22" customFormat="false" ht="12.75" hidden="false" customHeight="false" outlineLevel="0" collapsed="false">
      <c r="C22" s="594" t="s">
        <v>515</v>
      </c>
      <c r="D22" s="596" t="n">
        <v>2962.5</v>
      </c>
      <c r="E22" s="599" t="n">
        <v>18238.3450880035</v>
      </c>
      <c r="F22" s="596" t="n">
        <v>1.13024883167717</v>
      </c>
      <c r="G22" s="599" t="n">
        <v>3.33295881401867</v>
      </c>
      <c r="H22" s="596" t="n">
        <v>0</v>
      </c>
      <c r="I22" s="599" t="n">
        <v>1535.19</v>
      </c>
      <c r="J22" s="646" t="n">
        <v>2061.3868227441</v>
      </c>
      <c r="K22" s="646" t="n">
        <v>3.33295881401867</v>
      </c>
      <c r="L22" s="598" t="n">
        <v>3599.90978155812</v>
      </c>
      <c r="M22" s="599" t="n">
        <v>1.9738138324436</v>
      </c>
    </row>
    <row r="23" customFormat="false" ht="12.75" hidden="false" customHeight="false" outlineLevel="0" collapsed="false">
      <c r="C23" s="181" t="s">
        <v>516</v>
      </c>
      <c r="D23" s="609" t="n">
        <v>84</v>
      </c>
      <c r="E23" s="592" t="n">
        <v>277</v>
      </c>
      <c r="F23" s="592" t="n">
        <v>0</v>
      </c>
      <c r="G23" s="592"/>
      <c r="H23" s="592" t="n">
        <v>0</v>
      </c>
      <c r="I23" s="592" t="n">
        <v>0</v>
      </c>
      <c r="J23" s="585" t="n">
        <v>0</v>
      </c>
      <c r="K23" s="586" t="n">
        <v>0</v>
      </c>
      <c r="L23" s="586" t="n">
        <v>0</v>
      </c>
      <c r="M23" s="592" t="n">
        <v>0</v>
      </c>
    </row>
    <row r="24" customFormat="false" ht="12.75" hidden="false" customHeight="false" outlineLevel="0" collapsed="false">
      <c r="C24" s="181" t="s">
        <v>517</v>
      </c>
      <c r="D24" s="609" t="n">
        <v>57.6</v>
      </c>
      <c r="E24" s="592" t="n">
        <v>113.85</v>
      </c>
      <c r="F24" s="592" t="n">
        <v>0</v>
      </c>
      <c r="G24" s="592"/>
      <c r="H24" s="592" t="n">
        <v>0</v>
      </c>
      <c r="I24" s="592" t="n">
        <v>0</v>
      </c>
      <c r="J24" s="585" t="n">
        <v>0</v>
      </c>
      <c r="K24" s="586" t="n">
        <v>0</v>
      </c>
      <c r="L24" s="586" t="n">
        <v>0</v>
      </c>
      <c r="M24" s="592" t="n">
        <v>0</v>
      </c>
    </row>
    <row r="25" customFormat="false" ht="12.75" hidden="false" customHeight="false" outlineLevel="0" collapsed="false">
      <c r="C25" s="181" t="s">
        <v>518</v>
      </c>
      <c r="D25" s="609" t="n">
        <v>240</v>
      </c>
      <c r="E25" s="592" t="n">
        <v>236.61</v>
      </c>
      <c r="F25" s="592" t="n">
        <v>0</v>
      </c>
      <c r="G25" s="592"/>
      <c r="H25" s="592" t="n">
        <v>0</v>
      </c>
      <c r="I25" s="592" t="n">
        <v>0</v>
      </c>
      <c r="J25" s="585" t="n">
        <v>0</v>
      </c>
      <c r="K25" s="586" t="n">
        <v>0</v>
      </c>
      <c r="L25" s="586" t="n">
        <v>0</v>
      </c>
      <c r="M25" s="592" t="n">
        <v>0</v>
      </c>
    </row>
    <row r="26" customFormat="false" ht="12.75" hidden="false" customHeight="false" outlineLevel="0" collapsed="false">
      <c r="C26" s="181" t="s">
        <v>519</v>
      </c>
      <c r="D26" s="609" t="n">
        <v>460</v>
      </c>
      <c r="E26" s="592" t="n">
        <v>410.2</v>
      </c>
      <c r="F26" s="592" t="n">
        <v>0</v>
      </c>
      <c r="G26" s="592"/>
      <c r="H26" s="592" t="n">
        <v>0</v>
      </c>
      <c r="I26" s="592" t="n">
        <v>0</v>
      </c>
      <c r="J26" s="585" t="n">
        <v>0</v>
      </c>
      <c r="K26" s="586" t="n">
        <v>0</v>
      </c>
      <c r="L26" s="586" t="n">
        <v>0</v>
      </c>
      <c r="M26" s="592" t="n">
        <v>0</v>
      </c>
    </row>
    <row r="27" customFormat="false" ht="12.75" hidden="false" customHeight="false" outlineLevel="0" collapsed="false">
      <c r="C27" s="181" t="s">
        <v>520</v>
      </c>
      <c r="D27" s="609" t="n">
        <v>25</v>
      </c>
      <c r="E27" s="592" t="n">
        <v>58.41</v>
      </c>
      <c r="F27" s="592" t="n">
        <v>0</v>
      </c>
      <c r="G27" s="592"/>
      <c r="H27" s="592" t="n">
        <v>0</v>
      </c>
      <c r="I27" s="592" t="n">
        <v>0</v>
      </c>
      <c r="J27" s="585" t="n">
        <v>0</v>
      </c>
      <c r="K27" s="586" t="n">
        <v>0</v>
      </c>
      <c r="L27" s="586" t="n">
        <v>0</v>
      </c>
      <c r="M27" s="592" t="n">
        <v>0</v>
      </c>
    </row>
    <row r="28" customFormat="false" ht="12.75" hidden="false" customHeight="false" outlineLevel="0" collapsed="false">
      <c r="C28" s="181" t="s">
        <v>521</v>
      </c>
      <c r="D28" s="609" t="n">
        <v>770</v>
      </c>
      <c r="E28" s="592" t="n">
        <v>1058.82</v>
      </c>
      <c r="F28" s="592" t="n">
        <v>0</v>
      </c>
      <c r="G28" s="592"/>
      <c r="H28" s="592" t="n">
        <v>0</v>
      </c>
      <c r="I28" s="592" t="n">
        <v>0</v>
      </c>
      <c r="J28" s="585" t="n">
        <v>0</v>
      </c>
      <c r="K28" s="586" t="n">
        <v>0</v>
      </c>
      <c r="L28" s="586" t="n">
        <v>0</v>
      </c>
      <c r="M28" s="592" t="n">
        <v>0</v>
      </c>
    </row>
    <row r="29" customFormat="false" ht="12.75" hidden="false" customHeight="false" outlineLevel="0" collapsed="false">
      <c r="C29" s="181" t="s">
        <v>522</v>
      </c>
      <c r="D29" s="609" t="n">
        <v>815.6</v>
      </c>
      <c r="E29" s="592" t="n">
        <v>889.25</v>
      </c>
      <c r="F29" s="592" t="n">
        <v>0</v>
      </c>
      <c r="G29" s="592"/>
      <c r="H29" s="592" t="n">
        <v>0</v>
      </c>
      <c r="I29" s="592" t="n">
        <v>0</v>
      </c>
      <c r="J29" s="585" t="n">
        <v>0</v>
      </c>
      <c r="K29" s="586" t="n">
        <v>0</v>
      </c>
      <c r="L29" s="586" t="n">
        <v>0</v>
      </c>
      <c r="M29" s="592" t="n">
        <v>0</v>
      </c>
    </row>
    <row r="30" customFormat="false" ht="12.75" hidden="false" customHeight="false" outlineLevel="0" collapsed="false">
      <c r="C30" s="181" t="s">
        <v>523</v>
      </c>
      <c r="D30" s="609" t="n">
        <v>90</v>
      </c>
      <c r="E30" s="592" t="n">
        <v>115.83</v>
      </c>
      <c r="F30" s="592" t="n">
        <v>0</v>
      </c>
      <c r="G30" s="592"/>
      <c r="H30" s="592" t="n">
        <v>0</v>
      </c>
      <c r="I30" s="592" t="n">
        <v>0</v>
      </c>
      <c r="J30" s="585" t="n">
        <v>0</v>
      </c>
      <c r="K30" s="586" t="n">
        <v>0</v>
      </c>
      <c r="L30" s="586" t="n">
        <v>0</v>
      </c>
      <c r="M30" s="592" t="n">
        <v>0</v>
      </c>
    </row>
    <row r="31" customFormat="false" ht="12.75" hidden="false" customHeight="false" outlineLevel="0" collapsed="false">
      <c r="C31" s="181" t="s">
        <v>524</v>
      </c>
      <c r="D31" s="609" t="n">
        <v>60</v>
      </c>
      <c r="E31" s="592" t="n">
        <v>56.925</v>
      </c>
      <c r="F31" s="592" t="n">
        <v>0</v>
      </c>
      <c r="G31" s="592"/>
      <c r="H31" s="592" t="n">
        <v>0</v>
      </c>
      <c r="I31" s="592" t="n">
        <v>0</v>
      </c>
      <c r="J31" s="585" t="n">
        <v>0</v>
      </c>
      <c r="K31" s="586" t="n">
        <v>0</v>
      </c>
      <c r="L31" s="586" t="n">
        <v>0</v>
      </c>
      <c r="M31" s="592" t="n">
        <v>0</v>
      </c>
    </row>
    <row r="32" customFormat="false" ht="12.75" hidden="false" customHeight="false" outlineLevel="0" collapsed="false">
      <c r="C32" s="181" t="s">
        <v>525</v>
      </c>
      <c r="D32" s="609" t="n">
        <v>27</v>
      </c>
      <c r="E32" s="592" t="n">
        <v>82.17</v>
      </c>
      <c r="F32" s="592" t="n">
        <v>0</v>
      </c>
      <c r="G32" s="592"/>
      <c r="H32" s="592" t="n">
        <v>0</v>
      </c>
      <c r="I32" s="592" t="n">
        <v>0</v>
      </c>
      <c r="J32" s="585" t="n">
        <v>0</v>
      </c>
      <c r="K32" s="586" t="n">
        <v>0</v>
      </c>
      <c r="L32" s="586" t="n">
        <v>0</v>
      </c>
      <c r="M32" s="592" t="n">
        <v>0</v>
      </c>
    </row>
    <row r="33" customFormat="false" ht="12.75" hidden="false" customHeight="false" outlineLevel="0" collapsed="false">
      <c r="C33" s="181" t="s">
        <v>526</v>
      </c>
      <c r="D33" s="609" t="n">
        <v>10</v>
      </c>
      <c r="E33" s="592" t="n">
        <v>1.98</v>
      </c>
      <c r="F33" s="592" t="n">
        <v>0</v>
      </c>
      <c r="G33" s="592"/>
      <c r="H33" s="592" t="n">
        <v>0</v>
      </c>
      <c r="I33" s="592" t="n">
        <v>0</v>
      </c>
      <c r="J33" s="585" t="n">
        <v>0</v>
      </c>
      <c r="K33" s="586" t="n">
        <v>0</v>
      </c>
      <c r="L33" s="586" t="n">
        <v>0</v>
      </c>
      <c r="M33" s="592" t="n">
        <v>0</v>
      </c>
    </row>
    <row r="34" customFormat="false" ht="12.75" hidden="false" customHeight="false" outlineLevel="0" collapsed="false">
      <c r="C34" s="181" t="s">
        <v>527</v>
      </c>
      <c r="D34" s="609" t="n">
        <v>20</v>
      </c>
      <c r="E34" s="592" t="n">
        <v>3.762</v>
      </c>
      <c r="F34" s="592" t="n">
        <v>0</v>
      </c>
      <c r="G34" s="592"/>
      <c r="H34" s="592" t="n">
        <v>0</v>
      </c>
      <c r="I34" s="592" t="n">
        <v>0</v>
      </c>
      <c r="J34" s="585" t="n">
        <v>0</v>
      </c>
      <c r="K34" s="586" t="n">
        <v>0</v>
      </c>
      <c r="L34" s="586" t="n">
        <v>0</v>
      </c>
      <c r="M34" s="592" t="n">
        <v>0</v>
      </c>
    </row>
    <row r="35" customFormat="false" ht="12.75" hidden="false" customHeight="false" outlineLevel="0" collapsed="false">
      <c r="C35" s="181" t="s">
        <v>528</v>
      </c>
      <c r="D35" s="609" t="n">
        <v>14.16</v>
      </c>
      <c r="E35" s="592" t="n">
        <v>6.732</v>
      </c>
      <c r="F35" s="592" t="n">
        <v>0</v>
      </c>
      <c r="G35" s="592"/>
      <c r="H35" s="592" t="n">
        <v>0</v>
      </c>
      <c r="I35" s="592" t="n">
        <v>0</v>
      </c>
      <c r="J35" s="585" t="n">
        <v>0</v>
      </c>
      <c r="K35" s="586" t="n">
        <v>0</v>
      </c>
      <c r="L35" s="586" t="n">
        <v>0</v>
      </c>
      <c r="M35" s="592" t="n">
        <v>0</v>
      </c>
    </row>
    <row r="36" customFormat="false" ht="12.75" hidden="false" customHeight="false" outlineLevel="0" collapsed="false">
      <c r="C36" s="181" t="s">
        <v>529</v>
      </c>
      <c r="D36" s="609" t="n">
        <v>15</v>
      </c>
      <c r="E36" s="592" t="n">
        <v>13.662</v>
      </c>
      <c r="F36" s="592" t="n">
        <v>0</v>
      </c>
      <c r="G36" s="592"/>
      <c r="H36" s="592" t="n">
        <v>0</v>
      </c>
      <c r="I36" s="592" t="n">
        <v>0</v>
      </c>
      <c r="J36" s="585" t="n">
        <v>0</v>
      </c>
      <c r="K36" s="586" t="n">
        <v>0</v>
      </c>
      <c r="L36" s="586" t="n">
        <v>0</v>
      </c>
      <c r="M36" s="592" t="n">
        <v>0</v>
      </c>
    </row>
    <row r="37" customFormat="false" ht="12.75" hidden="false" customHeight="false" outlineLevel="0" collapsed="false">
      <c r="C37" s="324" t="s">
        <v>530</v>
      </c>
      <c r="D37" s="609" t="n">
        <v>900</v>
      </c>
      <c r="E37" s="592" t="n">
        <v>1869.91</v>
      </c>
      <c r="F37" s="592" t="n">
        <v>1.15699842990654</v>
      </c>
      <c r="G37" s="592"/>
      <c r="H37" s="592" t="n">
        <v>0</v>
      </c>
      <c r="I37" s="592" t="n">
        <v>0</v>
      </c>
      <c r="J37" s="585" t="n">
        <v>81.670205170243</v>
      </c>
      <c r="K37" s="586" t="n">
        <v>0</v>
      </c>
      <c r="L37" s="586" t="n">
        <v>81.670205170243</v>
      </c>
      <c r="M37" s="592" t="n">
        <v>0.436760085620394</v>
      </c>
    </row>
    <row r="38" customFormat="false" ht="12.75" hidden="false" customHeight="false" outlineLevel="0" collapsed="false">
      <c r="C38" s="181" t="s">
        <v>531</v>
      </c>
      <c r="D38" s="609"/>
      <c r="E38" s="592"/>
      <c r="F38" s="592"/>
      <c r="G38" s="592"/>
      <c r="H38" s="592"/>
      <c r="I38" s="609"/>
      <c r="J38" s="586"/>
      <c r="K38" s="586"/>
      <c r="L38" s="586"/>
      <c r="M38" s="592"/>
    </row>
    <row r="39" customFormat="false" ht="12.75" hidden="false" customHeight="false" outlineLevel="0" collapsed="false">
      <c r="C39" s="594" t="s">
        <v>532</v>
      </c>
      <c r="D39" s="596" t="n">
        <v>3588.36</v>
      </c>
      <c r="E39" s="599" t="n">
        <v>8031.601</v>
      </c>
      <c r="F39" s="596" t="n">
        <v>0.243152274584162</v>
      </c>
      <c r="G39" s="657"/>
      <c r="H39" s="596" t="n">
        <v>0</v>
      </c>
      <c r="I39" s="599" t="n">
        <v>0</v>
      </c>
      <c r="J39" s="646" t="n">
        <v>195.290205170243</v>
      </c>
      <c r="K39" s="646" t="n">
        <v>0</v>
      </c>
      <c r="L39" s="598" t="n">
        <v>195.290205170243</v>
      </c>
      <c r="M39" s="599" t="n">
        <v>0.243152274584162</v>
      </c>
    </row>
    <row r="40" customFormat="false" ht="12.75" hidden="false" customHeight="false" outlineLevel="0" collapsed="false">
      <c r="C40" s="602" t="s">
        <v>533</v>
      </c>
      <c r="D40" s="604" t="n">
        <v>6550.86</v>
      </c>
      <c r="E40" s="604" t="n">
        <v>26269.9460880035</v>
      </c>
      <c r="F40" s="604" t="n">
        <v>0.85903374919558</v>
      </c>
      <c r="G40" s="604" t="n">
        <v>3.33295881401867</v>
      </c>
      <c r="H40" s="604" t="n">
        <v>0</v>
      </c>
      <c r="I40" s="607" t="n">
        <v>1535.19</v>
      </c>
      <c r="J40" s="606" t="n">
        <v>2256.67702791434</v>
      </c>
      <c r="K40" s="606" t="n">
        <v>3.33295881401867</v>
      </c>
      <c r="L40" s="606" t="n">
        <v>3795.19998672836</v>
      </c>
      <c r="M40" s="607" t="n">
        <v>1.44469271996774</v>
      </c>
    </row>
    <row r="41" customFormat="false" ht="12.75" hidden="false" customHeight="false" outlineLevel="0" collapsed="false">
      <c r="C41" s="602" t="s">
        <v>534</v>
      </c>
      <c r="D41" s="604" t="n">
        <v>1616.94</v>
      </c>
      <c r="E41" s="604" t="n">
        <v>10056.54396275</v>
      </c>
      <c r="F41" s="604" t="n">
        <v>0.927478075942919</v>
      </c>
      <c r="G41" s="604" t="n">
        <v>4.07198919124998</v>
      </c>
      <c r="H41" s="604" t="n">
        <v>100.229166666667</v>
      </c>
      <c r="I41" s="604" t="n">
        <v>499.56341</v>
      </c>
      <c r="J41" s="606" t="n">
        <v>932.722404520675</v>
      </c>
      <c r="K41" s="606" t="n">
        <v>104.301155857917</v>
      </c>
      <c r="L41" s="606" t="n">
        <v>1536.58697037859</v>
      </c>
      <c r="M41" s="607" t="n">
        <v>1.52794735057113</v>
      </c>
    </row>
    <row r="42" customFormat="false" ht="12.75" hidden="false" customHeight="false" outlineLevel="0" collapsed="false">
      <c r="C42" s="608" t="s">
        <v>535</v>
      </c>
      <c r="D42" s="609" t="n">
        <v>677.25</v>
      </c>
      <c r="E42" s="592" t="n">
        <v>4531.98944725</v>
      </c>
      <c r="F42" s="592" t="n">
        <v>1.0022</v>
      </c>
      <c r="G42" s="592" t="n">
        <v>4.05481424124998</v>
      </c>
      <c r="H42" s="592" t="n">
        <v>53.69</v>
      </c>
      <c r="I42" s="592" t="n">
        <v>145.8</v>
      </c>
      <c r="J42" s="585" t="n">
        <v>431.868987603395</v>
      </c>
      <c r="K42" s="586" t="n">
        <v>57.74481424125</v>
      </c>
      <c r="L42" s="586" t="n">
        <v>635.413801844645</v>
      </c>
      <c r="M42" s="592" t="n">
        <v>1.40206372773046</v>
      </c>
    </row>
    <row r="43" customFormat="false" ht="12.75" hidden="false" customHeight="false" outlineLevel="0" collapsed="false">
      <c r="C43" s="641" t="s">
        <v>536</v>
      </c>
      <c r="D43" s="609" t="n">
        <v>160.7</v>
      </c>
      <c r="E43" s="592" t="n">
        <v>981.754695</v>
      </c>
      <c r="F43" s="592" t="n">
        <v>0.9747</v>
      </c>
      <c r="G43" s="592" t="n">
        <v>0</v>
      </c>
      <c r="H43" s="592" t="n">
        <v>0</v>
      </c>
      <c r="I43" s="592" t="n">
        <v>75.6</v>
      </c>
      <c r="J43" s="585" t="n">
        <v>101.27000842165</v>
      </c>
      <c r="K43" s="586" t="n">
        <v>0</v>
      </c>
      <c r="L43" s="586" t="n">
        <v>176.87000842165</v>
      </c>
      <c r="M43" s="592" t="n">
        <v>1.80157028351823</v>
      </c>
    </row>
    <row r="44" customFormat="false" ht="12.75" hidden="false" customHeight="false" outlineLevel="0" collapsed="false">
      <c r="C44" s="612" t="s">
        <v>537</v>
      </c>
      <c r="D44" s="596" t="n">
        <v>837.95</v>
      </c>
      <c r="E44" s="596" t="n">
        <v>5513.74414225</v>
      </c>
      <c r="F44" s="596" t="n">
        <v>0.966927340606498</v>
      </c>
      <c r="G44" s="596" t="n">
        <v>4.05481424124998</v>
      </c>
      <c r="H44" s="596" t="n">
        <v>53.69</v>
      </c>
      <c r="I44" s="596" t="n">
        <v>221.4</v>
      </c>
      <c r="J44" s="598" t="n">
        <v>533.138996025045</v>
      </c>
      <c r="K44" s="598" t="n">
        <v>57.74481424125</v>
      </c>
      <c r="L44" s="598" t="n">
        <v>812.283810266295</v>
      </c>
      <c r="M44" s="599" t="n">
        <v>1.4731982284815</v>
      </c>
    </row>
    <row r="45" customFormat="false" ht="12.75" hidden="false" customHeight="false" outlineLevel="0" collapsed="false">
      <c r="C45" s="612" t="s">
        <v>538</v>
      </c>
      <c r="D45" s="609"/>
      <c r="E45" s="609"/>
      <c r="F45" s="609"/>
      <c r="G45" s="609"/>
      <c r="H45" s="609"/>
      <c r="I45" s="609"/>
      <c r="J45" s="586"/>
      <c r="K45" s="586"/>
      <c r="L45" s="586"/>
      <c r="M45" s="592"/>
    </row>
    <row r="46" customFormat="false" ht="12.75" hidden="false" customHeight="false" outlineLevel="0" collapsed="false">
      <c r="C46" s="608" t="s">
        <v>539</v>
      </c>
      <c r="D46" s="609" t="n">
        <v>105.714</v>
      </c>
      <c r="E46" s="592" t="n">
        <v>625.77388</v>
      </c>
      <c r="F46" s="592" t="n">
        <v>1.1408</v>
      </c>
      <c r="G46" s="592" t="n">
        <v>0.0171749500000004</v>
      </c>
      <c r="H46" s="592" t="n">
        <v>42.1925</v>
      </c>
      <c r="I46" s="592" t="n">
        <v>19.48997</v>
      </c>
      <c r="J46" s="585" t="n">
        <v>58.5233530304</v>
      </c>
      <c r="K46" s="586" t="n">
        <v>42.20967495</v>
      </c>
      <c r="L46" s="586" t="n">
        <v>120.2229979804</v>
      </c>
      <c r="M46" s="592" t="n">
        <v>1.92118913592878</v>
      </c>
    </row>
    <row r="47" customFormat="false" ht="12.75" hidden="false" customHeight="false" outlineLevel="0" collapsed="false">
      <c r="C47" s="608" t="s">
        <v>540</v>
      </c>
      <c r="D47" s="609" t="n">
        <v>191.52</v>
      </c>
      <c r="E47" s="592" t="n">
        <v>1047.2592</v>
      </c>
      <c r="F47" s="592" t="n">
        <v>1.1408</v>
      </c>
      <c r="G47" s="592" t="n">
        <v>0</v>
      </c>
      <c r="H47" s="592" t="n">
        <v>0</v>
      </c>
      <c r="I47" s="592" t="n">
        <v>50.38344</v>
      </c>
      <c r="J47" s="585" t="n">
        <v>112.489403136</v>
      </c>
      <c r="K47" s="586" t="n">
        <v>0</v>
      </c>
      <c r="L47" s="586" t="n">
        <v>162.872843136</v>
      </c>
      <c r="M47" s="592" t="n">
        <v>1.55522952804807</v>
      </c>
    </row>
    <row r="48" customFormat="false" ht="12.75" hidden="false" customHeight="false" outlineLevel="0" collapsed="false">
      <c r="C48" s="612" t="s">
        <v>541</v>
      </c>
      <c r="D48" s="596" t="n">
        <v>297.234</v>
      </c>
      <c r="E48" s="596" t="n">
        <v>1673.03308</v>
      </c>
      <c r="F48" s="596" t="n">
        <v>1.02217199534632</v>
      </c>
      <c r="G48" s="596" t="n">
        <v>0.0171749500000004</v>
      </c>
      <c r="H48" s="596" t="n">
        <v>42.1925</v>
      </c>
      <c r="I48" s="596" t="n">
        <v>69.87341</v>
      </c>
      <c r="J48" s="598" t="n">
        <v>171.0127561664</v>
      </c>
      <c r="K48" s="598" t="n">
        <v>42.20967495</v>
      </c>
      <c r="L48" s="598" t="n">
        <v>283.0958411164</v>
      </c>
      <c r="M48" s="599" t="n">
        <v>1.69211143820539</v>
      </c>
    </row>
    <row r="49" customFormat="false" ht="12.75" hidden="false" customHeight="false" outlineLevel="0" collapsed="false">
      <c r="C49" s="608" t="s">
        <v>542</v>
      </c>
      <c r="D49" s="609" t="n">
        <v>31.756</v>
      </c>
      <c r="E49" s="592" t="n">
        <v>144.724928</v>
      </c>
      <c r="F49" s="592" t="n">
        <v>2.0291</v>
      </c>
      <c r="G49" s="592" t="n">
        <v>0</v>
      </c>
      <c r="H49" s="592" t="n">
        <v>2.74666666666667</v>
      </c>
      <c r="I49" s="592" t="n">
        <v>0</v>
      </c>
      <c r="J49" s="585" t="n">
        <v>29.08218364048</v>
      </c>
      <c r="K49" s="586" t="n">
        <v>2.74666666666667</v>
      </c>
      <c r="L49" s="586" t="n">
        <v>31.8288503071467</v>
      </c>
      <c r="M49" s="592" t="n">
        <v>2.19926523695674</v>
      </c>
    </row>
    <row r="50" customFormat="false" ht="12.75" hidden="false" customHeight="false" outlineLevel="0" collapsed="false">
      <c r="C50" s="612" t="s">
        <v>543</v>
      </c>
      <c r="D50" s="596" t="n">
        <v>31.756</v>
      </c>
      <c r="E50" s="596" t="n">
        <v>144.724928</v>
      </c>
      <c r="F50" s="596" t="n">
        <v>2.00947991768771</v>
      </c>
      <c r="G50" s="596" t="n">
        <v>0</v>
      </c>
      <c r="H50" s="596" t="n">
        <v>2.74666666666667</v>
      </c>
      <c r="I50" s="596" t="n">
        <v>0</v>
      </c>
      <c r="J50" s="598" t="n">
        <v>29.08218364048</v>
      </c>
      <c r="K50" s="598" t="n">
        <v>2.74666666666667</v>
      </c>
      <c r="L50" s="598" t="n">
        <v>31.8288503071467</v>
      </c>
      <c r="M50" s="599" t="n">
        <v>2.19926523695674</v>
      </c>
    </row>
    <row r="51" customFormat="false" ht="12.75" hidden="false" customHeight="false" outlineLevel="0" collapsed="false">
      <c r="C51" s="643" t="s">
        <v>544</v>
      </c>
      <c r="D51" s="609" t="n">
        <v>450</v>
      </c>
      <c r="E51" s="592" t="n">
        <v>2725.0418125</v>
      </c>
      <c r="F51" s="592" t="n">
        <v>0.8038</v>
      </c>
      <c r="G51" s="592" t="n">
        <v>0</v>
      </c>
      <c r="H51" s="592" t="n">
        <v>1.6</v>
      </c>
      <c r="I51" s="592" t="n">
        <v>208.29</v>
      </c>
      <c r="J51" s="585" t="n">
        <v>199.48846868875</v>
      </c>
      <c r="K51" s="586" t="n">
        <v>1.6</v>
      </c>
      <c r="L51" s="598" t="n">
        <v>409.37846868875</v>
      </c>
      <c r="M51" s="592" t="n">
        <v>1.50228325602527</v>
      </c>
    </row>
    <row r="52" customFormat="false" ht="12.75" hidden="false" customHeight="false" outlineLevel="0" collapsed="false">
      <c r="C52" s="612" t="s">
        <v>545</v>
      </c>
      <c r="D52" s="596" t="n">
        <v>450</v>
      </c>
      <c r="E52" s="596" t="n">
        <v>2725.0418125</v>
      </c>
      <c r="F52" s="596"/>
      <c r="G52" s="596"/>
      <c r="H52" s="596" t="n">
        <v>1.6</v>
      </c>
      <c r="I52" s="596" t="n">
        <v>208.29</v>
      </c>
      <c r="J52" s="598" t="n">
        <v>199.48846868875</v>
      </c>
      <c r="K52" s="598" t="n">
        <v>1.6</v>
      </c>
      <c r="L52" s="598" t="n">
        <v>409.37846868875</v>
      </c>
      <c r="M52" s="599" t="n">
        <v>1.50228325602527</v>
      </c>
    </row>
    <row r="53" customFormat="false" ht="12.75" hidden="false" customHeight="false" outlineLevel="0" collapsed="false">
      <c r="C53" s="658" t="s">
        <v>546</v>
      </c>
      <c r="D53" s="604" t="n">
        <v>0</v>
      </c>
      <c r="E53" s="604" t="n">
        <v>0</v>
      </c>
      <c r="F53" s="604"/>
      <c r="G53" s="606" t="n">
        <v>0</v>
      </c>
      <c r="H53" s="606" t="n">
        <v>0</v>
      </c>
      <c r="I53" s="604" t="n">
        <v>0</v>
      </c>
      <c r="J53" s="606" t="n">
        <v>0</v>
      </c>
      <c r="K53" s="606" t="n">
        <v>0</v>
      </c>
      <c r="L53" s="606" t="n">
        <v>0</v>
      </c>
      <c r="M53" s="617" t="e">
        <f aca="false"/>
        <v>#DIV/0!</v>
      </c>
    </row>
    <row r="54" customFormat="false" ht="12.75" hidden="false" customHeight="false" outlineLevel="0" collapsed="false">
      <c r="C54" s="130" t="s">
        <v>547</v>
      </c>
      <c r="D54" s="609" t="n">
        <v>0</v>
      </c>
      <c r="E54" s="592" t="n">
        <v>0</v>
      </c>
      <c r="F54" s="592" t="n">
        <v>0</v>
      </c>
      <c r="G54" s="592" t="n">
        <v>0</v>
      </c>
      <c r="H54" s="592" t="n">
        <v>0</v>
      </c>
      <c r="I54" s="592" t="n">
        <v>0</v>
      </c>
      <c r="J54" s="585" t="n">
        <v>0</v>
      </c>
      <c r="K54" s="586" t="n">
        <v>0</v>
      </c>
      <c r="L54" s="586" t="n">
        <v>0</v>
      </c>
      <c r="M54" s="587" t="e">
        <f aca="false"/>
        <v>#DIV/0!</v>
      </c>
    </row>
    <row r="55" customFormat="false" ht="12.75" hidden="false" customHeight="false" outlineLevel="0" collapsed="false">
      <c r="C55" s="608" t="s">
        <v>548</v>
      </c>
      <c r="D55" s="609" t="n">
        <v>0</v>
      </c>
      <c r="E55" s="592" t="n">
        <v>0</v>
      </c>
      <c r="F55" s="592" t="n">
        <v>0</v>
      </c>
      <c r="G55" s="592" t="n">
        <v>0</v>
      </c>
      <c r="H55" s="592" t="n">
        <v>0</v>
      </c>
      <c r="I55" s="592" t="n">
        <v>0</v>
      </c>
      <c r="J55" s="585" t="n">
        <v>0</v>
      </c>
      <c r="K55" s="586" t="n">
        <v>0</v>
      </c>
      <c r="L55" s="586" t="n">
        <v>0</v>
      </c>
      <c r="M55" s="587" t="e">
        <f aca="false"/>
        <v>#DIV/0!</v>
      </c>
    </row>
    <row r="56" customFormat="false" ht="12.75" hidden="false" customHeight="false" outlineLevel="0" collapsed="false">
      <c r="C56" s="130" t="s">
        <v>549</v>
      </c>
      <c r="D56" s="609" t="n">
        <v>0</v>
      </c>
      <c r="E56" s="592" t="n">
        <v>0</v>
      </c>
      <c r="F56" s="592" t="n">
        <v>0</v>
      </c>
      <c r="G56" s="592" t="n">
        <v>0</v>
      </c>
      <c r="H56" s="592" t="n">
        <v>0</v>
      </c>
      <c r="I56" s="592" t="n">
        <v>0</v>
      </c>
      <c r="J56" s="585" t="n">
        <v>0</v>
      </c>
      <c r="K56" s="586" t="n">
        <v>0</v>
      </c>
      <c r="L56" s="586" t="n">
        <v>0</v>
      </c>
      <c r="M56" s="587" t="e">
        <f aca="false"/>
        <v>#DIV/0!</v>
      </c>
    </row>
    <row r="57" customFormat="false" ht="12.75" hidden="false" customHeight="false" outlineLevel="0" collapsed="false">
      <c r="C57" s="608"/>
      <c r="D57" s="609"/>
      <c r="E57" s="609"/>
      <c r="F57" s="609"/>
      <c r="G57" s="609"/>
      <c r="H57" s="609"/>
      <c r="I57" s="609"/>
      <c r="J57" s="586"/>
      <c r="K57" s="586"/>
      <c r="L57" s="586"/>
      <c r="M57" s="592"/>
    </row>
    <row r="58" customFormat="false" ht="12.75" hidden="false" customHeight="false" outlineLevel="0" collapsed="false">
      <c r="C58" s="602" t="s">
        <v>550</v>
      </c>
      <c r="D58" s="607" t="n">
        <v>1000</v>
      </c>
      <c r="E58" s="659" t="n">
        <v>7021.27</v>
      </c>
      <c r="F58" s="604" t="n">
        <v>1.0174</v>
      </c>
      <c r="G58" s="604" t="n">
        <v>13.47175</v>
      </c>
      <c r="H58" s="606" t="n">
        <v>1.135</v>
      </c>
      <c r="I58" s="607" t="n">
        <v>452</v>
      </c>
      <c r="J58" s="606" t="n">
        <v>707.579121</v>
      </c>
      <c r="K58" s="606" t="n">
        <v>14.60675</v>
      </c>
      <c r="L58" s="606" t="n">
        <v>1174.185871</v>
      </c>
      <c r="M58" s="607" t="n">
        <v>1.672326902398</v>
      </c>
    </row>
    <row r="59" customFormat="false" ht="12.75" hidden="false" customHeight="false" outlineLevel="0" collapsed="false">
      <c r="C59" s="602" t="s">
        <v>551</v>
      </c>
      <c r="D59" s="604"/>
      <c r="E59" s="604" t="n">
        <v>0</v>
      </c>
      <c r="F59" s="604" t="e">
        <f aca="false"/>
        <v>#DIV/0!</v>
      </c>
      <c r="G59" s="604" t="n">
        <v>0</v>
      </c>
      <c r="H59" s="604" t="n">
        <v>0</v>
      </c>
      <c r="I59" s="604" t="n">
        <v>0</v>
      </c>
      <c r="J59" s="606" t="n">
        <v>0</v>
      </c>
      <c r="K59" s="606" t="n">
        <v>0</v>
      </c>
      <c r="L59" s="606" t="n">
        <v>0</v>
      </c>
      <c r="M59" s="617" t="e">
        <f aca="false"/>
        <v>#DIV/0!</v>
      </c>
    </row>
    <row r="60" customFormat="false" ht="12.75" hidden="false" customHeight="false" outlineLevel="0" collapsed="false">
      <c r="C60" s="602" t="s">
        <v>552</v>
      </c>
      <c r="D60" s="604" t="n">
        <v>58.7936</v>
      </c>
      <c r="E60" s="604" t="n">
        <v>407.917993512</v>
      </c>
      <c r="F60" s="604" t="n">
        <v>1.22176585983619</v>
      </c>
      <c r="G60" s="604" t="n">
        <v>0</v>
      </c>
      <c r="H60" s="604" t="n">
        <v>0</v>
      </c>
      <c r="I60" s="604" t="n">
        <v>19.137896561104</v>
      </c>
      <c r="J60" s="606" t="n">
        <v>49.838027808584</v>
      </c>
      <c r="K60" s="606" t="n">
        <v>0</v>
      </c>
      <c r="L60" s="606" t="n">
        <v>68.975924369688</v>
      </c>
      <c r="M60" s="607" t="n">
        <v>1.69092625152018</v>
      </c>
    </row>
    <row r="61" customFormat="false" ht="12.75" hidden="false" customHeight="false" outlineLevel="0" collapsed="false">
      <c r="C61" s="301" t="s">
        <v>553</v>
      </c>
      <c r="D61" s="609" t="n">
        <v>16</v>
      </c>
      <c r="E61" s="592" t="n">
        <v>105.1900128</v>
      </c>
      <c r="F61" s="592" t="n">
        <v>1.58</v>
      </c>
      <c r="G61" s="609"/>
      <c r="H61" s="592" t="n">
        <v>0</v>
      </c>
      <c r="I61" s="592" t="n">
        <v>2.299453679808</v>
      </c>
      <c r="J61" s="585" t="n">
        <v>16.7021965224</v>
      </c>
      <c r="K61" s="586" t="n">
        <v>0</v>
      </c>
      <c r="L61" s="586" t="n">
        <v>19.001650202208</v>
      </c>
      <c r="M61" s="592" t="n">
        <v>1.80641200589416</v>
      </c>
    </row>
    <row r="62" customFormat="false" ht="12.75" hidden="false" customHeight="false" outlineLevel="0" collapsed="false">
      <c r="C62" s="301" t="s">
        <v>554</v>
      </c>
      <c r="D62" s="609"/>
      <c r="E62" s="592" t="n">
        <v>11.39</v>
      </c>
      <c r="F62" s="609" t="n">
        <v>1.59789288849868</v>
      </c>
      <c r="G62" s="609"/>
      <c r="H62" s="592" t="n">
        <v>0</v>
      </c>
      <c r="I62" s="609"/>
      <c r="J62" s="585" t="n">
        <v>1.82</v>
      </c>
      <c r="K62" s="586" t="n">
        <v>0</v>
      </c>
      <c r="L62" s="586" t="n">
        <v>1.82</v>
      </c>
      <c r="M62" s="592" t="n">
        <v>1.59789288849868</v>
      </c>
    </row>
    <row r="63" customFormat="false" ht="12.75" hidden="false" customHeight="false" outlineLevel="0" collapsed="false">
      <c r="C63" s="301" t="s">
        <v>555</v>
      </c>
      <c r="D63" s="609" t="n">
        <v>42.7936</v>
      </c>
      <c r="E63" s="592" t="n">
        <v>290.317980712</v>
      </c>
      <c r="F63" s="592" t="n">
        <v>1.07</v>
      </c>
      <c r="G63" s="609"/>
      <c r="H63" s="592" t="n">
        <v>0</v>
      </c>
      <c r="I63" s="592" t="n">
        <v>16.838442881296</v>
      </c>
      <c r="J63" s="585" t="n">
        <v>31.205831286184</v>
      </c>
      <c r="K63" s="586" t="n">
        <v>0</v>
      </c>
      <c r="L63" s="586" t="n">
        <v>48.04427416748</v>
      </c>
      <c r="M63" s="592" t="n">
        <v>1.65488455278079</v>
      </c>
    </row>
    <row r="64" customFormat="false" ht="12.75" hidden="false" customHeight="false" outlineLevel="0" collapsed="false">
      <c r="C64" s="301" t="s">
        <v>556</v>
      </c>
      <c r="D64" s="609"/>
      <c r="E64" s="592" t="n">
        <v>1.02</v>
      </c>
      <c r="F64" s="609" t="n">
        <v>1.07843137254902</v>
      </c>
      <c r="G64" s="609"/>
      <c r="H64" s="592" t="n">
        <v>0</v>
      </c>
      <c r="I64" s="609"/>
      <c r="J64" s="585" t="n">
        <v>0.11</v>
      </c>
      <c r="K64" s="586" t="n">
        <v>0</v>
      </c>
      <c r="L64" s="586" t="n">
        <v>0.11</v>
      </c>
      <c r="M64" s="592" t="n">
        <v>1.07843137254902</v>
      </c>
    </row>
    <row r="65" customFormat="false" ht="12.75" hidden="false" customHeight="false" outlineLevel="0" collapsed="false">
      <c r="C65" s="602" t="s">
        <v>557</v>
      </c>
      <c r="D65" s="604" t="n">
        <v>996.626</v>
      </c>
      <c r="E65" s="604" t="n">
        <v>5826.401</v>
      </c>
      <c r="F65" s="604" t="n">
        <v>1.10226851189954</v>
      </c>
      <c r="G65" s="604" t="n">
        <v>30.9342</v>
      </c>
      <c r="H65" s="604" t="n">
        <v>0</v>
      </c>
      <c r="I65" s="604" t="n">
        <v>824.19</v>
      </c>
      <c r="J65" s="606" t="n">
        <v>642.225836</v>
      </c>
      <c r="K65" s="606" t="n">
        <v>30.9342</v>
      </c>
      <c r="L65" s="606" t="n">
        <v>1497.350036</v>
      </c>
      <c r="M65" s="607" t="n">
        <v>2.56993989256833</v>
      </c>
    </row>
    <row r="66" customFormat="false" ht="12.75" hidden="false" customHeight="false" outlineLevel="0" collapsed="false">
      <c r="C66" s="303" t="s">
        <v>558</v>
      </c>
      <c r="D66" s="609" t="n">
        <v>216.824</v>
      </c>
      <c r="E66" s="592" t="n">
        <v>1315.409</v>
      </c>
      <c r="F66" s="592" t="n">
        <v>1.04</v>
      </c>
      <c r="G66" s="609" t="n">
        <v>21.2058</v>
      </c>
      <c r="H66" s="592" t="n">
        <v>0</v>
      </c>
      <c r="I66" s="592" t="n">
        <v>167.4</v>
      </c>
      <c r="J66" s="585" t="n">
        <v>133.973896</v>
      </c>
      <c r="K66" s="586" t="n">
        <v>21.2058</v>
      </c>
      <c r="L66" s="586" t="n">
        <v>322.579696</v>
      </c>
      <c r="M66" s="592" t="n">
        <v>2.45231480094784</v>
      </c>
    </row>
    <row r="67" customFormat="false" ht="12.75" hidden="false" customHeight="false" outlineLevel="0" collapsed="false">
      <c r="C67" s="301" t="s">
        <v>559</v>
      </c>
      <c r="D67" s="609" t="n">
        <v>208.312</v>
      </c>
      <c r="E67" s="592" t="n">
        <v>1338.335</v>
      </c>
      <c r="F67" s="592" t="n">
        <v>1.03</v>
      </c>
      <c r="G67" s="609" t="n">
        <v>9.7284</v>
      </c>
      <c r="H67" s="592" t="n">
        <v>0</v>
      </c>
      <c r="I67" s="592" t="n">
        <v>164.65</v>
      </c>
      <c r="J67" s="585" t="n">
        <v>134.593935</v>
      </c>
      <c r="K67" s="586" t="n">
        <v>9.7284</v>
      </c>
      <c r="L67" s="586" t="n">
        <v>308.972335</v>
      </c>
      <c r="M67" s="592" t="n">
        <v>2.30863225575062</v>
      </c>
    </row>
    <row r="68" customFormat="false" ht="12.75" hidden="false" customHeight="false" outlineLevel="0" collapsed="false">
      <c r="C68" s="301" t="s">
        <v>560</v>
      </c>
      <c r="D68" s="609" t="n">
        <v>351.49</v>
      </c>
      <c r="E68" s="592" t="n">
        <v>2243.098</v>
      </c>
      <c r="F68" s="592" t="n">
        <v>1.24</v>
      </c>
      <c r="G68" s="609" t="n">
        <v>0</v>
      </c>
      <c r="H68" s="592" t="n">
        <v>0</v>
      </c>
      <c r="I68" s="592" t="n">
        <v>324.24</v>
      </c>
      <c r="J68" s="585" t="n">
        <v>275.500792</v>
      </c>
      <c r="K68" s="586" t="n">
        <v>0</v>
      </c>
      <c r="L68" s="586" t="n">
        <v>599.740792</v>
      </c>
      <c r="M68" s="592" t="n">
        <v>2.6737164047224</v>
      </c>
    </row>
    <row r="69" customFormat="false" ht="12.75" hidden="false" customHeight="false" outlineLevel="0" collapsed="false">
      <c r="C69" s="301" t="s">
        <v>561</v>
      </c>
      <c r="D69" s="609" t="n">
        <v>220</v>
      </c>
      <c r="E69" s="592" t="n">
        <v>929.559</v>
      </c>
      <c r="F69" s="592" t="n">
        <v>1.07</v>
      </c>
      <c r="G69" s="609" t="n">
        <v>0</v>
      </c>
      <c r="H69" s="592" t="n">
        <v>0</v>
      </c>
      <c r="I69" s="592" t="n">
        <v>167.9</v>
      </c>
      <c r="J69" s="585" t="n">
        <v>98.157213</v>
      </c>
      <c r="K69" s="586" t="n">
        <v>0</v>
      </c>
      <c r="L69" s="586" t="n">
        <v>266.057213</v>
      </c>
      <c r="M69" s="592" t="n">
        <v>2.86218747814824</v>
      </c>
    </row>
    <row r="70" customFormat="false" ht="12.75" hidden="false" customHeight="false" outlineLevel="0" collapsed="false">
      <c r="C70" s="622" t="s">
        <v>562</v>
      </c>
      <c r="D70" s="609" t="n">
        <v>0</v>
      </c>
      <c r="E70" s="592" t="n">
        <v>0</v>
      </c>
      <c r="F70" s="592" t="n">
        <v>0.9183</v>
      </c>
      <c r="G70" s="609"/>
      <c r="H70" s="592" t="n">
        <v>0</v>
      </c>
      <c r="I70" s="592" t="n">
        <v>0</v>
      </c>
      <c r="J70" s="585" t="n">
        <v>0</v>
      </c>
      <c r="K70" s="586" t="n">
        <v>0</v>
      </c>
      <c r="L70" s="586" t="n">
        <v>0</v>
      </c>
      <c r="M70" s="587" t="e">
        <f aca="false"/>
        <v>#DIV/0!</v>
      </c>
    </row>
    <row r="71" customFormat="false" ht="12.75" hidden="false" customHeight="false" outlineLevel="0" collapsed="false">
      <c r="C71" s="623" t="s">
        <v>563</v>
      </c>
      <c r="D71" s="609" t="n">
        <v>0</v>
      </c>
      <c r="E71" s="592" t="n">
        <v>0</v>
      </c>
      <c r="F71" s="592" t="n">
        <v>0.9183</v>
      </c>
      <c r="G71" s="609"/>
      <c r="H71" s="592" t="n">
        <v>0</v>
      </c>
      <c r="I71" s="592" t="n">
        <v>0</v>
      </c>
      <c r="J71" s="585" t="n">
        <v>0</v>
      </c>
      <c r="K71" s="586" t="n">
        <v>0</v>
      </c>
      <c r="L71" s="586" t="n">
        <v>0</v>
      </c>
      <c r="M71" s="587" t="e">
        <f aca="false"/>
        <v>#DIV/0!</v>
      </c>
    </row>
    <row r="72" customFormat="false" ht="12.75" hidden="false" customHeight="false" outlineLevel="0" collapsed="false">
      <c r="C72" s="623" t="s">
        <v>564</v>
      </c>
      <c r="D72" s="609" t="n">
        <v>0</v>
      </c>
      <c r="E72" s="592" t="n">
        <v>0</v>
      </c>
      <c r="F72" s="592" t="n">
        <v>0.9232</v>
      </c>
      <c r="G72" s="609"/>
      <c r="H72" s="592" t="n">
        <v>0</v>
      </c>
      <c r="I72" s="592" t="n">
        <v>0</v>
      </c>
      <c r="J72" s="585" t="n">
        <v>0</v>
      </c>
      <c r="K72" s="586" t="n">
        <v>0</v>
      </c>
      <c r="L72" s="586" t="n">
        <v>0</v>
      </c>
      <c r="M72" s="587" t="e">
        <f aca="false"/>
        <v>#DIV/0!</v>
      </c>
    </row>
    <row r="73" customFormat="false" ht="12.75" hidden="false" customHeight="false" outlineLevel="0" collapsed="false">
      <c r="C73" s="623" t="s">
        <v>565</v>
      </c>
      <c r="D73" s="609" t="n">
        <v>0</v>
      </c>
      <c r="E73" s="592" t="n">
        <v>0</v>
      </c>
      <c r="F73" s="592" t="n">
        <v>0.9552</v>
      </c>
      <c r="G73" s="609"/>
      <c r="H73" s="592" t="n">
        <v>0</v>
      </c>
      <c r="I73" s="592" t="n">
        <v>0</v>
      </c>
      <c r="J73" s="585" t="n">
        <v>0</v>
      </c>
      <c r="K73" s="586" t="n">
        <v>0</v>
      </c>
      <c r="L73" s="586" t="n">
        <v>0</v>
      </c>
      <c r="M73" s="587" t="e">
        <f aca="false"/>
        <v>#DIV/0!</v>
      </c>
    </row>
    <row r="74" customFormat="false" ht="12.75" hidden="false" customHeight="false" outlineLevel="0" collapsed="false">
      <c r="C74" s="602" t="s">
        <v>566</v>
      </c>
      <c r="D74" s="604" t="n">
        <v>470.13</v>
      </c>
      <c r="E74" s="604" t="n">
        <v>1756.36601176247</v>
      </c>
      <c r="F74" s="604" t="n">
        <v>2.71690694334767</v>
      </c>
      <c r="G74" s="604" t="n">
        <v>9.27</v>
      </c>
      <c r="H74" s="604" t="n">
        <v>46.1125</v>
      </c>
      <c r="I74" s="604" t="n">
        <v>45.65</v>
      </c>
      <c r="J74" s="606" t="n">
        <v>477.188301241731</v>
      </c>
      <c r="K74" s="606" t="n">
        <v>55.3825</v>
      </c>
      <c r="L74" s="606" t="n">
        <v>578.220801241732</v>
      </c>
      <c r="M74" s="607" t="n">
        <v>3.29214296661036</v>
      </c>
    </row>
    <row r="75" customFormat="false" ht="12.75" hidden="false" customHeight="false" outlineLevel="0" collapsed="false">
      <c r="C75" s="302" t="s">
        <v>567</v>
      </c>
      <c r="D75" s="609"/>
      <c r="E75" s="592" t="n">
        <v>17.9050117624723</v>
      </c>
      <c r="F75" s="592" t="n">
        <v>3.12</v>
      </c>
      <c r="G75" s="609"/>
      <c r="H75" s="592" t="n">
        <v>0</v>
      </c>
      <c r="I75" s="592" t="n">
        <v>0</v>
      </c>
      <c r="J75" s="585" t="n">
        <v>5.58604366989136</v>
      </c>
      <c r="K75" s="586" t="n">
        <v>0</v>
      </c>
      <c r="L75" s="586" t="n">
        <v>5.58604366989136</v>
      </c>
      <c r="M75" s="592" t="n">
        <v>3.11982127908976</v>
      </c>
    </row>
    <row r="76" customFormat="false" ht="12.75" hidden="false" customHeight="false" outlineLevel="0" collapsed="false">
      <c r="C76" s="181" t="s">
        <v>568</v>
      </c>
      <c r="D76" s="609" t="n">
        <v>0</v>
      </c>
      <c r="E76" s="592" t="n">
        <v>8.39</v>
      </c>
      <c r="F76" s="592" t="n">
        <v>1.76</v>
      </c>
      <c r="G76" s="609"/>
      <c r="H76" s="592" t="n">
        <v>0</v>
      </c>
      <c r="I76" s="592" t="n">
        <v>0</v>
      </c>
      <c r="J76" s="585" t="n">
        <v>1.48</v>
      </c>
      <c r="K76" s="586" t="n">
        <v>0</v>
      </c>
      <c r="L76" s="586" t="n">
        <v>1.48</v>
      </c>
      <c r="M76" s="592" t="n">
        <v>1.76400476758045</v>
      </c>
    </row>
    <row r="77" customFormat="false" ht="12.75" hidden="false" customHeight="false" outlineLevel="0" collapsed="false">
      <c r="C77" s="301" t="s">
        <v>569</v>
      </c>
      <c r="D77" s="609" t="n">
        <v>17.2</v>
      </c>
      <c r="E77" s="592" t="n">
        <v>79.981</v>
      </c>
      <c r="F77" s="592" t="n">
        <v>1.37</v>
      </c>
      <c r="G77" s="609" t="n">
        <v>0</v>
      </c>
      <c r="H77" s="592" t="n">
        <v>0</v>
      </c>
      <c r="I77" s="592" t="n">
        <v>14.86</v>
      </c>
      <c r="J77" s="585" t="n">
        <v>10.513837</v>
      </c>
      <c r="K77" s="586" t="n">
        <v>0</v>
      </c>
      <c r="L77" s="586" t="n">
        <v>25.373837</v>
      </c>
      <c r="M77" s="592" t="n">
        <v>3.17248308973381</v>
      </c>
    </row>
    <row r="78" customFormat="false" ht="12.75" hidden="false" customHeight="false" outlineLevel="0" collapsed="false">
      <c r="C78" s="301" t="s">
        <v>570</v>
      </c>
      <c r="D78" s="609" t="n">
        <v>36.8</v>
      </c>
      <c r="E78" s="592" t="n">
        <v>0</v>
      </c>
      <c r="F78" s="592" t="n">
        <v>4.09</v>
      </c>
      <c r="G78" s="609"/>
      <c r="H78" s="592" t="n">
        <v>0</v>
      </c>
      <c r="I78" s="592" t="n">
        <v>30.79</v>
      </c>
      <c r="J78" s="585" t="n">
        <v>0</v>
      </c>
      <c r="K78" s="586" t="n">
        <v>0</v>
      </c>
      <c r="L78" s="586" t="n">
        <v>30.79</v>
      </c>
      <c r="M78" s="587" t="e">
        <f aca="false"/>
        <v>#DIV/0!</v>
      </c>
    </row>
    <row r="79" customFormat="false" ht="12.75" hidden="false" customHeight="false" outlineLevel="0" collapsed="false">
      <c r="C79" s="651" t="s">
        <v>571</v>
      </c>
      <c r="D79" s="609" t="n">
        <v>190.75</v>
      </c>
      <c r="E79" s="592" t="n">
        <v>1050.97</v>
      </c>
      <c r="F79" s="592" t="n">
        <v>2.87</v>
      </c>
      <c r="G79" s="609" t="n">
        <v>6.32</v>
      </c>
      <c r="H79" s="592" t="n">
        <v>34.668</v>
      </c>
      <c r="I79" s="592" t="n">
        <v>0</v>
      </c>
      <c r="J79" s="585" t="n">
        <v>295.792</v>
      </c>
      <c r="K79" s="586" t="n">
        <v>40.988</v>
      </c>
      <c r="L79" s="586" t="n">
        <v>336.78</v>
      </c>
      <c r="M79" s="592" t="n">
        <v>3.20446825313758</v>
      </c>
    </row>
    <row r="80" customFormat="false" ht="12.75" hidden="false" customHeight="false" outlineLevel="0" collapsed="false">
      <c r="C80" s="651" t="s">
        <v>572</v>
      </c>
      <c r="D80" s="609" t="n">
        <v>123.5</v>
      </c>
      <c r="E80" s="592" t="n">
        <v>347.58</v>
      </c>
      <c r="F80" s="592" t="n">
        <v>2.71</v>
      </c>
      <c r="G80" s="609" t="n">
        <v>2.72</v>
      </c>
      <c r="H80" s="592" t="n">
        <v>7.587</v>
      </c>
      <c r="I80" s="592" t="n">
        <v>0</v>
      </c>
      <c r="J80" s="585" t="n">
        <v>91.39801282</v>
      </c>
      <c r="K80" s="586" t="n">
        <v>10.307</v>
      </c>
      <c r="L80" s="586" t="n">
        <v>101.70501282</v>
      </c>
      <c r="M80" s="592" t="n">
        <v>2.92608932677369</v>
      </c>
    </row>
    <row r="81" customFormat="false" ht="12.75" hidden="false" customHeight="false" outlineLevel="0" collapsed="false">
      <c r="C81" s="651" t="s">
        <v>573</v>
      </c>
      <c r="D81" s="609" t="n">
        <v>12.74</v>
      </c>
      <c r="E81" s="592" t="n">
        <v>62.71</v>
      </c>
      <c r="F81" s="592" t="n">
        <v>3.59</v>
      </c>
      <c r="G81" s="609" t="n">
        <v>0</v>
      </c>
      <c r="H81" s="592" t="n">
        <v>0</v>
      </c>
      <c r="I81" s="592" t="n">
        <v>0</v>
      </c>
      <c r="J81" s="585" t="n">
        <v>21.95100564224</v>
      </c>
      <c r="K81" s="586" t="n">
        <v>0</v>
      </c>
      <c r="L81" s="586" t="n">
        <v>21.95100564224</v>
      </c>
      <c r="M81" s="592" t="n">
        <v>3.50039956023601</v>
      </c>
    </row>
    <row r="82" customFormat="false" ht="12.75" hidden="false" customHeight="false" outlineLevel="0" collapsed="false">
      <c r="C82" s="651" t="s">
        <v>574</v>
      </c>
      <c r="D82" s="609" t="n">
        <v>14.5</v>
      </c>
      <c r="E82" s="592" t="n">
        <v>52.83</v>
      </c>
      <c r="F82" s="592" t="n">
        <v>2.96</v>
      </c>
      <c r="G82" s="609" t="n">
        <v>0</v>
      </c>
      <c r="H82" s="592" t="n">
        <v>1.4133</v>
      </c>
      <c r="I82" s="592" t="n">
        <v>0</v>
      </c>
      <c r="J82" s="585" t="n">
        <v>15.1582984</v>
      </c>
      <c r="K82" s="586" t="n">
        <v>1.4133</v>
      </c>
      <c r="L82" s="586" t="n">
        <v>16.5715984</v>
      </c>
      <c r="M82" s="592" t="n">
        <v>3.13677804277872</v>
      </c>
    </row>
    <row r="83" customFormat="false" ht="12.75" hidden="false" customHeight="false" outlineLevel="0" collapsed="false">
      <c r="C83" s="651" t="s">
        <v>575</v>
      </c>
      <c r="D83" s="609" t="n">
        <v>32.69</v>
      </c>
      <c r="E83" s="592" t="n">
        <v>39.49</v>
      </c>
      <c r="F83" s="592" t="n">
        <v>3.31</v>
      </c>
      <c r="G83" s="609" t="n">
        <v>0</v>
      </c>
      <c r="H83" s="592" t="n">
        <v>0</v>
      </c>
      <c r="I83" s="592" t="n">
        <v>0</v>
      </c>
      <c r="J83" s="585" t="n">
        <v>15.35</v>
      </c>
      <c r="K83" s="586" t="n">
        <v>0</v>
      </c>
      <c r="L83" s="586" t="n">
        <v>15.35</v>
      </c>
      <c r="M83" s="592" t="n">
        <v>3.88706001519372</v>
      </c>
    </row>
    <row r="84" customFormat="false" ht="12.75" hidden="false" customHeight="false" outlineLevel="0" collapsed="false">
      <c r="C84" s="651" t="s">
        <v>576</v>
      </c>
      <c r="D84" s="609" t="n">
        <v>35.35</v>
      </c>
      <c r="E84" s="592" t="n">
        <v>77.98</v>
      </c>
      <c r="F84" s="592" t="n">
        <v>2.2</v>
      </c>
      <c r="G84" s="609" t="n">
        <v>0.23</v>
      </c>
      <c r="H84" s="592" t="n">
        <v>2.4442</v>
      </c>
      <c r="I84" s="592" t="n">
        <v>0</v>
      </c>
      <c r="J84" s="585" t="n">
        <v>16.6517577096</v>
      </c>
      <c r="K84" s="586" t="n">
        <v>2.6742</v>
      </c>
      <c r="L84" s="586" t="n">
        <v>19.3259577096</v>
      </c>
      <c r="M84" s="592" t="n">
        <v>2.47832235311618</v>
      </c>
    </row>
    <row r="85" customFormat="false" ht="12.75" hidden="false" customHeight="false" outlineLevel="0" collapsed="false">
      <c r="C85" s="651" t="s">
        <v>577</v>
      </c>
      <c r="D85" s="609" t="n">
        <v>6.6</v>
      </c>
      <c r="E85" s="592" t="n">
        <v>18.53</v>
      </c>
      <c r="F85" s="592" t="n">
        <v>1.782</v>
      </c>
      <c r="G85" s="609" t="n">
        <v>0</v>
      </c>
      <c r="H85" s="592" t="n">
        <v>0</v>
      </c>
      <c r="I85" s="592" t="n">
        <v>0</v>
      </c>
      <c r="J85" s="585" t="n">
        <v>3.307346</v>
      </c>
      <c r="K85" s="586" t="n">
        <v>0</v>
      </c>
      <c r="L85" s="586" t="n">
        <v>3.307346</v>
      </c>
      <c r="M85" s="592" t="n">
        <v>1.78486022665947</v>
      </c>
    </row>
    <row r="86" customFormat="false" ht="12.75" hidden="false" customHeight="false" outlineLevel="0" collapsed="false">
      <c r="C86" s="625" t="s">
        <v>29</v>
      </c>
      <c r="D86" s="604" t="n">
        <v>10693.3496</v>
      </c>
      <c r="E86" s="604" t="n">
        <v>51338.445056028</v>
      </c>
      <c r="F86" s="604" t="n">
        <v>0.986829794505136</v>
      </c>
      <c r="G86" s="604" t="n">
        <v>61.0808980052686</v>
      </c>
      <c r="H86" s="604" t="n">
        <v>147.476666666667</v>
      </c>
      <c r="I86" s="604" t="n">
        <v>3375.7313065611</v>
      </c>
      <c r="J86" s="606" t="n">
        <v>5066.23071848533</v>
      </c>
      <c r="K86" s="606" t="n">
        <v>208.557564671935</v>
      </c>
      <c r="L86" s="606" t="n">
        <v>8650.51958971837</v>
      </c>
      <c r="M86" s="607" t="n">
        <v>1.68499836336641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85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42"/>
    <col collapsed="false" customWidth="true" hidden="false" outlineLevel="0" max="4" min="4" style="0" width="14.85"/>
    <col collapsed="false" customWidth="true" hidden="false" outlineLevel="0" max="6" min="5" style="0" width="13.56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3" min="13" style="0" width="11.28"/>
  </cols>
  <sheetData>
    <row r="4" customFormat="false" ht="12.75" hidden="false" customHeight="false" outlineLevel="0" collapsed="false">
      <c r="C4" s="46" t="s">
        <v>486</v>
      </c>
      <c r="D4" s="46"/>
      <c r="E4" s="46"/>
      <c r="F4" s="559"/>
      <c r="G4" s="46"/>
      <c r="H4" s="46"/>
      <c r="I4" s="46"/>
      <c r="J4" s="46"/>
      <c r="K4" s="46"/>
      <c r="L4" s="46"/>
      <c r="M4" s="2"/>
    </row>
    <row r="5" customFormat="false" ht="12.75" hidden="false" customHeight="false" outlineLevel="0" collapsed="false">
      <c r="C5" s="46" t="s">
        <v>580</v>
      </c>
      <c r="D5" s="223"/>
      <c r="E5" s="223"/>
      <c r="F5" s="561"/>
      <c r="G5" s="223"/>
      <c r="H5" s="223"/>
      <c r="I5" s="223"/>
      <c r="J5" s="223"/>
      <c r="K5" s="223"/>
      <c r="L5" s="223"/>
      <c r="M5" s="2"/>
    </row>
    <row r="6" customFormat="false" ht="38.25" hidden="false" customHeight="true" outlineLevel="0" collapsed="false">
      <c r="C6" s="562" t="s">
        <v>488</v>
      </c>
      <c r="D6" s="563" t="s">
        <v>489</v>
      </c>
      <c r="E6" s="562" t="s">
        <v>490</v>
      </c>
      <c r="F6" s="564" t="s">
        <v>491</v>
      </c>
      <c r="G6" s="562" t="s">
        <v>581</v>
      </c>
      <c r="H6" s="562" t="s">
        <v>493</v>
      </c>
      <c r="I6" s="562" t="s">
        <v>494</v>
      </c>
      <c r="J6" s="562"/>
      <c r="K6" s="562"/>
      <c r="L6" s="562"/>
      <c r="M6" s="660"/>
    </row>
    <row r="7" customFormat="false" ht="12.75" hidden="false" customHeight="true" outlineLevel="0" collapsed="false">
      <c r="C7" s="566"/>
      <c r="D7" s="567" t="s">
        <v>495</v>
      </c>
      <c r="E7" s="566" t="s">
        <v>496</v>
      </c>
      <c r="F7" s="568" t="s">
        <v>497</v>
      </c>
      <c r="G7" s="566" t="s">
        <v>498</v>
      </c>
      <c r="H7" s="566" t="s">
        <v>498</v>
      </c>
      <c r="I7" s="566" t="s">
        <v>498</v>
      </c>
      <c r="J7" s="566"/>
      <c r="K7" s="566"/>
      <c r="L7" s="566"/>
      <c r="M7" s="661"/>
    </row>
    <row r="8" customFormat="false" ht="25.5" hidden="false" customHeight="false" outlineLevel="0" collapsed="false">
      <c r="C8" s="570"/>
      <c r="D8" s="571"/>
      <c r="E8" s="570"/>
      <c r="F8" s="572"/>
      <c r="G8" s="570"/>
      <c r="H8" s="570"/>
      <c r="I8" s="574" t="s">
        <v>499</v>
      </c>
      <c r="J8" s="575" t="s">
        <v>500</v>
      </c>
      <c r="K8" s="575" t="s">
        <v>137</v>
      </c>
      <c r="L8" s="575" t="s">
        <v>29</v>
      </c>
      <c r="M8" s="576" t="s">
        <v>501</v>
      </c>
    </row>
    <row r="9" customFormat="false" ht="12.75" hidden="false" customHeight="false" outlineLevel="0" collapsed="false">
      <c r="C9" s="176" t="s">
        <v>502</v>
      </c>
      <c r="D9" s="577"/>
      <c r="E9" s="578"/>
      <c r="F9" s="579"/>
      <c r="G9" s="176"/>
      <c r="H9" s="176"/>
      <c r="I9" s="176"/>
      <c r="J9" s="262"/>
      <c r="K9" s="262"/>
      <c r="L9" s="262"/>
      <c r="M9" s="181"/>
    </row>
    <row r="10" customFormat="false" ht="12.75" hidden="false" customHeight="false" outlineLevel="0" collapsed="false">
      <c r="C10" s="181" t="s">
        <v>503</v>
      </c>
      <c r="D10" s="588" t="n">
        <v>420</v>
      </c>
      <c r="E10" s="591" t="n">
        <v>2307.39321255503</v>
      </c>
      <c r="F10" s="592" t="n">
        <v>1.24414</v>
      </c>
      <c r="G10" s="592"/>
      <c r="H10" s="458"/>
      <c r="I10" s="592"/>
      <c r="J10" s="585" t="n">
        <v>287.072019146821</v>
      </c>
      <c r="K10" s="586" t="n">
        <v>0</v>
      </c>
      <c r="L10" s="585" t="n">
        <v>287.072019146821</v>
      </c>
      <c r="M10" s="592" t="n">
        <v>1.24414</v>
      </c>
    </row>
    <row r="11" customFormat="false" ht="12.75" hidden="false" customHeight="false" outlineLevel="0" collapsed="false">
      <c r="C11" s="181" t="s">
        <v>504</v>
      </c>
      <c r="D11" s="588" t="n">
        <v>420</v>
      </c>
      <c r="E11" s="591" t="n">
        <v>2153.85879153473</v>
      </c>
      <c r="F11" s="592" t="n">
        <v>1.24414</v>
      </c>
      <c r="G11" s="592"/>
      <c r="H11" s="458"/>
      <c r="I11" s="592"/>
      <c r="J11" s="585" t="n">
        <v>267.970187690002</v>
      </c>
      <c r="K11" s="586" t="n">
        <v>0</v>
      </c>
      <c r="L11" s="585" t="n">
        <v>267.970187690002</v>
      </c>
      <c r="M11" s="592" t="n">
        <v>1.24414</v>
      </c>
    </row>
    <row r="12" customFormat="false" ht="12.75" hidden="false" customHeight="false" outlineLevel="0" collapsed="false">
      <c r="C12" s="181" t="s">
        <v>505</v>
      </c>
      <c r="D12" s="588" t="n">
        <v>420</v>
      </c>
      <c r="E12" s="591" t="n">
        <v>1945.56182023786</v>
      </c>
      <c r="F12" s="592" t="n">
        <v>1.24414</v>
      </c>
      <c r="G12" s="592"/>
      <c r="H12" s="458"/>
      <c r="I12" s="592"/>
      <c r="J12" s="585" t="n">
        <v>242.055128303073</v>
      </c>
      <c r="K12" s="586" t="n">
        <v>0</v>
      </c>
      <c r="L12" s="585" t="n">
        <v>242.055128303073</v>
      </c>
      <c r="M12" s="592" t="n">
        <v>1.24414</v>
      </c>
    </row>
    <row r="13" customFormat="false" ht="12.75" hidden="false" customHeight="false" outlineLevel="0" collapsed="false">
      <c r="C13" s="181" t="s">
        <v>506</v>
      </c>
      <c r="D13" s="588" t="n">
        <v>420</v>
      </c>
      <c r="E13" s="591" t="n">
        <v>1260.65682580645</v>
      </c>
      <c r="F13" s="592" t="n">
        <v>1.48908</v>
      </c>
      <c r="G13" s="592"/>
      <c r="H13" s="458"/>
      <c r="I13" s="592"/>
      <c r="J13" s="585" t="n">
        <v>187.721886617187</v>
      </c>
      <c r="K13" s="586" t="n">
        <v>0</v>
      </c>
      <c r="L13" s="585" t="n">
        <v>187.721886617187</v>
      </c>
      <c r="M13" s="592" t="n">
        <v>1.48908</v>
      </c>
    </row>
    <row r="14" customFormat="false" ht="12.75" hidden="false" customHeight="false" outlineLevel="0" collapsed="false">
      <c r="C14" s="181" t="s">
        <v>507</v>
      </c>
      <c r="D14" s="588" t="n">
        <v>240</v>
      </c>
      <c r="E14" s="591" t="n">
        <v>1692.4026</v>
      </c>
      <c r="F14" s="592" t="n">
        <v>1.03564</v>
      </c>
      <c r="G14" s="592"/>
      <c r="H14" s="458"/>
      <c r="I14" s="592"/>
      <c r="J14" s="585" t="n">
        <v>175.2719828664</v>
      </c>
      <c r="K14" s="586" t="n">
        <v>0</v>
      </c>
      <c r="L14" s="585" t="n">
        <v>175.2719828664</v>
      </c>
      <c r="M14" s="592" t="n">
        <v>1.03564</v>
      </c>
    </row>
    <row r="15" customFormat="false" ht="12.75" hidden="false" customHeight="false" outlineLevel="0" collapsed="false">
      <c r="C15" s="181" t="s">
        <v>508</v>
      </c>
      <c r="D15" s="588" t="n">
        <v>240</v>
      </c>
      <c r="E15" s="591" t="n">
        <v>1734.42822</v>
      </c>
      <c r="F15" s="592" t="n">
        <v>1.03564</v>
      </c>
      <c r="G15" s="592"/>
      <c r="H15" s="458"/>
      <c r="I15" s="592"/>
      <c r="J15" s="585" t="n">
        <v>179.62432417608</v>
      </c>
      <c r="K15" s="586" t="n">
        <v>0</v>
      </c>
      <c r="L15" s="585" t="n">
        <v>179.62432417608</v>
      </c>
      <c r="M15" s="592" t="n">
        <v>1.03564</v>
      </c>
    </row>
    <row r="16" customFormat="false" ht="12.75" hidden="false" customHeight="false" outlineLevel="0" collapsed="false">
      <c r="C16" s="181" t="s">
        <v>509</v>
      </c>
      <c r="D16" s="588" t="n">
        <v>240</v>
      </c>
      <c r="E16" s="591" t="n">
        <v>1734.42822</v>
      </c>
      <c r="F16" s="592" t="n">
        <v>1.03564</v>
      </c>
      <c r="G16" s="592"/>
      <c r="H16" s="458"/>
      <c r="I16" s="592"/>
      <c r="J16" s="585" t="n">
        <v>179.62432417608</v>
      </c>
      <c r="K16" s="586" t="n">
        <v>0</v>
      </c>
      <c r="L16" s="585" t="n">
        <v>179.62432417608</v>
      </c>
      <c r="M16" s="592" t="n">
        <v>1.03564</v>
      </c>
    </row>
    <row r="17" customFormat="false" ht="12.75" hidden="false" customHeight="false" outlineLevel="0" collapsed="false">
      <c r="C17" s="181" t="s">
        <v>510</v>
      </c>
      <c r="D17" s="588" t="n">
        <v>500</v>
      </c>
      <c r="E17" s="591" t="n">
        <v>3610.95</v>
      </c>
      <c r="F17" s="592" t="n">
        <v>0.91225</v>
      </c>
      <c r="G17" s="592"/>
      <c r="H17" s="458"/>
      <c r="I17" s="592"/>
      <c r="J17" s="585" t="n">
        <v>329.40891375</v>
      </c>
      <c r="K17" s="586" t="n">
        <v>0</v>
      </c>
      <c r="L17" s="585" t="n">
        <v>329.40891375</v>
      </c>
      <c r="M17" s="592" t="n">
        <v>0.91225</v>
      </c>
    </row>
    <row r="18" customFormat="false" ht="12.75" hidden="false" customHeight="false" outlineLevel="0" collapsed="false">
      <c r="C18" s="181" t="s">
        <v>511</v>
      </c>
      <c r="D18" s="588" t="n">
        <v>62.5</v>
      </c>
      <c r="E18" s="591" t="n">
        <v>394.2393</v>
      </c>
      <c r="F18" s="592" t="n">
        <v>1.02691</v>
      </c>
      <c r="G18" s="592"/>
      <c r="H18" s="458"/>
      <c r="I18" s="592"/>
      <c r="J18" s="585" t="n">
        <v>40.4848279563</v>
      </c>
      <c r="K18" s="586" t="n">
        <v>0</v>
      </c>
      <c r="L18" s="585" t="n">
        <v>40.4848279563</v>
      </c>
      <c r="M18" s="592" t="n">
        <v>1.02691</v>
      </c>
    </row>
    <row r="19" customFormat="false" ht="12.75" hidden="false" customHeight="false" outlineLevel="0" collapsed="false">
      <c r="C19" s="181" t="s">
        <v>512</v>
      </c>
      <c r="D19" s="588" t="n">
        <v>0</v>
      </c>
      <c r="E19" s="591" t="n">
        <v>0</v>
      </c>
      <c r="F19" s="592" t="n">
        <v>0</v>
      </c>
      <c r="G19" s="592"/>
      <c r="H19" s="458"/>
      <c r="I19" s="592"/>
      <c r="J19" s="585" t="n">
        <v>0</v>
      </c>
      <c r="K19" s="586" t="n">
        <v>0</v>
      </c>
      <c r="L19" s="585" t="n">
        <v>0</v>
      </c>
      <c r="M19" s="587" t="e">
        <f aca="false"/>
        <v>#DIV/0!</v>
      </c>
    </row>
    <row r="20" customFormat="false" ht="12.75" hidden="false" customHeight="false" outlineLevel="0" collapsed="false">
      <c r="C20" s="637" t="s">
        <v>513</v>
      </c>
      <c r="D20" s="588" t="n">
        <v>420</v>
      </c>
      <c r="E20" s="591" t="n">
        <v>1097.757</v>
      </c>
      <c r="F20" s="592" t="n">
        <v>1.18</v>
      </c>
      <c r="G20" s="592"/>
      <c r="H20" s="458"/>
      <c r="I20" s="592"/>
      <c r="J20" s="585" t="n">
        <v>129.535326</v>
      </c>
      <c r="K20" s="586" t="n">
        <v>0</v>
      </c>
      <c r="L20" s="585" t="n">
        <v>129.535326</v>
      </c>
      <c r="M20" s="592" t="n">
        <v>1.18</v>
      </c>
    </row>
    <row r="21" customFormat="false" ht="12.75" hidden="false" customHeight="false" outlineLevel="0" collapsed="false">
      <c r="C21" s="181" t="s">
        <v>514</v>
      </c>
      <c r="D21" s="588"/>
      <c r="E21" s="591"/>
      <c r="F21" s="592"/>
      <c r="G21" s="591"/>
      <c r="H21" s="591"/>
      <c r="I21" s="592"/>
      <c r="J21" s="585"/>
      <c r="K21" s="585"/>
      <c r="L21" s="585"/>
      <c r="M21" s="592"/>
    </row>
    <row r="22" customFormat="false" ht="12.75" hidden="false" customHeight="false" outlineLevel="0" collapsed="false">
      <c r="C22" s="594" t="s">
        <v>515</v>
      </c>
      <c r="D22" s="595" t="n">
        <v>3382.5</v>
      </c>
      <c r="E22" s="596" t="n">
        <v>17931.6759901341</v>
      </c>
      <c r="F22" s="596" t="n">
        <v>1.12581162061631</v>
      </c>
      <c r="G22" s="461" t="n">
        <v>0</v>
      </c>
      <c r="H22" s="595" t="n">
        <v>0</v>
      </c>
      <c r="I22" s="596" t="n">
        <v>1706.16868</v>
      </c>
      <c r="J22" s="598" t="n">
        <v>2018.76892068194</v>
      </c>
      <c r="K22" s="598" t="n">
        <v>0</v>
      </c>
      <c r="L22" s="598" t="n">
        <v>3724.93760068194</v>
      </c>
      <c r="M22" s="599" t="n">
        <v>2.07729472846341</v>
      </c>
    </row>
    <row r="23" customFormat="false" ht="12.75" hidden="false" customHeight="false" outlineLevel="0" collapsed="false">
      <c r="C23" s="181" t="s">
        <v>516</v>
      </c>
      <c r="D23" s="588" t="n">
        <v>84</v>
      </c>
      <c r="E23" s="591" t="n">
        <v>400</v>
      </c>
      <c r="F23" s="592" t="n">
        <v>0</v>
      </c>
      <c r="G23" s="591"/>
      <c r="H23" s="458"/>
      <c r="I23" s="592"/>
      <c r="J23" s="585" t="n">
        <v>0</v>
      </c>
      <c r="K23" s="586" t="n">
        <v>0</v>
      </c>
      <c r="L23" s="586" t="n">
        <v>0</v>
      </c>
      <c r="M23" s="592" t="n">
        <v>0</v>
      </c>
    </row>
    <row r="24" customFormat="false" ht="12.75" hidden="false" customHeight="false" outlineLevel="0" collapsed="false">
      <c r="C24" s="181" t="s">
        <v>517</v>
      </c>
      <c r="D24" s="588" t="n">
        <v>57.6</v>
      </c>
      <c r="E24" s="591" t="n">
        <v>128</v>
      </c>
      <c r="F24" s="592" t="n">
        <v>0</v>
      </c>
      <c r="G24" s="591"/>
      <c r="H24" s="458"/>
      <c r="I24" s="592"/>
      <c r="J24" s="585" t="n">
        <v>0</v>
      </c>
      <c r="K24" s="586" t="n">
        <v>0</v>
      </c>
      <c r="L24" s="586" t="n">
        <v>0</v>
      </c>
      <c r="M24" s="592" t="n">
        <v>0</v>
      </c>
    </row>
    <row r="25" customFormat="false" ht="12.75" hidden="false" customHeight="false" outlineLevel="0" collapsed="false">
      <c r="C25" s="181" t="s">
        <v>518</v>
      </c>
      <c r="D25" s="588" t="n">
        <v>240</v>
      </c>
      <c r="E25" s="591" t="n">
        <v>427</v>
      </c>
      <c r="F25" s="592" t="n">
        <v>0</v>
      </c>
      <c r="G25" s="591"/>
      <c r="H25" s="458"/>
      <c r="I25" s="592"/>
      <c r="J25" s="585" t="n">
        <v>0</v>
      </c>
      <c r="K25" s="586" t="n">
        <v>0</v>
      </c>
      <c r="L25" s="586" t="n">
        <v>0</v>
      </c>
      <c r="M25" s="592" t="n">
        <v>0</v>
      </c>
    </row>
    <row r="26" customFormat="false" ht="12.75" hidden="false" customHeight="false" outlineLevel="0" collapsed="false">
      <c r="C26" s="181" t="s">
        <v>519</v>
      </c>
      <c r="D26" s="588" t="n">
        <v>460</v>
      </c>
      <c r="E26" s="591" t="n">
        <v>1301</v>
      </c>
      <c r="F26" s="592" t="n">
        <v>0</v>
      </c>
      <c r="G26" s="591"/>
      <c r="H26" s="458"/>
      <c r="I26" s="592"/>
      <c r="J26" s="585" t="n">
        <v>0</v>
      </c>
      <c r="K26" s="586" t="n">
        <v>0</v>
      </c>
      <c r="L26" s="586" t="n">
        <v>0</v>
      </c>
      <c r="M26" s="592" t="n">
        <v>0</v>
      </c>
    </row>
    <row r="27" customFormat="false" ht="12.75" hidden="false" customHeight="false" outlineLevel="0" collapsed="false">
      <c r="C27" s="181" t="s">
        <v>520</v>
      </c>
      <c r="D27" s="588" t="n">
        <v>25</v>
      </c>
      <c r="E27" s="591" t="n">
        <v>87</v>
      </c>
      <c r="F27" s="592" t="n">
        <v>0</v>
      </c>
      <c r="G27" s="591"/>
      <c r="H27" s="458"/>
      <c r="I27" s="592"/>
      <c r="J27" s="585" t="n">
        <v>0</v>
      </c>
      <c r="K27" s="586" t="n">
        <v>0</v>
      </c>
      <c r="L27" s="586" t="n">
        <v>0</v>
      </c>
      <c r="M27" s="592" t="n">
        <v>0</v>
      </c>
    </row>
    <row r="28" customFormat="false" ht="12.75" hidden="false" customHeight="false" outlineLevel="0" collapsed="false">
      <c r="C28" s="181" t="s">
        <v>521</v>
      </c>
      <c r="D28" s="588" t="n">
        <v>770</v>
      </c>
      <c r="E28" s="591" t="n">
        <v>1745.58</v>
      </c>
      <c r="F28" s="592" t="n">
        <v>0</v>
      </c>
      <c r="G28" s="591"/>
      <c r="H28" s="458"/>
      <c r="I28" s="592"/>
      <c r="J28" s="585" t="n">
        <v>0</v>
      </c>
      <c r="K28" s="586" t="n">
        <v>0</v>
      </c>
      <c r="L28" s="586" t="n">
        <v>0</v>
      </c>
      <c r="M28" s="592" t="n">
        <v>0</v>
      </c>
    </row>
    <row r="29" customFormat="false" ht="12.75" hidden="false" customHeight="false" outlineLevel="0" collapsed="false">
      <c r="C29" s="181" t="s">
        <v>522</v>
      </c>
      <c r="D29" s="588" t="n">
        <v>815.6</v>
      </c>
      <c r="E29" s="591" t="n">
        <v>2021</v>
      </c>
      <c r="F29" s="592" t="n">
        <v>0</v>
      </c>
      <c r="G29" s="591"/>
      <c r="H29" s="458"/>
      <c r="I29" s="592"/>
      <c r="J29" s="585" t="n">
        <v>0</v>
      </c>
      <c r="K29" s="586" t="n">
        <v>0</v>
      </c>
      <c r="L29" s="586" t="n">
        <v>0</v>
      </c>
      <c r="M29" s="592" t="n">
        <v>0</v>
      </c>
    </row>
    <row r="30" customFormat="false" ht="12.75" hidden="false" customHeight="false" outlineLevel="0" collapsed="false">
      <c r="C30" s="181" t="s">
        <v>523</v>
      </c>
      <c r="D30" s="588" t="n">
        <v>90</v>
      </c>
      <c r="E30" s="591" t="n">
        <v>138</v>
      </c>
      <c r="F30" s="592" t="n">
        <v>0</v>
      </c>
      <c r="G30" s="591"/>
      <c r="H30" s="458"/>
      <c r="I30" s="592"/>
      <c r="J30" s="585" t="n">
        <v>0</v>
      </c>
      <c r="K30" s="586" t="n">
        <v>0</v>
      </c>
      <c r="L30" s="586" t="n">
        <v>0</v>
      </c>
      <c r="M30" s="592" t="n">
        <v>0</v>
      </c>
    </row>
    <row r="31" customFormat="false" ht="12.75" hidden="false" customHeight="false" outlineLevel="0" collapsed="false">
      <c r="C31" s="181" t="s">
        <v>524</v>
      </c>
      <c r="D31" s="588" t="n">
        <v>60</v>
      </c>
      <c r="E31" s="591" t="n">
        <v>60</v>
      </c>
      <c r="F31" s="592" t="n">
        <v>0</v>
      </c>
      <c r="G31" s="591"/>
      <c r="H31" s="458"/>
      <c r="I31" s="592"/>
      <c r="J31" s="585" t="n">
        <v>0</v>
      </c>
      <c r="K31" s="586" t="n">
        <v>0</v>
      </c>
      <c r="L31" s="586" t="n">
        <v>0</v>
      </c>
      <c r="M31" s="592" t="n">
        <v>0</v>
      </c>
    </row>
    <row r="32" customFormat="false" ht="12.75" hidden="false" customHeight="false" outlineLevel="0" collapsed="false">
      <c r="C32" s="181" t="s">
        <v>525</v>
      </c>
      <c r="D32" s="588" t="n">
        <v>27</v>
      </c>
      <c r="E32" s="591" t="n">
        <v>83</v>
      </c>
      <c r="F32" s="592" t="n">
        <v>0</v>
      </c>
      <c r="G32" s="591"/>
      <c r="H32" s="458"/>
      <c r="I32" s="592"/>
      <c r="J32" s="585" t="n">
        <v>0</v>
      </c>
      <c r="K32" s="586" t="n">
        <v>0</v>
      </c>
      <c r="L32" s="586" t="n">
        <v>0</v>
      </c>
      <c r="M32" s="592" t="n">
        <v>0</v>
      </c>
    </row>
    <row r="33" customFormat="false" ht="12.75" hidden="false" customHeight="false" outlineLevel="0" collapsed="false">
      <c r="C33" s="181" t="s">
        <v>526</v>
      </c>
      <c r="D33" s="588" t="n">
        <v>10</v>
      </c>
      <c r="E33" s="591" t="n">
        <v>8</v>
      </c>
      <c r="F33" s="592" t="n">
        <v>0</v>
      </c>
      <c r="G33" s="591"/>
      <c r="H33" s="458"/>
      <c r="I33" s="592"/>
      <c r="J33" s="585" t="n">
        <v>0</v>
      </c>
      <c r="K33" s="586" t="n">
        <v>0</v>
      </c>
      <c r="L33" s="586" t="n">
        <v>0</v>
      </c>
      <c r="M33" s="592" t="n">
        <v>0</v>
      </c>
    </row>
    <row r="34" customFormat="false" ht="12.75" hidden="false" customHeight="false" outlineLevel="0" collapsed="false">
      <c r="C34" s="181" t="s">
        <v>527</v>
      </c>
      <c r="D34" s="588" t="n">
        <v>20</v>
      </c>
      <c r="E34" s="591" t="n">
        <v>7</v>
      </c>
      <c r="F34" s="592" t="n">
        <v>0</v>
      </c>
      <c r="G34" s="591"/>
      <c r="H34" s="458"/>
      <c r="I34" s="592"/>
      <c r="J34" s="585" t="n">
        <v>0</v>
      </c>
      <c r="K34" s="586" t="n">
        <v>0</v>
      </c>
      <c r="L34" s="586" t="n">
        <v>0</v>
      </c>
      <c r="M34" s="592" t="n">
        <v>0</v>
      </c>
    </row>
    <row r="35" customFormat="false" ht="12.75" hidden="false" customHeight="false" outlineLevel="0" collapsed="false">
      <c r="C35" s="181" t="s">
        <v>528</v>
      </c>
      <c r="D35" s="588" t="n">
        <v>14.16</v>
      </c>
      <c r="E35" s="591" t="n">
        <v>12</v>
      </c>
      <c r="F35" s="592" t="n">
        <v>0</v>
      </c>
      <c r="G35" s="591"/>
      <c r="H35" s="458"/>
      <c r="I35" s="592"/>
      <c r="J35" s="585" t="n">
        <v>0</v>
      </c>
      <c r="K35" s="586" t="n">
        <v>0</v>
      </c>
      <c r="L35" s="586" t="n">
        <v>0</v>
      </c>
      <c r="M35" s="592" t="n">
        <v>0</v>
      </c>
    </row>
    <row r="36" customFormat="false" ht="12.75" hidden="false" customHeight="false" outlineLevel="0" collapsed="false">
      <c r="C36" s="181" t="s">
        <v>529</v>
      </c>
      <c r="D36" s="588" t="n">
        <v>15</v>
      </c>
      <c r="E36" s="591" t="n">
        <v>5</v>
      </c>
      <c r="F36" s="592" t="n">
        <v>0</v>
      </c>
      <c r="G36" s="591"/>
      <c r="H36" s="458"/>
      <c r="I36" s="592"/>
      <c r="J36" s="585" t="n">
        <v>0</v>
      </c>
      <c r="K36" s="586" t="n">
        <v>0</v>
      </c>
      <c r="L36" s="586" t="n">
        <v>0</v>
      </c>
      <c r="M36" s="592" t="n">
        <v>0</v>
      </c>
    </row>
    <row r="37" customFormat="false" ht="12.75" hidden="false" customHeight="false" outlineLevel="0" collapsed="false">
      <c r="C37" s="324" t="s">
        <v>582</v>
      </c>
      <c r="D37" s="588" t="n">
        <v>900</v>
      </c>
      <c r="E37" s="591" t="n">
        <v>1163.72</v>
      </c>
      <c r="F37" s="592" t="n">
        <v>1.15699842990654</v>
      </c>
      <c r="G37" s="591"/>
      <c r="H37" s="458"/>
      <c r="I37" s="592"/>
      <c r="J37" s="585" t="n">
        <v>134.642221285084</v>
      </c>
      <c r="K37" s="586" t="n">
        <v>0</v>
      </c>
      <c r="L37" s="586" t="n">
        <v>134.642221285084</v>
      </c>
      <c r="M37" s="592" t="n">
        <v>1.15699842990654</v>
      </c>
    </row>
    <row r="38" customFormat="false" ht="12.75" hidden="false" customHeight="false" outlineLevel="0" collapsed="false">
      <c r="C38" s="181" t="s">
        <v>531</v>
      </c>
      <c r="D38" s="588"/>
      <c r="E38" s="591"/>
      <c r="F38" s="592"/>
      <c r="G38" s="591"/>
      <c r="H38" s="591"/>
      <c r="I38" s="609"/>
      <c r="J38" s="586"/>
      <c r="K38" s="586"/>
      <c r="L38" s="586"/>
      <c r="M38" s="592"/>
    </row>
    <row r="39" customFormat="false" ht="12.75" hidden="false" customHeight="false" outlineLevel="0" collapsed="false">
      <c r="C39" s="594" t="s">
        <v>532</v>
      </c>
      <c r="D39" s="595" t="n">
        <v>3588.36</v>
      </c>
      <c r="E39" s="595" t="n">
        <v>7586.3</v>
      </c>
      <c r="F39" s="596" t="n">
        <v>0.177480749884771</v>
      </c>
      <c r="G39" s="601"/>
      <c r="H39" s="595" t="n">
        <v>0</v>
      </c>
      <c r="I39" s="596" t="n">
        <v>0</v>
      </c>
      <c r="J39" s="598" t="n">
        <v>134.642221285084</v>
      </c>
      <c r="K39" s="598" t="n">
        <v>0</v>
      </c>
      <c r="L39" s="598" t="n">
        <v>134.642221285084</v>
      </c>
      <c r="M39" s="599" t="n">
        <v>0.177480749884771</v>
      </c>
    </row>
    <row r="40" customFormat="false" ht="12.75" hidden="false" customHeight="false" outlineLevel="0" collapsed="false">
      <c r="C40" s="602" t="s">
        <v>533</v>
      </c>
      <c r="D40" s="603" t="n">
        <v>6970.86</v>
      </c>
      <c r="E40" s="603" t="n">
        <v>25517.9759901341</v>
      </c>
      <c r="F40" s="604" t="n">
        <v>0.843880072149764</v>
      </c>
      <c r="G40" s="603" t="n">
        <v>0</v>
      </c>
      <c r="H40" s="603" t="n">
        <v>0</v>
      </c>
      <c r="I40" s="604" t="n">
        <v>1706.16868</v>
      </c>
      <c r="J40" s="606" t="n">
        <v>2153.41114196703</v>
      </c>
      <c r="K40" s="606" t="n">
        <v>0</v>
      </c>
      <c r="L40" s="606" t="n">
        <v>3859.57982196703</v>
      </c>
      <c r="M40" s="607" t="n">
        <v>1.51249449543304</v>
      </c>
    </row>
    <row r="41" customFormat="false" ht="12.75" hidden="false" customHeight="false" outlineLevel="0" collapsed="false">
      <c r="C41" s="602" t="s">
        <v>534</v>
      </c>
      <c r="D41" s="603" t="n">
        <v>1616.94</v>
      </c>
      <c r="E41" s="603" t="n">
        <v>10584.6120196726</v>
      </c>
      <c r="F41" s="604" t="n">
        <v>0.98749003577811</v>
      </c>
      <c r="G41" s="603" t="n">
        <v>8.37907605999997</v>
      </c>
      <c r="H41" s="603" t="n">
        <v>90.4591666666667</v>
      </c>
      <c r="I41" s="603" t="n">
        <v>514.18341</v>
      </c>
      <c r="J41" s="605" t="n">
        <v>1045.21989020039</v>
      </c>
      <c r="K41" s="605" t="n">
        <v>99.3117271016666</v>
      </c>
      <c r="L41" s="605" t="n">
        <v>1658.71502730206</v>
      </c>
      <c r="M41" s="607" t="n">
        <v>1.56710045131476</v>
      </c>
    </row>
    <row r="42" customFormat="false" ht="12.75" hidden="false" customHeight="false" outlineLevel="0" collapsed="false">
      <c r="C42" s="608" t="s">
        <v>535</v>
      </c>
      <c r="D42" s="588" t="n">
        <v>677.25</v>
      </c>
      <c r="E42" s="591" t="n">
        <v>4631.745</v>
      </c>
      <c r="F42" s="592" t="n">
        <v>1.0022</v>
      </c>
      <c r="G42" s="592" t="n">
        <v>6.54870305999998</v>
      </c>
      <c r="H42" s="458" t="n">
        <v>52.33</v>
      </c>
      <c r="I42" s="609" t="n">
        <v>145.8</v>
      </c>
      <c r="J42" s="585" t="n">
        <v>464.1934839</v>
      </c>
      <c r="K42" s="586" t="n">
        <v>58.87870306</v>
      </c>
      <c r="L42" s="586" t="n">
        <v>668.87218696</v>
      </c>
      <c r="M42" s="592" t="n">
        <v>1.44410408379563</v>
      </c>
    </row>
    <row r="43" customFormat="false" ht="12.75" hidden="false" customHeight="false" outlineLevel="0" collapsed="false">
      <c r="C43" s="641" t="s">
        <v>536</v>
      </c>
      <c r="D43" s="588" t="n">
        <v>160.7</v>
      </c>
      <c r="E43" s="591" t="n">
        <v>1114.9366</v>
      </c>
      <c r="F43" s="592" t="n">
        <v>0.9747</v>
      </c>
      <c r="G43" s="592" t="n">
        <v>1.83037299999999</v>
      </c>
      <c r="H43" s="458" t="n">
        <v>0</v>
      </c>
      <c r="I43" s="609" t="n">
        <v>75.6</v>
      </c>
      <c r="J43" s="585" t="n">
        <v>108.672870402</v>
      </c>
      <c r="K43" s="586" t="n">
        <v>1.83037299999999</v>
      </c>
      <c r="L43" s="586" t="n">
        <v>186.103243402</v>
      </c>
      <c r="M43" s="592" t="n">
        <v>1.66918229612338</v>
      </c>
    </row>
    <row r="44" customFormat="false" ht="12.75" hidden="false" customHeight="false" outlineLevel="0" collapsed="false">
      <c r="C44" s="612" t="s">
        <v>537</v>
      </c>
      <c r="D44" s="595" t="n">
        <v>837.95</v>
      </c>
      <c r="E44" s="595" t="n">
        <v>5746.6816</v>
      </c>
      <c r="F44" s="596" t="n">
        <v>0.996864615401695</v>
      </c>
      <c r="G44" s="595" t="n">
        <v>8.37907605999997</v>
      </c>
      <c r="H44" s="595" t="n">
        <v>52.33</v>
      </c>
      <c r="I44" s="595" t="n">
        <v>221.4</v>
      </c>
      <c r="J44" s="597" t="n">
        <v>572.866354302</v>
      </c>
      <c r="K44" s="597" t="n">
        <v>60.70907606</v>
      </c>
      <c r="L44" s="597" t="n">
        <v>854.975430362</v>
      </c>
      <c r="M44" s="599" t="n">
        <v>1.48777240479445</v>
      </c>
    </row>
    <row r="45" customFormat="false" ht="12.75" hidden="false" customHeight="false" outlineLevel="0" collapsed="false">
      <c r="C45" s="612" t="s">
        <v>538</v>
      </c>
      <c r="D45" s="611"/>
      <c r="E45" s="611"/>
      <c r="F45" s="609"/>
      <c r="G45" s="611"/>
      <c r="H45" s="611"/>
      <c r="I45" s="609"/>
      <c r="J45" s="586"/>
      <c r="K45" s="586"/>
      <c r="L45" s="586"/>
      <c r="M45" s="592"/>
    </row>
    <row r="46" customFormat="false" ht="12.75" hidden="false" customHeight="false" outlineLevel="0" collapsed="false">
      <c r="C46" s="608" t="s">
        <v>539</v>
      </c>
      <c r="D46" s="588" t="n">
        <v>105.714</v>
      </c>
      <c r="E46" s="591" t="n">
        <v>600.15348</v>
      </c>
      <c r="F46" s="592" t="n">
        <v>1.1408</v>
      </c>
      <c r="G46" s="592" t="n">
        <v>0</v>
      </c>
      <c r="H46" s="592" t="n">
        <v>33.7825</v>
      </c>
      <c r="I46" s="609" t="n">
        <v>19.48997</v>
      </c>
      <c r="J46" s="585" t="n">
        <v>68.4655089984</v>
      </c>
      <c r="K46" s="586" t="n">
        <v>33.7825</v>
      </c>
      <c r="L46" s="586" t="n">
        <v>121.7379789984</v>
      </c>
      <c r="M46" s="592" t="n">
        <v>2.0284474397849</v>
      </c>
    </row>
    <row r="47" customFormat="false" ht="12.75" hidden="false" customHeight="false" outlineLevel="0" collapsed="false">
      <c r="C47" s="608" t="s">
        <v>540</v>
      </c>
      <c r="D47" s="588" t="n">
        <v>191.52</v>
      </c>
      <c r="E47" s="591" t="n">
        <v>1083.51725667264</v>
      </c>
      <c r="F47" s="592" t="n">
        <v>1.1408</v>
      </c>
      <c r="G47" s="592" t="n">
        <v>0</v>
      </c>
      <c r="H47" s="458" t="n">
        <v>0</v>
      </c>
      <c r="I47" s="609" t="n">
        <v>50.38344</v>
      </c>
      <c r="J47" s="585" t="n">
        <v>123.607648641214</v>
      </c>
      <c r="K47" s="586" t="n">
        <v>0</v>
      </c>
      <c r="L47" s="586" t="n">
        <v>173.991088641214</v>
      </c>
      <c r="M47" s="592" t="n">
        <v>1.60579896231207</v>
      </c>
    </row>
    <row r="48" customFormat="false" ht="12.75" hidden="false" customHeight="false" outlineLevel="0" collapsed="false">
      <c r="C48" s="612" t="s">
        <v>541</v>
      </c>
      <c r="D48" s="595" t="n">
        <v>297.234</v>
      </c>
      <c r="E48" s="595" t="n">
        <v>1683.67073667264</v>
      </c>
      <c r="F48" s="596" t="n">
        <v>1.1408</v>
      </c>
      <c r="G48" s="595" t="n">
        <v>0</v>
      </c>
      <c r="H48" s="595" t="n">
        <v>33.7825</v>
      </c>
      <c r="I48" s="596" t="n">
        <v>69.87341</v>
      </c>
      <c r="J48" s="598" t="n">
        <v>192.073157639614</v>
      </c>
      <c r="K48" s="598" t="n">
        <v>33.7825</v>
      </c>
      <c r="L48" s="598" t="n">
        <v>295.729067639614</v>
      </c>
      <c r="M48" s="599" t="n">
        <v>1.75645428288461</v>
      </c>
    </row>
    <row r="49" customFormat="false" ht="12.75" hidden="false" customHeight="false" outlineLevel="0" collapsed="false">
      <c r="C49" s="608" t="s">
        <v>542</v>
      </c>
      <c r="D49" s="588" t="n">
        <v>31.756</v>
      </c>
      <c r="E49" s="591" t="n">
        <v>218.240308</v>
      </c>
      <c r="F49" s="592" t="n">
        <v>2.0291</v>
      </c>
      <c r="G49" s="592" t="n">
        <v>0</v>
      </c>
      <c r="H49" s="592" t="n">
        <v>2.74666666666667</v>
      </c>
      <c r="I49" s="609" t="n">
        <v>0</v>
      </c>
      <c r="J49" s="585" t="n">
        <v>44.28314089628</v>
      </c>
      <c r="K49" s="586" t="n">
        <v>2.74666666666667</v>
      </c>
      <c r="L49" s="586" t="n">
        <v>47.0298075629467</v>
      </c>
      <c r="M49" s="592" t="n">
        <v>2.15495514985008</v>
      </c>
    </row>
    <row r="50" customFormat="false" ht="12.75" hidden="false" customHeight="false" outlineLevel="0" collapsed="false">
      <c r="C50" s="612" t="s">
        <v>543</v>
      </c>
      <c r="D50" s="595" t="n">
        <v>31.756</v>
      </c>
      <c r="E50" s="595" t="n">
        <v>218.240308</v>
      </c>
      <c r="F50" s="596" t="n">
        <v>2.0291</v>
      </c>
      <c r="G50" s="595" t="n">
        <v>0</v>
      </c>
      <c r="H50" s="595" t="n">
        <v>2.74666666666667</v>
      </c>
      <c r="I50" s="596" t="n">
        <v>0</v>
      </c>
      <c r="J50" s="598" t="n">
        <v>44.28314089628</v>
      </c>
      <c r="K50" s="598" t="n">
        <v>2.74666666666667</v>
      </c>
      <c r="L50" s="598" t="n">
        <v>47.0298075629467</v>
      </c>
      <c r="M50" s="599" t="n">
        <v>2.15495514985008</v>
      </c>
    </row>
    <row r="51" customFormat="false" ht="12.75" hidden="false" customHeight="false" outlineLevel="0" collapsed="false">
      <c r="C51" s="643" t="s">
        <v>544</v>
      </c>
      <c r="D51" s="588" t="n">
        <v>450</v>
      </c>
      <c r="E51" s="591" t="n">
        <v>2936.019375</v>
      </c>
      <c r="F51" s="592" t="n">
        <v>0.8038</v>
      </c>
      <c r="G51" s="592" t="n">
        <v>0.473484374999987</v>
      </c>
      <c r="H51" s="458" t="n">
        <v>1.6</v>
      </c>
      <c r="I51" s="609" t="n">
        <v>222.91</v>
      </c>
      <c r="J51" s="585" t="n">
        <v>235.9972373625</v>
      </c>
      <c r="K51" s="586" t="n">
        <v>2.07348437499999</v>
      </c>
      <c r="L51" s="598" t="n">
        <v>460.9807217375</v>
      </c>
      <c r="M51" s="592" t="n">
        <v>1.57008746489454</v>
      </c>
    </row>
    <row r="52" customFormat="false" ht="12.75" hidden="false" customHeight="false" outlineLevel="0" collapsed="false">
      <c r="C52" s="612" t="s">
        <v>545</v>
      </c>
      <c r="D52" s="596" t="n">
        <v>450</v>
      </c>
      <c r="E52" s="596" t="n">
        <v>2936.019375</v>
      </c>
      <c r="F52" s="596"/>
      <c r="G52" s="595"/>
      <c r="H52" s="595" t="n">
        <v>1.6</v>
      </c>
      <c r="I52" s="596" t="n">
        <v>222.91</v>
      </c>
      <c r="J52" s="598" t="n">
        <v>235.9972373625</v>
      </c>
      <c r="K52" s="598" t="n">
        <v>2.07348437499999</v>
      </c>
      <c r="L52" s="598" t="n">
        <v>460.9807217375</v>
      </c>
      <c r="M52" s="599" t="n">
        <v>1.57008746489454</v>
      </c>
    </row>
    <row r="53" customFormat="false" ht="12.75" hidden="false" customHeight="false" outlineLevel="0" collapsed="false">
      <c r="C53" s="615" t="s">
        <v>546</v>
      </c>
      <c r="D53" s="603" t="n">
        <v>0</v>
      </c>
      <c r="E53" s="603" t="n">
        <v>0</v>
      </c>
      <c r="F53" s="604"/>
      <c r="G53" s="605" t="n">
        <v>0</v>
      </c>
      <c r="H53" s="605" t="n">
        <v>0</v>
      </c>
      <c r="I53" s="604" t="n">
        <v>0</v>
      </c>
      <c r="J53" s="606" t="n">
        <v>0</v>
      </c>
      <c r="K53" s="606" t="n">
        <v>0</v>
      </c>
      <c r="L53" s="606" t="n">
        <v>0</v>
      </c>
      <c r="M53" s="617" t="e">
        <f aca="false"/>
        <v>#DIV/0!</v>
      </c>
    </row>
    <row r="54" customFormat="false" ht="12.75" hidden="false" customHeight="false" outlineLevel="0" collapsed="false">
      <c r="C54" s="608" t="s">
        <v>547</v>
      </c>
      <c r="D54" s="588" t="n">
        <v>0</v>
      </c>
      <c r="E54" s="591" t="n">
        <v>0</v>
      </c>
      <c r="F54" s="592" t="n">
        <v>0</v>
      </c>
      <c r="G54" s="592" t="n">
        <v>0</v>
      </c>
      <c r="H54" s="458"/>
      <c r="I54" s="609" t="n">
        <v>0</v>
      </c>
      <c r="J54" s="585" t="n">
        <v>0</v>
      </c>
      <c r="K54" s="586" t="n">
        <v>0</v>
      </c>
      <c r="L54" s="586" t="n">
        <v>0</v>
      </c>
      <c r="M54" s="587" t="e">
        <f aca="false"/>
        <v>#DIV/0!</v>
      </c>
    </row>
    <row r="55" customFormat="false" ht="12.75" hidden="false" customHeight="false" outlineLevel="0" collapsed="false">
      <c r="C55" s="608" t="s">
        <v>548</v>
      </c>
      <c r="D55" s="588" t="n">
        <v>0</v>
      </c>
      <c r="E55" s="591" t="n">
        <v>0</v>
      </c>
      <c r="F55" s="592" t="n">
        <v>0</v>
      </c>
      <c r="G55" s="592" t="n">
        <v>0</v>
      </c>
      <c r="H55" s="458"/>
      <c r="I55" s="609" t="n">
        <v>0</v>
      </c>
      <c r="J55" s="585" t="n">
        <v>0</v>
      </c>
      <c r="K55" s="586" t="n">
        <v>0</v>
      </c>
      <c r="L55" s="586" t="n">
        <v>0</v>
      </c>
      <c r="M55" s="587" t="e">
        <f aca="false"/>
        <v>#DIV/0!</v>
      </c>
    </row>
    <row r="56" customFormat="false" ht="12.75" hidden="false" customHeight="false" outlineLevel="0" collapsed="false">
      <c r="C56" s="608" t="s">
        <v>549</v>
      </c>
      <c r="D56" s="588" t="n">
        <v>0</v>
      </c>
      <c r="E56" s="591" t="n">
        <v>0</v>
      </c>
      <c r="F56" s="592" t="n">
        <v>0</v>
      </c>
      <c r="G56" s="592" t="n">
        <v>0</v>
      </c>
      <c r="H56" s="458"/>
      <c r="I56" s="609" t="n">
        <v>0</v>
      </c>
      <c r="J56" s="585" t="n">
        <v>0</v>
      </c>
      <c r="K56" s="586" t="n">
        <v>0</v>
      </c>
      <c r="L56" s="586" t="n">
        <v>0</v>
      </c>
      <c r="M56" s="587" t="e">
        <f aca="false"/>
        <v>#DIV/0!</v>
      </c>
    </row>
    <row r="57" customFormat="false" ht="12.75" hidden="false" customHeight="false" outlineLevel="0" collapsed="false">
      <c r="C57" s="602" t="s">
        <v>550</v>
      </c>
      <c r="D57" s="607" t="n">
        <v>1000</v>
      </c>
      <c r="E57" s="607" t="n">
        <v>7400</v>
      </c>
      <c r="F57" s="604" t="n">
        <v>1.0174</v>
      </c>
      <c r="G57" s="604" t="n">
        <v>22.94</v>
      </c>
      <c r="H57" s="605" t="n">
        <v>1.135</v>
      </c>
      <c r="I57" s="604" t="n">
        <v>452</v>
      </c>
      <c r="J57" s="606" t="n">
        <v>752.876</v>
      </c>
      <c r="K57" s="606" t="n">
        <v>24.075</v>
      </c>
      <c r="L57" s="606" t="n">
        <v>1228.951</v>
      </c>
      <c r="M57" s="607" t="n">
        <v>1.66074459459459</v>
      </c>
    </row>
    <row r="58" customFormat="false" ht="12.75" hidden="false" customHeight="false" outlineLevel="0" collapsed="false">
      <c r="C58" s="602" t="s">
        <v>551</v>
      </c>
      <c r="D58" s="603"/>
      <c r="E58" s="603" t="n">
        <v>0</v>
      </c>
      <c r="F58" s="650" t="e">
        <f aca="false"/>
        <v>#DIV/0!</v>
      </c>
      <c r="G58" s="603" t="n">
        <v>0</v>
      </c>
      <c r="H58" s="603" t="n">
        <v>0</v>
      </c>
      <c r="I58" s="604" t="n">
        <v>0</v>
      </c>
      <c r="J58" s="606" t="n">
        <v>0</v>
      </c>
      <c r="K58" s="606" t="n">
        <v>0</v>
      </c>
      <c r="L58" s="606" t="n">
        <v>0</v>
      </c>
      <c r="M58" s="617" t="e">
        <f aca="false"/>
        <v>#DIV/0!</v>
      </c>
    </row>
    <row r="59" customFormat="false" ht="12.75" hidden="false" customHeight="false" outlineLevel="0" collapsed="false">
      <c r="C59" s="602" t="s">
        <v>552</v>
      </c>
      <c r="D59" s="603" t="n">
        <v>58.7936</v>
      </c>
      <c r="E59" s="603" t="n">
        <v>382.727856</v>
      </c>
      <c r="F59" s="604" t="n">
        <v>1.21145813311274</v>
      </c>
      <c r="G59" s="603" t="n">
        <v>0</v>
      </c>
      <c r="H59" s="603" t="n">
        <v>0</v>
      </c>
      <c r="I59" s="604" t="n">
        <v>18.361708896</v>
      </c>
      <c r="J59" s="606" t="n">
        <v>46.365877392</v>
      </c>
      <c r="K59" s="606" t="n">
        <v>0</v>
      </c>
      <c r="L59" s="606" t="n">
        <v>64.727586288</v>
      </c>
      <c r="M59" s="607" t="n">
        <v>1.69121701682461</v>
      </c>
    </row>
    <row r="60" customFormat="false" ht="12.75" hidden="false" customHeight="false" outlineLevel="0" collapsed="false">
      <c r="C60" s="301" t="s">
        <v>553</v>
      </c>
      <c r="D60" s="588" t="n">
        <v>16</v>
      </c>
      <c r="E60" s="591" t="n">
        <v>106.1568</v>
      </c>
      <c r="F60" s="592" t="n">
        <v>1.58</v>
      </c>
      <c r="G60" s="588"/>
      <c r="H60" s="458"/>
      <c r="I60" s="609" t="n">
        <v>2.320587648</v>
      </c>
      <c r="J60" s="585" t="n">
        <v>16.7727744</v>
      </c>
      <c r="K60" s="586" t="n">
        <v>0</v>
      </c>
      <c r="L60" s="586" t="n">
        <v>19.093362048</v>
      </c>
      <c r="M60" s="592" t="n">
        <v>1.7986</v>
      </c>
    </row>
    <row r="61" customFormat="false" ht="12.75" hidden="false" customHeight="false" outlineLevel="0" collapsed="false">
      <c r="C61" s="301" t="s">
        <v>554</v>
      </c>
      <c r="D61" s="588"/>
      <c r="E61" s="588"/>
      <c r="F61" s="609"/>
      <c r="G61" s="588"/>
      <c r="H61" s="588"/>
      <c r="I61" s="609"/>
      <c r="J61" s="586"/>
      <c r="K61" s="586" t="n">
        <v>0</v>
      </c>
      <c r="L61" s="586" t="n">
        <v>0</v>
      </c>
      <c r="M61" s="587" t="e">
        <f aca="false"/>
        <v>#DIV/0!</v>
      </c>
    </row>
    <row r="62" customFormat="false" ht="12.75" hidden="false" customHeight="false" outlineLevel="0" collapsed="false">
      <c r="C62" s="301" t="s">
        <v>555</v>
      </c>
      <c r="D62" s="588" t="n">
        <v>42.7936</v>
      </c>
      <c r="E62" s="591" t="n">
        <v>276.571056</v>
      </c>
      <c r="F62" s="592" t="n">
        <v>1.07</v>
      </c>
      <c r="G62" s="588"/>
      <c r="H62" s="458"/>
      <c r="I62" s="609" t="n">
        <v>16.041121248</v>
      </c>
      <c r="J62" s="585" t="n">
        <v>29.593102992</v>
      </c>
      <c r="K62" s="586" t="n">
        <v>0</v>
      </c>
      <c r="L62" s="586" t="n">
        <v>45.63422424</v>
      </c>
      <c r="M62" s="592" t="n">
        <v>1.65</v>
      </c>
    </row>
    <row r="63" customFormat="false" ht="12.75" hidden="false" customHeight="false" outlineLevel="0" collapsed="false">
      <c r="C63" s="301" t="s">
        <v>556</v>
      </c>
      <c r="D63" s="588"/>
      <c r="E63" s="588"/>
      <c r="F63" s="609"/>
      <c r="G63" s="588"/>
      <c r="H63" s="588"/>
      <c r="I63" s="609"/>
      <c r="J63" s="586"/>
      <c r="K63" s="586" t="n">
        <v>0</v>
      </c>
      <c r="L63" s="586" t="n">
        <v>0</v>
      </c>
      <c r="M63" s="587" t="e">
        <f aca="false"/>
        <v>#DIV/0!</v>
      </c>
    </row>
    <row r="64" customFormat="false" ht="12.75" hidden="false" customHeight="false" outlineLevel="0" collapsed="false">
      <c r="C64" s="602" t="s">
        <v>557</v>
      </c>
      <c r="D64" s="603" t="n">
        <v>2495.626</v>
      </c>
      <c r="E64" s="603" t="n">
        <v>7585.951338199</v>
      </c>
      <c r="F64" s="604" t="n">
        <v>1.07357474221556</v>
      </c>
      <c r="G64" s="603" t="n">
        <v>30.9342</v>
      </c>
      <c r="H64" s="603" t="n">
        <v>0</v>
      </c>
      <c r="I64" s="603" t="n">
        <v>956.9331</v>
      </c>
      <c r="J64" s="605" t="n">
        <v>814.408575236677</v>
      </c>
      <c r="K64" s="605" t="n">
        <v>30.9342</v>
      </c>
      <c r="L64" s="605" t="n">
        <v>1802.27587523668</v>
      </c>
      <c r="M64" s="607" t="n">
        <v>2.37580732447008</v>
      </c>
    </row>
    <row r="65" customFormat="false" ht="12.75" hidden="false" customHeight="false" outlineLevel="0" collapsed="false">
      <c r="C65" s="301" t="s">
        <v>558</v>
      </c>
      <c r="D65" s="588" t="n">
        <v>216.824</v>
      </c>
      <c r="E65" s="591" t="n">
        <v>1364.497</v>
      </c>
      <c r="F65" s="592" t="n">
        <v>1.04</v>
      </c>
      <c r="G65" s="592" t="n">
        <v>21.2058</v>
      </c>
      <c r="H65" s="458"/>
      <c r="I65" s="609" t="n">
        <v>160.34</v>
      </c>
      <c r="J65" s="585" t="n">
        <v>141.907688</v>
      </c>
      <c r="K65" s="586" t="n">
        <v>21.2058</v>
      </c>
      <c r="L65" s="586" t="n">
        <v>323.453488</v>
      </c>
      <c r="M65" s="592" t="n">
        <v>2.37049614619893</v>
      </c>
    </row>
    <row r="66" customFormat="false" ht="12.75" hidden="false" customHeight="false" outlineLevel="0" collapsed="false">
      <c r="C66" s="301" t="s">
        <v>559</v>
      </c>
      <c r="D66" s="588" t="n">
        <v>208.312</v>
      </c>
      <c r="E66" s="591" t="n">
        <v>1346.289</v>
      </c>
      <c r="F66" s="592" t="n">
        <v>1.03</v>
      </c>
      <c r="G66" s="592" t="n">
        <v>9.7284</v>
      </c>
      <c r="H66" s="458"/>
      <c r="I66" s="609" t="n">
        <v>158.09</v>
      </c>
      <c r="J66" s="585" t="n">
        <v>138.667767</v>
      </c>
      <c r="K66" s="586" t="n">
        <v>9.7284</v>
      </c>
      <c r="L66" s="586" t="n">
        <v>306.486167</v>
      </c>
      <c r="M66" s="592" t="n">
        <v>2.27652582023622</v>
      </c>
    </row>
    <row r="67" customFormat="false" ht="12.75" hidden="false" customHeight="false" outlineLevel="0" collapsed="false">
      <c r="C67" s="301" t="s">
        <v>560</v>
      </c>
      <c r="D67" s="588" t="n">
        <v>351.49</v>
      </c>
      <c r="E67" s="591" t="n">
        <v>2189.963338199</v>
      </c>
      <c r="F67" s="592" t="n">
        <v>1.24</v>
      </c>
      <c r="G67" s="588" t="n">
        <v>0</v>
      </c>
      <c r="H67" s="458"/>
      <c r="I67" s="609" t="n">
        <v>310.88</v>
      </c>
      <c r="J67" s="585" t="n">
        <v>271.555453936677</v>
      </c>
      <c r="K67" s="586" t="n">
        <v>0</v>
      </c>
      <c r="L67" s="586" t="n">
        <v>582.435453936677</v>
      </c>
      <c r="M67" s="592" t="n">
        <v>2.6595671433279</v>
      </c>
    </row>
    <row r="68" customFormat="false" ht="12.75" hidden="false" customHeight="false" outlineLevel="0" collapsed="false">
      <c r="C68" s="301" t="s">
        <v>561</v>
      </c>
      <c r="D68" s="588" t="n">
        <v>220</v>
      </c>
      <c r="E68" s="591" t="n">
        <v>937.522</v>
      </c>
      <c r="F68" s="592" t="n">
        <v>1.07</v>
      </c>
      <c r="G68" s="588" t="n">
        <v>0</v>
      </c>
      <c r="H68" s="458"/>
      <c r="I68" s="609" t="n">
        <v>158.41</v>
      </c>
      <c r="J68" s="585" t="n">
        <v>100.314854</v>
      </c>
      <c r="K68" s="586" t="n">
        <v>0</v>
      </c>
      <c r="L68" s="586" t="n">
        <v>258.724854</v>
      </c>
      <c r="M68" s="592" t="n">
        <v>2.75966701581403</v>
      </c>
    </row>
    <row r="69" customFormat="false" ht="12.75" hidden="false" customHeight="false" outlineLevel="0" collapsed="false">
      <c r="C69" s="662" t="s">
        <v>562</v>
      </c>
      <c r="D69" s="588" t="n">
        <v>220</v>
      </c>
      <c r="E69" s="591" t="n">
        <v>394.86</v>
      </c>
      <c r="F69" s="592" t="n">
        <v>0.9183</v>
      </c>
      <c r="G69" s="588" t="n">
        <v>0</v>
      </c>
      <c r="H69" s="458"/>
      <c r="I69" s="609" t="n">
        <v>37.3145</v>
      </c>
      <c r="J69" s="585" t="n">
        <v>36.2599938</v>
      </c>
      <c r="K69" s="586" t="n">
        <v>0</v>
      </c>
      <c r="L69" s="586" t="n">
        <v>73.5744938</v>
      </c>
      <c r="M69" s="592" t="n">
        <v>1.86330582484931</v>
      </c>
    </row>
    <row r="70" customFormat="false" ht="12.75" hidden="false" customHeight="false" outlineLevel="0" collapsed="false">
      <c r="C70" s="651" t="s">
        <v>563</v>
      </c>
      <c r="D70" s="588" t="n">
        <v>370</v>
      </c>
      <c r="E70" s="591" t="n">
        <v>588.71</v>
      </c>
      <c r="F70" s="592" t="n">
        <v>0.9183</v>
      </c>
      <c r="G70" s="588" t="n">
        <v>0</v>
      </c>
      <c r="H70" s="458"/>
      <c r="I70" s="609" t="n">
        <v>57.3986</v>
      </c>
      <c r="J70" s="585" t="n">
        <v>54.0612393</v>
      </c>
      <c r="K70" s="586" t="n">
        <v>0</v>
      </c>
      <c r="L70" s="586" t="n">
        <v>111.4598393</v>
      </c>
      <c r="M70" s="592" t="n">
        <v>1.89328938356746</v>
      </c>
    </row>
    <row r="71" customFormat="false" ht="12.75" hidden="false" customHeight="false" outlineLevel="0" collapsed="false">
      <c r="C71" s="651" t="s">
        <v>564</v>
      </c>
      <c r="D71" s="588" t="n">
        <v>464</v>
      </c>
      <c r="E71" s="591" t="n">
        <v>420.69</v>
      </c>
      <c r="F71" s="592" t="n">
        <v>0.9232</v>
      </c>
      <c r="G71" s="588" t="n">
        <v>0</v>
      </c>
      <c r="H71" s="458"/>
      <c r="I71" s="609" t="n">
        <v>41.02</v>
      </c>
      <c r="J71" s="585" t="n">
        <v>38.8381008</v>
      </c>
      <c r="K71" s="586" t="n">
        <v>0</v>
      </c>
      <c r="L71" s="586" t="n">
        <v>79.8581008</v>
      </c>
      <c r="M71" s="592" t="n">
        <v>1.89826477453707</v>
      </c>
    </row>
    <row r="72" customFormat="false" ht="12.75" hidden="false" customHeight="false" outlineLevel="0" collapsed="false">
      <c r="C72" s="651" t="s">
        <v>565</v>
      </c>
      <c r="D72" s="588" t="n">
        <v>445</v>
      </c>
      <c r="E72" s="591" t="n">
        <v>343.42</v>
      </c>
      <c r="F72" s="592" t="n">
        <v>0.9552</v>
      </c>
      <c r="G72" s="588" t="n">
        <v>0</v>
      </c>
      <c r="H72" s="458"/>
      <c r="I72" s="609" t="n">
        <v>33.48</v>
      </c>
      <c r="J72" s="585" t="n">
        <v>32.8034784</v>
      </c>
      <c r="K72" s="586" t="n">
        <v>0</v>
      </c>
      <c r="L72" s="586" t="n">
        <v>66.2834784</v>
      </c>
      <c r="M72" s="592" t="n">
        <v>1.93009953992196</v>
      </c>
    </row>
    <row r="73" customFormat="false" ht="12.75" hidden="false" customHeight="false" outlineLevel="0" collapsed="false">
      <c r="C73" s="602" t="s">
        <v>566</v>
      </c>
      <c r="D73" s="603" t="n">
        <v>518.55</v>
      </c>
      <c r="E73" s="603" t="n">
        <v>2094.47</v>
      </c>
      <c r="F73" s="604" t="n">
        <v>2.81555155242138</v>
      </c>
      <c r="G73" s="603" t="n">
        <v>0.23</v>
      </c>
      <c r="H73" s="603" t="n">
        <v>60.3</v>
      </c>
      <c r="I73" s="603" t="n">
        <v>43.25</v>
      </c>
      <c r="J73" s="605" t="n">
        <v>589.708826</v>
      </c>
      <c r="K73" s="605" t="n">
        <v>60.53</v>
      </c>
      <c r="L73" s="605" t="n">
        <v>693.488826</v>
      </c>
      <c r="M73" s="607" t="n">
        <v>3.31104683285032</v>
      </c>
    </row>
    <row r="74" customFormat="false" ht="12.75" hidden="false" customHeight="false" outlineLevel="0" collapsed="false">
      <c r="C74" s="302" t="s">
        <v>567</v>
      </c>
      <c r="D74" s="588" t="n">
        <v>0</v>
      </c>
      <c r="E74" s="591" t="n">
        <v>0</v>
      </c>
      <c r="F74" s="592" t="n">
        <v>3.12</v>
      </c>
      <c r="G74" s="588"/>
      <c r="H74" s="458"/>
      <c r="I74" s="609" t="n">
        <v>0</v>
      </c>
      <c r="J74" s="585" t="n">
        <v>0</v>
      </c>
      <c r="K74" s="586" t="n">
        <v>0</v>
      </c>
      <c r="L74" s="586" t="n">
        <v>0</v>
      </c>
      <c r="M74" s="587" t="e">
        <f aca="false"/>
        <v>#DIV/0!</v>
      </c>
    </row>
    <row r="75" customFormat="false" ht="12.75" hidden="false" customHeight="false" outlineLevel="0" collapsed="false">
      <c r="C75" s="181" t="s">
        <v>568</v>
      </c>
      <c r="D75" s="588" t="n">
        <v>0</v>
      </c>
      <c r="E75" s="591" t="n">
        <v>0</v>
      </c>
      <c r="F75" s="592" t="n">
        <v>1.76</v>
      </c>
      <c r="G75" s="588"/>
      <c r="H75" s="458"/>
      <c r="I75" s="609" t="n">
        <v>0</v>
      </c>
      <c r="J75" s="585" t="n">
        <v>0</v>
      </c>
      <c r="K75" s="586" t="n">
        <v>0</v>
      </c>
      <c r="L75" s="586" t="n">
        <v>0</v>
      </c>
      <c r="M75" s="587" t="e">
        <f aca="false"/>
        <v>#DIV/0!</v>
      </c>
    </row>
    <row r="76" customFormat="false" ht="12.75" hidden="false" customHeight="false" outlineLevel="0" collapsed="false">
      <c r="C76" s="301" t="s">
        <v>569</v>
      </c>
      <c r="D76" s="588" t="n">
        <v>17.2</v>
      </c>
      <c r="E76" s="591" t="n">
        <v>0</v>
      </c>
      <c r="F76" s="592" t="n">
        <v>1.37</v>
      </c>
      <c r="G76" s="609" t="n">
        <v>0</v>
      </c>
      <c r="H76" s="458"/>
      <c r="I76" s="609" t="n">
        <v>13.51</v>
      </c>
      <c r="J76" s="585" t="n">
        <v>0</v>
      </c>
      <c r="K76" s="586" t="n">
        <v>0</v>
      </c>
      <c r="L76" s="586" t="n">
        <v>13.51</v>
      </c>
      <c r="M76" s="587" t="e">
        <f aca="false"/>
        <v>#DIV/0!</v>
      </c>
    </row>
    <row r="77" customFormat="false" ht="12.75" hidden="false" customHeight="false" outlineLevel="0" collapsed="false">
      <c r="C77" s="301" t="s">
        <v>570</v>
      </c>
      <c r="D77" s="588" t="n">
        <v>36.8</v>
      </c>
      <c r="E77" s="591" t="n">
        <v>0</v>
      </c>
      <c r="F77" s="592" t="n">
        <v>4.09</v>
      </c>
      <c r="G77" s="588"/>
      <c r="H77" s="458"/>
      <c r="I77" s="609" t="n">
        <v>29.74</v>
      </c>
      <c r="J77" s="585" t="n">
        <v>0</v>
      </c>
      <c r="K77" s="586" t="n">
        <v>0</v>
      </c>
      <c r="L77" s="586" t="n">
        <v>29.74</v>
      </c>
      <c r="M77" s="587" t="e">
        <f aca="false"/>
        <v>#DIV/0!</v>
      </c>
    </row>
    <row r="78" customFormat="false" ht="12.75" hidden="false" customHeight="false" outlineLevel="0" collapsed="false">
      <c r="C78" s="651" t="s">
        <v>571</v>
      </c>
      <c r="D78" s="588" t="n">
        <v>204.75</v>
      </c>
      <c r="E78" s="591" t="n">
        <v>1209.84</v>
      </c>
      <c r="F78" s="592" t="n">
        <v>2.87</v>
      </c>
      <c r="G78" s="588" t="n">
        <v>0</v>
      </c>
      <c r="H78" s="458" t="n">
        <v>35.59</v>
      </c>
      <c r="I78" s="609" t="n">
        <v>0</v>
      </c>
      <c r="J78" s="585" t="n">
        <v>347.22408</v>
      </c>
      <c r="K78" s="586" t="n">
        <v>35.59</v>
      </c>
      <c r="L78" s="586" t="n">
        <v>382.81408</v>
      </c>
      <c r="M78" s="592" t="n">
        <v>3.16417113006679</v>
      </c>
    </row>
    <row r="79" customFormat="false" ht="12.75" hidden="false" customHeight="false" outlineLevel="0" collapsed="false">
      <c r="C79" s="651" t="s">
        <v>572</v>
      </c>
      <c r="D79" s="588" t="n">
        <v>150.5</v>
      </c>
      <c r="E79" s="591" t="n">
        <v>532.16</v>
      </c>
      <c r="F79" s="592" t="n">
        <v>2.71</v>
      </c>
      <c r="G79" s="588" t="n">
        <v>0</v>
      </c>
      <c r="H79" s="458" t="n">
        <v>17.47</v>
      </c>
      <c r="I79" s="609" t="n">
        <v>0</v>
      </c>
      <c r="J79" s="585" t="n">
        <v>144.21536</v>
      </c>
      <c r="K79" s="586" t="n">
        <v>17.47</v>
      </c>
      <c r="L79" s="586" t="n">
        <v>161.68536</v>
      </c>
      <c r="M79" s="592" t="n">
        <v>3.03828472639807</v>
      </c>
    </row>
    <row r="80" customFormat="false" ht="12.75" hidden="false" customHeight="false" outlineLevel="0" collapsed="false">
      <c r="C80" s="651" t="s">
        <v>573</v>
      </c>
      <c r="D80" s="588" t="n">
        <v>12.6</v>
      </c>
      <c r="E80" s="591" t="n">
        <v>70.3</v>
      </c>
      <c r="F80" s="592" t="n">
        <v>3.59</v>
      </c>
      <c r="G80" s="588" t="n">
        <v>0</v>
      </c>
      <c r="H80" s="458" t="n">
        <v>0</v>
      </c>
      <c r="I80" s="609" t="n">
        <v>0</v>
      </c>
      <c r="J80" s="585" t="n">
        <v>25.2377</v>
      </c>
      <c r="K80" s="586" t="n">
        <v>0</v>
      </c>
      <c r="L80" s="586" t="n">
        <v>25.2377</v>
      </c>
      <c r="M80" s="592" t="n">
        <v>3.59</v>
      </c>
    </row>
    <row r="81" customFormat="false" ht="12.75" hidden="false" customHeight="false" outlineLevel="0" collapsed="false">
      <c r="C81" s="651" t="s">
        <v>574</v>
      </c>
      <c r="D81" s="588" t="n">
        <v>23.5</v>
      </c>
      <c r="E81" s="591" t="n">
        <v>106.61</v>
      </c>
      <c r="F81" s="592" t="n">
        <v>2.96</v>
      </c>
      <c r="G81" s="588" t="n">
        <v>0</v>
      </c>
      <c r="H81" s="458" t="n">
        <v>1.51</v>
      </c>
      <c r="I81" s="609" t="n">
        <v>0</v>
      </c>
      <c r="J81" s="585" t="n">
        <v>31.55656</v>
      </c>
      <c r="K81" s="586" t="n">
        <v>1.51</v>
      </c>
      <c r="L81" s="586" t="n">
        <v>33.06656</v>
      </c>
      <c r="M81" s="592" t="n">
        <v>3.10163774505206</v>
      </c>
    </row>
    <row r="82" customFormat="false" ht="12.75" hidden="false" customHeight="false" outlineLevel="0" collapsed="false">
      <c r="C82" s="651" t="s">
        <v>575</v>
      </c>
      <c r="D82" s="588" t="n">
        <v>23.75</v>
      </c>
      <c r="E82" s="591" t="n">
        <v>33.33</v>
      </c>
      <c r="F82" s="592" t="n">
        <v>3.31</v>
      </c>
      <c r="G82" s="588" t="n">
        <v>0</v>
      </c>
      <c r="H82" s="458" t="n">
        <v>0</v>
      </c>
      <c r="I82" s="609" t="n">
        <v>0</v>
      </c>
      <c r="J82" s="585" t="n">
        <v>11.03223</v>
      </c>
      <c r="K82" s="586" t="n">
        <v>0</v>
      </c>
      <c r="L82" s="586" t="n">
        <v>11.03223</v>
      </c>
      <c r="M82" s="592" t="n">
        <v>3.31</v>
      </c>
    </row>
    <row r="83" customFormat="false" ht="12.75" hidden="false" customHeight="false" outlineLevel="0" collapsed="false">
      <c r="C83" s="651" t="s">
        <v>576</v>
      </c>
      <c r="D83" s="588" t="n">
        <v>42.85</v>
      </c>
      <c r="E83" s="591" t="n">
        <v>121.95</v>
      </c>
      <c r="F83" s="592" t="n">
        <v>2.2</v>
      </c>
      <c r="G83" s="588" t="n">
        <v>0.23</v>
      </c>
      <c r="H83" s="458" t="n">
        <v>5.73</v>
      </c>
      <c r="I83" s="609" t="n">
        <v>0</v>
      </c>
      <c r="J83" s="585" t="n">
        <v>26.829</v>
      </c>
      <c r="K83" s="586" t="n">
        <v>5.96</v>
      </c>
      <c r="L83" s="586" t="n">
        <v>32.789</v>
      </c>
      <c r="M83" s="592" t="n">
        <v>2.68872488724887</v>
      </c>
    </row>
    <row r="84" customFormat="false" ht="12.75" hidden="false" customHeight="false" outlineLevel="0" collapsed="false">
      <c r="C84" s="651" t="s">
        <v>577</v>
      </c>
      <c r="D84" s="588" t="n">
        <v>6.6</v>
      </c>
      <c r="E84" s="591" t="n">
        <v>20.28</v>
      </c>
      <c r="F84" s="592" t="n">
        <v>1.782</v>
      </c>
      <c r="G84" s="588"/>
      <c r="H84" s="458"/>
      <c r="I84" s="609" t="n">
        <v>0</v>
      </c>
      <c r="J84" s="585" t="n">
        <v>3.613896</v>
      </c>
      <c r="K84" s="586" t="n">
        <v>0</v>
      </c>
      <c r="L84" s="586" t="n">
        <v>3.613896</v>
      </c>
      <c r="M84" s="592" t="n">
        <v>1.782</v>
      </c>
    </row>
    <row r="85" customFormat="false" ht="12.75" hidden="false" customHeight="false" outlineLevel="0" collapsed="false">
      <c r="C85" s="625" t="s">
        <v>29</v>
      </c>
      <c r="D85" s="604" t="n">
        <v>12660.7696</v>
      </c>
      <c r="E85" s="604" t="n">
        <v>53565.7372040057</v>
      </c>
      <c r="F85" s="604" t="n">
        <v>1.00847866430412</v>
      </c>
      <c r="G85" s="604" t="n">
        <v>62.4832760599999</v>
      </c>
      <c r="H85" s="604" t="n">
        <v>151.894166666667</v>
      </c>
      <c r="I85" s="604" t="n">
        <v>3690.896898896</v>
      </c>
      <c r="J85" s="606" t="n">
        <v>5401.9903107961</v>
      </c>
      <c r="K85" s="606" t="n">
        <v>214.850927101667</v>
      </c>
      <c r="L85" s="606" t="n">
        <v>9307.73813679377</v>
      </c>
      <c r="M85" s="607" t="n">
        <v>1.73762905592901</v>
      </c>
    </row>
  </sheetData>
  <mergeCells count="2">
    <mergeCell ref="I6:L6"/>
    <mergeCell ref="I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99"/>
    <col collapsed="false" customWidth="true" hidden="false" outlineLevel="0" max="4" min="4" style="0" width="11.42"/>
    <col collapsed="false" customWidth="true" hidden="false" outlineLevel="0" max="5" min="5" style="0" width="10.99"/>
  </cols>
  <sheetData>
    <row r="6" customFormat="false" ht="14.25" hidden="false" customHeight="false" outlineLevel="0" collapsed="false">
      <c r="C6" s="663" t="s">
        <v>583</v>
      </c>
      <c r="D6" s="664"/>
      <c r="E6" s="665"/>
    </row>
    <row r="7" customFormat="false" ht="14.25" hidden="false" customHeight="false" outlineLevel="0" collapsed="false">
      <c r="C7" s="666" t="s">
        <v>128</v>
      </c>
      <c r="D7" s="666" t="s">
        <v>584</v>
      </c>
      <c r="E7" s="667" t="s">
        <v>585</v>
      </c>
    </row>
    <row r="8" customFormat="false" ht="14.25" hidden="false" customHeight="false" outlineLevel="0" collapsed="false">
      <c r="C8" s="668" t="s">
        <v>586</v>
      </c>
      <c r="D8" s="669" t="n">
        <v>1299.706027</v>
      </c>
      <c r="E8" s="670" t="n">
        <v>195.111868774</v>
      </c>
    </row>
    <row r="9" customFormat="false" ht="15" hidden="false" customHeight="false" outlineLevel="0" collapsed="false">
      <c r="C9" s="671" t="s">
        <v>587</v>
      </c>
      <c r="D9" s="672" t="n">
        <v>601.633831</v>
      </c>
      <c r="E9" s="673" t="n">
        <v>90.31727071</v>
      </c>
    </row>
    <row r="10" customFormat="false" ht="15" hidden="false" customHeight="false" outlineLevel="0" collapsed="false">
      <c r="C10" s="671" t="s">
        <v>588</v>
      </c>
      <c r="D10" s="672" t="n">
        <v>532.479581</v>
      </c>
      <c r="E10" s="673" t="n">
        <v>79.9358347</v>
      </c>
    </row>
    <row r="11" customFormat="false" ht="15" hidden="false" customHeight="false" outlineLevel="0" collapsed="false">
      <c r="C11" s="671" t="s">
        <v>589</v>
      </c>
      <c r="D11" s="672" t="n">
        <v>165.592615</v>
      </c>
      <c r="E11" s="673" t="n">
        <v>24.858763364</v>
      </c>
    </row>
    <row r="12" customFormat="false" ht="14.25" hidden="false" customHeight="false" outlineLevel="0" collapsed="false">
      <c r="C12" s="674" t="s">
        <v>590</v>
      </c>
      <c r="D12" s="669" t="n">
        <v>2590.96969869398</v>
      </c>
      <c r="E12" s="670" t="n">
        <v>422.556568049978</v>
      </c>
    </row>
    <row r="13" customFormat="false" ht="15" hidden="false" customHeight="false" outlineLevel="0" collapsed="false">
      <c r="C13" s="675" t="s">
        <v>591</v>
      </c>
      <c r="D13" s="672" t="n">
        <v>446.53970544638</v>
      </c>
      <c r="E13" s="673" t="n">
        <v>79.086719600278</v>
      </c>
    </row>
    <row r="14" customFormat="false" ht="15" hidden="false" customHeight="false" outlineLevel="0" collapsed="false">
      <c r="C14" s="675" t="s">
        <v>592</v>
      </c>
      <c r="D14" s="672" t="n">
        <v>651.9500067744</v>
      </c>
      <c r="E14" s="673" t="n">
        <v>116.21561326994</v>
      </c>
    </row>
    <row r="15" customFormat="false" ht="15" hidden="false" customHeight="false" outlineLevel="0" collapsed="false">
      <c r="C15" s="675" t="s">
        <v>593</v>
      </c>
      <c r="D15" s="672" t="n">
        <v>780.1831008346</v>
      </c>
      <c r="E15" s="673" t="n">
        <v>113.97506598706</v>
      </c>
    </row>
    <row r="16" customFormat="false" ht="15" hidden="false" customHeight="false" outlineLevel="0" collapsed="false">
      <c r="C16" s="675" t="s">
        <v>594</v>
      </c>
      <c r="D16" s="672" t="n">
        <v>712.2968856386</v>
      </c>
      <c r="E16" s="673" t="n">
        <v>113.2791691927</v>
      </c>
    </row>
    <row r="17" customFormat="false" ht="31.5" hidden="false" customHeight="true" outlineLevel="0" collapsed="false">
      <c r="C17" s="676" t="s">
        <v>595</v>
      </c>
      <c r="D17" s="675"/>
      <c r="E17" s="673"/>
    </row>
    <row r="18" customFormat="false" ht="15" hidden="false" customHeight="false" outlineLevel="0" collapsed="false">
      <c r="C18" s="675" t="s">
        <v>591</v>
      </c>
      <c r="D18" s="675"/>
      <c r="E18" s="673" t="n">
        <v>9.54783258</v>
      </c>
    </row>
    <row r="19" customFormat="false" ht="15" hidden="false" customHeight="false" outlineLevel="0" collapsed="false">
      <c r="C19" s="675" t="s">
        <v>592</v>
      </c>
      <c r="D19" s="675"/>
      <c r="E19" s="673" t="n">
        <v>13.0197717</v>
      </c>
    </row>
    <row r="20" customFormat="false" ht="15" hidden="false" customHeight="false" outlineLevel="0" collapsed="false">
      <c r="C20" s="675" t="s">
        <v>593</v>
      </c>
      <c r="D20" s="675"/>
      <c r="E20" s="673" t="n">
        <v>13.0197717</v>
      </c>
    </row>
    <row r="21" customFormat="false" ht="15" hidden="false" customHeight="false" outlineLevel="0" collapsed="false">
      <c r="C21" s="675" t="s">
        <v>594</v>
      </c>
      <c r="D21" s="675"/>
      <c r="E21" s="673" t="n">
        <v>13.0197717</v>
      </c>
    </row>
    <row r="22" customFormat="false" ht="14.25" hidden="false" customHeight="false" outlineLevel="0" collapsed="false">
      <c r="C22" s="666" t="s">
        <v>29</v>
      </c>
      <c r="D22" s="677" t="n">
        <v>3890.67572569398</v>
      </c>
      <c r="E22" s="678" t="n">
        <v>666.27558450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7"/>
    <col collapsed="false" customWidth="true" hidden="false" outlineLevel="0" max="4" min="4" style="0" width="17.56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17" width="11.99"/>
    <col collapsed="false" customWidth="true" hidden="false" outlineLevel="0" max="8" min="8" style="0" width="14.14"/>
    <col collapsed="false" customWidth="true" hidden="false" outlineLevel="0" max="9" min="9" style="0" width="13.7"/>
    <col collapsed="false" customWidth="true" hidden="false" outlineLevel="0" max="10" min="10" style="0" width="12.42"/>
    <col collapsed="false" customWidth="true" hidden="false" outlineLevel="0" max="11" min="11" style="0" width="12.56"/>
    <col collapsed="false" customWidth="true" hidden="false" outlineLevel="0" max="12" min="12" style="0" width="11.56"/>
    <col collapsed="false" customWidth="true" hidden="false" outlineLevel="0" max="13" min="13" style="0" width="11.42"/>
    <col collapsed="false" customWidth="true" hidden="false" outlineLevel="0" max="14" min="14" style="17" width="14.41"/>
  </cols>
  <sheetData>
    <row r="2" customFormat="false" ht="12.75" hidden="false" customHeight="false" outlineLevel="0" collapsed="false">
      <c r="E2" s="402"/>
    </row>
    <row r="3" customFormat="false" ht="12.75" hidden="false" customHeight="false" outlineLevel="0" collapsed="false">
      <c r="C3" s="401"/>
      <c r="D3" s="402"/>
      <c r="E3" s="402"/>
      <c r="F3" s="679" t="s">
        <v>596</v>
      </c>
      <c r="G3" s="679"/>
      <c r="H3" s="679"/>
      <c r="I3" s="679"/>
      <c r="J3" s="679"/>
      <c r="K3" s="679"/>
      <c r="L3" s="679"/>
      <c r="M3" s="679"/>
      <c r="N3" s="679"/>
    </row>
    <row r="4" customFormat="false" ht="12.75" hidden="false" customHeight="false" outlineLevel="0" collapsed="false">
      <c r="C4" s="330" t="s">
        <v>597</v>
      </c>
      <c r="D4" s="397"/>
      <c r="E4" s="680"/>
      <c r="F4" s="397"/>
      <c r="H4" s="397"/>
      <c r="I4" s="397"/>
      <c r="J4" s="397"/>
      <c r="K4" s="397"/>
      <c r="L4" s="397"/>
      <c r="M4" s="397"/>
    </row>
    <row r="5" customFormat="false" ht="38.25" hidden="false" customHeight="true" outlineLevel="0" collapsed="false">
      <c r="C5" s="681" t="s">
        <v>488</v>
      </c>
      <c r="D5" s="681" t="s">
        <v>490</v>
      </c>
      <c r="E5" s="681" t="s">
        <v>598</v>
      </c>
      <c r="F5" s="682" t="s">
        <v>599</v>
      </c>
      <c r="G5" s="683" t="s">
        <v>491</v>
      </c>
      <c r="H5" s="682" t="s">
        <v>492</v>
      </c>
      <c r="I5" s="682" t="s">
        <v>493</v>
      </c>
      <c r="J5" s="682" t="s">
        <v>494</v>
      </c>
      <c r="K5" s="682"/>
      <c r="L5" s="682"/>
      <c r="M5" s="682"/>
      <c r="N5" s="322"/>
    </row>
    <row r="6" customFormat="false" ht="19.5" hidden="false" customHeight="true" outlineLevel="0" collapsed="false">
      <c r="C6" s="684"/>
      <c r="D6" s="684" t="s">
        <v>496</v>
      </c>
      <c r="E6" s="682" t="s">
        <v>600</v>
      </c>
      <c r="F6" s="682" t="s">
        <v>496</v>
      </c>
      <c r="G6" s="683" t="s">
        <v>497</v>
      </c>
      <c r="H6" s="682" t="s">
        <v>498</v>
      </c>
      <c r="I6" s="682" t="s">
        <v>498</v>
      </c>
      <c r="J6" s="682" t="s">
        <v>498</v>
      </c>
      <c r="K6" s="682"/>
      <c r="L6" s="682"/>
      <c r="M6" s="682"/>
      <c r="N6" s="322"/>
    </row>
    <row r="7" s="685" customFormat="true" ht="15.75" hidden="false" customHeight="true" outlineLevel="0" collapsed="false">
      <c r="C7" s="654"/>
      <c r="D7" s="654"/>
      <c r="E7" s="686"/>
      <c r="F7" s="687"/>
      <c r="G7" s="688"/>
      <c r="H7" s="689"/>
      <c r="I7" s="689"/>
      <c r="J7" s="690" t="s">
        <v>499</v>
      </c>
      <c r="K7" s="690" t="s">
        <v>500</v>
      </c>
      <c r="L7" s="690" t="s">
        <v>137</v>
      </c>
      <c r="M7" s="690" t="s">
        <v>29</v>
      </c>
      <c r="N7" s="576" t="s">
        <v>501</v>
      </c>
    </row>
    <row r="8" s="685" customFormat="true" ht="12.75" hidden="false" customHeight="false" outlineLevel="0" collapsed="false">
      <c r="C8" s="594" t="s">
        <v>502</v>
      </c>
      <c r="D8" s="691"/>
      <c r="E8" s="687"/>
      <c r="F8" s="687"/>
      <c r="G8" s="241"/>
      <c r="H8" s="692"/>
      <c r="I8" s="692"/>
      <c r="J8" s="692"/>
      <c r="K8" s="692"/>
      <c r="L8" s="692"/>
      <c r="M8" s="692"/>
      <c r="N8" s="322"/>
    </row>
    <row r="9" s="289" customFormat="true" ht="12.75" hidden="false" customHeight="false" outlineLevel="0" collapsed="false">
      <c r="C9" s="457" t="s">
        <v>503</v>
      </c>
      <c r="D9" s="458" t="n">
        <v>1605.5127</v>
      </c>
      <c r="E9" s="693" t="n">
        <v>0.1692</v>
      </c>
      <c r="F9" s="659" t="n">
        <v>271.65274884</v>
      </c>
      <c r="G9" s="659" t="n">
        <v>1.24414</v>
      </c>
      <c r="H9" s="659" t="n">
        <v>0</v>
      </c>
      <c r="I9" s="659" t="n">
        <v>0</v>
      </c>
      <c r="J9" s="659" t="n">
        <v>0</v>
      </c>
      <c r="K9" s="659" t="n">
        <v>33.7974050941798</v>
      </c>
      <c r="L9" s="649" t="n">
        <v>0</v>
      </c>
      <c r="M9" s="659" t="n">
        <v>33.7974050941798</v>
      </c>
      <c r="N9" s="659" t="n">
        <v>1.24414</v>
      </c>
    </row>
    <row r="10" s="289" customFormat="true" ht="12.75" hidden="false" customHeight="false" outlineLevel="0" collapsed="false">
      <c r="C10" s="457" t="s">
        <v>504</v>
      </c>
      <c r="D10" s="458" t="n">
        <v>1539.35595</v>
      </c>
      <c r="E10" s="693" t="n">
        <v>0.1692</v>
      </c>
      <c r="F10" s="659" t="n">
        <v>260.45902674</v>
      </c>
      <c r="G10" s="659" t="n">
        <v>1.24414</v>
      </c>
      <c r="H10" s="659" t="n">
        <v>0</v>
      </c>
      <c r="I10" s="659" t="n">
        <v>0</v>
      </c>
      <c r="J10" s="659" t="n">
        <v>0</v>
      </c>
      <c r="K10" s="659" t="n">
        <v>32.4047493528304</v>
      </c>
      <c r="L10" s="649" t="n">
        <v>0</v>
      </c>
      <c r="M10" s="659" t="n">
        <v>32.4047493528304</v>
      </c>
      <c r="N10" s="659" t="n">
        <v>1.24414</v>
      </c>
    </row>
    <row r="11" s="289" customFormat="true" ht="12.75" hidden="false" customHeight="false" outlineLevel="0" collapsed="false">
      <c r="C11" s="457" t="s">
        <v>505</v>
      </c>
      <c r="D11" s="458" t="n">
        <v>1087.32151903073</v>
      </c>
      <c r="E11" s="693" t="n">
        <v>0.1692</v>
      </c>
      <c r="F11" s="659" t="n">
        <v>183.97480102</v>
      </c>
      <c r="G11" s="659" t="n">
        <v>1.24414</v>
      </c>
      <c r="H11" s="659" t="n">
        <v>0</v>
      </c>
      <c r="I11" s="659" t="n">
        <v>0</v>
      </c>
      <c r="J11" s="659" t="n">
        <v>0</v>
      </c>
      <c r="K11" s="659" t="n">
        <v>22.8890408941022</v>
      </c>
      <c r="L11" s="649" t="n">
        <v>0</v>
      </c>
      <c r="M11" s="659" t="n">
        <v>22.8890408941022</v>
      </c>
      <c r="N11" s="659" t="n">
        <v>1.24414</v>
      </c>
    </row>
    <row r="12" s="289" customFormat="true" ht="12.75" hidden="false" customHeight="false" outlineLevel="0" collapsed="false">
      <c r="C12" s="457" t="s">
        <v>506</v>
      </c>
      <c r="D12" s="458" t="n">
        <v>498.102258972782</v>
      </c>
      <c r="E12" s="693" t="n">
        <v>0.1692</v>
      </c>
      <c r="F12" s="659" t="n">
        <v>84.2789022181947</v>
      </c>
      <c r="G12" s="659" t="n">
        <v>1.48908</v>
      </c>
      <c r="H12" s="659" t="n">
        <v>0</v>
      </c>
      <c r="I12" s="659" t="n">
        <v>0</v>
      </c>
      <c r="J12" s="659" t="n">
        <v>0</v>
      </c>
      <c r="K12" s="659" t="n">
        <v>12.5498027715069</v>
      </c>
      <c r="L12" s="649" t="n">
        <v>0</v>
      </c>
      <c r="M12" s="659" t="n">
        <v>12.5498027715069</v>
      </c>
      <c r="N12" s="659" t="n">
        <v>1.48908</v>
      </c>
    </row>
    <row r="13" s="289" customFormat="true" ht="12.75" hidden="false" customHeight="false" outlineLevel="0" collapsed="false">
      <c r="C13" s="457" t="s">
        <v>507</v>
      </c>
      <c r="D13" s="458" t="n">
        <v>853.95807</v>
      </c>
      <c r="E13" s="693" t="n">
        <v>0.1692</v>
      </c>
      <c r="F13" s="659" t="n">
        <v>144.489705444</v>
      </c>
      <c r="G13" s="659" t="n">
        <v>1.03564</v>
      </c>
      <c r="H13" s="659" t="n">
        <v>0</v>
      </c>
      <c r="I13" s="659" t="n">
        <v>0</v>
      </c>
      <c r="J13" s="659" t="n">
        <v>0</v>
      </c>
      <c r="K13" s="659" t="n">
        <v>14.9639318546024</v>
      </c>
      <c r="L13" s="649" t="n">
        <v>0</v>
      </c>
      <c r="M13" s="659" t="n">
        <v>14.9639318546024</v>
      </c>
      <c r="N13" s="659" t="n">
        <v>1.03564</v>
      </c>
    </row>
    <row r="14" s="289" customFormat="true" ht="12.75" hidden="false" customHeight="false" outlineLevel="0" collapsed="false">
      <c r="C14" s="457" t="s">
        <v>508</v>
      </c>
      <c r="D14" s="458" t="n">
        <v>855.2313</v>
      </c>
      <c r="E14" s="693" t="n">
        <v>0.1692</v>
      </c>
      <c r="F14" s="659" t="n">
        <v>144.70513596</v>
      </c>
      <c r="G14" s="659" t="n">
        <v>1.03564</v>
      </c>
      <c r="H14" s="659" t="n">
        <v>0</v>
      </c>
      <c r="I14" s="659" t="n">
        <v>0</v>
      </c>
      <c r="J14" s="659" t="n">
        <v>0</v>
      </c>
      <c r="K14" s="659" t="n">
        <v>14.9862427005614</v>
      </c>
      <c r="L14" s="649" t="n">
        <v>0</v>
      </c>
      <c r="M14" s="659" t="n">
        <v>14.9862427005614</v>
      </c>
      <c r="N14" s="659" t="n">
        <v>1.03564</v>
      </c>
    </row>
    <row r="15" s="289" customFormat="true" ht="12.75" hidden="false" customHeight="false" outlineLevel="0" collapsed="false">
      <c r="C15" s="457" t="s">
        <v>509</v>
      </c>
      <c r="D15" s="458" t="n">
        <v>912.91494</v>
      </c>
      <c r="E15" s="693" t="n">
        <v>0.1692</v>
      </c>
      <c r="F15" s="659" t="n">
        <v>154.465207848</v>
      </c>
      <c r="G15" s="659" t="n">
        <v>1.03564</v>
      </c>
      <c r="H15" s="659" t="n">
        <v>0</v>
      </c>
      <c r="I15" s="659" t="n">
        <v>0</v>
      </c>
      <c r="J15" s="659" t="n">
        <v>0</v>
      </c>
      <c r="K15" s="659" t="n">
        <v>15.9970347855703</v>
      </c>
      <c r="L15" s="649" t="n">
        <v>0</v>
      </c>
      <c r="M15" s="659" t="n">
        <v>15.9970347855703</v>
      </c>
      <c r="N15" s="659" t="n">
        <v>1.03564</v>
      </c>
    </row>
    <row r="16" s="289" customFormat="true" ht="12.75" hidden="false" customHeight="false" outlineLevel="0" collapsed="false">
      <c r="C16" s="457" t="s">
        <v>510</v>
      </c>
      <c r="D16" s="458" t="n">
        <v>1827.51175</v>
      </c>
      <c r="E16" s="693" t="n">
        <v>0.1692</v>
      </c>
      <c r="F16" s="659" t="n">
        <v>309.2149881</v>
      </c>
      <c r="G16" s="659" t="n">
        <v>0.91225</v>
      </c>
      <c r="H16" s="659" t="n">
        <v>0</v>
      </c>
      <c r="I16" s="659" t="n">
        <v>0</v>
      </c>
      <c r="J16" s="659" t="n">
        <v>0</v>
      </c>
      <c r="K16" s="659" t="n">
        <v>28.2081372894225</v>
      </c>
      <c r="L16" s="649" t="n">
        <v>0</v>
      </c>
      <c r="M16" s="659" t="n">
        <v>28.2081372894225</v>
      </c>
      <c r="N16" s="659" t="n">
        <v>0.91225</v>
      </c>
    </row>
    <row r="17" s="289" customFormat="true" ht="12.75" hidden="false" customHeight="false" outlineLevel="0" collapsed="false">
      <c r="C17" s="457" t="s">
        <v>511</v>
      </c>
      <c r="D17" s="458" t="n">
        <v>239.5666</v>
      </c>
      <c r="E17" s="693" t="n">
        <v>0.1692</v>
      </c>
      <c r="F17" s="659" t="n">
        <v>40.53466872</v>
      </c>
      <c r="G17" s="659" t="n">
        <v>1.02691</v>
      </c>
      <c r="H17" s="659" t="n">
        <v>0</v>
      </c>
      <c r="I17" s="659" t="n">
        <v>0</v>
      </c>
      <c r="J17" s="659" t="n">
        <v>0</v>
      </c>
      <c r="K17" s="659" t="n">
        <v>4.16254566552552</v>
      </c>
      <c r="L17" s="649" t="n">
        <v>0</v>
      </c>
      <c r="M17" s="659" t="n">
        <v>4.16254566552552</v>
      </c>
      <c r="N17" s="659" t="n">
        <v>1.02691</v>
      </c>
    </row>
    <row r="18" s="289" customFormat="true" ht="12.75" hidden="false" customHeight="false" outlineLevel="0" collapsed="false">
      <c r="C18" s="457" t="s">
        <v>512</v>
      </c>
      <c r="D18" s="458" t="n">
        <v>0</v>
      </c>
      <c r="E18" s="693" t="n">
        <v>0.1692</v>
      </c>
      <c r="F18" s="659" t="n">
        <v>0</v>
      </c>
      <c r="G18" s="659" t="n">
        <v>0</v>
      </c>
      <c r="H18" s="659" t="n">
        <v>0</v>
      </c>
      <c r="I18" s="659" t="n">
        <v>0</v>
      </c>
      <c r="J18" s="659" t="n">
        <v>0</v>
      </c>
      <c r="K18" s="659" t="n">
        <v>0</v>
      </c>
      <c r="L18" s="649" t="n">
        <v>0</v>
      </c>
      <c r="M18" s="659" t="n">
        <v>0</v>
      </c>
      <c r="N18" s="694" t="e">
        <f aca="false"/>
        <v>#DIV/0!</v>
      </c>
    </row>
    <row r="19" s="289" customFormat="true" ht="12.75" hidden="false" customHeight="false" outlineLevel="0" collapsed="false">
      <c r="C19" s="590" t="s">
        <v>601</v>
      </c>
      <c r="D19" s="458" t="n">
        <v>0</v>
      </c>
      <c r="E19" s="693" t="n">
        <v>0.1692</v>
      </c>
      <c r="F19" s="659" t="n">
        <v>0</v>
      </c>
      <c r="G19" s="659" t="n">
        <v>1.18</v>
      </c>
      <c r="H19" s="659" t="n">
        <v>0</v>
      </c>
      <c r="I19" s="659" t="n">
        <v>0</v>
      </c>
      <c r="J19" s="659" t="n">
        <v>0</v>
      </c>
      <c r="K19" s="659" t="n">
        <v>0</v>
      </c>
      <c r="L19" s="649" t="n">
        <v>0</v>
      </c>
      <c r="M19" s="659" t="n">
        <v>0</v>
      </c>
      <c r="N19" s="694" t="e">
        <f aca="false"/>
        <v>#DIV/0!</v>
      </c>
    </row>
    <row r="20" s="289" customFormat="true" ht="12.75" hidden="false" customHeight="false" outlineLevel="0" collapsed="false">
      <c r="C20" s="457" t="s">
        <v>514</v>
      </c>
      <c r="D20" s="458"/>
      <c r="E20" s="693"/>
      <c r="F20" s="659"/>
      <c r="G20" s="659"/>
      <c r="H20" s="659"/>
      <c r="I20" s="659"/>
      <c r="J20" s="659"/>
      <c r="K20" s="659"/>
      <c r="L20" s="649"/>
      <c r="M20" s="659"/>
      <c r="N20" s="659"/>
    </row>
    <row r="21" s="695" customFormat="true" ht="12.75" hidden="false" customHeight="false" outlineLevel="0" collapsed="false">
      <c r="C21" s="696" t="s">
        <v>515</v>
      </c>
      <c r="D21" s="604" t="n">
        <v>9419.47508800351</v>
      </c>
      <c r="E21" s="697" t="n">
        <v>0.1692</v>
      </c>
      <c r="F21" s="621" t="n">
        <v>1593.77518489019</v>
      </c>
      <c r="G21" s="607" t="n">
        <v>1.12913597924227</v>
      </c>
      <c r="H21" s="607" t="n">
        <v>0.56393663133196</v>
      </c>
      <c r="I21" s="607" t="n">
        <v>0</v>
      </c>
      <c r="J21" s="607" t="n">
        <v>129.882996</v>
      </c>
      <c r="K21" s="607" t="n">
        <v>179.958890408301</v>
      </c>
      <c r="L21" s="604" t="n">
        <v>0.56393663133196</v>
      </c>
      <c r="M21" s="607" t="n">
        <v>310.405823039633</v>
      </c>
      <c r="N21" s="607" t="n">
        <v>1.94761360311316</v>
      </c>
    </row>
    <row r="22" s="289" customFormat="true" ht="12.75" hidden="false" customHeight="false" outlineLevel="0" collapsed="false">
      <c r="C22" s="457" t="s">
        <v>516</v>
      </c>
      <c r="D22" s="458" t="n">
        <v>277</v>
      </c>
      <c r="E22" s="693" t="n">
        <v>0.1692</v>
      </c>
      <c r="F22" s="659" t="n">
        <v>46.8684</v>
      </c>
      <c r="G22" s="659" t="n">
        <v>0</v>
      </c>
      <c r="H22" s="659" t="n">
        <v>0</v>
      </c>
      <c r="I22" s="659" t="n">
        <v>0</v>
      </c>
      <c r="J22" s="659" t="n">
        <v>0</v>
      </c>
      <c r="K22" s="659" t="n">
        <v>0</v>
      </c>
      <c r="L22" s="649" t="n">
        <v>0</v>
      </c>
      <c r="M22" s="659" t="n">
        <v>0</v>
      </c>
      <c r="N22" s="659" t="n">
        <v>0</v>
      </c>
    </row>
    <row r="23" s="289" customFormat="true" ht="12.75" hidden="false" customHeight="false" outlineLevel="0" collapsed="false">
      <c r="C23" s="457" t="s">
        <v>517</v>
      </c>
      <c r="D23" s="458" t="n">
        <v>113.85</v>
      </c>
      <c r="E23" s="693" t="n">
        <v>0.1692</v>
      </c>
      <c r="F23" s="659" t="n">
        <v>19.26342</v>
      </c>
      <c r="G23" s="659" t="n">
        <v>0</v>
      </c>
      <c r="H23" s="659" t="n">
        <v>0</v>
      </c>
      <c r="I23" s="659" t="n">
        <v>0</v>
      </c>
      <c r="J23" s="659" t="n">
        <v>0</v>
      </c>
      <c r="K23" s="659" t="n">
        <v>0</v>
      </c>
      <c r="L23" s="649" t="n">
        <v>0</v>
      </c>
      <c r="M23" s="659" t="n">
        <v>0</v>
      </c>
      <c r="N23" s="659" t="n">
        <v>0</v>
      </c>
    </row>
    <row r="24" s="289" customFormat="true" ht="12.75" hidden="false" customHeight="false" outlineLevel="0" collapsed="false">
      <c r="C24" s="457" t="s">
        <v>518</v>
      </c>
      <c r="D24" s="458" t="n">
        <v>236.61</v>
      </c>
      <c r="E24" s="693" t="n">
        <v>0.1692</v>
      </c>
      <c r="F24" s="659" t="n">
        <v>40.034412</v>
      </c>
      <c r="G24" s="659" t="n">
        <v>0</v>
      </c>
      <c r="H24" s="659" t="n">
        <v>0</v>
      </c>
      <c r="I24" s="659" t="n">
        <v>0</v>
      </c>
      <c r="J24" s="659" t="n">
        <v>0</v>
      </c>
      <c r="K24" s="659" t="n">
        <v>0</v>
      </c>
      <c r="L24" s="649" t="n">
        <v>0</v>
      </c>
      <c r="M24" s="659" t="n">
        <v>0</v>
      </c>
      <c r="N24" s="659" t="n">
        <v>0</v>
      </c>
    </row>
    <row r="25" s="289" customFormat="true" ht="12.75" hidden="false" customHeight="false" outlineLevel="0" collapsed="false">
      <c r="C25" s="457" t="s">
        <v>519</v>
      </c>
      <c r="D25" s="458" t="n">
        <v>410.2</v>
      </c>
      <c r="E25" s="693" t="n">
        <v>0.1692</v>
      </c>
      <c r="F25" s="659" t="n">
        <v>69.40584</v>
      </c>
      <c r="G25" s="659" t="n">
        <v>0</v>
      </c>
      <c r="H25" s="659" t="n">
        <v>0</v>
      </c>
      <c r="I25" s="659" t="n">
        <v>0</v>
      </c>
      <c r="J25" s="659" t="n">
        <v>0</v>
      </c>
      <c r="K25" s="659" t="n">
        <v>0</v>
      </c>
      <c r="L25" s="649" t="n">
        <v>0</v>
      </c>
      <c r="M25" s="659" t="n">
        <v>0</v>
      </c>
      <c r="N25" s="659" t="n">
        <v>0</v>
      </c>
    </row>
    <row r="26" s="289" customFormat="true" ht="12.75" hidden="false" customHeight="false" outlineLevel="0" collapsed="false">
      <c r="C26" s="457" t="s">
        <v>520</v>
      </c>
      <c r="D26" s="458" t="n">
        <v>58.41</v>
      </c>
      <c r="E26" s="693" t="n">
        <v>0.1692</v>
      </c>
      <c r="F26" s="659" t="n">
        <v>9.882972</v>
      </c>
      <c r="G26" s="659" t="n">
        <v>0</v>
      </c>
      <c r="H26" s="659" t="n">
        <v>0</v>
      </c>
      <c r="I26" s="659" t="n">
        <v>0</v>
      </c>
      <c r="J26" s="659" t="n">
        <v>0</v>
      </c>
      <c r="K26" s="659" t="n">
        <v>0</v>
      </c>
      <c r="L26" s="649" t="n">
        <v>0</v>
      </c>
      <c r="M26" s="659" t="n">
        <v>0</v>
      </c>
      <c r="N26" s="659" t="n">
        <v>0</v>
      </c>
    </row>
    <row r="27" s="289" customFormat="true" ht="12.75" hidden="false" customHeight="false" outlineLevel="0" collapsed="false">
      <c r="C27" s="457" t="s">
        <v>521</v>
      </c>
      <c r="D27" s="458" t="n">
        <v>1058.82</v>
      </c>
      <c r="E27" s="693" t="n">
        <v>0.1692</v>
      </c>
      <c r="F27" s="659" t="n">
        <v>179.152344</v>
      </c>
      <c r="G27" s="659" t="n">
        <v>0</v>
      </c>
      <c r="H27" s="659" t="n">
        <v>0</v>
      </c>
      <c r="I27" s="659" t="n">
        <v>0</v>
      </c>
      <c r="J27" s="659" t="n">
        <v>0</v>
      </c>
      <c r="K27" s="659" t="n">
        <v>0</v>
      </c>
      <c r="L27" s="649" t="n">
        <v>0</v>
      </c>
      <c r="M27" s="659" t="n">
        <v>0</v>
      </c>
      <c r="N27" s="659" t="n">
        <v>0</v>
      </c>
    </row>
    <row r="28" s="289" customFormat="true" ht="12.75" hidden="false" customHeight="false" outlineLevel="0" collapsed="false">
      <c r="C28" s="457" t="s">
        <v>522</v>
      </c>
      <c r="D28" s="458" t="n">
        <v>889.25</v>
      </c>
      <c r="E28" s="693" t="n">
        <v>0.1692</v>
      </c>
      <c r="F28" s="659" t="n">
        <v>150.4611</v>
      </c>
      <c r="G28" s="659" t="n">
        <v>0</v>
      </c>
      <c r="H28" s="659" t="n">
        <v>0</v>
      </c>
      <c r="I28" s="659" t="n">
        <v>0</v>
      </c>
      <c r="J28" s="659" t="n">
        <v>0</v>
      </c>
      <c r="K28" s="659" t="n">
        <v>0</v>
      </c>
      <c r="L28" s="649" t="n">
        <v>0</v>
      </c>
      <c r="M28" s="659" t="n">
        <v>0</v>
      </c>
      <c r="N28" s="659" t="n">
        <v>0</v>
      </c>
    </row>
    <row r="29" s="289" customFormat="true" ht="12.75" hidden="false" customHeight="false" outlineLevel="0" collapsed="false">
      <c r="C29" s="457" t="s">
        <v>523</v>
      </c>
      <c r="D29" s="458" t="n">
        <v>115.83</v>
      </c>
      <c r="E29" s="693" t="n">
        <v>0.1692</v>
      </c>
      <c r="F29" s="659" t="n">
        <v>19.598436</v>
      </c>
      <c r="G29" s="659" t="n">
        <v>0</v>
      </c>
      <c r="H29" s="659" t="n">
        <v>0</v>
      </c>
      <c r="I29" s="659" t="n">
        <v>0</v>
      </c>
      <c r="J29" s="659" t="n">
        <v>0</v>
      </c>
      <c r="K29" s="659" t="n">
        <v>0</v>
      </c>
      <c r="L29" s="649" t="n">
        <v>0</v>
      </c>
      <c r="M29" s="659" t="n">
        <v>0</v>
      </c>
      <c r="N29" s="659" t="n">
        <v>0</v>
      </c>
    </row>
    <row r="30" s="289" customFormat="true" ht="12.75" hidden="false" customHeight="false" outlineLevel="0" collapsed="false">
      <c r="C30" s="457" t="s">
        <v>524</v>
      </c>
      <c r="D30" s="458" t="n">
        <v>56.925</v>
      </c>
      <c r="E30" s="693" t="n">
        <v>0.1692</v>
      </c>
      <c r="F30" s="659" t="n">
        <v>9.63171</v>
      </c>
      <c r="G30" s="659" t="n">
        <v>0</v>
      </c>
      <c r="H30" s="659" t="n">
        <v>0</v>
      </c>
      <c r="I30" s="659" t="n">
        <v>0</v>
      </c>
      <c r="J30" s="659" t="n">
        <v>0</v>
      </c>
      <c r="K30" s="659" t="n">
        <v>0</v>
      </c>
      <c r="L30" s="649" t="n">
        <v>0</v>
      </c>
      <c r="M30" s="659" t="n">
        <v>0</v>
      </c>
      <c r="N30" s="659" t="n">
        <v>0</v>
      </c>
    </row>
    <row r="31" s="289" customFormat="true" ht="12.75" hidden="false" customHeight="false" outlineLevel="0" collapsed="false">
      <c r="C31" s="457" t="s">
        <v>525</v>
      </c>
      <c r="D31" s="458" t="n">
        <v>82.17</v>
      </c>
      <c r="E31" s="693" t="n">
        <v>0.1692</v>
      </c>
      <c r="F31" s="659" t="n">
        <v>13.903164</v>
      </c>
      <c r="G31" s="659" t="n">
        <v>0</v>
      </c>
      <c r="H31" s="659" t="n">
        <v>0</v>
      </c>
      <c r="I31" s="659" t="n">
        <v>0</v>
      </c>
      <c r="J31" s="659" t="n">
        <v>0</v>
      </c>
      <c r="K31" s="659" t="n">
        <v>0</v>
      </c>
      <c r="L31" s="649" t="n">
        <v>0</v>
      </c>
      <c r="M31" s="659" t="n">
        <v>0</v>
      </c>
      <c r="N31" s="659" t="n">
        <v>0</v>
      </c>
    </row>
    <row r="32" s="289" customFormat="true" ht="12.75" hidden="false" customHeight="false" outlineLevel="0" collapsed="false">
      <c r="C32" s="457" t="s">
        <v>526</v>
      </c>
      <c r="D32" s="458" t="n">
        <v>1.98</v>
      </c>
      <c r="E32" s="693" t="n">
        <v>0.1692</v>
      </c>
      <c r="F32" s="659" t="n">
        <v>0.335016</v>
      </c>
      <c r="G32" s="659" t="n">
        <v>0</v>
      </c>
      <c r="H32" s="659" t="n">
        <v>0</v>
      </c>
      <c r="I32" s="659" t="n">
        <v>0</v>
      </c>
      <c r="J32" s="659" t="n">
        <v>0</v>
      </c>
      <c r="K32" s="659" t="n">
        <v>0</v>
      </c>
      <c r="L32" s="649" t="n">
        <v>0</v>
      </c>
      <c r="M32" s="659" t="n">
        <v>0</v>
      </c>
      <c r="N32" s="659" t="n">
        <v>0</v>
      </c>
    </row>
    <row r="33" s="289" customFormat="true" ht="12.75" hidden="false" customHeight="false" outlineLevel="0" collapsed="false">
      <c r="C33" s="457" t="s">
        <v>527</v>
      </c>
      <c r="D33" s="458" t="n">
        <v>3.762</v>
      </c>
      <c r="E33" s="693" t="n">
        <v>0.1692</v>
      </c>
      <c r="F33" s="659" t="n">
        <v>0.6365304</v>
      </c>
      <c r="G33" s="659" t="n">
        <v>0</v>
      </c>
      <c r="H33" s="659" t="n">
        <v>0</v>
      </c>
      <c r="I33" s="659" t="n">
        <v>0</v>
      </c>
      <c r="J33" s="659" t="n">
        <v>0</v>
      </c>
      <c r="K33" s="659" t="n">
        <v>0</v>
      </c>
      <c r="L33" s="649" t="n">
        <v>0</v>
      </c>
      <c r="M33" s="659" t="n">
        <v>0</v>
      </c>
      <c r="N33" s="659" t="n">
        <v>0</v>
      </c>
    </row>
    <row r="34" s="289" customFormat="true" ht="12.75" hidden="false" customHeight="false" outlineLevel="0" collapsed="false">
      <c r="C34" s="457" t="s">
        <v>528</v>
      </c>
      <c r="D34" s="458" t="n">
        <v>6.732</v>
      </c>
      <c r="E34" s="693" t="n">
        <v>0.1692</v>
      </c>
      <c r="F34" s="659" t="n">
        <v>1.1390544</v>
      </c>
      <c r="G34" s="659" t="n">
        <v>0</v>
      </c>
      <c r="H34" s="659" t="n">
        <v>0</v>
      </c>
      <c r="I34" s="659" t="n">
        <v>0</v>
      </c>
      <c r="J34" s="659" t="n">
        <v>0</v>
      </c>
      <c r="K34" s="659" t="n">
        <v>0</v>
      </c>
      <c r="L34" s="649" t="n">
        <v>0</v>
      </c>
      <c r="M34" s="659" t="n">
        <v>0</v>
      </c>
      <c r="N34" s="659" t="n">
        <v>0</v>
      </c>
    </row>
    <row r="35" s="289" customFormat="true" ht="12.75" hidden="false" customHeight="false" outlineLevel="0" collapsed="false">
      <c r="C35" s="457" t="s">
        <v>529</v>
      </c>
      <c r="D35" s="458" t="n">
        <v>13.662</v>
      </c>
      <c r="E35" s="693" t="n">
        <v>0.1692</v>
      </c>
      <c r="F35" s="659" t="n">
        <v>2.3116104</v>
      </c>
      <c r="G35" s="659" t="n">
        <v>0</v>
      </c>
      <c r="H35" s="659" t="n">
        <v>0</v>
      </c>
      <c r="I35" s="659" t="n">
        <v>0</v>
      </c>
      <c r="J35" s="659" t="n">
        <v>0</v>
      </c>
      <c r="K35" s="659" t="n">
        <v>0</v>
      </c>
      <c r="L35" s="649" t="n">
        <v>0</v>
      </c>
      <c r="M35" s="659" t="n">
        <v>0</v>
      </c>
      <c r="N35" s="659" t="n">
        <v>0</v>
      </c>
    </row>
    <row r="36" s="289" customFormat="true" ht="12.75" hidden="false" customHeight="false" outlineLevel="0" collapsed="false">
      <c r="C36" s="457" t="s">
        <v>530</v>
      </c>
      <c r="D36" s="458" t="n">
        <v>705.88</v>
      </c>
      <c r="E36" s="693" t="n">
        <v>0.1692</v>
      </c>
      <c r="F36" s="659" t="n">
        <v>119.434896</v>
      </c>
      <c r="G36" s="659" t="n">
        <v>1.15699842990654</v>
      </c>
      <c r="H36" s="659" t="n">
        <v>0</v>
      </c>
      <c r="I36" s="659" t="n">
        <v>0</v>
      </c>
      <c r="J36" s="659" t="n">
        <v>0</v>
      </c>
      <c r="K36" s="659" t="n">
        <v>13.8185987148051</v>
      </c>
      <c r="L36" s="649" t="n">
        <v>0</v>
      </c>
      <c r="M36" s="659" t="n">
        <v>13.8185987148051</v>
      </c>
      <c r="N36" s="659" t="n">
        <v>1.15699842990654</v>
      </c>
    </row>
    <row r="37" s="289" customFormat="true" ht="12.75" hidden="false" customHeight="false" outlineLevel="0" collapsed="false">
      <c r="C37" s="457" t="s">
        <v>531</v>
      </c>
      <c r="D37" s="458"/>
      <c r="E37" s="693"/>
      <c r="F37" s="659"/>
      <c r="G37" s="659"/>
      <c r="H37" s="659"/>
      <c r="I37" s="659"/>
      <c r="J37" s="659"/>
      <c r="K37" s="659"/>
      <c r="L37" s="649"/>
      <c r="M37" s="659"/>
      <c r="N37" s="659"/>
    </row>
    <row r="38" s="695" customFormat="true" ht="12.75" hidden="false" customHeight="false" outlineLevel="0" collapsed="false">
      <c r="C38" s="696" t="s">
        <v>532</v>
      </c>
      <c r="D38" s="603" t="n">
        <v>4031.081</v>
      </c>
      <c r="E38" s="697" t="n">
        <v>0.1692</v>
      </c>
      <c r="F38" s="607" t="n">
        <v>682.0589052</v>
      </c>
      <c r="G38" s="607" t="n">
        <v>0.202601250558456</v>
      </c>
      <c r="H38" s="607" t="n">
        <v>0</v>
      </c>
      <c r="I38" s="607" t="n">
        <v>0</v>
      </c>
      <c r="J38" s="607" t="n">
        <v>0</v>
      </c>
      <c r="K38" s="607" t="n">
        <v>13.8185987148051</v>
      </c>
      <c r="L38" s="604" t="n">
        <v>0</v>
      </c>
      <c r="M38" s="607" t="n">
        <v>13.8185987148051</v>
      </c>
      <c r="N38" s="607" t="n">
        <v>0.202601250558456</v>
      </c>
    </row>
    <row r="39" s="695" customFormat="true" ht="12.75" hidden="false" customHeight="false" outlineLevel="0" collapsed="false">
      <c r="C39" s="698" t="s">
        <v>533</v>
      </c>
      <c r="D39" s="699" t="n">
        <v>13450.5560880035</v>
      </c>
      <c r="E39" s="700" t="n">
        <v>0.1692</v>
      </c>
      <c r="F39" s="701" t="n">
        <v>2275.83409009019</v>
      </c>
      <c r="G39" s="701" t="n">
        <v>0.851457010714814</v>
      </c>
      <c r="H39" s="701" t="n">
        <v>0.56393663133196</v>
      </c>
      <c r="I39" s="701" t="n">
        <v>0</v>
      </c>
      <c r="J39" s="701" t="n">
        <v>129.882996</v>
      </c>
      <c r="K39" s="701" t="n">
        <v>193.777489123107</v>
      </c>
      <c r="L39" s="702" t="n">
        <v>0.56393663133196</v>
      </c>
      <c r="M39" s="701" t="n">
        <v>324.224421754439</v>
      </c>
      <c r="N39" s="701" t="n">
        <v>1.42463997338923</v>
      </c>
    </row>
    <row r="40" s="695" customFormat="true" ht="12.75" hidden="false" customHeight="false" outlineLevel="0" collapsed="false">
      <c r="C40" s="602" t="s">
        <v>534</v>
      </c>
      <c r="D40" s="603" t="n">
        <v>5149.53396275</v>
      </c>
      <c r="E40" s="697"/>
      <c r="F40" s="703" t="n">
        <v>871.3011464973</v>
      </c>
      <c r="G40" s="607" t="n">
        <v>0.97910297935276</v>
      </c>
      <c r="H40" s="607" t="n">
        <v>0.284592571159497</v>
      </c>
      <c r="I40" s="607" t="n">
        <v>9.187419</v>
      </c>
      <c r="J40" s="607" t="n">
        <v>37.219500972</v>
      </c>
      <c r="K40" s="607" t="n">
        <v>85.3093548448982</v>
      </c>
      <c r="L40" s="607" t="n">
        <v>9.4720115711595</v>
      </c>
      <c r="M40" s="607" t="n">
        <v>132.000867388058</v>
      </c>
      <c r="N40" s="607" t="n">
        <v>1.51498558126214</v>
      </c>
    </row>
    <row r="41" s="289" customFormat="true" ht="12.75" hidden="false" customHeight="false" outlineLevel="0" collapsed="false">
      <c r="C41" s="590" t="s">
        <v>535</v>
      </c>
      <c r="D41" s="458" t="n">
        <v>2245.64944725</v>
      </c>
      <c r="E41" s="693" t="n">
        <v>0.1692</v>
      </c>
      <c r="F41" s="659" t="n">
        <v>379.9638864747</v>
      </c>
      <c r="G41" s="659" t="n">
        <v>1.0022</v>
      </c>
      <c r="H41" s="659" t="n">
        <v>0.281686569619497</v>
      </c>
      <c r="I41" s="659" t="n">
        <v>4.871268</v>
      </c>
      <c r="J41" s="659" t="n">
        <v>12.138408</v>
      </c>
      <c r="K41" s="659" t="n">
        <v>38.0799807024944</v>
      </c>
      <c r="L41" s="659" t="n">
        <v>5.1529545696195</v>
      </c>
      <c r="M41" s="659" t="n">
        <v>55.3713432721139</v>
      </c>
      <c r="N41" s="659" t="n">
        <v>1.45727910580788</v>
      </c>
    </row>
    <row r="42" s="289" customFormat="true" ht="12.75" hidden="false" customHeight="false" outlineLevel="0" collapsed="false">
      <c r="C42" s="590" t="s">
        <v>536</v>
      </c>
      <c r="D42" s="458" t="n">
        <v>511.644695</v>
      </c>
      <c r="E42" s="693" t="n">
        <v>0.1692</v>
      </c>
      <c r="F42" s="659" t="n">
        <v>86.570282394</v>
      </c>
      <c r="G42" s="659" t="n">
        <v>0.9747</v>
      </c>
      <c r="H42" s="659" t="n">
        <v>0</v>
      </c>
      <c r="I42" s="659" t="n">
        <v>0</v>
      </c>
      <c r="J42" s="659" t="n">
        <v>6.40422</v>
      </c>
      <c r="K42" s="659" t="n">
        <v>8.43800542494318</v>
      </c>
      <c r="L42" s="659" t="n">
        <v>0</v>
      </c>
      <c r="M42" s="659" t="n">
        <v>14.8422254249432</v>
      </c>
      <c r="N42" s="659" t="n">
        <v>1.71447118046734</v>
      </c>
    </row>
    <row r="43" s="695" customFormat="true" ht="12.75" hidden="false" customHeight="false" outlineLevel="0" collapsed="false">
      <c r="C43" s="612" t="s">
        <v>537</v>
      </c>
      <c r="D43" s="595" t="n">
        <v>2757.29414225</v>
      </c>
      <c r="E43" s="697"/>
      <c r="F43" s="607" t="n">
        <v>466.5341688687</v>
      </c>
      <c r="G43" s="607" t="n">
        <v>0.997097088091944</v>
      </c>
      <c r="H43" s="607" t="n">
        <v>0.281686569619497</v>
      </c>
      <c r="I43" s="607" t="n">
        <v>4.871268</v>
      </c>
      <c r="J43" s="607" t="n">
        <v>18.542628</v>
      </c>
      <c r="K43" s="607" t="n">
        <v>46.5179861274376</v>
      </c>
      <c r="L43" s="607" t="n">
        <v>5.1529545696195</v>
      </c>
      <c r="M43" s="607" t="n">
        <v>70.2135686970571</v>
      </c>
      <c r="N43" s="607" t="n">
        <v>1.50500377855106</v>
      </c>
    </row>
    <row r="44" s="289" customFormat="true" ht="12.75" hidden="false" customHeight="false" outlineLevel="0" collapsed="false">
      <c r="C44" s="612" t="s">
        <v>538</v>
      </c>
      <c r="D44" s="611"/>
      <c r="E44" s="693"/>
      <c r="F44" s="659"/>
      <c r="G44" s="659"/>
      <c r="H44" s="659"/>
      <c r="I44" s="659"/>
      <c r="J44" s="659"/>
      <c r="K44" s="659"/>
      <c r="L44" s="649"/>
      <c r="M44" s="659"/>
      <c r="N44" s="659"/>
    </row>
    <row r="45" s="289" customFormat="true" ht="12.75" hidden="false" customHeight="false" outlineLevel="0" collapsed="false">
      <c r="C45" s="590" t="s">
        <v>539</v>
      </c>
      <c r="D45" s="458" t="n">
        <v>301.13388</v>
      </c>
      <c r="E45" s="693" t="n">
        <v>0.1692</v>
      </c>
      <c r="F45" s="659" t="n">
        <v>50.951852496</v>
      </c>
      <c r="G45" s="659" t="n">
        <v>1.1408</v>
      </c>
      <c r="H45" s="659" t="n">
        <v>0.00290600154000007</v>
      </c>
      <c r="I45" s="659" t="n">
        <v>3.580695</v>
      </c>
      <c r="J45" s="659" t="n">
        <v>0.125202924000001</v>
      </c>
      <c r="K45" s="659" t="n">
        <v>5.81258733274368</v>
      </c>
      <c r="L45" s="659" t="n">
        <v>3.58360100154</v>
      </c>
      <c r="M45" s="659" t="n">
        <v>9.52139125828368</v>
      </c>
      <c r="N45" s="659" t="n">
        <v>1.86870364704231</v>
      </c>
    </row>
    <row r="46" s="289" customFormat="true" ht="12.75" hidden="false" customHeight="false" outlineLevel="0" collapsed="false">
      <c r="C46" s="590" t="s">
        <v>540</v>
      </c>
      <c r="D46" s="458" t="n">
        <v>512.1792</v>
      </c>
      <c r="E46" s="693" t="n">
        <v>0.1692</v>
      </c>
      <c r="F46" s="659" t="n">
        <v>86.66072064</v>
      </c>
      <c r="G46" s="659" t="n">
        <v>1.1408</v>
      </c>
      <c r="H46" s="659" t="n">
        <v>0</v>
      </c>
      <c r="I46" s="659" t="n">
        <v>0</v>
      </c>
      <c r="J46" s="659" t="n">
        <v>-0.623765952</v>
      </c>
      <c r="K46" s="659" t="n">
        <v>9.8862550106112</v>
      </c>
      <c r="L46" s="659" t="n">
        <v>0</v>
      </c>
      <c r="M46" s="659" t="n">
        <v>9.2624890586112</v>
      </c>
      <c r="N46" s="659" t="n">
        <v>1.06882206727645</v>
      </c>
    </row>
    <row r="47" s="695" customFormat="true" ht="12.75" hidden="false" customHeight="false" outlineLevel="0" collapsed="false">
      <c r="C47" s="612" t="s">
        <v>541</v>
      </c>
      <c r="D47" s="595" t="n">
        <v>813.31308</v>
      </c>
      <c r="E47" s="697"/>
      <c r="F47" s="703" t="n">
        <v>137.612573136</v>
      </c>
      <c r="G47" s="607" t="n">
        <v>1.1408</v>
      </c>
      <c r="H47" s="607" t="n">
        <v>0.00290600154000007</v>
      </c>
      <c r="I47" s="607" t="n">
        <v>3.580695</v>
      </c>
      <c r="J47" s="607" t="n">
        <v>-0.498563027999999</v>
      </c>
      <c r="K47" s="607" t="n">
        <v>15.6988423433549</v>
      </c>
      <c r="L47" s="621" t="n">
        <v>3.58360100154</v>
      </c>
      <c r="M47" s="607" t="n">
        <v>18.7838803168949</v>
      </c>
      <c r="N47" s="607" t="n">
        <v>1.36498285649605</v>
      </c>
    </row>
    <row r="48" s="289" customFormat="true" ht="12.75" hidden="false" customHeight="false" outlineLevel="0" collapsed="false">
      <c r="C48" s="590" t="s">
        <v>542</v>
      </c>
      <c r="D48" s="458" t="n">
        <v>78.074928</v>
      </c>
      <c r="E48" s="693" t="n">
        <v>0.1692</v>
      </c>
      <c r="F48" s="659" t="n">
        <v>13.2102778176</v>
      </c>
      <c r="G48" s="659" t="n">
        <v>2.0291</v>
      </c>
      <c r="H48" s="659" t="n">
        <v>0</v>
      </c>
      <c r="I48" s="659" t="n">
        <v>0.464736</v>
      </c>
      <c r="J48" s="659" t="n">
        <v>0</v>
      </c>
      <c r="K48" s="659" t="n">
        <v>2.68049747196922</v>
      </c>
      <c r="L48" s="659" t="n">
        <v>0.464736</v>
      </c>
      <c r="M48" s="659" t="n">
        <v>3.14523347196922</v>
      </c>
      <c r="N48" s="659" t="n">
        <v>2.38089880878874</v>
      </c>
    </row>
    <row r="49" s="695" customFormat="true" ht="12.75" hidden="false" customHeight="false" outlineLevel="0" collapsed="false">
      <c r="C49" s="612" t="s">
        <v>543</v>
      </c>
      <c r="D49" s="595" t="n">
        <v>78.074928</v>
      </c>
      <c r="E49" s="697"/>
      <c r="F49" s="703" t="n">
        <v>13.2102778176</v>
      </c>
      <c r="G49" s="607" t="n">
        <v>2.0291</v>
      </c>
      <c r="H49" s="607" t="n">
        <v>0</v>
      </c>
      <c r="I49" s="607" t="n">
        <v>0.464736</v>
      </c>
      <c r="J49" s="607" t="n">
        <v>0</v>
      </c>
      <c r="K49" s="607" t="n">
        <v>2.68049747196922</v>
      </c>
      <c r="L49" s="607" t="n">
        <v>0.464736</v>
      </c>
      <c r="M49" s="607" t="n">
        <v>3.14523347196922</v>
      </c>
      <c r="N49" s="607" t="n">
        <v>2.38089880878874</v>
      </c>
    </row>
    <row r="50" s="289" customFormat="true" ht="12.75" hidden="false" customHeight="false" outlineLevel="0" collapsed="false">
      <c r="C50" s="590" t="s">
        <v>544</v>
      </c>
      <c r="D50" s="458" t="n">
        <v>1500.8518125</v>
      </c>
      <c r="E50" s="693" t="n">
        <v>0.1692</v>
      </c>
      <c r="F50" s="659" t="n">
        <v>253.944126675</v>
      </c>
      <c r="G50" s="659" t="n">
        <v>0.8038</v>
      </c>
      <c r="H50" s="659" t="n">
        <v>0</v>
      </c>
      <c r="I50" s="659" t="n">
        <v>0.27072</v>
      </c>
      <c r="J50" s="659" t="n">
        <v>19.175436</v>
      </c>
      <c r="K50" s="659" t="n">
        <v>20.4120289021365</v>
      </c>
      <c r="L50" s="659" t="n">
        <v>0.27072</v>
      </c>
      <c r="M50" s="659" t="n">
        <v>39.8581849021365</v>
      </c>
      <c r="N50" s="659" t="n">
        <v>1.56956514112049</v>
      </c>
    </row>
    <row r="51" s="695" customFormat="true" ht="12.75" hidden="false" customHeight="false" outlineLevel="0" collapsed="false">
      <c r="C51" s="612" t="s">
        <v>545</v>
      </c>
      <c r="D51" s="596" t="n">
        <v>1500.8518125</v>
      </c>
      <c r="E51" s="697"/>
      <c r="F51" s="703" t="n">
        <v>253.944126675</v>
      </c>
      <c r="G51" s="607" t="n">
        <v>0.8038</v>
      </c>
      <c r="H51" s="607" t="n">
        <v>0</v>
      </c>
      <c r="I51" s="607" t="n">
        <v>0.27072</v>
      </c>
      <c r="J51" s="607" t="n">
        <v>19.175436</v>
      </c>
      <c r="K51" s="607" t="n">
        <v>20.4120289021365</v>
      </c>
      <c r="L51" s="621" t="n">
        <v>0.27072</v>
      </c>
      <c r="M51" s="607" t="n">
        <v>39.8581849021365</v>
      </c>
      <c r="N51" s="607" t="n">
        <v>1.56956514112049</v>
      </c>
    </row>
    <row r="52" s="695" customFormat="true" ht="12.75" hidden="false" customHeight="false" outlineLevel="0" collapsed="false">
      <c r="C52" s="615" t="s">
        <v>546</v>
      </c>
      <c r="D52" s="603" t="n">
        <v>0</v>
      </c>
      <c r="E52" s="697"/>
      <c r="F52" s="703" t="n">
        <v>0</v>
      </c>
      <c r="G52" s="607"/>
      <c r="H52" s="607" t="n">
        <v>0</v>
      </c>
      <c r="I52" s="607" t="n">
        <v>0</v>
      </c>
      <c r="J52" s="607" t="n">
        <v>0</v>
      </c>
      <c r="K52" s="607" t="n">
        <v>0</v>
      </c>
      <c r="L52" s="607" t="n">
        <v>0</v>
      </c>
      <c r="M52" s="621" t="n">
        <v>0</v>
      </c>
      <c r="N52" s="617" t="e">
        <f aca="false"/>
        <v>#DIV/0!</v>
      </c>
    </row>
    <row r="53" s="289" customFormat="true" ht="12.75" hidden="false" customHeight="false" outlineLevel="0" collapsed="false">
      <c r="C53" s="590" t="s">
        <v>547</v>
      </c>
      <c r="D53" s="458" t="n">
        <v>0</v>
      </c>
      <c r="E53" s="693" t="n">
        <v>0.1692</v>
      </c>
      <c r="F53" s="659" t="n">
        <v>0</v>
      </c>
      <c r="G53" s="659" t="n">
        <v>0</v>
      </c>
      <c r="H53" s="659" t="n">
        <v>0</v>
      </c>
      <c r="I53" s="659" t="n">
        <v>0</v>
      </c>
      <c r="J53" s="659" t="n">
        <v>0</v>
      </c>
      <c r="K53" s="659" t="n">
        <v>0</v>
      </c>
      <c r="L53" s="659" t="n">
        <v>0</v>
      </c>
      <c r="M53" s="659" t="n">
        <v>0</v>
      </c>
      <c r="N53" s="694" t="e">
        <f aca="false"/>
        <v>#DIV/0!</v>
      </c>
    </row>
    <row r="54" s="289" customFormat="true" ht="12.75" hidden="false" customHeight="false" outlineLevel="0" collapsed="false">
      <c r="C54" s="590" t="s">
        <v>548</v>
      </c>
      <c r="D54" s="458" t="n">
        <v>0</v>
      </c>
      <c r="E54" s="693" t="n">
        <v>0.1692</v>
      </c>
      <c r="F54" s="659" t="n">
        <v>0</v>
      </c>
      <c r="G54" s="659" t="n">
        <v>0</v>
      </c>
      <c r="H54" s="659" t="n">
        <v>0</v>
      </c>
      <c r="I54" s="659" t="n">
        <v>0</v>
      </c>
      <c r="J54" s="659" t="n">
        <v>0</v>
      </c>
      <c r="K54" s="659" t="n">
        <v>0</v>
      </c>
      <c r="L54" s="659" t="n">
        <v>0</v>
      </c>
      <c r="M54" s="659" t="n">
        <v>0</v>
      </c>
      <c r="N54" s="694" t="e">
        <f aca="false"/>
        <v>#DIV/0!</v>
      </c>
    </row>
    <row r="55" s="289" customFormat="true" ht="12.75" hidden="false" customHeight="false" outlineLevel="0" collapsed="false">
      <c r="C55" s="590" t="s">
        <v>549</v>
      </c>
      <c r="D55" s="458" t="n">
        <v>0</v>
      </c>
      <c r="E55" s="693" t="n">
        <v>0.1692</v>
      </c>
      <c r="F55" s="659" t="n">
        <v>0</v>
      </c>
      <c r="G55" s="659" t="n">
        <v>0</v>
      </c>
      <c r="H55" s="659" t="n">
        <v>0</v>
      </c>
      <c r="I55" s="659" t="n">
        <v>0</v>
      </c>
      <c r="J55" s="659" t="n">
        <v>0</v>
      </c>
      <c r="K55" s="659" t="n">
        <v>0</v>
      </c>
      <c r="L55" s="659" t="n">
        <v>0</v>
      </c>
      <c r="M55" s="659" t="n">
        <v>0</v>
      </c>
      <c r="N55" s="694" t="e">
        <f aca="false"/>
        <v>#DIV/0!</v>
      </c>
    </row>
    <row r="56" s="695" customFormat="true" ht="12.75" hidden="false" customHeight="false" outlineLevel="0" collapsed="false">
      <c r="C56" s="602" t="s">
        <v>550</v>
      </c>
      <c r="D56" s="607" t="n">
        <v>3439.15</v>
      </c>
      <c r="E56" s="697" t="n">
        <v>0.1692</v>
      </c>
      <c r="F56" s="607" t="n">
        <v>581.90418</v>
      </c>
      <c r="G56" s="607" t="n">
        <v>1.0174</v>
      </c>
      <c r="H56" s="607" t="n">
        <v>2.2794201</v>
      </c>
      <c r="I56" s="607" t="n">
        <v>0.192042</v>
      </c>
      <c r="J56" s="607" t="n">
        <v>38.22228</v>
      </c>
      <c r="K56" s="607" t="n">
        <v>59.2029312732</v>
      </c>
      <c r="L56" s="604" t="n">
        <v>2.4714621</v>
      </c>
      <c r="M56" s="607" t="n">
        <v>99.8966733732</v>
      </c>
      <c r="N56" s="607" t="n">
        <v>1.7167203262434</v>
      </c>
    </row>
    <row r="57" s="695" customFormat="true" ht="12.75" hidden="false" customHeight="false" outlineLevel="0" collapsed="false">
      <c r="C57" s="602" t="s">
        <v>551</v>
      </c>
      <c r="D57" s="603" t="n">
        <v>0</v>
      </c>
      <c r="E57" s="697"/>
      <c r="F57" s="703" t="n">
        <v>0</v>
      </c>
      <c r="G57" s="617" t="e">
        <f aca="false"/>
        <v>#DIV/0!</v>
      </c>
      <c r="H57" s="607" t="n">
        <v>0</v>
      </c>
      <c r="I57" s="607" t="n">
        <v>0</v>
      </c>
      <c r="J57" s="607" t="n">
        <v>0</v>
      </c>
      <c r="K57" s="607" t="n">
        <v>0</v>
      </c>
      <c r="L57" s="607" t="n">
        <v>0</v>
      </c>
      <c r="M57" s="607" t="n">
        <v>0</v>
      </c>
      <c r="N57" s="617" t="e">
        <f aca="false"/>
        <v>#DIV/0!</v>
      </c>
    </row>
    <row r="58" s="695" customFormat="true" ht="12.75" hidden="false" customHeight="false" outlineLevel="0" collapsed="false">
      <c r="C58" s="602" t="s">
        <v>552</v>
      </c>
      <c r="D58" s="603" t="n">
        <v>190.697993512</v>
      </c>
      <c r="E58" s="697"/>
      <c r="F58" s="703" t="n">
        <v>32.2661005022304</v>
      </c>
      <c r="G58" s="607" t="n">
        <v>1.20612626986747</v>
      </c>
      <c r="H58" s="607" t="n">
        <v>0</v>
      </c>
      <c r="I58" s="607" t="n">
        <v>0</v>
      </c>
      <c r="J58" s="607" t="n">
        <v>1.5723936893588</v>
      </c>
      <c r="K58" s="607" t="n">
        <v>3.89169914419241</v>
      </c>
      <c r="L58" s="607" t="n">
        <v>0</v>
      </c>
      <c r="M58" s="607" t="n">
        <v>5.46409283355121</v>
      </c>
      <c r="N58" s="607" t="n">
        <v>1.69344691440898</v>
      </c>
    </row>
    <row r="59" s="289" customFormat="true" ht="12.75" hidden="false" customHeight="false" outlineLevel="0" collapsed="false">
      <c r="C59" s="704" t="s">
        <v>553</v>
      </c>
      <c r="D59" s="458" t="n">
        <v>50.9000128</v>
      </c>
      <c r="E59" s="693" t="n">
        <v>0.1692</v>
      </c>
      <c r="F59" s="659" t="n">
        <v>8.61228216576</v>
      </c>
      <c r="G59" s="659" t="n">
        <v>1.58</v>
      </c>
      <c r="H59" s="659" t="n">
        <v>0</v>
      </c>
      <c r="I59" s="659" t="n">
        <v>0</v>
      </c>
      <c r="J59" s="659" t="n">
        <v>0.176478422223514</v>
      </c>
      <c r="K59" s="659" t="n">
        <v>1.36074058219008</v>
      </c>
      <c r="L59" s="659" t="n">
        <v>0</v>
      </c>
      <c r="M59" s="659" t="n">
        <v>1.53721900441359</v>
      </c>
      <c r="N59" s="659" t="n">
        <v>1.78491481680099</v>
      </c>
    </row>
    <row r="60" s="289" customFormat="true" ht="12.75" hidden="false" customHeight="false" outlineLevel="0" collapsed="false">
      <c r="C60" s="704" t="s">
        <v>554</v>
      </c>
      <c r="D60" s="611"/>
      <c r="E60" s="693" t="n">
        <v>0.1692</v>
      </c>
      <c r="F60" s="659"/>
      <c r="G60" s="659"/>
      <c r="H60" s="659"/>
      <c r="I60" s="659"/>
      <c r="J60" s="659"/>
      <c r="K60" s="659"/>
      <c r="L60" s="649"/>
      <c r="M60" s="659"/>
      <c r="N60" s="659"/>
    </row>
    <row r="61" s="289" customFormat="true" ht="12.75" hidden="false" customHeight="false" outlineLevel="0" collapsed="false">
      <c r="C61" s="704" t="s">
        <v>555</v>
      </c>
      <c r="D61" s="458" t="n">
        <v>139.797980712</v>
      </c>
      <c r="E61" s="693" t="n">
        <v>0.1692</v>
      </c>
      <c r="F61" s="659" t="n">
        <v>23.6538183364704</v>
      </c>
      <c r="G61" s="659" t="n">
        <v>1.07</v>
      </c>
      <c r="H61" s="659" t="n">
        <v>0</v>
      </c>
      <c r="I61" s="659" t="n">
        <v>0</v>
      </c>
      <c r="J61" s="659" t="n">
        <v>1.39591526713528</v>
      </c>
      <c r="K61" s="659" t="n">
        <v>2.53095856200233</v>
      </c>
      <c r="L61" s="659" t="n">
        <v>0</v>
      </c>
      <c r="M61" s="659" t="n">
        <v>3.92687382913762</v>
      </c>
      <c r="N61" s="659" t="n">
        <v>1.66014373378483</v>
      </c>
    </row>
    <row r="62" s="289" customFormat="true" ht="12.75" hidden="false" customHeight="false" outlineLevel="0" collapsed="false">
      <c r="C62" s="704" t="s">
        <v>556</v>
      </c>
      <c r="D62" s="611"/>
      <c r="E62" s="693" t="n">
        <v>0.1692</v>
      </c>
      <c r="F62" s="659"/>
      <c r="G62" s="659"/>
      <c r="H62" s="659"/>
      <c r="I62" s="659"/>
      <c r="J62" s="659"/>
      <c r="K62" s="659"/>
      <c r="L62" s="649"/>
      <c r="M62" s="659"/>
      <c r="N62" s="659"/>
    </row>
    <row r="63" s="695" customFormat="true" ht="12.75" hidden="false" customHeight="false" outlineLevel="0" collapsed="false">
      <c r="C63" s="602" t="s">
        <v>557</v>
      </c>
      <c r="D63" s="603" t="n">
        <v>2975.611</v>
      </c>
      <c r="E63" s="697"/>
      <c r="F63" s="607" t="n">
        <v>503.4733812</v>
      </c>
      <c r="G63" s="607" t="n">
        <v>1.11985684956804</v>
      </c>
      <c r="H63" s="607" t="n">
        <v>4.82798664</v>
      </c>
      <c r="I63" s="607" t="n">
        <v>0</v>
      </c>
      <c r="J63" s="607" t="n">
        <v>73.65276</v>
      </c>
      <c r="K63" s="607" t="n">
        <v>56.3818114512</v>
      </c>
      <c r="L63" s="607" t="n">
        <v>4.82798664</v>
      </c>
      <c r="M63" s="607" t="n">
        <v>134.8625580912</v>
      </c>
      <c r="N63" s="607" t="n">
        <v>2.67864326351798</v>
      </c>
    </row>
    <row r="64" s="289" customFormat="true" ht="14.25" hidden="false" customHeight="true" outlineLevel="0" collapsed="false">
      <c r="C64" s="704" t="s">
        <v>558</v>
      </c>
      <c r="D64" s="458" t="n">
        <v>682.249</v>
      </c>
      <c r="E64" s="693" t="n">
        <v>0.1692</v>
      </c>
      <c r="F64" s="659" t="n">
        <v>115.4365308</v>
      </c>
      <c r="G64" s="659" t="n">
        <v>1.04</v>
      </c>
      <c r="H64" s="659" t="n">
        <v>3.21916536</v>
      </c>
      <c r="I64" s="659" t="n">
        <v>0</v>
      </c>
      <c r="J64" s="659" t="n">
        <v>14.150196</v>
      </c>
      <c r="K64" s="659" t="n">
        <v>12.0053992032</v>
      </c>
      <c r="L64" s="659" t="n">
        <v>3.21916536</v>
      </c>
      <c r="M64" s="659" t="n">
        <v>29.3747605632</v>
      </c>
      <c r="N64" s="659" t="n">
        <v>2.54466765066713</v>
      </c>
    </row>
    <row r="65" s="289" customFormat="true" ht="11.25" hidden="false" customHeight="true" outlineLevel="0" collapsed="false">
      <c r="C65" s="704" t="s">
        <v>559</v>
      </c>
      <c r="D65" s="458" t="n">
        <v>673.145</v>
      </c>
      <c r="E65" s="693" t="n">
        <v>0.1692</v>
      </c>
      <c r="F65" s="659" t="n">
        <v>113.896134</v>
      </c>
      <c r="G65" s="659" t="n">
        <v>1.03</v>
      </c>
      <c r="H65" s="659" t="n">
        <v>1.60882128</v>
      </c>
      <c r="I65" s="659" t="n">
        <v>0</v>
      </c>
      <c r="J65" s="659" t="n">
        <v>14.549508</v>
      </c>
      <c r="K65" s="659" t="n">
        <v>11.731301802</v>
      </c>
      <c r="L65" s="659" t="n">
        <v>1.60882128</v>
      </c>
      <c r="M65" s="659" t="n">
        <v>27.889631082</v>
      </c>
      <c r="N65" s="659" t="n">
        <v>2.4486898810806</v>
      </c>
    </row>
    <row r="66" s="289" customFormat="true" ht="11.25" hidden="false" customHeight="true" outlineLevel="0" collapsed="false">
      <c r="C66" s="704" t="s">
        <v>560</v>
      </c>
      <c r="D66" s="458" t="n">
        <v>1151.458</v>
      </c>
      <c r="E66" s="693" t="n">
        <v>0.1692</v>
      </c>
      <c r="F66" s="659" t="n">
        <v>194.8266936</v>
      </c>
      <c r="G66" s="659" t="n">
        <v>1.24</v>
      </c>
      <c r="H66" s="659" t="n">
        <v>0</v>
      </c>
      <c r="I66" s="659" t="n">
        <v>0</v>
      </c>
      <c r="J66" s="659" t="n">
        <v>29.362968</v>
      </c>
      <c r="K66" s="659" t="n">
        <v>24.1585100064</v>
      </c>
      <c r="L66" s="659" t="n">
        <v>0</v>
      </c>
      <c r="M66" s="659" t="n">
        <v>53.5214780064</v>
      </c>
      <c r="N66" s="659" t="n">
        <v>2.74713269611223</v>
      </c>
    </row>
    <row r="67" s="289" customFormat="true" ht="11.25" hidden="false" customHeight="true" outlineLevel="0" collapsed="false">
      <c r="C67" s="704" t="s">
        <v>561</v>
      </c>
      <c r="D67" s="458" t="n">
        <v>468.759</v>
      </c>
      <c r="E67" s="693" t="n">
        <v>0.1692</v>
      </c>
      <c r="F67" s="659" t="n">
        <v>79.3140228</v>
      </c>
      <c r="G67" s="659" t="n">
        <v>1.07</v>
      </c>
      <c r="H67" s="659" t="n">
        <v>0</v>
      </c>
      <c r="I67" s="659" t="n">
        <v>0</v>
      </c>
      <c r="J67" s="659" t="n">
        <v>15.590088</v>
      </c>
      <c r="K67" s="659" t="n">
        <v>8.4866004396</v>
      </c>
      <c r="L67" s="659" t="n">
        <v>0</v>
      </c>
      <c r="M67" s="659" t="n">
        <v>24.0766884396</v>
      </c>
      <c r="N67" s="659" t="n">
        <v>3.03561559351394</v>
      </c>
    </row>
    <row r="68" s="289" customFormat="true" ht="11.25" hidden="false" customHeight="true" outlineLevel="0" collapsed="false">
      <c r="C68" s="704" t="s">
        <v>562</v>
      </c>
      <c r="D68" s="458"/>
      <c r="E68" s="693" t="n">
        <v>0.1692</v>
      </c>
      <c r="F68" s="659" t="n">
        <v>0</v>
      </c>
      <c r="G68" s="659" t="n">
        <v>0.9183</v>
      </c>
      <c r="H68" s="659" t="n">
        <v>0</v>
      </c>
      <c r="I68" s="659" t="n">
        <v>0</v>
      </c>
      <c r="J68" s="659" t="n">
        <v>0</v>
      </c>
      <c r="K68" s="659" t="n">
        <v>0</v>
      </c>
      <c r="L68" s="659" t="n">
        <v>0</v>
      </c>
      <c r="M68" s="659" t="n">
        <v>0</v>
      </c>
      <c r="N68" s="694" t="e">
        <f aca="false"/>
        <v>#DIV/0!</v>
      </c>
    </row>
    <row r="69" s="289" customFormat="true" ht="11.25" hidden="false" customHeight="true" outlineLevel="0" collapsed="false">
      <c r="C69" s="704" t="s">
        <v>563</v>
      </c>
      <c r="D69" s="458"/>
      <c r="E69" s="693" t="n">
        <v>0.1692</v>
      </c>
      <c r="F69" s="659" t="n">
        <v>0</v>
      </c>
      <c r="G69" s="659" t="n">
        <v>0.9183</v>
      </c>
      <c r="H69" s="659" t="n">
        <v>0</v>
      </c>
      <c r="I69" s="659" t="n">
        <v>0</v>
      </c>
      <c r="J69" s="659" t="n">
        <v>0</v>
      </c>
      <c r="K69" s="659" t="n">
        <v>0</v>
      </c>
      <c r="L69" s="659" t="n">
        <v>0</v>
      </c>
      <c r="M69" s="659" t="n">
        <v>0</v>
      </c>
      <c r="N69" s="694" t="e">
        <f aca="false"/>
        <v>#DIV/0!</v>
      </c>
    </row>
    <row r="70" s="289" customFormat="true" ht="11.25" hidden="false" customHeight="true" outlineLevel="0" collapsed="false">
      <c r="C70" s="704" t="s">
        <v>564</v>
      </c>
      <c r="D70" s="458"/>
      <c r="E70" s="693" t="n">
        <v>0.1692</v>
      </c>
      <c r="F70" s="659" t="n">
        <v>0</v>
      </c>
      <c r="G70" s="659" t="n">
        <v>0.9232</v>
      </c>
      <c r="H70" s="659" t="n">
        <v>0</v>
      </c>
      <c r="I70" s="659" t="n">
        <v>0</v>
      </c>
      <c r="J70" s="659" t="n">
        <v>0</v>
      </c>
      <c r="K70" s="659" t="n">
        <v>0</v>
      </c>
      <c r="L70" s="659" t="n">
        <v>0</v>
      </c>
      <c r="M70" s="659" t="n">
        <v>0</v>
      </c>
      <c r="N70" s="694" t="e">
        <f aca="false"/>
        <v>#DIV/0!</v>
      </c>
    </row>
    <row r="71" s="289" customFormat="true" ht="11.25" hidden="false" customHeight="true" outlineLevel="0" collapsed="false">
      <c r="C71" s="704" t="s">
        <v>565</v>
      </c>
      <c r="D71" s="458"/>
      <c r="E71" s="693" t="n">
        <v>0.1692</v>
      </c>
      <c r="F71" s="659" t="n">
        <v>0</v>
      </c>
      <c r="G71" s="659" t="n">
        <v>0.9552</v>
      </c>
      <c r="H71" s="659" t="n">
        <v>0</v>
      </c>
      <c r="I71" s="659" t="n">
        <v>0</v>
      </c>
      <c r="J71" s="659" t="n">
        <v>0</v>
      </c>
      <c r="K71" s="659" t="n">
        <v>0</v>
      </c>
      <c r="L71" s="659" t="n">
        <v>0</v>
      </c>
      <c r="M71" s="659" t="n">
        <v>0</v>
      </c>
      <c r="N71" s="694" t="e">
        <f aca="false"/>
        <v>#DIV/0!</v>
      </c>
    </row>
    <row r="72" s="695" customFormat="true" ht="12.75" hidden="false" customHeight="false" outlineLevel="0" collapsed="false">
      <c r="C72" s="602" t="s">
        <v>566</v>
      </c>
      <c r="D72" s="603" t="n">
        <v>1015.02601176247</v>
      </c>
      <c r="E72" s="692"/>
      <c r="F72" s="607" t="n">
        <v>135.66937999021</v>
      </c>
      <c r="G72" s="607" t="n">
        <v>2.75865640877051</v>
      </c>
      <c r="H72" s="607" t="n">
        <v>0</v>
      </c>
      <c r="I72" s="607" t="n">
        <v>0</v>
      </c>
      <c r="J72" s="607" t="n">
        <v>0</v>
      </c>
      <c r="K72" s="607" t="n">
        <v>35.9206616468963</v>
      </c>
      <c r="L72" s="607" t="n">
        <v>5.13431612383357</v>
      </c>
      <c r="M72" s="607" t="n">
        <v>41.0549777707299</v>
      </c>
      <c r="N72" s="607" t="n">
        <v>3.02610491576599</v>
      </c>
    </row>
    <row r="73" s="289" customFormat="true" ht="13.5" hidden="false" customHeight="true" outlineLevel="0" collapsed="false">
      <c r="C73" s="704" t="s">
        <v>567</v>
      </c>
      <c r="D73" s="458" t="n">
        <v>14.7950117624723</v>
      </c>
      <c r="E73" s="693" t="n">
        <v>0.1692</v>
      </c>
      <c r="F73" s="659" t="n">
        <v>2.50331599021032</v>
      </c>
      <c r="G73" s="659" t="n">
        <v>3.12</v>
      </c>
      <c r="H73" s="659" t="n">
        <v>0</v>
      </c>
      <c r="I73" s="659" t="n">
        <v>0</v>
      </c>
      <c r="J73" s="659" t="n">
        <v>0</v>
      </c>
      <c r="K73" s="659" t="n">
        <v>0.781034588945619</v>
      </c>
      <c r="L73" s="659" t="n">
        <v>0</v>
      </c>
      <c r="M73" s="659" t="n">
        <v>0.781034588945619</v>
      </c>
      <c r="N73" s="659" t="n">
        <v>3.12</v>
      </c>
    </row>
    <row r="74" s="289" customFormat="true" ht="13.5" hidden="false" customHeight="true" outlineLevel="0" collapsed="false">
      <c r="C74" s="457" t="s">
        <v>568</v>
      </c>
      <c r="D74" s="458" t="n">
        <v>0</v>
      </c>
      <c r="E74" s="693" t="n">
        <v>0.1692</v>
      </c>
      <c r="F74" s="659" t="n">
        <v>0</v>
      </c>
      <c r="G74" s="659" t="n">
        <v>1.76</v>
      </c>
      <c r="H74" s="659" t="n">
        <v>0</v>
      </c>
      <c r="I74" s="659" t="n">
        <v>0</v>
      </c>
      <c r="J74" s="659" t="n">
        <v>0</v>
      </c>
      <c r="K74" s="659" t="n">
        <v>0</v>
      </c>
      <c r="L74" s="659" t="n">
        <v>0</v>
      </c>
      <c r="M74" s="659" t="n">
        <v>0</v>
      </c>
      <c r="N74" s="694" t="e">
        <f aca="false"/>
        <v>#DIV/0!</v>
      </c>
    </row>
    <row r="75" s="289" customFormat="true" ht="13.5" hidden="false" customHeight="true" outlineLevel="0" collapsed="false">
      <c r="C75" s="704" t="s">
        <v>569</v>
      </c>
      <c r="D75" s="458" t="n">
        <v>30.101</v>
      </c>
      <c r="E75" s="705"/>
      <c r="F75" s="659" t="n">
        <v>0</v>
      </c>
      <c r="G75" s="659" t="n">
        <v>1.37</v>
      </c>
      <c r="H75" s="659" t="n">
        <v>0</v>
      </c>
      <c r="I75" s="659" t="n">
        <v>0</v>
      </c>
      <c r="J75" s="659" t="n">
        <v>0</v>
      </c>
      <c r="K75" s="659" t="n">
        <v>0</v>
      </c>
      <c r="L75" s="659" t="n">
        <v>0</v>
      </c>
      <c r="M75" s="659" t="n">
        <v>0</v>
      </c>
      <c r="N75" s="694" t="e">
        <f aca="false"/>
        <v>#DIV/0!</v>
      </c>
    </row>
    <row r="76" s="289" customFormat="true" ht="13.5" hidden="false" customHeight="true" outlineLevel="0" collapsed="false">
      <c r="C76" s="704" t="s">
        <v>570</v>
      </c>
      <c r="D76" s="458" t="n">
        <v>0</v>
      </c>
      <c r="E76" s="705"/>
      <c r="F76" s="659" t="n">
        <v>0</v>
      </c>
      <c r="G76" s="659" t="n">
        <v>4.09</v>
      </c>
      <c r="H76" s="659" t="n">
        <v>0</v>
      </c>
      <c r="I76" s="659" t="n">
        <v>0</v>
      </c>
      <c r="J76" s="659" t="n">
        <v>0</v>
      </c>
      <c r="K76" s="659" t="n">
        <v>0</v>
      </c>
      <c r="L76" s="659" t="n">
        <v>0</v>
      </c>
      <c r="M76" s="659" t="n">
        <v>0</v>
      </c>
      <c r="N76" s="694" t="e">
        <f aca="false"/>
        <v>#DIV/0!</v>
      </c>
    </row>
    <row r="77" s="289" customFormat="true" ht="13.5" hidden="false" customHeight="true" outlineLevel="0" collapsed="false">
      <c r="C77" s="704" t="s">
        <v>571</v>
      </c>
      <c r="D77" s="458" t="n">
        <v>571.61</v>
      </c>
      <c r="E77" s="705"/>
      <c r="F77" s="659" t="n">
        <v>75.898368</v>
      </c>
      <c r="G77" s="659" t="n">
        <v>2.82185406133553</v>
      </c>
      <c r="H77" s="659" t="n">
        <v>0</v>
      </c>
      <c r="I77" s="659" t="n">
        <v>0</v>
      </c>
      <c r="J77" s="659" t="n">
        <v>0</v>
      </c>
      <c r="K77" s="659" t="n">
        <v>20.2741148427507</v>
      </c>
      <c r="L77" s="659" t="n">
        <v>3.31952494108522</v>
      </c>
      <c r="M77" s="659" t="n">
        <v>23.5936397838359</v>
      </c>
      <c r="N77" s="659" t="n">
        <v>3.10858328124209</v>
      </c>
    </row>
    <row r="78" s="289" customFormat="true" ht="13.5" hidden="false" customHeight="true" outlineLevel="0" collapsed="false">
      <c r="C78" s="704" t="s">
        <v>572</v>
      </c>
      <c r="D78" s="458" t="n">
        <v>245.9</v>
      </c>
      <c r="E78" s="705"/>
      <c r="F78" s="659" t="n">
        <v>50.005956</v>
      </c>
      <c r="G78" s="659" t="n">
        <v>2.66592162749085</v>
      </c>
      <c r="H78" s="659" t="n">
        <v>0</v>
      </c>
      <c r="I78" s="659" t="n">
        <v>0</v>
      </c>
      <c r="J78" s="659" t="n">
        <v>0</v>
      </c>
      <c r="K78" s="659" t="n">
        <v>13.249404168</v>
      </c>
      <c r="L78" s="659" t="n">
        <v>1.60678426567959</v>
      </c>
      <c r="M78" s="659" t="n">
        <v>14.8561884336796</v>
      </c>
      <c r="N78" s="659" t="n">
        <v>2.97088379505825</v>
      </c>
    </row>
    <row r="79" s="289" customFormat="true" ht="13.5" hidden="false" customHeight="true" outlineLevel="0" collapsed="false">
      <c r="C79" s="704" t="s">
        <v>573</v>
      </c>
      <c r="D79" s="458" t="n">
        <v>40.13</v>
      </c>
      <c r="E79" s="705"/>
      <c r="F79" s="659" t="n">
        <v>0</v>
      </c>
      <c r="G79" s="659" t="n">
        <v>3.48392864247197</v>
      </c>
      <c r="H79" s="659" t="n">
        <v>0</v>
      </c>
      <c r="I79" s="659" t="n">
        <v>0</v>
      </c>
      <c r="J79" s="659" t="n">
        <v>0</v>
      </c>
      <c r="K79" s="659" t="n">
        <v>0</v>
      </c>
      <c r="L79" s="659" t="n">
        <v>0</v>
      </c>
      <c r="M79" s="659" t="n">
        <v>0</v>
      </c>
      <c r="N79" s="694" t="e">
        <f aca="false"/>
        <v>#DIV/0!</v>
      </c>
    </row>
    <row r="80" s="289" customFormat="true" ht="13.5" hidden="false" customHeight="true" outlineLevel="0" collapsed="false">
      <c r="C80" s="704" t="s">
        <v>574</v>
      </c>
      <c r="D80" s="458" t="n">
        <v>33.06</v>
      </c>
      <c r="E80" s="705"/>
      <c r="F80" s="659" t="n">
        <v>0</v>
      </c>
      <c r="G80" s="659" t="n">
        <v>2.89522032667877</v>
      </c>
      <c r="H80" s="659" t="n">
        <v>0</v>
      </c>
      <c r="I80" s="659" t="n">
        <v>0</v>
      </c>
      <c r="J80" s="659" t="n">
        <v>0</v>
      </c>
      <c r="K80" s="659" t="n">
        <v>0</v>
      </c>
      <c r="L80" s="659" t="n">
        <v>0</v>
      </c>
      <c r="M80" s="659" t="n">
        <v>0</v>
      </c>
      <c r="N80" s="694" t="e">
        <f aca="false"/>
        <v>#DIV/0!</v>
      </c>
    </row>
    <row r="81" s="289" customFormat="true" ht="13.5" hidden="false" customHeight="true" outlineLevel="0" collapsed="false">
      <c r="C81" s="704" t="s">
        <v>575</v>
      </c>
      <c r="D81" s="458" t="n">
        <v>18.5</v>
      </c>
      <c r="E81" s="705"/>
      <c r="F81" s="659" t="n">
        <v>0</v>
      </c>
      <c r="G81" s="659" t="n">
        <v>3.75675675675676</v>
      </c>
      <c r="H81" s="659" t="n">
        <v>0</v>
      </c>
      <c r="I81" s="659" t="n">
        <v>0</v>
      </c>
      <c r="J81" s="659" t="n">
        <v>0</v>
      </c>
      <c r="K81" s="659" t="n">
        <v>0</v>
      </c>
      <c r="L81" s="659" t="n">
        <v>0</v>
      </c>
      <c r="M81" s="659" t="n">
        <v>0</v>
      </c>
      <c r="N81" s="694" t="e">
        <f aca="false"/>
        <v>#DIV/0!</v>
      </c>
    </row>
    <row r="82" s="289" customFormat="true" ht="13.5" hidden="false" customHeight="true" outlineLevel="0" collapsed="false">
      <c r="C82" s="704" t="s">
        <v>576</v>
      </c>
      <c r="D82" s="458" t="n">
        <v>50.9</v>
      </c>
      <c r="E82" s="705"/>
      <c r="F82" s="659" t="n">
        <v>5.564664</v>
      </c>
      <c r="G82" s="659" t="n">
        <v>2.38230996259332</v>
      </c>
      <c r="H82" s="659" t="n">
        <v>0</v>
      </c>
      <c r="I82" s="659" t="n">
        <v>0</v>
      </c>
      <c r="J82" s="659" t="n">
        <v>0</v>
      </c>
      <c r="K82" s="659" t="n">
        <v>1.313689104</v>
      </c>
      <c r="L82" s="659" t="n">
        <v>0.208006917068755</v>
      </c>
      <c r="M82" s="659" t="n">
        <v>1.52169602106876</v>
      </c>
      <c r="N82" s="659" t="n">
        <v>2.73456945660826</v>
      </c>
    </row>
    <row r="83" s="289" customFormat="true" ht="13.5" hidden="false" customHeight="true" outlineLevel="0" collapsed="false">
      <c r="C83" s="704" t="s">
        <v>577</v>
      </c>
      <c r="D83" s="458" t="n">
        <v>10.03</v>
      </c>
      <c r="E83" s="693" t="n">
        <v>0.1692</v>
      </c>
      <c r="F83" s="659" t="n">
        <v>1.697076</v>
      </c>
      <c r="G83" s="659" t="n">
        <v>1.782</v>
      </c>
      <c r="H83" s="659" t="n">
        <v>0</v>
      </c>
      <c r="I83" s="659" t="n">
        <v>0</v>
      </c>
      <c r="J83" s="659" t="n">
        <v>0</v>
      </c>
      <c r="K83" s="659" t="n">
        <v>0.3024189432</v>
      </c>
      <c r="L83" s="659" t="n">
        <v>0</v>
      </c>
      <c r="M83" s="659" t="n">
        <v>0.3024189432</v>
      </c>
      <c r="N83" s="659" t="n">
        <v>1.782</v>
      </c>
    </row>
    <row r="84" s="695" customFormat="true" ht="12.75" hidden="false" customHeight="false" outlineLevel="0" collapsed="false">
      <c r="C84" s="625" t="s">
        <v>602</v>
      </c>
      <c r="D84" s="604" t="n">
        <v>26220.575056028</v>
      </c>
      <c r="E84" s="692"/>
      <c r="F84" s="620" t="n">
        <v>4400.44827827993</v>
      </c>
      <c r="G84" s="607" t="n">
        <v>1.00515941050249</v>
      </c>
      <c r="H84" s="620" t="n">
        <v>7.95593594249145</v>
      </c>
      <c r="I84" s="620" t="n">
        <v>9.379461</v>
      </c>
      <c r="J84" s="620" t="n">
        <v>280.549930661359</v>
      </c>
      <c r="K84" s="620" t="n">
        <v>434.483947483494</v>
      </c>
      <c r="L84" s="620" t="n">
        <v>22.469713066325</v>
      </c>
      <c r="M84" s="620" t="n">
        <v>737.503591211177</v>
      </c>
      <c r="N84" s="607" t="n">
        <v>1.67597377487972</v>
      </c>
    </row>
    <row r="85" s="289" customFormat="true" ht="12" hidden="false" customHeight="true" outlineLevel="0" collapsed="false">
      <c r="C85" s="706"/>
      <c r="D85" s="707"/>
      <c r="E85" s="708"/>
      <c r="F85" s="709" t="s">
        <v>603</v>
      </c>
      <c r="G85" s="709"/>
      <c r="H85" s="709"/>
      <c r="I85" s="709"/>
      <c r="J85" s="709"/>
      <c r="K85" s="709"/>
      <c r="L85" s="709"/>
      <c r="M85" s="604" t="n">
        <v>213.554563521667</v>
      </c>
      <c r="N85" s="710"/>
    </row>
    <row r="86" s="289" customFormat="true" ht="13.5" hidden="false" customHeight="true" outlineLevel="0" collapsed="false">
      <c r="C86" s="711"/>
      <c r="D86" s="712"/>
      <c r="E86" s="713"/>
      <c r="F86" s="714" t="s">
        <v>604</v>
      </c>
      <c r="G86" s="714"/>
      <c r="H86" s="714"/>
      <c r="I86" s="714"/>
      <c r="J86" s="714"/>
      <c r="K86" s="714"/>
      <c r="L86" s="714"/>
      <c r="M86" s="606" t="n">
        <v>31.7999829448844</v>
      </c>
      <c r="N86" s="659"/>
    </row>
    <row r="87" s="715" customFormat="true" ht="12.75" hidden="false" customHeight="false" outlineLevel="0" collapsed="false">
      <c r="C87" s="716"/>
      <c r="D87" s="716"/>
      <c r="E87" s="717"/>
      <c r="F87" s="718" t="s">
        <v>605</v>
      </c>
      <c r="G87" s="719"/>
      <c r="H87" s="720"/>
      <c r="I87" s="720"/>
      <c r="J87" s="720"/>
      <c r="K87" s="720"/>
      <c r="L87" s="720"/>
      <c r="M87" s="620" t="n">
        <v>769.303574156062</v>
      </c>
      <c r="N87" s="694"/>
    </row>
  </sheetData>
  <mergeCells count="5">
    <mergeCell ref="F3:N3"/>
    <mergeCell ref="J5:M5"/>
    <mergeCell ref="J6:M6"/>
    <mergeCell ref="F85:L85"/>
    <mergeCell ref="F86:L86"/>
  </mergeCells>
  <printOptions headings="false" gridLines="false" gridLinesSet="true" horizontalCentered="false" verticalCentered="false"/>
  <pageMargins left="1.69027777777778" right="0.747916666666667" top="0.340277777777778" bottom="0.220138888888889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118"/>
  <sheetViews>
    <sheetView showFormulas="false" showGridLines="true" showRowColHeaders="true" showZeros="true" rightToLeft="false" tabSelected="false" showOutlineSymbols="true" defaultGridColor="true" view="normal" topLeftCell="E106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0" width="9.14"/>
    <col collapsed="false" customWidth="true" hidden="false" outlineLevel="0" max="3" min="3" style="110" width="34.28"/>
    <col collapsed="false" customWidth="true" hidden="false" outlineLevel="0" max="4" min="4" style="110" width="14.99"/>
    <col collapsed="false" customWidth="true" hidden="false" outlineLevel="0" max="5" min="5" style="110" width="12.99"/>
    <col collapsed="false" customWidth="true" hidden="false" outlineLevel="0" max="6" min="6" style="110" width="12.42"/>
    <col collapsed="false" customWidth="true" hidden="false" outlineLevel="0" max="7" min="7" style="110" width="9.28"/>
    <col collapsed="false" customWidth="true" hidden="false" outlineLevel="0" max="8" min="8" style="17" width="13.41"/>
    <col collapsed="false" customWidth="true" hidden="false" outlineLevel="0" max="9" min="9" style="110" width="13.41"/>
    <col collapsed="false" customWidth="true" hidden="true" outlineLevel="0" max="10" min="10" style="110" width="11.42"/>
    <col collapsed="false" customWidth="true" hidden="false" outlineLevel="0" max="11" min="11" style="110" width="14.41"/>
    <col collapsed="false" customWidth="true" hidden="true" outlineLevel="0" max="12" min="12" style="110" width="4.14"/>
    <col collapsed="false" customWidth="true" hidden="false" outlineLevel="0" max="15" min="13" style="110" width="9.28"/>
    <col collapsed="false" customWidth="true" hidden="false" outlineLevel="0" max="16" min="16" style="110" width="10.85"/>
    <col collapsed="false" customWidth="true" hidden="false" outlineLevel="0" max="17" min="17" style="17" width="11.56"/>
    <col collapsed="false" customWidth="false" hidden="false" outlineLevel="0" max="257" min="18" style="110" width="9.14"/>
  </cols>
  <sheetData>
    <row r="2" customFormat="false" ht="12.75" hidden="false" customHeight="false" outlineLevel="0" collapsed="false">
      <c r="C2" s="721"/>
      <c r="D2" s="722"/>
      <c r="E2" s="723" t="s">
        <v>606</v>
      </c>
      <c r="F2" s="724" t="s">
        <v>607</v>
      </c>
      <c r="G2" s="724"/>
      <c r="H2" s="724"/>
      <c r="I2" s="724"/>
      <c r="J2" s="724"/>
      <c r="K2" s="724"/>
      <c r="L2" s="724"/>
      <c r="M2" s="724"/>
      <c r="N2" s="724"/>
      <c r="O2" s="724"/>
      <c r="P2" s="724"/>
      <c r="Q2" s="724"/>
    </row>
    <row r="3" customFormat="false" ht="12.75" hidden="false" customHeight="false" outlineLevel="0" collapsed="false">
      <c r="C3" s="725" t="s">
        <v>608</v>
      </c>
      <c r="D3" s="726"/>
      <c r="E3" s="727"/>
      <c r="F3" s="727"/>
      <c r="G3" s="727"/>
      <c r="I3" s="727"/>
      <c r="J3" s="727"/>
      <c r="K3" s="727"/>
      <c r="L3" s="727"/>
      <c r="M3" s="727"/>
      <c r="N3" s="727"/>
      <c r="O3" s="727"/>
      <c r="P3" s="727"/>
    </row>
    <row r="4" customFormat="false" ht="36.75" hidden="false" customHeight="true" outlineLevel="0" collapsed="false">
      <c r="C4" s="728" t="s">
        <v>488</v>
      </c>
      <c r="D4" s="728" t="s">
        <v>598</v>
      </c>
      <c r="E4" s="728" t="s">
        <v>609</v>
      </c>
      <c r="F4" s="728" t="s">
        <v>599</v>
      </c>
      <c r="G4" s="728" t="s">
        <v>610</v>
      </c>
      <c r="H4" s="729" t="s">
        <v>491</v>
      </c>
      <c r="I4" s="728" t="s">
        <v>492</v>
      </c>
      <c r="J4" s="728" t="s">
        <v>611</v>
      </c>
      <c r="K4" s="728" t="s">
        <v>493</v>
      </c>
      <c r="L4" s="728" t="s">
        <v>612</v>
      </c>
      <c r="M4" s="728" t="s">
        <v>494</v>
      </c>
      <c r="N4" s="728"/>
      <c r="O4" s="728"/>
      <c r="P4" s="728"/>
      <c r="Q4" s="16"/>
    </row>
    <row r="5" customFormat="false" ht="24" hidden="false" customHeight="true" outlineLevel="0" collapsed="false">
      <c r="C5" s="728"/>
      <c r="D5" s="730" t="s">
        <v>600</v>
      </c>
      <c r="E5" s="728" t="s">
        <v>496</v>
      </c>
      <c r="F5" s="728" t="s">
        <v>496</v>
      </c>
      <c r="G5" s="728" t="s">
        <v>498</v>
      </c>
      <c r="H5" s="729" t="s">
        <v>497</v>
      </c>
      <c r="I5" s="728" t="s">
        <v>498</v>
      </c>
      <c r="J5" s="728" t="s">
        <v>498</v>
      </c>
      <c r="K5" s="728" t="s">
        <v>498</v>
      </c>
      <c r="L5" s="728" t="s">
        <v>497</v>
      </c>
      <c r="M5" s="728" t="s">
        <v>498</v>
      </c>
      <c r="N5" s="728"/>
      <c r="O5" s="728"/>
      <c r="P5" s="728"/>
      <c r="Q5" s="16"/>
    </row>
    <row r="6" customFormat="false" ht="14.25" hidden="false" customHeight="true" outlineLevel="0" collapsed="false">
      <c r="C6" s="731"/>
      <c r="D6" s="732"/>
      <c r="E6" s="732"/>
      <c r="F6" s="732"/>
      <c r="G6" s="733"/>
      <c r="H6" s="734"/>
      <c r="I6" s="733"/>
      <c r="J6" s="733"/>
      <c r="K6" s="733"/>
      <c r="L6" s="733"/>
      <c r="M6" s="735" t="s">
        <v>499</v>
      </c>
      <c r="N6" s="735" t="s">
        <v>500</v>
      </c>
      <c r="O6" s="735" t="s">
        <v>137</v>
      </c>
      <c r="P6" s="735" t="s">
        <v>29</v>
      </c>
      <c r="Q6" s="736" t="s">
        <v>501</v>
      </c>
    </row>
    <row r="7" s="737" customFormat="true" ht="12.75" hidden="false" customHeight="false" outlineLevel="0" collapsed="false">
      <c r="C7" s="738" t="s">
        <v>502</v>
      </c>
      <c r="D7" s="739"/>
      <c r="E7" s="739"/>
      <c r="F7" s="739"/>
      <c r="G7" s="738"/>
      <c r="H7" s="740"/>
      <c r="I7" s="738"/>
      <c r="J7" s="738"/>
      <c r="K7" s="738"/>
      <c r="L7" s="738"/>
      <c r="M7" s="738"/>
      <c r="N7" s="738"/>
      <c r="O7" s="738"/>
      <c r="P7" s="738"/>
      <c r="Q7" s="16"/>
    </row>
    <row r="8" s="737" customFormat="true" ht="12.75" hidden="false" customHeight="false" outlineLevel="0" collapsed="false">
      <c r="C8" s="741" t="s">
        <v>503</v>
      </c>
      <c r="D8" s="742" t="n">
        <v>0.1692</v>
      </c>
      <c r="E8" s="244" t="n">
        <v>2307.39321255503</v>
      </c>
      <c r="F8" s="244" t="n">
        <v>390.410931564311</v>
      </c>
      <c r="G8" s="244" t="n">
        <v>0</v>
      </c>
      <c r="H8" s="244" t="n">
        <v>1.24414</v>
      </c>
      <c r="I8" s="244" t="n">
        <v>0</v>
      </c>
      <c r="J8" s="244" t="n">
        <v>0</v>
      </c>
      <c r="K8" s="244" t="n">
        <v>0</v>
      </c>
      <c r="L8" s="244"/>
      <c r="M8" s="244" t="n">
        <v>0</v>
      </c>
      <c r="N8" s="244" t="n">
        <v>48.5725856396422</v>
      </c>
      <c r="O8" s="743" t="n">
        <v>0</v>
      </c>
      <c r="P8" s="244" t="n">
        <v>48.5725856396422</v>
      </c>
      <c r="Q8" s="244" t="n">
        <v>1.24414</v>
      </c>
    </row>
    <row r="9" s="737" customFormat="true" ht="12.75" hidden="false" customHeight="false" outlineLevel="0" collapsed="false">
      <c r="C9" s="741" t="s">
        <v>504</v>
      </c>
      <c r="D9" s="742" t="n">
        <v>0.1692</v>
      </c>
      <c r="E9" s="244" t="n">
        <v>2153.85879153473</v>
      </c>
      <c r="F9" s="244" t="n">
        <v>364.432907527677</v>
      </c>
      <c r="G9" s="244" t="n">
        <v>0</v>
      </c>
      <c r="H9" s="244" t="n">
        <v>1.24414</v>
      </c>
      <c r="I9" s="244" t="n">
        <v>0</v>
      </c>
      <c r="J9" s="244" t="n">
        <v>0</v>
      </c>
      <c r="K9" s="244" t="n">
        <v>0</v>
      </c>
      <c r="L9" s="244"/>
      <c r="M9" s="244" t="n">
        <v>0</v>
      </c>
      <c r="N9" s="244" t="n">
        <v>45.3405557571484</v>
      </c>
      <c r="O9" s="743" t="n">
        <v>0</v>
      </c>
      <c r="P9" s="244" t="n">
        <v>45.3405557571484</v>
      </c>
      <c r="Q9" s="244" t="n">
        <v>1.24414</v>
      </c>
    </row>
    <row r="10" s="737" customFormat="true" ht="12.75" hidden="false" customHeight="false" outlineLevel="0" collapsed="false">
      <c r="C10" s="741" t="s">
        <v>505</v>
      </c>
      <c r="D10" s="742" t="n">
        <v>0.1692</v>
      </c>
      <c r="E10" s="244" t="n">
        <v>1945.56182023786</v>
      </c>
      <c r="F10" s="244" t="n">
        <v>329.189059984246</v>
      </c>
      <c r="G10" s="244" t="n">
        <v>0</v>
      </c>
      <c r="H10" s="244" t="n">
        <v>1.24414</v>
      </c>
      <c r="I10" s="244" t="n">
        <v>0</v>
      </c>
      <c r="J10" s="244" t="n">
        <v>0</v>
      </c>
      <c r="K10" s="244" t="n">
        <v>0</v>
      </c>
      <c r="L10" s="244"/>
      <c r="M10" s="244" t="n">
        <v>0</v>
      </c>
      <c r="N10" s="244" t="n">
        <v>40.9557277088799</v>
      </c>
      <c r="O10" s="743" t="n">
        <v>0</v>
      </c>
      <c r="P10" s="244" t="n">
        <v>40.9557277088799</v>
      </c>
      <c r="Q10" s="244" t="n">
        <v>1.24414</v>
      </c>
    </row>
    <row r="11" s="737" customFormat="true" ht="12.75" hidden="false" customHeight="false" outlineLevel="0" collapsed="false">
      <c r="C11" s="741" t="s">
        <v>506</v>
      </c>
      <c r="D11" s="742" t="n">
        <v>0.1692</v>
      </c>
      <c r="E11" s="244" t="n">
        <v>1260.65682580645</v>
      </c>
      <c r="F11" s="244" t="n">
        <v>213.303134926452</v>
      </c>
      <c r="G11" s="244" t="n">
        <v>0</v>
      </c>
      <c r="H11" s="244" t="n">
        <v>1.48908</v>
      </c>
      <c r="I11" s="244" t="n">
        <v>0</v>
      </c>
      <c r="J11" s="244" t="n">
        <v>0</v>
      </c>
      <c r="K11" s="244" t="n">
        <v>0</v>
      </c>
      <c r="L11" s="244"/>
      <c r="M11" s="244" t="n">
        <v>0</v>
      </c>
      <c r="N11" s="244" t="n">
        <v>31.7625432156281</v>
      </c>
      <c r="O11" s="743" t="n">
        <v>0</v>
      </c>
      <c r="P11" s="244" t="n">
        <v>31.7625432156281</v>
      </c>
      <c r="Q11" s="244" t="n">
        <v>1.48908</v>
      </c>
    </row>
    <row r="12" s="737" customFormat="true" ht="12.75" hidden="false" customHeight="false" outlineLevel="0" collapsed="false">
      <c r="C12" s="741" t="s">
        <v>507</v>
      </c>
      <c r="D12" s="742" t="n">
        <v>0.1692</v>
      </c>
      <c r="E12" s="244" t="n">
        <v>1692.4026</v>
      </c>
      <c r="F12" s="244" t="n">
        <v>286.35451992</v>
      </c>
      <c r="G12" s="244" t="n">
        <v>0</v>
      </c>
      <c r="H12" s="244" t="n">
        <v>1.03564</v>
      </c>
      <c r="I12" s="244" t="n">
        <v>0</v>
      </c>
      <c r="J12" s="244" t="n">
        <v>0</v>
      </c>
      <c r="K12" s="244" t="n">
        <v>0</v>
      </c>
      <c r="L12" s="244"/>
      <c r="M12" s="244" t="n">
        <v>0</v>
      </c>
      <c r="N12" s="244" t="n">
        <v>29.6560195009949</v>
      </c>
      <c r="O12" s="743" t="n">
        <v>0</v>
      </c>
      <c r="P12" s="244" t="n">
        <v>29.6560195009949</v>
      </c>
      <c r="Q12" s="244" t="n">
        <v>1.03564</v>
      </c>
    </row>
    <row r="13" s="737" customFormat="true" ht="12.75" hidden="false" customHeight="false" outlineLevel="0" collapsed="false">
      <c r="C13" s="741" t="s">
        <v>508</v>
      </c>
      <c r="D13" s="742" t="n">
        <v>0.1692</v>
      </c>
      <c r="E13" s="244" t="n">
        <v>1734.42822</v>
      </c>
      <c r="F13" s="244" t="n">
        <v>293.465254824</v>
      </c>
      <c r="G13" s="244" t="n">
        <v>0</v>
      </c>
      <c r="H13" s="244" t="n">
        <v>1.03564</v>
      </c>
      <c r="I13" s="244" t="n">
        <v>0</v>
      </c>
      <c r="J13" s="244" t="n">
        <v>0</v>
      </c>
      <c r="K13" s="244" t="n">
        <v>0</v>
      </c>
      <c r="L13" s="244"/>
      <c r="M13" s="244" t="n">
        <v>0</v>
      </c>
      <c r="N13" s="244" t="n">
        <v>30.3924356505927</v>
      </c>
      <c r="O13" s="743" t="n">
        <v>0</v>
      </c>
      <c r="P13" s="244" t="n">
        <v>30.3924356505927</v>
      </c>
      <c r="Q13" s="244" t="n">
        <v>1.03564</v>
      </c>
    </row>
    <row r="14" s="737" customFormat="true" ht="12.75" hidden="false" customHeight="false" outlineLevel="0" collapsed="false">
      <c r="C14" s="741" t="s">
        <v>509</v>
      </c>
      <c r="D14" s="742" t="n">
        <v>0.1692</v>
      </c>
      <c r="E14" s="244" t="n">
        <v>1734.42822</v>
      </c>
      <c r="F14" s="244" t="n">
        <v>293.465254824</v>
      </c>
      <c r="G14" s="244" t="n">
        <v>0</v>
      </c>
      <c r="H14" s="244" t="n">
        <v>1.03564</v>
      </c>
      <c r="I14" s="244" t="n">
        <v>0</v>
      </c>
      <c r="J14" s="244" t="n">
        <v>0</v>
      </c>
      <c r="K14" s="244" t="n">
        <v>0</v>
      </c>
      <c r="L14" s="244"/>
      <c r="M14" s="244" t="n">
        <v>0</v>
      </c>
      <c r="N14" s="244" t="n">
        <v>30.3924356505927</v>
      </c>
      <c r="O14" s="743" t="n">
        <v>0</v>
      </c>
      <c r="P14" s="244" t="n">
        <v>30.3924356505927</v>
      </c>
      <c r="Q14" s="244" t="n">
        <v>1.03564</v>
      </c>
    </row>
    <row r="15" s="737" customFormat="true" ht="12.75" hidden="false" customHeight="false" outlineLevel="0" collapsed="false">
      <c r="C15" s="741" t="s">
        <v>510</v>
      </c>
      <c r="D15" s="742" t="n">
        <v>0.1692</v>
      </c>
      <c r="E15" s="244" t="n">
        <v>3610.95</v>
      </c>
      <c r="F15" s="244" t="n">
        <v>610.97274</v>
      </c>
      <c r="G15" s="244" t="n">
        <v>0</v>
      </c>
      <c r="H15" s="244" t="n">
        <v>0.91225</v>
      </c>
      <c r="I15" s="244" t="n">
        <v>0</v>
      </c>
      <c r="J15" s="244" t="n">
        <v>0</v>
      </c>
      <c r="K15" s="244" t="n">
        <v>0</v>
      </c>
      <c r="L15" s="244"/>
      <c r="M15" s="244" t="n">
        <v>0</v>
      </c>
      <c r="N15" s="244" t="n">
        <v>55.7359882065</v>
      </c>
      <c r="O15" s="743" t="n">
        <v>0</v>
      </c>
      <c r="P15" s="244" t="n">
        <v>55.7359882065</v>
      </c>
      <c r="Q15" s="244" t="n">
        <v>0.91225</v>
      </c>
    </row>
    <row r="16" s="737" customFormat="true" ht="12.75" hidden="false" customHeight="false" outlineLevel="0" collapsed="false">
      <c r="C16" s="741" t="s">
        <v>511</v>
      </c>
      <c r="D16" s="742" t="n">
        <v>0.1692</v>
      </c>
      <c r="E16" s="244" t="n">
        <v>394.2393</v>
      </c>
      <c r="F16" s="244" t="n">
        <v>66.70528956</v>
      </c>
      <c r="G16" s="244" t="n">
        <v>0</v>
      </c>
      <c r="H16" s="244" t="n">
        <v>1.02691</v>
      </c>
      <c r="I16" s="244" t="n">
        <v>0</v>
      </c>
      <c r="J16" s="244" t="n">
        <v>0</v>
      </c>
      <c r="K16" s="244" t="n">
        <v>0</v>
      </c>
      <c r="L16" s="244"/>
      <c r="M16" s="244" t="n">
        <v>0</v>
      </c>
      <c r="N16" s="244" t="n">
        <v>6.85003289020596</v>
      </c>
      <c r="O16" s="743" t="n">
        <v>0</v>
      </c>
      <c r="P16" s="244" t="n">
        <v>6.85003289020596</v>
      </c>
      <c r="Q16" s="244" t="n">
        <v>1.02691</v>
      </c>
    </row>
    <row r="17" s="737" customFormat="true" ht="12.75" hidden="false" customHeight="false" outlineLevel="0" collapsed="false">
      <c r="C17" s="741" t="s">
        <v>512</v>
      </c>
      <c r="D17" s="742" t="n">
        <v>0.1692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  <c r="J17" s="244" t="n">
        <v>0</v>
      </c>
      <c r="K17" s="244" t="n">
        <v>0</v>
      </c>
      <c r="L17" s="244"/>
      <c r="M17" s="244" t="n">
        <v>0</v>
      </c>
      <c r="N17" s="244" t="n">
        <v>0</v>
      </c>
      <c r="O17" s="743" t="n">
        <v>0</v>
      </c>
      <c r="P17" s="244" t="n">
        <v>0</v>
      </c>
      <c r="Q17" s="744" t="e">
        <f aca="false"/>
        <v>#DIV/0!</v>
      </c>
    </row>
    <row r="18" s="737" customFormat="true" ht="12.75" hidden="false" customHeight="false" outlineLevel="0" collapsed="false">
      <c r="C18" s="614" t="s">
        <v>613</v>
      </c>
      <c r="D18" s="742" t="n">
        <v>0.1692</v>
      </c>
      <c r="E18" s="244" t="n">
        <v>1097.757</v>
      </c>
      <c r="F18" s="244" t="n">
        <v>185.7404844</v>
      </c>
      <c r="G18" s="244" t="n">
        <v>0</v>
      </c>
      <c r="H18" s="244" t="n">
        <v>1.18</v>
      </c>
      <c r="I18" s="244" t="n">
        <v>0</v>
      </c>
      <c r="J18" s="244" t="n">
        <v>0</v>
      </c>
      <c r="K18" s="244" t="n">
        <v>0</v>
      </c>
      <c r="L18" s="244"/>
      <c r="M18" s="244" t="n">
        <v>0</v>
      </c>
      <c r="N18" s="244" t="n">
        <v>21.9173771592</v>
      </c>
      <c r="O18" s="743" t="n">
        <v>0</v>
      </c>
      <c r="P18" s="244" t="n">
        <v>21.9173771592</v>
      </c>
      <c r="Q18" s="244" t="n">
        <v>1.18</v>
      </c>
    </row>
    <row r="19" s="737" customFormat="true" ht="12.75" hidden="true" customHeight="false" outlineLevel="0" collapsed="false">
      <c r="C19" s="622"/>
      <c r="D19" s="742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743"/>
      <c r="P19" s="244"/>
      <c r="Q19" s="244"/>
    </row>
    <row r="20" s="737" customFormat="true" ht="12.75" hidden="false" customHeight="false" outlineLevel="0" collapsed="false">
      <c r="C20" s="741" t="s">
        <v>514</v>
      </c>
      <c r="D20" s="742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743"/>
      <c r="P20" s="244"/>
      <c r="Q20" s="244"/>
    </row>
    <row r="21" s="737" customFormat="true" ht="12.75" hidden="true" customHeight="false" outlineLevel="0" collapsed="false">
      <c r="C21" s="741" t="s">
        <v>103</v>
      </c>
      <c r="D21" s="742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743"/>
      <c r="P21" s="244"/>
      <c r="Q21" s="244"/>
    </row>
    <row r="22" s="737" customFormat="true" ht="12.75" hidden="false" customHeight="false" outlineLevel="0" collapsed="false">
      <c r="C22" s="745" t="s">
        <v>515</v>
      </c>
      <c r="D22" s="742" t="n">
        <v>0.1692</v>
      </c>
      <c r="E22" s="244" t="n">
        <v>17931.6759901341</v>
      </c>
      <c r="F22" s="244" t="n">
        <v>3034.03957753068</v>
      </c>
      <c r="G22" s="244" t="n">
        <v>288.683740656</v>
      </c>
      <c r="H22" s="244" t="n">
        <v>1.12581162061631</v>
      </c>
      <c r="I22" s="244" t="n">
        <v>0</v>
      </c>
      <c r="J22" s="244" t="n">
        <v>0</v>
      </c>
      <c r="K22" s="244" t="n">
        <v>0</v>
      </c>
      <c r="L22" s="244"/>
      <c r="M22" s="244" t="n">
        <v>288.683740656</v>
      </c>
      <c r="N22" s="244" t="n">
        <v>341.575701379385</v>
      </c>
      <c r="O22" s="743" t="n">
        <v>0</v>
      </c>
      <c r="P22" s="244" t="n">
        <v>630.259442035385</v>
      </c>
      <c r="Q22" s="244" t="n">
        <v>2.07729472846341</v>
      </c>
    </row>
    <row r="23" s="737" customFormat="true" ht="12.75" hidden="true" customHeight="false" outlineLevel="0" collapsed="false">
      <c r="C23" s="741"/>
      <c r="D23" s="742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743"/>
      <c r="P23" s="244"/>
      <c r="Q23" s="244"/>
    </row>
    <row r="24" s="737" customFormat="true" ht="12.75" hidden="false" customHeight="false" outlineLevel="0" collapsed="false">
      <c r="C24" s="741" t="s">
        <v>516</v>
      </c>
      <c r="D24" s="742" t="n">
        <v>0.1692</v>
      </c>
      <c r="E24" s="244" t="n">
        <v>400</v>
      </c>
      <c r="F24" s="244" t="n">
        <v>67.68</v>
      </c>
      <c r="G24" s="244" t="n">
        <v>0</v>
      </c>
      <c r="H24" s="244" t="n">
        <v>0</v>
      </c>
      <c r="I24" s="244" t="n">
        <v>0</v>
      </c>
      <c r="J24" s="244" t="n">
        <v>0</v>
      </c>
      <c r="K24" s="244" t="n">
        <v>0</v>
      </c>
      <c r="L24" s="244"/>
      <c r="M24" s="244" t="n">
        <v>0</v>
      </c>
      <c r="N24" s="244" t="n">
        <v>0</v>
      </c>
      <c r="O24" s="743" t="n">
        <v>0</v>
      </c>
      <c r="P24" s="244" t="n">
        <v>0</v>
      </c>
      <c r="Q24" s="244" t="n">
        <v>0</v>
      </c>
    </row>
    <row r="25" s="737" customFormat="true" ht="12.75" hidden="false" customHeight="false" outlineLevel="0" collapsed="false">
      <c r="C25" s="741" t="s">
        <v>517</v>
      </c>
      <c r="D25" s="742" t="n">
        <v>0.1692</v>
      </c>
      <c r="E25" s="244" t="n">
        <v>128</v>
      </c>
      <c r="F25" s="244" t="n">
        <v>21.6576</v>
      </c>
      <c r="G25" s="244" t="n">
        <v>0</v>
      </c>
      <c r="H25" s="244" t="n">
        <v>0</v>
      </c>
      <c r="I25" s="244" t="n">
        <v>0</v>
      </c>
      <c r="J25" s="244" t="n">
        <v>0</v>
      </c>
      <c r="K25" s="244" t="n">
        <v>0</v>
      </c>
      <c r="L25" s="244"/>
      <c r="M25" s="244" t="n">
        <v>0</v>
      </c>
      <c r="N25" s="244" t="n">
        <v>0</v>
      </c>
      <c r="O25" s="743" t="n">
        <v>0</v>
      </c>
      <c r="P25" s="244" t="n">
        <v>0</v>
      </c>
      <c r="Q25" s="244" t="n">
        <v>0</v>
      </c>
    </row>
    <row r="26" s="737" customFormat="true" ht="12.75" hidden="false" customHeight="false" outlineLevel="0" collapsed="false">
      <c r="C26" s="741" t="s">
        <v>518</v>
      </c>
      <c r="D26" s="742" t="n">
        <v>0.1692</v>
      </c>
      <c r="E26" s="244" t="n">
        <v>427</v>
      </c>
      <c r="F26" s="244" t="n">
        <v>72.2484</v>
      </c>
      <c r="G26" s="244" t="n">
        <v>0</v>
      </c>
      <c r="H26" s="244" t="n">
        <v>0</v>
      </c>
      <c r="I26" s="244" t="n">
        <v>0</v>
      </c>
      <c r="J26" s="244" t="n">
        <v>0</v>
      </c>
      <c r="K26" s="244" t="n">
        <v>0</v>
      </c>
      <c r="L26" s="244"/>
      <c r="M26" s="244" t="n">
        <v>0</v>
      </c>
      <c r="N26" s="244" t="n">
        <v>0</v>
      </c>
      <c r="O26" s="743" t="n">
        <v>0</v>
      </c>
      <c r="P26" s="244" t="n">
        <v>0</v>
      </c>
      <c r="Q26" s="244" t="n">
        <v>0</v>
      </c>
    </row>
    <row r="27" s="737" customFormat="true" ht="12.75" hidden="false" customHeight="false" outlineLevel="0" collapsed="false">
      <c r="C27" s="741" t="s">
        <v>519</v>
      </c>
      <c r="D27" s="742" t="n">
        <v>0.1692</v>
      </c>
      <c r="E27" s="244" t="n">
        <v>1301</v>
      </c>
      <c r="F27" s="244" t="n">
        <v>220.1292</v>
      </c>
      <c r="G27" s="244" t="n">
        <v>0</v>
      </c>
      <c r="H27" s="244" t="n">
        <v>0</v>
      </c>
      <c r="I27" s="244" t="n">
        <v>0</v>
      </c>
      <c r="J27" s="244" t="n">
        <v>0</v>
      </c>
      <c r="K27" s="244" t="n">
        <v>0</v>
      </c>
      <c r="L27" s="244"/>
      <c r="M27" s="244" t="n">
        <v>0</v>
      </c>
      <c r="N27" s="244" t="n">
        <v>0</v>
      </c>
      <c r="O27" s="743" t="n">
        <v>0</v>
      </c>
      <c r="P27" s="244" t="n">
        <v>0</v>
      </c>
      <c r="Q27" s="244" t="n">
        <v>0</v>
      </c>
    </row>
    <row r="28" s="737" customFormat="true" ht="12.75" hidden="false" customHeight="false" outlineLevel="0" collapsed="false">
      <c r="C28" s="741" t="s">
        <v>520</v>
      </c>
      <c r="D28" s="742" t="n">
        <v>0.1692</v>
      </c>
      <c r="E28" s="244" t="n">
        <v>87</v>
      </c>
      <c r="F28" s="244" t="n">
        <v>14.7204</v>
      </c>
      <c r="G28" s="244" t="n">
        <v>0</v>
      </c>
      <c r="H28" s="244" t="n">
        <v>0</v>
      </c>
      <c r="I28" s="244" t="n">
        <v>0</v>
      </c>
      <c r="J28" s="244" t="n">
        <v>0</v>
      </c>
      <c r="K28" s="244" t="n">
        <v>0</v>
      </c>
      <c r="L28" s="244"/>
      <c r="M28" s="244" t="n">
        <v>0</v>
      </c>
      <c r="N28" s="244" t="n">
        <v>0</v>
      </c>
      <c r="O28" s="743" t="n">
        <v>0</v>
      </c>
      <c r="P28" s="244" t="n">
        <v>0</v>
      </c>
      <c r="Q28" s="244" t="n">
        <v>0</v>
      </c>
    </row>
    <row r="29" s="737" customFormat="true" ht="12.75" hidden="false" customHeight="false" outlineLevel="0" collapsed="false">
      <c r="C29" s="741" t="s">
        <v>521</v>
      </c>
      <c r="D29" s="742" t="n">
        <v>0.1692</v>
      </c>
      <c r="E29" s="244" t="n">
        <v>1745.58</v>
      </c>
      <c r="F29" s="244" t="n">
        <v>295.352136</v>
      </c>
      <c r="G29" s="244" t="n">
        <v>0</v>
      </c>
      <c r="H29" s="244" t="n">
        <v>0</v>
      </c>
      <c r="I29" s="244" t="n">
        <v>0</v>
      </c>
      <c r="J29" s="244" t="n">
        <v>0</v>
      </c>
      <c r="K29" s="244" t="n">
        <v>0</v>
      </c>
      <c r="L29" s="244"/>
      <c r="M29" s="244" t="n">
        <v>0</v>
      </c>
      <c r="N29" s="244" t="n">
        <v>0</v>
      </c>
      <c r="O29" s="743" t="n">
        <v>0</v>
      </c>
      <c r="P29" s="244" t="n">
        <v>0</v>
      </c>
      <c r="Q29" s="244" t="n">
        <v>0</v>
      </c>
    </row>
    <row r="30" s="737" customFormat="true" ht="12.75" hidden="false" customHeight="false" outlineLevel="0" collapsed="false">
      <c r="C30" s="741" t="s">
        <v>522</v>
      </c>
      <c r="D30" s="742" t="n">
        <v>0.1692</v>
      </c>
      <c r="E30" s="244" t="n">
        <v>2021</v>
      </c>
      <c r="F30" s="244" t="n">
        <v>341.9532</v>
      </c>
      <c r="G30" s="244" t="n">
        <v>0</v>
      </c>
      <c r="H30" s="244" t="n">
        <v>0</v>
      </c>
      <c r="I30" s="244" t="n">
        <v>0</v>
      </c>
      <c r="J30" s="244" t="n">
        <v>0</v>
      </c>
      <c r="K30" s="244" t="n">
        <v>0</v>
      </c>
      <c r="L30" s="244"/>
      <c r="M30" s="244" t="n">
        <v>0</v>
      </c>
      <c r="N30" s="244" t="n">
        <v>0</v>
      </c>
      <c r="O30" s="743" t="n">
        <v>0</v>
      </c>
      <c r="P30" s="244" t="n">
        <v>0</v>
      </c>
      <c r="Q30" s="244" t="n">
        <v>0</v>
      </c>
    </row>
    <row r="31" s="737" customFormat="true" ht="12.75" hidden="false" customHeight="false" outlineLevel="0" collapsed="false">
      <c r="C31" s="741" t="s">
        <v>523</v>
      </c>
      <c r="D31" s="742" t="n">
        <v>0.1692</v>
      </c>
      <c r="E31" s="244" t="n">
        <v>138</v>
      </c>
      <c r="F31" s="244" t="n">
        <v>23.3496</v>
      </c>
      <c r="G31" s="244" t="n">
        <v>0</v>
      </c>
      <c r="H31" s="244" t="n">
        <v>0</v>
      </c>
      <c r="I31" s="244" t="n">
        <v>0</v>
      </c>
      <c r="J31" s="244" t="n">
        <v>0</v>
      </c>
      <c r="K31" s="244" t="n">
        <v>0</v>
      </c>
      <c r="L31" s="244"/>
      <c r="M31" s="244" t="n">
        <v>0</v>
      </c>
      <c r="N31" s="244" t="n">
        <v>0</v>
      </c>
      <c r="O31" s="743" t="n">
        <v>0</v>
      </c>
      <c r="P31" s="244" t="n">
        <v>0</v>
      </c>
      <c r="Q31" s="244" t="n">
        <v>0</v>
      </c>
    </row>
    <row r="32" s="737" customFormat="true" ht="12.75" hidden="false" customHeight="false" outlineLevel="0" collapsed="false">
      <c r="C32" s="741" t="s">
        <v>524</v>
      </c>
      <c r="D32" s="742" t="n">
        <v>0.1692</v>
      </c>
      <c r="E32" s="244" t="n">
        <v>60</v>
      </c>
      <c r="F32" s="244" t="n">
        <v>10.152</v>
      </c>
      <c r="G32" s="244" t="n">
        <v>0</v>
      </c>
      <c r="H32" s="244" t="n">
        <v>0</v>
      </c>
      <c r="I32" s="244" t="n">
        <v>0</v>
      </c>
      <c r="J32" s="244" t="n">
        <v>0</v>
      </c>
      <c r="K32" s="244" t="n">
        <v>0</v>
      </c>
      <c r="L32" s="244"/>
      <c r="M32" s="244" t="n">
        <v>0</v>
      </c>
      <c r="N32" s="244" t="n">
        <v>0</v>
      </c>
      <c r="O32" s="743" t="n">
        <v>0</v>
      </c>
      <c r="P32" s="244" t="n">
        <v>0</v>
      </c>
      <c r="Q32" s="244" t="n">
        <v>0</v>
      </c>
    </row>
    <row r="33" s="737" customFormat="true" ht="12.75" hidden="false" customHeight="false" outlineLevel="0" collapsed="false">
      <c r="C33" s="741" t="s">
        <v>525</v>
      </c>
      <c r="D33" s="742" t="n">
        <v>0.1692</v>
      </c>
      <c r="E33" s="244" t="n">
        <v>83</v>
      </c>
      <c r="F33" s="244" t="n">
        <v>14.0436</v>
      </c>
      <c r="G33" s="244" t="n">
        <v>0</v>
      </c>
      <c r="H33" s="244" t="n">
        <v>0</v>
      </c>
      <c r="I33" s="244" t="n">
        <v>0</v>
      </c>
      <c r="J33" s="244" t="n">
        <v>0</v>
      </c>
      <c r="K33" s="244" t="n">
        <v>0</v>
      </c>
      <c r="L33" s="244"/>
      <c r="M33" s="244" t="n">
        <v>0</v>
      </c>
      <c r="N33" s="244" t="n">
        <v>0</v>
      </c>
      <c r="O33" s="743" t="n">
        <v>0</v>
      </c>
      <c r="P33" s="244" t="n">
        <v>0</v>
      </c>
      <c r="Q33" s="244" t="n">
        <v>0</v>
      </c>
    </row>
    <row r="34" s="737" customFormat="true" ht="12.75" hidden="false" customHeight="false" outlineLevel="0" collapsed="false">
      <c r="C34" s="741" t="s">
        <v>526</v>
      </c>
      <c r="D34" s="742" t="n">
        <v>0.1692</v>
      </c>
      <c r="E34" s="244" t="n">
        <v>8</v>
      </c>
      <c r="F34" s="244" t="n">
        <v>1.3536</v>
      </c>
      <c r="G34" s="244" t="n">
        <v>0</v>
      </c>
      <c r="H34" s="244" t="n">
        <v>0</v>
      </c>
      <c r="I34" s="244" t="n">
        <v>0</v>
      </c>
      <c r="J34" s="244" t="n">
        <v>0</v>
      </c>
      <c r="K34" s="244" t="n">
        <v>0</v>
      </c>
      <c r="L34" s="244"/>
      <c r="M34" s="244" t="n">
        <v>0</v>
      </c>
      <c r="N34" s="244" t="n">
        <v>0</v>
      </c>
      <c r="O34" s="743" t="n">
        <v>0</v>
      </c>
      <c r="P34" s="244" t="n">
        <v>0</v>
      </c>
      <c r="Q34" s="244" t="n">
        <v>0</v>
      </c>
    </row>
    <row r="35" s="737" customFormat="true" ht="12.75" hidden="false" customHeight="false" outlineLevel="0" collapsed="false">
      <c r="C35" s="741" t="s">
        <v>527</v>
      </c>
      <c r="D35" s="742" t="n">
        <v>0.1692</v>
      </c>
      <c r="E35" s="244" t="n">
        <v>7</v>
      </c>
      <c r="F35" s="244" t="n">
        <v>1.1844</v>
      </c>
      <c r="G35" s="244" t="n">
        <v>0</v>
      </c>
      <c r="H35" s="244" t="n">
        <v>0</v>
      </c>
      <c r="I35" s="244" t="n">
        <v>0</v>
      </c>
      <c r="J35" s="244" t="n">
        <v>0</v>
      </c>
      <c r="K35" s="244" t="n">
        <v>0</v>
      </c>
      <c r="L35" s="244"/>
      <c r="M35" s="244" t="n">
        <v>0</v>
      </c>
      <c r="N35" s="244" t="n">
        <v>0</v>
      </c>
      <c r="O35" s="743" t="n">
        <v>0</v>
      </c>
      <c r="P35" s="244" t="n">
        <v>0</v>
      </c>
      <c r="Q35" s="244" t="n">
        <v>0</v>
      </c>
    </row>
    <row r="36" s="737" customFormat="true" ht="12.75" hidden="false" customHeight="false" outlineLevel="0" collapsed="false">
      <c r="C36" s="741" t="s">
        <v>528</v>
      </c>
      <c r="D36" s="742" t="n">
        <v>0.1692</v>
      </c>
      <c r="E36" s="244" t="n">
        <v>12</v>
      </c>
      <c r="F36" s="244" t="n">
        <v>2.0304</v>
      </c>
      <c r="G36" s="244" t="n">
        <v>0</v>
      </c>
      <c r="H36" s="244" t="n">
        <v>0</v>
      </c>
      <c r="I36" s="244" t="n">
        <v>0</v>
      </c>
      <c r="J36" s="244" t="n">
        <v>0</v>
      </c>
      <c r="K36" s="244" t="n">
        <v>0</v>
      </c>
      <c r="L36" s="244"/>
      <c r="M36" s="244" t="n">
        <v>0</v>
      </c>
      <c r="N36" s="244" t="n">
        <v>0</v>
      </c>
      <c r="O36" s="743" t="n">
        <v>0</v>
      </c>
      <c r="P36" s="244" t="n">
        <v>0</v>
      </c>
      <c r="Q36" s="244" t="n">
        <v>0</v>
      </c>
    </row>
    <row r="37" s="737" customFormat="true" ht="12.75" hidden="false" customHeight="false" outlineLevel="0" collapsed="false">
      <c r="C37" s="741" t="s">
        <v>529</v>
      </c>
      <c r="D37" s="742" t="n">
        <v>0.1692</v>
      </c>
      <c r="E37" s="244" t="n">
        <v>5</v>
      </c>
      <c r="F37" s="244" t="n">
        <v>0.846</v>
      </c>
      <c r="G37" s="244" t="n">
        <v>0</v>
      </c>
      <c r="H37" s="244" t="n">
        <v>0</v>
      </c>
      <c r="I37" s="244" t="n">
        <v>0</v>
      </c>
      <c r="J37" s="244" t="n">
        <v>0</v>
      </c>
      <c r="K37" s="244" t="n">
        <v>0</v>
      </c>
      <c r="L37" s="244"/>
      <c r="M37" s="244" t="n">
        <v>0</v>
      </c>
      <c r="N37" s="244" t="n">
        <v>0</v>
      </c>
      <c r="O37" s="743" t="n">
        <v>0</v>
      </c>
      <c r="P37" s="244" t="n">
        <v>0</v>
      </c>
      <c r="Q37" s="244" t="n">
        <v>0</v>
      </c>
    </row>
    <row r="38" s="737" customFormat="true" ht="12.75" hidden="false" customHeight="false" outlineLevel="0" collapsed="false">
      <c r="C38" s="741" t="s">
        <v>530</v>
      </c>
      <c r="D38" s="742" t="n">
        <v>0.1692</v>
      </c>
      <c r="E38" s="244" t="n">
        <v>1163.72</v>
      </c>
      <c r="F38" s="244" t="n">
        <v>196.901424</v>
      </c>
      <c r="G38" s="244" t="n">
        <v>0</v>
      </c>
      <c r="H38" s="244" t="n">
        <v>1.15699842990654</v>
      </c>
      <c r="I38" s="244" t="n">
        <v>0</v>
      </c>
      <c r="J38" s="244" t="n">
        <v>0</v>
      </c>
      <c r="K38" s="244" t="n">
        <v>0</v>
      </c>
      <c r="L38" s="244"/>
      <c r="M38" s="244" t="n">
        <v>0</v>
      </c>
      <c r="N38" s="244" t="n">
        <v>22.7814638414362</v>
      </c>
      <c r="O38" s="743" t="n">
        <v>0</v>
      </c>
      <c r="P38" s="244" t="n">
        <v>22.7814638414362</v>
      </c>
      <c r="Q38" s="244" t="n">
        <v>1.15699842990654</v>
      </c>
    </row>
    <row r="39" s="737" customFormat="true" ht="12.75" hidden="true" customHeight="false" outlineLevel="0" collapsed="false">
      <c r="C39" s="741"/>
      <c r="D39" s="742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743"/>
      <c r="P39" s="244"/>
      <c r="Q39" s="244"/>
    </row>
    <row r="40" s="737" customFormat="true" ht="12.75" hidden="false" customHeight="false" outlineLevel="0" collapsed="false">
      <c r="C40" s="741" t="s">
        <v>531</v>
      </c>
      <c r="D40" s="742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743"/>
      <c r="P40" s="244"/>
      <c r="Q40" s="244"/>
    </row>
    <row r="41" s="737" customFormat="true" ht="12.75" hidden="true" customHeight="false" outlineLevel="0" collapsed="false">
      <c r="C41" s="741" t="s">
        <v>103</v>
      </c>
      <c r="D41" s="742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743"/>
      <c r="P41" s="244"/>
      <c r="Q41" s="244"/>
    </row>
    <row r="42" s="737" customFormat="true" ht="12.75" hidden="false" customHeight="false" outlineLevel="0" collapsed="false">
      <c r="C42" s="745" t="s">
        <v>532</v>
      </c>
      <c r="D42" s="742" t="n">
        <v>0.1692</v>
      </c>
      <c r="E42" s="244" t="n">
        <v>7586.3</v>
      </c>
      <c r="F42" s="244" t="n">
        <v>1283.60196</v>
      </c>
      <c r="G42" s="244" t="n">
        <v>0</v>
      </c>
      <c r="H42" s="244" t="n">
        <v>0.177480749884771</v>
      </c>
      <c r="I42" s="244" t="n">
        <v>0</v>
      </c>
      <c r="J42" s="244" t="n">
        <v>0</v>
      </c>
      <c r="K42" s="244" t="n">
        <v>0</v>
      </c>
      <c r="L42" s="244"/>
      <c r="M42" s="244" t="n">
        <v>0</v>
      </c>
      <c r="N42" s="244" t="n">
        <v>22.7814638414362</v>
      </c>
      <c r="O42" s="743" t="n">
        <v>0</v>
      </c>
      <c r="P42" s="244" t="n">
        <v>22.7814638414362</v>
      </c>
      <c r="Q42" s="244" t="n">
        <v>0.177480749884771</v>
      </c>
    </row>
    <row r="43" s="737" customFormat="true" ht="12.75" hidden="false" customHeight="false" outlineLevel="0" collapsed="false">
      <c r="C43" s="746" t="s">
        <v>533</v>
      </c>
      <c r="D43" s="742" t="n">
        <v>0.1692</v>
      </c>
      <c r="E43" s="244" t="n">
        <v>25517.9759901341</v>
      </c>
      <c r="F43" s="244" t="n">
        <v>4317.64153753068</v>
      </c>
      <c r="G43" s="244" t="n">
        <v>288.683740656</v>
      </c>
      <c r="H43" s="244" t="n">
        <v>0.843880072149764</v>
      </c>
      <c r="I43" s="244" t="n">
        <v>0</v>
      </c>
      <c r="J43" s="244" t="n">
        <v>0</v>
      </c>
      <c r="K43" s="244" t="n">
        <v>0</v>
      </c>
      <c r="L43" s="244"/>
      <c r="M43" s="244" t="n">
        <v>288.683740656</v>
      </c>
      <c r="N43" s="244" t="n">
        <v>364.357165220821</v>
      </c>
      <c r="O43" s="743" t="n">
        <v>0</v>
      </c>
      <c r="P43" s="244" t="n">
        <v>653.040905876821</v>
      </c>
      <c r="Q43" s="244" t="n">
        <v>1.51249449543304</v>
      </c>
    </row>
    <row r="44" s="737" customFormat="true" ht="12.75" hidden="true" customHeight="false" outlineLevel="0" collapsed="false">
      <c r="C44" s="741"/>
      <c r="D44" s="742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743"/>
      <c r="P44" s="244"/>
      <c r="Q44" s="244"/>
    </row>
    <row r="45" s="737" customFormat="true" ht="12.75" hidden="false" customHeight="false" outlineLevel="0" collapsed="false">
      <c r="C45" s="746" t="s">
        <v>534</v>
      </c>
      <c r="D45" s="742"/>
      <c r="E45" s="244" t="n">
        <v>10584.6120196726</v>
      </c>
      <c r="F45" s="244" t="n">
        <v>1790.91635372861</v>
      </c>
      <c r="G45" s="244" t="n">
        <v>86.999832972</v>
      </c>
      <c r="H45" s="244" t="n">
        <v>0.98749003577811</v>
      </c>
      <c r="I45" s="244" t="n">
        <v>1.49785322560199</v>
      </c>
      <c r="J45" s="244" t="n">
        <v>0</v>
      </c>
      <c r="K45" s="244" t="n">
        <v>15.305691</v>
      </c>
      <c r="L45" s="244"/>
      <c r="M45" s="244" t="n">
        <v>86.999832972</v>
      </c>
      <c r="N45" s="244" t="n">
        <v>176.851205421907</v>
      </c>
      <c r="O45" s="244" t="n">
        <v>16.803544225602</v>
      </c>
      <c r="P45" s="244" t="n">
        <v>280.654582619509</v>
      </c>
      <c r="Q45" s="244" t="n">
        <v>1.56710045131476</v>
      </c>
    </row>
    <row r="46" s="737" customFormat="true" ht="12.75" hidden="false" customHeight="false" outlineLevel="0" collapsed="false">
      <c r="C46" s="614" t="s">
        <v>535</v>
      </c>
      <c r="D46" s="742" t="n">
        <v>0.1692</v>
      </c>
      <c r="E46" s="244" t="n">
        <v>4631.745</v>
      </c>
      <c r="F46" s="244" t="n">
        <v>783.691254</v>
      </c>
      <c r="G46" s="244" t="n">
        <v>24.66936</v>
      </c>
      <c r="H46" s="244" t="n">
        <v>1.0022</v>
      </c>
      <c r="I46" s="244" t="n">
        <v>1.108040557752</v>
      </c>
      <c r="J46" s="244" t="n">
        <v>0</v>
      </c>
      <c r="K46" s="244" t="n">
        <v>8.854236</v>
      </c>
      <c r="L46" s="244"/>
      <c r="M46" s="244" t="n">
        <v>24.66936</v>
      </c>
      <c r="N46" s="244" t="n">
        <v>78.54153747588</v>
      </c>
      <c r="O46" s="244" t="n">
        <v>9.962276557752</v>
      </c>
      <c r="P46" s="244" t="n">
        <v>113.173174033632</v>
      </c>
      <c r="Q46" s="244" t="n">
        <v>1.44410408379563</v>
      </c>
    </row>
    <row r="47" s="737" customFormat="true" ht="12.75" hidden="false" customHeight="false" outlineLevel="0" collapsed="false">
      <c r="C47" s="614" t="s">
        <v>536</v>
      </c>
      <c r="D47" s="742" t="n">
        <v>0.1692</v>
      </c>
      <c r="E47" s="244" t="n">
        <v>1114.9366</v>
      </c>
      <c r="F47" s="244" t="n">
        <v>188.64727272</v>
      </c>
      <c r="G47" s="244" t="n">
        <v>12.79152</v>
      </c>
      <c r="H47" s="244" t="n">
        <v>0.9747</v>
      </c>
      <c r="I47" s="244" t="n">
        <v>0.309699111599999</v>
      </c>
      <c r="J47" s="244" t="n">
        <v>0</v>
      </c>
      <c r="K47" s="244" t="n">
        <v>0</v>
      </c>
      <c r="L47" s="244"/>
      <c r="M47" s="244" t="n">
        <v>12.79152</v>
      </c>
      <c r="N47" s="244" t="n">
        <v>18.3874496720184</v>
      </c>
      <c r="O47" s="244" t="n">
        <v>0.309699111599999</v>
      </c>
      <c r="P47" s="244" t="n">
        <v>31.4886687836184</v>
      </c>
      <c r="Q47" s="244" t="n">
        <v>1.66918229612338</v>
      </c>
    </row>
    <row r="48" s="737" customFormat="true" ht="12.75" hidden="false" customHeight="false" outlineLevel="0" collapsed="false">
      <c r="C48" s="747" t="s">
        <v>537</v>
      </c>
      <c r="D48" s="742"/>
      <c r="E48" s="244" t="n">
        <v>5746.6816</v>
      </c>
      <c r="F48" s="244" t="n">
        <v>972.33852672</v>
      </c>
      <c r="G48" s="244" t="n">
        <v>37.46088</v>
      </c>
      <c r="H48" s="244" t="n">
        <v>0.996864615401695</v>
      </c>
      <c r="I48" s="244" t="n">
        <v>1.417739669352</v>
      </c>
      <c r="J48" s="244" t="n">
        <v>0</v>
      </c>
      <c r="K48" s="244" t="n">
        <v>8.854236</v>
      </c>
      <c r="L48" s="244"/>
      <c r="M48" s="244" t="n">
        <v>37.46088</v>
      </c>
      <c r="N48" s="244" t="n">
        <v>96.9289871478984</v>
      </c>
      <c r="O48" s="244" t="n">
        <v>10.271975669352</v>
      </c>
      <c r="P48" s="244" t="n">
        <v>144.66184281725</v>
      </c>
      <c r="Q48" s="244" t="n">
        <v>1.48777240479445</v>
      </c>
    </row>
    <row r="49" s="737" customFormat="true" ht="12.75" hidden="true" customHeight="false" outlineLevel="0" collapsed="false">
      <c r="C49" s="614"/>
      <c r="D49" s="742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743"/>
      <c r="P49" s="244"/>
      <c r="Q49" s="244"/>
    </row>
    <row r="50" s="737" customFormat="true" ht="12.75" hidden="false" customHeight="false" outlineLevel="0" collapsed="false">
      <c r="C50" s="747" t="s">
        <v>538</v>
      </c>
      <c r="D50" s="742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743"/>
      <c r="P50" s="244"/>
      <c r="Q50" s="244"/>
    </row>
    <row r="51" s="737" customFormat="true" ht="12.75" hidden="false" customHeight="false" outlineLevel="0" collapsed="false">
      <c r="C51" s="614" t="s">
        <v>539</v>
      </c>
      <c r="D51" s="742" t="n">
        <v>0.1692</v>
      </c>
      <c r="E51" s="244" t="n">
        <v>600.15348</v>
      </c>
      <c r="F51" s="244" t="n">
        <v>101.545968816</v>
      </c>
      <c r="G51" s="244" t="n">
        <v>3.297702924</v>
      </c>
      <c r="H51" s="244" t="n">
        <v>1.1408</v>
      </c>
      <c r="I51" s="244" t="n">
        <v>0</v>
      </c>
      <c r="J51" s="244" t="n">
        <v>0</v>
      </c>
      <c r="K51" s="244" t="n">
        <v>5.715999</v>
      </c>
      <c r="L51" s="244"/>
      <c r="M51" s="244" t="n">
        <v>3.297702924</v>
      </c>
      <c r="N51" s="244" t="n">
        <v>11.5843641225293</v>
      </c>
      <c r="O51" s="244" t="n">
        <v>5.715999</v>
      </c>
      <c r="P51" s="244" t="n">
        <v>20.5980660465293</v>
      </c>
      <c r="Q51" s="244" t="n">
        <v>2.0284474397849</v>
      </c>
    </row>
    <row r="52" s="737" customFormat="true" ht="12.75" hidden="false" customHeight="false" outlineLevel="0" collapsed="false">
      <c r="C52" s="614" t="s">
        <v>540</v>
      </c>
      <c r="D52" s="742" t="n">
        <v>0.1692</v>
      </c>
      <c r="E52" s="244" t="n">
        <v>1083.51725667264</v>
      </c>
      <c r="F52" s="244" t="n">
        <v>183.33111982901</v>
      </c>
      <c r="G52" s="244" t="n">
        <v>8.524878048</v>
      </c>
      <c r="H52" s="244" t="n">
        <v>1.1408</v>
      </c>
      <c r="I52" s="244" t="n">
        <v>0</v>
      </c>
      <c r="J52" s="244" t="n">
        <v>0</v>
      </c>
      <c r="K52" s="244" t="n">
        <v>0</v>
      </c>
      <c r="L52" s="244"/>
      <c r="M52" s="244" t="n">
        <v>8.524878048</v>
      </c>
      <c r="N52" s="244" t="n">
        <v>20.9144141500935</v>
      </c>
      <c r="O52" s="244" t="n">
        <v>0</v>
      </c>
      <c r="P52" s="244" t="n">
        <v>29.4392921980935</v>
      </c>
      <c r="Q52" s="244" t="n">
        <v>1.60579896231207</v>
      </c>
    </row>
    <row r="53" s="737" customFormat="true" ht="12.75" hidden="false" customHeight="false" outlineLevel="0" collapsed="false">
      <c r="C53" s="747" t="s">
        <v>541</v>
      </c>
      <c r="D53" s="742"/>
      <c r="E53" s="244" t="n">
        <v>1683.67073667264</v>
      </c>
      <c r="F53" s="244" t="n">
        <v>284.87708864501</v>
      </c>
      <c r="G53" s="244" t="n">
        <v>11.822580972</v>
      </c>
      <c r="H53" s="244" t="n">
        <v>1.1408</v>
      </c>
      <c r="I53" s="244" t="n">
        <v>0</v>
      </c>
      <c r="J53" s="244" t="n">
        <v>0</v>
      </c>
      <c r="K53" s="244" t="n">
        <v>5.715999</v>
      </c>
      <c r="L53" s="244"/>
      <c r="M53" s="244" t="n">
        <v>11.822580972</v>
      </c>
      <c r="N53" s="244" t="n">
        <v>32.4987782726227</v>
      </c>
      <c r="O53" s="748" t="n">
        <v>5.715999</v>
      </c>
      <c r="P53" s="244" t="n">
        <v>50.0373582446227</v>
      </c>
      <c r="Q53" s="244" t="n">
        <v>1.75645428288461</v>
      </c>
    </row>
    <row r="54" s="737" customFormat="true" ht="12.75" hidden="true" customHeight="false" outlineLevel="0" collapsed="false">
      <c r="C54" s="614"/>
      <c r="D54" s="742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743"/>
      <c r="P54" s="244"/>
      <c r="Q54" s="244"/>
    </row>
    <row r="55" s="737" customFormat="true" ht="12.75" hidden="false" customHeight="false" outlineLevel="0" collapsed="false">
      <c r="C55" s="614" t="s">
        <v>542</v>
      </c>
      <c r="D55" s="742" t="n">
        <v>0.1692</v>
      </c>
      <c r="E55" s="244" t="n">
        <v>218.240308</v>
      </c>
      <c r="F55" s="244" t="n">
        <v>36.9262601136</v>
      </c>
      <c r="G55" s="244" t="n">
        <v>0</v>
      </c>
      <c r="H55" s="244" t="n">
        <v>2.0291</v>
      </c>
      <c r="I55" s="244" t="n">
        <v>0</v>
      </c>
      <c r="J55" s="244" t="n">
        <v>0</v>
      </c>
      <c r="K55" s="244" t="n">
        <v>0.464736</v>
      </c>
      <c r="L55" s="244"/>
      <c r="M55" s="244" t="n">
        <v>0</v>
      </c>
      <c r="N55" s="244" t="n">
        <v>7.49270743965058</v>
      </c>
      <c r="O55" s="244" t="n">
        <v>0.464736</v>
      </c>
      <c r="P55" s="244" t="n">
        <v>7.95744343965058</v>
      </c>
      <c r="Q55" s="244" t="n">
        <v>2.15495514985008</v>
      </c>
    </row>
    <row r="56" s="737" customFormat="true" ht="12.75" hidden="false" customHeight="false" outlineLevel="0" collapsed="false">
      <c r="C56" s="747" t="s">
        <v>543</v>
      </c>
      <c r="D56" s="742"/>
      <c r="E56" s="244" t="n">
        <v>218.240308</v>
      </c>
      <c r="F56" s="244" t="n">
        <v>36.9262601136</v>
      </c>
      <c r="G56" s="244" t="n">
        <v>0</v>
      </c>
      <c r="H56" s="244" t="n">
        <v>2.0291</v>
      </c>
      <c r="I56" s="244" t="n">
        <v>0</v>
      </c>
      <c r="J56" s="244" t="n">
        <v>0</v>
      </c>
      <c r="K56" s="244" t="n">
        <v>0.464736</v>
      </c>
      <c r="L56" s="244"/>
      <c r="M56" s="244" t="n">
        <v>0</v>
      </c>
      <c r="N56" s="244" t="n">
        <v>7.49270743965058</v>
      </c>
      <c r="O56" s="244" t="n">
        <v>0.464736</v>
      </c>
      <c r="P56" s="244" t="n">
        <v>7.95744343965058</v>
      </c>
      <c r="Q56" s="244" t="n">
        <v>2.15495514985008</v>
      </c>
    </row>
    <row r="57" s="737" customFormat="true" ht="12.75" hidden="true" customHeight="false" outlineLevel="0" collapsed="false">
      <c r="C57" s="614"/>
      <c r="D57" s="742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743"/>
      <c r="P57" s="244"/>
      <c r="Q57" s="244"/>
    </row>
    <row r="58" s="737" customFormat="true" ht="12.75" hidden="false" customHeight="false" outlineLevel="0" collapsed="false">
      <c r="C58" s="614" t="s">
        <v>544</v>
      </c>
      <c r="D58" s="742" t="n">
        <v>0.1692</v>
      </c>
      <c r="E58" s="244" t="n">
        <v>2936.019375</v>
      </c>
      <c r="F58" s="244" t="n">
        <v>496.77447825</v>
      </c>
      <c r="G58" s="244" t="n">
        <v>37.716372</v>
      </c>
      <c r="H58" s="244" t="n">
        <v>0.8038</v>
      </c>
      <c r="I58" s="244" t="n">
        <v>0.0801135562499978</v>
      </c>
      <c r="J58" s="244" t="n">
        <v>0</v>
      </c>
      <c r="K58" s="244" t="n">
        <v>0.27072</v>
      </c>
      <c r="L58" s="244"/>
      <c r="M58" s="244" t="n">
        <v>37.716372</v>
      </c>
      <c r="N58" s="244" t="n">
        <v>39.930732561735</v>
      </c>
      <c r="O58" s="244" t="n">
        <v>0.350833556249998</v>
      </c>
      <c r="P58" s="244" t="n">
        <v>77.997938117985</v>
      </c>
      <c r="Q58" s="244" t="n">
        <v>1.57008746489454</v>
      </c>
    </row>
    <row r="59" s="737" customFormat="true" ht="12.75" hidden="true" customHeight="false" outlineLevel="0" collapsed="false">
      <c r="C59" s="614"/>
      <c r="D59" s="742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743"/>
      <c r="P59" s="244"/>
      <c r="Q59" s="244"/>
    </row>
    <row r="60" s="737" customFormat="true" ht="12.75" hidden="false" customHeight="false" outlineLevel="0" collapsed="false">
      <c r="C60" s="747" t="s">
        <v>545</v>
      </c>
      <c r="D60" s="742"/>
      <c r="E60" s="244" t="n">
        <v>2936.019375</v>
      </c>
      <c r="F60" s="244" t="n">
        <v>496.77447825</v>
      </c>
      <c r="G60" s="244" t="n">
        <v>37.716372</v>
      </c>
      <c r="H60" s="244" t="n">
        <v>0.8038</v>
      </c>
      <c r="I60" s="244" t="n">
        <v>0.0801135562499978</v>
      </c>
      <c r="J60" s="244" t="n">
        <v>0</v>
      </c>
      <c r="K60" s="244" t="n">
        <v>0.27072</v>
      </c>
      <c r="L60" s="244"/>
      <c r="M60" s="244" t="n">
        <v>37.716372</v>
      </c>
      <c r="N60" s="244" t="n">
        <v>39.930732561735</v>
      </c>
      <c r="O60" s="748" t="n">
        <v>0.350833556249998</v>
      </c>
      <c r="P60" s="244" t="n">
        <v>77.997938117985</v>
      </c>
      <c r="Q60" s="244" t="n">
        <v>1.57008746489454</v>
      </c>
    </row>
    <row r="61" s="737" customFormat="true" ht="12.75" hidden="true" customHeight="false" outlineLevel="0" collapsed="false">
      <c r="C61" s="614"/>
      <c r="D61" s="742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743"/>
      <c r="P61" s="244"/>
      <c r="Q61" s="244"/>
    </row>
    <row r="62" s="737" customFormat="true" ht="12.75" hidden="false" customHeight="false" outlineLevel="0" collapsed="false">
      <c r="C62" s="749" t="s">
        <v>546</v>
      </c>
      <c r="D62" s="742"/>
      <c r="E62" s="244" t="n">
        <v>0</v>
      </c>
      <c r="F62" s="244" t="n">
        <v>0</v>
      </c>
      <c r="G62" s="244" t="n">
        <v>0</v>
      </c>
      <c r="H62" s="244"/>
      <c r="I62" s="244" t="n">
        <v>0</v>
      </c>
      <c r="J62" s="244" t="n">
        <v>0</v>
      </c>
      <c r="K62" s="244" t="n">
        <v>0</v>
      </c>
      <c r="L62" s="244"/>
      <c r="M62" s="244" t="n">
        <v>0</v>
      </c>
      <c r="N62" s="244" t="n">
        <v>0</v>
      </c>
      <c r="O62" s="244" t="n">
        <v>0</v>
      </c>
      <c r="P62" s="748" t="n">
        <v>0</v>
      </c>
      <c r="Q62" s="744" t="e">
        <f aca="false"/>
        <v>#DIV/0!</v>
      </c>
    </row>
    <row r="63" s="737" customFormat="true" ht="12.75" hidden="false" customHeight="false" outlineLevel="0" collapsed="false">
      <c r="C63" s="614" t="s">
        <v>547</v>
      </c>
      <c r="D63" s="742" t="n">
        <v>0.1692</v>
      </c>
      <c r="E63" s="244" t="n">
        <v>0</v>
      </c>
      <c r="F63" s="244" t="n">
        <v>0</v>
      </c>
      <c r="G63" s="244" t="n">
        <v>0</v>
      </c>
      <c r="H63" s="244" t="n">
        <v>0</v>
      </c>
      <c r="I63" s="244" t="n">
        <v>0</v>
      </c>
      <c r="J63" s="244" t="n">
        <v>0</v>
      </c>
      <c r="K63" s="244" t="n">
        <v>0</v>
      </c>
      <c r="L63" s="244"/>
      <c r="M63" s="244" t="n">
        <v>0</v>
      </c>
      <c r="N63" s="244" t="n">
        <v>0</v>
      </c>
      <c r="O63" s="244" t="n">
        <v>0</v>
      </c>
      <c r="P63" s="244" t="n">
        <v>0</v>
      </c>
      <c r="Q63" s="744" t="e">
        <f aca="false"/>
        <v>#DIV/0!</v>
      </c>
    </row>
    <row r="64" s="737" customFormat="true" ht="12.75" hidden="false" customHeight="false" outlineLevel="0" collapsed="false">
      <c r="C64" s="614" t="s">
        <v>548</v>
      </c>
      <c r="D64" s="742" t="n">
        <v>0.1692</v>
      </c>
      <c r="E64" s="244" t="n">
        <v>0</v>
      </c>
      <c r="F64" s="244" t="n">
        <v>0</v>
      </c>
      <c r="G64" s="244" t="n">
        <v>0</v>
      </c>
      <c r="H64" s="244" t="n">
        <v>0</v>
      </c>
      <c r="I64" s="244" t="n">
        <v>0</v>
      </c>
      <c r="J64" s="244" t="n">
        <v>0</v>
      </c>
      <c r="K64" s="244" t="n">
        <v>0</v>
      </c>
      <c r="L64" s="244"/>
      <c r="M64" s="244" t="n">
        <v>0</v>
      </c>
      <c r="N64" s="244" t="n">
        <v>0</v>
      </c>
      <c r="O64" s="244" t="n">
        <v>0</v>
      </c>
      <c r="P64" s="244" t="n">
        <v>0</v>
      </c>
      <c r="Q64" s="744" t="e">
        <f aca="false"/>
        <v>#DIV/0!</v>
      </c>
    </row>
    <row r="65" s="737" customFormat="true" ht="12.75" hidden="false" customHeight="false" outlineLevel="0" collapsed="false">
      <c r="C65" s="614" t="s">
        <v>549</v>
      </c>
      <c r="D65" s="742" t="n">
        <v>0.1692</v>
      </c>
      <c r="E65" s="244" t="n">
        <v>0</v>
      </c>
      <c r="F65" s="244" t="n">
        <v>0</v>
      </c>
      <c r="G65" s="244" t="n">
        <v>0</v>
      </c>
      <c r="H65" s="244" t="n">
        <v>0</v>
      </c>
      <c r="I65" s="244" t="n">
        <v>0</v>
      </c>
      <c r="J65" s="244" t="n">
        <v>0</v>
      </c>
      <c r="K65" s="244" t="n">
        <v>0</v>
      </c>
      <c r="L65" s="244"/>
      <c r="M65" s="244" t="n">
        <v>0</v>
      </c>
      <c r="N65" s="244" t="n">
        <v>0</v>
      </c>
      <c r="O65" s="244" t="n">
        <v>0</v>
      </c>
      <c r="P65" s="244" t="n">
        <v>0</v>
      </c>
      <c r="Q65" s="744" t="e">
        <f aca="false"/>
        <v>#DIV/0!</v>
      </c>
    </row>
    <row r="66" s="737" customFormat="true" ht="12.75" hidden="true" customHeight="false" outlineLevel="0" collapsed="false">
      <c r="C66" s="614"/>
      <c r="D66" s="742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743"/>
      <c r="P66" s="244"/>
      <c r="Q66" s="244"/>
    </row>
    <row r="67" s="737" customFormat="true" ht="12.75" hidden="true" customHeight="false" outlineLevel="0" collapsed="false">
      <c r="C67" s="614"/>
      <c r="D67" s="742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743"/>
      <c r="P67" s="244"/>
      <c r="Q67" s="244"/>
    </row>
    <row r="68" s="737" customFormat="true" ht="12.75" hidden="true" customHeight="false" outlineLevel="0" collapsed="false">
      <c r="C68" s="614"/>
      <c r="D68" s="742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743"/>
      <c r="P68" s="244"/>
      <c r="Q68" s="244"/>
    </row>
    <row r="69" s="737" customFormat="true" ht="12.75" hidden="false" customHeight="false" outlineLevel="0" collapsed="false">
      <c r="C69" s="746" t="s">
        <v>550</v>
      </c>
      <c r="D69" s="742" t="n">
        <v>0.1692</v>
      </c>
      <c r="E69" s="244" t="n">
        <v>7400</v>
      </c>
      <c r="F69" s="244" t="n">
        <v>1252.08</v>
      </c>
      <c r="G69" s="244" t="n">
        <v>76.4784</v>
      </c>
      <c r="H69" s="244" t="n">
        <v>1.0174</v>
      </c>
      <c r="I69" s="244" t="n">
        <v>3.881448</v>
      </c>
      <c r="J69" s="244" t="n">
        <v>0</v>
      </c>
      <c r="K69" s="244" t="n">
        <v>0.192042</v>
      </c>
      <c r="L69" s="244"/>
      <c r="M69" s="244" t="n">
        <v>76.4784</v>
      </c>
      <c r="N69" s="244" t="n">
        <v>127.3866192</v>
      </c>
      <c r="O69" s="743" t="n">
        <v>4.07349</v>
      </c>
      <c r="P69" s="244" t="n">
        <v>207.9385092</v>
      </c>
      <c r="Q69" s="244" t="n">
        <v>1.66074459459459</v>
      </c>
    </row>
    <row r="70" s="737" customFormat="true" ht="12.75" hidden="true" customHeight="false" outlineLevel="0" collapsed="false">
      <c r="C70" s="614"/>
      <c r="D70" s="742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743"/>
      <c r="P70" s="244"/>
      <c r="Q70" s="244"/>
    </row>
    <row r="71" s="737" customFormat="true" ht="12.75" hidden="false" customHeight="false" outlineLevel="0" collapsed="false">
      <c r="C71" s="746" t="s">
        <v>551</v>
      </c>
      <c r="D71" s="742"/>
      <c r="E71" s="244" t="n">
        <v>0</v>
      </c>
      <c r="F71" s="244" t="n">
        <v>0</v>
      </c>
      <c r="G71" s="244" t="n">
        <v>0</v>
      </c>
      <c r="H71" s="744" t="e">
        <f aca="false"/>
        <v>#DIV/0!</v>
      </c>
      <c r="I71" s="244" t="n">
        <v>0</v>
      </c>
      <c r="J71" s="244" t="n">
        <v>0</v>
      </c>
      <c r="K71" s="244" t="n">
        <v>0</v>
      </c>
      <c r="L71" s="244"/>
      <c r="M71" s="244" t="n">
        <v>0</v>
      </c>
      <c r="N71" s="244" t="n">
        <v>0</v>
      </c>
      <c r="O71" s="244" t="n">
        <v>0</v>
      </c>
      <c r="P71" s="244" t="n">
        <v>0</v>
      </c>
      <c r="Q71" s="744" t="e">
        <f aca="false"/>
        <v>#DIV/0!</v>
      </c>
    </row>
    <row r="72" s="737" customFormat="true" ht="12.75" hidden="true" customHeight="false" outlineLevel="0" collapsed="false">
      <c r="C72" s="750"/>
      <c r="D72" s="742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</row>
    <row r="73" s="737" customFormat="true" ht="12.75" hidden="true" customHeight="false" outlineLevel="0" collapsed="false">
      <c r="C73" s="614"/>
      <c r="D73" s="742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</row>
    <row r="74" s="737" customFormat="true" ht="12.75" hidden="true" customHeight="false" outlineLevel="0" collapsed="false">
      <c r="C74" s="614"/>
      <c r="D74" s="742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</row>
    <row r="75" s="737" customFormat="true" ht="12.75" hidden="true" customHeight="false" outlineLevel="0" collapsed="false">
      <c r="C75" s="614"/>
      <c r="D75" s="742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</row>
    <row r="76" s="737" customFormat="true" ht="12.75" hidden="true" customHeight="false" outlineLevel="0" collapsed="false">
      <c r="C76" s="614"/>
      <c r="D76" s="742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</row>
    <row r="77" s="737" customFormat="true" ht="12.75" hidden="true" customHeight="false" outlineLevel="0" collapsed="false">
      <c r="C77" s="614"/>
      <c r="D77" s="742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</row>
    <row r="78" s="737" customFormat="true" ht="12.75" hidden="true" customHeight="false" outlineLevel="0" collapsed="false">
      <c r="C78" s="614"/>
      <c r="D78" s="742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</row>
    <row r="79" s="737" customFormat="true" ht="12.75" hidden="false" customHeight="false" outlineLevel="0" collapsed="false">
      <c r="C79" s="746" t="s">
        <v>552</v>
      </c>
      <c r="D79" s="742"/>
      <c r="E79" s="244" t="n">
        <v>382.727856</v>
      </c>
      <c r="F79" s="244" t="n">
        <v>64.7575532352</v>
      </c>
      <c r="G79" s="244" t="n">
        <v>3.1068011452032</v>
      </c>
      <c r="H79" s="244" t="n">
        <v>1.21145813311274</v>
      </c>
      <c r="I79" s="244" t="n">
        <v>0</v>
      </c>
      <c r="J79" s="244" t="n">
        <v>0</v>
      </c>
      <c r="K79" s="244" t="n">
        <v>0</v>
      </c>
      <c r="L79" s="244"/>
      <c r="M79" s="244" t="n">
        <v>3.1068011452032</v>
      </c>
      <c r="N79" s="244" t="n">
        <v>7.8451064547264</v>
      </c>
      <c r="O79" s="244" t="n">
        <v>0</v>
      </c>
      <c r="P79" s="244" t="n">
        <v>10.9519075999296</v>
      </c>
      <c r="Q79" s="244" t="n">
        <v>1.69121701682461</v>
      </c>
    </row>
    <row r="80" s="737" customFormat="true" ht="12.75" hidden="false" customHeight="false" outlineLevel="0" collapsed="false">
      <c r="C80" s="622" t="s">
        <v>553</v>
      </c>
      <c r="D80" s="742" t="n">
        <v>0.1692</v>
      </c>
      <c r="E80" s="244" t="n">
        <v>106.1568</v>
      </c>
      <c r="F80" s="244" t="n">
        <v>17.96173056</v>
      </c>
      <c r="G80" s="244" t="n">
        <v>0.3926434300416</v>
      </c>
      <c r="H80" s="244" t="n">
        <v>1.58</v>
      </c>
      <c r="I80" s="244" t="n">
        <v>0</v>
      </c>
      <c r="J80" s="244" t="n">
        <v>0</v>
      </c>
      <c r="K80" s="244" t="n">
        <v>0</v>
      </c>
      <c r="L80" s="244"/>
      <c r="M80" s="244" t="n">
        <v>0.3926434300416</v>
      </c>
      <c r="N80" s="244" t="n">
        <v>2.83795342848</v>
      </c>
      <c r="O80" s="244" t="n">
        <v>0</v>
      </c>
      <c r="P80" s="244" t="n">
        <v>3.2305968585216</v>
      </c>
      <c r="Q80" s="244" t="n">
        <v>1.7986</v>
      </c>
    </row>
    <row r="81" s="737" customFormat="true" ht="12.75" hidden="false" customHeight="false" outlineLevel="0" collapsed="false">
      <c r="C81" s="622" t="s">
        <v>554</v>
      </c>
      <c r="D81" s="742" t="n">
        <v>0.1692</v>
      </c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743"/>
      <c r="P81" s="244"/>
      <c r="Q81" s="244"/>
    </row>
    <row r="82" s="737" customFormat="true" ht="12.75" hidden="false" customHeight="false" outlineLevel="0" collapsed="false">
      <c r="C82" s="622" t="s">
        <v>555</v>
      </c>
      <c r="D82" s="742" t="n">
        <v>0.1692</v>
      </c>
      <c r="E82" s="244" t="n">
        <v>276.571056</v>
      </c>
      <c r="F82" s="244" t="n">
        <v>46.7958226752</v>
      </c>
      <c r="G82" s="244" t="n">
        <v>2.7141577151616</v>
      </c>
      <c r="H82" s="244" t="n">
        <v>1.07</v>
      </c>
      <c r="I82" s="244" t="n">
        <v>0</v>
      </c>
      <c r="J82" s="244" t="n">
        <v>0</v>
      </c>
      <c r="K82" s="244" t="n">
        <v>0</v>
      </c>
      <c r="L82" s="244"/>
      <c r="M82" s="244" t="n">
        <v>2.7141577151616</v>
      </c>
      <c r="N82" s="244" t="n">
        <v>5.0071530262464</v>
      </c>
      <c r="O82" s="244" t="n">
        <v>0</v>
      </c>
      <c r="P82" s="244" t="n">
        <v>7.721310741408</v>
      </c>
      <c r="Q82" s="244" t="n">
        <v>1.65</v>
      </c>
    </row>
    <row r="83" s="737" customFormat="true" ht="12.75" hidden="false" customHeight="false" outlineLevel="0" collapsed="false">
      <c r="C83" s="622" t="s">
        <v>556</v>
      </c>
      <c r="D83" s="742" t="n">
        <v>0.1692</v>
      </c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743"/>
      <c r="P83" s="244"/>
      <c r="Q83" s="244"/>
    </row>
    <row r="84" s="737" customFormat="true" ht="12.75" hidden="true" customHeight="false" outlineLevel="0" collapsed="false">
      <c r="C84" s="751"/>
      <c r="D84" s="742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743"/>
      <c r="P84" s="244"/>
      <c r="Q84" s="244"/>
    </row>
    <row r="85" s="695" customFormat="true" ht="12.75" hidden="false" customHeight="false" outlineLevel="0" collapsed="false">
      <c r="C85" s="602" t="s">
        <v>557</v>
      </c>
      <c r="D85" s="752"/>
      <c r="E85" s="607" t="n">
        <v>7585.951338199</v>
      </c>
      <c r="F85" s="607" t="n">
        <v>1283.54296642327</v>
      </c>
      <c r="G85" s="607" t="n">
        <v>161.91308052</v>
      </c>
      <c r="H85" s="607" t="n">
        <v>1.07357474221556</v>
      </c>
      <c r="I85" s="607" t="n">
        <v>5.23406664</v>
      </c>
      <c r="J85" s="607" t="n">
        <v>0</v>
      </c>
      <c r="K85" s="607" t="n">
        <v>0</v>
      </c>
      <c r="L85" s="607"/>
      <c r="M85" s="607" t="n">
        <v>161.91308052</v>
      </c>
      <c r="N85" s="607" t="n">
        <v>137.797930930046</v>
      </c>
      <c r="O85" s="607" t="n">
        <v>5.23406664</v>
      </c>
      <c r="P85" s="607" t="n">
        <v>304.945078090046</v>
      </c>
      <c r="Q85" s="607" t="n">
        <v>2.37580732447008</v>
      </c>
    </row>
    <row r="86" s="737" customFormat="true" ht="12.75" hidden="false" customHeight="false" outlineLevel="0" collapsed="false">
      <c r="C86" s="622" t="s">
        <v>558</v>
      </c>
      <c r="D86" s="742" t="n">
        <v>0.1692</v>
      </c>
      <c r="E86" s="244" t="n">
        <v>1364.497</v>
      </c>
      <c r="F86" s="244" t="n">
        <v>230.8728924</v>
      </c>
      <c r="G86" s="244" t="n">
        <v>27.129528</v>
      </c>
      <c r="H86" s="244" t="n">
        <v>1.04</v>
      </c>
      <c r="I86" s="244" t="n">
        <v>3.58802136</v>
      </c>
      <c r="J86" s="244" t="n">
        <v>0</v>
      </c>
      <c r="K86" s="244" t="n">
        <v>0</v>
      </c>
      <c r="L86" s="244"/>
      <c r="M86" s="244" t="n">
        <v>27.129528</v>
      </c>
      <c r="N86" s="244" t="n">
        <v>24.0107808096</v>
      </c>
      <c r="O86" s="244" t="n">
        <v>3.58802136</v>
      </c>
      <c r="P86" s="244" t="n">
        <v>54.7283301696</v>
      </c>
      <c r="Q86" s="244" t="n">
        <v>2.37049614619893</v>
      </c>
    </row>
    <row r="87" s="737" customFormat="true" ht="12.75" hidden="false" customHeight="false" outlineLevel="0" collapsed="false">
      <c r="C87" s="622" t="s">
        <v>559</v>
      </c>
      <c r="D87" s="742" t="n">
        <v>0.1692</v>
      </c>
      <c r="E87" s="244" t="n">
        <v>1346.289</v>
      </c>
      <c r="F87" s="244" t="n">
        <v>227.7920988</v>
      </c>
      <c r="G87" s="244" t="n">
        <v>26.748828</v>
      </c>
      <c r="H87" s="244" t="n">
        <v>1.03</v>
      </c>
      <c r="I87" s="244" t="n">
        <v>1.64604528</v>
      </c>
      <c r="J87" s="244" t="n">
        <v>0</v>
      </c>
      <c r="K87" s="244" t="n">
        <v>0</v>
      </c>
      <c r="L87" s="244"/>
      <c r="M87" s="244" t="n">
        <v>26.748828</v>
      </c>
      <c r="N87" s="244" t="n">
        <v>23.4625861764</v>
      </c>
      <c r="O87" s="244" t="n">
        <v>1.64604528</v>
      </c>
      <c r="P87" s="244" t="n">
        <v>51.8574594564</v>
      </c>
      <c r="Q87" s="244" t="n">
        <v>2.27652582023622</v>
      </c>
    </row>
    <row r="88" s="737" customFormat="true" ht="12.75" hidden="false" customHeight="false" outlineLevel="0" collapsed="false">
      <c r="C88" s="622" t="s">
        <v>560</v>
      </c>
      <c r="D88" s="742" t="n">
        <v>0.1692</v>
      </c>
      <c r="E88" s="244" t="n">
        <v>2189.963338199</v>
      </c>
      <c r="F88" s="244" t="n">
        <v>370.541796823272</v>
      </c>
      <c r="G88" s="244" t="n">
        <v>52.600896</v>
      </c>
      <c r="H88" s="244" t="n">
        <v>1.24</v>
      </c>
      <c r="I88" s="244" t="n">
        <v>0</v>
      </c>
      <c r="J88" s="244" t="n">
        <v>0</v>
      </c>
      <c r="K88" s="244" t="n">
        <v>0</v>
      </c>
      <c r="L88" s="244"/>
      <c r="M88" s="244" t="n">
        <v>52.600896</v>
      </c>
      <c r="N88" s="244" t="n">
        <v>45.9471828060857</v>
      </c>
      <c r="O88" s="244" t="n">
        <v>0</v>
      </c>
      <c r="P88" s="244" t="n">
        <v>98.5480788060857</v>
      </c>
      <c r="Q88" s="244" t="n">
        <v>2.6595671433279</v>
      </c>
    </row>
    <row r="89" s="737" customFormat="true" ht="12.75" hidden="false" customHeight="false" outlineLevel="0" collapsed="false">
      <c r="C89" s="622" t="s">
        <v>561</v>
      </c>
      <c r="D89" s="742" t="n">
        <v>0.1692</v>
      </c>
      <c r="E89" s="244" t="n">
        <v>937.522</v>
      </c>
      <c r="F89" s="244" t="n">
        <v>158.6287224</v>
      </c>
      <c r="G89" s="244" t="n">
        <v>26.802972</v>
      </c>
      <c r="H89" s="244" t="n">
        <v>1.07</v>
      </c>
      <c r="I89" s="244" t="n">
        <v>0</v>
      </c>
      <c r="J89" s="244" t="n">
        <v>0</v>
      </c>
      <c r="K89" s="244" t="n">
        <v>0</v>
      </c>
      <c r="L89" s="244"/>
      <c r="M89" s="244" t="n">
        <v>26.802972</v>
      </c>
      <c r="N89" s="244" t="n">
        <v>16.9732732968</v>
      </c>
      <c r="O89" s="244" t="n">
        <v>0</v>
      </c>
      <c r="P89" s="244" t="n">
        <v>43.7762452968</v>
      </c>
      <c r="Q89" s="244" t="n">
        <v>2.75966701581403</v>
      </c>
    </row>
    <row r="90" s="737" customFormat="true" ht="12.75" hidden="false" customHeight="false" outlineLevel="0" collapsed="false">
      <c r="C90" s="622" t="s">
        <v>562</v>
      </c>
      <c r="D90" s="742" t="n">
        <v>0.1692</v>
      </c>
      <c r="E90" s="244" t="n">
        <v>394.86</v>
      </c>
      <c r="F90" s="244" t="n">
        <v>66.810312</v>
      </c>
      <c r="G90" s="244" t="n">
        <v>6.3136134</v>
      </c>
      <c r="H90" s="244" t="n">
        <v>0.9183</v>
      </c>
      <c r="I90" s="244" t="n">
        <v>0</v>
      </c>
      <c r="J90" s="244" t="n">
        <v>0</v>
      </c>
      <c r="K90" s="244" t="n">
        <v>0</v>
      </c>
      <c r="L90" s="244"/>
      <c r="M90" s="244" t="n">
        <v>6.3136134</v>
      </c>
      <c r="N90" s="244" t="n">
        <v>6.13519095096</v>
      </c>
      <c r="O90" s="244" t="n">
        <v>0</v>
      </c>
      <c r="P90" s="244" t="n">
        <v>12.44880435096</v>
      </c>
      <c r="Q90" s="244" t="n">
        <v>1.86330582484931</v>
      </c>
    </row>
    <row r="91" s="737" customFormat="true" ht="12.75" hidden="false" customHeight="false" outlineLevel="0" collapsed="false">
      <c r="C91" s="622" t="s">
        <v>563</v>
      </c>
      <c r="D91" s="742" t="n">
        <v>0.1692</v>
      </c>
      <c r="E91" s="244" t="n">
        <v>588.71</v>
      </c>
      <c r="F91" s="244" t="n">
        <v>99.609732</v>
      </c>
      <c r="G91" s="244" t="n">
        <v>9.71184312</v>
      </c>
      <c r="H91" s="244" t="n">
        <v>0.9183</v>
      </c>
      <c r="I91" s="244" t="n">
        <v>0</v>
      </c>
      <c r="J91" s="244" t="n">
        <v>0</v>
      </c>
      <c r="K91" s="244" t="n">
        <v>0</v>
      </c>
      <c r="L91" s="244"/>
      <c r="M91" s="244" t="n">
        <v>9.71184312</v>
      </c>
      <c r="N91" s="244" t="n">
        <v>9.14716168956</v>
      </c>
      <c r="O91" s="244" t="n">
        <v>0</v>
      </c>
      <c r="P91" s="244" t="n">
        <v>18.85900480956</v>
      </c>
      <c r="Q91" s="244" t="n">
        <v>1.89328938356746</v>
      </c>
    </row>
    <row r="92" s="737" customFormat="true" ht="12.75" hidden="false" customHeight="false" outlineLevel="0" collapsed="false">
      <c r="C92" s="622" t="s">
        <v>564</v>
      </c>
      <c r="D92" s="742" t="n">
        <v>0.1692</v>
      </c>
      <c r="E92" s="244" t="n">
        <v>420.69</v>
      </c>
      <c r="F92" s="244" t="n">
        <v>71.180748</v>
      </c>
      <c r="G92" s="244" t="n">
        <v>6.940584</v>
      </c>
      <c r="H92" s="244" t="n">
        <v>0.9232</v>
      </c>
      <c r="I92" s="244" t="n">
        <v>0</v>
      </c>
      <c r="J92" s="244" t="n">
        <v>0</v>
      </c>
      <c r="K92" s="244" t="n">
        <v>0</v>
      </c>
      <c r="L92" s="244"/>
      <c r="M92" s="244" t="n">
        <v>6.940584</v>
      </c>
      <c r="N92" s="244" t="n">
        <v>6.57140665536</v>
      </c>
      <c r="O92" s="244" t="n">
        <v>0</v>
      </c>
      <c r="P92" s="244" t="n">
        <v>13.51199065536</v>
      </c>
      <c r="Q92" s="244" t="n">
        <v>1.89826477453707</v>
      </c>
    </row>
    <row r="93" s="737" customFormat="true" ht="12.75" hidden="false" customHeight="false" outlineLevel="0" collapsed="false">
      <c r="C93" s="622" t="s">
        <v>565</v>
      </c>
      <c r="D93" s="742" t="n">
        <v>0.1692</v>
      </c>
      <c r="E93" s="244" t="n">
        <v>343.42</v>
      </c>
      <c r="F93" s="244" t="n">
        <v>58.106664</v>
      </c>
      <c r="G93" s="244" t="n">
        <v>5.664816</v>
      </c>
      <c r="H93" s="244" t="n">
        <v>0.9552</v>
      </c>
      <c r="I93" s="244" t="n">
        <v>0</v>
      </c>
      <c r="J93" s="244" t="n">
        <v>0</v>
      </c>
      <c r="K93" s="244" t="n">
        <v>0</v>
      </c>
      <c r="L93" s="244"/>
      <c r="M93" s="244" t="n">
        <v>5.664816</v>
      </c>
      <c r="N93" s="244" t="n">
        <v>5.55034854528</v>
      </c>
      <c r="O93" s="244" t="n">
        <v>0</v>
      </c>
      <c r="P93" s="244" t="n">
        <v>11.21516454528</v>
      </c>
      <c r="Q93" s="244" t="n">
        <v>1.93009953992196</v>
      </c>
    </row>
    <row r="94" s="737" customFormat="true" ht="12.75" hidden="true" customHeight="false" outlineLevel="0" collapsed="false">
      <c r="C94" s="622"/>
      <c r="D94" s="742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743"/>
      <c r="P94" s="244"/>
      <c r="Q94" s="244"/>
    </row>
    <row r="95" s="695" customFormat="true" ht="12.75" hidden="false" customHeight="false" outlineLevel="0" collapsed="false">
      <c r="C95" s="602" t="s">
        <v>566</v>
      </c>
      <c r="D95" s="752"/>
      <c r="E95" s="621" t="n">
        <v>2094.47</v>
      </c>
      <c r="F95" s="607" t="n">
        <v>269.1538008</v>
      </c>
      <c r="G95" s="607" t="n">
        <v>0</v>
      </c>
      <c r="H95" s="607" t="n">
        <v>2.81555155242138</v>
      </c>
      <c r="I95" s="607" t="n">
        <v>0</v>
      </c>
      <c r="J95" s="607" t="n">
        <v>0</v>
      </c>
      <c r="K95" s="607" t="n">
        <v>0</v>
      </c>
      <c r="L95" s="607"/>
      <c r="M95" s="607" t="n">
        <v>0</v>
      </c>
      <c r="N95" s="607" t="n">
        <v>0.6114712032</v>
      </c>
      <c r="O95" s="607" t="n">
        <v>0</v>
      </c>
      <c r="P95" s="607" t="n">
        <v>83.5280341884</v>
      </c>
      <c r="Q95" s="607" t="n">
        <v>3.10335703750538</v>
      </c>
    </row>
    <row r="96" s="737" customFormat="true" ht="12.75" hidden="false" customHeight="false" outlineLevel="0" collapsed="false">
      <c r="C96" s="622" t="s">
        <v>567</v>
      </c>
      <c r="D96" s="742" t="n">
        <v>0.1692</v>
      </c>
      <c r="E96" s="244" t="n">
        <v>0</v>
      </c>
      <c r="F96" s="244" t="n">
        <v>0</v>
      </c>
      <c r="G96" s="244" t="n">
        <v>0</v>
      </c>
      <c r="H96" s="244" t="n">
        <v>3.12</v>
      </c>
      <c r="I96" s="244" t="n">
        <v>0</v>
      </c>
      <c r="J96" s="244" t="n">
        <v>0</v>
      </c>
      <c r="K96" s="244" t="n">
        <v>0</v>
      </c>
      <c r="L96" s="244"/>
      <c r="M96" s="244" t="n">
        <v>0</v>
      </c>
      <c r="N96" s="244" t="n">
        <v>0</v>
      </c>
      <c r="O96" s="244" t="n">
        <v>0</v>
      </c>
      <c r="P96" s="244" t="n">
        <v>0</v>
      </c>
      <c r="Q96" s="744" t="e">
        <f aca="false"/>
        <v>#DIV/0!</v>
      </c>
    </row>
    <row r="97" s="737" customFormat="true" ht="12.75" hidden="false" customHeight="false" outlineLevel="0" collapsed="false">
      <c r="C97" s="741" t="s">
        <v>568</v>
      </c>
      <c r="D97" s="742" t="n">
        <v>0.1692</v>
      </c>
      <c r="E97" s="244" t="n">
        <v>0</v>
      </c>
      <c r="F97" s="244" t="n">
        <v>0</v>
      </c>
      <c r="G97" s="244" t="n">
        <v>0</v>
      </c>
      <c r="H97" s="244" t="n">
        <v>1.76</v>
      </c>
      <c r="I97" s="244" t="n">
        <v>0</v>
      </c>
      <c r="J97" s="244" t="n">
        <v>0</v>
      </c>
      <c r="K97" s="244" t="n">
        <v>0</v>
      </c>
      <c r="L97" s="244"/>
      <c r="M97" s="244" t="n">
        <v>0</v>
      </c>
      <c r="N97" s="244" t="n">
        <v>0</v>
      </c>
      <c r="O97" s="244" t="n">
        <v>0</v>
      </c>
      <c r="P97" s="244" t="n">
        <v>0</v>
      </c>
      <c r="Q97" s="744" t="e">
        <f aca="false"/>
        <v>#DIV/0!</v>
      </c>
    </row>
    <row r="98" s="737" customFormat="true" ht="12.75" hidden="false" customHeight="false" outlineLevel="0" collapsed="false">
      <c r="C98" s="622" t="s">
        <v>569</v>
      </c>
      <c r="D98" s="742"/>
      <c r="E98" s="244" t="n">
        <v>0</v>
      </c>
      <c r="F98" s="244" t="n">
        <v>0</v>
      </c>
      <c r="G98" s="244" t="n">
        <v>0</v>
      </c>
      <c r="H98" s="244" t="n">
        <v>1.37</v>
      </c>
      <c r="I98" s="244" t="n">
        <v>0</v>
      </c>
      <c r="J98" s="244" t="n">
        <v>0</v>
      </c>
      <c r="K98" s="244" t="n">
        <v>0</v>
      </c>
      <c r="L98" s="244"/>
      <c r="M98" s="244" t="n">
        <v>0</v>
      </c>
      <c r="N98" s="244" t="n">
        <v>0</v>
      </c>
      <c r="O98" s="244" t="n">
        <v>0</v>
      </c>
      <c r="P98" s="244" t="n">
        <v>0</v>
      </c>
      <c r="Q98" s="744" t="e">
        <f aca="false"/>
        <v>#DIV/0!</v>
      </c>
    </row>
    <row r="99" s="737" customFormat="true" ht="12.75" hidden="false" customHeight="false" outlineLevel="0" collapsed="false">
      <c r="C99" s="622" t="s">
        <v>570</v>
      </c>
      <c r="D99" s="742"/>
      <c r="E99" s="244" t="n">
        <v>0</v>
      </c>
      <c r="F99" s="244" t="n">
        <v>0</v>
      </c>
      <c r="G99" s="244" t="n">
        <v>0</v>
      </c>
      <c r="H99" s="244" t="n">
        <v>4.09</v>
      </c>
      <c r="I99" s="244" t="n">
        <v>0</v>
      </c>
      <c r="J99" s="244" t="n">
        <v>0</v>
      </c>
      <c r="K99" s="244" t="n">
        <v>0</v>
      </c>
      <c r="L99" s="244"/>
      <c r="M99" s="244" t="n">
        <v>0</v>
      </c>
      <c r="N99" s="244" t="n">
        <v>0</v>
      </c>
      <c r="O99" s="244" t="n">
        <v>0</v>
      </c>
      <c r="P99" s="244" t="n">
        <v>0</v>
      </c>
      <c r="Q99" s="744" t="e">
        <f aca="false"/>
        <v>#DIV/0!</v>
      </c>
    </row>
    <row r="100" s="737" customFormat="true" ht="12.75" hidden="false" customHeight="false" outlineLevel="0" collapsed="false">
      <c r="C100" s="622" t="s">
        <v>571</v>
      </c>
      <c r="D100" s="742"/>
      <c r="E100" s="244" t="n">
        <v>1209.84</v>
      </c>
      <c r="F100" s="244" t="n">
        <v>153.05472</v>
      </c>
      <c r="G100" s="244" t="n">
        <v>0</v>
      </c>
      <c r="H100" s="244" t="n">
        <v>2.87</v>
      </c>
      <c r="I100" s="244" t="n">
        <v>0</v>
      </c>
      <c r="J100" s="244" t="n">
        <v>0</v>
      </c>
      <c r="K100" s="244" t="n">
        <v>0</v>
      </c>
      <c r="L100" s="244"/>
      <c r="M100" s="244" t="n">
        <v>0</v>
      </c>
      <c r="N100" s="244" t="n">
        <v>0</v>
      </c>
      <c r="O100" s="244" t="n">
        <v>0</v>
      </c>
      <c r="P100" s="244" t="n">
        <v>48.544973568</v>
      </c>
      <c r="Q100" s="244" t="n">
        <v>3.1717397260274</v>
      </c>
    </row>
    <row r="101" s="737" customFormat="true" ht="12.75" hidden="false" customHeight="false" outlineLevel="0" collapsed="false">
      <c r="C101" s="622" t="s">
        <v>572</v>
      </c>
      <c r="D101" s="742"/>
      <c r="E101" s="244" t="n">
        <v>532.16</v>
      </c>
      <c r="F101" s="244" t="n">
        <v>100.84074</v>
      </c>
      <c r="G101" s="244" t="n">
        <v>0</v>
      </c>
      <c r="H101" s="244" t="n">
        <v>2.71</v>
      </c>
      <c r="I101" s="244" t="n">
        <v>0</v>
      </c>
      <c r="J101" s="244" t="n">
        <v>0</v>
      </c>
      <c r="K101" s="244" t="n">
        <v>0</v>
      </c>
      <c r="L101" s="244"/>
      <c r="M101" s="244" t="n">
        <v>0</v>
      </c>
      <c r="N101" s="244" t="n">
        <v>0</v>
      </c>
      <c r="O101" s="244" t="n">
        <v>0</v>
      </c>
      <c r="P101" s="244" t="n">
        <v>30.960383454</v>
      </c>
      <c r="Q101" s="244" t="n">
        <v>3.07022572960095</v>
      </c>
    </row>
    <row r="102" s="737" customFormat="true" ht="12.75" hidden="false" customHeight="false" outlineLevel="0" collapsed="false">
      <c r="C102" s="622" t="s">
        <v>573</v>
      </c>
      <c r="D102" s="742"/>
      <c r="E102" s="244" t="n">
        <v>70.3</v>
      </c>
      <c r="F102" s="244" t="n">
        <v>0</v>
      </c>
      <c r="G102" s="244" t="n">
        <v>0</v>
      </c>
      <c r="H102" s="244" t="n">
        <v>3.59</v>
      </c>
      <c r="I102" s="244" t="n">
        <v>0</v>
      </c>
      <c r="J102" s="244" t="n">
        <v>0</v>
      </c>
      <c r="K102" s="244" t="n">
        <v>0</v>
      </c>
      <c r="L102" s="244"/>
      <c r="M102" s="244" t="n">
        <v>0</v>
      </c>
      <c r="N102" s="244" t="n">
        <v>0</v>
      </c>
      <c r="O102" s="244" t="n">
        <v>0</v>
      </c>
      <c r="P102" s="244" t="n">
        <v>0</v>
      </c>
      <c r="Q102" s="744" t="e">
        <f aca="false"/>
        <v>#DIV/0!</v>
      </c>
    </row>
    <row r="103" s="737" customFormat="true" ht="12.75" hidden="false" customHeight="false" outlineLevel="0" collapsed="false">
      <c r="C103" s="622" t="s">
        <v>574</v>
      </c>
      <c r="D103" s="742"/>
      <c r="E103" s="244" t="n">
        <v>106.61</v>
      </c>
      <c r="F103" s="244" t="n">
        <v>0</v>
      </c>
      <c r="G103" s="244" t="n">
        <v>0</v>
      </c>
      <c r="H103" s="244" t="n">
        <v>2.96</v>
      </c>
      <c r="I103" s="244" t="n">
        <v>0</v>
      </c>
      <c r="J103" s="244" t="n">
        <v>0</v>
      </c>
      <c r="K103" s="244" t="n">
        <v>0</v>
      </c>
      <c r="L103" s="244"/>
      <c r="M103" s="244" t="n">
        <v>0</v>
      </c>
      <c r="N103" s="244" t="n">
        <v>0</v>
      </c>
      <c r="O103" s="244" t="n">
        <v>0</v>
      </c>
      <c r="P103" s="244" t="n">
        <v>0</v>
      </c>
      <c r="Q103" s="744" t="e">
        <f aca="false"/>
        <v>#DIV/0!</v>
      </c>
    </row>
    <row r="104" s="737" customFormat="true" ht="12.75" hidden="false" customHeight="false" outlineLevel="0" collapsed="false">
      <c r="C104" s="622" t="s">
        <v>575</v>
      </c>
      <c r="D104" s="742"/>
      <c r="E104" s="244" t="n">
        <v>33.33</v>
      </c>
      <c r="F104" s="244" t="n">
        <v>0</v>
      </c>
      <c r="G104" s="244" t="n">
        <v>0</v>
      </c>
      <c r="H104" s="244" t="n">
        <v>3.31</v>
      </c>
      <c r="I104" s="244" t="n">
        <v>0</v>
      </c>
      <c r="J104" s="244" t="n">
        <v>0</v>
      </c>
      <c r="K104" s="244" t="n">
        <v>0</v>
      </c>
      <c r="L104" s="244"/>
      <c r="M104" s="244" t="n">
        <v>0</v>
      </c>
      <c r="N104" s="244" t="n">
        <v>0</v>
      </c>
      <c r="O104" s="244" t="n">
        <v>0</v>
      </c>
      <c r="P104" s="244" t="n">
        <v>0</v>
      </c>
      <c r="Q104" s="744" t="e">
        <f aca="false"/>
        <v>#DIV/0!</v>
      </c>
    </row>
    <row r="105" s="737" customFormat="true" ht="12.75" hidden="false" customHeight="false" outlineLevel="0" collapsed="false">
      <c r="C105" s="622" t="s">
        <v>576</v>
      </c>
      <c r="D105" s="742"/>
      <c r="E105" s="244" t="n">
        <v>121.95</v>
      </c>
      <c r="F105" s="244" t="n">
        <v>11.8269648</v>
      </c>
      <c r="G105" s="244" t="n">
        <v>0</v>
      </c>
      <c r="H105" s="244" t="n">
        <v>2.2</v>
      </c>
      <c r="I105" s="244" t="n">
        <v>0</v>
      </c>
      <c r="J105" s="244" t="n">
        <v>0</v>
      </c>
      <c r="K105" s="244" t="n">
        <v>0</v>
      </c>
      <c r="L105" s="244"/>
      <c r="M105" s="244" t="n">
        <v>0</v>
      </c>
      <c r="N105" s="244" t="n">
        <v>0</v>
      </c>
      <c r="O105" s="244" t="n">
        <v>0</v>
      </c>
      <c r="P105" s="244" t="n">
        <v>3.4112059632</v>
      </c>
      <c r="Q105" s="244" t="n">
        <v>2.88426153361004</v>
      </c>
    </row>
    <row r="106" s="737" customFormat="true" ht="12.75" hidden="false" customHeight="false" outlineLevel="0" collapsed="false">
      <c r="C106" s="622" t="s">
        <v>577</v>
      </c>
      <c r="D106" s="742" t="n">
        <v>0.1692</v>
      </c>
      <c r="E106" s="244" t="n">
        <v>20.28</v>
      </c>
      <c r="F106" s="244" t="n">
        <v>3.431376</v>
      </c>
      <c r="G106" s="244" t="n">
        <v>0</v>
      </c>
      <c r="H106" s="244" t="n">
        <v>1.782</v>
      </c>
      <c r="I106" s="244" t="n">
        <v>0</v>
      </c>
      <c r="J106" s="244" t="n">
        <v>0</v>
      </c>
      <c r="K106" s="244" t="n">
        <v>0</v>
      </c>
      <c r="L106" s="244"/>
      <c r="M106" s="244" t="n">
        <v>0</v>
      </c>
      <c r="N106" s="244" t="n">
        <v>0.6114712032</v>
      </c>
      <c r="O106" s="244" t="n">
        <v>0</v>
      </c>
      <c r="P106" s="244" t="n">
        <v>0.6114712032</v>
      </c>
      <c r="Q106" s="244" t="n">
        <v>1.782</v>
      </c>
    </row>
    <row r="107" s="737" customFormat="true" ht="12.75" hidden="false" customHeight="false" outlineLevel="0" collapsed="false">
      <c r="C107" s="622"/>
      <c r="D107" s="753"/>
      <c r="E107" s="754"/>
      <c r="F107" s="755"/>
      <c r="G107" s="755"/>
      <c r="H107" s="244"/>
      <c r="I107" s="755"/>
      <c r="J107" s="755"/>
      <c r="K107" s="755"/>
      <c r="L107" s="755"/>
      <c r="M107" s="755"/>
      <c r="N107" s="755"/>
      <c r="O107" s="743"/>
      <c r="P107" s="244"/>
      <c r="Q107" s="244"/>
    </row>
    <row r="108" s="756" customFormat="true" ht="12.75" hidden="false" customHeight="false" outlineLevel="0" collapsed="false">
      <c r="C108" s="757" t="s">
        <v>602</v>
      </c>
      <c r="D108" s="758"/>
      <c r="E108" s="759" t="n">
        <v>53565.7372040057</v>
      </c>
      <c r="F108" s="760" t="n">
        <v>8978.09221171777</v>
      </c>
      <c r="G108" s="760" t="n">
        <v>617.181855293203</v>
      </c>
      <c r="H108" s="761" t="n">
        <v>1.00515941050249</v>
      </c>
      <c r="I108" s="760" t="n">
        <v>10.613367865602</v>
      </c>
      <c r="J108" s="760" t="n">
        <v>0</v>
      </c>
      <c r="K108" s="760" t="n">
        <v>15.497733</v>
      </c>
      <c r="L108" s="762"/>
      <c r="M108" s="760" t="n">
        <v>617.181855293203</v>
      </c>
      <c r="N108" s="760" t="n">
        <v>814.8494984307</v>
      </c>
      <c r="O108" s="760" t="n">
        <v>26.111100865602</v>
      </c>
      <c r="P108" s="760" t="n">
        <v>1541.05901757471</v>
      </c>
      <c r="Q108" s="761" t="n">
        <v>1.71646601664816</v>
      </c>
    </row>
    <row r="109" s="737" customFormat="true" ht="12.75" hidden="true" customHeight="false" outlineLevel="0" collapsed="false">
      <c r="C109" s="763"/>
      <c r="D109" s="764"/>
      <c r="E109" s="765"/>
      <c r="F109" s="766"/>
      <c r="G109" s="767"/>
      <c r="H109" s="768"/>
      <c r="I109" s="767"/>
      <c r="J109" s="767"/>
      <c r="K109" s="767"/>
      <c r="L109" s="767"/>
      <c r="M109" s="767"/>
      <c r="N109" s="767"/>
      <c r="O109" s="767"/>
      <c r="P109" s="767"/>
      <c r="Q109" s="769"/>
    </row>
    <row r="110" s="737" customFormat="true" ht="13.5" hidden="true" customHeight="false" outlineLevel="0" collapsed="false">
      <c r="C110" s="770" t="s">
        <v>614</v>
      </c>
      <c r="D110" s="771"/>
      <c r="E110" s="765"/>
      <c r="F110" s="766"/>
      <c r="G110" s="767"/>
      <c r="H110" s="768"/>
      <c r="I110" s="767"/>
      <c r="J110" s="767"/>
      <c r="K110" s="767"/>
      <c r="L110" s="767"/>
      <c r="M110" s="767"/>
      <c r="N110" s="767"/>
      <c r="O110" s="767"/>
      <c r="P110" s="767"/>
      <c r="Q110" s="769"/>
    </row>
    <row r="111" s="737" customFormat="true" ht="12.75" hidden="true" customHeight="false" outlineLevel="0" collapsed="false">
      <c r="C111" s="763"/>
      <c r="D111" s="764"/>
      <c r="E111" s="765"/>
      <c r="F111" s="766"/>
      <c r="G111" s="767"/>
      <c r="H111" s="768"/>
      <c r="I111" s="767"/>
      <c r="J111" s="767"/>
      <c r="K111" s="767"/>
      <c r="L111" s="767"/>
      <c r="M111" s="767"/>
      <c r="N111" s="767"/>
      <c r="O111" s="767"/>
      <c r="P111" s="767"/>
      <c r="Q111" s="769"/>
    </row>
    <row r="112" s="737" customFormat="true" ht="12.75" hidden="false" customHeight="false" outlineLevel="0" collapsed="false">
      <c r="C112" s="772" t="s">
        <v>615</v>
      </c>
      <c r="D112" s="773"/>
      <c r="E112" s="774"/>
      <c r="F112" s="775" t="s">
        <v>603</v>
      </c>
      <c r="G112" s="775"/>
      <c r="H112" s="775"/>
      <c r="I112" s="775"/>
      <c r="J112" s="775"/>
      <c r="K112" s="775"/>
      <c r="L112" s="775"/>
      <c r="M112" s="775"/>
      <c r="N112" s="775"/>
      <c r="O112" s="775"/>
      <c r="P112" s="760" t="n">
        <v>-216.309899548153</v>
      </c>
      <c r="Q112" s="244"/>
    </row>
    <row r="113" s="737" customFormat="true" ht="12.75" hidden="true" customHeight="false" outlineLevel="0" collapsed="false">
      <c r="C113" s="763"/>
      <c r="D113" s="776"/>
      <c r="E113" s="765"/>
      <c r="F113" s="755"/>
      <c r="G113" s="755"/>
      <c r="H113" s="244"/>
      <c r="I113" s="755"/>
      <c r="J113" s="755"/>
      <c r="K113" s="755"/>
      <c r="L113" s="755"/>
      <c r="M113" s="755"/>
      <c r="N113" s="755"/>
      <c r="O113" s="755"/>
      <c r="P113" s="755"/>
      <c r="Q113" s="244"/>
    </row>
    <row r="114" s="737" customFormat="true" ht="12.75" hidden="true" customHeight="false" outlineLevel="0" collapsed="false">
      <c r="C114" s="770" t="s">
        <v>616</v>
      </c>
      <c r="D114" s="776"/>
      <c r="E114" s="765"/>
      <c r="F114" s="755"/>
      <c r="G114" s="755"/>
      <c r="H114" s="244"/>
      <c r="I114" s="755"/>
      <c r="J114" s="755"/>
      <c r="K114" s="755"/>
      <c r="L114" s="755"/>
      <c r="M114" s="755"/>
      <c r="N114" s="755"/>
      <c r="O114" s="755"/>
      <c r="P114" s="755"/>
      <c r="Q114" s="244"/>
    </row>
    <row r="115" s="737" customFormat="true" ht="12.75" hidden="true" customHeight="false" outlineLevel="0" collapsed="false">
      <c r="C115" s="763"/>
      <c r="D115" s="776"/>
      <c r="E115" s="765"/>
      <c r="F115" s="755"/>
      <c r="G115" s="755"/>
      <c r="H115" s="244"/>
      <c r="I115" s="755"/>
      <c r="J115" s="755"/>
      <c r="K115" s="755"/>
      <c r="L115" s="755"/>
      <c r="M115" s="755"/>
      <c r="N115" s="755"/>
      <c r="O115" s="755"/>
      <c r="P115" s="755"/>
      <c r="Q115" s="244"/>
    </row>
    <row r="116" s="737" customFormat="true" ht="12.75" hidden="false" customHeight="false" outlineLevel="0" collapsed="false">
      <c r="C116" s="777" t="s">
        <v>617</v>
      </c>
      <c r="D116" s="778"/>
      <c r="E116" s="779"/>
      <c r="F116" s="775" t="s">
        <v>604</v>
      </c>
      <c r="G116" s="775"/>
      <c r="H116" s="775"/>
      <c r="I116" s="775"/>
      <c r="J116" s="775"/>
      <c r="K116" s="775"/>
      <c r="L116" s="775"/>
      <c r="M116" s="775"/>
      <c r="N116" s="775"/>
      <c r="O116" s="775"/>
      <c r="P116" s="760" t="n">
        <v>-32.2102745219163</v>
      </c>
      <c r="Q116" s="244"/>
    </row>
    <row r="117" s="780" customFormat="true" ht="13.5" hidden="true" customHeight="false" outlineLevel="0" collapsed="false">
      <c r="C117" s="781" t="s">
        <v>618</v>
      </c>
      <c r="D117" s="782"/>
      <c r="E117" s="783"/>
      <c r="F117" s="784"/>
      <c r="G117" s="784"/>
      <c r="H117" s="744"/>
      <c r="I117" s="784"/>
      <c r="J117" s="784"/>
      <c r="K117" s="784"/>
      <c r="L117" s="784"/>
      <c r="M117" s="784"/>
      <c r="N117" s="784"/>
      <c r="O117" s="784"/>
      <c r="P117" s="784"/>
      <c r="Q117" s="744"/>
    </row>
    <row r="118" s="737" customFormat="true" ht="14.25" hidden="false" customHeight="true" outlineLevel="0" collapsed="false">
      <c r="C118" s="785"/>
      <c r="D118" s="778"/>
      <c r="E118" s="786"/>
      <c r="F118" s="762" t="s">
        <v>605</v>
      </c>
      <c r="G118" s="755"/>
      <c r="H118" s="244"/>
      <c r="I118" s="755"/>
      <c r="J118" s="755"/>
      <c r="K118" s="755"/>
      <c r="L118" s="755"/>
      <c r="M118" s="755"/>
      <c r="N118" s="755"/>
      <c r="O118" s="755"/>
      <c r="P118" s="762" t="n">
        <v>1508.84874305279</v>
      </c>
      <c r="Q118" s="244"/>
    </row>
  </sheetData>
  <mergeCells count="5">
    <mergeCell ref="F2:Q2"/>
    <mergeCell ref="M4:P4"/>
    <mergeCell ref="M5:P5"/>
    <mergeCell ref="F112:O112"/>
    <mergeCell ref="F116:O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false" showOutlineSymbols="true" defaultGridColor="false" view="pageBreakPreview" topLeftCell="A8" colorId="22" zoomScale="100" zoomScaleNormal="75" zoomScalePageLayoutView="100" workbookViewId="0">
      <selection pane="topLeft" activeCell="A39" activeCellId="0" sqref="A39"/>
    </sheetView>
  </sheetViews>
  <sheetFormatPr defaultColWidth="11.13671875" defaultRowHeight="15" zeroHeight="false" outlineLevelRow="0" outlineLevelCol="0"/>
  <cols>
    <col collapsed="false" customWidth="true" hidden="false" outlineLevel="0" max="1" min="1" style="787" width="51.28"/>
    <col collapsed="false" customWidth="true" hidden="false" outlineLevel="0" max="2" min="2" style="787" width="13.41"/>
    <col collapsed="false" customWidth="true" hidden="false" outlineLevel="0" max="14" min="3" style="787" width="14.41"/>
    <col collapsed="false" customWidth="false" hidden="false" outlineLevel="0" max="257" min="15" style="787" width="11.13"/>
  </cols>
  <sheetData>
    <row r="1" customFormat="false" ht="15.75" hidden="false" customHeight="false" outlineLevel="0" collapsed="false">
      <c r="A1" s="788" t="s">
        <v>619</v>
      </c>
    </row>
    <row r="2" customFormat="false" ht="17.45" hidden="false" customHeight="true" outlineLevel="0" collapsed="false">
      <c r="A2" s="789" t="s">
        <v>620</v>
      </c>
      <c r="B2" s="790"/>
      <c r="C2" s="790"/>
      <c r="D2" s="790"/>
      <c r="E2" s="790"/>
      <c r="F2" s="791"/>
      <c r="G2" s="790"/>
      <c r="H2" s="790"/>
      <c r="I2" s="790"/>
      <c r="J2" s="790"/>
      <c r="K2" s="790"/>
      <c r="L2" s="790"/>
      <c r="M2" s="790"/>
      <c r="N2" s="790"/>
    </row>
    <row r="3" customFormat="false" ht="15.75" hidden="false" customHeight="false" outlineLevel="0" collapsed="false">
      <c r="A3" s="789" t="s">
        <v>621</v>
      </c>
      <c r="B3" s="790"/>
      <c r="C3" s="790"/>
      <c r="D3" s="790"/>
      <c r="E3" s="790"/>
      <c r="F3" s="790"/>
      <c r="G3" s="790"/>
      <c r="H3" s="790"/>
      <c r="I3" s="790"/>
      <c r="J3" s="790"/>
      <c r="K3" s="790"/>
      <c r="L3" s="790"/>
      <c r="M3" s="790"/>
      <c r="N3" s="790"/>
    </row>
    <row r="4" customFormat="false" ht="15.75" hidden="false" customHeight="false" outlineLevel="0" collapsed="false">
      <c r="A4" s="792"/>
      <c r="B4" s="792"/>
      <c r="C4" s="792"/>
      <c r="D4" s="792"/>
      <c r="E4" s="792"/>
      <c r="F4" s="792"/>
      <c r="G4" s="792"/>
      <c r="H4" s="792"/>
      <c r="I4" s="792"/>
      <c r="J4" s="792"/>
      <c r="K4" s="792"/>
      <c r="L4" s="792"/>
      <c r="M4" s="792"/>
      <c r="N4" s="792"/>
    </row>
    <row r="5" customFormat="false" ht="41.45" hidden="false" customHeight="true" outlineLevel="0" collapsed="false">
      <c r="A5" s="793" t="s">
        <v>622</v>
      </c>
      <c r="B5" s="794"/>
      <c r="C5" s="795" t="s">
        <v>623</v>
      </c>
      <c r="D5" s="795"/>
      <c r="E5" s="795"/>
      <c r="F5" s="795"/>
      <c r="G5" s="795" t="s">
        <v>624</v>
      </c>
      <c r="H5" s="795"/>
      <c r="I5" s="795"/>
      <c r="J5" s="795"/>
      <c r="K5" s="796" t="s">
        <v>625</v>
      </c>
      <c r="L5" s="796"/>
      <c r="M5" s="796"/>
      <c r="N5" s="796"/>
    </row>
    <row r="6" customFormat="false" ht="63" hidden="false" customHeight="false" outlineLevel="0" collapsed="false">
      <c r="A6" s="793"/>
      <c r="B6" s="794"/>
      <c r="C6" s="797" t="s">
        <v>626</v>
      </c>
      <c r="D6" s="791" t="s">
        <v>627</v>
      </c>
      <c r="E6" s="791" t="s">
        <v>628</v>
      </c>
      <c r="F6" s="798" t="s">
        <v>629</v>
      </c>
      <c r="G6" s="797" t="s">
        <v>626</v>
      </c>
      <c r="H6" s="791" t="s">
        <v>627</v>
      </c>
      <c r="I6" s="791" t="s">
        <v>628</v>
      </c>
      <c r="J6" s="798" t="s">
        <v>629</v>
      </c>
      <c r="K6" s="799" t="s">
        <v>626</v>
      </c>
      <c r="L6" s="791" t="s">
        <v>627</v>
      </c>
      <c r="M6" s="791" t="s">
        <v>628</v>
      </c>
      <c r="N6" s="798" t="s">
        <v>629</v>
      </c>
    </row>
    <row r="7" customFormat="false" ht="15.75" hidden="false" customHeight="false" outlineLevel="0" collapsed="false">
      <c r="A7" s="793"/>
      <c r="B7" s="794"/>
      <c r="C7" s="800" t="s">
        <v>630</v>
      </c>
      <c r="D7" s="801" t="s">
        <v>631</v>
      </c>
      <c r="E7" s="801" t="s">
        <v>631</v>
      </c>
      <c r="F7" s="802" t="s">
        <v>600</v>
      </c>
      <c r="G7" s="800"/>
      <c r="H7" s="801" t="s">
        <v>631</v>
      </c>
      <c r="I7" s="801" t="s">
        <v>631</v>
      </c>
      <c r="J7" s="802" t="s">
        <v>600</v>
      </c>
      <c r="K7" s="803"/>
      <c r="L7" s="801" t="s">
        <v>631</v>
      </c>
      <c r="M7" s="801" t="s">
        <v>631</v>
      </c>
      <c r="N7" s="802" t="s">
        <v>600</v>
      </c>
    </row>
    <row r="8" customFormat="false" ht="15.75" hidden="false" customHeight="false" outlineLevel="0" collapsed="false">
      <c r="A8" s="804" t="s">
        <v>37</v>
      </c>
      <c r="B8" s="805"/>
      <c r="C8" s="806"/>
      <c r="D8" s="807"/>
      <c r="E8" s="807"/>
      <c r="F8" s="808"/>
      <c r="G8" s="806"/>
      <c r="H8" s="807"/>
      <c r="I8" s="807"/>
      <c r="J8" s="808"/>
      <c r="K8" s="809"/>
      <c r="L8" s="807"/>
      <c r="M8" s="807"/>
      <c r="N8" s="808"/>
    </row>
    <row r="9" customFormat="false" ht="15.75" hidden="false" customHeight="false" outlineLevel="0" collapsed="false">
      <c r="A9" s="804" t="s">
        <v>632</v>
      </c>
      <c r="B9" s="810"/>
      <c r="C9" s="811"/>
      <c r="D9" s="812"/>
      <c r="E9" s="812"/>
      <c r="F9" s="813"/>
      <c r="G9" s="814"/>
      <c r="H9" s="815"/>
      <c r="I9" s="815"/>
      <c r="J9" s="816"/>
      <c r="K9" s="817"/>
      <c r="L9" s="818"/>
      <c r="M9" s="818"/>
      <c r="N9" s="816"/>
    </row>
    <row r="10" customFormat="false" ht="15.75" hidden="false" customHeight="false" outlineLevel="0" collapsed="false">
      <c r="A10" s="804" t="s">
        <v>633</v>
      </c>
      <c r="B10" s="810"/>
      <c r="C10" s="811"/>
      <c r="D10" s="812"/>
      <c r="E10" s="812"/>
      <c r="F10" s="813"/>
      <c r="G10" s="814"/>
      <c r="H10" s="815"/>
      <c r="I10" s="815"/>
      <c r="J10" s="816"/>
      <c r="K10" s="817"/>
      <c r="L10" s="818"/>
      <c r="M10" s="818"/>
      <c r="N10" s="816"/>
    </row>
    <row r="11" customFormat="false" ht="15.75" hidden="false" customHeight="false" outlineLevel="0" collapsed="false">
      <c r="A11" s="804" t="s">
        <v>634</v>
      </c>
      <c r="B11" s="810"/>
      <c r="C11" s="819"/>
      <c r="D11" s="820"/>
      <c r="E11" s="820"/>
      <c r="F11" s="813"/>
      <c r="G11" s="814"/>
      <c r="H11" s="815"/>
      <c r="I11" s="815"/>
      <c r="J11" s="816"/>
      <c r="K11" s="821"/>
      <c r="L11" s="822"/>
      <c r="M11" s="822"/>
      <c r="N11" s="816"/>
    </row>
    <row r="12" customFormat="false" ht="15.75" hidden="false" customHeight="false" outlineLevel="0" collapsed="false">
      <c r="A12" s="804" t="s">
        <v>635</v>
      </c>
      <c r="B12" s="810"/>
      <c r="C12" s="819"/>
      <c r="D12" s="820"/>
      <c r="E12" s="820"/>
      <c r="F12" s="813"/>
      <c r="G12" s="814"/>
      <c r="H12" s="815"/>
      <c r="I12" s="815"/>
      <c r="J12" s="816"/>
      <c r="K12" s="821"/>
      <c r="L12" s="822"/>
      <c r="M12" s="822"/>
      <c r="N12" s="816"/>
    </row>
    <row r="13" customFormat="false" ht="15.75" hidden="false" customHeight="false" outlineLevel="0" collapsed="false">
      <c r="A13" s="804" t="s">
        <v>636</v>
      </c>
      <c r="B13" s="810"/>
      <c r="C13" s="819"/>
      <c r="D13" s="820"/>
      <c r="E13" s="820"/>
      <c r="F13" s="813"/>
      <c r="G13" s="814"/>
      <c r="H13" s="815"/>
      <c r="I13" s="815"/>
      <c r="J13" s="816"/>
      <c r="K13" s="821"/>
      <c r="L13" s="822"/>
      <c r="M13" s="822"/>
      <c r="N13" s="816"/>
    </row>
    <row r="14" customFormat="false" ht="15.75" hidden="false" customHeight="false" outlineLevel="0" collapsed="false">
      <c r="A14" s="804" t="s">
        <v>637</v>
      </c>
      <c r="B14" s="810"/>
      <c r="C14" s="819"/>
      <c r="D14" s="820"/>
      <c r="E14" s="820"/>
      <c r="F14" s="813"/>
      <c r="G14" s="814"/>
      <c r="H14" s="815"/>
      <c r="I14" s="815"/>
      <c r="J14" s="816"/>
      <c r="K14" s="821"/>
      <c r="L14" s="822"/>
      <c r="M14" s="822"/>
      <c r="N14" s="816"/>
    </row>
    <row r="15" customFormat="false" ht="15.75" hidden="false" customHeight="false" outlineLevel="0" collapsed="false">
      <c r="A15" s="804" t="s">
        <v>638</v>
      </c>
      <c r="B15" s="810"/>
      <c r="C15" s="819"/>
      <c r="D15" s="820"/>
      <c r="E15" s="820"/>
      <c r="F15" s="813"/>
      <c r="G15" s="814"/>
      <c r="H15" s="815"/>
      <c r="I15" s="815"/>
      <c r="J15" s="816"/>
      <c r="K15" s="821"/>
      <c r="L15" s="822"/>
      <c r="M15" s="822"/>
      <c r="N15" s="816"/>
    </row>
    <row r="16" customFormat="false" ht="15.75" hidden="false" customHeight="false" outlineLevel="0" collapsed="false">
      <c r="A16" s="804" t="s">
        <v>639</v>
      </c>
      <c r="B16" s="810"/>
      <c r="C16" s="819"/>
      <c r="D16" s="820"/>
      <c r="E16" s="820"/>
      <c r="F16" s="813"/>
      <c r="G16" s="814"/>
      <c r="H16" s="815"/>
      <c r="I16" s="815"/>
      <c r="J16" s="816"/>
      <c r="K16" s="821"/>
      <c r="L16" s="822"/>
      <c r="M16" s="822"/>
      <c r="N16" s="816"/>
    </row>
    <row r="17" customFormat="false" ht="15.75" hidden="false" customHeight="false" outlineLevel="0" collapsed="false">
      <c r="A17" s="804" t="s">
        <v>640</v>
      </c>
      <c r="B17" s="810"/>
      <c r="C17" s="819"/>
      <c r="D17" s="820"/>
      <c r="E17" s="820"/>
      <c r="F17" s="813"/>
      <c r="G17" s="814"/>
      <c r="H17" s="815"/>
      <c r="I17" s="815"/>
      <c r="J17" s="816"/>
      <c r="K17" s="821"/>
      <c r="L17" s="822"/>
      <c r="M17" s="822"/>
      <c r="N17" s="816"/>
    </row>
    <row r="18" customFormat="false" ht="15.75" hidden="false" customHeight="false" outlineLevel="0" collapsed="false">
      <c r="A18" s="804"/>
      <c r="B18" s="810"/>
      <c r="C18" s="806"/>
      <c r="D18" s="807"/>
      <c r="E18" s="807"/>
      <c r="F18" s="808"/>
      <c r="G18" s="806"/>
      <c r="H18" s="807"/>
      <c r="I18" s="807"/>
      <c r="J18" s="808"/>
      <c r="K18" s="823"/>
      <c r="L18" s="824"/>
      <c r="M18" s="824"/>
      <c r="N18" s="808"/>
    </row>
    <row r="19" customFormat="false" ht="15.75" hidden="false" customHeight="false" outlineLevel="0" collapsed="false">
      <c r="A19" s="804" t="s">
        <v>641</v>
      </c>
      <c r="B19" s="805"/>
      <c r="C19" s="806"/>
      <c r="D19" s="807"/>
      <c r="E19" s="807"/>
      <c r="F19" s="808"/>
      <c r="G19" s="806"/>
      <c r="H19" s="807"/>
      <c r="I19" s="807"/>
      <c r="J19" s="808"/>
      <c r="K19" s="823"/>
      <c r="L19" s="824"/>
      <c r="M19" s="824"/>
      <c r="N19" s="808"/>
    </row>
    <row r="20" customFormat="false" ht="15.75" hidden="false" customHeight="false" outlineLevel="0" collapsed="false">
      <c r="A20" s="825" t="s">
        <v>642</v>
      </c>
      <c r="B20" s="826" t="s">
        <v>643</v>
      </c>
      <c r="C20" s="826" t="s">
        <v>644</v>
      </c>
      <c r="D20" s="826"/>
      <c r="E20" s="826"/>
      <c r="F20" s="826"/>
      <c r="G20" s="826" t="s">
        <v>645</v>
      </c>
      <c r="H20" s="826"/>
      <c r="I20" s="826"/>
      <c r="J20" s="826"/>
      <c r="K20" s="826" t="s">
        <v>646</v>
      </c>
      <c r="L20" s="826"/>
      <c r="M20" s="826"/>
      <c r="N20" s="826"/>
    </row>
    <row r="21" customFormat="false" ht="15.75" hidden="false" customHeight="false" outlineLevel="0" collapsed="false">
      <c r="A21" s="827"/>
      <c r="B21" s="828" t="s">
        <v>647</v>
      </c>
      <c r="C21" s="829" t="n">
        <v>53.0752829541582</v>
      </c>
      <c r="D21" s="830" t="n">
        <v>18.908845506848</v>
      </c>
      <c r="E21" s="830" t="n">
        <v>17.4750110475089</v>
      </c>
      <c r="F21" s="831" t="n">
        <f aca="false">(E21-D21)/D21</f>
        <v>-0.0758287680133508</v>
      </c>
      <c r="G21" s="829" t="n">
        <v>19.692</v>
      </c>
      <c r="H21" s="830" t="n">
        <v>7.72338809210526</v>
      </c>
      <c r="I21" s="830" t="n">
        <v>7.31310210526316</v>
      </c>
      <c r="J21" s="831" t="n">
        <f aca="false">(I21-H21)/H21</f>
        <v>-0.0531225392210309</v>
      </c>
      <c r="K21" s="832" t="n">
        <v>98.9</v>
      </c>
      <c r="L21" s="830" t="n">
        <v>31.6490844298246</v>
      </c>
      <c r="M21" s="830" t="n">
        <v>28.7489576023392</v>
      </c>
      <c r="N21" s="831" t="n">
        <f aca="false">(M21-L21)/L21</f>
        <v>-0.0916338301638971</v>
      </c>
    </row>
    <row r="22" customFormat="false" ht="15.75" hidden="false" customHeight="false" outlineLevel="0" collapsed="false">
      <c r="A22" s="827"/>
      <c r="B22" s="828" t="s">
        <v>648</v>
      </c>
      <c r="C22" s="829" t="n">
        <v>10.434531221861</v>
      </c>
      <c r="D22" s="830" t="n">
        <v>3.81658234602172</v>
      </c>
      <c r="E22" s="830" t="n">
        <v>3.68470655035518</v>
      </c>
      <c r="F22" s="831" t="n">
        <f aca="false">(E22-D22)/D22</f>
        <v>-0.0345533735971935</v>
      </c>
      <c r="G22" s="829" t="n">
        <v>3.28</v>
      </c>
      <c r="H22" s="830" t="n">
        <v>1.31883692982456</v>
      </c>
      <c r="I22" s="830" t="n">
        <v>1.29253099415205</v>
      </c>
      <c r="J22" s="831" t="n">
        <f aca="false">(I22-H22)/H22</f>
        <v>-0.01994631411786</v>
      </c>
      <c r="K22" s="832" t="n">
        <v>32.38</v>
      </c>
      <c r="L22" s="830" t="n">
        <v>10.6452800438597</v>
      </c>
      <c r="M22" s="830" t="n">
        <v>10.1440764619883</v>
      </c>
      <c r="N22" s="831" t="n">
        <f aca="false">(M22-L22)/L22</f>
        <v>-0.0470822354889996</v>
      </c>
    </row>
    <row r="23" customFormat="false" ht="15.75" hidden="false" customHeight="false" outlineLevel="0" collapsed="false">
      <c r="A23" s="833"/>
      <c r="B23" s="828" t="s">
        <v>649</v>
      </c>
      <c r="C23" s="829" t="n">
        <v>1.10582639721864</v>
      </c>
      <c r="D23" s="830" t="n">
        <v>0.409724847222097</v>
      </c>
      <c r="E23" s="830" t="n">
        <v>0.402260519040871</v>
      </c>
      <c r="F23" s="831" t="n">
        <f aca="false">(E23-D23)/D23</f>
        <v>-0.0182179046055746</v>
      </c>
      <c r="G23" s="829" t="n">
        <v>0.654</v>
      </c>
      <c r="H23" s="830" t="n">
        <v>0.266192342105263</v>
      </c>
      <c r="I23" s="830" t="n">
        <v>0.262431842105263</v>
      </c>
      <c r="J23" s="831" t="n">
        <f aca="false">(I23-H23)/H23</f>
        <v>-0.0141270029417786</v>
      </c>
      <c r="K23" s="832" t="n">
        <v>16.41</v>
      </c>
      <c r="L23" s="830" t="n">
        <v>5.46676118421053</v>
      </c>
      <c r="M23" s="830" t="n">
        <v>5.32317368421053</v>
      </c>
      <c r="N23" s="831" t="n">
        <f aca="false">(M23-L23)/L23</f>
        <v>-0.0262655519715622</v>
      </c>
    </row>
    <row r="24" customFormat="false" ht="15.75" hidden="false" customHeight="false" outlineLevel="0" collapsed="false">
      <c r="A24" s="834" t="s">
        <v>650</v>
      </c>
      <c r="B24" s="835" t="s">
        <v>647</v>
      </c>
      <c r="C24" s="836" t="n">
        <v>100</v>
      </c>
      <c r="D24" s="837" t="n">
        <v>28.7</v>
      </c>
      <c r="E24" s="837" t="n">
        <v>25.5</v>
      </c>
      <c r="F24" s="838" t="n">
        <f aca="false">(E24-D24)/D24</f>
        <v>-0.111498257839721</v>
      </c>
      <c r="G24" s="839"/>
      <c r="H24" s="840"/>
      <c r="I24" s="840"/>
      <c r="J24" s="838"/>
      <c r="K24" s="841"/>
      <c r="L24" s="840"/>
      <c r="M24" s="840"/>
      <c r="N24" s="838"/>
    </row>
    <row r="25" customFormat="false" ht="15.75" hidden="false" customHeight="false" outlineLevel="0" collapsed="false">
      <c r="A25" s="842" t="s">
        <v>651</v>
      </c>
      <c r="B25" s="843" t="s">
        <v>643</v>
      </c>
      <c r="C25" s="843" t="s">
        <v>652</v>
      </c>
      <c r="D25" s="843"/>
      <c r="E25" s="843"/>
      <c r="F25" s="843"/>
      <c r="G25" s="844"/>
      <c r="H25" s="845"/>
      <c r="I25" s="845"/>
      <c r="J25" s="846"/>
      <c r="K25" s="847"/>
      <c r="L25" s="848"/>
      <c r="M25" s="848"/>
      <c r="N25" s="846"/>
    </row>
    <row r="26" customFormat="false" ht="15.75" hidden="false" customHeight="false" outlineLevel="0" collapsed="false">
      <c r="A26" s="849"/>
      <c r="B26" s="850" t="s">
        <v>647</v>
      </c>
      <c r="C26" s="851" t="n">
        <v>15.610684530503</v>
      </c>
      <c r="D26" s="852" t="n">
        <v>8.21088967818676</v>
      </c>
      <c r="E26" s="852" t="n">
        <v>7.41865432128161</v>
      </c>
      <c r="F26" s="853" t="n">
        <f aca="false">(E26-D26)/D26</f>
        <v>-0.0964859336753512</v>
      </c>
      <c r="G26" s="844"/>
      <c r="H26" s="845"/>
      <c r="I26" s="845"/>
      <c r="J26" s="846"/>
      <c r="K26" s="847"/>
      <c r="L26" s="848"/>
      <c r="M26" s="848"/>
      <c r="N26" s="846"/>
    </row>
    <row r="27" customFormat="false" ht="15.75" hidden="false" customHeight="false" outlineLevel="0" collapsed="false">
      <c r="A27" s="849"/>
      <c r="B27" s="850" t="s">
        <v>648</v>
      </c>
      <c r="C27" s="851" t="n">
        <v>4.9675555274757</v>
      </c>
      <c r="D27" s="852" t="n">
        <v>2.6128290740019</v>
      </c>
      <c r="E27" s="852" t="n">
        <v>2.44111110515089</v>
      </c>
      <c r="F27" s="853" t="n">
        <f aca="false">(E27-D27)/D27</f>
        <v>-0.0657210877510648</v>
      </c>
      <c r="G27" s="844"/>
      <c r="H27" s="845"/>
      <c r="I27" s="845"/>
      <c r="J27" s="846"/>
      <c r="K27" s="847"/>
      <c r="L27" s="848"/>
      <c r="M27" s="848"/>
      <c r="N27" s="846"/>
    </row>
    <row r="28" customFormat="false" ht="15.75" hidden="false" customHeight="false" outlineLevel="0" collapsed="false">
      <c r="A28" s="854"/>
      <c r="B28" s="850" t="s">
        <v>649</v>
      </c>
      <c r="C28" s="851" t="n">
        <v>0.548993426965383</v>
      </c>
      <c r="D28" s="852" t="n">
        <v>0.288758923675284</v>
      </c>
      <c r="E28" s="852" t="n">
        <v>0.288758923675284</v>
      </c>
      <c r="F28" s="853" t="n">
        <f aca="false">(E28-D28)/D28</f>
        <v>0</v>
      </c>
      <c r="G28" s="844"/>
      <c r="H28" s="845"/>
      <c r="I28" s="845"/>
      <c r="J28" s="846"/>
      <c r="K28" s="847"/>
      <c r="L28" s="848"/>
      <c r="M28" s="848"/>
      <c r="N28" s="846"/>
    </row>
    <row r="29" customFormat="false" ht="15.75" hidden="false" customHeight="false" outlineLevel="0" collapsed="false">
      <c r="A29" s="804" t="s">
        <v>653</v>
      </c>
      <c r="B29" s="810"/>
      <c r="C29" s="819"/>
      <c r="D29" s="820"/>
      <c r="E29" s="820"/>
      <c r="F29" s="813"/>
      <c r="G29" s="814"/>
      <c r="H29" s="815"/>
      <c r="I29" s="815"/>
      <c r="J29" s="816"/>
      <c r="K29" s="821"/>
      <c r="L29" s="822"/>
      <c r="M29" s="822"/>
      <c r="N29" s="816"/>
    </row>
    <row r="30" customFormat="false" ht="15.75" hidden="false" customHeight="false" outlineLevel="0" collapsed="false">
      <c r="A30" s="804" t="s">
        <v>654</v>
      </c>
      <c r="B30" s="810"/>
      <c r="C30" s="819"/>
      <c r="D30" s="820"/>
      <c r="E30" s="820"/>
      <c r="F30" s="813"/>
      <c r="G30" s="814"/>
      <c r="H30" s="815"/>
      <c r="I30" s="815"/>
      <c r="J30" s="816"/>
      <c r="K30" s="821"/>
      <c r="L30" s="822"/>
      <c r="M30" s="822"/>
      <c r="N30" s="816"/>
    </row>
    <row r="31" customFormat="false" ht="15.75" hidden="false" customHeight="false" outlineLevel="0" collapsed="false">
      <c r="A31" s="804" t="s">
        <v>655</v>
      </c>
      <c r="B31" s="810"/>
      <c r="C31" s="819"/>
      <c r="D31" s="820"/>
      <c r="E31" s="820"/>
      <c r="F31" s="813"/>
      <c r="G31" s="814"/>
      <c r="H31" s="815"/>
      <c r="I31" s="815"/>
      <c r="J31" s="816"/>
      <c r="K31" s="821"/>
      <c r="L31" s="822"/>
      <c r="M31" s="822"/>
      <c r="N31" s="816"/>
    </row>
    <row r="32" customFormat="false" ht="15.75" hidden="false" customHeight="false" outlineLevel="0" collapsed="false">
      <c r="A32" s="804"/>
      <c r="B32" s="810"/>
      <c r="C32" s="806"/>
      <c r="D32" s="807"/>
      <c r="E32" s="807"/>
      <c r="F32" s="808"/>
      <c r="G32" s="806"/>
      <c r="H32" s="807"/>
      <c r="I32" s="807"/>
      <c r="J32" s="808"/>
      <c r="K32" s="823"/>
      <c r="L32" s="824"/>
      <c r="M32" s="824"/>
      <c r="N32" s="808"/>
    </row>
    <row r="33" customFormat="false" ht="15.75" hidden="false" customHeight="false" outlineLevel="0" collapsed="false">
      <c r="A33" s="804" t="s">
        <v>656</v>
      </c>
      <c r="B33" s="810"/>
      <c r="C33" s="819"/>
      <c r="D33" s="820"/>
      <c r="E33" s="820"/>
      <c r="F33" s="813"/>
      <c r="G33" s="814"/>
      <c r="H33" s="815"/>
      <c r="I33" s="815"/>
      <c r="J33" s="816"/>
      <c r="K33" s="821"/>
      <c r="L33" s="822"/>
      <c r="M33" s="822"/>
      <c r="N33" s="816"/>
    </row>
    <row r="34" customFormat="false" ht="16.5" hidden="false" customHeight="false" outlineLevel="0" collapsed="false">
      <c r="A34" s="855" t="s">
        <v>102</v>
      </c>
      <c r="B34" s="856"/>
      <c r="C34" s="857"/>
      <c r="D34" s="858"/>
      <c r="E34" s="858"/>
      <c r="F34" s="859"/>
      <c r="G34" s="860"/>
      <c r="H34" s="858"/>
      <c r="I34" s="858"/>
      <c r="J34" s="859"/>
      <c r="K34" s="861"/>
      <c r="L34" s="862"/>
      <c r="M34" s="862"/>
      <c r="N34" s="863"/>
    </row>
    <row r="35" customFormat="false" ht="15" hidden="false" customHeight="false" outlineLevel="0" collapsed="false">
      <c r="A35" s="792"/>
      <c r="B35" s="792"/>
      <c r="C35" s="792"/>
      <c r="D35" s="792"/>
      <c r="E35" s="792"/>
      <c r="F35" s="792"/>
      <c r="G35" s="792"/>
      <c r="H35" s="792"/>
      <c r="I35" s="792"/>
      <c r="J35" s="792"/>
      <c r="K35" s="864"/>
      <c r="L35" s="864"/>
      <c r="M35" s="864"/>
      <c r="N35" s="792"/>
    </row>
    <row r="36" customFormat="false" ht="15.75" hidden="false" customHeight="false" outlineLevel="0" collapsed="false">
      <c r="A36" s="865" t="s">
        <v>657</v>
      </c>
      <c r="B36" s="792"/>
      <c r="C36" s="792"/>
      <c r="D36" s="792"/>
      <c r="E36" s="792"/>
      <c r="F36" s="792"/>
      <c r="G36" s="792"/>
      <c r="H36" s="792"/>
      <c r="I36" s="792"/>
      <c r="J36" s="792"/>
      <c r="K36" s="864"/>
      <c r="L36" s="864"/>
      <c r="M36" s="864"/>
      <c r="N36" s="792"/>
    </row>
    <row r="37" customFormat="false" ht="15" hidden="false" customHeight="true" outlineLevel="0" collapsed="false">
      <c r="A37" s="866" t="s">
        <v>658</v>
      </c>
      <c r="B37" s="866"/>
      <c r="C37" s="866"/>
      <c r="D37" s="866"/>
      <c r="E37" s="866"/>
      <c r="F37" s="866"/>
      <c r="G37" s="866"/>
      <c r="H37" s="866"/>
      <c r="I37" s="866"/>
      <c r="J37" s="866"/>
      <c r="K37" s="864"/>
      <c r="L37" s="864"/>
      <c r="M37" s="864"/>
      <c r="N37" s="792"/>
    </row>
    <row r="38" customFormat="false" ht="14.25" hidden="false" customHeight="true" outlineLevel="0" collapsed="false">
      <c r="A38" s="867" t="s">
        <v>659</v>
      </c>
      <c r="B38" s="867"/>
      <c r="C38" s="867"/>
      <c r="D38" s="867"/>
      <c r="E38" s="867"/>
      <c r="F38" s="867"/>
      <c r="G38" s="867"/>
      <c r="H38" s="867"/>
      <c r="I38" s="867"/>
      <c r="J38" s="867"/>
      <c r="K38" s="867"/>
      <c r="L38" s="867"/>
      <c r="M38" s="867"/>
      <c r="N38" s="867"/>
    </row>
    <row r="39" customFormat="false" ht="15" hidden="false" customHeight="false" outlineLevel="0" collapsed="false">
      <c r="A39" s="868" t="s">
        <v>660</v>
      </c>
      <c r="B39" s="792"/>
      <c r="C39" s="792"/>
      <c r="D39" s="792"/>
      <c r="E39" s="792"/>
      <c r="F39" s="792"/>
      <c r="G39" s="792"/>
      <c r="H39" s="792"/>
      <c r="I39" s="792"/>
      <c r="J39" s="792"/>
      <c r="K39" s="864"/>
      <c r="L39" s="864"/>
      <c r="M39" s="864"/>
      <c r="N39" s="792"/>
    </row>
    <row r="40" customFormat="false" ht="15" hidden="false" customHeight="false" outlineLevel="0" collapsed="false">
      <c r="A40" s="869" t="s">
        <v>661</v>
      </c>
      <c r="B40" s="792"/>
      <c r="C40" s="792"/>
      <c r="D40" s="792"/>
      <c r="E40" s="792"/>
      <c r="F40" s="792"/>
      <c r="G40" s="792"/>
      <c r="H40" s="792"/>
      <c r="I40" s="792"/>
      <c r="J40" s="792"/>
      <c r="K40" s="864"/>
      <c r="L40" s="864"/>
      <c r="M40" s="864"/>
      <c r="N40" s="792"/>
    </row>
    <row r="41" customFormat="false" ht="15.75" hidden="false" customHeight="false" outlineLevel="0" collapsed="false">
      <c r="A41" s="870"/>
      <c r="B41" s="792"/>
      <c r="C41" s="792"/>
      <c r="D41" s="792"/>
      <c r="E41" s="792"/>
      <c r="F41" s="792"/>
      <c r="G41" s="792"/>
      <c r="H41" s="792"/>
      <c r="I41" s="792"/>
      <c r="J41" s="792"/>
      <c r="K41" s="864"/>
      <c r="L41" s="864"/>
      <c r="M41" s="864"/>
      <c r="N41" s="792"/>
    </row>
    <row r="42" customFormat="false" ht="15" hidden="false" customHeight="false" outlineLevel="0" collapsed="false">
      <c r="A42" s="792"/>
      <c r="B42" s="871"/>
      <c r="C42" s="872" t="s">
        <v>645</v>
      </c>
      <c r="D42" s="872" t="s">
        <v>644</v>
      </c>
      <c r="E42" s="873" t="s">
        <v>662</v>
      </c>
      <c r="F42" s="792"/>
      <c r="G42" s="792"/>
      <c r="H42" s="792"/>
      <c r="I42" s="792"/>
      <c r="J42" s="792"/>
      <c r="K42" s="864"/>
      <c r="L42" s="864"/>
      <c r="M42" s="864"/>
      <c r="N42" s="792"/>
    </row>
    <row r="43" customFormat="false" ht="15" hidden="false" customHeight="false" outlineLevel="0" collapsed="false">
      <c r="A43" s="792"/>
      <c r="B43" s="874"/>
      <c r="C43" s="792" t="s">
        <v>663</v>
      </c>
      <c r="D43" s="792" t="s">
        <v>664</v>
      </c>
      <c r="E43" s="875" t="s">
        <v>665</v>
      </c>
      <c r="F43" s="792"/>
      <c r="G43" s="792"/>
      <c r="H43" s="792"/>
      <c r="I43" s="792"/>
      <c r="J43" s="792"/>
      <c r="K43" s="864"/>
      <c r="L43" s="864"/>
      <c r="M43" s="864"/>
      <c r="N43" s="792"/>
    </row>
    <row r="44" customFormat="false" ht="15" hidden="false" customHeight="false" outlineLevel="0" collapsed="false">
      <c r="A44" s="792"/>
      <c r="B44" s="874" t="s">
        <v>647</v>
      </c>
      <c r="C44" s="792" t="s">
        <v>666</v>
      </c>
      <c r="D44" s="792" t="s">
        <v>667</v>
      </c>
      <c r="E44" s="875" t="s">
        <v>668</v>
      </c>
      <c r="F44" s="792"/>
      <c r="G44" s="792"/>
      <c r="H44" s="792"/>
      <c r="I44" s="792"/>
      <c r="J44" s="792"/>
      <c r="K44" s="864"/>
      <c r="L44" s="864"/>
      <c r="M44" s="864"/>
      <c r="N44" s="792"/>
    </row>
    <row r="45" customFormat="false" ht="15" hidden="false" customHeight="false" outlineLevel="0" collapsed="false">
      <c r="A45" s="792"/>
      <c r="B45" s="874" t="s">
        <v>648</v>
      </c>
      <c r="C45" s="792" t="s">
        <v>669</v>
      </c>
      <c r="D45" s="792" t="s">
        <v>670</v>
      </c>
      <c r="E45" s="875" t="s">
        <v>671</v>
      </c>
      <c r="F45" s="792"/>
      <c r="G45" s="792"/>
      <c r="H45" s="792"/>
      <c r="I45" s="792"/>
      <c r="J45" s="792"/>
      <c r="K45" s="864"/>
      <c r="L45" s="864"/>
      <c r="M45" s="864"/>
      <c r="N45" s="792"/>
    </row>
    <row r="46" customFormat="false" ht="15.75" hidden="false" customHeight="false" outlineLevel="0" collapsed="false">
      <c r="A46" s="792"/>
      <c r="B46" s="876" t="s">
        <v>649</v>
      </c>
      <c r="C46" s="877" t="s">
        <v>672</v>
      </c>
      <c r="D46" s="877" t="s">
        <v>673</v>
      </c>
      <c r="E46" s="878" t="s">
        <v>674</v>
      </c>
      <c r="F46" s="792"/>
      <c r="G46" s="792"/>
      <c r="H46" s="792"/>
      <c r="I46" s="792"/>
      <c r="J46" s="792"/>
      <c r="K46" s="864"/>
      <c r="L46" s="864"/>
      <c r="M46" s="864"/>
      <c r="N46" s="792"/>
    </row>
    <row r="47" customFormat="false" ht="15" hidden="false" customHeight="false" outlineLevel="0" collapsed="false">
      <c r="A47" s="792"/>
      <c r="B47" s="792"/>
      <c r="C47" s="792"/>
      <c r="D47" s="792"/>
      <c r="E47" s="792"/>
      <c r="F47" s="792"/>
      <c r="G47" s="792"/>
      <c r="H47" s="792"/>
      <c r="I47" s="792"/>
      <c r="J47" s="792"/>
      <c r="K47" s="864"/>
      <c r="L47" s="864"/>
      <c r="M47" s="864"/>
      <c r="N47" s="792"/>
    </row>
    <row r="48" customFormat="false" ht="15" hidden="false" customHeight="false" outlineLevel="0" collapsed="false">
      <c r="A48" s="792"/>
      <c r="B48" s="792"/>
      <c r="C48" s="792"/>
      <c r="D48" s="792"/>
      <c r="E48" s="792"/>
      <c r="F48" s="792"/>
      <c r="G48" s="792"/>
      <c r="H48" s="792"/>
      <c r="I48" s="792"/>
      <c r="J48" s="792"/>
      <c r="K48" s="864"/>
      <c r="L48" s="864"/>
      <c r="M48" s="864"/>
      <c r="N48" s="792"/>
    </row>
    <row r="49" customFormat="false" ht="15" hidden="false" customHeight="false" outlineLevel="0" collapsed="false">
      <c r="A49" s="792"/>
      <c r="B49" s="792"/>
      <c r="C49" s="792"/>
      <c r="D49" s="792"/>
      <c r="E49" s="792"/>
      <c r="F49" s="792"/>
      <c r="G49" s="792"/>
      <c r="H49" s="792"/>
      <c r="I49" s="792"/>
      <c r="J49" s="792"/>
      <c r="K49" s="864"/>
      <c r="L49" s="864"/>
      <c r="M49" s="864"/>
      <c r="N49" s="792"/>
    </row>
    <row r="50" customFormat="false" ht="15" hidden="false" customHeight="false" outlineLevel="0" collapsed="false">
      <c r="A50" s="792"/>
      <c r="B50" s="792"/>
      <c r="C50" s="792"/>
      <c r="D50" s="792"/>
      <c r="E50" s="792"/>
      <c r="F50" s="792"/>
      <c r="G50" s="792"/>
      <c r="H50" s="792"/>
      <c r="I50" s="792"/>
      <c r="J50" s="792"/>
      <c r="K50" s="864"/>
      <c r="L50" s="864"/>
      <c r="M50" s="864"/>
      <c r="N50" s="792"/>
    </row>
    <row r="51" customFormat="false" ht="15" hidden="false" customHeight="false" outlineLevel="0" collapsed="false">
      <c r="A51" s="792"/>
      <c r="B51" s="792"/>
      <c r="C51" s="792"/>
      <c r="D51" s="792"/>
      <c r="E51" s="792"/>
      <c r="F51" s="792"/>
      <c r="G51" s="792"/>
      <c r="H51" s="792"/>
      <c r="I51" s="792"/>
      <c r="J51" s="792"/>
      <c r="K51" s="864"/>
      <c r="L51" s="864"/>
      <c r="M51" s="864"/>
      <c r="N51" s="792"/>
    </row>
    <row r="52" customFormat="false" ht="15" hidden="false" customHeight="false" outlineLevel="0" collapsed="false">
      <c r="A52" s="792"/>
      <c r="B52" s="792"/>
      <c r="C52" s="792"/>
      <c r="D52" s="792"/>
      <c r="E52" s="792"/>
      <c r="F52" s="792"/>
      <c r="G52" s="792"/>
      <c r="H52" s="792"/>
      <c r="I52" s="792"/>
      <c r="J52" s="792"/>
      <c r="K52" s="864"/>
      <c r="L52" s="864"/>
      <c r="M52" s="864"/>
      <c r="N52" s="792"/>
    </row>
    <row r="53" customFormat="false" ht="15" hidden="false" customHeight="false" outlineLevel="0" collapsed="false">
      <c r="A53" s="792"/>
      <c r="B53" s="792"/>
      <c r="C53" s="792"/>
      <c r="D53" s="792"/>
      <c r="E53" s="792"/>
      <c r="F53" s="792"/>
      <c r="G53" s="792"/>
      <c r="H53" s="792"/>
      <c r="I53" s="792"/>
      <c r="J53" s="792"/>
      <c r="K53" s="864"/>
      <c r="L53" s="864"/>
      <c r="M53" s="864"/>
      <c r="N53" s="792"/>
    </row>
    <row r="54" customFormat="false" ht="15" hidden="false" customHeight="false" outlineLevel="0" collapsed="false">
      <c r="A54" s="792"/>
      <c r="B54" s="792"/>
      <c r="C54" s="792"/>
      <c r="D54" s="792"/>
      <c r="E54" s="792"/>
      <c r="F54" s="792"/>
      <c r="G54" s="792"/>
      <c r="H54" s="792"/>
      <c r="I54" s="792"/>
      <c r="J54" s="792"/>
      <c r="K54" s="864"/>
      <c r="L54" s="864"/>
      <c r="M54" s="864"/>
      <c r="N54" s="792"/>
    </row>
    <row r="55" customFormat="false" ht="15" hidden="false" customHeight="false" outlineLevel="0" collapsed="false">
      <c r="A55" s="792"/>
      <c r="B55" s="792"/>
      <c r="C55" s="792"/>
      <c r="D55" s="792"/>
      <c r="E55" s="792"/>
      <c r="F55" s="792"/>
      <c r="G55" s="792"/>
      <c r="H55" s="792"/>
      <c r="I55" s="792"/>
      <c r="J55" s="792"/>
      <c r="K55" s="864"/>
      <c r="L55" s="864"/>
      <c r="M55" s="864"/>
      <c r="N55" s="792"/>
    </row>
    <row r="56" customFormat="false" ht="15" hidden="false" customHeight="false" outlineLevel="0" collapsed="false">
      <c r="A56" s="792"/>
      <c r="B56" s="792"/>
      <c r="C56" s="792"/>
      <c r="D56" s="792"/>
      <c r="E56" s="792"/>
      <c r="F56" s="792"/>
      <c r="G56" s="792"/>
      <c r="H56" s="792"/>
      <c r="I56" s="792"/>
      <c r="J56" s="792"/>
      <c r="K56" s="864"/>
      <c r="L56" s="864"/>
      <c r="M56" s="864"/>
      <c r="N56" s="792"/>
    </row>
    <row r="57" customFormat="false" ht="15" hidden="false" customHeight="false" outlineLevel="0" collapsed="false">
      <c r="A57" s="792"/>
      <c r="B57" s="792"/>
      <c r="C57" s="792"/>
      <c r="D57" s="792"/>
      <c r="E57" s="792"/>
      <c r="F57" s="792"/>
      <c r="G57" s="792"/>
      <c r="H57" s="792"/>
      <c r="I57" s="792"/>
      <c r="J57" s="792"/>
      <c r="K57" s="864"/>
      <c r="L57" s="864"/>
      <c r="M57" s="864"/>
      <c r="N57" s="792"/>
    </row>
    <row r="58" customFormat="false" ht="15" hidden="false" customHeight="false" outlineLevel="0" collapsed="false">
      <c r="A58" s="792"/>
      <c r="B58" s="792"/>
      <c r="C58" s="792"/>
      <c r="D58" s="792"/>
      <c r="E58" s="792"/>
      <c r="F58" s="792"/>
      <c r="G58" s="792"/>
      <c r="H58" s="792"/>
      <c r="I58" s="792"/>
      <c r="J58" s="792"/>
      <c r="K58" s="864"/>
      <c r="L58" s="864"/>
      <c r="M58" s="864"/>
      <c r="N58" s="792"/>
    </row>
    <row r="59" customFormat="false" ht="15" hidden="false" customHeight="false" outlineLevel="0" collapsed="false">
      <c r="A59" s="792"/>
      <c r="B59" s="792"/>
      <c r="C59" s="792"/>
      <c r="D59" s="792"/>
      <c r="E59" s="792"/>
      <c r="F59" s="792"/>
      <c r="G59" s="792"/>
      <c r="H59" s="792"/>
      <c r="I59" s="792"/>
      <c r="J59" s="792"/>
      <c r="K59" s="864"/>
      <c r="L59" s="864"/>
      <c r="M59" s="864"/>
      <c r="N59" s="792"/>
    </row>
    <row r="60" customFormat="false" ht="15" hidden="false" customHeight="false" outlineLevel="0" collapsed="false">
      <c r="A60" s="792"/>
      <c r="B60" s="792"/>
      <c r="C60" s="792"/>
      <c r="D60" s="792"/>
      <c r="E60" s="792"/>
      <c r="F60" s="792"/>
      <c r="G60" s="792"/>
      <c r="H60" s="792"/>
      <c r="I60" s="792"/>
      <c r="J60" s="792"/>
      <c r="K60" s="864"/>
      <c r="L60" s="864"/>
      <c r="M60" s="864"/>
      <c r="N60" s="792"/>
    </row>
    <row r="61" customFormat="false" ht="15" hidden="false" customHeight="false" outlineLevel="0" collapsed="false">
      <c r="A61" s="792"/>
      <c r="B61" s="792"/>
      <c r="C61" s="792"/>
      <c r="D61" s="792"/>
      <c r="E61" s="792"/>
      <c r="F61" s="792"/>
      <c r="G61" s="792"/>
      <c r="H61" s="792"/>
      <c r="I61" s="792"/>
      <c r="J61" s="792"/>
      <c r="K61" s="864"/>
      <c r="L61" s="864"/>
      <c r="M61" s="864"/>
      <c r="N61" s="792"/>
    </row>
    <row r="62" customFormat="false" ht="15" hidden="false" customHeight="false" outlineLevel="0" collapsed="false">
      <c r="A62" s="792"/>
      <c r="B62" s="792"/>
      <c r="C62" s="836" t="n">
        <v>53</v>
      </c>
      <c r="D62" s="837" t="n">
        <v>152.11</v>
      </c>
      <c r="E62" s="837" t="n">
        <v>135.15</v>
      </c>
      <c r="F62" s="792"/>
      <c r="G62" s="792"/>
      <c r="H62" s="792"/>
      <c r="I62" s="792"/>
      <c r="J62" s="792"/>
      <c r="K62" s="864"/>
      <c r="L62" s="864"/>
      <c r="M62" s="864"/>
      <c r="N62" s="792"/>
    </row>
    <row r="63" customFormat="false" ht="15" hidden="false" customHeight="false" outlineLevel="0" collapsed="false">
      <c r="A63" s="792"/>
      <c r="B63" s="792"/>
      <c r="C63" s="792" t="n">
        <v>100</v>
      </c>
      <c r="D63" s="792" t="n">
        <f aca="false">C63/C62*D62</f>
        <v>287</v>
      </c>
      <c r="E63" s="792" t="n">
        <f aca="false">C63/C62*E62</f>
        <v>255</v>
      </c>
      <c r="F63" s="792"/>
      <c r="G63" s="792"/>
      <c r="H63" s="792"/>
      <c r="I63" s="792"/>
      <c r="J63" s="792"/>
      <c r="K63" s="864"/>
      <c r="L63" s="864"/>
      <c r="M63" s="864"/>
      <c r="N63" s="792"/>
    </row>
  </sheetData>
  <mergeCells count="11">
    <mergeCell ref="A5:A7"/>
    <mergeCell ref="B5:B7"/>
    <mergeCell ref="C5:F5"/>
    <mergeCell ref="G5:J5"/>
    <mergeCell ref="K5:N5"/>
    <mergeCell ref="C20:F20"/>
    <mergeCell ref="G20:J20"/>
    <mergeCell ref="K20:N20"/>
    <mergeCell ref="C25:F25"/>
    <mergeCell ref="A37:J37"/>
    <mergeCell ref="A38:J38"/>
  </mergeCells>
  <printOptions headings="false" gridLines="false" gridLinesSet="true" horizontalCentered="true" verticalCentered="false"/>
  <pageMargins left="0.511805555555556" right="0.511805555555556" top="0.660416666666667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20Form 4.4&amp;RAPNPDCL</oddHeader>
    <oddFooter>&amp;LDistribution and Retail Supply Licensee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37.28"/>
    <col collapsed="false" customWidth="true" hidden="false" outlineLevel="0" max="6" min="4" style="0" width="13.99"/>
    <col collapsed="false" customWidth="true" hidden="false" outlineLevel="0" max="7" min="7" style="0" width="17.7"/>
    <col collapsed="false" customWidth="true" hidden="false" outlineLevel="0" max="14" min="8" style="0" width="13.99"/>
    <col collapsed="false" customWidth="true" hidden="false" outlineLevel="0" max="15" min="15" style="0" width="18.41"/>
  </cols>
  <sheetData>
    <row r="1" customFormat="false" ht="13.5" hidden="false" customHeight="false" outlineLevel="0" collapsed="false">
      <c r="B1" s="106" t="s">
        <v>675</v>
      </c>
      <c r="C1" s="107"/>
      <c r="D1" s="108"/>
      <c r="E1" s="108"/>
      <c r="F1" s="879"/>
      <c r="G1" s="880"/>
      <c r="H1" s="107"/>
      <c r="I1" s="107"/>
      <c r="J1" s="107"/>
      <c r="K1" s="107"/>
      <c r="L1" s="107"/>
      <c r="M1" s="107"/>
      <c r="N1" s="107"/>
      <c r="O1" s="881"/>
    </row>
    <row r="2" customFormat="false" ht="26.45" hidden="false" customHeight="true" outlineLevel="0" collapsed="false">
      <c r="B2" s="882" t="s">
        <v>676</v>
      </c>
      <c r="C2" s="883" t="s">
        <v>677</v>
      </c>
      <c r="D2" s="884" t="s">
        <v>678</v>
      </c>
      <c r="E2" s="884"/>
      <c r="F2" s="884"/>
      <c r="G2" s="885" t="s">
        <v>679</v>
      </c>
      <c r="H2" s="885"/>
      <c r="I2" s="885"/>
      <c r="J2" s="885"/>
      <c r="K2" s="885"/>
      <c r="L2" s="885"/>
      <c r="M2" s="885"/>
      <c r="N2" s="885"/>
      <c r="O2" s="886" t="s">
        <v>680</v>
      </c>
    </row>
    <row r="3" customFormat="false" ht="25.5" hidden="false" customHeight="false" outlineLevel="0" collapsed="false">
      <c r="B3" s="887"/>
      <c r="C3" s="888"/>
      <c r="D3" s="889" t="s">
        <v>681</v>
      </c>
      <c r="E3" s="889" t="s">
        <v>681</v>
      </c>
      <c r="F3" s="889" t="s">
        <v>682</v>
      </c>
      <c r="G3" s="890" t="s">
        <v>683</v>
      </c>
      <c r="H3" s="891" t="s">
        <v>684</v>
      </c>
      <c r="I3" s="891" t="s">
        <v>685</v>
      </c>
      <c r="J3" s="891" t="s">
        <v>686</v>
      </c>
      <c r="K3" s="892" t="s">
        <v>687</v>
      </c>
      <c r="L3" s="892" t="s">
        <v>687</v>
      </c>
      <c r="M3" s="892" t="s">
        <v>688</v>
      </c>
      <c r="N3" s="892" t="s">
        <v>689</v>
      </c>
      <c r="O3" s="893"/>
    </row>
    <row r="4" customFormat="false" ht="46.5" hidden="false" customHeight="true" outlineLevel="0" collapsed="false">
      <c r="B4" s="894" t="s">
        <v>441</v>
      </c>
      <c r="C4" s="895"/>
      <c r="D4" s="896" t="s">
        <v>690</v>
      </c>
      <c r="E4" s="896" t="s">
        <v>691</v>
      </c>
      <c r="F4" s="896" t="s">
        <v>692</v>
      </c>
      <c r="G4" s="897"/>
      <c r="H4" s="898" t="s">
        <v>693</v>
      </c>
      <c r="I4" s="898" t="s">
        <v>694</v>
      </c>
      <c r="J4" s="898" t="s">
        <v>695</v>
      </c>
      <c r="K4" s="896" t="s">
        <v>696</v>
      </c>
      <c r="L4" s="896" t="s">
        <v>696</v>
      </c>
      <c r="M4" s="896" t="s">
        <v>696</v>
      </c>
      <c r="N4" s="896" t="s">
        <v>696</v>
      </c>
      <c r="O4" s="896" t="s">
        <v>696</v>
      </c>
    </row>
    <row r="5" customFormat="false" ht="13.5" hidden="false" customHeight="false" outlineLevel="0" collapsed="false">
      <c r="B5" s="899" t="s">
        <v>697</v>
      </c>
      <c r="C5" s="900"/>
      <c r="D5" s="901" t="s">
        <v>698</v>
      </c>
      <c r="E5" s="901" t="s">
        <v>699</v>
      </c>
      <c r="F5" s="901" t="s">
        <v>700</v>
      </c>
      <c r="G5" s="902" t="s">
        <v>701</v>
      </c>
      <c r="H5" s="902" t="s">
        <v>702</v>
      </c>
      <c r="I5" s="902" t="s">
        <v>703</v>
      </c>
      <c r="J5" s="902" t="s">
        <v>704</v>
      </c>
      <c r="K5" s="901" t="s">
        <v>705</v>
      </c>
      <c r="L5" s="901" t="s">
        <v>706</v>
      </c>
      <c r="M5" s="901" t="s">
        <v>707</v>
      </c>
      <c r="N5" s="901" t="s">
        <v>708</v>
      </c>
      <c r="O5" s="901" t="s">
        <v>709</v>
      </c>
    </row>
    <row r="6" customFormat="false" ht="12.75" hidden="true" customHeight="false" outlineLevel="0" collapsed="false"/>
    <row r="7" customFormat="false" ht="12.75" hidden="false" customHeight="false" outlineLevel="0" collapsed="false">
      <c r="B7" s="903" t="s">
        <v>710</v>
      </c>
      <c r="C7" s="903"/>
      <c r="D7" s="903"/>
      <c r="E7" s="903"/>
      <c r="F7" s="904"/>
      <c r="G7" s="905"/>
      <c r="H7" s="906"/>
      <c r="I7" s="906"/>
      <c r="J7" s="906"/>
      <c r="K7" s="907"/>
      <c r="L7" s="907"/>
      <c r="M7" s="907"/>
      <c r="N7" s="907"/>
      <c r="O7" s="908"/>
    </row>
    <row r="8" customFormat="false" ht="12.75" hidden="false" customHeight="false" outlineLevel="0" collapsed="false">
      <c r="B8" s="909" t="s">
        <v>29</v>
      </c>
      <c r="C8" s="910"/>
      <c r="D8" s="910"/>
      <c r="E8" s="910"/>
      <c r="F8" s="910"/>
      <c r="G8" s="911" t="n">
        <v>3289565.5</v>
      </c>
      <c r="H8" s="912" t="n">
        <v>0</v>
      </c>
      <c r="I8" s="911" t="n">
        <v>0</v>
      </c>
      <c r="J8" s="911" t="n">
        <v>6900.09488818408</v>
      </c>
      <c r="K8" s="913" t="n">
        <v>56.3615559522725</v>
      </c>
      <c r="L8" s="913" t="n">
        <v>18.3760992480486</v>
      </c>
      <c r="M8" s="913" t="n">
        <v>1068.54005409728</v>
      </c>
      <c r="N8" s="913" t="n">
        <v>27.03385162055</v>
      </c>
      <c r="O8" s="914" t="n">
        <v>1170.31156091816</v>
      </c>
    </row>
    <row r="9" customFormat="false" ht="12.75" hidden="false" customHeight="false" outlineLevel="0" collapsed="false">
      <c r="B9" s="915" t="s">
        <v>37</v>
      </c>
      <c r="C9" s="916"/>
      <c r="D9" s="917"/>
      <c r="E9" s="917"/>
      <c r="F9" s="917"/>
      <c r="G9" s="918" t="n">
        <v>3289081.5</v>
      </c>
      <c r="H9" s="917" t="n">
        <v>0</v>
      </c>
      <c r="I9" s="919" t="n">
        <v>0</v>
      </c>
      <c r="J9" s="919" t="n">
        <v>5090.08463163435</v>
      </c>
      <c r="K9" s="920" t="n">
        <v>4.29622957460368</v>
      </c>
      <c r="L9" s="920" t="n">
        <v>18.3760992480486</v>
      </c>
      <c r="M9" s="920" t="n">
        <v>572.262085995206</v>
      </c>
      <c r="N9" s="920" t="n">
        <v>27.03385162055</v>
      </c>
      <c r="O9" s="921" t="n">
        <v>621.968266438408</v>
      </c>
    </row>
    <row r="10" customFormat="false" ht="12.75" hidden="false" customHeight="false" outlineLevel="0" collapsed="false">
      <c r="B10" s="922" t="s">
        <v>711</v>
      </c>
      <c r="C10" s="923"/>
      <c r="D10" s="924"/>
      <c r="E10" s="924"/>
      <c r="F10" s="924" t="n">
        <v>204.251275991979</v>
      </c>
      <c r="G10" s="925" t="n">
        <v>2361028.5</v>
      </c>
      <c r="H10" s="924" t="n">
        <v>0</v>
      </c>
      <c r="I10" s="925" t="n">
        <v>0</v>
      </c>
      <c r="J10" s="925" t="n">
        <v>1411.09219354738</v>
      </c>
      <c r="K10" s="926" t="n">
        <v>0</v>
      </c>
      <c r="L10" s="926" t="n">
        <v>0</v>
      </c>
      <c r="M10" s="926" t="n">
        <v>288.217381074374</v>
      </c>
      <c r="N10" s="926" t="n">
        <v>25.0313030923294</v>
      </c>
      <c r="O10" s="927" t="n">
        <v>313.248684166703</v>
      </c>
    </row>
    <row r="11" customFormat="false" ht="12.75" hidden="false" customHeight="false" outlineLevel="0" collapsed="false">
      <c r="B11" s="928"/>
      <c r="C11" s="929" t="s">
        <v>712</v>
      </c>
      <c r="D11" s="930" t="n">
        <v>0</v>
      </c>
      <c r="E11" s="930" t="n">
        <v>0</v>
      </c>
      <c r="F11" s="930" t="n">
        <v>145</v>
      </c>
      <c r="G11" s="931" t="n">
        <v>1595440.5</v>
      </c>
      <c r="H11" s="930" t="n">
        <v>0</v>
      </c>
      <c r="I11" s="931" t="n">
        <v>0</v>
      </c>
      <c r="J11" s="931" t="n">
        <v>929.394176205798</v>
      </c>
      <c r="K11" s="932" t="n">
        <v>0</v>
      </c>
      <c r="L11" s="932" t="n">
        <v>0</v>
      </c>
      <c r="M11" s="932" t="n">
        <v>134.762155549841</v>
      </c>
      <c r="N11" s="932" t="n">
        <v>25.0313030923294</v>
      </c>
      <c r="O11" s="933" t="n">
        <v>159.79345864217</v>
      </c>
    </row>
    <row r="12" customFormat="false" ht="12.75" hidden="false" customHeight="false" outlineLevel="0" collapsed="false">
      <c r="B12" s="928"/>
      <c r="C12" s="929" t="s">
        <v>713</v>
      </c>
      <c r="D12" s="930" t="n">
        <v>0</v>
      </c>
      <c r="E12" s="930" t="n">
        <v>0</v>
      </c>
      <c r="F12" s="930" t="n">
        <v>280</v>
      </c>
      <c r="G12" s="931" t="n">
        <v>456602.5</v>
      </c>
      <c r="H12" s="930" t="n">
        <v>0</v>
      </c>
      <c r="I12" s="931" t="n">
        <v>0</v>
      </c>
      <c r="J12" s="931" t="n">
        <v>289.01881040495</v>
      </c>
      <c r="K12" s="932" t="n">
        <v>0</v>
      </c>
      <c r="L12" s="932" t="n">
        <v>0</v>
      </c>
      <c r="M12" s="932" t="n">
        <v>80.925266913386</v>
      </c>
      <c r="N12" s="932" t="n">
        <v>0</v>
      </c>
      <c r="O12" s="933" t="n">
        <v>80.925266913386</v>
      </c>
    </row>
    <row r="13" customFormat="false" ht="12.75" hidden="false" customHeight="false" outlineLevel="0" collapsed="false">
      <c r="B13" s="928"/>
      <c r="C13" s="929" t="s">
        <v>714</v>
      </c>
      <c r="D13" s="930" t="n">
        <v>0</v>
      </c>
      <c r="E13" s="930" t="n">
        <v>0</v>
      </c>
      <c r="F13" s="930" t="n">
        <v>305</v>
      </c>
      <c r="G13" s="931" t="n">
        <v>237832.5</v>
      </c>
      <c r="H13" s="930" t="n">
        <v>0</v>
      </c>
      <c r="I13" s="931" t="n">
        <v>0</v>
      </c>
      <c r="J13" s="931" t="n">
        <v>123.865204459264</v>
      </c>
      <c r="K13" s="932" t="n">
        <v>0</v>
      </c>
      <c r="L13" s="932" t="n">
        <v>0</v>
      </c>
      <c r="M13" s="932" t="n">
        <v>37.7788873600756</v>
      </c>
      <c r="N13" s="932" t="n">
        <v>0</v>
      </c>
      <c r="O13" s="933" t="n">
        <v>37.7788873600756</v>
      </c>
    </row>
    <row r="14" customFormat="false" ht="12.75" hidden="false" customHeight="false" outlineLevel="0" collapsed="false">
      <c r="B14" s="928"/>
      <c r="C14" s="929" t="s">
        <v>715</v>
      </c>
      <c r="D14" s="930" t="n">
        <v>0</v>
      </c>
      <c r="E14" s="930" t="n">
        <v>0</v>
      </c>
      <c r="F14" s="930" t="n">
        <v>475</v>
      </c>
      <c r="G14" s="931" t="n">
        <v>48268</v>
      </c>
      <c r="H14" s="930" t="n">
        <v>0</v>
      </c>
      <c r="I14" s="931" t="n">
        <v>0</v>
      </c>
      <c r="J14" s="931" t="n">
        <v>41.2884014864214</v>
      </c>
      <c r="K14" s="932" t="n">
        <v>0</v>
      </c>
      <c r="L14" s="932" t="n">
        <v>0</v>
      </c>
      <c r="M14" s="932" t="n">
        <v>19.6119907060502</v>
      </c>
      <c r="N14" s="932" t="n">
        <v>0</v>
      </c>
      <c r="O14" s="933" t="n">
        <v>19.6119907060502</v>
      </c>
    </row>
    <row r="15" customFormat="false" ht="12.75" hidden="false" customHeight="false" outlineLevel="0" collapsed="false">
      <c r="B15" s="928"/>
      <c r="C15" s="929" t="s">
        <v>716</v>
      </c>
      <c r="D15" s="930" t="n">
        <v>0</v>
      </c>
      <c r="E15" s="930" t="n">
        <v>0</v>
      </c>
      <c r="F15" s="930" t="n">
        <v>550</v>
      </c>
      <c r="G15" s="931" t="n">
        <v>22885</v>
      </c>
      <c r="H15" s="930" t="n">
        <v>0</v>
      </c>
      <c r="I15" s="931" t="n">
        <v>0</v>
      </c>
      <c r="J15" s="931" t="n">
        <v>27.5256009909476</v>
      </c>
      <c r="K15" s="932" t="n">
        <v>0</v>
      </c>
      <c r="L15" s="932" t="n">
        <v>0</v>
      </c>
      <c r="M15" s="932" t="n">
        <v>15.1390805450212</v>
      </c>
      <c r="N15" s="932" t="n">
        <v>0</v>
      </c>
      <c r="O15" s="933" t="n">
        <v>15.1390805450212</v>
      </c>
    </row>
    <row r="16" customFormat="false" ht="12.75" hidden="false" customHeight="false" outlineLevel="0" collapsed="false">
      <c r="B16" s="922" t="s">
        <v>717</v>
      </c>
      <c r="C16" s="923"/>
      <c r="D16" s="924" t="n">
        <v>0</v>
      </c>
      <c r="E16" s="924" t="n">
        <v>0</v>
      </c>
      <c r="F16" s="924" t="n">
        <v>0</v>
      </c>
      <c r="G16" s="925" t="n">
        <v>156236</v>
      </c>
      <c r="H16" s="924" t="n">
        <v>0</v>
      </c>
      <c r="I16" s="925" t="n">
        <v>0</v>
      </c>
      <c r="J16" s="925" t="n">
        <v>254.24840239678</v>
      </c>
      <c r="K16" s="926" t="n">
        <v>0</v>
      </c>
      <c r="L16" s="926" t="n">
        <v>0</v>
      </c>
      <c r="M16" s="926" t="n">
        <v>139.852667221884</v>
      </c>
      <c r="N16" s="926" t="n">
        <v>2.00254852822056</v>
      </c>
      <c r="O16" s="927" t="n">
        <v>141.855215750104</v>
      </c>
    </row>
    <row r="17" customFormat="false" ht="12.75" hidden="false" customHeight="false" outlineLevel="0" collapsed="false">
      <c r="B17" s="928"/>
      <c r="C17" s="394" t="s">
        <v>712</v>
      </c>
      <c r="D17" s="934" t="n">
        <v>0</v>
      </c>
      <c r="E17" s="934" t="n">
        <v>0</v>
      </c>
      <c r="F17" s="934" t="n">
        <v>395</v>
      </c>
      <c r="G17" s="935" t="n">
        <v>98762</v>
      </c>
      <c r="H17" s="934" t="n">
        <v>0</v>
      </c>
      <c r="I17" s="935" t="n">
        <v>0</v>
      </c>
      <c r="J17" s="935" t="n">
        <v>82.8373229395816</v>
      </c>
      <c r="K17" s="932" t="n">
        <v>0</v>
      </c>
      <c r="L17" s="932" t="n">
        <v>0</v>
      </c>
      <c r="M17" s="932" t="n">
        <v>32.7207425611347</v>
      </c>
      <c r="N17" s="932" t="n">
        <v>2.00254852822056</v>
      </c>
      <c r="O17" s="936" t="n">
        <v>34.7232910893553</v>
      </c>
    </row>
    <row r="18" customFormat="false" ht="12.75" hidden="false" customHeight="false" outlineLevel="0" collapsed="false">
      <c r="B18" s="928"/>
      <c r="C18" s="394" t="s">
        <v>718</v>
      </c>
      <c r="D18" s="934" t="n">
        <v>0</v>
      </c>
      <c r="E18" s="934" t="n">
        <v>0</v>
      </c>
      <c r="F18" s="934" t="n">
        <v>625</v>
      </c>
      <c r="G18" s="935" t="n">
        <v>57474</v>
      </c>
      <c r="H18" s="934" t="n">
        <v>0</v>
      </c>
      <c r="I18" s="935" t="n">
        <v>0</v>
      </c>
      <c r="J18" s="935" t="n">
        <v>171.411079457199</v>
      </c>
      <c r="K18" s="932" t="n">
        <v>0</v>
      </c>
      <c r="L18" s="932" t="n">
        <v>0</v>
      </c>
      <c r="M18" s="932" t="n">
        <v>107.131924660749</v>
      </c>
      <c r="N18" s="932" t="n">
        <v>0</v>
      </c>
      <c r="O18" s="936" t="n">
        <v>107.131924660749</v>
      </c>
    </row>
    <row r="19" customFormat="false" ht="12.75" hidden="false" customHeight="false" outlineLevel="0" collapsed="false">
      <c r="B19" s="922" t="s">
        <v>719</v>
      </c>
      <c r="C19" s="923"/>
      <c r="D19" s="924" t="n">
        <v>0</v>
      </c>
      <c r="E19" s="924" t="n">
        <v>0</v>
      </c>
      <c r="F19" s="924" t="n">
        <v>0</v>
      </c>
      <c r="G19" s="925" t="n">
        <v>26605</v>
      </c>
      <c r="H19" s="924" t="n">
        <v>0</v>
      </c>
      <c r="I19" s="925" t="n">
        <v>409124.878471863</v>
      </c>
      <c r="J19" s="925" t="n">
        <v>191.214217680473</v>
      </c>
      <c r="K19" s="926" t="n">
        <v>0</v>
      </c>
      <c r="L19" s="926" t="n">
        <v>18.1651446041507</v>
      </c>
      <c r="M19" s="926" t="n">
        <v>71.7053316301773</v>
      </c>
      <c r="N19" s="926" t="n">
        <v>0</v>
      </c>
      <c r="O19" s="927" t="n">
        <v>89.870476234328</v>
      </c>
    </row>
    <row r="20" customFormat="false" ht="12.75" hidden="false" customHeight="false" outlineLevel="0" collapsed="false">
      <c r="B20" s="476"/>
      <c r="C20" s="937" t="s">
        <v>720</v>
      </c>
      <c r="D20" s="938" t="n">
        <v>0</v>
      </c>
      <c r="E20" s="938" t="n">
        <v>444</v>
      </c>
      <c r="F20" s="938" t="n">
        <v>375</v>
      </c>
      <c r="G20" s="939" t="n">
        <v>26605</v>
      </c>
      <c r="H20" s="938" t="n">
        <v>0</v>
      </c>
      <c r="I20" s="939" t="n">
        <v>409124.878471863</v>
      </c>
      <c r="J20" s="939" t="n">
        <v>191.214217680473</v>
      </c>
      <c r="K20" s="932" t="n">
        <v>0</v>
      </c>
      <c r="L20" s="932" t="n">
        <v>18.1651446041507</v>
      </c>
      <c r="M20" s="932" t="n">
        <v>71.7053316301773</v>
      </c>
      <c r="N20" s="932" t="n">
        <v>0</v>
      </c>
      <c r="O20" s="940" t="n">
        <v>89.870476234328</v>
      </c>
    </row>
    <row r="21" customFormat="false" ht="12.75" hidden="false" customHeight="false" outlineLevel="0" collapsed="false">
      <c r="B21" s="476"/>
      <c r="C21" s="937" t="s">
        <v>721</v>
      </c>
      <c r="D21" s="938" t="n">
        <v>1200</v>
      </c>
      <c r="E21" s="938" t="n">
        <v>0</v>
      </c>
      <c r="F21" s="938" t="n">
        <v>375</v>
      </c>
      <c r="G21" s="939" t="n">
        <v>0</v>
      </c>
      <c r="H21" s="938" t="n">
        <v>0</v>
      </c>
      <c r="I21" s="939" t="n">
        <v>0</v>
      </c>
      <c r="J21" s="939" t="n">
        <v>0</v>
      </c>
      <c r="K21" s="932" t="n">
        <v>0</v>
      </c>
      <c r="L21" s="932" t="n">
        <v>0</v>
      </c>
      <c r="M21" s="932" t="n">
        <v>0</v>
      </c>
      <c r="N21" s="932" t="n">
        <v>0</v>
      </c>
      <c r="O21" s="940" t="n">
        <v>0</v>
      </c>
    </row>
    <row r="22" customFormat="false" ht="12.75" hidden="false" customHeight="false" outlineLevel="0" collapsed="false">
      <c r="B22" s="476"/>
      <c r="C22" s="937" t="s">
        <v>722</v>
      </c>
      <c r="D22" s="938" t="n">
        <v>0</v>
      </c>
      <c r="E22" s="938" t="n">
        <v>0</v>
      </c>
      <c r="F22" s="938" t="n">
        <v>90</v>
      </c>
      <c r="G22" s="939" t="n">
        <v>0</v>
      </c>
      <c r="H22" s="938" t="n">
        <v>0</v>
      </c>
      <c r="I22" s="939" t="n">
        <v>0</v>
      </c>
      <c r="J22" s="939" t="n">
        <v>0</v>
      </c>
      <c r="K22" s="932" t="n">
        <v>0</v>
      </c>
      <c r="L22" s="932" t="n">
        <v>0</v>
      </c>
      <c r="M22" s="932" t="n">
        <v>0</v>
      </c>
      <c r="N22" s="932" t="n">
        <v>0</v>
      </c>
      <c r="O22" s="940" t="n">
        <v>0</v>
      </c>
    </row>
    <row r="23" customFormat="false" ht="12.75" hidden="false" customHeight="false" outlineLevel="0" collapsed="false">
      <c r="B23" s="476"/>
      <c r="C23" s="937" t="s">
        <v>723</v>
      </c>
      <c r="D23" s="938" t="n">
        <v>0</v>
      </c>
      <c r="E23" s="938" t="n">
        <v>0</v>
      </c>
      <c r="F23" s="938" t="n">
        <v>50</v>
      </c>
      <c r="G23" s="939" t="n">
        <v>0</v>
      </c>
      <c r="H23" s="938" t="n">
        <v>0</v>
      </c>
      <c r="I23" s="939" t="n">
        <v>0</v>
      </c>
      <c r="J23" s="939" t="n">
        <v>0</v>
      </c>
      <c r="K23" s="932" t="n">
        <v>0</v>
      </c>
      <c r="L23" s="932" t="n">
        <v>0</v>
      </c>
      <c r="M23" s="932" t="n">
        <v>0</v>
      </c>
      <c r="N23" s="932" t="n">
        <v>0</v>
      </c>
      <c r="O23" s="940" t="n">
        <v>0</v>
      </c>
    </row>
    <row r="24" customFormat="false" ht="12.75" hidden="false" customHeight="false" outlineLevel="0" collapsed="false">
      <c r="B24" s="922" t="s">
        <v>724</v>
      </c>
      <c r="C24" s="923"/>
      <c r="D24" s="924" t="n">
        <v>0</v>
      </c>
      <c r="E24" s="924" t="n">
        <v>0</v>
      </c>
      <c r="F24" s="924" t="n">
        <v>0</v>
      </c>
      <c r="G24" s="925" t="n">
        <v>260</v>
      </c>
      <c r="H24" s="924" t="n">
        <v>35.8019131216973</v>
      </c>
      <c r="I24" s="925" t="n">
        <v>0</v>
      </c>
      <c r="J24" s="925" t="n">
        <v>52.2957823195272</v>
      </c>
      <c r="K24" s="926" t="n">
        <v>4.29622957460368</v>
      </c>
      <c r="L24" s="926" t="n">
        <v>0</v>
      </c>
      <c r="M24" s="926" t="n">
        <v>19.6161907231463</v>
      </c>
      <c r="N24" s="926" t="n">
        <v>0</v>
      </c>
      <c r="O24" s="927" t="n">
        <v>23.91242029775</v>
      </c>
    </row>
    <row r="25" customFormat="false" ht="12.75" hidden="false" customHeight="false" outlineLevel="0" collapsed="false">
      <c r="B25" s="476"/>
      <c r="C25" s="937" t="s">
        <v>725</v>
      </c>
      <c r="D25" s="938" t="n">
        <v>1200</v>
      </c>
      <c r="E25" s="938" t="n">
        <v>0</v>
      </c>
      <c r="F25" s="938" t="n">
        <v>375</v>
      </c>
      <c r="G25" s="939" t="n">
        <v>259</v>
      </c>
      <c r="H25" s="938" t="n">
        <v>35.8019131216973</v>
      </c>
      <c r="I25" s="939" t="n">
        <v>0</v>
      </c>
      <c r="J25" s="939" t="n">
        <v>52.2146691914708</v>
      </c>
      <c r="K25" s="932" t="n">
        <v>4.29622957460368</v>
      </c>
      <c r="L25" s="932" t="n">
        <v>0</v>
      </c>
      <c r="M25" s="932" t="n">
        <v>19.5805009468015</v>
      </c>
      <c r="N25" s="932" t="n">
        <v>0</v>
      </c>
      <c r="O25" s="940" t="n">
        <v>23.8767305214052</v>
      </c>
    </row>
    <row r="26" customFormat="false" ht="12.75" hidden="false" customHeight="false" outlineLevel="0" collapsed="false">
      <c r="B26" s="476"/>
      <c r="C26" s="937" t="s">
        <v>726</v>
      </c>
      <c r="D26" s="938" t="n">
        <v>1200</v>
      </c>
      <c r="E26" s="938" t="n">
        <v>444</v>
      </c>
      <c r="F26" s="938" t="n">
        <v>440</v>
      </c>
      <c r="G26" s="939" t="n">
        <v>1</v>
      </c>
      <c r="H26" s="938" t="n">
        <v>0</v>
      </c>
      <c r="I26" s="939" t="n">
        <v>0</v>
      </c>
      <c r="J26" s="939" t="n">
        <v>0.0811131280563634</v>
      </c>
      <c r="K26" s="932" t="n">
        <v>0</v>
      </c>
      <c r="L26" s="932" t="n">
        <v>0</v>
      </c>
      <c r="M26" s="932" t="n">
        <v>0.0356897763447999</v>
      </c>
      <c r="N26" s="932" t="n">
        <v>0</v>
      </c>
      <c r="O26" s="940" t="n">
        <v>0.0356897763447999</v>
      </c>
    </row>
    <row r="27" customFormat="false" ht="12.75" hidden="false" customHeight="false" outlineLevel="0" collapsed="false">
      <c r="B27" s="922" t="s">
        <v>727</v>
      </c>
      <c r="C27" s="923"/>
      <c r="D27" s="924" t="n">
        <v>0</v>
      </c>
      <c r="E27" s="924" t="n">
        <v>120</v>
      </c>
      <c r="F27" s="924" t="n">
        <v>180</v>
      </c>
      <c r="G27" s="925" t="n">
        <v>1360.5</v>
      </c>
      <c r="H27" s="924" t="n">
        <v>0</v>
      </c>
      <c r="I27" s="925" t="n">
        <v>10165.2059413643</v>
      </c>
      <c r="J27" s="925" t="n">
        <v>4.37738791905348</v>
      </c>
      <c r="K27" s="926" t="n">
        <v>0</v>
      </c>
      <c r="L27" s="926" t="n">
        <v>0.121982471296371</v>
      </c>
      <c r="M27" s="926" t="n">
        <v>0.787929825429626</v>
      </c>
      <c r="N27" s="926" t="n">
        <v>0</v>
      </c>
      <c r="O27" s="927" t="n">
        <v>0.909912296725997</v>
      </c>
    </row>
    <row r="28" customFormat="false" ht="12.75" hidden="false" customHeight="false" outlineLevel="0" collapsed="false">
      <c r="B28" s="922" t="s">
        <v>728</v>
      </c>
      <c r="C28" s="923"/>
      <c r="D28" s="924" t="n">
        <v>0</v>
      </c>
      <c r="E28" s="924" t="n">
        <v>0</v>
      </c>
      <c r="F28" s="924" t="n">
        <v>0</v>
      </c>
      <c r="G28" s="925" t="n">
        <v>716096</v>
      </c>
      <c r="H28" s="924" t="n">
        <v>0</v>
      </c>
      <c r="I28" s="925" t="n">
        <v>111410</v>
      </c>
      <c r="J28" s="925" t="n">
        <v>2692.81084526959</v>
      </c>
      <c r="K28" s="926" t="n">
        <v>0</v>
      </c>
      <c r="L28" s="926" t="n">
        <v>0</v>
      </c>
      <c r="M28" s="926" t="n">
        <v>9.17714977811317</v>
      </c>
      <c r="N28" s="926" t="n">
        <v>0</v>
      </c>
      <c r="O28" s="927" t="n">
        <v>9.17714977811317</v>
      </c>
    </row>
    <row r="29" customFormat="false" ht="12.75" hidden="false" customHeight="false" outlineLevel="0" collapsed="false">
      <c r="B29" s="941"/>
      <c r="C29" s="942" t="s">
        <v>729</v>
      </c>
      <c r="D29" s="943" t="n">
        <v>0</v>
      </c>
      <c r="E29" s="943" t="n">
        <v>0</v>
      </c>
      <c r="F29" s="943" t="n">
        <v>0</v>
      </c>
      <c r="G29" s="944" t="n">
        <v>0</v>
      </c>
      <c r="H29" s="943" t="n">
        <v>0</v>
      </c>
      <c r="I29" s="944" t="n">
        <v>111410</v>
      </c>
      <c r="J29" s="944" t="n">
        <v>179.630880279246</v>
      </c>
      <c r="K29" s="945" t="n">
        <v>0</v>
      </c>
      <c r="L29" s="945" t="n">
        <v>0</v>
      </c>
      <c r="M29" s="945" t="n">
        <v>4.20938880359062</v>
      </c>
      <c r="N29" s="945" t="n">
        <v>0</v>
      </c>
      <c r="O29" s="946" t="n">
        <v>4.20938880359062</v>
      </c>
    </row>
    <row r="30" customFormat="false" ht="12.75" hidden="false" customHeight="false" outlineLevel="0" collapsed="false">
      <c r="B30" s="928"/>
      <c r="C30" s="394" t="s">
        <v>730</v>
      </c>
      <c r="D30" s="934" t="n">
        <v>0</v>
      </c>
      <c r="E30" s="934" t="n">
        <v>0</v>
      </c>
      <c r="F30" s="934" t="n">
        <v>0</v>
      </c>
      <c r="G30" s="935" t="n">
        <v>0</v>
      </c>
      <c r="H30" s="934" t="n">
        <v>0</v>
      </c>
      <c r="I30" s="935" t="n">
        <v>111410</v>
      </c>
      <c r="J30" s="935" t="n">
        <v>30.233355193653</v>
      </c>
      <c r="K30" s="932" t="n">
        <v>0</v>
      </c>
      <c r="L30" s="932" t="n">
        <v>0</v>
      </c>
      <c r="M30" s="932" t="n">
        <v>0</v>
      </c>
      <c r="N30" s="932" t="n">
        <v>0</v>
      </c>
      <c r="O30" s="936" t="n">
        <v>0</v>
      </c>
    </row>
    <row r="31" customFormat="false" ht="12.75" hidden="false" customHeight="false" outlineLevel="0" collapsed="false">
      <c r="B31" s="928"/>
      <c r="C31" s="394" t="s">
        <v>731</v>
      </c>
      <c r="D31" s="934" t="n">
        <v>0</v>
      </c>
      <c r="E31" s="934" t="n">
        <v>0</v>
      </c>
      <c r="F31" s="934" t="n">
        <v>0</v>
      </c>
      <c r="G31" s="935" t="n">
        <v>0</v>
      </c>
      <c r="H31" s="934" t="n">
        <v>0</v>
      </c>
      <c r="I31" s="935" t="n">
        <v>0</v>
      </c>
      <c r="J31" s="935" t="n">
        <v>0</v>
      </c>
      <c r="K31" s="932" t="n">
        <v>0</v>
      </c>
      <c r="L31" s="932" t="n">
        <v>0</v>
      </c>
      <c r="M31" s="932" t="n">
        <v>0</v>
      </c>
      <c r="N31" s="932" t="n">
        <v>0</v>
      </c>
      <c r="O31" s="936" t="n">
        <v>0</v>
      </c>
    </row>
    <row r="32" customFormat="false" ht="12.75" hidden="false" customHeight="false" outlineLevel="0" collapsed="false">
      <c r="B32" s="928"/>
      <c r="C32" s="394" t="s">
        <v>732</v>
      </c>
      <c r="D32" s="934" t="n">
        <v>0</v>
      </c>
      <c r="E32" s="934" t="n">
        <v>0</v>
      </c>
      <c r="F32" s="934" t="n">
        <v>20</v>
      </c>
      <c r="G32" s="935" t="n">
        <v>0</v>
      </c>
      <c r="H32" s="934" t="n">
        <v>0</v>
      </c>
      <c r="I32" s="935" t="n">
        <v>0</v>
      </c>
      <c r="J32" s="935" t="n">
        <v>11.7711786195933</v>
      </c>
      <c r="K32" s="932" t="n">
        <v>0</v>
      </c>
      <c r="L32" s="932" t="n">
        <v>0</v>
      </c>
      <c r="M32" s="932" t="n">
        <v>0.235423572391867</v>
      </c>
      <c r="N32" s="932" t="n">
        <v>0</v>
      </c>
      <c r="O32" s="936" t="n">
        <v>0.235423572391867</v>
      </c>
    </row>
    <row r="33" customFormat="false" ht="12.75" hidden="false" customHeight="false" outlineLevel="0" collapsed="false">
      <c r="B33" s="928"/>
      <c r="C33" s="394" t="s">
        <v>733</v>
      </c>
      <c r="D33" s="934" t="n">
        <v>0</v>
      </c>
      <c r="E33" s="934" t="n">
        <v>0</v>
      </c>
      <c r="F33" s="934" t="n">
        <v>20</v>
      </c>
      <c r="G33" s="935" t="n">
        <v>0</v>
      </c>
      <c r="H33" s="934" t="n">
        <v>0</v>
      </c>
      <c r="I33" s="935" t="n">
        <v>0</v>
      </c>
      <c r="J33" s="935" t="n">
        <v>122.358367692516</v>
      </c>
      <c r="K33" s="932" t="n">
        <v>0</v>
      </c>
      <c r="L33" s="932" t="n">
        <v>0</v>
      </c>
      <c r="M33" s="932" t="n">
        <v>2.44716735385031</v>
      </c>
      <c r="N33" s="932" t="n">
        <v>0</v>
      </c>
      <c r="O33" s="936" t="n">
        <v>2.44716735385031</v>
      </c>
    </row>
    <row r="34" customFormat="false" ht="12.75" hidden="false" customHeight="false" outlineLevel="0" collapsed="false">
      <c r="B34" s="928"/>
      <c r="C34" s="394" t="s">
        <v>734</v>
      </c>
      <c r="D34" s="934" t="n">
        <v>0</v>
      </c>
      <c r="E34" s="934" t="n">
        <v>0</v>
      </c>
      <c r="F34" s="934" t="n">
        <v>100</v>
      </c>
      <c r="G34" s="935" t="n">
        <v>0</v>
      </c>
      <c r="H34" s="934" t="n">
        <v>0</v>
      </c>
      <c r="I34" s="935" t="n">
        <v>0</v>
      </c>
      <c r="J34" s="935" t="n">
        <v>15.2679787734844</v>
      </c>
      <c r="K34" s="932" t="n">
        <v>0</v>
      </c>
      <c r="L34" s="932" t="n">
        <v>0</v>
      </c>
      <c r="M34" s="932" t="n">
        <v>1.52679787734844</v>
      </c>
      <c r="N34" s="932" t="n">
        <v>0</v>
      </c>
      <c r="O34" s="936" t="n">
        <v>1.52679787734844</v>
      </c>
    </row>
    <row r="35" customFormat="false" ht="12.75" hidden="false" customHeight="false" outlineLevel="0" collapsed="false">
      <c r="B35" s="941"/>
      <c r="C35" s="942" t="s">
        <v>729</v>
      </c>
      <c r="D35" s="943" t="n">
        <v>0</v>
      </c>
      <c r="E35" s="943" t="n">
        <v>0</v>
      </c>
      <c r="F35" s="943" t="n">
        <v>0</v>
      </c>
      <c r="G35" s="944" t="n">
        <v>716096</v>
      </c>
      <c r="H35" s="943" t="n">
        <v>0</v>
      </c>
      <c r="I35" s="944" t="n">
        <v>0</v>
      </c>
      <c r="J35" s="944" t="n">
        <v>2513.17996499034</v>
      </c>
      <c r="K35" s="945" t="n">
        <v>0</v>
      </c>
      <c r="L35" s="945" t="n">
        <v>0</v>
      </c>
      <c r="M35" s="945" t="n">
        <v>4.96776097452255</v>
      </c>
      <c r="N35" s="945" t="n">
        <v>0</v>
      </c>
      <c r="O35" s="946" t="n">
        <v>4.96776097452255</v>
      </c>
    </row>
    <row r="36" customFormat="false" ht="12.75" hidden="false" customHeight="false" outlineLevel="0" collapsed="false">
      <c r="B36" s="928"/>
      <c r="C36" s="394" t="s">
        <v>730</v>
      </c>
      <c r="D36" s="934" t="n">
        <v>0</v>
      </c>
      <c r="E36" s="934" t="n">
        <v>0</v>
      </c>
      <c r="F36" s="934" t="n">
        <v>0</v>
      </c>
      <c r="G36" s="935" t="n">
        <v>577738</v>
      </c>
      <c r="H36" s="934" t="n">
        <v>0</v>
      </c>
      <c r="I36" s="935" t="n">
        <v>0</v>
      </c>
      <c r="J36" s="935" t="n">
        <v>2118.26281026235</v>
      </c>
      <c r="K36" s="932" t="n">
        <v>0</v>
      </c>
      <c r="L36" s="932" t="n">
        <v>0</v>
      </c>
      <c r="M36" s="932" t="n">
        <v>0</v>
      </c>
      <c r="N36" s="932" t="n">
        <v>0</v>
      </c>
      <c r="O36" s="936" t="n">
        <v>0</v>
      </c>
    </row>
    <row r="37" customFormat="false" ht="12.75" hidden="false" customHeight="false" outlineLevel="0" collapsed="false">
      <c r="B37" s="928"/>
      <c r="C37" s="394" t="s">
        <v>731</v>
      </c>
      <c r="D37" s="934" t="n">
        <v>0</v>
      </c>
      <c r="E37" s="934" t="n">
        <v>0</v>
      </c>
      <c r="F37" s="934" t="n">
        <v>0</v>
      </c>
      <c r="G37" s="935" t="n">
        <v>116634</v>
      </c>
      <c r="H37" s="934" t="n">
        <v>0</v>
      </c>
      <c r="I37" s="935" t="n">
        <v>0</v>
      </c>
      <c r="J37" s="935" t="n">
        <v>295.561935237544</v>
      </c>
      <c r="K37" s="932" t="n">
        <v>0</v>
      </c>
      <c r="L37" s="932" t="n">
        <v>0</v>
      </c>
      <c r="M37" s="932" t="n">
        <v>0</v>
      </c>
      <c r="N37" s="932" t="n">
        <v>0</v>
      </c>
      <c r="O37" s="936" t="n">
        <v>0</v>
      </c>
    </row>
    <row r="38" customFormat="false" ht="12.75" hidden="false" customHeight="false" outlineLevel="0" collapsed="false">
      <c r="B38" s="928"/>
      <c r="C38" s="394" t="s">
        <v>732</v>
      </c>
      <c r="D38" s="934" t="n">
        <v>0</v>
      </c>
      <c r="E38" s="934" t="n">
        <v>0</v>
      </c>
      <c r="F38" s="934" t="n">
        <v>50</v>
      </c>
      <c r="G38" s="935" t="n">
        <v>5616</v>
      </c>
      <c r="H38" s="934" t="n">
        <v>0</v>
      </c>
      <c r="I38" s="935" t="n">
        <v>0</v>
      </c>
      <c r="J38" s="935" t="n">
        <v>8.71939157006914</v>
      </c>
      <c r="K38" s="932" t="n">
        <v>0</v>
      </c>
      <c r="L38" s="932" t="n">
        <v>0</v>
      </c>
      <c r="M38" s="932" t="n">
        <v>0.435969578503457</v>
      </c>
      <c r="N38" s="932" t="n">
        <v>0</v>
      </c>
      <c r="O38" s="936" t="n">
        <v>0.435969578503457</v>
      </c>
    </row>
    <row r="39" customFormat="false" ht="12.75" hidden="false" customHeight="false" outlineLevel="0" collapsed="false">
      <c r="B39" s="928"/>
      <c r="C39" s="394" t="s">
        <v>733</v>
      </c>
      <c r="D39" s="934" t="n">
        <v>0</v>
      </c>
      <c r="E39" s="934" t="n">
        <v>0</v>
      </c>
      <c r="F39" s="934" t="n">
        <v>50</v>
      </c>
      <c r="G39" s="935" t="n">
        <v>12872</v>
      </c>
      <c r="H39" s="934" t="n">
        <v>0</v>
      </c>
      <c r="I39" s="935" t="n">
        <v>0</v>
      </c>
      <c r="J39" s="935" t="n">
        <v>90.6358279203819</v>
      </c>
      <c r="K39" s="932" t="n">
        <v>0</v>
      </c>
      <c r="L39" s="932" t="n">
        <v>0</v>
      </c>
      <c r="M39" s="932" t="n">
        <v>4.5317913960191</v>
      </c>
      <c r="N39" s="932" t="n">
        <v>0</v>
      </c>
      <c r="O39" s="936" t="n">
        <v>4.5317913960191</v>
      </c>
    </row>
    <row r="40" customFormat="false" ht="12.75" hidden="false" customHeight="false" outlineLevel="0" collapsed="false">
      <c r="B40" s="928"/>
      <c r="C40" s="394" t="s">
        <v>734</v>
      </c>
      <c r="D40" s="934" t="n">
        <v>0</v>
      </c>
      <c r="E40" s="934" t="n">
        <v>0</v>
      </c>
      <c r="F40" s="934" t="n">
        <v>200</v>
      </c>
      <c r="G40" s="935" t="n">
        <v>3236</v>
      </c>
      <c r="H40" s="934" t="n">
        <v>0</v>
      </c>
      <c r="I40" s="935" t="n">
        <v>0</v>
      </c>
      <c r="J40" s="935" t="n">
        <v>0</v>
      </c>
      <c r="K40" s="932" t="n">
        <v>0</v>
      </c>
      <c r="L40" s="932" t="n">
        <v>0</v>
      </c>
      <c r="M40" s="932" t="n">
        <v>0</v>
      </c>
      <c r="N40" s="932" t="n">
        <v>0</v>
      </c>
      <c r="O40" s="936" t="n">
        <v>0</v>
      </c>
    </row>
    <row r="41" customFormat="false" ht="12.75" hidden="false" customHeight="false" outlineLevel="0" collapsed="false">
      <c r="B41" s="922" t="s">
        <v>735</v>
      </c>
      <c r="C41" s="923"/>
      <c r="D41" s="924" t="n">
        <v>0</v>
      </c>
      <c r="E41" s="924" t="n">
        <v>0</v>
      </c>
      <c r="F41" s="924" t="n">
        <v>20</v>
      </c>
      <c r="G41" s="925" t="n">
        <v>337</v>
      </c>
      <c r="H41" s="924" t="n">
        <v>0</v>
      </c>
      <c r="I41" s="925" t="n">
        <v>381640</v>
      </c>
      <c r="J41" s="925" t="n">
        <v>216.244386189727</v>
      </c>
      <c r="K41" s="926" t="n">
        <v>0</v>
      </c>
      <c r="L41" s="926" t="n">
        <v>0</v>
      </c>
      <c r="M41" s="926" t="n">
        <v>4.32488772379455</v>
      </c>
      <c r="N41" s="926" t="n">
        <v>0</v>
      </c>
      <c r="O41" s="927" t="n">
        <v>4.32488772379455</v>
      </c>
    </row>
    <row r="42" customFormat="false" ht="12.75" hidden="false" customHeight="false" outlineLevel="0" collapsed="false">
      <c r="B42" s="922" t="s">
        <v>736</v>
      </c>
      <c r="C42" s="923"/>
      <c r="D42" s="924" t="n">
        <v>0</v>
      </c>
      <c r="E42" s="924" t="n">
        <v>0</v>
      </c>
      <c r="F42" s="924" t="n">
        <v>0</v>
      </c>
      <c r="G42" s="925" t="n">
        <v>18137</v>
      </c>
      <c r="H42" s="924" t="n">
        <v>0</v>
      </c>
      <c r="I42" s="925" t="n">
        <v>30572.8167483329</v>
      </c>
      <c r="J42" s="925" t="n">
        <v>252.172042958126</v>
      </c>
      <c r="K42" s="926" t="n">
        <v>0</v>
      </c>
      <c r="L42" s="926" t="n">
        <v>0.088972172601512</v>
      </c>
      <c r="M42" s="926" t="n">
        <v>32.3067845107651</v>
      </c>
      <c r="N42" s="926" t="n">
        <v>0</v>
      </c>
      <c r="O42" s="927" t="n">
        <v>32.3957566833667</v>
      </c>
    </row>
    <row r="43" customFormat="false" ht="12.75" hidden="false" customHeight="false" outlineLevel="0" collapsed="false">
      <c r="B43" s="941"/>
      <c r="C43" s="947" t="s">
        <v>737</v>
      </c>
      <c r="D43" s="948" t="n">
        <v>0</v>
      </c>
      <c r="E43" s="948" t="n">
        <v>0</v>
      </c>
      <c r="F43" s="948" t="n">
        <v>0</v>
      </c>
      <c r="G43" s="949" t="n">
        <v>11519</v>
      </c>
      <c r="H43" s="948" t="n">
        <v>0</v>
      </c>
      <c r="I43" s="949" t="n">
        <v>0</v>
      </c>
      <c r="J43" s="949" t="n">
        <v>102.343408919786</v>
      </c>
      <c r="K43" s="950" t="n">
        <v>0</v>
      </c>
      <c r="L43" s="950" t="n">
        <v>0</v>
      </c>
      <c r="M43" s="950" t="n">
        <v>21.132966619742</v>
      </c>
      <c r="N43" s="950" t="n">
        <v>0</v>
      </c>
      <c r="O43" s="951" t="n">
        <v>21.132966619742</v>
      </c>
    </row>
    <row r="44" customFormat="false" ht="12.75" hidden="false" customHeight="false" outlineLevel="0" collapsed="false">
      <c r="B44" s="928"/>
      <c r="C44" s="394" t="s">
        <v>738</v>
      </c>
      <c r="D44" s="934" t="n">
        <v>0</v>
      </c>
      <c r="E44" s="934" t="n">
        <v>0</v>
      </c>
      <c r="F44" s="934" t="n">
        <v>156</v>
      </c>
      <c r="G44" s="935" t="n">
        <v>8510</v>
      </c>
      <c r="H44" s="934" t="n">
        <v>0</v>
      </c>
      <c r="I44" s="935" t="n">
        <v>0</v>
      </c>
      <c r="J44" s="935" t="n">
        <v>62.448401559661</v>
      </c>
      <c r="K44" s="932" t="n">
        <v>0</v>
      </c>
      <c r="L44" s="932" t="n">
        <v>0</v>
      </c>
      <c r="M44" s="932" t="n">
        <v>9.74195064330712</v>
      </c>
      <c r="N44" s="932" t="n">
        <v>0</v>
      </c>
      <c r="O44" s="936" t="n">
        <v>9.74195064330712</v>
      </c>
    </row>
    <row r="45" customFormat="false" ht="12.75" hidden="false" customHeight="false" outlineLevel="0" collapsed="false">
      <c r="B45" s="928"/>
      <c r="C45" s="394" t="s">
        <v>739</v>
      </c>
      <c r="D45" s="934" t="n">
        <v>0</v>
      </c>
      <c r="E45" s="934" t="n">
        <v>0</v>
      </c>
      <c r="F45" s="934" t="n">
        <v>208</v>
      </c>
      <c r="G45" s="935" t="n">
        <v>914.5</v>
      </c>
      <c r="H45" s="934" t="n">
        <v>0</v>
      </c>
      <c r="I45" s="935" t="n">
        <v>0</v>
      </c>
      <c r="J45" s="935" t="n">
        <v>16.9315018699439</v>
      </c>
      <c r="K45" s="932" t="n">
        <v>0</v>
      </c>
      <c r="L45" s="932" t="n">
        <v>0</v>
      </c>
      <c r="M45" s="932" t="n">
        <v>3.52175238894834</v>
      </c>
      <c r="N45" s="932" t="n">
        <v>0</v>
      </c>
      <c r="O45" s="936" t="n">
        <v>3.52175238894834</v>
      </c>
    </row>
    <row r="46" customFormat="false" ht="12.75" hidden="false" customHeight="false" outlineLevel="0" collapsed="false">
      <c r="B46" s="928"/>
      <c r="C46" s="394" t="s">
        <v>740</v>
      </c>
      <c r="D46" s="934" t="n">
        <v>0</v>
      </c>
      <c r="E46" s="934" t="n">
        <v>0</v>
      </c>
      <c r="F46" s="934" t="n">
        <v>274</v>
      </c>
      <c r="G46" s="935" t="n">
        <v>533.5</v>
      </c>
      <c r="H46" s="934" t="n">
        <v>0</v>
      </c>
      <c r="I46" s="935" t="n">
        <v>0</v>
      </c>
      <c r="J46" s="935" t="n">
        <v>3.29701460237017</v>
      </c>
      <c r="K46" s="932" t="n">
        <v>0</v>
      </c>
      <c r="L46" s="932" t="n">
        <v>0</v>
      </c>
      <c r="M46" s="932" t="n">
        <v>0.903382001049426</v>
      </c>
      <c r="N46" s="932" t="n">
        <v>0</v>
      </c>
      <c r="O46" s="936" t="n">
        <v>0.903382001049426</v>
      </c>
    </row>
    <row r="47" customFormat="false" ht="12.75" hidden="false" customHeight="false" outlineLevel="0" collapsed="false">
      <c r="B47" s="928"/>
      <c r="C47" s="394" t="s">
        <v>741</v>
      </c>
      <c r="D47" s="934" t="n">
        <v>0</v>
      </c>
      <c r="E47" s="934" t="n">
        <v>0</v>
      </c>
      <c r="F47" s="934" t="n">
        <v>326</v>
      </c>
      <c r="G47" s="935" t="n">
        <v>679</v>
      </c>
      <c r="H47" s="934" t="n">
        <v>0</v>
      </c>
      <c r="I47" s="935" t="n">
        <v>0</v>
      </c>
      <c r="J47" s="935" t="n">
        <v>7.69566724640739</v>
      </c>
      <c r="K47" s="932" t="n">
        <v>0</v>
      </c>
      <c r="L47" s="932" t="n">
        <v>0</v>
      </c>
      <c r="M47" s="932" t="n">
        <v>2.50878752232881</v>
      </c>
      <c r="N47" s="932" t="n">
        <v>0</v>
      </c>
      <c r="O47" s="936" t="n">
        <v>2.50878752232881</v>
      </c>
    </row>
    <row r="48" customFormat="false" ht="12.75" hidden="false" customHeight="false" outlineLevel="0" collapsed="false">
      <c r="B48" s="928"/>
      <c r="C48" s="394" t="s">
        <v>742</v>
      </c>
      <c r="D48" s="934" t="n">
        <v>0</v>
      </c>
      <c r="E48" s="934" t="n">
        <v>0</v>
      </c>
      <c r="F48" s="934" t="n">
        <v>353</v>
      </c>
      <c r="G48" s="935" t="n">
        <v>319.5</v>
      </c>
      <c r="H48" s="934" t="n">
        <v>0</v>
      </c>
      <c r="I48" s="935" t="n">
        <v>0</v>
      </c>
      <c r="J48" s="935" t="n">
        <v>3.07108061475481</v>
      </c>
      <c r="K48" s="932" t="n">
        <v>0</v>
      </c>
      <c r="L48" s="932" t="n">
        <v>0</v>
      </c>
      <c r="M48" s="932" t="n">
        <v>1.08409145700845</v>
      </c>
      <c r="N48" s="932" t="n">
        <v>0</v>
      </c>
      <c r="O48" s="936" t="n">
        <v>1.08409145700845</v>
      </c>
    </row>
    <row r="49" customFormat="false" ht="12.75" hidden="false" customHeight="false" outlineLevel="0" collapsed="false">
      <c r="B49" s="928"/>
      <c r="C49" s="394" t="s">
        <v>743</v>
      </c>
      <c r="D49" s="934" t="n">
        <v>0</v>
      </c>
      <c r="E49" s="934" t="n">
        <v>0</v>
      </c>
      <c r="F49" s="934" t="n">
        <v>379</v>
      </c>
      <c r="G49" s="935" t="n">
        <v>562.5</v>
      </c>
      <c r="H49" s="934" t="n">
        <v>0</v>
      </c>
      <c r="I49" s="935" t="n">
        <v>0</v>
      </c>
      <c r="J49" s="935" t="n">
        <v>8.89974302664872</v>
      </c>
      <c r="K49" s="932" t="n">
        <v>0</v>
      </c>
      <c r="L49" s="932" t="n">
        <v>0</v>
      </c>
      <c r="M49" s="932" t="n">
        <v>3.37300260709987</v>
      </c>
      <c r="N49" s="932" t="n">
        <v>0</v>
      </c>
      <c r="O49" s="936" t="n">
        <v>3.37300260709987</v>
      </c>
    </row>
    <row r="50" customFormat="false" ht="12.75" hidden="false" customHeight="false" outlineLevel="0" collapsed="false">
      <c r="B50" s="941"/>
      <c r="C50" s="947" t="s">
        <v>744</v>
      </c>
      <c r="D50" s="948" t="n">
        <v>0</v>
      </c>
      <c r="E50" s="948" t="n">
        <v>0</v>
      </c>
      <c r="F50" s="948" t="n">
        <v>0</v>
      </c>
      <c r="G50" s="949" t="n">
        <v>6618</v>
      </c>
      <c r="H50" s="948" t="n">
        <v>0</v>
      </c>
      <c r="I50" s="949" t="n">
        <v>30572.8167483329</v>
      </c>
      <c r="J50" s="949" t="n">
        <v>149.82863403834</v>
      </c>
      <c r="K50" s="950" t="n">
        <v>0</v>
      </c>
      <c r="L50" s="950" t="n">
        <v>0.088972172601512</v>
      </c>
      <c r="M50" s="950" t="n">
        <v>11.1738178910231</v>
      </c>
      <c r="N50" s="950" t="n">
        <v>0</v>
      </c>
      <c r="O50" s="951" t="n">
        <v>11.2627900636247</v>
      </c>
    </row>
    <row r="51" customFormat="false" ht="12.75" hidden="false" customHeight="false" outlineLevel="0" collapsed="false">
      <c r="B51" s="928"/>
      <c r="C51" s="952" t="s">
        <v>745</v>
      </c>
      <c r="D51" s="953" t="n">
        <v>0</v>
      </c>
      <c r="E51" s="953" t="n">
        <v>0</v>
      </c>
      <c r="F51" s="953" t="n">
        <v>0</v>
      </c>
      <c r="G51" s="954" t="n">
        <v>6155</v>
      </c>
      <c r="H51" s="953" t="n">
        <v>0</v>
      </c>
      <c r="I51" s="954" t="n">
        <v>26865.6428899366</v>
      </c>
      <c r="J51" s="954" t="n">
        <v>136.945502627653</v>
      </c>
      <c r="K51" s="955" t="n">
        <v>0</v>
      </c>
      <c r="L51" s="955" t="n">
        <v>0</v>
      </c>
      <c r="M51" s="955" t="n">
        <v>5.98140673263873</v>
      </c>
      <c r="N51" s="955" t="n">
        <v>0</v>
      </c>
      <c r="O51" s="956" t="n">
        <v>5.98140673263873</v>
      </c>
    </row>
    <row r="52" customFormat="false" ht="12.75" hidden="false" customHeight="false" outlineLevel="0" collapsed="false">
      <c r="B52" s="928"/>
      <c r="C52" s="394" t="s">
        <v>746</v>
      </c>
      <c r="D52" s="934" t="n">
        <v>0</v>
      </c>
      <c r="E52" s="934" t="n">
        <v>0</v>
      </c>
      <c r="F52" s="934" t="n">
        <v>20</v>
      </c>
      <c r="G52" s="935" t="n">
        <v>0</v>
      </c>
      <c r="H52" s="934" t="n">
        <v>0</v>
      </c>
      <c r="I52" s="935" t="n">
        <v>0</v>
      </c>
      <c r="J52" s="935" t="n">
        <v>28.8622799581305</v>
      </c>
      <c r="K52" s="932" t="n">
        <v>0</v>
      </c>
      <c r="L52" s="932" t="n">
        <v>0</v>
      </c>
      <c r="M52" s="932" t="n">
        <v>0.57724559916261</v>
      </c>
      <c r="N52" s="932" t="n">
        <v>0</v>
      </c>
      <c r="O52" s="936" t="n">
        <v>0.57724559916261</v>
      </c>
    </row>
    <row r="53" customFormat="false" ht="12.75" hidden="false" customHeight="false" outlineLevel="0" collapsed="false">
      <c r="B53" s="928"/>
      <c r="C53" s="394" t="s">
        <v>747</v>
      </c>
      <c r="D53" s="934" t="n">
        <v>0</v>
      </c>
      <c r="E53" s="934" t="n">
        <v>0</v>
      </c>
      <c r="F53" s="934" t="n">
        <v>50</v>
      </c>
      <c r="G53" s="935" t="n">
        <v>0</v>
      </c>
      <c r="H53" s="934" t="n">
        <v>0</v>
      </c>
      <c r="I53" s="935" t="n">
        <v>0</v>
      </c>
      <c r="J53" s="935" t="n">
        <v>108.083222669522</v>
      </c>
      <c r="K53" s="932" t="n">
        <v>0</v>
      </c>
      <c r="L53" s="932" t="n">
        <v>0</v>
      </c>
      <c r="M53" s="932" t="n">
        <v>5.40416113347612</v>
      </c>
      <c r="N53" s="932" t="n">
        <v>0</v>
      </c>
      <c r="O53" s="936" t="n">
        <v>5.40416113347612</v>
      </c>
    </row>
    <row r="54" customFormat="false" ht="12.75" hidden="false" customHeight="false" outlineLevel="0" collapsed="false">
      <c r="B54" s="928"/>
      <c r="C54" s="952" t="s">
        <v>748</v>
      </c>
      <c r="D54" s="953" t="n">
        <v>0</v>
      </c>
      <c r="E54" s="953" t="n">
        <v>240</v>
      </c>
      <c r="F54" s="953" t="n">
        <v>0</v>
      </c>
      <c r="G54" s="954" t="n">
        <v>392</v>
      </c>
      <c r="H54" s="953" t="n">
        <v>0</v>
      </c>
      <c r="I54" s="954" t="n">
        <v>2726.12810221905</v>
      </c>
      <c r="J54" s="954" t="n">
        <v>11.0652112823929</v>
      </c>
      <c r="K54" s="955" t="n">
        <v>0</v>
      </c>
      <c r="L54" s="955" t="n">
        <v>0.0654270744532572</v>
      </c>
      <c r="M54" s="955" t="n">
        <v>4.38848529264183</v>
      </c>
      <c r="N54" s="955" t="n">
        <v>0</v>
      </c>
      <c r="O54" s="956" t="n">
        <v>4.45391236709509</v>
      </c>
    </row>
    <row r="55" customFormat="false" ht="12.75" hidden="false" customHeight="false" outlineLevel="0" collapsed="false">
      <c r="B55" s="928"/>
      <c r="C55" s="394" t="s">
        <v>749</v>
      </c>
      <c r="D55" s="934" t="n">
        <v>0</v>
      </c>
      <c r="E55" s="934" t="n">
        <v>0</v>
      </c>
      <c r="F55" s="934" t="n">
        <v>375</v>
      </c>
      <c r="G55" s="935" t="n">
        <v>0</v>
      </c>
      <c r="H55" s="934" t="n">
        <v>0</v>
      </c>
      <c r="I55" s="935" t="n">
        <v>0</v>
      </c>
      <c r="J55" s="935" t="n">
        <v>3.09750922424329</v>
      </c>
      <c r="K55" s="932" t="n">
        <v>0</v>
      </c>
      <c r="L55" s="932" t="n">
        <v>0</v>
      </c>
      <c r="M55" s="932" t="n">
        <v>1.16156595909123</v>
      </c>
      <c r="N55" s="932" t="n">
        <v>0</v>
      </c>
      <c r="O55" s="936" t="n">
        <v>1.16156595909123</v>
      </c>
    </row>
    <row r="56" customFormat="false" ht="12.75" hidden="false" customHeight="false" outlineLevel="0" collapsed="false">
      <c r="B56" s="928"/>
      <c r="C56" s="394" t="s">
        <v>750</v>
      </c>
      <c r="D56" s="934" t="n">
        <v>0</v>
      </c>
      <c r="E56" s="934" t="n">
        <v>0</v>
      </c>
      <c r="F56" s="934" t="n">
        <v>405</v>
      </c>
      <c r="G56" s="935" t="n">
        <v>0</v>
      </c>
      <c r="H56" s="934" t="n">
        <v>0</v>
      </c>
      <c r="I56" s="935" t="n">
        <v>0</v>
      </c>
      <c r="J56" s="935" t="n">
        <v>7.96770205814963</v>
      </c>
      <c r="K56" s="932" t="n">
        <v>0</v>
      </c>
      <c r="L56" s="932" t="n">
        <v>0</v>
      </c>
      <c r="M56" s="932" t="n">
        <v>3.2269193335506</v>
      </c>
      <c r="N56" s="932" t="n">
        <v>0</v>
      </c>
      <c r="O56" s="936" t="n">
        <v>3.2269193335506</v>
      </c>
    </row>
    <row r="57" customFormat="false" ht="12.75" hidden="false" customHeight="false" outlineLevel="0" collapsed="false">
      <c r="B57" s="928"/>
      <c r="C57" s="952" t="s">
        <v>751</v>
      </c>
      <c r="D57" s="953" t="n">
        <v>0</v>
      </c>
      <c r="E57" s="953" t="n">
        <v>240</v>
      </c>
      <c r="F57" s="953" t="n">
        <v>0</v>
      </c>
      <c r="G57" s="954" t="n">
        <v>71</v>
      </c>
      <c r="H57" s="953" t="n">
        <v>0</v>
      </c>
      <c r="I57" s="954" t="n">
        <v>981.045756177282</v>
      </c>
      <c r="J57" s="954" t="n">
        <v>1.81792012829405</v>
      </c>
      <c r="K57" s="955" t="n">
        <v>0</v>
      </c>
      <c r="L57" s="955" t="n">
        <v>0.0235450981482548</v>
      </c>
      <c r="M57" s="955" t="n">
        <v>0.803925865742577</v>
      </c>
      <c r="N57" s="955" t="n">
        <v>0</v>
      </c>
      <c r="O57" s="956" t="n">
        <v>0.827470963890832</v>
      </c>
    </row>
    <row r="58" customFormat="false" ht="12.75" hidden="false" customHeight="false" outlineLevel="0" collapsed="false">
      <c r="B58" s="928"/>
      <c r="C58" s="394" t="s">
        <v>749</v>
      </c>
      <c r="D58" s="934" t="n">
        <v>0</v>
      </c>
      <c r="E58" s="934" t="n">
        <v>0</v>
      </c>
      <c r="F58" s="934" t="n">
        <v>405</v>
      </c>
      <c r="G58" s="935" t="n">
        <v>0</v>
      </c>
      <c r="H58" s="934" t="n">
        <v>0</v>
      </c>
      <c r="I58" s="935" t="n">
        <v>0</v>
      </c>
      <c r="J58" s="935" t="n">
        <v>0.587588968594327</v>
      </c>
      <c r="K58" s="932" t="n">
        <v>0</v>
      </c>
      <c r="L58" s="932" t="n">
        <v>0</v>
      </c>
      <c r="M58" s="932" t="n">
        <v>0.237973532280702</v>
      </c>
      <c r="N58" s="932" t="n">
        <v>0</v>
      </c>
      <c r="O58" s="936" t="n">
        <v>0.237973532280702</v>
      </c>
    </row>
    <row r="59" customFormat="false" ht="12.75" hidden="false" customHeight="false" outlineLevel="0" collapsed="false">
      <c r="B59" s="928"/>
      <c r="C59" s="394" t="s">
        <v>750</v>
      </c>
      <c r="D59" s="934" t="n">
        <v>0</v>
      </c>
      <c r="E59" s="934" t="n">
        <v>0</v>
      </c>
      <c r="F59" s="934" t="n">
        <v>460</v>
      </c>
      <c r="G59" s="935" t="n">
        <v>0</v>
      </c>
      <c r="H59" s="934" t="n">
        <v>0</v>
      </c>
      <c r="I59" s="935" t="n">
        <v>0</v>
      </c>
      <c r="J59" s="935" t="n">
        <v>1.23033115969973</v>
      </c>
      <c r="K59" s="932" t="n">
        <v>0</v>
      </c>
      <c r="L59" s="932" t="n">
        <v>0</v>
      </c>
      <c r="M59" s="932" t="n">
        <v>0.565952333461875</v>
      </c>
      <c r="N59" s="932" t="n">
        <v>0</v>
      </c>
      <c r="O59" s="936" t="n">
        <v>0.565952333461875</v>
      </c>
    </row>
    <row r="60" customFormat="false" ht="12.75" hidden="false" customHeight="false" outlineLevel="0" collapsed="false">
      <c r="B60" s="922" t="s">
        <v>752</v>
      </c>
      <c r="C60" s="923"/>
      <c r="D60" s="924" t="n">
        <v>0</v>
      </c>
      <c r="E60" s="924" t="n">
        <v>0</v>
      </c>
      <c r="F60" s="924" t="n">
        <v>400</v>
      </c>
      <c r="G60" s="925" t="n">
        <v>9021.5</v>
      </c>
      <c r="H60" s="924" t="n">
        <v>0</v>
      </c>
      <c r="I60" s="925" t="n">
        <v>0</v>
      </c>
      <c r="J60" s="925" t="n">
        <v>15.5293089625699</v>
      </c>
      <c r="K60" s="926" t="n">
        <v>0</v>
      </c>
      <c r="L60" s="926" t="n">
        <v>0</v>
      </c>
      <c r="M60" s="926" t="n">
        <v>6.21172358502796</v>
      </c>
      <c r="N60" s="926" t="n">
        <v>0</v>
      </c>
      <c r="O60" s="927" t="n">
        <v>6.21172358502796</v>
      </c>
    </row>
    <row r="61" customFormat="false" ht="12.75" hidden="false" customHeight="false" outlineLevel="0" collapsed="false">
      <c r="B61" s="922" t="s">
        <v>753</v>
      </c>
      <c r="C61" s="923"/>
      <c r="D61" s="924" t="n">
        <v>0</v>
      </c>
      <c r="E61" s="924" t="n">
        <v>0</v>
      </c>
      <c r="F61" s="924" t="n">
        <v>620</v>
      </c>
      <c r="G61" s="925" t="n">
        <v>0</v>
      </c>
      <c r="H61" s="924" t="n">
        <v>0</v>
      </c>
      <c r="I61" s="925" t="n">
        <v>0</v>
      </c>
      <c r="J61" s="925" t="n">
        <v>0.10006439112002</v>
      </c>
      <c r="K61" s="926" t="n">
        <v>0</v>
      </c>
      <c r="L61" s="926" t="n">
        <v>0</v>
      </c>
      <c r="M61" s="926" t="n">
        <v>0.0620399224944123</v>
      </c>
      <c r="N61" s="926" t="n">
        <v>0</v>
      </c>
      <c r="O61" s="927" t="n">
        <v>0.0620399224944123</v>
      </c>
    </row>
    <row r="62" customFormat="false" ht="12.75" hidden="false" customHeight="false" outlineLevel="0" collapsed="false">
      <c r="B62" s="957"/>
      <c r="C62" s="958" t="s">
        <v>754</v>
      </c>
      <c r="D62" s="959" t="n">
        <v>0</v>
      </c>
      <c r="E62" s="959" t="n">
        <v>0</v>
      </c>
      <c r="F62" s="959" t="n">
        <v>230</v>
      </c>
      <c r="G62" s="960" t="n">
        <v>0</v>
      </c>
      <c r="H62" s="959" t="n">
        <v>0</v>
      </c>
      <c r="I62" s="960" t="n">
        <v>0</v>
      </c>
      <c r="J62" s="960" t="n">
        <v>0</v>
      </c>
      <c r="K62" s="961" t="n">
        <v>0</v>
      </c>
      <c r="L62" s="961" t="n">
        <v>0</v>
      </c>
      <c r="M62" s="961" t="n">
        <v>0</v>
      </c>
      <c r="N62" s="961" t="n">
        <v>0</v>
      </c>
      <c r="O62" s="962" t="n">
        <v>0</v>
      </c>
    </row>
    <row r="63" customFormat="false" ht="12.75" hidden="false" customHeight="false" outlineLevel="0" collapsed="false">
      <c r="B63" s="963" t="s">
        <v>641</v>
      </c>
      <c r="C63" s="964"/>
      <c r="D63" s="965" t="n">
        <v>0</v>
      </c>
      <c r="E63" s="965" t="n">
        <v>0</v>
      </c>
      <c r="F63" s="965" t="n">
        <v>0</v>
      </c>
      <c r="G63" s="966" t="n">
        <v>484</v>
      </c>
      <c r="H63" s="965" t="n">
        <v>0</v>
      </c>
      <c r="I63" s="966" t="n">
        <v>0</v>
      </c>
      <c r="J63" s="966" t="n">
        <v>1810.01025654973</v>
      </c>
      <c r="K63" s="967" t="n">
        <v>52.0653263776688</v>
      </c>
      <c r="L63" s="967" t="n">
        <v>0</v>
      </c>
      <c r="M63" s="967" t="n">
        <v>496.277968102079</v>
      </c>
      <c r="N63" s="967" t="n">
        <v>0</v>
      </c>
      <c r="O63" s="968" t="n">
        <v>548.343294479747</v>
      </c>
    </row>
    <row r="64" customFormat="false" ht="12.75" hidden="false" customHeight="false" outlineLevel="0" collapsed="false">
      <c r="B64" s="922" t="s">
        <v>755</v>
      </c>
      <c r="C64" s="923"/>
      <c r="D64" s="924" t="n">
        <v>0</v>
      </c>
      <c r="E64" s="924" t="n">
        <v>0</v>
      </c>
      <c r="F64" s="924" t="n">
        <v>0</v>
      </c>
      <c r="G64" s="925" t="n">
        <v>231</v>
      </c>
      <c r="H64" s="924" t="n">
        <v>195.346387856325</v>
      </c>
      <c r="I64" s="925" t="n">
        <v>0</v>
      </c>
      <c r="J64" s="925" t="n">
        <v>768.468764549734</v>
      </c>
      <c r="K64" s="926" t="n">
        <v>45.71105475838</v>
      </c>
      <c r="L64" s="926" t="n">
        <v>0</v>
      </c>
      <c r="M64" s="926" t="n">
        <v>252.50541748218</v>
      </c>
      <c r="N64" s="926" t="n">
        <v>0</v>
      </c>
      <c r="O64" s="927" t="n">
        <v>298.21647224056</v>
      </c>
    </row>
    <row r="65" customFormat="false" ht="12.75" hidden="false" customHeight="false" outlineLevel="0" collapsed="false">
      <c r="B65" s="941"/>
      <c r="C65" s="942" t="s">
        <v>756</v>
      </c>
      <c r="D65" s="943" t="n">
        <v>0</v>
      </c>
      <c r="E65" s="943" t="n">
        <v>0</v>
      </c>
      <c r="F65" s="943" t="n">
        <v>0</v>
      </c>
      <c r="G65" s="944" t="n">
        <v>213.5</v>
      </c>
      <c r="H65" s="943" t="n">
        <v>195.346387856325</v>
      </c>
      <c r="I65" s="944" t="n">
        <v>0</v>
      </c>
      <c r="J65" s="944" t="n">
        <v>760.883740027047</v>
      </c>
      <c r="K65" s="945" t="n">
        <v>45.71105475838</v>
      </c>
      <c r="L65" s="945" t="n">
        <v>0</v>
      </c>
      <c r="M65" s="945" t="n">
        <v>249.168006692198</v>
      </c>
      <c r="N65" s="945" t="n">
        <v>0</v>
      </c>
      <c r="O65" s="946" t="n">
        <v>294.879061450578</v>
      </c>
    </row>
    <row r="66" customFormat="false" ht="12.75" hidden="false" customHeight="false" outlineLevel="0" collapsed="false">
      <c r="B66" s="928"/>
      <c r="C66" s="394" t="s">
        <v>757</v>
      </c>
      <c r="D66" s="934" t="n">
        <v>2340</v>
      </c>
      <c r="E66" s="934" t="n">
        <v>0</v>
      </c>
      <c r="F66" s="934" t="n">
        <v>325</v>
      </c>
      <c r="G66" s="935" t="n">
        <v>12</v>
      </c>
      <c r="H66" s="934" t="n">
        <v>140.748745968897</v>
      </c>
      <c r="I66" s="935" t="n">
        <v>0</v>
      </c>
      <c r="J66" s="935" t="n">
        <v>612.475450845153</v>
      </c>
      <c r="K66" s="932" t="n">
        <v>32.9352065567219</v>
      </c>
      <c r="L66" s="932" t="n">
        <v>0</v>
      </c>
      <c r="M66" s="932" t="n">
        <v>199.054521524675</v>
      </c>
      <c r="N66" s="932" t="n">
        <v>0</v>
      </c>
      <c r="O66" s="936" t="n">
        <v>231.989728081397</v>
      </c>
    </row>
    <row r="67" customFormat="false" ht="12.75" hidden="false" customHeight="false" outlineLevel="0" collapsed="false">
      <c r="B67" s="928"/>
      <c r="C67" s="394" t="s">
        <v>758</v>
      </c>
      <c r="D67" s="934" t="n">
        <v>2340</v>
      </c>
      <c r="E67" s="934" t="n">
        <v>0</v>
      </c>
      <c r="F67" s="934" t="n">
        <v>335</v>
      </c>
      <c r="G67" s="935" t="n">
        <v>11</v>
      </c>
      <c r="H67" s="934" t="n">
        <v>15.7708154081116</v>
      </c>
      <c r="I67" s="935" t="n">
        <v>0</v>
      </c>
      <c r="J67" s="935" t="n">
        <v>69.0666308642348</v>
      </c>
      <c r="K67" s="932" t="n">
        <v>3.69037080549812</v>
      </c>
      <c r="L67" s="932" t="n">
        <v>0</v>
      </c>
      <c r="M67" s="932" t="n">
        <v>23.1373213395187</v>
      </c>
      <c r="N67" s="932" t="n">
        <v>0</v>
      </c>
      <c r="O67" s="936" t="n">
        <v>26.8276921450168</v>
      </c>
    </row>
    <row r="68" customFormat="false" ht="12.75" hidden="false" customHeight="false" outlineLevel="0" collapsed="false">
      <c r="B68" s="928"/>
      <c r="C68" s="394" t="s">
        <v>759</v>
      </c>
      <c r="D68" s="934" t="n">
        <v>2340</v>
      </c>
      <c r="E68" s="934" t="n">
        <v>0</v>
      </c>
      <c r="F68" s="934" t="n">
        <v>340</v>
      </c>
      <c r="G68" s="935" t="n">
        <v>190.5</v>
      </c>
      <c r="H68" s="934" t="n">
        <v>38.8268264793164</v>
      </c>
      <c r="I68" s="935" t="n">
        <v>0</v>
      </c>
      <c r="J68" s="935" t="n">
        <v>79.3416583176593</v>
      </c>
      <c r="K68" s="932" t="n">
        <v>9.08547739616004</v>
      </c>
      <c r="L68" s="932" t="n">
        <v>0</v>
      </c>
      <c r="M68" s="932" t="n">
        <v>26.9761638280042</v>
      </c>
      <c r="N68" s="932" t="n">
        <v>0</v>
      </c>
      <c r="O68" s="936" t="n">
        <v>36.0616412241642</v>
      </c>
    </row>
    <row r="69" customFormat="false" ht="12.75" hidden="false" customHeight="false" outlineLevel="0" collapsed="false">
      <c r="B69" s="941"/>
      <c r="C69" s="942" t="s">
        <v>760</v>
      </c>
      <c r="D69" s="943" t="n">
        <v>0</v>
      </c>
      <c r="E69" s="943" t="n">
        <v>0</v>
      </c>
      <c r="F69" s="943" t="n">
        <v>287</v>
      </c>
      <c r="G69" s="944" t="n">
        <v>0</v>
      </c>
      <c r="H69" s="943" t="n">
        <v>0</v>
      </c>
      <c r="I69" s="944" t="n">
        <v>0</v>
      </c>
      <c r="J69" s="944" t="n">
        <v>0</v>
      </c>
      <c r="K69" s="945" t="n">
        <v>0</v>
      </c>
      <c r="L69" s="945" t="n">
        <v>0</v>
      </c>
      <c r="M69" s="945" t="n">
        <v>0</v>
      </c>
      <c r="N69" s="945" t="n">
        <v>0</v>
      </c>
      <c r="O69" s="946" t="n">
        <v>0</v>
      </c>
    </row>
    <row r="70" customFormat="false" ht="12.75" hidden="false" customHeight="false" outlineLevel="0" collapsed="false">
      <c r="B70" s="941"/>
      <c r="C70" s="969" t="s">
        <v>761</v>
      </c>
      <c r="D70" s="970" t="n">
        <v>0</v>
      </c>
      <c r="E70" s="970" t="n">
        <v>0</v>
      </c>
      <c r="F70" s="970" t="n">
        <v>440</v>
      </c>
      <c r="G70" s="971" t="n">
        <v>0</v>
      </c>
      <c r="H70" s="970" t="n">
        <v>0</v>
      </c>
      <c r="I70" s="971" t="n">
        <v>0</v>
      </c>
      <c r="J70" s="971" t="n">
        <v>0</v>
      </c>
      <c r="K70" s="945" t="n">
        <v>0</v>
      </c>
      <c r="L70" s="945" t="n">
        <v>0</v>
      </c>
      <c r="M70" s="945" t="n">
        <v>0</v>
      </c>
      <c r="N70" s="945" t="n">
        <v>0</v>
      </c>
      <c r="O70" s="972" t="n">
        <v>0</v>
      </c>
    </row>
    <row r="71" customFormat="false" ht="12.75" hidden="false" customHeight="false" outlineLevel="0" collapsed="false">
      <c r="B71" s="941"/>
      <c r="C71" s="969" t="s">
        <v>762</v>
      </c>
      <c r="D71" s="970" t="n">
        <v>0</v>
      </c>
      <c r="E71" s="970" t="n">
        <v>0</v>
      </c>
      <c r="F71" s="970" t="n">
        <v>350</v>
      </c>
      <c r="G71" s="971" t="n">
        <v>0</v>
      </c>
      <c r="H71" s="970" t="n">
        <v>0</v>
      </c>
      <c r="I71" s="971" t="n">
        <v>0</v>
      </c>
      <c r="J71" s="971" t="n">
        <v>0</v>
      </c>
      <c r="K71" s="945" t="n">
        <v>0</v>
      </c>
      <c r="L71" s="945" t="n">
        <v>0</v>
      </c>
      <c r="M71" s="945" t="n">
        <v>0</v>
      </c>
      <c r="N71" s="945" t="n">
        <v>0</v>
      </c>
      <c r="O71" s="972" t="n">
        <v>0</v>
      </c>
    </row>
    <row r="72" customFormat="false" ht="12.75" hidden="false" customHeight="false" outlineLevel="0" collapsed="false">
      <c r="B72" s="941"/>
      <c r="C72" s="942" t="s">
        <v>726</v>
      </c>
      <c r="D72" s="943" t="n">
        <v>2340</v>
      </c>
      <c r="E72" s="943" t="n">
        <v>0</v>
      </c>
      <c r="F72" s="943" t="n">
        <v>440</v>
      </c>
      <c r="G72" s="944" t="n">
        <v>17.5</v>
      </c>
      <c r="H72" s="943" t="n">
        <v>0</v>
      </c>
      <c r="I72" s="944" t="n">
        <v>0</v>
      </c>
      <c r="J72" s="944" t="n">
        <v>7.58502452268718</v>
      </c>
      <c r="K72" s="945" t="n">
        <v>0</v>
      </c>
      <c r="L72" s="945" t="n">
        <v>0</v>
      </c>
      <c r="M72" s="945" t="n">
        <v>3.33741078998236</v>
      </c>
      <c r="N72" s="945" t="n">
        <v>0</v>
      </c>
      <c r="O72" s="946" t="n">
        <v>3.33741078998236</v>
      </c>
    </row>
    <row r="73" customFormat="false" ht="12.75" hidden="false" customHeight="false" outlineLevel="0" collapsed="false">
      <c r="B73" s="922" t="s">
        <v>763</v>
      </c>
      <c r="C73" s="923"/>
      <c r="D73" s="924" t="n">
        <v>0</v>
      </c>
      <c r="E73" s="924" t="n">
        <v>0</v>
      </c>
      <c r="F73" s="924" t="n">
        <v>0</v>
      </c>
      <c r="G73" s="925" t="n">
        <v>121</v>
      </c>
      <c r="H73" s="924" t="n">
        <v>27.1550069200374</v>
      </c>
      <c r="I73" s="925" t="n">
        <v>0</v>
      </c>
      <c r="J73" s="925" t="n">
        <v>50.43</v>
      </c>
      <c r="K73" s="926" t="n">
        <v>6.35427161928875</v>
      </c>
      <c r="L73" s="926" t="n">
        <v>0</v>
      </c>
      <c r="M73" s="926" t="n">
        <v>22.1892</v>
      </c>
      <c r="N73" s="926" t="n">
        <v>0</v>
      </c>
      <c r="O73" s="927" t="n">
        <v>28.5434716192887</v>
      </c>
    </row>
    <row r="74" customFormat="false" ht="12.75" hidden="false" customHeight="false" outlineLevel="0" collapsed="false">
      <c r="B74" s="928"/>
      <c r="C74" s="394" t="s">
        <v>764</v>
      </c>
      <c r="D74" s="934" t="n">
        <v>2340</v>
      </c>
      <c r="E74" s="934" t="n">
        <v>0</v>
      </c>
      <c r="F74" s="934" t="n">
        <v>440</v>
      </c>
      <c r="G74" s="935" t="n">
        <v>1</v>
      </c>
      <c r="H74" s="934" t="n">
        <v>8.86299137973159</v>
      </c>
      <c r="I74" s="935" t="n">
        <v>0</v>
      </c>
      <c r="J74" s="935" t="n">
        <v>3.1548724383923</v>
      </c>
      <c r="K74" s="932" t="n">
        <v>2.07393998285719</v>
      </c>
      <c r="L74" s="932" t="n">
        <v>0</v>
      </c>
      <c r="M74" s="932" t="n">
        <v>1.38814387289261</v>
      </c>
      <c r="N74" s="932" t="n">
        <v>0</v>
      </c>
      <c r="O74" s="936" t="n">
        <v>3.4620838557498</v>
      </c>
    </row>
    <row r="75" customFormat="false" ht="12.75" hidden="false" customHeight="false" outlineLevel="0" collapsed="false">
      <c r="B75" s="928"/>
      <c r="C75" s="394" t="s">
        <v>765</v>
      </c>
      <c r="D75" s="934" t="n">
        <v>2340</v>
      </c>
      <c r="E75" s="934" t="n">
        <v>0</v>
      </c>
      <c r="F75" s="934" t="n">
        <v>440</v>
      </c>
      <c r="G75" s="935" t="n">
        <v>1</v>
      </c>
      <c r="H75" s="934" t="n">
        <v>0.179216623048616</v>
      </c>
      <c r="I75" s="935" t="n">
        <v>0</v>
      </c>
      <c r="J75" s="935" t="n">
        <v>0.770412893819529</v>
      </c>
      <c r="K75" s="932" t="n">
        <v>0.0419366897933762</v>
      </c>
      <c r="L75" s="932" t="n">
        <v>0</v>
      </c>
      <c r="M75" s="932" t="n">
        <v>0.338981673280593</v>
      </c>
      <c r="N75" s="932" t="n">
        <v>0</v>
      </c>
      <c r="O75" s="936" t="n">
        <v>0.380918363073969</v>
      </c>
    </row>
    <row r="76" customFormat="false" ht="12.75" hidden="false" customHeight="false" outlineLevel="0" collapsed="false">
      <c r="B76" s="928"/>
      <c r="C76" s="394" t="s">
        <v>766</v>
      </c>
      <c r="D76" s="934" t="n">
        <v>2340</v>
      </c>
      <c r="E76" s="934" t="n">
        <v>0</v>
      </c>
      <c r="F76" s="934" t="n">
        <v>440</v>
      </c>
      <c r="G76" s="935" t="n">
        <v>119</v>
      </c>
      <c r="H76" s="934" t="n">
        <v>18.1127989172572</v>
      </c>
      <c r="I76" s="935" t="n">
        <v>0</v>
      </c>
      <c r="J76" s="935" t="n">
        <v>46.5047146677882</v>
      </c>
      <c r="K76" s="932" t="n">
        <v>4.23839494663818</v>
      </c>
      <c r="L76" s="932" t="n">
        <v>0</v>
      </c>
      <c r="M76" s="932" t="n">
        <v>20.4620744538268</v>
      </c>
      <c r="N76" s="932" t="n">
        <v>0</v>
      </c>
      <c r="O76" s="936" t="n">
        <v>24.700469400465</v>
      </c>
    </row>
    <row r="77" customFormat="false" ht="12.75" hidden="false" customHeight="false" outlineLevel="0" collapsed="false">
      <c r="B77" s="922" t="s">
        <v>767</v>
      </c>
      <c r="C77" s="923"/>
      <c r="D77" s="924" t="n">
        <v>0</v>
      </c>
      <c r="E77" s="924" t="n">
        <v>0</v>
      </c>
      <c r="F77" s="924" t="n">
        <v>0</v>
      </c>
      <c r="G77" s="925" t="n">
        <v>102</v>
      </c>
      <c r="H77" s="924" t="n">
        <v>0</v>
      </c>
      <c r="I77" s="925" t="n">
        <v>0</v>
      </c>
      <c r="J77" s="925" t="n">
        <v>155.76</v>
      </c>
      <c r="K77" s="926" t="n">
        <v>0</v>
      </c>
      <c r="L77" s="926" t="n">
        <v>0</v>
      </c>
      <c r="M77" s="926" t="n">
        <v>23.8284941398985</v>
      </c>
      <c r="N77" s="926" t="n">
        <v>0</v>
      </c>
      <c r="O77" s="927" t="n">
        <v>23.8284941398985</v>
      </c>
    </row>
    <row r="78" customFormat="false" ht="12.75" hidden="false" customHeight="false" outlineLevel="0" collapsed="false">
      <c r="B78" s="973" t="s">
        <v>768</v>
      </c>
      <c r="C78" s="942" t="s">
        <v>769</v>
      </c>
      <c r="D78" s="943" t="n">
        <v>0</v>
      </c>
      <c r="E78" s="943" t="n">
        <v>0</v>
      </c>
      <c r="F78" s="943" t="n">
        <v>236</v>
      </c>
      <c r="G78" s="944" t="n">
        <v>28</v>
      </c>
      <c r="H78" s="943" t="n">
        <v>0</v>
      </c>
      <c r="I78" s="944" t="n">
        <v>0</v>
      </c>
      <c r="J78" s="944" t="n">
        <v>100.968195508044</v>
      </c>
      <c r="K78" s="945" t="n">
        <v>0</v>
      </c>
      <c r="L78" s="945" t="n">
        <v>0</v>
      </c>
      <c r="M78" s="945" t="n">
        <v>23.8284941398985</v>
      </c>
      <c r="N78" s="945" t="n">
        <v>0</v>
      </c>
      <c r="O78" s="946" t="n">
        <v>23.8284941398985</v>
      </c>
    </row>
    <row r="79" customFormat="false" ht="12.75" hidden="false" customHeight="false" outlineLevel="0" collapsed="false">
      <c r="B79" s="973" t="s">
        <v>770</v>
      </c>
      <c r="C79" s="942" t="s">
        <v>450</v>
      </c>
      <c r="D79" s="943" t="n">
        <v>0</v>
      </c>
      <c r="E79" s="943" t="n">
        <v>0</v>
      </c>
      <c r="F79" s="943" t="n">
        <v>0</v>
      </c>
      <c r="G79" s="944" t="n">
        <v>74</v>
      </c>
      <c r="H79" s="943" t="n">
        <v>0</v>
      </c>
      <c r="I79" s="944" t="n">
        <v>0</v>
      </c>
      <c r="J79" s="944" t="n">
        <v>54.7918044919555</v>
      </c>
      <c r="K79" s="945" t="n">
        <v>0</v>
      </c>
      <c r="L79" s="945" t="n">
        <v>0</v>
      </c>
      <c r="M79" s="945" t="n">
        <v>0</v>
      </c>
      <c r="N79" s="945" t="n">
        <v>0</v>
      </c>
      <c r="O79" s="946" t="n">
        <v>0</v>
      </c>
    </row>
    <row r="80" customFormat="false" ht="12.75" hidden="false" customHeight="false" outlineLevel="0" collapsed="false">
      <c r="B80" s="922" t="s">
        <v>771</v>
      </c>
      <c r="C80" s="923"/>
      <c r="D80" s="924" t="n">
        <v>0</v>
      </c>
      <c r="E80" s="924" t="n">
        <v>0</v>
      </c>
      <c r="F80" s="924" t="n">
        <v>440</v>
      </c>
      <c r="G80" s="925" t="n">
        <v>9</v>
      </c>
      <c r="H80" s="924" t="n">
        <v>77.0016730011541</v>
      </c>
      <c r="I80" s="925" t="n">
        <v>0</v>
      </c>
      <c r="J80" s="925" t="n">
        <v>295.671492</v>
      </c>
      <c r="K80" s="926" t="n">
        <v>0</v>
      </c>
      <c r="L80" s="926" t="n">
        <v>0</v>
      </c>
      <c r="M80" s="926" t="n">
        <v>130.09545648</v>
      </c>
      <c r="N80" s="926" t="n">
        <v>0</v>
      </c>
      <c r="O80" s="927" t="n">
        <v>130.09545648</v>
      </c>
    </row>
    <row r="81" customFormat="false" ht="12.75" hidden="false" customHeight="false" outlineLevel="0" collapsed="false">
      <c r="B81" s="922" t="s">
        <v>772</v>
      </c>
      <c r="C81" s="923"/>
      <c r="D81" s="924" t="n">
        <v>0</v>
      </c>
      <c r="E81" s="924" t="n">
        <v>0</v>
      </c>
      <c r="F81" s="924" t="n">
        <v>350</v>
      </c>
      <c r="G81" s="925" t="n">
        <v>20</v>
      </c>
      <c r="H81" s="924" t="n">
        <v>0</v>
      </c>
      <c r="I81" s="925" t="n">
        <v>0</v>
      </c>
      <c r="J81" s="925" t="n">
        <v>148.62</v>
      </c>
      <c r="K81" s="926" t="n">
        <v>0</v>
      </c>
      <c r="L81" s="926" t="n">
        <v>0</v>
      </c>
      <c r="M81" s="926" t="n">
        <v>52.017</v>
      </c>
      <c r="N81" s="926" t="n">
        <v>0</v>
      </c>
      <c r="O81" s="927" t="n">
        <v>52.017</v>
      </c>
    </row>
    <row r="82" customFormat="false" ht="12.75" hidden="false" customHeight="false" outlineLevel="0" collapsed="false">
      <c r="B82" s="922" t="s">
        <v>773</v>
      </c>
      <c r="C82" s="923"/>
      <c r="D82" s="924" t="n">
        <v>0</v>
      </c>
      <c r="E82" s="924" t="n">
        <v>0</v>
      </c>
      <c r="F82" s="924" t="n">
        <v>0</v>
      </c>
      <c r="G82" s="925" t="n">
        <v>1</v>
      </c>
      <c r="H82" s="924" t="n">
        <v>0</v>
      </c>
      <c r="I82" s="925" t="n">
        <v>0</v>
      </c>
      <c r="J82" s="925" t="n">
        <v>391.06</v>
      </c>
      <c r="K82" s="926" t="n">
        <v>0</v>
      </c>
      <c r="L82" s="926" t="n">
        <v>0</v>
      </c>
      <c r="M82" s="926" t="n">
        <v>15.6424</v>
      </c>
      <c r="N82" s="926" t="n">
        <v>0</v>
      </c>
      <c r="O82" s="927" t="n">
        <v>15.6424</v>
      </c>
    </row>
    <row r="83" customFormat="false" ht="12.75" hidden="false" customHeight="false" outlineLevel="0" collapsed="false">
      <c r="B83" s="928"/>
      <c r="C83" s="394" t="s">
        <v>774</v>
      </c>
      <c r="D83" s="934" t="n">
        <v>0</v>
      </c>
      <c r="E83" s="934" t="n">
        <v>0</v>
      </c>
      <c r="F83" s="934" t="n">
        <v>40</v>
      </c>
      <c r="G83" s="935" t="n">
        <v>1</v>
      </c>
      <c r="H83" s="934" t="n">
        <v>0</v>
      </c>
      <c r="I83" s="935" t="n">
        <v>0</v>
      </c>
      <c r="J83" s="935" t="n">
        <v>391.06</v>
      </c>
      <c r="K83" s="932" t="n">
        <v>0</v>
      </c>
      <c r="L83" s="932" t="n">
        <v>0</v>
      </c>
      <c r="M83" s="932" t="n">
        <v>15.6424</v>
      </c>
      <c r="N83" s="932" t="n">
        <v>0</v>
      </c>
      <c r="O83" s="936" t="n">
        <v>15.6424</v>
      </c>
    </row>
    <row r="84" customFormat="false" ht="12.75" hidden="false" customHeight="false" outlineLevel="0" collapsed="false">
      <c r="B84" s="974"/>
      <c r="C84" s="395" t="s">
        <v>347</v>
      </c>
      <c r="D84" s="975"/>
      <c r="E84" s="975" t="n">
        <v>0</v>
      </c>
      <c r="F84" s="975" t="n">
        <v>525</v>
      </c>
      <c r="G84" s="976" t="n">
        <v>0</v>
      </c>
      <c r="H84" s="975" t="n">
        <v>0</v>
      </c>
      <c r="I84" s="976" t="n">
        <v>0</v>
      </c>
      <c r="J84" s="976" t="n">
        <v>0</v>
      </c>
      <c r="K84" s="977" t="n">
        <v>0</v>
      </c>
      <c r="L84" s="977" t="n">
        <v>0</v>
      </c>
      <c r="M84" s="977" t="n">
        <v>0</v>
      </c>
      <c r="N84" s="977" t="n">
        <v>0</v>
      </c>
      <c r="O84" s="978" t="n">
        <v>0</v>
      </c>
    </row>
  </sheetData>
  <mergeCells count="2">
    <mergeCell ref="D2:F2"/>
    <mergeCell ref="G2:N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26.84"/>
    <col collapsed="false" customWidth="true" hidden="false" outlineLevel="0" max="6" min="4" style="0" width="13.99"/>
    <col collapsed="false" customWidth="true" hidden="false" outlineLevel="0" max="7" min="7" style="0" width="17.7"/>
    <col collapsed="false" customWidth="true" hidden="false" outlineLevel="0" max="14" min="8" style="0" width="13.99"/>
    <col collapsed="false" customWidth="true" hidden="false" outlineLevel="0" max="15" min="15" style="0" width="18.41"/>
  </cols>
  <sheetData>
    <row r="1" customFormat="false" ht="13.5" hidden="false" customHeight="false" outlineLevel="0" collapsed="false">
      <c r="B1" s="106" t="s">
        <v>775</v>
      </c>
      <c r="C1" s="107"/>
      <c r="D1" s="108"/>
      <c r="E1" s="108"/>
      <c r="F1" s="879"/>
      <c r="G1" s="880"/>
      <c r="H1" s="107"/>
      <c r="I1" s="107"/>
      <c r="J1" s="107"/>
      <c r="K1" s="107"/>
      <c r="L1" s="107"/>
      <c r="M1" s="107"/>
      <c r="N1" s="107"/>
      <c r="O1" s="881"/>
    </row>
    <row r="2" customFormat="false" ht="26.45" hidden="false" customHeight="true" outlineLevel="0" collapsed="false">
      <c r="B2" s="882" t="s">
        <v>676</v>
      </c>
      <c r="C2" s="883" t="s">
        <v>677</v>
      </c>
      <c r="D2" s="884" t="s">
        <v>776</v>
      </c>
      <c r="E2" s="884"/>
      <c r="F2" s="884"/>
      <c r="G2" s="885" t="s">
        <v>679</v>
      </c>
      <c r="H2" s="885"/>
      <c r="I2" s="885"/>
      <c r="J2" s="885"/>
      <c r="K2" s="885"/>
      <c r="L2" s="885"/>
      <c r="M2" s="885"/>
      <c r="N2" s="885"/>
      <c r="O2" s="886" t="s">
        <v>680</v>
      </c>
    </row>
    <row r="3" customFormat="false" ht="25.5" hidden="false" customHeight="false" outlineLevel="0" collapsed="false">
      <c r="B3" s="887"/>
      <c r="C3" s="888"/>
      <c r="D3" s="889" t="s">
        <v>681</v>
      </c>
      <c r="E3" s="889" t="s">
        <v>681</v>
      </c>
      <c r="F3" s="889" t="s">
        <v>682</v>
      </c>
      <c r="G3" s="890" t="s">
        <v>683</v>
      </c>
      <c r="H3" s="891" t="s">
        <v>684</v>
      </c>
      <c r="I3" s="891" t="s">
        <v>685</v>
      </c>
      <c r="J3" s="891" t="s">
        <v>686</v>
      </c>
      <c r="K3" s="892" t="s">
        <v>687</v>
      </c>
      <c r="L3" s="892" t="s">
        <v>687</v>
      </c>
      <c r="M3" s="892" t="s">
        <v>688</v>
      </c>
      <c r="N3" s="892" t="s">
        <v>689</v>
      </c>
      <c r="O3" s="893"/>
    </row>
    <row r="4" customFormat="false" ht="46.5" hidden="false" customHeight="true" outlineLevel="0" collapsed="false">
      <c r="B4" s="894" t="s">
        <v>441</v>
      </c>
      <c r="C4" s="895"/>
      <c r="D4" s="896" t="s">
        <v>690</v>
      </c>
      <c r="E4" s="896" t="s">
        <v>691</v>
      </c>
      <c r="F4" s="896" t="s">
        <v>692</v>
      </c>
      <c r="G4" s="897"/>
      <c r="H4" s="898" t="s">
        <v>693</v>
      </c>
      <c r="I4" s="898" t="s">
        <v>694</v>
      </c>
      <c r="J4" s="898" t="s">
        <v>695</v>
      </c>
      <c r="K4" s="896" t="s">
        <v>696</v>
      </c>
      <c r="L4" s="896" t="s">
        <v>696</v>
      </c>
      <c r="M4" s="896" t="s">
        <v>696</v>
      </c>
      <c r="N4" s="896" t="s">
        <v>696</v>
      </c>
      <c r="O4" s="896" t="s">
        <v>696</v>
      </c>
    </row>
    <row r="5" customFormat="false" ht="13.5" hidden="false" customHeight="false" outlineLevel="0" collapsed="false">
      <c r="B5" s="899" t="s">
        <v>697</v>
      </c>
      <c r="C5" s="900"/>
      <c r="D5" s="901" t="s">
        <v>698</v>
      </c>
      <c r="E5" s="901" t="s">
        <v>699</v>
      </c>
      <c r="F5" s="901" t="s">
        <v>700</v>
      </c>
      <c r="G5" s="902" t="s">
        <v>701</v>
      </c>
      <c r="H5" s="902" t="s">
        <v>702</v>
      </c>
      <c r="I5" s="902" t="s">
        <v>703</v>
      </c>
      <c r="J5" s="902" t="s">
        <v>704</v>
      </c>
      <c r="K5" s="901" t="s">
        <v>705</v>
      </c>
      <c r="L5" s="901" t="s">
        <v>706</v>
      </c>
      <c r="M5" s="901" t="s">
        <v>707</v>
      </c>
      <c r="N5" s="901" t="s">
        <v>708</v>
      </c>
      <c r="O5" s="901" t="s">
        <v>709</v>
      </c>
    </row>
    <row r="7" customFormat="false" ht="12.75" hidden="false" customHeight="false" outlineLevel="0" collapsed="false">
      <c r="B7" s="903" t="s">
        <v>777</v>
      </c>
      <c r="C7" s="903"/>
      <c r="D7" s="903"/>
      <c r="E7" s="903"/>
      <c r="F7" s="904"/>
      <c r="G7" s="905"/>
      <c r="H7" s="906"/>
      <c r="I7" s="906"/>
      <c r="J7" s="906"/>
      <c r="K7" s="907"/>
      <c r="L7" s="907"/>
      <c r="M7" s="907"/>
      <c r="N7" s="907"/>
      <c r="O7" s="908"/>
    </row>
    <row r="8" customFormat="false" ht="12.75" hidden="false" customHeight="false" outlineLevel="0" collapsed="false">
      <c r="B8" s="909" t="s">
        <v>29</v>
      </c>
      <c r="C8" s="910"/>
      <c r="D8" s="910"/>
      <c r="E8" s="910"/>
      <c r="F8" s="910"/>
      <c r="G8" s="911" t="n">
        <v>3289565.5</v>
      </c>
      <c r="H8" s="912" t="n">
        <v>0</v>
      </c>
      <c r="I8" s="911" t="n">
        <v>0</v>
      </c>
      <c r="J8" s="911" t="n">
        <v>6900.09488818408</v>
      </c>
      <c r="K8" s="913" t="n">
        <v>84.9242234448607</v>
      </c>
      <c r="L8" s="913" t="n">
        <v>18.3760992480486</v>
      </c>
      <c r="M8" s="913" t="n">
        <v>1013.0513635569</v>
      </c>
      <c r="N8" s="913" t="n">
        <v>27.03385162055</v>
      </c>
      <c r="O8" s="914" t="n">
        <v>1143.38553787036</v>
      </c>
    </row>
    <row r="9" customFormat="false" ht="12.75" hidden="false" customHeight="false" outlineLevel="0" collapsed="false">
      <c r="B9" s="915" t="s">
        <v>37</v>
      </c>
      <c r="C9" s="916"/>
      <c r="D9" s="917"/>
      <c r="E9" s="917"/>
      <c r="F9" s="917"/>
      <c r="G9" s="918" t="n">
        <v>3289081.5</v>
      </c>
      <c r="H9" s="917" t="n">
        <v>0</v>
      </c>
      <c r="I9" s="919" t="n">
        <v>0</v>
      </c>
      <c r="J9" s="919" t="n">
        <v>5090.08463163435</v>
      </c>
      <c r="K9" s="920" t="n">
        <v>4.29622957460368</v>
      </c>
      <c r="L9" s="920" t="n">
        <v>18.3760992480486</v>
      </c>
      <c r="M9" s="920" t="n">
        <v>572.262085995206</v>
      </c>
      <c r="N9" s="920" t="n">
        <v>27.03385162055</v>
      </c>
      <c r="O9" s="921" t="n">
        <v>621.968266438408</v>
      </c>
    </row>
    <row r="10" customFormat="false" ht="12.75" hidden="false" customHeight="false" outlineLevel="0" collapsed="false">
      <c r="B10" s="922" t="s">
        <v>711</v>
      </c>
      <c r="C10" s="923"/>
      <c r="D10" s="924"/>
      <c r="E10" s="924"/>
      <c r="F10" s="924" t="n">
        <v>204.251275991979</v>
      </c>
      <c r="G10" s="925" t="n">
        <v>2361028.5</v>
      </c>
      <c r="H10" s="924" t="n">
        <v>0</v>
      </c>
      <c r="I10" s="925" t="n">
        <v>0</v>
      </c>
      <c r="J10" s="925" t="n">
        <v>1411.09219354738</v>
      </c>
      <c r="K10" s="926" t="n">
        <v>0</v>
      </c>
      <c r="L10" s="926" t="n">
        <v>0</v>
      </c>
      <c r="M10" s="926" t="n">
        <v>288.217381074374</v>
      </c>
      <c r="N10" s="926" t="n">
        <v>25.0313030923294</v>
      </c>
      <c r="O10" s="927" t="n">
        <v>313.248684166703</v>
      </c>
    </row>
    <row r="11" customFormat="false" ht="12.75" hidden="false" customHeight="false" outlineLevel="0" collapsed="false">
      <c r="B11" s="928"/>
      <c r="C11" s="929" t="s">
        <v>712</v>
      </c>
      <c r="D11" s="930" t="n">
        <v>0</v>
      </c>
      <c r="E11" s="930" t="n">
        <v>0</v>
      </c>
      <c r="F11" s="930" t="n">
        <v>145</v>
      </c>
      <c r="G11" s="931" t="n">
        <v>1595440.5</v>
      </c>
      <c r="H11" s="930" t="n">
        <v>0</v>
      </c>
      <c r="I11" s="931" t="n">
        <v>0</v>
      </c>
      <c r="J11" s="931" t="n">
        <v>929.394176205798</v>
      </c>
      <c r="K11" s="932" t="n">
        <v>0</v>
      </c>
      <c r="L11" s="932" t="n">
        <v>0</v>
      </c>
      <c r="M11" s="932" t="n">
        <v>134.762155549841</v>
      </c>
      <c r="N11" s="932" t="n">
        <v>25.0313030923294</v>
      </c>
      <c r="O11" s="933" t="n">
        <v>159.79345864217</v>
      </c>
    </row>
    <row r="12" customFormat="false" ht="12.75" hidden="false" customHeight="false" outlineLevel="0" collapsed="false">
      <c r="B12" s="928"/>
      <c r="C12" s="929" t="s">
        <v>713</v>
      </c>
      <c r="D12" s="930" t="n">
        <v>0</v>
      </c>
      <c r="E12" s="930" t="n">
        <v>0</v>
      </c>
      <c r="F12" s="930" t="n">
        <v>280</v>
      </c>
      <c r="G12" s="931" t="n">
        <v>456602.5</v>
      </c>
      <c r="H12" s="930" t="n">
        <v>0</v>
      </c>
      <c r="I12" s="931" t="n">
        <v>0</v>
      </c>
      <c r="J12" s="931" t="n">
        <v>289.01881040495</v>
      </c>
      <c r="K12" s="932" t="n">
        <v>0</v>
      </c>
      <c r="L12" s="932" t="n">
        <v>0</v>
      </c>
      <c r="M12" s="932" t="n">
        <v>80.925266913386</v>
      </c>
      <c r="N12" s="932" t="n">
        <v>0</v>
      </c>
      <c r="O12" s="933" t="n">
        <v>80.925266913386</v>
      </c>
    </row>
    <row r="13" customFormat="false" ht="12.75" hidden="false" customHeight="false" outlineLevel="0" collapsed="false">
      <c r="B13" s="928"/>
      <c r="C13" s="929" t="s">
        <v>714</v>
      </c>
      <c r="D13" s="930" t="n">
        <v>0</v>
      </c>
      <c r="E13" s="930" t="n">
        <v>0</v>
      </c>
      <c r="F13" s="930" t="n">
        <v>305</v>
      </c>
      <c r="G13" s="931" t="n">
        <v>237832.5</v>
      </c>
      <c r="H13" s="930" t="n">
        <v>0</v>
      </c>
      <c r="I13" s="931" t="n">
        <v>0</v>
      </c>
      <c r="J13" s="931" t="n">
        <v>123.865204459264</v>
      </c>
      <c r="K13" s="932" t="n">
        <v>0</v>
      </c>
      <c r="L13" s="932" t="n">
        <v>0</v>
      </c>
      <c r="M13" s="932" t="n">
        <v>37.7788873600756</v>
      </c>
      <c r="N13" s="932" t="n">
        <v>0</v>
      </c>
      <c r="O13" s="933" t="n">
        <v>37.7788873600756</v>
      </c>
    </row>
    <row r="14" customFormat="false" ht="12.75" hidden="false" customHeight="false" outlineLevel="0" collapsed="false">
      <c r="B14" s="928"/>
      <c r="C14" s="929" t="s">
        <v>715</v>
      </c>
      <c r="D14" s="930" t="n">
        <v>0</v>
      </c>
      <c r="E14" s="930" t="n">
        <v>0</v>
      </c>
      <c r="F14" s="930" t="n">
        <v>475</v>
      </c>
      <c r="G14" s="931" t="n">
        <v>48268</v>
      </c>
      <c r="H14" s="930" t="n">
        <v>0</v>
      </c>
      <c r="I14" s="931" t="n">
        <v>0</v>
      </c>
      <c r="J14" s="931" t="n">
        <v>41.2884014864214</v>
      </c>
      <c r="K14" s="932" t="n">
        <v>0</v>
      </c>
      <c r="L14" s="932" t="n">
        <v>0</v>
      </c>
      <c r="M14" s="932" t="n">
        <v>19.6119907060502</v>
      </c>
      <c r="N14" s="932" t="n">
        <v>0</v>
      </c>
      <c r="O14" s="933" t="n">
        <v>19.6119907060502</v>
      </c>
    </row>
    <row r="15" customFormat="false" ht="12.75" hidden="false" customHeight="false" outlineLevel="0" collapsed="false">
      <c r="B15" s="928"/>
      <c r="C15" s="929" t="s">
        <v>716</v>
      </c>
      <c r="D15" s="930" t="n">
        <v>0</v>
      </c>
      <c r="E15" s="930" t="n">
        <v>0</v>
      </c>
      <c r="F15" s="930" t="n">
        <v>550</v>
      </c>
      <c r="G15" s="931" t="n">
        <v>22885</v>
      </c>
      <c r="H15" s="930" t="n">
        <v>0</v>
      </c>
      <c r="I15" s="931" t="n">
        <v>0</v>
      </c>
      <c r="J15" s="931" t="n">
        <v>27.5256009909476</v>
      </c>
      <c r="K15" s="932" t="n">
        <v>0</v>
      </c>
      <c r="L15" s="932" t="n">
        <v>0</v>
      </c>
      <c r="M15" s="932" t="n">
        <v>15.1390805450212</v>
      </c>
      <c r="N15" s="932" t="n">
        <v>0</v>
      </c>
      <c r="O15" s="933" t="n">
        <v>15.1390805450212</v>
      </c>
    </row>
    <row r="16" customFormat="false" ht="12.75" hidden="false" customHeight="false" outlineLevel="0" collapsed="false">
      <c r="B16" s="922" t="s">
        <v>717</v>
      </c>
      <c r="C16" s="923"/>
      <c r="D16" s="924" t="n">
        <v>0</v>
      </c>
      <c r="E16" s="924" t="n">
        <v>0</v>
      </c>
      <c r="F16" s="924" t="n">
        <v>0</v>
      </c>
      <c r="G16" s="925" t="n">
        <v>156236</v>
      </c>
      <c r="H16" s="924" t="n">
        <v>0</v>
      </c>
      <c r="I16" s="925" t="n">
        <v>0</v>
      </c>
      <c r="J16" s="925" t="n">
        <v>254.24840239678</v>
      </c>
      <c r="K16" s="926" t="n">
        <v>0</v>
      </c>
      <c r="L16" s="926" t="n">
        <v>0</v>
      </c>
      <c r="M16" s="926" t="n">
        <v>139.852667221884</v>
      </c>
      <c r="N16" s="926" t="n">
        <v>2.00254852822056</v>
      </c>
      <c r="O16" s="927" t="n">
        <v>141.855215750104</v>
      </c>
    </row>
    <row r="17" customFormat="false" ht="12.75" hidden="false" customHeight="false" outlineLevel="0" collapsed="false">
      <c r="B17" s="928"/>
      <c r="C17" s="394" t="s">
        <v>712</v>
      </c>
      <c r="D17" s="934" t="n">
        <v>0</v>
      </c>
      <c r="E17" s="934" t="n">
        <v>0</v>
      </c>
      <c r="F17" s="934" t="n">
        <v>395</v>
      </c>
      <c r="G17" s="935" t="n">
        <v>98762</v>
      </c>
      <c r="H17" s="934" t="n">
        <v>0</v>
      </c>
      <c r="I17" s="935" t="n">
        <v>0</v>
      </c>
      <c r="J17" s="935" t="n">
        <v>82.8373229395816</v>
      </c>
      <c r="K17" s="932" t="n">
        <v>0</v>
      </c>
      <c r="L17" s="932" t="n">
        <v>0</v>
      </c>
      <c r="M17" s="932" t="n">
        <v>32.7207425611347</v>
      </c>
      <c r="N17" s="932" t="n">
        <v>2.00254852822056</v>
      </c>
      <c r="O17" s="936" t="n">
        <v>34.7232910893553</v>
      </c>
    </row>
    <row r="18" customFormat="false" ht="12.75" hidden="false" customHeight="false" outlineLevel="0" collapsed="false">
      <c r="B18" s="928"/>
      <c r="C18" s="394" t="s">
        <v>718</v>
      </c>
      <c r="D18" s="934" t="n">
        <v>0</v>
      </c>
      <c r="E18" s="934" t="n">
        <v>0</v>
      </c>
      <c r="F18" s="934" t="n">
        <v>625</v>
      </c>
      <c r="G18" s="935" t="n">
        <v>57474</v>
      </c>
      <c r="H18" s="934" t="n">
        <v>0</v>
      </c>
      <c r="I18" s="935" t="n">
        <v>0</v>
      </c>
      <c r="J18" s="935" t="n">
        <v>171.411079457199</v>
      </c>
      <c r="K18" s="932" t="n">
        <v>0</v>
      </c>
      <c r="L18" s="932" t="n">
        <v>0</v>
      </c>
      <c r="M18" s="932" t="n">
        <v>107.131924660749</v>
      </c>
      <c r="N18" s="932" t="n">
        <v>0</v>
      </c>
      <c r="O18" s="936" t="n">
        <v>107.131924660749</v>
      </c>
    </row>
    <row r="19" customFormat="false" ht="12.75" hidden="false" customHeight="false" outlineLevel="0" collapsed="false">
      <c r="B19" s="922" t="s">
        <v>719</v>
      </c>
      <c r="C19" s="923"/>
      <c r="D19" s="924" t="n">
        <v>0</v>
      </c>
      <c r="E19" s="924" t="n">
        <v>0</v>
      </c>
      <c r="F19" s="924" t="n">
        <v>0</v>
      </c>
      <c r="G19" s="925" t="n">
        <v>26605</v>
      </c>
      <c r="H19" s="924" t="n">
        <v>0</v>
      </c>
      <c r="I19" s="925" t="n">
        <v>409124.878471863</v>
      </c>
      <c r="J19" s="925" t="n">
        <v>191.214217680473</v>
      </c>
      <c r="K19" s="926" t="n">
        <v>0</v>
      </c>
      <c r="L19" s="926" t="n">
        <v>18.1651446041507</v>
      </c>
      <c r="M19" s="926" t="n">
        <v>71.7053316301773</v>
      </c>
      <c r="N19" s="926" t="n">
        <v>0</v>
      </c>
      <c r="O19" s="927" t="n">
        <v>89.870476234328</v>
      </c>
    </row>
    <row r="20" customFormat="false" ht="12.75" hidden="false" customHeight="false" outlineLevel="0" collapsed="false">
      <c r="B20" s="476"/>
      <c r="C20" s="937" t="s">
        <v>720</v>
      </c>
      <c r="D20" s="938" t="n">
        <v>0</v>
      </c>
      <c r="E20" s="938" t="n">
        <v>444</v>
      </c>
      <c r="F20" s="938" t="n">
        <v>375</v>
      </c>
      <c r="G20" s="939" t="n">
        <v>26605</v>
      </c>
      <c r="H20" s="938" t="n">
        <v>0</v>
      </c>
      <c r="I20" s="939" t="n">
        <v>409124.878471863</v>
      </c>
      <c r="J20" s="939" t="n">
        <v>191.214217680473</v>
      </c>
      <c r="K20" s="932" t="n">
        <v>0</v>
      </c>
      <c r="L20" s="932" t="n">
        <v>18.1651446041507</v>
      </c>
      <c r="M20" s="932" t="n">
        <v>71.7053316301773</v>
      </c>
      <c r="N20" s="932" t="n">
        <v>0</v>
      </c>
      <c r="O20" s="940" t="n">
        <v>89.870476234328</v>
      </c>
    </row>
    <row r="21" customFormat="false" ht="12.75" hidden="false" customHeight="false" outlineLevel="0" collapsed="false">
      <c r="B21" s="476"/>
      <c r="C21" s="937" t="s">
        <v>721</v>
      </c>
      <c r="D21" s="938" t="n">
        <v>1200</v>
      </c>
      <c r="E21" s="938" t="n">
        <v>0</v>
      </c>
      <c r="F21" s="938" t="n">
        <v>375</v>
      </c>
      <c r="G21" s="939" t="n">
        <v>0</v>
      </c>
      <c r="H21" s="938" t="n">
        <v>0</v>
      </c>
      <c r="I21" s="939" t="n">
        <v>0</v>
      </c>
      <c r="J21" s="939" t="n">
        <v>0</v>
      </c>
      <c r="K21" s="932" t="n">
        <v>0</v>
      </c>
      <c r="L21" s="932" t="n">
        <v>0</v>
      </c>
      <c r="M21" s="932" t="n">
        <v>0</v>
      </c>
      <c r="N21" s="932" t="n">
        <v>0</v>
      </c>
      <c r="O21" s="940" t="n">
        <v>0</v>
      </c>
    </row>
    <row r="22" customFormat="false" ht="12.75" hidden="false" customHeight="false" outlineLevel="0" collapsed="false">
      <c r="B22" s="476"/>
      <c r="C22" s="937" t="s">
        <v>722</v>
      </c>
      <c r="D22" s="938" t="n">
        <v>0</v>
      </c>
      <c r="E22" s="938" t="n">
        <v>0</v>
      </c>
      <c r="F22" s="938" t="n">
        <v>90</v>
      </c>
      <c r="G22" s="939" t="n">
        <v>0</v>
      </c>
      <c r="H22" s="938" t="n">
        <v>0</v>
      </c>
      <c r="I22" s="939" t="n">
        <v>0</v>
      </c>
      <c r="J22" s="939" t="n">
        <v>0</v>
      </c>
      <c r="K22" s="932" t="n">
        <v>0</v>
      </c>
      <c r="L22" s="932" t="n">
        <v>0</v>
      </c>
      <c r="M22" s="932" t="n">
        <v>0</v>
      </c>
      <c r="N22" s="932" t="n">
        <v>0</v>
      </c>
      <c r="O22" s="940" t="n">
        <v>0</v>
      </c>
    </row>
    <row r="23" customFormat="false" ht="12.75" hidden="false" customHeight="false" outlineLevel="0" collapsed="false">
      <c r="B23" s="476"/>
      <c r="C23" s="937" t="s">
        <v>723</v>
      </c>
      <c r="D23" s="938" t="n">
        <v>0</v>
      </c>
      <c r="E23" s="938" t="n">
        <v>0</v>
      </c>
      <c r="F23" s="938" t="n">
        <v>50</v>
      </c>
      <c r="G23" s="939" t="n">
        <v>0</v>
      </c>
      <c r="H23" s="938" t="n">
        <v>0</v>
      </c>
      <c r="I23" s="939" t="n">
        <v>0</v>
      </c>
      <c r="J23" s="939" t="n">
        <v>0</v>
      </c>
      <c r="K23" s="932" t="n">
        <v>0</v>
      </c>
      <c r="L23" s="932" t="n">
        <v>0</v>
      </c>
      <c r="M23" s="932" t="n">
        <v>0</v>
      </c>
      <c r="N23" s="932" t="n">
        <v>0</v>
      </c>
      <c r="O23" s="940" t="n">
        <v>0</v>
      </c>
    </row>
    <row r="24" customFormat="false" ht="12.75" hidden="false" customHeight="false" outlineLevel="0" collapsed="false">
      <c r="B24" s="922" t="s">
        <v>724</v>
      </c>
      <c r="C24" s="923"/>
      <c r="D24" s="924" t="n">
        <v>0</v>
      </c>
      <c r="E24" s="924" t="n">
        <v>0</v>
      </c>
      <c r="F24" s="924" t="n">
        <v>0</v>
      </c>
      <c r="G24" s="925" t="n">
        <v>260</v>
      </c>
      <c r="H24" s="924" t="n">
        <v>35.8019131216973</v>
      </c>
      <c r="I24" s="925" t="n">
        <v>0</v>
      </c>
      <c r="J24" s="925" t="n">
        <v>52.2957823195272</v>
      </c>
      <c r="K24" s="926" t="n">
        <v>4.29622957460368</v>
      </c>
      <c r="L24" s="926" t="n">
        <v>0</v>
      </c>
      <c r="M24" s="926" t="n">
        <v>19.6161907231463</v>
      </c>
      <c r="N24" s="926" t="n">
        <v>0</v>
      </c>
      <c r="O24" s="927" t="n">
        <v>23.91242029775</v>
      </c>
    </row>
    <row r="25" customFormat="false" ht="12.75" hidden="false" customHeight="false" outlineLevel="0" collapsed="false">
      <c r="B25" s="476"/>
      <c r="C25" s="937" t="s">
        <v>725</v>
      </c>
      <c r="D25" s="938" t="n">
        <v>1200</v>
      </c>
      <c r="E25" s="938" t="n">
        <v>0</v>
      </c>
      <c r="F25" s="938" t="n">
        <v>375</v>
      </c>
      <c r="G25" s="939" t="n">
        <v>259</v>
      </c>
      <c r="H25" s="938" t="n">
        <v>35.8019131216973</v>
      </c>
      <c r="I25" s="939" t="n">
        <v>0</v>
      </c>
      <c r="J25" s="939" t="n">
        <v>52.2146691914708</v>
      </c>
      <c r="K25" s="932" t="n">
        <v>4.29622957460368</v>
      </c>
      <c r="L25" s="932" t="n">
        <v>0</v>
      </c>
      <c r="M25" s="932" t="n">
        <v>19.5805009468015</v>
      </c>
      <c r="N25" s="932" t="n">
        <v>0</v>
      </c>
      <c r="O25" s="940" t="n">
        <v>23.8767305214052</v>
      </c>
    </row>
    <row r="26" customFormat="false" ht="12.75" hidden="false" customHeight="false" outlineLevel="0" collapsed="false">
      <c r="B26" s="476"/>
      <c r="C26" s="937" t="s">
        <v>726</v>
      </c>
      <c r="D26" s="938" t="n">
        <v>1200</v>
      </c>
      <c r="E26" s="938" t="n">
        <v>444</v>
      </c>
      <c r="F26" s="938" t="n">
        <v>440</v>
      </c>
      <c r="G26" s="939" t="n">
        <v>1</v>
      </c>
      <c r="H26" s="938" t="n">
        <v>0</v>
      </c>
      <c r="I26" s="939" t="n">
        <v>0</v>
      </c>
      <c r="J26" s="939" t="n">
        <v>0.0811131280563634</v>
      </c>
      <c r="K26" s="932" t="n">
        <v>0</v>
      </c>
      <c r="L26" s="932" t="n">
        <v>0</v>
      </c>
      <c r="M26" s="932" t="n">
        <v>0.0356897763447999</v>
      </c>
      <c r="N26" s="932" t="n">
        <v>0</v>
      </c>
      <c r="O26" s="940" t="n">
        <v>0.0356897763447999</v>
      </c>
    </row>
    <row r="27" customFormat="false" ht="12.75" hidden="false" customHeight="false" outlineLevel="0" collapsed="false">
      <c r="B27" s="922" t="s">
        <v>727</v>
      </c>
      <c r="C27" s="923"/>
      <c r="D27" s="924" t="n">
        <v>0</v>
      </c>
      <c r="E27" s="924" t="n">
        <v>120</v>
      </c>
      <c r="F27" s="924" t="n">
        <v>180</v>
      </c>
      <c r="G27" s="925" t="n">
        <v>1360.5</v>
      </c>
      <c r="H27" s="924" t="n">
        <v>0</v>
      </c>
      <c r="I27" s="925" t="n">
        <v>10165.2059413643</v>
      </c>
      <c r="J27" s="925" t="n">
        <v>4.37738791905348</v>
      </c>
      <c r="K27" s="926" t="n">
        <v>0</v>
      </c>
      <c r="L27" s="926" t="n">
        <v>0.121982471296371</v>
      </c>
      <c r="M27" s="926" t="n">
        <v>0.787929825429626</v>
      </c>
      <c r="N27" s="926" t="n">
        <v>0</v>
      </c>
      <c r="O27" s="927" t="n">
        <v>0.909912296725997</v>
      </c>
    </row>
    <row r="28" customFormat="false" ht="12.75" hidden="false" customHeight="false" outlineLevel="0" collapsed="false">
      <c r="B28" s="922" t="s">
        <v>728</v>
      </c>
      <c r="C28" s="923"/>
      <c r="D28" s="924" t="n">
        <v>0</v>
      </c>
      <c r="E28" s="924" t="n">
        <v>0</v>
      </c>
      <c r="F28" s="924" t="n">
        <v>0</v>
      </c>
      <c r="G28" s="925" t="n">
        <v>716096</v>
      </c>
      <c r="H28" s="924" t="n">
        <v>0</v>
      </c>
      <c r="I28" s="925" t="n">
        <v>111410</v>
      </c>
      <c r="J28" s="925" t="n">
        <v>2692.81084526959</v>
      </c>
      <c r="K28" s="926" t="n">
        <v>0</v>
      </c>
      <c r="L28" s="926" t="n">
        <v>0</v>
      </c>
      <c r="M28" s="926" t="n">
        <v>9.17714977811317</v>
      </c>
      <c r="N28" s="926" t="n">
        <v>0</v>
      </c>
      <c r="O28" s="927" t="n">
        <v>9.17714977811317</v>
      </c>
    </row>
    <row r="29" customFormat="false" ht="12.75" hidden="false" customHeight="false" outlineLevel="0" collapsed="false">
      <c r="B29" s="941"/>
      <c r="C29" s="942" t="s">
        <v>729</v>
      </c>
      <c r="D29" s="943" t="n">
        <v>0</v>
      </c>
      <c r="E29" s="943" t="n">
        <v>0</v>
      </c>
      <c r="F29" s="943" t="n">
        <v>0</v>
      </c>
      <c r="G29" s="944" t="n">
        <v>0</v>
      </c>
      <c r="H29" s="943" t="n">
        <v>0</v>
      </c>
      <c r="I29" s="944" t="n">
        <v>111410</v>
      </c>
      <c r="J29" s="944" t="n">
        <v>179.630880279246</v>
      </c>
      <c r="K29" s="945" t="n">
        <v>0</v>
      </c>
      <c r="L29" s="945" t="n">
        <v>0</v>
      </c>
      <c r="M29" s="945" t="n">
        <v>4.20938880359062</v>
      </c>
      <c r="N29" s="945" t="n">
        <v>0</v>
      </c>
      <c r="O29" s="946" t="n">
        <v>4.20938880359062</v>
      </c>
    </row>
    <row r="30" customFormat="false" ht="12.75" hidden="false" customHeight="false" outlineLevel="0" collapsed="false">
      <c r="B30" s="928"/>
      <c r="C30" s="394" t="s">
        <v>730</v>
      </c>
      <c r="D30" s="934" t="n">
        <v>0</v>
      </c>
      <c r="E30" s="934" t="n">
        <v>0</v>
      </c>
      <c r="F30" s="934" t="n">
        <v>0</v>
      </c>
      <c r="G30" s="935" t="n">
        <v>0</v>
      </c>
      <c r="H30" s="934" t="n">
        <v>0</v>
      </c>
      <c r="I30" s="935" t="n">
        <v>111410</v>
      </c>
      <c r="J30" s="935" t="n">
        <v>30.233355193653</v>
      </c>
      <c r="K30" s="932" t="n">
        <v>0</v>
      </c>
      <c r="L30" s="932" t="n">
        <v>0</v>
      </c>
      <c r="M30" s="932" t="n">
        <v>0</v>
      </c>
      <c r="N30" s="932" t="n">
        <v>0</v>
      </c>
      <c r="O30" s="936" t="n">
        <v>0</v>
      </c>
    </row>
    <row r="31" customFormat="false" ht="12.75" hidden="false" customHeight="false" outlineLevel="0" collapsed="false">
      <c r="B31" s="928"/>
      <c r="C31" s="394" t="s">
        <v>731</v>
      </c>
      <c r="D31" s="934" t="n">
        <v>0</v>
      </c>
      <c r="E31" s="934" t="n">
        <v>0</v>
      </c>
      <c r="F31" s="934" t="n">
        <v>0</v>
      </c>
      <c r="G31" s="935" t="n">
        <v>0</v>
      </c>
      <c r="H31" s="934" t="n">
        <v>0</v>
      </c>
      <c r="I31" s="935" t="n">
        <v>0</v>
      </c>
      <c r="J31" s="935" t="n">
        <v>0</v>
      </c>
      <c r="K31" s="932" t="n">
        <v>0</v>
      </c>
      <c r="L31" s="932" t="n">
        <v>0</v>
      </c>
      <c r="M31" s="932" t="n">
        <v>0</v>
      </c>
      <c r="N31" s="932" t="n">
        <v>0</v>
      </c>
      <c r="O31" s="936" t="n">
        <v>0</v>
      </c>
    </row>
    <row r="32" customFormat="false" ht="12.75" hidden="false" customHeight="false" outlineLevel="0" collapsed="false">
      <c r="B32" s="928"/>
      <c r="C32" s="394" t="s">
        <v>732</v>
      </c>
      <c r="D32" s="934" t="n">
        <v>0</v>
      </c>
      <c r="E32" s="934" t="n">
        <v>0</v>
      </c>
      <c r="F32" s="934" t="n">
        <v>20</v>
      </c>
      <c r="G32" s="935" t="n">
        <v>0</v>
      </c>
      <c r="H32" s="934" t="n">
        <v>0</v>
      </c>
      <c r="I32" s="935" t="n">
        <v>0</v>
      </c>
      <c r="J32" s="935" t="n">
        <v>11.7711786195933</v>
      </c>
      <c r="K32" s="932" t="n">
        <v>0</v>
      </c>
      <c r="L32" s="932" t="n">
        <v>0</v>
      </c>
      <c r="M32" s="932" t="n">
        <v>0.235423572391867</v>
      </c>
      <c r="N32" s="932" t="n">
        <v>0</v>
      </c>
      <c r="O32" s="936" t="n">
        <v>0.235423572391867</v>
      </c>
    </row>
    <row r="33" customFormat="false" ht="12.75" hidden="false" customHeight="false" outlineLevel="0" collapsed="false">
      <c r="B33" s="928"/>
      <c r="C33" s="394" t="s">
        <v>733</v>
      </c>
      <c r="D33" s="934" t="n">
        <v>0</v>
      </c>
      <c r="E33" s="934" t="n">
        <v>0</v>
      </c>
      <c r="F33" s="934" t="n">
        <v>20</v>
      </c>
      <c r="G33" s="935" t="n">
        <v>0</v>
      </c>
      <c r="H33" s="934" t="n">
        <v>0</v>
      </c>
      <c r="I33" s="935" t="n">
        <v>0</v>
      </c>
      <c r="J33" s="935" t="n">
        <v>122.358367692516</v>
      </c>
      <c r="K33" s="932" t="n">
        <v>0</v>
      </c>
      <c r="L33" s="932" t="n">
        <v>0</v>
      </c>
      <c r="M33" s="932" t="n">
        <v>2.44716735385031</v>
      </c>
      <c r="N33" s="932" t="n">
        <v>0</v>
      </c>
      <c r="O33" s="936" t="n">
        <v>2.44716735385031</v>
      </c>
    </row>
    <row r="34" customFormat="false" ht="12.75" hidden="false" customHeight="false" outlineLevel="0" collapsed="false">
      <c r="B34" s="928"/>
      <c r="C34" s="394" t="s">
        <v>734</v>
      </c>
      <c r="D34" s="934" t="n">
        <v>0</v>
      </c>
      <c r="E34" s="934" t="n">
        <v>0</v>
      </c>
      <c r="F34" s="934" t="n">
        <v>100</v>
      </c>
      <c r="G34" s="935" t="n">
        <v>0</v>
      </c>
      <c r="H34" s="934" t="n">
        <v>0</v>
      </c>
      <c r="I34" s="935" t="n">
        <v>0</v>
      </c>
      <c r="J34" s="935" t="n">
        <v>15.2679787734844</v>
      </c>
      <c r="K34" s="932" t="n">
        <v>0</v>
      </c>
      <c r="L34" s="932" t="n">
        <v>0</v>
      </c>
      <c r="M34" s="932" t="n">
        <v>1.52679787734844</v>
      </c>
      <c r="N34" s="932" t="n">
        <v>0</v>
      </c>
      <c r="O34" s="936" t="n">
        <v>1.52679787734844</v>
      </c>
    </row>
    <row r="35" customFormat="false" ht="12.75" hidden="false" customHeight="false" outlineLevel="0" collapsed="false">
      <c r="B35" s="941"/>
      <c r="C35" s="942" t="s">
        <v>729</v>
      </c>
      <c r="D35" s="943" t="n">
        <v>0</v>
      </c>
      <c r="E35" s="943" t="n">
        <v>0</v>
      </c>
      <c r="F35" s="943" t="n">
        <v>0</v>
      </c>
      <c r="G35" s="944" t="n">
        <v>716096</v>
      </c>
      <c r="H35" s="943" t="n">
        <v>0</v>
      </c>
      <c r="I35" s="944" t="n">
        <v>0</v>
      </c>
      <c r="J35" s="944" t="n">
        <v>2513.17996499034</v>
      </c>
      <c r="K35" s="945" t="n">
        <v>0</v>
      </c>
      <c r="L35" s="945" t="n">
        <v>0</v>
      </c>
      <c r="M35" s="945" t="n">
        <v>4.96776097452255</v>
      </c>
      <c r="N35" s="945" t="n">
        <v>0</v>
      </c>
      <c r="O35" s="946" t="n">
        <v>4.96776097452255</v>
      </c>
    </row>
    <row r="36" customFormat="false" ht="12.75" hidden="false" customHeight="false" outlineLevel="0" collapsed="false">
      <c r="B36" s="928"/>
      <c r="C36" s="394" t="s">
        <v>730</v>
      </c>
      <c r="D36" s="934" t="n">
        <v>0</v>
      </c>
      <c r="E36" s="934" t="n">
        <v>0</v>
      </c>
      <c r="F36" s="934" t="n">
        <v>0</v>
      </c>
      <c r="G36" s="935" t="n">
        <v>577738</v>
      </c>
      <c r="H36" s="934" t="n">
        <v>0</v>
      </c>
      <c r="I36" s="935" t="n">
        <v>0</v>
      </c>
      <c r="J36" s="935" t="n">
        <v>2118.26281026235</v>
      </c>
      <c r="K36" s="932" t="n">
        <v>0</v>
      </c>
      <c r="L36" s="932" t="n">
        <v>0</v>
      </c>
      <c r="M36" s="932" t="n">
        <v>0</v>
      </c>
      <c r="N36" s="932" t="n">
        <v>0</v>
      </c>
      <c r="O36" s="936" t="n">
        <v>0</v>
      </c>
    </row>
    <row r="37" customFormat="false" ht="12.75" hidden="false" customHeight="false" outlineLevel="0" collapsed="false">
      <c r="B37" s="928"/>
      <c r="C37" s="394" t="s">
        <v>731</v>
      </c>
      <c r="D37" s="934" t="n">
        <v>0</v>
      </c>
      <c r="E37" s="934" t="n">
        <v>0</v>
      </c>
      <c r="F37" s="934" t="n">
        <v>0</v>
      </c>
      <c r="G37" s="935" t="n">
        <v>116634</v>
      </c>
      <c r="H37" s="934" t="n">
        <v>0</v>
      </c>
      <c r="I37" s="935" t="n">
        <v>0</v>
      </c>
      <c r="J37" s="935" t="n">
        <v>295.561935237544</v>
      </c>
      <c r="K37" s="932" t="n">
        <v>0</v>
      </c>
      <c r="L37" s="932" t="n">
        <v>0</v>
      </c>
      <c r="M37" s="932" t="n">
        <v>0</v>
      </c>
      <c r="N37" s="932" t="n">
        <v>0</v>
      </c>
      <c r="O37" s="936" t="n">
        <v>0</v>
      </c>
    </row>
    <row r="38" customFormat="false" ht="12.75" hidden="false" customHeight="false" outlineLevel="0" collapsed="false">
      <c r="B38" s="928"/>
      <c r="C38" s="394" t="s">
        <v>732</v>
      </c>
      <c r="D38" s="934" t="n">
        <v>0</v>
      </c>
      <c r="E38" s="934" t="n">
        <v>0</v>
      </c>
      <c r="F38" s="934" t="n">
        <v>50</v>
      </c>
      <c r="G38" s="935" t="n">
        <v>5616</v>
      </c>
      <c r="H38" s="934" t="n">
        <v>0</v>
      </c>
      <c r="I38" s="935" t="n">
        <v>0</v>
      </c>
      <c r="J38" s="935" t="n">
        <v>8.71939157006914</v>
      </c>
      <c r="K38" s="932" t="n">
        <v>0</v>
      </c>
      <c r="L38" s="932" t="n">
        <v>0</v>
      </c>
      <c r="M38" s="932" t="n">
        <v>0.435969578503457</v>
      </c>
      <c r="N38" s="932" t="n">
        <v>0</v>
      </c>
      <c r="O38" s="936" t="n">
        <v>0.435969578503457</v>
      </c>
    </row>
    <row r="39" customFormat="false" ht="12.75" hidden="false" customHeight="false" outlineLevel="0" collapsed="false">
      <c r="B39" s="928"/>
      <c r="C39" s="394" t="s">
        <v>733</v>
      </c>
      <c r="D39" s="934" t="n">
        <v>0</v>
      </c>
      <c r="E39" s="934" t="n">
        <v>0</v>
      </c>
      <c r="F39" s="934" t="n">
        <v>50</v>
      </c>
      <c r="G39" s="935" t="n">
        <v>12872</v>
      </c>
      <c r="H39" s="934" t="n">
        <v>0</v>
      </c>
      <c r="I39" s="935" t="n">
        <v>0</v>
      </c>
      <c r="J39" s="935" t="n">
        <v>90.6358279203819</v>
      </c>
      <c r="K39" s="932" t="n">
        <v>0</v>
      </c>
      <c r="L39" s="932" t="n">
        <v>0</v>
      </c>
      <c r="M39" s="932" t="n">
        <v>4.5317913960191</v>
      </c>
      <c r="N39" s="932" t="n">
        <v>0</v>
      </c>
      <c r="O39" s="936" t="n">
        <v>4.5317913960191</v>
      </c>
    </row>
    <row r="40" customFormat="false" ht="12.75" hidden="false" customHeight="false" outlineLevel="0" collapsed="false">
      <c r="B40" s="928"/>
      <c r="C40" s="394" t="s">
        <v>734</v>
      </c>
      <c r="D40" s="934" t="n">
        <v>0</v>
      </c>
      <c r="E40" s="934" t="n">
        <v>0</v>
      </c>
      <c r="F40" s="934" t="n">
        <v>200</v>
      </c>
      <c r="G40" s="935" t="n">
        <v>3236</v>
      </c>
      <c r="H40" s="934" t="n">
        <v>0</v>
      </c>
      <c r="I40" s="935" t="n">
        <v>0</v>
      </c>
      <c r="J40" s="935" t="n">
        <v>0</v>
      </c>
      <c r="K40" s="932" t="n">
        <v>0</v>
      </c>
      <c r="L40" s="932" t="n">
        <v>0</v>
      </c>
      <c r="M40" s="932" t="n">
        <v>0</v>
      </c>
      <c r="N40" s="932" t="n">
        <v>0</v>
      </c>
      <c r="O40" s="936" t="n">
        <v>0</v>
      </c>
    </row>
    <row r="41" customFormat="false" ht="12.75" hidden="false" customHeight="false" outlineLevel="0" collapsed="false">
      <c r="B41" s="922" t="s">
        <v>735</v>
      </c>
      <c r="C41" s="923"/>
      <c r="D41" s="924" t="n">
        <v>0</v>
      </c>
      <c r="E41" s="924" t="n">
        <v>0</v>
      </c>
      <c r="F41" s="924" t="n">
        <v>20</v>
      </c>
      <c r="G41" s="925" t="n">
        <v>337</v>
      </c>
      <c r="H41" s="924" t="n">
        <v>0</v>
      </c>
      <c r="I41" s="925" t="n">
        <v>381640</v>
      </c>
      <c r="J41" s="925" t="n">
        <v>216.244386189727</v>
      </c>
      <c r="K41" s="926" t="n">
        <v>0</v>
      </c>
      <c r="L41" s="926" t="n">
        <v>0</v>
      </c>
      <c r="M41" s="926" t="n">
        <v>4.32488772379455</v>
      </c>
      <c r="N41" s="926" t="n">
        <v>0</v>
      </c>
      <c r="O41" s="927" t="n">
        <v>4.32488772379455</v>
      </c>
    </row>
    <row r="42" customFormat="false" ht="12.75" hidden="false" customHeight="false" outlineLevel="0" collapsed="false">
      <c r="B42" s="922" t="s">
        <v>736</v>
      </c>
      <c r="C42" s="923"/>
      <c r="D42" s="924" t="n">
        <v>0</v>
      </c>
      <c r="E42" s="924" t="n">
        <v>0</v>
      </c>
      <c r="F42" s="924" t="n">
        <v>0</v>
      </c>
      <c r="G42" s="925" t="n">
        <v>18137</v>
      </c>
      <c r="H42" s="924" t="n">
        <v>0</v>
      </c>
      <c r="I42" s="925" t="n">
        <v>30572.8167483329</v>
      </c>
      <c r="J42" s="925" t="n">
        <v>252.172042958126</v>
      </c>
      <c r="K42" s="926" t="n">
        <v>0</v>
      </c>
      <c r="L42" s="926" t="n">
        <v>0.088972172601512</v>
      </c>
      <c r="M42" s="926" t="n">
        <v>32.3067845107651</v>
      </c>
      <c r="N42" s="926" t="n">
        <v>0</v>
      </c>
      <c r="O42" s="927" t="n">
        <v>32.3957566833667</v>
      </c>
    </row>
    <row r="43" customFormat="false" ht="12.75" hidden="false" customHeight="false" outlineLevel="0" collapsed="false">
      <c r="B43" s="941"/>
      <c r="C43" s="947" t="s">
        <v>737</v>
      </c>
      <c r="D43" s="948" t="n">
        <v>0</v>
      </c>
      <c r="E43" s="948" t="n">
        <v>0</v>
      </c>
      <c r="F43" s="948" t="n">
        <v>0</v>
      </c>
      <c r="G43" s="949" t="n">
        <v>11519</v>
      </c>
      <c r="H43" s="948" t="n">
        <v>0</v>
      </c>
      <c r="I43" s="949" t="n">
        <v>0</v>
      </c>
      <c r="J43" s="949" t="n">
        <v>102.343408919786</v>
      </c>
      <c r="K43" s="950" t="n">
        <v>0</v>
      </c>
      <c r="L43" s="950" t="n">
        <v>0</v>
      </c>
      <c r="M43" s="950" t="n">
        <v>21.132966619742</v>
      </c>
      <c r="N43" s="950" t="n">
        <v>0</v>
      </c>
      <c r="O43" s="951" t="n">
        <v>21.132966619742</v>
      </c>
    </row>
    <row r="44" customFormat="false" ht="12.75" hidden="false" customHeight="false" outlineLevel="0" collapsed="false">
      <c r="B44" s="928"/>
      <c r="C44" s="394" t="s">
        <v>738</v>
      </c>
      <c r="D44" s="934" t="n">
        <v>0</v>
      </c>
      <c r="E44" s="934" t="n">
        <v>0</v>
      </c>
      <c r="F44" s="934" t="n">
        <v>156</v>
      </c>
      <c r="G44" s="935" t="n">
        <v>8510</v>
      </c>
      <c r="H44" s="934" t="n">
        <v>0</v>
      </c>
      <c r="I44" s="935" t="n">
        <v>0</v>
      </c>
      <c r="J44" s="935" t="n">
        <v>62.448401559661</v>
      </c>
      <c r="K44" s="932" t="n">
        <v>0</v>
      </c>
      <c r="L44" s="932" t="n">
        <v>0</v>
      </c>
      <c r="M44" s="932" t="n">
        <v>9.74195064330712</v>
      </c>
      <c r="N44" s="932" t="n">
        <v>0</v>
      </c>
      <c r="O44" s="936" t="n">
        <v>9.74195064330712</v>
      </c>
    </row>
    <row r="45" customFormat="false" ht="12.75" hidden="false" customHeight="false" outlineLevel="0" collapsed="false">
      <c r="B45" s="928"/>
      <c r="C45" s="394" t="s">
        <v>739</v>
      </c>
      <c r="D45" s="934" t="n">
        <v>0</v>
      </c>
      <c r="E45" s="934" t="n">
        <v>0</v>
      </c>
      <c r="F45" s="934" t="n">
        <v>208</v>
      </c>
      <c r="G45" s="935" t="n">
        <v>914.5</v>
      </c>
      <c r="H45" s="934" t="n">
        <v>0</v>
      </c>
      <c r="I45" s="935" t="n">
        <v>0</v>
      </c>
      <c r="J45" s="935" t="n">
        <v>16.9315018699439</v>
      </c>
      <c r="K45" s="932" t="n">
        <v>0</v>
      </c>
      <c r="L45" s="932" t="n">
        <v>0</v>
      </c>
      <c r="M45" s="932" t="n">
        <v>3.52175238894834</v>
      </c>
      <c r="N45" s="932" t="n">
        <v>0</v>
      </c>
      <c r="O45" s="936" t="n">
        <v>3.52175238894834</v>
      </c>
    </row>
    <row r="46" customFormat="false" ht="12.75" hidden="false" customHeight="false" outlineLevel="0" collapsed="false">
      <c r="B46" s="928"/>
      <c r="C46" s="394" t="s">
        <v>740</v>
      </c>
      <c r="D46" s="934" t="n">
        <v>0</v>
      </c>
      <c r="E46" s="934" t="n">
        <v>0</v>
      </c>
      <c r="F46" s="934" t="n">
        <v>274</v>
      </c>
      <c r="G46" s="935" t="n">
        <v>533.5</v>
      </c>
      <c r="H46" s="934" t="n">
        <v>0</v>
      </c>
      <c r="I46" s="935" t="n">
        <v>0</v>
      </c>
      <c r="J46" s="935" t="n">
        <v>3.29701460237017</v>
      </c>
      <c r="K46" s="932" t="n">
        <v>0</v>
      </c>
      <c r="L46" s="932" t="n">
        <v>0</v>
      </c>
      <c r="M46" s="932" t="n">
        <v>0.903382001049426</v>
      </c>
      <c r="N46" s="932" t="n">
        <v>0</v>
      </c>
      <c r="O46" s="936" t="n">
        <v>0.903382001049426</v>
      </c>
    </row>
    <row r="47" customFormat="false" ht="12.75" hidden="false" customHeight="false" outlineLevel="0" collapsed="false">
      <c r="B47" s="928"/>
      <c r="C47" s="394" t="s">
        <v>741</v>
      </c>
      <c r="D47" s="934" t="n">
        <v>0</v>
      </c>
      <c r="E47" s="934" t="n">
        <v>0</v>
      </c>
      <c r="F47" s="934" t="n">
        <v>326</v>
      </c>
      <c r="G47" s="935" t="n">
        <v>679</v>
      </c>
      <c r="H47" s="934" t="n">
        <v>0</v>
      </c>
      <c r="I47" s="935" t="n">
        <v>0</v>
      </c>
      <c r="J47" s="935" t="n">
        <v>7.69566724640739</v>
      </c>
      <c r="K47" s="932" t="n">
        <v>0</v>
      </c>
      <c r="L47" s="932" t="n">
        <v>0</v>
      </c>
      <c r="M47" s="932" t="n">
        <v>2.50878752232881</v>
      </c>
      <c r="N47" s="932" t="n">
        <v>0</v>
      </c>
      <c r="O47" s="936" t="n">
        <v>2.50878752232881</v>
      </c>
    </row>
    <row r="48" customFormat="false" ht="12.75" hidden="false" customHeight="false" outlineLevel="0" collapsed="false">
      <c r="B48" s="928"/>
      <c r="C48" s="394" t="s">
        <v>742</v>
      </c>
      <c r="D48" s="934" t="n">
        <v>0</v>
      </c>
      <c r="E48" s="934" t="n">
        <v>0</v>
      </c>
      <c r="F48" s="934" t="n">
        <v>353</v>
      </c>
      <c r="G48" s="935" t="n">
        <v>319.5</v>
      </c>
      <c r="H48" s="934" t="n">
        <v>0</v>
      </c>
      <c r="I48" s="935" t="n">
        <v>0</v>
      </c>
      <c r="J48" s="935" t="n">
        <v>3.07108061475481</v>
      </c>
      <c r="K48" s="932" t="n">
        <v>0</v>
      </c>
      <c r="L48" s="932" t="n">
        <v>0</v>
      </c>
      <c r="M48" s="932" t="n">
        <v>1.08409145700845</v>
      </c>
      <c r="N48" s="932" t="n">
        <v>0</v>
      </c>
      <c r="O48" s="936" t="n">
        <v>1.08409145700845</v>
      </c>
    </row>
    <row r="49" customFormat="false" ht="12.75" hidden="false" customHeight="false" outlineLevel="0" collapsed="false">
      <c r="B49" s="928"/>
      <c r="C49" s="394" t="s">
        <v>743</v>
      </c>
      <c r="D49" s="934" t="n">
        <v>0</v>
      </c>
      <c r="E49" s="934" t="n">
        <v>0</v>
      </c>
      <c r="F49" s="934" t="n">
        <v>379</v>
      </c>
      <c r="G49" s="935" t="n">
        <v>562.5</v>
      </c>
      <c r="H49" s="934" t="n">
        <v>0</v>
      </c>
      <c r="I49" s="935" t="n">
        <v>0</v>
      </c>
      <c r="J49" s="935" t="n">
        <v>8.89974302664872</v>
      </c>
      <c r="K49" s="932" t="n">
        <v>0</v>
      </c>
      <c r="L49" s="932" t="n">
        <v>0</v>
      </c>
      <c r="M49" s="932" t="n">
        <v>3.37300260709987</v>
      </c>
      <c r="N49" s="932" t="n">
        <v>0</v>
      </c>
      <c r="O49" s="936" t="n">
        <v>3.37300260709987</v>
      </c>
    </row>
    <row r="50" customFormat="false" ht="12.75" hidden="false" customHeight="false" outlineLevel="0" collapsed="false">
      <c r="B50" s="941"/>
      <c r="C50" s="947" t="s">
        <v>744</v>
      </c>
      <c r="D50" s="948" t="n">
        <v>0</v>
      </c>
      <c r="E50" s="948" t="n">
        <v>0</v>
      </c>
      <c r="F50" s="948" t="n">
        <v>0</v>
      </c>
      <c r="G50" s="949" t="n">
        <v>6618</v>
      </c>
      <c r="H50" s="948" t="n">
        <v>0</v>
      </c>
      <c r="I50" s="949" t="n">
        <v>30572.8167483329</v>
      </c>
      <c r="J50" s="949" t="n">
        <v>149.82863403834</v>
      </c>
      <c r="K50" s="950" t="n">
        <v>0</v>
      </c>
      <c r="L50" s="950" t="n">
        <v>0.088972172601512</v>
      </c>
      <c r="M50" s="950" t="n">
        <v>11.1738178910231</v>
      </c>
      <c r="N50" s="950" t="n">
        <v>0</v>
      </c>
      <c r="O50" s="951" t="n">
        <v>11.2627900636247</v>
      </c>
    </row>
    <row r="51" customFormat="false" ht="12.75" hidden="false" customHeight="false" outlineLevel="0" collapsed="false">
      <c r="B51" s="928"/>
      <c r="C51" s="952" t="s">
        <v>745</v>
      </c>
      <c r="D51" s="953" t="n">
        <v>0</v>
      </c>
      <c r="E51" s="953" t="n">
        <v>0</v>
      </c>
      <c r="F51" s="953" t="n">
        <v>0</v>
      </c>
      <c r="G51" s="954" t="n">
        <v>6155</v>
      </c>
      <c r="H51" s="953" t="n">
        <v>0</v>
      </c>
      <c r="I51" s="954" t="n">
        <v>26865.6428899366</v>
      </c>
      <c r="J51" s="954" t="n">
        <v>136.945502627653</v>
      </c>
      <c r="K51" s="955" t="n">
        <v>0</v>
      </c>
      <c r="L51" s="955" t="n">
        <v>0</v>
      </c>
      <c r="M51" s="955" t="n">
        <v>5.98140673263873</v>
      </c>
      <c r="N51" s="955" t="n">
        <v>0</v>
      </c>
      <c r="O51" s="956" t="n">
        <v>5.98140673263873</v>
      </c>
    </row>
    <row r="52" customFormat="false" ht="12.75" hidden="false" customHeight="false" outlineLevel="0" collapsed="false">
      <c r="B52" s="928"/>
      <c r="C52" s="394" t="s">
        <v>746</v>
      </c>
      <c r="D52" s="934" t="n">
        <v>0</v>
      </c>
      <c r="E52" s="934" t="n">
        <v>0</v>
      </c>
      <c r="F52" s="934" t="n">
        <v>20</v>
      </c>
      <c r="G52" s="935" t="n">
        <v>0</v>
      </c>
      <c r="H52" s="934" t="n">
        <v>0</v>
      </c>
      <c r="I52" s="935" t="n">
        <v>0</v>
      </c>
      <c r="J52" s="935" t="n">
        <v>28.8622799581305</v>
      </c>
      <c r="K52" s="932" t="n">
        <v>0</v>
      </c>
      <c r="L52" s="932" t="n">
        <v>0</v>
      </c>
      <c r="M52" s="932" t="n">
        <v>0.57724559916261</v>
      </c>
      <c r="N52" s="932" t="n">
        <v>0</v>
      </c>
      <c r="O52" s="936" t="n">
        <v>0.57724559916261</v>
      </c>
    </row>
    <row r="53" customFormat="false" ht="12.75" hidden="false" customHeight="false" outlineLevel="0" collapsed="false">
      <c r="B53" s="928"/>
      <c r="C53" s="394" t="s">
        <v>747</v>
      </c>
      <c r="D53" s="934" t="n">
        <v>0</v>
      </c>
      <c r="E53" s="934" t="n">
        <v>0</v>
      </c>
      <c r="F53" s="934" t="n">
        <v>50</v>
      </c>
      <c r="G53" s="935" t="n">
        <v>0</v>
      </c>
      <c r="H53" s="934" t="n">
        <v>0</v>
      </c>
      <c r="I53" s="935" t="n">
        <v>0</v>
      </c>
      <c r="J53" s="935" t="n">
        <v>108.083222669522</v>
      </c>
      <c r="K53" s="932" t="n">
        <v>0</v>
      </c>
      <c r="L53" s="932" t="n">
        <v>0</v>
      </c>
      <c r="M53" s="932" t="n">
        <v>5.40416113347612</v>
      </c>
      <c r="N53" s="932" t="n">
        <v>0</v>
      </c>
      <c r="O53" s="936" t="n">
        <v>5.40416113347612</v>
      </c>
    </row>
    <row r="54" customFormat="false" ht="12.75" hidden="false" customHeight="false" outlineLevel="0" collapsed="false">
      <c r="B54" s="928"/>
      <c r="C54" s="952" t="s">
        <v>748</v>
      </c>
      <c r="D54" s="953" t="n">
        <v>0</v>
      </c>
      <c r="E54" s="953" t="n">
        <v>240</v>
      </c>
      <c r="F54" s="953" t="n">
        <v>0</v>
      </c>
      <c r="G54" s="954" t="n">
        <v>392</v>
      </c>
      <c r="H54" s="953" t="n">
        <v>0</v>
      </c>
      <c r="I54" s="954" t="n">
        <v>2726.12810221905</v>
      </c>
      <c r="J54" s="954" t="n">
        <v>11.0652112823929</v>
      </c>
      <c r="K54" s="955" t="n">
        <v>0</v>
      </c>
      <c r="L54" s="955" t="n">
        <v>0.0654270744532572</v>
      </c>
      <c r="M54" s="955" t="n">
        <v>4.38848529264183</v>
      </c>
      <c r="N54" s="955" t="n">
        <v>0</v>
      </c>
      <c r="O54" s="956" t="n">
        <v>4.45391236709509</v>
      </c>
    </row>
    <row r="55" customFormat="false" ht="12.75" hidden="false" customHeight="false" outlineLevel="0" collapsed="false">
      <c r="B55" s="928"/>
      <c r="C55" s="394" t="s">
        <v>749</v>
      </c>
      <c r="D55" s="934" t="n">
        <v>0</v>
      </c>
      <c r="E55" s="934" t="n">
        <v>0</v>
      </c>
      <c r="F55" s="934" t="n">
        <v>375</v>
      </c>
      <c r="G55" s="935" t="n">
        <v>0</v>
      </c>
      <c r="H55" s="934" t="n">
        <v>0</v>
      </c>
      <c r="I55" s="935" t="n">
        <v>0</v>
      </c>
      <c r="J55" s="935" t="n">
        <v>3.09750922424329</v>
      </c>
      <c r="K55" s="932" t="n">
        <v>0</v>
      </c>
      <c r="L55" s="932" t="n">
        <v>0</v>
      </c>
      <c r="M55" s="932" t="n">
        <v>1.16156595909123</v>
      </c>
      <c r="N55" s="932" t="n">
        <v>0</v>
      </c>
      <c r="O55" s="936" t="n">
        <v>1.16156595909123</v>
      </c>
    </row>
    <row r="56" customFormat="false" ht="12.75" hidden="false" customHeight="false" outlineLevel="0" collapsed="false">
      <c r="B56" s="928"/>
      <c r="C56" s="394" t="s">
        <v>750</v>
      </c>
      <c r="D56" s="934" t="n">
        <v>0</v>
      </c>
      <c r="E56" s="934" t="n">
        <v>0</v>
      </c>
      <c r="F56" s="934" t="n">
        <v>405</v>
      </c>
      <c r="G56" s="935" t="n">
        <v>0</v>
      </c>
      <c r="H56" s="934" t="n">
        <v>0</v>
      </c>
      <c r="I56" s="935" t="n">
        <v>0</v>
      </c>
      <c r="J56" s="935" t="n">
        <v>7.96770205814963</v>
      </c>
      <c r="K56" s="932" t="n">
        <v>0</v>
      </c>
      <c r="L56" s="932" t="n">
        <v>0</v>
      </c>
      <c r="M56" s="932" t="n">
        <v>3.2269193335506</v>
      </c>
      <c r="N56" s="932" t="n">
        <v>0</v>
      </c>
      <c r="O56" s="936" t="n">
        <v>3.2269193335506</v>
      </c>
    </row>
    <row r="57" customFormat="false" ht="12.75" hidden="false" customHeight="false" outlineLevel="0" collapsed="false">
      <c r="B57" s="928"/>
      <c r="C57" s="952" t="s">
        <v>751</v>
      </c>
      <c r="D57" s="953" t="n">
        <v>0</v>
      </c>
      <c r="E57" s="953" t="n">
        <v>240</v>
      </c>
      <c r="F57" s="953" t="n">
        <v>0</v>
      </c>
      <c r="G57" s="954" t="n">
        <v>71</v>
      </c>
      <c r="H57" s="953" t="n">
        <v>0</v>
      </c>
      <c r="I57" s="954" t="n">
        <v>981.045756177282</v>
      </c>
      <c r="J57" s="954" t="n">
        <v>1.81792012829405</v>
      </c>
      <c r="K57" s="955" t="n">
        <v>0</v>
      </c>
      <c r="L57" s="955" t="n">
        <v>0.0235450981482548</v>
      </c>
      <c r="M57" s="955" t="n">
        <v>0.803925865742577</v>
      </c>
      <c r="N57" s="955" t="n">
        <v>0</v>
      </c>
      <c r="O57" s="956" t="n">
        <v>0.827470963890832</v>
      </c>
    </row>
    <row r="58" customFormat="false" ht="12.75" hidden="false" customHeight="false" outlineLevel="0" collapsed="false">
      <c r="B58" s="928"/>
      <c r="C58" s="394" t="s">
        <v>749</v>
      </c>
      <c r="D58" s="934" t="n">
        <v>0</v>
      </c>
      <c r="E58" s="934" t="n">
        <v>0</v>
      </c>
      <c r="F58" s="934" t="n">
        <v>405</v>
      </c>
      <c r="G58" s="935" t="n">
        <v>0</v>
      </c>
      <c r="H58" s="934" t="n">
        <v>0</v>
      </c>
      <c r="I58" s="935" t="n">
        <v>0</v>
      </c>
      <c r="J58" s="935" t="n">
        <v>0.587588968594327</v>
      </c>
      <c r="K58" s="932" t="n">
        <v>0</v>
      </c>
      <c r="L58" s="932" t="n">
        <v>0</v>
      </c>
      <c r="M58" s="932" t="n">
        <v>0.237973532280702</v>
      </c>
      <c r="N58" s="932" t="n">
        <v>0</v>
      </c>
      <c r="O58" s="936" t="n">
        <v>0.237973532280702</v>
      </c>
    </row>
    <row r="59" customFormat="false" ht="12.75" hidden="false" customHeight="false" outlineLevel="0" collapsed="false">
      <c r="B59" s="928"/>
      <c r="C59" s="394" t="s">
        <v>750</v>
      </c>
      <c r="D59" s="934" t="n">
        <v>0</v>
      </c>
      <c r="E59" s="934" t="n">
        <v>0</v>
      </c>
      <c r="F59" s="934" t="n">
        <v>460</v>
      </c>
      <c r="G59" s="935" t="n">
        <v>0</v>
      </c>
      <c r="H59" s="934" t="n">
        <v>0</v>
      </c>
      <c r="I59" s="935" t="n">
        <v>0</v>
      </c>
      <c r="J59" s="935" t="n">
        <v>1.23033115969973</v>
      </c>
      <c r="K59" s="932" t="n">
        <v>0</v>
      </c>
      <c r="L59" s="932" t="n">
        <v>0</v>
      </c>
      <c r="M59" s="932" t="n">
        <v>0.565952333461875</v>
      </c>
      <c r="N59" s="932" t="n">
        <v>0</v>
      </c>
      <c r="O59" s="936" t="n">
        <v>0.565952333461875</v>
      </c>
    </row>
    <row r="60" customFormat="false" ht="12.75" hidden="false" customHeight="false" outlineLevel="0" collapsed="false">
      <c r="B60" s="922" t="s">
        <v>752</v>
      </c>
      <c r="C60" s="923"/>
      <c r="D60" s="924" t="n">
        <v>0</v>
      </c>
      <c r="E60" s="924" t="n">
        <v>0</v>
      </c>
      <c r="F60" s="924" t="n">
        <v>400</v>
      </c>
      <c r="G60" s="925" t="n">
        <v>9021.5</v>
      </c>
      <c r="H60" s="924" t="n">
        <v>0</v>
      </c>
      <c r="I60" s="925" t="n">
        <v>0</v>
      </c>
      <c r="J60" s="925" t="n">
        <v>15.5293089625699</v>
      </c>
      <c r="K60" s="926" t="n">
        <v>0</v>
      </c>
      <c r="L60" s="926" t="n">
        <v>0</v>
      </c>
      <c r="M60" s="926" t="n">
        <v>6.21172358502796</v>
      </c>
      <c r="N60" s="926" t="n">
        <v>0</v>
      </c>
      <c r="O60" s="927" t="n">
        <v>6.21172358502796</v>
      </c>
    </row>
    <row r="61" customFormat="false" ht="12.75" hidden="false" customHeight="false" outlineLevel="0" collapsed="false">
      <c r="B61" s="922" t="s">
        <v>753</v>
      </c>
      <c r="C61" s="923"/>
      <c r="D61" s="924" t="n">
        <v>0</v>
      </c>
      <c r="E61" s="924" t="n">
        <v>0</v>
      </c>
      <c r="F61" s="924" t="n">
        <v>620</v>
      </c>
      <c r="G61" s="925" t="n">
        <v>0</v>
      </c>
      <c r="H61" s="924" t="n">
        <v>0</v>
      </c>
      <c r="I61" s="925" t="n">
        <v>0</v>
      </c>
      <c r="J61" s="925" t="n">
        <v>0.10006439112002</v>
      </c>
      <c r="K61" s="926" t="n">
        <v>0</v>
      </c>
      <c r="L61" s="926" t="n">
        <v>0</v>
      </c>
      <c r="M61" s="926" t="n">
        <v>0.0620399224944123</v>
      </c>
      <c r="N61" s="926" t="n">
        <v>0</v>
      </c>
      <c r="O61" s="927" t="n">
        <v>0.0620399224944123</v>
      </c>
    </row>
    <row r="62" customFormat="false" ht="12.75" hidden="false" customHeight="false" outlineLevel="0" collapsed="false">
      <c r="B62" s="922"/>
      <c r="C62" s="923" t="s">
        <v>754</v>
      </c>
      <c r="D62" s="924" t="n">
        <v>0</v>
      </c>
      <c r="E62" s="924" t="n">
        <v>0</v>
      </c>
      <c r="F62" s="924" t="n">
        <v>230</v>
      </c>
      <c r="G62" s="925" t="n">
        <v>0</v>
      </c>
      <c r="H62" s="924" t="n">
        <v>0</v>
      </c>
      <c r="I62" s="925" t="n">
        <v>0</v>
      </c>
      <c r="J62" s="925" t="n">
        <v>0</v>
      </c>
      <c r="K62" s="926" t="n">
        <v>0</v>
      </c>
      <c r="L62" s="926" t="n">
        <v>0</v>
      </c>
      <c r="M62" s="926" t="n">
        <v>0</v>
      </c>
      <c r="N62" s="926" t="n">
        <v>0</v>
      </c>
      <c r="O62" s="927" t="n">
        <v>0</v>
      </c>
    </row>
    <row r="63" customFormat="false" ht="12.75" hidden="false" customHeight="false" outlineLevel="0" collapsed="false">
      <c r="B63" s="915" t="s">
        <v>641</v>
      </c>
      <c r="C63" s="916"/>
      <c r="D63" s="917" t="n">
        <v>0</v>
      </c>
      <c r="E63" s="917" t="n">
        <v>0</v>
      </c>
      <c r="F63" s="917" t="n">
        <v>0</v>
      </c>
      <c r="G63" s="919" t="n">
        <v>484</v>
      </c>
      <c r="H63" s="917" t="n">
        <v>0</v>
      </c>
      <c r="I63" s="919" t="n">
        <v>0</v>
      </c>
      <c r="J63" s="919" t="n">
        <v>1810.01025654973</v>
      </c>
      <c r="K63" s="920" t="n">
        <v>80.627993870257</v>
      </c>
      <c r="L63" s="920" t="n">
        <v>0</v>
      </c>
      <c r="M63" s="920" t="n">
        <v>440.789277561694</v>
      </c>
      <c r="N63" s="920" t="n">
        <v>0</v>
      </c>
      <c r="O63" s="921" t="n">
        <v>521.417271431951</v>
      </c>
    </row>
    <row r="64" customFormat="false" ht="12.75" hidden="false" customHeight="false" outlineLevel="0" collapsed="false">
      <c r="B64" s="922" t="s">
        <v>755</v>
      </c>
      <c r="C64" s="923"/>
      <c r="D64" s="924" t="n">
        <v>0</v>
      </c>
      <c r="E64" s="924" t="n">
        <v>0</v>
      </c>
      <c r="F64" s="924" t="n">
        <v>0</v>
      </c>
      <c r="G64" s="925" t="n">
        <v>231</v>
      </c>
      <c r="H64" s="924" t="n">
        <v>195.346387856325</v>
      </c>
      <c r="I64" s="925" t="n">
        <v>0</v>
      </c>
      <c r="J64" s="925" t="n">
        <v>768.468764549734</v>
      </c>
      <c r="K64" s="926" t="n">
        <v>55.6628462394679</v>
      </c>
      <c r="L64" s="926" t="n">
        <v>0</v>
      </c>
      <c r="M64" s="926" t="n">
        <v>222.423939839366</v>
      </c>
      <c r="N64" s="926" t="n">
        <v>0</v>
      </c>
      <c r="O64" s="927" t="n">
        <v>278.086786078834</v>
      </c>
    </row>
    <row r="65" customFormat="false" ht="12.75" hidden="false" customHeight="false" outlineLevel="0" collapsed="false">
      <c r="B65" s="941"/>
      <c r="C65" s="942" t="s">
        <v>756</v>
      </c>
      <c r="D65" s="943" t="n">
        <v>0</v>
      </c>
      <c r="E65" s="943" t="n">
        <v>0</v>
      </c>
      <c r="F65" s="943" t="n">
        <v>0</v>
      </c>
      <c r="G65" s="944" t="n">
        <v>213.5</v>
      </c>
      <c r="H65" s="943" t="n">
        <v>195.346387856325</v>
      </c>
      <c r="I65" s="944" t="n">
        <v>0</v>
      </c>
      <c r="J65" s="944" t="n">
        <v>760.883740027047</v>
      </c>
      <c r="K65" s="945" t="n">
        <v>55.6628462394679</v>
      </c>
      <c r="L65" s="945" t="n">
        <v>0</v>
      </c>
      <c r="M65" s="945" t="n">
        <v>219.086529049383</v>
      </c>
      <c r="N65" s="945" t="n">
        <v>0</v>
      </c>
      <c r="O65" s="946" t="n">
        <v>274.749375288851</v>
      </c>
    </row>
    <row r="66" customFormat="false" ht="12.75" hidden="false" customHeight="false" outlineLevel="0" collapsed="false">
      <c r="B66" s="928"/>
      <c r="C66" s="394" t="s">
        <v>757</v>
      </c>
      <c r="D66" s="934" t="n">
        <v>3000</v>
      </c>
      <c r="E66" s="934" t="n">
        <v>0</v>
      </c>
      <c r="F66" s="934" t="n">
        <v>280</v>
      </c>
      <c r="G66" s="935" t="n">
        <v>12</v>
      </c>
      <c r="H66" s="934" t="n">
        <v>140.748745968897</v>
      </c>
      <c r="I66" s="935" t="n">
        <v>0</v>
      </c>
      <c r="J66" s="935" t="n">
        <v>612.475450845153</v>
      </c>
      <c r="K66" s="932" t="n">
        <v>42.2246237906691</v>
      </c>
      <c r="L66" s="932" t="n">
        <v>0</v>
      </c>
      <c r="M66" s="932" t="n">
        <v>171.493126236643</v>
      </c>
      <c r="N66" s="932" t="n">
        <v>0</v>
      </c>
      <c r="O66" s="936" t="n">
        <v>213.717750027312</v>
      </c>
    </row>
    <row r="67" customFormat="false" ht="12.75" hidden="false" customHeight="false" outlineLevel="0" collapsed="false">
      <c r="B67" s="928"/>
      <c r="C67" s="394" t="s">
        <v>758</v>
      </c>
      <c r="D67" s="934" t="n">
        <v>2760</v>
      </c>
      <c r="E67" s="934" t="n">
        <v>0</v>
      </c>
      <c r="F67" s="934" t="n">
        <v>310</v>
      </c>
      <c r="G67" s="935" t="n">
        <v>11</v>
      </c>
      <c r="H67" s="934" t="n">
        <v>15.7708154081116</v>
      </c>
      <c r="I67" s="935" t="n">
        <v>0</v>
      </c>
      <c r="J67" s="935" t="n">
        <v>69.0666308642348</v>
      </c>
      <c r="K67" s="932" t="n">
        <v>4.35274505263881</v>
      </c>
      <c r="L67" s="932" t="n">
        <v>0</v>
      </c>
      <c r="M67" s="932" t="n">
        <v>21.4106555679128</v>
      </c>
      <c r="N67" s="932" t="n">
        <v>0</v>
      </c>
      <c r="O67" s="936" t="n">
        <v>25.7634006205516</v>
      </c>
    </row>
    <row r="68" customFormat="false" ht="12.75" hidden="false" customHeight="false" outlineLevel="0" collapsed="false">
      <c r="B68" s="928"/>
      <c r="C68" s="394" t="s">
        <v>759</v>
      </c>
      <c r="D68" s="934" t="n">
        <v>2340</v>
      </c>
      <c r="E68" s="934" t="n">
        <v>0</v>
      </c>
      <c r="F68" s="934" t="n">
        <v>330</v>
      </c>
      <c r="G68" s="935" t="n">
        <v>190.5</v>
      </c>
      <c r="H68" s="934" t="n">
        <v>38.8268264793164</v>
      </c>
      <c r="I68" s="935" t="n">
        <v>0</v>
      </c>
      <c r="J68" s="935" t="n">
        <v>79.3416583176593</v>
      </c>
      <c r="K68" s="932" t="n">
        <v>9.08547739616004</v>
      </c>
      <c r="L68" s="932" t="n">
        <v>0</v>
      </c>
      <c r="M68" s="932" t="n">
        <v>26.1827472448276</v>
      </c>
      <c r="N68" s="932" t="n">
        <v>0</v>
      </c>
      <c r="O68" s="936" t="n">
        <v>35.2682246409876</v>
      </c>
    </row>
    <row r="69" customFormat="false" ht="12.75" hidden="false" customHeight="false" outlineLevel="0" collapsed="false">
      <c r="B69" s="941"/>
      <c r="C69" s="942" t="s">
        <v>760</v>
      </c>
      <c r="D69" s="943" t="n">
        <v>0</v>
      </c>
      <c r="E69" s="943" t="n">
        <v>0</v>
      </c>
      <c r="F69" s="943" t="n">
        <v>255</v>
      </c>
      <c r="G69" s="944" t="n">
        <v>0</v>
      </c>
      <c r="H69" s="943" t="n">
        <v>0</v>
      </c>
      <c r="I69" s="944" t="n">
        <v>0</v>
      </c>
      <c r="J69" s="944" t="n">
        <v>0</v>
      </c>
      <c r="K69" s="945" t="n">
        <v>0</v>
      </c>
      <c r="L69" s="945" t="n">
        <v>0</v>
      </c>
      <c r="M69" s="945" t="n">
        <v>0</v>
      </c>
      <c r="N69" s="945" t="n">
        <v>0</v>
      </c>
      <c r="O69" s="946" t="n">
        <v>0</v>
      </c>
    </row>
    <row r="70" customFormat="false" ht="12.75" hidden="false" customHeight="false" outlineLevel="0" collapsed="false">
      <c r="B70" s="941"/>
      <c r="C70" s="969" t="s">
        <v>761</v>
      </c>
      <c r="D70" s="970" t="n">
        <v>0</v>
      </c>
      <c r="E70" s="970" t="n">
        <v>0</v>
      </c>
      <c r="F70" s="970" t="n">
        <v>440</v>
      </c>
      <c r="G70" s="971" t="n">
        <v>0</v>
      </c>
      <c r="H70" s="970" t="n">
        <v>0</v>
      </c>
      <c r="I70" s="971" t="n">
        <v>0</v>
      </c>
      <c r="J70" s="971" t="n">
        <v>0</v>
      </c>
      <c r="K70" s="945" t="n">
        <v>0</v>
      </c>
      <c r="L70" s="945" t="n">
        <v>0</v>
      </c>
      <c r="M70" s="945" t="n">
        <v>0</v>
      </c>
      <c r="N70" s="945" t="n">
        <v>0</v>
      </c>
      <c r="O70" s="972" t="n">
        <v>0</v>
      </c>
    </row>
    <row r="71" customFormat="false" ht="12.75" hidden="false" customHeight="false" outlineLevel="0" collapsed="false">
      <c r="B71" s="941"/>
      <c r="C71" s="969" t="s">
        <v>762</v>
      </c>
      <c r="D71" s="970" t="n">
        <v>0</v>
      </c>
      <c r="E71" s="970" t="n">
        <v>0</v>
      </c>
      <c r="F71" s="970" t="n">
        <v>350</v>
      </c>
      <c r="G71" s="971" t="n">
        <v>0</v>
      </c>
      <c r="H71" s="970" t="n">
        <v>0</v>
      </c>
      <c r="I71" s="971" t="n">
        <v>0</v>
      </c>
      <c r="J71" s="971" t="n">
        <v>0</v>
      </c>
      <c r="K71" s="945" t="n">
        <v>0</v>
      </c>
      <c r="L71" s="945" t="n">
        <v>0</v>
      </c>
      <c r="M71" s="945" t="n">
        <v>0</v>
      </c>
      <c r="N71" s="945" t="n">
        <v>0</v>
      </c>
      <c r="O71" s="972" t="n">
        <v>0</v>
      </c>
    </row>
    <row r="72" customFormat="false" ht="12.75" hidden="false" customHeight="false" outlineLevel="0" collapsed="false">
      <c r="B72" s="941"/>
      <c r="C72" s="942" t="s">
        <v>726</v>
      </c>
      <c r="D72" s="943" t="n">
        <v>2340</v>
      </c>
      <c r="E72" s="943" t="n">
        <v>0</v>
      </c>
      <c r="F72" s="943" t="n">
        <v>440</v>
      </c>
      <c r="G72" s="944" t="n">
        <v>17.5</v>
      </c>
      <c r="H72" s="943" t="n">
        <v>0</v>
      </c>
      <c r="I72" s="944" t="n">
        <v>0</v>
      </c>
      <c r="J72" s="944" t="n">
        <v>7.58502452268718</v>
      </c>
      <c r="K72" s="945" t="n">
        <v>0</v>
      </c>
      <c r="L72" s="945" t="n">
        <v>0</v>
      </c>
      <c r="M72" s="945" t="n">
        <v>3.33741078998236</v>
      </c>
      <c r="N72" s="945" t="n">
        <v>0</v>
      </c>
      <c r="O72" s="946" t="n">
        <v>3.33741078998236</v>
      </c>
    </row>
    <row r="73" customFormat="false" ht="12.75" hidden="false" customHeight="false" outlineLevel="0" collapsed="false">
      <c r="B73" s="922" t="s">
        <v>763</v>
      </c>
      <c r="C73" s="923"/>
      <c r="D73" s="924" t="n">
        <v>0</v>
      </c>
      <c r="E73" s="924" t="n">
        <v>0</v>
      </c>
      <c r="F73" s="924" t="n">
        <v>0</v>
      </c>
      <c r="G73" s="925" t="n">
        <v>121</v>
      </c>
      <c r="H73" s="924" t="n">
        <v>27.1550069200374</v>
      </c>
      <c r="I73" s="925" t="n">
        <v>0</v>
      </c>
      <c r="J73" s="925" t="n">
        <v>50.43</v>
      </c>
      <c r="K73" s="926" t="n">
        <v>6.94675614851907</v>
      </c>
      <c r="L73" s="926" t="n">
        <v>0</v>
      </c>
      <c r="M73" s="926" t="n">
        <v>21.9140639224296</v>
      </c>
      <c r="N73" s="926" t="n">
        <v>0</v>
      </c>
      <c r="O73" s="927" t="n">
        <v>28.8608200709487</v>
      </c>
    </row>
    <row r="74" customFormat="false" ht="12.75" hidden="false" customHeight="false" outlineLevel="0" collapsed="false">
      <c r="B74" s="928"/>
      <c r="C74" s="394" t="s">
        <v>764</v>
      </c>
      <c r="D74" s="934" t="n">
        <v>3000</v>
      </c>
      <c r="E74" s="934" t="n">
        <v>0</v>
      </c>
      <c r="F74" s="934" t="n">
        <v>365</v>
      </c>
      <c r="G74" s="935" t="n">
        <v>1</v>
      </c>
      <c r="H74" s="934" t="n">
        <v>8.86299137973159</v>
      </c>
      <c r="I74" s="935" t="n">
        <v>0</v>
      </c>
      <c r="J74" s="935" t="n">
        <v>3.1548724383923</v>
      </c>
      <c r="K74" s="932" t="n">
        <v>2.65889741391948</v>
      </c>
      <c r="L74" s="932" t="n">
        <v>0</v>
      </c>
      <c r="M74" s="932" t="n">
        <v>1.15152844001319</v>
      </c>
      <c r="N74" s="932" t="n">
        <v>0</v>
      </c>
      <c r="O74" s="936" t="n">
        <v>3.81042585393266</v>
      </c>
    </row>
    <row r="75" customFormat="false" ht="12.75" hidden="false" customHeight="false" outlineLevel="0" collapsed="false">
      <c r="B75" s="928"/>
      <c r="C75" s="394" t="s">
        <v>765</v>
      </c>
      <c r="D75" s="934" t="n">
        <v>2760</v>
      </c>
      <c r="E75" s="934" t="n">
        <v>0</v>
      </c>
      <c r="F75" s="934" t="n">
        <v>390</v>
      </c>
      <c r="G75" s="935" t="n">
        <v>1</v>
      </c>
      <c r="H75" s="934" t="n">
        <v>0.179216623048616</v>
      </c>
      <c r="I75" s="935" t="n">
        <v>0</v>
      </c>
      <c r="J75" s="935" t="n">
        <v>0.770412893819529</v>
      </c>
      <c r="K75" s="932" t="n">
        <v>0.049463787961418</v>
      </c>
      <c r="L75" s="932" t="n">
        <v>0</v>
      </c>
      <c r="M75" s="932" t="n">
        <v>0.300461028589616</v>
      </c>
      <c r="N75" s="932" t="n">
        <v>0</v>
      </c>
      <c r="O75" s="936" t="n">
        <v>0.349924816551034</v>
      </c>
    </row>
    <row r="76" customFormat="false" ht="12.75" hidden="false" customHeight="false" outlineLevel="0" collapsed="false">
      <c r="B76" s="928"/>
      <c r="C76" s="394" t="s">
        <v>766</v>
      </c>
      <c r="D76" s="934" t="n">
        <v>2340</v>
      </c>
      <c r="E76" s="934" t="n">
        <v>0</v>
      </c>
      <c r="F76" s="934" t="n">
        <v>440</v>
      </c>
      <c r="G76" s="935" t="n">
        <v>119</v>
      </c>
      <c r="H76" s="934" t="n">
        <v>18.1127989172572</v>
      </c>
      <c r="I76" s="935" t="n">
        <v>0</v>
      </c>
      <c r="J76" s="935" t="n">
        <v>46.5047146677882</v>
      </c>
      <c r="K76" s="932" t="n">
        <v>4.23839494663818</v>
      </c>
      <c r="L76" s="932" t="n">
        <v>0</v>
      </c>
      <c r="M76" s="932" t="n">
        <v>20.4620744538268</v>
      </c>
      <c r="N76" s="932" t="n">
        <v>0</v>
      </c>
      <c r="O76" s="936" t="n">
        <v>24.700469400465</v>
      </c>
    </row>
    <row r="77" customFormat="false" ht="12.75" hidden="false" customHeight="false" outlineLevel="0" collapsed="false">
      <c r="B77" s="922" t="s">
        <v>767</v>
      </c>
      <c r="C77" s="923"/>
      <c r="D77" s="924" t="n">
        <v>0</v>
      </c>
      <c r="E77" s="924" t="n">
        <v>0</v>
      </c>
      <c r="F77" s="924" t="n">
        <v>0</v>
      </c>
      <c r="G77" s="925" t="n">
        <v>102</v>
      </c>
      <c r="H77" s="924" t="n">
        <v>0</v>
      </c>
      <c r="I77" s="925" t="n">
        <v>0</v>
      </c>
      <c r="J77" s="925" t="n">
        <v>155.76</v>
      </c>
      <c r="K77" s="926" t="n">
        <v>0</v>
      </c>
      <c r="L77" s="926" t="n">
        <v>0</v>
      </c>
      <c r="M77" s="926" t="n">
        <v>23.8284941398985</v>
      </c>
      <c r="N77" s="926" t="n">
        <v>0</v>
      </c>
      <c r="O77" s="927" t="n">
        <v>23.8284941398985</v>
      </c>
    </row>
    <row r="78" customFormat="false" ht="12.75" hidden="false" customHeight="false" outlineLevel="0" collapsed="false">
      <c r="B78" s="973" t="s">
        <v>768</v>
      </c>
      <c r="C78" s="942" t="s">
        <v>769</v>
      </c>
      <c r="D78" s="943" t="n">
        <v>0</v>
      </c>
      <c r="E78" s="943" t="n">
        <v>0</v>
      </c>
      <c r="F78" s="943" t="n">
        <v>236</v>
      </c>
      <c r="G78" s="944" t="n">
        <v>28</v>
      </c>
      <c r="H78" s="943" t="n">
        <v>0</v>
      </c>
      <c r="I78" s="944" t="n">
        <v>0</v>
      </c>
      <c r="J78" s="944" t="n">
        <v>100.968195508044</v>
      </c>
      <c r="K78" s="945" t="n">
        <v>0</v>
      </c>
      <c r="L78" s="945" t="n">
        <v>0</v>
      </c>
      <c r="M78" s="945" t="n">
        <v>23.8284941398985</v>
      </c>
      <c r="N78" s="945" t="n">
        <v>0</v>
      </c>
      <c r="O78" s="946" t="n">
        <v>23.8284941398985</v>
      </c>
    </row>
    <row r="79" customFormat="false" ht="12.75" hidden="false" customHeight="false" outlineLevel="0" collapsed="false">
      <c r="B79" s="973" t="s">
        <v>770</v>
      </c>
      <c r="C79" s="942" t="s">
        <v>450</v>
      </c>
      <c r="D79" s="943" t="n">
        <v>0</v>
      </c>
      <c r="E79" s="943" t="n">
        <v>0</v>
      </c>
      <c r="F79" s="943" t="n">
        <v>0</v>
      </c>
      <c r="G79" s="944" t="n">
        <v>74</v>
      </c>
      <c r="H79" s="943" t="n">
        <v>0</v>
      </c>
      <c r="I79" s="944" t="n">
        <v>0</v>
      </c>
      <c r="J79" s="944" t="n">
        <v>54.7918044919555</v>
      </c>
      <c r="K79" s="945" t="n">
        <v>0</v>
      </c>
      <c r="L79" s="945" t="n">
        <v>0</v>
      </c>
      <c r="M79" s="945" t="n">
        <v>0</v>
      </c>
      <c r="N79" s="945" t="n">
        <v>0</v>
      </c>
      <c r="O79" s="946" t="n">
        <v>0</v>
      </c>
    </row>
    <row r="80" customFormat="false" ht="12.75" hidden="false" customHeight="false" outlineLevel="0" collapsed="false">
      <c r="B80" s="922" t="s">
        <v>771</v>
      </c>
      <c r="C80" s="923"/>
      <c r="D80" s="924" t="n">
        <v>2340</v>
      </c>
      <c r="E80" s="924" t="n">
        <v>0</v>
      </c>
      <c r="F80" s="924" t="n">
        <v>355</v>
      </c>
      <c r="G80" s="925" t="n">
        <v>9</v>
      </c>
      <c r="H80" s="924" t="n">
        <v>77.0016730011541</v>
      </c>
      <c r="I80" s="925" t="n">
        <v>0</v>
      </c>
      <c r="J80" s="925" t="n">
        <v>295.671492</v>
      </c>
      <c r="K80" s="926" t="n">
        <v>18.0183914822701</v>
      </c>
      <c r="L80" s="926" t="n">
        <v>0</v>
      </c>
      <c r="M80" s="926" t="n">
        <v>104.96337966</v>
      </c>
      <c r="N80" s="926" t="n">
        <v>0</v>
      </c>
      <c r="O80" s="927" t="n">
        <v>122.98177114227</v>
      </c>
    </row>
    <row r="81" customFormat="false" ht="12.75" hidden="false" customHeight="false" outlineLevel="0" collapsed="false">
      <c r="B81" s="922" t="s">
        <v>772</v>
      </c>
      <c r="C81" s="923"/>
      <c r="D81" s="924" t="n">
        <v>0</v>
      </c>
      <c r="E81" s="924" t="n">
        <v>0</v>
      </c>
      <c r="F81" s="924" t="n">
        <v>350</v>
      </c>
      <c r="G81" s="925" t="n">
        <v>20</v>
      </c>
      <c r="H81" s="924" t="n">
        <v>0</v>
      </c>
      <c r="I81" s="925" t="n">
        <v>0</v>
      </c>
      <c r="J81" s="925" t="n">
        <v>148.62</v>
      </c>
      <c r="K81" s="926" t="n">
        <v>0</v>
      </c>
      <c r="L81" s="926" t="n">
        <v>0</v>
      </c>
      <c r="M81" s="926" t="n">
        <v>52.017</v>
      </c>
      <c r="N81" s="926" t="n">
        <v>0</v>
      </c>
      <c r="O81" s="927" t="n">
        <v>52.017</v>
      </c>
    </row>
    <row r="82" customFormat="false" ht="12.75" hidden="false" customHeight="false" outlineLevel="0" collapsed="false">
      <c r="B82" s="922" t="s">
        <v>773</v>
      </c>
      <c r="C82" s="923"/>
      <c r="D82" s="924" t="n">
        <v>0</v>
      </c>
      <c r="E82" s="924" t="n">
        <v>0</v>
      </c>
      <c r="F82" s="924" t="n">
        <v>0</v>
      </c>
      <c r="G82" s="925" t="n">
        <v>1</v>
      </c>
      <c r="H82" s="924" t="n">
        <v>0</v>
      </c>
      <c r="I82" s="925" t="n">
        <v>0</v>
      </c>
      <c r="J82" s="925" t="n">
        <v>391.06</v>
      </c>
      <c r="K82" s="926" t="n">
        <v>0</v>
      </c>
      <c r="L82" s="926" t="n">
        <v>0</v>
      </c>
      <c r="M82" s="926" t="n">
        <v>15.6424</v>
      </c>
      <c r="N82" s="926" t="n">
        <v>0</v>
      </c>
      <c r="O82" s="927" t="n">
        <v>15.6424</v>
      </c>
    </row>
    <row r="83" customFormat="false" ht="12.75" hidden="false" customHeight="false" outlineLevel="0" collapsed="false">
      <c r="B83" s="928"/>
      <c r="C83" s="394" t="s">
        <v>774</v>
      </c>
      <c r="D83" s="934" t="n">
        <v>0</v>
      </c>
      <c r="E83" s="934" t="n">
        <v>0</v>
      </c>
      <c r="F83" s="934" t="n">
        <v>40</v>
      </c>
      <c r="G83" s="935" t="n">
        <v>1</v>
      </c>
      <c r="H83" s="934" t="n">
        <v>0</v>
      </c>
      <c r="I83" s="935" t="n">
        <v>0</v>
      </c>
      <c r="J83" s="935" t="n">
        <v>391.06</v>
      </c>
      <c r="K83" s="932" t="n">
        <v>0</v>
      </c>
      <c r="L83" s="932" t="n">
        <v>0</v>
      </c>
      <c r="M83" s="932" t="n">
        <v>15.6424</v>
      </c>
      <c r="N83" s="932" t="n">
        <v>0</v>
      </c>
      <c r="O83" s="936" t="n">
        <v>15.6424</v>
      </c>
    </row>
    <row r="84" customFormat="false" ht="12.75" hidden="false" customHeight="false" outlineLevel="0" collapsed="false">
      <c r="B84" s="974"/>
      <c r="C84" s="395" t="s">
        <v>347</v>
      </c>
      <c r="D84" s="975"/>
      <c r="E84" s="975" t="n">
        <v>0</v>
      </c>
      <c r="F84" s="975" t="n">
        <v>525</v>
      </c>
      <c r="G84" s="976" t="n">
        <v>0</v>
      </c>
      <c r="H84" s="975" t="n">
        <v>0</v>
      </c>
      <c r="I84" s="976" t="n">
        <v>0</v>
      </c>
      <c r="J84" s="976" t="n">
        <v>0</v>
      </c>
      <c r="K84" s="932" t="n">
        <v>0</v>
      </c>
      <c r="L84" s="932" t="n">
        <v>0</v>
      </c>
      <c r="M84" s="932" t="n">
        <v>0</v>
      </c>
      <c r="N84" s="932" t="n">
        <v>0</v>
      </c>
      <c r="O84" s="978" t="n">
        <v>0</v>
      </c>
    </row>
  </sheetData>
  <mergeCells count="2">
    <mergeCell ref="D2:F2"/>
    <mergeCell ref="G2:N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0" activeCellId="0" sqref="A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7" width="2.7"/>
    <col collapsed="false" customWidth="true" hidden="false" outlineLevel="0" max="2" min="2" style="2" width="15.28"/>
    <col collapsed="false" customWidth="true" hidden="false" outlineLevel="0" max="3" min="3" style="2" width="32.85"/>
    <col collapsed="false" customWidth="true" hidden="false" outlineLevel="0" max="4" min="4" style="2" width="15.28"/>
    <col collapsed="false" customWidth="true" hidden="false" outlineLevel="0" max="6" min="5" style="320" width="16.28"/>
    <col collapsed="false" customWidth="true" hidden="false" outlineLevel="0" max="8" min="7" style="979" width="11.99"/>
    <col collapsed="false" customWidth="true" hidden="false" outlineLevel="0" max="9" min="9" style="2" width="14.14"/>
    <col collapsed="false" customWidth="false" hidden="false" outlineLevel="0" max="10" min="10" style="107" width="9.14"/>
    <col collapsed="false" customWidth="true" hidden="false" outlineLevel="0" max="11" min="11" style="107" width="11.99"/>
    <col collapsed="false" customWidth="false" hidden="false" outlineLevel="0" max="20" min="12" style="107" width="9.14"/>
    <col collapsed="false" customWidth="false" hidden="false" outlineLevel="0" max="257" min="21" style="2" width="9.14"/>
  </cols>
  <sheetData>
    <row r="2" s="107" customFormat="true" ht="18" hidden="false" customHeight="false" outlineLevel="0" collapsed="false">
      <c r="B2" s="980" t="s">
        <v>778</v>
      </c>
      <c r="C2" s="289"/>
      <c r="D2" s="289"/>
      <c r="E2" s="320"/>
      <c r="F2" s="320"/>
      <c r="G2" s="979"/>
      <c r="H2" s="979"/>
      <c r="I2" s="289"/>
      <c r="U2" s="2"/>
    </row>
    <row r="3" s="107" customFormat="true" ht="12.75" hidden="false" customHeight="false" outlineLevel="0" collapsed="false">
      <c r="B3" s="289" t="s">
        <v>779</v>
      </c>
      <c r="C3" s="289"/>
      <c r="D3" s="289"/>
      <c r="E3" s="320"/>
      <c r="F3" s="320"/>
      <c r="G3" s="979"/>
      <c r="H3" s="979"/>
      <c r="I3" s="289"/>
      <c r="U3" s="2"/>
    </row>
    <row r="4" s="107" customFormat="true" ht="13.5" hidden="false" customHeight="false" outlineLevel="0" collapsed="false">
      <c r="B4" s="106"/>
      <c r="E4" s="108"/>
      <c r="F4" s="108"/>
      <c r="G4" s="879"/>
      <c r="H4" s="879"/>
      <c r="U4" s="2"/>
    </row>
    <row r="5" s="985" customFormat="true" ht="51" hidden="false" customHeight="true" outlineLevel="0" collapsed="false">
      <c r="A5" s="981"/>
      <c r="B5" s="982" t="s">
        <v>676</v>
      </c>
      <c r="C5" s="983" t="s">
        <v>677</v>
      </c>
      <c r="D5" s="983" t="s">
        <v>780</v>
      </c>
      <c r="E5" s="983" t="s">
        <v>781</v>
      </c>
      <c r="F5" s="983"/>
      <c r="G5" s="984" t="s">
        <v>782</v>
      </c>
      <c r="H5" s="984"/>
      <c r="I5" s="984"/>
      <c r="J5" s="981"/>
      <c r="K5" s="981"/>
      <c r="L5" s="981"/>
      <c r="M5" s="981"/>
      <c r="N5" s="981"/>
      <c r="O5" s="981"/>
      <c r="P5" s="981"/>
      <c r="Q5" s="981"/>
      <c r="R5" s="981"/>
      <c r="S5" s="981"/>
      <c r="T5" s="981"/>
    </row>
    <row r="6" s="985" customFormat="true" ht="38.25" hidden="false" customHeight="false" outlineLevel="0" collapsed="false">
      <c r="A6" s="981"/>
      <c r="B6" s="986"/>
      <c r="C6" s="892"/>
      <c r="D6" s="987" t="s">
        <v>783</v>
      </c>
      <c r="E6" s="892" t="s">
        <v>784</v>
      </c>
      <c r="F6" s="892" t="s">
        <v>785</v>
      </c>
      <c r="G6" s="892" t="s">
        <v>786</v>
      </c>
      <c r="H6" s="892" t="s">
        <v>787</v>
      </c>
      <c r="I6" s="988" t="s">
        <v>29</v>
      </c>
      <c r="J6" s="981"/>
      <c r="K6" s="981"/>
      <c r="L6" s="981"/>
      <c r="M6" s="981"/>
      <c r="N6" s="981"/>
      <c r="O6" s="981"/>
      <c r="P6" s="981"/>
      <c r="Q6" s="981"/>
      <c r="R6" s="981"/>
      <c r="S6" s="981"/>
      <c r="T6" s="981"/>
    </row>
    <row r="7" s="991" customFormat="true" ht="12.75" hidden="false" customHeight="false" outlineLevel="0" collapsed="false">
      <c r="A7" s="989"/>
      <c r="B7" s="990"/>
      <c r="C7" s="896"/>
      <c r="D7" s="896"/>
      <c r="E7" s="896" t="s">
        <v>788</v>
      </c>
      <c r="F7" s="896" t="s">
        <v>788</v>
      </c>
      <c r="G7" s="896" t="s">
        <v>788</v>
      </c>
      <c r="H7" s="896" t="s">
        <v>788</v>
      </c>
      <c r="I7" s="896" t="s">
        <v>788</v>
      </c>
      <c r="J7" s="989"/>
      <c r="K7" s="989"/>
      <c r="L7" s="989"/>
      <c r="M7" s="989"/>
      <c r="N7" s="989"/>
      <c r="O7" s="989"/>
      <c r="P7" s="989"/>
      <c r="Q7" s="989"/>
      <c r="R7" s="989"/>
      <c r="S7" s="989"/>
      <c r="T7" s="989"/>
    </row>
    <row r="8" customFormat="false" ht="12.75" hidden="false" customHeight="false" outlineLevel="0" collapsed="false">
      <c r="B8" s="451"/>
      <c r="C8" s="451"/>
      <c r="D8" s="451"/>
      <c r="E8" s="451"/>
      <c r="F8" s="451"/>
      <c r="G8" s="992"/>
      <c r="H8" s="992"/>
      <c r="I8" s="993"/>
    </row>
    <row r="9" s="985" customFormat="true" ht="13.5" hidden="false" customHeight="false" outlineLevel="0" collapsed="false">
      <c r="A9" s="981"/>
      <c r="B9" s="994" t="s">
        <v>789</v>
      </c>
      <c r="C9" s="994"/>
      <c r="D9" s="994"/>
      <c r="E9" s="994"/>
      <c r="F9" s="994"/>
      <c r="G9" s="995"/>
      <c r="H9" s="995"/>
      <c r="I9" s="996"/>
      <c r="J9" s="981"/>
      <c r="K9" s="981"/>
      <c r="L9" s="981"/>
      <c r="M9" s="981"/>
      <c r="N9" s="981"/>
      <c r="O9" s="981"/>
      <c r="P9" s="981"/>
      <c r="Q9" s="981"/>
      <c r="R9" s="981"/>
      <c r="S9" s="981"/>
      <c r="T9" s="981"/>
    </row>
    <row r="10" s="1001" customFormat="true" ht="15.75" hidden="false" customHeight="true" outlineLevel="0" collapsed="false">
      <c r="A10" s="997"/>
      <c r="B10" s="998" t="s">
        <v>29</v>
      </c>
      <c r="C10" s="999"/>
      <c r="D10" s="999"/>
      <c r="E10" s="999"/>
      <c r="F10" s="999"/>
      <c r="G10" s="999"/>
      <c r="H10" s="999"/>
      <c r="I10" s="1000"/>
      <c r="J10" s="997"/>
      <c r="K10" s="997"/>
      <c r="L10" s="997"/>
      <c r="M10" s="997"/>
      <c r="N10" s="997"/>
      <c r="O10" s="997"/>
      <c r="P10" s="997"/>
      <c r="Q10" s="997"/>
      <c r="R10" s="997"/>
      <c r="S10" s="997"/>
      <c r="T10" s="997"/>
    </row>
    <row r="11" s="1001" customFormat="true" ht="15.75" hidden="false" customHeight="true" outlineLevel="0" collapsed="false">
      <c r="A11" s="997"/>
      <c r="B11" s="915" t="s">
        <v>37</v>
      </c>
      <c r="C11" s="916"/>
      <c r="D11" s="916"/>
      <c r="E11" s="916"/>
      <c r="F11" s="916"/>
      <c r="G11" s="916"/>
      <c r="H11" s="916"/>
      <c r="I11" s="919"/>
      <c r="J11" s="997"/>
      <c r="K11" s="997"/>
      <c r="L11" s="997"/>
      <c r="M11" s="997"/>
      <c r="N11" s="997"/>
      <c r="O11" s="997"/>
      <c r="P11" s="997"/>
      <c r="Q11" s="997"/>
      <c r="R11" s="997"/>
      <c r="S11" s="997"/>
      <c r="T11" s="997"/>
    </row>
    <row r="12" customFormat="false" ht="12.75" hidden="false" customHeight="false" outlineLevel="0" collapsed="false">
      <c r="B12" s="922" t="s">
        <v>711</v>
      </c>
      <c r="C12" s="923"/>
      <c r="D12" s="1002"/>
      <c r="E12" s="1003"/>
      <c r="F12" s="1003"/>
      <c r="G12" s="1003"/>
      <c r="H12" s="1003"/>
      <c r="I12" s="1004"/>
    </row>
    <row r="13" customFormat="false" ht="12.75" hidden="true" customHeight="false" outlineLevel="1" collapsed="false">
      <c r="B13" s="928"/>
      <c r="C13" s="929" t="s">
        <v>712</v>
      </c>
      <c r="D13" s="1005"/>
      <c r="E13" s="1006"/>
      <c r="F13" s="1006"/>
      <c r="G13" s="1007"/>
      <c r="H13" s="1007"/>
      <c r="I13" s="1007"/>
    </row>
    <row r="14" customFormat="false" ht="12.75" hidden="true" customHeight="false" outlineLevel="1" collapsed="false">
      <c r="B14" s="928"/>
      <c r="C14" s="929" t="s">
        <v>713</v>
      </c>
      <c r="D14" s="1005"/>
      <c r="E14" s="1006"/>
      <c r="F14" s="1006"/>
      <c r="G14" s="1007"/>
      <c r="H14" s="1007"/>
      <c r="I14" s="1007"/>
    </row>
    <row r="15" customFormat="false" ht="12.75" hidden="true" customHeight="false" outlineLevel="1" collapsed="false">
      <c r="B15" s="928"/>
      <c r="C15" s="929" t="s">
        <v>714</v>
      </c>
      <c r="D15" s="1005"/>
      <c r="E15" s="1006"/>
      <c r="F15" s="1006"/>
      <c r="G15" s="1007"/>
      <c r="H15" s="1007"/>
      <c r="I15" s="1007"/>
    </row>
    <row r="16" customFormat="false" ht="12.75" hidden="true" customHeight="false" outlineLevel="1" collapsed="false">
      <c r="B16" s="928"/>
      <c r="C16" s="929" t="s">
        <v>715</v>
      </c>
      <c r="D16" s="1005"/>
      <c r="E16" s="1006"/>
      <c r="F16" s="1006"/>
      <c r="G16" s="1007"/>
      <c r="H16" s="1007"/>
      <c r="I16" s="1007"/>
    </row>
    <row r="17" customFormat="false" ht="12.75" hidden="true" customHeight="false" outlineLevel="1" collapsed="false">
      <c r="B17" s="928"/>
      <c r="C17" s="929" t="s">
        <v>790</v>
      </c>
      <c r="D17" s="1005"/>
      <c r="E17" s="1006"/>
      <c r="F17" s="1006"/>
      <c r="G17" s="1007"/>
      <c r="H17" s="1007"/>
      <c r="I17" s="1007"/>
    </row>
    <row r="18" customFormat="false" ht="12.75" hidden="true" customHeight="false" outlineLevel="1" collapsed="false">
      <c r="B18" s="928"/>
      <c r="C18" s="929" t="s">
        <v>791</v>
      </c>
      <c r="D18" s="1005"/>
      <c r="E18" s="1006"/>
      <c r="F18" s="1006"/>
      <c r="G18" s="1007"/>
      <c r="H18" s="1007"/>
      <c r="I18" s="1007"/>
    </row>
    <row r="19" customFormat="false" ht="12.75" hidden="false" customHeight="false" outlineLevel="0" collapsed="false">
      <c r="B19" s="922" t="s">
        <v>717</v>
      </c>
      <c r="C19" s="923"/>
      <c r="D19" s="1002"/>
      <c r="E19" s="1003"/>
      <c r="F19" s="1003"/>
      <c r="G19" s="1003"/>
      <c r="H19" s="1003"/>
      <c r="I19" s="1004"/>
    </row>
    <row r="20" customFormat="false" ht="12.75" hidden="true" customHeight="false" outlineLevel="1" collapsed="false">
      <c r="B20" s="928"/>
      <c r="C20" s="394" t="s">
        <v>792</v>
      </c>
      <c r="D20" s="1005"/>
      <c r="E20" s="1006"/>
      <c r="F20" s="1006"/>
      <c r="G20" s="1007"/>
      <c r="H20" s="1007"/>
      <c r="I20" s="1007"/>
    </row>
    <row r="21" customFormat="false" ht="12.75" hidden="true" customHeight="false" outlineLevel="1" collapsed="false">
      <c r="B21" s="928"/>
      <c r="C21" s="394" t="s">
        <v>793</v>
      </c>
      <c r="D21" s="1005"/>
      <c r="E21" s="1006"/>
      <c r="F21" s="1006"/>
      <c r="G21" s="1007"/>
      <c r="H21" s="1007"/>
      <c r="I21" s="1007"/>
    </row>
    <row r="22" customFormat="false" ht="12.75" hidden="true" customHeight="false" outlineLevel="1" collapsed="false">
      <c r="B22" s="928"/>
      <c r="C22" s="394"/>
      <c r="D22" s="1005"/>
      <c r="E22" s="1006"/>
      <c r="F22" s="1006"/>
      <c r="G22" s="1007"/>
      <c r="H22" s="1007"/>
      <c r="I22" s="1007"/>
    </row>
    <row r="23" customFormat="false" ht="12.75" hidden="false" customHeight="false" outlineLevel="0" collapsed="false">
      <c r="B23" s="922" t="s">
        <v>794</v>
      </c>
      <c r="C23" s="923"/>
      <c r="D23" s="1002"/>
      <c r="E23" s="1003"/>
      <c r="F23" s="1003"/>
      <c r="G23" s="1003"/>
      <c r="H23" s="1003"/>
      <c r="I23" s="1004"/>
    </row>
    <row r="24" customFormat="false" ht="12.75" hidden="true" customHeight="false" outlineLevel="1" collapsed="false">
      <c r="B24" s="928"/>
      <c r="C24" s="929" t="s">
        <v>795</v>
      </c>
      <c r="D24" s="1005"/>
      <c r="E24" s="1006"/>
      <c r="F24" s="1006"/>
      <c r="G24" s="1007"/>
      <c r="H24" s="1007"/>
      <c r="I24" s="1007"/>
    </row>
    <row r="25" customFormat="false" ht="12.75" hidden="true" customHeight="false" outlineLevel="1" collapsed="false">
      <c r="B25" s="928"/>
      <c r="C25" s="929" t="s">
        <v>796</v>
      </c>
      <c r="D25" s="1005"/>
      <c r="E25" s="1006"/>
      <c r="F25" s="1006"/>
      <c r="G25" s="1007"/>
      <c r="H25" s="1007"/>
      <c r="I25" s="1007"/>
    </row>
    <row r="26" customFormat="false" ht="12.75" hidden="false" customHeight="false" outlineLevel="0" collapsed="false">
      <c r="B26" s="922" t="s">
        <v>727</v>
      </c>
      <c r="C26" s="923"/>
      <c r="D26" s="1002"/>
      <c r="E26" s="1008"/>
      <c r="F26" s="1008"/>
      <c r="G26" s="1004"/>
      <c r="H26" s="1004"/>
      <c r="I26" s="1004"/>
    </row>
    <row r="27" customFormat="false" ht="12.75" hidden="false" customHeight="false" outlineLevel="0" collapsed="false">
      <c r="B27" s="922" t="s">
        <v>797</v>
      </c>
      <c r="C27" s="923"/>
      <c r="D27" s="1002"/>
      <c r="E27" s="1003"/>
      <c r="F27" s="1003"/>
      <c r="G27" s="1003"/>
      <c r="H27" s="1003"/>
      <c r="I27" s="1004"/>
    </row>
    <row r="28" customFormat="false" ht="12.75" hidden="true" customHeight="false" outlineLevel="1" collapsed="false">
      <c r="B28" s="928"/>
      <c r="C28" s="394" t="s">
        <v>798</v>
      </c>
      <c r="D28" s="1005"/>
      <c r="E28" s="1006"/>
      <c r="F28" s="1006"/>
      <c r="G28" s="1007"/>
      <c r="H28" s="1007"/>
      <c r="I28" s="1007"/>
    </row>
    <row r="29" customFormat="false" ht="12.75" hidden="true" customHeight="false" outlineLevel="1" collapsed="false">
      <c r="B29" s="928"/>
      <c r="C29" s="394" t="s">
        <v>799</v>
      </c>
      <c r="D29" s="1005"/>
      <c r="E29" s="1006"/>
      <c r="F29" s="1006"/>
      <c r="G29" s="1007"/>
      <c r="H29" s="1007"/>
      <c r="I29" s="1007"/>
    </row>
    <row r="30" customFormat="false" ht="12.75" hidden="true" customHeight="false" outlineLevel="1" collapsed="false">
      <c r="B30" s="928"/>
      <c r="C30" s="394" t="s">
        <v>800</v>
      </c>
      <c r="D30" s="1005"/>
      <c r="E30" s="1006"/>
      <c r="F30" s="1006"/>
      <c r="G30" s="1007"/>
      <c r="H30" s="1007"/>
      <c r="I30" s="1007"/>
    </row>
    <row r="31" customFormat="false" ht="12.75" hidden="true" customHeight="false" outlineLevel="1" collapsed="false">
      <c r="B31" s="928"/>
      <c r="C31" s="394" t="s">
        <v>801</v>
      </c>
      <c r="D31" s="1005"/>
      <c r="E31" s="1006"/>
      <c r="F31" s="1006"/>
      <c r="G31" s="1007"/>
      <c r="H31" s="1007"/>
      <c r="I31" s="1007"/>
    </row>
    <row r="32" customFormat="false" ht="12.75" hidden="true" customHeight="false" outlineLevel="1" collapsed="false">
      <c r="B32" s="928"/>
      <c r="C32" s="394" t="s">
        <v>802</v>
      </c>
      <c r="D32" s="1005"/>
      <c r="E32" s="1006"/>
      <c r="F32" s="1006"/>
      <c r="G32" s="1007"/>
      <c r="H32" s="1007"/>
      <c r="I32" s="1007"/>
    </row>
    <row r="33" customFormat="false" ht="12.75" hidden="true" customHeight="false" outlineLevel="1" collapsed="false">
      <c r="B33" s="928"/>
      <c r="C33" s="394" t="s">
        <v>803</v>
      </c>
      <c r="D33" s="1005"/>
      <c r="E33" s="1006"/>
      <c r="F33" s="1006"/>
      <c r="G33" s="1007"/>
      <c r="H33" s="1007"/>
      <c r="I33" s="1007"/>
    </row>
    <row r="34" customFormat="false" ht="12.75" hidden="true" customHeight="false" outlineLevel="1" collapsed="false">
      <c r="B34" s="928"/>
      <c r="C34" s="394" t="s">
        <v>804</v>
      </c>
      <c r="D34" s="1005"/>
      <c r="E34" s="1006"/>
      <c r="F34" s="1006"/>
      <c r="G34" s="1007"/>
      <c r="H34" s="1007"/>
      <c r="I34" s="1007"/>
    </row>
    <row r="35" customFormat="false" ht="12.75" hidden="true" customHeight="false" outlineLevel="1" collapsed="false">
      <c r="B35" s="928"/>
      <c r="C35" s="394" t="s">
        <v>805</v>
      </c>
      <c r="D35" s="1005"/>
      <c r="E35" s="1006"/>
      <c r="F35" s="1006"/>
      <c r="G35" s="1007"/>
      <c r="H35" s="1007"/>
      <c r="I35" s="1007"/>
    </row>
    <row r="36" customFormat="false" ht="12.75" hidden="false" customHeight="false" outlineLevel="0" collapsed="false">
      <c r="B36" s="922" t="s">
        <v>736</v>
      </c>
      <c r="C36" s="923"/>
      <c r="D36" s="1002"/>
      <c r="E36" s="1008"/>
      <c r="F36" s="1008"/>
      <c r="G36" s="1004"/>
      <c r="H36" s="1004"/>
      <c r="I36" s="1004"/>
    </row>
    <row r="37" customFormat="false" ht="12.75" hidden="true" customHeight="false" outlineLevel="1" collapsed="false">
      <c r="B37" s="1009"/>
      <c r="C37" s="1010" t="s">
        <v>737</v>
      </c>
      <c r="D37" s="1005"/>
      <c r="E37" s="1006"/>
      <c r="F37" s="1006"/>
      <c r="G37" s="1007"/>
      <c r="H37" s="1007"/>
      <c r="I37" s="1007"/>
    </row>
    <row r="38" customFormat="false" ht="12.75" hidden="true" customHeight="false" outlineLevel="1" collapsed="false">
      <c r="B38" s="1011"/>
      <c r="C38" s="952" t="s">
        <v>738</v>
      </c>
      <c r="D38" s="1005"/>
      <c r="E38" s="1006"/>
      <c r="F38" s="1006"/>
      <c r="G38" s="1006"/>
      <c r="H38" s="1006"/>
      <c r="I38" s="1007"/>
    </row>
    <row r="39" customFormat="false" ht="12.75" hidden="true" customHeight="false" outlineLevel="1" collapsed="false">
      <c r="B39" s="1011"/>
      <c r="C39" s="952" t="s">
        <v>739</v>
      </c>
      <c r="D39" s="1005"/>
      <c r="E39" s="1006"/>
      <c r="F39" s="1006"/>
      <c r="G39" s="1006"/>
      <c r="H39" s="1006"/>
      <c r="I39" s="1007"/>
    </row>
    <row r="40" customFormat="false" ht="12.75" hidden="true" customHeight="false" outlineLevel="1" collapsed="false">
      <c r="B40" s="1011"/>
      <c r="C40" s="952" t="s">
        <v>740</v>
      </c>
      <c r="D40" s="1005"/>
      <c r="E40" s="1006"/>
      <c r="F40" s="1006"/>
      <c r="G40" s="1006"/>
      <c r="H40" s="1006"/>
      <c r="I40" s="1007"/>
    </row>
    <row r="41" customFormat="false" ht="12.75" hidden="true" customHeight="false" outlineLevel="1" collapsed="false">
      <c r="B41" s="1011"/>
      <c r="C41" s="952" t="s">
        <v>741</v>
      </c>
      <c r="D41" s="1005"/>
      <c r="E41" s="1006"/>
      <c r="F41" s="1006"/>
      <c r="G41" s="1006"/>
      <c r="H41" s="1006"/>
      <c r="I41" s="1007"/>
    </row>
    <row r="42" customFormat="false" ht="12.75" hidden="true" customHeight="false" outlineLevel="1" collapsed="false">
      <c r="B42" s="1011"/>
      <c r="C42" s="952" t="s">
        <v>742</v>
      </c>
      <c r="D42" s="1005"/>
      <c r="E42" s="1006"/>
      <c r="F42" s="1006"/>
      <c r="G42" s="1006"/>
      <c r="H42" s="1006"/>
      <c r="I42" s="1007"/>
    </row>
    <row r="43" customFormat="false" ht="12.75" hidden="true" customHeight="false" outlineLevel="1" collapsed="false">
      <c r="B43" s="1011"/>
      <c r="C43" s="952" t="s">
        <v>743</v>
      </c>
      <c r="D43" s="1005"/>
      <c r="E43" s="1006"/>
      <c r="F43" s="1006"/>
      <c r="G43" s="1006"/>
      <c r="H43" s="1006"/>
      <c r="I43" s="1007"/>
    </row>
    <row r="44" customFormat="false" ht="12.75" hidden="true" customHeight="false" outlineLevel="1" collapsed="false">
      <c r="B44" s="1009"/>
      <c r="C44" s="1010" t="s">
        <v>744</v>
      </c>
      <c r="D44" s="1005"/>
      <c r="E44" s="1006"/>
      <c r="F44" s="1006"/>
      <c r="G44" s="1007"/>
      <c r="H44" s="1007"/>
      <c r="I44" s="1007"/>
    </row>
    <row r="45" customFormat="false" ht="12.75" hidden="true" customHeight="false" outlineLevel="1" collapsed="false">
      <c r="B45" s="1011"/>
      <c r="C45" s="952" t="s">
        <v>738</v>
      </c>
      <c r="D45" s="1005"/>
      <c r="E45" s="1006"/>
      <c r="F45" s="1006"/>
      <c r="G45" s="1006"/>
      <c r="H45" s="1006"/>
      <c r="I45" s="1007"/>
    </row>
    <row r="46" customFormat="false" ht="12.75" hidden="true" customHeight="false" outlineLevel="1" collapsed="false">
      <c r="B46" s="1011"/>
      <c r="C46" s="952" t="s">
        <v>739</v>
      </c>
      <c r="D46" s="1005"/>
      <c r="E46" s="1006"/>
      <c r="F46" s="1006"/>
      <c r="G46" s="1006"/>
      <c r="H46" s="1006"/>
      <c r="I46" s="1007"/>
    </row>
    <row r="47" customFormat="false" ht="12.75" hidden="true" customHeight="false" outlineLevel="1" collapsed="false">
      <c r="B47" s="1011"/>
      <c r="C47" s="952" t="s">
        <v>740</v>
      </c>
      <c r="D47" s="1005"/>
      <c r="E47" s="1006"/>
      <c r="F47" s="1006"/>
      <c r="G47" s="1007"/>
      <c r="H47" s="1007"/>
      <c r="I47" s="1007"/>
    </row>
    <row r="48" customFormat="false" ht="12.75" hidden="true" customHeight="false" outlineLevel="1" collapsed="false">
      <c r="B48" s="928"/>
      <c r="C48" s="394" t="s">
        <v>749</v>
      </c>
      <c r="D48" s="1005"/>
      <c r="E48" s="1006"/>
      <c r="F48" s="1006"/>
      <c r="G48" s="1006"/>
      <c r="H48" s="1006"/>
      <c r="I48" s="1007"/>
    </row>
    <row r="49" customFormat="false" ht="12.75" hidden="true" customHeight="false" outlineLevel="1" collapsed="false">
      <c r="B49" s="928"/>
      <c r="C49" s="394" t="s">
        <v>750</v>
      </c>
      <c r="D49" s="1005"/>
      <c r="E49" s="1006"/>
      <c r="F49" s="1006"/>
      <c r="G49" s="1006"/>
      <c r="H49" s="1006"/>
      <c r="I49" s="1007"/>
    </row>
    <row r="50" customFormat="false" ht="12.75" hidden="true" customHeight="false" outlineLevel="1" collapsed="false">
      <c r="B50" s="1011"/>
      <c r="C50" s="952" t="s">
        <v>741</v>
      </c>
      <c r="D50" s="1005"/>
      <c r="E50" s="1006"/>
      <c r="F50" s="1006"/>
      <c r="G50" s="1007"/>
      <c r="H50" s="1007"/>
      <c r="I50" s="1007"/>
    </row>
    <row r="51" customFormat="false" ht="12.75" hidden="true" customHeight="false" outlineLevel="1" collapsed="false">
      <c r="B51" s="928"/>
      <c r="C51" s="394" t="s">
        <v>749</v>
      </c>
      <c r="D51" s="1005"/>
      <c r="E51" s="1006"/>
      <c r="F51" s="1006"/>
      <c r="G51" s="1006"/>
      <c r="H51" s="1006"/>
      <c r="I51" s="1007"/>
    </row>
    <row r="52" customFormat="false" ht="12.75" hidden="true" customHeight="false" outlineLevel="1" collapsed="false">
      <c r="B52" s="928"/>
      <c r="C52" s="394" t="s">
        <v>750</v>
      </c>
      <c r="D52" s="1005"/>
      <c r="E52" s="1006"/>
      <c r="F52" s="1006"/>
      <c r="G52" s="1006"/>
      <c r="H52" s="1006"/>
      <c r="I52" s="1007"/>
    </row>
    <row r="53" customFormat="false" ht="12.75" hidden="true" customHeight="false" outlineLevel="1" collapsed="false">
      <c r="B53" s="1011"/>
      <c r="C53" s="952" t="s">
        <v>742</v>
      </c>
      <c r="D53" s="1005"/>
      <c r="E53" s="1006"/>
      <c r="F53" s="1006"/>
      <c r="G53" s="1007"/>
      <c r="H53" s="1007"/>
      <c r="I53" s="1007"/>
    </row>
    <row r="54" customFormat="false" ht="12.75" hidden="true" customHeight="false" outlineLevel="1" collapsed="false">
      <c r="B54" s="928"/>
      <c r="C54" s="394" t="s">
        <v>749</v>
      </c>
      <c r="D54" s="1005"/>
      <c r="E54" s="1006"/>
      <c r="F54" s="1006"/>
      <c r="G54" s="1006"/>
      <c r="H54" s="1006"/>
      <c r="I54" s="1007"/>
    </row>
    <row r="55" customFormat="false" ht="12.75" hidden="true" customHeight="false" outlineLevel="1" collapsed="false">
      <c r="B55" s="928"/>
      <c r="C55" s="394" t="s">
        <v>750</v>
      </c>
      <c r="D55" s="1005"/>
      <c r="E55" s="1006"/>
      <c r="F55" s="1006"/>
      <c r="G55" s="1006"/>
      <c r="H55" s="1006"/>
      <c r="I55" s="1007"/>
    </row>
    <row r="56" customFormat="false" ht="12.75" hidden="true" customHeight="false" outlineLevel="1" collapsed="false">
      <c r="B56" s="1011"/>
      <c r="C56" s="952" t="s">
        <v>751</v>
      </c>
      <c r="D56" s="1005"/>
      <c r="E56" s="1006"/>
      <c r="F56" s="1006"/>
      <c r="G56" s="1007"/>
      <c r="H56" s="1007"/>
      <c r="I56" s="1007"/>
    </row>
    <row r="57" customFormat="false" ht="12.75" hidden="true" customHeight="false" outlineLevel="1" collapsed="false">
      <c r="B57" s="928"/>
      <c r="C57" s="394" t="s">
        <v>749</v>
      </c>
      <c r="D57" s="1005"/>
      <c r="E57" s="1006"/>
      <c r="F57" s="1006"/>
      <c r="G57" s="1006"/>
      <c r="H57" s="1006"/>
      <c r="I57" s="1007"/>
    </row>
    <row r="58" customFormat="false" ht="12.75" hidden="true" customHeight="false" outlineLevel="1" collapsed="false">
      <c r="B58" s="928"/>
      <c r="C58" s="394" t="s">
        <v>750</v>
      </c>
      <c r="D58" s="1005"/>
      <c r="E58" s="1006"/>
      <c r="F58" s="1006"/>
      <c r="G58" s="1006"/>
      <c r="H58" s="1006"/>
      <c r="I58" s="1007"/>
    </row>
    <row r="59" customFormat="false" ht="12.75" hidden="false" customHeight="false" outlineLevel="0" collapsed="false">
      <c r="B59" s="922" t="s">
        <v>752</v>
      </c>
      <c r="C59" s="923"/>
      <c r="D59" s="1002"/>
      <c r="E59" s="1008"/>
      <c r="F59" s="1008"/>
      <c r="G59" s="1004"/>
      <c r="H59" s="1004"/>
      <c r="I59" s="1004"/>
    </row>
    <row r="60" customFormat="false" ht="12.75" hidden="false" customHeight="false" outlineLevel="0" collapsed="false">
      <c r="B60" s="922" t="s">
        <v>806</v>
      </c>
      <c r="C60" s="923"/>
      <c r="D60" s="1002"/>
      <c r="E60" s="1008"/>
      <c r="F60" s="1008"/>
      <c r="G60" s="1004"/>
      <c r="H60" s="1004"/>
      <c r="I60" s="1004"/>
    </row>
    <row r="61" customFormat="false" ht="12.75" hidden="false" customHeight="false" outlineLevel="0" collapsed="false">
      <c r="B61" s="915" t="s">
        <v>641</v>
      </c>
      <c r="C61" s="916"/>
      <c r="D61" s="1012"/>
      <c r="E61" s="1013"/>
      <c r="F61" s="1013"/>
      <c r="G61" s="1013"/>
      <c r="H61" s="1013"/>
      <c r="I61" s="1014"/>
    </row>
    <row r="62" customFormat="false" ht="12.75" hidden="false" customHeight="false" outlineLevel="0" collapsed="false">
      <c r="B62" s="922" t="s">
        <v>807</v>
      </c>
      <c r="C62" s="923"/>
      <c r="D62" s="1002"/>
      <c r="E62" s="1003"/>
      <c r="F62" s="1003"/>
      <c r="G62" s="1003"/>
      <c r="H62" s="1003"/>
      <c r="I62" s="1004"/>
    </row>
    <row r="63" customFormat="false" ht="12.75" hidden="true" customHeight="false" outlineLevel="1" collapsed="false">
      <c r="B63" s="928"/>
      <c r="C63" s="394" t="s">
        <v>808</v>
      </c>
      <c r="D63" s="1005"/>
      <c r="E63" s="1006"/>
      <c r="F63" s="1006"/>
      <c r="G63" s="1007"/>
      <c r="H63" s="1007"/>
      <c r="I63" s="1007"/>
    </row>
    <row r="64" customFormat="false" ht="12.75" hidden="true" customHeight="false" outlineLevel="1" collapsed="false">
      <c r="B64" s="928"/>
      <c r="C64" s="394" t="s">
        <v>809</v>
      </c>
      <c r="D64" s="1005"/>
      <c r="E64" s="1006"/>
      <c r="F64" s="1006"/>
      <c r="G64" s="1007"/>
      <c r="H64" s="1007"/>
      <c r="I64" s="1007"/>
    </row>
    <row r="65" customFormat="false" ht="12.75" hidden="true" customHeight="false" outlineLevel="1" collapsed="false">
      <c r="B65" s="928"/>
      <c r="C65" s="394" t="s">
        <v>810</v>
      </c>
      <c r="D65" s="1005"/>
      <c r="E65" s="1006"/>
      <c r="F65" s="1006"/>
      <c r="G65" s="1007"/>
      <c r="H65" s="1007"/>
      <c r="I65" s="1007"/>
    </row>
    <row r="66" customFormat="false" ht="12.75" hidden="false" customHeight="false" outlineLevel="0" collapsed="false">
      <c r="B66" s="922" t="s">
        <v>763</v>
      </c>
      <c r="C66" s="923"/>
      <c r="D66" s="1002"/>
      <c r="E66" s="1008"/>
      <c r="F66" s="1008"/>
      <c r="G66" s="1004"/>
      <c r="H66" s="1004"/>
      <c r="I66" s="1004"/>
    </row>
    <row r="67" customFormat="false" ht="12.75" hidden="false" customHeight="false" outlineLevel="0" collapsed="false">
      <c r="B67" s="922" t="s">
        <v>767</v>
      </c>
      <c r="C67" s="923"/>
      <c r="D67" s="1002"/>
      <c r="E67" s="1008"/>
      <c r="F67" s="1008"/>
      <c r="G67" s="1004"/>
      <c r="H67" s="1004"/>
      <c r="I67" s="1004"/>
    </row>
    <row r="68" customFormat="false" ht="12.75" hidden="true" customHeight="false" outlineLevel="1" collapsed="false">
      <c r="B68" s="928"/>
      <c r="C68" s="394" t="s">
        <v>769</v>
      </c>
      <c r="D68" s="1005"/>
      <c r="E68" s="1006"/>
      <c r="F68" s="1006"/>
      <c r="G68" s="1007"/>
      <c r="H68" s="1007"/>
      <c r="I68" s="1007"/>
    </row>
    <row r="69" customFormat="false" ht="12.75" hidden="true" customHeight="false" outlineLevel="1" collapsed="false">
      <c r="B69" s="928"/>
      <c r="C69" s="394" t="s">
        <v>811</v>
      </c>
      <c r="D69" s="1005"/>
      <c r="E69" s="1006"/>
      <c r="F69" s="1006"/>
      <c r="G69" s="1007"/>
      <c r="H69" s="1007"/>
      <c r="I69" s="1007"/>
    </row>
    <row r="70" customFormat="false" ht="12.75" hidden="false" customHeight="false" outlineLevel="0" collapsed="false">
      <c r="B70" s="922" t="s">
        <v>771</v>
      </c>
      <c r="C70" s="923"/>
      <c r="D70" s="1002"/>
      <c r="E70" s="1008"/>
      <c r="F70" s="1008"/>
      <c r="G70" s="1004"/>
      <c r="H70" s="1004"/>
      <c r="I70" s="1004"/>
      <c r="K70" s="109"/>
      <c r="L70" s="109"/>
    </row>
    <row r="71" customFormat="false" ht="12.75" hidden="false" customHeight="false" outlineLevel="0" collapsed="false">
      <c r="B71" s="922" t="s">
        <v>772</v>
      </c>
      <c r="C71" s="923"/>
      <c r="D71" s="1002"/>
      <c r="E71" s="1008"/>
      <c r="F71" s="1008"/>
      <c r="G71" s="1004"/>
      <c r="H71" s="1004"/>
      <c r="I71" s="1004"/>
    </row>
    <row r="72" customFormat="false" ht="12.75" hidden="false" customHeight="false" outlineLevel="0" collapsed="false">
      <c r="B72" s="922" t="s">
        <v>773</v>
      </c>
      <c r="C72" s="923"/>
      <c r="D72" s="1002"/>
      <c r="E72" s="1003"/>
      <c r="F72" s="1003"/>
      <c r="G72" s="1003"/>
      <c r="H72" s="1003"/>
      <c r="I72" s="1004"/>
    </row>
    <row r="73" customFormat="false" ht="12.75" hidden="false" customHeight="false" outlineLevel="1" collapsed="false">
      <c r="B73" s="928"/>
      <c r="C73" s="394" t="s">
        <v>774</v>
      </c>
      <c r="D73" s="1005"/>
      <c r="E73" s="1006"/>
      <c r="F73" s="1006"/>
      <c r="G73" s="1007"/>
      <c r="H73" s="1007"/>
      <c r="I73" s="1007"/>
    </row>
    <row r="74" customFormat="false" ht="12.75" hidden="false" customHeight="false" outlineLevel="1" collapsed="false">
      <c r="B74" s="928"/>
      <c r="C74" s="394" t="s">
        <v>812</v>
      </c>
      <c r="D74" s="1005"/>
      <c r="E74" s="1006"/>
      <c r="F74" s="1006"/>
      <c r="G74" s="1007"/>
      <c r="H74" s="1007"/>
      <c r="I74" s="1007"/>
    </row>
    <row r="75" customFormat="false" ht="12.75" hidden="false" customHeight="false" outlineLevel="1" collapsed="false">
      <c r="B75" s="974"/>
      <c r="C75" s="395" t="s">
        <v>347</v>
      </c>
      <c r="D75" s="1005"/>
      <c r="E75" s="1006"/>
      <c r="F75" s="1006"/>
      <c r="G75" s="1007"/>
      <c r="H75" s="1007"/>
      <c r="I75" s="1007"/>
    </row>
    <row r="76" customFormat="false" ht="12.75" hidden="false" customHeight="false" outlineLevel="0" collapsed="false">
      <c r="B76" s="451"/>
      <c r="C76" s="451"/>
      <c r="D76" s="451"/>
      <c r="E76" s="451"/>
      <c r="F76" s="451"/>
      <c r="G76" s="992"/>
      <c r="H76" s="992"/>
      <c r="I76" s="993"/>
    </row>
    <row r="77" customFormat="false" ht="12.75" hidden="false" customHeight="false" outlineLevel="0" collapsed="false">
      <c r="B77" s="107"/>
      <c r="C77" s="107"/>
      <c r="D77" s="107"/>
      <c r="E77" s="108"/>
      <c r="F77" s="108"/>
      <c r="G77" s="879"/>
      <c r="H77" s="879"/>
      <c r="I77" s="107"/>
    </row>
    <row r="78" customFormat="false" ht="12.75" hidden="false" customHeight="false" outlineLevel="0" collapsed="false">
      <c r="B78" s="107"/>
      <c r="C78" s="107"/>
      <c r="D78" s="107"/>
      <c r="E78" s="108"/>
      <c r="F78" s="108"/>
      <c r="G78" s="879"/>
      <c r="H78" s="879"/>
      <c r="I78" s="107"/>
    </row>
    <row r="79" customFormat="false" ht="12.75" hidden="false" customHeight="false" outlineLevel="0" collapsed="false">
      <c r="B79" s="107"/>
      <c r="C79" s="107"/>
      <c r="D79" s="107"/>
      <c r="E79" s="108"/>
      <c r="F79" s="108"/>
      <c r="G79" s="879"/>
      <c r="H79" s="879"/>
      <c r="I79" s="107"/>
    </row>
    <row r="80" customFormat="false" ht="12.75" hidden="false" customHeight="false" outlineLevel="0" collapsed="false">
      <c r="B80" s="107"/>
      <c r="C80" s="107"/>
      <c r="D80" s="107"/>
      <c r="E80" s="108"/>
      <c r="F80" s="108"/>
      <c r="G80" s="879"/>
      <c r="H80" s="879"/>
      <c r="I80" s="107"/>
    </row>
    <row r="81" customFormat="false" ht="12.75" hidden="false" customHeight="false" outlineLevel="0" collapsed="false">
      <c r="B81" s="107"/>
      <c r="C81" s="107"/>
      <c r="D81" s="107"/>
      <c r="E81" s="108"/>
      <c r="F81" s="108"/>
      <c r="G81" s="879"/>
      <c r="H81" s="879"/>
      <c r="I81" s="107"/>
    </row>
    <row r="82" customFormat="false" ht="12.75" hidden="false" customHeight="false" outlineLevel="0" collapsed="false">
      <c r="B82" s="107"/>
      <c r="C82" s="107"/>
      <c r="D82" s="107"/>
      <c r="E82" s="108"/>
      <c r="F82" s="108"/>
      <c r="G82" s="879"/>
      <c r="H82" s="879"/>
      <c r="I82" s="107"/>
    </row>
    <row r="83" customFormat="false" ht="12.75" hidden="false" customHeight="false" outlineLevel="0" collapsed="false">
      <c r="B83" s="107"/>
      <c r="C83" s="107"/>
      <c r="D83" s="107"/>
      <c r="E83" s="108"/>
      <c r="F83" s="108"/>
      <c r="G83" s="879"/>
      <c r="H83" s="879"/>
      <c r="I83" s="107"/>
    </row>
    <row r="84" customFormat="false" ht="12.75" hidden="false" customHeight="false" outlineLevel="0" collapsed="false">
      <c r="B84" s="107"/>
      <c r="C84" s="107"/>
      <c r="D84" s="107"/>
      <c r="E84" s="108"/>
      <c r="F84" s="108"/>
      <c r="G84" s="879"/>
      <c r="H84" s="879"/>
      <c r="I84" s="107"/>
    </row>
    <row r="85" customFormat="false" ht="12.75" hidden="false" customHeight="false" outlineLevel="0" collapsed="false">
      <c r="B85" s="107"/>
      <c r="C85" s="107"/>
      <c r="D85" s="107"/>
      <c r="E85" s="108"/>
      <c r="F85" s="108"/>
      <c r="G85" s="879"/>
      <c r="H85" s="879"/>
      <c r="I85" s="107"/>
    </row>
    <row r="86" customFormat="false" ht="12.75" hidden="false" customHeight="false" outlineLevel="0" collapsed="false">
      <c r="B86" s="107"/>
      <c r="C86" s="107"/>
      <c r="D86" s="107"/>
      <c r="E86" s="108"/>
      <c r="F86" s="108"/>
      <c r="G86" s="879"/>
      <c r="H86" s="879"/>
      <c r="I86" s="107"/>
    </row>
    <row r="87" customFormat="false" ht="12.75" hidden="false" customHeight="false" outlineLevel="0" collapsed="false">
      <c r="B87" s="107"/>
      <c r="C87" s="107"/>
      <c r="D87" s="107"/>
      <c r="E87" s="108"/>
      <c r="F87" s="108"/>
      <c r="G87" s="879"/>
      <c r="H87" s="879"/>
      <c r="I87" s="107"/>
    </row>
    <row r="88" customFormat="false" ht="12.75" hidden="false" customHeight="false" outlineLevel="0" collapsed="false">
      <c r="B88" s="107"/>
      <c r="C88" s="107"/>
      <c r="D88" s="107"/>
      <c r="E88" s="108"/>
      <c r="F88" s="108"/>
      <c r="G88" s="879"/>
      <c r="H88" s="879"/>
      <c r="I88" s="107"/>
    </row>
    <row r="89" customFormat="false" ht="12.75" hidden="false" customHeight="false" outlineLevel="0" collapsed="false">
      <c r="B89" s="107"/>
      <c r="C89" s="107"/>
      <c r="D89" s="107"/>
      <c r="E89" s="108"/>
      <c r="F89" s="108"/>
      <c r="G89" s="879"/>
      <c r="H89" s="879"/>
      <c r="I89" s="107"/>
    </row>
    <row r="90" customFormat="false" ht="12.75" hidden="false" customHeight="false" outlineLevel="0" collapsed="false">
      <c r="B90" s="107"/>
      <c r="C90" s="107"/>
      <c r="D90" s="107"/>
      <c r="E90" s="108"/>
      <c r="F90" s="108"/>
      <c r="G90" s="879"/>
      <c r="H90" s="879"/>
      <c r="I90" s="107"/>
    </row>
    <row r="91" customFormat="false" ht="12.75" hidden="false" customHeight="false" outlineLevel="0" collapsed="false">
      <c r="B91" s="107"/>
      <c r="C91" s="107"/>
      <c r="D91" s="107"/>
      <c r="E91" s="108"/>
      <c r="F91" s="108"/>
      <c r="G91" s="879"/>
      <c r="H91" s="879"/>
      <c r="I91" s="107"/>
    </row>
    <row r="92" customFormat="false" ht="12.75" hidden="false" customHeight="false" outlineLevel="0" collapsed="false">
      <c r="B92" s="107"/>
      <c r="C92" s="107"/>
      <c r="D92" s="107"/>
      <c r="E92" s="108"/>
      <c r="F92" s="108"/>
      <c r="G92" s="879"/>
      <c r="H92" s="879"/>
      <c r="I92" s="107"/>
    </row>
    <row r="93" customFormat="false" ht="12.75" hidden="false" customHeight="false" outlineLevel="0" collapsed="false">
      <c r="B93" s="107"/>
      <c r="C93" s="107"/>
      <c r="D93" s="107"/>
      <c r="E93" s="108"/>
      <c r="F93" s="108"/>
      <c r="G93" s="879"/>
      <c r="H93" s="879"/>
      <c r="I93" s="107"/>
    </row>
    <row r="94" customFormat="false" ht="12.75" hidden="false" customHeight="false" outlineLevel="0" collapsed="false">
      <c r="B94" s="107"/>
      <c r="C94" s="107"/>
      <c r="D94" s="107"/>
      <c r="E94" s="108"/>
      <c r="F94" s="108"/>
      <c r="G94" s="879"/>
      <c r="H94" s="879"/>
      <c r="I94" s="107"/>
    </row>
    <row r="95" customFormat="false" ht="12.75" hidden="false" customHeight="false" outlineLevel="0" collapsed="false">
      <c r="B95" s="107"/>
      <c r="C95" s="107"/>
      <c r="D95" s="107"/>
      <c r="E95" s="108"/>
      <c r="F95" s="108"/>
      <c r="G95" s="879"/>
      <c r="H95" s="879"/>
      <c r="I95" s="107"/>
    </row>
    <row r="96" customFormat="false" ht="12.75" hidden="false" customHeight="false" outlineLevel="0" collapsed="false">
      <c r="B96" s="107"/>
      <c r="C96" s="107"/>
      <c r="D96" s="107"/>
      <c r="E96" s="108"/>
      <c r="F96" s="108"/>
      <c r="G96" s="879"/>
      <c r="H96" s="879"/>
      <c r="I96" s="107"/>
    </row>
    <row r="97" customFormat="false" ht="12.75" hidden="false" customHeight="false" outlineLevel="0" collapsed="false">
      <c r="B97" s="107"/>
      <c r="C97" s="107"/>
      <c r="D97" s="107"/>
      <c r="E97" s="108"/>
      <c r="F97" s="108"/>
      <c r="G97" s="879"/>
      <c r="H97" s="879"/>
      <c r="I97" s="107"/>
    </row>
    <row r="98" customFormat="false" ht="12.75" hidden="false" customHeight="false" outlineLevel="0" collapsed="false">
      <c r="B98" s="107"/>
      <c r="C98" s="107"/>
      <c r="D98" s="107"/>
      <c r="E98" s="108"/>
      <c r="F98" s="108"/>
      <c r="G98" s="879"/>
      <c r="H98" s="879"/>
      <c r="I98" s="107"/>
    </row>
    <row r="99" customFormat="false" ht="12.75" hidden="false" customHeight="false" outlineLevel="0" collapsed="false">
      <c r="B99" s="107"/>
      <c r="C99" s="107"/>
      <c r="D99" s="107"/>
      <c r="E99" s="108"/>
      <c r="F99" s="108"/>
      <c r="G99" s="879"/>
      <c r="H99" s="879"/>
      <c r="I99" s="107"/>
    </row>
    <row r="100" customFormat="false" ht="12.75" hidden="false" customHeight="false" outlineLevel="0" collapsed="false">
      <c r="B100" s="107"/>
      <c r="C100" s="107"/>
      <c r="D100" s="107"/>
      <c r="E100" s="108"/>
      <c r="F100" s="108"/>
      <c r="G100" s="879"/>
      <c r="H100" s="879"/>
      <c r="I100" s="107"/>
    </row>
    <row r="101" customFormat="false" ht="12.75" hidden="false" customHeight="false" outlineLevel="0" collapsed="false">
      <c r="B101" s="107"/>
      <c r="C101" s="107"/>
      <c r="D101" s="107"/>
      <c r="E101" s="108"/>
      <c r="F101" s="108"/>
      <c r="G101" s="879"/>
      <c r="H101" s="879"/>
      <c r="I101" s="107"/>
    </row>
    <row r="102" customFormat="false" ht="12.75" hidden="false" customHeight="false" outlineLevel="0" collapsed="false">
      <c r="B102" s="107"/>
      <c r="C102" s="107"/>
      <c r="D102" s="107"/>
      <c r="E102" s="108"/>
      <c r="F102" s="108"/>
      <c r="G102" s="879"/>
      <c r="H102" s="879"/>
      <c r="I102" s="107"/>
    </row>
    <row r="103" customFormat="false" ht="12.75" hidden="false" customHeight="false" outlineLevel="0" collapsed="false">
      <c r="B103" s="107"/>
      <c r="C103" s="107"/>
      <c r="D103" s="107"/>
      <c r="E103" s="108"/>
      <c r="F103" s="108"/>
      <c r="G103" s="879"/>
      <c r="H103" s="879"/>
      <c r="I103" s="107"/>
    </row>
  </sheetData>
  <mergeCells count="2">
    <mergeCell ref="E5:F5"/>
    <mergeCell ref="G5:I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0" activeCellId="0" sqref="A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7" width="2.7"/>
    <col collapsed="false" customWidth="true" hidden="false" outlineLevel="0" max="2" min="2" style="2" width="15.28"/>
    <col collapsed="false" customWidth="true" hidden="false" outlineLevel="0" max="3" min="3" style="2" width="32.85"/>
    <col collapsed="false" customWidth="true" hidden="false" outlineLevel="0" max="19" min="4" style="2" width="15.28"/>
    <col collapsed="false" customWidth="true" hidden="false" outlineLevel="0" max="20" min="20" style="2" width="24.28"/>
    <col collapsed="false" customWidth="false" hidden="false" outlineLevel="0" max="21" min="21" style="107" width="9.14"/>
    <col collapsed="false" customWidth="true" hidden="false" outlineLevel="0" max="22" min="22" style="107" width="11.99"/>
    <col collapsed="false" customWidth="false" hidden="false" outlineLevel="0" max="31" min="23" style="107" width="9.14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U1" s="107" t="n">
        <v>1</v>
      </c>
    </row>
    <row r="2" s="107" customFormat="true" ht="18" hidden="false" customHeight="false" outlineLevel="0" collapsed="false">
      <c r="B2" s="980" t="s">
        <v>813</v>
      </c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AF2" s="2"/>
    </row>
    <row r="3" s="107" customFormat="true" ht="12.75" hidden="false" customHeight="false" outlineLevel="0" collapsed="false">
      <c r="B3" s="289" t="s">
        <v>814</v>
      </c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AF3" s="2"/>
    </row>
    <row r="4" s="107" customFormat="true" ht="13.5" hidden="false" customHeight="false" outlineLevel="0" collapsed="false">
      <c r="B4" s="106"/>
      <c r="AF4" s="2"/>
    </row>
    <row r="5" s="985" customFormat="true" ht="12.75" hidden="false" customHeight="true" outlineLevel="0" collapsed="false">
      <c r="A5" s="981"/>
      <c r="B5" s="982" t="s">
        <v>676</v>
      </c>
      <c r="C5" s="983" t="s">
        <v>677</v>
      </c>
      <c r="D5" s="983" t="s">
        <v>815</v>
      </c>
      <c r="E5" s="983"/>
      <c r="F5" s="983"/>
      <c r="G5" s="983"/>
      <c r="H5" s="983"/>
      <c r="I5" s="983"/>
      <c r="J5" s="983"/>
      <c r="K5" s="983"/>
      <c r="L5" s="983" t="s">
        <v>816</v>
      </c>
      <c r="M5" s="983"/>
      <c r="N5" s="983"/>
      <c r="O5" s="983"/>
      <c r="P5" s="983"/>
      <c r="Q5" s="983"/>
      <c r="R5" s="983"/>
      <c r="S5" s="983"/>
      <c r="T5" s="983" t="s">
        <v>817</v>
      </c>
      <c r="U5" s="981"/>
      <c r="V5" s="981"/>
      <c r="W5" s="981"/>
      <c r="X5" s="981"/>
      <c r="Y5" s="981"/>
      <c r="Z5" s="981"/>
      <c r="AA5" s="981"/>
      <c r="AB5" s="981"/>
      <c r="AC5" s="981"/>
      <c r="AD5" s="981"/>
      <c r="AE5" s="981"/>
    </row>
    <row r="6" s="985" customFormat="true" ht="25.5" hidden="false" customHeight="true" outlineLevel="0" collapsed="false">
      <c r="A6" s="981"/>
      <c r="B6" s="986"/>
      <c r="C6" s="892"/>
      <c r="D6" s="892" t="s">
        <v>818</v>
      </c>
      <c r="E6" s="892"/>
      <c r="F6" s="892"/>
      <c r="G6" s="892" t="s">
        <v>819</v>
      </c>
      <c r="H6" s="892"/>
      <c r="I6" s="892"/>
      <c r="J6" s="892" t="s">
        <v>820</v>
      </c>
      <c r="K6" s="892"/>
      <c r="L6" s="892" t="s">
        <v>818</v>
      </c>
      <c r="M6" s="892"/>
      <c r="N6" s="892"/>
      <c r="O6" s="892" t="s">
        <v>819</v>
      </c>
      <c r="P6" s="892"/>
      <c r="Q6" s="892"/>
      <c r="R6" s="1015" t="s">
        <v>820</v>
      </c>
      <c r="S6" s="1015"/>
      <c r="T6" s="892" t="s">
        <v>821</v>
      </c>
      <c r="U6" s="981"/>
      <c r="V6" s="981"/>
      <c r="W6" s="981"/>
      <c r="X6" s="981"/>
      <c r="Y6" s="981"/>
      <c r="Z6" s="981"/>
      <c r="AA6" s="981"/>
      <c r="AB6" s="981"/>
      <c r="AC6" s="981"/>
      <c r="AD6" s="981"/>
      <c r="AE6" s="981"/>
    </row>
    <row r="7" s="991" customFormat="true" ht="38.25" hidden="false" customHeight="false" outlineLevel="0" collapsed="false">
      <c r="A7" s="989"/>
      <c r="B7" s="990"/>
      <c r="C7" s="896"/>
      <c r="D7" s="896" t="s">
        <v>822</v>
      </c>
      <c r="E7" s="896" t="s">
        <v>823</v>
      </c>
      <c r="F7" s="896" t="s">
        <v>824</v>
      </c>
      <c r="G7" s="896" t="s">
        <v>825</v>
      </c>
      <c r="H7" s="896" t="s">
        <v>826</v>
      </c>
      <c r="I7" s="896" t="s">
        <v>827</v>
      </c>
      <c r="J7" s="896" t="s">
        <v>828</v>
      </c>
      <c r="K7" s="896" t="s">
        <v>829</v>
      </c>
      <c r="L7" s="896" t="s">
        <v>822</v>
      </c>
      <c r="M7" s="896" t="s">
        <v>823</v>
      </c>
      <c r="N7" s="896" t="s">
        <v>824</v>
      </c>
      <c r="O7" s="896" t="s">
        <v>825</v>
      </c>
      <c r="P7" s="896" t="s">
        <v>826</v>
      </c>
      <c r="Q7" s="896" t="s">
        <v>827</v>
      </c>
      <c r="R7" s="896" t="s">
        <v>828</v>
      </c>
      <c r="S7" s="896" t="s">
        <v>829</v>
      </c>
      <c r="T7" s="896" t="s">
        <v>830</v>
      </c>
      <c r="U7" s="989"/>
      <c r="V7" s="989"/>
      <c r="W7" s="989"/>
      <c r="X7" s="989"/>
      <c r="Y7" s="989"/>
      <c r="Z7" s="989"/>
      <c r="AA7" s="989"/>
      <c r="AB7" s="989"/>
      <c r="AC7" s="989"/>
      <c r="AD7" s="989"/>
      <c r="AE7" s="989"/>
    </row>
    <row r="8" customFormat="false" ht="12.75" hidden="false" customHeight="false" outlineLevel="0" collapsed="false">
      <c r="B8" s="451"/>
      <c r="C8" s="451"/>
      <c r="D8" s="451"/>
      <c r="E8" s="451"/>
      <c r="F8" s="451"/>
      <c r="G8" s="451"/>
      <c r="H8" s="451"/>
      <c r="I8" s="451"/>
      <c r="J8" s="451"/>
      <c r="K8" s="451"/>
      <c r="L8" s="451"/>
      <c r="M8" s="451"/>
      <c r="N8" s="451"/>
      <c r="O8" s="451"/>
      <c r="P8" s="451"/>
      <c r="Q8" s="451"/>
      <c r="R8" s="451"/>
      <c r="S8" s="451"/>
      <c r="T8" s="451"/>
    </row>
    <row r="9" s="985" customFormat="true" ht="13.5" hidden="false" customHeight="false" outlineLevel="0" collapsed="false">
      <c r="A9" s="981"/>
      <c r="B9" s="994" t="s">
        <v>789</v>
      </c>
      <c r="C9" s="994"/>
      <c r="D9" s="994"/>
      <c r="E9" s="994"/>
      <c r="F9" s="994"/>
      <c r="G9" s="994"/>
      <c r="H9" s="994"/>
      <c r="I9" s="994"/>
      <c r="J9" s="994"/>
      <c r="K9" s="994"/>
      <c r="L9" s="994"/>
      <c r="M9" s="994"/>
      <c r="N9" s="994"/>
      <c r="O9" s="994"/>
      <c r="P9" s="994"/>
      <c r="Q9" s="994"/>
      <c r="R9" s="994"/>
      <c r="S9" s="994"/>
      <c r="T9" s="994"/>
      <c r="U9" s="981"/>
      <c r="V9" s="981"/>
      <c r="W9" s="981"/>
      <c r="X9" s="981"/>
      <c r="Y9" s="981"/>
      <c r="Z9" s="981"/>
      <c r="AA9" s="981"/>
      <c r="AB9" s="981"/>
      <c r="AC9" s="981"/>
      <c r="AD9" s="981"/>
      <c r="AE9" s="981"/>
    </row>
    <row r="10" s="1001" customFormat="true" ht="15.75" hidden="false" customHeight="true" outlineLevel="0" collapsed="false">
      <c r="A10" s="997"/>
      <c r="B10" s="998" t="s">
        <v>29</v>
      </c>
      <c r="C10" s="999"/>
      <c r="D10" s="999"/>
      <c r="E10" s="999"/>
      <c r="F10" s="999"/>
      <c r="G10" s="999"/>
      <c r="H10" s="999"/>
      <c r="I10" s="999"/>
      <c r="J10" s="999"/>
      <c r="K10" s="999"/>
      <c r="L10" s="999"/>
      <c r="M10" s="999"/>
      <c r="N10" s="999"/>
      <c r="O10" s="999"/>
      <c r="P10" s="999"/>
      <c r="Q10" s="999"/>
      <c r="R10" s="999"/>
      <c r="S10" s="999"/>
      <c r="T10" s="999"/>
      <c r="U10" s="997"/>
      <c r="V10" s="997"/>
      <c r="W10" s="997"/>
      <c r="X10" s="997"/>
      <c r="Y10" s="997"/>
      <c r="Z10" s="997"/>
      <c r="AA10" s="997"/>
      <c r="AB10" s="997"/>
      <c r="AC10" s="997"/>
      <c r="AD10" s="997"/>
      <c r="AE10" s="997"/>
    </row>
    <row r="11" s="1001" customFormat="true" ht="15.75" hidden="false" customHeight="true" outlineLevel="0" collapsed="false">
      <c r="A11" s="997"/>
      <c r="B11" s="915" t="s">
        <v>37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  <c r="Q11" s="916"/>
      <c r="R11" s="916"/>
      <c r="S11" s="916"/>
      <c r="T11" s="916"/>
      <c r="U11" s="997"/>
      <c r="V11" s="997"/>
      <c r="W11" s="997"/>
      <c r="X11" s="997"/>
      <c r="Y11" s="997"/>
      <c r="Z11" s="997"/>
      <c r="AA11" s="997"/>
      <c r="AB11" s="997"/>
      <c r="AC11" s="997"/>
      <c r="AD11" s="997"/>
      <c r="AE11" s="997"/>
    </row>
    <row r="12" customFormat="false" ht="12.75" hidden="false" customHeight="false" outlineLevel="0" collapsed="false">
      <c r="B12" s="922" t="s">
        <v>711</v>
      </c>
      <c r="C12" s="923"/>
      <c r="D12" s="1002"/>
      <c r="E12" s="1002"/>
      <c r="F12" s="1002"/>
      <c r="G12" s="1002"/>
      <c r="H12" s="1002"/>
      <c r="I12" s="1002"/>
      <c r="J12" s="1002"/>
      <c r="K12" s="1002"/>
      <c r="L12" s="1002"/>
      <c r="M12" s="1002"/>
      <c r="N12" s="1002"/>
      <c r="O12" s="1002"/>
      <c r="P12" s="1002"/>
      <c r="Q12" s="1002"/>
      <c r="R12" s="1002"/>
      <c r="S12" s="1002"/>
      <c r="T12" s="1002"/>
    </row>
    <row r="13" customFormat="false" ht="12.75" hidden="true" customHeight="false" outlineLevel="1" collapsed="false">
      <c r="B13" s="928"/>
      <c r="C13" s="929" t="s">
        <v>712</v>
      </c>
      <c r="D13" s="1005"/>
      <c r="E13" s="1005"/>
      <c r="F13" s="1005"/>
      <c r="G13" s="1005"/>
      <c r="H13" s="1005"/>
      <c r="I13" s="1005"/>
      <c r="J13" s="1005"/>
      <c r="K13" s="1005"/>
      <c r="L13" s="1005"/>
      <c r="M13" s="1005"/>
      <c r="N13" s="1005"/>
      <c r="O13" s="1005"/>
      <c r="P13" s="1005"/>
      <c r="Q13" s="1005"/>
      <c r="R13" s="1005"/>
      <c r="S13" s="1005"/>
      <c r="T13" s="1005"/>
    </row>
    <row r="14" customFormat="false" ht="12.75" hidden="true" customHeight="false" outlineLevel="1" collapsed="false">
      <c r="B14" s="928"/>
      <c r="C14" s="929" t="s">
        <v>713</v>
      </c>
      <c r="D14" s="1005"/>
      <c r="E14" s="1005"/>
      <c r="F14" s="1005"/>
      <c r="G14" s="1005"/>
      <c r="H14" s="1005"/>
      <c r="I14" s="1005"/>
      <c r="J14" s="1005"/>
      <c r="K14" s="1005"/>
      <c r="L14" s="1005"/>
      <c r="M14" s="1005"/>
      <c r="N14" s="1005"/>
      <c r="O14" s="1005"/>
      <c r="P14" s="1005"/>
      <c r="Q14" s="1005"/>
      <c r="R14" s="1005"/>
      <c r="S14" s="1005"/>
      <c r="T14" s="1005"/>
    </row>
    <row r="15" customFormat="false" ht="12.75" hidden="true" customHeight="false" outlineLevel="1" collapsed="false">
      <c r="B15" s="928"/>
      <c r="C15" s="929" t="s">
        <v>714</v>
      </c>
      <c r="D15" s="1005"/>
      <c r="E15" s="1005"/>
      <c r="F15" s="1005"/>
      <c r="G15" s="1005"/>
      <c r="H15" s="1005"/>
      <c r="I15" s="1005"/>
      <c r="J15" s="1005"/>
      <c r="K15" s="1005"/>
      <c r="L15" s="1005"/>
      <c r="M15" s="1005"/>
      <c r="N15" s="1005"/>
      <c r="O15" s="1005"/>
      <c r="P15" s="1005"/>
      <c r="Q15" s="1005"/>
      <c r="R15" s="1005"/>
      <c r="S15" s="1005"/>
      <c r="T15" s="1005"/>
    </row>
    <row r="16" customFormat="false" ht="12.75" hidden="true" customHeight="false" outlineLevel="1" collapsed="false">
      <c r="B16" s="928"/>
      <c r="C16" s="929" t="s">
        <v>715</v>
      </c>
      <c r="D16" s="1005"/>
      <c r="E16" s="1005"/>
      <c r="F16" s="1005"/>
      <c r="G16" s="1005"/>
      <c r="H16" s="1005"/>
      <c r="I16" s="1005"/>
      <c r="J16" s="1005"/>
      <c r="K16" s="1005"/>
      <c r="L16" s="1005"/>
      <c r="M16" s="1005"/>
      <c r="N16" s="1005"/>
      <c r="O16" s="1005"/>
      <c r="P16" s="1005"/>
      <c r="Q16" s="1005"/>
      <c r="R16" s="1005"/>
      <c r="S16" s="1005"/>
      <c r="T16" s="1005"/>
    </row>
    <row r="17" customFormat="false" ht="12.75" hidden="true" customHeight="false" outlineLevel="1" collapsed="false">
      <c r="B17" s="928"/>
      <c r="C17" s="929" t="s">
        <v>790</v>
      </c>
      <c r="D17" s="1005"/>
      <c r="E17" s="1005"/>
      <c r="F17" s="1005"/>
      <c r="G17" s="1005"/>
      <c r="H17" s="1005"/>
      <c r="I17" s="1005"/>
      <c r="J17" s="1005"/>
      <c r="K17" s="1005"/>
      <c r="L17" s="1005"/>
      <c r="M17" s="1005"/>
      <c r="N17" s="1005"/>
      <c r="O17" s="1005"/>
      <c r="P17" s="1005"/>
      <c r="Q17" s="1005"/>
      <c r="R17" s="1005"/>
      <c r="S17" s="1005"/>
      <c r="T17" s="1005"/>
    </row>
    <row r="18" customFormat="false" ht="12.75" hidden="true" customHeight="false" outlineLevel="1" collapsed="false">
      <c r="B18" s="928"/>
      <c r="C18" s="929" t="s">
        <v>791</v>
      </c>
      <c r="D18" s="1005"/>
      <c r="E18" s="1005"/>
      <c r="F18" s="1005"/>
      <c r="G18" s="1005"/>
      <c r="H18" s="1005"/>
      <c r="I18" s="1005"/>
      <c r="J18" s="1005"/>
      <c r="K18" s="1005"/>
      <c r="L18" s="1005"/>
      <c r="M18" s="1005"/>
      <c r="N18" s="1005"/>
      <c r="O18" s="1005"/>
      <c r="P18" s="1005"/>
      <c r="Q18" s="1005"/>
      <c r="R18" s="1005"/>
      <c r="S18" s="1005"/>
      <c r="T18" s="1005"/>
    </row>
    <row r="19" customFormat="false" ht="12.75" hidden="false" customHeight="false" outlineLevel="0" collapsed="false">
      <c r="B19" s="922" t="s">
        <v>717</v>
      </c>
      <c r="C19" s="923"/>
      <c r="D19" s="1002"/>
      <c r="E19" s="1002"/>
      <c r="F19" s="1002"/>
      <c r="G19" s="1002"/>
      <c r="H19" s="1002"/>
      <c r="I19" s="1002"/>
      <c r="J19" s="1002"/>
      <c r="K19" s="1002"/>
      <c r="L19" s="1002"/>
      <c r="M19" s="1002"/>
      <c r="N19" s="1002"/>
      <c r="O19" s="1002"/>
      <c r="P19" s="1002"/>
      <c r="Q19" s="1002"/>
      <c r="R19" s="1002"/>
      <c r="S19" s="1002"/>
      <c r="T19" s="1002"/>
    </row>
    <row r="20" customFormat="false" ht="12.75" hidden="true" customHeight="false" outlineLevel="1" collapsed="false">
      <c r="B20" s="928"/>
      <c r="C20" s="394" t="s">
        <v>792</v>
      </c>
      <c r="D20" s="1005"/>
      <c r="E20" s="1005"/>
      <c r="F20" s="1005"/>
      <c r="G20" s="1005"/>
      <c r="H20" s="1005"/>
      <c r="I20" s="1005"/>
      <c r="J20" s="1005"/>
      <c r="K20" s="1005"/>
      <c r="L20" s="1005"/>
      <c r="M20" s="1005"/>
      <c r="N20" s="1005"/>
      <c r="O20" s="1005"/>
      <c r="P20" s="1005"/>
      <c r="Q20" s="1005"/>
      <c r="R20" s="1005"/>
      <c r="S20" s="1005"/>
      <c r="T20" s="1005"/>
    </row>
    <row r="21" customFormat="false" ht="12.75" hidden="true" customHeight="false" outlineLevel="1" collapsed="false">
      <c r="B21" s="928"/>
      <c r="C21" s="394" t="s">
        <v>831</v>
      </c>
      <c r="D21" s="1005"/>
      <c r="E21" s="1005"/>
      <c r="F21" s="1005"/>
      <c r="G21" s="1005"/>
      <c r="H21" s="1005"/>
      <c r="I21" s="1005"/>
      <c r="J21" s="1005"/>
      <c r="K21" s="1005"/>
      <c r="L21" s="1005"/>
      <c r="M21" s="1005"/>
      <c r="N21" s="1005"/>
      <c r="O21" s="1005"/>
      <c r="P21" s="1005"/>
      <c r="Q21" s="1005"/>
      <c r="R21" s="1005"/>
      <c r="S21" s="1005"/>
      <c r="T21" s="1005"/>
    </row>
    <row r="22" customFormat="false" ht="12.75" hidden="true" customHeight="false" outlineLevel="1" collapsed="false">
      <c r="B22" s="928"/>
      <c r="C22" s="394" t="s">
        <v>832</v>
      </c>
      <c r="D22" s="1005"/>
      <c r="E22" s="1005"/>
      <c r="F22" s="1005"/>
      <c r="G22" s="1005"/>
      <c r="H22" s="1005"/>
      <c r="I22" s="1005"/>
      <c r="J22" s="1005"/>
      <c r="K22" s="1005"/>
      <c r="L22" s="1005"/>
      <c r="M22" s="1005"/>
      <c r="N22" s="1005"/>
      <c r="O22" s="1005"/>
      <c r="P22" s="1005"/>
      <c r="Q22" s="1005"/>
      <c r="R22" s="1005"/>
      <c r="S22" s="1005"/>
      <c r="T22" s="1005"/>
    </row>
    <row r="23" customFormat="false" ht="12.75" hidden="false" customHeight="false" outlineLevel="0" collapsed="false">
      <c r="B23" s="922" t="s">
        <v>794</v>
      </c>
      <c r="C23" s="923"/>
      <c r="D23" s="1002"/>
      <c r="E23" s="1002"/>
      <c r="F23" s="1002"/>
      <c r="G23" s="1002"/>
      <c r="H23" s="1002"/>
      <c r="I23" s="1002"/>
      <c r="J23" s="1002"/>
      <c r="K23" s="1002"/>
      <c r="L23" s="1002"/>
      <c r="M23" s="1002"/>
      <c r="N23" s="1002"/>
      <c r="O23" s="1002"/>
      <c r="P23" s="1002"/>
      <c r="Q23" s="1002"/>
      <c r="R23" s="1002"/>
      <c r="S23" s="1002"/>
      <c r="T23" s="1002"/>
    </row>
    <row r="24" customFormat="false" ht="12.75" hidden="true" customHeight="false" outlineLevel="1" collapsed="false">
      <c r="B24" s="928"/>
      <c r="C24" s="929" t="s">
        <v>795</v>
      </c>
      <c r="D24" s="1005"/>
      <c r="E24" s="1005"/>
      <c r="F24" s="1005"/>
      <c r="G24" s="1005"/>
      <c r="H24" s="1005"/>
      <c r="I24" s="1005"/>
      <c r="J24" s="1005"/>
      <c r="K24" s="1005"/>
      <c r="L24" s="1005"/>
      <c r="M24" s="1005"/>
      <c r="N24" s="1005"/>
      <c r="O24" s="1005"/>
      <c r="P24" s="1005"/>
      <c r="Q24" s="1005"/>
      <c r="R24" s="1005"/>
      <c r="S24" s="1005"/>
      <c r="T24" s="1005"/>
    </row>
    <row r="25" customFormat="false" ht="12.75" hidden="true" customHeight="false" outlineLevel="1" collapsed="false">
      <c r="B25" s="928"/>
      <c r="C25" s="929" t="s">
        <v>796</v>
      </c>
      <c r="D25" s="1005"/>
      <c r="E25" s="1005"/>
      <c r="F25" s="1005"/>
      <c r="G25" s="1005"/>
      <c r="H25" s="1005"/>
      <c r="I25" s="1005"/>
      <c r="J25" s="1005"/>
      <c r="K25" s="1005"/>
      <c r="L25" s="1005"/>
      <c r="M25" s="1005"/>
      <c r="N25" s="1005"/>
      <c r="O25" s="1005"/>
      <c r="P25" s="1005"/>
      <c r="Q25" s="1005"/>
      <c r="R25" s="1005"/>
      <c r="S25" s="1005"/>
      <c r="T25" s="1005"/>
    </row>
    <row r="26" customFormat="false" ht="12.75" hidden="false" customHeight="false" outlineLevel="0" collapsed="false">
      <c r="B26" s="922" t="s">
        <v>727</v>
      </c>
      <c r="C26" s="923"/>
      <c r="D26" s="1002"/>
      <c r="E26" s="1002"/>
      <c r="F26" s="1002"/>
      <c r="G26" s="1002"/>
      <c r="H26" s="1002"/>
      <c r="I26" s="1002"/>
      <c r="J26" s="1002"/>
      <c r="K26" s="1002"/>
      <c r="L26" s="1002"/>
      <c r="M26" s="1002"/>
      <c r="N26" s="1002"/>
      <c r="O26" s="1002"/>
      <c r="P26" s="1002"/>
      <c r="Q26" s="1002"/>
      <c r="R26" s="1002"/>
      <c r="S26" s="1002"/>
      <c r="T26" s="1002"/>
    </row>
    <row r="27" customFormat="false" ht="12.75" hidden="false" customHeight="false" outlineLevel="0" collapsed="false">
      <c r="B27" s="922" t="s">
        <v>797</v>
      </c>
      <c r="C27" s="923"/>
      <c r="D27" s="1002"/>
      <c r="E27" s="1002"/>
      <c r="F27" s="1002"/>
      <c r="G27" s="1002"/>
      <c r="H27" s="1002"/>
      <c r="I27" s="1002"/>
      <c r="J27" s="1002"/>
      <c r="K27" s="1002"/>
      <c r="L27" s="1002"/>
      <c r="M27" s="1002"/>
      <c r="N27" s="1002"/>
      <c r="O27" s="1002"/>
      <c r="P27" s="1002"/>
      <c r="Q27" s="1002"/>
      <c r="R27" s="1002"/>
      <c r="S27" s="1002"/>
      <c r="T27" s="1002"/>
    </row>
    <row r="28" customFormat="false" ht="12.75" hidden="true" customHeight="false" outlineLevel="1" collapsed="false">
      <c r="B28" s="928"/>
      <c r="C28" s="394" t="s">
        <v>798</v>
      </c>
      <c r="D28" s="1005"/>
      <c r="E28" s="1005"/>
      <c r="F28" s="1005"/>
      <c r="G28" s="1005"/>
      <c r="H28" s="1005"/>
      <c r="I28" s="1005"/>
      <c r="J28" s="1005"/>
      <c r="K28" s="1005"/>
      <c r="L28" s="1005"/>
      <c r="M28" s="1005"/>
      <c r="N28" s="1005"/>
      <c r="O28" s="1005"/>
      <c r="P28" s="1005"/>
      <c r="Q28" s="1005"/>
      <c r="R28" s="1005"/>
      <c r="S28" s="1005"/>
      <c r="T28" s="1005"/>
    </row>
    <row r="29" customFormat="false" ht="12.75" hidden="true" customHeight="false" outlineLevel="1" collapsed="false">
      <c r="B29" s="928"/>
      <c r="C29" s="394" t="s">
        <v>799</v>
      </c>
      <c r="D29" s="1005"/>
      <c r="E29" s="1005"/>
      <c r="F29" s="1005"/>
      <c r="G29" s="1005"/>
      <c r="H29" s="1005"/>
      <c r="I29" s="1005"/>
      <c r="J29" s="1005"/>
      <c r="K29" s="1005"/>
      <c r="L29" s="1005"/>
      <c r="M29" s="1005"/>
      <c r="N29" s="1005"/>
      <c r="O29" s="1005"/>
      <c r="P29" s="1005"/>
      <c r="Q29" s="1005"/>
      <c r="R29" s="1005"/>
      <c r="S29" s="1005"/>
      <c r="T29" s="1005"/>
    </row>
    <row r="30" customFormat="false" ht="12.75" hidden="true" customHeight="false" outlineLevel="1" collapsed="false">
      <c r="B30" s="928"/>
      <c r="C30" s="394" t="s">
        <v>800</v>
      </c>
      <c r="D30" s="1005"/>
      <c r="E30" s="1005"/>
      <c r="F30" s="1005"/>
      <c r="G30" s="1005"/>
      <c r="H30" s="1005"/>
      <c r="I30" s="1005"/>
      <c r="J30" s="1005"/>
      <c r="K30" s="1005"/>
      <c r="L30" s="1005"/>
      <c r="M30" s="1005"/>
      <c r="N30" s="1005"/>
      <c r="O30" s="1005"/>
      <c r="P30" s="1005"/>
      <c r="Q30" s="1005"/>
      <c r="R30" s="1005"/>
      <c r="S30" s="1005"/>
      <c r="T30" s="1005"/>
    </row>
    <row r="31" customFormat="false" ht="12.75" hidden="true" customHeight="false" outlineLevel="1" collapsed="false">
      <c r="B31" s="928"/>
      <c r="C31" s="394" t="s">
        <v>801</v>
      </c>
      <c r="D31" s="1005"/>
      <c r="E31" s="1005"/>
      <c r="F31" s="1005"/>
      <c r="G31" s="1005"/>
      <c r="H31" s="1005"/>
      <c r="I31" s="1005"/>
      <c r="J31" s="1005"/>
      <c r="K31" s="1005"/>
      <c r="L31" s="1005"/>
      <c r="M31" s="1005"/>
      <c r="N31" s="1005"/>
      <c r="O31" s="1005"/>
      <c r="P31" s="1005"/>
      <c r="Q31" s="1005"/>
      <c r="R31" s="1005"/>
      <c r="S31" s="1005"/>
      <c r="T31" s="1005"/>
    </row>
    <row r="32" customFormat="false" ht="12.75" hidden="true" customHeight="false" outlineLevel="1" collapsed="false">
      <c r="B32" s="928"/>
      <c r="C32" s="394" t="s">
        <v>802</v>
      </c>
      <c r="D32" s="1005"/>
      <c r="E32" s="1005"/>
      <c r="F32" s="1005"/>
      <c r="G32" s="1005"/>
      <c r="H32" s="1005"/>
      <c r="I32" s="1005"/>
      <c r="J32" s="1005"/>
      <c r="K32" s="1005"/>
      <c r="L32" s="1005"/>
      <c r="M32" s="1005"/>
      <c r="N32" s="1005"/>
      <c r="O32" s="1005"/>
      <c r="P32" s="1005"/>
      <c r="Q32" s="1005"/>
      <c r="R32" s="1005"/>
      <c r="S32" s="1005"/>
      <c r="T32" s="1005"/>
    </row>
    <row r="33" customFormat="false" ht="12.75" hidden="true" customHeight="false" outlineLevel="1" collapsed="false">
      <c r="B33" s="928"/>
      <c r="C33" s="394" t="s">
        <v>803</v>
      </c>
      <c r="D33" s="1005"/>
      <c r="E33" s="1005"/>
      <c r="F33" s="1005"/>
      <c r="G33" s="1005"/>
      <c r="H33" s="1005"/>
      <c r="I33" s="1005"/>
      <c r="J33" s="1005"/>
      <c r="K33" s="1005"/>
      <c r="L33" s="1005"/>
      <c r="M33" s="1005"/>
      <c r="N33" s="1005"/>
      <c r="O33" s="1005"/>
      <c r="P33" s="1005"/>
      <c r="Q33" s="1005"/>
      <c r="R33" s="1005"/>
      <c r="S33" s="1005"/>
      <c r="T33" s="1005"/>
    </row>
    <row r="34" customFormat="false" ht="12.75" hidden="true" customHeight="false" outlineLevel="1" collapsed="false">
      <c r="B34" s="928"/>
      <c r="C34" s="394" t="s">
        <v>804</v>
      </c>
      <c r="D34" s="1005"/>
      <c r="E34" s="1005"/>
      <c r="F34" s="1005"/>
      <c r="G34" s="1005"/>
      <c r="H34" s="1005"/>
      <c r="I34" s="1005"/>
      <c r="J34" s="1005"/>
      <c r="K34" s="1005"/>
      <c r="L34" s="1005"/>
      <c r="M34" s="1005"/>
      <c r="N34" s="1005"/>
      <c r="O34" s="1005"/>
      <c r="P34" s="1005"/>
      <c r="Q34" s="1005"/>
      <c r="R34" s="1005"/>
      <c r="S34" s="1005"/>
      <c r="T34" s="1005"/>
    </row>
    <row r="35" customFormat="false" ht="12.75" hidden="true" customHeight="false" outlineLevel="1" collapsed="false">
      <c r="B35" s="928"/>
      <c r="C35" s="394" t="s">
        <v>805</v>
      </c>
      <c r="D35" s="1005"/>
      <c r="E35" s="1005"/>
      <c r="F35" s="1005"/>
      <c r="G35" s="1005"/>
      <c r="H35" s="1005"/>
      <c r="I35" s="1005"/>
      <c r="J35" s="1005"/>
      <c r="K35" s="1005"/>
      <c r="L35" s="1005"/>
      <c r="M35" s="1005"/>
      <c r="N35" s="1005"/>
      <c r="O35" s="1005"/>
      <c r="P35" s="1005"/>
      <c r="Q35" s="1005"/>
      <c r="R35" s="1005"/>
      <c r="S35" s="1005"/>
      <c r="T35" s="1005"/>
    </row>
    <row r="36" customFormat="false" ht="12.75" hidden="false" customHeight="false" outlineLevel="0" collapsed="false">
      <c r="B36" s="922" t="s">
        <v>736</v>
      </c>
      <c r="C36" s="923"/>
      <c r="D36" s="1002"/>
      <c r="E36" s="1002"/>
      <c r="F36" s="1002"/>
      <c r="G36" s="1002"/>
      <c r="H36" s="1002"/>
      <c r="I36" s="1002"/>
      <c r="J36" s="1002"/>
      <c r="K36" s="1002"/>
      <c r="L36" s="1002"/>
      <c r="M36" s="1002"/>
      <c r="N36" s="1002"/>
      <c r="O36" s="1002"/>
      <c r="P36" s="1002"/>
      <c r="Q36" s="1002"/>
      <c r="R36" s="1002"/>
      <c r="S36" s="1002"/>
      <c r="T36" s="1002"/>
    </row>
    <row r="37" customFormat="false" ht="12.75" hidden="true" customHeight="false" outlineLevel="1" collapsed="false">
      <c r="B37" s="1009"/>
      <c r="C37" s="1010" t="s">
        <v>737</v>
      </c>
      <c r="D37" s="1005"/>
      <c r="E37" s="1005"/>
      <c r="F37" s="1005"/>
      <c r="G37" s="1005"/>
      <c r="H37" s="1005"/>
      <c r="I37" s="1005"/>
      <c r="J37" s="1005"/>
      <c r="K37" s="1005"/>
      <c r="L37" s="1005"/>
      <c r="M37" s="1005"/>
      <c r="N37" s="1005"/>
      <c r="O37" s="1005"/>
      <c r="P37" s="1005"/>
      <c r="Q37" s="1005"/>
      <c r="R37" s="1005"/>
      <c r="S37" s="1005"/>
      <c r="T37" s="1005"/>
    </row>
    <row r="38" customFormat="false" ht="12.75" hidden="true" customHeight="false" outlineLevel="1" collapsed="false">
      <c r="B38" s="1011"/>
      <c r="C38" s="952" t="s">
        <v>738</v>
      </c>
      <c r="D38" s="1005"/>
      <c r="E38" s="1005"/>
      <c r="F38" s="1005"/>
      <c r="G38" s="1005"/>
      <c r="H38" s="1005"/>
      <c r="I38" s="1005"/>
      <c r="J38" s="1005"/>
      <c r="K38" s="1005"/>
      <c r="L38" s="1005"/>
      <c r="M38" s="1005"/>
      <c r="N38" s="1005"/>
      <c r="O38" s="1005"/>
      <c r="P38" s="1005"/>
      <c r="Q38" s="1005"/>
      <c r="R38" s="1005"/>
      <c r="S38" s="1005"/>
      <c r="T38" s="1005"/>
    </row>
    <row r="39" customFormat="false" ht="12.75" hidden="true" customHeight="false" outlineLevel="1" collapsed="false">
      <c r="B39" s="1011"/>
      <c r="C39" s="952" t="s">
        <v>739</v>
      </c>
      <c r="D39" s="1005"/>
      <c r="E39" s="1005"/>
      <c r="F39" s="1005"/>
      <c r="G39" s="1005"/>
      <c r="H39" s="1005"/>
      <c r="I39" s="1005"/>
      <c r="J39" s="1005"/>
      <c r="K39" s="1005"/>
      <c r="L39" s="1005"/>
      <c r="M39" s="1005"/>
      <c r="N39" s="1005"/>
      <c r="O39" s="1005"/>
      <c r="P39" s="1005"/>
      <c r="Q39" s="1005"/>
      <c r="R39" s="1005"/>
      <c r="S39" s="1005"/>
      <c r="T39" s="1005"/>
    </row>
    <row r="40" customFormat="false" ht="12.75" hidden="true" customHeight="false" outlineLevel="1" collapsed="false">
      <c r="B40" s="1011"/>
      <c r="C40" s="952" t="s">
        <v>740</v>
      </c>
      <c r="D40" s="1005"/>
      <c r="E40" s="1005"/>
      <c r="F40" s="1005"/>
      <c r="G40" s="1005"/>
      <c r="H40" s="1005"/>
      <c r="I40" s="1005"/>
      <c r="J40" s="1005"/>
      <c r="K40" s="1005"/>
      <c r="L40" s="1005"/>
      <c r="M40" s="1005"/>
      <c r="N40" s="1005"/>
      <c r="O40" s="1005"/>
      <c r="P40" s="1005"/>
      <c r="Q40" s="1005"/>
      <c r="R40" s="1005"/>
      <c r="S40" s="1005"/>
      <c r="T40" s="1005"/>
    </row>
    <row r="41" customFormat="false" ht="12.75" hidden="true" customHeight="false" outlineLevel="1" collapsed="false">
      <c r="B41" s="1011"/>
      <c r="C41" s="952" t="s">
        <v>741</v>
      </c>
      <c r="D41" s="1005"/>
      <c r="E41" s="1005"/>
      <c r="F41" s="1005"/>
      <c r="G41" s="1005"/>
      <c r="H41" s="1005"/>
      <c r="I41" s="1005"/>
      <c r="J41" s="1005"/>
      <c r="K41" s="1005"/>
      <c r="L41" s="1005"/>
      <c r="M41" s="1005"/>
      <c r="N41" s="1005"/>
      <c r="O41" s="1005"/>
      <c r="P41" s="1005"/>
      <c r="Q41" s="1005"/>
      <c r="R41" s="1005"/>
      <c r="S41" s="1005"/>
      <c r="T41" s="1005"/>
    </row>
    <row r="42" customFormat="false" ht="12.75" hidden="true" customHeight="false" outlineLevel="1" collapsed="false">
      <c r="B42" s="1011"/>
      <c r="C42" s="952" t="s">
        <v>742</v>
      </c>
      <c r="D42" s="1005"/>
      <c r="E42" s="1005"/>
      <c r="F42" s="1005"/>
      <c r="G42" s="1005"/>
      <c r="H42" s="1005"/>
      <c r="I42" s="1005"/>
      <c r="J42" s="1005"/>
      <c r="K42" s="1005"/>
      <c r="L42" s="1005"/>
      <c r="M42" s="1005"/>
      <c r="N42" s="1005"/>
      <c r="O42" s="1005"/>
      <c r="P42" s="1005"/>
      <c r="Q42" s="1005"/>
      <c r="R42" s="1005"/>
      <c r="S42" s="1005"/>
      <c r="T42" s="1005"/>
    </row>
    <row r="43" customFormat="false" ht="12.75" hidden="true" customHeight="false" outlineLevel="1" collapsed="false">
      <c r="B43" s="1011"/>
      <c r="C43" s="952" t="s">
        <v>743</v>
      </c>
      <c r="D43" s="1005"/>
      <c r="E43" s="1005"/>
      <c r="F43" s="1005"/>
      <c r="G43" s="1005"/>
      <c r="H43" s="1005"/>
      <c r="I43" s="1005"/>
      <c r="J43" s="1005"/>
      <c r="K43" s="1005"/>
      <c r="L43" s="1005"/>
      <c r="M43" s="1005"/>
      <c r="N43" s="1005"/>
      <c r="O43" s="1005"/>
      <c r="P43" s="1005"/>
      <c r="Q43" s="1005"/>
      <c r="R43" s="1005"/>
      <c r="S43" s="1005"/>
      <c r="T43" s="1005"/>
    </row>
    <row r="44" customFormat="false" ht="12.75" hidden="true" customHeight="false" outlineLevel="1" collapsed="false">
      <c r="B44" s="1009"/>
      <c r="C44" s="1010" t="s">
        <v>744</v>
      </c>
      <c r="D44" s="1005"/>
      <c r="E44" s="1005"/>
      <c r="F44" s="1005"/>
      <c r="G44" s="1005"/>
      <c r="H44" s="1005"/>
      <c r="I44" s="1005"/>
      <c r="J44" s="1005"/>
      <c r="K44" s="1005"/>
      <c r="L44" s="1005"/>
      <c r="M44" s="1005"/>
      <c r="N44" s="1005"/>
      <c r="O44" s="1005"/>
      <c r="P44" s="1005"/>
      <c r="Q44" s="1005"/>
      <c r="R44" s="1005"/>
      <c r="S44" s="1005"/>
      <c r="T44" s="1005"/>
    </row>
    <row r="45" customFormat="false" ht="12.75" hidden="true" customHeight="false" outlineLevel="1" collapsed="false">
      <c r="B45" s="1011"/>
      <c r="C45" s="952" t="s">
        <v>738</v>
      </c>
      <c r="D45" s="1005"/>
      <c r="E45" s="1005"/>
      <c r="F45" s="1005"/>
      <c r="G45" s="1005"/>
      <c r="H45" s="1005"/>
      <c r="I45" s="1005"/>
      <c r="J45" s="1005"/>
      <c r="K45" s="1005"/>
      <c r="L45" s="1005"/>
      <c r="M45" s="1005"/>
      <c r="N45" s="1005"/>
      <c r="O45" s="1005"/>
      <c r="P45" s="1005"/>
      <c r="Q45" s="1005"/>
      <c r="R45" s="1005"/>
      <c r="S45" s="1005"/>
      <c r="T45" s="1005"/>
    </row>
    <row r="46" customFormat="false" ht="12.75" hidden="true" customHeight="false" outlineLevel="1" collapsed="false">
      <c r="B46" s="1011"/>
      <c r="C46" s="952" t="s">
        <v>739</v>
      </c>
      <c r="D46" s="1005"/>
      <c r="E46" s="1005"/>
      <c r="F46" s="1005"/>
      <c r="G46" s="1005"/>
      <c r="H46" s="1005"/>
      <c r="I46" s="1005"/>
      <c r="J46" s="1005"/>
      <c r="K46" s="1005"/>
      <c r="L46" s="1005"/>
      <c r="M46" s="1005"/>
      <c r="N46" s="1005"/>
      <c r="O46" s="1005"/>
      <c r="P46" s="1005"/>
      <c r="Q46" s="1005"/>
      <c r="R46" s="1005"/>
      <c r="S46" s="1005"/>
      <c r="T46" s="1005"/>
    </row>
    <row r="47" customFormat="false" ht="12.75" hidden="true" customHeight="false" outlineLevel="1" collapsed="false">
      <c r="B47" s="1011"/>
      <c r="C47" s="952" t="s">
        <v>740</v>
      </c>
      <c r="D47" s="1005"/>
      <c r="E47" s="1005"/>
      <c r="F47" s="1005"/>
      <c r="G47" s="1005"/>
      <c r="H47" s="1005"/>
      <c r="I47" s="1005"/>
      <c r="J47" s="1005"/>
      <c r="K47" s="1005"/>
      <c r="L47" s="1005"/>
      <c r="M47" s="1005"/>
      <c r="N47" s="1005"/>
      <c r="O47" s="1005"/>
      <c r="P47" s="1005"/>
      <c r="Q47" s="1005"/>
      <c r="R47" s="1005"/>
      <c r="S47" s="1005"/>
      <c r="T47" s="1005"/>
    </row>
    <row r="48" customFormat="false" ht="12.75" hidden="true" customHeight="false" outlineLevel="1" collapsed="false">
      <c r="B48" s="928"/>
      <c r="C48" s="394" t="s">
        <v>749</v>
      </c>
      <c r="D48" s="1005"/>
      <c r="E48" s="1005"/>
      <c r="F48" s="1005"/>
      <c r="G48" s="1005"/>
      <c r="H48" s="1005"/>
      <c r="I48" s="1005"/>
      <c r="J48" s="1005"/>
      <c r="K48" s="1005"/>
      <c r="L48" s="1005"/>
      <c r="M48" s="1005"/>
      <c r="N48" s="1005"/>
      <c r="O48" s="1005"/>
      <c r="P48" s="1005"/>
      <c r="Q48" s="1005"/>
      <c r="R48" s="1005"/>
      <c r="S48" s="1005"/>
      <c r="T48" s="1005"/>
    </row>
    <row r="49" customFormat="false" ht="12.75" hidden="true" customHeight="false" outlineLevel="1" collapsed="false">
      <c r="B49" s="928"/>
      <c r="C49" s="394" t="s">
        <v>750</v>
      </c>
      <c r="D49" s="1005"/>
      <c r="E49" s="1005"/>
      <c r="F49" s="1005"/>
      <c r="G49" s="1005"/>
      <c r="H49" s="1005"/>
      <c r="I49" s="1005"/>
      <c r="J49" s="1005"/>
      <c r="K49" s="1005"/>
      <c r="L49" s="1005"/>
      <c r="M49" s="1005"/>
      <c r="N49" s="1005"/>
      <c r="O49" s="1005"/>
      <c r="P49" s="1005"/>
      <c r="Q49" s="1005"/>
      <c r="R49" s="1005"/>
      <c r="S49" s="1005"/>
      <c r="T49" s="1005"/>
    </row>
    <row r="50" customFormat="false" ht="12.75" hidden="true" customHeight="false" outlineLevel="1" collapsed="false">
      <c r="B50" s="1011"/>
      <c r="C50" s="952" t="s">
        <v>741</v>
      </c>
      <c r="D50" s="1005"/>
      <c r="E50" s="1005"/>
      <c r="F50" s="1005"/>
      <c r="G50" s="1005"/>
      <c r="H50" s="1005"/>
      <c r="I50" s="1005"/>
      <c r="J50" s="1005"/>
      <c r="K50" s="1005"/>
      <c r="L50" s="1005"/>
      <c r="M50" s="1005"/>
      <c r="N50" s="1005"/>
      <c r="O50" s="1005"/>
      <c r="P50" s="1005"/>
      <c r="Q50" s="1005"/>
      <c r="R50" s="1005"/>
      <c r="S50" s="1005"/>
      <c r="T50" s="1005"/>
    </row>
    <row r="51" customFormat="false" ht="12.75" hidden="true" customHeight="false" outlineLevel="1" collapsed="false">
      <c r="B51" s="928"/>
      <c r="C51" s="394" t="s">
        <v>749</v>
      </c>
      <c r="D51" s="1005"/>
      <c r="E51" s="1005"/>
      <c r="F51" s="1005"/>
      <c r="G51" s="1005"/>
      <c r="H51" s="1005"/>
      <c r="I51" s="1005"/>
      <c r="J51" s="1005"/>
      <c r="K51" s="1005"/>
      <c r="L51" s="1005"/>
      <c r="M51" s="1005"/>
      <c r="N51" s="1005"/>
      <c r="O51" s="1005"/>
      <c r="P51" s="1005"/>
      <c r="Q51" s="1005"/>
      <c r="R51" s="1005"/>
      <c r="S51" s="1005"/>
      <c r="T51" s="1005"/>
    </row>
    <row r="52" customFormat="false" ht="12.75" hidden="true" customHeight="false" outlineLevel="1" collapsed="false">
      <c r="B52" s="928"/>
      <c r="C52" s="394" t="s">
        <v>750</v>
      </c>
      <c r="D52" s="1005"/>
      <c r="E52" s="1005"/>
      <c r="F52" s="1005"/>
      <c r="G52" s="1005"/>
      <c r="H52" s="1005"/>
      <c r="I52" s="1005"/>
      <c r="J52" s="1005"/>
      <c r="K52" s="1005"/>
      <c r="L52" s="1005"/>
      <c r="M52" s="1005"/>
      <c r="N52" s="1005"/>
      <c r="O52" s="1005"/>
      <c r="P52" s="1005"/>
      <c r="Q52" s="1005"/>
      <c r="R52" s="1005"/>
      <c r="S52" s="1005"/>
      <c r="T52" s="1005"/>
    </row>
    <row r="53" customFormat="false" ht="12.75" hidden="true" customHeight="false" outlineLevel="1" collapsed="false">
      <c r="B53" s="1011"/>
      <c r="C53" s="952" t="s">
        <v>742</v>
      </c>
      <c r="D53" s="1005"/>
      <c r="E53" s="1005"/>
      <c r="F53" s="1005"/>
      <c r="G53" s="1005"/>
      <c r="H53" s="1005"/>
      <c r="I53" s="1005"/>
      <c r="J53" s="1005"/>
      <c r="K53" s="1005"/>
      <c r="L53" s="1005"/>
      <c r="M53" s="1005"/>
      <c r="N53" s="1005"/>
      <c r="O53" s="1005"/>
      <c r="P53" s="1005"/>
      <c r="Q53" s="1005"/>
      <c r="R53" s="1005"/>
      <c r="S53" s="1005"/>
      <c r="T53" s="1005"/>
    </row>
    <row r="54" customFormat="false" ht="12.75" hidden="true" customHeight="false" outlineLevel="1" collapsed="false">
      <c r="B54" s="928"/>
      <c r="C54" s="394" t="s">
        <v>749</v>
      </c>
      <c r="D54" s="1005"/>
      <c r="E54" s="1005"/>
      <c r="F54" s="1005"/>
      <c r="G54" s="1005"/>
      <c r="H54" s="1005"/>
      <c r="I54" s="1005"/>
      <c r="J54" s="1005"/>
      <c r="K54" s="1005"/>
      <c r="L54" s="1005"/>
      <c r="M54" s="1005"/>
      <c r="N54" s="1005"/>
      <c r="O54" s="1005"/>
      <c r="P54" s="1005"/>
      <c r="Q54" s="1005"/>
      <c r="R54" s="1005"/>
      <c r="S54" s="1005"/>
      <c r="T54" s="1005"/>
    </row>
    <row r="55" customFormat="false" ht="12.75" hidden="true" customHeight="false" outlineLevel="1" collapsed="false">
      <c r="B55" s="928"/>
      <c r="C55" s="394" t="s">
        <v>750</v>
      </c>
      <c r="D55" s="1005"/>
      <c r="E55" s="1005"/>
      <c r="F55" s="1005"/>
      <c r="G55" s="1005"/>
      <c r="H55" s="1005"/>
      <c r="I55" s="1005"/>
      <c r="J55" s="1005"/>
      <c r="K55" s="1005"/>
      <c r="L55" s="1005"/>
      <c r="M55" s="1005"/>
      <c r="N55" s="1005"/>
      <c r="O55" s="1005"/>
      <c r="P55" s="1005"/>
      <c r="Q55" s="1005"/>
      <c r="R55" s="1005"/>
      <c r="S55" s="1005"/>
      <c r="T55" s="1005"/>
    </row>
    <row r="56" customFormat="false" ht="12.75" hidden="true" customHeight="false" outlineLevel="1" collapsed="false">
      <c r="B56" s="1011"/>
      <c r="C56" s="952" t="s">
        <v>751</v>
      </c>
      <c r="D56" s="1005"/>
      <c r="E56" s="1005"/>
      <c r="F56" s="1005"/>
      <c r="G56" s="1005"/>
      <c r="H56" s="1005"/>
      <c r="I56" s="1005"/>
      <c r="J56" s="1005"/>
      <c r="K56" s="1005"/>
      <c r="L56" s="1005"/>
      <c r="M56" s="1005"/>
      <c r="N56" s="1005"/>
      <c r="O56" s="1005"/>
      <c r="P56" s="1005"/>
      <c r="Q56" s="1005"/>
      <c r="R56" s="1005"/>
      <c r="S56" s="1005"/>
      <c r="T56" s="1005"/>
    </row>
    <row r="57" customFormat="false" ht="12.75" hidden="true" customHeight="false" outlineLevel="1" collapsed="false">
      <c r="B57" s="928"/>
      <c r="C57" s="394" t="s">
        <v>749</v>
      </c>
      <c r="D57" s="1005"/>
      <c r="E57" s="1005"/>
      <c r="F57" s="1005"/>
      <c r="G57" s="1005"/>
      <c r="H57" s="1005"/>
      <c r="I57" s="1005"/>
      <c r="J57" s="1005"/>
      <c r="K57" s="1005"/>
      <c r="L57" s="1005"/>
      <c r="M57" s="1005"/>
      <c r="N57" s="1005"/>
      <c r="O57" s="1005"/>
      <c r="P57" s="1005"/>
      <c r="Q57" s="1005"/>
      <c r="R57" s="1005"/>
      <c r="S57" s="1005"/>
      <c r="T57" s="1005"/>
    </row>
    <row r="58" customFormat="false" ht="12.75" hidden="true" customHeight="false" outlineLevel="1" collapsed="false">
      <c r="B58" s="928"/>
      <c r="C58" s="394" t="s">
        <v>750</v>
      </c>
      <c r="D58" s="1005"/>
      <c r="E58" s="1005"/>
      <c r="F58" s="1005"/>
      <c r="G58" s="1005"/>
      <c r="H58" s="1005"/>
      <c r="I58" s="1005"/>
      <c r="J58" s="1005"/>
      <c r="K58" s="1005"/>
      <c r="L58" s="1005"/>
      <c r="M58" s="1005"/>
      <c r="N58" s="1005"/>
      <c r="O58" s="1005"/>
      <c r="P58" s="1005"/>
      <c r="Q58" s="1005"/>
      <c r="R58" s="1005"/>
      <c r="S58" s="1005"/>
      <c r="T58" s="1005"/>
    </row>
    <row r="59" customFormat="false" ht="12.75" hidden="false" customHeight="false" outlineLevel="0" collapsed="false">
      <c r="B59" s="922" t="s">
        <v>752</v>
      </c>
      <c r="C59" s="923"/>
      <c r="D59" s="1002"/>
      <c r="E59" s="1002"/>
      <c r="F59" s="1002"/>
      <c r="G59" s="1002"/>
      <c r="H59" s="1002"/>
      <c r="I59" s="1002"/>
      <c r="J59" s="1002"/>
      <c r="K59" s="1002"/>
      <c r="L59" s="1002"/>
      <c r="M59" s="1002"/>
      <c r="N59" s="1002"/>
      <c r="O59" s="1002"/>
      <c r="P59" s="1002"/>
      <c r="Q59" s="1002"/>
      <c r="R59" s="1002"/>
      <c r="S59" s="1002"/>
      <c r="T59" s="1002"/>
    </row>
    <row r="60" customFormat="false" ht="12.75" hidden="false" customHeight="false" outlineLevel="0" collapsed="false">
      <c r="B60" s="922" t="s">
        <v>806</v>
      </c>
      <c r="C60" s="923"/>
      <c r="D60" s="1002"/>
      <c r="E60" s="1002"/>
      <c r="F60" s="1002"/>
      <c r="G60" s="1002"/>
      <c r="H60" s="1002"/>
      <c r="I60" s="1002"/>
      <c r="J60" s="1002"/>
      <c r="K60" s="1002"/>
      <c r="L60" s="1002"/>
      <c r="M60" s="1002"/>
      <c r="N60" s="1002"/>
      <c r="O60" s="1002"/>
      <c r="P60" s="1002"/>
      <c r="Q60" s="1002"/>
      <c r="R60" s="1002"/>
      <c r="S60" s="1002"/>
      <c r="T60" s="1002"/>
    </row>
    <row r="61" customFormat="false" ht="12.75" hidden="false" customHeight="false" outlineLevel="0" collapsed="false">
      <c r="B61" s="915" t="s">
        <v>641</v>
      </c>
      <c r="C61" s="916"/>
      <c r="D61" s="1012"/>
      <c r="E61" s="1012"/>
      <c r="F61" s="1012"/>
      <c r="G61" s="1012"/>
      <c r="H61" s="1012"/>
      <c r="I61" s="1012"/>
      <c r="J61" s="1012"/>
      <c r="K61" s="1012"/>
      <c r="L61" s="1012"/>
      <c r="M61" s="1012"/>
      <c r="N61" s="1012"/>
      <c r="O61" s="1012"/>
      <c r="P61" s="1012"/>
      <c r="Q61" s="1012"/>
      <c r="R61" s="1012"/>
      <c r="S61" s="1012"/>
      <c r="T61" s="1012"/>
    </row>
    <row r="62" customFormat="false" ht="12.75" hidden="false" customHeight="false" outlineLevel="0" collapsed="false">
      <c r="B62" s="922" t="s">
        <v>807</v>
      </c>
      <c r="C62" s="923"/>
      <c r="D62" s="1002"/>
      <c r="E62" s="1002"/>
      <c r="F62" s="1002"/>
      <c r="G62" s="1002"/>
      <c r="H62" s="1002"/>
      <c r="I62" s="1002"/>
      <c r="J62" s="1002"/>
      <c r="K62" s="1002"/>
      <c r="L62" s="1002"/>
      <c r="M62" s="1002"/>
      <c r="N62" s="1002"/>
      <c r="O62" s="1002"/>
      <c r="P62" s="1002"/>
      <c r="Q62" s="1002"/>
      <c r="R62" s="1002"/>
      <c r="S62" s="1002"/>
      <c r="T62" s="1002"/>
    </row>
    <row r="63" customFormat="false" ht="12.75" hidden="true" customHeight="false" outlineLevel="1" collapsed="false">
      <c r="B63" s="928"/>
      <c r="C63" s="394" t="s">
        <v>808</v>
      </c>
      <c r="D63" s="1005"/>
      <c r="E63" s="1005"/>
      <c r="F63" s="1005"/>
      <c r="G63" s="1005"/>
      <c r="H63" s="1005"/>
      <c r="I63" s="1005"/>
      <c r="J63" s="1005"/>
      <c r="K63" s="1005"/>
      <c r="L63" s="1005"/>
      <c r="M63" s="1005"/>
      <c r="N63" s="1005"/>
      <c r="O63" s="1005"/>
      <c r="P63" s="1005"/>
      <c r="Q63" s="1005"/>
      <c r="R63" s="1005"/>
      <c r="S63" s="1005"/>
      <c r="T63" s="1005"/>
    </row>
    <row r="64" customFormat="false" ht="12.75" hidden="true" customHeight="false" outlineLevel="1" collapsed="false">
      <c r="B64" s="928"/>
      <c r="C64" s="394" t="s">
        <v>809</v>
      </c>
      <c r="D64" s="1005"/>
      <c r="E64" s="1005"/>
      <c r="F64" s="1005"/>
      <c r="G64" s="1005"/>
      <c r="H64" s="1005"/>
      <c r="I64" s="1005"/>
      <c r="J64" s="1005"/>
      <c r="K64" s="1005"/>
      <c r="L64" s="1005"/>
      <c r="M64" s="1005"/>
      <c r="N64" s="1005"/>
      <c r="O64" s="1005"/>
      <c r="P64" s="1005"/>
      <c r="Q64" s="1005"/>
      <c r="R64" s="1005"/>
      <c r="S64" s="1005"/>
      <c r="T64" s="1005"/>
    </row>
    <row r="65" customFormat="false" ht="12.75" hidden="true" customHeight="false" outlineLevel="1" collapsed="false">
      <c r="B65" s="928"/>
      <c r="C65" s="394" t="s">
        <v>810</v>
      </c>
      <c r="D65" s="1005"/>
      <c r="E65" s="1005"/>
      <c r="F65" s="1005"/>
      <c r="G65" s="1005"/>
      <c r="H65" s="1005"/>
      <c r="I65" s="1005"/>
      <c r="J65" s="1005"/>
      <c r="K65" s="1005"/>
      <c r="L65" s="1005"/>
      <c r="M65" s="1005"/>
      <c r="N65" s="1005"/>
      <c r="O65" s="1005"/>
      <c r="P65" s="1005"/>
      <c r="Q65" s="1005"/>
      <c r="R65" s="1005"/>
      <c r="S65" s="1005"/>
      <c r="T65" s="1005"/>
    </row>
    <row r="66" customFormat="false" ht="12.75" hidden="false" customHeight="false" outlineLevel="0" collapsed="false">
      <c r="B66" s="922" t="s">
        <v>763</v>
      </c>
      <c r="C66" s="923"/>
      <c r="D66" s="1002"/>
      <c r="E66" s="1002"/>
      <c r="F66" s="1002"/>
      <c r="G66" s="1002"/>
      <c r="H66" s="1002"/>
      <c r="I66" s="1002"/>
      <c r="J66" s="1002"/>
      <c r="K66" s="1002"/>
      <c r="L66" s="1002"/>
      <c r="M66" s="1002"/>
      <c r="N66" s="1002"/>
      <c r="O66" s="1002"/>
      <c r="P66" s="1002"/>
      <c r="Q66" s="1002"/>
      <c r="R66" s="1002"/>
      <c r="S66" s="1002"/>
      <c r="T66" s="1002"/>
    </row>
    <row r="67" customFormat="false" ht="12.75" hidden="false" customHeight="false" outlineLevel="0" collapsed="false">
      <c r="B67" s="922" t="s">
        <v>767</v>
      </c>
      <c r="C67" s="923"/>
      <c r="D67" s="1002"/>
      <c r="E67" s="1002"/>
      <c r="F67" s="1002"/>
      <c r="G67" s="1002"/>
      <c r="H67" s="1002"/>
      <c r="I67" s="1002"/>
      <c r="J67" s="1002"/>
      <c r="K67" s="1002"/>
      <c r="L67" s="1002"/>
      <c r="M67" s="1002"/>
      <c r="N67" s="1002"/>
      <c r="O67" s="1002"/>
      <c r="P67" s="1002"/>
      <c r="Q67" s="1002"/>
      <c r="R67" s="1002"/>
      <c r="S67" s="1002"/>
      <c r="T67" s="1002"/>
    </row>
    <row r="68" customFormat="false" ht="12.75" hidden="true" customHeight="false" outlineLevel="1" collapsed="false">
      <c r="B68" s="928"/>
      <c r="C68" s="394" t="s">
        <v>769</v>
      </c>
      <c r="D68" s="1005"/>
      <c r="E68" s="1005"/>
      <c r="F68" s="1005"/>
      <c r="G68" s="1005"/>
      <c r="H68" s="1005"/>
      <c r="I68" s="1005"/>
      <c r="J68" s="1005"/>
      <c r="K68" s="1005"/>
      <c r="L68" s="1005"/>
      <c r="M68" s="1005"/>
      <c r="N68" s="1005"/>
      <c r="O68" s="1005"/>
      <c r="P68" s="1005"/>
      <c r="Q68" s="1005"/>
      <c r="R68" s="1005"/>
      <c r="S68" s="1005"/>
      <c r="T68" s="1005"/>
    </row>
    <row r="69" customFormat="false" ht="12.75" hidden="true" customHeight="false" outlineLevel="1" collapsed="false">
      <c r="B69" s="928"/>
      <c r="C69" s="394" t="s">
        <v>811</v>
      </c>
      <c r="D69" s="1005"/>
      <c r="E69" s="1005"/>
      <c r="F69" s="1005"/>
      <c r="G69" s="1005"/>
      <c r="H69" s="1005"/>
      <c r="I69" s="1005"/>
      <c r="J69" s="1005"/>
      <c r="K69" s="1005"/>
      <c r="L69" s="1005"/>
      <c r="M69" s="1005"/>
      <c r="N69" s="1005"/>
      <c r="O69" s="1005"/>
      <c r="P69" s="1005"/>
      <c r="Q69" s="1005"/>
      <c r="R69" s="1005"/>
      <c r="S69" s="1005"/>
      <c r="T69" s="1005"/>
    </row>
    <row r="70" customFormat="false" ht="12.75" hidden="false" customHeight="false" outlineLevel="0" collapsed="false">
      <c r="B70" s="922" t="s">
        <v>771</v>
      </c>
      <c r="C70" s="923"/>
      <c r="D70" s="1002"/>
      <c r="E70" s="1002"/>
      <c r="F70" s="1002"/>
      <c r="G70" s="1002"/>
      <c r="H70" s="1002"/>
      <c r="I70" s="1002"/>
      <c r="J70" s="1002"/>
      <c r="K70" s="1002"/>
      <c r="L70" s="1002"/>
      <c r="M70" s="1002"/>
      <c r="N70" s="1002"/>
      <c r="O70" s="1002"/>
      <c r="P70" s="1002"/>
      <c r="Q70" s="1002"/>
      <c r="R70" s="1002"/>
      <c r="S70" s="1002"/>
      <c r="T70" s="1002"/>
      <c r="V70" s="109"/>
      <c r="W70" s="109"/>
    </row>
    <row r="71" customFormat="false" ht="12.75" hidden="false" customHeight="false" outlineLevel="0" collapsed="false">
      <c r="B71" s="922" t="s">
        <v>772</v>
      </c>
      <c r="C71" s="923"/>
      <c r="D71" s="1002"/>
      <c r="E71" s="1002"/>
      <c r="F71" s="1002"/>
      <c r="G71" s="1002"/>
      <c r="H71" s="1002"/>
      <c r="I71" s="1002"/>
      <c r="J71" s="1002"/>
      <c r="K71" s="1002"/>
      <c r="L71" s="1002"/>
      <c r="M71" s="1002"/>
      <c r="N71" s="1002"/>
      <c r="O71" s="1002"/>
      <c r="P71" s="1002"/>
      <c r="Q71" s="1002"/>
      <c r="R71" s="1002"/>
      <c r="S71" s="1002"/>
      <c r="T71" s="1002"/>
    </row>
    <row r="72" customFormat="false" ht="12.75" hidden="false" customHeight="false" outlineLevel="0" collapsed="false">
      <c r="B72" s="922" t="s">
        <v>773</v>
      </c>
      <c r="C72" s="923"/>
      <c r="D72" s="1002"/>
      <c r="E72" s="1002"/>
      <c r="F72" s="1002"/>
      <c r="G72" s="1002"/>
      <c r="H72" s="1002"/>
      <c r="I72" s="1002"/>
      <c r="J72" s="1002"/>
      <c r="K72" s="1002"/>
      <c r="L72" s="1002"/>
      <c r="M72" s="1002"/>
      <c r="N72" s="1002"/>
      <c r="O72" s="1002"/>
      <c r="P72" s="1002"/>
      <c r="Q72" s="1002"/>
      <c r="R72" s="1002"/>
      <c r="S72" s="1002"/>
      <c r="T72" s="1002"/>
    </row>
    <row r="73" customFormat="false" ht="12.75" hidden="false" customHeight="false" outlineLevel="1" collapsed="false">
      <c r="B73" s="928"/>
      <c r="C73" s="394" t="s">
        <v>774</v>
      </c>
      <c r="D73" s="1005"/>
      <c r="E73" s="1005"/>
      <c r="F73" s="1005"/>
      <c r="G73" s="1005"/>
      <c r="H73" s="1005"/>
      <c r="I73" s="1005"/>
      <c r="J73" s="1005"/>
      <c r="K73" s="1005"/>
      <c r="L73" s="1005"/>
      <c r="M73" s="1005"/>
      <c r="N73" s="1005"/>
      <c r="O73" s="1005"/>
      <c r="P73" s="1005"/>
      <c r="Q73" s="1005"/>
      <c r="R73" s="1005"/>
      <c r="S73" s="1005"/>
      <c r="T73" s="1005"/>
    </row>
    <row r="74" customFormat="false" ht="12.75" hidden="false" customHeight="false" outlineLevel="1" collapsed="false">
      <c r="B74" s="928"/>
      <c r="C74" s="394" t="s">
        <v>812</v>
      </c>
      <c r="D74" s="1005"/>
      <c r="E74" s="1005"/>
      <c r="F74" s="1005"/>
      <c r="G74" s="1005"/>
      <c r="H74" s="1005"/>
      <c r="I74" s="1005"/>
      <c r="J74" s="1005"/>
      <c r="K74" s="1005"/>
      <c r="L74" s="1005"/>
      <c r="M74" s="1005"/>
      <c r="N74" s="1005"/>
      <c r="O74" s="1005"/>
      <c r="P74" s="1005"/>
      <c r="Q74" s="1005"/>
      <c r="R74" s="1005"/>
      <c r="S74" s="1005"/>
      <c r="T74" s="1005"/>
    </row>
    <row r="75" customFormat="false" ht="12.75" hidden="false" customHeight="false" outlineLevel="1" collapsed="false">
      <c r="B75" s="974"/>
      <c r="C75" s="395" t="s">
        <v>347</v>
      </c>
      <c r="D75" s="1005"/>
      <c r="E75" s="1005"/>
      <c r="F75" s="1005"/>
      <c r="G75" s="1005"/>
      <c r="H75" s="1005"/>
      <c r="I75" s="1005"/>
      <c r="J75" s="1005"/>
      <c r="K75" s="1005"/>
      <c r="L75" s="1005"/>
      <c r="M75" s="1005"/>
      <c r="N75" s="1005"/>
      <c r="O75" s="1005"/>
      <c r="P75" s="1005"/>
      <c r="Q75" s="1005"/>
      <c r="R75" s="1005"/>
      <c r="S75" s="1005"/>
      <c r="T75" s="1005"/>
    </row>
    <row r="76" customFormat="false" ht="12.75" hidden="false" customHeight="false" outlineLevel="0" collapsed="false">
      <c r="B76" s="451"/>
      <c r="C76" s="451"/>
      <c r="D76" s="451"/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451"/>
      <c r="P76" s="451"/>
      <c r="Q76" s="451"/>
      <c r="R76" s="451"/>
      <c r="S76" s="451"/>
      <c r="T76" s="451"/>
    </row>
    <row r="77" customFormat="false" ht="12.75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</row>
    <row r="78" customFormat="false" ht="12.75" hidden="false" customHeight="false" outlineLevel="0" collapsed="false"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</row>
    <row r="79" customFormat="false" ht="12.75" hidden="false" customHeight="false" outlineLevel="0" collapsed="false"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</row>
    <row r="80" customFormat="false" ht="12.75" hidden="false" customHeight="fals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</row>
    <row r="81" customFormat="false" ht="12.75" hidden="false" customHeight="false" outlineLevel="0" collapsed="false"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</row>
    <row r="83" customFormat="false" ht="12.7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</row>
    <row r="97" customFormat="false" ht="12.75" hidden="false" customHeight="false" outlineLevel="0" collapsed="false"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</row>
    <row r="100" customFormat="false" ht="12.75" hidden="false" customHeight="fals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</row>
    <row r="101" customFormat="false" ht="12.75" hidden="false" customHeight="fals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</row>
    <row r="103" customFormat="false" ht="12.75" hidden="false" customHeight="fals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</row>
  </sheetData>
  <mergeCells count="7">
    <mergeCell ref="D5:K5"/>
    <mergeCell ref="L5:S5"/>
    <mergeCell ref="D6:F6"/>
    <mergeCell ref="G6:I6"/>
    <mergeCell ref="J6:K6"/>
    <mergeCell ref="L6:N6"/>
    <mergeCell ref="O6:Q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Y5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24.56"/>
    <col collapsed="false" customWidth="true" hidden="false" outlineLevel="0" max="3" min="3" style="2" width="13.14"/>
    <col collapsed="false" customWidth="true" hidden="false" outlineLevel="0" max="5" min="4" style="2" width="12.28"/>
    <col collapsed="false" customWidth="true" hidden="false" outlineLevel="0" max="6" min="6" style="2" width="13.85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true" outlineLevel="0" max="9" min="9" style="2" width="12.42"/>
    <col collapsed="false" customWidth="true" hidden="true" outlineLevel="0" max="10" min="10" style="2" width="21.42"/>
    <col collapsed="false" customWidth="true" hidden="true" outlineLevel="0" max="11" min="11" style="2" width="14.7"/>
    <col collapsed="false" customWidth="true" hidden="true" outlineLevel="0" max="12" min="12" style="2" width="12.28"/>
    <col collapsed="false" customWidth="true" hidden="false" outlineLevel="0" max="13" min="13" style="2" width="11.7"/>
    <col collapsed="false" customWidth="true" hidden="false" outlineLevel="0" max="14" min="14" style="2" width="13.99"/>
    <col collapsed="false" customWidth="true" hidden="true" outlineLevel="0" max="15" min="15" style="2" width="12.42"/>
    <col collapsed="false" customWidth="true" hidden="true" outlineLevel="0" max="16" min="16" style="2" width="12.99"/>
    <col collapsed="false" customWidth="true" hidden="false" outlineLevel="0" max="17" min="17" style="2" width="11.99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99"/>
    <col collapsed="false" customWidth="true" hidden="false" outlineLevel="0" max="21" min="21" style="2" width="13.7"/>
    <col collapsed="false" customWidth="false" hidden="false" outlineLevel="0" max="22" min="22" style="2" width="9.14"/>
    <col collapsed="false" customWidth="true" hidden="true" outlineLevel="0" max="23" min="23" style="2" width="21.56"/>
    <col collapsed="false" customWidth="true" hidden="false" outlineLevel="0" max="24" min="24" style="2" width="21.56"/>
    <col collapsed="false" customWidth="true" hidden="false" outlineLevel="0" max="25" min="25" style="2" width="19.99"/>
    <col collapsed="false" customWidth="false" hidden="false" outlineLevel="0" max="257" min="26" style="2" width="9.14"/>
  </cols>
  <sheetData>
    <row r="2" customFormat="false" ht="12.75" hidden="false" customHeight="false" outlineLevel="0" collapsed="false">
      <c r="A2" s="45" t="s">
        <v>5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s="48" customFormat="true" ht="13.5" hidden="true" customHeight="false" outlineLevel="0" collapsed="false">
      <c r="A4" s="47" t="s">
        <v>5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48" customFormat="true" ht="15" hidden="true" customHeight="true" outlineLevel="0" collapsed="false">
      <c r="A5" s="49" t="s">
        <v>54</v>
      </c>
      <c r="B5" s="49"/>
      <c r="C5" s="49"/>
      <c r="D5" s="49"/>
      <c r="E5" s="49"/>
      <c r="F5" s="50" t="s">
        <v>55</v>
      </c>
      <c r="G5" s="50"/>
      <c r="H5" s="50"/>
      <c r="I5" s="50"/>
      <c r="J5" s="50"/>
      <c r="K5" s="50"/>
      <c r="L5" s="50"/>
      <c r="M5" s="50"/>
      <c r="N5" s="50"/>
      <c r="O5" s="51" t="s">
        <v>56</v>
      </c>
      <c r="P5" s="51"/>
      <c r="Q5" s="51"/>
      <c r="R5" s="51"/>
      <c r="S5" s="51"/>
      <c r="T5" s="51"/>
      <c r="U5" s="51"/>
      <c r="V5" s="51"/>
      <c r="W5" s="51" t="s">
        <v>57</v>
      </c>
      <c r="X5" s="52" t="s">
        <v>58</v>
      </c>
      <c r="Y5" s="52"/>
    </row>
    <row r="6" s="48" customFormat="true" ht="25.5" hidden="true" customHeight="true" outlineLevel="0" collapsed="false">
      <c r="A6" s="51" t="s">
        <v>59</v>
      </c>
      <c r="B6" s="51" t="s">
        <v>60</v>
      </c>
      <c r="C6" s="51" t="s">
        <v>61</v>
      </c>
      <c r="D6" s="51" t="s">
        <v>62</v>
      </c>
      <c r="E6" s="51" t="s">
        <v>63</v>
      </c>
      <c r="F6" s="53" t="s">
        <v>64</v>
      </c>
      <c r="G6" s="54" t="s">
        <v>65</v>
      </c>
      <c r="H6" s="54" t="s">
        <v>66</v>
      </c>
      <c r="I6" s="54" t="s">
        <v>67</v>
      </c>
      <c r="J6" s="54" t="s">
        <v>68</v>
      </c>
      <c r="K6" s="54" t="s">
        <v>69</v>
      </c>
      <c r="L6" s="54" t="s">
        <v>70</v>
      </c>
      <c r="M6" s="54" t="s">
        <v>71</v>
      </c>
      <c r="N6" s="55" t="s">
        <v>72</v>
      </c>
      <c r="O6" s="53" t="s">
        <v>73</v>
      </c>
      <c r="P6" s="54" t="s">
        <v>74</v>
      </c>
      <c r="Q6" s="54" t="s">
        <v>75</v>
      </c>
      <c r="R6" s="56" t="s">
        <v>76</v>
      </c>
      <c r="S6" s="56"/>
      <c r="T6" s="56"/>
      <c r="U6" s="56"/>
      <c r="V6" s="56"/>
      <c r="W6" s="51" t="s">
        <v>77</v>
      </c>
      <c r="X6" s="51" t="s">
        <v>78</v>
      </c>
      <c r="Y6" s="51" t="s">
        <v>79</v>
      </c>
    </row>
    <row r="7" s="48" customFormat="true" ht="42.75" hidden="true" customHeight="true" outlineLevel="0" collapsed="false">
      <c r="A7" s="51"/>
      <c r="B7" s="51"/>
      <c r="C7" s="51"/>
      <c r="D7" s="51"/>
      <c r="E7" s="51"/>
      <c r="F7" s="53"/>
      <c r="G7" s="54"/>
      <c r="H7" s="54"/>
      <c r="I7" s="54"/>
      <c r="J7" s="54"/>
      <c r="K7" s="54"/>
      <c r="L7" s="54"/>
      <c r="M7" s="54"/>
      <c r="N7" s="55"/>
      <c r="O7" s="53"/>
      <c r="P7" s="54"/>
      <c r="Q7" s="54"/>
      <c r="R7" s="57" t="s">
        <v>80</v>
      </c>
      <c r="S7" s="58" t="s">
        <v>81</v>
      </c>
      <c r="T7" s="58" t="s">
        <v>82</v>
      </c>
      <c r="U7" s="59" t="s">
        <v>83</v>
      </c>
      <c r="V7" s="60" t="s">
        <v>84</v>
      </c>
      <c r="W7" s="51"/>
      <c r="X7" s="51"/>
      <c r="Y7" s="51"/>
    </row>
    <row r="8" s="48" customFormat="true" ht="12.75" hidden="true" customHeight="false" outlineLevel="0" collapsed="false">
      <c r="A8" s="61"/>
      <c r="B8" s="61"/>
      <c r="C8" s="61"/>
      <c r="D8" s="61"/>
      <c r="E8" s="61"/>
      <c r="F8" s="62"/>
      <c r="G8" s="63"/>
      <c r="H8" s="63"/>
      <c r="I8" s="63"/>
      <c r="J8" s="63"/>
      <c r="K8" s="63"/>
      <c r="L8" s="63"/>
      <c r="M8" s="63"/>
      <c r="N8" s="64"/>
      <c r="O8" s="65"/>
      <c r="P8" s="63"/>
      <c r="Q8" s="63"/>
      <c r="R8" s="63"/>
      <c r="S8" s="63"/>
      <c r="T8" s="66"/>
      <c r="U8" s="63"/>
      <c r="V8" s="64"/>
      <c r="W8" s="61"/>
      <c r="X8" s="61"/>
      <c r="Y8" s="61"/>
    </row>
    <row r="9" s="48" customFormat="true" ht="12.75" hidden="true" customHeight="false" outlineLevel="0" collapsed="false">
      <c r="A9" s="67"/>
      <c r="B9" s="67" t="s">
        <v>85</v>
      </c>
      <c r="C9" s="68" t="n">
        <v>1</v>
      </c>
      <c r="D9" s="69" t="n">
        <v>36982</v>
      </c>
      <c r="E9" s="69" t="n">
        <v>37681</v>
      </c>
      <c r="F9" s="70"/>
      <c r="G9" s="71"/>
      <c r="H9" s="71"/>
      <c r="I9" s="71"/>
      <c r="J9" s="71"/>
      <c r="K9" s="71"/>
      <c r="L9" s="71"/>
      <c r="M9" s="71"/>
      <c r="N9" s="72" t="n">
        <v>0.62247366417058</v>
      </c>
      <c r="O9" s="73"/>
      <c r="P9" s="71"/>
      <c r="Q9" s="71"/>
      <c r="R9" s="71"/>
      <c r="S9" s="71"/>
      <c r="T9" s="71"/>
      <c r="U9" s="71"/>
      <c r="V9" s="74"/>
      <c r="W9" s="67"/>
      <c r="X9" s="67"/>
      <c r="Y9" s="67"/>
    </row>
    <row r="10" s="48" customFormat="true" ht="12.75" hidden="true" customHeight="false" outlineLevel="0" collapsed="false">
      <c r="A10" s="67"/>
      <c r="B10" s="67" t="s">
        <v>86</v>
      </c>
      <c r="C10" s="68" t="n">
        <v>1</v>
      </c>
      <c r="D10" s="68"/>
      <c r="E10" s="68"/>
      <c r="F10" s="70"/>
      <c r="G10" s="71"/>
      <c r="H10" s="71"/>
      <c r="I10" s="71"/>
      <c r="J10" s="71"/>
      <c r="K10" s="71"/>
      <c r="L10" s="71"/>
      <c r="M10" s="71"/>
      <c r="N10" s="72" t="n">
        <v>41.8569926028861</v>
      </c>
      <c r="O10" s="73"/>
      <c r="P10" s="71"/>
      <c r="Q10" s="71"/>
      <c r="R10" s="71"/>
      <c r="S10" s="71"/>
      <c r="T10" s="71"/>
      <c r="U10" s="71"/>
      <c r="V10" s="74"/>
      <c r="W10" s="67"/>
      <c r="X10" s="67"/>
      <c r="Y10" s="67"/>
    </row>
    <row r="11" s="48" customFormat="true" ht="12.75" hidden="true" customHeight="false" outlineLevel="0" collapsed="false">
      <c r="A11" s="67"/>
      <c r="B11" s="67" t="s">
        <v>87</v>
      </c>
      <c r="C11" s="68" t="n">
        <v>2</v>
      </c>
      <c r="D11" s="68"/>
      <c r="E11" s="68"/>
      <c r="F11" s="70"/>
      <c r="G11" s="71"/>
      <c r="H11" s="71"/>
      <c r="I11" s="71"/>
      <c r="J11" s="71"/>
      <c r="K11" s="71"/>
      <c r="L11" s="71"/>
      <c r="M11" s="71"/>
      <c r="N11" s="72" t="n">
        <v>9.26721318272201</v>
      </c>
      <c r="O11" s="73"/>
      <c r="P11" s="71"/>
      <c r="Q11" s="71"/>
      <c r="R11" s="71"/>
      <c r="S11" s="71"/>
      <c r="T11" s="71"/>
      <c r="U11" s="71"/>
      <c r="V11" s="74"/>
      <c r="W11" s="67"/>
      <c r="X11" s="67"/>
      <c r="Y11" s="67"/>
    </row>
    <row r="12" s="48" customFormat="true" ht="12.75" hidden="true" customHeight="false" outlineLevel="0" collapsed="false">
      <c r="A12" s="67"/>
      <c r="B12" s="67" t="s">
        <v>88</v>
      </c>
      <c r="C12" s="68" t="n">
        <v>1</v>
      </c>
      <c r="D12" s="68"/>
      <c r="E12" s="68"/>
      <c r="F12" s="70"/>
      <c r="G12" s="71"/>
      <c r="H12" s="71"/>
      <c r="I12" s="71"/>
      <c r="J12" s="71"/>
      <c r="K12" s="71"/>
      <c r="L12" s="71"/>
      <c r="M12" s="71"/>
      <c r="N12" s="72" t="n">
        <v>0</v>
      </c>
      <c r="O12" s="73"/>
      <c r="P12" s="71"/>
      <c r="Q12" s="71"/>
      <c r="R12" s="71"/>
      <c r="S12" s="71"/>
      <c r="T12" s="71"/>
      <c r="U12" s="71"/>
      <c r="V12" s="74"/>
      <c r="W12" s="67"/>
      <c r="X12" s="67"/>
      <c r="Y12" s="67"/>
    </row>
    <row r="13" s="48" customFormat="true" ht="12.75" hidden="true" customHeight="false" outlineLevel="0" collapsed="false">
      <c r="A13" s="67"/>
      <c r="B13" s="67" t="s">
        <v>89</v>
      </c>
      <c r="C13" s="68" t="n">
        <v>1</v>
      </c>
      <c r="D13" s="68"/>
      <c r="E13" s="68"/>
      <c r="F13" s="70"/>
      <c r="G13" s="71"/>
      <c r="H13" s="71"/>
      <c r="I13" s="71"/>
      <c r="J13" s="71"/>
      <c r="K13" s="71"/>
      <c r="L13" s="71"/>
      <c r="M13" s="71"/>
      <c r="N13" s="72" t="n">
        <v>1.90345894149004</v>
      </c>
      <c r="O13" s="73"/>
      <c r="P13" s="71"/>
      <c r="Q13" s="71"/>
      <c r="R13" s="71"/>
      <c r="S13" s="71"/>
      <c r="T13" s="71"/>
      <c r="U13" s="71"/>
      <c r="V13" s="74"/>
      <c r="W13" s="67"/>
      <c r="X13" s="67"/>
      <c r="Y13" s="67"/>
    </row>
    <row r="14" s="48" customFormat="true" ht="12.75" hidden="true" customHeight="false" outlineLevel="0" collapsed="false">
      <c r="A14" s="67"/>
      <c r="B14" s="67" t="s">
        <v>90</v>
      </c>
      <c r="C14" s="68" t="n">
        <v>1</v>
      </c>
      <c r="D14" s="68"/>
      <c r="E14" s="68"/>
      <c r="F14" s="70"/>
      <c r="G14" s="71"/>
      <c r="H14" s="71"/>
      <c r="I14" s="71"/>
      <c r="J14" s="71"/>
      <c r="K14" s="71"/>
      <c r="L14" s="71"/>
      <c r="M14" s="71"/>
      <c r="N14" s="72" t="n">
        <v>34.742766933198</v>
      </c>
      <c r="O14" s="73"/>
      <c r="P14" s="71"/>
      <c r="Q14" s="71"/>
      <c r="R14" s="71"/>
      <c r="S14" s="71"/>
      <c r="T14" s="71"/>
      <c r="U14" s="71"/>
      <c r="V14" s="74"/>
      <c r="W14" s="67"/>
      <c r="X14" s="67"/>
      <c r="Y14" s="67"/>
    </row>
    <row r="15" s="48" customFormat="true" ht="12.75" hidden="true" customHeight="false" outlineLevel="0" collapsed="false">
      <c r="A15" s="67"/>
      <c r="B15" s="67" t="s">
        <v>91</v>
      </c>
      <c r="C15" s="68" t="n">
        <v>4</v>
      </c>
      <c r="D15" s="68"/>
      <c r="E15" s="68"/>
      <c r="F15" s="70"/>
      <c r="G15" s="71"/>
      <c r="H15" s="71"/>
      <c r="I15" s="71"/>
      <c r="J15" s="71"/>
      <c r="K15" s="71"/>
      <c r="L15" s="71"/>
      <c r="M15" s="71"/>
      <c r="N15" s="72" t="n">
        <v>15.9816361834514</v>
      </c>
      <c r="O15" s="73"/>
      <c r="P15" s="71"/>
      <c r="Q15" s="71"/>
      <c r="R15" s="71"/>
      <c r="S15" s="71"/>
      <c r="T15" s="71"/>
      <c r="U15" s="71"/>
      <c r="V15" s="74"/>
      <c r="W15" s="67"/>
      <c r="X15" s="67"/>
      <c r="Y15" s="67"/>
    </row>
    <row r="16" s="48" customFormat="true" ht="12.75" hidden="true" customHeight="false" outlineLevel="0" collapsed="false">
      <c r="A16" s="67"/>
      <c r="B16" s="67" t="s">
        <v>92</v>
      </c>
      <c r="C16" s="68" t="n">
        <v>4</v>
      </c>
      <c r="D16" s="68"/>
      <c r="E16" s="68"/>
      <c r="F16" s="70"/>
      <c r="G16" s="71"/>
      <c r="H16" s="71"/>
      <c r="I16" s="71"/>
      <c r="J16" s="71"/>
      <c r="K16" s="71"/>
      <c r="L16" s="71"/>
      <c r="M16" s="71"/>
      <c r="N16" s="72" t="n">
        <v>0.518728053475483</v>
      </c>
      <c r="O16" s="73"/>
      <c r="P16" s="71"/>
      <c r="Q16" s="71"/>
      <c r="R16" s="71"/>
      <c r="S16" s="71"/>
      <c r="T16" s="71"/>
      <c r="U16" s="71"/>
      <c r="V16" s="74"/>
      <c r="W16" s="67"/>
      <c r="X16" s="67"/>
      <c r="Y16" s="67"/>
    </row>
    <row r="17" s="48" customFormat="true" ht="12.75" hidden="true" customHeight="false" outlineLevel="0" collapsed="false">
      <c r="A17" s="67"/>
      <c r="B17" s="67" t="s">
        <v>93</v>
      </c>
      <c r="C17" s="68" t="n">
        <v>4</v>
      </c>
      <c r="D17" s="68"/>
      <c r="E17" s="68"/>
      <c r="F17" s="70"/>
      <c r="G17" s="71"/>
      <c r="H17" s="71"/>
      <c r="I17" s="71"/>
      <c r="J17" s="71"/>
      <c r="K17" s="71"/>
      <c r="L17" s="71"/>
      <c r="M17" s="71"/>
      <c r="N17" s="72" t="n">
        <v>39.2667642119474</v>
      </c>
      <c r="O17" s="73"/>
      <c r="P17" s="71"/>
      <c r="Q17" s="71"/>
      <c r="R17" s="71"/>
      <c r="S17" s="71"/>
      <c r="T17" s="71"/>
      <c r="U17" s="71"/>
      <c r="V17" s="74"/>
      <c r="W17" s="67"/>
      <c r="X17" s="67"/>
      <c r="Y17" s="67"/>
    </row>
    <row r="18" s="48" customFormat="true" ht="12.75" hidden="true" customHeight="false" outlineLevel="0" collapsed="false">
      <c r="A18" s="67"/>
      <c r="B18" s="67" t="s">
        <v>94</v>
      </c>
      <c r="C18" s="68" t="n">
        <v>3</v>
      </c>
      <c r="D18" s="68"/>
      <c r="E18" s="68"/>
      <c r="F18" s="70"/>
      <c r="G18" s="71"/>
      <c r="H18" s="71"/>
      <c r="I18" s="71"/>
      <c r="J18" s="71"/>
      <c r="K18" s="71"/>
      <c r="L18" s="71"/>
      <c r="M18" s="71"/>
      <c r="N18" s="72" t="n">
        <v>27.866071032703</v>
      </c>
      <c r="O18" s="73"/>
      <c r="P18" s="71"/>
      <c r="Q18" s="71"/>
      <c r="R18" s="71"/>
      <c r="S18" s="71"/>
      <c r="T18" s="71"/>
      <c r="U18" s="71"/>
      <c r="V18" s="74"/>
      <c r="W18" s="67"/>
      <c r="X18" s="67"/>
      <c r="Y18" s="67"/>
    </row>
    <row r="19" s="48" customFormat="true" ht="12.75" hidden="true" customHeight="false" outlineLevel="0" collapsed="false">
      <c r="A19" s="67"/>
      <c r="B19" s="67" t="s">
        <v>95</v>
      </c>
      <c r="C19" s="68" t="n">
        <v>3</v>
      </c>
      <c r="D19" s="68"/>
      <c r="E19" s="68"/>
      <c r="F19" s="70"/>
      <c r="G19" s="71"/>
      <c r="H19" s="71"/>
      <c r="I19" s="71"/>
      <c r="J19" s="71"/>
      <c r="K19" s="71"/>
      <c r="L19" s="71"/>
      <c r="M19" s="71"/>
      <c r="N19" s="72" t="n">
        <v>0</v>
      </c>
      <c r="O19" s="73"/>
      <c r="P19" s="71"/>
      <c r="Q19" s="71"/>
      <c r="R19" s="71"/>
      <c r="S19" s="71"/>
      <c r="T19" s="71"/>
      <c r="U19" s="71"/>
      <c r="V19" s="74"/>
      <c r="W19" s="67"/>
      <c r="X19" s="67"/>
      <c r="Y19" s="67"/>
    </row>
    <row r="20" s="48" customFormat="true" ht="12.75" hidden="true" customHeight="false" outlineLevel="0" collapsed="false">
      <c r="A20" s="67"/>
      <c r="B20" s="67" t="s">
        <v>96</v>
      </c>
      <c r="C20" s="68" t="s">
        <v>97</v>
      </c>
      <c r="D20" s="68"/>
      <c r="E20" s="68"/>
      <c r="F20" s="70"/>
      <c r="G20" s="71"/>
      <c r="H20" s="71"/>
      <c r="I20" s="71"/>
      <c r="J20" s="71"/>
      <c r="K20" s="71"/>
      <c r="L20" s="71"/>
      <c r="M20" s="71"/>
      <c r="N20" s="72" t="n">
        <v>43.3199002899727</v>
      </c>
      <c r="O20" s="73"/>
      <c r="P20" s="71"/>
      <c r="Q20" s="71"/>
      <c r="R20" s="71"/>
      <c r="S20" s="71"/>
      <c r="T20" s="71"/>
      <c r="U20" s="71"/>
      <c r="V20" s="74"/>
      <c r="W20" s="67"/>
      <c r="X20" s="67"/>
      <c r="Y20" s="67"/>
    </row>
    <row r="21" s="48" customFormat="true" ht="12.75" hidden="true" customHeight="false" outlineLevel="0" collapsed="false">
      <c r="A21" s="67"/>
      <c r="B21" s="67" t="s">
        <v>98</v>
      </c>
      <c r="C21" s="68" t="s">
        <v>97</v>
      </c>
      <c r="D21" s="68"/>
      <c r="E21" s="68"/>
      <c r="F21" s="70"/>
      <c r="G21" s="71"/>
      <c r="H21" s="71"/>
      <c r="I21" s="71"/>
      <c r="J21" s="71"/>
      <c r="K21" s="71"/>
      <c r="L21" s="71"/>
      <c r="M21" s="71"/>
      <c r="N21" s="72" t="n">
        <v>6.92037826289292</v>
      </c>
      <c r="O21" s="73"/>
      <c r="P21" s="71"/>
      <c r="Q21" s="71"/>
      <c r="R21" s="71"/>
      <c r="S21" s="71"/>
      <c r="T21" s="71"/>
      <c r="U21" s="71"/>
      <c r="V21" s="74"/>
      <c r="W21" s="67"/>
      <c r="X21" s="67"/>
      <c r="Y21" s="67"/>
    </row>
    <row r="22" s="48" customFormat="true" ht="13.5" hidden="true" customHeight="true" outlineLevel="0" collapsed="false">
      <c r="A22" s="67"/>
      <c r="B22" s="67"/>
      <c r="C22" s="68"/>
      <c r="D22" s="68"/>
      <c r="E22" s="68"/>
      <c r="F22" s="70"/>
      <c r="G22" s="71"/>
      <c r="H22" s="71"/>
      <c r="I22" s="71"/>
      <c r="J22" s="71"/>
      <c r="K22" s="71"/>
      <c r="L22" s="71"/>
      <c r="M22" s="71"/>
      <c r="N22" s="72" t="n">
        <v>24.0187469645048</v>
      </c>
      <c r="O22" s="73"/>
      <c r="P22" s="71"/>
      <c r="Q22" s="71"/>
      <c r="R22" s="71"/>
      <c r="S22" s="71"/>
      <c r="T22" s="71"/>
      <c r="U22" s="71"/>
      <c r="V22" s="74"/>
      <c r="W22" s="67"/>
      <c r="X22" s="67"/>
      <c r="Y22" s="67"/>
    </row>
    <row r="23" s="48" customFormat="true" ht="12.75" hidden="true" customHeight="true" outlineLevel="0" collapsed="false">
      <c r="A23" s="67"/>
      <c r="B23" s="67" t="s">
        <v>99</v>
      </c>
      <c r="C23" s="68" t="n">
        <v>1</v>
      </c>
      <c r="D23" s="68"/>
      <c r="E23" s="68"/>
      <c r="F23" s="70"/>
      <c r="G23" s="71"/>
      <c r="H23" s="71"/>
      <c r="I23" s="71"/>
      <c r="J23" s="71"/>
      <c r="K23" s="71"/>
      <c r="L23" s="71"/>
      <c r="M23" s="71"/>
      <c r="N23" s="72" t="n">
        <v>0</v>
      </c>
      <c r="O23" s="73"/>
      <c r="P23" s="71"/>
      <c r="Q23" s="71"/>
      <c r="R23" s="71"/>
      <c r="S23" s="71"/>
      <c r="T23" s="71"/>
      <c r="U23" s="71"/>
      <c r="V23" s="74"/>
      <c r="W23" s="67"/>
      <c r="X23" s="67"/>
      <c r="Y23" s="67"/>
    </row>
    <row r="24" s="48" customFormat="true" ht="51.75" hidden="true" customHeight="true" outlineLevel="0" collapsed="false">
      <c r="A24" s="67"/>
      <c r="B24" s="67"/>
      <c r="C24" s="68"/>
      <c r="D24" s="68"/>
      <c r="E24" s="68"/>
      <c r="F24" s="70"/>
      <c r="G24" s="71"/>
      <c r="H24" s="71"/>
      <c r="I24" s="71"/>
      <c r="J24" s="71"/>
      <c r="K24" s="71"/>
      <c r="L24" s="71"/>
      <c r="M24" s="71"/>
      <c r="N24" s="72"/>
      <c r="O24" s="73"/>
      <c r="P24" s="71"/>
      <c r="Q24" s="71"/>
      <c r="R24" s="71"/>
      <c r="S24" s="71"/>
      <c r="T24" s="71"/>
      <c r="U24" s="71"/>
      <c r="V24" s="74"/>
      <c r="W24" s="67"/>
      <c r="X24" s="67"/>
      <c r="Y24" s="67"/>
    </row>
    <row r="25" s="48" customFormat="true" ht="12.75" hidden="true" customHeight="false" outlineLevel="0" collapsed="false">
      <c r="A25" s="67"/>
      <c r="B25" s="67" t="s">
        <v>100</v>
      </c>
      <c r="C25" s="68" t="n">
        <v>2</v>
      </c>
      <c r="D25" s="68"/>
      <c r="E25" s="68"/>
      <c r="F25" s="70"/>
      <c r="G25" s="71"/>
      <c r="H25" s="71"/>
      <c r="I25" s="71"/>
      <c r="J25" s="71"/>
      <c r="K25" s="71"/>
      <c r="L25" s="71"/>
      <c r="M25" s="71"/>
      <c r="N25" s="72" t="n">
        <v>46.87</v>
      </c>
      <c r="O25" s="73"/>
      <c r="P25" s="71"/>
      <c r="Q25" s="71"/>
      <c r="R25" s="71"/>
      <c r="S25" s="71"/>
      <c r="T25" s="71"/>
      <c r="U25" s="71"/>
      <c r="V25" s="74"/>
      <c r="W25" s="67"/>
      <c r="X25" s="67"/>
      <c r="Y25" s="67"/>
    </row>
    <row r="26" s="48" customFormat="true" ht="12.75" hidden="true" customHeight="false" outlineLevel="0" collapsed="false">
      <c r="A26" s="67"/>
      <c r="B26" s="67" t="s">
        <v>101</v>
      </c>
      <c r="C26" s="68"/>
      <c r="D26" s="68"/>
      <c r="E26" s="68"/>
      <c r="F26" s="70"/>
      <c r="G26" s="71"/>
      <c r="H26" s="71"/>
      <c r="I26" s="71"/>
      <c r="J26" s="71"/>
      <c r="K26" s="71"/>
      <c r="L26" s="71"/>
      <c r="M26" s="71"/>
      <c r="N26" s="72" t="n">
        <v>11.8448696765856</v>
      </c>
      <c r="O26" s="73"/>
      <c r="P26" s="71"/>
      <c r="Q26" s="71"/>
      <c r="R26" s="71"/>
      <c r="S26" s="71"/>
      <c r="T26" s="71"/>
      <c r="U26" s="71"/>
      <c r="V26" s="74"/>
      <c r="W26" s="67"/>
      <c r="X26" s="67"/>
      <c r="Y26" s="67"/>
    </row>
    <row r="27" s="48" customFormat="true" ht="13.5" hidden="true" customHeight="false" outlineLevel="0" collapsed="false">
      <c r="A27" s="75"/>
      <c r="B27" s="75"/>
      <c r="C27" s="75"/>
      <c r="D27" s="76"/>
      <c r="E27" s="76"/>
      <c r="F27" s="77"/>
      <c r="G27" s="78"/>
      <c r="H27" s="78"/>
      <c r="I27" s="78"/>
      <c r="J27" s="78"/>
      <c r="K27" s="78"/>
      <c r="L27" s="78"/>
      <c r="M27" s="78"/>
      <c r="N27" s="79"/>
      <c r="O27" s="80"/>
      <c r="P27" s="78"/>
      <c r="Q27" s="78"/>
      <c r="R27" s="78"/>
      <c r="S27" s="78"/>
      <c r="T27" s="78"/>
      <c r="U27" s="78"/>
      <c r="V27" s="79"/>
      <c r="W27" s="75"/>
      <c r="X27" s="75"/>
      <c r="Y27" s="75"/>
    </row>
    <row r="28" s="48" customFormat="true" ht="13.5" hidden="true" customHeight="false" outlineLevel="0" collapsed="false">
      <c r="A28" s="81" t="s">
        <v>102</v>
      </c>
      <c r="B28" s="82" t="s">
        <v>103</v>
      </c>
      <c r="C28" s="82"/>
      <c r="D28" s="82"/>
      <c r="E28" s="82"/>
      <c r="F28" s="83"/>
      <c r="G28" s="84"/>
      <c r="H28" s="84"/>
      <c r="I28" s="84"/>
      <c r="J28" s="84"/>
      <c r="K28" s="84"/>
      <c r="L28" s="84"/>
      <c r="M28" s="84"/>
      <c r="N28" s="85" t="n">
        <v>305</v>
      </c>
      <c r="O28" s="86"/>
      <c r="P28" s="86"/>
      <c r="Q28" s="86"/>
      <c r="R28" s="86"/>
      <c r="S28" s="87"/>
      <c r="T28" s="87"/>
      <c r="U28" s="87"/>
      <c r="V28" s="88"/>
      <c r="W28" s="81"/>
      <c r="X28" s="81"/>
      <c r="Y28" s="81"/>
    </row>
    <row r="29" s="48" customFormat="true" ht="12.75" hidden="true" customHeight="false" outlineLevel="0" collapsed="false">
      <c r="A29" s="2"/>
      <c r="B29" s="89" t="s">
        <v>104</v>
      </c>
      <c r="C29" s="2" t="n">
        <v>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s="48" customFormat="true" ht="12.75" hidden="true" customHeight="false" outlineLevel="0" collapsed="false">
      <c r="A30" s="2"/>
      <c r="B30" s="89" t="s">
        <v>105</v>
      </c>
      <c r="C30" s="2" t="n"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48" customFormat="true" ht="12.75" hidden="true" customHeight="false" outlineLevel="0" collapsed="false">
      <c r="A31" s="2"/>
      <c r="B31" s="89" t="s">
        <v>106</v>
      </c>
      <c r="C31" s="2" t="n">
        <v>3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48" customFormat="true" ht="12.75" hidden="true" customHeight="false" outlineLevel="0" collapsed="false">
      <c r="A32" s="2"/>
      <c r="B32" s="89" t="s">
        <v>107</v>
      </c>
      <c r="C32" s="48" t="n">
        <v>4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s="48" customFormat="true" ht="13.5" hidden="false" customHeight="false" outlineLevel="0" collapsed="false">
      <c r="A33" s="47" t="s">
        <v>10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48" customFormat="true" ht="13.5" hidden="false" customHeight="true" outlineLevel="0" collapsed="false">
      <c r="A34" s="49" t="s">
        <v>54</v>
      </c>
      <c r="B34" s="49" t="n">
        <v>0</v>
      </c>
      <c r="C34" s="49" t="n">
        <v>0</v>
      </c>
      <c r="D34" s="49" t="n">
        <v>0</v>
      </c>
      <c r="E34" s="49" t="n">
        <v>0</v>
      </c>
      <c r="F34" s="50" t="s">
        <v>55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1" t="s">
        <v>56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s">
        <v>57</v>
      </c>
      <c r="X34" s="52" t="s">
        <v>58</v>
      </c>
      <c r="Y34" s="52" t="n">
        <v>0</v>
      </c>
    </row>
    <row r="35" s="48" customFormat="true" ht="12.75" hidden="false" customHeight="true" outlineLevel="0" collapsed="false">
      <c r="A35" s="51" t="s">
        <v>59</v>
      </c>
      <c r="B35" s="51" t="s">
        <v>60</v>
      </c>
      <c r="C35" s="51" t="s">
        <v>61</v>
      </c>
      <c r="D35" s="51" t="s">
        <v>62</v>
      </c>
      <c r="E35" s="51" t="s">
        <v>63</v>
      </c>
      <c r="F35" s="53" t="s">
        <v>64</v>
      </c>
      <c r="G35" s="54" t="s">
        <v>65</v>
      </c>
      <c r="H35" s="54" t="s">
        <v>66</v>
      </c>
      <c r="I35" s="54" t="s">
        <v>67</v>
      </c>
      <c r="J35" s="54" t="s">
        <v>68</v>
      </c>
      <c r="K35" s="54" t="s">
        <v>69</v>
      </c>
      <c r="L35" s="54" t="s">
        <v>70</v>
      </c>
      <c r="M35" s="54" t="s">
        <v>71</v>
      </c>
      <c r="N35" s="55" t="s">
        <v>72</v>
      </c>
      <c r="O35" s="53" t="s">
        <v>73</v>
      </c>
      <c r="P35" s="54" t="s">
        <v>74</v>
      </c>
      <c r="Q35" s="54" t="s">
        <v>75</v>
      </c>
      <c r="R35" s="56" t="s">
        <v>76</v>
      </c>
      <c r="S35" s="56" t="n">
        <v>0</v>
      </c>
      <c r="T35" s="56" t="n">
        <v>0</v>
      </c>
      <c r="U35" s="56" t="n">
        <v>0</v>
      </c>
      <c r="V35" s="56" t="n">
        <v>0</v>
      </c>
      <c r="W35" s="51" t="s">
        <v>77</v>
      </c>
      <c r="X35" s="51" t="s">
        <v>78</v>
      </c>
      <c r="Y35" s="51" t="s">
        <v>79</v>
      </c>
    </row>
    <row r="36" s="48" customFormat="true" ht="26.25" hidden="false" customHeight="false" outlineLevel="0" collapsed="false">
      <c r="A36" s="51" t="n">
        <v>0</v>
      </c>
      <c r="B36" s="51" t="n">
        <v>0</v>
      </c>
      <c r="C36" s="51" t="n">
        <v>0</v>
      </c>
      <c r="D36" s="51" t="n">
        <v>0</v>
      </c>
      <c r="E36" s="51" t="n">
        <v>0</v>
      </c>
      <c r="F36" s="53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5" t="n">
        <v>0</v>
      </c>
      <c r="O36" s="53" t="n">
        <v>0</v>
      </c>
      <c r="P36" s="54" t="n">
        <v>0</v>
      </c>
      <c r="Q36" s="54" t="n">
        <v>0</v>
      </c>
      <c r="R36" s="57" t="s">
        <v>80</v>
      </c>
      <c r="S36" s="58" t="s">
        <v>81</v>
      </c>
      <c r="T36" s="58" t="s">
        <v>82</v>
      </c>
      <c r="U36" s="59" t="s">
        <v>83</v>
      </c>
      <c r="V36" s="60" t="s">
        <v>84</v>
      </c>
      <c r="W36" s="51" t="n">
        <v>0</v>
      </c>
      <c r="X36" s="51" t="n">
        <v>0</v>
      </c>
      <c r="Y36" s="51" t="n">
        <v>0</v>
      </c>
    </row>
    <row r="37" s="48" customFormat="true" ht="12.75" hidden="false" customHeight="false" outlineLevel="0" collapsed="false">
      <c r="A37" s="61" t="s">
        <v>103</v>
      </c>
      <c r="B37" s="61"/>
      <c r="C37" s="61"/>
      <c r="D37" s="61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3"/>
      <c r="Q37" s="63"/>
      <c r="R37" s="63"/>
      <c r="S37" s="63"/>
      <c r="T37" s="66"/>
      <c r="U37" s="63"/>
      <c r="V37" s="64"/>
      <c r="W37" s="61"/>
      <c r="X37" s="61"/>
      <c r="Y37" s="61"/>
    </row>
    <row r="38" s="48" customFormat="true" ht="12.75" hidden="false" customHeight="false" outlineLevel="0" collapsed="false">
      <c r="A38" s="67"/>
      <c r="B38" s="67" t="s">
        <v>85</v>
      </c>
      <c r="C38" s="68" t="n">
        <v>1</v>
      </c>
      <c r="D38" s="69" t="n">
        <v>36982</v>
      </c>
      <c r="E38" s="69" t="n">
        <v>37681</v>
      </c>
      <c r="F38" s="70" t="n">
        <v>62.76</v>
      </c>
      <c r="G38" s="71"/>
      <c r="H38" s="71"/>
      <c r="I38" s="71"/>
      <c r="J38" s="71"/>
      <c r="K38" s="71"/>
      <c r="L38" s="71"/>
      <c r="M38" s="71" t="n">
        <v>33.649</v>
      </c>
      <c r="N38" s="72" t="n">
        <v>0.327272935411513</v>
      </c>
      <c r="O38" s="73"/>
      <c r="P38" s="71"/>
      <c r="Q38" s="71"/>
      <c r="R38" s="90" t="n">
        <v>0.327272935411513</v>
      </c>
      <c r="S38" s="91" t="n">
        <v>0.09</v>
      </c>
      <c r="T38" s="71" t="s">
        <v>109</v>
      </c>
      <c r="U38" s="71" t="s">
        <v>110</v>
      </c>
      <c r="V38" s="74" t="s">
        <v>111</v>
      </c>
      <c r="W38" s="67"/>
      <c r="X38" s="92" t="n">
        <v>33.0265263358294</v>
      </c>
      <c r="Y38" s="92" t="n">
        <v>0.818837425417488</v>
      </c>
    </row>
    <row r="39" s="48" customFormat="true" ht="13.5" hidden="false" customHeight="true" outlineLevel="0" collapsed="false">
      <c r="A39" s="67"/>
      <c r="B39" s="67" t="s">
        <v>86</v>
      </c>
      <c r="C39" s="68" t="n">
        <v>1</v>
      </c>
      <c r="D39" s="69" t="n">
        <v>38443</v>
      </c>
      <c r="E39" s="69" t="n">
        <v>39142</v>
      </c>
      <c r="F39" s="70" t="n">
        <v>111.73</v>
      </c>
      <c r="G39" s="71"/>
      <c r="H39" s="71"/>
      <c r="I39" s="71"/>
      <c r="J39" s="71"/>
      <c r="K39" s="71"/>
      <c r="L39" s="71"/>
      <c r="M39" s="71" t="n">
        <v>61.39</v>
      </c>
      <c r="N39" s="72" t="n">
        <v>21.0824892724468</v>
      </c>
      <c r="O39" s="73"/>
      <c r="P39" s="71"/>
      <c r="Q39" s="71"/>
      <c r="R39" s="90" t="n">
        <v>21.0824892724468</v>
      </c>
      <c r="S39" s="91" t="n">
        <v>0.09</v>
      </c>
      <c r="T39" s="71" t="s">
        <v>112</v>
      </c>
      <c r="U39" s="71" t="s">
        <v>113</v>
      </c>
      <c r="V39" s="74" t="s">
        <v>114</v>
      </c>
      <c r="W39" s="67"/>
      <c r="X39" s="92" t="n">
        <v>0</v>
      </c>
      <c r="Y39" s="92" t="n">
        <v>33.5163926765096</v>
      </c>
    </row>
    <row r="40" s="48" customFormat="true" ht="12.75" hidden="false" customHeight="true" outlineLevel="0" collapsed="false">
      <c r="A40" s="67"/>
      <c r="B40" s="67" t="s">
        <v>87</v>
      </c>
      <c r="C40" s="68" t="n">
        <v>2</v>
      </c>
      <c r="D40" s="69" t="n">
        <v>38443</v>
      </c>
      <c r="E40" s="69" t="n">
        <v>39142</v>
      </c>
      <c r="F40" s="70" t="n">
        <v>95.446</v>
      </c>
      <c r="G40" s="71"/>
      <c r="H40" s="71"/>
      <c r="I40" s="71"/>
      <c r="J40" s="71"/>
      <c r="K40" s="71"/>
      <c r="L40" s="71"/>
      <c r="M40" s="71" t="n">
        <v>19.046</v>
      </c>
      <c r="N40" s="72" t="n">
        <v>11.7681904504</v>
      </c>
      <c r="O40" s="73"/>
      <c r="P40" s="71"/>
      <c r="Q40" s="71"/>
      <c r="R40" s="90" t="n">
        <v>11.7681904504</v>
      </c>
      <c r="S40" s="91"/>
      <c r="T40" s="71"/>
      <c r="U40" s="71"/>
      <c r="V40" s="74"/>
      <c r="W40" s="67"/>
      <c r="X40" s="92" t="n">
        <v>0</v>
      </c>
      <c r="Y40" s="92" t="n">
        <v>13.974489362882</v>
      </c>
    </row>
    <row r="41" s="48" customFormat="true" ht="14.25" hidden="false" customHeight="true" outlineLevel="0" collapsed="false">
      <c r="A41" s="67"/>
      <c r="B41" s="67"/>
      <c r="C41" s="68"/>
      <c r="D41" s="68"/>
      <c r="E41" s="68"/>
      <c r="F41" s="70"/>
      <c r="G41" s="71"/>
      <c r="H41" s="71"/>
      <c r="I41" s="71"/>
      <c r="J41" s="71"/>
      <c r="K41" s="71"/>
      <c r="L41" s="71"/>
      <c r="M41" s="71"/>
      <c r="N41" s="72"/>
      <c r="O41" s="73"/>
      <c r="P41" s="71"/>
      <c r="Q41" s="71"/>
      <c r="R41" s="90" t="n">
        <v>0</v>
      </c>
      <c r="S41" s="91" t="n">
        <v>0</v>
      </c>
      <c r="T41" s="71"/>
      <c r="U41" s="71"/>
      <c r="V41" s="74"/>
      <c r="W41" s="67"/>
      <c r="X41" s="92"/>
      <c r="Y41" s="92"/>
    </row>
    <row r="42" s="48" customFormat="true" ht="12.75" hidden="false" customHeight="false" outlineLevel="0" collapsed="false">
      <c r="A42" s="67"/>
      <c r="B42" s="67" t="s">
        <v>89</v>
      </c>
      <c r="C42" s="68" t="n">
        <v>1</v>
      </c>
      <c r="D42" s="69" t="n">
        <v>37712</v>
      </c>
      <c r="E42" s="69" t="n">
        <v>38412</v>
      </c>
      <c r="F42" s="70" t="n">
        <v>85.229</v>
      </c>
      <c r="G42" s="71"/>
      <c r="H42" s="71"/>
      <c r="I42" s="71"/>
      <c r="J42" s="71"/>
      <c r="K42" s="71"/>
      <c r="L42" s="71"/>
      <c r="M42" s="71" t="n">
        <v>21.082</v>
      </c>
      <c r="N42" s="72" t="n">
        <v>9.29057034921452</v>
      </c>
      <c r="O42" s="73"/>
      <c r="P42" s="71"/>
      <c r="Q42" s="71"/>
      <c r="R42" s="90" t="n">
        <v>9.29057034921452</v>
      </c>
      <c r="S42" s="91" t="n">
        <v>0.09</v>
      </c>
      <c r="T42" s="71" t="s">
        <v>109</v>
      </c>
      <c r="U42" s="71" t="s">
        <v>115</v>
      </c>
      <c r="V42" s="74" t="s">
        <v>114</v>
      </c>
      <c r="W42" s="67"/>
      <c r="X42" s="92" t="n">
        <v>19.17854105851</v>
      </c>
      <c r="Y42" s="92" t="n">
        <v>5.61968708117584</v>
      </c>
    </row>
    <row r="43" s="48" customFormat="true" ht="12.75" hidden="false" customHeight="false" outlineLevel="0" collapsed="false">
      <c r="A43" s="67"/>
      <c r="B43" s="67" t="s">
        <v>90</v>
      </c>
      <c r="C43" s="68" t="n">
        <v>1</v>
      </c>
      <c r="D43" s="69" t="n">
        <v>37712</v>
      </c>
      <c r="E43" s="69" t="n">
        <v>38412</v>
      </c>
      <c r="F43" s="70" t="n">
        <v>103.34</v>
      </c>
      <c r="G43" s="71"/>
      <c r="H43" s="71"/>
      <c r="I43" s="71"/>
      <c r="J43" s="71"/>
      <c r="K43" s="71"/>
      <c r="L43" s="71"/>
      <c r="M43" s="71" t="n">
        <v>78.447</v>
      </c>
      <c r="N43" s="72" t="n">
        <v>23.9010685635744</v>
      </c>
      <c r="O43" s="73"/>
      <c r="P43" s="71"/>
      <c r="Q43" s="71"/>
      <c r="R43" s="90" t="n">
        <v>23.9010685635744</v>
      </c>
      <c r="S43" s="91" t="n">
        <v>0.09</v>
      </c>
      <c r="T43" s="71" t="s">
        <v>109</v>
      </c>
      <c r="U43" s="71" t="s">
        <v>115</v>
      </c>
      <c r="V43" s="74" t="s">
        <v>114</v>
      </c>
      <c r="W43" s="67"/>
      <c r="X43" s="92" t="n">
        <v>43.7042330668021</v>
      </c>
      <c r="Y43" s="92" t="n">
        <v>44.3031943586277</v>
      </c>
    </row>
    <row r="44" s="48" customFormat="true" ht="12.75" hidden="false" customHeight="false" outlineLevel="0" collapsed="false">
      <c r="A44" s="67"/>
      <c r="B44" s="67" t="s">
        <v>91</v>
      </c>
      <c r="C44" s="68" t="n">
        <v>4</v>
      </c>
      <c r="D44" s="69" t="n">
        <v>38078</v>
      </c>
      <c r="E44" s="69" t="n">
        <v>38412</v>
      </c>
      <c r="F44" s="70" t="n">
        <v>24.141</v>
      </c>
      <c r="G44" s="71"/>
      <c r="H44" s="71"/>
      <c r="I44" s="71"/>
      <c r="J44" s="71"/>
      <c r="K44" s="71"/>
      <c r="L44" s="71"/>
      <c r="M44" s="71" t="n">
        <v>22.341</v>
      </c>
      <c r="N44" s="72" t="n">
        <v>0.359586814127657</v>
      </c>
      <c r="O44" s="73"/>
      <c r="P44" s="71"/>
      <c r="Q44" s="71"/>
      <c r="R44" s="90" t="n">
        <v>0.359586814127657</v>
      </c>
      <c r="S44" s="91" t="n">
        <v>0.09</v>
      </c>
      <c r="T44" s="71" t="s">
        <v>109</v>
      </c>
      <c r="U44" s="71" t="s">
        <v>115</v>
      </c>
      <c r="V44" s="74" t="s">
        <v>114</v>
      </c>
      <c r="W44" s="67"/>
      <c r="X44" s="92" t="n">
        <v>6.35936381654857</v>
      </c>
      <c r="Y44" s="92" t="n">
        <v>16.1254709091025</v>
      </c>
    </row>
    <row r="45" s="48" customFormat="true" ht="12.75" hidden="false" customHeight="false" outlineLevel="0" collapsed="false">
      <c r="A45" s="67"/>
      <c r="B45" s="67" t="s">
        <v>92</v>
      </c>
      <c r="C45" s="68" t="n">
        <v>4</v>
      </c>
      <c r="D45" s="69" t="n">
        <v>37712</v>
      </c>
      <c r="E45" s="69" t="n">
        <v>38777</v>
      </c>
      <c r="F45" s="70" t="n">
        <v>8.319</v>
      </c>
      <c r="G45" s="71"/>
      <c r="H45" s="71"/>
      <c r="I45" s="71"/>
      <c r="J45" s="71"/>
      <c r="K45" s="71"/>
      <c r="L45" s="71"/>
      <c r="M45" s="71" t="n">
        <v>5.334</v>
      </c>
      <c r="N45" s="72" t="n">
        <v>1.58378761011847</v>
      </c>
      <c r="O45" s="73"/>
      <c r="P45" s="71"/>
      <c r="Q45" s="71"/>
      <c r="R45" s="90" t="n">
        <v>1.58378761011847</v>
      </c>
      <c r="S45" s="91" t="n">
        <v>0.09</v>
      </c>
      <c r="T45" s="71" t="s">
        <v>109</v>
      </c>
      <c r="U45" s="71" t="s">
        <v>115</v>
      </c>
      <c r="V45" s="74" t="s">
        <v>114</v>
      </c>
      <c r="W45" s="67"/>
      <c r="X45" s="92" t="n">
        <v>4.81527194652452</v>
      </c>
      <c r="Y45" s="92" t="n">
        <v>1.15224309752287</v>
      </c>
    </row>
    <row r="46" s="48" customFormat="true" ht="12.75" hidden="false" customHeight="false" outlineLevel="0" collapsed="false">
      <c r="A46" s="67"/>
      <c r="B46" s="67" t="s">
        <v>93</v>
      </c>
      <c r="C46" s="68" t="n">
        <v>4</v>
      </c>
      <c r="D46" s="69" t="n">
        <v>38078</v>
      </c>
      <c r="E46" s="69" t="n">
        <v>38777</v>
      </c>
      <c r="F46" s="70" t="n">
        <v>89.426</v>
      </c>
      <c r="G46" s="71"/>
      <c r="H46" s="71"/>
      <c r="I46" s="71"/>
      <c r="J46" s="71"/>
      <c r="K46" s="71"/>
      <c r="L46" s="71"/>
      <c r="M46" s="71" t="n">
        <v>81.257</v>
      </c>
      <c r="N46" s="72" t="n">
        <v>24.0028585023463</v>
      </c>
      <c r="O46" s="73"/>
      <c r="P46" s="71"/>
      <c r="Q46" s="71"/>
      <c r="R46" s="90" t="n">
        <v>24.0028585023463</v>
      </c>
      <c r="S46" s="91" t="n">
        <v>0.09</v>
      </c>
      <c r="T46" s="71" t="s">
        <v>112</v>
      </c>
      <c r="U46" s="71" t="s">
        <v>113</v>
      </c>
      <c r="V46" s="74" t="s">
        <v>114</v>
      </c>
      <c r="W46" s="67"/>
      <c r="X46" s="92" t="n">
        <v>41.9902357880526</v>
      </c>
      <c r="Y46" s="92" t="n">
        <v>48.8679076128859</v>
      </c>
    </row>
    <row r="47" s="48" customFormat="true" ht="12.75" hidden="false" customHeight="false" outlineLevel="0" collapsed="false">
      <c r="A47" s="67"/>
      <c r="B47" s="67" t="s">
        <v>94</v>
      </c>
      <c r="C47" s="68" t="n">
        <v>3</v>
      </c>
      <c r="D47" s="69" t="n">
        <v>37712</v>
      </c>
      <c r="E47" s="69" t="n">
        <v>38777</v>
      </c>
      <c r="F47" s="70" t="n">
        <v>89.655</v>
      </c>
      <c r="G47" s="71"/>
      <c r="H47" s="71"/>
      <c r="I47" s="71"/>
      <c r="J47" s="71"/>
      <c r="K47" s="71"/>
      <c r="L47" s="71"/>
      <c r="M47" s="71" t="n">
        <v>42.918</v>
      </c>
      <c r="N47" s="72" t="n">
        <v>14.8747923417238</v>
      </c>
      <c r="O47" s="73"/>
      <c r="P47" s="71"/>
      <c r="Q47" s="71"/>
      <c r="R47" s="90" t="n">
        <v>14.8747923417238</v>
      </c>
      <c r="S47" s="91" t="n">
        <v>0.09</v>
      </c>
      <c r="T47" s="71" t="s">
        <v>112</v>
      </c>
      <c r="U47" s="71" t="s">
        <v>113</v>
      </c>
      <c r="V47" s="74" t="s">
        <v>114</v>
      </c>
      <c r="W47" s="67"/>
      <c r="X47" s="92" t="n">
        <v>15.051928967297</v>
      </c>
      <c r="Y47" s="92" t="n">
        <v>28.2427737628519</v>
      </c>
    </row>
    <row r="48" s="48" customFormat="true" ht="12.75" hidden="false" customHeight="false" outlineLevel="0" collapsed="false">
      <c r="A48" s="67"/>
      <c r="B48" s="67" t="s">
        <v>95</v>
      </c>
      <c r="C48" s="68" t="n">
        <v>3</v>
      </c>
      <c r="D48" s="69" t="n">
        <v>38718</v>
      </c>
      <c r="E48" s="69" t="n">
        <v>39508</v>
      </c>
      <c r="F48" s="70" t="n">
        <v>153.5</v>
      </c>
      <c r="G48" s="71"/>
      <c r="H48" s="71"/>
      <c r="I48" s="71"/>
      <c r="J48" s="71"/>
      <c r="K48" s="71"/>
      <c r="L48" s="71"/>
      <c r="M48" s="71" t="n">
        <v>0</v>
      </c>
      <c r="N48" s="72" t="n">
        <v>5.77983907689437</v>
      </c>
      <c r="O48" s="73"/>
      <c r="P48" s="71"/>
      <c r="Q48" s="90" t="n">
        <v>5.20185516920493</v>
      </c>
      <c r="R48" s="90" t="n">
        <v>0.577983907689437</v>
      </c>
      <c r="S48" s="91" t="n">
        <v>0.09</v>
      </c>
      <c r="T48" s="71" t="s">
        <v>109</v>
      </c>
      <c r="U48" s="71" t="s">
        <v>113</v>
      </c>
      <c r="V48" s="74" t="s">
        <v>114</v>
      </c>
      <c r="W48" s="67"/>
      <c r="X48" s="92" t="n">
        <v>0</v>
      </c>
      <c r="Y48" s="92" t="n">
        <v>2.31193563075775</v>
      </c>
    </row>
    <row r="49" s="48" customFormat="true" ht="12.75" hidden="false" customHeight="false" outlineLevel="0" collapsed="false">
      <c r="A49" s="67"/>
      <c r="B49" s="67" t="s">
        <v>96</v>
      </c>
      <c r="C49" s="68" t="s">
        <v>97</v>
      </c>
      <c r="D49" s="69" t="n">
        <v>37712</v>
      </c>
      <c r="E49" s="69" t="n">
        <v>38777</v>
      </c>
      <c r="F49" s="70" t="n">
        <v>122.29</v>
      </c>
      <c r="G49" s="71"/>
      <c r="H49" s="71"/>
      <c r="I49" s="71"/>
      <c r="J49" s="71"/>
      <c r="K49" s="71"/>
      <c r="L49" s="71"/>
      <c r="M49" s="71" t="n">
        <v>59.354</v>
      </c>
      <c r="N49" s="72" t="n">
        <v>35.6537322178906</v>
      </c>
      <c r="O49" s="73"/>
      <c r="P49" s="71"/>
      <c r="Q49" s="90" t="n">
        <v>8.91343305447265</v>
      </c>
      <c r="R49" s="90" t="n">
        <v>26.7402991634179</v>
      </c>
      <c r="S49" s="91" t="n">
        <v>0.09</v>
      </c>
      <c r="T49" s="71" t="s">
        <v>112</v>
      </c>
      <c r="U49" s="71" t="s">
        <v>113</v>
      </c>
      <c r="V49" s="74" t="s">
        <v>114</v>
      </c>
      <c r="W49" s="67"/>
      <c r="X49" s="92" t="n">
        <v>16.0340997100273</v>
      </c>
      <c r="Y49" s="92" t="n">
        <v>57.581393177129</v>
      </c>
    </row>
    <row r="50" s="48" customFormat="true" ht="12.75" hidden="false" customHeight="false" outlineLevel="0" collapsed="false">
      <c r="A50" s="67"/>
      <c r="B50" s="67" t="s">
        <v>98</v>
      </c>
      <c r="C50" s="68" t="s">
        <v>97</v>
      </c>
      <c r="D50" s="69" t="n">
        <v>37712</v>
      </c>
      <c r="E50" s="69" t="n">
        <v>38777</v>
      </c>
      <c r="F50" s="70" t="n">
        <v>58.15</v>
      </c>
      <c r="G50" s="71"/>
      <c r="H50" s="71"/>
      <c r="I50" s="71"/>
      <c r="J50" s="71"/>
      <c r="K50" s="71"/>
      <c r="L50" s="71"/>
      <c r="M50" s="71" t="n">
        <v>6.363</v>
      </c>
      <c r="N50" s="72" t="n">
        <v>15.3439696371781</v>
      </c>
      <c r="O50" s="73"/>
      <c r="P50" s="71"/>
      <c r="Q50" s="90" t="n">
        <v>3.83599240929453</v>
      </c>
      <c r="R50" s="90" t="n">
        <v>11.5079772278836</v>
      </c>
      <c r="S50" s="91" t="n">
        <v>0.09</v>
      </c>
      <c r="T50" s="71" t="s">
        <v>112</v>
      </c>
      <c r="U50" s="71" t="s">
        <v>113</v>
      </c>
      <c r="V50" s="74" t="s">
        <v>116</v>
      </c>
      <c r="W50" s="67"/>
      <c r="X50" s="92" t="n">
        <v>0</v>
      </c>
      <c r="Y50" s="92" t="n">
        <v>13.0579661177642</v>
      </c>
    </row>
    <row r="51" s="48" customFormat="true" ht="12.75" hidden="false" customHeight="false" outlineLevel="0" collapsed="false">
      <c r="A51" s="67"/>
      <c r="B51" s="67" t="s">
        <v>117</v>
      </c>
      <c r="C51" s="68" t="n">
        <v>1</v>
      </c>
      <c r="D51" s="69" t="n">
        <v>37712</v>
      </c>
      <c r="E51" s="69" t="n">
        <v>38777</v>
      </c>
      <c r="F51" s="70" t="n">
        <v>64.08</v>
      </c>
      <c r="G51" s="71"/>
      <c r="H51" s="71"/>
      <c r="I51" s="71"/>
      <c r="J51" s="71"/>
      <c r="K51" s="71"/>
      <c r="L51" s="71"/>
      <c r="M51" s="71" t="n">
        <v>39.798</v>
      </c>
      <c r="N51" s="72" t="n">
        <v>14.5741621332582</v>
      </c>
      <c r="O51" s="73"/>
      <c r="P51" s="71"/>
      <c r="Q51" s="71"/>
      <c r="R51" s="90" t="n">
        <v>14.5741621332582</v>
      </c>
      <c r="S51" s="91" t="n">
        <v>0.09</v>
      </c>
      <c r="T51" s="71" t="s">
        <v>112</v>
      </c>
      <c r="U51" s="71" t="s">
        <v>113</v>
      </c>
      <c r="V51" s="74" t="s">
        <v>116</v>
      </c>
      <c r="W51" s="67"/>
      <c r="X51" s="92" t="n">
        <v>15.7792530354952</v>
      </c>
      <c r="Y51" s="92" t="n">
        <v>27.4465371213576</v>
      </c>
    </row>
    <row r="52" s="48" customFormat="true" ht="12.75" hidden="false" customHeight="false" outlineLevel="0" collapsed="false">
      <c r="A52" s="67"/>
      <c r="B52" s="67" t="s">
        <v>99</v>
      </c>
      <c r="C52" s="68" t="n">
        <v>1</v>
      </c>
      <c r="D52" s="69" t="n">
        <v>38687</v>
      </c>
      <c r="E52" s="69" t="n">
        <v>39142</v>
      </c>
      <c r="F52" s="70" t="n">
        <v>38.39</v>
      </c>
      <c r="G52" s="71"/>
      <c r="H52" s="71"/>
      <c r="I52" s="71"/>
      <c r="J52" s="71"/>
      <c r="K52" s="71"/>
      <c r="L52" s="71"/>
      <c r="M52" s="71" t="n">
        <v>0</v>
      </c>
      <c r="N52" s="72" t="n">
        <v>0</v>
      </c>
      <c r="O52" s="73"/>
      <c r="P52" s="71"/>
      <c r="Q52" s="71"/>
      <c r="R52" s="90" t="n">
        <v>0</v>
      </c>
      <c r="S52" s="91" t="n">
        <v>0</v>
      </c>
      <c r="T52" s="71" t="s">
        <v>112</v>
      </c>
      <c r="U52" s="71" t="s">
        <v>113</v>
      </c>
      <c r="V52" s="74" t="s">
        <v>114</v>
      </c>
      <c r="W52" s="67"/>
      <c r="X52" s="92" t="n">
        <v>0</v>
      </c>
      <c r="Y52" s="92" t="n">
        <v>0</v>
      </c>
    </row>
    <row r="53" s="48" customFormat="true" ht="12.75" hidden="false" customHeight="false" outlineLevel="0" collapsed="false">
      <c r="A53" s="67"/>
      <c r="B53" s="67" t="s">
        <v>118</v>
      </c>
      <c r="C53" s="68" t="s">
        <v>119</v>
      </c>
      <c r="D53" s="68"/>
      <c r="E53" s="68"/>
      <c r="F53" s="70"/>
      <c r="G53" s="71"/>
      <c r="H53" s="71"/>
      <c r="I53" s="71"/>
      <c r="J53" s="71"/>
      <c r="K53" s="71"/>
      <c r="L53" s="71"/>
      <c r="M53" s="71" t="n">
        <v>0</v>
      </c>
      <c r="N53" s="72" t="n">
        <v>0</v>
      </c>
      <c r="O53" s="73"/>
      <c r="P53" s="71"/>
      <c r="Q53" s="71"/>
      <c r="R53" s="90" t="n">
        <v>0</v>
      </c>
      <c r="S53" s="91" t="n">
        <v>0</v>
      </c>
      <c r="T53" s="71"/>
      <c r="U53" s="71"/>
      <c r="V53" s="74"/>
      <c r="W53" s="67"/>
      <c r="X53" s="92" t="n">
        <v>0</v>
      </c>
      <c r="Y53" s="92" t="n">
        <v>0</v>
      </c>
    </row>
    <row r="54" s="48" customFormat="true" ht="12.75" hidden="false" customHeight="false" outlineLevel="0" collapsed="false">
      <c r="A54" s="67"/>
      <c r="B54" s="67" t="s">
        <v>100</v>
      </c>
      <c r="C54" s="68" t="n">
        <v>2</v>
      </c>
      <c r="D54" s="68"/>
      <c r="E54" s="68"/>
      <c r="F54" s="70"/>
      <c r="G54" s="71"/>
      <c r="H54" s="71"/>
      <c r="I54" s="71"/>
      <c r="J54" s="71"/>
      <c r="K54" s="71"/>
      <c r="L54" s="71"/>
      <c r="M54" s="71" t="n">
        <v>0</v>
      </c>
      <c r="N54" s="72" t="n">
        <v>34.5776416459873</v>
      </c>
      <c r="O54" s="73"/>
      <c r="P54" s="71"/>
      <c r="Q54" s="90" t="n">
        <v>34.5776416459873</v>
      </c>
      <c r="R54" s="90" t="n">
        <v>0</v>
      </c>
      <c r="S54" s="91" t="n">
        <v>0</v>
      </c>
      <c r="T54" s="71"/>
      <c r="U54" s="71"/>
      <c r="V54" s="74"/>
      <c r="W54" s="67"/>
      <c r="X54" s="92" t="n">
        <v>0</v>
      </c>
      <c r="Y54" s="92" t="n">
        <v>64.1588208229937</v>
      </c>
    </row>
    <row r="55" s="48" customFormat="true" ht="12.75" hidden="false" customHeight="false" outlineLevel="0" collapsed="false">
      <c r="A55" s="67"/>
      <c r="B55" s="67" t="s">
        <v>101</v>
      </c>
      <c r="C55" s="68"/>
      <c r="D55" s="68"/>
      <c r="E55" s="68"/>
      <c r="F55" s="70"/>
      <c r="G55" s="71"/>
      <c r="H55" s="71"/>
      <c r="I55" s="71"/>
      <c r="J55" s="71"/>
      <c r="K55" s="71"/>
      <c r="L55" s="71"/>
      <c r="M55" s="71" t="n">
        <v>11.931</v>
      </c>
      <c r="N55" s="72" t="n">
        <v>0.266509567723177</v>
      </c>
      <c r="O55" s="73"/>
      <c r="P55" s="71"/>
      <c r="Q55" s="71"/>
      <c r="R55" s="90" t="n">
        <v>0.266509567723177</v>
      </c>
      <c r="S55" s="91" t="n">
        <v>0.09</v>
      </c>
      <c r="T55" s="71"/>
      <c r="U55" s="71"/>
      <c r="V55" s="74"/>
      <c r="W55" s="67"/>
      <c r="X55" s="92" t="n">
        <v>0.0861303234143716</v>
      </c>
      <c r="Y55" s="92" t="n">
        <v>12.1113792443088</v>
      </c>
    </row>
    <row r="56" s="48" customFormat="true" ht="13.5" hidden="false" customHeight="true" outlineLevel="0" collapsed="false">
      <c r="A56" s="67"/>
      <c r="B56" s="67"/>
      <c r="C56" s="67"/>
      <c r="D56" s="67"/>
      <c r="E56" s="67"/>
      <c r="F56" s="70"/>
      <c r="G56" s="71"/>
      <c r="H56" s="71"/>
      <c r="I56" s="71"/>
      <c r="J56" s="71"/>
      <c r="K56" s="71"/>
      <c r="L56" s="71"/>
      <c r="M56" s="71"/>
      <c r="N56" s="74"/>
      <c r="O56" s="73"/>
      <c r="P56" s="71"/>
      <c r="Q56" s="71"/>
      <c r="R56" s="71"/>
      <c r="S56" s="71"/>
      <c r="T56" s="71"/>
      <c r="U56" s="71"/>
      <c r="V56" s="74"/>
      <c r="W56" s="67"/>
      <c r="X56" s="67"/>
      <c r="Y56" s="67"/>
    </row>
    <row r="57" s="48" customFormat="true" ht="12.75" hidden="false" customHeight="true" outlineLevel="0" collapsed="false">
      <c r="A57" s="75"/>
      <c r="B57" s="75"/>
      <c r="C57" s="75"/>
      <c r="D57" s="75"/>
      <c r="E57" s="75"/>
      <c r="F57" s="77"/>
      <c r="G57" s="78"/>
      <c r="H57" s="78"/>
      <c r="I57" s="78"/>
      <c r="J57" s="78"/>
      <c r="K57" s="78"/>
      <c r="L57" s="78"/>
      <c r="M57" s="78"/>
      <c r="N57" s="79"/>
      <c r="O57" s="80"/>
      <c r="P57" s="78"/>
      <c r="Q57" s="78"/>
      <c r="R57" s="78"/>
      <c r="S57" s="78"/>
      <c r="T57" s="78"/>
      <c r="U57" s="78"/>
      <c r="V57" s="79"/>
      <c r="W57" s="75"/>
      <c r="X57" s="75"/>
      <c r="Y57" s="75"/>
    </row>
    <row r="58" s="48" customFormat="true" ht="23.25" hidden="false" customHeight="true" outlineLevel="0" collapsed="false">
      <c r="A58" s="81"/>
      <c r="B58" s="82"/>
      <c r="C58" s="82"/>
      <c r="D58" s="82"/>
      <c r="E58" s="82"/>
      <c r="F58" s="93"/>
      <c r="G58" s="93"/>
      <c r="H58" s="93"/>
      <c r="I58" s="93"/>
      <c r="J58" s="93"/>
      <c r="K58" s="93"/>
      <c r="L58" s="93"/>
      <c r="M58" s="93"/>
      <c r="N58" s="94" t="n">
        <v>213.386471118295</v>
      </c>
      <c r="O58" s="94"/>
      <c r="P58" s="94"/>
      <c r="Q58" s="93"/>
      <c r="R58" s="93" t="n">
        <v>160.857548839336</v>
      </c>
      <c r="S58" s="95"/>
      <c r="T58" s="95"/>
      <c r="U58" s="95"/>
      <c r="V58" s="96"/>
      <c r="W58" s="97"/>
      <c r="X58" s="93" t="n">
        <f aca="false">SUM(X38:X55)</f>
        <v>196.025584048501</v>
      </c>
      <c r="Y58" s="93" t="n">
        <v>369.289028401287</v>
      </c>
    </row>
    <row r="59" s="48" customFormat="true" ht="12.75" hidden="false" customHeight="false" outlineLevel="0" collapsed="false">
      <c r="A59" s="2"/>
      <c r="B59" s="98" t="s">
        <v>120</v>
      </c>
      <c r="C59" s="2" t="n">
        <v>1</v>
      </c>
      <c r="D59" s="89" t="s">
        <v>104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48" customFormat="true" ht="12.75" hidden="false" customHeight="false" outlineLevel="0" collapsed="false">
      <c r="A60" s="2"/>
      <c r="C60" s="2" t="n">
        <v>2</v>
      </c>
      <c r="D60" s="89" t="s">
        <v>105</v>
      </c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48" customFormat="true" ht="12.75" hidden="false" customHeight="false" outlineLevel="0" collapsed="false">
      <c r="A61" s="2"/>
      <c r="C61" s="2" t="n">
        <v>3</v>
      </c>
      <c r="D61" s="89" t="s">
        <v>106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48" customFormat="true" ht="12.75" hidden="false" customHeight="false" outlineLevel="0" collapsed="false">
      <c r="A62" s="2"/>
      <c r="C62" s="48" t="n">
        <v>4</v>
      </c>
      <c r="D62" s="89" t="s">
        <v>107</v>
      </c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48" customFormat="true" ht="13.5" hidden="false" customHeight="false" outlineLevel="0" collapsed="false">
      <c r="A63" s="47" t="s">
        <v>12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48" customFormat="true" ht="13.5" hidden="false" customHeight="true" outlineLevel="0" collapsed="false">
      <c r="A64" s="49" t="s">
        <v>54</v>
      </c>
      <c r="B64" s="49" t="n">
        <v>0</v>
      </c>
      <c r="C64" s="49" t="n">
        <v>0</v>
      </c>
      <c r="D64" s="49" t="n">
        <v>0</v>
      </c>
      <c r="E64" s="49" t="n">
        <v>0</v>
      </c>
      <c r="F64" s="50" t="s">
        <v>55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1" t="s">
        <v>56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s">
        <v>57</v>
      </c>
      <c r="X64" s="52" t="s">
        <v>58</v>
      </c>
      <c r="Y64" s="52" t="n">
        <v>0</v>
      </c>
    </row>
    <row r="65" s="48" customFormat="true" ht="12.75" hidden="false" customHeight="true" outlineLevel="0" collapsed="false">
      <c r="A65" s="51" t="s">
        <v>59</v>
      </c>
      <c r="B65" s="51" t="s">
        <v>60</v>
      </c>
      <c r="C65" s="51" t="s">
        <v>61</v>
      </c>
      <c r="D65" s="51" t="s">
        <v>62</v>
      </c>
      <c r="E65" s="51" t="s">
        <v>63</v>
      </c>
      <c r="F65" s="53" t="s">
        <v>64</v>
      </c>
      <c r="G65" s="54" t="s">
        <v>65</v>
      </c>
      <c r="H65" s="54" t="s">
        <v>66</v>
      </c>
      <c r="I65" s="54" t="s">
        <v>67</v>
      </c>
      <c r="J65" s="54" t="s">
        <v>68</v>
      </c>
      <c r="K65" s="54" t="s">
        <v>69</v>
      </c>
      <c r="L65" s="54" t="s">
        <v>70</v>
      </c>
      <c r="M65" s="54" t="s">
        <v>71</v>
      </c>
      <c r="N65" s="55" t="s">
        <v>72</v>
      </c>
      <c r="O65" s="53" t="s">
        <v>122</v>
      </c>
      <c r="P65" s="54" t="s">
        <v>123</v>
      </c>
      <c r="Q65" s="54" t="s">
        <v>75</v>
      </c>
      <c r="R65" s="56" t="s">
        <v>76</v>
      </c>
      <c r="S65" s="56" t="n">
        <v>0</v>
      </c>
      <c r="T65" s="56" t="n">
        <v>0</v>
      </c>
      <c r="U65" s="56" t="n">
        <v>0</v>
      </c>
      <c r="V65" s="56" t="n">
        <v>0</v>
      </c>
      <c r="W65" s="51" t="s">
        <v>77</v>
      </c>
      <c r="X65" s="51" t="s">
        <v>78</v>
      </c>
      <c r="Y65" s="51" t="s">
        <v>79</v>
      </c>
    </row>
    <row r="66" s="48" customFormat="true" ht="26.25" hidden="false" customHeight="false" outlineLevel="0" collapsed="false">
      <c r="A66" s="51" t="n">
        <v>0</v>
      </c>
      <c r="B66" s="51" t="n">
        <v>0</v>
      </c>
      <c r="C66" s="51" t="n">
        <v>0</v>
      </c>
      <c r="D66" s="51" t="n">
        <v>0</v>
      </c>
      <c r="E66" s="51" t="n">
        <v>0</v>
      </c>
      <c r="F66" s="53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5" t="n">
        <v>0</v>
      </c>
      <c r="O66" s="53" t="n">
        <v>0</v>
      </c>
      <c r="P66" s="54" t="n">
        <v>0</v>
      </c>
      <c r="Q66" s="54" t="n">
        <v>0</v>
      </c>
      <c r="R66" s="57" t="s">
        <v>80</v>
      </c>
      <c r="S66" s="58" t="s">
        <v>81</v>
      </c>
      <c r="T66" s="58" t="s">
        <v>82</v>
      </c>
      <c r="U66" s="59" t="s">
        <v>83</v>
      </c>
      <c r="V66" s="60" t="s">
        <v>84</v>
      </c>
      <c r="W66" s="51" t="n">
        <v>0</v>
      </c>
      <c r="X66" s="51" t="n">
        <v>0</v>
      </c>
      <c r="Y66" s="51" t="n">
        <v>0</v>
      </c>
    </row>
    <row r="67" s="48" customFormat="true" ht="12.75" hidden="false" customHeight="false" outlineLevel="0" collapsed="false">
      <c r="A67" s="61"/>
      <c r="B67" s="61"/>
      <c r="C67" s="61"/>
      <c r="D67" s="61"/>
      <c r="E67" s="61"/>
      <c r="F67" s="62"/>
      <c r="G67" s="63"/>
      <c r="H67" s="63"/>
      <c r="I67" s="63"/>
      <c r="J67" s="63"/>
      <c r="K67" s="63"/>
      <c r="L67" s="63"/>
      <c r="M67" s="63"/>
      <c r="N67" s="64"/>
      <c r="O67" s="65"/>
      <c r="P67" s="63"/>
      <c r="Q67" s="63"/>
      <c r="R67" s="63"/>
      <c r="S67" s="63"/>
      <c r="T67" s="66"/>
      <c r="U67" s="63"/>
      <c r="V67" s="64"/>
      <c r="W67" s="61"/>
      <c r="X67" s="61"/>
      <c r="Y67" s="61"/>
    </row>
    <row r="68" s="48" customFormat="true" ht="12.75" hidden="false" customHeight="false" outlineLevel="0" collapsed="false">
      <c r="A68" s="67"/>
      <c r="B68" s="67" t="s">
        <v>85</v>
      </c>
      <c r="C68" s="67"/>
      <c r="D68" s="67"/>
      <c r="E68" s="67"/>
      <c r="F68" s="70"/>
      <c r="G68" s="71"/>
      <c r="H68" s="71"/>
      <c r="I68" s="71"/>
      <c r="J68" s="71"/>
      <c r="K68" s="71"/>
      <c r="L68" s="71"/>
      <c r="M68" s="90"/>
      <c r="N68" s="72" t="n">
        <v>0.00294545641870362</v>
      </c>
      <c r="O68" s="73"/>
      <c r="P68" s="71"/>
      <c r="Q68" s="71"/>
      <c r="R68" s="90" t="n">
        <v>0.00294545641870362</v>
      </c>
      <c r="S68" s="91" t="n">
        <v>0</v>
      </c>
      <c r="T68" s="71"/>
      <c r="U68" s="71"/>
      <c r="V68" s="74"/>
      <c r="W68" s="67"/>
      <c r="X68" s="92" t="n">
        <v>33.8453637612469</v>
      </c>
      <c r="Y68" s="92" t="n">
        <v>0.133854630583309</v>
      </c>
    </row>
    <row r="69" s="48" customFormat="true" ht="12.75" hidden="false" customHeight="false" outlineLevel="0" collapsed="false">
      <c r="A69" s="67"/>
      <c r="B69" s="67" t="s">
        <v>86</v>
      </c>
      <c r="C69" s="68" t="n">
        <v>1</v>
      </c>
      <c r="D69" s="69" t="n">
        <v>38443</v>
      </c>
      <c r="E69" s="69" t="n">
        <v>39142</v>
      </c>
      <c r="F69" s="70" t="n">
        <v>111.73</v>
      </c>
      <c r="G69" s="71"/>
      <c r="H69" s="71"/>
      <c r="I69" s="71"/>
      <c r="J69" s="71"/>
      <c r="K69" s="71"/>
      <c r="L69" s="71"/>
      <c r="M69" s="90" t="n">
        <v>82.4724892724468</v>
      </c>
      <c r="N69" s="72" t="n">
        <v>23.4722394638848</v>
      </c>
      <c r="O69" s="73"/>
      <c r="P69" s="71"/>
      <c r="Q69" s="71" t="n">
        <v>0</v>
      </c>
      <c r="R69" s="90" t="n">
        <v>23.4722394638848</v>
      </c>
      <c r="S69" s="91" t="n">
        <v>0.09</v>
      </c>
      <c r="T69" s="71" t="s">
        <v>112</v>
      </c>
      <c r="U69" s="71" t="s">
        <v>113</v>
      </c>
      <c r="V69" s="74" t="s">
        <v>114</v>
      </c>
      <c r="W69" s="67"/>
      <c r="X69" s="92" t="n">
        <v>33.5163926765096</v>
      </c>
      <c r="Y69" s="92" t="n">
        <v>25.2906103319532</v>
      </c>
    </row>
    <row r="70" s="48" customFormat="true" ht="12.75" hidden="false" customHeight="false" outlineLevel="0" collapsed="false">
      <c r="A70" s="67"/>
      <c r="B70" s="67" t="s">
        <v>87</v>
      </c>
      <c r="C70" s="68" t="n">
        <v>2</v>
      </c>
      <c r="D70" s="69" t="n">
        <v>38443</v>
      </c>
      <c r="E70" s="69" t="n">
        <v>39142</v>
      </c>
      <c r="F70" s="70" t="n">
        <v>95.446</v>
      </c>
      <c r="G70" s="71"/>
      <c r="H70" s="71"/>
      <c r="I70" s="71"/>
      <c r="J70" s="71"/>
      <c r="K70" s="71"/>
      <c r="L70" s="71"/>
      <c r="M70" s="90" t="n">
        <v>30.8141904504</v>
      </c>
      <c r="N70" s="72" t="n">
        <v>11.2660717713979</v>
      </c>
      <c r="O70" s="73"/>
      <c r="P70" s="71"/>
      <c r="Q70" s="71" t="n">
        <v>0</v>
      </c>
      <c r="R70" s="90" t="n">
        <v>11.2660717713979</v>
      </c>
      <c r="S70" s="91" t="n">
        <v>0.09</v>
      </c>
      <c r="T70" s="71" t="s">
        <v>112</v>
      </c>
      <c r="U70" s="71" t="s">
        <v>113</v>
      </c>
      <c r="V70" s="74" t="s">
        <v>114</v>
      </c>
      <c r="W70" s="67"/>
      <c r="X70" s="92" t="n">
        <v>13.974489362882</v>
      </c>
      <c r="Y70" s="92" t="n">
        <v>11.5673429787992</v>
      </c>
    </row>
    <row r="71" s="48" customFormat="true" ht="12.75" hidden="false" customHeight="false" outlineLevel="0" collapsed="false">
      <c r="A71" s="67"/>
      <c r="B71" s="67" t="s">
        <v>88</v>
      </c>
      <c r="C71" s="68"/>
      <c r="D71" s="68" t="n">
        <v>0</v>
      </c>
      <c r="E71" s="68" t="n">
        <v>0</v>
      </c>
      <c r="F71" s="70" t="n">
        <v>0</v>
      </c>
      <c r="G71" s="71"/>
      <c r="H71" s="71"/>
      <c r="I71" s="71"/>
      <c r="J71" s="71"/>
      <c r="K71" s="71"/>
      <c r="L71" s="71"/>
      <c r="M71" s="90" t="n">
        <v>0</v>
      </c>
      <c r="N71" s="72" t="n">
        <v>0</v>
      </c>
      <c r="O71" s="73"/>
      <c r="P71" s="71"/>
      <c r="Q71" s="71" t="n">
        <v>0</v>
      </c>
      <c r="R71" s="90" t="n">
        <v>0</v>
      </c>
      <c r="S71" s="91" t="n">
        <v>0</v>
      </c>
      <c r="T71" s="71" t="n">
        <v>0</v>
      </c>
      <c r="U71" s="71" t="n">
        <v>0</v>
      </c>
      <c r="V71" s="74" t="n">
        <v>0</v>
      </c>
      <c r="W71" s="67"/>
      <c r="X71" s="92" t="n">
        <v>0</v>
      </c>
      <c r="Y71" s="92" t="n">
        <v>0</v>
      </c>
    </row>
    <row r="72" s="48" customFormat="true" ht="12.75" hidden="false" customHeight="false" outlineLevel="0" collapsed="false">
      <c r="A72" s="67"/>
      <c r="B72" s="67" t="s">
        <v>89</v>
      </c>
      <c r="C72" s="68" t="n">
        <v>1</v>
      </c>
      <c r="D72" s="69" t="n">
        <v>37712</v>
      </c>
      <c r="E72" s="69" t="n">
        <v>39142</v>
      </c>
      <c r="F72" s="70" t="n">
        <v>85.229</v>
      </c>
      <c r="G72" s="71"/>
      <c r="H72" s="71"/>
      <c r="I72" s="71"/>
      <c r="J72" s="71"/>
      <c r="K72" s="71"/>
      <c r="L72" s="71"/>
      <c r="M72" s="90" t="n">
        <v>30.3725703492145</v>
      </c>
      <c r="N72" s="72" t="n">
        <v>11.2326239000319</v>
      </c>
      <c r="O72" s="73"/>
      <c r="P72" s="71"/>
      <c r="Q72" s="71" t="n">
        <v>0</v>
      </c>
      <c r="R72" s="90" t="n">
        <v>11.2326239000319</v>
      </c>
      <c r="S72" s="91" t="n">
        <v>0.09</v>
      </c>
      <c r="T72" s="71" t="s">
        <v>109</v>
      </c>
      <c r="U72" s="71" t="s">
        <v>115</v>
      </c>
      <c r="V72" s="74" t="s">
        <v>114</v>
      </c>
      <c r="W72" s="67"/>
      <c r="X72" s="92" t="n">
        <v>24.7982281396858</v>
      </c>
      <c r="Y72" s="92" t="n">
        <v>10.0673917695415</v>
      </c>
    </row>
    <row r="73" s="48" customFormat="true" ht="13.5" hidden="false" customHeight="true" outlineLevel="0" collapsed="false">
      <c r="A73" s="67"/>
      <c r="B73" s="67"/>
      <c r="C73" s="68"/>
      <c r="D73" s="69"/>
      <c r="E73" s="69"/>
      <c r="F73" s="70" t="n">
        <v>103.34</v>
      </c>
      <c r="G73" s="71"/>
      <c r="H73" s="71"/>
      <c r="I73" s="71"/>
      <c r="J73" s="71"/>
      <c r="K73" s="71"/>
      <c r="L73" s="71"/>
      <c r="M73" s="90"/>
      <c r="N73" s="72"/>
      <c r="O73" s="73"/>
      <c r="P73" s="71"/>
      <c r="Q73" s="71"/>
      <c r="R73" s="90"/>
      <c r="S73" s="91"/>
      <c r="T73" s="71"/>
      <c r="U73" s="71"/>
      <c r="V73" s="74"/>
      <c r="W73" s="67"/>
      <c r="X73" s="92" t="n">
        <v>88.0074274254298</v>
      </c>
      <c r="Y73" s="92"/>
    </row>
    <row r="74" s="48" customFormat="true" ht="12.75" hidden="false" customHeight="true" outlineLevel="0" collapsed="false">
      <c r="A74" s="67"/>
      <c r="B74" s="67" t="s">
        <v>91</v>
      </c>
      <c r="C74" s="68"/>
      <c r="D74" s="69" t="n">
        <v>0</v>
      </c>
      <c r="E74" s="69" t="n">
        <v>0</v>
      </c>
      <c r="F74" s="70" t="n">
        <v>0</v>
      </c>
      <c r="G74" s="71"/>
      <c r="H74" s="71"/>
      <c r="I74" s="71"/>
      <c r="J74" s="71"/>
      <c r="K74" s="71"/>
      <c r="L74" s="71"/>
      <c r="M74" s="90" t="n">
        <v>22.7005868141277</v>
      </c>
      <c r="N74" s="72" t="n">
        <v>0.00485442199072339</v>
      </c>
      <c r="O74" s="73"/>
      <c r="P74" s="71"/>
      <c r="Q74" s="71" t="n">
        <v>0</v>
      </c>
      <c r="R74" s="90" t="n">
        <v>0.00485442199072339</v>
      </c>
      <c r="S74" s="91"/>
      <c r="T74" s="71"/>
      <c r="U74" s="71"/>
      <c r="V74" s="74"/>
      <c r="W74" s="67"/>
      <c r="X74" s="92" t="n">
        <v>22.4848347256511</v>
      </c>
      <c r="Y74" s="92" t="n">
        <v>0.217693857272884</v>
      </c>
    </row>
    <row r="75" s="48" customFormat="true" ht="13.5" hidden="false" customHeight="true" outlineLevel="0" collapsed="false">
      <c r="A75" s="67"/>
      <c r="B75" s="67"/>
      <c r="C75" s="68"/>
      <c r="D75" s="69"/>
      <c r="E75" s="69"/>
      <c r="F75" s="70"/>
      <c r="G75" s="71"/>
      <c r="H75" s="71"/>
      <c r="I75" s="71"/>
      <c r="J75" s="71"/>
      <c r="K75" s="71"/>
      <c r="L75" s="71"/>
      <c r="M75" s="90"/>
      <c r="N75" s="72"/>
      <c r="O75" s="73"/>
      <c r="P75" s="71"/>
      <c r="Q75" s="71"/>
      <c r="R75" s="90" t="n">
        <v>2.24282137280011</v>
      </c>
      <c r="S75" s="91" t="n">
        <v>0.09</v>
      </c>
      <c r="T75" s="71" t="s">
        <v>109</v>
      </c>
      <c r="U75" s="71" t="s">
        <v>115</v>
      </c>
      <c r="V75" s="74" t="s">
        <v>114</v>
      </c>
      <c r="W75" s="67"/>
      <c r="X75" s="92"/>
      <c r="Y75" s="92"/>
    </row>
    <row r="76" s="48" customFormat="true" ht="12.75" hidden="false" customHeight="false" outlineLevel="0" collapsed="false">
      <c r="A76" s="67"/>
      <c r="B76" s="67" t="s">
        <v>93</v>
      </c>
      <c r="C76" s="68" t="n">
        <v>4</v>
      </c>
      <c r="D76" s="69" t="n">
        <v>38078</v>
      </c>
      <c r="E76" s="69" t="n">
        <v>39142</v>
      </c>
      <c r="F76" s="70" t="n">
        <v>89.426</v>
      </c>
      <c r="G76" s="71"/>
      <c r="H76" s="71"/>
      <c r="I76" s="71"/>
      <c r="J76" s="71"/>
      <c r="K76" s="71"/>
      <c r="L76" s="71"/>
      <c r="M76" s="90" t="n">
        <v>105.259858502346</v>
      </c>
      <c r="N76" s="72" t="n">
        <v>11.4312397900992</v>
      </c>
      <c r="O76" s="73"/>
      <c r="P76" s="71"/>
      <c r="Q76" s="71" t="n">
        <v>0</v>
      </c>
      <c r="R76" s="90" t="n">
        <v>11.4312397900992</v>
      </c>
      <c r="S76" s="91" t="n">
        <v>0.09</v>
      </c>
      <c r="T76" s="71" t="s">
        <v>112</v>
      </c>
      <c r="U76" s="71" t="s">
        <v>113</v>
      </c>
      <c r="V76" s="74" t="s">
        <v>114</v>
      </c>
      <c r="W76" s="67"/>
      <c r="X76" s="92" t="n">
        <v>90.8581434009385</v>
      </c>
      <c r="Y76" s="92" t="n">
        <v>18.9742110174475</v>
      </c>
    </row>
    <row r="77" s="48" customFormat="true" ht="12.75" hidden="false" customHeight="false" outlineLevel="0" collapsed="false">
      <c r="A77" s="67"/>
      <c r="B77" s="67" t="s">
        <v>94</v>
      </c>
      <c r="C77" s="68" t="n">
        <v>3</v>
      </c>
      <c r="D77" s="69" t="n">
        <v>37712</v>
      </c>
      <c r="E77" s="69" t="n">
        <v>38777</v>
      </c>
      <c r="F77" s="70" t="n">
        <v>89.655</v>
      </c>
      <c r="G77" s="71"/>
      <c r="H77" s="71"/>
      <c r="I77" s="71"/>
      <c r="J77" s="71"/>
      <c r="K77" s="71"/>
      <c r="L77" s="71"/>
      <c r="M77" s="90" t="n">
        <v>57.7927923417238</v>
      </c>
      <c r="N77" s="72" t="n">
        <v>0.521931226016695</v>
      </c>
      <c r="O77" s="73"/>
      <c r="P77" s="71"/>
      <c r="Q77" s="71" t="n">
        <v>0</v>
      </c>
      <c r="R77" s="90" t="n">
        <v>0.521931226016695</v>
      </c>
      <c r="S77" s="91" t="n">
        <v>0.09</v>
      </c>
      <c r="T77" s="71" t="s">
        <v>112</v>
      </c>
      <c r="U77" s="71" t="s">
        <v>113</v>
      </c>
      <c r="V77" s="74" t="s">
        <v>114</v>
      </c>
      <c r="W77" s="67"/>
      <c r="X77" s="92" t="n">
        <v>43.2947027301489</v>
      </c>
      <c r="Y77" s="92" t="n">
        <v>11.8072441796666</v>
      </c>
    </row>
    <row r="78" s="48" customFormat="true" ht="12.75" hidden="false" customHeight="false" outlineLevel="0" collapsed="false">
      <c r="A78" s="67"/>
      <c r="B78" s="67" t="s">
        <v>95</v>
      </c>
      <c r="C78" s="68" t="n">
        <v>3</v>
      </c>
      <c r="D78" s="69" t="n">
        <v>38718</v>
      </c>
      <c r="E78" s="69" t="n">
        <v>39508</v>
      </c>
      <c r="F78" s="70" t="n">
        <v>153.5</v>
      </c>
      <c r="G78" s="71"/>
      <c r="H78" s="71"/>
      <c r="I78" s="71"/>
      <c r="J78" s="71"/>
      <c r="K78" s="71"/>
      <c r="L78" s="71"/>
      <c r="M78" s="90" t="n">
        <v>5.77983907689437</v>
      </c>
      <c r="N78" s="72" t="n">
        <v>66.9553185120576</v>
      </c>
      <c r="O78" s="73"/>
      <c r="P78" s="71"/>
      <c r="Q78" s="90" t="n">
        <v>60.2597866608518</v>
      </c>
      <c r="R78" s="90" t="n">
        <v>6.69553185120576</v>
      </c>
      <c r="S78" s="91" t="n">
        <v>0.09</v>
      </c>
      <c r="T78" s="71" t="s">
        <v>109</v>
      </c>
      <c r="U78" s="71" t="s">
        <v>113</v>
      </c>
      <c r="V78" s="74" t="s">
        <v>114</v>
      </c>
      <c r="W78" s="67"/>
      <c r="X78" s="92" t="n">
        <v>2.31193563075775</v>
      </c>
      <c r="Y78" s="92" t="n">
        <v>26.782127404823</v>
      </c>
    </row>
    <row r="79" s="48" customFormat="true" ht="12.75" hidden="false" customHeight="false" outlineLevel="0" collapsed="false">
      <c r="A79" s="67"/>
      <c r="B79" s="67" t="s">
        <v>96</v>
      </c>
      <c r="C79" s="68" t="s">
        <v>97</v>
      </c>
      <c r="D79" s="69" t="n">
        <v>37712</v>
      </c>
      <c r="E79" s="69" t="n">
        <v>38777</v>
      </c>
      <c r="F79" s="70" t="n">
        <v>122.29</v>
      </c>
      <c r="G79" s="71"/>
      <c r="H79" s="71"/>
      <c r="I79" s="71"/>
      <c r="J79" s="71"/>
      <c r="K79" s="71"/>
      <c r="L79" s="71"/>
      <c r="M79" s="90" t="n">
        <v>95.0077322178906</v>
      </c>
      <c r="N79" s="72" t="n">
        <v>6.0349259851003</v>
      </c>
      <c r="O79" s="73"/>
      <c r="P79" s="71"/>
      <c r="Q79" s="90" t="n">
        <v>1.50873149627507</v>
      </c>
      <c r="R79" s="90" t="n">
        <v>4.52619448882522</v>
      </c>
      <c r="S79" s="91" t="n">
        <v>0.09</v>
      </c>
      <c r="T79" s="71" t="s">
        <v>112</v>
      </c>
      <c r="U79" s="71" t="s">
        <v>113</v>
      </c>
      <c r="V79" s="74" t="s">
        <v>114</v>
      </c>
      <c r="W79" s="67"/>
      <c r="X79" s="92" t="n">
        <v>73.6154928871562</v>
      </c>
      <c r="Y79" s="92" t="n">
        <v>23.8062097247745</v>
      </c>
    </row>
    <row r="80" s="48" customFormat="true" ht="12.75" hidden="false" customHeight="false" outlineLevel="0" collapsed="false">
      <c r="A80" s="67"/>
      <c r="B80" s="67" t="s">
        <v>98</v>
      </c>
      <c r="C80" s="68" t="s">
        <v>97</v>
      </c>
      <c r="D80" s="69" t="n">
        <v>37712</v>
      </c>
      <c r="E80" s="69" t="n">
        <v>38777</v>
      </c>
      <c r="F80" s="70" t="n">
        <v>58.15</v>
      </c>
      <c r="G80" s="71"/>
      <c r="H80" s="71"/>
      <c r="I80" s="71"/>
      <c r="J80" s="71"/>
      <c r="K80" s="71"/>
      <c r="L80" s="71"/>
      <c r="M80" s="90" t="n">
        <v>21.7069696371781</v>
      </c>
      <c r="N80" s="72" t="n">
        <v>5.76074419026068</v>
      </c>
      <c r="O80" s="73"/>
      <c r="P80" s="71"/>
      <c r="Q80" s="90" t="n">
        <v>1.44018604756517</v>
      </c>
      <c r="R80" s="90" t="n">
        <v>4.32055814269551</v>
      </c>
      <c r="S80" s="91" t="n">
        <v>0.09</v>
      </c>
      <c r="T80" s="71" t="s">
        <v>112</v>
      </c>
      <c r="U80" s="71" t="s">
        <v>113</v>
      </c>
      <c r="V80" s="74" t="s">
        <v>116</v>
      </c>
      <c r="W80" s="67"/>
      <c r="X80" s="92" t="n">
        <v>13.0579661177642</v>
      </c>
      <c r="Y80" s="92" t="n">
        <v>11.5106794584111</v>
      </c>
    </row>
    <row r="81" s="48" customFormat="true" ht="12.75" hidden="false" customHeight="false" outlineLevel="0" collapsed="false">
      <c r="A81" s="67"/>
      <c r="B81" s="67" t="s">
        <v>117</v>
      </c>
      <c r="C81" s="68" t="n">
        <v>1</v>
      </c>
      <c r="D81" s="69" t="n">
        <v>37712</v>
      </c>
      <c r="E81" s="69" t="n">
        <v>38777</v>
      </c>
      <c r="F81" s="70" t="n">
        <v>64.08</v>
      </c>
      <c r="G81" s="71"/>
      <c r="H81" s="71"/>
      <c r="I81" s="71"/>
      <c r="J81" s="71"/>
      <c r="K81" s="71"/>
      <c r="L81" s="71"/>
      <c r="M81" s="90" t="n">
        <v>54.3721621332583</v>
      </c>
      <c r="N81" s="72" t="n">
        <v>0.326031380309859</v>
      </c>
      <c r="O81" s="73"/>
      <c r="P81" s="71"/>
      <c r="Q81" s="71" t="n">
        <v>0</v>
      </c>
      <c r="R81" s="90" t="n">
        <v>0.326031380309859</v>
      </c>
      <c r="S81" s="91" t="n">
        <v>0.09</v>
      </c>
      <c r="T81" s="71" t="s">
        <v>112</v>
      </c>
      <c r="U81" s="71" t="s">
        <v>113</v>
      </c>
      <c r="V81" s="74" t="s">
        <v>116</v>
      </c>
      <c r="W81" s="67"/>
      <c r="X81" s="92" t="n">
        <v>43.2257901568528</v>
      </c>
      <c r="Y81" s="92" t="n">
        <v>10.3577661590747</v>
      </c>
    </row>
    <row r="82" s="48" customFormat="true" ht="12.75" hidden="false" customHeight="false" outlineLevel="0" collapsed="false">
      <c r="A82" s="67"/>
      <c r="B82" s="67" t="s">
        <v>99</v>
      </c>
      <c r="C82" s="68" t="n">
        <v>1</v>
      </c>
      <c r="D82" s="69" t="n">
        <v>38687</v>
      </c>
      <c r="E82" s="69" t="n">
        <v>39508</v>
      </c>
      <c r="F82" s="70" t="n">
        <v>1457.526</v>
      </c>
      <c r="G82" s="71"/>
      <c r="H82" s="71"/>
      <c r="I82" s="71"/>
      <c r="J82" s="71"/>
      <c r="K82" s="71"/>
      <c r="L82" s="71"/>
      <c r="M82" s="90" t="n">
        <v>0</v>
      </c>
      <c r="N82" s="72" t="n">
        <v>117.736332723366</v>
      </c>
      <c r="O82" s="73"/>
      <c r="P82" s="71"/>
      <c r="Q82" s="71" t="n">
        <v>0</v>
      </c>
      <c r="R82" s="90" t="n">
        <v>117.736332723366</v>
      </c>
      <c r="S82" s="91" t="n">
        <v>0.09</v>
      </c>
      <c r="T82" s="71" t="s">
        <v>112</v>
      </c>
      <c r="U82" s="71" t="s">
        <v>113</v>
      </c>
      <c r="V82" s="74" t="s">
        <v>114</v>
      </c>
      <c r="W82" s="67"/>
      <c r="X82" s="92" t="n">
        <v>0</v>
      </c>
      <c r="Y82" s="92" t="n">
        <v>47.0945330893464</v>
      </c>
    </row>
    <row r="83" s="48" customFormat="true" ht="12.75" hidden="false" customHeight="false" outlineLevel="0" collapsed="false">
      <c r="A83" s="67"/>
      <c r="B83" s="67" t="s">
        <v>118</v>
      </c>
      <c r="C83" s="68" t="s">
        <v>119</v>
      </c>
      <c r="D83" s="69" t="n">
        <v>38808</v>
      </c>
      <c r="E83" s="69" t="n">
        <v>39873</v>
      </c>
      <c r="F83" s="70" t="n">
        <v>204.061</v>
      </c>
      <c r="G83" s="71"/>
      <c r="H83" s="71"/>
      <c r="I83" s="71"/>
      <c r="J83" s="71"/>
      <c r="K83" s="71"/>
      <c r="L83" s="71"/>
      <c r="M83" s="90" t="n">
        <v>0</v>
      </c>
      <c r="N83" s="72" t="n">
        <v>55.5360060015877</v>
      </c>
      <c r="O83" s="73"/>
      <c r="P83" s="71"/>
      <c r="Q83" s="71" t="n">
        <v>0</v>
      </c>
      <c r="R83" s="90" t="n">
        <v>55.5360060015877</v>
      </c>
      <c r="S83" s="91" t="n">
        <v>0.09</v>
      </c>
      <c r="T83" s="71" t="s">
        <v>112</v>
      </c>
      <c r="U83" s="71" t="s">
        <v>113</v>
      </c>
      <c r="V83" s="74" t="s">
        <v>124</v>
      </c>
      <c r="W83" s="67"/>
      <c r="X83" s="92" t="n">
        <v>0</v>
      </c>
      <c r="Y83" s="92" t="n">
        <v>11.1072012003175</v>
      </c>
    </row>
    <row r="84" s="48" customFormat="true" ht="12.75" hidden="false" customHeight="false" outlineLevel="0" collapsed="false">
      <c r="A84" s="67"/>
      <c r="B84" s="67" t="s">
        <v>100</v>
      </c>
      <c r="C84" s="68" t="n">
        <v>2</v>
      </c>
      <c r="D84" s="68"/>
      <c r="E84" s="68"/>
      <c r="F84" s="70"/>
      <c r="G84" s="71"/>
      <c r="H84" s="71"/>
      <c r="I84" s="71"/>
      <c r="J84" s="71"/>
      <c r="K84" s="71"/>
      <c r="L84" s="71"/>
      <c r="M84" s="90" t="n">
        <v>34.5776416459873</v>
      </c>
      <c r="N84" s="72" t="n">
        <v>33.71060206947</v>
      </c>
      <c r="O84" s="73"/>
      <c r="P84" s="71"/>
      <c r="Q84" s="90" t="n">
        <v>33.71060206947</v>
      </c>
      <c r="R84" s="90" t="n">
        <v>0</v>
      </c>
      <c r="S84" s="91" t="n">
        <v>0</v>
      </c>
      <c r="T84" s="71"/>
      <c r="U84" s="71"/>
      <c r="V84" s="74"/>
      <c r="W84" s="67"/>
      <c r="X84" s="92" t="n">
        <v>64.1588208229937</v>
      </c>
      <c r="Y84" s="92" t="n">
        <v>34.1441218577287</v>
      </c>
    </row>
    <row r="85" customFormat="false" ht="12.75" hidden="false" customHeight="false" outlineLevel="0" collapsed="false">
      <c r="A85" s="67"/>
      <c r="B85" s="67" t="s">
        <v>101</v>
      </c>
      <c r="C85" s="68"/>
      <c r="D85" s="68"/>
      <c r="E85" s="68"/>
      <c r="F85" s="70"/>
      <c r="G85" s="71"/>
      <c r="H85" s="71"/>
      <c r="I85" s="71"/>
      <c r="J85" s="71"/>
      <c r="K85" s="71"/>
      <c r="L85" s="71"/>
      <c r="M85" s="90" t="n">
        <v>12.1975095677232</v>
      </c>
      <c r="N85" s="72" t="n">
        <v>0</v>
      </c>
      <c r="O85" s="73"/>
      <c r="P85" s="71"/>
      <c r="Q85" s="71"/>
      <c r="R85" s="90" t="n">
        <v>0</v>
      </c>
      <c r="S85" s="91" t="n">
        <v>0</v>
      </c>
      <c r="T85" s="71"/>
      <c r="U85" s="71"/>
      <c r="V85" s="74"/>
      <c r="W85" s="67"/>
      <c r="X85" s="92" t="n">
        <v>0</v>
      </c>
      <c r="Y85" s="92" t="n">
        <v>0</v>
      </c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70"/>
      <c r="G86" s="71"/>
      <c r="H86" s="71"/>
      <c r="I86" s="71"/>
      <c r="J86" s="71"/>
      <c r="K86" s="71"/>
      <c r="L86" s="71"/>
      <c r="M86" s="71"/>
      <c r="N86" s="72"/>
      <c r="O86" s="73"/>
      <c r="P86" s="71"/>
      <c r="Q86" s="71"/>
      <c r="R86" s="71"/>
      <c r="S86" s="71"/>
      <c r="T86" s="71"/>
      <c r="U86" s="71"/>
      <c r="V86" s="74"/>
      <c r="W86" s="67"/>
      <c r="X86" s="67"/>
      <c r="Y86" s="67"/>
    </row>
    <row r="87" customFormat="false" ht="13.5" hidden="false" customHeight="false" outlineLevel="0" collapsed="false">
      <c r="A87" s="67"/>
      <c r="B87" s="75"/>
      <c r="C87" s="67"/>
      <c r="D87" s="67"/>
      <c r="E87" s="67"/>
      <c r="F87" s="70"/>
      <c r="G87" s="71"/>
      <c r="H87" s="71"/>
      <c r="I87" s="71"/>
      <c r="J87" s="71"/>
      <c r="K87" s="71"/>
      <c r="L87" s="71"/>
      <c r="M87" s="71"/>
      <c r="N87" s="74"/>
      <c r="O87" s="73"/>
      <c r="P87" s="71"/>
      <c r="Q87" s="78"/>
      <c r="R87" s="78"/>
      <c r="S87" s="71"/>
      <c r="T87" s="71"/>
      <c r="U87" s="71"/>
      <c r="V87" s="74"/>
      <c r="W87" s="67"/>
      <c r="X87" s="67"/>
      <c r="Y87" s="67"/>
    </row>
    <row r="88" customFormat="false" ht="13.5" hidden="false" customHeight="false" outlineLevel="0" collapsed="false">
      <c r="A88" s="81" t="s">
        <v>102</v>
      </c>
      <c r="B88" s="82" t="s">
        <v>103</v>
      </c>
      <c r="C88" s="82"/>
      <c r="D88" s="82"/>
      <c r="E88" s="82"/>
      <c r="F88" s="93" t="n">
        <v>2642.752</v>
      </c>
      <c r="G88" s="93"/>
      <c r="H88" s="93"/>
      <c r="I88" s="93"/>
      <c r="J88" s="93"/>
      <c r="K88" s="93"/>
      <c r="L88" s="93"/>
      <c r="M88" s="93" t="n">
        <v>662.320198182884</v>
      </c>
      <c r="N88" s="93" t="n">
        <v>368.771755091036</v>
      </c>
      <c r="O88" s="94" t="n">
        <v>0</v>
      </c>
      <c r="P88" s="94" t="n">
        <v>0</v>
      </c>
      <c r="Q88" s="93" t="n">
        <v>96.919306274162</v>
      </c>
      <c r="R88" s="93" t="n">
        <v>271.852448816874</v>
      </c>
      <c r="S88" s="95"/>
      <c r="T88" s="95"/>
      <c r="U88" s="95"/>
      <c r="V88" s="96"/>
      <c r="W88" s="97" t="n">
        <v>0</v>
      </c>
      <c r="X88" s="93" t="n">
        <v>553.117102882065</v>
      </c>
      <c r="Y88" s="93" t="n">
        <v>268.063856643573</v>
      </c>
    </row>
    <row r="89" customFormat="false" ht="12.75" hidden="false" customHeight="false" outlineLevel="0" collapsed="false">
      <c r="B89" s="98" t="s">
        <v>120</v>
      </c>
      <c r="C89" s="2" t="n">
        <v>1</v>
      </c>
      <c r="D89" s="89" t="s">
        <v>104</v>
      </c>
    </row>
    <row r="90" customFormat="false" ht="12.75" hidden="false" customHeight="false" outlineLevel="0" collapsed="false">
      <c r="B90" s="48"/>
      <c r="C90" s="2" t="n">
        <v>2</v>
      </c>
      <c r="D90" s="89" t="s">
        <v>105</v>
      </c>
    </row>
    <row r="91" customFormat="false" ht="12.75" hidden="false" customHeight="false" outlineLevel="0" collapsed="false">
      <c r="B91" s="48"/>
      <c r="C91" s="2" t="n">
        <v>3</v>
      </c>
      <c r="D91" s="89" t="s">
        <v>106</v>
      </c>
    </row>
    <row r="92" customFormat="false" ht="12.75" hidden="false" customHeight="false" outlineLevel="0" collapsed="false">
      <c r="B92" s="48"/>
      <c r="C92" s="48" t="n">
        <v>4</v>
      </c>
      <c r="D92" s="89" t="s">
        <v>107</v>
      </c>
    </row>
    <row r="93" customFormat="false" ht="13.5" hidden="false" customHeight="false" outlineLevel="0" collapsed="false">
      <c r="A93" s="47" t="s">
        <v>125</v>
      </c>
    </row>
    <row r="94" customFormat="false" ht="13.5" hidden="false" customHeight="true" outlineLevel="0" collapsed="false">
      <c r="A94" s="49" t="s">
        <v>54</v>
      </c>
      <c r="B94" s="49" t="n">
        <v>0</v>
      </c>
      <c r="C94" s="49" t="n">
        <v>0</v>
      </c>
      <c r="D94" s="49" t="n">
        <v>0</v>
      </c>
      <c r="E94" s="49" t="n">
        <v>0</v>
      </c>
      <c r="F94" s="50" t="s">
        <v>55</v>
      </c>
      <c r="G94" s="50" t="n">
        <v>0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1" t="s">
        <v>56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W94" s="51" t="s">
        <v>57</v>
      </c>
      <c r="X94" s="52" t="s">
        <v>58</v>
      </c>
      <c r="Y94" s="52" t="n">
        <v>0</v>
      </c>
    </row>
    <row r="95" customFormat="false" ht="12.75" hidden="false" customHeight="true" outlineLevel="0" collapsed="false">
      <c r="A95" s="51" t="s">
        <v>59</v>
      </c>
      <c r="B95" s="51" t="s">
        <v>60</v>
      </c>
      <c r="C95" s="51" t="s">
        <v>61</v>
      </c>
      <c r="D95" s="51" t="s">
        <v>62</v>
      </c>
      <c r="E95" s="51" t="s">
        <v>63</v>
      </c>
      <c r="F95" s="53" t="s">
        <v>64</v>
      </c>
      <c r="G95" s="54" t="s">
        <v>65</v>
      </c>
      <c r="H95" s="54" t="s">
        <v>66</v>
      </c>
      <c r="I95" s="54" t="s">
        <v>67</v>
      </c>
      <c r="J95" s="54" t="s">
        <v>68</v>
      </c>
      <c r="K95" s="54" t="s">
        <v>69</v>
      </c>
      <c r="L95" s="54" t="s">
        <v>70</v>
      </c>
      <c r="M95" s="54" t="s">
        <v>71</v>
      </c>
      <c r="N95" s="55" t="s">
        <v>72</v>
      </c>
      <c r="O95" s="53" t="s">
        <v>122</v>
      </c>
      <c r="P95" s="54" t="s">
        <v>123</v>
      </c>
      <c r="Q95" s="54" t="s">
        <v>75</v>
      </c>
      <c r="R95" s="56" t="s">
        <v>76</v>
      </c>
      <c r="S95" s="56" t="n">
        <v>0</v>
      </c>
      <c r="T95" s="56" t="n">
        <v>0</v>
      </c>
      <c r="U95" s="56" t="n">
        <v>0</v>
      </c>
      <c r="V95" s="56" t="n">
        <v>0</v>
      </c>
      <c r="W95" s="51" t="s">
        <v>77</v>
      </c>
      <c r="X95" s="51" t="s">
        <v>78</v>
      </c>
      <c r="Y95" s="51" t="s">
        <v>79</v>
      </c>
    </row>
    <row r="96" customFormat="false" ht="26.25" hidden="false" customHeight="false" outlineLevel="0" collapsed="false">
      <c r="A96" s="51" t="n">
        <v>0</v>
      </c>
      <c r="B96" s="51" t="n">
        <v>0</v>
      </c>
      <c r="C96" s="51" t="n">
        <v>0</v>
      </c>
      <c r="D96" s="51" t="n">
        <v>0</v>
      </c>
      <c r="E96" s="51" t="n">
        <v>0</v>
      </c>
      <c r="F96" s="53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5" t="n">
        <v>0</v>
      </c>
      <c r="O96" s="53" t="n">
        <v>0</v>
      </c>
      <c r="P96" s="54" t="n">
        <v>0</v>
      </c>
      <c r="Q96" s="54" t="n">
        <v>0</v>
      </c>
      <c r="R96" s="57" t="s">
        <v>80</v>
      </c>
      <c r="S96" s="58" t="s">
        <v>81</v>
      </c>
      <c r="T96" s="58" t="s">
        <v>82</v>
      </c>
      <c r="U96" s="59" t="s">
        <v>83</v>
      </c>
      <c r="V96" s="60" t="s">
        <v>84</v>
      </c>
      <c r="W96" s="51" t="n">
        <v>0</v>
      </c>
      <c r="X96" s="51" t="n">
        <v>0</v>
      </c>
      <c r="Y96" s="51" t="n">
        <v>0</v>
      </c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2"/>
      <c r="G97" s="63"/>
      <c r="H97" s="63"/>
      <c r="I97" s="63"/>
      <c r="J97" s="63"/>
      <c r="K97" s="63"/>
      <c r="L97" s="63"/>
      <c r="M97" s="63"/>
      <c r="N97" s="64"/>
      <c r="O97" s="65"/>
      <c r="P97" s="63"/>
      <c r="Q97" s="63"/>
      <c r="R97" s="63"/>
      <c r="S97" s="63"/>
      <c r="T97" s="66"/>
      <c r="U97" s="63"/>
      <c r="V97" s="64"/>
      <c r="W97" s="61"/>
      <c r="X97" s="61"/>
      <c r="Y97" s="61"/>
    </row>
    <row r="98" customFormat="false" ht="12.75" hidden="false" customHeight="false" outlineLevel="0" collapsed="false">
      <c r="A98" s="67"/>
      <c r="B98" s="67" t="s">
        <v>85</v>
      </c>
      <c r="C98" s="67"/>
      <c r="D98" s="67"/>
      <c r="E98" s="67"/>
      <c r="F98" s="70"/>
      <c r="G98" s="71"/>
      <c r="H98" s="71"/>
      <c r="I98" s="71"/>
      <c r="J98" s="71"/>
      <c r="K98" s="71"/>
      <c r="L98" s="71"/>
      <c r="M98" s="90" t="n">
        <v>0</v>
      </c>
      <c r="N98" s="72" t="n">
        <v>0</v>
      </c>
      <c r="O98" s="73"/>
      <c r="P98" s="71"/>
      <c r="Q98" s="71"/>
      <c r="R98" s="90" t="n">
        <v>0</v>
      </c>
      <c r="S98" s="91" t="n">
        <v>0</v>
      </c>
      <c r="T98" s="71"/>
      <c r="U98" s="71"/>
      <c r="V98" s="74"/>
      <c r="W98" s="67"/>
      <c r="X98" s="92" t="n">
        <v>0</v>
      </c>
      <c r="Y98" s="92" t="n">
        <v>0</v>
      </c>
    </row>
    <row r="99" customFormat="false" ht="12.75" hidden="false" customHeight="false" outlineLevel="0" collapsed="false">
      <c r="A99" s="67"/>
      <c r="B99" s="67" t="s">
        <v>86</v>
      </c>
      <c r="C99" s="68" t="n">
        <v>1</v>
      </c>
      <c r="D99" s="69" t="n">
        <v>38443</v>
      </c>
      <c r="E99" s="69" t="n">
        <v>39142</v>
      </c>
      <c r="F99" s="70" t="n">
        <v>111.73</v>
      </c>
      <c r="G99" s="71"/>
      <c r="H99" s="71"/>
      <c r="I99" s="71"/>
      <c r="J99" s="71"/>
      <c r="K99" s="71"/>
      <c r="L99" s="71"/>
      <c r="M99" s="90" t="n">
        <v>105.944728736332</v>
      </c>
      <c r="N99" s="72" t="n">
        <v>4.53012398828747</v>
      </c>
      <c r="O99" s="73"/>
      <c r="P99" s="71"/>
      <c r="Q99" s="71"/>
      <c r="R99" s="90" t="n">
        <v>4.53012398828747</v>
      </c>
      <c r="S99" s="91" t="n">
        <v>0.09</v>
      </c>
      <c r="T99" s="71" t="s">
        <v>112</v>
      </c>
      <c r="U99" s="71" t="s">
        <v>113</v>
      </c>
      <c r="V99" s="74" t="s">
        <v>114</v>
      </c>
      <c r="W99" s="67"/>
      <c r="X99" s="92" t="n">
        <v>58.8070030084629</v>
      </c>
      <c r="Y99" s="92" t="n">
        <v>20.2293276291859</v>
      </c>
    </row>
    <row r="100" customFormat="false" ht="12.75" hidden="false" customHeight="false" outlineLevel="0" collapsed="false">
      <c r="A100" s="67"/>
      <c r="B100" s="67" t="s">
        <v>87</v>
      </c>
      <c r="C100" s="68" t="n">
        <v>2</v>
      </c>
      <c r="D100" s="69" t="n">
        <v>38443</v>
      </c>
      <c r="E100" s="69" t="n">
        <v>39508</v>
      </c>
      <c r="F100" s="70" t="n">
        <v>95.446</v>
      </c>
      <c r="G100" s="71"/>
      <c r="H100" s="71"/>
      <c r="I100" s="71"/>
      <c r="J100" s="71"/>
      <c r="K100" s="71"/>
      <c r="L100" s="71"/>
      <c r="M100" s="90" t="n">
        <v>42.0802622217979</v>
      </c>
      <c r="N100" s="72" t="n">
        <v>11.3188329010729</v>
      </c>
      <c r="O100" s="73"/>
      <c r="P100" s="71"/>
      <c r="Q100" s="71"/>
      <c r="R100" s="90" t="n">
        <v>11.3188329010729</v>
      </c>
      <c r="S100" s="91" t="n">
        <v>0.09</v>
      </c>
      <c r="T100" s="71" t="s">
        <v>112</v>
      </c>
      <c r="U100" s="71" t="s">
        <v>113</v>
      </c>
      <c r="V100" s="74" t="s">
        <v>114</v>
      </c>
      <c r="W100" s="67"/>
      <c r="X100" s="92" t="n">
        <v>25.5418323416812</v>
      </c>
      <c r="Y100" s="92" t="n">
        <v>11.2871762232679</v>
      </c>
    </row>
    <row r="101" customFormat="false" ht="12.75" hidden="false" customHeight="false" outlineLevel="0" collapsed="false">
      <c r="A101" s="67"/>
      <c r="B101" s="67" t="s">
        <v>88</v>
      </c>
      <c r="C101" s="68"/>
      <c r="D101" s="68"/>
      <c r="E101" s="68"/>
      <c r="F101" s="70"/>
      <c r="G101" s="71"/>
      <c r="H101" s="71"/>
      <c r="I101" s="71"/>
      <c r="J101" s="71"/>
      <c r="K101" s="71"/>
      <c r="L101" s="71"/>
      <c r="M101" s="90" t="n">
        <v>0</v>
      </c>
      <c r="N101" s="72" t="n">
        <v>0</v>
      </c>
      <c r="O101" s="73"/>
      <c r="P101" s="71"/>
      <c r="Q101" s="71"/>
      <c r="R101" s="90" t="n">
        <v>0</v>
      </c>
      <c r="S101" s="91" t="n">
        <v>0</v>
      </c>
      <c r="T101" s="71"/>
      <c r="U101" s="71"/>
      <c r="V101" s="74"/>
      <c r="W101" s="67"/>
      <c r="X101" s="92" t="n">
        <v>0</v>
      </c>
      <c r="Y101" s="92" t="n">
        <v>0</v>
      </c>
    </row>
    <row r="102" customFormat="false" ht="12.75" hidden="false" customHeight="false" outlineLevel="0" collapsed="false">
      <c r="A102" s="67"/>
      <c r="B102" s="67" t="s">
        <v>89</v>
      </c>
      <c r="C102" s="68" t="n">
        <v>1</v>
      </c>
      <c r="D102" s="69" t="n">
        <v>37712</v>
      </c>
      <c r="E102" s="69" t="n">
        <v>39508</v>
      </c>
      <c r="F102" s="70" t="n">
        <v>85.229</v>
      </c>
      <c r="G102" s="71"/>
      <c r="H102" s="71"/>
      <c r="I102" s="71"/>
      <c r="J102" s="71"/>
      <c r="K102" s="71"/>
      <c r="L102" s="71"/>
      <c r="M102" s="90" t="n">
        <v>41.6051942492465</v>
      </c>
      <c r="N102" s="72" t="n">
        <v>11.3183813548094</v>
      </c>
      <c r="O102" s="73"/>
      <c r="P102" s="71"/>
      <c r="Q102" s="71"/>
      <c r="R102" s="90" t="n">
        <v>11.3183813548094</v>
      </c>
      <c r="S102" s="91" t="n">
        <v>0.09</v>
      </c>
      <c r="T102" s="71" t="s">
        <v>109</v>
      </c>
      <c r="U102" s="71" t="s">
        <v>115</v>
      </c>
      <c r="V102" s="74" t="s">
        <v>114</v>
      </c>
      <c r="W102" s="67"/>
      <c r="X102" s="92" t="n">
        <v>34.8656199092273</v>
      </c>
      <c r="Y102" s="92" t="n">
        <v>11.2669268819429</v>
      </c>
    </row>
    <row r="103" customFormat="false" ht="12.75" hidden="false" customHeight="false" outlineLevel="0" collapsed="false">
      <c r="A103" s="67"/>
      <c r="B103" s="67" t="s">
        <v>90</v>
      </c>
      <c r="C103" s="68" t="n">
        <v>1</v>
      </c>
      <c r="D103" s="69" t="n">
        <v>37712</v>
      </c>
      <c r="E103" s="69" t="n">
        <v>39508</v>
      </c>
      <c r="F103" s="70" t="n">
        <v>103.34</v>
      </c>
      <c r="G103" s="71"/>
      <c r="H103" s="71"/>
      <c r="I103" s="71"/>
      <c r="J103" s="71"/>
      <c r="K103" s="71"/>
      <c r="L103" s="71"/>
      <c r="M103" s="90" t="n">
        <v>124.885135389818</v>
      </c>
      <c r="N103" s="72" t="n">
        <v>22.6377322664723</v>
      </c>
      <c r="O103" s="73"/>
      <c r="P103" s="71"/>
      <c r="Q103" s="71"/>
      <c r="R103" s="90" t="n">
        <v>22.6377322664723</v>
      </c>
      <c r="S103" s="91" t="n">
        <v>0.09</v>
      </c>
      <c r="T103" s="71" t="s">
        <v>109</v>
      </c>
      <c r="U103" s="71" t="s">
        <v>115</v>
      </c>
      <c r="V103" s="74" t="s">
        <v>114</v>
      </c>
      <c r="W103" s="67"/>
      <c r="X103" s="92" t="n">
        <v>111.362895294072</v>
      </c>
      <c r="Y103" s="92" t="n">
        <v>22.5773330023349</v>
      </c>
    </row>
    <row r="104" customFormat="false" ht="12.75" hidden="false" customHeight="false" outlineLevel="0" collapsed="false">
      <c r="A104" s="67"/>
      <c r="B104" s="67" t="s">
        <v>91</v>
      </c>
      <c r="C104" s="68"/>
      <c r="D104" s="69" t="n">
        <v>0</v>
      </c>
      <c r="E104" s="69" t="n">
        <v>0</v>
      </c>
      <c r="F104" s="70"/>
      <c r="G104" s="71"/>
      <c r="H104" s="71"/>
      <c r="I104" s="71"/>
      <c r="J104" s="71"/>
      <c r="K104" s="71"/>
      <c r="L104" s="71"/>
      <c r="M104" s="90" t="n">
        <v>0</v>
      </c>
      <c r="N104" s="72" t="n">
        <v>6.55346968747659E-005</v>
      </c>
      <c r="O104" s="73"/>
      <c r="P104" s="71"/>
      <c r="Q104" s="71"/>
      <c r="R104" s="90" t="n">
        <v>6.55346968747659E-005</v>
      </c>
      <c r="S104" s="91" t="n">
        <v>0</v>
      </c>
      <c r="T104" s="71"/>
      <c r="U104" s="71"/>
      <c r="V104" s="74"/>
      <c r="W104" s="67"/>
      <c r="X104" s="92" t="n">
        <v>0</v>
      </c>
      <c r="Y104" s="92" t="n">
        <v>0.00297818789130881</v>
      </c>
    </row>
    <row r="105" customFormat="false" ht="12.75" hidden="false" customHeight="false" outlineLevel="0" collapsed="false">
      <c r="A105" s="67"/>
      <c r="B105" s="67" t="s">
        <v>92</v>
      </c>
      <c r="C105" s="68"/>
      <c r="D105" s="69" t="n">
        <v>0</v>
      </c>
      <c r="E105" s="69" t="n">
        <v>0</v>
      </c>
      <c r="F105" s="70"/>
      <c r="G105" s="71"/>
      <c r="H105" s="71"/>
      <c r="I105" s="71"/>
      <c r="J105" s="71"/>
      <c r="K105" s="71"/>
      <c r="L105" s="71"/>
      <c r="M105" s="90" t="n">
        <v>9.16060898291858</v>
      </c>
      <c r="N105" s="72" t="n">
        <v>0.0302780885328015</v>
      </c>
      <c r="O105" s="73"/>
      <c r="P105" s="71"/>
      <c r="Q105" s="71"/>
      <c r="R105" s="90" t="n">
        <v>0.0302780885328015</v>
      </c>
      <c r="S105" s="91" t="n">
        <v>0.09</v>
      </c>
      <c r="T105" s="71" t="s">
        <v>109</v>
      </c>
      <c r="U105" s="71" t="s">
        <v>115</v>
      </c>
      <c r="V105" s="74" t="s">
        <v>114</v>
      </c>
      <c r="W105" s="67"/>
      <c r="X105" s="92" t="n">
        <v>7.81491615923851</v>
      </c>
      <c r="Y105" s="92" t="n">
        <v>1.37597091221287</v>
      </c>
    </row>
    <row r="106" customFormat="false" ht="12.75" hidden="false" customHeight="false" outlineLevel="0" collapsed="false">
      <c r="A106" s="67"/>
      <c r="B106" s="67" t="s">
        <v>93</v>
      </c>
      <c r="C106" s="68" t="n">
        <v>4</v>
      </c>
      <c r="D106" s="69" t="n">
        <v>38078</v>
      </c>
      <c r="E106" s="69" t="n">
        <v>39142</v>
      </c>
      <c r="F106" s="70" t="n">
        <v>89.426</v>
      </c>
      <c r="G106" s="71"/>
      <c r="H106" s="71"/>
      <c r="I106" s="71"/>
      <c r="J106" s="71"/>
      <c r="K106" s="71"/>
      <c r="L106" s="71"/>
      <c r="M106" s="90" t="n">
        <v>116.691098292446</v>
      </c>
      <c r="N106" s="72" t="n">
        <v>11.3210626693253</v>
      </c>
      <c r="O106" s="73"/>
      <c r="P106" s="71"/>
      <c r="Q106" s="71"/>
      <c r="R106" s="90" t="n">
        <v>11.3210626693253</v>
      </c>
      <c r="S106" s="91" t="n">
        <v>0.09</v>
      </c>
      <c r="T106" s="71" t="s">
        <v>112</v>
      </c>
      <c r="U106" s="71" t="s">
        <v>113</v>
      </c>
      <c r="V106" s="74" t="s">
        <v>114</v>
      </c>
      <c r="W106" s="67"/>
      <c r="X106" s="92" t="n">
        <v>109.832354418386</v>
      </c>
      <c r="Y106" s="92" t="n">
        <v>11.3871689417897</v>
      </c>
    </row>
    <row r="107" customFormat="false" ht="12.75" hidden="false" customHeight="false" outlineLevel="0" collapsed="false">
      <c r="A107" s="67"/>
      <c r="B107" s="67" t="s">
        <v>94</v>
      </c>
      <c r="C107" s="68"/>
      <c r="D107" s="69" t="n">
        <v>0</v>
      </c>
      <c r="E107" s="69" t="n">
        <v>0</v>
      </c>
      <c r="F107" s="70"/>
      <c r="G107" s="71"/>
      <c r="H107" s="71"/>
      <c r="I107" s="71"/>
      <c r="J107" s="71"/>
      <c r="K107" s="71"/>
      <c r="L107" s="71"/>
      <c r="M107" s="90" t="n">
        <v>58.3147235677405</v>
      </c>
      <c r="N107" s="72" t="n">
        <v>0.1156599596853</v>
      </c>
      <c r="O107" s="73"/>
      <c r="P107" s="71"/>
      <c r="Q107" s="71"/>
      <c r="R107" s="90" t="n">
        <v>0.1156599596853</v>
      </c>
      <c r="S107" s="91" t="n">
        <v>0.09</v>
      </c>
      <c r="T107" s="71" t="s">
        <v>112</v>
      </c>
      <c r="U107" s="71" t="s">
        <v>113</v>
      </c>
      <c r="V107" s="74" t="s">
        <v>114</v>
      </c>
      <c r="W107" s="67"/>
      <c r="X107" s="92" t="n">
        <v>55.1019469098155</v>
      </c>
      <c r="Y107" s="92" t="n">
        <v>2.68588128602529</v>
      </c>
    </row>
    <row r="108" customFormat="false" ht="12.75" hidden="false" customHeight="false" outlineLevel="0" collapsed="false">
      <c r="A108" s="67"/>
      <c r="B108" s="67" t="s">
        <v>95</v>
      </c>
      <c r="C108" s="68" t="n">
        <v>3</v>
      </c>
      <c r="D108" s="69" t="n">
        <v>38718</v>
      </c>
      <c r="E108" s="69" t="n">
        <v>39508</v>
      </c>
      <c r="F108" s="70" t="n">
        <v>153.5</v>
      </c>
      <c r="G108" s="71"/>
      <c r="H108" s="71"/>
      <c r="I108" s="71"/>
      <c r="J108" s="71"/>
      <c r="K108" s="71"/>
      <c r="L108" s="71"/>
      <c r="M108" s="90" t="n">
        <v>72.7351575889519</v>
      </c>
      <c r="N108" s="72" t="n">
        <v>79.7382659290344</v>
      </c>
      <c r="O108" s="73"/>
      <c r="P108" s="71"/>
      <c r="Q108" s="90" t="n">
        <v>71.764439336131</v>
      </c>
      <c r="R108" s="90" t="n">
        <v>7.97382659290344</v>
      </c>
      <c r="S108" s="91" t="n">
        <v>0.09</v>
      </c>
      <c r="T108" s="71" t="s">
        <v>109</v>
      </c>
      <c r="U108" s="71" t="s">
        <v>113</v>
      </c>
      <c r="V108" s="74" t="s">
        <v>114</v>
      </c>
      <c r="W108" s="67"/>
      <c r="X108" s="92" t="n">
        <v>29.0940630355808</v>
      </c>
      <c r="Y108" s="92" t="n">
        <v>66.8081820143107</v>
      </c>
    </row>
    <row r="109" customFormat="false" ht="12.75" hidden="false" customHeight="false" outlineLevel="0" collapsed="false">
      <c r="A109" s="67"/>
      <c r="B109" s="67" t="s">
        <v>96</v>
      </c>
      <c r="C109" s="68"/>
      <c r="D109" s="69" t="n">
        <v>0</v>
      </c>
      <c r="E109" s="69" t="n">
        <v>0</v>
      </c>
      <c r="F109" s="70"/>
      <c r="G109" s="71"/>
      <c r="H109" s="71"/>
      <c r="I109" s="71"/>
      <c r="J109" s="71"/>
      <c r="K109" s="71"/>
      <c r="L109" s="71"/>
      <c r="M109" s="90" t="n">
        <v>101.042658202991</v>
      </c>
      <c r="N109" s="72" t="n">
        <v>0.081471500798854</v>
      </c>
      <c r="O109" s="73"/>
      <c r="P109" s="71"/>
      <c r="Q109" s="90" t="n">
        <v>0.0203678751997135</v>
      </c>
      <c r="R109" s="90" t="n">
        <v>0.0611036255991405</v>
      </c>
      <c r="S109" s="91" t="n">
        <v>0.09</v>
      </c>
      <c r="T109" s="71" t="s">
        <v>112</v>
      </c>
      <c r="U109" s="71" t="s">
        <v>113</v>
      </c>
      <c r="V109" s="74" t="s">
        <v>114</v>
      </c>
      <c r="W109" s="67"/>
      <c r="X109" s="92" t="n">
        <v>97.4217026119307</v>
      </c>
      <c r="Y109" s="92" t="n">
        <v>3.70242709185903</v>
      </c>
    </row>
    <row r="110" customFormat="false" ht="12.75" hidden="false" customHeight="false" outlineLevel="0" collapsed="false">
      <c r="A110" s="67"/>
      <c r="B110" s="67" t="s">
        <v>98</v>
      </c>
      <c r="C110" s="68"/>
      <c r="D110" s="69" t="n">
        <v>0</v>
      </c>
      <c r="E110" s="69" t="n">
        <v>0</v>
      </c>
      <c r="F110" s="70"/>
      <c r="G110" s="71"/>
      <c r="H110" s="71"/>
      <c r="I110" s="71"/>
      <c r="J110" s="71"/>
      <c r="K110" s="71"/>
      <c r="L110" s="71"/>
      <c r="M110" s="90" t="n">
        <v>27.4677138274388</v>
      </c>
      <c r="N110" s="72" t="n">
        <v>0.0777700465685191</v>
      </c>
      <c r="O110" s="73"/>
      <c r="P110" s="71"/>
      <c r="Q110" s="90" t="n">
        <v>0.0194425116421298</v>
      </c>
      <c r="R110" s="90" t="n">
        <v>0.0583275349263894</v>
      </c>
      <c r="S110" s="91" t="n">
        <v>0.09</v>
      </c>
      <c r="T110" s="71" t="s">
        <v>112</v>
      </c>
      <c r="U110" s="71" t="s">
        <v>113</v>
      </c>
      <c r="V110" s="74" t="s">
        <v>114</v>
      </c>
      <c r="W110" s="67"/>
      <c r="X110" s="92" t="n">
        <v>24.5686455761753</v>
      </c>
      <c r="Y110" s="92" t="n">
        <v>3.53421656072493</v>
      </c>
    </row>
    <row r="111" customFormat="false" ht="12.75" hidden="false" customHeight="false" outlineLevel="0" collapsed="false">
      <c r="A111" s="67"/>
      <c r="B111" s="67" t="s">
        <v>117</v>
      </c>
      <c r="C111" s="68"/>
      <c r="D111" s="69" t="n">
        <v>0</v>
      </c>
      <c r="E111" s="69" t="n">
        <v>0</v>
      </c>
      <c r="F111" s="70"/>
      <c r="G111" s="71"/>
      <c r="H111" s="71"/>
      <c r="I111" s="71"/>
      <c r="J111" s="71"/>
      <c r="K111" s="71"/>
      <c r="L111" s="71"/>
      <c r="M111" s="90" t="n">
        <v>54.6981935135681</v>
      </c>
      <c r="N111" s="72" t="n">
        <v>0.0250793369469122</v>
      </c>
      <c r="O111" s="73"/>
      <c r="P111" s="71"/>
      <c r="Q111" s="71"/>
      <c r="R111" s="90" t="n">
        <v>0.0250793369469122</v>
      </c>
      <c r="S111" s="91" t="n">
        <v>0.09</v>
      </c>
      <c r="T111" s="71" t="s">
        <v>112</v>
      </c>
      <c r="U111" s="71" t="s">
        <v>113</v>
      </c>
      <c r="V111" s="74" t="s">
        <v>116</v>
      </c>
      <c r="W111" s="67"/>
      <c r="X111" s="92" t="n">
        <v>53.5835563159276</v>
      </c>
      <c r="Y111" s="92" t="n">
        <v>1.13971653458745</v>
      </c>
    </row>
    <row r="112" customFormat="false" ht="12.75" hidden="false" customHeight="false" outlineLevel="0" collapsed="false">
      <c r="A112" s="67"/>
      <c r="B112" s="67" t="s">
        <v>99</v>
      </c>
      <c r="C112" s="68" t="n">
        <v>1</v>
      </c>
      <c r="D112" s="69" t="n">
        <v>38687</v>
      </c>
      <c r="E112" s="69" t="n">
        <v>39873</v>
      </c>
      <c r="F112" s="70" t="n">
        <v>1457.526</v>
      </c>
      <c r="G112" s="71"/>
      <c r="H112" s="71"/>
      <c r="I112" s="71"/>
      <c r="J112" s="71"/>
      <c r="K112" s="71"/>
      <c r="L112" s="71"/>
      <c r="M112" s="90" t="n">
        <v>117.736332723366</v>
      </c>
      <c r="N112" s="72" t="n">
        <v>133.356983491242</v>
      </c>
      <c r="O112" s="73"/>
      <c r="P112" s="71"/>
      <c r="Q112" s="71"/>
      <c r="R112" s="90" t="n">
        <v>133.356983491242</v>
      </c>
      <c r="S112" s="91" t="n">
        <v>0.09</v>
      </c>
      <c r="T112" s="71" t="s">
        <v>112</v>
      </c>
      <c r="U112" s="71" t="s">
        <v>113</v>
      </c>
      <c r="V112" s="74" t="s">
        <v>116</v>
      </c>
      <c r="W112" s="67"/>
      <c r="X112" s="92" t="n">
        <v>47.0945330893464</v>
      </c>
      <c r="Y112" s="92" t="n">
        <v>123.984593030516</v>
      </c>
    </row>
    <row r="113" customFormat="false" ht="12.75" hidden="false" customHeight="false" outlineLevel="0" collapsed="false">
      <c r="A113" s="67"/>
      <c r="B113" s="67" t="s">
        <v>118</v>
      </c>
      <c r="C113" s="68" t="s">
        <v>119</v>
      </c>
      <c r="D113" s="69" t="n">
        <v>38808</v>
      </c>
      <c r="E113" s="69" t="n">
        <v>39873</v>
      </c>
      <c r="F113" s="70" t="n">
        <v>204.061</v>
      </c>
      <c r="G113" s="71"/>
      <c r="H113" s="71"/>
      <c r="I113" s="71"/>
      <c r="J113" s="71"/>
      <c r="K113" s="71"/>
      <c r="L113" s="71"/>
      <c r="M113" s="90" t="n">
        <v>55.5360060015877</v>
      </c>
      <c r="N113" s="72" t="n">
        <v>57.7330360660493</v>
      </c>
      <c r="O113" s="73"/>
      <c r="P113" s="71"/>
      <c r="Q113" s="71"/>
      <c r="R113" s="90" t="n">
        <v>57.7330360660493</v>
      </c>
      <c r="S113" s="91" t="n">
        <v>0.09</v>
      </c>
      <c r="T113" s="71" t="s">
        <v>112</v>
      </c>
      <c r="U113" s="71" t="s">
        <v>113</v>
      </c>
      <c r="V113" s="74" t="s">
        <v>124</v>
      </c>
      <c r="W113" s="67"/>
      <c r="X113" s="92" t="n">
        <v>11.1072012003175</v>
      </c>
      <c r="Y113" s="92" t="n">
        <v>42.646770574099</v>
      </c>
    </row>
    <row r="114" customFormat="false" ht="12.75" hidden="false" customHeight="false" outlineLevel="0" collapsed="false">
      <c r="A114" s="67"/>
      <c r="B114" s="67" t="s">
        <v>100</v>
      </c>
      <c r="C114" s="68" t="n">
        <v>2</v>
      </c>
      <c r="D114" s="68"/>
      <c r="E114" s="68"/>
      <c r="F114" s="70"/>
      <c r="G114" s="71"/>
      <c r="H114" s="71"/>
      <c r="I114" s="71"/>
      <c r="J114" s="71"/>
      <c r="K114" s="71"/>
      <c r="L114" s="71"/>
      <c r="M114" s="90" t="n">
        <v>68.2882437154573</v>
      </c>
      <c r="N114" s="72" t="n">
        <v>33.8794670697586</v>
      </c>
      <c r="O114" s="73"/>
      <c r="P114" s="71"/>
      <c r="Q114" s="90" t="n">
        <v>33.8794670697586</v>
      </c>
      <c r="R114" s="90" t="n">
        <v>0</v>
      </c>
      <c r="S114" s="91" t="n">
        <v>0</v>
      </c>
      <c r="T114" s="71"/>
      <c r="U114" s="71"/>
      <c r="V114" s="74"/>
      <c r="W114" s="67"/>
      <c r="X114" s="92" t="n">
        <v>98.3029426807223</v>
      </c>
      <c r="Y114" s="92" t="n">
        <v>33.7950345696143</v>
      </c>
    </row>
    <row r="115" customFormat="false" ht="12.75" hidden="false" customHeight="false" outlineLevel="0" collapsed="false">
      <c r="A115" s="67"/>
      <c r="B115" s="67" t="s">
        <v>101</v>
      </c>
      <c r="C115" s="68"/>
      <c r="D115" s="68"/>
      <c r="E115" s="68"/>
      <c r="F115" s="70"/>
      <c r="G115" s="71"/>
      <c r="H115" s="71"/>
      <c r="I115" s="71"/>
      <c r="J115" s="71"/>
      <c r="K115" s="71"/>
      <c r="L115" s="71"/>
      <c r="M115" s="90" t="n">
        <v>12.1975095677232</v>
      </c>
      <c r="N115" s="72" t="n">
        <v>0</v>
      </c>
      <c r="O115" s="73"/>
      <c r="P115" s="71"/>
      <c r="Q115" s="71"/>
      <c r="R115" s="90" t="n">
        <v>0</v>
      </c>
      <c r="S115" s="91" t="n">
        <v>0</v>
      </c>
      <c r="T115" s="71"/>
      <c r="U115" s="71"/>
      <c r="V115" s="74"/>
      <c r="W115" s="67"/>
      <c r="X115" s="92" t="n">
        <v>0</v>
      </c>
      <c r="Y115" s="92" t="n">
        <v>0</v>
      </c>
    </row>
    <row r="116" customFormat="false" ht="13.5" hidden="false" customHeight="false" outlineLevel="0" collapsed="false">
      <c r="A116" s="67"/>
      <c r="B116" s="67"/>
      <c r="C116" s="67"/>
      <c r="D116" s="67"/>
      <c r="E116" s="67"/>
      <c r="F116" s="70"/>
      <c r="G116" s="71"/>
      <c r="H116" s="71"/>
      <c r="I116" s="71"/>
      <c r="J116" s="71"/>
      <c r="K116" s="71"/>
      <c r="L116" s="71"/>
      <c r="M116" s="71"/>
      <c r="N116" s="74"/>
      <c r="O116" s="73"/>
      <c r="P116" s="71"/>
      <c r="Q116" s="71"/>
      <c r="R116" s="71"/>
      <c r="S116" s="71"/>
      <c r="T116" s="71"/>
      <c r="U116" s="71"/>
      <c r="V116" s="74"/>
      <c r="W116" s="67"/>
      <c r="X116" s="67"/>
      <c r="Y116" s="67"/>
    </row>
    <row r="117" customFormat="false" ht="13.5" hidden="false" customHeight="false" outlineLevel="0" collapsed="false">
      <c r="A117" s="99"/>
      <c r="B117" s="100" t="s">
        <v>103</v>
      </c>
      <c r="C117" s="101"/>
      <c r="D117" s="101"/>
      <c r="E117" s="101"/>
      <c r="F117" s="102"/>
      <c r="G117" s="103"/>
      <c r="H117" s="103"/>
      <c r="I117" s="103"/>
      <c r="J117" s="103"/>
      <c r="K117" s="103"/>
      <c r="L117" s="103"/>
      <c r="M117" s="103"/>
      <c r="N117" s="104"/>
      <c r="O117" s="105"/>
      <c r="P117" s="103"/>
      <c r="Q117" s="78"/>
      <c r="R117" s="78"/>
      <c r="S117" s="103"/>
      <c r="T117" s="103"/>
      <c r="U117" s="103"/>
      <c r="V117" s="104"/>
      <c r="W117" s="99"/>
      <c r="X117" s="67"/>
      <c r="Y117" s="99"/>
    </row>
    <row r="118" customFormat="false" ht="13.5" hidden="false" customHeight="false" outlineLevel="0" collapsed="false">
      <c r="A118" s="81" t="s">
        <v>102</v>
      </c>
      <c r="B118" s="82" t="s">
        <v>103</v>
      </c>
      <c r="C118" s="82"/>
      <c r="D118" s="82"/>
      <c r="E118" s="82"/>
      <c r="F118" s="93" t="n">
        <v>2300.258</v>
      </c>
      <c r="G118" s="93"/>
      <c r="H118" s="93"/>
      <c r="I118" s="93"/>
      <c r="J118" s="93"/>
      <c r="K118" s="93"/>
      <c r="L118" s="93"/>
      <c r="M118" s="93" t="n">
        <v>1008.38356658138</v>
      </c>
      <c r="N118" s="93" t="n">
        <v>366.164210203281</v>
      </c>
      <c r="O118" s="94" t="n">
        <v>0</v>
      </c>
      <c r="P118" s="94" t="n">
        <v>0</v>
      </c>
      <c r="Q118" s="93" t="n">
        <v>105.683716792731</v>
      </c>
      <c r="R118" s="93" t="n">
        <v>260.480493410549</v>
      </c>
      <c r="S118" s="95"/>
      <c r="T118" s="95"/>
      <c r="U118" s="95"/>
      <c r="V118" s="96"/>
      <c r="W118" s="97" t="n">
        <v>0</v>
      </c>
      <c r="X118" s="93" t="n">
        <v>764.499212550884</v>
      </c>
      <c r="Y118" s="93" t="n">
        <v>356.423703440362</v>
      </c>
    </row>
    <row r="119" customFormat="false" ht="12.75" hidden="false" customHeight="false" outlineLevel="0" collapsed="false">
      <c r="B119" s="98" t="s">
        <v>120</v>
      </c>
      <c r="C119" s="2" t="n">
        <v>1</v>
      </c>
      <c r="D119" s="89" t="s">
        <v>104</v>
      </c>
    </row>
    <row r="120" customFormat="false" ht="12.75" hidden="false" customHeight="false" outlineLevel="0" collapsed="false">
      <c r="B120" s="48"/>
      <c r="C120" s="2" t="n">
        <v>2</v>
      </c>
      <c r="D120" s="89" t="s">
        <v>105</v>
      </c>
    </row>
    <row r="121" customFormat="false" ht="12.75" hidden="false" customHeight="false" outlineLevel="0" collapsed="false">
      <c r="B121" s="48"/>
      <c r="C121" s="2" t="n">
        <v>3</v>
      </c>
      <c r="D121" s="89" t="s">
        <v>106</v>
      </c>
    </row>
    <row r="122" customFormat="false" ht="12.75" hidden="false" customHeight="false" outlineLevel="0" collapsed="false">
      <c r="B122" s="48"/>
      <c r="C122" s="48" t="n">
        <v>4</v>
      </c>
      <c r="D122" s="89" t="s">
        <v>107</v>
      </c>
    </row>
    <row r="123" customFormat="false" ht="13.5" hidden="false" customHeight="false" outlineLevel="0" collapsed="false">
      <c r="A123" s="47" t="s">
        <v>126</v>
      </c>
    </row>
    <row r="124" customFormat="false" ht="13.5" hidden="false" customHeight="true" outlineLevel="0" collapsed="false">
      <c r="A124" s="49" t="s">
        <v>54</v>
      </c>
      <c r="B124" s="49" t="n">
        <v>0</v>
      </c>
      <c r="C124" s="49" t="n">
        <v>0</v>
      </c>
      <c r="D124" s="49" t="n">
        <v>0</v>
      </c>
      <c r="E124" s="49" t="n">
        <v>0</v>
      </c>
      <c r="F124" s="50" t="s">
        <v>55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1" t="s">
        <v>56</v>
      </c>
      <c r="P124" s="51" t="n">
        <v>0</v>
      </c>
      <c r="Q124" s="51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V124" s="51" t="n">
        <v>0</v>
      </c>
      <c r="W124" s="51" t="s">
        <v>57</v>
      </c>
      <c r="X124" s="52" t="s">
        <v>58</v>
      </c>
      <c r="Y124" s="52" t="n">
        <v>0</v>
      </c>
    </row>
    <row r="125" customFormat="false" ht="12.75" hidden="false" customHeight="true" outlineLevel="0" collapsed="false">
      <c r="A125" s="51" t="s">
        <v>59</v>
      </c>
      <c r="B125" s="51" t="s">
        <v>60</v>
      </c>
      <c r="C125" s="51" t="s">
        <v>61</v>
      </c>
      <c r="D125" s="51" t="s">
        <v>62</v>
      </c>
      <c r="E125" s="51" t="s">
        <v>63</v>
      </c>
      <c r="F125" s="53" t="s">
        <v>64</v>
      </c>
      <c r="G125" s="54" t="s">
        <v>65</v>
      </c>
      <c r="H125" s="54" t="s">
        <v>66</v>
      </c>
      <c r="I125" s="54" t="s">
        <v>67</v>
      </c>
      <c r="J125" s="54" t="s">
        <v>68</v>
      </c>
      <c r="K125" s="54" t="s">
        <v>69</v>
      </c>
      <c r="L125" s="54" t="s">
        <v>70</v>
      </c>
      <c r="M125" s="54" t="s">
        <v>71</v>
      </c>
      <c r="N125" s="55" t="s">
        <v>72</v>
      </c>
      <c r="O125" s="53" t="s">
        <v>122</v>
      </c>
      <c r="P125" s="54" t="s">
        <v>123</v>
      </c>
      <c r="Q125" s="54" t="s">
        <v>75</v>
      </c>
      <c r="R125" s="56" t="s">
        <v>76</v>
      </c>
      <c r="S125" s="56" t="n">
        <v>0</v>
      </c>
      <c r="T125" s="56" t="n">
        <v>0</v>
      </c>
      <c r="U125" s="56" t="n">
        <v>0</v>
      </c>
      <c r="V125" s="56" t="n">
        <v>0</v>
      </c>
      <c r="W125" s="51" t="s">
        <v>77</v>
      </c>
      <c r="X125" s="51" t="s">
        <v>78</v>
      </c>
      <c r="Y125" s="51" t="s">
        <v>79</v>
      </c>
    </row>
    <row r="126" customFormat="false" ht="26.25" hidden="false" customHeight="false" outlineLevel="0" collapsed="false">
      <c r="A126" s="51" t="n">
        <v>0</v>
      </c>
      <c r="B126" s="51" t="n">
        <v>0</v>
      </c>
      <c r="C126" s="51" t="n">
        <v>0</v>
      </c>
      <c r="D126" s="51" t="n">
        <v>0</v>
      </c>
      <c r="E126" s="51" t="n">
        <v>0</v>
      </c>
      <c r="F126" s="53" t="n">
        <v>0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  <c r="M126" s="54" t="n">
        <v>0</v>
      </c>
      <c r="N126" s="55" t="n">
        <v>0</v>
      </c>
      <c r="O126" s="53" t="n">
        <v>0</v>
      </c>
      <c r="P126" s="54" t="n">
        <v>0</v>
      </c>
      <c r="Q126" s="54" t="n">
        <v>0</v>
      </c>
      <c r="R126" s="57" t="s">
        <v>80</v>
      </c>
      <c r="S126" s="58" t="s">
        <v>81</v>
      </c>
      <c r="T126" s="58" t="s">
        <v>82</v>
      </c>
      <c r="U126" s="59" t="s">
        <v>83</v>
      </c>
      <c r="V126" s="60" t="s">
        <v>84</v>
      </c>
      <c r="W126" s="51" t="n">
        <v>0</v>
      </c>
      <c r="X126" s="51" t="n">
        <v>0</v>
      </c>
      <c r="Y126" s="51" t="n">
        <v>0</v>
      </c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2"/>
      <c r="G127" s="63"/>
      <c r="H127" s="63"/>
      <c r="I127" s="63"/>
      <c r="J127" s="63"/>
      <c r="K127" s="63"/>
      <c r="L127" s="63"/>
      <c r="M127" s="63"/>
      <c r="N127" s="64"/>
      <c r="O127" s="65"/>
      <c r="P127" s="63"/>
      <c r="Q127" s="63"/>
      <c r="R127" s="63"/>
      <c r="S127" s="63"/>
      <c r="T127" s="66"/>
      <c r="U127" s="63"/>
      <c r="V127" s="64"/>
      <c r="W127" s="61"/>
      <c r="X127" s="61"/>
      <c r="Y127" s="61"/>
    </row>
    <row r="128" customFormat="false" ht="12.75" hidden="false" customHeight="false" outlineLevel="0" collapsed="false">
      <c r="A128" s="67"/>
      <c r="B128" s="67" t="s">
        <v>85</v>
      </c>
      <c r="C128" s="67"/>
      <c r="D128" s="67"/>
      <c r="E128" s="67"/>
      <c r="F128" s="70"/>
      <c r="G128" s="71"/>
      <c r="H128" s="71"/>
      <c r="I128" s="71"/>
      <c r="J128" s="71"/>
      <c r="K128" s="71"/>
      <c r="L128" s="71"/>
      <c r="M128" s="90" t="n">
        <v>0</v>
      </c>
      <c r="N128" s="72" t="n">
        <v>0</v>
      </c>
      <c r="O128" s="73"/>
      <c r="P128" s="71"/>
      <c r="Q128" s="71"/>
      <c r="R128" s="90" t="n">
        <v>0</v>
      </c>
      <c r="S128" s="91" t="n">
        <v>0</v>
      </c>
      <c r="T128" s="71"/>
      <c r="U128" s="71"/>
      <c r="V128" s="74"/>
      <c r="W128" s="67"/>
      <c r="X128" s="92" t="n">
        <v>0</v>
      </c>
      <c r="Y128" s="92" t="n">
        <v>0</v>
      </c>
    </row>
    <row r="129" customFormat="false" ht="12.75" hidden="false" customHeight="false" outlineLevel="0" collapsed="false">
      <c r="A129" s="67"/>
      <c r="B129" s="67" t="s">
        <v>86</v>
      </c>
      <c r="C129" s="68"/>
      <c r="D129" s="69" t="n">
        <v>0</v>
      </c>
      <c r="E129" s="69" t="n">
        <v>0</v>
      </c>
      <c r="F129" s="70"/>
      <c r="G129" s="71"/>
      <c r="H129" s="71"/>
      <c r="I129" s="71"/>
      <c r="J129" s="71"/>
      <c r="K129" s="71"/>
      <c r="L129" s="71"/>
      <c r="M129" s="90" t="n">
        <v>110.474852724619</v>
      </c>
      <c r="N129" s="72" t="n">
        <v>0.508960752991362</v>
      </c>
      <c r="O129" s="73"/>
      <c r="P129" s="71"/>
      <c r="Q129" s="71"/>
      <c r="R129" s="90" t="n">
        <v>0.508960752991362</v>
      </c>
      <c r="S129" s="91" t="n">
        <v>0.09</v>
      </c>
      <c r="T129" s="71" t="s">
        <v>112</v>
      </c>
      <c r="U129" s="71" t="s">
        <v>113</v>
      </c>
      <c r="V129" s="74" t="s">
        <v>114</v>
      </c>
      <c r="W129" s="67"/>
      <c r="X129" s="92" t="n">
        <v>79.0363306376488</v>
      </c>
      <c r="Y129" s="92" t="n">
        <v>8.43565243349777</v>
      </c>
    </row>
    <row r="130" customFormat="false" ht="12.75" hidden="false" customHeight="false" outlineLevel="0" collapsed="false">
      <c r="A130" s="67"/>
      <c r="B130" s="67" t="s">
        <v>87</v>
      </c>
      <c r="C130" s="68" t="n">
        <v>2</v>
      </c>
      <c r="D130" s="69" t="n">
        <v>38443</v>
      </c>
      <c r="E130" s="69" t="n">
        <v>39508</v>
      </c>
      <c r="F130" s="70" t="n">
        <v>95.446</v>
      </c>
      <c r="G130" s="71"/>
      <c r="H130" s="71"/>
      <c r="I130" s="71"/>
      <c r="J130" s="71"/>
      <c r="K130" s="71"/>
      <c r="L130" s="71"/>
      <c r="M130" s="90" t="n">
        <v>53.3990951228708</v>
      </c>
      <c r="N130" s="72" t="n">
        <v>11.5037718662369</v>
      </c>
      <c r="O130" s="73"/>
      <c r="P130" s="71"/>
      <c r="Q130" s="71"/>
      <c r="R130" s="90" t="n">
        <v>11.5037718662369</v>
      </c>
      <c r="S130" s="91" t="n">
        <v>0.09</v>
      </c>
      <c r="T130" s="71" t="s">
        <v>112</v>
      </c>
      <c r="U130" s="71" t="s">
        <v>113</v>
      </c>
      <c r="V130" s="74" t="s">
        <v>114</v>
      </c>
      <c r="W130" s="67"/>
      <c r="X130" s="92" t="n">
        <v>36.8290085649491</v>
      </c>
      <c r="Y130" s="92" t="n">
        <v>11.3928084871385</v>
      </c>
    </row>
    <row r="131" customFormat="false" ht="12.75" hidden="false" customHeight="false" outlineLevel="0" collapsed="false">
      <c r="A131" s="67"/>
      <c r="B131" s="67" t="s">
        <v>88</v>
      </c>
      <c r="C131" s="68"/>
      <c r="D131" s="68"/>
      <c r="E131" s="68"/>
      <c r="F131" s="70"/>
      <c r="G131" s="71"/>
      <c r="H131" s="71"/>
      <c r="I131" s="71"/>
      <c r="J131" s="71"/>
      <c r="K131" s="71"/>
      <c r="L131" s="71"/>
      <c r="M131" s="90" t="n">
        <v>0</v>
      </c>
      <c r="N131" s="72" t="n">
        <v>0</v>
      </c>
      <c r="O131" s="73"/>
      <c r="P131" s="71"/>
      <c r="Q131" s="71"/>
      <c r="R131" s="90" t="n">
        <v>0</v>
      </c>
      <c r="S131" s="91" t="n">
        <v>0</v>
      </c>
      <c r="T131" s="71"/>
      <c r="U131" s="71"/>
      <c r="V131" s="74"/>
      <c r="W131" s="67"/>
      <c r="X131" s="92" t="n">
        <v>0</v>
      </c>
      <c r="Y131" s="92" t="n">
        <v>0</v>
      </c>
    </row>
    <row r="132" customFormat="false" ht="12.75" hidden="false" customHeight="false" outlineLevel="0" collapsed="false">
      <c r="A132" s="67"/>
      <c r="B132" s="67" t="s">
        <v>89</v>
      </c>
      <c r="C132" s="68" t="n">
        <v>1</v>
      </c>
      <c r="D132" s="69" t="n">
        <v>37712</v>
      </c>
      <c r="E132" s="69" t="n">
        <v>39508</v>
      </c>
      <c r="F132" s="70" t="n">
        <v>85.229</v>
      </c>
      <c r="G132" s="71"/>
      <c r="H132" s="71"/>
      <c r="I132" s="71"/>
      <c r="J132" s="71"/>
      <c r="K132" s="71"/>
      <c r="L132" s="71"/>
      <c r="M132" s="90" t="n">
        <v>52.9235756040559</v>
      </c>
      <c r="N132" s="72" t="n">
        <v>11.5037657703623</v>
      </c>
      <c r="O132" s="73"/>
      <c r="P132" s="71"/>
      <c r="Q132" s="71"/>
      <c r="R132" s="90" t="n">
        <v>11.5037657703623</v>
      </c>
      <c r="S132" s="91" t="n">
        <v>0.09</v>
      </c>
      <c r="T132" s="71" t="s">
        <v>109</v>
      </c>
      <c r="U132" s="71" t="s">
        <v>115</v>
      </c>
      <c r="V132" s="74" t="s">
        <v>114</v>
      </c>
      <c r="W132" s="67"/>
      <c r="X132" s="92" t="n">
        <v>46.1325467911702</v>
      </c>
      <c r="Y132" s="92" t="n">
        <v>11.3925351210306</v>
      </c>
    </row>
    <row r="133" customFormat="false" ht="12.75" hidden="false" customHeight="false" outlineLevel="0" collapsed="false">
      <c r="A133" s="67"/>
      <c r="B133" s="67" t="s">
        <v>90</v>
      </c>
      <c r="C133" s="68" t="n">
        <v>1</v>
      </c>
      <c r="D133" s="69" t="n">
        <v>37712</v>
      </c>
      <c r="E133" s="69" t="n">
        <v>39508</v>
      </c>
      <c r="F133" s="70" t="n">
        <v>103.34</v>
      </c>
      <c r="G133" s="71"/>
      <c r="H133" s="71"/>
      <c r="I133" s="71"/>
      <c r="J133" s="71"/>
      <c r="K133" s="71"/>
      <c r="L133" s="71"/>
      <c r="M133" s="90" t="n">
        <v>147.52286765629</v>
      </c>
      <c r="N133" s="72" t="n">
        <v>11.6565770076698</v>
      </c>
      <c r="O133" s="73"/>
      <c r="P133" s="71"/>
      <c r="Q133" s="71"/>
      <c r="R133" s="90" t="n">
        <v>11.6565770076698</v>
      </c>
      <c r="S133" s="91" t="n">
        <v>0.09</v>
      </c>
      <c r="T133" s="71" t="s">
        <v>109</v>
      </c>
      <c r="U133" s="71" t="s">
        <v>115</v>
      </c>
      <c r="V133" s="74" t="s">
        <v>114</v>
      </c>
      <c r="W133" s="67"/>
      <c r="X133" s="92" t="n">
        <v>133.940228296407</v>
      </c>
      <c r="Y133" s="92" t="n">
        <v>18.2452701629513</v>
      </c>
    </row>
    <row r="134" customFormat="false" ht="12.75" hidden="false" customHeight="false" outlineLevel="0" collapsed="false">
      <c r="A134" s="67"/>
      <c r="B134" s="67" t="s">
        <v>91</v>
      </c>
      <c r="C134" s="68"/>
      <c r="D134" s="69" t="n">
        <v>0</v>
      </c>
      <c r="E134" s="69" t="n">
        <v>0</v>
      </c>
      <c r="F134" s="70"/>
      <c r="G134" s="71"/>
      <c r="H134" s="71"/>
      <c r="I134" s="71"/>
      <c r="J134" s="71"/>
      <c r="K134" s="71"/>
      <c r="L134" s="71"/>
      <c r="M134" s="90" t="n">
        <v>0</v>
      </c>
      <c r="N134" s="72" t="n">
        <v>0</v>
      </c>
      <c r="O134" s="73"/>
      <c r="P134" s="71"/>
      <c r="Q134" s="71"/>
      <c r="R134" s="90" t="n">
        <v>0</v>
      </c>
      <c r="S134" s="91" t="n">
        <v>0</v>
      </c>
      <c r="T134" s="71"/>
      <c r="U134" s="71"/>
      <c r="V134" s="74"/>
      <c r="W134" s="67"/>
      <c r="X134" s="92" t="n">
        <v>0.00297818789130881</v>
      </c>
      <c r="Y134" s="92" t="n">
        <v>0</v>
      </c>
    </row>
    <row r="135" customFormat="false" ht="12.75" hidden="false" customHeight="false" outlineLevel="0" collapsed="false">
      <c r="A135" s="67"/>
      <c r="B135" s="67" t="s">
        <v>92</v>
      </c>
      <c r="C135" s="68"/>
      <c r="D135" s="69" t="n">
        <v>0</v>
      </c>
      <c r="E135" s="69" t="n">
        <v>0</v>
      </c>
      <c r="F135" s="70"/>
      <c r="G135" s="71"/>
      <c r="H135" s="71"/>
      <c r="I135" s="71"/>
      <c r="J135" s="71"/>
      <c r="K135" s="71"/>
      <c r="L135" s="71"/>
      <c r="M135" s="90" t="n">
        <v>0</v>
      </c>
      <c r="N135" s="72" t="n">
        <v>0</v>
      </c>
      <c r="O135" s="73"/>
      <c r="P135" s="71"/>
      <c r="Q135" s="71"/>
      <c r="R135" s="90" t="n">
        <v>0</v>
      </c>
      <c r="S135" s="91" t="n">
        <v>0</v>
      </c>
      <c r="T135" s="71"/>
      <c r="U135" s="71"/>
      <c r="V135" s="74"/>
      <c r="W135" s="67"/>
      <c r="X135" s="92" t="n">
        <v>9.19088707145138</v>
      </c>
      <c r="Y135" s="92" t="n">
        <v>0</v>
      </c>
    </row>
    <row r="136" customFormat="false" ht="12.75" hidden="false" customHeight="false" outlineLevel="0" collapsed="false">
      <c r="A136" s="67"/>
      <c r="B136" s="67" t="s">
        <v>93</v>
      </c>
      <c r="C136" s="68"/>
      <c r="D136" s="69" t="n">
        <v>0</v>
      </c>
      <c r="E136" s="69" t="n">
        <v>0</v>
      </c>
      <c r="F136" s="70"/>
      <c r="G136" s="71"/>
      <c r="H136" s="71"/>
      <c r="I136" s="71"/>
      <c r="J136" s="71"/>
      <c r="K136" s="71"/>
      <c r="L136" s="71"/>
      <c r="M136" s="90" t="n">
        <v>128.012160961771</v>
      </c>
      <c r="N136" s="72" t="n">
        <v>0.152834346035892</v>
      </c>
      <c r="O136" s="73"/>
      <c r="P136" s="71"/>
      <c r="Q136" s="71"/>
      <c r="R136" s="90" t="n">
        <v>0.152834346035892</v>
      </c>
      <c r="S136" s="91" t="n">
        <v>0.09</v>
      </c>
      <c r="T136" s="71" t="s">
        <v>112</v>
      </c>
      <c r="U136" s="71" t="s">
        <v>113</v>
      </c>
      <c r="V136" s="74" t="s">
        <v>114</v>
      </c>
      <c r="W136" s="67"/>
      <c r="X136" s="92" t="n">
        <v>121.219523360176</v>
      </c>
      <c r="Y136" s="92" t="n">
        <v>6.9454719476311</v>
      </c>
    </row>
    <row r="137" customFormat="false" ht="12.75" hidden="false" customHeight="false" outlineLevel="0" collapsed="false">
      <c r="A137" s="67"/>
      <c r="B137" s="67" t="s">
        <v>94</v>
      </c>
      <c r="C137" s="68"/>
      <c r="D137" s="69" t="n">
        <v>0</v>
      </c>
      <c r="E137" s="69" t="n">
        <v>0</v>
      </c>
      <c r="F137" s="70"/>
      <c r="G137" s="71"/>
      <c r="H137" s="71"/>
      <c r="I137" s="71"/>
      <c r="J137" s="71"/>
      <c r="K137" s="71"/>
      <c r="L137" s="71"/>
      <c r="M137" s="90" t="n">
        <v>58.4303835274258</v>
      </c>
      <c r="N137" s="72" t="n">
        <v>0.0144574949606624</v>
      </c>
      <c r="O137" s="73"/>
      <c r="P137" s="71"/>
      <c r="Q137" s="71"/>
      <c r="R137" s="90" t="n">
        <v>0.0144574949606624</v>
      </c>
      <c r="S137" s="91" t="n">
        <v>0.09</v>
      </c>
      <c r="T137" s="71" t="s">
        <v>112</v>
      </c>
      <c r="U137" s="71" t="s">
        <v>113</v>
      </c>
      <c r="V137" s="74" t="s">
        <v>114</v>
      </c>
      <c r="W137" s="67"/>
      <c r="X137" s="92" t="n">
        <v>57.7878281958408</v>
      </c>
      <c r="Y137" s="92" t="n">
        <v>0.65701282654566</v>
      </c>
    </row>
    <row r="138" customFormat="false" ht="12.75" hidden="false" customHeight="false" outlineLevel="0" collapsed="false">
      <c r="A138" s="67"/>
      <c r="B138" s="67" t="s">
        <v>95</v>
      </c>
      <c r="C138" s="68" t="n">
        <v>3</v>
      </c>
      <c r="D138" s="69" t="n">
        <v>38718</v>
      </c>
      <c r="E138" s="69" t="n">
        <v>39508</v>
      </c>
      <c r="F138" s="70" t="n">
        <v>153.5</v>
      </c>
      <c r="G138" s="71"/>
      <c r="H138" s="71"/>
      <c r="I138" s="71"/>
      <c r="J138" s="71"/>
      <c r="K138" s="71"/>
      <c r="L138" s="71"/>
      <c r="M138" s="90" t="n">
        <v>152.473423517986</v>
      </c>
      <c r="N138" s="72" t="n">
        <v>7.71204623588762</v>
      </c>
      <c r="O138" s="73"/>
      <c r="P138" s="71"/>
      <c r="Q138" s="90" t="n">
        <v>6.94084161229886</v>
      </c>
      <c r="R138" s="90" t="n">
        <v>0.771204623588762</v>
      </c>
      <c r="S138" s="91" t="n">
        <v>0.09</v>
      </c>
      <c r="T138" s="71" t="s">
        <v>109</v>
      </c>
      <c r="U138" s="71" t="s">
        <v>113</v>
      </c>
      <c r="V138" s="74" t="s">
        <v>114</v>
      </c>
      <c r="W138" s="67"/>
      <c r="X138" s="92" t="n">
        <v>95.9022450498915</v>
      </c>
      <c r="Y138" s="92" t="n">
        <v>48.341761268831</v>
      </c>
    </row>
    <row r="139" customFormat="false" ht="12.75" hidden="false" customHeight="false" outlineLevel="0" collapsed="false">
      <c r="A139" s="67"/>
      <c r="B139" s="67" t="s">
        <v>96</v>
      </c>
      <c r="C139" s="68"/>
      <c r="D139" s="69" t="n">
        <v>0</v>
      </c>
      <c r="E139" s="69" t="n">
        <v>0</v>
      </c>
      <c r="F139" s="70"/>
      <c r="G139" s="71"/>
      <c r="H139" s="71"/>
      <c r="I139" s="71"/>
      <c r="J139" s="71"/>
      <c r="K139" s="71"/>
      <c r="L139" s="71"/>
      <c r="M139" s="90" t="n">
        <v>0</v>
      </c>
      <c r="N139" s="72" t="n">
        <v>0</v>
      </c>
      <c r="O139" s="73"/>
      <c r="P139" s="71"/>
      <c r="Q139" s="90" t="n">
        <v>0</v>
      </c>
      <c r="R139" s="90" t="n">
        <v>0</v>
      </c>
      <c r="S139" s="91" t="n">
        <v>0</v>
      </c>
      <c r="T139" s="71"/>
      <c r="U139" s="71"/>
      <c r="V139" s="74"/>
      <c r="W139" s="67"/>
      <c r="X139" s="92" t="n">
        <v>101.12412970379</v>
      </c>
      <c r="Y139" s="92" t="n">
        <v>0</v>
      </c>
    </row>
    <row r="140" customFormat="false" ht="12.75" hidden="false" customHeight="false" outlineLevel="0" collapsed="false">
      <c r="A140" s="67"/>
      <c r="B140" s="67" t="s">
        <v>98</v>
      </c>
      <c r="C140" s="68"/>
      <c r="D140" s="69" t="n">
        <v>0</v>
      </c>
      <c r="E140" s="69" t="n">
        <v>0</v>
      </c>
      <c r="F140" s="70"/>
      <c r="G140" s="71"/>
      <c r="H140" s="71"/>
      <c r="I140" s="71"/>
      <c r="J140" s="71"/>
      <c r="K140" s="71"/>
      <c r="L140" s="71"/>
      <c r="M140" s="90" t="n">
        <v>0</v>
      </c>
      <c r="N140" s="72" t="n">
        <v>0</v>
      </c>
      <c r="O140" s="73"/>
      <c r="P140" s="71"/>
      <c r="Q140" s="90" t="n">
        <v>0</v>
      </c>
      <c r="R140" s="90" t="n">
        <v>0</v>
      </c>
      <c r="S140" s="91" t="n">
        <v>0</v>
      </c>
      <c r="T140" s="71"/>
      <c r="U140" s="71"/>
      <c r="V140" s="74"/>
      <c r="W140" s="67"/>
      <c r="X140" s="92" t="n">
        <v>28.1028621369002</v>
      </c>
      <c r="Y140" s="92" t="n">
        <v>0</v>
      </c>
    </row>
    <row r="141" customFormat="false" ht="12.75" hidden="false" customHeight="false" outlineLevel="0" collapsed="false">
      <c r="A141" s="67"/>
      <c r="B141" s="67" t="s">
        <v>117</v>
      </c>
      <c r="C141" s="68"/>
      <c r="D141" s="69" t="n">
        <v>0</v>
      </c>
      <c r="E141" s="69" t="n">
        <v>0</v>
      </c>
      <c r="F141" s="70"/>
      <c r="G141" s="71"/>
      <c r="H141" s="71"/>
      <c r="I141" s="71"/>
      <c r="J141" s="71"/>
      <c r="K141" s="71"/>
      <c r="L141" s="71"/>
      <c r="M141" s="90" t="n">
        <v>0</v>
      </c>
      <c r="N141" s="72" t="n">
        <v>0</v>
      </c>
      <c r="O141" s="73"/>
      <c r="P141" s="71"/>
      <c r="Q141" s="71"/>
      <c r="R141" s="90" t="n">
        <v>0</v>
      </c>
      <c r="S141" s="91" t="n">
        <v>0</v>
      </c>
      <c r="T141" s="71"/>
      <c r="U141" s="71"/>
      <c r="V141" s="74"/>
      <c r="W141" s="67"/>
      <c r="X141" s="92" t="n">
        <v>54.723272850515</v>
      </c>
      <c r="Y141" s="92" t="n">
        <v>0</v>
      </c>
    </row>
    <row r="142" customFormat="false" ht="12.75" hidden="false" customHeight="false" outlineLevel="0" collapsed="false">
      <c r="A142" s="67"/>
      <c r="B142" s="67" t="s">
        <v>99</v>
      </c>
      <c r="C142" s="68" t="n">
        <v>1</v>
      </c>
      <c r="D142" s="69" t="n">
        <v>38687</v>
      </c>
      <c r="E142" s="69" t="n">
        <v>39873</v>
      </c>
      <c r="F142" s="70" t="n">
        <v>1457.526</v>
      </c>
      <c r="G142" s="71"/>
      <c r="H142" s="71"/>
      <c r="I142" s="71"/>
      <c r="J142" s="71"/>
      <c r="K142" s="71"/>
      <c r="L142" s="71"/>
      <c r="M142" s="90" t="n">
        <v>251.093316214608</v>
      </c>
      <c r="N142" s="72" t="n">
        <v>186.821091516912</v>
      </c>
      <c r="O142" s="73"/>
      <c r="P142" s="71"/>
      <c r="Q142" s="71"/>
      <c r="R142" s="90" t="n">
        <v>186.821091516912</v>
      </c>
      <c r="S142" s="91" t="n">
        <v>0.09</v>
      </c>
      <c r="T142" s="71" t="s">
        <v>112</v>
      </c>
      <c r="U142" s="71" t="s">
        <v>113</v>
      </c>
      <c r="V142" s="74" t="s">
        <v>114</v>
      </c>
      <c r="W142" s="67"/>
      <c r="X142" s="92" t="n">
        <v>171.079126119863</v>
      </c>
      <c r="Y142" s="92" t="n">
        <v>154.74262670151</v>
      </c>
    </row>
    <row r="143" customFormat="false" ht="12.75" hidden="false" customHeight="false" outlineLevel="0" collapsed="false">
      <c r="A143" s="67"/>
      <c r="B143" s="67" t="s">
        <v>118</v>
      </c>
      <c r="C143" s="68" t="s">
        <v>119</v>
      </c>
      <c r="D143" s="69" t="n">
        <v>38808</v>
      </c>
      <c r="E143" s="69" t="n">
        <v>39873</v>
      </c>
      <c r="F143" s="70" t="n">
        <v>204.061</v>
      </c>
      <c r="G143" s="71"/>
      <c r="H143" s="71"/>
      <c r="I143" s="71"/>
      <c r="J143" s="71"/>
      <c r="K143" s="71"/>
      <c r="L143" s="71"/>
      <c r="M143" s="90" t="n">
        <v>113.269042067637</v>
      </c>
      <c r="N143" s="72" t="n">
        <v>42.2726559322886</v>
      </c>
      <c r="O143" s="73"/>
      <c r="P143" s="71"/>
      <c r="Q143" s="71"/>
      <c r="R143" s="90" t="n">
        <v>42.2726559322886</v>
      </c>
      <c r="S143" s="91" t="n">
        <v>0.09</v>
      </c>
      <c r="T143" s="71" t="s">
        <v>112</v>
      </c>
      <c r="U143" s="71" t="s">
        <v>113</v>
      </c>
      <c r="V143" s="74" t="s">
        <v>124</v>
      </c>
      <c r="W143" s="67"/>
      <c r="X143" s="92" t="n">
        <v>53.7539717744165</v>
      </c>
      <c r="Y143" s="92" t="n">
        <v>50.1150803917121</v>
      </c>
    </row>
    <row r="144" customFormat="false" ht="12.75" hidden="false" customHeight="false" outlineLevel="0" collapsed="false">
      <c r="A144" s="67"/>
      <c r="B144" s="67" t="s">
        <v>100</v>
      </c>
      <c r="C144" s="68" t="n">
        <v>2</v>
      </c>
      <c r="D144" s="68"/>
      <c r="E144" s="68"/>
      <c r="F144" s="70"/>
      <c r="G144" s="71"/>
      <c r="H144" s="71"/>
      <c r="I144" s="71"/>
      <c r="J144" s="71"/>
      <c r="K144" s="71"/>
      <c r="L144" s="71"/>
      <c r="M144" s="90" t="n">
        <v>102.167710785216</v>
      </c>
      <c r="N144" s="72" t="n">
        <v>34.434046870752</v>
      </c>
      <c r="O144" s="73"/>
      <c r="P144" s="71"/>
      <c r="Q144" s="90" t="n">
        <v>34.434046870752</v>
      </c>
      <c r="R144" s="90" t="n">
        <v>0</v>
      </c>
      <c r="S144" s="91" t="n">
        <v>0</v>
      </c>
      <c r="T144" s="71"/>
      <c r="U144" s="71"/>
      <c r="V144" s="74"/>
      <c r="W144" s="67"/>
      <c r="X144" s="92" t="n">
        <v>132.097977250337</v>
      </c>
      <c r="Y144" s="92" t="n">
        <v>34.1567569702553</v>
      </c>
    </row>
    <row r="145" customFormat="false" ht="12.75" hidden="false" customHeight="false" outlineLevel="0" collapsed="false">
      <c r="A145" s="67"/>
      <c r="B145" s="67" t="s">
        <v>101</v>
      </c>
      <c r="C145" s="68"/>
      <c r="D145" s="68"/>
      <c r="E145" s="68"/>
      <c r="F145" s="70"/>
      <c r="G145" s="71"/>
      <c r="H145" s="71"/>
      <c r="I145" s="71"/>
      <c r="J145" s="71"/>
      <c r="K145" s="71"/>
      <c r="L145" s="71"/>
      <c r="M145" s="90" t="n">
        <v>12.1975095677232</v>
      </c>
      <c r="N145" s="72" t="n">
        <v>0</v>
      </c>
      <c r="O145" s="73"/>
      <c r="P145" s="71"/>
      <c r="Q145" s="71"/>
      <c r="R145" s="90" t="n">
        <v>0</v>
      </c>
      <c r="S145" s="91" t="n">
        <v>0</v>
      </c>
      <c r="T145" s="71"/>
      <c r="U145" s="71"/>
      <c r="V145" s="74"/>
      <c r="W145" s="67"/>
      <c r="X145" s="92" t="n">
        <v>0</v>
      </c>
      <c r="Y145" s="92" t="n">
        <v>0</v>
      </c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70"/>
      <c r="G146" s="71"/>
      <c r="H146" s="71"/>
      <c r="I146" s="71"/>
      <c r="J146" s="71"/>
      <c r="K146" s="71"/>
      <c r="L146" s="71"/>
      <c r="M146" s="71"/>
      <c r="N146" s="74"/>
      <c r="O146" s="73"/>
      <c r="P146" s="71"/>
      <c r="Q146" s="71"/>
      <c r="R146" s="71"/>
      <c r="S146" s="71"/>
      <c r="T146" s="71"/>
      <c r="U146" s="71"/>
      <c r="V146" s="74"/>
      <c r="W146" s="67"/>
      <c r="X146" s="67"/>
      <c r="Y146" s="67"/>
    </row>
    <row r="147" customFormat="false" ht="13.5" hidden="false" customHeight="false" outlineLevel="0" collapsed="false">
      <c r="A147" s="67"/>
      <c r="B147" s="75"/>
      <c r="C147" s="67"/>
      <c r="D147" s="67"/>
      <c r="E147" s="67"/>
      <c r="F147" s="70"/>
      <c r="G147" s="71"/>
      <c r="H147" s="71"/>
      <c r="I147" s="71"/>
      <c r="J147" s="71"/>
      <c r="K147" s="71"/>
      <c r="L147" s="71"/>
      <c r="M147" s="71"/>
      <c r="N147" s="74"/>
      <c r="O147" s="73"/>
      <c r="P147" s="71"/>
      <c r="Q147" s="78"/>
      <c r="R147" s="78"/>
      <c r="S147" s="71"/>
      <c r="T147" s="71"/>
      <c r="U147" s="71"/>
      <c r="V147" s="74"/>
      <c r="W147" s="67"/>
      <c r="X147" s="67"/>
      <c r="Y147" s="67"/>
    </row>
    <row r="148" customFormat="false" ht="13.5" hidden="false" customHeight="false" outlineLevel="0" collapsed="false">
      <c r="A148" s="81" t="s">
        <v>102</v>
      </c>
      <c r="B148" s="82" t="s">
        <v>103</v>
      </c>
      <c r="C148" s="82"/>
      <c r="D148" s="82"/>
      <c r="E148" s="82"/>
      <c r="F148" s="93" t="n">
        <v>2099.102</v>
      </c>
      <c r="G148" s="93"/>
      <c r="H148" s="93"/>
      <c r="I148" s="93"/>
      <c r="J148" s="93"/>
      <c r="K148" s="93"/>
      <c r="L148" s="93"/>
      <c r="M148" s="93" t="n">
        <v>1181.9639377502</v>
      </c>
      <c r="N148" s="93" t="n">
        <v>306.580207794097</v>
      </c>
      <c r="O148" s="94"/>
      <c r="P148" s="94"/>
      <c r="Q148" s="93" t="n">
        <v>41.3748884830509</v>
      </c>
      <c r="R148" s="93" t="n">
        <v>265.205319311046</v>
      </c>
      <c r="S148" s="95"/>
      <c r="T148" s="95"/>
      <c r="U148" s="95"/>
      <c r="V148" s="96"/>
      <c r="W148" s="97"/>
      <c r="X148" s="93" t="n">
        <v>1120.92291599125</v>
      </c>
      <c r="Y148" s="93" t="n">
        <v>344.424976311103</v>
      </c>
    </row>
    <row r="149" customFormat="false" ht="12.75" hidden="false" customHeight="false" outlineLevel="0" collapsed="false">
      <c r="B149" s="98" t="s">
        <v>120</v>
      </c>
      <c r="C149" s="2" t="n">
        <v>1</v>
      </c>
      <c r="D149" s="89" t="s">
        <v>104</v>
      </c>
    </row>
    <row r="150" customFormat="false" ht="12.75" hidden="false" customHeight="false" outlineLevel="0" collapsed="false">
      <c r="B150" s="48"/>
      <c r="C150" s="2" t="n">
        <v>2</v>
      </c>
      <c r="D150" s="89" t="s">
        <v>105</v>
      </c>
    </row>
    <row r="151" customFormat="false" ht="12.75" hidden="false" customHeight="false" outlineLevel="0" collapsed="false">
      <c r="B151" s="48"/>
      <c r="C151" s="2" t="n">
        <v>3</v>
      </c>
      <c r="D151" s="89" t="s">
        <v>106</v>
      </c>
    </row>
    <row r="152" customFormat="false" ht="12.75" hidden="false" customHeight="false" outlineLevel="0" collapsed="false">
      <c r="B152" s="48"/>
      <c r="C152" s="48" t="n">
        <v>4</v>
      </c>
      <c r="D152" s="89" t="s">
        <v>107</v>
      </c>
    </row>
    <row r="159" customFormat="false" ht="12.75" hidden="false" customHeight="false" outlineLevel="0" collapsed="false">
      <c r="B159" s="106"/>
      <c r="D159" s="107"/>
      <c r="E159" s="107"/>
      <c r="F159" s="108"/>
      <c r="G159" s="109"/>
      <c r="J159" s="3" t="s">
        <v>127</v>
      </c>
      <c r="K159" s="110"/>
      <c r="L159" s="110"/>
      <c r="M159" s="110"/>
      <c r="N159" s="110"/>
      <c r="O159" s="110"/>
      <c r="P159" s="110"/>
      <c r="Q159" s="110"/>
    </row>
    <row r="160" customFormat="false" ht="12.75" hidden="false" customHeight="false" outlineLevel="0" collapsed="false">
      <c r="B160" s="111"/>
      <c r="D160" s="111"/>
      <c r="E160" s="112"/>
      <c r="F160" s="113"/>
      <c r="G160" s="112"/>
      <c r="J160" s="30" t="s">
        <v>128</v>
      </c>
      <c r="K160" s="114" t="s">
        <v>129</v>
      </c>
      <c r="L160" s="114" t="s">
        <v>53</v>
      </c>
      <c r="M160" s="114" t="s">
        <v>108</v>
      </c>
      <c r="N160" s="114"/>
      <c r="O160" s="114" t="s">
        <v>121</v>
      </c>
      <c r="P160" s="30" t="s">
        <v>125</v>
      </c>
      <c r="Q160" s="30" t="s">
        <v>126</v>
      </c>
    </row>
    <row r="161" customFormat="false" ht="12.75" hidden="false" customHeight="false" outlineLevel="0" collapsed="false">
      <c r="B161" s="115"/>
      <c r="D161" s="116"/>
      <c r="E161" s="117"/>
      <c r="F161" s="117"/>
      <c r="G161" s="118"/>
      <c r="J161" s="30"/>
      <c r="K161" s="30" t="s">
        <v>130</v>
      </c>
      <c r="L161" s="30" t="s">
        <v>130</v>
      </c>
      <c r="M161" s="114" t="s">
        <v>131</v>
      </c>
      <c r="N161" s="114" t="s">
        <v>132</v>
      </c>
      <c r="O161" s="114" t="s">
        <v>133</v>
      </c>
      <c r="P161" s="114"/>
      <c r="Q161" s="114"/>
    </row>
    <row r="162" customFormat="false" ht="12.75" hidden="false" customHeight="false" outlineLevel="0" collapsed="false">
      <c r="B162" s="119"/>
      <c r="D162" s="120"/>
      <c r="E162" s="120"/>
      <c r="F162" s="120"/>
      <c r="G162" s="120"/>
      <c r="J162" s="121" t="s">
        <v>134</v>
      </c>
      <c r="K162" s="122" t="n">
        <v>0</v>
      </c>
      <c r="L162" s="122" t="n">
        <v>111.774130381818</v>
      </c>
      <c r="M162" s="122" t="n">
        <v>58.05</v>
      </c>
      <c r="N162" s="122" t="n">
        <v>66.05</v>
      </c>
      <c r="O162" s="122" t="n">
        <v>112</v>
      </c>
      <c r="P162" s="122" t="n">
        <v>93</v>
      </c>
      <c r="Q162" s="122" t="n">
        <v>55</v>
      </c>
    </row>
    <row r="163" customFormat="false" ht="12.75" hidden="false" customHeight="false" outlineLevel="0" collapsed="false">
      <c r="B163" s="123"/>
      <c r="D163" s="120"/>
      <c r="E163" s="120"/>
      <c r="F163" s="120"/>
      <c r="G163" s="120"/>
      <c r="J163" s="121" t="s">
        <v>135</v>
      </c>
      <c r="K163" s="122" t="n">
        <v>0</v>
      </c>
      <c r="L163" s="122" t="n">
        <v>19.9945454545455</v>
      </c>
      <c r="M163" s="122" t="n">
        <v>18</v>
      </c>
      <c r="N163" s="122" t="n">
        <v>12</v>
      </c>
      <c r="O163" s="122" t="n">
        <v>106</v>
      </c>
      <c r="P163" s="122" t="n">
        <v>118</v>
      </c>
      <c r="Q163" s="122" t="n">
        <v>163</v>
      </c>
    </row>
    <row r="164" customFormat="false" ht="12.75" hidden="false" customHeight="false" outlineLevel="0" collapsed="false">
      <c r="B164" s="123"/>
      <c r="D164" s="120"/>
      <c r="E164" s="120"/>
      <c r="F164" s="120"/>
      <c r="G164" s="120"/>
      <c r="J164" s="121" t="s">
        <v>95</v>
      </c>
      <c r="K164" s="122" t="n">
        <v>0</v>
      </c>
      <c r="L164" s="122" t="n">
        <v>0</v>
      </c>
      <c r="M164" s="122" t="n">
        <v>0</v>
      </c>
      <c r="N164" s="122" t="n">
        <v>5</v>
      </c>
      <c r="O164" s="122" t="n">
        <v>60</v>
      </c>
      <c r="P164" s="122" t="n">
        <v>70</v>
      </c>
      <c r="Q164" s="122" t="n">
        <v>5</v>
      </c>
    </row>
    <row r="165" customFormat="false" ht="12.75" hidden="false" customHeight="false" outlineLevel="0" collapsed="false">
      <c r="B165" s="124"/>
      <c r="D165" s="120"/>
      <c r="E165" s="120"/>
      <c r="F165" s="120"/>
      <c r="G165" s="120"/>
      <c r="J165" s="125" t="s">
        <v>136</v>
      </c>
      <c r="K165" s="122" t="n">
        <v>0</v>
      </c>
      <c r="L165" s="122" t="n">
        <v>42.6090909090909</v>
      </c>
      <c r="M165" s="122" t="n">
        <v>29</v>
      </c>
      <c r="N165" s="122" t="n">
        <v>29</v>
      </c>
      <c r="O165" s="122" t="n">
        <v>30</v>
      </c>
      <c r="P165" s="122" t="n">
        <v>30</v>
      </c>
      <c r="Q165" s="122" t="n">
        <v>30</v>
      </c>
    </row>
    <row r="166" customFormat="false" ht="12.75" hidden="false" customHeight="false" outlineLevel="0" collapsed="false">
      <c r="B166" s="126"/>
      <c r="D166" s="120"/>
      <c r="E166" s="120"/>
      <c r="F166" s="120"/>
      <c r="G166" s="120"/>
      <c r="J166" s="125" t="s">
        <v>137</v>
      </c>
      <c r="K166" s="122" t="n">
        <v>0</v>
      </c>
      <c r="L166" s="122" t="n">
        <v>42.3281818181818</v>
      </c>
      <c r="M166" s="122" t="n">
        <v>20</v>
      </c>
      <c r="N166" s="122" t="n">
        <v>22.271</v>
      </c>
      <c r="O166" s="122" t="n">
        <v>10</v>
      </c>
      <c r="P166" s="122" t="n">
        <v>10</v>
      </c>
      <c r="Q166" s="122" t="n">
        <v>10</v>
      </c>
    </row>
    <row r="167" customFormat="false" ht="12.75" hidden="false" customHeight="false" outlineLevel="0" collapsed="false">
      <c r="B167" s="126"/>
      <c r="D167" s="120"/>
      <c r="E167" s="120"/>
      <c r="F167" s="120"/>
      <c r="G167" s="120"/>
      <c r="J167" s="127" t="s">
        <v>138</v>
      </c>
      <c r="K167" s="122" t="n">
        <v>0</v>
      </c>
      <c r="L167" s="122" t="n">
        <v>216.705948563636</v>
      </c>
      <c r="M167" s="122" t="n">
        <v>125.05</v>
      </c>
      <c r="N167" s="122" t="n">
        <v>134.321</v>
      </c>
      <c r="O167" s="122" t="n">
        <v>318</v>
      </c>
      <c r="P167" s="122" t="n">
        <v>321</v>
      </c>
      <c r="Q167" s="122" t="n">
        <v>263</v>
      </c>
    </row>
    <row r="168" customFormat="false" ht="12.75" hidden="false" customHeight="false" outlineLevel="0" collapsed="false">
      <c r="B168" s="126"/>
      <c r="D168" s="120"/>
      <c r="E168" s="120"/>
      <c r="F168" s="120"/>
      <c r="G168" s="120"/>
      <c r="J168" s="125" t="s">
        <v>139</v>
      </c>
      <c r="K168" s="122" t="n">
        <v>0</v>
      </c>
      <c r="L168" s="122" t="n">
        <v>21.76</v>
      </c>
      <c r="M168" s="122" t="n">
        <v>7.89</v>
      </c>
      <c r="N168" s="122" t="n">
        <v>17.0326480769818</v>
      </c>
      <c r="O168" s="122" t="n">
        <v>20.6915557343816</v>
      </c>
      <c r="P168" s="122" t="n">
        <v>23.6013264567117</v>
      </c>
      <c r="Q168" s="122" t="n">
        <v>21.0682593862362</v>
      </c>
    </row>
    <row r="169" customFormat="false" ht="20.25" hidden="false" customHeight="true" outlineLevel="0" collapsed="false">
      <c r="B169" s="126"/>
      <c r="D169" s="120"/>
      <c r="E169" s="120"/>
      <c r="F169" s="120"/>
      <c r="G169" s="120"/>
      <c r="J169" s="128" t="s">
        <v>140</v>
      </c>
      <c r="K169" s="122"/>
      <c r="L169" s="122" t="n">
        <v>24.1276878</v>
      </c>
      <c r="M169" s="122" t="n">
        <v>11.6</v>
      </c>
      <c r="N169" s="122" t="n">
        <v>18.8937785171349</v>
      </c>
      <c r="O169" s="122" t="n">
        <v>20.0801993704155</v>
      </c>
      <c r="P169" s="122" t="n">
        <v>21.5628839223041</v>
      </c>
      <c r="Q169" s="122" t="n">
        <v>22.5119484605044</v>
      </c>
    </row>
    <row r="170" customFormat="false" ht="12.75" hidden="false" customHeight="false" outlineLevel="0" collapsed="false">
      <c r="B170" s="126"/>
      <c r="D170" s="120"/>
      <c r="E170" s="120"/>
      <c r="F170" s="120"/>
      <c r="G170" s="120"/>
      <c r="J170" s="30" t="s">
        <v>29</v>
      </c>
      <c r="K170" s="43"/>
      <c r="L170" s="129" t="n">
        <v>262.593636363636</v>
      </c>
      <c r="M170" s="129" t="n">
        <v>144.54</v>
      </c>
      <c r="N170" s="129" t="n">
        <v>170.247426594117</v>
      </c>
      <c r="O170" s="129" t="n">
        <v>358.771755104797</v>
      </c>
      <c r="P170" s="129" t="n">
        <v>366.164210379016</v>
      </c>
      <c r="Q170" s="129" t="n">
        <v>306.580207846741</v>
      </c>
    </row>
    <row r="171" customFormat="false" ht="12.75" hidden="false" customHeight="false" outlineLevel="0" collapsed="false">
      <c r="B171" s="126"/>
      <c r="D171" s="120"/>
      <c r="E171" s="120"/>
      <c r="F171" s="120"/>
      <c r="G171" s="120"/>
      <c r="M171" s="2" t="s">
        <v>141</v>
      </c>
    </row>
    <row r="172" customFormat="false" ht="12.75" hidden="true" customHeight="false" outlineLevel="0" collapsed="false">
      <c r="B172" s="126"/>
      <c r="D172" s="120"/>
      <c r="E172" s="120"/>
      <c r="F172" s="120"/>
      <c r="G172" s="120"/>
    </row>
    <row r="173" customFormat="false" ht="12.75" hidden="true" customHeight="false" outlineLevel="0" collapsed="false">
      <c r="B173" s="126"/>
      <c r="D173" s="120"/>
      <c r="E173" s="120"/>
      <c r="F173" s="120"/>
      <c r="G173" s="120"/>
    </row>
    <row r="174" customFormat="false" ht="12.75" hidden="true" customHeight="false" outlineLevel="0" collapsed="false">
      <c r="B174" s="126"/>
      <c r="D174" s="120"/>
      <c r="E174" s="120"/>
      <c r="F174" s="120"/>
      <c r="G174" s="120"/>
    </row>
    <row r="175" customFormat="false" ht="12.75" hidden="true" customHeight="false" outlineLevel="0" collapsed="false">
      <c r="B175" s="126"/>
      <c r="D175" s="120"/>
      <c r="E175" s="120"/>
      <c r="F175" s="120"/>
      <c r="G175" s="120"/>
    </row>
    <row r="176" customFormat="false" ht="12.75" hidden="true" customHeight="false" outlineLevel="0" collapsed="false">
      <c r="B176" s="126"/>
      <c r="D176" s="120"/>
      <c r="E176" s="120"/>
      <c r="F176" s="120"/>
      <c r="G176" s="120"/>
    </row>
    <row r="177" customFormat="false" ht="12.75" hidden="true" customHeight="false" outlineLevel="0" collapsed="false">
      <c r="B177" s="126"/>
      <c r="D177" s="120"/>
      <c r="E177" s="120"/>
      <c r="F177" s="120"/>
      <c r="G177" s="120"/>
    </row>
    <row r="178" customFormat="false" ht="12.75" hidden="true" customHeight="false" outlineLevel="0" collapsed="false">
      <c r="B178" s="126"/>
      <c r="D178" s="120"/>
      <c r="E178" s="120"/>
      <c r="F178" s="120"/>
      <c r="G178" s="120"/>
    </row>
    <row r="179" customFormat="false" ht="12.75" hidden="true" customHeight="false" outlineLevel="0" collapsed="false">
      <c r="B179" s="126"/>
      <c r="D179" s="120"/>
      <c r="E179" s="120"/>
      <c r="F179" s="120"/>
      <c r="G179" s="120"/>
    </row>
    <row r="180" customFormat="false" ht="12.75" hidden="true" customHeight="false" outlineLevel="0" collapsed="false">
      <c r="B180" s="130"/>
      <c r="D180" s="131"/>
      <c r="E180" s="131"/>
      <c r="F180" s="120"/>
      <c r="G180" s="131"/>
    </row>
    <row r="181" customFormat="false" ht="12.75" hidden="true" customHeight="false" outlineLevel="0" collapsed="false">
      <c r="B181" s="132"/>
      <c r="D181" s="133"/>
      <c r="E181" s="133"/>
      <c r="F181" s="133"/>
      <c r="G181" s="133"/>
    </row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>
      <c r="B184" s="106"/>
      <c r="C184" s="106"/>
      <c r="D184" s="107"/>
      <c r="E184" s="107"/>
      <c r="F184" s="107"/>
      <c r="G184" s="107"/>
    </row>
    <row r="185" customFormat="false" ht="12.75" hidden="true" customHeight="false" outlineLevel="0" collapsed="false">
      <c r="B185" s="111"/>
      <c r="C185" s="111"/>
      <c r="D185" s="134"/>
      <c r="E185" s="134"/>
      <c r="F185" s="134"/>
      <c r="G185" s="134"/>
      <c r="H185" s="135"/>
      <c r="I185" s="135"/>
      <c r="J185" s="135"/>
      <c r="K185" s="111"/>
      <c r="M185" s="111"/>
      <c r="N185" s="111"/>
    </row>
    <row r="186" customFormat="false" ht="12.75" hidden="true" customHeight="false" outlineLevel="0" collapsed="false">
      <c r="B186" s="115"/>
      <c r="C186" s="134"/>
      <c r="D186" s="134"/>
      <c r="E186" s="134"/>
      <c r="F186" s="134"/>
      <c r="G186" s="134"/>
      <c r="H186" s="134"/>
      <c r="I186" s="134"/>
      <c r="J186" s="134"/>
      <c r="K186" s="134"/>
      <c r="M186" s="115"/>
      <c r="N186" s="134"/>
    </row>
    <row r="187" customFormat="false" ht="12.75" hidden="true" customHeight="false" outlineLevel="0" collapsed="false">
      <c r="B187" s="136"/>
      <c r="C187" s="137"/>
      <c r="D187" s="138"/>
      <c r="E187" s="138"/>
      <c r="F187" s="120"/>
      <c r="G187" s="139"/>
      <c r="H187" s="120"/>
      <c r="I187" s="120"/>
      <c r="J187" s="139"/>
      <c r="K187" s="140"/>
      <c r="M187" s="136"/>
      <c r="N187" s="140"/>
    </row>
    <row r="188" customFormat="false" ht="12.75" hidden="true" customHeight="false" outlineLevel="0" collapsed="false">
      <c r="B188" s="136"/>
      <c r="C188" s="137"/>
      <c r="D188" s="120"/>
      <c r="E188" s="120"/>
      <c r="F188" s="120"/>
      <c r="G188" s="139"/>
      <c r="H188" s="120"/>
      <c r="I188" s="120"/>
      <c r="J188" s="139"/>
      <c r="K188" s="141"/>
      <c r="M188" s="142"/>
      <c r="N188" s="141"/>
    </row>
    <row r="189" customFormat="false" ht="12.75" hidden="true" customHeight="false" outlineLevel="0" collapsed="false">
      <c r="B189" s="136"/>
      <c r="C189" s="137"/>
      <c r="D189" s="120"/>
      <c r="E189" s="120"/>
      <c r="F189" s="120"/>
      <c r="G189" s="139"/>
      <c r="H189" s="120"/>
      <c r="I189" s="120"/>
      <c r="J189" s="139"/>
      <c r="K189" s="141"/>
      <c r="M189" s="142"/>
      <c r="N189" s="141"/>
    </row>
    <row r="190" customFormat="false" ht="12.75" hidden="true" customHeight="false" outlineLevel="0" collapsed="false">
      <c r="B190" s="143"/>
      <c r="C190" s="137"/>
      <c r="D190" s="120"/>
      <c r="E190" s="120"/>
      <c r="F190" s="120"/>
      <c r="G190" s="139"/>
      <c r="H190" s="120"/>
      <c r="I190" s="120"/>
      <c r="J190" s="139"/>
      <c r="K190" s="141"/>
      <c r="M190" s="143"/>
      <c r="N190" s="141"/>
    </row>
    <row r="191" customFormat="false" ht="12.75" hidden="true" customHeight="false" outlineLevel="0" collapsed="false">
      <c r="B191" s="144"/>
      <c r="C191" s="145"/>
      <c r="D191" s="120"/>
      <c r="E191" s="120"/>
      <c r="F191" s="120"/>
      <c r="G191" s="139"/>
      <c r="H191" s="120"/>
      <c r="I191" s="120"/>
      <c r="J191" s="139"/>
      <c r="K191" s="146"/>
      <c r="M191" s="144"/>
      <c r="N191" s="146"/>
    </row>
    <row r="192" customFormat="false" ht="12.75" hidden="true" customHeight="false" outlineLevel="0" collapsed="false">
      <c r="B192" s="144"/>
      <c r="C192" s="145"/>
      <c r="D192" s="120"/>
      <c r="E192" s="120"/>
      <c r="F192" s="120"/>
      <c r="G192" s="139"/>
      <c r="H192" s="120"/>
      <c r="I192" s="120"/>
      <c r="J192" s="139"/>
      <c r="K192" s="146"/>
      <c r="M192" s="144"/>
      <c r="N192" s="146"/>
    </row>
    <row r="193" customFormat="false" ht="12.75" hidden="true" customHeight="false" outlineLevel="0" collapsed="false">
      <c r="B193" s="144"/>
      <c r="C193" s="145"/>
      <c r="D193" s="120"/>
      <c r="E193" s="120"/>
      <c r="F193" s="120"/>
      <c r="G193" s="139"/>
      <c r="H193" s="120"/>
      <c r="I193" s="120"/>
      <c r="J193" s="139"/>
      <c r="K193" s="146"/>
      <c r="M193" s="144"/>
      <c r="N193" s="146"/>
    </row>
    <row r="194" customFormat="false" ht="12.75" hidden="true" customHeight="false" outlineLevel="0" collapsed="false">
      <c r="B194" s="144"/>
      <c r="C194" s="145"/>
      <c r="D194" s="120"/>
      <c r="E194" s="120"/>
      <c r="F194" s="120"/>
      <c r="G194" s="139"/>
      <c r="H194" s="120"/>
      <c r="I194" s="120"/>
      <c r="J194" s="139"/>
      <c r="K194" s="146"/>
      <c r="M194" s="147"/>
      <c r="N194" s="146"/>
    </row>
    <row r="195" customFormat="false" ht="12.75" hidden="true" customHeight="false" outlineLevel="0" collapsed="false">
      <c r="B195" s="144"/>
      <c r="C195" s="145"/>
      <c r="D195" s="120"/>
      <c r="E195" s="120"/>
      <c r="F195" s="120"/>
      <c r="G195" s="139"/>
      <c r="H195" s="120"/>
      <c r="I195" s="120"/>
      <c r="J195" s="139"/>
      <c r="K195" s="146"/>
      <c r="M195" s="147"/>
      <c r="N195" s="146"/>
    </row>
    <row r="196" customFormat="false" ht="12.75" hidden="true" customHeight="false" outlineLevel="0" collapsed="false">
      <c r="B196" s="144"/>
      <c r="C196" s="145"/>
      <c r="D196" s="120"/>
      <c r="E196" s="120"/>
      <c r="F196" s="120"/>
      <c r="G196" s="139"/>
      <c r="H196" s="120"/>
      <c r="I196" s="120"/>
      <c r="J196" s="139"/>
      <c r="K196" s="146"/>
      <c r="M196" s="144"/>
      <c r="N196" s="146"/>
    </row>
    <row r="197" customFormat="false" ht="12.75" hidden="true" customHeight="false" outlineLevel="0" collapsed="false">
      <c r="B197" s="144"/>
      <c r="C197" s="145"/>
      <c r="D197" s="120"/>
      <c r="E197" s="120"/>
      <c r="F197" s="120"/>
      <c r="G197" s="139"/>
      <c r="H197" s="120"/>
      <c r="I197" s="120"/>
      <c r="J197" s="139"/>
      <c r="K197" s="146"/>
      <c r="M197" s="144"/>
      <c r="N197" s="146"/>
    </row>
    <row r="198" customFormat="false" ht="12.75" hidden="true" customHeight="false" outlineLevel="0" collapsed="false">
      <c r="B198" s="144"/>
      <c r="C198" s="145"/>
      <c r="D198" s="120"/>
      <c r="E198" s="120"/>
      <c r="F198" s="120"/>
      <c r="G198" s="139"/>
      <c r="H198" s="120"/>
      <c r="I198" s="120"/>
      <c r="J198" s="139"/>
      <c r="K198" s="146"/>
      <c r="M198" s="144"/>
      <c r="N198" s="146"/>
    </row>
    <row r="199" customFormat="false" ht="12.75" hidden="false" customHeight="false" outlineLevel="0" collapsed="false">
      <c r="B199" s="144"/>
      <c r="C199" s="145"/>
      <c r="D199" s="120"/>
      <c r="E199" s="120"/>
      <c r="F199" s="120"/>
      <c r="G199" s="139"/>
      <c r="H199" s="120"/>
      <c r="I199" s="120"/>
      <c r="J199" s="139"/>
      <c r="K199" s="146"/>
      <c r="M199" s="144"/>
      <c r="N199" s="146"/>
    </row>
    <row r="200" customFormat="false" ht="12.75" hidden="false" customHeight="false" outlineLevel="0" collapsed="false">
      <c r="B200" s="144"/>
      <c r="C200" s="145"/>
      <c r="D200" s="120"/>
      <c r="E200" s="120"/>
      <c r="F200" s="120"/>
      <c r="G200" s="139"/>
      <c r="H200" s="120"/>
      <c r="I200" s="120"/>
      <c r="J200" s="139"/>
      <c r="K200" s="146"/>
      <c r="M200" s="144"/>
      <c r="N200" s="146"/>
    </row>
    <row r="201" customFormat="false" ht="12.75" hidden="false" customHeight="false" outlineLevel="0" collapsed="false">
      <c r="B201" s="144"/>
      <c r="C201" s="145"/>
      <c r="D201" s="120"/>
      <c r="E201" s="120"/>
      <c r="F201" s="120"/>
      <c r="G201" s="139"/>
      <c r="H201" s="120"/>
      <c r="I201" s="120"/>
      <c r="J201" s="139"/>
      <c r="K201" s="146"/>
      <c r="M201" s="144"/>
      <c r="N201" s="146"/>
    </row>
    <row r="202" customFormat="false" ht="12.75" hidden="false" customHeight="false" outlineLevel="0" collapsed="false">
      <c r="B202" s="144"/>
      <c r="C202" s="145"/>
      <c r="D202" s="120"/>
      <c r="E202" s="120"/>
      <c r="F202" s="120"/>
      <c r="G202" s="139"/>
      <c r="H202" s="120"/>
      <c r="I202" s="120"/>
      <c r="J202" s="139"/>
      <c r="K202" s="146"/>
      <c r="M202" s="144"/>
      <c r="N202" s="146"/>
    </row>
    <row r="203" customFormat="false" ht="12.75" hidden="false" customHeight="false" outlineLevel="0" collapsed="false">
      <c r="B203" s="144"/>
      <c r="C203" s="145"/>
      <c r="D203" s="120"/>
      <c r="E203" s="120"/>
      <c r="F203" s="120"/>
      <c r="G203" s="139"/>
      <c r="H203" s="120"/>
      <c r="I203" s="120"/>
      <c r="J203" s="139"/>
      <c r="K203" s="146"/>
      <c r="M203" s="144"/>
      <c r="N203" s="146"/>
    </row>
    <row r="204" customFormat="false" ht="12.75" hidden="false" customHeight="false" outlineLevel="0" collapsed="false">
      <c r="B204" s="144"/>
      <c r="C204" s="145"/>
      <c r="D204" s="120"/>
      <c r="E204" s="120"/>
      <c r="F204" s="120"/>
      <c r="G204" s="139"/>
      <c r="H204" s="120"/>
      <c r="I204" s="120"/>
      <c r="J204" s="139"/>
      <c r="K204" s="146"/>
      <c r="M204" s="144"/>
      <c r="N204" s="146"/>
    </row>
    <row r="205" customFormat="false" ht="12.75" hidden="false" customHeight="false" outlineLevel="0" collapsed="false">
      <c r="B205" s="148"/>
      <c r="C205" s="149"/>
      <c r="D205" s="131"/>
      <c r="E205" s="131"/>
      <c r="F205" s="120"/>
      <c r="G205" s="150"/>
      <c r="H205" s="131"/>
      <c r="I205" s="131"/>
      <c r="J205" s="150"/>
      <c r="K205" s="151"/>
      <c r="M205" s="148"/>
      <c r="N205" s="151"/>
    </row>
    <row r="206" customFormat="false" ht="12.75" hidden="false" customHeight="false" outlineLevel="0" collapsed="false">
      <c r="B206" s="152"/>
      <c r="C206" s="153"/>
      <c r="D206" s="153"/>
      <c r="E206" s="153"/>
      <c r="F206" s="153"/>
      <c r="G206" s="153"/>
      <c r="H206" s="153"/>
      <c r="I206" s="153"/>
      <c r="J206" s="153"/>
      <c r="K206" s="154"/>
      <c r="M206" s="152"/>
      <c r="N206" s="154"/>
    </row>
    <row r="209" customFormat="false" ht="12.75" hidden="false" customHeight="false" outlineLevel="0" collapsed="false">
      <c r="B209" s="106"/>
      <c r="C209" s="107"/>
      <c r="D209" s="107"/>
      <c r="E209" s="107"/>
      <c r="F209" s="107"/>
      <c r="G209" s="107"/>
      <c r="H209" s="107"/>
      <c r="I209" s="107"/>
      <c r="J209" s="107"/>
      <c r="K209" s="107"/>
    </row>
    <row r="210" customFormat="false" ht="12.75" hidden="false" customHeight="false" outlineLevel="0" collapsed="false">
      <c r="B210" s="111"/>
      <c r="C210" s="111"/>
      <c r="D210" s="134"/>
      <c r="E210" s="134"/>
      <c r="F210" s="134"/>
      <c r="G210" s="134"/>
      <c r="H210" s="135"/>
      <c r="I210" s="135"/>
      <c r="J210" s="135"/>
      <c r="K210" s="111"/>
      <c r="M210" s="111"/>
      <c r="N210" s="111"/>
    </row>
    <row r="211" customFormat="false" ht="12.75" hidden="false" customHeight="false" outlineLevel="0" collapsed="false">
      <c r="B211" s="115"/>
      <c r="C211" s="134"/>
      <c r="D211" s="134"/>
      <c r="E211" s="134"/>
      <c r="F211" s="134"/>
      <c r="G211" s="134"/>
      <c r="H211" s="134"/>
      <c r="I211" s="134"/>
      <c r="J211" s="134"/>
      <c r="K211" s="134"/>
      <c r="M211" s="115"/>
      <c r="N211" s="134"/>
    </row>
    <row r="212" customFormat="false" ht="12.75" hidden="false" customHeight="false" outlineLevel="0" collapsed="false">
      <c r="B212" s="136"/>
      <c r="C212" s="137"/>
      <c r="D212" s="138"/>
      <c r="E212" s="138"/>
      <c r="F212" s="120"/>
      <c r="G212" s="139"/>
      <c r="H212" s="120"/>
      <c r="I212" s="120"/>
      <c r="J212" s="139"/>
      <c r="K212" s="140"/>
      <c r="M212" s="136"/>
      <c r="N212" s="140"/>
    </row>
    <row r="213" customFormat="false" ht="12.75" hidden="false" customHeight="false" outlineLevel="0" collapsed="false">
      <c r="B213" s="136"/>
      <c r="C213" s="137"/>
      <c r="D213" s="120"/>
      <c r="E213" s="120"/>
      <c r="F213" s="120"/>
      <c r="G213" s="139"/>
      <c r="H213" s="120"/>
      <c r="I213" s="120"/>
      <c r="J213" s="139"/>
      <c r="K213" s="141"/>
      <c r="M213" s="142"/>
      <c r="N213" s="141"/>
    </row>
    <row r="214" customFormat="false" ht="12.75" hidden="false" customHeight="false" outlineLevel="0" collapsed="false">
      <c r="B214" s="136"/>
      <c r="C214" s="137"/>
      <c r="D214" s="120"/>
      <c r="E214" s="120"/>
      <c r="F214" s="120"/>
      <c r="G214" s="139"/>
      <c r="H214" s="120"/>
      <c r="I214" s="120"/>
      <c r="J214" s="139"/>
      <c r="K214" s="141"/>
      <c r="M214" s="142"/>
      <c r="N214" s="141"/>
    </row>
    <row r="215" customFormat="false" ht="12.75" hidden="false" customHeight="false" outlineLevel="0" collapsed="false">
      <c r="B215" s="143"/>
      <c r="C215" s="137"/>
      <c r="D215" s="120"/>
      <c r="E215" s="120"/>
      <c r="F215" s="120"/>
      <c r="G215" s="139"/>
      <c r="H215" s="120"/>
      <c r="I215" s="120"/>
      <c r="J215" s="139"/>
      <c r="K215" s="141"/>
      <c r="M215" s="143"/>
      <c r="N215" s="141"/>
    </row>
    <row r="216" customFormat="false" ht="12.75" hidden="false" customHeight="false" outlineLevel="0" collapsed="false">
      <c r="B216" s="144"/>
      <c r="C216" s="145"/>
      <c r="D216" s="120"/>
      <c r="E216" s="120"/>
      <c r="F216" s="120"/>
      <c r="G216" s="139"/>
      <c r="H216" s="120"/>
      <c r="I216" s="120"/>
      <c r="J216" s="139"/>
      <c r="K216" s="146"/>
      <c r="M216" s="144"/>
      <c r="N216" s="146"/>
    </row>
    <row r="217" customFormat="false" ht="12.75" hidden="false" customHeight="false" outlineLevel="0" collapsed="false">
      <c r="B217" s="144"/>
      <c r="C217" s="145"/>
      <c r="D217" s="120"/>
      <c r="E217" s="120"/>
      <c r="F217" s="120"/>
      <c r="G217" s="139"/>
      <c r="H217" s="120"/>
      <c r="I217" s="120"/>
      <c r="J217" s="139"/>
      <c r="K217" s="146"/>
      <c r="M217" s="144"/>
      <c r="N217" s="146"/>
    </row>
    <row r="218" customFormat="false" ht="12.75" hidden="false" customHeight="false" outlineLevel="0" collapsed="false">
      <c r="B218" s="144"/>
      <c r="C218" s="145"/>
      <c r="D218" s="120"/>
      <c r="E218" s="120"/>
      <c r="F218" s="120"/>
      <c r="G218" s="139"/>
      <c r="H218" s="120"/>
      <c r="I218" s="120"/>
      <c r="J218" s="139"/>
      <c r="K218" s="146"/>
      <c r="M218" s="144"/>
      <c r="N218" s="146"/>
    </row>
    <row r="219" customFormat="false" ht="12.75" hidden="false" customHeight="false" outlineLevel="0" collapsed="false">
      <c r="B219" s="144"/>
      <c r="C219" s="145"/>
      <c r="D219" s="120"/>
      <c r="E219" s="120"/>
      <c r="F219" s="120"/>
      <c r="G219" s="139"/>
      <c r="H219" s="120"/>
      <c r="I219" s="120"/>
      <c r="J219" s="139"/>
      <c r="K219" s="146"/>
      <c r="M219" s="147"/>
      <c r="N219" s="146"/>
    </row>
    <row r="220" customFormat="false" ht="12.75" hidden="false" customHeight="false" outlineLevel="0" collapsed="false">
      <c r="B220" s="144"/>
      <c r="C220" s="145"/>
      <c r="D220" s="120"/>
      <c r="E220" s="120"/>
      <c r="F220" s="120"/>
      <c r="G220" s="139"/>
      <c r="H220" s="120"/>
      <c r="I220" s="120"/>
      <c r="J220" s="139"/>
      <c r="K220" s="146"/>
      <c r="M220" s="147"/>
      <c r="N220" s="146"/>
    </row>
    <row r="221" customFormat="false" ht="12.75" hidden="false" customHeight="false" outlineLevel="0" collapsed="false">
      <c r="B221" s="144"/>
      <c r="C221" s="145"/>
      <c r="D221" s="120"/>
      <c r="E221" s="120"/>
      <c r="F221" s="120"/>
      <c r="G221" s="139"/>
      <c r="H221" s="120"/>
      <c r="I221" s="120"/>
      <c r="J221" s="139"/>
      <c r="K221" s="146"/>
      <c r="M221" s="144"/>
      <c r="N221" s="146"/>
    </row>
    <row r="222" customFormat="false" ht="12.75" hidden="false" customHeight="false" outlineLevel="0" collapsed="false">
      <c r="B222" s="144"/>
      <c r="C222" s="145"/>
      <c r="D222" s="120"/>
      <c r="E222" s="120"/>
      <c r="F222" s="120"/>
      <c r="G222" s="139"/>
      <c r="H222" s="120"/>
      <c r="I222" s="120"/>
      <c r="J222" s="139"/>
      <c r="K222" s="146"/>
      <c r="M222" s="144"/>
      <c r="N222" s="146"/>
    </row>
    <row r="223" customFormat="false" ht="12.75" hidden="false" customHeight="false" outlineLevel="0" collapsed="false">
      <c r="B223" s="144"/>
      <c r="C223" s="145"/>
      <c r="D223" s="120"/>
      <c r="E223" s="120"/>
      <c r="F223" s="120"/>
      <c r="G223" s="139"/>
      <c r="H223" s="120"/>
      <c r="I223" s="120"/>
      <c r="J223" s="139"/>
      <c r="K223" s="146"/>
      <c r="M223" s="144"/>
      <c r="N223" s="146"/>
    </row>
    <row r="224" customFormat="false" ht="12.75" hidden="false" customHeight="false" outlineLevel="0" collapsed="false">
      <c r="B224" s="144"/>
      <c r="C224" s="145"/>
      <c r="D224" s="120"/>
      <c r="E224" s="120"/>
      <c r="F224" s="120"/>
      <c r="G224" s="139"/>
      <c r="H224" s="120"/>
      <c r="I224" s="120"/>
      <c r="J224" s="139"/>
      <c r="K224" s="146"/>
      <c r="M224" s="144"/>
      <c r="N224" s="146"/>
    </row>
    <row r="225" customFormat="false" ht="12.75" hidden="false" customHeight="false" outlineLevel="0" collapsed="false">
      <c r="B225" s="144"/>
      <c r="C225" s="145"/>
      <c r="D225" s="120"/>
      <c r="E225" s="120"/>
      <c r="F225" s="120"/>
      <c r="G225" s="139"/>
      <c r="H225" s="120"/>
      <c r="I225" s="120"/>
      <c r="J225" s="139"/>
      <c r="K225" s="146"/>
      <c r="M225" s="144"/>
      <c r="N225" s="146"/>
    </row>
    <row r="226" customFormat="false" ht="12.75" hidden="false" customHeight="false" outlineLevel="0" collapsed="false">
      <c r="B226" s="144"/>
      <c r="C226" s="145"/>
      <c r="D226" s="120"/>
      <c r="E226" s="120"/>
      <c r="F226" s="120"/>
      <c r="G226" s="139"/>
      <c r="H226" s="120"/>
      <c r="I226" s="120"/>
      <c r="J226" s="139"/>
      <c r="K226" s="146"/>
      <c r="M226" s="144"/>
      <c r="N226" s="146"/>
    </row>
    <row r="227" customFormat="false" ht="12.75" hidden="false" customHeight="false" outlineLevel="0" collapsed="false">
      <c r="B227" s="144"/>
      <c r="C227" s="145"/>
      <c r="D227" s="120"/>
      <c r="E227" s="120"/>
      <c r="F227" s="120"/>
      <c r="G227" s="139"/>
      <c r="H227" s="120"/>
      <c r="I227" s="120"/>
      <c r="J227" s="139"/>
      <c r="K227" s="146"/>
      <c r="M227" s="144"/>
      <c r="N227" s="146"/>
    </row>
    <row r="228" customFormat="false" ht="12.75" hidden="false" customHeight="false" outlineLevel="0" collapsed="false">
      <c r="B228" s="144"/>
      <c r="C228" s="145"/>
      <c r="D228" s="120"/>
      <c r="E228" s="120"/>
      <c r="F228" s="120"/>
      <c r="G228" s="139"/>
      <c r="H228" s="120"/>
      <c r="I228" s="120"/>
      <c r="J228" s="139"/>
      <c r="K228" s="146"/>
      <c r="M228" s="144"/>
      <c r="N228" s="146"/>
    </row>
    <row r="229" customFormat="false" ht="12.75" hidden="false" customHeight="false" outlineLevel="0" collapsed="false">
      <c r="B229" s="144"/>
      <c r="C229" s="145"/>
      <c r="D229" s="120"/>
      <c r="E229" s="120"/>
      <c r="F229" s="120"/>
      <c r="G229" s="139"/>
      <c r="H229" s="120"/>
      <c r="I229" s="120"/>
      <c r="J229" s="139"/>
      <c r="K229" s="146"/>
      <c r="M229" s="144"/>
      <c r="N229" s="146"/>
    </row>
    <row r="230" customFormat="false" ht="12.75" hidden="false" customHeight="false" outlineLevel="0" collapsed="false">
      <c r="B230" s="148"/>
      <c r="C230" s="149"/>
      <c r="D230" s="131"/>
      <c r="E230" s="131"/>
      <c r="F230" s="120"/>
      <c r="G230" s="150"/>
      <c r="H230" s="131"/>
      <c r="I230" s="131"/>
      <c r="J230" s="150"/>
      <c r="K230" s="151"/>
      <c r="M230" s="148"/>
      <c r="N230" s="151"/>
    </row>
    <row r="231" customFormat="false" ht="12.75" hidden="false" customHeight="false" outlineLevel="0" collapsed="false">
      <c r="B231" s="152"/>
      <c r="C231" s="153"/>
      <c r="D231" s="153"/>
      <c r="E231" s="153"/>
      <c r="F231" s="153"/>
      <c r="G231" s="153"/>
      <c r="H231" s="153"/>
      <c r="I231" s="153"/>
      <c r="J231" s="153"/>
      <c r="K231" s="154"/>
      <c r="M231" s="152"/>
      <c r="N231" s="154"/>
    </row>
    <row r="234" customFormat="false" ht="12.75" hidden="false" customHeight="false" outlineLevel="0" collapsed="false">
      <c r="B234" s="106"/>
      <c r="C234" s="107"/>
      <c r="D234" s="107"/>
      <c r="E234" s="107"/>
      <c r="F234" s="107"/>
      <c r="G234" s="107"/>
      <c r="H234" s="107"/>
      <c r="I234" s="107"/>
      <c r="J234" s="107"/>
      <c r="K234" s="107"/>
    </row>
    <row r="235" customFormat="false" ht="12.75" hidden="false" customHeight="false" outlineLevel="0" collapsed="false">
      <c r="B235" s="111"/>
      <c r="C235" s="111"/>
      <c r="D235" s="134"/>
      <c r="E235" s="134"/>
      <c r="F235" s="134"/>
      <c r="G235" s="134"/>
      <c r="H235" s="135"/>
      <c r="I235" s="135"/>
      <c r="J235" s="135"/>
      <c r="K235" s="111"/>
      <c r="M235" s="111"/>
      <c r="N235" s="111"/>
    </row>
    <row r="236" customFormat="false" ht="12.75" hidden="false" customHeight="false" outlineLevel="0" collapsed="false">
      <c r="B236" s="115"/>
      <c r="C236" s="134"/>
      <c r="D236" s="134"/>
      <c r="E236" s="134"/>
      <c r="F236" s="134"/>
      <c r="G236" s="134"/>
      <c r="H236" s="134"/>
      <c r="I236" s="134"/>
      <c r="J236" s="134"/>
      <c r="K236" s="134"/>
      <c r="M236" s="115"/>
      <c r="N236" s="134"/>
    </row>
    <row r="237" customFormat="false" ht="12.75" hidden="false" customHeight="false" outlineLevel="0" collapsed="false">
      <c r="B237" s="136"/>
      <c r="C237" s="137"/>
      <c r="D237" s="138"/>
      <c r="E237" s="138"/>
      <c r="F237" s="120"/>
      <c r="G237" s="139"/>
      <c r="H237" s="120"/>
      <c r="I237" s="120"/>
      <c r="J237" s="139"/>
      <c r="K237" s="140"/>
      <c r="M237" s="136"/>
      <c r="N237" s="140"/>
    </row>
    <row r="238" customFormat="false" ht="12.75" hidden="false" customHeight="false" outlineLevel="0" collapsed="false">
      <c r="B238" s="136"/>
      <c r="C238" s="137"/>
      <c r="D238" s="120"/>
      <c r="E238" s="120"/>
      <c r="F238" s="120"/>
      <c r="G238" s="139"/>
      <c r="H238" s="120"/>
      <c r="I238" s="120"/>
      <c r="J238" s="139"/>
      <c r="K238" s="141"/>
      <c r="M238" s="142"/>
      <c r="N238" s="141"/>
    </row>
    <row r="239" customFormat="false" ht="12.75" hidden="false" customHeight="false" outlineLevel="0" collapsed="false">
      <c r="B239" s="136"/>
      <c r="C239" s="137"/>
      <c r="D239" s="120"/>
      <c r="E239" s="120"/>
      <c r="F239" s="120"/>
      <c r="G239" s="139"/>
      <c r="H239" s="120"/>
      <c r="I239" s="120"/>
      <c r="J239" s="139"/>
      <c r="K239" s="141"/>
      <c r="M239" s="142"/>
      <c r="N239" s="141"/>
    </row>
    <row r="240" customFormat="false" ht="12.75" hidden="false" customHeight="false" outlineLevel="0" collapsed="false">
      <c r="B240" s="143"/>
      <c r="C240" s="137"/>
      <c r="D240" s="120"/>
      <c r="E240" s="120"/>
      <c r="F240" s="120"/>
      <c r="G240" s="139"/>
      <c r="H240" s="120"/>
      <c r="I240" s="120"/>
      <c r="J240" s="139"/>
      <c r="K240" s="141"/>
      <c r="M240" s="143"/>
      <c r="N240" s="141"/>
    </row>
    <row r="241" customFormat="false" ht="12.75" hidden="false" customHeight="false" outlineLevel="0" collapsed="false">
      <c r="B241" s="144"/>
      <c r="C241" s="145"/>
      <c r="D241" s="120"/>
      <c r="E241" s="120"/>
      <c r="F241" s="120"/>
      <c r="G241" s="139"/>
      <c r="H241" s="120"/>
      <c r="I241" s="120"/>
      <c r="J241" s="139"/>
      <c r="K241" s="146"/>
      <c r="M241" s="144"/>
      <c r="N241" s="146"/>
    </row>
    <row r="242" customFormat="false" ht="12.75" hidden="false" customHeight="false" outlineLevel="0" collapsed="false">
      <c r="B242" s="144"/>
      <c r="C242" s="145"/>
      <c r="D242" s="120"/>
      <c r="E242" s="120"/>
      <c r="F242" s="120"/>
      <c r="G242" s="139"/>
      <c r="H242" s="120"/>
      <c r="I242" s="120"/>
      <c r="J242" s="139"/>
      <c r="K242" s="146"/>
      <c r="M242" s="144"/>
      <c r="N242" s="146"/>
    </row>
    <row r="243" customFormat="false" ht="12.75" hidden="false" customHeight="false" outlineLevel="0" collapsed="false">
      <c r="B243" s="144"/>
      <c r="C243" s="145"/>
      <c r="D243" s="120"/>
      <c r="E243" s="120"/>
      <c r="F243" s="120"/>
      <c r="G243" s="139"/>
      <c r="H243" s="120"/>
      <c r="I243" s="120"/>
      <c r="J243" s="139"/>
      <c r="K243" s="146"/>
      <c r="M243" s="144"/>
      <c r="N243" s="146"/>
    </row>
    <row r="244" customFormat="false" ht="12.75" hidden="false" customHeight="false" outlineLevel="0" collapsed="false">
      <c r="B244" s="144"/>
      <c r="C244" s="145"/>
      <c r="D244" s="120"/>
      <c r="E244" s="120"/>
      <c r="F244" s="120"/>
      <c r="G244" s="139"/>
      <c r="H244" s="120"/>
      <c r="I244" s="120"/>
      <c r="J244" s="139"/>
      <c r="K244" s="146"/>
      <c r="M244" s="147"/>
      <c r="N244" s="146"/>
    </row>
    <row r="245" customFormat="false" ht="12.75" hidden="false" customHeight="false" outlineLevel="0" collapsed="false">
      <c r="B245" s="144"/>
      <c r="C245" s="145"/>
      <c r="D245" s="120"/>
      <c r="E245" s="120"/>
      <c r="F245" s="120"/>
      <c r="G245" s="139"/>
      <c r="H245" s="120"/>
      <c r="I245" s="120"/>
      <c r="J245" s="139"/>
      <c r="K245" s="146"/>
      <c r="M245" s="147"/>
      <c r="N245" s="146"/>
    </row>
    <row r="246" customFormat="false" ht="12.75" hidden="false" customHeight="false" outlineLevel="0" collapsed="false">
      <c r="B246" s="144"/>
      <c r="C246" s="145"/>
      <c r="D246" s="120"/>
      <c r="E246" s="120"/>
      <c r="F246" s="120"/>
      <c r="G246" s="139"/>
      <c r="H246" s="120"/>
      <c r="I246" s="120"/>
      <c r="J246" s="139"/>
      <c r="K246" s="146"/>
      <c r="M246" s="144"/>
      <c r="N246" s="146"/>
    </row>
    <row r="247" customFormat="false" ht="12.75" hidden="false" customHeight="false" outlineLevel="0" collapsed="false">
      <c r="B247" s="144"/>
      <c r="C247" s="145"/>
      <c r="D247" s="120"/>
      <c r="E247" s="120"/>
      <c r="F247" s="120"/>
      <c r="G247" s="139"/>
      <c r="H247" s="120"/>
      <c r="I247" s="120"/>
      <c r="J247" s="139"/>
      <c r="K247" s="146"/>
      <c r="M247" s="144"/>
      <c r="N247" s="146"/>
    </row>
    <row r="248" customFormat="false" ht="12.75" hidden="false" customHeight="false" outlineLevel="0" collapsed="false">
      <c r="B248" s="144"/>
      <c r="C248" s="145"/>
      <c r="D248" s="120"/>
      <c r="E248" s="120"/>
      <c r="F248" s="120"/>
      <c r="G248" s="139"/>
      <c r="H248" s="120"/>
      <c r="I248" s="120"/>
      <c r="J248" s="139"/>
      <c r="K248" s="146"/>
      <c r="M248" s="144"/>
      <c r="N248" s="146"/>
    </row>
    <row r="249" customFormat="false" ht="12.75" hidden="false" customHeight="false" outlineLevel="0" collapsed="false">
      <c r="B249" s="144"/>
      <c r="C249" s="145"/>
      <c r="D249" s="120"/>
      <c r="E249" s="120"/>
      <c r="F249" s="120"/>
      <c r="G249" s="139"/>
      <c r="H249" s="120"/>
      <c r="I249" s="120"/>
      <c r="J249" s="139"/>
      <c r="K249" s="146"/>
      <c r="M249" s="144"/>
      <c r="N249" s="146"/>
    </row>
    <row r="250" customFormat="false" ht="12.75" hidden="false" customHeight="false" outlineLevel="0" collapsed="false">
      <c r="B250" s="144"/>
      <c r="C250" s="145"/>
      <c r="D250" s="120"/>
      <c r="E250" s="120"/>
      <c r="F250" s="120"/>
      <c r="G250" s="139"/>
      <c r="H250" s="120"/>
      <c r="I250" s="120"/>
      <c r="J250" s="139"/>
      <c r="K250" s="146"/>
      <c r="M250" s="144"/>
      <c r="N250" s="146"/>
    </row>
    <row r="251" customFormat="false" ht="12.75" hidden="false" customHeight="false" outlineLevel="0" collapsed="false">
      <c r="B251" s="144"/>
      <c r="C251" s="145"/>
      <c r="D251" s="120"/>
      <c r="E251" s="120"/>
      <c r="F251" s="120"/>
      <c r="G251" s="139"/>
      <c r="H251" s="120"/>
      <c r="I251" s="120"/>
      <c r="J251" s="139"/>
      <c r="K251" s="146"/>
      <c r="M251" s="144"/>
      <c r="N251" s="146"/>
    </row>
    <row r="252" customFormat="false" ht="12.75" hidden="false" customHeight="false" outlineLevel="0" collapsed="false">
      <c r="B252" s="144"/>
      <c r="C252" s="145"/>
      <c r="D252" s="120"/>
      <c r="E252" s="120"/>
      <c r="F252" s="120"/>
      <c r="G252" s="139"/>
      <c r="H252" s="120"/>
      <c r="I252" s="120"/>
      <c r="J252" s="139"/>
      <c r="K252" s="146"/>
      <c r="M252" s="144"/>
      <c r="N252" s="146"/>
    </row>
    <row r="253" customFormat="false" ht="12.75" hidden="false" customHeight="false" outlineLevel="0" collapsed="false">
      <c r="B253" s="144"/>
      <c r="C253" s="145"/>
      <c r="D253" s="120"/>
      <c r="E253" s="120"/>
      <c r="F253" s="120"/>
      <c r="G253" s="139"/>
      <c r="H253" s="120"/>
      <c r="I253" s="120"/>
      <c r="J253" s="139"/>
      <c r="K253" s="146"/>
      <c r="M253" s="144"/>
      <c r="N253" s="146"/>
    </row>
    <row r="254" customFormat="false" ht="12.75" hidden="false" customHeight="false" outlineLevel="0" collapsed="false">
      <c r="B254" s="144"/>
      <c r="C254" s="145"/>
      <c r="D254" s="120"/>
      <c r="E254" s="120"/>
      <c r="F254" s="120"/>
      <c r="G254" s="139"/>
      <c r="H254" s="120"/>
      <c r="I254" s="120"/>
      <c r="J254" s="139"/>
      <c r="K254" s="146"/>
      <c r="M254" s="144"/>
      <c r="N254" s="146"/>
    </row>
    <row r="255" customFormat="false" ht="12.75" hidden="false" customHeight="false" outlineLevel="0" collapsed="false">
      <c r="B255" s="148"/>
      <c r="C255" s="149"/>
      <c r="D255" s="131"/>
      <c r="E255" s="131"/>
      <c r="F255" s="120"/>
      <c r="G255" s="150"/>
      <c r="H255" s="131"/>
      <c r="I255" s="131"/>
      <c r="J255" s="150"/>
      <c r="K255" s="151"/>
      <c r="M255" s="148"/>
      <c r="N255" s="151"/>
    </row>
    <row r="256" customFormat="false" ht="12.75" hidden="false" customHeight="false" outlineLevel="0" collapsed="false">
      <c r="B256" s="152"/>
      <c r="C256" s="153"/>
      <c r="D256" s="153"/>
      <c r="E256" s="153"/>
      <c r="F256" s="153"/>
      <c r="G256" s="153"/>
      <c r="H256" s="153"/>
      <c r="I256" s="153"/>
      <c r="J256" s="153"/>
      <c r="K256" s="154"/>
      <c r="M256" s="152"/>
      <c r="N256" s="154"/>
    </row>
    <row r="257" customFormat="false" ht="12.75" hidden="false" customHeight="false" outlineLevel="0" collapsed="false">
      <c r="B257" s="107"/>
      <c r="C257" s="107"/>
      <c r="D257" s="107"/>
      <c r="E257" s="107"/>
      <c r="F257" s="107"/>
      <c r="G257" s="107"/>
      <c r="H257" s="107"/>
      <c r="I257" s="107"/>
      <c r="J257" s="109"/>
      <c r="K257" s="107"/>
    </row>
    <row r="258" customFormat="false" ht="12.75" hidden="false" customHeight="false" outlineLevel="0" collapsed="false">
      <c r="B258" s="106"/>
      <c r="C258" s="107"/>
      <c r="D258" s="107"/>
      <c r="E258" s="107"/>
      <c r="F258" s="107"/>
      <c r="G258" s="107"/>
      <c r="H258" s="107"/>
      <c r="I258" s="107"/>
      <c r="J258" s="107"/>
      <c r="K258" s="107"/>
    </row>
    <row r="259" customFormat="false" ht="12.75" hidden="false" customHeight="false" outlineLevel="0" collapsed="false">
      <c r="B259" s="111"/>
      <c r="C259" s="111"/>
      <c r="D259" s="134"/>
      <c r="E259" s="134"/>
      <c r="F259" s="134"/>
      <c r="G259" s="134"/>
      <c r="H259" s="135"/>
      <c r="I259" s="135"/>
      <c r="J259" s="135"/>
      <c r="K259" s="111"/>
      <c r="M259" s="111"/>
      <c r="N259" s="111"/>
    </row>
    <row r="260" customFormat="false" ht="12.75" hidden="false" customHeight="false" outlineLevel="0" collapsed="false">
      <c r="B260" s="115"/>
      <c r="C260" s="134"/>
      <c r="D260" s="134"/>
      <c r="E260" s="134"/>
      <c r="F260" s="134"/>
      <c r="G260" s="134"/>
      <c r="H260" s="134"/>
      <c r="I260" s="134"/>
      <c r="J260" s="134"/>
      <c r="K260" s="134"/>
      <c r="M260" s="115"/>
      <c r="N260" s="134"/>
    </row>
    <row r="261" customFormat="false" ht="12.75" hidden="false" customHeight="false" outlineLevel="0" collapsed="false">
      <c r="B261" s="136"/>
      <c r="C261" s="137"/>
      <c r="D261" s="138"/>
      <c r="E261" s="138"/>
      <c r="F261" s="120"/>
      <c r="G261" s="139"/>
      <c r="H261" s="120"/>
      <c r="I261" s="120"/>
      <c r="J261" s="139"/>
      <c r="K261" s="140"/>
      <c r="M261" s="136"/>
      <c r="N261" s="140"/>
    </row>
    <row r="262" customFormat="false" ht="12.75" hidden="false" customHeight="false" outlineLevel="0" collapsed="false">
      <c r="B262" s="136"/>
      <c r="C262" s="137"/>
      <c r="D262" s="120"/>
      <c r="E262" s="120"/>
      <c r="F262" s="120"/>
      <c r="G262" s="139"/>
      <c r="H262" s="120"/>
      <c r="I262" s="120"/>
      <c r="J262" s="139"/>
      <c r="K262" s="141"/>
      <c r="M262" s="142"/>
      <c r="N262" s="141"/>
    </row>
    <row r="263" customFormat="false" ht="12.75" hidden="false" customHeight="false" outlineLevel="0" collapsed="false">
      <c r="B263" s="136"/>
      <c r="C263" s="137"/>
      <c r="D263" s="120"/>
      <c r="E263" s="120"/>
      <c r="F263" s="120"/>
      <c r="G263" s="139"/>
      <c r="H263" s="120"/>
      <c r="I263" s="120"/>
      <c r="J263" s="139"/>
      <c r="K263" s="141"/>
      <c r="M263" s="142"/>
      <c r="N263" s="141"/>
    </row>
    <row r="264" customFormat="false" ht="12.75" hidden="false" customHeight="false" outlineLevel="0" collapsed="false">
      <c r="B264" s="143"/>
      <c r="C264" s="137"/>
      <c r="D264" s="120"/>
      <c r="E264" s="120"/>
      <c r="F264" s="120"/>
      <c r="G264" s="139"/>
      <c r="H264" s="120"/>
      <c r="I264" s="120"/>
      <c r="J264" s="139"/>
      <c r="K264" s="141"/>
      <c r="M264" s="143"/>
      <c r="N264" s="141"/>
    </row>
    <row r="265" customFormat="false" ht="12.75" hidden="false" customHeight="false" outlineLevel="0" collapsed="false">
      <c r="B265" s="144"/>
      <c r="C265" s="145"/>
      <c r="D265" s="120"/>
      <c r="E265" s="120"/>
      <c r="F265" s="120"/>
      <c r="G265" s="139"/>
      <c r="H265" s="120"/>
      <c r="I265" s="120"/>
      <c r="J265" s="139"/>
      <c r="K265" s="146"/>
      <c r="M265" s="144"/>
      <c r="N265" s="146"/>
    </row>
    <row r="266" customFormat="false" ht="12.75" hidden="false" customHeight="false" outlineLevel="0" collapsed="false">
      <c r="B266" s="144"/>
      <c r="C266" s="145"/>
      <c r="D266" s="120"/>
      <c r="E266" s="120"/>
      <c r="F266" s="120"/>
      <c r="G266" s="139"/>
      <c r="H266" s="120"/>
      <c r="I266" s="120"/>
      <c r="J266" s="139"/>
      <c r="K266" s="146"/>
      <c r="M266" s="144"/>
      <c r="N266" s="146"/>
    </row>
    <row r="267" customFormat="false" ht="12.75" hidden="false" customHeight="false" outlineLevel="0" collapsed="false">
      <c r="B267" s="144"/>
      <c r="C267" s="145"/>
      <c r="D267" s="120"/>
      <c r="E267" s="120"/>
      <c r="F267" s="120"/>
      <c r="G267" s="139"/>
      <c r="H267" s="120"/>
      <c r="I267" s="120"/>
      <c r="J267" s="139"/>
      <c r="K267" s="146"/>
      <c r="M267" s="144"/>
      <c r="N267" s="146"/>
    </row>
    <row r="268" customFormat="false" ht="12.75" hidden="false" customHeight="false" outlineLevel="0" collapsed="false">
      <c r="B268" s="144"/>
      <c r="C268" s="145"/>
      <c r="D268" s="120"/>
      <c r="E268" s="120"/>
      <c r="F268" s="120"/>
      <c r="G268" s="139"/>
      <c r="H268" s="120"/>
      <c r="I268" s="120"/>
      <c r="J268" s="139"/>
      <c r="K268" s="146"/>
      <c r="M268" s="147"/>
      <c r="N268" s="146"/>
    </row>
    <row r="269" customFormat="false" ht="12.75" hidden="false" customHeight="false" outlineLevel="0" collapsed="false">
      <c r="B269" s="144"/>
      <c r="C269" s="145"/>
      <c r="D269" s="120"/>
      <c r="E269" s="120"/>
      <c r="F269" s="120"/>
      <c r="G269" s="139"/>
      <c r="H269" s="120"/>
      <c r="I269" s="120"/>
      <c r="J269" s="139"/>
      <c r="K269" s="146"/>
      <c r="M269" s="147"/>
      <c r="N269" s="146"/>
    </row>
    <row r="270" customFormat="false" ht="12.75" hidden="false" customHeight="false" outlineLevel="0" collapsed="false">
      <c r="B270" s="144"/>
      <c r="C270" s="145"/>
      <c r="D270" s="120"/>
      <c r="E270" s="120"/>
      <c r="F270" s="120"/>
      <c r="G270" s="139"/>
      <c r="H270" s="120"/>
      <c r="I270" s="120"/>
      <c r="J270" s="139"/>
      <c r="K270" s="146"/>
      <c r="M270" s="144"/>
      <c r="N270" s="146"/>
    </row>
    <row r="271" customFormat="false" ht="12.75" hidden="false" customHeight="false" outlineLevel="0" collapsed="false">
      <c r="B271" s="144"/>
      <c r="C271" s="145"/>
      <c r="D271" s="120"/>
      <c r="E271" s="120"/>
      <c r="F271" s="120"/>
      <c r="G271" s="139"/>
      <c r="H271" s="120"/>
      <c r="I271" s="120"/>
      <c r="J271" s="139"/>
      <c r="K271" s="146"/>
      <c r="M271" s="144"/>
      <c r="N271" s="146"/>
    </row>
    <row r="272" customFormat="false" ht="12.75" hidden="false" customHeight="false" outlineLevel="0" collapsed="false">
      <c r="B272" s="144"/>
      <c r="C272" s="145"/>
      <c r="D272" s="120"/>
      <c r="E272" s="120"/>
      <c r="F272" s="120"/>
      <c r="G272" s="139"/>
      <c r="H272" s="120"/>
      <c r="I272" s="120"/>
      <c r="J272" s="139"/>
      <c r="K272" s="146"/>
      <c r="M272" s="144"/>
      <c r="N272" s="146"/>
    </row>
    <row r="273" customFormat="false" ht="12.75" hidden="false" customHeight="false" outlineLevel="0" collapsed="false">
      <c r="B273" s="144"/>
      <c r="C273" s="145"/>
      <c r="D273" s="120"/>
      <c r="E273" s="120"/>
      <c r="F273" s="120"/>
      <c r="G273" s="139"/>
      <c r="H273" s="120"/>
      <c r="I273" s="120"/>
      <c r="J273" s="139"/>
      <c r="K273" s="146"/>
      <c r="M273" s="144"/>
      <c r="N273" s="146"/>
    </row>
    <row r="274" customFormat="false" ht="12.75" hidden="false" customHeight="false" outlineLevel="0" collapsed="false">
      <c r="B274" s="144"/>
      <c r="C274" s="145"/>
      <c r="D274" s="120"/>
      <c r="E274" s="120"/>
      <c r="F274" s="120"/>
      <c r="G274" s="139"/>
      <c r="H274" s="120"/>
      <c r="I274" s="120"/>
      <c r="J274" s="139"/>
      <c r="K274" s="146"/>
      <c r="M274" s="144"/>
      <c r="N274" s="146"/>
    </row>
    <row r="275" customFormat="false" ht="12.75" hidden="false" customHeight="false" outlineLevel="0" collapsed="false">
      <c r="B275" s="144"/>
      <c r="C275" s="145"/>
      <c r="D275" s="120"/>
      <c r="E275" s="120"/>
      <c r="F275" s="120"/>
      <c r="G275" s="139"/>
      <c r="H275" s="120"/>
      <c r="I275" s="120"/>
      <c r="J275" s="139"/>
      <c r="K275" s="146"/>
      <c r="M275" s="144"/>
      <c r="N275" s="146"/>
    </row>
    <row r="276" customFormat="false" ht="12.75" hidden="false" customHeight="false" outlineLevel="0" collapsed="false">
      <c r="B276" s="144"/>
      <c r="C276" s="145"/>
      <c r="D276" s="120"/>
      <c r="E276" s="120"/>
      <c r="F276" s="120"/>
      <c r="G276" s="139"/>
      <c r="H276" s="120"/>
      <c r="I276" s="120"/>
      <c r="J276" s="139"/>
      <c r="K276" s="146"/>
      <c r="M276" s="144"/>
      <c r="N276" s="146"/>
    </row>
    <row r="277" customFormat="false" ht="12.75" hidden="false" customHeight="false" outlineLevel="0" collapsed="false">
      <c r="B277" s="144"/>
      <c r="C277" s="145"/>
      <c r="D277" s="120"/>
      <c r="E277" s="120"/>
      <c r="F277" s="120"/>
      <c r="G277" s="139"/>
      <c r="H277" s="120"/>
      <c r="I277" s="120"/>
      <c r="J277" s="139"/>
      <c r="K277" s="146"/>
      <c r="M277" s="144"/>
      <c r="N277" s="146"/>
    </row>
    <row r="278" customFormat="false" ht="12.75" hidden="false" customHeight="false" outlineLevel="0" collapsed="false">
      <c r="B278" s="144"/>
      <c r="C278" s="145"/>
      <c r="D278" s="120"/>
      <c r="E278" s="120"/>
      <c r="F278" s="120"/>
      <c r="G278" s="139"/>
      <c r="H278" s="120"/>
      <c r="I278" s="120"/>
      <c r="J278" s="139"/>
      <c r="K278" s="146"/>
      <c r="M278" s="144"/>
      <c r="N278" s="146"/>
    </row>
    <row r="279" customFormat="false" ht="12.75" hidden="false" customHeight="false" outlineLevel="0" collapsed="false">
      <c r="B279" s="148"/>
      <c r="C279" s="149"/>
      <c r="D279" s="131"/>
      <c r="E279" s="131"/>
      <c r="F279" s="120"/>
      <c r="G279" s="150"/>
      <c r="H279" s="131"/>
      <c r="I279" s="131"/>
      <c r="J279" s="150"/>
      <c r="K279" s="151"/>
      <c r="M279" s="148"/>
      <c r="N279" s="151"/>
    </row>
    <row r="280" customFormat="false" ht="12.75" hidden="false" customHeight="false" outlineLevel="0" collapsed="false">
      <c r="B280" s="152"/>
      <c r="C280" s="153"/>
      <c r="D280" s="153"/>
      <c r="E280" s="153"/>
      <c r="F280" s="153"/>
      <c r="G280" s="153"/>
      <c r="H280" s="153"/>
      <c r="I280" s="153"/>
      <c r="J280" s="153"/>
      <c r="K280" s="154"/>
      <c r="M280" s="152"/>
      <c r="N280" s="154"/>
    </row>
    <row r="307" customFormat="false" ht="12.75" hidden="false" customHeight="false" outlineLevel="0" collapsed="false">
      <c r="B307" s="2" t="s">
        <v>142</v>
      </c>
    </row>
    <row r="308" customFormat="false" ht="12.75" hidden="false" customHeight="false" outlineLevel="0" collapsed="false">
      <c r="B308" s="2" t="s">
        <v>143</v>
      </c>
    </row>
    <row r="309" customFormat="false" ht="12.75" hidden="false" customHeight="false" outlineLevel="0" collapsed="false">
      <c r="A309" s="2" t="s">
        <v>144</v>
      </c>
    </row>
    <row r="310" customFormat="false" ht="12.75" hidden="false" customHeight="false" outlineLevel="0" collapsed="false">
      <c r="A310" s="2" t="s">
        <v>145</v>
      </c>
    </row>
    <row r="311" customFormat="false" ht="12.75" hidden="false" customHeight="false" outlineLevel="0" collapsed="false">
      <c r="A311" s="2" t="s">
        <v>146</v>
      </c>
    </row>
    <row r="312" customFormat="false" ht="12.75" hidden="false" customHeight="false" outlineLevel="0" collapsed="false">
      <c r="A312" s="2" t="s">
        <v>147</v>
      </c>
    </row>
    <row r="313" customFormat="false" ht="12.75" hidden="false" customHeight="false" outlineLevel="0" collapsed="false">
      <c r="A313" s="2" t="s">
        <v>148</v>
      </c>
    </row>
    <row r="315" customFormat="false" ht="12.75" hidden="false" customHeight="false" outlineLevel="0" collapsed="false">
      <c r="A315" s="2" t="s">
        <v>149</v>
      </c>
    </row>
    <row r="316" customFormat="false" ht="12.75" hidden="false" customHeight="false" outlineLevel="0" collapsed="false">
      <c r="A316" s="2" t="s">
        <v>150</v>
      </c>
    </row>
    <row r="317" customFormat="false" ht="12.75" hidden="false" customHeight="false" outlineLevel="0" collapsed="false">
      <c r="A317" s="2" t="s">
        <v>151</v>
      </c>
    </row>
    <row r="318" customFormat="false" ht="12.75" hidden="false" customHeight="false" outlineLevel="0" collapsed="false">
      <c r="A318" s="2" t="s">
        <v>152</v>
      </c>
    </row>
    <row r="319" customFormat="false" ht="12.75" hidden="false" customHeight="false" outlineLevel="0" collapsed="false">
      <c r="A319" s="2" t="s">
        <v>153</v>
      </c>
    </row>
    <row r="323" customFormat="false" ht="12.75" hidden="false" customHeight="false" outlineLevel="0" collapsed="false">
      <c r="A323" s="46" t="s">
        <v>154</v>
      </c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</row>
    <row r="324" customFormat="false" ht="13.5" hidden="false" customHeight="false" outlineLevel="0" collapsed="false">
      <c r="A324" s="47" t="s">
        <v>155</v>
      </c>
    </row>
    <row r="325" customFormat="false" ht="13.5" hidden="false" customHeight="true" outlineLevel="0" collapsed="false">
      <c r="A325" s="49" t="s">
        <v>54</v>
      </c>
      <c r="B325" s="49"/>
      <c r="C325" s="49"/>
      <c r="D325" s="49"/>
      <c r="E325" s="49"/>
      <c r="F325" s="55" t="s">
        <v>156</v>
      </c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</row>
    <row r="326" customFormat="false" ht="12.75" hidden="false" customHeight="true" outlineLevel="0" collapsed="false">
      <c r="A326" s="51" t="s">
        <v>59</v>
      </c>
      <c r="B326" s="51" t="s">
        <v>60</v>
      </c>
      <c r="C326" s="51" t="s">
        <v>61</v>
      </c>
      <c r="D326" s="51" t="s">
        <v>62</v>
      </c>
      <c r="E326" s="51" t="s">
        <v>157</v>
      </c>
      <c r="F326" s="51" t="s">
        <v>158</v>
      </c>
      <c r="G326" s="51" t="s">
        <v>159</v>
      </c>
      <c r="H326" s="51" t="s">
        <v>160</v>
      </c>
      <c r="I326" s="51" t="s">
        <v>161</v>
      </c>
      <c r="J326" s="51" t="s">
        <v>162</v>
      </c>
      <c r="K326" s="51" t="s">
        <v>163</v>
      </c>
      <c r="L326" s="155"/>
      <c r="M326" s="155"/>
      <c r="N326" s="55" t="s">
        <v>164</v>
      </c>
      <c r="O326" s="56" t="s">
        <v>165</v>
      </c>
      <c r="P326" s="56"/>
      <c r="Q326" s="56"/>
      <c r="R326" s="56"/>
      <c r="S326" s="56"/>
      <c r="T326" s="56"/>
      <c r="V326" s="156" t="s">
        <v>10</v>
      </c>
    </row>
    <row r="327" customFormat="false" ht="26.2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157"/>
      <c r="M327" s="157"/>
      <c r="N327" s="55"/>
      <c r="O327" s="57" t="s">
        <v>80</v>
      </c>
      <c r="P327" s="58" t="s">
        <v>166</v>
      </c>
      <c r="Q327" s="58"/>
      <c r="R327" s="58" t="s">
        <v>167</v>
      </c>
      <c r="S327" s="58" t="s">
        <v>83</v>
      </c>
      <c r="T327" s="60" t="s">
        <v>84</v>
      </c>
    </row>
    <row r="328" customFormat="false" ht="12.75" hidden="false" customHeight="false" outlineLevel="0" collapsed="false">
      <c r="A328" s="61"/>
      <c r="B328" s="61"/>
      <c r="C328" s="61"/>
      <c r="D328" s="158"/>
      <c r="E328" s="61"/>
      <c r="F328" s="61"/>
      <c r="G328" s="61"/>
      <c r="H328" s="61"/>
      <c r="I328" s="61"/>
      <c r="J328" s="61"/>
      <c r="K328" s="61"/>
      <c r="L328" s="64"/>
      <c r="M328" s="64"/>
      <c r="N328" s="64"/>
      <c r="O328" s="65"/>
      <c r="P328" s="63"/>
      <c r="Q328" s="63"/>
      <c r="R328" s="63"/>
      <c r="S328" s="63"/>
      <c r="T328" s="159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4"/>
      <c r="M329" s="64"/>
      <c r="N329" s="64"/>
      <c r="O329" s="65"/>
      <c r="P329" s="63"/>
      <c r="Q329" s="63"/>
      <c r="R329" s="63"/>
      <c r="S329" s="63"/>
      <c r="T329" s="159"/>
    </row>
    <row r="330" customFormat="false" ht="13.5" hidden="false" customHeight="false" outlineLevel="0" collapsed="false">
      <c r="A330" s="47" t="s">
        <v>168</v>
      </c>
    </row>
    <row r="331" customFormat="false" ht="13.5" hidden="false" customHeight="true" outlineLevel="0" collapsed="false">
      <c r="A331" s="49" t="s">
        <v>54</v>
      </c>
      <c r="B331" s="49"/>
      <c r="C331" s="49"/>
      <c r="D331" s="49"/>
      <c r="E331" s="49"/>
      <c r="F331" s="55" t="s">
        <v>156</v>
      </c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</row>
    <row r="332" customFormat="false" ht="12.75" hidden="false" customHeight="true" outlineLevel="0" collapsed="false">
      <c r="A332" s="51" t="s">
        <v>59</v>
      </c>
      <c r="B332" s="51" t="s">
        <v>60</v>
      </c>
      <c r="C332" s="51" t="s">
        <v>61</v>
      </c>
      <c r="D332" s="51" t="s">
        <v>62</v>
      </c>
      <c r="E332" s="51" t="s">
        <v>157</v>
      </c>
      <c r="F332" s="51" t="s">
        <v>158</v>
      </c>
      <c r="G332" s="51" t="s">
        <v>159</v>
      </c>
      <c r="H332" s="51" t="s">
        <v>160</v>
      </c>
      <c r="I332" s="51" t="s">
        <v>161</v>
      </c>
      <c r="J332" s="51" t="s">
        <v>162</v>
      </c>
      <c r="K332" s="51" t="s">
        <v>163</v>
      </c>
      <c r="L332" s="155"/>
      <c r="M332" s="155"/>
      <c r="N332" s="55" t="s">
        <v>164</v>
      </c>
      <c r="O332" s="56" t="s">
        <v>165</v>
      </c>
      <c r="P332" s="56"/>
      <c r="Q332" s="56"/>
      <c r="R332" s="56"/>
      <c r="S332" s="56"/>
      <c r="T332" s="56"/>
      <c r="V332" s="156" t="s">
        <v>169</v>
      </c>
    </row>
    <row r="333" customFormat="false" ht="26.2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157"/>
      <c r="M333" s="157"/>
      <c r="N333" s="55"/>
      <c r="O333" s="57" t="s">
        <v>80</v>
      </c>
      <c r="P333" s="58" t="s">
        <v>166</v>
      </c>
      <c r="Q333" s="58"/>
      <c r="R333" s="58" t="s">
        <v>167</v>
      </c>
      <c r="S333" s="58" t="s">
        <v>83</v>
      </c>
      <c r="T333" s="60" t="s">
        <v>84</v>
      </c>
    </row>
    <row r="334" customFormat="false" ht="12.75" hidden="false" customHeight="false" outlineLevel="0" collapsed="false">
      <c r="A334" s="61" t="s">
        <v>149</v>
      </c>
      <c r="B334" s="61"/>
      <c r="C334" s="61"/>
      <c r="D334" s="158" t="n">
        <v>36892</v>
      </c>
      <c r="E334" s="61" t="n">
        <v>4</v>
      </c>
      <c r="F334" s="61" t="n">
        <v>300</v>
      </c>
      <c r="G334" s="61" t="n">
        <v>300</v>
      </c>
      <c r="H334" s="61"/>
      <c r="I334" s="61" t="n">
        <v>0</v>
      </c>
      <c r="J334" s="61" t="n">
        <v>80</v>
      </c>
      <c r="K334" s="61" t="n">
        <v>80</v>
      </c>
      <c r="L334" s="64"/>
      <c r="M334" s="64"/>
      <c r="N334" s="64" t="n">
        <v>40</v>
      </c>
      <c r="O334" s="65" t="n">
        <v>40</v>
      </c>
      <c r="P334" s="63"/>
      <c r="Q334" s="63"/>
      <c r="R334" s="63"/>
      <c r="S334" s="63"/>
      <c r="T334" s="159"/>
    </row>
    <row r="335" customFormat="false" ht="12.75" hidden="false" customHeight="false" outlineLevel="0" collapsed="false">
      <c r="A335" s="61"/>
      <c r="B335" s="61"/>
      <c r="C335" s="61"/>
      <c r="D335" s="158"/>
      <c r="E335" s="61"/>
      <c r="F335" s="61"/>
      <c r="G335" s="61"/>
      <c r="H335" s="61"/>
      <c r="I335" s="61"/>
      <c r="J335" s="61"/>
      <c r="K335" s="61"/>
      <c r="L335" s="64"/>
      <c r="M335" s="64"/>
      <c r="N335" s="64"/>
      <c r="O335" s="65"/>
      <c r="P335" s="63"/>
      <c r="Q335" s="63"/>
      <c r="R335" s="63"/>
      <c r="S335" s="63"/>
      <c r="T335" s="159"/>
    </row>
    <row r="336" customFormat="false" ht="13.5" hidden="false" customHeight="false" outlineLevel="0" collapsed="false">
      <c r="A336" s="47" t="s">
        <v>170</v>
      </c>
    </row>
    <row r="337" customFormat="false" ht="13.5" hidden="false" customHeight="true" outlineLevel="0" collapsed="false">
      <c r="A337" s="49" t="s">
        <v>54</v>
      </c>
      <c r="B337" s="49"/>
      <c r="C337" s="49"/>
      <c r="D337" s="49"/>
      <c r="E337" s="49"/>
      <c r="F337" s="55" t="s">
        <v>156</v>
      </c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V337" s="156" t="s">
        <v>171</v>
      </c>
    </row>
    <row r="338" customFormat="false" ht="12.75" hidden="false" customHeight="true" outlineLevel="0" collapsed="false">
      <c r="A338" s="51" t="s">
        <v>59</v>
      </c>
      <c r="B338" s="51" t="s">
        <v>60</v>
      </c>
      <c r="C338" s="51" t="s">
        <v>61</v>
      </c>
      <c r="D338" s="51" t="s">
        <v>62</v>
      </c>
      <c r="E338" s="51" t="s">
        <v>157</v>
      </c>
      <c r="F338" s="51" t="s">
        <v>158</v>
      </c>
      <c r="G338" s="51" t="s">
        <v>159</v>
      </c>
      <c r="H338" s="51" t="s">
        <v>160</v>
      </c>
      <c r="I338" s="51" t="s">
        <v>161</v>
      </c>
      <c r="J338" s="51" t="s">
        <v>162</v>
      </c>
      <c r="K338" s="51" t="s">
        <v>163</v>
      </c>
      <c r="L338" s="155"/>
      <c r="M338" s="155"/>
      <c r="N338" s="55" t="s">
        <v>164</v>
      </c>
      <c r="O338" s="56" t="s">
        <v>165</v>
      </c>
      <c r="P338" s="56"/>
      <c r="Q338" s="56"/>
      <c r="R338" s="56"/>
      <c r="S338" s="56"/>
      <c r="T338" s="56"/>
    </row>
    <row r="339" customFormat="false" ht="26.2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157"/>
      <c r="M339" s="157"/>
      <c r="N339" s="55"/>
      <c r="O339" s="57" t="s">
        <v>80</v>
      </c>
      <c r="P339" s="58" t="s">
        <v>166</v>
      </c>
      <c r="Q339" s="58"/>
      <c r="R339" s="58" t="s">
        <v>167</v>
      </c>
      <c r="S339" s="58" t="s">
        <v>83</v>
      </c>
      <c r="T339" s="60" t="s">
        <v>84</v>
      </c>
    </row>
    <row r="340" customFormat="false" ht="12.75" hidden="false" customHeight="false" outlineLevel="0" collapsed="false">
      <c r="A340" s="61" t="s">
        <v>149</v>
      </c>
      <c r="B340" s="61"/>
      <c r="C340" s="61"/>
      <c r="D340" s="158" t="n">
        <v>36892</v>
      </c>
      <c r="E340" s="61" t="n">
        <v>4</v>
      </c>
      <c r="F340" s="61" t="n">
        <v>300</v>
      </c>
      <c r="G340" s="61" t="n">
        <v>300</v>
      </c>
      <c r="H340" s="61"/>
      <c r="I340" s="61" t="n">
        <v>80</v>
      </c>
      <c r="J340" s="61" t="n">
        <v>80</v>
      </c>
      <c r="K340" s="61" t="n">
        <v>80</v>
      </c>
      <c r="L340" s="64"/>
      <c r="M340" s="64"/>
      <c r="N340" s="64" t="n">
        <v>40</v>
      </c>
      <c r="O340" s="65" t="n">
        <v>40</v>
      </c>
      <c r="P340" s="63"/>
      <c r="Q340" s="63"/>
      <c r="R340" s="63"/>
      <c r="S340" s="63"/>
      <c r="T340" s="159"/>
    </row>
    <row r="341" customFormat="false" ht="12.75" hidden="false" customHeight="false" outlineLevel="0" collapsed="false">
      <c r="A341" s="61"/>
      <c r="B341" s="61"/>
      <c r="C341" s="61"/>
      <c r="D341" s="158"/>
      <c r="E341" s="61"/>
      <c r="F341" s="61"/>
      <c r="G341" s="61"/>
      <c r="H341" s="61"/>
      <c r="I341" s="61"/>
      <c r="J341" s="61"/>
      <c r="K341" s="61"/>
      <c r="L341" s="64"/>
      <c r="M341" s="64"/>
      <c r="N341" s="64"/>
      <c r="O341" s="65"/>
      <c r="P341" s="63"/>
      <c r="Q341" s="63"/>
      <c r="R341" s="63"/>
      <c r="S341" s="63"/>
      <c r="T341" s="159"/>
    </row>
    <row r="342" customFormat="false" ht="13.5" hidden="false" customHeight="true" outlineLevel="0" collapsed="false">
      <c r="A342" s="47" t="s">
        <v>172</v>
      </c>
      <c r="V342" s="156" t="s">
        <v>171</v>
      </c>
    </row>
    <row r="343" customFormat="false" ht="12.75" hidden="false" customHeight="true" outlineLevel="0" collapsed="false">
      <c r="A343" s="49" t="s">
        <v>54</v>
      </c>
      <c r="B343" s="49"/>
      <c r="C343" s="49"/>
      <c r="D343" s="49"/>
      <c r="E343" s="49"/>
      <c r="F343" s="55" t="s">
        <v>156</v>
      </c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</row>
    <row r="344" customFormat="false" ht="12.75" hidden="false" customHeight="true" outlineLevel="0" collapsed="false">
      <c r="A344" s="51" t="s">
        <v>59</v>
      </c>
      <c r="B344" s="51" t="s">
        <v>60</v>
      </c>
      <c r="C344" s="51" t="s">
        <v>61</v>
      </c>
      <c r="D344" s="51" t="s">
        <v>62</v>
      </c>
      <c r="E344" s="51" t="s">
        <v>157</v>
      </c>
      <c r="F344" s="51" t="s">
        <v>158</v>
      </c>
      <c r="G344" s="51" t="s">
        <v>159</v>
      </c>
      <c r="H344" s="51" t="s">
        <v>160</v>
      </c>
      <c r="I344" s="51" t="s">
        <v>161</v>
      </c>
      <c r="J344" s="51" t="s">
        <v>162</v>
      </c>
      <c r="K344" s="51" t="s">
        <v>163</v>
      </c>
      <c r="L344" s="155"/>
      <c r="M344" s="155"/>
      <c r="N344" s="55" t="s">
        <v>164</v>
      </c>
      <c r="O344" s="56" t="s">
        <v>165</v>
      </c>
      <c r="P344" s="56"/>
      <c r="Q344" s="56"/>
      <c r="R344" s="56"/>
      <c r="S344" s="56"/>
      <c r="T344" s="56"/>
    </row>
    <row r="345" customFormat="false" ht="26.2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157"/>
      <c r="M345" s="157"/>
      <c r="N345" s="55"/>
      <c r="O345" s="57" t="s">
        <v>80</v>
      </c>
      <c r="P345" s="58" t="s">
        <v>166</v>
      </c>
      <c r="Q345" s="58"/>
      <c r="R345" s="58" t="s">
        <v>167</v>
      </c>
      <c r="S345" s="58" t="s">
        <v>83</v>
      </c>
      <c r="T345" s="60" t="s">
        <v>84</v>
      </c>
    </row>
    <row r="346" customFormat="false" ht="12.75" hidden="false" customHeight="false" outlineLevel="0" collapsed="false">
      <c r="A346" s="61" t="s">
        <v>149</v>
      </c>
      <c r="B346" s="61"/>
      <c r="C346" s="61"/>
      <c r="D346" s="158" t="n">
        <v>36892</v>
      </c>
      <c r="E346" s="61" t="n">
        <v>4</v>
      </c>
      <c r="F346" s="61" t="n">
        <v>300</v>
      </c>
      <c r="G346" s="61" t="n">
        <v>300</v>
      </c>
      <c r="H346" s="61"/>
      <c r="I346" s="61" t="n">
        <v>160</v>
      </c>
      <c r="J346" s="61" t="n">
        <v>80</v>
      </c>
      <c r="K346" s="61" t="n">
        <v>80</v>
      </c>
      <c r="L346" s="64"/>
      <c r="M346" s="64"/>
      <c r="N346" s="64" t="n">
        <v>40</v>
      </c>
      <c r="O346" s="65" t="n">
        <v>40</v>
      </c>
      <c r="P346" s="63"/>
      <c r="Q346" s="63"/>
      <c r="R346" s="63"/>
      <c r="S346" s="63"/>
      <c r="T346" s="159"/>
    </row>
    <row r="347" customFormat="false" ht="12.75" hidden="false" customHeight="false" outlineLevel="0" collapsed="false">
      <c r="A347" s="61"/>
      <c r="B347" s="61"/>
      <c r="C347" s="61"/>
      <c r="D347" s="158"/>
      <c r="E347" s="61"/>
      <c r="F347" s="61"/>
      <c r="G347" s="61"/>
      <c r="H347" s="61"/>
      <c r="I347" s="61"/>
      <c r="J347" s="61"/>
      <c r="K347" s="61"/>
      <c r="L347" s="64"/>
      <c r="M347" s="64"/>
      <c r="N347" s="64"/>
      <c r="O347" s="65"/>
      <c r="P347" s="63"/>
      <c r="Q347" s="63"/>
      <c r="R347" s="63"/>
      <c r="S347" s="63"/>
      <c r="T347" s="159"/>
    </row>
    <row r="348" customFormat="false" ht="13.5" hidden="false" customHeight="true" outlineLevel="0" collapsed="false">
      <c r="A348" s="47" t="s">
        <v>173</v>
      </c>
    </row>
    <row r="349" customFormat="false" ht="12.75" hidden="false" customHeight="true" outlineLevel="0" collapsed="false">
      <c r="A349" s="49" t="s">
        <v>54</v>
      </c>
      <c r="B349" s="49"/>
      <c r="C349" s="49"/>
      <c r="D349" s="49"/>
      <c r="E349" s="49"/>
      <c r="F349" s="55" t="s">
        <v>156</v>
      </c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</row>
    <row r="350" customFormat="false" ht="12.75" hidden="false" customHeight="true" outlineLevel="0" collapsed="false">
      <c r="A350" s="51" t="s">
        <v>59</v>
      </c>
      <c r="B350" s="51" t="s">
        <v>60</v>
      </c>
      <c r="C350" s="51" t="s">
        <v>61</v>
      </c>
      <c r="D350" s="51" t="s">
        <v>62</v>
      </c>
      <c r="E350" s="51" t="s">
        <v>157</v>
      </c>
      <c r="F350" s="51" t="s">
        <v>158</v>
      </c>
      <c r="G350" s="51" t="s">
        <v>159</v>
      </c>
      <c r="H350" s="51" t="s">
        <v>160</v>
      </c>
      <c r="I350" s="51" t="s">
        <v>161</v>
      </c>
      <c r="J350" s="51" t="s">
        <v>162</v>
      </c>
      <c r="K350" s="51" t="s">
        <v>163</v>
      </c>
      <c r="L350" s="155"/>
      <c r="M350" s="155"/>
      <c r="N350" s="55" t="s">
        <v>164</v>
      </c>
      <c r="O350" s="56" t="s">
        <v>165</v>
      </c>
      <c r="P350" s="56"/>
      <c r="Q350" s="56"/>
      <c r="R350" s="56"/>
      <c r="S350" s="56"/>
      <c r="T350" s="56"/>
    </row>
    <row r="351" customFormat="false" ht="26.2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157"/>
      <c r="M351" s="157"/>
      <c r="N351" s="55"/>
      <c r="O351" s="57" t="s">
        <v>80</v>
      </c>
      <c r="P351" s="58" t="s">
        <v>166</v>
      </c>
      <c r="Q351" s="58"/>
      <c r="R351" s="58" t="s">
        <v>167</v>
      </c>
      <c r="S351" s="58" t="s">
        <v>83</v>
      </c>
      <c r="T351" s="60" t="s">
        <v>84</v>
      </c>
      <c r="V351" s="156" t="s">
        <v>171</v>
      </c>
    </row>
    <row r="352" customFormat="false" ht="12.75" hidden="false" customHeight="false" outlineLevel="0" collapsed="false">
      <c r="A352" s="61" t="s">
        <v>149</v>
      </c>
      <c r="B352" s="61"/>
      <c r="C352" s="61"/>
      <c r="D352" s="158" t="n">
        <v>36892</v>
      </c>
      <c r="E352" s="61" t="n">
        <v>4</v>
      </c>
      <c r="F352" s="61" t="n">
        <v>300</v>
      </c>
      <c r="G352" s="61" t="n">
        <v>300</v>
      </c>
      <c r="H352" s="61"/>
      <c r="I352" s="61" t="n">
        <v>240</v>
      </c>
      <c r="J352" s="61" t="n">
        <v>60</v>
      </c>
      <c r="K352" s="61" t="n">
        <v>60</v>
      </c>
      <c r="L352" s="64"/>
      <c r="M352" s="64"/>
      <c r="N352" s="64" t="n">
        <v>30</v>
      </c>
      <c r="O352" s="65" t="n">
        <v>30</v>
      </c>
      <c r="P352" s="63"/>
      <c r="Q352" s="63"/>
      <c r="R352" s="63"/>
      <c r="S352" s="63"/>
      <c r="T352" s="159"/>
    </row>
    <row r="353" customFormat="false" ht="12.75" hidden="false" customHeight="false" outlineLevel="0" collapsed="false">
      <c r="A353" s="61"/>
      <c r="B353" s="61"/>
      <c r="C353" s="61"/>
      <c r="D353" s="158"/>
      <c r="E353" s="61"/>
      <c r="F353" s="61"/>
      <c r="G353" s="61"/>
      <c r="H353" s="61"/>
      <c r="I353" s="61"/>
      <c r="J353" s="61"/>
      <c r="K353" s="61"/>
      <c r="L353" s="64"/>
      <c r="M353" s="64"/>
      <c r="N353" s="64"/>
      <c r="O353" s="65"/>
      <c r="P353" s="63"/>
      <c r="Q353" s="63"/>
      <c r="R353" s="63"/>
      <c r="S353" s="63"/>
      <c r="T353" s="159"/>
    </row>
    <row r="354" customFormat="false" ht="13.5" hidden="false" customHeight="true" outlineLevel="0" collapsed="false"/>
    <row r="355" customFormat="false" ht="12.75" hidden="false" customHeight="true" outlineLevel="0" collapsed="false"/>
    <row r="357" customFormat="false" ht="12.75" hidden="false" customHeight="false" outlineLevel="0" collapsed="false">
      <c r="A357" s="46" t="s">
        <v>174</v>
      </c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</row>
    <row r="358" customFormat="false" ht="13.5" hidden="false" customHeight="false" outlineLevel="0" collapsed="false">
      <c r="A358" s="47" t="s">
        <v>155</v>
      </c>
    </row>
    <row r="359" customFormat="false" ht="13.5" hidden="false" customHeight="true" outlineLevel="0" collapsed="false">
      <c r="A359" s="49" t="s">
        <v>54</v>
      </c>
      <c r="B359" s="49"/>
      <c r="C359" s="49"/>
      <c r="D359" s="49"/>
      <c r="E359" s="49"/>
      <c r="F359" s="55" t="s">
        <v>156</v>
      </c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</row>
    <row r="360" customFormat="false" ht="13.5" hidden="false" customHeight="true" outlineLevel="0" collapsed="false">
      <c r="A360" s="51" t="s">
        <v>59</v>
      </c>
      <c r="B360" s="51" t="s">
        <v>60</v>
      </c>
      <c r="C360" s="51" t="s">
        <v>61</v>
      </c>
      <c r="D360" s="51" t="s">
        <v>62</v>
      </c>
      <c r="E360" s="51" t="s">
        <v>157</v>
      </c>
      <c r="F360" s="51" t="s">
        <v>158</v>
      </c>
      <c r="G360" s="51" t="s">
        <v>159</v>
      </c>
      <c r="H360" s="51" t="s">
        <v>160</v>
      </c>
      <c r="I360" s="51" t="s">
        <v>161</v>
      </c>
      <c r="J360" s="51" t="s">
        <v>162</v>
      </c>
      <c r="K360" s="51" t="s">
        <v>163</v>
      </c>
      <c r="L360" s="155"/>
      <c r="M360" s="155"/>
      <c r="N360" s="55" t="s">
        <v>164</v>
      </c>
      <c r="O360" s="56" t="s">
        <v>165</v>
      </c>
      <c r="P360" s="56"/>
      <c r="Q360" s="56"/>
      <c r="R360" s="56"/>
      <c r="S360" s="56"/>
      <c r="T360" s="56"/>
      <c r="V360" s="156" t="s">
        <v>10</v>
      </c>
    </row>
    <row r="361" customFormat="false" ht="12.75" hidden="false" customHeight="tru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157"/>
      <c r="M361" s="157"/>
      <c r="N361" s="55"/>
      <c r="O361" s="57" t="s">
        <v>80</v>
      </c>
      <c r="P361" s="58" t="s">
        <v>166</v>
      </c>
      <c r="Q361" s="58"/>
      <c r="R361" s="58" t="s">
        <v>167</v>
      </c>
      <c r="S361" s="58" t="s">
        <v>83</v>
      </c>
      <c r="T361" s="60" t="s">
        <v>84</v>
      </c>
    </row>
    <row r="362" customFormat="false" ht="12.75" hidden="false" customHeight="false" outlineLevel="0" collapsed="false">
      <c r="A362" s="61"/>
      <c r="B362" s="61"/>
      <c r="C362" s="61"/>
      <c r="D362" s="158"/>
      <c r="E362" s="61"/>
      <c r="F362" s="61"/>
      <c r="G362" s="61"/>
      <c r="H362" s="61"/>
      <c r="I362" s="61"/>
      <c r="J362" s="61"/>
      <c r="K362" s="61"/>
      <c r="L362" s="64"/>
      <c r="M362" s="64"/>
      <c r="N362" s="64"/>
      <c r="O362" s="65"/>
      <c r="P362" s="63"/>
      <c r="Q362" s="63"/>
      <c r="R362" s="63"/>
      <c r="S362" s="63"/>
      <c r="T362" s="159"/>
    </row>
    <row r="363" customFormat="false" ht="12.7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4"/>
      <c r="M363" s="64"/>
      <c r="N363" s="64"/>
      <c r="O363" s="65"/>
      <c r="P363" s="63"/>
      <c r="Q363" s="63"/>
      <c r="R363" s="63"/>
      <c r="S363" s="63"/>
      <c r="T363" s="159"/>
    </row>
    <row r="364" customFormat="false" ht="13.5" hidden="false" customHeight="false" outlineLevel="0" collapsed="false">
      <c r="A364" s="47" t="s">
        <v>168</v>
      </c>
    </row>
    <row r="365" customFormat="false" ht="13.5" hidden="false" customHeight="true" outlineLevel="0" collapsed="false">
      <c r="A365" s="49" t="s">
        <v>54</v>
      </c>
      <c r="B365" s="49"/>
      <c r="C365" s="49"/>
      <c r="D365" s="49"/>
      <c r="E365" s="49"/>
      <c r="F365" s="55" t="s">
        <v>156</v>
      </c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</row>
    <row r="366" customFormat="false" ht="13.5" hidden="false" customHeight="true" outlineLevel="0" collapsed="false">
      <c r="A366" s="51" t="s">
        <v>59</v>
      </c>
      <c r="B366" s="51" t="s">
        <v>60</v>
      </c>
      <c r="C366" s="51" t="s">
        <v>61</v>
      </c>
      <c r="D366" s="51" t="s">
        <v>62</v>
      </c>
      <c r="E366" s="51" t="s">
        <v>157</v>
      </c>
      <c r="F366" s="51" t="s">
        <v>158</v>
      </c>
      <c r="G366" s="51" t="s">
        <v>159</v>
      </c>
      <c r="H366" s="51" t="s">
        <v>160</v>
      </c>
      <c r="I366" s="51" t="s">
        <v>161</v>
      </c>
      <c r="J366" s="51" t="s">
        <v>162</v>
      </c>
      <c r="K366" s="51" t="s">
        <v>163</v>
      </c>
      <c r="L366" s="155"/>
      <c r="M366" s="155"/>
      <c r="N366" s="55" t="s">
        <v>164</v>
      </c>
      <c r="O366" s="56" t="s">
        <v>165</v>
      </c>
      <c r="P366" s="56"/>
      <c r="Q366" s="56"/>
      <c r="R366" s="56"/>
      <c r="S366" s="56"/>
      <c r="T366" s="56"/>
      <c r="V366" s="156" t="s">
        <v>10</v>
      </c>
    </row>
    <row r="367" customFormat="false" ht="12.75" hidden="false" customHeight="tru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157"/>
      <c r="M367" s="157"/>
      <c r="N367" s="55"/>
      <c r="O367" s="57" t="s">
        <v>80</v>
      </c>
      <c r="P367" s="58" t="s">
        <v>166</v>
      </c>
      <c r="Q367" s="58"/>
      <c r="R367" s="58" t="s">
        <v>167</v>
      </c>
      <c r="S367" s="58" t="s">
        <v>83</v>
      </c>
      <c r="T367" s="60" t="s">
        <v>84</v>
      </c>
    </row>
    <row r="368" customFormat="false" ht="12.75" hidden="false" customHeight="false" outlineLevel="0" collapsed="false">
      <c r="A368" s="61" t="s">
        <v>149</v>
      </c>
      <c r="B368" s="61"/>
      <c r="C368" s="61"/>
      <c r="D368" s="158" t="n">
        <v>36892</v>
      </c>
      <c r="E368" s="61" t="n">
        <v>4</v>
      </c>
      <c r="F368" s="61" t="n">
        <v>300</v>
      </c>
      <c r="G368" s="61" t="n">
        <v>350</v>
      </c>
      <c r="H368" s="61"/>
      <c r="I368" s="61" t="n">
        <v>0</v>
      </c>
      <c r="J368" s="61" t="n">
        <v>80</v>
      </c>
      <c r="K368" s="61" t="n">
        <v>80</v>
      </c>
      <c r="L368" s="64"/>
      <c r="M368" s="64"/>
      <c r="N368" s="64" t="n">
        <v>20</v>
      </c>
      <c r="O368" s="65" t="n">
        <v>60</v>
      </c>
      <c r="P368" s="63"/>
      <c r="Q368" s="63"/>
      <c r="R368" s="63"/>
      <c r="S368" s="63"/>
      <c r="T368" s="159"/>
    </row>
    <row r="369" customFormat="false" ht="12.75" hidden="false" customHeight="false" outlineLevel="0" collapsed="false">
      <c r="A369" s="61"/>
      <c r="B369" s="61"/>
      <c r="C369" s="61"/>
      <c r="D369" s="158"/>
      <c r="E369" s="61"/>
      <c r="F369" s="61"/>
      <c r="G369" s="61"/>
      <c r="H369" s="61"/>
      <c r="I369" s="61"/>
      <c r="J369" s="61"/>
      <c r="K369" s="61"/>
      <c r="L369" s="64"/>
      <c r="M369" s="64"/>
      <c r="N369" s="64"/>
      <c r="O369" s="65"/>
      <c r="P369" s="63"/>
      <c r="Q369" s="63"/>
      <c r="R369" s="63"/>
      <c r="S369" s="63"/>
      <c r="T369" s="159"/>
    </row>
    <row r="370" customFormat="false" ht="13.5" hidden="false" customHeight="false" outlineLevel="0" collapsed="false">
      <c r="A370" s="47" t="s">
        <v>170</v>
      </c>
    </row>
    <row r="371" customFormat="false" ht="13.5" hidden="false" customHeight="true" outlineLevel="0" collapsed="false">
      <c r="A371" s="49" t="s">
        <v>54</v>
      </c>
      <c r="B371" s="49"/>
      <c r="C371" s="49"/>
      <c r="D371" s="49"/>
      <c r="E371" s="49"/>
      <c r="F371" s="55" t="s">
        <v>156</v>
      </c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V371" s="156" t="s">
        <v>169</v>
      </c>
    </row>
    <row r="372" customFormat="false" ht="12.75" hidden="false" customHeight="true" outlineLevel="0" collapsed="false">
      <c r="A372" s="51" t="s">
        <v>59</v>
      </c>
      <c r="B372" s="51" t="s">
        <v>60</v>
      </c>
      <c r="C372" s="51" t="s">
        <v>61</v>
      </c>
      <c r="D372" s="51" t="s">
        <v>62</v>
      </c>
      <c r="E372" s="51" t="s">
        <v>157</v>
      </c>
      <c r="F372" s="51" t="s">
        <v>158</v>
      </c>
      <c r="G372" s="51" t="s">
        <v>159</v>
      </c>
      <c r="H372" s="51" t="s">
        <v>160</v>
      </c>
      <c r="I372" s="51" t="s">
        <v>161</v>
      </c>
      <c r="J372" s="51" t="s">
        <v>162</v>
      </c>
      <c r="K372" s="51" t="s">
        <v>163</v>
      </c>
      <c r="L372" s="155"/>
      <c r="M372" s="155"/>
      <c r="N372" s="55" t="s">
        <v>164</v>
      </c>
      <c r="O372" s="56" t="s">
        <v>165</v>
      </c>
      <c r="P372" s="56"/>
      <c r="Q372" s="56"/>
      <c r="R372" s="56"/>
      <c r="S372" s="56"/>
      <c r="T372" s="56"/>
    </row>
    <row r="373" customFormat="false" ht="26.2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157"/>
      <c r="M373" s="157"/>
      <c r="N373" s="55"/>
      <c r="O373" s="57" t="s">
        <v>80</v>
      </c>
      <c r="P373" s="58" t="s">
        <v>166</v>
      </c>
      <c r="Q373" s="58"/>
      <c r="R373" s="58" t="s">
        <v>167</v>
      </c>
      <c r="S373" s="58" t="s">
        <v>83</v>
      </c>
      <c r="T373" s="60" t="s">
        <v>84</v>
      </c>
    </row>
    <row r="374" customFormat="false" ht="12.75" hidden="false" customHeight="false" outlineLevel="0" collapsed="false">
      <c r="A374" s="61" t="s">
        <v>149</v>
      </c>
      <c r="B374" s="61"/>
      <c r="C374" s="61"/>
      <c r="D374" s="158" t="n">
        <v>36892</v>
      </c>
      <c r="E374" s="61" t="n">
        <v>4</v>
      </c>
      <c r="F374" s="61" t="n">
        <v>300</v>
      </c>
      <c r="G374" s="61" t="n">
        <v>350</v>
      </c>
      <c r="H374" s="61"/>
      <c r="I374" s="61" t="n">
        <v>80</v>
      </c>
      <c r="J374" s="61" t="n">
        <v>80</v>
      </c>
      <c r="K374" s="61" t="n">
        <v>80</v>
      </c>
      <c r="L374" s="64"/>
      <c r="M374" s="64"/>
      <c r="N374" s="64" t="n">
        <v>40</v>
      </c>
      <c r="O374" s="65" t="n">
        <v>40</v>
      </c>
      <c r="P374" s="63"/>
      <c r="Q374" s="63"/>
      <c r="R374" s="63"/>
      <c r="S374" s="63"/>
      <c r="T374" s="159"/>
    </row>
    <row r="375" customFormat="false" ht="13.5" hidden="false" customHeight="true" outlineLevel="0" collapsed="false">
      <c r="A375" s="61"/>
      <c r="B375" s="61"/>
      <c r="C375" s="61"/>
      <c r="D375" s="158"/>
      <c r="E375" s="61"/>
      <c r="F375" s="61"/>
      <c r="G375" s="61"/>
      <c r="H375" s="61"/>
      <c r="I375" s="61"/>
      <c r="J375" s="61"/>
      <c r="K375" s="61"/>
      <c r="L375" s="64"/>
      <c r="M375" s="64"/>
      <c r="N375" s="64"/>
      <c r="O375" s="65"/>
      <c r="P375" s="63"/>
      <c r="Q375" s="63"/>
      <c r="R375" s="63"/>
      <c r="S375" s="63"/>
      <c r="T375" s="159"/>
    </row>
    <row r="376" customFormat="false" ht="12.75" hidden="false" customHeight="true" outlineLevel="0" collapsed="false">
      <c r="A376" s="47" t="s">
        <v>172</v>
      </c>
      <c r="V376" s="156" t="s">
        <v>171</v>
      </c>
    </row>
    <row r="377" customFormat="false" ht="13.5" hidden="false" customHeight="true" outlineLevel="0" collapsed="false">
      <c r="A377" s="49" t="s">
        <v>54</v>
      </c>
      <c r="B377" s="49"/>
      <c r="C377" s="49"/>
      <c r="D377" s="49"/>
      <c r="E377" s="49"/>
      <c r="F377" s="55" t="s">
        <v>156</v>
      </c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</row>
    <row r="378" customFormat="false" ht="12.75" hidden="false" customHeight="true" outlineLevel="0" collapsed="false">
      <c r="A378" s="51" t="s">
        <v>59</v>
      </c>
      <c r="B378" s="51" t="s">
        <v>60</v>
      </c>
      <c r="C378" s="51" t="s">
        <v>61</v>
      </c>
      <c r="D378" s="51" t="s">
        <v>62</v>
      </c>
      <c r="E378" s="51" t="s">
        <v>157</v>
      </c>
      <c r="F378" s="51" t="s">
        <v>158</v>
      </c>
      <c r="G378" s="51" t="s">
        <v>159</v>
      </c>
      <c r="H378" s="51" t="s">
        <v>160</v>
      </c>
      <c r="I378" s="51" t="s">
        <v>161</v>
      </c>
      <c r="J378" s="51" t="s">
        <v>162</v>
      </c>
      <c r="K378" s="51" t="s">
        <v>163</v>
      </c>
      <c r="L378" s="155"/>
      <c r="M378" s="155"/>
      <c r="N378" s="55" t="s">
        <v>164</v>
      </c>
      <c r="O378" s="56" t="s">
        <v>165</v>
      </c>
      <c r="P378" s="56"/>
      <c r="Q378" s="56"/>
      <c r="R378" s="56"/>
      <c r="S378" s="56"/>
      <c r="T378" s="56"/>
    </row>
    <row r="379" customFormat="false" ht="26.2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157"/>
      <c r="M379" s="157"/>
      <c r="N379" s="55"/>
      <c r="O379" s="57" t="s">
        <v>80</v>
      </c>
      <c r="P379" s="58" t="s">
        <v>166</v>
      </c>
      <c r="Q379" s="58"/>
      <c r="R379" s="58" t="s">
        <v>167</v>
      </c>
      <c r="S379" s="58" t="s">
        <v>83</v>
      </c>
      <c r="T379" s="60" t="s">
        <v>84</v>
      </c>
    </row>
    <row r="380" customFormat="false" ht="12.75" hidden="false" customHeight="false" outlineLevel="0" collapsed="false">
      <c r="A380" s="61" t="s">
        <v>149</v>
      </c>
      <c r="B380" s="61"/>
      <c r="C380" s="61"/>
      <c r="D380" s="158" t="n">
        <v>36892</v>
      </c>
      <c r="E380" s="61" t="n">
        <v>4</v>
      </c>
      <c r="F380" s="61" t="n">
        <v>300</v>
      </c>
      <c r="G380" s="61" t="n">
        <v>350</v>
      </c>
      <c r="H380" s="61"/>
      <c r="I380" s="61" t="n">
        <v>160</v>
      </c>
      <c r="J380" s="61" t="n">
        <v>80</v>
      </c>
      <c r="K380" s="61" t="n">
        <v>80</v>
      </c>
      <c r="L380" s="64"/>
      <c r="M380" s="64"/>
      <c r="N380" s="64" t="n">
        <v>40</v>
      </c>
      <c r="O380" s="65" t="n">
        <v>40</v>
      </c>
      <c r="P380" s="63"/>
      <c r="Q380" s="63"/>
      <c r="R380" s="63"/>
      <c r="S380" s="63"/>
      <c r="T380" s="159"/>
    </row>
    <row r="381" customFormat="false" ht="13.5" hidden="false" customHeight="true" outlineLevel="0" collapsed="false">
      <c r="A381" s="61"/>
      <c r="B381" s="61"/>
      <c r="C381" s="61"/>
      <c r="D381" s="158"/>
      <c r="E381" s="61"/>
      <c r="F381" s="61"/>
      <c r="G381" s="61"/>
      <c r="H381" s="61"/>
      <c r="I381" s="61"/>
      <c r="J381" s="61"/>
      <c r="K381" s="61"/>
      <c r="L381" s="64"/>
      <c r="M381" s="64"/>
      <c r="N381" s="64"/>
      <c r="O381" s="65"/>
      <c r="P381" s="63"/>
      <c r="Q381" s="63"/>
      <c r="R381" s="63"/>
      <c r="S381" s="63"/>
      <c r="T381" s="159"/>
    </row>
    <row r="382" customFormat="false" ht="12.75" hidden="false" customHeight="true" outlineLevel="0" collapsed="false">
      <c r="A382" s="47" t="s">
        <v>173</v>
      </c>
    </row>
    <row r="383" customFormat="false" ht="13.5" hidden="false" customHeight="true" outlineLevel="0" collapsed="false">
      <c r="A383" s="49" t="s">
        <v>54</v>
      </c>
      <c r="B383" s="49"/>
      <c r="C383" s="49"/>
      <c r="D383" s="49"/>
      <c r="E383" s="49"/>
      <c r="F383" s="55" t="s">
        <v>156</v>
      </c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</row>
    <row r="384" customFormat="false" ht="12.75" hidden="false" customHeight="true" outlineLevel="0" collapsed="false">
      <c r="A384" s="51" t="s">
        <v>59</v>
      </c>
      <c r="B384" s="51" t="s">
        <v>60</v>
      </c>
      <c r="C384" s="51" t="s">
        <v>61</v>
      </c>
      <c r="D384" s="51" t="s">
        <v>62</v>
      </c>
      <c r="E384" s="51" t="s">
        <v>157</v>
      </c>
      <c r="F384" s="51" t="s">
        <v>158</v>
      </c>
      <c r="G384" s="51" t="s">
        <v>159</v>
      </c>
      <c r="H384" s="51" t="s">
        <v>160</v>
      </c>
      <c r="I384" s="51" t="s">
        <v>161</v>
      </c>
      <c r="J384" s="51" t="s">
        <v>162</v>
      </c>
      <c r="K384" s="51" t="s">
        <v>163</v>
      </c>
      <c r="L384" s="155"/>
      <c r="M384" s="155"/>
      <c r="N384" s="55" t="s">
        <v>164</v>
      </c>
      <c r="O384" s="56" t="s">
        <v>165</v>
      </c>
      <c r="P384" s="56"/>
      <c r="Q384" s="56"/>
      <c r="R384" s="56"/>
      <c r="S384" s="56"/>
      <c r="T384" s="56"/>
    </row>
    <row r="385" customFormat="false" ht="26.2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157"/>
      <c r="M385" s="157"/>
      <c r="N385" s="55"/>
      <c r="O385" s="57" t="s">
        <v>80</v>
      </c>
      <c r="P385" s="58" t="s">
        <v>166</v>
      </c>
      <c r="Q385" s="58"/>
      <c r="R385" s="58" t="s">
        <v>167</v>
      </c>
      <c r="S385" s="58" t="s">
        <v>83</v>
      </c>
      <c r="T385" s="60" t="s">
        <v>84</v>
      </c>
      <c r="V385" s="156" t="s">
        <v>171</v>
      </c>
    </row>
    <row r="386" customFormat="false" ht="12.75" hidden="false" customHeight="false" outlineLevel="0" collapsed="false">
      <c r="A386" s="61" t="s">
        <v>149</v>
      </c>
      <c r="B386" s="61"/>
      <c r="C386" s="61"/>
      <c r="D386" s="158" t="n">
        <v>36892</v>
      </c>
      <c r="E386" s="61" t="n">
        <v>4</v>
      </c>
      <c r="F386" s="61" t="n">
        <v>300</v>
      </c>
      <c r="G386" s="61" t="n">
        <v>350</v>
      </c>
      <c r="H386" s="61"/>
      <c r="I386" s="61" t="n">
        <v>240</v>
      </c>
      <c r="J386" s="61" t="n">
        <v>80</v>
      </c>
      <c r="K386" s="61" t="n">
        <v>80</v>
      </c>
      <c r="L386" s="64"/>
      <c r="M386" s="64"/>
      <c r="N386" s="64" t="n">
        <v>40</v>
      </c>
      <c r="O386" s="65" t="n">
        <v>40</v>
      </c>
      <c r="P386" s="63"/>
      <c r="Q386" s="63"/>
      <c r="R386" s="63"/>
      <c r="S386" s="63"/>
      <c r="T386" s="159"/>
    </row>
    <row r="387" customFormat="false" ht="13.5" hidden="false" customHeight="true" outlineLevel="0" collapsed="false">
      <c r="A387" s="61"/>
      <c r="B387" s="61"/>
      <c r="C387" s="61"/>
      <c r="D387" s="158"/>
      <c r="E387" s="61"/>
      <c r="F387" s="61"/>
      <c r="G387" s="61"/>
      <c r="H387" s="61"/>
      <c r="I387" s="61"/>
      <c r="J387" s="61"/>
      <c r="K387" s="61"/>
      <c r="L387" s="64"/>
      <c r="M387" s="64"/>
      <c r="N387" s="64"/>
      <c r="O387" s="65"/>
      <c r="P387" s="63"/>
      <c r="Q387" s="63"/>
      <c r="R387" s="63"/>
      <c r="S387" s="63"/>
      <c r="T387" s="159"/>
    </row>
    <row r="388" customFormat="false" ht="12.75" hidden="false" customHeight="true" outlineLevel="0" collapsed="false"/>
    <row r="390" customFormat="false" ht="12.75" hidden="false" customHeight="false" outlineLevel="0" collapsed="false">
      <c r="A390" s="3" t="s">
        <v>175</v>
      </c>
    </row>
    <row r="391" customFormat="false" ht="13.5" hidden="false" customHeight="false" outlineLevel="0" collapsed="false">
      <c r="A391" s="47" t="s">
        <v>155</v>
      </c>
    </row>
    <row r="392" customFormat="false" ht="12.75" hidden="false" customHeight="true" outlineLevel="0" collapsed="false">
      <c r="A392" s="49" t="s">
        <v>54</v>
      </c>
      <c r="B392" s="49"/>
      <c r="C392" s="49"/>
      <c r="D392" s="49"/>
      <c r="E392" s="49"/>
      <c r="F392" s="55" t="s">
        <v>156</v>
      </c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</row>
    <row r="393" customFormat="false" ht="12.75" hidden="false" customHeight="true" outlineLevel="0" collapsed="false">
      <c r="A393" s="51" t="s">
        <v>59</v>
      </c>
      <c r="B393" s="51" t="s">
        <v>60</v>
      </c>
      <c r="C393" s="51" t="s">
        <v>61</v>
      </c>
      <c r="D393" s="51" t="s">
        <v>62</v>
      </c>
      <c r="E393" s="51" t="s">
        <v>157</v>
      </c>
      <c r="F393" s="51" t="s">
        <v>158</v>
      </c>
      <c r="G393" s="51" t="s">
        <v>159</v>
      </c>
      <c r="H393" s="51" t="s">
        <v>160</v>
      </c>
      <c r="I393" s="51" t="s">
        <v>161</v>
      </c>
      <c r="J393" s="51" t="s">
        <v>162</v>
      </c>
      <c r="K393" s="51" t="s">
        <v>163</v>
      </c>
      <c r="L393" s="155"/>
      <c r="M393" s="155"/>
      <c r="N393" s="55" t="s">
        <v>164</v>
      </c>
      <c r="O393" s="56" t="s">
        <v>165</v>
      </c>
      <c r="P393" s="56"/>
      <c r="Q393" s="56"/>
      <c r="R393" s="56"/>
      <c r="S393" s="56"/>
      <c r="T393" s="56"/>
    </row>
    <row r="394" customFormat="false" ht="26.2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157"/>
      <c r="M394" s="157"/>
      <c r="N394" s="55"/>
      <c r="O394" s="57" t="s">
        <v>80</v>
      </c>
      <c r="P394" s="58" t="s">
        <v>166</v>
      </c>
      <c r="Q394" s="58"/>
      <c r="R394" s="58" t="s">
        <v>167</v>
      </c>
      <c r="S394" s="58" t="s">
        <v>83</v>
      </c>
      <c r="T394" s="60" t="s">
        <v>84</v>
      </c>
      <c r="V394" s="156" t="s">
        <v>10</v>
      </c>
    </row>
    <row r="395" customFormat="false" ht="13.5" hidden="false" customHeight="tru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4"/>
      <c r="M395" s="64"/>
      <c r="N395" s="64"/>
      <c r="O395" s="65"/>
      <c r="P395" s="63"/>
      <c r="Q395" s="63"/>
      <c r="R395" s="63"/>
      <c r="S395" s="63"/>
      <c r="T395" s="159"/>
    </row>
    <row r="396" customFormat="false" ht="12.75" hidden="false" customHeight="true" outlineLevel="0" collapsed="false">
      <c r="A396" s="61" t="s">
        <v>103</v>
      </c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4"/>
      <c r="M396" s="64"/>
      <c r="N396" s="64"/>
      <c r="O396" s="65"/>
      <c r="P396" s="63"/>
      <c r="Q396" s="63"/>
      <c r="R396" s="63"/>
      <c r="S396" s="63"/>
      <c r="T396" s="159"/>
    </row>
    <row r="397" customFormat="false" ht="13.5" hidden="false" customHeight="false" outlineLevel="0" collapsed="false">
      <c r="A397" s="47" t="s">
        <v>168</v>
      </c>
    </row>
    <row r="398" customFormat="false" ht="13.5" hidden="false" customHeight="true" outlineLevel="0" collapsed="false">
      <c r="A398" s="49" t="s">
        <v>54</v>
      </c>
      <c r="B398" s="49"/>
      <c r="C398" s="49"/>
      <c r="D398" s="49"/>
      <c r="E398" s="49"/>
      <c r="F398" s="55" t="s">
        <v>156</v>
      </c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</row>
    <row r="399" customFormat="false" ht="12.75" hidden="false" customHeight="true" outlineLevel="0" collapsed="false">
      <c r="A399" s="51" t="s">
        <v>59</v>
      </c>
      <c r="B399" s="51" t="s">
        <v>60</v>
      </c>
      <c r="C399" s="51" t="s">
        <v>61</v>
      </c>
      <c r="D399" s="51" t="s">
        <v>62</v>
      </c>
      <c r="E399" s="51" t="s">
        <v>157</v>
      </c>
      <c r="F399" s="51" t="s">
        <v>158</v>
      </c>
      <c r="G399" s="51" t="s">
        <v>159</v>
      </c>
      <c r="H399" s="51" t="s">
        <v>160</v>
      </c>
      <c r="I399" s="51" t="s">
        <v>161</v>
      </c>
      <c r="J399" s="51" t="s">
        <v>162</v>
      </c>
      <c r="K399" s="51" t="s">
        <v>163</v>
      </c>
      <c r="L399" s="155"/>
      <c r="M399" s="155"/>
      <c r="N399" s="55" t="s">
        <v>164</v>
      </c>
      <c r="O399" s="56" t="s">
        <v>165</v>
      </c>
      <c r="P399" s="56"/>
      <c r="Q399" s="56"/>
      <c r="R399" s="56"/>
      <c r="S399" s="56"/>
      <c r="T399" s="56"/>
      <c r="V399" s="156" t="s">
        <v>10</v>
      </c>
    </row>
    <row r="400" customFormat="false" ht="26.2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157"/>
      <c r="M400" s="157"/>
      <c r="N400" s="55"/>
      <c r="O400" s="57" t="s">
        <v>80</v>
      </c>
      <c r="P400" s="58" t="s">
        <v>166</v>
      </c>
      <c r="Q400" s="58"/>
      <c r="R400" s="58" t="s">
        <v>167</v>
      </c>
      <c r="S400" s="58" t="s">
        <v>83</v>
      </c>
      <c r="T400" s="60" t="s">
        <v>84</v>
      </c>
    </row>
    <row r="401" customFormat="false" ht="12.75" hidden="false" customHeight="false" outlineLevel="0" collapsed="false">
      <c r="A401" s="61" t="s">
        <v>149</v>
      </c>
      <c r="B401" s="61"/>
      <c r="C401" s="61"/>
      <c r="D401" s="158" t="n">
        <v>36892</v>
      </c>
      <c r="E401" s="61" t="n">
        <v>4</v>
      </c>
      <c r="F401" s="61" t="n">
        <v>300</v>
      </c>
      <c r="G401" s="61" t="n">
        <v>380</v>
      </c>
      <c r="H401" s="61"/>
      <c r="I401" s="61" t="n">
        <v>0</v>
      </c>
      <c r="J401" s="61" t="n">
        <v>80</v>
      </c>
      <c r="K401" s="61" t="n">
        <v>80</v>
      </c>
      <c r="L401" s="64"/>
      <c r="M401" s="64"/>
      <c r="N401" s="64" t="n">
        <v>20</v>
      </c>
      <c r="O401" s="65" t="n">
        <v>60</v>
      </c>
      <c r="P401" s="63"/>
      <c r="Q401" s="63"/>
      <c r="R401" s="63"/>
      <c r="S401" s="63"/>
      <c r="T401" s="159"/>
    </row>
    <row r="402" customFormat="false" ht="12.75" hidden="false" customHeight="false" outlineLevel="0" collapsed="false">
      <c r="A402" s="61"/>
      <c r="B402" s="61"/>
      <c r="C402" s="61"/>
      <c r="D402" s="158"/>
      <c r="E402" s="61"/>
      <c r="F402" s="61"/>
      <c r="G402" s="61"/>
      <c r="H402" s="61"/>
      <c r="I402" s="61"/>
      <c r="J402" s="61"/>
      <c r="K402" s="61"/>
      <c r="L402" s="64"/>
      <c r="M402" s="64"/>
      <c r="N402" s="64"/>
      <c r="O402" s="65"/>
      <c r="P402" s="63"/>
      <c r="Q402" s="63"/>
      <c r="R402" s="63"/>
      <c r="S402" s="63"/>
      <c r="T402" s="159"/>
    </row>
    <row r="403" customFormat="false" ht="13.5" hidden="false" customHeight="false" outlineLevel="0" collapsed="false">
      <c r="A403" s="47" t="s">
        <v>170</v>
      </c>
    </row>
    <row r="404" customFormat="false" ht="13.5" hidden="false" customHeight="true" outlineLevel="0" collapsed="false">
      <c r="A404" s="49" t="s">
        <v>54</v>
      </c>
      <c r="B404" s="49"/>
      <c r="C404" s="49"/>
      <c r="D404" s="49"/>
      <c r="E404" s="49"/>
      <c r="F404" s="55" t="s">
        <v>156</v>
      </c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V404" s="156" t="s">
        <v>10</v>
      </c>
    </row>
    <row r="405" customFormat="false" ht="12.75" hidden="false" customHeight="true" outlineLevel="0" collapsed="false">
      <c r="A405" s="51" t="s">
        <v>59</v>
      </c>
      <c r="B405" s="51" t="s">
        <v>60</v>
      </c>
      <c r="C405" s="51" t="s">
        <v>61</v>
      </c>
      <c r="D405" s="51" t="s">
        <v>62</v>
      </c>
      <c r="E405" s="51" t="s">
        <v>157</v>
      </c>
      <c r="F405" s="51" t="s">
        <v>158</v>
      </c>
      <c r="G405" s="51" t="s">
        <v>159</v>
      </c>
      <c r="H405" s="51" t="s">
        <v>160</v>
      </c>
      <c r="I405" s="51" t="s">
        <v>161</v>
      </c>
      <c r="J405" s="51" t="s">
        <v>162</v>
      </c>
      <c r="K405" s="51" t="s">
        <v>163</v>
      </c>
      <c r="L405" s="155"/>
      <c r="M405" s="155"/>
      <c r="N405" s="55" t="s">
        <v>164</v>
      </c>
      <c r="O405" s="56" t="s">
        <v>165</v>
      </c>
      <c r="P405" s="56"/>
      <c r="Q405" s="56"/>
      <c r="R405" s="56"/>
      <c r="S405" s="56"/>
      <c r="T405" s="56"/>
    </row>
    <row r="406" customFormat="false" ht="26.2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157"/>
      <c r="M406" s="157"/>
      <c r="N406" s="55"/>
      <c r="O406" s="57" t="s">
        <v>80</v>
      </c>
      <c r="P406" s="58" t="s">
        <v>166</v>
      </c>
      <c r="Q406" s="58"/>
      <c r="R406" s="58" t="s">
        <v>167</v>
      </c>
      <c r="S406" s="58" t="s">
        <v>83</v>
      </c>
      <c r="T406" s="60" t="s">
        <v>84</v>
      </c>
    </row>
    <row r="407" customFormat="false" ht="12.75" hidden="false" customHeight="false" outlineLevel="0" collapsed="false">
      <c r="A407" s="61" t="s">
        <v>149</v>
      </c>
      <c r="B407" s="61"/>
      <c r="C407" s="61"/>
      <c r="D407" s="158" t="n">
        <v>36892</v>
      </c>
      <c r="E407" s="61" t="n">
        <v>4</v>
      </c>
      <c r="F407" s="61" t="n">
        <v>300</v>
      </c>
      <c r="G407" s="61" t="n">
        <v>380</v>
      </c>
      <c r="H407" s="61"/>
      <c r="I407" s="61" t="n">
        <v>80</v>
      </c>
      <c r="J407" s="61" t="n">
        <v>80</v>
      </c>
      <c r="K407" s="61" t="n">
        <v>70</v>
      </c>
      <c r="L407" s="64"/>
      <c r="M407" s="64"/>
      <c r="N407" s="64" t="n">
        <v>30</v>
      </c>
      <c r="O407" s="65" t="n">
        <v>40</v>
      </c>
      <c r="P407" s="63"/>
      <c r="Q407" s="63"/>
      <c r="R407" s="63"/>
      <c r="S407" s="63"/>
      <c r="T407" s="159"/>
    </row>
    <row r="408" customFormat="false" ht="12.75" hidden="false" customHeight="false" outlineLevel="0" collapsed="false">
      <c r="A408" s="61"/>
      <c r="B408" s="61"/>
      <c r="C408" s="61"/>
      <c r="D408" s="158"/>
      <c r="E408" s="61"/>
      <c r="F408" s="61"/>
      <c r="G408" s="61"/>
      <c r="H408" s="61"/>
      <c r="I408" s="61"/>
      <c r="J408" s="61"/>
      <c r="K408" s="61"/>
      <c r="L408" s="64"/>
      <c r="M408" s="64"/>
      <c r="N408" s="64"/>
      <c r="O408" s="65"/>
      <c r="P408" s="63"/>
      <c r="Q408" s="63"/>
      <c r="R408" s="63"/>
      <c r="S408" s="63"/>
      <c r="T408" s="159"/>
    </row>
    <row r="409" customFormat="false" ht="13.5" hidden="false" customHeight="false" outlineLevel="0" collapsed="false">
      <c r="A409" s="47" t="s">
        <v>172</v>
      </c>
      <c r="V409" s="156" t="s">
        <v>169</v>
      </c>
    </row>
    <row r="410" customFormat="false" ht="13.5" hidden="false" customHeight="true" outlineLevel="0" collapsed="false">
      <c r="A410" s="49" t="s">
        <v>54</v>
      </c>
      <c r="B410" s="49"/>
      <c r="C410" s="49"/>
      <c r="D410" s="49"/>
      <c r="E410" s="49"/>
      <c r="F410" s="55" t="s">
        <v>156</v>
      </c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</row>
    <row r="411" customFormat="false" ht="12.75" hidden="false" customHeight="true" outlineLevel="0" collapsed="false">
      <c r="A411" s="51" t="s">
        <v>59</v>
      </c>
      <c r="B411" s="51" t="s">
        <v>60</v>
      </c>
      <c r="C411" s="51" t="s">
        <v>61</v>
      </c>
      <c r="D411" s="51" t="s">
        <v>62</v>
      </c>
      <c r="E411" s="51" t="s">
        <v>157</v>
      </c>
      <c r="F411" s="51" t="s">
        <v>158</v>
      </c>
      <c r="G411" s="51" t="s">
        <v>159</v>
      </c>
      <c r="H411" s="51" t="s">
        <v>160</v>
      </c>
      <c r="I411" s="51" t="s">
        <v>161</v>
      </c>
      <c r="J411" s="51" t="s">
        <v>162</v>
      </c>
      <c r="K411" s="51" t="s">
        <v>163</v>
      </c>
      <c r="L411" s="155"/>
      <c r="M411" s="155"/>
      <c r="N411" s="55" t="s">
        <v>164</v>
      </c>
      <c r="O411" s="56" t="s">
        <v>165</v>
      </c>
      <c r="P411" s="56"/>
      <c r="Q411" s="56"/>
      <c r="R411" s="56"/>
      <c r="S411" s="56"/>
      <c r="T411" s="56"/>
    </row>
    <row r="412" customFormat="false" ht="26.2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157"/>
      <c r="M412" s="157"/>
      <c r="N412" s="55"/>
      <c r="O412" s="57" t="s">
        <v>80</v>
      </c>
      <c r="P412" s="58" t="s">
        <v>166</v>
      </c>
      <c r="Q412" s="58"/>
      <c r="R412" s="58" t="s">
        <v>167</v>
      </c>
      <c r="S412" s="58" t="s">
        <v>83</v>
      </c>
      <c r="T412" s="60" t="s">
        <v>84</v>
      </c>
    </row>
    <row r="413" customFormat="false" ht="12.75" hidden="false" customHeight="false" outlineLevel="0" collapsed="false">
      <c r="A413" s="61" t="s">
        <v>149</v>
      </c>
      <c r="B413" s="61"/>
      <c r="C413" s="61"/>
      <c r="D413" s="158" t="n">
        <v>36892</v>
      </c>
      <c r="E413" s="61" t="n">
        <v>4</v>
      </c>
      <c r="F413" s="61" t="n">
        <v>300</v>
      </c>
      <c r="G413" s="61" t="n">
        <v>380</v>
      </c>
      <c r="H413" s="61"/>
      <c r="I413" s="61" t="n">
        <v>150</v>
      </c>
      <c r="J413" s="61" t="n">
        <v>80</v>
      </c>
      <c r="K413" s="61" t="n">
        <v>90</v>
      </c>
      <c r="L413" s="64"/>
      <c r="M413" s="64"/>
      <c r="N413" s="64" t="n">
        <v>50</v>
      </c>
      <c r="O413" s="65" t="n">
        <v>40</v>
      </c>
      <c r="P413" s="63"/>
      <c r="Q413" s="63"/>
      <c r="R413" s="63"/>
      <c r="S413" s="63"/>
      <c r="T413" s="159"/>
    </row>
    <row r="414" customFormat="false" ht="12.75" hidden="false" customHeight="false" outlineLevel="0" collapsed="false">
      <c r="A414" s="61"/>
      <c r="B414" s="61"/>
      <c r="C414" s="61"/>
      <c r="D414" s="158"/>
      <c r="E414" s="61"/>
      <c r="F414" s="61"/>
      <c r="G414" s="61"/>
      <c r="H414" s="61"/>
      <c r="I414" s="61"/>
      <c r="J414" s="61"/>
      <c r="K414" s="61"/>
      <c r="L414" s="64"/>
      <c r="M414" s="64"/>
      <c r="N414" s="64"/>
      <c r="O414" s="65"/>
      <c r="P414" s="63"/>
      <c r="Q414" s="63"/>
      <c r="R414" s="63"/>
      <c r="S414" s="63"/>
      <c r="T414" s="159"/>
    </row>
    <row r="415" customFormat="false" ht="13.5" hidden="false" customHeight="true" outlineLevel="0" collapsed="false">
      <c r="A415" s="47" t="s">
        <v>176</v>
      </c>
    </row>
    <row r="416" customFormat="false" ht="13.5" hidden="false" customHeight="true" outlineLevel="0" collapsed="false">
      <c r="A416" s="49" t="s">
        <v>54</v>
      </c>
      <c r="B416" s="49"/>
      <c r="C416" s="49"/>
      <c r="D416" s="49"/>
      <c r="E416" s="49"/>
      <c r="F416" s="55" t="s">
        <v>156</v>
      </c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V416" s="156" t="s">
        <v>171</v>
      </c>
    </row>
    <row r="417" customFormat="false" ht="12.75" hidden="false" customHeight="true" outlineLevel="0" collapsed="false">
      <c r="A417" s="51" t="s">
        <v>59</v>
      </c>
      <c r="B417" s="51" t="s">
        <v>60</v>
      </c>
      <c r="C417" s="51" t="s">
        <v>61</v>
      </c>
      <c r="D417" s="51" t="s">
        <v>62</v>
      </c>
      <c r="E417" s="51" t="s">
        <v>157</v>
      </c>
      <c r="F417" s="51" t="s">
        <v>158</v>
      </c>
      <c r="G417" s="51" t="s">
        <v>159</v>
      </c>
      <c r="H417" s="51" t="s">
        <v>160</v>
      </c>
      <c r="I417" s="51" t="s">
        <v>161</v>
      </c>
      <c r="J417" s="51" t="s">
        <v>162</v>
      </c>
      <c r="K417" s="51" t="s">
        <v>163</v>
      </c>
      <c r="L417" s="155"/>
      <c r="M417" s="155"/>
      <c r="N417" s="55" t="s">
        <v>164</v>
      </c>
      <c r="O417" s="56" t="s">
        <v>165</v>
      </c>
      <c r="P417" s="56"/>
      <c r="Q417" s="56"/>
      <c r="R417" s="56"/>
      <c r="S417" s="56"/>
      <c r="T417" s="56"/>
    </row>
    <row r="418" customFormat="false" ht="26.2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157"/>
      <c r="M418" s="157"/>
      <c r="N418" s="55"/>
      <c r="O418" s="57" t="s">
        <v>80</v>
      </c>
      <c r="P418" s="58" t="s">
        <v>166</v>
      </c>
      <c r="Q418" s="58"/>
      <c r="R418" s="58" t="s">
        <v>167</v>
      </c>
      <c r="S418" s="58" t="s">
        <v>83</v>
      </c>
      <c r="T418" s="60" t="s">
        <v>84</v>
      </c>
    </row>
    <row r="419" customFormat="false" ht="12.75" hidden="false" customHeight="false" outlineLevel="0" collapsed="false">
      <c r="A419" s="61" t="s">
        <v>149</v>
      </c>
      <c r="B419" s="61"/>
      <c r="C419" s="61"/>
      <c r="D419" s="158" t="n">
        <v>36892</v>
      </c>
      <c r="E419" s="61" t="n">
        <v>4</v>
      </c>
      <c r="F419" s="61" t="n">
        <v>300</v>
      </c>
      <c r="G419" s="61" t="n">
        <v>380</v>
      </c>
      <c r="H419" s="61"/>
      <c r="I419" s="61" t="n">
        <v>240</v>
      </c>
      <c r="J419" s="61" t="n">
        <v>80</v>
      </c>
      <c r="K419" s="61" t="n">
        <v>80</v>
      </c>
      <c r="L419" s="64"/>
      <c r="M419" s="64"/>
      <c r="N419" s="64" t="n">
        <v>40</v>
      </c>
      <c r="O419" s="65" t="n">
        <v>40</v>
      </c>
      <c r="P419" s="63"/>
      <c r="Q419" s="63"/>
      <c r="R419" s="63"/>
      <c r="S419" s="63"/>
      <c r="T419" s="159"/>
    </row>
    <row r="420" customFormat="false" ht="12.75" hidden="false" customHeight="false" outlineLevel="0" collapsed="false">
      <c r="A420" s="61"/>
      <c r="B420" s="61"/>
      <c r="C420" s="61"/>
      <c r="D420" s="158"/>
      <c r="E420" s="61"/>
      <c r="F420" s="61"/>
      <c r="G420" s="61"/>
      <c r="H420" s="61"/>
      <c r="I420" s="61"/>
      <c r="J420" s="61"/>
      <c r="K420" s="61"/>
      <c r="L420" s="64"/>
      <c r="M420" s="64"/>
      <c r="N420" s="64"/>
      <c r="O420" s="65"/>
      <c r="P420" s="63"/>
      <c r="Q420" s="63"/>
      <c r="R420" s="63"/>
      <c r="S420" s="63"/>
      <c r="T420" s="159"/>
    </row>
    <row r="422" customFormat="false" ht="12.75" hidden="false" customHeight="false" outlineLevel="0" collapsed="false">
      <c r="A422" s="2" t="s">
        <v>152</v>
      </c>
    </row>
    <row r="423" customFormat="false" ht="12.75" hidden="false" customHeight="false" outlineLevel="0" collapsed="false">
      <c r="A423" s="2" t="s">
        <v>153</v>
      </c>
    </row>
    <row r="424" customFormat="false" ht="12.75" hidden="false" customHeight="false" outlineLevel="0" collapsed="false">
      <c r="A424" s="48" t="s">
        <v>177</v>
      </c>
    </row>
    <row r="425" customFormat="false" ht="12.75" hidden="false" customHeight="false" outlineLevel="0" collapsed="false">
      <c r="A425" s="45" t="s">
        <v>178</v>
      </c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</row>
    <row r="426" customFormat="false" ht="12.75" hidden="false" customHeight="false" outlineLevel="0" collapsed="false">
      <c r="A426" s="46" t="s">
        <v>179</v>
      </c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</row>
    <row r="427" customFormat="false" ht="13.5" hidden="false" customHeight="false" outlineLevel="0" collapsed="false">
      <c r="A427" s="47" t="s">
        <v>180</v>
      </c>
    </row>
    <row r="428" customFormat="false" ht="13.5" hidden="false" customHeight="true" outlineLevel="0" collapsed="false">
      <c r="A428" s="49" t="s">
        <v>54</v>
      </c>
      <c r="B428" s="49"/>
      <c r="C428" s="49"/>
      <c r="D428" s="49"/>
      <c r="E428" s="49"/>
      <c r="F428" s="55" t="s">
        <v>156</v>
      </c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</row>
    <row r="429" customFormat="false" ht="12.75" hidden="false" customHeight="true" outlineLevel="0" collapsed="false">
      <c r="A429" s="51" t="s">
        <v>59</v>
      </c>
      <c r="B429" s="51" t="s">
        <v>60</v>
      </c>
      <c r="C429" s="51" t="s">
        <v>61</v>
      </c>
      <c r="D429" s="51" t="s">
        <v>62</v>
      </c>
      <c r="E429" s="51" t="s">
        <v>157</v>
      </c>
      <c r="F429" s="51" t="s">
        <v>158</v>
      </c>
      <c r="G429" s="51" t="s">
        <v>159</v>
      </c>
      <c r="H429" s="51" t="s">
        <v>160</v>
      </c>
      <c r="I429" s="51" t="s">
        <v>161</v>
      </c>
      <c r="J429" s="51" t="s">
        <v>162</v>
      </c>
      <c r="K429" s="51" t="s">
        <v>163</v>
      </c>
      <c r="L429" s="155"/>
      <c r="M429" s="155"/>
      <c r="N429" s="55" t="s">
        <v>164</v>
      </c>
      <c r="O429" s="56" t="s">
        <v>165</v>
      </c>
      <c r="P429" s="56"/>
      <c r="Q429" s="56"/>
      <c r="R429" s="56"/>
      <c r="S429" s="56"/>
      <c r="T429" s="56"/>
      <c r="V429" s="156" t="s">
        <v>10</v>
      </c>
    </row>
    <row r="430" customFormat="false" ht="26.2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157"/>
      <c r="M430" s="157"/>
      <c r="N430" s="55"/>
      <c r="O430" s="57" t="s">
        <v>80</v>
      </c>
      <c r="P430" s="58" t="s">
        <v>166</v>
      </c>
      <c r="Q430" s="58"/>
      <c r="R430" s="58" t="s">
        <v>167</v>
      </c>
      <c r="S430" s="58" t="s">
        <v>83</v>
      </c>
      <c r="T430" s="60" t="s">
        <v>84</v>
      </c>
    </row>
    <row r="431" customFormat="false" ht="12.75" hidden="false" customHeight="false" outlineLevel="0" collapsed="false">
      <c r="A431" s="61" t="s">
        <v>149</v>
      </c>
      <c r="B431" s="61"/>
      <c r="C431" s="61"/>
      <c r="D431" s="158" t="n">
        <v>36892</v>
      </c>
      <c r="E431" s="61" t="n">
        <v>4</v>
      </c>
      <c r="F431" s="61" t="n">
        <v>300</v>
      </c>
      <c r="G431" s="61" t="n">
        <v>400</v>
      </c>
      <c r="H431" s="61"/>
      <c r="I431" s="61" t="n">
        <v>150</v>
      </c>
      <c r="J431" s="61" t="n">
        <v>90</v>
      </c>
      <c r="K431" s="61" t="n">
        <v>70</v>
      </c>
      <c r="L431" s="64"/>
      <c r="M431" s="64"/>
      <c r="N431" s="64" t="n">
        <v>30</v>
      </c>
      <c r="O431" s="65" t="n">
        <v>40</v>
      </c>
      <c r="P431" s="63"/>
      <c r="Q431" s="63"/>
      <c r="R431" s="63"/>
      <c r="S431" s="63"/>
      <c r="T431" s="159"/>
    </row>
    <row r="432" customFormat="false" ht="12.7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4"/>
      <c r="M432" s="64"/>
      <c r="N432" s="64"/>
      <c r="O432" s="65"/>
      <c r="P432" s="63"/>
      <c r="Q432" s="63"/>
      <c r="R432" s="63"/>
      <c r="S432" s="63"/>
      <c r="T432" s="159"/>
    </row>
    <row r="433" customFormat="false" ht="13.5" hidden="false" customHeight="false" outlineLevel="0" collapsed="false">
      <c r="A433" s="47" t="s">
        <v>181</v>
      </c>
    </row>
    <row r="434" customFormat="false" ht="13.5" hidden="false" customHeight="true" outlineLevel="0" collapsed="false">
      <c r="A434" s="49" t="s">
        <v>54</v>
      </c>
      <c r="B434" s="49"/>
      <c r="C434" s="49"/>
      <c r="D434" s="49"/>
      <c r="E434" s="49"/>
      <c r="F434" s="55" t="s">
        <v>156</v>
      </c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</row>
    <row r="435" customFormat="false" ht="13.5" hidden="false" customHeight="true" outlineLevel="0" collapsed="false">
      <c r="A435" s="51" t="s">
        <v>59</v>
      </c>
      <c r="B435" s="51" t="s">
        <v>60</v>
      </c>
      <c r="C435" s="51" t="s">
        <v>61</v>
      </c>
      <c r="D435" s="51" t="s">
        <v>62</v>
      </c>
      <c r="E435" s="51" t="s">
        <v>157</v>
      </c>
      <c r="F435" s="51" t="s">
        <v>158</v>
      </c>
      <c r="G435" s="51" t="s">
        <v>159</v>
      </c>
      <c r="H435" s="51" t="s">
        <v>160</v>
      </c>
      <c r="I435" s="51" t="s">
        <v>161</v>
      </c>
      <c r="J435" s="51" t="s">
        <v>162</v>
      </c>
      <c r="K435" s="51" t="s">
        <v>163</v>
      </c>
      <c r="L435" s="155"/>
      <c r="M435" s="155"/>
      <c r="N435" s="55" t="s">
        <v>164</v>
      </c>
      <c r="O435" s="56" t="s">
        <v>165</v>
      </c>
      <c r="P435" s="56"/>
      <c r="Q435" s="56"/>
      <c r="R435" s="56"/>
      <c r="S435" s="56"/>
      <c r="T435" s="56"/>
      <c r="V435" s="156" t="s">
        <v>169</v>
      </c>
    </row>
    <row r="436" customFormat="false" ht="12.75" hidden="false" customHeight="tru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157"/>
      <c r="M436" s="157"/>
      <c r="N436" s="55"/>
      <c r="O436" s="57" t="s">
        <v>80</v>
      </c>
      <c r="P436" s="58" t="s">
        <v>166</v>
      </c>
      <c r="Q436" s="58"/>
      <c r="R436" s="58" t="s">
        <v>167</v>
      </c>
      <c r="S436" s="58" t="s">
        <v>83</v>
      </c>
      <c r="T436" s="60" t="s">
        <v>84</v>
      </c>
    </row>
    <row r="437" customFormat="false" ht="12.75" hidden="false" customHeight="false" outlineLevel="0" collapsed="false">
      <c r="A437" s="61" t="s">
        <v>144</v>
      </c>
      <c r="B437" s="61"/>
      <c r="C437" s="61"/>
      <c r="D437" s="158" t="n">
        <v>37624</v>
      </c>
      <c r="E437" s="61" t="n">
        <v>4</v>
      </c>
      <c r="F437" s="61" t="n">
        <v>100</v>
      </c>
      <c r="G437" s="61" t="n">
        <v>100</v>
      </c>
      <c r="H437" s="61"/>
      <c r="I437" s="61" t="n">
        <v>0</v>
      </c>
      <c r="J437" s="61" t="n">
        <v>20</v>
      </c>
      <c r="K437" s="61" t="n">
        <v>20</v>
      </c>
      <c r="L437" s="64"/>
      <c r="M437" s="64"/>
      <c r="N437" s="64" t="n">
        <v>10</v>
      </c>
      <c r="O437" s="65" t="n">
        <v>10</v>
      </c>
      <c r="P437" s="63"/>
      <c r="Q437" s="63"/>
      <c r="R437" s="63"/>
      <c r="S437" s="63"/>
      <c r="T437" s="159"/>
    </row>
    <row r="438" customFormat="false" ht="12.75" hidden="false" customHeight="false" outlineLevel="0" collapsed="false">
      <c r="A438" s="61" t="s">
        <v>149</v>
      </c>
      <c r="B438" s="61"/>
      <c r="C438" s="61"/>
      <c r="D438" s="158" t="n">
        <v>36892</v>
      </c>
      <c r="E438" s="61" t="n">
        <v>4</v>
      </c>
      <c r="F438" s="61" t="n">
        <v>300</v>
      </c>
      <c r="G438" s="61" t="n">
        <v>400</v>
      </c>
      <c r="H438" s="61"/>
      <c r="I438" s="61" t="n">
        <v>220</v>
      </c>
      <c r="J438" s="61" t="n">
        <v>80</v>
      </c>
      <c r="K438" s="61" t="n">
        <v>100</v>
      </c>
      <c r="L438" s="64"/>
      <c r="M438" s="64"/>
      <c r="N438" s="64" t="n">
        <v>50</v>
      </c>
      <c r="O438" s="65" t="n">
        <v>50</v>
      </c>
      <c r="P438" s="63"/>
      <c r="Q438" s="63"/>
      <c r="R438" s="63"/>
      <c r="S438" s="63"/>
      <c r="T438" s="159"/>
    </row>
    <row r="439" customFormat="false" ht="13.5" hidden="false" customHeight="false" outlineLevel="0" collapsed="false">
      <c r="A439" s="47" t="s">
        <v>182</v>
      </c>
    </row>
    <row r="440" customFormat="false" ht="13.5" hidden="false" customHeight="true" outlineLevel="0" collapsed="false">
      <c r="A440" s="49" t="s">
        <v>54</v>
      </c>
      <c r="B440" s="49"/>
      <c r="C440" s="49"/>
      <c r="D440" s="49"/>
      <c r="E440" s="49"/>
      <c r="F440" s="55" t="s">
        <v>156</v>
      </c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V440" s="156" t="s">
        <v>171</v>
      </c>
    </row>
    <row r="441" customFormat="false" ht="12.75" hidden="false" customHeight="true" outlineLevel="0" collapsed="false">
      <c r="A441" s="51" t="s">
        <v>59</v>
      </c>
      <c r="B441" s="51" t="s">
        <v>60</v>
      </c>
      <c r="C441" s="51" t="s">
        <v>61</v>
      </c>
      <c r="D441" s="51" t="s">
        <v>62</v>
      </c>
      <c r="E441" s="51" t="s">
        <v>157</v>
      </c>
      <c r="F441" s="51" t="s">
        <v>158</v>
      </c>
      <c r="G441" s="51" t="s">
        <v>159</v>
      </c>
      <c r="H441" s="51" t="s">
        <v>160</v>
      </c>
      <c r="I441" s="51" t="s">
        <v>161</v>
      </c>
      <c r="J441" s="51" t="s">
        <v>162</v>
      </c>
      <c r="K441" s="51" t="s">
        <v>163</v>
      </c>
      <c r="L441" s="155"/>
      <c r="M441" s="155"/>
      <c r="N441" s="55" t="s">
        <v>164</v>
      </c>
      <c r="O441" s="56" t="s">
        <v>165</v>
      </c>
      <c r="P441" s="56"/>
      <c r="Q441" s="56"/>
      <c r="R441" s="56"/>
      <c r="S441" s="56"/>
      <c r="T441" s="56"/>
    </row>
    <row r="442" customFormat="false" ht="26.2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157"/>
      <c r="M442" s="157"/>
      <c r="N442" s="55"/>
      <c r="O442" s="57" t="s">
        <v>80</v>
      </c>
      <c r="P442" s="58" t="s">
        <v>166</v>
      </c>
      <c r="Q442" s="58"/>
      <c r="R442" s="58" t="s">
        <v>167</v>
      </c>
      <c r="S442" s="58" t="s">
        <v>83</v>
      </c>
      <c r="T442" s="60" t="s">
        <v>84</v>
      </c>
    </row>
    <row r="443" customFormat="false" ht="12.75" hidden="false" customHeight="false" outlineLevel="0" collapsed="false">
      <c r="A443" s="61" t="s">
        <v>144</v>
      </c>
      <c r="B443" s="61"/>
      <c r="C443" s="61"/>
      <c r="D443" s="158" t="n">
        <v>37624</v>
      </c>
      <c r="E443" s="61" t="n">
        <v>4</v>
      </c>
      <c r="F443" s="61" t="n">
        <v>100</v>
      </c>
      <c r="G443" s="61" t="n">
        <v>100</v>
      </c>
      <c r="H443" s="61"/>
      <c r="I443" s="61" t="n">
        <v>20</v>
      </c>
      <c r="J443" s="61" t="n">
        <v>20</v>
      </c>
      <c r="K443" s="61" t="n">
        <v>10</v>
      </c>
      <c r="L443" s="64"/>
      <c r="M443" s="64"/>
      <c r="N443" s="64" t="n">
        <v>10</v>
      </c>
      <c r="O443" s="65" t="n">
        <v>10</v>
      </c>
      <c r="P443" s="63"/>
      <c r="Q443" s="63"/>
      <c r="R443" s="63"/>
      <c r="S443" s="63"/>
      <c r="T443" s="159"/>
    </row>
    <row r="444" customFormat="false" ht="12.75" hidden="false" customHeight="false" outlineLevel="0" collapsed="false">
      <c r="A444" s="61" t="s">
        <v>149</v>
      </c>
      <c r="B444" s="61"/>
      <c r="C444" s="61"/>
      <c r="D444" s="158" t="n">
        <v>36892</v>
      </c>
      <c r="E444" s="61" t="n">
        <v>4</v>
      </c>
      <c r="F444" s="61" t="n">
        <v>300</v>
      </c>
      <c r="G444" s="61" t="n">
        <v>400</v>
      </c>
      <c r="H444" s="61"/>
      <c r="I444" s="61" t="n">
        <v>320</v>
      </c>
      <c r="J444" s="61" t="n">
        <v>60</v>
      </c>
      <c r="K444" s="61" t="n">
        <v>80</v>
      </c>
      <c r="L444" s="64"/>
      <c r="M444" s="64"/>
      <c r="N444" s="64" t="n">
        <v>40</v>
      </c>
      <c r="O444" s="65" t="n">
        <v>40</v>
      </c>
      <c r="P444" s="63"/>
      <c r="Q444" s="63"/>
      <c r="R444" s="63"/>
      <c r="S444" s="63"/>
      <c r="T444" s="159"/>
    </row>
    <row r="445" customFormat="false" ht="13.5" hidden="false" customHeight="true" outlineLevel="0" collapsed="false">
      <c r="A445" s="47" t="s">
        <v>183</v>
      </c>
      <c r="V445" s="156" t="s">
        <v>171</v>
      </c>
    </row>
    <row r="446" customFormat="false" ht="12.75" hidden="false" customHeight="true" outlineLevel="0" collapsed="false">
      <c r="A446" s="49" t="s">
        <v>54</v>
      </c>
      <c r="B446" s="49"/>
      <c r="C446" s="49"/>
      <c r="D446" s="49"/>
      <c r="E446" s="49"/>
      <c r="F446" s="55" t="s">
        <v>156</v>
      </c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</row>
    <row r="447" customFormat="false" ht="12.75" hidden="false" customHeight="true" outlineLevel="0" collapsed="false">
      <c r="A447" s="51" t="s">
        <v>59</v>
      </c>
      <c r="B447" s="51" t="s">
        <v>60</v>
      </c>
      <c r="C447" s="51" t="s">
        <v>61</v>
      </c>
      <c r="D447" s="51" t="s">
        <v>62</v>
      </c>
      <c r="E447" s="51" t="s">
        <v>157</v>
      </c>
      <c r="F447" s="51" t="s">
        <v>158</v>
      </c>
      <c r="G447" s="51" t="s">
        <v>159</v>
      </c>
      <c r="H447" s="51" t="s">
        <v>160</v>
      </c>
      <c r="I447" s="51" t="s">
        <v>161</v>
      </c>
      <c r="J447" s="51" t="s">
        <v>162</v>
      </c>
      <c r="K447" s="51" t="s">
        <v>163</v>
      </c>
      <c r="L447" s="155"/>
      <c r="M447" s="155"/>
      <c r="N447" s="55" t="s">
        <v>164</v>
      </c>
      <c r="O447" s="56" t="s">
        <v>165</v>
      </c>
      <c r="P447" s="56"/>
      <c r="Q447" s="56"/>
      <c r="R447" s="56"/>
      <c r="S447" s="56"/>
      <c r="T447" s="56"/>
    </row>
    <row r="448" customFormat="false" ht="26.2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157"/>
      <c r="M448" s="157"/>
      <c r="N448" s="55"/>
      <c r="O448" s="57" t="s">
        <v>80</v>
      </c>
      <c r="P448" s="58" t="s">
        <v>166</v>
      </c>
      <c r="Q448" s="58"/>
      <c r="R448" s="58" t="s">
        <v>167</v>
      </c>
      <c r="S448" s="58" t="s">
        <v>83</v>
      </c>
      <c r="T448" s="60" t="s">
        <v>84</v>
      </c>
    </row>
    <row r="449" customFormat="false" ht="12.75" hidden="false" customHeight="false" outlineLevel="0" collapsed="false">
      <c r="A449" s="61" t="s">
        <v>144</v>
      </c>
      <c r="B449" s="61"/>
      <c r="C449" s="61"/>
      <c r="D449" s="158" t="n">
        <v>37624</v>
      </c>
      <c r="E449" s="61" t="n">
        <v>4</v>
      </c>
      <c r="F449" s="61" t="n">
        <v>100</v>
      </c>
      <c r="G449" s="61" t="n">
        <v>100</v>
      </c>
      <c r="H449" s="61"/>
      <c r="I449" s="61" t="n">
        <v>40</v>
      </c>
      <c r="J449" s="61" t="n">
        <v>30</v>
      </c>
      <c r="K449" s="61" t="n">
        <v>30</v>
      </c>
      <c r="L449" s="64"/>
      <c r="M449" s="64"/>
      <c r="N449" s="64" t="n">
        <v>15</v>
      </c>
      <c r="O449" s="65" t="n">
        <v>15</v>
      </c>
      <c r="P449" s="63"/>
      <c r="Q449" s="63"/>
      <c r="R449" s="63"/>
      <c r="S449" s="63"/>
      <c r="T449" s="159"/>
    </row>
    <row r="450" customFormat="false" ht="12.75" hidden="false" customHeight="false" outlineLevel="0" collapsed="false">
      <c r="A450" s="61" t="s">
        <v>103</v>
      </c>
      <c r="B450" s="61"/>
      <c r="C450" s="61" t="s">
        <v>103</v>
      </c>
      <c r="D450" s="158" t="s">
        <v>103</v>
      </c>
      <c r="E450" s="61" t="s">
        <v>103</v>
      </c>
      <c r="F450" s="61" t="s">
        <v>103</v>
      </c>
      <c r="G450" s="61" t="s">
        <v>103</v>
      </c>
      <c r="H450" s="61" t="s">
        <v>103</v>
      </c>
      <c r="I450" s="61" t="s">
        <v>103</v>
      </c>
      <c r="J450" s="61" t="s">
        <v>103</v>
      </c>
      <c r="K450" s="61" t="s">
        <v>103</v>
      </c>
      <c r="L450" s="64"/>
      <c r="M450" s="64"/>
      <c r="N450" s="64" t="s">
        <v>103</v>
      </c>
      <c r="O450" s="65" t="s">
        <v>103</v>
      </c>
      <c r="P450" s="63" t="s">
        <v>103</v>
      </c>
      <c r="Q450" s="63"/>
      <c r="R450" s="63"/>
      <c r="S450" s="63"/>
      <c r="T450" s="159"/>
      <c r="V450" s="156" t="s">
        <v>171</v>
      </c>
    </row>
    <row r="451" customFormat="false" ht="13.5" hidden="false" customHeight="false" outlineLevel="0" collapsed="false">
      <c r="A451" s="47" t="s">
        <v>184</v>
      </c>
    </row>
    <row r="452" customFormat="false" ht="13.5" hidden="false" customHeight="true" outlineLevel="0" collapsed="false">
      <c r="A452" s="49" t="s">
        <v>54</v>
      </c>
      <c r="B452" s="49"/>
      <c r="C452" s="49"/>
      <c r="D452" s="49"/>
      <c r="E452" s="49"/>
      <c r="F452" s="55" t="s">
        <v>156</v>
      </c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</row>
    <row r="453" customFormat="false" ht="12.75" hidden="false" customHeight="true" outlineLevel="0" collapsed="false">
      <c r="A453" s="51" t="s">
        <v>59</v>
      </c>
      <c r="B453" s="51" t="s">
        <v>60</v>
      </c>
      <c r="C453" s="51" t="s">
        <v>61</v>
      </c>
      <c r="D453" s="51" t="s">
        <v>62</v>
      </c>
      <c r="E453" s="51" t="s">
        <v>157</v>
      </c>
      <c r="F453" s="51" t="s">
        <v>158</v>
      </c>
      <c r="G453" s="51" t="s">
        <v>159</v>
      </c>
      <c r="H453" s="51" t="s">
        <v>160</v>
      </c>
      <c r="I453" s="51" t="s">
        <v>161</v>
      </c>
      <c r="J453" s="51" t="s">
        <v>162</v>
      </c>
      <c r="K453" s="51" t="s">
        <v>163</v>
      </c>
      <c r="L453" s="155"/>
      <c r="M453" s="155"/>
      <c r="N453" s="55" t="s">
        <v>164</v>
      </c>
      <c r="O453" s="56" t="s">
        <v>165</v>
      </c>
      <c r="P453" s="56"/>
      <c r="Q453" s="56"/>
      <c r="R453" s="56"/>
      <c r="S453" s="56"/>
      <c r="T453" s="56"/>
    </row>
    <row r="454" customFormat="false" ht="26.2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157"/>
      <c r="M454" s="157"/>
      <c r="N454" s="55"/>
      <c r="O454" s="57" t="s">
        <v>80</v>
      </c>
      <c r="P454" s="58" t="s">
        <v>166</v>
      </c>
      <c r="Q454" s="58"/>
      <c r="R454" s="58" t="s">
        <v>167</v>
      </c>
      <c r="S454" s="58" t="s">
        <v>83</v>
      </c>
      <c r="T454" s="60" t="s">
        <v>84</v>
      </c>
    </row>
    <row r="455" customFormat="false" ht="12.75" hidden="false" customHeight="false" outlineLevel="0" collapsed="false">
      <c r="A455" s="61" t="s">
        <v>144</v>
      </c>
      <c r="B455" s="61"/>
      <c r="C455" s="61"/>
      <c r="D455" s="158" t="n">
        <v>37624</v>
      </c>
      <c r="E455" s="61" t="n">
        <v>4</v>
      </c>
      <c r="F455" s="61" t="n">
        <v>100</v>
      </c>
      <c r="G455" s="61" t="n">
        <v>100</v>
      </c>
      <c r="H455" s="61"/>
      <c r="I455" s="61" t="n">
        <v>70</v>
      </c>
      <c r="J455" s="61" t="n">
        <v>30</v>
      </c>
      <c r="K455" s="61" t="n">
        <v>30</v>
      </c>
      <c r="L455" s="64"/>
      <c r="M455" s="64"/>
      <c r="N455" s="64" t="n">
        <v>15</v>
      </c>
      <c r="O455" s="65" t="n">
        <v>15</v>
      </c>
      <c r="P455" s="63"/>
      <c r="Q455" s="63"/>
      <c r="R455" s="63"/>
      <c r="S455" s="63"/>
      <c r="T455" s="159"/>
    </row>
    <row r="456" customFormat="false" ht="12.75" hidden="false" customHeight="false" outlineLevel="0" collapsed="false">
      <c r="A456" s="61"/>
      <c r="B456" s="61"/>
      <c r="C456" s="61"/>
      <c r="D456" s="158"/>
      <c r="E456" s="61"/>
      <c r="F456" s="61"/>
      <c r="G456" s="61"/>
      <c r="H456" s="61"/>
      <c r="I456" s="61"/>
      <c r="J456" s="61"/>
      <c r="K456" s="61"/>
      <c r="L456" s="64"/>
      <c r="M456" s="64"/>
      <c r="N456" s="64"/>
      <c r="O456" s="65"/>
      <c r="P456" s="63"/>
      <c r="Q456" s="63"/>
      <c r="R456" s="63"/>
      <c r="S456" s="63"/>
      <c r="T456" s="159"/>
    </row>
    <row r="458" customFormat="false" ht="13.5" hidden="false" customHeight="true" outlineLevel="0" collapsed="false"/>
    <row r="459" customFormat="false" ht="12.75" hidden="false" customHeight="true" outlineLevel="0" collapsed="false">
      <c r="A459" s="3" t="s">
        <v>185</v>
      </c>
    </row>
    <row r="460" customFormat="false" ht="13.5" hidden="false" customHeight="false" outlineLevel="0" collapsed="false">
      <c r="A460" s="47" t="s">
        <v>180</v>
      </c>
    </row>
    <row r="461" customFormat="false" ht="13.5" hidden="false" customHeight="true" outlineLevel="0" collapsed="false">
      <c r="A461" s="49" t="s">
        <v>54</v>
      </c>
      <c r="B461" s="49"/>
      <c r="C461" s="49"/>
      <c r="D461" s="49"/>
      <c r="E461" s="49"/>
      <c r="F461" s="55" t="s">
        <v>156</v>
      </c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</row>
    <row r="462" customFormat="false" ht="12.75" hidden="false" customHeight="true" outlineLevel="0" collapsed="false">
      <c r="A462" s="51" t="s">
        <v>59</v>
      </c>
      <c r="B462" s="51" t="s">
        <v>60</v>
      </c>
      <c r="C462" s="51" t="s">
        <v>61</v>
      </c>
      <c r="D462" s="51" t="s">
        <v>62</v>
      </c>
      <c r="E462" s="51" t="s">
        <v>157</v>
      </c>
      <c r="F462" s="51" t="s">
        <v>158</v>
      </c>
      <c r="G462" s="51" t="s">
        <v>159</v>
      </c>
      <c r="H462" s="51" t="s">
        <v>160</v>
      </c>
      <c r="I462" s="51" t="s">
        <v>161</v>
      </c>
      <c r="J462" s="51" t="s">
        <v>162</v>
      </c>
      <c r="K462" s="51" t="s">
        <v>163</v>
      </c>
      <c r="L462" s="155"/>
      <c r="M462" s="155"/>
      <c r="N462" s="55" t="s">
        <v>164</v>
      </c>
      <c r="O462" s="56" t="s">
        <v>165</v>
      </c>
      <c r="P462" s="56"/>
      <c r="Q462" s="56"/>
      <c r="R462" s="56"/>
      <c r="S462" s="56"/>
      <c r="T462" s="56"/>
    </row>
    <row r="463" customFormat="false" ht="13.5" hidden="false" customHeight="tru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157"/>
      <c r="M463" s="157"/>
      <c r="N463" s="55"/>
      <c r="O463" s="57" t="s">
        <v>80</v>
      </c>
      <c r="P463" s="58" t="s">
        <v>166</v>
      </c>
      <c r="Q463" s="58"/>
      <c r="R463" s="58" t="s">
        <v>167</v>
      </c>
      <c r="S463" s="58" t="s">
        <v>83</v>
      </c>
      <c r="T463" s="60" t="s">
        <v>84</v>
      </c>
      <c r="V463" s="156" t="s">
        <v>10</v>
      </c>
    </row>
    <row r="464" customFormat="false" ht="12.75" hidden="false" customHeight="true" outlineLevel="0" collapsed="false">
      <c r="A464" s="61" t="s">
        <v>149</v>
      </c>
      <c r="B464" s="61"/>
      <c r="C464" s="61"/>
      <c r="D464" s="158" t="n">
        <v>36892</v>
      </c>
      <c r="E464" s="61" t="n">
        <v>4</v>
      </c>
      <c r="F464" s="61" t="n">
        <v>300</v>
      </c>
      <c r="G464" s="61" t="n">
        <v>410</v>
      </c>
      <c r="H464" s="61"/>
      <c r="I464" s="61" t="n">
        <v>150</v>
      </c>
      <c r="J464" s="61" t="n">
        <v>90</v>
      </c>
      <c r="K464" s="61" t="n">
        <v>70</v>
      </c>
      <c r="L464" s="64"/>
      <c r="M464" s="64"/>
      <c r="N464" s="64" t="n">
        <v>30</v>
      </c>
      <c r="O464" s="65" t="n">
        <v>40</v>
      </c>
      <c r="P464" s="63"/>
      <c r="Q464" s="63"/>
      <c r="R464" s="63"/>
      <c r="S464" s="63"/>
      <c r="T464" s="159"/>
    </row>
    <row r="465" customFormat="false" ht="12.75" hidden="false" customHeight="false" outlineLevel="0" collapsed="false">
      <c r="A465" s="61" t="s">
        <v>103</v>
      </c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4"/>
      <c r="M465" s="64"/>
      <c r="N465" s="64"/>
      <c r="O465" s="65"/>
      <c r="P465" s="63"/>
      <c r="Q465" s="63"/>
      <c r="R465" s="63"/>
      <c r="S465" s="63"/>
      <c r="T465" s="159"/>
    </row>
    <row r="466" customFormat="false" ht="13.5" hidden="false" customHeight="true" outlineLevel="0" collapsed="false">
      <c r="A466" s="47" t="s">
        <v>181</v>
      </c>
    </row>
    <row r="467" customFormat="false" ht="13.5" hidden="false" customHeight="true" outlineLevel="0" collapsed="false">
      <c r="A467" s="49" t="s">
        <v>54</v>
      </c>
      <c r="B467" s="49"/>
      <c r="C467" s="49"/>
      <c r="D467" s="49"/>
      <c r="E467" s="49"/>
      <c r="F467" s="55" t="s">
        <v>156</v>
      </c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</row>
    <row r="468" customFormat="false" ht="13.5" hidden="false" customHeight="true" outlineLevel="0" collapsed="false">
      <c r="A468" s="51" t="s">
        <v>59</v>
      </c>
      <c r="B468" s="51" t="s">
        <v>60</v>
      </c>
      <c r="C468" s="51" t="s">
        <v>61</v>
      </c>
      <c r="D468" s="51" t="s">
        <v>62</v>
      </c>
      <c r="E468" s="51" t="s">
        <v>157</v>
      </c>
      <c r="F468" s="51" t="s">
        <v>158</v>
      </c>
      <c r="G468" s="51" t="s">
        <v>159</v>
      </c>
      <c r="H468" s="51" t="s">
        <v>160</v>
      </c>
      <c r="I468" s="51" t="s">
        <v>161</v>
      </c>
      <c r="J468" s="51" t="s">
        <v>162</v>
      </c>
      <c r="K468" s="51" t="s">
        <v>163</v>
      </c>
      <c r="L468" s="155"/>
      <c r="M468" s="155"/>
      <c r="N468" s="55" t="s">
        <v>164</v>
      </c>
      <c r="O468" s="56" t="s">
        <v>165</v>
      </c>
      <c r="P468" s="56"/>
      <c r="Q468" s="56"/>
      <c r="R468" s="56"/>
      <c r="S468" s="56"/>
      <c r="T468" s="56"/>
      <c r="V468" s="156" t="s">
        <v>10</v>
      </c>
    </row>
    <row r="469" customFormat="false" ht="12.75" hidden="false" customHeight="tru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157"/>
      <c r="M469" s="157"/>
      <c r="N469" s="55"/>
      <c r="O469" s="57" t="s">
        <v>80</v>
      </c>
      <c r="P469" s="58" t="s">
        <v>166</v>
      </c>
      <c r="Q469" s="58"/>
      <c r="R469" s="58" t="s">
        <v>167</v>
      </c>
      <c r="S469" s="58" t="s">
        <v>83</v>
      </c>
      <c r="T469" s="60" t="s">
        <v>84</v>
      </c>
    </row>
    <row r="470" customFormat="false" ht="12.75" hidden="false" customHeight="false" outlineLevel="0" collapsed="false">
      <c r="A470" s="61" t="s">
        <v>149</v>
      </c>
      <c r="B470" s="61"/>
      <c r="C470" s="61"/>
      <c r="D470" s="158" t="n">
        <v>36892</v>
      </c>
      <c r="E470" s="61" t="n">
        <v>4</v>
      </c>
      <c r="F470" s="61" t="n">
        <v>300</v>
      </c>
      <c r="G470" s="61" t="n">
        <v>410</v>
      </c>
      <c r="H470" s="61"/>
      <c r="I470" s="61" t="n">
        <v>220</v>
      </c>
      <c r="J470" s="61" t="n">
        <v>100</v>
      </c>
      <c r="K470" s="61" t="n">
        <v>100</v>
      </c>
      <c r="L470" s="64"/>
      <c r="M470" s="64"/>
      <c r="N470" s="64" t="n">
        <v>50</v>
      </c>
      <c r="O470" s="65" t="n">
        <v>50</v>
      </c>
      <c r="P470" s="63"/>
      <c r="Q470" s="63"/>
      <c r="R470" s="63"/>
      <c r="S470" s="63"/>
      <c r="T470" s="159"/>
    </row>
    <row r="471" customFormat="false" ht="13.5" hidden="false" customHeight="true" outlineLevel="0" collapsed="false">
      <c r="A471" s="61" t="s">
        <v>144</v>
      </c>
      <c r="B471" s="61"/>
      <c r="C471" s="61"/>
      <c r="D471" s="158" t="n">
        <v>37624</v>
      </c>
      <c r="E471" s="61" t="n">
        <v>4</v>
      </c>
      <c r="F471" s="61" t="n">
        <v>100</v>
      </c>
      <c r="G471" s="61" t="n">
        <v>110</v>
      </c>
      <c r="H471" s="61"/>
      <c r="I471" s="61" t="n">
        <v>0</v>
      </c>
      <c r="J471" s="61" t="n">
        <v>20</v>
      </c>
      <c r="K471" s="61" t="n">
        <v>15</v>
      </c>
      <c r="L471" s="64"/>
      <c r="M471" s="64"/>
      <c r="N471" s="64" t="n">
        <v>5</v>
      </c>
      <c r="O471" s="65" t="n">
        <v>10</v>
      </c>
      <c r="P471" s="63"/>
      <c r="Q471" s="63"/>
      <c r="R471" s="63"/>
      <c r="S471" s="63"/>
      <c r="T471" s="159"/>
    </row>
    <row r="472" customFormat="false" ht="13.5" hidden="false" customHeight="false" outlineLevel="0" collapsed="false">
      <c r="A472" s="47" t="s">
        <v>182</v>
      </c>
    </row>
    <row r="473" customFormat="false" ht="13.5" hidden="false" customHeight="true" outlineLevel="0" collapsed="false">
      <c r="A473" s="49" t="s">
        <v>54</v>
      </c>
      <c r="B473" s="49"/>
      <c r="C473" s="49"/>
      <c r="D473" s="49"/>
      <c r="E473" s="49"/>
      <c r="F473" s="55" t="s">
        <v>156</v>
      </c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V473" s="156" t="s">
        <v>169</v>
      </c>
    </row>
    <row r="474" customFormat="false" ht="12.75" hidden="false" customHeight="true" outlineLevel="0" collapsed="false">
      <c r="A474" s="51" t="s">
        <v>59</v>
      </c>
      <c r="B474" s="51" t="s">
        <v>60</v>
      </c>
      <c r="C474" s="51" t="s">
        <v>61</v>
      </c>
      <c r="D474" s="51" t="s">
        <v>62</v>
      </c>
      <c r="E474" s="51" t="s">
        <v>157</v>
      </c>
      <c r="F474" s="51" t="s">
        <v>158</v>
      </c>
      <c r="G474" s="51" t="s">
        <v>159</v>
      </c>
      <c r="H474" s="51" t="s">
        <v>160</v>
      </c>
      <c r="I474" s="51" t="s">
        <v>161</v>
      </c>
      <c r="J474" s="51" t="s">
        <v>162</v>
      </c>
      <c r="K474" s="51" t="s">
        <v>163</v>
      </c>
      <c r="L474" s="155"/>
      <c r="M474" s="155"/>
      <c r="N474" s="55" t="s">
        <v>164</v>
      </c>
      <c r="O474" s="56" t="s">
        <v>165</v>
      </c>
      <c r="P474" s="56"/>
      <c r="Q474" s="56"/>
      <c r="R474" s="56"/>
      <c r="S474" s="56"/>
      <c r="T474" s="56"/>
    </row>
    <row r="475" customFormat="false" ht="26.2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157"/>
      <c r="M475" s="157"/>
      <c r="N475" s="55"/>
      <c r="O475" s="57" t="s">
        <v>80</v>
      </c>
      <c r="P475" s="58" t="s">
        <v>166</v>
      </c>
      <c r="Q475" s="58"/>
      <c r="R475" s="58" t="s">
        <v>167</v>
      </c>
      <c r="S475" s="58" t="s">
        <v>83</v>
      </c>
      <c r="T475" s="60" t="s">
        <v>84</v>
      </c>
    </row>
    <row r="476" customFormat="false" ht="13.5" hidden="false" customHeight="true" outlineLevel="0" collapsed="false">
      <c r="A476" s="61" t="s">
        <v>149</v>
      </c>
      <c r="B476" s="61"/>
      <c r="C476" s="61"/>
      <c r="D476" s="158" t="n">
        <v>36892</v>
      </c>
      <c r="E476" s="61" t="n">
        <v>4</v>
      </c>
      <c r="F476" s="61" t="n">
        <v>300</v>
      </c>
      <c r="G476" s="61" t="n">
        <v>410</v>
      </c>
      <c r="H476" s="61"/>
      <c r="I476" s="61" t="n">
        <v>320</v>
      </c>
      <c r="J476" s="61" t="n">
        <v>80</v>
      </c>
      <c r="K476" s="61" t="n">
        <v>80</v>
      </c>
      <c r="L476" s="64"/>
      <c r="M476" s="64"/>
      <c r="N476" s="64" t="n">
        <v>40</v>
      </c>
      <c r="O476" s="65" t="n">
        <v>40</v>
      </c>
      <c r="P476" s="63"/>
      <c r="Q476" s="63"/>
      <c r="R476" s="63"/>
      <c r="S476" s="63"/>
      <c r="T476" s="159"/>
    </row>
    <row r="477" customFormat="false" ht="12.75" hidden="false" customHeight="false" outlineLevel="0" collapsed="false">
      <c r="A477" s="61" t="s">
        <v>144</v>
      </c>
      <c r="B477" s="61"/>
      <c r="C477" s="61"/>
      <c r="D477" s="158" t="n">
        <v>37624</v>
      </c>
      <c r="E477" s="61" t="n">
        <v>4</v>
      </c>
      <c r="F477" s="61" t="n">
        <v>100</v>
      </c>
      <c r="G477" s="61" t="n">
        <v>110</v>
      </c>
      <c r="H477" s="61"/>
      <c r="I477" s="61" t="n">
        <v>15</v>
      </c>
      <c r="J477" s="61" t="n">
        <v>20</v>
      </c>
      <c r="K477" s="61" t="n">
        <v>30</v>
      </c>
      <c r="L477" s="64"/>
      <c r="M477" s="64"/>
      <c r="N477" s="64" t="n">
        <v>20</v>
      </c>
      <c r="O477" s="65" t="n">
        <v>10</v>
      </c>
      <c r="P477" s="63"/>
      <c r="Q477" s="63"/>
      <c r="R477" s="63"/>
      <c r="S477" s="63"/>
      <c r="T477" s="159"/>
    </row>
    <row r="478" customFormat="false" ht="13.5" hidden="false" customHeight="false" outlineLevel="0" collapsed="false">
      <c r="A478" s="47" t="s">
        <v>183</v>
      </c>
      <c r="V478" s="156" t="s">
        <v>171</v>
      </c>
    </row>
    <row r="479" customFormat="false" ht="13.5" hidden="false" customHeight="true" outlineLevel="0" collapsed="false">
      <c r="A479" s="49" t="s">
        <v>54</v>
      </c>
      <c r="B479" s="49"/>
      <c r="C479" s="49"/>
      <c r="D479" s="49"/>
      <c r="E479" s="49"/>
      <c r="F479" s="55" t="s">
        <v>156</v>
      </c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</row>
    <row r="480" customFormat="false" ht="12.75" hidden="false" customHeight="true" outlineLevel="0" collapsed="false">
      <c r="A480" s="51" t="s">
        <v>59</v>
      </c>
      <c r="B480" s="51" t="s">
        <v>60</v>
      </c>
      <c r="C480" s="51" t="s">
        <v>61</v>
      </c>
      <c r="D480" s="51" t="s">
        <v>62</v>
      </c>
      <c r="E480" s="51" t="s">
        <v>157</v>
      </c>
      <c r="F480" s="51" t="s">
        <v>158</v>
      </c>
      <c r="G480" s="51" t="s">
        <v>159</v>
      </c>
      <c r="H480" s="51" t="s">
        <v>160</v>
      </c>
      <c r="I480" s="51" t="s">
        <v>161</v>
      </c>
      <c r="J480" s="51" t="s">
        <v>162</v>
      </c>
      <c r="K480" s="51" t="s">
        <v>163</v>
      </c>
      <c r="L480" s="155"/>
      <c r="M480" s="155"/>
      <c r="N480" s="55" t="s">
        <v>164</v>
      </c>
      <c r="O480" s="56" t="s">
        <v>165</v>
      </c>
      <c r="P480" s="56"/>
      <c r="Q480" s="56"/>
      <c r="R480" s="56"/>
      <c r="S480" s="56"/>
      <c r="T480" s="56"/>
    </row>
    <row r="481" customFormat="false" ht="13.5" hidden="false" customHeight="tru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157"/>
      <c r="M481" s="157"/>
      <c r="N481" s="55"/>
      <c r="O481" s="57" t="s">
        <v>80</v>
      </c>
      <c r="P481" s="58" t="s">
        <v>166</v>
      </c>
      <c r="Q481" s="58"/>
      <c r="R481" s="58" t="s">
        <v>167</v>
      </c>
      <c r="S481" s="58" t="s">
        <v>83</v>
      </c>
      <c r="T481" s="60" t="s">
        <v>84</v>
      </c>
    </row>
    <row r="482" customFormat="false" ht="12.75" hidden="false" customHeight="false" outlineLevel="0" collapsed="false">
      <c r="A482" s="61" t="s">
        <v>149</v>
      </c>
      <c r="B482" s="61"/>
      <c r="C482" s="61"/>
      <c r="D482" s="158" t="n">
        <v>36892</v>
      </c>
      <c r="E482" s="61" t="n">
        <v>4</v>
      </c>
      <c r="F482" s="61" t="n">
        <v>300</v>
      </c>
      <c r="G482" s="61" t="n">
        <v>410</v>
      </c>
      <c r="H482" s="61"/>
      <c r="I482" s="61" t="n">
        <v>400</v>
      </c>
      <c r="J482" s="61" t="n">
        <v>80</v>
      </c>
      <c r="K482" s="61" t="n">
        <v>80</v>
      </c>
      <c r="L482" s="64"/>
      <c r="M482" s="64"/>
      <c r="N482" s="64" t="n">
        <v>40</v>
      </c>
      <c r="O482" s="65" t="n">
        <v>40</v>
      </c>
      <c r="P482" s="63"/>
      <c r="Q482" s="63"/>
      <c r="R482" s="63"/>
      <c r="S482" s="63"/>
      <c r="T482" s="159"/>
    </row>
    <row r="483" customFormat="false" ht="12.75" hidden="false" customHeight="false" outlineLevel="0" collapsed="false">
      <c r="A483" s="61" t="s">
        <v>144</v>
      </c>
      <c r="B483" s="61"/>
      <c r="C483" s="61"/>
      <c r="D483" s="158" t="n">
        <v>37624</v>
      </c>
      <c r="E483" s="61" t="n">
        <v>4</v>
      </c>
      <c r="F483" s="61" t="n">
        <v>100</v>
      </c>
      <c r="G483" s="61" t="n">
        <v>110</v>
      </c>
      <c r="H483" s="61"/>
      <c r="I483" s="61" t="n">
        <v>45</v>
      </c>
      <c r="J483" s="61" t="n">
        <v>30</v>
      </c>
      <c r="K483" s="61" t="n">
        <v>30</v>
      </c>
      <c r="L483" s="64"/>
      <c r="M483" s="64"/>
      <c r="N483" s="64" t="n">
        <v>15</v>
      </c>
      <c r="O483" s="65" t="n">
        <v>15</v>
      </c>
      <c r="P483" s="63"/>
      <c r="Q483" s="63"/>
      <c r="R483" s="63"/>
      <c r="S483" s="63"/>
      <c r="T483" s="159"/>
    </row>
    <row r="484" customFormat="false" ht="13.5" hidden="false" customHeight="false" outlineLevel="0" collapsed="false">
      <c r="A484" s="47" t="s">
        <v>184</v>
      </c>
    </row>
    <row r="485" customFormat="false" ht="13.5" hidden="false" customHeight="true" outlineLevel="0" collapsed="false">
      <c r="A485" s="49" t="s">
        <v>54</v>
      </c>
      <c r="B485" s="49"/>
      <c r="C485" s="49"/>
      <c r="D485" s="49"/>
      <c r="E485" s="49"/>
      <c r="F485" s="55" t="s">
        <v>156</v>
      </c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</row>
    <row r="486" customFormat="false" ht="12.75" hidden="false" customHeight="true" outlineLevel="0" collapsed="false">
      <c r="A486" s="51" t="s">
        <v>59</v>
      </c>
      <c r="B486" s="51" t="s">
        <v>60</v>
      </c>
      <c r="C486" s="51" t="s">
        <v>61</v>
      </c>
      <c r="D486" s="51" t="s">
        <v>62</v>
      </c>
      <c r="E486" s="51" t="s">
        <v>157</v>
      </c>
      <c r="F486" s="51" t="s">
        <v>158</v>
      </c>
      <c r="G486" s="51" t="s">
        <v>159</v>
      </c>
      <c r="H486" s="51" t="s">
        <v>160</v>
      </c>
      <c r="I486" s="51" t="s">
        <v>161</v>
      </c>
      <c r="J486" s="51" t="s">
        <v>162</v>
      </c>
      <c r="K486" s="51" t="s">
        <v>163</v>
      </c>
      <c r="L486" s="155"/>
      <c r="M486" s="155"/>
      <c r="N486" s="55" t="s">
        <v>164</v>
      </c>
      <c r="O486" s="56" t="s">
        <v>165</v>
      </c>
      <c r="P486" s="56"/>
      <c r="Q486" s="56"/>
      <c r="R486" s="56"/>
      <c r="S486" s="56"/>
      <c r="T486" s="56"/>
    </row>
    <row r="487" customFormat="false" ht="26.2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157"/>
      <c r="M487" s="157"/>
      <c r="N487" s="55"/>
      <c r="O487" s="57" t="s">
        <v>80</v>
      </c>
      <c r="P487" s="58" t="s">
        <v>166</v>
      </c>
      <c r="Q487" s="58"/>
      <c r="R487" s="58" t="s">
        <v>167</v>
      </c>
      <c r="S487" s="58" t="s">
        <v>83</v>
      </c>
      <c r="T487" s="60" t="s">
        <v>84</v>
      </c>
    </row>
    <row r="488" customFormat="false" ht="13.5" hidden="false" customHeight="true" outlineLevel="0" collapsed="false">
      <c r="A488" s="61" t="s">
        <v>186</v>
      </c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4"/>
      <c r="M488" s="64"/>
      <c r="N488" s="64"/>
      <c r="O488" s="65"/>
      <c r="P488" s="63"/>
      <c r="Q488" s="63"/>
      <c r="R488" s="63"/>
      <c r="S488" s="63"/>
      <c r="T488" s="159"/>
    </row>
    <row r="489" customFormat="false" ht="12.75" hidden="false" customHeight="false" outlineLevel="0" collapsed="false">
      <c r="A489" s="61" t="s">
        <v>144</v>
      </c>
      <c r="B489" s="61"/>
      <c r="C489" s="61"/>
      <c r="D489" s="158" t="n">
        <v>37624</v>
      </c>
      <c r="E489" s="61" t="n">
        <v>4</v>
      </c>
      <c r="F489" s="61" t="n">
        <v>100</v>
      </c>
      <c r="G489" s="61" t="n">
        <v>110</v>
      </c>
      <c r="H489" s="61"/>
      <c r="I489" s="61" t="n">
        <v>75</v>
      </c>
      <c r="J489" s="61" t="n">
        <v>30</v>
      </c>
      <c r="K489" s="61" t="n">
        <v>30</v>
      </c>
      <c r="L489" s="64"/>
      <c r="M489" s="64"/>
      <c r="N489" s="64" t="n">
        <v>15</v>
      </c>
      <c r="O489" s="65" t="n">
        <v>15</v>
      </c>
      <c r="P489" s="63"/>
      <c r="Q489" s="63"/>
      <c r="R489" s="63"/>
      <c r="S489" s="63"/>
      <c r="T489" s="159"/>
    </row>
    <row r="490" customFormat="false" ht="13.5" hidden="false" customHeight="true" outlineLevel="0" collapsed="false">
      <c r="A490" s="160"/>
    </row>
    <row r="491" customFormat="false" ht="12.75" hidden="false" customHeight="true" outlineLevel="0" collapsed="false">
      <c r="A491" s="3" t="s">
        <v>187</v>
      </c>
      <c r="V491" s="156" t="s">
        <v>10</v>
      </c>
    </row>
    <row r="492" customFormat="false" ht="13.5" hidden="false" customHeight="false" outlineLevel="0" collapsed="false">
      <c r="A492" s="47" t="s">
        <v>180</v>
      </c>
    </row>
    <row r="493" customFormat="false" ht="13.5" hidden="false" customHeight="true" outlineLevel="0" collapsed="false">
      <c r="A493" s="49" t="s">
        <v>54</v>
      </c>
      <c r="B493" s="49"/>
      <c r="C493" s="49"/>
      <c r="D493" s="49"/>
      <c r="E493" s="49"/>
      <c r="F493" s="55" t="s">
        <v>156</v>
      </c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</row>
    <row r="494" customFormat="false" ht="12.75" hidden="false" customHeight="true" outlineLevel="0" collapsed="false">
      <c r="A494" s="51" t="s">
        <v>59</v>
      </c>
      <c r="B494" s="51" t="s">
        <v>60</v>
      </c>
      <c r="C494" s="51" t="s">
        <v>61</v>
      </c>
      <c r="D494" s="51" t="s">
        <v>62</v>
      </c>
      <c r="E494" s="51" t="s">
        <v>157</v>
      </c>
      <c r="F494" s="51" t="s">
        <v>158</v>
      </c>
      <c r="G494" s="51" t="s">
        <v>159</v>
      </c>
      <c r="H494" s="51" t="s">
        <v>160</v>
      </c>
      <c r="I494" s="51" t="s">
        <v>161</v>
      </c>
      <c r="J494" s="51" t="s">
        <v>162</v>
      </c>
      <c r="K494" s="51" t="s">
        <v>163</v>
      </c>
      <c r="L494" s="155"/>
      <c r="M494" s="155"/>
      <c r="N494" s="55" t="s">
        <v>164</v>
      </c>
      <c r="O494" s="56" t="s">
        <v>165</v>
      </c>
      <c r="P494" s="56"/>
      <c r="Q494" s="56"/>
      <c r="R494" s="56"/>
      <c r="S494" s="56"/>
      <c r="T494" s="56"/>
    </row>
    <row r="495" customFormat="false" ht="13.5" hidden="false" customHeight="tru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157"/>
      <c r="M495" s="157"/>
      <c r="N495" s="55"/>
      <c r="O495" s="57" t="s">
        <v>80</v>
      </c>
      <c r="P495" s="58" t="s">
        <v>166</v>
      </c>
      <c r="Q495" s="58"/>
      <c r="R495" s="58" t="s">
        <v>167</v>
      </c>
      <c r="S495" s="58" t="s">
        <v>83</v>
      </c>
      <c r="T495" s="60" t="s">
        <v>84</v>
      </c>
    </row>
    <row r="496" customFormat="false" ht="12.75" hidden="false" customHeight="true" outlineLevel="0" collapsed="false">
      <c r="A496" s="61" t="s">
        <v>186</v>
      </c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4"/>
      <c r="M496" s="64"/>
      <c r="N496" s="64"/>
      <c r="O496" s="65"/>
      <c r="P496" s="63"/>
      <c r="Q496" s="63"/>
      <c r="R496" s="63"/>
      <c r="S496" s="63"/>
      <c r="T496" s="159"/>
      <c r="V496" s="156" t="s">
        <v>10</v>
      </c>
    </row>
    <row r="497" customFormat="false" ht="12.75" hidden="false" customHeight="false" outlineLevel="0" collapsed="false">
      <c r="A497" s="61" t="s">
        <v>103</v>
      </c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4"/>
      <c r="M497" s="64"/>
      <c r="N497" s="64"/>
      <c r="O497" s="65"/>
      <c r="P497" s="63"/>
      <c r="Q497" s="63"/>
      <c r="R497" s="63"/>
      <c r="S497" s="63"/>
      <c r="T497" s="159"/>
    </row>
    <row r="498" customFormat="false" ht="13.5" hidden="false" customHeight="true" outlineLevel="0" collapsed="false">
      <c r="A498" s="47" t="s">
        <v>181</v>
      </c>
    </row>
    <row r="499" customFormat="false" ht="13.5" hidden="false" customHeight="true" outlineLevel="0" collapsed="false">
      <c r="A499" s="49" t="s">
        <v>54</v>
      </c>
      <c r="B499" s="49"/>
      <c r="C499" s="49"/>
      <c r="D499" s="49"/>
      <c r="E499" s="49"/>
      <c r="F499" s="55" t="s">
        <v>156</v>
      </c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</row>
    <row r="500" customFormat="false" ht="13.5" hidden="false" customHeight="true" outlineLevel="0" collapsed="false">
      <c r="A500" s="51" t="s">
        <v>59</v>
      </c>
      <c r="B500" s="51" t="s">
        <v>60</v>
      </c>
      <c r="C500" s="51" t="s">
        <v>61</v>
      </c>
      <c r="D500" s="51" t="s">
        <v>62</v>
      </c>
      <c r="E500" s="51" t="s">
        <v>157</v>
      </c>
      <c r="F500" s="51" t="s">
        <v>158</v>
      </c>
      <c r="G500" s="51" t="s">
        <v>159</v>
      </c>
      <c r="H500" s="51" t="s">
        <v>160</v>
      </c>
      <c r="I500" s="51" t="s">
        <v>161</v>
      </c>
      <c r="J500" s="51" t="s">
        <v>162</v>
      </c>
      <c r="K500" s="51" t="s">
        <v>163</v>
      </c>
      <c r="L500" s="155"/>
      <c r="M500" s="155"/>
      <c r="N500" s="55" t="s">
        <v>164</v>
      </c>
      <c r="O500" s="56" t="s">
        <v>165</v>
      </c>
      <c r="P500" s="56"/>
      <c r="Q500" s="56"/>
      <c r="R500" s="56"/>
      <c r="S500" s="56"/>
      <c r="T500" s="56"/>
    </row>
    <row r="501" customFormat="false" ht="12.75" hidden="false" customHeight="tru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157"/>
      <c r="M501" s="157"/>
      <c r="N501" s="55"/>
      <c r="O501" s="57" t="s">
        <v>80</v>
      </c>
      <c r="P501" s="58" t="s">
        <v>166</v>
      </c>
      <c r="Q501" s="58"/>
      <c r="R501" s="58" t="s">
        <v>167</v>
      </c>
      <c r="S501" s="58" t="s">
        <v>83</v>
      </c>
      <c r="T501" s="60" t="s">
        <v>84</v>
      </c>
      <c r="V501" s="156" t="s">
        <v>10</v>
      </c>
    </row>
    <row r="502" customFormat="false" ht="12.75" hidden="false" customHeight="false" outlineLevel="0" collapsed="false">
      <c r="A502" s="61" t="s">
        <v>186</v>
      </c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4"/>
      <c r="M502" s="64"/>
      <c r="N502" s="64"/>
      <c r="O502" s="65"/>
      <c r="P502" s="63"/>
      <c r="Q502" s="63"/>
      <c r="R502" s="63"/>
      <c r="S502" s="63"/>
      <c r="T502" s="159"/>
    </row>
    <row r="503" customFormat="false" ht="13.5" hidden="false" customHeight="true" outlineLevel="0" collapsed="false">
      <c r="A503" s="61" t="s">
        <v>144</v>
      </c>
      <c r="B503" s="61"/>
      <c r="C503" s="61"/>
      <c r="D503" s="158" t="n">
        <v>37624</v>
      </c>
      <c r="E503" s="61" t="n">
        <v>4</v>
      </c>
      <c r="F503" s="61" t="n">
        <v>100</v>
      </c>
      <c r="G503" s="61" t="n">
        <v>150</v>
      </c>
      <c r="H503" s="61"/>
      <c r="I503" s="61" t="n">
        <v>0</v>
      </c>
      <c r="J503" s="61" t="n">
        <v>15</v>
      </c>
      <c r="K503" s="61" t="n">
        <v>15</v>
      </c>
      <c r="L503" s="64"/>
      <c r="M503" s="64"/>
      <c r="N503" s="64" t="n">
        <v>5</v>
      </c>
      <c r="O503" s="65" t="n">
        <v>10</v>
      </c>
      <c r="P503" s="63"/>
      <c r="Q503" s="63"/>
      <c r="R503" s="63"/>
      <c r="S503" s="63"/>
      <c r="T503" s="159"/>
    </row>
    <row r="504" customFormat="false" ht="13.5" hidden="false" customHeight="false" outlineLevel="0" collapsed="false">
      <c r="A504" s="47" t="s">
        <v>182</v>
      </c>
    </row>
    <row r="505" customFormat="false" ht="13.5" hidden="false" customHeight="true" outlineLevel="0" collapsed="false">
      <c r="A505" s="49" t="s">
        <v>54</v>
      </c>
      <c r="B505" s="49"/>
      <c r="C505" s="49"/>
      <c r="D505" s="49"/>
      <c r="E505" s="49"/>
      <c r="F505" s="55" t="s">
        <v>156</v>
      </c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</row>
    <row r="506" customFormat="false" ht="12.75" hidden="false" customHeight="true" outlineLevel="0" collapsed="false">
      <c r="A506" s="51" t="s">
        <v>59</v>
      </c>
      <c r="B506" s="51" t="s">
        <v>60</v>
      </c>
      <c r="C506" s="51" t="s">
        <v>61</v>
      </c>
      <c r="D506" s="51" t="s">
        <v>62</v>
      </c>
      <c r="E506" s="51" t="s">
        <v>157</v>
      </c>
      <c r="F506" s="51" t="s">
        <v>158</v>
      </c>
      <c r="G506" s="51" t="s">
        <v>159</v>
      </c>
      <c r="H506" s="51" t="s">
        <v>160</v>
      </c>
      <c r="I506" s="51" t="s">
        <v>161</v>
      </c>
      <c r="J506" s="51" t="s">
        <v>162</v>
      </c>
      <c r="K506" s="51" t="s">
        <v>163</v>
      </c>
      <c r="L506" s="155"/>
      <c r="M506" s="155"/>
      <c r="N506" s="55" t="s">
        <v>164</v>
      </c>
      <c r="O506" s="56" t="s">
        <v>165</v>
      </c>
      <c r="P506" s="56"/>
      <c r="Q506" s="56"/>
      <c r="R506" s="56"/>
      <c r="S506" s="56"/>
      <c r="T506" s="56"/>
      <c r="V506" s="156" t="s">
        <v>171</v>
      </c>
    </row>
    <row r="507" customFormat="false" ht="26.2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157"/>
      <c r="M507" s="157"/>
      <c r="N507" s="55"/>
      <c r="O507" s="57" t="s">
        <v>80</v>
      </c>
      <c r="P507" s="58" t="s">
        <v>166</v>
      </c>
      <c r="Q507" s="58"/>
      <c r="R507" s="58" t="s">
        <v>167</v>
      </c>
      <c r="S507" s="58" t="s">
        <v>83</v>
      </c>
      <c r="T507" s="60" t="s">
        <v>84</v>
      </c>
    </row>
    <row r="508" customFormat="false" ht="13.5" hidden="false" customHeight="true" outlineLevel="0" collapsed="false">
      <c r="A508" s="61" t="s">
        <v>186</v>
      </c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4"/>
      <c r="M508" s="64"/>
      <c r="N508" s="64"/>
      <c r="O508" s="65"/>
      <c r="P508" s="63"/>
      <c r="Q508" s="63"/>
      <c r="R508" s="63"/>
      <c r="S508" s="63"/>
      <c r="T508" s="159"/>
    </row>
    <row r="509" customFormat="false" ht="12.75" hidden="false" customHeight="false" outlineLevel="0" collapsed="false">
      <c r="A509" s="61" t="s">
        <v>144</v>
      </c>
      <c r="B509" s="61"/>
      <c r="C509" s="61"/>
      <c r="D509" s="158" t="n">
        <v>37624</v>
      </c>
      <c r="E509" s="61" t="n">
        <v>4</v>
      </c>
      <c r="F509" s="61" t="n">
        <v>100</v>
      </c>
      <c r="G509" s="61" t="n">
        <v>150</v>
      </c>
      <c r="H509" s="61"/>
      <c r="I509" s="61" t="n">
        <v>15</v>
      </c>
      <c r="J509" s="61" t="n">
        <v>30</v>
      </c>
      <c r="K509" s="61" t="n">
        <v>40</v>
      </c>
      <c r="L509" s="64"/>
      <c r="M509" s="64"/>
      <c r="N509" s="64" t="n">
        <v>30</v>
      </c>
      <c r="O509" s="65" t="n">
        <v>10</v>
      </c>
      <c r="P509" s="63"/>
      <c r="Q509" s="63"/>
      <c r="R509" s="63"/>
      <c r="S509" s="63"/>
      <c r="T509" s="159"/>
    </row>
    <row r="510" customFormat="false" ht="13.5" hidden="false" customHeight="false" outlineLevel="0" collapsed="false">
      <c r="A510" s="47" t="s">
        <v>183</v>
      </c>
    </row>
    <row r="511" customFormat="false" ht="13.5" hidden="false" customHeight="true" outlineLevel="0" collapsed="false">
      <c r="A511" s="49" t="s">
        <v>54</v>
      </c>
      <c r="B511" s="49"/>
      <c r="C511" s="49"/>
      <c r="D511" s="49"/>
      <c r="E511" s="49"/>
      <c r="F511" s="55" t="s">
        <v>156</v>
      </c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</row>
    <row r="512" customFormat="false" ht="13.5" hidden="false" customHeight="true" outlineLevel="0" collapsed="false">
      <c r="A512" s="51" t="s">
        <v>59</v>
      </c>
      <c r="B512" s="51" t="s">
        <v>60</v>
      </c>
      <c r="C512" s="51" t="s">
        <v>61</v>
      </c>
      <c r="D512" s="51" t="s">
        <v>62</v>
      </c>
      <c r="E512" s="51" t="s">
        <v>157</v>
      </c>
      <c r="F512" s="51" t="s">
        <v>158</v>
      </c>
      <c r="G512" s="51" t="s">
        <v>159</v>
      </c>
      <c r="H512" s="51" t="s">
        <v>160</v>
      </c>
      <c r="I512" s="51" t="s">
        <v>161</v>
      </c>
      <c r="J512" s="51" t="s">
        <v>162</v>
      </c>
      <c r="K512" s="51" t="s">
        <v>163</v>
      </c>
      <c r="L512" s="155"/>
      <c r="M512" s="155"/>
      <c r="N512" s="55" t="s">
        <v>164</v>
      </c>
      <c r="O512" s="56" t="s">
        <v>165</v>
      </c>
      <c r="P512" s="56"/>
      <c r="Q512" s="56"/>
      <c r="R512" s="56"/>
      <c r="S512" s="56"/>
      <c r="T512" s="56"/>
    </row>
    <row r="513" customFormat="false" ht="12.75" hidden="false" customHeight="tru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157"/>
      <c r="M513" s="157"/>
      <c r="N513" s="55"/>
      <c r="O513" s="57" t="s">
        <v>80</v>
      </c>
      <c r="P513" s="58" t="s">
        <v>166</v>
      </c>
      <c r="Q513" s="58"/>
      <c r="R513" s="58" t="s">
        <v>167</v>
      </c>
      <c r="S513" s="58" t="s">
        <v>83</v>
      </c>
      <c r="T513" s="60" t="s">
        <v>84</v>
      </c>
    </row>
    <row r="514" customFormat="false" ht="12.75" hidden="false" customHeight="false" outlineLevel="0" collapsed="false">
      <c r="A514" s="61" t="s">
        <v>186</v>
      </c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4"/>
      <c r="M514" s="64"/>
      <c r="N514" s="64"/>
      <c r="O514" s="65"/>
      <c r="P514" s="63"/>
      <c r="Q514" s="63"/>
      <c r="R514" s="63"/>
      <c r="S514" s="63"/>
      <c r="T514" s="159"/>
    </row>
    <row r="515" customFormat="false" ht="12.75" hidden="false" customHeight="false" outlineLevel="0" collapsed="false">
      <c r="A515" s="61" t="s">
        <v>144</v>
      </c>
      <c r="B515" s="61"/>
      <c r="C515" s="61"/>
      <c r="D515" s="158" t="n">
        <v>37624</v>
      </c>
      <c r="E515" s="61" t="n">
        <v>4</v>
      </c>
      <c r="F515" s="61" t="n">
        <v>100</v>
      </c>
      <c r="G515" s="61" t="n">
        <v>150</v>
      </c>
      <c r="H515" s="61"/>
      <c r="I515" s="61" t="n">
        <v>55</v>
      </c>
      <c r="J515" s="61" t="n">
        <v>30</v>
      </c>
      <c r="K515" s="61" t="n">
        <v>25</v>
      </c>
      <c r="L515" s="64"/>
      <c r="M515" s="64"/>
      <c r="N515" s="64" t="n">
        <v>10</v>
      </c>
      <c r="O515" s="65" t="n">
        <v>15</v>
      </c>
      <c r="P515" s="63"/>
      <c r="Q515" s="63"/>
      <c r="R515" s="63"/>
      <c r="S515" s="63"/>
      <c r="T515" s="159"/>
    </row>
    <row r="516" customFormat="false" ht="13.5" hidden="false" customHeight="false" outlineLevel="0" collapsed="false">
      <c r="A516" s="47" t="s">
        <v>184</v>
      </c>
    </row>
    <row r="517" customFormat="false" ht="13.5" hidden="false" customHeight="true" outlineLevel="0" collapsed="false">
      <c r="A517" s="49" t="s">
        <v>54</v>
      </c>
      <c r="B517" s="49"/>
      <c r="C517" s="49"/>
      <c r="D517" s="49"/>
      <c r="E517" s="49"/>
      <c r="F517" s="55" t="s">
        <v>156</v>
      </c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</row>
    <row r="518" customFormat="false" ht="12.75" hidden="false" customHeight="true" outlineLevel="0" collapsed="false">
      <c r="A518" s="51" t="s">
        <v>59</v>
      </c>
      <c r="B518" s="51" t="s">
        <v>60</v>
      </c>
      <c r="C518" s="51" t="s">
        <v>61</v>
      </c>
      <c r="D518" s="51" t="s">
        <v>62</v>
      </c>
      <c r="E518" s="51" t="s">
        <v>157</v>
      </c>
      <c r="F518" s="51" t="s">
        <v>158</v>
      </c>
      <c r="G518" s="51" t="s">
        <v>159</v>
      </c>
      <c r="H518" s="51" t="s">
        <v>160</v>
      </c>
      <c r="I518" s="51" t="s">
        <v>161</v>
      </c>
      <c r="J518" s="51" t="s">
        <v>162</v>
      </c>
      <c r="K518" s="51" t="s">
        <v>163</v>
      </c>
      <c r="L518" s="155"/>
      <c r="M518" s="155"/>
      <c r="N518" s="55" t="s">
        <v>164</v>
      </c>
      <c r="O518" s="56" t="s">
        <v>165</v>
      </c>
      <c r="P518" s="56"/>
      <c r="Q518" s="56"/>
      <c r="R518" s="56"/>
      <c r="S518" s="56"/>
      <c r="T518" s="56"/>
      <c r="V518" s="156" t="s">
        <v>10</v>
      </c>
    </row>
    <row r="519" customFormat="false" ht="26.2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157"/>
      <c r="M519" s="157"/>
      <c r="N519" s="55"/>
      <c r="O519" s="57" t="s">
        <v>80</v>
      </c>
      <c r="P519" s="58" t="s">
        <v>166</v>
      </c>
      <c r="Q519" s="58"/>
      <c r="R519" s="58" t="s">
        <v>167</v>
      </c>
      <c r="S519" s="58" t="s">
        <v>83</v>
      </c>
      <c r="T519" s="60" t="s">
        <v>84</v>
      </c>
    </row>
    <row r="520" customFormat="false" ht="12.75" hidden="false" customHeight="false" outlineLevel="0" collapsed="false">
      <c r="A520" s="61" t="s">
        <v>186</v>
      </c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4"/>
      <c r="M520" s="64"/>
      <c r="N520" s="64"/>
      <c r="O520" s="65"/>
      <c r="P520" s="63"/>
      <c r="Q520" s="63"/>
      <c r="R520" s="63"/>
      <c r="S520" s="63"/>
      <c r="T520" s="159"/>
    </row>
    <row r="521" customFormat="false" ht="12.75" hidden="false" customHeight="false" outlineLevel="0" collapsed="false">
      <c r="A521" s="61" t="s">
        <v>144</v>
      </c>
      <c r="B521" s="61"/>
      <c r="C521" s="61"/>
      <c r="D521" s="158" t="n">
        <v>37624</v>
      </c>
      <c r="E521" s="61" t="n">
        <v>4</v>
      </c>
      <c r="F521" s="61" t="n">
        <v>100</v>
      </c>
      <c r="G521" s="61" t="n">
        <v>150</v>
      </c>
      <c r="H521" s="61"/>
      <c r="I521" s="61" t="n">
        <v>80</v>
      </c>
      <c r="J521" s="61" t="n">
        <v>30</v>
      </c>
      <c r="K521" s="61" t="n">
        <v>25</v>
      </c>
      <c r="L521" s="64"/>
      <c r="M521" s="64"/>
      <c r="N521" s="64" t="n">
        <v>10</v>
      </c>
      <c r="O521" s="65" t="n">
        <v>15</v>
      </c>
      <c r="P521" s="63"/>
      <c r="Q521" s="63"/>
      <c r="R521" s="63"/>
      <c r="S521" s="63"/>
      <c r="T521" s="159"/>
    </row>
    <row r="522" customFormat="false" ht="13.5" hidden="false" customHeight="true" outlineLevel="0" collapsed="false"/>
    <row r="523" customFormat="false" ht="12.75" hidden="false" customHeight="true" outlineLevel="0" collapsed="false">
      <c r="A523" s="3" t="s">
        <v>188</v>
      </c>
      <c r="V523" s="156" t="s">
        <v>10</v>
      </c>
    </row>
    <row r="524" customFormat="false" ht="13.5" hidden="false" customHeight="false" outlineLevel="0" collapsed="false">
      <c r="A524" s="47" t="s">
        <v>180</v>
      </c>
    </row>
    <row r="525" customFormat="false" ht="13.5" hidden="false" customHeight="true" outlineLevel="0" collapsed="false">
      <c r="A525" s="49" t="s">
        <v>54</v>
      </c>
      <c r="B525" s="49"/>
      <c r="C525" s="49"/>
      <c r="D525" s="49"/>
      <c r="E525" s="49"/>
      <c r="F525" s="55" t="s">
        <v>156</v>
      </c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</row>
    <row r="526" customFormat="false" ht="12.75" hidden="false" customHeight="true" outlineLevel="0" collapsed="false">
      <c r="A526" s="51" t="s">
        <v>59</v>
      </c>
      <c r="B526" s="51" t="s">
        <v>60</v>
      </c>
      <c r="C526" s="51" t="s">
        <v>61</v>
      </c>
      <c r="D526" s="51" t="s">
        <v>62</v>
      </c>
      <c r="E526" s="51" t="s">
        <v>157</v>
      </c>
      <c r="F526" s="51" t="s">
        <v>158</v>
      </c>
      <c r="G526" s="51" t="s">
        <v>159</v>
      </c>
      <c r="H526" s="51" t="s">
        <v>160</v>
      </c>
      <c r="I526" s="51" t="s">
        <v>161</v>
      </c>
      <c r="J526" s="51" t="s">
        <v>162</v>
      </c>
      <c r="K526" s="51" t="s">
        <v>163</v>
      </c>
      <c r="L526" s="155"/>
      <c r="M526" s="155"/>
      <c r="N526" s="55" t="s">
        <v>164</v>
      </c>
      <c r="O526" s="56" t="s">
        <v>165</v>
      </c>
      <c r="P526" s="56"/>
      <c r="Q526" s="56"/>
      <c r="R526" s="56"/>
      <c r="S526" s="56"/>
      <c r="T526" s="56"/>
    </row>
    <row r="527" customFormat="false" ht="26.2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157"/>
      <c r="M527" s="157"/>
      <c r="N527" s="55"/>
      <c r="O527" s="57" t="s">
        <v>80</v>
      </c>
      <c r="P527" s="58" t="s">
        <v>166</v>
      </c>
      <c r="Q527" s="58"/>
      <c r="R527" s="58" t="s">
        <v>167</v>
      </c>
      <c r="S527" s="58" t="s">
        <v>83</v>
      </c>
      <c r="T527" s="60" t="s">
        <v>84</v>
      </c>
    </row>
    <row r="528" customFormat="false" ht="12.75" hidden="false" customHeight="false" outlineLevel="0" collapsed="false">
      <c r="A528" s="61" t="s">
        <v>186</v>
      </c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4"/>
      <c r="M528" s="64"/>
      <c r="N528" s="64"/>
      <c r="O528" s="65"/>
      <c r="P528" s="63"/>
      <c r="Q528" s="63"/>
      <c r="R528" s="63"/>
      <c r="S528" s="63"/>
      <c r="T528" s="159"/>
      <c r="V528" s="156" t="s">
        <v>10</v>
      </c>
    </row>
    <row r="529" customFormat="false" ht="12.75" hidden="false" customHeight="false" outlineLevel="0" collapsed="false">
      <c r="A529" s="61" t="s">
        <v>103</v>
      </c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4"/>
      <c r="M529" s="64"/>
      <c r="N529" s="64"/>
      <c r="O529" s="65"/>
      <c r="P529" s="63"/>
      <c r="Q529" s="63"/>
      <c r="R529" s="63"/>
      <c r="S529" s="63"/>
      <c r="T529" s="159"/>
    </row>
    <row r="530" customFormat="false" ht="13.5" hidden="false" customHeight="false" outlineLevel="0" collapsed="false">
      <c r="A530" s="47" t="s">
        <v>181</v>
      </c>
    </row>
    <row r="531" customFormat="false" ht="13.5" hidden="false" customHeight="true" outlineLevel="0" collapsed="false">
      <c r="A531" s="49" t="s">
        <v>54</v>
      </c>
      <c r="B531" s="49"/>
      <c r="C531" s="49"/>
      <c r="D531" s="49"/>
      <c r="E531" s="49"/>
      <c r="F531" s="55" t="s">
        <v>156</v>
      </c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</row>
    <row r="532" customFormat="false" ht="12.75" hidden="false" customHeight="true" outlineLevel="0" collapsed="false">
      <c r="A532" s="51" t="s">
        <v>59</v>
      </c>
      <c r="B532" s="51" t="s">
        <v>60</v>
      </c>
      <c r="C532" s="51" t="s">
        <v>61</v>
      </c>
      <c r="D532" s="51" t="s">
        <v>62</v>
      </c>
      <c r="E532" s="51" t="s">
        <v>157</v>
      </c>
      <c r="F532" s="51" t="s">
        <v>158</v>
      </c>
      <c r="G532" s="51" t="s">
        <v>159</v>
      </c>
      <c r="H532" s="51" t="s">
        <v>160</v>
      </c>
      <c r="I532" s="51" t="s">
        <v>161</v>
      </c>
      <c r="J532" s="51" t="s">
        <v>162</v>
      </c>
      <c r="K532" s="51" t="s">
        <v>163</v>
      </c>
      <c r="L532" s="155"/>
      <c r="M532" s="155"/>
      <c r="N532" s="55" t="s">
        <v>164</v>
      </c>
      <c r="O532" s="56" t="s">
        <v>165</v>
      </c>
      <c r="P532" s="56"/>
      <c r="Q532" s="56"/>
      <c r="R532" s="56"/>
      <c r="S532" s="56"/>
      <c r="T532" s="56"/>
    </row>
    <row r="533" customFormat="false" ht="26.2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157"/>
      <c r="M533" s="157"/>
      <c r="N533" s="55"/>
      <c r="O533" s="57" t="s">
        <v>80</v>
      </c>
      <c r="P533" s="58" t="s">
        <v>166</v>
      </c>
      <c r="Q533" s="58"/>
      <c r="R533" s="58" t="s">
        <v>167</v>
      </c>
      <c r="S533" s="58" t="s">
        <v>83</v>
      </c>
      <c r="T533" s="60" t="s">
        <v>84</v>
      </c>
      <c r="V533" s="156" t="s">
        <v>169</v>
      </c>
    </row>
    <row r="534" customFormat="false" ht="12.75" hidden="false" customHeight="false" outlineLevel="0" collapsed="false">
      <c r="A534" s="61" t="s">
        <v>186</v>
      </c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4"/>
      <c r="M534" s="64"/>
      <c r="N534" s="64"/>
      <c r="O534" s="65"/>
      <c r="P534" s="63"/>
      <c r="Q534" s="63"/>
      <c r="R534" s="63"/>
      <c r="S534" s="63"/>
      <c r="T534" s="159"/>
    </row>
    <row r="535" customFormat="false" ht="12.75" hidden="false" customHeight="false" outlineLevel="0" collapsed="false">
      <c r="A535" s="61" t="s">
        <v>144</v>
      </c>
      <c r="B535" s="61"/>
      <c r="C535" s="61"/>
      <c r="D535" s="158" t="n">
        <v>37624</v>
      </c>
      <c r="E535" s="61" t="n">
        <v>4</v>
      </c>
      <c r="F535" s="61" t="n">
        <v>100</v>
      </c>
      <c r="G535" s="61" t="n">
        <v>170</v>
      </c>
      <c r="H535" s="61"/>
      <c r="I535" s="61" t="n">
        <v>0</v>
      </c>
      <c r="J535" s="61" t="n">
        <v>15</v>
      </c>
      <c r="K535" s="61" t="n">
        <v>15</v>
      </c>
      <c r="L535" s="64"/>
      <c r="M535" s="64"/>
      <c r="N535" s="64" t="n">
        <v>5</v>
      </c>
      <c r="O535" s="65" t="n">
        <v>10</v>
      </c>
      <c r="P535" s="63"/>
      <c r="Q535" s="63"/>
      <c r="R535" s="63"/>
      <c r="S535" s="63"/>
      <c r="T535" s="159"/>
    </row>
    <row r="536" customFormat="false" ht="13.5" hidden="false" customHeight="false" outlineLevel="0" collapsed="false">
      <c r="A536" s="47" t="s">
        <v>182</v>
      </c>
    </row>
    <row r="537" customFormat="false" ht="13.5" hidden="false" customHeight="true" outlineLevel="0" collapsed="false">
      <c r="A537" s="49" t="s">
        <v>54</v>
      </c>
      <c r="B537" s="49"/>
      <c r="C537" s="49"/>
      <c r="D537" s="49"/>
      <c r="E537" s="49"/>
      <c r="F537" s="55" t="s">
        <v>156</v>
      </c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</row>
    <row r="538" customFormat="false" ht="12.75" hidden="false" customHeight="true" outlineLevel="0" collapsed="false">
      <c r="A538" s="51" t="s">
        <v>59</v>
      </c>
      <c r="B538" s="51" t="s">
        <v>60</v>
      </c>
      <c r="C538" s="51" t="s">
        <v>61</v>
      </c>
      <c r="D538" s="51" t="s">
        <v>62</v>
      </c>
      <c r="E538" s="51" t="s">
        <v>157</v>
      </c>
      <c r="F538" s="51" t="s">
        <v>158</v>
      </c>
      <c r="G538" s="51" t="s">
        <v>159</v>
      </c>
      <c r="H538" s="51" t="s">
        <v>160</v>
      </c>
      <c r="I538" s="51" t="s">
        <v>161</v>
      </c>
      <c r="J538" s="51" t="s">
        <v>162</v>
      </c>
      <c r="K538" s="51" t="s">
        <v>163</v>
      </c>
      <c r="L538" s="155"/>
      <c r="M538" s="155"/>
      <c r="N538" s="55" t="s">
        <v>164</v>
      </c>
      <c r="O538" s="56" t="s">
        <v>165</v>
      </c>
      <c r="P538" s="56"/>
      <c r="Q538" s="56"/>
      <c r="R538" s="56"/>
      <c r="S538" s="56"/>
      <c r="T538" s="56"/>
    </row>
    <row r="539" customFormat="false" ht="26.2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157"/>
      <c r="M539" s="157"/>
      <c r="N539" s="55"/>
      <c r="O539" s="57" t="s">
        <v>80</v>
      </c>
      <c r="P539" s="58" t="s">
        <v>166</v>
      </c>
      <c r="Q539" s="58"/>
      <c r="R539" s="58" t="s">
        <v>167</v>
      </c>
      <c r="S539" s="58" t="s">
        <v>83</v>
      </c>
      <c r="T539" s="60" t="s">
        <v>84</v>
      </c>
    </row>
    <row r="540" customFormat="false" ht="12.75" hidden="false" customHeight="false" outlineLevel="0" collapsed="false">
      <c r="A540" s="61" t="s">
        <v>186</v>
      </c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4"/>
      <c r="M540" s="64"/>
      <c r="N540" s="64"/>
      <c r="O540" s="65"/>
      <c r="P540" s="63"/>
      <c r="Q540" s="63"/>
      <c r="R540" s="63"/>
      <c r="S540" s="63"/>
      <c r="T540" s="159"/>
    </row>
    <row r="541" customFormat="false" ht="12.75" hidden="false" customHeight="false" outlineLevel="0" collapsed="false">
      <c r="A541" s="61" t="s">
        <v>144</v>
      </c>
      <c r="B541" s="61"/>
      <c r="C541" s="61"/>
      <c r="D541" s="158" t="n">
        <v>37624</v>
      </c>
      <c r="E541" s="61" t="n">
        <v>4</v>
      </c>
      <c r="F541" s="61" t="n">
        <v>100</v>
      </c>
      <c r="G541" s="61" t="n">
        <v>170</v>
      </c>
      <c r="H541" s="61"/>
      <c r="I541" s="61" t="n">
        <v>15</v>
      </c>
      <c r="J541" s="61" t="n">
        <v>40</v>
      </c>
      <c r="K541" s="61" t="n">
        <v>40</v>
      </c>
      <c r="L541" s="64"/>
      <c r="M541" s="64"/>
      <c r="N541" s="64" t="n">
        <v>30</v>
      </c>
      <c r="O541" s="65" t="n">
        <v>10</v>
      </c>
      <c r="P541" s="63"/>
      <c r="Q541" s="63"/>
      <c r="R541" s="63"/>
      <c r="S541" s="63"/>
      <c r="T541" s="159"/>
    </row>
    <row r="542" customFormat="false" ht="13.5" hidden="false" customHeight="false" outlineLevel="0" collapsed="false">
      <c r="A542" s="47" t="s">
        <v>183</v>
      </c>
    </row>
    <row r="543" customFormat="false" ht="13.5" hidden="false" customHeight="true" outlineLevel="0" collapsed="false">
      <c r="A543" s="49" t="s">
        <v>54</v>
      </c>
      <c r="B543" s="49"/>
      <c r="C543" s="49"/>
      <c r="D543" s="49"/>
      <c r="E543" s="49"/>
      <c r="F543" s="55" t="s">
        <v>156</v>
      </c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</row>
    <row r="544" customFormat="false" ht="12.75" hidden="false" customHeight="true" outlineLevel="0" collapsed="false">
      <c r="A544" s="51" t="s">
        <v>59</v>
      </c>
      <c r="B544" s="51" t="s">
        <v>60</v>
      </c>
      <c r="C544" s="51" t="s">
        <v>61</v>
      </c>
      <c r="D544" s="51" t="s">
        <v>62</v>
      </c>
      <c r="E544" s="51" t="s">
        <v>157</v>
      </c>
      <c r="F544" s="51" t="s">
        <v>158</v>
      </c>
      <c r="G544" s="51" t="s">
        <v>159</v>
      </c>
      <c r="H544" s="51" t="s">
        <v>160</v>
      </c>
      <c r="I544" s="51" t="s">
        <v>161</v>
      </c>
      <c r="J544" s="51" t="s">
        <v>162</v>
      </c>
      <c r="K544" s="51" t="s">
        <v>163</v>
      </c>
      <c r="L544" s="155"/>
      <c r="M544" s="155"/>
      <c r="N544" s="55" t="s">
        <v>164</v>
      </c>
      <c r="O544" s="56" t="s">
        <v>165</v>
      </c>
      <c r="P544" s="56"/>
      <c r="Q544" s="56"/>
      <c r="R544" s="56"/>
      <c r="S544" s="56"/>
      <c r="T544" s="56"/>
    </row>
    <row r="545" customFormat="false" ht="26.2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157"/>
      <c r="M545" s="157"/>
      <c r="N545" s="55"/>
      <c r="O545" s="57" t="s">
        <v>80</v>
      </c>
      <c r="P545" s="58" t="s">
        <v>166</v>
      </c>
      <c r="Q545" s="58"/>
      <c r="R545" s="58" t="s">
        <v>167</v>
      </c>
      <c r="S545" s="58" t="s">
        <v>83</v>
      </c>
      <c r="T545" s="60" t="s">
        <v>84</v>
      </c>
    </row>
    <row r="546" customFormat="false" ht="12.75" hidden="false" customHeight="false" outlineLevel="0" collapsed="false">
      <c r="A546" s="61" t="s">
        <v>186</v>
      </c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4"/>
      <c r="M546" s="64"/>
      <c r="N546" s="64"/>
      <c r="O546" s="65"/>
      <c r="P546" s="63"/>
      <c r="Q546" s="63"/>
      <c r="R546" s="63"/>
      <c r="S546" s="63"/>
      <c r="T546" s="159"/>
    </row>
    <row r="547" customFormat="false" ht="12.75" hidden="false" customHeight="false" outlineLevel="0" collapsed="false">
      <c r="A547" s="61" t="s">
        <v>144</v>
      </c>
      <c r="B547" s="61"/>
      <c r="C547" s="61"/>
      <c r="D547" s="158" t="n">
        <v>37624</v>
      </c>
      <c r="E547" s="61" t="n">
        <v>4</v>
      </c>
      <c r="F547" s="61" t="n">
        <v>100</v>
      </c>
      <c r="G547" s="61" t="n">
        <v>170</v>
      </c>
      <c r="H547" s="61"/>
      <c r="I547" s="61" t="n">
        <v>55</v>
      </c>
      <c r="J547" s="61" t="n">
        <v>25</v>
      </c>
      <c r="K547" s="61" t="n">
        <v>20</v>
      </c>
      <c r="L547" s="64"/>
      <c r="M547" s="64"/>
      <c r="N547" s="64" t="n">
        <v>5</v>
      </c>
      <c r="O547" s="65" t="n">
        <v>15</v>
      </c>
      <c r="P547" s="63"/>
      <c r="Q547" s="63"/>
      <c r="R547" s="63"/>
      <c r="S547" s="63"/>
      <c r="T547" s="159"/>
    </row>
    <row r="548" customFormat="false" ht="13.5" hidden="false" customHeight="false" outlineLevel="0" collapsed="false">
      <c r="A548" s="47" t="s">
        <v>184</v>
      </c>
    </row>
    <row r="549" customFormat="false" ht="13.5" hidden="false" customHeight="true" outlineLevel="0" collapsed="false">
      <c r="A549" s="49" t="s">
        <v>54</v>
      </c>
      <c r="B549" s="49"/>
      <c r="C549" s="49"/>
      <c r="D549" s="49"/>
      <c r="E549" s="49"/>
      <c r="F549" s="55" t="s">
        <v>156</v>
      </c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</row>
    <row r="550" customFormat="false" ht="12.75" hidden="false" customHeight="true" outlineLevel="0" collapsed="false">
      <c r="A550" s="51" t="s">
        <v>59</v>
      </c>
      <c r="B550" s="51" t="s">
        <v>60</v>
      </c>
      <c r="C550" s="51" t="s">
        <v>61</v>
      </c>
      <c r="D550" s="51" t="s">
        <v>62</v>
      </c>
      <c r="E550" s="51" t="s">
        <v>157</v>
      </c>
      <c r="F550" s="51" t="s">
        <v>158</v>
      </c>
      <c r="G550" s="51" t="s">
        <v>159</v>
      </c>
      <c r="H550" s="51" t="s">
        <v>160</v>
      </c>
      <c r="I550" s="51" t="s">
        <v>161</v>
      </c>
      <c r="J550" s="51" t="s">
        <v>162</v>
      </c>
      <c r="K550" s="51" t="s">
        <v>163</v>
      </c>
      <c r="L550" s="155"/>
      <c r="M550" s="155"/>
      <c r="N550" s="55" t="s">
        <v>164</v>
      </c>
      <c r="O550" s="56" t="s">
        <v>165</v>
      </c>
      <c r="P550" s="56"/>
      <c r="Q550" s="56"/>
      <c r="R550" s="56"/>
      <c r="S550" s="56"/>
      <c r="T550" s="56"/>
    </row>
    <row r="551" customFormat="false" ht="26.2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157"/>
      <c r="M551" s="157"/>
      <c r="N551" s="55"/>
      <c r="O551" s="57" t="s">
        <v>80</v>
      </c>
      <c r="P551" s="58" t="s">
        <v>166</v>
      </c>
      <c r="Q551" s="58"/>
      <c r="R551" s="58" t="s">
        <v>167</v>
      </c>
      <c r="S551" s="58" t="s">
        <v>83</v>
      </c>
      <c r="T551" s="60" t="s">
        <v>84</v>
      </c>
    </row>
    <row r="552" customFormat="false" ht="12.75" hidden="false" customHeight="false" outlineLevel="0" collapsed="false">
      <c r="A552" s="61" t="s">
        <v>186</v>
      </c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4"/>
      <c r="M552" s="64"/>
      <c r="N552" s="64"/>
      <c r="O552" s="65"/>
      <c r="P552" s="63"/>
      <c r="Q552" s="63"/>
      <c r="R552" s="63"/>
      <c r="S552" s="63"/>
      <c r="T552" s="159"/>
    </row>
    <row r="553" customFormat="false" ht="12.75" hidden="false" customHeight="false" outlineLevel="0" collapsed="false">
      <c r="A553" s="61" t="s">
        <v>144</v>
      </c>
      <c r="B553" s="61"/>
      <c r="C553" s="61"/>
      <c r="D553" s="158" t="n">
        <v>37624</v>
      </c>
      <c r="E553" s="61" t="n">
        <v>4</v>
      </c>
      <c r="F553" s="61" t="n">
        <v>100</v>
      </c>
      <c r="G553" s="61" t="n">
        <v>170</v>
      </c>
      <c r="H553" s="61"/>
      <c r="I553" s="61" t="n">
        <v>75</v>
      </c>
      <c r="J553" s="61" t="n">
        <v>25</v>
      </c>
      <c r="K553" s="61" t="n">
        <v>30</v>
      </c>
      <c r="L553" s="64"/>
      <c r="M553" s="64"/>
      <c r="N553" s="64" t="n">
        <v>15</v>
      </c>
      <c r="O553" s="65" t="n">
        <v>15</v>
      </c>
      <c r="P553" s="63"/>
      <c r="Q553" s="63"/>
      <c r="R553" s="63"/>
      <c r="S553" s="63"/>
      <c r="T553" s="159"/>
    </row>
  </sheetData>
  <mergeCells count="662">
    <mergeCell ref="A2:T2"/>
    <mergeCell ref="A5:E5"/>
    <mergeCell ref="F5:N5"/>
    <mergeCell ref="O5:V5"/>
    <mergeCell ref="X5:Y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V6"/>
    <mergeCell ref="W6:W7"/>
    <mergeCell ref="X6:X7"/>
    <mergeCell ref="Y6:Y7"/>
    <mergeCell ref="A34:E34"/>
    <mergeCell ref="F34:N34"/>
    <mergeCell ref="O34:V34"/>
    <mergeCell ref="X34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V35"/>
    <mergeCell ref="W35:W36"/>
    <mergeCell ref="X35:X36"/>
    <mergeCell ref="Y35:Y36"/>
    <mergeCell ref="A64:E64"/>
    <mergeCell ref="F64:N64"/>
    <mergeCell ref="O64:V64"/>
    <mergeCell ref="X64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V65"/>
    <mergeCell ref="W65:W66"/>
    <mergeCell ref="X65:X66"/>
    <mergeCell ref="Y65:Y66"/>
    <mergeCell ref="A94:E94"/>
    <mergeCell ref="F94:N94"/>
    <mergeCell ref="O94:V94"/>
    <mergeCell ref="X94:Y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V95"/>
    <mergeCell ref="W95:W96"/>
    <mergeCell ref="X95:X96"/>
    <mergeCell ref="Y95:Y96"/>
    <mergeCell ref="A124:E124"/>
    <mergeCell ref="F124:N124"/>
    <mergeCell ref="O124:V124"/>
    <mergeCell ref="X124:Y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V125"/>
    <mergeCell ref="W125:W126"/>
    <mergeCell ref="X125:X126"/>
    <mergeCell ref="Y125:Y126"/>
    <mergeCell ref="M160:N160"/>
    <mergeCell ref="O161:Q161"/>
    <mergeCell ref="D185:G185"/>
    <mergeCell ref="H185:J185"/>
    <mergeCell ref="D210:G210"/>
    <mergeCell ref="H210:J210"/>
    <mergeCell ref="D235:G235"/>
    <mergeCell ref="H235:J235"/>
    <mergeCell ref="D259:G259"/>
    <mergeCell ref="H259:J259"/>
    <mergeCell ref="A325:E325"/>
    <mergeCell ref="F325:T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N326:N327"/>
    <mergeCell ref="O326:T326"/>
    <mergeCell ref="A331:E331"/>
    <mergeCell ref="F331:T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N332:N333"/>
    <mergeCell ref="O332:T332"/>
    <mergeCell ref="A337:E337"/>
    <mergeCell ref="F337:T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N338:N339"/>
    <mergeCell ref="O338:T338"/>
    <mergeCell ref="A343:E343"/>
    <mergeCell ref="F343:T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J344:J345"/>
    <mergeCell ref="K344:K345"/>
    <mergeCell ref="N344:N345"/>
    <mergeCell ref="O344:T344"/>
    <mergeCell ref="A349:E349"/>
    <mergeCell ref="F349:T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N350:N351"/>
    <mergeCell ref="O350:T350"/>
    <mergeCell ref="A359:E359"/>
    <mergeCell ref="F359:T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I360:I361"/>
    <mergeCell ref="J360:J361"/>
    <mergeCell ref="K360:K361"/>
    <mergeCell ref="N360:N361"/>
    <mergeCell ref="O360:T360"/>
    <mergeCell ref="A365:E365"/>
    <mergeCell ref="F365:T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N366:N367"/>
    <mergeCell ref="O366:T366"/>
    <mergeCell ref="A371:E371"/>
    <mergeCell ref="F371:T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N372:N373"/>
    <mergeCell ref="O372:T372"/>
    <mergeCell ref="A377:E377"/>
    <mergeCell ref="F377:T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J378:J379"/>
    <mergeCell ref="K378:K379"/>
    <mergeCell ref="N378:N379"/>
    <mergeCell ref="O378:T378"/>
    <mergeCell ref="A383:E383"/>
    <mergeCell ref="F383:T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N384:N385"/>
    <mergeCell ref="O384:T384"/>
    <mergeCell ref="A392:E392"/>
    <mergeCell ref="F392:T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N393:N394"/>
    <mergeCell ref="O393:T393"/>
    <mergeCell ref="A398:E398"/>
    <mergeCell ref="F398:T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N399:N400"/>
    <mergeCell ref="O399:T399"/>
    <mergeCell ref="A404:E404"/>
    <mergeCell ref="F404:T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N405:N406"/>
    <mergeCell ref="O405:T405"/>
    <mergeCell ref="A410:E410"/>
    <mergeCell ref="F410:T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N411:N412"/>
    <mergeCell ref="O411:T411"/>
    <mergeCell ref="A416:E416"/>
    <mergeCell ref="F416:T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N417:N418"/>
    <mergeCell ref="O417:T417"/>
    <mergeCell ref="A425:T425"/>
    <mergeCell ref="A428:E428"/>
    <mergeCell ref="F428:T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N429:N430"/>
    <mergeCell ref="O429:T429"/>
    <mergeCell ref="A434:E434"/>
    <mergeCell ref="F434:T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N435:N436"/>
    <mergeCell ref="O435:T435"/>
    <mergeCell ref="A440:E440"/>
    <mergeCell ref="F440:T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N441:N442"/>
    <mergeCell ref="O441:T441"/>
    <mergeCell ref="A446:E446"/>
    <mergeCell ref="F446:T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N447:N448"/>
    <mergeCell ref="O447:T447"/>
    <mergeCell ref="A452:E452"/>
    <mergeCell ref="F452:T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N453:N454"/>
    <mergeCell ref="O453:T453"/>
    <mergeCell ref="A461:E461"/>
    <mergeCell ref="F461:T461"/>
    <mergeCell ref="A462:A463"/>
    <mergeCell ref="B462:B463"/>
    <mergeCell ref="C462:C463"/>
    <mergeCell ref="D462:D463"/>
    <mergeCell ref="E462:E463"/>
    <mergeCell ref="F462:F463"/>
    <mergeCell ref="G462:G463"/>
    <mergeCell ref="H462:H463"/>
    <mergeCell ref="I462:I463"/>
    <mergeCell ref="J462:J463"/>
    <mergeCell ref="K462:K463"/>
    <mergeCell ref="N462:N463"/>
    <mergeCell ref="O462:T462"/>
    <mergeCell ref="A467:E467"/>
    <mergeCell ref="F467:T467"/>
    <mergeCell ref="A468:A469"/>
    <mergeCell ref="B468:B469"/>
    <mergeCell ref="C468:C469"/>
    <mergeCell ref="D468:D469"/>
    <mergeCell ref="E468:E469"/>
    <mergeCell ref="F468:F469"/>
    <mergeCell ref="G468:G469"/>
    <mergeCell ref="H468:H469"/>
    <mergeCell ref="I468:I469"/>
    <mergeCell ref="J468:J469"/>
    <mergeCell ref="K468:K469"/>
    <mergeCell ref="N468:N469"/>
    <mergeCell ref="O468:T468"/>
    <mergeCell ref="A473:E473"/>
    <mergeCell ref="F473:T473"/>
    <mergeCell ref="A474:A475"/>
    <mergeCell ref="B474:B475"/>
    <mergeCell ref="C474:C475"/>
    <mergeCell ref="D474:D475"/>
    <mergeCell ref="E474:E475"/>
    <mergeCell ref="F474:F475"/>
    <mergeCell ref="G474:G475"/>
    <mergeCell ref="H474:H475"/>
    <mergeCell ref="I474:I475"/>
    <mergeCell ref="J474:J475"/>
    <mergeCell ref="K474:K475"/>
    <mergeCell ref="N474:N475"/>
    <mergeCell ref="O474:T474"/>
    <mergeCell ref="A479:E479"/>
    <mergeCell ref="F479:T479"/>
    <mergeCell ref="A480:A481"/>
    <mergeCell ref="B480:B481"/>
    <mergeCell ref="C480:C481"/>
    <mergeCell ref="D480:D481"/>
    <mergeCell ref="E480:E481"/>
    <mergeCell ref="F480:F481"/>
    <mergeCell ref="G480:G481"/>
    <mergeCell ref="H480:H481"/>
    <mergeCell ref="I480:I481"/>
    <mergeCell ref="J480:J481"/>
    <mergeCell ref="K480:K481"/>
    <mergeCell ref="N480:N481"/>
    <mergeCell ref="O480:T480"/>
    <mergeCell ref="A485:E485"/>
    <mergeCell ref="F485:T485"/>
    <mergeCell ref="A486:A487"/>
    <mergeCell ref="B486:B487"/>
    <mergeCell ref="C486:C487"/>
    <mergeCell ref="D486:D487"/>
    <mergeCell ref="E486:E487"/>
    <mergeCell ref="F486:F487"/>
    <mergeCell ref="G486:G487"/>
    <mergeCell ref="H486:H487"/>
    <mergeCell ref="I486:I487"/>
    <mergeCell ref="J486:J487"/>
    <mergeCell ref="K486:K487"/>
    <mergeCell ref="N486:N487"/>
    <mergeCell ref="O486:T486"/>
    <mergeCell ref="A493:E493"/>
    <mergeCell ref="F493:T493"/>
    <mergeCell ref="A494:A495"/>
    <mergeCell ref="B494:B495"/>
    <mergeCell ref="C494:C495"/>
    <mergeCell ref="D494:D495"/>
    <mergeCell ref="E494:E495"/>
    <mergeCell ref="F494:F495"/>
    <mergeCell ref="G494:G495"/>
    <mergeCell ref="H494:H495"/>
    <mergeCell ref="I494:I495"/>
    <mergeCell ref="J494:J495"/>
    <mergeCell ref="K494:K495"/>
    <mergeCell ref="N494:N495"/>
    <mergeCell ref="O494:T494"/>
    <mergeCell ref="A499:E499"/>
    <mergeCell ref="F499:T499"/>
    <mergeCell ref="A500:A501"/>
    <mergeCell ref="B500:B501"/>
    <mergeCell ref="C500:C501"/>
    <mergeCell ref="D500:D501"/>
    <mergeCell ref="E500:E501"/>
    <mergeCell ref="F500:F501"/>
    <mergeCell ref="G500:G501"/>
    <mergeCell ref="H500:H501"/>
    <mergeCell ref="I500:I501"/>
    <mergeCell ref="J500:J501"/>
    <mergeCell ref="K500:K501"/>
    <mergeCell ref="N500:N501"/>
    <mergeCell ref="O500:T500"/>
    <mergeCell ref="A505:E505"/>
    <mergeCell ref="F505:T505"/>
    <mergeCell ref="A506:A507"/>
    <mergeCell ref="B506:B507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K506:K507"/>
    <mergeCell ref="N506:N507"/>
    <mergeCell ref="O506:T506"/>
    <mergeCell ref="A511:E511"/>
    <mergeCell ref="F511:T511"/>
    <mergeCell ref="A512:A513"/>
    <mergeCell ref="B512:B513"/>
    <mergeCell ref="C512:C513"/>
    <mergeCell ref="D512:D513"/>
    <mergeCell ref="E512:E513"/>
    <mergeCell ref="F512:F513"/>
    <mergeCell ref="G512:G513"/>
    <mergeCell ref="H512:H513"/>
    <mergeCell ref="I512:I513"/>
    <mergeCell ref="J512:J513"/>
    <mergeCell ref="K512:K513"/>
    <mergeCell ref="N512:N513"/>
    <mergeCell ref="O512:T512"/>
    <mergeCell ref="A517:E517"/>
    <mergeCell ref="F517:T517"/>
    <mergeCell ref="A518:A519"/>
    <mergeCell ref="B518:B519"/>
    <mergeCell ref="C518:C519"/>
    <mergeCell ref="D518:D519"/>
    <mergeCell ref="E518:E519"/>
    <mergeCell ref="F518:F519"/>
    <mergeCell ref="G518:G519"/>
    <mergeCell ref="H518:H519"/>
    <mergeCell ref="I518:I519"/>
    <mergeCell ref="J518:J519"/>
    <mergeCell ref="K518:K519"/>
    <mergeCell ref="N518:N519"/>
    <mergeCell ref="O518:T518"/>
    <mergeCell ref="A525:E525"/>
    <mergeCell ref="F525:T525"/>
    <mergeCell ref="A526:A527"/>
    <mergeCell ref="B526:B527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K526:K527"/>
    <mergeCell ref="N526:N527"/>
    <mergeCell ref="O526:T526"/>
    <mergeCell ref="A531:E531"/>
    <mergeCell ref="F531:T531"/>
    <mergeCell ref="A532:A533"/>
    <mergeCell ref="B532:B533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K532:K533"/>
    <mergeCell ref="N532:N533"/>
    <mergeCell ref="O532:T532"/>
    <mergeCell ref="A537:E537"/>
    <mergeCell ref="F537:T537"/>
    <mergeCell ref="A538:A539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K538:K539"/>
    <mergeCell ref="N538:N539"/>
    <mergeCell ref="O538:T538"/>
    <mergeCell ref="A543:E543"/>
    <mergeCell ref="F543:T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N544:N545"/>
    <mergeCell ref="O544:T544"/>
    <mergeCell ref="A549:E549"/>
    <mergeCell ref="F549:T549"/>
    <mergeCell ref="A550:A551"/>
    <mergeCell ref="B550:B551"/>
    <mergeCell ref="C550:C551"/>
    <mergeCell ref="D550:D551"/>
    <mergeCell ref="E550:E551"/>
    <mergeCell ref="F550:F551"/>
    <mergeCell ref="G550:G551"/>
    <mergeCell ref="H550:H551"/>
    <mergeCell ref="I550:I551"/>
    <mergeCell ref="J550:J551"/>
    <mergeCell ref="K550:K551"/>
    <mergeCell ref="N550:N551"/>
    <mergeCell ref="O550:T550"/>
  </mergeCells>
  <printOptions headings="false" gridLines="false" gridLinesSet="true" horizontalCentered="true" verticalCentered="false"/>
  <pageMargins left="0.229861111111111" right="0.209722222222222" top="1.05" bottom="0.670138888888889" header="0.590277777777778" footer="0.5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d Investment Plan&amp;RAPNPDCL</oddHeader>
    <oddFooter>&amp;LDistribution and Retail Supply Licensee</oddFooter>
  </headerFooter>
  <rowBreaks count="3" manualBreakCount="3">
    <brk id="62" man="true" max="16383" min="0"/>
    <brk id="92" man="true" max="16383" min="0"/>
    <brk id="12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0" activeCellId="0" sqref="A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7" width="2.7"/>
    <col collapsed="false" customWidth="true" hidden="false" outlineLevel="0" max="2" min="2" style="2" width="15.28"/>
    <col collapsed="false" customWidth="true" hidden="false" outlineLevel="0" max="3" min="3" style="2" width="32.85"/>
    <col collapsed="false" customWidth="true" hidden="false" outlineLevel="0" max="4" min="4" style="306" width="16.28"/>
    <col collapsed="false" customWidth="true" hidden="false" outlineLevel="0" max="5" min="5" style="1016" width="16.28"/>
    <col collapsed="false" customWidth="true" hidden="false" outlineLevel="0" max="7" min="6" style="320" width="16.28"/>
    <col collapsed="false" customWidth="true" hidden="false" outlineLevel="0" max="8" min="8" style="107" width="9.99"/>
    <col collapsed="false" customWidth="true" hidden="false" outlineLevel="0" max="9" min="9" style="107" width="11.99"/>
    <col collapsed="false" customWidth="false" hidden="false" outlineLevel="0" max="18" min="10" style="107" width="9.14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s="107" customFormat="true" ht="18" hidden="false" customHeight="false" outlineLevel="0" collapsed="false">
      <c r="B2" s="1017" t="s">
        <v>833</v>
      </c>
      <c r="C2" s="1018"/>
      <c r="D2" s="1019"/>
      <c r="E2" s="1020"/>
      <c r="F2" s="1021"/>
      <c r="G2" s="1022"/>
      <c r="S2" s="2"/>
    </row>
    <row r="3" s="107" customFormat="true" ht="12.75" hidden="false" customHeight="false" outlineLevel="0" collapsed="false">
      <c r="B3" s="1023" t="s">
        <v>779</v>
      </c>
      <c r="C3" s="1024"/>
      <c r="D3" s="1025"/>
      <c r="E3" s="1026"/>
      <c r="F3" s="1027"/>
      <c r="G3" s="1028"/>
      <c r="S3" s="2"/>
    </row>
    <row r="4" s="107" customFormat="true" ht="13.5" hidden="false" customHeight="false" outlineLevel="0" collapsed="false">
      <c r="B4" s="1029"/>
      <c r="C4" s="438"/>
      <c r="D4" s="1030"/>
      <c r="E4" s="1031"/>
      <c r="F4" s="108"/>
      <c r="G4" s="1032"/>
      <c r="S4" s="2"/>
    </row>
    <row r="5" s="985" customFormat="true" ht="12.75" hidden="false" customHeight="true" outlineLevel="0" collapsed="false">
      <c r="A5" s="981"/>
      <c r="B5" s="982" t="s">
        <v>676</v>
      </c>
      <c r="C5" s="983" t="s">
        <v>677</v>
      </c>
      <c r="D5" s="1033" t="s">
        <v>834</v>
      </c>
      <c r="E5" s="1033"/>
      <c r="F5" s="1033"/>
      <c r="G5" s="1033"/>
      <c r="H5" s="981"/>
      <c r="I5" s="981"/>
      <c r="J5" s="981"/>
      <c r="K5" s="981"/>
      <c r="L5" s="981"/>
      <c r="M5" s="981"/>
      <c r="N5" s="981"/>
      <c r="O5" s="981"/>
      <c r="P5" s="981"/>
      <c r="Q5" s="981"/>
      <c r="R5" s="981"/>
    </row>
    <row r="6" s="985" customFormat="true" ht="38.25" hidden="false" customHeight="false" outlineLevel="0" collapsed="false">
      <c r="A6" s="981"/>
      <c r="B6" s="986"/>
      <c r="C6" s="892"/>
      <c r="D6" s="1034" t="s">
        <v>835</v>
      </c>
      <c r="E6" s="1035" t="s">
        <v>835</v>
      </c>
      <c r="F6" s="892" t="s">
        <v>836</v>
      </c>
      <c r="G6" s="1036" t="s">
        <v>836</v>
      </c>
      <c r="H6" s="981"/>
      <c r="I6" s="981"/>
      <c r="J6" s="981"/>
      <c r="K6" s="981"/>
      <c r="L6" s="981"/>
      <c r="M6" s="981"/>
      <c r="N6" s="981"/>
      <c r="O6" s="981"/>
      <c r="P6" s="981"/>
      <c r="Q6" s="981"/>
      <c r="R6" s="981"/>
    </row>
    <row r="7" s="991" customFormat="true" ht="12.75" hidden="false" customHeight="false" outlineLevel="0" collapsed="false">
      <c r="A7" s="989"/>
      <c r="B7" s="990"/>
      <c r="C7" s="896"/>
      <c r="D7" s="1037" t="s">
        <v>783</v>
      </c>
      <c r="E7" s="1038" t="s">
        <v>788</v>
      </c>
      <c r="F7" s="896" t="s">
        <v>783</v>
      </c>
      <c r="G7" s="1039" t="s">
        <v>788</v>
      </c>
      <c r="H7" s="989"/>
      <c r="I7" s="989"/>
      <c r="J7" s="989"/>
      <c r="K7" s="989"/>
      <c r="L7" s="989"/>
      <c r="M7" s="989"/>
      <c r="N7" s="989"/>
      <c r="O7" s="989"/>
      <c r="P7" s="989"/>
      <c r="Q7" s="989"/>
      <c r="R7" s="989"/>
    </row>
    <row r="8" customFormat="false" ht="12.75" hidden="false" customHeight="false" outlineLevel="0" collapsed="false">
      <c r="B8" s="1040"/>
      <c r="C8" s="451"/>
      <c r="D8" s="1041"/>
      <c r="E8" s="1042"/>
      <c r="F8" s="451"/>
      <c r="G8" s="1043"/>
    </row>
    <row r="9" s="985" customFormat="true" ht="13.5" hidden="false" customHeight="false" outlineLevel="0" collapsed="false">
      <c r="A9" s="981"/>
      <c r="B9" s="1044" t="s">
        <v>837</v>
      </c>
      <c r="C9" s="994"/>
      <c r="D9" s="1045"/>
      <c r="E9" s="1046"/>
      <c r="F9" s="994"/>
      <c r="G9" s="1047"/>
      <c r="H9" s="981"/>
      <c r="I9" s="981"/>
      <c r="J9" s="981"/>
      <c r="K9" s="981"/>
      <c r="L9" s="981"/>
      <c r="M9" s="981"/>
      <c r="N9" s="981"/>
      <c r="O9" s="981"/>
      <c r="P9" s="981"/>
      <c r="Q9" s="981"/>
      <c r="R9" s="981"/>
    </row>
    <row r="10" s="1001" customFormat="true" ht="15.75" hidden="false" customHeight="true" outlineLevel="0" collapsed="false">
      <c r="A10" s="997"/>
      <c r="B10" s="998" t="s">
        <v>29</v>
      </c>
      <c r="C10" s="999"/>
      <c r="D10" s="1048" t="n">
        <v>-0.0230075681954915</v>
      </c>
      <c r="E10" s="1049" t="n">
        <v>-26.9260230477965</v>
      </c>
      <c r="F10" s="999"/>
      <c r="G10" s="1050"/>
      <c r="H10" s="1051"/>
      <c r="I10" s="1051"/>
      <c r="J10" s="997"/>
      <c r="K10" s="997"/>
      <c r="L10" s="997"/>
      <c r="M10" s="997"/>
      <c r="N10" s="997"/>
      <c r="O10" s="997"/>
      <c r="P10" s="997"/>
      <c r="Q10" s="997"/>
      <c r="R10" s="997"/>
    </row>
    <row r="11" s="1001" customFormat="true" ht="15.75" hidden="false" customHeight="true" outlineLevel="0" collapsed="false">
      <c r="A11" s="997"/>
      <c r="B11" s="1052" t="s">
        <v>37</v>
      </c>
      <c r="C11" s="916"/>
      <c r="D11" s="1053" t="n">
        <v>0</v>
      </c>
      <c r="E11" s="920" t="n">
        <v>0</v>
      </c>
      <c r="F11" s="916"/>
      <c r="G11" s="1054"/>
      <c r="H11" s="1051"/>
      <c r="I11" s="1051"/>
      <c r="J11" s="997"/>
      <c r="K11" s="997"/>
      <c r="L11" s="997"/>
      <c r="M11" s="997"/>
      <c r="N11" s="997"/>
      <c r="O11" s="997"/>
      <c r="P11" s="997"/>
      <c r="Q11" s="997"/>
      <c r="R11" s="997"/>
    </row>
    <row r="12" customFormat="false" ht="12.75" hidden="false" customHeight="false" outlineLevel="0" collapsed="false">
      <c r="B12" s="1055" t="s">
        <v>711</v>
      </c>
      <c r="C12" s="923"/>
      <c r="D12" s="1003" t="n">
        <v>0</v>
      </c>
      <c r="E12" s="1008" t="n">
        <v>0</v>
      </c>
      <c r="F12" s="1003"/>
      <c r="G12" s="1056"/>
      <c r="H12" s="1051"/>
      <c r="I12" s="108"/>
    </row>
    <row r="13" customFormat="false" ht="12.75" hidden="true" customHeight="false" outlineLevel="1" collapsed="false">
      <c r="B13" s="1057"/>
      <c r="C13" s="929" t="s">
        <v>712</v>
      </c>
      <c r="D13" s="1058"/>
      <c r="E13" s="1006"/>
      <c r="F13" s="1006"/>
      <c r="G13" s="1059"/>
      <c r="H13" s="1051"/>
      <c r="I13" s="108"/>
    </row>
    <row r="14" customFormat="false" ht="12.75" hidden="true" customHeight="false" outlineLevel="1" collapsed="false">
      <c r="B14" s="1057"/>
      <c r="C14" s="929" t="s">
        <v>713</v>
      </c>
      <c r="D14" s="1058"/>
      <c r="E14" s="1006"/>
      <c r="F14" s="1006"/>
      <c r="G14" s="1059"/>
      <c r="H14" s="1051"/>
      <c r="I14" s="108"/>
    </row>
    <row r="15" customFormat="false" ht="12.75" hidden="true" customHeight="false" outlineLevel="1" collapsed="false">
      <c r="B15" s="1057"/>
      <c r="C15" s="929" t="s">
        <v>714</v>
      </c>
      <c r="D15" s="1058"/>
      <c r="E15" s="1006"/>
      <c r="F15" s="1006"/>
      <c r="G15" s="1059"/>
      <c r="H15" s="1051"/>
      <c r="I15" s="108"/>
    </row>
    <row r="16" customFormat="false" ht="12.75" hidden="true" customHeight="false" outlineLevel="1" collapsed="false">
      <c r="B16" s="1057"/>
      <c r="C16" s="929" t="s">
        <v>715</v>
      </c>
      <c r="D16" s="1058"/>
      <c r="E16" s="1006"/>
      <c r="F16" s="1006"/>
      <c r="G16" s="1059"/>
      <c r="H16" s="1051"/>
      <c r="I16" s="108"/>
    </row>
    <row r="17" customFormat="false" ht="12.75" hidden="true" customHeight="false" outlineLevel="1" collapsed="false">
      <c r="B17" s="1057"/>
      <c r="C17" s="929" t="s">
        <v>790</v>
      </c>
      <c r="D17" s="1058"/>
      <c r="E17" s="1006"/>
      <c r="F17" s="1006"/>
      <c r="G17" s="1059"/>
      <c r="H17" s="1051"/>
      <c r="I17" s="108"/>
    </row>
    <row r="18" customFormat="false" ht="12.75" hidden="true" customHeight="false" outlineLevel="1" collapsed="false">
      <c r="B18" s="1057"/>
      <c r="C18" s="929" t="s">
        <v>791</v>
      </c>
      <c r="D18" s="1058"/>
      <c r="E18" s="1006"/>
      <c r="F18" s="1006"/>
      <c r="G18" s="1059"/>
      <c r="H18" s="1051"/>
      <c r="I18" s="108"/>
    </row>
    <row r="19" customFormat="false" ht="12.75" hidden="false" customHeight="false" outlineLevel="0" collapsed="false">
      <c r="B19" s="1055" t="s">
        <v>717</v>
      </c>
      <c r="C19" s="923"/>
      <c r="D19" s="1003" t="n">
        <v>0</v>
      </c>
      <c r="E19" s="1008" t="n">
        <v>0</v>
      </c>
      <c r="F19" s="1003"/>
      <c r="G19" s="1056"/>
      <c r="H19" s="1051"/>
      <c r="I19" s="108"/>
    </row>
    <row r="20" customFormat="false" ht="12.75" hidden="true" customHeight="false" outlineLevel="1" collapsed="false">
      <c r="B20" s="1057"/>
      <c r="C20" s="394" t="s">
        <v>792</v>
      </c>
      <c r="D20" s="1058"/>
      <c r="E20" s="1006"/>
      <c r="F20" s="1006"/>
      <c r="G20" s="1059"/>
      <c r="H20" s="1051"/>
      <c r="I20" s="108"/>
    </row>
    <row r="21" customFormat="false" ht="12.75" hidden="true" customHeight="false" outlineLevel="1" collapsed="false">
      <c r="B21" s="1057"/>
      <c r="C21" s="394" t="s">
        <v>831</v>
      </c>
      <c r="D21" s="1058"/>
      <c r="E21" s="1006"/>
      <c r="F21" s="1006"/>
      <c r="G21" s="1059"/>
      <c r="H21" s="1051"/>
      <c r="I21" s="108"/>
    </row>
    <row r="22" customFormat="false" ht="12.75" hidden="true" customHeight="false" outlineLevel="1" collapsed="false">
      <c r="B22" s="1057"/>
      <c r="C22" s="394" t="s">
        <v>832</v>
      </c>
      <c r="D22" s="1058"/>
      <c r="E22" s="1006"/>
      <c r="F22" s="1006"/>
      <c r="G22" s="1059"/>
      <c r="H22" s="1051"/>
      <c r="I22" s="108"/>
    </row>
    <row r="23" customFormat="false" ht="12.75" hidden="false" customHeight="false" outlineLevel="0" collapsed="false">
      <c r="B23" s="1055" t="s">
        <v>794</v>
      </c>
      <c r="C23" s="923"/>
      <c r="D23" s="1003" t="n">
        <v>0</v>
      </c>
      <c r="E23" s="1008" t="n">
        <v>0</v>
      </c>
      <c r="F23" s="1003"/>
      <c r="G23" s="1056"/>
      <c r="H23" s="1051"/>
      <c r="I23" s="108"/>
    </row>
    <row r="24" customFormat="false" ht="12.75" hidden="true" customHeight="false" outlineLevel="1" collapsed="false">
      <c r="B24" s="1057"/>
      <c r="C24" s="929" t="s">
        <v>795</v>
      </c>
      <c r="D24" s="1058"/>
      <c r="E24" s="1006"/>
      <c r="F24" s="1006"/>
      <c r="G24" s="1059"/>
      <c r="H24" s="1051"/>
      <c r="I24" s="108"/>
    </row>
    <row r="25" customFormat="false" ht="12.75" hidden="true" customHeight="false" outlineLevel="1" collapsed="false">
      <c r="B25" s="1057"/>
      <c r="C25" s="929" t="s">
        <v>796</v>
      </c>
      <c r="D25" s="1058"/>
      <c r="E25" s="1006"/>
      <c r="F25" s="1006"/>
      <c r="G25" s="1059"/>
      <c r="H25" s="1051"/>
      <c r="I25" s="108"/>
    </row>
    <row r="26" customFormat="false" ht="12.75" hidden="false" customHeight="false" outlineLevel="0" collapsed="false">
      <c r="B26" s="1055" t="s">
        <v>727</v>
      </c>
      <c r="C26" s="923"/>
      <c r="D26" s="1003" t="n">
        <v>0</v>
      </c>
      <c r="E26" s="1008" t="n">
        <v>0</v>
      </c>
      <c r="F26" s="1008"/>
      <c r="G26" s="1060"/>
      <c r="H26" s="1051"/>
      <c r="I26" s="108"/>
    </row>
    <row r="27" customFormat="false" ht="12.75" hidden="false" customHeight="false" outlineLevel="0" collapsed="false">
      <c r="B27" s="1055" t="s">
        <v>797</v>
      </c>
      <c r="C27" s="923"/>
      <c r="D27" s="1003" t="n">
        <v>0</v>
      </c>
      <c r="E27" s="1008" t="n">
        <v>0</v>
      </c>
      <c r="F27" s="1003"/>
      <c r="G27" s="1056"/>
      <c r="H27" s="1051"/>
      <c r="I27" s="108"/>
    </row>
    <row r="28" customFormat="false" ht="12.75" hidden="true" customHeight="false" outlineLevel="1" collapsed="false">
      <c r="B28" s="1057"/>
      <c r="C28" s="394" t="s">
        <v>798</v>
      </c>
      <c r="D28" s="1058"/>
      <c r="E28" s="1006"/>
      <c r="F28" s="1006"/>
      <c r="G28" s="1059"/>
      <c r="H28" s="1051"/>
      <c r="I28" s="108"/>
    </row>
    <row r="29" customFormat="false" ht="12.75" hidden="true" customHeight="false" outlineLevel="1" collapsed="false">
      <c r="B29" s="1057"/>
      <c r="C29" s="394" t="s">
        <v>799</v>
      </c>
      <c r="D29" s="1058"/>
      <c r="E29" s="1006"/>
      <c r="F29" s="1006"/>
      <c r="G29" s="1059"/>
      <c r="H29" s="1051"/>
      <c r="I29" s="108"/>
    </row>
    <row r="30" customFormat="false" ht="12.75" hidden="true" customHeight="false" outlineLevel="1" collapsed="false">
      <c r="B30" s="1057"/>
      <c r="C30" s="394" t="s">
        <v>800</v>
      </c>
      <c r="D30" s="1058"/>
      <c r="E30" s="1006"/>
      <c r="F30" s="1006"/>
      <c r="G30" s="1059"/>
      <c r="H30" s="1051"/>
      <c r="I30" s="108"/>
    </row>
    <row r="31" customFormat="false" ht="12.75" hidden="true" customHeight="false" outlineLevel="1" collapsed="false">
      <c r="B31" s="1057"/>
      <c r="C31" s="394" t="s">
        <v>801</v>
      </c>
      <c r="D31" s="1058"/>
      <c r="E31" s="1006"/>
      <c r="F31" s="1006"/>
      <c r="G31" s="1059"/>
      <c r="H31" s="1051"/>
      <c r="I31" s="108"/>
    </row>
    <row r="32" customFormat="false" ht="12.75" hidden="true" customHeight="false" outlineLevel="1" collapsed="false">
      <c r="B32" s="1057"/>
      <c r="C32" s="394" t="s">
        <v>802</v>
      </c>
      <c r="D32" s="1058"/>
      <c r="E32" s="1006"/>
      <c r="F32" s="1006"/>
      <c r="G32" s="1059"/>
      <c r="H32" s="1051"/>
      <c r="I32" s="108"/>
    </row>
    <row r="33" customFormat="false" ht="12.75" hidden="true" customHeight="false" outlineLevel="1" collapsed="false">
      <c r="B33" s="1057"/>
      <c r="C33" s="394" t="s">
        <v>803</v>
      </c>
      <c r="D33" s="1058"/>
      <c r="E33" s="1006"/>
      <c r="F33" s="1006"/>
      <c r="G33" s="1059"/>
      <c r="H33" s="1051"/>
      <c r="I33" s="108"/>
    </row>
    <row r="34" customFormat="false" ht="12.75" hidden="true" customHeight="false" outlineLevel="1" collapsed="false">
      <c r="B34" s="1057"/>
      <c r="C34" s="394" t="s">
        <v>804</v>
      </c>
      <c r="D34" s="1058"/>
      <c r="E34" s="1006"/>
      <c r="F34" s="1006"/>
      <c r="G34" s="1059"/>
      <c r="H34" s="1051"/>
      <c r="I34" s="108"/>
    </row>
    <row r="35" customFormat="false" ht="12.75" hidden="true" customHeight="false" outlineLevel="1" collapsed="false">
      <c r="B35" s="1057"/>
      <c r="C35" s="394" t="s">
        <v>805</v>
      </c>
      <c r="D35" s="1058"/>
      <c r="E35" s="1006"/>
      <c r="F35" s="1006"/>
      <c r="G35" s="1059"/>
      <c r="H35" s="1051"/>
      <c r="I35" s="108"/>
    </row>
    <row r="36" customFormat="false" ht="12.75" hidden="false" customHeight="false" outlineLevel="0" collapsed="false">
      <c r="B36" s="1055" t="s">
        <v>736</v>
      </c>
      <c r="C36" s="923"/>
      <c r="D36" s="1003" t="n">
        <v>0</v>
      </c>
      <c r="E36" s="1008" t="n">
        <v>0</v>
      </c>
      <c r="F36" s="1008"/>
      <c r="G36" s="1060"/>
      <c r="H36" s="1051"/>
      <c r="I36" s="108"/>
    </row>
    <row r="37" customFormat="false" ht="12.75" hidden="true" customHeight="false" outlineLevel="1" collapsed="false">
      <c r="B37" s="1029"/>
      <c r="C37" s="1010" t="s">
        <v>737</v>
      </c>
      <c r="D37" s="1058"/>
      <c r="E37" s="1006"/>
      <c r="F37" s="1006"/>
      <c r="G37" s="1059"/>
      <c r="H37" s="1051"/>
      <c r="I37" s="108"/>
    </row>
    <row r="38" customFormat="false" ht="12.75" hidden="true" customHeight="false" outlineLevel="1" collapsed="false">
      <c r="B38" s="1061"/>
      <c r="C38" s="952" t="s">
        <v>738</v>
      </c>
      <c r="D38" s="1058"/>
      <c r="E38" s="1006"/>
      <c r="F38" s="1006"/>
      <c r="G38" s="1059"/>
      <c r="H38" s="1051"/>
      <c r="I38" s="108"/>
    </row>
    <row r="39" customFormat="false" ht="12.75" hidden="true" customHeight="false" outlineLevel="1" collapsed="false">
      <c r="B39" s="1061"/>
      <c r="C39" s="952" t="s">
        <v>739</v>
      </c>
      <c r="D39" s="1058"/>
      <c r="E39" s="1006"/>
      <c r="F39" s="1006"/>
      <c r="G39" s="1059"/>
      <c r="H39" s="1051"/>
      <c r="I39" s="108"/>
    </row>
    <row r="40" customFormat="false" ht="12.75" hidden="true" customHeight="false" outlineLevel="1" collapsed="false">
      <c r="B40" s="1061"/>
      <c r="C40" s="952" t="s">
        <v>740</v>
      </c>
      <c r="D40" s="1058"/>
      <c r="E40" s="1006"/>
      <c r="F40" s="1006"/>
      <c r="G40" s="1059"/>
      <c r="H40" s="1051"/>
      <c r="I40" s="108"/>
    </row>
    <row r="41" customFormat="false" ht="12.75" hidden="true" customHeight="false" outlineLevel="1" collapsed="false">
      <c r="B41" s="1061"/>
      <c r="C41" s="952" t="s">
        <v>741</v>
      </c>
      <c r="D41" s="1058"/>
      <c r="E41" s="1006"/>
      <c r="F41" s="1006"/>
      <c r="G41" s="1059"/>
      <c r="H41" s="1051"/>
      <c r="I41" s="108"/>
    </row>
    <row r="42" customFormat="false" ht="12.75" hidden="true" customHeight="false" outlineLevel="1" collapsed="false">
      <c r="B42" s="1061"/>
      <c r="C42" s="952" t="s">
        <v>742</v>
      </c>
      <c r="D42" s="1058"/>
      <c r="E42" s="1006"/>
      <c r="F42" s="1006"/>
      <c r="G42" s="1059"/>
      <c r="H42" s="1051"/>
      <c r="I42" s="108"/>
    </row>
    <row r="43" customFormat="false" ht="12.75" hidden="true" customHeight="false" outlineLevel="1" collapsed="false">
      <c r="B43" s="1061"/>
      <c r="C43" s="952" t="s">
        <v>743</v>
      </c>
      <c r="D43" s="1058"/>
      <c r="E43" s="1006"/>
      <c r="F43" s="1006"/>
      <c r="G43" s="1059"/>
      <c r="H43" s="1051"/>
      <c r="I43" s="108"/>
    </row>
    <row r="44" customFormat="false" ht="12.75" hidden="true" customHeight="false" outlineLevel="1" collapsed="false">
      <c r="B44" s="1029"/>
      <c r="C44" s="1010" t="s">
        <v>744</v>
      </c>
      <c r="D44" s="1058"/>
      <c r="E44" s="1006"/>
      <c r="F44" s="1006"/>
      <c r="G44" s="1059"/>
      <c r="H44" s="1051"/>
      <c r="I44" s="108"/>
    </row>
    <row r="45" customFormat="false" ht="12.75" hidden="true" customHeight="false" outlineLevel="1" collapsed="false">
      <c r="B45" s="1061"/>
      <c r="C45" s="952" t="s">
        <v>738</v>
      </c>
      <c r="D45" s="1058"/>
      <c r="E45" s="1006"/>
      <c r="F45" s="1006"/>
      <c r="G45" s="1059"/>
      <c r="H45" s="1051"/>
      <c r="I45" s="108"/>
    </row>
    <row r="46" customFormat="false" ht="12.75" hidden="true" customHeight="false" outlineLevel="1" collapsed="false">
      <c r="B46" s="1061"/>
      <c r="C46" s="952" t="s">
        <v>739</v>
      </c>
      <c r="D46" s="1058"/>
      <c r="E46" s="1006"/>
      <c r="F46" s="1006"/>
      <c r="G46" s="1059"/>
      <c r="H46" s="1051"/>
      <c r="I46" s="108"/>
    </row>
    <row r="47" customFormat="false" ht="12.75" hidden="true" customHeight="false" outlineLevel="1" collapsed="false">
      <c r="B47" s="1061"/>
      <c r="C47" s="952" t="s">
        <v>740</v>
      </c>
      <c r="D47" s="1058"/>
      <c r="E47" s="1006"/>
      <c r="F47" s="1006"/>
      <c r="G47" s="1059"/>
      <c r="H47" s="1051"/>
      <c r="I47" s="108"/>
    </row>
    <row r="48" customFormat="false" ht="12.75" hidden="true" customHeight="false" outlineLevel="1" collapsed="false">
      <c r="B48" s="1057"/>
      <c r="C48" s="394" t="s">
        <v>749</v>
      </c>
      <c r="D48" s="1058"/>
      <c r="E48" s="1006"/>
      <c r="F48" s="1006"/>
      <c r="G48" s="1059"/>
      <c r="H48" s="1051"/>
      <c r="I48" s="108"/>
    </row>
    <row r="49" customFormat="false" ht="12.75" hidden="true" customHeight="false" outlineLevel="1" collapsed="false">
      <c r="B49" s="1057"/>
      <c r="C49" s="394" t="s">
        <v>750</v>
      </c>
      <c r="D49" s="1058"/>
      <c r="E49" s="1006"/>
      <c r="F49" s="1006"/>
      <c r="G49" s="1059"/>
      <c r="H49" s="1051"/>
      <c r="I49" s="108"/>
    </row>
    <row r="50" customFormat="false" ht="12.75" hidden="true" customHeight="false" outlineLevel="1" collapsed="false">
      <c r="B50" s="1061"/>
      <c r="C50" s="952" t="s">
        <v>741</v>
      </c>
      <c r="D50" s="1058"/>
      <c r="E50" s="1006"/>
      <c r="F50" s="1006"/>
      <c r="G50" s="1059"/>
      <c r="H50" s="1051"/>
      <c r="I50" s="108"/>
    </row>
    <row r="51" customFormat="false" ht="12.75" hidden="true" customHeight="false" outlineLevel="1" collapsed="false">
      <c r="B51" s="1057"/>
      <c r="C51" s="394" t="s">
        <v>749</v>
      </c>
      <c r="D51" s="1058"/>
      <c r="E51" s="1006"/>
      <c r="F51" s="1006"/>
      <c r="G51" s="1059"/>
      <c r="H51" s="1051"/>
      <c r="I51" s="108"/>
    </row>
    <row r="52" customFormat="false" ht="12.75" hidden="true" customHeight="false" outlineLevel="1" collapsed="false">
      <c r="B52" s="1057"/>
      <c r="C52" s="394" t="s">
        <v>750</v>
      </c>
      <c r="D52" s="1058"/>
      <c r="E52" s="1006"/>
      <c r="F52" s="1006"/>
      <c r="G52" s="1059"/>
      <c r="H52" s="1051"/>
      <c r="I52" s="108"/>
    </row>
    <row r="53" customFormat="false" ht="12.75" hidden="true" customHeight="false" outlineLevel="1" collapsed="false">
      <c r="B53" s="1061"/>
      <c r="C53" s="952" t="s">
        <v>742</v>
      </c>
      <c r="D53" s="1058"/>
      <c r="E53" s="1006"/>
      <c r="F53" s="1006"/>
      <c r="G53" s="1059"/>
      <c r="H53" s="1051"/>
      <c r="I53" s="108"/>
    </row>
    <row r="54" customFormat="false" ht="12.75" hidden="true" customHeight="false" outlineLevel="1" collapsed="false">
      <c r="B54" s="1057"/>
      <c r="C54" s="394" t="s">
        <v>749</v>
      </c>
      <c r="D54" s="1058"/>
      <c r="E54" s="1006"/>
      <c r="F54" s="1006"/>
      <c r="G54" s="1059"/>
      <c r="H54" s="1051"/>
      <c r="I54" s="108"/>
    </row>
    <row r="55" customFormat="false" ht="12.75" hidden="true" customHeight="false" outlineLevel="1" collapsed="false">
      <c r="B55" s="1057"/>
      <c r="C55" s="394" t="s">
        <v>750</v>
      </c>
      <c r="D55" s="1058"/>
      <c r="E55" s="1006"/>
      <c r="F55" s="1006"/>
      <c r="G55" s="1059"/>
      <c r="H55" s="1051"/>
      <c r="I55" s="108"/>
    </row>
    <row r="56" customFormat="false" ht="12.75" hidden="true" customHeight="false" outlineLevel="1" collapsed="false">
      <c r="B56" s="1061"/>
      <c r="C56" s="952" t="s">
        <v>751</v>
      </c>
      <c r="D56" s="1058"/>
      <c r="E56" s="1006"/>
      <c r="F56" s="1006"/>
      <c r="G56" s="1059"/>
      <c r="H56" s="1051"/>
      <c r="I56" s="108"/>
    </row>
    <row r="57" customFormat="false" ht="12.75" hidden="true" customHeight="false" outlineLevel="1" collapsed="false">
      <c r="B57" s="1057"/>
      <c r="C57" s="394" t="s">
        <v>749</v>
      </c>
      <c r="D57" s="1058"/>
      <c r="E57" s="1006"/>
      <c r="F57" s="1006"/>
      <c r="G57" s="1059"/>
      <c r="H57" s="1051"/>
      <c r="I57" s="108"/>
    </row>
    <row r="58" customFormat="false" ht="12.75" hidden="true" customHeight="false" outlineLevel="1" collapsed="false">
      <c r="B58" s="1057"/>
      <c r="C58" s="394" t="s">
        <v>750</v>
      </c>
      <c r="D58" s="1058"/>
      <c r="E58" s="1006"/>
      <c r="F58" s="1006"/>
      <c r="G58" s="1059"/>
      <c r="H58" s="1051"/>
      <c r="I58" s="108"/>
    </row>
    <row r="59" customFormat="false" ht="12.75" hidden="false" customHeight="false" outlineLevel="0" collapsed="false">
      <c r="B59" s="1055" t="s">
        <v>752</v>
      </c>
      <c r="C59" s="923"/>
      <c r="D59" s="1003" t="n">
        <v>0</v>
      </c>
      <c r="E59" s="1008" t="n">
        <v>0</v>
      </c>
      <c r="F59" s="1008"/>
      <c r="G59" s="1060"/>
      <c r="H59" s="1051"/>
      <c r="I59" s="108"/>
    </row>
    <row r="60" customFormat="false" ht="12.75" hidden="false" customHeight="false" outlineLevel="0" collapsed="false">
      <c r="B60" s="1055" t="s">
        <v>806</v>
      </c>
      <c r="C60" s="923"/>
      <c r="D60" s="1003" t="n">
        <v>0</v>
      </c>
      <c r="E60" s="1008" t="n">
        <v>0</v>
      </c>
      <c r="F60" s="1008"/>
      <c r="G60" s="1060"/>
      <c r="H60" s="1051"/>
      <c r="I60" s="108"/>
    </row>
    <row r="61" customFormat="false" ht="12.75" hidden="false" customHeight="false" outlineLevel="0" collapsed="false">
      <c r="B61" s="1052" t="s">
        <v>641</v>
      </c>
      <c r="C61" s="916"/>
      <c r="D61" s="1053" t="n">
        <v>-0.0491043171656603</v>
      </c>
      <c r="E61" s="920" t="n">
        <v>-26.9260230477965</v>
      </c>
      <c r="F61" s="1013"/>
      <c r="G61" s="1062"/>
      <c r="H61" s="1051"/>
      <c r="I61" s="108"/>
    </row>
    <row r="62" customFormat="false" ht="12.75" hidden="false" customHeight="false" outlineLevel="0" collapsed="false">
      <c r="B62" s="1055" t="s">
        <v>838</v>
      </c>
      <c r="C62" s="923"/>
      <c r="D62" s="1003" t="n">
        <v>-0.0675002490992136</v>
      </c>
      <c r="E62" s="1008" t="n">
        <v>-20.1296861617265</v>
      </c>
      <c r="F62" s="1003"/>
      <c r="G62" s="1056"/>
      <c r="H62" s="1051"/>
      <c r="I62" s="108"/>
    </row>
    <row r="63" customFormat="false" ht="12.75" hidden="true" customHeight="false" outlineLevel="1" collapsed="false">
      <c r="B63" s="1057"/>
      <c r="C63" s="394" t="s">
        <v>808</v>
      </c>
      <c r="D63" s="1058"/>
      <c r="E63" s="1006"/>
      <c r="F63" s="1006"/>
      <c r="G63" s="1059"/>
      <c r="H63" s="1051"/>
      <c r="I63" s="108"/>
    </row>
    <row r="64" customFormat="false" ht="12.75" hidden="true" customHeight="false" outlineLevel="1" collapsed="false">
      <c r="B64" s="1057"/>
      <c r="C64" s="394" t="s">
        <v>809</v>
      </c>
      <c r="D64" s="1058"/>
      <c r="E64" s="1006"/>
      <c r="F64" s="1006"/>
      <c r="G64" s="1059"/>
      <c r="H64" s="1051"/>
      <c r="I64" s="108"/>
    </row>
    <row r="65" customFormat="false" ht="12.75" hidden="true" customHeight="false" outlineLevel="1" collapsed="false">
      <c r="B65" s="1057"/>
      <c r="C65" s="394" t="s">
        <v>810</v>
      </c>
      <c r="D65" s="1058"/>
      <c r="E65" s="1006"/>
      <c r="F65" s="1006"/>
      <c r="G65" s="1059"/>
      <c r="H65" s="1051"/>
      <c r="I65" s="108"/>
    </row>
    <row r="66" customFormat="false" ht="12.75" hidden="false" customHeight="false" outlineLevel="0" collapsed="false">
      <c r="B66" s="1055" t="s">
        <v>763</v>
      </c>
      <c r="C66" s="923"/>
      <c r="D66" s="1003" t="n">
        <v>0.0111180747700458</v>
      </c>
      <c r="E66" s="1008" t="n">
        <v>0.317348451659932</v>
      </c>
      <c r="F66" s="1008"/>
      <c r="G66" s="1060"/>
      <c r="H66" s="1051"/>
      <c r="I66" s="108"/>
    </row>
    <row r="67" customFormat="false" ht="12.75" hidden="false" customHeight="false" outlineLevel="0" collapsed="false">
      <c r="B67" s="1055" t="s">
        <v>767</v>
      </c>
      <c r="C67" s="923"/>
      <c r="D67" s="1003" t="n">
        <v>0</v>
      </c>
      <c r="E67" s="1008" t="n">
        <v>0</v>
      </c>
      <c r="F67" s="1008"/>
      <c r="G67" s="1060"/>
      <c r="H67" s="1051"/>
      <c r="I67" s="108"/>
    </row>
    <row r="68" customFormat="false" ht="12.75" hidden="true" customHeight="false" outlineLevel="1" collapsed="false">
      <c r="B68" s="1057"/>
      <c r="C68" s="394" t="s">
        <v>769</v>
      </c>
      <c r="D68" s="1058"/>
      <c r="E68" s="1006"/>
      <c r="F68" s="1006"/>
      <c r="G68" s="1059"/>
      <c r="H68" s="1051"/>
      <c r="I68" s="108"/>
    </row>
    <row r="69" customFormat="false" ht="12.75" hidden="true" customHeight="false" outlineLevel="1" collapsed="false">
      <c r="B69" s="1057"/>
      <c r="C69" s="394" t="s">
        <v>811</v>
      </c>
      <c r="D69" s="1058"/>
      <c r="E69" s="1006"/>
      <c r="F69" s="1006"/>
      <c r="G69" s="1059"/>
      <c r="H69" s="1051"/>
      <c r="I69" s="108"/>
    </row>
    <row r="70" customFormat="false" ht="12.75" hidden="false" customHeight="false" outlineLevel="0" collapsed="false">
      <c r="B70" s="1055" t="s">
        <v>771</v>
      </c>
      <c r="C70" s="923"/>
      <c r="D70" s="1003" t="n">
        <v>-0.0546805056087687</v>
      </c>
      <c r="E70" s="1008" t="n">
        <v>-7.11368533772996</v>
      </c>
      <c r="F70" s="1008"/>
      <c r="G70" s="1060"/>
      <c r="H70" s="1051"/>
      <c r="I70" s="108"/>
      <c r="J70" s="109"/>
    </row>
    <row r="71" customFormat="false" ht="12.75" hidden="false" customHeight="false" outlineLevel="0" collapsed="false">
      <c r="B71" s="1055" t="s">
        <v>772</v>
      </c>
      <c r="C71" s="923"/>
      <c r="D71" s="1003" t="n">
        <v>0</v>
      </c>
      <c r="E71" s="1008" t="n">
        <v>0</v>
      </c>
      <c r="F71" s="1008"/>
      <c r="G71" s="1060"/>
      <c r="H71" s="1051"/>
      <c r="I71" s="108"/>
    </row>
    <row r="72" customFormat="false" ht="13.5" hidden="false" customHeight="false" outlineLevel="0" collapsed="false">
      <c r="B72" s="1063" t="s">
        <v>773</v>
      </c>
      <c r="C72" s="1064"/>
      <c r="D72" s="1065" t="n">
        <v>0</v>
      </c>
      <c r="E72" s="1066" t="n">
        <v>0</v>
      </c>
      <c r="F72" s="1065"/>
      <c r="G72" s="1067"/>
      <c r="H72" s="1051"/>
      <c r="I72" s="108"/>
    </row>
    <row r="73" customFormat="false" ht="12.75" hidden="true" customHeight="false" outlineLevel="1" collapsed="false">
      <c r="B73" s="928"/>
      <c r="C73" s="394" t="s">
        <v>774</v>
      </c>
      <c r="D73" s="1068" t="n">
        <f aca="false">([9]Revenue!$F232-[9]Revenue!$E232)/[9]Revenue!$E$169</f>
        <v>0</v>
      </c>
      <c r="E73" s="1006" t="n">
        <f aca="false">[9]Revenue!$F232-[9]Revenue!$E232</f>
        <v>0</v>
      </c>
      <c r="F73" s="1006"/>
      <c r="G73" s="1006"/>
    </row>
    <row r="74" customFormat="false" ht="12.75" hidden="true" customHeight="false" outlineLevel="1" collapsed="false">
      <c r="B74" s="928"/>
      <c r="C74" s="394" t="s">
        <v>812</v>
      </c>
      <c r="D74" s="1068" t="n">
        <f aca="false">([9]Revenue!$F233-[9]Revenue!$E233)/[9]Revenue!$E$169</f>
        <v>0</v>
      </c>
      <c r="E74" s="1006" t="n">
        <f aca="false">[9]Revenue!$F233-[9]Revenue!$E233</f>
        <v>0</v>
      </c>
      <c r="F74" s="1006"/>
      <c r="G74" s="1006"/>
    </row>
    <row r="75" customFormat="false" ht="12.75" hidden="true" customHeight="false" outlineLevel="1" collapsed="false">
      <c r="B75" s="974"/>
      <c r="C75" s="395" t="s">
        <v>347</v>
      </c>
      <c r="D75" s="1068" t="n">
        <f aca="false">([9]Revenue!$F234-[9]Revenue!$E234)/[9]Revenue!$E$169</f>
        <v>0</v>
      </c>
      <c r="E75" s="1006" t="n">
        <f aca="false">[9]Revenue!$F234-[9]Revenue!$E234</f>
        <v>0</v>
      </c>
      <c r="F75" s="1006"/>
      <c r="G75" s="1006"/>
    </row>
    <row r="76" customFormat="false" ht="12.75" hidden="false" customHeight="false" outlineLevel="0" collapsed="false">
      <c r="B76" s="451"/>
      <c r="C76" s="451"/>
      <c r="D76" s="1041"/>
      <c r="E76" s="1042"/>
      <c r="F76" s="451"/>
      <c r="G76" s="451"/>
    </row>
    <row r="77" customFormat="false" ht="12.75" hidden="false" customHeight="false" outlineLevel="0" collapsed="false">
      <c r="B77" s="107"/>
      <c r="C77" s="107"/>
      <c r="D77" s="1030"/>
      <c r="E77" s="1031"/>
      <c r="F77" s="108"/>
      <c r="G77" s="108"/>
    </row>
    <row r="78" customFormat="false" ht="12.75" hidden="false" customHeight="false" outlineLevel="0" collapsed="false">
      <c r="B78" s="107"/>
      <c r="C78" s="107"/>
      <c r="D78" s="1030"/>
      <c r="E78" s="1031"/>
      <c r="F78" s="108"/>
      <c r="G78" s="108"/>
    </row>
    <row r="79" customFormat="false" ht="12.75" hidden="false" customHeight="false" outlineLevel="0" collapsed="false">
      <c r="B79" s="107"/>
      <c r="C79" s="107"/>
      <c r="D79" s="1030"/>
      <c r="E79" s="1031"/>
      <c r="F79" s="108"/>
      <c r="G79" s="108"/>
    </row>
    <row r="80" customFormat="false" ht="12.75" hidden="false" customHeight="false" outlineLevel="0" collapsed="false">
      <c r="B80" s="107"/>
      <c r="C80" s="107"/>
      <c r="D80" s="1030"/>
      <c r="E80" s="1031"/>
      <c r="F80" s="108"/>
      <c r="G80" s="108"/>
    </row>
    <row r="81" customFormat="false" ht="12.75" hidden="false" customHeight="false" outlineLevel="0" collapsed="false">
      <c r="B81" s="107"/>
      <c r="C81" s="107"/>
      <c r="D81" s="1030"/>
      <c r="E81" s="1031"/>
      <c r="F81" s="108"/>
      <c r="G81" s="108"/>
    </row>
    <row r="82" customFormat="false" ht="12.75" hidden="false" customHeight="false" outlineLevel="0" collapsed="false">
      <c r="B82" s="107"/>
      <c r="C82" s="107"/>
      <c r="D82" s="1030"/>
      <c r="E82" s="1031"/>
      <c r="F82" s="108"/>
      <c r="G82" s="108"/>
    </row>
    <row r="83" customFormat="false" ht="12.75" hidden="false" customHeight="false" outlineLevel="0" collapsed="false">
      <c r="B83" s="107"/>
      <c r="C83" s="107"/>
      <c r="D83" s="1030"/>
      <c r="E83" s="1031"/>
      <c r="F83" s="108"/>
      <c r="G83" s="108"/>
    </row>
    <row r="84" customFormat="false" ht="12.75" hidden="false" customHeight="false" outlineLevel="0" collapsed="false">
      <c r="B84" s="107"/>
      <c r="C84" s="107"/>
      <c r="D84" s="1030"/>
      <c r="E84" s="1031"/>
      <c r="F84" s="108"/>
      <c r="G84" s="108"/>
    </row>
    <row r="85" customFormat="false" ht="12.75" hidden="false" customHeight="false" outlineLevel="0" collapsed="false">
      <c r="B85" s="107"/>
      <c r="C85" s="107"/>
      <c r="D85" s="1030"/>
      <c r="E85" s="1031"/>
      <c r="F85" s="108"/>
      <c r="G85" s="108"/>
    </row>
    <row r="86" customFormat="false" ht="12.75" hidden="false" customHeight="false" outlineLevel="0" collapsed="false">
      <c r="B86" s="107"/>
      <c r="C86" s="107"/>
      <c r="D86" s="1030"/>
      <c r="E86" s="1031"/>
      <c r="F86" s="108"/>
      <c r="G86" s="108"/>
    </row>
    <row r="87" customFormat="false" ht="12.75" hidden="false" customHeight="false" outlineLevel="0" collapsed="false">
      <c r="B87" s="107"/>
      <c r="C87" s="107"/>
      <c r="D87" s="1030"/>
      <c r="E87" s="1031"/>
      <c r="F87" s="108"/>
      <c r="G87" s="108"/>
    </row>
    <row r="88" customFormat="false" ht="12.75" hidden="false" customHeight="false" outlineLevel="0" collapsed="false">
      <c r="B88" s="107"/>
      <c r="C88" s="107"/>
      <c r="D88" s="1030"/>
      <c r="E88" s="1031"/>
      <c r="F88" s="108"/>
      <c r="G88" s="108"/>
    </row>
    <row r="89" customFormat="false" ht="12.75" hidden="false" customHeight="false" outlineLevel="0" collapsed="false">
      <c r="B89" s="107"/>
      <c r="C89" s="107"/>
      <c r="D89" s="1030"/>
      <c r="E89" s="1031"/>
      <c r="F89" s="108"/>
      <c r="G89" s="108"/>
    </row>
    <row r="90" customFormat="false" ht="12.75" hidden="false" customHeight="false" outlineLevel="0" collapsed="false">
      <c r="B90" s="107"/>
      <c r="C90" s="107"/>
      <c r="D90" s="1030"/>
      <c r="E90" s="1031"/>
      <c r="F90" s="108"/>
      <c r="G90" s="108"/>
    </row>
    <row r="91" customFormat="false" ht="12.75" hidden="false" customHeight="false" outlineLevel="0" collapsed="false">
      <c r="B91" s="107"/>
      <c r="C91" s="107"/>
      <c r="D91" s="1030"/>
      <c r="E91" s="1031"/>
      <c r="F91" s="108"/>
      <c r="G91" s="108"/>
    </row>
    <row r="92" customFormat="false" ht="12.75" hidden="false" customHeight="false" outlineLevel="0" collapsed="false">
      <c r="B92" s="107"/>
      <c r="C92" s="107"/>
      <c r="D92" s="1030"/>
      <c r="E92" s="1031"/>
      <c r="F92" s="108"/>
      <c r="G92" s="108"/>
    </row>
    <row r="93" customFormat="false" ht="12.75" hidden="false" customHeight="false" outlineLevel="0" collapsed="false">
      <c r="B93" s="107"/>
      <c r="C93" s="107"/>
      <c r="D93" s="1030"/>
      <c r="E93" s="1031"/>
      <c r="F93" s="108"/>
      <c r="G93" s="108"/>
    </row>
    <row r="94" customFormat="false" ht="12.75" hidden="false" customHeight="false" outlineLevel="0" collapsed="false">
      <c r="B94" s="107"/>
      <c r="C94" s="107"/>
      <c r="D94" s="1030"/>
      <c r="E94" s="1031"/>
      <c r="F94" s="108"/>
      <c r="G94" s="108"/>
    </row>
    <row r="95" customFormat="false" ht="12.75" hidden="false" customHeight="false" outlineLevel="0" collapsed="false">
      <c r="B95" s="107"/>
      <c r="C95" s="107"/>
      <c r="D95" s="1030"/>
      <c r="E95" s="1031"/>
      <c r="F95" s="108"/>
      <c r="G95" s="108"/>
    </row>
    <row r="96" customFormat="false" ht="12.75" hidden="false" customHeight="false" outlineLevel="0" collapsed="false">
      <c r="B96" s="107"/>
      <c r="C96" s="107"/>
      <c r="D96" s="1030"/>
      <c r="E96" s="1031"/>
      <c r="F96" s="108"/>
      <c r="G96" s="108"/>
    </row>
    <row r="97" customFormat="false" ht="12.75" hidden="false" customHeight="false" outlineLevel="0" collapsed="false">
      <c r="B97" s="107"/>
      <c r="C97" s="107"/>
      <c r="D97" s="1030"/>
      <c r="E97" s="1031"/>
      <c r="F97" s="108"/>
      <c r="G97" s="108"/>
    </row>
    <row r="98" customFormat="false" ht="12.75" hidden="false" customHeight="false" outlineLevel="0" collapsed="false">
      <c r="B98" s="107"/>
      <c r="C98" s="107"/>
      <c r="D98" s="1030"/>
      <c r="E98" s="1031"/>
      <c r="F98" s="108"/>
      <c r="G98" s="108"/>
    </row>
    <row r="99" customFormat="false" ht="12.75" hidden="false" customHeight="false" outlineLevel="0" collapsed="false">
      <c r="B99" s="107"/>
      <c r="C99" s="107"/>
      <c r="D99" s="1030"/>
      <c r="E99" s="1031"/>
      <c r="F99" s="108"/>
      <c r="G99" s="108"/>
    </row>
    <row r="100" customFormat="false" ht="12.75" hidden="false" customHeight="false" outlineLevel="0" collapsed="false">
      <c r="B100" s="107"/>
      <c r="C100" s="107"/>
      <c r="D100" s="1030"/>
      <c r="E100" s="1031"/>
      <c r="F100" s="108"/>
      <c r="G100" s="108"/>
    </row>
    <row r="101" customFormat="false" ht="12.75" hidden="false" customHeight="false" outlineLevel="0" collapsed="false">
      <c r="B101" s="107"/>
      <c r="C101" s="107"/>
      <c r="D101" s="1030"/>
      <c r="E101" s="1031"/>
      <c r="F101" s="108"/>
      <c r="G101" s="108"/>
    </row>
    <row r="102" customFormat="false" ht="12.75" hidden="false" customHeight="false" outlineLevel="0" collapsed="false">
      <c r="B102" s="107"/>
      <c r="C102" s="107"/>
      <c r="D102" s="1030"/>
      <c r="E102" s="1031"/>
      <c r="F102" s="108"/>
      <c r="G102" s="108"/>
    </row>
    <row r="103" customFormat="false" ht="12.75" hidden="false" customHeight="false" outlineLevel="0" collapsed="false">
      <c r="B103" s="107"/>
      <c r="C103" s="107"/>
      <c r="D103" s="1030"/>
      <c r="E103" s="1031"/>
      <c r="F103" s="108"/>
      <c r="G103" s="108"/>
    </row>
  </sheetData>
  <mergeCells count="1">
    <mergeCell ref="D5:G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0" activeCellId="0" sqref="A30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881" width="7.85"/>
    <col collapsed="false" customWidth="true" hidden="false" outlineLevel="0" max="2" min="2" style="881" width="10.71"/>
    <col collapsed="false" customWidth="true" hidden="false" outlineLevel="0" max="3" min="3" style="881" width="38.56"/>
    <col collapsed="false" customWidth="true" hidden="false" outlineLevel="0" max="4" min="4" style="881" width="15.56"/>
    <col collapsed="false" customWidth="true" hidden="false" outlineLevel="0" max="5" min="5" style="881" width="12.99"/>
    <col collapsed="false" customWidth="true" hidden="false" outlineLevel="0" max="6" min="6" style="881" width="14.99"/>
    <col collapsed="false" customWidth="false" hidden="false" outlineLevel="0" max="7" min="7" style="881" width="7.85"/>
    <col collapsed="false" customWidth="true" hidden="false" outlineLevel="0" max="8" min="8" style="107" width="11.7"/>
    <col collapsed="false" customWidth="false" hidden="false" outlineLevel="0" max="11" min="9" style="107" width="7.85"/>
    <col collapsed="false" customWidth="false" hidden="false" outlineLevel="0" max="257" min="12" style="2" width="7.85"/>
  </cols>
  <sheetData>
    <row r="1" s="107" customFormat="true" ht="12.75" hidden="false" customHeight="false" outlineLevel="0" collapsed="false">
      <c r="A1" s="881"/>
      <c r="B1" s="881"/>
      <c r="C1" s="881"/>
      <c r="D1" s="881"/>
      <c r="E1" s="881"/>
      <c r="F1" s="881"/>
      <c r="G1" s="881"/>
      <c r="L1" s="2"/>
    </row>
    <row r="2" s="985" customFormat="true" ht="13.5" hidden="false" customHeight="false" outlineLevel="0" collapsed="false">
      <c r="A2" s="981"/>
      <c r="B2" s="981"/>
      <c r="C2" s="981"/>
      <c r="D2" s="981"/>
      <c r="E2" s="981"/>
      <c r="F2" s="981"/>
      <c r="G2" s="981"/>
      <c r="H2" s="981"/>
      <c r="I2" s="981"/>
      <c r="J2" s="981"/>
      <c r="K2" s="981"/>
    </row>
    <row r="3" s="985" customFormat="true" ht="29.25" hidden="false" customHeight="true" outlineLevel="0" collapsed="false">
      <c r="A3" s="981"/>
      <c r="B3" s="1069" t="s">
        <v>839</v>
      </c>
      <c r="C3" s="1070"/>
      <c r="D3" s="1070"/>
      <c r="E3" s="1070"/>
      <c r="F3" s="1071"/>
      <c r="G3" s="981"/>
      <c r="H3" s="981"/>
      <c r="I3" s="981"/>
      <c r="J3" s="981"/>
      <c r="K3" s="981"/>
    </row>
    <row r="4" s="985" customFormat="true" ht="64.5" hidden="false" customHeight="false" outlineLevel="0" collapsed="false">
      <c r="A4" s="981"/>
      <c r="B4" s="1072" t="s">
        <v>676</v>
      </c>
      <c r="C4" s="1073" t="s">
        <v>840</v>
      </c>
      <c r="D4" s="1074" t="s">
        <v>841</v>
      </c>
      <c r="E4" s="1075" t="s">
        <v>842</v>
      </c>
      <c r="F4" s="1076" t="s">
        <v>843</v>
      </c>
      <c r="G4" s="981"/>
      <c r="H4" s="981"/>
      <c r="I4" s="981"/>
      <c r="J4" s="981"/>
      <c r="K4" s="981"/>
    </row>
    <row r="5" s="1001" customFormat="true" ht="15.75" hidden="false" customHeight="true" outlineLevel="0" collapsed="false">
      <c r="A5" s="1077"/>
      <c r="B5" s="1078" t="s">
        <v>29</v>
      </c>
      <c r="C5" s="1079"/>
      <c r="D5" s="1080" t="n">
        <v>1935.77876617884</v>
      </c>
      <c r="E5" s="1081"/>
      <c r="F5" s="1082"/>
      <c r="G5" s="1077"/>
      <c r="H5" s="997"/>
      <c r="I5" s="997"/>
      <c r="J5" s="997"/>
      <c r="K5" s="997"/>
    </row>
    <row r="6" s="1001" customFormat="true" ht="15.75" hidden="false" customHeight="true" outlineLevel="0" collapsed="false">
      <c r="A6" s="1077"/>
      <c r="B6" s="1083" t="s">
        <v>37</v>
      </c>
      <c r="C6" s="1084"/>
      <c r="D6" s="1085" t="n">
        <v>1442.92823185643</v>
      </c>
      <c r="E6" s="1086"/>
      <c r="F6" s="1087"/>
      <c r="G6" s="1077"/>
      <c r="H6" s="997"/>
      <c r="I6" s="997"/>
      <c r="J6" s="997"/>
      <c r="K6" s="997"/>
    </row>
    <row r="7" customFormat="false" ht="12.75" hidden="false" customHeight="false" outlineLevel="0" collapsed="false">
      <c r="B7" s="1023" t="s">
        <v>711</v>
      </c>
      <c r="C7" s="1088"/>
      <c r="D7" s="108" t="n">
        <v>584.02141776735</v>
      </c>
      <c r="E7" s="1089"/>
      <c r="F7" s="1090"/>
      <c r="H7" s="1091"/>
    </row>
    <row r="8" customFormat="false" ht="12.75" hidden="true" customHeight="false" outlineLevel="0" collapsed="false">
      <c r="B8" s="1023"/>
      <c r="C8" s="937"/>
      <c r="D8" s="108" t="n">
        <v>0</v>
      </c>
      <c r="E8" s="1089"/>
      <c r="F8" s="1090"/>
      <c r="H8" s="1091"/>
    </row>
    <row r="9" customFormat="false" ht="12.75" hidden="true" customHeight="false" outlineLevel="0" collapsed="false">
      <c r="B9" s="1023"/>
      <c r="C9" s="937"/>
      <c r="D9" s="108" t="n">
        <v>0</v>
      </c>
      <c r="E9" s="1089"/>
      <c r="F9" s="1090"/>
      <c r="H9" s="1091"/>
    </row>
    <row r="10" customFormat="false" ht="12.75" hidden="true" customHeight="false" outlineLevel="0" collapsed="false">
      <c r="B10" s="1023"/>
      <c r="C10" s="937"/>
      <c r="D10" s="108" t="n">
        <v>0</v>
      </c>
      <c r="E10" s="1089"/>
      <c r="F10" s="1090"/>
      <c r="H10" s="1091"/>
    </row>
    <row r="11" customFormat="false" ht="12.75" hidden="true" customHeight="false" outlineLevel="0" collapsed="false">
      <c r="B11" s="1023"/>
      <c r="C11" s="937"/>
      <c r="D11" s="108" t="n">
        <v>0</v>
      </c>
      <c r="E11" s="1089"/>
      <c r="F11" s="1090"/>
      <c r="H11" s="1091"/>
    </row>
    <row r="12" customFormat="false" ht="12.75" hidden="true" customHeight="false" outlineLevel="0" collapsed="false">
      <c r="B12" s="1023"/>
      <c r="C12" s="937"/>
      <c r="D12" s="108" t="n">
        <v>0</v>
      </c>
      <c r="E12" s="1089"/>
      <c r="F12" s="1090"/>
      <c r="H12" s="1091"/>
    </row>
    <row r="13" customFormat="false" ht="12.75" hidden="true" customHeight="false" outlineLevel="0" collapsed="false">
      <c r="B13" s="1023"/>
      <c r="C13" s="937"/>
      <c r="D13" s="108" t="n">
        <v>0</v>
      </c>
      <c r="E13" s="1089"/>
      <c r="F13" s="1090"/>
      <c r="H13" s="1091"/>
    </row>
    <row r="14" customFormat="false" ht="12.75" hidden="false" customHeight="false" outlineLevel="0" collapsed="false">
      <c r="B14" s="1023" t="s">
        <v>717</v>
      </c>
      <c r="C14" s="1088"/>
      <c r="D14" s="108" t="n">
        <v>116.539426372819</v>
      </c>
      <c r="E14" s="1089"/>
      <c r="F14" s="1090"/>
      <c r="H14" s="1091"/>
    </row>
    <row r="15" customFormat="false" ht="12.75" hidden="true" customHeight="false" outlineLevel="0" collapsed="false">
      <c r="B15" s="1023"/>
      <c r="C15" s="1088"/>
      <c r="D15" s="108" t="n">
        <v>0</v>
      </c>
      <c r="E15" s="1089"/>
      <c r="F15" s="1090"/>
      <c r="H15" s="1091"/>
    </row>
    <row r="16" customFormat="false" ht="12.75" hidden="true" customHeight="false" outlineLevel="0" collapsed="false">
      <c r="B16" s="1023"/>
      <c r="C16" s="1088"/>
      <c r="D16" s="108" t="n">
        <v>0</v>
      </c>
      <c r="E16" s="1089"/>
      <c r="F16" s="1090"/>
      <c r="H16" s="1091"/>
    </row>
    <row r="17" customFormat="false" ht="12.75" hidden="true" customHeight="false" outlineLevel="0" collapsed="false">
      <c r="B17" s="1023"/>
      <c r="C17" s="1088"/>
      <c r="D17" s="108" t="n">
        <v>0</v>
      </c>
      <c r="E17" s="1089"/>
      <c r="F17" s="1090"/>
      <c r="H17" s="1091"/>
    </row>
    <row r="18" customFormat="false" ht="12.75" hidden="false" customHeight="false" outlineLevel="0" collapsed="false">
      <c r="B18" s="1023" t="s">
        <v>844</v>
      </c>
      <c r="C18" s="1088"/>
      <c r="D18" s="108" t="n">
        <v>87.6143203584819</v>
      </c>
      <c r="E18" s="1089"/>
      <c r="F18" s="1090"/>
      <c r="H18" s="1091"/>
    </row>
    <row r="19" customFormat="false" ht="12.75" hidden="true" customHeight="false" outlineLevel="0" collapsed="false">
      <c r="B19" s="1023"/>
      <c r="C19" s="937"/>
      <c r="D19" s="108" t="n">
        <v>0</v>
      </c>
      <c r="E19" s="1089"/>
      <c r="F19" s="1090"/>
      <c r="H19" s="1091"/>
    </row>
    <row r="20" customFormat="false" ht="12.75" hidden="true" customHeight="false" outlineLevel="0" collapsed="false">
      <c r="B20" s="1023"/>
      <c r="C20" s="937"/>
      <c r="D20" s="108" t="n">
        <v>0</v>
      </c>
      <c r="E20" s="1089"/>
      <c r="F20" s="1090"/>
      <c r="H20" s="1091"/>
    </row>
    <row r="21" customFormat="false" ht="12.75" hidden="true" customHeight="false" outlineLevel="0" collapsed="false">
      <c r="B21" s="1023"/>
      <c r="C21" s="937"/>
      <c r="D21" s="108" t="n">
        <v>0</v>
      </c>
      <c r="E21" s="1089"/>
      <c r="F21" s="1090"/>
      <c r="H21" s="1091"/>
    </row>
    <row r="22" customFormat="false" ht="12.75" hidden="true" customHeight="false" outlineLevel="0" collapsed="false">
      <c r="B22" s="1023"/>
      <c r="C22" s="937"/>
      <c r="D22" s="108" t="n">
        <v>0</v>
      </c>
      <c r="E22" s="1089"/>
      <c r="F22" s="1090"/>
      <c r="H22" s="1091"/>
    </row>
    <row r="23" customFormat="false" ht="12.75" hidden="true" customHeight="false" outlineLevel="0" collapsed="false">
      <c r="B23" s="1023"/>
      <c r="C23" s="937"/>
      <c r="D23" s="108" t="n">
        <v>0</v>
      </c>
      <c r="E23" s="1089"/>
      <c r="F23" s="1090"/>
      <c r="H23" s="1091"/>
    </row>
    <row r="24" customFormat="false" ht="12.75" hidden="true" customHeight="false" outlineLevel="0" collapsed="false">
      <c r="B24" s="1023"/>
      <c r="C24" s="937"/>
      <c r="D24" s="108" t="n">
        <v>0</v>
      </c>
      <c r="E24" s="1089"/>
      <c r="F24" s="1090"/>
      <c r="H24" s="1091"/>
    </row>
    <row r="25" customFormat="false" ht="12.75" hidden="true" customHeight="false" outlineLevel="0" collapsed="false">
      <c r="B25" s="1023"/>
      <c r="C25" s="937"/>
      <c r="D25" s="108" t="n">
        <v>0</v>
      </c>
      <c r="E25" s="1089"/>
      <c r="F25" s="1090"/>
      <c r="H25" s="1091"/>
    </row>
    <row r="26" customFormat="false" ht="12.75" hidden="true" customHeight="false" outlineLevel="0" collapsed="false">
      <c r="B26" s="1023"/>
      <c r="C26" s="937"/>
      <c r="D26" s="108" t="n">
        <v>0</v>
      </c>
      <c r="E26" s="1089"/>
      <c r="F26" s="1090"/>
      <c r="H26" s="1091"/>
    </row>
    <row r="27" customFormat="false" ht="12.75" hidden="true" customHeight="false" outlineLevel="0" collapsed="false">
      <c r="B27" s="1023"/>
      <c r="C27" s="937"/>
      <c r="D27" s="108" t="n">
        <v>0</v>
      </c>
      <c r="E27" s="1089"/>
      <c r="F27" s="1090"/>
      <c r="H27" s="1091"/>
    </row>
    <row r="28" customFormat="false" ht="12.75" hidden="true" customHeight="false" outlineLevel="0" collapsed="false">
      <c r="B28" s="1023"/>
      <c r="C28" s="937"/>
      <c r="D28" s="108" t="n">
        <v>0</v>
      </c>
      <c r="E28" s="1089"/>
      <c r="F28" s="1090"/>
      <c r="H28" s="1091"/>
    </row>
    <row r="29" customFormat="false" ht="12.75" hidden="true" customHeight="false" outlineLevel="0" collapsed="false">
      <c r="B29" s="1023"/>
      <c r="C29" s="937"/>
      <c r="D29" s="108" t="n">
        <v>0</v>
      </c>
      <c r="E29" s="1089"/>
      <c r="F29" s="1090"/>
      <c r="H29" s="1091"/>
    </row>
    <row r="30" customFormat="false" ht="12.75" hidden="true" customHeight="false" outlineLevel="0" collapsed="false">
      <c r="B30" s="1023"/>
      <c r="C30" s="937"/>
      <c r="D30" s="108" t="n">
        <v>0</v>
      </c>
      <c r="E30" s="1089"/>
      <c r="F30" s="1090"/>
      <c r="H30" s="1091"/>
    </row>
    <row r="31" customFormat="false" ht="12.75" hidden="true" customHeight="false" outlineLevel="0" collapsed="false">
      <c r="B31" s="1023" t="s">
        <v>724</v>
      </c>
      <c r="C31" s="1088"/>
      <c r="D31" s="108" t="n">
        <v>0</v>
      </c>
      <c r="E31" s="1089"/>
      <c r="F31" s="1090"/>
      <c r="H31" s="1091"/>
    </row>
    <row r="32" customFormat="false" ht="12.75" hidden="true" customHeight="false" outlineLevel="0" collapsed="false">
      <c r="B32" s="1023"/>
      <c r="C32" s="937"/>
      <c r="D32" s="108" t="n">
        <v>0</v>
      </c>
      <c r="E32" s="1089"/>
      <c r="F32" s="1090"/>
      <c r="H32" s="1091"/>
    </row>
    <row r="33" customFormat="false" ht="12.75" hidden="true" customHeight="false" outlineLevel="0" collapsed="false">
      <c r="B33" s="1023"/>
      <c r="C33" s="937"/>
      <c r="D33" s="108" t="n">
        <v>0</v>
      </c>
      <c r="E33" s="1089"/>
      <c r="F33" s="1090"/>
      <c r="H33" s="1091"/>
    </row>
    <row r="34" customFormat="false" ht="12.75" hidden="false" customHeight="false" outlineLevel="0" collapsed="false">
      <c r="B34" s="1023" t="s">
        <v>727</v>
      </c>
      <c r="C34" s="1088"/>
      <c r="D34" s="108" t="n">
        <v>1.58844122491004</v>
      </c>
      <c r="E34" s="1089"/>
      <c r="F34" s="1090"/>
      <c r="H34" s="1091"/>
    </row>
    <row r="35" customFormat="false" ht="12.75" hidden="false" customHeight="false" outlineLevel="0" collapsed="false">
      <c r="B35" s="1023" t="s">
        <v>797</v>
      </c>
      <c r="C35" s="1088"/>
      <c r="D35" s="108" t="n">
        <v>535.55909896453</v>
      </c>
      <c r="E35" s="1089"/>
      <c r="F35" s="1090"/>
      <c r="H35" s="1091"/>
    </row>
    <row r="36" customFormat="false" ht="12.75" hidden="true" customHeight="false" outlineLevel="0" collapsed="false">
      <c r="B36" s="1023"/>
      <c r="C36" s="1088"/>
      <c r="D36" s="108" t="n">
        <v>0</v>
      </c>
      <c r="E36" s="1089"/>
      <c r="F36" s="1090"/>
      <c r="H36" s="1091"/>
    </row>
    <row r="37" customFormat="false" ht="12.75" hidden="true" customHeight="false" outlineLevel="0" collapsed="false">
      <c r="B37" s="1023"/>
      <c r="C37" s="1088"/>
      <c r="D37" s="108" t="n">
        <v>0</v>
      </c>
      <c r="E37" s="1089"/>
      <c r="F37" s="1090"/>
      <c r="H37" s="1091"/>
    </row>
    <row r="38" customFormat="false" ht="12.75" hidden="true" customHeight="false" outlineLevel="0" collapsed="false">
      <c r="B38" s="1023"/>
      <c r="C38" s="1088"/>
      <c r="D38" s="108" t="n">
        <v>0</v>
      </c>
      <c r="E38" s="1089"/>
      <c r="F38" s="1090"/>
      <c r="H38" s="1091"/>
    </row>
    <row r="39" customFormat="false" ht="12.75" hidden="true" customHeight="false" outlineLevel="0" collapsed="false">
      <c r="B39" s="1023"/>
      <c r="C39" s="1088"/>
      <c r="D39" s="108" t="n">
        <v>0</v>
      </c>
      <c r="E39" s="1089"/>
      <c r="F39" s="1090"/>
      <c r="H39" s="1091"/>
    </row>
    <row r="40" customFormat="false" ht="12.75" hidden="true" customHeight="false" outlineLevel="0" collapsed="false">
      <c r="B40" s="1023"/>
      <c r="C40" s="1088"/>
      <c r="D40" s="108" t="n">
        <v>0</v>
      </c>
      <c r="E40" s="1089"/>
      <c r="F40" s="1090"/>
      <c r="H40" s="1091"/>
    </row>
    <row r="41" customFormat="false" ht="12.75" hidden="true" customHeight="false" outlineLevel="0" collapsed="false">
      <c r="B41" s="1023"/>
      <c r="C41" s="1088"/>
      <c r="D41" s="108" t="n">
        <v>0</v>
      </c>
      <c r="E41" s="1089"/>
      <c r="F41" s="1090"/>
      <c r="H41" s="1091"/>
    </row>
    <row r="42" customFormat="false" ht="12.75" hidden="true" customHeight="false" outlineLevel="0" collapsed="false">
      <c r="B42" s="1023"/>
      <c r="C42" s="1088"/>
      <c r="D42" s="108" t="n">
        <v>0</v>
      </c>
      <c r="E42" s="1089"/>
      <c r="F42" s="1090"/>
      <c r="H42" s="1091"/>
    </row>
    <row r="43" customFormat="false" ht="12.75" hidden="true" customHeight="false" outlineLevel="0" collapsed="false">
      <c r="B43" s="1023"/>
      <c r="C43" s="1088"/>
      <c r="D43" s="108" t="n">
        <v>0</v>
      </c>
      <c r="E43" s="1089"/>
      <c r="F43" s="1090"/>
      <c r="H43" s="1091"/>
    </row>
    <row r="44" customFormat="false" ht="12.75" hidden="true" customHeight="false" outlineLevel="0" collapsed="false">
      <c r="B44" s="1023"/>
      <c r="C44" s="937"/>
      <c r="D44" s="108" t="n">
        <v>0</v>
      </c>
      <c r="E44" s="1089"/>
      <c r="F44" s="1090"/>
      <c r="H44" s="1091"/>
    </row>
    <row r="45" customFormat="false" ht="12.75" hidden="true" customHeight="false" outlineLevel="0" collapsed="false">
      <c r="B45" s="1023"/>
      <c r="C45" s="937"/>
      <c r="D45" s="108" t="n">
        <v>0</v>
      </c>
      <c r="E45" s="1089"/>
      <c r="F45" s="1090"/>
      <c r="H45" s="1091"/>
    </row>
    <row r="46" customFormat="false" ht="12.75" hidden="true" customHeight="false" outlineLevel="0" collapsed="false">
      <c r="B46" s="1023"/>
      <c r="C46" s="937"/>
      <c r="D46" s="108" t="n">
        <v>0</v>
      </c>
      <c r="E46" s="1089"/>
      <c r="F46" s="1090"/>
      <c r="H46" s="1091"/>
    </row>
    <row r="47" customFormat="false" ht="12.75" hidden="true" customHeight="false" outlineLevel="0" collapsed="false">
      <c r="B47" s="1023" t="s">
        <v>735</v>
      </c>
      <c r="C47" s="1088"/>
      <c r="D47" s="108" t="n">
        <v>0</v>
      </c>
      <c r="E47" s="1089"/>
      <c r="F47" s="1090"/>
      <c r="H47" s="1091"/>
    </row>
    <row r="48" customFormat="false" ht="12.75" hidden="false" customHeight="false" outlineLevel="0" collapsed="false">
      <c r="B48" s="1023" t="s">
        <v>736</v>
      </c>
      <c r="C48" s="1088"/>
      <c r="D48" s="108" t="n">
        <v>110.855874634061</v>
      </c>
      <c r="E48" s="1089"/>
      <c r="F48" s="1090"/>
      <c r="H48" s="1091"/>
    </row>
    <row r="49" customFormat="false" ht="12.75" hidden="true" customHeight="false" outlineLevel="0" collapsed="false">
      <c r="B49" s="1023"/>
      <c r="C49" s="1092"/>
      <c r="D49" s="108" t="n">
        <v>0</v>
      </c>
      <c r="E49" s="1089"/>
      <c r="F49" s="1090"/>
      <c r="H49" s="1091"/>
    </row>
    <row r="50" customFormat="false" ht="12.75" hidden="true" customHeight="false" outlineLevel="0" collapsed="false">
      <c r="B50" s="1023"/>
      <c r="C50" s="1088"/>
      <c r="D50" s="108" t="n">
        <v>0</v>
      </c>
      <c r="E50" s="1089"/>
      <c r="F50" s="1090"/>
      <c r="H50" s="1091"/>
    </row>
    <row r="51" customFormat="false" ht="12.75" hidden="true" customHeight="false" outlineLevel="0" collapsed="false">
      <c r="B51" s="1023"/>
      <c r="C51" s="1088"/>
      <c r="D51" s="108" t="n">
        <v>0</v>
      </c>
      <c r="E51" s="1089"/>
      <c r="F51" s="1090"/>
      <c r="H51" s="1091"/>
    </row>
    <row r="52" customFormat="false" ht="12.75" hidden="true" customHeight="false" outlineLevel="0" collapsed="false">
      <c r="B52" s="1023"/>
      <c r="C52" s="1088"/>
      <c r="D52" s="108" t="n">
        <v>0</v>
      </c>
      <c r="E52" s="1089"/>
      <c r="F52" s="1090"/>
      <c r="H52" s="1091"/>
    </row>
    <row r="53" customFormat="false" ht="12.75" hidden="true" customHeight="false" outlineLevel="0" collapsed="false">
      <c r="B53" s="1023"/>
      <c r="C53" s="1088"/>
      <c r="D53" s="108" t="n">
        <v>0</v>
      </c>
      <c r="E53" s="1089"/>
      <c r="F53" s="1090"/>
      <c r="H53" s="1091"/>
    </row>
    <row r="54" customFormat="false" ht="12.75" hidden="true" customHeight="false" outlineLevel="0" collapsed="false">
      <c r="B54" s="1023"/>
      <c r="C54" s="1088"/>
      <c r="D54" s="108" t="n">
        <v>0</v>
      </c>
      <c r="E54" s="1089"/>
      <c r="F54" s="1090"/>
      <c r="H54" s="1091"/>
    </row>
    <row r="55" customFormat="false" ht="12.75" hidden="true" customHeight="false" outlineLevel="0" collapsed="false">
      <c r="B55" s="1023"/>
      <c r="C55" s="1088"/>
      <c r="D55" s="108" t="n">
        <v>0</v>
      </c>
      <c r="E55" s="1089"/>
      <c r="F55" s="1090"/>
      <c r="H55" s="1091"/>
    </row>
    <row r="56" customFormat="false" ht="12.75" hidden="true" customHeight="false" outlineLevel="0" collapsed="false">
      <c r="B56" s="1023"/>
      <c r="C56" s="1092"/>
      <c r="D56" s="108" t="n">
        <v>0</v>
      </c>
      <c r="E56" s="1089"/>
      <c r="F56" s="1090"/>
      <c r="H56" s="1091"/>
    </row>
    <row r="57" customFormat="false" ht="12.75" hidden="true" customHeight="false" outlineLevel="0" collapsed="false">
      <c r="B57" s="1023"/>
      <c r="C57" s="1093"/>
      <c r="D57" s="108" t="n">
        <v>0</v>
      </c>
      <c r="E57" s="1089"/>
      <c r="F57" s="1090"/>
      <c r="H57" s="1091"/>
    </row>
    <row r="58" customFormat="false" ht="12.75" hidden="true" customHeight="false" outlineLevel="0" collapsed="false">
      <c r="B58" s="1023"/>
      <c r="C58" s="1088"/>
      <c r="D58" s="108" t="n">
        <v>0</v>
      </c>
      <c r="E58" s="1089"/>
      <c r="F58" s="1090"/>
      <c r="H58" s="1091"/>
    </row>
    <row r="59" customFormat="false" ht="12.75" hidden="true" customHeight="false" outlineLevel="0" collapsed="false">
      <c r="B59" s="1023"/>
      <c r="C59" s="1088"/>
      <c r="D59" s="108" t="n">
        <v>0</v>
      </c>
      <c r="E59" s="1089"/>
      <c r="F59" s="1090"/>
      <c r="H59" s="1091"/>
    </row>
    <row r="60" customFormat="false" ht="12.75" hidden="true" customHeight="false" outlineLevel="0" collapsed="false">
      <c r="B60" s="1023"/>
      <c r="C60" s="1093"/>
      <c r="D60" s="108" t="n">
        <v>0</v>
      </c>
      <c r="E60" s="1089"/>
      <c r="F60" s="1090"/>
      <c r="H60" s="1091"/>
    </row>
    <row r="61" customFormat="false" ht="12.75" hidden="true" customHeight="false" outlineLevel="0" collapsed="false">
      <c r="B61" s="1023"/>
      <c r="C61" s="1088"/>
      <c r="D61" s="108" t="n">
        <v>0</v>
      </c>
      <c r="E61" s="1089"/>
      <c r="F61" s="1090"/>
      <c r="H61" s="1091"/>
    </row>
    <row r="62" customFormat="false" ht="12.75" hidden="true" customHeight="false" outlineLevel="0" collapsed="false">
      <c r="B62" s="1023"/>
      <c r="C62" s="1088"/>
      <c r="D62" s="108" t="n">
        <v>0</v>
      </c>
      <c r="E62" s="1089"/>
      <c r="F62" s="1090"/>
      <c r="H62" s="1091"/>
    </row>
    <row r="63" customFormat="false" ht="12.75" hidden="true" customHeight="false" outlineLevel="0" collapsed="false">
      <c r="B63" s="1023"/>
      <c r="C63" s="1093"/>
      <c r="D63" s="108" t="n">
        <v>0</v>
      </c>
      <c r="E63" s="1089"/>
      <c r="F63" s="1090"/>
      <c r="H63" s="1091"/>
    </row>
    <row r="64" customFormat="false" ht="12.75" hidden="true" customHeight="false" outlineLevel="0" collapsed="false">
      <c r="B64" s="1023"/>
      <c r="C64" s="1088"/>
      <c r="D64" s="108" t="n">
        <v>0</v>
      </c>
      <c r="E64" s="1089"/>
      <c r="F64" s="1090"/>
      <c r="H64" s="1091"/>
    </row>
    <row r="65" customFormat="false" ht="12.75" hidden="true" customHeight="false" outlineLevel="0" collapsed="false">
      <c r="B65" s="1023"/>
      <c r="C65" s="1088"/>
      <c r="D65" s="108" t="n">
        <v>0</v>
      </c>
      <c r="E65" s="1089"/>
      <c r="F65" s="1090"/>
      <c r="H65" s="1091"/>
    </row>
    <row r="66" customFormat="false" ht="12.75" hidden="true" customHeight="false" outlineLevel="0" collapsed="false">
      <c r="B66" s="1023"/>
      <c r="C66" s="1093"/>
      <c r="D66" s="108" t="n">
        <v>0</v>
      </c>
      <c r="E66" s="1089"/>
      <c r="F66" s="1090"/>
      <c r="H66" s="1091"/>
    </row>
    <row r="67" customFormat="false" ht="12.75" hidden="true" customHeight="false" outlineLevel="0" collapsed="false">
      <c r="B67" s="1023"/>
      <c r="C67" s="1088"/>
      <c r="D67" s="108" t="n">
        <v>0</v>
      </c>
      <c r="E67" s="1089"/>
      <c r="F67" s="1090"/>
      <c r="H67" s="1091"/>
    </row>
    <row r="68" customFormat="false" ht="12.75" hidden="true" customHeight="false" outlineLevel="0" collapsed="false">
      <c r="B68" s="1023"/>
      <c r="C68" s="1088"/>
      <c r="D68" s="108" t="n">
        <v>0</v>
      </c>
      <c r="E68" s="1089"/>
      <c r="F68" s="1090"/>
      <c r="H68" s="1091"/>
    </row>
    <row r="69" customFormat="false" ht="12.75" hidden="true" customHeight="false" outlineLevel="0" collapsed="false">
      <c r="B69" s="1023"/>
      <c r="C69" s="1093"/>
      <c r="D69" s="108" t="n">
        <v>0</v>
      </c>
      <c r="E69" s="1089"/>
      <c r="F69" s="1090"/>
      <c r="H69" s="1091"/>
    </row>
    <row r="70" customFormat="false" ht="12.75" hidden="true" customHeight="false" outlineLevel="0" collapsed="false">
      <c r="B70" s="1023"/>
      <c r="C70" s="1088"/>
      <c r="D70" s="108" t="n">
        <v>0</v>
      </c>
      <c r="E70" s="1089"/>
      <c r="F70" s="1090"/>
      <c r="H70" s="1091"/>
    </row>
    <row r="71" customFormat="false" ht="12.75" hidden="true" customHeight="false" outlineLevel="0" collapsed="false">
      <c r="B71" s="1023"/>
      <c r="C71" s="1088"/>
      <c r="D71" s="108" t="n">
        <v>0</v>
      </c>
      <c r="E71" s="1089"/>
      <c r="F71" s="1090"/>
      <c r="H71" s="1091"/>
    </row>
    <row r="72" customFormat="false" ht="12.75" hidden="true" customHeight="false" outlineLevel="0" collapsed="false">
      <c r="B72" s="1023"/>
      <c r="C72" s="1093"/>
      <c r="D72" s="108" t="n">
        <v>0</v>
      </c>
      <c r="E72" s="1089"/>
      <c r="F72" s="1090"/>
      <c r="H72" s="1091"/>
    </row>
    <row r="73" customFormat="false" ht="12.75" hidden="true" customHeight="false" outlineLevel="0" collapsed="false">
      <c r="B73" s="1023"/>
      <c r="C73" s="1088"/>
      <c r="D73" s="108" t="n">
        <v>0</v>
      </c>
      <c r="E73" s="1089"/>
      <c r="F73" s="1090"/>
      <c r="H73" s="1091"/>
    </row>
    <row r="74" customFormat="false" ht="12.75" hidden="true" customHeight="false" outlineLevel="0" collapsed="false">
      <c r="B74" s="1023"/>
      <c r="C74" s="1088"/>
      <c r="D74" s="108" t="n">
        <v>0</v>
      </c>
      <c r="E74" s="1089"/>
      <c r="F74" s="1090"/>
      <c r="H74" s="1091"/>
    </row>
    <row r="75" customFormat="false" ht="12.75" hidden="false" customHeight="false" outlineLevel="0" collapsed="false">
      <c r="B75" s="1023" t="s">
        <v>752</v>
      </c>
      <c r="C75" s="1088"/>
      <c r="D75" s="108" t="n">
        <v>6.70588182463295</v>
      </c>
      <c r="E75" s="1089"/>
      <c r="F75" s="1090"/>
      <c r="H75" s="1091"/>
    </row>
    <row r="76" customFormat="false" ht="12.75" hidden="false" customHeight="false" outlineLevel="0" collapsed="false">
      <c r="B76" s="1023" t="s">
        <v>753</v>
      </c>
      <c r="C76" s="1088"/>
      <c r="D76" s="108" t="n">
        <v>0.0437707096455799</v>
      </c>
      <c r="E76" s="1089"/>
      <c r="F76" s="1090"/>
      <c r="H76" s="1091"/>
    </row>
    <row r="77" customFormat="false" ht="12.75" hidden="false" customHeight="false" outlineLevel="0" collapsed="false">
      <c r="B77" s="1023"/>
      <c r="C77" s="1088"/>
      <c r="D77" s="108"/>
      <c r="E77" s="1089"/>
      <c r="F77" s="1090"/>
      <c r="H77" s="1091"/>
    </row>
    <row r="78" customFormat="false" ht="12.75" hidden="false" customHeight="false" outlineLevel="0" collapsed="false">
      <c r="B78" s="1083" t="s">
        <v>641</v>
      </c>
      <c r="C78" s="1094"/>
      <c r="D78" s="1095" t="n">
        <v>492.850534322411</v>
      </c>
      <c r="E78" s="1089"/>
      <c r="F78" s="1090"/>
      <c r="H78" s="1091"/>
    </row>
    <row r="79" customFormat="false" ht="12.75" hidden="false" customHeight="false" outlineLevel="0" collapsed="false">
      <c r="B79" s="1023" t="s">
        <v>755</v>
      </c>
      <c r="C79" s="1088"/>
      <c r="D79" s="108" t="n">
        <v>183.884884136427</v>
      </c>
      <c r="E79" s="1089"/>
      <c r="F79" s="1090"/>
      <c r="H79" s="1091"/>
    </row>
    <row r="80" customFormat="false" ht="12.75" hidden="true" customHeight="false" outlineLevel="0" collapsed="false">
      <c r="B80" s="1023"/>
      <c r="C80" s="1092"/>
      <c r="D80" s="108" t="n">
        <v>0</v>
      </c>
      <c r="E80" s="1089"/>
      <c r="F80" s="1090"/>
      <c r="H80" s="1091"/>
    </row>
    <row r="81" customFormat="false" ht="12.75" hidden="true" customHeight="false" outlineLevel="0" collapsed="false">
      <c r="B81" s="1023"/>
      <c r="C81" s="1088"/>
      <c r="D81" s="108" t="n">
        <v>0</v>
      </c>
      <c r="E81" s="1089"/>
      <c r="F81" s="1090"/>
      <c r="H81" s="1091"/>
    </row>
    <row r="82" customFormat="false" ht="12.75" hidden="true" customHeight="false" outlineLevel="0" collapsed="false">
      <c r="B82" s="1023"/>
      <c r="C82" s="1088"/>
      <c r="D82" s="108" t="n">
        <v>0</v>
      </c>
      <c r="E82" s="1089"/>
      <c r="F82" s="1090"/>
      <c r="H82" s="1091"/>
    </row>
    <row r="83" customFormat="false" ht="12.75" hidden="true" customHeight="false" outlineLevel="0" collapsed="false">
      <c r="B83" s="1023"/>
      <c r="C83" s="1088"/>
      <c r="D83" s="108" t="n">
        <v>0</v>
      </c>
      <c r="E83" s="1089"/>
      <c r="F83" s="1090"/>
      <c r="H83" s="1091"/>
    </row>
    <row r="84" customFormat="false" ht="12.75" hidden="true" customHeight="false" outlineLevel="0" collapsed="false">
      <c r="B84" s="1023"/>
      <c r="C84" s="1092"/>
      <c r="D84" s="108" t="n">
        <v>0</v>
      </c>
      <c r="E84" s="1089"/>
      <c r="F84" s="1090"/>
      <c r="H84" s="1091"/>
    </row>
    <row r="85" customFormat="false" ht="12.75" hidden="true" customHeight="false" outlineLevel="0" collapsed="false">
      <c r="B85" s="1023"/>
      <c r="C85" s="1088"/>
      <c r="D85" s="108" t="n">
        <v>0</v>
      </c>
      <c r="E85" s="1089"/>
      <c r="F85" s="1090"/>
      <c r="H85" s="1091"/>
    </row>
    <row r="86" customFormat="false" ht="12.75" hidden="true" customHeight="false" outlineLevel="0" collapsed="false">
      <c r="B86" s="1023"/>
      <c r="C86" s="1088"/>
      <c r="D86" s="108" t="n">
        <v>0</v>
      </c>
      <c r="E86" s="1089"/>
      <c r="F86" s="1090"/>
      <c r="H86" s="1091"/>
    </row>
    <row r="87" customFormat="false" ht="12.75" hidden="true" customHeight="false" outlineLevel="0" collapsed="false">
      <c r="B87" s="1023"/>
      <c r="C87" s="1088"/>
      <c r="D87" s="108" t="n">
        <v>0</v>
      </c>
      <c r="E87" s="1089"/>
      <c r="F87" s="1090"/>
      <c r="H87" s="1091"/>
    </row>
    <row r="88" customFormat="false" ht="12.75" hidden="true" customHeight="false" outlineLevel="0" collapsed="false">
      <c r="B88" s="1023"/>
      <c r="C88" s="1092"/>
      <c r="D88" s="108" t="n">
        <v>0</v>
      </c>
      <c r="E88" s="1089"/>
      <c r="F88" s="1090"/>
      <c r="H88" s="1091"/>
    </row>
    <row r="89" customFormat="false" ht="12.75" hidden="true" customHeight="false" outlineLevel="0" collapsed="false">
      <c r="B89" s="1023"/>
      <c r="C89" s="1088"/>
      <c r="D89" s="108" t="n">
        <v>0</v>
      </c>
      <c r="E89" s="1089"/>
      <c r="F89" s="1090"/>
      <c r="H89" s="1091"/>
    </row>
    <row r="90" customFormat="false" ht="12.75" hidden="true" customHeight="false" outlineLevel="0" collapsed="false">
      <c r="B90" s="1023"/>
      <c r="C90" s="1088"/>
      <c r="D90" s="108" t="n">
        <v>0</v>
      </c>
      <c r="E90" s="1089"/>
      <c r="F90" s="1090"/>
      <c r="H90" s="1091"/>
    </row>
    <row r="91" customFormat="false" ht="12.75" hidden="true" customHeight="false" outlineLevel="0" collapsed="false">
      <c r="B91" s="1023"/>
      <c r="C91" s="1088"/>
      <c r="D91" s="108" t="n">
        <v>0</v>
      </c>
      <c r="E91" s="1089"/>
      <c r="F91" s="1090"/>
      <c r="H91" s="1091"/>
    </row>
    <row r="92" customFormat="false" ht="12.75" hidden="false" customHeight="false" outlineLevel="0" collapsed="false">
      <c r="B92" s="1023" t="s">
        <v>763</v>
      </c>
      <c r="C92" s="1088"/>
      <c r="D92" s="108" t="n">
        <v>19.9050553669682</v>
      </c>
      <c r="E92" s="1089"/>
      <c r="F92" s="1090"/>
      <c r="H92" s="1091"/>
    </row>
    <row r="93" customFormat="false" ht="12.75" hidden="false" customHeight="false" outlineLevel="0" collapsed="false">
      <c r="B93" s="1023" t="s">
        <v>767</v>
      </c>
      <c r="C93" s="1088"/>
      <c r="D93" s="108" t="n">
        <v>35.806942622633</v>
      </c>
      <c r="E93" s="1089"/>
      <c r="F93" s="1090"/>
      <c r="H93" s="1091"/>
    </row>
    <row r="94" customFormat="false" ht="12.75" hidden="true" customHeight="false" outlineLevel="0" collapsed="false">
      <c r="B94" s="1096"/>
      <c r="C94" s="1092"/>
      <c r="D94" s="108" t="n">
        <v>0</v>
      </c>
      <c r="E94" s="1089"/>
      <c r="F94" s="1090"/>
      <c r="H94" s="1091"/>
    </row>
    <row r="95" customFormat="false" ht="12.75" hidden="true" customHeight="false" outlineLevel="0" collapsed="false">
      <c r="B95" s="1096"/>
      <c r="C95" s="1092"/>
      <c r="D95" s="108" t="n">
        <v>0</v>
      </c>
      <c r="E95" s="1089"/>
      <c r="F95" s="1090"/>
      <c r="H95" s="1091"/>
    </row>
    <row r="96" customFormat="false" ht="12.75" hidden="true" customHeight="false" outlineLevel="0" collapsed="false">
      <c r="B96" s="1023"/>
      <c r="C96" s="1088"/>
      <c r="D96" s="108" t="n">
        <v>0</v>
      </c>
      <c r="E96" s="1089"/>
      <c r="F96" s="1090"/>
      <c r="H96" s="1091"/>
    </row>
    <row r="97" customFormat="false" ht="12.75" hidden="true" customHeight="false" outlineLevel="0" collapsed="false">
      <c r="B97" s="1023"/>
      <c r="C97" s="1088"/>
      <c r="D97" s="108" t="n">
        <v>0</v>
      </c>
      <c r="E97" s="1089"/>
      <c r="F97" s="1090"/>
      <c r="H97" s="1091"/>
    </row>
    <row r="98" customFormat="false" ht="12.75" hidden="false" customHeight="false" outlineLevel="0" collapsed="false">
      <c r="B98" s="1023" t="s">
        <v>771</v>
      </c>
      <c r="C98" s="1088"/>
      <c r="D98" s="108" t="n">
        <v>97.5401432483383</v>
      </c>
      <c r="E98" s="1089"/>
      <c r="F98" s="1090"/>
      <c r="H98" s="1091"/>
    </row>
    <row r="99" customFormat="false" ht="12.75" hidden="false" customHeight="false" outlineLevel="0" collapsed="false">
      <c r="B99" s="1023" t="s">
        <v>772</v>
      </c>
      <c r="C99" s="1088"/>
      <c r="D99" s="108" t="n">
        <v>51.9870420880838</v>
      </c>
      <c r="E99" s="1089"/>
      <c r="F99" s="1090"/>
      <c r="H99" s="1091"/>
    </row>
    <row r="100" customFormat="false" ht="12.75" hidden="false" customHeight="false" outlineLevel="0" collapsed="false">
      <c r="B100" s="1023" t="s">
        <v>773</v>
      </c>
      <c r="C100" s="1088"/>
      <c r="D100" s="108" t="n">
        <v>103.726466859961</v>
      </c>
      <c r="E100" s="1089"/>
      <c r="F100" s="1090"/>
      <c r="H100" s="1091"/>
    </row>
    <row r="101" customFormat="false" ht="12.75" hidden="true" customHeight="false" outlineLevel="0" collapsed="false">
      <c r="B101" s="1023"/>
      <c r="C101" s="1088"/>
      <c r="D101" s="1085"/>
      <c r="E101" s="1089"/>
      <c r="F101" s="1090"/>
    </row>
    <row r="102" customFormat="false" ht="12.75" hidden="true" customHeight="false" outlineLevel="0" collapsed="false">
      <c r="B102" s="1023"/>
      <c r="C102" s="1088"/>
      <c r="D102" s="1085"/>
      <c r="E102" s="1089"/>
      <c r="F102" s="1090"/>
    </row>
    <row r="103" customFormat="false" ht="13.5" hidden="false" customHeight="false" outlineLevel="0" collapsed="false">
      <c r="B103" s="1097"/>
      <c r="C103" s="1098"/>
      <c r="D103" s="1099"/>
      <c r="E103" s="1100"/>
      <c r="F103" s="110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0" activeCellId="0" sqref="A3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07" width="2.28"/>
    <col collapsed="false" customWidth="true" hidden="false" outlineLevel="0" max="2" min="2" style="2" width="13.14"/>
    <col collapsed="false" customWidth="true" hidden="false" outlineLevel="0" max="3" min="3" style="2" width="36.14"/>
    <col collapsed="false" customWidth="true" hidden="false" outlineLevel="0" max="4" min="4" style="1102" width="11.99"/>
    <col collapsed="false" customWidth="true" hidden="false" outlineLevel="0" max="5" min="5" style="1102" width="12.14"/>
    <col collapsed="false" customWidth="true" hidden="false" outlineLevel="0" max="6" min="6" style="107" width="15.41"/>
    <col collapsed="false" customWidth="true" hidden="false" outlineLevel="0" max="7" min="7" style="107" width="15.99"/>
    <col collapsed="false" customWidth="true" hidden="false" outlineLevel="0" max="8" min="8" style="107" width="1.99"/>
    <col collapsed="false" customWidth="true" hidden="false" outlineLevel="0" max="9" min="9" style="1102" width="11.99"/>
    <col collapsed="false" customWidth="true" hidden="false" outlineLevel="0" max="10" min="10" style="1102" width="12.14"/>
    <col collapsed="false" customWidth="true" hidden="false" outlineLevel="0" max="11" min="11" style="107" width="15.41"/>
    <col collapsed="false" customWidth="true" hidden="false" outlineLevel="0" max="12" min="12" style="107" width="15.99"/>
    <col collapsed="false" customWidth="false" hidden="false" outlineLevel="0" max="257" min="13" style="2" width="7.85"/>
  </cols>
  <sheetData>
    <row r="1" s="107" customFormat="true" ht="32.25" hidden="false" customHeight="true" outlineLevel="0" collapsed="false">
      <c r="B1" s="1103" t="s">
        <v>845</v>
      </c>
      <c r="C1" s="1104"/>
      <c r="D1" s="1105"/>
      <c r="E1" s="1105"/>
      <c r="F1" s="1104"/>
      <c r="G1" s="1106"/>
      <c r="H1" s="1104"/>
      <c r="I1" s="1107"/>
      <c r="J1" s="1105"/>
      <c r="K1" s="1104"/>
      <c r="L1" s="1106"/>
    </row>
    <row r="2" s="985" customFormat="true" ht="12.75" hidden="false" customHeight="false" outlineLevel="0" collapsed="false">
      <c r="A2" s="981"/>
      <c r="B2" s="1108" t="s">
        <v>676</v>
      </c>
      <c r="C2" s="1109" t="s">
        <v>677</v>
      </c>
      <c r="D2" s="1110"/>
      <c r="E2" s="1111" t="s">
        <v>846</v>
      </c>
      <c r="F2" s="1112"/>
      <c r="G2" s="1113"/>
      <c r="H2" s="1114"/>
      <c r="I2" s="1115"/>
      <c r="J2" s="1111" t="s">
        <v>847</v>
      </c>
      <c r="K2" s="1112"/>
      <c r="L2" s="1113"/>
    </row>
    <row r="3" s="985" customFormat="true" ht="48" hidden="false" customHeight="true" outlineLevel="0" collapsed="false">
      <c r="A3" s="981"/>
      <c r="B3" s="1108"/>
      <c r="C3" s="892"/>
      <c r="D3" s="1116" t="s">
        <v>848</v>
      </c>
      <c r="E3" s="1117" t="s">
        <v>849</v>
      </c>
      <c r="F3" s="892" t="s">
        <v>850</v>
      </c>
      <c r="G3" s="1118" t="s">
        <v>851</v>
      </c>
      <c r="H3" s="1114"/>
      <c r="I3" s="1119" t="s">
        <v>848</v>
      </c>
      <c r="J3" s="1117" t="s">
        <v>849</v>
      </c>
      <c r="K3" s="892" t="s">
        <v>850</v>
      </c>
      <c r="L3" s="1118" t="s">
        <v>851</v>
      </c>
    </row>
    <row r="4" s="991" customFormat="true" ht="27" hidden="false" customHeight="true" outlineLevel="0" collapsed="false">
      <c r="A4" s="989"/>
      <c r="B4" s="990" t="s">
        <v>441</v>
      </c>
      <c r="C4" s="896"/>
      <c r="D4" s="1120" t="s">
        <v>696</v>
      </c>
      <c r="E4" s="1120" t="s">
        <v>696</v>
      </c>
      <c r="F4" s="1120" t="s">
        <v>696</v>
      </c>
      <c r="G4" s="1121" t="s">
        <v>696</v>
      </c>
      <c r="H4" s="1122"/>
      <c r="I4" s="1123" t="s">
        <v>696</v>
      </c>
      <c r="J4" s="1120" t="s">
        <v>696</v>
      </c>
      <c r="K4" s="1120" t="s">
        <v>696</v>
      </c>
      <c r="L4" s="1121" t="s">
        <v>696</v>
      </c>
    </row>
    <row r="5" s="268" customFormat="true" ht="36" hidden="true" customHeight="true" outlineLevel="0" collapsed="false">
      <c r="A5" s="1124"/>
      <c r="B5" s="1125" t="s">
        <v>697</v>
      </c>
      <c r="C5" s="901"/>
      <c r="D5" s="1126" t="s">
        <v>852</v>
      </c>
      <c r="E5" s="1126" t="s">
        <v>853</v>
      </c>
      <c r="F5" s="1125" t="s">
        <v>697</v>
      </c>
      <c r="G5" s="1127" t="s">
        <v>697</v>
      </c>
      <c r="H5" s="1128"/>
      <c r="I5" s="1129" t="s">
        <v>852</v>
      </c>
      <c r="J5" s="1130" t="s">
        <v>853</v>
      </c>
      <c r="K5" s="1131" t="s">
        <v>697</v>
      </c>
      <c r="L5" s="1132" t="s">
        <v>697</v>
      </c>
    </row>
    <row r="6" s="985" customFormat="true" ht="15" hidden="false" customHeight="true" outlineLevel="0" collapsed="false">
      <c r="A6" s="981"/>
      <c r="B6" s="1044" t="s">
        <v>854</v>
      </c>
      <c r="C6" s="994"/>
      <c r="D6" s="1133"/>
      <c r="E6" s="1134" t="n">
        <v>4570.95495962836</v>
      </c>
      <c r="F6" s="1133"/>
      <c r="G6" s="1135"/>
      <c r="H6" s="1114"/>
      <c r="I6" s="1136"/>
      <c r="J6" s="1134" t="n">
        <v>4570.95495962836</v>
      </c>
      <c r="K6" s="1133"/>
      <c r="L6" s="1135"/>
    </row>
    <row r="7" s="1001" customFormat="true" ht="15.75" hidden="false" customHeight="true" outlineLevel="0" collapsed="false">
      <c r="A7" s="997"/>
      <c r="B7" s="1137" t="s">
        <v>29</v>
      </c>
      <c r="C7" s="910"/>
      <c r="D7" s="913" t="n">
        <v>1170.31156091816</v>
      </c>
      <c r="E7" s="913" t="n">
        <v>1935.77876617884</v>
      </c>
      <c r="F7" s="913" t="n">
        <v>-765.467205260687</v>
      </c>
      <c r="G7" s="1138" t="n">
        <v>0.604568859502632</v>
      </c>
      <c r="H7" s="1139"/>
      <c r="I7" s="1140" t="n">
        <v>1143.38553787036</v>
      </c>
      <c r="J7" s="913" t="n">
        <v>1935.77876617884</v>
      </c>
      <c r="K7" s="913" t="n">
        <v>-792.393228308483</v>
      </c>
      <c r="L7" s="1138" t="n">
        <v>0.590659200238755</v>
      </c>
    </row>
    <row r="8" s="1001" customFormat="true" ht="15.75" hidden="false" customHeight="true" outlineLevel="0" collapsed="false">
      <c r="A8" s="997"/>
      <c r="B8" s="1083" t="s">
        <v>37</v>
      </c>
      <c r="C8" s="1094"/>
      <c r="D8" s="1141" t="n">
        <v>621.968266438408</v>
      </c>
      <c r="E8" s="1141" t="n">
        <v>1442.92823185643</v>
      </c>
      <c r="F8" s="1142" t="n">
        <v>-820.959965418023</v>
      </c>
      <c r="G8" s="1143" t="n">
        <v>0.431045877893872</v>
      </c>
      <c r="H8" s="1139"/>
      <c r="I8" s="1144" t="n">
        <v>621.968266438408</v>
      </c>
      <c r="J8" s="1141" t="n">
        <v>1442.92823185643</v>
      </c>
      <c r="K8" s="1142" t="n">
        <v>-820.959965418023</v>
      </c>
      <c r="L8" s="1143" t="n">
        <v>0.431045877893872</v>
      </c>
    </row>
    <row r="9" customFormat="false" ht="12.75" hidden="false" customHeight="false" outlineLevel="0" collapsed="false">
      <c r="B9" s="1023" t="s">
        <v>711</v>
      </c>
      <c r="C9" s="1088"/>
      <c r="D9" s="309" t="n">
        <v>313.248684166703</v>
      </c>
      <c r="E9" s="309" t="n">
        <v>584.02141776735</v>
      </c>
      <c r="F9" s="1142" t="n">
        <v>-270.772733600647</v>
      </c>
      <c r="G9" s="1143" t="n">
        <v>0.53636506237086</v>
      </c>
      <c r="H9" s="1145"/>
      <c r="I9" s="1146" t="n">
        <v>313.248684166703</v>
      </c>
      <c r="J9" s="309" t="n">
        <v>584.02141776735</v>
      </c>
      <c r="K9" s="1142" t="n">
        <v>-270.772733600647</v>
      </c>
      <c r="L9" s="1143" t="n">
        <v>0.53636506237086</v>
      </c>
    </row>
    <row r="10" customFormat="false" ht="12.75" hidden="true" customHeight="false" outlineLevel="0" collapsed="false">
      <c r="B10" s="1023"/>
      <c r="C10" s="937" t="s">
        <v>712</v>
      </c>
      <c r="D10" s="309" t="n">
        <v>211.106200869134</v>
      </c>
      <c r="E10" s="309" t="n">
        <v>0</v>
      </c>
      <c r="F10" s="1142" t="n">
        <v>211.106200869134</v>
      </c>
      <c r="G10" s="1143" t="e">
        <f aca="false"/>
        <v>#DIV/0!</v>
      </c>
      <c r="H10" s="1145"/>
      <c r="I10" s="1146" t="n">
        <v>211.106200869134</v>
      </c>
      <c r="J10" s="309" t="n">
        <v>0</v>
      </c>
      <c r="K10" s="1142" t="n">
        <v>211.106200869134</v>
      </c>
      <c r="L10" s="1143" t="e">
        <f aca="false"/>
        <v>#DIV/0!</v>
      </c>
    </row>
    <row r="11" customFormat="false" ht="12.75" hidden="true" customHeight="false" outlineLevel="0" collapsed="false">
      <c r="B11" s="1023"/>
      <c r="C11" s="937" t="s">
        <v>713</v>
      </c>
      <c r="D11" s="309" t="n">
        <v>191.008986542174</v>
      </c>
      <c r="E11" s="309" t="n">
        <v>0</v>
      </c>
      <c r="F11" s="1142" t="n">
        <v>191.008986542174</v>
      </c>
      <c r="G11" s="1143" t="e">
        <f aca="false"/>
        <v>#DIV/0!</v>
      </c>
      <c r="H11" s="1145"/>
      <c r="I11" s="1146" t="n">
        <v>191.008986542174</v>
      </c>
      <c r="J11" s="309" t="n">
        <v>0</v>
      </c>
      <c r="K11" s="1142" t="n">
        <v>191.008986542174</v>
      </c>
      <c r="L11" s="1143" t="e">
        <f aca="false"/>
        <v>#DIV/0!</v>
      </c>
    </row>
    <row r="12" customFormat="false" ht="12.75" hidden="true" customHeight="false" outlineLevel="0" collapsed="false">
      <c r="B12" s="1023"/>
      <c r="C12" s="937" t="s">
        <v>714</v>
      </c>
      <c r="D12" s="309" t="n">
        <v>177.459805732201</v>
      </c>
      <c r="E12" s="309" t="n">
        <v>0</v>
      </c>
      <c r="F12" s="1142" t="n">
        <v>177.459805732201</v>
      </c>
      <c r="G12" s="1143" t="e">
        <f aca="false"/>
        <v>#DIV/0!</v>
      </c>
      <c r="H12" s="1145"/>
      <c r="I12" s="1146" t="n">
        <v>177.459805732201</v>
      </c>
      <c r="J12" s="309" t="n">
        <v>0</v>
      </c>
      <c r="K12" s="1142" t="n">
        <v>177.459805732201</v>
      </c>
      <c r="L12" s="1143" t="e">
        <f aca="false"/>
        <v>#DIV/0!</v>
      </c>
    </row>
    <row r="13" customFormat="false" ht="12.75" hidden="true" customHeight="false" outlineLevel="0" collapsed="false">
      <c r="B13" s="1023"/>
      <c r="C13" s="937" t="s">
        <v>715</v>
      </c>
      <c r="D13" s="309" t="n">
        <v>89.6482485716987</v>
      </c>
      <c r="E13" s="309" t="n">
        <v>0</v>
      </c>
      <c r="F13" s="1142" t="n">
        <v>89.6482485716987</v>
      </c>
      <c r="G13" s="1143" t="e">
        <f aca="false"/>
        <v>#DIV/0!</v>
      </c>
      <c r="H13" s="1145"/>
      <c r="I13" s="1146" t="n">
        <v>89.6482485716987</v>
      </c>
      <c r="J13" s="309" t="n">
        <v>0</v>
      </c>
      <c r="K13" s="1142" t="n">
        <v>89.6482485716987</v>
      </c>
      <c r="L13" s="1143" t="e">
        <f aca="false"/>
        <v>#DIV/0!</v>
      </c>
    </row>
    <row r="14" customFormat="false" ht="12.75" hidden="true" customHeight="false" outlineLevel="0" collapsed="false">
      <c r="B14" s="1023"/>
      <c r="C14" s="937" t="s">
        <v>790</v>
      </c>
      <c r="D14" s="309" t="n">
        <v>146.516438084201</v>
      </c>
      <c r="E14" s="309" t="n">
        <v>0</v>
      </c>
      <c r="F14" s="1142" t="n">
        <v>146.516438084201</v>
      </c>
      <c r="G14" s="1143" t="e">
        <f aca="false"/>
        <v>#DIV/0!</v>
      </c>
      <c r="H14" s="1145"/>
      <c r="I14" s="1146" t="n">
        <v>146.516438084201</v>
      </c>
      <c r="J14" s="309" t="n">
        <v>0</v>
      </c>
      <c r="K14" s="1142" t="n">
        <v>146.516438084201</v>
      </c>
      <c r="L14" s="1143" t="e">
        <f aca="false"/>
        <v>#DIV/0!</v>
      </c>
    </row>
    <row r="15" customFormat="false" ht="12.75" hidden="true" customHeight="false" outlineLevel="0" collapsed="false">
      <c r="B15" s="1023"/>
      <c r="C15" s="937" t="s">
        <v>791</v>
      </c>
      <c r="D15" s="309" t="n">
        <v>0</v>
      </c>
      <c r="E15" s="309" t="n">
        <v>0</v>
      </c>
      <c r="F15" s="1142" t="n">
        <v>0</v>
      </c>
      <c r="G15" s="1143" t="e">
        <f aca="false"/>
        <v>#DIV/0!</v>
      </c>
      <c r="H15" s="1145"/>
      <c r="I15" s="1146" t="n">
        <v>0</v>
      </c>
      <c r="J15" s="309" t="n">
        <v>0</v>
      </c>
      <c r="K15" s="1142" t="n">
        <v>0</v>
      </c>
      <c r="L15" s="1143" t="e">
        <f aca="false"/>
        <v>#DIV/0!</v>
      </c>
    </row>
    <row r="16" customFormat="false" ht="12.75" hidden="false" customHeight="false" outlineLevel="0" collapsed="false">
      <c r="B16" s="1023" t="s">
        <v>717</v>
      </c>
      <c r="C16" s="1088"/>
      <c r="D16" s="309" t="n">
        <v>141.855215750104</v>
      </c>
      <c r="E16" s="309" t="n">
        <v>116.539426372819</v>
      </c>
      <c r="F16" s="1142" t="n">
        <v>25.315789377285</v>
      </c>
      <c r="G16" s="1143" t="n">
        <v>1.21722939751134</v>
      </c>
      <c r="H16" s="1145"/>
      <c r="I16" s="1146" t="n">
        <v>141.855215750104</v>
      </c>
      <c r="J16" s="309" t="n">
        <v>116.539426372819</v>
      </c>
      <c r="K16" s="1142" t="n">
        <v>25.315789377285</v>
      </c>
      <c r="L16" s="1143" t="n">
        <v>1.21722939751134</v>
      </c>
    </row>
    <row r="17" customFormat="false" ht="12.75" hidden="true" customHeight="false" outlineLevel="0" collapsed="false">
      <c r="B17" s="1023"/>
      <c r="C17" s="1088" t="s">
        <v>712</v>
      </c>
      <c r="D17" s="309" t="n">
        <v>81.463134748819</v>
      </c>
      <c r="E17" s="309" t="n">
        <v>0</v>
      </c>
      <c r="F17" s="1142" t="n">
        <v>81.463134748819</v>
      </c>
      <c r="G17" s="1143" t="e">
        <f aca="false"/>
        <v>#DIV/0!</v>
      </c>
      <c r="H17" s="1145"/>
      <c r="I17" s="1146" t="n">
        <v>81.463134748819</v>
      </c>
      <c r="J17" s="309" t="n">
        <v>0</v>
      </c>
      <c r="K17" s="1142" t="n">
        <v>81.463134748819</v>
      </c>
      <c r="L17" s="1143" t="e">
        <f aca="false"/>
        <v>#DIV/0!</v>
      </c>
    </row>
    <row r="18" customFormat="false" ht="12.75" hidden="true" customHeight="false" outlineLevel="0" collapsed="false">
      <c r="B18" s="1023"/>
      <c r="C18" s="1088" t="s">
        <v>713</v>
      </c>
      <c r="D18" s="309" t="n">
        <v>451.775532583609</v>
      </c>
      <c r="E18" s="309" t="n">
        <v>0</v>
      </c>
      <c r="F18" s="1142" t="n">
        <v>451.775532583609</v>
      </c>
      <c r="G18" s="1143" t="e">
        <f aca="false"/>
        <v>#DIV/0!</v>
      </c>
      <c r="H18" s="1145"/>
      <c r="I18" s="1146" t="n">
        <v>451.775532583609</v>
      </c>
      <c r="J18" s="309" t="n">
        <v>0</v>
      </c>
      <c r="K18" s="1142" t="n">
        <v>451.775532583609</v>
      </c>
      <c r="L18" s="1143" t="e">
        <f aca="false"/>
        <v>#DIV/0!</v>
      </c>
    </row>
    <row r="19" customFormat="false" ht="12.75" hidden="true" customHeight="false" outlineLevel="0" collapsed="false">
      <c r="B19" s="1023"/>
      <c r="C19" s="1088" t="s">
        <v>855</v>
      </c>
      <c r="D19" s="309" t="n">
        <v>0</v>
      </c>
      <c r="E19" s="309" t="n">
        <v>0</v>
      </c>
      <c r="F19" s="1142" t="n">
        <v>0</v>
      </c>
      <c r="G19" s="1143" t="e">
        <f aca="false"/>
        <v>#DIV/0!</v>
      </c>
      <c r="H19" s="1145"/>
      <c r="I19" s="1146" t="n">
        <v>0</v>
      </c>
      <c r="J19" s="309" t="n">
        <v>0</v>
      </c>
      <c r="K19" s="1142" t="n">
        <v>0</v>
      </c>
      <c r="L19" s="1143" t="e">
        <f aca="false"/>
        <v>#DIV/0!</v>
      </c>
    </row>
    <row r="20" customFormat="false" ht="12.75" hidden="false" customHeight="false" outlineLevel="0" collapsed="false">
      <c r="B20" s="1023" t="s">
        <v>856</v>
      </c>
      <c r="C20" s="1088"/>
      <c r="D20" s="309" t="n">
        <v>113.782896532078</v>
      </c>
      <c r="E20" s="309" t="n">
        <v>87.6143203584819</v>
      </c>
      <c r="F20" s="1142" t="n">
        <v>26.1685761735961</v>
      </c>
      <c r="G20" s="1143" t="n">
        <v>1.29867921210283</v>
      </c>
      <c r="H20" s="1145"/>
      <c r="I20" s="1146" t="n">
        <v>113.782896532078</v>
      </c>
      <c r="J20" s="309" t="n">
        <v>87.6143203584819</v>
      </c>
      <c r="K20" s="1142" t="n">
        <v>26.1685761735961</v>
      </c>
      <c r="L20" s="1143" t="n">
        <v>1.29867921210283</v>
      </c>
    </row>
    <row r="21" customFormat="false" ht="12.75" hidden="true" customHeight="false" outlineLevel="0" collapsed="false">
      <c r="B21" s="1023"/>
      <c r="C21" s="937" t="s">
        <v>720</v>
      </c>
      <c r="D21" s="309" t="n">
        <v>327.555435633585</v>
      </c>
      <c r="E21" s="309" t="n">
        <v>0</v>
      </c>
      <c r="F21" s="1142" t="n">
        <v>327.555435633585</v>
      </c>
      <c r="G21" s="1143" t="e">
        <f aca="false"/>
        <v>#DIV/0!</v>
      </c>
      <c r="H21" s="1145"/>
      <c r="I21" s="1146" t="n">
        <v>327.555435633585</v>
      </c>
      <c r="J21" s="309" t="n">
        <v>0</v>
      </c>
      <c r="K21" s="1142" t="n">
        <v>327.555435633585</v>
      </c>
      <c r="L21" s="1143" t="e">
        <f aca="false"/>
        <v>#DIV/0!</v>
      </c>
    </row>
    <row r="22" customFormat="false" ht="12.75" hidden="true" customHeight="false" outlineLevel="0" collapsed="false">
      <c r="B22" s="1023"/>
      <c r="C22" s="937" t="s">
        <v>795</v>
      </c>
      <c r="D22" s="309" t="n">
        <v>151.589805692303</v>
      </c>
      <c r="E22" s="309" t="n">
        <v>0</v>
      </c>
      <c r="F22" s="1142" t="n">
        <v>151.589805692303</v>
      </c>
      <c r="G22" s="1143" t="e">
        <f aca="false"/>
        <v>#DIV/0!</v>
      </c>
      <c r="H22" s="1145"/>
      <c r="I22" s="1146" t="n">
        <v>151.589805692303</v>
      </c>
      <c r="J22" s="309" t="n">
        <v>0</v>
      </c>
      <c r="K22" s="1142" t="n">
        <v>151.589805692303</v>
      </c>
      <c r="L22" s="1143" t="e">
        <f aca="false"/>
        <v>#DIV/0!</v>
      </c>
    </row>
    <row r="23" customFormat="false" ht="12.75" hidden="true" customHeight="false" outlineLevel="0" collapsed="false">
      <c r="B23" s="1023"/>
      <c r="C23" s="937" t="s">
        <v>857</v>
      </c>
      <c r="D23" s="309" t="n">
        <v>175.965629941281</v>
      </c>
      <c r="E23" s="309" t="n">
        <v>0</v>
      </c>
      <c r="F23" s="1142" t="n">
        <v>175.965629941281</v>
      </c>
      <c r="G23" s="1143" t="e">
        <f aca="false"/>
        <v>#DIV/0!</v>
      </c>
      <c r="H23" s="1145"/>
      <c r="I23" s="1146" t="n">
        <v>175.965629941281</v>
      </c>
      <c r="J23" s="309" t="n">
        <v>0</v>
      </c>
      <c r="K23" s="1142" t="n">
        <v>175.965629941281</v>
      </c>
      <c r="L23" s="1143" t="e">
        <f aca="false"/>
        <v>#DIV/0!</v>
      </c>
    </row>
    <row r="24" customFormat="false" ht="12.75" hidden="true" customHeight="false" outlineLevel="0" collapsed="false">
      <c r="B24" s="1023"/>
      <c r="C24" s="937" t="s">
        <v>721</v>
      </c>
      <c r="D24" s="309" t="n">
        <v>0</v>
      </c>
      <c r="E24" s="309" t="n">
        <v>0</v>
      </c>
      <c r="F24" s="1142" t="n">
        <v>0</v>
      </c>
      <c r="G24" s="1143" t="e">
        <f aca="false"/>
        <v>#DIV/0!</v>
      </c>
      <c r="H24" s="1145"/>
      <c r="I24" s="1146" t="n">
        <v>0</v>
      </c>
      <c r="J24" s="309" t="n">
        <v>0</v>
      </c>
      <c r="K24" s="1142" t="n">
        <v>0</v>
      </c>
      <c r="L24" s="1143" t="e">
        <f aca="false"/>
        <v>#DIV/0!</v>
      </c>
    </row>
    <row r="25" customFormat="false" ht="12.75" hidden="true" customHeight="false" outlineLevel="0" collapsed="false">
      <c r="B25" s="1023"/>
      <c r="C25" s="937" t="s">
        <v>795</v>
      </c>
      <c r="D25" s="309" t="n">
        <v>0</v>
      </c>
      <c r="E25" s="309" t="n">
        <v>0</v>
      </c>
      <c r="F25" s="1142" t="n">
        <v>0</v>
      </c>
      <c r="G25" s="1143" t="e">
        <f aca="false"/>
        <v>#DIV/0!</v>
      </c>
      <c r="H25" s="1145"/>
      <c r="I25" s="1146" t="n">
        <v>0</v>
      </c>
      <c r="J25" s="309" t="n">
        <v>0</v>
      </c>
      <c r="K25" s="1142" t="n">
        <v>0</v>
      </c>
      <c r="L25" s="1143" t="e">
        <f aca="false"/>
        <v>#DIV/0!</v>
      </c>
    </row>
    <row r="26" customFormat="false" ht="12.75" hidden="true" customHeight="false" outlineLevel="0" collapsed="false">
      <c r="B26" s="1023"/>
      <c r="C26" s="937" t="s">
        <v>857</v>
      </c>
      <c r="D26" s="309" t="n">
        <v>0</v>
      </c>
      <c r="E26" s="309" t="n">
        <v>0</v>
      </c>
      <c r="F26" s="1142" t="n">
        <v>0</v>
      </c>
      <c r="G26" s="1143" t="e">
        <f aca="false"/>
        <v>#DIV/0!</v>
      </c>
      <c r="H26" s="1145"/>
      <c r="I26" s="1146" t="n">
        <v>0</v>
      </c>
      <c r="J26" s="309" t="n">
        <v>0</v>
      </c>
      <c r="K26" s="1142" t="n">
        <v>0</v>
      </c>
      <c r="L26" s="1143" t="e">
        <f aca="false"/>
        <v>#DIV/0!</v>
      </c>
    </row>
    <row r="27" customFormat="false" ht="12.75" hidden="true" customHeight="false" outlineLevel="0" collapsed="false">
      <c r="B27" s="1023"/>
      <c r="C27" s="937" t="s">
        <v>722</v>
      </c>
      <c r="D27" s="309" t="n">
        <v>0</v>
      </c>
      <c r="E27" s="309" t="n">
        <v>0</v>
      </c>
      <c r="F27" s="1142" t="n">
        <v>0</v>
      </c>
      <c r="G27" s="1143" t="e">
        <f aca="false"/>
        <v>#DIV/0!</v>
      </c>
      <c r="H27" s="1145"/>
      <c r="I27" s="1146" t="n">
        <v>0</v>
      </c>
      <c r="J27" s="309" t="n">
        <v>0</v>
      </c>
      <c r="K27" s="1142" t="n">
        <v>0</v>
      </c>
      <c r="L27" s="1143" t="e">
        <f aca="false"/>
        <v>#DIV/0!</v>
      </c>
    </row>
    <row r="28" customFormat="false" ht="12.75" hidden="true" customHeight="false" outlineLevel="0" collapsed="false">
      <c r="B28" s="1023"/>
      <c r="C28" s="937" t="s">
        <v>795</v>
      </c>
      <c r="D28" s="309" t="n">
        <v>0</v>
      </c>
      <c r="E28" s="309" t="n">
        <v>0</v>
      </c>
      <c r="F28" s="1142" t="n">
        <v>0</v>
      </c>
      <c r="G28" s="1143" t="e">
        <f aca="false"/>
        <v>#DIV/0!</v>
      </c>
      <c r="H28" s="1145"/>
      <c r="I28" s="1146" t="n">
        <v>0</v>
      </c>
      <c r="J28" s="309" t="n">
        <v>0</v>
      </c>
      <c r="K28" s="1142" t="n">
        <v>0</v>
      </c>
      <c r="L28" s="1143" t="e">
        <f aca="false"/>
        <v>#DIV/0!</v>
      </c>
    </row>
    <row r="29" customFormat="false" ht="12.75" hidden="true" customHeight="false" outlineLevel="0" collapsed="false">
      <c r="B29" s="1023"/>
      <c r="C29" s="937" t="s">
        <v>857</v>
      </c>
      <c r="D29" s="309" t="n">
        <v>0</v>
      </c>
      <c r="E29" s="309" t="n">
        <v>0</v>
      </c>
      <c r="F29" s="1142" t="n">
        <v>0</v>
      </c>
      <c r="G29" s="1143" t="e">
        <f aca="false"/>
        <v>#DIV/0!</v>
      </c>
      <c r="H29" s="1145"/>
      <c r="I29" s="1146" t="n">
        <v>0</v>
      </c>
      <c r="J29" s="309" t="n">
        <v>0</v>
      </c>
      <c r="K29" s="1142" t="n">
        <v>0</v>
      </c>
      <c r="L29" s="1143" t="e">
        <f aca="false"/>
        <v>#DIV/0!</v>
      </c>
    </row>
    <row r="30" customFormat="false" ht="12.75" hidden="true" customHeight="false" outlineLevel="0" collapsed="false">
      <c r="B30" s="1023"/>
      <c r="C30" s="937" t="s">
        <v>723</v>
      </c>
      <c r="D30" s="309" t="n">
        <v>0</v>
      </c>
      <c r="E30" s="309" t="n">
        <v>0</v>
      </c>
      <c r="F30" s="1142" t="n">
        <v>0</v>
      </c>
      <c r="G30" s="1143" t="e">
        <f aca="false"/>
        <v>#DIV/0!</v>
      </c>
      <c r="H30" s="1145"/>
      <c r="I30" s="1146" t="n">
        <v>0</v>
      </c>
      <c r="J30" s="309" t="n">
        <v>0</v>
      </c>
      <c r="K30" s="1142" t="n">
        <v>0</v>
      </c>
      <c r="L30" s="1143" t="e">
        <f aca="false"/>
        <v>#DIV/0!</v>
      </c>
    </row>
    <row r="31" customFormat="false" ht="12.75" hidden="true" customHeight="false" outlineLevel="0" collapsed="false">
      <c r="B31" s="1023"/>
      <c r="C31" s="937" t="s">
        <v>795</v>
      </c>
      <c r="D31" s="309" t="n">
        <v>0</v>
      </c>
      <c r="E31" s="309" t="n">
        <v>0</v>
      </c>
      <c r="F31" s="1142" t="n">
        <v>0</v>
      </c>
      <c r="G31" s="1143" t="e">
        <f aca="false"/>
        <v>#DIV/0!</v>
      </c>
      <c r="H31" s="1145"/>
      <c r="I31" s="1146" t="n">
        <v>0</v>
      </c>
      <c r="J31" s="309" t="n">
        <v>0</v>
      </c>
      <c r="K31" s="1142" t="n">
        <v>0</v>
      </c>
      <c r="L31" s="1143" t="e">
        <f aca="false"/>
        <v>#DIV/0!</v>
      </c>
    </row>
    <row r="32" customFormat="false" ht="12.75" hidden="true" customHeight="false" outlineLevel="0" collapsed="false">
      <c r="B32" s="1023"/>
      <c r="C32" s="937" t="s">
        <v>796</v>
      </c>
      <c r="D32" s="309" t="n">
        <v>0</v>
      </c>
      <c r="E32" s="309" t="n">
        <v>0</v>
      </c>
      <c r="F32" s="1142" t="n">
        <v>0</v>
      </c>
      <c r="G32" s="1143" t="e">
        <f aca="false"/>
        <v>#DIV/0!</v>
      </c>
      <c r="H32" s="1145"/>
      <c r="I32" s="1146" t="n">
        <v>0</v>
      </c>
      <c r="J32" s="309" t="n">
        <v>0</v>
      </c>
      <c r="K32" s="1142" t="n">
        <v>0</v>
      </c>
      <c r="L32" s="1143" t="e">
        <f aca="false"/>
        <v>#DIV/0!</v>
      </c>
    </row>
    <row r="33" customFormat="false" ht="12.75" hidden="true" customHeight="false" outlineLevel="0" collapsed="false">
      <c r="B33" s="1023" t="s">
        <v>724</v>
      </c>
      <c r="C33" s="1088"/>
      <c r="D33" s="309"/>
      <c r="E33" s="309" t="n">
        <v>0</v>
      </c>
      <c r="F33" s="1142" t="n">
        <v>0</v>
      </c>
      <c r="G33" s="1143" t="e">
        <f aca="false"/>
        <v>#DIV/0!</v>
      </c>
      <c r="H33" s="1145"/>
      <c r="I33" s="1146"/>
      <c r="J33" s="309" t="n">
        <v>0</v>
      </c>
      <c r="K33" s="1142" t="n">
        <v>0</v>
      </c>
      <c r="L33" s="1143" t="e">
        <f aca="false"/>
        <v>#DIV/0!</v>
      </c>
    </row>
    <row r="34" customFormat="false" ht="12.75" hidden="true" customHeight="false" outlineLevel="0" collapsed="false">
      <c r="B34" s="1023"/>
      <c r="C34" s="937" t="s">
        <v>725</v>
      </c>
      <c r="D34" s="309" t="n">
        <v>72.273647207331</v>
      </c>
      <c r="E34" s="309" t="n">
        <v>0</v>
      </c>
      <c r="F34" s="1142" t="n">
        <v>72.273647207331</v>
      </c>
      <c r="G34" s="1143" t="e">
        <f aca="false"/>
        <v>#DIV/0!</v>
      </c>
      <c r="H34" s="1145"/>
      <c r="I34" s="1146" t="n">
        <v>72.273647207331</v>
      </c>
      <c r="J34" s="309" t="n">
        <v>0</v>
      </c>
      <c r="K34" s="1142" t="n">
        <v>72.273647207331</v>
      </c>
      <c r="L34" s="1143" t="e">
        <f aca="false"/>
        <v>#DIV/0!</v>
      </c>
    </row>
    <row r="35" customFormat="false" ht="12.75" hidden="true" customHeight="false" outlineLevel="0" collapsed="false">
      <c r="B35" s="1023"/>
      <c r="C35" s="937" t="s">
        <v>726</v>
      </c>
      <c r="D35" s="309" t="n">
        <v>0</v>
      </c>
      <c r="E35" s="309" t="n">
        <v>0</v>
      </c>
      <c r="F35" s="1142" t="n">
        <v>0</v>
      </c>
      <c r="G35" s="1143" t="e">
        <f aca="false"/>
        <v>#DIV/0!</v>
      </c>
      <c r="H35" s="1145"/>
      <c r="I35" s="1146" t="n">
        <v>0</v>
      </c>
      <c r="J35" s="309" t="n">
        <v>0</v>
      </c>
      <c r="K35" s="1142" t="n">
        <v>0</v>
      </c>
      <c r="L35" s="1143" t="e">
        <f aca="false"/>
        <v>#DIV/0!</v>
      </c>
    </row>
    <row r="36" customFormat="false" ht="12.75" hidden="false" customHeight="false" outlineLevel="0" collapsed="false">
      <c r="B36" s="1023" t="s">
        <v>727</v>
      </c>
      <c r="C36" s="1088"/>
      <c r="D36" s="309" t="n">
        <v>0.909912296725997</v>
      </c>
      <c r="E36" s="309" t="n">
        <v>1.58844122491004</v>
      </c>
      <c r="F36" s="1142" t="n">
        <v>-0.678528928184042</v>
      </c>
      <c r="G36" s="1143" t="n">
        <v>0.572833468721847</v>
      </c>
      <c r="H36" s="1145"/>
      <c r="I36" s="1146" t="n">
        <v>0.909912296725997</v>
      </c>
      <c r="J36" s="309" t="n">
        <v>1.58844122491004</v>
      </c>
      <c r="K36" s="1142" t="n">
        <v>-0.678528928184042</v>
      </c>
      <c r="L36" s="1143" t="n">
        <v>0.572833468721847</v>
      </c>
    </row>
    <row r="37" customFormat="false" ht="12.75" hidden="false" customHeight="false" outlineLevel="0" collapsed="false">
      <c r="B37" s="1023" t="s">
        <v>797</v>
      </c>
      <c r="C37" s="1088"/>
      <c r="D37" s="309" t="n">
        <v>13.5020375019077</v>
      </c>
      <c r="E37" s="309" t="n">
        <v>535.55909896453</v>
      </c>
      <c r="F37" s="1142" t="n">
        <v>-522.057061462622</v>
      </c>
      <c r="G37" s="1143" t="n">
        <v>0.0252111065389666</v>
      </c>
      <c r="H37" s="1145"/>
      <c r="I37" s="1146" t="n">
        <v>13.5020375019077</v>
      </c>
      <c r="J37" s="309" t="n">
        <v>535.55909896453</v>
      </c>
      <c r="K37" s="1142" t="n">
        <v>-522.057061462622</v>
      </c>
      <c r="L37" s="1143" t="n">
        <v>0.0252111065389666</v>
      </c>
    </row>
    <row r="38" customFormat="false" ht="12.75" hidden="true" customHeight="false" outlineLevel="0" collapsed="false">
      <c r="B38" s="1023"/>
      <c r="C38" s="1088" t="s">
        <v>798</v>
      </c>
      <c r="D38" s="309" t="n">
        <v>1.89063</v>
      </c>
      <c r="E38" s="309" t="n">
        <v>0</v>
      </c>
      <c r="F38" s="1142" t="n">
        <v>1.89063</v>
      </c>
      <c r="G38" s="1143" t="e">
        <f aca="false"/>
        <v>#DIV/0!</v>
      </c>
      <c r="H38" s="1145"/>
      <c r="I38" s="1146" t="n">
        <v>0</v>
      </c>
      <c r="J38" s="309" t="n">
        <v>0</v>
      </c>
      <c r="K38" s="1142" t="n">
        <v>0</v>
      </c>
      <c r="L38" s="1143" t="e">
        <f aca="false"/>
        <v>#DIV/0!</v>
      </c>
    </row>
    <row r="39" customFormat="false" ht="12.75" hidden="true" customHeight="false" outlineLevel="0" collapsed="false">
      <c r="B39" s="1023"/>
      <c r="C39" s="1088" t="s">
        <v>799</v>
      </c>
      <c r="D39" s="309" t="n">
        <v>67.8567375</v>
      </c>
      <c r="E39" s="309" t="n">
        <v>0</v>
      </c>
      <c r="F39" s="1142" t="n">
        <v>67.8567375</v>
      </c>
      <c r="G39" s="1143" t="e">
        <f aca="false"/>
        <v>#DIV/0!</v>
      </c>
      <c r="H39" s="1145"/>
      <c r="I39" s="1146" t="n">
        <v>0</v>
      </c>
      <c r="J39" s="309" t="n">
        <v>0</v>
      </c>
      <c r="K39" s="1142" t="n">
        <v>0</v>
      </c>
      <c r="L39" s="1143" t="e">
        <f aca="false"/>
        <v>#DIV/0!</v>
      </c>
    </row>
    <row r="40" customFormat="false" ht="12.75" hidden="true" customHeight="false" outlineLevel="0" collapsed="false">
      <c r="B40" s="1023"/>
      <c r="C40" s="1088" t="s">
        <v>800</v>
      </c>
      <c r="D40" s="309" t="n">
        <v>31.902250245845</v>
      </c>
      <c r="E40" s="309" t="n">
        <v>0</v>
      </c>
      <c r="F40" s="1142" t="n">
        <v>31.902250245845</v>
      </c>
      <c r="G40" s="1143" t="e">
        <f aca="false"/>
        <v>#DIV/0!</v>
      </c>
      <c r="H40" s="1145"/>
      <c r="I40" s="1146" t="n">
        <v>0</v>
      </c>
      <c r="J40" s="309" t="n">
        <v>0</v>
      </c>
      <c r="K40" s="1142" t="n">
        <v>0</v>
      </c>
      <c r="L40" s="1143" t="e">
        <f aca="false"/>
        <v>#DIV/0!</v>
      </c>
    </row>
    <row r="41" customFormat="false" ht="12.75" hidden="true" customHeight="false" outlineLevel="0" collapsed="false">
      <c r="B41" s="1023"/>
      <c r="C41" s="1088" t="s">
        <v>801</v>
      </c>
      <c r="D41" s="309" t="n">
        <v>6.2008</v>
      </c>
      <c r="E41" s="309" t="n">
        <v>0</v>
      </c>
      <c r="F41" s="1142" t="n">
        <v>6.2008</v>
      </c>
      <c r="G41" s="1143" t="e">
        <f aca="false"/>
        <v>#DIV/0!</v>
      </c>
      <c r="H41" s="1145"/>
      <c r="I41" s="1146" t="n">
        <v>0</v>
      </c>
      <c r="J41" s="309" t="n">
        <v>0</v>
      </c>
      <c r="K41" s="1142" t="n">
        <v>0</v>
      </c>
      <c r="L41" s="1143" t="e">
        <f aca="false"/>
        <v>#DIV/0!</v>
      </c>
    </row>
    <row r="42" customFormat="false" ht="12.75" hidden="true" customHeight="false" outlineLevel="0" collapsed="false">
      <c r="B42" s="1023"/>
      <c r="C42" s="1088" t="s">
        <v>802</v>
      </c>
      <c r="D42" s="309" t="n">
        <v>5.03934528282942</v>
      </c>
      <c r="E42" s="309" t="n">
        <v>0</v>
      </c>
      <c r="F42" s="1142" t="n">
        <v>5.03934528282942</v>
      </c>
      <c r="G42" s="1143" t="e">
        <f aca="false"/>
        <v>#DIV/0!</v>
      </c>
      <c r="H42" s="1145"/>
      <c r="I42" s="1146" t="n">
        <v>0</v>
      </c>
      <c r="J42" s="309" t="n">
        <v>0</v>
      </c>
      <c r="K42" s="1142" t="n">
        <v>0</v>
      </c>
      <c r="L42" s="1143" t="e">
        <f aca="false"/>
        <v>#DIV/0!</v>
      </c>
    </row>
    <row r="43" customFormat="false" ht="12.75" hidden="true" customHeight="false" outlineLevel="0" collapsed="false">
      <c r="B43" s="1023"/>
      <c r="C43" s="1088" t="s">
        <v>803</v>
      </c>
      <c r="D43" s="309" t="n">
        <v>50.9404805484598</v>
      </c>
      <c r="E43" s="309" t="n">
        <v>0</v>
      </c>
      <c r="F43" s="1142" t="n">
        <v>50.9404805484598</v>
      </c>
      <c r="G43" s="1143" t="e">
        <f aca="false"/>
        <v>#DIV/0!</v>
      </c>
      <c r="H43" s="1145"/>
      <c r="I43" s="1146" t="n">
        <v>0</v>
      </c>
      <c r="J43" s="309" t="n">
        <v>0</v>
      </c>
      <c r="K43" s="1142" t="n">
        <v>0</v>
      </c>
      <c r="L43" s="1143" t="e">
        <f aca="false"/>
        <v>#DIV/0!</v>
      </c>
    </row>
    <row r="44" customFormat="false" ht="12.75" hidden="true" customHeight="false" outlineLevel="0" collapsed="false">
      <c r="B44" s="1023"/>
      <c r="C44" s="1088" t="s">
        <v>804</v>
      </c>
      <c r="D44" s="309" t="n">
        <v>1.48050883292257</v>
      </c>
      <c r="E44" s="309" t="n">
        <v>0</v>
      </c>
      <c r="F44" s="1142" t="n">
        <v>1.48050883292257</v>
      </c>
      <c r="G44" s="1143" t="e">
        <f aca="false"/>
        <v>#DIV/0!</v>
      </c>
      <c r="H44" s="1145"/>
      <c r="I44" s="1146" t="n">
        <v>0</v>
      </c>
      <c r="J44" s="309" t="n">
        <v>0</v>
      </c>
      <c r="K44" s="1142" t="n">
        <v>0</v>
      </c>
      <c r="L44" s="1143" t="e">
        <f aca="false"/>
        <v>#DIV/0!</v>
      </c>
    </row>
    <row r="45" customFormat="false" ht="12.75" hidden="true" customHeight="false" outlineLevel="0" collapsed="false">
      <c r="B45" s="1023"/>
      <c r="C45" s="1088" t="s">
        <v>805</v>
      </c>
      <c r="D45" s="309" t="n">
        <v>0.279247589943185</v>
      </c>
      <c r="E45" s="309" t="n">
        <v>0</v>
      </c>
      <c r="F45" s="1142" t="n">
        <v>0.279247589943185</v>
      </c>
      <c r="G45" s="1143" t="e">
        <f aca="false"/>
        <v>#DIV/0!</v>
      </c>
      <c r="H45" s="1145"/>
      <c r="I45" s="1146" t="n">
        <v>0</v>
      </c>
      <c r="J45" s="309" t="n">
        <v>0</v>
      </c>
      <c r="K45" s="1142" t="n">
        <v>0</v>
      </c>
      <c r="L45" s="1143" t="e">
        <f aca="false"/>
        <v>#DIV/0!</v>
      </c>
    </row>
    <row r="46" customFormat="false" ht="12.75" hidden="true" customHeight="false" outlineLevel="0" collapsed="false">
      <c r="B46" s="1023"/>
      <c r="C46" s="937" t="s">
        <v>858</v>
      </c>
      <c r="D46" s="309" t="n">
        <v>0</v>
      </c>
      <c r="E46" s="309" t="n">
        <v>0</v>
      </c>
      <c r="F46" s="1142" t="n">
        <v>0</v>
      </c>
      <c r="G46" s="1143" t="e">
        <f aca="false"/>
        <v>#DIV/0!</v>
      </c>
      <c r="H46" s="1145"/>
      <c r="I46" s="1146" t="n">
        <v>0</v>
      </c>
      <c r="J46" s="309" t="n">
        <v>0</v>
      </c>
      <c r="K46" s="1142" t="n">
        <v>0</v>
      </c>
      <c r="L46" s="1143" t="e">
        <f aca="false"/>
        <v>#DIV/0!</v>
      </c>
    </row>
    <row r="47" customFormat="false" ht="12.75" hidden="true" customHeight="false" outlineLevel="0" collapsed="false">
      <c r="B47" s="1023"/>
      <c r="C47" s="937" t="s">
        <v>859</v>
      </c>
      <c r="D47" s="309" t="n">
        <v>0</v>
      </c>
      <c r="E47" s="309" t="n">
        <v>0</v>
      </c>
      <c r="F47" s="1142" t="n">
        <v>0</v>
      </c>
      <c r="G47" s="1143" t="e">
        <f aca="false"/>
        <v>#DIV/0!</v>
      </c>
      <c r="H47" s="1145"/>
      <c r="I47" s="1146" t="n">
        <v>0</v>
      </c>
      <c r="J47" s="309" t="n">
        <v>0</v>
      </c>
      <c r="K47" s="1142" t="n">
        <v>0</v>
      </c>
      <c r="L47" s="1143" t="e">
        <f aca="false"/>
        <v>#DIV/0!</v>
      </c>
    </row>
    <row r="48" customFormat="false" ht="12.75" hidden="true" customHeight="false" outlineLevel="0" collapsed="false">
      <c r="B48" s="1023"/>
      <c r="C48" s="937" t="s">
        <v>860</v>
      </c>
      <c r="D48" s="309" t="n">
        <v>0</v>
      </c>
      <c r="E48" s="309" t="n">
        <v>0</v>
      </c>
      <c r="F48" s="1142" t="n">
        <v>0</v>
      </c>
      <c r="G48" s="1143" t="e">
        <f aca="false"/>
        <v>#DIV/0!</v>
      </c>
      <c r="H48" s="1145"/>
      <c r="I48" s="1146" t="n">
        <v>0</v>
      </c>
      <c r="J48" s="309" t="n">
        <v>0</v>
      </c>
      <c r="K48" s="1142" t="n">
        <v>0</v>
      </c>
      <c r="L48" s="1143" t="e">
        <f aca="false"/>
        <v>#DIV/0!</v>
      </c>
    </row>
    <row r="49" customFormat="false" ht="12.75" hidden="true" customHeight="false" outlineLevel="0" collapsed="false">
      <c r="B49" s="1023" t="s">
        <v>735</v>
      </c>
      <c r="C49" s="1088"/>
      <c r="D49" s="309" t="n">
        <v>9</v>
      </c>
      <c r="E49" s="309" t="n">
        <v>0</v>
      </c>
      <c r="F49" s="1142" t="n">
        <v>9</v>
      </c>
      <c r="G49" s="1143" t="e">
        <f aca="false"/>
        <v>#DIV/0!</v>
      </c>
      <c r="H49" s="1145"/>
      <c r="I49" s="1146" t="n">
        <v>0</v>
      </c>
      <c r="J49" s="309" t="n">
        <v>0</v>
      </c>
      <c r="K49" s="1142" t="n">
        <v>0</v>
      </c>
      <c r="L49" s="1143" t="e">
        <f aca="false"/>
        <v>#DIV/0!</v>
      </c>
    </row>
    <row r="50" customFormat="false" ht="12.75" hidden="false" customHeight="false" outlineLevel="0" collapsed="false">
      <c r="B50" s="1023" t="s">
        <v>736</v>
      </c>
      <c r="C50" s="1088"/>
      <c r="D50" s="309" t="n">
        <v>32.3957566833667</v>
      </c>
      <c r="E50" s="309" t="n">
        <v>110.855874634061</v>
      </c>
      <c r="F50" s="1142" t="n">
        <v>-78.4601179506946</v>
      </c>
      <c r="G50" s="1143" t="n">
        <v>0.292233107088876</v>
      </c>
      <c r="H50" s="1145"/>
      <c r="I50" s="1146" t="n">
        <v>32.3957566833667</v>
      </c>
      <c r="J50" s="309" t="n">
        <v>110.855874634061</v>
      </c>
      <c r="K50" s="1142" t="n">
        <v>-78.4601179506946</v>
      </c>
      <c r="L50" s="1143" t="n">
        <v>0.292233107088876</v>
      </c>
    </row>
    <row r="51" customFormat="false" ht="12.75" hidden="true" customHeight="false" outlineLevel="0" collapsed="false">
      <c r="B51" s="1023"/>
      <c r="C51" s="1092" t="s">
        <v>737</v>
      </c>
      <c r="D51" s="309" t="n">
        <v>73.4912195199926</v>
      </c>
      <c r="E51" s="309" t="n">
        <v>0</v>
      </c>
      <c r="F51" s="1142" t="n">
        <v>73.4912195199926</v>
      </c>
      <c r="G51" s="1143" t="e">
        <f aca="false"/>
        <v>#DIV/0!</v>
      </c>
      <c r="H51" s="1145"/>
      <c r="I51" s="1146" t="n">
        <v>73.4912195199926</v>
      </c>
      <c r="J51" s="309" t="n">
        <v>0</v>
      </c>
      <c r="K51" s="1142" t="n">
        <v>73.4912195199926</v>
      </c>
      <c r="L51" s="1143" t="e">
        <f aca="false"/>
        <v>#DIV/0!</v>
      </c>
    </row>
    <row r="52" customFormat="false" ht="12.75" hidden="true" customHeight="false" outlineLevel="0" collapsed="false">
      <c r="B52" s="1023"/>
      <c r="C52" s="1088" t="s">
        <v>738</v>
      </c>
      <c r="D52" s="309" t="n">
        <v>18.8233392263034</v>
      </c>
      <c r="E52" s="309" t="n">
        <v>0</v>
      </c>
      <c r="F52" s="1142" t="n">
        <v>18.8233392263034</v>
      </c>
      <c r="G52" s="1143" t="e">
        <f aca="false"/>
        <v>#DIV/0!</v>
      </c>
      <c r="H52" s="1145"/>
      <c r="I52" s="1146" t="n">
        <v>18.8233392263034</v>
      </c>
      <c r="J52" s="309" t="n">
        <v>0</v>
      </c>
      <c r="K52" s="1142" t="n">
        <v>18.8233392263034</v>
      </c>
      <c r="L52" s="1143" t="e">
        <f aca="false"/>
        <v>#DIV/0!</v>
      </c>
    </row>
    <row r="53" customFormat="false" ht="12.75" hidden="true" customHeight="false" outlineLevel="0" collapsed="false">
      <c r="B53" s="1023"/>
      <c r="C53" s="1088" t="s">
        <v>739</v>
      </c>
      <c r="D53" s="309" t="n">
        <v>4.55463267239618</v>
      </c>
      <c r="E53" s="309" t="n">
        <v>0</v>
      </c>
      <c r="F53" s="1142" t="n">
        <v>4.55463267239618</v>
      </c>
      <c r="G53" s="1143" t="e">
        <f aca="false"/>
        <v>#DIV/0!</v>
      </c>
      <c r="H53" s="1145"/>
      <c r="I53" s="1146" t="n">
        <v>4.55463267239618</v>
      </c>
      <c r="J53" s="309" t="n">
        <v>0</v>
      </c>
      <c r="K53" s="1142" t="n">
        <v>4.55463267239618</v>
      </c>
      <c r="L53" s="1143" t="e">
        <f aca="false"/>
        <v>#DIV/0!</v>
      </c>
    </row>
    <row r="54" customFormat="false" ht="12.75" hidden="true" customHeight="false" outlineLevel="0" collapsed="false">
      <c r="B54" s="1023"/>
      <c r="C54" s="1088" t="s">
        <v>740</v>
      </c>
      <c r="D54" s="309" t="n">
        <v>0.896259671496615</v>
      </c>
      <c r="E54" s="309" t="n">
        <v>0</v>
      </c>
      <c r="F54" s="1142" t="n">
        <v>0.896259671496615</v>
      </c>
      <c r="G54" s="1143" t="e">
        <f aca="false"/>
        <v>#DIV/0!</v>
      </c>
      <c r="H54" s="1145"/>
      <c r="I54" s="1146" t="n">
        <v>0.896259671496615</v>
      </c>
      <c r="J54" s="309" t="n">
        <v>0</v>
      </c>
      <c r="K54" s="1142" t="n">
        <v>0.896259671496615</v>
      </c>
      <c r="L54" s="1143" t="e">
        <f aca="false"/>
        <v>#DIV/0!</v>
      </c>
    </row>
    <row r="55" customFormat="false" ht="12.75" hidden="true" customHeight="false" outlineLevel="0" collapsed="false">
      <c r="B55" s="1023"/>
      <c r="C55" s="1088" t="s">
        <v>741</v>
      </c>
      <c r="D55" s="309" t="n">
        <v>10.8772092893189</v>
      </c>
      <c r="E55" s="309" t="n">
        <v>0</v>
      </c>
      <c r="F55" s="1142" t="n">
        <v>10.8772092893189</v>
      </c>
      <c r="G55" s="1143" t="e">
        <f aca="false"/>
        <v>#DIV/0!</v>
      </c>
      <c r="H55" s="1145"/>
      <c r="I55" s="1146" t="n">
        <v>10.8772092893189</v>
      </c>
      <c r="J55" s="309" t="n">
        <v>0</v>
      </c>
      <c r="K55" s="1142" t="n">
        <v>10.8772092893189</v>
      </c>
      <c r="L55" s="1143" t="e">
        <f aca="false"/>
        <v>#DIV/0!</v>
      </c>
    </row>
    <row r="56" customFormat="false" ht="12.75" hidden="true" customHeight="false" outlineLevel="0" collapsed="false">
      <c r="B56" s="1023"/>
      <c r="C56" s="1088" t="s">
        <v>742</v>
      </c>
      <c r="D56" s="309" t="n">
        <v>4.83198541213156</v>
      </c>
      <c r="E56" s="309" t="n">
        <v>0</v>
      </c>
      <c r="F56" s="1142" t="n">
        <v>4.83198541213156</v>
      </c>
      <c r="G56" s="1143" t="e">
        <f aca="false"/>
        <v>#DIV/0!</v>
      </c>
      <c r="H56" s="1145"/>
      <c r="I56" s="1146" t="n">
        <v>4.83198541213156</v>
      </c>
      <c r="J56" s="309" t="n">
        <v>0</v>
      </c>
      <c r="K56" s="1142" t="n">
        <v>4.83198541213156</v>
      </c>
      <c r="L56" s="1143" t="e">
        <f aca="false"/>
        <v>#DIV/0!</v>
      </c>
    </row>
    <row r="57" customFormat="false" ht="12.75" hidden="true" customHeight="false" outlineLevel="0" collapsed="false">
      <c r="B57" s="1023"/>
      <c r="C57" s="1088" t="s">
        <v>743</v>
      </c>
      <c r="D57" s="309" t="n">
        <v>33.507793248346</v>
      </c>
      <c r="E57" s="309" t="n">
        <v>0</v>
      </c>
      <c r="F57" s="1142" t="n">
        <v>33.507793248346</v>
      </c>
      <c r="G57" s="1143" t="e">
        <f aca="false"/>
        <v>#DIV/0!</v>
      </c>
      <c r="H57" s="1145"/>
      <c r="I57" s="1146" t="n">
        <v>33.507793248346</v>
      </c>
      <c r="J57" s="309" t="n">
        <v>0</v>
      </c>
      <c r="K57" s="1142" t="n">
        <v>33.507793248346</v>
      </c>
      <c r="L57" s="1143" t="e">
        <f aca="false"/>
        <v>#DIV/0!</v>
      </c>
    </row>
    <row r="58" customFormat="false" ht="12.75" hidden="true" customHeight="false" outlineLevel="0" collapsed="false">
      <c r="B58" s="1023"/>
      <c r="C58" s="1092" t="s">
        <v>744</v>
      </c>
      <c r="D58" s="309" t="n">
        <v>36.9763175471688</v>
      </c>
      <c r="E58" s="309" t="n">
        <v>0</v>
      </c>
      <c r="F58" s="1142" t="n">
        <v>36.9763175471688</v>
      </c>
      <c r="G58" s="1143" t="e">
        <f aca="false"/>
        <v>#DIV/0!</v>
      </c>
      <c r="H58" s="1145"/>
      <c r="I58" s="1146" t="n">
        <v>36.9763175471688</v>
      </c>
      <c r="J58" s="309" t="n">
        <v>0</v>
      </c>
      <c r="K58" s="1142" t="n">
        <v>36.9763175471688</v>
      </c>
      <c r="L58" s="1143" t="e">
        <f aca="false"/>
        <v>#DIV/0!</v>
      </c>
    </row>
    <row r="59" customFormat="false" ht="12.75" hidden="true" customHeight="false" outlineLevel="0" collapsed="false">
      <c r="B59" s="1023"/>
      <c r="C59" s="1093" t="s">
        <v>738</v>
      </c>
      <c r="D59" s="309" t="n">
        <v>8.84299092087399</v>
      </c>
      <c r="E59" s="309" t="n">
        <v>0</v>
      </c>
      <c r="F59" s="1142" t="n">
        <v>8.84299092087399</v>
      </c>
      <c r="G59" s="1143" t="e">
        <f aca="false"/>
        <v>#DIV/0!</v>
      </c>
      <c r="H59" s="1145"/>
      <c r="I59" s="1146" t="n">
        <v>8.84299092087399</v>
      </c>
      <c r="J59" s="309" t="n">
        <v>0</v>
      </c>
      <c r="K59" s="1142" t="n">
        <v>8.84299092087399</v>
      </c>
      <c r="L59" s="1143" t="e">
        <f aca="false"/>
        <v>#DIV/0!</v>
      </c>
    </row>
    <row r="60" customFormat="false" ht="12.75" hidden="true" customHeight="false" outlineLevel="0" collapsed="false">
      <c r="B60" s="1023"/>
      <c r="C60" s="1088" t="s">
        <v>746</v>
      </c>
      <c r="D60" s="309" t="n">
        <v>0</v>
      </c>
      <c r="E60" s="309" t="n">
        <v>0</v>
      </c>
      <c r="F60" s="1142" t="n">
        <v>0</v>
      </c>
      <c r="G60" s="1143" t="e">
        <f aca="false"/>
        <v>#DIV/0!</v>
      </c>
      <c r="H60" s="1145"/>
      <c r="I60" s="1146" t="n">
        <v>0</v>
      </c>
      <c r="J60" s="309" t="n">
        <v>0</v>
      </c>
      <c r="K60" s="1142" t="n">
        <v>0</v>
      </c>
      <c r="L60" s="1143" t="e">
        <f aca="false"/>
        <v>#DIV/0!</v>
      </c>
    </row>
    <row r="61" customFormat="false" ht="12.75" hidden="true" customHeight="false" outlineLevel="0" collapsed="false">
      <c r="B61" s="1023"/>
      <c r="C61" s="1088" t="s">
        <v>747</v>
      </c>
      <c r="D61" s="309" t="n">
        <v>8.84299092087399</v>
      </c>
      <c r="E61" s="309" t="n">
        <v>0</v>
      </c>
      <c r="F61" s="1142" t="n">
        <v>8.84299092087399</v>
      </c>
      <c r="G61" s="1143" t="e">
        <f aca="false"/>
        <v>#DIV/0!</v>
      </c>
      <c r="H61" s="1145"/>
      <c r="I61" s="1146" t="n">
        <v>8.84299092087399</v>
      </c>
      <c r="J61" s="309" t="n">
        <v>0</v>
      </c>
      <c r="K61" s="1142" t="n">
        <v>8.84299092087399</v>
      </c>
      <c r="L61" s="1143" t="e">
        <f aca="false"/>
        <v>#DIV/0!</v>
      </c>
    </row>
    <row r="62" customFormat="false" ht="12.75" hidden="true" customHeight="false" outlineLevel="0" collapsed="false">
      <c r="B62" s="1023"/>
      <c r="C62" s="1093" t="s">
        <v>739</v>
      </c>
      <c r="D62" s="309" t="n">
        <v>2.80960305727682</v>
      </c>
      <c r="E62" s="309" t="n">
        <v>0</v>
      </c>
      <c r="F62" s="1142" t="n">
        <v>2.80960305727682</v>
      </c>
      <c r="G62" s="1143" t="e">
        <f aca="false"/>
        <v>#DIV/0!</v>
      </c>
      <c r="H62" s="1145"/>
      <c r="I62" s="1146" t="n">
        <v>2.80960305727682</v>
      </c>
      <c r="J62" s="309" t="n">
        <v>0</v>
      </c>
      <c r="K62" s="1142" t="n">
        <v>2.80960305727682</v>
      </c>
      <c r="L62" s="1143" t="e">
        <f aca="false"/>
        <v>#DIV/0!</v>
      </c>
    </row>
    <row r="63" customFormat="false" ht="12.75" hidden="true" customHeight="false" outlineLevel="0" collapsed="false">
      <c r="B63" s="1023"/>
      <c r="C63" s="1088" t="s">
        <v>746</v>
      </c>
      <c r="D63" s="309" t="n">
        <v>0</v>
      </c>
      <c r="E63" s="309" t="n">
        <v>0</v>
      </c>
      <c r="F63" s="1142" t="n">
        <v>0</v>
      </c>
      <c r="G63" s="1143" t="e">
        <f aca="false"/>
        <v>#DIV/0!</v>
      </c>
      <c r="H63" s="1145"/>
      <c r="I63" s="1146" t="n">
        <v>0</v>
      </c>
      <c r="J63" s="309" t="n">
        <v>0</v>
      </c>
      <c r="K63" s="1142" t="n">
        <v>0</v>
      </c>
      <c r="L63" s="1143" t="e">
        <f aca="false"/>
        <v>#DIV/0!</v>
      </c>
    </row>
    <row r="64" customFormat="false" ht="12.75" hidden="true" customHeight="false" outlineLevel="0" collapsed="false">
      <c r="B64" s="1023"/>
      <c r="C64" s="1088" t="s">
        <v>747</v>
      </c>
      <c r="D64" s="309" t="n">
        <v>2.80960305727682</v>
      </c>
      <c r="E64" s="309" t="n">
        <v>0</v>
      </c>
      <c r="F64" s="1142" t="n">
        <v>2.80960305727682</v>
      </c>
      <c r="G64" s="1143" t="e">
        <f aca="false"/>
        <v>#DIV/0!</v>
      </c>
      <c r="H64" s="1145"/>
      <c r="I64" s="1146" t="n">
        <v>2.80960305727682</v>
      </c>
      <c r="J64" s="309" t="n">
        <v>0</v>
      </c>
      <c r="K64" s="1142" t="n">
        <v>2.80960305727682</v>
      </c>
      <c r="L64" s="1143" t="e">
        <f aca="false"/>
        <v>#DIV/0!</v>
      </c>
    </row>
    <row r="65" customFormat="false" ht="12.75" hidden="true" customHeight="false" outlineLevel="0" collapsed="false">
      <c r="B65" s="1023"/>
      <c r="C65" s="1093" t="s">
        <v>740</v>
      </c>
      <c r="D65" s="309" t="n">
        <v>2.23438131540874</v>
      </c>
      <c r="E65" s="309" t="n">
        <v>0</v>
      </c>
      <c r="F65" s="1142" t="n">
        <v>2.23438131540874</v>
      </c>
      <c r="G65" s="1143" t="e">
        <f aca="false"/>
        <v>#DIV/0!</v>
      </c>
      <c r="H65" s="1145"/>
      <c r="I65" s="1146" t="n">
        <v>2.23438131540874</v>
      </c>
      <c r="J65" s="309" t="n">
        <v>0</v>
      </c>
      <c r="K65" s="1142" t="n">
        <v>2.23438131540874</v>
      </c>
      <c r="L65" s="1143" t="e">
        <f aca="false"/>
        <v>#DIV/0!</v>
      </c>
    </row>
    <row r="66" customFormat="false" ht="12.75" hidden="true" customHeight="false" outlineLevel="0" collapsed="false">
      <c r="B66" s="1023"/>
      <c r="C66" s="1088" t="s">
        <v>749</v>
      </c>
      <c r="D66" s="309" t="n">
        <v>0.668391303557095</v>
      </c>
      <c r="E66" s="309" t="n">
        <v>0</v>
      </c>
      <c r="F66" s="1142" t="n">
        <v>0.668391303557095</v>
      </c>
      <c r="G66" s="1143" t="e">
        <f aca="false"/>
        <v>#DIV/0!</v>
      </c>
      <c r="H66" s="1145"/>
      <c r="I66" s="1146" t="n">
        <v>0.668391303557095</v>
      </c>
      <c r="J66" s="309" t="n">
        <v>0</v>
      </c>
      <c r="K66" s="1142" t="n">
        <v>0.668391303557095</v>
      </c>
      <c r="L66" s="1143" t="e">
        <f aca="false"/>
        <v>#DIV/0!</v>
      </c>
    </row>
    <row r="67" customFormat="false" ht="12.75" hidden="true" customHeight="false" outlineLevel="0" collapsed="false">
      <c r="B67" s="1023"/>
      <c r="C67" s="1088" t="s">
        <v>750</v>
      </c>
      <c r="D67" s="309" t="n">
        <v>1.56599001185165</v>
      </c>
      <c r="E67" s="309" t="n">
        <v>0</v>
      </c>
      <c r="F67" s="1142" t="n">
        <v>1.56599001185165</v>
      </c>
      <c r="G67" s="1143" t="e">
        <f aca="false"/>
        <v>#DIV/0!</v>
      </c>
      <c r="H67" s="1145"/>
      <c r="I67" s="1146" t="n">
        <v>1.56599001185165</v>
      </c>
      <c r="J67" s="309" t="n">
        <v>0</v>
      </c>
      <c r="K67" s="1142" t="n">
        <v>1.56599001185165</v>
      </c>
      <c r="L67" s="1143" t="e">
        <f aca="false"/>
        <v>#DIV/0!</v>
      </c>
    </row>
    <row r="68" customFormat="false" ht="12.75" hidden="true" customHeight="false" outlineLevel="0" collapsed="false">
      <c r="B68" s="1023"/>
      <c r="C68" s="1093" t="s">
        <v>741</v>
      </c>
      <c r="D68" s="309" t="n">
        <v>12.1725288441071</v>
      </c>
      <c r="E68" s="309" t="n">
        <v>0</v>
      </c>
      <c r="F68" s="1142" t="n">
        <v>12.1725288441071</v>
      </c>
      <c r="G68" s="1143" t="e">
        <f aca="false"/>
        <v>#DIV/0!</v>
      </c>
      <c r="H68" s="1145"/>
      <c r="I68" s="1146" t="n">
        <v>12.1725288441071</v>
      </c>
      <c r="J68" s="309" t="n">
        <v>0</v>
      </c>
      <c r="K68" s="1142" t="n">
        <v>12.1725288441071</v>
      </c>
      <c r="L68" s="1143" t="e">
        <f aca="false"/>
        <v>#DIV/0!</v>
      </c>
    </row>
    <row r="69" customFormat="false" ht="12.75" hidden="true" customHeight="false" outlineLevel="0" collapsed="false">
      <c r="B69" s="1023"/>
      <c r="C69" s="1088" t="s">
        <v>749</v>
      </c>
      <c r="D69" s="309" t="n">
        <v>3.27041051241902</v>
      </c>
      <c r="E69" s="309" t="n">
        <v>0</v>
      </c>
      <c r="F69" s="1142" t="n">
        <v>3.27041051241902</v>
      </c>
      <c r="G69" s="1143" t="e">
        <f aca="false"/>
        <v>#DIV/0!</v>
      </c>
      <c r="H69" s="1145"/>
      <c r="I69" s="1146" t="n">
        <v>3.27041051241902</v>
      </c>
      <c r="J69" s="309" t="n">
        <v>0</v>
      </c>
      <c r="K69" s="1142" t="n">
        <v>3.27041051241902</v>
      </c>
      <c r="L69" s="1143" t="e">
        <f aca="false"/>
        <v>#DIV/0!</v>
      </c>
    </row>
    <row r="70" customFormat="false" ht="12.75" hidden="true" customHeight="false" outlineLevel="0" collapsed="false">
      <c r="B70" s="1023"/>
      <c r="C70" s="1088" t="s">
        <v>750</v>
      </c>
      <c r="D70" s="309" t="n">
        <v>8.9021183316881</v>
      </c>
      <c r="E70" s="309" t="n">
        <v>0</v>
      </c>
      <c r="F70" s="1142" t="n">
        <v>8.9021183316881</v>
      </c>
      <c r="G70" s="1143" t="e">
        <f aca="false"/>
        <v>#DIV/0!</v>
      </c>
      <c r="H70" s="1145"/>
      <c r="I70" s="1146" t="n">
        <v>8.9021183316881</v>
      </c>
      <c r="J70" s="309" t="n">
        <v>0</v>
      </c>
      <c r="K70" s="1142" t="n">
        <v>8.9021183316881</v>
      </c>
      <c r="L70" s="1143" t="e">
        <f aca="false"/>
        <v>#DIV/0!</v>
      </c>
    </row>
    <row r="71" customFormat="false" ht="12.75" hidden="true" customHeight="false" outlineLevel="0" collapsed="false">
      <c r="B71" s="1023"/>
      <c r="C71" s="1093" t="s">
        <v>742</v>
      </c>
      <c r="D71" s="309" t="n">
        <v>7.32540215160656</v>
      </c>
      <c r="E71" s="309" t="n">
        <v>0</v>
      </c>
      <c r="F71" s="1142" t="n">
        <v>7.32540215160656</v>
      </c>
      <c r="G71" s="1143" t="e">
        <f aca="false"/>
        <v>#DIV/0!</v>
      </c>
      <c r="H71" s="1145"/>
      <c r="I71" s="1146" t="n">
        <v>7.32540215160656</v>
      </c>
      <c r="J71" s="309" t="n">
        <v>0</v>
      </c>
      <c r="K71" s="1142" t="n">
        <v>7.32540215160656</v>
      </c>
      <c r="L71" s="1143" t="e">
        <f aca="false"/>
        <v>#DIV/0!</v>
      </c>
    </row>
    <row r="72" customFormat="false" ht="12.75" hidden="true" customHeight="false" outlineLevel="0" collapsed="false">
      <c r="B72" s="1023"/>
      <c r="C72" s="1088" t="s">
        <v>749</v>
      </c>
      <c r="D72" s="309" t="n">
        <v>1.42935617502417</v>
      </c>
      <c r="E72" s="309" t="n">
        <v>0</v>
      </c>
      <c r="F72" s="1142" t="n">
        <v>1.42935617502417</v>
      </c>
      <c r="G72" s="1143" t="e">
        <f aca="false"/>
        <v>#DIV/0!</v>
      </c>
      <c r="H72" s="1145"/>
      <c r="I72" s="1146" t="n">
        <v>1.42935617502417</v>
      </c>
      <c r="J72" s="309" t="n">
        <v>0</v>
      </c>
      <c r="K72" s="1142" t="n">
        <v>1.42935617502417</v>
      </c>
      <c r="L72" s="1143" t="e">
        <f aca="false"/>
        <v>#DIV/0!</v>
      </c>
    </row>
    <row r="73" customFormat="false" ht="12.75" hidden="true" customHeight="false" outlineLevel="0" collapsed="false">
      <c r="B73" s="1023"/>
      <c r="C73" s="1088" t="s">
        <v>750</v>
      </c>
      <c r="D73" s="309" t="n">
        <v>5.89604597658239</v>
      </c>
      <c r="E73" s="309" t="n">
        <v>0</v>
      </c>
      <c r="F73" s="1142" t="n">
        <v>5.89604597658239</v>
      </c>
      <c r="G73" s="1143" t="e">
        <f aca="false"/>
        <v>#DIV/0!</v>
      </c>
      <c r="H73" s="1145"/>
      <c r="I73" s="1146" t="n">
        <v>5.89604597658239</v>
      </c>
      <c r="J73" s="309" t="n">
        <v>0</v>
      </c>
      <c r="K73" s="1142" t="n">
        <v>5.89604597658239</v>
      </c>
      <c r="L73" s="1143" t="e">
        <f aca="false"/>
        <v>#DIV/0!</v>
      </c>
    </row>
    <row r="74" customFormat="false" ht="12.75" hidden="true" customHeight="false" outlineLevel="0" collapsed="false">
      <c r="B74" s="1023"/>
      <c r="C74" s="1093" t="s">
        <v>751</v>
      </c>
      <c r="D74" s="309" t="n">
        <v>3.59141125789553</v>
      </c>
      <c r="E74" s="309" t="n">
        <v>0</v>
      </c>
      <c r="F74" s="1142" t="n">
        <v>3.59141125789553</v>
      </c>
      <c r="G74" s="1143" t="e">
        <f aca="false"/>
        <v>#DIV/0!</v>
      </c>
      <c r="H74" s="1145"/>
      <c r="I74" s="1146" t="n">
        <v>3.59141125789553</v>
      </c>
      <c r="J74" s="309" t="n">
        <v>0</v>
      </c>
      <c r="K74" s="1142" t="n">
        <v>3.59141125789553</v>
      </c>
      <c r="L74" s="1143" t="e">
        <f aca="false"/>
        <v>#DIV/0!</v>
      </c>
    </row>
    <row r="75" customFormat="false" ht="12.75" hidden="true" customHeight="false" outlineLevel="0" collapsed="false">
      <c r="B75" s="1023"/>
      <c r="C75" s="1088" t="s">
        <v>749</v>
      </c>
      <c r="D75" s="309" t="n">
        <v>0.394888356391931</v>
      </c>
      <c r="E75" s="309" t="n">
        <v>0</v>
      </c>
      <c r="F75" s="1142" t="n">
        <v>0.394888356391931</v>
      </c>
      <c r="G75" s="1143" t="e">
        <f aca="false"/>
        <v>#DIV/0!</v>
      </c>
      <c r="H75" s="1145"/>
      <c r="I75" s="1146" t="n">
        <v>0.394888356391931</v>
      </c>
      <c r="J75" s="309" t="n">
        <v>0</v>
      </c>
      <c r="K75" s="1142" t="n">
        <v>0.394888356391931</v>
      </c>
      <c r="L75" s="1143" t="e">
        <f aca="false"/>
        <v>#DIV/0!</v>
      </c>
    </row>
    <row r="76" customFormat="false" ht="12.75" hidden="true" customHeight="false" outlineLevel="0" collapsed="false">
      <c r="B76" s="1023"/>
      <c r="C76" s="1088" t="s">
        <v>750</v>
      </c>
      <c r="D76" s="309" t="n">
        <v>3.1965229015036</v>
      </c>
      <c r="E76" s="309" t="n">
        <v>0</v>
      </c>
      <c r="F76" s="1142" t="n">
        <v>3.1965229015036</v>
      </c>
      <c r="G76" s="1143" t="e">
        <f aca="false"/>
        <v>#DIV/0!</v>
      </c>
      <c r="H76" s="1145"/>
      <c r="I76" s="1146" t="n">
        <v>3.1965229015036</v>
      </c>
      <c r="J76" s="309" t="n">
        <v>0</v>
      </c>
      <c r="K76" s="1142" t="n">
        <v>3.1965229015036</v>
      </c>
      <c r="L76" s="1143" t="e">
        <f aca="false"/>
        <v>#DIV/0!</v>
      </c>
    </row>
    <row r="77" customFormat="false" ht="12.75" hidden="false" customHeight="false" outlineLevel="0" collapsed="false">
      <c r="B77" s="1023" t="s">
        <v>752</v>
      </c>
      <c r="C77" s="1088"/>
      <c r="D77" s="309" t="n">
        <v>6.21172358502796</v>
      </c>
      <c r="E77" s="309" t="n">
        <v>6.70588182463295</v>
      </c>
      <c r="F77" s="1142" t="n">
        <v>-0.494158239604994</v>
      </c>
      <c r="G77" s="1143" t="n">
        <v>0.926309730393729</v>
      </c>
      <c r="H77" s="1145"/>
      <c r="I77" s="1146" t="n">
        <v>6.21172358502796</v>
      </c>
      <c r="J77" s="309" t="n">
        <v>6.70588182463295</v>
      </c>
      <c r="K77" s="1142" t="n">
        <v>-0.494158239604994</v>
      </c>
      <c r="L77" s="1143" t="n">
        <v>0.926309730393729</v>
      </c>
    </row>
    <row r="78" customFormat="false" ht="12.75" hidden="false" customHeight="false" outlineLevel="0" collapsed="false">
      <c r="B78" s="1023" t="s">
        <v>753</v>
      </c>
      <c r="C78" s="1088"/>
      <c r="D78" s="309" t="n">
        <v>0.0620399224944123</v>
      </c>
      <c r="E78" s="309" t="n">
        <v>0.0437707096455799</v>
      </c>
      <c r="F78" s="1142" t="n">
        <v>0.0182692128488324</v>
      </c>
      <c r="G78" s="1143" t="n">
        <v>3.39587277283144</v>
      </c>
      <c r="H78" s="1145"/>
      <c r="I78" s="1146" t="n">
        <v>0.0620399224944123</v>
      </c>
      <c r="J78" s="309" t="n">
        <v>0.0437707096455799</v>
      </c>
      <c r="K78" s="1142" t="n">
        <v>0.0182692128488324</v>
      </c>
      <c r="L78" s="1143" t="n">
        <v>3.39587277283144</v>
      </c>
    </row>
    <row r="79" customFormat="false" ht="12.75" hidden="false" customHeight="false" outlineLevel="0" collapsed="false">
      <c r="B79" s="1023"/>
      <c r="C79" s="1088" t="s">
        <v>754</v>
      </c>
      <c r="D79" s="177" t="n">
        <v>0</v>
      </c>
      <c r="E79" s="309" t="n">
        <v>0</v>
      </c>
      <c r="F79" s="1142" t="n">
        <v>0</v>
      </c>
      <c r="G79" s="1143"/>
      <c r="H79" s="1145"/>
      <c r="I79" s="1146" t="n">
        <v>0</v>
      </c>
      <c r="J79" s="309" t="n">
        <v>0</v>
      </c>
      <c r="K79" s="1142" t="n">
        <v>0</v>
      </c>
      <c r="L79" s="1143"/>
    </row>
    <row r="80" customFormat="false" ht="12.75" hidden="false" customHeight="false" outlineLevel="0" collapsed="false">
      <c r="B80" s="1083" t="s">
        <v>641</v>
      </c>
      <c r="C80" s="1094"/>
      <c r="D80" s="656" t="n">
        <v>548.343294479747</v>
      </c>
      <c r="E80" s="656" t="n">
        <v>492.850534322411</v>
      </c>
      <c r="F80" s="1142" t="n">
        <v>55.4927601573363</v>
      </c>
      <c r="G80" s="1143" t="n">
        <v>1.11259551586696</v>
      </c>
      <c r="H80" s="1145"/>
      <c r="I80" s="1147" t="n">
        <v>521.417271431951</v>
      </c>
      <c r="J80" s="309" t="n">
        <v>492.850534322411</v>
      </c>
      <c r="K80" s="1142" t="n">
        <v>28.5667371095398</v>
      </c>
      <c r="L80" s="1143" t="n">
        <v>1.05796227277873</v>
      </c>
    </row>
    <row r="81" customFormat="false" ht="12.75" hidden="false" customHeight="false" outlineLevel="0" collapsed="false">
      <c r="B81" s="1023" t="s">
        <v>755</v>
      </c>
      <c r="C81" s="1088"/>
      <c r="D81" s="309" t="n">
        <v>298.21647224056</v>
      </c>
      <c r="E81" s="309" t="n">
        <v>183.884884136427</v>
      </c>
      <c r="F81" s="1142" t="n">
        <v>114.331588104133</v>
      </c>
      <c r="G81" s="1143" t="n">
        <v>1.62175631586612</v>
      </c>
      <c r="H81" s="1145"/>
      <c r="I81" s="1146" t="n">
        <v>278.086786078834</v>
      </c>
      <c r="J81" s="309" t="n">
        <v>183.884884136427</v>
      </c>
      <c r="K81" s="1142" t="n">
        <v>94.2019019424067</v>
      </c>
      <c r="L81" s="1143" t="n">
        <v>1.51228736056693</v>
      </c>
    </row>
    <row r="82" customFormat="false" ht="12.75" hidden="true" customHeight="false" outlineLevel="0" collapsed="false">
      <c r="B82" s="1023"/>
      <c r="C82" s="1092" t="s">
        <v>448</v>
      </c>
      <c r="D82" s="177" t="n">
        <v>1567.36712430641</v>
      </c>
      <c r="E82" s="309" t="n">
        <v>0</v>
      </c>
      <c r="F82" s="1142" t="n">
        <v>1567.36712430641</v>
      </c>
      <c r="G82" s="1143" t="e">
        <f aca="false"/>
        <v>#DIV/0!</v>
      </c>
      <c r="H82" s="1145"/>
      <c r="I82" s="1146" t="n">
        <v>1327.35920839259</v>
      </c>
      <c r="J82" s="309" t="n">
        <v>0</v>
      </c>
      <c r="K82" s="1142" t="n">
        <v>1327.35920839259</v>
      </c>
      <c r="L82" s="1143" t="e">
        <f aca="false"/>
        <v>#DIV/0!</v>
      </c>
    </row>
    <row r="83" customFormat="false" ht="12.75" hidden="true" customHeight="false" outlineLevel="0" collapsed="false">
      <c r="B83" s="1023"/>
      <c r="C83" s="1088" t="s">
        <v>444</v>
      </c>
      <c r="D83" s="177" t="n">
        <v>1517.82341996058</v>
      </c>
      <c r="E83" s="309" t="n">
        <v>0</v>
      </c>
      <c r="F83" s="1142" t="n">
        <v>1517.82341996058</v>
      </c>
      <c r="G83" s="1143" t="e">
        <f aca="false"/>
        <v>#DIV/0!</v>
      </c>
      <c r="H83" s="1145"/>
      <c r="I83" s="1146" t="n">
        <v>1295.47310683111</v>
      </c>
      <c r="J83" s="309" t="n">
        <v>0</v>
      </c>
      <c r="K83" s="1142" t="n">
        <v>1295.47310683111</v>
      </c>
      <c r="L83" s="1143" t="e">
        <f aca="false"/>
        <v>#DIV/0!</v>
      </c>
    </row>
    <row r="84" customFormat="false" ht="12.75" hidden="true" customHeight="false" outlineLevel="0" collapsed="false">
      <c r="B84" s="1023"/>
      <c r="C84" s="1088" t="s">
        <v>451</v>
      </c>
      <c r="D84" s="177" t="n">
        <v>351.192743583333</v>
      </c>
      <c r="E84" s="309" t="n">
        <v>0</v>
      </c>
      <c r="F84" s="1142" t="n">
        <v>351.192743583333</v>
      </c>
      <c r="G84" s="1143" t="e">
        <f aca="false"/>
        <v>#DIV/0!</v>
      </c>
      <c r="H84" s="1145"/>
      <c r="I84" s="1146" t="n">
        <v>23.3822562859485</v>
      </c>
      <c r="J84" s="309" t="n">
        <v>0</v>
      </c>
      <c r="K84" s="1142" t="n">
        <v>23.3822562859485</v>
      </c>
      <c r="L84" s="1143" t="e">
        <f aca="false"/>
        <v>#DIV/0!</v>
      </c>
    </row>
    <row r="85" customFormat="false" ht="12.75" hidden="true" customHeight="false" outlineLevel="0" collapsed="false">
      <c r="B85" s="1023"/>
      <c r="C85" s="1088" t="s">
        <v>762</v>
      </c>
      <c r="D85" s="177" t="n">
        <v>518.959025453624</v>
      </c>
      <c r="E85" s="309" t="n">
        <v>0</v>
      </c>
      <c r="F85" s="1142" t="n">
        <v>518.959025453624</v>
      </c>
      <c r="G85" s="1143" t="e">
        <f aca="false"/>
        <v>#DIV/0!</v>
      </c>
      <c r="H85" s="1145"/>
      <c r="I85" s="1146" t="n">
        <v>8.50384527553274</v>
      </c>
      <c r="J85" s="309" t="n">
        <v>0</v>
      </c>
      <c r="K85" s="1142" t="n">
        <v>8.50384527553274</v>
      </c>
      <c r="L85" s="1143" t="e">
        <f aca="false"/>
        <v>#DIV/0!</v>
      </c>
    </row>
    <row r="86" customFormat="false" ht="12.75" hidden="true" customHeight="false" outlineLevel="0" collapsed="false">
      <c r="B86" s="1023"/>
      <c r="C86" s="1092" t="s">
        <v>861</v>
      </c>
      <c r="D86" s="177" t="n">
        <v>647.671650923621</v>
      </c>
      <c r="E86" s="309" t="n">
        <v>0</v>
      </c>
      <c r="F86" s="1142" t="n">
        <v>647.671650923621</v>
      </c>
      <c r="G86" s="1143" t="e">
        <f aca="false"/>
        <v>#DIV/0!</v>
      </c>
      <c r="H86" s="1145"/>
      <c r="I86" s="1146" t="n">
        <v>48.19184</v>
      </c>
      <c r="J86" s="309" t="n">
        <v>0</v>
      </c>
      <c r="K86" s="1142" t="n">
        <v>48.19184</v>
      </c>
      <c r="L86" s="1143" t="e">
        <f aca="false"/>
        <v>#DIV/0!</v>
      </c>
    </row>
    <row r="87" customFormat="false" ht="12.75" hidden="true" customHeight="false" outlineLevel="0" collapsed="false">
      <c r="B87" s="1023"/>
      <c r="C87" s="1088" t="s">
        <v>808</v>
      </c>
      <c r="D87" s="177" t="n">
        <v>28.2661496361381</v>
      </c>
      <c r="E87" s="309" t="n">
        <v>0</v>
      </c>
      <c r="F87" s="1142" t="n">
        <v>28.2661496361381</v>
      </c>
      <c r="G87" s="1143" t="e">
        <f aca="false"/>
        <v>#DIV/0!</v>
      </c>
      <c r="H87" s="1145"/>
      <c r="I87" s="1146" t="n">
        <v>0</v>
      </c>
      <c r="J87" s="309" t="n">
        <v>0</v>
      </c>
      <c r="K87" s="1142" t="n">
        <v>0</v>
      </c>
      <c r="L87" s="1143" t="e">
        <f aca="false"/>
        <v>#DIV/0!</v>
      </c>
    </row>
    <row r="88" customFormat="false" ht="12.75" hidden="true" customHeight="false" outlineLevel="0" collapsed="false">
      <c r="B88" s="1023"/>
      <c r="C88" s="1088" t="s">
        <v>809</v>
      </c>
      <c r="D88" s="177" t="n">
        <v>4.33049756604563</v>
      </c>
      <c r="E88" s="309" t="n">
        <v>0</v>
      </c>
      <c r="F88" s="1142" t="n">
        <v>4.33049756604563</v>
      </c>
      <c r="G88" s="1143" t="e">
        <f aca="false"/>
        <v>#DIV/0!</v>
      </c>
      <c r="H88" s="1145"/>
      <c r="I88" s="1146" t="n">
        <v>0</v>
      </c>
      <c r="J88" s="309" t="n">
        <v>0</v>
      </c>
      <c r="K88" s="1142" t="n">
        <v>0</v>
      </c>
      <c r="L88" s="1143" t="e">
        <f aca="false"/>
        <v>#DIV/0!</v>
      </c>
    </row>
    <row r="89" customFormat="false" ht="12.75" hidden="true" customHeight="false" outlineLevel="0" collapsed="false">
      <c r="B89" s="1023"/>
      <c r="C89" s="1088" t="s">
        <v>810</v>
      </c>
      <c r="D89" s="177" t="n">
        <v>7.00943184170462</v>
      </c>
      <c r="E89" s="309" t="n">
        <v>0</v>
      </c>
      <c r="F89" s="1142" t="n">
        <v>7.00943184170462</v>
      </c>
      <c r="G89" s="1143" t="e">
        <f aca="false"/>
        <v>#DIV/0!</v>
      </c>
      <c r="H89" s="1145"/>
      <c r="I89" s="1146" t="n">
        <v>48.19184</v>
      </c>
      <c r="J89" s="309" t="n">
        <v>0</v>
      </c>
      <c r="K89" s="1142" t="n">
        <v>48.19184</v>
      </c>
      <c r="L89" s="1143" t="e">
        <f aca="false"/>
        <v>#DIV/0!</v>
      </c>
    </row>
    <row r="90" customFormat="false" ht="12.75" hidden="true" customHeight="false" outlineLevel="0" collapsed="false">
      <c r="B90" s="1023"/>
      <c r="C90" s="1092" t="s">
        <v>726</v>
      </c>
      <c r="D90" s="177" t="n">
        <v>16.9262202283879</v>
      </c>
      <c r="E90" s="309" t="n">
        <v>0</v>
      </c>
      <c r="F90" s="1142" t="n">
        <v>16.9262202283879</v>
      </c>
      <c r="G90" s="1143" t="e">
        <f aca="false"/>
        <v>#DIV/0!</v>
      </c>
      <c r="H90" s="1145"/>
      <c r="I90" s="1146" t="n">
        <v>1.65660414906509</v>
      </c>
      <c r="J90" s="309" t="n">
        <v>0</v>
      </c>
      <c r="K90" s="1142" t="n">
        <v>1.65660414906509</v>
      </c>
      <c r="L90" s="1143" t="e">
        <f aca="false"/>
        <v>#DIV/0!</v>
      </c>
    </row>
    <row r="91" customFormat="false" ht="12.75" hidden="true" customHeight="false" outlineLevel="0" collapsed="false">
      <c r="B91" s="1023"/>
      <c r="C91" s="1088" t="s">
        <v>808</v>
      </c>
      <c r="D91" s="177" t="n">
        <v>8.9875547096953</v>
      </c>
      <c r="E91" s="309" t="n">
        <v>0</v>
      </c>
      <c r="F91" s="1142" t="n">
        <v>8.9875547096953</v>
      </c>
      <c r="G91" s="1143" t="e">
        <f aca="false"/>
        <v>#DIV/0!</v>
      </c>
      <c r="H91" s="1145"/>
      <c r="I91" s="1146" t="n">
        <v>1.65660414906509</v>
      </c>
      <c r="J91" s="309" t="n">
        <v>0</v>
      </c>
      <c r="K91" s="1142" t="n">
        <v>1.65660414906509</v>
      </c>
      <c r="L91" s="1143" t="e">
        <f aca="false"/>
        <v>#DIV/0!</v>
      </c>
    </row>
    <row r="92" customFormat="false" ht="12.75" hidden="true" customHeight="false" outlineLevel="0" collapsed="false">
      <c r="B92" s="1023"/>
      <c r="C92" s="1088" t="s">
        <v>809</v>
      </c>
      <c r="D92" s="177" t="n">
        <v>4.4973136774372</v>
      </c>
      <c r="E92" s="309" t="n">
        <v>0</v>
      </c>
      <c r="F92" s="1142" t="n">
        <v>4.4973136774372</v>
      </c>
      <c r="G92" s="1143" t="e">
        <f aca="false"/>
        <v>#DIV/0!</v>
      </c>
      <c r="H92" s="1145"/>
      <c r="I92" s="1146" t="n">
        <v>0</v>
      </c>
      <c r="J92" s="309" t="n">
        <v>0</v>
      </c>
      <c r="K92" s="1142" t="n">
        <v>0</v>
      </c>
      <c r="L92" s="1143" t="e">
        <f aca="false"/>
        <v>#DIV/0!</v>
      </c>
    </row>
    <row r="93" customFormat="false" ht="12.75" hidden="true" customHeight="false" outlineLevel="0" collapsed="false">
      <c r="B93" s="1023"/>
      <c r="C93" s="1088" t="s">
        <v>810</v>
      </c>
      <c r="D93" s="177" t="n">
        <v>3.28349140829038</v>
      </c>
      <c r="E93" s="309" t="n">
        <v>0</v>
      </c>
      <c r="F93" s="1142" t="n">
        <v>3.28349140829038</v>
      </c>
      <c r="G93" s="1143" t="e">
        <f aca="false"/>
        <v>#DIV/0!</v>
      </c>
      <c r="H93" s="1145"/>
      <c r="I93" s="1146" t="n">
        <v>0</v>
      </c>
      <c r="J93" s="309" t="n">
        <v>0</v>
      </c>
      <c r="K93" s="1142" t="n">
        <v>0</v>
      </c>
      <c r="L93" s="1143" t="e">
        <f aca="false"/>
        <v>#DIV/0!</v>
      </c>
    </row>
    <row r="94" customFormat="false" ht="12.75" hidden="false" customHeight="false" outlineLevel="0" collapsed="false">
      <c r="B94" s="1023" t="s">
        <v>763</v>
      </c>
      <c r="C94" s="1088"/>
      <c r="D94" s="177" t="n">
        <v>28.5434716192887</v>
      </c>
      <c r="E94" s="309" t="n">
        <v>19.9050553669682</v>
      </c>
      <c r="F94" s="1142" t="n">
        <v>8.6384162523205</v>
      </c>
      <c r="G94" s="1143" t="n">
        <v>1.43398102105537</v>
      </c>
      <c r="H94" s="1145"/>
      <c r="I94" s="1146" t="n">
        <v>28.8608200709487</v>
      </c>
      <c r="J94" s="309" t="n">
        <v>19.9050553669682</v>
      </c>
      <c r="K94" s="1142" t="n">
        <v>8.95576470398044</v>
      </c>
      <c r="L94" s="1143" t="n">
        <v>1.44992412926629</v>
      </c>
    </row>
    <row r="95" customFormat="false" ht="12.75" hidden="false" customHeight="false" outlineLevel="0" collapsed="false">
      <c r="B95" s="1023" t="s">
        <v>767</v>
      </c>
      <c r="C95" s="1088"/>
      <c r="D95" s="177" t="n">
        <v>23.8284941398985</v>
      </c>
      <c r="E95" s="309" t="n">
        <v>35.806942622633</v>
      </c>
      <c r="F95" s="1142" t="n">
        <v>-11.9784484827345</v>
      </c>
      <c r="G95" s="1143" t="n">
        <v>0.665471341438599</v>
      </c>
      <c r="H95" s="1145"/>
      <c r="I95" s="1146" t="n">
        <v>23.8284941398985</v>
      </c>
      <c r="J95" s="309" t="n">
        <v>35.806942622633</v>
      </c>
      <c r="K95" s="1142" t="n">
        <v>-11.9784484827345</v>
      </c>
      <c r="L95" s="1143" t="n">
        <v>0.665471341438599</v>
      </c>
    </row>
    <row r="96" customFormat="false" ht="12.75" hidden="true" customHeight="false" outlineLevel="0" collapsed="false">
      <c r="B96" s="1096" t="s">
        <v>768</v>
      </c>
      <c r="C96" s="1092" t="s">
        <v>769</v>
      </c>
      <c r="D96" s="177" t="n">
        <v>26.4498165352115</v>
      </c>
      <c r="E96" s="309" t="n">
        <v>0</v>
      </c>
      <c r="F96" s="1142" t="n">
        <v>26.4498165352115</v>
      </c>
      <c r="G96" s="1143" t="e">
        <f aca="false"/>
        <v>#DIV/0!</v>
      </c>
      <c r="H96" s="1145"/>
      <c r="I96" s="1146" t="n">
        <v>26.4498165352115</v>
      </c>
      <c r="J96" s="309" t="n">
        <v>0</v>
      </c>
      <c r="K96" s="1142" t="n">
        <v>26.4498165352115</v>
      </c>
      <c r="L96" s="1143" t="e">
        <f aca="false"/>
        <v>#DIV/0!</v>
      </c>
    </row>
    <row r="97" customFormat="false" ht="12.75" hidden="true" customHeight="false" outlineLevel="0" collapsed="false">
      <c r="B97" s="1096" t="s">
        <v>770</v>
      </c>
      <c r="C97" s="1092" t="s">
        <v>450</v>
      </c>
      <c r="D97" s="177" t="n">
        <v>0.892653037686687</v>
      </c>
      <c r="E97" s="309" t="n">
        <v>0</v>
      </c>
      <c r="F97" s="1142" t="n">
        <v>0.892653037686687</v>
      </c>
      <c r="G97" s="1143" t="e">
        <f aca="false"/>
        <v>#DIV/0!</v>
      </c>
      <c r="H97" s="1145"/>
      <c r="I97" s="1146" t="n">
        <v>0</v>
      </c>
      <c r="J97" s="309" t="n">
        <v>0</v>
      </c>
      <c r="K97" s="1142" t="n">
        <v>0</v>
      </c>
      <c r="L97" s="1143" t="e">
        <f aca="false"/>
        <v>#DIV/0!</v>
      </c>
    </row>
    <row r="98" customFormat="false" ht="12.75" hidden="true" customHeight="false" outlineLevel="0" collapsed="false">
      <c r="B98" s="1023"/>
      <c r="C98" s="1088" t="s">
        <v>862</v>
      </c>
      <c r="D98" s="177" t="n">
        <v>0.00033309305</v>
      </c>
      <c r="E98" s="309" t="n">
        <v>0</v>
      </c>
      <c r="F98" s="1142" t="n">
        <v>0.00033309305</v>
      </c>
      <c r="G98" s="1143" t="e">
        <f aca="false"/>
        <v>#DIV/0!</v>
      </c>
      <c r="H98" s="1145"/>
      <c r="I98" s="1146" t="n">
        <v>0</v>
      </c>
      <c r="J98" s="309" t="n">
        <v>0</v>
      </c>
      <c r="K98" s="1142" t="n">
        <v>0</v>
      </c>
      <c r="L98" s="1143" t="e">
        <f aca="false"/>
        <v>#DIV/0!</v>
      </c>
    </row>
    <row r="99" customFormat="false" ht="12.75" hidden="true" customHeight="false" outlineLevel="0" collapsed="false">
      <c r="B99" s="1023"/>
      <c r="C99" s="1088" t="s">
        <v>858</v>
      </c>
      <c r="D99" s="177" t="n">
        <v>0.892319944636687</v>
      </c>
      <c r="E99" s="309" t="n">
        <v>0</v>
      </c>
      <c r="F99" s="1142" t="n">
        <v>0.892319944636687</v>
      </c>
      <c r="G99" s="1143" t="e">
        <f aca="false"/>
        <v>#DIV/0!</v>
      </c>
      <c r="H99" s="1145"/>
      <c r="I99" s="1146" t="n">
        <v>0</v>
      </c>
      <c r="J99" s="309" t="n">
        <v>0</v>
      </c>
      <c r="K99" s="1142" t="n">
        <v>0</v>
      </c>
      <c r="L99" s="1143" t="e">
        <f aca="false"/>
        <v>#DIV/0!</v>
      </c>
    </row>
    <row r="100" customFormat="false" ht="12.75" hidden="false" customHeight="false" outlineLevel="0" collapsed="false">
      <c r="B100" s="1023" t="s">
        <v>771</v>
      </c>
      <c r="C100" s="1088"/>
      <c r="D100" s="177" t="n">
        <v>130.09545648</v>
      </c>
      <c r="E100" s="309" t="n">
        <v>97.5401432483383</v>
      </c>
      <c r="F100" s="1142" t="n">
        <v>32.5553132316617</v>
      </c>
      <c r="G100" s="1143" t="n">
        <v>1.33376322965587</v>
      </c>
      <c r="H100" s="1145"/>
      <c r="I100" s="1146" t="n">
        <v>122.98177114227</v>
      </c>
      <c r="J100" s="309" t="n">
        <v>97.5401432483383</v>
      </c>
      <c r="K100" s="1142" t="n">
        <v>25.4416278939317</v>
      </c>
      <c r="L100" s="1143" t="n">
        <v>1.2608323818959</v>
      </c>
    </row>
    <row r="101" customFormat="false" ht="12.75" hidden="false" customHeight="false" outlineLevel="0" collapsed="false">
      <c r="B101" s="1023" t="s">
        <v>772</v>
      </c>
      <c r="C101" s="1088"/>
      <c r="D101" s="177" t="n">
        <v>52.017</v>
      </c>
      <c r="E101" s="309" t="n">
        <v>51.9870420880838</v>
      </c>
      <c r="F101" s="1142" t="n">
        <v>0.0299579119162274</v>
      </c>
      <c r="G101" s="1143" t="n">
        <v>1.0005762572886</v>
      </c>
      <c r="H101" s="1145"/>
      <c r="I101" s="1146" t="n">
        <v>52.017</v>
      </c>
      <c r="J101" s="309" t="n">
        <v>51.9870420880838</v>
      </c>
      <c r="K101" s="1142" t="n">
        <v>0.0299579119162274</v>
      </c>
      <c r="L101" s="1143" t="n">
        <v>1.0005762572886</v>
      </c>
    </row>
    <row r="102" customFormat="false" ht="12.75" hidden="false" customHeight="false" outlineLevel="0" collapsed="false">
      <c r="B102" s="1023" t="s">
        <v>773</v>
      </c>
      <c r="C102" s="1088"/>
      <c r="D102" s="177" t="n">
        <v>15.6424</v>
      </c>
      <c r="E102" s="309" t="n">
        <v>103.726466859961</v>
      </c>
      <c r="F102" s="1142" t="n">
        <v>-88.0840668599608</v>
      </c>
      <c r="G102" s="1148" t="n">
        <v>0.150804326740624</v>
      </c>
      <c r="H102" s="1145"/>
      <c r="I102" s="1146" t="n">
        <v>15.6424</v>
      </c>
      <c r="J102" s="309" t="n">
        <v>103.726466859961</v>
      </c>
      <c r="K102" s="1142" t="n">
        <v>-88.0840668599608</v>
      </c>
      <c r="L102" s="1143" t="n">
        <v>0.150804326740624</v>
      </c>
    </row>
    <row r="103" customFormat="false" ht="12.75" hidden="true" customHeight="false" outlineLevel="0" collapsed="false">
      <c r="B103" s="1057"/>
      <c r="C103" s="394" t="s">
        <v>774</v>
      </c>
      <c r="D103" s="177" t="n">
        <v>0</v>
      </c>
      <c r="E103" s="309" t="n">
        <v>0</v>
      </c>
      <c r="F103" s="1149"/>
      <c r="G103" s="1150"/>
      <c r="H103" s="438"/>
      <c r="I103" s="1146" t="n">
        <v>0</v>
      </c>
      <c r="J103" s="1149" t="n">
        <v>77.4672733683575</v>
      </c>
      <c r="K103" s="1149"/>
      <c r="L103" s="1151"/>
    </row>
    <row r="104" customFormat="false" ht="12.75" hidden="true" customHeight="false" outlineLevel="0" collapsed="false">
      <c r="B104" s="1057"/>
      <c r="C104" s="394" t="s">
        <v>812</v>
      </c>
      <c r="D104" s="177" t="n">
        <v>0</v>
      </c>
      <c r="E104" s="309" t="n">
        <v>0</v>
      </c>
      <c r="F104" s="1152"/>
      <c r="G104" s="1153"/>
      <c r="H104" s="438"/>
      <c r="I104" s="1146" t="n">
        <v>0</v>
      </c>
      <c r="J104" s="1152" t="n">
        <v>0</v>
      </c>
      <c r="K104" s="1152"/>
      <c r="L104" s="1154"/>
    </row>
    <row r="105" customFormat="false" ht="13.5" hidden="false" customHeight="false" outlineLevel="0" collapsed="false">
      <c r="B105" s="1155"/>
      <c r="C105" s="1156" t="s">
        <v>347</v>
      </c>
      <c r="D105" s="1157" t="n">
        <v>0</v>
      </c>
      <c r="E105" s="1158" t="n">
        <v>0</v>
      </c>
      <c r="F105" s="1159" t="n">
        <v>0</v>
      </c>
      <c r="G105" s="1160"/>
      <c r="H105" s="1161"/>
      <c r="I105" s="1162" t="n">
        <v>0</v>
      </c>
      <c r="J105" s="1159" t="n">
        <v>0</v>
      </c>
      <c r="K105" s="1159"/>
      <c r="L105" s="1163"/>
    </row>
    <row r="106" customFormat="false" ht="26.25" hidden="false" customHeight="true" outlineLevel="0" collapsed="false">
      <c r="B106" s="438"/>
      <c r="C106" s="438"/>
      <c r="D106" s="1164"/>
      <c r="E106" s="1164"/>
      <c r="F106" s="1164"/>
      <c r="G106" s="1164"/>
      <c r="I106" s="1164"/>
      <c r="J106" s="1164"/>
      <c r="K106" s="1164"/>
      <c r="L106" s="1164"/>
    </row>
    <row r="107" customFormat="false" ht="12.75" hidden="false" customHeight="false" outlineLevel="0" collapsed="false">
      <c r="D107" s="1164"/>
      <c r="E107" s="1164" t="n">
        <f aca="false">'4.3 NP'!E62</f>
        <v>-20.1296861617265</v>
      </c>
      <c r="I107" s="1164"/>
      <c r="J107" s="1164"/>
    </row>
    <row r="108" customFormat="false" ht="12.75" hidden="false" customHeight="false" outlineLevel="0" collapsed="false">
      <c r="D108" s="1164"/>
      <c r="E108" s="1164" t="n">
        <f aca="false">'4.3 NP'!E66</f>
        <v>0.317348451659932</v>
      </c>
      <c r="I108" s="1164"/>
      <c r="J108" s="1164"/>
    </row>
    <row r="109" customFormat="false" ht="12.75" hidden="false" customHeight="false" outlineLevel="0" collapsed="false">
      <c r="D109" s="1164"/>
      <c r="E109" s="1164" t="n">
        <f aca="false">'4.3 NP'!E70</f>
        <v>-7.11368533772996</v>
      </c>
      <c r="I109" s="1164"/>
      <c r="J109" s="1164"/>
    </row>
    <row r="110" customFormat="false" ht="12.75" hidden="false" customHeight="false" outlineLevel="0" collapsed="false">
      <c r="D110" s="1164"/>
      <c r="E110" s="1164"/>
      <c r="I110" s="1164"/>
      <c r="J110" s="1164"/>
    </row>
    <row r="111" customFormat="false" ht="12.75" hidden="false" customHeight="false" outlineLevel="0" collapsed="false">
      <c r="D111" s="1164"/>
      <c r="E111" s="1164"/>
      <c r="I111" s="1164"/>
      <c r="J111" s="1164"/>
    </row>
    <row r="112" customFormat="false" ht="12.75" hidden="false" customHeight="false" outlineLevel="0" collapsed="false">
      <c r="D112" s="1164"/>
      <c r="E112" s="1164"/>
      <c r="I112" s="1164"/>
      <c r="J112" s="1164"/>
      <c r="K112" s="107" t="s">
        <v>103</v>
      </c>
    </row>
    <row r="113" customFormat="false" ht="12.75" hidden="false" customHeight="false" outlineLevel="0" collapsed="false">
      <c r="D113" s="1164"/>
      <c r="E113" s="1164"/>
      <c r="I113" s="1164"/>
      <c r="J113" s="1164"/>
    </row>
    <row r="114" customFormat="false" ht="12.75" hidden="false" customHeight="false" outlineLevel="0" collapsed="false">
      <c r="D114" s="1164"/>
      <c r="E114" s="1164"/>
      <c r="I114" s="1164"/>
      <c r="J114" s="1164"/>
    </row>
    <row r="115" customFormat="false" ht="12.75" hidden="false" customHeight="false" outlineLevel="0" collapsed="false">
      <c r="D115" s="1164"/>
      <c r="E115" s="1164"/>
      <c r="I115" s="1164"/>
      <c r="J115" s="1164"/>
    </row>
    <row r="116" customFormat="false" ht="12.75" hidden="false" customHeight="false" outlineLevel="0" collapsed="false">
      <c r="D116" s="1164"/>
      <c r="E116" s="1164"/>
      <c r="I116" s="1164"/>
      <c r="J116" s="1164"/>
    </row>
    <row r="117" customFormat="false" ht="12.75" hidden="false" customHeight="false" outlineLevel="0" collapsed="false">
      <c r="D117" s="1164"/>
      <c r="E117" s="1164"/>
      <c r="I117" s="1164"/>
      <c r="J117" s="1164"/>
    </row>
    <row r="118" customFormat="false" ht="12.75" hidden="false" customHeight="false" outlineLevel="0" collapsed="false">
      <c r="D118" s="1164"/>
      <c r="E118" s="1164"/>
      <c r="I118" s="1164"/>
      <c r="J118" s="1164"/>
    </row>
    <row r="119" customFormat="false" ht="12.75" hidden="false" customHeight="false" outlineLevel="0" collapsed="false">
      <c r="D119" s="1164"/>
      <c r="E119" s="1164"/>
      <c r="I119" s="1164"/>
      <c r="J119" s="1164"/>
    </row>
    <row r="120" customFormat="false" ht="12.75" hidden="false" customHeight="false" outlineLevel="0" collapsed="false">
      <c r="D120" s="1164"/>
      <c r="E120" s="1164"/>
      <c r="I120" s="1164"/>
      <c r="J120" s="1164"/>
    </row>
    <row r="121" customFormat="false" ht="12.75" hidden="false" customHeight="false" outlineLevel="0" collapsed="false">
      <c r="D121" s="1164"/>
      <c r="E121" s="1164"/>
      <c r="I121" s="1164"/>
      <c r="J121" s="1164"/>
    </row>
    <row r="122" customFormat="false" ht="12.75" hidden="false" customHeight="false" outlineLevel="0" collapsed="false">
      <c r="D122" s="1164"/>
      <c r="E122" s="1164"/>
      <c r="I122" s="1164"/>
      <c r="J122" s="1164"/>
    </row>
    <row r="123" customFormat="false" ht="12.75" hidden="false" customHeight="false" outlineLevel="0" collapsed="false">
      <c r="D123" s="1164"/>
      <c r="E123" s="1164"/>
      <c r="I123" s="1164"/>
      <c r="J123" s="1164"/>
    </row>
    <row r="124" customFormat="false" ht="12.75" hidden="false" customHeight="false" outlineLevel="0" collapsed="false">
      <c r="D124" s="1164"/>
      <c r="E124" s="1164"/>
      <c r="I124" s="1164"/>
      <c r="J124" s="1164"/>
    </row>
    <row r="125" customFormat="false" ht="12.75" hidden="false" customHeight="false" outlineLevel="0" collapsed="false">
      <c r="D125" s="1164"/>
      <c r="E125" s="1164"/>
      <c r="I125" s="1164"/>
      <c r="J125" s="1164"/>
    </row>
    <row r="126" customFormat="false" ht="12.75" hidden="false" customHeight="false" outlineLevel="0" collapsed="false">
      <c r="D126" s="1164"/>
      <c r="E126" s="1164"/>
      <c r="I126" s="1164"/>
      <c r="J126" s="1164"/>
    </row>
    <row r="127" customFormat="false" ht="12.75" hidden="false" customHeight="false" outlineLevel="0" collapsed="false">
      <c r="D127" s="1164"/>
      <c r="E127" s="1164"/>
      <c r="I127" s="1164"/>
      <c r="J127" s="1164"/>
    </row>
    <row r="128" customFormat="false" ht="12.75" hidden="false" customHeight="false" outlineLevel="0" collapsed="false">
      <c r="D128" s="1164"/>
      <c r="E128" s="1164"/>
      <c r="I128" s="1164"/>
      <c r="J128" s="1164"/>
    </row>
    <row r="129" customFormat="false" ht="12.75" hidden="false" customHeight="false" outlineLevel="0" collapsed="false">
      <c r="D129" s="1164"/>
      <c r="E129" s="1164"/>
      <c r="I129" s="1164"/>
      <c r="J129" s="1164"/>
    </row>
    <row r="130" customFormat="false" ht="12.75" hidden="false" customHeight="false" outlineLevel="0" collapsed="false">
      <c r="D130" s="1164"/>
      <c r="E130" s="1164"/>
      <c r="I130" s="1164"/>
      <c r="J130" s="1164"/>
    </row>
    <row r="131" customFormat="false" ht="12.75" hidden="false" customHeight="false" outlineLevel="0" collapsed="false">
      <c r="D131" s="1164"/>
      <c r="E131" s="1164"/>
      <c r="I131" s="1164"/>
      <c r="J131" s="1164"/>
    </row>
    <row r="132" customFormat="false" ht="12.75" hidden="false" customHeight="false" outlineLevel="0" collapsed="false">
      <c r="D132" s="1164"/>
      <c r="E132" s="1164"/>
      <c r="I132" s="1164"/>
      <c r="J132" s="1164"/>
    </row>
    <row r="133" customFormat="false" ht="12.75" hidden="false" customHeight="false" outlineLevel="0" collapsed="false">
      <c r="D133" s="1164"/>
      <c r="E133" s="1164"/>
      <c r="I133" s="1164"/>
      <c r="J133" s="1164"/>
    </row>
    <row r="134" customFormat="false" ht="12.75" hidden="false" customHeight="false" outlineLevel="0" collapsed="false">
      <c r="D134" s="1164"/>
      <c r="E134" s="1164"/>
      <c r="I134" s="1164"/>
      <c r="J134" s="1164"/>
    </row>
    <row r="135" customFormat="false" ht="12.75" hidden="false" customHeight="false" outlineLevel="0" collapsed="false">
      <c r="D135" s="1164"/>
      <c r="E135" s="1164"/>
      <c r="I135" s="1164"/>
      <c r="J135" s="1164"/>
    </row>
    <row r="136" customFormat="false" ht="12.75" hidden="false" customHeight="false" outlineLevel="0" collapsed="false">
      <c r="D136" s="1164"/>
      <c r="E136" s="1164"/>
      <c r="I136" s="1164"/>
      <c r="J136" s="1164"/>
    </row>
    <row r="137" customFormat="false" ht="12.75" hidden="false" customHeight="false" outlineLevel="0" collapsed="false">
      <c r="D137" s="1164"/>
      <c r="E137" s="1164"/>
      <c r="I137" s="1164"/>
      <c r="J137" s="1164"/>
    </row>
    <row r="138" customFormat="false" ht="12.75" hidden="false" customHeight="false" outlineLevel="0" collapsed="false">
      <c r="D138" s="1164"/>
      <c r="E138" s="1164"/>
      <c r="I138" s="1164"/>
      <c r="J138" s="1164"/>
    </row>
    <row r="139" customFormat="false" ht="12.75" hidden="false" customHeight="false" outlineLevel="0" collapsed="false">
      <c r="D139" s="1164"/>
      <c r="E139" s="1164"/>
      <c r="I139" s="1164"/>
      <c r="J139" s="1164"/>
    </row>
    <row r="140" customFormat="false" ht="12.75" hidden="false" customHeight="false" outlineLevel="0" collapsed="false">
      <c r="D140" s="1164"/>
      <c r="E140" s="1164"/>
      <c r="I140" s="1164"/>
      <c r="J140" s="1164"/>
    </row>
    <row r="141" customFormat="false" ht="12.75" hidden="false" customHeight="false" outlineLevel="0" collapsed="false">
      <c r="D141" s="1164"/>
      <c r="E141" s="1164"/>
      <c r="I141" s="1164"/>
      <c r="J141" s="1164"/>
    </row>
    <row r="142" customFormat="false" ht="12.75" hidden="false" customHeight="false" outlineLevel="0" collapsed="false">
      <c r="D142" s="1164"/>
      <c r="E142" s="1164"/>
      <c r="I142" s="1164"/>
      <c r="J142" s="1164"/>
    </row>
    <row r="143" customFormat="false" ht="12.75" hidden="false" customHeight="false" outlineLevel="0" collapsed="false">
      <c r="D143" s="1164"/>
      <c r="E143" s="1164"/>
      <c r="I143" s="1164"/>
      <c r="J143" s="1164"/>
    </row>
    <row r="144" customFormat="false" ht="12.75" hidden="false" customHeight="false" outlineLevel="0" collapsed="false">
      <c r="D144" s="1164"/>
      <c r="E144" s="1164"/>
      <c r="I144" s="1164"/>
      <c r="J144" s="1164"/>
    </row>
    <row r="145" customFormat="false" ht="12.75" hidden="false" customHeight="false" outlineLevel="0" collapsed="false">
      <c r="D145" s="1164"/>
      <c r="E145" s="1164"/>
      <c r="I145" s="1164"/>
      <c r="J145" s="1164"/>
    </row>
    <row r="146" customFormat="false" ht="12.75" hidden="false" customHeight="false" outlineLevel="0" collapsed="false">
      <c r="D146" s="1164"/>
      <c r="E146" s="1164"/>
      <c r="I146" s="1164"/>
      <c r="J146" s="1164"/>
    </row>
    <row r="147" customFormat="false" ht="12.75" hidden="false" customHeight="false" outlineLevel="0" collapsed="false">
      <c r="D147" s="1164"/>
      <c r="E147" s="1164"/>
      <c r="I147" s="1164"/>
      <c r="J147" s="1164"/>
    </row>
    <row r="148" customFormat="false" ht="12.75" hidden="false" customHeight="false" outlineLevel="0" collapsed="false">
      <c r="D148" s="1164"/>
      <c r="E148" s="1164"/>
      <c r="I148" s="1164"/>
      <c r="J148" s="1164"/>
    </row>
    <row r="149" customFormat="false" ht="12.75" hidden="false" customHeight="false" outlineLevel="0" collapsed="false">
      <c r="D149" s="1164"/>
      <c r="E149" s="1164"/>
      <c r="I149" s="1164"/>
      <c r="J149" s="1164"/>
    </row>
    <row r="150" customFormat="false" ht="12.75" hidden="false" customHeight="false" outlineLevel="0" collapsed="false">
      <c r="D150" s="1164"/>
      <c r="E150" s="1164"/>
      <c r="I150" s="1164"/>
      <c r="J150" s="1164"/>
    </row>
    <row r="151" customFormat="false" ht="12.75" hidden="false" customHeight="false" outlineLevel="0" collapsed="false">
      <c r="D151" s="1164"/>
      <c r="E151" s="1164"/>
      <c r="I151" s="1164"/>
      <c r="J151" s="1164"/>
    </row>
    <row r="152" customFormat="false" ht="12.75" hidden="false" customHeight="false" outlineLevel="0" collapsed="false">
      <c r="D152" s="1164"/>
      <c r="E152" s="1164"/>
      <c r="I152" s="1164"/>
      <c r="J152" s="1164"/>
    </row>
    <row r="153" customFormat="false" ht="12.75" hidden="false" customHeight="false" outlineLevel="0" collapsed="false">
      <c r="D153" s="1164"/>
      <c r="E153" s="1164"/>
      <c r="I153" s="1164"/>
      <c r="J153" s="1164"/>
    </row>
    <row r="154" customFormat="false" ht="12.75" hidden="false" customHeight="false" outlineLevel="0" collapsed="false">
      <c r="D154" s="1164"/>
      <c r="E154" s="1164"/>
      <c r="I154" s="1164"/>
      <c r="J154" s="1164"/>
    </row>
    <row r="155" customFormat="false" ht="12.75" hidden="false" customHeight="false" outlineLevel="0" collapsed="false">
      <c r="D155" s="1164"/>
      <c r="E155" s="1164"/>
      <c r="I155" s="1164"/>
      <c r="J155" s="1164"/>
    </row>
    <row r="156" customFormat="false" ht="12.75" hidden="false" customHeight="false" outlineLevel="0" collapsed="false">
      <c r="D156" s="1164"/>
      <c r="E156" s="1164"/>
      <c r="I156" s="1164"/>
      <c r="J156" s="1164"/>
    </row>
    <row r="157" customFormat="false" ht="12.75" hidden="false" customHeight="false" outlineLevel="0" collapsed="false">
      <c r="D157" s="1164"/>
      <c r="E157" s="1164"/>
      <c r="I157" s="1164"/>
      <c r="J157" s="1164"/>
    </row>
    <row r="158" customFormat="false" ht="12.75" hidden="false" customHeight="false" outlineLevel="0" collapsed="false">
      <c r="D158" s="1164"/>
      <c r="E158" s="1164"/>
      <c r="I158" s="1164"/>
      <c r="J158" s="1164"/>
    </row>
    <row r="159" customFormat="false" ht="12.75" hidden="false" customHeight="false" outlineLevel="0" collapsed="false">
      <c r="D159" s="1164"/>
      <c r="E159" s="1164"/>
      <c r="I159" s="1164"/>
      <c r="J159" s="1164"/>
    </row>
    <row r="160" customFormat="false" ht="12.75" hidden="false" customHeight="false" outlineLevel="0" collapsed="false">
      <c r="D160" s="1164"/>
      <c r="E160" s="1164"/>
      <c r="I160" s="1164"/>
      <c r="J160" s="1164"/>
    </row>
    <row r="161" customFormat="false" ht="12.75" hidden="false" customHeight="false" outlineLevel="0" collapsed="false">
      <c r="D161" s="1164"/>
      <c r="E161" s="1164"/>
      <c r="I161" s="1164"/>
      <c r="J161" s="1164"/>
    </row>
    <row r="162" customFormat="false" ht="12.75" hidden="false" customHeight="false" outlineLevel="0" collapsed="false">
      <c r="D162" s="1164"/>
      <c r="E162" s="1164"/>
      <c r="I162" s="1164"/>
      <c r="J162" s="1164"/>
    </row>
    <row r="163" customFormat="false" ht="12.75" hidden="false" customHeight="false" outlineLevel="0" collapsed="false">
      <c r="D163" s="1164"/>
      <c r="E163" s="1164"/>
      <c r="I163" s="1164"/>
      <c r="J163" s="1164"/>
    </row>
    <row r="164" customFormat="false" ht="12.75" hidden="false" customHeight="false" outlineLevel="0" collapsed="false">
      <c r="D164" s="1164"/>
      <c r="E164" s="1164"/>
      <c r="I164" s="1164"/>
      <c r="J164" s="1164"/>
    </row>
    <row r="165" customFormat="false" ht="12.75" hidden="false" customHeight="false" outlineLevel="0" collapsed="false">
      <c r="D165" s="1164"/>
      <c r="E165" s="1164"/>
      <c r="I165" s="1164"/>
      <c r="J165" s="1164"/>
    </row>
    <row r="166" customFormat="false" ht="12.75" hidden="false" customHeight="false" outlineLevel="0" collapsed="false">
      <c r="D166" s="1164"/>
      <c r="E166" s="1164"/>
      <c r="I166" s="1164"/>
      <c r="J166" s="1164"/>
    </row>
    <row r="167" customFormat="false" ht="12.75" hidden="false" customHeight="false" outlineLevel="0" collapsed="false">
      <c r="D167" s="1164"/>
      <c r="E167" s="1164"/>
      <c r="I167" s="1164"/>
      <c r="J167" s="1164"/>
    </row>
    <row r="168" customFormat="false" ht="12.75" hidden="false" customHeight="false" outlineLevel="0" collapsed="false">
      <c r="D168" s="1164"/>
      <c r="E168" s="1164"/>
      <c r="I168" s="1164"/>
      <c r="J168" s="1164"/>
    </row>
    <row r="169" customFormat="false" ht="12.75" hidden="false" customHeight="false" outlineLevel="0" collapsed="false">
      <c r="D169" s="1164"/>
      <c r="E169" s="1164"/>
      <c r="I169" s="1164"/>
      <c r="J169" s="1164"/>
    </row>
    <row r="170" customFormat="false" ht="12.75" hidden="false" customHeight="false" outlineLevel="0" collapsed="false">
      <c r="D170" s="1164"/>
      <c r="E170" s="1164"/>
      <c r="I170" s="1164"/>
      <c r="J170" s="1164"/>
    </row>
    <row r="171" customFormat="false" ht="12.75" hidden="false" customHeight="false" outlineLevel="0" collapsed="false">
      <c r="D171" s="1164"/>
      <c r="E171" s="1164"/>
      <c r="I171" s="1164"/>
      <c r="J171" s="1164"/>
    </row>
    <row r="172" customFormat="false" ht="12.75" hidden="false" customHeight="false" outlineLevel="0" collapsed="false">
      <c r="D172" s="1164"/>
      <c r="E172" s="1164"/>
      <c r="I172" s="1164"/>
      <c r="J172" s="1164"/>
    </row>
    <row r="173" customFormat="false" ht="12.75" hidden="false" customHeight="false" outlineLevel="0" collapsed="false">
      <c r="D173" s="1164"/>
      <c r="E173" s="1164"/>
      <c r="I173" s="1164"/>
      <c r="J173" s="1164"/>
    </row>
    <row r="174" customFormat="false" ht="12.75" hidden="false" customHeight="false" outlineLevel="0" collapsed="false">
      <c r="D174" s="1164"/>
      <c r="E174" s="1164"/>
      <c r="I174" s="1164"/>
      <c r="J174" s="1164"/>
    </row>
    <row r="175" customFormat="false" ht="12.75" hidden="false" customHeight="false" outlineLevel="0" collapsed="false">
      <c r="D175" s="1164"/>
      <c r="E175" s="1164"/>
      <c r="I175" s="1164"/>
      <c r="J175" s="1164"/>
    </row>
    <row r="176" customFormat="false" ht="12.75" hidden="false" customHeight="false" outlineLevel="0" collapsed="false">
      <c r="D176" s="1164"/>
      <c r="E176" s="1164"/>
      <c r="I176" s="1164"/>
      <c r="J176" s="1164"/>
    </row>
    <row r="177" customFormat="false" ht="12.75" hidden="false" customHeight="false" outlineLevel="0" collapsed="false">
      <c r="D177" s="1164"/>
      <c r="E177" s="1164"/>
      <c r="I177" s="1164"/>
      <c r="J177" s="1164"/>
    </row>
    <row r="178" customFormat="false" ht="12.75" hidden="false" customHeight="false" outlineLevel="0" collapsed="false">
      <c r="D178" s="1164"/>
      <c r="E178" s="1164"/>
      <c r="I178" s="1164"/>
      <c r="J178" s="1164"/>
    </row>
    <row r="179" customFormat="false" ht="12.75" hidden="false" customHeight="false" outlineLevel="0" collapsed="false">
      <c r="D179" s="1164"/>
      <c r="E179" s="1164"/>
      <c r="I179" s="1164"/>
      <c r="J179" s="1164"/>
    </row>
    <row r="180" customFormat="false" ht="12.75" hidden="false" customHeight="false" outlineLevel="0" collapsed="false">
      <c r="D180" s="1164"/>
      <c r="E180" s="1164"/>
      <c r="I180" s="1164"/>
      <c r="J180" s="1164"/>
    </row>
    <row r="181" customFormat="false" ht="12.75" hidden="false" customHeight="false" outlineLevel="0" collapsed="false">
      <c r="D181" s="1164"/>
      <c r="E181" s="1164"/>
      <c r="I181" s="1164"/>
      <c r="J181" s="1164"/>
    </row>
    <row r="182" customFormat="false" ht="12.75" hidden="false" customHeight="false" outlineLevel="0" collapsed="false">
      <c r="D182" s="1164"/>
      <c r="E182" s="1164"/>
      <c r="I182" s="1164"/>
      <c r="J182" s="1164"/>
    </row>
    <row r="183" customFormat="false" ht="12.75" hidden="false" customHeight="false" outlineLevel="0" collapsed="false">
      <c r="D183" s="1164"/>
      <c r="E183" s="1164"/>
      <c r="I183" s="1164"/>
      <c r="J183" s="1164"/>
    </row>
    <row r="184" customFormat="false" ht="12.75" hidden="false" customHeight="false" outlineLevel="0" collapsed="false">
      <c r="D184" s="1164"/>
      <c r="E184" s="1164"/>
      <c r="I184" s="1164"/>
      <c r="J184" s="1164"/>
    </row>
    <row r="185" customFormat="false" ht="12.75" hidden="false" customHeight="false" outlineLevel="0" collapsed="false">
      <c r="D185" s="1164"/>
      <c r="E185" s="1164"/>
      <c r="I185" s="1164"/>
      <c r="J185" s="1164"/>
    </row>
    <row r="186" customFormat="false" ht="12.75" hidden="false" customHeight="false" outlineLevel="0" collapsed="false">
      <c r="D186" s="1164"/>
      <c r="E186" s="1164"/>
      <c r="I186" s="1164"/>
      <c r="J186" s="1164"/>
    </row>
    <row r="187" customFormat="false" ht="12.75" hidden="false" customHeight="false" outlineLevel="0" collapsed="false">
      <c r="D187" s="1164"/>
      <c r="E187" s="1164"/>
      <c r="I187" s="1164"/>
      <c r="J187" s="1164"/>
    </row>
    <row r="188" customFormat="false" ht="12.75" hidden="false" customHeight="false" outlineLevel="0" collapsed="false">
      <c r="D188" s="1164"/>
      <c r="E188" s="1164"/>
      <c r="I188" s="1164"/>
      <c r="J188" s="1164"/>
    </row>
    <row r="189" customFormat="false" ht="12.75" hidden="false" customHeight="false" outlineLevel="0" collapsed="false">
      <c r="D189" s="1164"/>
      <c r="E189" s="1164"/>
      <c r="I189" s="1164"/>
      <c r="J189" s="1164"/>
    </row>
    <row r="190" customFormat="false" ht="12.75" hidden="false" customHeight="false" outlineLevel="0" collapsed="false">
      <c r="D190" s="1164"/>
      <c r="E190" s="1164"/>
      <c r="I190" s="1164"/>
      <c r="J190" s="1164"/>
    </row>
    <row r="191" customFormat="false" ht="12.75" hidden="false" customHeight="false" outlineLevel="0" collapsed="false">
      <c r="D191" s="1164"/>
      <c r="E191" s="1164"/>
      <c r="I191" s="1164"/>
      <c r="J191" s="1164"/>
    </row>
    <row r="192" customFormat="false" ht="12.75" hidden="false" customHeight="false" outlineLevel="0" collapsed="false">
      <c r="D192" s="1164"/>
      <c r="E192" s="1164"/>
      <c r="I192" s="1164"/>
      <c r="J192" s="1164"/>
    </row>
    <row r="193" customFormat="false" ht="12.75" hidden="false" customHeight="false" outlineLevel="0" collapsed="false">
      <c r="D193" s="1164"/>
      <c r="E193" s="1164"/>
      <c r="I193" s="1164"/>
      <c r="J193" s="1164"/>
    </row>
    <row r="194" customFormat="false" ht="12.75" hidden="false" customHeight="false" outlineLevel="0" collapsed="false">
      <c r="D194" s="1164"/>
      <c r="E194" s="1164"/>
      <c r="I194" s="1164"/>
      <c r="J194" s="1164"/>
    </row>
    <row r="195" customFormat="false" ht="12.75" hidden="false" customHeight="false" outlineLevel="0" collapsed="false">
      <c r="D195" s="1164"/>
      <c r="E195" s="1164"/>
      <c r="I195" s="1164"/>
      <c r="J195" s="1164"/>
    </row>
    <row r="196" customFormat="false" ht="12.75" hidden="false" customHeight="false" outlineLevel="0" collapsed="false">
      <c r="D196" s="1164"/>
      <c r="E196" s="1164"/>
      <c r="I196" s="1164"/>
      <c r="J196" s="1164"/>
    </row>
    <row r="197" customFormat="false" ht="12.75" hidden="false" customHeight="false" outlineLevel="0" collapsed="false">
      <c r="D197" s="1164"/>
      <c r="E197" s="1164"/>
      <c r="I197" s="1164"/>
      <c r="J197" s="1164"/>
    </row>
    <row r="198" customFormat="false" ht="12.75" hidden="false" customHeight="false" outlineLevel="0" collapsed="false">
      <c r="D198" s="1164"/>
      <c r="E198" s="1164"/>
      <c r="I198" s="1164"/>
      <c r="J198" s="1164"/>
    </row>
    <row r="199" customFormat="false" ht="12.75" hidden="false" customHeight="false" outlineLevel="0" collapsed="false">
      <c r="D199" s="1164"/>
      <c r="E199" s="1164"/>
      <c r="I199" s="1164"/>
      <c r="J199" s="1164"/>
    </row>
    <row r="200" customFormat="false" ht="12.75" hidden="false" customHeight="false" outlineLevel="0" collapsed="false">
      <c r="D200" s="1164"/>
      <c r="E200" s="1164"/>
      <c r="I200" s="1164"/>
      <c r="J200" s="1164"/>
    </row>
    <row r="201" customFormat="false" ht="12.75" hidden="false" customHeight="false" outlineLevel="0" collapsed="false">
      <c r="D201" s="1164"/>
      <c r="E201" s="1164"/>
      <c r="I201" s="1164"/>
      <c r="J201" s="1164"/>
    </row>
    <row r="202" customFormat="false" ht="12.75" hidden="false" customHeight="false" outlineLevel="0" collapsed="false">
      <c r="D202" s="1164"/>
      <c r="E202" s="1164"/>
      <c r="I202" s="1164"/>
      <c r="J202" s="1164"/>
    </row>
    <row r="203" customFormat="false" ht="12.75" hidden="false" customHeight="false" outlineLevel="0" collapsed="false">
      <c r="D203" s="1164"/>
      <c r="E203" s="1164"/>
      <c r="I203" s="1164"/>
      <c r="J203" s="1164"/>
    </row>
    <row r="204" customFormat="false" ht="12.75" hidden="false" customHeight="false" outlineLevel="0" collapsed="false">
      <c r="D204" s="1164"/>
      <c r="E204" s="1164"/>
      <c r="I204" s="1164"/>
      <c r="J204" s="1164"/>
    </row>
    <row r="205" customFormat="false" ht="12.75" hidden="false" customHeight="false" outlineLevel="0" collapsed="false">
      <c r="D205" s="1164"/>
      <c r="E205" s="1164"/>
      <c r="I205" s="1164"/>
      <c r="J205" s="1164"/>
    </row>
    <row r="206" customFormat="false" ht="12.75" hidden="false" customHeight="false" outlineLevel="0" collapsed="false">
      <c r="D206" s="1164"/>
      <c r="E206" s="1164"/>
      <c r="I206" s="1164"/>
      <c r="J206" s="1164"/>
    </row>
    <row r="207" customFormat="false" ht="12.75" hidden="false" customHeight="false" outlineLevel="0" collapsed="false">
      <c r="D207" s="1164"/>
      <c r="E207" s="1164"/>
      <c r="I207" s="1164"/>
      <c r="J207" s="1164"/>
    </row>
    <row r="208" customFormat="false" ht="12.75" hidden="false" customHeight="false" outlineLevel="0" collapsed="false">
      <c r="D208" s="1164"/>
      <c r="E208" s="1164"/>
      <c r="I208" s="1164"/>
      <c r="J208" s="1164"/>
    </row>
    <row r="209" customFormat="false" ht="12.75" hidden="false" customHeight="false" outlineLevel="0" collapsed="false">
      <c r="D209" s="1164"/>
      <c r="E209" s="1164"/>
      <c r="I209" s="1164"/>
      <c r="J209" s="1164"/>
    </row>
    <row r="210" customFormat="false" ht="12.75" hidden="false" customHeight="false" outlineLevel="0" collapsed="false">
      <c r="D210" s="1164"/>
      <c r="E210" s="1164"/>
      <c r="I210" s="1164"/>
      <c r="J210" s="1164"/>
    </row>
    <row r="211" customFormat="false" ht="12.75" hidden="false" customHeight="false" outlineLevel="0" collapsed="false">
      <c r="D211" s="1164"/>
      <c r="E211" s="1164"/>
      <c r="I211" s="1164"/>
      <c r="J211" s="1164"/>
    </row>
    <row r="212" customFormat="false" ht="12.75" hidden="false" customHeight="false" outlineLevel="0" collapsed="false">
      <c r="D212" s="1164"/>
      <c r="E212" s="1164"/>
      <c r="I212" s="1164"/>
      <c r="J212" s="1164"/>
    </row>
    <row r="213" customFormat="false" ht="12.75" hidden="false" customHeight="false" outlineLevel="0" collapsed="false">
      <c r="D213" s="1164"/>
      <c r="E213" s="1164"/>
      <c r="I213" s="1164"/>
      <c r="J213" s="1164"/>
    </row>
    <row r="214" customFormat="false" ht="12.75" hidden="false" customHeight="false" outlineLevel="0" collapsed="false">
      <c r="D214" s="1164"/>
      <c r="E214" s="1164"/>
      <c r="I214" s="1164"/>
      <c r="J214" s="1164"/>
    </row>
    <row r="215" customFormat="false" ht="12.75" hidden="false" customHeight="false" outlineLevel="0" collapsed="false">
      <c r="D215" s="1164"/>
      <c r="E215" s="1164"/>
      <c r="I215" s="1164"/>
      <c r="J215" s="116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0" activeCellId="0" sqref="A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7" width="2.7"/>
    <col collapsed="false" customWidth="true" hidden="false" outlineLevel="0" max="2" min="2" style="2" width="15.28"/>
    <col collapsed="false" customWidth="true" hidden="false" outlineLevel="0" max="3" min="3" style="2" width="32.85"/>
    <col collapsed="false" customWidth="true" hidden="false" outlineLevel="0" max="11" min="4" style="2" width="15.28"/>
    <col collapsed="false" customWidth="false" hidden="false" outlineLevel="0" max="12" min="12" style="107" width="9.14"/>
    <col collapsed="false" customWidth="true" hidden="false" outlineLevel="0" max="13" min="13" style="107" width="11.99"/>
    <col collapsed="false" customWidth="false" hidden="false" outlineLevel="0" max="22" min="14" style="107" width="9.14"/>
    <col collapsed="false" customWidth="false" hidden="false" outlineLevel="0" max="257" min="23" style="2" width="9.14"/>
  </cols>
  <sheetData>
    <row r="2" s="107" customFormat="true" ht="18" hidden="false" customHeight="false" outlineLevel="0" collapsed="false">
      <c r="B2" s="980" t="s">
        <v>863</v>
      </c>
      <c r="C2" s="289"/>
      <c r="D2" s="289"/>
      <c r="E2" s="289"/>
      <c r="F2" s="289"/>
      <c r="G2" s="289"/>
      <c r="H2" s="289"/>
      <c r="I2" s="289"/>
      <c r="J2" s="289"/>
      <c r="K2" s="289"/>
      <c r="W2" s="2"/>
    </row>
    <row r="3" s="107" customFormat="true" ht="12.75" hidden="false" customHeight="false" outlineLevel="0" collapsed="false">
      <c r="B3" s="289" t="s">
        <v>864</v>
      </c>
      <c r="C3" s="289"/>
      <c r="D3" s="289"/>
      <c r="E3" s="289"/>
      <c r="F3" s="289"/>
      <c r="G3" s="289"/>
      <c r="H3" s="289"/>
      <c r="I3" s="289"/>
      <c r="J3" s="289"/>
      <c r="K3" s="289"/>
      <c r="W3" s="2"/>
    </row>
    <row r="4" s="107" customFormat="true" ht="13.5" hidden="false" customHeight="false" outlineLevel="0" collapsed="false">
      <c r="B4" s="106"/>
      <c r="W4" s="2"/>
    </row>
    <row r="5" s="985" customFormat="true" ht="12.75" hidden="false" customHeight="true" outlineLevel="0" collapsed="false">
      <c r="A5" s="981"/>
      <c r="B5" s="982" t="s">
        <v>676</v>
      </c>
      <c r="C5" s="983" t="s">
        <v>677</v>
      </c>
      <c r="D5" s="983" t="s">
        <v>865</v>
      </c>
      <c r="E5" s="983"/>
      <c r="F5" s="983"/>
      <c r="G5" s="983"/>
      <c r="H5" s="983" t="s">
        <v>866</v>
      </c>
      <c r="I5" s="983"/>
      <c r="J5" s="983"/>
      <c r="K5" s="983"/>
      <c r="L5" s="981"/>
      <c r="M5" s="981"/>
      <c r="N5" s="981"/>
      <c r="O5" s="981"/>
      <c r="P5" s="981"/>
      <c r="Q5" s="981"/>
      <c r="R5" s="981"/>
      <c r="S5" s="981"/>
      <c r="T5" s="981"/>
      <c r="U5" s="981"/>
      <c r="V5" s="981"/>
    </row>
    <row r="6" s="985" customFormat="true" ht="66" hidden="false" customHeight="true" outlineLevel="0" collapsed="false">
      <c r="A6" s="981"/>
      <c r="B6" s="986"/>
      <c r="C6" s="892"/>
      <c r="D6" s="892" t="s">
        <v>867</v>
      </c>
      <c r="E6" s="892" t="s">
        <v>868</v>
      </c>
      <c r="F6" s="892" t="s">
        <v>869</v>
      </c>
      <c r="G6" s="892" t="s">
        <v>870</v>
      </c>
      <c r="H6" s="892" t="s">
        <v>867</v>
      </c>
      <c r="I6" s="892" t="s">
        <v>868</v>
      </c>
      <c r="J6" s="892" t="s">
        <v>869</v>
      </c>
      <c r="K6" s="892" t="s">
        <v>870</v>
      </c>
      <c r="L6" s="981"/>
      <c r="M6" s="981"/>
      <c r="N6" s="981"/>
      <c r="O6" s="981"/>
      <c r="P6" s="981"/>
      <c r="Q6" s="981"/>
      <c r="R6" s="981"/>
      <c r="S6" s="981"/>
      <c r="T6" s="981"/>
      <c r="U6" s="981"/>
      <c r="V6" s="981"/>
    </row>
    <row r="7" s="991" customFormat="true" ht="12.75" hidden="false" customHeight="false" outlineLevel="0" collapsed="false">
      <c r="A7" s="989"/>
      <c r="B7" s="990"/>
      <c r="C7" s="896"/>
      <c r="D7" s="896" t="s">
        <v>871</v>
      </c>
      <c r="E7" s="896" t="s">
        <v>871</v>
      </c>
      <c r="F7" s="896" t="s">
        <v>871</v>
      </c>
      <c r="G7" s="896" t="s">
        <v>871</v>
      </c>
      <c r="H7" s="896" t="s">
        <v>871</v>
      </c>
      <c r="I7" s="896" t="s">
        <v>871</v>
      </c>
      <c r="J7" s="896" t="s">
        <v>871</v>
      </c>
      <c r="K7" s="896" t="s">
        <v>871</v>
      </c>
      <c r="L7" s="989"/>
      <c r="M7" s="989"/>
      <c r="N7" s="989"/>
      <c r="O7" s="989"/>
      <c r="P7" s="989"/>
      <c r="Q7" s="989"/>
      <c r="R7" s="989"/>
      <c r="S7" s="989"/>
      <c r="T7" s="989"/>
      <c r="U7" s="989"/>
      <c r="V7" s="989"/>
    </row>
    <row r="8" customFormat="false" ht="12.75" hidden="false" customHeight="false" outlineLevel="0" collapsed="false">
      <c r="B8" s="451"/>
      <c r="C8" s="451"/>
      <c r="D8" s="451"/>
      <c r="E8" s="451"/>
      <c r="F8" s="451"/>
      <c r="G8" s="451"/>
      <c r="H8" s="451"/>
      <c r="I8" s="451"/>
      <c r="J8" s="451"/>
      <c r="K8" s="451"/>
    </row>
    <row r="9" s="985" customFormat="true" ht="13.5" hidden="false" customHeight="false" outlineLevel="0" collapsed="false">
      <c r="A9" s="981"/>
      <c r="B9" s="994" t="s">
        <v>837</v>
      </c>
      <c r="C9" s="994"/>
      <c r="D9" s="994"/>
      <c r="E9" s="994"/>
      <c r="F9" s="994"/>
      <c r="G9" s="994"/>
      <c r="H9" s="994"/>
      <c r="I9" s="994"/>
      <c r="J9" s="994"/>
      <c r="K9" s="994"/>
      <c r="L9" s="981"/>
      <c r="M9" s="981"/>
      <c r="N9" s="981"/>
      <c r="O9" s="981"/>
      <c r="P9" s="981"/>
      <c r="Q9" s="981"/>
      <c r="R9" s="981"/>
      <c r="S9" s="981"/>
      <c r="T9" s="981"/>
      <c r="U9" s="981"/>
      <c r="V9" s="981"/>
    </row>
    <row r="10" s="1001" customFormat="true" ht="15.75" hidden="false" customHeight="true" outlineLevel="0" collapsed="false">
      <c r="A10" s="997"/>
      <c r="B10" s="998" t="s">
        <v>29</v>
      </c>
      <c r="C10" s="999"/>
      <c r="D10" s="999"/>
      <c r="E10" s="999"/>
      <c r="F10" s="999"/>
      <c r="G10" s="999"/>
      <c r="H10" s="999"/>
      <c r="I10" s="999"/>
      <c r="J10" s="999"/>
      <c r="K10" s="999"/>
      <c r="L10" s="997"/>
      <c r="M10" s="997"/>
      <c r="N10" s="997"/>
      <c r="O10" s="997"/>
      <c r="P10" s="997"/>
      <c r="Q10" s="997"/>
      <c r="R10" s="997"/>
      <c r="S10" s="997"/>
      <c r="T10" s="997"/>
      <c r="U10" s="997"/>
      <c r="V10" s="997"/>
    </row>
    <row r="11" s="1001" customFormat="true" ht="15.75" hidden="false" customHeight="true" outlineLevel="0" collapsed="false">
      <c r="A11" s="997"/>
      <c r="B11" s="915" t="s">
        <v>37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97"/>
      <c r="M11" s="997"/>
      <c r="N11" s="997"/>
      <c r="O11" s="997"/>
      <c r="P11" s="997"/>
      <c r="Q11" s="997"/>
      <c r="R11" s="997"/>
      <c r="S11" s="997"/>
      <c r="T11" s="997"/>
      <c r="U11" s="997"/>
      <c r="V11" s="997"/>
    </row>
    <row r="12" customFormat="false" ht="12.75" hidden="false" customHeight="false" outlineLevel="0" collapsed="false">
      <c r="B12" s="922" t="s">
        <v>711</v>
      </c>
      <c r="C12" s="923"/>
      <c r="D12" s="1002"/>
      <c r="E12" s="1002"/>
      <c r="F12" s="1002"/>
      <c r="G12" s="1002"/>
      <c r="H12" s="1002"/>
      <c r="I12" s="1002"/>
      <c r="J12" s="1002"/>
      <c r="K12" s="1002"/>
    </row>
    <row r="13" customFormat="false" ht="12.75" hidden="true" customHeight="false" outlineLevel="1" collapsed="false">
      <c r="B13" s="928"/>
      <c r="C13" s="929" t="s">
        <v>712</v>
      </c>
      <c r="D13" s="1005"/>
      <c r="E13" s="1005"/>
      <c r="F13" s="1005"/>
      <c r="G13" s="1005"/>
      <c r="H13" s="1005"/>
      <c r="I13" s="1005"/>
      <c r="J13" s="1005"/>
      <c r="K13" s="1005"/>
    </row>
    <row r="14" customFormat="false" ht="12.75" hidden="true" customHeight="false" outlineLevel="1" collapsed="false">
      <c r="B14" s="928"/>
      <c r="C14" s="929" t="s">
        <v>713</v>
      </c>
      <c r="D14" s="1005"/>
      <c r="E14" s="1005"/>
      <c r="F14" s="1005"/>
      <c r="G14" s="1005"/>
      <c r="H14" s="1005"/>
      <c r="I14" s="1005"/>
      <c r="J14" s="1005"/>
      <c r="K14" s="1005"/>
    </row>
    <row r="15" customFormat="false" ht="12.75" hidden="true" customHeight="false" outlineLevel="1" collapsed="false">
      <c r="B15" s="928"/>
      <c r="C15" s="929" t="s">
        <v>714</v>
      </c>
      <c r="D15" s="1005"/>
      <c r="E15" s="1005"/>
      <c r="F15" s="1005"/>
      <c r="G15" s="1005"/>
      <c r="H15" s="1005"/>
      <c r="I15" s="1005"/>
      <c r="J15" s="1005"/>
      <c r="K15" s="1005"/>
    </row>
    <row r="16" customFormat="false" ht="12.75" hidden="true" customHeight="false" outlineLevel="1" collapsed="false">
      <c r="B16" s="928"/>
      <c r="C16" s="929" t="s">
        <v>715</v>
      </c>
      <c r="D16" s="1005"/>
      <c r="E16" s="1005"/>
      <c r="F16" s="1005"/>
      <c r="G16" s="1005"/>
      <c r="H16" s="1005"/>
      <c r="I16" s="1005"/>
      <c r="J16" s="1005"/>
      <c r="K16" s="1005"/>
    </row>
    <row r="17" customFormat="false" ht="12.75" hidden="true" customHeight="false" outlineLevel="1" collapsed="false">
      <c r="B17" s="928"/>
      <c r="C17" s="929" t="s">
        <v>790</v>
      </c>
      <c r="D17" s="1005"/>
      <c r="E17" s="1005"/>
      <c r="F17" s="1005"/>
      <c r="G17" s="1005"/>
      <c r="H17" s="1005"/>
      <c r="I17" s="1005"/>
      <c r="J17" s="1005"/>
      <c r="K17" s="1005"/>
    </row>
    <row r="18" customFormat="false" ht="12.75" hidden="true" customHeight="false" outlineLevel="1" collapsed="false">
      <c r="B18" s="928"/>
      <c r="C18" s="929" t="s">
        <v>791</v>
      </c>
      <c r="D18" s="1005"/>
      <c r="E18" s="1005"/>
      <c r="F18" s="1005"/>
      <c r="G18" s="1005"/>
      <c r="H18" s="1005"/>
      <c r="I18" s="1005"/>
      <c r="J18" s="1005"/>
      <c r="K18" s="1005"/>
    </row>
    <row r="19" customFormat="false" ht="12.75" hidden="false" customHeight="false" outlineLevel="0" collapsed="false">
      <c r="B19" s="922" t="s">
        <v>717</v>
      </c>
      <c r="C19" s="923"/>
      <c r="D19" s="1002"/>
      <c r="E19" s="1002"/>
      <c r="F19" s="1002"/>
      <c r="G19" s="1002"/>
      <c r="H19" s="1002"/>
      <c r="I19" s="1002"/>
      <c r="J19" s="1002"/>
      <c r="K19" s="1002"/>
    </row>
    <row r="20" customFormat="false" ht="12.75" hidden="true" customHeight="false" outlineLevel="1" collapsed="false">
      <c r="B20" s="928"/>
      <c r="C20" s="394" t="s">
        <v>792</v>
      </c>
      <c r="D20" s="1005"/>
      <c r="E20" s="1005"/>
      <c r="F20" s="1005"/>
      <c r="G20" s="1005"/>
      <c r="H20" s="1005"/>
      <c r="I20" s="1005"/>
      <c r="J20" s="1005"/>
      <c r="K20" s="1005"/>
    </row>
    <row r="21" customFormat="false" ht="12.75" hidden="true" customHeight="false" outlineLevel="1" collapsed="false">
      <c r="B21" s="928"/>
      <c r="C21" s="394" t="s">
        <v>831</v>
      </c>
      <c r="D21" s="1005"/>
      <c r="E21" s="1005"/>
      <c r="F21" s="1005"/>
      <c r="G21" s="1005"/>
      <c r="H21" s="1005"/>
      <c r="I21" s="1005"/>
      <c r="J21" s="1005"/>
      <c r="K21" s="1005"/>
    </row>
    <row r="22" customFormat="false" ht="12.75" hidden="true" customHeight="false" outlineLevel="1" collapsed="false">
      <c r="B22" s="928"/>
      <c r="C22" s="394" t="s">
        <v>832</v>
      </c>
      <c r="D22" s="1005"/>
      <c r="E22" s="1005"/>
      <c r="F22" s="1005"/>
      <c r="G22" s="1005"/>
      <c r="H22" s="1005"/>
      <c r="I22" s="1005"/>
      <c r="J22" s="1005"/>
      <c r="K22" s="1005"/>
    </row>
    <row r="23" customFormat="false" ht="12.75" hidden="false" customHeight="false" outlineLevel="0" collapsed="false">
      <c r="B23" s="922" t="s">
        <v>794</v>
      </c>
      <c r="C23" s="923"/>
      <c r="D23" s="1002"/>
      <c r="E23" s="1002"/>
      <c r="F23" s="1002"/>
      <c r="G23" s="1002"/>
      <c r="H23" s="1002"/>
      <c r="I23" s="1002"/>
      <c r="J23" s="1002"/>
      <c r="K23" s="1002"/>
    </row>
    <row r="24" customFormat="false" ht="12.75" hidden="true" customHeight="false" outlineLevel="1" collapsed="false">
      <c r="B24" s="928"/>
      <c r="C24" s="929" t="s">
        <v>795</v>
      </c>
      <c r="D24" s="1005"/>
      <c r="E24" s="1005"/>
      <c r="F24" s="1005"/>
      <c r="G24" s="1005"/>
      <c r="H24" s="1005"/>
      <c r="I24" s="1005"/>
      <c r="J24" s="1005"/>
      <c r="K24" s="1005"/>
    </row>
    <row r="25" customFormat="false" ht="12.75" hidden="true" customHeight="false" outlineLevel="1" collapsed="false">
      <c r="B25" s="928"/>
      <c r="C25" s="929" t="s">
        <v>796</v>
      </c>
      <c r="D25" s="1005"/>
      <c r="E25" s="1005"/>
      <c r="F25" s="1005"/>
      <c r="G25" s="1005"/>
      <c r="H25" s="1005"/>
      <c r="I25" s="1005"/>
      <c r="J25" s="1005"/>
      <c r="K25" s="1005"/>
    </row>
    <row r="26" customFormat="false" ht="12.75" hidden="false" customHeight="false" outlineLevel="0" collapsed="false">
      <c r="B26" s="922" t="s">
        <v>727</v>
      </c>
      <c r="C26" s="923"/>
      <c r="D26" s="1002"/>
      <c r="E26" s="1002"/>
      <c r="F26" s="1002"/>
      <c r="G26" s="1002"/>
      <c r="H26" s="1002"/>
      <c r="I26" s="1002"/>
      <c r="J26" s="1002"/>
      <c r="K26" s="1002"/>
    </row>
    <row r="27" customFormat="false" ht="12.75" hidden="false" customHeight="false" outlineLevel="0" collapsed="false">
      <c r="B27" s="922" t="s">
        <v>797</v>
      </c>
      <c r="C27" s="923"/>
      <c r="D27" s="1002"/>
      <c r="E27" s="1002"/>
      <c r="F27" s="1002"/>
      <c r="G27" s="1002"/>
      <c r="H27" s="1002"/>
      <c r="I27" s="1002"/>
      <c r="J27" s="1002"/>
      <c r="K27" s="1002"/>
    </row>
    <row r="28" customFormat="false" ht="12.75" hidden="true" customHeight="false" outlineLevel="1" collapsed="false">
      <c r="B28" s="928"/>
      <c r="C28" s="394" t="s">
        <v>798</v>
      </c>
      <c r="D28" s="1005"/>
      <c r="E28" s="1005"/>
      <c r="F28" s="1005"/>
      <c r="G28" s="1005"/>
      <c r="H28" s="1005"/>
      <c r="I28" s="1005"/>
      <c r="J28" s="1005"/>
      <c r="K28" s="1005"/>
    </row>
    <row r="29" customFormat="false" ht="12.75" hidden="true" customHeight="false" outlineLevel="1" collapsed="false">
      <c r="B29" s="928"/>
      <c r="C29" s="394" t="s">
        <v>799</v>
      </c>
      <c r="D29" s="1005"/>
      <c r="E29" s="1005"/>
      <c r="F29" s="1005"/>
      <c r="G29" s="1005"/>
      <c r="H29" s="1005"/>
      <c r="I29" s="1005"/>
      <c r="J29" s="1005"/>
      <c r="K29" s="1005"/>
    </row>
    <row r="30" customFormat="false" ht="12.75" hidden="true" customHeight="false" outlineLevel="1" collapsed="false">
      <c r="B30" s="928"/>
      <c r="C30" s="394" t="s">
        <v>800</v>
      </c>
      <c r="D30" s="1005"/>
      <c r="E30" s="1005"/>
      <c r="F30" s="1005"/>
      <c r="G30" s="1005"/>
      <c r="H30" s="1005"/>
      <c r="I30" s="1005"/>
      <c r="J30" s="1005"/>
      <c r="K30" s="1005"/>
    </row>
    <row r="31" customFormat="false" ht="12.75" hidden="true" customHeight="false" outlineLevel="1" collapsed="false">
      <c r="B31" s="928"/>
      <c r="C31" s="394" t="s">
        <v>801</v>
      </c>
      <c r="D31" s="1005"/>
      <c r="E31" s="1005"/>
      <c r="F31" s="1005"/>
      <c r="G31" s="1005"/>
      <c r="H31" s="1005"/>
      <c r="I31" s="1005"/>
      <c r="J31" s="1005"/>
      <c r="K31" s="1005"/>
    </row>
    <row r="32" customFormat="false" ht="12.75" hidden="true" customHeight="false" outlineLevel="1" collapsed="false">
      <c r="B32" s="928"/>
      <c r="C32" s="394" t="s">
        <v>802</v>
      </c>
      <c r="D32" s="1005"/>
      <c r="E32" s="1005"/>
      <c r="F32" s="1005"/>
      <c r="G32" s="1005"/>
      <c r="H32" s="1005"/>
      <c r="I32" s="1005"/>
      <c r="J32" s="1005"/>
      <c r="K32" s="1005"/>
    </row>
    <row r="33" customFormat="false" ht="12.75" hidden="true" customHeight="false" outlineLevel="1" collapsed="false">
      <c r="B33" s="928"/>
      <c r="C33" s="394" t="s">
        <v>803</v>
      </c>
      <c r="D33" s="1005"/>
      <c r="E33" s="1005"/>
      <c r="F33" s="1005"/>
      <c r="G33" s="1005"/>
      <c r="H33" s="1005"/>
      <c r="I33" s="1005"/>
      <c r="J33" s="1005"/>
      <c r="K33" s="1005"/>
    </row>
    <row r="34" customFormat="false" ht="12.75" hidden="true" customHeight="false" outlineLevel="1" collapsed="false">
      <c r="B34" s="928"/>
      <c r="C34" s="394" t="s">
        <v>804</v>
      </c>
      <c r="D34" s="1005"/>
      <c r="E34" s="1005"/>
      <c r="F34" s="1005"/>
      <c r="G34" s="1005"/>
      <c r="H34" s="1005"/>
      <c r="I34" s="1005"/>
      <c r="J34" s="1005"/>
      <c r="K34" s="1005"/>
    </row>
    <row r="35" customFormat="false" ht="12.75" hidden="true" customHeight="false" outlineLevel="1" collapsed="false">
      <c r="B35" s="928"/>
      <c r="C35" s="394" t="s">
        <v>805</v>
      </c>
      <c r="D35" s="1005"/>
      <c r="E35" s="1005"/>
      <c r="F35" s="1005"/>
      <c r="G35" s="1005"/>
      <c r="H35" s="1005"/>
      <c r="I35" s="1005"/>
      <c r="J35" s="1005"/>
      <c r="K35" s="1005"/>
    </row>
    <row r="36" customFormat="false" ht="12.75" hidden="false" customHeight="false" outlineLevel="0" collapsed="false">
      <c r="B36" s="922" t="s">
        <v>736</v>
      </c>
      <c r="C36" s="923"/>
      <c r="D36" s="1002"/>
      <c r="E36" s="1002"/>
      <c r="F36" s="1002"/>
      <c r="G36" s="1002"/>
      <c r="H36" s="1002"/>
      <c r="I36" s="1002"/>
      <c r="J36" s="1002"/>
      <c r="K36" s="1002"/>
    </row>
    <row r="37" customFormat="false" ht="12.75" hidden="true" customHeight="false" outlineLevel="1" collapsed="false">
      <c r="B37" s="1009"/>
      <c r="C37" s="1010" t="s">
        <v>737</v>
      </c>
      <c r="D37" s="1005"/>
      <c r="E37" s="1005"/>
      <c r="F37" s="1005"/>
      <c r="G37" s="1005"/>
      <c r="H37" s="1005"/>
      <c r="I37" s="1005"/>
      <c r="J37" s="1005"/>
      <c r="K37" s="1005"/>
    </row>
    <row r="38" customFormat="false" ht="12.75" hidden="true" customHeight="false" outlineLevel="1" collapsed="false">
      <c r="B38" s="1011"/>
      <c r="C38" s="952" t="s">
        <v>738</v>
      </c>
      <c r="D38" s="1005"/>
      <c r="E38" s="1005"/>
      <c r="F38" s="1005"/>
      <c r="G38" s="1005"/>
      <c r="H38" s="1005"/>
      <c r="I38" s="1005"/>
      <c r="J38" s="1005"/>
      <c r="K38" s="1005"/>
    </row>
    <row r="39" customFormat="false" ht="12.75" hidden="true" customHeight="false" outlineLevel="1" collapsed="false">
      <c r="B39" s="1011"/>
      <c r="C39" s="952" t="s">
        <v>739</v>
      </c>
      <c r="D39" s="1005"/>
      <c r="E39" s="1005"/>
      <c r="F39" s="1005"/>
      <c r="G39" s="1005"/>
      <c r="H39" s="1005"/>
      <c r="I39" s="1005"/>
      <c r="J39" s="1005"/>
      <c r="K39" s="1005"/>
    </row>
    <row r="40" customFormat="false" ht="12.75" hidden="true" customHeight="false" outlineLevel="1" collapsed="false">
      <c r="B40" s="1011"/>
      <c r="C40" s="952" t="s">
        <v>740</v>
      </c>
      <c r="D40" s="1005"/>
      <c r="E40" s="1005"/>
      <c r="F40" s="1005"/>
      <c r="G40" s="1005"/>
      <c r="H40" s="1005"/>
      <c r="I40" s="1005"/>
      <c r="J40" s="1005"/>
      <c r="K40" s="1005"/>
    </row>
    <row r="41" customFormat="false" ht="12.75" hidden="true" customHeight="false" outlineLevel="1" collapsed="false">
      <c r="B41" s="1011"/>
      <c r="C41" s="952" t="s">
        <v>741</v>
      </c>
      <c r="D41" s="1005"/>
      <c r="E41" s="1005"/>
      <c r="F41" s="1005"/>
      <c r="G41" s="1005"/>
      <c r="H41" s="1005"/>
      <c r="I41" s="1005"/>
      <c r="J41" s="1005"/>
      <c r="K41" s="1005"/>
    </row>
    <row r="42" customFormat="false" ht="12.75" hidden="true" customHeight="false" outlineLevel="1" collapsed="false">
      <c r="B42" s="1011"/>
      <c r="C42" s="952" t="s">
        <v>742</v>
      </c>
      <c r="D42" s="1005"/>
      <c r="E42" s="1005"/>
      <c r="F42" s="1005"/>
      <c r="G42" s="1005"/>
      <c r="H42" s="1005"/>
      <c r="I42" s="1005"/>
      <c r="J42" s="1005"/>
      <c r="K42" s="1005"/>
    </row>
    <row r="43" customFormat="false" ht="12.75" hidden="true" customHeight="false" outlineLevel="1" collapsed="false">
      <c r="B43" s="1011"/>
      <c r="C43" s="952" t="s">
        <v>743</v>
      </c>
      <c r="D43" s="1005"/>
      <c r="E43" s="1005"/>
      <c r="F43" s="1005"/>
      <c r="G43" s="1005"/>
      <c r="H43" s="1005"/>
      <c r="I43" s="1005"/>
      <c r="J43" s="1005"/>
      <c r="K43" s="1005"/>
    </row>
    <row r="44" customFormat="false" ht="12.75" hidden="true" customHeight="false" outlineLevel="1" collapsed="false">
      <c r="B44" s="1009"/>
      <c r="C44" s="1010" t="s">
        <v>744</v>
      </c>
      <c r="D44" s="1005"/>
      <c r="E44" s="1005"/>
      <c r="F44" s="1005"/>
      <c r="G44" s="1005"/>
      <c r="H44" s="1005"/>
      <c r="I44" s="1005"/>
      <c r="J44" s="1005"/>
      <c r="K44" s="1005"/>
    </row>
    <row r="45" customFormat="false" ht="12.75" hidden="true" customHeight="false" outlineLevel="1" collapsed="false">
      <c r="B45" s="1011"/>
      <c r="C45" s="952" t="s">
        <v>738</v>
      </c>
      <c r="D45" s="1005"/>
      <c r="E45" s="1005"/>
      <c r="F45" s="1005"/>
      <c r="G45" s="1005"/>
      <c r="H45" s="1005"/>
      <c r="I45" s="1005"/>
      <c r="J45" s="1005"/>
      <c r="K45" s="1005"/>
    </row>
    <row r="46" customFormat="false" ht="12.75" hidden="true" customHeight="false" outlineLevel="1" collapsed="false">
      <c r="B46" s="1011"/>
      <c r="C46" s="952" t="s">
        <v>739</v>
      </c>
      <c r="D46" s="1005"/>
      <c r="E46" s="1005"/>
      <c r="F46" s="1005"/>
      <c r="G46" s="1005"/>
      <c r="H46" s="1005"/>
      <c r="I46" s="1005"/>
      <c r="J46" s="1005"/>
      <c r="K46" s="1005"/>
    </row>
    <row r="47" customFormat="false" ht="12.75" hidden="true" customHeight="false" outlineLevel="1" collapsed="false">
      <c r="B47" s="1011"/>
      <c r="C47" s="952" t="s">
        <v>740</v>
      </c>
      <c r="D47" s="1005"/>
      <c r="E47" s="1005"/>
      <c r="F47" s="1005"/>
      <c r="G47" s="1005"/>
      <c r="H47" s="1005"/>
      <c r="I47" s="1005"/>
      <c r="J47" s="1005"/>
      <c r="K47" s="1005"/>
    </row>
    <row r="48" customFormat="false" ht="12.75" hidden="true" customHeight="false" outlineLevel="1" collapsed="false">
      <c r="B48" s="928"/>
      <c r="C48" s="394" t="s">
        <v>749</v>
      </c>
      <c r="D48" s="1005"/>
      <c r="E48" s="1005"/>
      <c r="F48" s="1005"/>
      <c r="G48" s="1005"/>
      <c r="H48" s="1005"/>
      <c r="I48" s="1005"/>
      <c r="J48" s="1005"/>
      <c r="K48" s="1005"/>
    </row>
    <row r="49" customFormat="false" ht="12.75" hidden="true" customHeight="false" outlineLevel="1" collapsed="false">
      <c r="B49" s="928"/>
      <c r="C49" s="394" t="s">
        <v>750</v>
      </c>
      <c r="D49" s="1005"/>
      <c r="E49" s="1005"/>
      <c r="F49" s="1005"/>
      <c r="G49" s="1005"/>
      <c r="H49" s="1005"/>
      <c r="I49" s="1005"/>
      <c r="J49" s="1005"/>
      <c r="K49" s="1005"/>
    </row>
    <row r="50" customFormat="false" ht="12.75" hidden="true" customHeight="false" outlineLevel="1" collapsed="false">
      <c r="B50" s="1011"/>
      <c r="C50" s="952" t="s">
        <v>741</v>
      </c>
      <c r="D50" s="1005"/>
      <c r="E50" s="1005"/>
      <c r="F50" s="1005"/>
      <c r="G50" s="1005"/>
      <c r="H50" s="1005"/>
      <c r="I50" s="1005"/>
      <c r="J50" s="1005"/>
      <c r="K50" s="1005"/>
    </row>
    <row r="51" customFormat="false" ht="12.75" hidden="true" customHeight="false" outlineLevel="1" collapsed="false">
      <c r="B51" s="928"/>
      <c r="C51" s="394" t="s">
        <v>749</v>
      </c>
      <c r="D51" s="1005"/>
      <c r="E51" s="1005"/>
      <c r="F51" s="1005"/>
      <c r="G51" s="1005"/>
      <c r="H51" s="1005"/>
      <c r="I51" s="1005"/>
      <c r="J51" s="1005"/>
      <c r="K51" s="1005"/>
    </row>
    <row r="52" customFormat="false" ht="12.75" hidden="true" customHeight="false" outlineLevel="1" collapsed="false">
      <c r="B52" s="928"/>
      <c r="C52" s="394" t="s">
        <v>750</v>
      </c>
      <c r="D52" s="1005"/>
      <c r="E52" s="1005"/>
      <c r="F52" s="1005"/>
      <c r="G52" s="1005"/>
      <c r="H52" s="1005"/>
      <c r="I52" s="1005"/>
      <c r="J52" s="1005"/>
      <c r="K52" s="1005"/>
    </row>
    <row r="53" customFormat="false" ht="12.75" hidden="true" customHeight="false" outlineLevel="1" collapsed="false">
      <c r="B53" s="1011"/>
      <c r="C53" s="952" t="s">
        <v>742</v>
      </c>
      <c r="D53" s="1005"/>
      <c r="E53" s="1005"/>
      <c r="F53" s="1005"/>
      <c r="G53" s="1005"/>
      <c r="H53" s="1005"/>
      <c r="I53" s="1005"/>
      <c r="J53" s="1005"/>
      <c r="K53" s="1005"/>
    </row>
    <row r="54" customFormat="false" ht="12.75" hidden="true" customHeight="false" outlineLevel="1" collapsed="false">
      <c r="B54" s="928"/>
      <c r="C54" s="394" t="s">
        <v>749</v>
      </c>
      <c r="D54" s="1005"/>
      <c r="E54" s="1005"/>
      <c r="F54" s="1005"/>
      <c r="G54" s="1005"/>
      <c r="H54" s="1005"/>
      <c r="I54" s="1005"/>
      <c r="J54" s="1005"/>
      <c r="K54" s="1005"/>
    </row>
    <row r="55" customFormat="false" ht="12.75" hidden="true" customHeight="false" outlineLevel="1" collapsed="false">
      <c r="B55" s="928"/>
      <c r="C55" s="394" t="s">
        <v>750</v>
      </c>
      <c r="D55" s="1005"/>
      <c r="E55" s="1005"/>
      <c r="F55" s="1005"/>
      <c r="G55" s="1005"/>
      <c r="H55" s="1005"/>
      <c r="I55" s="1005"/>
      <c r="J55" s="1005"/>
      <c r="K55" s="1005"/>
    </row>
    <row r="56" customFormat="false" ht="12.75" hidden="true" customHeight="false" outlineLevel="1" collapsed="false">
      <c r="B56" s="1011"/>
      <c r="C56" s="952" t="s">
        <v>751</v>
      </c>
      <c r="D56" s="1005"/>
      <c r="E56" s="1005"/>
      <c r="F56" s="1005"/>
      <c r="G56" s="1005"/>
      <c r="H56" s="1005"/>
      <c r="I56" s="1005"/>
      <c r="J56" s="1005"/>
      <c r="K56" s="1005"/>
    </row>
    <row r="57" customFormat="false" ht="12.75" hidden="true" customHeight="false" outlineLevel="1" collapsed="false">
      <c r="B57" s="928"/>
      <c r="C57" s="394" t="s">
        <v>749</v>
      </c>
      <c r="D57" s="1005"/>
      <c r="E57" s="1005"/>
      <c r="F57" s="1005"/>
      <c r="G57" s="1005"/>
      <c r="H57" s="1005"/>
      <c r="I57" s="1005"/>
      <c r="J57" s="1005"/>
      <c r="K57" s="1005"/>
    </row>
    <row r="58" customFormat="false" ht="12.75" hidden="true" customHeight="false" outlineLevel="1" collapsed="false">
      <c r="B58" s="928"/>
      <c r="C58" s="394" t="s">
        <v>750</v>
      </c>
      <c r="D58" s="1005"/>
      <c r="E58" s="1005"/>
      <c r="F58" s="1005"/>
      <c r="G58" s="1005"/>
      <c r="H58" s="1005"/>
      <c r="I58" s="1005"/>
      <c r="J58" s="1005"/>
      <c r="K58" s="1005"/>
    </row>
    <row r="59" customFormat="false" ht="12.75" hidden="false" customHeight="false" outlineLevel="0" collapsed="false">
      <c r="B59" s="922" t="s">
        <v>752</v>
      </c>
      <c r="C59" s="923"/>
      <c r="D59" s="1002"/>
      <c r="E59" s="1002"/>
      <c r="F59" s="1002"/>
      <c r="G59" s="1002"/>
      <c r="H59" s="1002"/>
      <c r="I59" s="1002"/>
      <c r="J59" s="1002"/>
      <c r="K59" s="1002"/>
    </row>
    <row r="60" customFormat="false" ht="12.75" hidden="false" customHeight="false" outlineLevel="0" collapsed="false">
      <c r="B60" s="922" t="s">
        <v>806</v>
      </c>
      <c r="C60" s="923"/>
      <c r="D60" s="1002"/>
      <c r="E60" s="1002"/>
      <c r="F60" s="1002"/>
      <c r="G60" s="1002"/>
      <c r="H60" s="1002"/>
      <c r="I60" s="1002"/>
      <c r="J60" s="1002"/>
      <c r="K60" s="1002"/>
    </row>
    <row r="61" customFormat="false" ht="12.75" hidden="false" customHeight="false" outlineLevel="0" collapsed="false">
      <c r="B61" s="915" t="s">
        <v>641</v>
      </c>
      <c r="C61" s="916"/>
      <c r="D61" s="1012"/>
      <c r="E61" s="1012"/>
      <c r="F61" s="1012"/>
      <c r="G61" s="1012"/>
      <c r="H61" s="1012"/>
      <c r="I61" s="1012"/>
      <c r="J61" s="1012"/>
      <c r="K61" s="1012"/>
    </row>
    <row r="62" customFormat="false" ht="12.75" hidden="false" customHeight="false" outlineLevel="0" collapsed="false">
      <c r="B62" s="922" t="s">
        <v>807</v>
      </c>
      <c r="C62" s="923"/>
      <c r="D62" s="1002"/>
      <c r="E62" s="1002"/>
      <c r="F62" s="1002"/>
      <c r="G62" s="1002"/>
      <c r="H62" s="1002"/>
      <c r="I62" s="1002"/>
      <c r="J62" s="1002"/>
      <c r="K62" s="1002"/>
    </row>
    <row r="63" customFormat="false" ht="12.75" hidden="true" customHeight="false" outlineLevel="1" collapsed="false">
      <c r="B63" s="928"/>
      <c r="C63" s="394" t="s">
        <v>808</v>
      </c>
      <c r="D63" s="1005"/>
      <c r="E63" s="1005"/>
      <c r="F63" s="1005"/>
      <c r="G63" s="1005"/>
      <c r="H63" s="1005"/>
      <c r="I63" s="1005"/>
      <c r="J63" s="1005"/>
      <c r="K63" s="1005"/>
    </row>
    <row r="64" customFormat="false" ht="12.75" hidden="true" customHeight="false" outlineLevel="1" collapsed="false">
      <c r="B64" s="928"/>
      <c r="C64" s="394" t="s">
        <v>809</v>
      </c>
      <c r="D64" s="1005"/>
      <c r="E64" s="1005"/>
      <c r="F64" s="1005"/>
      <c r="G64" s="1005"/>
      <c r="H64" s="1005"/>
      <c r="I64" s="1005"/>
      <c r="J64" s="1005"/>
      <c r="K64" s="1005"/>
    </row>
    <row r="65" customFormat="false" ht="12.75" hidden="true" customHeight="false" outlineLevel="1" collapsed="false">
      <c r="B65" s="928"/>
      <c r="C65" s="394" t="s">
        <v>810</v>
      </c>
      <c r="D65" s="1005"/>
      <c r="E65" s="1005"/>
      <c r="F65" s="1005"/>
      <c r="G65" s="1005"/>
      <c r="H65" s="1005"/>
      <c r="I65" s="1005"/>
      <c r="J65" s="1005"/>
      <c r="K65" s="1005"/>
    </row>
    <row r="66" customFormat="false" ht="12.75" hidden="false" customHeight="false" outlineLevel="0" collapsed="false">
      <c r="B66" s="922" t="s">
        <v>763</v>
      </c>
      <c r="C66" s="923"/>
      <c r="D66" s="1002"/>
      <c r="E66" s="1002"/>
      <c r="F66" s="1002"/>
      <c r="G66" s="1002"/>
      <c r="H66" s="1002"/>
      <c r="I66" s="1002"/>
      <c r="J66" s="1002"/>
      <c r="K66" s="1002"/>
    </row>
    <row r="67" customFormat="false" ht="12.75" hidden="false" customHeight="false" outlineLevel="0" collapsed="false">
      <c r="B67" s="922" t="s">
        <v>767</v>
      </c>
      <c r="C67" s="923"/>
      <c r="D67" s="1002"/>
      <c r="E67" s="1002"/>
      <c r="F67" s="1002"/>
      <c r="G67" s="1002"/>
      <c r="H67" s="1002"/>
      <c r="I67" s="1002"/>
      <c r="J67" s="1002"/>
      <c r="K67" s="1002"/>
    </row>
    <row r="68" customFormat="false" ht="12.75" hidden="true" customHeight="false" outlineLevel="1" collapsed="false">
      <c r="B68" s="928"/>
      <c r="C68" s="394" t="s">
        <v>769</v>
      </c>
      <c r="D68" s="1005"/>
      <c r="E68" s="1005"/>
      <c r="F68" s="1005"/>
      <c r="G68" s="1005"/>
      <c r="H68" s="1005"/>
      <c r="I68" s="1005"/>
      <c r="J68" s="1005"/>
      <c r="K68" s="1005"/>
    </row>
    <row r="69" customFormat="false" ht="12.75" hidden="true" customHeight="false" outlineLevel="1" collapsed="false">
      <c r="B69" s="928"/>
      <c r="C69" s="394" t="s">
        <v>811</v>
      </c>
      <c r="D69" s="1005"/>
      <c r="E69" s="1005"/>
      <c r="F69" s="1005"/>
      <c r="G69" s="1005"/>
      <c r="H69" s="1005"/>
      <c r="I69" s="1005"/>
      <c r="J69" s="1005"/>
      <c r="K69" s="1005"/>
    </row>
    <row r="70" customFormat="false" ht="12.75" hidden="false" customHeight="false" outlineLevel="0" collapsed="false">
      <c r="B70" s="922" t="s">
        <v>771</v>
      </c>
      <c r="C70" s="923"/>
      <c r="D70" s="1002"/>
      <c r="E70" s="1002"/>
      <c r="F70" s="1002"/>
      <c r="G70" s="1002"/>
      <c r="H70" s="1002"/>
      <c r="I70" s="1002"/>
      <c r="J70" s="1002"/>
      <c r="K70" s="1002"/>
      <c r="M70" s="109"/>
      <c r="N70" s="109"/>
    </row>
    <row r="71" customFormat="false" ht="12.75" hidden="false" customHeight="false" outlineLevel="0" collapsed="false">
      <c r="B71" s="922" t="s">
        <v>772</v>
      </c>
      <c r="C71" s="923"/>
      <c r="D71" s="1002"/>
      <c r="E71" s="1002"/>
      <c r="F71" s="1002"/>
      <c r="G71" s="1002"/>
      <c r="H71" s="1002"/>
      <c r="I71" s="1002"/>
      <c r="J71" s="1002"/>
      <c r="K71" s="1002"/>
    </row>
    <row r="72" customFormat="false" ht="12.75" hidden="false" customHeight="false" outlineLevel="0" collapsed="false">
      <c r="B72" s="922" t="s">
        <v>773</v>
      </c>
      <c r="C72" s="923"/>
      <c r="D72" s="1002"/>
      <c r="E72" s="1002"/>
      <c r="F72" s="1002"/>
      <c r="G72" s="1002"/>
      <c r="H72" s="1002"/>
      <c r="I72" s="1002"/>
      <c r="J72" s="1002"/>
      <c r="K72" s="1002"/>
    </row>
    <row r="73" customFormat="false" ht="12.75" hidden="false" customHeight="false" outlineLevel="1" collapsed="false">
      <c r="B73" s="928"/>
      <c r="C73" s="394" t="s">
        <v>774</v>
      </c>
      <c r="D73" s="1005"/>
      <c r="E73" s="1005"/>
      <c r="F73" s="1005"/>
      <c r="G73" s="1005"/>
      <c r="H73" s="1005"/>
      <c r="I73" s="1005"/>
      <c r="J73" s="1005"/>
      <c r="K73" s="1005"/>
    </row>
    <row r="74" customFormat="false" ht="12.75" hidden="false" customHeight="false" outlineLevel="1" collapsed="false">
      <c r="B74" s="928"/>
      <c r="C74" s="394" t="s">
        <v>812</v>
      </c>
      <c r="D74" s="1005"/>
      <c r="E74" s="1005"/>
      <c r="F74" s="1005"/>
      <c r="G74" s="1005"/>
      <c r="H74" s="1005"/>
      <c r="I74" s="1005"/>
      <c r="J74" s="1005"/>
      <c r="K74" s="1005"/>
    </row>
    <row r="75" customFormat="false" ht="12.75" hidden="false" customHeight="false" outlineLevel="1" collapsed="false">
      <c r="B75" s="974"/>
      <c r="C75" s="395" t="s">
        <v>347</v>
      </c>
      <c r="D75" s="1005"/>
      <c r="E75" s="1005"/>
      <c r="F75" s="1005"/>
      <c r="G75" s="1005"/>
      <c r="H75" s="1005"/>
      <c r="I75" s="1005"/>
      <c r="J75" s="1005"/>
      <c r="K75" s="1005"/>
    </row>
    <row r="76" customFormat="false" ht="12.75" hidden="false" customHeight="false" outlineLevel="0" collapsed="false">
      <c r="B76" s="451"/>
      <c r="C76" s="451"/>
      <c r="D76" s="451"/>
      <c r="E76" s="451"/>
      <c r="F76" s="451"/>
      <c r="G76" s="451"/>
      <c r="H76" s="451"/>
      <c r="I76" s="451"/>
      <c r="J76" s="451"/>
      <c r="K76" s="451"/>
    </row>
    <row r="77" customFormat="false" ht="12.75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.75" hidden="false" customHeight="false" outlineLevel="0" collapsed="false"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.75" hidden="false" customHeight="false" outlineLevel="0" collapsed="false"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.75" hidden="false" customHeight="fals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12.75" hidden="false" customHeight="false" outlineLevel="0" collapsed="false"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12.7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  <c r="K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</row>
    <row r="97" customFormat="false" ht="12.75" hidden="false" customHeight="false" outlineLevel="0" collapsed="false">
      <c r="B97" s="107"/>
      <c r="C97" s="107"/>
      <c r="D97" s="107"/>
      <c r="E97" s="107"/>
      <c r="F97" s="107"/>
      <c r="G97" s="107"/>
      <c r="H97" s="107"/>
      <c r="I97" s="107"/>
      <c r="J97" s="107"/>
      <c r="K97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</row>
    <row r="100" customFormat="false" ht="12.75" hidden="false" customHeight="fals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</row>
    <row r="101" customFormat="false" ht="12.75" hidden="false" customHeight="fals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</row>
    <row r="103" customFormat="false" ht="12.75" hidden="false" customHeight="fals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</row>
  </sheetData>
  <mergeCells count="2">
    <mergeCell ref="D5:G5"/>
    <mergeCell ref="H5:K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0" activeCellId="0" sqref="A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07" width="2.7"/>
    <col collapsed="false" customWidth="true" hidden="false" outlineLevel="0" max="2" min="2" style="2" width="15.28"/>
    <col collapsed="false" customWidth="true" hidden="false" outlineLevel="0" max="3" min="3" style="2" width="32.85"/>
    <col collapsed="false" customWidth="true" hidden="false" outlineLevel="0" max="8" min="4" style="2" width="15.28"/>
    <col collapsed="false" customWidth="false" hidden="false" outlineLevel="0" max="9" min="9" style="107" width="9.14"/>
    <col collapsed="false" customWidth="true" hidden="false" outlineLevel="0" max="10" min="10" style="107" width="11.99"/>
    <col collapsed="false" customWidth="false" hidden="false" outlineLevel="0" max="19" min="11" style="107" width="9.14"/>
    <col collapsed="false" customWidth="false" hidden="false" outlineLevel="0" max="257" min="20" style="2" width="9.14"/>
  </cols>
  <sheetData>
    <row r="2" s="107" customFormat="true" ht="18" hidden="false" customHeight="false" outlineLevel="0" collapsed="false">
      <c r="B2" s="980" t="s">
        <v>872</v>
      </c>
      <c r="C2" s="289"/>
      <c r="D2" s="289"/>
      <c r="E2" s="289"/>
      <c r="F2" s="289"/>
      <c r="G2" s="289"/>
      <c r="H2" s="289"/>
      <c r="T2" s="2"/>
    </row>
    <row r="3" s="107" customFormat="true" ht="12.75" hidden="false" customHeight="true" outlineLevel="0" collapsed="false">
      <c r="B3" s="289" t="s">
        <v>873</v>
      </c>
      <c r="C3" s="289"/>
      <c r="D3" s="289"/>
      <c r="E3" s="289"/>
      <c r="F3" s="289"/>
      <c r="G3" s="289"/>
      <c r="H3" s="289"/>
      <c r="T3" s="2"/>
    </row>
    <row r="4" s="107" customFormat="true" ht="13.5" hidden="false" customHeight="true" outlineLevel="0" collapsed="false">
      <c r="B4" s="106"/>
      <c r="T4" s="2"/>
    </row>
    <row r="5" s="985" customFormat="true" ht="12.75" hidden="false" customHeight="false" outlineLevel="0" collapsed="false">
      <c r="A5" s="981"/>
      <c r="B5" s="982" t="s">
        <v>676</v>
      </c>
      <c r="C5" s="983"/>
      <c r="D5" s="983"/>
      <c r="E5" s="983"/>
      <c r="F5" s="983"/>
      <c r="G5" s="983"/>
      <c r="H5" s="983"/>
      <c r="I5" s="981"/>
      <c r="J5" s="981"/>
      <c r="K5" s="981"/>
      <c r="L5" s="981"/>
      <c r="M5" s="981"/>
      <c r="N5" s="981"/>
      <c r="O5" s="981"/>
      <c r="P5" s="981"/>
      <c r="Q5" s="981"/>
      <c r="R5" s="981"/>
      <c r="S5" s="981"/>
    </row>
    <row r="6" s="985" customFormat="true" ht="76.5" hidden="false" customHeight="false" outlineLevel="0" collapsed="false">
      <c r="A6" s="981"/>
      <c r="B6" s="986"/>
      <c r="C6" s="892"/>
      <c r="D6" s="892" t="s">
        <v>874</v>
      </c>
      <c r="E6" s="892" t="s">
        <v>875</v>
      </c>
      <c r="F6" s="892" t="s">
        <v>876</v>
      </c>
      <c r="G6" s="892" t="s">
        <v>877</v>
      </c>
      <c r="H6" s="892" t="s">
        <v>878</v>
      </c>
      <c r="I6" s="981"/>
      <c r="J6" s="981"/>
      <c r="K6" s="981"/>
      <c r="L6" s="981"/>
      <c r="M6" s="981"/>
      <c r="N6" s="981"/>
      <c r="O6" s="981"/>
      <c r="P6" s="981"/>
      <c r="Q6" s="981"/>
      <c r="R6" s="981"/>
      <c r="S6" s="981"/>
    </row>
    <row r="7" s="991" customFormat="true" ht="12.75" hidden="false" customHeight="false" outlineLevel="0" collapsed="false">
      <c r="A7" s="989"/>
      <c r="B7" s="990"/>
      <c r="C7" s="896"/>
      <c r="D7" s="896" t="s">
        <v>871</v>
      </c>
      <c r="E7" s="896" t="s">
        <v>871</v>
      </c>
      <c r="F7" s="896" t="s">
        <v>871</v>
      </c>
      <c r="G7" s="896" t="s">
        <v>871</v>
      </c>
      <c r="H7" s="896" t="s">
        <v>871</v>
      </c>
      <c r="I7" s="989"/>
      <c r="J7" s="989"/>
      <c r="K7" s="989"/>
      <c r="L7" s="989"/>
      <c r="M7" s="989"/>
      <c r="N7" s="989"/>
      <c r="O7" s="989"/>
      <c r="P7" s="989"/>
      <c r="Q7" s="989"/>
      <c r="R7" s="989"/>
      <c r="S7" s="989"/>
    </row>
    <row r="8" customFormat="false" ht="12.75" hidden="false" customHeight="false" outlineLevel="0" collapsed="false">
      <c r="B8" s="451"/>
      <c r="C8" s="451"/>
      <c r="D8" s="451"/>
      <c r="E8" s="451"/>
      <c r="F8" s="451"/>
      <c r="G8" s="451"/>
      <c r="H8" s="451"/>
    </row>
    <row r="9" s="985" customFormat="true" ht="13.5" hidden="false" customHeight="false" outlineLevel="0" collapsed="false">
      <c r="A9" s="981"/>
      <c r="B9" s="994" t="s">
        <v>837</v>
      </c>
      <c r="C9" s="994"/>
      <c r="D9" s="994"/>
      <c r="E9" s="994"/>
      <c r="F9" s="994"/>
      <c r="G9" s="994"/>
      <c r="H9" s="994"/>
      <c r="I9" s="981"/>
      <c r="J9" s="981"/>
      <c r="K9" s="981"/>
      <c r="L9" s="981"/>
      <c r="M9" s="981"/>
      <c r="N9" s="981"/>
      <c r="O9" s="981"/>
      <c r="P9" s="981"/>
      <c r="Q9" s="981"/>
      <c r="R9" s="981"/>
      <c r="S9" s="981"/>
    </row>
    <row r="10" s="1001" customFormat="true" ht="15.75" hidden="false" customHeight="true" outlineLevel="0" collapsed="false">
      <c r="A10" s="997"/>
      <c r="B10" s="998" t="s">
        <v>29</v>
      </c>
      <c r="C10" s="999"/>
      <c r="D10" s="999"/>
      <c r="E10" s="999"/>
      <c r="F10" s="999"/>
      <c r="G10" s="999"/>
      <c r="H10" s="999"/>
      <c r="I10" s="997"/>
      <c r="J10" s="997"/>
      <c r="K10" s="997"/>
      <c r="L10" s="997"/>
      <c r="M10" s="997"/>
      <c r="N10" s="997"/>
      <c r="O10" s="997"/>
      <c r="P10" s="997"/>
      <c r="Q10" s="997"/>
      <c r="R10" s="997"/>
      <c r="S10" s="997"/>
    </row>
    <row r="11" s="1001" customFormat="true" ht="15.75" hidden="false" customHeight="true" outlineLevel="0" collapsed="false">
      <c r="A11" s="997"/>
      <c r="B11" s="915" t="s">
        <v>37</v>
      </c>
      <c r="C11" s="916"/>
      <c r="D11" s="916"/>
      <c r="E11" s="916"/>
      <c r="F11" s="916"/>
      <c r="G11" s="916"/>
      <c r="H11" s="916"/>
      <c r="I11" s="997"/>
      <c r="J11" s="997"/>
      <c r="K11" s="997"/>
      <c r="L11" s="997"/>
      <c r="M11" s="997"/>
      <c r="N11" s="997"/>
      <c r="O11" s="997"/>
      <c r="P11" s="997"/>
      <c r="Q11" s="997"/>
      <c r="R11" s="997"/>
      <c r="S11" s="997"/>
    </row>
    <row r="12" customFormat="false" ht="12.75" hidden="false" customHeight="false" outlineLevel="0" collapsed="false">
      <c r="B12" s="922" t="s">
        <v>711</v>
      </c>
      <c r="C12" s="923"/>
      <c r="D12" s="1002"/>
      <c r="E12" s="1002"/>
      <c r="F12" s="1002"/>
      <c r="G12" s="1002"/>
      <c r="H12" s="1002"/>
    </row>
    <row r="13" customFormat="false" ht="12.75" hidden="true" customHeight="false" outlineLevel="1" collapsed="false">
      <c r="B13" s="928"/>
      <c r="C13" s="929" t="s">
        <v>712</v>
      </c>
      <c r="D13" s="1005"/>
      <c r="E13" s="1005"/>
      <c r="F13" s="1005"/>
      <c r="G13" s="1005"/>
      <c r="H13" s="1005"/>
    </row>
    <row r="14" customFormat="false" ht="12.75" hidden="true" customHeight="false" outlineLevel="1" collapsed="false">
      <c r="B14" s="928"/>
      <c r="C14" s="929" t="s">
        <v>713</v>
      </c>
      <c r="D14" s="1005"/>
      <c r="E14" s="1005"/>
      <c r="F14" s="1005"/>
      <c r="G14" s="1005"/>
      <c r="H14" s="1005"/>
    </row>
    <row r="15" customFormat="false" ht="12.75" hidden="true" customHeight="false" outlineLevel="1" collapsed="false">
      <c r="B15" s="928"/>
      <c r="C15" s="929" t="s">
        <v>714</v>
      </c>
      <c r="D15" s="1005"/>
      <c r="E15" s="1005"/>
      <c r="F15" s="1005"/>
      <c r="G15" s="1005"/>
      <c r="H15" s="1005"/>
    </row>
    <row r="16" customFormat="false" ht="12.75" hidden="true" customHeight="false" outlineLevel="1" collapsed="false">
      <c r="B16" s="928"/>
      <c r="C16" s="929" t="s">
        <v>715</v>
      </c>
      <c r="D16" s="1005"/>
      <c r="E16" s="1005"/>
      <c r="F16" s="1005"/>
      <c r="G16" s="1005"/>
      <c r="H16" s="1005"/>
    </row>
    <row r="17" customFormat="false" ht="12.75" hidden="true" customHeight="false" outlineLevel="1" collapsed="false">
      <c r="B17" s="928"/>
      <c r="C17" s="929" t="s">
        <v>790</v>
      </c>
      <c r="D17" s="1005"/>
      <c r="E17" s="1005"/>
      <c r="F17" s="1005"/>
      <c r="G17" s="1005"/>
      <c r="H17" s="1005"/>
    </row>
    <row r="18" customFormat="false" ht="12.75" hidden="true" customHeight="false" outlineLevel="1" collapsed="false">
      <c r="B18" s="928"/>
      <c r="C18" s="929" t="s">
        <v>791</v>
      </c>
      <c r="D18" s="1005"/>
      <c r="E18" s="1005"/>
      <c r="F18" s="1005"/>
      <c r="G18" s="1005"/>
      <c r="H18" s="1005"/>
    </row>
    <row r="19" customFormat="false" ht="12.75" hidden="false" customHeight="false" outlineLevel="0" collapsed="false">
      <c r="B19" s="922" t="s">
        <v>717</v>
      </c>
      <c r="C19" s="923"/>
      <c r="D19" s="1002"/>
      <c r="E19" s="1002"/>
      <c r="F19" s="1002"/>
      <c r="G19" s="1002"/>
      <c r="H19" s="1002"/>
    </row>
    <row r="20" customFormat="false" ht="12.75" hidden="true" customHeight="false" outlineLevel="1" collapsed="false">
      <c r="B20" s="928"/>
      <c r="C20" s="394" t="s">
        <v>792</v>
      </c>
      <c r="D20" s="1005"/>
      <c r="E20" s="1005"/>
      <c r="F20" s="1005"/>
      <c r="G20" s="1005"/>
      <c r="H20" s="1005"/>
    </row>
    <row r="21" customFormat="false" ht="12.75" hidden="true" customHeight="false" outlineLevel="1" collapsed="false">
      <c r="B21" s="928"/>
      <c r="C21" s="394" t="s">
        <v>831</v>
      </c>
      <c r="D21" s="1005"/>
      <c r="E21" s="1005"/>
      <c r="F21" s="1005"/>
      <c r="G21" s="1005"/>
      <c r="H21" s="1005"/>
    </row>
    <row r="22" customFormat="false" ht="12.75" hidden="true" customHeight="false" outlineLevel="1" collapsed="false">
      <c r="B22" s="928"/>
      <c r="C22" s="394" t="s">
        <v>832</v>
      </c>
      <c r="D22" s="1005"/>
      <c r="E22" s="1005"/>
      <c r="F22" s="1005"/>
      <c r="G22" s="1005"/>
      <c r="H22" s="1005"/>
    </row>
    <row r="23" customFormat="false" ht="12.75" hidden="false" customHeight="false" outlineLevel="0" collapsed="false">
      <c r="B23" s="922" t="s">
        <v>794</v>
      </c>
      <c r="C23" s="923"/>
      <c r="D23" s="1002"/>
      <c r="E23" s="1002"/>
      <c r="F23" s="1002"/>
      <c r="G23" s="1002"/>
      <c r="H23" s="1002"/>
    </row>
    <row r="24" customFormat="false" ht="12.75" hidden="true" customHeight="false" outlineLevel="1" collapsed="false">
      <c r="B24" s="928"/>
      <c r="C24" s="929" t="s">
        <v>795</v>
      </c>
      <c r="D24" s="1005"/>
      <c r="E24" s="1005"/>
      <c r="F24" s="1005"/>
      <c r="G24" s="1005"/>
      <c r="H24" s="1005"/>
    </row>
    <row r="25" customFormat="false" ht="12.75" hidden="true" customHeight="false" outlineLevel="1" collapsed="false">
      <c r="B25" s="928"/>
      <c r="C25" s="929" t="s">
        <v>796</v>
      </c>
      <c r="D25" s="1005"/>
      <c r="E25" s="1005"/>
      <c r="F25" s="1005"/>
      <c r="G25" s="1005"/>
      <c r="H25" s="1005"/>
    </row>
    <row r="26" customFormat="false" ht="12.75" hidden="false" customHeight="false" outlineLevel="0" collapsed="false">
      <c r="B26" s="922" t="s">
        <v>727</v>
      </c>
      <c r="C26" s="923"/>
      <c r="D26" s="1002"/>
      <c r="E26" s="1002"/>
      <c r="F26" s="1002"/>
      <c r="G26" s="1002"/>
      <c r="H26" s="1002"/>
    </row>
    <row r="27" customFormat="false" ht="12.75" hidden="false" customHeight="false" outlineLevel="0" collapsed="false">
      <c r="B27" s="922" t="s">
        <v>797</v>
      </c>
      <c r="C27" s="923"/>
      <c r="D27" s="1002"/>
      <c r="E27" s="1002"/>
      <c r="F27" s="1002"/>
      <c r="G27" s="1002"/>
      <c r="H27" s="1002"/>
    </row>
    <row r="28" customFormat="false" ht="12.75" hidden="true" customHeight="false" outlineLevel="1" collapsed="false">
      <c r="B28" s="928"/>
      <c r="C28" s="394" t="s">
        <v>798</v>
      </c>
      <c r="D28" s="1005"/>
      <c r="E28" s="1005"/>
      <c r="F28" s="1005"/>
      <c r="G28" s="1005"/>
      <c r="H28" s="1005"/>
    </row>
    <row r="29" customFormat="false" ht="12.75" hidden="true" customHeight="false" outlineLevel="1" collapsed="false">
      <c r="B29" s="928"/>
      <c r="C29" s="394" t="s">
        <v>799</v>
      </c>
      <c r="D29" s="1005"/>
      <c r="E29" s="1005"/>
      <c r="F29" s="1005"/>
      <c r="G29" s="1005"/>
      <c r="H29" s="1005"/>
    </row>
    <row r="30" customFormat="false" ht="12.75" hidden="true" customHeight="false" outlineLevel="1" collapsed="false">
      <c r="B30" s="928"/>
      <c r="C30" s="394" t="s">
        <v>800</v>
      </c>
      <c r="D30" s="1005"/>
      <c r="E30" s="1005"/>
      <c r="F30" s="1005"/>
      <c r="G30" s="1005"/>
      <c r="H30" s="1005"/>
    </row>
    <row r="31" customFormat="false" ht="12.75" hidden="true" customHeight="false" outlineLevel="1" collapsed="false">
      <c r="B31" s="928"/>
      <c r="C31" s="394" t="s">
        <v>801</v>
      </c>
      <c r="D31" s="1005"/>
      <c r="E31" s="1005"/>
      <c r="F31" s="1005"/>
      <c r="G31" s="1005"/>
      <c r="H31" s="1005"/>
    </row>
    <row r="32" customFormat="false" ht="12.75" hidden="true" customHeight="false" outlineLevel="1" collapsed="false">
      <c r="B32" s="928"/>
      <c r="C32" s="394" t="s">
        <v>802</v>
      </c>
      <c r="D32" s="1005"/>
      <c r="E32" s="1005"/>
      <c r="F32" s="1005"/>
      <c r="G32" s="1005"/>
      <c r="H32" s="1005"/>
    </row>
    <row r="33" customFormat="false" ht="12.75" hidden="true" customHeight="false" outlineLevel="1" collapsed="false">
      <c r="B33" s="928"/>
      <c r="C33" s="394" t="s">
        <v>803</v>
      </c>
      <c r="D33" s="1005"/>
      <c r="E33" s="1005"/>
      <c r="F33" s="1005"/>
      <c r="G33" s="1005"/>
      <c r="H33" s="1005"/>
    </row>
    <row r="34" customFormat="false" ht="12.75" hidden="true" customHeight="false" outlineLevel="1" collapsed="false">
      <c r="B34" s="928"/>
      <c r="C34" s="394" t="s">
        <v>804</v>
      </c>
      <c r="D34" s="1005"/>
      <c r="E34" s="1005"/>
      <c r="F34" s="1005"/>
      <c r="G34" s="1005"/>
      <c r="H34" s="1005"/>
    </row>
    <row r="35" customFormat="false" ht="12.75" hidden="true" customHeight="false" outlineLevel="1" collapsed="false">
      <c r="B35" s="928"/>
      <c r="C35" s="394" t="s">
        <v>805</v>
      </c>
      <c r="D35" s="1005"/>
      <c r="E35" s="1005"/>
      <c r="F35" s="1005"/>
      <c r="G35" s="1005"/>
      <c r="H35" s="1005"/>
    </row>
    <row r="36" customFormat="false" ht="12.75" hidden="false" customHeight="false" outlineLevel="0" collapsed="false">
      <c r="B36" s="922" t="s">
        <v>736</v>
      </c>
      <c r="C36" s="923"/>
      <c r="D36" s="1002"/>
      <c r="E36" s="1002"/>
      <c r="F36" s="1002"/>
      <c r="G36" s="1002"/>
      <c r="H36" s="1002"/>
    </row>
    <row r="37" customFormat="false" ht="12.75" hidden="true" customHeight="false" outlineLevel="1" collapsed="false">
      <c r="B37" s="1009"/>
      <c r="C37" s="1010" t="s">
        <v>737</v>
      </c>
      <c r="D37" s="1005"/>
      <c r="E37" s="1005"/>
      <c r="F37" s="1005"/>
      <c r="G37" s="1005"/>
      <c r="H37" s="1005"/>
    </row>
    <row r="38" customFormat="false" ht="12.75" hidden="true" customHeight="false" outlineLevel="1" collapsed="false">
      <c r="B38" s="1011"/>
      <c r="C38" s="952" t="s">
        <v>738</v>
      </c>
      <c r="D38" s="1005"/>
      <c r="E38" s="1005"/>
      <c r="F38" s="1005"/>
      <c r="G38" s="1005"/>
      <c r="H38" s="1005"/>
    </row>
    <row r="39" customFormat="false" ht="12.75" hidden="true" customHeight="false" outlineLevel="1" collapsed="false">
      <c r="B39" s="1011"/>
      <c r="C39" s="952" t="s">
        <v>739</v>
      </c>
      <c r="D39" s="1005"/>
      <c r="E39" s="1005"/>
      <c r="F39" s="1005"/>
      <c r="G39" s="1005"/>
      <c r="H39" s="1005"/>
    </row>
    <row r="40" customFormat="false" ht="12.75" hidden="true" customHeight="false" outlineLevel="1" collapsed="false">
      <c r="B40" s="1011"/>
      <c r="C40" s="952" t="s">
        <v>740</v>
      </c>
      <c r="D40" s="1005"/>
      <c r="E40" s="1005"/>
      <c r="F40" s="1005"/>
      <c r="G40" s="1005"/>
      <c r="H40" s="1005"/>
    </row>
    <row r="41" customFormat="false" ht="12.75" hidden="true" customHeight="false" outlineLevel="1" collapsed="false">
      <c r="B41" s="1011"/>
      <c r="C41" s="952" t="s">
        <v>741</v>
      </c>
      <c r="D41" s="1005"/>
      <c r="E41" s="1005"/>
      <c r="F41" s="1005"/>
      <c r="G41" s="1005"/>
      <c r="H41" s="1005"/>
    </row>
    <row r="42" customFormat="false" ht="12.75" hidden="true" customHeight="false" outlineLevel="1" collapsed="false">
      <c r="B42" s="1011"/>
      <c r="C42" s="952" t="s">
        <v>742</v>
      </c>
      <c r="D42" s="1005"/>
      <c r="E42" s="1005"/>
      <c r="F42" s="1005"/>
      <c r="G42" s="1005"/>
      <c r="H42" s="1005"/>
    </row>
    <row r="43" customFormat="false" ht="12.75" hidden="true" customHeight="false" outlineLevel="1" collapsed="false">
      <c r="B43" s="1011"/>
      <c r="C43" s="952" t="s">
        <v>743</v>
      </c>
      <c r="D43" s="1005"/>
      <c r="E43" s="1005"/>
      <c r="F43" s="1005"/>
      <c r="G43" s="1005"/>
      <c r="H43" s="1005"/>
    </row>
    <row r="44" customFormat="false" ht="12.75" hidden="true" customHeight="false" outlineLevel="1" collapsed="false">
      <c r="B44" s="1009"/>
      <c r="C44" s="1010" t="s">
        <v>744</v>
      </c>
      <c r="D44" s="1005"/>
      <c r="E44" s="1005"/>
      <c r="F44" s="1005"/>
      <c r="G44" s="1005"/>
      <c r="H44" s="1005"/>
    </row>
    <row r="45" customFormat="false" ht="12.75" hidden="true" customHeight="false" outlineLevel="1" collapsed="false">
      <c r="B45" s="1011"/>
      <c r="C45" s="952" t="s">
        <v>738</v>
      </c>
      <c r="D45" s="1005"/>
      <c r="E45" s="1005"/>
      <c r="F45" s="1005"/>
      <c r="G45" s="1005"/>
      <c r="H45" s="1005"/>
    </row>
    <row r="46" customFormat="false" ht="12.75" hidden="true" customHeight="false" outlineLevel="1" collapsed="false">
      <c r="B46" s="1011"/>
      <c r="C46" s="952" t="s">
        <v>739</v>
      </c>
      <c r="D46" s="1005"/>
      <c r="E46" s="1005"/>
      <c r="F46" s="1005"/>
      <c r="G46" s="1005"/>
      <c r="H46" s="1005"/>
    </row>
    <row r="47" customFormat="false" ht="12.75" hidden="true" customHeight="false" outlineLevel="1" collapsed="false">
      <c r="B47" s="1011"/>
      <c r="C47" s="952" t="s">
        <v>740</v>
      </c>
      <c r="D47" s="1005"/>
      <c r="E47" s="1005"/>
      <c r="F47" s="1005"/>
      <c r="G47" s="1005"/>
      <c r="H47" s="1005"/>
    </row>
    <row r="48" customFormat="false" ht="12.75" hidden="true" customHeight="false" outlineLevel="1" collapsed="false">
      <c r="B48" s="928"/>
      <c r="C48" s="394" t="s">
        <v>749</v>
      </c>
      <c r="D48" s="1005"/>
      <c r="E48" s="1005"/>
      <c r="F48" s="1005"/>
      <c r="G48" s="1005"/>
      <c r="H48" s="1005"/>
    </row>
    <row r="49" customFormat="false" ht="12.75" hidden="true" customHeight="false" outlineLevel="1" collapsed="false">
      <c r="B49" s="928"/>
      <c r="C49" s="394" t="s">
        <v>750</v>
      </c>
      <c r="D49" s="1005"/>
      <c r="E49" s="1005"/>
      <c r="F49" s="1005"/>
      <c r="G49" s="1005"/>
      <c r="H49" s="1005"/>
    </row>
    <row r="50" customFormat="false" ht="12.75" hidden="true" customHeight="false" outlineLevel="1" collapsed="false">
      <c r="B50" s="1011"/>
      <c r="C50" s="952" t="s">
        <v>741</v>
      </c>
      <c r="D50" s="1005"/>
      <c r="E50" s="1005"/>
      <c r="F50" s="1005"/>
      <c r="G50" s="1005"/>
      <c r="H50" s="1005"/>
    </row>
    <row r="51" customFormat="false" ht="12.75" hidden="true" customHeight="false" outlineLevel="1" collapsed="false">
      <c r="B51" s="928"/>
      <c r="C51" s="394" t="s">
        <v>749</v>
      </c>
      <c r="D51" s="1005"/>
      <c r="E51" s="1005"/>
      <c r="F51" s="1005"/>
      <c r="G51" s="1005"/>
      <c r="H51" s="1005"/>
    </row>
    <row r="52" customFormat="false" ht="12.75" hidden="true" customHeight="false" outlineLevel="1" collapsed="false">
      <c r="B52" s="928"/>
      <c r="C52" s="394" t="s">
        <v>750</v>
      </c>
      <c r="D52" s="1005"/>
      <c r="E52" s="1005"/>
      <c r="F52" s="1005"/>
      <c r="G52" s="1005"/>
      <c r="H52" s="1005"/>
    </row>
    <row r="53" customFormat="false" ht="12.75" hidden="true" customHeight="false" outlineLevel="1" collapsed="false">
      <c r="B53" s="1011"/>
      <c r="C53" s="952" t="s">
        <v>742</v>
      </c>
      <c r="D53" s="1005"/>
      <c r="E53" s="1005"/>
      <c r="F53" s="1005"/>
      <c r="G53" s="1005"/>
      <c r="H53" s="1005"/>
    </row>
    <row r="54" customFormat="false" ht="12.75" hidden="true" customHeight="false" outlineLevel="1" collapsed="false">
      <c r="B54" s="928"/>
      <c r="C54" s="394" t="s">
        <v>749</v>
      </c>
      <c r="D54" s="1005"/>
      <c r="E54" s="1005"/>
      <c r="F54" s="1005"/>
      <c r="G54" s="1005"/>
      <c r="H54" s="1005"/>
    </row>
    <row r="55" customFormat="false" ht="12.75" hidden="true" customHeight="false" outlineLevel="1" collapsed="false">
      <c r="B55" s="928"/>
      <c r="C55" s="394" t="s">
        <v>750</v>
      </c>
      <c r="D55" s="1005"/>
      <c r="E55" s="1005"/>
      <c r="F55" s="1005"/>
      <c r="G55" s="1005"/>
      <c r="H55" s="1005"/>
    </row>
    <row r="56" customFormat="false" ht="12.75" hidden="true" customHeight="false" outlineLevel="1" collapsed="false">
      <c r="B56" s="1011"/>
      <c r="C56" s="952" t="s">
        <v>751</v>
      </c>
      <c r="D56" s="1005"/>
      <c r="E56" s="1005"/>
      <c r="F56" s="1005"/>
      <c r="G56" s="1005"/>
      <c r="H56" s="1005"/>
    </row>
    <row r="57" customFormat="false" ht="12.75" hidden="true" customHeight="false" outlineLevel="1" collapsed="false">
      <c r="B57" s="928"/>
      <c r="C57" s="394" t="s">
        <v>749</v>
      </c>
      <c r="D57" s="1005"/>
      <c r="E57" s="1005"/>
      <c r="F57" s="1005"/>
      <c r="G57" s="1005"/>
      <c r="H57" s="1005"/>
    </row>
    <row r="58" customFormat="false" ht="12.75" hidden="true" customHeight="false" outlineLevel="1" collapsed="false">
      <c r="B58" s="928"/>
      <c r="C58" s="394" t="s">
        <v>750</v>
      </c>
      <c r="D58" s="1005"/>
      <c r="E58" s="1005"/>
      <c r="F58" s="1005"/>
      <c r="G58" s="1005"/>
      <c r="H58" s="1005"/>
    </row>
    <row r="59" customFormat="false" ht="12.75" hidden="false" customHeight="false" outlineLevel="0" collapsed="false">
      <c r="B59" s="922" t="s">
        <v>752</v>
      </c>
      <c r="C59" s="923"/>
      <c r="D59" s="1002"/>
      <c r="E59" s="1002"/>
      <c r="F59" s="1002"/>
      <c r="G59" s="1002"/>
      <c r="H59" s="1002"/>
    </row>
    <row r="60" customFormat="false" ht="12.75" hidden="false" customHeight="false" outlineLevel="0" collapsed="false">
      <c r="B60" s="922" t="s">
        <v>806</v>
      </c>
      <c r="C60" s="923"/>
      <c r="D60" s="1002"/>
      <c r="E60" s="1002"/>
      <c r="F60" s="1002"/>
      <c r="G60" s="1002"/>
      <c r="H60" s="1002"/>
    </row>
    <row r="61" customFormat="false" ht="12.75" hidden="false" customHeight="false" outlineLevel="0" collapsed="false">
      <c r="B61" s="915" t="s">
        <v>641</v>
      </c>
      <c r="C61" s="916"/>
      <c r="D61" s="1012"/>
      <c r="E61" s="1012"/>
      <c r="F61" s="1012"/>
      <c r="G61" s="1012"/>
      <c r="H61" s="1012"/>
    </row>
    <row r="62" customFormat="false" ht="12.75" hidden="false" customHeight="false" outlineLevel="0" collapsed="false">
      <c r="B62" s="922" t="s">
        <v>807</v>
      </c>
      <c r="C62" s="923"/>
      <c r="D62" s="1002"/>
      <c r="E62" s="1002"/>
      <c r="F62" s="1002"/>
      <c r="G62" s="1002"/>
      <c r="H62" s="1002"/>
    </row>
    <row r="63" customFormat="false" ht="12.75" hidden="true" customHeight="false" outlineLevel="1" collapsed="false">
      <c r="B63" s="928"/>
      <c r="C63" s="394" t="s">
        <v>808</v>
      </c>
      <c r="D63" s="1005"/>
      <c r="E63" s="1005"/>
      <c r="F63" s="1005"/>
      <c r="G63" s="1005"/>
      <c r="H63" s="1005"/>
    </row>
    <row r="64" customFormat="false" ht="12.75" hidden="true" customHeight="false" outlineLevel="1" collapsed="false">
      <c r="B64" s="928"/>
      <c r="C64" s="394" t="s">
        <v>809</v>
      </c>
      <c r="D64" s="1005"/>
      <c r="E64" s="1005"/>
      <c r="F64" s="1005"/>
      <c r="G64" s="1005"/>
      <c r="H64" s="1005"/>
    </row>
    <row r="65" customFormat="false" ht="12.75" hidden="true" customHeight="false" outlineLevel="1" collapsed="false">
      <c r="B65" s="928"/>
      <c r="C65" s="394" t="s">
        <v>810</v>
      </c>
      <c r="D65" s="1005"/>
      <c r="E65" s="1005"/>
      <c r="F65" s="1005"/>
      <c r="G65" s="1005"/>
      <c r="H65" s="1005"/>
    </row>
    <row r="66" customFormat="false" ht="12.75" hidden="false" customHeight="false" outlineLevel="0" collapsed="false">
      <c r="B66" s="922" t="s">
        <v>763</v>
      </c>
      <c r="C66" s="923"/>
      <c r="D66" s="1002"/>
      <c r="E66" s="1002"/>
      <c r="F66" s="1002"/>
      <c r="G66" s="1002"/>
      <c r="H66" s="1002"/>
    </row>
    <row r="67" customFormat="false" ht="12.75" hidden="false" customHeight="false" outlineLevel="0" collapsed="false">
      <c r="B67" s="922" t="s">
        <v>767</v>
      </c>
      <c r="C67" s="923"/>
      <c r="D67" s="1002"/>
      <c r="E67" s="1002"/>
      <c r="F67" s="1002"/>
      <c r="G67" s="1002"/>
      <c r="H67" s="1002"/>
    </row>
    <row r="68" customFormat="false" ht="12.75" hidden="true" customHeight="false" outlineLevel="1" collapsed="false">
      <c r="B68" s="928"/>
      <c r="C68" s="394" t="s">
        <v>769</v>
      </c>
      <c r="D68" s="1005"/>
      <c r="E68" s="1005"/>
      <c r="F68" s="1005"/>
      <c r="G68" s="1005"/>
      <c r="H68" s="1005"/>
    </row>
    <row r="69" customFormat="false" ht="12.75" hidden="true" customHeight="false" outlineLevel="1" collapsed="false">
      <c r="B69" s="928"/>
      <c r="C69" s="394" t="s">
        <v>811</v>
      </c>
      <c r="D69" s="1005"/>
      <c r="E69" s="1005"/>
      <c r="F69" s="1005"/>
      <c r="G69" s="1005"/>
      <c r="H69" s="1005"/>
    </row>
    <row r="70" customFormat="false" ht="12.75" hidden="false" customHeight="false" outlineLevel="0" collapsed="false">
      <c r="B70" s="922" t="s">
        <v>771</v>
      </c>
      <c r="C70" s="923"/>
      <c r="D70" s="1002"/>
      <c r="E70" s="1002"/>
      <c r="F70" s="1002"/>
      <c r="G70" s="1002"/>
      <c r="H70" s="1002"/>
      <c r="J70" s="109"/>
      <c r="K70" s="109"/>
    </row>
    <row r="71" customFormat="false" ht="12.75" hidden="false" customHeight="false" outlineLevel="0" collapsed="false">
      <c r="B71" s="922" t="s">
        <v>772</v>
      </c>
      <c r="C71" s="923"/>
      <c r="D71" s="1002"/>
      <c r="E71" s="1002"/>
      <c r="F71" s="1002"/>
      <c r="G71" s="1002"/>
      <c r="H71" s="1002"/>
    </row>
    <row r="72" customFormat="false" ht="12.75" hidden="false" customHeight="false" outlineLevel="0" collapsed="false">
      <c r="B72" s="922" t="s">
        <v>773</v>
      </c>
      <c r="C72" s="923"/>
      <c r="D72" s="1002"/>
      <c r="E72" s="1002"/>
      <c r="F72" s="1002"/>
      <c r="G72" s="1002"/>
      <c r="H72" s="1002"/>
    </row>
    <row r="73" customFormat="false" ht="12.75" hidden="false" customHeight="false" outlineLevel="1" collapsed="false">
      <c r="B73" s="928"/>
      <c r="C73" s="394" t="s">
        <v>774</v>
      </c>
      <c r="D73" s="1005"/>
      <c r="E73" s="1005"/>
      <c r="F73" s="1005"/>
      <c r="G73" s="1005"/>
      <c r="H73" s="1005"/>
    </row>
    <row r="74" customFormat="false" ht="12.75" hidden="false" customHeight="false" outlineLevel="1" collapsed="false">
      <c r="B74" s="928"/>
      <c r="C74" s="394" t="s">
        <v>812</v>
      </c>
      <c r="D74" s="1005"/>
      <c r="E74" s="1005"/>
      <c r="F74" s="1005"/>
      <c r="G74" s="1005"/>
      <c r="H74" s="1005"/>
    </row>
    <row r="75" customFormat="false" ht="12.75" hidden="false" customHeight="false" outlineLevel="1" collapsed="false">
      <c r="B75" s="974"/>
      <c r="C75" s="395" t="s">
        <v>347</v>
      </c>
      <c r="D75" s="1005"/>
      <c r="E75" s="1005"/>
      <c r="F75" s="1005"/>
      <c r="G75" s="1005"/>
      <c r="H75" s="1005"/>
    </row>
    <row r="76" customFormat="false" ht="12.75" hidden="false" customHeight="false" outlineLevel="0" collapsed="false">
      <c r="B76" s="451"/>
      <c r="C76" s="451"/>
      <c r="D76" s="451"/>
      <c r="E76" s="451"/>
      <c r="F76" s="451"/>
      <c r="G76" s="451"/>
      <c r="H76" s="451"/>
    </row>
    <row r="77" customFormat="false" ht="12.75" hidden="false" customHeight="false" outlineLevel="0" collapsed="false">
      <c r="B77" s="107"/>
      <c r="C77" s="107"/>
      <c r="D77" s="107"/>
      <c r="E77" s="107"/>
      <c r="F77" s="107"/>
      <c r="G77" s="107"/>
      <c r="H77" s="107"/>
    </row>
    <row r="78" customFormat="false" ht="12.75" hidden="false" customHeight="false" outlineLevel="0" collapsed="false">
      <c r="B78" s="107"/>
      <c r="C78" s="107"/>
      <c r="D78" s="107"/>
      <c r="E78" s="107"/>
      <c r="F78" s="107"/>
      <c r="G78" s="107"/>
      <c r="H78" s="107"/>
    </row>
    <row r="79" customFormat="false" ht="12.75" hidden="false" customHeight="false" outlineLevel="0" collapsed="false">
      <c r="B79" s="107"/>
      <c r="C79" s="107"/>
      <c r="D79" s="107"/>
      <c r="E79" s="107"/>
      <c r="F79" s="107"/>
      <c r="G79" s="107"/>
      <c r="H79" s="107"/>
    </row>
    <row r="80" customFormat="false" ht="12.75" hidden="false" customHeight="false" outlineLevel="0" collapsed="false">
      <c r="B80" s="107"/>
      <c r="C80" s="107"/>
      <c r="D80" s="107"/>
      <c r="E80" s="107"/>
      <c r="F80" s="107"/>
      <c r="G80" s="107"/>
      <c r="H80" s="107"/>
    </row>
    <row r="81" customFormat="false" ht="12.75" hidden="false" customHeight="false" outlineLevel="0" collapsed="false">
      <c r="B81" s="107"/>
      <c r="C81" s="107"/>
      <c r="D81" s="107"/>
      <c r="E81" s="107"/>
      <c r="F81" s="107"/>
      <c r="G81" s="107"/>
      <c r="H81" s="107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</row>
    <row r="83" customFormat="false" ht="12.75" hidden="false" customHeight="false" outlineLevel="0" collapsed="false">
      <c r="B83" s="107"/>
      <c r="C83" s="107"/>
      <c r="D83" s="107"/>
      <c r="E83" s="107"/>
      <c r="F83" s="107"/>
      <c r="G83" s="107"/>
      <c r="H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</row>
    <row r="97" customFormat="false" ht="12.75" hidden="false" customHeight="false" outlineLevel="0" collapsed="false">
      <c r="B97" s="107"/>
      <c r="C97" s="107"/>
      <c r="D97" s="107"/>
      <c r="E97" s="107"/>
      <c r="F97" s="107"/>
      <c r="G97" s="107"/>
      <c r="H97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</row>
    <row r="100" customFormat="false" ht="12.75" hidden="false" customHeight="false" outlineLevel="0" collapsed="false">
      <c r="B100" s="107"/>
      <c r="C100" s="107"/>
      <c r="D100" s="107"/>
      <c r="E100" s="107"/>
      <c r="F100" s="107"/>
      <c r="G100" s="107"/>
      <c r="H100" s="107"/>
    </row>
    <row r="101" customFormat="false" ht="12.75" hidden="false" customHeight="false" outlineLevel="0" collapsed="false">
      <c r="B101" s="107"/>
      <c r="C101" s="107"/>
      <c r="D101" s="107"/>
      <c r="E101" s="107"/>
      <c r="F101" s="107"/>
      <c r="G101" s="107"/>
      <c r="H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</row>
    <row r="103" customFormat="false" ht="12.75" hidden="false" customHeight="false" outlineLevel="0" collapsed="false">
      <c r="B103" s="107"/>
      <c r="C103" s="107"/>
      <c r="D103" s="107"/>
      <c r="E103" s="107"/>
      <c r="F103" s="107"/>
      <c r="G103" s="107"/>
      <c r="H103" s="10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2:Y1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9" activeCellId="0" sqref="E59"/>
    </sheetView>
  </sheetViews>
  <sheetFormatPr defaultColWidth="2.5625" defaultRowHeight="12.75" zeroHeight="false" outlineLevelRow="0" outlineLevelCol="0"/>
  <cols>
    <col collapsed="false" customWidth="false" hidden="false" outlineLevel="0" max="1" min="1" style="161" width="2.56"/>
    <col collapsed="false" customWidth="true" hidden="false" outlineLevel="0" max="2" min="2" style="2" width="30.56"/>
    <col collapsed="false" customWidth="true" hidden="false" outlineLevel="0" max="7" min="3" style="2" width="13.7"/>
    <col collapsed="false" customWidth="false" hidden="false" outlineLevel="0" max="257" min="8" style="2" width="2.56"/>
  </cols>
  <sheetData>
    <row r="2" customFormat="false" ht="12.75" hidden="false" customHeight="true" outlineLevel="0" collapsed="false">
      <c r="A2" s="162"/>
      <c r="B2" s="1" t="s">
        <v>0</v>
      </c>
      <c r="C2" s="1"/>
      <c r="D2" s="1"/>
      <c r="E2" s="1"/>
      <c r="F2" s="1"/>
      <c r="G2" s="1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</row>
    <row r="3" customFormat="false" ht="12.75" hidden="false" customHeight="false" outlineLevel="0" collapsed="false">
      <c r="A3" s="162"/>
      <c r="B3" s="164"/>
      <c r="C3" s="165"/>
      <c r="D3" s="165"/>
      <c r="E3" s="165"/>
      <c r="F3" s="165"/>
      <c r="G3" s="165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</row>
    <row r="4" customFormat="false" ht="12.75" hidden="false" customHeight="true" outlineLevel="0" collapsed="false">
      <c r="A4" s="162"/>
      <c r="B4" s="166" t="s">
        <v>189</v>
      </c>
      <c r="C4" s="166"/>
      <c r="D4" s="166"/>
      <c r="E4" s="166"/>
      <c r="F4" s="166"/>
      <c r="G4" s="166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</row>
    <row r="5" customFormat="false" ht="12.75" hidden="false" customHeight="true" outlineLevel="0" collapsed="false">
      <c r="A5" s="162"/>
      <c r="B5" s="167"/>
      <c r="C5" s="167"/>
      <c r="D5" s="167"/>
      <c r="E5" s="167"/>
      <c r="F5" s="167"/>
      <c r="G5" s="168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</row>
    <row r="6" customFormat="false" ht="15" hidden="false" customHeight="true" outlineLevel="0" collapsed="false">
      <c r="A6" s="162"/>
      <c r="B6" s="46"/>
      <c r="C6" s="167"/>
      <c r="D6" s="167"/>
      <c r="E6" s="167"/>
      <c r="F6" s="167"/>
      <c r="G6" s="168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</row>
    <row r="7" customFormat="false" ht="15" hidden="false" customHeight="true" outlineLevel="0" collapsed="false">
      <c r="A7" s="162"/>
      <c r="B7" s="46"/>
      <c r="C7" s="167"/>
      <c r="D7" s="167"/>
      <c r="E7" s="167"/>
      <c r="F7" s="167"/>
      <c r="G7" s="168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</row>
    <row r="8" customFormat="false" ht="12.75" hidden="false" customHeight="false" outlineLevel="0" collapsed="false">
      <c r="F8" s="169" t="s">
        <v>190</v>
      </c>
      <c r="G8" s="169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</row>
    <row r="9" customFormat="false" ht="15" hidden="false" customHeight="true" outlineLevel="0" collapsed="false">
      <c r="B9" s="170"/>
      <c r="C9" s="171" t="s">
        <v>191</v>
      </c>
      <c r="D9" s="171" t="s">
        <v>2</v>
      </c>
      <c r="E9" s="171" t="s">
        <v>192</v>
      </c>
      <c r="F9" s="171" t="s">
        <v>193</v>
      </c>
      <c r="G9" s="171" t="s">
        <v>194</v>
      </c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</row>
    <row r="10" customFormat="false" ht="15" hidden="false" customHeight="true" outlineLevel="0" collapsed="false">
      <c r="B10" s="172" t="s">
        <v>128</v>
      </c>
      <c r="C10" s="171"/>
      <c r="D10" s="171"/>
      <c r="E10" s="171"/>
      <c r="F10" s="171"/>
      <c r="G10" s="171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</row>
    <row r="11" customFormat="false" ht="15" hidden="false" customHeight="true" outlineLevel="0" collapsed="false">
      <c r="B11" s="173"/>
      <c r="C11" s="171"/>
      <c r="D11" s="171"/>
      <c r="E11" s="171"/>
      <c r="F11" s="171"/>
      <c r="G11" s="171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</row>
    <row r="12" customFormat="false" ht="15" hidden="false" customHeight="true" outlineLevel="0" collapsed="false">
      <c r="B12" s="172" t="s">
        <v>128</v>
      </c>
      <c r="C12" s="174" t="s">
        <v>53</v>
      </c>
      <c r="D12" s="174" t="s">
        <v>108</v>
      </c>
      <c r="E12" s="174" t="s">
        <v>121</v>
      </c>
      <c r="F12" s="174" t="s">
        <v>125</v>
      </c>
      <c r="G12" s="174" t="s">
        <v>126</v>
      </c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</row>
    <row r="13" customFormat="false" ht="12.75" hidden="false" customHeight="false" outlineLevel="0" collapsed="false">
      <c r="B13" s="175"/>
      <c r="C13" s="175"/>
      <c r="D13" s="175"/>
      <c r="E13" s="175"/>
      <c r="F13" s="175"/>
      <c r="G13" s="175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</row>
    <row r="14" customFormat="false" ht="15" hidden="false" customHeight="true" outlineLevel="0" collapsed="false">
      <c r="B14" s="176" t="s">
        <v>195</v>
      </c>
      <c r="C14" s="177" t="n">
        <v>193.0746243</v>
      </c>
      <c r="D14" s="177" t="n">
        <v>305</v>
      </c>
      <c r="E14" s="177" t="n">
        <v>149.099454259208</v>
      </c>
      <c r="F14" s="177" t="n">
        <v>249.807368646364</v>
      </c>
      <c r="G14" s="177" t="n">
        <v>259.547872552431</v>
      </c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</row>
    <row r="15" customFormat="false" ht="12.75" hidden="false" customHeight="false" outlineLevel="0" collapsed="false">
      <c r="B15" s="130" t="s">
        <v>196</v>
      </c>
      <c r="C15" s="177"/>
      <c r="D15" s="177"/>
      <c r="E15" s="177"/>
      <c r="F15" s="177"/>
      <c r="G15" s="177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</row>
    <row r="16" customFormat="false" ht="12.75" hidden="false" customHeight="false" outlineLevel="0" collapsed="false">
      <c r="B16" s="176" t="s">
        <v>197</v>
      </c>
      <c r="D16" s="177"/>
      <c r="E16" s="177"/>
      <c r="G16" s="177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</row>
    <row r="17" customFormat="false" ht="12.75" hidden="false" customHeight="false" outlineLevel="0" collapsed="false">
      <c r="B17" s="178"/>
      <c r="D17" s="177"/>
      <c r="E17" s="177"/>
      <c r="G17" s="177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</row>
    <row r="18" customFormat="false" ht="14.25" hidden="false" customHeight="true" outlineLevel="0" collapsed="false">
      <c r="B18" s="179" t="s">
        <v>198</v>
      </c>
      <c r="C18" s="177" t="n">
        <v>252.7786497</v>
      </c>
      <c r="D18" s="177" t="n">
        <v>177.46</v>
      </c>
      <c r="E18" s="177" t="n">
        <v>328</v>
      </c>
      <c r="F18" s="177" t="n">
        <v>321</v>
      </c>
      <c r="G18" s="177" t="n">
        <v>263</v>
      </c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</row>
    <row r="19" customFormat="false" ht="12.75" hidden="false" customHeight="false" outlineLevel="0" collapsed="false">
      <c r="B19" s="179" t="s">
        <v>199</v>
      </c>
      <c r="C19" s="177" t="n">
        <v>24.1276878</v>
      </c>
      <c r="D19" s="177" t="n">
        <v>18.8937785171349</v>
      </c>
      <c r="E19" s="177" t="n">
        <v>20.0801993704155</v>
      </c>
      <c r="F19" s="177" t="n">
        <v>21.5628839223041</v>
      </c>
      <c r="G19" s="177" t="n">
        <v>22.5119484605044</v>
      </c>
    </row>
    <row r="20" customFormat="false" ht="12.75" hidden="false" customHeight="false" outlineLevel="0" collapsed="false">
      <c r="B20" s="179" t="s">
        <v>200</v>
      </c>
      <c r="C20" s="177" t="n">
        <v>21.76</v>
      </c>
      <c r="D20" s="177" t="n">
        <v>17.0326480769818</v>
      </c>
      <c r="E20" s="177" t="n">
        <v>20.6915557343816</v>
      </c>
      <c r="F20" s="177" t="n">
        <v>23.6013264567117</v>
      </c>
      <c r="G20" s="177" t="n">
        <v>21.0682593862362</v>
      </c>
    </row>
    <row r="21" customFormat="false" ht="12.75" hidden="false" customHeight="false" outlineLevel="0" collapsed="false">
      <c r="B21" s="179"/>
      <c r="C21" s="180" t="n">
        <v>298.6663375</v>
      </c>
      <c r="D21" s="180" t="n">
        <v>213.386426594117</v>
      </c>
      <c r="E21" s="180" t="n">
        <v>368.771755104797</v>
      </c>
      <c r="F21" s="180" t="n">
        <v>366.164210379016</v>
      </c>
      <c r="G21" s="180" t="n">
        <v>306.580207846741</v>
      </c>
    </row>
    <row r="22" customFormat="false" ht="12.75" hidden="false" customHeight="false" outlineLevel="0" collapsed="false">
      <c r="B22" s="179"/>
      <c r="C22" s="177"/>
      <c r="D22" s="177"/>
      <c r="E22" s="177"/>
      <c r="F22" s="177"/>
      <c r="G22" s="177"/>
    </row>
    <row r="23" customFormat="false" ht="12.75" hidden="false" customHeight="false" outlineLevel="0" collapsed="false">
      <c r="B23" s="176" t="s">
        <v>201</v>
      </c>
      <c r="C23" s="177" t="n">
        <v>186.7409618</v>
      </c>
      <c r="D23" s="177" t="n">
        <v>369.286972334909</v>
      </c>
      <c r="E23" s="177" t="n">
        <v>268.063840717642</v>
      </c>
      <c r="F23" s="177" t="n">
        <v>356.423706472949</v>
      </c>
      <c r="G23" s="177" t="n">
        <v>344.424977312008</v>
      </c>
    </row>
    <row r="24" customFormat="false" ht="12.75" hidden="false" customHeight="false" outlineLevel="0" collapsed="false">
      <c r="B24" s="181"/>
      <c r="C24" s="177"/>
      <c r="D24" s="177"/>
      <c r="E24" s="177"/>
      <c r="F24" s="177"/>
      <c r="G24" s="177"/>
    </row>
    <row r="25" customFormat="false" ht="16.5" hidden="false" customHeight="true" outlineLevel="0" collapsed="false">
      <c r="B25" s="182" t="s">
        <v>202</v>
      </c>
      <c r="C25" s="183" t="n">
        <v>305</v>
      </c>
      <c r="D25" s="183" t="n">
        <v>149.099454259208</v>
      </c>
      <c r="E25" s="183" t="n">
        <v>249.807368646364</v>
      </c>
      <c r="F25" s="183" t="n">
        <v>259.547872552431</v>
      </c>
      <c r="G25" s="183" t="n">
        <v>221.703103087163</v>
      </c>
    </row>
    <row r="27" customFormat="false" ht="15.75" hidden="false" customHeight="false" outlineLevel="0" collapsed="false">
      <c r="B27" s="46"/>
      <c r="C27" s="167"/>
      <c r="D27" s="184" t="n">
        <v>194.92</v>
      </c>
      <c r="E27" s="167"/>
    </row>
    <row r="28" customFormat="false" ht="15.75" hidden="false" customHeight="false" outlineLevel="0" collapsed="false">
      <c r="D28" s="184" t="n">
        <v>154.27</v>
      </c>
    </row>
    <row r="29" customFormat="false" ht="15.75" hidden="false" customHeight="false" outlineLevel="0" collapsed="false">
      <c r="D29" s="184" t="n">
        <v>118.31</v>
      </c>
    </row>
    <row r="30" customFormat="false" ht="15.75" hidden="false" customHeight="false" outlineLevel="0" collapsed="false">
      <c r="D30" s="184" t="n">
        <v>137.27</v>
      </c>
    </row>
    <row r="31" customFormat="false" ht="15.75" hidden="false" customHeight="false" outlineLevel="0" collapsed="false">
      <c r="D31" s="184" t="n">
        <v>248.6</v>
      </c>
    </row>
    <row r="32" customFormat="false" ht="15" hidden="false" customHeight="false" outlineLevel="0" collapsed="false">
      <c r="D32" s="185" t="n">
        <v>309.12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9">
    <mergeCell ref="B2:G2"/>
    <mergeCell ref="H2:Y18"/>
    <mergeCell ref="B4:G4"/>
    <mergeCell ref="F8:G8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e &amp;RAPNPDCL</oddHeader>
    <oddFooter>&amp;LDistribution and Retail Supply Licensee</oddFooter>
  </headerFooter>
  <rowBreaks count="2" manualBreakCount="2">
    <brk id="64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247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5" zoomScalePageLayoutView="76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42"/>
    <col collapsed="false" customWidth="true" hidden="false" outlineLevel="0" max="2" min="2" style="2" width="15.13"/>
    <col collapsed="false" customWidth="true" hidden="false" outlineLevel="0" max="8" min="3" style="2" width="15.85"/>
    <col collapsed="false" customWidth="true" hidden="false" outlineLevel="0" max="9" min="9" style="2" width="10.13"/>
    <col collapsed="false" customWidth="true" hidden="false" outlineLevel="0" max="10" min="10" style="2" width="12.56"/>
    <col collapsed="false" customWidth="true" hidden="false" outlineLevel="0" max="11" min="11" style="2" width="10.28"/>
    <col collapsed="false" customWidth="true" hidden="false" outlineLevel="0" max="12" min="12" style="2" width="11.85"/>
    <col collapsed="false" customWidth="true" hidden="false" outlineLevel="0" max="13" min="13" style="2" width="13.85"/>
    <col collapsed="false" customWidth="true" hidden="false" outlineLevel="0" max="15" min="14" style="2" width="12.85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15" hidden="false" customHeight="true" outlineLevel="0" collapsed="false">
      <c r="A1" s="48"/>
      <c r="B1" s="48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</row>
    <row r="2" customFormat="false" ht="12.75" hidden="false" customHeight="false" outlineLevel="0" collapsed="false">
      <c r="A2" s="187"/>
      <c r="B2" s="48"/>
      <c r="C2" s="48"/>
      <c r="D2" s="188"/>
      <c r="E2" s="48"/>
      <c r="F2" s="48"/>
      <c r="G2" s="48"/>
      <c r="H2" s="48"/>
      <c r="I2" s="48"/>
      <c r="J2" s="48"/>
      <c r="K2" s="48"/>
      <c r="L2" s="48"/>
      <c r="M2" s="48"/>
      <c r="N2" s="187"/>
      <c r="O2" s="48"/>
      <c r="P2" s="48"/>
    </row>
    <row r="3" customFormat="false" ht="12.75" hidden="true" customHeight="fals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90"/>
      <c r="R3" s="190"/>
      <c r="S3" s="190"/>
    </row>
    <row r="4" customFormat="false" ht="12.75" hidden="tru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2"/>
      <c r="J4" s="192"/>
      <c r="K4" s="192"/>
      <c r="L4" s="192"/>
      <c r="M4" s="192"/>
      <c r="N4" s="192"/>
      <c r="O4" s="48"/>
      <c r="P4" s="48"/>
    </row>
    <row r="5" customFormat="false" ht="12.75" hidden="tru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2"/>
      <c r="J5" s="192"/>
      <c r="K5" s="192"/>
      <c r="L5" s="192"/>
      <c r="M5" s="192"/>
      <c r="N5" s="192"/>
      <c r="O5" s="48"/>
      <c r="P5" s="48"/>
    </row>
    <row r="6" customFormat="false" ht="12.75" hidden="true" customHeight="true" outlineLevel="0" collapsed="false">
      <c r="A6" s="193" t="s">
        <v>203</v>
      </c>
      <c r="B6" s="193" t="n">
        <v>0</v>
      </c>
      <c r="C6" s="193" t="n">
        <v>0</v>
      </c>
      <c r="D6" s="193" t="n">
        <v>0</v>
      </c>
      <c r="E6" s="193" t="n">
        <v>0</v>
      </c>
      <c r="F6" s="193" t="n">
        <v>0</v>
      </c>
      <c r="G6" s="193" t="n">
        <v>0</v>
      </c>
      <c r="H6" s="193" t="n">
        <v>0</v>
      </c>
      <c r="I6" s="192"/>
      <c r="J6" s="192"/>
      <c r="K6" s="192"/>
      <c r="L6" s="192"/>
      <c r="M6" s="192"/>
      <c r="N6" s="192"/>
      <c r="O6" s="48"/>
      <c r="P6" s="48"/>
    </row>
    <row r="7" customFormat="false" ht="12.75" hidden="tru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92"/>
      <c r="J7" s="192"/>
      <c r="K7" s="192"/>
      <c r="L7" s="192"/>
      <c r="M7" s="192"/>
      <c r="N7" s="192"/>
      <c r="O7" s="48"/>
      <c r="P7" s="48"/>
    </row>
    <row r="8" customFormat="false" ht="63.75" hidden="true" customHeight="false" outlineLevel="0" collapsed="false">
      <c r="A8" s="194" t="s">
        <v>204</v>
      </c>
      <c r="B8" s="195" t="s">
        <v>205</v>
      </c>
      <c r="C8" s="194" t="s">
        <v>206</v>
      </c>
      <c r="D8" s="194" t="s">
        <v>207</v>
      </c>
      <c r="E8" s="196" t="s">
        <v>208</v>
      </c>
      <c r="F8" s="194" t="s">
        <v>209</v>
      </c>
      <c r="G8" s="194" t="s">
        <v>210</v>
      </c>
      <c r="H8" s="194" t="s">
        <v>211</v>
      </c>
      <c r="I8" s="192"/>
      <c r="J8" s="192"/>
      <c r="K8" s="192"/>
      <c r="L8" s="192"/>
      <c r="M8" s="192"/>
      <c r="N8" s="192"/>
      <c r="O8" s="48"/>
      <c r="P8" s="48"/>
    </row>
    <row r="9" customFormat="false" ht="12.75" hidden="true" customHeight="false" outlineLevel="0" collapsed="false">
      <c r="A9" s="197"/>
      <c r="B9" s="198" t="n">
        <v>0</v>
      </c>
      <c r="C9" s="198" t="n">
        <v>0</v>
      </c>
      <c r="D9" s="198" t="n">
        <v>0</v>
      </c>
      <c r="E9" s="198" t="n">
        <v>0</v>
      </c>
      <c r="F9" s="198" t="n">
        <v>0</v>
      </c>
      <c r="G9" s="198" t="n">
        <v>0</v>
      </c>
      <c r="H9" s="198" t="n">
        <v>0</v>
      </c>
      <c r="I9" s="192"/>
      <c r="J9" s="192"/>
      <c r="K9" s="192"/>
      <c r="L9" s="192"/>
      <c r="M9" s="192"/>
      <c r="N9" s="192"/>
      <c r="O9" s="48"/>
      <c r="P9" s="48"/>
    </row>
    <row r="10" customFormat="false" ht="12.75" hidden="true" customHeight="false" outlineLevel="0" collapsed="false">
      <c r="A10" s="199" t="s">
        <v>212</v>
      </c>
      <c r="B10" s="200" t="s">
        <v>213</v>
      </c>
      <c r="C10" s="201" t="s">
        <v>214</v>
      </c>
      <c r="D10" s="202" t="n">
        <v>527.5334153</v>
      </c>
      <c r="E10" s="202" t="n">
        <v>150.59298</v>
      </c>
      <c r="F10" s="202" t="n">
        <v>91.9805637</v>
      </c>
      <c r="G10" s="202" t="n">
        <v>586.1458316</v>
      </c>
      <c r="H10" s="202" t="n">
        <v>53.0688496</v>
      </c>
      <c r="I10" s="192"/>
      <c r="J10" s="192"/>
      <c r="K10" s="192"/>
      <c r="L10" s="192"/>
      <c r="M10" s="192"/>
      <c r="N10" s="192"/>
      <c r="O10" s="48"/>
      <c r="P10" s="48"/>
    </row>
    <row r="11" customFormat="false" ht="12.75" hidden="true" customHeight="false" outlineLevel="0" collapsed="false">
      <c r="A11" s="203" t="s">
        <v>215</v>
      </c>
      <c r="B11" s="204" t="n">
        <v>0.1675</v>
      </c>
      <c r="C11" s="201" t="s">
        <v>216</v>
      </c>
      <c r="D11" s="202" t="n">
        <v>46.1842198</v>
      </c>
      <c r="E11" s="202" t="n">
        <v>0</v>
      </c>
      <c r="F11" s="202" t="n">
        <v>8.6086975</v>
      </c>
      <c r="G11" s="202" t="n">
        <v>37.5755223</v>
      </c>
      <c r="H11" s="202" t="n">
        <v>5.6228959</v>
      </c>
      <c r="I11" s="48"/>
      <c r="J11" s="48"/>
      <c r="K11" s="48"/>
      <c r="L11" s="48"/>
      <c r="M11" s="48"/>
      <c r="N11" s="48"/>
      <c r="O11" s="48"/>
      <c r="P11" s="48"/>
    </row>
    <row r="12" customFormat="false" ht="12.75" hidden="true" customHeight="false" outlineLevel="0" collapsed="false">
      <c r="A12" s="203" t="s">
        <v>217</v>
      </c>
      <c r="B12" s="204" t="n">
        <v>0.071429</v>
      </c>
      <c r="C12" s="201" t="s">
        <v>216</v>
      </c>
      <c r="D12" s="202" t="n">
        <v>0</v>
      </c>
      <c r="E12" s="202" t="n">
        <v>52.1892373</v>
      </c>
      <c r="F12" s="202" t="n">
        <v>2.1745515</v>
      </c>
      <c r="G12" s="202" t="n">
        <v>50.0146858</v>
      </c>
      <c r="H12" s="202" t="n">
        <v>2.0029253</v>
      </c>
      <c r="I12" s="48"/>
      <c r="J12" s="48"/>
      <c r="K12" s="48"/>
      <c r="L12" s="48"/>
      <c r="M12" s="48"/>
      <c r="N12" s="48"/>
      <c r="O12" s="48"/>
      <c r="P12" s="48"/>
    </row>
    <row r="13" customFormat="false" ht="12.75" hidden="true" customHeight="false" outlineLevel="0" collapsed="false">
      <c r="A13" s="203" t="s">
        <v>218</v>
      </c>
      <c r="B13" s="200" t="n">
        <v>0.072</v>
      </c>
      <c r="C13" s="201" t="s">
        <v>216</v>
      </c>
      <c r="D13" s="202" t="n">
        <v>0</v>
      </c>
      <c r="E13" s="202" t="n">
        <v>15.4381933</v>
      </c>
      <c r="F13" s="202" t="n">
        <v>0</v>
      </c>
      <c r="G13" s="202" t="n">
        <v>15.4381933</v>
      </c>
      <c r="H13" s="202" t="n">
        <v>0.0700428</v>
      </c>
      <c r="I13" s="48"/>
      <c r="J13" s="48"/>
      <c r="K13" s="48"/>
      <c r="L13" s="48"/>
      <c r="M13" s="48"/>
      <c r="N13" s="48"/>
      <c r="O13" s="48"/>
      <c r="P13" s="48"/>
    </row>
    <row r="14" customFormat="false" ht="12.75" hidden="true" customHeight="false" outlineLevel="0" collapsed="false">
      <c r="A14" s="197"/>
      <c r="B14" s="205"/>
      <c r="C14" s="206"/>
      <c r="D14" s="198" t="n">
        <v>0</v>
      </c>
      <c r="E14" s="198" t="n">
        <v>0</v>
      </c>
      <c r="F14" s="198" t="n">
        <v>0</v>
      </c>
      <c r="G14" s="198" t="n">
        <v>0</v>
      </c>
      <c r="H14" s="198" t="n">
        <v>0</v>
      </c>
      <c r="I14" s="48"/>
      <c r="J14" s="48"/>
      <c r="K14" s="48"/>
      <c r="L14" s="48"/>
      <c r="M14" s="48"/>
      <c r="N14" s="48"/>
      <c r="O14" s="48"/>
      <c r="P14" s="48"/>
    </row>
    <row r="15" customFormat="false" ht="12.75" hidden="true" customHeight="false" outlineLevel="0" collapsed="false">
      <c r="A15" s="203" t="s">
        <v>124</v>
      </c>
      <c r="B15" s="204" t="n">
        <v>0.09</v>
      </c>
      <c r="C15" s="201" t="s">
        <v>216</v>
      </c>
      <c r="D15" s="202" t="n">
        <v>0</v>
      </c>
      <c r="E15" s="202" t="n">
        <v>0</v>
      </c>
      <c r="F15" s="202" t="n">
        <v>0</v>
      </c>
      <c r="G15" s="202" t="n">
        <v>0</v>
      </c>
      <c r="H15" s="202" t="n">
        <v>0</v>
      </c>
      <c r="I15" s="48"/>
      <c r="J15" s="48"/>
      <c r="K15" s="48"/>
      <c r="L15" s="48"/>
      <c r="M15" s="48"/>
      <c r="N15" s="48"/>
      <c r="O15" s="48"/>
      <c r="P15" s="48"/>
    </row>
    <row r="16" customFormat="false" ht="12.75" hidden="true" customHeight="false" outlineLevel="0" collapsed="false">
      <c r="A16" s="207"/>
      <c r="B16" s="208" t="n">
        <v>0</v>
      </c>
      <c r="C16" s="209" t="n">
        <v>0</v>
      </c>
      <c r="D16" s="202" t="n">
        <v>0</v>
      </c>
      <c r="E16" s="202" t="n">
        <v>0</v>
      </c>
      <c r="F16" s="202"/>
      <c r="G16" s="202" t="n">
        <v>0</v>
      </c>
      <c r="H16" s="202" t="n">
        <v>0</v>
      </c>
      <c r="I16" s="48"/>
      <c r="J16" s="48"/>
      <c r="K16" s="48"/>
      <c r="L16" s="48"/>
      <c r="M16" s="48"/>
      <c r="N16" s="48"/>
      <c r="O16" s="48"/>
      <c r="P16" s="48"/>
    </row>
    <row r="17" customFormat="false" ht="12.75" hidden="true" customHeight="false" outlineLevel="0" collapsed="false">
      <c r="A17" s="203" t="s">
        <v>219</v>
      </c>
      <c r="B17" s="204" t="n">
        <v>0.11</v>
      </c>
      <c r="C17" s="201" t="s">
        <v>220</v>
      </c>
      <c r="D17" s="202" t="n">
        <v>52.1892373</v>
      </c>
      <c r="E17" s="202" t="n">
        <v>47.60051</v>
      </c>
      <c r="F17" s="202" t="n">
        <v>71.0274306</v>
      </c>
      <c r="G17" s="202" t="n">
        <v>28.7623167</v>
      </c>
      <c r="H17" s="202" t="n">
        <v>4.9498506</v>
      </c>
      <c r="I17" s="48"/>
      <c r="J17" s="48"/>
      <c r="K17" s="48"/>
      <c r="L17" s="48"/>
      <c r="M17" s="48"/>
      <c r="N17" s="48"/>
      <c r="O17" s="48"/>
      <c r="P17" s="48"/>
    </row>
    <row r="18" customFormat="false" ht="12.75" hidden="true" customHeight="false" outlineLevel="0" collapsed="false">
      <c r="A18" s="197"/>
      <c r="B18" s="210"/>
      <c r="C18" s="211"/>
      <c r="D18" s="198" t="n">
        <v>0</v>
      </c>
      <c r="E18" s="198" t="n">
        <v>0</v>
      </c>
      <c r="F18" s="198" t="n">
        <v>0</v>
      </c>
      <c r="G18" s="198" t="n">
        <v>0</v>
      </c>
      <c r="H18" s="198" t="n">
        <v>0</v>
      </c>
      <c r="I18" s="48"/>
      <c r="J18" s="48"/>
      <c r="K18" s="48"/>
      <c r="L18" s="48"/>
      <c r="M18" s="48"/>
      <c r="N18" s="48"/>
      <c r="O18" s="48"/>
      <c r="P18" s="48"/>
    </row>
    <row r="19" customFormat="false" ht="12.75" hidden="true" customHeight="false" outlineLevel="0" collapsed="false">
      <c r="A19" s="203"/>
      <c r="B19" s="212"/>
      <c r="C19" s="209"/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48"/>
      <c r="J19" s="48"/>
      <c r="K19" s="48"/>
      <c r="L19" s="48"/>
      <c r="M19" s="48"/>
      <c r="N19" s="48"/>
      <c r="O19" s="48"/>
      <c r="P19" s="48"/>
    </row>
    <row r="20" customFormat="false" ht="12.75" hidden="true" customHeight="false" outlineLevel="0" collapsed="false">
      <c r="A20" s="203"/>
      <c r="B20" s="212"/>
      <c r="C20" s="209"/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48"/>
      <c r="J20" s="48"/>
      <c r="K20" s="48"/>
      <c r="L20" s="48"/>
      <c r="M20" s="48"/>
      <c r="N20" s="48"/>
      <c r="O20" s="48"/>
      <c r="P20" s="48"/>
    </row>
    <row r="21" customFormat="false" ht="12.75" hidden="true" customHeight="false" outlineLevel="0" collapsed="false">
      <c r="A21" s="197"/>
      <c r="B21" s="210"/>
      <c r="C21" s="211"/>
      <c r="D21" s="198" t="n">
        <v>0</v>
      </c>
      <c r="E21" s="198" t="n">
        <v>0</v>
      </c>
      <c r="F21" s="198" t="n">
        <v>0</v>
      </c>
      <c r="G21" s="198" t="n">
        <v>0</v>
      </c>
      <c r="H21" s="198" t="n">
        <v>0</v>
      </c>
      <c r="I21" s="48"/>
      <c r="J21" s="48"/>
      <c r="K21" s="48"/>
      <c r="L21" s="48"/>
      <c r="M21" s="48"/>
      <c r="N21" s="48"/>
      <c r="O21" s="48"/>
      <c r="P21" s="48"/>
    </row>
    <row r="22" customFormat="false" ht="12.75" hidden="true" customHeight="false" outlineLevel="0" collapsed="false">
      <c r="A22" s="213" t="s">
        <v>102</v>
      </c>
      <c r="B22" s="213" t="n">
        <v>0</v>
      </c>
      <c r="C22" s="213" t="n">
        <v>0</v>
      </c>
      <c r="D22" s="213" t="n">
        <v>625.9068724</v>
      </c>
      <c r="E22" s="213" t="n">
        <v>265.8209206</v>
      </c>
      <c r="F22" s="213" t="n">
        <v>173.7912433</v>
      </c>
      <c r="G22" s="214" t="n">
        <v>717.9365497</v>
      </c>
      <c r="H22" s="213" t="n">
        <v>65.7145642</v>
      </c>
      <c r="I22" s="48"/>
      <c r="J22" s="48"/>
      <c r="K22" s="48"/>
      <c r="L22" s="48"/>
      <c r="M22" s="48"/>
      <c r="N22" s="48"/>
      <c r="O22" s="48"/>
      <c r="P22" s="48"/>
    </row>
    <row r="23" customFormat="false" ht="12.75" hidden="true" customHeight="false" outlineLevel="0" collapsed="false">
      <c r="A23" s="191"/>
      <c r="B23" s="191"/>
      <c r="C23" s="191"/>
      <c r="D23" s="191"/>
      <c r="E23" s="191"/>
      <c r="F23" s="191"/>
      <c r="G23" s="191"/>
      <c r="H23" s="191"/>
      <c r="I23" s="192"/>
      <c r="J23" s="192"/>
      <c r="K23" s="192"/>
      <c r="L23" s="192"/>
      <c r="M23" s="192"/>
      <c r="N23" s="192"/>
      <c r="O23" s="48"/>
      <c r="P23" s="48"/>
    </row>
    <row r="24" customFormat="false" ht="12.75" hidden="true" customHeight="false" outlineLevel="0" collapsed="false">
      <c r="A24" s="193" t="s">
        <v>221</v>
      </c>
      <c r="B24" s="193" t="n">
        <v>0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  <c r="I24" s="48"/>
      <c r="J24" s="48"/>
      <c r="K24" s="48"/>
      <c r="L24" s="48"/>
      <c r="M24" s="48"/>
      <c r="N24" s="48"/>
      <c r="O24" s="48"/>
      <c r="P24" s="48"/>
    </row>
    <row r="25" customFormat="false" ht="12.75" hidden="tru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48"/>
      <c r="J25" s="48"/>
      <c r="K25" s="48"/>
      <c r="L25" s="48"/>
      <c r="M25" s="48"/>
      <c r="N25" s="48"/>
      <c r="O25" s="48"/>
      <c r="P25" s="48"/>
    </row>
    <row r="26" customFormat="false" ht="63.75" hidden="true" customHeight="false" outlineLevel="0" collapsed="false">
      <c r="A26" s="194" t="s">
        <v>204</v>
      </c>
      <c r="B26" s="195" t="s">
        <v>205</v>
      </c>
      <c r="C26" s="194" t="s">
        <v>206</v>
      </c>
      <c r="D26" s="194" t="s">
        <v>207</v>
      </c>
      <c r="E26" s="196" t="s">
        <v>208</v>
      </c>
      <c r="F26" s="194" t="s">
        <v>209</v>
      </c>
      <c r="G26" s="194" t="s">
        <v>210</v>
      </c>
      <c r="H26" s="194" t="s">
        <v>211</v>
      </c>
      <c r="I26" s="48"/>
      <c r="J26" s="48"/>
      <c r="K26" s="48"/>
      <c r="L26" s="48"/>
      <c r="M26" s="48"/>
      <c r="N26" s="48"/>
      <c r="O26" s="48"/>
      <c r="P26" s="48"/>
    </row>
    <row r="27" customFormat="false" ht="12.75" hidden="true" customHeight="false" outlineLevel="0" collapsed="false">
      <c r="A27" s="197"/>
      <c r="B27" s="198"/>
      <c r="C27" s="198"/>
      <c r="D27" s="198"/>
      <c r="E27" s="198"/>
      <c r="F27" s="198"/>
      <c r="G27" s="198"/>
      <c r="H27" s="198"/>
      <c r="I27" s="48"/>
      <c r="J27" s="48"/>
      <c r="K27" s="48"/>
      <c r="L27" s="48"/>
      <c r="M27" s="48"/>
      <c r="N27" s="48"/>
      <c r="O27" s="48"/>
      <c r="P27" s="48"/>
    </row>
    <row r="28" customFormat="false" ht="12.75" hidden="true" customHeight="false" outlineLevel="0" collapsed="false">
      <c r="A28" s="199" t="s">
        <v>212</v>
      </c>
      <c r="B28" s="200" t="s">
        <v>213</v>
      </c>
      <c r="C28" s="201" t="s">
        <v>214</v>
      </c>
      <c r="D28" s="202" t="n">
        <v>586.1458316</v>
      </c>
      <c r="E28" s="202" t="n">
        <v>81.3756867</v>
      </c>
      <c r="F28" s="202" t="n">
        <v>38.6326905</v>
      </c>
      <c r="G28" s="202" t="n">
        <v>628.8888278</v>
      </c>
      <c r="H28" s="202" t="n">
        <v>29.2448271</v>
      </c>
      <c r="I28" s="48"/>
      <c r="J28" s="48"/>
      <c r="K28" s="48"/>
      <c r="L28" s="48"/>
      <c r="M28" s="48"/>
      <c r="N28" s="48"/>
      <c r="O28" s="48"/>
      <c r="P28" s="48"/>
    </row>
    <row r="29" customFormat="false" ht="12.75" hidden="true" customHeight="false" outlineLevel="0" collapsed="false">
      <c r="A29" s="203" t="s">
        <v>215</v>
      </c>
      <c r="B29" s="204" t="n">
        <v>0.1675</v>
      </c>
      <c r="C29" s="201" t="s">
        <v>216</v>
      </c>
      <c r="D29" s="202" t="n">
        <v>37.5755223</v>
      </c>
      <c r="E29" s="202" t="n">
        <v>0</v>
      </c>
      <c r="F29" s="202" t="n">
        <v>4.3043485</v>
      </c>
      <c r="G29" s="202" t="n">
        <v>33.2711738</v>
      </c>
      <c r="H29" s="202" t="n">
        <v>1.6842462</v>
      </c>
      <c r="I29" s="48"/>
      <c r="J29" s="48"/>
      <c r="K29" s="48"/>
      <c r="L29" s="48"/>
      <c r="M29" s="48"/>
      <c r="N29" s="48"/>
      <c r="O29" s="48"/>
      <c r="P29" s="48"/>
    </row>
    <row r="30" customFormat="false" ht="12.75" hidden="true" customHeight="false" outlineLevel="0" collapsed="false">
      <c r="A30" s="203" t="s">
        <v>217</v>
      </c>
      <c r="B30" s="204" t="n">
        <v>0.071429</v>
      </c>
      <c r="C30" s="201" t="s">
        <v>216</v>
      </c>
      <c r="D30" s="202" t="n">
        <v>50.0146858</v>
      </c>
      <c r="E30" s="202" t="n">
        <v>0</v>
      </c>
      <c r="F30" s="202" t="n">
        <v>2.6094618</v>
      </c>
      <c r="G30" s="202" t="n">
        <v>47.405224</v>
      </c>
      <c r="H30" s="202" t="n">
        <v>1.7886913</v>
      </c>
      <c r="I30" s="48"/>
      <c r="J30" s="48"/>
      <c r="K30" s="48"/>
      <c r="L30" s="48"/>
      <c r="M30" s="48"/>
      <c r="N30" s="48"/>
      <c r="O30" s="48"/>
      <c r="P30" s="48"/>
    </row>
    <row r="31" customFormat="false" ht="12.75" hidden="true" customHeight="false" outlineLevel="0" collapsed="false">
      <c r="A31" s="203" t="s">
        <v>218</v>
      </c>
      <c r="B31" s="200" t="n">
        <v>0.072</v>
      </c>
      <c r="C31" s="201" t="s">
        <v>216</v>
      </c>
      <c r="D31" s="202" t="n">
        <v>15.4381933</v>
      </c>
      <c r="E31" s="202" t="n">
        <v>0</v>
      </c>
      <c r="F31" s="202" t="n">
        <v>0.7719096</v>
      </c>
      <c r="G31" s="202" t="n">
        <v>14.6662837</v>
      </c>
      <c r="H31" s="202" t="n">
        <v>0.5421979</v>
      </c>
      <c r="I31" s="48"/>
      <c r="J31" s="48"/>
      <c r="K31" s="48"/>
      <c r="L31" s="48"/>
      <c r="M31" s="48"/>
      <c r="N31" s="48"/>
      <c r="O31" s="48"/>
      <c r="P31" s="48"/>
    </row>
    <row r="32" customFormat="false" ht="12.75" hidden="true" customHeight="false" outlineLevel="0" collapsed="false">
      <c r="A32" s="197"/>
      <c r="B32" s="205"/>
      <c r="C32" s="206"/>
      <c r="D32" s="198"/>
      <c r="E32" s="198"/>
      <c r="F32" s="198"/>
      <c r="G32" s="198"/>
      <c r="H32" s="198"/>
      <c r="I32" s="48"/>
      <c r="J32" s="48"/>
      <c r="K32" s="48"/>
      <c r="L32" s="48"/>
      <c r="M32" s="48"/>
      <c r="N32" s="48"/>
      <c r="O32" s="48"/>
      <c r="P32" s="48"/>
    </row>
    <row r="33" customFormat="false" ht="12.75" hidden="true" customHeight="false" outlineLevel="0" collapsed="false">
      <c r="A33" s="203" t="s">
        <v>124</v>
      </c>
      <c r="B33" s="204" t="n">
        <v>0.09</v>
      </c>
      <c r="C33" s="201" t="s">
        <v>216</v>
      </c>
      <c r="D33" s="202" t="n">
        <v>0</v>
      </c>
      <c r="E33" s="202" t="n">
        <v>0</v>
      </c>
      <c r="F33" s="202" t="n">
        <v>0</v>
      </c>
      <c r="G33" s="202" t="n">
        <v>0</v>
      </c>
      <c r="H33" s="202" t="n">
        <v>0</v>
      </c>
      <c r="I33" s="48"/>
      <c r="J33" s="48"/>
      <c r="K33" s="48"/>
      <c r="L33" s="48"/>
      <c r="M33" s="48"/>
      <c r="N33" s="48"/>
      <c r="O33" s="48"/>
      <c r="P33" s="48"/>
    </row>
    <row r="34" customFormat="false" ht="12.75" hidden="true" customHeight="false" outlineLevel="0" collapsed="false">
      <c r="A34" s="207"/>
      <c r="B34" s="208" t="n">
        <v>0</v>
      </c>
      <c r="C34" s="209" t="n">
        <v>0</v>
      </c>
      <c r="D34" s="202" t="n">
        <v>0</v>
      </c>
      <c r="E34" s="202" t="n">
        <v>0</v>
      </c>
      <c r="F34" s="202" t="n">
        <v>0</v>
      </c>
      <c r="G34" s="202" t="n">
        <v>0</v>
      </c>
      <c r="H34" s="202" t="n">
        <v>0</v>
      </c>
      <c r="I34" s="48"/>
      <c r="J34" s="48"/>
      <c r="K34" s="48"/>
      <c r="L34" s="48"/>
      <c r="M34" s="48"/>
      <c r="N34" s="48"/>
      <c r="O34" s="48"/>
      <c r="P34" s="48"/>
    </row>
    <row r="35" customFormat="false" ht="12.75" hidden="true" customHeight="false" outlineLevel="0" collapsed="false">
      <c r="A35" s="203" t="s">
        <v>219</v>
      </c>
      <c r="B35" s="204" t="n">
        <v>0.11</v>
      </c>
      <c r="C35" s="201" t="s">
        <v>220</v>
      </c>
      <c r="D35" s="202" t="n">
        <v>28.7623167</v>
      </c>
      <c r="E35" s="202" t="n">
        <v>5.04263</v>
      </c>
      <c r="F35" s="202" t="n">
        <v>0.48</v>
      </c>
      <c r="G35" s="202" t="n">
        <v>33.3249467</v>
      </c>
      <c r="H35" s="202" t="n">
        <v>0.48</v>
      </c>
      <c r="I35" s="48"/>
      <c r="J35" s="48"/>
      <c r="K35" s="48"/>
      <c r="L35" s="48"/>
      <c r="M35" s="48"/>
      <c r="N35" s="48"/>
      <c r="O35" s="48"/>
      <c r="P35" s="48"/>
    </row>
    <row r="36" customFormat="false" ht="12.75" hidden="true" customHeight="false" outlineLevel="0" collapsed="false">
      <c r="A36" s="197"/>
      <c r="B36" s="210"/>
      <c r="C36" s="211"/>
      <c r="D36" s="198"/>
      <c r="E36" s="198"/>
      <c r="F36" s="198"/>
      <c r="G36" s="198"/>
      <c r="H36" s="198"/>
      <c r="I36" s="48"/>
      <c r="J36" s="48"/>
      <c r="K36" s="48"/>
      <c r="L36" s="48"/>
      <c r="M36" s="48"/>
      <c r="N36" s="48"/>
      <c r="O36" s="48"/>
      <c r="P36" s="48"/>
    </row>
    <row r="37" customFormat="false" ht="12.75" hidden="true" customHeight="false" outlineLevel="0" collapsed="false">
      <c r="A37" s="203"/>
      <c r="B37" s="212"/>
      <c r="C37" s="209"/>
      <c r="D37" s="202"/>
      <c r="E37" s="202"/>
      <c r="F37" s="202"/>
      <c r="G37" s="202"/>
      <c r="H37" s="202"/>
      <c r="I37" s="48"/>
      <c r="J37" s="48"/>
      <c r="K37" s="48"/>
      <c r="L37" s="48"/>
      <c r="M37" s="48"/>
      <c r="N37" s="48"/>
      <c r="O37" s="48"/>
      <c r="P37" s="48"/>
    </row>
    <row r="38" customFormat="false" ht="12.75" hidden="true" customHeight="false" outlineLevel="0" collapsed="false">
      <c r="A38" s="203"/>
      <c r="B38" s="212"/>
      <c r="C38" s="209"/>
      <c r="D38" s="202"/>
      <c r="E38" s="202"/>
      <c r="F38" s="202"/>
      <c r="G38" s="202"/>
      <c r="H38" s="202"/>
      <c r="I38" s="48"/>
      <c r="J38" s="48"/>
      <c r="K38" s="48"/>
      <c r="L38" s="48"/>
      <c r="M38" s="48"/>
      <c r="N38" s="48"/>
      <c r="O38" s="48"/>
      <c r="P38" s="48"/>
    </row>
    <row r="39" customFormat="false" ht="12.75" hidden="true" customHeight="false" outlineLevel="0" collapsed="false">
      <c r="A39" s="197"/>
      <c r="B39" s="210"/>
      <c r="C39" s="211"/>
      <c r="D39" s="198"/>
      <c r="E39" s="198"/>
      <c r="F39" s="198"/>
      <c r="G39" s="198"/>
      <c r="H39" s="198"/>
      <c r="I39" s="48"/>
      <c r="J39" s="48"/>
      <c r="K39" s="48"/>
      <c r="L39" s="48"/>
      <c r="M39" s="48"/>
      <c r="N39" s="48"/>
      <c r="O39" s="48"/>
      <c r="P39" s="48"/>
    </row>
    <row r="40" customFormat="false" ht="12.75" hidden="true" customHeight="false" outlineLevel="0" collapsed="false">
      <c r="A40" s="213" t="s">
        <v>102</v>
      </c>
      <c r="B40" s="213" t="n">
        <v>0</v>
      </c>
      <c r="C40" s="213" t="n">
        <v>0</v>
      </c>
      <c r="D40" s="213" t="n">
        <v>717.9365497</v>
      </c>
      <c r="E40" s="213" t="n">
        <v>86.4183167</v>
      </c>
      <c r="F40" s="213" t="n">
        <v>46.7984104</v>
      </c>
      <c r="G40" s="214" t="n">
        <v>757.556456</v>
      </c>
      <c r="H40" s="213"/>
      <c r="I40" s="48"/>
      <c r="J40" s="48"/>
      <c r="K40" s="48"/>
      <c r="L40" s="48"/>
      <c r="M40" s="48"/>
      <c r="N40" s="48"/>
      <c r="O40" s="48"/>
      <c r="P40" s="48"/>
    </row>
    <row r="41" customFormat="false" ht="12.75" hidden="tru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48"/>
      <c r="J41" s="48"/>
      <c r="K41" s="48"/>
      <c r="L41" s="48"/>
      <c r="M41" s="48"/>
      <c r="N41" s="48"/>
      <c r="O41" s="48"/>
      <c r="P41" s="48"/>
    </row>
    <row r="42" customFormat="false" ht="12.75" hidden="true" customHeight="false" outlineLevel="0" collapsed="false">
      <c r="A42" s="193" t="s">
        <v>222</v>
      </c>
      <c r="B42" s="193" t="n">
        <v>0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  <c r="I42" s="48"/>
      <c r="J42" s="215"/>
      <c r="K42" s="215"/>
      <c r="L42" s="215"/>
      <c r="M42" s="215"/>
      <c r="N42" s="215"/>
      <c r="O42" s="215"/>
      <c r="P42" s="215"/>
    </row>
    <row r="43" customFormat="false" ht="12.75" hidden="tru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48"/>
      <c r="J43" s="48"/>
      <c r="K43" s="48"/>
      <c r="L43" s="48"/>
      <c r="M43" s="48"/>
      <c r="N43" s="48"/>
      <c r="O43" s="48"/>
      <c r="P43" s="48"/>
    </row>
    <row r="44" customFormat="false" ht="63.75" hidden="true" customHeight="false" outlineLevel="0" collapsed="false">
      <c r="A44" s="194" t="s">
        <v>204</v>
      </c>
      <c r="B44" s="195" t="s">
        <v>205</v>
      </c>
      <c r="C44" s="194" t="s">
        <v>206</v>
      </c>
      <c r="D44" s="194" t="s">
        <v>207</v>
      </c>
      <c r="E44" s="196" t="s">
        <v>208</v>
      </c>
      <c r="F44" s="194" t="s">
        <v>209</v>
      </c>
      <c r="G44" s="194" t="s">
        <v>210</v>
      </c>
      <c r="H44" s="194" t="s">
        <v>211</v>
      </c>
      <c r="I44" s="48"/>
      <c r="J44" s="48"/>
      <c r="K44" s="48"/>
      <c r="L44" s="48"/>
      <c r="M44" s="48"/>
      <c r="N44" s="187"/>
      <c r="O44" s="48"/>
      <c r="P44" s="48"/>
    </row>
    <row r="45" customFormat="false" ht="12.75" hidden="true" customHeight="false" outlineLevel="0" collapsed="false">
      <c r="A45" s="197"/>
      <c r="B45" s="198"/>
      <c r="C45" s="198"/>
      <c r="D45" s="198"/>
      <c r="E45" s="198"/>
      <c r="F45" s="198"/>
      <c r="G45" s="198"/>
      <c r="H45" s="198"/>
      <c r="I45" s="189"/>
      <c r="J45" s="189"/>
      <c r="K45" s="189"/>
      <c r="L45" s="189"/>
      <c r="M45" s="189"/>
      <c r="N45" s="189"/>
      <c r="O45" s="189"/>
      <c r="P45" s="189"/>
    </row>
    <row r="46" customFormat="false" ht="12.75" hidden="true" customHeight="false" outlineLevel="0" collapsed="false">
      <c r="A46" s="199" t="s">
        <v>212</v>
      </c>
      <c r="B46" s="200" t="s">
        <v>213</v>
      </c>
      <c r="C46" s="201" t="s">
        <v>214</v>
      </c>
      <c r="D46" s="202" t="n">
        <v>628.8888278</v>
      </c>
      <c r="E46" s="202" t="n">
        <v>88.4140218829809</v>
      </c>
      <c r="F46" s="202" t="n">
        <v>100.1367104</v>
      </c>
      <c r="G46" s="202" t="n">
        <v>617.166139282981</v>
      </c>
      <c r="H46" s="202" t="n">
        <v>31.9822590285688</v>
      </c>
      <c r="I46" s="192"/>
      <c r="J46" s="192"/>
      <c r="K46" s="192"/>
      <c r="L46" s="192"/>
      <c r="M46" s="192"/>
      <c r="N46" s="192"/>
      <c r="O46" s="48"/>
      <c r="P46" s="48"/>
    </row>
    <row r="47" customFormat="false" ht="12.75" hidden="true" customHeight="false" outlineLevel="0" collapsed="false">
      <c r="A47" s="203" t="s">
        <v>215</v>
      </c>
      <c r="B47" s="204" t="n">
        <v>0.1675</v>
      </c>
      <c r="C47" s="201" t="s">
        <v>216</v>
      </c>
      <c r="D47" s="202" t="n">
        <v>33.2711738</v>
      </c>
      <c r="E47" s="202" t="n">
        <v>0</v>
      </c>
      <c r="F47" s="202" t="n">
        <v>4.3043485</v>
      </c>
      <c r="G47" s="202" t="n">
        <v>28.9668253</v>
      </c>
      <c r="H47" s="202" t="n">
        <v>1.49130582696986</v>
      </c>
      <c r="I47" s="192"/>
      <c r="J47" s="192"/>
      <c r="K47" s="192"/>
      <c r="L47" s="192"/>
      <c r="M47" s="192"/>
      <c r="N47" s="192"/>
      <c r="O47" s="48"/>
      <c r="P47" s="48"/>
    </row>
    <row r="48" customFormat="false" ht="12.75" hidden="true" customHeight="false" outlineLevel="0" collapsed="false">
      <c r="A48" s="203" t="s">
        <v>217</v>
      </c>
      <c r="B48" s="204" t="n">
        <v>0.071429</v>
      </c>
      <c r="C48" s="201" t="s">
        <v>216</v>
      </c>
      <c r="D48" s="202" t="n">
        <v>47.405224</v>
      </c>
      <c r="E48" s="202" t="n">
        <v>0</v>
      </c>
      <c r="F48" s="202" t="n">
        <v>2.6094618</v>
      </c>
      <c r="G48" s="202" t="n">
        <v>44.7957622</v>
      </c>
      <c r="H48" s="202" t="n">
        <v>0.252065388405671</v>
      </c>
      <c r="I48" s="192"/>
      <c r="J48" s="192"/>
      <c r="K48" s="192"/>
      <c r="L48" s="192"/>
      <c r="M48" s="192"/>
      <c r="N48" s="192"/>
      <c r="O48" s="48"/>
      <c r="P48" s="48"/>
    </row>
    <row r="49" customFormat="false" ht="12.75" hidden="true" customHeight="false" outlineLevel="0" collapsed="false">
      <c r="A49" s="203" t="s">
        <v>218</v>
      </c>
      <c r="B49" s="200" t="n">
        <v>0.072</v>
      </c>
      <c r="C49" s="201" t="s">
        <v>216</v>
      </c>
      <c r="D49" s="202" t="n">
        <v>14.6662837</v>
      </c>
      <c r="E49" s="202" t="n">
        <v>0</v>
      </c>
      <c r="F49" s="202" t="n">
        <v>0.7719096</v>
      </c>
      <c r="G49" s="202" t="n">
        <v>13.8943741</v>
      </c>
      <c r="H49" s="202" t="n">
        <v>0.0849100638</v>
      </c>
      <c r="I49" s="192"/>
      <c r="J49" s="192"/>
      <c r="K49" s="192"/>
      <c r="L49" s="192"/>
      <c r="M49" s="192"/>
      <c r="N49" s="192"/>
      <c r="O49" s="48"/>
      <c r="P49" s="48"/>
    </row>
    <row r="50" customFormat="false" ht="12.75" hidden="true" customHeight="false" outlineLevel="0" collapsed="false">
      <c r="A50" s="197"/>
      <c r="B50" s="205"/>
      <c r="C50" s="206"/>
      <c r="D50" s="198"/>
      <c r="E50" s="198"/>
      <c r="F50" s="198"/>
      <c r="G50" s="198"/>
      <c r="H50" s="198"/>
      <c r="I50" s="192"/>
      <c r="J50" s="192"/>
      <c r="K50" s="192"/>
      <c r="L50" s="192"/>
      <c r="M50" s="192"/>
      <c r="N50" s="192"/>
      <c r="O50" s="48"/>
      <c r="P50" s="48"/>
    </row>
    <row r="51" customFormat="false" ht="12.75" hidden="true" customHeight="false" outlineLevel="0" collapsed="false">
      <c r="A51" s="203" t="s">
        <v>124</v>
      </c>
      <c r="B51" s="204" t="n">
        <v>0.09</v>
      </c>
      <c r="C51" s="201" t="s">
        <v>216</v>
      </c>
      <c r="D51" s="202" t="n">
        <v>0</v>
      </c>
      <c r="E51" s="202" t="n">
        <v>0</v>
      </c>
      <c r="F51" s="202" t="n">
        <v>0</v>
      </c>
      <c r="G51" s="202" t="n">
        <v>0</v>
      </c>
      <c r="H51" s="202" t="n">
        <v>0</v>
      </c>
      <c r="I51" s="192"/>
      <c r="J51" s="192"/>
      <c r="K51" s="192"/>
      <c r="L51" s="192"/>
      <c r="M51" s="192"/>
      <c r="N51" s="192"/>
      <c r="O51" s="48"/>
      <c r="P51" s="48"/>
    </row>
    <row r="52" customFormat="false" ht="12.75" hidden="true" customHeight="false" outlineLevel="0" collapsed="false">
      <c r="A52" s="207"/>
      <c r="B52" s="208"/>
      <c r="C52" s="209"/>
      <c r="D52" s="202"/>
      <c r="E52" s="202"/>
      <c r="F52" s="202"/>
      <c r="G52" s="202"/>
      <c r="H52" s="202"/>
      <c r="I52" s="192"/>
      <c r="J52" s="192"/>
      <c r="K52" s="192"/>
      <c r="L52" s="192"/>
      <c r="M52" s="192"/>
      <c r="N52" s="192"/>
      <c r="O52" s="48"/>
      <c r="P52" s="48"/>
    </row>
    <row r="53" customFormat="false" ht="12.75" hidden="true" customHeight="false" outlineLevel="0" collapsed="false">
      <c r="A53" s="203" t="s">
        <v>219</v>
      </c>
      <c r="B53" s="204" t="n">
        <v>0.11</v>
      </c>
      <c r="C53" s="201" t="s">
        <v>220</v>
      </c>
      <c r="D53" s="202" t="n">
        <v>33.3249467</v>
      </c>
      <c r="E53" s="202" t="n">
        <v>12.7494550035309</v>
      </c>
      <c r="F53" s="202" t="n">
        <v>0</v>
      </c>
      <c r="G53" s="202" t="n">
        <v>46.0744017035309</v>
      </c>
      <c r="H53" s="202" t="n">
        <v>0.766862737579446</v>
      </c>
      <c r="I53" s="48"/>
      <c r="J53" s="48"/>
      <c r="K53" s="48"/>
      <c r="L53" s="48"/>
      <c r="M53" s="48"/>
      <c r="N53" s="48"/>
      <c r="O53" s="48"/>
      <c r="P53" s="48"/>
    </row>
    <row r="54" customFormat="false" ht="12.75" hidden="true" customHeight="false" outlineLevel="0" collapsed="false">
      <c r="A54" s="197"/>
      <c r="B54" s="210"/>
      <c r="C54" s="211"/>
      <c r="D54" s="198"/>
      <c r="E54" s="198"/>
      <c r="F54" s="198"/>
      <c r="G54" s="198"/>
      <c r="H54" s="198"/>
      <c r="I54" s="48"/>
      <c r="J54" s="48"/>
      <c r="K54" s="48"/>
      <c r="L54" s="48"/>
      <c r="M54" s="48"/>
      <c r="N54" s="48"/>
      <c r="O54" s="48"/>
      <c r="P54" s="48"/>
    </row>
    <row r="55" customFormat="false" ht="12.75" hidden="true" customHeight="false" outlineLevel="0" collapsed="false">
      <c r="A55" s="203"/>
      <c r="B55" s="212"/>
      <c r="C55" s="209"/>
      <c r="D55" s="202"/>
      <c r="E55" s="202"/>
      <c r="F55" s="202"/>
      <c r="G55" s="202"/>
      <c r="H55" s="202"/>
      <c r="I55" s="48"/>
      <c r="J55" s="48"/>
      <c r="K55" s="48"/>
      <c r="L55" s="48"/>
      <c r="M55" s="48"/>
      <c r="N55" s="48"/>
      <c r="O55" s="48"/>
      <c r="P55" s="48"/>
    </row>
    <row r="56" customFormat="false" ht="12.75" hidden="true" customHeight="false" outlineLevel="0" collapsed="false">
      <c r="A56" s="203"/>
      <c r="B56" s="212"/>
      <c r="C56" s="209"/>
      <c r="D56" s="202"/>
      <c r="E56" s="202"/>
      <c r="F56" s="202"/>
      <c r="G56" s="202"/>
      <c r="H56" s="202"/>
      <c r="I56" s="48"/>
      <c r="J56" s="48"/>
      <c r="K56" s="48"/>
      <c r="L56" s="48"/>
      <c r="M56" s="48"/>
      <c r="N56" s="48"/>
      <c r="O56" s="48"/>
      <c r="P56" s="48"/>
    </row>
    <row r="57" customFormat="false" ht="12.75" hidden="true" customHeight="false" outlineLevel="0" collapsed="false">
      <c r="A57" s="197"/>
      <c r="B57" s="210"/>
      <c r="C57" s="211"/>
      <c r="D57" s="198"/>
      <c r="E57" s="198"/>
      <c r="F57" s="198"/>
      <c r="G57" s="198"/>
      <c r="H57" s="198"/>
      <c r="I57" s="48"/>
      <c r="J57" s="48"/>
      <c r="K57" s="48"/>
      <c r="L57" s="48"/>
      <c r="M57" s="48"/>
      <c r="N57" s="48"/>
      <c r="O57" s="48"/>
      <c r="P57" s="48"/>
    </row>
    <row r="58" customFormat="false" ht="12.75" hidden="true" customHeight="false" outlineLevel="0" collapsed="false">
      <c r="A58" s="213" t="s">
        <v>102</v>
      </c>
      <c r="B58" s="213" t="n">
        <v>0</v>
      </c>
      <c r="C58" s="213" t="n">
        <v>0</v>
      </c>
      <c r="D58" s="213" t="n">
        <v>757.556456</v>
      </c>
      <c r="E58" s="213" t="n">
        <v>101.163476886512</v>
      </c>
      <c r="F58" s="213" t="n">
        <v>107.8224303</v>
      </c>
      <c r="G58" s="214" t="n">
        <v>750.897502586512</v>
      </c>
      <c r="H58" s="213" t="n">
        <v>34.5774030453238</v>
      </c>
      <c r="I58" s="48"/>
      <c r="J58" s="48"/>
      <c r="K58" s="48"/>
      <c r="L58" s="48"/>
      <c r="M58" s="48"/>
      <c r="N58" s="48"/>
      <c r="O58" s="48"/>
      <c r="P58" s="48"/>
    </row>
    <row r="59" customFormat="false" ht="12.75" hidden="true" customHeight="false" outlineLevel="0" collapsed="false">
      <c r="A59" s="191"/>
      <c r="B59" s="191"/>
      <c r="C59" s="191"/>
      <c r="D59" s="191"/>
      <c r="E59" s="191"/>
      <c r="F59" s="191"/>
      <c r="G59" s="191"/>
      <c r="H59" s="191"/>
      <c r="I59" s="48"/>
      <c r="J59" s="48"/>
      <c r="K59" s="48"/>
      <c r="L59" s="48"/>
      <c r="M59" s="48"/>
      <c r="N59" s="48"/>
      <c r="O59" s="48"/>
      <c r="P59" s="48"/>
    </row>
    <row r="60" customFormat="false" ht="12.75" hidden="false" customHeight="false" outlineLevel="0" collapsed="false">
      <c r="A60" s="193" t="s">
        <v>223</v>
      </c>
      <c r="B60" s="193" t="n">
        <v>0</v>
      </c>
      <c r="C60" s="193" t="n">
        <v>0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v>0</v>
      </c>
      <c r="I60" s="48"/>
      <c r="J60" s="48"/>
      <c r="K60" s="48"/>
      <c r="L60" s="48"/>
      <c r="M60" s="48"/>
      <c r="N60" s="48"/>
      <c r="O60" s="48"/>
      <c r="P60" s="48"/>
    </row>
    <row r="61" customFormat="false" ht="12.75" hidden="false" customHeight="false" outlineLevel="0" collapsed="false">
      <c r="A61" s="107"/>
      <c r="B61" s="107"/>
      <c r="D61" s="107"/>
      <c r="E61" s="107"/>
      <c r="F61" s="107"/>
      <c r="G61" s="107"/>
      <c r="H61" s="107"/>
      <c r="I61" s="48"/>
      <c r="J61" s="48"/>
      <c r="K61" s="48"/>
      <c r="L61" s="48"/>
      <c r="M61" s="48"/>
      <c r="N61" s="48"/>
      <c r="O61" s="48"/>
      <c r="P61" s="48"/>
    </row>
    <row r="62" customFormat="false" ht="63.75" hidden="false" customHeight="false" outlineLevel="0" collapsed="false">
      <c r="A62" s="194" t="s">
        <v>204</v>
      </c>
      <c r="B62" s="195" t="s">
        <v>205</v>
      </c>
      <c r="C62" s="194" t="s">
        <v>206</v>
      </c>
      <c r="D62" s="194" t="s">
        <v>207</v>
      </c>
      <c r="E62" s="196" t="s">
        <v>208</v>
      </c>
      <c r="F62" s="194" t="s">
        <v>209</v>
      </c>
      <c r="G62" s="194" t="s">
        <v>210</v>
      </c>
      <c r="H62" s="194" t="s">
        <v>211</v>
      </c>
      <c r="I62" s="48"/>
      <c r="J62" s="48"/>
      <c r="K62" s="48"/>
      <c r="L62" s="48"/>
      <c r="M62" s="48"/>
      <c r="N62" s="48"/>
      <c r="O62" s="48"/>
      <c r="P62" s="48"/>
    </row>
    <row r="63" customFormat="false" ht="12.75" hidden="false" customHeight="false" outlineLevel="0" collapsed="false">
      <c r="A63" s="197"/>
      <c r="B63" s="198"/>
      <c r="C63" s="198"/>
      <c r="D63" s="198"/>
      <c r="E63" s="198"/>
      <c r="F63" s="198"/>
      <c r="G63" s="198"/>
      <c r="H63" s="198"/>
      <c r="I63" s="48"/>
      <c r="J63" s="48"/>
      <c r="K63" s="48"/>
      <c r="L63" s="48"/>
      <c r="M63" s="48"/>
      <c r="N63" s="48"/>
      <c r="O63" s="48"/>
      <c r="P63" s="48"/>
    </row>
    <row r="64" customFormat="false" ht="12.75" hidden="false" customHeight="false" outlineLevel="0" collapsed="false">
      <c r="A64" s="199" t="s">
        <v>212</v>
      </c>
      <c r="B64" s="200" t="s">
        <v>213</v>
      </c>
      <c r="C64" s="201" t="s">
        <v>214</v>
      </c>
      <c r="D64" s="202" t="n">
        <v>624.2258316</v>
      </c>
      <c r="E64" s="202" t="n">
        <v>169.789708582981</v>
      </c>
      <c r="F64" s="202" t="n">
        <v>138.7694009</v>
      </c>
      <c r="G64" s="202" t="n">
        <v>655.246139282981</v>
      </c>
      <c r="H64" s="202" t="n">
        <v>61.2270861285688</v>
      </c>
      <c r="I64" s="48"/>
      <c r="J64" s="48"/>
      <c r="K64" s="48"/>
      <c r="L64" s="48"/>
      <c r="M64" s="48"/>
      <c r="N64" s="48"/>
      <c r="O64" s="48"/>
      <c r="P64" s="48"/>
    </row>
    <row r="65" customFormat="false" ht="12.75" hidden="false" customHeight="false" outlineLevel="0" collapsed="false">
      <c r="A65" s="203" t="s">
        <v>215</v>
      </c>
      <c r="B65" s="204" t="n">
        <v>0.1675</v>
      </c>
      <c r="C65" s="201" t="s">
        <v>216</v>
      </c>
      <c r="D65" s="202" t="n">
        <v>37.5755223</v>
      </c>
      <c r="E65" s="202" t="n">
        <v>0</v>
      </c>
      <c r="F65" s="202" t="n">
        <v>8.608697</v>
      </c>
      <c r="G65" s="202" t="n">
        <v>28.9668253</v>
      </c>
      <c r="H65" s="202" t="n">
        <v>3.17555202696986</v>
      </c>
      <c r="I65" s="192"/>
      <c r="J65" s="192"/>
      <c r="K65" s="192"/>
      <c r="L65" s="192"/>
      <c r="M65" s="192"/>
      <c r="N65" s="192"/>
      <c r="O65" s="48"/>
      <c r="P65" s="48"/>
    </row>
    <row r="66" customFormat="false" ht="12.75" hidden="false" customHeight="false" outlineLevel="0" collapsed="false">
      <c r="A66" s="203" t="s">
        <v>217</v>
      </c>
      <c r="B66" s="204" t="n">
        <v>0.071429</v>
      </c>
      <c r="C66" s="201" t="s">
        <v>216</v>
      </c>
      <c r="D66" s="202" t="n">
        <v>50.0146858</v>
      </c>
      <c r="E66" s="202" t="n">
        <v>0</v>
      </c>
      <c r="F66" s="202" t="n">
        <v>5.2189236</v>
      </c>
      <c r="G66" s="202" t="n">
        <v>44.7957622</v>
      </c>
      <c r="H66" s="202" t="n">
        <v>2.04075668840567</v>
      </c>
      <c r="I66" s="48"/>
      <c r="J66" s="48"/>
      <c r="K66" s="48"/>
      <c r="L66" s="48"/>
      <c r="M66" s="48"/>
      <c r="N66" s="48"/>
      <c r="O66" s="48"/>
      <c r="P66" s="48"/>
    </row>
    <row r="67" customFormat="false" ht="12.75" hidden="false" customHeight="false" outlineLevel="0" collapsed="false">
      <c r="A67" s="203" t="s">
        <v>218</v>
      </c>
      <c r="B67" s="200" t="n">
        <v>0.072</v>
      </c>
      <c r="C67" s="201" t="s">
        <v>216</v>
      </c>
      <c r="D67" s="202" t="n">
        <v>15.4381933</v>
      </c>
      <c r="E67" s="202" t="n">
        <v>0</v>
      </c>
      <c r="F67" s="202" t="n">
        <v>1.5438192</v>
      </c>
      <c r="G67" s="202" t="n">
        <v>13.8943741</v>
      </c>
      <c r="H67" s="202" t="n">
        <v>0.6271079638</v>
      </c>
      <c r="I67" s="48"/>
      <c r="J67" s="48"/>
      <c r="K67" s="48"/>
      <c r="L67" s="48"/>
      <c r="M67" s="48"/>
      <c r="N67" s="48"/>
      <c r="O67" s="48"/>
      <c r="P67" s="48"/>
    </row>
    <row r="68" customFormat="false" ht="12.75" hidden="false" customHeight="false" outlineLevel="0" collapsed="false">
      <c r="A68" s="197"/>
      <c r="B68" s="205"/>
      <c r="C68" s="206"/>
      <c r="D68" s="198"/>
      <c r="E68" s="198"/>
      <c r="F68" s="198"/>
      <c r="G68" s="198"/>
      <c r="H68" s="198"/>
      <c r="I68" s="48"/>
      <c r="J68" s="48"/>
      <c r="K68" s="48"/>
      <c r="L68" s="48"/>
      <c r="M68" s="48"/>
      <c r="N68" s="48"/>
      <c r="O68" s="48"/>
      <c r="P68" s="48"/>
    </row>
    <row r="69" customFormat="false" ht="12.75" hidden="false" customHeight="false" outlineLevel="0" collapsed="false">
      <c r="A69" s="203" t="s">
        <v>124</v>
      </c>
      <c r="B69" s="204" t="n">
        <v>0.09</v>
      </c>
      <c r="C69" s="201" t="s">
        <v>216</v>
      </c>
      <c r="D69" s="202" t="n">
        <v>0</v>
      </c>
      <c r="E69" s="202" t="n">
        <v>0</v>
      </c>
      <c r="F69" s="202" t="n">
        <v>0</v>
      </c>
      <c r="G69" s="202" t="n">
        <v>0</v>
      </c>
      <c r="H69" s="202" t="n">
        <v>0</v>
      </c>
      <c r="I69" s="48"/>
      <c r="J69" s="48"/>
      <c r="K69" s="48"/>
      <c r="L69" s="48"/>
      <c r="M69" s="48"/>
      <c r="N69" s="48"/>
      <c r="O69" s="48"/>
      <c r="P69" s="48"/>
    </row>
    <row r="70" customFormat="false" ht="12.75" hidden="false" customHeight="false" outlineLevel="0" collapsed="false">
      <c r="A70" s="207"/>
      <c r="B70" s="208"/>
      <c r="C70" s="209"/>
      <c r="D70" s="202"/>
      <c r="E70" s="202"/>
      <c r="F70" s="202"/>
      <c r="G70" s="202"/>
      <c r="H70" s="202"/>
      <c r="I70" s="48"/>
      <c r="J70" s="48"/>
      <c r="K70" s="48"/>
      <c r="L70" s="48"/>
      <c r="M70" s="48"/>
      <c r="N70" s="48"/>
      <c r="O70" s="48"/>
      <c r="P70" s="48"/>
    </row>
    <row r="71" customFormat="false" ht="12.75" hidden="false" customHeight="false" outlineLevel="0" collapsed="false">
      <c r="A71" s="203" t="s">
        <v>219</v>
      </c>
      <c r="B71" s="204" t="n">
        <v>0.11</v>
      </c>
      <c r="C71" s="201" t="s">
        <v>220</v>
      </c>
      <c r="D71" s="202" t="n">
        <v>28.7623167</v>
      </c>
      <c r="E71" s="202" t="n">
        <v>17.7920850035309</v>
      </c>
      <c r="F71" s="202" t="n">
        <v>0.96</v>
      </c>
      <c r="G71" s="202" t="n">
        <v>45.5944017035309</v>
      </c>
      <c r="H71" s="202" t="n">
        <v>1.24686273757945</v>
      </c>
      <c r="I71" s="48"/>
      <c r="J71" s="48"/>
      <c r="K71" s="48"/>
      <c r="L71" s="48"/>
      <c r="M71" s="48"/>
      <c r="N71" s="48"/>
      <c r="O71" s="48"/>
      <c r="P71" s="48"/>
    </row>
    <row r="72" customFormat="false" ht="12.75" hidden="false" customHeight="false" outlineLevel="0" collapsed="false">
      <c r="A72" s="197"/>
      <c r="B72" s="210"/>
      <c r="C72" s="211"/>
      <c r="D72" s="198"/>
      <c r="E72" s="198"/>
      <c r="F72" s="198"/>
      <c r="G72" s="198"/>
      <c r="H72" s="198"/>
      <c r="I72" s="48"/>
      <c r="J72" s="48"/>
      <c r="K72" s="48"/>
      <c r="L72" s="48"/>
      <c r="M72" s="48"/>
      <c r="N72" s="48"/>
      <c r="O72" s="48"/>
      <c r="P72" s="48"/>
    </row>
    <row r="73" customFormat="false" ht="12.75" hidden="false" customHeight="false" outlineLevel="0" collapsed="false">
      <c r="A73" s="203"/>
      <c r="B73" s="212"/>
      <c r="C73" s="209"/>
      <c r="D73" s="202"/>
      <c r="E73" s="202"/>
      <c r="F73" s="202"/>
      <c r="G73" s="202"/>
      <c r="H73" s="202"/>
      <c r="I73" s="48"/>
      <c r="J73" s="48"/>
      <c r="K73" s="48"/>
      <c r="L73" s="48"/>
      <c r="M73" s="48"/>
      <c r="N73" s="48"/>
      <c r="O73" s="48"/>
      <c r="P73" s="48"/>
    </row>
    <row r="74" customFormat="false" ht="12.75" hidden="false" customHeight="false" outlineLevel="0" collapsed="false">
      <c r="A74" s="203"/>
      <c r="B74" s="212"/>
      <c r="C74" s="209"/>
      <c r="D74" s="202"/>
      <c r="E74" s="202"/>
      <c r="F74" s="202"/>
      <c r="G74" s="202"/>
      <c r="H74" s="202"/>
      <c r="I74" s="48"/>
      <c r="J74" s="48"/>
      <c r="K74" s="48"/>
      <c r="L74" s="48"/>
      <c r="M74" s="48"/>
      <c r="N74" s="48"/>
      <c r="O74" s="48"/>
      <c r="P74" s="48"/>
    </row>
    <row r="75" customFormat="false" ht="12.75" hidden="false" customHeight="false" outlineLevel="0" collapsed="false">
      <c r="A75" s="197"/>
      <c r="B75" s="210"/>
      <c r="C75" s="211"/>
      <c r="D75" s="198"/>
      <c r="E75" s="198"/>
      <c r="F75" s="198"/>
      <c r="G75" s="198"/>
      <c r="H75" s="198"/>
      <c r="I75" s="48"/>
      <c r="J75" s="48"/>
      <c r="K75" s="48"/>
      <c r="L75" s="48"/>
      <c r="M75" s="48"/>
      <c r="N75" s="48"/>
      <c r="O75" s="48"/>
      <c r="P75" s="48"/>
    </row>
    <row r="76" customFormat="false" ht="12.75" hidden="false" customHeight="false" outlineLevel="0" collapsed="false">
      <c r="A76" s="213" t="s">
        <v>102</v>
      </c>
      <c r="B76" s="213" t="n">
        <v>0</v>
      </c>
      <c r="C76" s="213" t="n">
        <v>0</v>
      </c>
      <c r="D76" s="213" t="n">
        <v>756.0165497</v>
      </c>
      <c r="E76" s="213" t="n">
        <v>187.581793586512</v>
      </c>
      <c r="F76" s="213" t="n">
        <v>155.1008407</v>
      </c>
      <c r="G76" s="214" t="n">
        <v>788.497502586512</v>
      </c>
      <c r="H76" s="213" t="n">
        <v>68.3173655453238</v>
      </c>
      <c r="I76" s="48"/>
      <c r="J76" s="48"/>
      <c r="K76" s="48"/>
      <c r="L76" s="48"/>
      <c r="M76" s="48"/>
      <c r="N76" s="48"/>
      <c r="O76" s="48"/>
      <c r="P76" s="48"/>
    </row>
    <row r="77" customFormat="false" ht="12.75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48"/>
      <c r="J77" s="48"/>
      <c r="K77" s="48"/>
      <c r="L77" s="48"/>
      <c r="M77" s="48"/>
      <c r="N77" s="48"/>
      <c r="O77" s="48"/>
      <c r="P77" s="48"/>
    </row>
    <row r="78" customFormat="false" ht="12.75" hidden="false" customHeight="false" outlineLevel="0" collapsed="false">
      <c r="A78" s="193" t="s">
        <v>224</v>
      </c>
      <c r="B78" s="193" t="n">
        <v>0</v>
      </c>
      <c r="C78" s="193" t="n">
        <v>0</v>
      </c>
      <c r="D78" s="193" t="n">
        <v>0</v>
      </c>
      <c r="E78" s="193" t="n">
        <v>0</v>
      </c>
      <c r="F78" s="193" t="n">
        <v>0</v>
      </c>
      <c r="G78" s="193" t="n">
        <v>0</v>
      </c>
      <c r="H78" s="193" t="n">
        <v>0</v>
      </c>
      <c r="I78" s="48"/>
      <c r="J78" s="48"/>
      <c r="K78" s="48"/>
      <c r="L78" s="48"/>
      <c r="M78" s="48"/>
      <c r="N78" s="48"/>
      <c r="O78" s="48"/>
      <c r="P78" s="48"/>
    </row>
    <row r="79" customFormat="false" ht="12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48"/>
      <c r="J79" s="48"/>
      <c r="K79" s="48"/>
      <c r="L79" s="48"/>
      <c r="M79" s="48"/>
      <c r="N79" s="48"/>
      <c r="O79" s="48"/>
      <c r="P79" s="48"/>
    </row>
    <row r="80" customFormat="false" ht="63.75" hidden="false" customHeight="false" outlineLevel="0" collapsed="false">
      <c r="A80" s="194" t="s">
        <v>204</v>
      </c>
      <c r="B80" s="195" t="s">
        <v>205</v>
      </c>
      <c r="C80" s="194" t="s">
        <v>206</v>
      </c>
      <c r="D80" s="194" t="s">
        <v>207</v>
      </c>
      <c r="E80" s="196" t="s">
        <v>208</v>
      </c>
      <c r="F80" s="194" t="s">
        <v>209</v>
      </c>
      <c r="G80" s="194" t="s">
        <v>210</v>
      </c>
      <c r="H80" s="194" t="s">
        <v>211</v>
      </c>
      <c r="I80" s="48"/>
      <c r="J80" s="48"/>
      <c r="K80" s="48"/>
      <c r="L80" s="48"/>
      <c r="M80" s="48"/>
      <c r="N80" s="48"/>
      <c r="O80" s="48"/>
      <c r="P80" s="48"/>
    </row>
    <row r="81" customFormat="false" ht="12.75" hidden="false" customHeight="false" outlineLevel="0" collapsed="false">
      <c r="A81" s="197"/>
      <c r="B81" s="198"/>
      <c r="C81" s="198"/>
      <c r="D81" s="198"/>
      <c r="E81" s="198"/>
      <c r="F81" s="198"/>
      <c r="G81" s="198"/>
      <c r="H81" s="198"/>
      <c r="I81" s="48"/>
      <c r="J81" s="48"/>
      <c r="K81" s="48"/>
      <c r="L81" s="48"/>
      <c r="M81" s="48"/>
      <c r="N81" s="48"/>
      <c r="O81" s="48"/>
      <c r="P81" s="48"/>
    </row>
    <row r="82" customFormat="false" ht="12.75" hidden="false" customHeight="false" outlineLevel="0" collapsed="false">
      <c r="A82" s="199" t="s">
        <v>212</v>
      </c>
      <c r="B82" s="200" t="s">
        <v>213</v>
      </c>
      <c r="C82" s="201" t="s">
        <v>214</v>
      </c>
      <c r="D82" s="202" t="n">
        <v>655.246139282981</v>
      </c>
      <c r="E82" s="202" t="n">
        <v>216.296342925297</v>
      </c>
      <c r="F82" s="202" t="n">
        <v>90.4537217</v>
      </c>
      <c r="G82" s="202" t="n">
        <v>781.088760508278</v>
      </c>
      <c r="H82" s="202" t="n">
        <v>70.6390468246967</v>
      </c>
      <c r="I82" s="48"/>
      <c r="J82" s="48"/>
      <c r="K82" s="48"/>
      <c r="L82" s="48"/>
      <c r="M82" s="48"/>
      <c r="N82" s="48"/>
      <c r="O82" s="48"/>
      <c r="P82" s="48"/>
    </row>
    <row r="83" customFormat="false" ht="12.75" hidden="false" customHeight="false" outlineLevel="0" collapsed="false">
      <c r="A83" s="203" t="s">
        <v>215</v>
      </c>
      <c r="B83" s="204" t="n">
        <v>0.1675</v>
      </c>
      <c r="C83" s="201" t="s">
        <v>216</v>
      </c>
      <c r="D83" s="202" t="n">
        <v>28.9668253</v>
      </c>
      <c r="E83" s="202" t="n">
        <v>0</v>
      </c>
      <c r="F83" s="202" t="n">
        <v>8.608697</v>
      </c>
      <c r="G83" s="202" t="n">
        <v>20.3581283</v>
      </c>
      <c r="H83" s="202" t="n">
        <v>2.603864277</v>
      </c>
      <c r="I83" s="48"/>
      <c r="J83" s="48"/>
      <c r="K83" s="48"/>
      <c r="L83" s="48"/>
      <c r="M83" s="48"/>
      <c r="N83" s="48"/>
      <c r="O83" s="48"/>
      <c r="P83" s="48"/>
    </row>
    <row r="84" customFormat="false" ht="12.75" hidden="false" customHeight="false" outlineLevel="0" collapsed="false">
      <c r="A84" s="203" t="s">
        <v>217</v>
      </c>
      <c r="B84" s="204" t="n">
        <v>0.071429</v>
      </c>
      <c r="C84" s="201" t="s">
        <v>216</v>
      </c>
      <c r="D84" s="202" t="n">
        <v>44.7957622</v>
      </c>
      <c r="E84" s="202" t="n">
        <v>0</v>
      </c>
      <c r="F84" s="202" t="n">
        <v>5.2189236</v>
      </c>
      <c r="G84" s="202" t="n">
        <v>39.5768386</v>
      </c>
      <c r="H84" s="202" t="n">
        <v>3.07653233216104</v>
      </c>
      <c r="I84" s="48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03" t="s">
        <v>218</v>
      </c>
      <c r="B85" s="200" t="n">
        <v>0.072</v>
      </c>
      <c r="C85" s="201" t="s">
        <v>216</v>
      </c>
      <c r="D85" s="202" t="n">
        <v>13.8943741</v>
      </c>
      <c r="E85" s="202" t="n">
        <v>0</v>
      </c>
      <c r="F85" s="202" t="n">
        <v>1.5438192</v>
      </c>
      <c r="G85" s="202" t="n">
        <v>12.3505549</v>
      </c>
      <c r="H85" s="202" t="n">
        <v>0.9494489016</v>
      </c>
      <c r="I85" s="48"/>
      <c r="J85" s="48"/>
      <c r="K85" s="48"/>
      <c r="L85" s="48"/>
      <c r="M85" s="48"/>
      <c r="N85" s="187"/>
      <c r="O85" s="48"/>
      <c r="P85" s="48"/>
    </row>
    <row r="86" customFormat="false" ht="12.75" hidden="false" customHeight="false" outlineLevel="0" collapsed="false">
      <c r="A86" s="197"/>
      <c r="B86" s="205"/>
      <c r="C86" s="206"/>
      <c r="D86" s="198"/>
      <c r="E86" s="198"/>
      <c r="F86" s="198"/>
      <c r="G86" s="198"/>
      <c r="H86" s="198"/>
      <c r="I86" s="48"/>
      <c r="J86" s="48"/>
      <c r="K86" s="48"/>
      <c r="L86" s="48"/>
      <c r="M86" s="48"/>
      <c r="N86" s="187"/>
      <c r="O86" s="48"/>
      <c r="P86" s="48"/>
    </row>
    <row r="87" customFormat="false" ht="12.75" hidden="false" customHeight="false" outlineLevel="0" collapsed="false">
      <c r="A87" s="203" t="s">
        <v>124</v>
      </c>
      <c r="B87" s="204" t="n">
        <v>0.09</v>
      </c>
      <c r="C87" s="201" t="s">
        <v>216</v>
      </c>
      <c r="D87" s="202" t="n">
        <v>0</v>
      </c>
      <c r="E87" s="202" t="n">
        <v>55.5307581013284</v>
      </c>
      <c r="F87" s="202" t="n">
        <v>0</v>
      </c>
      <c r="G87" s="202" t="n">
        <v>55.5307581013284</v>
      </c>
      <c r="H87" s="202" t="n">
        <v>2.49888411455978</v>
      </c>
      <c r="I87" s="189"/>
      <c r="J87" s="189"/>
      <c r="K87" s="189"/>
      <c r="L87" s="189"/>
      <c r="M87" s="189"/>
      <c r="N87" s="189"/>
      <c r="O87" s="189"/>
      <c r="P87" s="189"/>
    </row>
    <row r="88" customFormat="false" ht="12.75" hidden="false" customHeight="false" outlineLevel="0" collapsed="false">
      <c r="A88" s="207"/>
      <c r="B88" s="208"/>
      <c r="C88" s="209"/>
      <c r="D88" s="202"/>
      <c r="E88" s="202"/>
      <c r="F88" s="202"/>
      <c r="G88" s="202"/>
      <c r="H88" s="202"/>
      <c r="I88" s="192"/>
      <c r="J88" s="192"/>
      <c r="K88" s="192"/>
      <c r="L88" s="192"/>
      <c r="M88" s="192"/>
      <c r="N88" s="192"/>
      <c r="O88" s="48"/>
      <c r="P88" s="48"/>
    </row>
    <row r="89" customFormat="false" ht="12.75" hidden="false" customHeight="false" outlineLevel="0" collapsed="false">
      <c r="A89" s="203" t="s">
        <v>219</v>
      </c>
      <c r="B89" s="204" t="n">
        <v>0.11</v>
      </c>
      <c r="C89" s="201" t="s">
        <v>220</v>
      </c>
      <c r="D89" s="202" t="n">
        <v>45.5944017035309</v>
      </c>
      <c r="E89" s="202" t="n">
        <v>0</v>
      </c>
      <c r="F89" s="202" t="n">
        <v>0.96</v>
      </c>
      <c r="G89" s="202" t="n">
        <v>44.6344017035309</v>
      </c>
      <c r="H89" s="202" t="n">
        <v>2.10745095031778</v>
      </c>
      <c r="I89" s="192"/>
      <c r="J89" s="192"/>
      <c r="K89" s="192"/>
      <c r="L89" s="192"/>
      <c r="M89" s="192"/>
      <c r="N89" s="192"/>
      <c r="O89" s="48"/>
      <c r="P89" s="48"/>
    </row>
    <row r="90" customFormat="false" ht="12.75" hidden="false" customHeight="false" outlineLevel="0" collapsed="false">
      <c r="A90" s="197"/>
      <c r="B90" s="210"/>
      <c r="C90" s="211"/>
      <c r="D90" s="198"/>
      <c r="E90" s="198"/>
      <c r="F90" s="198"/>
      <c r="G90" s="198"/>
      <c r="H90" s="198"/>
      <c r="I90" s="192"/>
      <c r="J90" s="192"/>
      <c r="K90" s="192"/>
      <c r="L90" s="192"/>
      <c r="M90" s="192"/>
      <c r="N90" s="192"/>
      <c r="O90" s="48"/>
      <c r="P90" s="48"/>
    </row>
    <row r="91" customFormat="false" ht="12.75" hidden="false" customHeight="false" outlineLevel="0" collapsed="false">
      <c r="A91" s="203"/>
      <c r="B91" s="212"/>
      <c r="C91" s="209"/>
      <c r="D91" s="202"/>
      <c r="E91" s="202"/>
      <c r="F91" s="202"/>
      <c r="G91" s="202"/>
      <c r="H91" s="202"/>
      <c r="I91" s="192"/>
      <c r="J91" s="192"/>
      <c r="K91" s="192"/>
      <c r="L91" s="192"/>
      <c r="M91" s="192"/>
      <c r="N91" s="192"/>
      <c r="O91" s="48"/>
      <c r="P91" s="48"/>
    </row>
    <row r="92" customFormat="false" ht="12.75" hidden="false" customHeight="false" outlineLevel="0" collapsed="false">
      <c r="A92" s="203"/>
      <c r="B92" s="212"/>
      <c r="C92" s="209"/>
      <c r="D92" s="202"/>
      <c r="E92" s="202"/>
      <c r="F92" s="202"/>
      <c r="G92" s="202"/>
      <c r="H92" s="202"/>
      <c r="I92" s="192"/>
      <c r="J92" s="192"/>
      <c r="K92" s="192"/>
      <c r="L92" s="192"/>
      <c r="M92" s="192"/>
      <c r="N92" s="192"/>
      <c r="O92" s="48"/>
      <c r="P92" s="48"/>
    </row>
    <row r="93" customFormat="false" ht="12.75" hidden="false" customHeight="false" outlineLevel="0" collapsed="false">
      <c r="A93" s="197"/>
      <c r="B93" s="210"/>
      <c r="C93" s="211"/>
      <c r="D93" s="198"/>
      <c r="E93" s="198"/>
      <c r="F93" s="198"/>
      <c r="G93" s="198"/>
      <c r="H93" s="198"/>
      <c r="I93" s="192"/>
      <c r="J93" s="192"/>
      <c r="K93" s="192"/>
      <c r="L93" s="192"/>
      <c r="M93" s="192"/>
      <c r="N93" s="192"/>
      <c r="O93" s="48"/>
      <c r="P93" s="48"/>
    </row>
    <row r="94" customFormat="false" ht="12.75" hidden="false" customHeight="false" outlineLevel="0" collapsed="false">
      <c r="A94" s="213" t="s">
        <v>102</v>
      </c>
      <c r="B94" s="213" t="n">
        <v>0</v>
      </c>
      <c r="C94" s="213" t="n">
        <v>0</v>
      </c>
      <c r="D94" s="213" t="n">
        <v>788.497502586512</v>
      </c>
      <c r="E94" s="213" t="n">
        <v>271.827101026625</v>
      </c>
      <c r="F94" s="213" t="n">
        <v>106.7851615</v>
      </c>
      <c r="G94" s="214" t="n">
        <v>953.539442113137</v>
      </c>
      <c r="H94" s="213" t="n">
        <v>81.8752274003352</v>
      </c>
      <c r="I94" s="192"/>
      <c r="J94" s="192"/>
      <c r="K94" s="192"/>
      <c r="L94" s="192"/>
      <c r="M94" s="192"/>
      <c r="N94" s="192"/>
      <c r="O94" s="48"/>
      <c r="P94" s="48"/>
    </row>
    <row r="95" customFormat="false" ht="12.75" hidden="false" customHeight="false" outlineLevel="0" collapsed="false">
      <c r="A95" s="191"/>
      <c r="B95" s="191"/>
      <c r="C95" s="191"/>
      <c r="D95" s="191"/>
      <c r="E95" s="191"/>
      <c r="F95" s="191"/>
      <c r="G95" s="191"/>
      <c r="H95" s="191"/>
      <c r="I95" s="48"/>
      <c r="J95" s="48"/>
      <c r="K95" s="48"/>
      <c r="L95" s="48"/>
      <c r="M95" s="48"/>
      <c r="N95" s="48"/>
      <c r="O95" s="48"/>
      <c r="P95" s="48"/>
    </row>
    <row r="96" customFormat="false" ht="12.75" hidden="false" customHeight="false" outlineLevel="0" collapsed="false">
      <c r="A96" s="193" t="s">
        <v>225</v>
      </c>
      <c r="B96" s="193" t="n">
        <v>0</v>
      </c>
      <c r="C96" s="193" t="n">
        <v>0</v>
      </c>
      <c r="D96" s="193" t="n">
        <v>0</v>
      </c>
      <c r="E96" s="193" t="n">
        <v>0</v>
      </c>
      <c r="F96" s="193" t="n">
        <v>0</v>
      </c>
      <c r="G96" s="193" t="n">
        <v>0</v>
      </c>
      <c r="H96" s="193" t="n">
        <v>0</v>
      </c>
      <c r="I96" s="48"/>
      <c r="J96" s="48"/>
      <c r="K96" s="48"/>
      <c r="L96" s="48"/>
      <c r="M96" s="48"/>
      <c r="N96" s="48"/>
      <c r="O96" s="48"/>
      <c r="P96" s="48"/>
    </row>
    <row r="97" customFormat="false" ht="12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48"/>
      <c r="J97" s="48"/>
      <c r="K97" s="48"/>
      <c r="L97" s="48"/>
      <c r="M97" s="48"/>
      <c r="N97" s="48"/>
      <c r="O97" s="48"/>
      <c r="P97" s="48"/>
    </row>
    <row r="98" customFormat="false" ht="63.75" hidden="false" customHeight="false" outlineLevel="0" collapsed="false">
      <c r="A98" s="194" t="s">
        <v>204</v>
      </c>
      <c r="B98" s="195" t="s">
        <v>205</v>
      </c>
      <c r="C98" s="194" t="s">
        <v>206</v>
      </c>
      <c r="D98" s="194" t="s">
        <v>207</v>
      </c>
      <c r="E98" s="196" t="s">
        <v>208</v>
      </c>
      <c r="F98" s="194" t="s">
        <v>209</v>
      </c>
      <c r="G98" s="194" t="s">
        <v>210</v>
      </c>
      <c r="H98" s="194" t="s">
        <v>211</v>
      </c>
      <c r="I98" s="48"/>
      <c r="J98" s="48"/>
      <c r="K98" s="48"/>
      <c r="L98" s="48"/>
      <c r="M98" s="48"/>
      <c r="N98" s="48"/>
      <c r="O98" s="48"/>
      <c r="P98" s="48"/>
    </row>
    <row r="99" customFormat="false" ht="12.75" hidden="false" customHeight="false" outlineLevel="0" collapsed="false">
      <c r="A99" s="197"/>
      <c r="B99" s="198"/>
      <c r="C99" s="198"/>
      <c r="D99" s="198"/>
      <c r="E99" s="198"/>
      <c r="F99" s="198"/>
      <c r="G99" s="198"/>
      <c r="H99" s="198"/>
      <c r="I99" s="48"/>
      <c r="J99" s="48"/>
      <c r="K99" s="48"/>
      <c r="L99" s="48"/>
      <c r="M99" s="48"/>
      <c r="N99" s="48"/>
      <c r="O99" s="48"/>
      <c r="P99" s="48"/>
    </row>
    <row r="100" customFormat="false" ht="12.75" hidden="false" customHeight="false" outlineLevel="0" collapsed="false">
      <c r="A100" s="199" t="s">
        <v>212</v>
      </c>
      <c r="B100" s="200" t="s">
        <v>213</v>
      </c>
      <c r="C100" s="201" t="s">
        <v>214</v>
      </c>
      <c r="D100" s="202" t="n">
        <v>781.088760508278</v>
      </c>
      <c r="E100" s="202" t="n">
        <v>202.70625332751</v>
      </c>
      <c r="F100" s="202" t="n">
        <v>79.71611835</v>
      </c>
      <c r="G100" s="202" t="n">
        <v>904.078895485788</v>
      </c>
      <c r="H100" s="202" t="n">
        <v>80.967799399503</v>
      </c>
      <c r="I100" s="48"/>
      <c r="J100" s="48"/>
      <c r="K100" s="48"/>
      <c r="L100" s="48"/>
      <c r="M100" s="48"/>
      <c r="N100" s="48"/>
      <c r="O100" s="48"/>
      <c r="P100" s="48"/>
    </row>
    <row r="101" customFormat="false" ht="12.75" hidden="false" customHeight="false" outlineLevel="0" collapsed="false">
      <c r="A101" s="203" t="s">
        <v>215</v>
      </c>
      <c r="B101" s="204" t="n">
        <v>0.1675</v>
      </c>
      <c r="C101" s="201" t="s">
        <v>216</v>
      </c>
      <c r="D101" s="202" t="n">
        <v>20.3581283</v>
      </c>
      <c r="E101" s="202" t="n">
        <v>0</v>
      </c>
      <c r="F101" s="202" t="n">
        <v>8.608697</v>
      </c>
      <c r="G101" s="202" t="n">
        <v>11.7494313</v>
      </c>
      <c r="H101" s="202" t="n">
        <v>1.829981547</v>
      </c>
      <c r="I101" s="48"/>
      <c r="J101" s="48"/>
      <c r="K101" s="48"/>
      <c r="L101" s="48"/>
      <c r="M101" s="48"/>
      <c r="N101" s="48"/>
      <c r="O101" s="48"/>
      <c r="P101" s="48"/>
    </row>
    <row r="102" customFormat="false" ht="12.75" hidden="false" customHeight="false" outlineLevel="0" collapsed="false">
      <c r="A102" s="203" t="s">
        <v>217</v>
      </c>
      <c r="B102" s="204" t="n">
        <v>0.071429</v>
      </c>
      <c r="C102" s="201" t="s">
        <v>216</v>
      </c>
      <c r="D102" s="202" t="n">
        <v>39.5768386</v>
      </c>
      <c r="E102" s="202" t="n">
        <v>0</v>
      </c>
      <c r="F102" s="202" t="n">
        <v>5.2189236</v>
      </c>
      <c r="G102" s="202" t="n">
        <v>34.357915</v>
      </c>
      <c r="H102" s="202" t="n">
        <v>2.70486925126364</v>
      </c>
      <c r="I102" s="48"/>
      <c r="J102" s="48"/>
      <c r="K102" s="48"/>
      <c r="L102" s="48"/>
      <c r="M102" s="48"/>
      <c r="N102" s="48"/>
      <c r="O102" s="48"/>
      <c r="P102" s="48"/>
    </row>
    <row r="103" customFormat="false" ht="12.75" hidden="false" customHeight="false" outlineLevel="0" collapsed="false">
      <c r="A103" s="203" t="s">
        <v>218</v>
      </c>
      <c r="B103" s="200" t="n">
        <v>0.072</v>
      </c>
      <c r="C103" s="201" t="s">
        <v>216</v>
      </c>
      <c r="D103" s="202" t="n">
        <v>12.3505549</v>
      </c>
      <c r="E103" s="202" t="n">
        <v>0</v>
      </c>
      <c r="F103" s="202" t="n">
        <v>1.5438192</v>
      </c>
      <c r="G103" s="202" t="n">
        <v>10.8067357</v>
      </c>
      <c r="H103" s="202" t="n">
        <v>0.8382939192</v>
      </c>
      <c r="I103" s="48"/>
      <c r="J103" s="48"/>
      <c r="K103" s="48"/>
      <c r="L103" s="48"/>
      <c r="M103" s="48"/>
      <c r="N103" s="48"/>
      <c r="O103" s="48"/>
      <c r="P103" s="48"/>
    </row>
    <row r="104" customFormat="false" ht="12.75" hidden="false" customHeight="false" outlineLevel="0" collapsed="false">
      <c r="A104" s="197"/>
      <c r="B104" s="205"/>
      <c r="C104" s="206"/>
      <c r="D104" s="198"/>
      <c r="E104" s="198"/>
      <c r="F104" s="198"/>
      <c r="G104" s="198"/>
      <c r="H104" s="198"/>
      <c r="I104" s="48"/>
      <c r="J104" s="48"/>
      <c r="K104" s="48"/>
      <c r="L104" s="48"/>
      <c r="M104" s="48"/>
      <c r="N104" s="48"/>
      <c r="O104" s="48"/>
      <c r="P104" s="48"/>
    </row>
    <row r="105" customFormat="false" ht="12.75" hidden="false" customHeight="false" outlineLevel="0" collapsed="false">
      <c r="A105" s="203" t="s">
        <v>124</v>
      </c>
      <c r="B105" s="204" t="n">
        <v>0.09</v>
      </c>
      <c r="C105" s="201" t="s">
        <v>216</v>
      </c>
      <c r="D105" s="202" t="n">
        <v>55.5307581013284</v>
      </c>
      <c r="E105" s="202" t="n">
        <v>57.7213724050733</v>
      </c>
      <c r="F105" s="202" t="n">
        <v>0</v>
      </c>
      <c r="G105" s="202" t="n">
        <v>113.252130506402</v>
      </c>
      <c r="H105" s="202" t="n">
        <v>7.59522998734785</v>
      </c>
      <c r="I105" s="48"/>
      <c r="J105" s="48"/>
      <c r="K105" s="48"/>
      <c r="L105" s="48"/>
      <c r="M105" s="48"/>
      <c r="N105" s="48"/>
      <c r="O105" s="48"/>
      <c r="P105" s="48"/>
    </row>
    <row r="106" customFormat="false" ht="12.75" hidden="false" customHeight="false" outlineLevel="0" collapsed="false">
      <c r="A106" s="207"/>
      <c r="B106" s="208"/>
      <c r="C106" s="209"/>
      <c r="D106" s="202"/>
      <c r="E106" s="202"/>
      <c r="F106" s="202"/>
      <c r="G106" s="202"/>
      <c r="H106" s="202"/>
      <c r="I106" s="48"/>
      <c r="J106" s="48"/>
      <c r="K106" s="48"/>
      <c r="L106" s="48"/>
      <c r="M106" s="48"/>
      <c r="N106" s="48"/>
      <c r="O106" s="48"/>
      <c r="P106" s="48"/>
    </row>
    <row r="107" customFormat="false" ht="12.75" hidden="false" customHeight="false" outlineLevel="0" collapsed="false">
      <c r="A107" s="203" t="s">
        <v>219</v>
      </c>
      <c r="B107" s="204" t="n">
        <v>0.11</v>
      </c>
      <c r="C107" s="201" t="s">
        <v>220</v>
      </c>
      <c r="D107" s="202" t="n">
        <v>44.6344017035309</v>
      </c>
      <c r="E107" s="202" t="n">
        <v>0</v>
      </c>
      <c r="F107" s="202" t="n">
        <v>0.96</v>
      </c>
      <c r="G107" s="202" t="n">
        <v>43.6744017035309</v>
      </c>
      <c r="H107" s="202" t="n">
        <v>2.10745095031778</v>
      </c>
      <c r="I107" s="192"/>
      <c r="J107" s="192"/>
      <c r="K107" s="192"/>
      <c r="L107" s="192"/>
      <c r="M107" s="192"/>
      <c r="N107" s="192"/>
      <c r="O107" s="48"/>
      <c r="P107" s="48"/>
    </row>
    <row r="108" customFormat="false" ht="12.75" hidden="false" customHeight="false" outlineLevel="0" collapsed="false">
      <c r="A108" s="197"/>
      <c r="B108" s="210"/>
      <c r="C108" s="211"/>
      <c r="D108" s="198"/>
      <c r="E108" s="198"/>
      <c r="F108" s="198"/>
      <c r="G108" s="198"/>
      <c r="H108" s="198"/>
      <c r="I108" s="48"/>
      <c r="J108" s="48"/>
      <c r="K108" s="48"/>
      <c r="L108" s="48"/>
      <c r="M108" s="48"/>
      <c r="N108" s="48"/>
      <c r="O108" s="48"/>
      <c r="P108" s="48"/>
    </row>
    <row r="109" customFormat="false" ht="12.75" hidden="false" customHeight="false" outlineLevel="0" collapsed="false">
      <c r="A109" s="203"/>
      <c r="B109" s="212"/>
      <c r="C109" s="209"/>
      <c r="D109" s="202"/>
      <c r="E109" s="202"/>
      <c r="F109" s="202"/>
      <c r="G109" s="202"/>
      <c r="H109" s="202"/>
      <c r="I109" s="48"/>
      <c r="J109" s="48"/>
      <c r="K109" s="48"/>
      <c r="L109" s="48"/>
      <c r="M109" s="48"/>
      <c r="N109" s="48"/>
      <c r="O109" s="48"/>
      <c r="P109" s="48"/>
    </row>
    <row r="110" customFormat="false" ht="12.75" hidden="false" customHeight="false" outlineLevel="0" collapsed="false">
      <c r="A110" s="203"/>
      <c r="B110" s="212"/>
      <c r="C110" s="209"/>
      <c r="D110" s="202"/>
      <c r="E110" s="202"/>
      <c r="F110" s="202"/>
      <c r="G110" s="202"/>
      <c r="H110" s="202"/>
      <c r="I110" s="48"/>
      <c r="J110" s="48"/>
      <c r="K110" s="48"/>
      <c r="L110" s="48"/>
      <c r="M110" s="48"/>
      <c r="N110" s="48"/>
      <c r="O110" s="48"/>
      <c r="P110" s="48"/>
    </row>
    <row r="111" customFormat="false" ht="12.75" hidden="false" customHeight="false" outlineLevel="0" collapsed="false">
      <c r="A111" s="197"/>
      <c r="B111" s="210"/>
      <c r="C111" s="211"/>
      <c r="D111" s="198"/>
      <c r="E111" s="198"/>
      <c r="F111" s="198"/>
      <c r="G111" s="198"/>
      <c r="H111" s="198"/>
      <c r="I111" s="48"/>
      <c r="J111" s="48"/>
      <c r="K111" s="48"/>
      <c r="L111" s="48"/>
      <c r="M111" s="48"/>
      <c r="N111" s="48"/>
      <c r="O111" s="48"/>
      <c r="P111" s="48"/>
    </row>
    <row r="112" customFormat="false" ht="12.75" hidden="false" customHeight="false" outlineLevel="0" collapsed="false">
      <c r="A112" s="213" t="s">
        <v>102</v>
      </c>
      <c r="B112" s="213" t="n">
        <v>0</v>
      </c>
      <c r="C112" s="213" t="n">
        <v>0</v>
      </c>
      <c r="D112" s="213" t="n">
        <v>953.539442113137</v>
      </c>
      <c r="E112" s="213" t="n">
        <v>260.427625732583</v>
      </c>
      <c r="F112" s="213" t="n">
        <v>96.04755815</v>
      </c>
      <c r="G112" s="214" t="n">
        <v>1117.91950969572</v>
      </c>
      <c r="H112" s="213" t="n">
        <v>96.0436250546322</v>
      </c>
      <c r="I112" s="48"/>
      <c r="J112" s="48"/>
      <c r="K112" s="48"/>
      <c r="L112" s="48"/>
      <c r="M112" s="48"/>
      <c r="N112" s="48"/>
      <c r="O112" s="48"/>
      <c r="P112" s="48"/>
    </row>
    <row r="113" customFormat="false" ht="12.75" hidden="false" customHeight="false" outlineLevel="0" collapsed="false">
      <c r="A113" s="191"/>
      <c r="B113" s="191"/>
      <c r="C113" s="191"/>
      <c r="D113" s="191"/>
      <c r="E113" s="191"/>
      <c r="F113" s="191"/>
      <c r="G113" s="191"/>
      <c r="H113" s="191"/>
      <c r="I113" s="48"/>
      <c r="J113" s="48"/>
      <c r="K113" s="48"/>
      <c r="L113" s="48"/>
      <c r="M113" s="48"/>
      <c r="N113" s="48"/>
      <c r="O113" s="48"/>
      <c r="P113" s="48"/>
    </row>
    <row r="114" customFormat="false" ht="12.75" hidden="false" customHeight="false" outlineLevel="0" collapsed="false">
      <c r="A114" s="193" t="s">
        <v>226</v>
      </c>
      <c r="B114" s="193" t="n">
        <v>0</v>
      </c>
      <c r="C114" s="193" t="n">
        <v>0</v>
      </c>
      <c r="D114" s="193" t="n">
        <v>0</v>
      </c>
      <c r="E114" s="193" t="n">
        <v>0</v>
      </c>
      <c r="F114" s="193" t="n">
        <v>0</v>
      </c>
      <c r="G114" s="193" t="n">
        <v>0</v>
      </c>
      <c r="H114" s="193" t="n">
        <v>0</v>
      </c>
      <c r="I114" s="48"/>
      <c r="J114" s="48"/>
      <c r="K114" s="48"/>
      <c r="L114" s="48"/>
      <c r="M114" s="48"/>
      <c r="N114" s="48"/>
      <c r="O114" s="48"/>
      <c r="P114" s="48"/>
    </row>
    <row r="115" customFormat="false" ht="12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48"/>
      <c r="J115" s="48"/>
      <c r="K115" s="48"/>
      <c r="L115" s="48"/>
      <c r="M115" s="48"/>
      <c r="N115" s="48"/>
      <c r="O115" s="48"/>
      <c r="P115" s="48"/>
    </row>
    <row r="116" customFormat="false" ht="63.75" hidden="false" customHeight="false" outlineLevel="0" collapsed="false">
      <c r="A116" s="194" t="s">
        <v>204</v>
      </c>
      <c r="B116" s="195" t="s">
        <v>205</v>
      </c>
      <c r="C116" s="194" t="s">
        <v>206</v>
      </c>
      <c r="D116" s="194" t="s">
        <v>207</v>
      </c>
      <c r="E116" s="196" t="s">
        <v>208</v>
      </c>
      <c r="F116" s="194" t="s">
        <v>209</v>
      </c>
      <c r="G116" s="194" t="s">
        <v>210</v>
      </c>
      <c r="H116" s="194" t="s">
        <v>211</v>
      </c>
      <c r="I116" s="48"/>
      <c r="J116" s="48"/>
      <c r="K116" s="48"/>
      <c r="L116" s="48"/>
      <c r="M116" s="48"/>
      <c r="N116" s="48"/>
      <c r="O116" s="48"/>
      <c r="P116" s="48"/>
    </row>
    <row r="117" customFormat="false" ht="12.75" hidden="false" customHeight="false" outlineLevel="0" collapsed="false">
      <c r="A117" s="197"/>
      <c r="B117" s="198"/>
      <c r="C117" s="198"/>
      <c r="D117" s="198"/>
      <c r="E117" s="198"/>
      <c r="F117" s="198"/>
      <c r="G117" s="198"/>
      <c r="H117" s="198"/>
      <c r="I117" s="48"/>
      <c r="J117" s="48"/>
      <c r="K117" s="48"/>
      <c r="L117" s="48"/>
      <c r="M117" s="48"/>
      <c r="N117" s="48"/>
      <c r="O117" s="48"/>
      <c r="P117" s="48"/>
    </row>
    <row r="118" customFormat="false" ht="12.75" hidden="false" customHeight="false" outlineLevel="0" collapsed="false">
      <c r="A118" s="199" t="s">
        <v>212</v>
      </c>
      <c r="B118" s="200" t="s">
        <v>213</v>
      </c>
      <c r="C118" s="201" t="s">
        <v>214</v>
      </c>
      <c r="D118" s="202" t="n">
        <v>904.078895485788</v>
      </c>
      <c r="E118" s="202" t="n">
        <v>222.858048604915</v>
      </c>
      <c r="F118" s="202" t="n">
        <v>80.7033679832981</v>
      </c>
      <c r="G118" s="202" t="n">
        <v>1046.2335761074</v>
      </c>
      <c r="H118" s="202" t="n">
        <v>92.2701601571687</v>
      </c>
      <c r="I118" s="48"/>
      <c r="J118" s="48"/>
      <c r="K118" s="48"/>
      <c r="L118" s="48"/>
      <c r="M118" s="48"/>
      <c r="N118" s="48"/>
      <c r="O118" s="48"/>
      <c r="P118" s="48"/>
    </row>
    <row r="119" customFormat="false" ht="12.75" hidden="false" customHeight="false" outlineLevel="0" collapsed="false">
      <c r="A119" s="203" t="s">
        <v>215</v>
      </c>
      <c r="B119" s="204" t="n">
        <v>0.1675</v>
      </c>
      <c r="C119" s="201" t="s">
        <v>216</v>
      </c>
      <c r="D119" s="202" t="n">
        <v>11.7494313</v>
      </c>
      <c r="E119" s="202" t="n">
        <v>0</v>
      </c>
      <c r="F119" s="202" t="n">
        <v>8.2068891</v>
      </c>
      <c r="G119" s="202" t="n">
        <v>3.54254220000001</v>
      </c>
      <c r="H119" s="202" t="n">
        <v>1.056098817</v>
      </c>
      <c r="I119" s="48"/>
      <c r="J119" s="48"/>
      <c r="K119" s="48"/>
      <c r="L119" s="48"/>
      <c r="M119" s="48"/>
      <c r="N119" s="48"/>
      <c r="O119" s="48"/>
      <c r="P119" s="48"/>
    </row>
    <row r="120" customFormat="false" ht="12.75" hidden="false" customHeight="false" outlineLevel="0" collapsed="false">
      <c r="A120" s="203" t="s">
        <v>217</v>
      </c>
      <c r="B120" s="204" t="n">
        <v>0.071429</v>
      </c>
      <c r="C120" s="201" t="s">
        <v>216</v>
      </c>
      <c r="D120" s="202" t="n">
        <v>34.357915</v>
      </c>
      <c r="E120" s="202" t="n">
        <v>0</v>
      </c>
      <c r="F120" s="202" t="n">
        <v>5.2189236</v>
      </c>
      <c r="G120" s="202" t="n">
        <v>29.1389914</v>
      </c>
      <c r="H120" s="202" t="n">
        <v>2.31937684451224</v>
      </c>
      <c r="I120" s="48"/>
      <c r="J120" s="48"/>
      <c r="K120" s="48"/>
      <c r="L120" s="48"/>
      <c r="M120" s="48"/>
      <c r="N120" s="48"/>
      <c r="O120" s="48"/>
      <c r="P120" s="48"/>
    </row>
    <row r="121" customFormat="false" ht="12.75" hidden="false" customHeight="false" outlineLevel="0" collapsed="false">
      <c r="A121" s="203" t="s">
        <v>218</v>
      </c>
      <c r="B121" s="200" t="n">
        <v>0.072</v>
      </c>
      <c r="C121" s="201" t="s">
        <v>216</v>
      </c>
      <c r="D121" s="202" t="n">
        <v>10.8067357</v>
      </c>
      <c r="E121" s="202" t="n">
        <v>0</v>
      </c>
      <c r="F121" s="202" t="n">
        <v>1.5438192</v>
      </c>
      <c r="G121" s="202" t="n">
        <v>9.2629165</v>
      </c>
      <c r="H121" s="202" t="n">
        <v>0.7271389368</v>
      </c>
      <c r="I121" s="48"/>
      <c r="J121" s="48"/>
      <c r="K121" s="48"/>
      <c r="L121" s="48"/>
      <c r="M121" s="48"/>
      <c r="N121" s="48"/>
      <c r="O121" s="48"/>
      <c r="P121" s="48"/>
    </row>
    <row r="122" customFormat="false" ht="12.75" hidden="false" customHeight="false" outlineLevel="0" collapsed="false">
      <c r="A122" s="197"/>
      <c r="B122" s="205"/>
      <c r="C122" s="206"/>
      <c r="D122" s="198"/>
      <c r="E122" s="198"/>
      <c r="F122" s="198"/>
      <c r="G122" s="198"/>
      <c r="H122" s="198"/>
      <c r="I122" s="48"/>
      <c r="J122" s="48"/>
      <c r="K122" s="48"/>
      <c r="L122" s="48"/>
      <c r="M122" s="48"/>
      <c r="N122" s="48"/>
      <c r="O122" s="48"/>
      <c r="P122" s="48"/>
    </row>
    <row r="123" customFormat="false" ht="12.75" hidden="false" customHeight="false" outlineLevel="0" collapsed="false">
      <c r="A123" s="203" t="s">
        <v>124</v>
      </c>
      <c r="B123" s="204" t="n">
        <v>0.09</v>
      </c>
      <c r="C123" s="201" t="s">
        <v>216</v>
      </c>
      <c r="D123" s="202" t="n">
        <v>113.252130506402</v>
      </c>
      <c r="E123" s="202" t="n">
        <v>42.2588171948421</v>
      </c>
      <c r="F123" s="202" t="n">
        <v>0</v>
      </c>
      <c r="G123" s="202" t="n">
        <v>155.510947701244</v>
      </c>
      <c r="H123" s="202" t="n">
        <v>12.094338519344</v>
      </c>
      <c r="I123" s="48"/>
      <c r="J123" s="48"/>
      <c r="K123" s="48"/>
      <c r="L123" s="48"/>
      <c r="M123" s="48"/>
      <c r="N123" s="48"/>
      <c r="O123" s="48"/>
      <c r="P123" s="48"/>
    </row>
    <row r="124" customFormat="false" ht="12.75" hidden="false" customHeight="false" outlineLevel="0" collapsed="false">
      <c r="A124" s="207"/>
      <c r="B124" s="208"/>
      <c r="C124" s="209"/>
      <c r="D124" s="202"/>
      <c r="E124" s="202"/>
      <c r="F124" s="202"/>
      <c r="G124" s="202"/>
      <c r="H124" s="202"/>
      <c r="I124" s="48"/>
      <c r="J124" s="48"/>
      <c r="K124" s="48"/>
      <c r="L124" s="48"/>
      <c r="M124" s="48"/>
      <c r="N124" s="48"/>
      <c r="O124" s="48"/>
      <c r="P124" s="48"/>
    </row>
    <row r="125" customFormat="false" ht="12.75" hidden="false" customHeight="false" outlineLevel="0" collapsed="false">
      <c r="A125" s="203" t="s">
        <v>219</v>
      </c>
      <c r="B125" s="204" t="n">
        <v>0.11</v>
      </c>
      <c r="C125" s="201" t="s">
        <v>220</v>
      </c>
      <c r="D125" s="202" t="n">
        <v>43.6744017035309</v>
      </c>
      <c r="E125" s="202" t="n">
        <v>0</v>
      </c>
      <c r="F125" s="202" t="n">
        <v>4.36744017035309</v>
      </c>
      <c r="G125" s="202" t="n">
        <v>39.3069615331778</v>
      </c>
      <c r="H125" s="202" t="n">
        <v>1.38515390280189</v>
      </c>
      <c r="I125" s="48"/>
      <c r="J125" s="48"/>
      <c r="K125" s="48"/>
      <c r="L125" s="48"/>
      <c r="M125" s="48"/>
      <c r="N125" s="48"/>
      <c r="O125" s="48"/>
      <c r="P125" s="48"/>
    </row>
    <row r="126" customFormat="false" ht="12.75" hidden="false" customHeight="false" outlineLevel="0" collapsed="false">
      <c r="A126" s="197"/>
      <c r="B126" s="210"/>
      <c r="C126" s="211"/>
      <c r="D126" s="198"/>
      <c r="E126" s="198"/>
      <c r="F126" s="198"/>
      <c r="G126" s="198"/>
      <c r="H126" s="198"/>
      <c r="I126" s="48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03"/>
      <c r="B127" s="212"/>
      <c r="C127" s="209"/>
      <c r="D127" s="202"/>
      <c r="E127" s="202"/>
      <c r="F127" s="202"/>
      <c r="G127" s="202"/>
      <c r="H127" s="202"/>
      <c r="I127" s="187"/>
      <c r="J127" s="187"/>
      <c r="K127" s="187"/>
      <c r="L127" s="187"/>
      <c r="M127" s="187"/>
      <c r="N127" s="187"/>
      <c r="O127" s="187"/>
      <c r="P127" s="187"/>
      <c r="Q127" s="47"/>
      <c r="R127" s="47"/>
      <c r="S127" s="47"/>
      <c r="T127" s="47"/>
      <c r="U127" s="47"/>
      <c r="V127" s="47"/>
      <c r="W127" s="47"/>
      <c r="X127" s="47"/>
      <c r="Y127" s="47"/>
    </row>
    <row r="128" customFormat="false" ht="12.75" hidden="false" customHeight="false" outlineLevel="0" collapsed="false">
      <c r="A128" s="203"/>
      <c r="B128" s="212"/>
      <c r="C128" s="209"/>
      <c r="D128" s="202"/>
      <c r="E128" s="202"/>
      <c r="F128" s="202"/>
      <c r="G128" s="202"/>
      <c r="H128" s="202"/>
      <c r="I128" s="48"/>
      <c r="J128" s="48"/>
      <c r="K128" s="48"/>
      <c r="L128" s="48"/>
      <c r="M128" s="48"/>
      <c r="N128" s="187"/>
      <c r="O128" s="48"/>
      <c r="P128" s="48"/>
    </row>
    <row r="129" customFormat="false" ht="12.75" hidden="false" customHeight="false" outlineLevel="0" collapsed="false">
      <c r="A129" s="197"/>
      <c r="B129" s="210"/>
      <c r="C129" s="211"/>
      <c r="D129" s="198"/>
      <c r="E129" s="198"/>
      <c r="F129" s="198"/>
      <c r="G129" s="198"/>
      <c r="H129" s="198"/>
      <c r="I129" s="189"/>
      <c r="J129" s="189"/>
      <c r="K129" s="189"/>
      <c r="L129" s="189"/>
      <c r="M129" s="189"/>
      <c r="N129" s="189"/>
      <c r="O129" s="189"/>
      <c r="P129" s="189"/>
    </row>
    <row r="130" customFormat="false" ht="12.75" hidden="false" customHeight="false" outlineLevel="0" collapsed="false">
      <c r="A130" s="213" t="s">
        <v>102</v>
      </c>
      <c r="B130" s="213" t="n">
        <v>0</v>
      </c>
      <c r="C130" s="213" t="n">
        <v>0</v>
      </c>
      <c r="D130" s="213" t="n">
        <v>1117.91950969572</v>
      </c>
      <c r="E130" s="213" t="n">
        <v>265.116865799757</v>
      </c>
      <c r="F130" s="213" t="n">
        <v>100.040440053651</v>
      </c>
      <c r="G130" s="214" t="n">
        <v>1282.99593544183</v>
      </c>
      <c r="H130" s="216" t="n">
        <v>109.852267177627</v>
      </c>
      <c r="I130" s="192"/>
      <c r="J130" s="192"/>
      <c r="K130" s="192"/>
      <c r="L130" s="192"/>
      <c r="M130" s="192"/>
      <c r="N130" s="192"/>
      <c r="O130" s="48"/>
      <c r="P130" s="48"/>
    </row>
    <row r="131" customFormat="false" ht="12.75" hidden="false" customHeight="false" outlineLevel="0" collapsed="false">
      <c r="A131" s="217"/>
      <c r="B131" s="218"/>
      <c r="C131" s="192"/>
      <c r="D131" s="192"/>
      <c r="E131" s="192"/>
      <c r="F131" s="192"/>
      <c r="G131" s="192"/>
      <c r="H131" s="192"/>
      <c r="I131" s="192"/>
      <c r="J131" s="192"/>
      <c r="K131" s="192"/>
      <c r="L131" s="192"/>
      <c r="M131" s="192"/>
      <c r="N131" s="192"/>
      <c r="O131" s="48"/>
      <c r="P131" s="48"/>
    </row>
    <row r="132" customFormat="false" ht="12.75" hidden="false" customHeight="false" outlineLevel="0" collapsed="false">
      <c r="A132" s="217"/>
      <c r="B132" s="218"/>
      <c r="C132" s="192"/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48"/>
      <c r="P132" s="48"/>
    </row>
    <row r="133" customFormat="false" ht="12.75" hidden="true" customHeight="false" outlineLevel="0" collapsed="false">
      <c r="A133" s="217"/>
      <c r="B133" s="218"/>
      <c r="C133" s="192"/>
      <c r="D133" s="192"/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48"/>
      <c r="P133" s="48"/>
    </row>
    <row r="134" customFormat="false" ht="12.75" hidden="true" customHeight="false" outlineLevel="0" collapsed="false">
      <c r="A134" s="217"/>
      <c r="B134" s="218"/>
      <c r="C134" s="192"/>
      <c r="D134" s="192"/>
      <c r="E134" s="192"/>
      <c r="F134" s="192"/>
      <c r="G134" s="192"/>
      <c r="H134" s="192"/>
      <c r="I134" s="192"/>
      <c r="J134" s="192"/>
      <c r="K134" s="192"/>
      <c r="L134" s="192"/>
      <c r="M134" s="192"/>
      <c r="N134" s="192"/>
      <c r="O134" s="48"/>
      <c r="P134" s="48"/>
    </row>
    <row r="135" customFormat="false" ht="12.75" hidden="true" customHeight="false" outlineLevel="0" collapsed="false">
      <c r="A135" s="217"/>
      <c r="B135" s="218"/>
      <c r="C135" s="192"/>
      <c r="D135" s="192"/>
      <c r="E135" s="192"/>
      <c r="F135" s="192"/>
      <c r="G135" s="192"/>
      <c r="H135" s="192"/>
      <c r="I135" s="192"/>
      <c r="J135" s="192"/>
      <c r="K135" s="192"/>
      <c r="L135" s="192"/>
      <c r="M135" s="192"/>
      <c r="N135" s="192"/>
      <c r="O135" s="48"/>
      <c r="P135" s="48"/>
    </row>
    <row r="136" customFormat="false" ht="12.75" hidden="true" customHeight="false" outlineLevel="0" collapsed="false">
      <c r="A136" s="217"/>
      <c r="B136" s="218"/>
      <c r="C136" s="192"/>
      <c r="D136" s="192"/>
      <c r="E136" s="192"/>
      <c r="F136" s="192"/>
      <c r="G136" s="192"/>
      <c r="H136" s="192"/>
      <c r="I136" s="192"/>
      <c r="J136" s="192"/>
      <c r="K136" s="192"/>
      <c r="L136" s="192"/>
      <c r="M136" s="192"/>
      <c r="N136" s="192"/>
      <c r="O136" s="48"/>
      <c r="P136" s="48"/>
    </row>
    <row r="137" customFormat="false" ht="12.75" hidden="true" customHeight="false" outlineLevel="0" collapsed="false">
      <c r="A137" s="217"/>
      <c r="B137" s="21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</row>
    <row r="138" customFormat="false" ht="12.75" hidden="true" customHeight="false" outlineLevel="0" collapsed="false">
      <c r="A138" s="217"/>
      <c r="B138" s="21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</row>
    <row r="139" customFormat="false" ht="12.75" hidden="true" customHeight="false" outlineLevel="0" collapsed="false">
      <c r="A139" s="217"/>
      <c r="B139" s="21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</row>
    <row r="140" customFormat="false" ht="12.75" hidden="true" customHeight="false" outlineLevel="0" collapsed="false">
      <c r="A140" s="217"/>
      <c r="B140" s="21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</row>
    <row r="141" customFormat="false" ht="12.75" hidden="true" customHeight="false" outlineLevel="0" collapsed="false">
      <c r="A141" s="217"/>
      <c r="B141" s="21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</row>
    <row r="142" customFormat="false" ht="12.75" hidden="true" customHeight="false" outlineLevel="0" collapsed="false">
      <c r="A142" s="217"/>
      <c r="B142" s="21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</row>
    <row r="143" customFormat="false" ht="12.75" hidden="true" customHeight="false" outlineLevel="0" collapsed="false">
      <c r="A143" s="217"/>
      <c r="B143" s="21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</row>
    <row r="144" customFormat="false" ht="12.75" hidden="true" customHeight="false" outlineLevel="0" collapsed="false">
      <c r="A144" s="217"/>
      <c r="B144" s="21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</row>
    <row r="145" customFormat="false" ht="12.75" hidden="true" customHeight="false" outlineLevel="0" collapsed="false">
      <c r="A145" s="217"/>
      <c r="B145" s="21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</row>
    <row r="146" customFormat="false" ht="12.75" hidden="true" customHeight="false" outlineLevel="0" collapsed="false">
      <c r="A146" s="217"/>
      <c r="B146" s="21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</row>
    <row r="147" customFormat="false" ht="12.75" hidden="true" customHeight="false" outlineLevel="0" collapsed="false">
      <c r="A147" s="217"/>
      <c r="B147" s="21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</row>
    <row r="148" customFormat="false" ht="12.75" hidden="true" customHeight="false" outlineLevel="0" collapsed="false">
      <c r="A148" s="219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</row>
    <row r="149" customFormat="false" ht="12.75" hidden="true" customHeight="false" outlineLevel="0" collapsed="false">
      <c r="A149" s="188"/>
      <c r="B149" s="220"/>
      <c r="C149" s="192"/>
      <c r="D149" s="192"/>
      <c r="E149" s="192"/>
      <c r="F149" s="192"/>
      <c r="G149" s="192"/>
      <c r="H149" s="192"/>
      <c r="I149" s="192"/>
      <c r="J149" s="192"/>
      <c r="K149" s="192"/>
      <c r="L149" s="192"/>
      <c r="M149" s="192"/>
      <c r="N149" s="192"/>
      <c r="O149" s="48"/>
      <c r="P149" s="48"/>
    </row>
    <row r="150" customFormat="false" ht="12.75" hidden="true" customHeight="false" outlineLevel="0" collapsed="false">
      <c r="A150" s="217"/>
      <c r="B150" s="21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</row>
    <row r="151" customFormat="false" ht="12.75" hidden="true" customHeight="false" outlineLevel="0" collapsed="false">
      <c r="A151" s="217"/>
      <c r="B151" s="21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</row>
    <row r="152" customFormat="false" ht="12.75" hidden="true" customHeight="false" outlineLevel="0" collapsed="false">
      <c r="A152" s="217"/>
      <c r="B152" s="21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</row>
    <row r="153" customFormat="false" ht="12.75" hidden="true" customHeight="false" outlineLevel="0" collapsed="false">
      <c r="A153" s="217"/>
      <c r="B153" s="21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</row>
    <row r="154" customFormat="false" ht="12.75" hidden="true" customHeight="false" outlineLevel="0" collapsed="false">
      <c r="A154" s="217"/>
      <c r="B154" s="21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</row>
    <row r="155" customFormat="false" ht="12.75" hidden="true" customHeight="false" outlineLevel="0" collapsed="false">
      <c r="A155" s="217"/>
      <c r="B155" s="21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</row>
    <row r="156" customFormat="false" ht="12.75" hidden="true" customHeight="false" outlineLevel="0" collapsed="false">
      <c r="A156" s="217"/>
      <c r="B156" s="21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</row>
    <row r="157" customFormat="false" ht="12.75" hidden="true" customHeight="false" outlineLevel="0" collapsed="false">
      <c r="A157" s="217"/>
      <c r="B157" s="21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</row>
    <row r="158" customFormat="false" ht="12.75" hidden="true" customHeight="false" outlineLevel="0" collapsed="false">
      <c r="A158" s="217"/>
      <c r="B158" s="21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</row>
    <row r="159" customFormat="false" ht="12.75" hidden="true" customHeight="false" outlineLevel="0" collapsed="false">
      <c r="A159" s="217"/>
      <c r="B159" s="21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</row>
    <row r="160" customFormat="false" ht="12.75" hidden="true" customHeight="false" outlineLevel="0" collapsed="false">
      <c r="A160" s="217"/>
      <c r="B160" s="21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</row>
    <row r="161" customFormat="false" ht="12.75" hidden="true" customHeight="false" outlineLevel="0" collapsed="false">
      <c r="A161" s="217"/>
      <c r="B161" s="21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</row>
    <row r="162" customFormat="false" ht="12.75" hidden="true" customHeight="false" outlineLevel="0" collapsed="false">
      <c r="A162" s="217"/>
      <c r="B162" s="21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</row>
    <row r="163" customFormat="false" ht="12.75" hidden="true" customHeight="false" outlineLevel="0" collapsed="false">
      <c r="A163" s="217"/>
      <c r="B163" s="21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</row>
    <row r="164" customFormat="false" ht="12.75" hidden="true" customHeight="false" outlineLevel="0" collapsed="false">
      <c r="A164" s="217"/>
      <c r="B164" s="21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</row>
    <row r="165" customFormat="false" ht="12.75" hidden="true" customHeight="false" outlineLevel="0" collapsed="false">
      <c r="A165" s="217"/>
      <c r="B165" s="21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</row>
    <row r="166" customFormat="false" ht="12.75" hidden="true" customHeight="false" outlineLevel="0" collapsed="false">
      <c r="A166" s="217"/>
      <c r="B166" s="21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</row>
    <row r="167" customFormat="false" ht="12.75" hidden="tru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</row>
    <row r="168" customFormat="false" ht="12.75" hidden="true" customHeight="false" outlineLevel="0" collapsed="false">
      <c r="A168" s="188"/>
      <c r="B168" s="188"/>
      <c r="C168" s="188"/>
      <c r="D168" s="188"/>
      <c r="E168" s="48"/>
      <c r="F168" s="48"/>
      <c r="G168" s="48"/>
      <c r="H168" s="48"/>
      <c r="I168" s="48"/>
      <c r="J168" s="215"/>
      <c r="K168" s="215"/>
      <c r="L168" s="215"/>
      <c r="M168" s="215"/>
      <c r="N168" s="215"/>
      <c r="O168" s="215"/>
      <c r="P168" s="215"/>
    </row>
    <row r="169" customFormat="false" ht="12.75" hidden="true" customHeight="false" outlineLevel="0" collapsed="false">
      <c r="A169" s="188"/>
      <c r="B169" s="192"/>
      <c r="C169" s="192"/>
      <c r="D169" s="192"/>
      <c r="E169" s="192"/>
      <c r="F169" s="192"/>
      <c r="G169" s="192"/>
      <c r="H169" s="192"/>
      <c r="I169" s="192"/>
      <c r="J169" s="192"/>
      <c r="K169" s="192"/>
      <c r="L169" s="192"/>
      <c r="M169" s="48"/>
      <c r="N169" s="48"/>
      <c r="O169" s="48"/>
      <c r="P169" s="48"/>
    </row>
    <row r="170" customFormat="false" ht="12.75" hidden="true" customHeight="false" outlineLevel="0" collapsed="false">
      <c r="A170" s="187"/>
      <c r="B170" s="48"/>
      <c r="C170" s="48"/>
      <c r="D170" s="188"/>
      <c r="E170" s="48"/>
      <c r="F170" s="48"/>
      <c r="G170" s="48"/>
      <c r="H170" s="48"/>
      <c r="I170" s="48"/>
      <c r="J170" s="48"/>
      <c r="K170" s="48"/>
      <c r="L170" s="48"/>
      <c r="M170" s="48"/>
      <c r="N170" s="187"/>
      <c r="O170" s="48"/>
      <c r="P170" s="48"/>
    </row>
    <row r="171" customFormat="false" ht="12.75" hidden="true" customHeight="false" outlineLevel="0" collapsed="false">
      <c r="A171" s="189"/>
      <c r="B171" s="189"/>
      <c r="C171" s="189"/>
      <c r="D171" s="189"/>
      <c r="E171" s="189"/>
      <c r="F171" s="189"/>
      <c r="G171" s="189"/>
      <c r="H171" s="189"/>
      <c r="I171" s="189"/>
      <c r="J171" s="189"/>
      <c r="K171" s="189"/>
      <c r="L171" s="189"/>
      <c r="M171" s="189"/>
      <c r="N171" s="189"/>
      <c r="O171" s="189"/>
      <c r="P171" s="189"/>
    </row>
    <row r="172" customFormat="false" ht="12.75" hidden="true" customHeight="false" outlineLevel="0" collapsed="false">
      <c r="A172" s="188"/>
      <c r="B172" s="220"/>
      <c r="C172" s="192"/>
      <c r="D172" s="192"/>
      <c r="E172" s="192"/>
      <c r="F172" s="192"/>
      <c r="G172" s="192"/>
      <c r="H172" s="192"/>
      <c r="I172" s="192"/>
      <c r="J172" s="192"/>
      <c r="K172" s="192"/>
      <c r="L172" s="192"/>
      <c r="M172" s="192"/>
      <c r="N172" s="192"/>
      <c r="O172" s="48"/>
      <c r="P172" s="48"/>
    </row>
    <row r="173" customFormat="false" ht="12.75" hidden="true" customHeight="false" outlineLevel="0" collapsed="false">
      <c r="A173" s="217"/>
      <c r="B173" s="218"/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2"/>
      <c r="O173" s="48"/>
      <c r="P173" s="48"/>
    </row>
    <row r="174" customFormat="false" ht="12.75" hidden="true" customHeight="false" outlineLevel="0" collapsed="false">
      <c r="A174" s="217"/>
      <c r="B174" s="218"/>
      <c r="C174" s="192"/>
      <c r="D174" s="192"/>
      <c r="E174" s="192"/>
      <c r="F174" s="192"/>
      <c r="G174" s="192"/>
      <c r="H174" s="192"/>
      <c r="I174" s="192"/>
      <c r="J174" s="192"/>
      <c r="K174" s="192"/>
      <c r="L174" s="192"/>
      <c r="M174" s="192"/>
      <c r="N174" s="192"/>
      <c r="O174" s="48"/>
      <c r="P174" s="48"/>
    </row>
    <row r="175" customFormat="false" ht="12.75" hidden="true" customHeight="false" outlineLevel="0" collapsed="false">
      <c r="A175" s="217"/>
      <c r="B175" s="218"/>
      <c r="C175" s="192"/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2"/>
      <c r="O175" s="48"/>
      <c r="P175" s="48"/>
    </row>
    <row r="176" customFormat="false" ht="12.75" hidden="true" customHeight="false" outlineLevel="0" collapsed="false">
      <c r="A176" s="217"/>
      <c r="B176" s="218"/>
      <c r="C176" s="192"/>
      <c r="D176" s="192"/>
      <c r="E176" s="192"/>
      <c r="F176" s="192"/>
      <c r="G176" s="192"/>
      <c r="H176" s="192"/>
      <c r="I176" s="192"/>
      <c r="J176" s="192"/>
      <c r="K176" s="192"/>
      <c r="L176" s="192"/>
      <c r="M176" s="192"/>
      <c r="N176" s="192"/>
      <c r="O176" s="48"/>
      <c r="P176" s="48"/>
    </row>
    <row r="177" customFormat="false" ht="12.75" hidden="true" customHeight="false" outlineLevel="0" collapsed="false">
      <c r="A177" s="217"/>
      <c r="B177" s="218"/>
      <c r="C177" s="192"/>
      <c r="D177" s="192"/>
      <c r="E177" s="192"/>
      <c r="F177" s="192"/>
      <c r="G177" s="192"/>
      <c r="H177" s="192"/>
      <c r="I177" s="192"/>
      <c r="J177" s="192"/>
      <c r="K177" s="192"/>
      <c r="L177" s="192"/>
      <c r="M177" s="192"/>
      <c r="N177" s="192"/>
      <c r="O177" s="48"/>
      <c r="P177" s="48"/>
    </row>
    <row r="178" customFormat="false" ht="12.75" hidden="true" customHeight="false" outlineLevel="0" collapsed="false">
      <c r="A178" s="217"/>
      <c r="B178" s="218"/>
      <c r="C178" s="192"/>
      <c r="D178" s="192"/>
      <c r="E178" s="192"/>
      <c r="F178" s="192"/>
      <c r="G178" s="192"/>
      <c r="H178" s="192"/>
      <c r="I178" s="192"/>
      <c r="J178" s="192"/>
      <c r="K178" s="192"/>
      <c r="L178" s="192"/>
      <c r="M178" s="192"/>
      <c r="N178" s="192"/>
      <c r="O178" s="48"/>
      <c r="P178" s="48"/>
    </row>
    <row r="179" customFormat="false" ht="12.75" hidden="true" customHeight="false" outlineLevel="0" collapsed="false">
      <c r="A179" s="217"/>
      <c r="B179" s="21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</row>
    <row r="180" customFormat="false" ht="12.75" hidden="true" customHeight="false" outlineLevel="0" collapsed="false">
      <c r="A180" s="217"/>
      <c r="B180" s="21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</row>
    <row r="181" customFormat="false" ht="12.75" hidden="true" customHeight="false" outlineLevel="0" collapsed="false">
      <c r="A181" s="217"/>
      <c r="B181" s="21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</row>
    <row r="182" customFormat="false" ht="12.75" hidden="true" customHeight="false" outlineLevel="0" collapsed="false">
      <c r="A182" s="217"/>
      <c r="B182" s="21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</row>
    <row r="183" customFormat="false" ht="12.75" hidden="true" customHeight="false" outlineLevel="0" collapsed="false">
      <c r="A183" s="217"/>
      <c r="B183" s="21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</row>
    <row r="184" customFormat="false" ht="12.75" hidden="true" customHeight="false" outlineLevel="0" collapsed="false">
      <c r="A184" s="217"/>
      <c r="B184" s="21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</row>
    <row r="185" customFormat="false" ht="12.75" hidden="true" customHeight="false" outlineLevel="0" collapsed="false">
      <c r="A185" s="217"/>
      <c r="B185" s="21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</row>
    <row r="186" customFormat="false" ht="12.75" hidden="true" customHeight="false" outlineLevel="0" collapsed="false">
      <c r="A186" s="217"/>
      <c r="B186" s="21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</row>
    <row r="187" customFormat="false" ht="12.75" hidden="true" customHeight="false" outlineLevel="0" collapsed="false">
      <c r="A187" s="217"/>
      <c r="B187" s="21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</row>
    <row r="188" customFormat="false" ht="12.75" hidden="true" customHeight="false" outlineLevel="0" collapsed="false">
      <c r="A188" s="217"/>
      <c r="B188" s="21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</row>
    <row r="189" customFormat="false" ht="12.75" hidden="true" customHeight="false" outlineLevel="0" collapsed="false">
      <c r="A189" s="217"/>
      <c r="B189" s="21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</row>
    <row r="190" customFormat="false" ht="12.75" hidden="true" customHeight="false" outlineLevel="0" collapsed="false">
      <c r="A190" s="219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</row>
    <row r="191" customFormat="false" ht="12.75" hidden="true" customHeight="false" outlineLevel="0" collapsed="false">
      <c r="A191" s="188"/>
      <c r="B191" s="220"/>
      <c r="C191" s="192"/>
      <c r="D191" s="192"/>
      <c r="E191" s="192"/>
      <c r="F191" s="192"/>
      <c r="G191" s="192"/>
      <c r="H191" s="192"/>
      <c r="I191" s="192"/>
      <c r="J191" s="192"/>
      <c r="K191" s="192"/>
      <c r="L191" s="192"/>
      <c r="M191" s="192"/>
      <c r="N191" s="192"/>
      <c r="O191" s="48"/>
      <c r="P191" s="48"/>
    </row>
    <row r="192" customFormat="false" ht="12.75" hidden="true" customHeight="false" outlineLevel="0" collapsed="false">
      <c r="A192" s="217"/>
      <c r="B192" s="21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true" customHeight="false" outlineLevel="0" collapsed="false">
      <c r="A193" s="217"/>
      <c r="B193" s="21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</row>
    <row r="194" customFormat="false" ht="12.75" hidden="true" customHeight="false" outlineLevel="0" collapsed="false">
      <c r="A194" s="217"/>
      <c r="B194" s="21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</row>
    <row r="195" customFormat="false" ht="12.75" hidden="true" customHeight="false" outlineLevel="0" collapsed="false">
      <c r="A195" s="217"/>
      <c r="B195" s="21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</row>
    <row r="196" customFormat="false" ht="12.75" hidden="true" customHeight="false" outlineLevel="0" collapsed="false">
      <c r="A196" s="217"/>
      <c r="B196" s="21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</row>
    <row r="197" customFormat="false" ht="12.75" hidden="true" customHeight="false" outlineLevel="0" collapsed="false">
      <c r="A197" s="217"/>
      <c r="B197" s="21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</row>
    <row r="198" customFormat="false" ht="12.75" hidden="true" customHeight="false" outlineLevel="0" collapsed="false">
      <c r="A198" s="217"/>
      <c r="B198" s="21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</row>
    <row r="199" customFormat="false" ht="12.75" hidden="true" customHeight="false" outlineLevel="0" collapsed="false">
      <c r="A199" s="217"/>
      <c r="B199" s="21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</row>
    <row r="200" customFormat="false" ht="12.75" hidden="true" customHeight="false" outlineLevel="0" collapsed="false">
      <c r="A200" s="217"/>
      <c r="B200" s="21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</row>
    <row r="201" customFormat="false" ht="12.75" hidden="true" customHeight="false" outlineLevel="0" collapsed="false">
      <c r="A201" s="217"/>
      <c r="B201" s="21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</row>
    <row r="202" customFormat="false" ht="12.75" hidden="true" customHeight="false" outlineLevel="0" collapsed="false">
      <c r="A202" s="217"/>
      <c r="B202" s="21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</row>
    <row r="203" customFormat="false" ht="12.75" hidden="true" customHeight="false" outlineLevel="0" collapsed="false">
      <c r="A203" s="217"/>
      <c r="B203" s="21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</row>
    <row r="204" customFormat="false" ht="12.75" hidden="true" customHeight="false" outlineLevel="0" collapsed="false">
      <c r="A204" s="217"/>
      <c r="B204" s="21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</row>
    <row r="205" customFormat="false" ht="12.75" hidden="true" customHeight="false" outlineLevel="0" collapsed="false">
      <c r="A205" s="217"/>
      <c r="B205" s="21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</row>
    <row r="206" customFormat="false" ht="12.75" hidden="true" customHeight="false" outlineLevel="0" collapsed="false">
      <c r="A206" s="217"/>
      <c r="B206" s="21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</row>
    <row r="207" customFormat="false" ht="12.75" hidden="true" customHeight="false" outlineLevel="0" collapsed="false">
      <c r="A207" s="217"/>
      <c r="B207" s="21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</row>
    <row r="208" customFormat="false" ht="12.75" hidden="true" customHeight="false" outlineLevel="0" collapsed="false">
      <c r="A208" s="217"/>
      <c r="B208" s="21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</row>
    <row r="209" customFormat="false" ht="12.75" hidden="tru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</row>
    <row r="210" customFormat="false" ht="12.75" hidden="true" customHeight="false" outlineLevel="0" collapsed="false">
      <c r="A210" s="188"/>
      <c r="B210" s="188"/>
      <c r="C210" s="188"/>
      <c r="D210" s="188"/>
      <c r="E210" s="48"/>
      <c r="F210" s="48"/>
      <c r="G210" s="48"/>
      <c r="H210" s="48"/>
      <c r="I210" s="48"/>
      <c r="J210" s="215"/>
      <c r="K210" s="215"/>
      <c r="L210" s="215"/>
      <c r="M210" s="215"/>
      <c r="N210" s="215"/>
      <c r="O210" s="215"/>
      <c r="P210" s="215"/>
    </row>
    <row r="211" customFormat="false" ht="12.75" hidden="true" customHeight="false" outlineLevel="0" collapsed="false"/>
    <row r="214" customFormat="false" ht="12.75" hidden="false" customHeight="false" outlineLevel="0" collapsed="false">
      <c r="A214" s="221" t="s">
        <v>227</v>
      </c>
      <c r="B214" s="221"/>
      <c r="C214" s="221"/>
      <c r="D214" s="221"/>
      <c r="E214" s="221"/>
      <c r="F214" s="221"/>
      <c r="G214" s="221"/>
      <c r="H214" s="221"/>
      <c r="I214" s="221"/>
      <c r="J214" s="0"/>
      <c r="K214" s="0"/>
      <c r="L214" s="221" t="s">
        <v>228</v>
      </c>
      <c r="M214" s="221"/>
      <c r="N214" s="221"/>
      <c r="O214" s="221"/>
      <c r="P214" s="221"/>
      <c r="Q214" s="221"/>
      <c r="R214" s="221"/>
      <c r="S214" s="221"/>
      <c r="T214" s="221"/>
    </row>
    <row r="215" customFormat="false" ht="12.75" hidden="false" customHeight="false" outlineLevel="0" collapsed="false">
      <c r="A215" s="222" t="s">
        <v>229</v>
      </c>
      <c r="B215" s="0"/>
      <c r="C215" s="0"/>
      <c r="D215" s="0"/>
      <c r="E215" s="223" t="s">
        <v>108</v>
      </c>
      <c r="F215" s="223" t="s">
        <v>108</v>
      </c>
      <c r="G215" s="223" t="s">
        <v>121</v>
      </c>
      <c r="H215" s="223" t="s">
        <v>125</v>
      </c>
      <c r="I215" s="223" t="s">
        <v>126</v>
      </c>
      <c r="J215" s="0"/>
      <c r="K215" s="0"/>
      <c r="L215" s="222" t="s">
        <v>229</v>
      </c>
      <c r="M215" s="0"/>
      <c r="N215" s="0"/>
      <c r="O215" s="0"/>
      <c r="P215" s="223"/>
      <c r="Q215" s="223" t="s">
        <v>108</v>
      </c>
      <c r="R215" s="223" t="s">
        <v>121</v>
      </c>
      <c r="S215" s="223" t="s">
        <v>125</v>
      </c>
      <c r="T215" s="223" t="s">
        <v>126</v>
      </c>
    </row>
    <row r="216" customFormat="false" ht="12.75" hidden="false" customHeight="false" outlineLevel="0" collapsed="false">
      <c r="A216" s="0"/>
      <c r="B216" s="0"/>
      <c r="C216" s="0"/>
      <c r="D216" s="0"/>
      <c r="E216" s="223" t="s">
        <v>230</v>
      </c>
      <c r="F216" s="223" t="s">
        <v>231</v>
      </c>
      <c r="G216" s="223" t="s">
        <v>231</v>
      </c>
      <c r="H216" s="223" t="s">
        <v>231</v>
      </c>
      <c r="I216" s="223" t="s">
        <v>231</v>
      </c>
      <c r="J216" s="0"/>
      <c r="K216" s="0"/>
      <c r="L216" s="0"/>
      <c r="M216" s="0"/>
      <c r="N216" s="0"/>
      <c r="O216" s="0"/>
      <c r="P216" s="223"/>
      <c r="Q216" s="223" t="s">
        <v>231</v>
      </c>
      <c r="R216" s="223" t="s">
        <v>231</v>
      </c>
      <c r="S216" s="223" t="s">
        <v>231</v>
      </c>
      <c r="T216" s="223" t="s">
        <v>231</v>
      </c>
    </row>
    <row r="217" customFormat="false" ht="12.75" hidden="false" customHeight="false" outlineLevel="0" collapsed="false">
      <c r="A217" s="3" t="s">
        <v>232</v>
      </c>
      <c r="B217" s="0"/>
      <c r="C217" s="0"/>
      <c r="D217" s="0"/>
      <c r="E217" s="224" t="n">
        <v>0</v>
      </c>
      <c r="F217" s="224" t="n">
        <v>101.163366540035</v>
      </c>
      <c r="G217" s="224" t="n">
        <v>373.015815535706</v>
      </c>
      <c r="H217" s="224" t="n">
        <v>633.496309124219</v>
      </c>
      <c r="I217" s="224" t="n">
        <v>888.585291833905</v>
      </c>
      <c r="J217" s="0"/>
      <c r="K217" s="0"/>
      <c r="L217" s="3" t="s">
        <v>232</v>
      </c>
      <c r="M217" s="0"/>
      <c r="N217" s="0"/>
      <c r="O217" s="0"/>
      <c r="P217" s="224"/>
      <c r="Q217" s="224" t="n">
        <v>0</v>
      </c>
      <c r="R217" s="224" t="n">
        <v>0</v>
      </c>
      <c r="S217" s="224" t="n">
        <v>0</v>
      </c>
      <c r="T217" s="224" t="n">
        <v>10.1163366540035</v>
      </c>
    </row>
    <row r="218" customFormat="false" ht="12.75" hidden="false" customHeight="false" outlineLevel="0" collapsed="false">
      <c r="A218" s="3" t="s">
        <v>233</v>
      </c>
      <c r="B218" s="0"/>
      <c r="C218" s="0"/>
      <c r="D218" s="17"/>
      <c r="E218" s="224" t="n">
        <v>756.0165497</v>
      </c>
      <c r="F218" s="224" t="n">
        <v>687.3340257</v>
      </c>
      <c r="G218" s="224" t="n">
        <v>580.5488642</v>
      </c>
      <c r="H218" s="224" t="n">
        <v>484.50130605</v>
      </c>
      <c r="I218" s="224" t="n">
        <v>394.577213685</v>
      </c>
      <c r="J218" s="0"/>
      <c r="K218" s="0"/>
      <c r="L218" s="3" t="s">
        <v>233</v>
      </c>
      <c r="M218" s="0"/>
      <c r="N218" s="0"/>
      <c r="O218" s="0"/>
      <c r="P218" s="225"/>
      <c r="Q218" s="224" t="n">
        <v>155.1008407</v>
      </c>
      <c r="R218" s="224" t="n">
        <v>106.7851615</v>
      </c>
      <c r="S218" s="224" t="n">
        <v>96.04755815</v>
      </c>
      <c r="T218" s="224" t="n">
        <v>89.924092365</v>
      </c>
    </row>
    <row r="219" customFormat="false" ht="12.75" hidden="false" customHeight="false" outlineLevel="0" collapsed="false">
      <c r="A219" s="3" t="s">
        <v>29</v>
      </c>
      <c r="B219" s="0"/>
      <c r="C219" s="0"/>
      <c r="D219" s="0"/>
      <c r="E219" s="226" t="n">
        <v>756.0165497</v>
      </c>
      <c r="F219" s="226" t="n">
        <v>788.497392240036</v>
      </c>
      <c r="G219" s="226" t="n">
        <v>953.564679735707</v>
      </c>
      <c r="H219" s="226" t="n">
        <v>1117.99761517422</v>
      </c>
      <c r="I219" s="226" t="n">
        <v>1283.16250551891</v>
      </c>
      <c r="J219" s="0"/>
      <c r="K219" s="0"/>
      <c r="L219" s="3" t="s">
        <v>29</v>
      </c>
      <c r="M219" s="0"/>
      <c r="N219" s="0"/>
      <c r="O219" s="0"/>
      <c r="P219" s="227"/>
      <c r="Q219" s="227" t="n">
        <v>155.1008407</v>
      </c>
      <c r="R219" s="227" t="n">
        <v>106.7851615</v>
      </c>
      <c r="S219" s="227" t="n">
        <v>96.04755815</v>
      </c>
      <c r="T219" s="227" t="n">
        <v>100.040429019004</v>
      </c>
    </row>
    <row r="220" customFormat="false" ht="12.75" hidden="false" customHeight="false" outlineLevel="0" collapsed="false">
      <c r="A220" s="3" t="s">
        <v>234</v>
      </c>
      <c r="B220" s="0"/>
      <c r="C220" s="0"/>
      <c r="D220" s="0"/>
      <c r="E220" s="224" t="n">
        <v>709.50827485</v>
      </c>
      <c r="F220" s="224" t="n">
        <v>772.256970970018</v>
      </c>
      <c r="G220" s="224" t="n">
        <v>871.031035987871</v>
      </c>
      <c r="H220" s="224" t="n">
        <v>1035.78114745496</v>
      </c>
      <c r="I220" s="224" t="n">
        <v>1200.58006034656</v>
      </c>
      <c r="J220" s="0"/>
      <c r="K220" s="0"/>
      <c r="L220" s="3"/>
      <c r="M220" s="0"/>
      <c r="N220" s="0"/>
      <c r="O220" s="0"/>
      <c r="P220" s="225"/>
      <c r="Q220" s="224"/>
      <c r="R220" s="224"/>
      <c r="S220" s="224"/>
      <c r="T220" s="224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222" t="s">
        <v>235</v>
      </c>
      <c r="B222" s="0"/>
      <c r="C222" s="0"/>
      <c r="D222" s="0"/>
      <c r="E222" s="223" t="s">
        <v>108</v>
      </c>
      <c r="F222" s="223" t="s">
        <v>108</v>
      </c>
      <c r="G222" s="223" t="s">
        <v>121</v>
      </c>
      <c r="H222" s="223" t="s">
        <v>125</v>
      </c>
      <c r="I222" s="223" t="s">
        <v>126</v>
      </c>
      <c r="J222" s="0"/>
      <c r="K222" s="0"/>
      <c r="L222" s="222" t="s">
        <v>235</v>
      </c>
      <c r="M222" s="0"/>
      <c r="N222" s="0"/>
      <c r="O222" s="0"/>
      <c r="P222" s="223"/>
      <c r="Q222" s="223" t="s">
        <v>108</v>
      </c>
      <c r="R222" s="223" t="s">
        <v>121</v>
      </c>
      <c r="S222" s="223" t="s">
        <v>125</v>
      </c>
      <c r="T222" s="223" t="s">
        <v>126</v>
      </c>
    </row>
    <row r="223" customFormat="false" ht="12.75" hidden="false" customHeight="false" outlineLevel="0" collapsed="false">
      <c r="A223" s="0"/>
      <c r="B223" s="0"/>
      <c r="C223" s="0"/>
      <c r="D223" s="0"/>
      <c r="E223" s="223" t="s">
        <v>230</v>
      </c>
      <c r="F223" s="223" t="s">
        <v>231</v>
      </c>
      <c r="G223" s="223" t="s">
        <v>231</v>
      </c>
      <c r="H223" s="223" t="s">
        <v>231</v>
      </c>
      <c r="I223" s="223" t="s">
        <v>231</v>
      </c>
      <c r="J223" s="0"/>
      <c r="K223" s="0"/>
      <c r="L223" s="0"/>
      <c r="M223" s="0"/>
      <c r="N223" s="0"/>
      <c r="O223" s="0"/>
      <c r="P223" s="223"/>
      <c r="Q223" s="223" t="s">
        <v>231</v>
      </c>
      <c r="R223" s="223" t="s">
        <v>231</v>
      </c>
      <c r="S223" s="223" t="s">
        <v>231</v>
      </c>
      <c r="T223" s="223" t="s">
        <v>231</v>
      </c>
    </row>
    <row r="224" customFormat="false" ht="12.75" hidden="false" customHeight="false" outlineLevel="0" collapsed="false">
      <c r="A224" s="3" t="s">
        <v>232</v>
      </c>
      <c r="B224" s="0"/>
      <c r="C224" s="0"/>
      <c r="D224" s="0"/>
      <c r="E224" s="224" t="n">
        <v>0</v>
      </c>
      <c r="F224" s="224" t="n">
        <v>101.163366540035</v>
      </c>
      <c r="G224" s="224" t="n">
        <v>373.015815535706</v>
      </c>
      <c r="H224" s="224" t="n">
        <v>633.496309124219</v>
      </c>
      <c r="I224" s="224" t="n">
        <v>888.585291833905</v>
      </c>
      <c r="J224" s="0"/>
      <c r="K224" s="0"/>
      <c r="L224" s="3" t="s">
        <v>232</v>
      </c>
      <c r="M224" s="0"/>
      <c r="N224" s="0"/>
      <c r="O224" s="0"/>
      <c r="P224" s="17"/>
      <c r="Q224" s="224" t="n">
        <v>0</v>
      </c>
      <c r="R224" s="224" t="n">
        <v>0</v>
      </c>
      <c r="S224" s="224" t="n">
        <v>0</v>
      </c>
      <c r="T224" s="224" t="n">
        <v>10.1163366540035</v>
      </c>
    </row>
    <row r="225" customFormat="false" ht="12.75" hidden="false" customHeight="false" outlineLevel="0" collapsed="false">
      <c r="A225" s="3" t="s">
        <v>233</v>
      </c>
      <c r="B225" s="0"/>
      <c r="C225" s="0"/>
      <c r="D225" s="0"/>
      <c r="E225" s="224" t="n">
        <v>265.1486699</v>
      </c>
      <c r="F225" s="224" t="n">
        <v>308.1295932</v>
      </c>
      <c r="G225" s="224" t="n">
        <v>282.261017</v>
      </c>
      <c r="H225" s="224" t="n">
        <v>247.49324675</v>
      </c>
      <c r="I225" s="224" t="n">
        <v>209.570303285</v>
      </c>
      <c r="J225" s="0"/>
      <c r="K225" s="0"/>
      <c r="L225" s="3" t="s">
        <v>233</v>
      </c>
      <c r="M225" s="0"/>
      <c r="N225" s="0"/>
      <c r="O225" s="0"/>
      <c r="P225" s="17"/>
      <c r="Q225" s="224" t="n">
        <v>0</v>
      </c>
      <c r="R225" s="224" t="n">
        <v>25.8685762</v>
      </c>
      <c r="S225" s="224" t="n">
        <v>34.76777025</v>
      </c>
      <c r="T225" s="224" t="n">
        <v>37.922943465</v>
      </c>
    </row>
    <row r="226" customFormat="false" ht="12.75" hidden="false" customHeight="false" outlineLevel="0" collapsed="false">
      <c r="A226" s="3" t="s">
        <v>29</v>
      </c>
      <c r="B226" s="0"/>
      <c r="C226" s="0"/>
      <c r="D226" s="0"/>
      <c r="E226" s="228" t="n">
        <v>265.1486699</v>
      </c>
      <c r="F226" s="228" t="n">
        <v>409.292959740036</v>
      </c>
      <c r="G226" s="228" t="n">
        <v>655.276832535707</v>
      </c>
      <c r="H226" s="228" t="n">
        <v>880.989555874219</v>
      </c>
      <c r="I226" s="228" t="n">
        <v>1098.15559511891</v>
      </c>
      <c r="J226" s="0"/>
      <c r="K226" s="0"/>
      <c r="L226" s="3" t="s">
        <v>29</v>
      </c>
      <c r="M226" s="0"/>
      <c r="N226" s="0"/>
      <c r="O226" s="0"/>
      <c r="P226" s="229"/>
      <c r="Q226" s="227" t="n">
        <v>0</v>
      </c>
      <c r="R226" s="227" t="n">
        <v>25.8685762</v>
      </c>
      <c r="S226" s="227" t="n">
        <v>34.76777025</v>
      </c>
      <c r="T226" s="227" t="n">
        <v>48.0392801190036</v>
      </c>
    </row>
    <row r="227" customFormat="false" ht="12.75" hidden="false" customHeight="false" outlineLevel="0" collapsed="false">
      <c r="A227" s="3" t="s">
        <v>234</v>
      </c>
      <c r="B227" s="0"/>
      <c r="C227" s="0"/>
      <c r="D227" s="0"/>
      <c r="E227" s="224"/>
      <c r="F227" s="224" t="n">
        <v>337.220814820018</v>
      </c>
      <c r="G227" s="224" t="n">
        <v>532.284896137871</v>
      </c>
      <c r="H227" s="224" t="n">
        <v>768.133194204963</v>
      </c>
      <c r="I227" s="224" t="n">
        <v>989.572575496562</v>
      </c>
      <c r="J227" s="0"/>
      <c r="K227" s="0"/>
      <c r="L227" s="3"/>
      <c r="M227" s="0"/>
      <c r="N227" s="0"/>
      <c r="O227" s="0"/>
      <c r="P227" s="0"/>
      <c r="Q227" s="32"/>
      <c r="R227" s="32"/>
      <c r="S227" s="32"/>
      <c r="T227" s="32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A229" s="222" t="s">
        <v>236</v>
      </c>
      <c r="B229" s="0"/>
      <c r="C229" s="0"/>
      <c r="D229" s="0"/>
      <c r="E229" s="223" t="s">
        <v>108</v>
      </c>
      <c r="F229" s="223" t="s">
        <v>108</v>
      </c>
      <c r="G229" s="223" t="s">
        <v>121</v>
      </c>
      <c r="H229" s="223" t="s">
        <v>125</v>
      </c>
      <c r="I229" s="223" t="s">
        <v>126</v>
      </c>
      <c r="J229" s="0"/>
      <c r="K229" s="0"/>
      <c r="L229" s="222" t="s">
        <v>236</v>
      </c>
      <c r="M229" s="0"/>
      <c r="N229" s="0"/>
      <c r="O229" s="0"/>
      <c r="P229" s="223"/>
      <c r="Q229" s="223" t="s">
        <v>108</v>
      </c>
      <c r="R229" s="223" t="s">
        <v>121</v>
      </c>
      <c r="S229" s="223" t="s">
        <v>125</v>
      </c>
      <c r="T229" s="223" t="s">
        <v>126</v>
      </c>
    </row>
    <row r="230" customFormat="false" ht="12.75" hidden="false" customHeight="false" outlineLevel="0" collapsed="false">
      <c r="A230" s="0"/>
      <c r="B230" s="0"/>
      <c r="C230" s="0"/>
      <c r="D230" s="0"/>
      <c r="E230" s="223" t="s">
        <v>230</v>
      </c>
      <c r="F230" s="223" t="s">
        <v>231</v>
      </c>
      <c r="G230" s="223" t="s">
        <v>231</v>
      </c>
      <c r="H230" s="223" t="s">
        <v>231</v>
      </c>
      <c r="I230" s="223" t="s">
        <v>231</v>
      </c>
      <c r="J230" s="0"/>
      <c r="K230" s="0"/>
      <c r="L230" s="0"/>
      <c r="M230" s="0"/>
      <c r="N230" s="0"/>
      <c r="O230" s="0"/>
      <c r="P230" s="223"/>
      <c r="Q230" s="223" t="s">
        <v>231</v>
      </c>
      <c r="R230" s="223" t="s">
        <v>231</v>
      </c>
      <c r="S230" s="223" t="s">
        <v>231</v>
      </c>
      <c r="T230" s="223" t="s">
        <v>231</v>
      </c>
    </row>
    <row r="231" customFormat="false" ht="12.75" hidden="false" customHeight="false" outlineLevel="0" collapsed="false">
      <c r="A231" s="3" t="s">
        <v>232</v>
      </c>
      <c r="B231" s="0"/>
      <c r="C231" s="0"/>
      <c r="D231" s="0"/>
      <c r="E231" s="224" t="n">
        <v>0</v>
      </c>
      <c r="F231" s="224" t="n">
        <v>101.163366540035</v>
      </c>
      <c r="G231" s="224" t="n">
        <v>373.015815535706</v>
      </c>
      <c r="H231" s="224" t="n">
        <v>633.496309124219</v>
      </c>
      <c r="I231" s="224" t="n">
        <v>888.585291833905</v>
      </c>
      <c r="J231" s="0"/>
      <c r="K231" s="0"/>
      <c r="L231" s="3" t="s">
        <v>232</v>
      </c>
      <c r="M231" s="0"/>
      <c r="N231" s="0"/>
      <c r="O231" s="0"/>
      <c r="P231" s="17"/>
      <c r="Q231" s="224" t="n">
        <v>0</v>
      </c>
      <c r="R231" s="224" t="n">
        <v>0</v>
      </c>
      <c r="S231" s="224" t="n">
        <v>0</v>
      </c>
      <c r="T231" s="224" t="n">
        <v>10.1163366540035</v>
      </c>
    </row>
    <row r="232" customFormat="false" ht="12.75" hidden="false" customHeight="false" outlineLevel="0" collapsed="false">
      <c r="A232" s="3" t="s">
        <v>233</v>
      </c>
      <c r="B232" s="0"/>
      <c r="C232" s="0"/>
      <c r="D232" s="0"/>
      <c r="E232" s="224" t="n">
        <v>265.1486699</v>
      </c>
      <c r="F232" s="224" t="n">
        <v>308.1295932</v>
      </c>
      <c r="G232" s="224" t="n">
        <v>282.261017</v>
      </c>
      <c r="H232" s="224" t="n">
        <v>247.49324675</v>
      </c>
      <c r="I232" s="224" t="n">
        <v>209.570303285</v>
      </c>
      <c r="J232" s="0"/>
      <c r="K232" s="0"/>
      <c r="L232" s="3" t="s">
        <v>233</v>
      </c>
      <c r="M232" s="0"/>
      <c r="N232" s="0"/>
      <c r="O232" s="0"/>
      <c r="P232" s="17"/>
      <c r="Q232" s="224" t="n">
        <v>0</v>
      </c>
      <c r="R232" s="224" t="n">
        <v>25.8685762</v>
      </c>
      <c r="S232" s="224" t="n">
        <v>34.76777025</v>
      </c>
      <c r="T232" s="224" t="n">
        <v>37.922943465</v>
      </c>
    </row>
    <row r="233" customFormat="false" ht="12.75" hidden="false" customHeight="false" outlineLevel="0" collapsed="false">
      <c r="A233" s="3" t="s">
        <v>237</v>
      </c>
      <c r="B233" s="0"/>
      <c r="C233" s="0"/>
      <c r="D233" s="0"/>
      <c r="E233" s="224"/>
      <c r="F233" s="224" t="n">
        <v>369.286972334909</v>
      </c>
      <c r="G233" s="224" t="n">
        <v>268.063840717642</v>
      </c>
      <c r="H233" s="224" t="n">
        <v>356.423706472949</v>
      </c>
      <c r="I233" s="224" t="n">
        <v>344.424977312008</v>
      </c>
      <c r="J233" s="0"/>
      <c r="K233" s="0"/>
      <c r="L233" s="3" t="s">
        <v>237</v>
      </c>
      <c r="M233" s="0"/>
      <c r="N233" s="0"/>
      <c r="O233" s="0"/>
      <c r="P233" s="0"/>
      <c r="Q233" s="224" t="n">
        <v>369.286972334909</v>
      </c>
      <c r="R233" s="224" t="n">
        <v>268.063840717642</v>
      </c>
      <c r="S233" s="224" t="n">
        <v>356.423706472949</v>
      </c>
      <c r="T233" s="224" t="n">
        <v>344.424977312008</v>
      </c>
    </row>
    <row r="234" customFormat="false" ht="12.75" hidden="false" customHeight="false" outlineLevel="0" collapsed="false">
      <c r="A234" s="3" t="s">
        <v>238</v>
      </c>
      <c r="B234" s="230" t="n">
        <v>0.7</v>
      </c>
      <c r="C234" s="0"/>
      <c r="D234" s="0"/>
      <c r="E234" s="224"/>
      <c r="F234" s="224" t="n">
        <v>258.500880634436</v>
      </c>
      <c r="G234" s="224" t="n">
        <v>187.644688502349</v>
      </c>
      <c r="H234" s="224" t="n">
        <v>249.496594531064</v>
      </c>
      <c r="I234" s="224" t="n">
        <v>241.097484118406</v>
      </c>
      <c r="J234" s="0"/>
      <c r="K234" s="0"/>
      <c r="L234" s="3" t="s">
        <v>238</v>
      </c>
      <c r="M234" s="230" t="n">
        <v>0.7</v>
      </c>
      <c r="N234" s="0"/>
      <c r="O234" s="0"/>
      <c r="P234" s="224"/>
      <c r="Q234" s="224" t="n">
        <v>258.500880634436</v>
      </c>
      <c r="R234" s="224" t="n">
        <v>187.644688502349</v>
      </c>
      <c r="S234" s="224" t="n">
        <v>249.496594531064</v>
      </c>
      <c r="T234" s="224" t="n">
        <v>241.097484118406</v>
      </c>
    </row>
    <row r="235" customFormat="false" ht="12.75" hidden="false" customHeight="false" outlineLevel="0" collapsed="false">
      <c r="A235" s="3" t="s">
        <v>239</v>
      </c>
      <c r="B235" s="0"/>
      <c r="C235" s="0"/>
      <c r="D235" s="0"/>
      <c r="E235" s="228" t="n">
        <v>265.1486699</v>
      </c>
      <c r="F235" s="228" t="n">
        <v>409.292959740036</v>
      </c>
      <c r="G235" s="228" t="n">
        <v>469.905705502349</v>
      </c>
      <c r="H235" s="228" t="n">
        <v>496.989841281064</v>
      </c>
      <c r="I235" s="228" t="n">
        <v>450.667787403406</v>
      </c>
      <c r="J235" s="0"/>
      <c r="K235" s="0"/>
      <c r="L235" s="3" t="s">
        <v>239</v>
      </c>
      <c r="M235" s="0"/>
      <c r="N235" s="0"/>
      <c r="O235" s="0"/>
      <c r="P235" s="228"/>
      <c r="Q235" s="228" t="n">
        <v>0</v>
      </c>
      <c r="R235" s="228" t="n">
        <v>25.8685762</v>
      </c>
      <c r="S235" s="228" t="n">
        <v>34.76777025</v>
      </c>
      <c r="T235" s="228" t="n">
        <v>48.0392801190036</v>
      </c>
    </row>
    <row r="236" customFormat="false" ht="12.75" hidden="false" customHeight="false" outlineLevel="0" collapsed="false">
      <c r="A236" s="3" t="s">
        <v>234</v>
      </c>
      <c r="B236" s="0"/>
      <c r="C236" s="0"/>
      <c r="D236" s="0"/>
      <c r="E236" s="224"/>
      <c r="F236" s="224" t="n">
        <v>337.220814820018</v>
      </c>
      <c r="G236" s="224" t="n">
        <v>439.599332621192</v>
      </c>
      <c r="H236" s="224" t="n">
        <v>483.447773391707</v>
      </c>
      <c r="I236" s="224" t="n">
        <v>473.828814342235</v>
      </c>
      <c r="J236" s="0"/>
      <c r="K236" s="0"/>
      <c r="L236" s="3"/>
      <c r="M236" s="0"/>
      <c r="N236" s="0"/>
      <c r="O236" s="0"/>
      <c r="P236" s="0"/>
      <c r="Q236" s="32"/>
      <c r="R236" s="32"/>
      <c r="S236" s="32"/>
      <c r="T236" s="32"/>
    </row>
    <row r="240" customFormat="false" ht="12.75" hidden="false" customHeight="false" outlineLevel="0" collapsed="false">
      <c r="A240" s="221" t="s">
        <v>240</v>
      </c>
      <c r="B240" s="221"/>
      <c r="C240" s="221"/>
      <c r="D240" s="221"/>
      <c r="E240" s="221"/>
      <c r="F240" s="221"/>
      <c r="G240" s="221"/>
      <c r="H240" s="221"/>
      <c r="I240" s="221"/>
    </row>
    <row r="241" customFormat="false" ht="12.75" hidden="false" customHeight="false" outlineLevel="0" collapsed="false">
      <c r="A241" s="222" t="s">
        <v>229</v>
      </c>
      <c r="B241" s="0"/>
      <c r="C241" s="0"/>
      <c r="D241" s="0"/>
      <c r="E241" s="223"/>
      <c r="F241" s="223" t="s">
        <v>108</v>
      </c>
      <c r="G241" s="223" t="s">
        <v>121</v>
      </c>
      <c r="H241" s="223" t="s">
        <v>125</v>
      </c>
      <c r="I241" s="223" t="s">
        <v>126</v>
      </c>
    </row>
    <row r="242" customFormat="false" ht="12.75" hidden="false" customHeight="false" outlineLevel="0" collapsed="false">
      <c r="A242" s="0"/>
      <c r="B242" s="0"/>
      <c r="C242" s="0"/>
      <c r="D242" s="0"/>
      <c r="E242" s="223"/>
      <c r="F242" s="223"/>
      <c r="G242" s="223"/>
      <c r="H242" s="223"/>
      <c r="I242" s="223"/>
    </row>
    <row r="243" customFormat="false" ht="12.75" hidden="false" customHeight="false" outlineLevel="0" collapsed="false">
      <c r="A243" s="3" t="s">
        <v>232</v>
      </c>
      <c r="B243" s="0"/>
      <c r="C243" s="0"/>
      <c r="D243" s="0"/>
      <c r="E243" s="224"/>
      <c r="F243" s="17" t="n">
        <v>2.2761757471508</v>
      </c>
      <c r="G243" s="17" t="n">
        <v>21.3380631934084</v>
      </c>
      <c r="H243" s="231" t="n">
        <v>45.2930456096966</v>
      </c>
      <c r="I243" s="17" t="n">
        <v>68.4936720431156</v>
      </c>
    </row>
    <row r="244" customFormat="false" ht="12.75" hidden="false" customHeight="false" outlineLevel="0" collapsed="false">
      <c r="A244" s="3" t="s">
        <v>233</v>
      </c>
      <c r="B244" s="0"/>
      <c r="C244" s="0"/>
      <c r="D244" s="0"/>
      <c r="E244" s="225"/>
      <c r="F244" s="17" t="n">
        <v>66.0411873153772</v>
      </c>
      <c r="G244" s="17" t="n">
        <v>60.5382949343511</v>
      </c>
      <c r="H244" s="231" t="n">
        <v>50.7552298844836</v>
      </c>
      <c r="I244" s="17" t="n">
        <v>41.3696055345122</v>
      </c>
    </row>
    <row r="245" customFormat="false" ht="12.75" hidden="false" customHeight="false" outlineLevel="0" collapsed="false">
      <c r="A245" s="3" t="s">
        <v>29</v>
      </c>
      <c r="B245" s="0"/>
      <c r="C245" s="0"/>
      <c r="D245" s="0"/>
      <c r="E245" s="227"/>
      <c r="F245" s="226" t="n">
        <v>68.3173630625281</v>
      </c>
      <c r="G245" s="226" t="n">
        <v>81.8763581277594</v>
      </c>
      <c r="H245" s="232" t="n">
        <v>96.0482754941803</v>
      </c>
      <c r="I245" s="232" t="n">
        <v>109.863277577628</v>
      </c>
    </row>
    <row r="246" customFormat="false" ht="12.75" hidden="false" customHeight="false" outlineLevel="0" collapsed="false">
      <c r="A246" s="3" t="s">
        <v>234</v>
      </c>
      <c r="B246" s="0"/>
      <c r="C246" s="0"/>
      <c r="D246" s="0"/>
      <c r="E246" s="225"/>
      <c r="F246" s="224"/>
      <c r="G246" s="224"/>
      <c r="H246" s="224"/>
      <c r="I246" s="224"/>
    </row>
    <row r="247" customFormat="false" ht="12.75" hidden="false" customHeight="false" outlineLevel="0" collapsed="false">
      <c r="F247" s="233" t="n">
        <v>0.0884645469457088</v>
      </c>
      <c r="G247" s="233" t="n">
        <v>0.0939993579389513</v>
      </c>
      <c r="H247" s="233" t="n">
        <v>0.0927302796832925</v>
      </c>
      <c r="I247" s="233" t="n">
        <v>0.0915084976056611</v>
      </c>
    </row>
  </sheetData>
  <mergeCells count="11">
    <mergeCell ref="C1:P1"/>
    <mergeCell ref="A6:H6"/>
    <mergeCell ref="A24:H24"/>
    <mergeCell ref="A42:H42"/>
    <mergeCell ref="A60:H60"/>
    <mergeCell ref="A78:H78"/>
    <mergeCell ref="A96:H96"/>
    <mergeCell ref="A114:H114"/>
    <mergeCell ref="A214:I214"/>
    <mergeCell ref="L214:T214"/>
    <mergeCell ref="A240:I2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 
FORM- 1.1g&amp;RAPNPDCL</oddHeader>
    <oddFooter>&amp;LDIstribution and Retail Supply Licensee</oddFooter>
  </headerFooter>
  <rowBreaks count="3" manualBreakCount="3">
    <brk id="77" man="true" max="16383" min="0"/>
    <brk id="95" man="true" max="16383" min="0"/>
    <brk id="1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Y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true" outlineLevel="0" max="3" min="3" style="0" width="15.56"/>
    <col collapsed="false" customWidth="true" hidden="false" outlineLevel="0" max="6" min="4" style="0" width="15.56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241</v>
      </c>
    </row>
    <row r="5" s="234" customFormat="true" ht="21.75" hidden="false" customHeight="true" outlineLevel="0" collapsed="false">
      <c r="B5" s="235"/>
      <c r="C5" s="235" t="s">
        <v>2</v>
      </c>
      <c r="D5" s="235" t="s">
        <v>192</v>
      </c>
      <c r="E5" s="235" t="s">
        <v>193</v>
      </c>
      <c r="F5" s="235" t="s">
        <v>194</v>
      </c>
    </row>
    <row r="6" customFormat="false" ht="21.75" hidden="false" customHeight="true" outlineLevel="0" collapsed="false">
      <c r="B6" s="24" t="s">
        <v>242</v>
      </c>
      <c r="C6" s="16" t="n">
        <v>816.994851910678</v>
      </c>
      <c r="D6" s="16" t="n">
        <v>868.075778300133</v>
      </c>
      <c r="E6" s="16" t="n">
        <v>979.339237753075</v>
      </c>
      <c r="F6" s="16" t="n">
        <v>1159.69633882141</v>
      </c>
    </row>
    <row r="7" customFormat="false" ht="21.75" hidden="false" customHeight="true" outlineLevel="0" collapsed="false">
      <c r="B7" s="24" t="s">
        <v>243</v>
      </c>
      <c r="C7" s="236" t="n">
        <v>0.118</v>
      </c>
      <c r="D7" s="236" t="n">
        <v>0.118</v>
      </c>
      <c r="E7" s="236" t="n">
        <v>0.118</v>
      </c>
      <c r="F7" s="236" t="n">
        <v>0.118</v>
      </c>
    </row>
    <row r="8" customFormat="false" ht="21.75" hidden="false" customHeight="true" outlineLevel="0" collapsed="false">
      <c r="B8" s="30" t="s">
        <v>244</v>
      </c>
      <c r="C8" s="42" t="n">
        <v>96.40539252546</v>
      </c>
      <c r="D8" s="42" t="n">
        <v>102.432941839416</v>
      </c>
      <c r="E8" s="42" t="n">
        <v>115.562030054863</v>
      </c>
      <c r="F8" s="42" t="n">
        <v>136.844167980926</v>
      </c>
    </row>
    <row r="9" customFormat="false" ht="12.75" hidden="false" customHeight="false" outlineLevel="0" collapsed="false">
      <c r="B9" s="24"/>
      <c r="C9" s="24"/>
      <c r="D9" s="24"/>
      <c r="E9" s="24"/>
      <c r="F9" s="24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1">
    <mergeCell ref="B1:G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1.2 ROCE&amp;RAPNPDCL</oddHeader>
    <oddFooter>&amp;LDistribution and Retail Supply License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3:G174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75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8.85"/>
    <col collapsed="false" customWidth="true" hidden="false" outlineLevel="0" max="7" min="7" style="0" width="12.56"/>
  </cols>
  <sheetData>
    <row r="3" customFormat="false" ht="12.75" hidden="false" customHeight="false" outlineLevel="0" collapsed="false">
      <c r="B3" s="3" t="s">
        <v>245</v>
      </c>
    </row>
    <row r="4" s="4" customFormat="true" ht="12.75" hidden="false" customHeight="false" outlineLevel="0" collapsed="false"/>
    <row r="5" customFormat="false" ht="12.75" hidden="false" customHeight="false" outlineLevel="0" collapsed="false">
      <c r="B5" s="237" t="s">
        <v>246</v>
      </c>
    </row>
    <row r="7" customFormat="false" ht="12.75" hidden="false" customHeight="false" outlineLevel="0" collapsed="false">
      <c r="B7" s="24"/>
      <c r="C7" s="235" t="s">
        <v>2</v>
      </c>
      <c r="D7" s="235" t="s">
        <v>192</v>
      </c>
      <c r="E7" s="235" t="s">
        <v>193</v>
      </c>
      <c r="F7" s="235" t="s">
        <v>194</v>
      </c>
    </row>
    <row r="8" customFormat="false" ht="12.75" hidden="false" customHeight="false" outlineLevel="0" collapsed="false">
      <c r="B8" s="24" t="s">
        <v>247</v>
      </c>
      <c r="C8" s="16" t="n">
        <v>7.13748514322666</v>
      </c>
      <c r="D8" s="16" t="n">
        <v>9.135108</v>
      </c>
      <c r="E8" s="16" t="n">
        <v>9.896508</v>
      </c>
      <c r="F8" s="16" t="n">
        <v>10.596996</v>
      </c>
    </row>
    <row r="9" customFormat="false" ht="12.75" hidden="false" customHeight="false" outlineLevel="0" collapsed="false">
      <c r="B9" s="24" t="s">
        <v>248</v>
      </c>
      <c r="C9" s="16" t="n">
        <v>208.82395532238</v>
      </c>
      <c r="D9" s="16" t="n">
        <v>226.814878022374</v>
      </c>
      <c r="E9" s="16" t="n">
        <v>247.665563611904</v>
      </c>
      <c r="F9" s="16" t="n">
        <v>265.738228377541</v>
      </c>
    </row>
    <row r="10" customFormat="false" ht="12.75" hidden="false" customHeight="false" outlineLevel="0" collapsed="false">
      <c r="B10" s="24" t="s">
        <v>249</v>
      </c>
      <c r="C10" s="16" t="n">
        <v>71.557363062528</v>
      </c>
      <c r="D10" s="16" t="n">
        <v>81.8763581277594</v>
      </c>
      <c r="E10" s="16" t="n">
        <v>115.562030054863</v>
      </c>
      <c r="F10" s="16" t="n">
        <v>136.844167980926</v>
      </c>
    </row>
    <row r="11" customFormat="false" ht="12.75" hidden="false" customHeight="false" outlineLevel="0" collapsed="false">
      <c r="B11" s="24" t="s">
        <v>250</v>
      </c>
      <c r="C11" s="16" t="n">
        <v>85.3177556701496</v>
      </c>
      <c r="D11" s="16" t="n">
        <v>42.0978967724834</v>
      </c>
      <c r="E11" s="16" t="n">
        <v>46.7284830445573</v>
      </c>
      <c r="F11" s="16" t="n">
        <v>53.5557310752967</v>
      </c>
    </row>
    <row r="12" customFormat="false" ht="12.75" hidden="false" customHeight="false" outlineLevel="0" collapsed="false">
      <c r="B12" s="24" t="s">
        <v>251</v>
      </c>
      <c r="C12" s="16" t="n">
        <v>0</v>
      </c>
      <c r="D12" s="16" t="n">
        <v>64.6872647275166</v>
      </c>
      <c r="E12" s="16" t="n">
        <v>49.3190751054427</v>
      </c>
      <c r="F12" s="16" t="n">
        <v>46.4846979437068</v>
      </c>
      <c r="G12" s="238"/>
    </row>
    <row r="13" customFormat="false" ht="12.75" hidden="false" customHeight="false" outlineLevel="0" collapsed="false">
      <c r="B13" s="24" t="s">
        <v>252</v>
      </c>
      <c r="C13" s="16" t="n">
        <v>0</v>
      </c>
      <c r="D13" s="16" t="n">
        <v>0</v>
      </c>
      <c r="E13" s="16" t="n">
        <v>0</v>
      </c>
      <c r="F13" s="16" t="n">
        <v>0</v>
      </c>
    </row>
    <row r="14" customFormat="false" ht="12.75" hidden="true" customHeight="false" outlineLevel="0" collapsed="false">
      <c r="B14" s="43" t="s">
        <v>253</v>
      </c>
      <c r="C14" s="16"/>
      <c r="D14" s="16" t="n">
        <v>0</v>
      </c>
      <c r="E14" s="16"/>
      <c r="F14" s="16"/>
    </row>
    <row r="15" customFormat="false" ht="12.75" hidden="true" customHeight="false" outlineLevel="0" collapsed="false">
      <c r="B15" s="239" t="s">
        <v>53</v>
      </c>
      <c r="C15" s="16"/>
      <c r="D15" s="16" t="n">
        <v>0</v>
      </c>
      <c r="E15" s="16"/>
      <c r="F15" s="16"/>
    </row>
    <row r="16" customFormat="false" ht="12.75" hidden="true" customHeight="false" outlineLevel="0" collapsed="false">
      <c r="B16" s="239" t="s">
        <v>108</v>
      </c>
      <c r="C16" s="16"/>
      <c r="D16" s="16" t="n">
        <v>0</v>
      </c>
      <c r="E16" s="16"/>
      <c r="F16" s="16"/>
    </row>
    <row r="17" customFormat="false" ht="12.75" hidden="false" customHeight="false" outlineLevel="0" collapsed="false">
      <c r="B17" s="24" t="s">
        <v>254</v>
      </c>
      <c r="C17" s="16" t="n">
        <v>12.1064972236863</v>
      </c>
      <c r="D17" s="16" t="n">
        <v>8.06516145076976</v>
      </c>
      <c r="E17" s="16" t="n">
        <v>6.59899494615049</v>
      </c>
      <c r="F17" s="16" t="n">
        <v>4.03912093259283</v>
      </c>
    </row>
    <row r="18" customFormat="false" ht="12.75" hidden="false" customHeight="false" outlineLevel="0" collapsed="false">
      <c r="B18" s="240" t="s">
        <v>255</v>
      </c>
      <c r="C18" s="16" t="n">
        <v>35.9264265941167</v>
      </c>
      <c r="D18" s="16" t="n">
        <v>40.7717551047971</v>
      </c>
      <c r="E18" s="16" t="n">
        <v>21.5628839223041</v>
      </c>
      <c r="F18" s="16" t="n">
        <v>22.5119484605044</v>
      </c>
    </row>
    <row r="19" customFormat="false" ht="12.75" hidden="false" customHeight="false" outlineLevel="0" collapsed="false">
      <c r="B19" s="24" t="s">
        <v>256</v>
      </c>
      <c r="C19" s="16" t="n">
        <v>349.016629827854</v>
      </c>
      <c r="D19" s="16" t="n">
        <v>391.904911996106</v>
      </c>
      <c r="E19" s="16" t="n">
        <v>454.207770840613</v>
      </c>
      <c r="F19" s="16" t="n">
        <v>494.746993849559</v>
      </c>
    </row>
    <row r="20" customFormat="false" ht="12.75" hidden="false" customHeight="false" outlineLevel="0" collapsed="false">
      <c r="B20" s="24"/>
      <c r="C20" s="16"/>
      <c r="D20" s="16"/>
      <c r="E20" s="16"/>
      <c r="F20" s="16"/>
    </row>
    <row r="21" customFormat="false" ht="12.75" hidden="false" customHeight="false" outlineLevel="0" collapsed="false">
      <c r="B21" s="24" t="s">
        <v>257</v>
      </c>
      <c r="C21" s="16" t="n">
        <v>0</v>
      </c>
      <c r="D21" s="16" t="n">
        <v>0</v>
      </c>
      <c r="E21" s="16" t="n">
        <v>0</v>
      </c>
      <c r="F21" s="16" t="n">
        <v>0</v>
      </c>
    </row>
    <row r="22" customFormat="false" ht="12.75" hidden="false" customHeight="false" outlineLevel="0" collapsed="false">
      <c r="B22" s="240"/>
      <c r="C22" s="16"/>
      <c r="D22" s="16"/>
      <c r="E22" s="16"/>
      <c r="F22" s="16"/>
    </row>
    <row r="23" s="3" customFormat="true" ht="12.75" hidden="false" customHeight="false" outlineLevel="0" collapsed="false">
      <c r="B23" s="30" t="s">
        <v>258</v>
      </c>
      <c r="C23" s="241" t="n">
        <v>349.016629827854</v>
      </c>
      <c r="D23" s="241" t="n">
        <v>391.904911996106</v>
      </c>
      <c r="E23" s="241" t="n">
        <v>454.207770840613</v>
      </c>
      <c r="F23" s="241" t="n">
        <v>494.746993849559</v>
      </c>
    </row>
    <row r="30" customFormat="false" ht="12.75" hidden="false" customHeight="false" outlineLevel="0" collapsed="false">
      <c r="B30" s="237" t="s">
        <v>259</v>
      </c>
    </row>
    <row r="32" customFormat="false" ht="12.75" hidden="false" customHeight="false" outlineLevel="0" collapsed="false">
      <c r="B32" s="24"/>
      <c r="C32" s="235" t="s">
        <v>2</v>
      </c>
      <c r="D32" s="235" t="s">
        <v>192</v>
      </c>
    </row>
    <row r="33" customFormat="false" ht="12.75" hidden="false" customHeight="false" outlineLevel="0" collapsed="false">
      <c r="B33" s="24" t="s">
        <v>260</v>
      </c>
      <c r="C33" s="16" t="n">
        <v>1378.9739865784</v>
      </c>
      <c r="D33" s="16" t="n">
        <v>1541.05901757471</v>
      </c>
    </row>
    <row r="34" customFormat="false" ht="12.75" hidden="false" customHeight="false" outlineLevel="0" collapsed="false">
      <c r="B34" s="24" t="s">
        <v>261</v>
      </c>
      <c r="C34" s="16" t="n">
        <v>120.553864919133</v>
      </c>
      <c r="D34" s="16" t="n">
        <v>120.37042822442</v>
      </c>
    </row>
    <row r="35" customFormat="false" ht="12.75" hidden="false" customHeight="false" outlineLevel="0" collapsed="false">
      <c r="B35" s="24" t="s">
        <v>262</v>
      </c>
      <c r="C35" s="16" t="n">
        <v>0</v>
      </c>
      <c r="D35" s="16" t="n">
        <v>0</v>
      </c>
    </row>
    <row r="36" customFormat="false" ht="12.75" hidden="true" customHeight="false" outlineLevel="0" collapsed="false">
      <c r="B36" s="43" t="s">
        <v>253</v>
      </c>
      <c r="C36" s="16"/>
      <c r="D36" s="16"/>
    </row>
    <row r="37" customFormat="false" ht="12.75" hidden="true" customHeight="false" outlineLevel="0" collapsed="false">
      <c r="B37" s="239" t="s">
        <v>53</v>
      </c>
      <c r="C37" s="16"/>
      <c r="D37" s="16"/>
    </row>
    <row r="38" customFormat="false" ht="12.75" hidden="true" customHeight="false" outlineLevel="0" collapsed="false">
      <c r="B38" s="239" t="s">
        <v>108</v>
      </c>
      <c r="C38" s="16"/>
      <c r="D38" s="16"/>
    </row>
    <row r="39" customFormat="false" ht="12.75" hidden="false" customHeight="false" outlineLevel="0" collapsed="false">
      <c r="B39" s="24" t="s">
        <v>254</v>
      </c>
      <c r="C39" s="16" t="n">
        <v>34.0256225803961</v>
      </c>
      <c r="D39" s="16" t="n">
        <v>52.3221282717822</v>
      </c>
    </row>
    <row r="40" customFormat="false" ht="12.75" hidden="false" customHeight="false" outlineLevel="0" collapsed="false">
      <c r="B40" s="24"/>
      <c r="C40" s="16"/>
      <c r="D40" s="16"/>
    </row>
    <row r="41" customFormat="false" ht="12.75" hidden="false" customHeight="false" outlineLevel="0" collapsed="false">
      <c r="B41" s="24" t="s">
        <v>256</v>
      </c>
      <c r="C41" s="16" t="n">
        <v>1533.55347407793</v>
      </c>
      <c r="D41" s="16" t="n">
        <v>1713.75157407091</v>
      </c>
    </row>
    <row r="42" customFormat="false" ht="12.75" hidden="false" customHeight="false" outlineLevel="0" collapsed="false">
      <c r="B42" s="24"/>
      <c r="C42" s="16"/>
      <c r="D42" s="16"/>
    </row>
    <row r="43" customFormat="false" ht="12.75" hidden="false" customHeight="false" outlineLevel="0" collapsed="false">
      <c r="B43" s="24" t="s">
        <v>257</v>
      </c>
      <c r="C43" s="16" t="n">
        <v>175.792395998926</v>
      </c>
      <c r="D43" s="16" t="n">
        <v>169.877719641329</v>
      </c>
    </row>
    <row r="44" customFormat="false" ht="12.75" hidden="false" customHeight="false" outlineLevel="0" collapsed="false">
      <c r="B44" s="24"/>
      <c r="C44" s="16"/>
      <c r="D44" s="16"/>
    </row>
    <row r="45" s="3" customFormat="true" ht="12.75" hidden="false" customHeight="false" outlineLevel="0" collapsed="false">
      <c r="B45" s="30" t="s">
        <v>258</v>
      </c>
      <c r="C45" s="241" t="n">
        <v>1357.761078079</v>
      </c>
      <c r="D45" s="241" t="n">
        <v>1543.87385442958</v>
      </c>
    </row>
    <row r="50" customFormat="false" ht="12.75" hidden="false" customHeight="false" outlineLevel="0" collapsed="false">
      <c r="B50" s="242" t="s">
        <v>263</v>
      </c>
      <c r="C50" s="243"/>
      <c r="D50" s="243"/>
      <c r="E50" s="243"/>
      <c r="F50" s="243"/>
    </row>
    <row r="51" customFormat="false" ht="12.75" hidden="false" customHeight="false" outlineLevel="0" collapsed="false">
      <c r="B51" s="4"/>
      <c r="C51" s="4"/>
      <c r="D51" s="4"/>
    </row>
    <row r="52" customFormat="false" ht="12.75" hidden="false" customHeight="false" outlineLevel="0" collapsed="false">
      <c r="B52" s="237" t="s">
        <v>264</v>
      </c>
    </row>
    <row r="54" customFormat="false" ht="12.75" hidden="false" customHeight="false" outlineLevel="0" collapsed="false">
      <c r="B54" s="24"/>
      <c r="C54" s="235" t="s">
        <v>2</v>
      </c>
      <c r="D54" s="235" t="s">
        <v>192</v>
      </c>
    </row>
    <row r="55" customFormat="false" ht="12.75" hidden="false" customHeight="false" outlineLevel="0" collapsed="false">
      <c r="B55" s="24" t="s">
        <v>260</v>
      </c>
      <c r="C55" s="16" t="n">
        <v>1378.9739865784</v>
      </c>
      <c r="D55" s="16" t="n">
        <v>1541.05901757471</v>
      </c>
    </row>
    <row r="56" customFormat="false" ht="12.75" hidden="false" customHeight="false" outlineLevel="0" collapsed="false">
      <c r="B56" s="24" t="s">
        <v>261</v>
      </c>
      <c r="C56" s="16" t="n">
        <v>120.553864919133</v>
      </c>
      <c r="D56" s="16" t="n">
        <v>120.37042822442</v>
      </c>
    </row>
    <row r="57" customFormat="false" ht="12.75" hidden="false" customHeight="false" outlineLevel="0" collapsed="false">
      <c r="B57" s="24" t="s">
        <v>247</v>
      </c>
      <c r="C57" s="16" t="n">
        <v>7.13748514322666</v>
      </c>
      <c r="D57" s="16" t="n">
        <v>9.135108</v>
      </c>
    </row>
    <row r="58" customFormat="false" ht="12.75" hidden="false" customHeight="false" outlineLevel="0" collapsed="false">
      <c r="B58" s="24" t="s">
        <v>248</v>
      </c>
      <c r="C58" s="16" t="n">
        <v>208.82395532238</v>
      </c>
      <c r="D58" s="16" t="n">
        <v>226.814878022374</v>
      </c>
    </row>
    <row r="59" customFormat="false" ht="12.75" hidden="false" customHeight="false" outlineLevel="0" collapsed="false">
      <c r="B59" s="24" t="s">
        <v>249</v>
      </c>
      <c r="C59" s="16" t="n">
        <v>71.557363062528</v>
      </c>
      <c r="D59" s="16" t="n">
        <v>81.8763581277594</v>
      </c>
    </row>
    <row r="60" customFormat="false" ht="12.75" hidden="false" customHeight="false" outlineLevel="0" collapsed="false">
      <c r="B60" s="24" t="s">
        <v>250</v>
      </c>
      <c r="C60" s="16" t="n">
        <v>85.3177556701496</v>
      </c>
      <c r="D60" s="16" t="n">
        <v>42.0978967724834</v>
      </c>
    </row>
    <row r="61" customFormat="false" ht="12.75" hidden="false" customHeight="false" outlineLevel="0" collapsed="false">
      <c r="B61" s="24" t="s">
        <v>251</v>
      </c>
      <c r="C61" s="16" t="n">
        <v>0</v>
      </c>
      <c r="D61" s="16" t="n">
        <v>64.6872647275166</v>
      </c>
      <c r="E61" s="238"/>
    </row>
    <row r="62" customFormat="false" ht="12.75" hidden="false" customHeight="false" outlineLevel="0" collapsed="false">
      <c r="B62" s="24" t="s">
        <v>252</v>
      </c>
      <c r="C62" s="244" t="n">
        <v>0</v>
      </c>
      <c r="D62" s="244" t="n">
        <v>0</v>
      </c>
    </row>
    <row r="63" customFormat="false" ht="12.75" hidden="true" customHeight="false" outlineLevel="0" collapsed="false">
      <c r="B63" s="43" t="s">
        <v>253</v>
      </c>
      <c r="C63" s="245"/>
      <c r="D63" s="16" t="n">
        <v>0</v>
      </c>
    </row>
    <row r="64" customFormat="false" ht="12.75" hidden="true" customHeight="false" outlineLevel="0" collapsed="false">
      <c r="B64" s="239" t="s">
        <v>53</v>
      </c>
      <c r="C64" s="245"/>
      <c r="D64" s="16" t="n">
        <v>0</v>
      </c>
    </row>
    <row r="65" customFormat="false" ht="12.75" hidden="true" customHeight="false" outlineLevel="0" collapsed="false">
      <c r="B65" s="239" t="s">
        <v>108</v>
      </c>
      <c r="C65" s="245"/>
      <c r="D65" s="16" t="n">
        <v>0</v>
      </c>
    </row>
    <row r="66" customFormat="false" ht="12.75" hidden="false" customHeight="false" outlineLevel="0" collapsed="false">
      <c r="B66" s="24" t="s">
        <v>254</v>
      </c>
      <c r="C66" s="16" t="n">
        <v>46.1321198040824</v>
      </c>
      <c r="D66" s="16" t="n">
        <v>60.387289722552</v>
      </c>
    </row>
    <row r="67" customFormat="false" ht="12.75" hidden="false" customHeight="false" outlineLevel="0" collapsed="false">
      <c r="B67" s="240" t="s">
        <v>265</v>
      </c>
      <c r="C67" s="16" t="n">
        <v>35.9264265941167</v>
      </c>
      <c r="D67" s="16" t="n">
        <v>40.7717551047971</v>
      </c>
    </row>
    <row r="68" customFormat="false" ht="12.75" hidden="false" customHeight="false" outlineLevel="0" collapsed="false">
      <c r="B68" s="24" t="s">
        <v>256</v>
      </c>
      <c r="C68" s="16" t="n">
        <v>1882.57010390578</v>
      </c>
      <c r="D68" s="16" t="n">
        <v>2105.65648606701</v>
      </c>
    </row>
    <row r="69" customFormat="false" ht="12.75" hidden="false" customHeight="false" outlineLevel="0" collapsed="false">
      <c r="B69" s="240"/>
      <c r="C69" s="16"/>
      <c r="D69" s="16"/>
    </row>
    <row r="70" customFormat="false" ht="12.75" hidden="false" customHeight="false" outlineLevel="0" collapsed="false">
      <c r="B70" s="24" t="s">
        <v>257</v>
      </c>
      <c r="C70" s="16" t="n">
        <v>175.792395998926</v>
      </c>
      <c r="D70" s="16" t="n">
        <v>169.877719641329</v>
      </c>
    </row>
    <row r="71" customFormat="false" ht="12.75" hidden="false" customHeight="false" outlineLevel="0" collapsed="false">
      <c r="B71" s="24"/>
      <c r="C71" s="16"/>
      <c r="D71" s="16"/>
    </row>
    <row r="72" customFormat="false" ht="12.75" hidden="false" customHeight="false" outlineLevel="0" collapsed="false">
      <c r="B72" s="30" t="s">
        <v>258</v>
      </c>
      <c r="C72" s="241" t="n">
        <v>1706.77770790685</v>
      </c>
      <c r="D72" s="241" t="n">
        <v>1935.77876642568</v>
      </c>
    </row>
    <row r="75" customFormat="false" ht="12.75" hidden="false" customHeight="false" outlineLevel="0" collapsed="false">
      <c r="B75" s="3"/>
      <c r="C75" s="32"/>
      <c r="D75" s="32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3 ARR&amp;RAPNPDCL</oddHeader>
    <oddFooter>&amp;LDistribution and Retail Supply Licensee</oddFooter>
  </headerFooter>
  <rowBreaks count="2" manualBreakCount="2">
    <brk id="26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true" outlineLevel="0" max="3" min="3" style="0" width="20.85"/>
    <col collapsed="false" customWidth="true" hidden="false" outlineLevel="0" max="4" min="4" style="0" width="16.99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B2" s="3" t="s">
        <v>266</v>
      </c>
    </row>
    <row r="4" customFormat="false" ht="25.5" hidden="false" customHeight="false" outlineLevel="0" collapsed="false">
      <c r="B4" s="235" t="s">
        <v>267</v>
      </c>
      <c r="C4" s="235" t="s">
        <v>268</v>
      </c>
      <c r="D4" s="235" t="s">
        <v>191</v>
      </c>
      <c r="E4" s="235" t="s">
        <v>2</v>
      </c>
      <c r="F4" s="235" t="s">
        <v>192</v>
      </c>
      <c r="G4" s="235" t="s">
        <v>193</v>
      </c>
      <c r="H4" s="235" t="s">
        <v>194</v>
      </c>
    </row>
    <row r="5" customFormat="false" ht="12.75" hidden="false" customHeight="false" outlineLevel="0" collapsed="false">
      <c r="B5" s="24" t="s">
        <v>269</v>
      </c>
      <c r="C5" s="16"/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230"/>
    </row>
    <row r="6" customFormat="false" ht="12.75" hidden="false" customHeight="false" outlineLevel="0" collapsed="false">
      <c r="B6" s="24"/>
      <c r="C6" s="16"/>
      <c r="D6" s="16"/>
      <c r="E6" s="16"/>
      <c r="F6" s="16"/>
      <c r="G6" s="16"/>
      <c r="H6" s="16"/>
      <c r="I6" s="230"/>
    </row>
    <row r="7" customFormat="false" ht="12.75" hidden="false" customHeight="false" outlineLevel="0" collapsed="false">
      <c r="B7" s="246"/>
      <c r="C7" s="16"/>
      <c r="D7" s="16"/>
      <c r="E7" s="16"/>
      <c r="F7" s="16"/>
      <c r="G7" s="16"/>
      <c r="H7" s="16"/>
      <c r="I7" s="247"/>
      <c r="J7" s="248"/>
    </row>
    <row r="8" customFormat="false" ht="12.75" hidden="true" customHeight="false" outlineLevel="0" collapsed="false">
      <c r="B8" s="249"/>
      <c r="C8" s="250"/>
      <c r="D8" s="250"/>
      <c r="E8" s="250"/>
      <c r="F8" s="250"/>
      <c r="G8" s="250"/>
      <c r="H8" s="250"/>
      <c r="I8" s="230"/>
    </row>
    <row r="9" customFormat="false" ht="12.75" hidden="true" customHeight="false" outlineLevel="0" collapsed="false">
      <c r="B9" s="246"/>
      <c r="C9" s="250"/>
      <c r="D9" s="250"/>
      <c r="E9" s="16"/>
      <c r="F9" s="16"/>
      <c r="G9" s="16"/>
      <c r="H9" s="16"/>
    </row>
    <row r="10" customFormat="false" ht="12.75" hidden="true" customHeight="false" outlineLevel="0" collapsed="false">
      <c r="B10" s="246"/>
      <c r="C10" s="251"/>
      <c r="D10" s="251"/>
      <c r="E10" s="251"/>
      <c r="F10" s="251"/>
      <c r="G10" s="251"/>
      <c r="H10" s="251"/>
    </row>
    <row r="11" customFormat="false" ht="12.75" hidden="true" customHeight="false" outlineLevel="0" collapsed="false">
      <c r="B11" s="252"/>
      <c r="C11" s="241"/>
      <c r="D11" s="241"/>
      <c r="E11" s="241"/>
      <c r="F11" s="241"/>
      <c r="G11" s="241"/>
      <c r="H11" s="241"/>
    </row>
    <row r="15" customFormat="false" ht="12.75" hidden="true" customHeight="false" outlineLevel="0" collapsed="false">
      <c r="A15" s="253"/>
      <c r="B15" s="254"/>
      <c r="C15" s="254"/>
      <c r="D15" s="254"/>
      <c r="E15" s="254"/>
      <c r="F15" s="254"/>
      <c r="G15" s="254"/>
      <c r="H15" s="255"/>
    </row>
    <row r="16" customFormat="false" ht="12.75" hidden="true" customHeight="false" outlineLevel="0" collapsed="false">
      <c r="A16" s="256"/>
      <c r="B16" s="24"/>
      <c r="C16" s="24"/>
      <c r="D16" s="24"/>
      <c r="E16" s="24"/>
      <c r="F16" s="24"/>
      <c r="G16" s="24"/>
      <c r="H16" s="257"/>
    </row>
    <row r="17" customFormat="false" ht="25.5" hidden="false" customHeight="false" outlineLevel="0" collapsed="false">
      <c r="A17" s="258"/>
      <c r="B17" s="235" t="s">
        <v>270</v>
      </c>
      <c r="C17" s="235" t="s">
        <v>268</v>
      </c>
      <c r="D17" s="235" t="s">
        <v>191</v>
      </c>
      <c r="E17" s="235" t="s">
        <v>2</v>
      </c>
      <c r="F17" s="235" t="s">
        <v>192</v>
      </c>
      <c r="G17" s="235" t="s">
        <v>193</v>
      </c>
      <c r="H17" s="259" t="s">
        <v>194</v>
      </c>
    </row>
    <row r="18" customFormat="false" ht="12.75" hidden="false" customHeight="false" outlineLevel="0" collapsed="false">
      <c r="A18" s="258"/>
      <c r="B18" s="24" t="s">
        <v>271</v>
      </c>
      <c r="C18" s="16" t="n">
        <v>0</v>
      </c>
      <c r="D18" s="16" t="n">
        <v>30</v>
      </c>
      <c r="E18" s="16" t="n">
        <v>10.2889661993339</v>
      </c>
      <c r="F18" s="16"/>
      <c r="G18" s="16"/>
      <c r="H18" s="260"/>
    </row>
    <row r="19" customFormat="false" ht="12.75" hidden="false" customHeight="false" outlineLevel="0" collapsed="false">
      <c r="A19" s="258"/>
      <c r="B19" s="24" t="s">
        <v>272</v>
      </c>
      <c r="C19" s="16"/>
      <c r="D19" s="16"/>
      <c r="E19" s="16" t="n">
        <v>0</v>
      </c>
      <c r="F19" s="16" t="n">
        <v>32.2102745219163</v>
      </c>
      <c r="G19" s="16"/>
      <c r="H19" s="260"/>
    </row>
    <row r="20" customFormat="false" ht="12.75" hidden="false" customHeight="false" outlineLevel="0" collapsed="false">
      <c r="A20" s="258"/>
      <c r="B20" s="24" t="s">
        <v>273</v>
      </c>
      <c r="C20" s="16" t="n">
        <v>7.0355171</v>
      </c>
      <c r="D20" s="16" t="n">
        <v>8.1824736</v>
      </c>
      <c r="E20" s="16" t="n">
        <v>8.59159728</v>
      </c>
      <c r="F20" s="16" t="n">
        <v>9.021177144</v>
      </c>
      <c r="G20" s="16" t="n">
        <v>9.4722360012</v>
      </c>
      <c r="H20" s="260" t="n">
        <v>9.94584780126</v>
      </c>
    </row>
    <row r="21" customFormat="false" ht="12.75" hidden="false" customHeight="false" outlineLevel="0" collapsed="false">
      <c r="A21" s="258"/>
      <c r="B21" s="24" t="s">
        <v>274</v>
      </c>
      <c r="C21" s="16" t="n">
        <v>5.9036793</v>
      </c>
      <c r="D21" s="16" t="n">
        <v>4.0980743</v>
      </c>
      <c r="E21" s="16" t="n">
        <v>4.302978015</v>
      </c>
      <c r="F21" s="16" t="n">
        <v>4.51812691575</v>
      </c>
      <c r="G21" s="16" t="n">
        <v>4.7440332615375</v>
      </c>
      <c r="H21" s="260" t="n">
        <v>4.98123492461438</v>
      </c>
    </row>
    <row r="22" customFormat="false" ht="12.75" hidden="false" customHeight="false" outlineLevel="0" collapsed="false">
      <c r="A22" s="258"/>
      <c r="B22" s="246" t="s">
        <v>275</v>
      </c>
      <c r="C22" s="250" t="n">
        <v>58.1283758</v>
      </c>
      <c r="D22" s="250" t="n">
        <v>61.2613848</v>
      </c>
      <c r="E22" s="250" t="n">
        <v>64.7261645802905</v>
      </c>
      <c r="F22" s="250" t="n">
        <v>71.1397583802905</v>
      </c>
      <c r="G22" s="250" t="n">
        <v>76.6826081802905</v>
      </c>
      <c r="H22" s="261" t="n">
        <v>80.5235699802905</v>
      </c>
    </row>
    <row r="23" customFormat="false" ht="12.75" hidden="false" customHeight="false" outlineLevel="0" collapsed="false">
      <c r="A23" s="258"/>
      <c r="B23" s="246" t="s">
        <v>276</v>
      </c>
      <c r="C23" s="250" t="n">
        <v>71.8951479</v>
      </c>
      <c r="D23" s="250" t="n">
        <v>54.9339349</v>
      </c>
      <c r="E23" s="250" t="n">
        <v>30.656</v>
      </c>
      <c r="F23" s="250" t="n">
        <v>30.656</v>
      </c>
      <c r="G23" s="250" t="n">
        <v>30.656</v>
      </c>
      <c r="H23" s="261" t="n">
        <v>30.656</v>
      </c>
    </row>
    <row r="24" customFormat="false" ht="12.75" hidden="false" customHeight="false" outlineLevel="0" collapsed="false">
      <c r="A24" s="258"/>
      <c r="B24" s="246" t="s">
        <v>277</v>
      </c>
      <c r="C24" s="251"/>
      <c r="D24" s="251"/>
      <c r="E24" s="250" t="n">
        <v>25.9164441449578</v>
      </c>
      <c r="F24" s="250" t="n">
        <v>0</v>
      </c>
      <c r="G24" s="250" t="n">
        <v>0</v>
      </c>
      <c r="H24" s="261" t="n">
        <v>0</v>
      </c>
    </row>
    <row r="25" customFormat="false" ht="12.75" hidden="false" customHeight="false" outlineLevel="0" collapsed="false">
      <c r="A25" s="258"/>
      <c r="B25" s="246" t="s">
        <v>278</v>
      </c>
      <c r="C25" s="251"/>
      <c r="D25" s="251"/>
      <c r="E25" s="250" t="n">
        <v>23.4359227593442</v>
      </c>
      <c r="F25" s="250" t="n">
        <v>14.283687058372</v>
      </c>
      <c r="G25" s="250"/>
      <c r="H25" s="261"/>
    </row>
    <row r="26" customFormat="false" ht="12.75" hidden="false" customHeight="false" outlineLevel="0" collapsed="false">
      <c r="A26" s="258"/>
      <c r="B26" s="24" t="s">
        <v>279</v>
      </c>
      <c r="C26" s="251" t="n">
        <v>1.1435767</v>
      </c>
      <c r="D26" s="251" t="n">
        <v>3.0374661</v>
      </c>
      <c r="E26" s="250" t="n">
        <v>3.8409099</v>
      </c>
      <c r="F26" s="250" t="n">
        <v>3.8409099</v>
      </c>
      <c r="G26" s="250" t="n">
        <v>3.8409099</v>
      </c>
      <c r="H26" s="261" t="n">
        <v>3.8409099</v>
      </c>
    </row>
    <row r="27" customFormat="false" ht="12.75" hidden="false" customHeight="false" outlineLevel="0" collapsed="false">
      <c r="A27" s="258"/>
      <c r="B27" s="246" t="s">
        <v>280</v>
      </c>
      <c r="C27" s="251" t="n">
        <v>0.7880415</v>
      </c>
      <c r="D27" s="251" t="n">
        <v>1.3551559</v>
      </c>
      <c r="E27" s="250" t="n">
        <v>1.566155875</v>
      </c>
      <c r="F27" s="250" t="n">
        <v>1.64446366875</v>
      </c>
      <c r="G27" s="250" t="n">
        <v>1.7266868521875</v>
      </c>
      <c r="H27" s="261" t="n">
        <v>1.81302119479688</v>
      </c>
    </row>
    <row r="28" customFormat="false" ht="12.75" hidden="false" customHeight="false" outlineLevel="0" collapsed="false">
      <c r="A28" s="258"/>
      <c r="B28" s="249" t="s">
        <v>281</v>
      </c>
      <c r="C28" s="251" t="n">
        <v>1.9813363</v>
      </c>
      <c r="D28" s="251" t="n">
        <v>2.90734810000015</v>
      </c>
      <c r="E28" s="250" t="n">
        <v>2.467257245</v>
      </c>
      <c r="F28" s="250" t="n">
        <v>2.56332205225</v>
      </c>
      <c r="G28" s="250" t="n">
        <v>2.6912354748625</v>
      </c>
      <c r="H28" s="261" t="n">
        <v>2.82554456860563</v>
      </c>
    </row>
    <row r="29" s="3" customFormat="true" ht="12.75" hidden="false" customHeight="false" outlineLevel="0" collapsed="false">
      <c r="A29" s="262"/>
      <c r="B29" s="252" t="s">
        <v>282</v>
      </c>
      <c r="C29" s="241" t="n">
        <v>146.8756746</v>
      </c>
      <c r="D29" s="241" t="n">
        <v>165.7758377</v>
      </c>
      <c r="E29" s="241" t="n">
        <v>175.792395998926</v>
      </c>
      <c r="F29" s="241" t="n">
        <v>169.877719641329</v>
      </c>
      <c r="G29" s="241" t="n">
        <v>129.813709670078</v>
      </c>
      <c r="H29" s="263" t="n">
        <v>134.586128369567</v>
      </c>
    </row>
    <row r="30" customFormat="false" ht="13.5" hidden="false" customHeight="false" outlineLevel="0" collapsed="false">
      <c r="A30" s="258"/>
      <c r="B30" s="252" t="s">
        <v>283</v>
      </c>
      <c r="C30" s="264" t="n">
        <v>146.8756746</v>
      </c>
      <c r="D30" s="264" t="n">
        <v>165.7758377</v>
      </c>
      <c r="E30" s="264" t="n">
        <v>175.792395998926</v>
      </c>
      <c r="F30" s="264" t="n">
        <v>169.877719641329</v>
      </c>
      <c r="G30" s="264" t="n">
        <v>129.813709670078</v>
      </c>
      <c r="H30" s="265" t="n">
        <v>134.586128369567</v>
      </c>
    </row>
    <row r="31" customFormat="false" ht="12.75" hidden="false" customHeight="false" outlineLevel="0" collapsed="false">
      <c r="B31" s="266" t="s">
        <v>284</v>
      </c>
      <c r="C31" s="17"/>
      <c r="D31" s="17"/>
      <c r="E31" s="17" t="n">
        <v>116.15106289529</v>
      </c>
      <c r="F31" s="17" t="n">
        <v>123.38375806104</v>
      </c>
      <c r="G31" s="17" t="n">
        <v>129.813709670078</v>
      </c>
      <c r="H31" s="17" t="n">
        <v>134.586128369567</v>
      </c>
    </row>
    <row r="32" customFormat="false" ht="12.75" hidden="false" customHeight="false" outlineLevel="0" collapsed="false">
      <c r="C32" s="17"/>
      <c r="D32" s="17"/>
    </row>
    <row r="33" customFormat="false" ht="12.75" hidden="false" customHeight="false" outlineLevel="0" collapsed="false">
      <c r="D33" s="0" t="n">
        <v>165.7758377</v>
      </c>
    </row>
    <row r="34" customFormat="false" ht="12.75" hidden="false" customHeight="false" outlineLevel="0" collapsed="false">
      <c r="B34" s="0" t="s">
        <v>285</v>
      </c>
      <c r="D34" s="32" t="n">
        <v>0</v>
      </c>
    </row>
    <row r="35" customFormat="false" ht="12.75" hidden="false" customHeight="false" outlineLevel="0" collapsed="false">
      <c r="B35" s="0" t="s">
        <v>286</v>
      </c>
      <c r="C35" s="17" t="n">
        <v>75.449583</v>
      </c>
      <c r="D35" s="17" t="n">
        <v>91.7863337</v>
      </c>
    </row>
    <row r="36" customFormat="false" ht="12.75" hidden="false" customHeight="false" outlineLevel="0" collapsed="false">
      <c r="B36" s="0" t="s">
        <v>287</v>
      </c>
      <c r="C36" s="17" t="n">
        <v>70.7380923</v>
      </c>
      <c r="D36" s="17" t="n">
        <v>73.4728896</v>
      </c>
    </row>
    <row r="37" customFormat="false" ht="12.75" hidden="false" customHeight="false" outlineLevel="0" collapsed="false">
      <c r="C37" s="226" t="n">
        <v>146.1876753</v>
      </c>
      <c r="D37" s="226" t="n">
        <v>165.2592233</v>
      </c>
      <c r="F37" s="0" t="n">
        <v>874719097</v>
      </c>
      <c r="G37" s="0" t="n">
        <v>833718396</v>
      </c>
    </row>
    <row r="39" customFormat="false" ht="12.75" hidden="false" customHeight="false" outlineLevel="0" collapsed="false">
      <c r="H39" s="0" t="s">
        <v>53</v>
      </c>
      <c r="I39" s="0" t="s">
        <v>53</v>
      </c>
      <c r="J39" s="0" t="s">
        <v>129</v>
      </c>
      <c r="K39" s="0" t="s">
        <v>129</v>
      </c>
    </row>
    <row r="40" customFormat="false" ht="45" hidden="false" customHeight="false" outlineLevel="0" collapsed="false">
      <c r="B40" s="267" t="s">
        <v>288</v>
      </c>
      <c r="C40" s="268" t="s">
        <v>289</v>
      </c>
      <c r="D40" s="269" t="s">
        <v>290</v>
      </c>
      <c r="E40" s="269" t="s">
        <v>291</v>
      </c>
      <c r="F40" s="270" t="s">
        <v>292</v>
      </c>
      <c r="G40" s="270" t="s">
        <v>293</v>
      </c>
      <c r="H40" s="270"/>
      <c r="I40" s="270" t="s">
        <v>293</v>
      </c>
      <c r="J40" s="270" t="s">
        <v>292</v>
      </c>
      <c r="K40" s="270" t="s">
        <v>293</v>
      </c>
    </row>
    <row r="41" customFormat="false" ht="12.75" hidden="false" customHeight="true" outlineLevel="0" collapsed="false">
      <c r="B41" s="267" t="s">
        <v>294</v>
      </c>
      <c r="C41" s="9"/>
      <c r="D41" s="166" t="s">
        <v>295</v>
      </c>
      <c r="E41" s="166"/>
      <c r="F41" s="270"/>
      <c r="G41" s="270"/>
      <c r="H41" s="270"/>
      <c r="I41" s="270"/>
      <c r="J41" s="270"/>
      <c r="K41" s="270"/>
    </row>
    <row r="42" customFormat="false" ht="12.75" hidden="false" customHeight="false" outlineLevel="0" collapsed="false">
      <c r="B42" s="271" t="s">
        <v>296</v>
      </c>
      <c r="C42" s="272" t="s">
        <v>297</v>
      </c>
      <c r="D42" s="273" t="n">
        <v>0.2172738</v>
      </c>
      <c r="E42" s="273" t="n">
        <v>0.3347412</v>
      </c>
      <c r="F42" s="270" t="n">
        <v>0.8</v>
      </c>
      <c r="G42" s="270" t="n">
        <v>0.2</v>
      </c>
      <c r="H42" s="274" t="n">
        <v>0.17381904</v>
      </c>
      <c r="I42" s="274" t="n">
        <v>0.04345476</v>
      </c>
      <c r="J42" s="275" t="n">
        <v>0.26779296</v>
      </c>
      <c r="K42" s="275" t="n">
        <v>0.06694824</v>
      </c>
    </row>
    <row r="43" customFormat="false" ht="12.75" hidden="false" customHeight="false" outlineLevel="0" collapsed="false">
      <c r="B43" s="271" t="s">
        <v>298</v>
      </c>
      <c r="C43" s="272" t="s">
        <v>299</v>
      </c>
      <c r="D43" s="273" t="n">
        <v>2.8201923</v>
      </c>
      <c r="E43" s="273" t="n">
        <v>0.8088355</v>
      </c>
      <c r="F43" s="270" t="n">
        <v>0.5</v>
      </c>
      <c r="G43" s="270" t="n">
        <v>0.5</v>
      </c>
      <c r="H43" s="274" t="n">
        <v>1.41009615</v>
      </c>
      <c r="I43" s="274" t="n">
        <v>1.41009615</v>
      </c>
      <c r="J43" s="275" t="n">
        <v>0.40441775</v>
      </c>
      <c r="K43" s="275" t="n">
        <v>0.40441775</v>
      </c>
    </row>
    <row r="44" customFormat="false" ht="25.5" hidden="false" customHeight="false" outlineLevel="0" collapsed="false">
      <c r="B44" s="271" t="s">
        <v>300</v>
      </c>
      <c r="C44" s="272" t="n">
        <v>62.24</v>
      </c>
      <c r="D44" s="273" t="n">
        <v>0</v>
      </c>
      <c r="E44" s="273" t="n">
        <v>0</v>
      </c>
      <c r="F44" s="270"/>
      <c r="G44" s="270"/>
      <c r="H44" s="275" t="n">
        <v>0</v>
      </c>
      <c r="I44" s="275" t="n">
        <v>0</v>
      </c>
      <c r="J44" s="275" t="n">
        <v>0</v>
      </c>
      <c r="K44" s="275" t="n">
        <v>0</v>
      </c>
    </row>
    <row r="45" customFormat="false" ht="25.5" hidden="false" customHeight="false" outlineLevel="0" collapsed="false">
      <c r="B45" s="271" t="s">
        <v>301</v>
      </c>
      <c r="C45" s="272" t="s">
        <v>302</v>
      </c>
      <c r="D45" s="273" t="n">
        <v>54.9339349</v>
      </c>
      <c r="E45" s="273" t="n">
        <v>71.8951479</v>
      </c>
      <c r="F45" s="270" t="n">
        <v>0</v>
      </c>
      <c r="G45" s="270" t="n">
        <v>1</v>
      </c>
      <c r="H45" s="275" t="n">
        <v>0</v>
      </c>
      <c r="I45" s="274" t="n">
        <v>54.9339349</v>
      </c>
      <c r="J45" s="275" t="n">
        <v>0</v>
      </c>
      <c r="K45" s="275" t="n">
        <v>71.8951479</v>
      </c>
    </row>
    <row r="46" customFormat="false" ht="25.5" hidden="false" customHeight="false" outlineLevel="0" collapsed="false">
      <c r="B46" s="271" t="s">
        <v>303</v>
      </c>
      <c r="C46" s="272" t="n">
        <v>62.26</v>
      </c>
      <c r="D46" s="273" t="n">
        <v>0</v>
      </c>
      <c r="E46" s="273" t="n">
        <v>0</v>
      </c>
      <c r="F46" s="270"/>
      <c r="G46" s="270"/>
      <c r="H46" s="275" t="n">
        <v>0</v>
      </c>
      <c r="I46" s="275" t="n">
        <v>0</v>
      </c>
      <c r="J46" s="275" t="n">
        <v>0</v>
      </c>
      <c r="K46" s="275" t="n">
        <v>0</v>
      </c>
    </row>
    <row r="47" customFormat="false" ht="25.5" hidden="false" customHeight="false" outlineLevel="0" collapsed="false">
      <c r="B47" s="271" t="s">
        <v>304</v>
      </c>
      <c r="C47" s="272" t="n">
        <v>62.27</v>
      </c>
      <c r="D47" s="273" t="n">
        <v>0</v>
      </c>
      <c r="E47" s="273" t="n">
        <v>0</v>
      </c>
      <c r="F47" s="270"/>
      <c r="G47" s="270"/>
      <c r="H47" s="275" t="n">
        <v>0</v>
      </c>
      <c r="I47" s="275" t="n">
        <v>0</v>
      </c>
      <c r="J47" s="275" t="n">
        <v>0</v>
      </c>
      <c r="K47" s="275" t="n">
        <v>0</v>
      </c>
    </row>
    <row r="48" customFormat="false" ht="12.75" hidden="false" customHeight="false" outlineLevel="0" collapsed="false">
      <c r="B48" s="271" t="s">
        <v>280</v>
      </c>
      <c r="C48" s="272" t="n">
        <v>62.3</v>
      </c>
      <c r="D48" s="273" t="n">
        <v>1.2432285</v>
      </c>
      <c r="E48" s="273" t="n">
        <v>0.488874</v>
      </c>
      <c r="F48" s="270" t="n">
        <v>0</v>
      </c>
      <c r="G48" s="270" t="n">
        <v>1</v>
      </c>
      <c r="H48" s="275" t="n">
        <v>0</v>
      </c>
      <c r="I48" s="274" t="n">
        <v>1.2432285</v>
      </c>
      <c r="J48" s="275" t="n">
        <v>0</v>
      </c>
      <c r="K48" s="275" t="n">
        <v>0.488874</v>
      </c>
    </row>
    <row r="49" customFormat="false" ht="12.75" hidden="false" customHeight="false" outlineLevel="0" collapsed="false">
      <c r="B49" s="271" t="s">
        <v>305</v>
      </c>
      <c r="C49" s="272" t="n">
        <v>62.6</v>
      </c>
      <c r="D49" s="273" t="n">
        <v>0</v>
      </c>
      <c r="E49" s="273" t="n">
        <v>0</v>
      </c>
      <c r="F49" s="270"/>
      <c r="G49" s="270"/>
      <c r="H49" s="275" t="n">
        <v>0</v>
      </c>
      <c r="I49" s="275" t="n">
        <v>0</v>
      </c>
      <c r="J49" s="275" t="n">
        <v>0</v>
      </c>
      <c r="K49" s="275" t="n">
        <v>0</v>
      </c>
    </row>
    <row r="50" customFormat="false" ht="12.75" hidden="false" customHeight="false" outlineLevel="0" collapsed="false">
      <c r="B50" s="271" t="s">
        <v>306</v>
      </c>
      <c r="C50" s="272" t="n">
        <v>62.925</v>
      </c>
      <c r="D50" s="273" t="n">
        <v>30</v>
      </c>
      <c r="E50" s="273" t="n">
        <v>0</v>
      </c>
      <c r="F50" s="270" t="n">
        <v>0</v>
      </c>
      <c r="G50" s="270" t="n">
        <v>1</v>
      </c>
      <c r="H50" s="275" t="n">
        <v>0</v>
      </c>
      <c r="I50" s="274" t="n">
        <v>30</v>
      </c>
      <c r="J50" s="275" t="n">
        <v>0</v>
      </c>
      <c r="K50" s="275" t="n">
        <v>0</v>
      </c>
    </row>
    <row r="51" customFormat="false" ht="12.75" hidden="false" customHeight="false" outlineLevel="0" collapsed="false">
      <c r="B51" s="276" t="s">
        <v>307</v>
      </c>
      <c r="C51" s="272" t="n">
        <v>62.9</v>
      </c>
      <c r="D51" s="273" t="n">
        <v>2.5717042</v>
      </c>
      <c r="E51" s="273" t="n">
        <v>1.9219844</v>
      </c>
      <c r="F51" s="270" t="n">
        <v>0.5</v>
      </c>
      <c r="G51" s="270" t="n">
        <v>0.5</v>
      </c>
      <c r="H51" s="275" t="n">
        <v>1.2858521</v>
      </c>
      <c r="I51" s="274" t="n">
        <v>1.2858521</v>
      </c>
      <c r="J51" s="275" t="n">
        <v>0.9609922</v>
      </c>
      <c r="K51" s="275" t="n">
        <v>0.9609922</v>
      </c>
    </row>
    <row r="52" customFormat="false" ht="12.75" hidden="false" customHeight="false" outlineLevel="0" collapsed="false">
      <c r="B52" s="267" t="s">
        <v>102</v>
      </c>
      <c r="C52" s="277"/>
      <c r="D52" s="278" t="n">
        <v>91.7863337</v>
      </c>
      <c r="E52" s="278" t="n">
        <v>75.449583</v>
      </c>
      <c r="F52" s="270"/>
      <c r="G52" s="270"/>
      <c r="H52" s="275" t="n">
        <v>0</v>
      </c>
      <c r="I52" s="275" t="n">
        <v>0</v>
      </c>
      <c r="J52" s="275" t="n">
        <v>0</v>
      </c>
      <c r="K52" s="275" t="n">
        <v>0</v>
      </c>
    </row>
    <row r="53" customFormat="false" ht="12.75" hidden="false" customHeight="false" outlineLevel="0" collapsed="false">
      <c r="F53" s="270"/>
      <c r="G53" s="270"/>
      <c r="H53" s="275" t="n">
        <v>0</v>
      </c>
      <c r="I53" s="275" t="n">
        <v>0</v>
      </c>
      <c r="J53" s="275" t="n">
        <v>0</v>
      </c>
      <c r="K53" s="275" t="n">
        <v>0</v>
      </c>
    </row>
    <row r="54" customFormat="false" ht="45" hidden="false" customHeight="false" outlineLevel="0" collapsed="false">
      <c r="B54" s="279" t="s">
        <v>288</v>
      </c>
      <c r="C54" s="269" t="s">
        <v>289</v>
      </c>
      <c r="D54" s="269" t="s">
        <v>290</v>
      </c>
      <c r="E54" s="269" t="s">
        <v>291</v>
      </c>
      <c r="F54" s="270"/>
      <c r="G54" s="270"/>
      <c r="H54" s="275"/>
      <c r="I54" s="275"/>
      <c r="J54" s="275"/>
      <c r="K54" s="275"/>
    </row>
    <row r="55" customFormat="false" ht="12.75" hidden="false" customHeight="true" outlineLevel="0" collapsed="false">
      <c r="B55" s="3" t="s">
        <v>308</v>
      </c>
      <c r="C55" s="270"/>
      <c r="D55" s="166" t="s">
        <v>295</v>
      </c>
      <c r="E55" s="166"/>
      <c r="F55" s="270"/>
      <c r="G55" s="270"/>
      <c r="H55" s="275"/>
      <c r="I55" s="275"/>
      <c r="J55" s="275" t="n">
        <v>0</v>
      </c>
      <c r="K55" s="275" t="n">
        <v>0</v>
      </c>
    </row>
    <row r="56" customFormat="false" ht="12.75" hidden="false" customHeight="false" outlineLevel="0" collapsed="false">
      <c r="C56" s="270"/>
      <c r="D56" s="270"/>
      <c r="E56" s="280"/>
      <c r="F56" s="270"/>
      <c r="G56" s="270"/>
      <c r="H56" s="275" t="n">
        <v>0</v>
      </c>
      <c r="I56" s="275" t="n">
        <v>0</v>
      </c>
      <c r="J56" s="275" t="n">
        <v>0</v>
      </c>
      <c r="K56" s="275" t="n">
        <v>0</v>
      </c>
    </row>
    <row r="57" customFormat="false" ht="12.75" hidden="false" customHeight="false" outlineLevel="0" collapsed="false">
      <c r="B57" s="0" t="s">
        <v>309</v>
      </c>
      <c r="C57" s="281" t="s">
        <v>310</v>
      </c>
      <c r="D57" s="282" t="n">
        <v>13.4824057</v>
      </c>
      <c r="E57" s="283" t="n">
        <v>11.945748</v>
      </c>
      <c r="F57" s="270"/>
      <c r="G57" s="270"/>
      <c r="H57" s="275" t="n">
        <v>0</v>
      </c>
      <c r="I57" s="275" t="n">
        <v>0</v>
      </c>
      <c r="J57" s="275" t="n">
        <v>0</v>
      </c>
      <c r="K57" s="275" t="n">
        <v>0</v>
      </c>
    </row>
    <row r="58" customFormat="false" ht="12.75" hidden="false" customHeight="false" outlineLevel="0" collapsed="false">
      <c r="B58" s="0" t="s">
        <v>311</v>
      </c>
      <c r="C58" s="281" t="s">
        <v>312</v>
      </c>
      <c r="D58" s="282" t="n">
        <v>0.5166144</v>
      </c>
      <c r="E58" s="283" t="n">
        <v>0.6879993</v>
      </c>
      <c r="F58" s="270"/>
      <c r="G58" s="270"/>
      <c r="H58" s="275" t="n">
        <v>0</v>
      </c>
      <c r="I58" s="275" t="n">
        <v>0</v>
      </c>
      <c r="J58" s="275" t="n">
        <v>0</v>
      </c>
      <c r="K58" s="275" t="n">
        <v>0</v>
      </c>
    </row>
    <row r="59" customFormat="false" ht="12.75" hidden="false" customHeight="false" outlineLevel="0" collapsed="false">
      <c r="B59" s="0" t="s">
        <v>313</v>
      </c>
      <c r="C59" s="284" t="n">
        <v>61.6</v>
      </c>
      <c r="D59" s="285" t="n">
        <v>0</v>
      </c>
      <c r="E59" s="17" t="n">
        <v>0</v>
      </c>
      <c r="F59" s="270"/>
      <c r="G59" s="270"/>
      <c r="H59" s="275" t="n">
        <v>0</v>
      </c>
      <c r="I59" s="275" t="n">
        <v>0</v>
      </c>
      <c r="J59" s="275" t="n">
        <v>0</v>
      </c>
      <c r="K59" s="275" t="n">
        <v>0</v>
      </c>
    </row>
    <row r="60" customFormat="false" ht="12.75" hidden="true" customHeight="false" outlineLevel="0" collapsed="false">
      <c r="B60" s="286" t="s">
        <v>314</v>
      </c>
      <c r="C60" s="284" t="n">
        <v>61.7</v>
      </c>
      <c r="D60" s="285" t="n">
        <v>4.0980743</v>
      </c>
      <c r="E60" s="17" t="n">
        <v>5.9036793</v>
      </c>
      <c r="F60" s="270" t="n">
        <v>0</v>
      </c>
      <c r="G60" s="270" t="n">
        <v>1</v>
      </c>
      <c r="H60" s="275" t="n">
        <v>0</v>
      </c>
      <c r="I60" s="274" t="n">
        <v>4.0980743</v>
      </c>
      <c r="J60" s="275" t="n">
        <v>0</v>
      </c>
      <c r="K60" s="275" t="n">
        <v>5.9036793</v>
      </c>
    </row>
    <row r="61" customFormat="false" ht="12.75" hidden="true" customHeight="false" outlineLevel="0" collapsed="false">
      <c r="C61" s="284"/>
      <c r="D61" s="285" t="n">
        <v>0</v>
      </c>
      <c r="E61" s="17" t="n">
        <v>0</v>
      </c>
      <c r="F61" s="270"/>
      <c r="G61" s="270"/>
      <c r="H61" s="275" t="n">
        <v>0</v>
      </c>
      <c r="I61" s="275" t="n">
        <v>0</v>
      </c>
      <c r="J61" s="275" t="n">
        <v>0</v>
      </c>
      <c r="K61" s="275" t="n">
        <v>0</v>
      </c>
    </row>
    <row r="62" customFormat="false" ht="12.75" hidden="true" customHeight="false" outlineLevel="0" collapsed="false">
      <c r="B62" s="3" t="s">
        <v>315</v>
      </c>
      <c r="C62" s="287"/>
      <c r="D62" s="288" t="n">
        <v>18.0970944</v>
      </c>
      <c r="E62" s="226" t="n">
        <v>18.5374266</v>
      </c>
      <c r="F62" s="270"/>
      <c r="G62" s="270"/>
      <c r="H62" s="275" t="n">
        <v>0</v>
      </c>
      <c r="I62" s="275" t="n">
        <v>0</v>
      </c>
      <c r="J62" s="275" t="n">
        <v>0</v>
      </c>
      <c r="K62" s="275" t="n">
        <v>0</v>
      </c>
    </row>
    <row r="63" customFormat="false" ht="12.75" hidden="true" customHeight="false" outlineLevel="0" collapsed="false">
      <c r="C63" s="284"/>
      <c r="D63" s="285" t="n">
        <v>0</v>
      </c>
      <c r="E63" s="17" t="n">
        <v>0</v>
      </c>
      <c r="F63" s="270"/>
      <c r="G63" s="270"/>
      <c r="H63" s="275" t="n">
        <v>0</v>
      </c>
      <c r="I63" s="275" t="n">
        <v>0</v>
      </c>
      <c r="J63" s="275" t="n">
        <v>0</v>
      </c>
      <c r="K63" s="275" t="n">
        <v>0</v>
      </c>
    </row>
    <row r="64" customFormat="false" ht="12.75" hidden="true" customHeight="false" outlineLevel="0" collapsed="false">
      <c r="B64" s="0" t="s">
        <v>316</v>
      </c>
      <c r="C64" s="284" t="n">
        <v>61.8</v>
      </c>
      <c r="D64" s="285" t="n">
        <v>0</v>
      </c>
      <c r="E64" s="17" t="n">
        <v>0</v>
      </c>
      <c r="F64" s="270"/>
      <c r="G64" s="270"/>
      <c r="H64" s="275" t="n">
        <v>0</v>
      </c>
      <c r="I64" s="275" t="n">
        <v>0</v>
      </c>
      <c r="J64" s="275" t="n">
        <v>0</v>
      </c>
      <c r="K64" s="275" t="n">
        <v>0</v>
      </c>
    </row>
    <row r="65" customFormat="false" ht="12.75" hidden="true" customHeight="false" outlineLevel="0" collapsed="false">
      <c r="B65" s="0" t="s">
        <v>317</v>
      </c>
      <c r="C65" s="284" t="n">
        <v>61.9</v>
      </c>
      <c r="D65" s="285" t="n">
        <v>69.3748153</v>
      </c>
      <c r="E65" s="17" t="n">
        <v>64.834413</v>
      </c>
      <c r="F65" s="270" t="n">
        <v>0</v>
      </c>
      <c r="G65" s="270" t="n">
        <v>1</v>
      </c>
      <c r="H65" s="275" t="n">
        <v>0</v>
      </c>
      <c r="I65" s="274" t="n">
        <v>69.3748153</v>
      </c>
      <c r="J65" s="275" t="n">
        <v>0</v>
      </c>
      <c r="K65" s="275" t="n">
        <v>64.834413</v>
      </c>
    </row>
    <row r="66" customFormat="false" ht="12.75" hidden="true" customHeight="false" outlineLevel="0" collapsed="false">
      <c r="B66" s="3" t="s">
        <v>318</v>
      </c>
      <c r="C66" s="287"/>
      <c r="D66" s="226" t="n">
        <v>73.4728896</v>
      </c>
      <c r="E66" s="226" t="n">
        <v>70.7380923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2">
    <mergeCell ref="D41:E41"/>
    <mergeCell ref="D55:E5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4 NTI&amp;RAPNPDCL</oddHeader>
    <oddFooter>&amp;LDistribution and Retail Supply Licensee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I22" activeCellId="0" sqref="I22"/>
    </sheetView>
  </sheetViews>
  <sheetFormatPr defaultColWidth="2.13671875" defaultRowHeight="12.75" zeroHeight="false" outlineLevelRow="0" outlineLevelCol="0"/>
  <cols>
    <col collapsed="false" customWidth="true" hidden="false" outlineLevel="0" max="1" min="1" style="289" width="2.56"/>
    <col collapsed="false" customWidth="true" hidden="false" outlineLevel="0" max="2" min="2" style="2" width="41.28"/>
    <col collapsed="false" customWidth="true" hidden="false" outlineLevel="0" max="8" min="3" style="2" width="14.85"/>
    <col collapsed="false" customWidth="true" hidden="false" outlineLevel="0" max="14" min="9" style="2" width="14.14"/>
    <col collapsed="false" customWidth="false" hidden="false" outlineLevel="0" max="257" min="15" style="2" width="2.13"/>
  </cols>
  <sheetData>
    <row r="1" customFormat="false" ht="12.75" hidden="false" customHeight="true" outlineLevel="0" collapsed="false">
      <c r="B1" s="290" t="s">
        <v>319</v>
      </c>
      <c r="C1" s="290"/>
      <c r="D1" s="290"/>
      <c r="E1" s="290"/>
      <c r="F1" s="290"/>
      <c r="G1" s="290"/>
      <c r="H1" s="290"/>
      <c r="I1" s="290"/>
      <c r="J1" s="290"/>
      <c r="K1" s="290"/>
    </row>
    <row r="2" customFormat="false" ht="12.75" hidden="false" customHeight="false" outlineLevel="0" collapsed="false">
      <c r="B2" s="165"/>
      <c r="C2" s="291"/>
      <c r="D2" s="291"/>
      <c r="E2" s="291"/>
    </row>
    <row r="3" customFormat="false" ht="12.75" hidden="false" customHeight="false" outlineLevel="0" collapsed="false">
      <c r="B3" s="292" t="s">
        <v>320</v>
      </c>
      <c r="C3" s="292"/>
      <c r="D3" s="292"/>
      <c r="E3" s="292"/>
      <c r="F3" s="292"/>
      <c r="G3" s="292"/>
      <c r="H3" s="292"/>
      <c r="I3" s="292"/>
      <c r="J3" s="292"/>
      <c r="K3" s="292"/>
    </row>
    <row r="4" customFormat="false" ht="12.75" hidden="false" customHeight="false" outlineLevel="0" collapsed="false">
      <c r="C4" s="164"/>
      <c r="D4" s="165"/>
      <c r="E4" s="165"/>
    </row>
    <row r="5" customFormat="false" ht="12.75" hidden="false" customHeight="false" outlineLevel="0" collapsed="false">
      <c r="B5" s="293" t="s">
        <v>321</v>
      </c>
      <c r="C5" s="293"/>
      <c r="D5" s="293"/>
      <c r="E5" s="293"/>
      <c r="F5" s="293"/>
      <c r="G5" s="293"/>
      <c r="H5" s="293"/>
      <c r="I5" s="293"/>
      <c r="J5" s="293"/>
      <c r="K5" s="293"/>
    </row>
    <row r="6" customFormat="false" ht="27" hidden="false" customHeight="true" outlineLevel="0" collapsed="false">
      <c r="B6" s="294" t="s">
        <v>322</v>
      </c>
      <c r="C6" s="295" t="s">
        <v>323</v>
      </c>
      <c r="D6" s="295"/>
      <c r="E6" s="295"/>
      <c r="F6" s="295" t="s">
        <v>324</v>
      </c>
      <c r="G6" s="295"/>
      <c r="H6" s="295"/>
      <c r="I6" s="295" t="s">
        <v>325</v>
      </c>
      <c r="J6" s="295"/>
      <c r="K6" s="295"/>
    </row>
    <row r="7" customFormat="false" ht="12.75" hidden="false" customHeight="false" outlineLevel="0" collapsed="false">
      <c r="B7" s="294"/>
      <c r="C7" s="296" t="s">
        <v>29</v>
      </c>
      <c r="D7" s="296" t="s">
        <v>29</v>
      </c>
      <c r="E7" s="296" t="s">
        <v>29</v>
      </c>
      <c r="F7" s="296" t="s">
        <v>29</v>
      </c>
      <c r="G7" s="296" t="s">
        <v>29</v>
      </c>
      <c r="H7" s="296" t="s">
        <v>29</v>
      </c>
      <c r="I7" s="296" t="s">
        <v>29</v>
      </c>
      <c r="J7" s="296" t="s">
        <v>29</v>
      </c>
      <c r="K7" s="296" t="s">
        <v>29</v>
      </c>
      <c r="N7" s="297"/>
      <c r="O7" s="297"/>
    </row>
    <row r="8" customFormat="false" ht="12.75" hidden="false" customHeight="false" outlineLevel="0" collapsed="false">
      <c r="B8" s="294"/>
      <c r="C8" s="298" t="s">
        <v>326</v>
      </c>
      <c r="D8" s="298" t="s">
        <v>327</v>
      </c>
      <c r="E8" s="298" t="s">
        <v>328</v>
      </c>
      <c r="F8" s="299" t="s">
        <v>326</v>
      </c>
      <c r="G8" s="298" t="s">
        <v>327</v>
      </c>
      <c r="H8" s="298" t="s">
        <v>328</v>
      </c>
      <c r="I8" s="298" t="s">
        <v>326</v>
      </c>
      <c r="J8" s="298" t="s">
        <v>327</v>
      </c>
      <c r="K8" s="298" t="s">
        <v>328</v>
      </c>
    </row>
    <row r="9" customFormat="false" ht="12.75" hidden="false" customHeight="false" outlineLevel="0" collapsed="false">
      <c r="B9" s="300"/>
      <c r="C9" s="301"/>
      <c r="D9" s="301"/>
      <c r="E9" s="302"/>
      <c r="F9" s="303"/>
      <c r="G9" s="304"/>
      <c r="H9" s="301"/>
      <c r="I9" s="301"/>
      <c r="J9" s="301"/>
      <c r="K9" s="301"/>
    </row>
    <row r="10" customFormat="false" ht="12.75" hidden="false" customHeight="false" outlineLevel="0" collapsed="false">
      <c r="B10" s="300" t="s">
        <v>329</v>
      </c>
      <c r="C10" s="177" t="n">
        <v>1091.400194</v>
      </c>
      <c r="D10" s="177" t="n">
        <v>1188.66847300103</v>
      </c>
      <c r="E10" s="305" t="n">
        <v>1411.09219354738</v>
      </c>
      <c r="F10" s="177" t="n">
        <v>2.24024778577234</v>
      </c>
      <c r="G10" s="177" t="n">
        <v>2.27056337167063</v>
      </c>
      <c r="H10" s="177" t="n">
        <v>2.21990232529895</v>
      </c>
      <c r="I10" s="177" t="n">
        <v>244.5006868</v>
      </c>
      <c r="J10" s="177" t="n">
        <v>269.894709585579</v>
      </c>
      <c r="K10" s="177" t="n">
        <v>313.248684166703</v>
      </c>
      <c r="L10" s="306"/>
      <c r="N10" s="297"/>
      <c r="O10" s="297"/>
    </row>
    <row r="11" customFormat="false" ht="12.75" hidden="false" customHeight="false" outlineLevel="0" collapsed="false">
      <c r="B11" s="300" t="s">
        <v>330</v>
      </c>
      <c r="C11" s="177" t="n">
        <v>207.814344</v>
      </c>
      <c r="D11" s="177" t="n">
        <v>225.641155808054</v>
      </c>
      <c r="E11" s="305" t="n">
        <v>254.24840239678</v>
      </c>
      <c r="F11" s="177" t="n">
        <v>5.57741211549863</v>
      </c>
      <c r="G11" s="177" t="n">
        <v>5.59344321620874</v>
      </c>
      <c r="H11" s="177" t="n">
        <v>5.57939457683298</v>
      </c>
      <c r="I11" s="177" t="n">
        <v>115.906624</v>
      </c>
      <c r="J11" s="177" t="n">
        <v>126.211099225206</v>
      </c>
      <c r="K11" s="177" t="n">
        <v>141.855215750104</v>
      </c>
      <c r="L11" s="306"/>
    </row>
    <row r="12" customFormat="false" ht="12.75" hidden="false" customHeight="false" outlineLevel="0" collapsed="false">
      <c r="B12" s="300" t="s">
        <v>331</v>
      </c>
      <c r="C12" s="177" t="n">
        <v>236.790372</v>
      </c>
      <c r="D12" s="177" t="n">
        <v>232.902033</v>
      </c>
      <c r="E12" s="305" t="n">
        <v>243.51</v>
      </c>
      <c r="F12" s="177" t="n">
        <v>4.63030350321845</v>
      </c>
      <c r="G12" s="177" t="n">
        <v>4.67326104618569</v>
      </c>
      <c r="H12" s="177" t="n">
        <v>4.67261699856589</v>
      </c>
      <c r="I12" s="177" t="n">
        <v>109.6411289</v>
      </c>
      <c r="J12" s="177" t="n">
        <v>108.841199839635</v>
      </c>
      <c r="K12" s="177" t="n">
        <v>113.782896532078</v>
      </c>
      <c r="L12" s="306"/>
    </row>
    <row r="13" customFormat="false" ht="12.75" hidden="false" customHeight="false" outlineLevel="0" collapsed="false">
      <c r="B13" s="300" t="s">
        <v>332</v>
      </c>
      <c r="C13" s="177" t="n">
        <v>4.17491</v>
      </c>
      <c r="D13" s="177" t="n">
        <v>4.28208624627482</v>
      </c>
      <c r="E13" s="305" t="n">
        <v>4.37738791905348</v>
      </c>
      <c r="F13" s="177" t="n">
        <v>2.23213745925062</v>
      </c>
      <c r="G13" s="177" t="n">
        <v>2.07866497909728</v>
      </c>
      <c r="H13" s="177" t="n">
        <v>2.07866497909728</v>
      </c>
      <c r="I13" s="177" t="n">
        <v>0.9318973</v>
      </c>
      <c r="J13" s="177" t="n">
        <v>0.890102271760559</v>
      </c>
      <c r="K13" s="177" t="n">
        <v>0.909912296725997</v>
      </c>
      <c r="L13" s="306"/>
    </row>
    <row r="14" customFormat="false" ht="24" hidden="false" customHeight="true" outlineLevel="0" collapsed="false">
      <c r="B14" s="307" t="s">
        <v>333</v>
      </c>
      <c r="C14" s="177" t="n">
        <v>2867.859</v>
      </c>
      <c r="D14" s="177" t="n">
        <v>2940.97174</v>
      </c>
      <c r="E14" s="305" t="n">
        <v>2909.05523145932</v>
      </c>
      <c r="F14" s="177" t="n">
        <v>0.320177019511768</v>
      </c>
      <c r="G14" s="177" t="n">
        <v>0.0464138231405612</v>
      </c>
      <c r="H14" s="177" t="n">
        <v>0.0464138231405612</v>
      </c>
      <c r="I14" s="177" t="n">
        <v>91.8222547</v>
      </c>
      <c r="J14" s="177" t="n">
        <v>13.6501742201749</v>
      </c>
      <c r="K14" s="177" t="n">
        <v>13.5020375019077</v>
      </c>
      <c r="L14" s="306"/>
      <c r="N14" s="297"/>
      <c r="O14" s="297"/>
    </row>
    <row r="15" customFormat="false" ht="12.75" hidden="false" customHeight="false" outlineLevel="0" collapsed="false">
      <c r="B15" s="300" t="s">
        <v>334</v>
      </c>
      <c r="C15" s="177" t="n">
        <v>235.853588</v>
      </c>
      <c r="D15" s="177" t="n">
        <v>243.824708</v>
      </c>
      <c r="E15" s="305" t="n">
        <v>252.172042958126</v>
      </c>
      <c r="F15" s="177" t="n">
        <v>1.44700846357275</v>
      </c>
      <c r="G15" s="177" t="n">
        <v>1.28466884367297</v>
      </c>
      <c r="H15" s="177" t="n">
        <v>1.28466884367297</v>
      </c>
      <c r="I15" s="177" t="n">
        <v>34.1282138</v>
      </c>
      <c r="J15" s="177" t="n">
        <v>31.323400568526</v>
      </c>
      <c r="K15" s="177" t="n">
        <v>32.3957566833667</v>
      </c>
      <c r="L15" s="306"/>
    </row>
    <row r="16" customFormat="false" ht="12.75" hidden="false" customHeight="false" outlineLevel="0" collapsed="false">
      <c r="B16" s="300" t="s">
        <v>335</v>
      </c>
      <c r="C16" s="177" t="n">
        <v>13.360844</v>
      </c>
      <c r="D16" s="177" t="n">
        <v>14.5428987268218</v>
      </c>
      <c r="E16" s="305" t="n">
        <v>15.5293089625699</v>
      </c>
      <c r="F16" s="177"/>
      <c r="G16" s="177" t="n">
        <v>4</v>
      </c>
      <c r="H16" s="177" t="n">
        <v>4</v>
      </c>
      <c r="I16" s="177" t="n">
        <v>5.5779576</v>
      </c>
      <c r="J16" s="177" t="n">
        <v>5.81715949072872</v>
      </c>
      <c r="K16" s="177" t="n">
        <v>6.21172358502796</v>
      </c>
      <c r="L16" s="306"/>
    </row>
    <row r="17" customFormat="false" ht="12.75" hidden="false" customHeight="false" outlineLevel="0" collapsed="false">
      <c r="B17" s="300" t="s">
        <v>336</v>
      </c>
      <c r="C17" s="177" t="n">
        <v>0.096162</v>
      </c>
      <c r="D17" s="177" t="n">
        <v>0.107389344235314</v>
      </c>
      <c r="E17" s="305" t="n">
        <v>0.10006439112002</v>
      </c>
      <c r="F17" s="177" t="n">
        <v>12.2406043967472</v>
      </c>
      <c r="G17" s="177" t="n">
        <v>6.2</v>
      </c>
      <c r="H17" s="177" t="n">
        <v>6.2</v>
      </c>
      <c r="I17" s="177" t="n">
        <v>0.1177081</v>
      </c>
      <c r="J17" s="177" t="n">
        <v>0.0665813934258944</v>
      </c>
      <c r="K17" s="177" t="n">
        <v>0.0620399224944123</v>
      </c>
      <c r="L17" s="306"/>
    </row>
    <row r="18" customFormat="false" ht="12.75" hidden="false" customHeight="false" outlineLevel="0" collapsed="false">
      <c r="B18" s="300"/>
      <c r="C18" s="177"/>
      <c r="D18" s="177"/>
      <c r="E18" s="305"/>
      <c r="F18" s="308"/>
      <c r="G18" s="309"/>
      <c r="H18" s="177"/>
      <c r="I18" s="177"/>
      <c r="J18" s="177"/>
      <c r="K18" s="177"/>
    </row>
    <row r="19" customFormat="false" ht="12.75" hidden="false" customHeight="false" outlineLevel="0" collapsed="false">
      <c r="B19" s="310" t="s">
        <v>337</v>
      </c>
      <c r="C19" s="180" t="n">
        <v>4657.349414</v>
      </c>
      <c r="D19" s="180" t="n">
        <v>4850.94048412641</v>
      </c>
      <c r="E19" s="180" t="n">
        <v>5090.08463163435</v>
      </c>
      <c r="F19" s="177" t="n">
        <v>1.29392583126468</v>
      </c>
      <c r="G19" s="180" t="n">
        <v>1.14760102379465</v>
      </c>
      <c r="H19" s="180" t="n">
        <v>1.2219212674244</v>
      </c>
      <c r="I19" s="180" t="n">
        <v>602.6264712</v>
      </c>
      <c r="J19" s="180" t="n">
        <v>556.694426595036</v>
      </c>
      <c r="K19" s="180" t="n">
        <v>621.968266438408</v>
      </c>
    </row>
    <row r="20" customFormat="false" ht="12.75" hidden="false" customHeight="false" outlineLevel="0" collapsed="false">
      <c r="B20" s="311"/>
      <c r="C20" s="312"/>
      <c r="D20" s="312"/>
      <c r="E20" s="312"/>
      <c r="F20" s="312"/>
      <c r="G20" s="312"/>
      <c r="H20" s="312"/>
      <c r="I20" s="312"/>
      <c r="J20" s="312"/>
      <c r="K20" s="313"/>
      <c r="L20" s="314"/>
    </row>
    <row r="21" customFormat="false" ht="12.75" hidden="false" customHeight="false" outlineLevel="0" collapsed="false">
      <c r="B21" s="315" t="s">
        <v>338</v>
      </c>
      <c r="C21" s="316"/>
      <c r="D21" s="316"/>
      <c r="E21" s="316"/>
      <c r="F21" s="317"/>
      <c r="G21" s="317"/>
      <c r="H21" s="317"/>
      <c r="I21" s="317"/>
      <c r="J21" s="317"/>
      <c r="K21" s="318"/>
    </row>
    <row r="22" customFormat="false" ht="12.75" hidden="false" customHeight="false" outlineLevel="0" collapsed="false">
      <c r="B22" s="300"/>
      <c r="C22" s="177"/>
      <c r="D22" s="177"/>
      <c r="E22" s="305"/>
      <c r="F22" s="180"/>
      <c r="G22" s="309"/>
      <c r="H22" s="177"/>
      <c r="I22" s="177"/>
      <c r="J22" s="177"/>
      <c r="K22" s="177"/>
    </row>
    <row r="23" customFormat="false" ht="12.75" hidden="false" customHeight="false" outlineLevel="0" collapsed="false">
      <c r="B23" s="300" t="s">
        <v>339</v>
      </c>
      <c r="C23" s="177" t="n">
        <v>779.452461</v>
      </c>
      <c r="D23" s="177" t="n">
        <v>758.785884</v>
      </c>
      <c r="E23" s="305" t="n">
        <v>768.468764549734</v>
      </c>
      <c r="F23" s="177" t="n">
        <v>4.11892702844388</v>
      </c>
      <c r="G23" s="177" t="n">
        <v>3.88960396788524</v>
      </c>
      <c r="H23" s="177" t="n">
        <v>3.8806583428969</v>
      </c>
      <c r="I23" s="177" t="n">
        <v>321.0507809</v>
      </c>
      <c r="J23" s="177" t="n">
        <v>295.137658518171</v>
      </c>
      <c r="K23" s="177" t="n">
        <v>298.21647224056</v>
      </c>
      <c r="L23" s="306"/>
      <c r="N23" s="297"/>
      <c r="O23" s="297"/>
    </row>
    <row r="24" customFormat="false" ht="12.75" hidden="false" customHeight="false" outlineLevel="0" collapsed="false">
      <c r="B24" s="300" t="s">
        <v>340</v>
      </c>
      <c r="C24" s="177" t="n">
        <v>0</v>
      </c>
      <c r="D24" s="177" t="n">
        <v>0</v>
      </c>
      <c r="E24" s="305" t="n">
        <v>0</v>
      </c>
      <c r="F24" s="177"/>
      <c r="G24" s="177"/>
      <c r="H24" s="177"/>
      <c r="I24" s="177" t="n">
        <v>0</v>
      </c>
      <c r="J24" s="177" t="n">
        <v>0</v>
      </c>
      <c r="K24" s="177" t="n">
        <v>0</v>
      </c>
      <c r="L24" s="306"/>
    </row>
    <row r="25" customFormat="false" ht="12.75" hidden="false" customHeight="false" outlineLevel="0" collapsed="false">
      <c r="B25" s="300" t="s">
        <v>341</v>
      </c>
      <c r="C25" s="177" t="n">
        <v>45.955852</v>
      </c>
      <c r="D25" s="177" t="n">
        <v>48.399305</v>
      </c>
      <c r="E25" s="305" t="n">
        <v>50.43</v>
      </c>
      <c r="F25" s="177" t="n">
        <v>5.98847160966573</v>
      </c>
      <c r="G25" s="177" t="n">
        <v>5.66001816761625</v>
      </c>
      <c r="H25" s="177" t="n">
        <v>5.66001816761625</v>
      </c>
      <c r="I25" s="177" t="n">
        <v>27.5205315</v>
      </c>
      <c r="J25" s="177" t="n">
        <v>27.39409456</v>
      </c>
      <c r="K25" s="177" t="n">
        <v>28.5434716192887</v>
      </c>
      <c r="L25" s="306"/>
    </row>
    <row r="26" customFormat="false" ht="12.75" hidden="false" customHeight="false" outlineLevel="0" collapsed="false">
      <c r="B26" s="300" t="s">
        <v>342</v>
      </c>
      <c r="C26" s="177" t="n">
        <v>10.160533</v>
      </c>
      <c r="D26" s="177" t="n">
        <v>13.073183</v>
      </c>
      <c r="E26" s="305" t="n">
        <v>155.76</v>
      </c>
      <c r="F26" s="177" t="n">
        <v>2.5145332434824</v>
      </c>
      <c r="G26" s="177" t="n">
        <v>1.52944867006611</v>
      </c>
      <c r="H26" s="177" t="n">
        <v>1.52982114406128</v>
      </c>
      <c r="I26" s="177" t="n">
        <v>2.5548998</v>
      </c>
      <c r="J26" s="177" t="n">
        <v>1.99947623528809</v>
      </c>
      <c r="K26" s="177" t="n">
        <v>23.8284941398985</v>
      </c>
      <c r="L26" s="306"/>
    </row>
    <row r="27" customFormat="false" ht="12.75" hidden="false" customHeight="false" outlineLevel="0" collapsed="false">
      <c r="B27" s="300" t="s">
        <v>343</v>
      </c>
      <c r="C27" s="177" t="n">
        <v>295.671492</v>
      </c>
      <c r="D27" s="177" t="n">
        <v>295.665068</v>
      </c>
      <c r="E27" s="305" t="n">
        <v>295.671492</v>
      </c>
      <c r="F27" s="177" t="n">
        <v>4.43274842337523</v>
      </c>
      <c r="G27" s="177" t="n">
        <v>4.4</v>
      </c>
      <c r="H27" s="177" t="n">
        <v>4.4</v>
      </c>
      <c r="I27" s="177" t="n">
        <v>131.063734</v>
      </c>
      <c r="J27" s="177" t="n">
        <v>130.09262992</v>
      </c>
      <c r="K27" s="177" t="n">
        <v>130.09545648</v>
      </c>
      <c r="L27" s="306"/>
    </row>
    <row r="28" customFormat="false" ht="12.75" hidden="false" customHeight="false" outlineLevel="0" collapsed="false">
      <c r="B28" s="300" t="s">
        <v>344</v>
      </c>
      <c r="C28" s="177" t="n">
        <v>357.266383</v>
      </c>
      <c r="D28" s="177" t="n">
        <v>372.699314</v>
      </c>
      <c r="E28" s="305" t="n">
        <v>391.06</v>
      </c>
      <c r="F28" s="177" t="n">
        <v>0.438128778547855</v>
      </c>
      <c r="G28" s="177" t="n">
        <v>0.4</v>
      </c>
      <c r="H28" s="177" t="n">
        <v>0.4</v>
      </c>
      <c r="I28" s="177" t="n">
        <v>15.6528684</v>
      </c>
      <c r="J28" s="177" t="n">
        <v>14.90797256</v>
      </c>
      <c r="K28" s="177" t="n">
        <v>15.6424</v>
      </c>
      <c r="L28" s="306"/>
    </row>
    <row r="29" customFormat="false" ht="12.75" hidden="false" customHeight="false" outlineLevel="0" collapsed="false">
      <c r="B29" s="300" t="s">
        <v>345</v>
      </c>
      <c r="C29" s="177"/>
      <c r="D29" s="177"/>
      <c r="E29" s="305"/>
      <c r="F29" s="177"/>
      <c r="G29" s="309"/>
      <c r="H29" s="177"/>
      <c r="I29" s="177" t="n">
        <v>0</v>
      </c>
      <c r="J29" s="177" t="n">
        <v>0</v>
      </c>
      <c r="K29" s="177" t="n">
        <v>0</v>
      </c>
      <c r="L29" s="306"/>
    </row>
    <row r="30" customFormat="false" ht="12.75" hidden="false" customHeight="false" outlineLevel="0" collapsed="false">
      <c r="B30" s="300" t="s">
        <v>346</v>
      </c>
      <c r="C30" s="177"/>
      <c r="D30" s="177"/>
      <c r="E30" s="305"/>
      <c r="F30" s="177"/>
      <c r="G30" s="309"/>
      <c r="H30" s="177"/>
      <c r="I30" s="177" t="n">
        <v>0</v>
      </c>
      <c r="J30" s="177" t="n">
        <v>0</v>
      </c>
      <c r="K30" s="177" t="n">
        <v>0</v>
      </c>
      <c r="L30" s="306"/>
    </row>
    <row r="31" customFormat="false" ht="12.75" hidden="false" customHeight="false" outlineLevel="0" collapsed="false">
      <c r="B31" s="300" t="s">
        <v>347</v>
      </c>
      <c r="C31" s="177" t="n">
        <v>0</v>
      </c>
      <c r="D31" s="177" t="n">
        <v>0</v>
      </c>
      <c r="E31" s="305" t="n">
        <v>0</v>
      </c>
      <c r="F31" s="177"/>
      <c r="G31" s="177"/>
      <c r="H31" s="177"/>
      <c r="I31" s="177" t="n">
        <v>0.1060117</v>
      </c>
      <c r="J31" s="177" t="n">
        <v>0</v>
      </c>
      <c r="K31" s="177" t="n">
        <v>0</v>
      </c>
    </row>
    <row r="32" customFormat="false" ht="12.75" hidden="false" customHeight="false" outlineLevel="0" collapsed="false">
      <c r="B32" s="300" t="s">
        <v>348</v>
      </c>
      <c r="C32" s="177" t="n">
        <v>89.303563</v>
      </c>
      <c r="D32" s="177" t="n">
        <v>140.711837</v>
      </c>
      <c r="E32" s="305" t="n">
        <v>148.62</v>
      </c>
      <c r="F32" s="177" t="n">
        <v>3.72335721924107</v>
      </c>
      <c r="G32" s="177" t="n">
        <v>3.5</v>
      </c>
      <c r="H32" s="177" t="n">
        <v>3.5</v>
      </c>
      <c r="I32" s="177" t="n">
        <v>33.2509066</v>
      </c>
      <c r="J32" s="177" t="n">
        <v>49.24914295</v>
      </c>
      <c r="K32" s="177" t="n">
        <v>52.017</v>
      </c>
    </row>
    <row r="33" customFormat="false" ht="12.75" hidden="false" customHeight="false" outlineLevel="0" collapsed="false">
      <c r="B33" s="300"/>
      <c r="C33" s="319"/>
      <c r="D33" s="177"/>
      <c r="E33" s="320"/>
      <c r="F33" s="308"/>
      <c r="G33" s="309"/>
      <c r="H33" s="177"/>
      <c r="I33" s="177"/>
      <c r="J33" s="177"/>
      <c r="K33" s="177"/>
    </row>
    <row r="34" customFormat="false" ht="12.75" hidden="false" customHeight="false" outlineLevel="0" collapsed="false">
      <c r="B34" s="321" t="s">
        <v>349</v>
      </c>
      <c r="C34" s="322" t="n">
        <v>1577.810284</v>
      </c>
      <c r="D34" s="322" t="n">
        <v>1629.334591</v>
      </c>
      <c r="E34" s="322" t="n">
        <v>1810.01025654973</v>
      </c>
      <c r="F34" s="323" t="n">
        <v>3.36668950815382</v>
      </c>
      <c r="G34" s="323" t="n">
        <v>3.18400516142641</v>
      </c>
      <c r="H34" s="323" t="n">
        <v>3.02950379698404</v>
      </c>
      <c r="I34" s="322" t="n">
        <v>531.1997329</v>
      </c>
      <c r="J34" s="322" t="n">
        <v>518.780974743459</v>
      </c>
      <c r="K34" s="322" t="n">
        <v>548.343294479747</v>
      </c>
    </row>
    <row r="35" customFormat="false" ht="12.75" hidden="false" customHeight="false" outlineLevel="0" collapsed="false">
      <c r="B35" s="324"/>
      <c r="C35" s="320"/>
      <c r="D35" s="320"/>
      <c r="E35" s="320"/>
      <c r="F35" s="320"/>
      <c r="G35" s="320"/>
      <c r="H35" s="320"/>
      <c r="I35" s="320"/>
      <c r="J35" s="320"/>
      <c r="K35" s="313"/>
    </row>
    <row r="36" customFormat="false" ht="12.75" hidden="false" customHeight="false" outlineLevel="0" collapsed="false">
      <c r="B36" s="325" t="s">
        <v>350</v>
      </c>
      <c r="C36" s="326" t="n">
        <v>6235.159698</v>
      </c>
      <c r="D36" s="326" t="n">
        <v>6480.27507512641</v>
      </c>
      <c r="E36" s="326" t="n">
        <v>6900.09488818408</v>
      </c>
      <c r="F36" s="326" t="n">
        <v>1.8184397176927</v>
      </c>
      <c r="G36" s="326" t="n">
        <v>1.6596138109423</v>
      </c>
      <c r="H36" s="326" t="n">
        <v>1.6960803871295</v>
      </c>
      <c r="I36" s="326" t="n">
        <v>1133.8262041</v>
      </c>
      <c r="J36" s="326" t="n">
        <v>1075.4754013385</v>
      </c>
      <c r="K36" s="323" t="n">
        <v>1170.31156091816</v>
      </c>
    </row>
    <row r="37" customFormat="false" ht="18.75" hidden="false" customHeight="true" outlineLevel="0" collapsed="false">
      <c r="B37" s="327"/>
      <c r="C37" s="328"/>
      <c r="D37" s="328"/>
      <c r="E37" s="328"/>
      <c r="F37" s="328"/>
      <c r="G37" s="328"/>
      <c r="H37" s="328"/>
      <c r="I37" s="328"/>
      <c r="J37" s="328"/>
      <c r="K37" s="329"/>
    </row>
    <row r="38" customFormat="false" ht="12.75" hidden="false" customHeight="false" outlineLevel="0" collapsed="false">
      <c r="B38" s="330"/>
      <c r="C38" s="320"/>
      <c r="D38" s="320"/>
      <c r="E38" s="320"/>
      <c r="F38" s="320"/>
      <c r="G38" s="320"/>
      <c r="H38" s="320"/>
      <c r="I38" s="320"/>
      <c r="J38" s="320"/>
      <c r="K38" s="309"/>
    </row>
    <row r="39" customFormat="false" ht="12.75" hidden="false" customHeight="false" outlineLevel="0" collapsed="false">
      <c r="B39" s="324" t="s">
        <v>351</v>
      </c>
      <c r="C39" s="320"/>
      <c r="D39" s="320"/>
      <c r="E39" s="320"/>
      <c r="F39" s="320"/>
      <c r="G39" s="320"/>
      <c r="H39" s="320"/>
      <c r="I39" s="320" t="n">
        <v>0</v>
      </c>
      <c r="J39" s="320" t="n">
        <v>0</v>
      </c>
      <c r="K39" s="309" t="n">
        <v>0</v>
      </c>
    </row>
    <row r="40" customFormat="false" ht="12.75" hidden="false" customHeight="false" outlineLevel="0" collapsed="false">
      <c r="B40" s="324" t="s">
        <v>352</v>
      </c>
      <c r="C40" s="320"/>
      <c r="D40" s="320"/>
      <c r="E40" s="320"/>
      <c r="F40" s="320"/>
      <c r="G40" s="320"/>
      <c r="H40" s="320"/>
      <c r="I40" s="320" t="n">
        <v>0</v>
      </c>
      <c r="J40" s="320" t="n">
        <v>0</v>
      </c>
      <c r="K40" s="309" t="n">
        <v>0</v>
      </c>
    </row>
    <row r="41" customFormat="false" ht="12.75" hidden="false" customHeight="false" outlineLevel="0" collapsed="false">
      <c r="B41" s="324" t="s">
        <v>353</v>
      </c>
      <c r="C41" s="320"/>
      <c r="D41" s="320"/>
      <c r="E41" s="320"/>
      <c r="F41" s="320"/>
      <c r="G41" s="320"/>
      <c r="H41" s="320"/>
      <c r="I41" s="320" t="n">
        <v>0</v>
      </c>
      <c r="J41" s="320" t="n">
        <v>0</v>
      </c>
      <c r="K41" s="309" t="n">
        <v>0</v>
      </c>
    </row>
    <row r="42" customFormat="false" ht="12.75" hidden="false" customHeight="false" outlineLevel="0" collapsed="false">
      <c r="B42" s="325" t="s">
        <v>354</v>
      </c>
      <c r="C42" s="326" t="n">
        <v>6235.159698</v>
      </c>
      <c r="D42" s="326" t="n">
        <v>6480.27507512641</v>
      </c>
      <c r="E42" s="326" t="n">
        <v>6900.09488818408</v>
      </c>
      <c r="F42" s="326" t="n">
        <v>1.8184397176927</v>
      </c>
      <c r="G42" s="326" t="n">
        <v>1.6596138109423</v>
      </c>
      <c r="H42" s="326" t="n">
        <v>1.6960803871295</v>
      </c>
      <c r="I42" s="326" t="n">
        <v>1133.8262041</v>
      </c>
      <c r="J42" s="326" t="n">
        <v>1075.4754013385</v>
      </c>
      <c r="K42" s="323" t="n">
        <v>1170.31156091816</v>
      </c>
    </row>
    <row r="43" customFormat="false" ht="12.7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</row>
    <row r="44" customFormat="false" ht="12.7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</row>
    <row r="45" customFormat="false" ht="12.75" hidden="false" customHeight="false" outlineLevel="0" collapsed="false">
      <c r="C45" s="320"/>
      <c r="D45" s="320"/>
      <c r="E45" s="331"/>
      <c r="F45" s="320"/>
      <c r="G45" s="320"/>
      <c r="H45" s="320"/>
      <c r="I45" s="320"/>
      <c r="J45" s="320"/>
      <c r="K45" s="320"/>
    </row>
    <row r="46" customFormat="false" ht="12.7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226"/>
      <c r="L46" s="332"/>
    </row>
    <row r="49" customFormat="false" ht="12.75" hidden="false" customHeight="false" outlineLevel="0" collapsed="false">
      <c r="B49" s="290" t="s">
        <v>319</v>
      </c>
      <c r="C49" s="290"/>
      <c r="D49" s="290"/>
      <c r="E49" s="290"/>
      <c r="F49" s="290"/>
      <c r="G49" s="290"/>
      <c r="H49" s="290"/>
      <c r="I49" s="290"/>
      <c r="J49" s="290"/>
      <c r="K49" s="290"/>
    </row>
    <row r="50" customFormat="false" ht="12.75" hidden="false" customHeight="false" outlineLevel="0" collapsed="false">
      <c r="B50" s="165"/>
      <c r="C50" s="291"/>
      <c r="D50" s="291"/>
      <c r="E50" s="291"/>
    </row>
    <row r="51" customFormat="false" ht="12.75" hidden="false" customHeight="true" outlineLevel="0" collapsed="false">
      <c r="B51" s="292" t="s">
        <v>355</v>
      </c>
      <c r="C51" s="292"/>
      <c r="D51" s="292"/>
      <c r="E51" s="292"/>
      <c r="F51" s="292"/>
      <c r="G51" s="292"/>
      <c r="H51" s="292"/>
      <c r="I51" s="292"/>
      <c r="J51" s="292"/>
      <c r="K51" s="292"/>
    </row>
    <row r="52" customFormat="false" ht="12.75" hidden="false" customHeight="false" outlineLevel="0" collapsed="false">
      <c r="C52" s="164"/>
      <c r="D52" s="165"/>
      <c r="E52" s="165"/>
    </row>
    <row r="53" customFormat="false" ht="12.75" hidden="false" customHeight="false" outlineLevel="0" collapsed="false">
      <c r="B53" s="293" t="s">
        <v>321</v>
      </c>
      <c r="C53" s="293"/>
      <c r="D53" s="293"/>
      <c r="E53" s="293"/>
      <c r="F53" s="293"/>
      <c r="G53" s="293"/>
      <c r="H53" s="293"/>
      <c r="I53" s="293"/>
      <c r="J53" s="293"/>
      <c r="K53" s="293"/>
    </row>
    <row r="56" customFormat="false" ht="12.75" hidden="false" customHeight="false" outlineLevel="0" collapsed="false">
      <c r="B56" s="294" t="s">
        <v>356</v>
      </c>
      <c r="C56" s="295" t="s">
        <v>357</v>
      </c>
      <c r="D56" s="295"/>
      <c r="E56" s="295"/>
      <c r="F56" s="295" t="s">
        <v>324</v>
      </c>
      <c r="G56" s="295"/>
      <c r="H56" s="295"/>
      <c r="I56" s="295" t="s">
        <v>358</v>
      </c>
      <c r="J56" s="295"/>
      <c r="K56" s="295"/>
      <c r="L56" s="295" t="s">
        <v>359</v>
      </c>
      <c r="M56" s="295"/>
      <c r="N56" s="295"/>
    </row>
    <row r="57" customFormat="false" ht="12.75" hidden="false" customHeight="false" outlineLevel="0" collapsed="false">
      <c r="B57" s="294"/>
      <c r="C57" s="296" t="s">
        <v>29</v>
      </c>
      <c r="D57" s="296" t="s">
        <v>29</v>
      </c>
      <c r="E57" s="296" t="s">
        <v>29</v>
      </c>
      <c r="F57" s="296" t="s">
        <v>29</v>
      </c>
      <c r="G57" s="296" t="s">
        <v>29</v>
      </c>
      <c r="H57" s="296" t="s">
        <v>29</v>
      </c>
      <c r="I57" s="296" t="s">
        <v>29</v>
      </c>
      <c r="J57" s="296" t="s">
        <v>29</v>
      </c>
      <c r="K57" s="296" t="s">
        <v>29</v>
      </c>
      <c r="L57" s="296" t="s">
        <v>29</v>
      </c>
      <c r="M57" s="296" t="s">
        <v>29</v>
      </c>
      <c r="N57" s="296" t="s">
        <v>29</v>
      </c>
    </row>
    <row r="58" customFormat="false" ht="12.75" hidden="false" customHeight="false" outlineLevel="0" collapsed="false">
      <c r="B58" s="294"/>
      <c r="C58" s="298" t="s">
        <v>326</v>
      </c>
      <c r="D58" s="298" t="s">
        <v>327</v>
      </c>
      <c r="E58" s="298" t="s">
        <v>328</v>
      </c>
      <c r="F58" s="298" t="s">
        <v>326</v>
      </c>
      <c r="G58" s="298" t="s">
        <v>327</v>
      </c>
      <c r="H58" s="298" t="s">
        <v>328</v>
      </c>
      <c r="I58" s="298" t="s">
        <v>326</v>
      </c>
      <c r="J58" s="298" t="s">
        <v>327</v>
      </c>
      <c r="K58" s="298" t="s">
        <v>328</v>
      </c>
      <c r="L58" s="298" t="s">
        <v>326</v>
      </c>
      <c r="M58" s="298" t="s">
        <v>327</v>
      </c>
      <c r="N58" s="298" t="s">
        <v>328</v>
      </c>
    </row>
    <row r="59" customFormat="false" ht="21.75" hidden="false" customHeight="true" outlineLevel="0" collapsed="false">
      <c r="B59" s="43" t="s">
        <v>360</v>
      </c>
      <c r="C59" s="322" t="n">
        <v>0.1044176</v>
      </c>
      <c r="D59" s="322" t="n">
        <v>0</v>
      </c>
      <c r="E59" s="322" t="n">
        <v>0</v>
      </c>
      <c r="F59" s="43"/>
      <c r="G59" s="43"/>
      <c r="H59" s="43"/>
      <c r="I59" s="322" t="n">
        <v>0</v>
      </c>
      <c r="J59" s="322" t="n">
        <v>0</v>
      </c>
      <c r="K59" s="322" t="n">
        <v>0</v>
      </c>
      <c r="L59" s="43"/>
      <c r="M59" s="43"/>
      <c r="N59" s="43"/>
    </row>
    <row r="60" customFormat="false" ht="21.75" hidden="false" customHeight="true" outlineLevel="0" collapsed="false">
      <c r="B60" s="43" t="s">
        <v>361</v>
      </c>
      <c r="C60" s="322" t="n">
        <v>0</v>
      </c>
      <c r="D60" s="322" t="n">
        <v>0</v>
      </c>
      <c r="E60" s="322" t="n">
        <v>0</v>
      </c>
      <c r="F60" s="43"/>
      <c r="G60" s="43"/>
      <c r="H60" s="43"/>
      <c r="I60" s="322" t="n">
        <v>0</v>
      </c>
      <c r="J60" s="322" t="n">
        <v>0</v>
      </c>
      <c r="K60" s="322" t="n">
        <v>0</v>
      </c>
      <c r="L60" s="43"/>
      <c r="M60" s="43"/>
      <c r="N60" s="43"/>
    </row>
    <row r="61" customFormat="false" ht="21.75" hidden="false" customHeight="true" outlineLevel="0" collapsed="false">
      <c r="B61" s="43" t="s">
        <v>362</v>
      </c>
      <c r="C61" s="322" t="n">
        <v>0.0046264</v>
      </c>
      <c r="D61" s="322" t="n">
        <v>0</v>
      </c>
      <c r="E61" s="322" t="n">
        <v>0</v>
      </c>
      <c r="F61" s="43"/>
      <c r="G61" s="43"/>
      <c r="H61" s="43"/>
      <c r="I61" s="322" t="n">
        <v>0</v>
      </c>
      <c r="J61" s="322" t="n">
        <v>0</v>
      </c>
      <c r="K61" s="322" t="n">
        <v>0</v>
      </c>
      <c r="L61" s="43"/>
      <c r="M61" s="43"/>
      <c r="N61" s="43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15">
    <mergeCell ref="B1:K1"/>
    <mergeCell ref="B3:K3"/>
    <mergeCell ref="B5:K5"/>
    <mergeCell ref="B6:B8"/>
    <mergeCell ref="C6:E6"/>
    <mergeCell ref="F6:H6"/>
    <mergeCell ref="I6:K6"/>
    <mergeCell ref="B49:K49"/>
    <mergeCell ref="B51:K51"/>
    <mergeCell ref="B53:K53"/>
    <mergeCell ref="B56:B58"/>
    <mergeCell ref="C56:E56"/>
    <mergeCell ref="F56:H56"/>
    <mergeCell ref="I56:K56"/>
    <mergeCell ref="L56:N5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 
FORM-2.1 Rev&amp;RAPNPDCL</oddHeader>
    <oddFooter>&amp;LDistribution and Retail Supply Licensee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PERC APERC</cp:lastModifiedBy>
  <cp:lastPrinted>2005-12-30T13:32:38Z</cp:lastPrinted>
  <dcterms:modified xsi:type="dcterms:W3CDTF">2006-01-19T08:20:26Z</dcterms:modified>
  <cp:revision>0</cp:revision>
  <dc:subject/>
  <dc:title/>
</cp:coreProperties>
</file>