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3.xml" ContentType="application/vnd.ms-excel.controlpropertie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8"/>
  </bookViews>
  <sheets>
    <sheet name="Metho" sheetId="1" state="visible" r:id="rId2"/>
    <sheet name="dist-in-aa" sheetId="2" state="visible" r:id="rId3"/>
    <sheet name="1|FinRep" sheetId="3" state="visible" r:id="rId4"/>
    <sheet name="2|Rev" sheetId="4" state="visible" r:id="rId5"/>
    <sheet name="3|Stat" sheetId="5" state="visible" r:id="rId6"/>
    <sheet name="4|OpData" sheetId="6" state="visible" r:id="rId7"/>
    <sheet name="5|FunctRB" sheetId="7" state="visible" r:id="rId8"/>
    <sheet name="6|ClassRB" sheetId="8" state="visible" r:id="rId9"/>
    <sheet name="7|AllocRB" sheetId="9" state="visible" r:id="rId10"/>
    <sheet name="8|FunctExp" sheetId="10" state="visible" r:id="rId11"/>
    <sheet name="9|ClassExp" sheetId="11" state="visible" r:id="rId12"/>
    <sheet name="10|AllocExp" sheetId="12" state="visible" r:id="rId13"/>
    <sheet name="11|Non Rate Rev." sheetId="13" state="visible" r:id="rId14"/>
    <sheet name="12|Profit-Loss" sheetId="14" state="visible" r:id="rId15"/>
    <sheet name="12|Subsidies" sheetId="15" state="visible" r:id="rId16"/>
    <sheet name="13|NetOpCost" sheetId="16" state="visible" r:id="rId17"/>
    <sheet name="14|Rev&quot;Cost" sheetId="17" state="visible" r:id="rId18"/>
    <sheet name="Sum" sheetId="18" state="visible" r:id="rId19"/>
    <sheet name="CP-Summary" sheetId="19" state="visible" r:id="rId20"/>
  </sheets>
  <definedNames>
    <definedName function="false" hidden="false" localSheetId="2" name="_xlnm.Print_Area" vbProcedure="false">'1|FinRep'!$A$7:$G$71</definedName>
    <definedName function="false" hidden="false" localSheetId="2" name="_xlnm.Print_Titles" vbProcedure="false">'1|FinRep'!$1:$6</definedName>
    <definedName function="false" hidden="false" localSheetId="11" name="_xlnm.Print_Area" vbProcedure="false">'10|AllocExp'!$A$7:$J$72,'10|AllocExp'!$A$145:$J$179</definedName>
    <definedName function="false" hidden="false" localSheetId="11" name="_xlnm.Print_Titles" vbProcedure="false">'10|AllocExp'!$1:$6</definedName>
    <definedName function="false" hidden="false" localSheetId="12" name="_xlnm.Print_Area" vbProcedure="false">'11|Non Rate Rev.'!$A$7:$I$131</definedName>
    <definedName function="false" hidden="false" localSheetId="12" name="_xlnm.Print_Titles" vbProcedure="false">'11|Non Rate Rev.'!$1:$6</definedName>
    <definedName function="false" hidden="false" localSheetId="13" name="_xlnm.Print_Area" vbProcedure="false">'12|Profit-Loss'!$A$13:$I$37,'12|Profit-Loss'!$A$39:$I$74</definedName>
    <definedName function="false" hidden="false" localSheetId="13" name="_xlnm.Print_Titles" vbProcedure="false">'12|Profit-Loss'!$1:$12</definedName>
    <definedName function="false" hidden="false" localSheetId="14" name="_xlnm.Print_Area" vbProcedure="false">'12|Subsidies'!$A$13:$I$33,'12|Subsidies'!$A$35:$I$69</definedName>
    <definedName function="false" hidden="false" localSheetId="14" name="_xlnm.Print_Titles" vbProcedure="false">'12|Subsidies'!$1:$12</definedName>
    <definedName function="false" hidden="false" localSheetId="15" name="_xlnm.Print_Area" vbProcedure="false">'13|NetOpCost'!$A$7:$G$44</definedName>
    <definedName function="false" hidden="false" localSheetId="15" name="_xlnm.Print_Titles" vbProcedure="false">'13|NetOpCost'!$1:$6</definedName>
    <definedName function="false" hidden="false" localSheetId="16" name="_xlnm.Print_Area" vbProcedure="false">'14|Rev"Cost'!$A$1:$P$65</definedName>
    <definedName function="false" hidden="false" localSheetId="16" name="_xlnm.Print_Titles" vbProcedure="false">'14|Rev"Cost'!$1:$14</definedName>
    <definedName function="false" hidden="false" localSheetId="3" name="_xlnm.Print_Area" vbProcedure="false">'2|Rev'!$A$7:$G$76</definedName>
    <definedName function="false" hidden="false" localSheetId="3" name="_xlnm.Print_Titles" vbProcedure="false">'2|Rev'!$1:$6</definedName>
    <definedName function="false" hidden="false" localSheetId="4" name="_xlnm.Print_Area" vbProcedure="false">'3|Stat'!$A$7:$M$91</definedName>
    <definedName function="false" hidden="false" localSheetId="4" name="_xlnm.Print_Titles" vbProcedure="false">'3|Stat'!$1:$6</definedName>
    <definedName function="false" hidden="false" localSheetId="5" name="_xlnm.Print_Area" vbProcedure="false">'4|OpData'!$A$7:$O$89</definedName>
    <definedName function="false" hidden="false" localSheetId="5" name="_xlnm.Print_Titles" vbProcedure="false">'4|OpData'!$1:$6</definedName>
    <definedName function="false" hidden="false" localSheetId="6" name="_xlnm.Print_Area" vbProcedure="false">'5|FunctRB'!$B$7:$F$38</definedName>
    <definedName function="false" hidden="false" localSheetId="6" name="_xlnm.Print_Titles" vbProcedure="false">'5|FunctRB'!$1:$7</definedName>
    <definedName function="false" hidden="false" localSheetId="7" name="_xlnm.Print_Area" vbProcedure="false">'6|ClassRB'!$A$8:$I$33,'6|ClassRB'!$A$36:$I$109</definedName>
    <definedName function="false" hidden="false" localSheetId="7" name="_xlnm.Print_Titles" vbProcedure="false">'6|ClassRB'!$1:$7</definedName>
    <definedName function="false" hidden="false" localSheetId="8" name="_xlnm.Print_Area" vbProcedure="false">'7|AllocRB'!$A$7:$I$71,'7|AllocRB'!$A$145:$I$178</definedName>
    <definedName function="false" hidden="false" localSheetId="8" name="_xlnm.Print_Titles" vbProcedure="false">'7|AllocRB'!$1:$6</definedName>
    <definedName function="false" hidden="false" localSheetId="9" name="_xlnm.Print_Area" vbProcedure="false">'8|FunctExp'!$A$7:$J$59</definedName>
    <definedName function="false" hidden="false" localSheetId="9" name="_xlnm.Print_Titles" vbProcedure="false">'8|FunctExp'!$1:$6</definedName>
    <definedName function="false" hidden="false" localSheetId="10" name="_xlnm.Print_Area" vbProcedure="false">'9|ClassExp'!$A$6:$H$29,'9|ClassExp'!$A$31:$H$132</definedName>
    <definedName function="false" hidden="false" localSheetId="10" name="_xlnm.Print_Titles" vbProcedure="false">'9|ClassExp'!$1:$5</definedName>
    <definedName function="false" hidden="false" localSheetId="18" name="_xlnm.Print_Area" vbProcedure="false">'CP-Summary'!$A$2:$O$37</definedName>
    <definedName function="false" hidden="false" localSheetId="1" name="_xlnm.Print_Area" vbProcedure="false">'dist-in-aa'!$A$1:$K$191</definedName>
    <definedName function="false" hidden="false" localSheetId="1" name="_xlnm.Print_Titles" vbProcedure="false">'dist-in-aa'!$1:$2</definedName>
    <definedName function="false" hidden="false" localSheetId="17" name="_xlnm.Print_Area" vbProcedure="false">Sum!$A$4:$J$33</definedName>
    <definedName function="false" hidden="false" name="graph4_1" vbProcedure="false">#REF!</definedName>
    <definedName function="false" hidden="false" name="sum" vbProcedure="false">Sum!$A$1:$J$3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sz val="8"/>
            <color rgb="FF000000"/>
            <rFont val="Tahoma"/>
            <family val="0"/>
          </rPr>
          <t xml:space="preserve">For option=8, manual data entry, enter data on the rows to the right K,L,M,  O,P,Q,  S,T,U,   W,X,Y. Else, it will take care. Same case for the rows below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1</xdr:colOff>
                <xdr:row>30</xdr:row>
                <xdr:rowOff>11</xdr:rowOff>
              </xdr:from>
              <xdr:to>
                <xdr:col>4</xdr:col>
                <xdr:colOff>51</xdr:colOff>
                <xdr:row>98</xdr:row>
                <xdr:rowOff>29</xdr:rowOff>
              </xdr:to>
            </anchor>
          </commentPr>
        </mc:Choice>
        <mc:Fallback/>
      </mc:AlternateContent>
    </comment>
    <comment ref="C66" authorId="0">
      <text>
        <r>
          <rPr>
            <sz val="8"/>
            <color rgb="FF000000"/>
            <rFont val="Tahoma"/>
            <family val="0"/>
          </rPr>
          <t xml:space="preserve">For option=8, manual data entry, enter data on the rows to the right K,L,M,  O,P,Q,  S,T,U,   W,X,Y. Else, it will take care. Same case for the rows below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1</xdr:colOff>
                <xdr:row>30</xdr:row>
                <xdr:rowOff>11</xdr:rowOff>
              </xdr:from>
              <xdr:to>
                <xdr:col>4</xdr:col>
                <xdr:colOff>51</xdr:colOff>
                <xdr:row>98</xdr:row>
                <xdr:rowOff>29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Tahoma"/>
            <family val="0"/>
          </rPr>
          <t xml:space="preserve">For option=8, manual data entry, enter data on the rows to the right K,L,M,  O,P,Q,  S,T,U,   W,X,Y. Else, it will take care. Same case for the rows below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</xdr:colOff>
                <xdr:row>30</xdr:row>
                <xdr:rowOff>11</xdr:rowOff>
              </xdr:from>
              <xdr:to>
                <xdr:col>5</xdr:col>
                <xdr:colOff>51</xdr:colOff>
                <xdr:row>98</xdr:row>
                <xdr:rowOff>29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color rgb="FF000000"/>
            <rFont val="Tahoma"/>
            <family val="0"/>
          </rPr>
          <t xml:space="preserve">For option=8, manual data entry, enter data on the rows to the right K,L,M,  O,P,Q,  S,T,U,   W,X,Y. Else, it will take care. Same case for the rows below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</xdr:colOff>
                <xdr:row>30</xdr:row>
                <xdr:rowOff>11</xdr:rowOff>
              </xdr:from>
              <xdr:to>
                <xdr:col>5</xdr:col>
                <xdr:colOff>51</xdr:colOff>
                <xdr:row>98</xdr:row>
                <xdr:rowOff>29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0"/>
          </rPr>
          <t xml:space="preserve">For option=8, manual data entry, enter data on the rows to the right K,L,M,  O,P,Q,  S,T,U,   W,X,Y. Else, it will take care. Same case for the rows below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</xdr:colOff>
                <xdr:row>30</xdr:row>
                <xdr:rowOff>11</xdr:rowOff>
              </xdr:from>
              <xdr:to>
                <xdr:col>7</xdr:col>
                <xdr:colOff>8</xdr:colOff>
                <xdr:row>98</xdr:row>
                <xdr:rowOff>29</xdr:rowOff>
              </xdr:to>
            </anchor>
          </commentPr>
        </mc:Choice>
        <mc:Fallback/>
      </mc:AlternateContent>
    </comment>
    <comment ref="E66" authorId="0">
      <text>
        <r>
          <rPr>
            <sz val="8"/>
            <color rgb="FF000000"/>
            <rFont val="Tahoma"/>
            <family val="0"/>
          </rPr>
          <t xml:space="preserve">For option=8, manual data entry, enter data on the rows to the right K,L,M,  O,P,Q,  S,T,U,   W,X,Y. Else, it will take care. Same case for the rows below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</xdr:colOff>
                <xdr:row>30</xdr:row>
                <xdr:rowOff>11</xdr:rowOff>
              </xdr:from>
              <xdr:to>
                <xdr:col>7</xdr:col>
                <xdr:colOff>8</xdr:colOff>
                <xdr:row>9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2" uniqueCount="497">
  <si>
    <t xml:space="preserve">FIGURE 2-2 : COST OF SERVICE STUDY MODEL (DISTRIBUTION) - CPDCL</t>
  </si>
  <si>
    <t xml:space="preserve">INPUT</t>
  </si>
  <si>
    <t xml:space="preserve">PROCESS</t>
  </si>
  <si>
    <t xml:space="preserve">OUTPUT</t>
  </si>
  <si>
    <t xml:space="preserve">Functionalise          Rate Base</t>
  </si>
  <si>
    <t xml:space="preserve">Classify                   Rate Base</t>
  </si>
  <si>
    <t xml:space="preserve">Allocate                   Rate Base</t>
  </si>
  <si>
    <t xml:space="preserve">Module 5</t>
  </si>
  <si>
    <t xml:space="preserve">Module 6</t>
  </si>
  <si>
    <t xml:space="preserve">Module 7</t>
  </si>
  <si>
    <t xml:space="preserve">Operating Data</t>
  </si>
  <si>
    <t xml:space="preserve">Functionalise Operating Costs</t>
  </si>
  <si>
    <t xml:space="preserve">Classify                    Operating Costs</t>
  </si>
  <si>
    <t xml:space="preserve">Allocate                  Operating Costs</t>
  </si>
  <si>
    <t xml:space="preserve">Net Operating Costs by Class</t>
  </si>
  <si>
    <t xml:space="preserve">Module 4</t>
  </si>
  <si>
    <t xml:space="preserve">Module 8</t>
  </si>
  <si>
    <t xml:space="preserve">Module 9</t>
  </si>
  <si>
    <t xml:space="preserve">Module 10</t>
  </si>
  <si>
    <t xml:space="preserve">Module 13</t>
  </si>
  <si>
    <t xml:space="preserve">Statistical Reports</t>
  </si>
  <si>
    <t xml:space="preserve">Non Rate Revenue           (Other Incomes)</t>
  </si>
  <si>
    <t xml:space="preserve">Allocate Non Rate Revenue   </t>
  </si>
  <si>
    <t xml:space="preserve">Cost/Revenue Comparison</t>
  </si>
  <si>
    <t xml:space="preserve">Module 3</t>
  </si>
  <si>
    <t xml:space="preserve">Module 11</t>
  </si>
  <si>
    <t xml:space="preserve">Module 14</t>
  </si>
  <si>
    <t xml:space="preserve">Financial Reports</t>
  </si>
  <si>
    <t xml:space="preserve">Profits/Losses and Subsidies</t>
  </si>
  <si>
    <t xml:space="preserve">Allocate P&amp;L/S and Subsidies</t>
  </si>
  <si>
    <t xml:space="preserve">Module 1</t>
  </si>
  <si>
    <t xml:space="preserve">Module 12</t>
  </si>
  <si>
    <t xml:space="preserve">    </t>
  </si>
  <si>
    <t xml:space="preserve">Current Rate Revenue</t>
  </si>
  <si>
    <t xml:space="preserve">FINMODEL                    or OTHER</t>
  </si>
  <si>
    <t xml:space="preserve">Module 2</t>
  </si>
  <si>
    <t xml:space="preserve">Tariff Structure Adequacy and Analysis</t>
  </si>
  <si>
    <t xml:space="preserve">Revenue Required Approach</t>
  </si>
  <si>
    <t xml:space="preserve">Rates Design and Proposal</t>
  </si>
  <si>
    <t xml:space="preserve">CostRates</t>
  </si>
  <si>
    <t xml:space="preserve">FINMODEL : Long Run Marginal Cost and Financial Planning Model</t>
  </si>
  <si>
    <t xml:space="preserve">Input Sheet File for the Cost of Service received from Arthur Anderson</t>
  </si>
  <si>
    <t xml:space="preserve">2001-02</t>
  </si>
  <si>
    <t xml:space="preserve">2003-04</t>
  </si>
  <si>
    <t xml:space="preserve">2004-05</t>
  </si>
  <si>
    <t xml:space="preserve">2005-06</t>
  </si>
  <si>
    <t xml:space="preserve">CPDCL</t>
  </si>
  <si>
    <t xml:space="preserve">Purchase of Power</t>
  </si>
  <si>
    <t xml:space="preserve">Total Units of Enregy Purchased from TRANSCO (MU)</t>
  </si>
  <si>
    <t xml:space="preserve">Other Supplies</t>
  </si>
  <si>
    <t xml:space="preserve">Energy available for sale at DISCOM boundary (MU)</t>
  </si>
  <si>
    <t xml:space="preserve">Distribution/Commercial Losses </t>
  </si>
  <si>
    <t xml:space="preserve">Energy sold to various category Consumers  (MU)</t>
  </si>
  <si>
    <t xml:space="preserve">INCOME (Rupees in Lakhs)</t>
  </si>
  <si>
    <t xml:space="preserve">Revenue from Sale of Power Consumers</t>
  </si>
  <si>
    <t xml:space="preserve">Inter State Supplies Sales</t>
  </si>
  <si>
    <t xml:space="preserve">Less: State Electricity Duty</t>
  </si>
  <si>
    <t xml:space="preserve">Revenue from subsidies and grants</t>
  </si>
  <si>
    <t xml:space="preserve">Other income(ancillary &amp; incidental income)</t>
  </si>
  <si>
    <t xml:space="preserve">Miscellaneous Receipts</t>
  </si>
  <si>
    <t xml:space="preserve">TOTAL</t>
  </si>
  <si>
    <t xml:space="preserve">Other Revenues</t>
  </si>
  <si>
    <t xml:space="preserve">Electricity Duty Recovery</t>
  </si>
  <si>
    <t xml:space="preserve">Power Purchase Breakup</t>
  </si>
  <si>
    <t xml:space="preserve">Other State Levies Recovery</t>
  </si>
  <si>
    <t xml:space="preserve">Year</t>
  </si>
  <si>
    <t xml:space="preserve">Fixed</t>
  </si>
  <si>
    <t xml:space="preserve">Variable</t>
  </si>
  <si>
    <t xml:space="preserve">Total</t>
  </si>
  <si>
    <t xml:space="preserve">Customer Charges</t>
  </si>
  <si>
    <t xml:space="preserve">Revenue from Surcharges for Late Payment</t>
  </si>
  <si>
    <t xml:space="preserve">Wheeling Charges Recoveries</t>
  </si>
  <si>
    <t xml:space="preserve">Demand Charges</t>
  </si>
  <si>
    <t xml:space="preserve"> Energy Charges</t>
  </si>
  <si>
    <t xml:space="preserve">Fuel cost adjustment charges</t>
  </si>
  <si>
    <t xml:space="preserve">Power Factor Surcharge</t>
  </si>
  <si>
    <t xml:space="preserve">Adjustments to past billing</t>
  </si>
  <si>
    <t xml:space="preserve">Less: 25% rebate to new industries</t>
  </si>
  <si>
    <t xml:space="preserve">     Other Charges</t>
  </si>
  <si>
    <t xml:space="preserve">EXPENDITURE (Rupees in Lakhs)</t>
  </si>
  <si>
    <t xml:space="preserve">Generation of Power</t>
  </si>
  <si>
    <t xml:space="preserve">Repairs &amp; Maintenance</t>
  </si>
  <si>
    <t xml:space="preserve">Employee Costs, Leave Encash. &amp; P.F Contribution</t>
  </si>
  <si>
    <t xml:space="preserve">Administation &amp; General Expenses (incl Bad debts)</t>
  </si>
  <si>
    <t xml:space="preserve">Depreciation &amp; Related Debits (Net)</t>
  </si>
  <si>
    <t xml:space="preserve">Interest &amp; Financial charges</t>
  </si>
  <si>
    <t xml:space="preserve"> </t>
  </si>
  <si>
    <t xml:space="preserve">Sundry Expense (if any)</t>
  </si>
  <si>
    <t xml:space="preserve">Sub Total (Expenduiture)</t>
  </si>
  <si>
    <t xml:space="preserve">Less: Expenses Capitalised</t>
  </si>
  <si>
    <t xml:space="preserve">Interest &amp; Financial charges Capitalised</t>
  </si>
  <si>
    <t xml:space="preserve">Other Expenses Capitalised</t>
  </si>
  <si>
    <t xml:space="preserve">ROR (on Net Fixed Asset at beginning of FY)</t>
  </si>
  <si>
    <t xml:space="preserve">CAPITAL BASE AND SURPLUS - STATEMENT 8</t>
  </si>
  <si>
    <t xml:space="preserve">Net Fixed Assets base for ROR</t>
  </si>
  <si>
    <t xml:space="preserve">Details of the Fixed Assets</t>
  </si>
  <si>
    <t xml:space="preserve">Land &amp; Rights</t>
  </si>
  <si>
    <t xml:space="preserve">Buildings</t>
  </si>
  <si>
    <t xml:space="preserve">Hydraulic Works</t>
  </si>
  <si>
    <t xml:space="preserve">Other Civil Works</t>
  </si>
  <si>
    <t xml:space="preserve">Plant &amp; Machinery</t>
  </si>
  <si>
    <t xml:space="preserve">Lines, Cable, Network, etc.</t>
  </si>
  <si>
    <t xml:space="preserve">Vehicles</t>
  </si>
  <si>
    <t xml:space="preserve">Furniture and Fixtures</t>
  </si>
  <si>
    <t xml:space="preserve">Office Equipments</t>
  </si>
  <si>
    <t xml:space="preserve">Spares and other assets</t>
  </si>
  <si>
    <t xml:space="preserve">Total of the Net Fixed ASSETS (Capital Base)</t>
  </si>
  <si>
    <t xml:space="preserve">Borrowing for W.Capital (Beg. of F.Y)</t>
  </si>
  <si>
    <t xml:space="preserve">a)</t>
  </si>
  <si>
    <t xml:space="preserve">Total Grants, subsidies, and contribution towards</t>
  </si>
  <si>
    <t xml:space="preserve">         cost of capital assets at the beginning of FY</t>
  </si>
  <si>
    <t xml:space="preserve">b)</t>
  </si>
  <si>
    <t xml:space="preserve">Consumers' Contributions</t>
  </si>
  <si>
    <t xml:space="preserve">Revenue from Sale of Power (Rs. In Lakhs)</t>
  </si>
  <si>
    <t xml:space="preserve">( Rs. In Lakhs)</t>
  </si>
  <si>
    <t xml:space="preserve">Avg. realisn.per Unit (Ps/KWh sold)</t>
  </si>
  <si>
    <t xml:space="preserve">Low Tension Supply</t>
  </si>
  <si>
    <t xml:space="preserve">Domestic - Category I</t>
  </si>
  <si>
    <t xml:space="preserve">Non-domestic Supply - Category II</t>
  </si>
  <si>
    <t xml:space="preserve">Industrial Supply - Category III</t>
  </si>
  <si>
    <t xml:space="preserve">Cottage Industries - Category IV</t>
  </si>
  <si>
    <t xml:space="preserve">Irrigation and Agriculture - Category V</t>
  </si>
  <si>
    <t xml:space="preserve">Public Lighting - Category VI</t>
  </si>
  <si>
    <t xml:space="preserve">General Purpose - Category VII</t>
  </si>
  <si>
    <t xml:space="preserve">Temporary - Category VIII</t>
  </si>
  <si>
    <t xml:space="preserve">Total Low Tension Supply</t>
  </si>
  <si>
    <t xml:space="preserve">High Tension Supply</t>
  </si>
  <si>
    <t xml:space="preserve">Industrial Segregated - Cat- I    (11KV)</t>
  </si>
  <si>
    <t xml:space="preserve">Industrial Segregated - Cat- I     (33KV)</t>
  </si>
  <si>
    <t xml:space="preserve">Indusl. Segregated -  Cat-I   (220/132KV)</t>
  </si>
  <si>
    <t xml:space="preserve">Indusl. Non-Segregated - Cat- II   (11KV)</t>
  </si>
  <si>
    <t xml:space="preserve">Indusl. Non-Segregated - Cat- II    (33KV)</t>
  </si>
  <si>
    <t xml:space="preserve">Indusl. Non-Segre - Cat-II   (220/132KV)</t>
  </si>
  <si>
    <t xml:space="preserve">Irrigation and Agriculture - Cat-IV  (11KV)</t>
  </si>
  <si>
    <t xml:space="preserve">Irrigation and Agriculture - Cat-IV  (33KV)</t>
  </si>
  <si>
    <t xml:space="preserve">Railway Traction - Cat V  (132KV)</t>
  </si>
  <si>
    <t xml:space="preserve">RESCOs Cat - VI   (11KV)</t>
  </si>
  <si>
    <t xml:space="preserve">RESCOs Cat - VI   (33KV)</t>
  </si>
  <si>
    <t xml:space="preserve">Power Intensive Industries</t>
  </si>
  <si>
    <t xml:space="preserve">Supply to Pondichery</t>
  </si>
  <si>
    <t xml:space="preserve">Inter-State Supplies</t>
  </si>
  <si>
    <t xml:space="preserve">Temporary</t>
  </si>
  <si>
    <t xml:space="preserve">Colony Consumption</t>
  </si>
  <si>
    <t xml:space="preserve">Total High Tension Supply</t>
  </si>
  <si>
    <t xml:space="preserve">Total Sales ( Rs. In Lakhs )</t>
  </si>
  <si>
    <t xml:space="preserve">Less: 25% rebate for new industries*</t>
  </si>
  <si>
    <t xml:space="preserve">Sale of Power (in MU)</t>
  </si>
  <si>
    <t xml:space="preserve">( Units in MU)</t>
  </si>
  <si>
    <t xml:space="preserve">Total Sales ( in MU )</t>
  </si>
  <si>
    <t xml:space="preserve">Energy Charges</t>
  </si>
  <si>
    <t xml:space="preserve">Other items</t>
  </si>
  <si>
    <t xml:space="preserve">Return on Capital Base</t>
  </si>
  <si>
    <t xml:space="preserve">Contingency Reserves and Appropriations</t>
  </si>
  <si>
    <t xml:space="preserve"> Debt Redemption Obligation</t>
  </si>
  <si>
    <t xml:space="preserve">Special Appropriations including taxes</t>
  </si>
  <si>
    <t xml:space="preserve">EISP Input data</t>
  </si>
  <si>
    <t xml:space="preserve">Losses</t>
  </si>
  <si>
    <t xml:space="preserve">Energy Losses</t>
  </si>
  <si>
    <t xml:space="preserve">Total System Losses</t>
  </si>
  <si>
    <t xml:space="preserve">Losses based on DISCOM inputs</t>
  </si>
  <si>
    <t xml:space="preserve">Transmission Losses (400, 220, 132 kV)</t>
  </si>
  <si>
    <t xml:space="preserve">Distribution Losses</t>
  </si>
  <si>
    <t xml:space="preserve">Technical HT Losses (11 kV)</t>
  </si>
  <si>
    <t xml:space="preserve">Technical HT Losses (33 kV)</t>
  </si>
  <si>
    <t xml:space="preserve">Technical HT Losses (EHT)</t>
  </si>
  <si>
    <t xml:space="preserve">Techinical LT Losses</t>
  </si>
  <si>
    <t xml:space="preserve">Total Technical Losses</t>
  </si>
  <si>
    <t xml:space="preserve">Commercial HT Losses (11 kV)</t>
  </si>
  <si>
    <t xml:space="preserve">Commercial HT Losses (33 kV)</t>
  </si>
  <si>
    <t xml:space="preserve">Commercial HT Losses (EHT)</t>
  </si>
  <si>
    <t xml:space="preserve">Commercial LT Losses</t>
  </si>
  <si>
    <t xml:space="preserve">Total Commercial Losses</t>
  </si>
  <si>
    <t xml:space="preserve">Total Energy Losses</t>
  </si>
  <si>
    <t xml:space="preserve">Demand Losses </t>
  </si>
  <si>
    <t xml:space="preserve">Total Demand Losses</t>
  </si>
  <si>
    <t xml:space="preserve">Transmission Corporation of Andhra Pradesh Limited (APTRANSCO)</t>
  </si>
  <si>
    <r>
      <rPr>
        <i val="true"/>
        <sz val="12"/>
        <rFont val="Arial"/>
        <family val="2"/>
      </rPr>
      <t xml:space="preserve">COST OF SERVICE STUDY MODEL - </t>
    </r>
    <r>
      <rPr>
        <b val="true"/>
        <i val="true"/>
        <sz val="12"/>
        <rFont val="Arial"/>
        <family val="2"/>
      </rPr>
      <t xml:space="preserve">Central Power Distribution Company        </t>
    </r>
  </si>
  <si>
    <t xml:space="preserve">MODULE 1</t>
  </si>
  <si>
    <t xml:space="preserve">Financial Year ending in March :</t>
  </si>
  <si>
    <t xml:space="preserve">REASONABLE RETURN</t>
  </si>
  <si>
    <t xml:space="preserve">%</t>
  </si>
  <si>
    <t xml:space="preserve">TABLE 1 : FINANCIAL REPORTS</t>
  </si>
  <si>
    <t xml:space="preserve">REVENUE ACCOUNT</t>
  </si>
  <si>
    <t xml:space="preserve">Test FY</t>
  </si>
  <si>
    <t xml:space="preserve">2002-03</t>
  </si>
  <si>
    <t xml:space="preserve">Revenue from Sale of Power</t>
  </si>
  <si>
    <t xml:space="preserve">Revenue from Subsidies &amp; Grants</t>
  </si>
  <si>
    <t xml:space="preserve">Other income</t>
  </si>
  <si>
    <t xml:space="preserve">Employee Costs</t>
  </si>
  <si>
    <t xml:space="preserve">Administation &amp; General Expenses</t>
  </si>
  <si>
    <t xml:space="preserve">Sundry Expenses (if any)</t>
  </si>
  <si>
    <t xml:space="preserve">Other Debits</t>
  </si>
  <si>
    <t xml:space="preserve">Extra-ordinary Items Debit/(Credit)</t>
  </si>
  <si>
    <t xml:space="preserve">Debt Redemption Obligation</t>
  </si>
  <si>
    <t xml:space="preserve">Provision for Income Tax</t>
  </si>
  <si>
    <r>
      <rPr>
        <sz val="10"/>
        <rFont val="Arial"/>
        <family val="2"/>
      </rPr>
      <t xml:space="preserve">% of Return  (</t>
    </r>
    <r>
      <rPr>
        <sz val="8"/>
        <rFont val="Arial"/>
        <family val="2"/>
      </rPr>
      <t xml:space="preserve">on Net Fixed Asset at beginning of FY</t>
    </r>
    <r>
      <rPr>
        <sz val="10"/>
        <rFont val="Arial"/>
        <family val="2"/>
      </rPr>
      <t xml:space="preserve">)</t>
    </r>
  </si>
  <si>
    <t xml:space="preserve">Profit/(Loss) Before Tax</t>
  </si>
  <si>
    <t xml:space="preserve">Net Profit/(Loss)</t>
  </si>
  <si>
    <t xml:space="preserve">Net Prior Period Credits/(Charges)</t>
  </si>
  <si>
    <t xml:space="preserve">SURPLUS/(DEFICIT)</t>
  </si>
  <si>
    <t xml:space="preserve">CAPITAL BASE AND SURPLUS</t>
  </si>
  <si>
    <t xml:space="preserve">Net Fixed Assets at the beginning of the FY</t>
  </si>
  <si>
    <t xml:space="preserve">cost of capital assets at the beginning of FY</t>
  </si>
  <si>
    <t xml:space="preserve">COST OF SERVICE STUDY MODEL - Central Power Distribution Company        </t>
  </si>
  <si>
    <t xml:space="preserve">MODULE 2</t>
  </si>
  <si>
    <t xml:space="preserve">TABLE 2 : FINANCIAL REPORTS</t>
  </si>
  <si>
    <t xml:space="preserve">A -  REVENUE ACCOUNTS (Rupees in Lakhs)</t>
  </si>
  <si>
    <t xml:space="preserve">Adjusted average realisation per unit (paise/kWh)</t>
  </si>
  <si>
    <t xml:space="preserve">Test year</t>
  </si>
  <si>
    <t xml:space="preserve">Adjust-</t>
  </si>
  <si>
    <t xml:space="preserve">Adjusted</t>
  </si>
  <si>
    <t xml:space="preserve">ment</t>
  </si>
  <si>
    <t xml:space="preserve">Test Year</t>
  </si>
  <si>
    <t xml:space="preserve">Sub-Total</t>
  </si>
  <si>
    <t xml:space="preserve">Less: Rebate for new industries</t>
  </si>
  <si>
    <t xml:space="preserve">TOTAL (A)</t>
  </si>
  <si>
    <t xml:space="preserve">check</t>
  </si>
  <si>
    <t xml:space="preserve">Miscellaneous Recoveries*</t>
  </si>
  <si>
    <t xml:space="preserve">TOTAL (B)</t>
  </si>
  <si>
    <t xml:space="preserve">TOTAL (A+B)</t>
  </si>
  <si>
    <t xml:space="preserve">Less: </t>
  </si>
  <si>
    <t xml:space="preserve">Other State Levies</t>
  </si>
  <si>
    <t xml:space="preserve">*</t>
  </si>
  <si>
    <t xml:space="preserve">Miscellaneous recoveries includes:</t>
  </si>
  <si>
    <t xml:space="preserve">- Interest on investment</t>
  </si>
  <si>
    <t xml:space="preserve">- Revenue from surcharges for late payment</t>
  </si>
  <si>
    <t xml:space="preserve">- Other incidental income</t>
  </si>
  <si>
    <t xml:space="preserve">- Total</t>
  </si>
  <si>
    <t xml:space="preserve">MODULE 3</t>
  </si>
  <si>
    <t xml:space="preserve">TABLE 3 : POWER SYSTEM STATISTICS</t>
  </si>
  <si>
    <t xml:space="preserve">3.1  SYSTEM LOAD FACTOR</t>
  </si>
  <si>
    <t xml:space="preserve">3.2  ENERGY SALES AND PRODUCTION </t>
  </si>
  <si>
    <t xml:space="preserve">Total Sales</t>
  </si>
  <si>
    <t xml:space="preserve">Commercial Losses</t>
  </si>
  <si>
    <t xml:space="preserve">Technical Losses</t>
  </si>
  <si>
    <t xml:space="preserve">Allocated Losses (GWh)</t>
  </si>
  <si>
    <t xml:space="preserve">Input Required</t>
  </si>
  <si>
    <t xml:space="preserve">Input as a Percentage</t>
  </si>
  <si>
    <t xml:space="preserve">MU (GWh)</t>
  </si>
  <si>
    <t xml:space="preserve">(%)</t>
  </si>
  <si>
    <t xml:space="preserve">MU(Gwh)</t>
  </si>
  <si>
    <r>
      <rPr>
        <sz val="10"/>
        <color rgb="FF000000"/>
        <rFont val="Arial"/>
        <family val="0"/>
      </rPr>
      <t xml:space="preserve">Industrial Segregated - </t>
    </r>
    <r>
      <rPr>
        <sz val="10"/>
        <color rgb="FF000000"/>
        <rFont val="Arial"/>
        <family val="2"/>
      </rPr>
      <t xml:space="preserve">Cat- I </t>
    </r>
    <r>
      <rPr>
        <b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0"/>
      </rPr>
      <t xml:space="preserve"> </t>
    </r>
    <r>
      <rPr>
        <sz val="10"/>
        <color rgb="FF000000"/>
        <rFont val="Arial"/>
        <family val="2"/>
      </rPr>
      <t xml:space="preserve"> (</t>
    </r>
    <r>
      <rPr>
        <sz val="7.5"/>
        <color rgb="FF000000"/>
        <rFont val="Arial"/>
        <family val="2"/>
      </rPr>
      <t xml:space="preserve">11KV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0"/>
      </rPr>
      <t xml:space="preserve">Industrial Segregated -</t>
    </r>
    <r>
      <rPr>
        <b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at- I </t>
    </r>
    <r>
      <rPr>
        <b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0"/>
      </rPr>
      <t xml:space="preserve">   </t>
    </r>
    <r>
      <rPr>
        <sz val="10"/>
        <color rgb="FF000000"/>
        <rFont val="Arial"/>
        <family val="2"/>
      </rPr>
      <t xml:space="preserve">(</t>
    </r>
    <r>
      <rPr>
        <sz val="7.5"/>
        <color rgb="FF000000"/>
        <rFont val="Arial"/>
        <family val="2"/>
      </rPr>
      <t xml:space="preserve">33</t>
    </r>
    <r>
      <rPr>
        <sz val="10"/>
        <color rgb="FF000000"/>
        <rFont val="Arial"/>
        <family val="2"/>
      </rPr>
      <t xml:space="preserve">KV)</t>
    </r>
  </si>
  <si>
    <r>
      <rPr>
        <sz val="10"/>
        <color rgb="FF000000"/>
        <rFont val="Arial"/>
        <family val="0"/>
      </rPr>
      <t xml:space="preserve">Indusl. Segregated -</t>
    </r>
    <r>
      <rPr>
        <sz val="10"/>
        <color rgb="FF000000"/>
        <rFont val="Arial"/>
        <family val="2"/>
      </rPr>
      <t xml:space="preserve">  Cat-I   (</t>
    </r>
    <r>
      <rPr>
        <sz val="7.5"/>
        <color rgb="FF000000"/>
        <rFont val="Arial"/>
        <family val="2"/>
      </rPr>
      <t xml:space="preserve">220/132KV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0"/>
      </rPr>
      <t xml:space="preserve">Indusl. Non-Segregated - </t>
    </r>
    <r>
      <rPr>
        <sz val="10"/>
        <color rgb="FF000000"/>
        <rFont val="Arial"/>
        <family val="2"/>
      </rPr>
      <t xml:space="preserve">Cat- II   (</t>
    </r>
    <r>
      <rPr>
        <sz val="7.5"/>
        <color rgb="FF000000"/>
        <rFont val="Arial"/>
        <family val="2"/>
      </rPr>
      <t xml:space="preserve">11KV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0"/>
      </rPr>
      <t xml:space="preserve">Indusl. Non-Segregated - </t>
    </r>
    <r>
      <rPr>
        <sz val="10"/>
        <color rgb="FF000000"/>
        <rFont val="Arial"/>
        <family val="2"/>
      </rPr>
      <t xml:space="preserve">Cat- II</t>
    </r>
    <r>
      <rPr>
        <sz val="10"/>
        <color rgb="FF000000"/>
        <rFont val="Arial"/>
        <family val="0"/>
      </rPr>
      <t xml:space="preserve"> </t>
    </r>
    <r>
      <rPr>
        <sz val="10"/>
        <color rgb="FF000000"/>
        <rFont val="Arial"/>
        <family val="2"/>
      </rPr>
      <t xml:space="preserve">   (</t>
    </r>
    <r>
      <rPr>
        <sz val="7.5"/>
        <color rgb="FF000000"/>
        <rFont val="Arial"/>
        <family val="2"/>
      </rPr>
      <t xml:space="preserve">33KV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0"/>
      </rPr>
      <t xml:space="preserve">Indusl. Non-Segre - </t>
    </r>
    <r>
      <rPr>
        <sz val="10"/>
        <color rgb="FF000000"/>
        <rFont val="Arial"/>
        <family val="2"/>
      </rPr>
      <t xml:space="preserve">Cat-II   (</t>
    </r>
    <r>
      <rPr>
        <sz val="7.5"/>
        <color rgb="FF000000"/>
        <rFont val="Arial"/>
        <family val="2"/>
      </rPr>
      <t xml:space="preserve">220/132KV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0"/>
      </rPr>
      <t xml:space="preserve">Irrigation and Agriculture -</t>
    </r>
    <r>
      <rPr>
        <b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at-IV</t>
    </r>
    <r>
      <rPr>
        <sz val="10"/>
        <color rgb="FF000000"/>
        <rFont val="Arial"/>
        <family val="0"/>
      </rPr>
      <t xml:space="preserve">  </t>
    </r>
    <r>
      <rPr>
        <sz val="10"/>
        <color rgb="FF000000"/>
        <rFont val="Arial"/>
        <family val="2"/>
      </rPr>
      <t xml:space="preserve">(</t>
    </r>
    <r>
      <rPr>
        <sz val="7.5"/>
        <color rgb="FF000000"/>
        <rFont val="Arial"/>
        <family val="2"/>
      </rPr>
      <t xml:space="preserve">11KV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0"/>
      </rPr>
      <t xml:space="preserve">Irrigation and Agriculture - </t>
    </r>
    <r>
      <rPr>
        <sz val="10"/>
        <color rgb="FF000000"/>
        <rFont val="Arial"/>
        <family val="2"/>
      </rPr>
      <t xml:space="preserve">Cat-IV</t>
    </r>
    <r>
      <rPr>
        <sz val="10"/>
        <color rgb="FF000000"/>
        <rFont val="Arial"/>
        <family val="0"/>
      </rPr>
      <t xml:space="preserve"> </t>
    </r>
    <r>
      <rPr>
        <sz val="10"/>
        <color rgb="FF000000"/>
        <rFont val="Arial"/>
        <family val="2"/>
      </rPr>
      <t xml:space="preserve"> (</t>
    </r>
    <r>
      <rPr>
        <sz val="7.5"/>
        <color rgb="FF000000"/>
        <rFont val="Arial"/>
        <family val="2"/>
      </rPr>
      <t xml:space="preserve">33KV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0"/>
      </rPr>
      <t xml:space="preserve">Railway Traction -</t>
    </r>
    <r>
      <rPr>
        <b val="true"/>
        <sz val="7.5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at V  </t>
    </r>
    <r>
      <rPr>
        <sz val="10"/>
        <color rgb="FF000000"/>
        <rFont val="Arial"/>
        <family val="0"/>
      </rPr>
      <t xml:space="preserve">(132KV)</t>
    </r>
  </si>
  <si>
    <r>
      <rPr>
        <sz val="10"/>
        <color rgb="FF000000"/>
        <rFont val="Arial"/>
        <family val="0"/>
      </rPr>
      <t xml:space="preserve">RESCOs</t>
    </r>
    <r>
      <rPr>
        <b val="true"/>
        <sz val="7.5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at - VI </t>
    </r>
    <r>
      <rPr>
        <sz val="10"/>
        <color rgb="FF000000"/>
        <rFont val="Arial"/>
        <family val="0"/>
      </rPr>
      <t xml:space="preserve">  (11KV)</t>
    </r>
  </si>
  <si>
    <r>
      <rPr>
        <sz val="10"/>
        <color rgb="FF000000"/>
        <rFont val="Arial"/>
        <family val="0"/>
      </rPr>
      <t xml:space="preserve">RESCOs</t>
    </r>
    <r>
      <rPr>
        <b val="true"/>
        <sz val="7.5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at - VI </t>
    </r>
    <r>
      <rPr>
        <sz val="10"/>
        <color rgb="FF000000"/>
        <rFont val="Arial"/>
        <family val="0"/>
      </rPr>
      <t xml:space="preserve">  (33KV)</t>
    </r>
  </si>
  <si>
    <t xml:space="preserve">Total Sales (MU)</t>
  </si>
  <si>
    <t xml:space="preserve">Total Power Purchases</t>
  </si>
  <si>
    <t xml:space="preserve">Percentage of losses</t>
  </si>
  <si>
    <t xml:space="preserve">3.3  NUMBER OF CUSTOMER</t>
  </si>
  <si>
    <t xml:space="preserve">Number of Customers</t>
  </si>
  <si>
    <t xml:space="preserve">MODULE 4</t>
  </si>
  <si>
    <t xml:space="preserve">TABLE 4 : OPERATING DATA</t>
  </si>
  <si>
    <t xml:space="preserve">4.1  COINCIDENT DEMAND</t>
  </si>
  <si>
    <t xml:space="preserve">Evening Peak</t>
  </si>
  <si>
    <t xml:space="preserve">Allocated losses in MWs</t>
  </si>
  <si>
    <t xml:space="preserve">Coincident Factor: Evening Peak</t>
  </si>
  <si>
    <t xml:space="preserve">Coincident Demand</t>
  </si>
  <si>
    <t xml:space="preserve">MW</t>
  </si>
  <si>
    <t xml:space="preserve"> (MW)</t>
  </si>
  <si>
    <t xml:space="preserve">Total Peak</t>
  </si>
  <si>
    <t xml:space="preserve">Total System Peak </t>
  </si>
  <si>
    <t xml:space="preserve">4.2  NON COINCIDENT DEMAND</t>
  </si>
  <si>
    <t xml:space="preserve">Class Load Factor (%)</t>
  </si>
  <si>
    <t xml:space="preserve">Non Coincident Demand</t>
  </si>
  <si>
    <t xml:space="preserve">Sum of Category Peaks</t>
  </si>
  <si>
    <r>
      <rPr>
        <b val="true"/>
        <sz val="10"/>
        <rFont val="Arial"/>
        <family val="2"/>
      </rPr>
      <t xml:space="preserve">Total System Peak   ( </t>
    </r>
    <r>
      <rPr>
        <b val="true"/>
        <sz val="9"/>
        <rFont val="Arial"/>
        <family val="2"/>
      </rPr>
      <t xml:space="preserve">in MW</t>
    </r>
    <r>
      <rPr>
        <b val="true"/>
        <sz val="10"/>
        <rFont val="Arial"/>
        <family val="2"/>
      </rPr>
      <t xml:space="preserve"> )</t>
    </r>
  </si>
  <si>
    <t xml:space="preserve">---</t>
  </si>
  <si>
    <t xml:space="preserve">Percentage of losses </t>
  </si>
  <si>
    <t xml:space="preserve">MODULE 5</t>
  </si>
  <si>
    <t xml:space="preserve">TABLE 5 : RATE BASE FUNCTIONALISATION</t>
  </si>
  <si>
    <t xml:space="preserve">Analysis including the Revenue subsidies (Yes/No)  :</t>
  </si>
  <si>
    <t xml:space="preserve">YES</t>
  </si>
  <si>
    <t xml:space="preserve">Rate Base = Net Fixed Assets at the beginning of the FY + Borrowing for WC</t>
  </si>
  <si>
    <t xml:space="preserve">RATE BASE FUNCTIONALISATION (Lakhs)</t>
  </si>
  <si>
    <t xml:space="preserve">Generation</t>
  </si>
  <si>
    <t xml:space="preserve">Transmission</t>
  </si>
  <si>
    <t xml:space="preserve">Distribution</t>
  </si>
  <si>
    <t xml:space="preserve">-</t>
  </si>
  <si>
    <t xml:space="preserve">Borrowing for Working Capital (beginning of FY)</t>
  </si>
  <si>
    <t xml:space="preserve">Less :</t>
  </si>
  <si>
    <t xml:space="preserve">Contributions, Grants and Subsidies towards cost of</t>
  </si>
  <si>
    <t xml:space="preserve">Capital Assets during the FY and Customer Contributions</t>
  </si>
  <si>
    <t xml:space="preserve">Rate Base</t>
  </si>
  <si>
    <t xml:space="preserve">Note 1 : Functionalisation based on the Net Fixed Assets breakdown</t>
  </si>
  <si>
    <t xml:space="preserve">Note 2 : Cash free money (return not applicable on this portion of capital)</t>
  </si>
  <si>
    <t xml:space="preserve">MODULE 6</t>
  </si>
  <si>
    <t xml:space="preserve">TABLE 6-A : RATE BASE CLASSIFICATION - SUMMARY</t>
  </si>
  <si>
    <t xml:space="preserve">COMMENTS/CHECKS</t>
  </si>
  <si>
    <t xml:space="preserve">RATE BASE CLASSIFICATION (Lakhs)</t>
  </si>
  <si>
    <t xml:space="preserve">Demand related assets</t>
  </si>
  <si>
    <t xml:space="preserve">Energy related assets</t>
  </si>
  <si>
    <t xml:space="preserve">Customer related assets</t>
  </si>
  <si>
    <t xml:space="preserve">OK</t>
  </si>
  <si>
    <t xml:space="preserve">TABLE 6-B :  CLASSIFICATION OF THE RATE BASE - BREAKDOWN</t>
  </si>
  <si>
    <t xml:space="preserve">GENERATION ASSETS (Lakhs)</t>
  </si>
  <si>
    <t xml:space="preserve">Demand related asset</t>
  </si>
  <si>
    <t xml:space="preserve">Energy related asset</t>
  </si>
  <si>
    <t xml:space="preserve">Customer related asset</t>
  </si>
  <si>
    <r>
      <rPr>
        <b val="true"/>
        <sz val="8"/>
        <rFont val="Arial"/>
        <family val="2"/>
      </rPr>
      <t xml:space="preserve">Note</t>
    </r>
    <r>
      <rPr>
        <sz val="8"/>
        <rFont val="Arial"/>
        <family val="2"/>
      </rPr>
      <t xml:space="preserve">: enter the Customer related assets and select the classification method for the demand/energy related assets</t>
    </r>
  </si>
  <si>
    <t xml:space="preserve">Spare parts and other assets</t>
  </si>
  <si>
    <t xml:space="preserve">Borrowing for Working Capital</t>
  </si>
  <si>
    <t xml:space="preserve">Contribution, Grants, and Subsidies towards cost of capital assets during the FY</t>
  </si>
  <si>
    <t xml:space="preserve">Other</t>
  </si>
  <si>
    <t xml:space="preserve">Rate Base - Generation Assets</t>
  </si>
  <si>
    <t xml:space="preserve">TRANSMISSION ASSETS (Lakhs)</t>
  </si>
  <si>
    <t xml:space="preserve">Spare parts andother assets</t>
  </si>
  <si>
    <t xml:space="preserve">Rate Base - Transmission Assets</t>
  </si>
  <si>
    <t xml:space="preserve">DISTRIBUTION ASSETS (Lakhs)</t>
  </si>
  <si>
    <r>
      <rPr>
        <b val="true"/>
        <sz val="8"/>
        <color rgb="FFFFFFFF"/>
        <rFont val="Arial"/>
        <family val="2"/>
      </rPr>
      <t xml:space="preserve">Note</t>
    </r>
    <r>
      <rPr>
        <sz val="8"/>
        <color rgb="FFFFFFFF"/>
        <rFont val="Arial"/>
        <family val="2"/>
      </rPr>
      <t xml:space="preserve">: enter the Customer related assets.  The demand related assets will be deducted from the total (energy = 0)</t>
    </r>
  </si>
  <si>
    <t xml:space="preserve">Demand</t>
  </si>
  <si>
    <t xml:space="preserve">Dist. 50% Dem. / 50%Cust</t>
  </si>
  <si>
    <t xml:space="preserve">90% Dem / 10% Cust</t>
  </si>
  <si>
    <t xml:space="preserve">Office Equipment</t>
  </si>
  <si>
    <t xml:space="preserve">Contribution, Grants, and Subsidies towards cost of capital assets during the FY as well as customer contributions</t>
  </si>
  <si>
    <t xml:space="preserve">Rate Base - Distribution Assets</t>
  </si>
  <si>
    <t xml:space="preserve">MODULE 7</t>
  </si>
  <si>
    <t xml:space="preserve">TABLE 7-A : RATE BASE VARIOUS ASSETS ALLOCATION - SUMMARY</t>
  </si>
  <si>
    <t xml:space="preserve">VARIOUS ASSETS ALLOCATION (Lakhs)</t>
  </si>
  <si>
    <t xml:space="preserve">Check (balance = 0)</t>
  </si>
  <si>
    <t xml:space="preserve">TABLE 7-B :  ALLOCATION OF THE RATE BASE - BREAKDOWN</t>
  </si>
  <si>
    <r>
      <rPr>
        <sz val="10"/>
        <rFont val="Arial"/>
        <family val="0"/>
      </rPr>
      <t xml:space="preserve">Energy Sales                                 </t>
    </r>
    <r>
      <rPr>
        <b val="true"/>
        <sz val="10"/>
        <rFont val="Arial"/>
        <family val="2"/>
      </rPr>
      <t xml:space="preserve"> (incl. Losses</t>
    </r>
    <r>
      <rPr>
        <sz val="10"/>
        <rFont val="Arial"/>
        <family val="0"/>
      </rPr>
      <t xml:space="preserve">)</t>
    </r>
  </si>
  <si>
    <t xml:space="preserve">TRANSMISSION ASSETS  (Lakhs)</t>
  </si>
  <si>
    <t xml:space="preserve">Energy Sales incl. Losses</t>
  </si>
  <si>
    <t xml:space="preserve">MODULE 8</t>
  </si>
  <si>
    <t xml:space="preserve">TABLE 8 : EXPENDITURE FUNCTIONALISATION </t>
  </si>
  <si>
    <t xml:space="preserve">TOTAL EXPENDITURE (Lakhs)</t>
  </si>
  <si>
    <t xml:space="preserve">Total adjust.</t>
  </si>
  <si>
    <t xml:space="preserve">Net Prior Charges</t>
  </si>
  <si>
    <t xml:space="preserve">Distribution Assets</t>
  </si>
  <si>
    <t xml:space="preserve">Note 1</t>
  </si>
  <si>
    <t xml:space="preserve">Repair &amp; Maintenance</t>
  </si>
  <si>
    <t xml:space="preserve">Admin. &amp; General Exp.</t>
  </si>
  <si>
    <t xml:space="preserve">Depreciation</t>
  </si>
  <si>
    <t xml:space="preserve">Interests &amp; Financial Charges</t>
  </si>
  <si>
    <t xml:space="preserve">Other Expenses (if any)</t>
  </si>
  <si>
    <t xml:space="preserve">Okay</t>
  </si>
  <si>
    <t xml:space="preserve">Less expenses capitalised:</t>
  </si>
  <si>
    <t xml:space="preserve">Interests &amp; Financial Charges (Capitalised)</t>
  </si>
  <si>
    <t xml:space="preserve">As per Int. and Fin. Charges</t>
  </si>
  <si>
    <t xml:space="preserve">Other Expenses (Capitalised)</t>
  </si>
  <si>
    <t xml:space="preserve">TOTAL EXPENDITURE</t>
  </si>
  <si>
    <t xml:space="preserve">The current FY expenditure are adjusted by adding the related prior charge.  The functionalisation of the Net Prior Charges</t>
  </si>
  <si>
    <t xml:space="preserve">is carried out on a prorata basis using the breakdown of the current FY expenditure for the accounts considered.</t>
  </si>
  <si>
    <t xml:space="preserve">Figures relating to the Year</t>
  </si>
  <si>
    <t xml:space="preserve">(Rupees in Lakhs)</t>
  </si>
  <si>
    <t xml:space="preserve">check - Okay</t>
  </si>
  <si>
    <t xml:space="preserve">MODULE 9</t>
  </si>
  <si>
    <t xml:space="preserve">TABLE 9-A : EXPENDITURE CLASSIFICATION - SUMMARY</t>
  </si>
  <si>
    <t xml:space="preserve">EXPENDITURE CLASSIFICATION (Lakhs)</t>
  </si>
  <si>
    <t xml:space="preserve">Demand related expenditure</t>
  </si>
  <si>
    <t xml:space="preserve">Energy related expenditure</t>
  </si>
  <si>
    <t xml:space="preserve">Customer related expenditure</t>
  </si>
  <si>
    <t xml:space="preserve">TABLE 9-B :  CLASSIFICATION OF THE EXPENDITURE - BREAKDOWN</t>
  </si>
  <si>
    <t xml:space="preserve">GENERATION EXPENDITURE (Lakhs)</t>
  </si>
  <si>
    <t xml:space="preserve">Demand related expend.</t>
  </si>
  <si>
    <t xml:space="preserve">Energy related expend.</t>
  </si>
  <si>
    <t xml:space="preserve">Customer related expend.</t>
  </si>
  <si>
    <t xml:space="preserve">Other Expenses</t>
  </si>
  <si>
    <t xml:space="preserve">Material Cost Variance</t>
  </si>
  <si>
    <t xml:space="preserve">Research &amp; Development</t>
  </si>
  <si>
    <t xml:space="preserve">Cost of Trading/Manufacturing Activities</t>
  </si>
  <si>
    <t xml:space="preserve">Bad debts</t>
  </si>
  <si>
    <t xml:space="preserve">Miscellaneous losses &amp; write offs</t>
  </si>
  <si>
    <t xml:space="preserve">Sundry expenses</t>
  </si>
  <si>
    <t xml:space="preserve">Check (balance =0)</t>
  </si>
  <si>
    <t xml:space="preserve">TRANSMISSION EXPENDITURE (Lakhs)</t>
  </si>
  <si>
    <t xml:space="preserve">DISTRIBUTION EXPENDITURE (Lakhs)</t>
  </si>
  <si>
    <t xml:space="preserve">Manual Data entry ( opt8)</t>
  </si>
  <si>
    <t xml:space="preserve">Rate Base ( 6/ClassRB)</t>
  </si>
  <si>
    <t xml:space="preserve">Dem50%/Cust50%</t>
  </si>
  <si>
    <t xml:space="preserve">Same as Int. &amp; Fin. Charges</t>
  </si>
  <si>
    <t xml:space="preserve">MODULE 10</t>
  </si>
  <si>
    <t xml:space="preserve">TABLE 10-A : COST ALLOCATION - SUMMARY</t>
  </si>
  <si>
    <t xml:space="preserve">EXPENDITURE ALLOCATION (Lakhs)</t>
  </si>
  <si>
    <t xml:space="preserve">Energy     related expend.</t>
  </si>
  <si>
    <t xml:space="preserve">Non-domestic Supply 0- Category II</t>
  </si>
  <si>
    <t xml:space="preserve">TABLE 10-B :  ALLOCATION OF THE EXPENDITURE - BREAKDOWN (FUNCTIONAL)</t>
  </si>
  <si>
    <t xml:space="preserve">MODULE 11</t>
  </si>
  <si>
    <t xml:space="preserve">TABLE 11 : NON RATE REVENUE FUNCTIONALISATION, CLASSIFICATION AND ALLOCATION</t>
  </si>
  <si>
    <t xml:space="preserve">A)  Functionalisation of Non Rate Revenue</t>
  </si>
  <si>
    <t xml:space="preserve">FUNCTIONALISATION OF NON RATE REVENUE (Lakhs)</t>
  </si>
  <si>
    <t xml:space="preserve">Allocation Method</t>
  </si>
  <si>
    <t xml:space="preserve">not related to yearly data</t>
  </si>
  <si>
    <t xml:space="preserve">Other Income </t>
  </si>
  <si>
    <t xml:space="preserve">Interest on staff loans and advances</t>
  </si>
  <si>
    <t xml:space="preserve">Income from Investments</t>
  </si>
  <si>
    <t xml:space="preserve">Admin &amp; General</t>
  </si>
  <si>
    <t xml:space="preserve">Delayed payment charges from consumers</t>
  </si>
  <si>
    <t xml:space="preserve">Interest on advances to suppliers/contractors</t>
  </si>
  <si>
    <t xml:space="preserve">Interest and Financial Charges</t>
  </si>
  <si>
    <t xml:space="preserve">Interest from banks</t>
  </si>
  <si>
    <t xml:space="preserve">Income from trading</t>
  </si>
  <si>
    <t xml:space="preserve">Income from staff welfare activities</t>
  </si>
  <si>
    <t xml:space="preserve">Other Incomes &amp;  Miscellaneous receipts</t>
  </si>
  <si>
    <t xml:space="preserve">Extraordinary Items </t>
  </si>
  <si>
    <t xml:space="preserve">Extraordinary items</t>
  </si>
  <si>
    <t xml:space="preserve">Income relating to previous years</t>
  </si>
  <si>
    <t xml:space="preserve">B)  Classification of Non Rate Revenue</t>
  </si>
  <si>
    <t xml:space="preserve">CLASSIFICATION OF NON RATE REVENUE (Lakhs)</t>
  </si>
  <si>
    <t xml:space="preserve">Other Income Satement 1 and Schedule 5 </t>
  </si>
  <si>
    <t xml:space="preserve">Interest and Finanace</t>
  </si>
  <si>
    <t xml:space="preserve">Miscellaneous receipts</t>
  </si>
  <si>
    <t xml:space="preserve">Extraordinary Items (Statement 1 and Schedule 16)</t>
  </si>
  <si>
    <t xml:space="preserve">Check (balance = I1840+I184)</t>
  </si>
  <si>
    <t xml:space="preserve">Miscellaneous recoveries</t>
  </si>
  <si>
    <t xml:space="preserve">Dem50% / Cust 50%</t>
  </si>
  <si>
    <t xml:space="preserve">B)  Classification of Non Rate Revenue : Summary</t>
  </si>
  <si>
    <t xml:space="preserve">C)  Allocation of Non Rate Revenue</t>
  </si>
  <si>
    <t xml:space="preserve">ALLOCATION OF NON RATE REVENUE (Lakhs)</t>
  </si>
  <si>
    <t xml:space="preserve">MODULE 12</t>
  </si>
  <si>
    <t xml:space="preserve">TABLE 12 : PROFITS/LOSSES AND SUBSIDIES FUNCTIONALISATION, CLASSIFICATION AND ALLOCATION</t>
  </si>
  <si>
    <t xml:space="preserve">A)  Functionalisation</t>
  </si>
  <si>
    <t xml:space="preserve">FUNCTIONALISATION OF P&amp;L/s (Lakhs)</t>
  </si>
  <si>
    <t xml:space="preserve">Reasonable Return</t>
  </si>
  <si>
    <t xml:space="preserve">Distribution assets</t>
  </si>
  <si>
    <t xml:space="preserve">Total to be classified (see Note)</t>
  </si>
  <si>
    <t xml:space="preserve">Note: Losses are already accounted for in the expenditure.  Only profits have to be functionalised, classified and allocated.</t>
  </si>
  <si>
    <t xml:space="preserve">B)  Classification</t>
  </si>
  <si>
    <t xml:space="preserve">CLASSIFICATION OF P&amp;L/s (Lakhs)</t>
  </si>
  <si>
    <t xml:space="preserve">C)   Allocation</t>
  </si>
  <si>
    <t xml:space="preserve">ALLOCATION OF P&amp;L/s (Lakhs)</t>
  </si>
  <si>
    <t xml:space="preserve">Check (Balance = 0)</t>
  </si>
  <si>
    <t xml:space="preserve">FUNCTIONALISATION OF SUBSIDIES (Lakhs)</t>
  </si>
  <si>
    <t xml:space="preserve">Subsidies</t>
  </si>
  <si>
    <t xml:space="preserve">CLASSIFICATION OF SUBSIDIES (Lakhs)</t>
  </si>
  <si>
    <t xml:space="preserve">Customer</t>
  </si>
  <si>
    <t xml:space="preserve">ALLOCATION OF SUBSIDIES (Lakhs)</t>
  </si>
  <si>
    <t xml:space="preserve">MODULE 13</t>
  </si>
  <si>
    <t xml:space="preserve">TABLE 13 : SUMMARY OF NET OPERATING COSTS</t>
  </si>
  <si>
    <t xml:space="preserve">NET OPERATING COSTS (Lakhs)</t>
  </si>
  <si>
    <t xml:space="preserve">Demand related costs</t>
  </si>
  <si>
    <t xml:space="preserve">Energy related costs</t>
  </si>
  <si>
    <t xml:space="preserve">Customer related costs</t>
  </si>
  <si>
    <t xml:space="preserve">MODULE 14</t>
  </si>
  <si>
    <t xml:space="preserve">TABLE 14 : TARIFF STRUCTURE ADEQUACY AND ANALYSIS</t>
  </si>
  <si>
    <t xml:space="preserve">TARIFF ANALYSIS</t>
  </si>
  <si>
    <t xml:space="preserve">Current simulation applied to the following Financial Year:</t>
  </si>
  <si>
    <t xml:space="preserve">Historic Financial Year</t>
  </si>
  <si>
    <t xml:space="preserve">yes</t>
  </si>
  <si>
    <t xml:space="preserve">Proforma Financial Year</t>
  </si>
  <si>
    <t xml:space="preserve">Rate Base adjusted from Grants, Subsisidies and contribution towards cost of capital assets (Yes/No):</t>
  </si>
  <si>
    <t xml:space="preserve">A - REVENUE/COST COMPARISON</t>
  </si>
  <si>
    <t xml:space="preserve">Revenue from Sale of Power (Lakhs)</t>
  </si>
  <si>
    <t xml:space="preserve">Subsidies (Lakhs)</t>
  </si>
  <si>
    <t xml:space="preserve">Operating Costs (Lakhs)   (incl. Profits, if any)</t>
  </si>
  <si>
    <t xml:space="preserve">CONSUMER CATEGORIES</t>
  </si>
  <si>
    <t xml:space="preserve">Average realisation per unit (paise/kWh)</t>
  </si>
  <si>
    <t xml:space="preserve">Operating Expenditure adjusted from Non Rate Revenue and Profits/Losses</t>
  </si>
  <si>
    <t xml:space="preserve">Net Operating Cost per total unit sales (paise/kWh)</t>
  </si>
  <si>
    <t xml:space="preserve">(Revenue + Subsidy) /Cost Comparison</t>
  </si>
  <si>
    <t xml:space="preserve">Weight of the Consumer Category in % of the total MU sold</t>
  </si>
  <si>
    <t xml:space="preserve">B - ANALYSIS OF THE AVERAGE REVENUE/COST </t>
  </si>
  <si>
    <t xml:space="preserve">TOTAL             (Lakhs)</t>
  </si>
  <si>
    <t xml:space="preserve">Average Tariff/Cost based on Total Sales           (Ps/kWh)</t>
  </si>
  <si>
    <t xml:space="preserve">REVENUE</t>
  </si>
  <si>
    <t xml:space="preserve">Total Realisation (excl. Electricity Duties)</t>
  </si>
  <si>
    <t xml:space="preserve">SUBSIDIES</t>
  </si>
  <si>
    <t xml:space="preserve">-----</t>
  </si>
  <si>
    <t xml:space="preserve">OPERATING COSTS</t>
  </si>
  <si>
    <t xml:space="preserve">    Demand cost</t>
  </si>
  <si>
    <t xml:space="preserve">or</t>
  </si>
  <si>
    <t xml:space="preserve">(Rs/KW)</t>
  </si>
  <si>
    <t xml:space="preserve">    Energy cost</t>
  </si>
  <si>
    <t xml:space="preserve">    Customer cost</t>
  </si>
  <si>
    <t xml:space="preserve">(Rs/Customer)</t>
  </si>
  <si>
    <t xml:space="preserve">TOTAL COSTS (incl. Profits, if any)</t>
  </si>
  <si>
    <t xml:space="preserve">Revenue/Cost  comparison</t>
  </si>
  <si>
    <t xml:space="preserve">Table 3-1</t>
  </si>
  <si>
    <t xml:space="preserve"> ASSIGNMENT OF COSTS AND REVENUES   </t>
  </si>
  <si>
    <t xml:space="preserve">Central Power Distribution Company</t>
  </si>
  <si>
    <t xml:space="preserve">Energy</t>
  </si>
  <si>
    <t xml:space="preserve">Costs</t>
  </si>
  <si>
    <t xml:space="preserve">Revenues</t>
  </si>
  <si>
    <t xml:space="preserve">GWh</t>
  </si>
  <si>
    <t xml:space="preserve">Rs. in Lakhs</t>
  </si>
  <si>
    <t xml:space="preserve">Purchases  &amp; Distribution System Costs</t>
  </si>
  <si>
    <t xml:space="preserve">Sales to Major Customer Groups</t>
  </si>
  <si>
    <t xml:space="preserve">Low Tension</t>
  </si>
  <si>
    <t xml:space="preserve">Other Low Tension</t>
  </si>
  <si>
    <t xml:space="preserve">Sub-total</t>
  </si>
  <si>
    <t xml:space="preserve">High Tension</t>
  </si>
  <si>
    <r>
      <rPr>
        <sz val="10"/>
        <rFont val="Arial"/>
        <family val="0"/>
      </rPr>
      <t xml:space="preserve">Industrial (</t>
    </r>
    <r>
      <rPr>
        <sz val="8"/>
        <rFont val="Arial"/>
        <family val="2"/>
      </rPr>
      <t xml:space="preserve">Segregated</t>
    </r>
    <r>
      <rPr>
        <sz val="10"/>
        <rFont val="Arial"/>
        <family val="0"/>
      </rPr>
      <t xml:space="preserve">) and Power Intensive</t>
    </r>
  </si>
  <si>
    <t xml:space="preserve">All Others</t>
  </si>
  <si>
    <t xml:space="preserve">Sub-total (including cost of losses)</t>
  </si>
  <si>
    <t xml:space="preserve">(imputed)</t>
  </si>
  <si>
    <t xml:space="preserve">Note:  </t>
  </si>
  <si>
    <t xml:space="preserve">Cost of losses imputed at unit cost of total sales</t>
  </si>
  <si>
    <t xml:space="preserve">This cost is included in the cost of service to each customer category</t>
  </si>
  <si>
    <t xml:space="preserve">Table 3-2</t>
  </si>
  <si>
    <t xml:space="preserve">Revenue to Cost Comparison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_(* #,##0.00_);_(* \(#,##0.00\);_(* \-??_);_(@_)"/>
    <numFmt numFmtId="167" formatCode="0%"/>
    <numFmt numFmtId="168" formatCode="0.00%"/>
    <numFmt numFmtId="169" formatCode="0"/>
    <numFmt numFmtId="170" formatCode="0.00"/>
    <numFmt numFmtId="171" formatCode="_(* #,##0.0_);_(* \(#,##0.0\);_(* \-??_);_(@_)"/>
    <numFmt numFmtId="172" formatCode="#,##0"/>
    <numFmt numFmtId="173" formatCode="#,##0.0"/>
    <numFmt numFmtId="174" formatCode="_(* #,##0_);_(* \(#,##0\);_(* \-??_);_(@_)"/>
    <numFmt numFmtId="175" formatCode="0.0"/>
    <numFmt numFmtId="176" formatCode="0.0%"/>
    <numFmt numFmtId="177" formatCode="_-* #,##0.00_-;\-* #,##0.00_-;_-* \-??_-;_-@_-"/>
    <numFmt numFmtId="178" formatCode="0.00_);\(0.00\)"/>
    <numFmt numFmtId="179" formatCode="0.0_);\(0.0\)"/>
    <numFmt numFmtId="180" formatCode="0_);\(0\)"/>
    <numFmt numFmtId="181" formatCode="[$-409]mmm\-yy"/>
    <numFmt numFmtId="182" formatCode="[$-409]#,##0.00_);[RED]\(#,##0.00\)"/>
    <numFmt numFmtId="183" formatCode="_-* #,##0_-;\-* #,##0_-;_-* \-??_-;_-@_-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b val="true"/>
      <sz val="15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1"/>
      <name val="Tahoma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000000"/>
      <name val="Arial"/>
      <family val="0"/>
    </font>
    <font>
      <b val="true"/>
      <i val="true"/>
      <sz val="12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u val="single"/>
      <sz val="10"/>
      <name val="Arial"/>
      <family val="2"/>
    </font>
    <font>
      <b val="true"/>
      <i val="true"/>
      <u val="single"/>
      <sz val="10"/>
      <color rgb="FF000000"/>
      <name val="Arial"/>
      <family val="2"/>
    </font>
    <font>
      <sz val="10"/>
      <color rgb="FF80808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0"/>
    </font>
    <font>
      <b val="true"/>
      <u val="single"/>
      <sz val="12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0"/>
    </font>
    <font>
      <sz val="10"/>
      <color rgb="FF3366FF"/>
      <name val="Arial"/>
      <family val="2"/>
    </font>
    <font>
      <b val="true"/>
      <i val="true"/>
      <sz val="10"/>
      <name val="Arial"/>
      <family val="0"/>
    </font>
    <font>
      <u val="single"/>
      <sz val="10"/>
      <name val="Arial"/>
      <family val="2"/>
    </font>
    <font>
      <b val="true"/>
      <sz val="11"/>
      <name val="Arial"/>
      <family val="2"/>
    </font>
    <font>
      <sz val="7.5"/>
      <color rgb="FF000000"/>
      <name val="Arial"/>
      <family val="2"/>
    </font>
    <font>
      <b val="true"/>
      <sz val="7.5"/>
      <color rgb="FF000000"/>
      <name val="Arial"/>
      <family val="2"/>
    </font>
    <font>
      <sz val="12"/>
      <name val="Arial"/>
      <family val="2"/>
    </font>
    <font>
      <sz val="10"/>
      <color rgb="FF969696"/>
      <name val="Arial"/>
      <family val="2"/>
    </font>
    <font>
      <sz val="11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0"/>
    </font>
    <font>
      <i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i val="true"/>
      <sz val="8"/>
      <color rgb="FFFF0000"/>
      <name val="Arial"/>
      <family val="2"/>
    </font>
    <font>
      <sz val="12"/>
      <color rgb="FFFFFFFF"/>
      <name val="Arial"/>
      <family val="2"/>
    </font>
    <font>
      <i val="true"/>
      <sz val="8"/>
      <name val="Arial"/>
      <family val="2"/>
    </font>
    <font>
      <b val="true"/>
      <u val="singl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Tahoma"/>
      <family val="0"/>
    </font>
    <font>
      <sz val="10"/>
      <color rgb="FF00FF00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C0C0C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>
        <color rgb="FF808080"/>
      </top>
      <bottom/>
      <diagonal/>
    </border>
    <border diagonalUp="false" diagonalDown="false">
      <left style="thin"/>
      <right/>
      <top style="thin">
        <color rgb="FF808080"/>
      </top>
      <bottom/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/>
      <right style="thin"/>
      <top style="thin">
        <color rgb="FF808080"/>
      </top>
      <bottom/>
      <diagonal/>
    </border>
    <border diagonalUp="false" diagonalDown="false">
      <left style="medium"/>
      <right style="medium"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>
        <color rgb="FF808080"/>
      </bottom>
      <diagonal/>
    </border>
    <border diagonalUp="false" diagonalDown="false">
      <left/>
      <right style="thin"/>
      <top/>
      <bottom style="thin">
        <color rgb="FF808080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thick">
        <color rgb="FF808080"/>
      </bottom>
      <diagonal/>
    </border>
    <border diagonalUp="false" diagonalDown="false">
      <left style="medium"/>
      <right style="medium"/>
      <top style="thin">
        <color rgb="FF808080"/>
      </top>
      <bottom style="thick">
        <color rgb="FF808080"/>
      </bottom>
      <diagonal/>
    </border>
    <border diagonalUp="false" diagonalDown="false">
      <left style="medium"/>
      <right style="thin"/>
      <top style="thin">
        <color rgb="FF808080"/>
      </top>
      <bottom style="thick">
        <color rgb="FF808080"/>
      </bottom>
      <diagonal/>
    </border>
    <border diagonalUp="false" diagonalDown="false">
      <left style="thin"/>
      <right/>
      <top style="thin">
        <color rgb="FF808080"/>
      </top>
      <bottom style="thick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ck">
        <color rgb="FF808080"/>
      </bottom>
      <diagonal/>
    </border>
    <border diagonalUp="false" diagonalDown="false">
      <left/>
      <right style="thin"/>
      <top style="thin">
        <color rgb="FF808080"/>
      </top>
      <bottom style="thick">
        <color rgb="FF808080"/>
      </bottom>
      <diagonal/>
    </border>
    <border diagonalUp="false" diagonalDown="false">
      <left style="thin"/>
      <right style="thin"/>
      <top style="thick">
        <color rgb="FF808080"/>
      </top>
      <bottom/>
      <diagonal/>
    </border>
    <border diagonalUp="false" diagonalDown="false">
      <left style="medium"/>
      <right style="medium"/>
      <top style="medium">
        <color rgb="FF808080"/>
      </top>
      <bottom style="medium">
        <color rgb="FF808080"/>
      </bottom>
      <diagonal/>
    </border>
    <border diagonalUp="false" diagonalDown="false">
      <left style="medium"/>
      <right style="thin"/>
      <top style="medium">
        <color rgb="FF808080"/>
      </top>
      <bottom style="medium">
        <color rgb="FF808080"/>
      </bottom>
      <diagonal/>
    </border>
    <border diagonalUp="false" diagonalDown="false">
      <left style="thin"/>
      <right/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medium">
        <color rgb="FF808080"/>
      </top>
      <bottom style="medium">
        <color rgb="FF808080"/>
      </bottom>
      <diagonal/>
    </border>
    <border diagonalUp="false" diagonalDown="false">
      <left/>
      <right style="thin"/>
      <top style="medium">
        <color rgb="FF808080"/>
      </top>
      <bottom style="medium">
        <color rgb="FF80808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/>
      <right style="medium"/>
      <top style="medium">
        <color rgb="FF808080"/>
      </top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>
        <color rgb="FF808080"/>
      </top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4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4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4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2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4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4" fillId="4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4" fillId="4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7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4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6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4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4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1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0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4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1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9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0" fillId="0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9" fontId="0" fillId="0" borderId="1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9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4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3" fillId="0" borderId="73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7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7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1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75" xfId="0" applyFont="false" applyBorder="true" applyAlignment="true" applyProtection="true">
      <alignment horizontal="left" vertical="bottom" textRotation="0" wrapText="false" indent="2" shrinkToFit="false"/>
      <protection locked="true" hidden="true"/>
    </xf>
    <xf numFmtId="167" fontId="7" fillId="7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76" fontId="1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7" borderId="6" xfId="1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0" fillId="0" borderId="41" xfId="15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7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41" xfId="15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8" fillId="7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7" borderId="6" xfId="1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41" xfId="15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8" fillId="7" borderId="61" xfId="1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9" fillId="0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7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7" fillId="0" borderId="7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72" xfId="15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0" fontId="7" fillId="0" borderId="73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7" fontId="7" fillId="7" borderId="7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7" borderId="7" xfId="1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7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4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4" fillId="0" borderId="7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4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4" fillId="0" borderId="7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39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8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9" fillId="0" borderId="8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9" fillId="0" borderId="8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8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2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6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4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4" fillId="0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0" fillId="0" borderId="7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7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7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74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20</xdr:row>
      <xdr:rowOff>256320</xdr:rowOff>
    </xdr:from>
    <xdr:to>
      <xdr:col>7</xdr:col>
      <xdr:colOff>1080</xdr:colOff>
      <xdr:row>20</xdr:row>
      <xdr:rowOff>256320</xdr:rowOff>
    </xdr:to>
    <xdr:sp>
      <xdr:nvSpPr>
        <xdr:cNvPr id="0" name="Line 1"/>
        <xdr:cNvSpPr/>
      </xdr:nvSpPr>
      <xdr:spPr>
        <a:xfrm>
          <a:off x="3723120" y="4180680"/>
          <a:ext cx="1387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9200</xdr:colOff>
      <xdr:row>16</xdr:row>
      <xdr:rowOff>162360</xdr:rowOff>
    </xdr:from>
    <xdr:to>
      <xdr:col>6</xdr:col>
      <xdr:colOff>21600</xdr:colOff>
      <xdr:row>16</xdr:row>
      <xdr:rowOff>162360</xdr:rowOff>
    </xdr:to>
    <xdr:sp>
      <xdr:nvSpPr>
        <xdr:cNvPr id="1" name="Line 2"/>
        <xdr:cNvSpPr/>
      </xdr:nvSpPr>
      <xdr:spPr>
        <a:xfrm>
          <a:off x="3713400" y="3200760"/>
          <a:ext cx="310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162000</xdr:rowOff>
    </xdr:from>
    <xdr:to>
      <xdr:col>7</xdr:col>
      <xdr:colOff>1080</xdr:colOff>
      <xdr:row>24</xdr:row>
      <xdr:rowOff>162000</xdr:rowOff>
    </xdr:to>
    <xdr:sp>
      <xdr:nvSpPr>
        <xdr:cNvPr id="2" name="Line 3"/>
        <xdr:cNvSpPr/>
      </xdr:nvSpPr>
      <xdr:spPr>
        <a:xfrm>
          <a:off x="3364200" y="5124600"/>
          <a:ext cx="1746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9200</xdr:colOff>
      <xdr:row>12</xdr:row>
      <xdr:rowOff>181080</xdr:rowOff>
    </xdr:from>
    <xdr:to>
      <xdr:col>5</xdr:col>
      <xdr:colOff>349560</xdr:colOff>
      <xdr:row>24</xdr:row>
      <xdr:rowOff>161640</xdr:rowOff>
    </xdr:to>
    <xdr:sp>
      <xdr:nvSpPr>
        <xdr:cNvPr id="3" name="Line 4"/>
        <xdr:cNvSpPr/>
      </xdr:nvSpPr>
      <xdr:spPr>
        <a:xfrm flipV="1">
          <a:off x="3713400" y="2333880"/>
          <a:ext cx="360" cy="279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760</xdr:colOff>
      <xdr:row>10</xdr:row>
      <xdr:rowOff>0</xdr:rowOff>
    </xdr:from>
    <xdr:to>
      <xdr:col>10</xdr:col>
      <xdr:colOff>514440</xdr:colOff>
      <xdr:row>10</xdr:row>
      <xdr:rowOff>0</xdr:rowOff>
    </xdr:to>
    <xdr:sp>
      <xdr:nvSpPr>
        <xdr:cNvPr id="4" name="Line 5"/>
        <xdr:cNvSpPr/>
      </xdr:nvSpPr>
      <xdr:spPr>
        <a:xfrm>
          <a:off x="3513960" y="1819440"/>
          <a:ext cx="49615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480</xdr:colOff>
      <xdr:row>10</xdr:row>
      <xdr:rowOff>9360</xdr:rowOff>
    </xdr:from>
    <xdr:to>
      <xdr:col>8</xdr:col>
      <xdr:colOff>493560</xdr:colOff>
      <xdr:row>11</xdr:row>
      <xdr:rowOff>162360</xdr:rowOff>
    </xdr:to>
    <xdr:sp>
      <xdr:nvSpPr>
        <xdr:cNvPr id="5" name="Line 7"/>
        <xdr:cNvSpPr/>
      </xdr:nvSpPr>
      <xdr:spPr>
        <a:xfrm flipH="1">
          <a:off x="6708600" y="1828800"/>
          <a:ext cx="1080" cy="314640"/>
        </a:xfrm>
        <a:prstGeom prst="line">
          <a:avLst/>
        </a:prstGeom>
        <a:ln w="172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9200</xdr:colOff>
      <xdr:row>12</xdr:row>
      <xdr:rowOff>171000</xdr:rowOff>
    </xdr:from>
    <xdr:to>
      <xdr:col>6</xdr:col>
      <xdr:colOff>1080</xdr:colOff>
      <xdr:row>12</xdr:row>
      <xdr:rowOff>171000</xdr:rowOff>
    </xdr:to>
    <xdr:sp>
      <xdr:nvSpPr>
        <xdr:cNvPr id="6" name="Line 8"/>
        <xdr:cNvSpPr/>
      </xdr:nvSpPr>
      <xdr:spPr>
        <a:xfrm>
          <a:off x="3713400" y="2323800"/>
          <a:ext cx="290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162360</xdr:rowOff>
    </xdr:from>
    <xdr:to>
      <xdr:col>8</xdr:col>
      <xdr:colOff>1080</xdr:colOff>
      <xdr:row>16</xdr:row>
      <xdr:rowOff>162360</xdr:rowOff>
    </xdr:to>
    <xdr:sp>
      <xdr:nvSpPr>
        <xdr:cNvPr id="7" name="Line 10"/>
        <xdr:cNvSpPr/>
      </xdr:nvSpPr>
      <xdr:spPr>
        <a:xfrm>
          <a:off x="5109120" y="3200760"/>
          <a:ext cx="1108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237960</xdr:rowOff>
    </xdr:from>
    <xdr:to>
      <xdr:col>8</xdr:col>
      <xdr:colOff>1080</xdr:colOff>
      <xdr:row>12</xdr:row>
      <xdr:rowOff>237960</xdr:rowOff>
    </xdr:to>
    <xdr:sp>
      <xdr:nvSpPr>
        <xdr:cNvPr id="8" name="Line 11"/>
        <xdr:cNvSpPr/>
      </xdr:nvSpPr>
      <xdr:spPr>
        <a:xfrm>
          <a:off x="5109120" y="2390760"/>
          <a:ext cx="1108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162360</xdr:rowOff>
    </xdr:from>
    <xdr:to>
      <xdr:col>10</xdr:col>
      <xdr:colOff>1080</xdr:colOff>
      <xdr:row>16</xdr:row>
      <xdr:rowOff>162360</xdr:rowOff>
    </xdr:to>
    <xdr:sp>
      <xdr:nvSpPr>
        <xdr:cNvPr id="9" name="Line 12"/>
        <xdr:cNvSpPr/>
      </xdr:nvSpPr>
      <xdr:spPr>
        <a:xfrm>
          <a:off x="7322760" y="3200760"/>
          <a:ext cx="639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</xdr:row>
      <xdr:rowOff>248040</xdr:rowOff>
    </xdr:from>
    <xdr:to>
      <xdr:col>12</xdr:col>
      <xdr:colOff>242280</xdr:colOff>
      <xdr:row>20</xdr:row>
      <xdr:rowOff>248040</xdr:rowOff>
    </xdr:to>
    <xdr:sp>
      <xdr:nvSpPr>
        <xdr:cNvPr id="10" name="Line 13"/>
        <xdr:cNvSpPr/>
      </xdr:nvSpPr>
      <xdr:spPr>
        <a:xfrm>
          <a:off x="9067680" y="4172400"/>
          <a:ext cx="88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4</xdr:row>
      <xdr:rowOff>151560</xdr:rowOff>
    </xdr:from>
    <xdr:to>
      <xdr:col>10</xdr:col>
      <xdr:colOff>10800</xdr:colOff>
      <xdr:row>24</xdr:row>
      <xdr:rowOff>151560</xdr:rowOff>
    </xdr:to>
    <xdr:sp>
      <xdr:nvSpPr>
        <xdr:cNvPr id="11" name="Line 14"/>
        <xdr:cNvSpPr/>
      </xdr:nvSpPr>
      <xdr:spPr>
        <a:xfrm>
          <a:off x="6225840" y="5114160"/>
          <a:ext cx="1746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0</xdr:row>
      <xdr:rowOff>237600</xdr:rowOff>
    </xdr:from>
    <xdr:to>
      <xdr:col>9</xdr:col>
      <xdr:colOff>628920</xdr:colOff>
      <xdr:row>20</xdr:row>
      <xdr:rowOff>237600</xdr:rowOff>
    </xdr:to>
    <xdr:sp>
      <xdr:nvSpPr>
        <xdr:cNvPr id="12" name="Line 15"/>
        <xdr:cNvSpPr/>
      </xdr:nvSpPr>
      <xdr:spPr>
        <a:xfrm>
          <a:off x="6225840" y="4161960"/>
          <a:ext cx="1725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2640</xdr:colOff>
      <xdr:row>21</xdr:row>
      <xdr:rowOff>161640</xdr:rowOff>
    </xdr:from>
    <xdr:to>
      <xdr:col>14</xdr:col>
      <xdr:colOff>423720</xdr:colOff>
      <xdr:row>28</xdr:row>
      <xdr:rowOff>162000</xdr:rowOff>
    </xdr:to>
    <xdr:sp>
      <xdr:nvSpPr>
        <xdr:cNvPr id="13" name="Line 16"/>
        <xdr:cNvSpPr/>
      </xdr:nvSpPr>
      <xdr:spPr>
        <a:xfrm flipV="1">
          <a:off x="11873520" y="4619520"/>
          <a:ext cx="1080" cy="139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162000</xdr:rowOff>
    </xdr:from>
    <xdr:to>
      <xdr:col>12</xdr:col>
      <xdr:colOff>916560</xdr:colOff>
      <xdr:row>24</xdr:row>
      <xdr:rowOff>162000</xdr:rowOff>
    </xdr:to>
    <xdr:sp>
      <xdr:nvSpPr>
        <xdr:cNvPr id="14" name="Line 17"/>
        <xdr:cNvSpPr/>
      </xdr:nvSpPr>
      <xdr:spPr>
        <a:xfrm>
          <a:off x="9067680" y="5124600"/>
          <a:ext cx="155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15480</xdr:colOff>
      <xdr:row>17</xdr:row>
      <xdr:rowOff>142560</xdr:rowOff>
    </xdr:from>
    <xdr:to>
      <xdr:col>12</xdr:col>
      <xdr:colOff>916560</xdr:colOff>
      <xdr:row>24</xdr:row>
      <xdr:rowOff>162000</xdr:rowOff>
    </xdr:to>
    <xdr:sp>
      <xdr:nvSpPr>
        <xdr:cNvPr id="15" name="Line 18"/>
        <xdr:cNvSpPr/>
      </xdr:nvSpPr>
      <xdr:spPr>
        <a:xfrm flipV="1">
          <a:off x="10621440" y="3562200"/>
          <a:ext cx="1080" cy="1562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162360</xdr:rowOff>
    </xdr:from>
    <xdr:to>
      <xdr:col>12</xdr:col>
      <xdr:colOff>1080</xdr:colOff>
      <xdr:row>16</xdr:row>
      <xdr:rowOff>162360</xdr:rowOff>
    </xdr:to>
    <xdr:sp>
      <xdr:nvSpPr>
        <xdr:cNvPr id="16" name="Line 19"/>
        <xdr:cNvSpPr/>
      </xdr:nvSpPr>
      <xdr:spPr>
        <a:xfrm>
          <a:off x="9067680" y="3200760"/>
          <a:ext cx="639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720</xdr:colOff>
      <xdr:row>16</xdr:row>
      <xdr:rowOff>151920</xdr:rowOff>
    </xdr:from>
    <xdr:to>
      <xdr:col>14</xdr:col>
      <xdr:colOff>383760</xdr:colOff>
      <xdr:row>16</xdr:row>
      <xdr:rowOff>151920</xdr:rowOff>
    </xdr:to>
    <xdr:sp>
      <xdr:nvSpPr>
        <xdr:cNvPr id="17" name="Line 20"/>
        <xdr:cNvSpPr/>
      </xdr:nvSpPr>
      <xdr:spPr>
        <a:xfrm>
          <a:off x="10822680" y="3190320"/>
          <a:ext cx="10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16</xdr:row>
      <xdr:rowOff>151920</xdr:rowOff>
    </xdr:from>
    <xdr:to>
      <xdr:col>14</xdr:col>
      <xdr:colOff>383400</xdr:colOff>
      <xdr:row>19</xdr:row>
      <xdr:rowOff>152640</xdr:rowOff>
    </xdr:to>
    <xdr:sp>
      <xdr:nvSpPr>
        <xdr:cNvPr id="18" name="Line 21"/>
        <xdr:cNvSpPr/>
      </xdr:nvSpPr>
      <xdr:spPr>
        <a:xfrm flipH="1">
          <a:off x="11833200" y="3190320"/>
          <a:ext cx="1080" cy="71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1200</xdr:colOff>
      <xdr:row>18</xdr:row>
      <xdr:rowOff>19080</xdr:rowOff>
    </xdr:from>
    <xdr:to>
      <xdr:col>12</xdr:col>
      <xdr:colOff>242280</xdr:colOff>
      <xdr:row>20</xdr:row>
      <xdr:rowOff>248040</xdr:rowOff>
    </xdr:to>
    <xdr:sp>
      <xdr:nvSpPr>
        <xdr:cNvPr id="19" name="Line 22"/>
        <xdr:cNvSpPr/>
      </xdr:nvSpPr>
      <xdr:spPr>
        <a:xfrm flipV="1">
          <a:off x="9947160" y="3610080"/>
          <a:ext cx="1080" cy="56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480</xdr:colOff>
      <xdr:row>14</xdr:row>
      <xdr:rowOff>9720</xdr:rowOff>
    </xdr:from>
    <xdr:to>
      <xdr:col>8</xdr:col>
      <xdr:colOff>493560</xdr:colOff>
      <xdr:row>15</xdr:row>
      <xdr:rowOff>162000</xdr:rowOff>
    </xdr:to>
    <xdr:sp>
      <xdr:nvSpPr>
        <xdr:cNvPr id="20" name="Line 23"/>
        <xdr:cNvSpPr/>
      </xdr:nvSpPr>
      <xdr:spPr>
        <a:xfrm flipH="1">
          <a:off x="6708600" y="2714760"/>
          <a:ext cx="108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86040</xdr:rowOff>
    </xdr:from>
    <xdr:to>
      <xdr:col>2</xdr:col>
      <xdr:colOff>957240</xdr:colOff>
      <xdr:row>27</xdr:row>
      <xdr:rowOff>142560</xdr:rowOff>
    </xdr:to>
    <xdr:sp>
      <xdr:nvSpPr>
        <xdr:cNvPr id="21" name="Text 24"/>
        <xdr:cNvSpPr/>
      </xdr:nvSpPr>
      <xdr:spPr>
        <a:xfrm>
          <a:off x="788760" y="1743480"/>
          <a:ext cx="957240" cy="407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1000" spc="-1" strike="noStrike">
              <a:latin typeface="Arial"/>
            </a:rPr>
            <a:t>PROFOR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9</xdr:row>
      <xdr:rowOff>86040</xdr:rowOff>
    </xdr:from>
    <xdr:to>
      <xdr:col>2</xdr:col>
      <xdr:colOff>957240</xdr:colOff>
      <xdr:row>27</xdr:row>
      <xdr:rowOff>133200</xdr:rowOff>
    </xdr:to>
    <xdr:sp>
      <xdr:nvSpPr>
        <xdr:cNvPr id="22" name="Text 25"/>
        <xdr:cNvSpPr/>
      </xdr:nvSpPr>
      <xdr:spPr>
        <a:xfrm>
          <a:off x="798480" y="1743480"/>
          <a:ext cx="947520" cy="40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1" lang="en-US" sz="900" spc="-1" strike="noStrike">
              <a:latin typeface="Arial"/>
            </a:rPr>
            <a:t>HISTORI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600</xdr:colOff>
      <xdr:row>28</xdr:row>
      <xdr:rowOff>-360</xdr:rowOff>
    </xdr:from>
    <xdr:to>
      <xdr:col>2</xdr:col>
      <xdr:colOff>292680</xdr:colOff>
      <xdr:row>28</xdr:row>
      <xdr:rowOff>380880</xdr:rowOff>
    </xdr:to>
    <xdr:sp>
      <xdr:nvSpPr>
        <xdr:cNvPr id="23" name="Line 26"/>
        <xdr:cNvSpPr/>
      </xdr:nvSpPr>
      <xdr:spPr>
        <a:xfrm flipV="1">
          <a:off x="1080360" y="5847840"/>
          <a:ext cx="1080" cy="38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189720</xdr:rowOff>
    </xdr:from>
    <xdr:to>
      <xdr:col>4</xdr:col>
      <xdr:colOff>1080</xdr:colOff>
      <xdr:row>32</xdr:row>
      <xdr:rowOff>189720</xdr:rowOff>
    </xdr:to>
    <xdr:sp>
      <xdr:nvSpPr>
        <xdr:cNvPr id="24" name="Line 27"/>
        <xdr:cNvSpPr/>
      </xdr:nvSpPr>
      <xdr:spPr>
        <a:xfrm>
          <a:off x="1774800" y="6923880"/>
          <a:ext cx="483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9480</xdr:colOff>
      <xdr:row>10</xdr:row>
      <xdr:rowOff>0</xdr:rowOff>
    </xdr:from>
    <xdr:to>
      <xdr:col>5</xdr:col>
      <xdr:colOff>160200</xdr:colOff>
      <xdr:row>18</xdr:row>
      <xdr:rowOff>152280</xdr:rowOff>
    </xdr:to>
    <xdr:sp>
      <xdr:nvSpPr>
        <xdr:cNvPr id="25" name="Line 28"/>
        <xdr:cNvSpPr/>
      </xdr:nvSpPr>
      <xdr:spPr>
        <a:xfrm flipV="1">
          <a:off x="3523680" y="1819440"/>
          <a:ext cx="720" cy="19238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162360</xdr:rowOff>
    </xdr:from>
    <xdr:to>
      <xdr:col>6</xdr:col>
      <xdr:colOff>463680</xdr:colOff>
      <xdr:row>32</xdr:row>
      <xdr:rowOff>162360</xdr:rowOff>
    </xdr:to>
    <xdr:sp>
      <xdr:nvSpPr>
        <xdr:cNvPr id="26" name="Line 29"/>
        <xdr:cNvSpPr/>
      </xdr:nvSpPr>
      <xdr:spPr>
        <a:xfrm>
          <a:off x="3364200" y="6896520"/>
          <a:ext cx="11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8</xdr:row>
      <xdr:rowOff>123840</xdr:rowOff>
    </xdr:from>
    <xdr:to>
      <xdr:col>3</xdr:col>
      <xdr:colOff>392760</xdr:colOff>
      <xdr:row>19</xdr:row>
      <xdr:rowOff>47520</xdr:rowOff>
    </xdr:to>
    <xdr:sp>
      <xdr:nvSpPr>
        <xdr:cNvPr id="27" name="Drawing 30"/>
        <xdr:cNvSpPr/>
      </xdr:nvSpPr>
      <xdr:spPr>
        <a:xfrm>
          <a:off x="1885680" y="3714840"/>
          <a:ext cx="281880" cy="85680"/>
        </a:xfrm>
        <a:custGeom>
          <a:avLst/>
          <a:gdLst/>
          <a:ahLst/>
          <a:rect l="l" t="t" r="r" b="b"/>
          <a:pathLst>
            <a:path w="16384" h="16384">
              <a:moveTo>
                <a:pt x="12288" y="0"/>
              </a:moveTo>
              <a:lnTo>
                <a:pt x="12288" y="4096"/>
              </a:lnTo>
              <a:lnTo>
                <a:pt x="0" y="4096"/>
              </a:lnTo>
              <a:lnTo>
                <a:pt x="2048" y="8192"/>
              </a:lnTo>
              <a:lnTo>
                <a:pt x="0" y="12288"/>
              </a:lnTo>
              <a:lnTo>
                <a:pt x="12288" y="12288"/>
              </a:lnTo>
              <a:lnTo>
                <a:pt x="12288" y="16384"/>
              </a:lnTo>
              <a:lnTo>
                <a:pt x="16384" y="8192"/>
              </a:lnTo>
              <a:lnTo>
                <a:pt x="12288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8</xdr:row>
      <xdr:rowOff>181800</xdr:rowOff>
    </xdr:from>
    <xdr:to>
      <xdr:col>14</xdr:col>
      <xdr:colOff>242280</xdr:colOff>
      <xdr:row>28</xdr:row>
      <xdr:rowOff>181800</xdr:rowOff>
    </xdr:to>
    <xdr:sp>
      <xdr:nvSpPr>
        <xdr:cNvPr id="28" name="Line 31"/>
        <xdr:cNvSpPr/>
      </xdr:nvSpPr>
      <xdr:spPr>
        <a:xfrm>
          <a:off x="3374280" y="6030000"/>
          <a:ext cx="8318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3400</xdr:colOff>
      <xdr:row>28</xdr:row>
      <xdr:rowOff>162000</xdr:rowOff>
    </xdr:from>
    <xdr:to>
      <xdr:col>6</xdr:col>
      <xdr:colOff>474480</xdr:colOff>
      <xdr:row>32</xdr:row>
      <xdr:rowOff>162000</xdr:rowOff>
    </xdr:to>
    <xdr:sp>
      <xdr:nvSpPr>
        <xdr:cNvPr id="29" name="Line 32"/>
        <xdr:cNvSpPr/>
      </xdr:nvSpPr>
      <xdr:spPr>
        <a:xfrm flipV="1">
          <a:off x="4475880" y="6010200"/>
          <a:ext cx="1080" cy="88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440</xdr:colOff>
      <xdr:row>28</xdr:row>
      <xdr:rowOff>9000</xdr:rowOff>
    </xdr:from>
    <xdr:to>
      <xdr:col>14</xdr:col>
      <xdr:colOff>554400</xdr:colOff>
      <xdr:row>28</xdr:row>
      <xdr:rowOff>381240</xdr:rowOff>
    </xdr:to>
    <xdr:sp>
      <xdr:nvSpPr>
        <xdr:cNvPr id="30" name="Drawing 33"/>
        <xdr:cNvSpPr/>
      </xdr:nvSpPr>
      <xdr:spPr>
        <a:xfrm>
          <a:off x="11722320" y="5857200"/>
          <a:ext cx="282960" cy="37224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440</xdr:colOff>
      <xdr:row>28</xdr:row>
      <xdr:rowOff>9000</xdr:rowOff>
    </xdr:from>
    <xdr:to>
      <xdr:col>14</xdr:col>
      <xdr:colOff>554400</xdr:colOff>
      <xdr:row>28</xdr:row>
      <xdr:rowOff>381240</xdr:rowOff>
    </xdr:to>
    <xdr:sp>
      <xdr:nvSpPr>
        <xdr:cNvPr id="31" name="Drawing 34"/>
        <xdr:cNvSpPr/>
      </xdr:nvSpPr>
      <xdr:spPr>
        <a:xfrm>
          <a:off x="11722320" y="5857200"/>
          <a:ext cx="282960" cy="37224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0</xdr:row>
      <xdr:rowOff>237600</xdr:rowOff>
    </xdr:from>
    <xdr:to>
      <xdr:col>15</xdr:col>
      <xdr:colOff>200880</xdr:colOff>
      <xdr:row>20</xdr:row>
      <xdr:rowOff>237600</xdr:rowOff>
    </xdr:to>
    <xdr:sp>
      <xdr:nvSpPr>
        <xdr:cNvPr id="32" name="Line 35"/>
        <xdr:cNvSpPr/>
      </xdr:nvSpPr>
      <xdr:spPr>
        <a:xfrm>
          <a:off x="12557880" y="416196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0520</xdr:colOff>
      <xdr:row>20</xdr:row>
      <xdr:rowOff>237600</xdr:rowOff>
    </xdr:from>
    <xdr:to>
      <xdr:col>15</xdr:col>
      <xdr:colOff>200880</xdr:colOff>
      <xdr:row>32</xdr:row>
      <xdr:rowOff>9720</xdr:rowOff>
    </xdr:to>
    <xdr:sp>
      <xdr:nvSpPr>
        <xdr:cNvPr id="33" name="Line 36"/>
        <xdr:cNvSpPr/>
      </xdr:nvSpPr>
      <xdr:spPr>
        <a:xfrm>
          <a:off x="12758400" y="4161960"/>
          <a:ext cx="360" cy="258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9720</xdr:rowOff>
    </xdr:from>
    <xdr:to>
      <xdr:col>15</xdr:col>
      <xdr:colOff>200880</xdr:colOff>
      <xdr:row>32</xdr:row>
      <xdr:rowOff>9720</xdr:rowOff>
    </xdr:to>
    <xdr:sp>
      <xdr:nvSpPr>
        <xdr:cNvPr id="34" name="Line 37"/>
        <xdr:cNvSpPr/>
      </xdr:nvSpPr>
      <xdr:spPr>
        <a:xfrm flipH="1">
          <a:off x="12557880" y="6743880"/>
          <a:ext cx="200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2360</xdr:colOff>
      <xdr:row>29</xdr:row>
      <xdr:rowOff>0</xdr:rowOff>
    </xdr:from>
    <xdr:to>
      <xdr:col>14</xdr:col>
      <xdr:colOff>433440</xdr:colOff>
      <xdr:row>29</xdr:row>
      <xdr:rowOff>171360</xdr:rowOff>
    </xdr:to>
    <xdr:sp>
      <xdr:nvSpPr>
        <xdr:cNvPr id="35" name="Line 38"/>
        <xdr:cNvSpPr/>
      </xdr:nvSpPr>
      <xdr:spPr>
        <a:xfrm flipV="1">
          <a:off x="11883240" y="6229440"/>
          <a:ext cx="108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96560</xdr:colOff>
      <xdr:row>31</xdr:row>
      <xdr:rowOff>0</xdr:rowOff>
    </xdr:from>
    <xdr:to>
      <xdr:col>14</xdr:col>
      <xdr:colOff>720</xdr:colOff>
      <xdr:row>31</xdr:row>
      <xdr:rowOff>0</xdr:rowOff>
    </xdr:to>
    <xdr:sp>
      <xdr:nvSpPr>
        <xdr:cNvPr id="36" name="Line 39"/>
        <xdr:cNvSpPr/>
      </xdr:nvSpPr>
      <xdr:spPr>
        <a:xfrm flipH="1">
          <a:off x="10802520" y="6562800"/>
          <a:ext cx="649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94520</xdr:colOff>
      <xdr:row>30</xdr:row>
      <xdr:rowOff>37800</xdr:rowOff>
    </xdr:from>
    <xdr:to>
      <xdr:col>13</xdr:col>
      <xdr:colOff>360</xdr:colOff>
      <xdr:row>31</xdr:row>
      <xdr:rowOff>85680</xdr:rowOff>
    </xdr:to>
    <xdr:sp>
      <xdr:nvSpPr>
        <xdr:cNvPr id="37" name="Text 40"/>
        <xdr:cNvSpPr/>
      </xdr:nvSpPr>
      <xdr:spPr>
        <a:xfrm>
          <a:off x="10500480" y="6438600"/>
          <a:ext cx="3128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27</xdr:row>
      <xdr:rowOff>104400</xdr:rowOff>
    </xdr:from>
    <xdr:to>
      <xdr:col>0</xdr:col>
      <xdr:colOff>549000</xdr:colOff>
      <xdr:row>28</xdr:row>
      <xdr:rowOff>142920</xdr:rowOff>
    </xdr:to>
    <xdr:sp>
      <xdr:nvSpPr>
        <xdr:cNvPr id="38" name="Text 41"/>
        <xdr:cNvSpPr/>
      </xdr:nvSpPr>
      <xdr:spPr>
        <a:xfrm>
          <a:off x="239400" y="5781240"/>
          <a:ext cx="3096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0</xdr:colOff>
      <xdr:row>28</xdr:row>
      <xdr:rowOff>142920</xdr:rowOff>
    </xdr:from>
    <xdr:to>
      <xdr:col>0</xdr:col>
      <xdr:colOff>389520</xdr:colOff>
      <xdr:row>28</xdr:row>
      <xdr:rowOff>372240</xdr:rowOff>
    </xdr:to>
    <xdr:sp>
      <xdr:nvSpPr>
        <xdr:cNvPr id="39" name="Line 42"/>
        <xdr:cNvSpPr/>
      </xdr:nvSpPr>
      <xdr:spPr>
        <a:xfrm>
          <a:off x="388800" y="5991120"/>
          <a:ext cx="720" cy="229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480</xdr:colOff>
      <xdr:row>14</xdr:row>
      <xdr:rowOff>9720</xdr:rowOff>
    </xdr:from>
    <xdr:to>
      <xdr:col>6</xdr:col>
      <xdr:colOff>493560</xdr:colOff>
      <xdr:row>15</xdr:row>
      <xdr:rowOff>162000</xdr:rowOff>
    </xdr:to>
    <xdr:sp>
      <xdr:nvSpPr>
        <xdr:cNvPr id="40" name="Line 44"/>
        <xdr:cNvSpPr/>
      </xdr:nvSpPr>
      <xdr:spPr>
        <a:xfrm flipH="1">
          <a:off x="4494960" y="2714760"/>
          <a:ext cx="108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480</xdr:colOff>
      <xdr:row>19</xdr:row>
      <xdr:rowOff>0</xdr:rowOff>
    </xdr:from>
    <xdr:to>
      <xdr:col>5</xdr:col>
      <xdr:colOff>169920</xdr:colOff>
      <xdr:row>19</xdr:row>
      <xdr:rowOff>0</xdr:rowOff>
    </xdr:to>
    <xdr:sp>
      <xdr:nvSpPr>
        <xdr:cNvPr id="41" name="Line 45"/>
        <xdr:cNvSpPr/>
      </xdr:nvSpPr>
      <xdr:spPr>
        <a:xfrm flipH="1">
          <a:off x="2831040" y="3753000"/>
          <a:ext cx="70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19</xdr:row>
      <xdr:rowOff>0</xdr:rowOff>
    </xdr:from>
    <xdr:to>
      <xdr:col>4</xdr:col>
      <xdr:colOff>574920</xdr:colOff>
      <xdr:row>19</xdr:row>
      <xdr:rowOff>171360</xdr:rowOff>
    </xdr:to>
    <xdr:sp>
      <xdr:nvSpPr>
        <xdr:cNvPr id="42" name="Line 46"/>
        <xdr:cNvSpPr/>
      </xdr:nvSpPr>
      <xdr:spPr>
        <a:xfrm>
          <a:off x="2831400" y="3753000"/>
          <a:ext cx="10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15</xdr:row>
      <xdr:rowOff>0</xdr:rowOff>
    </xdr:from>
    <xdr:to>
      <xdr:col>4</xdr:col>
      <xdr:colOff>574920</xdr:colOff>
      <xdr:row>15</xdr:row>
      <xdr:rowOff>171360</xdr:rowOff>
    </xdr:to>
    <xdr:sp>
      <xdr:nvSpPr>
        <xdr:cNvPr id="43" name="Line 47"/>
        <xdr:cNvSpPr/>
      </xdr:nvSpPr>
      <xdr:spPr>
        <a:xfrm>
          <a:off x="2831400" y="2867040"/>
          <a:ext cx="10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15</xdr:row>
      <xdr:rowOff>0</xdr:rowOff>
    </xdr:from>
    <xdr:to>
      <xdr:col>5</xdr:col>
      <xdr:colOff>170280</xdr:colOff>
      <xdr:row>15</xdr:row>
      <xdr:rowOff>0</xdr:rowOff>
    </xdr:to>
    <xdr:sp>
      <xdr:nvSpPr>
        <xdr:cNvPr id="44" name="Line 48"/>
        <xdr:cNvSpPr/>
      </xdr:nvSpPr>
      <xdr:spPr>
        <a:xfrm>
          <a:off x="2831400" y="2867040"/>
          <a:ext cx="70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28</xdr:row>
      <xdr:rowOff>28440</xdr:rowOff>
    </xdr:from>
    <xdr:to>
      <xdr:col>0</xdr:col>
      <xdr:colOff>219960</xdr:colOff>
      <xdr:row>28</xdr:row>
      <xdr:rowOff>28440</xdr:rowOff>
    </xdr:to>
    <xdr:sp>
      <xdr:nvSpPr>
        <xdr:cNvPr id="45" name="Line 49"/>
        <xdr:cNvSpPr/>
      </xdr:nvSpPr>
      <xdr:spPr>
        <a:xfrm flipH="1">
          <a:off x="39960" y="587664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8880</xdr:colOff>
      <xdr:row>26</xdr:row>
      <xdr:rowOff>105120</xdr:rowOff>
    </xdr:from>
    <xdr:to>
      <xdr:col>1</xdr:col>
      <xdr:colOff>130320</xdr:colOff>
      <xdr:row>27</xdr:row>
      <xdr:rowOff>104400</xdr:rowOff>
    </xdr:to>
    <xdr:sp>
      <xdr:nvSpPr>
        <xdr:cNvPr id="46" name="Drawing 51"/>
        <xdr:cNvSpPr/>
      </xdr:nvSpPr>
      <xdr:spPr>
        <a:xfrm>
          <a:off x="398880" y="5619960"/>
          <a:ext cx="369720" cy="16128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760" y="27"/>
              </a:lnTo>
              <a:lnTo>
                <a:pt x="1520" y="105"/>
              </a:lnTo>
              <a:lnTo>
                <a:pt x="2307" y="209"/>
              </a:lnTo>
              <a:lnTo>
                <a:pt x="3041" y="367"/>
              </a:lnTo>
              <a:lnTo>
                <a:pt x="3801" y="576"/>
              </a:lnTo>
              <a:lnTo>
                <a:pt x="4561" y="812"/>
              </a:lnTo>
              <a:lnTo>
                <a:pt x="5295" y="1101"/>
              </a:lnTo>
              <a:lnTo>
                <a:pt x="6003" y="1415"/>
              </a:lnTo>
              <a:lnTo>
                <a:pt x="6737" y="1757"/>
              </a:lnTo>
              <a:lnTo>
                <a:pt x="7418" y="2150"/>
              </a:lnTo>
              <a:lnTo>
                <a:pt x="8100" y="2569"/>
              </a:lnTo>
              <a:lnTo>
                <a:pt x="8782" y="3014"/>
              </a:lnTo>
              <a:lnTo>
                <a:pt x="9437" y="3513"/>
              </a:lnTo>
              <a:lnTo>
                <a:pt x="10066" y="4011"/>
              </a:lnTo>
              <a:lnTo>
                <a:pt x="10669" y="4561"/>
              </a:lnTo>
              <a:lnTo>
                <a:pt x="11272" y="5112"/>
              </a:lnTo>
              <a:lnTo>
                <a:pt x="11823" y="5715"/>
              </a:lnTo>
              <a:lnTo>
                <a:pt x="12373" y="6318"/>
              </a:lnTo>
              <a:lnTo>
                <a:pt x="12871" y="6947"/>
              </a:lnTo>
              <a:lnTo>
                <a:pt x="13370" y="7602"/>
              </a:lnTo>
              <a:lnTo>
                <a:pt x="13815" y="8257"/>
              </a:lnTo>
              <a:lnTo>
                <a:pt x="14234" y="8939"/>
              </a:lnTo>
              <a:lnTo>
                <a:pt x="14627" y="9647"/>
              </a:lnTo>
              <a:lnTo>
                <a:pt x="14969" y="10355"/>
              </a:lnTo>
              <a:lnTo>
                <a:pt x="15283" y="11089"/>
              </a:lnTo>
              <a:lnTo>
                <a:pt x="15572" y="11823"/>
              </a:lnTo>
              <a:lnTo>
                <a:pt x="15808" y="12583"/>
              </a:lnTo>
              <a:lnTo>
                <a:pt x="16017" y="13317"/>
              </a:lnTo>
              <a:lnTo>
                <a:pt x="16175" y="14077"/>
              </a:lnTo>
              <a:lnTo>
                <a:pt x="16279" y="14837"/>
              </a:lnTo>
              <a:lnTo>
                <a:pt x="16357" y="15624"/>
              </a:lnTo>
              <a:lnTo>
                <a:pt x="16384" y="16384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26</xdr:row>
      <xdr:rowOff>0</xdr:rowOff>
    </xdr:from>
    <xdr:to>
      <xdr:col>4</xdr:col>
      <xdr:colOff>533880</xdr:colOff>
      <xdr:row>27</xdr:row>
      <xdr:rowOff>171360</xdr:rowOff>
    </xdr:to>
    <xdr:sp>
      <xdr:nvSpPr>
        <xdr:cNvPr id="47" name="Line 52"/>
        <xdr:cNvSpPr/>
      </xdr:nvSpPr>
      <xdr:spPr>
        <a:xfrm>
          <a:off x="2790360" y="5514840"/>
          <a:ext cx="108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360</xdr:colOff>
      <xdr:row>28</xdr:row>
      <xdr:rowOff>151920</xdr:rowOff>
    </xdr:from>
    <xdr:to>
      <xdr:col>6</xdr:col>
      <xdr:colOff>513360</xdr:colOff>
      <xdr:row>28</xdr:row>
      <xdr:rowOff>227880</xdr:rowOff>
    </xdr:to>
    <xdr:sp>
      <xdr:nvSpPr>
        <xdr:cNvPr id="48" name="Oval 53"/>
        <xdr:cNvSpPr/>
      </xdr:nvSpPr>
      <xdr:spPr>
        <a:xfrm>
          <a:off x="4434840" y="6000120"/>
          <a:ext cx="8100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240</xdr:colOff>
      <xdr:row>24</xdr:row>
      <xdr:rowOff>123480</xdr:rowOff>
    </xdr:from>
    <xdr:to>
      <xdr:col>5</xdr:col>
      <xdr:colOff>389520</xdr:colOff>
      <xdr:row>24</xdr:row>
      <xdr:rowOff>199440</xdr:rowOff>
    </xdr:to>
    <xdr:sp>
      <xdr:nvSpPr>
        <xdr:cNvPr id="49" name="Oval 54"/>
        <xdr:cNvSpPr/>
      </xdr:nvSpPr>
      <xdr:spPr>
        <a:xfrm>
          <a:off x="3673440" y="5086080"/>
          <a:ext cx="8028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240</xdr:colOff>
      <xdr:row>20</xdr:row>
      <xdr:rowOff>199800</xdr:rowOff>
    </xdr:from>
    <xdr:to>
      <xdr:col>5</xdr:col>
      <xdr:colOff>389520</xdr:colOff>
      <xdr:row>20</xdr:row>
      <xdr:rowOff>277200</xdr:rowOff>
    </xdr:to>
    <xdr:sp>
      <xdr:nvSpPr>
        <xdr:cNvPr id="50" name="Oval 55"/>
        <xdr:cNvSpPr/>
      </xdr:nvSpPr>
      <xdr:spPr>
        <a:xfrm>
          <a:off x="3673440" y="4124160"/>
          <a:ext cx="80280" cy="774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240</xdr:colOff>
      <xdr:row>16</xdr:row>
      <xdr:rowOff>123480</xdr:rowOff>
    </xdr:from>
    <xdr:to>
      <xdr:col>5</xdr:col>
      <xdr:colOff>389520</xdr:colOff>
      <xdr:row>16</xdr:row>
      <xdr:rowOff>199440</xdr:rowOff>
    </xdr:to>
    <xdr:sp>
      <xdr:nvSpPr>
        <xdr:cNvPr id="51" name="Oval 56"/>
        <xdr:cNvSpPr/>
      </xdr:nvSpPr>
      <xdr:spPr>
        <a:xfrm>
          <a:off x="3673440" y="3161880"/>
          <a:ext cx="8028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520</xdr:colOff>
      <xdr:row>14</xdr:row>
      <xdr:rowOff>142920</xdr:rowOff>
    </xdr:from>
    <xdr:to>
      <xdr:col>5</xdr:col>
      <xdr:colOff>200160</xdr:colOff>
      <xdr:row>15</xdr:row>
      <xdr:rowOff>56880</xdr:rowOff>
    </xdr:to>
    <xdr:sp>
      <xdr:nvSpPr>
        <xdr:cNvPr id="52" name="Oval 57"/>
        <xdr:cNvSpPr/>
      </xdr:nvSpPr>
      <xdr:spPr>
        <a:xfrm>
          <a:off x="3483720" y="2847960"/>
          <a:ext cx="8064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2880</xdr:colOff>
      <xdr:row>9</xdr:row>
      <xdr:rowOff>123840</xdr:rowOff>
    </xdr:from>
    <xdr:to>
      <xdr:col>8</xdr:col>
      <xdr:colOff>533880</xdr:colOff>
      <xdr:row>10</xdr:row>
      <xdr:rowOff>37800</xdr:rowOff>
    </xdr:to>
    <xdr:sp>
      <xdr:nvSpPr>
        <xdr:cNvPr id="53" name="Oval 58"/>
        <xdr:cNvSpPr/>
      </xdr:nvSpPr>
      <xdr:spPr>
        <a:xfrm>
          <a:off x="6669000" y="1781280"/>
          <a:ext cx="8100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2480</xdr:colOff>
      <xdr:row>10</xdr:row>
      <xdr:rowOff>9360</xdr:rowOff>
    </xdr:from>
    <xdr:to>
      <xdr:col>10</xdr:col>
      <xdr:colOff>493560</xdr:colOff>
      <xdr:row>11</xdr:row>
      <xdr:rowOff>162360</xdr:rowOff>
    </xdr:to>
    <xdr:sp>
      <xdr:nvSpPr>
        <xdr:cNvPr id="54" name="Line 59"/>
        <xdr:cNvSpPr/>
      </xdr:nvSpPr>
      <xdr:spPr>
        <a:xfrm flipH="1">
          <a:off x="8453520" y="1828800"/>
          <a:ext cx="1080" cy="314640"/>
        </a:xfrm>
        <a:prstGeom prst="line">
          <a:avLst/>
        </a:prstGeom>
        <a:ln w="172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2480</xdr:colOff>
      <xdr:row>14</xdr:row>
      <xdr:rowOff>9720</xdr:rowOff>
    </xdr:from>
    <xdr:to>
      <xdr:col>10</xdr:col>
      <xdr:colOff>493560</xdr:colOff>
      <xdr:row>15</xdr:row>
      <xdr:rowOff>162000</xdr:rowOff>
    </xdr:to>
    <xdr:sp>
      <xdr:nvSpPr>
        <xdr:cNvPr id="55" name="Line 60"/>
        <xdr:cNvSpPr/>
      </xdr:nvSpPr>
      <xdr:spPr>
        <a:xfrm flipH="1">
          <a:off x="8453520" y="2714760"/>
          <a:ext cx="108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760</xdr:colOff>
      <xdr:row>4</xdr:row>
      <xdr:rowOff>0</xdr:rowOff>
    </xdr:from>
    <xdr:to>
      <xdr:col>5</xdr:col>
      <xdr:colOff>429480</xdr:colOff>
      <xdr:row>7</xdr:row>
      <xdr:rowOff>162000</xdr:rowOff>
    </xdr:to>
    <xdr:sp>
      <xdr:nvSpPr>
        <xdr:cNvPr id="56" name="Line 62"/>
        <xdr:cNvSpPr/>
      </xdr:nvSpPr>
      <xdr:spPr>
        <a:xfrm>
          <a:off x="3792960" y="809640"/>
          <a:ext cx="72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28760</xdr:colOff>
      <xdr:row>4</xdr:row>
      <xdr:rowOff>0</xdr:rowOff>
    </xdr:from>
    <xdr:to>
      <xdr:col>13</xdr:col>
      <xdr:colOff>429120</xdr:colOff>
      <xdr:row>7</xdr:row>
      <xdr:rowOff>162000</xdr:rowOff>
    </xdr:to>
    <xdr:sp>
      <xdr:nvSpPr>
        <xdr:cNvPr id="57" name="Line 63"/>
        <xdr:cNvSpPr/>
      </xdr:nvSpPr>
      <xdr:spPr>
        <a:xfrm>
          <a:off x="11241720" y="809640"/>
          <a:ext cx="3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</xdr:row>
      <xdr:rowOff>152280</xdr:rowOff>
    </xdr:from>
    <xdr:to>
      <xdr:col>5</xdr:col>
      <xdr:colOff>409320</xdr:colOff>
      <xdr:row>5</xdr:row>
      <xdr:rowOff>152280</xdr:rowOff>
    </xdr:to>
    <xdr:sp>
      <xdr:nvSpPr>
        <xdr:cNvPr id="58" name="Line 66"/>
        <xdr:cNvSpPr/>
      </xdr:nvSpPr>
      <xdr:spPr>
        <a:xfrm>
          <a:off x="838800" y="1162080"/>
          <a:ext cx="293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6</xdr:row>
      <xdr:rowOff>0</xdr:rowOff>
    </xdr:from>
    <xdr:to>
      <xdr:col>13</xdr:col>
      <xdr:colOff>429120</xdr:colOff>
      <xdr:row>6</xdr:row>
      <xdr:rowOff>0</xdr:rowOff>
    </xdr:to>
    <xdr:sp>
      <xdr:nvSpPr>
        <xdr:cNvPr id="59" name="Line 67"/>
        <xdr:cNvSpPr/>
      </xdr:nvSpPr>
      <xdr:spPr>
        <a:xfrm>
          <a:off x="3832920" y="1171440"/>
          <a:ext cx="7409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68360</xdr:colOff>
      <xdr:row>6</xdr:row>
      <xdr:rowOff>0</xdr:rowOff>
    </xdr:from>
    <xdr:to>
      <xdr:col>15</xdr:col>
      <xdr:colOff>261360</xdr:colOff>
      <xdr:row>6</xdr:row>
      <xdr:rowOff>0</xdr:rowOff>
    </xdr:to>
    <xdr:sp>
      <xdr:nvSpPr>
        <xdr:cNvPr id="60" name="Line 68"/>
        <xdr:cNvSpPr/>
      </xdr:nvSpPr>
      <xdr:spPr>
        <a:xfrm>
          <a:off x="11281320" y="1171440"/>
          <a:ext cx="1537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76400</xdr:colOff>
      <xdr:row>32</xdr:row>
      <xdr:rowOff>352080</xdr:rowOff>
    </xdr:from>
    <xdr:to>
      <xdr:col>13</xdr:col>
      <xdr:colOff>618840</xdr:colOff>
      <xdr:row>32</xdr:row>
      <xdr:rowOff>352080</xdr:rowOff>
    </xdr:to>
    <xdr:sp>
      <xdr:nvSpPr>
        <xdr:cNvPr id="61" name="Line 69"/>
        <xdr:cNvSpPr/>
      </xdr:nvSpPr>
      <xdr:spPr>
        <a:xfrm flipH="1">
          <a:off x="10782360" y="7086240"/>
          <a:ext cx="64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4160</xdr:colOff>
      <xdr:row>4</xdr:row>
      <xdr:rowOff>9360</xdr:rowOff>
    </xdr:from>
    <xdr:to>
      <xdr:col>9</xdr:col>
      <xdr:colOff>730080</xdr:colOff>
      <xdr:row>6</xdr:row>
      <xdr:rowOff>99720</xdr:rowOff>
    </xdr:to>
    <xdr:grpSp>
      <xdr:nvGrpSpPr>
        <xdr:cNvPr id="64" name="Group 32"/>
        <xdr:cNvGrpSpPr/>
      </xdr:nvGrpSpPr>
      <xdr:grpSpPr>
        <a:xfrm>
          <a:off x="5763240" y="780840"/>
          <a:ext cx="1468440" cy="490320"/>
          <a:chOff x="5763240" y="780840"/>
          <a:chExt cx="1468440" cy="490320"/>
        </a:xfrm>
      </xdr:grpSpPr>
      <xdr:sp>
        <xdr:nvSpPr>
          <xdr:cNvPr id="65" name="Rectangle 5"/>
          <xdr:cNvSpPr/>
        </xdr:nvSpPr>
        <xdr:spPr>
          <a:xfrm>
            <a:off x="5785920" y="780840"/>
            <a:ext cx="1445760" cy="49032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6" name="Group 26"/>
          <xdr:cNvGrpSpPr/>
        </xdr:nvGrpSpPr>
        <xdr:grpSpPr>
          <a:xfrm>
            <a:off x="5763240" y="791280"/>
            <a:ext cx="1423440" cy="415800"/>
            <a:chOff x="5763240" y="791280"/>
            <a:chExt cx="1423440" cy="415800"/>
          </a:xfrm>
        </xdr:grpSpPr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8" descr="Paste 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e Valu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109</xdr:row>
      <xdr:rowOff>0</xdr:rowOff>
    </xdr:from>
    <xdr:to>
      <xdr:col>6</xdr:col>
      <xdr:colOff>322200</xdr:colOff>
      <xdr:row>109</xdr:row>
      <xdr:rowOff>0</xdr:rowOff>
    </xdr:to>
    <xdr:sp>
      <xdr:nvSpPr>
        <xdr:cNvPr id="62" name="Line 37"/>
        <xdr:cNvSpPr/>
      </xdr:nvSpPr>
      <xdr:spPr>
        <a:xfrm>
          <a:off x="7366680" y="13401720"/>
          <a:ext cx="322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220680</xdr:colOff>
      <xdr:row>148</xdr:row>
      <xdr:rowOff>19440</xdr:rowOff>
    </xdr:from>
    <xdr:to>
      <xdr:col>4</xdr:col>
      <xdr:colOff>1249560</xdr:colOff>
      <xdr:row>148</xdr:row>
      <xdr:rowOff>333360</xdr:rowOff>
    </xdr:to>
    <xdr:sp>
      <xdr:nvSpPr>
        <xdr:cNvPr id="63" name="Text 44"/>
        <xdr:cNvSpPr/>
      </xdr:nvSpPr>
      <xdr:spPr>
        <a:xfrm>
          <a:off x="4809240" y="12952440"/>
          <a:ext cx="1028880" cy="31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Energy Sal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cl. Loss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37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13"/>
    <col collapsed="false" customWidth="true" hidden="false" outlineLevel="0" max="3" min="3" style="0" width="13.99"/>
    <col collapsed="false" customWidth="true" hidden="false" outlineLevel="0" max="4" min="4" style="0" width="6.85"/>
    <col collapsed="false" customWidth="true" hidden="false" outlineLevel="0" max="5" min="5" style="0" width="15.7"/>
    <col collapsed="false" customWidth="true" hidden="false" outlineLevel="0" max="9" min="7" style="0" width="15.7"/>
    <col collapsed="false" customWidth="true" hidden="false" outlineLevel="0" max="11" min="11" style="0" width="15.7"/>
    <col collapsed="false" customWidth="true" hidden="false" outlineLevel="0" max="13" min="13" style="0" width="15.7"/>
    <col collapsed="false" customWidth="true" hidden="false" outlineLevel="0" max="15" min="15" style="0" width="15.7"/>
    <col collapsed="false" customWidth="true" hidden="false" outlineLevel="0" max="16" min="16" style="0" width="3.99"/>
    <col collapsed="false" customWidth="true" hidden="false" outlineLevel="0" max="17" min="17" style="0" width="1.56"/>
  </cols>
  <sheetData>
    <row r="2" customFormat="false" ht="19.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75" hidden="false" customHeight="fals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5.75" hidden="fals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2.75" hidden="false" customHeight="false" outlineLevel="0" collapsed="false">
      <c r="D6" s="3" t="s">
        <v>1</v>
      </c>
      <c r="I6" s="4" t="s">
        <v>2</v>
      </c>
      <c r="O6" s="4" t="s">
        <v>3</v>
      </c>
    </row>
    <row r="7" customFormat="false" ht="12.75" hidden="false" customHeight="false" outlineLevel="0" collapsed="false">
      <c r="D7" s="3"/>
      <c r="I7" s="4"/>
      <c r="O7" s="4"/>
    </row>
    <row r="8" customFormat="false" ht="12.75" hidden="false" customHeight="false" outlineLevel="0" collapsed="false">
      <c r="D8" s="3"/>
      <c r="I8" s="4"/>
      <c r="O8" s="4"/>
    </row>
    <row r="12" customFormat="false" ht="13.5" hidden="false" customHeight="false" outlineLevel="0" collapsed="false"/>
    <row r="13" customFormat="false" ht="30" hidden="false" customHeight="true" outlineLevel="0" collapsed="false">
      <c r="G13" s="5" t="s">
        <v>4</v>
      </c>
      <c r="I13" s="5" t="s">
        <v>5</v>
      </c>
      <c r="K13" s="5" t="s">
        <v>6</v>
      </c>
    </row>
    <row r="14" customFormat="false" ht="13.5" hidden="false" customHeight="false" outlineLevel="0" collapsed="false">
      <c r="G14" s="6" t="s">
        <v>7</v>
      </c>
      <c r="I14" s="6" t="s">
        <v>8</v>
      </c>
      <c r="K14" s="6" t="s">
        <v>9</v>
      </c>
    </row>
    <row r="16" customFormat="false" ht="13.5" hidden="false" customHeight="false" outlineLevel="0" collapsed="false"/>
    <row r="17" customFormat="false" ht="30" hidden="false" customHeight="true" outlineLevel="0" collapsed="false">
      <c r="E17" s="5" t="s">
        <v>10</v>
      </c>
      <c r="F17" s="7"/>
      <c r="G17" s="5" t="s">
        <v>11</v>
      </c>
      <c r="H17" s="7"/>
      <c r="I17" s="5" t="s">
        <v>12</v>
      </c>
      <c r="J17" s="7"/>
      <c r="K17" s="5" t="s">
        <v>13</v>
      </c>
      <c r="L17" s="7"/>
      <c r="M17" s="5" t="s">
        <v>14</v>
      </c>
    </row>
    <row r="18" customFormat="false" ht="13.5" hidden="false" customHeight="false" outlineLevel="0" collapsed="false">
      <c r="E18" s="6" t="s">
        <v>15</v>
      </c>
      <c r="G18" s="6" t="s">
        <v>16</v>
      </c>
      <c r="I18" s="6" t="s">
        <v>17</v>
      </c>
      <c r="K18" s="6" t="s">
        <v>18</v>
      </c>
      <c r="M18" s="6" t="s">
        <v>19</v>
      </c>
    </row>
    <row r="19" customFormat="false" ht="12.75" hidden="false" customHeight="false" outlineLevel="0" collapsed="false">
      <c r="E19" s="8"/>
    </row>
    <row r="20" customFormat="false" ht="13.5" hidden="false" customHeight="false" outlineLevel="0" collapsed="false">
      <c r="E20" s="8"/>
    </row>
    <row r="21" customFormat="false" ht="42" hidden="false" customHeight="true" outlineLevel="0" collapsed="false">
      <c r="E21" s="5" t="s">
        <v>20</v>
      </c>
      <c r="H21" s="5" t="s">
        <v>21</v>
      </c>
      <c r="I21" s="8"/>
      <c r="K21" s="5" t="s">
        <v>22</v>
      </c>
      <c r="O21" s="5" t="s">
        <v>23</v>
      </c>
    </row>
    <row r="22" customFormat="false" ht="13.5" hidden="false" customHeight="true" outlineLevel="0" collapsed="false">
      <c r="E22" s="6" t="s">
        <v>24</v>
      </c>
      <c r="H22" s="6" t="s">
        <v>25</v>
      </c>
      <c r="K22" s="6" t="s">
        <v>25</v>
      </c>
      <c r="O22" s="6" t="s">
        <v>26</v>
      </c>
    </row>
    <row r="23" customFormat="false" ht="12.75" hidden="false" customHeight="false" outlineLevel="0" collapsed="false">
      <c r="E23" s="8"/>
    </row>
    <row r="24" customFormat="false" ht="13.5" hidden="false" customHeight="false" outlineLevel="0" collapsed="false">
      <c r="E24" s="8"/>
    </row>
    <row r="25" customFormat="false" ht="30" hidden="false" customHeight="true" outlineLevel="0" collapsed="false">
      <c r="E25" s="5" t="s">
        <v>27</v>
      </c>
      <c r="F25" s="7"/>
      <c r="G25" s="7"/>
      <c r="H25" s="5" t="s">
        <v>28</v>
      </c>
      <c r="I25" s="7"/>
      <c r="J25" s="7"/>
      <c r="K25" s="5" t="s">
        <v>29</v>
      </c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3.5" hidden="false" customHeight="true" outlineLevel="0" collapsed="false">
      <c r="E26" s="6" t="s">
        <v>30</v>
      </c>
      <c r="H26" s="6" t="s">
        <v>31</v>
      </c>
      <c r="K26" s="6" t="s">
        <v>31</v>
      </c>
    </row>
    <row r="27" customFormat="false" ht="12.75" hidden="false" customHeight="false" outlineLevel="0" collapsed="false">
      <c r="H27" s="0" t="s">
        <v>32</v>
      </c>
    </row>
    <row r="28" customFormat="false" ht="13.5" hidden="false" customHeight="false" outlineLevel="0" collapsed="false"/>
    <row r="29" customFormat="false" ht="30" hidden="false" customHeight="true" outlineLevel="0" collapsed="false">
      <c r="E29" s="5" t="s">
        <v>33</v>
      </c>
    </row>
    <row r="30" customFormat="false" ht="13.5" hidden="false" customHeight="true" outlineLevel="0" collapsed="false">
      <c r="A30" s="9" t="s">
        <v>34</v>
      </c>
      <c r="B30" s="9"/>
      <c r="C30" s="9"/>
      <c r="E30" s="6" t="s">
        <v>35</v>
      </c>
    </row>
    <row r="31" customFormat="false" ht="12.75" hidden="false" customHeight="true" outlineLevel="0" collapsed="false">
      <c r="A31" s="10"/>
      <c r="B31" s="11"/>
      <c r="C31" s="12"/>
      <c r="O31" s="13" t="s">
        <v>36</v>
      </c>
    </row>
    <row r="32" customFormat="false" ht="13.5" hidden="false" customHeight="true" outlineLevel="0" collapsed="false">
      <c r="A32" s="10"/>
      <c r="B32" s="11"/>
      <c r="C32" s="12"/>
      <c r="O32" s="14"/>
    </row>
    <row r="33" customFormat="false" ht="39" hidden="false" customHeight="false" outlineLevel="0" collapsed="false">
      <c r="A33" s="10"/>
      <c r="B33" s="11"/>
      <c r="C33" s="12"/>
      <c r="E33" s="5" t="s">
        <v>37</v>
      </c>
      <c r="M33" s="15" t="s">
        <v>38</v>
      </c>
      <c r="O33" s="16"/>
    </row>
    <row r="34" customFormat="false" ht="13.5" hidden="false" customHeight="true" outlineLevel="0" collapsed="false">
      <c r="A34" s="17"/>
      <c r="B34" s="18"/>
      <c r="C34" s="19"/>
      <c r="E34" s="6" t="s">
        <v>35</v>
      </c>
      <c r="M34" s="20" t="s">
        <v>39</v>
      </c>
      <c r="O34" s="6" t="s">
        <v>26</v>
      </c>
    </row>
    <row r="35" customFormat="false" ht="13.5" hidden="false" customHeight="false" outlineLevel="0" collapsed="false"/>
    <row r="37" customFormat="false" ht="12.75" hidden="false" customHeight="false" outlineLevel="0" collapsed="false">
      <c r="A37" s="0" t="s">
        <v>40</v>
      </c>
    </row>
  </sheetData>
  <mergeCells count="2">
    <mergeCell ref="C2:O2"/>
    <mergeCell ref="A30:C30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st of Service Study</oddHeader>
    <oddFooter>&amp;LFile: &amp;F - &amp;A - &amp;D&amp;R&amp;D   &amp;T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0"/>
  <sheetViews>
    <sheetView showFormulas="false" showGridLines="true" showRowColHeaders="true" showZeros="true" rightToLeft="false" tabSelected="false" showOutlineSymbols="true" defaultGridColor="true" view="normal" topLeftCell="A50" colorId="64" zoomScale="75" zoomScaleNormal="75" zoomScalePageLayoutView="75" workbookViewId="0">
      <selection pane="topLeft" activeCell="E60" activeCellId="0" sqref="E6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.7"/>
    <col collapsed="false" customWidth="true" hidden="false" outlineLevel="0" max="2" min="2" style="0" width="44.41"/>
    <col collapsed="false" customWidth="true" hidden="false" outlineLevel="0" max="7" min="3" style="0" width="12.7"/>
    <col collapsed="false" customWidth="true" hidden="false" outlineLevel="0" max="8" min="8" style="0" width="3.99"/>
    <col collapsed="false" customWidth="true" hidden="false" outlineLevel="0" max="10" min="10" style="0" width="22.42"/>
  </cols>
  <sheetData>
    <row r="1" customFormat="false" ht="15" hidden="false" customHeight="false" outlineLevel="0" collapsed="false">
      <c r="B1" s="203" t="s">
        <v>175</v>
      </c>
    </row>
    <row r="2" customFormat="false" ht="15" hidden="false" customHeight="false" outlineLevel="0" collapsed="false">
      <c r="B2" s="203" t="s">
        <v>203</v>
      </c>
    </row>
    <row r="3" customFormat="false" ht="15" hidden="false" customHeight="false" outlineLevel="0" collapsed="false">
      <c r="B3" s="344" t="s">
        <v>330</v>
      </c>
    </row>
    <row r="4" customFormat="false" ht="12.75" hidden="false" customHeight="false" outlineLevel="0" collapsed="false">
      <c r="B4" s="345" t="s">
        <v>178</v>
      </c>
      <c r="C4" s="4" t="s">
        <v>45</v>
      </c>
    </row>
    <row r="7" customFormat="false" ht="15.75" hidden="false" customHeight="false" outlineLevel="0" collapsed="false">
      <c r="B7" s="347" t="s">
        <v>331</v>
      </c>
    </row>
    <row r="8" customFormat="false" ht="15.75" hidden="false" customHeight="false" outlineLevel="0" collapsed="false">
      <c r="B8" s="347"/>
    </row>
    <row r="9" customFormat="false" ht="12.75" hidden="false" customHeight="false" outlineLevel="0" collapsed="false">
      <c r="B9" s="3"/>
      <c r="C9" s="543"/>
      <c r="D9" s="543"/>
      <c r="E9" s="543"/>
      <c r="F9" s="544"/>
      <c r="G9" s="545"/>
    </row>
    <row r="10" customFormat="false" ht="12.75" hidden="false" customHeight="false" outlineLevel="0" collapsed="false">
      <c r="B10" s="124" t="s">
        <v>332</v>
      </c>
      <c r="C10" s="546" t="s">
        <v>281</v>
      </c>
      <c r="D10" s="546" t="s">
        <v>282</v>
      </c>
      <c r="E10" s="546" t="s">
        <v>283</v>
      </c>
      <c r="F10" s="546" t="s">
        <v>333</v>
      </c>
      <c r="G10" s="547" t="s">
        <v>334</v>
      </c>
      <c r="H10" s="547"/>
      <c r="I10" s="378"/>
      <c r="J10" s="378"/>
    </row>
    <row r="11" customFormat="false" ht="24.95" hidden="false" customHeight="true" outlineLevel="0" collapsed="false">
      <c r="B11" s="548" t="s">
        <v>47</v>
      </c>
      <c r="C11" s="549" t="n">
        <v>0</v>
      </c>
      <c r="D11" s="549" t="n">
        <v>0</v>
      </c>
      <c r="E11" s="549" t="n">
        <v>436890.013312616</v>
      </c>
      <c r="F11" s="550" t="n">
        <v>436890.013312616</v>
      </c>
      <c r="G11" s="551"/>
      <c r="H11" s="552"/>
      <c r="I11" s="378"/>
      <c r="J11" s="378" t="s">
        <v>335</v>
      </c>
    </row>
    <row r="12" customFormat="false" ht="24.95" hidden="false" customHeight="true" outlineLevel="0" collapsed="false">
      <c r="B12" s="548" t="s">
        <v>80</v>
      </c>
      <c r="C12" s="549" t="n">
        <v>0</v>
      </c>
      <c r="D12" s="549" t="n">
        <v>0</v>
      </c>
      <c r="E12" s="549" t="n">
        <v>0</v>
      </c>
      <c r="F12" s="550" t="n">
        <v>0</v>
      </c>
      <c r="G12" s="472" t="n">
        <v>0</v>
      </c>
      <c r="H12" s="552"/>
      <c r="I12" s="553" t="s">
        <v>336</v>
      </c>
      <c r="J12" s="378" t="s">
        <v>335</v>
      </c>
    </row>
    <row r="13" customFormat="false" ht="24.95" hidden="false" customHeight="true" outlineLevel="0" collapsed="false">
      <c r="B13" s="548" t="s">
        <v>337</v>
      </c>
      <c r="C13" s="549" t="n">
        <v>0</v>
      </c>
      <c r="D13" s="549" t="n">
        <v>0</v>
      </c>
      <c r="E13" s="549" t="n">
        <v>7265.071875</v>
      </c>
      <c r="F13" s="550" t="n">
        <v>7265.071875</v>
      </c>
      <c r="G13" s="472" t="n">
        <v>0</v>
      </c>
      <c r="H13" s="554"/>
      <c r="I13" s="555"/>
      <c r="J13" s="378" t="s">
        <v>335</v>
      </c>
    </row>
    <row r="14" customFormat="false" ht="24.95" hidden="false" customHeight="true" outlineLevel="0" collapsed="false">
      <c r="B14" s="548" t="s">
        <v>188</v>
      </c>
      <c r="C14" s="549" t="n">
        <v>0</v>
      </c>
      <c r="D14" s="549" t="n">
        <v>0</v>
      </c>
      <c r="E14" s="549" t="n">
        <v>26026.1916933713</v>
      </c>
      <c r="F14" s="550" t="n">
        <v>26026.1916933713</v>
      </c>
      <c r="G14" s="472" t="n">
        <v>0</v>
      </c>
      <c r="H14" s="554"/>
      <c r="J14" s="378" t="s">
        <v>335</v>
      </c>
    </row>
    <row r="15" customFormat="false" ht="24.95" hidden="false" customHeight="true" outlineLevel="0" collapsed="false">
      <c r="B15" s="548" t="s">
        <v>338</v>
      </c>
      <c r="C15" s="549" t="n">
        <v>0</v>
      </c>
      <c r="D15" s="549" t="n">
        <v>0</v>
      </c>
      <c r="E15" s="549" t="n">
        <v>7508.21</v>
      </c>
      <c r="F15" s="550" t="n">
        <v>7508.21</v>
      </c>
      <c r="G15" s="472" t="n">
        <v>0</v>
      </c>
      <c r="H15" s="554"/>
      <c r="I15" s="555"/>
      <c r="J15" s="378" t="s">
        <v>335</v>
      </c>
    </row>
    <row r="16" customFormat="false" ht="24.95" hidden="false" customHeight="true" outlineLevel="0" collapsed="false">
      <c r="B16" s="548" t="s">
        <v>339</v>
      </c>
      <c r="C16" s="549" t="n">
        <v>0</v>
      </c>
      <c r="D16" s="549" t="n">
        <v>0</v>
      </c>
      <c r="E16" s="549" t="n">
        <v>18493.4018931274</v>
      </c>
      <c r="F16" s="550" t="n">
        <v>18493.4018931274</v>
      </c>
      <c r="G16" s="472" t="n">
        <v>0</v>
      </c>
      <c r="H16" s="556"/>
      <c r="I16" s="555"/>
      <c r="J16" s="378" t="s">
        <v>335</v>
      </c>
    </row>
    <row r="17" customFormat="false" ht="24.95" hidden="false" customHeight="true" outlineLevel="0" collapsed="false">
      <c r="B17" s="177" t="s">
        <v>340</v>
      </c>
      <c r="C17" s="549" t="n">
        <v>0</v>
      </c>
      <c r="D17" s="549" t="n">
        <v>0</v>
      </c>
      <c r="E17" s="549" t="n">
        <v>31472.3958889292</v>
      </c>
      <c r="F17" s="550" t="n">
        <v>31472.3958889292</v>
      </c>
      <c r="G17" s="472" t="n">
        <v>0</v>
      </c>
      <c r="H17" s="556"/>
      <c r="I17" s="555"/>
      <c r="J17" s="378" t="s">
        <v>335</v>
      </c>
    </row>
    <row r="18" customFormat="false" ht="24.95" hidden="false" customHeight="true" outlineLevel="0" collapsed="false">
      <c r="B18" s="177" t="s">
        <v>341</v>
      </c>
      <c r="C18" s="549" t="n">
        <v>0</v>
      </c>
      <c r="D18" s="549" t="n">
        <v>0</v>
      </c>
      <c r="E18" s="549" t="n">
        <v>1E-017</v>
      </c>
      <c r="F18" s="550" t="n">
        <v>1E-017</v>
      </c>
      <c r="G18" s="557"/>
      <c r="H18" s="556"/>
      <c r="I18" s="378"/>
      <c r="J18" s="378" t="s">
        <v>335</v>
      </c>
    </row>
    <row r="19" customFormat="false" ht="24.95" hidden="false" customHeight="true" outlineLevel="0" collapsed="false">
      <c r="B19" s="530" t="s">
        <v>213</v>
      </c>
      <c r="C19" s="558" t="n">
        <v>0</v>
      </c>
      <c r="D19" s="558" t="n">
        <v>0</v>
      </c>
      <c r="E19" s="558" t="n">
        <v>527655.284663044</v>
      </c>
      <c r="F19" s="558" t="n">
        <v>527655.284663044</v>
      </c>
      <c r="G19" s="559" t="n">
        <v>0</v>
      </c>
      <c r="H19" s="560" t="s">
        <v>342</v>
      </c>
      <c r="I19" s="378"/>
      <c r="J19" s="378"/>
    </row>
    <row r="20" customFormat="false" ht="12.75" hidden="false" customHeight="false" outlineLevel="0" collapsed="false">
      <c r="B20" s="532"/>
      <c r="C20" s="561"/>
      <c r="D20" s="561"/>
      <c r="E20" s="561"/>
      <c r="F20" s="561"/>
      <c r="G20" s="562"/>
      <c r="H20" s="378"/>
      <c r="I20" s="378"/>
      <c r="J20" s="563"/>
    </row>
    <row r="21" customFormat="false" ht="24.95" hidden="false" customHeight="true" outlineLevel="0" collapsed="false">
      <c r="B21" s="3" t="s">
        <v>343</v>
      </c>
      <c r="C21" s="561"/>
      <c r="D21" s="561"/>
      <c r="E21" s="561"/>
      <c r="F21" s="561"/>
      <c r="G21" s="564"/>
      <c r="H21" s="485"/>
      <c r="I21" s="378"/>
      <c r="J21" s="378"/>
    </row>
    <row r="22" customFormat="false" ht="24.95" hidden="false" customHeight="true" outlineLevel="0" collapsed="false">
      <c r="B22" s="177" t="s">
        <v>344</v>
      </c>
      <c r="C22" s="549" t="n">
        <v>0</v>
      </c>
      <c r="D22" s="549" t="n">
        <v>0</v>
      </c>
      <c r="E22" s="549" t="n">
        <v>1957.65920129514</v>
      </c>
      <c r="F22" s="549" t="n">
        <v>1957.65920129514</v>
      </c>
      <c r="G22" s="565"/>
      <c r="H22" s="485"/>
      <c r="I22" s="555" t="n">
        <v>0</v>
      </c>
      <c r="J22" s="378" t="s">
        <v>345</v>
      </c>
    </row>
    <row r="23" customFormat="false" ht="24.95" hidden="false" customHeight="true" outlineLevel="0" collapsed="false">
      <c r="B23" s="177" t="s">
        <v>346</v>
      </c>
      <c r="C23" s="549" t="n">
        <v>0</v>
      </c>
      <c r="D23" s="549" t="n">
        <v>0</v>
      </c>
      <c r="E23" s="549" t="n">
        <v>4250</v>
      </c>
      <c r="F23" s="472" t="n">
        <v>4250</v>
      </c>
      <c r="G23" s="565"/>
      <c r="H23" s="485"/>
      <c r="I23" s="555" t="n">
        <v>0</v>
      </c>
      <c r="J23" s="378" t="s">
        <v>335</v>
      </c>
    </row>
    <row r="24" customFormat="false" ht="16.5" hidden="false" customHeight="true" outlineLevel="0" collapsed="false">
      <c r="B24" s="530" t="s">
        <v>213</v>
      </c>
      <c r="C24" s="558" t="n">
        <v>0</v>
      </c>
      <c r="D24" s="558" t="n">
        <v>0</v>
      </c>
      <c r="E24" s="558" t="n">
        <v>521447.625461749</v>
      </c>
      <c r="F24" s="558" t="n">
        <v>521447.625461749</v>
      </c>
      <c r="G24" s="566" t="n">
        <v>0</v>
      </c>
      <c r="H24" s="567"/>
      <c r="I24" s="568"/>
      <c r="J24" s="569"/>
    </row>
    <row r="25" customFormat="false" ht="12.75" hidden="false" customHeight="false" outlineLevel="0" collapsed="false">
      <c r="B25" s="536"/>
      <c r="C25" s="570"/>
      <c r="D25" s="570"/>
      <c r="E25" s="570"/>
      <c r="F25" s="570"/>
      <c r="G25" s="571"/>
      <c r="H25" s="378"/>
      <c r="I25" s="378"/>
      <c r="J25" s="378"/>
    </row>
    <row r="26" customFormat="false" ht="15" hidden="false" customHeight="true" outlineLevel="0" collapsed="false">
      <c r="B26" s="166" t="s">
        <v>191</v>
      </c>
      <c r="C26" s="572"/>
      <c r="D26" s="572"/>
      <c r="E26" s="572"/>
      <c r="F26" s="572"/>
      <c r="G26" s="571"/>
      <c r="H26" s="378"/>
      <c r="I26" s="378"/>
      <c r="J26" s="378"/>
    </row>
    <row r="27" customFormat="false" ht="21.75" hidden="false" customHeight="true" outlineLevel="0" collapsed="false">
      <c r="B27" s="548" t="s">
        <v>152</v>
      </c>
      <c r="C27" s="573" t="n">
        <v>0</v>
      </c>
      <c r="D27" s="573" t="n">
        <v>0</v>
      </c>
      <c r="E27" s="573" t="n">
        <v>858.925729892197</v>
      </c>
      <c r="F27" s="574" t="n">
        <v>858.925729892197</v>
      </c>
      <c r="G27" s="561"/>
      <c r="H27" s="575"/>
      <c r="I27" s="378"/>
      <c r="J27" s="378" t="s">
        <v>335</v>
      </c>
    </row>
    <row r="28" customFormat="false" ht="12.75" hidden="false" customHeight="false" outlineLevel="0" collapsed="false">
      <c r="B28" s="548" t="s">
        <v>193</v>
      </c>
      <c r="C28" s="573" t="n">
        <v>0</v>
      </c>
      <c r="D28" s="573" t="n">
        <v>0</v>
      </c>
      <c r="E28" s="573" t="n">
        <v>0</v>
      </c>
      <c r="F28" s="576" t="n">
        <v>0</v>
      </c>
      <c r="G28" s="561"/>
      <c r="H28" s="575"/>
      <c r="I28" s="378"/>
      <c r="J28" s="378" t="s">
        <v>335</v>
      </c>
    </row>
    <row r="29" customFormat="false" ht="12.75" hidden="true" customHeight="false" outlineLevel="1" collapsed="false">
      <c r="B29" s="548" t="s">
        <v>194</v>
      </c>
      <c r="C29" s="573" t="n">
        <v>0</v>
      </c>
      <c r="D29" s="573" t="n">
        <v>0</v>
      </c>
      <c r="E29" s="573" t="n">
        <v>0</v>
      </c>
      <c r="F29" s="576" t="n">
        <v>0</v>
      </c>
      <c r="G29" s="561"/>
      <c r="H29" s="575"/>
      <c r="I29" s="378"/>
      <c r="J29" s="378" t="s">
        <v>335</v>
      </c>
    </row>
    <row r="30" customFormat="false" ht="12.75" hidden="true" customHeight="false" outlineLevel="1" collapsed="false">
      <c r="B30" s="548" t="n">
        <v>0</v>
      </c>
      <c r="C30" s="573" t="n">
        <v>0</v>
      </c>
      <c r="D30" s="573" t="n">
        <v>0</v>
      </c>
      <c r="E30" s="573" t="n">
        <v>0</v>
      </c>
      <c r="F30" s="576" t="n">
        <v>0</v>
      </c>
      <c r="G30" s="561"/>
      <c r="H30" s="575"/>
      <c r="I30" s="378"/>
      <c r="J30" s="378" t="s">
        <v>335</v>
      </c>
    </row>
    <row r="31" customFormat="false" ht="12.75" hidden="true" customHeight="false" outlineLevel="1" collapsed="false">
      <c r="B31" s="548" t="s">
        <v>60</v>
      </c>
      <c r="C31" s="573" t="n">
        <v>0</v>
      </c>
      <c r="D31" s="573" t="n">
        <v>0</v>
      </c>
      <c r="E31" s="573" t="n">
        <v>0</v>
      </c>
      <c r="F31" s="576" t="n">
        <v>0</v>
      </c>
      <c r="G31" s="561"/>
      <c r="H31" s="575"/>
      <c r="I31" s="378"/>
      <c r="J31" s="378" t="s">
        <v>335</v>
      </c>
    </row>
    <row r="32" customFormat="false" ht="18" hidden="false" customHeight="true" outlineLevel="0" collapsed="false">
      <c r="B32" s="548" t="s">
        <v>194</v>
      </c>
      <c r="C32" s="573" t="n">
        <v>0</v>
      </c>
      <c r="D32" s="573" t="n">
        <v>0</v>
      </c>
      <c r="E32" s="472" t="n">
        <v>0</v>
      </c>
      <c r="F32" s="472" t="n">
        <v>0</v>
      </c>
      <c r="G32" s="561"/>
      <c r="H32" s="575"/>
      <c r="I32" s="378"/>
      <c r="J32" s="378" t="s">
        <v>335</v>
      </c>
    </row>
    <row r="33" customFormat="false" ht="12.75" hidden="false" customHeight="true" outlineLevel="0" collapsed="false">
      <c r="B33" s="530" t="s">
        <v>213</v>
      </c>
      <c r="C33" s="577" t="n">
        <v>0</v>
      </c>
      <c r="D33" s="577" t="n">
        <v>0</v>
      </c>
      <c r="E33" s="559" t="n">
        <v>858.925729892197</v>
      </c>
      <c r="F33" s="559" t="n">
        <v>858.925729892197</v>
      </c>
      <c r="G33" s="561"/>
      <c r="H33" s="575"/>
      <c r="I33" s="378"/>
      <c r="J33" s="561"/>
    </row>
    <row r="34" customFormat="false" ht="12.75" hidden="false" customHeight="false" outlineLevel="0" collapsed="false">
      <c r="B34" s="535"/>
      <c r="C34" s="578"/>
      <c r="D34" s="578"/>
      <c r="E34" s="578"/>
      <c r="F34" s="578"/>
      <c r="G34" s="561"/>
      <c r="H34" s="575"/>
      <c r="I34" s="378"/>
      <c r="J34" s="571"/>
    </row>
    <row r="35" customFormat="false" ht="24.95" hidden="false" customHeight="true" outlineLevel="0" collapsed="false">
      <c r="B35" s="529" t="s">
        <v>347</v>
      </c>
      <c r="C35" s="579" t="n">
        <v>0</v>
      </c>
      <c r="D35" s="579" t="n">
        <v>0</v>
      </c>
      <c r="E35" s="558" t="n">
        <v>522306.551191641</v>
      </c>
      <c r="F35" s="558" t="n">
        <v>522306.551191641</v>
      </c>
      <c r="G35" s="561"/>
      <c r="H35" s="575"/>
      <c r="I35" s="580" t="n">
        <v>0</v>
      </c>
      <c r="J35" s="575" t="s">
        <v>325</v>
      </c>
    </row>
    <row r="36" customFormat="false" ht="12.75" hidden="false" customHeight="false" outlineLevel="0" collapsed="false">
      <c r="B36" s="535"/>
      <c r="C36" s="380"/>
      <c r="D36" s="380"/>
      <c r="E36" s="380"/>
      <c r="F36" s="581" t="s">
        <v>342</v>
      </c>
      <c r="G36" s="561"/>
      <c r="H36" s="575"/>
      <c r="I36" s="378"/>
      <c r="J36" s="378"/>
    </row>
    <row r="37" customFormat="false" ht="12.75" hidden="false" customHeight="false" outlineLevel="0" collapsed="false">
      <c r="B37" s="535"/>
      <c r="C37" s="380"/>
      <c r="D37" s="380"/>
      <c r="E37" s="380"/>
      <c r="F37" s="380"/>
      <c r="G37" s="561"/>
      <c r="H37" s="575"/>
      <c r="I37" s="378"/>
      <c r="J37" s="378"/>
    </row>
    <row r="38" customFormat="false" ht="12.75" hidden="false" customHeight="false" outlineLevel="0" collapsed="false">
      <c r="B38" s="582" t="s">
        <v>336</v>
      </c>
      <c r="C38" s="583"/>
      <c r="D38" s="583"/>
      <c r="E38" s="583"/>
      <c r="F38" s="583"/>
      <c r="G38" s="378"/>
      <c r="H38" s="378"/>
      <c r="I38" s="378"/>
      <c r="J38" s="378"/>
    </row>
    <row r="39" customFormat="false" ht="12.75" hidden="false" customHeight="false" outlineLevel="0" collapsed="false">
      <c r="B39" s="582"/>
      <c r="C39" s="583"/>
      <c r="D39" s="583"/>
      <c r="E39" s="583"/>
      <c r="F39" s="583"/>
      <c r="G39" s="378"/>
      <c r="H39" s="378"/>
      <c r="I39" s="378"/>
      <c r="J39" s="378"/>
    </row>
    <row r="40" customFormat="false" ht="12.75" hidden="false" customHeight="false" outlineLevel="0" collapsed="false">
      <c r="B40" s="30" t="s">
        <v>348</v>
      </c>
      <c r="C40" s="583"/>
      <c r="D40" s="583"/>
      <c r="E40" s="583"/>
      <c r="F40" s="583"/>
      <c r="G40" s="378"/>
      <c r="H40" s="378"/>
      <c r="I40" s="378"/>
      <c r="J40" s="378"/>
    </row>
    <row r="41" customFormat="false" ht="12.75" hidden="false" customHeight="false" outlineLevel="0" collapsed="false">
      <c r="B41" s="30" t="s">
        <v>349</v>
      </c>
      <c r="C41" s="583"/>
      <c r="D41" s="583"/>
      <c r="E41" s="583"/>
      <c r="F41" s="583"/>
      <c r="G41" s="378"/>
      <c r="H41" s="378"/>
      <c r="I41" s="378"/>
      <c r="J41" s="378"/>
    </row>
    <row r="42" customFormat="false" ht="18" hidden="false" customHeight="true" outlineLevel="0" collapsed="false">
      <c r="B42" s="584" t="s">
        <v>350</v>
      </c>
      <c r="C42" s="585" t="s">
        <v>45</v>
      </c>
      <c r="D42" s="586" t="s">
        <v>351</v>
      </c>
      <c r="E42" s="586"/>
      <c r="F42" s="586"/>
      <c r="G42" s="378"/>
      <c r="H42" s="378"/>
      <c r="I42" s="378"/>
      <c r="J42" s="378"/>
    </row>
    <row r="43" customFormat="false" ht="12.75" hidden="false" customHeight="false" outlineLevel="0" collapsed="false">
      <c r="B43" s="587"/>
      <c r="C43" s="531" t="s">
        <v>281</v>
      </c>
      <c r="D43" s="531" t="s">
        <v>282</v>
      </c>
      <c r="E43" s="531" t="s">
        <v>283</v>
      </c>
      <c r="F43" s="531" t="s">
        <v>68</v>
      </c>
      <c r="G43" s="378"/>
      <c r="H43" s="378"/>
      <c r="I43" s="378"/>
      <c r="J43" s="378"/>
    </row>
    <row r="44" customFormat="false" ht="12.75" hidden="false" customHeight="false" outlineLevel="0" collapsed="false">
      <c r="B44" s="535"/>
      <c r="C44" s="380"/>
      <c r="D44" s="380"/>
      <c r="E44" s="380"/>
      <c r="F44" s="380"/>
      <c r="G44" s="378"/>
      <c r="H44" s="378"/>
      <c r="I44" s="378"/>
      <c r="J44" s="378"/>
    </row>
    <row r="45" customFormat="false" ht="12.75" hidden="false" customHeight="false" outlineLevel="0" collapsed="false">
      <c r="B45" s="548" t="s">
        <v>47</v>
      </c>
      <c r="C45" s="472" t="n">
        <v>0</v>
      </c>
      <c r="D45" s="472" t="n">
        <v>0</v>
      </c>
      <c r="E45" s="472" t="n">
        <v>436890.013312616</v>
      </c>
      <c r="F45" s="472" t="n">
        <v>436890.013312616</v>
      </c>
      <c r="G45" s="588"/>
      <c r="H45" s="378"/>
      <c r="I45" s="378"/>
      <c r="J45" s="378"/>
    </row>
    <row r="46" customFormat="false" ht="12.75" hidden="false" customHeight="false" outlineLevel="0" collapsed="false">
      <c r="B46" s="548" t="s">
        <v>80</v>
      </c>
      <c r="C46" s="472" t="n">
        <v>0</v>
      </c>
      <c r="D46" s="472" t="n">
        <v>0</v>
      </c>
      <c r="E46" s="472" t="n">
        <v>0</v>
      </c>
      <c r="F46" s="472" t="n">
        <v>0</v>
      </c>
      <c r="G46" s="588"/>
      <c r="H46" s="378"/>
      <c r="I46" s="378"/>
      <c r="J46" s="378"/>
    </row>
    <row r="47" customFormat="false" ht="12.75" hidden="false" customHeight="false" outlineLevel="0" collapsed="false">
      <c r="B47" s="548" t="s">
        <v>337</v>
      </c>
      <c r="C47" s="472" t="n">
        <v>0</v>
      </c>
      <c r="D47" s="472" t="n">
        <v>0</v>
      </c>
      <c r="E47" s="472" t="n">
        <v>7265.071875</v>
      </c>
      <c r="F47" s="472" t="n">
        <v>7265.071875</v>
      </c>
      <c r="G47" s="588"/>
      <c r="H47" s="378"/>
      <c r="I47" s="378"/>
      <c r="J47" s="378"/>
    </row>
    <row r="48" customFormat="false" ht="12.75" hidden="false" customHeight="false" outlineLevel="0" collapsed="false">
      <c r="B48" s="535" t="s">
        <v>188</v>
      </c>
      <c r="C48" s="472" t="n">
        <v>0</v>
      </c>
      <c r="D48" s="472" t="n">
        <v>0</v>
      </c>
      <c r="E48" s="472" t="n">
        <v>26026.1916933713</v>
      </c>
      <c r="F48" s="472" t="n">
        <v>26026.1916933713</v>
      </c>
      <c r="G48" s="588"/>
      <c r="H48" s="378"/>
      <c r="I48" s="378"/>
      <c r="J48" s="378"/>
    </row>
    <row r="49" customFormat="false" ht="12.75" hidden="false" customHeight="false" outlineLevel="0" collapsed="false">
      <c r="B49" s="548" t="s">
        <v>338</v>
      </c>
      <c r="C49" s="472" t="n">
        <v>0</v>
      </c>
      <c r="D49" s="472" t="n">
        <v>0</v>
      </c>
      <c r="E49" s="472" t="n">
        <v>7508.21</v>
      </c>
      <c r="F49" s="472" t="n">
        <v>7508.21</v>
      </c>
      <c r="G49" s="588"/>
      <c r="H49" s="378"/>
      <c r="I49" s="378"/>
      <c r="J49" s="378"/>
    </row>
    <row r="50" customFormat="false" ht="12.75" hidden="false" customHeight="false" outlineLevel="0" collapsed="false">
      <c r="B50" s="548" t="s">
        <v>339</v>
      </c>
      <c r="C50" s="472" t="n">
        <v>0</v>
      </c>
      <c r="D50" s="472" t="n">
        <v>0</v>
      </c>
      <c r="E50" s="472" t="n">
        <v>18493.4018931274</v>
      </c>
      <c r="F50" s="472" t="n">
        <v>18493.4018931274</v>
      </c>
      <c r="G50" s="588"/>
      <c r="H50" s="378"/>
      <c r="I50" s="378"/>
      <c r="J50" s="378"/>
    </row>
    <row r="51" customFormat="false" ht="12.75" hidden="false" customHeight="false" outlineLevel="0" collapsed="false">
      <c r="B51" s="177" t="s">
        <v>340</v>
      </c>
      <c r="C51" s="472" t="n">
        <v>0</v>
      </c>
      <c r="D51" s="472" t="n">
        <v>0</v>
      </c>
      <c r="E51" s="472" t="n">
        <v>31472.3958889292</v>
      </c>
      <c r="F51" s="472" t="n">
        <v>31472.3958889292</v>
      </c>
      <c r="G51" s="588"/>
      <c r="H51" s="378"/>
      <c r="I51" s="378"/>
      <c r="J51" s="378"/>
    </row>
    <row r="52" customFormat="false" ht="12.75" hidden="false" customHeight="false" outlineLevel="0" collapsed="false">
      <c r="B52" s="177" t="s">
        <v>341</v>
      </c>
      <c r="C52" s="472" t="n">
        <v>0</v>
      </c>
      <c r="D52" s="472" t="n">
        <v>0</v>
      </c>
      <c r="E52" s="472" t="n">
        <v>1E-017</v>
      </c>
      <c r="F52" s="472" t="n">
        <v>1E-017</v>
      </c>
      <c r="G52" s="378"/>
      <c r="H52" s="378"/>
      <c r="I52" s="378"/>
      <c r="J52" s="378"/>
    </row>
    <row r="53" customFormat="false" ht="12.75" hidden="false" customHeight="false" outlineLevel="0" collapsed="false">
      <c r="C53" s="589" t="n">
        <v>0</v>
      </c>
      <c r="D53" s="589" t="n">
        <v>0</v>
      </c>
      <c r="E53" s="589" t="n">
        <v>527655.284663044</v>
      </c>
      <c r="F53" s="589" t="n">
        <v>527655.284663044</v>
      </c>
      <c r="G53" s="378"/>
      <c r="H53" s="378"/>
      <c r="I53" s="378"/>
      <c r="J53" s="378"/>
    </row>
    <row r="54" customFormat="false" ht="12.75" hidden="false" customHeight="false" outlineLevel="0" collapsed="false">
      <c r="B54" s="166"/>
      <c r="C54" s="590"/>
      <c r="D54" s="590"/>
      <c r="E54" s="590"/>
      <c r="F54" s="591" t="s">
        <v>352</v>
      </c>
      <c r="G54" s="378"/>
      <c r="H54" s="378"/>
      <c r="I54" s="378"/>
      <c r="J54" s="378"/>
    </row>
    <row r="55" customFormat="false" ht="12.75" hidden="false" customHeight="false" outlineLevel="0" collapsed="false">
      <c r="B55" s="535" t="s">
        <v>344</v>
      </c>
      <c r="C55" s="472" t="n">
        <v>0</v>
      </c>
      <c r="D55" s="472" t="n">
        <v>0</v>
      </c>
      <c r="E55" s="472" t="n">
        <v>1957.65920129514</v>
      </c>
      <c r="F55" s="472" t="n">
        <v>1957.65920129514</v>
      </c>
      <c r="G55" s="378"/>
      <c r="H55" s="378"/>
      <c r="I55" s="378"/>
      <c r="J55" s="378"/>
    </row>
    <row r="56" customFormat="false" ht="12.75" hidden="false" customHeight="false" outlineLevel="0" collapsed="false">
      <c r="B56" s="535" t="s">
        <v>346</v>
      </c>
      <c r="C56" s="472" t="n">
        <v>0</v>
      </c>
      <c r="D56" s="472" t="n">
        <v>0</v>
      </c>
      <c r="E56" s="472" t="n">
        <v>4250</v>
      </c>
      <c r="F56" s="472" t="n">
        <v>4250</v>
      </c>
      <c r="G56" s="378"/>
      <c r="H56" s="378"/>
      <c r="I56" s="378"/>
      <c r="J56" s="378"/>
    </row>
    <row r="57" customFormat="false" ht="12.75" hidden="false" customHeight="false" outlineLevel="0" collapsed="false">
      <c r="B57" s="535" t="s">
        <v>152</v>
      </c>
      <c r="C57" s="472" t="n">
        <v>0</v>
      </c>
      <c r="D57" s="472" t="n">
        <v>0</v>
      </c>
      <c r="E57" s="472" t="n">
        <v>858.925729892197</v>
      </c>
      <c r="F57" s="592" t="n">
        <v>858.925729892197</v>
      </c>
      <c r="G57" s="378"/>
      <c r="H57" s="378"/>
      <c r="I57" s="378"/>
      <c r="J57" s="378"/>
    </row>
    <row r="58" customFormat="false" ht="12.75" hidden="false" customHeight="false" outlineLevel="0" collapsed="false">
      <c r="B58" s="535" t="s">
        <v>193</v>
      </c>
      <c r="C58" s="472" t="n">
        <v>0</v>
      </c>
      <c r="D58" s="472" t="n">
        <v>0</v>
      </c>
      <c r="E58" s="472" t="n">
        <v>0</v>
      </c>
      <c r="F58" s="592" t="n">
        <v>0</v>
      </c>
      <c r="G58" s="378"/>
      <c r="H58" s="378"/>
      <c r="I58" s="378"/>
      <c r="J58" s="378"/>
    </row>
    <row r="59" customFormat="false" ht="12.75" hidden="false" customHeight="false" outlineLevel="0" collapsed="false">
      <c r="B59" s="535" t="s">
        <v>194</v>
      </c>
      <c r="C59" s="472" t="n">
        <v>0</v>
      </c>
      <c r="D59" s="472" t="n">
        <v>0</v>
      </c>
      <c r="E59" s="472" t="n">
        <v>0</v>
      </c>
      <c r="F59" s="592" t="n">
        <v>0</v>
      </c>
      <c r="G59" s="378"/>
      <c r="H59" s="378"/>
      <c r="I59" s="378"/>
      <c r="J59" s="378"/>
    </row>
    <row r="60" customFormat="false" ht="12.75" hidden="false" customHeight="false" outlineLevel="0" collapsed="false">
      <c r="B60" s="166"/>
      <c r="C60" s="593" t="n">
        <v>0</v>
      </c>
      <c r="D60" s="593" t="n">
        <v>0</v>
      </c>
      <c r="E60" s="593" t="n">
        <v>522306.551191641</v>
      </c>
      <c r="F60" s="593" t="n">
        <v>522306.551191641</v>
      </c>
      <c r="G60" s="378"/>
      <c r="H60" s="378"/>
      <c r="I60" s="378"/>
      <c r="J60" s="378"/>
    </row>
  </sheetData>
  <mergeCells count="2">
    <mergeCell ref="G10:H10"/>
    <mergeCell ref="D42:F42"/>
  </mergeCells>
  <printOptions headings="false" gridLines="false" gridLinesSet="true" horizontalCentered="true" verticalCentered="false"/>
  <pageMargins left="0.747916666666667" right="0.5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ilename: &amp;F - &amp;A / &amp;D&amp;RPage: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123" activeCellId="0" sqref="H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7.28"/>
    <col collapsed="false" customWidth="true" hidden="false" outlineLevel="0" max="6" min="3" style="0" width="12.7"/>
    <col collapsed="false" customWidth="true" hidden="false" outlineLevel="0" max="7" min="7" style="0" width="5.85"/>
    <col collapsed="false" customWidth="true" hidden="false" outlineLevel="0" max="8" min="8" style="0" width="22.28"/>
  </cols>
  <sheetData>
    <row r="1" customFormat="false" ht="15" hidden="false" customHeight="false" outlineLevel="0" collapsed="false">
      <c r="B1" s="203" t="s">
        <v>175</v>
      </c>
    </row>
    <row r="2" customFormat="false" ht="15" hidden="false" customHeight="false" outlineLevel="0" collapsed="false">
      <c r="B2" s="203" t="s">
        <v>203</v>
      </c>
    </row>
    <row r="3" customFormat="false" ht="15" hidden="false" customHeight="false" outlineLevel="0" collapsed="false">
      <c r="B3" s="344" t="s">
        <v>353</v>
      </c>
      <c r="C3" s="132"/>
      <c r="D3" s="132"/>
      <c r="E3" s="132"/>
      <c r="F3" s="132"/>
      <c r="G3" s="132"/>
      <c r="H3" s="132"/>
    </row>
    <row r="4" customFormat="false" ht="12.75" hidden="false" customHeight="false" outlineLevel="0" collapsed="false">
      <c r="B4" s="492" t="s">
        <v>178</v>
      </c>
      <c r="C4" s="430" t="s">
        <v>45</v>
      </c>
      <c r="D4" s="132"/>
      <c r="E4" s="132"/>
      <c r="F4" s="132"/>
      <c r="G4" s="132"/>
      <c r="H4" s="132"/>
    </row>
    <row r="6" customFormat="false" ht="15.75" hidden="false" customHeight="false" outlineLevel="0" collapsed="false">
      <c r="B6" s="347" t="s">
        <v>354</v>
      </c>
    </row>
    <row r="8" customFormat="false" ht="12.75" hidden="false" customHeight="false" outlineLevel="0" collapsed="false">
      <c r="B8" s="3"/>
      <c r="H8" s="493" t="s">
        <v>294</v>
      </c>
    </row>
    <row r="9" customFormat="false" ht="12.75" hidden="false" customHeight="false" outlineLevel="0" collapsed="false">
      <c r="B9" s="124" t="s">
        <v>355</v>
      </c>
      <c r="C9" s="463" t="s">
        <v>281</v>
      </c>
      <c r="D9" s="463" t="s">
        <v>282</v>
      </c>
      <c r="E9" s="463" t="s">
        <v>283</v>
      </c>
      <c r="F9" s="463" t="s">
        <v>68</v>
      </c>
    </row>
    <row r="10" customFormat="false" ht="12.75" hidden="false" customHeight="false" outlineLevel="0" collapsed="false">
      <c r="B10" s="132"/>
      <c r="C10" s="392"/>
      <c r="D10" s="392"/>
      <c r="E10" s="392"/>
      <c r="F10" s="392"/>
    </row>
    <row r="11" customFormat="false" ht="12.75" hidden="false" customHeight="false" outlineLevel="0" collapsed="false">
      <c r="B11" s="132" t="s">
        <v>356</v>
      </c>
      <c r="C11" s="594" t="n">
        <v>0</v>
      </c>
      <c r="D11" s="594" t="n">
        <v>0</v>
      </c>
      <c r="E11" s="594" t="n">
        <v>279345.351905111</v>
      </c>
      <c r="F11" s="594" t="n">
        <v>279345.351905111</v>
      </c>
    </row>
    <row r="12" customFormat="false" ht="12.75" hidden="false" customHeight="false" outlineLevel="0" collapsed="false">
      <c r="B12" s="132"/>
      <c r="C12" s="594"/>
      <c r="D12" s="594"/>
      <c r="E12" s="594"/>
      <c r="F12" s="594"/>
    </row>
    <row r="13" customFormat="false" ht="12.75" hidden="false" customHeight="false" outlineLevel="0" collapsed="false">
      <c r="B13" s="132" t="s">
        <v>357</v>
      </c>
      <c r="C13" s="594" t="n">
        <v>0</v>
      </c>
      <c r="D13" s="594" t="n">
        <v>0</v>
      </c>
      <c r="E13" s="594" t="n">
        <v>222428.711091319</v>
      </c>
      <c r="F13" s="594" t="n">
        <v>222428.711091319</v>
      </c>
    </row>
    <row r="14" customFormat="false" ht="12.75" hidden="false" customHeight="false" outlineLevel="0" collapsed="false">
      <c r="B14" s="132"/>
      <c r="C14" s="594"/>
      <c r="D14" s="594"/>
      <c r="E14" s="594"/>
      <c r="F14" s="594"/>
    </row>
    <row r="15" customFormat="false" ht="12.75" hidden="false" customHeight="false" outlineLevel="0" collapsed="false">
      <c r="B15" s="132" t="s">
        <v>358</v>
      </c>
      <c r="C15" s="594" t="n">
        <v>0</v>
      </c>
      <c r="D15" s="594" t="n">
        <v>0</v>
      </c>
      <c r="E15" s="594" t="n">
        <v>20532.4881952118</v>
      </c>
      <c r="F15" s="594" t="n">
        <v>20532.4881952118</v>
      </c>
    </row>
    <row r="16" customFormat="false" ht="12.75" hidden="false" customHeight="false" outlineLevel="0" collapsed="false">
      <c r="B16" s="132"/>
      <c r="C16" s="594"/>
      <c r="D16" s="594"/>
      <c r="E16" s="594"/>
      <c r="F16" s="594"/>
    </row>
    <row r="17" customFormat="false" ht="12.75" hidden="false" customHeight="false" outlineLevel="0" collapsed="false">
      <c r="B17" s="132" t="s">
        <v>60</v>
      </c>
      <c r="C17" s="595" t="n">
        <v>0</v>
      </c>
      <c r="D17" s="595" t="n">
        <v>0</v>
      </c>
      <c r="E17" s="595" t="n">
        <v>522306.551191641</v>
      </c>
      <c r="F17" s="595" t="n">
        <v>522306.551191641</v>
      </c>
      <c r="G17" s="89" t="n">
        <v>0</v>
      </c>
      <c r="H17" s="596" t="s">
        <v>325</v>
      </c>
    </row>
    <row r="18" customFormat="false" ht="12.75" hidden="false" customHeight="false" outlineLevel="0" collapsed="false">
      <c r="B18" s="197"/>
      <c r="C18" s="388"/>
      <c r="D18" s="388"/>
      <c r="E18" s="388"/>
      <c r="F18" s="388"/>
      <c r="G18" s="543"/>
    </row>
    <row r="19" customFormat="false" ht="12.75" hidden="false" customHeight="false" outlineLevel="0" collapsed="false">
      <c r="B19" s="132"/>
      <c r="C19" s="392"/>
      <c r="D19" s="392"/>
      <c r="E19" s="392"/>
      <c r="F19" s="392"/>
    </row>
    <row r="20" customFormat="false" ht="12.75" hidden="false" customHeight="false" outlineLevel="0" collapsed="false">
      <c r="B20" s="132" t="s">
        <v>356</v>
      </c>
      <c r="C20" s="597" t="n">
        <v>0</v>
      </c>
      <c r="D20" s="597" t="n">
        <v>0</v>
      </c>
      <c r="E20" s="597" t="n">
        <v>0.534830266378595</v>
      </c>
      <c r="F20" s="597" t="n">
        <v>0.534830266378595</v>
      </c>
    </row>
    <row r="21" customFormat="false" ht="12.75" hidden="false" customHeight="false" outlineLevel="0" collapsed="false">
      <c r="B21" s="132"/>
      <c r="C21" s="392"/>
      <c r="D21" s="392"/>
      <c r="E21" s="392"/>
      <c r="F21" s="392"/>
    </row>
    <row r="22" customFormat="false" ht="12.75" hidden="false" customHeight="false" outlineLevel="0" collapsed="false">
      <c r="B22" s="132" t="s">
        <v>357</v>
      </c>
      <c r="C22" s="597" t="n">
        <v>0</v>
      </c>
      <c r="D22" s="597" t="n">
        <v>0</v>
      </c>
      <c r="E22" s="597" t="n">
        <v>0.42585855104411</v>
      </c>
      <c r="F22" s="597" t="n">
        <v>0.42585855104411</v>
      </c>
    </row>
    <row r="23" customFormat="false" ht="12.75" hidden="false" customHeight="false" outlineLevel="0" collapsed="false">
      <c r="B23" s="132"/>
      <c r="C23" s="392"/>
      <c r="D23" s="392"/>
      <c r="E23" s="392"/>
      <c r="F23" s="392"/>
    </row>
    <row r="24" customFormat="false" ht="12.75" hidden="false" customHeight="false" outlineLevel="0" collapsed="false">
      <c r="B24" s="132" t="s">
        <v>358</v>
      </c>
      <c r="C24" s="597" t="n">
        <v>0</v>
      </c>
      <c r="D24" s="597" t="n">
        <v>0</v>
      </c>
      <c r="E24" s="597" t="n">
        <v>0.0393111825772948</v>
      </c>
      <c r="F24" s="597" t="n">
        <v>0.0393111825772948</v>
      </c>
    </row>
    <row r="25" customFormat="false" ht="12.75" hidden="false" customHeight="false" outlineLevel="0" collapsed="false">
      <c r="B25" s="132"/>
      <c r="C25" s="392"/>
      <c r="D25" s="392"/>
      <c r="E25" s="392"/>
      <c r="F25" s="392"/>
    </row>
    <row r="26" customFormat="false" ht="12.75" hidden="false" customHeight="false" outlineLevel="0" collapsed="false">
      <c r="B26" s="132" t="s">
        <v>60</v>
      </c>
      <c r="C26" s="598" t="n">
        <v>0</v>
      </c>
      <c r="D26" s="598" t="n">
        <v>0</v>
      </c>
      <c r="E26" s="598" t="n">
        <v>1</v>
      </c>
      <c r="F26" s="598" t="n">
        <v>1</v>
      </c>
    </row>
    <row r="27" customFormat="false" ht="12.75" hidden="false" customHeight="false" outlineLevel="0" collapsed="false">
      <c r="B27" s="197"/>
      <c r="C27" s="388"/>
      <c r="D27" s="388"/>
      <c r="E27" s="388"/>
      <c r="F27" s="388"/>
    </row>
    <row r="28" customFormat="false" ht="12.75" hidden="false" customHeight="false" outlineLevel="0" collapsed="false">
      <c r="B28" s="132"/>
      <c r="C28" s="392"/>
      <c r="D28" s="392"/>
      <c r="E28" s="392"/>
      <c r="F28" s="392"/>
    </row>
    <row r="29" customFormat="false" ht="12.75" hidden="false" customHeight="false" outlineLevel="0" collapsed="false">
      <c r="B29" s="132"/>
      <c r="C29" s="599"/>
      <c r="D29" s="599"/>
      <c r="E29" s="599"/>
      <c r="F29" s="599"/>
    </row>
    <row r="30" customFormat="false" ht="12.75" hidden="false" customHeight="false" outlineLevel="0" collapsed="false">
      <c r="B30" s="132"/>
      <c r="C30" s="599"/>
      <c r="D30" s="599"/>
      <c r="E30" s="599"/>
      <c r="F30" s="599"/>
    </row>
    <row r="31" customFormat="false" ht="15.75" hidden="false" customHeight="false" outlineLevel="0" collapsed="false">
      <c r="B31" s="506" t="s">
        <v>359</v>
      </c>
      <c r="C31" s="599"/>
      <c r="D31" s="599"/>
      <c r="E31" s="599"/>
      <c r="F31" s="599"/>
      <c r="G31" s="600"/>
      <c r="H31" s="600"/>
    </row>
    <row r="32" customFormat="false" ht="12.75" hidden="false" customHeight="false" outlineLevel="0" collapsed="false">
      <c r="B32" s="132"/>
      <c r="C32" s="599"/>
      <c r="D32" s="599"/>
      <c r="E32" s="599"/>
      <c r="F32" s="599"/>
      <c r="G32" s="600"/>
      <c r="H32" s="600"/>
    </row>
    <row r="33" customFormat="false" ht="12.75" hidden="false" customHeight="false" outlineLevel="0" collapsed="false">
      <c r="B33" s="132"/>
      <c r="C33" s="599"/>
      <c r="D33" s="599"/>
      <c r="E33" s="599"/>
      <c r="F33" s="599"/>
      <c r="G33" s="600"/>
      <c r="H33" s="600"/>
    </row>
    <row r="34" customFormat="false" ht="38.25" hidden="true" customHeight="false" outlineLevel="0" collapsed="false">
      <c r="B34" s="507" t="s">
        <v>360</v>
      </c>
      <c r="C34" s="508" t="s">
        <v>361</v>
      </c>
      <c r="D34" s="508" t="s">
        <v>362</v>
      </c>
      <c r="E34" s="508" t="s">
        <v>363</v>
      </c>
      <c r="F34" s="469" t="s">
        <v>68</v>
      </c>
      <c r="G34" s="538"/>
      <c r="H34" s="538"/>
    </row>
    <row r="35" customFormat="false" ht="12.75" hidden="true" customHeight="false" outlineLevel="0" collapsed="false">
      <c r="B35" s="132"/>
      <c r="C35" s="471"/>
      <c r="D35" s="471"/>
      <c r="E35" s="471"/>
      <c r="F35" s="471"/>
      <c r="G35" s="538"/>
      <c r="H35" s="538"/>
    </row>
    <row r="36" customFormat="false" ht="24.95" hidden="true" customHeight="true" outlineLevel="0" collapsed="false">
      <c r="B36" s="548" t="s">
        <v>47</v>
      </c>
      <c r="C36" s="511" t="n">
        <v>0</v>
      </c>
      <c r="D36" s="511" t="n">
        <v>0</v>
      </c>
      <c r="E36" s="511" t="n">
        <v>0</v>
      </c>
      <c r="F36" s="511" t="n">
        <v>0</v>
      </c>
      <c r="G36" s="601" t="n">
        <v>0</v>
      </c>
      <c r="H36" s="538"/>
    </row>
    <row r="37" customFormat="false" ht="24.95" hidden="true" customHeight="true" outlineLevel="0" collapsed="false">
      <c r="B37" s="548" t="s">
        <v>80</v>
      </c>
      <c r="C37" s="511" t="n">
        <v>0</v>
      </c>
      <c r="D37" s="511" t="n">
        <v>0</v>
      </c>
      <c r="E37" s="511" t="n">
        <v>0</v>
      </c>
      <c r="F37" s="511" t="n">
        <v>0</v>
      </c>
      <c r="G37" s="601" t="n">
        <v>0</v>
      </c>
      <c r="H37" s="538"/>
    </row>
    <row r="38" customFormat="false" ht="24.95" hidden="true" customHeight="true" outlineLevel="0" collapsed="false">
      <c r="B38" s="548" t="s">
        <v>337</v>
      </c>
      <c r="C38" s="511" t="n">
        <v>0</v>
      </c>
      <c r="D38" s="511" t="n">
        <v>0</v>
      </c>
      <c r="E38" s="511" t="n">
        <v>0</v>
      </c>
      <c r="F38" s="511" t="n">
        <v>0</v>
      </c>
      <c r="G38" s="601" t="n">
        <v>0</v>
      </c>
      <c r="H38" s="538"/>
    </row>
    <row r="39" customFormat="false" ht="24.95" hidden="true" customHeight="true" outlineLevel="0" collapsed="false">
      <c r="B39" s="548" t="s">
        <v>188</v>
      </c>
      <c r="C39" s="511" t="n">
        <v>0</v>
      </c>
      <c r="D39" s="511" t="n">
        <v>0</v>
      </c>
      <c r="E39" s="511" t="n">
        <v>0</v>
      </c>
      <c r="F39" s="511" t="n">
        <v>0</v>
      </c>
      <c r="G39" s="601" t="n">
        <v>0</v>
      </c>
      <c r="H39" s="538"/>
    </row>
    <row r="40" customFormat="false" ht="24.95" hidden="true" customHeight="true" outlineLevel="0" collapsed="false">
      <c r="B40" s="548" t="s">
        <v>338</v>
      </c>
      <c r="C40" s="511" t="n">
        <v>0</v>
      </c>
      <c r="D40" s="511" t="n">
        <v>0</v>
      </c>
      <c r="E40" s="511" t="n">
        <v>0</v>
      </c>
      <c r="F40" s="511" t="n">
        <v>0</v>
      </c>
      <c r="G40" s="601" t="n">
        <v>0</v>
      </c>
      <c r="H40" s="538"/>
    </row>
    <row r="41" customFormat="false" ht="24.95" hidden="true" customHeight="true" outlineLevel="0" collapsed="false">
      <c r="B41" s="548" t="s">
        <v>339</v>
      </c>
      <c r="C41" s="511" t="n">
        <v>0</v>
      </c>
      <c r="D41" s="511" t="n">
        <v>0</v>
      </c>
      <c r="E41" s="511" t="n">
        <v>0</v>
      </c>
      <c r="F41" s="511" t="n">
        <v>0</v>
      </c>
      <c r="G41" s="601" t="n">
        <v>0</v>
      </c>
      <c r="H41" s="538"/>
    </row>
    <row r="42" customFormat="false" ht="24.95" hidden="true" customHeight="true" outlineLevel="0" collapsed="false">
      <c r="B42" s="177" t="s">
        <v>340</v>
      </c>
      <c r="C42" s="511" t="n">
        <v>0</v>
      </c>
      <c r="D42" s="511" t="n">
        <v>0</v>
      </c>
      <c r="E42" s="511" t="n">
        <v>0</v>
      </c>
      <c r="F42" s="511" t="n">
        <v>0</v>
      </c>
      <c r="G42" s="601" t="n">
        <v>0</v>
      </c>
      <c r="H42" s="538"/>
    </row>
    <row r="43" customFormat="false" ht="24.95" hidden="true" customHeight="true" outlineLevel="0" collapsed="false">
      <c r="B43" s="177"/>
      <c r="C43" s="511"/>
      <c r="D43" s="511"/>
      <c r="E43" s="511"/>
      <c r="F43" s="511"/>
      <c r="G43" s="538"/>
      <c r="H43" s="538"/>
    </row>
    <row r="44" customFormat="false" ht="24.95" hidden="true" customHeight="true" outlineLevel="0" collapsed="false">
      <c r="B44" s="530" t="s">
        <v>213</v>
      </c>
      <c r="C44" s="531" t="n">
        <v>0</v>
      </c>
      <c r="D44" s="531" t="n">
        <v>0</v>
      </c>
      <c r="E44" s="531" t="n">
        <v>0</v>
      </c>
      <c r="F44" s="531" t="n">
        <v>0</v>
      </c>
      <c r="G44" s="538"/>
      <c r="H44" s="538"/>
    </row>
    <row r="45" customFormat="false" ht="12.75" hidden="true" customHeight="true" outlineLevel="0" collapsed="false">
      <c r="B45" s="532"/>
      <c r="C45" s="511"/>
      <c r="D45" s="511"/>
      <c r="E45" s="483"/>
      <c r="F45" s="602" t="s">
        <v>342</v>
      </c>
      <c r="G45" s="538"/>
      <c r="H45" s="538"/>
    </row>
    <row r="46" customFormat="false" ht="24.95" hidden="true" customHeight="true" outlineLevel="0" collapsed="false">
      <c r="B46" s="3" t="s">
        <v>343</v>
      </c>
      <c r="C46" s="511"/>
      <c r="D46" s="511"/>
      <c r="E46" s="483"/>
      <c r="F46" s="511"/>
      <c r="G46" s="538"/>
      <c r="H46" s="538"/>
    </row>
    <row r="47" customFormat="false" ht="24.95" hidden="true" customHeight="true" outlineLevel="0" collapsed="false">
      <c r="B47" s="177" t="s">
        <v>340</v>
      </c>
      <c r="C47" s="511" t="n">
        <v>0</v>
      </c>
      <c r="D47" s="511" t="n">
        <v>0</v>
      </c>
      <c r="E47" s="511" t="n">
        <v>0</v>
      </c>
      <c r="F47" s="511" t="n">
        <v>0</v>
      </c>
      <c r="G47" s="601" t="n">
        <v>0</v>
      </c>
      <c r="H47" s="538"/>
    </row>
    <row r="48" customFormat="false" ht="24.95" hidden="true" customHeight="true" outlineLevel="0" collapsed="false">
      <c r="B48" s="177" t="s">
        <v>364</v>
      </c>
      <c r="C48" s="511" t="n">
        <v>0</v>
      </c>
      <c r="D48" s="511" t="n">
        <v>0</v>
      </c>
      <c r="E48" s="511" t="n">
        <v>0</v>
      </c>
      <c r="F48" s="511" t="n">
        <v>0</v>
      </c>
      <c r="G48" s="601"/>
      <c r="H48" s="538"/>
    </row>
    <row r="49" customFormat="false" ht="24.95" hidden="true" customHeight="true" outlineLevel="0" collapsed="false">
      <c r="B49" s="530" t="s">
        <v>213</v>
      </c>
      <c r="C49" s="531" t="n">
        <v>0</v>
      </c>
      <c r="D49" s="531" t="n">
        <v>0</v>
      </c>
      <c r="E49" s="531" t="n">
        <v>0</v>
      </c>
      <c r="F49" s="531" t="n">
        <v>0</v>
      </c>
      <c r="G49" s="538"/>
      <c r="H49" s="600"/>
    </row>
    <row r="50" customFormat="false" ht="12.75" hidden="true" customHeight="true" outlineLevel="0" collapsed="false">
      <c r="B50" s="536"/>
      <c r="C50" s="511"/>
      <c r="D50" s="511"/>
      <c r="E50" s="483"/>
      <c r="F50" s="602" t="s">
        <v>342</v>
      </c>
      <c r="G50" s="538"/>
      <c r="H50" s="538"/>
    </row>
    <row r="51" customFormat="false" ht="24.95" hidden="true" customHeight="true" outlineLevel="0" collapsed="false">
      <c r="B51" s="166" t="s">
        <v>191</v>
      </c>
      <c r="C51" s="511"/>
      <c r="D51" s="511"/>
      <c r="E51" s="483"/>
      <c r="F51" s="511"/>
      <c r="G51" s="538"/>
      <c r="H51" s="538"/>
    </row>
    <row r="52" customFormat="false" ht="24.95" hidden="true" customHeight="true" outlineLevel="0" collapsed="false">
      <c r="B52" s="548" t="s">
        <v>365</v>
      </c>
      <c r="C52" s="511" t="n">
        <v>0</v>
      </c>
      <c r="D52" s="511" t="n">
        <v>0</v>
      </c>
      <c r="E52" s="511" t="n">
        <v>0</v>
      </c>
      <c r="F52" s="511" t="n">
        <v>0</v>
      </c>
      <c r="G52" s="601" t="n">
        <v>0</v>
      </c>
      <c r="H52" s="538"/>
    </row>
    <row r="53" customFormat="false" ht="24.95" hidden="true" customHeight="true" outlineLevel="0" collapsed="false">
      <c r="B53" s="548" t="s">
        <v>366</v>
      </c>
      <c r="C53" s="511" t="n">
        <v>0</v>
      </c>
      <c r="D53" s="511" t="n">
        <v>0</v>
      </c>
      <c r="E53" s="511" t="n">
        <v>0</v>
      </c>
      <c r="F53" s="511" t="n">
        <v>0</v>
      </c>
      <c r="G53" s="601" t="n">
        <v>0</v>
      </c>
      <c r="H53" s="538"/>
    </row>
    <row r="54" customFormat="false" ht="24.95" hidden="true" customHeight="true" outlineLevel="0" collapsed="false">
      <c r="B54" s="548" t="s">
        <v>367</v>
      </c>
      <c r="C54" s="511" t="n">
        <v>0</v>
      </c>
      <c r="D54" s="511" t="n">
        <v>0</v>
      </c>
      <c r="E54" s="511" t="n">
        <v>0</v>
      </c>
      <c r="F54" s="511" t="n">
        <v>0</v>
      </c>
      <c r="G54" s="601" t="n">
        <v>0</v>
      </c>
      <c r="H54" s="538"/>
    </row>
    <row r="55" customFormat="false" ht="24.95" hidden="true" customHeight="true" outlineLevel="0" collapsed="false">
      <c r="B55" s="548" t="s">
        <v>368</v>
      </c>
      <c r="C55" s="511" t="n">
        <v>0</v>
      </c>
      <c r="D55" s="511" t="n">
        <v>0</v>
      </c>
      <c r="E55" s="511" t="n">
        <v>0</v>
      </c>
      <c r="F55" s="511" t="n">
        <v>0</v>
      </c>
      <c r="G55" s="601" t="n">
        <v>0</v>
      </c>
      <c r="H55" s="538"/>
    </row>
    <row r="56" customFormat="false" ht="24.95" hidden="true" customHeight="true" outlineLevel="0" collapsed="false">
      <c r="B56" s="548" t="s">
        <v>369</v>
      </c>
      <c r="C56" s="511" t="n">
        <v>0</v>
      </c>
      <c r="D56" s="511" t="n">
        <v>0</v>
      </c>
      <c r="E56" s="511" t="n">
        <v>0</v>
      </c>
      <c r="F56" s="511" t="n">
        <v>0</v>
      </c>
      <c r="G56" s="601" t="n">
        <v>0</v>
      </c>
      <c r="H56" s="538"/>
    </row>
    <row r="57" customFormat="false" ht="24.95" hidden="true" customHeight="true" outlineLevel="0" collapsed="false">
      <c r="B57" s="548" t="s">
        <v>370</v>
      </c>
      <c r="C57" s="511" t="n">
        <v>0</v>
      </c>
      <c r="D57" s="511" t="n">
        <v>0</v>
      </c>
      <c r="E57" s="511" t="n">
        <v>0</v>
      </c>
      <c r="F57" s="511" t="n">
        <v>0</v>
      </c>
      <c r="G57" s="601" t="n">
        <v>0</v>
      </c>
      <c r="H57" s="538"/>
    </row>
    <row r="58" customFormat="false" ht="24.95" hidden="true" customHeight="true" outlineLevel="0" collapsed="false">
      <c r="B58" s="530" t="s">
        <v>213</v>
      </c>
      <c r="C58" s="531" t="n">
        <v>0</v>
      </c>
      <c r="D58" s="531" t="n">
        <v>0</v>
      </c>
      <c r="E58" s="531" t="n">
        <v>0</v>
      </c>
      <c r="F58" s="531" t="n">
        <v>0</v>
      </c>
      <c r="G58" s="601" t="n">
        <v>0</v>
      </c>
      <c r="H58" s="538"/>
    </row>
    <row r="59" customFormat="false" ht="24.95" hidden="true" customHeight="true" outlineLevel="0" collapsed="false">
      <c r="B59" s="535"/>
      <c r="C59" s="511"/>
      <c r="D59" s="511"/>
      <c r="E59" s="483"/>
      <c r="F59" s="602" t="s">
        <v>342</v>
      </c>
      <c r="G59" s="538"/>
      <c r="H59" s="538"/>
    </row>
    <row r="60" customFormat="false" ht="24.95" hidden="true" customHeight="true" outlineLevel="0" collapsed="false">
      <c r="B60" s="529" t="s">
        <v>347</v>
      </c>
      <c r="C60" s="531" t="n">
        <v>0</v>
      </c>
      <c r="D60" s="531" t="n">
        <v>0</v>
      </c>
      <c r="E60" s="531" t="n">
        <v>0</v>
      </c>
      <c r="F60" s="531" t="n">
        <v>0</v>
      </c>
      <c r="G60" s="486" t="n">
        <v>0</v>
      </c>
      <c r="H60" s="603" t="s">
        <v>371</v>
      </c>
    </row>
    <row r="61" customFormat="false" ht="12.75" hidden="true" customHeight="false" outlineLevel="0" collapsed="false">
      <c r="B61" s="132"/>
      <c r="C61" s="511"/>
      <c r="D61" s="511"/>
      <c r="E61" s="511"/>
      <c r="F61" s="602" t="s">
        <v>342</v>
      </c>
      <c r="G61" s="538"/>
      <c r="H61" s="538"/>
    </row>
    <row r="62" customFormat="false" ht="12.75" hidden="true" customHeight="false" outlineLevel="0" collapsed="false">
      <c r="B62" s="132"/>
      <c r="C62" s="511"/>
      <c r="D62" s="511"/>
      <c r="E62" s="511"/>
      <c r="F62" s="511"/>
      <c r="G62" s="538"/>
      <c r="H62" s="538"/>
    </row>
    <row r="63" customFormat="false" ht="12.75" hidden="true" customHeight="false" outlineLevel="0" collapsed="false">
      <c r="C63" s="380"/>
      <c r="D63" s="380"/>
      <c r="E63" s="380"/>
      <c r="F63" s="380"/>
      <c r="G63" s="538"/>
      <c r="H63" s="538"/>
    </row>
    <row r="64" customFormat="false" ht="38.25" hidden="true" customHeight="false" outlineLevel="0" collapsed="false">
      <c r="B64" s="507" t="s">
        <v>372</v>
      </c>
      <c r="C64" s="508" t="s">
        <v>361</v>
      </c>
      <c r="D64" s="508" t="s">
        <v>362</v>
      </c>
      <c r="E64" s="508" t="s">
        <v>363</v>
      </c>
      <c r="F64" s="531" t="s">
        <v>68</v>
      </c>
      <c r="G64" s="538"/>
      <c r="H64" s="538"/>
    </row>
    <row r="65" customFormat="false" ht="12.75" hidden="true" customHeight="false" outlineLevel="0" collapsed="false">
      <c r="B65" s="132"/>
      <c r="C65" s="511"/>
      <c r="D65" s="511"/>
      <c r="E65" s="511"/>
      <c r="F65" s="511"/>
      <c r="G65" s="538"/>
      <c r="H65" s="538"/>
    </row>
    <row r="66" customFormat="false" ht="24.95" hidden="true" customHeight="true" outlineLevel="0" collapsed="false">
      <c r="B66" s="548" t="s">
        <v>47</v>
      </c>
      <c r="C66" s="511" t="n">
        <v>0</v>
      </c>
      <c r="D66" s="511" t="n">
        <v>0</v>
      </c>
      <c r="E66" s="511" t="n">
        <v>0</v>
      </c>
      <c r="F66" s="511" t="n">
        <v>0</v>
      </c>
      <c r="G66" s="601" t="n">
        <v>0</v>
      </c>
      <c r="H66" s="538"/>
    </row>
    <row r="67" customFormat="false" ht="24.95" hidden="true" customHeight="true" outlineLevel="0" collapsed="false">
      <c r="B67" s="548" t="s">
        <v>80</v>
      </c>
      <c r="C67" s="511" t="n">
        <v>0</v>
      </c>
      <c r="D67" s="511" t="n">
        <v>0</v>
      </c>
      <c r="E67" s="511" t="n">
        <v>0</v>
      </c>
      <c r="F67" s="511" t="n">
        <v>0</v>
      </c>
      <c r="G67" s="601" t="n">
        <v>0</v>
      </c>
      <c r="H67" s="538"/>
    </row>
    <row r="68" customFormat="false" ht="24.95" hidden="true" customHeight="true" outlineLevel="0" collapsed="false">
      <c r="B68" s="548" t="s">
        <v>337</v>
      </c>
      <c r="C68" s="511" t="n">
        <v>0</v>
      </c>
      <c r="D68" s="511" t="n">
        <v>0</v>
      </c>
      <c r="E68" s="511" t="n">
        <v>0</v>
      </c>
      <c r="F68" s="511" t="n">
        <v>0</v>
      </c>
      <c r="G68" s="601" t="n">
        <v>0</v>
      </c>
      <c r="H68" s="538"/>
    </row>
    <row r="69" customFormat="false" ht="24.95" hidden="true" customHeight="true" outlineLevel="0" collapsed="false">
      <c r="B69" s="548" t="s">
        <v>188</v>
      </c>
      <c r="C69" s="511" t="n">
        <v>0</v>
      </c>
      <c r="D69" s="511" t="n">
        <v>0</v>
      </c>
      <c r="E69" s="511" t="n">
        <v>0</v>
      </c>
      <c r="F69" s="511" t="n">
        <v>0</v>
      </c>
      <c r="G69" s="601" t="n">
        <v>0</v>
      </c>
      <c r="H69" s="538"/>
    </row>
    <row r="70" customFormat="false" ht="24.95" hidden="true" customHeight="true" outlineLevel="0" collapsed="false">
      <c r="B70" s="548" t="s">
        <v>338</v>
      </c>
      <c r="C70" s="511" t="n">
        <v>0</v>
      </c>
      <c r="D70" s="511" t="n">
        <v>0</v>
      </c>
      <c r="E70" s="511" t="n">
        <v>0</v>
      </c>
      <c r="F70" s="511" t="n">
        <v>0</v>
      </c>
      <c r="G70" s="601" t="n">
        <v>0</v>
      </c>
      <c r="H70" s="538"/>
    </row>
    <row r="71" customFormat="false" ht="24.95" hidden="true" customHeight="true" outlineLevel="0" collapsed="false">
      <c r="B71" s="548" t="s">
        <v>339</v>
      </c>
      <c r="C71" s="511" t="n">
        <v>0</v>
      </c>
      <c r="D71" s="511" t="n">
        <v>0</v>
      </c>
      <c r="E71" s="511" t="n">
        <v>0</v>
      </c>
      <c r="F71" s="511" t="n">
        <v>0</v>
      </c>
      <c r="G71" s="601" t="n">
        <v>0</v>
      </c>
      <c r="H71" s="538"/>
    </row>
    <row r="72" customFormat="false" ht="24.95" hidden="true" customHeight="true" outlineLevel="0" collapsed="false">
      <c r="B72" s="177" t="s">
        <v>340</v>
      </c>
      <c r="C72" s="511" t="n">
        <v>0</v>
      </c>
      <c r="D72" s="511" t="n">
        <v>0</v>
      </c>
      <c r="E72" s="511" t="n">
        <v>0</v>
      </c>
      <c r="F72" s="511" t="n">
        <v>0</v>
      </c>
      <c r="G72" s="601" t="n">
        <v>0</v>
      </c>
      <c r="H72" s="538"/>
    </row>
    <row r="73" customFormat="false" ht="24.95" hidden="true" customHeight="true" outlineLevel="0" collapsed="false">
      <c r="B73" s="177"/>
      <c r="C73" s="511" t="n">
        <v>0</v>
      </c>
      <c r="D73" s="511" t="n">
        <v>0</v>
      </c>
      <c r="E73" s="511" t="n">
        <v>0</v>
      </c>
      <c r="F73" s="511" t="n">
        <v>0</v>
      </c>
      <c r="G73" s="601" t="n">
        <v>0</v>
      </c>
      <c r="H73" s="538"/>
    </row>
    <row r="74" customFormat="false" ht="24.95" hidden="true" customHeight="true" outlineLevel="0" collapsed="false">
      <c r="B74" s="177"/>
      <c r="C74" s="511"/>
      <c r="D74" s="511"/>
      <c r="E74" s="511"/>
      <c r="F74" s="511"/>
      <c r="G74" s="601"/>
      <c r="H74" s="538"/>
    </row>
    <row r="75" customFormat="false" ht="24.95" hidden="true" customHeight="true" outlineLevel="0" collapsed="false">
      <c r="B75" s="177"/>
      <c r="C75" s="511"/>
      <c r="D75" s="511"/>
      <c r="E75" s="511"/>
      <c r="F75" s="511"/>
      <c r="G75" s="601"/>
      <c r="H75" s="538"/>
    </row>
    <row r="76" customFormat="false" ht="24.95" hidden="true" customHeight="true" outlineLevel="0" collapsed="false">
      <c r="B76" s="530" t="s">
        <v>213</v>
      </c>
      <c r="C76" s="531" t="n">
        <v>0</v>
      </c>
      <c r="D76" s="531" t="n">
        <v>0</v>
      </c>
      <c r="E76" s="531" t="n">
        <v>0</v>
      </c>
      <c r="F76" s="531" t="n">
        <v>0</v>
      </c>
      <c r="G76" s="538"/>
      <c r="H76" s="538"/>
    </row>
    <row r="77" customFormat="false" ht="12.75" hidden="true" customHeight="false" outlineLevel="0" collapsed="false">
      <c r="B77" s="532"/>
      <c r="C77" s="511"/>
      <c r="D77" s="511"/>
      <c r="E77" s="483"/>
      <c r="F77" s="602" t="s">
        <v>342</v>
      </c>
      <c r="G77" s="538"/>
      <c r="H77" s="538"/>
    </row>
    <row r="78" customFormat="false" ht="24.95" hidden="true" customHeight="true" outlineLevel="0" collapsed="false">
      <c r="B78" s="3" t="s">
        <v>343</v>
      </c>
      <c r="C78" s="511"/>
      <c r="D78" s="511"/>
      <c r="E78" s="483"/>
      <c r="F78" s="511"/>
      <c r="G78" s="538"/>
      <c r="H78" s="538"/>
    </row>
    <row r="79" customFormat="false" ht="24.95" hidden="true" customHeight="true" outlineLevel="0" collapsed="false">
      <c r="B79" s="177" t="s">
        <v>340</v>
      </c>
      <c r="C79" s="511" t="n">
        <v>0</v>
      </c>
      <c r="D79" s="511" t="n">
        <v>0</v>
      </c>
      <c r="E79" s="511" t="n">
        <v>0</v>
      </c>
      <c r="F79" s="511" t="n">
        <v>0</v>
      </c>
      <c r="G79" s="538"/>
      <c r="H79" s="538"/>
    </row>
    <row r="80" customFormat="false" ht="24.95" hidden="true" customHeight="true" outlineLevel="0" collapsed="false">
      <c r="B80" s="177" t="s">
        <v>364</v>
      </c>
      <c r="C80" s="511" t="n">
        <v>0</v>
      </c>
      <c r="D80" s="511" t="n">
        <v>0</v>
      </c>
      <c r="E80" s="511" t="n">
        <v>0</v>
      </c>
      <c r="F80" s="511" t="n">
        <v>0</v>
      </c>
      <c r="G80" s="538"/>
      <c r="H80" s="538"/>
    </row>
    <row r="81" customFormat="false" ht="24.95" hidden="true" customHeight="true" outlineLevel="0" collapsed="false">
      <c r="B81" s="177"/>
      <c r="G81" s="538"/>
      <c r="H81" s="538"/>
    </row>
    <row r="82" customFormat="false" ht="24.95" hidden="true" customHeight="true" outlineLevel="0" collapsed="false">
      <c r="B82" s="177"/>
      <c r="C82" s="511"/>
      <c r="D82" s="511"/>
      <c r="E82" s="511"/>
      <c r="F82" s="511"/>
      <c r="G82" s="538"/>
      <c r="H82" s="538"/>
    </row>
    <row r="83" customFormat="false" ht="24.95" hidden="true" customHeight="true" outlineLevel="0" collapsed="false">
      <c r="B83" s="177"/>
      <c r="C83" s="511"/>
      <c r="D83" s="511"/>
      <c r="E83" s="511"/>
      <c r="F83" s="511"/>
      <c r="G83" s="538"/>
      <c r="H83" s="538"/>
    </row>
    <row r="84" customFormat="false" ht="24.95" hidden="true" customHeight="true" outlineLevel="0" collapsed="false">
      <c r="B84" s="530" t="s">
        <v>213</v>
      </c>
      <c r="C84" s="531" t="n">
        <v>0</v>
      </c>
      <c r="D84" s="531" t="n">
        <v>0</v>
      </c>
      <c r="E84" s="531" t="n">
        <v>0</v>
      </c>
      <c r="F84" s="531" t="n">
        <v>0</v>
      </c>
      <c r="G84" s="538"/>
      <c r="H84" s="538"/>
    </row>
    <row r="85" customFormat="false" ht="12.75" hidden="true" customHeight="false" outlineLevel="0" collapsed="false">
      <c r="B85" s="536"/>
      <c r="C85" s="511"/>
      <c r="D85" s="511"/>
      <c r="E85" s="483"/>
      <c r="F85" s="602" t="s">
        <v>342</v>
      </c>
      <c r="G85" s="538"/>
      <c r="H85" s="538"/>
    </row>
    <row r="86" customFormat="false" ht="24.95" hidden="true" customHeight="true" outlineLevel="0" collapsed="false">
      <c r="B86" s="166" t="s">
        <v>191</v>
      </c>
      <c r="C86" s="511"/>
      <c r="D86" s="511"/>
      <c r="E86" s="483"/>
      <c r="F86" s="511"/>
      <c r="G86" s="538"/>
      <c r="H86" s="538"/>
    </row>
    <row r="87" customFormat="false" ht="24.95" hidden="true" customHeight="true" outlineLevel="0" collapsed="false">
      <c r="B87" s="548" t="s">
        <v>365</v>
      </c>
      <c r="C87" s="511" t="n">
        <v>0</v>
      </c>
      <c r="D87" s="511" t="n">
        <v>0</v>
      </c>
      <c r="E87" s="511" t="n">
        <v>0</v>
      </c>
      <c r="F87" s="511" t="n">
        <v>0</v>
      </c>
      <c r="G87" s="538"/>
      <c r="H87" s="538"/>
    </row>
    <row r="88" customFormat="false" ht="24.95" hidden="true" customHeight="true" outlineLevel="0" collapsed="false">
      <c r="B88" s="548" t="s">
        <v>366</v>
      </c>
      <c r="C88" s="511" t="n">
        <v>0</v>
      </c>
      <c r="D88" s="511" t="n">
        <v>0</v>
      </c>
      <c r="E88" s="511" t="n">
        <v>0</v>
      </c>
      <c r="F88" s="511" t="n">
        <v>0</v>
      </c>
      <c r="G88" s="538"/>
      <c r="H88" s="538"/>
    </row>
    <row r="89" customFormat="false" ht="24.95" hidden="true" customHeight="true" outlineLevel="0" collapsed="false">
      <c r="B89" s="548" t="s">
        <v>367</v>
      </c>
      <c r="C89" s="511" t="n">
        <v>0</v>
      </c>
      <c r="D89" s="511" t="n">
        <v>0</v>
      </c>
      <c r="E89" s="511" t="n">
        <v>0</v>
      </c>
      <c r="F89" s="511" t="n">
        <v>0</v>
      </c>
      <c r="G89" s="538"/>
      <c r="H89" s="538"/>
    </row>
    <row r="90" customFormat="false" ht="24.95" hidden="true" customHeight="true" outlineLevel="0" collapsed="false">
      <c r="B90" s="548" t="s">
        <v>368</v>
      </c>
      <c r="C90" s="511" t="n">
        <v>0</v>
      </c>
      <c r="D90" s="511" t="n">
        <v>0</v>
      </c>
      <c r="E90" s="511" t="n">
        <v>0</v>
      </c>
      <c r="F90" s="511" t="n">
        <v>0</v>
      </c>
      <c r="G90" s="538"/>
      <c r="H90" s="538"/>
    </row>
    <row r="91" customFormat="false" ht="24.95" hidden="true" customHeight="true" outlineLevel="0" collapsed="false">
      <c r="B91" s="548" t="s">
        <v>369</v>
      </c>
      <c r="C91" s="511" t="n">
        <v>0</v>
      </c>
      <c r="D91" s="511" t="n">
        <v>0</v>
      </c>
      <c r="E91" s="511" t="n">
        <v>0</v>
      </c>
      <c r="F91" s="511" t="n">
        <v>0</v>
      </c>
      <c r="G91" s="538"/>
      <c r="H91" s="538"/>
    </row>
    <row r="92" customFormat="false" ht="24.95" hidden="true" customHeight="true" outlineLevel="0" collapsed="false">
      <c r="B92" s="548" t="s">
        <v>370</v>
      </c>
      <c r="C92" s="511" t="n">
        <v>0</v>
      </c>
      <c r="D92" s="511" t="n">
        <v>0</v>
      </c>
      <c r="E92" s="511" t="n">
        <v>0</v>
      </c>
      <c r="F92" s="511" t="n">
        <v>0</v>
      </c>
      <c r="G92" s="538"/>
      <c r="H92" s="538"/>
    </row>
    <row r="93" customFormat="false" ht="24.95" hidden="true" customHeight="true" outlineLevel="0" collapsed="false">
      <c r="B93" s="530" t="s">
        <v>213</v>
      </c>
      <c r="C93" s="531" t="n">
        <v>0</v>
      </c>
      <c r="D93" s="531" t="n">
        <v>0</v>
      </c>
      <c r="E93" s="531" t="n">
        <v>0</v>
      </c>
      <c r="F93" s="531" t="n">
        <v>0</v>
      </c>
      <c r="G93" s="538"/>
      <c r="H93" s="538"/>
    </row>
    <row r="94" customFormat="false" ht="12.75" hidden="true" customHeight="false" outlineLevel="0" collapsed="false">
      <c r="B94" s="535"/>
      <c r="C94" s="511"/>
      <c r="D94" s="511"/>
      <c r="E94" s="483"/>
      <c r="F94" s="602" t="s">
        <v>342</v>
      </c>
      <c r="G94" s="538"/>
      <c r="H94" s="538"/>
    </row>
    <row r="95" customFormat="false" ht="24.95" hidden="true" customHeight="true" outlineLevel="0" collapsed="false">
      <c r="B95" s="529" t="s">
        <v>347</v>
      </c>
      <c r="C95" s="531" t="n">
        <v>0</v>
      </c>
      <c r="D95" s="531" t="n">
        <v>0</v>
      </c>
      <c r="E95" s="531" t="n">
        <v>0</v>
      </c>
      <c r="F95" s="531" t="n">
        <v>0</v>
      </c>
      <c r="G95" s="604" t="n">
        <v>0</v>
      </c>
      <c r="H95" s="603" t="s">
        <v>325</v>
      </c>
    </row>
    <row r="96" customFormat="false" ht="12.75" hidden="true" customHeight="false" outlineLevel="0" collapsed="false">
      <c r="B96" s="132"/>
      <c r="C96" s="511"/>
      <c r="D96" s="511"/>
      <c r="E96" s="511"/>
      <c r="F96" s="602" t="s">
        <v>342</v>
      </c>
      <c r="G96" s="538"/>
      <c r="H96" s="538"/>
    </row>
    <row r="97" customFormat="false" ht="12.75" hidden="true" customHeight="false" outlineLevel="0" collapsed="false">
      <c r="B97" s="132"/>
      <c r="C97" s="511"/>
      <c r="D97" s="511"/>
      <c r="E97" s="511"/>
      <c r="F97" s="511"/>
      <c r="G97" s="538"/>
      <c r="H97" s="538"/>
    </row>
    <row r="98" customFormat="false" ht="12.75" hidden="true" customHeight="false" outlineLevel="0" collapsed="false">
      <c r="C98" s="380"/>
      <c r="D98" s="380"/>
      <c r="E98" s="380"/>
      <c r="F98" s="380"/>
      <c r="G98" s="538"/>
      <c r="H98" s="538"/>
    </row>
    <row r="99" customFormat="false" ht="47.25" hidden="false" customHeight="true" outlineLevel="0" collapsed="false">
      <c r="B99" s="507" t="s">
        <v>373</v>
      </c>
      <c r="C99" s="508" t="s">
        <v>361</v>
      </c>
      <c r="D99" s="508" t="s">
        <v>362</v>
      </c>
      <c r="E99" s="508" t="s">
        <v>363</v>
      </c>
      <c r="F99" s="605" t="s">
        <v>68</v>
      </c>
      <c r="G99" s="378"/>
      <c r="H99" s="519"/>
    </row>
    <row r="100" customFormat="false" ht="12.75" hidden="false" customHeight="false" outlineLevel="0" collapsed="false">
      <c r="B100" s="132"/>
      <c r="C100" s="511"/>
      <c r="D100" s="511"/>
      <c r="E100" s="511"/>
      <c r="F100" s="511"/>
      <c r="G100" s="378"/>
      <c r="H100" s="378"/>
    </row>
    <row r="101" customFormat="false" ht="24.95" hidden="false" customHeight="true" outlineLevel="0" collapsed="false">
      <c r="B101" s="548" t="s">
        <v>47</v>
      </c>
      <c r="C101" s="484" t="n">
        <v>214461.302221298</v>
      </c>
      <c r="D101" s="484" t="n">
        <v>222428.711091319</v>
      </c>
      <c r="E101" s="484" t="n">
        <v>0</v>
      </c>
      <c r="F101" s="484" t="n">
        <v>436890.013312616</v>
      </c>
      <c r="G101" s="378"/>
      <c r="H101" s="378" t="s">
        <v>374</v>
      </c>
    </row>
    <row r="102" customFormat="false" ht="24.95" hidden="false" customHeight="true" outlineLevel="0" collapsed="false">
      <c r="B102" s="548" t="s">
        <v>80</v>
      </c>
      <c r="C102" s="484" t="n">
        <v>0</v>
      </c>
      <c r="D102" s="484" t="n">
        <v>0</v>
      </c>
      <c r="E102" s="484" t="n">
        <v>0</v>
      </c>
      <c r="F102" s="484" t="n">
        <v>0</v>
      </c>
      <c r="G102" s="378"/>
      <c r="H102" s="378" t="s">
        <v>316</v>
      </c>
    </row>
    <row r="103" customFormat="false" ht="24.95" hidden="false" customHeight="true" outlineLevel="0" collapsed="false">
      <c r="B103" s="548" t="s">
        <v>337</v>
      </c>
      <c r="C103" s="484" t="n">
        <v>6737.81750137159</v>
      </c>
      <c r="D103" s="484" t="n">
        <v>0</v>
      </c>
      <c r="E103" s="484" t="n">
        <v>527.254373628407</v>
      </c>
      <c r="F103" s="484" t="n">
        <v>7265.071875</v>
      </c>
      <c r="G103" s="378"/>
      <c r="H103" s="378" t="s">
        <v>375</v>
      </c>
    </row>
    <row r="104" customFormat="false" ht="24.95" hidden="false" customHeight="true" outlineLevel="0" collapsed="false">
      <c r="B104" s="548" t="s">
        <v>188</v>
      </c>
      <c r="C104" s="484" t="n">
        <v>13013.0958466856</v>
      </c>
      <c r="D104" s="484" t="n">
        <v>0</v>
      </c>
      <c r="E104" s="484" t="n">
        <v>13013.0958466856</v>
      </c>
      <c r="F104" s="484" t="n">
        <v>26026.1916933713</v>
      </c>
      <c r="G104" s="378"/>
      <c r="H104" s="378" t="s">
        <v>376</v>
      </c>
    </row>
    <row r="105" customFormat="false" ht="24.95" hidden="false" customHeight="true" outlineLevel="0" collapsed="false">
      <c r="B105" s="548" t="s">
        <v>338</v>
      </c>
      <c r="C105" s="484" t="n">
        <v>3754.105</v>
      </c>
      <c r="D105" s="484" t="n">
        <v>0</v>
      </c>
      <c r="E105" s="484" t="n">
        <v>3754.105</v>
      </c>
      <c r="F105" s="484" t="n">
        <v>7508.21</v>
      </c>
      <c r="G105" s="378"/>
      <c r="H105" s="378" t="s">
        <v>376</v>
      </c>
    </row>
    <row r="106" customFormat="false" ht="24.95" hidden="false" customHeight="true" outlineLevel="0" collapsed="false">
      <c r="B106" s="548" t="s">
        <v>339</v>
      </c>
      <c r="C106" s="484" t="n">
        <v>17151.2641690709</v>
      </c>
      <c r="D106" s="484" t="n">
        <v>0</v>
      </c>
      <c r="E106" s="484" t="n">
        <v>1342.13772405649</v>
      </c>
      <c r="F106" s="484" t="n">
        <v>18493.4018931274</v>
      </c>
      <c r="G106" s="378"/>
      <c r="H106" s="378" t="s">
        <v>375</v>
      </c>
    </row>
    <row r="107" customFormat="false" ht="24.95" hidden="false" customHeight="true" outlineLevel="0" collapsed="false">
      <c r="B107" s="177" t="s">
        <v>340</v>
      </c>
      <c r="C107" s="484" t="n">
        <v>29188.3223564836</v>
      </c>
      <c r="D107" s="484" t="n">
        <v>0</v>
      </c>
      <c r="E107" s="484" t="n">
        <v>2284.07353244563</v>
      </c>
      <c r="F107" s="484" t="n">
        <v>31472.3958889292</v>
      </c>
      <c r="G107" s="378"/>
      <c r="H107" s="378" t="s">
        <v>375</v>
      </c>
    </row>
    <row r="108" customFormat="false" ht="24.95" hidden="false" customHeight="true" outlineLevel="0" collapsed="false">
      <c r="B108" s="177" t="s">
        <v>341</v>
      </c>
      <c r="C108" s="484" t="n">
        <v>9.27426131124352E-018</v>
      </c>
      <c r="D108" s="484" t="n">
        <v>0</v>
      </c>
      <c r="E108" s="484" t="n">
        <v>7.25738688756479E-019</v>
      </c>
      <c r="F108" s="484" t="n">
        <v>1E-017</v>
      </c>
      <c r="G108" s="378"/>
      <c r="H108" s="378" t="s">
        <v>375</v>
      </c>
    </row>
    <row r="109" customFormat="false" ht="24.95" hidden="false" customHeight="true" outlineLevel="0" collapsed="false">
      <c r="B109" s="177"/>
      <c r="C109" s="511"/>
      <c r="D109" s="511"/>
      <c r="E109" s="511"/>
      <c r="F109" s="511"/>
      <c r="G109" s="378"/>
      <c r="H109" s="378"/>
    </row>
    <row r="110" customFormat="false" ht="24.95" hidden="false" customHeight="true" outlineLevel="0" collapsed="false">
      <c r="B110" s="177"/>
      <c r="C110" s="511"/>
      <c r="D110" s="511"/>
      <c r="E110" s="511"/>
      <c r="F110" s="511"/>
      <c r="G110" s="378"/>
      <c r="H110" s="378"/>
    </row>
    <row r="111" customFormat="false" ht="24.95" hidden="false" customHeight="true" outlineLevel="0" collapsed="false">
      <c r="B111" s="530" t="s">
        <v>213</v>
      </c>
      <c r="C111" s="541" t="n">
        <v>284305.907094909</v>
      </c>
      <c r="D111" s="541" t="n">
        <v>222428.711091319</v>
      </c>
      <c r="E111" s="541" t="n">
        <v>20920.6664768162</v>
      </c>
      <c r="F111" s="541" t="n">
        <v>527655.284663044</v>
      </c>
      <c r="G111" s="378"/>
      <c r="H111" s="378"/>
    </row>
    <row r="112" customFormat="false" ht="12.75" hidden="false" customHeight="false" outlineLevel="0" collapsed="false">
      <c r="B112" s="532"/>
      <c r="C112" s="511"/>
      <c r="D112" s="511"/>
      <c r="E112" s="483"/>
      <c r="F112" s="602" t="s">
        <v>342</v>
      </c>
      <c r="H112" s="606" t="n">
        <v>0</v>
      </c>
    </row>
    <row r="113" customFormat="false" ht="24.95" hidden="false" customHeight="true" outlineLevel="0" collapsed="false">
      <c r="B113" s="3" t="s">
        <v>343</v>
      </c>
      <c r="C113" s="511"/>
      <c r="D113" s="511"/>
      <c r="E113" s="483"/>
      <c r="F113" s="511"/>
      <c r="G113" s="378"/>
      <c r="H113" s="378"/>
    </row>
    <row r="114" customFormat="false" ht="24.95" hidden="false" customHeight="true" outlineLevel="0" collapsed="false">
      <c r="B114" s="177" t="s">
        <v>340</v>
      </c>
      <c r="C114" s="484" t="n">
        <v>1815.58429911714</v>
      </c>
      <c r="D114" s="484" t="n">
        <v>0</v>
      </c>
      <c r="E114" s="484" t="n">
        <v>142.074902177999</v>
      </c>
      <c r="F114" s="484" t="n">
        <v>1957.65920129514</v>
      </c>
      <c r="G114" s="378"/>
      <c r="H114" s="378" t="s">
        <v>377</v>
      </c>
    </row>
    <row r="115" customFormat="false" ht="24.95" hidden="false" customHeight="true" outlineLevel="0" collapsed="false">
      <c r="B115" s="177" t="s">
        <v>364</v>
      </c>
      <c r="C115" s="484" t="n">
        <v>3941.5610572785</v>
      </c>
      <c r="D115" s="484" t="n">
        <v>0</v>
      </c>
      <c r="E115" s="484" t="n">
        <v>308.438942721504</v>
      </c>
      <c r="F115" s="484" t="n">
        <v>4250</v>
      </c>
      <c r="G115" s="378"/>
      <c r="H115" s="378" t="s">
        <v>375</v>
      </c>
    </row>
    <row r="116" customFormat="false" ht="24.95" hidden="false" customHeight="true" outlineLevel="0" collapsed="false">
      <c r="B116" s="177"/>
      <c r="G116" s="378"/>
      <c r="H116" s="378"/>
    </row>
    <row r="117" customFormat="false" ht="24.95" hidden="false" customHeight="true" outlineLevel="0" collapsed="false">
      <c r="B117" s="177"/>
      <c r="C117" s="511"/>
      <c r="D117" s="511"/>
      <c r="E117" s="511"/>
      <c r="F117" s="511"/>
      <c r="G117" s="378"/>
      <c r="H117" s="378"/>
    </row>
    <row r="118" customFormat="false" ht="24.95" hidden="false" customHeight="true" outlineLevel="0" collapsed="false">
      <c r="B118" s="177"/>
      <c r="C118" s="511"/>
      <c r="D118" s="511"/>
      <c r="E118" s="511"/>
      <c r="F118" s="511"/>
      <c r="G118" s="378"/>
      <c r="H118" s="378"/>
    </row>
    <row r="119" customFormat="false" ht="24.95" hidden="false" customHeight="true" outlineLevel="0" collapsed="false">
      <c r="B119" s="530" t="s">
        <v>213</v>
      </c>
      <c r="C119" s="531" t="n">
        <v>5757.14535639563</v>
      </c>
      <c r="D119" s="531" t="n">
        <v>0</v>
      </c>
      <c r="E119" s="531" t="n">
        <v>450.513844899502</v>
      </c>
      <c r="F119" s="531" t="n">
        <v>6207.65920129514</v>
      </c>
      <c r="G119" s="378"/>
      <c r="H119" s="378"/>
    </row>
    <row r="120" customFormat="false" ht="12.75" hidden="false" customHeight="false" outlineLevel="0" collapsed="false">
      <c r="B120" s="536"/>
      <c r="C120" s="511"/>
      <c r="D120" s="511"/>
      <c r="E120" s="483"/>
      <c r="F120" s="602" t="s">
        <v>342</v>
      </c>
      <c r="G120" s="378"/>
      <c r="H120" s="378"/>
    </row>
    <row r="121" customFormat="false" ht="24.95" hidden="false" customHeight="true" outlineLevel="0" collapsed="false">
      <c r="B121" s="166" t="s">
        <v>191</v>
      </c>
      <c r="C121" s="511"/>
      <c r="D121" s="511"/>
      <c r="E121" s="483"/>
      <c r="F121" s="511"/>
      <c r="G121" s="378"/>
      <c r="H121" s="378"/>
    </row>
    <row r="122" customFormat="false" ht="24.95" hidden="false" customHeight="true" outlineLevel="0" collapsed="false">
      <c r="B122" s="548" t="s">
        <v>152</v>
      </c>
      <c r="C122" s="484" t="n">
        <v>796.590166597081</v>
      </c>
      <c r="D122" s="484" t="n">
        <v>0</v>
      </c>
      <c r="E122" s="484" t="n">
        <v>62.3355632951165</v>
      </c>
      <c r="F122" s="484" t="n">
        <v>858.925729892197</v>
      </c>
      <c r="G122" s="378"/>
      <c r="H122" s="378" t="s">
        <v>375</v>
      </c>
    </row>
    <row r="123" customFormat="false" ht="24.95" hidden="false" customHeight="true" outlineLevel="0" collapsed="false">
      <c r="B123" s="548" t="s">
        <v>193</v>
      </c>
      <c r="C123" s="484" t="n">
        <v>0</v>
      </c>
      <c r="D123" s="484" t="n">
        <v>0</v>
      </c>
      <c r="E123" s="484" t="n">
        <v>0</v>
      </c>
      <c r="F123" s="484" t="n">
        <v>0</v>
      </c>
      <c r="G123" s="378"/>
      <c r="H123" s="378" t="s">
        <v>375</v>
      </c>
    </row>
    <row r="124" customFormat="false" ht="24.95" hidden="true" customHeight="true" outlineLevel="0" collapsed="false">
      <c r="B124" s="548" t="s">
        <v>367</v>
      </c>
      <c r="C124" s="484" t="n">
        <v>0</v>
      </c>
      <c r="D124" s="484" t="n">
        <v>0</v>
      </c>
      <c r="E124" s="484" t="n">
        <v>0</v>
      </c>
      <c r="F124" s="484" t="n">
        <v>0</v>
      </c>
      <c r="G124" s="378"/>
      <c r="H124" s="378" t="s">
        <v>375</v>
      </c>
    </row>
    <row r="125" customFormat="false" ht="24.95" hidden="true" customHeight="true" outlineLevel="0" collapsed="false">
      <c r="B125" s="548" t="s">
        <v>368</v>
      </c>
      <c r="C125" s="484" t="n">
        <v>0</v>
      </c>
      <c r="D125" s="484" t="n">
        <v>0</v>
      </c>
      <c r="E125" s="484" t="n">
        <v>0</v>
      </c>
      <c r="F125" s="484" t="n">
        <v>0</v>
      </c>
      <c r="G125" s="378"/>
      <c r="H125" s="378" t="s">
        <v>375</v>
      </c>
    </row>
    <row r="126" customFormat="false" ht="24.95" hidden="true" customHeight="true" outlineLevel="0" collapsed="false">
      <c r="B126" s="548" t="s">
        <v>369</v>
      </c>
      <c r="C126" s="484" t="n">
        <v>0</v>
      </c>
      <c r="D126" s="484" t="n">
        <v>0</v>
      </c>
      <c r="E126" s="484" t="n">
        <v>0</v>
      </c>
      <c r="F126" s="484" t="n">
        <v>0</v>
      </c>
      <c r="G126" s="378"/>
      <c r="H126" s="378" t="s">
        <v>375</v>
      </c>
    </row>
    <row r="127" customFormat="false" ht="24.95" hidden="false" customHeight="true" outlineLevel="0" collapsed="false">
      <c r="B127" s="548" t="s">
        <v>194</v>
      </c>
      <c r="C127" s="484" t="n">
        <v>0</v>
      </c>
      <c r="D127" s="484" t="n">
        <v>0</v>
      </c>
      <c r="E127" s="484" t="n">
        <v>0</v>
      </c>
      <c r="F127" s="484" t="n">
        <v>0</v>
      </c>
      <c r="G127" s="378"/>
      <c r="H127" s="378" t="s">
        <v>375</v>
      </c>
    </row>
    <row r="128" customFormat="false" ht="24.95" hidden="false" customHeight="true" outlineLevel="0" collapsed="false">
      <c r="B128" s="530" t="s">
        <v>213</v>
      </c>
      <c r="C128" s="541" t="n">
        <v>796.590166597081</v>
      </c>
      <c r="D128" s="541" t="n">
        <v>0</v>
      </c>
      <c r="E128" s="541" t="n">
        <v>62.3355632951165</v>
      </c>
      <c r="F128" s="541" t="n">
        <v>858.925729892197</v>
      </c>
      <c r="G128" s="378"/>
      <c r="H128" s="378"/>
    </row>
    <row r="129" customFormat="false" ht="12.75" hidden="false" customHeight="false" outlineLevel="0" collapsed="false">
      <c r="B129" s="535"/>
      <c r="C129" s="511"/>
      <c r="D129" s="511"/>
      <c r="E129" s="483"/>
      <c r="F129" s="602" t="s">
        <v>342</v>
      </c>
      <c r="G129" s="378"/>
      <c r="H129" s="378"/>
    </row>
    <row r="130" customFormat="false" ht="24.95" hidden="false" customHeight="true" outlineLevel="0" collapsed="false">
      <c r="B130" s="529" t="s">
        <v>347</v>
      </c>
      <c r="C130" s="541" t="n">
        <v>279345.351905111</v>
      </c>
      <c r="D130" s="541" t="n">
        <v>222428.711091319</v>
      </c>
      <c r="E130" s="541" t="n">
        <v>20532.4881952118</v>
      </c>
      <c r="F130" s="541" t="n">
        <v>522306.551191641</v>
      </c>
      <c r="G130" s="485" t="n">
        <v>0</v>
      </c>
      <c r="H130" s="607" t="s">
        <v>325</v>
      </c>
    </row>
    <row r="131" customFormat="false" ht="12.75" hidden="false" customHeight="false" outlineLevel="0" collapsed="false">
      <c r="C131" s="378"/>
      <c r="D131" s="378"/>
      <c r="E131" s="378"/>
      <c r="F131" s="602" t="s">
        <v>342</v>
      </c>
      <c r="G131" s="378"/>
      <c r="H131" s="378"/>
    </row>
    <row r="132" customFormat="false" ht="12.75" hidden="false" customHeight="false" outlineLevel="0" collapsed="false">
      <c r="C132" s="378"/>
      <c r="D132" s="378"/>
      <c r="E132" s="378"/>
      <c r="F132" s="378"/>
      <c r="G132" s="378"/>
      <c r="H132" s="378"/>
    </row>
  </sheetData>
  <printOptions headings="false" gridLines="false" gridLinesSet="true" horizontalCentered="true" verticalCentered="false"/>
  <pageMargins left="0.747916666666667" right="0.5" top="0.984027777777778" bottom="0.984027777777778" header="0.511811023622047" footer="0.5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Filename: &amp;F - &amp;A / &amp;D&amp;RPage  &amp;P of &amp;N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7" activeCellId="0" sqref="G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.7"/>
    <col collapsed="false" customWidth="true" hidden="false" outlineLevel="0" max="2" min="2" style="0" width="4.99"/>
    <col collapsed="false" customWidth="true" hidden="false" outlineLevel="0" max="3" min="3" style="0" width="37.7"/>
    <col collapsed="false" customWidth="true" hidden="false" outlineLevel="0" max="6" min="4" style="0" width="20.7"/>
    <col collapsed="false" customWidth="true" hidden="false" outlineLevel="0" max="7" min="7" style="0" width="16.42"/>
    <col collapsed="false" customWidth="true" hidden="false" outlineLevel="0" max="8" min="8" style="0" width="2.99"/>
    <col collapsed="false" customWidth="true" hidden="false" outlineLevel="0" max="9" min="9" style="0" width="22.85"/>
    <col collapsed="false" customWidth="true" hidden="false" outlineLevel="0" max="10" min="10" style="0" width="2.13"/>
  </cols>
  <sheetData>
    <row r="1" customFormat="false" ht="15" hidden="false" customHeight="false" outlineLevel="0" collapsed="false">
      <c r="B1" s="203" t="s">
        <v>175</v>
      </c>
      <c r="C1" s="343"/>
    </row>
    <row r="2" customFormat="false" ht="15" hidden="false" customHeight="false" outlineLevel="0" collapsed="false">
      <c r="B2" s="203" t="s">
        <v>203</v>
      </c>
      <c r="C2" s="343"/>
    </row>
    <row r="3" customFormat="false" ht="15" hidden="false" customHeight="false" outlineLevel="0" collapsed="false">
      <c r="B3" s="344" t="s">
        <v>378</v>
      </c>
      <c r="C3" s="344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</row>
    <row r="4" customFormat="false" ht="12.75" hidden="false" customHeight="false" outlineLevel="0" collapsed="false">
      <c r="B4" s="492" t="s">
        <v>178</v>
      </c>
      <c r="C4" s="492"/>
      <c r="D4" s="430" t="s">
        <v>45</v>
      </c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</row>
    <row r="5" customFormat="false" ht="12.75" hidden="false" customHeight="false" outlineLevel="0" collapsed="false">
      <c r="B5" s="345"/>
      <c r="C5" s="345"/>
    </row>
    <row r="7" customFormat="false" ht="15.75" hidden="false" customHeight="false" outlineLevel="0" collapsed="false">
      <c r="B7" s="347" t="s">
        <v>379</v>
      </c>
      <c r="C7" s="347"/>
    </row>
    <row r="9" customFormat="false" ht="12.75" hidden="false" customHeight="false" outlineLevel="0" collapsed="false">
      <c r="B9" s="3"/>
      <c r="C9" s="3"/>
      <c r="I9" s="493" t="s">
        <v>294</v>
      </c>
    </row>
    <row r="10" customFormat="false" ht="24.95" hidden="false" customHeight="true" outlineLevel="0" collapsed="false">
      <c r="B10" s="520" t="s">
        <v>380</v>
      </c>
      <c r="C10" s="520"/>
      <c r="D10" s="608" t="s">
        <v>361</v>
      </c>
      <c r="E10" s="608" t="s">
        <v>381</v>
      </c>
      <c r="F10" s="608" t="s">
        <v>363</v>
      </c>
      <c r="G10" s="463" t="s">
        <v>68</v>
      </c>
    </row>
    <row r="11" customFormat="false" ht="12.75" hidden="false" customHeight="false" outlineLevel="0" collapsed="false">
      <c r="B11" s="50" t="s">
        <v>116</v>
      </c>
      <c r="C11" s="50"/>
      <c r="D11" s="392"/>
      <c r="E11" s="392"/>
      <c r="F11" s="392"/>
      <c r="G11" s="392"/>
    </row>
    <row r="12" customFormat="false" ht="12.75" hidden="false" customHeight="false" outlineLevel="0" collapsed="false">
      <c r="C12" s="52" t="s">
        <v>117</v>
      </c>
      <c r="D12" s="484" t="n">
        <v>98567.9702306084</v>
      </c>
      <c r="E12" s="484" t="n">
        <v>44223.6576392977</v>
      </c>
      <c r="F12" s="484" t="n">
        <v>14939.9889192105</v>
      </c>
      <c r="G12" s="484" t="n">
        <v>157731.616789117</v>
      </c>
    </row>
    <row r="13" customFormat="false" ht="12.75" hidden="false" customHeight="false" outlineLevel="0" collapsed="false">
      <c r="C13" s="52" t="s">
        <v>382</v>
      </c>
      <c r="D13" s="484" t="n">
        <v>28655.5015982062</v>
      </c>
      <c r="E13" s="484" t="n">
        <v>12916.4807543111</v>
      </c>
      <c r="F13" s="484" t="n">
        <v>1985.07604982959</v>
      </c>
      <c r="G13" s="484" t="n">
        <v>43557.0584023469</v>
      </c>
    </row>
    <row r="14" customFormat="false" ht="12.75" hidden="false" customHeight="false" outlineLevel="0" collapsed="false">
      <c r="C14" s="52" t="s">
        <v>119</v>
      </c>
      <c r="D14" s="484" t="n">
        <v>18718.8141913113</v>
      </c>
      <c r="E14" s="484" t="n">
        <v>12655.0058508547</v>
      </c>
      <c r="F14" s="484" t="n">
        <v>191.787447378195</v>
      </c>
      <c r="G14" s="484" t="n">
        <v>31565.6074895442</v>
      </c>
    </row>
    <row r="15" customFormat="false" ht="12.75" hidden="false" customHeight="false" outlineLevel="0" collapsed="false">
      <c r="C15" s="52" t="s">
        <v>120</v>
      </c>
      <c r="D15" s="484" t="n">
        <v>385.206232841907</v>
      </c>
      <c r="E15" s="484" t="n">
        <v>260.42179171065</v>
      </c>
      <c r="F15" s="484" t="n">
        <v>18.9376683013771</v>
      </c>
      <c r="G15" s="484" t="n">
        <v>664.565692853934</v>
      </c>
    </row>
    <row r="16" customFormat="false" ht="12.75" hidden="false" customHeight="false" outlineLevel="0" collapsed="false">
      <c r="C16" s="52" t="s">
        <v>121</v>
      </c>
      <c r="D16" s="484" t="n">
        <v>28680.4927929635</v>
      </c>
      <c r="E16" s="484" t="n">
        <v>84032.2659473204</v>
      </c>
      <c r="F16" s="484" t="n">
        <v>3137.65236319883</v>
      </c>
      <c r="G16" s="484" t="n">
        <v>115850.411103483</v>
      </c>
    </row>
    <row r="17" customFormat="false" ht="12.75" hidden="false" customHeight="false" outlineLevel="0" collapsed="false">
      <c r="C17" s="52" t="s">
        <v>122</v>
      </c>
      <c r="D17" s="484" t="n">
        <v>19798.3136582296</v>
      </c>
      <c r="E17" s="484" t="n">
        <v>8784.24668796056</v>
      </c>
      <c r="F17" s="484" t="n">
        <v>173.668223449278</v>
      </c>
      <c r="G17" s="484" t="n">
        <v>28756.2285696395</v>
      </c>
    </row>
    <row r="18" customFormat="false" ht="12.75" hidden="false" customHeight="false" outlineLevel="0" collapsed="false">
      <c r="C18" s="52" t="s">
        <v>123</v>
      </c>
      <c r="D18" s="484" t="n">
        <v>1496.88819867395</v>
      </c>
      <c r="E18" s="484" t="n">
        <v>664.149251720902</v>
      </c>
      <c r="F18" s="484" t="n">
        <v>70.0985449897573</v>
      </c>
      <c r="G18" s="484" t="n">
        <v>2231.13599538461</v>
      </c>
    </row>
    <row r="19" customFormat="false" ht="12.75" hidden="false" customHeight="false" outlineLevel="0" collapsed="false">
      <c r="C19" s="52" t="s">
        <v>124</v>
      </c>
      <c r="D19" s="484" t="n">
        <v>115.240267758302</v>
      </c>
      <c r="E19" s="484" t="n">
        <v>56.1139446028917</v>
      </c>
      <c r="F19" s="484" t="n">
        <v>1.68956090750412</v>
      </c>
      <c r="G19" s="484" t="n">
        <v>173.043773268698</v>
      </c>
    </row>
    <row r="20" customFormat="false" ht="12.75" hidden="false" customHeight="false" outlineLevel="0" collapsed="false">
      <c r="C20" s="116" t="s">
        <v>125</v>
      </c>
      <c r="D20" s="484"/>
      <c r="E20" s="484"/>
      <c r="F20" s="484"/>
      <c r="G20" s="484"/>
    </row>
    <row r="21" customFormat="false" ht="12.75" hidden="false" customHeight="false" outlineLevel="0" collapsed="false">
      <c r="B21" s="345" t="s">
        <v>126</v>
      </c>
      <c r="C21" s="52"/>
      <c r="D21" s="484"/>
      <c r="E21" s="484"/>
      <c r="F21" s="484"/>
      <c r="G21" s="484"/>
    </row>
    <row r="22" customFormat="false" ht="12.75" hidden="false" customHeight="true" outlineLevel="0" collapsed="false">
      <c r="C22" s="52" t="s">
        <v>127</v>
      </c>
      <c r="D22" s="484" t="n">
        <v>36314.0142609796</v>
      </c>
      <c r="E22" s="484" t="n">
        <v>26024.2681211931</v>
      </c>
      <c r="F22" s="484" t="n">
        <v>10.1009001016973</v>
      </c>
      <c r="G22" s="484" t="n">
        <v>62348.3832822744</v>
      </c>
      <c r="H22" s="378"/>
    </row>
    <row r="23" customFormat="false" ht="12.75" hidden="false" customHeight="true" outlineLevel="0" collapsed="false">
      <c r="C23" s="52" t="s">
        <v>128</v>
      </c>
      <c r="D23" s="484" t="n">
        <v>17760.2556195578</v>
      </c>
      <c r="E23" s="484" t="n">
        <v>12818.3448040411</v>
      </c>
      <c r="F23" s="484" t="n">
        <v>0</v>
      </c>
      <c r="G23" s="484" t="n">
        <v>30578.6004235989</v>
      </c>
      <c r="H23" s="378"/>
    </row>
    <row r="24" customFormat="false" ht="12.75" hidden="false" customHeight="true" outlineLevel="0" collapsed="false">
      <c r="C24" s="52" t="s">
        <v>129</v>
      </c>
      <c r="D24" s="484" t="n">
        <v>12494.5799712512</v>
      </c>
      <c r="E24" s="484" t="n">
        <v>8973.44447785297</v>
      </c>
      <c r="F24" s="484" t="n">
        <v>0.0972409155398055</v>
      </c>
      <c r="G24" s="484" t="n">
        <v>21468.1216900197</v>
      </c>
      <c r="H24" s="378"/>
    </row>
    <row r="25" customFormat="false" ht="12.75" hidden="false" customHeight="true" outlineLevel="0" collapsed="false">
      <c r="C25" s="52" t="s">
        <v>130</v>
      </c>
      <c r="D25" s="484" t="n">
        <v>9678.26763218301</v>
      </c>
      <c r="E25" s="484" t="n">
        <v>6157.38696938171</v>
      </c>
      <c r="F25" s="484" t="n">
        <v>2.6984354062296</v>
      </c>
      <c r="G25" s="484" t="n">
        <v>15838.353036971</v>
      </c>
      <c r="H25" s="378"/>
    </row>
    <row r="26" customFormat="false" ht="12.75" hidden="false" customHeight="true" outlineLevel="0" collapsed="false">
      <c r="C26" s="52" t="s">
        <v>131</v>
      </c>
      <c r="D26" s="484" t="n">
        <v>1905.89987475668</v>
      </c>
      <c r="E26" s="484" t="n">
        <v>1220.44703833302</v>
      </c>
      <c r="F26" s="484" t="n">
        <v>0</v>
      </c>
      <c r="G26" s="484" t="n">
        <v>3126.3469130897</v>
      </c>
      <c r="H26" s="378"/>
    </row>
    <row r="27" customFormat="false" ht="12.75" hidden="false" customHeight="true" outlineLevel="0" collapsed="false">
      <c r="C27" s="52" t="s">
        <v>132</v>
      </c>
      <c r="D27" s="484" t="n">
        <v>87.9164243092592</v>
      </c>
      <c r="E27" s="484" t="n">
        <v>65.1758475953098</v>
      </c>
      <c r="F27" s="484" t="n">
        <v>0.0324136385132685</v>
      </c>
      <c r="G27" s="484" t="n">
        <v>153.124685543082</v>
      </c>
      <c r="H27" s="378"/>
    </row>
    <row r="28" customFormat="false" ht="12.75" hidden="false" customHeight="true" outlineLevel="0" collapsed="false">
      <c r="C28" s="52" t="s">
        <v>133</v>
      </c>
      <c r="D28" s="484" t="n">
        <v>391.873341589649</v>
      </c>
      <c r="E28" s="484" t="n">
        <v>735.140125581473</v>
      </c>
      <c r="F28" s="484" t="n">
        <v>0.4497392343716</v>
      </c>
      <c r="G28" s="484" t="n">
        <v>1127.46320640549</v>
      </c>
      <c r="H28" s="378"/>
    </row>
    <row r="29" customFormat="false" ht="12.75" hidden="false" customHeight="true" outlineLevel="0" collapsed="false">
      <c r="C29" s="52" t="s">
        <v>134</v>
      </c>
      <c r="D29" s="484" t="n">
        <v>392.686139897968</v>
      </c>
      <c r="E29" s="484" t="n">
        <v>1010.25117244631</v>
      </c>
      <c r="F29" s="484" t="n">
        <v>0</v>
      </c>
      <c r="G29" s="484" t="n">
        <v>1402.93731234428</v>
      </c>
      <c r="H29" s="378"/>
    </row>
    <row r="30" customFormat="false" ht="12.75" hidden="false" customHeight="true" outlineLevel="0" collapsed="false">
      <c r="C30" s="52" t="s">
        <v>135</v>
      </c>
      <c r="D30" s="484" t="n">
        <v>2081.46894481258</v>
      </c>
      <c r="E30" s="484" t="n">
        <v>959.452283440716</v>
      </c>
      <c r="F30" s="484" t="n">
        <v>0.0121551144424757</v>
      </c>
      <c r="G30" s="484" t="n">
        <v>3040.93338336774</v>
      </c>
      <c r="H30" s="378"/>
    </row>
    <row r="31" customFormat="false" ht="12.75" hidden="false" customHeight="true" outlineLevel="0" collapsed="false">
      <c r="C31" s="52" t="s">
        <v>136</v>
      </c>
      <c r="D31" s="484" t="n">
        <v>0</v>
      </c>
      <c r="E31" s="484" t="n">
        <v>0</v>
      </c>
      <c r="F31" s="484" t="n">
        <v>0.0202585240707928</v>
      </c>
      <c r="G31" s="484" t="n">
        <v>0.0202585240707928</v>
      </c>
      <c r="H31" s="378"/>
    </row>
    <row r="32" customFormat="false" ht="12.75" hidden="false" customHeight="true" outlineLevel="0" collapsed="false">
      <c r="C32" s="52" t="s">
        <v>137</v>
      </c>
      <c r="D32" s="484" t="n">
        <v>1.64950780016485E-005</v>
      </c>
      <c r="E32" s="484" t="n">
        <v>3.18917257762208E-005</v>
      </c>
      <c r="F32" s="484" t="n">
        <v>0</v>
      </c>
      <c r="G32" s="484" t="n">
        <v>4.83868037778694E-005</v>
      </c>
      <c r="H32" s="378"/>
    </row>
    <row r="33" customFormat="false" ht="12.75" hidden="false" customHeight="true" outlineLevel="0" collapsed="false">
      <c r="C33" s="52" t="s">
        <v>138</v>
      </c>
      <c r="D33" s="484" t="n">
        <v>0</v>
      </c>
      <c r="E33" s="484" t="n">
        <v>1.06305752587403E-006</v>
      </c>
      <c r="F33" s="484" t="n">
        <v>0</v>
      </c>
      <c r="G33" s="484" t="n">
        <v>1.06305752587403E-006</v>
      </c>
      <c r="H33" s="378"/>
    </row>
    <row r="34" customFormat="false" ht="12.75" hidden="false" customHeight="true" outlineLevel="0" collapsed="false">
      <c r="C34" s="52" t="s">
        <v>139</v>
      </c>
      <c r="D34" s="484" t="n">
        <v>0</v>
      </c>
      <c r="E34" s="484" t="n">
        <v>0</v>
      </c>
      <c r="F34" s="484" t="n">
        <v>0</v>
      </c>
      <c r="G34" s="484" t="n">
        <v>0</v>
      </c>
      <c r="H34" s="378"/>
    </row>
    <row r="35" customFormat="false" ht="12.75" hidden="false" customHeight="true" outlineLevel="0" collapsed="false">
      <c r="C35" s="52" t="s">
        <v>140</v>
      </c>
      <c r="D35" s="484" t="n">
        <v>0</v>
      </c>
      <c r="E35" s="484" t="n">
        <v>0</v>
      </c>
      <c r="F35" s="484" t="n">
        <v>0</v>
      </c>
      <c r="G35" s="484" t="n">
        <v>0</v>
      </c>
      <c r="H35" s="378"/>
    </row>
    <row r="36" customFormat="false" ht="12.75" hidden="false" customHeight="true" outlineLevel="0" collapsed="false">
      <c r="C36" s="52" t="s">
        <v>141</v>
      </c>
      <c r="D36" s="484" t="n">
        <v>32.9901560032971</v>
      </c>
      <c r="E36" s="484" t="n">
        <v>21.2611505174806</v>
      </c>
      <c r="F36" s="484" t="n">
        <v>0.00810340962831712</v>
      </c>
      <c r="G36" s="484" t="n">
        <v>54.259409930406</v>
      </c>
      <c r="H36" s="378"/>
    </row>
    <row r="37" customFormat="false" ht="12.75" hidden="false" customHeight="true" outlineLevel="0" collapsed="false">
      <c r="C37" s="52" t="s">
        <v>142</v>
      </c>
      <c r="D37" s="484" t="n">
        <v>1786.97235268159</v>
      </c>
      <c r="E37" s="484" t="n">
        <v>851.197200201833</v>
      </c>
      <c r="F37" s="484" t="n">
        <v>0.299826156247734</v>
      </c>
      <c r="G37" s="484" t="n">
        <v>2638.46937903967</v>
      </c>
      <c r="H37" s="378"/>
    </row>
    <row r="38" customFormat="false" ht="12.75" hidden="false" customHeight="false" outlineLevel="0" collapsed="false">
      <c r="C38" s="360" t="s">
        <v>143</v>
      </c>
      <c r="D38" s="609"/>
      <c r="E38" s="609"/>
      <c r="F38" s="609"/>
      <c r="G38" s="609"/>
      <c r="H38" s="378"/>
    </row>
    <row r="39" customFormat="false" ht="24.95" hidden="false" customHeight="true" outlineLevel="0" collapsed="false">
      <c r="B39" s="132" t="s">
        <v>60</v>
      </c>
      <c r="C39" s="132"/>
      <c r="D39" s="484" t="n">
        <v>279345.351905111</v>
      </c>
      <c r="E39" s="484" t="n">
        <v>222428.711091319</v>
      </c>
      <c r="F39" s="484" t="n">
        <v>20532.6178497658</v>
      </c>
      <c r="G39" s="484" t="n">
        <v>522306.680846195</v>
      </c>
      <c r="H39" s="378" t="n">
        <v>0</v>
      </c>
      <c r="I39" s="596" t="s">
        <v>325</v>
      </c>
    </row>
    <row r="40" customFormat="false" ht="12.75" hidden="false" customHeight="false" outlineLevel="0" collapsed="false">
      <c r="B40" s="197"/>
      <c r="C40" s="197"/>
      <c r="D40" s="505"/>
      <c r="E40" s="505"/>
      <c r="F40" s="505"/>
      <c r="G40" s="505"/>
      <c r="H40" s="485"/>
    </row>
    <row r="41" customFormat="false" ht="12.75" hidden="false" customHeight="false" outlineLevel="0" collapsed="false">
      <c r="B41" s="50" t="s">
        <v>116</v>
      </c>
      <c r="C41" s="50"/>
      <c r="D41" s="471"/>
      <c r="E41" s="471"/>
      <c r="F41" s="471"/>
      <c r="G41" s="471"/>
      <c r="H41" s="378"/>
    </row>
    <row r="42" customFormat="false" ht="12.75" hidden="false" customHeight="false" outlineLevel="0" collapsed="false">
      <c r="C42" s="528" t="s">
        <v>117</v>
      </c>
      <c r="D42" s="481" t="n">
        <v>0.352853446668733</v>
      </c>
      <c r="E42" s="481" t="n">
        <v>0.19882171425766</v>
      </c>
      <c r="F42" s="481" t="n">
        <v>0.727622216929389</v>
      </c>
      <c r="G42" s="481" t="n">
        <v>0.301990425497858</v>
      </c>
      <c r="H42" s="378"/>
    </row>
    <row r="43" customFormat="false" ht="12.75" hidden="false" customHeight="false" outlineLevel="0" collapsed="false">
      <c r="C43" s="52" t="s">
        <v>118</v>
      </c>
      <c r="D43" s="481" t="n">
        <v>0.102580914279684</v>
      </c>
      <c r="E43" s="481" t="n">
        <v>0.0580702045654897</v>
      </c>
      <c r="F43" s="481" t="n">
        <v>0.0966791504305054</v>
      </c>
      <c r="G43" s="481" t="n">
        <v>0.0833936459165707</v>
      </c>
      <c r="H43" s="378"/>
    </row>
    <row r="44" customFormat="false" ht="12.75" hidden="false" customHeight="false" outlineLevel="0" collapsed="false">
      <c r="C44" s="52" t="s">
        <v>119</v>
      </c>
      <c r="D44" s="481" t="n">
        <v>0.0670095781571112</v>
      </c>
      <c r="E44" s="481" t="n">
        <v>0.0568946598160125</v>
      </c>
      <c r="F44" s="481" t="n">
        <v>0.00934062323574502</v>
      </c>
      <c r="G44" s="481" t="n">
        <v>0.0604350061890925</v>
      </c>
      <c r="H44" s="378"/>
    </row>
    <row r="45" customFormat="false" ht="12.75" hidden="false" customHeight="false" outlineLevel="0" collapsed="false">
      <c r="C45" s="52" t="s">
        <v>120</v>
      </c>
      <c r="D45" s="481" t="n">
        <v>0.00137896059560266</v>
      </c>
      <c r="E45" s="481" t="n">
        <v>0.00117081014601453</v>
      </c>
      <c r="F45" s="481" t="n">
        <v>0.000922321178913536</v>
      </c>
      <c r="G45" s="481" t="n">
        <v>0.00127236682436699</v>
      </c>
      <c r="H45" s="378"/>
    </row>
    <row r="46" customFormat="false" ht="12.75" hidden="false" customHeight="false" outlineLevel="0" collapsed="false">
      <c r="C46" s="52" t="s">
        <v>121</v>
      </c>
      <c r="D46" s="481" t="n">
        <v>0.102670377714772</v>
      </c>
      <c r="E46" s="481" t="n">
        <v>0.377794150471972</v>
      </c>
      <c r="F46" s="481" t="n">
        <v>0.152813069729178</v>
      </c>
      <c r="G46" s="481" t="n">
        <v>0.221805340333369</v>
      </c>
      <c r="H46" s="378"/>
    </row>
    <row r="47" customFormat="false" ht="12.75" hidden="false" customHeight="false" outlineLevel="0" collapsed="false">
      <c r="C47" s="52" t="s">
        <v>122</v>
      </c>
      <c r="D47" s="481" t="n">
        <v>0.0708739684523364</v>
      </c>
      <c r="E47" s="481" t="n">
        <v>0.0394924137484849</v>
      </c>
      <c r="F47" s="481" t="n">
        <v>0.00845816274963005</v>
      </c>
      <c r="G47" s="481" t="n">
        <v>0.0550562143357063</v>
      </c>
      <c r="H47" s="378"/>
    </row>
    <row r="48" customFormat="false" ht="12.75" hidden="false" customHeight="false" outlineLevel="0" collapsed="false">
      <c r="C48" s="52" t="s">
        <v>123</v>
      </c>
      <c r="D48" s="481" t="n">
        <v>0.00535855774390125</v>
      </c>
      <c r="E48" s="481" t="n">
        <v>0.00298589713738994</v>
      </c>
      <c r="F48" s="481" t="n">
        <v>0.00341400913914914</v>
      </c>
      <c r="G48" s="481" t="n">
        <v>0.00427169721775322</v>
      </c>
      <c r="H48" s="378"/>
    </row>
    <row r="49" customFormat="false" ht="12.75" hidden="false" customHeight="false" outlineLevel="0" collapsed="false">
      <c r="C49" s="52" t="s">
        <v>124</v>
      </c>
      <c r="D49" s="481" t="n">
        <v>0.000412536908068716</v>
      </c>
      <c r="E49" s="481" t="n">
        <v>0.000252278333707801</v>
      </c>
      <c r="F49" s="481" t="n">
        <v>8.2286677707947E-005</v>
      </c>
      <c r="G49" s="481" t="n">
        <v>0.000331306834881659</v>
      </c>
      <c r="H49" s="378"/>
    </row>
    <row r="50" customFormat="false" ht="12.75" hidden="false" customHeight="false" outlineLevel="0" collapsed="false">
      <c r="C50" s="116" t="s">
        <v>125</v>
      </c>
      <c r="D50" s="481"/>
      <c r="E50" s="481"/>
      <c r="F50" s="481"/>
      <c r="G50" s="481"/>
      <c r="H50" s="378"/>
    </row>
    <row r="51" customFormat="false" ht="12.75" hidden="false" customHeight="false" outlineLevel="0" collapsed="false">
      <c r="B51" s="345" t="s">
        <v>126</v>
      </c>
      <c r="C51" s="52"/>
      <c r="D51" s="481"/>
      <c r="E51" s="481"/>
      <c r="F51" s="481"/>
      <c r="G51" s="481"/>
      <c r="H51" s="378"/>
    </row>
    <row r="52" customFormat="false" ht="12.75" hidden="false" customHeight="false" outlineLevel="0" collapsed="false">
      <c r="C52" s="52" t="s">
        <v>127</v>
      </c>
      <c r="D52" s="481" t="n">
        <v>0.129996844455514</v>
      </c>
      <c r="E52" s="481" t="n">
        <v>0.11700048970076</v>
      </c>
      <c r="F52" s="481" t="n">
        <v>0.00049194409478636</v>
      </c>
      <c r="G52" s="481" t="n">
        <v>0.119371215358117</v>
      </c>
      <c r="H52" s="378"/>
    </row>
    <row r="53" customFormat="false" ht="12.75" hidden="false" customHeight="false" outlineLevel="0" collapsed="false">
      <c r="C53" s="52" t="s">
        <v>128</v>
      </c>
      <c r="D53" s="481" t="n">
        <v>0.0635781318659301</v>
      </c>
      <c r="E53" s="481" t="n">
        <v>0.0576290027539588</v>
      </c>
      <c r="F53" s="481" t="n">
        <v>0</v>
      </c>
      <c r="G53" s="481" t="n">
        <v>0.0585452982796585</v>
      </c>
      <c r="H53" s="378"/>
    </row>
    <row r="54" customFormat="false" ht="12.75" hidden="false" customHeight="false" outlineLevel="0" collapsed="false">
      <c r="C54" s="52" t="s">
        <v>129</v>
      </c>
      <c r="D54" s="481" t="n">
        <v>0.0447280754307857</v>
      </c>
      <c r="E54" s="481" t="n">
        <v>0.0403430134258563</v>
      </c>
      <c r="F54" s="481" t="n">
        <v>4.73592389686026E-006</v>
      </c>
      <c r="G54" s="481" t="n">
        <v>0.0411025217124141</v>
      </c>
      <c r="H54" s="378"/>
    </row>
    <row r="55" customFormat="false" ht="12.75" hidden="false" customHeight="false" outlineLevel="0" collapsed="false">
      <c r="C55" s="52" t="s">
        <v>130</v>
      </c>
      <c r="D55" s="481" t="n">
        <v>0.0346462454670467</v>
      </c>
      <c r="E55" s="481" t="n">
        <v>0.0276825187682438</v>
      </c>
      <c r="F55" s="481" t="n">
        <v>0.000131421888137872</v>
      </c>
      <c r="G55" s="481" t="n">
        <v>0.0303238568790869</v>
      </c>
      <c r="H55" s="378"/>
    </row>
    <row r="56" customFormat="false" ht="12.75" hidden="false" customHeight="false" outlineLevel="0" collapsed="false">
      <c r="C56" s="52" t="s">
        <v>131</v>
      </c>
      <c r="D56" s="481" t="n">
        <v>0.00682273702339634</v>
      </c>
      <c r="E56" s="481" t="n">
        <v>0.00548691323321098</v>
      </c>
      <c r="F56" s="481" t="n">
        <v>0</v>
      </c>
      <c r="G56" s="481" t="n">
        <v>0.00598565369300785</v>
      </c>
      <c r="H56" s="378"/>
    </row>
    <row r="57" customFormat="false" ht="12.75" hidden="false" customHeight="false" outlineLevel="0" collapsed="false">
      <c r="C57" s="52" t="s">
        <v>132</v>
      </c>
      <c r="D57" s="481" t="n">
        <v>0.00031472306129197</v>
      </c>
      <c r="E57" s="481" t="n">
        <v>0.000293019040912177</v>
      </c>
      <c r="F57" s="481" t="n">
        <v>1.57864129895342E-006</v>
      </c>
      <c r="G57" s="481" t="n">
        <v>0.000293170068770714</v>
      </c>
      <c r="H57" s="378"/>
    </row>
    <row r="58" customFormat="false" ht="12.75" hidden="false" customHeight="true" outlineLevel="0" collapsed="false">
      <c r="C58" s="52" t="s">
        <v>133</v>
      </c>
      <c r="D58" s="481" t="n">
        <v>0.00140282749978515</v>
      </c>
      <c r="E58" s="481" t="n">
        <v>0.00330505950411977</v>
      </c>
      <c r="F58" s="481" t="n">
        <v>2.19036480229787E-005</v>
      </c>
      <c r="G58" s="481" t="n">
        <v>0.00215862298483121</v>
      </c>
      <c r="H58" s="378"/>
    </row>
    <row r="59" customFormat="false" ht="12.75" hidden="false" customHeight="true" outlineLevel="0" collapsed="false">
      <c r="C59" s="52" t="s">
        <v>134</v>
      </c>
      <c r="D59" s="481" t="n">
        <v>0.00140573715374136</v>
      </c>
      <c r="E59" s="481" t="n">
        <v>0.00454190993370252</v>
      </c>
      <c r="F59" s="481" t="n">
        <v>0</v>
      </c>
      <c r="G59" s="481" t="n">
        <v>0.00268604129296482</v>
      </c>
      <c r="H59" s="378"/>
    </row>
    <row r="60" customFormat="false" ht="12.75" hidden="false" customHeight="true" outlineLevel="0" collapsed="false">
      <c r="C60" s="52" t="s">
        <v>135</v>
      </c>
      <c r="D60" s="481" t="n">
        <v>0.00745123887194522</v>
      </c>
      <c r="E60" s="481" t="n">
        <v>0.00431352714644294</v>
      </c>
      <c r="F60" s="481" t="n">
        <v>5.91990487107533E-007</v>
      </c>
      <c r="G60" s="481" t="n">
        <v>0.00582212231794754</v>
      </c>
      <c r="H60" s="378"/>
    </row>
    <row r="61" customFormat="false" ht="12.75" hidden="false" customHeight="true" outlineLevel="0" collapsed="false">
      <c r="C61" s="52" t="s">
        <v>136</v>
      </c>
      <c r="D61" s="481" t="n">
        <v>0</v>
      </c>
      <c r="E61" s="481" t="n">
        <v>0</v>
      </c>
      <c r="F61" s="481" t="n">
        <v>9.86650811845888E-007</v>
      </c>
      <c r="G61" s="481" t="n">
        <v>3.87866454971852E-008</v>
      </c>
      <c r="H61" s="378"/>
    </row>
    <row r="62" customFormat="false" ht="12.75" hidden="false" customHeight="true" outlineLevel="0" collapsed="false">
      <c r="C62" s="52" t="s">
        <v>137</v>
      </c>
      <c r="D62" s="481" t="n">
        <v>5.90490512519845E-011</v>
      </c>
      <c r="E62" s="481" t="n">
        <v>1.43379537739297E-010</v>
      </c>
      <c r="F62" s="481" t="n">
        <v>0</v>
      </c>
      <c r="G62" s="481" t="n">
        <v>9.2640599004932E-011</v>
      </c>
      <c r="H62" s="378"/>
    </row>
    <row r="63" customFormat="false" ht="12.75" hidden="false" customHeight="true" outlineLevel="0" collapsed="false">
      <c r="C63" s="52" t="s">
        <v>138</v>
      </c>
      <c r="D63" s="481" t="n">
        <v>0</v>
      </c>
      <c r="E63" s="481" t="n">
        <v>4.77931792464323E-012</v>
      </c>
      <c r="F63" s="481" t="n">
        <v>0</v>
      </c>
      <c r="G63" s="481" t="n">
        <v>2.03531290113264E-012</v>
      </c>
      <c r="H63" s="378"/>
    </row>
    <row r="64" customFormat="false" ht="12.75" hidden="false" customHeight="true" outlineLevel="0" collapsed="false">
      <c r="C64" s="52" t="s">
        <v>139</v>
      </c>
      <c r="D64" s="481" t="n">
        <v>0</v>
      </c>
      <c r="E64" s="481" t="n">
        <v>0</v>
      </c>
      <c r="F64" s="481" t="n">
        <v>0</v>
      </c>
      <c r="G64" s="481" t="n">
        <v>0</v>
      </c>
      <c r="H64" s="378"/>
    </row>
    <row r="65" customFormat="false" ht="12.75" hidden="false" customHeight="true" outlineLevel="0" collapsed="false">
      <c r="C65" s="52" t="s">
        <v>140</v>
      </c>
      <c r="D65" s="481" t="n">
        <v>0</v>
      </c>
      <c r="E65" s="481" t="n">
        <v>0</v>
      </c>
      <c r="F65" s="481" t="n">
        <v>0</v>
      </c>
      <c r="G65" s="481" t="n">
        <v>0</v>
      </c>
      <c r="H65" s="378"/>
    </row>
    <row r="66" customFormat="false" ht="12.75" hidden="false" customHeight="true" outlineLevel="0" collapsed="false">
      <c r="C66" s="52" t="s">
        <v>141</v>
      </c>
      <c r="D66" s="481" t="n">
        <v>0.000118098102503969</v>
      </c>
      <c r="E66" s="481" t="n">
        <v>9.55863584928645E-005</v>
      </c>
      <c r="F66" s="481" t="n">
        <v>3.94660324738355E-007</v>
      </c>
      <c r="G66" s="481" t="n">
        <v>0.000103884196622757</v>
      </c>
      <c r="H66" s="378"/>
    </row>
    <row r="67" customFormat="false" ht="12.75" hidden="false" customHeight="true" outlineLevel="0" collapsed="false">
      <c r="C67" s="52" t="s">
        <v>142</v>
      </c>
      <c r="D67" s="481" t="n">
        <v>0.00639700048880209</v>
      </c>
      <c r="E67" s="481" t="n">
        <v>0.00382683150941055</v>
      </c>
      <c r="F67" s="481" t="n">
        <v>1.46024320153191E-005</v>
      </c>
      <c r="G67" s="481" t="n">
        <v>0.00505157118565869</v>
      </c>
      <c r="H67" s="378"/>
    </row>
    <row r="68" customFormat="false" ht="12.75" hidden="false" customHeight="true" outlineLevel="0" collapsed="false">
      <c r="C68" s="360" t="s">
        <v>143</v>
      </c>
      <c r="D68" s="610"/>
      <c r="E68" s="610"/>
      <c r="F68" s="610"/>
      <c r="G68" s="610"/>
      <c r="H68" s="378"/>
    </row>
    <row r="69" customFormat="false" ht="12.75" hidden="false" customHeight="false" outlineLevel="0" collapsed="false">
      <c r="B69" s="197"/>
      <c r="C69" s="197"/>
      <c r="D69" s="505"/>
      <c r="E69" s="505"/>
      <c r="F69" s="505"/>
      <c r="G69" s="505"/>
      <c r="H69" s="378"/>
    </row>
    <row r="70" customFormat="false" ht="24.95" hidden="false" customHeight="true" outlineLevel="0" collapsed="false">
      <c r="B70" s="132" t="s">
        <v>60</v>
      </c>
      <c r="C70" s="132"/>
      <c r="D70" s="611" t="n">
        <v>1</v>
      </c>
      <c r="E70" s="611" t="n">
        <v>1</v>
      </c>
      <c r="F70" s="611" t="n">
        <v>1</v>
      </c>
      <c r="G70" s="611" t="n">
        <v>1</v>
      </c>
      <c r="H70" s="378"/>
    </row>
    <row r="71" customFormat="false" ht="12.75" hidden="false" customHeight="false" outlineLevel="0" collapsed="false">
      <c r="B71" s="197"/>
      <c r="C71" s="197"/>
      <c r="D71" s="505"/>
      <c r="E71" s="505"/>
      <c r="F71" s="505"/>
      <c r="G71" s="505"/>
      <c r="H71" s="378"/>
    </row>
    <row r="72" customFormat="false" ht="12.75" hidden="false" customHeight="false" outlineLevel="0" collapsed="false">
      <c r="B72" s="132"/>
      <c r="C72" s="132"/>
      <c r="D72" s="471"/>
      <c r="E72" s="471"/>
      <c r="F72" s="471"/>
      <c r="G72" s="471"/>
      <c r="H72" s="378"/>
    </row>
    <row r="73" customFormat="false" ht="12.75" hidden="true" customHeight="false" outlineLevel="1" collapsed="false">
      <c r="B73" s="132"/>
      <c r="C73" s="132"/>
      <c r="D73" s="490"/>
      <c r="E73" s="490"/>
      <c r="F73" s="490"/>
      <c r="G73" s="490"/>
      <c r="H73" s="378"/>
    </row>
    <row r="74" customFormat="false" ht="12.75" hidden="true" customHeight="false" outlineLevel="1" collapsed="false">
      <c r="B74" s="132"/>
      <c r="C74" s="132"/>
      <c r="D74" s="490"/>
      <c r="E74" s="490"/>
      <c r="F74" s="490"/>
      <c r="G74" s="490"/>
      <c r="H74" s="378"/>
    </row>
    <row r="75" customFormat="false" ht="15.75" hidden="true" customHeight="false" outlineLevel="1" collapsed="false">
      <c r="B75" s="506" t="s">
        <v>383</v>
      </c>
      <c r="C75" s="506"/>
      <c r="D75" s="490"/>
      <c r="E75" s="490"/>
      <c r="F75" s="490"/>
      <c r="G75" s="490"/>
      <c r="H75" s="378"/>
    </row>
    <row r="76" customFormat="false" ht="12.75" hidden="true" customHeight="false" outlineLevel="1" collapsed="false">
      <c r="B76" s="132"/>
      <c r="C76" s="132"/>
      <c r="D76" s="490"/>
      <c r="E76" s="490"/>
      <c r="F76" s="490"/>
      <c r="G76" s="490"/>
      <c r="H76" s="378"/>
    </row>
    <row r="77" customFormat="false" ht="12.75" hidden="true" customHeight="false" outlineLevel="1" collapsed="false">
      <c r="B77" s="132"/>
      <c r="C77" s="132"/>
      <c r="D77" s="490"/>
      <c r="E77" s="490"/>
      <c r="F77" s="490"/>
      <c r="G77" s="490"/>
      <c r="H77" s="378"/>
    </row>
    <row r="78" customFormat="false" ht="25.5" hidden="true" customHeight="false" outlineLevel="1" collapsed="false">
      <c r="B78" s="525" t="s">
        <v>360</v>
      </c>
      <c r="C78" s="525"/>
      <c r="D78" s="608" t="s">
        <v>361</v>
      </c>
      <c r="E78" s="608" t="s">
        <v>381</v>
      </c>
      <c r="F78" s="608" t="s">
        <v>363</v>
      </c>
      <c r="G78" s="502" t="s">
        <v>68</v>
      </c>
      <c r="H78" s="378"/>
    </row>
    <row r="79" customFormat="false" ht="26.25" hidden="true" customHeight="true" outlineLevel="1" collapsed="false">
      <c r="B79" s="197"/>
      <c r="C79" s="197"/>
      <c r="D79" s="505"/>
      <c r="E79" s="527" t="s">
        <v>327</v>
      </c>
      <c r="F79" s="505"/>
      <c r="G79" s="505"/>
      <c r="H79" s="378"/>
    </row>
    <row r="80" customFormat="false" ht="12.75" hidden="true" customHeight="true" outlineLevel="1" collapsed="false">
      <c r="B80" s="50" t="s">
        <v>116</v>
      </c>
      <c r="C80" s="50"/>
      <c r="D80" s="471"/>
      <c r="E80" s="471"/>
      <c r="F80" s="471"/>
      <c r="G80" s="471"/>
      <c r="H80" s="378"/>
    </row>
    <row r="81" customFormat="false" ht="12.75" hidden="true" customHeight="true" outlineLevel="1" collapsed="false">
      <c r="C81" s="528" t="s">
        <v>117</v>
      </c>
      <c r="D81" s="511" t="n">
        <v>0</v>
      </c>
      <c r="E81" s="511" t="n">
        <v>0</v>
      </c>
      <c r="F81" s="511" t="n">
        <v>0</v>
      </c>
      <c r="G81" s="511" t="n">
        <v>0</v>
      </c>
      <c r="H81" s="378"/>
    </row>
    <row r="82" customFormat="false" ht="12.75" hidden="true" customHeight="true" outlineLevel="1" collapsed="false">
      <c r="C82" s="52" t="s">
        <v>118</v>
      </c>
      <c r="D82" s="511" t="n">
        <v>0</v>
      </c>
      <c r="E82" s="511" t="n">
        <v>0</v>
      </c>
      <c r="F82" s="511" t="n">
        <v>0</v>
      </c>
      <c r="G82" s="511" t="n">
        <v>0</v>
      </c>
      <c r="H82" s="378"/>
    </row>
    <row r="83" customFormat="false" ht="12.75" hidden="true" customHeight="true" outlineLevel="1" collapsed="false">
      <c r="C83" s="52" t="s">
        <v>119</v>
      </c>
      <c r="D83" s="511" t="n">
        <v>0</v>
      </c>
      <c r="E83" s="511" t="n">
        <v>0</v>
      </c>
      <c r="F83" s="511" t="n">
        <v>0</v>
      </c>
      <c r="G83" s="511" t="n">
        <v>0</v>
      </c>
      <c r="H83" s="378"/>
    </row>
    <row r="84" customFormat="false" ht="12.75" hidden="true" customHeight="true" outlineLevel="1" collapsed="false">
      <c r="C84" s="52" t="s">
        <v>120</v>
      </c>
      <c r="D84" s="511" t="n">
        <v>0</v>
      </c>
      <c r="E84" s="511" t="n">
        <v>0</v>
      </c>
      <c r="F84" s="511" t="n">
        <v>0</v>
      </c>
      <c r="G84" s="511" t="n">
        <v>0</v>
      </c>
      <c r="H84" s="378"/>
    </row>
    <row r="85" customFormat="false" ht="12.75" hidden="true" customHeight="true" outlineLevel="1" collapsed="false">
      <c r="C85" s="52" t="s">
        <v>121</v>
      </c>
      <c r="D85" s="511" t="n">
        <v>0</v>
      </c>
      <c r="E85" s="511" t="n">
        <v>0</v>
      </c>
      <c r="F85" s="511" t="n">
        <v>0</v>
      </c>
      <c r="G85" s="511" t="n">
        <v>0</v>
      </c>
      <c r="H85" s="378"/>
    </row>
    <row r="86" customFormat="false" ht="12.75" hidden="true" customHeight="true" outlineLevel="1" collapsed="false">
      <c r="C86" s="52" t="s">
        <v>122</v>
      </c>
      <c r="D86" s="511" t="n">
        <v>0</v>
      </c>
      <c r="E86" s="511" t="n">
        <v>0</v>
      </c>
      <c r="F86" s="511" t="n">
        <v>0</v>
      </c>
      <c r="G86" s="511" t="n">
        <v>0</v>
      </c>
      <c r="H86" s="378"/>
    </row>
    <row r="87" customFormat="false" ht="12.75" hidden="true" customHeight="true" outlineLevel="1" collapsed="false">
      <c r="C87" s="52" t="s">
        <v>123</v>
      </c>
      <c r="D87" s="511" t="n">
        <v>0</v>
      </c>
      <c r="E87" s="511" t="n">
        <v>0</v>
      </c>
      <c r="F87" s="511" t="n">
        <v>0</v>
      </c>
      <c r="G87" s="511" t="n">
        <v>0</v>
      </c>
      <c r="H87" s="378"/>
    </row>
    <row r="88" customFormat="false" ht="12.75" hidden="true" customHeight="true" outlineLevel="1" collapsed="false">
      <c r="C88" s="52" t="s">
        <v>124</v>
      </c>
      <c r="D88" s="511" t="n">
        <v>0</v>
      </c>
      <c r="E88" s="511" t="n">
        <v>0</v>
      </c>
      <c r="F88" s="511" t="n">
        <v>0</v>
      </c>
      <c r="G88" s="511" t="n">
        <v>0</v>
      </c>
      <c r="H88" s="378"/>
    </row>
    <row r="89" customFormat="false" ht="12.75" hidden="true" customHeight="true" outlineLevel="1" collapsed="false">
      <c r="C89" s="116" t="s">
        <v>125</v>
      </c>
      <c r="D89" s="511"/>
      <c r="E89" s="511"/>
      <c r="F89" s="511"/>
      <c r="G89" s="511"/>
      <c r="H89" s="378"/>
    </row>
    <row r="90" customFormat="false" ht="12.75" hidden="true" customHeight="true" outlineLevel="1" collapsed="false">
      <c r="B90" s="345" t="s">
        <v>126</v>
      </c>
      <c r="C90" s="52"/>
      <c r="D90" s="511"/>
      <c r="E90" s="511"/>
      <c r="F90" s="511"/>
      <c r="G90" s="511"/>
      <c r="H90" s="378"/>
    </row>
    <row r="91" customFormat="false" ht="12.75" hidden="true" customHeight="true" outlineLevel="1" collapsed="false">
      <c r="C91" s="52" t="s">
        <v>127</v>
      </c>
      <c r="D91" s="511" t="n">
        <v>0</v>
      </c>
      <c r="E91" s="511" t="n">
        <v>0</v>
      </c>
      <c r="F91" s="511" t="n">
        <v>0</v>
      </c>
      <c r="G91" s="511" t="n">
        <v>0</v>
      </c>
      <c r="H91" s="378"/>
    </row>
    <row r="92" customFormat="false" ht="12.75" hidden="true" customHeight="true" outlineLevel="1" collapsed="false">
      <c r="C92" s="52" t="s">
        <v>128</v>
      </c>
      <c r="D92" s="511" t="n">
        <v>0</v>
      </c>
      <c r="E92" s="511" t="n">
        <v>0</v>
      </c>
      <c r="F92" s="511" t="n">
        <v>0</v>
      </c>
      <c r="G92" s="511" t="n">
        <v>0</v>
      </c>
      <c r="H92" s="378"/>
    </row>
    <row r="93" customFormat="false" ht="12.75" hidden="true" customHeight="true" outlineLevel="1" collapsed="false">
      <c r="C93" s="52" t="s">
        <v>129</v>
      </c>
      <c r="D93" s="511" t="n">
        <v>0</v>
      </c>
      <c r="E93" s="511" t="n">
        <v>0</v>
      </c>
      <c r="F93" s="511" t="n">
        <v>0</v>
      </c>
      <c r="G93" s="511" t="n">
        <v>0</v>
      </c>
      <c r="H93" s="378"/>
    </row>
    <row r="94" customFormat="false" ht="12.75" hidden="true" customHeight="true" outlineLevel="1" collapsed="false">
      <c r="C94" s="52" t="s">
        <v>130</v>
      </c>
      <c r="D94" s="511" t="n">
        <v>0</v>
      </c>
      <c r="E94" s="511" t="n">
        <v>0</v>
      </c>
      <c r="F94" s="511" t="n">
        <v>0</v>
      </c>
      <c r="G94" s="511" t="n">
        <v>0</v>
      </c>
      <c r="H94" s="378"/>
      <c r="J94" s="512"/>
    </row>
    <row r="95" customFormat="false" ht="12.75" hidden="true" customHeight="true" outlineLevel="1" collapsed="false">
      <c r="C95" s="52" t="s">
        <v>131</v>
      </c>
      <c r="D95" s="511" t="n">
        <v>0</v>
      </c>
      <c r="E95" s="511" t="n">
        <v>0</v>
      </c>
      <c r="F95" s="511" t="n">
        <v>0</v>
      </c>
      <c r="G95" s="511" t="n">
        <v>0</v>
      </c>
      <c r="H95" s="378"/>
      <c r="J95" s="512"/>
    </row>
    <row r="96" customFormat="false" ht="12.75" hidden="true" customHeight="true" outlineLevel="1" collapsed="false">
      <c r="C96" s="52" t="s">
        <v>132</v>
      </c>
      <c r="D96" s="511" t="n">
        <v>0</v>
      </c>
      <c r="E96" s="511" t="n">
        <v>0</v>
      </c>
      <c r="F96" s="511" t="n">
        <v>0</v>
      </c>
      <c r="G96" s="511" t="n">
        <v>0</v>
      </c>
      <c r="H96" s="378"/>
      <c r="J96" s="512"/>
    </row>
    <row r="97" customFormat="false" ht="12.75" hidden="true" customHeight="true" outlineLevel="1" collapsed="false">
      <c r="C97" s="52" t="s">
        <v>133</v>
      </c>
      <c r="D97" s="511" t="n">
        <v>0</v>
      </c>
      <c r="E97" s="511" t="n">
        <v>0</v>
      </c>
      <c r="F97" s="511" t="n">
        <v>0</v>
      </c>
      <c r="G97" s="511" t="n">
        <v>0</v>
      </c>
      <c r="H97" s="378"/>
      <c r="J97" s="512"/>
    </row>
    <row r="98" customFormat="false" ht="12.75" hidden="true" customHeight="true" outlineLevel="1" collapsed="false">
      <c r="C98" s="52" t="s">
        <v>134</v>
      </c>
      <c r="D98" s="511" t="n">
        <v>0</v>
      </c>
      <c r="E98" s="511" t="n">
        <v>0</v>
      </c>
      <c r="F98" s="511" t="n">
        <v>0</v>
      </c>
      <c r="G98" s="511" t="n">
        <v>0</v>
      </c>
      <c r="H98" s="378"/>
      <c r="J98" s="512"/>
    </row>
    <row r="99" customFormat="false" ht="12.75" hidden="true" customHeight="true" outlineLevel="1" collapsed="false">
      <c r="C99" s="52" t="s">
        <v>135</v>
      </c>
      <c r="D99" s="511" t="n">
        <v>0</v>
      </c>
      <c r="E99" s="511" t="n">
        <v>0</v>
      </c>
      <c r="F99" s="511" t="n">
        <v>0</v>
      </c>
      <c r="G99" s="511" t="n">
        <v>0</v>
      </c>
      <c r="H99" s="378"/>
      <c r="J99" s="512"/>
    </row>
    <row r="100" customFormat="false" ht="12.75" hidden="true" customHeight="true" outlineLevel="1" collapsed="false">
      <c r="C100" s="52" t="s">
        <v>136</v>
      </c>
      <c r="D100" s="511" t="n">
        <v>0</v>
      </c>
      <c r="E100" s="511" t="n">
        <v>0</v>
      </c>
      <c r="F100" s="511" t="n">
        <v>0</v>
      </c>
      <c r="G100" s="511" t="n">
        <v>0</v>
      </c>
      <c r="H100" s="378"/>
      <c r="J100" s="512"/>
    </row>
    <row r="101" customFormat="false" ht="12.75" hidden="true" customHeight="true" outlineLevel="1" collapsed="false">
      <c r="C101" s="52" t="s">
        <v>137</v>
      </c>
      <c r="D101" s="511" t="n">
        <v>0</v>
      </c>
      <c r="E101" s="511" t="n">
        <v>0</v>
      </c>
      <c r="F101" s="511" t="n">
        <v>0</v>
      </c>
      <c r="G101" s="511" t="n">
        <v>0</v>
      </c>
      <c r="H101" s="378"/>
      <c r="J101" s="512"/>
    </row>
    <row r="102" customFormat="false" ht="12.75" hidden="true" customHeight="true" outlineLevel="1" collapsed="false">
      <c r="C102" s="52" t="s">
        <v>138</v>
      </c>
      <c r="D102" s="511" t="n">
        <v>0</v>
      </c>
      <c r="E102" s="511" t="n">
        <v>0</v>
      </c>
      <c r="F102" s="511" t="n">
        <v>0</v>
      </c>
      <c r="G102" s="511" t="n">
        <v>0</v>
      </c>
      <c r="H102" s="378"/>
      <c r="J102" s="512"/>
    </row>
    <row r="103" customFormat="false" ht="12.75" hidden="true" customHeight="true" outlineLevel="1" collapsed="false">
      <c r="C103" s="52" t="s">
        <v>139</v>
      </c>
      <c r="D103" s="511" t="n">
        <v>0</v>
      </c>
      <c r="E103" s="511" t="n">
        <v>0</v>
      </c>
      <c r="F103" s="511" t="n">
        <v>0</v>
      </c>
      <c r="G103" s="511" t="n">
        <v>0</v>
      </c>
      <c r="H103" s="378"/>
      <c r="J103" s="512"/>
    </row>
    <row r="104" customFormat="false" ht="12.75" hidden="true" customHeight="true" outlineLevel="1" collapsed="false">
      <c r="C104" s="52" t="s">
        <v>140</v>
      </c>
      <c r="D104" s="511" t="n">
        <v>0</v>
      </c>
      <c r="E104" s="511" t="n">
        <v>0</v>
      </c>
      <c r="F104" s="511" t="n">
        <v>0</v>
      </c>
      <c r="G104" s="511" t="n">
        <v>0</v>
      </c>
      <c r="H104" s="378"/>
      <c r="J104" s="512"/>
    </row>
    <row r="105" customFormat="false" ht="12.75" hidden="true" customHeight="true" outlineLevel="1" collapsed="false">
      <c r="C105" s="52" t="s">
        <v>141</v>
      </c>
      <c r="D105" s="511" t="n">
        <v>0</v>
      </c>
      <c r="E105" s="511" t="n">
        <v>0</v>
      </c>
      <c r="F105" s="511" t="n">
        <v>0</v>
      </c>
      <c r="G105" s="511" t="n">
        <v>0</v>
      </c>
      <c r="H105" s="378"/>
      <c r="J105" s="512"/>
    </row>
    <row r="106" customFormat="false" ht="12.75" hidden="true" customHeight="true" outlineLevel="1" collapsed="false">
      <c r="C106" s="52" t="s">
        <v>142</v>
      </c>
      <c r="D106" s="511" t="n">
        <v>0</v>
      </c>
      <c r="E106" s="511" t="n">
        <v>0</v>
      </c>
      <c r="F106" s="511" t="n">
        <v>0</v>
      </c>
      <c r="G106" s="511" t="n">
        <v>0</v>
      </c>
      <c r="H106" s="378"/>
      <c r="J106" s="512"/>
    </row>
    <row r="107" customFormat="false" ht="12.75" hidden="true" customHeight="true" outlineLevel="1" collapsed="false">
      <c r="C107" s="360" t="s">
        <v>143</v>
      </c>
      <c r="D107" s="511"/>
      <c r="E107" s="511"/>
      <c r="F107" s="511"/>
      <c r="G107" s="511"/>
      <c r="H107" s="378"/>
      <c r="J107" s="512"/>
    </row>
    <row r="108" customFormat="false" ht="20.1" hidden="true" customHeight="true" outlineLevel="1" collapsed="false">
      <c r="B108" s="530" t="s">
        <v>213</v>
      </c>
      <c r="C108" s="530"/>
      <c r="D108" s="531" t="n">
        <v>0</v>
      </c>
      <c r="E108" s="531" t="n">
        <v>0</v>
      </c>
      <c r="F108" s="531" t="n">
        <v>0</v>
      </c>
      <c r="G108" s="531" t="n">
        <v>0</v>
      </c>
      <c r="H108" s="378"/>
      <c r="J108" s="512"/>
    </row>
    <row r="109" customFormat="false" ht="12.75" hidden="true" customHeight="true" outlineLevel="1" collapsed="false">
      <c r="B109" s="532"/>
      <c r="C109" s="532"/>
      <c r="D109" s="490" t="n">
        <v>0</v>
      </c>
      <c r="E109" s="490" t="n">
        <v>0</v>
      </c>
      <c r="F109" s="490" t="n">
        <v>0</v>
      </c>
      <c r="G109" s="490" t="n">
        <v>0</v>
      </c>
      <c r="H109" s="378"/>
      <c r="J109" s="512"/>
    </row>
    <row r="110" customFormat="false" ht="12.75" hidden="true" customHeight="false" outlineLevel="1" collapsed="false">
      <c r="B110" s="132"/>
      <c r="C110" s="132"/>
      <c r="D110" s="490"/>
      <c r="E110" s="490"/>
      <c r="F110" s="533"/>
      <c r="G110" s="490"/>
      <c r="H110" s="378"/>
    </row>
    <row r="111" customFormat="false" ht="12.75" hidden="true" customHeight="false" outlineLevel="1" collapsed="false">
      <c r="D111" s="378"/>
      <c r="E111" s="378"/>
      <c r="F111" s="378"/>
      <c r="G111" s="378"/>
      <c r="H111" s="378"/>
    </row>
    <row r="112" customFormat="false" ht="25.5" hidden="true" customHeight="false" outlineLevel="1" collapsed="false">
      <c r="B112" s="525" t="s">
        <v>372</v>
      </c>
      <c r="C112" s="525"/>
      <c r="D112" s="608" t="s">
        <v>361</v>
      </c>
      <c r="E112" s="608" t="s">
        <v>381</v>
      </c>
      <c r="F112" s="608" t="s">
        <v>363</v>
      </c>
      <c r="G112" s="502" t="s">
        <v>68</v>
      </c>
      <c r="H112" s="378"/>
    </row>
    <row r="113" customFormat="false" ht="26.25" hidden="true" customHeight="true" outlineLevel="1" collapsed="false">
      <c r="B113" s="197"/>
      <c r="C113" s="197"/>
      <c r="D113" s="505"/>
      <c r="E113" s="527" t="s">
        <v>327</v>
      </c>
      <c r="F113" s="505"/>
      <c r="G113" s="505"/>
      <c r="H113" s="378"/>
    </row>
    <row r="114" customFormat="false" ht="12.75" hidden="true" customHeight="true" outlineLevel="1" collapsed="false">
      <c r="B114" s="50" t="s">
        <v>116</v>
      </c>
      <c r="C114" s="50"/>
      <c r="D114" s="471"/>
      <c r="E114" s="471"/>
      <c r="F114" s="471"/>
      <c r="G114" s="471"/>
      <c r="H114" s="378"/>
    </row>
    <row r="115" customFormat="false" ht="12.75" hidden="true" customHeight="true" outlineLevel="1" collapsed="false">
      <c r="C115" s="528" t="s">
        <v>117</v>
      </c>
      <c r="D115" s="511" t="n">
        <v>0</v>
      </c>
      <c r="E115" s="511" t="n">
        <v>0</v>
      </c>
      <c r="F115" s="511" t="n">
        <v>0</v>
      </c>
      <c r="G115" s="511" t="n">
        <v>0</v>
      </c>
      <c r="H115" s="378"/>
    </row>
    <row r="116" customFormat="false" ht="12.75" hidden="true" customHeight="true" outlineLevel="1" collapsed="false">
      <c r="C116" s="52" t="s">
        <v>118</v>
      </c>
      <c r="D116" s="511" t="n">
        <v>0</v>
      </c>
      <c r="E116" s="511" t="n">
        <v>0</v>
      </c>
      <c r="F116" s="511" t="n">
        <v>0</v>
      </c>
      <c r="G116" s="511" t="n">
        <v>0</v>
      </c>
      <c r="H116" s="378"/>
    </row>
    <row r="117" customFormat="false" ht="12.75" hidden="true" customHeight="true" outlineLevel="1" collapsed="false">
      <c r="C117" s="52" t="s">
        <v>119</v>
      </c>
      <c r="D117" s="511" t="n">
        <v>0</v>
      </c>
      <c r="E117" s="511" t="n">
        <v>0</v>
      </c>
      <c r="F117" s="511" t="n">
        <v>0</v>
      </c>
      <c r="G117" s="511" t="n">
        <v>0</v>
      </c>
      <c r="H117" s="378"/>
    </row>
    <row r="118" customFormat="false" ht="12.75" hidden="true" customHeight="true" outlineLevel="1" collapsed="false">
      <c r="C118" s="52" t="s">
        <v>120</v>
      </c>
      <c r="D118" s="511" t="n">
        <v>0</v>
      </c>
      <c r="E118" s="511" t="n">
        <v>0</v>
      </c>
      <c r="F118" s="511" t="n">
        <v>0</v>
      </c>
      <c r="G118" s="511" t="n">
        <v>0</v>
      </c>
      <c r="H118" s="378"/>
    </row>
    <row r="119" customFormat="false" ht="12.75" hidden="true" customHeight="true" outlineLevel="1" collapsed="false">
      <c r="C119" s="52" t="s">
        <v>121</v>
      </c>
      <c r="D119" s="511" t="n">
        <v>0</v>
      </c>
      <c r="E119" s="511" t="n">
        <v>0</v>
      </c>
      <c r="F119" s="511" t="n">
        <v>0</v>
      </c>
      <c r="G119" s="511" t="n">
        <v>0</v>
      </c>
      <c r="H119" s="378"/>
    </row>
    <row r="120" customFormat="false" ht="12.75" hidden="true" customHeight="true" outlineLevel="1" collapsed="false">
      <c r="C120" s="52" t="s">
        <v>122</v>
      </c>
      <c r="D120" s="511" t="n">
        <v>0</v>
      </c>
      <c r="E120" s="511" t="n">
        <v>0</v>
      </c>
      <c r="F120" s="511" t="n">
        <v>0</v>
      </c>
      <c r="G120" s="511" t="n">
        <v>0</v>
      </c>
      <c r="H120" s="378"/>
    </row>
    <row r="121" customFormat="false" ht="12.75" hidden="true" customHeight="true" outlineLevel="1" collapsed="false">
      <c r="C121" s="52" t="s">
        <v>123</v>
      </c>
      <c r="D121" s="511" t="n">
        <v>0</v>
      </c>
      <c r="E121" s="511" t="n">
        <v>0</v>
      </c>
      <c r="F121" s="511" t="n">
        <v>0</v>
      </c>
      <c r="G121" s="511" t="n">
        <v>0</v>
      </c>
      <c r="H121" s="378"/>
    </row>
    <row r="122" customFormat="false" ht="12.75" hidden="true" customHeight="true" outlineLevel="1" collapsed="false">
      <c r="C122" s="52" t="s">
        <v>124</v>
      </c>
      <c r="D122" s="511" t="n">
        <v>0</v>
      </c>
      <c r="E122" s="511" t="n">
        <v>0</v>
      </c>
      <c r="F122" s="511" t="n">
        <v>0</v>
      </c>
      <c r="G122" s="511" t="n">
        <v>0</v>
      </c>
      <c r="H122" s="378"/>
    </row>
    <row r="123" customFormat="false" ht="12.75" hidden="true" customHeight="true" outlineLevel="1" collapsed="false">
      <c r="C123" s="116" t="s">
        <v>125</v>
      </c>
      <c r="D123" s="511"/>
      <c r="E123" s="511"/>
      <c r="F123" s="511"/>
      <c r="G123" s="511"/>
      <c r="H123" s="378"/>
    </row>
    <row r="124" customFormat="false" ht="12.75" hidden="true" customHeight="true" outlineLevel="1" collapsed="false">
      <c r="B124" s="345" t="s">
        <v>126</v>
      </c>
      <c r="C124" s="52"/>
      <c r="D124" s="511"/>
      <c r="E124" s="511"/>
      <c r="F124" s="511"/>
      <c r="G124" s="511"/>
      <c r="H124" s="378"/>
    </row>
    <row r="125" customFormat="false" ht="12.75" hidden="true" customHeight="true" outlineLevel="1" collapsed="false">
      <c r="C125" s="52" t="s">
        <v>127</v>
      </c>
      <c r="D125" s="511" t="n">
        <v>0</v>
      </c>
      <c r="E125" s="511" t="n">
        <v>0</v>
      </c>
      <c r="F125" s="511" t="n">
        <v>0</v>
      </c>
      <c r="G125" s="511" t="n">
        <v>0</v>
      </c>
      <c r="H125" s="378"/>
    </row>
    <row r="126" customFormat="false" ht="12.75" hidden="true" customHeight="true" outlineLevel="1" collapsed="false">
      <c r="C126" s="52" t="s">
        <v>128</v>
      </c>
      <c r="D126" s="511" t="n">
        <v>0</v>
      </c>
      <c r="E126" s="511" t="n">
        <v>0</v>
      </c>
      <c r="F126" s="511" t="n">
        <v>0</v>
      </c>
      <c r="G126" s="511" t="n">
        <v>0</v>
      </c>
      <c r="H126" s="378"/>
    </row>
    <row r="127" customFormat="false" ht="12.75" hidden="true" customHeight="true" outlineLevel="1" collapsed="false">
      <c r="C127" s="52" t="s">
        <v>129</v>
      </c>
      <c r="D127" s="511" t="n">
        <v>0</v>
      </c>
      <c r="E127" s="511" t="n">
        <v>0</v>
      </c>
      <c r="F127" s="511" t="n">
        <v>0</v>
      </c>
      <c r="G127" s="511" t="n">
        <v>0</v>
      </c>
      <c r="H127" s="378"/>
    </row>
    <row r="128" customFormat="false" ht="12.75" hidden="true" customHeight="true" outlineLevel="1" collapsed="false">
      <c r="C128" s="52" t="s">
        <v>130</v>
      </c>
      <c r="D128" s="511" t="n">
        <v>0</v>
      </c>
      <c r="E128" s="511" t="n">
        <v>0</v>
      </c>
      <c r="F128" s="511" t="n">
        <v>0</v>
      </c>
      <c r="G128" s="511" t="n">
        <v>0</v>
      </c>
      <c r="H128" s="378"/>
      <c r="J128" s="512"/>
    </row>
    <row r="129" customFormat="false" ht="12.75" hidden="true" customHeight="true" outlineLevel="1" collapsed="false">
      <c r="C129" s="52" t="s">
        <v>131</v>
      </c>
      <c r="D129" s="511" t="n">
        <v>0</v>
      </c>
      <c r="E129" s="511" t="n">
        <v>0</v>
      </c>
      <c r="F129" s="511" t="n">
        <v>0</v>
      </c>
      <c r="G129" s="511" t="n">
        <v>0</v>
      </c>
      <c r="H129" s="378"/>
      <c r="J129" s="512"/>
    </row>
    <row r="130" customFormat="false" ht="12.75" hidden="true" customHeight="true" outlineLevel="1" collapsed="false">
      <c r="C130" s="52" t="s">
        <v>132</v>
      </c>
      <c r="D130" s="511" t="n">
        <v>0</v>
      </c>
      <c r="E130" s="511" t="n">
        <v>0</v>
      </c>
      <c r="F130" s="511" t="n">
        <v>0</v>
      </c>
      <c r="G130" s="511" t="n">
        <v>0</v>
      </c>
      <c r="H130" s="378"/>
      <c r="J130" s="512"/>
    </row>
    <row r="131" customFormat="false" ht="12.75" hidden="true" customHeight="true" outlineLevel="1" collapsed="false">
      <c r="C131" s="52" t="s">
        <v>133</v>
      </c>
      <c r="D131" s="511" t="n">
        <v>0</v>
      </c>
      <c r="E131" s="511" t="n">
        <v>0</v>
      </c>
      <c r="F131" s="511" t="n">
        <v>0</v>
      </c>
      <c r="G131" s="511" t="n">
        <v>0</v>
      </c>
      <c r="H131" s="378"/>
      <c r="J131" s="512"/>
    </row>
    <row r="132" customFormat="false" ht="12.75" hidden="true" customHeight="true" outlineLevel="1" collapsed="false">
      <c r="C132" s="52" t="s">
        <v>134</v>
      </c>
      <c r="D132" s="511" t="n">
        <v>0</v>
      </c>
      <c r="E132" s="511" t="n">
        <v>0</v>
      </c>
      <c r="F132" s="511" t="n">
        <v>0</v>
      </c>
      <c r="G132" s="511" t="n">
        <v>0</v>
      </c>
      <c r="H132" s="378"/>
      <c r="J132" s="512"/>
    </row>
    <row r="133" customFormat="false" ht="12.75" hidden="true" customHeight="true" outlineLevel="1" collapsed="false">
      <c r="C133" s="52" t="s">
        <v>135</v>
      </c>
      <c r="D133" s="511" t="n">
        <v>0</v>
      </c>
      <c r="E133" s="511" t="n">
        <v>0</v>
      </c>
      <c r="F133" s="511" t="n">
        <v>0</v>
      </c>
      <c r="G133" s="511" t="n">
        <v>0</v>
      </c>
      <c r="H133" s="378"/>
      <c r="J133" s="512"/>
    </row>
    <row r="134" customFormat="false" ht="12.75" hidden="true" customHeight="true" outlineLevel="1" collapsed="false">
      <c r="C134" s="52" t="s">
        <v>136</v>
      </c>
      <c r="D134" s="511" t="n">
        <v>0</v>
      </c>
      <c r="E134" s="511" t="n">
        <v>0</v>
      </c>
      <c r="F134" s="511" t="n">
        <v>0</v>
      </c>
      <c r="G134" s="511" t="n">
        <v>0</v>
      </c>
      <c r="H134" s="378"/>
      <c r="J134" s="512"/>
    </row>
    <row r="135" customFormat="false" ht="12.75" hidden="true" customHeight="true" outlineLevel="1" collapsed="false">
      <c r="C135" s="52" t="s">
        <v>137</v>
      </c>
      <c r="D135" s="511" t="n">
        <v>0</v>
      </c>
      <c r="E135" s="511" t="n">
        <v>0</v>
      </c>
      <c r="F135" s="511" t="n">
        <v>0</v>
      </c>
      <c r="G135" s="511" t="n">
        <v>0</v>
      </c>
      <c r="H135" s="378"/>
      <c r="J135" s="512"/>
    </row>
    <row r="136" customFormat="false" ht="12.75" hidden="true" customHeight="true" outlineLevel="1" collapsed="false">
      <c r="C136" s="52" t="s">
        <v>138</v>
      </c>
      <c r="D136" s="511" t="n">
        <v>0</v>
      </c>
      <c r="E136" s="511" t="n">
        <v>0</v>
      </c>
      <c r="F136" s="511" t="n">
        <v>0</v>
      </c>
      <c r="G136" s="511" t="n">
        <v>0</v>
      </c>
      <c r="H136" s="378"/>
      <c r="J136" s="512"/>
    </row>
    <row r="137" customFormat="false" ht="12.75" hidden="true" customHeight="true" outlineLevel="1" collapsed="false">
      <c r="C137" s="52" t="s">
        <v>139</v>
      </c>
      <c r="D137" s="511" t="n">
        <v>0</v>
      </c>
      <c r="E137" s="511" t="n">
        <v>0</v>
      </c>
      <c r="F137" s="511" t="n">
        <v>0</v>
      </c>
      <c r="G137" s="511" t="n">
        <v>0</v>
      </c>
      <c r="H137" s="378"/>
      <c r="J137" s="512"/>
    </row>
    <row r="138" customFormat="false" ht="12.75" hidden="true" customHeight="true" outlineLevel="1" collapsed="false">
      <c r="C138" s="52" t="s">
        <v>140</v>
      </c>
      <c r="D138" s="511" t="n">
        <v>0</v>
      </c>
      <c r="E138" s="511" t="n">
        <v>0</v>
      </c>
      <c r="F138" s="511" t="n">
        <v>0</v>
      </c>
      <c r="G138" s="511" t="n">
        <v>0</v>
      </c>
      <c r="H138" s="378"/>
      <c r="J138" s="512"/>
    </row>
    <row r="139" customFormat="false" ht="12.75" hidden="true" customHeight="true" outlineLevel="1" collapsed="false">
      <c r="C139" s="52" t="s">
        <v>141</v>
      </c>
      <c r="D139" s="511" t="n">
        <v>0</v>
      </c>
      <c r="E139" s="511" t="n">
        <v>0</v>
      </c>
      <c r="F139" s="511" t="n">
        <v>0</v>
      </c>
      <c r="G139" s="511" t="n">
        <v>0</v>
      </c>
      <c r="H139" s="378"/>
      <c r="J139" s="512"/>
    </row>
    <row r="140" customFormat="false" ht="12.75" hidden="true" customHeight="true" outlineLevel="1" collapsed="false">
      <c r="C140" s="52" t="s">
        <v>142</v>
      </c>
      <c r="D140" s="511" t="n">
        <v>0</v>
      </c>
      <c r="E140" s="511" t="n">
        <v>0</v>
      </c>
      <c r="F140" s="511" t="n">
        <v>0</v>
      </c>
      <c r="G140" s="511" t="n">
        <v>0</v>
      </c>
      <c r="H140" s="378"/>
      <c r="J140" s="512"/>
    </row>
    <row r="141" customFormat="false" ht="12.75" hidden="true" customHeight="true" outlineLevel="1" collapsed="false">
      <c r="C141" s="360" t="s">
        <v>143</v>
      </c>
      <c r="D141" s="511"/>
      <c r="E141" s="511"/>
      <c r="F141" s="511"/>
      <c r="G141" s="511" t="n">
        <v>0</v>
      </c>
      <c r="H141" s="378"/>
      <c r="J141" s="512"/>
    </row>
    <row r="142" customFormat="false" ht="20.1" hidden="true" customHeight="true" outlineLevel="1" collapsed="false">
      <c r="B142" s="530" t="s">
        <v>213</v>
      </c>
      <c r="C142" s="530"/>
      <c r="D142" s="531" t="n">
        <v>0</v>
      </c>
      <c r="E142" s="531" t="n">
        <v>0</v>
      </c>
      <c r="F142" s="531" t="n">
        <v>0</v>
      </c>
      <c r="G142" s="531" t="n">
        <v>0</v>
      </c>
      <c r="H142" s="378"/>
      <c r="J142" s="512"/>
    </row>
    <row r="143" customFormat="false" ht="12.75" hidden="true" customHeight="false" outlineLevel="1" collapsed="false">
      <c r="B143" s="532"/>
      <c r="C143" s="532"/>
      <c r="D143" s="490" t="n">
        <v>0</v>
      </c>
      <c r="E143" s="490" t="n">
        <v>0</v>
      </c>
      <c r="F143" s="490" t="n">
        <v>0</v>
      </c>
      <c r="G143" s="490" t="n">
        <v>0</v>
      </c>
      <c r="H143" s="378"/>
      <c r="J143" s="512"/>
    </row>
    <row r="144" customFormat="false" ht="12.75" hidden="true" customHeight="false" outlineLevel="1" collapsed="false">
      <c r="B144" s="132"/>
      <c r="C144" s="132"/>
      <c r="D144" s="490"/>
      <c r="E144" s="490"/>
      <c r="F144" s="533"/>
      <c r="G144" s="490"/>
      <c r="H144" s="378"/>
    </row>
    <row r="145" customFormat="false" ht="12.75" hidden="true" customHeight="false" outlineLevel="1" collapsed="false">
      <c r="B145" s="132"/>
      <c r="C145" s="132"/>
      <c r="D145" s="490"/>
      <c r="E145" s="490"/>
      <c r="F145" s="533"/>
      <c r="G145" s="490"/>
      <c r="H145" s="378"/>
    </row>
    <row r="146" customFormat="false" ht="15.75" hidden="false" customHeight="false" outlineLevel="0" collapsed="false">
      <c r="B146" s="537" t="s">
        <v>383</v>
      </c>
      <c r="C146" s="132"/>
      <c r="D146" s="490"/>
      <c r="E146" s="490"/>
      <c r="F146" s="533"/>
      <c r="G146" s="490"/>
      <c r="H146" s="378"/>
    </row>
    <row r="147" customFormat="false" ht="12.75" hidden="false" customHeight="false" outlineLevel="0" collapsed="false">
      <c r="D147" s="378"/>
      <c r="E147" s="378"/>
      <c r="F147" s="538"/>
      <c r="G147" s="378"/>
      <c r="H147" s="378"/>
    </row>
    <row r="148" customFormat="false" ht="25.5" hidden="false" customHeight="false" outlineLevel="0" collapsed="false">
      <c r="B148" s="525" t="s">
        <v>373</v>
      </c>
      <c r="C148" s="525"/>
      <c r="D148" s="608" t="s">
        <v>361</v>
      </c>
      <c r="E148" s="608" t="s">
        <v>381</v>
      </c>
      <c r="F148" s="608" t="s">
        <v>363</v>
      </c>
      <c r="G148" s="612" t="s">
        <v>68</v>
      </c>
      <c r="H148" s="378"/>
    </row>
    <row r="149" customFormat="false" ht="26.25" hidden="false" customHeight="true" outlineLevel="0" collapsed="false">
      <c r="B149" s="197"/>
      <c r="C149" s="197"/>
      <c r="D149" s="505"/>
      <c r="E149" s="613"/>
      <c r="F149" s="505"/>
      <c r="G149" s="505"/>
      <c r="H149" s="378"/>
    </row>
    <row r="150" customFormat="false" ht="12.75" hidden="false" customHeight="true" outlineLevel="0" collapsed="false">
      <c r="B150" s="50" t="s">
        <v>116</v>
      </c>
      <c r="C150" s="50"/>
      <c r="D150" s="471"/>
      <c r="E150" s="471"/>
      <c r="F150" s="471"/>
      <c r="G150" s="471"/>
      <c r="H150" s="378"/>
    </row>
    <row r="151" customFormat="false" ht="12.75" hidden="false" customHeight="true" outlineLevel="0" collapsed="false">
      <c r="C151" s="528" t="s">
        <v>117</v>
      </c>
      <c r="D151" s="484" t="n">
        <v>98567.9702306084</v>
      </c>
      <c r="E151" s="540" t="n">
        <v>44223.6576392977</v>
      </c>
      <c r="F151" s="472" t="n">
        <v>14939.9889192105</v>
      </c>
      <c r="G151" s="484" t="n">
        <v>157731.616789117</v>
      </c>
      <c r="H151" s="378"/>
    </row>
    <row r="152" customFormat="false" ht="12.75" hidden="false" customHeight="true" outlineLevel="0" collapsed="false">
      <c r="C152" s="52" t="s">
        <v>118</v>
      </c>
      <c r="D152" s="484" t="n">
        <v>28655.5015982062</v>
      </c>
      <c r="E152" s="540" t="n">
        <v>12916.4807543111</v>
      </c>
      <c r="F152" s="472" t="n">
        <v>1985.07604982959</v>
      </c>
      <c r="G152" s="484" t="n">
        <v>43557.0584023469</v>
      </c>
      <c r="H152" s="378"/>
    </row>
    <row r="153" customFormat="false" ht="12.75" hidden="false" customHeight="true" outlineLevel="0" collapsed="false">
      <c r="C153" s="52" t="s">
        <v>119</v>
      </c>
      <c r="D153" s="484" t="n">
        <v>18718.8141913113</v>
      </c>
      <c r="E153" s="540" t="n">
        <v>12655.0058508547</v>
      </c>
      <c r="F153" s="472" t="n">
        <v>191.787447378195</v>
      </c>
      <c r="G153" s="484" t="n">
        <v>31565.6074895442</v>
      </c>
      <c r="H153" s="378"/>
    </row>
    <row r="154" customFormat="false" ht="12.75" hidden="false" customHeight="true" outlineLevel="0" collapsed="false">
      <c r="C154" s="52" t="s">
        <v>120</v>
      </c>
      <c r="D154" s="484" t="n">
        <v>385.206232841907</v>
      </c>
      <c r="E154" s="540" t="n">
        <v>260.42179171065</v>
      </c>
      <c r="F154" s="472" t="n">
        <v>18.9376683013771</v>
      </c>
      <c r="G154" s="484" t="n">
        <v>664.565692853934</v>
      </c>
      <c r="H154" s="378"/>
    </row>
    <row r="155" customFormat="false" ht="12.75" hidden="false" customHeight="true" outlineLevel="0" collapsed="false">
      <c r="C155" s="52" t="s">
        <v>121</v>
      </c>
      <c r="D155" s="484" t="n">
        <v>28680.4927929635</v>
      </c>
      <c r="E155" s="540" t="n">
        <v>84032.2659473204</v>
      </c>
      <c r="F155" s="472" t="n">
        <v>3137.65236319883</v>
      </c>
      <c r="G155" s="484" t="n">
        <v>115850.411103483</v>
      </c>
      <c r="H155" s="378"/>
    </row>
    <row r="156" customFormat="false" ht="12.75" hidden="false" customHeight="true" outlineLevel="0" collapsed="false">
      <c r="C156" s="52" t="s">
        <v>122</v>
      </c>
      <c r="D156" s="484" t="n">
        <v>19798.3136582296</v>
      </c>
      <c r="E156" s="540" t="n">
        <v>8784.24668796056</v>
      </c>
      <c r="F156" s="472" t="n">
        <v>173.668223449278</v>
      </c>
      <c r="G156" s="484" t="n">
        <v>28756.2285696395</v>
      </c>
      <c r="H156" s="378"/>
    </row>
    <row r="157" customFormat="false" ht="12.75" hidden="false" customHeight="true" outlineLevel="0" collapsed="false">
      <c r="C157" s="52" t="s">
        <v>123</v>
      </c>
      <c r="D157" s="484" t="n">
        <v>1496.88819867395</v>
      </c>
      <c r="E157" s="540" t="n">
        <v>664.149251720902</v>
      </c>
      <c r="F157" s="472" t="n">
        <v>70.0985449897573</v>
      </c>
      <c r="G157" s="484" t="n">
        <v>2231.13599538461</v>
      </c>
      <c r="H157" s="378"/>
    </row>
    <row r="158" customFormat="false" ht="12.75" hidden="false" customHeight="true" outlineLevel="0" collapsed="false">
      <c r="C158" s="52" t="s">
        <v>124</v>
      </c>
      <c r="D158" s="484" t="n">
        <v>115.240267758302</v>
      </c>
      <c r="E158" s="540" t="n">
        <v>56.1139446028917</v>
      </c>
      <c r="F158" s="472" t="n">
        <v>1.68956090750412</v>
      </c>
      <c r="G158" s="484" t="n">
        <v>173.043773268698</v>
      </c>
      <c r="H158" s="378"/>
    </row>
    <row r="159" customFormat="false" ht="12.75" hidden="false" customHeight="true" outlineLevel="0" collapsed="false">
      <c r="C159" s="116" t="s">
        <v>125</v>
      </c>
      <c r="D159" s="484"/>
      <c r="E159" s="540"/>
      <c r="F159" s="472"/>
      <c r="G159" s="484"/>
      <c r="H159" s="378"/>
    </row>
    <row r="160" customFormat="false" ht="12.75" hidden="false" customHeight="true" outlineLevel="0" collapsed="false">
      <c r="B160" s="345" t="s">
        <v>126</v>
      </c>
      <c r="C160" s="52"/>
      <c r="D160" s="484"/>
      <c r="E160" s="540"/>
      <c r="F160" s="472"/>
      <c r="G160" s="484"/>
      <c r="H160" s="378"/>
    </row>
    <row r="161" customFormat="false" ht="12.75" hidden="false" customHeight="true" outlineLevel="0" collapsed="false">
      <c r="C161" s="52" t="s">
        <v>127</v>
      </c>
      <c r="D161" s="484" t="n">
        <v>36314.0142609796</v>
      </c>
      <c r="E161" s="540" t="n">
        <v>26024.2681211931</v>
      </c>
      <c r="F161" s="472" t="n">
        <v>10.1009001016973</v>
      </c>
      <c r="G161" s="484" t="n">
        <v>62348.3832822744</v>
      </c>
      <c r="H161" s="378"/>
    </row>
    <row r="162" customFormat="false" ht="12.75" hidden="false" customHeight="true" outlineLevel="0" collapsed="false">
      <c r="C162" s="52" t="s">
        <v>128</v>
      </c>
      <c r="D162" s="484" t="n">
        <v>17760.2556195578</v>
      </c>
      <c r="E162" s="540" t="n">
        <v>12818.3448040411</v>
      </c>
      <c r="F162" s="472" t="n">
        <v>0</v>
      </c>
      <c r="G162" s="484" t="n">
        <v>30578.6004235989</v>
      </c>
      <c r="H162" s="378"/>
    </row>
    <row r="163" customFormat="false" ht="12.75" hidden="false" customHeight="true" outlineLevel="0" collapsed="false">
      <c r="C163" s="52" t="s">
        <v>129</v>
      </c>
      <c r="D163" s="484" t="n">
        <v>12494.5799712512</v>
      </c>
      <c r="E163" s="540" t="n">
        <v>8973.44447785297</v>
      </c>
      <c r="F163" s="472" t="n">
        <v>0.0972409155398055</v>
      </c>
      <c r="G163" s="484" t="n">
        <v>21468.1216900197</v>
      </c>
      <c r="H163" s="378"/>
    </row>
    <row r="164" customFormat="false" ht="12.75" hidden="false" customHeight="true" outlineLevel="0" collapsed="false">
      <c r="C164" s="52" t="s">
        <v>130</v>
      </c>
      <c r="D164" s="484" t="n">
        <v>9678.26763218301</v>
      </c>
      <c r="E164" s="540" t="n">
        <v>6157.38696938171</v>
      </c>
      <c r="F164" s="472" t="n">
        <v>2.6984354062296</v>
      </c>
      <c r="G164" s="484" t="n">
        <v>15838.353036971</v>
      </c>
      <c r="H164" s="378"/>
    </row>
    <row r="165" customFormat="false" ht="12.75" hidden="false" customHeight="true" outlineLevel="0" collapsed="false">
      <c r="C165" s="52" t="s">
        <v>131</v>
      </c>
      <c r="D165" s="484" t="n">
        <v>1905.89987475668</v>
      </c>
      <c r="E165" s="540" t="n">
        <v>1220.44703833302</v>
      </c>
      <c r="F165" s="472" t="n">
        <v>0</v>
      </c>
      <c r="G165" s="484" t="n">
        <v>3126.3469130897</v>
      </c>
      <c r="H165" s="378"/>
    </row>
    <row r="166" customFormat="false" ht="12.75" hidden="false" customHeight="true" outlineLevel="0" collapsed="false">
      <c r="C166" s="52" t="s">
        <v>132</v>
      </c>
      <c r="D166" s="484" t="n">
        <v>87.9164243092592</v>
      </c>
      <c r="E166" s="540" t="n">
        <v>65.1758475953098</v>
      </c>
      <c r="F166" s="472" t="n">
        <v>0.0324136385132685</v>
      </c>
      <c r="G166" s="484" t="n">
        <v>153.124685543082</v>
      </c>
      <c r="H166" s="378"/>
    </row>
    <row r="167" customFormat="false" ht="12.75" hidden="false" customHeight="true" outlineLevel="0" collapsed="false">
      <c r="C167" s="52" t="s">
        <v>133</v>
      </c>
      <c r="D167" s="484" t="n">
        <v>391.873341589649</v>
      </c>
      <c r="E167" s="540" t="n">
        <v>735.140125581473</v>
      </c>
      <c r="F167" s="472" t="n">
        <v>0.4497392343716</v>
      </c>
      <c r="G167" s="484" t="n">
        <v>1127.46320640549</v>
      </c>
      <c r="H167" s="378"/>
    </row>
    <row r="168" customFormat="false" ht="12.75" hidden="false" customHeight="true" outlineLevel="0" collapsed="false">
      <c r="C168" s="52" t="s">
        <v>134</v>
      </c>
      <c r="D168" s="484" t="n">
        <v>392.686139897968</v>
      </c>
      <c r="E168" s="540" t="n">
        <v>1010.25117244631</v>
      </c>
      <c r="F168" s="472" t="n">
        <v>0</v>
      </c>
      <c r="G168" s="484" t="n">
        <v>1402.93731234428</v>
      </c>
      <c r="H168" s="378"/>
    </row>
    <row r="169" customFormat="false" ht="12.75" hidden="false" customHeight="true" outlineLevel="0" collapsed="false">
      <c r="C169" s="52" t="s">
        <v>135</v>
      </c>
      <c r="D169" s="484" t="n">
        <v>2081.46894481258</v>
      </c>
      <c r="E169" s="540" t="n">
        <v>959.452283440716</v>
      </c>
      <c r="F169" s="472" t="n">
        <v>0.0121551144424757</v>
      </c>
      <c r="G169" s="484" t="n">
        <v>3040.93338336774</v>
      </c>
      <c r="H169" s="378"/>
    </row>
    <row r="170" customFormat="false" ht="12.75" hidden="false" customHeight="true" outlineLevel="0" collapsed="false">
      <c r="C170" s="52" t="s">
        <v>136</v>
      </c>
      <c r="D170" s="484" t="n">
        <v>0</v>
      </c>
      <c r="E170" s="540" t="n">
        <v>0</v>
      </c>
      <c r="F170" s="472" t="n">
        <v>0.0202585240707928</v>
      </c>
      <c r="G170" s="484" t="n">
        <v>0.0202585240707928</v>
      </c>
      <c r="H170" s="378"/>
    </row>
    <row r="171" customFormat="false" ht="12.75" hidden="false" customHeight="true" outlineLevel="0" collapsed="false">
      <c r="C171" s="52" t="s">
        <v>137</v>
      </c>
      <c r="D171" s="484" t="n">
        <v>1.64950780016485E-005</v>
      </c>
      <c r="E171" s="540" t="n">
        <v>3.18917257762208E-005</v>
      </c>
      <c r="F171" s="472" t="n">
        <v>0</v>
      </c>
      <c r="G171" s="484" t="n">
        <v>4.83868037778694E-005</v>
      </c>
      <c r="H171" s="378"/>
    </row>
    <row r="172" customFormat="false" ht="12.75" hidden="false" customHeight="true" outlineLevel="0" collapsed="false">
      <c r="C172" s="52" t="s">
        <v>138</v>
      </c>
      <c r="D172" s="484" t="n">
        <v>0</v>
      </c>
      <c r="E172" s="540" t="n">
        <v>1.06305752587403E-006</v>
      </c>
      <c r="F172" s="472" t="n">
        <v>0</v>
      </c>
      <c r="G172" s="484" t="n">
        <v>1.06305752587403E-006</v>
      </c>
      <c r="H172" s="378"/>
    </row>
    <row r="173" customFormat="false" ht="12.75" hidden="false" customHeight="true" outlineLevel="0" collapsed="false">
      <c r="C173" s="52" t="s">
        <v>139</v>
      </c>
      <c r="D173" s="484" t="n">
        <v>0</v>
      </c>
      <c r="E173" s="540" t="n">
        <v>0</v>
      </c>
      <c r="F173" s="472" t="n">
        <v>0</v>
      </c>
      <c r="G173" s="484" t="n">
        <v>0</v>
      </c>
      <c r="H173" s="378"/>
    </row>
    <row r="174" customFormat="false" ht="12.75" hidden="false" customHeight="true" outlineLevel="0" collapsed="false">
      <c r="C174" s="52" t="s">
        <v>140</v>
      </c>
      <c r="D174" s="484" t="n">
        <v>0</v>
      </c>
      <c r="E174" s="540" t="n">
        <v>0</v>
      </c>
      <c r="F174" s="472" t="n">
        <v>0</v>
      </c>
      <c r="G174" s="484" t="n">
        <v>0</v>
      </c>
      <c r="H174" s="378"/>
    </row>
    <row r="175" customFormat="false" ht="12.75" hidden="false" customHeight="true" outlineLevel="0" collapsed="false">
      <c r="C175" s="52" t="s">
        <v>141</v>
      </c>
      <c r="D175" s="484" t="n">
        <v>32.9901560032971</v>
      </c>
      <c r="E175" s="540" t="n">
        <v>21.2611505174806</v>
      </c>
      <c r="F175" s="472" t="n">
        <v>0.00810340962831712</v>
      </c>
      <c r="G175" s="484" t="n">
        <v>54.259409930406</v>
      </c>
      <c r="H175" s="378"/>
    </row>
    <row r="176" customFormat="false" ht="12.75" hidden="false" customHeight="true" outlineLevel="0" collapsed="false">
      <c r="C176" s="52" t="s">
        <v>142</v>
      </c>
      <c r="D176" s="484" t="n">
        <v>1786.97235268159</v>
      </c>
      <c r="E176" s="540" t="n">
        <v>851.197200201833</v>
      </c>
      <c r="F176" s="472" t="n">
        <v>0.299826156247734</v>
      </c>
      <c r="G176" s="484" t="n">
        <v>2638.46937903967</v>
      </c>
      <c r="H176" s="378"/>
    </row>
    <row r="177" customFormat="false" ht="12.75" hidden="false" customHeight="true" outlineLevel="0" collapsed="false">
      <c r="C177" s="360" t="s">
        <v>143</v>
      </c>
      <c r="D177" s="484"/>
      <c r="E177" s="540"/>
      <c r="F177" s="472"/>
      <c r="G177" s="484"/>
      <c r="H177" s="378"/>
    </row>
    <row r="178" customFormat="false" ht="20.1" hidden="false" customHeight="true" outlineLevel="0" collapsed="false">
      <c r="B178" s="530" t="s">
        <v>213</v>
      </c>
      <c r="C178" s="530"/>
      <c r="D178" s="541" t="n">
        <v>279345.351905111</v>
      </c>
      <c r="E178" s="614" t="n">
        <v>222428.711091319</v>
      </c>
      <c r="F178" s="541" t="n">
        <v>20532.4881952118</v>
      </c>
      <c r="G178" s="541" t="n">
        <v>522306.551191641</v>
      </c>
      <c r="H178" s="378"/>
      <c r="I178" s="84" t="n">
        <v>522306.551191641</v>
      </c>
    </row>
    <row r="179" customFormat="false" ht="12.75" hidden="false" customHeight="false" outlineLevel="0" collapsed="false">
      <c r="B179" s="532"/>
      <c r="C179" s="532"/>
      <c r="D179" s="484" t="n">
        <v>0</v>
      </c>
      <c r="E179" s="484" t="n">
        <v>0</v>
      </c>
      <c r="F179" s="484" t="n">
        <v>0.129654554053559</v>
      </c>
      <c r="G179" s="484" t="n">
        <v>0.129654553951696</v>
      </c>
    </row>
  </sheetData>
  <mergeCells count="1">
    <mergeCell ref="B10:C10"/>
  </mergeCells>
  <printOptions headings="false" gridLines="false" gridLinesSet="true" horizontalCentered="true" verticalCentered="false"/>
  <pageMargins left="0.747916666666667" right="0.5" top="0.984027777777778" bottom="0.984027777777778" header="0.511811023622047" footer="0.5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Filename: &amp;F - &amp;A / &amp;D&amp;RPage  &amp;P of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9" activeCellId="0" sqref="I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38.7"/>
    <col collapsed="false" customWidth="true" hidden="false" outlineLevel="0" max="4" min="4" style="0" width="21.56"/>
    <col collapsed="false" customWidth="true" hidden="false" outlineLevel="0" max="5" min="5" style="0" width="22.14"/>
    <col collapsed="false" customWidth="true" hidden="false" outlineLevel="0" max="6" min="6" style="0" width="20.85"/>
    <col collapsed="false" customWidth="true" hidden="false" outlineLevel="0" max="7" min="7" style="0" width="14.56"/>
    <col collapsed="false" customWidth="true" hidden="false" outlineLevel="0" max="8" min="8" style="0" width="5.13"/>
    <col collapsed="false" customWidth="true" hidden="false" outlineLevel="0" max="9" min="9" style="0" width="26.13"/>
  </cols>
  <sheetData>
    <row r="1" customFormat="false" ht="15" hidden="false" customHeight="false" outlineLevel="0" collapsed="false">
      <c r="B1" s="203" t="s">
        <v>175</v>
      </c>
      <c r="C1" s="343"/>
    </row>
    <row r="2" customFormat="false" ht="15" hidden="false" customHeight="false" outlineLevel="0" collapsed="false">
      <c r="B2" s="203" t="s">
        <v>203</v>
      </c>
      <c r="C2" s="343"/>
    </row>
    <row r="3" customFormat="false" ht="15" hidden="false" customHeight="false" outlineLevel="0" collapsed="false">
      <c r="B3" s="344" t="s">
        <v>384</v>
      </c>
      <c r="C3" s="344"/>
      <c r="D3" s="132"/>
    </row>
    <row r="4" customFormat="false" ht="12.75" hidden="false" customHeight="false" outlineLevel="0" collapsed="false">
      <c r="B4" s="345" t="s">
        <v>178</v>
      </c>
      <c r="C4" s="345"/>
      <c r="D4" s="4" t="s">
        <v>45</v>
      </c>
    </row>
    <row r="5" customFormat="false" ht="12.75" hidden="false" customHeight="false" outlineLevel="0" collapsed="false">
      <c r="B5" s="345"/>
      <c r="C5" s="345"/>
      <c r="D5" s="346"/>
    </row>
    <row r="7" customFormat="false" ht="15.75" hidden="false" customHeight="false" outlineLevel="0" collapsed="false">
      <c r="B7" s="347" t="s">
        <v>385</v>
      </c>
      <c r="C7" s="347"/>
    </row>
    <row r="10" customFormat="false" ht="12.75" hidden="false" customHeight="false" outlineLevel="0" collapsed="false">
      <c r="B10" s="48" t="s">
        <v>386</v>
      </c>
      <c r="C10" s="48"/>
    </row>
    <row r="12" customFormat="false" ht="33" hidden="false" customHeight="true" outlineLevel="0" collapsed="false">
      <c r="B12" s="615" t="s">
        <v>387</v>
      </c>
      <c r="C12" s="615"/>
      <c r="D12" s="546" t="s">
        <v>281</v>
      </c>
      <c r="E12" s="546" t="s">
        <v>282</v>
      </c>
      <c r="F12" s="546" t="s">
        <v>283</v>
      </c>
      <c r="G12" s="546" t="s">
        <v>68</v>
      </c>
      <c r="H12" s="378"/>
      <c r="I12" s="616" t="s">
        <v>388</v>
      </c>
    </row>
    <row r="13" customFormat="false" ht="12.75" hidden="false" customHeight="false" outlineLevel="0" collapsed="false">
      <c r="B13" s="617"/>
      <c r="C13" s="617"/>
      <c r="D13" s="561"/>
      <c r="E13" s="561"/>
      <c r="F13" s="561"/>
      <c r="G13" s="561"/>
      <c r="H13" s="378"/>
      <c r="I13" s="618" t="s">
        <v>389</v>
      </c>
    </row>
    <row r="14" customFormat="false" ht="24.95" hidden="false" customHeight="true" outlineLevel="0" collapsed="false">
      <c r="B14" s="617" t="s">
        <v>390</v>
      </c>
      <c r="C14" s="617"/>
      <c r="D14" s="561"/>
      <c r="E14" s="561"/>
      <c r="F14" s="561"/>
      <c r="G14" s="561"/>
      <c r="H14" s="378"/>
      <c r="I14" s="619"/>
    </row>
    <row r="15" customFormat="false" ht="24.95" hidden="true" customHeight="true" outlineLevel="1" collapsed="false">
      <c r="B15" s="620"/>
      <c r="C15" s="620" t="s">
        <v>391</v>
      </c>
      <c r="D15" s="380" t="n">
        <v>0</v>
      </c>
      <c r="E15" s="380" t="n">
        <v>0</v>
      </c>
      <c r="F15" s="380" t="n">
        <v>0</v>
      </c>
      <c r="G15" s="479" t="n">
        <v>0</v>
      </c>
      <c r="H15" s="378"/>
      <c r="I15" s="621" t="s">
        <v>188</v>
      </c>
    </row>
    <row r="16" customFormat="false" ht="24.95" hidden="true" customHeight="true" outlineLevel="1" collapsed="false">
      <c r="B16" s="620"/>
      <c r="C16" s="620" t="s">
        <v>392</v>
      </c>
      <c r="D16" s="380" t="n">
        <v>0</v>
      </c>
      <c r="E16" s="380" t="n">
        <v>0</v>
      </c>
      <c r="F16" s="380" t="n">
        <v>0</v>
      </c>
      <c r="G16" s="479" t="n">
        <v>0</v>
      </c>
      <c r="H16" s="378"/>
      <c r="I16" s="621" t="s">
        <v>393</v>
      </c>
    </row>
    <row r="17" customFormat="false" ht="24.95" hidden="true" customHeight="true" outlineLevel="1" collapsed="false">
      <c r="B17" s="620"/>
      <c r="C17" s="620" t="s">
        <v>394</v>
      </c>
      <c r="D17" s="511"/>
      <c r="E17" s="380"/>
      <c r="F17" s="380" t="n">
        <v>0</v>
      </c>
      <c r="G17" s="479" t="n">
        <v>0</v>
      </c>
      <c r="H17" s="378"/>
      <c r="I17" s="621" t="s">
        <v>283</v>
      </c>
    </row>
    <row r="18" customFormat="false" ht="24.95" hidden="true" customHeight="true" outlineLevel="1" collapsed="false">
      <c r="B18" s="620"/>
      <c r="C18" s="620" t="s">
        <v>395</v>
      </c>
      <c r="D18" s="380" t="n">
        <v>0</v>
      </c>
      <c r="E18" s="380" t="n">
        <v>0</v>
      </c>
      <c r="F18" s="380" t="n">
        <v>0</v>
      </c>
      <c r="G18" s="479" t="n">
        <v>0</v>
      </c>
      <c r="H18" s="378"/>
      <c r="I18" s="621" t="s">
        <v>396</v>
      </c>
    </row>
    <row r="19" customFormat="false" ht="24.95" hidden="true" customHeight="true" outlineLevel="1" collapsed="false">
      <c r="B19" s="620"/>
      <c r="C19" s="620" t="s">
        <v>397</v>
      </c>
      <c r="D19" s="380" t="n">
        <v>0</v>
      </c>
      <c r="E19" s="380" t="n">
        <v>0</v>
      </c>
      <c r="F19" s="380" t="n">
        <v>0</v>
      </c>
      <c r="G19" s="479" t="n">
        <v>0</v>
      </c>
      <c r="H19" s="378"/>
      <c r="I19" s="621" t="s">
        <v>396</v>
      </c>
    </row>
    <row r="20" customFormat="false" ht="24.95" hidden="true" customHeight="true" outlineLevel="1" collapsed="false">
      <c r="B20" s="620"/>
      <c r="C20" s="620" t="s">
        <v>398</v>
      </c>
      <c r="D20" s="380" t="n">
        <v>0</v>
      </c>
      <c r="E20" s="380" t="n">
        <v>0</v>
      </c>
      <c r="F20" s="380" t="n">
        <v>0</v>
      </c>
      <c r="G20" s="479" t="n">
        <v>0</v>
      </c>
      <c r="H20" s="378"/>
      <c r="I20" s="621" t="s">
        <v>396</v>
      </c>
    </row>
    <row r="21" customFormat="false" ht="12.75" hidden="true" customHeight="false" outlineLevel="1" collapsed="false">
      <c r="B21" s="620"/>
      <c r="C21" s="620" t="s">
        <v>399</v>
      </c>
      <c r="D21" s="380" t="n">
        <v>0</v>
      </c>
      <c r="E21" s="380" t="n">
        <v>0</v>
      </c>
      <c r="F21" s="380" t="n">
        <v>0</v>
      </c>
      <c r="G21" s="479" t="n">
        <v>0</v>
      </c>
      <c r="H21" s="378"/>
      <c r="I21" s="621" t="s">
        <v>188</v>
      </c>
    </row>
    <row r="22" customFormat="false" ht="24.95" hidden="false" customHeight="true" outlineLevel="0" collapsed="false">
      <c r="C22" s="620" t="s">
        <v>400</v>
      </c>
      <c r="E22" s="549" t="n">
        <v>0</v>
      </c>
      <c r="F22" s="549" t="n">
        <v>30762.42807</v>
      </c>
      <c r="G22" s="472" t="n">
        <v>30762.42807</v>
      </c>
      <c r="H22" s="378"/>
      <c r="I22" s="619" t="s">
        <v>393</v>
      </c>
    </row>
    <row r="23" customFormat="false" ht="24.95" hidden="false" customHeight="true" outlineLevel="0" collapsed="false">
      <c r="B23" s="617" t="s">
        <v>401</v>
      </c>
      <c r="D23" s="395"/>
      <c r="E23" s="148"/>
      <c r="F23" s="148"/>
      <c r="G23" s="148"/>
      <c r="H23" s="378"/>
      <c r="I23" s="621"/>
    </row>
    <row r="24" customFormat="false" ht="24.95" hidden="false" customHeight="true" outlineLevel="0" collapsed="false">
      <c r="B24" s="620"/>
      <c r="C24" s="620" t="s">
        <v>402</v>
      </c>
      <c r="D24" s="380"/>
      <c r="E24" s="549"/>
      <c r="F24" s="549" t="n">
        <v>0</v>
      </c>
      <c r="G24" s="472" t="n">
        <v>0</v>
      </c>
      <c r="H24" s="378"/>
      <c r="I24" s="619" t="s">
        <v>281</v>
      </c>
    </row>
    <row r="25" customFormat="false" ht="24.95" hidden="false" customHeight="true" outlineLevel="0" collapsed="false">
      <c r="B25" s="617" t="s">
        <v>403</v>
      </c>
      <c r="C25" s="617"/>
      <c r="D25" s="380"/>
      <c r="E25" s="549"/>
      <c r="F25" s="549" t="n">
        <v>0</v>
      </c>
      <c r="G25" s="472" t="n">
        <v>0</v>
      </c>
      <c r="H25" s="378"/>
      <c r="I25" s="619" t="s">
        <v>283</v>
      </c>
    </row>
    <row r="26" customFormat="false" ht="24.95" hidden="false" customHeight="true" outlineLevel="0" collapsed="false">
      <c r="B26" s="622" t="s">
        <v>68</v>
      </c>
      <c r="C26" s="622"/>
      <c r="D26" s="623" t="n">
        <v>0</v>
      </c>
      <c r="E26" s="558" t="n">
        <v>0</v>
      </c>
      <c r="F26" s="558" t="n">
        <v>30762.42807</v>
      </c>
      <c r="G26" s="558" t="n">
        <v>30762.42807</v>
      </c>
      <c r="H26" s="624" t="n">
        <v>0</v>
      </c>
      <c r="I26" s="575" t="s">
        <v>325</v>
      </c>
    </row>
    <row r="27" customFormat="false" ht="12.75" hidden="false" customHeight="false" outlineLevel="0" collapsed="false">
      <c r="B27" s="378"/>
      <c r="C27" s="378"/>
      <c r="D27" s="380"/>
      <c r="E27" s="380"/>
      <c r="F27" s="380"/>
      <c r="G27" s="380"/>
      <c r="H27" s="378"/>
      <c r="I27" s="378"/>
    </row>
    <row r="28" customFormat="false" ht="12.75" hidden="true" customHeight="false" outlineLevel="1" collapsed="false">
      <c r="B28" s="378"/>
      <c r="C28" s="378"/>
      <c r="D28" s="380"/>
      <c r="E28" s="380"/>
      <c r="F28" s="380"/>
      <c r="G28" s="380"/>
      <c r="H28" s="378"/>
      <c r="I28" s="482"/>
    </row>
    <row r="29" customFormat="false" ht="12.75" hidden="true" customHeight="false" outlineLevel="1" collapsed="false">
      <c r="B29" s="625" t="s">
        <v>404</v>
      </c>
      <c r="C29" s="625"/>
      <c r="D29" s="380"/>
      <c r="E29" s="380"/>
      <c r="F29" s="380"/>
      <c r="G29" s="380"/>
      <c r="H29" s="378"/>
      <c r="I29" s="378"/>
    </row>
    <row r="30" customFormat="false" ht="12.75" hidden="true" customHeight="false" outlineLevel="1" collapsed="false">
      <c r="B30" s="378"/>
      <c r="C30" s="378"/>
      <c r="D30" s="380"/>
      <c r="E30" s="380"/>
      <c r="F30" s="380"/>
      <c r="G30" s="380"/>
      <c r="H30" s="378"/>
      <c r="I30" s="378"/>
    </row>
    <row r="31" customFormat="false" ht="28.5" hidden="true" customHeight="true" outlineLevel="1" collapsed="false">
      <c r="B31" s="615" t="s">
        <v>405</v>
      </c>
      <c r="C31" s="615"/>
      <c r="D31" s="608" t="s">
        <v>361</v>
      </c>
      <c r="E31" s="608" t="s">
        <v>381</v>
      </c>
      <c r="F31" s="608" t="s">
        <v>363</v>
      </c>
      <c r="G31" s="531" t="s">
        <v>68</v>
      </c>
      <c r="H31" s="378"/>
      <c r="I31" s="621"/>
    </row>
    <row r="32" customFormat="false" ht="20.1" hidden="true" customHeight="true" outlineLevel="1" collapsed="false">
      <c r="B32" s="625" t="s">
        <v>281</v>
      </c>
      <c r="C32" s="617"/>
      <c r="D32" s="380"/>
      <c r="E32" s="380"/>
      <c r="F32" s="380"/>
      <c r="G32" s="380"/>
      <c r="H32" s="378"/>
      <c r="I32" s="378"/>
    </row>
    <row r="33" customFormat="false" ht="20.1" hidden="true" customHeight="true" outlineLevel="1" collapsed="false">
      <c r="B33" s="617" t="s">
        <v>406</v>
      </c>
      <c r="C33" s="617"/>
      <c r="D33" s="380"/>
      <c r="E33" s="626"/>
      <c r="F33" s="380"/>
      <c r="G33" s="380"/>
      <c r="H33" s="378"/>
      <c r="I33" s="378"/>
    </row>
    <row r="34" customFormat="false" ht="20.1" hidden="true" customHeight="true" outlineLevel="1" collapsed="false">
      <c r="B34" s="620"/>
      <c r="C34" s="620" t="s">
        <v>391</v>
      </c>
      <c r="D34" s="380" t="n">
        <v>0</v>
      </c>
      <c r="E34" s="380" t="n">
        <v>0</v>
      </c>
      <c r="F34" s="380" t="n">
        <v>0</v>
      </c>
      <c r="G34" s="380" t="n">
        <v>0</v>
      </c>
      <c r="H34" s="378"/>
      <c r="I34" s="378" t="s">
        <v>188</v>
      </c>
    </row>
    <row r="35" customFormat="false" ht="20.1" hidden="true" customHeight="true" outlineLevel="1" collapsed="false">
      <c r="B35" s="620"/>
      <c r="C35" s="620" t="s">
        <v>392</v>
      </c>
      <c r="D35" s="380" t="n">
        <v>0</v>
      </c>
      <c r="E35" s="380" t="n">
        <v>0</v>
      </c>
      <c r="F35" s="380" t="n">
        <v>0</v>
      </c>
      <c r="G35" s="380" t="n">
        <v>0</v>
      </c>
      <c r="H35" s="378"/>
      <c r="I35" s="378" t="s">
        <v>393</v>
      </c>
    </row>
    <row r="36" customFormat="false" ht="20.1" hidden="true" customHeight="true" outlineLevel="1" collapsed="false">
      <c r="B36" s="620"/>
      <c r="C36" s="620" t="s">
        <v>394</v>
      </c>
      <c r="D36" s="380" t="n">
        <v>0</v>
      </c>
      <c r="E36" s="380" t="n">
        <v>0</v>
      </c>
      <c r="F36" s="380" t="n">
        <v>0</v>
      </c>
      <c r="G36" s="380" t="n">
        <v>0</v>
      </c>
      <c r="H36" s="378"/>
      <c r="I36" s="378" t="s">
        <v>283</v>
      </c>
    </row>
    <row r="37" customFormat="false" ht="20.1" hidden="true" customHeight="true" outlineLevel="1" collapsed="false">
      <c r="B37" s="620"/>
      <c r="C37" s="620" t="s">
        <v>395</v>
      </c>
      <c r="D37" s="380" t="n">
        <v>0</v>
      </c>
      <c r="E37" s="380" t="n">
        <v>0</v>
      </c>
      <c r="F37" s="380" t="n">
        <v>0</v>
      </c>
      <c r="G37" s="380" t="n">
        <v>0</v>
      </c>
      <c r="H37" s="378"/>
      <c r="I37" s="378" t="s">
        <v>407</v>
      </c>
    </row>
    <row r="38" customFormat="false" ht="20.1" hidden="true" customHeight="true" outlineLevel="1" collapsed="false">
      <c r="B38" s="620"/>
      <c r="C38" s="620" t="s">
        <v>397</v>
      </c>
      <c r="D38" s="380" t="n">
        <v>0</v>
      </c>
      <c r="E38" s="380" t="n">
        <v>0</v>
      </c>
      <c r="F38" s="380" t="n">
        <v>0</v>
      </c>
      <c r="G38" s="380" t="n">
        <v>0</v>
      </c>
      <c r="H38" s="378"/>
      <c r="I38" s="378" t="s">
        <v>396</v>
      </c>
    </row>
    <row r="39" customFormat="false" ht="20.1" hidden="true" customHeight="true" outlineLevel="1" collapsed="false">
      <c r="B39" s="620"/>
      <c r="C39" s="620" t="s">
        <v>398</v>
      </c>
      <c r="D39" s="380" t="n">
        <v>0</v>
      </c>
      <c r="E39" s="380" t="n">
        <v>0</v>
      </c>
      <c r="F39" s="380" t="n">
        <v>0</v>
      </c>
      <c r="G39" s="380" t="n">
        <v>0</v>
      </c>
      <c r="H39" s="378"/>
      <c r="I39" s="378" t="s">
        <v>396</v>
      </c>
    </row>
    <row r="40" customFormat="false" ht="20.1" hidden="true" customHeight="true" outlineLevel="1" collapsed="false">
      <c r="B40" s="620"/>
      <c r="C40" s="620" t="s">
        <v>399</v>
      </c>
      <c r="D40" s="380" t="n">
        <v>0</v>
      </c>
      <c r="E40" s="380" t="n">
        <v>0</v>
      </c>
      <c r="F40" s="380" t="n">
        <v>0</v>
      </c>
      <c r="G40" s="380" t="n">
        <v>0</v>
      </c>
      <c r="H40" s="378"/>
      <c r="I40" s="378" t="s">
        <v>396</v>
      </c>
    </row>
    <row r="41" customFormat="false" ht="20.1" hidden="true" customHeight="true" outlineLevel="1" collapsed="false">
      <c r="C41" s="620" t="s">
        <v>408</v>
      </c>
      <c r="D41" s="380" t="n">
        <v>0</v>
      </c>
      <c r="E41" s="380" t="n">
        <v>0</v>
      </c>
      <c r="F41" s="380" t="n">
        <v>0</v>
      </c>
      <c r="G41" s="380" t="n">
        <v>0</v>
      </c>
      <c r="H41" s="378"/>
      <c r="I41" s="378" t="s">
        <v>188</v>
      </c>
    </row>
    <row r="42" customFormat="false" ht="20.1" hidden="true" customHeight="true" outlineLevel="1" collapsed="false">
      <c r="B42" s="617" t="s">
        <v>409</v>
      </c>
      <c r="D42" s="380"/>
      <c r="E42" s="380"/>
      <c r="F42" s="380"/>
      <c r="G42" s="380"/>
      <c r="H42" s="378"/>
      <c r="I42" s="378"/>
    </row>
    <row r="43" customFormat="false" ht="20.1" hidden="true" customHeight="true" outlineLevel="1" collapsed="false">
      <c r="B43" s="620"/>
      <c r="C43" s="620" t="s">
        <v>402</v>
      </c>
      <c r="D43" s="380" t="n">
        <v>0</v>
      </c>
      <c r="E43" s="380" t="n">
        <v>0</v>
      </c>
      <c r="F43" s="380" t="n">
        <v>0</v>
      </c>
      <c r="G43" s="380" t="n">
        <v>0</v>
      </c>
      <c r="H43" s="378"/>
      <c r="I43" s="378" t="s">
        <v>281</v>
      </c>
    </row>
    <row r="44" customFormat="false" ht="20.1" hidden="true" customHeight="true" outlineLevel="1" collapsed="false">
      <c r="B44" s="617" t="s">
        <v>403</v>
      </c>
      <c r="C44" s="617"/>
      <c r="D44" s="380" t="n">
        <v>0</v>
      </c>
      <c r="E44" s="380" t="n">
        <v>0</v>
      </c>
      <c r="F44" s="380" t="n">
        <v>0</v>
      </c>
      <c r="G44" s="380" t="n">
        <v>0</v>
      </c>
      <c r="H44" s="378"/>
      <c r="I44" s="378" t="s">
        <v>283</v>
      </c>
    </row>
    <row r="45" customFormat="false" ht="20.1" hidden="true" customHeight="true" outlineLevel="1" collapsed="false">
      <c r="B45" s="622" t="s">
        <v>213</v>
      </c>
      <c r="C45" s="622"/>
      <c r="D45" s="623" t="n">
        <v>0</v>
      </c>
      <c r="E45" s="623" t="n">
        <v>0</v>
      </c>
      <c r="F45" s="623" t="n">
        <v>0</v>
      </c>
      <c r="G45" s="623" t="n">
        <v>0</v>
      </c>
      <c r="H45" s="561" t="n">
        <v>0</v>
      </c>
      <c r="I45" s="575" t="s">
        <v>410</v>
      </c>
    </row>
    <row r="46" customFormat="false" ht="20.1" hidden="true" customHeight="true" outlineLevel="1" collapsed="false">
      <c r="B46" s="625" t="s">
        <v>282</v>
      </c>
      <c r="C46" s="617"/>
      <c r="D46" s="380"/>
      <c r="E46" s="380"/>
      <c r="F46" s="380"/>
      <c r="G46" s="380"/>
      <c r="H46" s="378"/>
      <c r="I46" s="378"/>
    </row>
    <row r="47" customFormat="false" ht="20.1" hidden="true" customHeight="true" outlineLevel="1" collapsed="false">
      <c r="B47" s="617" t="s">
        <v>406</v>
      </c>
      <c r="C47" s="617"/>
      <c r="D47" s="380"/>
      <c r="E47" s="626"/>
      <c r="F47" s="380"/>
      <c r="G47" s="380"/>
      <c r="H47" s="378"/>
      <c r="I47" s="378"/>
    </row>
    <row r="48" customFormat="false" ht="20.1" hidden="true" customHeight="true" outlineLevel="1" collapsed="false">
      <c r="B48" s="620"/>
      <c r="C48" s="620" t="s">
        <v>391</v>
      </c>
      <c r="D48" s="380" t="n">
        <v>0</v>
      </c>
      <c r="E48" s="380" t="n">
        <v>0</v>
      </c>
      <c r="F48" s="380" t="n">
        <v>0</v>
      </c>
      <c r="G48" s="380" t="n">
        <v>0</v>
      </c>
      <c r="H48" s="378"/>
      <c r="I48" s="378" t="s">
        <v>188</v>
      </c>
    </row>
    <row r="49" customFormat="false" ht="20.1" hidden="true" customHeight="true" outlineLevel="1" collapsed="false">
      <c r="B49" s="620"/>
      <c r="C49" s="620" t="s">
        <v>392</v>
      </c>
      <c r="D49" s="380" t="n">
        <v>0</v>
      </c>
      <c r="E49" s="380" t="n">
        <v>0</v>
      </c>
      <c r="F49" s="380" t="n">
        <v>0</v>
      </c>
      <c r="G49" s="380" t="n">
        <v>0</v>
      </c>
      <c r="H49" s="378"/>
      <c r="I49" s="378" t="s">
        <v>393</v>
      </c>
    </row>
    <row r="50" customFormat="false" ht="20.1" hidden="true" customHeight="true" outlineLevel="1" collapsed="false">
      <c r="B50" s="620"/>
      <c r="C50" s="620" t="s">
        <v>394</v>
      </c>
      <c r="D50" s="380" t="n">
        <v>0</v>
      </c>
      <c r="E50" s="380" t="n">
        <v>0</v>
      </c>
      <c r="F50" s="380" t="n">
        <v>0</v>
      </c>
      <c r="G50" s="380" t="n">
        <v>0</v>
      </c>
      <c r="H50" s="378"/>
      <c r="I50" s="378" t="s">
        <v>283</v>
      </c>
    </row>
    <row r="51" customFormat="false" ht="20.1" hidden="true" customHeight="true" outlineLevel="1" collapsed="false">
      <c r="B51" s="620"/>
      <c r="C51" s="620" t="s">
        <v>395</v>
      </c>
      <c r="D51" s="380" t="n">
        <v>0</v>
      </c>
      <c r="E51" s="380" t="n">
        <v>0</v>
      </c>
      <c r="F51" s="380" t="n">
        <v>0</v>
      </c>
      <c r="G51" s="380" t="n">
        <v>0</v>
      </c>
      <c r="H51" s="378"/>
      <c r="I51" s="378" t="s">
        <v>407</v>
      </c>
    </row>
    <row r="52" customFormat="false" ht="20.1" hidden="true" customHeight="true" outlineLevel="1" collapsed="false">
      <c r="B52" s="620"/>
      <c r="C52" s="620" t="s">
        <v>397</v>
      </c>
      <c r="D52" s="380" t="n">
        <v>0</v>
      </c>
      <c r="E52" s="380" t="n">
        <v>0</v>
      </c>
      <c r="F52" s="380" t="n">
        <v>0</v>
      </c>
      <c r="G52" s="380" t="n">
        <v>0</v>
      </c>
      <c r="H52" s="378"/>
      <c r="I52" s="378" t="s">
        <v>396</v>
      </c>
    </row>
    <row r="53" customFormat="false" ht="20.1" hidden="true" customHeight="true" outlineLevel="1" collapsed="false">
      <c r="B53" s="620"/>
      <c r="C53" s="620" t="s">
        <v>398</v>
      </c>
      <c r="D53" s="380" t="n">
        <v>0</v>
      </c>
      <c r="E53" s="380" t="n">
        <v>0</v>
      </c>
      <c r="F53" s="380" t="n">
        <v>0</v>
      </c>
      <c r="G53" s="380" t="n">
        <v>0</v>
      </c>
      <c r="H53" s="378"/>
      <c r="I53" s="378" t="s">
        <v>396</v>
      </c>
    </row>
    <row r="54" customFormat="false" ht="20.1" hidden="true" customHeight="true" outlineLevel="1" collapsed="false">
      <c r="B54" s="620"/>
      <c r="C54" s="620" t="s">
        <v>399</v>
      </c>
      <c r="D54" s="380" t="n">
        <v>0</v>
      </c>
      <c r="E54" s="380" t="n">
        <v>0</v>
      </c>
      <c r="F54" s="380" t="n">
        <v>0</v>
      </c>
      <c r="G54" s="380" t="n">
        <v>0</v>
      </c>
      <c r="H54" s="378"/>
      <c r="I54" s="378" t="s">
        <v>396</v>
      </c>
    </row>
    <row r="55" customFormat="false" ht="20.1" hidden="true" customHeight="true" outlineLevel="1" collapsed="false">
      <c r="C55" s="620" t="s">
        <v>408</v>
      </c>
      <c r="D55" s="380" t="n">
        <v>0</v>
      </c>
      <c r="E55" s="380" t="n">
        <v>0</v>
      </c>
      <c r="F55" s="380" t="n">
        <v>0</v>
      </c>
      <c r="G55" s="380" t="n">
        <v>0</v>
      </c>
      <c r="H55" s="378"/>
      <c r="I55" s="378" t="s">
        <v>188</v>
      </c>
    </row>
    <row r="56" customFormat="false" ht="20.1" hidden="true" customHeight="true" outlineLevel="1" collapsed="false">
      <c r="B56" s="617" t="s">
        <v>409</v>
      </c>
      <c r="D56" s="380"/>
      <c r="E56" s="380"/>
      <c r="F56" s="380"/>
      <c r="G56" s="380" t="n">
        <v>0</v>
      </c>
      <c r="H56" s="378"/>
      <c r="I56" s="378"/>
    </row>
    <row r="57" customFormat="false" ht="20.1" hidden="true" customHeight="true" outlineLevel="1" collapsed="false">
      <c r="B57" s="620"/>
      <c r="C57" s="620" t="s">
        <v>402</v>
      </c>
      <c r="D57" s="380" t="n">
        <v>0</v>
      </c>
      <c r="E57" s="380" t="n">
        <v>0</v>
      </c>
      <c r="F57" s="380" t="n">
        <v>0</v>
      </c>
      <c r="G57" s="380" t="n">
        <v>0</v>
      </c>
      <c r="H57" s="378"/>
      <c r="I57" s="378" t="s">
        <v>281</v>
      </c>
    </row>
    <row r="58" customFormat="false" ht="20.1" hidden="true" customHeight="true" outlineLevel="1" collapsed="false">
      <c r="B58" s="617" t="s">
        <v>403</v>
      </c>
      <c r="C58" s="617"/>
      <c r="D58" s="380" t="n">
        <v>0</v>
      </c>
      <c r="E58" s="380" t="n">
        <v>0</v>
      </c>
      <c r="F58" s="380" t="n">
        <v>0</v>
      </c>
      <c r="G58" s="380" t="n">
        <v>0</v>
      </c>
      <c r="H58" s="378"/>
      <c r="I58" s="378" t="s">
        <v>283</v>
      </c>
    </row>
    <row r="59" customFormat="false" ht="20.1" hidden="true" customHeight="true" outlineLevel="1" collapsed="false">
      <c r="B59" s="627" t="s">
        <v>213</v>
      </c>
      <c r="C59" s="622"/>
      <c r="D59" s="623" t="n">
        <v>0</v>
      </c>
      <c r="E59" s="623" t="n">
        <v>0</v>
      </c>
      <c r="F59" s="623" t="n">
        <v>0</v>
      </c>
      <c r="G59" s="623" t="n">
        <v>0</v>
      </c>
      <c r="H59" s="561" t="n">
        <v>0</v>
      </c>
      <c r="I59" s="575" t="s">
        <v>325</v>
      </c>
    </row>
    <row r="60" customFormat="false" ht="20.1" hidden="false" customHeight="true" outlineLevel="0" collapsed="false">
      <c r="B60" s="625" t="s">
        <v>283</v>
      </c>
      <c r="C60" s="617"/>
      <c r="D60" s="380"/>
      <c r="E60" s="380"/>
      <c r="F60" s="380"/>
      <c r="G60" s="380"/>
      <c r="H60" s="378"/>
      <c r="I60" s="378"/>
    </row>
    <row r="61" customFormat="false" ht="20.1" hidden="false" customHeight="true" outlineLevel="0" collapsed="false">
      <c r="B61" s="617" t="s">
        <v>390</v>
      </c>
      <c r="C61" s="617"/>
      <c r="D61" s="380"/>
      <c r="E61" s="380"/>
      <c r="F61" s="380"/>
      <c r="G61" s="380"/>
      <c r="H61" s="378"/>
    </row>
    <row r="62" customFormat="false" ht="20.1" hidden="true" customHeight="true" outlineLevel="0" collapsed="false">
      <c r="B62" s="620"/>
      <c r="C62" s="620" t="s">
        <v>391</v>
      </c>
      <c r="D62" s="380" t="n">
        <v>0</v>
      </c>
      <c r="E62" s="380" t="n">
        <v>0</v>
      </c>
      <c r="F62" s="380" t="n">
        <v>0</v>
      </c>
      <c r="G62" s="380" t="n">
        <v>0</v>
      </c>
      <c r="H62" s="378"/>
      <c r="I62" s="378" t="s">
        <v>188</v>
      </c>
    </row>
    <row r="63" customFormat="false" ht="20.1" hidden="true" customHeight="true" outlineLevel="0" collapsed="false">
      <c r="B63" s="620"/>
      <c r="C63" s="620" t="s">
        <v>392</v>
      </c>
      <c r="D63" s="380" t="n">
        <v>0</v>
      </c>
      <c r="E63" s="380" t="n">
        <v>0</v>
      </c>
      <c r="F63" s="380" t="n">
        <v>0</v>
      </c>
      <c r="G63" s="380" t="n">
        <v>0</v>
      </c>
      <c r="H63" s="378"/>
      <c r="I63" s="378" t="s">
        <v>393</v>
      </c>
    </row>
    <row r="64" customFormat="false" ht="20.1" hidden="true" customHeight="true" outlineLevel="0" collapsed="false">
      <c r="B64" s="620"/>
      <c r="C64" s="620" t="s">
        <v>394</v>
      </c>
      <c r="D64" s="380" t="n">
        <v>0</v>
      </c>
      <c r="E64" s="380" t="n">
        <v>0</v>
      </c>
      <c r="F64" s="380" t="n">
        <v>0</v>
      </c>
      <c r="G64" s="380" t="n">
        <v>0</v>
      </c>
      <c r="H64" s="378"/>
      <c r="I64" s="378" t="s">
        <v>283</v>
      </c>
    </row>
    <row r="65" customFormat="false" ht="20.1" hidden="true" customHeight="true" outlineLevel="0" collapsed="false">
      <c r="B65" s="620"/>
      <c r="C65" s="620" t="s">
        <v>395</v>
      </c>
      <c r="D65" s="380" t="n">
        <v>0</v>
      </c>
      <c r="E65" s="380" t="n">
        <v>0</v>
      </c>
      <c r="F65" s="380" t="n">
        <v>0</v>
      </c>
      <c r="G65" s="380" t="n">
        <v>0</v>
      </c>
      <c r="H65" s="378"/>
      <c r="I65" s="378" t="s">
        <v>407</v>
      </c>
    </row>
    <row r="66" customFormat="false" ht="20.1" hidden="true" customHeight="true" outlineLevel="0" collapsed="false">
      <c r="B66" s="620"/>
      <c r="C66" s="620" t="s">
        <v>397</v>
      </c>
      <c r="D66" s="380" t="n">
        <v>0</v>
      </c>
      <c r="E66" s="380" t="n">
        <v>0</v>
      </c>
      <c r="F66" s="380" t="n">
        <v>0</v>
      </c>
      <c r="G66" s="380" t="n">
        <v>0</v>
      </c>
      <c r="H66" s="378"/>
      <c r="I66" s="378" t="s">
        <v>396</v>
      </c>
    </row>
    <row r="67" customFormat="false" ht="20.1" hidden="true" customHeight="true" outlineLevel="0" collapsed="false">
      <c r="B67" s="620"/>
      <c r="C67" s="620" t="s">
        <v>398</v>
      </c>
      <c r="D67" s="380" t="n">
        <v>0</v>
      </c>
      <c r="E67" s="380" t="n">
        <v>0</v>
      </c>
      <c r="F67" s="380" t="n">
        <v>0</v>
      </c>
      <c r="G67" s="380" t="n">
        <v>0</v>
      </c>
      <c r="H67" s="378"/>
      <c r="I67" s="378" t="s">
        <v>396</v>
      </c>
    </row>
    <row r="68" customFormat="false" ht="20.1" hidden="true" customHeight="true" outlineLevel="0" collapsed="false">
      <c r="B68" s="620"/>
      <c r="C68" s="620" t="s">
        <v>399</v>
      </c>
      <c r="D68" s="380" t="n">
        <v>0</v>
      </c>
      <c r="E68" s="380" t="n">
        <v>0</v>
      </c>
      <c r="F68" s="380" t="n">
        <v>0</v>
      </c>
      <c r="G68" s="380" t="n">
        <v>0</v>
      </c>
      <c r="H68" s="378"/>
      <c r="I68" s="378" t="s">
        <v>396</v>
      </c>
    </row>
    <row r="69" customFormat="false" ht="20.1" hidden="false" customHeight="true" outlineLevel="0" collapsed="false">
      <c r="C69" s="620" t="s">
        <v>411</v>
      </c>
      <c r="D69" s="472" t="n">
        <v>15381.214035</v>
      </c>
      <c r="E69" s="472" t="n">
        <v>0</v>
      </c>
      <c r="F69" s="472" t="n">
        <v>15381.214035</v>
      </c>
      <c r="G69" s="549" t="n">
        <v>30762.42807</v>
      </c>
      <c r="H69" s="378"/>
      <c r="I69" s="538" t="s">
        <v>412</v>
      </c>
    </row>
    <row r="70" customFormat="false" ht="20.1" hidden="false" customHeight="true" outlineLevel="0" collapsed="false">
      <c r="B70" s="617" t="s">
        <v>409</v>
      </c>
      <c r="D70" s="549"/>
      <c r="E70" s="549"/>
      <c r="F70" s="549"/>
      <c r="G70" s="549" t="n">
        <v>0</v>
      </c>
      <c r="H70" s="378"/>
      <c r="I70" s="378"/>
    </row>
    <row r="71" customFormat="false" ht="20.1" hidden="false" customHeight="true" outlineLevel="0" collapsed="false">
      <c r="B71" s="620"/>
      <c r="C71" s="620" t="s">
        <v>402</v>
      </c>
      <c r="D71" s="549" t="n">
        <v>0</v>
      </c>
      <c r="E71" s="549" t="n">
        <v>0</v>
      </c>
      <c r="F71" s="549" t="n">
        <v>0</v>
      </c>
      <c r="G71" s="549" t="n">
        <v>0</v>
      </c>
      <c r="H71" s="378"/>
      <c r="I71" s="628" t="s">
        <v>281</v>
      </c>
    </row>
    <row r="72" customFormat="false" ht="20.1" hidden="false" customHeight="true" outlineLevel="0" collapsed="false">
      <c r="B72" s="617" t="s">
        <v>403</v>
      </c>
      <c r="C72" s="617"/>
      <c r="D72" s="549" t="n">
        <v>0</v>
      </c>
      <c r="E72" s="549" t="n">
        <v>0</v>
      </c>
      <c r="F72" s="549" t="n">
        <v>0</v>
      </c>
      <c r="G72" s="549" t="n">
        <v>0</v>
      </c>
      <c r="H72" s="378"/>
      <c r="I72" s="628" t="s">
        <v>283</v>
      </c>
    </row>
    <row r="73" customFormat="false" ht="20.1" hidden="false" customHeight="true" outlineLevel="0" collapsed="false">
      <c r="B73" s="627" t="s">
        <v>213</v>
      </c>
      <c r="C73" s="622"/>
      <c r="D73" s="558" t="n">
        <v>15381.214035</v>
      </c>
      <c r="E73" s="558" t="n">
        <v>0</v>
      </c>
      <c r="F73" s="558" t="n">
        <v>15381.214035</v>
      </c>
      <c r="G73" s="558" t="n">
        <v>30762.42807</v>
      </c>
      <c r="H73" s="561" t="n">
        <v>0</v>
      </c>
      <c r="I73" s="575" t="s">
        <v>325</v>
      </c>
    </row>
    <row r="74" customFormat="false" ht="12.75" hidden="false" customHeight="false" outlineLevel="0" collapsed="false">
      <c r="B74" s="378"/>
      <c r="C74" s="378"/>
      <c r="D74" s="380"/>
      <c r="E74" s="380"/>
      <c r="F74" s="380"/>
      <c r="G74" s="380"/>
      <c r="H74" s="378"/>
      <c r="I74" s="378"/>
    </row>
    <row r="75" customFormat="false" ht="12.75" hidden="false" customHeight="false" outlineLevel="0" collapsed="false">
      <c r="B75" s="378"/>
      <c r="C75" s="378"/>
      <c r="D75" s="380"/>
      <c r="E75" s="380"/>
      <c r="F75" s="380"/>
      <c r="G75" s="380"/>
      <c r="H75" s="378"/>
      <c r="I75" s="378"/>
    </row>
    <row r="76" customFormat="false" ht="12.75" hidden="true" customHeight="false" outlineLevel="1" collapsed="false">
      <c r="B76" s="625" t="s">
        <v>413</v>
      </c>
      <c r="C76" s="625"/>
      <c r="D76" s="380"/>
      <c r="E76" s="380"/>
      <c r="F76" s="380"/>
      <c r="G76" s="380"/>
      <c r="H76" s="378"/>
      <c r="I76" s="378"/>
    </row>
    <row r="77" customFormat="false" ht="12.75" hidden="true" customHeight="false" outlineLevel="1" collapsed="false">
      <c r="B77" s="378"/>
      <c r="C77" s="378"/>
      <c r="D77" s="380"/>
      <c r="E77" s="380"/>
      <c r="F77" s="380"/>
      <c r="G77" s="380"/>
      <c r="H77" s="378"/>
      <c r="I77" s="378"/>
    </row>
    <row r="78" customFormat="false" ht="12.75" hidden="true" customHeight="false" outlineLevel="1" collapsed="false">
      <c r="B78" s="378"/>
      <c r="C78" s="378"/>
      <c r="D78" s="380"/>
      <c r="E78" s="380"/>
      <c r="F78" s="380"/>
      <c r="G78" s="380"/>
      <c r="H78" s="378"/>
      <c r="I78" s="378"/>
    </row>
    <row r="79" customFormat="false" ht="25.5" hidden="true" customHeight="true" outlineLevel="1" collapsed="false">
      <c r="B79" s="615" t="s">
        <v>405</v>
      </c>
      <c r="C79" s="615"/>
      <c r="D79" s="608" t="s">
        <v>361</v>
      </c>
      <c r="E79" s="608" t="s">
        <v>381</v>
      </c>
      <c r="F79" s="608" t="s">
        <v>363</v>
      </c>
      <c r="G79" s="531" t="s">
        <v>68</v>
      </c>
      <c r="H79" s="378"/>
      <c r="I79" s="378"/>
    </row>
    <row r="80" customFormat="false" ht="12.75" hidden="true" customHeight="false" outlineLevel="1" collapsed="false">
      <c r="B80" s="617"/>
      <c r="C80" s="617"/>
      <c r="D80" s="380"/>
      <c r="E80" s="380"/>
      <c r="F80" s="380"/>
      <c r="G80" s="380"/>
      <c r="H80" s="378"/>
      <c r="I80" s="378"/>
    </row>
    <row r="81" customFormat="false" ht="24.95" hidden="true" customHeight="true" outlineLevel="1" collapsed="false">
      <c r="B81" s="617" t="s">
        <v>406</v>
      </c>
      <c r="C81" s="617"/>
      <c r="D81" s="380"/>
      <c r="E81" s="380"/>
      <c r="F81" s="380"/>
      <c r="G81" s="380"/>
      <c r="H81" s="378"/>
      <c r="I81" s="378"/>
    </row>
    <row r="82" customFormat="false" ht="24.95" hidden="true" customHeight="true" outlineLevel="1" collapsed="false">
      <c r="B82" s="620"/>
      <c r="C82" s="620" t="s">
        <v>391</v>
      </c>
      <c r="D82" s="380" t="n">
        <v>0</v>
      </c>
      <c r="E82" s="380" t="n">
        <v>0</v>
      </c>
      <c r="F82" s="380" t="n">
        <v>0</v>
      </c>
      <c r="G82" s="380" t="n">
        <v>0</v>
      </c>
      <c r="H82" s="482"/>
    </row>
    <row r="83" customFormat="false" ht="24.95" hidden="true" customHeight="true" outlineLevel="1" collapsed="false">
      <c r="B83" s="620"/>
      <c r="C83" s="620" t="s">
        <v>392</v>
      </c>
      <c r="D83" s="380" t="n">
        <v>0</v>
      </c>
      <c r="E83" s="380" t="n">
        <v>0</v>
      </c>
      <c r="F83" s="380" t="n">
        <v>0</v>
      </c>
      <c r="G83" s="380" t="n">
        <v>0</v>
      </c>
      <c r="H83" s="482"/>
    </row>
    <row r="84" customFormat="false" ht="24.95" hidden="true" customHeight="true" outlineLevel="1" collapsed="false">
      <c r="B84" s="620"/>
      <c r="C84" s="620" t="s">
        <v>394</v>
      </c>
      <c r="D84" s="380" t="n">
        <v>0</v>
      </c>
      <c r="E84" s="380" t="n">
        <v>0</v>
      </c>
      <c r="F84" s="380" t="n">
        <v>0</v>
      </c>
      <c r="G84" s="380" t="n">
        <v>0</v>
      </c>
      <c r="H84" s="482"/>
    </row>
    <row r="85" customFormat="false" ht="24.95" hidden="true" customHeight="true" outlineLevel="1" collapsed="false">
      <c r="B85" s="620"/>
      <c r="C85" s="620" t="s">
        <v>395</v>
      </c>
      <c r="D85" s="380" t="n">
        <v>0</v>
      </c>
      <c r="E85" s="380" t="n">
        <v>0</v>
      </c>
      <c r="F85" s="380" t="n">
        <v>0</v>
      </c>
      <c r="G85" s="380" t="n">
        <v>0</v>
      </c>
      <c r="H85" s="482"/>
    </row>
    <row r="86" customFormat="false" ht="24.95" hidden="true" customHeight="true" outlineLevel="1" collapsed="false">
      <c r="B86" s="620"/>
      <c r="C86" s="620" t="s">
        <v>397</v>
      </c>
      <c r="D86" s="380" t="n">
        <v>0</v>
      </c>
      <c r="E86" s="380" t="n">
        <v>0</v>
      </c>
      <c r="F86" s="380" t="n">
        <v>0</v>
      </c>
      <c r="G86" s="380" t="n">
        <v>0</v>
      </c>
      <c r="H86" s="482"/>
    </row>
    <row r="87" customFormat="false" ht="24.95" hidden="true" customHeight="true" outlineLevel="1" collapsed="false">
      <c r="B87" s="620"/>
      <c r="C87" s="620" t="s">
        <v>398</v>
      </c>
      <c r="D87" s="380" t="n">
        <v>0</v>
      </c>
      <c r="E87" s="380" t="n">
        <v>0</v>
      </c>
      <c r="F87" s="380" t="n">
        <v>0</v>
      </c>
      <c r="G87" s="380" t="n">
        <v>0</v>
      </c>
      <c r="H87" s="482"/>
    </row>
    <row r="88" customFormat="false" ht="24.95" hidden="true" customHeight="true" outlineLevel="1" collapsed="false">
      <c r="B88" s="620"/>
      <c r="C88" s="620" t="s">
        <v>399</v>
      </c>
      <c r="D88" s="380" t="n">
        <v>0</v>
      </c>
      <c r="E88" s="380" t="n">
        <v>0</v>
      </c>
      <c r="F88" s="380" t="n">
        <v>0</v>
      </c>
      <c r="G88" s="380" t="n">
        <v>0</v>
      </c>
      <c r="H88" s="482"/>
    </row>
    <row r="89" customFormat="false" ht="24.95" hidden="true" customHeight="true" outlineLevel="1" collapsed="false">
      <c r="C89" s="620" t="s">
        <v>408</v>
      </c>
      <c r="D89" s="479" t="n">
        <v>15381.214035</v>
      </c>
      <c r="E89" s="479" t="n">
        <v>0</v>
      </c>
      <c r="F89" s="479" t="n">
        <v>15381.214035</v>
      </c>
      <c r="G89" s="479" t="n">
        <v>30762.42807</v>
      </c>
      <c r="H89" s="482"/>
    </row>
    <row r="90" customFormat="false" ht="24.95" hidden="true" customHeight="true" outlineLevel="1" collapsed="false">
      <c r="B90" s="617" t="s">
        <v>409</v>
      </c>
      <c r="D90" s="380"/>
      <c r="E90" s="380"/>
      <c r="F90" s="380"/>
      <c r="G90" s="380"/>
      <c r="H90" s="482"/>
    </row>
    <row r="91" customFormat="false" ht="24.95" hidden="true" customHeight="true" outlineLevel="1" collapsed="false">
      <c r="B91" s="620"/>
      <c r="C91" s="620" t="s">
        <v>402</v>
      </c>
      <c r="D91" s="380" t="n">
        <v>0</v>
      </c>
      <c r="E91" s="380" t="n">
        <v>0</v>
      </c>
      <c r="F91" s="380" t="n">
        <v>0</v>
      </c>
      <c r="G91" s="380" t="n">
        <v>0</v>
      </c>
      <c r="H91" s="482"/>
    </row>
    <row r="92" customFormat="false" ht="24.95" hidden="true" customHeight="true" outlineLevel="1" collapsed="false">
      <c r="B92" s="617" t="s">
        <v>403</v>
      </c>
      <c r="C92" s="617"/>
      <c r="D92" s="380" t="n">
        <v>0</v>
      </c>
      <c r="E92" s="380" t="n">
        <v>0</v>
      </c>
      <c r="F92" s="380" t="n">
        <v>0</v>
      </c>
      <c r="G92" s="380" t="n">
        <v>0</v>
      </c>
      <c r="H92" s="482"/>
    </row>
    <row r="93" customFormat="false" ht="24.95" hidden="true" customHeight="true" outlineLevel="1" collapsed="false">
      <c r="B93" s="622" t="s">
        <v>68</v>
      </c>
      <c r="C93" s="622"/>
      <c r="D93" s="623" t="n">
        <v>15381.214035</v>
      </c>
      <c r="E93" s="623" t="n">
        <v>0</v>
      </c>
      <c r="F93" s="623" t="n">
        <v>15381.214035</v>
      </c>
      <c r="G93" s="623" t="n">
        <v>30762.42807</v>
      </c>
      <c r="H93" s="378"/>
      <c r="I93" s="378"/>
    </row>
    <row r="94" customFormat="false" ht="12.75" hidden="true" customHeight="false" outlineLevel="1" collapsed="false">
      <c r="B94" s="378"/>
      <c r="C94" s="378"/>
      <c r="D94" s="378"/>
      <c r="E94" s="378"/>
      <c r="F94" s="378"/>
      <c r="G94" s="378"/>
      <c r="H94" s="378"/>
      <c r="I94" s="378"/>
    </row>
    <row r="95" customFormat="false" ht="12.75" hidden="true" customHeight="false" outlineLevel="1" collapsed="false">
      <c r="B95" s="378"/>
      <c r="C95" s="378"/>
      <c r="D95" s="378"/>
      <c r="E95" s="378"/>
      <c r="F95" s="378"/>
      <c r="G95" s="588" t="n">
        <v>0</v>
      </c>
      <c r="H95" s="378"/>
      <c r="I95" s="378"/>
    </row>
    <row r="96" customFormat="false" ht="12.75" hidden="false" customHeight="false" outlineLevel="0" collapsed="false">
      <c r="B96" s="378"/>
      <c r="C96" s="378"/>
      <c r="D96" s="378"/>
      <c r="E96" s="378"/>
      <c r="F96" s="378"/>
      <c r="G96" s="378"/>
      <c r="H96" s="378"/>
      <c r="I96" s="378"/>
    </row>
    <row r="97" customFormat="false" ht="12.75" hidden="false" customHeight="false" outlineLevel="0" collapsed="false">
      <c r="B97" s="625" t="s">
        <v>414</v>
      </c>
      <c r="C97" s="625"/>
      <c r="D97" s="378"/>
      <c r="E97" s="378"/>
      <c r="F97" s="378"/>
      <c r="G97" s="378"/>
      <c r="H97" s="378"/>
      <c r="I97" s="378"/>
    </row>
    <row r="98" customFormat="false" ht="12.75" hidden="false" customHeight="false" outlineLevel="0" collapsed="false">
      <c r="B98" s="625"/>
      <c r="C98" s="625"/>
      <c r="D98" s="378"/>
      <c r="E98" s="378"/>
      <c r="F98" s="378"/>
      <c r="G98" s="378"/>
      <c r="H98" s="378"/>
      <c r="I98" s="378"/>
    </row>
    <row r="99" customFormat="false" ht="12.75" hidden="false" customHeight="false" outlineLevel="0" collapsed="false">
      <c r="B99" s="378"/>
      <c r="C99" s="378"/>
      <c r="D99" s="378"/>
      <c r="E99" s="378"/>
      <c r="F99" s="378"/>
      <c r="G99" s="378"/>
      <c r="H99" s="378"/>
      <c r="I99" s="378"/>
    </row>
    <row r="100" customFormat="false" ht="25.5" hidden="false" customHeight="true" outlineLevel="0" collapsed="false">
      <c r="B100" s="629" t="s">
        <v>415</v>
      </c>
      <c r="C100" s="629"/>
      <c r="D100" s="608" t="s">
        <v>361</v>
      </c>
      <c r="E100" s="608" t="s">
        <v>381</v>
      </c>
      <c r="F100" s="608" t="s">
        <v>363</v>
      </c>
      <c r="G100" s="502" t="s">
        <v>68</v>
      </c>
      <c r="H100" s="378"/>
      <c r="I100" s="378"/>
    </row>
    <row r="101" customFormat="false" ht="27" hidden="false" customHeight="true" outlineLevel="0" collapsed="false">
      <c r="B101" s="630"/>
      <c r="C101" s="630"/>
      <c r="D101" s="505"/>
      <c r="E101" s="505"/>
      <c r="F101" s="505"/>
      <c r="G101" s="631"/>
      <c r="H101" s="378"/>
      <c r="I101" s="378"/>
    </row>
    <row r="102" customFormat="false" ht="12.75" hidden="false" customHeight="true" outlineLevel="0" collapsed="false">
      <c r="B102" s="50" t="s">
        <v>116</v>
      </c>
      <c r="C102" s="50"/>
      <c r="D102" s="490"/>
      <c r="E102" s="490"/>
      <c r="F102" s="632"/>
      <c r="G102" s="485"/>
      <c r="H102" s="378"/>
      <c r="I102" s="378"/>
    </row>
    <row r="103" customFormat="false" ht="12.75" hidden="false" customHeight="true" outlineLevel="0" collapsed="false">
      <c r="C103" s="528" t="s">
        <v>117</v>
      </c>
      <c r="D103" s="484" t="n">
        <v>5427.31438619923</v>
      </c>
      <c r="E103" s="484" t="n">
        <v>0</v>
      </c>
      <c r="F103" s="472" t="n">
        <v>11191.7837264601</v>
      </c>
      <c r="G103" s="549" t="n">
        <v>16619.0981126594</v>
      </c>
      <c r="H103" s="378"/>
      <c r="I103" s="378"/>
    </row>
    <row r="104" customFormat="false" ht="12.75" hidden="false" customHeight="true" outlineLevel="0" collapsed="false">
      <c r="C104" s="52" t="s">
        <v>118</v>
      </c>
      <c r="D104" s="484" t="n">
        <v>1577.8189984418</v>
      </c>
      <c r="E104" s="484" t="n">
        <v>0</v>
      </c>
      <c r="F104" s="472" t="n">
        <v>1487.05209558097</v>
      </c>
      <c r="G104" s="549" t="n">
        <v>3064.87109402277</v>
      </c>
      <c r="H104" s="378"/>
      <c r="I104" s="378"/>
    </row>
    <row r="105" customFormat="false" ht="12.75" hidden="false" customHeight="true" outlineLevel="0" collapsed="false">
      <c r="C105" s="52" t="s">
        <v>119</v>
      </c>
      <c r="D105" s="484" t="n">
        <v>1030.68866402959</v>
      </c>
      <c r="E105" s="484" t="n">
        <v>0</v>
      </c>
      <c r="F105" s="472" t="n">
        <v>143.671032429389</v>
      </c>
      <c r="G105" s="549" t="n">
        <v>1174.35969645898</v>
      </c>
      <c r="H105" s="378"/>
      <c r="I105" s="378"/>
    </row>
    <row r="106" customFormat="false" ht="12.75" hidden="false" customHeight="true" outlineLevel="0" collapsed="false">
      <c r="C106" s="52" t="s">
        <v>120</v>
      </c>
      <c r="D106" s="484" t="n">
        <v>21.2100880667956</v>
      </c>
      <c r="E106" s="484" t="n">
        <v>0</v>
      </c>
      <c r="F106" s="472" t="n">
        <v>14.1865090435189</v>
      </c>
      <c r="G106" s="549" t="n">
        <v>35.3965971103145</v>
      </c>
      <c r="H106" s="378"/>
      <c r="I106" s="378"/>
    </row>
    <row r="107" customFormat="false" ht="12.75" hidden="false" customHeight="true" outlineLevel="0" collapsed="false">
      <c r="C107" s="52" t="s">
        <v>121</v>
      </c>
      <c r="D107" s="484" t="n">
        <v>1579.1950546852</v>
      </c>
      <c r="E107" s="484" t="n">
        <v>0</v>
      </c>
      <c r="F107" s="472" t="n">
        <v>2350.46537501672</v>
      </c>
      <c r="G107" s="549" t="n">
        <v>3929.66042970192</v>
      </c>
      <c r="H107" s="378"/>
      <c r="I107" s="378"/>
    </row>
    <row r="108" customFormat="false" ht="12.75" hidden="false" customHeight="true" outlineLevel="0" collapsed="false">
      <c r="C108" s="52" t="s">
        <v>122</v>
      </c>
      <c r="D108" s="484" t="n">
        <v>1090.12767827522</v>
      </c>
      <c r="E108" s="484" t="n">
        <v>0</v>
      </c>
      <c r="F108" s="472" t="n">
        <v>130.09763310491</v>
      </c>
      <c r="G108" s="549" t="n">
        <v>1220.22531138013</v>
      </c>
      <c r="H108" s="378"/>
      <c r="I108" s="378"/>
    </row>
    <row r="109" customFormat="false" ht="12.75" hidden="false" customHeight="true" outlineLevel="0" collapsed="false">
      <c r="C109" s="52" t="s">
        <v>123</v>
      </c>
      <c r="D109" s="484" t="n">
        <v>82.4211235778519</v>
      </c>
      <c r="E109" s="484" t="n">
        <v>0</v>
      </c>
      <c r="F109" s="472" t="n">
        <v>52.511936876748</v>
      </c>
      <c r="G109" s="549" t="n">
        <v>134.9330604546</v>
      </c>
      <c r="H109" s="378"/>
      <c r="I109" s="378"/>
    </row>
    <row r="110" customFormat="false" ht="12.75" hidden="false" customHeight="true" outlineLevel="0" collapsed="false">
      <c r="C110" s="52" t="s">
        <v>124</v>
      </c>
      <c r="D110" s="484" t="n">
        <v>6.34531848034204</v>
      </c>
      <c r="E110" s="484" t="n">
        <v>0</v>
      </c>
      <c r="F110" s="472" t="n">
        <v>1.26567699425489</v>
      </c>
      <c r="G110" s="549" t="n">
        <v>7.61099547459693</v>
      </c>
      <c r="H110" s="378"/>
      <c r="I110" s="378"/>
    </row>
    <row r="111" customFormat="false" ht="12.75" hidden="false" customHeight="true" outlineLevel="0" collapsed="false">
      <c r="C111" s="116" t="s">
        <v>125</v>
      </c>
      <c r="D111" s="484"/>
      <c r="E111" s="484"/>
      <c r="F111" s="472"/>
      <c r="G111" s="549"/>
      <c r="H111" s="378"/>
      <c r="I111" s="378"/>
    </row>
    <row r="112" customFormat="false" ht="12.75" hidden="false" customHeight="true" outlineLevel="0" collapsed="false">
      <c r="B112" s="345" t="s">
        <v>126</v>
      </c>
      <c r="C112" s="52"/>
      <c r="D112" s="484"/>
      <c r="E112" s="484"/>
      <c r="F112" s="472"/>
      <c r="G112" s="549"/>
      <c r="H112" s="378"/>
      <c r="I112" s="378"/>
    </row>
    <row r="113" customFormat="false" ht="12.75" hidden="false" customHeight="true" outlineLevel="0" collapsed="false">
      <c r="C113" s="52" t="s">
        <v>127</v>
      </c>
      <c r="D113" s="484" t="n">
        <v>1999.50928844487</v>
      </c>
      <c r="E113" s="484" t="n">
        <v>0</v>
      </c>
      <c r="F113" s="472" t="n">
        <v>7.56674519586918</v>
      </c>
      <c r="G113" s="549" t="n">
        <v>2007.07603364074</v>
      </c>
      <c r="H113" s="378"/>
      <c r="I113" s="378"/>
    </row>
    <row r="114" customFormat="false" ht="12.75" hidden="false" customHeight="true" outlineLevel="0" collapsed="false">
      <c r="C114" s="52" t="s">
        <v>128</v>
      </c>
      <c r="D114" s="484" t="n">
        <v>977.908854175326</v>
      </c>
      <c r="E114" s="484" t="n">
        <v>0</v>
      </c>
      <c r="F114" s="472" t="n">
        <v>0</v>
      </c>
      <c r="G114" s="549" t="n">
        <v>977.908854175326</v>
      </c>
      <c r="H114" s="378"/>
      <c r="I114" s="378"/>
    </row>
    <row r="115" customFormat="false" ht="12.75" hidden="false" customHeight="true" outlineLevel="0" collapsed="false">
      <c r="C115" s="52" t="s">
        <v>129</v>
      </c>
      <c r="D115" s="484" t="n">
        <v>687.972101574541</v>
      </c>
      <c r="E115" s="484" t="n">
        <v>0</v>
      </c>
      <c r="F115" s="472" t="n">
        <v>0.0728447190938068</v>
      </c>
      <c r="G115" s="549" t="n">
        <v>688.044946293634</v>
      </c>
      <c r="H115" s="378"/>
      <c r="I115" s="378"/>
    </row>
    <row r="116" customFormat="false" ht="12.75" hidden="false" customHeight="true" outlineLevel="0" collapsed="false">
      <c r="C116" s="52" t="s">
        <v>130</v>
      </c>
      <c r="D116" s="484" t="n">
        <v>532.901317037794</v>
      </c>
      <c r="E116" s="484" t="n">
        <v>0</v>
      </c>
      <c r="F116" s="472" t="n">
        <v>2.02144095485314</v>
      </c>
      <c r="G116" s="549" t="n">
        <v>534.922757992647</v>
      </c>
      <c r="H116" s="378"/>
      <c r="I116" s="378"/>
    </row>
    <row r="117" customFormat="false" ht="12.75" hidden="false" customHeight="true" outlineLevel="0" collapsed="false">
      <c r="C117" s="52" t="s">
        <v>131</v>
      </c>
      <c r="D117" s="484" t="n">
        <v>104.941978461378</v>
      </c>
      <c r="E117" s="484" t="n">
        <v>0</v>
      </c>
      <c r="F117" s="472" t="n">
        <v>0</v>
      </c>
      <c r="G117" s="549" t="n">
        <v>104.941978461378</v>
      </c>
      <c r="H117" s="378"/>
      <c r="I117" s="378"/>
    </row>
    <row r="118" customFormat="false" ht="12.75" hidden="false" customHeight="true" outlineLevel="0" collapsed="false">
      <c r="C118" s="52" t="s">
        <v>132</v>
      </c>
      <c r="D118" s="484" t="n">
        <v>4.84082276748222</v>
      </c>
      <c r="E118" s="484" t="n">
        <v>0</v>
      </c>
      <c r="F118" s="472" t="n">
        <v>0.0242815730312689</v>
      </c>
      <c r="G118" s="549" t="n">
        <v>4.86510434051348</v>
      </c>
      <c r="H118" s="378"/>
      <c r="I118" s="378"/>
    </row>
    <row r="119" customFormat="false" ht="12.75" hidden="false" customHeight="true" outlineLevel="0" collapsed="false">
      <c r="C119" s="52" t="s">
        <v>133</v>
      </c>
      <c r="D119" s="484" t="n">
        <v>21.5771900283793</v>
      </c>
      <c r="E119" s="484" t="n">
        <v>0</v>
      </c>
      <c r="F119" s="472" t="n">
        <v>0.336906825808857</v>
      </c>
      <c r="G119" s="549" t="n">
        <v>21.9140968541881</v>
      </c>
      <c r="H119" s="378"/>
      <c r="I119" s="378"/>
    </row>
    <row r="120" customFormat="false" ht="12.75" hidden="false" customHeight="true" outlineLevel="0" collapsed="false">
      <c r="C120" s="52" t="s">
        <v>134</v>
      </c>
      <c r="D120" s="484" t="n">
        <v>21.6219440386475</v>
      </c>
      <c r="E120" s="484" t="n">
        <v>0</v>
      </c>
      <c r="F120" s="472" t="n">
        <v>0</v>
      </c>
      <c r="G120" s="549" t="n">
        <v>21.6219440386475</v>
      </c>
      <c r="H120" s="378"/>
      <c r="I120" s="378"/>
    </row>
    <row r="121" customFormat="false" ht="12.75" hidden="false" customHeight="true" outlineLevel="0" collapsed="false">
      <c r="C121" s="52" t="s">
        <v>135</v>
      </c>
      <c r="D121" s="484" t="n">
        <v>114.609099915301</v>
      </c>
      <c r="E121" s="484" t="n">
        <v>0</v>
      </c>
      <c r="F121" s="472" t="n">
        <v>0.00910558988672585</v>
      </c>
      <c r="G121" s="549" t="n">
        <v>114.618205505188</v>
      </c>
      <c r="H121" s="378"/>
      <c r="I121" s="378"/>
    </row>
    <row r="122" customFormat="false" ht="12.75" hidden="false" customHeight="true" outlineLevel="0" collapsed="false">
      <c r="C122" s="52" t="s">
        <v>136</v>
      </c>
      <c r="D122" s="484" t="n">
        <v>0</v>
      </c>
      <c r="E122" s="484" t="n">
        <v>0</v>
      </c>
      <c r="F122" s="472" t="n">
        <v>0.0151759831445431</v>
      </c>
      <c r="G122" s="549" t="n">
        <v>0.0151759831445431</v>
      </c>
      <c r="H122" s="378"/>
      <c r="I122" s="378"/>
    </row>
    <row r="123" customFormat="false" ht="12.75" hidden="false" customHeight="true" outlineLevel="0" collapsed="false">
      <c r="C123" s="52" t="s">
        <v>137</v>
      </c>
      <c r="D123" s="484" t="n">
        <v>9.08246095870459E-007</v>
      </c>
      <c r="E123" s="484" t="n">
        <v>0</v>
      </c>
      <c r="F123" s="472" t="n">
        <v>0</v>
      </c>
      <c r="G123" s="549" t="n">
        <v>9.08246095870459E-007</v>
      </c>
      <c r="H123" s="378"/>
      <c r="I123" s="378"/>
    </row>
    <row r="124" customFormat="false" ht="12.75" hidden="false" customHeight="true" outlineLevel="0" collapsed="false">
      <c r="C124" s="52" t="s">
        <v>138</v>
      </c>
      <c r="D124" s="484" t="n">
        <v>0</v>
      </c>
      <c r="E124" s="484" t="n">
        <v>0</v>
      </c>
      <c r="F124" s="472" t="n">
        <v>0</v>
      </c>
      <c r="G124" s="549" t="n">
        <v>0</v>
      </c>
      <c r="H124" s="378"/>
      <c r="I124" s="378"/>
    </row>
    <row r="125" customFormat="false" ht="12.75" hidden="false" customHeight="true" outlineLevel="0" collapsed="false">
      <c r="C125" s="52" t="s">
        <v>139</v>
      </c>
      <c r="D125" s="484" t="n">
        <v>0</v>
      </c>
      <c r="E125" s="484" t="n">
        <v>0</v>
      </c>
      <c r="F125" s="472" t="n">
        <v>0</v>
      </c>
      <c r="G125" s="549" t="n">
        <v>0</v>
      </c>
      <c r="H125" s="378"/>
      <c r="I125" s="378"/>
    </row>
    <row r="126" customFormat="false" ht="12.75" hidden="false" customHeight="true" outlineLevel="0" collapsed="false">
      <c r="C126" s="52" t="s">
        <v>140</v>
      </c>
      <c r="D126" s="484" t="n">
        <v>0</v>
      </c>
      <c r="E126" s="484" t="n">
        <v>0</v>
      </c>
      <c r="F126" s="472" t="n">
        <v>0</v>
      </c>
      <c r="G126" s="549" t="n">
        <v>0</v>
      </c>
      <c r="H126" s="378"/>
      <c r="I126" s="378"/>
    </row>
    <row r="127" customFormat="false" ht="12.75" hidden="false" customHeight="true" outlineLevel="0" collapsed="false">
      <c r="C127" s="52" t="s">
        <v>141</v>
      </c>
      <c r="D127" s="484" t="n">
        <v>1.81649219174092</v>
      </c>
      <c r="E127" s="484" t="n">
        <v>0</v>
      </c>
      <c r="F127" s="472" t="n">
        <v>0.00607039325781723</v>
      </c>
      <c r="G127" s="549" t="n">
        <v>1.82256258499874</v>
      </c>
      <c r="H127" s="378"/>
      <c r="I127" s="378"/>
    </row>
    <row r="128" customFormat="false" ht="12.75" hidden="false" customHeight="true" outlineLevel="0" collapsed="false">
      <c r="C128" s="52" t="s">
        <v>142</v>
      </c>
      <c r="D128" s="484" t="n">
        <v>98.3936337002646</v>
      </c>
      <c r="E128" s="484" t="n">
        <v>0</v>
      </c>
      <c r="F128" s="472" t="n">
        <v>0.224604550539238</v>
      </c>
      <c r="G128" s="549" t="n">
        <v>98.6182382508039</v>
      </c>
      <c r="H128" s="575"/>
      <c r="I128" s="575"/>
    </row>
    <row r="129" customFormat="false" ht="12.75" hidden="false" customHeight="true" outlineLevel="0" collapsed="false">
      <c r="C129" s="360" t="s">
        <v>143</v>
      </c>
      <c r="D129" s="484"/>
      <c r="E129" s="484"/>
      <c r="F129" s="472"/>
      <c r="G129" s="549"/>
      <c r="H129" s="378"/>
      <c r="I129" s="378"/>
    </row>
    <row r="130" customFormat="false" ht="24.95" hidden="false" customHeight="true" outlineLevel="0" collapsed="false">
      <c r="B130" s="627" t="s">
        <v>213</v>
      </c>
      <c r="C130" s="622"/>
      <c r="D130" s="541" t="n">
        <v>15381.214035</v>
      </c>
      <c r="E130" s="541" t="n">
        <v>0</v>
      </c>
      <c r="F130" s="541" t="n">
        <v>15381.214035</v>
      </c>
      <c r="G130" s="558" t="n">
        <v>30762.42807</v>
      </c>
      <c r="H130" s="575"/>
      <c r="I130" s="575"/>
    </row>
    <row r="131" customFormat="false" ht="12.75" hidden="false" customHeight="false" outlineLevel="0" collapsed="false">
      <c r="B131" s="378"/>
      <c r="C131" s="378"/>
      <c r="D131" s="633" t="n">
        <v>0</v>
      </c>
      <c r="E131" s="633" t="n">
        <v>0</v>
      </c>
      <c r="F131" s="633" t="n">
        <v>0.0971262921229936</v>
      </c>
      <c r="G131" s="633" t="n">
        <v>0.0971262921266316</v>
      </c>
      <c r="H131" s="378"/>
      <c r="I131" s="378"/>
    </row>
  </sheetData>
  <mergeCells count="4">
    <mergeCell ref="B12:C12"/>
    <mergeCell ref="B31:C31"/>
    <mergeCell ref="B79:C79"/>
    <mergeCell ref="B100:C100"/>
  </mergeCells>
  <printOptions headings="false" gridLines="false" gridLinesSet="true" horizontalCentered="true" verticalCentered="false"/>
  <pageMargins left="0.747916666666667" right="0.5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ile: &amp;F - &amp;A - &amp;D&amp;RPage &amp;P of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99"/>
    <col collapsed="false" customWidth="true" hidden="false" outlineLevel="0" max="3" min="3" style="0" width="33.14"/>
    <col collapsed="false" customWidth="true" hidden="false" outlineLevel="0" max="4" min="4" style="0" width="21.56"/>
    <col collapsed="false" customWidth="true" hidden="false" outlineLevel="0" max="6" min="5" style="0" width="20.85"/>
    <col collapsed="false" customWidth="true" hidden="false" outlineLevel="0" max="7" min="7" style="0" width="15.7"/>
    <col collapsed="false" customWidth="true" hidden="false" outlineLevel="0" max="8" min="8" style="0" width="8.99"/>
    <col collapsed="false" customWidth="true" hidden="false" outlineLevel="0" max="9" min="9" style="0" width="20.41"/>
  </cols>
  <sheetData>
    <row r="1" customFormat="false" ht="15" hidden="false" customHeight="false" outlineLevel="0" collapsed="false">
      <c r="B1" s="203" t="s">
        <v>175</v>
      </c>
      <c r="C1" s="343"/>
    </row>
    <row r="2" customFormat="false" ht="15" hidden="false" customHeight="false" outlineLevel="0" collapsed="false">
      <c r="B2" s="203" t="s">
        <v>203</v>
      </c>
      <c r="C2" s="343"/>
    </row>
    <row r="3" customFormat="false" ht="15" hidden="false" customHeight="false" outlineLevel="0" collapsed="false">
      <c r="B3" s="344" t="s">
        <v>416</v>
      </c>
      <c r="C3" s="344"/>
      <c r="D3" s="132"/>
    </row>
    <row r="4" customFormat="false" ht="12.75" hidden="false" customHeight="false" outlineLevel="0" collapsed="false">
      <c r="B4" s="345" t="s">
        <v>178</v>
      </c>
      <c r="C4" s="345"/>
      <c r="D4" s="4" t="s">
        <v>45</v>
      </c>
    </row>
    <row r="5" customFormat="false" ht="12.75" hidden="false" customHeight="false" outlineLevel="0" collapsed="false">
      <c r="B5" s="345"/>
      <c r="C5" s="345"/>
      <c r="D5" s="346"/>
    </row>
    <row r="7" customFormat="false" ht="15.75" hidden="false" customHeight="false" outlineLevel="0" collapsed="false">
      <c r="B7" s="347" t="s">
        <v>417</v>
      </c>
      <c r="C7" s="347"/>
    </row>
    <row r="8" customFormat="false" ht="12.75" hidden="false" customHeight="true" outlineLevel="0" collapsed="false">
      <c r="B8" s="347"/>
      <c r="C8" s="347"/>
    </row>
    <row r="9" customFormat="false" ht="12.75" hidden="false" customHeight="true" outlineLevel="0" collapsed="false">
      <c r="B9" s="347"/>
      <c r="C9" s="347"/>
    </row>
    <row r="10" customFormat="false" ht="12.75" hidden="false" customHeight="false" outlineLevel="0" collapsed="false">
      <c r="B10" s="3" t="s">
        <v>277</v>
      </c>
      <c r="C10" s="3"/>
      <c r="E10" s="3" t="s">
        <v>278</v>
      </c>
    </row>
    <row r="13" customFormat="false" ht="12.75" hidden="false" customHeight="false" outlineLevel="0" collapsed="false">
      <c r="B13" s="48" t="s">
        <v>418</v>
      </c>
      <c r="C13" s="48"/>
    </row>
    <row r="15" customFormat="false" ht="33" hidden="false" customHeight="true" outlineLevel="0" collapsed="false">
      <c r="B15" s="520" t="s">
        <v>419</v>
      </c>
      <c r="C15" s="520"/>
      <c r="D15" s="546" t="s">
        <v>281</v>
      </c>
      <c r="E15" s="546" t="s">
        <v>282</v>
      </c>
      <c r="F15" s="546" t="s">
        <v>283</v>
      </c>
      <c r="G15" s="546" t="s">
        <v>68</v>
      </c>
      <c r="H15" s="378"/>
      <c r="I15" s="378"/>
    </row>
    <row r="16" customFormat="false" ht="12.75" hidden="false" customHeight="false" outlineLevel="0" collapsed="false">
      <c r="B16" s="3"/>
      <c r="C16" s="3"/>
      <c r="D16" s="561"/>
      <c r="E16" s="561"/>
      <c r="F16" s="561"/>
      <c r="G16" s="561"/>
      <c r="H16" s="378"/>
      <c r="I16" s="378"/>
    </row>
    <row r="17" customFormat="false" ht="12.75" hidden="false" customHeight="false" outlineLevel="0" collapsed="false">
      <c r="B17" s="177"/>
      <c r="C17" s="3"/>
      <c r="D17" s="479"/>
      <c r="E17" s="479"/>
      <c r="F17" s="479"/>
      <c r="G17" s="561"/>
      <c r="H17" s="378"/>
      <c r="I17" s="378"/>
    </row>
    <row r="18" customFormat="false" ht="12.75" hidden="false" customHeight="false" outlineLevel="0" collapsed="false">
      <c r="B18" s="177"/>
      <c r="C18" s="3"/>
      <c r="D18" s="479"/>
      <c r="E18" s="479"/>
      <c r="F18" s="479"/>
      <c r="G18" s="561"/>
      <c r="H18" s="378"/>
      <c r="I18" s="378"/>
    </row>
    <row r="19" customFormat="false" ht="12.75" hidden="false" customHeight="false" outlineLevel="0" collapsed="false">
      <c r="B19" s="177"/>
      <c r="C19" s="3"/>
      <c r="D19" s="479"/>
      <c r="E19" s="479"/>
      <c r="F19" s="479"/>
      <c r="G19" s="561"/>
      <c r="H19" s="378"/>
      <c r="I19" s="378"/>
    </row>
    <row r="20" customFormat="false" ht="24.95" hidden="false" customHeight="true" outlineLevel="0" collapsed="false">
      <c r="B20" s="177" t="s">
        <v>420</v>
      </c>
      <c r="C20" s="177"/>
      <c r="D20" s="472" t="n">
        <v>0</v>
      </c>
      <c r="E20" s="472" t="n">
        <v>0</v>
      </c>
      <c r="F20" s="472" t="n">
        <v>0</v>
      </c>
      <c r="G20" s="472" t="n">
        <v>0</v>
      </c>
      <c r="H20" s="378"/>
      <c r="I20" s="378" t="s">
        <v>421</v>
      </c>
    </row>
    <row r="21" customFormat="false" ht="12.75" hidden="false" customHeight="true" outlineLevel="0" collapsed="false">
      <c r="B21" s="177"/>
      <c r="C21" s="177"/>
      <c r="D21" s="479"/>
      <c r="E21" s="479"/>
      <c r="F21" s="479"/>
      <c r="G21" s="479"/>
      <c r="H21" s="378"/>
      <c r="I21" s="378"/>
    </row>
    <row r="22" customFormat="false" ht="24.95" hidden="false" customHeight="true" outlineLevel="0" collapsed="false">
      <c r="B22" s="529" t="s">
        <v>422</v>
      </c>
      <c r="C22" s="530"/>
      <c r="D22" s="541" t="n">
        <v>0</v>
      </c>
      <c r="E22" s="541" t="n">
        <v>0</v>
      </c>
      <c r="F22" s="541" t="n">
        <v>0</v>
      </c>
      <c r="G22" s="541" t="n">
        <v>0</v>
      </c>
      <c r="H22" s="561"/>
      <c r="I22" s="571"/>
    </row>
    <row r="23" customFormat="false" ht="20.1" hidden="false" customHeight="true" outlineLevel="0" collapsed="false">
      <c r="B23" s="634" t="s">
        <v>423</v>
      </c>
      <c r="C23" s="634"/>
      <c r="D23" s="634"/>
      <c r="E23" s="635"/>
      <c r="F23" s="635"/>
      <c r="G23" s="635"/>
      <c r="H23" s="635"/>
      <c r="I23" s="635"/>
    </row>
    <row r="24" customFormat="false" ht="12.75" hidden="false" customHeight="true" outlineLevel="0" collapsed="false">
      <c r="D24" s="561"/>
      <c r="E24" s="561"/>
      <c r="F24" s="561"/>
      <c r="G24" s="561"/>
      <c r="H24" s="378"/>
      <c r="I24" s="378"/>
    </row>
    <row r="25" customFormat="false" ht="12.75" hidden="false" customHeight="false" outlineLevel="0" collapsed="false">
      <c r="D25" s="561"/>
      <c r="E25" s="561"/>
      <c r="F25" s="561"/>
      <c r="G25" s="561"/>
      <c r="H25" s="378"/>
      <c r="I25" s="378"/>
    </row>
    <row r="26" customFormat="false" ht="12.75" hidden="false" customHeight="false" outlineLevel="0" collapsed="false">
      <c r="B26" s="48" t="s">
        <v>424</v>
      </c>
      <c r="C26" s="48"/>
      <c r="D26" s="561"/>
      <c r="E26" s="561"/>
      <c r="F26" s="561"/>
      <c r="G26" s="561"/>
      <c r="H26" s="378"/>
      <c r="I26" s="378"/>
    </row>
    <row r="27" customFormat="false" ht="12.75" hidden="false" customHeight="false" outlineLevel="0" collapsed="false">
      <c r="D27" s="561"/>
      <c r="E27" s="561"/>
      <c r="F27" s="561"/>
      <c r="G27" s="561"/>
      <c r="H27" s="378"/>
      <c r="I27" s="378"/>
    </row>
    <row r="28" customFormat="false" ht="28.5" hidden="false" customHeight="true" outlineLevel="0" collapsed="false">
      <c r="B28" s="520" t="s">
        <v>425</v>
      </c>
      <c r="C28" s="520"/>
      <c r="D28" s="608" t="s">
        <v>361</v>
      </c>
      <c r="E28" s="608" t="s">
        <v>381</v>
      </c>
      <c r="F28" s="608" t="s">
        <v>363</v>
      </c>
      <c r="G28" s="546" t="s">
        <v>68</v>
      </c>
      <c r="H28" s="378"/>
      <c r="I28" s="378"/>
    </row>
    <row r="29" customFormat="false" ht="12.75" hidden="false" customHeight="true" outlineLevel="0" collapsed="false">
      <c r="D29" s="561"/>
      <c r="E29" s="561"/>
      <c r="F29" s="561"/>
      <c r="G29" s="561"/>
      <c r="H29" s="378"/>
      <c r="I29" s="378"/>
    </row>
    <row r="30" customFormat="false" ht="24.95" hidden="false" customHeight="true" outlineLevel="0" collapsed="false">
      <c r="B30" s="3" t="s">
        <v>281</v>
      </c>
      <c r="C30" s="3"/>
      <c r="D30" s="484" t="n">
        <v>0</v>
      </c>
      <c r="E30" s="484" t="n">
        <v>0</v>
      </c>
      <c r="F30" s="484" t="n">
        <v>0</v>
      </c>
      <c r="G30" s="549" t="n">
        <v>0</v>
      </c>
      <c r="H30" s="378"/>
      <c r="I30" s="378" t="s">
        <v>316</v>
      </c>
    </row>
    <row r="31" customFormat="false" ht="12.75" hidden="false" customHeight="true" outlineLevel="0" collapsed="false">
      <c r="D31" s="549"/>
      <c r="E31" s="549"/>
      <c r="F31" s="549"/>
      <c r="G31" s="549"/>
      <c r="H31" s="378"/>
      <c r="I31" s="378"/>
    </row>
    <row r="32" customFormat="false" ht="24.95" hidden="false" customHeight="true" outlineLevel="0" collapsed="false">
      <c r="B32" s="3" t="s">
        <v>282</v>
      </c>
      <c r="C32" s="3"/>
      <c r="D32" s="484" t="n">
        <v>0</v>
      </c>
      <c r="E32" s="484" t="n">
        <v>0</v>
      </c>
      <c r="F32" s="484" t="n">
        <v>0</v>
      </c>
      <c r="G32" s="549" t="n">
        <v>0</v>
      </c>
      <c r="H32" s="378"/>
      <c r="I32" s="378" t="s">
        <v>316</v>
      </c>
    </row>
    <row r="33" customFormat="false" ht="12.75" hidden="false" customHeight="true" outlineLevel="0" collapsed="false">
      <c r="D33" s="549"/>
      <c r="E33" s="549"/>
      <c r="F33" s="549"/>
      <c r="G33" s="549"/>
      <c r="H33" s="378"/>
      <c r="I33" s="378"/>
    </row>
    <row r="34" customFormat="false" ht="24.95" hidden="false" customHeight="true" outlineLevel="0" collapsed="false">
      <c r="B34" s="636" t="s">
        <v>283</v>
      </c>
      <c r="C34" s="636"/>
      <c r="D34" s="484" t="n">
        <v>0</v>
      </c>
      <c r="E34" s="484" t="n">
        <v>0</v>
      </c>
      <c r="F34" s="484" t="n">
        <v>0</v>
      </c>
      <c r="G34" s="549" t="n">
        <v>0</v>
      </c>
      <c r="H34" s="538"/>
      <c r="I34" s="378" t="s">
        <v>316</v>
      </c>
    </row>
    <row r="35" customFormat="false" ht="12.75" hidden="false" customHeight="true" outlineLevel="0" collapsed="false">
      <c r="B35" s="177"/>
      <c r="C35" s="177"/>
      <c r="D35" s="549"/>
      <c r="E35" s="549"/>
      <c r="F35" s="550"/>
      <c r="G35" s="549"/>
      <c r="H35" s="378"/>
      <c r="I35" s="378"/>
    </row>
    <row r="36" customFormat="false" ht="24.95" hidden="false" customHeight="true" outlineLevel="0" collapsed="false">
      <c r="B36" s="637" t="s">
        <v>68</v>
      </c>
      <c r="C36" s="637"/>
      <c r="D36" s="476" t="n">
        <v>0</v>
      </c>
      <c r="E36" s="476" t="n">
        <v>0</v>
      </c>
      <c r="F36" s="476" t="n">
        <v>0</v>
      </c>
      <c r="G36" s="476" t="n">
        <v>0</v>
      </c>
      <c r="H36" s="378"/>
      <c r="I36" s="378"/>
    </row>
    <row r="37" customFormat="false" ht="6" hidden="false" customHeight="true" outlineLevel="0" collapsed="false">
      <c r="B37" s="197"/>
      <c r="C37" s="197"/>
      <c r="D37" s="638"/>
      <c r="E37" s="638"/>
      <c r="F37" s="638"/>
      <c r="G37" s="638"/>
      <c r="H37" s="378"/>
      <c r="I37" s="378"/>
    </row>
    <row r="38" customFormat="false" ht="12.75" hidden="false" customHeight="false" outlineLevel="0" collapsed="false">
      <c r="D38" s="561"/>
      <c r="E38" s="561"/>
      <c r="F38" s="561"/>
      <c r="G38" s="561"/>
      <c r="H38" s="378"/>
      <c r="I38" s="378"/>
    </row>
    <row r="39" customFormat="false" ht="12.75" hidden="false" customHeight="false" outlineLevel="0" collapsed="false">
      <c r="D39" s="561"/>
      <c r="E39" s="561"/>
      <c r="F39" s="561"/>
      <c r="G39" s="561"/>
      <c r="H39" s="378"/>
      <c r="I39" s="378"/>
    </row>
    <row r="40" customFormat="false" ht="12.75" hidden="false" customHeight="false" outlineLevel="0" collapsed="false">
      <c r="B40" s="48" t="s">
        <v>426</v>
      </c>
      <c r="C40" s="48"/>
      <c r="D40" s="561"/>
      <c r="E40" s="561"/>
      <c r="F40" s="561"/>
      <c r="G40" s="561"/>
      <c r="H40" s="378"/>
      <c r="I40" s="378"/>
    </row>
    <row r="41" customFormat="false" ht="12.75" hidden="false" customHeight="false" outlineLevel="0" collapsed="false">
      <c r="D41" s="561"/>
      <c r="E41" s="561"/>
      <c r="F41" s="561"/>
      <c r="G41" s="561"/>
      <c r="H41" s="378"/>
      <c r="I41" s="378"/>
    </row>
    <row r="42" customFormat="false" ht="25.5" hidden="false" customHeight="true" outlineLevel="0" collapsed="false">
      <c r="B42" s="387" t="s">
        <v>427</v>
      </c>
      <c r="C42" s="387"/>
      <c r="D42" s="608" t="s">
        <v>361</v>
      </c>
      <c r="E42" s="608" t="s">
        <v>381</v>
      </c>
      <c r="F42" s="608" t="s">
        <v>363</v>
      </c>
      <c r="G42" s="639" t="s">
        <v>68</v>
      </c>
      <c r="H42" s="378"/>
      <c r="I42" s="378"/>
    </row>
    <row r="43" customFormat="false" ht="24.95" hidden="false" customHeight="true" outlineLevel="0" collapsed="false">
      <c r="B43" s="197"/>
      <c r="C43" s="197"/>
      <c r="D43" s="640"/>
      <c r="E43" s="539" t="s">
        <v>329</v>
      </c>
      <c r="F43" s="640"/>
      <c r="G43" s="631"/>
      <c r="H43" s="378"/>
      <c r="I43" s="378"/>
    </row>
    <row r="44" customFormat="false" ht="12.75" hidden="false" customHeight="true" outlineLevel="0" collapsed="false">
      <c r="B44" s="50" t="s">
        <v>116</v>
      </c>
      <c r="C44" s="50"/>
      <c r="D44" s="641"/>
      <c r="E44" s="641"/>
      <c r="F44" s="641"/>
      <c r="G44" s="572"/>
      <c r="H44" s="378"/>
      <c r="I44" s="378"/>
    </row>
    <row r="45" customFormat="false" ht="12.75" hidden="false" customHeight="true" outlineLevel="0" collapsed="false">
      <c r="C45" s="528" t="s">
        <v>117</v>
      </c>
      <c r="D45" s="484" t="n">
        <v>0</v>
      </c>
      <c r="E45" s="484" t="n">
        <v>0</v>
      </c>
      <c r="F45" s="472" t="n">
        <v>0</v>
      </c>
      <c r="G45" s="549" t="n">
        <v>0</v>
      </c>
      <c r="H45" s="378"/>
      <c r="I45" s="378"/>
    </row>
    <row r="46" customFormat="false" ht="12.75" hidden="false" customHeight="true" outlineLevel="0" collapsed="false">
      <c r="C46" s="52" t="s">
        <v>118</v>
      </c>
      <c r="D46" s="484" t="n">
        <v>0</v>
      </c>
      <c r="E46" s="484" t="n">
        <v>0</v>
      </c>
      <c r="F46" s="472" t="n">
        <v>0</v>
      </c>
      <c r="G46" s="549" t="n">
        <v>0</v>
      </c>
      <c r="H46" s="378"/>
      <c r="I46" s="378"/>
    </row>
    <row r="47" customFormat="false" ht="12.75" hidden="false" customHeight="true" outlineLevel="0" collapsed="false">
      <c r="C47" s="52" t="s">
        <v>119</v>
      </c>
      <c r="D47" s="484" t="n">
        <v>0</v>
      </c>
      <c r="E47" s="484" t="n">
        <v>0</v>
      </c>
      <c r="F47" s="472" t="n">
        <v>0</v>
      </c>
      <c r="G47" s="549" t="n">
        <v>0</v>
      </c>
      <c r="H47" s="378"/>
      <c r="I47" s="378"/>
    </row>
    <row r="48" customFormat="false" ht="12.75" hidden="false" customHeight="true" outlineLevel="0" collapsed="false">
      <c r="C48" s="52" t="s">
        <v>120</v>
      </c>
      <c r="D48" s="484" t="n">
        <v>0</v>
      </c>
      <c r="E48" s="484" t="n">
        <v>0</v>
      </c>
      <c r="F48" s="472" t="n">
        <v>0</v>
      </c>
      <c r="G48" s="549" t="n">
        <v>0</v>
      </c>
      <c r="H48" s="378"/>
      <c r="I48" s="378"/>
    </row>
    <row r="49" customFormat="false" ht="12.75" hidden="false" customHeight="true" outlineLevel="0" collapsed="false">
      <c r="C49" s="52" t="s">
        <v>121</v>
      </c>
      <c r="D49" s="484" t="n">
        <v>0</v>
      </c>
      <c r="E49" s="484" t="n">
        <v>0</v>
      </c>
      <c r="F49" s="472" t="n">
        <v>0</v>
      </c>
      <c r="G49" s="549" t="n">
        <v>0</v>
      </c>
      <c r="H49" s="378"/>
      <c r="I49" s="378"/>
    </row>
    <row r="50" customFormat="false" ht="12.75" hidden="false" customHeight="true" outlineLevel="0" collapsed="false">
      <c r="C50" s="52" t="s">
        <v>122</v>
      </c>
      <c r="D50" s="484" t="n">
        <v>0</v>
      </c>
      <c r="E50" s="484" t="n">
        <v>0</v>
      </c>
      <c r="F50" s="472" t="n">
        <v>0</v>
      </c>
      <c r="G50" s="549" t="n">
        <v>0</v>
      </c>
      <c r="H50" s="378"/>
      <c r="I50" s="378"/>
    </row>
    <row r="51" customFormat="false" ht="12.75" hidden="false" customHeight="true" outlineLevel="0" collapsed="false">
      <c r="C51" s="52" t="s">
        <v>123</v>
      </c>
      <c r="D51" s="484" t="n">
        <v>0</v>
      </c>
      <c r="E51" s="484" t="n">
        <v>0</v>
      </c>
      <c r="F51" s="472" t="n">
        <v>0</v>
      </c>
      <c r="G51" s="549" t="n">
        <v>0</v>
      </c>
      <c r="H51" s="378"/>
      <c r="I51" s="378"/>
    </row>
    <row r="52" customFormat="false" ht="12.75" hidden="false" customHeight="true" outlineLevel="0" collapsed="false">
      <c r="C52" s="52" t="s">
        <v>124</v>
      </c>
      <c r="D52" s="484" t="n">
        <v>0</v>
      </c>
      <c r="E52" s="484" t="n">
        <v>0</v>
      </c>
      <c r="F52" s="472" t="n">
        <v>0</v>
      </c>
      <c r="G52" s="549" t="n">
        <v>0</v>
      </c>
      <c r="H52" s="378"/>
      <c r="I52" s="378"/>
    </row>
    <row r="53" customFormat="false" ht="12.75" hidden="false" customHeight="true" outlineLevel="0" collapsed="false">
      <c r="C53" s="116" t="s">
        <v>125</v>
      </c>
      <c r="D53" s="484"/>
      <c r="E53" s="484"/>
      <c r="F53" s="472"/>
      <c r="G53" s="549"/>
      <c r="H53" s="378"/>
      <c r="I53" s="378"/>
    </row>
    <row r="54" customFormat="false" ht="12.75" hidden="false" customHeight="true" outlineLevel="0" collapsed="false">
      <c r="B54" s="345" t="s">
        <v>126</v>
      </c>
      <c r="C54" s="52"/>
      <c r="D54" s="484"/>
      <c r="E54" s="484"/>
      <c r="F54" s="472"/>
      <c r="G54" s="549"/>
      <c r="H54" s="378"/>
      <c r="I54" s="378"/>
    </row>
    <row r="55" customFormat="false" ht="12.75" hidden="false" customHeight="true" outlineLevel="0" collapsed="false">
      <c r="C55" s="52" t="s">
        <v>127</v>
      </c>
      <c r="D55" s="484" t="n">
        <v>0</v>
      </c>
      <c r="E55" s="484" t="n">
        <v>0</v>
      </c>
      <c r="F55" s="472" t="n">
        <v>0</v>
      </c>
      <c r="G55" s="549" t="n">
        <v>0</v>
      </c>
      <c r="H55" s="378"/>
      <c r="I55" s="378"/>
    </row>
    <row r="56" customFormat="false" ht="12.75" hidden="false" customHeight="true" outlineLevel="0" collapsed="false">
      <c r="C56" s="52" t="s">
        <v>128</v>
      </c>
      <c r="D56" s="484" t="n">
        <v>0</v>
      </c>
      <c r="E56" s="484" t="n">
        <v>0</v>
      </c>
      <c r="F56" s="472" t="n">
        <v>0</v>
      </c>
      <c r="G56" s="549" t="n">
        <v>0</v>
      </c>
      <c r="H56" s="378"/>
      <c r="I56" s="378"/>
    </row>
    <row r="57" customFormat="false" ht="12.75" hidden="false" customHeight="true" outlineLevel="0" collapsed="false">
      <c r="C57" s="52" t="s">
        <v>129</v>
      </c>
      <c r="D57" s="484" t="n">
        <v>0</v>
      </c>
      <c r="E57" s="484" t="n">
        <v>0</v>
      </c>
      <c r="F57" s="472" t="n">
        <v>0</v>
      </c>
      <c r="G57" s="549" t="n">
        <v>0</v>
      </c>
      <c r="H57" s="378"/>
      <c r="I57" s="378"/>
    </row>
    <row r="58" customFormat="false" ht="12.75" hidden="false" customHeight="true" outlineLevel="0" collapsed="false">
      <c r="C58" s="52" t="s">
        <v>130</v>
      </c>
      <c r="D58" s="484" t="n">
        <v>0</v>
      </c>
      <c r="E58" s="484" t="n">
        <v>0</v>
      </c>
      <c r="F58" s="472" t="n">
        <v>0</v>
      </c>
      <c r="G58" s="549" t="n">
        <v>0</v>
      </c>
      <c r="H58" s="378"/>
      <c r="I58" s="378"/>
    </row>
    <row r="59" customFormat="false" ht="12.75" hidden="false" customHeight="true" outlineLevel="0" collapsed="false">
      <c r="C59" s="52" t="s">
        <v>131</v>
      </c>
      <c r="D59" s="484" t="n">
        <v>0</v>
      </c>
      <c r="E59" s="484" t="n">
        <v>0</v>
      </c>
      <c r="F59" s="472" t="n">
        <v>0</v>
      </c>
      <c r="G59" s="549" t="n">
        <v>0</v>
      </c>
      <c r="H59" s="378"/>
      <c r="I59" s="378"/>
    </row>
    <row r="60" customFormat="false" ht="12.75" hidden="false" customHeight="true" outlineLevel="0" collapsed="false">
      <c r="C60" s="52" t="s">
        <v>132</v>
      </c>
      <c r="D60" s="484" t="n">
        <v>0</v>
      </c>
      <c r="E60" s="484" t="n">
        <v>0</v>
      </c>
      <c r="F60" s="472" t="n">
        <v>0</v>
      </c>
      <c r="G60" s="549" t="n">
        <v>0</v>
      </c>
      <c r="H60" s="378"/>
      <c r="I60" s="378"/>
    </row>
    <row r="61" customFormat="false" ht="12.75" hidden="false" customHeight="true" outlineLevel="0" collapsed="false">
      <c r="C61" s="52" t="s">
        <v>133</v>
      </c>
      <c r="D61" s="484" t="n">
        <v>0</v>
      </c>
      <c r="E61" s="484" t="n">
        <v>0</v>
      </c>
      <c r="F61" s="472" t="n">
        <v>0</v>
      </c>
      <c r="G61" s="549" t="n">
        <v>0</v>
      </c>
      <c r="H61" s="378"/>
      <c r="I61" s="378"/>
    </row>
    <row r="62" customFormat="false" ht="12.75" hidden="false" customHeight="true" outlineLevel="0" collapsed="false">
      <c r="C62" s="52" t="s">
        <v>134</v>
      </c>
      <c r="D62" s="484" t="n">
        <v>0</v>
      </c>
      <c r="E62" s="484" t="n">
        <v>0</v>
      </c>
      <c r="F62" s="472" t="n">
        <v>0</v>
      </c>
      <c r="G62" s="549" t="n">
        <v>0</v>
      </c>
      <c r="H62" s="378"/>
      <c r="I62" s="378"/>
    </row>
    <row r="63" customFormat="false" ht="12.75" hidden="false" customHeight="true" outlineLevel="0" collapsed="false">
      <c r="C63" s="52" t="s">
        <v>135</v>
      </c>
      <c r="D63" s="484" t="n">
        <v>0</v>
      </c>
      <c r="E63" s="484" t="n">
        <v>0</v>
      </c>
      <c r="F63" s="472" t="n">
        <v>0</v>
      </c>
      <c r="G63" s="549" t="n">
        <v>0</v>
      </c>
      <c r="H63" s="378"/>
      <c r="I63" s="378"/>
    </row>
    <row r="64" customFormat="false" ht="12.75" hidden="false" customHeight="true" outlineLevel="0" collapsed="false">
      <c r="C64" s="52" t="s">
        <v>136</v>
      </c>
      <c r="D64" s="484" t="n">
        <v>0</v>
      </c>
      <c r="E64" s="484" t="n">
        <v>0</v>
      </c>
      <c r="F64" s="472" t="n">
        <v>0</v>
      </c>
      <c r="G64" s="549" t="n">
        <v>0</v>
      </c>
      <c r="H64" s="378"/>
      <c r="I64" s="378"/>
    </row>
    <row r="65" customFormat="false" ht="12.75" hidden="false" customHeight="true" outlineLevel="0" collapsed="false">
      <c r="C65" s="52" t="s">
        <v>137</v>
      </c>
      <c r="D65" s="484" t="n">
        <v>0</v>
      </c>
      <c r="E65" s="484" t="n">
        <v>0</v>
      </c>
      <c r="F65" s="472" t="n">
        <v>0</v>
      </c>
      <c r="G65" s="549" t="n">
        <v>0</v>
      </c>
      <c r="H65" s="378"/>
      <c r="I65" s="378"/>
    </row>
    <row r="66" customFormat="false" ht="12.75" hidden="false" customHeight="true" outlineLevel="0" collapsed="false">
      <c r="C66" s="52" t="s">
        <v>138</v>
      </c>
      <c r="D66" s="484" t="n">
        <v>0</v>
      </c>
      <c r="E66" s="484" t="n">
        <v>0</v>
      </c>
      <c r="F66" s="472" t="n">
        <v>0</v>
      </c>
      <c r="G66" s="549" t="n">
        <v>0</v>
      </c>
      <c r="H66" s="378"/>
      <c r="I66" s="378"/>
    </row>
    <row r="67" customFormat="false" ht="12.75" hidden="false" customHeight="true" outlineLevel="0" collapsed="false">
      <c r="C67" s="52" t="s">
        <v>139</v>
      </c>
      <c r="D67" s="484" t="n">
        <v>0</v>
      </c>
      <c r="E67" s="484" t="n">
        <v>0</v>
      </c>
      <c r="F67" s="472" t="n">
        <v>0</v>
      </c>
      <c r="G67" s="549" t="n">
        <v>0</v>
      </c>
      <c r="H67" s="378"/>
      <c r="I67" s="378"/>
    </row>
    <row r="68" customFormat="false" ht="12.75" hidden="false" customHeight="true" outlineLevel="0" collapsed="false">
      <c r="C68" s="52" t="s">
        <v>140</v>
      </c>
      <c r="D68" s="484" t="n">
        <v>0</v>
      </c>
      <c r="E68" s="484" t="n">
        <v>0</v>
      </c>
      <c r="F68" s="472" t="n">
        <v>0</v>
      </c>
      <c r="G68" s="549" t="n">
        <v>0</v>
      </c>
      <c r="H68" s="378"/>
      <c r="I68" s="378"/>
    </row>
    <row r="69" customFormat="false" ht="12.75" hidden="false" customHeight="true" outlineLevel="0" collapsed="false">
      <c r="C69" s="52" t="s">
        <v>141</v>
      </c>
      <c r="D69" s="484" t="n">
        <v>0</v>
      </c>
      <c r="E69" s="484" t="n">
        <v>0</v>
      </c>
      <c r="F69" s="472" t="n">
        <v>0</v>
      </c>
      <c r="G69" s="549" t="n">
        <v>0</v>
      </c>
      <c r="H69" s="378"/>
      <c r="I69" s="378"/>
    </row>
    <row r="70" customFormat="false" ht="12.75" hidden="false" customHeight="true" outlineLevel="0" collapsed="false">
      <c r="C70" s="52" t="s">
        <v>142</v>
      </c>
      <c r="D70" s="484" t="n">
        <v>0</v>
      </c>
      <c r="E70" s="484" t="n">
        <v>0</v>
      </c>
      <c r="F70" s="472" t="n">
        <v>0</v>
      </c>
      <c r="G70" s="549" t="n">
        <v>0</v>
      </c>
      <c r="H70" s="378"/>
      <c r="I70" s="378"/>
    </row>
    <row r="71" customFormat="false" ht="12.75" hidden="false" customHeight="true" outlineLevel="0" collapsed="false">
      <c r="C71" s="642" t="s">
        <v>143</v>
      </c>
      <c r="D71" s="484"/>
      <c r="E71" s="484"/>
      <c r="F71" s="472"/>
      <c r="G71" s="549"/>
      <c r="H71" s="378"/>
      <c r="I71" s="378"/>
    </row>
    <row r="72" customFormat="false" ht="12.75" hidden="false" customHeight="true" outlineLevel="0" collapsed="false">
      <c r="D72" s="484"/>
      <c r="E72" s="484"/>
      <c r="F72" s="472"/>
      <c r="G72" s="549"/>
      <c r="H72" s="378"/>
      <c r="I72" s="378"/>
    </row>
    <row r="73" customFormat="false" ht="24.95" hidden="false" customHeight="true" outlineLevel="0" collapsed="false">
      <c r="B73" s="637" t="s">
        <v>213</v>
      </c>
      <c r="C73" s="637"/>
      <c r="D73" s="476" t="n">
        <v>0</v>
      </c>
      <c r="E73" s="476" t="n">
        <v>0</v>
      </c>
      <c r="F73" s="476" t="n">
        <v>0</v>
      </c>
      <c r="G73" s="643" t="n">
        <v>0</v>
      </c>
      <c r="H73" s="485" t="n">
        <v>0</v>
      </c>
      <c r="I73" s="607" t="s">
        <v>428</v>
      </c>
    </row>
    <row r="74" customFormat="false" ht="6" hidden="false" customHeight="true" outlineLevel="0" collapsed="false">
      <c r="B74" s="197"/>
      <c r="C74" s="197"/>
      <c r="D74" s="644"/>
      <c r="E74" s="644"/>
      <c r="F74" s="644"/>
      <c r="G74" s="644"/>
      <c r="H74" s="378"/>
      <c r="I74" s="378"/>
    </row>
    <row r="75" customFormat="false" ht="12.75" hidden="false" customHeight="false" outlineLevel="0" collapsed="false">
      <c r="D75" s="378"/>
      <c r="E75" s="378"/>
      <c r="F75" s="378"/>
      <c r="G75" s="378"/>
      <c r="H75" s="378"/>
      <c r="I75" s="378"/>
    </row>
    <row r="76" customFormat="false" ht="12.75" hidden="false" customHeight="false" outlineLevel="0" collapsed="false">
      <c r="D76" s="378"/>
      <c r="E76" s="378"/>
      <c r="F76" s="378"/>
      <c r="G76" s="378"/>
      <c r="H76" s="378"/>
      <c r="I76" s="378"/>
    </row>
  </sheetData>
  <mergeCells count="4">
    <mergeCell ref="B15:C15"/>
    <mergeCell ref="B23:D23"/>
    <mergeCell ref="B28:C28"/>
    <mergeCell ref="B42:C42"/>
  </mergeCells>
  <printOptions headings="false" gridLines="false" gridLinesSet="true" horizontalCentered="true" verticalCentered="false"/>
  <pageMargins left="0.747916666666667" right="0.5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ile: &amp;F - &amp;A -  &amp;D&amp;R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7"/>
    <col collapsed="false" customWidth="true" hidden="false" outlineLevel="0" max="3" min="3" style="0" width="33.14"/>
    <col collapsed="false" customWidth="true" hidden="false" outlineLevel="0" max="4" min="4" style="0" width="21.56"/>
    <col collapsed="false" customWidth="true" hidden="false" outlineLevel="0" max="6" min="5" style="0" width="20.85"/>
    <col collapsed="false" customWidth="true" hidden="false" outlineLevel="0" max="7" min="7" style="0" width="15.7"/>
    <col collapsed="false" customWidth="true" hidden="false" outlineLevel="0" max="8" min="8" style="0" width="4.7"/>
    <col collapsed="false" customWidth="true" hidden="false" outlineLevel="0" max="9" min="9" style="0" width="20.41"/>
  </cols>
  <sheetData>
    <row r="1" customFormat="false" ht="15" hidden="false" customHeight="false" outlineLevel="0" collapsed="false">
      <c r="B1" s="203" t="s">
        <v>175</v>
      </c>
      <c r="C1" s="343"/>
    </row>
    <row r="2" customFormat="false" ht="15" hidden="false" customHeight="false" outlineLevel="0" collapsed="false">
      <c r="B2" s="203" t="s">
        <v>203</v>
      </c>
      <c r="C2" s="343"/>
    </row>
    <row r="3" customFormat="false" ht="15" hidden="false" customHeight="false" outlineLevel="0" collapsed="false">
      <c r="B3" s="344" t="s">
        <v>416</v>
      </c>
      <c r="C3" s="344"/>
      <c r="D3" s="132"/>
    </row>
    <row r="4" customFormat="false" ht="12.75" hidden="false" customHeight="false" outlineLevel="0" collapsed="false">
      <c r="B4" s="345" t="s">
        <v>178</v>
      </c>
      <c r="C4" s="345"/>
      <c r="D4" s="4" t="s">
        <v>45</v>
      </c>
    </row>
    <row r="5" customFormat="false" ht="12.75" hidden="false" customHeight="false" outlineLevel="0" collapsed="false">
      <c r="B5" s="345"/>
      <c r="C5" s="345"/>
      <c r="D5" s="346"/>
    </row>
    <row r="7" customFormat="false" ht="15.75" hidden="false" customHeight="false" outlineLevel="0" collapsed="false">
      <c r="B7" s="347" t="s">
        <v>417</v>
      </c>
      <c r="C7" s="347"/>
    </row>
    <row r="8" customFormat="false" ht="12.75" hidden="false" customHeight="true" outlineLevel="0" collapsed="false">
      <c r="B8" s="347"/>
      <c r="C8" s="347"/>
    </row>
    <row r="9" customFormat="false" ht="12.75" hidden="false" customHeight="true" outlineLevel="0" collapsed="false">
      <c r="B9" s="347"/>
      <c r="C9" s="347"/>
    </row>
    <row r="10" customFormat="false" ht="12.75" hidden="false" customHeight="false" outlineLevel="0" collapsed="false">
      <c r="B10" s="3" t="s">
        <v>277</v>
      </c>
      <c r="C10" s="3"/>
      <c r="E10" s="645" t="s">
        <v>278</v>
      </c>
    </row>
    <row r="13" customFormat="false" ht="12.75" hidden="false" customHeight="false" outlineLevel="0" collapsed="false">
      <c r="B13" s="48" t="s">
        <v>418</v>
      </c>
      <c r="C13" s="48"/>
    </row>
    <row r="15" customFormat="false" ht="33" hidden="false" customHeight="true" outlineLevel="0" collapsed="false">
      <c r="B15" s="520" t="s">
        <v>429</v>
      </c>
      <c r="C15" s="520"/>
      <c r="D15" s="546" t="s">
        <v>281</v>
      </c>
      <c r="E15" s="546" t="s">
        <v>282</v>
      </c>
      <c r="F15" s="546" t="s">
        <v>283</v>
      </c>
      <c r="G15" s="546" t="s">
        <v>68</v>
      </c>
      <c r="H15" s="378"/>
      <c r="I15" s="378"/>
    </row>
    <row r="16" customFormat="false" ht="12.75" hidden="false" customHeight="false" outlineLevel="0" collapsed="false">
      <c r="B16" s="3"/>
      <c r="C16" s="3"/>
      <c r="D16" s="561"/>
      <c r="E16" s="561"/>
      <c r="F16" s="561"/>
      <c r="G16" s="561"/>
      <c r="H16" s="378"/>
      <c r="I16" s="378"/>
    </row>
    <row r="17" customFormat="false" ht="24.95" hidden="false" customHeight="true" outlineLevel="0" collapsed="false">
      <c r="B17" s="177" t="s">
        <v>430</v>
      </c>
      <c r="C17" s="177"/>
      <c r="D17" s="479" t="n">
        <v>0</v>
      </c>
      <c r="E17" s="479" t="n">
        <v>0</v>
      </c>
      <c r="F17" s="479" t="n">
        <v>0</v>
      </c>
      <c r="G17" s="479" t="n">
        <v>0</v>
      </c>
      <c r="H17" s="378"/>
      <c r="I17" s="378" t="s">
        <v>421</v>
      </c>
    </row>
    <row r="18" customFormat="false" ht="24.95" hidden="false" customHeight="true" outlineLevel="0" collapsed="false">
      <c r="A18" s="646"/>
      <c r="B18" s="529" t="s">
        <v>422</v>
      </c>
      <c r="C18" s="530"/>
      <c r="D18" s="531" t="n">
        <v>0</v>
      </c>
      <c r="E18" s="531" t="n">
        <v>0</v>
      </c>
      <c r="F18" s="531" t="n">
        <v>0</v>
      </c>
      <c r="G18" s="531" t="n">
        <v>0</v>
      </c>
      <c r="H18" s="561"/>
      <c r="I18" s="571"/>
    </row>
    <row r="19" customFormat="false" ht="12.75" hidden="false" customHeight="true" outlineLevel="0" collapsed="false">
      <c r="B19" s="635"/>
      <c r="C19" s="635"/>
      <c r="D19" s="635"/>
      <c r="E19" s="635"/>
      <c r="F19" s="635"/>
      <c r="G19" s="635"/>
      <c r="H19" s="635"/>
      <c r="I19" s="635"/>
    </row>
    <row r="20" customFormat="false" ht="12.75" hidden="false" customHeight="true" outlineLevel="0" collapsed="false">
      <c r="D20" s="561"/>
      <c r="E20" s="561"/>
      <c r="F20" s="561"/>
      <c r="G20" s="561"/>
      <c r="H20" s="378"/>
      <c r="I20" s="378"/>
    </row>
    <row r="21" customFormat="false" ht="12.75" hidden="false" customHeight="false" outlineLevel="0" collapsed="false">
      <c r="D21" s="561"/>
      <c r="E21" s="561"/>
      <c r="F21" s="561"/>
      <c r="G21" s="561"/>
      <c r="H21" s="378"/>
      <c r="I21" s="378"/>
    </row>
    <row r="22" customFormat="false" ht="12.75" hidden="false" customHeight="false" outlineLevel="0" collapsed="false">
      <c r="B22" s="48" t="s">
        <v>424</v>
      </c>
      <c r="C22" s="48"/>
      <c r="D22" s="561"/>
      <c r="E22" s="561"/>
      <c r="F22" s="561"/>
      <c r="G22" s="561"/>
      <c r="H22" s="378"/>
      <c r="I22" s="378"/>
    </row>
    <row r="23" customFormat="false" ht="12.75" hidden="false" customHeight="false" outlineLevel="0" collapsed="false">
      <c r="D23" s="561"/>
      <c r="E23" s="561"/>
      <c r="F23" s="561"/>
      <c r="G23" s="561"/>
      <c r="H23" s="378"/>
      <c r="I23" s="378"/>
    </row>
    <row r="24" customFormat="false" ht="28.5" hidden="false" customHeight="true" outlineLevel="0" collapsed="false">
      <c r="B24" s="520" t="s">
        <v>431</v>
      </c>
      <c r="C24" s="520"/>
      <c r="D24" s="608" t="s">
        <v>361</v>
      </c>
      <c r="E24" s="608" t="s">
        <v>381</v>
      </c>
      <c r="F24" s="608" t="s">
        <v>363</v>
      </c>
      <c r="G24" s="546" t="s">
        <v>68</v>
      </c>
      <c r="H24" s="378"/>
      <c r="I24" s="378"/>
    </row>
    <row r="25" customFormat="false" ht="12.75" hidden="false" customHeight="true" outlineLevel="0" collapsed="false">
      <c r="D25" s="561"/>
      <c r="E25" s="561"/>
      <c r="F25" s="561"/>
      <c r="G25" s="561"/>
      <c r="H25" s="378"/>
      <c r="I25" s="378"/>
    </row>
    <row r="26" customFormat="false" ht="24.95" hidden="false" customHeight="true" outlineLevel="0" collapsed="false">
      <c r="B26" s="3" t="s">
        <v>281</v>
      </c>
      <c r="C26" s="3"/>
      <c r="D26" s="511" t="n">
        <v>0</v>
      </c>
      <c r="E26" s="511" t="n">
        <v>0</v>
      </c>
      <c r="F26" s="511" t="n">
        <v>0</v>
      </c>
      <c r="G26" s="380" t="n">
        <v>0</v>
      </c>
      <c r="H26" s="378"/>
      <c r="I26" s="378" t="s">
        <v>432</v>
      </c>
    </row>
    <row r="27" customFormat="false" ht="12.75" hidden="false" customHeight="true" outlineLevel="0" collapsed="false">
      <c r="D27" s="380"/>
      <c r="E27" s="380"/>
      <c r="F27" s="380"/>
      <c r="G27" s="380"/>
      <c r="H27" s="378"/>
      <c r="I27" s="378"/>
    </row>
    <row r="28" customFormat="false" ht="24.95" hidden="false" customHeight="true" outlineLevel="0" collapsed="false">
      <c r="B28" s="3" t="s">
        <v>282</v>
      </c>
      <c r="C28" s="3"/>
      <c r="D28" s="511" t="n">
        <v>0</v>
      </c>
      <c r="E28" s="511" t="n">
        <v>0</v>
      </c>
      <c r="F28" s="511" t="n">
        <v>0</v>
      </c>
      <c r="G28" s="380" t="n">
        <v>0</v>
      </c>
      <c r="H28" s="378"/>
      <c r="I28" s="378" t="s">
        <v>432</v>
      </c>
    </row>
    <row r="29" customFormat="false" ht="12.75" hidden="false" customHeight="true" outlineLevel="0" collapsed="false">
      <c r="D29" s="380"/>
      <c r="E29" s="380"/>
      <c r="F29" s="380"/>
      <c r="G29" s="380"/>
      <c r="H29" s="378"/>
      <c r="I29" s="378"/>
    </row>
    <row r="30" customFormat="false" ht="24.95" hidden="false" customHeight="true" outlineLevel="0" collapsed="false">
      <c r="B30" s="636" t="s">
        <v>283</v>
      </c>
      <c r="C30" s="636"/>
      <c r="D30" s="511" t="n">
        <v>0</v>
      </c>
      <c r="E30" s="511" t="n">
        <v>0</v>
      </c>
      <c r="F30" s="511" t="n">
        <v>0</v>
      </c>
      <c r="G30" s="380" t="n">
        <v>0</v>
      </c>
      <c r="H30" s="538"/>
      <c r="I30" s="378" t="s">
        <v>432</v>
      </c>
    </row>
    <row r="31" customFormat="false" ht="12.75" hidden="false" customHeight="true" outlineLevel="0" collapsed="false">
      <c r="B31" s="177"/>
      <c r="C31" s="177"/>
      <c r="D31" s="380"/>
      <c r="E31" s="380"/>
      <c r="F31" s="515"/>
      <c r="G31" s="380"/>
      <c r="H31" s="378"/>
      <c r="I31" s="378"/>
    </row>
    <row r="32" customFormat="false" ht="24.95" hidden="false" customHeight="true" outlineLevel="0" collapsed="false">
      <c r="B32" s="637" t="s">
        <v>68</v>
      </c>
      <c r="C32" s="637"/>
      <c r="D32" s="517" t="n">
        <v>1E-009</v>
      </c>
      <c r="E32" s="517" t="n">
        <v>1E-009</v>
      </c>
      <c r="F32" s="517" t="n">
        <v>1E-009</v>
      </c>
      <c r="G32" s="517" t="n">
        <v>1E-009</v>
      </c>
      <c r="H32" s="378"/>
      <c r="I32" s="378"/>
    </row>
    <row r="33" customFormat="false" ht="6" hidden="false" customHeight="true" outlineLevel="0" collapsed="false">
      <c r="B33" s="197"/>
      <c r="C33" s="197"/>
      <c r="D33" s="638"/>
      <c r="E33" s="638"/>
      <c r="F33" s="638"/>
      <c r="G33" s="638"/>
      <c r="H33" s="378"/>
      <c r="I33" s="378"/>
    </row>
    <row r="34" customFormat="false" ht="12.75" hidden="false" customHeight="false" outlineLevel="0" collapsed="false">
      <c r="D34" s="561"/>
      <c r="E34" s="561"/>
      <c r="F34" s="561"/>
      <c r="G34" s="561"/>
      <c r="H34" s="378"/>
      <c r="I34" s="378"/>
    </row>
    <row r="35" customFormat="false" ht="12.75" hidden="false" customHeight="false" outlineLevel="0" collapsed="false">
      <c r="D35" s="561"/>
      <c r="E35" s="561"/>
      <c r="F35" s="561"/>
      <c r="G35" s="561"/>
      <c r="H35" s="378"/>
      <c r="I35" s="378"/>
    </row>
    <row r="36" customFormat="false" ht="12.75" hidden="false" customHeight="false" outlineLevel="0" collapsed="false">
      <c r="B36" s="48" t="s">
        <v>426</v>
      </c>
      <c r="C36" s="48"/>
      <c r="D36" s="561"/>
      <c r="E36" s="561"/>
      <c r="F36" s="561"/>
      <c r="G36" s="561"/>
      <c r="H36" s="378"/>
      <c r="I36" s="378"/>
    </row>
    <row r="37" customFormat="false" ht="12.75" hidden="false" customHeight="false" outlineLevel="0" collapsed="false">
      <c r="D37" s="561"/>
      <c r="E37" s="561"/>
      <c r="F37" s="561"/>
      <c r="G37" s="561"/>
      <c r="H37" s="378"/>
      <c r="I37" s="378"/>
    </row>
    <row r="38" customFormat="false" ht="25.5" hidden="false" customHeight="true" outlineLevel="0" collapsed="false">
      <c r="B38" s="387" t="s">
        <v>433</v>
      </c>
      <c r="C38" s="387"/>
      <c r="D38" s="608" t="s">
        <v>361</v>
      </c>
      <c r="E38" s="608" t="s">
        <v>381</v>
      </c>
      <c r="F38" s="608" t="s">
        <v>363</v>
      </c>
      <c r="G38" s="546" t="s">
        <v>68</v>
      </c>
      <c r="H38" s="378"/>
      <c r="I38" s="378"/>
    </row>
    <row r="39" customFormat="false" ht="24.95" hidden="false" customHeight="true" outlineLevel="0" collapsed="false">
      <c r="B39" s="197"/>
      <c r="C39" s="197"/>
      <c r="D39" s="640"/>
      <c r="E39" s="640"/>
      <c r="F39" s="640"/>
      <c r="G39" s="631"/>
      <c r="H39" s="378"/>
      <c r="I39" s="378"/>
    </row>
    <row r="40" customFormat="false" ht="12.75" hidden="false" customHeight="true" outlineLevel="0" collapsed="false">
      <c r="B40" s="50" t="s">
        <v>116</v>
      </c>
      <c r="C40" s="418"/>
      <c r="D40" s="641"/>
      <c r="E40" s="641"/>
      <c r="F40" s="641"/>
      <c r="G40" s="572"/>
      <c r="H40" s="378"/>
      <c r="I40" s="378"/>
    </row>
    <row r="41" customFormat="false" ht="12.75" hidden="false" customHeight="true" outlineLevel="0" collapsed="false">
      <c r="C41" s="52" t="s">
        <v>117</v>
      </c>
      <c r="D41" s="511" t="n">
        <v>2E-010</v>
      </c>
      <c r="E41" s="511" t="n">
        <v>2E-010</v>
      </c>
      <c r="F41" s="479" t="n">
        <v>2E-010</v>
      </c>
      <c r="G41" s="380" t="n">
        <v>6E-010</v>
      </c>
      <c r="H41" s="378"/>
      <c r="I41" s="378"/>
    </row>
    <row r="42" customFormat="false" ht="12.75" hidden="false" customHeight="true" outlineLevel="0" collapsed="false">
      <c r="C42" s="52" t="s">
        <v>118</v>
      </c>
      <c r="D42" s="511" t="n">
        <v>0</v>
      </c>
      <c r="E42" s="511" t="n">
        <v>0</v>
      </c>
      <c r="F42" s="479" t="n">
        <v>0</v>
      </c>
      <c r="G42" s="380" t="n">
        <v>0</v>
      </c>
      <c r="H42" s="378"/>
      <c r="I42" s="378"/>
    </row>
    <row r="43" customFormat="false" ht="12.75" hidden="false" customHeight="true" outlineLevel="0" collapsed="false">
      <c r="C43" s="52" t="s">
        <v>119</v>
      </c>
      <c r="D43" s="511" t="n">
        <v>0</v>
      </c>
      <c r="E43" s="511" t="n">
        <v>0</v>
      </c>
      <c r="F43" s="479" t="n">
        <v>0</v>
      </c>
      <c r="G43" s="380" t="n">
        <v>0</v>
      </c>
      <c r="H43" s="378"/>
      <c r="I43" s="378"/>
    </row>
    <row r="44" customFormat="false" ht="12.75" hidden="false" customHeight="true" outlineLevel="0" collapsed="false">
      <c r="C44" s="52" t="s">
        <v>120</v>
      </c>
      <c r="D44" s="511" t="n">
        <v>0</v>
      </c>
      <c r="E44" s="511" t="n">
        <v>0</v>
      </c>
      <c r="F44" s="479" t="n">
        <v>0</v>
      </c>
      <c r="G44" s="380" t="n">
        <v>0</v>
      </c>
      <c r="H44" s="378"/>
      <c r="I44" s="378"/>
    </row>
    <row r="45" customFormat="false" ht="12.75" hidden="false" customHeight="true" outlineLevel="0" collapsed="false">
      <c r="C45" s="52" t="s">
        <v>121</v>
      </c>
      <c r="D45" s="511" t="n">
        <v>8E-010</v>
      </c>
      <c r="E45" s="511" t="n">
        <v>8E-010</v>
      </c>
      <c r="F45" s="479" t="n">
        <v>8E-010</v>
      </c>
      <c r="G45" s="380" t="n">
        <v>2.4E-009</v>
      </c>
      <c r="H45" s="378"/>
      <c r="I45" s="378"/>
    </row>
    <row r="46" customFormat="false" ht="12.75" hidden="false" customHeight="true" outlineLevel="0" collapsed="false">
      <c r="C46" s="52" t="s">
        <v>122</v>
      </c>
      <c r="D46" s="511" t="n">
        <v>0</v>
      </c>
      <c r="E46" s="511" t="n">
        <v>0</v>
      </c>
      <c r="F46" s="479" t="n">
        <v>0</v>
      </c>
      <c r="G46" s="380" t="n">
        <v>0</v>
      </c>
      <c r="H46" s="378"/>
      <c r="I46" s="378"/>
    </row>
    <row r="47" customFormat="false" ht="12.75" hidden="false" customHeight="true" outlineLevel="0" collapsed="false">
      <c r="C47" s="52" t="s">
        <v>123</v>
      </c>
      <c r="D47" s="511" t="n">
        <v>0</v>
      </c>
      <c r="E47" s="511" t="n">
        <v>0</v>
      </c>
      <c r="F47" s="479" t="n">
        <v>0</v>
      </c>
      <c r="G47" s="380" t="n">
        <v>0</v>
      </c>
      <c r="H47" s="378"/>
      <c r="I47" s="378"/>
    </row>
    <row r="48" customFormat="false" ht="12.75" hidden="false" customHeight="true" outlineLevel="0" collapsed="false">
      <c r="C48" s="52" t="s">
        <v>124</v>
      </c>
      <c r="D48" s="511" t="n">
        <v>0</v>
      </c>
      <c r="E48" s="511" t="n">
        <v>0</v>
      </c>
      <c r="F48" s="479" t="n">
        <v>0</v>
      </c>
      <c r="G48" s="380" t="n">
        <v>0</v>
      </c>
      <c r="H48" s="378"/>
      <c r="I48" s="378"/>
    </row>
    <row r="49" customFormat="false" ht="12.75" hidden="false" customHeight="true" outlineLevel="0" collapsed="false">
      <c r="C49" s="116" t="s">
        <v>125</v>
      </c>
      <c r="D49" s="511"/>
      <c r="E49" s="511"/>
      <c r="F49" s="479"/>
      <c r="G49" s="380"/>
      <c r="H49" s="378"/>
      <c r="I49" s="378"/>
    </row>
    <row r="50" customFormat="false" ht="12.75" hidden="false" customHeight="true" outlineLevel="0" collapsed="false">
      <c r="B50" s="345" t="s">
        <v>126</v>
      </c>
      <c r="C50" s="52"/>
      <c r="D50" s="511"/>
      <c r="E50" s="511"/>
      <c r="F50" s="479"/>
      <c r="G50" s="380"/>
      <c r="H50" s="378"/>
      <c r="I50" s="378"/>
    </row>
    <row r="51" customFormat="false" ht="12.75" hidden="false" customHeight="true" outlineLevel="0" collapsed="false">
      <c r="C51" s="52" t="s">
        <v>127</v>
      </c>
      <c r="D51" s="511" t="n">
        <v>0</v>
      </c>
      <c r="E51" s="511" t="n">
        <v>0</v>
      </c>
      <c r="F51" s="479" t="n">
        <v>0</v>
      </c>
      <c r="G51" s="380" t="n">
        <v>0</v>
      </c>
      <c r="H51" s="378"/>
      <c r="I51" s="378"/>
    </row>
    <row r="52" customFormat="false" ht="12.75" hidden="false" customHeight="true" outlineLevel="0" collapsed="false">
      <c r="C52" s="52" t="s">
        <v>128</v>
      </c>
      <c r="D52" s="511" t="n">
        <v>0</v>
      </c>
      <c r="E52" s="511" t="n">
        <v>0</v>
      </c>
      <c r="F52" s="479" t="n">
        <v>0</v>
      </c>
      <c r="G52" s="380" t="n">
        <v>0</v>
      </c>
      <c r="H52" s="378"/>
      <c r="I52" s="378"/>
    </row>
    <row r="53" customFormat="false" ht="12.75" hidden="false" customHeight="true" outlineLevel="0" collapsed="false">
      <c r="C53" s="52" t="s">
        <v>129</v>
      </c>
      <c r="D53" s="511" t="n">
        <v>0</v>
      </c>
      <c r="E53" s="511" t="n">
        <v>0</v>
      </c>
      <c r="F53" s="479" t="n">
        <v>0</v>
      </c>
      <c r="G53" s="380" t="n">
        <v>0</v>
      </c>
      <c r="H53" s="378"/>
      <c r="I53" s="378"/>
    </row>
    <row r="54" customFormat="false" ht="12.75" hidden="false" customHeight="true" outlineLevel="0" collapsed="false">
      <c r="C54" s="52" t="s">
        <v>130</v>
      </c>
      <c r="D54" s="511" t="n">
        <v>0</v>
      </c>
      <c r="E54" s="511" t="n">
        <v>0</v>
      </c>
      <c r="F54" s="479" t="n">
        <v>0</v>
      </c>
      <c r="G54" s="380" t="n">
        <v>0</v>
      </c>
      <c r="H54" s="378"/>
      <c r="I54" s="378"/>
    </row>
    <row r="55" customFormat="false" ht="12.75" hidden="false" customHeight="true" outlineLevel="0" collapsed="false">
      <c r="C55" s="52" t="s">
        <v>131</v>
      </c>
      <c r="D55" s="511" t="n">
        <v>0</v>
      </c>
      <c r="E55" s="511" t="n">
        <v>0</v>
      </c>
      <c r="F55" s="479" t="n">
        <v>0</v>
      </c>
      <c r="G55" s="380" t="n">
        <v>0</v>
      </c>
      <c r="H55" s="378"/>
      <c r="I55" s="378"/>
    </row>
    <row r="56" customFormat="false" ht="12.75" hidden="false" customHeight="true" outlineLevel="0" collapsed="false">
      <c r="C56" s="52" t="s">
        <v>132</v>
      </c>
      <c r="D56" s="511" t="n">
        <v>0</v>
      </c>
      <c r="E56" s="511" t="n">
        <v>0</v>
      </c>
      <c r="F56" s="479" t="n">
        <v>0</v>
      </c>
      <c r="G56" s="380" t="n">
        <v>0</v>
      </c>
      <c r="H56" s="378"/>
      <c r="I56" s="378"/>
    </row>
    <row r="57" customFormat="false" ht="12.75" hidden="false" customHeight="true" outlineLevel="0" collapsed="false">
      <c r="C57" s="52" t="s">
        <v>133</v>
      </c>
      <c r="D57" s="511" t="n">
        <v>0</v>
      </c>
      <c r="E57" s="511" t="n">
        <v>0</v>
      </c>
      <c r="F57" s="479" t="n">
        <v>0</v>
      </c>
      <c r="G57" s="380" t="n">
        <v>0</v>
      </c>
      <c r="H57" s="378"/>
      <c r="I57" s="378"/>
    </row>
    <row r="58" customFormat="false" ht="12.75" hidden="false" customHeight="true" outlineLevel="0" collapsed="false">
      <c r="C58" s="52" t="s">
        <v>134</v>
      </c>
      <c r="D58" s="511" t="n">
        <v>0</v>
      </c>
      <c r="E58" s="511" t="n">
        <v>0</v>
      </c>
      <c r="F58" s="479" t="n">
        <v>0</v>
      </c>
      <c r="G58" s="380" t="n">
        <v>0</v>
      </c>
      <c r="H58" s="378"/>
      <c r="I58" s="378"/>
    </row>
    <row r="59" customFormat="false" ht="12.75" hidden="false" customHeight="true" outlineLevel="0" collapsed="false">
      <c r="C59" s="52" t="s">
        <v>135</v>
      </c>
      <c r="D59" s="511" t="n">
        <v>0</v>
      </c>
      <c r="E59" s="511" t="n">
        <v>0</v>
      </c>
      <c r="F59" s="479" t="n">
        <v>0</v>
      </c>
      <c r="G59" s="380" t="n">
        <v>0</v>
      </c>
      <c r="H59" s="378"/>
      <c r="I59" s="378"/>
    </row>
    <row r="60" customFormat="false" ht="12.75" hidden="false" customHeight="true" outlineLevel="0" collapsed="false">
      <c r="C60" s="52" t="s">
        <v>136</v>
      </c>
      <c r="D60" s="511" t="n">
        <v>0</v>
      </c>
      <c r="E60" s="511" t="n">
        <v>0</v>
      </c>
      <c r="F60" s="479" t="n">
        <v>0</v>
      </c>
      <c r="G60" s="380" t="n">
        <v>0</v>
      </c>
      <c r="H60" s="378"/>
      <c r="I60" s="378"/>
    </row>
    <row r="61" customFormat="false" ht="12.75" hidden="false" customHeight="true" outlineLevel="0" collapsed="false">
      <c r="C61" s="52" t="s">
        <v>137</v>
      </c>
      <c r="D61" s="511" t="n">
        <v>0</v>
      </c>
      <c r="E61" s="511" t="n">
        <v>0</v>
      </c>
      <c r="F61" s="479" t="n">
        <v>0</v>
      </c>
      <c r="G61" s="380" t="n">
        <v>0</v>
      </c>
      <c r="H61" s="378"/>
      <c r="I61" s="378"/>
    </row>
    <row r="62" customFormat="false" ht="12.75" hidden="false" customHeight="true" outlineLevel="0" collapsed="false">
      <c r="C62" s="52" t="s">
        <v>138</v>
      </c>
      <c r="D62" s="511" t="n">
        <v>0</v>
      </c>
      <c r="E62" s="511" t="n">
        <v>0</v>
      </c>
      <c r="F62" s="479" t="n">
        <v>0</v>
      </c>
      <c r="G62" s="380" t="n">
        <v>0</v>
      </c>
      <c r="H62" s="378"/>
      <c r="I62" s="378"/>
    </row>
    <row r="63" customFormat="false" ht="12.75" hidden="false" customHeight="true" outlineLevel="0" collapsed="false">
      <c r="C63" s="52" t="s">
        <v>139</v>
      </c>
      <c r="D63" s="511" t="n">
        <v>0</v>
      </c>
      <c r="E63" s="511" t="n">
        <v>0</v>
      </c>
      <c r="F63" s="479" t="n">
        <v>0</v>
      </c>
      <c r="G63" s="380" t="n">
        <v>0</v>
      </c>
      <c r="H63" s="378"/>
      <c r="I63" s="378"/>
    </row>
    <row r="64" customFormat="false" ht="12.75" hidden="false" customHeight="true" outlineLevel="0" collapsed="false">
      <c r="C64" s="52" t="s">
        <v>140</v>
      </c>
      <c r="D64" s="511" t="n">
        <v>0</v>
      </c>
      <c r="E64" s="511" t="n">
        <v>0</v>
      </c>
      <c r="F64" s="479" t="n">
        <v>0</v>
      </c>
      <c r="G64" s="380" t="n">
        <v>0</v>
      </c>
      <c r="H64" s="378"/>
      <c r="I64" s="378"/>
    </row>
    <row r="65" customFormat="false" ht="12.75" hidden="false" customHeight="true" outlineLevel="0" collapsed="false">
      <c r="C65" s="52" t="s">
        <v>141</v>
      </c>
      <c r="D65" s="511" t="n">
        <v>0</v>
      </c>
      <c r="E65" s="511" t="n">
        <v>0</v>
      </c>
      <c r="F65" s="479" t="n">
        <v>0</v>
      </c>
      <c r="G65" s="380" t="n">
        <v>0</v>
      </c>
      <c r="H65" s="378"/>
      <c r="I65" s="378"/>
    </row>
    <row r="66" customFormat="false" ht="12.75" hidden="false" customHeight="true" outlineLevel="0" collapsed="false">
      <c r="C66" s="52" t="s">
        <v>142</v>
      </c>
      <c r="D66" s="511" t="n">
        <v>0</v>
      </c>
      <c r="E66" s="511" t="n">
        <v>0</v>
      </c>
      <c r="F66" s="479" t="n">
        <v>0</v>
      </c>
      <c r="G66" s="380" t="n">
        <v>0</v>
      </c>
      <c r="H66" s="378"/>
      <c r="I66" s="378"/>
    </row>
    <row r="67" customFormat="false" ht="12.75" hidden="false" customHeight="true" outlineLevel="0" collapsed="false">
      <c r="C67" s="116" t="s">
        <v>143</v>
      </c>
      <c r="D67" s="511"/>
      <c r="E67" s="511"/>
      <c r="F67" s="479"/>
      <c r="G67" s="380"/>
      <c r="H67" s="378"/>
      <c r="I67" s="378"/>
    </row>
    <row r="68" customFormat="false" ht="19.5" hidden="false" customHeight="true" outlineLevel="0" collapsed="false">
      <c r="B68" s="647" t="s">
        <v>213</v>
      </c>
      <c r="C68" s="637"/>
      <c r="D68" s="517" t="n">
        <v>1E-009</v>
      </c>
      <c r="E68" s="517" t="n">
        <v>1E-009</v>
      </c>
      <c r="F68" s="517" t="n">
        <v>1E-009</v>
      </c>
      <c r="G68" s="648" t="n">
        <v>3E-009</v>
      </c>
      <c r="H68" s="485" t="n">
        <v>0</v>
      </c>
      <c r="I68" s="607" t="s">
        <v>428</v>
      </c>
    </row>
    <row r="69" customFormat="false" ht="6" hidden="false" customHeight="true" outlineLevel="0" collapsed="false">
      <c r="B69" s="197"/>
      <c r="C69" s="197"/>
      <c r="D69" s="638"/>
      <c r="E69" s="638"/>
      <c r="F69" s="638"/>
      <c r="G69" s="638"/>
      <c r="H69" s="378"/>
      <c r="I69" s="378"/>
    </row>
    <row r="70" customFormat="false" ht="12.75" hidden="false" customHeight="false" outlineLevel="0" collapsed="false">
      <c r="D70" s="561" t="n">
        <v>0</v>
      </c>
      <c r="E70" s="561" t="n">
        <v>0</v>
      </c>
      <c r="F70" s="561" t="n">
        <v>0</v>
      </c>
      <c r="G70" s="561" t="n">
        <v>0</v>
      </c>
      <c r="H70" s="378"/>
      <c r="I70" s="378"/>
    </row>
  </sheetData>
  <mergeCells count="3">
    <mergeCell ref="B15:C15"/>
    <mergeCell ref="B24:C24"/>
    <mergeCell ref="B38:C38"/>
  </mergeCells>
  <printOptions headings="false" gridLines="false" gridLinesSet="true" horizontalCentered="true" verticalCentered="false"/>
  <pageMargins left="0.747916666666667" right="0.5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ilename: &amp;F - &amp;A - &amp;D&amp;RPage &amp;P of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44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71"/>
    <col collapsed="false" customWidth="true" hidden="false" outlineLevel="0" max="3" min="3" style="0" width="32.7"/>
    <col collapsed="false" customWidth="true" hidden="false" outlineLevel="0" max="5" min="4" style="0" width="18.7"/>
    <col collapsed="false" customWidth="true" hidden="false" outlineLevel="0" max="6" min="6" style="0" width="20.41"/>
    <col collapsed="false" customWidth="true" hidden="false" outlineLevel="0" max="7" min="7" style="0" width="18.7"/>
  </cols>
  <sheetData>
    <row r="1" customFormat="false" ht="15" hidden="false" customHeight="false" outlineLevel="0" collapsed="false">
      <c r="B1" s="203" t="s">
        <v>175</v>
      </c>
      <c r="C1" s="343"/>
    </row>
    <row r="2" customFormat="false" ht="15" hidden="false" customHeight="false" outlineLevel="0" collapsed="false">
      <c r="B2" s="203" t="s">
        <v>203</v>
      </c>
      <c r="C2" s="343"/>
    </row>
    <row r="3" customFormat="false" ht="15" hidden="false" customHeight="false" outlineLevel="0" collapsed="false">
      <c r="B3" s="344" t="s">
        <v>434</v>
      </c>
      <c r="C3" s="344"/>
      <c r="D3" s="132"/>
    </row>
    <row r="4" customFormat="false" ht="12.75" hidden="false" customHeight="false" outlineLevel="0" collapsed="false">
      <c r="B4" s="345" t="s">
        <v>178</v>
      </c>
      <c r="C4" s="345"/>
      <c r="D4" s="4" t="s">
        <v>45</v>
      </c>
    </row>
    <row r="5" customFormat="false" ht="12.75" hidden="false" customHeight="false" outlineLevel="0" collapsed="false">
      <c r="B5" s="345"/>
      <c r="C5" s="345"/>
      <c r="D5" s="346"/>
    </row>
    <row r="7" customFormat="false" ht="15.75" hidden="false" customHeight="false" outlineLevel="0" collapsed="false">
      <c r="B7" s="347" t="s">
        <v>435</v>
      </c>
      <c r="C7" s="347"/>
    </row>
    <row r="8" customFormat="false" ht="15.75" hidden="false" customHeight="false" outlineLevel="0" collapsed="false">
      <c r="B8" s="347"/>
      <c r="C8" s="347"/>
    </row>
    <row r="9" customFormat="false" ht="15.75" hidden="false" customHeight="false" outlineLevel="0" collapsed="false">
      <c r="B9" s="347"/>
      <c r="C9" s="347"/>
    </row>
    <row r="10" customFormat="false" ht="15.75" hidden="false" customHeight="false" outlineLevel="0" collapsed="false">
      <c r="B10" s="649" t="s">
        <v>277</v>
      </c>
      <c r="C10" s="649"/>
      <c r="D10" s="649"/>
      <c r="E10" s="4" t="s">
        <v>278</v>
      </c>
    </row>
    <row r="13" customFormat="false" ht="12.75" hidden="false" customHeight="false" outlineLevel="0" collapsed="false">
      <c r="D13" s="650"/>
      <c r="E13" s="650"/>
      <c r="F13" s="650"/>
      <c r="G13" s="650"/>
    </row>
    <row r="14" customFormat="false" ht="25.5" hidden="false" customHeight="true" outlineLevel="0" collapsed="false">
      <c r="B14" s="520" t="s">
        <v>436</v>
      </c>
      <c r="C14" s="520"/>
      <c r="D14" s="651" t="s">
        <v>437</v>
      </c>
      <c r="E14" s="651" t="s">
        <v>438</v>
      </c>
      <c r="F14" s="651" t="s">
        <v>439</v>
      </c>
      <c r="G14" s="652" t="s">
        <v>68</v>
      </c>
    </row>
    <row r="15" customFormat="false" ht="10.5" hidden="false" customHeight="true" outlineLevel="0" collapsed="false">
      <c r="B15" s="50" t="s">
        <v>116</v>
      </c>
      <c r="C15" s="50"/>
      <c r="D15" s="653"/>
      <c r="E15" s="653"/>
      <c r="F15" s="653"/>
      <c r="G15" s="654"/>
    </row>
    <row r="16" customFormat="false" ht="12.75" hidden="false" customHeight="false" outlineLevel="0" collapsed="false">
      <c r="C16" s="52" t="s">
        <v>117</v>
      </c>
      <c r="D16" s="484" t="n">
        <v>93140.6558444092</v>
      </c>
      <c r="E16" s="484" t="n">
        <v>44223.6576392977</v>
      </c>
      <c r="F16" s="484" t="n">
        <v>3748.20519275042</v>
      </c>
      <c r="G16" s="549" t="n">
        <v>141112.518676457</v>
      </c>
    </row>
    <row r="17" customFormat="false" ht="12.75" hidden="false" customHeight="false" outlineLevel="0" collapsed="false">
      <c r="C17" s="52" t="s">
        <v>118</v>
      </c>
      <c r="D17" s="484" t="n">
        <v>27077.6825997644</v>
      </c>
      <c r="E17" s="484" t="n">
        <v>12916.4807543111</v>
      </c>
      <c r="F17" s="484" t="n">
        <v>498.023954248617</v>
      </c>
      <c r="G17" s="549" t="n">
        <v>40492.1873083241</v>
      </c>
    </row>
    <row r="18" customFormat="false" ht="12.75" hidden="false" customHeight="false" outlineLevel="0" collapsed="false">
      <c r="C18" s="52" t="s">
        <v>119</v>
      </c>
      <c r="D18" s="484" t="n">
        <v>17688.1255272817</v>
      </c>
      <c r="E18" s="484" t="n">
        <v>12655.0058508547</v>
      </c>
      <c r="F18" s="484" t="n">
        <v>48.1164149488061</v>
      </c>
      <c r="G18" s="549" t="n">
        <v>30391.2477930852</v>
      </c>
    </row>
    <row r="19" customFormat="false" ht="12.75" hidden="false" customHeight="false" outlineLevel="0" collapsed="false">
      <c r="C19" s="52" t="s">
        <v>120</v>
      </c>
      <c r="D19" s="484" t="n">
        <v>363.996144775111</v>
      </c>
      <c r="E19" s="484" t="n">
        <v>260.42179171065</v>
      </c>
      <c r="F19" s="484" t="n">
        <v>4.75115925785824</v>
      </c>
      <c r="G19" s="549" t="n">
        <v>629.16909574362</v>
      </c>
    </row>
    <row r="20" customFormat="false" ht="12.75" hidden="false" customHeight="false" outlineLevel="0" collapsed="false">
      <c r="C20" s="52" t="s">
        <v>121</v>
      </c>
      <c r="D20" s="484" t="n">
        <v>27101.2977382783</v>
      </c>
      <c r="E20" s="484" t="n">
        <v>84032.2659473204</v>
      </c>
      <c r="F20" s="484" t="n">
        <v>787.186988182113</v>
      </c>
      <c r="G20" s="549" t="n">
        <v>111920.750673781</v>
      </c>
    </row>
    <row r="21" customFormat="false" ht="12.75" hidden="false" customHeight="false" outlineLevel="0" collapsed="false">
      <c r="C21" s="52" t="s">
        <v>122</v>
      </c>
      <c r="D21" s="484" t="n">
        <v>18708.1859799544</v>
      </c>
      <c r="E21" s="484" t="n">
        <v>8784.24668796056</v>
      </c>
      <c r="F21" s="484" t="n">
        <v>43.5705903443684</v>
      </c>
      <c r="G21" s="549" t="n">
        <v>27536.0032582593</v>
      </c>
    </row>
    <row r="22" customFormat="false" ht="12.75" hidden="false" customHeight="false" outlineLevel="0" collapsed="false">
      <c r="C22" s="52" t="s">
        <v>123</v>
      </c>
      <c r="D22" s="484" t="n">
        <v>1414.4670750961</v>
      </c>
      <c r="E22" s="484" t="n">
        <v>664.149251720902</v>
      </c>
      <c r="F22" s="484" t="n">
        <v>17.5866081130093</v>
      </c>
      <c r="G22" s="549" t="n">
        <v>2096.20293493001</v>
      </c>
    </row>
    <row r="23" customFormat="false" ht="12.75" hidden="false" customHeight="false" outlineLevel="0" collapsed="false">
      <c r="C23" s="52" t="s">
        <v>124</v>
      </c>
      <c r="D23" s="484" t="n">
        <v>108.89494927796</v>
      </c>
      <c r="E23" s="484" t="n">
        <v>56.1139446028917</v>
      </c>
      <c r="F23" s="484" t="n">
        <v>0.423883913249227</v>
      </c>
      <c r="G23" s="549" t="n">
        <v>165.432777794101</v>
      </c>
    </row>
    <row r="24" customFormat="false" ht="12.75" hidden="false" customHeight="false" outlineLevel="0" collapsed="false">
      <c r="C24" s="116" t="s">
        <v>125</v>
      </c>
      <c r="D24" s="484"/>
      <c r="E24" s="484"/>
      <c r="F24" s="484"/>
      <c r="G24" s="549"/>
    </row>
    <row r="25" customFormat="false" ht="12.75" hidden="false" customHeight="false" outlineLevel="0" collapsed="false">
      <c r="B25" s="345" t="s">
        <v>126</v>
      </c>
      <c r="C25" s="52"/>
      <c r="D25" s="484"/>
      <c r="E25" s="484"/>
      <c r="F25" s="484"/>
      <c r="G25" s="549"/>
    </row>
    <row r="26" customFormat="false" ht="12.75" hidden="false" customHeight="false" outlineLevel="0" collapsed="false">
      <c r="C26" s="52" t="s">
        <v>127</v>
      </c>
      <c r="D26" s="484" t="n">
        <v>34314.5049725347</v>
      </c>
      <c r="E26" s="484" t="n">
        <v>26024.2681211931</v>
      </c>
      <c r="F26" s="484" t="n">
        <v>2.53415490582811</v>
      </c>
      <c r="G26" s="549" t="n">
        <v>60341.3072486337</v>
      </c>
    </row>
    <row r="27" customFormat="false" ht="12.75" hidden="false" customHeight="false" outlineLevel="0" collapsed="false">
      <c r="C27" s="52" t="s">
        <v>128</v>
      </c>
      <c r="D27" s="484" t="n">
        <v>16782.3467653825</v>
      </c>
      <c r="E27" s="484" t="n">
        <v>12818.3448040411</v>
      </c>
      <c r="F27" s="484" t="n">
        <v>0</v>
      </c>
      <c r="G27" s="549" t="n">
        <v>29600.6915694236</v>
      </c>
    </row>
    <row r="28" customFormat="false" ht="12.75" hidden="false" customHeight="false" outlineLevel="0" collapsed="false">
      <c r="C28" s="52" t="s">
        <v>129</v>
      </c>
      <c r="D28" s="484" t="n">
        <v>11806.6078696767</v>
      </c>
      <c r="E28" s="484" t="n">
        <v>8973.44447785297</v>
      </c>
      <c r="F28" s="484" t="n">
        <v>0.0243961964459987</v>
      </c>
      <c r="G28" s="549" t="n">
        <v>20780.0767437261</v>
      </c>
    </row>
    <row r="29" customFormat="false" ht="12.75" hidden="false" customHeight="false" outlineLevel="0" collapsed="false">
      <c r="C29" s="52" t="s">
        <v>130</v>
      </c>
      <c r="D29" s="484" t="n">
        <v>9145.36631514522</v>
      </c>
      <c r="E29" s="484" t="n">
        <v>6157.38696938171</v>
      </c>
      <c r="F29" s="484" t="n">
        <v>0.676994451376463</v>
      </c>
      <c r="G29" s="549" t="n">
        <v>15303.4302789783</v>
      </c>
    </row>
    <row r="30" customFormat="false" ht="12.75" hidden="false" customHeight="false" outlineLevel="0" collapsed="false">
      <c r="C30" s="52" t="s">
        <v>131</v>
      </c>
      <c r="D30" s="484" t="n">
        <v>1800.9578962953</v>
      </c>
      <c r="E30" s="484" t="n">
        <v>1220.44703833302</v>
      </c>
      <c r="F30" s="484" t="n">
        <v>0</v>
      </c>
      <c r="G30" s="549" t="n">
        <v>3021.40493462832</v>
      </c>
    </row>
    <row r="31" customFormat="false" ht="12.75" hidden="false" customHeight="false" outlineLevel="0" collapsed="false">
      <c r="C31" s="52" t="s">
        <v>132</v>
      </c>
      <c r="D31" s="484" t="n">
        <v>83.075601541777</v>
      </c>
      <c r="E31" s="484" t="n">
        <v>65.1758475953098</v>
      </c>
      <c r="F31" s="484" t="n">
        <v>0.00813206548199956</v>
      </c>
      <c r="G31" s="549" t="n">
        <v>148.259581202569</v>
      </c>
    </row>
    <row r="32" customFormat="false" ht="12.75" hidden="false" customHeight="false" outlineLevel="0" collapsed="false">
      <c r="C32" s="52" t="s">
        <v>133</v>
      </c>
      <c r="D32" s="484" t="n">
        <v>370.29615156127</v>
      </c>
      <c r="E32" s="484" t="n">
        <v>735.140125581473</v>
      </c>
      <c r="F32" s="484" t="n">
        <v>0.112832408562744</v>
      </c>
      <c r="G32" s="549" t="n">
        <v>1105.54910955131</v>
      </c>
    </row>
    <row r="33" customFormat="false" ht="12.75" hidden="false" customHeight="false" outlineLevel="0" collapsed="false">
      <c r="C33" s="52" t="s">
        <v>134</v>
      </c>
      <c r="D33" s="484" t="n">
        <v>371.064195859321</v>
      </c>
      <c r="E33" s="484" t="n">
        <v>1010.25117244631</v>
      </c>
      <c r="F33" s="484" t="n">
        <v>0</v>
      </c>
      <c r="G33" s="549" t="n">
        <v>1381.31536830563</v>
      </c>
    </row>
    <row r="34" customFormat="false" ht="12.75" hidden="false" customHeight="false" outlineLevel="0" collapsed="false">
      <c r="C34" s="52" t="s">
        <v>135</v>
      </c>
      <c r="D34" s="484" t="n">
        <v>1966.85984489728</v>
      </c>
      <c r="E34" s="484" t="n">
        <v>959.452283440716</v>
      </c>
      <c r="F34" s="484" t="n">
        <v>0.00304952455574983</v>
      </c>
      <c r="G34" s="549" t="n">
        <v>2926.31517786255</v>
      </c>
    </row>
    <row r="35" customFormat="false" ht="12.75" hidden="false" customHeight="false" outlineLevel="0" collapsed="false">
      <c r="C35" s="52" t="s">
        <v>136</v>
      </c>
      <c r="D35" s="484" t="n">
        <v>0</v>
      </c>
      <c r="E35" s="484" t="n">
        <v>0</v>
      </c>
      <c r="F35" s="484" t="n">
        <v>0.00508254092624972</v>
      </c>
      <c r="G35" s="549" t="n">
        <v>0.00508254092624972</v>
      </c>
    </row>
    <row r="36" customFormat="false" ht="12.75" hidden="false" customHeight="false" outlineLevel="0" collapsed="false">
      <c r="C36" s="52" t="s">
        <v>137</v>
      </c>
      <c r="D36" s="484" t="n">
        <v>1.55868319057781E-005</v>
      </c>
      <c r="E36" s="484" t="n">
        <v>3.18917257762208E-005</v>
      </c>
      <c r="F36" s="484" t="n">
        <v>0</v>
      </c>
      <c r="G36" s="549" t="n">
        <v>4.74785576819989E-005</v>
      </c>
    </row>
    <row r="37" customFormat="false" ht="12.75" hidden="false" customHeight="false" outlineLevel="0" collapsed="false">
      <c r="C37" s="52" t="s">
        <v>138</v>
      </c>
      <c r="D37" s="484" t="n">
        <v>0</v>
      </c>
      <c r="E37" s="484" t="n">
        <v>1.06305752587403E-006</v>
      </c>
      <c r="F37" s="484" t="n">
        <v>0</v>
      </c>
      <c r="G37" s="380" t="n">
        <v>1E-010</v>
      </c>
    </row>
    <row r="38" customFormat="false" ht="12.75" hidden="false" customHeight="false" outlineLevel="0" collapsed="false">
      <c r="C38" s="52" t="s">
        <v>139</v>
      </c>
      <c r="D38" s="484" t="n">
        <v>0</v>
      </c>
      <c r="E38" s="484" t="n">
        <v>0</v>
      </c>
      <c r="F38" s="484" t="n">
        <v>0</v>
      </c>
      <c r="G38" s="380" t="n">
        <v>1E-010</v>
      </c>
    </row>
    <row r="39" customFormat="false" ht="12.75" hidden="false" customHeight="false" outlineLevel="0" collapsed="false">
      <c r="C39" s="52" t="s">
        <v>140</v>
      </c>
      <c r="D39" s="484" t="n">
        <v>0</v>
      </c>
      <c r="E39" s="484" t="n">
        <v>0</v>
      </c>
      <c r="F39" s="484" t="n">
        <v>0</v>
      </c>
      <c r="G39" s="380" t="n">
        <v>1E-010</v>
      </c>
    </row>
    <row r="40" customFormat="false" ht="12.75" hidden="false" customHeight="false" outlineLevel="0" collapsed="false">
      <c r="C40" s="52" t="s">
        <v>141</v>
      </c>
      <c r="D40" s="484" t="n">
        <v>31.1736638115562</v>
      </c>
      <c r="E40" s="484" t="n">
        <v>21.2611505174806</v>
      </c>
      <c r="F40" s="484" t="n">
        <v>0.00203301637049989</v>
      </c>
      <c r="G40" s="549" t="n">
        <v>52.4368473454072</v>
      </c>
    </row>
    <row r="41" customFormat="false" ht="12.75" hidden="false" customHeight="false" outlineLevel="0" collapsed="false">
      <c r="C41" s="52" t="s">
        <v>142</v>
      </c>
      <c r="D41" s="484" t="n">
        <v>1688.57871898132</v>
      </c>
      <c r="E41" s="484" t="n">
        <v>851.197200201833</v>
      </c>
      <c r="F41" s="484" t="n">
        <v>0.0752216057084959</v>
      </c>
      <c r="G41" s="549" t="n">
        <v>2539.85114078886</v>
      </c>
    </row>
    <row r="42" customFormat="false" ht="12.75" hidden="false" customHeight="true" outlineLevel="0" collapsed="false">
      <c r="C42" s="360" t="s">
        <v>143</v>
      </c>
      <c r="D42" s="484"/>
      <c r="E42" s="484"/>
      <c r="F42" s="484"/>
      <c r="G42" s="549"/>
    </row>
    <row r="43" customFormat="false" ht="24.95" hidden="false" customHeight="true" outlineLevel="0" collapsed="false">
      <c r="B43" s="530" t="s">
        <v>68</v>
      </c>
      <c r="C43" s="530"/>
      <c r="D43" s="541" t="n">
        <v>263964.137870111</v>
      </c>
      <c r="E43" s="541" t="n">
        <v>222428.711091319</v>
      </c>
      <c r="F43" s="541" t="n">
        <v>5151.30668847369</v>
      </c>
      <c r="G43" s="541" t="n">
        <v>491544.15564884</v>
      </c>
    </row>
    <row r="44" customFormat="false" ht="12.75" hidden="false" customHeight="false" outlineLevel="0" collapsed="false">
      <c r="D44" s="380" t="n">
        <v>0</v>
      </c>
      <c r="E44" s="380" t="n">
        <v>0</v>
      </c>
      <c r="F44" s="380" t="n">
        <v>0</v>
      </c>
      <c r="G44" s="380" t="n">
        <v>0</v>
      </c>
    </row>
  </sheetData>
  <mergeCells count="1">
    <mergeCell ref="B14:C14"/>
  </mergeCells>
  <printOptions headings="false" gridLines="false" gridLinesSet="true" horizontalCentered="true" verticalCentered="false"/>
  <pageMargins left="0.747916666666667" right="0.5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ilename: &amp;F - &amp;A - &amp;D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75" zoomScalePageLayoutView="85" workbookViewId="0">
      <pane xSplit="1" ySplit="0" topLeftCell="D3" activePane="topRight" state="frozen"/>
      <selection pane="topLeft" activeCell="C1" activeCellId="0" sqref="C1"/>
      <selection pane="topRigh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6.13"/>
    <col collapsed="false" customWidth="true" hidden="false" outlineLevel="0" max="3" min="3" style="0" width="33.28"/>
    <col collapsed="false" customWidth="true" hidden="false" outlineLevel="0" max="4" min="4" style="0" width="15.41"/>
    <col collapsed="false" customWidth="true" hidden="false" outlineLevel="0" max="5" min="5" style="0" width="15.28"/>
    <col collapsed="false" customWidth="true" hidden="false" outlineLevel="0" max="6" min="6" style="0" width="2.7"/>
    <col collapsed="false" customWidth="true" hidden="false" outlineLevel="0" max="7" min="7" style="0" width="13.56"/>
    <col collapsed="false" customWidth="true" hidden="false" outlineLevel="0" max="8" min="8" style="0" width="2.7"/>
    <col collapsed="false" customWidth="true" hidden="false" outlineLevel="0" max="9" min="9" style="0" width="15.28"/>
    <col collapsed="false" customWidth="true" hidden="false" outlineLevel="0" max="10" min="10" style="0" width="12.7"/>
    <col collapsed="false" customWidth="true" hidden="false" outlineLevel="0" max="11" min="11" style="0" width="2.7"/>
    <col collapsed="false" customWidth="true" hidden="false" outlineLevel="0" max="12" min="12" style="0" width="14.7"/>
    <col collapsed="false" customWidth="true" hidden="false" outlineLevel="0" max="13" min="13" style="0" width="1.56"/>
    <col collapsed="false" customWidth="true" hidden="false" outlineLevel="0" max="14" min="14" style="0" width="13.14"/>
    <col collapsed="false" customWidth="true" hidden="false" outlineLevel="0" max="15" min="15" style="0" width="3.7"/>
    <col collapsed="false" customWidth="true" hidden="false" outlineLevel="0" max="16" min="16" style="0" width="13.56"/>
  </cols>
  <sheetData>
    <row r="1" customFormat="false" ht="15" hidden="false" customHeight="false" outlineLevel="0" collapsed="false">
      <c r="B1" s="203" t="s">
        <v>175</v>
      </c>
      <c r="C1" s="343"/>
    </row>
    <row r="2" customFormat="false" ht="15" hidden="false" customHeight="false" outlineLevel="0" collapsed="false">
      <c r="B2" s="203" t="s">
        <v>203</v>
      </c>
      <c r="C2" s="343"/>
    </row>
    <row r="3" customFormat="false" ht="15.75" hidden="false" customHeight="false" outlineLevel="0" collapsed="false">
      <c r="B3" s="344" t="s">
        <v>440</v>
      </c>
      <c r="C3" s="344"/>
      <c r="D3" s="132"/>
      <c r="E3" s="132"/>
      <c r="F3" s="132"/>
      <c r="G3" s="132"/>
      <c r="H3" s="132"/>
      <c r="I3" s="132"/>
      <c r="J3" s="132"/>
      <c r="K3" s="132"/>
      <c r="L3" s="132"/>
    </row>
    <row r="4" customFormat="false" ht="16.5" hidden="false" customHeight="false" outlineLevel="0" collapsed="false">
      <c r="B4" s="345" t="s">
        <v>178</v>
      </c>
      <c r="C4" s="345"/>
      <c r="D4" s="655" t="s">
        <v>45</v>
      </c>
    </row>
    <row r="5" customFormat="false" ht="12.75" hidden="false" customHeight="false" outlineLevel="0" collapsed="false">
      <c r="B5" s="345"/>
      <c r="C5" s="345"/>
      <c r="D5" s="346"/>
    </row>
    <row r="7" customFormat="false" ht="15.75" hidden="false" customHeight="false" outlineLevel="0" collapsed="false">
      <c r="B7" s="347" t="s">
        <v>441</v>
      </c>
      <c r="C7" s="347"/>
      <c r="H7" s="493"/>
      <c r="J7" s="656"/>
      <c r="K7" s="657"/>
      <c r="L7" s="657"/>
      <c r="M7" s="132"/>
      <c r="N7" s="132"/>
      <c r="O7" s="132"/>
      <c r="P7" s="132"/>
    </row>
    <row r="8" customFormat="false" ht="16.5" hidden="false" customHeight="false" outlineLevel="0" collapsed="false">
      <c r="B8" s="347"/>
      <c r="C8" s="347"/>
      <c r="H8" s="493"/>
      <c r="J8" s="658" t="s">
        <v>442</v>
      </c>
      <c r="K8" s="658"/>
      <c r="L8" s="658"/>
      <c r="M8" s="132"/>
      <c r="N8" s="132"/>
      <c r="O8" s="132"/>
      <c r="P8" s="132"/>
    </row>
    <row r="9" customFormat="false" ht="12.75" hidden="false" customHeight="true" outlineLevel="0" collapsed="false">
      <c r="B9" s="659" t="s">
        <v>443</v>
      </c>
      <c r="C9" s="659"/>
      <c r="D9" s="659"/>
      <c r="E9" s="659"/>
      <c r="F9" s="659"/>
      <c r="G9" s="660" t="s">
        <v>212</v>
      </c>
      <c r="J9" s="661" t="s">
        <v>444</v>
      </c>
      <c r="K9" s="661"/>
      <c r="L9" s="661"/>
    </row>
    <row r="10" customFormat="false" ht="13.5" hidden="false" customHeight="false" outlineLevel="0" collapsed="false">
      <c r="B10" s="662"/>
      <c r="C10" s="663"/>
      <c r="D10" s="664"/>
      <c r="E10" s="664"/>
      <c r="F10" s="665"/>
      <c r="G10" s="666" t="s">
        <v>45</v>
      </c>
      <c r="J10" s="667" t="s">
        <v>184</v>
      </c>
      <c r="K10" s="668"/>
      <c r="L10" s="667" t="s">
        <v>43</v>
      </c>
    </row>
    <row r="11" customFormat="false" ht="12.75" hidden="false" customHeight="false" outlineLevel="0" collapsed="false">
      <c r="B11" s="669" t="s">
        <v>277</v>
      </c>
      <c r="C11" s="670"/>
      <c r="D11" s="671"/>
      <c r="E11" s="671"/>
      <c r="F11" s="671"/>
      <c r="G11" s="672" t="s">
        <v>445</v>
      </c>
      <c r="J11" s="673" t="s">
        <v>446</v>
      </c>
      <c r="K11" s="673"/>
      <c r="L11" s="673"/>
    </row>
    <row r="12" customFormat="false" ht="26.25" hidden="false" customHeight="true" outlineLevel="0" collapsed="false">
      <c r="B12" s="674" t="s">
        <v>447</v>
      </c>
      <c r="C12" s="674"/>
      <c r="D12" s="674"/>
      <c r="E12" s="675"/>
      <c r="F12" s="665"/>
      <c r="G12" s="676" t="s">
        <v>445</v>
      </c>
      <c r="J12" s="673" t="s">
        <v>44</v>
      </c>
      <c r="K12" s="668"/>
      <c r="L12" s="677" t="s">
        <v>45</v>
      </c>
    </row>
    <row r="13" customFormat="false" ht="12.75" hidden="false" customHeight="false" outlineLevel="0" collapsed="false">
      <c r="B13" s="141"/>
      <c r="C13" s="141"/>
      <c r="D13" s="132"/>
      <c r="J13" s="678"/>
      <c r="K13" s="678"/>
      <c r="L13" s="678"/>
    </row>
    <row r="14" customFormat="false" ht="12.75" hidden="false" customHeight="false" outlineLevel="0" collapsed="false">
      <c r="B14" s="141"/>
      <c r="C14" s="141"/>
      <c r="D14" s="132"/>
    </row>
    <row r="15" customFormat="false" ht="15.75" hidden="false" customHeight="false" outlineLevel="0" collapsed="false">
      <c r="B15" s="537" t="s">
        <v>448</v>
      </c>
      <c r="C15" s="537"/>
      <c r="D15" s="132"/>
    </row>
    <row r="16" customFormat="false" ht="12.75" hidden="false" customHeight="false" outlineLevel="0" collapsed="false">
      <c r="B16" s="141"/>
      <c r="C16" s="141"/>
      <c r="D16" s="132"/>
    </row>
    <row r="17" customFormat="false" ht="13.5" hidden="false" customHeight="false" outlineLevel="0" collapsed="false"/>
    <row r="18" customFormat="false" ht="28.5" hidden="false" customHeight="true" outlineLevel="0" collapsed="false">
      <c r="A18" s="109"/>
      <c r="B18" s="679"/>
      <c r="C18" s="680"/>
      <c r="D18" s="681" t="s">
        <v>449</v>
      </c>
      <c r="E18" s="681"/>
      <c r="F18" s="682"/>
      <c r="G18" s="683" t="s">
        <v>450</v>
      </c>
      <c r="I18" s="681" t="s">
        <v>451</v>
      </c>
      <c r="J18" s="681"/>
      <c r="L18" s="684"/>
      <c r="N18" s="685"/>
      <c r="P18" s="683"/>
    </row>
    <row r="19" customFormat="false" ht="91.5" hidden="false" customHeight="true" outlineLevel="0" collapsed="false">
      <c r="A19" s="109"/>
      <c r="B19" s="686" t="s">
        <v>452</v>
      </c>
      <c r="C19" s="686"/>
      <c r="D19" s="687" t="s">
        <v>185</v>
      </c>
      <c r="E19" s="688" t="s">
        <v>453</v>
      </c>
      <c r="F19" s="689"/>
      <c r="G19" s="690"/>
      <c r="I19" s="687" t="s">
        <v>454</v>
      </c>
      <c r="J19" s="688" t="s">
        <v>455</v>
      </c>
      <c r="L19" s="691" t="s">
        <v>456</v>
      </c>
      <c r="M19" s="692"/>
      <c r="N19" s="693" t="s">
        <v>457</v>
      </c>
      <c r="P19" s="691" t="s">
        <v>23</v>
      </c>
    </row>
    <row r="20" customFormat="false" ht="12.75" hidden="false" customHeight="true" outlineLevel="0" collapsed="false">
      <c r="B20" s="694" t="s">
        <v>116</v>
      </c>
      <c r="C20" s="695"/>
      <c r="D20" s="696"/>
      <c r="E20" s="697"/>
      <c r="F20" s="490"/>
      <c r="G20" s="698"/>
      <c r="I20" s="699"/>
      <c r="J20" s="697"/>
      <c r="L20" s="700"/>
      <c r="N20" s="701"/>
      <c r="P20" s="700"/>
    </row>
    <row r="21" customFormat="false" ht="12.75" hidden="false" customHeight="true" outlineLevel="0" collapsed="false">
      <c r="B21" s="108"/>
      <c r="C21" s="702" t="s">
        <v>117</v>
      </c>
      <c r="D21" s="703" t="n">
        <v>83861.4344439409</v>
      </c>
      <c r="E21" s="697" t="n">
        <v>264.127017137881</v>
      </c>
      <c r="F21" s="490"/>
      <c r="G21" s="704" t="n">
        <v>6E-010</v>
      </c>
      <c r="I21" s="705" t="n">
        <v>141112.518676457</v>
      </c>
      <c r="J21" s="706" t="n">
        <v>444.44301347768</v>
      </c>
      <c r="L21" s="707" t="n">
        <v>0.594287701973624</v>
      </c>
      <c r="M21" s="708"/>
      <c r="N21" s="709" t="n">
        <v>0.18485848437088</v>
      </c>
      <c r="P21" s="710" t="n">
        <v>1.68268667966545</v>
      </c>
    </row>
    <row r="22" customFormat="false" ht="12.75" hidden="false" customHeight="true" outlineLevel="0" collapsed="false">
      <c r="B22" s="108"/>
      <c r="C22" s="702" t="s">
        <v>118</v>
      </c>
      <c r="D22" s="703" t="n">
        <v>53982.7506059428</v>
      </c>
      <c r="E22" s="697" t="n">
        <v>581.036574339675</v>
      </c>
      <c r="F22" s="490"/>
      <c r="G22" s="704" t="n">
        <v>0</v>
      </c>
      <c r="I22" s="711" t="n">
        <v>40492.1873083241</v>
      </c>
      <c r="J22" s="706" t="n">
        <v>435.832586095734</v>
      </c>
      <c r="L22" s="707" t="n">
        <v>1.33316459777527</v>
      </c>
      <c r="M22" s="708"/>
      <c r="N22" s="709" t="n">
        <v>0.0540930496824198</v>
      </c>
      <c r="P22" s="710" t="n">
        <v>0.750094925764424</v>
      </c>
    </row>
    <row r="23" customFormat="false" ht="12.75" hidden="false" customHeight="true" outlineLevel="0" collapsed="false">
      <c r="B23" s="108"/>
      <c r="C23" s="702" t="s">
        <v>119</v>
      </c>
      <c r="D23" s="703" t="n">
        <v>39982.9082840916</v>
      </c>
      <c r="E23" s="697" t="n">
        <v>439.245850509768</v>
      </c>
      <c r="F23" s="490"/>
      <c r="G23" s="704" t="n">
        <v>0</v>
      </c>
      <c r="I23" s="711" t="n">
        <v>30391.2477930852</v>
      </c>
      <c r="J23" s="706" t="n">
        <v>333.873398855236</v>
      </c>
      <c r="L23" s="707" t="n">
        <v>1.31560601118815</v>
      </c>
      <c r="M23" s="708"/>
      <c r="N23" s="709" t="n">
        <v>0.0529976534898168</v>
      </c>
      <c r="P23" s="710" t="n">
        <v>0.760105982715051</v>
      </c>
    </row>
    <row r="24" customFormat="false" ht="12.75" hidden="false" customHeight="true" outlineLevel="0" collapsed="false">
      <c r="B24" s="108"/>
      <c r="C24" s="702" t="s">
        <v>120</v>
      </c>
      <c r="D24" s="703" t="n">
        <v>337.17408732</v>
      </c>
      <c r="E24" s="697" t="n">
        <v>180</v>
      </c>
      <c r="F24" s="490"/>
      <c r="G24" s="704" t="n">
        <v>0</v>
      </c>
      <c r="I24" s="711" t="n">
        <v>629.16909574362</v>
      </c>
      <c r="J24" s="706" t="n">
        <v>335.881200521704</v>
      </c>
      <c r="L24" s="707" t="n">
        <v>0.535903765142011</v>
      </c>
      <c r="M24" s="708"/>
      <c r="N24" s="709" t="n">
        <v>0.0010906153692016</v>
      </c>
      <c r="P24" s="710" t="n">
        <v>1.86600666956502</v>
      </c>
    </row>
    <row r="25" customFormat="false" ht="12.75" hidden="false" customHeight="true" outlineLevel="0" collapsed="false">
      <c r="B25" s="108"/>
      <c r="C25" s="702" t="s">
        <v>121</v>
      </c>
      <c r="D25" s="703" t="n">
        <v>17534.8721650342</v>
      </c>
      <c r="E25" s="697" t="n">
        <v>27.4150907314216</v>
      </c>
      <c r="F25" s="490"/>
      <c r="G25" s="704" t="n">
        <v>2.4E-009</v>
      </c>
      <c r="I25" s="711" t="n">
        <v>111920.750673778</v>
      </c>
      <c r="J25" s="706" t="n">
        <v>174.98374128834</v>
      </c>
      <c r="L25" s="707" t="n">
        <v>0.156672217256176</v>
      </c>
      <c r="M25" s="708"/>
      <c r="N25" s="709" t="n">
        <v>0.37239414541097</v>
      </c>
      <c r="P25" s="710" t="n">
        <v>6.38275258698245</v>
      </c>
    </row>
    <row r="26" customFormat="false" ht="12.75" hidden="false" customHeight="true" outlineLevel="0" collapsed="false">
      <c r="B26" s="108"/>
      <c r="C26" s="702" t="s">
        <v>122</v>
      </c>
      <c r="D26" s="703" t="n">
        <v>11046.7537067161</v>
      </c>
      <c r="E26" s="697" t="n">
        <v>191.561071600443</v>
      </c>
      <c r="F26" s="490"/>
      <c r="G26" s="704" t="n">
        <v>0</v>
      </c>
      <c r="I26" s="711" t="n">
        <v>27536.0032582593</v>
      </c>
      <c r="J26" s="706" t="n">
        <v>477.500126443346</v>
      </c>
      <c r="L26" s="707" t="n">
        <v>0.401174912826272</v>
      </c>
      <c r="M26" s="708"/>
      <c r="N26" s="709" t="n">
        <v>0.03357510206206</v>
      </c>
      <c r="P26" s="710" t="n">
        <v>2.49267830073175</v>
      </c>
    </row>
    <row r="27" customFormat="false" ht="12.75" hidden="false" customHeight="true" outlineLevel="0" collapsed="false">
      <c r="B27" s="108"/>
      <c r="C27" s="702" t="s">
        <v>123</v>
      </c>
      <c r="D27" s="703" t="n">
        <v>1763.409866376</v>
      </c>
      <c r="E27" s="697" t="n">
        <v>404.449859428661</v>
      </c>
      <c r="F27" s="490"/>
      <c r="G27" s="704" t="n">
        <v>0</v>
      </c>
      <c r="I27" s="711" t="n">
        <v>2096.20293493001</v>
      </c>
      <c r="J27" s="706" t="n">
        <v>480.778177854211</v>
      </c>
      <c r="L27" s="707" t="n">
        <v>0.841240052187446</v>
      </c>
      <c r="M27" s="708"/>
      <c r="N27" s="709" t="n">
        <v>0.002538507820088</v>
      </c>
      <c r="P27" s="710" t="n">
        <v>1.18872133750615</v>
      </c>
    </row>
    <row r="28" customFormat="false" ht="12.75" hidden="false" customHeight="true" outlineLevel="0" collapsed="false">
      <c r="B28" s="108"/>
      <c r="C28" s="702" t="s">
        <v>124</v>
      </c>
      <c r="D28" s="703" t="n">
        <v>208.11106</v>
      </c>
      <c r="E28" s="697" t="n">
        <v>620</v>
      </c>
      <c r="F28" s="490"/>
      <c r="G28" s="704" t="n">
        <v>0</v>
      </c>
      <c r="I28" s="711" t="n">
        <v>165.432777794101</v>
      </c>
      <c r="J28" s="706" t="n">
        <v>492.853778325585</v>
      </c>
      <c r="L28" s="707" t="n">
        <v>1.25797960219841</v>
      </c>
      <c r="M28" s="708"/>
      <c r="N28" s="709" t="n">
        <v>0.000195430975508148</v>
      </c>
      <c r="P28" s="710" t="n">
        <v>0.794925448912234</v>
      </c>
    </row>
    <row r="29" customFormat="false" ht="12.75" hidden="false" customHeight="true" outlineLevel="0" collapsed="false">
      <c r="B29" s="108"/>
      <c r="C29" s="712" t="s">
        <v>125</v>
      </c>
      <c r="D29" s="713" t="n">
        <v>208717.414219422</v>
      </c>
      <c r="E29" s="714" t="n">
        <v>173.169152417497</v>
      </c>
      <c r="F29" s="715"/>
      <c r="G29" s="716" t="n">
        <v>3E-009</v>
      </c>
      <c r="H29" s="3"/>
      <c r="I29" s="717" t="n">
        <v>354343.512518371</v>
      </c>
      <c r="J29" s="706"/>
      <c r="L29" s="718" t="n">
        <v>0.589025639939163</v>
      </c>
      <c r="M29" s="708"/>
      <c r="N29" s="719" t="n">
        <v>0.701742989180944</v>
      </c>
      <c r="O29" s="30"/>
      <c r="P29" s="720" t="n">
        <v>1.6977189653464</v>
      </c>
    </row>
    <row r="30" customFormat="false" ht="12.75" hidden="false" customHeight="true" outlineLevel="0" collapsed="false">
      <c r="B30" s="118" t="s">
        <v>126</v>
      </c>
      <c r="C30" s="702"/>
      <c r="D30" s="703"/>
      <c r="E30" s="697"/>
      <c r="F30" s="490"/>
      <c r="G30" s="704"/>
      <c r="I30" s="711"/>
      <c r="J30" s="706" t="s">
        <v>86</v>
      </c>
      <c r="L30" s="707"/>
      <c r="M30" s="708"/>
      <c r="N30" s="709"/>
      <c r="P30" s="710"/>
    </row>
    <row r="31" customFormat="false" ht="12.75" hidden="false" customHeight="true" outlineLevel="0" collapsed="false">
      <c r="B31" s="108"/>
      <c r="C31" s="702" t="s">
        <v>127</v>
      </c>
      <c r="D31" s="703" t="n">
        <v>102752.619130543</v>
      </c>
      <c r="E31" s="697" t="n">
        <v>467.826539753639</v>
      </c>
      <c r="F31" s="490"/>
      <c r="G31" s="704" t="n">
        <v>0</v>
      </c>
      <c r="I31" s="711" t="n">
        <v>60341.3072486337</v>
      </c>
      <c r="J31" s="706" t="n">
        <v>274.730369047581</v>
      </c>
      <c r="L31" s="707" t="n">
        <v>1.702857028058</v>
      </c>
      <c r="M31" s="708"/>
      <c r="N31" s="709" t="n">
        <v>0.127878629475858</v>
      </c>
      <c r="P31" s="710" t="n">
        <v>0.587248361737356</v>
      </c>
    </row>
    <row r="32" customFormat="false" ht="12.75" hidden="false" customHeight="true" outlineLevel="0" collapsed="false">
      <c r="B32" s="108"/>
      <c r="C32" s="702" t="s">
        <v>128</v>
      </c>
      <c r="D32" s="703" t="n">
        <v>54225.0915488142</v>
      </c>
      <c r="E32" s="697" t="n">
        <v>467.82653975364</v>
      </c>
      <c r="F32" s="490"/>
      <c r="G32" s="704" t="n">
        <v>0</v>
      </c>
      <c r="I32" s="711" t="n">
        <v>29600.6915694236</v>
      </c>
      <c r="J32" s="706" t="n">
        <v>255.379727644572</v>
      </c>
      <c r="L32" s="707" t="n">
        <v>1.83188596866523</v>
      </c>
      <c r="M32" s="708"/>
      <c r="N32" s="709" t="n">
        <v>0.067484706950931</v>
      </c>
      <c r="P32" s="710" t="n">
        <v>0.54588550657912</v>
      </c>
    </row>
    <row r="33" customFormat="false" ht="12.75" hidden="false" customHeight="true" outlineLevel="0" collapsed="false">
      <c r="B33" s="108"/>
      <c r="C33" s="702" t="s">
        <v>129</v>
      </c>
      <c r="D33" s="703" t="n">
        <v>7644.91737042539</v>
      </c>
      <c r="E33" s="697" t="n">
        <v>90.5670834134397</v>
      </c>
      <c r="F33" s="490"/>
      <c r="G33" s="704" t="n">
        <v>0</v>
      </c>
      <c r="I33" s="711" t="n">
        <v>20780.0767437261</v>
      </c>
      <c r="J33" s="706" t="n">
        <v>246.175446063977</v>
      </c>
      <c r="L33" s="707" t="n">
        <v>0.367896493584103</v>
      </c>
      <c r="M33" s="708"/>
      <c r="N33" s="709" t="n">
        <v>0.0491464713664389</v>
      </c>
      <c r="P33" s="710" t="n">
        <v>2.71815583306557</v>
      </c>
    </row>
    <row r="34" customFormat="false" ht="12.75" hidden="false" customHeight="true" outlineLevel="0" collapsed="false">
      <c r="B34" s="108"/>
      <c r="C34" s="702" t="s">
        <v>130</v>
      </c>
      <c r="D34" s="703" t="n">
        <v>26391.4076035459</v>
      </c>
      <c r="E34" s="697" t="n">
        <v>532.504172266229</v>
      </c>
      <c r="F34" s="490"/>
      <c r="G34" s="704" t="n">
        <v>0</v>
      </c>
      <c r="I34" s="711" t="n">
        <v>15303.4302789783</v>
      </c>
      <c r="J34" s="706" t="n">
        <v>308.78006190342</v>
      </c>
      <c r="L34" s="707" t="n">
        <v>1.72454195709302</v>
      </c>
      <c r="M34" s="708"/>
      <c r="N34" s="709" t="n">
        <v>0.0288555573630874</v>
      </c>
      <c r="P34" s="710" t="n">
        <v>0.579864117475954</v>
      </c>
    </row>
    <row r="35" customFormat="false" ht="12.75" hidden="false" customHeight="true" outlineLevel="0" collapsed="false">
      <c r="B35" s="108"/>
      <c r="C35" s="702" t="s">
        <v>131</v>
      </c>
      <c r="D35" s="703" t="n">
        <v>5876.59067128277</v>
      </c>
      <c r="E35" s="697" t="n">
        <v>532.504172266229</v>
      </c>
      <c r="F35" s="490"/>
      <c r="G35" s="704" t="n">
        <v>0</v>
      </c>
      <c r="I35" s="711" t="n">
        <v>3021.40493462832</v>
      </c>
      <c r="J35" s="706" t="n">
        <v>273.783018725065</v>
      </c>
      <c r="L35" s="707" t="n">
        <v>1.94498612348552</v>
      </c>
      <c r="M35" s="708"/>
      <c r="N35" s="709" t="n">
        <v>0.00642528438656682</v>
      </c>
      <c r="P35" s="710" t="n">
        <v>0.514142485607015</v>
      </c>
    </row>
    <row r="36" customFormat="false" ht="12.75" hidden="false" customHeight="true" outlineLevel="0" collapsed="false">
      <c r="B36" s="108"/>
      <c r="C36" s="702" t="s">
        <v>132</v>
      </c>
      <c r="D36" s="703" t="n">
        <v>326.47725951571</v>
      </c>
      <c r="E36" s="697" t="n">
        <v>532.504172266229</v>
      </c>
      <c r="F36" s="490"/>
      <c r="G36" s="704" t="n">
        <v>0</v>
      </c>
      <c r="I36" s="711" t="n">
        <v>148.259581202569</v>
      </c>
      <c r="J36" s="706" t="n">
        <v>241.820351242604</v>
      </c>
      <c r="L36" s="707" t="n">
        <v>2.20206516750941</v>
      </c>
      <c r="M36" s="708"/>
      <c r="N36" s="709" t="n">
        <v>0.000356960243698157</v>
      </c>
      <c r="P36" s="710" t="n">
        <v>0.454119167204767</v>
      </c>
    </row>
    <row r="37" customFormat="false" ht="12.75" hidden="false" customHeight="true" outlineLevel="0" collapsed="false">
      <c r="B37" s="108"/>
      <c r="C37" s="702" t="s">
        <v>133</v>
      </c>
      <c r="D37" s="703" t="n">
        <v>1071.86142232199</v>
      </c>
      <c r="E37" s="697" t="n">
        <v>181.978004949449</v>
      </c>
      <c r="F37" s="490"/>
      <c r="G37" s="704" t="n">
        <v>0</v>
      </c>
      <c r="I37" s="711" t="n">
        <v>1105.54910955131</v>
      </c>
      <c r="J37" s="706" t="n">
        <v>187.697417912434</v>
      </c>
      <c r="L37" s="707" t="n">
        <v>0.969528547453685</v>
      </c>
      <c r="M37" s="708"/>
      <c r="N37" s="709" t="n">
        <v>0.00342933308145124</v>
      </c>
      <c r="P37" s="710" t="n">
        <v>1.03142914422308</v>
      </c>
    </row>
    <row r="38" customFormat="false" ht="12.75" hidden="false" customHeight="true" outlineLevel="0" collapsed="false">
      <c r="B38" s="108"/>
      <c r="C38" s="702" t="s">
        <v>134</v>
      </c>
      <c r="D38" s="703" t="n">
        <v>1662.38553496782</v>
      </c>
      <c r="E38" s="697" t="n">
        <v>181.978004949449</v>
      </c>
      <c r="F38" s="490"/>
      <c r="G38" s="704" t="n">
        <v>0</v>
      </c>
      <c r="I38" s="711" t="n">
        <v>1381.31536830563</v>
      </c>
      <c r="J38" s="706" t="n">
        <v>151.209818446319</v>
      </c>
      <c r="L38" s="707" t="n">
        <v>1.20348008362997</v>
      </c>
      <c r="M38" s="708"/>
      <c r="N38" s="709" t="n">
        <v>0.00531866675156688</v>
      </c>
      <c r="P38" s="710" t="n">
        <v>0.830923596993621</v>
      </c>
    </row>
    <row r="39" customFormat="false" ht="12.75" hidden="false" customHeight="true" outlineLevel="0" collapsed="false">
      <c r="B39" s="108"/>
      <c r="C39" s="702" t="s">
        <v>135</v>
      </c>
      <c r="D39" s="703" t="n">
        <v>3971.1774239764</v>
      </c>
      <c r="E39" s="697" t="n">
        <v>440</v>
      </c>
      <c r="F39" s="490"/>
      <c r="G39" s="704" t="n">
        <v>0</v>
      </c>
      <c r="I39" s="711" t="n">
        <v>2926.31517786255</v>
      </c>
      <c r="J39" s="706" t="n">
        <v>324.230962456029</v>
      </c>
      <c r="L39" s="707" t="n">
        <v>1.35705731700337</v>
      </c>
      <c r="M39" s="708"/>
      <c r="N39" s="709" t="n">
        <v>0.00525480424957906</v>
      </c>
      <c r="P39" s="710" t="n">
        <v>0.736888551036429</v>
      </c>
    </row>
    <row r="40" customFormat="false" ht="12.75" hidden="false" customHeight="true" outlineLevel="0" collapsed="false">
      <c r="B40" s="108"/>
      <c r="C40" s="702" t="s">
        <v>136</v>
      </c>
      <c r="D40" s="703" t="n">
        <v>0</v>
      </c>
      <c r="E40" s="697" t="n">
        <v>0</v>
      </c>
      <c r="F40" s="490"/>
      <c r="G40" s="704" t="n">
        <v>0</v>
      </c>
      <c r="I40" s="711" t="n">
        <v>0.00508254092624972</v>
      </c>
      <c r="J40" s="706" t="n">
        <v>0</v>
      </c>
      <c r="L40" s="707" t="n">
        <v>0</v>
      </c>
      <c r="M40" s="708"/>
      <c r="N40" s="709" t="n">
        <v>0</v>
      </c>
      <c r="P40" s="710" t="n">
        <v>0</v>
      </c>
    </row>
    <row r="41" customFormat="false" ht="12.75" hidden="false" customHeight="true" outlineLevel="0" collapsed="false">
      <c r="B41" s="108"/>
      <c r="C41" s="702" t="s">
        <v>137</v>
      </c>
      <c r="D41" s="703" t="n">
        <v>1E-010</v>
      </c>
      <c r="E41" s="697" t="n">
        <v>0</v>
      </c>
      <c r="F41" s="490"/>
      <c r="G41" s="704" t="n">
        <v>0</v>
      </c>
      <c r="I41" s="711" t="n">
        <v>4.74785576819989E-005</v>
      </c>
      <c r="J41" s="706" t="n">
        <v>0</v>
      </c>
      <c r="L41" s="707" t="n">
        <v>2.10621393913813E-006</v>
      </c>
      <c r="M41" s="708"/>
      <c r="N41" s="709" t="n">
        <v>5.8222376463342E-011</v>
      </c>
      <c r="P41" s="710" t="n">
        <v>0</v>
      </c>
    </row>
    <row r="42" customFormat="false" ht="12.75" hidden="false" customHeight="true" outlineLevel="0" collapsed="false">
      <c r="B42" s="108"/>
      <c r="C42" s="702" t="s">
        <v>138</v>
      </c>
      <c r="D42" s="703" t="n">
        <v>0</v>
      </c>
      <c r="E42" s="697" t="n">
        <v>0</v>
      </c>
      <c r="F42" s="490"/>
      <c r="G42" s="704" t="n">
        <v>0</v>
      </c>
      <c r="I42" s="711" t="n">
        <v>1E-010</v>
      </c>
      <c r="J42" s="706" t="n">
        <v>0.01</v>
      </c>
      <c r="L42" s="707" t="n">
        <v>0</v>
      </c>
      <c r="M42" s="708"/>
      <c r="N42" s="709" t="n">
        <v>5.8222376463342E-012</v>
      </c>
      <c r="P42" s="710" t="n">
        <v>0</v>
      </c>
    </row>
    <row r="43" customFormat="false" ht="12.75" hidden="false" customHeight="true" outlineLevel="0" collapsed="false">
      <c r="B43" s="108"/>
      <c r="C43" s="702" t="s">
        <v>139</v>
      </c>
      <c r="D43" s="703" t="n">
        <v>0</v>
      </c>
      <c r="E43" s="697" t="n">
        <v>0</v>
      </c>
      <c r="F43" s="490"/>
      <c r="G43" s="704" t="n">
        <v>0</v>
      </c>
      <c r="I43" s="711" t="n">
        <v>1E-010</v>
      </c>
      <c r="J43" s="706" t="n">
        <v>0</v>
      </c>
      <c r="L43" s="707" t="n">
        <v>0</v>
      </c>
      <c r="M43" s="708"/>
      <c r="N43" s="709" t="n">
        <v>0</v>
      </c>
      <c r="P43" s="710" t="n">
        <v>0</v>
      </c>
    </row>
    <row r="44" customFormat="false" ht="12.75" hidden="false" customHeight="true" outlineLevel="0" collapsed="false">
      <c r="B44" s="108"/>
      <c r="C44" s="702" t="s">
        <v>140</v>
      </c>
      <c r="D44" s="703" t="n">
        <v>0</v>
      </c>
      <c r="E44" s="697" t="n">
        <v>0</v>
      </c>
      <c r="F44" s="490"/>
      <c r="G44" s="704" t="n">
        <v>0</v>
      </c>
      <c r="I44" s="711" t="n">
        <v>1E-010</v>
      </c>
      <c r="J44" s="706" t="n">
        <v>0</v>
      </c>
      <c r="L44" s="707" t="n">
        <v>0</v>
      </c>
      <c r="M44" s="708"/>
      <c r="N44" s="709" t="n">
        <v>0</v>
      </c>
      <c r="P44" s="710" t="n">
        <v>0</v>
      </c>
    </row>
    <row r="45" customFormat="false" ht="12.75" hidden="false" customHeight="true" outlineLevel="0" collapsed="false">
      <c r="B45" s="108"/>
      <c r="C45" s="702" t="s">
        <v>141</v>
      </c>
      <c r="D45" s="703" t="n">
        <v>92.326605</v>
      </c>
      <c r="E45" s="697" t="n">
        <v>461.633025</v>
      </c>
      <c r="F45" s="490"/>
      <c r="G45" s="704" t="n">
        <v>0</v>
      </c>
      <c r="I45" s="711" t="n">
        <v>52.4368473454072</v>
      </c>
      <c r="J45" s="706" t="n">
        <v>262.184236727036</v>
      </c>
      <c r="L45" s="707" t="n">
        <v>1.76071998363736</v>
      </c>
      <c r="M45" s="708"/>
      <c r="N45" s="709" t="n">
        <v>0.000116444752926684</v>
      </c>
      <c r="P45" s="710" t="n">
        <v>0.567949480492727</v>
      </c>
    </row>
    <row r="46" customFormat="false" ht="12.75" hidden="false" customHeight="true" outlineLevel="0" collapsed="false">
      <c r="B46" s="108"/>
      <c r="C46" s="702" t="s">
        <v>142</v>
      </c>
      <c r="D46" s="703" t="n">
        <v>2398.653801768</v>
      </c>
      <c r="E46" s="697" t="n">
        <v>350</v>
      </c>
      <c r="F46" s="490"/>
      <c r="G46" s="704" t="n">
        <v>0</v>
      </c>
      <c r="I46" s="711" t="n">
        <v>2539.85114078886</v>
      </c>
      <c r="J46" s="706" t="n">
        <v>370.602835065601</v>
      </c>
      <c r="L46" s="707" t="n">
        <v>0.944407238379723</v>
      </c>
      <c r="M46" s="708"/>
      <c r="N46" s="709" t="n">
        <v>0.00399015213290751</v>
      </c>
      <c r="P46" s="710" t="n">
        <v>1.05886524304457</v>
      </c>
    </row>
    <row r="47" customFormat="false" ht="12.75" hidden="false" customHeight="true" outlineLevel="0" collapsed="false">
      <c r="B47" s="108"/>
      <c r="C47" s="721" t="s">
        <v>143</v>
      </c>
      <c r="D47" s="713" t="n">
        <v>206413.508372161</v>
      </c>
      <c r="E47" s="714" t="n">
        <v>402.937217085369</v>
      </c>
      <c r="F47" s="715"/>
      <c r="G47" s="722" t="n">
        <v>0</v>
      </c>
      <c r="H47" s="3"/>
      <c r="I47" s="723" t="n">
        <v>137200.643130466</v>
      </c>
      <c r="J47" s="706"/>
      <c r="L47" s="718" t="n">
        <v>1.50446458312793</v>
      </c>
      <c r="M47" s="708"/>
      <c r="N47" s="719" t="n">
        <v>0.298257010819056</v>
      </c>
      <c r="O47" s="30"/>
      <c r="P47" s="724" t="n">
        <v>0.664688295899196</v>
      </c>
    </row>
    <row r="48" customFormat="false" ht="24.95" hidden="false" customHeight="true" outlineLevel="0" collapsed="false">
      <c r="B48" s="725"/>
      <c r="C48" s="726" t="s">
        <v>60</v>
      </c>
      <c r="D48" s="727" t="n">
        <v>415130.922591583</v>
      </c>
      <c r="E48" s="728" t="n">
        <v>241.699088567016</v>
      </c>
      <c r="F48" s="715"/>
      <c r="G48" s="729" t="n">
        <v>3E-009</v>
      </c>
      <c r="H48" s="3"/>
      <c r="I48" s="730" t="n">
        <v>491544.155648837</v>
      </c>
      <c r="J48" s="731" t="n">
        <v>286.188688785422</v>
      </c>
      <c r="L48" s="732" t="n">
        <v>0.844544519186915</v>
      </c>
      <c r="M48" s="708"/>
      <c r="N48" s="733" t="n">
        <v>1</v>
      </c>
      <c r="P48" s="734" t="n">
        <v>1.18407020267298</v>
      </c>
    </row>
    <row r="49" customFormat="false" ht="12.75" hidden="false" customHeight="false" outlineLevel="0" collapsed="false">
      <c r="D49" s="378"/>
      <c r="E49" s="378"/>
      <c r="F49" s="378"/>
      <c r="G49" s="735" t="n">
        <v>76413.2330572548</v>
      </c>
      <c r="I49" s="378"/>
      <c r="J49" s="378"/>
      <c r="N49" s="600"/>
    </row>
    <row r="50" customFormat="false" ht="12.75" hidden="false" customHeight="false" outlineLevel="0" collapsed="false">
      <c r="D50" s="588"/>
      <c r="E50" s="378"/>
      <c r="F50" s="378"/>
      <c r="G50" s="588"/>
      <c r="I50" s="588"/>
      <c r="J50" s="588"/>
      <c r="N50" s="736" t="n">
        <v>0</v>
      </c>
    </row>
    <row r="51" customFormat="false" ht="12.75" hidden="false" customHeight="false" outlineLevel="0" collapsed="false">
      <c r="D51" s="378"/>
      <c r="E51" s="378"/>
      <c r="F51" s="378"/>
      <c r="G51" s="378"/>
      <c r="H51" s="590"/>
      <c r="I51" s="590"/>
      <c r="N51" s="95" t="n">
        <v>1E-010</v>
      </c>
    </row>
    <row r="52" customFormat="false" ht="15.75" hidden="false" customHeight="false" outlineLevel="0" collapsed="false">
      <c r="B52" s="537" t="s">
        <v>458</v>
      </c>
      <c r="C52" s="537"/>
      <c r="D52" s="378"/>
      <c r="E52" s="378"/>
      <c r="F52" s="378"/>
      <c r="G52" s="590"/>
      <c r="H52" s="378"/>
      <c r="I52" s="378"/>
    </row>
    <row r="53" customFormat="false" ht="12.75" hidden="false" customHeight="false" outlineLevel="0" collapsed="false">
      <c r="D53" s="378"/>
      <c r="E53" s="378"/>
      <c r="F53" s="378"/>
      <c r="G53" s="378"/>
      <c r="H53" s="378"/>
      <c r="I53" s="378"/>
    </row>
    <row r="54" customFormat="false" ht="13.5" hidden="false" customHeight="false" outlineLevel="0" collapsed="false">
      <c r="D54" s="378"/>
      <c r="E54" s="378"/>
      <c r="F54" s="378"/>
      <c r="G54" s="378"/>
      <c r="H54" s="737"/>
      <c r="I54" s="378"/>
    </row>
    <row r="55" customFormat="false" ht="66.75" hidden="false" customHeight="true" outlineLevel="0" collapsed="false">
      <c r="B55" s="738"/>
      <c r="C55" s="738"/>
      <c r="D55" s="739" t="s">
        <v>281</v>
      </c>
      <c r="E55" s="739" t="s">
        <v>282</v>
      </c>
      <c r="F55" s="739"/>
      <c r="G55" s="739" t="s">
        <v>283</v>
      </c>
      <c r="I55" s="740" t="s">
        <v>459</v>
      </c>
      <c r="J55" s="741" t="s">
        <v>460</v>
      </c>
      <c r="K55" s="742"/>
    </row>
    <row r="56" customFormat="false" ht="24.95" hidden="false" customHeight="true" outlineLevel="0" collapsed="false">
      <c r="B56" s="743" t="s">
        <v>461</v>
      </c>
      <c r="C56" s="743"/>
      <c r="D56" s="744"/>
      <c r="E56" s="745"/>
      <c r="F56" s="745"/>
      <c r="G56" s="746"/>
      <c r="H56" s="746"/>
      <c r="I56" s="747"/>
      <c r="J56" s="748"/>
      <c r="K56" s="670"/>
    </row>
    <row r="57" customFormat="false" ht="24.95" hidden="false" customHeight="true" outlineLevel="0" collapsed="false">
      <c r="B57" s="749" t="s">
        <v>462</v>
      </c>
      <c r="C57" s="749"/>
      <c r="D57" s="750"/>
      <c r="E57" s="751"/>
      <c r="F57" s="751"/>
      <c r="G57" s="752"/>
      <c r="H57" s="752"/>
      <c r="I57" s="753" t="n">
        <v>415130.922591583</v>
      </c>
      <c r="J57" s="754" t="n">
        <v>241.699088567016</v>
      </c>
      <c r="K57" s="755"/>
    </row>
    <row r="58" customFormat="false" ht="42.75" hidden="false" customHeight="true" outlineLevel="0" collapsed="false">
      <c r="B58" s="756" t="s">
        <v>463</v>
      </c>
      <c r="C58" s="756"/>
      <c r="D58" s="757" t="n">
        <v>0</v>
      </c>
      <c r="E58" s="758" t="n">
        <v>0</v>
      </c>
      <c r="F58" s="758"/>
      <c r="G58" s="758" t="n">
        <v>0</v>
      </c>
      <c r="H58" s="758"/>
      <c r="I58" s="757" t="n">
        <v>0</v>
      </c>
      <c r="J58" s="759" t="s">
        <v>464</v>
      </c>
      <c r="K58" s="760"/>
      <c r="L58" s="761"/>
      <c r="M58" s="545"/>
      <c r="N58" s="545"/>
    </row>
    <row r="59" customFormat="false" ht="24.95" hidden="false" customHeight="true" outlineLevel="0" collapsed="false">
      <c r="B59" s="537" t="s">
        <v>465</v>
      </c>
      <c r="C59" s="537"/>
      <c r="D59" s="762"/>
      <c r="E59" s="763"/>
      <c r="F59" s="763"/>
      <c r="G59" s="764"/>
      <c r="H59" s="764"/>
      <c r="I59" s="765"/>
      <c r="J59" s="766"/>
      <c r="K59" s="767"/>
      <c r="M59" s="132"/>
    </row>
    <row r="60" customFormat="false" ht="24.95" hidden="false" customHeight="true" outlineLevel="0" collapsed="false">
      <c r="B60" s="768" t="s">
        <v>466</v>
      </c>
      <c r="C60" s="768"/>
      <c r="D60" s="769" t="n">
        <v>0</v>
      </c>
      <c r="E60" s="770" t="n">
        <v>0</v>
      </c>
      <c r="F60" s="770"/>
      <c r="G60" s="770" t="n">
        <v>263964.137870111</v>
      </c>
      <c r="H60" s="770"/>
      <c r="I60" s="769" t="n">
        <v>263964.137870111</v>
      </c>
      <c r="J60" s="771" t="n">
        <v>153.686194078951</v>
      </c>
      <c r="K60" s="772" t="s">
        <v>467</v>
      </c>
      <c r="L60" s="773" t="n">
        <v>9121.35009631677</v>
      </c>
      <c r="M60" s="46" t="s">
        <v>468</v>
      </c>
      <c r="N60" s="125"/>
    </row>
    <row r="61" customFormat="false" ht="24.95" hidden="false" customHeight="true" outlineLevel="0" collapsed="false">
      <c r="B61" s="774" t="s">
        <v>469</v>
      </c>
      <c r="C61" s="774"/>
      <c r="D61" s="769" t="n">
        <v>0</v>
      </c>
      <c r="E61" s="770" t="n">
        <v>0</v>
      </c>
      <c r="F61" s="770"/>
      <c r="G61" s="770" t="n">
        <v>222428.711091319</v>
      </c>
      <c r="H61" s="770"/>
      <c r="I61" s="769" t="n">
        <v>222428.711091319</v>
      </c>
      <c r="J61" s="771" t="n">
        <v>129.503281534147</v>
      </c>
      <c r="K61" s="775"/>
      <c r="L61" s="776"/>
    </row>
    <row r="62" customFormat="false" ht="24.95" hidden="false" customHeight="true" outlineLevel="0" collapsed="false">
      <c r="B62" s="768" t="s">
        <v>470</v>
      </c>
      <c r="C62" s="774"/>
      <c r="D62" s="777" t="n">
        <v>0</v>
      </c>
      <c r="E62" s="778" t="n">
        <v>0</v>
      </c>
      <c r="F62" s="778"/>
      <c r="G62" s="778" t="n">
        <v>5151.27416021177</v>
      </c>
      <c r="H62" s="778"/>
      <c r="I62" s="777" t="n">
        <v>5151.27416021177</v>
      </c>
      <c r="J62" s="771" t="n">
        <v>2.99919423421735</v>
      </c>
      <c r="K62" s="779" t="s">
        <v>467</v>
      </c>
      <c r="L62" s="780" t="n">
        <v>101.6450017771</v>
      </c>
      <c r="M62" s="781" t="s">
        <v>471</v>
      </c>
      <c r="N62" s="782"/>
    </row>
    <row r="63" customFormat="false" ht="24.95" hidden="false" customHeight="true" outlineLevel="0" collapsed="false">
      <c r="B63" s="166" t="s">
        <v>472</v>
      </c>
      <c r="C63" s="453"/>
      <c r="D63" s="783" t="n">
        <v>0</v>
      </c>
      <c r="E63" s="783" t="n">
        <v>0</v>
      </c>
      <c r="F63" s="784"/>
      <c r="G63" s="783" t="n">
        <v>491544.123121641</v>
      </c>
      <c r="H63" s="785"/>
      <c r="I63" s="783" t="n">
        <v>491544.123121641</v>
      </c>
      <c r="J63" s="786" t="n">
        <v>286.188688785422</v>
      </c>
      <c r="K63" s="787"/>
      <c r="L63" s="788"/>
      <c r="M63" s="132"/>
      <c r="N63" s="132"/>
    </row>
    <row r="64" customFormat="false" ht="12.75" hidden="false" customHeight="true" outlineLevel="0" collapsed="false">
      <c r="D64" s="395"/>
      <c r="E64" s="789"/>
      <c r="F64" s="789"/>
      <c r="G64" s="790"/>
      <c r="H64" s="790"/>
      <c r="I64" s="395"/>
      <c r="J64" s="108"/>
      <c r="K64" s="791"/>
      <c r="L64" s="132"/>
      <c r="M64" s="132"/>
      <c r="N64" s="132"/>
    </row>
    <row r="65" customFormat="false" ht="24.95" hidden="false" customHeight="true" outlineLevel="0" collapsed="false">
      <c r="B65" s="792" t="s">
        <v>473</v>
      </c>
      <c r="C65" s="792"/>
      <c r="D65" s="793"/>
      <c r="E65" s="794"/>
      <c r="F65" s="794"/>
      <c r="G65" s="795"/>
      <c r="H65" s="795"/>
      <c r="I65" s="796" t="n">
        <v>0.844544575073378</v>
      </c>
      <c r="J65" s="797" t="s">
        <v>464</v>
      </c>
      <c r="K65" s="798"/>
      <c r="L65" s="89"/>
      <c r="M65" s="132"/>
      <c r="N65" s="132"/>
    </row>
  </sheetData>
  <mergeCells count="9">
    <mergeCell ref="J8:L8"/>
    <mergeCell ref="B9:F9"/>
    <mergeCell ref="J9:L9"/>
    <mergeCell ref="J11:L11"/>
    <mergeCell ref="B12:D12"/>
    <mergeCell ref="D18:E18"/>
    <mergeCell ref="I18:J18"/>
    <mergeCell ref="B19:C19"/>
    <mergeCell ref="B57:C57"/>
  </mergeCells>
  <dataValidations count="2">
    <dataValidation allowBlank="true" errorStyle="stop" operator="between" showDropDown="false" showErrorMessage="true" showInputMessage="false" sqref="G11:G12" type="list">
      <formula1>"yes,no"</formula1>
      <formula2>0</formula2>
    </dataValidation>
    <dataValidation allowBlank="true" errorStyle="stop" operator="between" showDropDown="false" showErrorMessage="true" showInputMessage="false" sqref="G10" type="list">
      <formula1>"2001-02,2002-03,2003-04,2004-05,2005-06"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" bottom="0.511805555555556" header="0.511811023622047" footer="0.511805555555556"/>
  <pageSetup paperSize="9" scale="5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Filename: &amp;F - &amp;A - &amp;D&amp;RPage &amp;P of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.56"/>
    <col collapsed="false" customWidth="true" hidden="false" outlineLevel="0" max="3" min="3" style="0" width="4.28"/>
    <col collapsed="false" customWidth="true" hidden="false" outlineLevel="0" max="4" min="4" style="0" width="35.56"/>
    <col collapsed="false" customWidth="true" hidden="false" outlineLevel="0" max="5" min="5" style="0" width="9.41"/>
    <col collapsed="false" customWidth="true" hidden="false" outlineLevel="0" max="8" min="8" style="0" width="10.13"/>
    <col collapsed="false" customWidth="true" hidden="false" outlineLevel="0" max="10" min="10" style="0" width="10.71"/>
  </cols>
  <sheetData>
    <row r="1" customFormat="false" ht="15" hidden="false" customHeight="false" outlineLevel="0" collapsed="false">
      <c r="B1" s="203" t="s">
        <v>175</v>
      </c>
    </row>
    <row r="2" customFormat="false" ht="15" hidden="false" customHeight="false" outlineLevel="0" collapsed="false">
      <c r="B2" s="203" t="s">
        <v>203</v>
      </c>
    </row>
    <row r="3" customFormat="false" ht="18" hidden="false" customHeight="false" outlineLevel="0" collapsed="false">
      <c r="B3" s="345" t="s">
        <v>48</v>
      </c>
      <c r="C3" s="345"/>
      <c r="H3" s="799" t="s">
        <v>45</v>
      </c>
    </row>
    <row r="4" customFormat="false" ht="12.75" hidden="false" customHeight="false" outlineLevel="0" collapsed="false">
      <c r="B4" s="345"/>
      <c r="C4" s="345"/>
      <c r="D4" s="346"/>
    </row>
    <row r="5" customFormat="false" ht="15.75" hidden="false" customHeight="false" outlineLevel="0" collapsed="false">
      <c r="B5" s="800" t="s">
        <v>474</v>
      </c>
      <c r="C5" s="800"/>
      <c r="D5" s="800"/>
      <c r="E5" s="800"/>
      <c r="F5" s="800"/>
      <c r="G5" s="800"/>
      <c r="H5" s="800"/>
      <c r="I5" s="800"/>
      <c r="J5" s="800"/>
    </row>
    <row r="6" customFormat="false" ht="15.75" hidden="false" customHeight="false" outlineLevel="0" collapsed="false">
      <c r="B6" s="800" t="s">
        <v>475</v>
      </c>
      <c r="C6" s="800"/>
      <c r="D6" s="800"/>
      <c r="E6" s="800"/>
      <c r="F6" s="800"/>
      <c r="G6" s="800"/>
      <c r="H6" s="800"/>
      <c r="I6" s="800"/>
      <c r="J6" s="800"/>
    </row>
    <row r="7" customFormat="false" ht="13.5" hidden="false" customHeight="false" outlineLevel="0" collapsed="false">
      <c r="J7" s="30" t="n">
        <v>2</v>
      </c>
    </row>
    <row r="8" customFormat="false" ht="12.75" hidden="false" customHeight="false" outlineLevel="0" collapsed="false">
      <c r="B8" s="801" t="s">
        <v>476</v>
      </c>
      <c r="C8" s="801"/>
      <c r="D8" s="801"/>
      <c r="E8" s="802" t="s">
        <v>477</v>
      </c>
      <c r="F8" s="803" t="s">
        <v>316</v>
      </c>
      <c r="G8" s="802"/>
      <c r="H8" s="802" t="s">
        <v>478</v>
      </c>
      <c r="I8" s="671"/>
      <c r="J8" s="804" t="s">
        <v>479</v>
      </c>
    </row>
    <row r="9" customFormat="false" ht="13.5" hidden="false" customHeight="false" outlineLevel="0" collapsed="false">
      <c r="B9" s="801"/>
      <c r="C9" s="801"/>
      <c r="D9" s="801"/>
      <c r="E9" s="805" t="s">
        <v>480</v>
      </c>
      <c r="F9" s="664" t="s">
        <v>264</v>
      </c>
      <c r="G9" s="805"/>
      <c r="H9" s="806" t="s">
        <v>481</v>
      </c>
      <c r="I9" s="807"/>
      <c r="J9" s="808" t="s">
        <v>481</v>
      </c>
    </row>
    <row r="10" customFormat="false" ht="12.75" hidden="false" customHeight="false" outlineLevel="0" collapsed="false">
      <c r="B10" s="809"/>
      <c r="C10" s="132"/>
      <c r="D10" s="132"/>
      <c r="E10" s="162"/>
      <c r="F10" s="132"/>
      <c r="G10" s="162"/>
      <c r="H10" s="162"/>
      <c r="I10" s="132"/>
      <c r="J10" s="810"/>
    </row>
    <row r="11" customFormat="false" ht="12.75" hidden="false" customHeight="false" outlineLevel="0" collapsed="false">
      <c r="B11" s="811" t="s">
        <v>482</v>
      </c>
      <c r="C11" s="812"/>
      <c r="D11" s="812"/>
      <c r="E11" s="409" t="n">
        <v>20923.4877396161</v>
      </c>
      <c r="F11" s="98" t="n">
        <v>2893.91521082718</v>
      </c>
      <c r="G11" s="409"/>
      <c r="H11" s="409" t="n">
        <v>491544.123121641</v>
      </c>
      <c r="I11" s="98"/>
      <c r="J11" s="813" t="n">
        <v>415130.922591583</v>
      </c>
    </row>
    <row r="12" customFormat="false" ht="12.75" hidden="false" customHeight="false" outlineLevel="0" collapsed="false">
      <c r="B12" s="809"/>
      <c r="C12" s="132"/>
      <c r="D12" s="132"/>
      <c r="E12" s="134"/>
      <c r="F12" s="148"/>
      <c r="G12" s="134"/>
      <c r="H12" s="134"/>
      <c r="I12" s="148"/>
      <c r="J12" s="814"/>
    </row>
    <row r="13" customFormat="false" ht="12.75" hidden="false" customHeight="false" outlineLevel="0" collapsed="false">
      <c r="B13" s="815" t="s">
        <v>483</v>
      </c>
      <c r="C13" s="132"/>
      <c r="D13" s="132"/>
      <c r="E13" s="134"/>
      <c r="F13" s="148"/>
      <c r="G13" s="134"/>
      <c r="H13" s="134"/>
      <c r="I13" s="148"/>
      <c r="J13" s="814"/>
    </row>
    <row r="14" customFormat="false" ht="12.75" hidden="false" customHeight="false" outlineLevel="0" collapsed="false">
      <c r="B14" s="809"/>
      <c r="C14" s="141" t="s">
        <v>484</v>
      </c>
      <c r="D14" s="132"/>
      <c r="E14" s="134"/>
      <c r="F14" s="148"/>
      <c r="G14" s="134"/>
      <c r="H14" s="134"/>
      <c r="I14" s="148"/>
      <c r="J14" s="814"/>
    </row>
    <row r="15" customFormat="false" ht="12.75" hidden="false" customHeight="false" outlineLevel="0" collapsed="false">
      <c r="B15" s="809"/>
      <c r="C15" s="132"/>
      <c r="D15" s="132" t="s">
        <v>117</v>
      </c>
      <c r="E15" s="134" t="n">
        <v>3175.04189282398</v>
      </c>
      <c r="F15" s="148" t="n">
        <v>758.094730266706</v>
      </c>
      <c r="G15" s="134"/>
      <c r="H15" s="134" t="n">
        <v>141112.518676457</v>
      </c>
      <c r="I15" s="148"/>
      <c r="J15" s="814" t="n">
        <v>83861.4344439409</v>
      </c>
    </row>
    <row r="16" customFormat="false" ht="12.75" hidden="false" customHeight="false" outlineLevel="0" collapsed="false">
      <c r="B16" s="809"/>
      <c r="C16" s="132"/>
      <c r="D16" s="132" t="s">
        <v>121</v>
      </c>
      <c r="E16" s="134" t="n">
        <v>6396.06570586202</v>
      </c>
      <c r="F16" s="148" t="n">
        <v>233.471761467836</v>
      </c>
      <c r="G16" s="134"/>
      <c r="H16" s="134" t="n">
        <v>111920.750673781</v>
      </c>
      <c r="I16" s="148"/>
      <c r="J16" s="814" t="n">
        <v>17534.8721650342</v>
      </c>
    </row>
    <row r="17" customFormat="false" ht="15" hidden="false" customHeight="false" outlineLevel="0" collapsed="false">
      <c r="B17" s="809"/>
      <c r="C17" s="132"/>
      <c r="D17" s="132" t="s">
        <v>485</v>
      </c>
      <c r="E17" s="816" t="n">
        <v>2481.6980717039</v>
      </c>
      <c r="F17" s="817" t="n">
        <v>518.914102447331</v>
      </c>
      <c r="G17" s="816"/>
      <c r="H17" s="816" t="n">
        <v>101310.243168136</v>
      </c>
      <c r="I17" s="817"/>
      <c r="J17" s="818" t="n">
        <v>107321.107610447</v>
      </c>
    </row>
    <row r="18" customFormat="false" ht="15" hidden="false" customHeight="false" outlineLevel="0" collapsed="false">
      <c r="B18" s="809"/>
      <c r="C18" s="132"/>
      <c r="D18" s="819" t="s">
        <v>486</v>
      </c>
      <c r="E18" s="816" t="n">
        <v>12052.8056703899</v>
      </c>
      <c r="F18" s="817" t="n">
        <v>1510.48059418187</v>
      </c>
      <c r="G18" s="134"/>
      <c r="H18" s="816" t="n">
        <v>354343.512518374</v>
      </c>
      <c r="I18" s="148"/>
      <c r="J18" s="818" t="n">
        <v>208717.414219422</v>
      </c>
    </row>
    <row r="19" customFormat="false" ht="12.75" hidden="false" customHeight="false" outlineLevel="0" collapsed="false">
      <c r="B19" s="809"/>
      <c r="C19" s="141" t="s">
        <v>487</v>
      </c>
      <c r="D19" s="132"/>
      <c r="E19" s="134"/>
      <c r="F19" s="148"/>
      <c r="G19" s="134"/>
      <c r="H19" s="134"/>
      <c r="I19" s="148"/>
      <c r="J19" s="814"/>
    </row>
    <row r="20" customFormat="false" ht="12.75" hidden="false" customHeight="false" outlineLevel="0" collapsed="false">
      <c r="B20" s="809"/>
      <c r="C20" s="820" t="s">
        <v>488</v>
      </c>
      <c r="E20" s="134" t="n">
        <v>4199.58481002573</v>
      </c>
      <c r="F20" s="148" t="n">
        <v>638.169998361912</v>
      </c>
      <c r="G20" s="134"/>
      <c r="H20" s="134" t="n">
        <v>110722.075561783</v>
      </c>
      <c r="I20" s="148"/>
      <c r="J20" s="814" t="n">
        <v>164622.628049782</v>
      </c>
    </row>
    <row r="21" customFormat="false" ht="15" hidden="false" customHeight="false" outlineLevel="0" collapsed="false">
      <c r="B21" s="809"/>
      <c r="C21" s="132"/>
      <c r="D21" s="132" t="s">
        <v>489</v>
      </c>
      <c r="E21" s="816" t="n">
        <v>923.136537613619</v>
      </c>
      <c r="F21" s="817" t="n">
        <v>148.213178028891</v>
      </c>
      <c r="G21" s="816"/>
      <c r="H21" s="816" t="n">
        <v>26478.5675686826</v>
      </c>
      <c r="I21" s="817"/>
      <c r="J21" s="818" t="n">
        <v>41790.8803223786</v>
      </c>
    </row>
    <row r="22" customFormat="false" ht="13.5" hidden="false" customHeight="false" outlineLevel="0" collapsed="false">
      <c r="B22" s="809"/>
      <c r="C22" s="132"/>
      <c r="D22" s="819" t="s">
        <v>486</v>
      </c>
      <c r="E22" s="821" t="n">
        <v>5122.72134763935</v>
      </c>
      <c r="F22" s="821" t="n">
        <v>786.383176390803</v>
      </c>
      <c r="G22" s="134"/>
      <c r="H22" s="821" t="n">
        <v>137200.643130466</v>
      </c>
      <c r="I22" s="148"/>
      <c r="J22" s="822" t="n">
        <v>206413.508372161</v>
      </c>
    </row>
    <row r="23" customFormat="false" ht="12.75" hidden="false" customHeight="false" outlineLevel="0" collapsed="false">
      <c r="B23" s="809"/>
      <c r="C23" s="132"/>
      <c r="D23" s="132"/>
      <c r="E23" s="134"/>
      <c r="F23" s="148"/>
      <c r="G23" s="134"/>
      <c r="H23" s="134"/>
      <c r="I23" s="148"/>
      <c r="J23" s="814"/>
    </row>
    <row r="24" customFormat="false" ht="12.75" hidden="false" customHeight="false" outlineLevel="0" collapsed="false">
      <c r="B24" s="809" t="s">
        <v>490</v>
      </c>
      <c r="C24" s="132"/>
      <c r="D24" s="132"/>
      <c r="E24" s="134" t="n">
        <v>17175.5270180292</v>
      </c>
      <c r="F24" s="134" t="n">
        <v>2296.86377057268</v>
      </c>
      <c r="G24" s="134"/>
      <c r="H24" s="823" t="n">
        <v>491544.15564884</v>
      </c>
      <c r="I24" s="148"/>
      <c r="J24" s="814" t="n">
        <v>415130.922591583</v>
      </c>
    </row>
    <row r="25" customFormat="false" ht="12.75" hidden="false" customHeight="false" outlineLevel="0" collapsed="false">
      <c r="B25" s="809"/>
      <c r="C25" s="132"/>
      <c r="D25" s="132"/>
      <c r="E25" s="134"/>
      <c r="F25" s="148"/>
      <c r="G25" s="134"/>
      <c r="H25" s="824"/>
      <c r="I25" s="148"/>
      <c r="J25" s="814"/>
    </row>
    <row r="26" customFormat="false" ht="14.25" hidden="false" customHeight="false" outlineLevel="0" collapsed="false">
      <c r="B26" s="809" t="s">
        <v>156</v>
      </c>
      <c r="C26" s="132"/>
      <c r="D26" s="132"/>
      <c r="E26" s="134" t="n">
        <v>3747.96072158687</v>
      </c>
      <c r="F26" s="148" t="n">
        <v>597.051440254507</v>
      </c>
      <c r="G26" s="134"/>
      <c r="H26" s="824" t="n">
        <v>88048.8037803859</v>
      </c>
      <c r="I26" s="825" t="s">
        <v>491</v>
      </c>
      <c r="J26" s="810"/>
    </row>
    <row r="27" customFormat="false" ht="12.75" hidden="false" customHeight="false" outlineLevel="0" collapsed="false">
      <c r="B27" s="809"/>
      <c r="C27" s="132"/>
      <c r="D27" s="132"/>
      <c r="E27" s="134"/>
      <c r="F27" s="148"/>
      <c r="G27" s="134"/>
      <c r="H27" s="134"/>
      <c r="I27" s="148"/>
      <c r="J27" s="814"/>
    </row>
    <row r="28" customFormat="false" ht="12.75" hidden="false" customHeight="false" outlineLevel="0" collapsed="false">
      <c r="B28" s="815" t="s">
        <v>68</v>
      </c>
      <c r="C28" s="141"/>
      <c r="D28" s="141"/>
      <c r="E28" s="826" t="n">
        <v>20923.4877396161</v>
      </c>
      <c r="F28" s="827" t="n">
        <v>2893.91521082718</v>
      </c>
      <c r="G28" s="828"/>
      <c r="H28" s="826"/>
      <c r="I28" s="399"/>
      <c r="J28" s="829" t="n">
        <v>415130.922591583</v>
      </c>
    </row>
    <row r="29" customFormat="false" ht="12.75" hidden="false" customHeight="false" outlineLevel="0" collapsed="false">
      <c r="B29" s="809"/>
      <c r="C29" s="132"/>
      <c r="D29" s="132"/>
      <c r="E29" s="134"/>
      <c r="F29" s="148"/>
      <c r="G29" s="134"/>
      <c r="H29" s="134"/>
      <c r="I29" s="148"/>
      <c r="J29" s="814"/>
    </row>
    <row r="30" customFormat="false" ht="13.5" hidden="false" customHeight="false" outlineLevel="0" collapsed="false">
      <c r="B30" s="830"/>
      <c r="C30" s="807"/>
      <c r="D30" s="807"/>
      <c r="E30" s="821"/>
      <c r="F30" s="831"/>
      <c r="G30" s="821"/>
      <c r="H30" s="821"/>
      <c r="I30" s="831"/>
      <c r="J30" s="822"/>
    </row>
    <row r="31" customFormat="false" ht="12.75" hidden="false" customHeight="false" outlineLevel="0" collapsed="false">
      <c r="E31" s="148"/>
      <c r="F31" s="148"/>
      <c r="G31" s="148"/>
      <c r="H31" s="148"/>
      <c r="I31" s="148"/>
      <c r="J31" s="148"/>
    </row>
    <row r="32" customFormat="false" ht="12.75" hidden="false" customHeight="false" outlineLevel="0" collapsed="false">
      <c r="C32" s="832" t="s">
        <v>492</v>
      </c>
      <c r="D32" s="0" t="s">
        <v>493</v>
      </c>
      <c r="E32" s="148"/>
      <c r="F32" s="148"/>
      <c r="G32" s="148"/>
      <c r="H32" s="148"/>
      <c r="I32" s="148"/>
      <c r="J32" s="148"/>
    </row>
    <row r="33" customFormat="false" ht="12.75" hidden="false" customHeight="false" outlineLevel="0" collapsed="false">
      <c r="D33" s="0" t="s">
        <v>494</v>
      </c>
      <c r="E33" s="148"/>
      <c r="F33" s="148"/>
      <c r="G33" s="148"/>
      <c r="H33" s="148"/>
      <c r="I33" s="148"/>
      <c r="J33" s="148"/>
    </row>
  </sheetData>
  <mergeCells count="3">
    <mergeCell ref="B5:J5"/>
    <mergeCell ref="B6:J6"/>
    <mergeCell ref="B8:D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O6" activeCellId="0" sqref="O6: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56"/>
    <col collapsed="false" customWidth="true" hidden="false" outlineLevel="0" max="3" min="3" style="0" width="11.28"/>
    <col collapsed="false" customWidth="true" hidden="false" outlineLevel="0" max="4" min="4" style="0" width="14.56"/>
    <col collapsed="false" customWidth="true" hidden="false" outlineLevel="0" max="5" min="5" style="0" width="2.7"/>
    <col collapsed="false" customWidth="true" hidden="false" outlineLevel="0" max="6" min="6" style="0" width="10.41"/>
    <col collapsed="false" customWidth="true" hidden="false" outlineLevel="0" max="7" min="7" style="0" width="4.14"/>
    <col collapsed="false" customWidth="true" hidden="false" outlineLevel="0" max="8" min="8" style="0" width="11.99"/>
    <col collapsed="false" customWidth="true" hidden="false" outlineLevel="0" max="10" min="10" style="0" width="2.42"/>
    <col collapsed="false" customWidth="true" hidden="false" outlineLevel="0" max="11" min="11" style="0" width="12.14"/>
    <col collapsed="false" customWidth="true" hidden="false" outlineLevel="0" max="12" min="12" style="0" width="1.7"/>
    <col collapsed="false" customWidth="true" hidden="false" outlineLevel="0" max="14" min="14" style="0" width="1.41"/>
    <col collapsed="false" customWidth="true" hidden="false" outlineLevel="0" max="15" min="15" style="0" width="12.14"/>
  </cols>
  <sheetData>
    <row r="1" customFormat="false" ht="15" hidden="false" customHeight="false" outlineLevel="0" collapsed="false">
      <c r="B1" s="203" t="s">
        <v>203</v>
      </c>
    </row>
    <row r="2" customFormat="false" ht="18" hidden="false" customHeight="false" outlineLevel="0" collapsed="false">
      <c r="A2" s="833" t="s">
        <v>495</v>
      </c>
      <c r="B2" s="833"/>
      <c r="C2" s="833"/>
      <c r="D2" s="833"/>
      <c r="E2" s="833"/>
      <c r="F2" s="833"/>
      <c r="G2" s="833"/>
      <c r="H2" s="833"/>
      <c r="I2" s="833"/>
      <c r="J2" s="833"/>
      <c r="K2" s="833"/>
      <c r="L2" s="833"/>
      <c r="M2" s="833"/>
      <c r="N2" s="833"/>
      <c r="O2" s="833"/>
    </row>
    <row r="3" customFormat="false" ht="18" hidden="false" customHeight="false" outlineLevel="0" collapsed="false">
      <c r="A3" s="833" t="s">
        <v>496</v>
      </c>
      <c r="B3" s="833"/>
      <c r="C3" s="833"/>
      <c r="D3" s="833"/>
      <c r="E3" s="833"/>
      <c r="F3" s="833"/>
      <c r="G3" s="833"/>
      <c r="H3" s="833"/>
      <c r="I3" s="833"/>
      <c r="J3" s="833"/>
      <c r="K3" s="833"/>
      <c r="L3" s="833"/>
      <c r="M3" s="833"/>
      <c r="N3" s="833"/>
      <c r="O3" s="833"/>
    </row>
    <row r="4" customFormat="false" ht="12.75" hidden="false" customHeight="false" outlineLevel="0" collapsed="false">
      <c r="A4" s="800" t="s">
        <v>476</v>
      </c>
      <c r="B4" s="800"/>
      <c r="C4" s="800"/>
      <c r="D4" s="800"/>
      <c r="E4" s="800"/>
      <c r="F4" s="800"/>
      <c r="G4" s="800"/>
      <c r="H4" s="800"/>
      <c r="I4" s="800"/>
      <c r="J4" s="800"/>
      <c r="K4" s="800"/>
      <c r="L4" s="800"/>
      <c r="M4" s="800"/>
      <c r="N4" s="800"/>
    </row>
    <row r="5" customFormat="false" ht="13.5" hidden="false" customHeight="false" outlineLevel="0" collapsed="false">
      <c r="A5" s="800"/>
      <c r="B5" s="800"/>
      <c r="C5" s="800"/>
      <c r="D5" s="800"/>
      <c r="E5" s="800"/>
      <c r="F5" s="800"/>
      <c r="G5" s="800"/>
      <c r="H5" s="800"/>
      <c r="I5" s="800"/>
      <c r="J5" s="800"/>
      <c r="K5" s="800"/>
      <c r="L5" s="800"/>
      <c r="M5" s="800"/>
      <c r="N5" s="800"/>
    </row>
    <row r="6" customFormat="false" ht="80.25" hidden="false" customHeight="true" outlineLevel="0" collapsed="false">
      <c r="B6" s="140"/>
      <c r="C6" s="834" t="s">
        <v>449</v>
      </c>
      <c r="D6" s="834"/>
      <c r="E6" s="682"/>
      <c r="F6" s="835" t="s">
        <v>450</v>
      </c>
      <c r="H6" s="836" t="s">
        <v>451</v>
      </c>
      <c r="I6" s="836"/>
      <c r="K6" s="837" t="s">
        <v>456</v>
      </c>
      <c r="M6" s="838"/>
      <c r="O6" s="837" t="s">
        <v>23</v>
      </c>
    </row>
    <row r="7" customFormat="false" ht="125.1" hidden="false" customHeight="true" outlineLevel="0" collapsed="false">
      <c r="A7" s="839" t="s">
        <v>452</v>
      </c>
      <c r="B7" s="839"/>
      <c r="C7" s="840" t="s">
        <v>185</v>
      </c>
      <c r="D7" s="688" t="s">
        <v>453</v>
      </c>
      <c r="E7" s="689"/>
      <c r="F7" s="835"/>
      <c r="H7" s="687" t="s">
        <v>454</v>
      </c>
      <c r="I7" s="688" t="s">
        <v>455</v>
      </c>
      <c r="K7" s="837"/>
      <c r="M7" s="841" t="s">
        <v>457</v>
      </c>
      <c r="O7" s="837"/>
    </row>
    <row r="8" customFormat="false" ht="12.75" hidden="false" customHeight="false" outlineLevel="0" collapsed="false">
      <c r="A8" s="694" t="s">
        <v>116</v>
      </c>
      <c r="B8" s="695"/>
      <c r="C8" s="696"/>
      <c r="D8" s="697"/>
      <c r="E8" s="490"/>
      <c r="F8" s="842"/>
      <c r="H8" s="699"/>
      <c r="I8" s="697"/>
      <c r="K8" s="700"/>
      <c r="M8" s="843"/>
      <c r="O8" s="700"/>
    </row>
    <row r="9" customFormat="false" ht="12.75" hidden="false" customHeight="false" outlineLevel="0" collapsed="false">
      <c r="A9" s="108"/>
      <c r="B9" s="702" t="s">
        <v>117</v>
      </c>
      <c r="C9" s="703" t="n">
        <v>83861.4344439409</v>
      </c>
      <c r="D9" s="697" t="n">
        <v>264.127017137881</v>
      </c>
      <c r="E9" s="490"/>
      <c r="F9" s="844" t="n">
        <v>6E-010</v>
      </c>
      <c r="H9" s="845" t="n">
        <v>141112.518676457</v>
      </c>
      <c r="I9" s="697" t="n">
        <v>444.44301347768</v>
      </c>
      <c r="K9" s="707" t="n">
        <v>0.594287701973624</v>
      </c>
      <c r="M9" s="846" t="n">
        <v>0.18485848437088</v>
      </c>
      <c r="O9" s="707" t="n">
        <v>0.59428770197362</v>
      </c>
    </row>
    <row r="10" customFormat="false" ht="12.75" hidden="false" customHeight="false" outlineLevel="0" collapsed="false">
      <c r="A10" s="108"/>
      <c r="B10" s="702" t="s">
        <v>118</v>
      </c>
      <c r="C10" s="703" t="n">
        <v>53982.7506059428</v>
      </c>
      <c r="D10" s="697" t="n">
        <v>581.036574339675</v>
      </c>
      <c r="E10" s="490"/>
      <c r="F10" s="844" t="n">
        <v>0</v>
      </c>
      <c r="H10" s="845" t="n">
        <v>40492.1873083241</v>
      </c>
      <c r="I10" s="697" t="n">
        <v>435.832586095734</v>
      </c>
      <c r="K10" s="707" t="n">
        <v>1.33316459777527</v>
      </c>
      <c r="M10" s="846" t="n">
        <v>0.0540930496824198</v>
      </c>
      <c r="O10" s="707" t="n">
        <v>1.33316459777527</v>
      </c>
    </row>
    <row r="11" customFormat="false" ht="12.75" hidden="false" customHeight="false" outlineLevel="0" collapsed="false">
      <c r="A11" s="108"/>
      <c r="B11" s="702" t="s">
        <v>119</v>
      </c>
      <c r="C11" s="703" t="n">
        <v>39982.9082840916</v>
      </c>
      <c r="D11" s="697" t="n">
        <v>439.245850509768</v>
      </c>
      <c r="E11" s="490"/>
      <c r="F11" s="844" t="n">
        <v>0</v>
      </c>
      <c r="H11" s="845" t="n">
        <v>30391.2477930852</v>
      </c>
      <c r="I11" s="697" t="n">
        <v>333.873398855236</v>
      </c>
      <c r="K11" s="707" t="n">
        <v>1.31560601118815</v>
      </c>
      <c r="M11" s="846" t="n">
        <v>0.0529976534898168</v>
      </c>
      <c r="O11" s="707" t="n">
        <v>1.31560601118815</v>
      </c>
    </row>
    <row r="12" customFormat="false" ht="12.75" hidden="false" customHeight="false" outlineLevel="0" collapsed="false">
      <c r="A12" s="108"/>
      <c r="B12" s="702" t="s">
        <v>120</v>
      </c>
      <c r="C12" s="703" t="n">
        <v>337.17408732</v>
      </c>
      <c r="D12" s="697" t="n">
        <v>180</v>
      </c>
      <c r="E12" s="490"/>
      <c r="F12" s="844" t="n">
        <v>0</v>
      </c>
      <c r="H12" s="845" t="n">
        <v>629.16909574362</v>
      </c>
      <c r="I12" s="697" t="n">
        <v>335.881200521704</v>
      </c>
      <c r="K12" s="707" t="n">
        <v>0.535903765142011</v>
      </c>
      <c r="M12" s="846" t="n">
        <v>0.0010906153692016</v>
      </c>
      <c r="O12" s="707" t="n">
        <v>0.535903765142011</v>
      </c>
    </row>
    <row r="13" customFormat="false" ht="12.75" hidden="false" customHeight="false" outlineLevel="0" collapsed="false">
      <c r="A13" s="108"/>
      <c r="B13" s="702" t="s">
        <v>121</v>
      </c>
      <c r="C13" s="703" t="n">
        <v>17534.8721650342</v>
      </c>
      <c r="D13" s="697" t="n">
        <v>27.4150907314216</v>
      </c>
      <c r="E13" s="490"/>
      <c r="F13" s="844" t="n">
        <v>2.4E-009</v>
      </c>
      <c r="H13" s="845" t="n">
        <v>111920.750673778</v>
      </c>
      <c r="I13" s="697" t="n">
        <v>174.98374128834</v>
      </c>
      <c r="K13" s="707" t="n">
        <v>0.156672217256176</v>
      </c>
      <c r="M13" s="846" t="n">
        <v>0.37239414541097</v>
      </c>
      <c r="O13" s="707" t="n">
        <v>0.156672217256155</v>
      </c>
    </row>
    <row r="14" customFormat="false" ht="12.75" hidden="false" customHeight="false" outlineLevel="0" collapsed="false">
      <c r="A14" s="108"/>
      <c r="B14" s="702" t="s">
        <v>122</v>
      </c>
      <c r="C14" s="703" t="n">
        <v>11046.7537067161</v>
      </c>
      <c r="D14" s="697" t="n">
        <v>191.561071600443</v>
      </c>
      <c r="E14" s="490"/>
      <c r="F14" s="844" t="n">
        <v>0</v>
      </c>
      <c r="H14" s="845" t="n">
        <v>27536.0032582593</v>
      </c>
      <c r="I14" s="697" t="n">
        <v>477.500126443346</v>
      </c>
      <c r="K14" s="707" t="n">
        <v>0.401174912826272</v>
      </c>
      <c r="M14" s="846" t="n">
        <v>0.03357510206206</v>
      </c>
      <c r="O14" s="707" t="n">
        <v>0.401174912826272</v>
      </c>
    </row>
    <row r="15" customFormat="false" ht="12.75" hidden="false" customHeight="false" outlineLevel="0" collapsed="false">
      <c r="A15" s="108"/>
      <c r="B15" s="702" t="s">
        <v>123</v>
      </c>
      <c r="C15" s="703" t="n">
        <v>1763.409866376</v>
      </c>
      <c r="D15" s="697" t="n">
        <v>404.449859428661</v>
      </c>
      <c r="E15" s="490"/>
      <c r="F15" s="844" t="n">
        <v>0</v>
      </c>
      <c r="H15" s="845" t="n">
        <v>2096.20293493001</v>
      </c>
      <c r="I15" s="697" t="n">
        <v>480.778177854211</v>
      </c>
      <c r="K15" s="707" t="n">
        <v>0.841240052187446</v>
      </c>
      <c r="M15" s="846" t="n">
        <v>0.002538507820088</v>
      </c>
      <c r="O15" s="707" t="n">
        <v>0.841240052187446</v>
      </c>
    </row>
    <row r="16" customFormat="false" ht="12.75" hidden="false" customHeight="false" outlineLevel="0" collapsed="false">
      <c r="A16" s="108"/>
      <c r="B16" s="702" t="s">
        <v>124</v>
      </c>
      <c r="C16" s="703" t="n">
        <v>208.11106</v>
      </c>
      <c r="D16" s="697" t="n">
        <v>620</v>
      </c>
      <c r="E16" s="490"/>
      <c r="F16" s="844" t="n">
        <v>0</v>
      </c>
      <c r="H16" s="845" t="n">
        <v>165.432777794101</v>
      </c>
      <c r="I16" s="697" t="n">
        <v>492.853778325585</v>
      </c>
      <c r="K16" s="707" t="n">
        <v>1.25797960219841</v>
      </c>
      <c r="M16" s="846" t="n">
        <v>0.000195430975508148</v>
      </c>
      <c r="O16" s="707" t="n">
        <v>1.25797960219841</v>
      </c>
    </row>
    <row r="17" customFormat="false" ht="12.75" hidden="false" customHeight="false" outlineLevel="0" collapsed="false">
      <c r="A17" s="108"/>
      <c r="B17" s="712" t="s">
        <v>125</v>
      </c>
      <c r="C17" s="847" t="n">
        <v>208717.414219422</v>
      </c>
      <c r="D17" s="848" t="n">
        <v>173.169152417497</v>
      </c>
      <c r="E17" s="715"/>
      <c r="F17" s="722" t="n">
        <v>3E-009</v>
      </c>
      <c r="G17" s="3"/>
      <c r="H17" s="849" t="n">
        <v>354343.512518371</v>
      </c>
      <c r="I17" s="697"/>
      <c r="K17" s="707"/>
      <c r="M17" s="846" t="n">
        <v>0.701742989180944</v>
      </c>
      <c r="O17" s="707" t="n">
        <v>0.589025639939155</v>
      </c>
    </row>
    <row r="18" customFormat="false" ht="12.75" hidden="false" customHeight="false" outlineLevel="0" collapsed="false">
      <c r="A18" s="118" t="s">
        <v>126</v>
      </c>
      <c r="B18" s="702"/>
      <c r="C18" s="703"/>
      <c r="D18" s="697"/>
      <c r="E18" s="490"/>
      <c r="F18" s="844"/>
      <c r="H18" s="845"/>
      <c r="I18" s="697"/>
      <c r="K18" s="707"/>
      <c r="M18" s="846"/>
      <c r="O18" s="707"/>
    </row>
    <row r="19" customFormat="false" ht="12.75" hidden="false" customHeight="false" outlineLevel="0" collapsed="false">
      <c r="A19" s="108"/>
      <c r="B19" s="702" t="s">
        <v>127</v>
      </c>
      <c r="C19" s="703" t="n">
        <v>102752.619130543</v>
      </c>
      <c r="D19" s="697" t="n">
        <v>467.826539753639</v>
      </c>
      <c r="E19" s="490"/>
      <c r="F19" s="844" t="n">
        <v>0</v>
      </c>
      <c r="H19" s="845" t="n">
        <v>60341.3072486337</v>
      </c>
      <c r="I19" s="697" t="n">
        <v>274.730369047581</v>
      </c>
      <c r="K19" s="707" t="n">
        <v>1.702857028058</v>
      </c>
      <c r="M19" s="846" t="n">
        <v>0.127878629475858</v>
      </c>
      <c r="O19" s="707" t="n">
        <v>1.702857028058</v>
      </c>
    </row>
    <row r="20" customFormat="false" ht="12.75" hidden="false" customHeight="false" outlineLevel="0" collapsed="false">
      <c r="A20" s="108"/>
      <c r="B20" s="702" t="s">
        <v>128</v>
      </c>
      <c r="C20" s="703" t="n">
        <v>54225.0915488142</v>
      </c>
      <c r="D20" s="697" t="n">
        <v>467.82653975364</v>
      </c>
      <c r="E20" s="490"/>
      <c r="F20" s="844" t="n">
        <v>0</v>
      </c>
      <c r="H20" s="845" t="n">
        <v>29600.6915694236</v>
      </c>
      <c r="I20" s="697" t="n">
        <v>255.379727644572</v>
      </c>
      <c r="K20" s="707" t="n">
        <v>1.83188596866523</v>
      </c>
      <c r="M20" s="846" t="n">
        <v>0.067484706950931</v>
      </c>
      <c r="O20" s="707" t="n">
        <v>1.83188596866523</v>
      </c>
    </row>
    <row r="21" customFormat="false" ht="12.75" hidden="false" customHeight="false" outlineLevel="0" collapsed="false">
      <c r="A21" s="108"/>
      <c r="B21" s="702" t="s">
        <v>129</v>
      </c>
      <c r="C21" s="703" t="n">
        <v>7644.91737042539</v>
      </c>
      <c r="D21" s="697" t="n">
        <v>90.5670834134397</v>
      </c>
      <c r="E21" s="490"/>
      <c r="F21" s="844" t="n">
        <v>0</v>
      </c>
      <c r="H21" s="845" t="n">
        <v>20780.0767437261</v>
      </c>
      <c r="I21" s="697" t="n">
        <v>246.175446063977</v>
      </c>
      <c r="K21" s="707" t="n">
        <v>0.367896493584103</v>
      </c>
      <c r="M21" s="846" t="n">
        <v>0.0491464713664389</v>
      </c>
      <c r="O21" s="707" t="n">
        <v>0.367896493584103</v>
      </c>
    </row>
    <row r="22" customFormat="false" ht="12.75" hidden="false" customHeight="false" outlineLevel="0" collapsed="false">
      <c r="A22" s="108"/>
      <c r="B22" s="702" t="s">
        <v>130</v>
      </c>
      <c r="C22" s="703" t="n">
        <v>26391.4076035459</v>
      </c>
      <c r="D22" s="697" t="n">
        <v>532.504172266229</v>
      </c>
      <c r="E22" s="490"/>
      <c r="F22" s="844" t="n">
        <v>0</v>
      </c>
      <c r="H22" s="845" t="n">
        <v>15303.4302789783</v>
      </c>
      <c r="I22" s="697" t="n">
        <v>308.78006190342</v>
      </c>
      <c r="K22" s="707" t="n">
        <v>1.72454195709302</v>
      </c>
      <c r="M22" s="846" t="n">
        <v>0.0288555573630874</v>
      </c>
      <c r="O22" s="707" t="n">
        <v>1.72454195709302</v>
      </c>
    </row>
    <row r="23" customFormat="false" ht="12.75" hidden="false" customHeight="false" outlineLevel="0" collapsed="false">
      <c r="A23" s="108"/>
      <c r="B23" s="702" t="s">
        <v>131</v>
      </c>
      <c r="C23" s="703" t="n">
        <v>5876.59067128277</v>
      </c>
      <c r="D23" s="697" t="n">
        <v>532.504172266229</v>
      </c>
      <c r="E23" s="490"/>
      <c r="F23" s="844" t="n">
        <v>0</v>
      </c>
      <c r="H23" s="845" t="n">
        <v>3021.40493462832</v>
      </c>
      <c r="I23" s="697" t="n">
        <v>273.783018725065</v>
      </c>
      <c r="K23" s="707" t="n">
        <v>1.94498612348552</v>
      </c>
      <c r="M23" s="846" t="n">
        <v>0.00642528438656682</v>
      </c>
      <c r="O23" s="707" t="n">
        <v>1.94498612348552</v>
      </c>
    </row>
    <row r="24" customFormat="false" ht="12.75" hidden="false" customHeight="false" outlineLevel="0" collapsed="false">
      <c r="A24" s="108"/>
      <c r="B24" s="702" t="s">
        <v>132</v>
      </c>
      <c r="C24" s="703" t="n">
        <v>326.47725951571</v>
      </c>
      <c r="D24" s="697" t="n">
        <v>532.504172266229</v>
      </c>
      <c r="E24" s="490"/>
      <c r="F24" s="844" t="n">
        <v>0</v>
      </c>
      <c r="H24" s="845" t="n">
        <v>148.259581202569</v>
      </c>
      <c r="I24" s="697" t="n">
        <v>241.820351242604</v>
      </c>
      <c r="K24" s="707" t="n">
        <v>2.20206516750941</v>
      </c>
      <c r="M24" s="846" t="n">
        <v>0.000356960243698157</v>
      </c>
      <c r="O24" s="707" t="n">
        <v>2.20206516750941</v>
      </c>
    </row>
    <row r="25" customFormat="false" ht="12.75" hidden="false" customHeight="false" outlineLevel="0" collapsed="false">
      <c r="A25" s="108"/>
      <c r="B25" s="702" t="s">
        <v>133</v>
      </c>
      <c r="C25" s="703" t="n">
        <v>1071.86142232199</v>
      </c>
      <c r="D25" s="697" t="n">
        <v>181.978004949449</v>
      </c>
      <c r="E25" s="490"/>
      <c r="F25" s="844" t="n">
        <v>0</v>
      </c>
      <c r="H25" s="845" t="n">
        <v>1105.54910955131</v>
      </c>
      <c r="I25" s="697" t="n">
        <v>187.697417912434</v>
      </c>
      <c r="K25" s="707" t="n">
        <v>0.969528547453685</v>
      </c>
      <c r="M25" s="846" t="n">
        <v>0.00342933308145124</v>
      </c>
      <c r="O25" s="707" t="n">
        <v>0.969528547453685</v>
      </c>
    </row>
    <row r="26" customFormat="false" ht="12.75" hidden="false" customHeight="false" outlineLevel="0" collapsed="false">
      <c r="A26" s="108"/>
      <c r="B26" s="702" t="s">
        <v>134</v>
      </c>
      <c r="C26" s="703" t="n">
        <v>1662.38553496782</v>
      </c>
      <c r="D26" s="697" t="n">
        <v>181.978004949449</v>
      </c>
      <c r="E26" s="490"/>
      <c r="F26" s="844" t="n">
        <v>0</v>
      </c>
      <c r="H26" s="845" t="n">
        <v>1381.31536830563</v>
      </c>
      <c r="I26" s="697" t="n">
        <v>151.209818446319</v>
      </c>
      <c r="K26" s="707" t="n">
        <v>1.20348008362997</v>
      </c>
      <c r="M26" s="846" t="n">
        <v>0.00531866675156688</v>
      </c>
      <c r="O26" s="707" t="n">
        <v>1.20348008362997</v>
      </c>
    </row>
    <row r="27" customFormat="false" ht="12.75" hidden="false" customHeight="false" outlineLevel="0" collapsed="false">
      <c r="A27" s="108"/>
      <c r="B27" s="702" t="s">
        <v>135</v>
      </c>
      <c r="C27" s="703" t="n">
        <v>3971.1774239764</v>
      </c>
      <c r="D27" s="697" t="n">
        <v>440</v>
      </c>
      <c r="E27" s="490"/>
      <c r="F27" s="844" t="n">
        <v>0</v>
      </c>
      <c r="H27" s="845" t="n">
        <v>2926.31517786255</v>
      </c>
      <c r="I27" s="697" t="n">
        <v>324.230962456029</v>
      </c>
      <c r="K27" s="707" t="n">
        <v>1.35705731700337</v>
      </c>
      <c r="M27" s="846" t="n">
        <v>0.00525480424957906</v>
      </c>
      <c r="O27" s="707" t="n">
        <v>1.35705731700337</v>
      </c>
    </row>
    <row r="28" customFormat="false" ht="12.75" hidden="false" customHeight="false" outlineLevel="0" collapsed="false">
      <c r="A28" s="108"/>
      <c r="B28" s="702" t="s">
        <v>136</v>
      </c>
      <c r="C28" s="703" t="n">
        <v>0</v>
      </c>
      <c r="D28" s="697" t="n">
        <v>0</v>
      </c>
      <c r="E28" s="490"/>
      <c r="F28" s="844" t="n">
        <v>0</v>
      </c>
      <c r="H28" s="845" t="n">
        <v>0.00508254092624972</v>
      </c>
      <c r="I28" s="697" t="n">
        <v>0</v>
      </c>
      <c r="K28" s="707" t="n">
        <v>0</v>
      </c>
      <c r="M28" s="846" t="n">
        <v>0</v>
      </c>
      <c r="O28" s="707" t="n">
        <v>0</v>
      </c>
    </row>
    <row r="29" customFormat="false" ht="12.75" hidden="false" customHeight="false" outlineLevel="0" collapsed="false">
      <c r="A29" s="108"/>
      <c r="B29" s="702" t="s">
        <v>137</v>
      </c>
      <c r="C29" s="703" t="n">
        <v>1E-010</v>
      </c>
      <c r="D29" s="697" t="n">
        <v>0</v>
      </c>
      <c r="E29" s="490"/>
      <c r="F29" s="844" t="n">
        <v>0</v>
      </c>
      <c r="H29" s="845" t="n">
        <v>4.74785576819989E-005</v>
      </c>
      <c r="I29" s="697" t="n">
        <v>0</v>
      </c>
      <c r="K29" s="707" t="n">
        <v>2.10621393913813E-006</v>
      </c>
      <c r="M29" s="846" t="n">
        <v>5.8222376463342E-011</v>
      </c>
      <c r="O29" s="707" t="n">
        <v>2.10621393913813E-006</v>
      </c>
    </row>
    <row r="30" customFormat="false" ht="12.75" hidden="false" customHeight="false" outlineLevel="0" collapsed="false">
      <c r="A30" s="108"/>
      <c r="B30" s="702" t="s">
        <v>138</v>
      </c>
      <c r="C30" s="703" t="n">
        <v>0</v>
      </c>
      <c r="D30" s="697" t="n">
        <v>0</v>
      </c>
      <c r="E30" s="490"/>
      <c r="F30" s="844" t="n">
        <v>0</v>
      </c>
      <c r="H30" s="845" t="n">
        <v>1E-010</v>
      </c>
      <c r="I30" s="697" t="n">
        <v>0.01</v>
      </c>
      <c r="K30" s="707" t="n">
        <v>0</v>
      </c>
      <c r="M30" s="846" t="n">
        <v>5.8222376463342E-012</v>
      </c>
      <c r="O30" s="707" t="n">
        <v>0</v>
      </c>
    </row>
    <row r="31" customFormat="false" ht="12.75" hidden="false" customHeight="false" outlineLevel="0" collapsed="false">
      <c r="A31" s="108"/>
      <c r="B31" s="702" t="s">
        <v>139</v>
      </c>
      <c r="C31" s="703" t="n">
        <v>0</v>
      </c>
      <c r="D31" s="697" t="n">
        <v>0</v>
      </c>
      <c r="E31" s="490"/>
      <c r="F31" s="844" t="n">
        <v>0</v>
      </c>
      <c r="H31" s="845" t="n">
        <v>1E-010</v>
      </c>
      <c r="I31" s="697" t="n">
        <v>0</v>
      </c>
      <c r="K31" s="707" t="n">
        <v>0</v>
      </c>
      <c r="M31" s="846" t="n">
        <v>0</v>
      </c>
      <c r="O31" s="707" t="n">
        <v>0</v>
      </c>
    </row>
    <row r="32" customFormat="false" ht="12.75" hidden="false" customHeight="false" outlineLevel="0" collapsed="false">
      <c r="A32" s="108"/>
      <c r="B32" s="702" t="s">
        <v>140</v>
      </c>
      <c r="C32" s="703" t="n">
        <v>0</v>
      </c>
      <c r="D32" s="697" t="n">
        <v>0</v>
      </c>
      <c r="E32" s="490"/>
      <c r="F32" s="844" t="n">
        <v>0</v>
      </c>
      <c r="H32" s="845" t="n">
        <v>1E-010</v>
      </c>
      <c r="I32" s="697" t="n">
        <v>0</v>
      </c>
      <c r="K32" s="707" t="n">
        <v>0</v>
      </c>
      <c r="M32" s="846" t="n">
        <v>0</v>
      </c>
      <c r="O32" s="707" t="n">
        <v>0</v>
      </c>
    </row>
    <row r="33" customFormat="false" ht="12.75" hidden="false" customHeight="false" outlineLevel="0" collapsed="false">
      <c r="A33" s="108"/>
      <c r="B33" s="702" t="s">
        <v>141</v>
      </c>
      <c r="C33" s="703" t="n">
        <v>92.326605</v>
      </c>
      <c r="D33" s="697" t="n">
        <v>461.633025</v>
      </c>
      <c r="E33" s="490"/>
      <c r="F33" s="844" t="n">
        <v>0</v>
      </c>
      <c r="H33" s="845" t="n">
        <v>52.4368473454072</v>
      </c>
      <c r="I33" s="697" t="n">
        <v>262.184236727036</v>
      </c>
      <c r="K33" s="707" t="n">
        <v>1.76071998363736</v>
      </c>
      <c r="M33" s="846" t="n">
        <v>0.000116444752926684</v>
      </c>
      <c r="O33" s="707" t="n">
        <v>1.76071998363736</v>
      </c>
    </row>
    <row r="34" customFormat="false" ht="12.75" hidden="false" customHeight="false" outlineLevel="0" collapsed="false">
      <c r="A34" s="108"/>
      <c r="B34" s="702" t="s">
        <v>142</v>
      </c>
      <c r="C34" s="703" t="n">
        <v>2398.653801768</v>
      </c>
      <c r="D34" s="697" t="n">
        <v>350</v>
      </c>
      <c r="E34" s="490"/>
      <c r="F34" s="844" t="n">
        <v>0</v>
      </c>
      <c r="H34" s="845" t="n">
        <v>2539.85114078886</v>
      </c>
      <c r="I34" s="697" t="n">
        <v>370.602835065601</v>
      </c>
      <c r="K34" s="707" t="n">
        <v>0.944407238379723</v>
      </c>
      <c r="M34" s="846" t="n">
        <v>0.00399015213290751</v>
      </c>
      <c r="O34" s="707" t="n">
        <v>0.944407238379723</v>
      </c>
    </row>
    <row r="35" customFormat="false" ht="12.75" hidden="false" customHeight="false" outlineLevel="0" collapsed="false">
      <c r="A35" s="108"/>
      <c r="B35" s="712" t="s">
        <v>143</v>
      </c>
      <c r="C35" s="713" t="n">
        <v>206413.508372161</v>
      </c>
      <c r="D35" s="714"/>
      <c r="E35" s="715"/>
      <c r="F35" s="722" t="n">
        <v>0</v>
      </c>
      <c r="G35" s="3"/>
      <c r="H35" s="849" t="n">
        <v>137200.643130466</v>
      </c>
      <c r="I35" s="697"/>
      <c r="K35" s="707"/>
      <c r="M35" s="850" t="n">
        <v>0.298257010819056</v>
      </c>
      <c r="O35" s="707" t="n">
        <v>1.50446458312793</v>
      </c>
    </row>
    <row r="36" customFormat="false" ht="13.5" hidden="false" customHeight="false" outlineLevel="0" collapsed="false">
      <c r="A36" s="851" t="s">
        <v>60</v>
      </c>
      <c r="B36" s="852"/>
      <c r="C36" s="853" t="n">
        <v>415130.922591583</v>
      </c>
      <c r="D36" s="728" t="n">
        <v>241.699088567016</v>
      </c>
      <c r="E36" s="715"/>
      <c r="F36" s="729" t="n">
        <v>3E-009</v>
      </c>
      <c r="G36" s="3"/>
      <c r="H36" s="854" t="n">
        <v>491544.155648837</v>
      </c>
      <c r="I36" s="728" t="n">
        <v>286.188688785422</v>
      </c>
      <c r="K36" s="732" t="n">
        <v>0.844544519186915</v>
      </c>
      <c r="M36" s="855" t="n">
        <v>1</v>
      </c>
      <c r="O36" s="732" t="n">
        <v>0.844544519186909</v>
      </c>
    </row>
    <row r="37" customFormat="false" ht="12.75" hidden="false" customHeight="false" outlineLevel="0" collapsed="false">
      <c r="C37" s="378"/>
      <c r="D37" s="378"/>
      <c r="E37" s="378"/>
      <c r="F37" s="600"/>
      <c r="H37" s="378"/>
      <c r="I37" s="378"/>
      <c r="M37" s="600"/>
    </row>
  </sheetData>
  <mergeCells count="9">
    <mergeCell ref="A2:O2"/>
    <mergeCell ref="A3:O3"/>
    <mergeCell ref="A4:N5"/>
    <mergeCell ref="C6:D6"/>
    <mergeCell ref="F6:F7"/>
    <mergeCell ref="H6:I6"/>
    <mergeCell ref="K6:K7"/>
    <mergeCell ref="O6:O7"/>
    <mergeCell ref="A7:B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true" showRowColHeaders="true" showZeros="true" rightToLeft="false" tabSelected="false" showOutlineSymbols="true" defaultGridColor="true" view="pageBreakPreview" topLeftCell="A155" colorId="64" zoomScale="100" zoomScaleNormal="75" zoomScalePageLayoutView="100" workbookViewId="0">
      <selection pane="topLeft" activeCell="G84" activeCellId="0" sqref="G8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99"/>
    <col collapsed="false" customWidth="true" hidden="false" outlineLevel="0" max="2" min="2" style="0" width="43.56"/>
    <col collapsed="false" customWidth="true" hidden="false" outlineLevel="0" max="3" min="3" style="0" width="5.28"/>
    <col collapsed="false" customWidth="true" hidden="false" outlineLevel="0" max="4" min="4" style="0" width="13.14"/>
    <col collapsed="false" customWidth="true" hidden="false" outlineLevel="0" max="5" min="5" style="0" width="14.41"/>
    <col collapsed="false" customWidth="true" hidden="false" outlineLevel="0" max="6" min="6" style="0" width="15.28"/>
    <col collapsed="false" customWidth="true" hidden="false" outlineLevel="0" max="7" min="7" style="0" width="14.28"/>
    <col collapsed="false" customWidth="true" hidden="false" outlineLevel="0" max="8" min="8" style="0" width="12.14"/>
    <col collapsed="false" customWidth="true" hidden="false" outlineLevel="0" max="9" min="9" style="0" width="11.42"/>
    <col collapsed="false" customWidth="true" hidden="false" outlineLevel="0" max="10" min="10" style="0" width="11.7"/>
    <col collapsed="false" customWidth="true" hidden="false" outlineLevel="0" max="11" min="11" style="0" width="11.13"/>
  </cols>
  <sheetData>
    <row r="1" customFormat="false" ht="25.5" hidden="false" customHeight="true" outlineLevel="0" collapsed="false">
      <c r="B1" s="21" t="s">
        <v>41</v>
      </c>
      <c r="C1" s="21"/>
      <c r="D1" s="21"/>
      <c r="E1" s="21"/>
      <c r="F1" s="21"/>
      <c r="G1" s="21"/>
    </row>
    <row r="2" customFormat="false" ht="12.75" hidden="false" customHeight="false" outlineLevel="0" collapsed="false">
      <c r="B2" s="22"/>
      <c r="D2" s="23" t="s">
        <v>42</v>
      </c>
      <c r="E2" s="23" t="s">
        <v>43</v>
      </c>
      <c r="F2" s="23" t="s">
        <v>44</v>
      </c>
      <c r="G2" s="23" t="s">
        <v>45</v>
      </c>
      <c r="H2" s="0" t="s">
        <v>46</v>
      </c>
    </row>
    <row r="3" customFormat="false" ht="12.75" hidden="false" customHeight="false" outlineLevel="0" collapsed="false">
      <c r="B3" s="24" t="s">
        <v>47</v>
      </c>
    </row>
    <row r="4" customFormat="false" ht="12.75" hidden="false" customHeight="false" outlineLevel="0" collapsed="false">
      <c r="B4" s="25" t="s">
        <v>48</v>
      </c>
      <c r="D4" s="26" t="n">
        <v>0</v>
      </c>
      <c r="E4" s="26" t="n">
        <v>18287.51</v>
      </c>
      <c r="F4" s="26" t="n">
        <v>20649.6380629402</v>
      </c>
      <c r="G4" s="26" t="n">
        <v>20923.8512122901</v>
      </c>
      <c r="H4" s="27"/>
    </row>
    <row r="5" customFormat="false" ht="12.75" hidden="false" customHeight="false" outlineLevel="0" collapsed="false">
      <c r="B5" s="25" t="s">
        <v>49</v>
      </c>
      <c r="D5" s="26" t="n">
        <v>0</v>
      </c>
      <c r="E5" s="28" t="n">
        <v>0</v>
      </c>
      <c r="F5" s="28" t="n">
        <v>0</v>
      </c>
      <c r="G5" s="28" t="n">
        <v>0</v>
      </c>
    </row>
    <row r="6" customFormat="false" ht="12.75" hidden="false" customHeight="false" outlineLevel="0" collapsed="false">
      <c r="B6" s="25" t="s">
        <v>50</v>
      </c>
      <c r="D6" s="26" t="n">
        <v>0</v>
      </c>
      <c r="E6" s="28" t="n">
        <v>18287.51</v>
      </c>
      <c r="F6" s="28" t="n">
        <v>20649.6380629402</v>
      </c>
      <c r="G6" s="28" t="n">
        <v>20923.8512122901</v>
      </c>
      <c r="H6" s="27"/>
    </row>
    <row r="7" customFormat="false" ht="12.75" hidden="false" customHeight="false" outlineLevel="0" collapsed="false">
      <c r="B7" s="29" t="s">
        <v>51</v>
      </c>
      <c r="C7" s="30"/>
      <c r="D7" s="31" t="n">
        <v>0</v>
      </c>
      <c r="E7" s="31" t="n">
        <v>0.223328713859897</v>
      </c>
      <c r="F7" s="31" t="n">
        <v>0.1986</v>
      </c>
      <c r="G7" s="31" t="n">
        <v>0.1790934258393</v>
      </c>
    </row>
    <row r="8" customFormat="false" ht="12.75" hidden="false" customHeight="false" outlineLevel="0" collapsed="false">
      <c r="B8" s="32" t="s">
        <v>52</v>
      </c>
      <c r="C8" s="30"/>
      <c r="D8" s="26" t="n">
        <v>0</v>
      </c>
      <c r="E8" s="26" t="n">
        <v>14203.383912</v>
      </c>
      <c r="F8" s="26" t="n">
        <v>16548.6199436403</v>
      </c>
      <c r="G8" s="26" t="n">
        <v>17176.5270169292</v>
      </c>
    </row>
    <row r="9" customFormat="false" ht="12.75" hidden="false" customHeight="false" outlineLevel="0" collapsed="false">
      <c r="B9" s="33"/>
      <c r="E9" s="34"/>
      <c r="F9" s="34"/>
      <c r="G9" s="34"/>
    </row>
    <row r="10" customFormat="false" ht="15" hidden="false" customHeight="false" outlineLevel="0" collapsed="false">
      <c r="B10" s="35" t="s">
        <v>53</v>
      </c>
      <c r="E10" s="34"/>
      <c r="F10" s="34"/>
      <c r="G10" s="34"/>
    </row>
    <row r="11" customFormat="false" ht="12.75" hidden="false" customHeight="false" outlineLevel="0" collapsed="false">
      <c r="B11" s="36" t="s">
        <v>54</v>
      </c>
      <c r="D11" s="37" t="n">
        <v>0</v>
      </c>
      <c r="E11" s="28" t="n">
        <v>341010</v>
      </c>
      <c r="F11" s="28" t="n">
        <v>392809.167557792</v>
      </c>
      <c r="G11" s="28" t="n">
        <v>421002.975426392</v>
      </c>
    </row>
    <row r="12" customFormat="false" ht="12.75" hidden="false" customHeight="false" outlineLevel="0" collapsed="false">
      <c r="B12" s="38" t="s">
        <v>55</v>
      </c>
      <c r="D12" s="37" t="n">
        <v>0</v>
      </c>
      <c r="E12" s="28" t="n">
        <v>0</v>
      </c>
      <c r="F12" s="28" t="n">
        <v>0</v>
      </c>
      <c r="G12" s="28" t="n">
        <v>0</v>
      </c>
    </row>
    <row r="13" customFormat="false" ht="12.75" hidden="false" customHeight="false" outlineLevel="0" collapsed="false">
      <c r="B13" s="33" t="s">
        <v>56</v>
      </c>
      <c r="D13" s="37" t="n">
        <v>0</v>
      </c>
      <c r="E13" s="28" t="n">
        <v>4710</v>
      </c>
      <c r="F13" s="28" t="n">
        <v>5431.31477029203</v>
      </c>
      <c r="G13" s="28" t="n">
        <v>5872.05283481001</v>
      </c>
    </row>
    <row r="14" customFormat="false" ht="12.75" hidden="false" customHeight="false" outlineLevel="0" collapsed="false">
      <c r="B14" s="39"/>
      <c r="E14" s="40"/>
      <c r="F14" s="41"/>
      <c r="G14" s="41"/>
    </row>
    <row r="15" customFormat="false" ht="12.75" hidden="false" customHeight="false" outlineLevel="0" collapsed="false">
      <c r="B15" s="42" t="s">
        <v>57</v>
      </c>
      <c r="D15" s="43" t="n">
        <v>0</v>
      </c>
      <c r="E15" s="28" t="n">
        <v>57868</v>
      </c>
      <c r="F15" s="28" t="n">
        <v>46430</v>
      </c>
      <c r="G15" s="28" t="n">
        <v>0</v>
      </c>
    </row>
    <row r="16" customFormat="false" ht="12.75" hidden="false" customHeight="false" outlineLevel="0" collapsed="false">
      <c r="B16" s="39" t="s">
        <v>58</v>
      </c>
      <c r="D16" s="43" t="n">
        <v>0</v>
      </c>
      <c r="E16" s="28" t="n">
        <v>15266</v>
      </c>
      <c r="F16" s="28" t="n">
        <v>0</v>
      </c>
      <c r="G16" s="28" t="n">
        <v>25440.93</v>
      </c>
    </row>
    <row r="17" customFormat="false" ht="12.75" hidden="false" customHeight="false" outlineLevel="0" collapsed="false">
      <c r="B17" s="44" t="s">
        <v>59</v>
      </c>
      <c r="C17" s="44"/>
      <c r="D17" s="28" t="n">
        <v>0</v>
      </c>
      <c r="E17" s="28" t="n">
        <v>4850</v>
      </c>
      <c r="F17" s="28" t="n">
        <v>5385.05675</v>
      </c>
      <c r="G17" s="28" t="n">
        <v>5321.49807</v>
      </c>
    </row>
    <row r="18" customFormat="false" ht="12.75" hidden="false" customHeight="false" outlineLevel="0" collapsed="false">
      <c r="B18" s="45" t="s">
        <v>60</v>
      </c>
      <c r="C18" s="46"/>
      <c r="D18" s="47" t="n">
        <v>0</v>
      </c>
      <c r="E18" s="47" t="n">
        <v>414284</v>
      </c>
      <c r="F18" s="47" t="n">
        <v>439192.9095375</v>
      </c>
      <c r="G18" s="47" t="n">
        <v>445893.350661582</v>
      </c>
      <c r="I18" s="3"/>
    </row>
    <row r="19" customFormat="false" ht="12.75" hidden="false" customHeight="false" outlineLevel="0" collapsed="false">
      <c r="B19" s="33"/>
      <c r="E19" s="40"/>
      <c r="F19" s="40"/>
      <c r="G19" s="40"/>
      <c r="I19" s="3"/>
      <c r="K19" s="48"/>
    </row>
    <row r="20" customFormat="false" ht="12.75" hidden="false" customHeight="false" outlineLevel="0" collapsed="false">
      <c r="B20" s="49" t="s">
        <v>61</v>
      </c>
      <c r="C20" s="50"/>
      <c r="E20" s="40"/>
      <c r="F20" s="40"/>
      <c r="G20" s="40"/>
      <c r="I20" s="3"/>
      <c r="K20" s="51"/>
    </row>
    <row r="21" customFormat="false" ht="12.75" hidden="false" customHeight="false" outlineLevel="0" collapsed="false">
      <c r="B21" s="52" t="s">
        <v>62</v>
      </c>
      <c r="C21" s="52"/>
      <c r="D21" s="28" t="n">
        <v>0</v>
      </c>
      <c r="E21" s="28" t="n">
        <v>4710</v>
      </c>
      <c r="F21" s="28" t="n">
        <v>5431.31477029203</v>
      </c>
      <c r="G21" s="28" t="n">
        <v>5872.05283481001</v>
      </c>
      <c r="H21" s="53" t="s">
        <v>63</v>
      </c>
      <c r="I21" s="54"/>
      <c r="J21" s="55"/>
      <c r="K21" s="56"/>
    </row>
    <row r="22" customFormat="false" ht="12.75" hidden="false" customHeight="false" outlineLevel="0" collapsed="false">
      <c r="B22" s="52" t="s">
        <v>64</v>
      </c>
      <c r="C22" s="52"/>
      <c r="D22" s="28" t="n">
        <v>0</v>
      </c>
      <c r="E22" s="28" t="n">
        <v>0</v>
      </c>
      <c r="F22" s="28" t="n">
        <v>0</v>
      </c>
      <c r="G22" s="28" t="n">
        <v>0</v>
      </c>
      <c r="H22" s="57" t="s">
        <v>65</v>
      </c>
      <c r="I22" s="57" t="s">
        <v>66</v>
      </c>
      <c r="J22" s="57" t="s">
        <v>67</v>
      </c>
      <c r="K22" s="58" t="s">
        <v>68</v>
      </c>
    </row>
    <row r="23" customFormat="false" ht="12.75" hidden="false" customHeight="false" outlineLevel="0" collapsed="false">
      <c r="B23" s="52" t="s">
        <v>69</v>
      </c>
      <c r="C23" s="52"/>
      <c r="D23" s="28" t="n">
        <v>0</v>
      </c>
      <c r="E23" s="28" t="n">
        <v>10262</v>
      </c>
      <c r="F23" s="28" t="n">
        <v>10956</v>
      </c>
      <c r="G23" s="28" t="n">
        <v>0</v>
      </c>
      <c r="H23" s="59" t="s">
        <v>42</v>
      </c>
      <c r="I23" s="60" t="n">
        <v>0</v>
      </c>
      <c r="J23" s="60" t="n">
        <v>0</v>
      </c>
      <c r="K23" s="61" t="n">
        <v>0</v>
      </c>
    </row>
    <row r="24" customFormat="false" ht="12.75" hidden="false" customHeight="false" outlineLevel="0" collapsed="false">
      <c r="B24" s="52" t="s">
        <v>70</v>
      </c>
      <c r="C24" s="52"/>
      <c r="D24" s="28" t="n">
        <v>0</v>
      </c>
      <c r="E24" s="28" t="n">
        <v>24355</v>
      </c>
      <c r="F24" s="28" t="n">
        <v>13109.1775</v>
      </c>
      <c r="G24" s="28" t="n">
        <v>0</v>
      </c>
      <c r="H24" s="62" t="s">
        <v>43</v>
      </c>
      <c r="I24" s="63" t="n">
        <v>0</v>
      </c>
      <c r="J24" s="63" t="n">
        <v>398566</v>
      </c>
      <c r="K24" s="64" t="n">
        <v>398566</v>
      </c>
    </row>
    <row r="25" customFormat="false" ht="12.75" hidden="false" customHeight="false" outlineLevel="0" collapsed="false">
      <c r="B25" s="52" t="s">
        <v>71</v>
      </c>
      <c r="C25" s="52"/>
      <c r="D25" s="28" t="n">
        <v>0</v>
      </c>
      <c r="E25" s="28" t="n">
        <v>0</v>
      </c>
      <c r="F25" s="28" t="n">
        <v>0</v>
      </c>
      <c r="G25" s="28" t="n">
        <v>0</v>
      </c>
      <c r="H25" s="62" t="s">
        <v>44</v>
      </c>
      <c r="I25" s="63" t="n">
        <v>0</v>
      </c>
      <c r="J25" s="63" t="n">
        <v>414960.785066574</v>
      </c>
      <c r="K25" s="64" t="n">
        <v>414960.785066574</v>
      </c>
    </row>
    <row r="26" customFormat="false" ht="12.75" hidden="false" customHeight="false" outlineLevel="0" collapsed="false">
      <c r="B26" s="44"/>
      <c r="C26" s="65"/>
      <c r="D26" s="65"/>
      <c r="E26" s="66"/>
      <c r="F26" s="66"/>
      <c r="G26" s="66"/>
      <c r="H26" s="67" t="s">
        <v>45</v>
      </c>
      <c r="I26" s="68" t="n">
        <v>214461.302221298</v>
      </c>
      <c r="J26" s="68" t="n">
        <v>222428.711091319</v>
      </c>
      <c r="K26" s="69" t="n">
        <v>436890.013312616</v>
      </c>
    </row>
    <row r="27" customFormat="false" ht="12.75" hidden="false" customHeight="false" outlineLevel="0" collapsed="false">
      <c r="B27" s="52"/>
      <c r="C27" s="70"/>
      <c r="D27" s="71" t="s">
        <v>42</v>
      </c>
      <c r="E27" s="71" t="s">
        <v>43</v>
      </c>
      <c r="F27" s="71" t="s">
        <v>44</v>
      </c>
      <c r="G27" s="71" t="s">
        <v>45</v>
      </c>
      <c r="H27" s="72"/>
      <c r="I27" s="73"/>
      <c r="J27" s="73"/>
      <c r="K27" s="73"/>
    </row>
    <row r="28" customFormat="false" ht="12.75" hidden="false" customHeight="false" outlineLevel="0" collapsed="false">
      <c r="B28" s="74" t="s">
        <v>72</v>
      </c>
      <c r="C28" s="74"/>
      <c r="D28" s="75" t="n">
        <v>0</v>
      </c>
      <c r="E28" s="75" t="n">
        <v>0</v>
      </c>
      <c r="F28" s="75" t="n">
        <v>0</v>
      </c>
      <c r="G28" s="75" t="n">
        <v>0</v>
      </c>
      <c r="H28" s="72"/>
      <c r="I28" s="73"/>
      <c r="J28" s="73"/>
      <c r="K28" s="73"/>
    </row>
    <row r="29" customFormat="false" ht="12.75" hidden="false" customHeight="false" outlineLevel="0" collapsed="false">
      <c r="B29" s="74" t="s">
        <v>73</v>
      </c>
      <c r="C29" s="74"/>
      <c r="D29" s="76" t="n">
        <v>0</v>
      </c>
      <c r="E29" s="76" t="n">
        <v>0</v>
      </c>
      <c r="F29" s="76" t="n">
        <v>0</v>
      </c>
      <c r="G29" s="76" t="n">
        <v>0</v>
      </c>
      <c r="H29" s="72"/>
      <c r="I29" s="73"/>
      <c r="J29" s="73"/>
      <c r="K29" s="73"/>
    </row>
    <row r="30" customFormat="false" ht="12.75" hidden="false" customHeight="false" outlineLevel="0" collapsed="false">
      <c r="B30" s="74" t="s">
        <v>74</v>
      </c>
      <c r="C30" s="74"/>
      <c r="D30" s="76" t="n">
        <v>0</v>
      </c>
      <c r="E30" s="76" t="n">
        <v>0</v>
      </c>
      <c r="F30" s="76" t="n">
        <v>0</v>
      </c>
      <c r="G30" s="76" t="n">
        <v>0</v>
      </c>
      <c r="H30" s="72"/>
      <c r="I30" s="73"/>
      <c r="J30" s="73"/>
      <c r="K30" s="73"/>
    </row>
    <row r="31" customFormat="false" ht="12.75" hidden="false" customHeight="false" outlineLevel="0" collapsed="false">
      <c r="B31" s="74" t="s">
        <v>75</v>
      </c>
      <c r="C31" s="74"/>
      <c r="D31" s="76" t="n">
        <v>0</v>
      </c>
      <c r="E31" s="76" t="n">
        <v>0</v>
      </c>
      <c r="F31" s="76" t="n">
        <v>0</v>
      </c>
      <c r="G31" s="76" t="n">
        <v>0</v>
      </c>
      <c r="H31" s="72"/>
      <c r="I31" s="73"/>
      <c r="J31" s="73"/>
      <c r="K31" s="73"/>
    </row>
    <row r="32" customFormat="false" ht="12.75" hidden="false" customHeight="false" outlineLevel="0" collapsed="false">
      <c r="B32" s="74" t="s">
        <v>76</v>
      </c>
      <c r="C32" s="74"/>
      <c r="D32" s="76" t="n">
        <v>0</v>
      </c>
      <c r="E32" s="76" t="n">
        <v>0</v>
      </c>
      <c r="F32" s="76" t="n">
        <v>0</v>
      </c>
      <c r="G32" s="76" t="n">
        <v>0</v>
      </c>
      <c r="H32" s="72"/>
      <c r="I32" s="73"/>
      <c r="J32" s="73"/>
      <c r="K32" s="73"/>
    </row>
    <row r="33" customFormat="false" ht="12.75" hidden="false" customHeight="false" outlineLevel="0" collapsed="false">
      <c r="B33" s="74" t="s">
        <v>77</v>
      </c>
      <c r="C33" s="74"/>
      <c r="D33" s="76" t="n">
        <v>0</v>
      </c>
      <c r="E33" s="76" t="n">
        <v>0</v>
      </c>
      <c r="F33" s="76" t="n">
        <v>0</v>
      </c>
      <c r="G33" s="76" t="n">
        <v>0</v>
      </c>
      <c r="H33" s="72"/>
      <c r="I33" s="73"/>
      <c r="J33" s="73"/>
      <c r="K33" s="73"/>
    </row>
    <row r="34" customFormat="false" ht="12.75" hidden="false" customHeight="false" outlineLevel="0" collapsed="false">
      <c r="B34" s="74" t="s">
        <v>69</v>
      </c>
      <c r="C34" s="74"/>
      <c r="D34" s="76" t="n">
        <v>0</v>
      </c>
      <c r="E34" s="76" t="n">
        <v>0</v>
      </c>
      <c r="F34" s="76" t="n">
        <v>0</v>
      </c>
      <c r="G34" s="76" t="n">
        <v>0</v>
      </c>
      <c r="H34" s="72"/>
      <c r="I34" s="73"/>
      <c r="J34" s="73"/>
      <c r="K34" s="73"/>
    </row>
    <row r="35" customFormat="false" ht="13.5" hidden="false" customHeight="false" outlineLevel="0" collapsed="false">
      <c r="B35" s="77" t="s">
        <v>78</v>
      </c>
      <c r="C35" s="77"/>
      <c r="D35" s="78" t="n">
        <v>0</v>
      </c>
      <c r="E35" s="78" t="n">
        <v>0</v>
      </c>
      <c r="F35" s="78" t="n">
        <v>0</v>
      </c>
      <c r="G35" s="78" t="n">
        <v>0</v>
      </c>
      <c r="H35" s="72"/>
      <c r="I35" s="73"/>
      <c r="J35" s="73"/>
      <c r="K35" s="73"/>
    </row>
    <row r="36" customFormat="false" ht="12.75" hidden="false" customHeight="false" outlineLevel="0" collapsed="false">
      <c r="B36" s="52"/>
      <c r="C36" s="70"/>
      <c r="D36" s="79"/>
      <c r="E36" s="79"/>
      <c r="F36" s="79"/>
      <c r="G36" s="79"/>
      <c r="H36" s="72"/>
      <c r="I36" s="73"/>
      <c r="J36" s="73"/>
      <c r="K36" s="73"/>
    </row>
    <row r="37" customFormat="false" ht="12.75" hidden="false" customHeight="false" outlineLevel="0" collapsed="false">
      <c r="B37" s="33" t="s">
        <v>79</v>
      </c>
      <c r="D37" s="80"/>
      <c r="E37" s="81"/>
      <c r="F37" s="81"/>
      <c r="G37" s="81"/>
      <c r="I37" s="30"/>
      <c r="J37" s="30"/>
      <c r="K37" s="30"/>
    </row>
    <row r="38" customFormat="false" ht="12.75" hidden="false" customHeight="false" outlineLevel="0" collapsed="false">
      <c r="B38" s="36" t="s">
        <v>47</v>
      </c>
      <c r="D38" s="82" t="n">
        <v>0</v>
      </c>
      <c r="E38" s="82" t="n">
        <v>398566</v>
      </c>
      <c r="F38" s="82" t="n">
        <v>414960.785066574</v>
      </c>
      <c r="G38" s="82" t="n">
        <v>436890.013312616</v>
      </c>
      <c r="H38" s="83"/>
    </row>
    <row r="39" customFormat="false" ht="12.75" hidden="false" customHeight="false" outlineLevel="0" collapsed="false">
      <c r="B39" s="38" t="s">
        <v>80</v>
      </c>
      <c r="D39" s="82" t="n">
        <v>0</v>
      </c>
      <c r="E39" s="82" t="n">
        <v>0</v>
      </c>
      <c r="F39" s="82" t="n">
        <v>0</v>
      </c>
      <c r="G39" s="82" t="n">
        <v>0</v>
      </c>
      <c r="H39" s="80"/>
    </row>
    <row r="40" customFormat="false" ht="12.75" hidden="false" customHeight="false" outlineLevel="0" collapsed="false">
      <c r="B40" s="38" t="s">
        <v>81</v>
      </c>
      <c r="D40" s="82" t="n">
        <v>0</v>
      </c>
      <c r="E40" s="82" t="n">
        <v>6915</v>
      </c>
      <c r="F40" s="82" t="n">
        <v>7087.875</v>
      </c>
      <c r="G40" s="82" t="n">
        <v>7265.071875</v>
      </c>
    </row>
    <row r="41" customFormat="false" ht="12.75" hidden="false" customHeight="false" outlineLevel="0" collapsed="false">
      <c r="B41" s="38" t="s">
        <v>82</v>
      </c>
      <c r="D41" s="82" t="n">
        <v>0</v>
      </c>
      <c r="E41" s="82" t="n">
        <v>23858</v>
      </c>
      <c r="F41" s="82" t="n">
        <v>24874.2797724625</v>
      </c>
      <c r="G41" s="82" t="n">
        <v>26026.1916933713</v>
      </c>
    </row>
    <row r="42" customFormat="false" ht="12.75" hidden="false" customHeight="false" outlineLevel="0" collapsed="false">
      <c r="B42" s="38" t="s">
        <v>83</v>
      </c>
      <c r="D42" s="82" t="n">
        <v>0</v>
      </c>
      <c r="E42" s="82" t="n">
        <v>6206</v>
      </c>
      <c r="F42" s="82" t="n">
        <v>6826.1</v>
      </c>
      <c r="G42" s="82" t="n">
        <v>7508.21</v>
      </c>
    </row>
    <row r="43" customFormat="false" ht="12.75" hidden="false" customHeight="false" outlineLevel="0" collapsed="false">
      <c r="B43" s="38" t="s">
        <v>84</v>
      </c>
      <c r="D43" s="82" t="n">
        <v>0</v>
      </c>
      <c r="E43" s="82" t="n">
        <v>12931</v>
      </c>
      <c r="F43" s="82" t="n">
        <v>15601.4780189264</v>
      </c>
      <c r="G43" s="82" t="n">
        <v>18493.4018931274</v>
      </c>
      <c r="I43" s="30"/>
      <c r="J43" s="30"/>
      <c r="K43" s="30"/>
    </row>
    <row r="44" customFormat="false" ht="12.75" hidden="false" customHeight="false" outlineLevel="0" collapsed="false">
      <c r="B44" s="38" t="s">
        <v>85</v>
      </c>
      <c r="D44" s="82" t="n">
        <v>0</v>
      </c>
      <c r="E44" s="82" t="n">
        <v>20913</v>
      </c>
      <c r="F44" s="82" t="n">
        <v>25961.5847082919</v>
      </c>
      <c r="G44" s="82" t="n">
        <v>31472.3958889292</v>
      </c>
      <c r="I44" s="30" t="s">
        <v>86</v>
      </c>
      <c r="J44" s="30"/>
      <c r="K44" s="84"/>
    </row>
    <row r="45" customFormat="false" ht="12.75" hidden="false" customHeight="false" outlineLevel="0" collapsed="false">
      <c r="B45" s="38" t="s">
        <v>87</v>
      </c>
      <c r="D45" s="82" t="n">
        <v>0</v>
      </c>
      <c r="E45" s="82" t="n">
        <v>2228.27</v>
      </c>
      <c r="F45" s="82" t="n">
        <v>0</v>
      </c>
      <c r="G45" s="82" t="n">
        <v>0</v>
      </c>
      <c r="I45" s="30"/>
      <c r="J45" s="30"/>
      <c r="K45" s="84"/>
    </row>
    <row r="46" customFormat="false" ht="12.75" hidden="false" customHeight="false" outlineLevel="0" collapsed="false">
      <c r="B46" s="85" t="s">
        <v>88</v>
      </c>
      <c r="D46" s="86" t="n">
        <v>0</v>
      </c>
      <c r="E46" s="86" t="n">
        <v>471617.27</v>
      </c>
      <c r="F46" s="86" t="n">
        <v>495312.102566255</v>
      </c>
      <c r="G46" s="86" t="n">
        <v>527655.284663044</v>
      </c>
      <c r="I46" s="30"/>
      <c r="J46" s="30"/>
      <c r="K46" s="84"/>
    </row>
    <row r="47" customFormat="false" ht="12.75" hidden="false" customHeight="false" outlineLevel="0" collapsed="false">
      <c r="B47" s="38"/>
      <c r="D47" s="80"/>
      <c r="E47" s="81"/>
      <c r="F47" s="81"/>
      <c r="G47" s="81"/>
    </row>
    <row r="48" customFormat="false" ht="12.75" hidden="false" customHeight="false" outlineLevel="0" collapsed="false">
      <c r="B48" s="85" t="s">
        <v>89</v>
      </c>
      <c r="D48" s="80"/>
      <c r="E48" s="81"/>
      <c r="F48" s="81"/>
      <c r="G48" s="81"/>
    </row>
    <row r="49" customFormat="false" ht="12.75" hidden="false" customHeight="false" outlineLevel="0" collapsed="false">
      <c r="B49" s="38" t="s">
        <v>90</v>
      </c>
      <c r="D49" s="82" t="n">
        <v>0</v>
      </c>
      <c r="E49" s="82" t="n">
        <v>2550</v>
      </c>
      <c r="F49" s="82" t="n">
        <v>1364.18436916798</v>
      </c>
      <c r="G49" s="82" t="n">
        <v>1957.65920129514</v>
      </c>
    </row>
    <row r="50" customFormat="false" ht="12.75" hidden="false" customHeight="false" outlineLevel="0" collapsed="false">
      <c r="B50" s="38" t="s">
        <v>91</v>
      </c>
      <c r="D50" s="82" t="n">
        <v>0</v>
      </c>
      <c r="E50" s="82" t="n">
        <v>2818</v>
      </c>
      <c r="F50" s="82" t="n">
        <v>3999.94</v>
      </c>
      <c r="G50" s="82" t="n">
        <v>4250</v>
      </c>
    </row>
    <row r="51" customFormat="false" ht="12.75" hidden="false" customHeight="false" outlineLevel="0" collapsed="false">
      <c r="B51" s="85" t="s">
        <v>88</v>
      </c>
      <c r="D51" s="87" t="n">
        <v>0</v>
      </c>
      <c r="E51" s="87" t="n">
        <v>5368</v>
      </c>
      <c r="F51" s="87" t="n">
        <v>5364.12436916798</v>
      </c>
      <c r="G51" s="87" t="n">
        <v>6207.65920129514</v>
      </c>
    </row>
    <row r="52" customFormat="false" ht="13.5" hidden="false" customHeight="false" outlineLevel="0" collapsed="false">
      <c r="B52" s="88"/>
      <c r="E52" s="89"/>
      <c r="F52" s="89"/>
      <c r="G52" s="89"/>
    </row>
    <row r="53" customFormat="false" ht="13.5" hidden="false" customHeight="false" outlineLevel="0" collapsed="false">
      <c r="B53" s="90" t="s">
        <v>92</v>
      </c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2" t="s">
        <v>93</v>
      </c>
      <c r="D55" s="23" t="s">
        <v>42</v>
      </c>
      <c r="E55" s="23" t="s">
        <v>43</v>
      </c>
      <c r="F55" s="23" t="s">
        <v>44</v>
      </c>
      <c r="G55" s="23" t="s">
        <v>45</v>
      </c>
      <c r="H55" s="23" t="s">
        <v>46</v>
      </c>
    </row>
    <row r="56" customFormat="false" ht="12.75" hidden="false" customHeight="false" outlineLevel="0" collapsed="false">
      <c r="B56" s="93" t="s">
        <v>94</v>
      </c>
    </row>
    <row r="57" customFormat="false" ht="12.75" hidden="false" customHeight="false" outlineLevel="0" collapsed="false">
      <c r="B57" s="3" t="s">
        <v>95</v>
      </c>
    </row>
    <row r="58" customFormat="false" ht="12.75" hidden="false" customHeight="false" outlineLevel="0" collapsed="false">
      <c r="B58" s="94" t="s">
        <v>96</v>
      </c>
      <c r="D58" s="95" t="n">
        <v>0</v>
      </c>
      <c r="E58" s="95" t="n">
        <v>409.45322</v>
      </c>
      <c r="F58" s="95" t="n">
        <v>409.45322</v>
      </c>
      <c r="G58" s="95" t="n">
        <v>409.45322</v>
      </c>
      <c r="H58" s="95" t="n">
        <v>0</v>
      </c>
    </row>
    <row r="59" customFormat="false" ht="12.75" hidden="false" customHeight="false" outlineLevel="0" collapsed="false">
      <c r="B59" s="94" t="s">
        <v>97</v>
      </c>
      <c r="D59" s="95" t="n">
        <v>0</v>
      </c>
      <c r="E59" s="95" t="n">
        <v>6263.34014</v>
      </c>
      <c r="F59" s="95" t="n">
        <v>6263.34014</v>
      </c>
      <c r="G59" s="95" t="n">
        <v>6263.34014</v>
      </c>
      <c r="H59" s="95" t="n">
        <v>0</v>
      </c>
    </row>
    <row r="60" customFormat="false" ht="12.75" hidden="false" customHeight="false" outlineLevel="0" collapsed="false">
      <c r="B60" s="94" t="s">
        <v>98</v>
      </c>
      <c r="D60" s="95" t="n">
        <v>1E-009</v>
      </c>
      <c r="E60" s="95" t="n">
        <v>1E-009</v>
      </c>
      <c r="F60" s="95" t="n">
        <v>1E-009</v>
      </c>
      <c r="G60" s="95" t="n">
        <v>1E-009</v>
      </c>
      <c r="H60" s="95" t="n">
        <v>0</v>
      </c>
    </row>
    <row r="61" customFormat="false" ht="12.75" hidden="false" customHeight="false" outlineLevel="0" collapsed="false">
      <c r="B61" s="94" t="s">
        <v>99</v>
      </c>
      <c r="D61" s="95" t="n">
        <v>1E-009</v>
      </c>
      <c r="E61" s="95" t="n">
        <v>1E-009</v>
      </c>
      <c r="F61" s="95" t="n">
        <v>1E-009</v>
      </c>
      <c r="G61" s="95" t="n">
        <v>1E-009</v>
      </c>
      <c r="H61" s="95" t="n">
        <v>0</v>
      </c>
    </row>
    <row r="62" customFormat="false" ht="12.75" hidden="false" customHeight="false" outlineLevel="0" collapsed="false">
      <c r="B62" s="94" t="s">
        <v>100</v>
      </c>
      <c r="D62" s="95" t="n">
        <v>0</v>
      </c>
      <c r="E62" s="95" t="n">
        <v>93145.65846</v>
      </c>
      <c r="F62" s="95" t="n">
        <v>110744.23197788</v>
      </c>
      <c r="G62" s="95" t="n">
        <v>129377.325404698</v>
      </c>
      <c r="H62" s="95" t="n">
        <v>0</v>
      </c>
    </row>
    <row r="63" customFormat="false" ht="12.75" hidden="false" customHeight="false" outlineLevel="0" collapsed="false">
      <c r="B63" s="94" t="s">
        <v>101</v>
      </c>
      <c r="D63" s="95" t="n">
        <v>0</v>
      </c>
      <c r="E63" s="95" t="n">
        <v>148304.17697</v>
      </c>
      <c r="F63" s="95" t="n">
        <v>176324.183533548</v>
      </c>
      <c r="G63" s="95" t="n">
        <v>205991.326702181</v>
      </c>
      <c r="H63" s="95" t="n">
        <v>0</v>
      </c>
    </row>
    <row r="64" customFormat="false" ht="12.75" hidden="false" customHeight="false" outlineLevel="0" collapsed="false">
      <c r="B64" s="94" t="s">
        <v>102</v>
      </c>
      <c r="D64" s="95" t="n">
        <v>0</v>
      </c>
      <c r="E64" s="95" t="n">
        <v>322.52236</v>
      </c>
      <c r="F64" s="95" t="n">
        <v>322.52236</v>
      </c>
      <c r="G64" s="95" t="n">
        <v>322.52236</v>
      </c>
      <c r="H64" s="95" t="n">
        <v>0</v>
      </c>
    </row>
    <row r="65" customFormat="false" ht="12.75" hidden="false" customHeight="false" outlineLevel="0" collapsed="false">
      <c r="B65" s="94" t="s">
        <v>103</v>
      </c>
      <c r="D65" s="95" t="n">
        <v>1E-009</v>
      </c>
      <c r="E65" s="95" t="n">
        <v>285.70744</v>
      </c>
      <c r="F65" s="95" t="n">
        <v>285.70744</v>
      </c>
      <c r="G65" s="95" t="n">
        <v>285.70744</v>
      </c>
      <c r="H65" s="95" t="n">
        <v>0</v>
      </c>
    </row>
    <row r="66" customFormat="false" ht="12.75" hidden="false" customHeight="false" outlineLevel="0" collapsed="false">
      <c r="B66" s="94" t="s">
        <v>104</v>
      </c>
      <c r="D66" s="95" t="n">
        <v>0</v>
      </c>
      <c r="E66" s="95" t="n">
        <v>920.61669</v>
      </c>
      <c r="F66" s="95" t="n">
        <v>920.61669</v>
      </c>
      <c r="G66" s="95" t="n">
        <v>920.61669</v>
      </c>
      <c r="H66" s="95" t="n">
        <v>0</v>
      </c>
    </row>
    <row r="67" customFormat="false" ht="12.75" hidden="false" customHeight="false" outlineLevel="0" collapsed="false">
      <c r="B67" s="94" t="s">
        <v>105</v>
      </c>
      <c r="D67" s="95" t="n">
        <v>1E-009</v>
      </c>
      <c r="E67" s="95" t="n">
        <v>1E-009</v>
      </c>
      <c r="F67" s="95" t="n">
        <v>1E-009</v>
      </c>
      <c r="G67" s="95" t="n">
        <v>1E-009</v>
      </c>
      <c r="H67" s="95" t="n">
        <v>0</v>
      </c>
    </row>
    <row r="68" customFormat="false" ht="12.75" hidden="false" customHeight="false" outlineLevel="0" collapsed="false">
      <c r="B68" s="96" t="s">
        <v>106</v>
      </c>
      <c r="D68" s="97" t="n">
        <v>0</v>
      </c>
      <c r="E68" s="97" t="n">
        <v>249651.47528</v>
      </c>
      <c r="F68" s="98" t="n">
        <v>295270.055361431</v>
      </c>
      <c r="G68" s="98" t="n">
        <v>343570.291956882</v>
      </c>
      <c r="H68" s="98" t="n">
        <v>0</v>
      </c>
    </row>
    <row r="69" customFormat="false" ht="12.75" hidden="false" customHeight="false" outlineLevel="0" collapsed="false">
      <c r="G69" s="99"/>
      <c r="H69" s="99"/>
    </row>
    <row r="70" customFormat="false" ht="12.75" hidden="false" customHeight="false" outlineLevel="0" collapsed="false">
      <c r="B70" s="3" t="s">
        <v>107</v>
      </c>
      <c r="D70" s="95" t="n">
        <v>1E-009</v>
      </c>
      <c r="E70" s="95" t="n">
        <v>1E-009</v>
      </c>
      <c r="F70" s="95" t="n">
        <v>1E-009</v>
      </c>
      <c r="G70" s="95" t="n">
        <v>1E-009</v>
      </c>
      <c r="H70" s="27" t="n">
        <v>0</v>
      </c>
    </row>
    <row r="71" customFormat="false" ht="12.75" hidden="false" customHeight="false" outlineLevel="0" collapsed="false">
      <c r="D71" s="89"/>
      <c r="E71" s="89"/>
      <c r="F71" s="89"/>
      <c r="G71" s="100"/>
      <c r="H71" s="100"/>
    </row>
    <row r="72" customFormat="false" ht="12.75" hidden="false" customHeight="false" outlineLevel="0" collapsed="false">
      <c r="A72" s="0" t="s">
        <v>108</v>
      </c>
      <c r="B72" s="39" t="s">
        <v>109</v>
      </c>
      <c r="D72" s="95" t="n">
        <v>1E-009</v>
      </c>
      <c r="E72" s="95" t="n">
        <v>1E-009</v>
      </c>
      <c r="F72" s="95" t="n">
        <v>1885</v>
      </c>
      <c r="G72" s="95" t="n">
        <v>1549</v>
      </c>
      <c r="H72" s="95" t="n">
        <v>0</v>
      </c>
    </row>
    <row r="73" customFormat="false" ht="12.75" hidden="false" customHeight="false" outlineLevel="0" collapsed="false">
      <c r="B73" s="39" t="s">
        <v>110</v>
      </c>
      <c r="D73" s="89"/>
      <c r="E73" s="89"/>
      <c r="F73" s="89"/>
      <c r="G73" s="100"/>
      <c r="H73" s="100"/>
    </row>
    <row r="74" customFormat="false" ht="12.75" hidden="false" customHeight="false" outlineLevel="0" collapsed="false">
      <c r="A74" s="0" t="s">
        <v>111</v>
      </c>
      <c r="B74" s="101" t="s">
        <v>112</v>
      </c>
      <c r="D74" s="95" t="n">
        <v>1E-009</v>
      </c>
      <c r="E74" s="95" t="n">
        <v>1E-009</v>
      </c>
      <c r="F74" s="95" t="n">
        <v>6000</v>
      </c>
      <c r="G74" s="95" t="n">
        <v>4500</v>
      </c>
      <c r="H74" s="95" t="n">
        <v>0</v>
      </c>
    </row>
    <row r="75" customFormat="false" ht="12.75" hidden="true" customHeight="false" outlineLevel="1" collapsed="false"/>
    <row r="76" customFormat="false" ht="12.75" hidden="true" customHeight="false" outlineLevel="1" collapsed="false">
      <c r="E76" s="0" t="s">
        <v>86</v>
      </c>
    </row>
    <row r="77" customFormat="false" ht="12.75" hidden="true" customHeight="false" outlineLevel="1" collapsed="false"/>
    <row r="78" customFormat="false" ht="12.75" hidden="false" customHeight="false" outlineLevel="0" collapsed="false">
      <c r="B78" s="3" t="s">
        <v>113</v>
      </c>
      <c r="E78" s="102" t="s">
        <v>114</v>
      </c>
      <c r="F78" s="102"/>
      <c r="G78" s="102"/>
      <c r="I78" s="57" t="s">
        <v>115</v>
      </c>
      <c r="J78" s="57"/>
      <c r="K78" s="57"/>
    </row>
    <row r="79" customFormat="false" ht="12.75" hidden="false" customHeight="false" outlineLevel="0" collapsed="false">
      <c r="A79" s="103" t="s">
        <v>116</v>
      </c>
      <c r="B79" s="104"/>
      <c r="C79" s="105"/>
      <c r="D79" s="23" t="s">
        <v>42</v>
      </c>
      <c r="E79" s="23" t="s">
        <v>43</v>
      </c>
      <c r="F79" s="23" t="s">
        <v>44</v>
      </c>
      <c r="G79" s="23" t="s">
        <v>45</v>
      </c>
      <c r="I79" s="106" t="s">
        <v>43</v>
      </c>
      <c r="J79" s="23" t="s">
        <v>44</v>
      </c>
      <c r="K79" s="107" t="s">
        <v>45</v>
      </c>
    </row>
    <row r="80" customFormat="false" ht="12.75" hidden="false" customHeight="false" outlineLevel="0" collapsed="false">
      <c r="A80" s="108"/>
      <c r="B80" s="52" t="s">
        <v>117</v>
      </c>
      <c r="C80" s="109"/>
      <c r="D80" s="110" t="n">
        <v>1E-010</v>
      </c>
      <c r="E80" s="111" t="n">
        <v>69008.86</v>
      </c>
      <c r="F80" s="111" t="n">
        <v>76646.6975265156</v>
      </c>
      <c r="G80" s="111" t="n">
        <v>83861.4344439409</v>
      </c>
      <c r="I80" s="112" t="n">
        <v>0</v>
      </c>
      <c r="J80" s="112" t="n">
        <v>0</v>
      </c>
      <c r="K80" s="113" t="n">
        <v>0</v>
      </c>
    </row>
    <row r="81" customFormat="false" ht="12.75" hidden="false" customHeight="false" outlineLevel="0" collapsed="false">
      <c r="A81" s="108"/>
      <c r="B81" s="52" t="s">
        <v>118</v>
      </c>
      <c r="C81" s="109"/>
      <c r="D81" s="110" t="n">
        <v>1E-010</v>
      </c>
      <c r="E81" s="111" t="n">
        <v>46955.73</v>
      </c>
      <c r="F81" s="111" t="n">
        <v>50258.7252768913</v>
      </c>
      <c r="G81" s="111" t="n">
        <v>53982.7506059428</v>
      </c>
      <c r="I81" s="114" t="n">
        <v>0</v>
      </c>
      <c r="J81" s="114" t="n">
        <v>0</v>
      </c>
      <c r="K81" s="115" t="n">
        <v>0</v>
      </c>
    </row>
    <row r="82" customFormat="false" ht="12.75" hidden="false" customHeight="false" outlineLevel="0" collapsed="false">
      <c r="A82" s="108"/>
      <c r="B82" s="52" t="s">
        <v>119</v>
      </c>
      <c r="C82" s="109"/>
      <c r="D82" s="110" t="n">
        <v>1E-010</v>
      </c>
      <c r="E82" s="111" t="n">
        <v>35100.237</v>
      </c>
      <c r="F82" s="111" t="n">
        <v>38747.0728534849</v>
      </c>
      <c r="G82" s="111" t="n">
        <v>39982.9082840916</v>
      </c>
      <c r="I82" s="114" t="n">
        <v>0</v>
      </c>
      <c r="J82" s="114" t="n">
        <v>0</v>
      </c>
      <c r="K82" s="115" t="n">
        <v>0</v>
      </c>
    </row>
    <row r="83" customFormat="false" ht="12.75" hidden="false" customHeight="false" outlineLevel="0" collapsed="false">
      <c r="A83" s="108"/>
      <c r="B83" s="52" t="s">
        <v>120</v>
      </c>
      <c r="C83" s="109"/>
      <c r="D83" s="110" t="n">
        <v>1E-010</v>
      </c>
      <c r="E83" s="111" t="n">
        <v>253.169</v>
      </c>
      <c r="F83" s="111" t="n">
        <v>315.329241989298</v>
      </c>
      <c r="G83" s="111" t="n">
        <v>337.17408732</v>
      </c>
      <c r="I83" s="114" t="n">
        <v>0</v>
      </c>
      <c r="J83" s="114" t="n">
        <v>0</v>
      </c>
      <c r="K83" s="115" t="n">
        <v>0</v>
      </c>
    </row>
    <row r="84" customFormat="false" ht="12.75" hidden="false" customHeight="false" outlineLevel="0" collapsed="false">
      <c r="A84" s="108"/>
      <c r="B84" s="52" t="s">
        <v>121</v>
      </c>
      <c r="C84" s="109"/>
      <c r="D84" s="110" t="n">
        <v>1E-010</v>
      </c>
      <c r="E84" s="111" t="n">
        <v>15093.72</v>
      </c>
      <c r="F84" s="111" t="n">
        <v>16133.025075</v>
      </c>
      <c r="G84" s="111" t="n">
        <v>17534.8721650342</v>
      </c>
      <c r="I84" s="114" t="n">
        <v>0</v>
      </c>
      <c r="J84" s="114" t="n">
        <v>0</v>
      </c>
      <c r="K84" s="115" t="n">
        <v>0</v>
      </c>
    </row>
    <row r="85" customFormat="false" ht="12.75" hidden="false" customHeight="false" outlineLevel="0" collapsed="false">
      <c r="A85" s="108"/>
      <c r="B85" s="52" t="s">
        <v>122</v>
      </c>
      <c r="C85" s="109"/>
      <c r="D85" s="110" t="n">
        <v>1E-010</v>
      </c>
      <c r="E85" s="111" t="n">
        <v>9041.26</v>
      </c>
      <c r="F85" s="111" t="n">
        <v>9570.62618351434</v>
      </c>
      <c r="G85" s="111" t="n">
        <v>11046.7537067161</v>
      </c>
      <c r="I85" s="114" t="n">
        <v>0</v>
      </c>
      <c r="J85" s="114" t="n">
        <v>0</v>
      </c>
      <c r="K85" s="115" t="n">
        <v>0</v>
      </c>
    </row>
    <row r="86" customFormat="false" ht="12.75" hidden="false" customHeight="false" outlineLevel="0" collapsed="false">
      <c r="A86" s="108"/>
      <c r="B86" s="52" t="s">
        <v>123</v>
      </c>
      <c r="C86" s="109"/>
      <c r="D86" s="110" t="n">
        <v>1E-010</v>
      </c>
      <c r="E86" s="111" t="n">
        <v>1532.37</v>
      </c>
      <c r="F86" s="111" t="n">
        <v>1653.20543254531</v>
      </c>
      <c r="G86" s="111" t="n">
        <v>1763.409866376</v>
      </c>
      <c r="I86" s="114" t="n">
        <v>0</v>
      </c>
      <c r="J86" s="114" t="n">
        <v>0</v>
      </c>
      <c r="K86" s="115" t="n">
        <v>0</v>
      </c>
    </row>
    <row r="87" customFormat="false" ht="12.75" hidden="false" customHeight="false" outlineLevel="0" collapsed="false">
      <c r="A87" s="108"/>
      <c r="B87" s="52" t="s">
        <v>124</v>
      </c>
      <c r="C87" s="109"/>
      <c r="D87" s="110" t="n">
        <v>1E-010</v>
      </c>
      <c r="E87" s="111" t="n">
        <v>366.43</v>
      </c>
      <c r="F87" s="111" t="n">
        <v>286.387455216189</v>
      </c>
      <c r="G87" s="111" t="n">
        <v>208.11106</v>
      </c>
      <c r="I87" s="114" t="n">
        <v>0</v>
      </c>
      <c r="J87" s="114" t="n">
        <v>0</v>
      </c>
      <c r="K87" s="115" t="n">
        <v>0</v>
      </c>
    </row>
    <row r="88" customFormat="false" ht="12.75" hidden="false" customHeight="false" outlineLevel="0" collapsed="false">
      <c r="A88" s="108"/>
      <c r="B88" s="116" t="s">
        <v>125</v>
      </c>
      <c r="C88" s="109"/>
      <c r="D88" s="117" t="n">
        <v>8E-010</v>
      </c>
      <c r="E88" s="117" t="n">
        <v>177351.776</v>
      </c>
      <c r="F88" s="117" t="n">
        <v>193611.069045157</v>
      </c>
      <c r="G88" s="117" t="n">
        <v>208717.414219422</v>
      </c>
      <c r="I88" s="114"/>
      <c r="J88" s="114"/>
      <c r="K88" s="115"/>
    </row>
    <row r="89" customFormat="false" ht="12.75" hidden="false" customHeight="false" outlineLevel="0" collapsed="false">
      <c r="A89" s="118" t="s">
        <v>126</v>
      </c>
      <c r="B89" s="52"/>
      <c r="C89" s="109"/>
      <c r="D89" s="56"/>
      <c r="E89" s="119"/>
      <c r="F89" s="119"/>
      <c r="G89" s="119"/>
      <c r="I89" s="114"/>
      <c r="J89" s="114"/>
      <c r="K89" s="115"/>
    </row>
    <row r="90" customFormat="false" ht="12.75" hidden="false" customHeight="false" outlineLevel="0" collapsed="false">
      <c r="A90" s="108"/>
      <c r="B90" s="52" t="s">
        <v>127</v>
      </c>
      <c r="C90" s="109"/>
      <c r="D90" s="110" t="n">
        <v>1E-010</v>
      </c>
      <c r="E90" s="110" t="n">
        <v>121671.466</v>
      </c>
      <c r="F90" s="110" t="n">
        <v>146100.305613315</v>
      </c>
      <c r="G90" s="110" t="n">
        <v>102752.619130543</v>
      </c>
      <c r="I90" s="114" t="n">
        <v>121671.466</v>
      </c>
      <c r="J90" s="114" t="n">
        <v>146100.305613315</v>
      </c>
      <c r="K90" s="115" t="n">
        <v>102752.619130543</v>
      </c>
    </row>
    <row r="91" customFormat="false" ht="12.75" hidden="false" customHeight="false" outlineLevel="0" collapsed="false">
      <c r="A91" s="108"/>
      <c r="B91" s="52" t="s">
        <v>128</v>
      </c>
      <c r="C91" s="109"/>
      <c r="D91" s="110"/>
      <c r="E91" s="110" t="n">
        <v>0</v>
      </c>
      <c r="F91" s="110" t="n">
        <v>0</v>
      </c>
      <c r="G91" s="110" t="n">
        <v>54225.0915488142</v>
      </c>
      <c r="I91" s="114" t="n">
        <v>0</v>
      </c>
      <c r="J91" s="114" t="n">
        <v>0</v>
      </c>
      <c r="K91" s="115" t="n">
        <v>54225.0915488142</v>
      </c>
    </row>
    <row r="92" customFormat="false" ht="12.75" hidden="false" customHeight="false" outlineLevel="0" collapsed="false">
      <c r="A92" s="108"/>
      <c r="B92" s="52" t="s">
        <v>129</v>
      </c>
      <c r="C92" s="109"/>
      <c r="D92" s="110" t="n">
        <v>1E-010</v>
      </c>
      <c r="E92" s="110" t="n">
        <v>4796.924</v>
      </c>
      <c r="F92" s="110" t="n">
        <v>6647.75423515251</v>
      </c>
      <c r="G92" s="110" t="n">
        <v>7644.91737042539</v>
      </c>
      <c r="I92" s="114" t="n">
        <v>4796.924</v>
      </c>
      <c r="J92" s="114" t="n">
        <v>6647.75423515251</v>
      </c>
      <c r="K92" s="115" t="n">
        <v>7644.91737042539</v>
      </c>
    </row>
    <row r="93" customFormat="false" ht="12.75" hidden="false" customHeight="false" outlineLevel="0" collapsed="false">
      <c r="A93" s="108"/>
      <c r="B93" s="52" t="s">
        <v>130</v>
      </c>
      <c r="C93" s="109"/>
      <c r="D93" s="110" t="n">
        <v>1E-010</v>
      </c>
      <c r="E93" s="110" t="n">
        <v>24033.51</v>
      </c>
      <c r="F93" s="110" t="n">
        <v>30701.13411172</v>
      </c>
      <c r="G93" s="110" t="n">
        <v>26391.4076035459</v>
      </c>
      <c r="I93" s="114" t="n">
        <v>24033.51</v>
      </c>
      <c r="J93" s="114" t="n">
        <v>30701.13411172</v>
      </c>
      <c r="K93" s="115" t="n">
        <v>26391.4076035459</v>
      </c>
    </row>
    <row r="94" customFormat="false" ht="12.75" hidden="false" customHeight="false" outlineLevel="0" collapsed="false">
      <c r="A94" s="108"/>
      <c r="B94" s="52" t="s">
        <v>131</v>
      </c>
      <c r="C94" s="109"/>
      <c r="D94" s="110"/>
      <c r="E94" s="110" t="n">
        <v>0</v>
      </c>
      <c r="F94" s="110" t="n">
        <v>0</v>
      </c>
      <c r="G94" s="110" t="n">
        <v>5876.59067128277</v>
      </c>
      <c r="I94" s="114" t="n">
        <v>0</v>
      </c>
      <c r="J94" s="114" t="n">
        <v>0</v>
      </c>
      <c r="K94" s="115" t="n">
        <v>5876.59067128277</v>
      </c>
    </row>
    <row r="95" customFormat="false" ht="12.75" hidden="false" customHeight="false" outlineLevel="0" collapsed="false">
      <c r="A95" s="108"/>
      <c r="B95" s="52" t="s">
        <v>132</v>
      </c>
      <c r="C95" s="109"/>
      <c r="D95" s="110"/>
      <c r="E95" s="110" t="n">
        <v>0</v>
      </c>
      <c r="F95" s="110" t="n">
        <v>0</v>
      </c>
      <c r="G95" s="110" t="n">
        <v>326.47725951571</v>
      </c>
      <c r="I95" s="114" t="n">
        <v>0</v>
      </c>
      <c r="J95" s="114" t="n">
        <v>0</v>
      </c>
      <c r="K95" s="115" t="n">
        <v>326.47725951571</v>
      </c>
    </row>
    <row r="96" customFormat="false" ht="12.75" hidden="false" customHeight="false" outlineLevel="0" collapsed="false">
      <c r="A96" s="108"/>
      <c r="B96" s="52" t="s">
        <v>133</v>
      </c>
      <c r="C96" s="109"/>
      <c r="D96" s="110" t="n">
        <v>1E-010</v>
      </c>
      <c r="E96" s="110" t="n">
        <v>1297.49692</v>
      </c>
      <c r="F96" s="110" t="n">
        <v>2734.24695728982</v>
      </c>
      <c r="G96" s="110" t="n">
        <v>1071.86142232199</v>
      </c>
      <c r="I96" s="114" t="n">
        <v>1297.49692</v>
      </c>
      <c r="J96" s="114" t="n">
        <v>2734.24695728982</v>
      </c>
      <c r="K96" s="115" t="n">
        <v>1071.86142232199</v>
      </c>
    </row>
    <row r="97" customFormat="false" ht="12.75" hidden="false" customHeight="false" outlineLevel="0" collapsed="false">
      <c r="A97" s="108"/>
      <c r="B97" s="52" t="s">
        <v>134</v>
      </c>
      <c r="C97" s="109"/>
      <c r="D97" s="110"/>
      <c r="E97" s="110" t="n">
        <v>0</v>
      </c>
      <c r="F97" s="110" t="n">
        <v>0</v>
      </c>
      <c r="G97" s="110" t="n">
        <v>1662.38553496782</v>
      </c>
      <c r="I97" s="114" t="n">
        <v>0</v>
      </c>
      <c r="J97" s="114" t="n">
        <v>0</v>
      </c>
      <c r="K97" s="115" t="n">
        <v>1662.38553496782</v>
      </c>
    </row>
    <row r="98" customFormat="false" ht="12.75" hidden="false" customHeight="false" outlineLevel="0" collapsed="false">
      <c r="A98" s="108"/>
      <c r="B98" s="52" t="s">
        <v>135</v>
      </c>
      <c r="C98" s="109"/>
      <c r="D98" s="110" t="n">
        <v>1E-010</v>
      </c>
      <c r="E98" s="110" t="n">
        <v>3378.44</v>
      </c>
      <c r="F98" s="110" t="n">
        <v>3677.1597298895</v>
      </c>
      <c r="G98" s="110" t="n">
        <v>3971.1774239764</v>
      </c>
      <c r="I98" s="114" t="n">
        <v>3378.44</v>
      </c>
      <c r="J98" s="114" t="n">
        <v>3677.1597298895</v>
      </c>
      <c r="K98" s="115" t="n">
        <v>3971.1774239764</v>
      </c>
    </row>
    <row r="99" customFormat="false" ht="12.75" hidden="false" customHeight="false" outlineLevel="0" collapsed="false">
      <c r="A99" s="108"/>
      <c r="B99" s="52" t="s">
        <v>136</v>
      </c>
      <c r="C99" s="109"/>
      <c r="D99" s="110" t="n">
        <v>1E-010</v>
      </c>
      <c r="E99" s="110" t="n">
        <v>1881.8</v>
      </c>
      <c r="F99" s="110" t="n">
        <v>1474.10765170785</v>
      </c>
      <c r="G99" s="110" t="n">
        <v>0</v>
      </c>
      <c r="I99" s="114" t="n">
        <v>1881.8</v>
      </c>
      <c r="J99" s="114" t="n">
        <v>1474.10765170785</v>
      </c>
      <c r="K99" s="115" t="n">
        <v>0</v>
      </c>
    </row>
    <row r="100" customFormat="false" ht="12.75" hidden="false" customHeight="false" outlineLevel="0" collapsed="false">
      <c r="A100" s="108"/>
      <c r="B100" s="52" t="s">
        <v>137</v>
      </c>
      <c r="C100" s="109"/>
      <c r="D100" s="110"/>
      <c r="E100" s="110" t="n">
        <v>0</v>
      </c>
      <c r="F100" s="110" t="n">
        <v>0</v>
      </c>
      <c r="G100" s="110" t="n">
        <v>0</v>
      </c>
      <c r="I100" s="114" t="n">
        <v>0</v>
      </c>
      <c r="J100" s="114" t="n">
        <v>0</v>
      </c>
      <c r="K100" s="115" t="n">
        <v>0</v>
      </c>
    </row>
    <row r="101" customFormat="false" ht="12.75" hidden="false" customHeight="false" outlineLevel="0" collapsed="false">
      <c r="A101" s="108"/>
      <c r="B101" s="52" t="s">
        <v>138</v>
      </c>
      <c r="C101" s="109"/>
      <c r="D101" s="110" t="n">
        <v>1E-010</v>
      </c>
      <c r="E101" s="110" t="n">
        <v>0</v>
      </c>
      <c r="F101" s="110" t="n">
        <v>0</v>
      </c>
      <c r="G101" s="110" t="n">
        <v>0</v>
      </c>
      <c r="I101" s="114" t="n">
        <v>0</v>
      </c>
      <c r="J101" s="114" t="n">
        <v>0</v>
      </c>
      <c r="K101" s="115" t="n">
        <v>0</v>
      </c>
    </row>
    <row r="102" customFormat="false" ht="12.75" hidden="false" customHeight="false" outlineLevel="0" collapsed="false">
      <c r="A102" s="108"/>
      <c r="B102" s="52" t="s">
        <v>139</v>
      </c>
      <c r="C102" s="109"/>
      <c r="D102" s="110" t="n">
        <v>1E-010</v>
      </c>
      <c r="E102" s="110" t="n">
        <v>0</v>
      </c>
      <c r="F102" s="110" t="n">
        <v>0</v>
      </c>
      <c r="G102" s="110" t="n">
        <v>0</v>
      </c>
      <c r="I102" s="114" t="n">
        <v>0</v>
      </c>
      <c r="J102" s="114" t="n">
        <v>0</v>
      </c>
      <c r="K102" s="115" t="n">
        <v>0</v>
      </c>
    </row>
    <row r="103" customFormat="false" ht="12.75" hidden="false" customHeight="false" outlineLevel="0" collapsed="false">
      <c r="A103" s="108"/>
      <c r="B103" s="52" t="s">
        <v>140</v>
      </c>
      <c r="C103" s="109"/>
      <c r="D103" s="110" t="n">
        <v>1E-010</v>
      </c>
      <c r="E103" s="110" t="n">
        <v>0</v>
      </c>
      <c r="F103" s="110" t="n">
        <v>0</v>
      </c>
      <c r="G103" s="110" t="n">
        <v>0</v>
      </c>
      <c r="I103" s="114" t="n">
        <v>0</v>
      </c>
      <c r="J103" s="114" t="n">
        <v>0</v>
      </c>
      <c r="K103" s="115" t="n">
        <v>0</v>
      </c>
    </row>
    <row r="104" customFormat="false" ht="12.75" hidden="false" customHeight="false" outlineLevel="0" collapsed="false">
      <c r="A104" s="108"/>
      <c r="B104" s="52" t="s">
        <v>141</v>
      </c>
      <c r="C104" s="109"/>
      <c r="D104" s="110" t="n">
        <v>1E-010</v>
      </c>
      <c r="E104" s="110" t="n">
        <v>143.387</v>
      </c>
      <c r="F104" s="110" t="n">
        <v>139.3875</v>
      </c>
      <c r="G104" s="110" t="n">
        <v>92.326605</v>
      </c>
      <c r="I104" s="114" t="n">
        <v>143.387</v>
      </c>
      <c r="J104" s="114" t="n">
        <v>139.3875</v>
      </c>
      <c r="K104" s="115" t="n">
        <v>92.326605</v>
      </c>
    </row>
    <row r="105" customFormat="false" ht="12.75" hidden="false" customHeight="false" outlineLevel="0" collapsed="false">
      <c r="A105" s="108"/>
      <c r="B105" s="52" t="s">
        <v>142</v>
      </c>
      <c r="C105" s="109"/>
      <c r="D105" s="110" t="n">
        <v>1E-010</v>
      </c>
      <c r="E105" s="110" t="n">
        <v>1744.32</v>
      </c>
      <c r="F105" s="110" t="n">
        <v>2292.68794326849</v>
      </c>
      <c r="G105" s="110" t="n">
        <v>2398.653801768</v>
      </c>
      <c r="I105" s="120" t="n">
        <v>1744.32</v>
      </c>
      <c r="J105" s="120" t="n">
        <v>2292.68794326849</v>
      </c>
      <c r="K105" s="121" t="n">
        <v>2398.653801768</v>
      </c>
    </row>
    <row r="106" customFormat="false" ht="12.75" hidden="false" customHeight="false" outlineLevel="0" collapsed="false">
      <c r="A106" s="108"/>
      <c r="B106" s="116" t="s">
        <v>143</v>
      </c>
      <c r="C106" s="109"/>
      <c r="D106" s="122" t="n">
        <v>1.1E-009</v>
      </c>
      <c r="E106" s="122" t="n">
        <v>158947.34392</v>
      </c>
      <c r="F106" s="122" t="n">
        <v>193766.783742343</v>
      </c>
      <c r="G106" s="122" t="n">
        <v>206413.508372161</v>
      </c>
    </row>
    <row r="107" customFormat="false" ht="12.75" hidden="false" customHeight="false" outlineLevel="0" collapsed="false">
      <c r="A107" s="123" t="s">
        <v>144</v>
      </c>
      <c r="B107" s="124"/>
      <c r="C107" s="125"/>
      <c r="D107" s="117" t="n">
        <v>1.9E-009</v>
      </c>
      <c r="E107" s="117" t="n">
        <v>336299.11992</v>
      </c>
      <c r="F107" s="117" t="n">
        <v>387377.8527875</v>
      </c>
      <c r="G107" s="117" t="n">
        <v>415130.922591582</v>
      </c>
    </row>
    <row r="108" customFormat="false" ht="12.75" hidden="false" customHeight="false" outlineLevel="0" collapsed="false">
      <c r="A108" s="126"/>
      <c r="B108" s="127" t="s">
        <v>145</v>
      </c>
      <c r="C108" s="128"/>
      <c r="D108" s="129"/>
      <c r="E108" s="130"/>
      <c r="F108" s="130" t="n">
        <v>0</v>
      </c>
      <c r="G108" s="130" t="n">
        <v>0</v>
      </c>
    </row>
    <row r="109" customFormat="false" ht="12.75" hidden="true" customHeight="false" outlineLevel="1" collapsed="false">
      <c r="B109" s="131"/>
      <c r="D109" s="132"/>
      <c r="E109" s="133"/>
      <c r="F109" s="133"/>
      <c r="G109" s="133"/>
    </row>
    <row r="110" customFormat="false" ht="12.75" hidden="true" customHeight="false" outlineLevel="1" collapsed="false">
      <c r="B110" s="131"/>
      <c r="D110" s="132"/>
      <c r="E110" s="133"/>
      <c r="F110" s="133"/>
      <c r="G110" s="133"/>
    </row>
    <row r="111" customFormat="false" ht="12.75" hidden="true" customHeight="false" outlineLevel="1" collapsed="false">
      <c r="B111" s="131"/>
      <c r="D111" s="132"/>
      <c r="E111" s="133"/>
      <c r="F111" s="133"/>
      <c r="G111" s="133"/>
    </row>
    <row r="112" customFormat="false" ht="12.75" hidden="false" customHeight="false" outlineLevel="0" collapsed="false">
      <c r="B112" s="3" t="s">
        <v>146</v>
      </c>
      <c r="E112" s="3" t="s">
        <v>147</v>
      </c>
    </row>
    <row r="113" customFormat="false" ht="12.75" hidden="false" customHeight="false" outlineLevel="0" collapsed="false">
      <c r="A113" s="103" t="s">
        <v>116</v>
      </c>
      <c r="B113" s="104"/>
      <c r="C113" s="105"/>
      <c r="D113" s="106" t="s">
        <v>42</v>
      </c>
      <c r="E113" s="23" t="s">
        <v>43</v>
      </c>
      <c r="F113" s="23" t="s">
        <v>44</v>
      </c>
      <c r="G113" s="23" t="s">
        <v>45</v>
      </c>
    </row>
    <row r="114" customFormat="false" ht="12.75" hidden="false" customHeight="false" outlineLevel="0" collapsed="false">
      <c r="A114" s="108"/>
      <c r="B114" s="52" t="s">
        <v>117</v>
      </c>
      <c r="C114" s="109"/>
      <c r="D114" s="134" t="n">
        <v>0</v>
      </c>
      <c r="E114" s="134" t="n">
        <v>2660.163099</v>
      </c>
      <c r="F114" s="134" t="n">
        <v>2894.22814150369</v>
      </c>
      <c r="G114" s="134" t="n">
        <v>3175.04189282398</v>
      </c>
    </row>
    <row r="115" customFormat="false" ht="12.75" hidden="false" customHeight="false" outlineLevel="0" collapsed="false">
      <c r="A115" s="108"/>
      <c r="B115" s="52" t="s">
        <v>118</v>
      </c>
      <c r="C115" s="109"/>
      <c r="D115" s="134" t="n">
        <v>0</v>
      </c>
      <c r="E115" s="134" t="n">
        <v>777.476739</v>
      </c>
      <c r="F115" s="134" t="n">
        <v>864.191901981635</v>
      </c>
      <c r="G115" s="134" t="n">
        <v>929.076636308</v>
      </c>
    </row>
    <row r="116" customFormat="false" ht="12.75" hidden="false" customHeight="false" outlineLevel="0" collapsed="false">
      <c r="A116" s="108"/>
      <c r="B116" s="52" t="s">
        <v>119</v>
      </c>
      <c r="C116" s="109"/>
      <c r="D116" s="134" t="n">
        <v>0</v>
      </c>
      <c r="E116" s="134" t="n">
        <v>828.387032</v>
      </c>
      <c r="F116" s="134" t="n">
        <v>882.127237138766</v>
      </c>
      <c r="G116" s="134" t="n">
        <v>910.2626294065</v>
      </c>
    </row>
    <row r="117" customFormat="false" ht="12.75" hidden="false" customHeight="false" outlineLevel="0" collapsed="false">
      <c r="A117" s="108"/>
      <c r="B117" s="52" t="s">
        <v>120</v>
      </c>
      <c r="C117" s="109"/>
      <c r="D117" s="134" t="n">
        <v>0</v>
      </c>
      <c r="E117" s="134" t="n">
        <v>13.037715</v>
      </c>
      <c r="F117" s="134" t="n">
        <v>17.5182912216277</v>
      </c>
      <c r="G117" s="134" t="n">
        <v>18.73189374</v>
      </c>
    </row>
    <row r="118" customFormat="false" ht="12.75" hidden="false" customHeight="false" outlineLevel="0" collapsed="false">
      <c r="A118" s="108"/>
      <c r="B118" s="52" t="s">
        <v>121</v>
      </c>
      <c r="C118" s="109"/>
      <c r="D118" s="134" t="n">
        <v>0</v>
      </c>
      <c r="E118" s="134" t="n">
        <v>5419.546452</v>
      </c>
      <c r="F118" s="134" t="n">
        <v>6206.88571035956</v>
      </c>
      <c r="G118" s="134" t="n">
        <v>6396.06570586202</v>
      </c>
    </row>
    <row r="119" customFormat="false" ht="12.75" hidden="false" customHeight="false" outlineLevel="0" collapsed="false">
      <c r="A119" s="108"/>
      <c r="B119" s="52" t="s">
        <v>122</v>
      </c>
      <c r="C119" s="109"/>
      <c r="D119" s="134" t="n">
        <v>0</v>
      </c>
      <c r="E119" s="134" t="n">
        <v>414.7</v>
      </c>
      <c r="F119" s="134" t="n">
        <v>499.612270048097</v>
      </c>
      <c r="G119" s="134" t="n">
        <v>576.6700726</v>
      </c>
    </row>
    <row r="120" customFormat="false" ht="12.75" hidden="false" customHeight="false" outlineLevel="0" collapsed="false">
      <c r="A120" s="108"/>
      <c r="B120" s="52" t="s">
        <v>123</v>
      </c>
      <c r="C120" s="109"/>
      <c r="D120" s="134" t="n">
        <v>0</v>
      </c>
      <c r="E120" s="134" t="n">
        <v>36.966369</v>
      </c>
      <c r="F120" s="134" t="n">
        <v>40.8450988036328</v>
      </c>
      <c r="G120" s="134" t="n">
        <v>43.6002096494</v>
      </c>
    </row>
    <row r="121" customFormat="false" ht="12.75" hidden="false" customHeight="false" outlineLevel="0" collapsed="false">
      <c r="A121" s="108"/>
      <c r="B121" s="52" t="s">
        <v>124</v>
      </c>
      <c r="C121" s="109"/>
      <c r="D121" s="134" t="n">
        <v>0</v>
      </c>
      <c r="E121" s="134" t="n">
        <v>5.823293</v>
      </c>
      <c r="F121" s="134" t="n">
        <v>4.61915250348692</v>
      </c>
      <c r="G121" s="134" t="n">
        <v>3.35663</v>
      </c>
    </row>
    <row r="122" customFormat="false" ht="12.75" hidden="false" customHeight="false" outlineLevel="0" collapsed="false">
      <c r="A122" s="108"/>
      <c r="B122" s="116" t="s">
        <v>125</v>
      </c>
      <c r="C122" s="109"/>
      <c r="D122" s="135" t="n">
        <v>0</v>
      </c>
      <c r="E122" s="135" t="n">
        <v>10156.100699</v>
      </c>
      <c r="F122" s="135" t="n">
        <v>11410.0278035605</v>
      </c>
      <c r="G122" s="136" t="n">
        <v>12052.8056703899</v>
      </c>
    </row>
    <row r="123" customFormat="false" ht="12.75" hidden="false" customHeight="false" outlineLevel="0" collapsed="false">
      <c r="A123" s="118" t="s">
        <v>126</v>
      </c>
      <c r="B123" s="52"/>
      <c r="C123" s="109"/>
      <c r="D123" s="108"/>
      <c r="E123" s="134"/>
      <c r="F123" s="134"/>
      <c r="G123" s="134"/>
    </row>
    <row r="124" customFormat="false" ht="12.75" hidden="false" customHeight="false" outlineLevel="0" collapsed="false">
      <c r="A124" s="108"/>
      <c r="B124" s="52" t="s">
        <v>127</v>
      </c>
      <c r="C124" s="109"/>
      <c r="D124" s="134" t="n">
        <v>0</v>
      </c>
      <c r="E124" s="134" t="n">
        <v>2854.3</v>
      </c>
      <c r="F124" s="134" t="n">
        <v>3571.14</v>
      </c>
      <c r="G124" s="134" t="n">
        <v>2196.38285559116</v>
      </c>
    </row>
    <row r="125" customFormat="false" ht="12.75" hidden="false" customHeight="false" outlineLevel="0" collapsed="false">
      <c r="A125" s="108"/>
      <c r="B125" s="52" t="s">
        <v>128</v>
      </c>
      <c r="C125" s="109"/>
      <c r="D125" s="134" t="n">
        <v>0</v>
      </c>
      <c r="E125" s="134" t="n">
        <v>0</v>
      </c>
      <c r="F125" s="134" t="n">
        <v>0</v>
      </c>
      <c r="G125" s="134" t="n">
        <v>1159.0854075395</v>
      </c>
    </row>
    <row r="126" customFormat="false" ht="12.75" hidden="false" customHeight="false" outlineLevel="0" collapsed="false">
      <c r="A126" s="108"/>
      <c r="B126" s="52" t="s">
        <v>129</v>
      </c>
      <c r="C126" s="109"/>
      <c r="D126" s="134" t="n">
        <v>0</v>
      </c>
      <c r="E126" s="134" t="n">
        <v>226.27</v>
      </c>
      <c r="F126" s="134" t="n">
        <v>313.573312978892</v>
      </c>
      <c r="G126" s="134" t="n">
        <v>844.116546795071</v>
      </c>
    </row>
    <row r="127" customFormat="false" ht="12.75" hidden="false" customHeight="false" outlineLevel="0" collapsed="false">
      <c r="A127" s="108"/>
      <c r="B127" s="52" t="s">
        <v>130</v>
      </c>
      <c r="C127" s="109"/>
      <c r="D127" s="134" t="n">
        <v>0</v>
      </c>
      <c r="E127" s="134" t="n">
        <v>437.05</v>
      </c>
      <c r="F127" s="134" t="n">
        <v>575.27</v>
      </c>
      <c r="G127" s="134" t="n">
        <v>495.60940511</v>
      </c>
    </row>
    <row r="128" customFormat="false" ht="12.75" hidden="false" customHeight="false" outlineLevel="0" collapsed="false">
      <c r="A128" s="108"/>
      <c r="B128" s="52" t="s">
        <v>131</v>
      </c>
      <c r="C128" s="109"/>
      <c r="D128" s="134" t="n">
        <v>0</v>
      </c>
      <c r="E128" s="134" t="n">
        <v>0</v>
      </c>
      <c r="F128" s="134" t="n">
        <v>0</v>
      </c>
      <c r="G128" s="134" t="n">
        <v>110.35764558</v>
      </c>
    </row>
    <row r="129" customFormat="false" ht="12.75" hidden="false" customHeight="false" outlineLevel="0" collapsed="false">
      <c r="A129" s="108"/>
      <c r="B129" s="52" t="s">
        <v>132</v>
      </c>
      <c r="C129" s="109"/>
      <c r="D129" s="134" t="n">
        <v>0</v>
      </c>
      <c r="E129" s="134" t="n">
        <v>0</v>
      </c>
      <c r="F129" s="134" t="n">
        <v>0</v>
      </c>
      <c r="G129" s="134" t="n">
        <v>6.13098031</v>
      </c>
    </row>
    <row r="130" customFormat="false" ht="12.75" hidden="false" customHeight="false" outlineLevel="0" collapsed="false">
      <c r="A130" s="108"/>
      <c r="B130" s="52" t="s">
        <v>133</v>
      </c>
      <c r="C130" s="109"/>
      <c r="D130" s="134" t="n">
        <v>0</v>
      </c>
      <c r="E130" s="134" t="n">
        <v>71.75</v>
      </c>
      <c r="F130" s="134" t="n">
        <v>152.251507485718</v>
      </c>
      <c r="G130" s="134" t="n">
        <v>58.9006029942872</v>
      </c>
    </row>
    <row r="131" customFormat="false" ht="12.75" hidden="false" customHeight="false" outlineLevel="0" collapsed="false">
      <c r="A131" s="108"/>
      <c r="B131" s="52" t="s">
        <v>134</v>
      </c>
      <c r="C131" s="109"/>
      <c r="D131" s="134" t="n">
        <v>0</v>
      </c>
      <c r="E131" s="134" t="n">
        <v>0</v>
      </c>
      <c r="F131" s="134" t="n">
        <v>0</v>
      </c>
      <c r="G131" s="134" t="n">
        <v>91.3509044914308</v>
      </c>
    </row>
    <row r="132" customFormat="false" ht="12.75" hidden="false" customHeight="false" outlineLevel="0" collapsed="false">
      <c r="A132" s="108"/>
      <c r="B132" s="52" t="s">
        <v>135</v>
      </c>
      <c r="C132" s="109"/>
      <c r="D132" s="134" t="n">
        <v>0</v>
      </c>
      <c r="E132" s="134" t="n">
        <v>75.13</v>
      </c>
      <c r="F132" s="134" t="n">
        <v>83.5718120429432</v>
      </c>
      <c r="G132" s="134" t="n">
        <v>90.2540323631</v>
      </c>
    </row>
    <row r="133" customFormat="false" ht="12.75" hidden="false" customHeight="false" outlineLevel="0" collapsed="false">
      <c r="A133" s="108"/>
      <c r="B133" s="52" t="s">
        <v>136</v>
      </c>
      <c r="C133" s="109"/>
      <c r="D133" s="134" t="n">
        <v>0</v>
      </c>
      <c r="E133" s="134" t="n">
        <v>326.88</v>
      </c>
      <c r="F133" s="134" t="n">
        <v>374.625137764569</v>
      </c>
      <c r="G133" s="134" t="n">
        <v>0</v>
      </c>
    </row>
    <row r="134" customFormat="false" ht="12.75" hidden="false" customHeight="false" outlineLevel="0" collapsed="false">
      <c r="A134" s="108"/>
      <c r="B134" s="52" t="s">
        <v>137</v>
      </c>
      <c r="C134" s="109"/>
      <c r="D134" s="134" t="n">
        <v>1E-011</v>
      </c>
      <c r="E134" s="134" t="n">
        <v>1E-011</v>
      </c>
      <c r="F134" s="134" t="n">
        <v>0</v>
      </c>
      <c r="G134" s="137" t="n">
        <v>1E-006</v>
      </c>
    </row>
    <row r="135" customFormat="false" ht="12.75" hidden="false" customHeight="false" outlineLevel="0" collapsed="false">
      <c r="A135" s="108"/>
      <c r="B135" s="52" t="s">
        <v>138</v>
      </c>
      <c r="C135" s="109"/>
      <c r="D135" s="134" t="n">
        <v>1E-011</v>
      </c>
      <c r="E135" s="134" t="n">
        <v>1E-011</v>
      </c>
      <c r="F135" s="134" t="n">
        <v>0</v>
      </c>
      <c r="G135" s="134" t="n">
        <v>0</v>
      </c>
    </row>
    <row r="136" customFormat="false" ht="12.75" hidden="false" customHeight="false" outlineLevel="0" collapsed="false">
      <c r="A136" s="108"/>
      <c r="B136" s="52" t="s">
        <v>139</v>
      </c>
      <c r="C136" s="109"/>
      <c r="D136" s="134" t="n">
        <v>1E-011</v>
      </c>
      <c r="E136" s="134" t="n">
        <v>1E-011</v>
      </c>
      <c r="F136" s="134" t="n">
        <v>0</v>
      </c>
      <c r="G136" s="134" t="n">
        <v>0</v>
      </c>
    </row>
    <row r="137" customFormat="false" ht="12.75" hidden="false" customHeight="false" outlineLevel="0" collapsed="false">
      <c r="A137" s="108"/>
      <c r="B137" s="52" t="s">
        <v>140</v>
      </c>
      <c r="C137" s="109"/>
      <c r="D137" s="134" t="n">
        <v>1E-011</v>
      </c>
      <c r="E137" s="134" t="n">
        <v>1E-011</v>
      </c>
      <c r="F137" s="134" t="n">
        <v>0</v>
      </c>
      <c r="G137" s="134" t="n">
        <v>0</v>
      </c>
    </row>
    <row r="138" customFormat="false" ht="12.75" hidden="false" customHeight="false" outlineLevel="0" collapsed="false">
      <c r="A138" s="108"/>
      <c r="B138" s="52" t="s">
        <v>141</v>
      </c>
      <c r="C138" s="109"/>
      <c r="D138" s="134" t="n">
        <v>1E-011</v>
      </c>
      <c r="E138" s="134" t="n">
        <v>1.553213</v>
      </c>
      <c r="F138" s="134" t="n">
        <v>2.655</v>
      </c>
      <c r="G138" s="134" t="n">
        <v>2</v>
      </c>
    </row>
    <row r="139" customFormat="false" ht="12.75" hidden="false" customHeight="false" outlineLevel="0" collapsed="false">
      <c r="A139" s="108"/>
      <c r="B139" s="52" t="s">
        <v>142</v>
      </c>
      <c r="C139" s="109"/>
      <c r="D139" s="134" t="n">
        <v>0</v>
      </c>
      <c r="E139" s="134" t="n">
        <v>54.35</v>
      </c>
      <c r="F139" s="134" t="n">
        <v>65.5053698076713</v>
      </c>
      <c r="G139" s="134" t="n">
        <v>68.5329657648</v>
      </c>
    </row>
    <row r="140" customFormat="false" ht="12.75" hidden="false" customHeight="false" outlineLevel="0" collapsed="false">
      <c r="A140" s="138"/>
      <c r="B140" s="139" t="s">
        <v>143</v>
      </c>
      <c r="C140" s="140"/>
      <c r="D140" s="136" t="n">
        <v>5E-011</v>
      </c>
      <c r="E140" s="136" t="n">
        <v>4047.28321300004</v>
      </c>
      <c r="F140" s="136" t="n">
        <v>5138.5921400798</v>
      </c>
      <c r="G140" s="136" t="n">
        <v>5122.72134753935</v>
      </c>
    </row>
    <row r="141" customFormat="false" ht="12.75" hidden="false" customHeight="false" outlineLevel="0" collapsed="false">
      <c r="A141" s="141" t="s">
        <v>148</v>
      </c>
      <c r="B141" s="141"/>
      <c r="C141" s="125"/>
      <c r="D141" s="142" t="n">
        <v>5E-011</v>
      </c>
      <c r="E141" s="142" t="n">
        <v>14203.383912</v>
      </c>
      <c r="F141" s="143" t="n">
        <v>16548.6199436403</v>
      </c>
      <c r="G141" s="143" t="n">
        <v>17175.5270179292</v>
      </c>
      <c r="H141" s="34"/>
    </row>
    <row r="142" customFormat="false" ht="12.75" hidden="false" customHeight="false" outlineLevel="0" collapsed="false">
      <c r="A142" s="144"/>
      <c r="B142" s="145"/>
      <c r="C142" s="105"/>
      <c r="D142" s="23" t="s">
        <v>42</v>
      </c>
      <c r="E142" s="23" t="s">
        <v>43</v>
      </c>
      <c r="F142" s="23" t="s">
        <v>44</v>
      </c>
      <c r="G142" s="23" t="s">
        <v>45</v>
      </c>
      <c r="H142" s="146"/>
      <c r="I142" s="132"/>
    </row>
    <row r="143" customFormat="false" ht="12.75" hidden="true" customHeight="false" outlineLevel="0" collapsed="false">
      <c r="A143" s="108"/>
      <c r="B143" s="74" t="s">
        <v>72</v>
      </c>
      <c r="C143" s="147"/>
    </row>
    <row r="144" customFormat="false" ht="12.75" hidden="true" customHeight="false" outlineLevel="0" collapsed="false">
      <c r="A144" s="108"/>
      <c r="B144" s="74" t="s">
        <v>149</v>
      </c>
      <c r="C144" s="147"/>
    </row>
    <row r="145" customFormat="false" ht="12.75" hidden="true" customHeight="false" outlineLevel="0" collapsed="false">
      <c r="A145" s="108"/>
      <c r="B145" s="74" t="s">
        <v>74</v>
      </c>
      <c r="C145" s="147"/>
    </row>
    <row r="146" customFormat="false" ht="12.75" hidden="true" customHeight="false" outlineLevel="0" collapsed="false">
      <c r="A146" s="108"/>
      <c r="B146" s="74" t="s">
        <v>75</v>
      </c>
      <c r="C146" s="147"/>
    </row>
    <row r="147" customFormat="false" ht="12.75" hidden="true" customHeight="false" outlineLevel="0" collapsed="false">
      <c r="A147" s="108"/>
      <c r="B147" s="74" t="s">
        <v>76</v>
      </c>
      <c r="C147" s="147"/>
    </row>
    <row r="148" customFormat="false" ht="12.75" hidden="true" customHeight="false" outlineLevel="0" collapsed="false">
      <c r="A148" s="108"/>
      <c r="B148" s="74" t="s">
        <v>77</v>
      </c>
      <c r="C148" s="147"/>
    </row>
    <row r="149" customFormat="false" ht="12.75" hidden="true" customHeight="false" outlineLevel="0" collapsed="false">
      <c r="A149" s="108"/>
      <c r="B149" s="74" t="s">
        <v>69</v>
      </c>
      <c r="C149" s="147"/>
    </row>
    <row r="150" customFormat="false" ht="12.75" hidden="true" customHeight="false" outlineLevel="0" collapsed="false">
      <c r="A150" s="108"/>
      <c r="B150" s="74" t="s">
        <v>78</v>
      </c>
      <c r="C150" s="147"/>
    </row>
    <row r="151" customFormat="false" ht="12.75" hidden="false" customHeight="false" outlineLevel="0" collapsed="false">
      <c r="A151" s="108"/>
      <c r="B151" s="148"/>
      <c r="C151" s="149"/>
      <c r="D151" s="150"/>
      <c r="E151" s="150"/>
      <c r="F151" s="150"/>
      <c r="G151" s="150"/>
    </row>
    <row r="152" customFormat="false" ht="12.75" hidden="false" customHeight="false" outlineLevel="0" collapsed="false">
      <c r="A152" s="108"/>
      <c r="B152" s="151" t="s">
        <v>150</v>
      </c>
      <c r="C152" s="152"/>
      <c r="D152" s="153"/>
      <c r="E152" s="153"/>
      <c r="F152" s="153"/>
      <c r="G152" s="153"/>
      <c r="H152" s="100"/>
    </row>
    <row r="153" customFormat="false" ht="12.75" hidden="false" customHeight="false" outlineLevel="0" collapsed="false">
      <c r="A153" s="108"/>
      <c r="B153" s="100" t="s">
        <v>151</v>
      </c>
      <c r="C153" s="152"/>
      <c r="D153" s="153" t="n">
        <v>0</v>
      </c>
      <c r="E153" s="154" t="n">
        <v>456.55</v>
      </c>
      <c r="F153" s="154" t="n">
        <v>2078.57318649566</v>
      </c>
      <c r="G153" s="154" t="n">
        <v>0</v>
      </c>
      <c r="H153" s="100" t="s">
        <v>86</v>
      </c>
    </row>
    <row r="154" customFormat="false" ht="12.75" hidden="false" customHeight="false" outlineLevel="0" collapsed="false">
      <c r="A154" s="108"/>
      <c r="B154" s="100" t="s">
        <v>152</v>
      </c>
      <c r="C154" s="152"/>
      <c r="D154" s="153" t="n">
        <v>0</v>
      </c>
      <c r="E154" s="154" t="n">
        <v>413</v>
      </c>
      <c r="F154" s="154" t="n">
        <v>489</v>
      </c>
      <c r="G154" s="154" t="n">
        <v>858.925729892197</v>
      </c>
      <c r="H154" s="100"/>
    </row>
    <row r="155" customFormat="false" ht="12.75" hidden="false" customHeight="false" outlineLevel="0" collapsed="false">
      <c r="A155" s="108"/>
      <c r="B155" s="155" t="s">
        <v>153</v>
      </c>
      <c r="C155" s="152"/>
      <c r="D155" s="153" t="n">
        <v>0</v>
      </c>
      <c r="E155" s="154" t="n">
        <v>0</v>
      </c>
      <c r="F155" s="154" t="n">
        <v>0</v>
      </c>
      <c r="G155" s="154" t="n">
        <v>0</v>
      </c>
      <c r="H155" s="100"/>
    </row>
    <row r="156" customFormat="false" ht="12.75" hidden="false" customHeight="false" outlineLevel="0" collapsed="false">
      <c r="A156" s="138"/>
      <c r="B156" s="156" t="s">
        <v>154</v>
      </c>
      <c r="C156" s="157"/>
      <c r="D156" s="153" t="n">
        <v>0</v>
      </c>
      <c r="E156" s="154" t="n">
        <v>-2214</v>
      </c>
      <c r="F156" s="154" t="n">
        <v>0</v>
      </c>
      <c r="G156" s="154" t="n">
        <v>0</v>
      </c>
      <c r="H156" s="100"/>
    </row>
    <row r="157" customFormat="false" ht="12.75" hidden="false" customHeight="false" outlineLevel="0" collapsed="false">
      <c r="A157" s="46"/>
      <c r="C157" s="100"/>
      <c r="D157" s="158"/>
      <c r="E157" s="158"/>
      <c r="F157" s="158"/>
      <c r="G157" s="158"/>
      <c r="H157" s="100"/>
    </row>
    <row r="158" customFormat="false" ht="15.75" hidden="false" customHeight="false" outlineLevel="0" collapsed="false">
      <c r="A158" s="159" t="s">
        <v>155</v>
      </c>
      <c r="B158" s="160"/>
      <c r="C158" s="105"/>
      <c r="D158" s="106" t="s">
        <v>42</v>
      </c>
      <c r="E158" s="23" t="s">
        <v>43</v>
      </c>
      <c r="F158" s="23" t="s">
        <v>44</v>
      </c>
      <c r="G158" s="107" t="s">
        <v>45</v>
      </c>
      <c r="H158" s="100"/>
    </row>
    <row r="159" customFormat="false" ht="15.75" hidden="false" customHeight="false" outlineLevel="0" collapsed="false">
      <c r="A159" s="161" t="s">
        <v>156</v>
      </c>
      <c r="B159" s="132"/>
      <c r="C159" s="109"/>
      <c r="D159" s="108"/>
      <c r="E159" s="162"/>
      <c r="F159" s="162"/>
      <c r="G159" s="163"/>
      <c r="H159" s="132"/>
      <c r="I159" s="132"/>
      <c r="J159" s="132"/>
    </row>
    <row r="160" customFormat="false" ht="12.75" hidden="false" customHeight="false" outlineLevel="0" collapsed="false">
      <c r="A160" s="108"/>
      <c r="B160" s="132"/>
      <c r="C160" s="109"/>
      <c r="D160" s="108"/>
      <c r="E160" s="162"/>
      <c r="F160" s="162"/>
      <c r="G160" s="164"/>
      <c r="H160" s="132"/>
      <c r="I160" s="132"/>
      <c r="J160" s="132"/>
    </row>
    <row r="161" customFormat="false" ht="12.75" hidden="false" customHeight="false" outlineLevel="0" collapsed="false">
      <c r="A161" s="108"/>
      <c r="B161" s="141" t="s">
        <v>157</v>
      </c>
      <c r="C161" s="132"/>
      <c r="D161" s="108"/>
      <c r="E161" s="162"/>
      <c r="F161" s="162"/>
      <c r="G161" s="164"/>
      <c r="H161" s="132"/>
      <c r="I161" s="141" t="s">
        <v>158</v>
      </c>
      <c r="J161" s="132"/>
    </row>
    <row r="162" customFormat="false" ht="12.75" hidden="false" customHeight="false" outlineLevel="0" collapsed="false">
      <c r="A162" s="108"/>
      <c r="B162" s="141"/>
      <c r="C162" s="109"/>
      <c r="E162" s="165" t="s">
        <v>159</v>
      </c>
      <c r="F162" s="166"/>
      <c r="G162" s="167"/>
      <c r="H162" s="132"/>
      <c r="I162" s="141"/>
      <c r="J162" s="132"/>
    </row>
    <row r="163" customFormat="false" ht="12.75" hidden="false" customHeight="false" outlineLevel="0" collapsed="false">
      <c r="A163" s="108"/>
      <c r="B163" s="168" t="s">
        <v>160</v>
      </c>
      <c r="C163" s="132"/>
      <c r="D163" s="169" t="n">
        <v>0.085</v>
      </c>
      <c r="E163" s="164" t="n">
        <v>0.089</v>
      </c>
      <c r="F163" s="164" t="n">
        <v>0.085</v>
      </c>
      <c r="G163" s="164" t="n">
        <v>0.08</v>
      </c>
      <c r="H163" s="170"/>
      <c r="I163" s="171" t="n">
        <v>0.045</v>
      </c>
      <c r="J163" s="132"/>
    </row>
    <row r="164" customFormat="false" ht="12.75" hidden="false" customHeight="false" outlineLevel="0" collapsed="false">
      <c r="A164" s="108"/>
      <c r="B164" s="172" t="s">
        <v>161</v>
      </c>
      <c r="C164" s="132"/>
      <c r="D164" s="108"/>
      <c r="E164" s="162"/>
      <c r="F164" s="173"/>
      <c r="G164" s="164"/>
      <c r="H164" s="170"/>
      <c r="I164" s="171"/>
      <c r="J164" s="132"/>
    </row>
    <row r="165" customFormat="false" ht="12.75" hidden="false" customHeight="false" outlineLevel="0" collapsed="false">
      <c r="A165" s="108"/>
      <c r="B165" s="174" t="s">
        <v>162</v>
      </c>
      <c r="C165" s="132"/>
      <c r="D165" s="175"/>
      <c r="E165" s="176"/>
      <c r="F165" s="176" t="n">
        <v>0.0556600831248649</v>
      </c>
      <c r="G165" s="176" t="n">
        <v>0.039</v>
      </c>
      <c r="H165" s="177"/>
      <c r="I165" s="171" t="n">
        <v>0.105</v>
      </c>
      <c r="J165" s="132"/>
    </row>
    <row r="166" customFormat="false" ht="12.75" hidden="false" customHeight="false" outlineLevel="0" collapsed="false">
      <c r="A166" s="108"/>
      <c r="B166" s="174" t="s">
        <v>163</v>
      </c>
      <c r="C166" s="132"/>
      <c r="D166" s="175"/>
      <c r="E166" s="176"/>
      <c r="F166" s="176"/>
      <c r="G166" s="176" t="n">
        <v>0.037</v>
      </c>
      <c r="H166" s="177"/>
      <c r="I166" s="171"/>
      <c r="J166" s="132"/>
    </row>
    <row r="167" customFormat="false" ht="12.75" hidden="false" customHeight="false" outlineLevel="0" collapsed="false">
      <c r="A167" s="108"/>
      <c r="B167" s="174" t="s">
        <v>164</v>
      </c>
      <c r="C167" s="132"/>
      <c r="D167" s="175"/>
      <c r="E167" s="176"/>
      <c r="F167" s="176"/>
      <c r="G167" s="176" t="n">
        <v>0</v>
      </c>
      <c r="H167" s="177"/>
      <c r="I167" s="171"/>
      <c r="J167" s="132"/>
    </row>
    <row r="168" customFormat="false" ht="12.75" hidden="false" customHeight="false" outlineLevel="0" collapsed="false">
      <c r="A168" s="108"/>
      <c r="B168" s="174" t="s">
        <v>165</v>
      </c>
      <c r="C168" s="132"/>
      <c r="D168" s="175"/>
      <c r="E168" s="176"/>
      <c r="F168" s="176" t="n">
        <v>0.0556600831248649</v>
      </c>
      <c r="G168" s="176" t="n">
        <v>0.0581</v>
      </c>
      <c r="H168" s="170" t="s">
        <v>86</v>
      </c>
      <c r="I168" s="171" t="n">
        <v>0.075</v>
      </c>
      <c r="J168" s="132"/>
    </row>
    <row r="169" customFormat="false" ht="12.75" hidden="false" customHeight="false" outlineLevel="0" collapsed="false">
      <c r="A169" s="108"/>
      <c r="B169" s="178" t="s">
        <v>166</v>
      </c>
      <c r="C169" s="141"/>
      <c r="D169" s="179"/>
      <c r="E169" s="180"/>
      <c r="F169" s="180" t="n">
        <v>0.11132016624973</v>
      </c>
      <c r="G169" s="180" t="n">
        <v>0.1341</v>
      </c>
      <c r="H169" s="170"/>
      <c r="I169" s="171" t="n">
        <v>0.18</v>
      </c>
      <c r="J169" s="132"/>
    </row>
    <row r="170" customFormat="false" ht="12.75" hidden="false" customHeight="false" outlineLevel="0" collapsed="false">
      <c r="A170" s="108"/>
      <c r="B170" s="174" t="s">
        <v>167</v>
      </c>
      <c r="C170" s="181"/>
      <c r="D170" s="182"/>
      <c r="E170" s="183"/>
      <c r="F170" s="183"/>
      <c r="G170" s="184" t="n">
        <v>0.0045</v>
      </c>
      <c r="H170" s="170"/>
      <c r="I170" s="171"/>
      <c r="J170" s="132"/>
    </row>
    <row r="171" customFormat="false" ht="12.75" hidden="false" customHeight="false" outlineLevel="0" collapsed="false">
      <c r="A171" s="108"/>
      <c r="B171" s="174" t="s">
        <v>168</v>
      </c>
      <c r="C171" s="181"/>
      <c r="D171" s="182"/>
      <c r="E171" s="183"/>
      <c r="F171" s="183"/>
      <c r="G171" s="184" t="n">
        <v>0</v>
      </c>
      <c r="H171" s="170"/>
      <c r="I171" s="171"/>
      <c r="J171" s="132"/>
    </row>
    <row r="172" customFormat="false" ht="12.75" hidden="false" customHeight="false" outlineLevel="0" collapsed="false">
      <c r="A172" s="108"/>
      <c r="B172" s="174" t="s">
        <v>169</v>
      </c>
      <c r="C172" s="181"/>
      <c r="D172" s="182"/>
      <c r="E172" s="183"/>
      <c r="F172" s="183"/>
      <c r="G172" s="184" t="n">
        <v>0</v>
      </c>
      <c r="H172" s="170"/>
      <c r="I172" s="171"/>
      <c r="J172" s="132"/>
    </row>
    <row r="173" customFormat="false" ht="12.75" hidden="false" customHeight="false" outlineLevel="0" collapsed="false">
      <c r="A173" s="108"/>
      <c r="B173" s="174" t="s">
        <v>170</v>
      </c>
      <c r="C173" s="181"/>
      <c r="D173" s="182"/>
      <c r="E173" s="183"/>
      <c r="F173" s="183"/>
      <c r="G173" s="184" t="n">
        <v>0.0405</v>
      </c>
      <c r="H173" s="170"/>
      <c r="I173" s="171"/>
      <c r="J173" s="132"/>
    </row>
    <row r="174" customFormat="false" ht="12.75" hidden="false" customHeight="false" outlineLevel="0" collapsed="false">
      <c r="A174" s="108"/>
      <c r="B174" s="174" t="s">
        <v>171</v>
      </c>
      <c r="C174" s="132"/>
      <c r="D174" s="175"/>
      <c r="E174" s="175"/>
      <c r="F174" s="176" t="n">
        <v>0.0463834026040541</v>
      </c>
      <c r="G174" s="180" t="n">
        <v>0.045</v>
      </c>
      <c r="H174" s="170"/>
      <c r="I174" s="171" t="n">
        <v>0.13</v>
      </c>
      <c r="J174" s="132"/>
    </row>
    <row r="175" customFormat="false" ht="12.75" hidden="false" customHeight="false" outlineLevel="0" collapsed="false">
      <c r="A175" s="108"/>
      <c r="B175" s="185" t="s">
        <v>172</v>
      </c>
      <c r="C175" s="132"/>
      <c r="D175" s="179"/>
      <c r="E175" s="180"/>
      <c r="F175" s="180" t="n">
        <v>0.157703568853784</v>
      </c>
      <c r="G175" s="180" t="n">
        <v>0.1791</v>
      </c>
      <c r="H175" s="186" t="n">
        <v>0.179141218140528</v>
      </c>
      <c r="I175" s="187" t="n">
        <v>0.31</v>
      </c>
      <c r="J175" s="132"/>
    </row>
    <row r="176" customFormat="false" ht="12.75" hidden="false" customHeight="false" outlineLevel="0" collapsed="false">
      <c r="A176" s="108"/>
      <c r="B176" s="141"/>
      <c r="C176" s="132"/>
      <c r="D176" s="162"/>
      <c r="E176" s="162"/>
      <c r="F176" s="173"/>
      <c r="G176" s="164"/>
      <c r="H176" s="188" t="s">
        <v>86</v>
      </c>
      <c r="I176" s="171"/>
      <c r="J176" s="132"/>
    </row>
    <row r="177" customFormat="false" ht="12.75" hidden="false" customHeight="false" outlineLevel="0" collapsed="false">
      <c r="A177" s="108"/>
      <c r="B177" s="141" t="s">
        <v>173</v>
      </c>
      <c r="C177" s="189"/>
      <c r="D177" s="108"/>
      <c r="E177" s="162"/>
      <c r="F177" s="173"/>
      <c r="G177" s="164"/>
      <c r="H177" s="188"/>
      <c r="I177" s="171"/>
      <c r="J177" s="132"/>
    </row>
    <row r="178" customFormat="false" ht="12.75" hidden="false" customHeight="false" outlineLevel="0" collapsed="false">
      <c r="A178" s="108"/>
      <c r="B178" s="168" t="s">
        <v>160</v>
      </c>
      <c r="C178" s="132"/>
      <c r="D178" s="169" t="n">
        <v>0.12</v>
      </c>
      <c r="E178" s="169" t="n">
        <v>0.125</v>
      </c>
      <c r="F178" s="169" t="n">
        <v>0.12</v>
      </c>
      <c r="G178" s="169" t="n">
        <v>0.09966</v>
      </c>
      <c r="H178" s="188" t="s">
        <v>86</v>
      </c>
      <c r="I178" s="171" t="n">
        <v>0.075</v>
      </c>
      <c r="J178" s="132"/>
    </row>
    <row r="179" customFormat="false" ht="12.75" hidden="false" customHeight="false" outlineLevel="0" collapsed="false">
      <c r="A179" s="108"/>
      <c r="B179" s="172" t="s">
        <v>161</v>
      </c>
      <c r="C179" s="132"/>
      <c r="D179" s="108"/>
      <c r="E179" s="162"/>
      <c r="F179" s="173"/>
      <c r="G179" s="190"/>
      <c r="H179" s="188"/>
      <c r="I179" s="171"/>
      <c r="J179" s="132"/>
    </row>
    <row r="180" customFormat="false" ht="12.75" hidden="false" customHeight="false" outlineLevel="0" collapsed="false">
      <c r="A180" s="108"/>
      <c r="B180" s="174" t="s">
        <v>162</v>
      </c>
      <c r="C180" s="132"/>
      <c r="D180" s="169"/>
      <c r="E180" s="164"/>
      <c r="F180" s="164" t="n">
        <v>0.0684</v>
      </c>
      <c r="G180" s="164" t="n">
        <v>0.0435048925635309</v>
      </c>
      <c r="H180" s="188"/>
      <c r="I180" s="171" t="n">
        <v>0.121916666666667</v>
      </c>
      <c r="J180" s="132" t="s">
        <v>86</v>
      </c>
    </row>
    <row r="181" customFormat="false" ht="12.75" hidden="false" customHeight="false" outlineLevel="0" collapsed="false">
      <c r="A181" s="108"/>
      <c r="B181" s="174" t="s">
        <v>163</v>
      </c>
      <c r="C181" s="132"/>
      <c r="D181" s="169"/>
      <c r="E181" s="164"/>
      <c r="F181" s="164"/>
      <c r="G181" s="164" t="n">
        <v>0.0425393321359617</v>
      </c>
      <c r="H181" s="188"/>
      <c r="I181" s="171"/>
      <c r="J181" s="132"/>
    </row>
    <row r="182" customFormat="false" ht="12.75" hidden="false" customHeight="false" outlineLevel="0" collapsed="false">
      <c r="A182" s="108"/>
      <c r="B182" s="174" t="s">
        <v>164</v>
      </c>
      <c r="C182" s="132"/>
      <c r="D182" s="169"/>
      <c r="E182" s="164"/>
      <c r="F182" s="164"/>
      <c r="G182" s="164" t="n">
        <v>0</v>
      </c>
      <c r="H182" s="188"/>
      <c r="I182" s="171"/>
      <c r="J182" s="132"/>
    </row>
    <row r="183" customFormat="false" ht="12.75" hidden="false" customHeight="false" outlineLevel="0" collapsed="false">
      <c r="A183" s="108"/>
      <c r="B183" s="174" t="s">
        <v>165</v>
      </c>
      <c r="C183" s="132"/>
      <c r="D183" s="169"/>
      <c r="E183" s="164"/>
      <c r="F183" s="164" t="n">
        <v>0.1026</v>
      </c>
      <c r="G183" s="164" t="n">
        <v>0.0599649547949395</v>
      </c>
      <c r="H183" s="170"/>
      <c r="I183" s="171" t="n">
        <v>0.0870833333333333</v>
      </c>
      <c r="J183" s="132"/>
    </row>
    <row r="184" customFormat="false" ht="12.75" hidden="false" customHeight="false" outlineLevel="0" collapsed="false">
      <c r="A184" s="108"/>
      <c r="B184" s="178" t="s">
        <v>166</v>
      </c>
      <c r="C184" s="181"/>
      <c r="D184" s="191"/>
      <c r="E184" s="192"/>
      <c r="F184" s="192" t="n">
        <v>0.171</v>
      </c>
      <c r="G184" s="192" t="n">
        <v>0.146009179494432</v>
      </c>
      <c r="H184" s="188"/>
      <c r="I184" s="171" t="n">
        <v>0.209</v>
      </c>
      <c r="J184" s="132"/>
    </row>
    <row r="185" customFormat="false" ht="12.75" hidden="false" customHeight="false" outlineLevel="0" collapsed="false">
      <c r="A185" s="108"/>
      <c r="B185" s="174" t="s">
        <v>167</v>
      </c>
      <c r="C185" s="181"/>
      <c r="D185" s="193"/>
      <c r="E185" s="194"/>
      <c r="F185" s="194"/>
      <c r="G185" s="194" t="n">
        <v>0.0052181211303811</v>
      </c>
      <c r="H185" s="188"/>
      <c r="I185" s="171"/>
      <c r="J185" s="132"/>
    </row>
    <row r="186" customFormat="false" ht="12.75" hidden="false" customHeight="false" outlineLevel="0" collapsed="false">
      <c r="A186" s="108"/>
      <c r="B186" s="174" t="s">
        <v>168</v>
      </c>
      <c r="C186" s="181"/>
      <c r="D186" s="193"/>
      <c r="E186" s="194"/>
      <c r="F186" s="194"/>
      <c r="G186" s="194" t="n">
        <v>0</v>
      </c>
      <c r="H186" s="188"/>
      <c r="I186" s="171"/>
      <c r="J186" s="132"/>
    </row>
    <row r="187" customFormat="false" ht="12.75" hidden="false" customHeight="false" outlineLevel="0" collapsed="false">
      <c r="A187" s="108"/>
      <c r="B187" s="174" t="s">
        <v>169</v>
      </c>
      <c r="C187" s="181"/>
      <c r="D187" s="193"/>
      <c r="E187" s="194"/>
      <c r="F187" s="194"/>
      <c r="G187" s="194" t="n">
        <v>0</v>
      </c>
      <c r="H187" s="188"/>
      <c r="I187" s="171"/>
      <c r="J187" s="132"/>
    </row>
    <row r="188" customFormat="false" ht="12.75" hidden="false" customHeight="false" outlineLevel="0" collapsed="false">
      <c r="A188" s="108"/>
      <c r="B188" s="174" t="s">
        <v>170</v>
      </c>
      <c r="C188" s="181"/>
      <c r="D188" s="193"/>
      <c r="E188" s="194"/>
      <c r="F188" s="194"/>
      <c r="G188" s="194" t="n">
        <v>0.0539714708647689</v>
      </c>
      <c r="H188" s="188"/>
      <c r="I188" s="171"/>
      <c r="J188" s="132"/>
    </row>
    <row r="189" customFormat="false" ht="12.75" hidden="false" customHeight="false" outlineLevel="0" collapsed="false">
      <c r="A189" s="108"/>
      <c r="B189" s="178" t="s">
        <v>171</v>
      </c>
      <c r="C189" s="132"/>
      <c r="D189" s="191"/>
      <c r="E189" s="192"/>
      <c r="F189" s="192" t="n">
        <v>0.057</v>
      </c>
      <c r="G189" s="192" t="n">
        <v>0.0591895919951499</v>
      </c>
      <c r="H189" s="195"/>
      <c r="I189" s="171" t="n">
        <v>0.151</v>
      </c>
    </row>
    <row r="190" customFormat="false" ht="12.75" hidden="false" customHeight="false" outlineLevel="0" collapsed="false">
      <c r="A190" s="138"/>
      <c r="B190" s="196" t="s">
        <v>174</v>
      </c>
      <c r="C190" s="197"/>
      <c r="D190" s="198"/>
      <c r="E190" s="199"/>
      <c r="F190" s="199" t="n">
        <v>0.228</v>
      </c>
      <c r="G190" s="199" t="n">
        <v>0.205198771489582</v>
      </c>
      <c r="H190" s="200" t="n">
        <v>0.206312692929192</v>
      </c>
      <c r="I190" s="187" t="n">
        <v>0.36</v>
      </c>
    </row>
    <row r="191" customFormat="false" ht="12.75" hidden="false" customHeight="false" outlineLevel="0" collapsed="false">
      <c r="B191" s="201"/>
      <c r="D191" s="27"/>
      <c r="E191" s="100"/>
      <c r="F191" s="100"/>
      <c r="G191" s="202"/>
      <c r="H191" s="100"/>
    </row>
    <row r="192" customFormat="false" ht="12.75" hidden="false" customHeight="false" outlineLevel="0" collapsed="false">
      <c r="A192" s="148"/>
      <c r="B192" s="148"/>
      <c r="C192" s="148"/>
      <c r="D192" s="148"/>
      <c r="E192" s="148"/>
      <c r="F192" s="148"/>
      <c r="G192" s="148"/>
    </row>
    <row r="193" customFormat="false" ht="12.75" hidden="false" customHeight="false" outlineLevel="0" collapsed="false">
      <c r="A193" s="148"/>
      <c r="B193" s="148"/>
      <c r="C193" s="148"/>
      <c r="D193" s="148"/>
      <c r="E193" s="148"/>
      <c r="F193" s="148"/>
      <c r="G193" s="148"/>
    </row>
    <row r="194" customFormat="false" ht="12.75" hidden="false" customHeight="false" outlineLevel="0" collapsed="false">
      <c r="A194" s="148"/>
      <c r="B194" s="148"/>
      <c r="C194" s="148"/>
      <c r="D194" s="148"/>
      <c r="E194" s="148"/>
      <c r="F194" s="148"/>
      <c r="G194" s="148"/>
    </row>
    <row r="195" customFormat="false" ht="12.75" hidden="false" customHeight="false" outlineLevel="0" collapsed="false">
      <c r="A195" s="148"/>
      <c r="B195" s="148"/>
      <c r="C195" s="148"/>
      <c r="D195" s="148"/>
      <c r="E195" s="148"/>
      <c r="F195" s="148"/>
      <c r="G195" s="148"/>
    </row>
    <row r="196" customFormat="false" ht="12.75" hidden="false" customHeight="false" outlineLevel="0" collapsed="false">
      <c r="A196" s="148"/>
      <c r="B196" s="148"/>
      <c r="C196" s="148"/>
      <c r="D196" s="148"/>
      <c r="E196" s="148"/>
      <c r="F196" s="148"/>
      <c r="G196" s="148"/>
    </row>
    <row r="197" customFormat="false" ht="12.75" hidden="false" customHeight="false" outlineLevel="0" collapsed="false">
      <c r="A197" s="148"/>
      <c r="B197" s="148"/>
      <c r="C197" s="148"/>
      <c r="D197" s="148"/>
      <c r="E197" s="148"/>
      <c r="F197" s="148"/>
      <c r="G197" s="148"/>
    </row>
    <row r="198" customFormat="false" ht="12.75" hidden="false" customHeight="false" outlineLevel="0" collapsed="false">
      <c r="A198" s="148"/>
      <c r="B198" s="148"/>
      <c r="C198" s="148"/>
      <c r="D198" s="148"/>
      <c r="E198" s="148"/>
      <c r="F198" s="148"/>
      <c r="G198" s="148"/>
    </row>
    <row r="199" customFormat="false" ht="12.75" hidden="false" customHeight="false" outlineLevel="0" collapsed="false">
      <c r="A199" s="148"/>
      <c r="B199" s="148"/>
      <c r="C199" s="148"/>
      <c r="D199" s="148"/>
      <c r="E199" s="148"/>
      <c r="F199" s="148"/>
      <c r="G199" s="148"/>
    </row>
    <row r="200" customFormat="false" ht="12.75" hidden="false" customHeight="false" outlineLevel="0" collapsed="false">
      <c r="A200" s="148"/>
      <c r="B200" s="148"/>
      <c r="C200" s="148"/>
      <c r="D200" s="148"/>
      <c r="E200" s="148"/>
      <c r="F200" s="148"/>
      <c r="G200" s="148"/>
    </row>
    <row r="201" customFormat="false" ht="12.75" hidden="false" customHeight="false" outlineLevel="0" collapsed="false">
      <c r="A201" s="148"/>
      <c r="B201" s="148"/>
      <c r="C201" s="148"/>
      <c r="D201" s="148"/>
      <c r="E201" s="148"/>
      <c r="F201" s="148"/>
      <c r="G201" s="148"/>
    </row>
    <row r="202" customFormat="false" ht="12.75" hidden="false" customHeight="false" outlineLevel="0" collapsed="false">
      <c r="A202" s="148"/>
      <c r="B202" s="148"/>
      <c r="C202" s="148"/>
      <c r="D202" s="148"/>
      <c r="E202" s="148"/>
      <c r="F202" s="148"/>
      <c r="G202" s="148"/>
    </row>
    <row r="203" customFormat="false" ht="12.75" hidden="false" customHeight="false" outlineLevel="0" collapsed="false">
      <c r="A203" s="148"/>
      <c r="B203" s="148"/>
      <c r="C203" s="148"/>
      <c r="D203" s="148"/>
      <c r="E203" s="148"/>
      <c r="F203" s="148"/>
      <c r="G203" s="148"/>
    </row>
    <row r="204" customFormat="false" ht="12.75" hidden="false" customHeight="false" outlineLevel="0" collapsed="false">
      <c r="A204" s="148"/>
      <c r="B204" s="148"/>
      <c r="C204" s="148"/>
      <c r="D204" s="148"/>
      <c r="E204" s="148"/>
      <c r="F204" s="148"/>
      <c r="G204" s="148"/>
    </row>
    <row r="205" customFormat="false" ht="12.75" hidden="false" customHeight="false" outlineLevel="0" collapsed="false">
      <c r="A205" s="148"/>
      <c r="B205" s="148"/>
      <c r="C205" s="148"/>
      <c r="D205" s="148"/>
      <c r="E205" s="148"/>
      <c r="F205" s="148"/>
      <c r="G205" s="148"/>
    </row>
    <row r="206" customFormat="false" ht="12.75" hidden="false" customHeight="false" outlineLevel="0" collapsed="false">
      <c r="A206" s="148"/>
      <c r="B206" s="148"/>
      <c r="C206" s="148"/>
      <c r="D206" s="148"/>
      <c r="E206" s="148"/>
      <c r="F206" s="148"/>
      <c r="G206" s="148"/>
    </row>
    <row r="207" customFormat="false" ht="12.75" hidden="false" customHeight="false" outlineLevel="0" collapsed="false">
      <c r="A207" s="148"/>
      <c r="B207" s="148"/>
      <c r="C207" s="148"/>
      <c r="D207" s="148"/>
      <c r="E207" s="148"/>
      <c r="F207" s="148"/>
      <c r="G207" s="148"/>
    </row>
    <row r="208" customFormat="false" ht="12.75" hidden="false" customHeight="false" outlineLevel="0" collapsed="false">
      <c r="A208" s="148"/>
      <c r="B208" s="148"/>
      <c r="C208" s="148"/>
      <c r="D208" s="148"/>
      <c r="E208" s="148"/>
      <c r="F208" s="148"/>
      <c r="G208" s="148"/>
    </row>
    <row r="209" customFormat="false" ht="12.75" hidden="false" customHeight="false" outlineLevel="0" collapsed="false">
      <c r="A209" s="148"/>
      <c r="B209" s="148"/>
      <c r="C209" s="148"/>
      <c r="D209" s="148"/>
      <c r="E209" s="148"/>
      <c r="F209" s="148"/>
      <c r="G209" s="148"/>
    </row>
    <row r="210" customFormat="false" ht="12.75" hidden="false" customHeight="false" outlineLevel="0" collapsed="false">
      <c r="A210" s="148"/>
      <c r="B210" s="148"/>
      <c r="C210" s="148"/>
      <c r="D210" s="148"/>
      <c r="E210" s="148"/>
      <c r="F210" s="148"/>
      <c r="G210" s="148"/>
    </row>
    <row r="211" customFormat="false" ht="12.75" hidden="false" customHeight="false" outlineLevel="0" collapsed="false">
      <c r="A211" s="148"/>
      <c r="B211" s="148"/>
      <c r="C211" s="148"/>
      <c r="D211" s="148"/>
      <c r="E211" s="148"/>
      <c r="F211" s="148"/>
      <c r="G211" s="148"/>
    </row>
    <row r="212" customFormat="false" ht="12.75" hidden="false" customHeight="false" outlineLevel="0" collapsed="false">
      <c r="A212" s="148"/>
      <c r="B212" s="148"/>
      <c r="C212" s="148"/>
      <c r="D212" s="148"/>
      <c r="E212" s="148"/>
      <c r="F212" s="148"/>
      <c r="G212" s="148"/>
    </row>
    <row r="213" customFormat="false" ht="12.75" hidden="false" customHeight="false" outlineLevel="0" collapsed="false">
      <c r="A213" s="148"/>
      <c r="B213" s="148"/>
      <c r="C213" s="148"/>
      <c r="D213" s="148"/>
      <c r="E213" s="148"/>
      <c r="F213" s="148"/>
      <c r="G213" s="148"/>
    </row>
    <row r="214" customFormat="false" ht="12.75" hidden="false" customHeight="false" outlineLevel="0" collapsed="false">
      <c r="A214" s="148"/>
      <c r="B214" s="148"/>
      <c r="C214" s="148"/>
      <c r="D214" s="148"/>
      <c r="E214" s="148"/>
      <c r="F214" s="148"/>
      <c r="G214" s="148"/>
    </row>
    <row r="215" customFormat="false" ht="12.75" hidden="false" customHeight="false" outlineLevel="0" collapsed="false">
      <c r="A215" s="148"/>
      <c r="B215" s="148"/>
      <c r="C215" s="148"/>
      <c r="D215" s="148"/>
      <c r="E215" s="148"/>
      <c r="F215" s="148"/>
      <c r="G215" s="148"/>
    </row>
    <row r="216" customFormat="false" ht="12.75" hidden="false" customHeight="false" outlineLevel="0" collapsed="false">
      <c r="A216" s="148"/>
      <c r="B216" s="148"/>
      <c r="C216" s="148"/>
      <c r="D216" s="148"/>
      <c r="E216" s="148"/>
      <c r="F216" s="148"/>
      <c r="G216" s="148"/>
    </row>
    <row r="217" customFormat="false" ht="12.75" hidden="false" customHeight="false" outlineLevel="0" collapsed="false">
      <c r="A217" s="148"/>
      <c r="B217" s="148"/>
      <c r="C217" s="148"/>
      <c r="D217" s="148"/>
      <c r="E217" s="148"/>
      <c r="F217" s="148"/>
      <c r="G217" s="148"/>
    </row>
    <row r="218" customFormat="false" ht="12.75" hidden="false" customHeight="false" outlineLevel="0" collapsed="false">
      <c r="A218" s="148"/>
      <c r="B218" s="148"/>
      <c r="C218" s="148"/>
      <c r="D218" s="148"/>
      <c r="E218" s="148"/>
      <c r="F218" s="148"/>
      <c r="G218" s="148"/>
    </row>
    <row r="219" customFormat="false" ht="12.75" hidden="false" customHeight="false" outlineLevel="0" collapsed="false">
      <c r="A219" s="148"/>
      <c r="B219" s="148"/>
      <c r="C219" s="148"/>
      <c r="D219" s="148"/>
      <c r="E219" s="148"/>
      <c r="F219" s="148"/>
      <c r="G219" s="148"/>
    </row>
    <row r="220" customFormat="false" ht="12.75" hidden="false" customHeight="false" outlineLevel="0" collapsed="false">
      <c r="A220" s="148"/>
      <c r="B220" s="148"/>
      <c r="C220" s="148"/>
      <c r="D220" s="148"/>
      <c r="E220" s="148"/>
      <c r="F220" s="148"/>
      <c r="G220" s="148"/>
    </row>
    <row r="221" customFormat="false" ht="12.75" hidden="false" customHeight="false" outlineLevel="0" collapsed="false">
      <c r="A221" s="148"/>
      <c r="B221" s="148"/>
      <c r="C221" s="148"/>
      <c r="D221" s="148"/>
      <c r="E221" s="148"/>
      <c r="F221" s="148"/>
      <c r="G221" s="148"/>
    </row>
    <row r="222" customFormat="false" ht="12.75" hidden="false" customHeight="false" outlineLevel="0" collapsed="false">
      <c r="A222" s="148"/>
      <c r="B222" s="148"/>
      <c r="C222" s="148"/>
      <c r="D222" s="148"/>
      <c r="E222" s="148"/>
      <c r="F222" s="148"/>
      <c r="G222" s="148"/>
    </row>
    <row r="223" customFormat="false" ht="12.75" hidden="false" customHeight="false" outlineLevel="0" collapsed="false">
      <c r="A223" s="148"/>
      <c r="B223" s="148"/>
      <c r="C223" s="148"/>
      <c r="D223" s="148"/>
      <c r="E223" s="148"/>
      <c r="F223" s="148"/>
      <c r="G223" s="148"/>
    </row>
    <row r="224" customFormat="false" ht="12.75" hidden="false" customHeight="false" outlineLevel="0" collapsed="false">
      <c r="A224" s="148"/>
      <c r="B224" s="148"/>
      <c r="C224" s="148"/>
      <c r="D224" s="148"/>
      <c r="E224" s="148"/>
      <c r="F224" s="148"/>
      <c r="G224" s="148"/>
    </row>
    <row r="225" customFormat="false" ht="12.75" hidden="false" customHeight="false" outlineLevel="0" collapsed="false">
      <c r="A225" s="148"/>
      <c r="B225" s="148"/>
      <c r="C225" s="148"/>
      <c r="D225" s="148"/>
      <c r="E225" s="148"/>
      <c r="F225" s="148"/>
      <c r="G225" s="148"/>
    </row>
    <row r="226" customFormat="false" ht="12.75" hidden="false" customHeight="false" outlineLevel="0" collapsed="false">
      <c r="A226" s="148"/>
      <c r="B226" s="148"/>
      <c r="C226" s="148"/>
      <c r="D226" s="148"/>
      <c r="E226" s="148"/>
      <c r="F226" s="148"/>
      <c r="G226" s="148"/>
    </row>
    <row r="227" customFormat="false" ht="12.75" hidden="false" customHeight="false" outlineLevel="0" collapsed="false">
      <c r="A227" s="148"/>
      <c r="B227" s="148"/>
      <c r="C227" s="148"/>
      <c r="D227" s="148"/>
      <c r="E227" s="148"/>
      <c r="F227" s="148"/>
      <c r="G227" s="148"/>
    </row>
    <row r="228" customFormat="false" ht="12.75" hidden="false" customHeight="false" outlineLevel="0" collapsed="false">
      <c r="A228" s="148"/>
      <c r="B228" s="132"/>
      <c r="C228" s="132"/>
      <c r="D228" s="132"/>
      <c r="E228" s="132"/>
      <c r="F228" s="132"/>
      <c r="G228" s="132"/>
    </row>
    <row r="229" customFormat="false" ht="12.75" hidden="false" customHeight="false" outlineLevel="0" collapsed="false">
      <c r="A229" s="148"/>
      <c r="B229" s="132"/>
      <c r="C229" s="132"/>
      <c r="D229" s="132"/>
      <c r="E229" s="132"/>
      <c r="F229" s="132"/>
      <c r="G229" s="132"/>
    </row>
    <row r="230" customFormat="false" ht="12.75" hidden="false" customHeight="false" outlineLevel="0" collapsed="false">
      <c r="A230" s="148"/>
      <c r="B230" s="132"/>
      <c r="C230" s="132"/>
      <c r="D230" s="132"/>
      <c r="E230" s="132"/>
      <c r="F230" s="132"/>
      <c r="G230" s="132"/>
    </row>
    <row r="231" customFormat="false" ht="12.75" hidden="false" customHeight="false" outlineLevel="0" collapsed="false">
      <c r="A231" s="148"/>
      <c r="B231" s="132"/>
      <c r="C231" s="132"/>
      <c r="D231" s="132"/>
      <c r="E231" s="132"/>
      <c r="F231" s="132"/>
      <c r="G231" s="132"/>
    </row>
    <row r="232" customFormat="false" ht="12.75" hidden="false" customHeight="false" outlineLevel="0" collapsed="false">
      <c r="A232" s="148"/>
      <c r="B232" s="132"/>
      <c r="C232" s="132"/>
      <c r="D232" s="132"/>
      <c r="E232" s="132"/>
      <c r="F232" s="132"/>
      <c r="G232" s="132"/>
    </row>
    <row r="233" customFormat="false" ht="12.75" hidden="false" customHeight="false" outlineLevel="0" collapsed="false">
      <c r="A233" s="148"/>
      <c r="B233" s="132"/>
      <c r="C233" s="132"/>
      <c r="D233" s="132"/>
      <c r="E233" s="132"/>
      <c r="F233" s="132"/>
      <c r="G233" s="132"/>
    </row>
    <row r="234" customFormat="false" ht="12.75" hidden="false" customHeight="false" outlineLevel="0" collapsed="false">
      <c r="A234" s="148"/>
      <c r="B234" s="132"/>
      <c r="C234" s="132"/>
      <c r="D234" s="132"/>
      <c r="E234" s="132"/>
      <c r="F234" s="132"/>
      <c r="G234" s="132"/>
    </row>
    <row r="235" customFormat="false" ht="12.75" hidden="false" customHeight="false" outlineLevel="0" collapsed="false">
      <c r="A235" s="148"/>
      <c r="B235" s="132"/>
      <c r="C235" s="132"/>
      <c r="D235" s="132"/>
      <c r="E235" s="132"/>
      <c r="F235" s="132"/>
      <c r="G235" s="132"/>
    </row>
    <row r="236" customFormat="false" ht="12.75" hidden="false" customHeight="false" outlineLevel="0" collapsed="false">
      <c r="A236" s="148"/>
      <c r="B236" s="132"/>
      <c r="C236" s="132"/>
      <c r="D236" s="132"/>
      <c r="E236" s="132"/>
      <c r="F236" s="132"/>
      <c r="G236" s="132"/>
    </row>
    <row r="237" customFormat="false" ht="12.75" hidden="false" customHeight="false" outlineLevel="0" collapsed="false">
      <c r="A237" s="148"/>
      <c r="B237" s="132"/>
      <c r="C237" s="132"/>
      <c r="D237" s="132"/>
      <c r="E237" s="132"/>
      <c r="F237" s="132"/>
      <c r="G237" s="132"/>
    </row>
    <row r="238" customFormat="false" ht="12.75" hidden="false" customHeight="false" outlineLevel="0" collapsed="false">
      <c r="A238" s="148"/>
      <c r="B238" s="132"/>
      <c r="C238" s="132"/>
      <c r="D238" s="132"/>
      <c r="E238" s="132"/>
      <c r="F238" s="132"/>
      <c r="G238" s="132"/>
    </row>
    <row r="239" customFormat="false" ht="12.75" hidden="false" customHeight="false" outlineLevel="0" collapsed="false">
      <c r="A239" s="148"/>
      <c r="B239" s="132"/>
      <c r="C239" s="132"/>
      <c r="D239" s="132"/>
      <c r="E239" s="132"/>
      <c r="F239" s="132"/>
      <c r="G239" s="132"/>
    </row>
    <row r="240" customFormat="false" ht="12.75" hidden="false" customHeight="false" outlineLevel="0" collapsed="false">
      <c r="A240" s="148"/>
      <c r="B240" s="132"/>
      <c r="C240" s="132"/>
      <c r="D240" s="132"/>
      <c r="E240" s="132"/>
      <c r="F240" s="132"/>
      <c r="G240" s="132"/>
    </row>
    <row r="241" customFormat="false" ht="12.75" hidden="false" customHeight="false" outlineLevel="0" collapsed="false">
      <c r="A241" s="148"/>
      <c r="B241" s="132"/>
      <c r="C241" s="132"/>
      <c r="D241" s="132"/>
      <c r="E241" s="132"/>
      <c r="F241" s="132"/>
      <c r="G241" s="132"/>
    </row>
    <row r="242" customFormat="false" ht="12.75" hidden="false" customHeight="false" outlineLevel="0" collapsed="false">
      <c r="A242" s="148"/>
      <c r="B242" s="132"/>
      <c r="C242" s="132"/>
      <c r="D242" s="132"/>
      <c r="E242" s="132"/>
      <c r="F242" s="132"/>
      <c r="G242" s="132"/>
    </row>
    <row r="243" customFormat="false" ht="12.75" hidden="false" customHeight="false" outlineLevel="0" collapsed="false">
      <c r="A243" s="148"/>
      <c r="B243" s="132"/>
      <c r="C243" s="132"/>
      <c r="D243" s="132"/>
      <c r="E243" s="132"/>
      <c r="F243" s="132"/>
      <c r="G243" s="132"/>
    </row>
    <row r="244" customFormat="false" ht="12.75" hidden="false" customHeight="false" outlineLevel="0" collapsed="false">
      <c r="A244" s="148"/>
      <c r="B244" s="132"/>
      <c r="C244" s="132"/>
      <c r="D244" s="132"/>
      <c r="E244" s="132"/>
      <c r="F244" s="132"/>
      <c r="G244" s="132"/>
    </row>
    <row r="245" customFormat="false" ht="12.75" hidden="false" customHeight="false" outlineLevel="0" collapsed="false">
      <c r="A245" s="132"/>
      <c r="B245" s="132"/>
      <c r="C245" s="132"/>
      <c r="D245" s="132"/>
      <c r="E245" s="132"/>
      <c r="F245" s="132"/>
      <c r="G245" s="132"/>
    </row>
    <row r="246" customFormat="false" ht="12.75" hidden="false" customHeight="false" outlineLevel="0" collapsed="false">
      <c r="A246" s="132"/>
      <c r="B246" s="132"/>
      <c r="C246" s="132"/>
      <c r="D246" s="132"/>
      <c r="E246" s="132"/>
      <c r="F246" s="132"/>
      <c r="G246" s="132"/>
    </row>
    <row r="247" customFormat="false" ht="12.75" hidden="false" customHeight="false" outlineLevel="0" collapsed="false">
      <c r="A247" s="132"/>
      <c r="B247" s="132"/>
      <c r="C247" s="132"/>
      <c r="D247" s="132"/>
      <c r="E247" s="132"/>
      <c r="F247" s="132"/>
      <c r="G247" s="132"/>
    </row>
    <row r="248" customFormat="false" ht="12.75" hidden="false" customHeight="false" outlineLevel="0" collapsed="false">
      <c r="A248" s="132"/>
      <c r="B248" s="132"/>
      <c r="C248" s="132"/>
      <c r="D248" s="132"/>
      <c r="E248" s="132"/>
      <c r="F248" s="132"/>
      <c r="G248" s="132"/>
    </row>
    <row r="249" customFormat="false" ht="12.75" hidden="false" customHeight="false" outlineLevel="0" collapsed="false">
      <c r="A249" s="132"/>
      <c r="B249" s="132"/>
      <c r="C249" s="132"/>
      <c r="D249" s="132"/>
      <c r="E249" s="132"/>
      <c r="F249" s="132"/>
      <c r="G249" s="132"/>
    </row>
    <row r="250" customFormat="false" ht="12.75" hidden="false" customHeight="false" outlineLevel="0" collapsed="false">
      <c r="A250" s="132"/>
      <c r="B250" s="132"/>
      <c r="C250" s="132"/>
      <c r="D250" s="132"/>
      <c r="E250" s="132"/>
      <c r="F250" s="132"/>
      <c r="G250" s="132"/>
    </row>
    <row r="251" customFormat="false" ht="12.75" hidden="false" customHeight="false" outlineLevel="0" collapsed="false">
      <c r="A251" s="132"/>
      <c r="B251" s="132"/>
      <c r="C251" s="132"/>
      <c r="D251" s="132"/>
      <c r="E251" s="132"/>
      <c r="F251" s="132"/>
      <c r="G251" s="132"/>
    </row>
    <row r="252" customFormat="false" ht="12.75" hidden="false" customHeight="false" outlineLevel="0" collapsed="false">
      <c r="A252" s="132"/>
      <c r="B252" s="132"/>
      <c r="C252" s="132"/>
      <c r="D252" s="132"/>
      <c r="E252" s="132"/>
      <c r="F252" s="132"/>
      <c r="G252" s="132"/>
    </row>
    <row r="253" customFormat="false" ht="12.75" hidden="false" customHeight="false" outlineLevel="0" collapsed="false">
      <c r="A253" s="132"/>
      <c r="B253" s="132"/>
      <c r="C253" s="132"/>
      <c r="D253" s="132"/>
      <c r="E253" s="132"/>
      <c r="F253" s="132"/>
      <c r="G253" s="132"/>
    </row>
    <row r="254" customFormat="false" ht="12.75" hidden="false" customHeight="false" outlineLevel="0" collapsed="false">
      <c r="A254" s="132"/>
      <c r="B254" s="132"/>
      <c r="C254" s="132"/>
      <c r="D254" s="132"/>
      <c r="E254" s="132"/>
      <c r="F254" s="132"/>
      <c r="G254" s="132"/>
    </row>
    <row r="255" customFormat="false" ht="12.75" hidden="false" customHeight="false" outlineLevel="0" collapsed="false">
      <c r="A255" s="132"/>
      <c r="B255" s="132"/>
      <c r="C255" s="132"/>
      <c r="D255" s="132"/>
      <c r="E255" s="132"/>
      <c r="F255" s="132"/>
      <c r="G255" s="132"/>
    </row>
    <row r="256" customFormat="false" ht="12.75" hidden="false" customHeight="false" outlineLevel="0" collapsed="false">
      <c r="A256" s="132"/>
      <c r="B256" s="132"/>
      <c r="C256" s="132"/>
      <c r="D256" s="132"/>
      <c r="E256" s="132"/>
      <c r="F256" s="132"/>
      <c r="G256" s="132"/>
    </row>
    <row r="257" customFormat="false" ht="12.75" hidden="false" customHeight="false" outlineLevel="0" collapsed="false">
      <c r="A257" s="132"/>
      <c r="B257" s="132"/>
      <c r="C257" s="132"/>
      <c r="D257" s="132"/>
      <c r="E257" s="132"/>
      <c r="F257" s="132"/>
      <c r="G257" s="132"/>
    </row>
    <row r="258" customFormat="false" ht="12.75" hidden="false" customHeight="false" outlineLevel="0" collapsed="false">
      <c r="A258" s="132"/>
      <c r="B258" s="132"/>
      <c r="C258" s="132"/>
      <c r="D258" s="132"/>
      <c r="E258" s="132"/>
      <c r="F258" s="132"/>
      <c r="G258" s="132"/>
    </row>
    <row r="259" customFormat="false" ht="12.75" hidden="false" customHeight="false" outlineLevel="0" collapsed="false">
      <c r="A259" s="132"/>
      <c r="B259" s="132"/>
      <c r="C259" s="132"/>
      <c r="D259" s="132"/>
      <c r="E259" s="132"/>
      <c r="F259" s="132"/>
      <c r="G259" s="132"/>
    </row>
    <row r="260" customFormat="false" ht="12.75" hidden="false" customHeight="false" outlineLevel="0" collapsed="false">
      <c r="A260" s="132"/>
      <c r="B260" s="132"/>
      <c r="C260" s="132"/>
      <c r="D260" s="132"/>
      <c r="E260" s="132"/>
      <c r="F260" s="132"/>
      <c r="G260" s="132"/>
    </row>
  </sheetData>
  <mergeCells count="3">
    <mergeCell ref="B1:G1"/>
    <mergeCell ref="E78:G78"/>
    <mergeCell ref="I78:K78"/>
  </mergeCells>
  <printOptions headings="false" gridLines="false" gridLinesSet="true" horizontalCentered="true" verticalCentered="false"/>
  <pageMargins left="0.196527777777778" right="0.196527777777778" top="0.39375" bottom="0.25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- &amp;A&amp;C&amp;D&amp;R&amp;P - &amp;N</oddFooter>
  </headerFooter>
  <rowBreaks count="1" manualBreakCount="1">
    <brk id="7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8">
              <controlPr defaultSize="0" print="false" autoFill="0" autoPict="0" macro="Module1.Macro2">
                <anchor moveWithCells="true" sizeWithCells="false">
                  <from>
                    <xdr:col>9</xdr:col>
                    <xdr:colOff>653760</xdr:colOff>
                    <xdr:row>163</xdr:row>
                    <xdr:rowOff>124200</xdr:rowOff>
                  </from>
                  <to>
                    <xdr:col>10</xdr:col>
                    <xdr:colOff>332640</xdr:colOff>
                    <xdr:row>166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V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.7"/>
    <col collapsed="false" customWidth="true" hidden="false" outlineLevel="0" max="2" min="2" style="39" width="40.13"/>
    <col collapsed="false" customWidth="true" hidden="false" outlineLevel="0" max="3" min="3" style="39" width="19.85"/>
    <col collapsed="false" customWidth="true" hidden="false" outlineLevel="0" max="4" min="4" style="39" width="15.7"/>
    <col collapsed="false" customWidth="true" hidden="false" outlineLevel="0" max="5" min="5" style="39" width="16.42"/>
    <col collapsed="false" customWidth="true" hidden="false" outlineLevel="0" max="7" min="6" style="39" width="15.7"/>
    <col collapsed="false" customWidth="true" hidden="false" outlineLevel="0" max="8" min="8" style="39" width="46.42"/>
    <col collapsed="false" customWidth="true" hidden="false" outlineLevel="0" max="9" min="9" style="39" width="12.7"/>
    <col collapsed="false" customWidth="false" hidden="false" outlineLevel="0" max="13" min="10" style="39" width="9.14"/>
    <col collapsed="false" customWidth="true" hidden="false" outlineLevel="0" max="14" min="14" style="39" width="2.7"/>
    <col collapsed="false" customWidth="false" hidden="false" outlineLevel="0" max="257" min="15" style="39" width="9.14"/>
  </cols>
  <sheetData>
    <row r="1" customFormat="false" ht="15" hidden="false" customHeight="false" outlineLevel="0" collapsed="false">
      <c r="B1" s="203" t="s">
        <v>175</v>
      </c>
    </row>
    <row r="2" customFormat="false" ht="15" hidden="false" customHeight="false" outlineLevel="0" collapsed="false">
      <c r="B2" s="204" t="s">
        <v>176</v>
      </c>
    </row>
    <row r="3" customFormat="false" ht="15" hidden="false" customHeight="false" outlineLevel="0" collapsed="false">
      <c r="B3" s="205" t="s">
        <v>177</v>
      </c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</row>
    <row r="4" customFormat="false" ht="12.75" hidden="false" customHeight="false" outlineLevel="0" collapsed="false">
      <c r="B4" s="206" t="s">
        <v>178</v>
      </c>
      <c r="C4" s="207" t="s">
        <v>45</v>
      </c>
      <c r="F4" s="208"/>
    </row>
    <row r="5" customFormat="false" ht="12.75" hidden="false" customHeight="false" outlineLevel="0" collapsed="false">
      <c r="B5" s="206"/>
      <c r="C5" s="209"/>
      <c r="F5" s="89"/>
    </row>
    <row r="6" customFormat="false" ht="12.75" hidden="true" customHeight="false" outlineLevel="0" collapsed="false">
      <c r="B6" s="210" t="s">
        <v>179</v>
      </c>
      <c r="C6" s="211" t="n">
        <v>0</v>
      </c>
      <c r="E6" s="94"/>
      <c r="F6" s="212"/>
      <c r="G6" s="94"/>
      <c r="IV6" s="39" t="s">
        <v>180</v>
      </c>
    </row>
    <row r="7" customFormat="false" ht="15.75" hidden="false" customHeight="false" outlineLevel="0" collapsed="false">
      <c r="B7" s="213" t="s">
        <v>181</v>
      </c>
      <c r="E7" s="94"/>
      <c r="F7" s="94"/>
      <c r="G7" s="94"/>
      <c r="H7" s="214"/>
      <c r="J7" s="215"/>
      <c r="K7" s="94"/>
      <c r="L7" s="94"/>
      <c r="M7" s="94"/>
      <c r="N7" s="94"/>
      <c r="O7" s="94"/>
      <c r="P7" s="94"/>
      <c r="Q7" s="94"/>
    </row>
    <row r="8" customFormat="false" ht="12.75" hidden="false" customHeight="false" outlineLevel="0" collapsed="false">
      <c r="B8" s="216"/>
      <c r="C8" s="94"/>
      <c r="D8" s="94"/>
      <c r="E8" s="94"/>
      <c r="F8" s="94"/>
      <c r="G8" s="94"/>
      <c r="H8" s="94"/>
    </row>
    <row r="9" customFormat="false" ht="12.75" hidden="false" customHeight="false" outlineLevel="0" collapsed="false">
      <c r="B9" s="216" t="s">
        <v>182</v>
      </c>
      <c r="C9" s="94"/>
      <c r="D9" s="94"/>
      <c r="E9" s="94"/>
      <c r="F9" s="94"/>
      <c r="G9" s="94"/>
      <c r="H9" s="94"/>
    </row>
    <row r="10" customFormat="false" ht="13.5" hidden="false" customHeight="false" outlineLevel="0" collapsed="false">
      <c r="B10" s="216"/>
      <c r="C10" s="94"/>
      <c r="D10" s="94"/>
      <c r="E10" s="94"/>
      <c r="F10" s="94"/>
      <c r="G10" s="94"/>
      <c r="H10" s="94"/>
    </row>
    <row r="11" customFormat="false" ht="12.75" hidden="false" customHeight="false" outlineLevel="0" collapsed="false">
      <c r="B11" s="216"/>
      <c r="C11" s="217" t="s">
        <v>183</v>
      </c>
      <c r="D11" s="218"/>
      <c r="E11" s="219"/>
      <c r="F11" s="220"/>
      <c r="G11" s="221"/>
    </row>
    <row r="12" customFormat="false" ht="12.75" hidden="false" customHeight="false" outlineLevel="0" collapsed="false">
      <c r="B12" s="222"/>
      <c r="C12" s="223" t="s">
        <v>45</v>
      </c>
      <c r="D12" s="224" t="s">
        <v>184</v>
      </c>
      <c r="E12" s="225" t="s">
        <v>43</v>
      </c>
      <c r="F12" s="226" t="s">
        <v>44</v>
      </c>
      <c r="G12" s="227" t="s">
        <v>45</v>
      </c>
    </row>
    <row r="13" customFormat="false" ht="12.75" hidden="false" customHeight="false" outlineLevel="0" collapsed="false">
      <c r="B13" s="32"/>
      <c r="C13" s="228"/>
      <c r="D13" s="229"/>
      <c r="E13" s="230"/>
      <c r="F13" s="231"/>
      <c r="G13" s="232"/>
    </row>
    <row r="14" customFormat="false" ht="12.75" hidden="false" customHeight="false" outlineLevel="0" collapsed="false">
      <c r="B14" s="33" t="s">
        <v>53</v>
      </c>
      <c r="C14" s="233"/>
      <c r="D14" s="234"/>
      <c r="E14" s="235"/>
      <c r="F14" s="236"/>
      <c r="G14" s="232"/>
    </row>
    <row r="15" customFormat="false" ht="12.75" hidden="false" customHeight="false" outlineLevel="0" collapsed="false">
      <c r="B15" s="33"/>
      <c r="C15" s="233"/>
      <c r="D15" s="234"/>
      <c r="E15" s="235"/>
      <c r="F15" s="236"/>
      <c r="G15" s="232"/>
    </row>
    <row r="16" customFormat="false" ht="12.75" hidden="false" customHeight="false" outlineLevel="0" collapsed="false">
      <c r="B16" s="36" t="s">
        <v>185</v>
      </c>
      <c r="C16" s="237" t="n">
        <v>421002.975426393</v>
      </c>
      <c r="D16" s="238" t="n">
        <v>1.9E-009</v>
      </c>
      <c r="E16" s="239" t="n">
        <v>375626.11992</v>
      </c>
      <c r="F16" s="240" t="n">
        <v>416874.345057792</v>
      </c>
      <c r="G16" s="241" t="n">
        <v>421002.975426393</v>
      </c>
    </row>
    <row r="17" customFormat="false" ht="12.75" hidden="false" customHeight="false" outlineLevel="0" collapsed="false">
      <c r="B17" s="33" t="s">
        <v>56</v>
      </c>
      <c r="C17" s="237" t="n">
        <v>5872.05283481001</v>
      </c>
      <c r="D17" s="238" t="n">
        <v>0</v>
      </c>
      <c r="E17" s="239" t="n">
        <v>4710</v>
      </c>
      <c r="F17" s="240" t="n">
        <v>5431.31477029203</v>
      </c>
      <c r="G17" s="241" t="n">
        <v>5872.05283481001</v>
      </c>
      <c r="I17" s="146"/>
    </row>
    <row r="18" customFormat="false" ht="12.75" hidden="false" customHeight="false" outlineLevel="0" collapsed="false">
      <c r="C18" s="237" t="n">
        <v>415130.922591583</v>
      </c>
      <c r="D18" s="242" t="n">
        <v>1.9E-009</v>
      </c>
      <c r="E18" s="243" t="n">
        <v>370916.11992</v>
      </c>
      <c r="F18" s="244" t="n">
        <v>411443.0302875</v>
      </c>
      <c r="G18" s="245" t="n">
        <v>415130.922591583</v>
      </c>
      <c r="H18" s="208"/>
      <c r="I18" s="146"/>
    </row>
    <row r="19" customFormat="false" ht="12.75" hidden="true" customHeight="false" outlineLevel="0" collapsed="false">
      <c r="B19" s="38" t="s">
        <v>186</v>
      </c>
      <c r="C19" s="237" t="n">
        <v>0</v>
      </c>
      <c r="D19" s="246" t="n">
        <v>0</v>
      </c>
      <c r="E19" s="247" t="n">
        <v>0</v>
      </c>
      <c r="F19" s="248"/>
      <c r="G19" s="249" t="n">
        <v>0</v>
      </c>
      <c r="I19" s="146"/>
    </row>
    <row r="20" customFormat="false" ht="12.75" hidden="false" customHeight="false" outlineLevel="0" collapsed="false">
      <c r="B20" s="42" t="s">
        <v>57</v>
      </c>
      <c r="C20" s="237" t="n">
        <v>0</v>
      </c>
      <c r="D20" s="250" t="n">
        <v>0</v>
      </c>
      <c r="E20" s="250" t="n">
        <v>57868</v>
      </c>
      <c r="F20" s="251" t="n">
        <v>46430</v>
      </c>
      <c r="G20" s="252" t="n">
        <v>0</v>
      </c>
      <c r="H20" s="253"/>
      <c r="I20" s="146"/>
    </row>
    <row r="21" customFormat="false" ht="12.75" hidden="false" customHeight="false" outlineLevel="0" collapsed="false">
      <c r="B21" s="39" t="s">
        <v>187</v>
      </c>
      <c r="C21" s="254" t="n">
        <v>30762.42807</v>
      </c>
      <c r="D21" s="250" t="n">
        <v>1E-009</v>
      </c>
      <c r="E21" s="250" t="n">
        <v>20116</v>
      </c>
      <c r="F21" s="251" t="n">
        <v>5385.05675000101</v>
      </c>
      <c r="G21" s="252" t="n">
        <v>30762.42807</v>
      </c>
      <c r="H21" s="255"/>
    </row>
    <row r="22" customFormat="false" ht="12.75" hidden="false" customHeight="false" outlineLevel="0" collapsed="false">
      <c r="B22" s="256" t="s">
        <v>60</v>
      </c>
      <c r="C22" s="257" t="n">
        <v>445893.350661583</v>
      </c>
      <c r="D22" s="258" t="n">
        <v>2.9E-009</v>
      </c>
      <c r="E22" s="259" t="n">
        <v>448900.11992</v>
      </c>
      <c r="F22" s="260" t="n">
        <v>463258.087037501</v>
      </c>
      <c r="G22" s="260" t="n">
        <v>445893.350661583</v>
      </c>
    </row>
    <row r="23" customFormat="false" ht="12.75" hidden="false" customHeight="false" outlineLevel="0" collapsed="false">
      <c r="B23" s="33"/>
      <c r="C23" s="261"/>
      <c r="D23" s="262"/>
      <c r="E23" s="263"/>
      <c r="F23" s="264"/>
      <c r="G23" s="265"/>
      <c r="H23" s="255"/>
    </row>
    <row r="24" customFormat="false" ht="12.75" hidden="false" customHeight="false" outlineLevel="0" collapsed="false">
      <c r="B24" s="33" t="s">
        <v>79</v>
      </c>
      <c r="C24" s="261"/>
      <c r="D24" s="262"/>
      <c r="E24" s="266"/>
      <c r="F24" s="264"/>
      <c r="G24" s="267"/>
    </row>
    <row r="25" customFormat="false" ht="12.75" hidden="false" customHeight="false" outlineLevel="0" collapsed="false">
      <c r="B25" s="36" t="s">
        <v>47</v>
      </c>
      <c r="C25" s="237" t="n">
        <v>436890.013312616</v>
      </c>
      <c r="D25" s="268" t="n">
        <v>0</v>
      </c>
      <c r="E25" s="268" t="n">
        <v>398566</v>
      </c>
      <c r="F25" s="269" t="n">
        <v>414960.785066574</v>
      </c>
      <c r="G25" s="270" t="n">
        <v>436890.013312616</v>
      </c>
    </row>
    <row r="26" customFormat="false" ht="12.75" hidden="false" customHeight="false" outlineLevel="0" collapsed="false">
      <c r="B26" s="38" t="s">
        <v>80</v>
      </c>
      <c r="C26" s="261" t="n">
        <v>0</v>
      </c>
      <c r="D26" s="271" t="n">
        <v>0</v>
      </c>
      <c r="E26" s="271" t="n">
        <v>0</v>
      </c>
      <c r="F26" s="272" t="n">
        <v>0</v>
      </c>
      <c r="G26" s="270" t="n">
        <v>0</v>
      </c>
    </row>
    <row r="27" customFormat="false" ht="12.75" hidden="false" customHeight="false" outlineLevel="0" collapsed="false">
      <c r="B27" s="38" t="s">
        <v>81</v>
      </c>
      <c r="C27" s="261" t="n">
        <v>7265.071875</v>
      </c>
      <c r="D27" s="271" t="n">
        <v>0</v>
      </c>
      <c r="E27" s="271" t="n">
        <v>6915</v>
      </c>
      <c r="F27" s="272" t="n">
        <v>7087.875</v>
      </c>
      <c r="G27" s="270" t="n">
        <v>7265.071875</v>
      </c>
    </row>
    <row r="28" customFormat="false" ht="12.75" hidden="false" customHeight="false" outlineLevel="0" collapsed="false">
      <c r="B28" s="38" t="s">
        <v>188</v>
      </c>
      <c r="C28" s="261" t="n">
        <v>26026.1916933713</v>
      </c>
      <c r="D28" s="271" t="n">
        <v>0</v>
      </c>
      <c r="E28" s="271" t="n">
        <v>23858</v>
      </c>
      <c r="F28" s="272" t="n">
        <v>24874.2797724625</v>
      </c>
      <c r="G28" s="270" t="n">
        <v>26026.1916933713</v>
      </c>
    </row>
    <row r="29" customFormat="false" ht="12.75" hidden="false" customHeight="false" outlineLevel="0" collapsed="false">
      <c r="B29" s="38" t="s">
        <v>189</v>
      </c>
      <c r="C29" s="261" t="n">
        <v>7508.21</v>
      </c>
      <c r="D29" s="271" t="n">
        <v>0</v>
      </c>
      <c r="E29" s="271" t="n">
        <v>6206</v>
      </c>
      <c r="F29" s="272" t="n">
        <v>6826.1</v>
      </c>
      <c r="G29" s="270" t="n">
        <v>7508.21</v>
      </c>
    </row>
    <row r="30" customFormat="false" ht="12.75" hidden="false" customHeight="false" outlineLevel="0" collapsed="false">
      <c r="B30" s="38" t="s">
        <v>84</v>
      </c>
      <c r="C30" s="261" t="n">
        <v>18493.4018931274</v>
      </c>
      <c r="D30" s="271" t="n">
        <v>0</v>
      </c>
      <c r="E30" s="271" t="n">
        <v>12931</v>
      </c>
      <c r="F30" s="272" t="n">
        <v>15601.4780189264</v>
      </c>
      <c r="G30" s="270" t="n">
        <v>18493.4018931274</v>
      </c>
    </row>
    <row r="31" customFormat="false" ht="12.75" hidden="false" customHeight="false" outlineLevel="0" collapsed="false">
      <c r="B31" s="38" t="s">
        <v>85</v>
      </c>
      <c r="C31" s="261" t="n">
        <v>31472.3958889292</v>
      </c>
      <c r="D31" s="271" t="n">
        <v>0</v>
      </c>
      <c r="E31" s="271" t="n">
        <v>20913</v>
      </c>
      <c r="F31" s="272" t="n">
        <v>25961.5847082919</v>
      </c>
      <c r="G31" s="270" t="n">
        <v>31472.3958889292</v>
      </c>
    </row>
    <row r="32" customFormat="false" ht="12.75" hidden="false" customHeight="false" outlineLevel="0" collapsed="false">
      <c r="B32" s="38" t="s">
        <v>190</v>
      </c>
      <c r="C32" s="261" t="n">
        <v>0</v>
      </c>
      <c r="D32" s="271" t="n">
        <v>0</v>
      </c>
      <c r="E32" s="271" t="n">
        <v>2228.27</v>
      </c>
      <c r="F32" s="272" t="n">
        <v>0</v>
      </c>
      <c r="G32" s="270" t="n">
        <v>0</v>
      </c>
    </row>
    <row r="33" customFormat="false" ht="12.75" hidden="false" customHeight="false" outlineLevel="0" collapsed="false">
      <c r="B33" s="38" t="s">
        <v>88</v>
      </c>
      <c r="C33" s="261" t="n">
        <v>527655.284663044</v>
      </c>
      <c r="D33" s="273" t="n">
        <v>0</v>
      </c>
      <c r="E33" s="274" t="n">
        <v>471617.27</v>
      </c>
      <c r="F33" s="274" t="n">
        <v>495312.102566255</v>
      </c>
      <c r="G33" s="274" t="n">
        <v>527655.284663044</v>
      </c>
    </row>
    <row r="34" customFormat="false" ht="12.75" hidden="false" customHeight="false" outlineLevel="0" collapsed="false">
      <c r="B34" s="38"/>
      <c r="C34" s="261"/>
      <c r="D34" s="262"/>
      <c r="E34" s="266"/>
      <c r="F34" s="264"/>
      <c r="G34" s="265"/>
    </row>
    <row r="35" customFormat="false" ht="12.75" hidden="false" customHeight="false" outlineLevel="0" collapsed="false">
      <c r="B35" s="275" t="s">
        <v>89</v>
      </c>
      <c r="C35" s="261"/>
      <c r="D35" s="262"/>
      <c r="E35" s="266"/>
      <c r="F35" s="264"/>
      <c r="G35" s="265"/>
    </row>
    <row r="36" customFormat="false" ht="12.75" hidden="false" customHeight="false" outlineLevel="0" collapsed="false">
      <c r="B36" s="38" t="s">
        <v>90</v>
      </c>
      <c r="C36" s="261" t="n">
        <v>1957.65920129514</v>
      </c>
      <c r="D36" s="271" t="n">
        <v>0</v>
      </c>
      <c r="E36" s="271" t="n">
        <v>2550</v>
      </c>
      <c r="F36" s="272" t="n">
        <v>1364.18436916798</v>
      </c>
      <c r="G36" s="270" t="n">
        <v>1957.65920129514</v>
      </c>
    </row>
    <row r="37" customFormat="false" ht="12.75" hidden="false" customHeight="false" outlineLevel="0" collapsed="false">
      <c r="B37" s="38" t="s">
        <v>91</v>
      </c>
      <c r="C37" s="261" t="n">
        <v>4250</v>
      </c>
      <c r="D37" s="271" t="n">
        <v>0</v>
      </c>
      <c r="E37" s="271" t="n">
        <v>2818</v>
      </c>
      <c r="F37" s="272" t="n">
        <v>3999.94</v>
      </c>
      <c r="G37" s="270" t="n">
        <v>4250</v>
      </c>
    </row>
    <row r="38" customFormat="false" ht="12.75" hidden="false" customHeight="false" outlineLevel="0" collapsed="false">
      <c r="B38" s="38" t="s">
        <v>88</v>
      </c>
      <c r="C38" s="261" t="n">
        <v>521447.625461749</v>
      </c>
      <c r="D38" s="262" t="n">
        <v>0</v>
      </c>
      <c r="E38" s="266" t="n">
        <v>466249.27</v>
      </c>
      <c r="F38" s="264" t="n">
        <v>489947.978197087</v>
      </c>
      <c r="G38" s="265" t="n">
        <v>521447.625461749</v>
      </c>
    </row>
    <row r="39" customFormat="false" ht="12.75" hidden="false" customHeight="false" outlineLevel="0" collapsed="false">
      <c r="B39" s="38"/>
      <c r="C39" s="261"/>
      <c r="D39" s="262"/>
      <c r="E39" s="266"/>
      <c r="F39" s="264"/>
      <c r="G39" s="276"/>
    </row>
    <row r="40" customFormat="false" ht="12.75" hidden="false" customHeight="false" outlineLevel="0" collapsed="false">
      <c r="B40" s="38" t="s">
        <v>191</v>
      </c>
      <c r="C40" s="261" t="n">
        <v>0</v>
      </c>
      <c r="D40" s="246" t="n">
        <v>0</v>
      </c>
      <c r="E40" s="277"/>
      <c r="F40" s="278"/>
      <c r="G40" s="279"/>
    </row>
    <row r="41" customFormat="false" ht="12.75" hidden="false" customHeight="false" outlineLevel="0" collapsed="false">
      <c r="B41" s="42" t="s">
        <v>192</v>
      </c>
      <c r="C41" s="254" t="n">
        <v>0</v>
      </c>
      <c r="D41" s="280" t="n">
        <v>0</v>
      </c>
      <c r="E41" s="277"/>
      <c r="F41" s="278"/>
      <c r="G41" s="279"/>
    </row>
    <row r="42" customFormat="false" ht="12.75" hidden="false" customHeight="false" outlineLevel="0" collapsed="false">
      <c r="B42" s="39" t="s">
        <v>152</v>
      </c>
      <c r="C42" s="261" t="n">
        <v>858.925729892197</v>
      </c>
      <c r="D42" s="148" t="n">
        <v>0</v>
      </c>
      <c r="E42" s="281" t="n">
        <v>413</v>
      </c>
      <c r="F42" s="134" t="n">
        <v>489</v>
      </c>
      <c r="G42" s="149" t="n">
        <v>858.925729892197</v>
      </c>
      <c r="H42" s="282"/>
    </row>
    <row r="43" customFormat="false" ht="12.75" hidden="false" customHeight="false" outlineLevel="0" collapsed="false">
      <c r="B43" s="39" t="s">
        <v>193</v>
      </c>
      <c r="C43" s="261" t="n">
        <v>0</v>
      </c>
      <c r="D43" s="281" t="n">
        <v>0</v>
      </c>
      <c r="E43" s="281" t="n">
        <v>0</v>
      </c>
      <c r="F43" s="134" t="n">
        <v>0</v>
      </c>
      <c r="G43" s="149" t="n">
        <v>0</v>
      </c>
      <c r="H43" s="282"/>
    </row>
    <row r="44" customFormat="false" ht="12.75" hidden="false" customHeight="false" outlineLevel="0" collapsed="false">
      <c r="B44" s="25" t="s">
        <v>194</v>
      </c>
      <c r="C44" s="261" t="n">
        <v>0</v>
      </c>
      <c r="D44" s="148" t="n">
        <v>0</v>
      </c>
      <c r="E44" s="134" t="n">
        <v>-2214</v>
      </c>
      <c r="F44" s="279" t="n">
        <v>0</v>
      </c>
      <c r="G44" s="279" t="n">
        <v>0</v>
      </c>
      <c r="H44" s="282"/>
    </row>
    <row r="45" customFormat="false" ht="4.5" hidden="false" customHeight="true" outlineLevel="0" collapsed="false">
      <c r="C45" s="283"/>
      <c r="D45" s="284"/>
      <c r="E45" s="285"/>
      <c r="F45" s="111"/>
      <c r="G45" s="286"/>
    </row>
    <row r="46" customFormat="false" ht="12.75" hidden="false" customHeight="false" outlineLevel="0" collapsed="false">
      <c r="B46" s="256" t="s">
        <v>60</v>
      </c>
      <c r="C46" s="287" t="n">
        <v>522306.551191641</v>
      </c>
      <c r="D46" s="288" t="n">
        <v>0</v>
      </c>
      <c r="E46" s="288" t="n">
        <v>464448.27</v>
      </c>
      <c r="F46" s="288" t="n">
        <v>490436.978197087</v>
      </c>
      <c r="G46" s="288" t="n">
        <v>522306.551191641</v>
      </c>
    </row>
    <row r="47" customFormat="false" ht="12.75" hidden="false" customHeight="false" outlineLevel="0" collapsed="false">
      <c r="B47" s="289"/>
      <c r="C47" s="283"/>
      <c r="D47" s="290"/>
      <c r="E47" s="291"/>
      <c r="F47" s="292"/>
      <c r="G47" s="293"/>
    </row>
    <row r="48" customFormat="false" ht="13.5" hidden="false" customHeight="false" outlineLevel="0" collapsed="false">
      <c r="B48" s="289" t="s">
        <v>179</v>
      </c>
      <c r="C48" s="257" t="n">
        <v>0</v>
      </c>
      <c r="D48" s="294" t="n">
        <v>0</v>
      </c>
      <c r="E48" s="294" t="n">
        <v>456.55</v>
      </c>
      <c r="F48" s="294" t="n">
        <v>2078.57318649566</v>
      </c>
      <c r="G48" s="294" t="n">
        <v>0</v>
      </c>
    </row>
    <row r="49" customFormat="false" ht="13.5" hidden="false" customHeight="false" outlineLevel="0" collapsed="false">
      <c r="B49" s="295" t="s">
        <v>195</v>
      </c>
      <c r="C49" s="296" t="n">
        <v>0</v>
      </c>
      <c r="D49" s="297" t="n">
        <v>0</v>
      </c>
      <c r="E49" s="297" t="n">
        <v>0.00182874945757059</v>
      </c>
      <c r="F49" s="297" t="n">
        <v>0.00723271147096192</v>
      </c>
      <c r="G49" s="297" t="n">
        <v>0</v>
      </c>
    </row>
    <row r="50" customFormat="false" ht="12.75" hidden="false" customHeight="false" outlineLevel="0" collapsed="false">
      <c r="B50" s="298"/>
      <c r="C50" s="299"/>
      <c r="D50" s="300"/>
      <c r="E50" s="301"/>
      <c r="F50" s="302"/>
      <c r="G50" s="303"/>
      <c r="H50" s="282"/>
    </row>
    <row r="51" customFormat="false" ht="12.75" hidden="false" customHeight="false" outlineLevel="0" collapsed="false">
      <c r="B51" s="25" t="s">
        <v>196</v>
      </c>
      <c r="C51" s="261" t="n">
        <v>-76413.2005300588</v>
      </c>
      <c r="D51" s="304" t="n">
        <v>2.9E-009</v>
      </c>
      <c r="E51" s="266" t="n">
        <v>-15548.1500800001</v>
      </c>
      <c r="F51" s="264" t="n">
        <v>-27178.8911595857</v>
      </c>
      <c r="G51" s="265" t="n">
        <v>-76413.2005300588</v>
      </c>
      <c r="H51" s="282"/>
    </row>
    <row r="52" customFormat="false" ht="12.75" hidden="false" customHeight="false" outlineLevel="0" collapsed="false">
      <c r="C52" s="283"/>
      <c r="D52" s="305"/>
      <c r="E52" s="285"/>
      <c r="F52" s="111"/>
      <c r="G52" s="286"/>
    </row>
    <row r="53" customFormat="false" ht="12.75" hidden="false" customHeight="false" outlineLevel="0" collapsed="false">
      <c r="C53" s="283"/>
      <c r="D53" s="305"/>
      <c r="E53" s="285"/>
      <c r="F53" s="111"/>
      <c r="G53" s="286"/>
    </row>
    <row r="54" customFormat="false" ht="12.75" hidden="false" customHeight="false" outlineLevel="0" collapsed="false">
      <c r="B54" s="25" t="s">
        <v>197</v>
      </c>
      <c r="C54" s="261" t="n">
        <v>-77272.126259951</v>
      </c>
      <c r="D54" s="265" t="n">
        <v>2.9E-009</v>
      </c>
      <c r="E54" s="265" t="n">
        <v>-13747.1500800001</v>
      </c>
      <c r="F54" s="265" t="n">
        <v>-27667.8911595857</v>
      </c>
      <c r="G54" s="265" t="n">
        <v>-77272.126259951</v>
      </c>
    </row>
    <row r="55" customFormat="false" ht="12.75" hidden="false" customHeight="false" outlineLevel="0" collapsed="false">
      <c r="B55" s="306" t="s">
        <v>198</v>
      </c>
      <c r="C55" s="254" t="n">
        <v>1E-007</v>
      </c>
      <c r="D55" s="277" t="n">
        <v>1E-007</v>
      </c>
      <c r="E55" s="277" t="n">
        <v>1E-007</v>
      </c>
      <c r="F55" s="278" t="n">
        <v>1E-007</v>
      </c>
      <c r="G55" s="279" t="n">
        <v>1E-007</v>
      </c>
    </row>
    <row r="56" customFormat="false" ht="12.75" hidden="false" customHeight="false" outlineLevel="0" collapsed="false">
      <c r="B56" s="88"/>
      <c r="C56" s="261"/>
      <c r="D56" s="304"/>
      <c r="E56" s="266"/>
      <c r="F56" s="264"/>
      <c r="G56" s="276"/>
    </row>
    <row r="57" customFormat="false" ht="13.5" hidden="false" customHeight="false" outlineLevel="0" collapsed="false">
      <c r="B57" s="307" t="s">
        <v>199</v>
      </c>
      <c r="C57" s="308" t="n">
        <v>-77272.126259851</v>
      </c>
      <c r="D57" s="309" t="n">
        <v>1.029E-007</v>
      </c>
      <c r="E57" s="310" t="n">
        <v>-13747.1500799001</v>
      </c>
      <c r="F57" s="311" t="n">
        <v>-27667.8911594857</v>
      </c>
      <c r="G57" s="312" t="n">
        <v>-77272.126259851</v>
      </c>
    </row>
    <row r="58" customFormat="false" ht="13.5" hidden="false" customHeight="false" outlineLevel="0" collapsed="false">
      <c r="B58" s="88"/>
      <c r="C58" s="313"/>
      <c r="D58" s="314"/>
      <c r="E58" s="315"/>
      <c r="F58" s="316"/>
      <c r="G58" s="317"/>
    </row>
    <row r="59" customFormat="false" ht="12.75" hidden="false" customHeight="false" outlineLevel="0" collapsed="false">
      <c r="B59" s="88"/>
      <c r="C59" s="313"/>
      <c r="D59" s="314"/>
      <c r="E59" s="315"/>
      <c r="F59" s="318"/>
      <c r="G59" s="317"/>
    </row>
    <row r="60" customFormat="false" ht="13.5" hidden="true" customHeight="false" outlineLevel="0" collapsed="false">
      <c r="B60" s="90" t="s">
        <v>92</v>
      </c>
      <c r="C60" s="319" t="n">
        <v>-0.228940004975219</v>
      </c>
      <c r="D60" s="320" t="n">
        <v>34.3</v>
      </c>
      <c r="E60" s="321" t="n">
        <v>-0.0550653668859022</v>
      </c>
      <c r="F60" s="322" t="n">
        <v>-0.0962746344784317</v>
      </c>
      <c r="G60" s="323" t="n">
        <v>-0.228940004975219</v>
      </c>
    </row>
    <row r="61" customFormat="false" ht="12.75" hidden="false" customHeight="false" outlineLevel="0" collapsed="false">
      <c r="B61" s="324"/>
      <c r="C61" s="325"/>
      <c r="D61" s="326"/>
      <c r="E61" s="327"/>
      <c r="F61" s="328"/>
      <c r="G61" s="184"/>
    </row>
    <row r="62" customFormat="false" ht="12.75" hidden="false" customHeight="false" outlineLevel="0" collapsed="false">
      <c r="B62" s="91"/>
      <c r="C62" s="329"/>
      <c r="D62" s="330"/>
      <c r="E62" s="331"/>
      <c r="F62" s="332"/>
      <c r="G62" s="333"/>
    </row>
    <row r="63" customFormat="false" ht="12.75" hidden="false" customHeight="false" outlineLevel="0" collapsed="false">
      <c r="B63" s="334" t="s">
        <v>200</v>
      </c>
      <c r="C63" s="335"/>
      <c r="D63" s="330"/>
      <c r="E63" s="331"/>
      <c r="F63" s="332"/>
      <c r="G63" s="333"/>
    </row>
    <row r="64" customFormat="false" ht="12.75" hidden="false" customHeight="false" outlineLevel="0" collapsed="false">
      <c r="C64" s="261"/>
      <c r="D64" s="305"/>
      <c r="E64" s="285"/>
      <c r="F64" s="111"/>
      <c r="G64" s="286"/>
    </row>
    <row r="65" customFormat="false" ht="12.75" hidden="false" customHeight="false" outlineLevel="0" collapsed="false">
      <c r="B65" s="39" t="s">
        <v>201</v>
      </c>
      <c r="C65" s="261" t="n">
        <v>343570.291956882</v>
      </c>
      <c r="D65" s="336" t="n">
        <v>4E-009</v>
      </c>
      <c r="E65" s="271" t="n">
        <v>249651.475280003</v>
      </c>
      <c r="F65" s="272" t="n">
        <v>295270.055361431</v>
      </c>
      <c r="G65" s="270" t="n">
        <v>343570.291956882</v>
      </c>
    </row>
    <row r="66" customFormat="false" ht="12.75" hidden="false" customHeight="false" outlineLevel="0" collapsed="false">
      <c r="B66" s="39" t="s">
        <v>107</v>
      </c>
      <c r="C66" s="261" t="n">
        <v>0</v>
      </c>
      <c r="D66" s="270" t="n">
        <v>-1E-009</v>
      </c>
      <c r="E66" s="270" t="n">
        <v>-1E-009</v>
      </c>
      <c r="F66" s="270" t="n">
        <v>-1E-009</v>
      </c>
      <c r="G66" s="270" t="n">
        <v>0</v>
      </c>
    </row>
    <row r="67" customFormat="false" ht="12.75" hidden="false" customHeight="false" outlineLevel="0" collapsed="false">
      <c r="B67" s="39" t="s">
        <v>112</v>
      </c>
      <c r="C67" s="261" t="n">
        <v>4500</v>
      </c>
      <c r="D67" s="337" t="n">
        <v>1E-009</v>
      </c>
      <c r="E67" s="337" t="n">
        <v>1E-009</v>
      </c>
      <c r="F67" s="337" t="n">
        <v>6000</v>
      </c>
      <c r="G67" s="338" t="n">
        <v>4500</v>
      </c>
    </row>
    <row r="68" customFormat="false" ht="12.75" hidden="false" customHeight="false" outlineLevel="0" collapsed="false">
      <c r="B68" s="39" t="s">
        <v>109</v>
      </c>
      <c r="C68" s="261" t="n">
        <v>1549</v>
      </c>
      <c r="D68" s="339" t="n">
        <v>1E-009</v>
      </c>
      <c r="E68" s="339" t="n">
        <v>1E-009</v>
      </c>
      <c r="F68" s="339" t="n">
        <v>1885</v>
      </c>
      <c r="G68" s="339" t="n">
        <v>1549</v>
      </c>
    </row>
    <row r="69" customFormat="false" ht="12.75" hidden="false" customHeight="false" outlineLevel="0" collapsed="false">
      <c r="B69" s="340" t="s">
        <v>202</v>
      </c>
      <c r="C69" s="261"/>
      <c r="D69" s="336"/>
      <c r="E69" s="271"/>
      <c r="F69" s="272"/>
      <c r="G69" s="270"/>
    </row>
    <row r="70" customFormat="false" ht="13.5" hidden="false" customHeight="false" outlineLevel="0" collapsed="false">
      <c r="B70" s="39" t="s">
        <v>94</v>
      </c>
      <c r="C70" s="341" t="n">
        <v>337521.291956882</v>
      </c>
      <c r="D70" s="342" t="n">
        <v>3E-009</v>
      </c>
      <c r="E70" s="342" t="n">
        <v>249651.475280002</v>
      </c>
      <c r="F70" s="342" t="n">
        <v>287385.055361432</v>
      </c>
      <c r="G70" s="342" t="n">
        <v>337521.291956882</v>
      </c>
    </row>
  </sheetData>
  <dataValidations count="2">
    <dataValidation allowBlank="true" errorStyle="stop" operator="between" showDropDown="false" showErrorMessage="true" showInputMessage="false" sqref="B6" type="list">
      <formula1>"REQUIRED RATE OF RETURN TO EARN,REASONABLE RETURN"</formula1>
      <formula2>0</formula2>
    </dataValidation>
    <dataValidation allowBlank="true" errorStyle="stop" operator="between" prompt="Statement 8" showDropDown="false" showErrorMessage="true" showInputMessage="true" sqref="B63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5" top="0.984027777777778" bottom="0.859722222222222" header="0.511811023622047" footer="0.5"/>
  <pageSetup paperSize="9" scale="68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Filename: &amp;F - &amp;A - &amp;D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48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G71" activeCellId="0" sqref="G7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13"/>
    <col collapsed="false" customWidth="true" hidden="false" outlineLevel="0" max="3" min="3" style="0" width="36.56"/>
    <col collapsed="false" customWidth="true" hidden="false" outlineLevel="0" max="6" min="4" style="0" width="13.41"/>
    <col collapsed="false" customWidth="true" hidden="false" outlineLevel="0" max="7" min="7" style="0" width="11.56"/>
  </cols>
  <sheetData>
    <row r="1" customFormat="false" ht="15" hidden="false" customHeight="false" outlineLevel="0" collapsed="false">
      <c r="B1" s="203" t="s">
        <v>175</v>
      </c>
      <c r="C1" s="343"/>
    </row>
    <row r="2" customFormat="false" ht="15" hidden="false" customHeight="false" outlineLevel="0" collapsed="false">
      <c r="B2" s="203" t="s">
        <v>203</v>
      </c>
      <c r="C2" s="343"/>
    </row>
    <row r="3" customFormat="false" ht="15" hidden="false" customHeight="false" outlineLevel="0" collapsed="false">
      <c r="B3" s="344" t="s">
        <v>204</v>
      </c>
      <c r="C3" s="344"/>
      <c r="D3" s="132"/>
      <c r="E3" s="132"/>
      <c r="F3" s="132"/>
      <c r="G3" s="132"/>
    </row>
    <row r="4" customFormat="false" ht="12.75" hidden="false" customHeight="false" outlineLevel="0" collapsed="false">
      <c r="B4" s="345" t="s">
        <v>178</v>
      </c>
      <c r="C4" s="345"/>
      <c r="D4" s="4" t="s">
        <v>45</v>
      </c>
      <c r="E4" s="346"/>
      <c r="F4" s="346"/>
      <c r="G4" s="346"/>
    </row>
    <row r="5" customFormat="false" ht="12.75" hidden="false" customHeight="false" outlineLevel="0" collapsed="false">
      <c r="B5" s="345"/>
      <c r="C5" s="345"/>
      <c r="D5" s="346"/>
      <c r="E5" s="346"/>
      <c r="F5" s="346"/>
      <c r="G5" s="346"/>
    </row>
    <row r="7" customFormat="false" ht="15.75" hidden="false" customHeight="false" outlineLevel="0" collapsed="false">
      <c r="B7" s="347" t="s">
        <v>205</v>
      </c>
      <c r="C7" s="347"/>
      <c r="H7" s="132"/>
      <c r="I7" s="132"/>
    </row>
    <row r="8" customFormat="false" ht="12.75" hidden="false" customHeight="false" outlineLevel="0" collapsed="false">
      <c r="B8" s="141"/>
      <c r="C8" s="141"/>
      <c r="D8" s="132"/>
      <c r="E8" s="132"/>
      <c r="F8" s="132"/>
      <c r="G8" s="132"/>
    </row>
    <row r="9" customFormat="false" ht="12.75" hidden="false" customHeight="false" outlineLevel="0" collapsed="false">
      <c r="B9" s="141" t="s">
        <v>206</v>
      </c>
      <c r="C9" s="141"/>
      <c r="D9" s="132"/>
      <c r="E9" s="132"/>
      <c r="F9" s="132"/>
      <c r="G9" s="132"/>
    </row>
    <row r="10" customFormat="false" ht="13.5" hidden="false" customHeight="false" outlineLevel="0" collapsed="false">
      <c r="B10" s="141"/>
      <c r="C10" s="141"/>
      <c r="D10" s="132"/>
      <c r="E10" s="132"/>
      <c r="F10" s="132"/>
      <c r="G10" s="132"/>
    </row>
    <row r="11" customFormat="false" ht="63.75" hidden="false" customHeight="false" outlineLevel="0" collapsed="false">
      <c r="B11" s="348"/>
      <c r="C11" s="348"/>
      <c r="D11" s="349"/>
      <c r="E11" s="349"/>
      <c r="F11" s="349"/>
      <c r="G11" s="350" t="s">
        <v>207</v>
      </c>
    </row>
    <row r="12" customFormat="false" ht="12.75" hidden="false" customHeight="false" outlineLevel="0" collapsed="false">
      <c r="B12" s="351"/>
      <c r="C12" s="351"/>
      <c r="D12" s="352" t="s">
        <v>208</v>
      </c>
      <c r="E12" s="352" t="s">
        <v>209</v>
      </c>
      <c r="F12" s="352" t="s">
        <v>210</v>
      </c>
      <c r="G12" s="353"/>
    </row>
    <row r="13" customFormat="false" ht="12.75" hidden="false" customHeight="false" outlineLevel="0" collapsed="false">
      <c r="B13" s="351"/>
      <c r="C13" s="351"/>
      <c r="D13" s="352" t="s">
        <v>45</v>
      </c>
      <c r="E13" s="352" t="s">
        <v>211</v>
      </c>
      <c r="F13" s="352" t="s">
        <v>212</v>
      </c>
      <c r="G13" s="353"/>
    </row>
    <row r="14" customFormat="false" ht="13.5" hidden="false" customHeight="false" outlineLevel="0" collapsed="false">
      <c r="B14" s="49" t="s">
        <v>185</v>
      </c>
      <c r="C14" s="50"/>
      <c r="D14" s="354"/>
      <c r="E14" s="354"/>
      <c r="F14" s="354"/>
      <c r="G14" s="355"/>
    </row>
    <row r="15" customFormat="false" ht="12.75" hidden="false" customHeight="false" outlineLevel="0" collapsed="false">
      <c r="B15" s="50" t="s">
        <v>116</v>
      </c>
      <c r="C15" s="356"/>
      <c r="D15" s="357"/>
      <c r="E15" s="357"/>
      <c r="F15" s="357"/>
      <c r="G15" s="353"/>
    </row>
    <row r="16" customFormat="false" ht="15" hidden="false" customHeight="true" outlineLevel="0" collapsed="false">
      <c r="C16" s="52" t="s">
        <v>117</v>
      </c>
      <c r="D16" s="358" t="n">
        <v>83861.4344439409</v>
      </c>
      <c r="E16" s="358" t="n">
        <v>0</v>
      </c>
      <c r="F16" s="358" t="n">
        <v>83861.4344439409</v>
      </c>
      <c r="G16" s="358" t="n">
        <v>264.127017137881</v>
      </c>
    </row>
    <row r="17" customFormat="false" ht="13.5" hidden="false" customHeight="true" outlineLevel="0" collapsed="false">
      <c r="C17" s="52" t="s">
        <v>118</v>
      </c>
      <c r="D17" s="358" t="n">
        <v>53982.7506059428</v>
      </c>
      <c r="E17" s="358" t="n">
        <v>0</v>
      </c>
      <c r="F17" s="358" t="n">
        <v>53982.7506059428</v>
      </c>
      <c r="G17" s="358" t="n">
        <v>581.036574339675</v>
      </c>
    </row>
    <row r="18" customFormat="false" ht="13.5" hidden="false" customHeight="true" outlineLevel="0" collapsed="false">
      <c r="C18" s="52" t="s">
        <v>119</v>
      </c>
      <c r="D18" s="358" t="n">
        <v>39982.9082840916</v>
      </c>
      <c r="E18" s="358" t="n">
        <v>0</v>
      </c>
      <c r="F18" s="358" t="n">
        <v>39982.9082840916</v>
      </c>
      <c r="G18" s="358" t="n">
        <v>439.245850509768</v>
      </c>
    </row>
    <row r="19" customFormat="false" ht="13.5" hidden="false" customHeight="true" outlineLevel="0" collapsed="false">
      <c r="C19" s="52" t="s">
        <v>120</v>
      </c>
      <c r="D19" s="358" t="n">
        <v>337.17408732</v>
      </c>
      <c r="E19" s="358" t="n">
        <v>0</v>
      </c>
      <c r="F19" s="358" t="n">
        <v>337.17408732</v>
      </c>
      <c r="G19" s="358" t="n">
        <v>180</v>
      </c>
    </row>
    <row r="20" customFormat="false" ht="12.75" hidden="false" customHeight="true" outlineLevel="0" collapsed="false">
      <c r="C20" s="52" t="s">
        <v>121</v>
      </c>
      <c r="D20" s="358" t="n">
        <v>17534.8721650342</v>
      </c>
      <c r="E20" s="358" t="n">
        <v>0</v>
      </c>
      <c r="F20" s="358" t="n">
        <v>17534.8721650342</v>
      </c>
      <c r="G20" s="358" t="n">
        <v>27.4150907314216</v>
      </c>
    </row>
    <row r="21" customFormat="false" ht="12.75" hidden="false" customHeight="true" outlineLevel="0" collapsed="false">
      <c r="C21" s="52" t="s">
        <v>122</v>
      </c>
      <c r="D21" s="358" t="n">
        <v>11046.7537067161</v>
      </c>
      <c r="E21" s="358" t="n">
        <v>0</v>
      </c>
      <c r="F21" s="358" t="n">
        <v>11046.7537067161</v>
      </c>
      <c r="G21" s="358" t="n">
        <v>191.561071600443</v>
      </c>
    </row>
    <row r="22" customFormat="false" ht="12.75" hidden="false" customHeight="true" outlineLevel="0" collapsed="false">
      <c r="C22" s="52" t="s">
        <v>123</v>
      </c>
      <c r="D22" s="358" t="n">
        <v>1763.409866376</v>
      </c>
      <c r="E22" s="358" t="n">
        <v>0</v>
      </c>
      <c r="F22" s="358" t="n">
        <v>1763.409866376</v>
      </c>
      <c r="G22" s="358" t="n">
        <v>404.449859428661</v>
      </c>
    </row>
    <row r="23" customFormat="false" ht="12.75" hidden="false" customHeight="true" outlineLevel="0" collapsed="false">
      <c r="C23" s="52" t="s">
        <v>124</v>
      </c>
      <c r="D23" s="358" t="n">
        <v>208.11106</v>
      </c>
      <c r="E23" s="358" t="n">
        <v>0</v>
      </c>
      <c r="F23" s="358" t="n">
        <v>208.11106</v>
      </c>
      <c r="G23" s="358" t="n">
        <v>620</v>
      </c>
    </row>
    <row r="24" customFormat="false" ht="12.75" hidden="false" customHeight="true" outlineLevel="0" collapsed="false">
      <c r="C24" s="116" t="s">
        <v>125</v>
      </c>
      <c r="D24" s="359" t="n">
        <v>208717.414219422</v>
      </c>
      <c r="E24" s="359" t="n">
        <v>0</v>
      </c>
      <c r="F24" s="359" t="n">
        <v>208717.414219422</v>
      </c>
      <c r="G24" s="359" t="n">
        <v>173.169152417497</v>
      </c>
    </row>
    <row r="25" customFormat="false" ht="12.75" hidden="false" customHeight="true" outlineLevel="0" collapsed="false">
      <c r="B25" s="345" t="s">
        <v>126</v>
      </c>
      <c r="C25" s="52"/>
      <c r="D25" s="358"/>
      <c r="E25" s="358"/>
      <c r="F25" s="358"/>
      <c r="G25" s="358"/>
    </row>
    <row r="26" customFormat="false" ht="12.75" hidden="false" customHeight="true" outlineLevel="0" collapsed="false">
      <c r="C26" s="52" t="s">
        <v>127</v>
      </c>
      <c r="D26" s="358" t="n">
        <v>102752.619130543</v>
      </c>
      <c r="E26" s="358" t="n">
        <v>0</v>
      </c>
      <c r="F26" s="358" t="n">
        <v>102752.619130543</v>
      </c>
      <c r="G26" s="358" t="n">
        <v>467.826539753639</v>
      </c>
    </row>
    <row r="27" customFormat="false" ht="12.75" hidden="false" customHeight="true" outlineLevel="0" collapsed="false">
      <c r="C27" s="52" t="s">
        <v>128</v>
      </c>
      <c r="D27" s="358" t="n">
        <v>54225.0915488142</v>
      </c>
      <c r="E27" s="358" t="n">
        <v>0</v>
      </c>
      <c r="F27" s="358" t="n">
        <v>54225.0915488142</v>
      </c>
      <c r="G27" s="358" t="n">
        <v>467.82653975364</v>
      </c>
    </row>
    <row r="28" customFormat="false" ht="12.75" hidden="false" customHeight="true" outlineLevel="0" collapsed="false">
      <c r="C28" s="52" t="s">
        <v>129</v>
      </c>
      <c r="D28" s="358" t="n">
        <v>7644.91737042539</v>
      </c>
      <c r="E28" s="358" t="n">
        <v>0</v>
      </c>
      <c r="F28" s="358" t="n">
        <v>7644.91737042539</v>
      </c>
      <c r="G28" s="358" t="n">
        <v>90.5670834134397</v>
      </c>
    </row>
    <row r="29" customFormat="false" ht="12.75" hidden="false" customHeight="true" outlineLevel="0" collapsed="false">
      <c r="C29" s="52" t="s">
        <v>130</v>
      </c>
      <c r="D29" s="358" t="n">
        <v>26391.4076035459</v>
      </c>
      <c r="E29" s="358" t="n">
        <v>0</v>
      </c>
      <c r="F29" s="358" t="n">
        <v>26391.4076035459</v>
      </c>
      <c r="G29" s="358" t="n">
        <v>532.504172266229</v>
      </c>
    </row>
    <row r="30" customFormat="false" ht="12.75" hidden="false" customHeight="true" outlineLevel="0" collapsed="false">
      <c r="C30" s="52" t="s">
        <v>131</v>
      </c>
      <c r="D30" s="358" t="n">
        <v>5876.59067128277</v>
      </c>
      <c r="E30" s="358" t="n">
        <v>0</v>
      </c>
      <c r="F30" s="358" t="n">
        <v>5876.59067128277</v>
      </c>
      <c r="G30" s="358" t="n">
        <v>532.504172266229</v>
      </c>
    </row>
    <row r="31" customFormat="false" ht="12.75" hidden="false" customHeight="true" outlineLevel="0" collapsed="false">
      <c r="C31" s="52" t="s">
        <v>132</v>
      </c>
      <c r="D31" s="358" t="n">
        <v>326.47725951571</v>
      </c>
      <c r="E31" s="358" t="n">
        <v>0</v>
      </c>
      <c r="F31" s="358" t="n">
        <v>326.47725951571</v>
      </c>
      <c r="G31" s="358" t="n">
        <v>532.504172266229</v>
      </c>
    </row>
    <row r="32" customFormat="false" ht="12.75" hidden="false" customHeight="true" outlineLevel="0" collapsed="false">
      <c r="C32" s="52" t="s">
        <v>133</v>
      </c>
      <c r="D32" s="358" t="n">
        <v>1071.86142232199</v>
      </c>
      <c r="E32" s="358" t="n">
        <v>0</v>
      </c>
      <c r="F32" s="358" t="n">
        <v>1071.86142232199</v>
      </c>
      <c r="G32" s="358" t="n">
        <v>181.978004949449</v>
      </c>
    </row>
    <row r="33" customFormat="false" ht="12.75" hidden="false" customHeight="true" outlineLevel="0" collapsed="false">
      <c r="C33" s="52" t="s">
        <v>134</v>
      </c>
      <c r="D33" s="358" t="n">
        <v>1662.38553496782</v>
      </c>
      <c r="E33" s="358" t="n">
        <v>0</v>
      </c>
      <c r="F33" s="358" t="n">
        <v>1662.38553496782</v>
      </c>
      <c r="G33" s="358" t="n">
        <v>181.978004949449</v>
      </c>
    </row>
    <row r="34" customFormat="false" ht="12.75" hidden="false" customHeight="true" outlineLevel="0" collapsed="false">
      <c r="C34" s="52" t="s">
        <v>135</v>
      </c>
      <c r="D34" s="358" t="n">
        <v>3971.1774239764</v>
      </c>
      <c r="E34" s="358" t="n">
        <v>0</v>
      </c>
      <c r="F34" s="358" t="n">
        <v>3971.1774239764</v>
      </c>
      <c r="G34" s="358" t="n">
        <v>440</v>
      </c>
    </row>
    <row r="35" customFormat="false" ht="12.75" hidden="false" customHeight="true" outlineLevel="0" collapsed="false">
      <c r="C35" s="52" t="s">
        <v>136</v>
      </c>
      <c r="D35" s="358" t="n">
        <v>0</v>
      </c>
      <c r="E35" s="358" t="n">
        <v>0</v>
      </c>
      <c r="F35" s="358" t="n">
        <v>0</v>
      </c>
      <c r="G35" s="358" t="n">
        <v>0</v>
      </c>
    </row>
    <row r="36" customFormat="false" ht="12.75" hidden="false" customHeight="true" outlineLevel="0" collapsed="false">
      <c r="C36" s="52" t="s">
        <v>137</v>
      </c>
      <c r="D36" s="358" t="n">
        <v>1E-010</v>
      </c>
      <c r="E36" s="358" t="n">
        <v>0</v>
      </c>
      <c r="F36" s="358" t="n">
        <v>1E-010</v>
      </c>
      <c r="G36" s="358" t="n">
        <v>0.001</v>
      </c>
    </row>
    <row r="37" customFormat="false" ht="12.75" hidden="false" customHeight="true" outlineLevel="0" collapsed="false">
      <c r="C37" s="52" t="s">
        <v>138</v>
      </c>
      <c r="D37" s="358" t="n">
        <v>0</v>
      </c>
      <c r="E37" s="358" t="n">
        <v>0</v>
      </c>
      <c r="F37" s="358" t="n">
        <v>0</v>
      </c>
      <c r="G37" s="358" t="n">
        <v>0</v>
      </c>
    </row>
    <row r="38" customFormat="false" ht="12.75" hidden="false" customHeight="true" outlineLevel="0" collapsed="false">
      <c r="C38" s="52" t="s">
        <v>139</v>
      </c>
      <c r="D38" s="358" t="n">
        <v>0</v>
      </c>
      <c r="E38" s="358" t="n">
        <v>0</v>
      </c>
      <c r="F38" s="358" t="n">
        <v>0</v>
      </c>
      <c r="G38" s="358" t="n">
        <v>0</v>
      </c>
    </row>
    <row r="39" customFormat="false" ht="12.75" hidden="false" customHeight="true" outlineLevel="0" collapsed="false">
      <c r="C39" s="52" t="s">
        <v>140</v>
      </c>
      <c r="D39" s="358" t="n">
        <v>0</v>
      </c>
      <c r="E39" s="358" t="n">
        <v>0</v>
      </c>
      <c r="F39" s="358" t="n">
        <v>0</v>
      </c>
      <c r="G39" s="358" t="n">
        <v>0</v>
      </c>
    </row>
    <row r="40" customFormat="false" ht="12.75" hidden="false" customHeight="true" outlineLevel="0" collapsed="false">
      <c r="C40" s="52" t="s">
        <v>141</v>
      </c>
      <c r="D40" s="358" t="n">
        <v>92.326605</v>
      </c>
      <c r="E40" s="358" t="n">
        <v>0</v>
      </c>
      <c r="F40" s="358" t="n">
        <v>92.326605</v>
      </c>
      <c r="G40" s="358" t="n">
        <v>461.633025</v>
      </c>
    </row>
    <row r="41" customFormat="false" ht="12.75" hidden="false" customHeight="true" outlineLevel="0" collapsed="false">
      <c r="C41" s="52" t="s">
        <v>142</v>
      </c>
      <c r="D41" s="358" t="n">
        <v>2398.653801768</v>
      </c>
      <c r="E41" s="358" t="n">
        <v>0</v>
      </c>
      <c r="F41" s="358" t="n">
        <v>2398.653801768</v>
      </c>
      <c r="G41" s="358" t="n">
        <v>350</v>
      </c>
    </row>
    <row r="42" customFormat="false" ht="12.75" hidden="false" customHeight="true" outlineLevel="0" collapsed="false">
      <c r="C42" s="360" t="s">
        <v>143</v>
      </c>
      <c r="D42" s="359" t="n">
        <v>206413.508372161</v>
      </c>
      <c r="E42" s="359" t="n">
        <v>0</v>
      </c>
      <c r="F42" s="359" t="n">
        <v>206413.508372161</v>
      </c>
      <c r="G42" s="359" t="n">
        <v>402.937217085369</v>
      </c>
    </row>
    <row r="43" customFormat="false" ht="21" hidden="false" customHeight="true" outlineLevel="0" collapsed="false">
      <c r="B43" s="361" t="s">
        <v>213</v>
      </c>
      <c r="C43" s="362"/>
      <c r="D43" s="363" t="n">
        <v>415130.922591583</v>
      </c>
      <c r="E43" s="364" t="n">
        <v>0</v>
      </c>
      <c r="F43" s="364" t="n">
        <v>415130.922591583</v>
      </c>
      <c r="G43" s="364" t="n">
        <v>241.699088567016</v>
      </c>
    </row>
    <row r="44" customFormat="false" ht="12.75" hidden="false" customHeight="true" outlineLevel="0" collapsed="false">
      <c r="B44" s="74" t="s">
        <v>214</v>
      </c>
      <c r="C44" s="74"/>
      <c r="D44" s="358" t="n">
        <v>0</v>
      </c>
      <c r="E44" s="358" t="n">
        <v>0</v>
      </c>
      <c r="F44" s="358" t="n">
        <v>0</v>
      </c>
      <c r="G44" s="358"/>
    </row>
    <row r="45" customFormat="false" ht="18" hidden="false" customHeight="true" outlineLevel="0" collapsed="false">
      <c r="B45" s="365" t="s">
        <v>215</v>
      </c>
      <c r="C45" s="365"/>
      <c r="D45" s="366" t="n">
        <v>415130.922591583</v>
      </c>
      <c r="E45" s="366" t="n">
        <v>0</v>
      </c>
      <c r="F45" s="366" t="n">
        <v>415130.922591583</v>
      </c>
      <c r="G45" s="366" t="n">
        <v>1107.61812470601</v>
      </c>
    </row>
    <row r="46" customFormat="false" ht="24" hidden="false" customHeight="true" outlineLevel="0" collapsed="false">
      <c r="B46" s="74" t="s">
        <v>72</v>
      </c>
      <c r="C46" s="74"/>
      <c r="D46" s="358" t="n">
        <v>0</v>
      </c>
      <c r="E46" s="358"/>
      <c r="F46" s="358" t="n">
        <v>0</v>
      </c>
      <c r="G46" s="358"/>
    </row>
    <row r="47" customFormat="false" ht="12.75" hidden="false" customHeight="true" outlineLevel="0" collapsed="false">
      <c r="B47" s="74" t="s">
        <v>73</v>
      </c>
      <c r="C47" s="74"/>
      <c r="D47" s="358" t="n">
        <v>0</v>
      </c>
      <c r="E47" s="358"/>
      <c r="F47" s="358" t="n">
        <v>0</v>
      </c>
      <c r="G47" s="358"/>
    </row>
    <row r="48" customFormat="false" ht="12.75" hidden="false" customHeight="true" outlineLevel="0" collapsed="false">
      <c r="B48" s="74" t="s">
        <v>74</v>
      </c>
      <c r="C48" s="74"/>
      <c r="D48" s="358" t="n">
        <v>0</v>
      </c>
      <c r="E48" s="358"/>
      <c r="F48" s="358" t="n">
        <v>0</v>
      </c>
      <c r="G48" s="358"/>
    </row>
    <row r="49" customFormat="false" ht="12.75" hidden="false" customHeight="true" outlineLevel="0" collapsed="false">
      <c r="B49" s="74" t="s">
        <v>75</v>
      </c>
      <c r="C49" s="74"/>
      <c r="D49" s="358" t="n">
        <v>0</v>
      </c>
      <c r="E49" s="358"/>
      <c r="F49" s="358" t="n">
        <v>0</v>
      </c>
      <c r="G49" s="358"/>
    </row>
    <row r="50" customFormat="false" ht="12.75" hidden="false" customHeight="true" outlineLevel="0" collapsed="false">
      <c r="B50" s="74" t="s">
        <v>76</v>
      </c>
      <c r="C50" s="74"/>
      <c r="D50" s="358" t="n">
        <v>0</v>
      </c>
      <c r="E50" s="358"/>
      <c r="F50" s="358" t="n">
        <v>0</v>
      </c>
      <c r="G50" s="358"/>
    </row>
    <row r="51" customFormat="false" ht="12.75" hidden="false" customHeight="true" outlineLevel="0" collapsed="false">
      <c r="B51" s="74" t="s">
        <v>77</v>
      </c>
      <c r="C51" s="74"/>
      <c r="D51" s="358" t="n">
        <v>0</v>
      </c>
      <c r="E51" s="358"/>
      <c r="F51" s="358" t="n">
        <v>0</v>
      </c>
      <c r="G51" s="358"/>
    </row>
    <row r="52" customFormat="false" ht="12.75" hidden="false" customHeight="true" outlineLevel="0" collapsed="false">
      <c r="B52" s="74" t="s">
        <v>69</v>
      </c>
      <c r="C52" s="74"/>
      <c r="D52" s="358" t="n">
        <v>0</v>
      </c>
      <c r="E52" s="358"/>
      <c r="F52" s="358" t="n">
        <v>0</v>
      </c>
      <c r="G52" s="358"/>
    </row>
    <row r="53" customFormat="false" ht="12.75" hidden="false" customHeight="true" outlineLevel="0" collapsed="false">
      <c r="B53" s="77" t="s">
        <v>78</v>
      </c>
      <c r="C53" s="77"/>
      <c r="D53" s="367" t="n">
        <v>0</v>
      </c>
      <c r="E53" s="367"/>
      <c r="F53" s="367" t="n">
        <v>0</v>
      </c>
      <c r="G53" s="367"/>
    </row>
    <row r="54" customFormat="false" ht="12.75" hidden="false" customHeight="false" outlineLevel="0" collapsed="false">
      <c r="B54" s="368" t="s">
        <v>216</v>
      </c>
      <c r="C54" s="368"/>
      <c r="D54" s="358" t="n">
        <v>415130.922591583</v>
      </c>
      <c r="E54" s="358"/>
      <c r="F54" s="358"/>
      <c r="G54" s="358"/>
    </row>
    <row r="55" customFormat="false" ht="12.75" hidden="false" customHeight="false" outlineLevel="0" collapsed="false">
      <c r="B55" s="369"/>
      <c r="C55" s="369"/>
      <c r="D55" s="358"/>
      <c r="E55" s="358"/>
      <c r="F55" s="358"/>
      <c r="G55" s="358"/>
    </row>
    <row r="56" customFormat="false" ht="12.75" hidden="false" customHeight="false" outlineLevel="0" collapsed="false">
      <c r="B56" s="49" t="s">
        <v>61</v>
      </c>
      <c r="C56" s="50"/>
      <c r="D56" s="358"/>
      <c r="E56" s="358"/>
      <c r="F56" s="358"/>
      <c r="G56" s="358"/>
    </row>
    <row r="57" customFormat="false" ht="12.75" hidden="false" customHeight="false" outlineLevel="0" collapsed="false">
      <c r="B57" s="49"/>
      <c r="C57" s="50"/>
      <c r="D57" s="358"/>
      <c r="E57" s="358"/>
      <c r="F57" s="358"/>
      <c r="G57" s="358"/>
    </row>
    <row r="58" customFormat="false" ht="12.75" hidden="false" customHeight="true" outlineLevel="0" collapsed="false">
      <c r="B58" s="52" t="s">
        <v>62</v>
      </c>
      <c r="C58" s="52"/>
      <c r="D58" s="358" t="n">
        <v>5872.05283481001</v>
      </c>
      <c r="E58" s="358"/>
      <c r="F58" s="358" t="n">
        <v>5872.05283481001</v>
      </c>
      <c r="G58" s="358"/>
    </row>
    <row r="59" customFormat="false" ht="12.75" hidden="false" customHeight="true" outlineLevel="0" collapsed="false">
      <c r="B59" s="52" t="s">
        <v>64</v>
      </c>
      <c r="C59" s="52"/>
      <c r="D59" s="358" t="n">
        <v>0</v>
      </c>
      <c r="E59" s="358"/>
      <c r="F59" s="358" t="n">
        <v>0</v>
      </c>
      <c r="G59" s="358"/>
    </row>
    <row r="60" customFormat="false" ht="12.75" hidden="false" customHeight="true" outlineLevel="0" collapsed="false">
      <c r="B60" s="52" t="s">
        <v>69</v>
      </c>
      <c r="C60" s="52"/>
      <c r="D60" s="358" t="n">
        <v>0</v>
      </c>
      <c r="E60" s="358"/>
      <c r="F60" s="358" t="n">
        <v>0</v>
      </c>
      <c r="G60" s="358"/>
    </row>
    <row r="61" customFormat="false" ht="12.75" hidden="false" customHeight="true" outlineLevel="0" collapsed="false">
      <c r="B61" s="52" t="s">
        <v>70</v>
      </c>
      <c r="C61" s="52"/>
      <c r="D61" s="358" t="n">
        <v>0</v>
      </c>
      <c r="E61" s="358" t="n">
        <v>0</v>
      </c>
      <c r="F61" s="358" t="n">
        <v>0</v>
      </c>
      <c r="G61" s="358"/>
    </row>
    <row r="62" customFormat="false" ht="12.75" hidden="false" customHeight="true" outlineLevel="0" collapsed="false">
      <c r="B62" s="52" t="s">
        <v>71</v>
      </c>
      <c r="C62" s="52"/>
      <c r="D62" s="358" t="n">
        <v>0</v>
      </c>
      <c r="E62" s="358"/>
      <c r="F62" s="358" t="n">
        <v>0</v>
      </c>
      <c r="G62" s="358"/>
    </row>
    <row r="63" customFormat="false" ht="12.75" hidden="false" customHeight="true" outlineLevel="0" collapsed="false">
      <c r="B63" s="44" t="s">
        <v>217</v>
      </c>
      <c r="C63" s="44"/>
      <c r="D63" s="370" t="n">
        <v>0</v>
      </c>
      <c r="E63" s="370" t="n">
        <v>0</v>
      </c>
      <c r="F63" s="370" t="n">
        <v>0</v>
      </c>
      <c r="G63" s="370"/>
    </row>
    <row r="64" customFormat="false" ht="24.95" hidden="false" customHeight="true" outlineLevel="0" collapsed="false">
      <c r="B64" s="52" t="s">
        <v>218</v>
      </c>
      <c r="C64" s="52"/>
      <c r="D64" s="371" t="n">
        <v>5872.05283481001</v>
      </c>
      <c r="E64" s="371" t="n">
        <v>0</v>
      </c>
      <c r="F64" s="371" t="n">
        <v>5872.05283481001</v>
      </c>
      <c r="G64" s="358"/>
    </row>
    <row r="65" customFormat="false" ht="24.75" hidden="false" customHeight="true" outlineLevel="0" collapsed="false">
      <c r="B65" s="372" t="s">
        <v>219</v>
      </c>
      <c r="C65" s="372"/>
      <c r="D65" s="373" t="n">
        <v>421002.975426393</v>
      </c>
      <c r="E65" s="373" t="n">
        <v>0</v>
      </c>
      <c r="F65" s="373" t="n">
        <v>421002.975426393</v>
      </c>
      <c r="G65" s="373"/>
    </row>
    <row r="66" customFormat="false" ht="12.75" hidden="false" customHeight="true" outlineLevel="0" collapsed="false">
      <c r="B66" s="52" t="s">
        <v>220</v>
      </c>
      <c r="C66" s="52"/>
      <c r="D66" s="358"/>
      <c r="E66" s="358"/>
      <c r="F66" s="358"/>
      <c r="G66" s="358"/>
    </row>
    <row r="67" customFormat="false" ht="12.75" hidden="false" customHeight="true" outlineLevel="0" collapsed="false">
      <c r="B67" s="52" t="s">
        <v>62</v>
      </c>
      <c r="C67" s="52"/>
      <c r="D67" s="358" t="n">
        <v>5872.05283481001</v>
      </c>
      <c r="E67" s="358"/>
      <c r="F67" s="358" t="n">
        <v>5872.05283481001</v>
      </c>
      <c r="G67" s="358"/>
    </row>
    <row r="68" customFormat="false" ht="12.75" hidden="false" customHeight="true" outlineLevel="0" collapsed="false">
      <c r="B68" s="52" t="s">
        <v>221</v>
      </c>
      <c r="C68" s="52"/>
      <c r="D68" s="358" t="n">
        <v>0</v>
      </c>
      <c r="E68" s="358"/>
      <c r="F68" s="358" t="n">
        <v>0</v>
      </c>
      <c r="G68" s="358"/>
    </row>
    <row r="69" customFormat="false" ht="24.95" hidden="false" customHeight="true" outlineLevel="0" collapsed="false">
      <c r="B69" s="374" t="s">
        <v>60</v>
      </c>
      <c r="C69" s="374"/>
      <c r="D69" s="375" t="n">
        <v>415130.922591583</v>
      </c>
      <c r="E69" s="376" t="n">
        <v>0</v>
      </c>
      <c r="F69" s="375" t="n">
        <v>415130.922591583</v>
      </c>
      <c r="G69" s="377"/>
    </row>
    <row r="70" customFormat="false" ht="12.75" hidden="false" customHeight="false" outlineLevel="0" collapsed="false">
      <c r="D70" s="378"/>
      <c r="E70" s="378"/>
      <c r="F70" s="378"/>
      <c r="G70" s="378"/>
    </row>
    <row r="71" customFormat="false" ht="15" hidden="false" customHeight="false" outlineLevel="0" collapsed="false">
      <c r="B71" s="379" t="s">
        <v>222</v>
      </c>
      <c r="C71" s="50" t="s">
        <v>223</v>
      </c>
      <c r="D71" s="378"/>
      <c r="E71" s="378"/>
      <c r="F71" s="378"/>
      <c r="G71" s="378"/>
    </row>
    <row r="72" customFormat="false" ht="12.75" hidden="false" customHeight="false" outlineLevel="0" collapsed="false">
      <c r="B72" s="50"/>
      <c r="C72" s="74" t="s">
        <v>224</v>
      </c>
      <c r="D72" s="380"/>
      <c r="E72" s="378"/>
      <c r="F72" s="378"/>
      <c r="G72" s="378"/>
    </row>
    <row r="73" customFormat="false" ht="12.75" hidden="false" customHeight="false" outlineLevel="0" collapsed="false">
      <c r="B73" s="50"/>
      <c r="C73" s="52" t="s">
        <v>225</v>
      </c>
      <c r="D73" s="380"/>
      <c r="E73" s="380"/>
      <c r="F73" s="380"/>
      <c r="G73" s="378"/>
    </row>
    <row r="74" customFormat="false" ht="15" hidden="false" customHeight="false" outlineLevel="0" collapsed="false">
      <c r="C74" s="52" t="s">
        <v>226</v>
      </c>
      <c r="D74" s="381"/>
      <c r="E74" s="380"/>
      <c r="F74" s="380"/>
      <c r="G74" s="378"/>
    </row>
    <row r="75" customFormat="false" ht="12.75" hidden="false" customHeight="false" outlineLevel="0" collapsed="false">
      <c r="C75" s="0" t="s">
        <v>227</v>
      </c>
      <c r="D75" s="380"/>
      <c r="E75" s="380"/>
      <c r="F75" s="380"/>
      <c r="G75" s="378"/>
    </row>
    <row r="76" customFormat="false" ht="12.75" hidden="false" customHeight="false" outlineLevel="0" collapsed="false">
      <c r="E76" s="380"/>
      <c r="F76" s="380"/>
      <c r="G76" s="378"/>
    </row>
    <row r="77" customFormat="false" ht="12.75" hidden="false" customHeight="false" outlineLevel="0" collapsed="false">
      <c r="D77" s="378"/>
      <c r="E77" s="378"/>
      <c r="F77" s="378"/>
      <c r="G77" s="378"/>
    </row>
    <row r="78" customFormat="false" ht="12.75" hidden="false" customHeight="false" outlineLevel="0" collapsed="false">
      <c r="D78" s="378"/>
      <c r="E78" s="378"/>
      <c r="F78" s="378"/>
      <c r="G78" s="378"/>
    </row>
    <row r="79" customFormat="false" ht="12.75" hidden="false" customHeight="false" outlineLevel="0" collapsed="false">
      <c r="D79" s="378"/>
      <c r="E79" s="378"/>
      <c r="F79" s="378"/>
      <c r="G79" s="378"/>
    </row>
    <row r="80" customFormat="false" ht="12.75" hidden="false" customHeight="false" outlineLevel="0" collapsed="false">
      <c r="D80" s="378"/>
      <c r="E80" s="378"/>
      <c r="F80" s="378"/>
      <c r="G80" s="378"/>
    </row>
    <row r="81" customFormat="false" ht="12.75" hidden="false" customHeight="false" outlineLevel="0" collapsed="false">
      <c r="D81" s="378"/>
      <c r="E81" s="378"/>
      <c r="F81" s="378"/>
      <c r="G81" s="378"/>
    </row>
    <row r="82" customFormat="false" ht="12.75" hidden="false" customHeight="false" outlineLevel="0" collapsed="false">
      <c r="D82" s="378"/>
      <c r="E82" s="378"/>
      <c r="F82" s="378"/>
      <c r="G82" s="378"/>
    </row>
    <row r="83" customFormat="false" ht="12.75" hidden="false" customHeight="false" outlineLevel="0" collapsed="false">
      <c r="D83" s="378"/>
      <c r="E83" s="378"/>
      <c r="F83" s="378"/>
      <c r="G83" s="378"/>
    </row>
    <row r="84" customFormat="false" ht="12.75" hidden="false" customHeight="false" outlineLevel="0" collapsed="false">
      <c r="D84" s="378"/>
      <c r="E84" s="378"/>
      <c r="F84" s="378"/>
      <c r="G84" s="378"/>
    </row>
    <row r="85" customFormat="false" ht="12.75" hidden="false" customHeight="false" outlineLevel="0" collapsed="false">
      <c r="D85" s="378"/>
      <c r="E85" s="378"/>
      <c r="F85" s="378"/>
      <c r="G85" s="378"/>
    </row>
    <row r="86" customFormat="false" ht="12.75" hidden="false" customHeight="false" outlineLevel="0" collapsed="false">
      <c r="D86" s="378"/>
      <c r="E86" s="378"/>
      <c r="F86" s="378"/>
      <c r="G86" s="378"/>
    </row>
    <row r="87" customFormat="false" ht="12.75" hidden="false" customHeight="false" outlineLevel="0" collapsed="false">
      <c r="D87" s="378"/>
      <c r="E87" s="378"/>
      <c r="F87" s="378"/>
      <c r="G87" s="378"/>
    </row>
    <row r="88" customFormat="false" ht="12.75" hidden="false" customHeight="false" outlineLevel="0" collapsed="false">
      <c r="D88" s="378"/>
      <c r="E88" s="378"/>
      <c r="F88" s="378"/>
      <c r="G88" s="378"/>
    </row>
    <row r="89" customFormat="false" ht="12.75" hidden="false" customHeight="false" outlineLevel="0" collapsed="false">
      <c r="D89" s="378"/>
      <c r="E89" s="378"/>
      <c r="F89" s="378"/>
      <c r="G89" s="378"/>
    </row>
    <row r="90" customFormat="false" ht="12.75" hidden="false" customHeight="false" outlineLevel="0" collapsed="false">
      <c r="D90" s="378"/>
      <c r="E90" s="378"/>
      <c r="F90" s="378"/>
      <c r="G90" s="378"/>
    </row>
    <row r="91" customFormat="false" ht="12.75" hidden="false" customHeight="false" outlineLevel="0" collapsed="false">
      <c r="D91" s="378"/>
      <c r="E91" s="378"/>
      <c r="F91" s="378"/>
      <c r="G91" s="378"/>
    </row>
    <row r="92" customFormat="false" ht="12.75" hidden="false" customHeight="false" outlineLevel="0" collapsed="false">
      <c r="D92" s="378"/>
      <c r="E92" s="378"/>
      <c r="F92" s="378"/>
      <c r="G92" s="378"/>
    </row>
    <row r="93" customFormat="false" ht="12.75" hidden="false" customHeight="false" outlineLevel="0" collapsed="false">
      <c r="D93" s="378"/>
      <c r="E93" s="378"/>
      <c r="F93" s="378"/>
      <c r="G93" s="378"/>
    </row>
    <row r="94" customFormat="false" ht="12.75" hidden="false" customHeight="false" outlineLevel="0" collapsed="false">
      <c r="D94" s="378"/>
      <c r="E94" s="378"/>
      <c r="F94" s="378"/>
      <c r="G94" s="378"/>
    </row>
    <row r="95" customFormat="false" ht="12.75" hidden="false" customHeight="false" outlineLevel="0" collapsed="false">
      <c r="D95" s="378"/>
      <c r="E95" s="378"/>
      <c r="F95" s="378"/>
      <c r="G95" s="378"/>
    </row>
    <row r="96" customFormat="false" ht="12.75" hidden="false" customHeight="false" outlineLevel="0" collapsed="false">
      <c r="D96" s="378"/>
      <c r="E96" s="378"/>
      <c r="F96" s="378"/>
      <c r="G96" s="378"/>
    </row>
    <row r="97" customFormat="false" ht="12.75" hidden="false" customHeight="false" outlineLevel="0" collapsed="false">
      <c r="D97" s="378"/>
      <c r="E97" s="378"/>
      <c r="F97" s="378"/>
      <c r="G97" s="378"/>
    </row>
    <row r="98" customFormat="false" ht="12.75" hidden="false" customHeight="false" outlineLevel="0" collapsed="false">
      <c r="D98" s="378"/>
      <c r="E98" s="378"/>
      <c r="F98" s="378"/>
      <c r="G98" s="378"/>
    </row>
    <row r="99" customFormat="false" ht="12.75" hidden="false" customHeight="false" outlineLevel="0" collapsed="false">
      <c r="D99" s="378"/>
      <c r="E99" s="378"/>
      <c r="F99" s="378"/>
      <c r="G99" s="378"/>
    </row>
    <row r="100" customFormat="false" ht="12.75" hidden="false" customHeight="false" outlineLevel="0" collapsed="false">
      <c r="D100" s="378"/>
      <c r="E100" s="378"/>
      <c r="F100" s="378"/>
      <c r="G100" s="378"/>
    </row>
    <row r="101" customFormat="false" ht="12.75" hidden="false" customHeight="false" outlineLevel="0" collapsed="false">
      <c r="D101" s="378"/>
      <c r="E101" s="378"/>
      <c r="F101" s="378"/>
      <c r="G101" s="378"/>
    </row>
    <row r="102" customFormat="false" ht="12.75" hidden="false" customHeight="false" outlineLevel="0" collapsed="false">
      <c r="D102" s="378"/>
      <c r="E102" s="378"/>
      <c r="F102" s="378"/>
      <c r="G102" s="378"/>
    </row>
    <row r="103" customFormat="false" ht="12.75" hidden="false" customHeight="false" outlineLevel="0" collapsed="false">
      <c r="D103" s="378"/>
      <c r="E103" s="378"/>
      <c r="F103" s="378"/>
      <c r="G103" s="378"/>
    </row>
    <row r="104" customFormat="false" ht="12.75" hidden="false" customHeight="false" outlineLevel="0" collapsed="false">
      <c r="D104" s="378"/>
      <c r="E104" s="378"/>
      <c r="F104" s="378"/>
      <c r="G104" s="378"/>
    </row>
    <row r="105" customFormat="false" ht="12.75" hidden="false" customHeight="false" outlineLevel="0" collapsed="false">
      <c r="D105" s="378"/>
      <c r="E105" s="378"/>
      <c r="F105" s="378"/>
      <c r="G105" s="378"/>
    </row>
    <row r="106" customFormat="false" ht="12.75" hidden="false" customHeight="false" outlineLevel="0" collapsed="false">
      <c r="D106" s="378"/>
      <c r="E106" s="378"/>
      <c r="F106" s="378"/>
      <c r="G106" s="378"/>
    </row>
    <row r="107" customFormat="false" ht="12.75" hidden="false" customHeight="false" outlineLevel="0" collapsed="false">
      <c r="D107" s="378"/>
      <c r="E107" s="378"/>
      <c r="F107" s="378"/>
      <c r="G107" s="378"/>
    </row>
    <row r="108" customFormat="false" ht="12.75" hidden="false" customHeight="false" outlineLevel="0" collapsed="false">
      <c r="D108" s="378"/>
      <c r="E108" s="378"/>
      <c r="F108" s="378"/>
      <c r="G108" s="378"/>
    </row>
    <row r="109" customFormat="false" ht="12.75" hidden="false" customHeight="false" outlineLevel="0" collapsed="false">
      <c r="D109" s="378"/>
      <c r="E109" s="378"/>
      <c r="F109" s="378"/>
      <c r="G109" s="378"/>
    </row>
    <row r="110" customFormat="false" ht="12.75" hidden="false" customHeight="false" outlineLevel="0" collapsed="false">
      <c r="D110" s="378"/>
      <c r="E110" s="378"/>
      <c r="F110" s="378"/>
      <c r="G110" s="378"/>
    </row>
    <row r="111" customFormat="false" ht="12.75" hidden="false" customHeight="false" outlineLevel="0" collapsed="false">
      <c r="D111" s="378"/>
      <c r="E111" s="378"/>
      <c r="F111" s="378"/>
      <c r="G111" s="378"/>
    </row>
    <row r="112" customFormat="false" ht="12.75" hidden="false" customHeight="false" outlineLevel="0" collapsed="false">
      <c r="D112" s="378"/>
      <c r="E112" s="378"/>
      <c r="F112" s="378"/>
      <c r="G112" s="378"/>
    </row>
    <row r="113" customFormat="false" ht="12.75" hidden="false" customHeight="false" outlineLevel="0" collapsed="false">
      <c r="D113" s="378"/>
      <c r="E113" s="378"/>
      <c r="F113" s="378"/>
      <c r="G113" s="378"/>
    </row>
    <row r="114" customFormat="false" ht="12.75" hidden="false" customHeight="false" outlineLevel="0" collapsed="false">
      <c r="D114" s="378"/>
      <c r="E114" s="378"/>
      <c r="F114" s="378"/>
      <c r="G114" s="378"/>
    </row>
    <row r="115" customFormat="false" ht="12.75" hidden="false" customHeight="false" outlineLevel="0" collapsed="false">
      <c r="D115" s="378"/>
      <c r="E115" s="378"/>
      <c r="F115" s="378"/>
      <c r="G115" s="378"/>
    </row>
    <row r="116" customFormat="false" ht="12.75" hidden="false" customHeight="false" outlineLevel="0" collapsed="false">
      <c r="D116" s="378"/>
      <c r="E116" s="378"/>
      <c r="F116" s="378"/>
      <c r="G116" s="378"/>
    </row>
    <row r="117" customFormat="false" ht="12.75" hidden="false" customHeight="false" outlineLevel="0" collapsed="false">
      <c r="D117" s="378"/>
      <c r="E117" s="378"/>
      <c r="F117" s="378"/>
      <c r="G117" s="378"/>
    </row>
    <row r="118" customFormat="false" ht="12.75" hidden="false" customHeight="false" outlineLevel="0" collapsed="false">
      <c r="D118" s="378"/>
      <c r="E118" s="378"/>
      <c r="F118" s="378"/>
      <c r="G118" s="378"/>
    </row>
    <row r="119" customFormat="false" ht="12.75" hidden="false" customHeight="false" outlineLevel="0" collapsed="false">
      <c r="D119" s="378"/>
      <c r="E119" s="378"/>
      <c r="F119" s="378"/>
      <c r="G119" s="378"/>
    </row>
    <row r="120" customFormat="false" ht="12.75" hidden="false" customHeight="false" outlineLevel="0" collapsed="false">
      <c r="D120" s="378"/>
      <c r="E120" s="378"/>
      <c r="F120" s="378"/>
      <c r="G120" s="378"/>
    </row>
    <row r="121" customFormat="false" ht="12.75" hidden="false" customHeight="false" outlineLevel="0" collapsed="false">
      <c r="D121" s="378"/>
      <c r="E121" s="378"/>
      <c r="F121" s="378"/>
      <c r="G121" s="378"/>
    </row>
    <row r="122" customFormat="false" ht="12.75" hidden="false" customHeight="false" outlineLevel="0" collapsed="false">
      <c r="D122" s="378"/>
      <c r="E122" s="378"/>
      <c r="F122" s="378"/>
      <c r="G122" s="378"/>
    </row>
    <row r="123" customFormat="false" ht="12.75" hidden="false" customHeight="false" outlineLevel="0" collapsed="false">
      <c r="D123" s="378"/>
      <c r="E123" s="378"/>
      <c r="F123" s="378"/>
      <c r="G123" s="378"/>
    </row>
    <row r="124" customFormat="false" ht="12.75" hidden="false" customHeight="false" outlineLevel="0" collapsed="false">
      <c r="D124" s="378"/>
      <c r="E124" s="378"/>
      <c r="F124" s="378"/>
      <c r="G124" s="378"/>
    </row>
    <row r="125" customFormat="false" ht="12.75" hidden="false" customHeight="false" outlineLevel="0" collapsed="false">
      <c r="D125" s="378"/>
      <c r="E125" s="378"/>
      <c r="F125" s="378"/>
      <c r="G125" s="378"/>
    </row>
    <row r="126" customFormat="false" ht="12.75" hidden="false" customHeight="false" outlineLevel="0" collapsed="false">
      <c r="D126" s="378"/>
      <c r="E126" s="378"/>
      <c r="F126" s="378"/>
      <c r="G126" s="378"/>
    </row>
    <row r="127" customFormat="false" ht="12.75" hidden="false" customHeight="false" outlineLevel="0" collapsed="false">
      <c r="D127" s="378"/>
      <c r="E127" s="378"/>
      <c r="F127" s="378"/>
      <c r="G127" s="378"/>
    </row>
    <row r="128" customFormat="false" ht="12.75" hidden="false" customHeight="false" outlineLevel="0" collapsed="false">
      <c r="D128" s="378"/>
      <c r="E128" s="378"/>
      <c r="F128" s="378"/>
      <c r="G128" s="378"/>
    </row>
    <row r="129" customFormat="false" ht="12.75" hidden="false" customHeight="false" outlineLevel="0" collapsed="false">
      <c r="D129" s="378"/>
      <c r="E129" s="378"/>
      <c r="F129" s="378"/>
      <c r="G129" s="378"/>
    </row>
    <row r="130" customFormat="false" ht="12.75" hidden="false" customHeight="false" outlineLevel="0" collapsed="false">
      <c r="D130" s="378"/>
      <c r="E130" s="378"/>
      <c r="F130" s="378"/>
      <c r="G130" s="378"/>
    </row>
    <row r="131" customFormat="false" ht="12.75" hidden="false" customHeight="false" outlineLevel="0" collapsed="false">
      <c r="D131" s="378"/>
      <c r="E131" s="378"/>
      <c r="F131" s="378"/>
      <c r="G131" s="378"/>
    </row>
    <row r="132" customFormat="false" ht="12.75" hidden="false" customHeight="false" outlineLevel="0" collapsed="false">
      <c r="D132" s="378"/>
      <c r="E132" s="378"/>
      <c r="F132" s="378"/>
      <c r="G132" s="378"/>
    </row>
    <row r="133" customFormat="false" ht="12.75" hidden="false" customHeight="false" outlineLevel="0" collapsed="false">
      <c r="D133" s="378"/>
      <c r="E133" s="378"/>
      <c r="F133" s="378"/>
      <c r="G133" s="378"/>
    </row>
    <row r="134" customFormat="false" ht="12.75" hidden="false" customHeight="false" outlineLevel="0" collapsed="false">
      <c r="D134" s="378"/>
      <c r="E134" s="378"/>
      <c r="F134" s="378"/>
      <c r="G134" s="378"/>
    </row>
    <row r="135" customFormat="false" ht="12.75" hidden="false" customHeight="false" outlineLevel="0" collapsed="false">
      <c r="D135" s="378"/>
      <c r="E135" s="378"/>
      <c r="F135" s="378"/>
      <c r="G135" s="378"/>
    </row>
    <row r="136" customFormat="false" ht="12.75" hidden="false" customHeight="false" outlineLevel="0" collapsed="false">
      <c r="D136" s="378"/>
      <c r="E136" s="378"/>
      <c r="F136" s="378"/>
      <c r="G136" s="378"/>
    </row>
    <row r="137" customFormat="false" ht="12.75" hidden="false" customHeight="false" outlineLevel="0" collapsed="false">
      <c r="D137" s="378"/>
      <c r="E137" s="378"/>
      <c r="F137" s="378"/>
      <c r="G137" s="378"/>
    </row>
    <row r="138" customFormat="false" ht="12.75" hidden="false" customHeight="false" outlineLevel="0" collapsed="false">
      <c r="D138" s="378"/>
      <c r="E138" s="378"/>
      <c r="F138" s="378"/>
      <c r="G138" s="378"/>
    </row>
    <row r="139" customFormat="false" ht="12.75" hidden="false" customHeight="false" outlineLevel="0" collapsed="false">
      <c r="D139" s="378"/>
      <c r="E139" s="378"/>
      <c r="F139" s="378"/>
      <c r="G139" s="378"/>
    </row>
    <row r="140" customFormat="false" ht="12.75" hidden="false" customHeight="false" outlineLevel="0" collapsed="false">
      <c r="D140" s="378"/>
      <c r="E140" s="378"/>
      <c r="F140" s="378"/>
      <c r="G140" s="378"/>
    </row>
    <row r="141" customFormat="false" ht="12.75" hidden="false" customHeight="false" outlineLevel="0" collapsed="false">
      <c r="D141" s="378"/>
      <c r="E141" s="378"/>
      <c r="F141" s="378"/>
      <c r="G141" s="378"/>
    </row>
    <row r="142" customFormat="false" ht="12.75" hidden="false" customHeight="false" outlineLevel="0" collapsed="false">
      <c r="D142" s="378"/>
      <c r="E142" s="378"/>
      <c r="F142" s="378"/>
      <c r="G142" s="378"/>
    </row>
    <row r="143" customFormat="false" ht="12.75" hidden="false" customHeight="false" outlineLevel="0" collapsed="false">
      <c r="D143" s="378"/>
      <c r="E143" s="378"/>
      <c r="F143" s="378"/>
      <c r="G143" s="378"/>
    </row>
    <row r="144" customFormat="false" ht="12.75" hidden="false" customHeight="false" outlineLevel="0" collapsed="false">
      <c r="D144" s="378"/>
      <c r="E144" s="378"/>
      <c r="F144" s="378"/>
      <c r="G144" s="378"/>
    </row>
    <row r="145" customFormat="false" ht="12.75" hidden="false" customHeight="false" outlineLevel="0" collapsed="false">
      <c r="D145" s="378"/>
      <c r="E145" s="378"/>
      <c r="F145" s="378"/>
      <c r="G145" s="378"/>
    </row>
    <row r="146" customFormat="false" ht="12.75" hidden="false" customHeight="false" outlineLevel="0" collapsed="false">
      <c r="D146" s="378"/>
      <c r="E146" s="378"/>
      <c r="F146" s="378"/>
      <c r="G146" s="378"/>
    </row>
    <row r="147" customFormat="false" ht="12.75" hidden="false" customHeight="false" outlineLevel="0" collapsed="false">
      <c r="D147" s="378"/>
      <c r="E147" s="378"/>
      <c r="F147" s="378"/>
      <c r="G147" s="378"/>
    </row>
    <row r="148" customFormat="false" ht="12.75" hidden="false" customHeight="false" outlineLevel="0" collapsed="false">
      <c r="D148" s="378"/>
      <c r="E148" s="378"/>
      <c r="F148" s="378"/>
      <c r="G148" s="378"/>
    </row>
    <row r="149" customFormat="false" ht="12.75" hidden="false" customHeight="false" outlineLevel="0" collapsed="false">
      <c r="D149" s="378"/>
      <c r="E149" s="378"/>
      <c r="F149" s="378"/>
      <c r="G149" s="378"/>
    </row>
    <row r="150" customFormat="false" ht="12.75" hidden="false" customHeight="false" outlineLevel="0" collapsed="false">
      <c r="D150" s="378"/>
      <c r="E150" s="378"/>
      <c r="F150" s="378"/>
      <c r="G150" s="378"/>
    </row>
    <row r="151" customFormat="false" ht="12.75" hidden="false" customHeight="false" outlineLevel="0" collapsed="false">
      <c r="D151" s="378"/>
      <c r="E151" s="378"/>
      <c r="F151" s="378"/>
      <c r="G151" s="378"/>
    </row>
    <row r="152" customFormat="false" ht="12.75" hidden="false" customHeight="false" outlineLevel="0" collapsed="false">
      <c r="D152" s="378"/>
      <c r="E152" s="378"/>
      <c r="F152" s="378"/>
      <c r="G152" s="378"/>
    </row>
    <row r="153" customFormat="false" ht="12.75" hidden="false" customHeight="false" outlineLevel="0" collapsed="false">
      <c r="D153" s="378"/>
      <c r="E153" s="378"/>
      <c r="F153" s="378"/>
      <c r="G153" s="378"/>
    </row>
    <row r="154" customFormat="false" ht="12.75" hidden="false" customHeight="false" outlineLevel="0" collapsed="false">
      <c r="D154" s="378"/>
      <c r="E154" s="378"/>
      <c r="F154" s="378"/>
      <c r="G154" s="378"/>
    </row>
    <row r="155" customFormat="false" ht="12.75" hidden="false" customHeight="false" outlineLevel="0" collapsed="false">
      <c r="D155" s="378"/>
      <c r="E155" s="378"/>
      <c r="F155" s="378"/>
      <c r="G155" s="378"/>
    </row>
    <row r="156" customFormat="false" ht="12.75" hidden="false" customHeight="false" outlineLevel="0" collapsed="false">
      <c r="D156" s="378"/>
      <c r="E156" s="378"/>
      <c r="F156" s="378"/>
      <c r="G156" s="378"/>
    </row>
    <row r="157" customFormat="false" ht="12.75" hidden="false" customHeight="false" outlineLevel="0" collapsed="false">
      <c r="D157" s="378"/>
      <c r="E157" s="378"/>
      <c r="F157" s="378"/>
      <c r="G157" s="378"/>
    </row>
    <row r="158" customFormat="false" ht="12.75" hidden="false" customHeight="false" outlineLevel="0" collapsed="false">
      <c r="D158" s="378"/>
      <c r="E158" s="378"/>
      <c r="F158" s="378"/>
      <c r="G158" s="378"/>
    </row>
    <row r="159" customFormat="false" ht="12.75" hidden="false" customHeight="false" outlineLevel="0" collapsed="false">
      <c r="D159" s="378"/>
      <c r="E159" s="378"/>
      <c r="F159" s="378"/>
      <c r="G159" s="378"/>
    </row>
    <row r="160" customFormat="false" ht="12.75" hidden="false" customHeight="false" outlineLevel="0" collapsed="false">
      <c r="D160" s="378"/>
      <c r="E160" s="378"/>
      <c r="F160" s="378"/>
      <c r="G160" s="378"/>
    </row>
    <row r="161" customFormat="false" ht="12.75" hidden="false" customHeight="false" outlineLevel="0" collapsed="false">
      <c r="D161" s="378"/>
      <c r="E161" s="378"/>
      <c r="F161" s="378"/>
      <c r="G161" s="378"/>
    </row>
    <row r="162" customFormat="false" ht="12.75" hidden="false" customHeight="false" outlineLevel="0" collapsed="false">
      <c r="D162" s="378"/>
      <c r="E162" s="378"/>
      <c r="F162" s="378"/>
      <c r="G162" s="378"/>
    </row>
    <row r="163" customFormat="false" ht="12.75" hidden="false" customHeight="false" outlineLevel="0" collapsed="false">
      <c r="D163" s="378"/>
      <c r="E163" s="378"/>
      <c r="F163" s="378"/>
      <c r="G163" s="378"/>
    </row>
    <row r="164" customFormat="false" ht="12.75" hidden="false" customHeight="false" outlineLevel="0" collapsed="false">
      <c r="D164" s="378"/>
      <c r="E164" s="378"/>
      <c r="F164" s="378"/>
      <c r="G164" s="378"/>
    </row>
    <row r="165" customFormat="false" ht="12.75" hidden="false" customHeight="false" outlineLevel="0" collapsed="false">
      <c r="D165" s="378"/>
      <c r="E165" s="378"/>
      <c r="F165" s="378"/>
      <c r="G165" s="378"/>
    </row>
    <row r="166" customFormat="false" ht="12.75" hidden="false" customHeight="false" outlineLevel="0" collapsed="false">
      <c r="D166" s="378"/>
      <c r="E166" s="378"/>
      <c r="F166" s="378"/>
      <c r="G166" s="378"/>
    </row>
    <row r="167" customFormat="false" ht="12.75" hidden="false" customHeight="false" outlineLevel="0" collapsed="false">
      <c r="D167" s="378"/>
      <c r="E167" s="378"/>
      <c r="F167" s="378"/>
      <c r="G167" s="378"/>
    </row>
    <row r="168" customFormat="false" ht="12.75" hidden="false" customHeight="false" outlineLevel="0" collapsed="false">
      <c r="D168" s="378"/>
      <c r="E168" s="378"/>
      <c r="F168" s="378"/>
      <c r="G168" s="378"/>
    </row>
    <row r="169" customFormat="false" ht="12.75" hidden="false" customHeight="false" outlineLevel="0" collapsed="false">
      <c r="D169" s="378"/>
      <c r="E169" s="378"/>
      <c r="F169" s="378"/>
      <c r="G169" s="378"/>
    </row>
    <row r="170" customFormat="false" ht="12.75" hidden="false" customHeight="false" outlineLevel="0" collapsed="false">
      <c r="D170" s="378"/>
      <c r="E170" s="378"/>
      <c r="F170" s="378"/>
      <c r="G170" s="378"/>
    </row>
    <row r="171" customFormat="false" ht="12.75" hidden="false" customHeight="false" outlineLevel="0" collapsed="false">
      <c r="D171" s="378"/>
      <c r="E171" s="378"/>
      <c r="F171" s="378"/>
      <c r="G171" s="378"/>
    </row>
    <row r="172" customFormat="false" ht="12.75" hidden="false" customHeight="false" outlineLevel="0" collapsed="false">
      <c r="D172" s="378"/>
      <c r="E172" s="378"/>
      <c r="F172" s="378"/>
      <c r="G172" s="378"/>
    </row>
    <row r="173" customFormat="false" ht="12.75" hidden="false" customHeight="false" outlineLevel="0" collapsed="false">
      <c r="D173" s="378"/>
      <c r="E173" s="378"/>
      <c r="F173" s="378"/>
      <c r="G173" s="378"/>
    </row>
    <row r="174" customFormat="false" ht="12.75" hidden="false" customHeight="false" outlineLevel="0" collapsed="false">
      <c r="D174" s="378"/>
      <c r="E174" s="378"/>
      <c r="F174" s="378"/>
      <c r="G174" s="378"/>
    </row>
    <row r="175" customFormat="false" ht="12.75" hidden="false" customHeight="false" outlineLevel="0" collapsed="false">
      <c r="D175" s="378"/>
      <c r="E175" s="378"/>
      <c r="F175" s="378"/>
      <c r="G175" s="378"/>
    </row>
    <row r="176" customFormat="false" ht="12.75" hidden="false" customHeight="false" outlineLevel="0" collapsed="false">
      <c r="D176" s="378"/>
      <c r="E176" s="378"/>
      <c r="F176" s="378"/>
      <c r="G176" s="378"/>
    </row>
    <row r="177" customFormat="false" ht="12.75" hidden="false" customHeight="false" outlineLevel="0" collapsed="false">
      <c r="D177" s="378"/>
      <c r="E177" s="378"/>
      <c r="F177" s="378"/>
      <c r="G177" s="378"/>
    </row>
    <row r="178" customFormat="false" ht="12.75" hidden="false" customHeight="false" outlineLevel="0" collapsed="false">
      <c r="D178" s="378"/>
      <c r="E178" s="378"/>
      <c r="F178" s="378"/>
      <c r="G178" s="378"/>
    </row>
    <row r="179" customFormat="false" ht="12.75" hidden="false" customHeight="false" outlineLevel="0" collapsed="false">
      <c r="D179" s="378"/>
      <c r="E179" s="378"/>
      <c r="F179" s="378"/>
      <c r="G179" s="378"/>
    </row>
    <row r="180" customFormat="false" ht="12.75" hidden="false" customHeight="false" outlineLevel="0" collapsed="false">
      <c r="D180" s="378"/>
      <c r="E180" s="378"/>
      <c r="F180" s="378"/>
      <c r="G180" s="378"/>
    </row>
    <row r="181" customFormat="false" ht="12.75" hidden="false" customHeight="false" outlineLevel="0" collapsed="false">
      <c r="D181" s="378"/>
      <c r="E181" s="378"/>
      <c r="F181" s="378"/>
      <c r="G181" s="378"/>
    </row>
    <row r="182" customFormat="false" ht="12.75" hidden="false" customHeight="false" outlineLevel="0" collapsed="false">
      <c r="D182" s="378"/>
      <c r="E182" s="378"/>
      <c r="F182" s="378"/>
      <c r="G182" s="378"/>
    </row>
    <row r="183" customFormat="false" ht="12.75" hidden="false" customHeight="false" outlineLevel="0" collapsed="false">
      <c r="D183" s="378"/>
      <c r="E183" s="378"/>
      <c r="F183" s="378"/>
      <c r="G183" s="378"/>
    </row>
    <row r="184" customFormat="false" ht="12.75" hidden="false" customHeight="false" outlineLevel="0" collapsed="false">
      <c r="D184" s="378"/>
      <c r="E184" s="378"/>
      <c r="F184" s="378"/>
      <c r="G184" s="378"/>
    </row>
    <row r="185" customFormat="false" ht="12.75" hidden="false" customHeight="false" outlineLevel="0" collapsed="false">
      <c r="D185" s="378"/>
      <c r="E185" s="378"/>
      <c r="F185" s="378"/>
      <c r="G185" s="378"/>
    </row>
    <row r="186" customFormat="false" ht="12.75" hidden="false" customHeight="false" outlineLevel="0" collapsed="false">
      <c r="D186" s="378"/>
      <c r="E186" s="378"/>
      <c r="F186" s="378"/>
      <c r="G186" s="378"/>
    </row>
    <row r="187" customFormat="false" ht="12.75" hidden="false" customHeight="false" outlineLevel="0" collapsed="false">
      <c r="D187" s="378"/>
      <c r="E187" s="378"/>
      <c r="F187" s="378"/>
      <c r="G187" s="378"/>
    </row>
    <row r="188" customFormat="false" ht="12.75" hidden="false" customHeight="false" outlineLevel="0" collapsed="false">
      <c r="D188" s="378"/>
      <c r="E188" s="378"/>
      <c r="F188" s="378"/>
      <c r="G188" s="378"/>
    </row>
    <row r="189" customFormat="false" ht="12.75" hidden="false" customHeight="false" outlineLevel="0" collapsed="false">
      <c r="D189" s="378"/>
      <c r="E189" s="378"/>
      <c r="F189" s="378"/>
      <c r="G189" s="378"/>
    </row>
    <row r="190" customFormat="false" ht="12.75" hidden="false" customHeight="false" outlineLevel="0" collapsed="false">
      <c r="D190" s="378"/>
      <c r="E190" s="378"/>
      <c r="F190" s="378"/>
      <c r="G190" s="378"/>
    </row>
    <row r="191" customFormat="false" ht="12.75" hidden="false" customHeight="false" outlineLevel="0" collapsed="false">
      <c r="D191" s="378"/>
      <c r="E191" s="378"/>
      <c r="F191" s="378"/>
      <c r="G191" s="378"/>
    </row>
    <row r="192" customFormat="false" ht="12.75" hidden="false" customHeight="false" outlineLevel="0" collapsed="false">
      <c r="D192" s="378"/>
      <c r="E192" s="378"/>
      <c r="F192" s="378"/>
      <c r="G192" s="378"/>
    </row>
    <row r="193" customFormat="false" ht="12.75" hidden="false" customHeight="false" outlineLevel="0" collapsed="false">
      <c r="D193" s="378"/>
      <c r="E193" s="378"/>
      <c r="F193" s="378"/>
      <c r="G193" s="378"/>
    </row>
    <row r="194" customFormat="false" ht="12.75" hidden="false" customHeight="false" outlineLevel="0" collapsed="false">
      <c r="D194" s="378"/>
      <c r="E194" s="378"/>
      <c r="F194" s="378"/>
      <c r="G194" s="378"/>
    </row>
    <row r="195" customFormat="false" ht="12.75" hidden="false" customHeight="false" outlineLevel="0" collapsed="false">
      <c r="D195" s="378"/>
      <c r="E195" s="378"/>
      <c r="F195" s="378"/>
      <c r="G195" s="378"/>
    </row>
    <row r="196" customFormat="false" ht="12.75" hidden="false" customHeight="false" outlineLevel="0" collapsed="false">
      <c r="D196" s="378"/>
      <c r="E196" s="378"/>
      <c r="F196" s="378"/>
      <c r="G196" s="378"/>
    </row>
    <row r="197" customFormat="false" ht="12.75" hidden="false" customHeight="false" outlineLevel="0" collapsed="false">
      <c r="D197" s="378"/>
      <c r="E197" s="378"/>
      <c r="F197" s="378"/>
      <c r="G197" s="378"/>
    </row>
    <row r="198" customFormat="false" ht="12.75" hidden="false" customHeight="false" outlineLevel="0" collapsed="false">
      <c r="D198" s="378"/>
      <c r="E198" s="378"/>
      <c r="F198" s="378"/>
      <c r="G198" s="378"/>
    </row>
    <row r="199" customFormat="false" ht="12.75" hidden="false" customHeight="false" outlineLevel="0" collapsed="false">
      <c r="D199" s="378"/>
      <c r="E199" s="378"/>
      <c r="F199" s="378"/>
      <c r="G199" s="378"/>
    </row>
    <row r="200" customFormat="false" ht="12.75" hidden="false" customHeight="false" outlineLevel="0" collapsed="false">
      <c r="D200" s="378"/>
      <c r="E200" s="378"/>
      <c r="F200" s="378"/>
      <c r="G200" s="378"/>
    </row>
    <row r="201" customFormat="false" ht="12.75" hidden="false" customHeight="false" outlineLevel="0" collapsed="false">
      <c r="D201" s="378"/>
      <c r="E201" s="378"/>
      <c r="F201" s="378"/>
      <c r="G201" s="378"/>
    </row>
    <row r="202" customFormat="false" ht="12.75" hidden="false" customHeight="false" outlineLevel="0" collapsed="false">
      <c r="D202" s="378"/>
      <c r="E202" s="378"/>
      <c r="F202" s="378"/>
      <c r="G202" s="378"/>
    </row>
    <row r="203" customFormat="false" ht="12.75" hidden="false" customHeight="false" outlineLevel="0" collapsed="false">
      <c r="D203" s="378"/>
      <c r="E203" s="378"/>
      <c r="F203" s="378"/>
      <c r="G203" s="378"/>
    </row>
    <row r="204" customFormat="false" ht="12.75" hidden="false" customHeight="false" outlineLevel="0" collapsed="false">
      <c r="D204" s="378"/>
      <c r="E204" s="378"/>
      <c r="F204" s="378"/>
      <c r="G204" s="378"/>
    </row>
    <row r="205" customFormat="false" ht="12.75" hidden="false" customHeight="false" outlineLevel="0" collapsed="false">
      <c r="D205" s="378"/>
      <c r="E205" s="378"/>
      <c r="F205" s="378"/>
      <c r="G205" s="378"/>
    </row>
    <row r="206" customFormat="false" ht="12.75" hidden="false" customHeight="false" outlineLevel="0" collapsed="false">
      <c r="D206" s="378"/>
      <c r="E206" s="378"/>
      <c r="F206" s="378"/>
      <c r="G206" s="378"/>
    </row>
    <row r="207" customFormat="false" ht="12.75" hidden="false" customHeight="false" outlineLevel="0" collapsed="false">
      <c r="D207" s="378"/>
      <c r="E207" s="378"/>
      <c r="F207" s="378"/>
      <c r="G207" s="378"/>
    </row>
    <row r="208" customFormat="false" ht="12.75" hidden="false" customHeight="false" outlineLevel="0" collapsed="false">
      <c r="D208" s="378"/>
      <c r="E208" s="378"/>
      <c r="F208" s="378"/>
      <c r="G208" s="378"/>
    </row>
    <row r="209" customFormat="false" ht="12.75" hidden="false" customHeight="false" outlineLevel="0" collapsed="false">
      <c r="D209" s="378"/>
      <c r="E209" s="378"/>
      <c r="F209" s="378"/>
      <c r="G209" s="378"/>
    </row>
    <row r="210" customFormat="false" ht="12.75" hidden="false" customHeight="false" outlineLevel="0" collapsed="false">
      <c r="D210" s="378"/>
      <c r="E210" s="378"/>
      <c r="F210" s="378"/>
      <c r="G210" s="378"/>
    </row>
    <row r="211" customFormat="false" ht="12.75" hidden="false" customHeight="false" outlineLevel="0" collapsed="false">
      <c r="D211" s="378"/>
      <c r="E211" s="378"/>
      <c r="F211" s="378"/>
      <c r="G211" s="378"/>
    </row>
    <row r="212" customFormat="false" ht="12.75" hidden="false" customHeight="false" outlineLevel="0" collapsed="false">
      <c r="D212" s="378"/>
      <c r="E212" s="378"/>
      <c r="F212" s="378"/>
      <c r="G212" s="378"/>
    </row>
    <row r="213" customFormat="false" ht="12.75" hidden="false" customHeight="false" outlineLevel="0" collapsed="false">
      <c r="D213" s="378"/>
      <c r="E213" s="378"/>
      <c r="F213" s="378"/>
      <c r="G213" s="378"/>
    </row>
    <row r="214" customFormat="false" ht="12.75" hidden="false" customHeight="false" outlineLevel="0" collapsed="false">
      <c r="D214" s="378"/>
      <c r="E214" s="378"/>
      <c r="F214" s="378"/>
      <c r="G214" s="378"/>
    </row>
    <row r="215" customFormat="false" ht="12.75" hidden="false" customHeight="false" outlineLevel="0" collapsed="false">
      <c r="D215" s="378"/>
      <c r="E215" s="378"/>
      <c r="F215" s="378"/>
      <c r="G215" s="378"/>
    </row>
    <row r="216" customFormat="false" ht="12.75" hidden="false" customHeight="false" outlineLevel="0" collapsed="false">
      <c r="D216" s="378"/>
      <c r="E216" s="378"/>
      <c r="F216" s="378"/>
      <c r="G216" s="378"/>
    </row>
    <row r="217" customFormat="false" ht="12.75" hidden="false" customHeight="false" outlineLevel="0" collapsed="false">
      <c r="D217" s="378"/>
      <c r="E217" s="378"/>
      <c r="F217" s="378"/>
      <c r="G217" s="378"/>
    </row>
    <row r="218" customFormat="false" ht="12.75" hidden="false" customHeight="false" outlineLevel="0" collapsed="false">
      <c r="D218" s="378"/>
      <c r="E218" s="378"/>
      <c r="F218" s="378"/>
      <c r="G218" s="378"/>
    </row>
    <row r="219" customFormat="false" ht="12.75" hidden="false" customHeight="false" outlineLevel="0" collapsed="false">
      <c r="D219" s="378"/>
      <c r="E219" s="378"/>
      <c r="F219" s="378"/>
      <c r="G219" s="378"/>
    </row>
    <row r="220" customFormat="false" ht="12.75" hidden="false" customHeight="false" outlineLevel="0" collapsed="false">
      <c r="D220" s="378"/>
      <c r="E220" s="378"/>
      <c r="F220" s="378"/>
      <c r="G220" s="378"/>
    </row>
    <row r="221" customFormat="false" ht="12.75" hidden="false" customHeight="false" outlineLevel="0" collapsed="false">
      <c r="D221" s="378"/>
      <c r="E221" s="378"/>
      <c r="F221" s="378"/>
      <c r="G221" s="378"/>
    </row>
    <row r="222" customFormat="false" ht="12.75" hidden="false" customHeight="false" outlineLevel="0" collapsed="false">
      <c r="D222" s="378"/>
      <c r="E222" s="378"/>
      <c r="F222" s="378"/>
      <c r="G222" s="378"/>
    </row>
    <row r="223" customFormat="false" ht="12.75" hidden="false" customHeight="false" outlineLevel="0" collapsed="false">
      <c r="D223" s="378"/>
      <c r="E223" s="378"/>
      <c r="F223" s="378"/>
      <c r="G223" s="378"/>
    </row>
    <row r="224" customFormat="false" ht="12.75" hidden="false" customHeight="false" outlineLevel="0" collapsed="false">
      <c r="D224" s="378"/>
      <c r="E224" s="378"/>
      <c r="F224" s="378"/>
      <c r="G224" s="378"/>
    </row>
    <row r="225" customFormat="false" ht="12.75" hidden="false" customHeight="false" outlineLevel="0" collapsed="false">
      <c r="D225" s="378"/>
      <c r="E225" s="378"/>
      <c r="F225" s="378"/>
      <c r="G225" s="378"/>
    </row>
    <row r="226" customFormat="false" ht="12.75" hidden="false" customHeight="false" outlineLevel="0" collapsed="false">
      <c r="D226" s="378"/>
      <c r="E226" s="378"/>
      <c r="F226" s="378"/>
      <c r="G226" s="378"/>
    </row>
    <row r="227" customFormat="false" ht="12.75" hidden="false" customHeight="false" outlineLevel="0" collapsed="false">
      <c r="D227" s="378"/>
      <c r="E227" s="378"/>
      <c r="F227" s="378"/>
      <c r="G227" s="378"/>
    </row>
    <row r="228" customFormat="false" ht="12.75" hidden="false" customHeight="false" outlineLevel="0" collapsed="false">
      <c r="D228" s="378"/>
      <c r="E228" s="378"/>
      <c r="F228" s="378"/>
      <c r="G228" s="378"/>
    </row>
    <row r="229" customFormat="false" ht="12.75" hidden="false" customHeight="false" outlineLevel="0" collapsed="false">
      <c r="D229" s="378"/>
      <c r="E229" s="378"/>
      <c r="F229" s="378"/>
      <c r="G229" s="378"/>
    </row>
    <row r="230" customFormat="false" ht="12.75" hidden="false" customHeight="false" outlineLevel="0" collapsed="false">
      <c r="D230" s="378"/>
      <c r="E230" s="378"/>
      <c r="F230" s="378"/>
      <c r="G230" s="378"/>
    </row>
    <row r="231" customFormat="false" ht="12.75" hidden="false" customHeight="false" outlineLevel="0" collapsed="false">
      <c r="D231" s="378"/>
      <c r="E231" s="378"/>
      <c r="F231" s="378"/>
      <c r="G231" s="378"/>
    </row>
    <row r="232" customFormat="false" ht="12.75" hidden="false" customHeight="false" outlineLevel="0" collapsed="false">
      <c r="D232" s="378"/>
      <c r="E232" s="378"/>
      <c r="F232" s="378"/>
      <c r="G232" s="378"/>
    </row>
    <row r="233" customFormat="false" ht="12.75" hidden="false" customHeight="false" outlineLevel="0" collapsed="false">
      <c r="D233" s="378"/>
      <c r="E233" s="378"/>
      <c r="F233" s="378"/>
      <c r="G233" s="378"/>
    </row>
    <row r="234" customFormat="false" ht="12.75" hidden="false" customHeight="false" outlineLevel="0" collapsed="false">
      <c r="D234" s="378"/>
      <c r="E234" s="378"/>
      <c r="F234" s="378"/>
      <c r="G234" s="378"/>
    </row>
    <row r="235" customFormat="false" ht="12.75" hidden="false" customHeight="false" outlineLevel="0" collapsed="false">
      <c r="D235" s="378"/>
      <c r="E235" s="378"/>
      <c r="F235" s="378"/>
      <c r="G235" s="378"/>
    </row>
    <row r="236" customFormat="false" ht="12.75" hidden="false" customHeight="false" outlineLevel="0" collapsed="false">
      <c r="D236" s="378"/>
      <c r="E236" s="378"/>
      <c r="F236" s="378"/>
      <c r="G236" s="378"/>
    </row>
    <row r="237" customFormat="false" ht="12.75" hidden="false" customHeight="false" outlineLevel="0" collapsed="false">
      <c r="D237" s="378"/>
      <c r="E237" s="378"/>
      <c r="F237" s="378"/>
      <c r="G237" s="378"/>
    </row>
    <row r="238" customFormat="false" ht="12.75" hidden="false" customHeight="false" outlineLevel="0" collapsed="false">
      <c r="D238" s="378"/>
      <c r="E238" s="378"/>
      <c r="F238" s="378"/>
      <c r="G238" s="378"/>
    </row>
    <row r="239" customFormat="false" ht="12.75" hidden="false" customHeight="false" outlineLevel="0" collapsed="false">
      <c r="D239" s="378"/>
      <c r="E239" s="378"/>
      <c r="F239" s="378"/>
      <c r="G239" s="378"/>
    </row>
    <row r="240" customFormat="false" ht="12.75" hidden="false" customHeight="false" outlineLevel="0" collapsed="false">
      <c r="D240" s="378"/>
      <c r="E240" s="378"/>
      <c r="F240" s="378"/>
      <c r="G240" s="378"/>
    </row>
    <row r="241" customFormat="false" ht="12.75" hidden="false" customHeight="false" outlineLevel="0" collapsed="false">
      <c r="D241" s="378"/>
      <c r="E241" s="378"/>
      <c r="F241" s="378"/>
      <c r="G241" s="378"/>
    </row>
    <row r="242" customFormat="false" ht="12.75" hidden="false" customHeight="false" outlineLevel="0" collapsed="false">
      <c r="D242" s="378"/>
      <c r="E242" s="378"/>
      <c r="F242" s="378"/>
      <c r="G242" s="378"/>
    </row>
    <row r="243" customFormat="false" ht="12.75" hidden="false" customHeight="false" outlineLevel="0" collapsed="false">
      <c r="D243" s="378"/>
      <c r="E243" s="378"/>
      <c r="F243" s="378"/>
      <c r="G243" s="378"/>
    </row>
    <row r="244" customFormat="false" ht="12.75" hidden="false" customHeight="false" outlineLevel="0" collapsed="false">
      <c r="D244" s="378"/>
      <c r="E244" s="378"/>
      <c r="F244" s="378"/>
      <c r="G244" s="378"/>
    </row>
    <row r="245" customFormat="false" ht="12.75" hidden="false" customHeight="false" outlineLevel="0" collapsed="false">
      <c r="D245" s="378"/>
      <c r="E245" s="378"/>
      <c r="F245" s="378"/>
      <c r="G245" s="378"/>
    </row>
    <row r="246" customFormat="false" ht="12.75" hidden="false" customHeight="false" outlineLevel="0" collapsed="false">
      <c r="D246" s="378"/>
      <c r="E246" s="378"/>
      <c r="F246" s="378"/>
      <c r="G246" s="378"/>
    </row>
    <row r="247" customFormat="false" ht="12.75" hidden="false" customHeight="false" outlineLevel="0" collapsed="false">
      <c r="D247" s="378"/>
      <c r="E247" s="378"/>
      <c r="F247" s="378"/>
      <c r="G247" s="378"/>
    </row>
    <row r="248" customFormat="false" ht="12.75" hidden="false" customHeight="false" outlineLevel="0" collapsed="false">
      <c r="D248" s="378"/>
      <c r="E248" s="378"/>
      <c r="F248" s="378"/>
      <c r="G248" s="378"/>
    </row>
  </sheetData>
  <printOptions headings="false" gridLines="false" gridLinesSet="true" horizontalCentered="true" verticalCentered="false"/>
  <pageMargins left="1" right="0.5" top="0.984027777777778" bottom="0.859722222222222" header="0.511811023622047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Filename: &amp;F - &amp;A - &amp;D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0"/>
  <sheetViews>
    <sheetView showFormulas="false" showGridLines="true" showRowColHeaders="true" showZeros="true" rightToLeft="false" tabSelected="false" showOutlineSymbols="true" defaultGridColor="true" view="normal" topLeftCell="C67" colorId="64" zoomScale="75" zoomScaleNormal="75" zoomScalePageLayoutView="75" workbookViewId="0">
      <selection pane="topLeft" activeCell="G15" activeCellId="0" sqref="G15"/>
    </sheetView>
  </sheetViews>
  <sheetFormatPr defaultColWidth="9.0546875" defaultRowHeight="12.75" zeroHeight="false" outlineLevelRow="0" outlineLevelCol="2"/>
  <cols>
    <col collapsed="false" customWidth="true" hidden="false" outlineLevel="0" max="1" min="1" style="0" width="1.7"/>
    <col collapsed="false" customWidth="true" hidden="false" outlineLevel="0" max="2" min="2" style="0" width="4.7"/>
    <col collapsed="false" customWidth="true" hidden="false" outlineLevel="0" max="3" min="3" style="0" width="32.85"/>
    <col collapsed="false" customWidth="true" hidden="false" outlineLevel="0" max="4" min="4" style="0" width="13.56"/>
    <col collapsed="false" customWidth="true" hidden="false" outlineLevel="0" max="5" min="5" style="0" width="12.7"/>
    <col collapsed="false" customWidth="true" hidden="false" outlineLevel="0" max="6" min="6" style="0" width="10.13"/>
    <col collapsed="false" customWidth="true" hidden="false" outlineLevel="0" max="7" min="7" style="0" width="11.56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true" outlineLevel="2" max="10" min="10" style="0" width="10.28"/>
    <col collapsed="true" customWidth="true" hidden="false" outlineLevel="0" max="11" min="11" style="0" width="11.7"/>
    <col collapsed="false" customWidth="true" hidden="false" outlineLevel="0" max="12" min="12" style="0" width="10.85"/>
    <col collapsed="false" customWidth="true" hidden="false" outlineLevel="0" max="13" min="13" style="0" width="12.28"/>
  </cols>
  <sheetData>
    <row r="1" customFormat="false" ht="15" hidden="false" customHeight="false" outlineLevel="0" collapsed="false">
      <c r="B1" s="203" t="s">
        <v>175</v>
      </c>
      <c r="C1" s="343"/>
    </row>
    <row r="2" customFormat="false" ht="15" hidden="false" customHeight="false" outlineLevel="0" collapsed="false">
      <c r="B2" s="203" t="s">
        <v>203</v>
      </c>
      <c r="C2" s="343"/>
    </row>
    <row r="3" customFormat="false" ht="15" hidden="false" customHeight="false" outlineLevel="0" collapsed="false">
      <c r="B3" s="344" t="s">
        <v>228</v>
      </c>
      <c r="C3" s="344"/>
      <c r="D3" s="132"/>
      <c r="E3" s="132"/>
      <c r="F3" s="132"/>
      <c r="G3" s="132"/>
      <c r="H3" s="132"/>
      <c r="I3" s="132"/>
      <c r="J3" s="132"/>
      <c r="K3" s="132"/>
      <c r="L3" s="132"/>
      <c r="M3" s="132"/>
    </row>
    <row r="4" customFormat="false" ht="12.75" hidden="false" customHeight="false" outlineLevel="0" collapsed="false">
      <c r="B4" s="345" t="s">
        <v>178</v>
      </c>
      <c r="C4" s="345"/>
      <c r="E4" s="24" t="s">
        <v>45</v>
      </c>
      <c r="F4" s="382"/>
      <c r="G4" s="382"/>
      <c r="H4" s="382"/>
      <c r="I4" s="382"/>
      <c r="J4" s="382"/>
      <c r="K4" s="382"/>
      <c r="L4" s="382"/>
      <c r="M4" s="382"/>
    </row>
    <row r="5" customFormat="false" ht="12.75" hidden="false" customHeight="false" outlineLevel="0" collapsed="false">
      <c r="B5" s="345"/>
      <c r="C5" s="345"/>
      <c r="E5" s="382"/>
      <c r="F5" s="382"/>
      <c r="G5" s="382"/>
      <c r="H5" s="382"/>
      <c r="I5" s="382"/>
      <c r="J5" s="382"/>
      <c r="K5" s="382"/>
      <c r="L5" s="382"/>
      <c r="M5" s="382"/>
    </row>
    <row r="7" customFormat="false" ht="15.75" hidden="false" customHeight="false" outlineLevel="0" collapsed="false">
      <c r="B7" s="347" t="s">
        <v>229</v>
      </c>
      <c r="C7" s="347"/>
    </row>
    <row r="8" customFormat="false" ht="12.75" hidden="false" customHeight="true" outlineLevel="0" collapsed="false">
      <c r="B8" s="347"/>
      <c r="C8" s="347"/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false" outlineLevel="0" collapsed="false">
      <c r="B11" s="3" t="s">
        <v>230</v>
      </c>
      <c r="C11" s="3"/>
      <c r="E11" s="383" t="n">
        <v>0.820926018550014</v>
      </c>
      <c r="F11" s="384"/>
      <c r="G11" s="384"/>
      <c r="H11" s="384"/>
      <c r="I11" s="384"/>
      <c r="J11" s="384"/>
      <c r="K11" s="384"/>
      <c r="L11" s="384"/>
      <c r="M11" s="384"/>
    </row>
    <row r="15" customFormat="false" ht="12.75" hidden="false" customHeight="false" outlineLevel="0" collapsed="false">
      <c r="B15" s="3" t="s">
        <v>231</v>
      </c>
      <c r="C15" s="3"/>
    </row>
    <row r="17" customFormat="false" ht="42.75" hidden="false" customHeight="true" outlineLevel="0" collapsed="false">
      <c r="B17" s="145"/>
      <c r="C17" s="145"/>
      <c r="D17" s="385" t="s">
        <v>232</v>
      </c>
      <c r="E17" s="385"/>
      <c r="F17" s="386" t="s">
        <v>233</v>
      </c>
      <c r="G17" s="386"/>
      <c r="H17" s="386" t="s">
        <v>234</v>
      </c>
      <c r="I17" s="386"/>
      <c r="J17" s="386"/>
      <c r="K17" s="387" t="s">
        <v>235</v>
      </c>
      <c r="L17" s="387" t="s">
        <v>236</v>
      </c>
      <c r="M17" s="387" t="s">
        <v>237</v>
      </c>
    </row>
    <row r="18" customFormat="false" ht="12.75" hidden="false" customHeight="false" outlineLevel="0" collapsed="false">
      <c r="B18" s="197"/>
      <c r="C18" s="197"/>
      <c r="D18" s="388" t="s">
        <v>238</v>
      </c>
      <c r="E18" s="388" t="s">
        <v>239</v>
      </c>
      <c r="F18" s="389" t="s">
        <v>180</v>
      </c>
      <c r="G18" s="390" t="s">
        <v>240</v>
      </c>
      <c r="H18" s="389" t="s">
        <v>180</v>
      </c>
      <c r="I18" s="390" t="s">
        <v>240</v>
      </c>
      <c r="J18" s="390"/>
      <c r="K18" s="391"/>
      <c r="L18" s="391"/>
      <c r="M18" s="391"/>
    </row>
    <row r="19" customFormat="false" ht="12.75" hidden="false" customHeight="true" outlineLevel="0" collapsed="false">
      <c r="B19" s="116" t="s">
        <v>116</v>
      </c>
      <c r="C19" s="104"/>
      <c r="D19" s="392"/>
      <c r="E19" s="392"/>
      <c r="F19" s="392"/>
      <c r="G19" s="392"/>
      <c r="H19" s="392"/>
      <c r="I19" s="392"/>
      <c r="J19" s="392"/>
      <c r="K19" s="393"/>
      <c r="L19" s="393"/>
      <c r="M19" s="393"/>
    </row>
    <row r="20" customFormat="false" ht="12.75" hidden="false" customHeight="false" outlineLevel="0" collapsed="false">
      <c r="C20" s="52" t="s">
        <v>117</v>
      </c>
      <c r="D20" s="394" t="n">
        <v>3175.04189282398</v>
      </c>
      <c r="E20" s="171" t="n">
        <v>0.18485848437088</v>
      </c>
      <c r="F20" s="171" t="n">
        <v>0.350094217559644</v>
      </c>
      <c r="G20" s="395" t="n">
        <v>329.553314982377</v>
      </c>
      <c r="H20" s="171" t="n">
        <v>0.233535500136047</v>
      </c>
      <c r="I20" s="395" t="n">
        <v>655.448492833238</v>
      </c>
      <c r="J20" s="171"/>
      <c r="K20" s="394" t="n">
        <v>985.001807815616</v>
      </c>
      <c r="L20" s="394" t="n">
        <v>4160.0437006396</v>
      </c>
      <c r="M20" s="384" t="n">
        <v>0.19882171425766</v>
      </c>
    </row>
    <row r="21" customFormat="false" ht="12.75" hidden="false" customHeight="false" outlineLevel="0" collapsed="false">
      <c r="C21" s="52" t="s">
        <v>118</v>
      </c>
      <c r="D21" s="394" t="n">
        <v>929.076636308</v>
      </c>
      <c r="E21" s="171" t="n">
        <v>0.0540930496824198</v>
      </c>
      <c r="F21" s="171" t="n">
        <v>0.100026919302755</v>
      </c>
      <c r="G21" s="395" t="n">
        <v>94.158089994965</v>
      </c>
      <c r="H21" s="171" t="n">
        <v>0.0683368548349839</v>
      </c>
      <c r="I21" s="395" t="n">
        <v>191.796486960058</v>
      </c>
      <c r="J21" s="171"/>
      <c r="K21" s="394" t="n">
        <v>285.954576955023</v>
      </c>
      <c r="L21" s="394" t="n">
        <v>1215.03121326302</v>
      </c>
      <c r="M21" s="384" t="n">
        <v>0.0580702045654897</v>
      </c>
    </row>
    <row r="22" customFormat="false" ht="12.75" hidden="false" customHeight="false" outlineLevel="0" collapsed="false">
      <c r="C22" s="52" t="s">
        <v>119</v>
      </c>
      <c r="D22" s="394" t="n">
        <v>910.2626294065</v>
      </c>
      <c r="E22" s="171" t="n">
        <v>0.0529976534898168</v>
      </c>
      <c r="F22" s="171" t="n">
        <v>0.0980100143836902</v>
      </c>
      <c r="G22" s="395" t="n">
        <v>92.2595219274448</v>
      </c>
      <c r="H22" s="171" t="n">
        <v>0.0669530184449081</v>
      </c>
      <c r="I22" s="395" t="n">
        <v>187.912565776022</v>
      </c>
      <c r="J22" s="171"/>
      <c r="K22" s="394" t="n">
        <v>280.172087703467</v>
      </c>
      <c r="L22" s="394" t="n">
        <v>1190.43471710997</v>
      </c>
      <c r="M22" s="384" t="n">
        <v>0.0568946598160125</v>
      </c>
    </row>
    <row r="23" customFormat="false" ht="12.75" hidden="false" customHeight="false" outlineLevel="0" collapsed="false">
      <c r="C23" s="52" t="s">
        <v>120</v>
      </c>
      <c r="D23" s="394" t="n">
        <v>18.73189374</v>
      </c>
      <c r="E23" s="171" t="n">
        <v>0.0010906153692016</v>
      </c>
      <c r="F23" s="171" t="n">
        <v>0.00201690491906516</v>
      </c>
      <c r="G23" s="395" t="n">
        <v>1.89856806752014</v>
      </c>
      <c r="H23" s="171" t="n">
        <v>0.00137779667819605</v>
      </c>
      <c r="I23" s="395" t="n">
        <v>3.86696992803302</v>
      </c>
      <c r="J23" s="171"/>
      <c r="K23" s="394" t="n">
        <v>5.76553799555316</v>
      </c>
      <c r="L23" s="394" t="n">
        <v>24.4974317355532</v>
      </c>
      <c r="M23" s="384" t="n">
        <v>0.00117081014601453</v>
      </c>
    </row>
    <row r="24" customFormat="false" ht="12.75" hidden="false" customHeight="false" outlineLevel="0" collapsed="false">
      <c r="C24" s="52" t="s">
        <v>121</v>
      </c>
      <c r="D24" s="394" t="n">
        <v>6396.06570586202</v>
      </c>
      <c r="E24" s="171" t="n">
        <v>0.37239414541097</v>
      </c>
      <c r="F24" s="171" t="n">
        <v>0.200053838605511</v>
      </c>
      <c r="G24" s="395" t="n">
        <v>188.31617998993</v>
      </c>
      <c r="H24" s="171" t="n">
        <v>0.47045313225551</v>
      </c>
      <c r="I24" s="395" t="n">
        <v>1320.38938964704</v>
      </c>
      <c r="J24" s="171"/>
      <c r="K24" s="394" t="n">
        <v>1508.70556963697</v>
      </c>
      <c r="L24" s="394" t="n">
        <v>7904.77127549899</v>
      </c>
      <c r="M24" s="384" t="n">
        <v>0.377794150471972</v>
      </c>
    </row>
    <row r="25" customFormat="false" ht="12.75" hidden="false" customHeight="false" outlineLevel="0" collapsed="false">
      <c r="C25" s="52" t="s">
        <v>122</v>
      </c>
      <c r="D25" s="394" t="n">
        <v>576.6700726</v>
      </c>
      <c r="E25" s="171" t="n">
        <v>0.03357510206206</v>
      </c>
      <c r="F25" s="171" t="n">
        <v>0.138742883805837</v>
      </c>
      <c r="G25" s="395" t="n">
        <v>130.602492115251</v>
      </c>
      <c r="H25" s="171" t="n">
        <v>0.0424161124054805</v>
      </c>
      <c r="I25" s="395" t="n">
        <v>119.046470159019</v>
      </c>
      <c r="J25" s="171"/>
      <c r="K25" s="394" t="n">
        <v>249.64896227427</v>
      </c>
      <c r="L25" s="394" t="n">
        <v>826.31903487427</v>
      </c>
      <c r="M25" s="384" t="n">
        <v>0.0394924137484849</v>
      </c>
    </row>
    <row r="26" customFormat="false" ht="12.75" hidden="false" customHeight="false" outlineLevel="0" collapsed="false">
      <c r="C26" s="52" t="s">
        <v>123</v>
      </c>
      <c r="D26" s="394" t="n">
        <v>43.6002096494</v>
      </c>
      <c r="E26" s="171" t="n">
        <v>0.002538507820088</v>
      </c>
      <c r="F26" s="171" t="n">
        <v>0.0104899128786466</v>
      </c>
      <c r="G26" s="395" t="n">
        <v>9.87444347733446</v>
      </c>
      <c r="H26" s="171" t="n">
        <v>0.00320694879318671</v>
      </c>
      <c r="I26" s="395" t="n">
        <v>9.00072901919872</v>
      </c>
      <c r="J26" s="171"/>
      <c r="K26" s="394" t="n">
        <v>18.8751724965332</v>
      </c>
      <c r="L26" s="394" t="n">
        <v>62.4753821459332</v>
      </c>
      <c r="M26" s="384" t="n">
        <v>0.00298589713738994</v>
      </c>
    </row>
    <row r="27" customFormat="false" ht="12.75" hidden="false" customHeight="false" outlineLevel="0" collapsed="false">
      <c r="C27" s="52" t="s">
        <v>124</v>
      </c>
      <c r="D27" s="394" t="n">
        <v>3.35663</v>
      </c>
      <c r="E27" s="171" t="n">
        <v>0.000195430975508148</v>
      </c>
      <c r="F27" s="171" t="n">
        <v>0.00053838817976626</v>
      </c>
      <c r="G27" s="395" t="n">
        <v>0.506799599907907</v>
      </c>
      <c r="H27" s="171" t="n">
        <v>0.000504203047300077</v>
      </c>
      <c r="I27" s="395" t="n">
        <v>1.41511302239805</v>
      </c>
      <c r="J27" s="171"/>
      <c r="K27" s="394" t="n">
        <v>1.92191262230596</v>
      </c>
      <c r="L27" s="394" t="n">
        <v>5.27854262230596</v>
      </c>
      <c r="M27" s="384" t="n">
        <v>0.000252278333707801</v>
      </c>
    </row>
    <row r="28" customFormat="false" ht="15" hidden="false" customHeight="false" outlineLevel="0" collapsed="false">
      <c r="C28" s="116" t="s">
        <v>125</v>
      </c>
      <c r="D28" s="396" t="n">
        <v>12052.8056703899</v>
      </c>
      <c r="E28" s="187" t="n">
        <v>0.701742989180944</v>
      </c>
      <c r="F28" s="187" t="n">
        <v>0.899973079634915</v>
      </c>
      <c r="G28" s="397" t="n">
        <v>847.169410154731</v>
      </c>
      <c r="H28" s="398" t="n">
        <v>0.886783566595612</v>
      </c>
      <c r="I28" s="399" t="n">
        <v>2488.876217345</v>
      </c>
      <c r="J28" s="187"/>
      <c r="K28" s="396" t="n">
        <v>3336.04562749973</v>
      </c>
      <c r="L28" s="396" t="n">
        <v>15388.8512978896</v>
      </c>
      <c r="M28" s="187" t="n">
        <v>0.735482128476731</v>
      </c>
    </row>
    <row r="29" customFormat="false" ht="12.75" hidden="false" customHeight="false" outlineLevel="0" collapsed="false">
      <c r="B29" s="345" t="s">
        <v>126</v>
      </c>
      <c r="C29" s="52"/>
      <c r="D29" s="394"/>
      <c r="E29" s="171"/>
      <c r="F29" s="171"/>
      <c r="G29" s="171"/>
      <c r="H29" s="171"/>
      <c r="I29" s="171"/>
      <c r="J29" s="171"/>
      <c r="K29" s="394"/>
      <c r="L29" s="394"/>
      <c r="M29" s="384"/>
    </row>
    <row r="30" customFormat="false" ht="12.75" hidden="false" customHeight="false" outlineLevel="0" collapsed="false">
      <c r="C30" s="52" t="s">
        <v>241</v>
      </c>
      <c r="D30" s="394" t="n">
        <v>2196.38285559116</v>
      </c>
      <c r="E30" s="171" t="n">
        <v>0.127878629475858</v>
      </c>
      <c r="F30" s="171" t="n">
        <v>0.0500134596513777</v>
      </c>
      <c r="G30" s="148" t="n">
        <v>47.0790449974825</v>
      </c>
      <c r="H30" s="171" t="n">
        <v>0.0728974522586268</v>
      </c>
      <c r="I30" s="148" t="n">
        <v>204.596411194294</v>
      </c>
      <c r="J30" s="171"/>
      <c r="K30" s="394" t="n">
        <v>251.675456191777</v>
      </c>
      <c r="L30" s="394" t="n">
        <v>2448.05831178293</v>
      </c>
      <c r="M30" s="384" t="n">
        <v>0.11700048970076</v>
      </c>
    </row>
    <row r="31" customFormat="false" ht="12.75" hidden="false" customHeight="false" outlineLevel="0" collapsed="false">
      <c r="C31" s="52" t="s">
        <v>242</v>
      </c>
      <c r="D31" s="394" t="n">
        <v>1159.0854075395</v>
      </c>
      <c r="E31" s="171" t="n">
        <v>0.067484706950931</v>
      </c>
      <c r="F31" s="171" t="n">
        <v>0</v>
      </c>
      <c r="G31" s="148" t="n">
        <v>0</v>
      </c>
      <c r="H31" s="171" t="n">
        <v>0.01664425714379</v>
      </c>
      <c r="I31" s="148" t="n">
        <v>46.7143250292596</v>
      </c>
      <c r="J31" s="171"/>
      <c r="K31" s="394" t="n">
        <v>46.7143250292596</v>
      </c>
      <c r="L31" s="394" t="n">
        <v>1205.79973256876</v>
      </c>
      <c r="M31" s="384" t="n">
        <v>0.0576290027539588</v>
      </c>
    </row>
    <row r="32" customFormat="false" ht="12.75" hidden="false" customHeight="false" outlineLevel="0" collapsed="false">
      <c r="C32" s="52" t="s">
        <v>243</v>
      </c>
      <c r="D32" s="394" t="n">
        <v>844.116546795071</v>
      </c>
      <c r="E32" s="171" t="n">
        <v>0.0491464713664389</v>
      </c>
      <c r="F32" s="171" t="n">
        <v>0</v>
      </c>
      <c r="G32" s="148" t="n">
        <v>0</v>
      </c>
      <c r="H32" s="171" t="n">
        <v>0</v>
      </c>
      <c r="I32" s="148" t="n">
        <v>0</v>
      </c>
      <c r="J32" s="171"/>
      <c r="K32" s="394" t="n">
        <v>0</v>
      </c>
      <c r="L32" s="394" t="n">
        <v>844.116546795071</v>
      </c>
      <c r="M32" s="384" t="n">
        <v>0.0403430134258562</v>
      </c>
    </row>
    <row r="33" customFormat="false" ht="12.75" hidden="false" customHeight="false" outlineLevel="0" collapsed="false">
      <c r="C33" s="52" t="s">
        <v>244</v>
      </c>
      <c r="D33" s="394" t="n">
        <v>495.60940511</v>
      </c>
      <c r="E33" s="171" t="n">
        <v>0.0288555573630874</v>
      </c>
      <c r="F33" s="171" t="n">
        <v>0.0396732420643018</v>
      </c>
      <c r="G33" s="148" t="n">
        <v>37.3455138148962</v>
      </c>
      <c r="H33" s="171" t="n">
        <v>0.0164823542981297</v>
      </c>
      <c r="I33" s="148" t="n">
        <v>46.2599231241462</v>
      </c>
      <c r="J33" s="171"/>
      <c r="K33" s="394" t="n">
        <v>83.6054369390424</v>
      </c>
      <c r="L33" s="394" t="n">
        <v>579.214842049042</v>
      </c>
      <c r="M33" s="384" t="n">
        <v>0.0276825187682438</v>
      </c>
    </row>
    <row r="34" customFormat="false" ht="12.75" hidden="false" customHeight="false" outlineLevel="0" collapsed="false">
      <c r="C34" s="52" t="s">
        <v>245</v>
      </c>
      <c r="D34" s="394" t="n">
        <v>110.35764558</v>
      </c>
      <c r="E34" s="171" t="n">
        <v>0.00642528438656682</v>
      </c>
      <c r="F34" s="171" t="n">
        <v>0</v>
      </c>
      <c r="G34" s="148" t="n">
        <v>0</v>
      </c>
      <c r="H34" s="171" t="n">
        <v>0.00158471586206572</v>
      </c>
      <c r="I34" s="148" t="n">
        <v>4.44771618342738</v>
      </c>
      <c r="J34" s="171"/>
      <c r="K34" s="394" t="n">
        <v>4.44771618342738</v>
      </c>
      <c r="L34" s="394" t="n">
        <v>114.805361763427</v>
      </c>
      <c r="M34" s="384" t="n">
        <v>0.00548691323321098</v>
      </c>
    </row>
    <row r="35" customFormat="false" ht="12.75" hidden="false" customHeight="false" outlineLevel="0" collapsed="false">
      <c r="C35" s="52" t="s">
        <v>246</v>
      </c>
      <c r="D35" s="394" t="n">
        <v>6.13098031</v>
      </c>
      <c r="E35" s="171" t="n">
        <v>0.000356960243698157</v>
      </c>
      <c r="F35" s="171" t="n">
        <v>0</v>
      </c>
      <c r="G35" s="148" t="n">
        <v>0</v>
      </c>
      <c r="H35" s="171" t="n">
        <v>0</v>
      </c>
      <c r="I35" s="148" t="n">
        <v>0</v>
      </c>
      <c r="J35" s="171"/>
      <c r="K35" s="394" t="n">
        <v>0</v>
      </c>
      <c r="L35" s="394" t="n">
        <v>6.13098031</v>
      </c>
      <c r="M35" s="384" t="n">
        <v>0.000293019040912177</v>
      </c>
    </row>
    <row r="36" customFormat="false" ht="12.75" hidden="false" customHeight="false" outlineLevel="0" collapsed="false">
      <c r="C36" s="52" t="s">
        <v>247</v>
      </c>
      <c r="D36" s="394" t="n">
        <v>58.9006029942872</v>
      </c>
      <c r="E36" s="171" t="n">
        <v>0.00342933308145124</v>
      </c>
      <c r="F36" s="171" t="n">
        <v>0.00486524085044084</v>
      </c>
      <c r="G36" s="148" t="n">
        <v>4.5797850122369</v>
      </c>
      <c r="H36" s="171" t="n">
        <v>0.00202127729598524</v>
      </c>
      <c r="I36" s="148" t="n">
        <v>5.67298400662759</v>
      </c>
      <c r="J36" s="171"/>
      <c r="K36" s="394" t="n">
        <v>10.2527690188645</v>
      </c>
      <c r="L36" s="394" t="n">
        <v>69.1533720131517</v>
      </c>
      <c r="M36" s="384" t="n">
        <v>0.00330505950411977</v>
      </c>
    </row>
    <row r="37" customFormat="false" ht="12.75" hidden="false" customHeight="false" outlineLevel="0" collapsed="false">
      <c r="C37" s="52" t="s">
        <v>248</v>
      </c>
      <c r="D37" s="394" t="n">
        <v>91.3509044914308</v>
      </c>
      <c r="E37" s="171" t="n">
        <v>0.00531866675156688</v>
      </c>
      <c r="F37" s="171" t="n">
        <v>0</v>
      </c>
      <c r="G37" s="148" t="n">
        <v>0</v>
      </c>
      <c r="H37" s="171" t="n">
        <v>0.00131178249228485</v>
      </c>
      <c r="I37" s="148" t="n">
        <v>3.68169232083454</v>
      </c>
      <c r="J37" s="171"/>
      <c r="K37" s="394" t="n">
        <v>3.68169232083454</v>
      </c>
      <c r="L37" s="394" t="n">
        <v>95.0325968122653</v>
      </c>
      <c r="M37" s="384" t="n">
        <v>0.00454190993370252</v>
      </c>
    </row>
    <row r="38" customFormat="false" ht="12.75" hidden="false" customHeight="false" outlineLevel="0" collapsed="false">
      <c r="C38" s="52" t="s">
        <v>249</v>
      </c>
      <c r="D38" s="394" t="n">
        <v>90.2540323631</v>
      </c>
      <c r="E38" s="171" t="n">
        <v>0.00525480424957906</v>
      </c>
      <c r="F38" s="171" t="n">
        <v>0</v>
      </c>
      <c r="G38" s="148" t="n">
        <v>0</v>
      </c>
      <c r="H38" s="171" t="n">
        <v>0</v>
      </c>
      <c r="I38" s="148" t="n">
        <v>0</v>
      </c>
      <c r="J38" s="171"/>
      <c r="K38" s="394" t="n">
        <v>0</v>
      </c>
      <c r="L38" s="394" t="n">
        <v>90.2540323631</v>
      </c>
      <c r="M38" s="384" t="n">
        <v>0.00431352714644293</v>
      </c>
    </row>
    <row r="39" customFormat="false" ht="12.75" hidden="false" customHeight="false" outlineLevel="0" collapsed="false">
      <c r="C39" s="52" t="s">
        <v>250</v>
      </c>
      <c r="D39" s="394" t="n">
        <v>0</v>
      </c>
      <c r="E39" s="171" t="n">
        <v>0</v>
      </c>
      <c r="F39" s="171" t="n">
        <v>0</v>
      </c>
      <c r="G39" s="148" t="n">
        <v>0</v>
      </c>
      <c r="H39" s="171" t="n">
        <v>0</v>
      </c>
      <c r="I39" s="148" t="n">
        <v>0</v>
      </c>
      <c r="J39" s="171"/>
      <c r="K39" s="394" t="n">
        <v>0</v>
      </c>
      <c r="L39" s="394" t="n">
        <v>0</v>
      </c>
      <c r="M39" s="384" t="n">
        <v>0</v>
      </c>
    </row>
    <row r="40" customFormat="false" ht="12.75" hidden="false" customHeight="false" outlineLevel="0" collapsed="false">
      <c r="C40" s="52" t="s">
        <v>251</v>
      </c>
      <c r="D40" s="394" t="n">
        <v>1E-006</v>
      </c>
      <c r="E40" s="171" t="n">
        <v>5.8222376463342E-011</v>
      </c>
      <c r="F40" s="171" t="n">
        <v>1.06232952801086E-009</v>
      </c>
      <c r="G40" s="148" t="n">
        <v>1E-006</v>
      </c>
      <c r="H40" s="171" t="n">
        <v>3.56298782725958E-010</v>
      </c>
      <c r="I40" s="148" t="n">
        <v>1E-006</v>
      </c>
      <c r="J40" s="171"/>
      <c r="K40" s="394" t="n">
        <v>2E-006</v>
      </c>
      <c r="L40" s="394" t="n">
        <v>3E-006</v>
      </c>
      <c r="M40" s="384" t="n">
        <v>1.43379537739297E-010</v>
      </c>
    </row>
    <row r="41" customFormat="false" ht="12.75" hidden="false" customHeight="false" outlineLevel="0" collapsed="false">
      <c r="C41" s="52" t="s">
        <v>138</v>
      </c>
      <c r="D41" s="394" t="n">
        <v>1E-007</v>
      </c>
      <c r="E41" s="171" t="n">
        <v>5.8222376463342E-012</v>
      </c>
      <c r="F41" s="171" t="n">
        <v>0</v>
      </c>
      <c r="G41" s="148" t="n">
        <v>0</v>
      </c>
      <c r="H41" s="171" t="n">
        <v>0</v>
      </c>
      <c r="I41" s="148" t="n">
        <v>0</v>
      </c>
      <c r="J41" s="171"/>
      <c r="K41" s="394" t="n">
        <v>0</v>
      </c>
      <c r="L41" s="394" t="n">
        <v>1E-007</v>
      </c>
      <c r="M41" s="384" t="n">
        <v>4.77931792464322E-012</v>
      </c>
    </row>
    <row r="42" customFormat="false" ht="12.75" hidden="false" customHeight="false" outlineLevel="0" collapsed="false">
      <c r="C42" s="52" t="s">
        <v>139</v>
      </c>
      <c r="D42" s="394" t="n">
        <v>0</v>
      </c>
      <c r="E42" s="171" t="n">
        <v>0</v>
      </c>
      <c r="F42" s="171" t="n">
        <v>0</v>
      </c>
      <c r="G42" s="148" t="n">
        <v>0</v>
      </c>
      <c r="H42" s="171" t="n">
        <v>0</v>
      </c>
      <c r="I42" s="148" t="n">
        <v>0</v>
      </c>
      <c r="J42" s="171"/>
      <c r="K42" s="394" t="n">
        <v>0</v>
      </c>
      <c r="L42" s="394" t="n">
        <v>0</v>
      </c>
      <c r="M42" s="384" t="n">
        <v>0</v>
      </c>
    </row>
    <row r="43" customFormat="false" ht="12.75" hidden="false" customHeight="false" outlineLevel="0" collapsed="false">
      <c r="C43" s="52" t="s">
        <v>140</v>
      </c>
      <c r="D43" s="394" t="n">
        <v>0</v>
      </c>
      <c r="E43" s="171" t="n">
        <v>0</v>
      </c>
      <c r="F43" s="171" t="n">
        <v>0</v>
      </c>
      <c r="G43" s="148" t="n">
        <v>0</v>
      </c>
      <c r="H43" s="171" t="n">
        <v>0</v>
      </c>
      <c r="I43" s="148" t="n">
        <v>0</v>
      </c>
      <c r="J43" s="171"/>
      <c r="K43" s="394" t="n">
        <v>0</v>
      </c>
      <c r="L43" s="394" t="n">
        <v>0</v>
      </c>
      <c r="M43" s="384" t="n">
        <v>0</v>
      </c>
    </row>
    <row r="44" customFormat="false" ht="12.75" hidden="false" customHeight="false" outlineLevel="0" collapsed="false">
      <c r="C44" s="52" t="s">
        <v>141</v>
      </c>
      <c r="D44" s="394" t="n">
        <v>2</v>
      </c>
      <c r="E44" s="171" t="n">
        <v>0.000116444752926684</v>
      </c>
      <c r="F44" s="171" t="n">
        <v>0</v>
      </c>
      <c r="G44" s="148" t="n">
        <v>0</v>
      </c>
      <c r="H44" s="171" t="n">
        <v>0</v>
      </c>
      <c r="I44" s="148" t="n">
        <v>0</v>
      </c>
      <c r="J44" s="171"/>
      <c r="K44" s="394" t="n">
        <v>0</v>
      </c>
      <c r="L44" s="394" t="n">
        <v>2</v>
      </c>
      <c r="M44" s="384" t="n">
        <v>9.55863584928645E-005</v>
      </c>
    </row>
    <row r="45" customFormat="false" ht="12.75" hidden="false" customHeight="false" outlineLevel="0" collapsed="false">
      <c r="C45" s="52" t="s">
        <v>142</v>
      </c>
      <c r="D45" s="394" t="n">
        <v>68.5329657648</v>
      </c>
      <c r="E45" s="171" t="n">
        <v>0.00399015213290751</v>
      </c>
      <c r="F45" s="171" t="n">
        <v>0.00547497673663504</v>
      </c>
      <c r="G45" s="148" t="n">
        <v>5.15374617034938</v>
      </c>
      <c r="H45" s="171" t="n">
        <v>0.00227459369720721</v>
      </c>
      <c r="I45" s="148" t="n">
        <v>6.38395023357875</v>
      </c>
      <c r="J45" s="171"/>
      <c r="K45" s="394" t="n">
        <v>11.5376964039281</v>
      </c>
      <c r="L45" s="394" t="n">
        <v>80.0706621687282</v>
      </c>
      <c r="M45" s="384" t="n">
        <v>0.00382683150941054</v>
      </c>
    </row>
    <row r="46" customFormat="false" ht="15" hidden="false" customHeight="false" outlineLevel="0" collapsed="false">
      <c r="C46" s="116" t="s">
        <v>143</v>
      </c>
      <c r="D46" s="399" t="n">
        <v>5122.72134763935</v>
      </c>
      <c r="E46" s="187" t="n">
        <v>0.298257010819056</v>
      </c>
      <c r="F46" s="187" t="n">
        <v>0.100026920365085</v>
      </c>
      <c r="G46" s="399" t="n">
        <v>94.158090994965</v>
      </c>
      <c r="H46" s="398" t="n">
        <v>0.113216433404388</v>
      </c>
      <c r="I46" s="399" t="n">
        <v>317.757003092168</v>
      </c>
      <c r="J46" s="187"/>
      <c r="K46" s="396" t="n">
        <v>411.915094087133</v>
      </c>
      <c r="L46" s="396" t="n">
        <v>5534.63644172648</v>
      </c>
      <c r="M46" s="187" t="n">
        <v>0.26451787152327</v>
      </c>
    </row>
    <row r="47" customFormat="false" ht="15" hidden="false" customHeight="false" outlineLevel="0" collapsed="false">
      <c r="B47" s="124" t="s">
        <v>252</v>
      </c>
      <c r="C47" s="124"/>
      <c r="D47" s="400" t="n">
        <v>17175.5270180292</v>
      </c>
      <c r="E47" s="401" t="n">
        <v>1</v>
      </c>
      <c r="F47" s="402" t="n">
        <v>1</v>
      </c>
      <c r="G47" s="403" t="n">
        <v>941.327501149696</v>
      </c>
      <c r="H47" s="404" t="n">
        <v>1</v>
      </c>
      <c r="I47" s="405" t="n">
        <v>2806.63322043717</v>
      </c>
      <c r="J47" s="401"/>
      <c r="K47" s="405" t="n">
        <v>3747.96072158687</v>
      </c>
      <c r="L47" s="405" t="n">
        <v>20923.4877396161</v>
      </c>
      <c r="M47" s="401" t="n">
        <v>1</v>
      </c>
    </row>
    <row r="48" customFormat="false" ht="12.75" hidden="false" customHeight="false" outlineLevel="0" collapsed="false">
      <c r="B48" s="132"/>
      <c r="C48" s="132"/>
      <c r="D48" s="406"/>
      <c r="E48" s="407"/>
      <c r="F48" s="408"/>
      <c r="G48" s="187" t="n">
        <v>0.0449890339920435</v>
      </c>
      <c r="H48" s="171"/>
      <c r="I48" s="187" t="n">
        <v>0.134137924583345</v>
      </c>
      <c r="J48" s="171"/>
      <c r="K48" s="171"/>
      <c r="L48" s="171"/>
      <c r="M48" s="171"/>
    </row>
    <row r="49" customFormat="false" ht="12.75" hidden="false" customHeight="false" outlineLevel="0" collapsed="false">
      <c r="B49" s="132" t="s">
        <v>156</v>
      </c>
      <c r="C49" s="132"/>
      <c r="D49" s="409" t="n">
        <v>3747.96072158687</v>
      </c>
      <c r="E49" s="72"/>
      <c r="F49" s="72"/>
      <c r="G49" s="72"/>
      <c r="H49" s="72"/>
      <c r="I49" s="72"/>
      <c r="J49" s="72"/>
      <c r="K49" s="72"/>
      <c r="L49" s="72"/>
      <c r="M49" s="72"/>
    </row>
    <row r="50" customFormat="false" ht="12.75" hidden="false" customHeight="false" outlineLevel="0" collapsed="false">
      <c r="B50" s="197"/>
      <c r="C50" s="132"/>
      <c r="D50" s="410"/>
      <c r="E50" s="132"/>
      <c r="F50" s="132"/>
      <c r="G50" s="132"/>
      <c r="H50" s="132"/>
      <c r="I50" s="132"/>
      <c r="J50" s="132"/>
      <c r="K50" s="132"/>
      <c r="L50" s="132"/>
      <c r="M50" s="132"/>
    </row>
    <row r="51" customFormat="false" ht="15" hidden="false" customHeight="false" outlineLevel="0" collapsed="false">
      <c r="B51" s="46" t="s">
        <v>253</v>
      </c>
      <c r="C51" s="46"/>
      <c r="D51" s="411" t="n">
        <v>20923.4877396161</v>
      </c>
      <c r="E51" s="72"/>
      <c r="F51" s="72"/>
      <c r="G51" s="72"/>
      <c r="H51" s="72"/>
      <c r="I51" s="72"/>
      <c r="J51" s="72"/>
      <c r="K51" s="72"/>
      <c r="L51" s="72"/>
      <c r="M51" s="72"/>
    </row>
    <row r="52" customFormat="false" ht="12.75" hidden="false" customHeight="false" outlineLevel="0" collapsed="false">
      <c r="E52" s="132"/>
      <c r="H52" s="412"/>
      <c r="I52" s="412"/>
      <c r="J52" s="412"/>
    </row>
    <row r="53" customFormat="false" ht="12.75" hidden="false" customHeight="false" outlineLevel="0" collapsed="false">
      <c r="B53" s="46" t="s">
        <v>254</v>
      </c>
      <c r="C53" s="46"/>
      <c r="D53" s="413" t="n">
        <v>0.179126958575389</v>
      </c>
      <c r="E53" s="72"/>
      <c r="F53" s="72"/>
      <c r="G53" s="72"/>
      <c r="H53" s="414"/>
      <c r="I53" s="412"/>
      <c r="J53" s="412"/>
      <c r="K53" s="72"/>
      <c r="L53" s="72"/>
      <c r="M53" s="72"/>
    </row>
    <row r="54" customFormat="false" ht="12.75" hidden="false" customHeight="false" outlineLevel="0" collapsed="false">
      <c r="B54" s="132"/>
      <c r="C54" s="132"/>
      <c r="D54" s="146"/>
      <c r="E54" s="72"/>
      <c r="F54" s="72"/>
      <c r="G54" s="72"/>
      <c r="H54" s="414"/>
      <c r="I54" s="412"/>
      <c r="J54" s="412"/>
      <c r="K54" s="72"/>
      <c r="L54" s="72"/>
      <c r="M54" s="72"/>
    </row>
    <row r="55" customFormat="false" ht="12.75" hidden="false" customHeight="false" outlineLevel="0" collapsed="false">
      <c r="B55" s="132"/>
      <c r="C55" s="132"/>
      <c r="D55" s="146"/>
      <c r="E55" s="72"/>
      <c r="F55" s="72"/>
      <c r="G55" s="72"/>
      <c r="H55" s="414"/>
      <c r="I55" s="414"/>
      <c r="J55" s="414"/>
      <c r="K55" s="72"/>
      <c r="L55" s="72"/>
      <c r="M55" s="72"/>
    </row>
    <row r="56" customFormat="false" ht="12.75" hidden="true" customHeight="false" outlineLevel="0" collapsed="false">
      <c r="B56" s="132"/>
      <c r="C56" s="132"/>
      <c r="D56" s="146"/>
      <c r="E56" s="72"/>
      <c r="F56" s="72"/>
      <c r="G56" s="72"/>
      <c r="H56" s="72"/>
      <c r="I56" s="72"/>
      <c r="J56" s="72"/>
      <c r="K56" s="72"/>
      <c r="L56" s="72"/>
      <c r="M56" s="72"/>
    </row>
    <row r="58" customFormat="false" ht="12.75" hidden="false" customHeight="false" outlineLevel="0" collapsed="false">
      <c r="B58" s="3" t="s">
        <v>255</v>
      </c>
      <c r="C58" s="3"/>
    </row>
    <row r="60" customFormat="false" ht="79.5" hidden="false" customHeight="true" outlineLevel="0" collapsed="false">
      <c r="B60" s="145"/>
      <c r="C60" s="145"/>
      <c r="D60" s="415" t="s">
        <v>256</v>
      </c>
      <c r="E60" s="415"/>
      <c r="F60" s="416"/>
      <c r="G60" s="416"/>
      <c r="H60" s="416"/>
      <c r="I60" s="416"/>
      <c r="J60" s="416"/>
      <c r="K60" s="416"/>
      <c r="L60" s="416"/>
      <c r="M60" s="416"/>
    </row>
    <row r="61" customFormat="false" ht="12.75" hidden="false" customHeight="false" outlineLevel="0" collapsed="false">
      <c r="B61" s="197"/>
      <c r="C61" s="197"/>
      <c r="D61" s="197"/>
      <c r="E61" s="417" t="s">
        <v>239</v>
      </c>
      <c r="F61" s="72"/>
      <c r="G61" s="72"/>
      <c r="H61" s="72"/>
      <c r="I61" s="72"/>
      <c r="J61" s="72"/>
      <c r="K61" s="72"/>
      <c r="L61" s="72"/>
      <c r="M61" s="72"/>
    </row>
    <row r="62" customFormat="false" ht="12.75" hidden="false" customHeight="false" outlineLevel="0" collapsed="false">
      <c r="B62" s="50" t="s">
        <v>116</v>
      </c>
      <c r="C62" s="418"/>
      <c r="D62" s="132"/>
      <c r="E62" s="392"/>
      <c r="F62" s="392"/>
      <c r="G62" s="392"/>
      <c r="H62" s="392"/>
      <c r="I62" s="392"/>
      <c r="J62" s="392"/>
      <c r="K62" s="392"/>
      <c r="L62" s="392"/>
      <c r="M62" s="392"/>
    </row>
    <row r="63" customFormat="false" ht="12.75" hidden="false" customHeight="false" outlineLevel="0" collapsed="false">
      <c r="C63" s="52" t="s">
        <v>117</v>
      </c>
      <c r="D63" s="394" t="n">
        <v>3687334</v>
      </c>
      <c r="E63" s="146" t="n">
        <v>0.727585174708218</v>
      </c>
      <c r="F63" s="146"/>
      <c r="G63" s="146"/>
      <c r="H63" s="146"/>
      <c r="I63" s="146"/>
      <c r="J63" s="146"/>
      <c r="K63" s="146"/>
      <c r="L63" s="146"/>
      <c r="M63" s="146"/>
    </row>
    <row r="64" customFormat="false" ht="12.75" hidden="false" customHeight="false" outlineLevel="0" collapsed="false">
      <c r="C64" s="52" t="s">
        <v>118</v>
      </c>
      <c r="D64" s="394" t="n">
        <v>489936</v>
      </c>
      <c r="E64" s="146" t="n">
        <v>0.0966742286312673</v>
      </c>
      <c r="F64" s="146"/>
      <c r="G64" s="146"/>
      <c r="H64" s="146"/>
      <c r="I64" s="146"/>
      <c r="J64" s="146"/>
      <c r="K64" s="146"/>
      <c r="L64" s="146"/>
      <c r="M64" s="146"/>
    </row>
    <row r="65" customFormat="false" ht="12.75" hidden="false" customHeight="false" outlineLevel="0" collapsed="false">
      <c r="C65" s="52" t="s">
        <v>119</v>
      </c>
      <c r="D65" s="394" t="n">
        <v>47335</v>
      </c>
      <c r="E65" s="146" t="n">
        <v>0.00934014771778567</v>
      </c>
      <c r="F65" s="146"/>
      <c r="G65" s="146"/>
      <c r="H65" s="146"/>
      <c r="I65" s="146"/>
      <c r="J65" s="146"/>
      <c r="K65" s="146"/>
      <c r="L65" s="146"/>
      <c r="M65" s="146"/>
    </row>
    <row r="66" customFormat="false" ht="12.75" hidden="false" customHeight="false" outlineLevel="0" collapsed="false">
      <c r="C66" s="52" t="s">
        <v>120</v>
      </c>
      <c r="D66" s="394" t="n">
        <v>4674</v>
      </c>
      <c r="E66" s="146" t="n">
        <v>0.000922274224842721</v>
      </c>
      <c r="F66" s="146"/>
      <c r="G66" s="146"/>
      <c r="H66" s="146"/>
      <c r="I66" s="146"/>
      <c r="J66" s="146"/>
      <c r="K66" s="146"/>
      <c r="L66" s="146"/>
      <c r="M66" s="146"/>
    </row>
    <row r="67" customFormat="false" ht="12.75" hidden="false" customHeight="false" outlineLevel="0" collapsed="false">
      <c r="C67" s="52" t="s">
        <v>121</v>
      </c>
      <c r="D67" s="394" t="n">
        <v>774403</v>
      </c>
      <c r="E67" s="146" t="n">
        <v>0.152805290231253</v>
      </c>
      <c r="F67" s="146"/>
      <c r="G67" s="146"/>
      <c r="H67" s="146"/>
      <c r="I67" s="146"/>
      <c r="J67" s="146"/>
      <c r="K67" s="146"/>
      <c r="L67" s="146"/>
      <c r="M67" s="146"/>
    </row>
    <row r="68" customFormat="false" ht="12.75" hidden="false" customHeight="false" outlineLevel="0" collapsed="false">
      <c r="C68" s="52" t="s">
        <v>122</v>
      </c>
      <c r="D68" s="394" t="n">
        <v>42863</v>
      </c>
      <c r="E68" s="146" t="n">
        <v>0.00845773215648985</v>
      </c>
      <c r="F68" s="146"/>
      <c r="G68" s="146"/>
      <c r="H68" s="146"/>
      <c r="I68" s="146"/>
      <c r="J68" s="146"/>
      <c r="K68" s="146"/>
      <c r="L68" s="146"/>
      <c r="M68" s="146"/>
    </row>
    <row r="69" customFormat="false" ht="12.75" hidden="false" customHeight="false" outlineLevel="0" collapsed="false">
      <c r="C69" s="52" t="s">
        <v>123</v>
      </c>
      <c r="D69" s="394" t="n">
        <v>17301</v>
      </c>
      <c r="E69" s="146" t="n">
        <v>0.00341383533675736</v>
      </c>
      <c r="F69" s="146"/>
      <c r="G69" s="146"/>
      <c r="H69" s="146"/>
      <c r="I69" s="146"/>
      <c r="J69" s="146"/>
      <c r="K69" s="146"/>
      <c r="L69" s="146"/>
      <c r="M69" s="146"/>
    </row>
    <row r="70" customFormat="false" ht="12.75" hidden="false" customHeight="false" outlineLevel="0" collapsed="false">
      <c r="C70" s="52" t="s">
        <v>124</v>
      </c>
      <c r="D70" s="394" t="n">
        <v>417</v>
      </c>
      <c r="E70" s="146" t="n">
        <v>8.2282488609203E-005</v>
      </c>
      <c r="F70" s="146"/>
      <c r="G70" s="146"/>
      <c r="H70" s="146"/>
      <c r="I70" s="146"/>
      <c r="J70" s="146"/>
      <c r="K70" s="146"/>
      <c r="L70" s="146"/>
      <c r="M70" s="146"/>
    </row>
    <row r="71" customFormat="false" ht="14.25" hidden="false" customHeight="false" outlineLevel="0" collapsed="false">
      <c r="C71" s="116" t="s">
        <v>125</v>
      </c>
      <c r="D71" s="419" t="n">
        <v>5064263</v>
      </c>
      <c r="E71" s="398" t="n">
        <v>0.999280965495223</v>
      </c>
      <c r="F71" s="398"/>
      <c r="G71" s="398"/>
      <c r="H71" s="398"/>
      <c r="I71" s="398"/>
      <c r="J71" s="398"/>
      <c r="K71" s="398"/>
      <c r="L71" s="398"/>
      <c r="M71" s="398"/>
    </row>
    <row r="72" customFormat="false" ht="12.75" hidden="false" customHeight="false" outlineLevel="0" collapsed="false">
      <c r="B72" s="345" t="s">
        <v>126</v>
      </c>
      <c r="C72" s="52"/>
      <c r="D72" s="394"/>
      <c r="E72" s="146"/>
      <c r="F72" s="146"/>
      <c r="G72" s="146"/>
      <c r="H72" s="146"/>
      <c r="I72" s="146"/>
      <c r="J72" s="146"/>
      <c r="K72" s="146"/>
      <c r="L72" s="146"/>
      <c r="M72" s="146"/>
    </row>
    <row r="73" customFormat="false" ht="12.75" hidden="false" customHeight="false" outlineLevel="0" collapsed="false">
      <c r="C73" s="52" t="s">
        <v>127</v>
      </c>
      <c r="D73" s="394" t="n">
        <v>2493</v>
      </c>
      <c r="E73" s="146" t="n">
        <v>0.000491919050606099</v>
      </c>
      <c r="F73" s="146"/>
      <c r="G73" s="146"/>
      <c r="H73" s="146"/>
      <c r="I73" s="146"/>
      <c r="J73" s="146"/>
      <c r="K73" s="146"/>
      <c r="L73" s="146"/>
      <c r="M73" s="146"/>
    </row>
    <row r="74" customFormat="false" ht="12.75" hidden="false" customHeight="false" outlineLevel="0" collapsed="false">
      <c r="C74" s="52" t="s">
        <v>128</v>
      </c>
      <c r="D74" s="394" t="n">
        <v>138</v>
      </c>
      <c r="E74" s="146" t="n">
        <v>2.72301760864988E-005</v>
      </c>
      <c r="F74" s="146"/>
      <c r="G74" s="146"/>
      <c r="H74" s="146"/>
      <c r="I74" s="146"/>
      <c r="J74" s="146"/>
      <c r="K74" s="146"/>
      <c r="L74" s="146"/>
      <c r="M74" s="146"/>
    </row>
    <row r="75" customFormat="false" ht="12.75" hidden="false" customHeight="false" outlineLevel="0" collapsed="false">
      <c r="C75" s="52" t="s">
        <v>129</v>
      </c>
      <c r="D75" s="394" t="n">
        <v>24</v>
      </c>
      <c r="E75" s="146" t="n">
        <v>4.73568279765197E-006</v>
      </c>
      <c r="F75" s="146"/>
      <c r="G75" s="146"/>
      <c r="H75" s="146"/>
      <c r="I75" s="146"/>
      <c r="J75" s="146"/>
      <c r="K75" s="146"/>
      <c r="L75" s="146"/>
      <c r="M75" s="146"/>
    </row>
    <row r="76" customFormat="false" ht="12.75" hidden="false" customHeight="false" outlineLevel="0" collapsed="false">
      <c r="C76" s="74" t="s">
        <v>130</v>
      </c>
      <c r="D76" s="394" t="n">
        <v>666</v>
      </c>
      <c r="E76" s="146" t="n">
        <v>0.000131415197634842</v>
      </c>
      <c r="F76" s="146"/>
      <c r="G76" s="146"/>
      <c r="H76" s="146"/>
      <c r="I76" s="146"/>
      <c r="J76" s="146"/>
      <c r="K76" s="146"/>
      <c r="L76" s="146"/>
      <c r="M76" s="146"/>
    </row>
    <row r="77" customFormat="false" ht="12.75" hidden="false" customHeight="false" outlineLevel="0" collapsed="false">
      <c r="C77" s="52" t="s">
        <v>131</v>
      </c>
      <c r="D77" s="394" t="n">
        <v>120</v>
      </c>
      <c r="E77" s="146" t="n">
        <v>2.36784139882598E-005</v>
      </c>
      <c r="F77" s="146"/>
      <c r="G77" s="146"/>
      <c r="H77" s="146"/>
      <c r="I77" s="146"/>
      <c r="J77" s="146"/>
      <c r="K77" s="146"/>
      <c r="L77" s="146"/>
      <c r="M77" s="146"/>
    </row>
    <row r="78" customFormat="false" ht="12.75" hidden="false" customHeight="false" outlineLevel="0" collapsed="false">
      <c r="C78" s="52" t="s">
        <v>132</v>
      </c>
      <c r="D78" s="394" t="n">
        <v>8</v>
      </c>
      <c r="E78" s="146" t="n">
        <v>1.57856093255066E-006</v>
      </c>
      <c r="F78" s="146"/>
      <c r="G78" s="146"/>
      <c r="H78" s="146"/>
      <c r="I78" s="146"/>
      <c r="J78" s="146"/>
      <c r="K78" s="146"/>
      <c r="L78" s="146"/>
      <c r="M78" s="146"/>
    </row>
    <row r="79" customFormat="false" ht="12.75" hidden="false" customHeight="false" outlineLevel="0" collapsed="false">
      <c r="C79" s="52" t="s">
        <v>133</v>
      </c>
      <c r="D79" s="394" t="n">
        <v>111</v>
      </c>
      <c r="E79" s="146" t="n">
        <v>2.19025329391404E-005</v>
      </c>
      <c r="F79" s="146"/>
      <c r="G79" s="146"/>
      <c r="H79" s="146"/>
      <c r="I79" s="146"/>
      <c r="J79" s="146"/>
      <c r="K79" s="146"/>
      <c r="L79" s="146"/>
      <c r="M79" s="146"/>
    </row>
    <row r="80" customFormat="false" ht="12.75" hidden="false" customHeight="false" outlineLevel="0" collapsed="false">
      <c r="C80" s="52" t="s">
        <v>134</v>
      </c>
      <c r="D80" s="394" t="n">
        <v>0</v>
      </c>
      <c r="E80" s="146" t="n">
        <v>0</v>
      </c>
      <c r="F80" s="146"/>
      <c r="G80" s="146"/>
      <c r="H80" s="146"/>
      <c r="I80" s="146"/>
      <c r="J80" s="146"/>
      <c r="K80" s="146"/>
      <c r="L80" s="146"/>
      <c r="M80" s="146"/>
    </row>
    <row r="81" customFormat="false" ht="12.75" hidden="false" customHeight="false" outlineLevel="0" collapsed="false">
      <c r="C81" s="52" t="s">
        <v>135</v>
      </c>
      <c r="D81" s="394" t="n">
        <v>3</v>
      </c>
      <c r="E81" s="146" t="n">
        <v>5.91960349706496E-007</v>
      </c>
      <c r="F81" s="146"/>
      <c r="G81" s="146"/>
      <c r="H81" s="146"/>
      <c r="I81" s="146"/>
      <c r="J81" s="146"/>
      <c r="K81" s="146"/>
      <c r="L81" s="146"/>
      <c r="M81" s="146"/>
    </row>
    <row r="82" customFormat="false" ht="12.75" hidden="false" customHeight="false" outlineLevel="0" collapsed="false">
      <c r="C82" s="52" t="s">
        <v>136</v>
      </c>
      <c r="D82" s="394" t="n">
        <v>5</v>
      </c>
      <c r="E82" s="146" t="n">
        <v>9.8660058284416E-007</v>
      </c>
      <c r="F82" s="146"/>
      <c r="G82" s="146"/>
      <c r="H82" s="146"/>
      <c r="I82" s="146"/>
      <c r="J82" s="146"/>
      <c r="K82" s="146"/>
      <c r="L82" s="146"/>
      <c r="M82" s="146"/>
    </row>
    <row r="83" customFormat="false" ht="12.75" hidden="false" customHeight="false" outlineLevel="0" collapsed="false">
      <c r="C83" s="52" t="s">
        <v>137</v>
      </c>
      <c r="D83" s="394" t="n">
        <v>0</v>
      </c>
      <c r="E83" s="146" t="n">
        <v>0</v>
      </c>
      <c r="F83" s="146"/>
      <c r="G83" s="146"/>
      <c r="H83" s="146"/>
      <c r="I83" s="146"/>
      <c r="J83" s="146"/>
      <c r="K83" s="146"/>
      <c r="L83" s="146"/>
      <c r="M83" s="146"/>
    </row>
    <row r="84" customFormat="false" ht="12.75" hidden="false" customHeight="false" outlineLevel="0" collapsed="false">
      <c r="C84" s="52" t="s">
        <v>138</v>
      </c>
      <c r="D84" s="394" t="n">
        <v>0</v>
      </c>
      <c r="E84" s="146" t="n">
        <v>0</v>
      </c>
      <c r="F84" s="146"/>
      <c r="G84" s="146"/>
      <c r="H84" s="146"/>
      <c r="I84" s="146"/>
      <c r="J84" s="146"/>
      <c r="K84" s="146"/>
      <c r="L84" s="146"/>
      <c r="M84" s="146"/>
    </row>
    <row r="85" customFormat="false" ht="12.75" hidden="false" customHeight="false" outlineLevel="0" collapsed="false">
      <c r="C85" s="52" t="s">
        <v>139</v>
      </c>
      <c r="D85" s="394" t="n">
        <v>0</v>
      </c>
      <c r="E85" s="146" t="n">
        <v>0</v>
      </c>
      <c r="F85" s="146"/>
      <c r="G85" s="146"/>
      <c r="H85" s="146"/>
      <c r="I85" s="146"/>
      <c r="J85" s="146"/>
      <c r="K85" s="146"/>
      <c r="L85" s="146"/>
      <c r="M85" s="146"/>
    </row>
    <row r="86" customFormat="false" ht="12.75" hidden="false" customHeight="false" outlineLevel="0" collapsed="false">
      <c r="C86" s="52" t="s">
        <v>140</v>
      </c>
      <c r="D86" s="394" t="n">
        <v>0</v>
      </c>
      <c r="E86" s="146" t="n">
        <v>0</v>
      </c>
      <c r="F86" s="146"/>
      <c r="G86" s="146"/>
      <c r="H86" s="146"/>
      <c r="I86" s="146"/>
      <c r="J86" s="146"/>
      <c r="K86" s="146"/>
      <c r="L86" s="146"/>
      <c r="M86" s="146"/>
    </row>
    <row r="87" customFormat="false" ht="12.75" hidden="false" customHeight="false" outlineLevel="0" collapsed="false">
      <c r="C87" s="52" t="s">
        <v>141</v>
      </c>
      <c r="D87" s="394" t="n">
        <v>2</v>
      </c>
      <c r="E87" s="146" t="n">
        <v>3.94640233137664E-007</v>
      </c>
      <c r="F87" s="146"/>
      <c r="G87" s="146"/>
      <c r="H87" s="146"/>
      <c r="I87" s="146"/>
      <c r="J87" s="146"/>
      <c r="K87" s="146"/>
      <c r="L87" s="146"/>
      <c r="M87" s="146"/>
    </row>
    <row r="88" customFormat="false" ht="12.75" hidden="false" customHeight="false" outlineLevel="0" collapsed="false">
      <c r="C88" s="52" t="s">
        <v>142</v>
      </c>
      <c r="D88" s="394" t="n">
        <v>74</v>
      </c>
      <c r="E88" s="146" t="n">
        <v>1.46016886260936E-005</v>
      </c>
      <c r="F88" s="146"/>
      <c r="G88" s="146"/>
      <c r="H88" s="146"/>
      <c r="I88" s="146"/>
      <c r="J88" s="146"/>
      <c r="K88" s="146"/>
      <c r="L88" s="146"/>
      <c r="M88" s="146"/>
    </row>
    <row r="89" customFormat="false" ht="12.75" hidden="false" customHeight="false" outlineLevel="0" collapsed="false">
      <c r="C89" s="116" t="s">
        <v>143</v>
      </c>
      <c r="D89" s="399" t="n">
        <v>3644</v>
      </c>
      <c r="E89" s="398" t="n">
        <v>0.000719034504776824</v>
      </c>
      <c r="F89" s="398"/>
      <c r="G89" s="398"/>
      <c r="H89" s="398"/>
      <c r="I89" s="398"/>
      <c r="J89" s="398"/>
      <c r="K89" s="398"/>
      <c r="L89" s="398"/>
      <c r="M89" s="398"/>
    </row>
    <row r="90" customFormat="false" ht="14.25" hidden="false" customHeight="false" outlineLevel="0" collapsed="false">
      <c r="B90" s="124" t="s">
        <v>68</v>
      </c>
      <c r="C90" s="124"/>
      <c r="D90" s="420" t="n">
        <v>5067907</v>
      </c>
      <c r="E90" s="421" t="n">
        <v>1</v>
      </c>
      <c r="F90" s="398"/>
      <c r="G90" s="398"/>
      <c r="H90" s="398"/>
      <c r="I90" s="398"/>
      <c r="J90" s="398"/>
      <c r="K90" s="398"/>
      <c r="L90" s="398"/>
      <c r="M90" s="398"/>
    </row>
  </sheetData>
  <mergeCells count="2">
    <mergeCell ref="D17:E17"/>
    <mergeCell ref="D60:E60"/>
  </mergeCells>
  <printOptions headings="false" gridLines="false" gridLinesSet="true" horizontalCentered="true" verticalCentered="false"/>
  <pageMargins left="0.35" right="0.25" top="0.984027777777778" bottom="0.984027777777778" header="0.511811023622047" footer="0.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ilename: &amp;F - &amp;A - &amp;D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91"/>
  <sheetViews>
    <sheetView showFormulas="false" showGridLines="true" showRowColHeaders="true" showZeros="true" rightToLeft="false" tabSelected="false" showOutlineSymbols="true" defaultGridColor="true" view="normal" topLeftCell="B64" colorId="64" zoomScale="75" zoomScaleNormal="75" zoomScalePageLayoutView="100" workbookViewId="0">
      <selection pane="topLeft" activeCell="F92" activeCellId="0" sqref="F92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1.7"/>
    <col collapsed="false" customWidth="true" hidden="false" outlineLevel="0" max="2" min="2" style="0" width="4.7"/>
    <col collapsed="false" customWidth="true" hidden="false" outlineLevel="0" max="3" min="3" style="0" width="37.41"/>
    <col collapsed="false" customWidth="true" hidden="false" outlineLevel="0" max="4" min="4" style="0" width="12.7"/>
    <col collapsed="false" customWidth="true" hidden="false" outlineLevel="0" max="5" min="5" style="0" width="10.85"/>
    <col collapsed="false" customWidth="true" hidden="false" outlineLevel="1" max="7" min="6" style="0" width="9.99"/>
    <col collapsed="false" customWidth="true" hidden="false" outlineLevel="1" max="8" min="8" style="0" width="9.7"/>
    <col collapsed="false" customWidth="true" hidden="false" outlineLevel="1" max="9" min="9" style="0" width="9.56"/>
    <col collapsed="false" customWidth="true" hidden="false" outlineLevel="1" max="10" min="10" style="0" width="0.7"/>
    <col collapsed="false" customWidth="true" hidden="false" outlineLevel="0" max="11" min="11" style="0" width="11.7"/>
    <col collapsed="false" customWidth="true" hidden="false" outlineLevel="0" max="12" min="12" style="0" width="10.99"/>
    <col collapsed="false" customWidth="true" hidden="true" outlineLevel="0" max="13" min="13" style="0" width="5.28"/>
    <col collapsed="false" customWidth="true" hidden="false" outlineLevel="0" max="14" min="14" style="0" width="14.56"/>
    <col collapsed="false" customWidth="true" hidden="false" outlineLevel="0" max="15" min="15" style="0" width="10.85"/>
  </cols>
  <sheetData>
    <row r="1" customFormat="false" ht="15" hidden="false" customHeight="false" outlineLevel="0" collapsed="false">
      <c r="B1" s="203" t="s">
        <v>175</v>
      </c>
      <c r="C1" s="343"/>
    </row>
    <row r="2" customFormat="false" ht="15" hidden="false" customHeight="false" outlineLevel="0" collapsed="false">
      <c r="B2" s="203" t="s">
        <v>203</v>
      </c>
      <c r="C2" s="343"/>
    </row>
    <row r="3" customFormat="false" ht="15" hidden="false" customHeight="false" outlineLevel="0" collapsed="false">
      <c r="B3" s="344" t="s">
        <v>257</v>
      </c>
      <c r="C3" s="344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</row>
    <row r="4" customFormat="false" ht="12.75" hidden="false" customHeight="false" outlineLevel="0" collapsed="false">
      <c r="B4" s="345" t="s">
        <v>178</v>
      </c>
      <c r="C4" s="345"/>
      <c r="E4" s="24" t="s">
        <v>45</v>
      </c>
      <c r="F4" s="24"/>
      <c r="G4" s="24"/>
      <c r="H4" s="24"/>
      <c r="I4" s="24"/>
      <c r="J4" s="24"/>
      <c r="K4" s="24"/>
      <c r="L4" s="24"/>
      <c r="M4" s="24"/>
      <c r="N4" s="24"/>
    </row>
    <row r="5" customFormat="false" ht="12.75" hidden="false" customHeight="false" outlineLevel="0" collapsed="false">
      <c r="B5" s="345"/>
      <c r="C5" s="345"/>
      <c r="E5" s="382"/>
      <c r="F5" s="382"/>
      <c r="G5" s="382"/>
      <c r="H5" s="382"/>
      <c r="I5" s="382"/>
      <c r="J5" s="382"/>
      <c r="K5" s="382"/>
      <c r="L5" s="382"/>
      <c r="M5" s="382"/>
      <c r="N5" s="382"/>
    </row>
    <row r="7" customFormat="false" ht="15.75" hidden="false" customHeight="false" outlineLevel="0" collapsed="false">
      <c r="B7" s="347" t="s">
        <v>258</v>
      </c>
      <c r="C7" s="347"/>
    </row>
    <row r="9" customFormat="false" ht="12.75" hidden="false" customHeight="false" outlineLevel="0" collapsed="false">
      <c r="B9" s="132"/>
      <c r="C9" s="132"/>
      <c r="D9" s="146"/>
      <c r="E9" s="72"/>
      <c r="F9" s="72"/>
      <c r="G9" s="72"/>
      <c r="H9" s="72"/>
      <c r="I9" s="72"/>
      <c r="J9" s="72"/>
      <c r="K9" s="72"/>
      <c r="L9" s="72"/>
      <c r="M9" s="72"/>
      <c r="N9" s="72"/>
    </row>
    <row r="10" customFormat="false" ht="13.5" hidden="false" customHeight="false" outlineLevel="0" collapsed="false">
      <c r="B10" s="3" t="s">
        <v>259</v>
      </c>
      <c r="C10" s="3"/>
      <c r="D10" s="422" t="s">
        <v>260</v>
      </c>
      <c r="E10" s="72"/>
      <c r="F10" s="72"/>
      <c r="G10" s="72"/>
      <c r="H10" s="72"/>
      <c r="I10" s="72"/>
      <c r="J10" s="72"/>
      <c r="K10" s="72"/>
      <c r="L10" s="72"/>
      <c r="M10" s="72"/>
      <c r="N10" s="72"/>
    </row>
    <row r="11" customFormat="false" ht="46.5" hidden="false" customHeight="true" outlineLevel="0" collapsed="false">
      <c r="B11" s="177"/>
      <c r="C11" s="177"/>
      <c r="D11" s="146"/>
      <c r="E11" s="72"/>
      <c r="F11" s="72"/>
      <c r="G11" s="72"/>
      <c r="H11" s="72"/>
      <c r="I11" s="72"/>
      <c r="J11" s="72"/>
      <c r="K11" s="423" t="s">
        <v>261</v>
      </c>
      <c r="L11" s="424" t="s">
        <v>236</v>
      </c>
      <c r="M11" s="424"/>
      <c r="N11" s="425" t="s">
        <v>237</v>
      </c>
      <c r="O11" s="426" t="s">
        <v>262</v>
      </c>
    </row>
    <row r="12" customFormat="false" ht="12.75" hidden="false" customHeight="true" outlineLevel="0" collapsed="false">
      <c r="B12" s="145"/>
      <c r="C12" s="145"/>
      <c r="D12" s="427" t="s">
        <v>263</v>
      </c>
      <c r="E12" s="428"/>
      <c r="F12" s="429" t="s">
        <v>233</v>
      </c>
      <c r="G12" s="429"/>
      <c r="H12" s="429" t="s">
        <v>234</v>
      </c>
      <c r="I12" s="429"/>
      <c r="J12" s="429"/>
      <c r="K12" s="430"/>
      <c r="L12" s="430"/>
      <c r="M12" s="430"/>
      <c r="N12" s="430"/>
      <c r="O12" s="426"/>
    </row>
    <row r="13" customFormat="false" ht="13.5" hidden="false" customHeight="false" outlineLevel="0" collapsed="false">
      <c r="B13" s="197"/>
      <c r="C13" s="197"/>
      <c r="D13" s="388" t="s">
        <v>264</v>
      </c>
      <c r="E13" s="388" t="s">
        <v>239</v>
      </c>
      <c r="F13" s="389" t="s">
        <v>180</v>
      </c>
      <c r="G13" s="389" t="s">
        <v>265</v>
      </c>
      <c r="H13" s="389" t="s">
        <v>180</v>
      </c>
      <c r="I13" s="389" t="s">
        <v>265</v>
      </c>
      <c r="J13" s="197"/>
      <c r="K13" s="388"/>
      <c r="L13" s="388"/>
      <c r="M13" s="388"/>
      <c r="N13" s="431"/>
      <c r="O13" s="426"/>
    </row>
    <row r="14" customFormat="false" ht="12.75" hidden="false" customHeight="false" outlineLevel="0" collapsed="false">
      <c r="B14" s="50" t="s">
        <v>116</v>
      </c>
      <c r="C14" s="418"/>
      <c r="D14" s="432"/>
      <c r="E14" s="171"/>
      <c r="F14" s="392"/>
      <c r="G14" s="392"/>
      <c r="H14" s="433"/>
      <c r="I14" s="392"/>
      <c r="J14" s="392"/>
      <c r="K14" s="171"/>
      <c r="L14" s="171"/>
      <c r="M14" s="171"/>
      <c r="N14" s="434"/>
      <c r="O14" s="435"/>
    </row>
    <row r="15" customFormat="false" ht="12.75" hidden="false" customHeight="false" outlineLevel="0" collapsed="false">
      <c r="C15" s="52" t="s">
        <v>117</v>
      </c>
      <c r="D15" s="394" t="n">
        <v>758.094730266706</v>
      </c>
      <c r="E15" s="171" t="n">
        <v>0.330056462198318</v>
      </c>
      <c r="F15" s="171" t="n">
        <v>0.3</v>
      </c>
      <c r="G15" s="148" t="n">
        <v>78.6864047352318</v>
      </c>
      <c r="H15" s="171" t="n">
        <v>0.433928826529047</v>
      </c>
      <c r="I15" s="148" t="n">
        <v>184.346821505506</v>
      </c>
      <c r="K15" s="148" t="n">
        <v>263.033226240737</v>
      </c>
      <c r="L15" s="148" t="n">
        <v>1021.12795650744</v>
      </c>
      <c r="M15" s="148"/>
      <c r="N15" s="434" t="n">
        <v>0.352853446668733</v>
      </c>
      <c r="O15" s="436" t="n">
        <v>0.983050847457627</v>
      </c>
    </row>
    <row r="16" customFormat="false" ht="12.75" hidden="false" customHeight="false" outlineLevel="0" collapsed="false">
      <c r="C16" s="52" t="s">
        <v>118</v>
      </c>
      <c r="D16" s="394" t="n">
        <v>220.79337458486</v>
      </c>
      <c r="E16" s="171" t="n">
        <v>0.0961281976814018</v>
      </c>
      <c r="F16" s="171" t="n">
        <v>0.059398279802446</v>
      </c>
      <c r="G16" s="148" t="n">
        <v>22.3764990120377</v>
      </c>
      <c r="H16" s="171" t="n">
        <v>0.126380788724504</v>
      </c>
      <c r="I16" s="148" t="n">
        <v>53.6905945776378</v>
      </c>
      <c r="K16" s="148" t="n">
        <v>76.0670935896755</v>
      </c>
      <c r="L16" s="148" t="n">
        <v>296.860468174536</v>
      </c>
      <c r="M16" s="148"/>
      <c r="N16" s="434" t="n">
        <v>0.102580914279684</v>
      </c>
      <c r="O16" s="436" t="n">
        <v>0.957627118644068</v>
      </c>
    </row>
    <row r="17" customFormat="false" ht="12.75" hidden="false" customHeight="false" outlineLevel="0" collapsed="false">
      <c r="C17" s="52" t="s">
        <v>119</v>
      </c>
      <c r="D17" s="394" t="n">
        <v>144.229288863133</v>
      </c>
      <c r="E17" s="171" t="n">
        <v>0.0627940109949022</v>
      </c>
      <c r="F17" s="171" t="n">
        <v>0.0979836378715608</v>
      </c>
      <c r="G17" s="148" t="n">
        <v>14.618336300507</v>
      </c>
      <c r="H17" s="171" t="n">
        <v>0.08255597034091</v>
      </c>
      <c r="I17" s="148" t="n">
        <v>35.0724123363369</v>
      </c>
      <c r="K17" s="148" t="n">
        <v>49.6907486368439</v>
      </c>
      <c r="L17" s="148" t="n">
        <v>193.920037499977</v>
      </c>
      <c r="M17" s="148"/>
      <c r="N17" s="434" t="n">
        <v>0.0670095781571112</v>
      </c>
      <c r="O17" s="436" t="n">
        <v>0.874442796686976</v>
      </c>
    </row>
    <row r="18" customFormat="false" ht="12.75" hidden="false" customHeight="false" outlineLevel="0" collapsed="false">
      <c r="C18" s="52" t="s">
        <v>120</v>
      </c>
      <c r="D18" s="394" t="n">
        <v>2.96803101204045</v>
      </c>
      <c r="E18" s="171" t="n">
        <v>0.00129221029565042</v>
      </c>
      <c r="F18" s="171" t="n">
        <v>0.00201636212843916</v>
      </c>
      <c r="G18" s="148" t="n">
        <v>0.30082430431668</v>
      </c>
      <c r="H18" s="171" t="n">
        <v>0.00169888295319429</v>
      </c>
      <c r="I18" s="148" t="n">
        <v>0.721739726388724</v>
      </c>
      <c r="K18" s="148" t="n">
        <v>1.0225640307054</v>
      </c>
      <c r="L18" s="148" t="n">
        <v>3.99059504274586</v>
      </c>
      <c r="M18" s="148"/>
      <c r="N18" s="434" t="n">
        <v>0.00137896059560266</v>
      </c>
      <c r="O18" s="436" t="n">
        <v>0.874442796686976</v>
      </c>
    </row>
    <row r="19" customFormat="false" ht="12.75" hidden="false" customHeight="false" outlineLevel="0" collapsed="false">
      <c r="C19" s="52" t="s">
        <v>121</v>
      </c>
      <c r="D19" s="394" t="n">
        <v>233.471761467836</v>
      </c>
      <c r="E19" s="171" t="n">
        <v>0.101648066576288</v>
      </c>
      <c r="F19" s="171" t="n">
        <v>0.45</v>
      </c>
      <c r="G19" s="148" t="n">
        <v>6.87399290079955</v>
      </c>
      <c r="H19" s="171" t="n">
        <v>0.133637820494763</v>
      </c>
      <c r="I19" s="148" t="n">
        <v>56.7736134015142</v>
      </c>
      <c r="K19" s="148" t="n">
        <v>63.6476063023137</v>
      </c>
      <c r="L19" s="148" t="n">
        <v>297.11936777015</v>
      </c>
      <c r="M19" s="148"/>
      <c r="N19" s="437" t="n">
        <v>0.102670377714772</v>
      </c>
      <c r="O19" s="436" t="n">
        <v>0.15</v>
      </c>
    </row>
    <row r="20" customFormat="false" ht="12.75" hidden="false" customHeight="false" outlineLevel="0" collapsed="false">
      <c r="C20" s="52" t="s">
        <v>122</v>
      </c>
      <c r="D20" s="394" t="n">
        <v>139.559423962557</v>
      </c>
      <c r="E20" s="171" t="n">
        <v>0.0607608625947201</v>
      </c>
      <c r="F20" s="171" t="n">
        <v>0.0375445582512718</v>
      </c>
      <c r="G20" s="148" t="n">
        <v>31.6069958087138</v>
      </c>
      <c r="H20" s="171" t="n">
        <v>0.0798829679898143</v>
      </c>
      <c r="I20" s="148" t="n">
        <v>33.9368355846314</v>
      </c>
      <c r="K20" s="148" t="n">
        <v>65.5438313933452</v>
      </c>
      <c r="L20" s="148" t="n">
        <v>205.103255355902</v>
      </c>
      <c r="M20" s="148"/>
      <c r="N20" s="434" t="n">
        <v>0.0708739684523364</v>
      </c>
      <c r="O20" s="436" t="n">
        <v>0.898305084745763</v>
      </c>
    </row>
    <row r="21" customFormat="false" ht="12.75" hidden="false" customHeight="false" outlineLevel="0" collapsed="false">
      <c r="C21" s="52" t="s">
        <v>123</v>
      </c>
      <c r="D21" s="394" t="n">
        <v>10.5516489105854</v>
      </c>
      <c r="E21" s="171" t="n">
        <v>0.00459393763172752</v>
      </c>
      <c r="F21" s="171" t="n">
        <v>0.00283862591233343</v>
      </c>
      <c r="G21" s="148" t="n">
        <v>2.38970549908094</v>
      </c>
      <c r="H21" s="171" t="n">
        <v>0.00603969985137081</v>
      </c>
      <c r="I21" s="148" t="n">
        <v>2.5658573535053</v>
      </c>
      <c r="K21" s="148" t="n">
        <v>4.95556285258625</v>
      </c>
      <c r="L21" s="148" t="n">
        <v>15.5072117631716</v>
      </c>
      <c r="M21" s="148"/>
      <c r="N21" s="434" t="n">
        <v>0.00535855774390126</v>
      </c>
      <c r="O21" s="436" t="n">
        <v>0.898305084745763</v>
      </c>
    </row>
    <row r="22" customFormat="false" ht="12.75" hidden="false" customHeight="false" outlineLevel="0" collapsed="false">
      <c r="C22" s="52" t="s">
        <v>124</v>
      </c>
      <c r="D22" s="394" t="n">
        <v>0.812335114155252</v>
      </c>
      <c r="E22" s="171" t="n">
        <v>0.000353671438664694</v>
      </c>
      <c r="F22" s="171" t="n">
        <v>0.000218536033948793</v>
      </c>
      <c r="G22" s="148" t="n">
        <v>0.183975197226843</v>
      </c>
      <c r="H22" s="171" t="n">
        <v>0.000464975693353937</v>
      </c>
      <c r="I22" s="148" t="n">
        <v>0.197536521905578</v>
      </c>
      <c r="K22" s="148" t="n">
        <v>0.381511719132421</v>
      </c>
      <c r="L22" s="148" t="n">
        <v>1.19384683328767</v>
      </c>
      <c r="M22" s="148"/>
      <c r="N22" s="434" t="n">
        <v>0.000412536908068716</v>
      </c>
      <c r="O22" s="436" t="n">
        <v>0.898305084745763</v>
      </c>
    </row>
    <row r="23" customFormat="false" ht="12.75" hidden="false" customHeight="false" outlineLevel="0" collapsed="false">
      <c r="C23" s="116" t="s">
        <v>125</v>
      </c>
      <c r="D23" s="399" t="n">
        <v>1510.48059418187</v>
      </c>
      <c r="E23" s="187" t="n">
        <v>0.657627419411673</v>
      </c>
      <c r="F23" s="187" t="n">
        <v>0.95</v>
      </c>
      <c r="G23" s="399" t="n">
        <v>157.036733757914</v>
      </c>
      <c r="H23" s="187" t="n">
        <v>0.864589932576958</v>
      </c>
      <c r="I23" s="399" t="n">
        <v>367.305411007426</v>
      </c>
      <c r="K23" s="399" t="n">
        <v>524.34214476534</v>
      </c>
      <c r="L23" s="399" t="n">
        <v>2034.82273894721</v>
      </c>
      <c r="M23" s="399"/>
      <c r="N23" s="438" t="n">
        <v>0.703138340520208</v>
      </c>
      <c r="O23" s="436"/>
    </row>
    <row r="24" customFormat="false" ht="12.75" hidden="false" customHeight="false" outlineLevel="0" collapsed="false">
      <c r="B24" s="345" t="s">
        <v>126</v>
      </c>
      <c r="C24" s="52"/>
      <c r="D24" s="394"/>
      <c r="E24" s="171"/>
      <c r="F24" s="171"/>
      <c r="G24" s="439"/>
      <c r="H24" s="171"/>
      <c r="I24" s="439"/>
      <c r="J24" s="171"/>
      <c r="K24" s="439"/>
      <c r="L24" s="439"/>
      <c r="M24" s="439"/>
      <c r="N24" s="434"/>
      <c r="O24" s="436"/>
    </row>
    <row r="25" customFormat="false" ht="12.75" hidden="false" customHeight="false" outlineLevel="0" collapsed="false">
      <c r="C25" s="52" t="s">
        <v>127</v>
      </c>
      <c r="D25" s="394" t="n">
        <v>332.998970328996</v>
      </c>
      <c r="E25" s="171" t="n">
        <v>0.144979852351439</v>
      </c>
      <c r="F25" s="171" t="n">
        <v>0.021172818819531</v>
      </c>
      <c r="G25" s="148" t="n">
        <v>7.13776902252071</v>
      </c>
      <c r="H25" s="171" t="n">
        <v>0.0848879368623754</v>
      </c>
      <c r="I25" s="148" t="n">
        <v>36.0631061778317</v>
      </c>
      <c r="K25" s="148" t="n">
        <v>43.2008752003524</v>
      </c>
      <c r="L25" s="148" t="n">
        <v>376.199845529348</v>
      </c>
      <c r="M25" s="148"/>
      <c r="N25" s="434" t="n">
        <v>0.129996844455514</v>
      </c>
      <c r="O25" s="436" t="n">
        <v>0.85</v>
      </c>
    </row>
    <row r="26" customFormat="false" ht="12.75" hidden="false" customHeight="false" outlineLevel="0" collapsed="false">
      <c r="C26" s="52" t="s">
        <v>128</v>
      </c>
      <c r="D26" s="394" t="n">
        <v>175.73177019274</v>
      </c>
      <c r="E26" s="171" t="n">
        <v>0.0765094440707402</v>
      </c>
      <c r="F26" s="171" t="n">
        <v>0.0111734187269418</v>
      </c>
      <c r="G26" s="148" t="n">
        <v>0</v>
      </c>
      <c r="H26" s="171" t="n">
        <v>0.0194381638428177</v>
      </c>
      <c r="I26" s="148" t="n">
        <v>8.25795269005207</v>
      </c>
      <c r="K26" s="148" t="n">
        <v>8.25795269005207</v>
      </c>
      <c r="L26" s="148" t="n">
        <v>183.989722882792</v>
      </c>
      <c r="M26" s="148"/>
      <c r="N26" s="434" t="n">
        <v>0.0635781318659302</v>
      </c>
      <c r="O26" s="436" t="n">
        <v>0.85</v>
      </c>
    </row>
    <row r="27" customFormat="false" ht="12.75" hidden="false" customHeight="false" outlineLevel="0" collapsed="false">
      <c r="C27" s="52" t="s">
        <v>129</v>
      </c>
      <c r="D27" s="394" t="n">
        <v>129.439257840177</v>
      </c>
      <c r="E27" s="171" t="n">
        <v>0.0563547823334352</v>
      </c>
      <c r="F27" s="171" t="n">
        <v>0.00823003732316942</v>
      </c>
      <c r="G27" s="148" t="n">
        <v>0</v>
      </c>
      <c r="H27" s="171" t="n">
        <v>0</v>
      </c>
      <c r="I27" s="148" t="n">
        <v>0</v>
      </c>
      <c r="K27" s="148" t="n">
        <v>0</v>
      </c>
      <c r="L27" s="148" t="n">
        <v>129.439257840177</v>
      </c>
      <c r="M27" s="148"/>
      <c r="N27" s="434" t="n">
        <v>0.0447280754307858</v>
      </c>
      <c r="O27" s="436" t="n">
        <v>0.9</v>
      </c>
    </row>
    <row r="28" customFormat="false" ht="12.75" hidden="false" customHeight="false" outlineLevel="0" collapsed="false">
      <c r="C28" s="52" t="s">
        <v>130</v>
      </c>
      <c r="D28" s="394" t="n">
        <v>84.691196004982</v>
      </c>
      <c r="E28" s="171" t="n">
        <v>0.0368725377142702</v>
      </c>
      <c r="F28" s="171" t="n">
        <v>0.00538485553529274</v>
      </c>
      <c r="G28" s="148" t="n">
        <v>6.38171148043921</v>
      </c>
      <c r="H28" s="171" t="n">
        <v>0.0216330002252553</v>
      </c>
      <c r="I28" s="148" t="n">
        <v>9.1903892697176</v>
      </c>
      <c r="K28" s="148" t="n">
        <v>15.5721007501568</v>
      </c>
      <c r="L28" s="148" t="n">
        <v>100.263296755139</v>
      </c>
      <c r="M28" s="148"/>
      <c r="N28" s="434" t="n">
        <v>0.0346462454670467</v>
      </c>
      <c r="O28" s="436" t="n">
        <v>0.898160772601536</v>
      </c>
    </row>
    <row r="29" customFormat="false" ht="12.75" hidden="false" customHeight="false" outlineLevel="0" collapsed="false">
      <c r="C29" s="52" t="s">
        <v>131</v>
      </c>
      <c r="D29" s="394" t="n">
        <v>18.8582397672411</v>
      </c>
      <c r="E29" s="171" t="n">
        <v>0.00821043024355737</v>
      </c>
      <c r="F29" s="171" t="n">
        <v>0.00119904903445374</v>
      </c>
      <c r="G29" s="148" t="n">
        <v>0</v>
      </c>
      <c r="H29" s="171" t="n">
        <v>0.00208596063182386</v>
      </c>
      <c r="I29" s="148" t="n">
        <v>0.886182684239356</v>
      </c>
      <c r="K29" s="148" t="n">
        <v>0.886182684239356</v>
      </c>
      <c r="L29" s="148" t="n">
        <v>19.7444224514805</v>
      </c>
      <c r="M29" s="148"/>
      <c r="N29" s="434" t="n">
        <v>0.00682273702339634</v>
      </c>
      <c r="O29" s="436" t="n">
        <v>0.898160772601536</v>
      </c>
    </row>
    <row r="30" customFormat="false" ht="12.75" hidden="false" customHeight="false" outlineLevel="0" collapsed="false">
      <c r="C30" s="52" t="s">
        <v>132</v>
      </c>
      <c r="D30" s="394" t="n">
        <v>0.910781854270928</v>
      </c>
      <c r="E30" s="171" t="n">
        <v>0.000396532813978708</v>
      </c>
      <c r="F30" s="171" t="n">
        <v>5.79095459831089E-005</v>
      </c>
      <c r="G30" s="148" t="n">
        <v>0</v>
      </c>
      <c r="H30" s="171" t="n">
        <v>0</v>
      </c>
      <c r="I30" s="148" t="n">
        <v>0</v>
      </c>
      <c r="K30" s="148" t="n">
        <v>0</v>
      </c>
      <c r="L30" s="148" t="n">
        <v>0.910781854270928</v>
      </c>
      <c r="M30" s="148"/>
      <c r="N30" s="434" t="n">
        <v>0.00031472306129197</v>
      </c>
      <c r="O30" s="436" t="n">
        <v>0.8</v>
      </c>
    </row>
    <row r="31" customFormat="false" ht="12.75" hidden="false" customHeight="false" outlineLevel="0" collapsed="false">
      <c r="C31" s="52" t="s">
        <v>133</v>
      </c>
      <c r="D31" s="394" t="n">
        <v>2.15001348719581</v>
      </c>
      <c r="E31" s="171" t="n">
        <v>0.000936064870168485</v>
      </c>
      <c r="F31" s="171" t="n">
        <v>0.000136702663011151</v>
      </c>
      <c r="G31" s="148" t="n">
        <v>0.782607162279229</v>
      </c>
      <c r="H31" s="171" t="n">
        <v>0.00265291543965378</v>
      </c>
      <c r="I31" s="148" t="n">
        <v>1.12704319031987</v>
      </c>
      <c r="K31" s="148" t="n">
        <v>1.9096503525991</v>
      </c>
      <c r="L31" s="148" t="n">
        <v>4.05966383979491</v>
      </c>
      <c r="M31" s="148"/>
      <c r="N31" s="434" t="n">
        <v>0.00140282749978515</v>
      </c>
      <c r="O31" s="436" t="n">
        <v>0.15</v>
      </c>
    </row>
    <row r="32" customFormat="false" ht="12.75" hidden="false" customHeight="false" outlineLevel="0" collapsed="false">
      <c r="C32" s="52" t="s">
        <v>134</v>
      </c>
      <c r="D32" s="394" t="n">
        <v>3.33452743672526</v>
      </c>
      <c r="E32" s="171" t="n">
        <v>0.00145177414500898</v>
      </c>
      <c r="F32" s="171" t="n">
        <v>0.000212016707429415</v>
      </c>
      <c r="G32" s="148" t="n">
        <v>0</v>
      </c>
      <c r="H32" s="171" t="n">
        <v>0.00172669858485238</v>
      </c>
      <c r="I32" s="148" t="n">
        <v>0.733556694911769</v>
      </c>
      <c r="K32" s="148" t="n">
        <v>0.733556694911769</v>
      </c>
      <c r="L32" s="148" t="n">
        <v>4.06808413163702</v>
      </c>
      <c r="M32" s="148"/>
      <c r="N32" s="434" t="n">
        <v>0.00140573715374136</v>
      </c>
      <c r="O32" s="436" t="n">
        <v>0.15</v>
      </c>
    </row>
    <row r="33" customFormat="false" ht="12.75" hidden="false" customHeight="false" outlineLevel="0" collapsed="false">
      <c r="C33" s="52" t="s">
        <v>135</v>
      </c>
      <c r="D33" s="394" t="n">
        <v>21.5632535110291</v>
      </c>
      <c r="E33" s="171" t="n">
        <v>0.00938812905984959</v>
      </c>
      <c r="F33" s="171" t="n">
        <v>0.00137103985426011</v>
      </c>
      <c r="G33" s="148" t="n">
        <v>0</v>
      </c>
      <c r="H33" s="171" t="n">
        <v>0</v>
      </c>
      <c r="I33" s="148" t="n">
        <v>0</v>
      </c>
      <c r="K33" s="148" t="n">
        <v>0</v>
      </c>
      <c r="L33" s="148" t="n">
        <v>21.5632535110291</v>
      </c>
      <c r="M33" s="148"/>
      <c r="N33" s="434" t="n">
        <v>0.00745123887194522</v>
      </c>
      <c r="O33" s="436" t="n">
        <v>1</v>
      </c>
    </row>
    <row r="34" customFormat="false" ht="12.75" hidden="false" customHeight="false" outlineLevel="0" collapsed="false">
      <c r="C34" s="52" t="s">
        <v>136</v>
      </c>
      <c r="D34" s="394" t="n">
        <v>0</v>
      </c>
      <c r="E34" s="171" t="n">
        <v>0</v>
      </c>
      <c r="F34" s="171" t="n">
        <v>0</v>
      </c>
      <c r="G34" s="148" t="n">
        <v>0</v>
      </c>
      <c r="H34" s="171" t="n">
        <v>0</v>
      </c>
      <c r="I34" s="148" t="n">
        <v>0</v>
      </c>
      <c r="K34" s="148" t="n">
        <v>0</v>
      </c>
      <c r="L34" s="148" t="n">
        <v>0</v>
      </c>
      <c r="M34" s="148"/>
      <c r="N34" s="434" t="n">
        <v>0</v>
      </c>
      <c r="O34" s="436" t="n">
        <v>0</v>
      </c>
    </row>
    <row r="35" customFormat="false" ht="12.75" hidden="false" customHeight="false" outlineLevel="0" collapsed="false">
      <c r="C35" s="52" t="s">
        <v>137</v>
      </c>
      <c r="D35" s="394" t="n">
        <v>1.70882947603032E-007</v>
      </c>
      <c r="E35" s="171" t="n">
        <v>7.43983817379059E-011</v>
      </c>
      <c r="F35" s="171" t="n">
        <v>1.08651197490846E-011</v>
      </c>
      <c r="G35" s="148" t="n">
        <v>0</v>
      </c>
      <c r="H35" s="171" t="n">
        <v>0</v>
      </c>
      <c r="I35" s="148" t="n">
        <v>0</v>
      </c>
      <c r="K35" s="148" t="n">
        <v>0</v>
      </c>
      <c r="L35" s="148" t="n">
        <v>1.70882947603032E-007</v>
      </c>
      <c r="M35" s="148"/>
      <c r="N35" s="434" t="n">
        <v>5.90490512519845E-011</v>
      </c>
      <c r="O35" s="436" t="n">
        <v>0.898160772601536</v>
      </c>
    </row>
    <row r="36" customFormat="false" ht="12.75" hidden="false" customHeight="false" outlineLevel="0" collapsed="false">
      <c r="C36" s="52" t="s">
        <v>138</v>
      </c>
      <c r="D36" s="394" t="n">
        <v>0</v>
      </c>
      <c r="E36" s="171" t="n">
        <v>0</v>
      </c>
      <c r="F36" s="171" t="n">
        <v>0</v>
      </c>
      <c r="G36" s="148" t="n">
        <v>0</v>
      </c>
      <c r="H36" s="171" t="n">
        <v>0</v>
      </c>
      <c r="I36" s="148" t="n">
        <v>0</v>
      </c>
      <c r="K36" s="148" t="n">
        <v>0</v>
      </c>
      <c r="L36" s="148" t="n">
        <v>0</v>
      </c>
      <c r="M36" s="148"/>
      <c r="N36" s="434" t="n">
        <v>0</v>
      </c>
      <c r="O36" s="436" t="n">
        <v>0</v>
      </c>
    </row>
    <row r="37" customFormat="false" ht="12.75" hidden="false" customHeight="false" outlineLevel="0" collapsed="false">
      <c r="C37" s="52" t="s">
        <v>139</v>
      </c>
      <c r="D37" s="394" t="n">
        <v>0</v>
      </c>
      <c r="E37" s="171" t="n">
        <v>0</v>
      </c>
      <c r="F37" s="171" t="n">
        <v>0</v>
      </c>
      <c r="G37" s="148" t="n">
        <v>0</v>
      </c>
      <c r="H37" s="171" t="n">
        <v>0</v>
      </c>
      <c r="I37" s="148" t="n">
        <v>0</v>
      </c>
      <c r="K37" s="148" t="n">
        <v>0</v>
      </c>
      <c r="L37" s="148" t="n">
        <v>0</v>
      </c>
      <c r="M37" s="148"/>
      <c r="N37" s="434" t="n">
        <v>0</v>
      </c>
      <c r="O37" s="436" t="n">
        <v>0</v>
      </c>
    </row>
    <row r="38" customFormat="false" ht="12.75" hidden="false" customHeight="false" outlineLevel="0" collapsed="false">
      <c r="C38" s="52" t="s">
        <v>140</v>
      </c>
      <c r="D38" s="394" t="n">
        <v>0</v>
      </c>
      <c r="E38" s="171" t="n">
        <v>0</v>
      </c>
      <c r="F38" s="171" t="n">
        <v>0</v>
      </c>
      <c r="G38" s="148" t="n">
        <v>0</v>
      </c>
      <c r="H38" s="171" t="n">
        <v>0</v>
      </c>
      <c r="I38" s="148" t="n">
        <v>0</v>
      </c>
      <c r="K38" s="148" t="n">
        <v>0</v>
      </c>
      <c r="L38" s="148" t="n">
        <v>0</v>
      </c>
      <c r="M38" s="148"/>
      <c r="N38" s="434" t="n">
        <v>0</v>
      </c>
      <c r="O38" s="436" t="n">
        <v>0</v>
      </c>
    </row>
    <row r="39" customFormat="false" ht="12.75" hidden="false" customHeight="false" outlineLevel="0" collapsed="false">
      <c r="C39" s="52" t="s">
        <v>141</v>
      </c>
      <c r="D39" s="394" t="n">
        <v>0.341765895206064</v>
      </c>
      <c r="E39" s="171" t="n">
        <v>0.000148796763475812</v>
      </c>
      <c r="F39" s="171" t="n">
        <v>2.17302394981692E-005</v>
      </c>
      <c r="G39" s="148" t="n">
        <v>0</v>
      </c>
      <c r="H39" s="171" t="n">
        <v>0</v>
      </c>
      <c r="I39" s="148" t="n">
        <v>0</v>
      </c>
      <c r="K39" s="148" t="n">
        <v>0</v>
      </c>
      <c r="L39" s="148" t="n">
        <v>0.341765895206064</v>
      </c>
      <c r="M39" s="148"/>
      <c r="N39" s="434" t="n">
        <v>0.000118098102503969</v>
      </c>
      <c r="O39" s="436" t="n">
        <v>0.898160772601536</v>
      </c>
    </row>
    <row r="40" customFormat="false" ht="12.75" hidden="false" customHeight="false" outlineLevel="0" collapsed="false">
      <c r="C40" s="52" t="s">
        <v>142</v>
      </c>
      <c r="D40" s="394" t="n">
        <v>16.363399901358</v>
      </c>
      <c r="E40" s="171" t="n">
        <v>0.00712423614800547</v>
      </c>
      <c r="F40" s="171" t="n">
        <v>0.00104042153956419</v>
      </c>
      <c r="G40" s="148" t="n">
        <v>0.88068733678714</v>
      </c>
      <c r="H40" s="171" t="n">
        <v>0.00298539183626404</v>
      </c>
      <c r="I40" s="148" t="n">
        <v>1.26828978006816</v>
      </c>
      <c r="K40" s="148" t="n">
        <v>2.1489771168553</v>
      </c>
      <c r="L40" s="148" t="n">
        <v>18.5123770182133</v>
      </c>
      <c r="M40" s="148"/>
      <c r="N40" s="434" t="n">
        <v>0.00639700048880209</v>
      </c>
      <c r="O40" s="436" t="n">
        <v>0.983050847457627</v>
      </c>
    </row>
    <row r="41" customFormat="false" ht="15" hidden="false" customHeight="false" outlineLevel="0" collapsed="false">
      <c r="C41" s="116" t="s">
        <v>143</v>
      </c>
      <c r="D41" s="399" t="n">
        <v>786.383176390803</v>
      </c>
      <c r="E41" s="187" t="n">
        <v>0.342372580588327</v>
      </c>
      <c r="F41" s="187" t="n">
        <v>0.05</v>
      </c>
      <c r="G41" s="399" t="n">
        <v>15.1827750020263</v>
      </c>
      <c r="H41" s="187" t="n">
        <v>0.135410067423042</v>
      </c>
      <c r="I41" s="399" t="n">
        <v>57.5265204871405</v>
      </c>
      <c r="K41" s="399" t="n">
        <v>72.7092954891668</v>
      </c>
      <c r="L41" s="399" t="n">
        <v>859.09247187997</v>
      </c>
      <c r="M41" s="399"/>
      <c r="N41" s="440" t="n">
        <v>0.296861659479792</v>
      </c>
      <c r="O41" s="436"/>
    </row>
    <row r="42" customFormat="false" ht="18" hidden="false" customHeight="true" outlineLevel="0" collapsed="false">
      <c r="B42" s="124" t="s">
        <v>266</v>
      </c>
      <c r="C42" s="124"/>
      <c r="D42" s="441" t="n">
        <v>2296.86377057268</v>
      </c>
      <c r="E42" s="401" t="n">
        <v>1</v>
      </c>
      <c r="F42" s="442" t="n">
        <v>172.219506443659</v>
      </c>
      <c r="G42" s="405" t="n">
        <v>172.219508759941</v>
      </c>
      <c r="H42" s="443" t="n">
        <v>1</v>
      </c>
      <c r="I42" s="405" t="n">
        <v>424.831931494566</v>
      </c>
      <c r="J42" s="46"/>
      <c r="K42" s="444" t="n">
        <v>597.051440254507</v>
      </c>
      <c r="L42" s="403" t="n">
        <v>2893.91521082718</v>
      </c>
      <c r="M42" s="405"/>
      <c r="N42" s="445" t="n">
        <v>1</v>
      </c>
      <c r="O42" s="446"/>
    </row>
    <row r="43" customFormat="false" ht="12.75" hidden="false" customHeight="false" outlineLevel="0" collapsed="false">
      <c r="D43" s="447"/>
    </row>
    <row r="44" customFormat="false" ht="12.75" hidden="false" customHeight="false" outlineLevel="0" collapsed="false">
      <c r="B44" s="132" t="s">
        <v>156</v>
      </c>
      <c r="C44" s="132"/>
      <c r="D44" s="409" t="n">
        <v>597.051440254507</v>
      </c>
      <c r="E44" s="72"/>
      <c r="F44" s="72"/>
      <c r="G44" s="72"/>
      <c r="H44" s="72"/>
      <c r="I44" s="72"/>
      <c r="J44" s="72"/>
      <c r="K44" s="72"/>
      <c r="L44" s="72"/>
      <c r="M44" s="72"/>
      <c r="N44" s="72"/>
    </row>
    <row r="45" customFormat="false" ht="12.75" hidden="false" customHeight="false" outlineLevel="0" collapsed="false">
      <c r="B45" s="197"/>
      <c r="C45" s="132"/>
      <c r="D45" s="448"/>
      <c r="E45" s="132"/>
      <c r="F45" s="132"/>
      <c r="G45" s="132"/>
      <c r="H45" s="132"/>
      <c r="I45" s="132"/>
      <c r="J45" s="132"/>
      <c r="K45" s="132"/>
      <c r="L45" s="132"/>
      <c r="M45" s="132"/>
      <c r="N45" s="132"/>
    </row>
    <row r="46" customFormat="false" ht="18" hidden="false" customHeight="true" outlineLevel="0" collapsed="false">
      <c r="B46" s="124" t="s">
        <v>267</v>
      </c>
      <c r="C46" s="124"/>
      <c r="D46" s="405" t="n">
        <v>2893.91521082718</v>
      </c>
      <c r="E46" s="430"/>
      <c r="F46" s="430"/>
      <c r="G46" s="430"/>
      <c r="H46" s="430"/>
      <c r="I46" s="430"/>
      <c r="J46" s="430"/>
      <c r="K46" s="430"/>
      <c r="L46" s="430"/>
      <c r="M46" s="430"/>
      <c r="N46" s="430"/>
    </row>
    <row r="47" customFormat="false" ht="12.75" hidden="false" customHeight="false" outlineLevel="0" collapsed="false">
      <c r="D47" s="95"/>
      <c r="E47" s="132"/>
    </row>
    <row r="48" customFormat="false" ht="12.75" hidden="false" customHeight="false" outlineLevel="0" collapsed="false">
      <c r="B48" s="46" t="s">
        <v>254</v>
      </c>
      <c r="C48" s="46"/>
      <c r="D48" s="413" t="n">
        <v>0.206312692929192</v>
      </c>
      <c r="E48" s="72"/>
      <c r="F48" s="72"/>
      <c r="G48" s="72"/>
      <c r="H48" s="72"/>
      <c r="I48" s="72"/>
      <c r="J48" s="72"/>
      <c r="K48" s="72"/>
      <c r="L48" s="72"/>
      <c r="M48" s="72"/>
      <c r="N48" s="72"/>
    </row>
    <row r="49" customFormat="false" ht="12.75" hidden="true" customHeight="false" outlineLevel="1" collapsed="false">
      <c r="D49" s="95"/>
      <c r="E49" s="132"/>
    </row>
    <row r="50" customFormat="false" ht="12.75" hidden="true" customHeight="false" outlineLevel="1" collapsed="false"/>
    <row r="52" customFormat="false" ht="13.5" hidden="false" customHeight="false" outlineLevel="0" collapsed="false">
      <c r="B52" s="3" t="s">
        <v>268</v>
      </c>
      <c r="C52" s="3"/>
    </row>
    <row r="53" customFormat="false" ht="39" hidden="false" customHeight="true" outlineLevel="0" collapsed="false">
      <c r="B53" s="177"/>
      <c r="C53" s="177"/>
      <c r="K53" s="423" t="s">
        <v>261</v>
      </c>
      <c r="L53" s="425" t="s">
        <v>236</v>
      </c>
      <c r="M53" s="449"/>
      <c r="N53" s="450" t="s">
        <v>237</v>
      </c>
      <c r="O53" s="451" t="s">
        <v>269</v>
      </c>
    </row>
    <row r="54" customFormat="false" ht="12.75" hidden="false" customHeight="false" outlineLevel="0" collapsed="false">
      <c r="B54" s="145"/>
      <c r="C54" s="145"/>
      <c r="D54" s="427" t="s">
        <v>270</v>
      </c>
      <c r="E54" s="428"/>
      <c r="F54" s="429" t="s">
        <v>233</v>
      </c>
      <c r="G54" s="429"/>
      <c r="H54" s="429" t="s">
        <v>234</v>
      </c>
      <c r="I54" s="429"/>
      <c r="J54" s="452"/>
      <c r="K54" s="430"/>
      <c r="L54" s="430"/>
      <c r="M54" s="430"/>
      <c r="N54" s="430"/>
      <c r="O54" s="451"/>
    </row>
    <row r="55" customFormat="false" ht="13.5" hidden="false" customHeight="false" outlineLevel="0" collapsed="false">
      <c r="B55" s="197"/>
      <c r="C55" s="197"/>
      <c r="D55" s="388" t="s">
        <v>264</v>
      </c>
      <c r="E55" s="388" t="s">
        <v>239</v>
      </c>
      <c r="F55" s="389" t="s">
        <v>180</v>
      </c>
      <c r="G55" s="389" t="s">
        <v>264</v>
      </c>
      <c r="H55" s="389" t="s">
        <v>180</v>
      </c>
      <c r="I55" s="389" t="s">
        <v>264</v>
      </c>
      <c r="J55" s="453"/>
      <c r="K55" s="388"/>
      <c r="L55" s="388"/>
      <c r="M55" s="388"/>
      <c r="N55" s="431"/>
      <c r="O55" s="451"/>
    </row>
    <row r="56" customFormat="false" ht="12.75" hidden="false" customHeight="false" outlineLevel="0" collapsed="false">
      <c r="B56" s="50" t="s">
        <v>116</v>
      </c>
      <c r="C56" s="418"/>
      <c r="D56" s="432"/>
      <c r="E56" s="171"/>
      <c r="F56" s="392"/>
      <c r="G56" s="392"/>
      <c r="H56" s="392"/>
      <c r="I56" s="392"/>
      <c r="J56" s="392"/>
      <c r="K56" s="171"/>
      <c r="L56" s="171"/>
      <c r="M56" s="171"/>
      <c r="N56" s="171"/>
      <c r="O56" s="454"/>
    </row>
    <row r="57" customFormat="false" ht="12.75" hidden="false" customHeight="false" outlineLevel="0" collapsed="false">
      <c r="C57" s="52" t="s">
        <v>117</v>
      </c>
      <c r="D57" s="394" t="n">
        <v>771.165329064408</v>
      </c>
      <c r="E57" s="171" t="n">
        <v>0.201369673694083</v>
      </c>
      <c r="F57" s="171" t="n">
        <v>0.361038354069029</v>
      </c>
      <c r="G57" s="148" t="n">
        <v>80.0430668858392</v>
      </c>
      <c r="H57" s="171" t="n">
        <v>0.230343964367572</v>
      </c>
      <c r="I57" s="148" t="n">
        <v>150.325759218227</v>
      </c>
      <c r="J57" s="148"/>
      <c r="K57" s="148" t="n">
        <v>230.368826104067</v>
      </c>
      <c r="L57" s="148" t="n">
        <v>1001.53415516847</v>
      </c>
      <c r="M57" s="148"/>
      <c r="N57" s="434" t="n">
        <v>0.212914938300569</v>
      </c>
      <c r="O57" s="455" t="n">
        <v>0.47</v>
      </c>
    </row>
    <row r="58" customFormat="false" ht="12.75" hidden="false" customHeight="false" outlineLevel="0" collapsed="false">
      <c r="C58" s="52" t="s">
        <v>118</v>
      </c>
      <c r="D58" s="394" t="n">
        <v>230.562992929323</v>
      </c>
      <c r="E58" s="171" t="n">
        <v>0.0602055005616456</v>
      </c>
      <c r="F58" s="171" t="n">
        <v>0.10539628969717</v>
      </c>
      <c r="G58" s="148" t="n">
        <v>23.3666095877916</v>
      </c>
      <c r="H58" s="171" t="n">
        <v>0.0688682333426805</v>
      </c>
      <c r="I58" s="148" t="n">
        <v>44.9443921471118</v>
      </c>
      <c r="J58" s="148"/>
      <c r="K58" s="148" t="n">
        <v>68.3110017349034</v>
      </c>
      <c r="L58" s="148" t="n">
        <v>298.873994664226</v>
      </c>
      <c r="M58" s="148"/>
      <c r="N58" s="434" t="n">
        <v>0.0635372621145145</v>
      </c>
      <c r="O58" s="455" t="n">
        <v>0.46</v>
      </c>
    </row>
    <row r="59" customFormat="false" ht="12.75" hidden="false" customHeight="false" outlineLevel="0" collapsed="false">
      <c r="C59" s="52" t="s">
        <v>119</v>
      </c>
      <c r="D59" s="394" t="n">
        <v>164.938506451855</v>
      </c>
      <c r="E59" s="171" t="n">
        <v>0.0430693808085159</v>
      </c>
      <c r="F59" s="171" t="n">
        <v>0.0754043089847471</v>
      </c>
      <c r="G59" s="148" t="n">
        <v>16.717315707662</v>
      </c>
      <c r="H59" s="171" t="n">
        <v>0.0492664646880326</v>
      </c>
      <c r="I59" s="148" t="n">
        <v>32.1519981153417</v>
      </c>
      <c r="J59" s="148"/>
      <c r="K59" s="148" t="n">
        <v>48.8693138230036</v>
      </c>
      <c r="L59" s="148" t="n">
        <v>213.807820274859</v>
      </c>
      <c r="M59" s="148"/>
      <c r="N59" s="434" t="n">
        <v>0.0454531466820949</v>
      </c>
      <c r="O59" s="455" t="n">
        <v>0.63</v>
      </c>
    </row>
    <row r="60" customFormat="false" ht="12.75" hidden="false" customHeight="false" outlineLevel="0" collapsed="false">
      <c r="C60" s="52" t="s">
        <v>120</v>
      </c>
      <c r="D60" s="394" t="n">
        <v>3.39419687975647</v>
      </c>
      <c r="E60" s="171" t="n">
        <v>0.000886305818441363</v>
      </c>
      <c r="F60" s="171" t="n">
        <v>0.00155171206398021</v>
      </c>
      <c r="G60" s="148" t="n">
        <v>0.344018277074751</v>
      </c>
      <c r="H60" s="171" t="n">
        <v>0.00101383287819187</v>
      </c>
      <c r="I60" s="148" t="n">
        <v>0.661641808384405</v>
      </c>
      <c r="J60" s="148"/>
      <c r="K60" s="148" t="n">
        <v>1.00566008545916</v>
      </c>
      <c r="L60" s="148" t="n">
        <v>4.39985696521562</v>
      </c>
      <c r="M60" s="148"/>
      <c r="N60" s="434" t="n">
        <v>0.000935360286462349</v>
      </c>
      <c r="O60" s="455" t="n">
        <v>0.63</v>
      </c>
    </row>
    <row r="61" customFormat="false" ht="12.75" hidden="false" customHeight="false" outlineLevel="0" collapsed="false">
      <c r="C61" s="52" t="s">
        <v>121</v>
      </c>
      <c r="D61" s="394" t="n">
        <v>1556.47840978557</v>
      </c>
      <c r="E61" s="171" t="n">
        <v>0.406433663026139</v>
      </c>
      <c r="F61" s="171" t="n">
        <v>0.2067033143817</v>
      </c>
      <c r="G61" s="148" t="n">
        <v>45.8266193386637</v>
      </c>
      <c r="H61" s="171" t="n">
        <v>0.464913804926257</v>
      </c>
      <c r="I61" s="148" t="n">
        <v>303.409385561541</v>
      </c>
      <c r="J61" s="148"/>
      <c r="K61" s="148" t="n">
        <v>349.236004900205</v>
      </c>
      <c r="L61" s="148" t="n">
        <v>1905.71441468578</v>
      </c>
      <c r="M61" s="148"/>
      <c r="N61" s="434" t="n">
        <v>0.405133529323393</v>
      </c>
      <c r="O61" s="455" t="n">
        <v>0.469100298712873</v>
      </c>
    </row>
    <row r="62" customFormat="false" ht="12.75" hidden="false" customHeight="false" outlineLevel="0" collapsed="false">
      <c r="C62" s="52" t="s">
        <v>122</v>
      </c>
      <c r="D62" s="394" t="n">
        <v>155.35860403379</v>
      </c>
      <c r="E62" s="171" t="n">
        <v>0.0405678396327898</v>
      </c>
      <c r="F62" s="171" t="n">
        <v>0.158704404940774</v>
      </c>
      <c r="G62" s="148" t="n">
        <v>35.1851462776247</v>
      </c>
      <c r="H62" s="171" t="n">
        <v>0.0464049865872097</v>
      </c>
      <c r="I62" s="148" t="n">
        <v>30.2845566602397</v>
      </c>
      <c r="J62" s="148"/>
      <c r="K62" s="148" t="n">
        <v>65.4697029378644</v>
      </c>
      <c r="L62" s="148" t="n">
        <v>220.828306971654</v>
      </c>
      <c r="M62" s="148"/>
      <c r="N62" s="434" t="n">
        <v>0.0469456234829851</v>
      </c>
      <c r="O62" s="455" t="n">
        <v>0.423728813559322</v>
      </c>
    </row>
    <row r="63" customFormat="false" ht="12.75" hidden="false" customHeight="false" outlineLevel="0" collapsed="false">
      <c r="C63" s="52" t="s">
        <v>123</v>
      </c>
      <c r="D63" s="394" t="n">
        <v>11.7461752023498</v>
      </c>
      <c r="E63" s="171" t="n">
        <v>0.0030672067045861</v>
      </c>
      <c r="F63" s="171" t="n">
        <v>0.0119991406810886</v>
      </c>
      <c r="G63" s="148" t="n">
        <v>2.66023819709011</v>
      </c>
      <c r="H63" s="171" t="n">
        <v>0.00350853501874607</v>
      </c>
      <c r="I63" s="148" t="n">
        <v>2.28972003622854</v>
      </c>
      <c r="J63" s="148"/>
      <c r="K63" s="148" t="n">
        <v>4.94995823331864</v>
      </c>
      <c r="L63" s="148" t="n">
        <v>16.6961334356684</v>
      </c>
      <c r="M63" s="148"/>
      <c r="N63" s="434" t="n">
        <v>0.00354941087327712</v>
      </c>
      <c r="O63" s="455" t="n">
        <v>0.423728813559322</v>
      </c>
    </row>
    <row r="64" customFormat="false" ht="12.75" hidden="false" customHeight="false" outlineLevel="0" collapsed="false">
      <c r="C64" s="52" t="s">
        <v>124</v>
      </c>
      <c r="D64" s="394" t="n">
        <v>0.904297579908676</v>
      </c>
      <c r="E64" s="171" t="n">
        <v>0.000236133682007571</v>
      </c>
      <c r="F64" s="171" t="n">
        <v>0.000923772521009353</v>
      </c>
      <c r="G64" s="148" t="n">
        <v>0.204802578044976</v>
      </c>
      <c r="H64" s="171" t="n">
        <v>0.000270110029164405</v>
      </c>
      <c r="I64" s="148" t="n">
        <v>0.176277660749999</v>
      </c>
      <c r="J64" s="148"/>
      <c r="K64" s="148" t="n">
        <v>0.381080238794976</v>
      </c>
      <c r="L64" s="148" t="n">
        <v>1.28537781870365</v>
      </c>
      <c r="M64" s="148"/>
      <c r="N64" s="434" t="n">
        <v>0.000273256920445385</v>
      </c>
      <c r="O64" s="455" t="n">
        <v>0.423728813559322</v>
      </c>
    </row>
    <row r="65" customFormat="false" ht="12.75" hidden="false" customHeight="false" outlineLevel="0" collapsed="false">
      <c r="C65" s="116" t="s">
        <v>125</v>
      </c>
      <c r="D65" s="399" t="n">
        <v>2894.54851192696</v>
      </c>
      <c r="E65" s="187" t="n">
        <v>0.755835703928208</v>
      </c>
      <c r="F65" s="187" t="n">
        <v>0.921721297339498</v>
      </c>
      <c r="G65" s="399" t="n">
        <v>204.347816849791</v>
      </c>
      <c r="H65" s="187" t="n">
        <v>0.864589931837854</v>
      </c>
      <c r="I65" s="399" t="n">
        <v>564.243731207825</v>
      </c>
      <c r="J65" s="399"/>
      <c r="K65" s="399" t="n">
        <v>768.591548057616</v>
      </c>
      <c r="L65" s="399" t="n">
        <v>3663.14005998458</v>
      </c>
      <c r="M65" s="399"/>
      <c r="N65" s="456" t="n">
        <v>0.77874252798374</v>
      </c>
      <c r="O65" s="455"/>
    </row>
    <row r="66" customFormat="false" ht="12.75" hidden="false" customHeight="false" outlineLevel="0" collapsed="false">
      <c r="B66" s="345" t="s">
        <v>126</v>
      </c>
      <c r="C66" s="52"/>
      <c r="D66" s="394"/>
      <c r="E66" s="171"/>
      <c r="F66" s="171"/>
      <c r="G66" s="439"/>
      <c r="H66" s="171"/>
      <c r="I66" s="439"/>
      <c r="J66" s="439"/>
      <c r="K66" s="171"/>
      <c r="L66" s="439"/>
      <c r="M66" s="439"/>
      <c r="N66" s="434"/>
      <c r="O66" s="455"/>
    </row>
    <row r="67" customFormat="false" ht="12.75" hidden="false" customHeight="false" outlineLevel="0" collapsed="false">
      <c r="C67" s="52" t="s">
        <v>127</v>
      </c>
      <c r="D67" s="394" t="n">
        <v>391.763494504701</v>
      </c>
      <c r="E67" s="171" t="n">
        <v>0.102298799077722</v>
      </c>
      <c r="F67" s="171" t="n">
        <v>0.0378767916099205</v>
      </c>
      <c r="G67" s="148" t="n">
        <v>8.3973753206126</v>
      </c>
      <c r="H67" s="171" t="n">
        <v>0.0860093244800903</v>
      </c>
      <c r="I67" s="148" t="n">
        <v>56.1309129059024</v>
      </c>
      <c r="J67" s="148"/>
      <c r="K67" s="148" t="n">
        <v>64.528288226515</v>
      </c>
      <c r="L67" s="148" t="n">
        <v>456.291782731216</v>
      </c>
      <c r="M67" s="148"/>
      <c r="N67" s="434" t="n">
        <v>0.0970025198500902</v>
      </c>
      <c r="O67" s="455" t="n">
        <v>0.64</v>
      </c>
    </row>
    <row r="68" customFormat="false" ht="12.75" hidden="false" customHeight="false" outlineLevel="0" collapsed="false">
      <c r="C68" s="52" t="s">
        <v>128</v>
      </c>
      <c r="D68" s="394" t="n">
        <v>206.743259050282</v>
      </c>
      <c r="E68" s="171" t="n">
        <v>0.0539855995132911</v>
      </c>
      <c r="F68" s="171" t="n">
        <v>0</v>
      </c>
      <c r="G68" s="148" t="n">
        <v>0</v>
      </c>
      <c r="H68" s="171" t="n">
        <v>0.0196105973256271</v>
      </c>
      <c r="I68" s="148" t="n">
        <v>12.7981557484771</v>
      </c>
      <c r="J68" s="148"/>
      <c r="K68" s="148" t="n">
        <v>12.7981557484771</v>
      </c>
      <c r="L68" s="148" t="n">
        <v>219.541414798759</v>
      </c>
      <c r="M68" s="148"/>
      <c r="N68" s="434" t="n">
        <v>0.0466720446278083</v>
      </c>
      <c r="O68" s="455" t="n">
        <v>0.64</v>
      </c>
    </row>
    <row r="69" customFormat="false" ht="12.75" hidden="false" customHeight="false" outlineLevel="0" collapsed="false">
      <c r="C69" s="52" t="s">
        <v>129</v>
      </c>
      <c r="D69" s="394" t="n">
        <v>143.821397600196</v>
      </c>
      <c r="E69" s="171" t="n">
        <v>0.0375551996614199</v>
      </c>
      <c r="F69" s="171" t="n">
        <v>0</v>
      </c>
      <c r="G69" s="148" t="n">
        <v>0</v>
      </c>
      <c r="H69" s="171" t="n">
        <v>0</v>
      </c>
      <c r="I69" s="148" t="n">
        <v>0</v>
      </c>
      <c r="J69" s="148"/>
      <c r="K69" s="148" t="n">
        <v>0</v>
      </c>
      <c r="L69" s="148" t="n">
        <v>143.821397600196</v>
      </c>
      <c r="M69" s="148"/>
      <c r="N69" s="434" t="n">
        <v>0.030574817482082</v>
      </c>
      <c r="O69" s="455" t="n">
        <v>0.67</v>
      </c>
    </row>
    <row r="70" customFormat="false" ht="12.75" hidden="false" customHeight="false" outlineLevel="0" collapsed="false">
      <c r="C70" s="52" t="s">
        <v>130</v>
      </c>
      <c r="D70" s="394" t="n">
        <v>94.2940268474125</v>
      </c>
      <c r="E70" s="171" t="n">
        <v>0.0246224210320776</v>
      </c>
      <c r="F70" s="171" t="n">
        <v>0.0320488686074323</v>
      </c>
      <c r="G70" s="148" t="n">
        <v>7.10531084758299</v>
      </c>
      <c r="H70" s="171" t="n">
        <v>0.0207434579596428</v>
      </c>
      <c r="I70" s="148" t="n">
        <v>13.5374767693878</v>
      </c>
      <c r="J70" s="148"/>
      <c r="K70" s="148" t="n">
        <v>20.6427876169708</v>
      </c>
      <c r="L70" s="148" t="n">
        <v>114.936814464383</v>
      </c>
      <c r="M70" s="148"/>
      <c r="N70" s="434" t="n">
        <v>0.024434278785062</v>
      </c>
      <c r="O70" s="455" t="n">
        <v>0.6</v>
      </c>
    </row>
    <row r="71" customFormat="false" ht="12.75" hidden="false" customHeight="false" outlineLevel="0" collapsed="false">
      <c r="C71" s="52" t="s">
        <v>131</v>
      </c>
      <c r="D71" s="394" t="n">
        <v>20.9965079109589</v>
      </c>
      <c r="E71" s="171" t="n">
        <v>0.00548268936296005</v>
      </c>
      <c r="F71" s="171" t="n">
        <v>0</v>
      </c>
      <c r="G71" s="148" t="n">
        <v>0</v>
      </c>
      <c r="H71" s="171" t="n">
        <v>0.00199162025295353</v>
      </c>
      <c r="I71" s="148" t="n">
        <v>1.29975980669449</v>
      </c>
      <c r="J71" s="148"/>
      <c r="K71" s="148" t="n">
        <v>1.29975980669449</v>
      </c>
      <c r="L71" s="148" t="n">
        <v>22.2962677176534</v>
      </c>
      <c r="M71" s="148"/>
      <c r="N71" s="434" t="n">
        <v>0.00473993666710105</v>
      </c>
      <c r="O71" s="455" t="n">
        <v>0.6</v>
      </c>
    </row>
    <row r="72" customFormat="false" ht="12.75" hidden="false" customHeight="false" outlineLevel="0" collapsed="false">
      <c r="C72" s="52" t="s">
        <v>132</v>
      </c>
      <c r="D72" s="394" t="n">
        <v>1.13847731783866</v>
      </c>
      <c r="E72" s="171" t="n">
        <v>0.000297283601013834</v>
      </c>
      <c r="F72" s="171" t="n">
        <v>0</v>
      </c>
      <c r="G72" s="148" t="n">
        <v>0</v>
      </c>
      <c r="H72" s="171" t="n">
        <v>0</v>
      </c>
      <c r="I72" s="148" t="n">
        <v>0</v>
      </c>
      <c r="J72" s="148"/>
      <c r="K72" s="148" t="n">
        <v>0</v>
      </c>
      <c r="L72" s="148" t="n">
        <v>1.13847731783866</v>
      </c>
      <c r="M72" s="148"/>
      <c r="N72" s="434" t="n">
        <v>0.00024202752011332</v>
      </c>
      <c r="O72" s="455" t="n">
        <v>0.614754098360656</v>
      </c>
    </row>
    <row r="73" customFormat="false" ht="12.75" hidden="false" customHeight="false" outlineLevel="0" collapsed="false">
      <c r="C73" s="52" t="s">
        <v>133</v>
      </c>
      <c r="D73" s="394" t="n">
        <v>14.3334232479721</v>
      </c>
      <c r="E73" s="171" t="n">
        <v>0.00374279892207426</v>
      </c>
      <c r="F73" s="171" t="n">
        <v>0.00393024256768754</v>
      </c>
      <c r="G73" s="148" t="n">
        <v>0.871344180410369</v>
      </c>
      <c r="H73" s="171" t="n">
        <v>0.0025438283788626</v>
      </c>
      <c r="I73" s="148" t="n">
        <v>1.66013871222245</v>
      </c>
      <c r="J73" s="148"/>
      <c r="K73" s="148" t="n">
        <v>2.53148289263281</v>
      </c>
      <c r="L73" s="148" t="n">
        <v>16.8649061406049</v>
      </c>
      <c r="M73" s="148"/>
      <c r="N73" s="434" t="n">
        <v>0.00358529005909712</v>
      </c>
      <c r="O73" s="455" t="n">
        <v>0.469100298712873</v>
      </c>
    </row>
    <row r="74" customFormat="false" ht="12.75" hidden="false" customHeight="false" outlineLevel="0" collapsed="false">
      <c r="C74" s="52" t="s">
        <v>134</v>
      </c>
      <c r="D74" s="394" t="n">
        <v>22.2301829115017</v>
      </c>
      <c r="E74" s="171" t="n">
        <v>0.00580483135111873</v>
      </c>
      <c r="F74" s="171" t="n">
        <v>0</v>
      </c>
      <c r="G74" s="148" t="n">
        <v>0</v>
      </c>
      <c r="H74" s="171" t="n">
        <v>0.00164860631589742</v>
      </c>
      <c r="I74" s="148" t="n">
        <v>1.07590401497898</v>
      </c>
      <c r="J74" s="148"/>
      <c r="K74" s="148" t="n">
        <v>1.07590401497898</v>
      </c>
      <c r="L74" s="148" t="n">
        <v>23.3060869264807</v>
      </c>
      <c r="M74" s="148"/>
      <c r="N74" s="434" t="n">
        <v>0.00495461291496803</v>
      </c>
      <c r="O74" s="455" t="n">
        <v>0.469100298712873</v>
      </c>
    </row>
    <row r="75" customFormat="false" ht="12.75" hidden="false" customHeight="false" outlineLevel="0" collapsed="false">
      <c r="C75" s="52" t="s">
        <v>135</v>
      </c>
      <c r="D75" s="394" t="n">
        <v>21.5632535110291</v>
      </c>
      <c r="E75" s="171" t="n">
        <v>0.00563068016629679</v>
      </c>
      <c r="F75" s="171" t="n">
        <v>0</v>
      </c>
      <c r="G75" s="148" t="n">
        <v>0</v>
      </c>
      <c r="H75" s="171" t="n">
        <v>0</v>
      </c>
      <c r="I75" s="148" t="n">
        <v>0</v>
      </c>
      <c r="J75" s="148"/>
      <c r="K75" s="148" t="n">
        <v>0</v>
      </c>
      <c r="L75" s="148" t="n">
        <v>21.5632535110291</v>
      </c>
      <c r="M75" s="148"/>
      <c r="N75" s="434" t="n">
        <v>0.00458410606085417</v>
      </c>
      <c r="O75" s="455" t="n">
        <v>0.477802281816043</v>
      </c>
    </row>
    <row r="76" customFormat="false" ht="12.75" hidden="false" customHeight="false" outlineLevel="0" collapsed="false">
      <c r="C76" s="52" t="s">
        <v>136</v>
      </c>
      <c r="D76" s="394" t="n">
        <v>0</v>
      </c>
      <c r="E76" s="171" t="n">
        <v>0</v>
      </c>
      <c r="F76" s="171" t="n">
        <v>0</v>
      </c>
      <c r="G76" s="148" t="n">
        <v>0</v>
      </c>
      <c r="H76" s="171" t="n">
        <v>0</v>
      </c>
      <c r="I76" s="148" t="n">
        <v>0</v>
      </c>
      <c r="J76" s="148"/>
      <c r="K76" s="148" t="n">
        <v>0</v>
      </c>
      <c r="L76" s="148" t="n">
        <v>0</v>
      </c>
      <c r="M76" s="148"/>
      <c r="N76" s="434" t="n">
        <v>0</v>
      </c>
      <c r="O76" s="455" t="n">
        <v>0.0001</v>
      </c>
    </row>
    <row r="77" customFormat="false" ht="12.75" hidden="false" customHeight="false" outlineLevel="0" collapsed="false">
      <c r="C77" s="52" t="s">
        <v>137</v>
      </c>
      <c r="D77" s="394" t="n">
        <v>1.90258751902588E-007</v>
      </c>
      <c r="E77" s="171" t="n">
        <v>4.96811012426462E-011</v>
      </c>
      <c r="F77" s="171" t="n">
        <v>0</v>
      </c>
      <c r="G77" s="148" t="n">
        <v>0</v>
      </c>
      <c r="H77" s="171" t="n">
        <v>0</v>
      </c>
      <c r="I77" s="148" t="n">
        <v>0</v>
      </c>
      <c r="J77" s="148"/>
      <c r="K77" s="148" t="n">
        <v>0</v>
      </c>
      <c r="L77" s="148" t="n">
        <v>1.90258751902588E-007</v>
      </c>
      <c r="M77" s="148"/>
      <c r="N77" s="434" t="n">
        <v>4.04468786345767E-011</v>
      </c>
      <c r="O77" s="455" t="n">
        <v>0.6</v>
      </c>
    </row>
    <row r="78" customFormat="false" ht="12.75" hidden="false" customHeight="false" outlineLevel="0" collapsed="false">
      <c r="C78" s="52" t="s">
        <v>138</v>
      </c>
      <c r="D78" s="394" t="n">
        <v>1.14155251141553</v>
      </c>
      <c r="E78" s="171" t="n">
        <v>0.000298086607455877</v>
      </c>
      <c r="F78" s="171" t="n">
        <v>0</v>
      </c>
      <c r="G78" s="148" t="n">
        <v>0</v>
      </c>
      <c r="H78" s="171" t="n">
        <v>0</v>
      </c>
      <c r="I78" s="148" t="n">
        <v>0</v>
      </c>
      <c r="J78" s="148"/>
      <c r="K78" s="148" t="n">
        <v>0</v>
      </c>
      <c r="L78" s="148" t="n">
        <v>1.14155251141553</v>
      </c>
      <c r="M78" s="148"/>
      <c r="N78" s="434" t="n">
        <v>0.00024268127180746</v>
      </c>
      <c r="O78" s="455" t="n">
        <v>1E-008</v>
      </c>
    </row>
    <row r="79" customFormat="false" ht="12.75" hidden="false" customHeight="false" outlineLevel="0" collapsed="false">
      <c r="C79" s="52" t="s">
        <v>139</v>
      </c>
      <c r="D79" s="394" t="n">
        <v>0</v>
      </c>
      <c r="E79" s="171" t="n">
        <v>0</v>
      </c>
      <c r="F79" s="171" t="n">
        <v>0</v>
      </c>
      <c r="G79" s="148" t="n">
        <v>0</v>
      </c>
      <c r="H79" s="171" t="n">
        <v>0</v>
      </c>
      <c r="I79" s="148" t="n">
        <v>0</v>
      </c>
      <c r="J79" s="148"/>
      <c r="K79" s="148" t="n">
        <v>0</v>
      </c>
      <c r="L79" s="148" t="n">
        <v>0</v>
      </c>
      <c r="M79" s="148"/>
      <c r="N79" s="434" t="n">
        <v>0</v>
      </c>
      <c r="O79" s="455" t="n">
        <v>1E-007</v>
      </c>
    </row>
    <row r="80" customFormat="false" ht="12.75" hidden="false" customHeight="false" outlineLevel="0" collapsed="false">
      <c r="C80" s="52" t="s">
        <v>140</v>
      </c>
      <c r="D80" s="394" t="n">
        <v>0</v>
      </c>
      <c r="E80" s="171" t="n">
        <v>0</v>
      </c>
      <c r="F80" s="171" t="n">
        <v>0</v>
      </c>
      <c r="G80" s="148" t="n">
        <v>0</v>
      </c>
      <c r="H80" s="171" t="n">
        <v>0</v>
      </c>
      <c r="I80" s="148" t="n">
        <v>0</v>
      </c>
      <c r="J80" s="148"/>
      <c r="K80" s="148" t="n">
        <v>0</v>
      </c>
      <c r="L80" s="148" t="n">
        <v>0</v>
      </c>
      <c r="M80" s="148"/>
      <c r="N80" s="434" t="n">
        <v>0</v>
      </c>
      <c r="O80" s="455" t="n">
        <v>1E-008</v>
      </c>
    </row>
    <row r="81" customFormat="false" ht="12.75" hidden="false" customHeight="false" outlineLevel="0" collapsed="false">
      <c r="C81" s="52" t="s">
        <v>141</v>
      </c>
      <c r="D81" s="394" t="n">
        <v>0.380517503805175</v>
      </c>
      <c r="E81" s="171" t="n">
        <v>9.93622024852925E-005</v>
      </c>
      <c r="F81" s="171" t="n">
        <v>0</v>
      </c>
      <c r="G81" s="148" t="n">
        <v>0</v>
      </c>
      <c r="H81" s="171" t="n">
        <v>0</v>
      </c>
      <c r="I81" s="148" t="n">
        <v>0</v>
      </c>
      <c r="J81" s="148"/>
      <c r="K81" s="148" t="n">
        <v>0</v>
      </c>
      <c r="L81" s="148" t="n">
        <v>0.380517503805175</v>
      </c>
      <c r="M81" s="148"/>
      <c r="N81" s="434" t="n">
        <v>8.08937572691534E-005</v>
      </c>
      <c r="O81" s="455" t="n">
        <v>0.6</v>
      </c>
    </row>
    <row r="82" customFormat="false" ht="12.75" hidden="false" customHeight="false" outlineLevel="0" collapsed="false">
      <c r="C82" s="52" t="s">
        <v>142</v>
      </c>
      <c r="D82" s="394" t="n">
        <v>16.6455274858642</v>
      </c>
      <c r="E82" s="171" t="n">
        <v>0.00434654452419554</v>
      </c>
      <c r="F82" s="171" t="n">
        <v>0.00442279987546194</v>
      </c>
      <c r="G82" s="148" t="n">
        <v>0.980545313993414</v>
      </c>
      <c r="H82" s="171" t="n">
        <v>0.00286263344907227</v>
      </c>
      <c r="I82" s="148" t="n">
        <v>1.86819545186166</v>
      </c>
      <c r="J82" s="148"/>
      <c r="K82" s="148" t="n">
        <v>2.84874076585507</v>
      </c>
      <c r="L82" s="148" t="n">
        <v>19.4942682517193</v>
      </c>
      <c r="M82" s="148"/>
      <c r="N82" s="434" t="n">
        <v>0.00414426297955993</v>
      </c>
      <c r="O82" s="455" t="n">
        <v>0.47</v>
      </c>
    </row>
    <row r="83" customFormat="false" ht="12.75" hidden="false" customHeight="false" outlineLevel="0" collapsed="false">
      <c r="C83" s="116" t="s">
        <v>143</v>
      </c>
      <c r="D83" s="399" t="n">
        <v>935.051620593236</v>
      </c>
      <c r="E83" s="187" t="n">
        <v>0.244164296071792</v>
      </c>
      <c r="F83" s="187" t="n">
        <v>0.0782787026605023</v>
      </c>
      <c r="G83" s="399" t="n">
        <v>17.3545756625994</v>
      </c>
      <c r="H83" s="187" t="n">
        <v>0.135410068162146</v>
      </c>
      <c r="I83" s="399" t="n">
        <v>88.3705434095248</v>
      </c>
      <c r="J83" s="399"/>
      <c r="K83" s="399" t="n">
        <v>105.725119072124</v>
      </c>
      <c r="L83" s="399" t="n">
        <v>1040.77673966536</v>
      </c>
      <c r="M83" s="399"/>
      <c r="N83" s="456" t="n">
        <v>0.22125747201626</v>
      </c>
      <c r="O83" s="454"/>
    </row>
    <row r="84" customFormat="false" ht="18" hidden="false" customHeight="true" outlineLevel="0" collapsed="false">
      <c r="B84" s="124" t="s">
        <v>271</v>
      </c>
      <c r="C84" s="124"/>
      <c r="D84" s="441" t="n">
        <v>3829.6001325202</v>
      </c>
      <c r="E84" s="401" t="n">
        <v>1</v>
      </c>
      <c r="F84" s="401" t="n">
        <v>1</v>
      </c>
      <c r="G84" s="405" t="n">
        <v>221.70239251239</v>
      </c>
      <c r="H84" s="457" t="n">
        <v>1</v>
      </c>
      <c r="I84" s="405" t="n">
        <v>652.61427461735</v>
      </c>
      <c r="J84" s="405"/>
      <c r="K84" s="405" t="n">
        <v>874.31666712974</v>
      </c>
      <c r="L84" s="405" t="n">
        <v>4703.91679964994</v>
      </c>
      <c r="M84" s="405"/>
      <c r="N84" s="458" t="n">
        <v>1</v>
      </c>
      <c r="O84" s="459"/>
    </row>
    <row r="85" customFormat="false" ht="12.75" hidden="false" customHeight="false" outlineLevel="0" collapsed="false">
      <c r="D85" s="395"/>
    </row>
    <row r="86" customFormat="false" ht="12.75" hidden="false" customHeight="false" outlineLevel="0" collapsed="false">
      <c r="B86" s="132" t="s">
        <v>156</v>
      </c>
      <c r="C86" s="132"/>
      <c r="D86" s="409" t="n">
        <v>874.31666712974</v>
      </c>
      <c r="E86" s="392"/>
      <c r="F86" s="392"/>
      <c r="G86" s="392"/>
      <c r="H86" s="392"/>
      <c r="I86" s="392"/>
      <c r="J86" s="392"/>
      <c r="K86" s="392"/>
      <c r="L86" s="392"/>
      <c r="M86" s="392"/>
      <c r="N86" s="392"/>
    </row>
    <row r="87" customFormat="false" ht="12.75" hidden="false" customHeight="false" outlineLevel="0" collapsed="false">
      <c r="B87" s="197"/>
      <c r="C87" s="132"/>
      <c r="D87" s="448"/>
      <c r="E87" s="392"/>
      <c r="F87" s="460"/>
      <c r="G87" s="392"/>
      <c r="H87" s="392"/>
      <c r="I87" s="392"/>
      <c r="J87" s="392"/>
      <c r="K87" s="392"/>
      <c r="L87" s="392"/>
      <c r="M87" s="392"/>
      <c r="N87" s="392"/>
    </row>
    <row r="88" customFormat="false" ht="18" hidden="false" customHeight="true" outlineLevel="0" collapsed="false">
      <c r="B88" s="124" t="s">
        <v>272</v>
      </c>
      <c r="C88" s="124"/>
      <c r="D88" s="405" t="n">
        <v>4703.91679964994</v>
      </c>
      <c r="E88" s="461" t="s">
        <v>273</v>
      </c>
      <c r="F88" s="453"/>
      <c r="G88" s="453"/>
      <c r="H88" s="453"/>
      <c r="I88" s="453"/>
      <c r="J88" s="453"/>
      <c r="K88" s="453"/>
      <c r="L88" s="453"/>
      <c r="M88" s="453"/>
      <c r="N88" s="453"/>
    </row>
    <row r="89" customFormat="false" ht="12.75" hidden="false" customHeight="false" outlineLevel="0" collapsed="false">
      <c r="E89" s="462"/>
      <c r="F89" s="462"/>
      <c r="G89" s="462"/>
      <c r="H89" s="462"/>
      <c r="I89" s="462"/>
      <c r="J89" s="462"/>
      <c r="K89" s="462"/>
      <c r="L89" s="462"/>
      <c r="M89" s="462"/>
      <c r="N89" s="462"/>
    </row>
    <row r="90" customFormat="false" ht="12.75" hidden="true" customHeight="false" outlineLevel="0" collapsed="false">
      <c r="B90" s="46" t="s">
        <v>274</v>
      </c>
      <c r="C90" s="46"/>
      <c r="D90" s="413" t="n">
        <v>0.185869925929558</v>
      </c>
      <c r="E90" s="463" t="s">
        <v>273</v>
      </c>
      <c r="F90" s="392"/>
      <c r="G90" s="392"/>
      <c r="H90" s="392"/>
      <c r="I90" s="392"/>
      <c r="J90" s="392"/>
      <c r="K90" s="392"/>
      <c r="L90" s="392"/>
      <c r="M90" s="392"/>
      <c r="N90" s="392"/>
    </row>
    <row r="91" customFormat="false" ht="12.75" hidden="false" customHeight="false" outlineLevel="0" collapsed="false">
      <c r="B91" s="132"/>
      <c r="C91" s="132"/>
      <c r="D91" s="146"/>
      <c r="E91" s="72"/>
      <c r="F91" s="72"/>
      <c r="G91" s="72"/>
      <c r="H91" s="72"/>
      <c r="I91" s="72"/>
      <c r="J91" s="72"/>
      <c r="K91" s="72"/>
      <c r="L91" s="72"/>
      <c r="M91" s="72"/>
      <c r="N91" s="72"/>
    </row>
  </sheetData>
  <mergeCells count="3">
    <mergeCell ref="L11:M11"/>
    <mergeCell ref="O11:O13"/>
    <mergeCell ref="O53:O55"/>
  </mergeCells>
  <printOptions headings="false" gridLines="false" gridLinesSet="true" horizontalCentered="true" verticalCentered="false"/>
  <pageMargins left="0.157638888888889" right="0.157638888888889" top="0.7875" bottom="0.7875" header="0.511811023622047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Filename: &amp;F - &amp;A - &amp;D&amp;RPage &amp;P of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5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.7"/>
    <col collapsed="false" customWidth="true" hidden="false" outlineLevel="0" max="2" min="2" style="39" width="45.99"/>
    <col collapsed="false" customWidth="true" hidden="false" outlineLevel="0" max="6" min="3" style="39" width="12.7"/>
    <col collapsed="false" customWidth="false" hidden="false" outlineLevel="0" max="257" min="7" style="39" width="9.14"/>
  </cols>
  <sheetData>
    <row r="1" customFormat="false" ht="15" hidden="false" customHeight="false" outlineLevel="0" collapsed="false">
      <c r="B1" s="203" t="s">
        <v>175</v>
      </c>
      <c r="C1" s="212"/>
      <c r="D1" s="464"/>
      <c r="E1" s="464"/>
      <c r="F1" s="464"/>
    </row>
    <row r="2" customFormat="false" ht="15" hidden="false" customHeight="false" outlineLevel="0" collapsed="false">
      <c r="B2" s="203" t="s">
        <v>203</v>
      </c>
      <c r="C2" s="464"/>
      <c r="D2" s="464"/>
      <c r="E2" s="464"/>
      <c r="F2" s="464"/>
    </row>
    <row r="3" customFormat="false" ht="15" hidden="false" customHeight="false" outlineLevel="0" collapsed="false">
      <c r="B3" s="205" t="s">
        <v>275</v>
      </c>
      <c r="C3" s="94"/>
      <c r="D3" s="94"/>
      <c r="E3" s="94"/>
      <c r="F3" s="94"/>
    </row>
    <row r="4" customFormat="false" ht="12.75" hidden="false" customHeight="false" outlineLevel="0" collapsed="false">
      <c r="B4" s="206" t="s">
        <v>178</v>
      </c>
      <c r="C4" s="465" t="s">
        <v>45</v>
      </c>
    </row>
    <row r="5" customFormat="false" ht="12.75" hidden="false" customHeight="false" outlineLevel="0" collapsed="false">
      <c r="B5" s="206"/>
      <c r="C5" s="209"/>
    </row>
    <row r="6" customFormat="false" ht="12.75" hidden="false" customHeight="false" outlineLevel="0" collapsed="false">
      <c r="B6" s="206"/>
      <c r="C6" s="209"/>
    </row>
    <row r="8" customFormat="false" ht="15.75" hidden="false" customHeight="false" outlineLevel="0" collapsed="false">
      <c r="B8" s="213" t="s">
        <v>276</v>
      </c>
    </row>
    <row r="9" customFormat="false" ht="15.75" hidden="false" customHeight="false" outlineLevel="0" collapsed="false">
      <c r="B9" s="213"/>
    </row>
    <row r="11" customFormat="false" ht="12.75" hidden="false" customHeight="false" outlineLevel="0" collapsed="false">
      <c r="B11" s="466" t="s">
        <v>277</v>
      </c>
      <c r="D11" s="466" t="s">
        <v>278</v>
      </c>
    </row>
    <row r="12" customFormat="false" ht="12.75" hidden="false" customHeight="true" outlineLevel="0" collapsed="false">
      <c r="B12" s="467" t="s">
        <v>279</v>
      </c>
      <c r="C12" s="467"/>
    </row>
    <row r="13" customFormat="false" ht="12.75" hidden="false" customHeight="false" outlineLevel="0" collapsed="false">
      <c r="B13" s="467"/>
      <c r="C13" s="467"/>
      <c r="D13" s="466" t="s">
        <v>278</v>
      </c>
    </row>
    <row r="14" customFormat="false" ht="12.75" hidden="false" customHeight="false" outlineLevel="0" collapsed="false">
      <c r="B14" s="466"/>
    </row>
    <row r="15" customFormat="false" ht="12.75" hidden="false" customHeight="false" outlineLevel="0" collapsed="false">
      <c r="B15" s="468" t="s">
        <v>280</v>
      </c>
      <c r="C15" s="469" t="s">
        <v>281</v>
      </c>
      <c r="D15" s="469" t="s">
        <v>282</v>
      </c>
      <c r="E15" s="469" t="s">
        <v>283</v>
      </c>
      <c r="F15" s="470" t="s">
        <v>68</v>
      </c>
    </row>
    <row r="16" customFormat="false" ht="12.75" hidden="false" customHeight="false" outlineLevel="0" collapsed="false">
      <c r="B16" s="94"/>
      <c r="C16" s="471"/>
      <c r="D16" s="471"/>
      <c r="E16" s="471"/>
      <c r="F16" s="471"/>
    </row>
    <row r="17" customFormat="false" ht="12.75" hidden="false" customHeight="true" outlineLevel="0" collapsed="false">
      <c r="B17" s="94" t="s">
        <v>96</v>
      </c>
      <c r="C17" s="472" t="n">
        <v>0</v>
      </c>
      <c r="D17" s="472" t="n">
        <v>0</v>
      </c>
      <c r="E17" s="472" t="n">
        <v>409.45322</v>
      </c>
      <c r="F17" s="472" t="n">
        <v>409.45322</v>
      </c>
    </row>
    <row r="18" customFormat="false" ht="12.75" hidden="false" customHeight="true" outlineLevel="0" collapsed="false">
      <c r="B18" s="94" t="s">
        <v>97</v>
      </c>
      <c r="C18" s="472" t="n">
        <v>0</v>
      </c>
      <c r="D18" s="472" t="n">
        <v>0</v>
      </c>
      <c r="E18" s="472" t="n">
        <v>6263.34014</v>
      </c>
      <c r="F18" s="472" t="n">
        <v>6263.34014</v>
      </c>
    </row>
    <row r="19" customFormat="false" ht="12.75" hidden="false" customHeight="true" outlineLevel="0" collapsed="false">
      <c r="B19" s="94" t="s">
        <v>98</v>
      </c>
      <c r="C19" s="472" t="n">
        <v>0</v>
      </c>
      <c r="D19" s="472" t="n">
        <v>0</v>
      </c>
      <c r="E19" s="472" t="n">
        <v>1E-009</v>
      </c>
      <c r="F19" s="472" t="n">
        <v>1E-009</v>
      </c>
    </row>
    <row r="20" customFormat="false" ht="12.75" hidden="false" customHeight="true" outlineLevel="0" collapsed="false">
      <c r="B20" s="94" t="s">
        <v>99</v>
      </c>
      <c r="C20" s="472" t="n">
        <v>0</v>
      </c>
      <c r="D20" s="472" t="n">
        <v>0</v>
      </c>
      <c r="E20" s="472" t="n">
        <v>1E-009</v>
      </c>
      <c r="F20" s="472" t="n">
        <v>1E-009</v>
      </c>
    </row>
    <row r="21" customFormat="false" ht="12.75" hidden="false" customHeight="true" outlineLevel="0" collapsed="false">
      <c r="B21" s="94" t="s">
        <v>100</v>
      </c>
      <c r="C21" s="472" t="n">
        <v>0</v>
      </c>
      <c r="D21" s="472" t="n">
        <v>0</v>
      </c>
      <c r="E21" s="472" t="n">
        <v>129377.325404698</v>
      </c>
      <c r="F21" s="472" t="n">
        <v>129377.325404698</v>
      </c>
    </row>
    <row r="22" customFormat="false" ht="12.75" hidden="false" customHeight="true" outlineLevel="0" collapsed="false">
      <c r="B22" s="94" t="s">
        <v>101</v>
      </c>
      <c r="C22" s="472" t="n">
        <v>0</v>
      </c>
      <c r="D22" s="472" t="n">
        <v>0</v>
      </c>
      <c r="E22" s="472" t="n">
        <v>205991.326702181</v>
      </c>
      <c r="F22" s="472" t="n">
        <v>205991.326702181</v>
      </c>
    </row>
    <row r="23" customFormat="false" ht="12.75" hidden="false" customHeight="true" outlineLevel="0" collapsed="false">
      <c r="B23" s="94" t="s">
        <v>102</v>
      </c>
      <c r="C23" s="472" t="n">
        <v>0</v>
      </c>
      <c r="D23" s="472" t="n">
        <v>0</v>
      </c>
      <c r="E23" s="472" t="n">
        <v>322.52236</v>
      </c>
      <c r="F23" s="472" t="n">
        <v>322.52236</v>
      </c>
    </row>
    <row r="24" customFormat="false" ht="12.75" hidden="false" customHeight="true" outlineLevel="0" collapsed="false">
      <c r="B24" s="94" t="s">
        <v>103</v>
      </c>
      <c r="C24" s="472" t="n">
        <v>0</v>
      </c>
      <c r="D24" s="472" t="n">
        <v>0</v>
      </c>
      <c r="E24" s="472" t="n">
        <v>285.70744</v>
      </c>
      <c r="F24" s="472" t="n">
        <v>285.70744</v>
      </c>
    </row>
    <row r="25" customFormat="false" ht="12.75" hidden="false" customHeight="true" outlineLevel="0" collapsed="false">
      <c r="B25" s="94" t="s">
        <v>104</v>
      </c>
      <c r="C25" s="472" t="n">
        <v>0</v>
      </c>
      <c r="D25" s="472" t="n">
        <v>0</v>
      </c>
      <c r="E25" s="472" t="n">
        <v>920.61669</v>
      </c>
      <c r="F25" s="472" t="n">
        <v>920.61669</v>
      </c>
    </row>
    <row r="26" customFormat="false" ht="12.75" hidden="false" customHeight="true" outlineLevel="0" collapsed="false">
      <c r="B26" s="94" t="s">
        <v>105</v>
      </c>
      <c r="C26" s="472" t="n">
        <v>0</v>
      </c>
      <c r="D26" s="472" t="n">
        <v>0</v>
      </c>
      <c r="E26" s="472" t="n">
        <v>1E-009</v>
      </c>
      <c r="F26" s="472" t="n">
        <v>1E-009</v>
      </c>
    </row>
    <row r="27" customFormat="false" ht="12.75" hidden="false" customHeight="true" outlineLevel="0" collapsed="false">
      <c r="B27" s="94"/>
      <c r="C27" s="473" t="s">
        <v>284</v>
      </c>
      <c r="D27" s="473"/>
      <c r="E27" s="473"/>
      <c r="F27" s="473"/>
      <c r="G27" s="378"/>
      <c r="H27" s="378"/>
      <c r="I27" s="378"/>
      <c r="J27" s="378"/>
      <c r="K27" s="378"/>
      <c r="L27" s="378"/>
      <c r="M27" s="378"/>
      <c r="N27" s="378"/>
      <c r="O27" s="378"/>
      <c r="P27" s="378"/>
      <c r="Q27" s="378"/>
    </row>
    <row r="28" customFormat="false" ht="18.75" hidden="false" customHeight="true" outlineLevel="0" collapsed="false">
      <c r="B28" s="474" t="s">
        <v>201</v>
      </c>
      <c r="C28" s="472" t="n">
        <v>0</v>
      </c>
      <c r="D28" s="472" t="n">
        <v>0</v>
      </c>
      <c r="E28" s="475" t="n">
        <v>343570.291956882</v>
      </c>
      <c r="F28" s="476" t="n">
        <v>343570.291956882</v>
      </c>
    </row>
    <row r="29" customFormat="false" ht="15" hidden="false" customHeight="true" outlineLevel="0" collapsed="false">
      <c r="B29" s="477"/>
      <c r="C29" s="478" t="n">
        <v>0</v>
      </c>
      <c r="D29" s="478" t="n">
        <v>0</v>
      </c>
      <c r="E29" s="478" t="n">
        <v>1</v>
      </c>
      <c r="F29" s="478" t="n">
        <v>1</v>
      </c>
    </row>
    <row r="30" customFormat="false" ht="24.95" hidden="false" customHeight="true" outlineLevel="0" collapsed="false">
      <c r="B30" s="39" t="s">
        <v>285</v>
      </c>
      <c r="C30" s="479" t="n">
        <v>0</v>
      </c>
      <c r="D30" s="479" t="n">
        <v>0</v>
      </c>
      <c r="E30" s="479" t="n">
        <v>1E-009</v>
      </c>
      <c r="F30" s="479" t="n">
        <v>1E-009</v>
      </c>
    </row>
    <row r="31" customFormat="false" ht="15" hidden="false" customHeight="true" outlineLevel="0" collapsed="false">
      <c r="C31" s="480" t="n">
        <v>0</v>
      </c>
      <c r="D31" s="480" t="n">
        <v>0</v>
      </c>
      <c r="E31" s="480" t="n">
        <v>1</v>
      </c>
      <c r="F31" s="481" t="n">
        <v>1</v>
      </c>
    </row>
    <row r="32" customFormat="false" ht="15" hidden="false" customHeight="true" outlineLevel="0" collapsed="false">
      <c r="B32" s="466" t="s">
        <v>286</v>
      </c>
      <c r="C32" s="482"/>
      <c r="D32" s="482"/>
      <c r="E32" s="482"/>
      <c r="F32" s="482"/>
    </row>
    <row r="33" customFormat="false" ht="15" hidden="false" customHeight="true" outlineLevel="0" collapsed="false">
      <c r="B33" s="39" t="s">
        <v>287</v>
      </c>
      <c r="C33" s="483"/>
      <c r="D33" s="483"/>
      <c r="E33" s="479"/>
      <c r="F33" s="378"/>
    </row>
    <row r="34" customFormat="false" ht="15" hidden="false" customHeight="true" outlineLevel="0" collapsed="false">
      <c r="B34" s="39" t="s">
        <v>288</v>
      </c>
      <c r="C34" s="472" t="n">
        <v>0</v>
      </c>
      <c r="D34" s="472" t="n">
        <v>0</v>
      </c>
      <c r="E34" s="472" t="n">
        <v>6049</v>
      </c>
      <c r="F34" s="484" t="n">
        <v>6049</v>
      </c>
    </row>
    <row r="35" customFormat="false" ht="15" hidden="false" customHeight="true" outlineLevel="0" collapsed="false">
      <c r="C35" s="480" t="n">
        <v>0</v>
      </c>
      <c r="D35" s="480" t="n">
        <v>0</v>
      </c>
      <c r="E35" s="480" t="n">
        <v>1</v>
      </c>
      <c r="F35" s="481" t="n">
        <v>1</v>
      </c>
    </row>
    <row r="36" customFormat="false" ht="15" hidden="false" customHeight="true" outlineLevel="0" collapsed="false">
      <c r="C36" s="485"/>
      <c r="D36" s="485"/>
      <c r="E36" s="485"/>
      <c r="F36" s="486"/>
    </row>
    <row r="37" customFormat="false" ht="24.95" hidden="false" customHeight="true" outlineLevel="0" collapsed="false">
      <c r="B37" s="487" t="s">
        <v>289</v>
      </c>
      <c r="C37" s="476" t="n">
        <v>0</v>
      </c>
      <c r="D37" s="476" t="n">
        <v>0</v>
      </c>
      <c r="E37" s="476" t="n">
        <v>337521.291956883</v>
      </c>
      <c r="F37" s="476" t="n">
        <v>337521.291956883</v>
      </c>
    </row>
    <row r="38" customFormat="false" ht="15" hidden="false" customHeight="true" outlineLevel="0" collapsed="false">
      <c r="B38" s="488"/>
      <c r="C38" s="489" t="n">
        <v>0</v>
      </c>
      <c r="D38" s="489" t="n">
        <v>0</v>
      </c>
      <c r="E38" s="489" t="n">
        <v>1</v>
      </c>
      <c r="F38" s="489" t="n">
        <v>1</v>
      </c>
    </row>
    <row r="39" customFormat="false" ht="12.75" hidden="false" customHeight="false" outlineLevel="0" collapsed="false">
      <c r="B39" s="94"/>
      <c r="C39" s="490"/>
      <c r="D39" s="490"/>
      <c r="E39" s="490"/>
      <c r="F39" s="490"/>
    </row>
    <row r="40" customFormat="false" ht="12.75" hidden="false" customHeight="false" outlineLevel="0" collapsed="false">
      <c r="B40" s="94"/>
      <c r="C40" s="491"/>
      <c r="D40" s="491"/>
      <c r="E40" s="491"/>
      <c r="F40" s="491"/>
    </row>
    <row r="41" customFormat="false" ht="12.75" hidden="false" customHeight="false" outlineLevel="0" collapsed="false">
      <c r="B41" s="93" t="s">
        <v>290</v>
      </c>
    </row>
    <row r="42" customFormat="false" ht="12.75" hidden="false" customHeight="false" outlineLevel="0" collapsed="false">
      <c r="B42" s="93" t="s">
        <v>291</v>
      </c>
    </row>
    <row r="45" customFormat="false" ht="12.75" hidden="false" customHeight="false" outlineLevel="0" collapsed="false">
      <c r="F45" s="146"/>
    </row>
  </sheetData>
  <mergeCells count="2">
    <mergeCell ref="B12:C13"/>
    <mergeCell ref="C27:F27"/>
  </mergeCells>
  <printOptions headings="false" gridLines="false" gridLinesSet="true" horizontalCentered="true" verticalCentered="false"/>
  <pageMargins left="0.747916666666667" right="0.5" top="0.984027777777778" bottom="0.984027777777778" header="0.511811023622047" footer="0.5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File: &amp;F - &amp;A -  &amp;D&amp;RPage  &amp;P of &amp;N</oddFooter>
  </headerFooter>
  <rowBreaks count="1" manualBreakCount="1">
    <brk id="6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09"/>
  <sheetViews>
    <sheetView showFormulas="false" showGridLines="true" showRowColHeaders="true" showZeros="true" rightToLeft="false" tabSelected="false" showOutlineSymbols="true" defaultGridColor="true" view="pageBreakPreview" topLeftCell="A96" colorId="64" zoomScale="100" zoomScaleNormal="7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3.56"/>
    <col collapsed="false" customWidth="true" hidden="false" outlineLevel="0" max="3" min="3" style="0" width="14.14"/>
    <col collapsed="false" customWidth="true" hidden="false" outlineLevel="0" max="4" min="4" style="0" width="13.28"/>
    <col collapsed="false" customWidth="true" hidden="false" outlineLevel="0" max="5" min="5" style="0" width="14.99"/>
    <col collapsed="false" customWidth="true" hidden="false" outlineLevel="0" max="6" min="6" style="0" width="15.56"/>
    <col collapsed="false" customWidth="true" hidden="false" outlineLevel="0" max="7" min="7" style="0" width="7.99"/>
    <col collapsed="false" customWidth="true" hidden="false" outlineLevel="0" max="8" min="8" style="0" width="22.56"/>
    <col collapsed="false" customWidth="true" hidden="false" outlineLevel="0" max="9" min="9" style="0" width="2.13"/>
  </cols>
  <sheetData>
    <row r="1" customFormat="false" ht="15" hidden="false" customHeight="false" outlineLevel="0" collapsed="false">
      <c r="B1" s="203" t="s">
        <v>175</v>
      </c>
    </row>
    <row r="2" customFormat="false" ht="15" hidden="false" customHeight="false" outlineLevel="0" collapsed="false">
      <c r="B2" s="203" t="s">
        <v>203</v>
      </c>
    </row>
    <row r="3" customFormat="false" ht="15" hidden="false" customHeight="false" outlineLevel="0" collapsed="false">
      <c r="B3" s="344" t="s">
        <v>292</v>
      </c>
      <c r="C3" s="132"/>
      <c r="D3" s="132"/>
      <c r="H3" s="132"/>
      <c r="I3" s="132"/>
    </row>
    <row r="4" customFormat="false" ht="12.75" hidden="false" customHeight="false" outlineLevel="0" collapsed="false">
      <c r="B4" s="345" t="s">
        <v>178</v>
      </c>
      <c r="C4" s="4" t="s">
        <v>45</v>
      </c>
      <c r="D4" s="132"/>
      <c r="H4" s="132"/>
      <c r="I4" s="132"/>
    </row>
    <row r="5" customFormat="false" ht="12.75" hidden="false" customHeight="false" outlineLevel="0" collapsed="false">
      <c r="B5" s="492"/>
      <c r="C5" s="132"/>
      <c r="D5" s="132"/>
      <c r="G5" s="132"/>
      <c r="H5" s="132"/>
      <c r="I5" s="132"/>
    </row>
    <row r="6" customFormat="false" ht="12.75" hidden="false" customHeight="false" outlineLevel="0" collapsed="false">
      <c r="B6" s="492"/>
      <c r="C6" s="132"/>
      <c r="D6" s="132"/>
      <c r="E6" s="132"/>
      <c r="F6" s="132"/>
      <c r="G6" s="132"/>
      <c r="H6" s="132"/>
      <c r="I6" s="132"/>
    </row>
    <row r="8" customFormat="false" ht="15.75" hidden="false" customHeight="false" outlineLevel="0" collapsed="false">
      <c r="B8" s="347" t="s">
        <v>293</v>
      </c>
    </row>
    <row r="11" customFormat="false" ht="12.75" hidden="false" customHeight="false" outlineLevel="0" collapsed="false">
      <c r="B11" s="346" t="s">
        <v>279</v>
      </c>
      <c r="C11" s="346"/>
      <c r="D11" s="346"/>
      <c r="E11" s="346"/>
      <c r="F11" s="346" t="s">
        <v>278</v>
      </c>
      <c r="G11" s="346"/>
      <c r="H11" s="346"/>
    </row>
    <row r="13" customFormat="false" ht="12.75" hidden="false" customHeight="false" outlineLevel="0" collapsed="false">
      <c r="B13" s="3"/>
      <c r="H13" s="493" t="s">
        <v>294</v>
      </c>
    </row>
    <row r="14" customFormat="false" ht="15" hidden="false" customHeight="false" outlineLevel="0" collapsed="false">
      <c r="B14" s="124" t="s">
        <v>295</v>
      </c>
      <c r="C14" s="494" t="s">
        <v>281</v>
      </c>
      <c r="D14" s="494" t="s">
        <v>282</v>
      </c>
      <c r="E14" s="494" t="s">
        <v>283</v>
      </c>
      <c r="F14" s="495" t="s">
        <v>68</v>
      </c>
      <c r="G14" s="378"/>
      <c r="H14" s="378"/>
    </row>
    <row r="15" customFormat="false" ht="15" hidden="false" customHeight="false" outlineLevel="0" collapsed="false">
      <c r="B15" s="132"/>
      <c r="C15" s="496"/>
      <c r="D15" s="496"/>
      <c r="E15" s="496"/>
      <c r="F15" s="496"/>
      <c r="G15" s="378"/>
      <c r="H15" s="378"/>
    </row>
    <row r="16" customFormat="false" ht="15" hidden="false" customHeight="false" outlineLevel="0" collapsed="false">
      <c r="B16" s="497" t="s">
        <v>296</v>
      </c>
      <c r="C16" s="498" t="n">
        <v>0</v>
      </c>
      <c r="D16" s="498" t="n">
        <v>0</v>
      </c>
      <c r="E16" s="498" t="n">
        <v>313026.065971665</v>
      </c>
      <c r="F16" s="498" t="n">
        <v>313026.065971665</v>
      </c>
      <c r="G16" s="378"/>
      <c r="H16" s="378"/>
    </row>
    <row r="17" customFormat="false" ht="15" hidden="false" customHeight="false" outlineLevel="0" collapsed="false">
      <c r="B17" s="497"/>
      <c r="C17" s="498"/>
      <c r="D17" s="498"/>
      <c r="E17" s="498"/>
      <c r="F17" s="498"/>
      <c r="G17" s="378"/>
      <c r="H17" s="378"/>
    </row>
    <row r="18" customFormat="false" ht="15" hidden="false" customHeight="false" outlineLevel="0" collapsed="false">
      <c r="B18" s="497" t="s">
        <v>297</v>
      </c>
      <c r="C18" s="498" t="n">
        <v>0</v>
      </c>
      <c r="D18" s="498" t="n">
        <v>0</v>
      </c>
      <c r="E18" s="498" t="n">
        <v>0</v>
      </c>
      <c r="F18" s="498" t="n">
        <v>0</v>
      </c>
      <c r="G18" s="378"/>
      <c r="H18" s="378"/>
    </row>
    <row r="19" customFormat="false" ht="15" hidden="false" customHeight="false" outlineLevel="0" collapsed="false">
      <c r="B19" s="497"/>
      <c r="C19" s="498"/>
      <c r="D19" s="498"/>
      <c r="E19" s="498"/>
      <c r="F19" s="498"/>
      <c r="G19" s="378"/>
      <c r="H19" s="378"/>
    </row>
    <row r="20" customFormat="false" ht="15" hidden="false" customHeight="false" outlineLevel="0" collapsed="false">
      <c r="B20" s="497" t="s">
        <v>298</v>
      </c>
      <c r="C20" s="498" t="n">
        <v>0</v>
      </c>
      <c r="D20" s="498" t="n">
        <v>0</v>
      </c>
      <c r="E20" s="498" t="n">
        <v>24495.2259852181</v>
      </c>
      <c r="F20" s="498" t="n">
        <v>24495.2259852181</v>
      </c>
      <c r="G20" s="378"/>
      <c r="H20" s="378"/>
    </row>
    <row r="21" customFormat="false" ht="15" hidden="false" customHeight="false" outlineLevel="0" collapsed="false">
      <c r="B21" s="497"/>
      <c r="C21" s="498"/>
      <c r="D21" s="498"/>
      <c r="E21" s="498"/>
      <c r="F21" s="498"/>
      <c r="G21" s="378"/>
      <c r="H21" s="378"/>
    </row>
    <row r="22" customFormat="false" ht="15" hidden="false" customHeight="false" outlineLevel="0" collapsed="false">
      <c r="B22" s="497" t="s">
        <v>60</v>
      </c>
      <c r="C22" s="498" t="n">
        <v>0</v>
      </c>
      <c r="D22" s="498" t="n">
        <v>0</v>
      </c>
      <c r="E22" s="498" t="n">
        <v>337521.291956883</v>
      </c>
      <c r="F22" s="498" t="n">
        <v>337521.291956883</v>
      </c>
      <c r="G22" s="499" t="n">
        <v>0</v>
      </c>
      <c r="H22" s="500" t="s">
        <v>299</v>
      </c>
    </row>
    <row r="23" customFormat="false" ht="15" hidden="false" customHeight="false" outlineLevel="0" collapsed="false">
      <c r="B23" s="197"/>
      <c r="C23" s="501"/>
      <c r="D23" s="501"/>
      <c r="E23" s="501"/>
      <c r="F23" s="501"/>
      <c r="G23" s="378"/>
      <c r="H23" s="378"/>
    </row>
    <row r="24" customFormat="false" ht="12.75" hidden="false" customHeight="false" outlineLevel="0" collapsed="false">
      <c r="B24" s="132"/>
      <c r="C24" s="502"/>
      <c r="D24" s="502"/>
      <c r="E24" s="502"/>
      <c r="F24" s="502"/>
      <c r="G24" s="378"/>
      <c r="H24" s="378"/>
    </row>
    <row r="25" customFormat="false" ht="15" hidden="false" customHeight="false" outlineLevel="0" collapsed="false">
      <c r="B25" s="497" t="s">
        <v>296</v>
      </c>
      <c r="C25" s="503" t="n">
        <v>0</v>
      </c>
      <c r="D25" s="503" t="n">
        <v>0</v>
      </c>
      <c r="E25" s="503" t="n">
        <v>0.927426131124352</v>
      </c>
      <c r="F25" s="503" t="n">
        <v>0.927426131124352</v>
      </c>
      <c r="G25" s="378"/>
      <c r="H25" s="378"/>
    </row>
    <row r="26" customFormat="false" ht="15" hidden="false" customHeight="false" outlineLevel="0" collapsed="false">
      <c r="B26" s="497"/>
      <c r="C26" s="496"/>
      <c r="D26" s="496"/>
      <c r="E26" s="496"/>
      <c r="F26" s="496"/>
      <c r="G26" s="378"/>
      <c r="H26" s="378"/>
    </row>
    <row r="27" customFormat="false" ht="15" hidden="false" customHeight="false" outlineLevel="0" collapsed="false">
      <c r="B27" s="497" t="s">
        <v>297</v>
      </c>
      <c r="C27" s="503" t="n">
        <v>0</v>
      </c>
      <c r="D27" s="503" t="n">
        <v>0</v>
      </c>
      <c r="E27" s="503" t="n">
        <v>0</v>
      </c>
      <c r="F27" s="503" t="n">
        <v>0</v>
      </c>
      <c r="G27" s="378"/>
      <c r="H27" s="378"/>
    </row>
    <row r="28" customFormat="false" ht="15" hidden="false" customHeight="false" outlineLevel="0" collapsed="false">
      <c r="B28" s="497"/>
      <c r="C28" s="496"/>
      <c r="D28" s="496"/>
      <c r="E28" s="496"/>
      <c r="F28" s="496"/>
      <c r="G28" s="378"/>
      <c r="H28" s="378"/>
    </row>
    <row r="29" customFormat="false" ht="15" hidden="false" customHeight="false" outlineLevel="0" collapsed="false">
      <c r="B29" s="497" t="s">
        <v>298</v>
      </c>
      <c r="C29" s="503" t="n">
        <v>0</v>
      </c>
      <c r="D29" s="503" t="n">
        <v>0</v>
      </c>
      <c r="E29" s="503" t="n">
        <v>0.0725738688756479</v>
      </c>
      <c r="F29" s="503" t="n">
        <v>0.0725738688756479</v>
      </c>
      <c r="G29" s="378"/>
      <c r="H29" s="378"/>
    </row>
    <row r="30" customFormat="false" ht="15" hidden="false" customHeight="false" outlineLevel="0" collapsed="false">
      <c r="B30" s="497"/>
      <c r="C30" s="496"/>
      <c r="D30" s="496"/>
      <c r="E30" s="496"/>
      <c r="F30" s="496"/>
      <c r="G30" s="378"/>
      <c r="H30" s="378"/>
    </row>
    <row r="31" customFormat="false" ht="15" hidden="false" customHeight="false" outlineLevel="0" collapsed="false">
      <c r="B31" s="497" t="s">
        <v>60</v>
      </c>
      <c r="C31" s="504" t="n">
        <v>0</v>
      </c>
      <c r="D31" s="504" t="n">
        <v>0</v>
      </c>
      <c r="E31" s="504" t="n">
        <v>1</v>
      </c>
      <c r="F31" s="504" t="n">
        <v>1</v>
      </c>
      <c r="G31" s="378"/>
      <c r="H31" s="378"/>
    </row>
    <row r="32" customFormat="false" ht="12.75" hidden="false" customHeight="false" outlineLevel="0" collapsed="false">
      <c r="B32" s="197"/>
      <c r="C32" s="505"/>
      <c r="D32" s="505"/>
      <c r="E32" s="505"/>
      <c r="F32" s="505"/>
      <c r="G32" s="378"/>
      <c r="H32" s="378"/>
    </row>
    <row r="33" customFormat="false" ht="12.75" hidden="false" customHeight="false" outlineLevel="0" collapsed="false">
      <c r="B33" s="132"/>
      <c r="C33" s="471"/>
      <c r="D33" s="471"/>
      <c r="E33" s="471"/>
      <c r="F33" s="471"/>
      <c r="G33" s="378"/>
      <c r="H33" s="378"/>
    </row>
    <row r="34" customFormat="false" ht="12.75" hidden="false" customHeight="false" outlineLevel="0" collapsed="false">
      <c r="B34" s="132"/>
      <c r="C34" s="490"/>
      <c r="D34" s="490"/>
      <c r="E34" s="490"/>
      <c r="F34" s="490"/>
      <c r="G34" s="378"/>
      <c r="H34" s="378"/>
    </row>
    <row r="35" customFormat="false" ht="12.75" hidden="false" customHeight="false" outlineLevel="0" collapsed="false">
      <c r="B35" s="132"/>
      <c r="C35" s="490"/>
      <c r="D35" s="490"/>
      <c r="E35" s="490"/>
      <c r="F35" s="490"/>
      <c r="G35" s="378"/>
      <c r="H35" s="378"/>
    </row>
    <row r="36" customFormat="false" ht="15.75" hidden="false" customHeight="false" outlineLevel="0" collapsed="false">
      <c r="B36" s="506" t="s">
        <v>300</v>
      </c>
      <c r="C36" s="490"/>
      <c r="D36" s="490"/>
      <c r="E36" s="490"/>
      <c r="F36" s="490"/>
      <c r="G36" s="378"/>
      <c r="H36" s="378"/>
    </row>
    <row r="37" customFormat="false" ht="12.75" hidden="false" customHeight="false" outlineLevel="0" collapsed="false">
      <c r="B37" s="132"/>
      <c r="C37" s="490"/>
      <c r="D37" s="490"/>
      <c r="E37" s="490"/>
      <c r="F37" s="490"/>
      <c r="G37" s="378"/>
      <c r="H37" s="378"/>
    </row>
    <row r="38" customFormat="false" ht="12.75" hidden="true" customHeight="false" outlineLevel="0" collapsed="false">
      <c r="B38" s="132"/>
      <c r="C38" s="490"/>
      <c r="D38" s="490"/>
      <c r="E38" s="490"/>
      <c r="F38" s="490"/>
      <c r="G38" s="378"/>
      <c r="H38" s="378"/>
    </row>
    <row r="39" customFormat="false" ht="45" hidden="true" customHeight="false" outlineLevel="0" collapsed="false">
      <c r="B39" s="507" t="s">
        <v>301</v>
      </c>
      <c r="C39" s="508" t="s">
        <v>302</v>
      </c>
      <c r="D39" s="508" t="s">
        <v>303</v>
      </c>
      <c r="E39" s="508" t="s">
        <v>304</v>
      </c>
      <c r="F39" s="509" t="s">
        <v>68</v>
      </c>
      <c r="G39" s="378"/>
      <c r="H39" s="510" t="s">
        <v>305</v>
      </c>
    </row>
    <row r="40" customFormat="false" ht="12.75" hidden="true" customHeight="false" outlineLevel="0" collapsed="false">
      <c r="B40" s="132"/>
      <c r="C40" s="471"/>
      <c r="D40" s="471"/>
      <c r="E40" s="471"/>
      <c r="F40" s="471"/>
      <c r="G40" s="378"/>
      <c r="H40" s="378"/>
    </row>
    <row r="41" customFormat="false" ht="24.95" hidden="true" customHeight="true" outlineLevel="0" collapsed="false">
      <c r="B41" s="132" t="s">
        <v>96</v>
      </c>
      <c r="C41" s="511" t="n">
        <v>0</v>
      </c>
      <c r="D41" s="511" t="n">
        <v>0</v>
      </c>
      <c r="E41" s="479" t="n">
        <v>0</v>
      </c>
      <c r="F41" s="511" t="n">
        <v>0</v>
      </c>
      <c r="G41" s="378"/>
      <c r="H41" s="378"/>
      <c r="I41" s="512"/>
    </row>
    <row r="42" customFormat="false" ht="24.95" hidden="true" customHeight="true" outlineLevel="0" collapsed="false">
      <c r="B42" s="132" t="s">
        <v>97</v>
      </c>
      <c r="C42" s="511" t="n">
        <v>0</v>
      </c>
      <c r="D42" s="511" t="n">
        <v>0</v>
      </c>
      <c r="E42" s="479" t="n">
        <v>0</v>
      </c>
      <c r="F42" s="511" t="n">
        <v>0</v>
      </c>
      <c r="G42" s="378"/>
      <c r="H42" s="378"/>
      <c r="I42" s="512"/>
    </row>
    <row r="43" customFormat="false" ht="24.95" hidden="true" customHeight="true" outlineLevel="0" collapsed="false">
      <c r="B43" s="132" t="s">
        <v>98</v>
      </c>
      <c r="C43" s="511" t="n">
        <v>0</v>
      </c>
      <c r="D43" s="511" t="n">
        <v>0</v>
      </c>
      <c r="E43" s="479" t="n">
        <v>0</v>
      </c>
      <c r="F43" s="511" t="n">
        <v>0</v>
      </c>
      <c r="G43" s="378"/>
      <c r="H43" s="378"/>
      <c r="I43" s="512"/>
    </row>
    <row r="44" customFormat="false" ht="24.95" hidden="true" customHeight="true" outlineLevel="0" collapsed="false">
      <c r="B44" s="132" t="s">
        <v>99</v>
      </c>
      <c r="C44" s="511" t="n">
        <v>0</v>
      </c>
      <c r="D44" s="511" t="n">
        <v>0</v>
      </c>
      <c r="E44" s="479" t="n">
        <v>0</v>
      </c>
      <c r="F44" s="511" t="n">
        <v>0</v>
      </c>
      <c r="G44" s="378"/>
      <c r="H44" s="378"/>
      <c r="I44" s="512"/>
    </row>
    <row r="45" customFormat="false" ht="24.95" hidden="true" customHeight="true" outlineLevel="0" collapsed="false">
      <c r="B45" s="132" t="s">
        <v>100</v>
      </c>
      <c r="C45" s="511" t="n">
        <v>0</v>
      </c>
      <c r="D45" s="511" t="n">
        <v>0</v>
      </c>
      <c r="E45" s="479" t="n">
        <v>0</v>
      </c>
      <c r="F45" s="511" t="n">
        <v>0</v>
      </c>
      <c r="G45" s="378"/>
      <c r="H45" s="378"/>
      <c r="I45" s="512"/>
    </row>
    <row r="46" customFormat="false" ht="24.95" hidden="true" customHeight="true" outlineLevel="0" collapsed="false">
      <c r="B46" s="132" t="s">
        <v>101</v>
      </c>
      <c r="C46" s="511" t="n">
        <v>0</v>
      </c>
      <c r="D46" s="511" t="n">
        <v>0</v>
      </c>
      <c r="E46" s="479" t="n">
        <v>0</v>
      </c>
      <c r="F46" s="511" t="n">
        <v>0</v>
      </c>
      <c r="G46" s="378"/>
      <c r="H46" s="378"/>
      <c r="I46" s="512"/>
    </row>
    <row r="47" customFormat="false" ht="24.95" hidden="true" customHeight="true" outlineLevel="0" collapsed="false">
      <c r="B47" s="132" t="s">
        <v>102</v>
      </c>
      <c r="C47" s="511" t="n">
        <v>0</v>
      </c>
      <c r="D47" s="511" t="n">
        <v>0</v>
      </c>
      <c r="E47" s="479" t="n">
        <v>0</v>
      </c>
      <c r="F47" s="511" t="n">
        <v>0</v>
      </c>
      <c r="G47" s="378"/>
      <c r="H47" s="378"/>
      <c r="I47" s="512"/>
    </row>
    <row r="48" customFormat="false" ht="24.95" hidden="true" customHeight="true" outlineLevel="0" collapsed="false">
      <c r="B48" s="132" t="s">
        <v>103</v>
      </c>
      <c r="C48" s="511" t="n">
        <v>0</v>
      </c>
      <c r="D48" s="511" t="n">
        <v>0</v>
      </c>
      <c r="E48" s="479" t="n">
        <v>0</v>
      </c>
      <c r="F48" s="511" t="n">
        <v>0</v>
      </c>
      <c r="G48" s="378"/>
      <c r="H48" s="378"/>
      <c r="I48" s="512"/>
    </row>
    <row r="49" customFormat="false" ht="24.95" hidden="true" customHeight="true" outlineLevel="0" collapsed="false">
      <c r="B49" s="132" t="s">
        <v>104</v>
      </c>
      <c r="C49" s="511" t="n">
        <v>0</v>
      </c>
      <c r="D49" s="511" t="n">
        <v>0</v>
      </c>
      <c r="E49" s="479" t="n">
        <v>0</v>
      </c>
      <c r="F49" s="511" t="n">
        <v>0</v>
      </c>
      <c r="G49" s="378"/>
      <c r="H49" s="378"/>
      <c r="I49" s="512"/>
    </row>
    <row r="50" customFormat="false" ht="24.95" hidden="true" customHeight="true" outlineLevel="0" collapsed="false">
      <c r="B50" s="132" t="s">
        <v>306</v>
      </c>
      <c r="C50" s="511" t="n">
        <v>0</v>
      </c>
      <c r="D50" s="511" t="n">
        <v>0</v>
      </c>
      <c r="E50" s="479" t="n">
        <v>0</v>
      </c>
      <c r="F50" s="511" t="n">
        <v>0</v>
      </c>
      <c r="G50" s="378"/>
      <c r="H50" s="378"/>
      <c r="I50" s="512"/>
    </row>
    <row r="51" customFormat="false" ht="12.75" hidden="true" customHeight="false" outlineLevel="0" collapsed="false">
      <c r="B51" s="132"/>
      <c r="C51" s="511"/>
      <c r="D51" s="511"/>
      <c r="E51" s="511"/>
      <c r="F51" s="511"/>
      <c r="G51" s="378"/>
      <c r="H51" s="378"/>
      <c r="I51" s="513"/>
    </row>
    <row r="52" customFormat="false" ht="24.95" hidden="true" customHeight="true" outlineLevel="0" collapsed="false">
      <c r="B52" s="145" t="s">
        <v>201</v>
      </c>
      <c r="C52" s="514" t="n">
        <v>0</v>
      </c>
      <c r="D52" s="514" t="n">
        <v>0</v>
      </c>
      <c r="E52" s="514" t="n">
        <v>0</v>
      </c>
      <c r="F52" s="514" t="n">
        <v>0</v>
      </c>
      <c r="G52" s="378"/>
      <c r="H52" s="378"/>
    </row>
    <row r="53" customFormat="false" ht="12.75" hidden="true" customHeight="false" outlineLevel="0" collapsed="false">
      <c r="B53" s="197"/>
      <c r="C53" s="478" t="n">
        <v>0</v>
      </c>
      <c r="D53" s="478" t="n">
        <v>0</v>
      </c>
      <c r="E53" s="478" t="n">
        <v>0</v>
      </c>
      <c r="F53" s="478" t="n">
        <v>0</v>
      </c>
      <c r="G53" s="378"/>
      <c r="H53" s="378"/>
    </row>
    <row r="54" customFormat="false" ht="24.95" hidden="true" customHeight="true" outlineLevel="0" collapsed="false">
      <c r="B54" s="0" t="s">
        <v>307</v>
      </c>
      <c r="C54" s="511" t="n">
        <v>0</v>
      </c>
      <c r="D54" s="511" t="n">
        <v>0</v>
      </c>
      <c r="E54" s="479" t="n">
        <v>0</v>
      </c>
      <c r="F54" s="515" t="n">
        <v>0</v>
      </c>
      <c r="G54" s="378"/>
      <c r="H54" s="378"/>
    </row>
    <row r="55" customFormat="false" ht="12.75" hidden="true" customHeight="false" outlineLevel="0" collapsed="false">
      <c r="B55" s="0" t="s">
        <v>286</v>
      </c>
      <c r="C55" s="479"/>
      <c r="D55" s="479"/>
      <c r="E55" s="479"/>
      <c r="F55" s="479"/>
      <c r="G55" s="378"/>
      <c r="H55" s="378"/>
    </row>
    <row r="56" customFormat="false" ht="24.95" hidden="true" customHeight="true" outlineLevel="0" collapsed="false">
      <c r="B56" s="516" t="s">
        <v>308</v>
      </c>
      <c r="C56" s="511" t="n">
        <v>0</v>
      </c>
      <c r="D56" s="511" t="n">
        <v>0</v>
      </c>
      <c r="E56" s="479" t="n">
        <v>0</v>
      </c>
      <c r="F56" s="479" t="n">
        <v>0</v>
      </c>
      <c r="G56" s="378"/>
      <c r="H56" s="378"/>
    </row>
    <row r="57" customFormat="false" ht="24.95" hidden="true" customHeight="true" outlineLevel="0" collapsed="false">
      <c r="B57" s="0" t="s">
        <v>309</v>
      </c>
      <c r="C57" s="511" t="n">
        <v>0</v>
      </c>
      <c r="D57" s="511" t="n">
        <v>0</v>
      </c>
      <c r="E57" s="479" t="n">
        <v>0</v>
      </c>
      <c r="F57" s="479" t="n">
        <v>0</v>
      </c>
      <c r="G57" s="378"/>
      <c r="H57" s="378"/>
    </row>
    <row r="58" customFormat="false" ht="12.75" hidden="true" customHeight="false" outlineLevel="0" collapsed="false">
      <c r="C58" s="479"/>
      <c r="D58" s="479"/>
      <c r="E58" s="479"/>
      <c r="F58" s="479"/>
      <c r="G58" s="378"/>
      <c r="H58" s="378"/>
    </row>
    <row r="59" customFormat="false" ht="21" hidden="true" customHeight="true" outlineLevel="0" collapsed="false">
      <c r="B59" s="145" t="s">
        <v>310</v>
      </c>
      <c r="C59" s="517" t="n">
        <v>0</v>
      </c>
      <c r="D59" s="517" t="n">
        <v>0</v>
      </c>
      <c r="E59" s="517" t="n">
        <v>0</v>
      </c>
      <c r="F59" s="517" t="n">
        <v>0</v>
      </c>
      <c r="G59" s="378"/>
      <c r="H59" s="378"/>
    </row>
    <row r="60" customFormat="false" ht="12.75" hidden="true" customHeight="false" outlineLevel="0" collapsed="false">
      <c r="B60" s="197"/>
      <c r="C60" s="478" t="n">
        <v>0</v>
      </c>
      <c r="D60" s="478" t="n">
        <v>0</v>
      </c>
      <c r="E60" s="478" t="n">
        <v>0</v>
      </c>
      <c r="F60" s="478" t="n">
        <v>0</v>
      </c>
      <c r="G60" s="378"/>
      <c r="H60" s="378"/>
    </row>
    <row r="61" customFormat="false" ht="12.75" hidden="true" customHeight="false" outlineLevel="0" collapsed="false">
      <c r="B61" s="132"/>
      <c r="C61" s="490"/>
      <c r="D61" s="490"/>
      <c r="E61" s="490"/>
      <c r="F61" s="490"/>
      <c r="G61" s="378"/>
      <c r="H61" s="378"/>
    </row>
    <row r="62" customFormat="false" ht="12.75" hidden="true" customHeight="false" outlineLevel="0" collapsed="false">
      <c r="B62" s="132"/>
      <c r="C62" s="490"/>
      <c r="D62" s="490"/>
      <c r="E62" s="490"/>
      <c r="F62" s="490"/>
      <c r="G62" s="378"/>
      <c r="H62" s="378"/>
    </row>
    <row r="63" customFormat="false" ht="45" hidden="true" customHeight="false" outlineLevel="0" collapsed="false">
      <c r="B63" s="507" t="s">
        <v>311</v>
      </c>
      <c r="C63" s="508" t="s">
        <v>302</v>
      </c>
      <c r="D63" s="508" t="s">
        <v>303</v>
      </c>
      <c r="E63" s="508" t="s">
        <v>304</v>
      </c>
      <c r="F63" s="469" t="s">
        <v>68</v>
      </c>
      <c r="G63" s="378"/>
      <c r="H63" s="510" t="s">
        <v>305</v>
      </c>
    </row>
    <row r="64" customFormat="false" ht="12.75" hidden="true" customHeight="false" outlineLevel="0" collapsed="false">
      <c r="B64" s="132"/>
      <c r="C64" s="471"/>
      <c r="D64" s="471"/>
      <c r="E64" s="471"/>
      <c r="F64" s="471"/>
      <c r="G64" s="378"/>
      <c r="H64" s="378"/>
    </row>
    <row r="65" customFormat="false" ht="24.95" hidden="true" customHeight="true" outlineLevel="0" collapsed="false">
      <c r="B65" s="132" t="s">
        <v>96</v>
      </c>
      <c r="C65" s="511" t="n">
        <v>0</v>
      </c>
      <c r="D65" s="511" t="n">
        <v>0</v>
      </c>
      <c r="E65" s="479" t="n">
        <v>0</v>
      </c>
      <c r="F65" s="511" t="n">
        <v>0</v>
      </c>
      <c r="G65" s="378"/>
      <c r="H65" s="378"/>
    </row>
    <row r="66" customFormat="false" ht="24.95" hidden="true" customHeight="true" outlineLevel="0" collapsed="false">
      <c r="B66" s="132" t="s">
        <v>97</v>
      </c>
      <c r="C66" s="511" t="n">
        <v>0</v>
      </c>
      <c r="D66" s="511" t="n">
        <v>0</v>
      </c>
      <c r="E66" s="479" t="n">
        <v>0</v>
      </c>
      <c r="F66" s="511" t="n">
        <v>0</v>
      </c>
      <c r="G66" s="378"/>
      <c r="H66" s="378"/>
      <c r="I66" s="513"/>
    </row>
    <row r="67" customFormat="false" ht="24.95" hidden="true" customHeight="true" outlineLevel="0" collapsed="false">
      <c r="B67" s="132" t="s">
        <v>98</v>
      </c>
      <c r="C67" s="511" t="n">
        <v>0</v>
      </c>
      <c r="D67" s="511" t="n">
        <v>0</v>
      </c>
      <c r="E67" s="479" t="n">
        <v>0</v>
      </c>
      <c r="F67" s="511" t="n">
        <v>0</v>
      </c>
      <c r="G67" s="378"/>
      <c r="H67" s="378"/>
      <c r="I67" s="513"/>
    </row>
    <row r="68" customFormat="false" ht="24.95" hidden="true" customHeight="true" outlineLevel="0" collapsed="false">
      <c r="B68" s="132" t="s">
        <v>99</v>
      </c>
      <c r="C68" s="511" t="n">
        <v>0</v>
      </c>
      <c r="D68" s="511" t="n">
        <v>0</v>
      </c>
      <c r="E68" s="479" t="n">
        <v>0</v>
      </c>
      <c r="F68" s="511" t="n">
        <v>0</v>
      </c>
      <c r="G68" s="378"/>
      <c r="H68" s="378"/>
      <c r="I68" s="513"/>
    </row>
    <row r="69" customFormat="false" ht="24.95" hidden="true" customHeight="true" outlineLevel="0" collapsed="false">
      <c r="B69" s="132" t="s">
        <v>100</v>
      </c>
      <c r="C69" s="511" t="n">
        <v>0</v>
      </c>
      <c r="D69" s="511" t="n">
        <v>0</v>
      </c>
      <c r="E69" s="479" t="n">
        <v>0</v>
      </c>
      <c r="F69" s="511" t="n">
        <v>0</v>
      </c>
      <c r="G69" s="378"/>
      <c r="H69" s="378"/>
      <c r="I69" s="513"/>
    </row>
    <row r="70" customFormat="false" ht="24.95" hidden="true" customHeight="true" outlineLevel="0" collapsed="false">
      <c r="B70" s="132" t="s">
        <v>101</v>
      </c>
      <c r="C70" s="511" t="n">
        <v>0</v>
      </c>
      <c r="D70" s="511" t="n">
        <v>0</v>
      </c>
      <c r="E70" s="479" t="n">
        <v>0</v>
      </c>
      <c r="F70" s="511" t="n">
        <v>0</v>
      </c>
      <c r="G70" s="378"/>
      <c r="H70" s="378"/>
      <c r="I70" s="513"/>
    </row>
    <row r="71" customFormat="false" ht="24.95" hidden="true" customHeight="true" outlineLevel="0" collapsed="false">
      <c r="B71" s="132" t="s">
        <v>102</v>
      </c>
      <c r="C71" s="511" t="n">
        <v>0</v>
      </c>
      <c r="D71" s="511" t="n">
        <v>0</v>
      </c>
      <c r="E71" s="479" t="n">
        <v>0</v>
      </c>
      <c r="F71" s="511" t="n">
        <v>0</v>
      </c>
      <c r="G71" s="378"/>
      <c r="H71" s="378"/>
      <c r="I71" s="513"/>
    </row>
    <row r="72" customFormat="false" ht="24.95" hidden="true" customHeight="true" outlineLevel="0" collapsed="false">
      <c r="B72" s="132" t="s">
        <v>103</v>
      </c>
      <c r="C72" s="511" t="n">
        <v>0</v>
      </c>
      <c r="D72" s="511" t="n">
        <v>0</v>
      </c>
      <c r="E72" s="479" t="n">
        <v>0</v>
      </c>
      <c r="F72" s="511" t="n">
        <v>0</v>
      </c>
      <c r="G72" s="378"/>
      <c r="H72" s="378"/>
      <c r="I72" s="513"/>
    </row>
    <row r="73" customFormat="false" ht="24.95" hidden="true" customHeight="true" outlineLevel="0" collapsed="false">
      <c r="B73" s="132" t="s">
        <v>104</v>
      </c>
      <c r="C73" s="511" t="n">
        <v>0</v>
      </c>
      <c r="D73" s="511" t="n">
        <v>0</v>
      </c>
      <c r="E73" s="479" t="n">
        <v>0</v>
      </c>
      <c r="F73" s="511" t="n">
        <v>0</v>
      </c>
      <c r="G73" s="378"/>
      <c r="H73" s="378"/>
      <c r="I73" s="513"/>
    </row>
    <row r="74" customFormat="false" ht="24.95" hidden="true" customHeight="true" outlineLevel="0" collapsed="false">
      <c r="B74" s="132" t="s">
        <v>312</v>
      </c>
      <c r="C74" s="511" t="n">
        <v>0</v>
      </c>
      <c r="D74" s="511" t="n">
        <v>0</v>
      </c>
      <c r="E74" s="479" t="n">
        <v>0</v>
      </c>
      <c r="F74" s="511" t="n">
        <v>0</v>
      </c>
      <c r="G74" s="378"/>
      <c r="H74" s="378"/>
      <c r="I74" s="513"/>
    </row>
    <row r="75" customFormat="false" ht="12.75" hidden="true" customHeight="false" outlineLevel="0" collapsed="false">
      <c r="B75" s="132"/>
      <c r="C75" s="511"/>
      <c r="D75" s="511"/>
      <c r="E75" s="511"/>
      <c r="F75" s="511"/>
      <c r="G75" s="378"/>
      <c r="H75" s="378"/>
    </row>
    <row r="76" customFormat="false" ht="24.95" hidden="true" customHeight="true" outlineLevel="0" collapsed="false">
      <c r="B76" s="145" t="s">
        <v>201</v>
      </c>
      <c r="C76" s="514" t="n">
        <v>0</v>
      </c>
      <c r="D76" s="514" t="n">
        <v>0</v>
      </c>
      <c r="E76" s="514" t="n">
        <v>0</v>
      </c>
      <c r="F76" s="514" t="n">
        <v>0</v>
      </c>
      <c r="G76" s="378"/>
      <c r="H76" s="378"/>
    </row>
    <row r="77" customFormat="false" ht="12.75" hidden="true" customHeight="false" outlineLevel="0" collapsed="false">
      <c r="B77" s="197"/>
      <c r="C77" s="478" t="n">
        <v>0</v>
      </c>
      <c r="D77" s="478" t="n">
        <v>0</v>
      </c>
      <c r="E77" s="478" t="n">
        <v>0</v>
      </c>
      <c r="F77" s="478" t="n">
        <v>0</v>
      </c>
      <c r="G77" s="378"/>
      <c r="H77" s="378"/>
    </row>
    <row r="78" customFormat="false" ht="24.95" hidden="true" customHeight="true" outlineLevel="0" collapsed="false">
      <c r="B78" s="0" t="s">
        <v>307</v>
      </c>
      <c r="C78" s="511" t="n">
        <v>0</v>
      </c>
      <c r="D78" s="511" t="n">
        <v>0</v>
      </c>
      <c r="E78" s="479" t="n">
        <v>0</v>
      </c>
      <c r="F78" s="515" t="n">
        <v>0</v>
      </c>
      <c r="G78" s="378"/>
      <c r="H78" s="518"/>
    </row>
    <row r="79" customFormat="false" ht="12.75" hidden="true" customHeight="false" outlineLevel="0" collapsed="false">
      <c r="B79" s="0" t="s">
        <v>286</v>
      </c>
      <c r="C79" s="479"/>
      <c r="D79" s="479"/>
      <c r="E79" s="479"/>
      <c r="F79" s="479"/>
      <c r="G79" s="378"/>
      <c r="H79" s="378"/>
    </row>
    <row r="80" customFormat="false" ht="24.95" hidden="true" customHeight="true" outlineLevel="0" collapsed="false">
      <c r="B80" s="516" t="s">
        <v>308</v>
      </c>
      <c r="C80" s="511" t="n">
        <v>0</v>
      </c>
      <c r="D80" s="511" t="n">
        <v>0</v>
      </c>
      <c r="E80" s="479" t="n">
        <v>0</v>
      </c>
      <c r="F80" s="479" t="n">
        <v>0</v>
      </c>
      <c r="G80" s="378"/>
      <c r="H80" s="378"/>
    </row>
    <row r="81" customFormat="false" ht="24.95" hidden="true" customHeight="true" outlineLevel="0" collapsed="false">
      <c r="B81" s="0" t="s">
        <v>309</v>
      </c>
      <c r="C81" s="511" t="n">
        <v>0</v>
      </c>
      <c r="D81" s="511" t="n">
        <v>0</v>
      </c>
      <c r="E81" s="479" t="n">
        <v>0</v>
      </c>
      <c r="F81" s="479" t="n">
        <v>0</v>
      </c>
      <c r="G81" s="378"/>
      <c r="H81" s="378"/>
    </row>
    <row r="82" customFormat="false" ht="12.75" hidden="true" customHeight="false" outlineLevel="0" collapsed="false">
      <c r="C82" s="479"/>
      <c r="D82" s="479"/>
      <c r="E82" s="479"/>
      <c r="F82" s="479"/>
      <c r="G82" s="378"/>
      <c r="H82" s="378"/>
    </row>
    <row r="83" customFormat="false" ht="24.95" hidden="true" customHeight="true" outlineLevel="0" collapsed="false">
      <c r="B83" s="145" t="s">
        <v>313</v>
      </c>
      <c r="C83" s="517" t="n">
        <v>0</v>
      </c>
      <c r="D83" s="517" t="n">
        <v>0</v>
      </c>
      <c r="E83" s="517" t="n">
        <v>0</v>
      </c>
      <c r="F83" s="517" t="n">
        <v>0</v>
      </c>
      <c r="G83" s="378"/>
      <c r="H83" s="378"/>
    </row>
    <row r="84" customFormat="false" ht="12.75" hidden="true" customHeight="false" outlineLevel="0" collapsed="false">
      <c r="B84" s="197"/>
      <c r="C84" s="478" t="n">
        <v>0</v>
      </c>
      <c r="D84" s="478" t="n">
        <v>0</v>
      </c>
      <c r="E84" s="478" t="n">
        <v>0</v>
      </c>
      <c r="F84" s="478" t="n">
        <v>0</v>
      </c>
      <c r="G84" s="378"/>
      <c r="H84" s="378"/>
    </row>
    <row r="85" customFormat="false" ht="12.75" hidden="true" customHeight="false" outlineLevel="0" collapsed="false">
      <c r="C85" s="378"/>
      <c r="D85" s="378"/>
      <c r="E85" s="378"/>
      <c r="F85" s="378"/>
      <c r="G85" s="378"/>
      <c r="H85" s="378"/>
    </row>
    <row r="86" customFormat="false" ht="12.75" hidden="false" customHeight="false" outlineLevel="0" collapsed="false">
      <c r="C86" s="378"/>
      <c r="D86" s="378"/>
      <c r="E86" s="378"/>
      <c r="F86" s="378"/>
      <c r="G86" s="378"/>
      <c r="H86" s="378"/>
    </row>
    <row r="87" customFormat="false" ht="56.25" hidden="false" customHeight="false" outlineLevel="0" collapsed="false">
      <c r="B87" s="507" t="s">
        <v>314</v>
      </c>
      <c r="C87" s="508" t="s">
        <v>302</v>
      </c>
      <c r="D87" s="508" t="s">
        <v>303</v>
      </c>
      <c r="E87" s="508" t="s">
        <v>304</v>
      </c>
      <c r="F87" s="469" t="s">
        <v>68</v>
      </c>
      <c r="G87" s="378"/>
      <c r="H87" s="519" t="s">
        <v>315</v>
      </c>
    </row>
    <row r="88" customFormat="false" ht="12.75" hidden="false" customHeight="false" outlineLevel="0" collapsed="false">
      <c r="B88" s="132"/>
      <c r="C88" s="471"/>
      <c r="D88" s="471"/>
      <c r="E88" s="471"/>
      <c r="F88" s="471"/>
      <c r="G88" s="378"/>
      <c r="H88" s="378"/>
    </row>
    <row r="89" customFormat="false" ht="24.95" hidden="false" customHeight="true" outlineLevel="0" collapsed="false">
      <c r="B89" s="132" t="s">
        <v>96</v>
      </c>
      <c r="C89" s="511" t="n">
        <v>409.45322</v>
      </c>
      <c r="D89" s="511" t="n">
        <v>0</v>
      </c>
      <c r="E89" s="479" t="n">
        <v>0</v>
      </c>
      <c r="F89" s="511" t="n">
        <v>409.45322</v>
      </c>
      <c r="G89" s="378"/>
      <c r="H89" s="378" t="s">
        <v>316</v>
      </c>
    </row>
    <row r="90" customFormat="false" ht="24.95" hidden="false" customHeight="true" outlineLevel="0" collapsed="false">
      <c r="B90" s="132" t="s">
        <v>97</v>
      </c>
      <c r="C90" s="511" t="n">
        <v>3131.67007</v>
      </c>
      <c r="D90" s="511" t="n">
        <v>0</v>
      </c>
      <c r="E90" s="479" t="n">
        <v>3131.67007</v>
      </c>
      <c r="F90" s="511" t="n">
        <v>6263.34014</v>
      </c>
      <c r="G90" s="378"/>
      <c r="H90" s="378" t="s">
        <v>317</v>
      </c>
    </row>
    <row r="91" customFormat="false" ht="24.95" hidden="false" customHeight="true" outlineLevel="0" collapsed="false">
      <c r="B91" s="132" t="s">
        <v>98</v>
      </c>
      <c r="C91" s="511" t="n">
        <v>1E-009</v>
      </c>
      <c r="D91" s="511" t="n">
        <v>0</v>
      </c>
      <c r="E91" s="479" t="n">
        <v>0</v>
      </c>
      <c r="F91" s="511" t="n">
        <v>1E-009</v>
      </c>
      <c r="G91" s="378"/>
      <c r="H91" s="378" t="s">
        <v>316</v>
      </c>
    </row>
    <row r="92" customFormat="false" ht="24.95" hidden="false" customHeight="true" outlineLevel="0" collapsed="false">
      <c r="B92" s="132" t="s">
        <v>99</v>
      </c>
      <c r="C92" s="511" t="n">
        <v>1E-009</v>
      </c>
      <c r="D92" s="511" t="n">
        <v>0</v>
      </c>
      <c r="E92" s="479" t="n">
        <v>0</v>
      </c>
      <c r="F92" s="511" t="n">
        <v>1E-009</v>
      </c>
      <c r="G92" s="378"/>
      <c r="H92" s="378" t="s">
        <v>316</v>
      </c>
    </row>
    <row r="93" customFormat="false" ht="24.95" hidden="false" customHeight="true" outlineLevel="0" collapsed="false">
      <c r="B93" s="132" t="s">
        <v>100</v>
      </c>
      <c r="C93" s="511" t="n">
        <v>129377.325404698</v>
      </c>
      <c r="D93" s="511" t="n">
        <v>0</v>
      </c>
      <c r="E93" s="479" t="n">
        <v>0</v>
      </c>
      <c r="F93" s="511" t="n">
        <v>129377.325404698</v>
      </c>
      <c r="G93" s="378"/>
      <c r="H93" s="378" t="s">
        <v>316</v>
      </c>
    </row>
    <row r="94" customFormat="false" ht="24.95" hidden="false" customHeight="true" outlineLevel="0" collapsed="false">
      <c r="B94" s="132" t="s">
        <v>101</v>
      </c>
      <c r="C94" s="511" t="n">
        <v>185392.194031963</v>
      </c>
      <c r="D94" s="511" t="n">
        <v>0</v>
      </c>
      <c r="E94" s="479" t="n">
        <v>20599.1326702181</v>
      </c>
      <c r="F94" s="511" t="n">
        <v>205991.326702181</v>
      </c>
      <c r="G94" s="378"/>
      <c r="H94" s="378" t="s">
        <v>318</v>
      </c>
    </row>
    <row r="95" customFormat="false" ht="24.95" hidden="false" customHeight="true" outlineLevel="0" collapsed="false">
      <c r="B95" s="132" t="s">
        <v>102</v>
      </c>
      <c r="C95" s="511" t="n">
        <v>161.26118</v>
      </c>
      <c r="D95" s="511" t="n">
        <v>0</v>
      </c>
      <c r="E95" s="479" t="n">
        <v>161.26118</v>
      </c>
      <c r="F95" s="511" t="n">
        <v>322.52236</v>
      </c>
      <c r="G95" s="378"/>
      <c r="H95" s="378" t="s">
        <v>317</v>
      </c>
    </row>
    <row r="96" customFormat="false" ht="24.95" hidden="false" customHeight="true" outlineLevel="0" collapsed="false">
      <c r="B96" s="132" t="s">
        <v>103</v>
      </c>
      <c r="C96" s="511" t="n">
        <v>142.85372</v>
      </c>
      <c r="D96" s="511" t="n">
        <v>0</v>
      </c>
      <c r="E96" s="479" t="n">
        <v>142.85372</v>
      </c>
      <c r="F96" s="511" t="n">
        <v>285.70744</v>
      </c>
      <c r="G96" s="378"/>
      <c r="H96" s="378" t="s">
        <v>317</v>
      </c>
    </row>
    <row r="97" customFormat="false" ht="24.95" hidden="false" customHeight="true" outlineLevel="0" collapsed="false">
      <c r="B97" s="132" t="s">
        <v>319</v>
      </c>
      <c r="C97" s="511" t="n">
        <v>460.308345</v>
      </c>
      <c r="D97" s="511" t="n">
        <v>0</v>
      </c>
      <c r="E97" s="479" t="n">
        <v>460.308345</v>
      </c>
      <c r="F97" s="511" t="n">
        <v>920.61669</v>
      </c>
      <c r="G97" s="378"/>
      <c r="H97" s="378" t="s">
        <v>317</v>
      </c>
    </row>
    <row r="98" customFormat="false" ht="24.95" hidden="false" customHeight="true" outlineLevel="0" collapsed="false">
      <c r="B98" s="132" t="s">
        <v>312</v>
      </c>
      <c r="C98" s="511" t="n">
        <v>1E-009</v>
      </c>
      <c r="D98" s="511" t="n">
        <v>0</v>
      </c>
      <c r="E98" s="479" t="n">
        <v>0</v>
      </c>
      <c r="F98" s="511" t="n">
        <v>1E-009</v>
      </c>
      <c r="G98" s="378"/>
      <c r="H98" s="378" t="s">
        <v>316</v>
      </c>
    </row>
    <row r="99" customFormat="false" ht="12.75" hidden="false" customHeight="false" outlineLevel="0" collapsed="false">
      <c r="B99" s="132"/>
      <c r="C99" s="511"/>
      <c r="D99" s="511"/>
      <c r="E99" s="511"/>
      <c r="F99" s="511"/>
      <c r="G99" s="378"/>
      <c r="H99" s="519"/>
    </row>
    <row r="100" customFormat="false" ht="24.95" hidden="false" customHeight="true" outlineLevel="0" collapsed="false">
      <c r="B100" s="145" t="s">
        <v>201</v>
      </c>
      <c r="C100" s="514" t="n">
        <v>319075.065971664</v>
      </c>
      <c r="D100" s="514" t="n">
        <v>0</v>
      </c>
      <c r="E100" s="514" t="n">
        <v>24495.2259852181</v>
      </c>
      <c r="F100" s="514" t="n">
        <v>343570.291956882</v>
      </c>
      <c r="G100" s="378"/>
      <c r="H100" s="519"/>
    </row>
    <row r="101" customFormat="false" ht="12.75" hidden="false" customHeight="false" outlineLevel="0" collapsed="false">
      <c r="B101" s="197"/>
      <c r="C101" s="478" t="n">
        <v>0.928703888087355</v>
      </c>
      <c r="D101" s="478" t="n">
        <v>0</v>
      </c>
      <c r="E101" s="478" t="n">
        <v>0.0712961119126453</v>
      </c>
      <c r="F101" s="478" t="n">
        <v>1</v>
      </c>
      <c r="G101" s="378"/>
      <c r="H101" s="519"/>
    </row>
    <row r="102" customFormat="false" ht="24.95" hidden="false" customHeight="true" outlineLevel="0" collapsed="false">
      <c r="B102" s="0" t="s">
        <v>307</v>
      </c>
      <c r="C102" s="511" t="n">
        <v>1E-009</v>
      </c>
      <c r="D102" s="511" t="n">
        <v>0</v>
      </c>
      <c r="E102" s="479" t="n">
        <v>0</v>
      </c>
      <c r="F102" s="515" t="n">
        <v>1E-009</v>
      </c>
      <c r="G102" s="378"/>
      <c r="H102" s="378" t="s">
        <v>316</v>
      </c>
    </row>
    <row r="103" customFormat="false" ht="12.75" hidden="false" customHeight="false" outlineLevel="0" collapsed="false">
      <c r="B103" s="0" t="s">
        <v>286</v>
      </c>
      <c r="C103" s="479"/>
      <c r="D103" s="479"/>
      <c r="E103" s="479"/>
      <c r="F103" s="479"/>
      <c r="G103" s="378"/>
      <c r="H103" s="519"/>
    </row>
    <row r="104" customFormat="false" ht="24.95" hidden="false" customHeight="true" outlineLevel="0" collapsed="false">
      <c r="B104" s="516" t="s">
        <v>320</v>
      </c>
      <c r="C104" s="511" t="n">
        <v>6049</v>
      </c>
      <c r="D104" s="511" t="n">
        <v>0</v>
      </c>
      <c r="E104" s="479" t="n">
        <v>0</v>
      </c>
      <c r="F104" s="479" t="n">
        <v>6049</v>
      </c>
      <c r="G104" s="378"/>
      <c r="H104" s="378" t="s">
        <v>316</v>
      </c>
    </row>
    <row r="105" customFormat="false" ht="24.95" hidden="false" customHeight="true" outlineLevel="0" collapsed="false">
      <c r="B105" s="0" t="s">
        <v>309</v>
      </c>
      <c r="C105" s="511" t="n">
        <v>0</v>
      </c>
      <c r="D105" s="511" t="n">
        <v>0</v>
      </c>
      <c r="E105" s="479" t="n">
        <v>0</v>
      </c>
      <c r="F105" s="479" t="n">
        <v>0</v>
      </c>
      <c r="G105" s="378"/>
      <c r="H105" s="378" t="s">
        <v>316</v>
      </c>
    </row>
    <row r="106" customFormat="false" ht="12.75" hidden="false" customHeight="false" outlineLevel="0" collapsed="false">
      <c r="C106" s="380"/>
      <c r="D106" s="380"/>
      <c r="E106" s="479"/>
      <c r="F106" s="479"/>
      <c r="G106" s="378"/>
      <c r="H106" s="519"/>
    </row>
    <row r="107" customFormat="false" ht="24.95" hidden="false" customHeight="true" outlineLevel="0" collapsed="false">
      <c r="B107" s="145" t="s">
        <v>321</v>
      </c>
      <c r="C107" s="517" t="n">
        <v>313026.065971665</v>
      </c>
      <c r="D107" s="517" t="n">
        <v>0</v>
      </c>
      <c r="E107" s="517" t="n">
        <v>24495.2259852181</v>
      </c>
      <c r="F107" s="517" t="n">
        <v>337521.291956883</v>
      </c>
      <c r="G107" s="378"/>
      <c r="H107" s="519"/>
    </row>
    <row r="108" customFormat="false" ht="12.75" hidden="false" customHeight="false" outlineLevel="0" collapsed="false">
      <c r="B108" s="197"/>
      <c r="C108" s="478" t="n">
        <v>0.927426131124352</v>
      </c>
      <c r="D108" s="478" t="n">
        <v>0</v>
      </c>
      <c r="E108" s="478" t="n">
        <v>0.0725738688756479</v>
      </c>
      <c r="F108" s="478" t="n">
        <v>1</v>
      </c>
      <c r="G108" s="378"/>
      <c r="H108" s="519"/>
    </row>
    <row r="109" customFormat="false" ht="12.75" hidden="false" customHeight="false" outlineLevel="0" collapsed="false">
      <c r="C109" s="378"/>
      <c r="D109" s="378"/>
      <c r="E109" s="378"/>
      <c r="F109" s="378"/>
      <c r="G109" s="378"/>
      <c r="H109" s="378"/>
    </row>
  </sheetData>
  <printOptions headings="false" gridLines="false" gridLinesSet="true" horizontalCentered="true" verticalCentered="false"/>
  <pageMargins left="0.747916666666667" right="0.5" top="0.984027777777778" bottom="0.984027777777778" header="0.511811023622047" footer="0.5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Filename: &amp;F - &amp;A / &amp;D&amp;RPage  &amp;P of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78"/>
  <sheetViews>
    <sheetView showFormulas="false" showGridLines="true" showRowColHeaders="true" showZeros="true" rightToLeft="false" tabSelected="false" showOutlineSymbols="true" defaultGridColor="true" view="normal" topLeftCell="A155" colorId="64" zoomScale="75" zoomScaleNormal="75" zoomScalePageLayoutView="100" workbookViewId="0">
      <selection pane="topLeft" activeCell="N11" activeCellId="0" sqref="N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.7"/>
    <col collapsed="false" customWidth="true" hidden="false" outlineLevel="0" max="2" min="2" style="0" width="5.56"/>
    <col collapsed="false" customWidth="true" hidden="false" outlineLevel="0" max="3" min="3" style="0" width="39.13"/>
    <col collapsed="false" customWidth="true" hidden="false" outlineLevel="0" max="6" min="4" style="0" width="20.7"/>
    <col collapsed="false" customWidth="true" hidden="false" outlineLevel="0" max="7" min="7" style="0" width="14.99"/>
    <col collapsed="false" customWidth="true" hidden="false" outlineLevel="0" max="8" min="8" style="0" width="2.99"/>
    <col collapsed="false" customWidth="true" hidden="false" outlineLevel="0" max="9" min="9" style="0" width="17.7"/>
  </cols>
  <sheetData>
    <row r="1" customFormat="false" ht="15" hidden="false" customHeight="false" outlineLevel="0" collapsed="false">
      <c r="B1" s="203" t="s">
        <v>175</v>
      </c>
      <c r="C1" s="343"/>
    </row>
    <row r="2" customFormat="false" ht="15" hidden="false" customHeight="false" outlineLevel="0" collapsed="false">
      <c r="B2" s="203" t="s">
        <v>203</v>
      </c>
      <c r="C2" s="343"/>
    </row>
    <row r="3" customFormat="false" ht="15" hidden="false" customHeight="false" outlineLevel="0" collapsed="false">
      <c r="B3" s="344" t="s">
        <v>322</v>
      </c>
      <c r="C3" s="344"/>
      <c r="D3" s="132"/>
      <c r="E3" s="132"/>
      <c r="F3" s="132"/>
      <c r="G3" s="132"/>
      <c r="H3" s="132"/>
      <c r="I3" s="132"/>
    </row>
    <row r="4" customFormat="false" ht="12.75" hidden="false" customHeight="false" outlineLevel="0" collapsed="false">
      <c r="B4" s="492" t="s">
        <v>178</v>
      </c>
      <c r="C4" s="492"/>
      <c r="D4" s="430" t="s">
        <v>45</v>
      </c>
      <c r="E4" s="132"/>
      <c r="F4" s="132"/>
      <c r="G4" s="132"/>
      <c r="H4" s="132"/>
      <c r="I4" s="132"/>
    </row>
    <row r="5" customFormat="false" ht="12.75" hidden="false" customHeight="false" outlineLevel="0" collapsed="false">
      <c r="B5" s="345"/>
      <c r="C5" s="345"/>
    </row>
    <row r="7" customFormat="false" ht="15.75" hidden="false" customHeight="false" outlineLevel="0" collapsed="false">
      <c r="B7" s="347" t="s">
        <v>323</v>
      </c>
      <c r="C7" s="347"/>
    </row>
    <row r="9" customFormat="false" ht="12.75" hidden="false" customHeight="false" outlineLevel="0" collapsed="false">
      <c r="B9" s="3"/>
      <c r="C9" s="3"/>
      <c r="I9" s="493" t="s">
        <v>294</v>
      </c>
    </row>
    <row r="10" customFormat="false" ht="24.95" hidden="false" customHeight="true" outlineLevel="0" collapsed="false">
      <c r="B10" s="520" t="s">
        <v>324</v>
      </c>
      <c r="C10" s="520"/>
      <c r="D10" s="508" t="s">
        <v>302</v>
      </c>
      <c r="E10" s="508" t="s">
        <v>303</v>
      </c>
      <c r="F10" s="508" t="s">
        <v>304</v>
      </c>
      <c r="G10" s="469" t="s">
        <v>68</v>
      </c>
      <c r="H10" s="378"/>
      <c r="I10" s="378"/>
    </row>
    <row r="11" customFormat="false" ht="15" hidden="false" customHeight="true" outlineLevel="0" collapsed="false">
      <c r="B11" s="50" t="s">
        <v>116</v>
      </c>
      <c r="C11" s="418"/>
      <c r="D11" s="521"/>
      <c r="E11" s="521"/>
      <c r="F11" s="521"/>
      <c r="G11" s="471"/>
      <c r="H11" s="378"/>
      <c r="I11" s="378"/>
    </row>
    <row r="12" customFormat="false" ht="12.75" hidden="false" customHeight="true" outlineLevel="0" collapsed="false">
      <c r="C12" s="52" t="s">
        <v>117</v>
      </c>
      <c r="D12" s="484" t="n">
        <v>110452.326275256</v>
      </c>
      <c r="E12" s="484" t="n">
        <v>0</v>
      </c>
      <c r="F12" s="484" t="n">
        <v>17823.3831824659</v>
      </c>
      <c r="G12" s="484" t="n">
        <v>128275.709457722</v>
      </c>
      <c r="H12" s="378"/>
      <c r="I12" s="378"/>
    </row>
    <row r="13" customFormat="false" ht="12.75" hidden="false" customHeight="true" outlineLevel="0" collapsed="false">
      <c r="C13" s="52" t="s">
        <v>118</v>
      </c>
      <c r="D13" s="484" t="n">
        <v>32110.5000407459</v>
      </c>
      <c r="E13" s="484" t="n">
        <v>0</v>
      </c>
      <c r="F13" s="484" t="n">
        <v>2368.19259196064</v>
      </c>
      <c r="G13" s="484" t="n">
        <v>34478.6926327066</v>
      </c>
      <c r="H13" s="378"/>
      <c r="I13" s="378"/>
    </row>
    <row r="14" customFormat="false" ht="12.75" hidden="false" customHeight="true" outlineLevel="0" collapsed="false">
      <c r="C14" s="52" t="s">
        <v>119</v>
      </c>
      <c r="D14" s="484" t="n">
        <v>20975.7446329413</v>
      </c>
      <c r="E14" s="484" t="n">
        <v>0</v>
      </c>
      <c r="F14" s="484" t="n">
        <v>228.802121788268</v>
      </c>
      <c r="G14" s="484" t="n">
        <v>21204.5467547296</v>
      </c>
      <c r="H14" s="378"/>
      <c r="I14" s="378"/>
    </row>
    <row r="15" customFormat="false" ht="12.75" hidden="false" customHeight="true" outlineLevel="0" collapsed="false">
      <c r="C15" s="52" t="s">
        <v>120</v>
      </c>
      <c r="D15" s="484" t="n">
        <v>431.650610371445</v>
      </c>
      <c r="E15" s="484" t="n">
        <v>0</v>
      </c>
      <c r="F15" s="484" t="n">
        <v>22.5926083709383</v>
      </c>
      <c r="G15" s="484" t="n">
        <v>454.243218742383</v>
      </c>
      <c r="H15" s="378"/>
      <c r="I15" s="378"/>
    </row>
    <row r="16" customFormat="false" ht="12.75" hidden="false" customHeight="true" outlineLevel="0" collapsed="false">
      <c r="C16" s="52" t="s">
        <v>121</v>
      </c>
      <c r="D16" s="484" t="n">
        <v>32138.5044278798</v>
      </c>
      <c r="E16" s="484" t="n">
        <v>0</v>
      </c>
      <c r="F16" s="484" t="n">
        <v>3743.21431328193</v>
      </c>
      <c r="G16" s="484" t="n">
        <v>35881.7187411618</v>
      </c>
      <c r="H16" s="378"/>
      <c r="I16" s="378"/>
    </row>
    <row r="17" customFormat="false" ht="12.75" hidden="false" customHeight="true" outlineLevel="0" collapsed="false">
      <c r="C17" s="52" t="s">
        <v>122</v>
      </c>
      <c r="D17" s="484" t="n">
        <v>22185.3995244347</v>
      </c>
      <c r="E17" s="484" t="n">
        <v>0</v>
      </c>
      <c r="F17" s="484" t="n">
        <v>207.185916260918</v>
      </c>
      <c r="G17" s="484" t="n">
        <v>22392.5854406957</v>
      </c>
      <c r="H17" s="378"/>
      <c r="I17" s="378"/>
    </row>
    <row r="18" customFormat="false" ht="12.75" hidden="false" customHeight="true" outlineLevel="0" collapsed="false">
      <c r="C18" s="52" t="s">
        <v>123</v>
      </c>
      <c r="D18" s="484" t="n">
        <v>1677.36824985541</v>
      </c>
      <c r="E18" s="484" t="n">
        <v>0</v>
      </c>
      <c r="F18" s="484" t="n">
        <v>83.627453450065</v>
      </c>
      <c r="G18" s="484" t="n">
        <v>1760.99570330547</v>
      </c>
      <c r="H18" s="378"/>
      <c r="I18" s="378"/>
    </row>
    <row r="19" customFormat="false" ht="12.75" hidden="false" customHeight="true" outlineLevel="0" collapsed="false">
      <c r="C19" s="52" t="s">
        <v>124</v>
      </c>
      <c r="D19" s="484" t="n">
        <v>129.134805400865</v>
      </c>
      <c r="E19" s="484" t="n">
        <v>0</v>
      </c>
      <c r="F19" s="484" t="n">
        <v>2.01564349394122</v>
      </c>
      <c r="G19" s="484" t="n">
        <v>131.150448894806</v>
      </c>
      <c r="H19" s="378"/>
      <c r="I19" s="378"/>
    </row>
    <row r="20" customFormat="false" ht="12.75" hidden="false" customHeight="true" outlineLevel="0" collapsed="false">
      <c r="C20" s="116" t="s">
        <v>125</v>
      </c>
      <c r="D20" s="484"/>
      <c r="E20" s="484"/>
      <c r="F20" s="484"/>
      <c r="G20" s="484"/>
      <c r="H20" s="378"/>
      <c r="I20" s="378"/>
    </row>
    <row r="21" customFormat="false" ht="12.75" hidden="false" customHeight="true" outlineLevel="0" collapsed="false">
      <c r="B21" s="345" t="s">
        <v>126</v>
      </c>
      <c r="C21" s="52"/>
      <c r="D21" s="484"/>
      <c r="E21" s="484"/>
      <c r="F21" s="484"/>
      <c r="G21" s="484"/>
      <c r="H21" s="378"/>
      <c r="I21" s="378"/>
    </row>
    <row r="22" customFormat="false" ht="12.75" hidden="false" customHeight="false" outlineLevel="0" collapsed="false">
      <c r="C22" s="52" t="s">
        <v>127</v>
      </c>
      <c r="D22" s="484" t="n">
        <v>40692.4008086401</v>
      </c>
      <c r="E22" s="484" t="n">
        <v>0</v>
      </c>
      <c r="F22" s="484" t="n">
        <v>12.0503578666558</v>
      </c>
      <c r="G22" s="484" t="n">
        <v>40704.4511665067</v>
      </c>
      <c r="H22" s="378"/>
      <c r="I22" s="378"/>
    </row>
    <row r="23" customFormat="false" ht="12.75" hidden="false" customHeight="false" outlineLevel="0" collapsed="false">
      <c r="C23" s="52" t="s">
        <v>128</v>
      </c>
      <c r="D23" s="484" t="n">
        <v>19901.6124998199</v>
      </c>
      <c r="E23" s="484" t="n">
        <v>0</v>
      </c>
      <c r="F23" s="484" t="n">
        <v>0</v>
      </c>
      <c r="G23" s="484" t="n">
        <v>19901.6124998199</v>
      </c>
      <c r="H23" s="378"/>
      <c r="I23" s="378"/>
    </row>
    <row r="24" customFormat="false" ht="12.75" hidden="false" customHeight="false" outlineLevel="0" collapsed="false">
      <c r="C24" s="52" t="s">
        <v>129</v>
      </c>
      <c r="D24" s="484" t="n">
        <v>14001.0534905827</v>
      </c>
      <c r="E24" s="484" t="n">
        <v>0</v>
      </c>
      <c r="F24" s="484" t="n">
        <v>0.116008258644099</v>
      </c>
      <c r="G24" s="484" t="n">
        <v>14001.1694988414</v>
      </c>
      <c r="H24" s="378"/>
      <c r="I24" s="378"/>
    </row>
    <row r="25" customFormat="false" ht="12.75" hidden="false" customHeight="true" outlineLevel="0" collapsed="false">
      <c r="C25" s="52" t="s">
        <v>130</v>
      </c>
      <c r="D25" s="484" t="n">
        <v>10845.1779192383</v>
      </c>
      <c r="E25" s="484" t="n">
        <v>0</v>
      </c>
      <c r="F25" s="484" t="n">
        <v>3.21922917737375</v>
      </c>
      <c r="G25" s="484" t="n">
        <v>10848.3971484156</v>
      </c>
      <c r="H25" s="378"/>
      <c r="I25" s="378"/>
    </row>
    <row r="26" customFormat="false" ht="12.75" hidden="false" customHeight="true" outlineLevel="0" collapsed="false">
      <c r="C26" s="52" t="s">
        <v>131</v>
      </c>
      <c r="D26" s="484" t="n">
        <v>2135.69452959298</v>
      </c>
      <c r="E26" s="484" t="n">
        <v>0</v>
      </c>
      <c r="F26" s="484" t="n">
        <v>0</v>
      </c>
      <c r="G26" s="484" t="n">
        <v>2135.69452959298</v>
      </c>
      <c r="H26" s="378"/>
      <c r="I26" s="378"/>
    </row>
    <row r="27" customFormat="false" ht="12.75" hidden="false" customHeight="true" outlineLevel="0" collapsed="false">
      <c r="C27" s="52" t="s">
        <v>132</v>
      </c>
      <c r="D27" s="484" t="n">
        <v>98.5165217467845</v>
      </c>
      <c r="E27" s="484" t="n">
        <v>0</v>
      </c>
      <c r="F27" s="484" t="n">
        <v>0.0386694195480331</v>
      </c>
      <c r="G27" s="484" t="n">
        <v>98.5551911663326</v>
      </c>
      <c r="H27" s="378"/>
      <c r="I27" s="378"/>
    </row>
    <row r="28" customFormat="false" ht="12.75" hidden="false" customHeight="true" outlineLevel="0" collapsed="false">
      <c r="C28" s="52" t="s">
        <v>133</v>
      </c>
      <c r="D28" s="484" t="n">
        <v>439.121573494612</v>
      </c>
      <c r="E28" s="484" t="n">
        <v>0</v>
      </c>
      <c r="F28" s="484" t="n">
        <v>0.536538196228959</v>
      </c>
      <c r="G28" s="484" t="n">
        <v>439.658111690841</v>
      </c>
      <c r="H28" s="378"/>
      <c r="I28" s="378"/>
    </row>
    <row r="29" customFormat="false" ht="12.75" hidden="false" customHeight="true" outlineLevel="0" collapsed="false">
      <c r="C29" s="52" t="s">
        <v>134</v>
      </c>
      <c r="D29" s="484" t="n">
        <v>440.032371025862</v>
      </c>
      <c r="E29" s="484" t="n">
        <v>0</v>
      </c>
      <c r="F29" s="484" t="n">
        <v>0</v>
      </c>
      <c r="G29" s="484" t="n">
        <v>440.032371025862</v>
      </c>
      <c r="H29" s="378"/>
      <c r="I29" s="378"/>
    </row>
    <row r="30" customFormat="false" ht="12.75" hidden="false" customHeight="true" outlineLevel="0" collapsed="false">
      <c r="C30" s="52" t="s">
        <v>135</v>
      </c>
      <c r="D30" s="484" t="n">
        <v>2332.43199070016</v>
      </c>
      <c r="E30" s="484" t="n">
        <v>0</v>
      </c>
      <c r="F30" s="484" t="n">
        <v>0.0145010323305124</v>
      </c>
      <c r="G30" s="484" t="n">
        <v>2332.44649173249</v>
      </c>
      <c r="H30" s="378"/>
      <c r="I30" s="378"/>
    </row>
    <row r="31" customFormat="false" ht="12.75" hidden="false" customHeight="true" outlineLevel="0" collapsed="false">
      <c r="C31" s="52" t="s">
        <v>136</v>
      </c>
      <c r="D31" s="484" t="n">
        <v>0</v>
      </c>
      <c r="E31" s="484" t="n">
        <v>0</v>
      </c>
      <c r="F31" s="484" t="n">
        <v>0.0241683872175207</v>
      </c>
      <c r="G31" s="484" t="n">
        <v>0.0241683872175207</v>
      </c>
      <c r="H31" s="378"/>
      <c r="I31" s="378"/>
    </row>
    <row r="32" customFormat="false" ht="12.75" hidden="false" customHeight="true" outlineLevel="0" collapsed="false">
      <c r="C32" s="52" t="s">
        <v>137</v>
      </c>
      <c r="D32" s="484" t="n">
        <v>1.84838922127679E-005</v>
      </c>
      <c r="E32" s="484" t="n">
        <v>0</v>
      </c>
      <c r="F32" s="484" t="n">
        <v>0</v>
      </c>
      <c r="G32" s="484" t="n">
        <v>1.84838922127679E-005</v>
      </c>
      <c r="H32" s="378"/>
      <c r="I32" s="378"/>
    </row>
    <row r="33" customFormat="false" ht="12.75" hidden="false" customHeight="true" outlineLevel="0" collapsed="false">
      <c r="C33" s="52" t="s">
        <v>138</v>
      </c>
      <c r="D33" s="484" t="n">
        <v>0</v>
      </c>
      <c r="E33" s="484" t="n">
        <v>0</v>
      </c>
      <c r="F33" s="484" t="n">
        <v>0</v>
      </c>
      <c r="G33" s="484" t="n">
        <v>0</v>
      </c>
      <c r="H33" s="378"/>
      <c r="I33" s="378"/>
    </row>
    <row r="34" customFormat="false" ht="12.75" hidden="false" customHeight="true" outlineLevel="0" collapsed="false">
      <c r="C34" s="52" t="s">
        <v>139</v>
      </c>
      <c r="D34" s="484" t="n">
        <v>0</v>
      </c>
      <c r="E34" s="484" t="n">
        <v>0</v>
      </c>
      <c r="F34" s="484" t="n">
        <v>0</v>
      </c>
      <c r="G34" s="484" t="n">
        <v>0</v>
      </c>
      <c r="H34" s="378"/>
      <c r="I34" s="378"/>
    </row>
    <row r="35" customFormat="false" ht="12.75" hidden="false" customHeight="true" outlineLevel="0" collapsed="false">
      <c r="C35" s="52" t="s">
        <v>140</v>
      </c>
      <c r="D35" s="484" t="n">
        <v>0</v>
      </c>
      <c r="E35" s="484" t="n">
        <v>0</v>
      </c>
      <c r="F35" s="484" t="n">
        <v>0</v>
      </c>
      <c r="G35" s="484" t="n">
        <v>0</v>
      </c>
      <c r="H35" s="378"/>
      <c r="I35" s="378"/>
    </row>
    <row r="36" customFormat="false" ht="12.75" hidden="false" customHeight="true" outlineLevel="0" collapsed="false">
      <c r="C36" s="52" t="s">
        <v>141</v>
      </c>
      <c r="D36" s="484" t="n">
        <v>36.9677844255359</v>
      </c>
      <c r="E36" s="484" t="n">
        <v>0</v>
      </c>
      <c r="F36" s="484" t="n">
        <v>0.00966735488700827</v>
      </c>
      <c r="G36" s="484" t="n">
        <v>36.9774517804229</v>
      </c>
      <c r="H36" s="378"/>
      <c r="I36" s="378"/>
    </row>
    <row r="37" customFormat="false" ht="12.75" hidden="false" customHeight="true" outlineLevel="0" collapsed="false">
      <c r="C37" s="52" t="s">
        <v>142</v>
      </c>
      <c r="D37" s="484" t="n">
        <v>2002.42789702854</v>
      </c>
      <c r="E37" s="484" t="n">
        <v>0</v>
      </c>
      <c r="F37" s="484" t="n">
        <v>0.357692130819306</v>
      </c>
      <c r="G37" s="484" t="n">
        <v>2002.78558915936</v>
      </c>
      <c r="H37" s="378"/>
      <c r="I37" s="378"/>
    </row>
    <row r="38" customFormat="false" ht="12.75" hidden="false" customHeight="true" outlineLevel="0" collapsed="false">
      <c r="C38" s="116" t="s">
        <v>143</v>
      </c>
      <c r="D38" s="484"/>
      <c r="E38" s="484"/>
      <c r="F38" s="484"/>
      <c r="G38" s="484"/>
      <c r="H38" s="378"/>
      <c r="I38" s="378"/>
    </row>
    <row r="39" customFormat="false" ht="24.95" hidden="false" customHeight="true" outlineLevel="0" collapsed="false">
      <c r="B39" s="145" t="s">
        <v>60</v>
      </c>
      <c r="C39" s="145"/>
      <c r="D39" s="476" t="n">
        <v>313026.065971665</v>
      </c>
      <c r="E39" s="476" t="n">
        <v>0</v>
      </c>
      <c r="F39" s="476" t="n">
        <v>24495.3806628963</v>
      </c>
      <c r="G39" s="476" t="n">
        <v>337521.446634561</v>
      </c>
      <c r="H39" s="378" t="n">
        <v>0</v>
      </c>
      <c r="I39" s="522" t="s">
        <v>325</v>
      </c>
    </row>
    <row r="40" customFormat="false" ht="12.75" hidden="false" customHeight="false" outlineLevel="0" collapsed="false">
      <c r="B40" s="197"/>
      <c r="C40" s="197"/>
      <c r="D40" s="505"/>
      <c r="E40" s="505"/>
      <c r="F40" s="505"/>
      <c r="G40" s="505"/>
      <c r="H40" s="485"/>
      <c r="I40" s="378"/>
    </row>
    <row r="41" customFormat="false" ht="12.75" hidden="false" customHeight="false" outlineLevel="0" collapsed="false">
      <c r="B41" s="50" t="s">
        <v>116</v>
      </c>
      <c r="C41" s="418"/>
      <c r="D41" s="471"/>
      <c r="E41" s="471"/>
      <c r="F41" s="471"/>
      <c r="G41" s="471"/>
      <c r="H41" s="485"/>
      <c r="I41" s="378"/>
    </row>
    <row r="42" customFormat="false" ht="12.75" hidden="false" customHeight="false" outlineLevel="0" collapsed="false">
      <c r="C42" s="52" t="s">
        <v>117</v>
      </c>
      <c r="D42" s="523" t="n">
        <v>0.352853446668733</v>
      </c>
      <c r="E42" s="523" t="n">
        <v>0</v>
      </c>
      <c r="F42" s="523" t="n">
        <v>0.727622216929389</v>
      </c>
      <c r="G42" s="523" t="n">
        <v>0.380052025543158</v>
      </c>
      <c r="H42" s="485"/>
      <c r="I42" s="378"/>
    </row>
    <row r="43" customFormat="false" ht="12.75" hidden="false" customHeight="false" outlineLevel="0" collapsed="false">
      <c r="C43" s="52" t="s">
        <v>118</v>
      </c>
      <c r="D43" s="523" t="n">
        <v>0.102580914279684</v>
      </c>
      <c r="E43" s="523" t="n">
        <v>0</v>
      </c>
      <c r="F43" s="523" t="n">
        <v>0.0966791504305053</v>
      </c>
      <c r="G43" s="523" t="n">
        <v>0.102152597935612</v>
      </c>
      <c r="H43" s="485"/>
      <c r="I43" s="378"/>
    </row>
    <row r="44" customFormat="false" ht="12.75" hidden="false" customHeight="false" outlineLevel="0" collapsed="false">
      <c r="C44" s="52" t="s">
        <v>119</v>
      </c>
      <c r="D44" s="523" t="n">
        <v>0.0670095781571113</v>
      </c>
      <c r="E44" s="523" t="n">
        <v>0</v>
      </c>
      <c r="F44" s="523" t="n">
        <v>0.00934062323574502</v>
      </c>
      <c r="G44" s="523" t="n">
        <v>0.0628242944742058</v>
      </c>
      <c r="H44" s="485"/>
      <c r="I44" s="378"/>
    </row>
    <row r="45" customFormat="false" ht="12.75" hidden="false" customHeight="false" outlineLevel="0" collapsed="false">
      <c r="C45" s="52" t="s">
        <v>120</v>
      </c>
      <c r="D45" s="523" t="n">
        <v>0.00137896059560266</v>
      </c>
      <c r="E45" s="523" t="n">
        <v>0</v>
      </c>
      <c r="F45" s="523" t="n">
        <v>0.000922321178913535</v>
      </c>
      <c r="G45" s="523" t="n">
        <v>0.00134582031237321</v>
      </c>
      <c r="H45" s="485"/>
      <c r="I45" s="378"/>
    </row>
    <row r="46" customFormat="false" ht="12.75" hidden="false" customHeight="false" outlineLevel="0" collapsed="false">
      <c r="C46" s="52" t="s">
        <v>121</v>
      </c>
      <c r="D46" s="523" t="n">
        <v>0.102670377714772</v>
      </c>
      <c r="E46" s="523" t="n">
        <v>0</v>
      </c>
      <c r="F46" s="523" t="n">
        <v>0.152813069729178</v>
      </c>
      <c r="G46" s="523" t="n">
        <v>0.106309448181559</v>
      </c>
      <c r="H46" s="485"/>
      <c r="I46" s="378"/>
    </row>
    <row r="47" customFormat="false" ht="12.75" hidden="false" customHeight="false" outlineLevel="0" collapsed="false">
      <c r="C47" s="52" t="s">
        <v>122</v>
      </c>
      <c r="D47" s="523" t="n">
        <v>0.0708739684523364</v>
      </c>
      <c r="E47" s="523" t="n">
        <v>0</v>
      </c>
      <c r="F47" s="523" t="n">
        <v>0.00845816274963005</v>
      </c>
      <c r="G47" s="523" t="n">
        <v>0.0663441854257647</v>
      </c>
      <c r="H47" s="485"/>
      <c r="I47" s="378"/>
    </row>
    <row r="48" customFormat="false" ht="12.75" hidden="false" customHeight="false" outlineLevel="0" collapsed="false">
      <c r="C48" s="52" t="s">
        <v>123</v>
      </c>
      <c r="D48" s="523" t="n">
        <v>0.00535855774390126</v>
      </c>
      <c r="E48" s="523" t="n">
        <v>0</v>
      </c>
      <c r="F48" s="523" t="n">
        <v>0.00341400913914914</v>
      </c>
      <c r="G48" s="523" t="n">
        <v>0.00521743350197278</v>
      </c>
      <c r="H48" s="485"/>
      <c r="I48" s="378"/>
    </row>
    <row r="49" customFormat="false" ht="12.75" hidden="false" customHeight="false" outlineLevel="0" collapsed="false">
      <c r="C49" s="52" t="s">
        <v>124</v>
      </c>
      <c r="D49" s="523" t="n">
        <v>0.000412536908068716</v>
      </c>
      <c r="E49" s="523" t="n">
        <v>0</v>
      </c>
      <c r="F49" s="523" t="n">
        <v>8.2286677707947E-005</v>
      </c>
      <c r="G49" s="523" t="n">
        <v>0.000388569230792626</v>
      </c>
      <c r="H49" s="485"/>
      <c r="I49" s="378"/>
    </row>
    <row r="50" customFormat="false" ht="12.75" hidden="false" customHeight="false" outlineLevel="0" collapsed="false">
      <c r="C50" s="116" t="s">
        <v>125</v>
      </c>
      <c r="D50" s="523"/>
      <c r="E50" s="523"/>
      <c r="F50" s="523"/>
      <c r="G50" s="523"/>
      <c r="H50" s="485"/>
      <c r="I50" s="378"/>
    </row>
    <row r="51" customFormat="false" ht="12.75" hidden="false" customHeight="false" outlineLevel="0" collapsed="false">
      <c r="B51" s="345" t="s">
        <v>126</v>
      </c>
      <c r="C51" s="52"/>
      <c r="D51" s="523"/>
      <c r="E51" s="523"/>
      <c r="F51" s="523"/>
      <c r="G51" s="523"/>
      <c r="H51" s="485"/>
      <c r="I51" s="378"/>
    </row>
    <row r="52" customFormat="false" ht="12.75" hidden="false" customHeight="false" outlineLevel="0" collapsed="false">
      <c r="C52" s="52" t="s">
        <v>127</v>
      </c>
      <c r="D52" s="523" t="n">
        <v>0.129996844455514</v>
      </c>
      <c r="E52" s="523" t="n">
        <v>0</v>
      </c>
      <c r="F52" s="523" t="n">
        <v>0.000491944094786359</v>
      </c>
      <c r="G52" s="523" t="n">
        <v>0.120598117756286</v>
      </c>
      <c r="H52" s="485"/>
      <c r="I52" s="378"/>
    </row>
    <row r="53" customFormat="false" ht="12.75" hidden="false" customHeight="false" outlineLevel="0" collapsed="false">
      <c r="C53" s="52" t="s">
        <v>128</v>
      </c>
      <c r="D53" s="523" t="n">
        <v>0.0635781318659302</v>
      </c>
      <c r="E53" s="523" t="n">
        <v>0</v>
      </c>
      <c r="F53" s="523" t="n">
        <v>0</v>
      </c>
      <c r="G53" s="523" t="n">
        <v>0.0589639938387903</v>
      </c>
      <c r="H53" s="485"/>
      <c r="I53" s="378"/>
    </row>
    <row r="54" customFormat="false" ht="12.75" hidden="false" customHeight="false" outlineLevel="0" collapsed="false">
      <c r="C54" s="52" t="s">
        <v>129</v>
      </c>
      <c r="D54" s="523" t="n">
        <v>0.0447280754307858</v>
      </c>
      <c r="E54" s="523" t="n">
        <v>0</v>
      </c>
      <c r="F54" s="523" t="n">
        <v>4.73592389686026E-006</v>
      </c>
      <c r="G54" s="523" t="n">
        <v>0.0414823106455829</v>
      </c>
      <c r="H54" s="485"/>
      <c r="I54" s="378"/>
    </row>
    <row r="55" customFormat="false" ht="12.75" hidden="false" customHeight="false" outlineLevel="0" collapsed="false">
      <c r="C55" s="52" t="s">
        <v>130</v>
      </c>
      <c r="D55" s="523" t="n">
        <v>0.0346462454670467</v>
      </c>
      <c r="E55" s="523" t="n">
        <v>0</v>
      </c>
      <c r="F55" s="523" t="n">
        <v>0.000131421888137872</v>
      </c>
      <c r="G55" s="523" t="n">
        <v>0.0321413565170018</v>
      </c>
      <c r="H55" s="485"/>
      <c r="I55" s="378"/>
    </row>
    <row r="56" customFormat="false" ht="12.75" hidden="false" customHeight="false" outlineLevel="0" collapsed="false">
      <c r="C56" s="52" t="s">
        <v>131</v>
      </c>
      <c r="D56" s="523" t="n">
        <v>0.00682273702339635</v>
      </c>
      <c r="E56" s="523" t="n">
        <v>0</v>
      </c>
      <c r="F56" s="523" t="n">
        <v>0</v>
      </c>
      <c r="G56" s="523" t="n">
        <v>0.00632758170151282</v>
      </c>
      <c r="H56" s="485"/>
      <c r="I56" s="378"/>
    </row>
    <row r="57" customFormat="false" ht="12.75" hidden="false" customHeight="false" outlineLevel="0" collapsed="false">
      <c r="C57" s="52" t="s">
        <v>132</v>
      </c>
      <c r="D57" s="523" t="n">
        <v>0.00031472306129197</v>
      </c>
      <c r="E57" s="523" t="n">
        <v>0</v>
      </c>
      <c r="F57" s="523" t="n">
        <v>1.57864129895342E-006</v>
      </c>
      <c r="G57" s="523" t="n">
        <v>0.000291996826124769</v>
      </c>
      <c r="H57" s="485"/>
      <c r="I57" s="378"/>
    </row>
    <row r="58" customFormat="false" ht="12.75" hidden="false" customHeight="false" outlineLevel="0" collapsed="false">
      <c r="C58" s="52" t="s">
        <v>133</v>
      </c>
      <c r="D58" s="523" t="n">
        <v>0.00140282749978515</v>
      </c>
      <c r="E58" s="523" t="n">
        <v>0</v>
      </c>
      <c r="F58" s="523" t="n">
        <v>2.19036480229787E-005</v>
      </c>
      <c r="G58" s="523" t="n">
        <v>0.00130260792632494</v>
      </c>
      <c r="H58" s="485"/>
      <c r="I58" s="378"/>
    </row>
    <row r="59" customFormat="false" ht="12.75" hidden="false" customHeight="false" outlineLevel="0" collapsed="false">
      <c r="C59" s="52" t="s">
        <v>134</v>
      </c>
      <c r="D59" s="523" t="n">
        <v>0.00140573715374136</v>
      </c>
      <c r="E59" s="523" t="n">
        <v>0</v>
      </c>
      <c r="F59" s="523" t="n">
        <v>0</v>
      </c>
      <c r="G59" s="523" t="n">
        <v>0.00130371677241088</v>
      </c>
      <c r="H59" s="485"/>
      <c r="I59" s="378"/>
    </row>
    <row r="60" customFormat="false" ht="12.75" hidden="false" customHeight="false" outlineLevel="0" collapsed="false">
      <c r="C60" s="52" t="s">
        <v>135</v>
      </c>
      <c r="D60" s="523" t="n">
        <v>0.00745123887194522</v>
      </c>
      <c r="E60" s="523" t="n">
        <v>0</v>
      </c>
      <c r="F60" s="523" t="n">
        <v>5.91990487107532E-007</v>
      </c>
      <c r="G60" s="523" t="n">
        <v>0.00691051343548506</v>
      </c>
      <c r="H60" s="485"/>
      <c r="I60" s="378"/>
    </row>
    <row r="61" customFormat="false" ht="12.75" hidden="false" customHeight="false" outlineLevel="0" collapsed="false">
      <c r="C61" s="52" t="s">
        <v>136</v>
      </c>
      <c r="D61" s="523" t="n">
        <v>0</v>
      </c>
      <c r="E61" s="523" t="n">
        <v>0</v>
      </c>
      <c r="F61" s="523" t="n">
        <v>9.86650811845887E-007</v>
      </c>
      <c r="G61" s="523" t="n">
        <v>7.16054859876448E-008</v>
      </c>
      <c r="H61" s="485"/>
      <c r="I61" s="378"/>
    </row>
    <row r="62" customFormat="false" ht="12.75" hidden="false" customHeight="false" outlineLevel="0" collapsed="false">
      <c r="C62" s="52" t="s">
        <v>137</v>
      </c>
      <c r="D62" s="523" t="n">
        <v>5.90490512519845E-011</v>
      </c>
      <c r="E62" s="523" t="n">
        <v>0</v>
      </c>
      <c r="F62" s="523" t="n">
        <v>0</v>
      </c>
      <c r="G62" s="523" t="n">
        <v>5.47636080523816E-011</v>
      </c>
      <c r="H62" s="485"/>
      <c r="I62" s="378"/>
    </row>
    <row r="63" customFormat="false" ht="12.75" hidden="false" customHeight="false" outlineLevel="0" collapsed="false">
      <c r="C63" s="52" t="s">
        <v>138</v>
      </c>
      <c r="D63" s="523" t="n">
        <v>0</v>
      </c>
      <c r="E63" s="523" t="n">
        <v>0</v>
      </c>
      <c r="F63" s="523" t="n">
        <v>0</v>
      </c>
      <c r="G63" s="523" t="n">
        <v>0</v>
      </c>
      <c r="H63" s="485"/>
      <c r="I63" s="378"/>
    </row>
    <row r="64" customFormat="false" ht="12.75" hidden="false" customHeight="false" outlineLevel="0" collapsed="false">
      <c r="C64" s="52" t="s">
        <v>139</v>
      </c>
      <c r="D64" s="523" t="n">
        <v>0</v>
      </c>
      <c r="E64" s="523" t="n">
        <v>0</v>
      </c>
      <c r="F64" s="523" t="n">
        <v>0</v>
      </c>
      <c r="G64" s="523" t="n">
        <v>0</v>
      </c>
      <c r="H64" s="485"/>
      <c r="I64" s="378"/>
    </row>
    <row r="65" customFormat="false" ht="12.75" hidden="false" customHeight="false" outlineLevel="0" collapsed="false">
      <c r="C65" s="52" t="s">
        <v>140</v>
      </c>
      <c r="D65" s="523" t="n">
        <v>0</v>
      </c>
      <c r="E65" s="523" t="n">
        <v>0</v>
      </c>
      <c r="F65" s="523" t="n">
        <v>0</v>
      </c>
      <c r="G65" s="523" t="n">
        <v>0</v>
      </c>
      <c r="H65" s="485"/>
      <c r="I65" s="378"/>
    </row>
    <row r="66" customFormat="false" ht="12.75" hidden="false" customHeight="false" outlineLevel="0" collapsed="false">
      <c r="C66" s="52" t="s">
        <v>141</v>
      </c>
      <c r="D66" s="523" t="n">
        <v>0.000118098102503969</v>
      </c>
      <c r="E66" s="523" t="n">
        <v>0</v>
      </c>
      <c r="F66" s="523" t="n">
        <v>3.94660324738355E-007</v>
      </c>
      <c r="G66" s="523" t="n">
        <v>0.000109555858299158</v>
      </c>
      <c r="H66" s="485"/>
      <c r="I66" s="378"/>
    </row>
    <row r="67" customFormat="false" ht="12.75" hidden="false" customHeight="false" outlineLevel="0" collapsed="false">
      <c r="C67" s="52" t="s">
        <v>142</v>
      </c>
      <c r="D67" s="523" t="n">
        <v>0.0063970004888021</v>
      </c>
      <c r="E67" s="523" t="n">
        <v>0</v>
      </c>
      <c r="F67" s="523" t="n">
        <v>1.46024320153191E-005</v>
      </c>
      <c r="G67" s="523" t="n">
        <v>0.00593380245649337</v>
      </c>
      <c r="H67" s="485"/>
      <c r="I67" s="378"/>
    </row>
    <row r="68" customFormat="false" ht="12.75" hidden="false" customHeight="false" outlineLevel="0" collapsed="false">
      <c r="C68" s="116" t="s">
        <v>143</v>
      </c>
      <c r="D68" s="523" t="n">
        <v>0</v>
      </c>
      <c r="E68" s="523" t="n">
        <v>0</v>
      </c>
      <c r="F68" s="523" t="n">
        <v>0</v>
      </c>
      <c r="G68" s="523" t="n">
        <v>0</v>
      </c>
      <c r="H68" s="485"/>
      <c r="I68" s="378"/>
    </row>
    <row r="69" customFormat="false" ht="24.95" hidden="false" customHeight="true" outlineLevel="0" collapsed="false">
      <c r="B69" s="145" t="s">
        <v>60</v>
      </c>
      <c r="C69" s="145"/>
      <c r="D69" s="524" t="n">
        <v>1</v>
      </c>
      <c r="E69" s="524" t="n">
        <v>0</v>
      </c>
      <c r="F69" s="524" t="n">
        <v>1</v>
      </c>
      <c r="G69" s="524" t="n">
        <v>1</v>
      </c>
      <c r="H69" s="378"/>
      <c r="I69" s="378"/>
    </row>
    <row r="70" customFormat="false" ht="12.75" hidden="false" customHeight="false" outlineLevel="0" collapsed="false">
      <c r="B70" s="197"/>
      <c r="C70" s="197"/>
      <c r="D70" s="505"/>
      <c r="E70" s="505"/>
      <c r="F70" s="505"/>
      <c r="G70" s="505"/>
      <c r="H70" s="378"/>
      <c r="I70" s="378"/>
    </row>
    <row r="71" customFormat="false" ht="12.75" hidden="false" customHeight="false" outlineLevel="0" collapsed="false">
      <c r="B71" s="132"/>
      <c r="C71" s="132"/>
      <c r="D71" s="471"/>
      <c r="E71" s="471"/>
      <c r="F71" s="471"/>
      <c r="G71" s="471"/>
      <c r="H71" s="378"/>
      <c r="I71" s="378"/>
    </row>
    <row r="72" customFormat="false" ht="12.75" hidden="false" customHeight="false" outlineLevel="0" collapsed="false">
      <c r="B72" s="132"/>
      <c r="C72" s="132"/>
      <c r="D72" s="490"/>
      <c r="E72" s="490"/>
      <c r="F72" s="490"/>
      <c r="G72" s="490"/>
      <c r="H72" s="378"/>
      <c r="I72" s="378"/>
    </row>
    <row r="73" customFormat="false" ht="12.75" hidden="false" customHeight="false" outlineLevel="0" collapsed="false">
      <c r="B73" s="132"/>
      <c r="C73" s="132"/>
      <c r="D73" s="490"/>
      <c r="E73" s="490"/>
      <c r="F73" s="490"/>
      <c r="G73" s="490"/>
      <c r="H73" s="378"/>
      <c r="I73" s="378"/>
    </row>
    <row r="74" customFormat="false" ht="15.75" hidden="true" customHeight="false" outlineLevel="0" collapsed="false">
      <c r="B74" s="506" t="s">
        <v>326</v>
      </c>
      <c r="C74" s="506"/>
      <c r="D74" s="490"/>
      <c r="E74" s="490"/>
      <c r="F74" s="490"/>
      <c r="G74" s="490"/>
      <c r="H74" s="378"/>
      <c r="I74" s="378"/>
    </row>
    <row r="75" customFormat="false" ht="12.75" hidden="false" customHeight="false" outlineLevel="0" collapsed="false">
      <c r="B75" s="132"/>
      <c r="C75" s="132"/>
      <c r="D75" s="490"/>
      <c r="E75" s="490"/>
      <c r="F75" s="490"/>
      <c r="G75" s="490"/>
      <c r="H75" s="378"/>
      <c r="I75" s="378"/>
    </row>
    <row r="76" customFormat="false" ht="12.75" hidden="true" customHeight="false" outlineLevel="1" collapsed="false">
      <c r="B76" s="132"/>
      <c r="C76" s="132"/>
      <c r="D76" s="490"/>
      <c r="E76" s="490"/>
      <c r="F76" s="490"/>
      <c r="G76" s="490"/>
      <c r="H76" s="378"/>
      <c r="I76" s="378"/>
    </row>
    <row r="77" customFormat="false" ht="12.75" hidden="true" customHeight="false" outlineLevel="1" collapsed="false">
      <c r="B77" s="525" t="s">
        <v>301</v>
      </c>
      <c r="C77" s="525"/>
      <c r="D77" s="526" t="s">
        <v>302</v>
      </c>
      <c r="E77" s="526" t="s">
        <v>303</v>
      </c>
      <c r="F77" s="526" t="s">
        <v>304</v>
      </c>
      <c r="G77" s="502" t="s">
        <v>68</v>
      </c>
      <c r="H77" s="378"/>
      <c r="I77" s="378"/>
    </row>
    <row r="78" customFormat="false" ht="26.25" hidden="true" customHeight="true" outlineLevel="1" collapsed="false">
      <c r="B78" s="197"/>
      <c r="C78" s="197"/>
      <c r="D78" s="505"/>
      <c r="E78" s="527" t="s">
        <v>327</v>
      </c>
      <c r="F78" s="505"/>
      <c r="G78" s="505"/>
      <c r="H78" s="378"/>
      <c r="I78" s="378"/>
    </row>
    <row r="79" customFormat="false" ht="12.75" hidden="true" customHeight="true" outlineLevel="1" collapsed="false">
      <c r="B79" s="50" t="s">
        <v>116</v>
      </c>
      <c r="C79" s="50"/>
      <c r="D79" s="471"/>
      <c r="E79" s="471"/>
      <c r="F79" s="471"/>
      <c r="G79" s="471"/>
      <c r="H79" s="378"/>
      <c r="I79" s="378"/>
    </row>
    <row r="80" customFormat="false" ht="12.75" hidden="true" customHeight="true" outlineLevel="1" collapsed="false">
      <c r="C80" s="528" t="s">
        <v>117</v>
      </c>
      <c r="D80" s="511" t="n">
        <v>0</v>
      </c>
      <c r="E80" s="511" t="n">
        <v>0</v>
      </c>
      <c r="F80" s="511" t="n">
        <v>0</v>
      </c>
      <c r="G80" s="511" t="n">
        <v>0</v>
      </c>
      <c r="H80" s="378"/>
      <c r="I80" s="378"/>
    </row>
    <row r="81" customFormat="false" ht="12.75" hidden="true" customHeight="true" outlineLevel="1" collapsed="false">
      <c r="C81" s="52" t="s">
        <v>118</v>
      </c>
      <c r="D81" s="511" t="n">
        <v>0</v>
      </c>
      <c r="E81" s="511" t="n">
        <v>0</v>
      </c>
      <c r="F81" s="511" t="n">
        <v>0</v>
      </c>
      <c r="G81" s="511" t="n">
        <v>0</v>
      </c>
      <c r="H81" s="378"/>
      <c r="I81" s="378"/>
    </row>
    <row r="82" customFormat="false" ht="12.75" hidden="true" customHeight="true" outlineLevel="1" collapsed="false">
      <c r="C82" s="52" t="s">
        <v>119</v>
      </c>
      <c r="D82" s="511" t="n">
        <v>0</v>
      </c>
      <c r="E82" s="511" t="n">
        <v>0</v>
      </c>
      <c r="F82" s="511" t="n">
        <v>0</v>
      </c>
      <c r="G82" s="511" t="n">
        <v>0</v>
      </c>
      <c r="H82" s="378"/>
      <c r="I82" s="378"/>
    </row>
    <row r="83" customFormat="false" ht="12.75" hidden="true" customHeight="true" outlineLevel="1" collapsed="false">
      <c r="C83" s="52" t="s">
        <v>120</v>
      </c>
      <c r="D83" s="511" t="n">
        <v>0</v>
      </c>
      <c r="E83" s="511" t="n">
        <v>0</v>
      </c>
      <c r="F83" s="511" t="n">
        <v>0</v>
      </c>
      <c r="G83" s="511" t="n">
        <v>0</v>
      </c>
      <c r="H83" s="378"/>
      <c r="I83" s="378"/>
    </row>
    <row r="84" customFormat="false" ht="12.75" hidden="true" customHeight="true" outlineLevel="1" collapsed="false">
      <c r="C84" s="52" t="s">
        <v>121</v>
      </c>
      <c r="D84" s="511" t="n">
        <v>0</v>
      </c>
      <c r="E84" s="511" t="n">
        <v>0</v>
      </c>
      <c r="F84" s="511" t="n">
        <v>0</v>
      </c>
      <c r="G84" s="511" t="n">
        <v>0</v>
      </c>
      <c r="H84" s="378"/>
      <c r="I84" s="378"/>
    </row>
    <row r="85" customFormat="false" ht="12.75" hidden="true" customHeight="true" outlineLevel="1" collapsed="false">
      <c r="C85" s="52" t="s">
        <v>122</v>
      </c>
      <c r="D85" s="511" t="n">
        <v>0</v>
      </c>
      <c r="E85" s="511" t="n">
        <v>0</v>
      </c>
      <c r="F85" s="511" t="n">
        <v>0</v>
      </c>
      <c r="G85" s="511" t="n">
        <v>0</v>
      </c>
      <c r="H85" s="378"/>
      <c r="I85" s="378"/>
    </row>
    <row r="86" customFormat="false" ht="12.75" hidden="true" customHeight="true" outlineLevel="1" collapsed="false">
      <c r="C86" s="52" t="s">
        <v>123</v>
      </c>
      <c r="D86" s="511" t="n">
        <v>0</v>
      </c>
      <c r="E86" s="511" t="n">
        <v>0</v>
      </c>
      <c r="F86" s="511" t="n">
        <v>0</v>
      </c>
      <c r="G86" s="511" t="n">
        <v>0</v>
      </c>
      <c r="H86" s="378"/>
      <c r="I86" s="378"/>
    </row>
    <row r="87" customFormat="false" ht="12.75" hidden="true" customHeight="true" outlineLevel="1" collapsed="false">
      <c r="C87" s="52" t="s">
        <v>124</v>
      </c>
      <c r="D87" s="511" t="n">
        <v>0</v>
      </c>
      <c r="E87" s="511" t="n">
        <v>0</v>
      </c>
      <c r="F87" s="511" t="n">
        <v>0</v>
      </c>
      <c r="G87" s="511" t="n">
        <v>0</v>
      </c>
      <c r="H87" s="378"/>
      <c r="I87" s="378"/>
    </row>
    <row r="88" customFormat="false" ht="12.75" hidden="true" customHeight="true" outlineLevel="1" collapsed="false">
      <c r="C88" s="116" t="s">
        <v>125</v>
      </c>
      <c r="D88" s="511"/>
      <c r="E88" s="511"/>
      <c r="F88" s="511"/>
      <c r="G88" s="511"/>
      <c r="H88" s="378"/>
      <c r="I88" s="378"/>
    </row>
    <row r="89" customFormat="false" ht="12.75" hidden="true" customHeight="true" outlineLevel="1" collapsed="false">
      <c r="B89" s="345" t="s">
        <v>126</v>
      </c>
      <c r="C89" s="52"/>
      <c r="D89" s="511"/>
      <c r="E89" s="511"/>
      <c r="F89" s="511"/>
      <c r="G89" s="511"/>
      <c r="H89" s="378"/>
      <c r="I89" s="378"/>
    </row>
    <row r="90" customFormat="false" ht="12.75" hidden="true" customHeight="true" outlineLevel="1" collapsed="false">
      <c r="C90" s="52" t="s">
        <v>127</v>
      </c>
      <c r="D90" s="511" t="n">
        <v>0</v>
      </c>
      <c r="E90" s="511" t="n">
        <v>0</v>
      </c>
      <c r="F90" s="511" t="n">
        <v>0</v>
      </c>
      <c r="G90" s="511" t="n">
        <v>0</v>
      </c>
      <c r="H90" s="378"/>
      <c r="I90" s="378"/>
    </row>
    <row r="91" customFormat="false" ht="12.75" hidden="true" customHeight="true" outlineLevel="1" collapsed="false">
      <c r="C91" s="52" t="s">
        <v>128</v>
      </c>
      <c r="D91" s="511"/>
      <c r="E91" s="511"/>
      <c r="F91" s="511"/>
      <c r="G91" s="511"/>
      <c r="H91" s="378"/>
      <c r="I91" s="378"/>
    </row>
    <row r="92" customFormat="false" ht="12.75" hidden="true" customHeight="true" outlineLevel="1" collapsed="false">
      <c r="C92" s="52" t="s">
        <v>129</v>
      </c>
      <c r="D92" s="511" t="n">
        <v>0</v>
      </c>
      <c r="E92" s="511" t="n">
        <v>0</v>
      </c>
      <c r="F92" s="511" t="n">
        <v>0</v>
      </c>
      <c r="G92" s="511" t="n">
        <v>0</v>
      </c>
      <c r="H92" s="378"/>
      <c r="I92" s="378"/>
    </row>
    <row r="93" customFormat="false" ht="12.75" hidden="true" customHeight="true" outlineLevel="1" collapsed="false">
      <c r="C93" s="52" t="s">
        <v>130</v>
      </c>
      <c r="D93" s="511" t="n">
        <v>0</v>
      </c>
      <c r="E93" s="511" t="n">
        <v>0</v>
      </c>
      <c r="F93" s="511" t="n">
        <v>0</v>
      </c>
      <c r="G93" s="511" t="n">
        <v>0</v>
      </c>
      <c r="H93" s="378"/>
      <c r="I93" s="378"/>
    </row>
    <row r="94" customFormat="false" ht="12.75" hidden="true" customHeight="true" outlineLevel="1" collapsed="false">
      <c r="C94" s="52" t="s">
        <v>131</v>
      </c>
      <c r="D94" s="511"/>
      <c r="E94" s="511"/>
      <c r="F94" s="511"/>
      <c r="G94" s="511"/>
      <c r="H94" s="378"/>
      <c r="I94" s="378"/>
    </row>
    <row r="95" customFormat="false" ht="12.75" hidden="true" customHeight="true" outlineLevel="1" collapsed="false">
      <c r="C95" s="52" t="s">
        <v>132</v>
      </c>
      <c r="D95" s="511" t="n">
        <v>0</v>
      </c>
      <c r="E95" s="511" t="n">
        <v>0</v>
      </c>
      <c r="F95" s="511" t="n">
        <v>0</v>
      </c>
      <c r="G95" s="511" t="n">
        <v>0</v>
      </c>
      <c r="H95" s="378"/>
      <c r="I95" s="378"/>
    </row>
    <row r="96" customFormat="false" ht="12.75" hidden="true" customHeight="true" outlineLevel="1" collapsed="false">
      <c r="C96" s="52" t="s">
        <v>133</v>
      </c>
      <c r="D96" s="511" t="n">
        <v>0</v>
      </c>
      <c r="E96" s="511" t="n">
        <v>0</v>
      </c>
      <c r="F96" s="511" t="n">
        <v>0</v>
      </c>
      <c r="G96" s="511" t="n">
        <v>0</v>
      </c>
      <c r="H96" s="378"/>
      <c r="I96" s="378"/>
    </row>
    <row r="97" customFormat="false" ht="12.75" hidden="true" customHeight="true" outlineLevel="1" collapsed="false">
      <c r="C97" s="52" t="s">
        <v>134</v>
      </c>
      <c r="D97" s="511"/>
      <c r="E97" s="511"/>
      <c r="F97" s="511"/>
      <c r="G97" s="511"/>
      <c r="H97" s="378"/>
      <c r="I97" s="378"/>
    </row>
    <row r="98" customFormat="false" ht="12.75" hidden="true" customHeight="true" outlineLevel="1" collapsed="false">
      <c r="C98" s="52" t="s">
        <v>135</v>
      </c>
      <c r="D98" s="511" t="n">
        <v>0</v>
      </c>
      <c r="E98" s="511" t="n">
        <v>0</v>
      </c>
      <c r="F98" s="511" t="n">
        <v>0</v>
      </c>
      <c r="G98" s="511" t="n">
        <v>0</v>
      </c>
      <c r="H98" s="378"/>
      <c r="I98" s="378"/>
    </row>
    <row r="99" customFormat="false" ht="12.75" hidden="true" customHeight="true" outlineLevel="1" collapsed="false">
      <c r="C99" s="52" t="s">
        <v>136</v>
      </c>
      <c r="D99" s="511" t="n">
        <v>0</v>
      </c>
      <c r="E99" s="511" t="n">
        <v>0</v>
      </c>
      <c r="F99" s="511" t="n">
        <v>0</v>
      </c>
      <c r="G99" s="511" t="n">
        <v>0</v>
      </c>
      <c r="H99" s="378"/>
      <c r="I99" s="378"/>
    </row>
    <row r="100" customFormat="false" ht="12.75" hidden="true" customHeight="true" outlineLevel="1" collapsed="false">
      <c r="C100" s="52" t="s">
        <v>137</v>
      </c>
      <c r="D100" s="511"/>
      <c r="E100" s="511"/>
      <c r="F100" s="511"/>
      <c r="G100" s="511"/>
      <c r="H100" s="378"/>
      <c r="I100" s="378"/>
    </row>
    <row r="101" customFormat="false" ht="12.75" hidden="true" customHeight="true" outlineLevel="1" collapsed="false">
      <c r="C101" s="52" t="s">
        <v>138</v>
      </c>
      <c r="D101" s="511" t="n">
        <v>0</v>
      </c>
      <c r="E101" s="511" t="n">
        <v>0</v>
      </c>
      <c r="F101" s="511" t="n">
        <v>0</v>
      </c>
      <c r="G101" s="511" t="n">
        <v>0</v>
      </c>
      <c r="H101" s="378"/>
      <c r="I101" s="378"/>
    </row>
    <row r="102" customFormat="false" ht="12.75" hidden="true" customHeight="true" outlineLevel="1" collapsed="false">
      <c r="C102" s="52" t="s">
        <v>139</v>
      </c>
      <c r="D102" s="511" t="n">
        <v>0</v>
      </c>
      <c r="E102" s="511" t="n">
        <v>0</v>
      </c>
      <c r="F102" s="511" t="n">
        <v>0</v>
      </c>
      <c r="G102" s="511" t="n">
        <v>0</v>
      </c>
      <c r="H102" s="378"/>
      <c r="I102" s="378"/>
    </row>
    <row r="103" customFormat="false" ht="12.75" hidden="true" customHeight="true" outlineLevel="1" collapsed="false">
      <c r="C103" s="52" t="s">
        <v>140</v>
      </c>
      <c r="D103" s="511" t="n">
        <v>0</v>
      </c>
      <c r="E103" s="511" t="n">
        <v>0</v>
      </c>
      <c r="F103" s="511" t="n">
        <v>0</v>
      </c>
      <c r="G103" s="511" t="n">
        <v>0</v>
      </c>
      <c r="H103" s="378"/>
      <c r="I103" s="378"/>
    </row>
    <row r="104" customFormat="false" ht="12.75" hidden="true" customHeight="true" outlineLevel="1" collapsed="false">
      <c r="C104" s="52" t="s">
        <v>141</v>
      </c>
      <c r="D104" s="511" t="n">
        <v>0</v>
      </c>
      <c r="E104" s="511" t="n">
        <v>0</v>
      </c>
      <c r="F104" s="511" t="n">
        <v>0</v>
      </c>
      <c r="G104" s="511" t="n">
        <v>0</v>
      </c>
      <c r="H104" s="378"/>
      <c r="I104" s="378"/>
    </row>
    <row r="105" customFormat="false" ht="12.75" hidden="true" customHeight="true" outlineLevel="1" collapsed="false">
      <c r="C105" s="52" t="s">
        <v>142</v>
      </c>
      <c r="D105" s="511" t="n">
        <v>0</v>
      </c>
      <c r="E105" s="511" t="n">
        <v>0</v>
      </c>
      <c r="F105" s="511" t="n">
        <v>0</v>
      </c>
      <c r="G105" s="511" t="n">
        <v>0</v>
      </c>
      <c r="H105" s="378"/>
      <c r="I105" s="378"/>
    </row>
    <row r="106" customFormat="false" ht="12.75" hidden="true" customHeight="true" outlineLevel="1" collapsed="false">
      <c r="C106" s="116" t="s">
        <v>143</v>
      </c>
      <c r="D106" s="490"/>
      <c r="E106" s="490"/>
      <c r="F106" s="490"/>
      <c r="G106" s="490"/>
      <c r="H106" s="378"/>
      <c r="I106" s="378"/>
    </row>
    <row r="107" customFormat="false" ht="20.1" hidden="true" customHeight="true" outlineLevel="1" collapsed="false">
      <c r="B107" s="529" t="s">
        <v>213</v>
      </c>
      <c r="C107" s="530"/>
      <c r="D107" s="531" t="n">
        <v>0</v>
      </c>
      <c r="E107" s="531" t="n">
        <v>0</v>
      </c>
      <c r="F107" s="531" t="n">
        <v>0</v>
      </c>
      <c r="G107" s="531" t="n">
        <v>0</v>
      </c>
      <c r="H107" s="378"/>
      <c r="I107" s="378"/>
    </row>
    <row r="108" customFormat="false" ht="12.75" hidden="true" customHeight="true" outlineLevel="1" collapsed="false">
      <c r="B108" s="532"/>
      <c r="C108" s="532"/>
      <c r="D108" s="490" t="n">
        <v>0</v>
      </c>
      <c r="E108" s="490" t="n">
        <v>0</v>
      </c>
      <c r="F108" s="490" t="n">
        <v>0</v>
      </c>
      <c r="G108" s="490" t="n">
        <v>0</v>
      </c>
      <c r="H108" s="378"/>
      <c r="I108" s="378"/>
    </row>
    <row r="109" customFormat="false" ht="12.75" hidden="true" customHeight="false" outlineLevel="1" collapsed="false">
      <c r="B109" s="132"/>
      <c r="C109" s="132"/>
      <c r="D109" s="490"/>
      <c r="E109" s="490"/>
      <c r="F109" s="533"/>
      <c r="G109" s="490"/>
      <c r="H109" s="378"/>
      <c r="I109" s="378"/>
    </row>
    <row r="110" customFormat="false" ht="12.75" hidden="true" customHeight="false" outlineLevel="1" collapsed="false">
      <c r="D110" s="378"/>
      <c r="E110" s="378"/>
      <c r="F110" s="378"/>
      <c r="G110" s="378"/>
      <c r="H110" s="378"/>
      <c r="I110" s="378"/>
    </row>
    <row r="111" customFormat="false" ht="12.75" hidden="true" customHeight="false" outlineLevel="1" collapsed="false">
      <c r="B111" s="525" t="s">
        <v>328</v>
      </c>
      <c r="C111" s="525"/>
      <c r="D111" s="526" t="s">
        <v>302</v>
      </c>
      <c r="E111" s="526" t="s">
        <v>303</v>
      </c>
      <c r="F111" s="526" t="s">
        <v>304</v>
      </c>
      <c r="G111" s="502" t="s">
        <v>68</v>
      </c>
      <c r="H111" s="378"/>
      <c r="I111" s="378"/>
    </row>
    <row r="112" customFormat="false" ht="30" hidden="true" customHeight="true" outlineLevel="1" collapsed="false">
      <c r="B112" s="197"/>
      <c r="C112" s="197"/>
      <c r="D112" s="505"/>
      <c r="E112" s="527" t="s">
        <v>327</v>
      </c>
      <c r="F112" s="505"/>
      <c r="G112" s="505"/>
      <c r="H112" s="378"/>
      <c r="I112" s="378"/>
    </row>
    <row r="113" customFormat="false" ht="12.75" hidden="true" customHeight="true" outlineLevel="1" collapsed="false">
      <c r="B113" s="50" t="s">
        <v>116</v>
      </c>
      <c r="C113" s="418"/>
      <c r="D113" s="471"/>
      <c r="E113" s="471"/>
      <c r="F113" s="471"/>
      <c r="G113" s="471"/>
      <c r="H113" s="378"/>
      <c r="I113" s="378"/>
    </row>
    <row r="114" customFormat="false" ht="12.75" hidden="true" customHeight="true" outlineLevel="1" collapsed="false">
      <c r="C114" s="52" t="s">
        <v>117</v>
      </c>
      <c r="D114" s="511" t="n">
        <v>0</v>
      </c>
      <c r="E114" s="534" t="n">
        <v>0</v>
      </c>
      <c r="F114" s="511" t="n">
        <v>0</v>
      </c>
      <c r="G114" s="511" t="n">
        <v>0</v>
      </c>
      <c r="H114" s="378"/>
      <c r="I114" s="378"/>
    </row>
    <row r="115" customFormat="false" ht="12.75" hidden="true" customHeight="true" outlineLevel="1" collapsed="false">
      <c r="C115" s="52" t="s">
        <v>118</v>
      </c>
      <c r="D115" s="511" t="n">
        <v>0</v>
      </c>
      <c r="E115" s="534" t="n">
        <v>0</v>
      </c>
      <c r="F115" s="511" t="n">
        <v>0</v>
      </c>
      <c r="G115" s="511" t="n">
        <v>0</v>
      </c>
      <c r="H115" s="378"/>
      <c r="I115" s="378"/>
    </row>
    <row r="116" customFormat="false" ht="12.75" hidden="true" customHeight="true" outlineLevel="1" collapsed="false">
      <c r="C116" s="52" t="s">
        <v>119</v>
      </c>
      <c r="D116" s="511" t="n">
        <v>0</v>
      </c>
      <c r="E116" s="534" t="n">
        <v>0</v>
      </c>
      <c r="F116" s="511" t="n">
        <v>0</v>
      </c>
      <c r="G116" s="511" t="n">
        <v>0</v>
      </c>
      <c r="H116" s="378"/>
      <c r="I116" s="378"/>
    </row>
    <row r="117" customFormat="false" ht="12.75" hidden="true" customHeight="true" outlineLevel="1" collapsed="false">
      <c r="C117" s="52" t="s">
        <v>120</v>
      </c>
      <c r="D117" s="511" t="n">
        <v>0</v>
      </c>
      <c r="E117" s="534" t="n">
        <v>0</v>
      </c>
      <c r="F117" s="511" t="n">
        <v>0</v>
      </c>
      <c r="G117" s="511" t="n">
        <v>0</v>
      </c>
      <c r="H117" s="378"/>
      <c r="I117" s="378"/>
    </row>
    <row r="118" customFormat="false" ht="12.75" hidden="true" customHeight="true" outlineLevel="1" collapsed="false">
      <c r="C118" s="52" t="s">
        <v>121</v>
      </c>
      <c r="D118" s="511" t="n">
        <v>0</v>
      </c>
      <c r="E118" s="534" t="n">
        <v>0</v>
      </c>
      <c r="F118" s="511" t="n">
        <v>0</v>
      </c>
      <c r="G118" s="511" t="n">
        <v>0</v>
      </c>
      <c r="H118" s="378"/>
      <c r="I118" s="378"/>
    </row>
    <row r="119" customFormat="false" ht="12.75" hidden="true" customHeight="true" outlineLevel="1" collapsed="false">
      <c r="C119" s="52" t="s">
        <v>122</v>
      </c>
      <c r="D119" s="511" t="n">
        <v>0</v>
      </c>
      <c r="E119" s="534" t="n">
        <v>0</v>
      </c>
      <c r="F119" s="511" t="n">
        <v>0</v>
      </c>
      <c r="G119" s="511" t="n">
        <v>0</v>
      </c>
      <c r="H119" s="378"/>
      <c r="I119" s="378"/>
    </row>
    <row r="120" customFormat="false" ht="12.75" hidden="true" customHeight="true" outlineLevel="1" collapsed="false">
      <c r="C120" s="52" t="s">
        <v>123</v>
      </c>
      <c r="D120" s="511" t="n">
        <v>0</v>
      </c>
      <c r="E120" s="534" t="n">
        <v>0</v>
      </c>
      <c r="F120" s="511" t="n">
        <v>0</v>
      </c>
      <c r="G120" s="511" t="n">
        <v>0</v>
      </c>
      <c r="H120" s="378"/>
      <c r="I120" s="378"/>
    </row>
    <row r="121" customFormat="false" ht="12.75" hidden="true" customHeight="true" outlineLevel="1" collapsed="false">
      <c r="C121" s="52" t="s">
        <v>124</v>
      </c>
      <c r="D121" s="511" t="n">
        <v>0</v>
      </c>
      <c r="E121" s="534" t="n">
        <v>0</v>
      </c>
      <c r="F121" s="511" t="n">
        <v>0</v>
      </c>
      <c r="G121" s="511" t="n">
        <v>0</v>
      </c>
      <c r="H121" s="378"/>
      <c r="I121" s="378"/>
    </row>
    <row r="122" customFormat="false" ht="12.75" hidden="true" customHeight="true" outlineLevel="1" collapsed="false">
      <c r="C122" s="116" t="s">
        <v>125</v>
      </c>
      <c r="D122" s="511"/>
      <c r="E122" s="511"/>
      <c r="F122" s="511"/>
      <c r="G122" s="511"/>
      <c r="H122" s="378"/>
      <c r="I122" s="378"/>
    </row>
    <row r="123" customFormat="false" ht="12.75" hidden="true" customHeight="true" outlineLevel="1" collapsed="false">
      <c r="B123" s="345" t="s">
        <v>126</v>
      </c>
      <c r="C123" s="52"/>
      <c r="D123" s="511"/>
      <c r="E123" s="511"/>
      <c r="F123" s="511"/>
      <c r="G123" s="511"/>
      <c r="H123" s="378"/>
      <c r="I123" s="378"/>
    </row>
    <row r="124" customFormat="false" ht="12.75" hidden="true" customHeight="true" outlineLevel="1" collapsed="false">
      <c r="C124" s="52" t="s">
        <v>127</v>
      </c>
      <c r="D124" s="511" t="n">
        <v>0</v>
      </c>
      <c r="E124" s="534" t="n">
        <v>0</v>
      </c>
      <c r="F124" s="511" t="n">
        <v>0</v>
      </c>
      <c r="G124" s="511" t="n">
        <v>0</v>
      </c>
      <c r="H124" s="378"/>
      <c r="I124" s="378"/>
    </row>
    <row r="125" customFormat="false" ht="12.75" hidden="true" customHeight="true" outlineLevel="1" collapsed="false">
      <c r="C125" s="52" t="s">
        <v>128</v>
      </c>
      <c r="D125" s="511"/>
      <c r="E125" s="534"/>
      <c r="F125" s="511"/>
      <c r="G125" s="511"/>
      <c r="H125" s="378"/>
      <c r="I125" s="378"/>
    </row>
    <row r="126" customFormat="false" ht="12.75" hidden="true" customHeight="true" outlineLevel="1" collapsed="false">
      <c r="C126" s="52" t="s">
        <v>129</v>
      </c>
      <c r="D126" s="511" t="n">
        <v>0</v>
      </c>
      <c r="E126" s="534" t="n">
        <v>0</v>
      </c>
      <c r="F126" s="511" t="n">
        <v>0</v>
      </c>
      <c r="G126" s="511" t="n">
        <v>0</v>
      </c>
      <c r="H126" s="378"/>
      <c r="I126" s="378"/>
    </row>
    <row r="127" customFormat="false" ht="12.75" hidden="true" customHeight="true" outlineLevel="1" collapsed="false">
      <c r="C127" s="52" t="s">
        <v>130</v>
      </c>
      <c r="D127" s="511" t="n">
        <v>0</v>
      </c>
      <c r="E127" s="534" t="n">
        <v>0</v>
      </c>
      <c r="F127" s="511" t="n">
        <v>0</v>
      </c>
      <c r="G127" s="511" t="n">
        <v>0</v>
      </c>
      <c r="H127" s="378"/>
      <c r="I127" s="378"/>
    </row>
    <row r="128" customFormat="false" ht="12.75" hidden="true" customHeight="true" outlineLevel="1" collapsed="false">
      <c r="C128" s="52" t="s">
        <v>131</v>
      </c>
      <c r="D128" s="511"/>
      <c r="E128" s="534"/>
      <c r="F128" s="511"/>
      <c r="G128" s="511"/>
      <c r="H128" s="378"/>
      <c r="I128" s="378"/>
    </row>
    <row r="129" customFormat="false" ht="12.75" hidden="true" customHeight="true" outlineLevel="1" collapsed="false">
      <c r="C129" s="52" t="s">
        <v>132</v>
      </c>
      <c r="D129" s="511" t="n">
        <v>0</v>
      </c>
      <c r="E129" s="534" t="n">
        <v>0</v>
      </c>
      <c r="F129" s="511" t="n">
        <v>0</v>
      </c>
      <c r="G129" s="511" t="n">
        <v>0</v>
      </c>
      <c r="H129" s="378"/>
      <c r="I129" s="378"/>
    </row>
    <row r="130" customFormat="false" ht="12.75" hidden="true" customHeight="true" outlineLevel="1" collapsed="false">
      <c r="C130" s="52" t="s">
        <v>133</v>
      </c>
      <c r="D130" s="511" t="n">
        <v>0</v>
      </c>
      <c r="E130" s="534" t="n">
        <v>0</v>
      </c>
      <c r="F130" s="511" t="n">
        <v>0</v>
      </c>
      <c r="G130" s="511" t="n">
        <v>0</v>
      </c>
      <c r="H130" s="378"/>
      <c r="I130" s="378"/>
    </row>
    <row r="131" customFormat="false" ht="12.75" hidden="true" customHeight="true" outlineLevel="1" collapsed="false">
      <c r="C131" s="52" t="s">
        <v>134</v>
      </c>
      <c r="D131" s="511"/>
      <c r="E131" s="534"/>
      <c r="F131" s="511"/>
      <c r="G131" s="511"/>
      <c r="H131" s="378"/>
      <c r="I131" s="378"/>
    </row>
    <row r="132" customFormat="false" ht="12.75" hidden="true" customHeight="true" outlineLevel="1" collapsed="false">
      <c r="C132" s="52" t="s">
        <v>135</v>
      </c>
      <c r="D132" s="511" t="n">
        <v>0</v>
      </c>
      <c r="E132" s="534" t="n">
        <v>0</v>
      </c>
      <c r="F132" s="511" t="n">
        <v>0</v>
      </c>
      <c r="G132" s="511" t="n">
        <v>0</v>
      </c>
      <c r="H132" s="378"/>
      <c r="I132" s="378"/>
    </row>
    <row r="133" customFormat="false" ht="12.75" hidden="true" customHeight="true" outlineLevel="1" collapsed="false">
      <c r="C133" s="52" t="s">
        <v>136</v>
      </c>
      <c r="D133" s="511" t="n">
        <v>0</v>
      </c>
      <c r="E133" s="534" t="n">
        <v>0</v>
      </c>
      <c r="F133" s="511" t="n">
        <v>0</v>
      </c>
      <c r="G133" s="511" t="n">
        <v>0</v>
      </c>
      <c r="H133" s="378"/>
      <c r="I133" s="378"/>
    </row>
    <row r="134" customFormat="false" ht="12.75" hidden="true" customHeight="true" outlineLevel="1" collapsed="false">
      <c r="C134" s="52" t="s">
        <v>137</v>
      </c>
      <c r="D134" s="511"/>
      <c r="E134" s="534"/>
      <c r="F134" s="511"/>
      <c r="G134" s="511"/>
      <c r="H134" s="378"/>
      <c r="I134" s="378"/>
    </row>
    <row r="135" customFormat="false" ht="12.75" hidden="true" customHeight="true" outlineLevel="1" collapsed="false">
      <c r="C135" s="52" t="s">
        <v>138</v>
      </c>
      <c r="D135" s="511" t="n">
        <v>0</v>
      </c>
      <c r="E135" s="534" t="n">
        <v>0</v>
      </c>
      <c r="F135" s="511" t="n">
        <v>0</v>
      </c>
      <c r="G135" s="511" t="n">
        <v>0</v>
      </c>
      <c r="H135" s="378"/>
      <c r="I135" s="378"/>
    </row>
    <row r="136" customFormat="false" ht="12.75" hidden="true" customHeight="true" outlineLevel="1" collapsed="false">
      <c r="C136" s="52" t="s">
        <v>139</v>
      </c>
      <c r="D136" s="511" t="n">
        <v>0</v>
      </c>
      <c r="E136" s="534" t="n">
        <v>0</v>
      </c>
      <c r="F136" s="511" t="n">
        <v>0</v>
      </c>
      <c r="G136" s="511" t="n">
        <v>0</v>
      </c>
      <c r="H136" s="378"/>
      <c r="I136" s="378"/>
    </row>
    <row r="137" customFormat="false" ht="12.75" hidden="true" customHeight="true" outlineLevel="1" collapsed="false">
      <c r="C137" s="52" t="s">
        <v>140</v>
      </c>
      <c r="D137" s="511" t="n">
        <v>0</v>
      </c>
      <c r="E137" s="534" t="n">
        <v>0</v>
      </c>
      <c r="F137" s="511" t="n">
        <v>0</v>
      </c>
      <c r="G137" s="511" t="n">
        <v>0</v>
      </c>
      <c r="H137" s="378"/>
      <c r="I137" s="378"/>
    </row>
    <row r="138" customFormat="false" ht="12.75" hidden="true" customHeight="true" outlineLevel="1" collapsed="false">
      <c r="C138" s="52" t="s">
        <v>141</v>
      </c>
      <c r="D138" s="511" t="n">
        <v>0</v>
      </c>
      <c r="E138" s="534" t="n">
        <v>0</v>
      </c>
      <c r="F138" s="511" t="n">
        <v>0</v>
      </c>
      <c r="G138" s="511" t="n">
        <v>0</v>
      </c>
      <c r="H138" s="378"/>
      <c r="I138" s="378"/>
    </row>
    <row r="139" customFormat="false" ht="12.75" hidden="true" customHeight="true" outlineLevel="1" collapsed="false">
      <c r="C139" s="52" t="s">
        <v>142</v>
      </c>
      <c r="D139" s="511" t="n">
        <v>0</v>
      </c>
      <c r="E139" s="534" t="n">
        <v>0</v>
      </c>
      <c r="F139" s="511" t="n">
        <v>0</v>
      </c>
      <c r="G139" s="511" t="n">
        <v>0</v>
      </c>
      <c r="H139" s="378"/>
      <c r="I139" s="378"/>
    </row>
    <row r="140" customFormat="false" ht="12.75" hidden="true" customHeight="true" outlineLevel="1" collapsed="false">
      <c r="C140" s="116" t="s">
        <v>143</v>
      </c>
      <c r="D140" s="511"/>
      <c r="E140" s="511"/>
      <c r="F140" s="511"/>
      <c r="G140" s="511"/>
      <c r="H140" s="378"/>
      <c r="I140" s="378"/>
    </row>
    <row r="141" customFormat="false" ht="20.1" hidden="true" customHeight="true" outlineLevel="1" collapsed="false">
      <c r="B141" s="529" t="s">
        <v>213</v>
      </c>
      <c r="C141" s="530"/>
      <c r="D141" s="531" t="n">
        <v>0</v>
      </c>
      <c r="E141" s="531" t="n">
        <v>0</v>
      </c>
      <c r="F141" s="531" t="n">
        <v>0</v>
      </c>
      <c r="G141" s="531" t="n">
        <v>0</v>
      </c>
      <c r="H141" s="378"/>
      <c r="I141" s="378"/>
    </row>
    <row r="142" customFormat="false" ht="20.1" hidden="true" customHeight="true" outlineLevel="1" collapsed="false">
      <c r="B142" s="535"/>
      <c r="C142" s="536"/>
      <c r="D142" s="490" t="n">
        <v>0</v>
      </c>
      <c r="E142" s="490" t="n">
        <v>0</v>
      </c>
      <c r="F142" s="490" t="n">
        <v>0</v>
      </c>
      <c r="G142" s="490" t="n">
        <v>0</v>
      </c>
      <c r="H142" s="378"/>
      <c r="I142" s="378"/>
    </row>
    <row r="143" customFormat="false" ht="20.1" hidden="false" customHeight="true" outlineLevel="0" collapsed="false">
      <c r="B143" s="535"/>
      <c r="C143" s="536"/>
      <c r="D143" s="511"/>
      <c r="E143" s="511"/>
      <c r="F143" s="511"/>
      <c r="G143" s="511"/>
      <c r="H143" s="378"/>
      <c r="I143" s="378"/>
    </row>
    <row r="144" customFormat="false" ht="12.75" hidden="false" customHeight="false" outlineLevel="0" collapsed="false">
      <c r="B144" s="532"/>
      <c r="H144" s="378"/>
      <c r="I144" s="378"/>
    </row>
    <row r="145" customFormat="false" ht="15.75" hidden="false" customHeight="false" outlineLevel="0" collapsed="false">
      <c r="B145" s="537" t="s">
        <v>326</v>
      </c>
      <c r="C145" s="532"/>
      <c r="D145" s="490"/>
      <c r="E145" s="490"/>
      <c r="F145" s="533"/>
      <c r="G145" s="490"/>
      <c r="H145" s="378"/>
      <c r="I145" s="378"/>
    </row>
    <row r="146" customFormat="false" ht="12.75" hidden="false" customHeight="false" outlineLevel="0" collapsed="false">
      <c r="D146" s="378"/>
      <c r="E146" s="378"/>
      <c r="F146" s="538"/>
      <c r="G146" s="378"/>
      <c r="H146" s="378"/>
      <c r="I146" s="378"/>
    </row>
    <row r="147" customFormat="false" ht="12.75" hidden="false" customHeight="false" outlineLevel="0" collapsed="false">
      <c r="B147" s="525" t="s">
        <v>314</v>
      </c>
      <c r="C147" s="525"/>
      <c r="D147" s="526" t="s">
        <v>302</v>
      </c>
      <c r="E147" s="526" t="s">
        <v>303</v>
      </c>
      <c r="F147" s="526" t="s">
        <v>304</v>
      </c>
      <c r="G147" s="502" t="s">
        <v>68</v>
      </c>
      <c r="H147" s="378"/>
      <c r="I147" s="378"/>
    </row>
    <row r="148" customFormat="false" ht="26.25" hidden="false" customHeight="true" outlineLevel="0" collapsed="false">
      <c r="B148" s="197"/>
      <c r="C148" s="197"/>
      <c r="D148" s="505"/>
      <c r="E148" s="539" t="s">
        <v>329</v>
      </c>
      <c r="F148" s="505"/>
      <c r="G148" s="505"/>
      <c r="H148" s="378"/>
      <c r="I148" s="378"/>
    </row>
    <row r="149" customFormat="false" ht="12.75" hidden="false" customHeight="true" outlineLevel="0" collapsed="false">
      <c r="B149" s="50" t="s">
        <v>116</v>
      </c>
      <c r="C149" s="418"/>
      <c r="D149" s="471"/>
      <c r="E149" s="471"/>
      <c r="F149" s="471"/>
      <c r="G149" s="471"/>
      <c r="H149" s="378"/>
      <c r="I149" s="378"/>
    </row>
    <row r="150" customFormat="false" ht="12.75" hidden="false" customHeight="true" outlineLevel="0" collapsed="false">
      <c r="C150" s="52" t="s">
        <v>117</v>
      </c>
      <c r="D150" s="484" t="n">
        <v>110452.326275256</v>
      </c>
      <c r="E150" s="484" t="n">
        <v>0</v>
      </c>
      <c r="F150" s="472" t="n">
        <v>17823.3831824659</v>
      </c>
      <c r="G150" s="484" t="n">
        <v>128275.709457722</v>
      </c>
      <c r="H150" s="378"/>
      <c r="I150" s="378"/>
    </row>
    <row r="151" customFormat="false" ht="12.75" hidden="false" customHeight="true" outlineLevel="0" collapsed="false">
      <c r="C151" s="52" t="s">
        <v>118</v>
      </c>
      <c r="D151" s="484" t="n">
        <v>32110.5000407459</v>
      </c>
      <c r="E151" s="484" t="n">
        <v>0</v>
      </c>
      <c r="F151" s="472" t="n">
        <v>2368.19259196064</v>
      </c>
      <c r="G151" s="484" t="n">
        <v>34478.6926327066</v>
      </c>
      <c r="H151" s="378"/>
      <c r="I151" s="378"/>
    </row>
    <row r="152" customFormat="false" ht="12.75" hidden="false" customHeight="true" outlineLevel="0" collapsed="false">
      <c r="C152" s="52" t="s">
        <v>119</v>
      </c>
      <c r="D152" s="484" t="n">
        <v>20975.7446329413</v>
      </c>
      <c r="E152" s="484" t="n">
        <v>0</v>
      </c>
      <c r="F152" s="472" t="n">
        <v>228.802121788268</v>
      </c>
      <c r="G152" s="484" t="n">
        <v>21204.5467547296</v>
      </c>
      <c r="H152" s="378"/>
      <c r="I152" s="378"/>
    </row>
    <row r="153" customFormat="false" ht="12.75" hidden="false" customHeight="true" outlineLevel="0" collapsed="false">
      <c r="C153" s="52" t="s">
        <v>120</v>
      </c>
      <c r="D153" s="484" t="n">
        <v>431.650610371445</v>
      </c>
      <c r="E153" s="484" t="n">
        <v>0</v>
      </c>
      <c r="F153" s="472" t="n">
        <v>22.5926083709383</v>
      </c>
      <c r="G153" s="484" t="n">
        <v>454.243218742383</v>
      </c>
      <c r="H153" s="378"/>
      <c r="I153" s="378"/>
    </row>
    <row r="154" customFormat="false" ht="12.75" hidden="false" customHeight="true" outlineLevel="0" collapsed="false">
      <c r="C154" s="52" t="s">
        <v>121</v>
      </c>
      <c r="D154" s="484" t="n">
        <v>32138.5044278798</v>
      </c>
      <c r="E154" s="484" t="n">
        <v>0</v>
      </c>
      <c r="F154" s="472" t="n">
        <v>3743.21431328193</v>
      </c>
      <c r="G154" s="484" t="n">
        <v>35881.7187411618</v>
      </c>
      <c r="H154" s="378"/>
      <c r="I154" s="378"/>
    </row>
    <row r="155" customFormat="false" ht="12.75" hidden="false" customHeight="true" outlineLevel="0" collapsed="false">
      <c r="C155" s="52" t="s">
        <v>122</v>
      </c>
      <c r="D155" s="484" t="n">
        <v>22185.3995244347</v>
      </c>
      <c r="E155" s="484" t="n">
        <v>0</v>
      </c>
      <c r="F155" s="472" t="n">
        <v>207.185916260918</v>
      </c>
      <c r="G155" s="484" t="n">
        <v>22392.5854406957</v>
      </c>
      <c r="H155" s="378"/>
      <c r="I155" s="378"/>
    </row>
    <row r="156" customFormat="false" ht="12.75" hidden="false" customHeight="true" outlineLevel="0" collapsed="false">
      <c r="C156" s="52" t="s">
        <v>123</v>
      </c>
      <c r="D156" s="484" t="n">
        <v>1677.36824985541</v>
      </c>
      <c r="E156" s="484" t="n">
        <v>0</v>
      </c>
      <c r="F156" s="472" t="n">
        <v>83.627453450065</v>
      </c>
      <c r="G156" s="484" t="n">
        <v>1760.99570330547</v>
      </c>
      <c r="H156" s="378"/>
      <c r="I156" s="378"/>
    </row>
    <row r="157" customFormat="false" ht="12.75" hidden="false" customHeight="true" outlineLevel="0" collapsed="false">
      <c r="C157" s="52" t="s">
        <v>124</v>
      </c>
      <c r="D157" s="484" t="n">
        <v>129.134805400865</v>
      </c>
      <c r="E157" s="484" t="n">
        <v>0</v>
      </c>
      <c r="F157" s="472" t="n">
        <v>2.01564349394122</v>
      </c>
      <c r="G157" s="484" t="n">
        <v>131.150448894806</v>
      </c>
      <c r="H157" s="378"/>
      <c r="I157" s="378"/>
    </row>
    <row r="158" customFormat="false" ht="12.75" hidden="false" customHeight="true" outlineLevel="0" collapsed="false">
      <c r="C158" s="116" t="s">
        <v>125</v>
      </c>
      <c r="D158" s="484"/>
      <c r="E158" s="484"/>
      <c r="F158" s="472"/>
      <c r="G158" s="484"/>
      <c r="H158" s="378"/>
      <c r="I158" s="378"/>
    </row>
    <row r="159" customFormat="false" ht="12.75" hidden="false" customHeight="true" outlineLevel="0" collapsed="false">
      <c r="B159" s="345" t="s">
        <v>126</v>
      </c>
      <c r="C159" s="52"/>
      <c r="D159" s="484"/>
      <c r="E159" s="484"/>
      <c r="F159" s="472"/>
      <c r="G159" s="484"/>
      <c r="H159" s="378"/>
      <c r="I159" s="378"/>
    </row>
    <row r="160" customFormat="false" ht="12.75" hidden="false" customHeight="true" outlineLevel="0" collapsed="false">
      <c r="C160" s="52" t="s">
        <v>127</v>
      </c>
      <c r="D160" s="484" t="n">
        <v>40692.4008086401</v>
      </c>
      <c r="E160" s="540" t="n">
        <v>0</v>
      </c>
      <c r="F160" s="472" t="n">
        <v>12.0503578666558</v>
      </c>
      <c r="G160" s="484" t="n">
        <v>40704.4511665067</v>
      </c>
      <c r="H160" s="378"/>
      <c r="I160" s="378"/>
    </row>
    <row r="161" customFormat="false" ht="12.75" hidden="false" customHeight="true" outlineLevel="0" collapsed="false">
      <c r="C161" s="52" t="s">
        <v>128</v>
      </c>
      <c r="D161" s="484" t="n">
        <v>19901.6124998199</v>
      </c>
      <c r="E161" s="540" t="n">
        <v>0</v>
      </c>
      <c r="F161" s="472" t="n">
        <v>0</v>
      </c>
      <c r="G161" s="484" t="n">
        <v>19901.6124998199</v>
      </c>
      <c r="H161" s="378"/>
      <c r="I161" s="378"/>
    </row>
    <row r="162" customFormat="false" ht="12.75" hidden="false" customHeight="true" outlineLevel="0" collapsed="false">
      <c r="C162" s="52" t="s">
        <v>129</v>
      </c>
      <c r="D162" s="484" t="n">
        <v>14001.0534905827</v>
      </c>
      <c r="E162" s="540" t="n">
        <v>0</v>
      </c>
      <c r="F162" s="472" t="n">
        <v>0.116008258644099</v>
      </c>
      <c r="G162" s="484" t="n">
        <v>14001.1694988414</v>
      </c>
      <c r="H162" s="378"/>
      <c r="I162" s="378"/>
    </row>
    <row r="163" customFormat="false" ht="12.75" hidden="false" customHeight="true" outlineLevel="0" collapsed="false">
      <c r="C163" s="52" t="s">
        <v>130</v>
      </c>
      <c r="D163" s="484" t="n">
        <v>10845.1779192383</v>
      </c>
      <c r="E163" s="540" t="n">
        <v>0</v>
      </c>
      <c r="F163" s="472" t="n">
        <v>3.21922917737375</v>
      </c>
      <c r="G163" s="484" t="n">
        <v>10848.3971484156</v>
      </c>
      <c r="H163" s="378"/>
      <c r="I163" s="378"/>
    </row>
    <row r="164" customFormat="false" ht="12.75" hidden="false" customHeight="true" outlineLevel="0" collapsed="false">
      <c r="C164" s="52" t="s">
        <v>131</v>
      </c>
      <c r="D164" s="484" t="n">
        <v>2135.69452959298</v>
      </c>
      <c r="E164" s="540" t="n">
        <v>0</v>
      </c>
      <c r="F164" s="472" t="n">
        <v>0</v>
      </c>
      <c r="G164" s="484" t="n">
        <v>2135.69452959298</v>
      </c>
      <c r="H164" s="378"/>
      <c r="I164" s="378"/>
    </row>
    <row r="165" customFormat="false" ht="12.75" hidden="false" customHeight="true" outlineLevel="0" collapsed="false">
      <c r="C165" s="52" t="s">
        <v>132</v>
      </c>
      <c r="D165" s="484" t="n">
        <v>98.5165217467845</v>
      </c>
      <c r="E165" s="540" t="n">
        <v>0</v>
      </c>
      <c r="F165" s="472" t="n">
        <v>0.0386694195480331</v>
      </c>
      <c r="G165" s="484" t="n">
        <v>98.5551911663326</v>
      </c>
      <c r="H165" s="378"/>
      <c r="I165" s="378"/>
    </row>
    <row r="166" customFormat="false" ht="12.75" hidden="false" customHeight="true" outlineLevel="0" collapsed="false">
      <c r="C166" s="52" t="s">
        <v>133</v>
      </c>
      <c r="D166" s="484" t="n">
        <v>439.121573494612</v>
      </c>
      <c r="E166" s="540" t="n">
        <v>0</v>
      </c>
      <c r="F166" s="472" t="n">
        <v>0.536538196228959</v>
      </c>
      <c r="G166" s="484" t="n">
        <v>439.658111690841</v>
      </c>
      <c r="H166" s="378"/>
      <c r="I166" s="378"/>
    </row>
    <row r="167" customFormat="false" ht="12.75" hidden="false" customHeight="true" outlineLevel="0" collapsed="false">
      <c r="C167" s="52" t="s">
        <v>134</v>
      </c>
      <c r="D167" s="484" t="n">
        <v>440.032371025862</v>
      </c>
      <c r="E167" s="540" t="n">
        <v>0</v>
      </c>
      <c r="F167" s="472" t="n">
        <v>0</v>
      </c>
      <c r="G167" s="484" t="n">
        <v>440.032371025862</v>
      </c>
      <c r="H167" s="378"/>
      <c r="I167" s="378"/>
    </row>
    <row r="168" customFormat="false" ht="12.75" hidden="false" customHeight="true" outlineLevel="0" collapsed="false">
      <c r="C168" s="52" t="s">
        <v>135</v>
      </c>
      <c r="D168" s="484" t="n">
        <v>2332.43199070016</v>
      </c>
      <c r="E168" s="540" t="n">
        <v>0</v>
      </c>
      <c r="F168" s="472" t="n">
        <v>0.0145010323305124</v>
      </c>
      <c r="G168" s="484" t="n">
        <v>2332.44649173249</v>
      </c>
      <c r="H168" s="378"/>
      <c r="I168" s="378"/>
    </row>
    <row r="169" customFormat="false" ht="12.75" hidden="false" customHeight="true" outlineLevel="0" collapsed="false">
      <c r="C169" s="52" t="s">
        <v>136</v>
      </c>
      <c r="D169" s="484" t="n">
        <v>0</v>
      </c>
      <c r="E169" s="540" t="n">
        <v>0</v>
      </c>
      <c r="F169" s="472" t="n">
        <v>0.0241683872175207</v>
      </c>
      <c r="G169" s="484" t="n">
        <v>0.0241683872175207</v>
      </c>
      <c r="H169" s="378"/>
      <c r="I169" s="378"/>
    </row>
    <row r="170" customFormat="false" ht="12.75" hidden="false" customHeight="true" outlineLevel="0" collapsed="false">
      <c r="C170" s="52" t="s">
        <v>137</v>
      </c>
      <c r="D170" s="484" t="n">
        <v>1.84838922127679E-005</v>
      </c>
      <c r="E170" s="540" t="n">
        <v>0</v>
      </c>
      <c r="F170" s="472" t="n">
        <v>0</v>
      </c>
      <c r="G170" s="484" t="n">
        <v>1.84838922127679E-005</v>
      </c>
      <c r="H170" s="378"/>
      <c r="I170" s="378"/>
    </row>
    <row r="171" customFormat="false" ht="12.75" hidden="false" customHeight="true" outlineLevel="0" collapsed="false">
      <c r="C171" s="52" t="s">
        <v>138</v>
      </c>
      <c r="D171" s="484" t="n">
        <v>0</v>
      </c>
      <c r="E171" s="540" t="n">
        <v>0</v>
      </c>
      <c r="F171" s="472" t="n">
        <v>0</v>
      </c>
      <c r="G171" s="484" t="n">
        <v>0</v>
      </c>
      <c r="H171" s="378"/>
      <c r="I171" s="378"/>
    </row>
    <row r="172" customFormat="false" ht="12.75" hidden="false" customHeight="true" outlineLevel="0" collapsed="false">
      <c r="C172" s="52" t="s">
        <v>139</v>
      </c>
      <c r="D172" s="484" t="n">
        <v>0</v>
      </c>
      <c r="E172" s="540" t="n">
        <v>0</v>
      </c>
      <c r="F172" s="472" t="n">
        <v>0</v>
      </c>
      <c r="G172" s="484" t="n">
        <v>0</v>
      </c>
      <c r="H172" s="378"/>
      <c r="I172" s="378"/>
    </row>
    <row r="173" customFormat="false" ht="12.75" hidden="false" customHeight="true" outlineLevel="0" collapsed="false">
      <c r="C173" s="52" t="s">
        <v>140</v>
      </c>
      <c r="D173" s="484" t="n">
        <v>0</v>
      </c>
      <c r="E173" s="540" t="n">
        <v>0</v>
      </c>
      <c r="F173" s="472" t="n">
        <v>0</v>
      </c>
      <c r="G173" s="484" t="n">
        <v>0</v>
      </c>
      <c r="H173" s="378"/>
      <c r="I173" s="378"/>
    </row>
    <row r="174" customFormat="false" ht="12.75" hidden="false" customHeight="true" outlineLevel="0" collapsed="false">
      <c r="C174" s="52" t="s">
        <v>141</v>
      </c>
      <c r="D174" s="484" t="n">
        <v>36.9677844255359</v>
      </c>
      <c r="E174" s="540" t="n">
        <v>0</v>
      </c>
      <c r="F174" s="472" t="n">
        <v>0.00966735488700827</v>
      </c>
      <c r="G174" s="484" t="n">
        <v>36.9774517804229</v>
      </c>
      <c r="H174" s="378"/>
      <c r="I174" s="378"/>
    </row>
    <row r="175" customFormat="false" ht="12.75" hidden="false" customHeight="true" outlineLevel="0" collapsed="false">
      <c r="C175" s="52" t="s">
        <v>142</v>
      </c>
      <c r="D175" s="484" t="n">
        <v>2002.42789702854</v>
      </c>
      <c r="E175" s="540" t="n">
        <v>0</v>
      </c>
      <c r="F175" s="472" t="n">
        <v>0.357692130819306</v>
      </c>
      <c r="G175" s="484" t="n">
        <v>2002.78558915936</v>
      </c>
      <c r="H175" s="378"/>
      <c r="I175" s="378"/>
    </row>
    <row r="176" customFormat="false" ht="12.75" hidden="false" customHeight="true" outlineLevel="0" collapsed="false">
      <c r="C176" s="116" t="s">
        <v>143</v>
      </c>
      <c r="D176" s="484"/>
      <c r="E176" s="484"/>
      <c r="F176" s="472"/>
      <c r="G176" s="484"/>
      <c r="H176" s="378"/>
      <c r="I176" s="378"/>
    </row>
    <row r="177" customFormat="false" ht="20.1" hidden="false" customHeight="true" outlineLevel="0" collapsed="false">
      <c r="B177" s="529" t="s">
        <v>213</v>
      </c>
      <c r="C177" s="530"/>
      <c r="D177" s="541" t="n">
        <v>313026.065971665</v>
      </c>
      <c r="E177" s="541" t="n">
        <v>0</v>
      </c>
      <c r="F177" s="541" t="n">
        <v>24495.2259852181</v>
      </c>
      <c r="G177" s="541" t="n">
        <v>337521.291956883</v>
      </c>
      <c r="H177" s="378"/>
      <c r="I177" s="378"/>
    </row>
    <row r="178" customFormat="false" ht="12.75" hidden="false" customHeight="false" outlineLevel="0" collapsed="false">
      <c r="B178" s="532"/>
      <c r="C178" s="532"/>
      <c r="D178" s="542" t="n">
        <v>0</v>
      </c>
      <c r="E178" s="542" t="n">
        <v>0</v>
      </c>
      <c r="F178" s="542" t="n">
        <v>0.154677678197913</v>
      </c>
      <c r="G178" s="542" t="n">
        <v>0.154677678190637</v>
      </c>
      <c r="H178" s="378"/>
      <c r="I178" s="378"/>
    </row>
  </sheetData>
  <mergeCells count="1">
    <mergeCell ref="B10:C10"/>
  </mergeCells>
  <printOptions headings="false" gridLines="false" gridLinesSet="true" horizontalCentered="true" verticalCentered="false"/>
  <pageMargins left="0.747916666666667" right="0.5" top="0.984027777777778" bottom="0.984027777777778" header="0.511811023622047" footer="0.5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Filename: &amp;F - &amp;A - &amp;D&amp;RPage 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4T10:49:13Z</dcterms:created>
  <dc:creator>SNC-LAVALIN INC.</dc:creator>
  <dc:description/>
  <dc:language>en-US</dc:language>
  <cp:lastModifiedBy>Administrator</cp:lastModifiedBy>
  <cp:lastPrinted>2004-11-28T13:46:14Z</cp:lastPrinted>
  <dcterms:modified xsi:type="dcterms:W3CDTF">2004-12-15T09:07:14Z</dcterms:modified>
  <cp:revision>0</cp:revision>
  <dc:subject/>
  <dc:title/>
</cp:coreProperties>
</file>