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1"/>
  </bookViews>
  <sheets>
    <sheet name="3.1a04-05" sheetId="1" state="visible" r:id="rId2"/>
    <sheet name="3.1b04-05" sheetId="2" state="visible" r:id="rId3"/>
    <sheet name="3.1c04-05" sheetId="3" state="visible" r:id="rId4"/>
    <sheet name="3.2a04-05" sheetId="4" state="visible" r:id="rId5"/>
    <sheet name="3.2b04-05" sheetId="5" state="visible" r:id="rId6"/>
    <sheet name="3.2c04-05 " sheetId="6" state="visible" r:id="rId7"/>
    <sheet name="3.3 04-05" sheetId="7" state="visible" r:id="rId8"/>
    <sheet name="3.404-05" sheetId="8" state="visible" r:id="rId9"/>
    <sheet name="3.1ao-m" sheetId="9" state="visible" r:id="rId10"/>
    <sheet name="3.1bo-m" sheetId="10" state="visible" r:id="rId11"/>
    <sheet name="3.1co-m" sheetId="11" state="visible" r:id="rId12"/>
    <sheet name="3.2ao-m " sheetId="12" state="visible" r:id="rId13"/>
    <sheet name="3.2bo-m " sheetId="13" state="visible" r:id="rId14"/>
    <sheet name="3.2co-m " sheetId="14" state="visible" r:id="rId15"/>
    <sheet name="3.3o-m " sheetId="15" state="visible" r:id="rId16"/>
    <sheet name="3.4o-m  " sheetId="16" state="visible" r:id="rId17"/>
    <sheet name="3.1a" sheetId="17" state="visible" r:id="rId18"/>
    <sheet name="3.1b" sheetId="18" state="visible" r:id="rId19"/>
    <sheet name="3.1c" sheetId="19" state="visible" r:id="rId20"/>
    <sheet name="3.2a" sheetId="20" state="visible" r:id="rId21"/>
    <sheet name="3.2b" sheetId="21" state="visible" r:id="rId22"/>
    <sheet name="3.2c" sheetId="22" state="visible" r:id="rId23"/>
    <sheet name="3.3" sheetId="23" state="visible" r:id="rId24"/>
    <sheet name="3.4" sheetId="24" state="visible" r:id="rId25"/>
    <sheet name="SOD" sheetId="25" state="visible" r:id="rId26"/>
    <sheet name="2.1" sheetId="26" state="visible" r:id="rId27"/>
    <sheet name="1.6" sheetId="27" state="visible" r:id="rId28"/>
    <sheet name="1.5" sheetId="28" state="visible" r:id="rId29"/>
    <sheet name="1.4" sheetId="29" state="visible" r:id="rId30"/>
    <sheet name="1.3 Emp Cost" sheetId="30" state="visible" r:id="rId31"/>
    <sheet name="1.3" sheetId="31" state="visible" r:id="rId32"/>
    <sheet name="1.2" sheetId="32" state="visible" r:id="rId33"/>
    <sheet name="1.1g (print)" sheetId="33" state="visible" r:id="rId34"/>
    <sheet name="1.1e" sheetId="34" state="visible" r:id="rId35"/>
    <sheet name="1.1d" sheetId="35" state="visible" r:id="rId36"/>
    <sheet name="1.1c" sheetId="36" state="visible" r:id="rId37"/>
    <sheet name="1.1b" sheetId="37" state="visible" r:id="rId38"/>
    <sheet name="1.1a" sheetId="38" state="visible" r:id="rId39"/>
    <sheet name="1.1 (new)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38" name="_xlnm.Print_Area" vbProcedure="false">'1.1 (new)'!$B$1:$F$42</definedName>
    <definedName function="false" hidden="false" localSheetId="38" name="_xlnm.Print_Titles" vbProcedure="false">'1.1 (new)'!$1:$5</definedName>
    <definedName function="false" hidden="false" localSheetId="37" name="_xlnm.Print_Area" vbProcedure="false">'1.1a'!$B$1:$F$91</definedName>
    <definedName function="false" hidden="false" localSheetId="37" name="_xlnm.Print_Titles" vbProcedure="false">'1.1a'!$1:$8</definedName>
    <definedName function="false" hidden="false" localSheetId="36" name="_xlnm.Print_Area" vbProcedure="false">'1.1b'!$B$1:$K$25,'1.1b'!$B$28:$K$44,'1.1b'!$B$47:$K$63</definedName>
    <definedName function="false" hidden="false" localSheetId="36" name="_xlnm.Print_Titles" vbProcedure="false">'1.1b'!$1:$7</definedName>
    <definedName function="false" hidden="false" localSheetId="35" name="_xlnm.Print_Area" vbProcedure="false">'1.1c'!$B$1:$I$25</definedName>
    <definedName function="false" hidden="false" localSheetId="35" name="_xlnm.Print_Titles" vbProcedure="false">'1.1c'!$1:$8</definedName>
    <definedName function="false" hidden="false" localSheetId="34" name="_xlnm.Print_Area" vbProcedure="false">'1.1d'!$A$1:$R$121</definedName>
    <definedName function="false" hidden="false" localSheetId="34" name="_xlnm.Print_Titles" vbProcedure="false">'1.1d'!$1:$5</definedName>
    <definedName function="false" hidden="false" localSheetId="33" name="_xlnm.Print_Area" vbProcedure="false">'1.1e'!$B$1:$E$27</definedName>
    <definedName function="false" hidden="false" localSheetId="33" name="_xlnm.Print_Titles" vbProcedure="false">'1.1e'!$1:$8</definedName>
    <definedName function="false" hidden="false" localSheetId="32" name="_xlnm.Print_Area" vbProcedure="false">'1.1g (print)'!$B$1:$I$192</definedName>
    <definedName function="false" hidden="false" localSheetId="32" name="_xlnm.Print_Titles" vbProcedure="false">'1.1g (print)'!$1:$5</definedName>
    <definedName function="false" hidden="false" localSheetId="31" name="_xlnm.Print_Area" vbProcedure="false">'1.2'!$B$1:$F$26</definedName>
    <definedName function="false" hidden="false" localSheetId="30" name="_xlnm.Print_Area" vbProcedure="false">'1.3'!$A$1:$E$54</definedName>
    <definedName function="false" hidden="false" localSheetId="29" name="_xlnm.Print_Area" vbProcedure="false">'1.3 Emp Cost'!$A$1:$O$27</definedName>
    <definedName function="false" hidden="false" localSheetId="28" name="_xlnm.Print_Area" vbProcedure="false">'1.4'!$B$1:$F$23</definedName>
    <definedName function="false" hidden="false" localSheetId="27" name="_xlnm.Print_Area" vbProcedure="false">'1.5'!$A$1:$F$25</definedName>
    <definedName function="false" hidden="false" localSheetId="26" name="_xlnm.Print_Area" vbProcedure="false">'1.6'!$B$1:$D$20</definedName>
    <definedName function="false" hidden="false" localSheetId="25" name="_xlnm.Print_Area" vbProcedure="false">'2.1'!$B$1:$K$37</definedName>
    <definedName function="false" hidden="false" localSheetId="16" name="_xlnm.Print_Area" vbProcedure="false">'3.1a'!$A$1:$K$18</definedName>
    <definedName function="false" hidden="false" localSheetId="0" name="_xlnm.Print_Area" vbProcedure="false">'3.1a04-05'!$A$1:$K$19</definedName>
    <definedName function="false" hidden="false" localSheetId="8" name="_xlnm.Print_Area" vbProcedure="false">'3.1ao-m'!$A$1:$K$18</definedName>
    <definedName function="false" hidden="false" localSheetId="17" name="_xlnm.Print_Area" vbProcedure="false">'3.1b'!$A$1:$K$17</definedName>
    <definedName function="false" hidden="false" localSheetId="1" name="_xlnm.Print_Area" vbProcedure="false">'3.1b04-05'!$A$1:$K$18</definedName>
    <definedName function="false" hidden="false" localSheetId="9" name="_xlnm.Print_Area" vbProcedure="false">'3.1bo-m'!$A$1:$K$17</definedName>
    <definedName function="false" hidden="false" localSheetId="18" name="_xlnm.Print_Area" vbProcedure="false">'3.1c'!$A$1:$C$15</definedName>
    <definedName function="false" hidden="false" localSheetId="2" name="_xlnm.Print_Area" vbProcedure="false">'3.1c04-05'!$A$1:$C$17</definedName>
    <definedName function="false" hidden="false" localSheetId="10" name="_xlnm.Print_Area" vbProcedure="false">'3.1co-m'!$A$1:$C$15</definedName>
    <definedName function="false" hidden="false" localSheetId="19" name="_xlnm.Print_Area" vbProcedure="false">'3.2a'!$A$1:$D$14</definedName>
    <definedName function="false" hidden="false" localSheetId="3" name="_xlnm.Print_Area" vbProcedure="false">'3.2a04-05'!$A$1:$D$15</definedName>
    <definedName function="false" hidden="false" localSheetId="11" name="_xlnm.Print_Area" vbProcedure="false">'3.2ao-m '!$A$1:$D$14</definedName>
    <definedName function="false" hidden="false" localSheetId="20" name="_xlnm.Print_Area" vbProcedure="false">'3.2b'!$A$1:$D$15</definedName>
    <definedName function="false" hidden="false" localSheetId="4" name="_xlnm.Print_Area" vbProcedure="false">'3.2b04-05'!$A$1:$D$16</definedName>
    <definedName function="false" hidden="false" localSheetId="12" name="_xlnm.Print_Area" vbProcedure="false">'3.2bo-m '!$A$1:$D$15</definedName>
    <definedName function="false" hidden="false" localSheetId="21" name="_xlnm.Print_Area" vbProcedure="false">'3.2c'!$A$1:$K$18</definedName>
    <definedName function="false" hidden="false" localSheetId="5" name="_xlnm.Print_Area" vbProcedure="false">'3.2c04-05 '!$A$1:$K$19</definedName>
    <definedName function="false" hidden="false" localSheetId="13" name="_xlnm.Print_Area" vbProcedure="false">'3.2co-m '!$A$1:$K$18</definedName>
    <definedName function="false" hidden="false" localSheetId="22" name="_xlnm.Print_Area" vbProcedure="false">'3.3'!$A$1:$N$23</definedName>
    <definedName function="false" hidden="false" localSheetId="6" name="_xlnm.Print_Area" vbProcedure="false">'3.3 04-05'!$A$1:$N$23</definedName>
    <definedName function="false" hidden="false" localSheetId="14" name="_xlnm.Print_Area" vbProcedure="false">'3.3o-m '!$A$1:$N$23</definedName>
    <definedName function="false" hidden="false" localSheetId="23" name="_xlnm.Print_Area" vbProcedure="false">'3.4'!$A$1:$L$23</definedName>
    <definedName function="false" hidden="false" localSheetId="7" name="_xlnm.Print_Area" vbProcedure="false">'3.404-05'!$A$1:$M$22</definedName>
    <definedName function="false" hidden="false" localSheetId="24" name="_xlnm.Print_Area" vbProcedure="false">SOD!$D$2:$E$21</definedName>
    <definedName function="false" hidden="false" name="A" vbProcedure="false">{"pl_t&amp;d",#N/A,FALSE,"p&amp;l_t&amp;D_01_02 (2)"}</definedName>
    <definedName function="false" hidden="false" name="ab" vbProcedure="false">{"pl_t&amp;d",#N/A,FALSE,"p&amp;l_t&amp;D_01_02 (2)"}</definedName>
    <definedName function="false" hidden="false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agl" vbProcedure="false">{"pl_t&amp;d",#N/A,FALSE,"p&amp;l_t&amp;D_01_02 (2)"}</definedName>
    <definedName function="false" hidden="false" name="Apr02" vbProcedure="false">[4]Newabstract!$A$50:$R$96</definedName>
    <definedName function="false" hidden="false" name="Apr03" vbProcedure="false">[4]Newabstract!$A$100:$R$146</definedName>
    <definedName function="false" hidden="false" name="Apr04" vbProcedure="false">[4]Newabstract!$A$149:$R$195</definedName>
    <definedName function="false" hidden="false" name="Apr05" vbProcedure="false">[4]Newabstract!$A$247:$R$293</definedName>
    <definedName function="false" hidden="false" name="Apr06" vbProcedure="false">[4]Newabstract!$A$249:$R$295</definedName>
    <definedName function="false" hidden="false" name="Apr07" vbProcedure="false">[4]Newabstract!$A$299:$R$345</definedName>
    <definedName function="false" hidden="false" name="Apr08" vbProcedure="false">[4]Newabstract!$A$347:$R$393</definedName>
    <definedName function="false" hidden="false" name="Apr09" vbProcedure="false">[4]Newabstract!$A$395:$R$441</definedName>
    <definedName function="false" hidden="false" name="Apr10" vbProcedure="false">[4]Newabstract!$A$444:$R$490</definedName>
    <definedName function="false" hidden="false" name="Apr11" vbProcedure="false">[4]Newabstract!$A$492:$R$538</definedName>
    <definedName function="false" hidden="false" name="Apr13" vbProcedure="false">[4]Newabstract!$A$592:$R$638</definedName>
    <definedName function="false" hidden="false" name="Apr14" vbProcedure="false">[4]Newabstract!$A$642:$R$688</definedName>
    <definedName function="false" hidden="false" name="Apr15" vbProcedure="false">[4]Newabstract!$A$690:$R$736</definedName>
    <definedName function="false" hidden="false" name="Apr16" vbProcedure="false">[4]Newabstract!$A$738:$R$784</definedName>
    <definedName function="false" hidden="false" name="Apr17" vbProcedure="false">[4]Newabstract!$A$787:$R$833</definedName>
    <definedName function="false" hidden="false" name="Apr20" vbProcedure="false">[4]Newabstract!$A$936:$R$982</definedName>
    <definedName function="false" hidden="false" name="Apr21" vbProcedure="false">[4]Newabstract!$A$984:$R$1030</definedName>
    <definedName function="false" hidden="false" name="Apr22" vbProcedure="false">[4]Newabstract!$A$1032:$R$1078</definedName>
    <definedName function="false" hidden="false" name="Apr23" vbProcedure="false">[4]Newabstract!$A$1080:$R$1126</definedName>
    <definedName function="false" hidden="false" name="Apr24" vbProcedure="false">[4]Newabstract!$A$1128:$R$1174</definedName>
    <definedName function="false" hidden="false" name="Apr27" vbProcedure="false">[4]Newabstract!$A$1278:$R$1324</definedName>
    <definedName function="false" hidden="false" name="Apr28" vbProcedure="false">[4]Newabstract!$A$1327:$R$1373</definedName>
    <definedName function="false" hidden="false" name="Apr29" vbProcedure="false">[4]Newabstract!$A$1375:$R$1421</definedName>
    <definedName function="false" hidden="false" name="Apr30" vbProcedure="false">[4]Newabstract!$A$1424:$R$1470</definedName>
    <definedName function="false" hidden="false" name="BSD1" vbProcedure="false">'[2]'!$D$9:$F$73</definedName>
    <definedName function="false" hidden="false" name="BSD2" vbProcedure="false">'[2]'!$D$9:$F$73</definedName>
    <definedName function="false" hidden="false" name="cc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col" vbProcedure="false">{"pl_t&amp;d",#N/A,FALSE,"p&amp;l_t&amp;D_01_02 (2)"}</definedName>
    <definedName function="false" hidden="false" name="def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dem" vbProcedure="false">{"pl_t&amp;d",#N/A,FALSE,"p&amp;l_t&amp;D_01_02 (2)"}</definedName>
    <definedName function="false" hidden="false" name="dem2" vbProcedure="false">{"pl_t&amp;d",#N/A,FALSE,"p&amp;l_t&amp;D_01_02 (2)"}</definedName>
    <definedName function="false" hidden="false" name="dem3" vbProcedure="false">{"pl_t&amp;d",#N/A,FALSE,"p&amp;l_t&amp;D_01_02 (2)"}</definedName>
    <definedName function="false" hidden="false" name="Discom1F1" vbProcedure="false">'[2]'!$D$8:$F$32</definedName>
    <definedName function="false" hidden="false" name="Discom1F2" vbProcedure="false">'[2]'!$D$8:$F$22</definedName>
    <definedName function="false" hidden="false" name="Discom1F3" vbProcedure="false">'[2]'!$D$10:$F$45</definedName>
    <definedName function="false" hidden="false" name="Discom1F4" vbProcedure="false">'[2]'!$D$8:$F$18</definedName>
    <definedName function="false" hidden="false" name="Discom1F6" vbProcedure="false">'[2]'!$F$8:$F$13</definedName>
    <definedName function="false" hidden="false" name="Discom2F1" vbProcedure="false">'[2]'!$D$8:$F$32</definedName>
    <definedName function="false" hidden="false" name="Discom2F2" vbProcedure="false">'[2]'!$D$8:$F$22</definedName>
    <definedName function="false" hidden="false" name="Discom2F3" vbProcedure="false">'[2]'!$D$10:$F$45</definedName>
    <definedName function="false" hidden="false" name="Discom2F4" vbProcedure="false">'[2]'!$D$8:$F$18</definedName>
    <definedName function="false" hidden="false" name="Discom2F6" vbProcedure="false">'[2]'!$F$8:$F$13</definedName>
    <definedName function="false" hidden="false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format5" vbProcedure="false">{"pl_t&amp;d",#N/A,FALSE,"p&amp;l_t&amp;D_01_02 (2)"}</definedName>
    <definedName function="false" hidden="false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i" vbProcedure="false">{"pl_t&amp;d",#N/A,FALSE,"p&amp;l_t&amp;D_01_02 (2)"}</definedName>
    <definedName function="false" hidden="false" name="IED1" vbProcedure="false">'[2]'!$D$9:$F$49</definedName>
    <definedName function="false" hidden="false" name="IED2" vbProcedure="false">'[2]'!$D$9:$F$49</definedName>
    <definedName function="false" hidden="false" name="ind" vbProcedure="false">{"pl_t&amp;d",#N/A,FALSE,"p&amp;l_t&amp;D_01_02 (2)"}</definedName>
    <definedName function="false" hidden="false" name="jkl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name="Mar06" vbProcedure="false">[4]Newabstract!$A$143:$R$148</definedName>
    <definedName function="false" hidden="false" name="Mar09" vbProcedure="false">[4]Newabstract!$A$196:$R$215</definedName>
    <definedName function="false" hidden="false" name="Mar10" vbProcedure="false">[4]Newabstract!$A$219:$R$265</definedName>
    <definedName function="false" hidden="false" name="Mar11" vbProcedure="false">[4]Newabstract!$A$267:$R$313</definedName>
    <definedName function="false" hidden="false" name="Mar12" vbProcedure="false">[4]Newabstract!$A$316:$R$362</definedName>
    <definedName function="false" hidden="false" name="Mar13" vbProcedure="false">[4]Newabstract!$A$364:$R$410</definedName>
    <definedName function="false" hidden="false" name="Mar16" vbProcedure="false">[4]Newabstract!$A$794:$R$840</definedName>
    <definedName function="false" hidden="false" name="Mar17" vbProcedure="false">[4]Newabstract!$A$565:$R$611</definedName>
    <definedName function="false" hidden="false" name="Mar18" vbProcedure="false">[4]Newabstract!$A$614:$R$660</definedName>
    <definedName function="false" hidden="false" name="Mar19" vbProcedure="false">[4]Newabstract!$A$665:$R$711</definedName>
    <definedName function="false" hidden="false" name="Mar20" vbProcedure="false">[4]Newabstract!$A$714:$R$760</definedName>
    <definedName function="false" hidden="false" name="Mar23" vbProcedure="false">[4]Newabstract!$A$866:$R$912</definedName>
    <definedName function="false" hidden="false" name="Mar24" vbProcedure="false">[4]Newabstract!$A$914:$R$960</definedName>
    <definedName function="false" hidden="false" name="Mar25" vbProcedure="false">[4]Newabstract!$A$963:$R$1009</definedName>
    <definedName function="false" hidden="false" name="Mar26" vbProcedure="false">[4]Newabstract!$A$196:$R$230</definedName>
    <definedName function="false" hidden="false" name="Mar27" vbProcedure="false">[4]Newabstract!$A$233:$R$279</definedName>
    <definedName function="false" hidden="false" name="Mar28" vbProcedure="false">[4]Newabstract!$A$284:$R$330</definedName>
    <definedName function="false" hidden="false" name="Mar30" vbProcedure="false">[4]Newabstract!$A$434:$R$477</definedName>
    <definedName function="false" hidden="false" name="Mar31" vbProcedure="false">[4]Newabstract!$A$481:$R$527</definedName>
    <definedName function="false" hidden="false" name="raju" vbProcedure="false">{"pl_t&amp;d",#N/A,FALSE,"p&amp;l_t&amp;D_01_02 (2)"}</definedName>
    <definedName function="false" hidden="false" name="s" vbProcedure="false">{"pl_t&amp;d",#N/A,FALSE,"p&amp;l_t&amp;D_01_02 (2)"}</definedName>
    <definedName function="false" hidden="false" name="sales" vbProcedure="false">{"pl_t&amp;d",#N/A,FALSE,"p&amp;l_t&amp;D_01_02 (2)"}</definedName>
    <definedName function="false" hidden="false" name="sales2" vbProcedure="false">{"pl_t&amp;d",#N/A,FALSE,"p&amp;l_t&amp;D_01_02 (2)"}</definedName>
    <definedName function="false" hidden="false" name="Spc_Nov" vbProcedure="false">{#N/A,#N/A,FALSE,"1.1";#N/A,#N/A,FALSE,"1.1a";#N/A,#N/A,FALSE,"1.1b";#N/A,#N/A,FALSE,"1.1c";#N/A,#N/A,FALSE,"1.1e";#N/A,#N/A,FALSE,"1.1f";#N/A,#N/A,FALSE,"1.1g";#N/A,#N/A,FALSE,"1.1h_T";#N/A,#N/A,FALSE,"1.1h_D";#N/A,#N/A,FALSE,"1.2";,,,;,,,;,,,;,,,;,,,;,,,;,,,;,,,;,,,}</definedName>
    <definedName function="false" hidden="false" name="sprev" vbProcedure="false">{"pl_t&amp;d",#N/A,FALSE,"p&amp;l_t&amp;D_01_02 (2)"}</definedName>
    <definedName function="false" hidden="false" name="sss" vbProcedure="false">{"pl_t&amp;d",#N/A,FALSE,"p&amp;l_t&amp;D_01_02 (2)"}</definedName>
    <definedName function="false" hidden="false" name="SW" vbProcedure="false">{"pl_t&amp;d",#N/A,FALSE,"p&amp;l_t&amp;D_01_02 (2)"}</definedName>
    <definedName function="false" hidden="false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name="wrn_pl_" vbProcedure="false">{"pl_t&amp;d",#N/A,FALSE,"p&amp;l_t&amp;D_01_02 (2)"}</definedName>
    <definedName function="false" hidden="false" name="wrn_pl_td_" vbProcedure="false">{"pl_td_01_02",#N/A,FALSE,"p&amp;l_t&amp;D_01_02 (2)"}</definedName>
    <definedName function="false" hidden="false" name="x" vbProcedure="false">{"pl_t&amp;d",#N/A,FALSE,"p&amp;l_t&amp;D_01_02 (2)"}</definedName>
    <definedName function="false" hidden="false" name="xx" vbProcedure="false">{"pl_t&amp;d",#N/A,FALSE,"p&amp;l_t&amp;D_01_02 (2)"}</definedName>
    <definedName function="false" hidden="false" name="xxx" vbProcedure="false">{"pl_t&amp;d",#N/A,FALSE,"p&amp;l_t&amp;D_01_02 (2)"}</definedName>
    <definedName function="false" hidden="false" name="YEAR" vbProcedure="false">'[3]'!$B$5</definedName>
    <definedName function="false" hidden="false" localSheetId="15" name="Excel_BuiltIn_Print_Area" vbProcedure="false">#REF!</definedName>
    <definedName function="false" hidden="false" localSheetId="24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4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4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4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5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5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5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5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6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6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6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6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7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7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7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7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8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8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8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8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29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9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9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29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0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0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0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0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1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1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1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1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2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2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2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2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3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3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3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3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4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4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4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4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5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5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5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5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6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6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6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6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7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7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7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7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  <definedName function="false" hidden="false" localSheetId="38" name="abc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8" name="dum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8" name="ghi" vbProcedure="false">{#N/A,#N/A,FALSE,"1.1";#N/A,#N/A,FALSE,"1.1a";#N/A,#N/A,FALSE,"1.1b";#N/A,#N/A,FALSE,"1.1c";#N/A,#N/A,FALSE,"1.1e";#N/A,#N/A,FALSE,"1.1f";#N/A,#N/A,FALSE,"1.1g";#N/A,#N/A,FALSE,"1.1h_T";#N/A,#N/A,FALSE,"1.1h_D";#N/A,#N/A,FALSE,"1.2";#N/A,#N/A,FALSE,"1.3";,,,;,,,;,,,;,,,;,,,;,,,;,,,;,,,}</definedName>
    <definedName function="false" hidden="false" localSheetId="38" name="wrn_ARR___Output_" vbProcedure="false">{#N/A,#N/A,FALSE,"1.1";#N/A,#N/A,FALSE,"1.1a";#N/A,#N/A,FALSE,"1.1b";#N/A,#N/A,FALSE,"1.1c";#N/A,#N/A,FALSE,"1.1e";#N/A,#N/A,FALSE,"1.1f";#N/A,#N/A,FALSE,"1.1g";#N/A,#N/A,FALSE,"1.1h_T"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10"/>
            <color rgb="FF000000"/>
            <rFont val="Tahoma"/>
            <family val="2"/>
          </rPr>
          <t xml:space="preserve">Arthur Andersen:
</t>
        </r>
        <r>
          <rPr>
            <sz val="10"/>
            <color rgb="FF000000"/>
            <rFont val="Tahoma"/>
            <family val="2"/>
          </rPr>
          <t xml:space="preserve">Interest amount paid during the year should be proportionate to the average outstanding *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8</xdr:row>
                <xdr:rowOff>31</xdr:rowOff>
              </xdr:from>
              <xdr:to>
                <xdr:col>17</xdr:col>
                <xdr:colOff>7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Arthur Andersen:
</t>
        </r>
        <r>
          <rPr>
            <sz val="8"/>
            <color rgb="FF000000"/>
            <rFont val="Tahoma"/>
            <family val="0"/>
          </rPr>
          <t xml:space="preserve">Error margin permissable for the che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</xdr:row>
                <xdr:rowOff>3</xdr:rowOff>
              </xdr:from>
              <xdr:to>
                <xdr:col>1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73">
  <si>
    <t xml:space="preserve">CENTRAL POWER DISTRIBUTION COMPANY OF A.P LIMITED</t>
  </si>
  <si>
    <t xml:space="preserve">Energy delivered into 33KV Distribution System at the Interconnection Points of the EHT System and other sources of Generation</t>
  </si>
  <si>
    <t xml:space="preserve">APRIL 04 TO SEPTEMBER 04</t>
  </si>
  <si>
    <t xml:space="preserve">3.1(a)</t>
  </si>
  <si>
    <t xml:space="preserve">Sl. No</t>
  </si>
  <si>
    <t xml:space="preserve">District</t>
  </si>
  <si>
    <t xml:space="preserve">Energy delivered into 33 KV Distribution System</t>
  </si>
  <si>
    <t xml:space="preserve">Total Energy delivererd into the District   (a + b)</t>
  </si>
  <si>
    <t xml:space="preserve">From all EHT SSs existing in the District (a)</t>
  </si>
  <si>
    <t xml:space="preserve">Other sources of Generation in the District (b)</t>
  </si>
  <si>
    <t xml:space="preserve">Gross</t>
  </si>
  <si>
    <t xml:space="preserve">Stn. Cons.</t>
  </si>
  <si>
    <t xml:space="preserve">Nett</t>
  </si>
  <si>
    <t xml:space="preserve">Mini Hydel</t>
  </si>
  <si>
    <t xml:space="preserve">Wind</t>
  </si>
  <si>
    <t xml:space="preserve">Co-generation</t>
  </si>
  <si>
    <t xml:space="preserve">Others</t>
  </si>
  <si>
    <t xml:space="preserve">Sub-total</t>
  </si>
  <si>
    <t xml:space="preserve">Ananthapur</t>
  </si>
  <si>
    <t xml:space="preserve">Kurnool</t>
  </si>
  <si>
    <t xml:space="preserve">Mahaboobnagar</t>
  </si>
  <si>
    <t xml:space="preserve">Nalgonda</t>
  </si>
  <si>
    <t xml:space="preserve">Medak</t>
  </si>
  <si>
    <t xml:space="preserve">Rangareddy - North</t>
  </si>
  <si>
    <t xml:space="preserve">Rangareddy - South</t>
  </si>
  <si>
    <t xml:space="preserve">Hyderabad - North</t>
  </si>
  <si>
    <t xml:space="preserve">Hyderabad - South</t>
  </si>
  <si>
    <t xml:space="preserve">Hyderabad - Central</t>
  </si>
  <si>
    <t xml:space="preserve">APCPDCL</t>
  </si>
  <si>
    <t xml:space="preserve">Energy delivered into 11 KV Distribution System at the Interconnection Points of the EHT System and other sources of Generation</t>
  </si>
  <si>
    <t xml:space="preserve">3.1 b </t>
  </si>
  <si>
    <t xml:space="preserve">Sl. No.</t>
  </si>
  <si>
    <t xml:space="preserve">Energy delivered into 11 KV Distribution System</t>
  </si>
  <si>
    <t xml:space="preserve">Total </t>
  </si>
  <si>
    <t xml:space="preserve"> Gross</t>
  </si>
  <si>
    <t xml:space="preserve">CPDCL</t>
  </si>
  <si>
    <t xml:space="preserve">3.1 c</t>
  </si>
  <si>
    <t xml:space="preserve">Sl.No</t>
  </si>
  <si>
    <t xml:space="preserve">Energy delivered from 33/11 kv SSs into 11 kv System (incl LT System) (assessed)</t>
  </si>
  <si>
    <t xml:space="preserve">Energy delivered at 11 kv from all the 33/11 kv sub-stations </t>
  </si>
  <si>
    <t xml:space="preserve">H.T DIRECT SALES AT 33KV</t>
  </si>
  <si>
    <t xml:space="preserve">3.2 a </t>
  </si>
  <si>
    <t xml:space="preserve">No.of Consumers</t>
  </si>
  <si>
    <t xml:space="preserve">Total Units recorded by 33 KV H.T Meters</t>
  </si>
  <si>
    <t xml:space="preserve">H.T DIRECT SALES AT 11 KV</t>
  </si>
  <si>
    <t xml:space="preserve">3.2 b </t>
  </si>
  <si>
    <t xml:space="preserve">Total Units recorded by 11 KV H.T Meters</t>
  </si>
  <si>
    <t xml:space="preserve">ENERGY SOLD IN L.T SYSTEM </t>
  </si>
  <si>
    <t xml:space="preserve">3.2 c</t>
  </si>
  <si>
    <t xml:space="preserve">Sl.No </t>
  </si>
  <si>
    <t xml:space="preserve">CATEGORY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Dom</t>
  </si>
  <si>
    <t xml:space="preserve">Non-Dom</t>
  </si>
  <si>
    <t xml:space="preserve">Industrial</t>
  </si>
  <si>
    <t xml:space="preserve">Cottage Ind</t>
  </si>
  <si>
    <t xml:space="preserve">Agl</t>
  </si>
  <si>
    <t xml:space="preserve">Local Bodies</t>
  </si>
  <si>
    <t xml:space="preserve">Gen Purpose</t>
  </si>
  <si>
    <t xml:space="preserve">Temp</t>
  </si>
  <si>
    <t xml:space="preserve">Calculation of System Losses at 33 KV and Below</t>
  </si>
  <si>
    <t xml:space="preserve">S.No</t>
  </si>
  <si>
    <t xml:space="preserve">Particulars</t>
  </si>
  <si>
    <t xml:space="preserve">Type</t>
  </si>
  <si>
    <t xml:space="preserve">ATP</t>
  </si>
  <si>
    <t xml:space="preserve">KN L</t>
  </si>
  <si>
    <t xml:space="preserve">MBNR</t>
  </si>
  <si>
    <t xml:space="preserve">NLG</t>
  </si>
  <si>
    <t xml:space="preserve">MDK</t>
  </si>
  <si>
    <t xml:space="preserve">RR-N</t>
  </si>
  <si>
    <t xml:space="preserve">RR-S</t>
  </si>
  <si>
    <t xml:space="preserve">Hyd N</t>
  </si>
  <si>
    <t xml:space="preserve">Hyd S</t>
  </si>
  <si>
    <t xml:space="preserve">Hyd C</t>
  </si>
  <si>
    <t xml:space="preserve">KNL</t>
  </si>
  <si>
    <t xml:space="preserve">I)</t>
  </si>
  <si>
    <t xml:space="preserve">Losses in 33 KV System and connected Equipment</t>
  </si>
  <si>
    <t xml:space="preserve">I) Total Energy delivered into 33 KV Distribution system from EHT SSs and other Generation Stations                   (3.1 a)</t>
  </si>
  <si>
    <t xml:space="preserve">A</t>
  </si>
  <si>
    <t xml:space="preserve">II) Energy sold by HT direct sales at 33 KV (3.2a)</t>
  </si>
  <si>
    <t xml:space="preserve">B</t>
  </si>
  <si>
    <t xml:space="preserve">III) Energy delivered in to 11KV and LT system from          33/11 KV SSs(3.1c) (assessed)</t>
  </si>
  <si>
    <t xml:space="preserve">C</t>
  </si>
  <si>
    <t xml:space="preserve">Losses </t>
  </si>
  <si>
    <t xml:space="preserve">A-(B+C)</t>
  </si>
  <si>
    <t xml:space="preserve">% Losses</t>
  </si>
  <si>
    <t xml:space="preserve">100x [A-(B+C)]/A</t>
  </si>
  <si>
    <t xml:space="preserve">II)</t>
  </si>
  <si>
    <t xml:space="preserve">Losses in 11 KV and LT System and connected Equipment</t>
  </si>
  <si>
    <t xml:space="preserve">I) Energy deleivered in to 11KV and LT system from 33/11 KV SSs(3.1c)</t>
  </si>
  <si>
    <t xml:space="preserve">II) Total Energy delevered into 11 KV Distribution system from EHT SSs and other Generation Stations                  (3.1 b)</t>
  </si>
  <si>
    <t xml:space="preserve">D</t>
  </si>
  <si>
    <t xml:space="preserve">Total Energy delivered into 11 KV and LT Distribution system</t>
  </si>
  <si>
    <t xml:space="preserve">C+D</t>
  </si>
  <si>
    <t xml:space="preserve">III) Energy sold by HT direct sales at 11 KV (3.2b)</t>
  </si>
  <si>
    <t xml:space="preserve">E</t>
  </si>
  <si>
    <t xml:space="preserve">IV) Enegy sold in the LT System (3.2c) (Tentative)</t>
  </si>
  <si>
    <t xml:space="preserve">F</t>
  </si>
  <si>
    <t xml:space="preserve">Total Sales</t>
  </si>
  <si>
    <t xml:space="preserve">E+F</t>
  </si>
  <si>
    <t xml:space="preserve">Losses</t>
  </si>
  <si>
    <t xml:space="preserve">(C+D) - (E+F)</t>
  </si>
  <si>
    <t xml:space="preserve">[(C+D)-(E+F)]x100/(C+D)</t>
  </si>
  <si>
    <t xml:space="preserve">% Losses at 33Kv ,11Kv &amp; LT System</t>
  </si>
  <si>
    <t xml:space="preserve">[(A+D)-(B+E+F)]/(A+D)*100</t>
  </si>
  <si>
    <t xml:space="preserve">CENTRAL POWER DISTRIBUTION COMPANY OF A.P. LIMITED</t>
  </si>
  <si>
    <t xml:space="preserve">                                                                         PERFORMANCE OF THE CIRCLES FOR THE BILLING MONTH OF APRIL 04 TO SEPTEMBER 04                                  </t>
  </si>
  <si>
    <t xml:space="preserve">Hyd - N</t>
  </si>
  <si>
    <t xml:space="preserve">Hyd - S</t>
  </si>
  <si>
    <t xml:space="preserve">Hyd - C</t>
  </si>
  <si>
    <t xml:space="preserve">a</t>
  </si>
  <si>
    <t xml:space="preserve">Gross energy input in M.U</t>
  </si>
  <si>
    <t xml:space="preserve">b</t>
  </si>
  <si>
    <t xml:space="preserve">E.H.T direct sales by I.P.P's in M.U</t>
  </si>
  <si>
    <t xml:space="preserve">c</t>
  </si>
  <si>
    <t xml:space="preserve">H.T direct sales by I.P.P's in M.U</t>
  </si>
  <si>
    <t xml:space="preserve">d</t>
  </si>
  <si>
    <t xml:space="preserve">NTPC sales</t>
  </si>
  <si>
    <t xml:space="preserve">d1</t>
  </si>
  <si>
    <t xml:space="preserve">Substation Consumption</t>
  </si>
  <si>
    <t xml:space="preserve">d2</t>
  </si>
  <si>
    <t xml:space="preserve">Wheel in kind to CPDCL (33 &amp; 11KV)</t>
  </si>
  <si>
    <t xml:space="preserve">e</t>
  </si>
  <si>
    <t xml:space="preserve">Net energy input  in M.U ( a-b-c-d -d1-d2)</t>
  </si>
  <si>
    <t xml:space="preserve">f</t>
  </si>
  <si>
    <t xml:space="preserve">E.H.T Sales by circles in M.U</t>
  </si>
  <si>
    <t xml:space="preserve">g</t>
  </si>
  <si>
    <t xml:space="preserve">H.T Sales by circles in M.U</t>
  </si>
  <si>
    <t xml:space="preserve">h</t>
  </si>
  <si>
    <r>
      <rPr>
        <sz val="10"/>
        <rFont val="Verdana"/>
        <family val="2"/>
      </rPr>
      <t xml:space="preserve">L.T sales by circles in M.U (excluding agl.)</t>
    </r>
    <r>
      <rPr>
        <b val="true"/>
        <sz val="10"/>
        <rFont val="Verdana"/>
        <family val="2"/>
      </rPr>
      <t xml:space="preserve"> </t>
    </r>
  </si>
  <si>
    <t xml:space="preserve">Agl. Consumption in M.U (assessed)</t>
  </si>
  <si>
    <t xml:space="preserve">j</t>
  </si>
  <si>
    <t xml:space="preserve">Total units accounted in M.U (b+c+d+f+g+h+i)</t>
  </si>
  <si>
    <t xml:space="preserve">k</t>
  </si>
  <si>
    <t xml:space="preserve">Circle losses in M.U (a-j)</t>
  </si>
  <si>
    <t xml:space="preserve">l</t>
  </si>
  <si>
    <t xml:space="preserve">% Losses in Circle (k/a)</t>
  </si>
  <si>
    <t xml:space="preserve">m</t>
  </si>
  <si>
    <t xml:space="preserve">Sub-transmission losses in the circle in M.U (a-b-d-f)-(c+g+h+i)</t>
  </si>
  <si>
    <t xml:space="preserve">n</t>
  </si>
  <si>
    <t xml:space="preserve">% Losses (m/(a-b-d-f))</t>
  </si>
  <si>
    <t xml:space="preserve">o</t>
  </si>
  <si>
    <t xml:space="preserve">% Losses (Discom)                 (e-(f+g+h+i)/e</t>
  </si>
  <si>
    <t xml:space="preserve">p</t>
  </si>
  <si>
    <t xml:space="preserve">% Metered sales of Circles (f+g+h)/(a-b-c-d)</t>
  </si>
  <si>
    <t xml:space="preserve">Oct 03 to Mar 04</t>
  </si>
  <si>
    <t xml:space="preserve">Total Energy delivererd into the District (a + b)</t>
  </si>
  <si>
    <t xml:space="preserve">Rangareddy</t>
  </si>
  <si>
    <t xml:space="preserve">Energy delivered at 11 kv from all the 33/11 kv sub-stations existing in the </t>
  </si>
  <si>
    <t xml:space="preserve">ENERGY SOLD IN L.T SYSTEM  </t>
  </si>
  <si>
    <t xml:space="preserve">Rangareddy </t>
  </si>
  <si>
    <t xml:space="preserve">Form - 3.3</t>
  </si>
  <si>
    <t xml:space="preserve">RR</t>
  </si>
  <si>
    <t xml:space="preserve">Hyd</t>
  </si>
  <si>
    <t xml:space="preserve">III) Energy delivered in to 11KV and LT system from 33/11 KV SSs(3.1c) (assessed)</t>
  </si>
  <si>
    <t xml:space="preserve">IV) Enegy sold in the LT System (3.2c)</t>
  </si>
  <si>
    <t xml:space="preserve">PERFORMANCE OF THE CIRCLES FOR THE BILLING                                                           </t>
  </si>
  <si>
    <t xml:space="preserve">Net energy input  in M.U ( a-b-c-d -d1)</t>
  </si>
  <si>
    <t xml:space="preserve">Cumm April to Sep 03</t>
  </si>
  <si>
    <t xml:space="preserve">Cumm Apr 03  to Sep 03</t>
  </si>
  <si>
    <t xml:space="preserve">                                                                         PERFORMANCE OF THE CIRCLES FOR THE BILLING MONTH OF APRIL-03 TO SEP-03 </t>
  </si>
  <si>
    <t xml:space="preserve">Name of the circle </t>
  </si>
  <si>
    <t xml:space="preserve">Aggregate Revenue Requirement</t>
  </si>
  <si>
    <t xml:space="preserve">Revenue Requirement Form: Statement of Difference</t>
  </si>
  <si>
    <t xml:space="preserve">(Amount in Rs Crore)</t>
  </si>
  <si>
    <t xml:space="preserve">Gross Aggregate Revenue Requirement</t>
  </si>
  <si>
    <t xml:space="preserve">Less:  Subsidy Expected to be Received from the GoAP</t>
  </si>
  <si>
    <t xml:space="preserve">Net Aggregate Revenue Requirement</t>
  </si>
  <si>
    <t xml:space="preserve">Revenue at Current Tariffs</t>
  </si>
  <si>
    <t xml:space="preserve">Revenue Gap</t>
  </si>
  <si>
    <t xml:space="preserve">Sixth Schedule</t>
  </si>
  <si>
    <t xml:space="preserve">Revenue Requirement Form 2.1: Expected Revenue at Current Tariff Charges</t>
  </si>
  <si>
    <t xml:space="preserve">Consumer category (Low Tension)</t>
  </si>
  <si>
    <t xml:space="preserve">Units Sold (in MU)</t>
  </si>
  <si>
    <t xml:space="preserve">Avg Realisation (in Rs per MU)</t>
  </si>
  <si>
    <t xml:space="preserve">Total Realisation (in Rs Crore)</t>
  </si>
  <si>
    <t xml:space="preserve">Total</t>
  </si>
  <si>
    <t xml:space="preserve">Previous Year</t>
  </si>
  <si>
    <t xml:space="preserve">Current Year</t>
  </si>
  <si>
    <t xml:space="preserve">Ensuing Year</t>
  </si>
  <si>
    <t xml:space="preserve">Domestic Supply : Category I</t>
  </si>
  <si>
    <t xml:space="preserve">Non-Domestic Supply : Category II</t>
  </si>
  <si>
    <t xml:space="preserve">Industrial Supply : Category III</t>
  </si>
  <si>
    <t xml:space="preserve">Cottage Industries : Category IV</t>
  </si>
  <si>
    <r>
      <rPr>
        <sz val="10"/>
        <rFont val="Arial"/>
        <family val="2"/>
      </rPr>
      <t xml:space="preserve">Irrigation &amp; Agriculture : Category V
</t>
    </r>
    <r>
      <rPr>
        <b val="true"/>
        <sz val="10"/>
        <rFont val="Arial"/>
        <family val="2"/>
      </rPr>
      <t xml:space="preserve">(Revenue for CY and EY to be paid by GoAP)</t>
    </r>
  </si>
  <si>
    <t xml:space="preserve">Public Lighting : Category VI</t>
  </si>
  <si>
    <t xml:space="preserve">General Purpose : Category VII</t>
  </si>
  <si>
    <t xml:space="preserve">Temporary Supply : Category VIII</t>
  </si>
  <si>
    <t xml:space="preserve">TOTAL 'LOW TENSION'</t>
  </si>
  <si>
    <t xml:space="preserve">Consumer category (High Tension)</t>
  </si>
  <si>
    <t xml:space="preserve">Industrial Segregated : Category I</t>
  </si>
  <si>
    <t xml:space="preserve">Industrial Segregated : Category I - Ferro Alloys</t>
  </si>
  <si>
    <t xml:space="preserve">Industrial Non-Segregated : Category II</t>
  </si>
  <si>
    <t xml:space="preserve">Irrigation &amp; Agriculture : Category IV</t>
  </si>
  <si>
    <t xml:space="preserve">Railway Traction : Category V</t>
  </si>
  <si>
    <t xml:space="preserve">Electric Co-Op Societies</t>
  </si>
  <si>
    <t xml:space="preserve">Power Intensive Consumers : Category III</t>
  </si>
  <si>
    <t xml:space="preserve">Inter State Supplies</t>
  </si>
  <si>
    <t xml:space="preserve">Temporary</t>
  </si>
  <si>
    <t xml:space="preserve">Colony Lighting</t>
  </si>
  <si>
    <t xml:space="preserve">TOTAL 'HIGH TENSION'</t>
  </si>
  <si>
    <t xml:space="preserve">TOTAL (LT + HT) </t>
  </si>
  <si>
    <t xml:space="preserve">Revenue Requirement Form 1.6: Aggregate Revenue Requirement</t>
  </si>
  <si>
    <t xml:space="preserve">Supporting Form Reference</t>
  </si>
  <si>
    <t xml:space="preserve">Description</t>
  </si>
  <si>
    <t xml:space="preserve">Reasonable Return</t>
  </si>
  <si>
    <t xml:space="preserve">Total Expenditure</t>
  </si>
  <si>
    <t xml:space="preserve">Less: Non-Tariff Income</t>
  </si>
  <si>
    <t xml:space="preserve">Less: Outstanding Customer Rebates</t>
  </si>
  <si>
    <t xml:space="preserve">Total Aggregate Revenue Requirement</t>
  </si>
  <si>
    <t xml:space="preserve">Revenue Requirement Form 1.5: Customer Rebates Owed from Previous Year</t>
  </si>
  <si>
    <t xml:space="preserve">Sixth Schedule Reference</t>
  </si>
  <si>
    <t xml:space="preserve">2(a)(i)</t>
  </si>
  <si>
    <t xml:space="preserve">Tariff Income</t>
  </si>
  <si>
    <t xml:space="preserve">Non-Tariff Income</t>
  </si>
  <si>
    <t xml:space="preserve">Less: Total Expenditure (Including Special Appropriation)</t>
  </si>
  <si>
    <t xml:space="preserve">Clear Profit for Audited Year (if any)</t>
  </si>
  <si>
    <t xml:space="preserve">Reasonable Return for Audited Year</t>
  </si>
  <si>
    <t xml:space="preserve">Excess of Clear Profit over Reasonable Return for Audited Year</t>
  </si>
  <si>
    <t xml:space="preserve">Amount of Clear Profit Excess over Reasonable Return  Allowed by the Commission to be Retained by DISCOM</t>
  </si>
  <si>
    <t xml:space="preserve">Amount Transferred to the Tariff &amp; Dividend Control Reserve</t>
  </si>
  <si>
    <t xml:space="preserve">II.(1)</t>
  </si>
  <si>
    <t xml:space="preserve">Amount to be Added to the Rebate Account (if any)</t>
  </si>
  <si>
    <t xml:space="preserve">Revenue Requirement Form 1.4: Non-Tariff Income</t>
  </si>
  <si>
    <t xml:space="preserve">2(a)(ii)</t>
  </si>
  <si>
    <t xml:space="preserve">Customer Charges</t>
  </si>
  <si>
    <t xml:space="preserve">2(a)(iii)</t>
  </si>
  <si>
    <t xml:space="preserve">Wheeling revenue</t>
  </si>
  <si>
    <t xml:space="preserve">2(a)(iv)</t>
  </si>
  <si>
    <t xml:space="preserve">Rents</t>
  </si>
  <si>
    <t xml:space="preserve">2(a)(v)</t>
  </si>
  <si>
    <t xml:space="preserve">Other receipts</t>
  </si>
  <si>
    <t xml:space="preserve">2(a)(vi)</t>
  </si>
  <si>
    <t xml:space="preserve">UI Charges</t>
  </si>
  <si>
    <t xml:space="preserve">2(a)(vii)</t>
  </si>
  <si>
    <t xml:space="preserve">Interest on Investment</t>
  </si>
  <si>
    <t xml:space="preserve">Ancillary and Incidental Income</t>
  </si>
  <si>
    <t xml:space="preserve">Revenue from Surcharges for Late Payment</t>
  </si>
  <si>
    <t xml:space="preserve">Total of Non-Tariff Income</t>
  </si>
  <si>
    <t xml:space="preserve">Employee Cost and Employee Numbers</t>
  </si>
  <si>
    <t xml:space="preserve">Actual 2003-04</t>
  </si>
  <si>
    <t xml:space="preserve">Estimated 2004-05</t>
  </si>
  <si>
    <t xml:space="preserve">Projected 2005-06</t>
  </si>
  <si>
    <t xml:space="preserve">Number</t>
  </si>
  <si>
    <t xml:space="preserve">Cost (in Rs crores)</t>
  </si>
  <si>
    <t xml:space="preserve">Category of Employee</t>
  </si>
  <si>
    <t xml:space="preserve">Sanctioned</t>
  </si>
  <si>
    <t xml:space="preserve">Working</t>
  </si>
  <si>
    <t xml:space="preserve">1st Half</t>
  </si>
  <si>
    <t xml:space="preserve">2nd Half</t>
  </si>
  <si>
    <t xml:space="preserve">Board of Directors</t>
  </si>
  <si>
    <t xml:space="preserve">Support staff of Board of Directors</t>
  </si>
  <si>
    <t xml:space="preserve">2(a)</t>
  </si>
  <si>
    <t xml:space="preserve">Technical</t>
  </si>
  <si>
    <t xml:space="preserve">2(b)</t>
  </si>
  <si>
    <t xml:space="preserve">Administrative</t>
  </si>
  <si>
    <t xml:space="preserve">2(c)</t>
  </si>
  <si>
    <t xml:space="preserve">Accounts and finance</t>
  </si>
  <si>
    <t xml:space="preserve">2(d)</t>
  </si>
  <si>
    <t xml:space="preserve">All Other Staff</t>
  </si>
  <si>
    <t xml:space="preserve"> </t>
  </si>
  <si>
    <t xml:space="preserve">3(a)</t>
  </si>
  <si>
    <t xml:space="preserve">3(a)(i)</t>
  </si>
  <si>
    <t xml:space="preserve">Officers</t>
  </si>
  <si>
    <t xml:space="preserve">3(a)(ii)</t>
  </si>
  <si>
    <t xml:space="preserve">Staff</t>
  </si>
  <si>
    <t xml:space="preserve">3(b)</t>
  </si>
  <si>
    <t xml:space="preserve">Non-technical</t>
  </si>
  <si>
    <t xml:space="preserve">3(b)(i)</t>
  </si>
  <si>
    <t xml:space="preserve">3(b)(i.i)</t>
  </si>
  <si>
    <t xml:space="preserve">3(b)(i.ii)</t>
  </si>
  <si>
    <t xml:space="preserve">3(b)(ii)</t>
  </si>
  <si>
    <t xml:space="preserve">3(b)(ii.i)</t>
  </si>
  <si>
    <t xml:space="preserve">3(b)(ii.ii)</t>
  </si>
  <si>
    <t xml:space="preserve">3(b)(iii)</t>
  </si>
  <si>
    <t xml:space="preserve">3(b)(iii.i)</t>
  </si>
  <si>
    <t xml:space="preserve">3(b)(iii.ii)</t>
  </si>
  <si>
    <t xml:space="preserve">Total Employment</t>
  </si>
  <si>
    <t xml:space="preserve">Revenue Requirement Form 1.3: Expenditure</t>
  </si>
  <si>
    <t xml:space="preserve">Expenditure</t>
  </si>
  <si>
    <t xml:space="preserve">2(b)(i)</t>
  </si>
  <si>
    <t xml:space="preserve">Purchase of Energy</t>
  </si>
  <si>
    <t xml:space="preserve">2(b)(ii)</t>
  </si>
  <si>
    <t xml:space="preserve">Transmission and Sale of Energy</t>
  </si>
  <si>
    <t xml:space="preserve">Wages, Salaries and Related Costs (Net of Capitalisation of Expenses)</t>
  </si>
  <si>
    <t xml:space="preserve">Administrative &amp; General Expenses (Net of Capitalisation of Expenses)</t>
  </si>
  <si>
    <t xml:space="preserve">Repairs and Maintenance Expenses</t>
  </si>
  <si>
    <t xml:space="preserve">2(b)(iii)</t>
  </si>
  <si>
    <t xml:space="preserve">Rents, Rates &amp; Taxes (Other than Taxes on Income and Profit)</t>
  </si>
  <si>
    <t xml:space="preserve">2(b)(iv-a)</t>
  </si>
  <si>
    <t xml:space="preserve">Government and Approved Loan Interest</t>
  </si>
  <si>
    <t xml:space="preserve">Interest on Other Market Borrowings (Capex)</t>
  </si>
  <si>
    <t xml:space="preserve">Interest on Other Market Borrowings (Revenue Deficit)</t>
  </si>
  <si>
    <t xml:space="preserve">Interest on Cash Credit Line</t>
  </si>
  <si>
    <t xml:space="preserve">Interest on Working Capital Borrowings</t>
  </si>
  <si>
    <t xml:space="preserve">Lease Rentals &amp; Other Finance Charges</t>
  </si>
  <si>
    <t xml:space="preserve">Less: Interest Capitalised</t>
  </si>
  <si>
    <t xml:space="preserve">2(b)(iv-b)</t>
  </si>
  <si>
    <t xml:space="preserve">Debenture Interest</t>
  </si>
  <si>
    <t xml:space="preserve">2(b)(v)</t>
  </si>
  <si>
    <t xml:space="preserve">Security Deposit Interest</t>
  </si>
  <si>
    <t xml:space="preserve">2(b)(vi)</t>
  </si>
  <si>
    <t xml:space="preserve">Legal charges</t>
  </si>
  <si>
    <t xml:space="preserve">2(b)(vii)</t>
  </si>
  <si>
    <t xml:space="preserve">Provision for Doubtful Debt</t>
  </si>
  <si>
    <t xml:space="preserve">2(b)(viii)</t>
  </si>
  <si>
    <t xml:space="preserve">Auditors' Fees</t>
  </si>
  <si>
    <t xml:space="preserve">2(b)(x)</t>
  </si>
  <si>
    <t xml:space="preserve">Depreciation</t>
  </si>
  <si>
    <t xml:space="preserve">2(b)(xi)</t>
  </si>
  <si>
    <t xml:space="preserve">Other expenses</t>
  </si>
  <si>
    <t xml:space="preserve">2(b)(xii)</t>
  </si>
  <si>
    <t xml:space="preserve">Contribution to Provident Fund, Staff Pension and Gratuity</t>
  </si>
  <si>
    <t xml:space="preserve">2(b)(xii-a)</t>
  </si>
  <si>
    <t xml:space="preserve">Other Debits &amp; Extraordinary Items</t>
  </si>
  <si>
    <t xml:space="preserve">Special Appropriations</t>
  </si>
  <si>
    <t xml:space="preserve">2(c)(i)</t>
  </si>
  <si>
    <t xml:space="preserve">Previous Losses</t>
  </si>
  <si>
    <t xml:space="preserve">2(c)(ii)</t>
  </si>
  <si>
    <t xml:space="preserve">Tax on Income and Profits</t>
  </si>
  <si>
    <t xml:space="preserve">Carrying cost for Wheeling charges</t>
  </si>
  <si>
    <t xml:space="preserve">2(c)(iv)</t>
  </si>
  <si>
    <t xml:space="preserve">Contribution to Contingency Reserve</t>
  </si>
  <si>
    <t xml:space="preserve">Wage revision Arrears</t>
  </si>
  <si>
    <t xml:space="preserve">Claw back of Interest 2001-02</t>
  </si>
  <si>
    <t xml:space="preserve">2(c)(v-b)</t>
  </si>
  <si>
    <t xml:space="preserve">Debt Redemption Obligation</t>
  </si>
  <si>
    <t xml:space="preserve">2(c)(vi)</t>
  </si>
  <si>
    <t xml:space="preserve">Other Special Appropriation</t>
  </si>
  <si>
    <t xml:space="preserve">Other special appropriations</t>
  </si>
  <si>
    <t xml:space="preserve">Change in Pension and Provident Fund Liabilities</t>
  </si>
  <si>
    <t xml:space="preserve">Profit Foregone</t>
  </si>
  <si>
    <t xml:space="preserve">Total Special Appropriations</t>
  </si>
  <si>
    <t xml:space="preserve">Total "Expenditure" (including Special Appropriations)</t>
  </si>
  <si>
    <t xml:space="preserve">Revenue Requirement Form 1.2: Reasonable Return</t>
  </si>
  <si>
    <t xml:space="preserve">10(b)</t>
  </si>
  <si>
    <t xml:space="preserve">Reserve Bank Rate ("RBR") </t>
  </si>
  <si>
    <t xml:space="preserve">9(a)</t>
  </si>
  <si>
    <t xml:space="preserve">Capital Base after 1 October 1991 and before 31 March 1999 at     (RBR + 5 %) </t>
  </si>
  <si>
    <t xml:space="preserve">Capital Base after 31 March 1999 at (RBR + 16% - RBR) </t>
  </si>
  <si>
    <t xml:space="preserve">9(b)</t>
  </si>
  <si>
    <t xml:space="preserve">Net Investment Income</t>
  </si>
  <si>
    <t xml:space="preserve">9(c)</t>
  </si>
  <si>
    <t xml:space="preserve">Government Loans at 0.50%</t>
  </si>
  <si>
    <t xml:space="preserve">9(c-1)</t>
  </si>
  <si>
    <t xml:space="preserve">Other Approved Loans at 0.50%</t>
  </si>
  <si>
    <t xml:space="preserve">9(c-2)</t>
  </si>
  <si>
    <t xml:space="preserve">Debentures at 0.50%</t>
  </si>
  <si>
    <t xml:space="preserve">9(d)</t>
  </si>
  <si>
    <t xml:space="preserve">Development Reserve at 0.50%</t>
  </si>
  <si>
    <t xml:space="preserve">9(e)</t>
  </si>
  <si>
    <t xml:space="preserve">Such Other Amount as may be Allowed by the Central Government</t>
  </si>
  <si>
    <t xml:space="preserve">Total Reasonable Return</t>
  </si>
  <si>
    <t xml:space="preserve">Central Power Distribution Company of Andhra Pradesh Limited</t>
  </si>
  <si>
    <t xml:space="preserve">Revenue Requirement Form 1.1g:  Indian Loans and Debentures for Previous Year (FY 2003-04) - ENTIRE YEAR</t>
  </si>
  <si>
    <t xml:space="preserve">Check</t>
  </si>
  <si>
    <t xml:space="preserve">Loan Agency (Source of loan)</t>
  </si>
  <si>
    <t xml:space="preserve">Rate of interest (Range %)</t>
  </si>
  <si>
    <t xml:space="preserve">Repayment Period (Range in Years)</t>
  </si>
  <si>
    <t xml:space="preserve">Balance at the Beginning of the Previous Year</t>
  </si>
  <si>
    <t xml:space="preserve">Amount Received During the Previous Year</t>
  </si>
  <si>
    <t xml:space="preserve">Amount Redeemed During the Previous Year</t>
  </si>
  <si>
    <t xml:space="preserve">Balance Outstanding at the End of the Previous Year</t>
  </si>
  <si>
    <t xml:space="preserve">Interest Expenses Incurred During the Previous Year</t>
  </si>
  <si>
    <t xml:space="preserve">REC Ltd</t>
  </si>
  <si>
    <t xml:space="preserve">I.ON-GOING SCHEMES</t>
  </si>
  <si>
    <t xml:space="preserve">5</t>
  </si>
  <si>
    <t xml:space="preserve">II.NEW SCHEMES</t>
  </si>
  <si>
    <t xml:space="preserve">5-10</t>
  </si>
  <si>
    <t xml:space="preserve">REC DEBT REFIN.LOAN</t>
  </si>
  <si>
    <t xml:space="preserve">10</t>
  </si>
  <si>
    <t xml:space="preserve">ERROR!!</t>
  </si>
  <si>
    <t xml:space="preserve">PFC Transco</t>
  </si>
  <si>
    <t xml:space="preserve">PFC(SYSTEM IMPROVEMENT)</t>
  </si>
  <si>
    <t xml:space="preserve">PFC(WORKING CAPITAL)</t>
  </si>
  <si>
    <t xml:space="preserve">1</t>
  </si>
  <si>
    <t xml:space="preserve">SIDBI</t>
  </si>
  <si>
    <t xml:space="preserve">APL 1</t>
  </si>
  <si>
    <t xml:space="preserve">11-12.75%</t>
  </si>
  <si>
    <t xml:space="preserve">15</t>
  </si>
  <si>
    <t xml:space="preserve">APEEP</t>
  </si>
  <si>
    <t xml:space="preserve">11-12.5%</t>
  </si>
  <si>
    <t xml:space="preserve">OK</t>
  </si>
  <si>
    <t xml:space="preserve">APDP</t>
  </si>
  <si>
    <t xml:space="preserve">PMGY</t>
  </si>
  <si>
    <t xml:space="preserve">OTHERS(P:DB/PHE SCHEME)</t>
  </si>
  <si>
    <t xml:space="preserve">1-3%</t>
  </si>
  <si>
    <t xml:space="preserve">ICICI DEBT REFIN.LOAN</t>
  </si>
  <si>
    <t xml:space="preserve">7.14%</t>
  </si>
  <si>
    <t xml:space="preserve">INVESTEMENT PLAN</t>
  </si>
  <si>
    <t xml:space="preserve">REC Ltd </t>
  </si>
  <si>
    <t xml:space="preserve">5 -10</t>
  </si>
  <si>
    <t xml:space="preserve">PFC Limited </t>
  </si>
  <si>
    <t xml:space="preserve">GOI-APDRP - PFC</t>
  </si>
  <si>
    <t xml:space="preserve">GOI-APDRP - REC</t>
  </si>
  <si>
    <t xml:space="preserve">Form 1.1g:  Indian Loans and Debentures for Current Year (FY 2004-05) - FIRST HALF</t>
  </si>
  <si>
    <t xml:space="preserve">Repayment Period (Range in years)</t>
  </si>
  <si>
    <t xml:space="preserve">Balance at the Beginning of the First Half of the Current Year</t>
  </si>
  <si>
    <t xml:space="preserve">Amount Received During the First Half of Current Year </t>
  </si>
  <si>
    <t xml:space="preserve">Amount Redeemed During the First Half of the Current Year</t>
  </si>
  <si>
    <t xml:space="preserve">Balance Outstanding at the End of the First Half of the Current Year</t>
  </si>
  <si>
    <t xml:space="preserve">Interest Expenses Incurred During the First Half of the Current Year</t>
  </si>
  <si>
    <t xml:space="preserve">Form 1.1g:  Indian Loans and Debentures for Current Year (FY 2004-05) - SECOND HALF</t>
  </si>
  <si>
    <t xml:space="preserve">Balance at the Beginning of the Second Half of the Current Year</t>
  </si>
  <si>
    <t xml:space="preserve">Amount Received During the Second Half of Current Year </t>
  </si>
  <si>
    <t xml:space="preserve">Amount Redeemed During the Second Half of the Current Year</t>
  </si>
  <si>
    <t xml:space="preserve">Balance Outstanding at the End of the Second Half of the Current Year</t>
  </si>
  <si>
    <t xml:space="preserve">Interest Expenses Incurred During the Second Half of the Current Year</t>
  </si>
  <si>
    <t xml:space="preserve">Form 1.1g:  Indian Loans and Debentures for Current Year (FY 2004-05) - ENTIRE YEAR</t>
  </si>
  <si>
    <t xml:space="preserve">Rate of Interest (Range %)</t>
  </si>
  <si>
    <t xml:space="preserve">Balance at the Beginning of the Current Year</t>
  </si>
  <si>
    <t xml:space="preserve">Amount Received During the Current Year</t>
  </si>
  <si>
    <t xml:space="preserve">Amount Redeemed During the Current Year</t>
  </si>
  <si>
    <t xml:space="preserve">Balance Outstanding at the End of the Current Year</t>
  </si>
  <si>
    <t xml:space="preserve">Interest Expenses Incurred During the Current Year</t>
  </si>
  <si>
    <t xml:space="preserve">Other Market Borrowings for Capex</t>
  </si>
  <si>
    <t xml:space="preserve">Other Market Borrowings for Revenue Deficit</t>
  </si>
  <si>
    <t xml:space="preserve">Cash Credit Line</t>
  </si>
  <si>
    <t xml:space="preserve">Other Working Capital Borrowings</t>
  </si>
  <si>
    <t xml:space="preserve">This is a summary sheet for all sources of loans - for the ENTIRE current year FY 2000-2001.  It is an 'OUTPUT' sheet.  All figures appearing in this sheet are derived from  'loan' file.</t>
  </si>
  <si>
    <t xml:space="preserve">Form 1.1g:  Indian Loans and Debentures for Ensuing Year (FY 2005-06) - ENTIRE YEAR</t>
  </si>
  <si>
    <t xml:space="preserve">Balance at the Beginning of the Ensuing Year</t>
  </si>
  <si>
    <t xml:space="preserve">Amount Received During the Ensuing Year</t>
  </si>
  <si>
    <t xml:space="preserve">Amount Redeemed During the Ensuing Year</t>
  </si>
  <si>
    <t xml:space="preserve">Balance Outstanding at the End of the Ensuing Year</t>
  </si>
  <si>
    <t xml:space="preserve">Interest Expenses Incurred During the Ensuing Year</t>
  </si>
  <si>
    <t xml:space="preserve">DUMMY</t>
  </si>
  <si>
    <t xml:space="preserve">7</t>
  </si>
  <si>
    <t xml:space="preserve">5 - 7</t>
  </si>
  <si>
    <t xml:space="preserve">NA</t>
  </si>
  <si>
    <t xml:space="preserve">Revenue Requirement Form 1.1e: Capital Work in Progress</t>
  </si>
  <si>
    <t xml:space="preserve">Opening balance of CWIP</t>
  </si>
  <si>
    <t xml:space="preserve">Add: Advances to suppliers</t>
  </si>
  <si>
    <t xml:space="preserve">Add: New Investment</t>
  </si>
  <si>
    <t xml:space="preserve">Capital Expenditure</t>
  </si>
  <si>
    <t xml:space="preserve">Expenses Capitalised</t>
  </si>
  <si>
    <t xml:space="preserve">Interest During Construction</t>
  </si>
  <si>
    <t xml:space="preserve">Less: Investment Capitalised</t>
  </si>
  <si>
    <t xml:space="preserve">Closing balance of CWIP</t>
  </si>
  <si>
    <t xml:space="preserve">CENTRAL POWER DISTRIBUTION COMPANY OF ANDHRA PRADESH LIMITED</t>
  </si>
  <si>
    <t xml:space="preserve">Rs.Crores</t>
  </si>
  <si>
    <r>
      <rPr>
        <b val="true"/>
        <sz val="12"/>
        <rFont val="Times New Roman"/>
        <family val="1"/>
      </rPr>
      <t xml:space="preserve">INVESTMENT PLAN SCHEME FOR   </t>
    </r>
    <r>
      <rPr>
        <b val="true"/>
        <sz val="12"/>
        <rFont val="Tahoma"/>
        <family val="2"/>
      </rPr>
      <t xml:space="preserve">(2004-05 and 2005-06)</t>
    </r>
  </si>
  <si>
    <t xml:space="preserve">Project Name</t>
  </si>
  <si>
    <t xml:space="preserve"> Funding Agency</t>
  </si>
  <si>
    <t xml:space="preserve">Scheme 
Code No.</t>
  </si>
  <si>
    <t xml:space="preserve">Project Cost</t>
  </si>
  <si>
    <t xml:space="preserve">Project comple-tion Schedule</t>
  </si>
  <si>
    <r>
      <rPr>
        <b val="true"/>
        <sz val="10"/>
        <rFont val="Times New Roman"/>
        <family val="1"/>
      </rPr>
      <t xml:space="preserve">Expenditure as on                                                                                                                                            </t>
    </r>
    <r>
      <rPr>
        <b val="true"/>
        <sz val="10"/>
        <rFont val="Tahoma"/>
        <family val="2"/>
      </rPr>
      <t xml:space="preserve">01-04-2003</t>
    </r>
  </si>
  <si>
    <r>
      <rPr>
        <b val="true"/>
        <sz val="10"/>
        <rFont val="Times New Roman"/>
        <family val="1"/>
      </rPr>
      <t xml:space="preserve">Expenditure during                                                                                                                                  </t>
    </r>
    <r>
      <rPr>
        <b val="true"/>
        <sz val="10"/>
        <rFont val="Tahoma"/>
        <family val="2"/>
      </rPr>
      <t xml:space="preserve">2003-04</t>
    </r>
  </si>
  <si>
    <r>
      <rPr>
        <b val="true"/>
        <sz val="10"/>
        <rFont val="Times New Roman"/>
        <family val="1"/>
      </rPr>
      <t xml:space="preserve">Expr. Incurred upto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ahoma"/>
        <family val="2"/>
      </rPr>
      <t xml:space="preserve">31-3-04</t>
    </r>
  </si>
  <si>
    <t xml:space="preserve">2004-05</t>
  </si>
  <si>
    <t xml:space="preserve">2005-06</t>
  </si>
  <si>
    <t xml:space="preserve">Status of approval of schemes by APERC</t>
  </si>
  <si>
    <t xml:space="preserve">Status of APERC </t>
  </si>
  <si>
    <t xml:space="preserve">Actual Expenditure during first half upto Sep'2004</t>
  </si>
  <si>
    <t xml:space="preserve">Expenditure planned for second half (Oct 2004 to Mar 2005)</t>
  </si>
  <si>
    <t xml:space="preserve">APL-1 Restructuring programme of AP Power sector under adoptable programme of lending</t>
  </si>
  <si>
    <t xml:space="preserve">WB</t>
  </si>
  <si>
    <t xml:space="preserve">4441-IN</t>
  </si>
  <si>
    <t xml:space="preserve">Mar 03</t>
  </si>
  <si>
    <t xml:space="preserve">1. APL1 schemes pertains to the period prior to 01-2-99</t>
  </si>
  <si>
    <t xml:space="preserve">AN</t>
  </si>
  <si>
    <t xml:space="preserve">APL1 -Supplementary Restructuring programme of AP Power sector under adoptable programme of lending</t>
  </si>
  <si>
    <t xml:space="preserve">Mar 04</t>
  </si>
  <si>
    <t xml:space="preserve">2.Approved commission No. CPDCL / F.No. / C./ Invt -28/ 2003, vide APERC Lr.dt 28-4-2003</t>
  </si>
  <si>
    <t xml:space="preserve">Sub Total APL1 and APL-SUPPL.</t>
  </si>
  <si>
    <t xml:space="preserve">APL 2 -Restructuring programme of AP Power sector under adoptable programme of lending(Schemes to be formulated)</t>
  </si>
  <si>
    <t xml:space="preserve">Scheme under process of finalisation.</t>
  </si>
  <si>
    <t xml:space="preserve">HUDA Works</t>
  </si>
  <si>
    <t xml:space="preserve">Scheme pertains to the period prior to 1-2-99</t>
  </si>
  <si>
    <t xml:space="preserve">DFID</t>
  </si>
  <si>
    <t xml:space="preserve">Tranche 1</t>
  </si>
  <si>
    <t xml:space="preserve">MAHABOOBNAGAR</t>
  </si>
  <si>
    <t xml:space="preserve">Schemes pertains to the period prior to 01-2-99 </t>
  </si>
  <si>
    <t xml:space="preserve">NALGONDA</t>
  </si>
  <si>
    <t xml:space="preserve">SCADA- HYDERABAD</t>
  </si>
  <si>
    <t xml:space="preserve">DFID TRANCHE-1 SUB-TOTAL</t>
  </si>
  <si>
    <t xml:space="preserve">Tranche 2</t>
  </si>
  <si>
    <t xml:space="preserve">Approval received from APERC vide Lr.No.APERC/Dir-Engg/D.No.02/ 2003 dt. 8-01-2003</t>
  </si>
  <si>
    <t xml:space="preserve">Approved commission No. CPDCL / F 1 a. / Invt -15/ 2002</t>
  </si>
  <si>
    <t xml:space="preserve">  Approved commission No. CPDCL / F 1 a. / Invt -16/ 2002</t>
  </si>
  <si>
    <t xml:space="preserve">DFID TRANCHE-2 SUB-TOTAL</t>
  </si>
  <si>
    <t xml:space="preserve"> Total of DFID Works </t>
  </si>
  <si>
    <t xml:space="preserve">SI Schemes (existing)</t>
  </si>
  <si>
    <t xml:space="preserve">Kurnool divisionScheme</t>
  </si>
  <si>
    <t xml:space="preserve">REC</t>
  </si>
  <si>
    <t xml:space="preserve">012376</t>
  </si>
  <si>
    <t xml:space="preserve">Mar 05</t>
  </si>
  <si>
    <t xml:space="preserve">Approved.  Commission No : CPDCL / F.No. 1a / Invt.-4 / 2002 </t>
  </si>
  <si>
    <t xml:space="preserve">Nandyal division Scheme</t>
  </si>
  <si>
    <t xml:space="preserve">012648</t>
  </si>
  <si>
    <t xml:space="preserve">Approved.  Commission No : CPDCL / F.No. 1a / Invt.-2 / 2002 </t>
  </si>
  <si>
    <t xml:space="preserve">Adoni division Scheme</t>
  </si>
  <si>
    <t xml:space="preserve">012464</t>
  </si>
  <si>
    <t xml:space="preserve">Approved.  Commission No : CPDCL / F.No. 1a / Invt.-1 / 2002 </t>
  </si>
  <si>
    <t xml:space="preserve">Hindupur division Scheme</t>
  </si>
  <si>
    <t xml:space="preserve">012367</t>
  </si>
  <si>
    <t xml:space="preserve">Approved.  Commission No : CPDCL / F.No. 1a / Invt.-3 / 2002 </t>
  </si>
  <si>
    <t xml:space="preserve">Siddipet division Scheme</t>
  </si>
  <si>
    <t xml:space="preserve">012742</t>
  </si>
  <si>
    <t xml:space="preserve">Approved.  Commission No : CPDCL / F. 1a / Invt.-20 / 2002 </t>
  </si>
  <si>
    <t xml:space="preserve">Sanapa &amp; Gandlaparthy</t>
  </si>
  <si>
    <t xml:space="preserve">012808</t>
  </si>
  <si>
    <t xml:space="preserve">Scheme cost is below
 Rs 5 crores. Hence commission approval is not required </t>
  </si>
  <si>
    <t xml:space="preserve">Meerkhanpet</t>
  </si>
  <si>
    <t xml:space="preserve">012807</t>
  </si>
  <si>
    <t xml:space="preserve">Scheme cost is below 
Rs 5 crores. Hence commission approval is not required </t>
  </si>
  <si>
    <t xml:space="preserve">Sangareddy division Scheme</t>
  </si>
  <si>
    <t xml:space="preserve">012957</t>
  </si>
  <si>
    <t xml:space="preserve">Medak division Scheme</t>
  </si>
  <si>
    <t xml:space="preserve">012938</t>
  </si>
  <si>
    <t xml:space="preserve">Kalyandurg Sub Division</t>
  </si>
  <si>
    <t xml:space="preserve">012806</t>
  </si>
  <si>
    <t xml:space="preserve">Approved.  Commission No : CPDCL / F.No. 1a / Invt.-19 / 2002 </t>
  </si>
  <si>
    <t xml:space="preserve">Sub Total SI (existing)</t>
  </si>
  <si>
    <t xml:space="preserve">SI Schemes(NEW)</t>
  </si>
  <si>
    <t xml:space="preserve">Vikarabad division Scheme</t>
  </si>
  <si>
    <t xml:space="preserve">013069</t>
  </si>
  <si>
    <t xml:space="preserve">Mar 06</t>
  </si>
  <si>
    <t xml:space="preserve">Submitted to APERC vide Lr.No.CGM(P)/SE(P)/DE(SI)/F.APERC/D.No.431/04, Dt.3-7-2004</t>
  </si>
  <si>
    <t xml:space="preserve">Approved.  Commission No : CPDCL / F.No. 1a / Invt.-53 / 2004 </t>
  </si>
  <si>
    <t xml:space="preserve">Suryapet division scheme </t>
  </si>
  <si>
    <t xml:space="preserve">013070</t>
  </si>
  <si>
    <t xml:space="preserve">Each scheme cost is below Rs 5 crores. Hence commission approval is not required </t>
  </si>
  <si>
    <t xml:space="preserve">013045</t>
  </si>
  <si>
    <t xml:space="preserve">Gooty division Scheme </t>
  </si>
  <si>
    <t xml:space="preserve">013074</t>
  </si>
  <si>
    <t xml:space="preserve">Submitted to APERC vide Lr.No.CGM(P)/SE(P)/DE(SI)/F.APERC/D.No.433/04, Dt.3-7-2004</t>
  </si>
  <si>
    <t xml:space="preserve">Approved.  Commission No : CPDCL / F.No. 1a / Invt.-52 / 2004 </t>
  </si>
  <si>
    <t xml:space="preserve">Wanaparthy division Scheme </t>
  </si>
  <si>
    <t xml:space="preserve">013085</t>
  </si>
  <si>
    <t xml:space="preserve">Submitted to APERC vide Lr.No.CGM(P)/SE(P)/DE(SI)/F.APERC/D.No.441/04, Dt.5-7-2004</t>
  </si>
  <si>
    <t xml:space="preserve">Nagarkurnool division Scheme </t>
  </si>
  <si>
    <t xml:space="preserve">013086</t>
  </si>
  <si>
    <t xml:space="preserve">Submitted to APERC vide Lr.No.CGM(P)/SE(P)/DE(SI)/F.APERC/D.No.440/04, Dt.5-7-2004</t>
  </si>
  <si>
    <t xml:space="preserve">Jadcherla division Scheme </t>
  </si>
  <si>
    <t xml:space="preserve">013087</t>
  </si>
  <si>
    <t xml:space="preserve">Submitted to APERC vide Lr.No.CGM(P)/SE(P)/DE(SI)/F.APERC/D.No.437/04, Dt.5-7-2004</t>
  </si>
  <si>
    <t xml:space="preserve">Mahabubnagar division Scheme </t>
  </si>
  <si>
    <t xml:space="preserve">013088</t>
  </si>
  <si>
    <t xml:space="preserve">Submitted to APERC vide Lr.No.CGM(P)/SE(P)/DE(SI)/F.APERC/D.No.436/04, Dt.5-7-2004</t>
  </si>
  <si>
    <t xml:space="preserve">013127</t>
  </si>
  <si>
    <t xml:space="preserve">Scheme cost is below Rs 5 crores. Hence commission approval is not required </t>
  </si>
  <si>
    <t xml:space="preserve">Scheme formulated and sent to REC </t>
  </si>
  <si>
    <t xml:space="preserve">Schemes to be formulated </t>
  </si>
  <si>
    <t xml:space="preserve">Kurnool division Scheme</t>
  </si>
  <si>
    <t xml:space="preserve">Scheme under formulation </t>
  </si>
  <si>
    <t xml:space="preserve">Nalgonda division scheme </t>
  </si>
  <si>
    <t xml:space="preserve">Bhongir division scheme </t>
  </si>
  <si>
    <t xml:space="preserve">Miryalaguda division scheme </t>
  </si>
  <si>
    <t xml:space="preserve">q</t>
  </si>
  <si>
    <t xml:space="preserve">Kukatpally division scheme </t>
  </si>
  <si>
    <t xml:space="preserve">r</t>
  </si>
  <si>
    <t xml:space="preserve">Habsiguda division scheme </t>
  </si>
  <si>
    <t xml:space="preserve">Sub Total SI (New)</t>
  </si>
  <si>
    <t xml:space="preserve">Grand Total of SI (existing+New)</t>
  </si>
  <si>
    <t xml:space="preserve">PFC</t>
  </si>
  <si>
    <t xml:space="preserve">Hyderabad City Scheme 
(North Circle)</t>
  </si>
  <si>
    <t xml:space="preserve">Mar 07</t>
  </si>
  <si>
    <t xml:space="preserve">Approved.  Commission No : CPDCL / F. 1a / Invt.-22 / 2002 </t>
  </si>
  <si>
    <t xml:space="preserve">Hyderabad City Scheme                 (Central Circle)</t>
  </si>
  <si>
    <t xml:space="preserve">Approved.  Commission No : CPDCL / F. 1a / Invt.-23 / 2002 </t>
  </si>
  <si>
    <t xml:space="preserve">Hyderabad City Scheme              (South Circle)</t>
  </si>
  <si>
    <t xml:space="preserve">Approved.  Commission No : CPDCL / F. 1a / Invt.-24 / 2002 </t>
  </si>
  <si>
    <t xml:space="preserve">Sub-total (PFC)</t>
  </si>
  <si>
    <t xml:space="preserve">Pumpset Energisation</t>
  </si>
  <si>
    <t xml:space="preserve">SPA Schemes
 (Ongoing schemes)</t>
  </si>
  <si>
    <t xml:space="preserve">33 Nos.</t>
  </si>
  <si>
    <t xml:space="preserve">Each scheme cost is below 
Rs 5 crores. Hence commission approval is not required </t>
  </si>
  <si>
    <t xml:space="preserve">SPA Scheme (New)</t>
  </si>
  <si>
    <t xml:space="preserve">1 No.</t>
  </si>
  <si>
    <t xml:space="preserve">Sub Total </t>
  </si>
  <si>
    <t xml:space="preserve">Metering</t>
  </si>
  <si>
    <t xml:space="preserve">SL Single Phase meters schemes (6 Lakhs)</t>
  </si>
  <si>
    <t xml:space="preserve">012835</t>
  </si>
  <si>
    <t xml:space="preserve">Approved.  Commission No. CPDCL / F.1a/Invt - 37/2003</t>
  </si>
  <si>
    <t xml:space="preserve">Approved.  Commission No. CPDCL / F.1a/Invt - 37 / 2002</t>
  </si>
  <si>
    <t xml:space="preserve">HT Trivector Meters (18000)</t>
  </si>
  <si>
    <t xml:space="preserve">012814</t>
  </si>
  <si>
    <t xml:space="preserve">LT Trivector Meters (15000)</t>
  </si>
  <si>
    <t xml:space="preserve">012965</t>
  </si>
  <si>
    <t xml:space="preserve">Approved.  Commission No. CPDCL / F.1a/Invt - 45/2003</t>
  </si>
  <si>
    <t xml:space="preserve">Single phase meters scheme </t>
  </si>
  <si>
    <t xml:space="preserve">PFC </t>
  </si>
  <si>
    <t xml:space="preserve">Approved.  Commission No. CPDCL / F.1a/Invt - 38/ 2003</t>
  </si>
  <si>
    <t xml:space="preserve">Three phase meters scheme  &amp; other testing equipment </t>
  </si>
  <si>
    <t xml:space="preserve">New schemes for metering for agl. Services </t>
  </si>
  <si>
    <t xml:space="preserve">Sub Total (9a to g)</t>
  </si>
  <si>
    <t xml:space="preserve">Material Schemes </t>
  </si>
  <si>
    <t xml:space="preserve">I) 24 hours supply to villages, ii) Regularisation of services, 
iii) Separate feeders for mandal head quarters and industries
iv) Improvement works </t>
  </si>
  <si>
    <t xml:space="preserve">SI Transformers</t>
  </si>
  <si>
    <t xml:space="preserve">012670, 012674</t>
  </si>
  <si>
    <r>
      <rPr>
        <sz val="10"/>
        <rFont val="Arial"/>
        <family val="0"/>
      </rPr>
      <t xml:space="preserve">Out of Rs. 400 crores of investment submitted by APCPDCL,  APERC has given approval for </t>
    </r>
    <r>
      <rPr>
        <b val="true"/>
        <sz val="10"/>
        <rFont val="Arial"/>
        <family val="2"/>
      </rPr>
      <t xml:space="preserve">Rs. 24.18 crores</t>
    </r>
    <r>
      <rPr>
        <sz val="10"/>
        <rFont val="Arial"/>
        <family val="0"/>
      </rPr>
      <t xml:space="preserve"> under the head  </t>
    </r>
    <r>
      <rPr>
        <b val="true"/>
        <sz val="10"/>
        <rFont val="Arial"/>
        <family val="2"/>
      </rPr>
      <t xml:space="preserve">Material schemes</t>
    </r>
  </si>
  <si>
    <r>
      <rPr>
        <sz val="10"/>
        <rFont val="Arial"/>
        <family val="0"/>
      </rPr>
      <t xml:space="preserve">Out of </t>
    </r>
    <r>
      <rPr>
        <b val="true"/>
        <sz val="10"/>
        <rFont val="Arial"/>
        <family val="2"/>
      </rPr>
      <t xml:space="preserve">Rs. 400 crores</t>
    </r>
    <r>
      <rPr>
        <sz val="10"/>
        <rFont val="Arial"/>
        <family val="0"/>
      </rPr>
      <t xml:space="preserve"> of investment submitted by APCPDCL,  APERC has given approval for </t>
    </r>
    <r>
      <rPr>
        <b val="true"/>
        <sz val="10"/>
        <rFont val="Arial"/>
        <family val="2"/>
      </rPr>
      <t xml:space="preserve">Rs. 41.94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crores</t>
    </r>
    <r>
      <rPr>
        <sz val="10"/>
        <rFont val="Arial"/>
        <family val="0"/>
      </rPr>
      <t xml:space="preserve"> under the head </t>
    </r>
    <r>
      <rPr>
        <b val="true"/>
        <sz val="10"/>
        <rFont val="Arial"/>
        <family val="2"/>
      </rPr>
      <t xml:space="preserve">SI transformers</t>
    </r>
  </si>
  <si>
    <t xml:space="preserve">012710</t>
  </si>
  <si>
    <t xml:space="preserve">SI / Line materials </t>
  </si>
  <si>
    <t xml:space="preserve">012763, 64, 65, 66, 67, 71</t>
  </si>
  <si>
    <t xml:space="preserve">Out of Rs. 400 crores of investment submitted by APCPDCL,  APERC has given approval for Rs.24.18 crores under the head  Material schemes</t>
  </si>
  <si>
    <t xml:space="preserve">SI Conductor</t>
  </si>
  <si>
    <t xml:space="preserve">012581</t>
  </si>
  <si>
    <t xml:space="preserve">012719</t>
  </si>
  <si>
    <t xml:space="preserve">012720</t>
  </si>
  <si>
    <t xml:space="preserve">SI (VCBs)</t>
  </si>
  <si>
    <t xml:space="preserve">012706</t>
  </si>
  <si>
    <t xml:space="preserve">Approved.  Commission No. CPDCL / F.1a/Invt - 49/2004</t>
  </si>
  <si>
    <t xml:space="preserve">SI (VCBs) (1200 Nos.)</t>
  </si>
  <si>
    <t xml:space="preserve">012834</t>
  </si>
  <si>
    <t xml:space="preserve">Approved.  Commission No. CPDCL / F.1a/Invt - 39/2003</t>
  </si>
  <si>
    <t xml:space="preserve">LT AB Cable</t>
  </si>
  <si>
    <t xml:space="preserve">-</t>
  </si>
  <si>
    <t xml:space="preserve">Each scheme cost is below 
Rs 5 crores.  Schemes sent to REC for sanction.</t>
  </si>
  <si>
    <t xml:space="preserve">Each scheme cost is below 
Rs 5 crores.  </t>
  </si>
  <si>
    <t xml:space="preserve">Sub total </t>
  </si>
  <si>
    <t xml:space="preserve">15 KVA 1-Phase DTRs  (10,000)</t>
  </si>
  <si>
    <t xml:space="preserve">012952</t>
  </si>
  <si>
    <r>
      <rPr>
        <sz val="10"/>
        <rFont val="Arial"/>
        <family val="0"/>
      </rPr>
      <t xml:space="preserve">Out of Rs. 400 crores of investment submitted by APCPDCL,  APERC has given approval for </t>
    </r>
    <r>
      <rPr>
        <b val="true"/>
        <sz val="10"/>
        <rFont val="Arial"/>
        <family val="2"/>
      </rPr>
      <t xml:space="preserve">Rs. 41.94 crores</t>
    </r>
    <r>
      <rPr>
        <sz val="10"/>
        <rFont val="Arial"/>
        <family val="0"/>
      </rPr>
      <t xml:space="preserve"> under the head </t>
    </r>
    <r>
      <rPr>
        <b val="true"/>
        <sz val="10"/>
        <rFont val="Arial"/>
        <family val="2"/>
      </rPr>
      <t xml:space="preserve">SI transformers</t>
    </r>
  </si>
  <si>
    <t xml:space="preserve">25 KVA 3-Phase DTRs (4500)</t>
  </si>
  <si>
    <t xml:space="preserve">012840</t>
  </si>
  <si>
    <t xml:space="preserve">25 KVA 3-Phase DTRs (2500)</t>
  </si>
  <si>
    <t xml:space="preserve">012963</t>
  </si>
  <si>
    <t xml:space="preserve">SI Lines for 1-Phase supply 
</t>
  </si>
  <si>
    <t xml:space="preserve">012988, 89, 90</t>
  </si>
  <si>
    <t xml:space="preserve">SI Lines for 1-Phase supply </t>
  </si>
  <si>
    <t xml:space="preserve">11 Nos.</t>
  </si>
  <si>
    <t xml:space="preserve">SI Transformers for 1-Phase Transformers </t>
  </si>
  <si>
    <t xml:space="preserve">013002, 013003, 
013004</t>
  </si>
  <si>
    <t xml:space="preserve">SI Transformers for 1-Phase supply 
(10 KVA)</t>
  </si>
  <si>
    <t xml:space="preserve">013102</t>
  </si>
  <si>
    <t xml:space="preserve">New schemes for DTRs</t>
  </si>
  <si>
    <t xml:space="preserve">New schemes for SI lines </t>
  </si>
  <si>
    <t xml:space="preserve">Sub-Total  (10a to f)                                                                                                           </t>
  </si>
  <si>
    <t xml:space="preserve">Grand Total (10 &amp; 11)</t>
  </si>
  <si>
    <t xml:space="preserve"> Rural Electrification 
( P :IE Schemes)</t>
  </si>
  <si>
    <t xml:space="preserve">P :IE Schemes sanctioned</t>
  </si>
  <si>
    <t xml:space="preserve">16 Nos. </t>
  </si>
  <si>
    <r>
      <rPr>
        <b val="true"/>
        <sz val="9"/>
        <rFont val="Times New Roman"/>
        <family val="1"/>
      </rPr>
      <t xml:space="preserve">Interest free </t>
    </r>
    <r>
      <rPr>
        <sz val="9"/>
        <rFont val="Times New Roman"/>
        <family val="1"/>
      </rPr>
      <t xml:space="preserve"> P:DB (SG) and P:HE (SG)  </t>
    </r>
    <r>
      <rPr>
        <b val="true"/>
        <sz val="9"/>
        <rFont val="Times New Roman"/>
        <family val="1"/>
      </rPr>
      <t xml:space="preserve">schemes</t>
    </r>
    <r>
      <rPr>
        <sz val="9"/>
        <rFont val="Times New Roman"/>
        <family val="1"/>
      </rPr>
      <t xml:space="preserve"> sanctioned in Anantapur, Kurnool,  Mahabubnagar, Nalgonda,Medak, Rangareddy (North) and Rangareddy (South) circles</t>
    </r>
  </si>
  <si>
    <t xml:space="preserve">38 Nos.</t>
  </si>
  <si>
    <t xml:space="preserve">Sub-Total (P:IE)</t>
  </si>
  <si>
    <t xml:space="preserve">SI Schemes (APDRP)</t>
  </si>
  <si>
    <t xml:space="preserve">Town schemes in all Rural
 (6 Nos.) Circles </t>
  </si>
  <si>
    <t xml:space="preserve">GOI (APDRP),  REC</t>
  </si>
  <si>
    <t xml:space="preserve">Approved Commission No. CPDCL / F.No 1 a. / Invt -40/ 2003 for 12 Towns.</t>
  </si>
  <si>
    <t xml:space="preserve">Each scheme cost is below 
Rs. 5.00 Crores for 22 towns.  Hence commission approval is not required </t>
  </si>
  <si>
    <t xml:space="preserve">Sub-Total </t>
  </si>
  <si>
    <t xml:space="preserve">HVDS Hyderabad City </t>
  </si>
  <si>
    <t xml:space="preserve">North</t>
  </si>
  <si>
    <t xml:space="preserve">GOI (APDRP), PFC</t>
  </si>
  <si>
    <t xml:space="preserve">Approved Commission No. CPDCL / F.No 1 a. / Invt -42/ 2003 </t>
  </si>
  <si>
    <t xml:space="preserve">South</t>
  </si>
  <si>
    <t xml:space="preserve">Approved Commission No. CPDCL / F.No 1 a. / Invt -43/ 2003 </t>
  </si>
  <si>
    <t xml:space="preserve">Central</t>
  </si>
  <si>
    <t xml:space="preserve">Approved Commission No. CPDCL / F.No 1 a. / Invt -44/ 2003 </t>
  </si>
  <si>
    <t xml:space="preserve">Total City</t>
  </si>
  <si>
    <t xml:space="preserve">HVDS (Rural area, Agl.)</t>
  </si>
  <si>
    <t xml:space="preserve">Each Scheme cosr is below Rs 5.00 crores. Hence commission approval is not required </t>
  </si>
  <si>
    <t xml:space="preserve">AN </t>
  </si>
  <si>
    <t xml:space="preserve">New schemes for HVDS 
(Rural, Agl.)</t>
  </si>
  <si>
    <t xml:space="preserve">Sub-Total a to d</t>
  </si>
  <si>
    <t xml:space="preserve">Service Release</t>
  </si>
  <si>
    <t xml:space="preserve">T&amp;D</t>
  </si>
  <si>
    <t xml:space="preserve">GRAND TOTAL</t>
  </si>
  <si>
    <t xml:space="preserve">A  :</t>
  </si>
  <si>
    <t xml:space="preserve">Approved by APERC and financially tied up</t>
  </si>
  <si>
    <t xml:space="preserve">B  :</t>
  </si>
  <si>
    <t xml:space="preserve">Submitted to APERC likely to be approved by commission very shortly</t>
  </si>
  <si>
    <t xml:space="preserve">C  :</t>
  </si>
  <si>
    <t xml:space="preserve">Submitted to APERC but not approved</t>
  </si>
  <si>
    <t xml:space="preserve">D  :</t>
  </si>
  <si>
    <t xml:space="preserve">Submitted with no financial tie up</t>
  </si>
  <si>
    <t xml:space="preserve">E  :</t>
  </si>
  <si>
    <t xml:space="preserve">AN :</t>
  </si>
  <si>
    <t xml:space="preserve">Approval not necessary</t>
  </si>
  <si>
    <t xml:space="preserve">Revenue Requirement Form 1.1c: Written Down Cost of Fixed Assets Retired</t>
  </si>
  <si>
    <t xml:space="preserve">Ensuing Year:  Entire Year</t>
  </si>
  <si>
    <t xml:space="preserve">Particulars of Assets</t>
  </si>
  <si>
    <t xml:space="preserve">Balance of Written Down Cost of Assets at the Beginning of the Year</t>
  </si>
  <si>
    <t xml:space="preserve">Written Down Cost of Assets Retired During the Year</t>
  </si>
  <si>
    <t xml:space="preserve">Written Down Cost of Assets Sold During the Year</t>
  </si>
  <si>
    <t xml:space="preserve">Amount Realised During the Year</t>
  </si>
  <si>
    <t xml:space="preserve">Excess of Sale Proceeds Over Written Down Cost Transferred to Contingency Reserve Account </t>
  </si>
  <si>
    <t xml:space="preserve">Amount Written-Off During the Year</t>
  </si>
  <si>
    <t xml:space="preserve">Balance of Written-Down Cost at the End of the Year</t>
  </si>
  <si>
    <t xml:space="preserve">Land and Land rights</t>
  </si>
  <si>
    <t xml:space="preserve">Buildings</t>
  </si>
  <si>
    <t xml:space="preserve">Hydraulic works</t>
  </si>
  <si>
    <t xml:space="preserve">Other civil works</t>
  </si>
  <si>
    <t xml:space="preserve">Plant and Machinery</t>
  </si>
  <si>
    <t xml:space="preserve">Lines and Cable Network</t>
  </si>
  <si>
    <t xml:space="preserve">Vehicles</t>
  </si>
  <si>
    <t xml:space="preserve">Furniture and Fixtures</t>
  </si>
  <si>
    <t xml:space="preserve">Office equipment &amp; Others</t>
  </si>
  <si>
    <t xml:space="preserve">Revenue Requirement Form 1.1b: Depreciation</t>
  </si>
  <si>
    <t xml:space="preserve">Previous Year:  Entire Year</t>
  </si>
  <si>
    <t xml:space="preserve">Balance of Accumulated Depreciation at the Beginning of the Year</t>
  </si>
  <si>
    <t xml:space="preserve">Balance of Arrears of Depreciation at the Beginning of the Year</t>
  </si>
  <si>
    <t xml:space="preserve">Additions During the Year</t>
  </si>
  <si>
    <t xml:space="preserve">Withdrawls During the Year</t>
  </si>
  <si>
    <t xml:space="preserve">Balance of Accumulated Depreciation at the End of the Year</t>
  </si>
  <si>
    <t xml:space="preserve">Balance of Arrears of Depreciation at the End of the Year</t>
  </si>
  <si>
    <t xml:space="preserve">Rate of Depreciation</t>
  </si>
  <si>
    <t xml:space="preserve">Depreciation Provided for the Year</t>
  </si>
  <si>
    <t xml:space="preserve">Arrears of Depreciation Written Off During the Year</t>
  </si>
  <si>
    <t xml:space="preserve">Land and Land Rights</t>
  </si>
  <si>
    <t xml:space="preserve">Hydraulic Works</t>
  </si>
  <si>
    <t xml:space="preserve">Other Civil Works</t>
  </si>
  <si>
    <t xml:space="preserve">Office Equipment &amp; Others</t>
  </si>
  <si>
    <t xml:space="preserve">Current Year:  Entire Year</t>
  </si>
  <si>
    <t xml:space="preserve">Revenue Requirement Form 1.1a: Fixed Assets</t>
  </si>
  <si>
    <t xml:space="preserve">Balance at the Beginning of the Year</t>
  </si>
  <si>
    <t xml:space="preserve">Retirement of Assets During the Year</t>
  </si>
  <si>
    <t xml:space="preserve">Balance at the End of the Year</t>
  </si>
  <si>
    <t xml:space="preserve">Current Year:  First Half</t>
  </si>
  <si>
    <t xml:space="preserve">Balance at the beginning of the year</t>
  </si>
  <si>
    <t xml:space="preserve">Additions during H1</t>
  </si>
  <si>
    <t xml:space="preserve">Retirement of assets during H1</t>
  </si>
  <si>
    <t xml:space="preserve">Balance at the end of H1</t>
  </si>
  <si>
    <t xml:space="preserve">Current year:  Second Half</t>
  </si>
  <si>
    <t xml:space="preserve">Balance at the beginning of H2</t>
  </si>
  <si>
    <t xml:space="preserve">Additions during H2</t>
  </si>
  <si>
    <t xml:space="preserve">Retirement of assets during H2</t>
  </si>
  <si>
    <t xml:space="preserve">Balance at the end of H2</t>
  </si>
  <si>
    <t xml:space="preserve">Current year:  Full Year</t>
  </si>
  <si>
    <t xml:space="preserve">Additions during the year</t>
  </si>
  <si>
    <t xml:space="preserve">Retirement of assets during the year</t>
  </si>
  <si>
    <t xml:space="preserve">Balance at the end of the year</t>
  </si>
  <si>
    <t xml:space="preserve">Ensuing Year:  Full Year</t>
  </si>
  <si>
    <t xml:space="preserve">Revenue Requirement Form 1.1: Consolidated Capital Base </t>
  </si>
  <si>
    <t xml:space="preserve">1(a)</t>
  </si>
  <si>
    <t xml:space="preserve">(b)</t>
  </si>
  <si>
    <t xml:space="preserve">Intangible Assets</t>
  </si>
  <si>
    <t xml:space="preserve">(c)</t>
  </si>
  <si>
    <t xml:space="preserve">Capital Work-In-Progress (Including Construction Stores)</t>
  </si>
  <si>
    <t xml:space="preserve">(d)</t>
  </si>
  <si>
    <t xml:space="preserve">Compulsory Investment</t>
  </si>
  <si>
    <t xml:space="preserve">(e)</t>
  </si>
  <si>
    <t xml:space="preserve">Working capital</t>
  </si>
  <si>
    <t xml:space="preserve">(e)(i)</t>
  </si>
  <si>
    <t xml:space="preserve">Average Cost of Stores </t>
  </si>
  <si>
    <t xml:space="preserve">(e)(ii)</t>
  </si>
  <si>
    <t xml:space="preserve">Average Cash &amp; Bank Balance</t>
  </si>
  <si>
    <t xml:space="preserve">Capitalised Loss Allowed by the Commission</t>
  </si>
  <si>
    <t xml:space="preserve">Receivables from Sale of Power</t>
  </si>
  <si>
    <t xml:space="preserve">Positive Elements of Capital Base</t>
  </si>
  <si>
    <t xml:space="preserve">(i)</t>
  </si>
  <si>
    <t xml:space="preserve">Accumulated Depreciation</t>
  </si>
  <si>
    <t xml:space="preserve">(ii)</t>
  </si>
  <si>
    <t xml:space="preserve">Government Loans</t>
  </si>
  <si>
    <t xml:space="preserve">(ii-a)</t>
  </si>
  <si>
    <t xml:space="preserve">Approved Loans</t>
  </si>
  <si>
    <t xml:space="preserve">Other Borrowings for Working Capital</t>
  </si>
  <si>
    <t xml:space="preserve">Other Market Borrowings for Capital Expenditure</t>
  </si>
  <si>
    <t xml:space="preserve">(ii-b)</t>
  </si>
  <si>
    <t xml:space="preserve">Debentures Issued </t>
  </si>
  <si>
    <t xml:space="preserve">(iii)</t>
  </si>
  <si>
    <t xml:space="preserve">Consumers Security Deposit</t>
  </si>
  <si>
    <t xml:space="preserve">(iv)</t>
  </si>
  <si>
    <t xml:space="preserve">Tariffs and Dividend Control Reserve</t>
  </si>
  <si>
    <t xml:space="preserve">(v)</t>
  </si>
  <si>
    <t xml:space="preserve">Development Reserve</t>
  </si>
  <si>
    <t xml:space="preserve">(vi)</t>
  </si>
  <si>
    <t xml:space="preserve">Consumer Reserve</t>
  </si>
  <si>
    <t xml:space="preserve">(vii)</t>
  </si>
  <si>
    <t xml:space="preserve">Payables for Purchase of Power</t>
  </si>
  <si>
    <t xml:space="preserve">Negative Elements of Capital Base</t>
  </si>
  <si>
    <t xml:space="preserve">Net Capital Base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%"/>
    <numFmt numFmtId="166" formatCode="\$#,##0.0000_);&quot;($&quot;#,##0.0000\)"/>
    <numFmt numFmtId="167" formatCode="\\#,##0.00;[RED]&quot;-\&quot;#,##0.00"/>
    <numFmt numFmtId="168" formatCode="[$-409]d\-mmm\-yy"/>
    <numFmt numFmtId="169" formatCode="#,##0.0"/>
    <numFmt numFmtId="170" formatCode="#,##0.0_);\(#,##0.0\)"/>
    <numFmt numFmtId="171" formatCode="0\);;"/>
    <numFmt numFmtId="172" formatCode="#,##0;[RED]\(#,##0\)"/>
    <numFmt numFmtId="173" formatCode="#,##0.0000_)"/>
    <numFmt numFmtId="174" formatCode="##,##0.000_);\(#,##0.000\)"/>
    <numFmt numFmtId="175" formatCode="[$-409]#,##0_);\(#,##0\)"/>
    <numFmt numFmtId="176" formatCode="0.00_)"/>
    <numFmt numFmtId="177" formatCode="[$-409]m/d/yyyy"/>
    <numFmt numFmtId="178" formatCode="0.00%"/>
    <numFmt numFmtId="179" formatCode="\$#,##0;&quot;-$&quot;#,##0"/>
    <numFmt numFmtId="180" formatCode="[$-409]#,##0.00_);[RED]\(#,##0.00\)"/>
    <numFmt numFmtId="181" formatCode="_ * #,##0_ ;_ * \-#,##0_ ;_ * \-_ ;_ @_ "/>
    <numFmt numFmtId="182" formatCode="_ * #,##0.00_ ;_ * \-#,##0.00_ ;_ * \-??_ ;_ @_ "/>
    <numFmt numFmtId="183" formatCode="_ \\* #,##0_ ;_ \\* \-#,##0_ ;_ \\* \-_ ;_ @_ "/>
    <numFmt numFmtId="184" formatCode="_ \\* #,##0.00_ ;_ \\* \-#,##0.00_ ;_ \\* \-??_ ;_ @_ "/>
    <numFmt numFmtId="185" formatCode="_-* #,##0.00_-;\-* #,##0.00_-;_-* \-??_-;_-@_-"/>
    <numFmt numFmtId="186" formatCode="_-* #,##0_-;\-* #,##0_-;_-* \-_-;_-@_-"/>
    <numFmt numFmtId="187" formatCode="0.00"/>
    <numFmt numFmtId="188" formatCode="0.0"/>
    <numFmt numFmtId="189" formatCode="@"/>
    <numFmt numFmtId="190" formatCode="_(\$* #,##0.00_);_(\$* \(#,##0.00\);_(\$* \-??_);_(@_)"/>
    <numFmt numFmtId="191" formatCode="0.0000"/>
    <numFmt numFmtId="192" formatCode="0"/>
    <numFmt numFmtId="193" formatCode="0.000"/>
    <numFmt numFmtId="194" formatCode="General"/>
    <numFmt numFmtId="195" formatCode="_(* #,##0.00_);_(* \(#,##0.00\);_(* \-??_);_(@_)"/>
    <numFmt numFmtId="196" formatCode="_(* #,##0_);_(* \(#,##0\);_(* \-??_);_(@_)"/>
    <numFmt numFmtId="197" formatCode="0_);[RED]\(0\)"/>
    <numFmt numFmtId="198" formatCode="0.00_);[RED]\(0.00\)"/>
    <numFmt numFmtId="199" formatCode="[$-409]d\-mmm"/>
    <numFmt numFmtId="200" formatCode="#,##0"/>
    <numFmt numFmtId="201" formatCode="#,##0.00"/>
    <numFmt numFmtId="202" formatCode="#,##0.000"/>
    <numFmt numFmtId="203" formatCode="[$-409]h:mm\ AM/PM"/>
    <numFmt numFmtId="204" formatCode="[$-409]#,##0.00_);\(#,##0.00\)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10"/>
      <color rgb="FF000000"/>
      <name val=""/>
      <family val="0"/>
    </font>
    <font>
      <sz val="8"/>
      <name val="Times New Roman"/>
      <family val="0"/>
    </font>
    <font>
      <sz val="10"/>
      <name val="MS Serif"/>
      <family val="0"/>
    </font>
    <font>
      <sz val="10"/>
      <name val="Courier New"/>
      <family val="0"/>
    </font>
    <font>
      <sz val="11"/>
      <name val="Book Antiqua"/>
      <family val="1"/>
    </font>
    <font>
      <sz val="10"/>
      <color rgb="FF800000"/>
      <name val="MS Serif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u val="single"/>
      <sz val="9"/>
      <color rgb="FF0000FF"/>
      <name val="Arial"/>
      <family val="0"/>
      <charset val="238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1"/>
      <name val="Arial"/>
      <family val="0"/>
    </font>
    <font>
      <sz val="10"/>
      <name val="Book Antiqua"/>
      <family val="0"/>
    </font>
    <font>
      <sz val="10"/>
      <name val="Times New Roman"/>
      <family val="0"/>
    </font>
    <font>
      <u val="single"/>
      <sz val="9"/>
      <color rgb="FF800080"/>
      <name val="Arial"/>
      <family val="0"/>
      <charset val="238"/>
    </font>
    <font>
      <sz val="10"/>
      <name val="MS Sans Serif"/>
      <family val="0"/>
    </font>
    <font>
      <b val="true"/>
      <sz val="8"/>
      <color rgb="FF000000"/>
      <name val="Arial"/>
      <family val="0"/>
    </font>
    <font>
      <sz val="12"/>
      <name val="¹ÙÅÁÃ¼"/>
      <family val="0"/>
      <charset val="129"/>
    </font>
    <font>
      <sz val="10"/>
      <name val="Verdana"/>
      <family val="2"/>
    </font>
    <font>
      <b val="true"/>
      <sz val="10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sz val="11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2"/>
      <name val="Verdana"/>
      <family val="2"/>
    </font>
    <font>
      <sz val="12"/>
      <name val="Arial"/>
      <family val="2"/>
    </font>
    <font>
      <sz val="12"/>
      <name val="Book Antiqua"/>
      <family val="1"/>
    </font>
    <font>
      <sz val="14"/>
      <name val="Verdana"/>
      <family val="2"/>
    </font>
    <font>
      <b val="true"/>
      <sz val="16"/>
      <name val="Verdana"/>
      <family val="2"/>
    </font>
    <font>
      <b val="true"/>
      <sz val="14"/>
      <name val="Verdana"/>
      <family val="2"/>
    </font>
    <font>
      <b val="true"/>
      <sz val="18"/>
      <name val="Verdana"/>
      <family val="2"/>
    </font>
    <font>
      <sz val="14"/>
      <name val="Veredana"/>
      <family val="0"/>
    </font>
    <font>
      <b val="true"/>
      <sz val="14"/>
      <name val="Veredana"/>
      <family val="0"/>
    </font>
    <font>
      <b val="true"/>
      <sz val="16"/>
      <name val="Veredana"/>
      <family val="0"/>
    </font>
    <font>
      <u val="single"/>
      <sz val="14"/>
      <name val="Veredan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b val="true"/>
      <sz val="10"/>
      <name val="Book Antiqua"/>
      <family val="1"/>
    </font>
    <font>
      <i val="true"/>
      <sz val="10"/>
      <name val="Arial"/>
      <family val="2"/>
    </font>
    <font>
      <b val="true"/>
      <sz val="18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5"/>
      <name val="Arial"/>
      <family val="2"/>
    </font>
    <font>
      <b val="true"/>
      <u val="single"/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sz val="9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3"/>
      <name val="Arial"/>
      <family val="0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sz val="9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0"/>
      <name val="Arial"/>
      <family val="0"/>
    </font>
    <font>
      <b val="true"/>
      <i val="true"/>
      <sz val="11"/>
      <name val="Times New Roman"/>
      <family val="1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8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9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3" borderId="0" applyFont="true" applyBorder="false" applyAlignment="false" applyProtection="false"/>
    <xf numFmtId="170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26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5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3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4" fontId="45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2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8" fillId="3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8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32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32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5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32" fillId="0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32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5" fillId="8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3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4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3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45" fillId="6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32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52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5" fontId="53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95" fontId="45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5" fontId="45" fillId="6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2" fillId="0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2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5" fontId="4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45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5" fontId="54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32" fillId="11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11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2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2" fillId="11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2" fillId="11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2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2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2" fillId="11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2" fillId="11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2" fillId="11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9" fontId="32" fillId="11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45" fillId="8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32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8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45" fillId="8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5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2" fillId="1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2" fillId="11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2" fillId="0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2" fillId="1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1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2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5" fillId="1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2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45" fillId="6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2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5" fillId="6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6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3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3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5" fillId="6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5" fillId="6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3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6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8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3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7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3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8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4" fontId="30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8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8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Normal_Shee" xfId="21"/>
    <cellStyle name="args.style" xfId="22"/>
    <cellStyle name="Calc Currency (0)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opied" xfId="32"/>
    <cellStyle name="COST1" xfId="33"/>
    <cellStyle name="date" xfId="34"/>
    <cellStyle name="Entered" xfId="35"/>
    <cellStyle name="Formula" xfId="36"/>
    <cellStyle name="Grey" xfId="37"/>
    <cellStyle name="Header1" xfId="38"/>
    <cellStyle name="Header2" xfId="39"/>
    <cellStyle name="Hypertextový odkaz" xfId="40"/>
    <cellStyle name="Input [yellow]" xfId="41"/>
    <cellStyle name="Input Cells" xfId="42"/>
    <cellStyle name="Linked Cells" xfId="43"/>
    <cellStyle name="Milliers [0]_!!!GO" xfId="44"/>
    <cellStyle name="Milliers_!!!GO" xfId="45"/>
    <cellStyle name="Monétaire [0]_!!!GO" xfId="46"/>
    <cellStyle name="Monétaire_!!!GO" xfId="47"/>
    <cellStyle name="no dec" xfId="48"/>
    <cellStyle name="Normal - Style1" xfId="49"/>
    <cellStyle name="Normal_99-10-07-Tariff-Filing Tables-D&amp;RS-Final" xfId="50"/>
    <cellStyle name="Normal_FINSTATEMENTS" xfId="51"/>
    <cellStyle name="Normal_Fixed assets" xfId="52"/>
    <cellStyle name="per.style" xfId="53"/>
    <cellStyle name="Percent [2]" xfId="54"/>
    <cellStyle name="Popis" xfId="55"/>
    <cellStyle name="pricing" xfId="56"/>
    <cellStyle name="PSChar" xfId="57"/>
    <cellStyle name="RevList" xfId="58"/>
    <cellStyle name="Sledovaný hypertextový odkaz" xfId="59"/>
    <cellStyle name="Standard_BS14" xfId="60"/>
    <cellStyle name="Subtotal" xfId="61"/>
    <cellStyle name="ÄÞ¸¶ [0]_±âÅ¸" xfId="62"/>
    <cellStyle name="ÄÞ¸¶_±âÅ¸" xfId="63"/>
    <cellStyle name="ÅëÈ­ [0]_±âÅ¸" xfId="64"/>
    <cellStyle name="ÅëÈ­_±âÅ¸" xfId="65"/>
    <cellStyle name="Ç¥ÁØ_¿¬°£´©°è¿¹»ó" xfId="66"/>
    <cellStyle name="Œ…‹æØ‚è [0.00]_Region Orders (2)" xfId="67"/>
    <cellStyle name="Œ…‹æØ‚è_Region Orders (2)" xfId="6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externalLink" Target="externalLinks/externalLink7.xml"/><Relationship Id="rId48" Type="http://schemas.openxmlformats.org/officeDocument/2006/relationships/externalLink" Target="externalLinks/externalLink8.xml"/><Relationship Id="rId49" Type="http://schemas.openxmlformats.org/officeDocument/2006/relationships/externalLink" Target="externalLinks/externalLink9.xml"/><Relationship Id="rId50" Type="http://schemas.openxmlformats.org/officeDocument/2006/relationships/externalLink" Target="externalLinks/externalLink10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14</xdr:row>
      <xdr:rowOff>18720</xdr:rowOff>
    </xdr:from>
    <xdr:to>
      <xdr:col>24</xdr:col>
      <xdr:colOff>90360</xdr:colOff>
      <xdr:row>20</xdr:row>
      <xdr:rowOff>209880</xdr:rowOff>
    </xdr:to>
    <xdr:sp>
      <xdr:nvSpPr>
        <xdr:cNvPr id="0" name="Text 1"/>
        <xdr:cNvSpPr/>
      </xdr:nvSpPr>
      <xdr:spPr>
        <a:xfrm>
          <a:off x="5309280" y="2647800"/>
          <a:ext cx="2006640" cy="132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PLEASE DO NOT ADD/ DELETE ANY ROWS/ COLUMNS OR MAKE ANY CHANGES WITHOUT PRIOR APPROVAL/ CONSENS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--- THANK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1</xdr:row>
      <xdr:rowOff>152280</xdr:rowOff>
    </xdr:from>
    <xdr:to>
      <xdr:col>20</xdr:col>
      <xdr:colOff>100440</xdr:colOff>
      <xdr:row>21</xdr:row>
      <xdr:rowOff>123840</xdr:rowOff>
    </xdr:to>
    <xdr:sp>
      <xdr:nvSpPr>
        <xdr:cNvPr id="1" name="Text 1"/>
        <xdr:cNvSpPr/>
      </xdr:nvSpPr>
      <xdr:spPr>
        <a:xfrm>
          <a:off x="4888440" y="1933560"/>
          <a:ext cx="2016720" cy="28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PLEASE DO NOT ADD/ DELETE ANY ROWS/ COLUMNS OR MAKE ANY CHANGES WITHOUT PRIOR APPROVAL/ CONSENS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--- THANK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3</xdr:row>
      <xdr:rowOff>142920</xdr:rowOff>
    </xdr:from>
    <xdr:to>
      <xdr:col>18</xdr:col>
      <xdr:colOff>70200</xdr:colOff>
      <xdr:row>25</xdr:row>
      <xdr:rowOff>38160</xdr:rowOff>
    </xdr:to>
    <xdr:sp>
      <xdr:nvSpPr>
        <xdr:cNvPr id="2" name="Text 1"/>
        <xdr:cNvSpPr/>
      </xdr:nvSpPr>
      <xdr:spPr>
        <a:xfrm>
          <a:off x="4948200" y="2305080"/>
          <a:ext cx="2084040" cy="19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PLEASE DO NOT ADD/ DELETE ANY ROWS/ COLUMNS OR MAKE ANY CHANGES WITHOUT PRIOR APPROVAL/ CONSENS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--- THANK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mc/c/My%20Documents/SpecialREPORT-MAY20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RR%20Model%20&amp;%20writeup%20Final-2005-06/Arr_cp1/ARR_C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Modeling/Model/apseb/SCHEDULEVI_DISC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dfs3001/VOL1/Regulatory/ARR_2003/Apspdcl19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RR-%20Filings%20FY%202005-06/EA%20writeup%20&amp;%20Losses%2027112004/Latest%20Losses%20EA%20data/Apr%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RR-%20Filings%20FY%202005-06/EA%20writeup%20&amp;%20Losses%2027112004/Latest%20Losses%20EA%20data/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RR-%20Filings%20FY%202005-06/EA%20writeup%20&amp;%20Losses%2027112004/Latest%20Losses%20EA%20data/june%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RR-%20Filings%20FY%202005-06/EA%20writeup%20&amp;%20Losses%2027112004/Latest%20Losses%20EA%20data/July%20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RR-%20Filings%20FY%202005-06/EA%20writeup%20&amp;%20Losses%2027112004/Latest%20Losses%20EA%20data/Aug%2004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RR-%20Filings%20FY%202005-06/EA%20writeup%20&amp;%20Losses%2027112004/Latest%20Losses%20EA%20data/SEP%2004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BKDNS-11KV"/>
      <sheetName val="BKDNS-33KV"/>
      <sheetName val="BKDNS-EHT"/>
      <sheetName val="Newabstract"/>
      <sheetName val="SHORTFALL"/>
      <sheetName val="ehtbds"/>
      <sheetName val="EHT"/>
      <sheetName val="BKDNS"/>
      <sheetName val="ehtbd"/>
      <sheetName val="PTR-FAILURES"/>
      <sheetName val="DTR-FAILURES"/>
      <sheetName val="disomwiseDTRs"/>
      <sheetName val="EHT-ABSTRACT"/>
      <sheetName val="BKDNS (2)"/>
      <sheetName val="24-07-04 "/>
      <sheetName val="ABST(SOUTH)"/>
      <sheetName val="Profit &amp; Loss"/>
      <sheetName val="Profit &amp; Loss july"/>
      <sheetName val="27-08-04  (2)"/>
      <sheetName val="ABST(SOUTH) rev 08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1000000000000"/>
      <sheetName val="2000000000000"/>
      <sheetName val="Variance CY"/>
      <sheetName val="Variance EY"/>
      <sheetName val="Index"/>
      <sheetName val="SEN"/>
      <sheetName val="INP"/>
      <sheetName val="Exp backup"/>
      <sheetName val="INP-BS"/>
      <sheetName val="BS"/>
      <sheetName val="INP-P&amp;L"/>
      <sheetName val="P&amp;L"/>
      <sheetName val="SEC4"/>
      <sheetName val="EX"/>
      <sheetName val="REV"/>
      <sheetName val="A&amp;L"/>
      <sheetName val="Dep-Tx"/>
      <sheetName val="LOANS"/>
      <sheetName val="1.1g"/>
      <sheetName val="1.1g (print)"/>
      <sheetName val="WCAP"/>
      <sheetName val="INT"/>
      <sheetName val="CF"/>
      <sheetName val="1.1"/>
      <sheetName val="1.1 (new)"/>
      <sheetName val="1.1a"/>
      <sheetName val="1.1b"/>
      <sheetName val="1.1c"/>
      <sheetName val="1.1d"/>
      <sheetName val="1.1e"/>
      <sheetName val="1.1f"/>
      <sheetName val="1.1h_T"/>
      <sheetName val="1.1h_D"/>
      <sheetName val="1.2"/>
      <sheetName val="1.3"/>
      <sheetName val="Emp No&amp;Cost"/>
      <sheetName val="1.3b"/>
      <sheetName val="1.4"/>
      <sheetName val="1.5"/>
      <sheetName val="1.6"/>
      <sheetName val="2.1"/>
      <sheetName val="SOD"/>
      <sheetName val="OL"/>
      <sheetName val="OPT"/>
      <sheetName val="PPT"/>
      <sheetName val="NTI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C8">
            <v>2004</v>
          </cell>
        </row>
        <row r="8">
          <cell r="E8">
            <v>2006</v>
          </cell>
        </row>
      </sheetData>
      <sheetData sheetId="7">
        <row r="22">
          <cell r="D22">
            <v>0.333333333333333</v>
          </cell>
          <cell r="E22">
            <v>0.333333333333333</v>
          </cell>
        </row>
        <row r="194">
          <cell r="D194">
            <v>0</v>
          </cell>
          <cell r="E194">
            <v>0</v>
          </cell>
        </row>
        <row r="195">
          <cell r="D195">
            <v>0.0301999992801309</v>
          </cell>
          <cell r="E195">
            <v>0.0301999992801309</v>
          </cell>
        </row>
        <row r="196">
          <cell r="D196">
            <v>0</v>
          </cell>
          <cell r="E196">
            <v>0</v>
          </cell>
        </row>
        <row r="197">
          <cell r="D197">
            <v>0</v>
          </cell>
          <cell r="E197">
            <v>0</v>
          </cell>
        </row>
        <row r="198">
          <cell r="D198">
            <v>0.0630355452906752</v>
          </cell>
          <cell r="E198">
            <v>0.0630355452906752</v>
          </cell>
        </row>
        <row r="199">
          <cell r="D199">
            <v>0.0636184075160942</v>
          </cell>
          <cell r="E199">
            <v>0.0636184075160942</v>
          </cell>
        </row>
        <row r="200">
          <cell r="D200">
            <v>0.00463441783403073</v>
          </cell>
          <cell r="E200">
            <v>0.00463441783403073</v>
          </cell>
        </row>
        <row r="201">
          <cell r="D201">
            <v>0.0454338283769666</v>
          </cell>
          <cell r="E201">
            <v>0.0454338283769666</v>
          </cell>
        </row>
        <row r="202">
          <cell r="D202">
            <v>0.0993754802920243</v>
          </cell>
          <cell r="E202">
            <v>0.0993754802920243</v>
          </cell>
        </row>
      </sheetData>
      <sheetData sheetId="8"/>
      <sheetData sheetId="9"/>
      <sheetData sheetId="10">
        <row r="13">
          <cell r="C13">
            <v>0.2</v>
          </cell>
          <cell r="D13">
            <v>0.734439757575758</v>
          </cell>
          <cell r="E13">
            <v>0.503329818181818</v>
          </cell>
        </row>
      </sheetData>
      <sheetData sheetId="11"/>
      <sheetData sheetId="12">
        <row r="10">
          <cell r="D10">
            <v>54.3131477029203</v>
          </cell>
          <cell r="E10">
            <v>58.7205283481001</v>
          </cell>
        </row>
        <row r="22">
          <cell r="D22">
            <v>4687.75897271821</v>
          </cell>
          <cell r="E22">
            <v>4517.65438261021</v>
          </cell>
        </row>
      </sheetData>
      <sheetData sheetId="13"/>
      <sheetData sheetId="14"/>
      <sheetData sheetId="15"/>
      <sheetData sheetId="16">
        <row r="67">
          <cell r="A67" t="str">
            <v>Original Cost of Fixed Assets (Excluding Customer Contrbutions)</v>
          </cell>
        </row>
        <row r="67">
          <cell r="C67">
            <v>2017.4547528</v>
          </cell>
          <cell r="D67">
            <v>2394.79055361428</v>
          </cell>
          <cell r="E67">
            <v>2817.30291956879</v>
          </cell>
        </row>
        <row r="72">
          <cell r="C72">
            <v>0</v>
          </cell>
        </row>
        <row r="73">
          <cell r="C73">
            <v>5.4551374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348.2837212</v>
          </cell>
        </row>
        <row r="77">
          <cell r="C77">
            <v>526.9929962</v>
          </cell>
        </row>
        <row r="78">
          <cell r="C78">
            <v>2.8814586</v>
          </cell>
        </row>
        <row r="79">
          <cell r="C79">
            <v>1.687269</v>
          </cell>
        </row>
        <row r="80">
          <cell r="C80">
            <v>1.192173</v>
          </cell>
        </row>
        <row r="95">
          <cell r="C95">
            <v>0</v>
          </cell>
          <cell r="D95">
            <v>0</v>
          </cell>
          <cell r="E95">
            <v>0</v>
          </cell>
        </row>
        <row r="96">
          <cell r="C96">
            <v>1.4414732</v>
          </cell>
          <cell r="D96">
            <v>1.89152867719215</v>
          </cell>
          <cell r="E96">
            <v>1.89152867719215</v>
          </cell>
        </row>
        <row r="97">
          <cell r="C97">
            <v>0</v>
          </cell>
          <cell r="D97">
            <v>0</v>
          </cell>
          <cell r="E97">
            <v>0</v>
          </cell>
        </row>
        <row r="98">
          <cell r="C98">
            <v>0</v>
          </cell>
          <cell r="D98">
            <v>0</v>
          </cell>
          <cell r="E98">
            <v>0</v>
          </cell>
        </row>
        <row r="99">
          <cell r="C99">
            <v>48.9519614</v>
          </cell>
          <cell r="D99">
            <v>58.7148737248509</v>
          </cell>
          <cell r="E99">
            <v>69.8082305052269</v>
          </cell>
        </row>
        <row r="100">
          <cell r="C100">
            <v>78.3389464</v>
          </cell>
          <cell r="D100">
            <v>94.3487556681642</v>
          </cell>
          <cell r="E100">
            <v>112.174637629799</v>
          </cell>
        </row>
        <row r="101">
          <cell r="C101">
            <v>0.0149726</v>
          </cell>
          <cell r="D101">
            <v>0.0149470337705768</v>
          </cell>
          <cell r="E101">
            <v>0.0149470337705768</v>
          </cell>
        </row>
        <row r="102">
          <cell r="C102">
            <v>0.1190035</v>
          </cell>
        </row>
        <row r="102">
          <cell r="E102">
            <v>0.129807827949825</v>
          </cell>
        </row>
        <row r="103">
          <cell r="C103">
            <v>0.4389648</v>
          </cell>
        </row>
        <row r="103">
          <cell r="E103">
            <v>0.914867257336037</v>
          </cell>
        </row>
        <row r="107">
          <cell r="C107">
            <v>0</v>
          </cell>
          <cell r="D107">
            <v>0</v>
          </cell>
          <cell r="E107">
            <v>0</v>
          </cell>
        </row>
        <row r="108">
          <cell r="C108">
            <v>0</v>
          </cell>
          <cell r="D108">
            <v>0</v>
          </cell>
          <cell r="E108">
            <v>0</v>
          </cell>
        </row>
        <row r="109">
          <cell r="C109">
            <v>0</v>
          </cell>
          <cell r="D109">
            <v>0</v>
          </cell>
          <cell r="E109">
            <v>0</v>
          </cell>
        </row>
        <row r="110">
          <cell r="C110">
            <v>0</v>
          </cell>
          <cell r="D110">
            <v>0</v>
          </cell>
          <cell r="E110">
            <v>0</v>
          </cell>
        </row>
        <row r="111">
          <cell r="C111">
            <v>0</v>
          </cell>
          <cell r="D111">
            <v>0</v>
          </cell>
          <cell r="E111">
            <v>0</v>
          </cell>
        </row>
        <row r="112">
          <cell r="C112">
            <v>0</v>
          </cell>
          <cell r="D112">
            <v>0</v>
          </cell>
          <cell r="E112">
            <v>0</v>
          </cell>
        </row>
        <row r="113">
          <cell r="C113">
            <v>-0.0035166</v>
          </cell>
          <cell r="D113">
            <v>0</v>
          </cell>
          <cell r="E113">
            <v>0</v>
          </cell>
        </row>
        <row r="114">
          <cell r="C114">
            <v>0</v>
          </cell>
          <cell r="D114">
            <v>0</v>
          </cell>
          <cell r="E114">
            <v>0</v>
          </cell>
        </row>
        <row r="115">
          <cell r="C115">
            <v>0</v>
          </cell>
          <cell r="D115">
            <v>0</v>
          </cell>
          <cell r="E115">
            <v>0</v>
          </cell>
        </row>
        <row r="119">
          <cell r="C119">
            <v>0</v>
          </cell>
        </row>
        <row r="120">
          <cell r="C120">
            <v>6.8966106</v>
          </cell>
        </row>
        <row r="121">
          <cell r="C121">
            <v>0</v>
          </cell>
        </row>
        <row r="122">
          <cell r="C122">
            <v>0</v>
          </cell>
        </row>
        <row r="123">
          <cell r="C123">
            <v>397.2356826</v>
          </cell>
        </row>
        <row r="124">
          <cell r="C124">
            <v>605.3319426</v>
          </cell>
        </row>
        <row r="125">
          <cell r="C125">
            <v>2.8929146</v>
          </cell>
        </row>
        <row r="126">
          <cell r="C126">
            <v>1.8062725</v>
          </cell>
        </row>
        <row r="127">
          <cell r="C127">
            <v>1.6311378</v>
          </cell>
        </row>
        <row r="128">
          <cell r="C128">
            <v>1015.7945607</v>
          </cell>
          <cell r="D128">
            <v>1171.80934088926</v>
          </cell>
          <cell r="E128">
            <v>1356.74335982054</v>
          </cell>
        </row>
        <row r="168">
          <cell r="C168">
            <v>4.16</v>
          </cell>
          <cell r="D168">
            <v>8.29</v>
          </cell>
          <cell r="E168">
            <v>13.18</v>
          </cell>
        </row>
        <row r="199">
          <cell r="C199">
            <v>40.58</v>
          </cell>
          <cell r="D199">
            <v>46.306125</v>
          </cell>
          <cell r="E199">
            <v>46.601453125</v>
          </cell>
        </row>
        <row r="254">
          <cell r="C254">
            <v>0</v>
          </cell>
          <cell r="D254">
            <v>0</v>
          </cell>
          <cell r="E254">
            <v>0</v>
          </cell>
        </row>
        <row r="260">
          <cell r="D260">
            <v>56.0948579541042</v>
          </cell>
          <cell r="E260">
            <v>44.1317919604641</v>
          </cell>
        </row>
        <row r="264">
          <cell r="C264">
            <v>55.22</v>
          </cell>
        </row>
        <row r="307">
          <cell r="C307">
            <v>0</v>
          </cell>
          <cell r="D307">
            <v>0</v>
          </cell>
          <cell r="E307">
            <v>0</v>
          </cell>
        </row>
        <row r="313">
          <cell r="C313">
            <v>0</v>
          </cell>
          <cell r="D313">
            <v>0</v>
          </cell>
          <cell r="E313">
            <v>0</v>
          </cell>
        </row>
        <row r="349">
          <cell r="C349">
            <v>170.45</v>
          </cell>
          <cell r="D349">
            <v>121.18</v>
          </cell>
          <cell r="E349">
            <v>408.238442342277</v>
          </cell>
        </row>
        <row r="355">
          <cell r="C355">
            <v>742.65</v>
          </cell>
          <cell r="D355">
            <v>824.35</v>
          </cell>
          <cell r="E355">
            <v>726.91</v>
          </cell>
        </row>
        <row r="377">
          <cell r="C377">
            <v>0</v>
          </cell>
          <cell r="D377">
            <v>3.52440325999189</v>
          </cell>
          <cell r="E377">
            <v>37.3274240599984</v>
          </cell>
        </row>
        <row r="387">
          <cell r="C387">
            <v>0</v>
          </cell>
          <cell r="D387">
            <v>0</v>
          </cell>
          <cell r="E387">
            <v>0</v>
          </cell>
        </row>
        <row r="397">
          <cell r="C397">
            <v>0</v>
          </cell>
          <cell r="D397">
            <v>0</v>
          </cell>
          <cell r="E397">
            <v>0</v>
          </cell>
        </row>
        <row r="407">
          <cell r="C407">
            <v>0</v>
          </cell>
          <cell r="D407">
            <v>0</v>
          </cell>
          <cell r="E407">
            <v>0</v>
          </cell>
        </row>
        <row r="416">
          <cell r="C416">
            <v>0</v>
          </cell>
          <cell r="D416">
            <v>0</v>
          </cell>
          <cell r="E416">
            <v>0</v>
          </cell>
        </row>
        <row r="442">
          <cell r="C442">
            <v>487.8</v>
          </cell>
          <cell r="D442">
            <v>527.8</v>
          </cell>
          <cell r="E442">
            <v>545.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>
        <row r="1">
          <cell r="B1" t="str">
            <v>Central Power Distribution Company of Andhra Pradesh Limited</v>
          </cell>
        </row>
        <row r="17">
          <cell r="D17">
            <v>245.251199</v>
          </cell>
          <cell r="E17">
            <v>242.700641877397</v>
          </cell>
          <cell r="F17">
            <v>246.774867935842</v>
          </cell>
        </row>
      </sheetData>
      <sheetData sheetId="25"/>
      <sheetData sheetId="26">
        <row r="14">
          <cell r="C14">
            <v>4.0881927</v>
          </cell>
        </row>
        <row r="15">
          <cell r="C15">
            <v>47.7309018</v>
          </cell>
        </row>
        <row r="18">
          <cell r="C18">
            <v>776.577107</v>
          </cell>
        </row>
        <row r="19">
          <cell r="C19">
            <v>1231.3880441</v>
          </cell>
        </row>
        <row r="20">
          <cell r="C20">
            <v>3.2307402</v>
          </cell>
        </row>
        <row r="22">
          <cell r="C22">
            <v>4.4172345</v>
          </cell>
        </row>
        <row r="24">
          <cell r="C24">
            <v>2070.0514911</v>
          </cell>
        </row>
        <row r="70">
          <cell r="C70">
            <v>2.8570744</v>
          </cell>
        </row>
        <row r="71">
          <cell r="C71">
            <v>9.2061669</v>
          </cell>
        </row>
      </sheetData>
      <sheetData sheetId="27"/>
      <sheetData sheetId="28">
        <row r="1">
          <cell r="B1" t="str">
            <v>Central Power Distribution Company of Andhra Pradesh Limited</v>
          </cell>
        </row>
      </sheetData>
      <sheetData sheetId="29"/>
      <sheetData sheetId="30"/>
      <sheetData sheetId="31"/>
      <sheetData sheetId="32"/>
      <sheetData sheetId="33">
        <row r="1">
          <cell r="B1" t="str">
            <v>Central Power Distribution Company of Andhra Pradesh Limited</v>
          </cell>
        </row>
      </sheetData>
      <sheetData sheetId="34">
        <row r="1">
          <cell r="B1" t="str">
            <v>Central Power Distribution Company of Andhra Pradesh Limited</v>
          </cell>
        </row>
        <row r="26">
          <cell r="F26">
            <v>0</v>
          </cell>
        </row>
      </sheetData>
      <sheetData sheetId="35">
        <row r="54">
          <cell r="D54">
            <v>4951.95513197087</v>
          </cell>
          <cell r="E54">
            <v>5223.06129597977</v>
          </cell>
        </row>
      </sheetData>
      <sheetData sheetId="36"/>
      <sheetData sheetId="37">
        <row r="1">
          <cell r="B1" t="str">
            <v>Central Power Distribution Company of Andhra Pradesh Limited</v>
          </cell>
        </row>
      </sheetData>
      <sheetData sheetId="38">
        <row r="1">
          <cell r="B1" t="str">
            <v>Central Power Distribution Company of Andhra Pradesh Limited</v>
          </cell>
        </row>
      </sheetData>
      <sheetData sheetId="39">
        <row r="1">
          <cell r="A1" t="str">
            <v>Central Power Distribution Company of Andhra Pradesh Limited</v>
          </cell>
        </row>
      </sheetData>
      <sheetData sheetId="40">
        <row r="1">
          <cell r="B1" t="str">
            <v>Central Power Distribution Company of Andhra Pradesh Limited</v>
          </cell>
        </row>
        <row r="9">
          <cell r="D9">
            <v>2006</v>
          </cell>
        </row>
      </sheetData>
      <sheetData sheetId="41">
        <row r="1">
          <cell r="B1" t="str">
            <v>Central Power Distribution Company of Andhra Pradesh Limited</v>
          </cell>
        </row>
      </sheetData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 Cap Base D"/>
      <sheetName val="1.2 Reas Return D"/>
      <sheetName val="1.3 Exp D"/>
      <sheetName val="1.3a Exp T"/>
      <sheetName val="1.4 Non-tariff inc D"/>
      <sheetName val="1.5 Cust rebates D"/>
      <sheetName val="1.6 ARR D"/>
      <sheetName val="#REF"/>
      <sheetName val="CAT-II"/>
      <sheetName val="CAT-II(2)"/>
      <sheetName val="CAT-II (R)"/>
      <sheetName val="CAT-II(R)(2)"/>
      <sheetName val="CAT-II (B)"/>
      <sheetName val="CAT-II(B)(2)"/>
      <sheetName val="CAT-II (CIRCLE)"/>
      <sheetName val="CAT-II(CIRCLE)(2)"/>
      <sheetName val="TOT CAT-I "/>
      <sheetName val="TOT CAT-I(2)"/>
      <sheetName val="TOT CAT-II "/>
      <sheetName val="TOT CAT-II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ensitivities"/>
      <sheetName val="General Inputs"/>
      <sheetName val="Input (Opening) Balance Sheet"/>
      <sheetName val="Input (Opening) Fixed Assets"/>
      <sheetName val="Input (Opening) P&amp;L"/>
      <sheetName val="1.1a Fixed Assets"/>
      <sheetName val="1.1b Depn"/>
      <sheetName val="1.1c WDV of assets retired"/>
      <sheetName val="1.1e CWIP"/>
      <sheetName val="1.1f S&amp;LB"/>
      <sheetName val="Other lease"/>
      <sheetName val="1.1g Indian loans"/>
      <sheetName val="1.1h For-Loans Terms "/>
      <sheetName val="1.1h For-Loans Details"/>
      <sheetName val="Working Capital"/>
      <sheetName val="Electricity Duty"/>
      <sheetName val="consumer mix"/>
      <sheetName val="Interest"/>
      <sheetName val="Output P&amp;L"/>
      <sheetName val="Output Balance Sheet"/>
      <sheetName val="Output Financing Plan"/>
      <sheetName val="SFR"/>
      <sheetName val="1.1 Capital Base"/>
      <sheetName val="1.2 Reasonable Return"/>
      <sheetName val="1.3 Expenditure"/>
      <sheetName val="Units-pur-sol"/>
      <sheetName val="Details of Employee Cost"/>
      <sheetName val="1.3b Emp_No_Cost"/>
      <sheetName val="1.4 Non-tariff inc T"/>
      <sheetName val="1.5 Customer Rebates"/>
      <sheetName val="1.6 ARR-Ensuing Year"/>
      <sheetName val="stat.ofdiff."/>
      <sheetName val="chec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">
          <cell r="C5">
            <v>188.952</v>
          </cell>
          <cell r="D5">
            <v>113.182</v>
          </cell>
          <cell r="E5">
            <v>180.739</v>
          </cell>
          <cell r="F5">
            <v>254.291</v>
          </cell>
          <cell r="G5">
            <v>286.468</v>
          </cell>
          <cell r="H5">
            <v>165.917</v>
          </cell>
          <cell r="I5">
            <v>171.47</v>
          </cell>
          <cell r="J5">
            <v>156.2467</v>
          </cell>
          <cell r="K5">
            <v>99.61</v>
          </cell>
          <cell r="L5">
            <v>91.77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145</v>
          </cell>
          <cell r="D9">
            <v>0.152</v>
          </cell>
          <cell r="E9">
            <v>0.043</v>
          </cell>
          <cell r="F9">
            <v>0.071</v>
          </cell>
          <cell r="G9">
            <v>0.042</v>
          </cell>
          <cell r="H9">
            <v>0.14</v>
          </cell>
          <cell r="I9">
            <v>0.18</v>
          </cell>
          <cell r="J9">
            <v>0.07</v>
          </cell>
          <cell r="K9">
            <v>0.06</v>
          </cell>
          <cell r="L9">
            <v>0.03</v>
          </cell>
        </row>
        <row r="10">
          <cell r="C10">
            <v>0.747</v>
          </cell>
          <cell r="D10">
            <v>0.05</v>
          </cell>
          <cell r="E10">
            <v>0.799</v>
          </cell>
          <cell r="F10">
            <v>0.325</v>
          </cell>
          <cell r="G10">
            <v>1.441</v>
          </cell>
          <cell r="H10">
            <v>0.76</v>
          </cell>
          <cell r="I10">
            <v>0.47</v>
          </cell>
          <cell r="J10">
            <v>0.34</v>
          </cell>
          <cell r="K10">
            <v>0.12</v>
          </cell>
          <cell r="L10">
            <v>0.0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">
          <cell r="C5">
            <v>155.675</v>
          </cell>
          <cell r="D5">
            <v>100.57</v>
          </cell>
          <cell r="E5">
            <v>141.338</v>
          </cell>
          <cell r="F5">
            <v>227.838</v>
          </cell>
          <cell r="G5">
            <v>260.722</v>
          </cell>
          <cell r="H5">
            <v>164.4</v>
          </cell>
          <cell r="I5">
            <v>168.73</v>
          </cell>
          <cell r="J5">
            <v>156.5201</v>
          </cell>
          <cell r="K5">
            <v>100.93</v>
          </cell>
          <cell r="L5">
            <v>96.36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081</v>
          </cell>
          <cell r="D9">
            <v>0.062</v>
          </cell>
          <cell r="E9">
            <v>0.046</v>
          </cell>
          <cell r="F9">
            <v>0.06</v>
          </cell>
          <cell r="G9">
            <v>0.042</v>
          </cell>
          <cell r="H9">
            <v>0.094</v>
          </cell>
          <cell r="I9">
            <v>0.094</v>
          </cell>
          <cell r="J9">
            <v>0.053</v>
          </cell>
          <cell r="K9">
            <v>0.053</v>
          </cell>
          <cell r="L9">
            <v>0.053</v>
          </cell>
        </row>
        <row r="10">
          <cell r="C10">
            <v>0.726</v>
          </cell>
          <cell r="D10">
            <v>0.05</v>
          </cell>
          <cell r="E10">
            <v>0.847</v>
          </cell>
          <cell r="F10">
            <v>0.765</v>
          </cell>
          <cell r="G10">
            <v>1.352</v>
          </cell>
          <cell r="H10">
            <v>0.668823</v>
          </cell>
          <cell r="I10">
            <v>0.57269325</v>
          </cell>
          <cell r="J10">
            <v>0.39948975</v>
          </cell>
          <cell r="K10">
            <v>0.15328</v>
          </cell>
          <cell r="L10">
            <v>0.164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">
          <cell r="C5">
            <v>180.855</v>
          </cell>
          <cell r="D5">
            <v>111.253</v>
          </cell>
          <cell r="E5">
            <v>183.562</v>
          </cell>
          <cell r="F5">
            <v>243.295</v>
          </cell>
          <cell r="G5">
            <v>248.929</v>
          </cell>
          <cell r="H5">
            <v>159.35</v>
          </cell>
          <cell r="I5">
            <v>167.47</v>
          </cell>
          <cell r="J5">
            <v>148.23</v>
          </cell>
          <cell r="K5">
            <v>93.14</v>
          </cell>
          <cell r="L5">
            <v>86.97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081</v>
          </cell>
          <cell r="D9">
            <v>0.062</v>
          </cell>
          <cell r="E9">
            <v>0.046</v>
          </cell>
          <cell r="F9">
            <v>0.06</v>
          </cell>
          <cell r="G9">
            <v>0.042</v>
          </cell>
          <cell r="H9">
            <v>0.094</v>
          </cell>
          <cell r="I9">
            <v>0.094</v>
          </cell>
          <cell r="J9">
            <v>0.05</v>
          </cell>
          <cell r="K9">
            <v>0.053</v>
          </cell>
          <cell r="L9">
            <v>0.053</v>
          </cell>
        </row>
        <row r="10">
          <cell r="C10">
            <v>0.938335</v>
          </cell>
          <cell r="D10">
            <v>0.063211</v>
          </cell>
          <cell r="E10">
            <v>0.997501</v>
          </cell>
          <cell r="F10">
            <v>0.528965</v>
          </cell>
          <cell r="G10">
            <v>1.38834</v>
          </cell>
          <cell r="H10">
            <v>0.526107</v>
          </cell>
          <cell r="I10">
            <v>0.488232</v>
          </cell>
          <cell r="J10">
            <v>0.396689</v>
          </cell>
          <cell r="K10">
            <v>0.165267</v>
          </cell>
          <cell r="L10">
            <v>0.00690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07-04 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5">
          <cell r="C5">
            <v>171.485</v>
          </cell>
          <cell r="D5">
            <v>120.26</v>
          </cell>
          <cell r="E5">
            <v>196.942</v>
          </cell>
          <cell r="F5">
            <v>291</v>
          </cell>
          <cell r="G5">
            <v>273.72</v>
          </cell>
          <cell r="H5">
            <v>163.51</v>
          </cell>
          <cell r="I5">
            <v>175.64</v>
          </cell>
          <cell r="J5">
            <v>144.97</v>
          </cell>
          <cell r="K5">
            <v>94.97</v>
          </cell>
          <cell r="L5">
            <v>82.96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071</v>
          </cell>
          <cell r="D9">
            <v>0.06</v>
          </cell>
          <cell r="E9">
            <v>0.05</v>
          </cell>
          <cell r="F9">
            <v>0.07</v>
          </cell>
          <cell r="G9">
            <v>0.04</v>
          </cell>
          <cell r="H9">
            <v>0.1</v>
          </cell>
          <cell r="I9">
            <v>0.09</v>
          </cell>
          <cell r="J9">
            <v>0.08</v>
          </cell>
          <cell r="K9">
            <v>0.05</v>
          </cell>
          <cell r="L9">
            <v>0.053</v>
          </cell>
        </row>
        <row r="10">
          <cell r="C10">
            <v>0.712</v>
          </cell>
          <cell r="D10">
            <v>0.047</v>
          </cell>
          <cell r="E10">
            <v>0.915</v>
          </cell>
          <cell r="F10">
            <v>0.489</v>
          </cell>
          <cell r="G10">
            <v>1.43</v>
          </cell>
          <cell r="H10">
            <v>0.52</v>
          </cell>
          <cell r="I10">
            <v>0.57</v>
          </cell>
          <cell r="J10">
            <v>0.39</v>
          </cell>
          <cell r="K10">
            <v>0.12</v>
          </cell>
          <cell r="L10">
            <v>0.1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08-04 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5">
          <cell r="C5">
            <v>207.132</v>
          </cell>
          <cell r="D5">
            <v>138.455</v>
          </cell>
          <cell r="E5">
            <v>218.59</v>
          </cell>
          <cell r="F5">
            <v>339.48</v>
          </cell>
          <cell r="G5">
            <v>301.554</v>
          </cell>
          <cell r="H5">
            <v>162.59</v>
          </cell>
          <cell r="I5">
            <v>184.56</v>
          </cell>
          <cell r="J5">
            <v>142.16</v>
          </cell>
          <cell r="K5">
            <v>91.5</v>
          </cell>
          <cell r="L5">
            <v>81.12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074</v>
          </cell>
          <cell r="D9">
            <v>0.058</v>
          </cell>
          <cell r="E9">
            <v>0.05</v>
          </cell>
          <cell r="F9">
            <v>0.076</v>
          </cell>
          <cell r="G9">
            <v>0.042</v>
          </cell>
          <cell r="H9">
            <v>0.12</v>
          </cell>
          <cell r="I9">
            <v>0.12</v>
          </cell>
          <cell r="J9">
            <v>0.06</v>
          </cell>
          <cell r="K9">
            <v>0.06</v>
          </cell>
          <cell r="L9">
            <v>0.06</v>
          </cell>
        </row>
        <row r="10">
          <cell r="C10">
            <v>0.572</v>
          </cell>
          <cell r="D10">
            <v>0.041</v>
          </cell>
          <cell r="E10">
            <v>0.902</v>
          </cell>
          <cell r="F10">
            <v>0.546</v>
          </cell>
          <cell r="G10">
            <v>1.329</v>
          </cell>
          <cell r="H10">
            <v>0.456</v>
          </cell>
          <cell r="I10">
            <v>0.526</v>
          </cell>
          <cell r="J10">
            <v>0.38</v>
          </cell>
          <cell r="K10">
            <v>0.1</v>
          </cell>
          <cell r="L10">
            <v>0.1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0000000000001"/>
      <sheetName val="1000000000000"/>
      <sheetName val="3.1a (2)"/>
      <sheetName val="3.3 (2)"/>
      <sheetName val="2000000000000"/>
      <sheetName val="3000000000000"/>
      <sheetName val="09-04 "/>
      <sheetName val="3.1a"/>
      <sheetName val="3.1b"/>
      <sheetName val="3.1c"/>
      <sheetName val="3.2a"/>
      <sheetName val="3.2b"/>
      <sheetName val="3.2c 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5">
          <cell r="C5">
            <v>186.108</v>
          </cell>
          <cell r="D5">
            <v>130.836</v>
          </cell>
          <cell r="E5">
            <v>199.009</v>
          </cell>
          <cell r="F5">
            <v>357.259</v>
          </cell>
          <cell r="G5">
            <v>319.365</v>
          </cell>
          <cell r="H5">
            <v>165.13</v>
          </cell>
          <cell r="I5">
            <v>176.56</v>
          </cell>
          <cell r="J5">
            <v>143.755</v>
          </cell>
          <cell r="K5">
            <v>94.9</v>
          </cell>
          <cell r="L5">
            <v>81.12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</row>
        <row r="9">
          <cell r="C9">
            <v>0.09</v>
          </cell>
          <cell r="D9">
            <v>0.056</v>
          </cell>
          <cell r="E9">
            <v>0.05</v>
          </cell>
          <cell r="F9">
            <v>0.082</v>
          </cell>
          <cell r="G9">
            <v>0.042</v>
          </cell>
          <cell r="H9">
            <v>0.054</v>
          </cell>
          <cell r="I9">
            <v>0.054</v>
          </cell>
          <cell r="J9">
            <v>0.015</v>
          </cell>
          <cell r="K9">
            <v>0.015</v>
          </cell>
          <cell r="L9">
            <v>0.015</v>
          </cell>
        </row>
        <row r="10">
          <cell r="C10">
            <v>0.736</v>
          </cell>
          <cell r="D10">
            <v>0.053</v>
          </cell>
          <cell r="E10">
            <v>0.861</v>
          </cell>
          <cell r="F10">
            <v>0.914</v>
          </cell>
          <cell r="G10">
            <v>1.464</v>
          </cell>
          <cell r="H10">
            <v>0.606</v>
          </cell>
          <cell r="I10">
            <v>0.541</v>
          </cell>
          <cell r="J10">
            <v>0.417</v>
          </cell>
          <cell r="K10">
            <v>0.108</v>
          </cell>
          <cell r="L10">
            <v>0.15</v>
          </cell>
        </row>
      </sheetData>
    </sheetDataSet>
  </externalBook>
</externalLink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false" hidden="false" outlineLevel="0" max="7" min="6" style="1" width="9.14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14.14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true" outlineLevel="0" collapsed="false">
      <c r="A4" s="5" t="s">
        <v>2</v>
      </c>
      <c r="B4" s="5"/>
      <c r="C4" s="5"/>
      <c r="D4" s="6"/>
      <c r="E4" s="7"/>
      <c r="F4" s="6"/>
      <c r="G4" s="6"/>
      <c r="H4" s="6"/>
      <c r="I4" s="6"/>
      <c r="J4" s="6"/>
      <c r="K4" s="7" t="s">
        <v>3</v>
      </c>
    </row>
    <row r="5" s="10" customFormat="true" ht="26.25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s="10" customFormat="true" ht="12.75" hidden="false" customHeight="true" outlineLevel="0" collapsed="false">
      <c r="A6" s="8"/>
      <c r="B6" s="8"/>
      <c r="C6" s="8" t="s">
        <v>8</v>
      </c>
      <c r="D6" s="8"/>
      <c r="E6" s="8"/>
      <c r="F6" s="8" t="s">
        <v>9</v>
      </c>
      <c r="G6" s="8"/>
      <c r="H6" s="8"/>
      <c r="I6" s="8"/>
      <c r="J6" s="8"/>
      <c r="K6" s="9"/>
    </row>
    <row r="7" s="10" customFormat="tru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</row>
    <row r="8" s="10" customFormat="true" ht="42" hidden="false" customHeight="true" outlineLevel="0" collapsed="false">
      <c r="A8" s="8"/>
      <c r="B8" s="8"/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9" t="s">
        <v>16</v>
      </c>
      <c r="J8" s="9" t="s">
        <v>17</v>
      </c>
      <c r="K8" s="9"/>
    </row>
    <row r="9" customFormat="false" ht="27.75" hidden="false" customHeight="true" outlineLevel="0" collapsed="false">
      <c r="A9" s="11" t="n">
        <v>1</v>
      </c>
      <c r="B9" s="12" t="s">
        <v>18</v>
      </c>
      <c r="C9" s="13" t="n">
        <v>889.5066</v>
      </c>
      <c r="D9" s="13" t="n">
        <v>0.52908</v>
      </c>
      <c r="E9" s="13" t="n">
        <v>888.97752</v>
      </c>
      <c r="F9" s="13" t="n">
        <v>0</v>
      </c>
      <c r="G9" s="13" t="n">
        <v>85.0476</v>
      </c>
      <c r="H9" s="13" t="n">
        <v>0</v>
      </c>
      <c r="I9" s="13" t="n">
        <v>0</v>
      </c>
      <c r="J9" s="13" t="n">
        <v>85.0476</v>
      </c>
      <c r="K9" s="14" t="n">
        <v>974.02512</v>
      </c>
    </row>
    <row r="10" customFormat="false" ht="27.75" hidden="false" customHeight="true" outlineLevel="0" collapsed="false">
      <c r="A10" s="15" t="n">
        <v>2</v>
      </c>
      <c r="B10" s="16" t="s">
        <v>19</v>
      </c>
      <c r="C10" s="13" t="n">
        <v>524.405313</v>
      </c>
      <c r="D10" s="13" t="n">
        <v>0</v>
      </c>
      <c r="E10" s="13" t="n">
        <v>524.405313</v>
      </c>
      <c r="F10" s="13" t="n">
        <v>15.5404</v>
      </c>
      <c r="G10" s="13" t="n">
        <v>41.13</v>
      </c>
      <c r="H10" s="13" t="n">
        <v>0</v>
      </c>
      <c r="I10" s="13" t="n">
        <v>2.254</v>
      </c>
      <c r="J10" s="13" t="n">
        <v>58.938</v>
      </c>
      <c r="K10" s="14" t="n">
        <v>583.343313</v>
      </c>
    </row>
    <row r="11" customFormat="false" ht="27.75" hidden="false" customHeight="true" outlineLevel="0" collapsed="false">
      <c r="A11" s="11" t="n">
        <v>3</v>
      </c>
      <c r="B11" s="12" t="s">
        <v>20</v>
      </c>
      <c r="C11" s="13" t="n">
        <v>1103.174</v>
      </c>
      <c r="D11" s="13" t="n">
        <v>0.048</v>
      </c>
      <c r="E11" s="13" t="n">
        <v>1103.12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4" t="n">
        <v>1103.126</v>
      </c>
    </row>
    <row r="12" customFormat="false" ht="27.75" hidden="false" customHeight="true" outlineLevel="0" collapsed="false">
      <c r="A12" s="11" t="n">
        <v>4</v>
      </c>
      <c r="B12" s="12" t="s">
        <v>21</v>
      </c>
      <c r="C12" s="13" t="n">
        <v>1228.998528</v>
      </c>
      <c r="D12" s="13" t="n">
        <v>0</v>
      </c>
      <c r="E12" s="13" t="n">
        <v>1228.998528</v>
      </c>
      <c r="F12" s="13" t="n">
        <v>0</v>
      </c>
      <c r="G12" s="13" t="n">
        <v>0</v>
      </c>
      <c r="H12" s="13" t="n">
        <v>43.427</v>
      </c>
      <c r="I12" s="13" t="n">
        <v>101.729</v>
      </c>
      <c r="J12" s="13" t="n">
        <v>145.156</v>
      </c>
      <c r="K12" s="14" t="n">
        <v>1374.154528</v>
      </c>
    </row>
    <row r="13" customFormat="false" ht="27.75" hidden="false" customHeight="true" outlineLevel="0" collapsed="false">
      <c r="A13" s="11" t="n">
        <v>5</v>
      </c>
      <c r="B13" s="12" t="s">
        <v>22</v>
      </c>
      <c r="C13" s="13" t="n">
        <v>1447.645277</v>
      </c>
      <c r="D13" s="13" t="n">
        <v>0</v>
      </c>
      <c r="E13" s="13" t="n">
        <v>1447.645277</v>
      </c>
      <c r="F13" s="13" t="n">
        <v>0</v>
      </c>
      <c r="G13" s="13" t="n">
        <v>0</v>
      </c>
      <c r="H13" s="13" t="n">
        <v>0</v>
      </c>
      <c r="I13" s="13" t="n">
        <v>70.063</v>
      </c>
      <c r="J13" s="13" t="n">
        <v>70.063</v>
      </c>
      <c r="K13" s="14" t="n">
        <v>1517.708277</v>
      </c>
    </row>
    <row r="14" customFormat="false" ht="27.75" hidden="false" customHeight="true" outlineLevel="0" collapsed="false">
      <c r="A14" s="11" t="n">
        <v>6</v>
      </c>
      <c r="B14" s="12" t="s">
        <v>23</v>
      </c>
      <c r="C14" s="13" t="n">
        <v>894.569952</v>
      </c>
      <c r="D14" s="13" t="n">
        <v>0</v>
      </c>
      <c r="E14" s="13" t="n">
        <v>894.569952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4" t="n">
        <v>894.569952</v>
      </c>
    </row>
    <row r="15" customFormat="false" ht="27.75" hidden="false" customHeight="true" outlineLevel="0" collapsed="false">
      <c r="A15" s="11" t="n">
        <v>7</v>
      </c>
      <c r="B15" s="12" t="s">
        <v>24</v>
      </c>
      <c r="C15" s="13" t="n">
        <v>880.190105</v>
      </c>
      <c r="D15" s="13" t="n">
        <v>0.12</v>
      </c>
      <c r="E15" s="13" t="n">
        <v>880.070105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4" t="n">
        <v>880.070105</v>
      </c>
    </row>
    <row r="16" customFormat="false" ht="27.75" hidden="false" customHeight="true" outlineLevel="0" collapsed="false">
      <c r="A16" s="11" t="n">
        <v>8</v>
      </c>
      <c r="B16" s="12" t="s">
        <v>25</v>
      </c>
      <c r="C16" s="13" t="n">
        <v>876.777023076923</v>
      </c>
      <c r="D16" s="13" t="n">
        <v>0</v>
      </c>
      <c r="E16" s="13" t="n">
        <v>876.777023076923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4" t="n">
        <v>876.777023076923</v>
      </c>
    </row>
    <row r="17" customFormat="false" ht="27.75" hidden="false" customHeight="true" outlineLevel="0" collapsed="false">
      <c r="A17" s="11" t="n">
        <v>9</v>
      </c>
      <c r="B17" s="12" t="s">
        <v>26</v>
      </c>
      <c r="C17" s="13" t="n">
        <v>566.996192307692</v>
      </c>
      <c r="D17" s="13" t="n">
        <v>0</v>
      </c>
      <c r="E17" s="13" t="n">
        <v>566.996192307692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4" t="n">
        <v>566.996192307692</v>
      </c>
    </row>
    <row r="18" customFormat="false" ht="27.75" hidden="false" customHeight="true" outlineLevel="0" collapsed="false">
      <c r="A18" s="11" t="n">
        <v>10</v>
      </c>
      <c r="B18" s="12" t="s">
        <v>27</v>
      </c>
      <c r="C18" s="13" t="n">
        <v>509.092823076923</v>
      </c>
      <c r="D18" s="13" t="n">
        <v>0</v>
      </c>
      <c r="E18" s="13" t="n">
        <v>509.092823076923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4" t="n">
        <v>509.092823076923</v>
      </c>
    </row>
    <row r="19" customFormat="false" ht="27.75" hidden="false" customHeight="true" outlineLevel="0" collapsed="false">
      <c r="A19" s="11"/>
      <c r="B19" s="17" t="s">
        <v>28</v>
      </c>
      <c r="C19" s="18" t="n">
        <v>8960.25313946154</v>
      </c>
      <c r="D19" s="18" t="n">
        <v>0.69708</v>
      </c>
      <c r="E19" s="18" t="n">
        <v>8920.65873346154</v>
      </c>
      <c r="F19" s="18" t="n">
        <v>15.5404</v>
      </c>
      <c r="G19" s="18" t="n">
        <v>126.1776</v>
      </c>
      <c r="H19" s="18" t="n">
        <v>43.427</v>
      </c>
      <c r="I19" s="18" t="n">
        <v>174.046</v>
      </c>
      <c r="J19" s="18" t="n">
        <v>359.2046</v>
      </c>
      <c r="K19" s="18" t="n">
        <v>9279.86333346154</v>
      </c>
    </row>
    <row r="20" customFormat="false" ht="21.75" hidden="false" customHeight="true" outlineLevel="0" collapsed="false"/>
  </sheetData>
  <mergeCells count="9">
    <mergeCell ref="A1:K1"/>
    <mergeCell ref="A2:K3"/>
    <mergeCell ref="A4:C4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5" right="0.25" top="0.520138888888889" bottom="0.370138888888889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C8" activeCellId="0" sqref="C8:K17"/>
    </sheetView>
  </sheetViews>
  <sheetFormatPr defaultColWidth="10.28125" defaultRowHeight="18" zeroHeight="false" outlineLevelRow="0" outlineLevelCol="0"/>
  <cols>
    <col collapsed="false" customWidth="true" hidden="false" outlineLevel="0" max="1" min="1" style="131" width="8.14"/>
    <col collapsed="false" customWidth="true" hidden="false" outlineLevel="0" max="2" min="2" style="143" width="31.28"/>
    <col collapsed="false" customWidth="true" hidden="false" outlineLevel="0" max="3" min="3" style="131" width="24.85"/>
    <col collapsed="false" customWidth="true" hidden="false" outlineLevel="0" max="8" min="4" style="131" width="15.7"/>
    <col collapsed="false" customWidth="true" hidden="false" outlineLevel="0" max="9" min="9" style="131" width="10.56"/>
    <col collapsed="false" customWidth="true" hidden="false" outlineLevel="0" max="10" min="10" style="131" width="15.7"/>
    <col collapsed="false" customWidth="true" hidden="false" outlineLevel="0" max="11" min="11" style="131" width="16.13"/>
    <col collapsed="false" customWidth="false" hidden="false" outlineLevel="0" max="14" min="12" style="131" width="10.28"/>
    <col collapsed="false" customWidth="true" hidden="false" outlineLevel="0" max="15" min="15" style="131" width="13.56"/>
    <col collapsed="false" customWidth="false" hidden="false" outlineLevel="0" max="16" min="16" style="131" width="10.28"/>
    <col collapsed="false" customWidth="true" hidden="false" outlineLevel="0" max="17" min="17" style="131" width="12.42"/>
    <col collapsed="false" customWidth="true" hidden="false" outlineLevel="0" max="18" min="18" style="131" width="12.14"/>
    <col collapsed="false" customWidth="false" hidden="false" outlineLevel="0" max="257" min="19" style="131" width="10.28"/>
  </cols>
  <sheetData>
    <row r="1" customFormat="false" ht="22.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8" hidden="false" customHeight="tru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130" t="s">
        <v>153</v>
      </c>
      <c r="B3" s="130"/>
      <c r="C3" s="130"/>
    </row>
    <row r="4" customFormat="false" ht="18" hidden="false" customHeight="false" outlineLevel="0" collapsed="false">
      <c r="A4" s="132"/>
      <c r="B4" s="132"/>
      <c r="K4" s="129" t="s">
        <v>30</v>
      </c>
    </row>
    <row r="5" customFormat="false" ht="32.25" hidden="false" customHeight="true" outlineLevel="0" collapsed="false">
      <c r="A5" s="134" t="s">
        <v>31</v>
      </c>
      <c r="B5" s="134" t="s">
        <v>5</v>
      </c>
      <c r="C5" s="134" t="s">
        <v>32</v>
      </c>
      <c r="D5" s="134"/>
      <c r="E5" s="134"/>
      <c r="F5" s="134"/>
      <c r="G5" s="134"/>
      <c r="H5" s="134"/>
      <c r="I5" s="134"/>
      <c r="J5" s="134"/>
      <c r="K5" s="134" t="s">
        <v>33</v>
      </c>
    </row>
    <row r="6" customFormat="false" ht="58.5" hidden="false" customHeight="true" outlineLevel="0" collapsed="false">
      <c r="A6" s="134"/>
      <c r="B6" s="134"/>
      <c r="C6" s="135" t="s">
        <v>8</v>
      </c>
      <c r="D6" s="135"/>
      <c r="E6" s="135"/>
      <c r="F6" s="135" t="s">
        <v>9</v>
      </c>
      <c r="G6" s="135"/>
      <c r="H6" s="135"/>
      <c r="I6" s="135"/>
      <c r="J6" s="135" t="s">
        <v>17</v>
      </c>
      <c r="K6" s="134"/>
    </row>
    <row r="7" customFormat="false" ht="54" hidden="false" customHeight="false" outlineLevel="0" collapsed="false">
      <c r="A7" s="134"/>
      <c r="B7" s="134"/>
      <c r="C7" s="135" t="s">
        <v>34</v>
      </c>
      <c r="D7" s="135" t="s">
        <v>11</v>
      </c>
      <c r="E7" s="135" t="s">
        <v>12</v>
      </c>
      <c r="F7" s="135" t="s">
        <v>13</v>
      </c>
      <c r="G7" s="135" t="s">
        <v>14</v>
      </c>
      <c r="H7" s="135" t="s">
        <v>15</v>
      </c>
      <c r="I7" s="134" t="s">
        <v>16</v>
      </c>
      <c r="J7" s="135"/>
      <c r="K7" s="134"/>
    </row>
    <row r="8" customFormat="false" ht="35.1" hidden="false" customHeight="true" outlineLevel="0" collapsed="false">
      <c r="A8" s="134" t="n">
        <v>1</v>
      </c>
      <c r="B8" s="136" t="s">
        <v>18</v>
      </c>
      <c r="C8" s="145" t="n">
        <v>27.2984</v>
      </c>
      <c r="D8" s="145" t="n">
        <v>0</v>
      </c>
      <c r="E8" s="145" t="n">
        <v>27.2984</v>
      </c>
      <c r="F8" s="145" t="n">
        <v>0</v>
      </c>
      <c r="G8" s="145" t="n">
        <v>0.3809</v>
      </c>
      <c r="H8" s="145" t="n">
        <v>0</v>
      </c>
      <c r="I8" s="145" t="n">
        <v>0</v>
      </c>
      <c r="J8" s="145" t="n">
        <v>0.3809</v>
      </c>
      <c r="K8" s="146" t="n">
        <v>27.6793</v>
      </c>
      <c r="O8" s="147"/>
      <c r="R8" s="147"/>
    </row>
    <row r="9" customFormat="false" ht="35.1" hidden="false" customHeight="true" outlineLevel="0" collapsed="false">
      <c r="A9" s="134" t="n">
        <v>2</v>
      </c>
      <c r="B9" s="136" t="s">
        <v>19</v>
      </c>
      <c r="C9" s="145" t="n">
        <v>45.739</v>
      </c>
      <c r="D9" s="145" t="n">
        <v>0</v>
      </c>
      <c r="E9" s="145" t="n">
        <v>45.739</v>
      </c>
      <c r="F9" s="145" t="n">
        <v>0</v>
      </c>
      <c r="G9" s="145" t="n">
        <v>0</v>
      </c>
      <c r="H9" s="145" t="n">
        <v>9.105</v>
      </c>
      <c r="I9" s="145" t="n">
        <v>0</v>
      </c>
      <c r="J9" s="145" t="n">
        <v>9.105</v>
      </c>
      <c r="K9" s="146" t="n">
        <v>54.844</v>
      </c>
      <c r="O9" s="147"/>
      <c r="R9" s="147"/>
    </row>
    <row r="10" customFormat="false" ht="35.1" hidden="false" customHeight="true" outlineLevel="0" collapsed="false">
      <c r="A10" s="134" t="n">
        <v>3</v>
      </c>
      <c r="B10" s="136" t="s">
        <v>20</v>
      </c>
      <c r="C10" s="145" t="n">
        <v>30.397</v>
      </c>
      <c r="D10" s="145" t="n">
        <v>0.038</v>
      </c>
      <c r="E10" s="145" t="n">
        <v>30.359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6" t="n">
        <v>30.359</v>
      </c>
      <c r="O10" s="147"/>
      <c r="R10" s="147"/>
    </row>
    <row r="11" customFormat="false" ht="35.1" hidden="false" customHeight="true" outlineLevel="0" collapsed="false">
      <c r="A11" s="134" t="n">
        <v>4</v>
      </c>
      <c r="B11" s="136" t="s">
        <v>21</v>
      </c>
      <c r="C11" s="145" t="n">
        <v>37.71</v>
      </c>
      <c r="D11" s="145" t="n">
        <v>0</v>
      </c>
      <c r="E11" s="145" t="n">
        <v>37.71</v>
      </c>
      <c r="F11" s="145" t="n">
        <v>0</v>
      </c>
      <c r="G11" s="145" t="n">
        <v>0</v>
      </c>
      <c r="H11" s="145" t="n">
        <v>0</v>
      </c>
      <c r="I11" s="145" t="n">
        <v>0.841</v>
      </c>
      <c r="J11" s="145" t="n">
        <v>0.841</v>
      </c>
      <c r="K11" s="146" t="n">
        <v>38.551</v>
      </c>
      <c r="O11" s="147"/>
      <c r="R11" s="147"/>
    </row>
    <row r="12" customFormat="false" ht="35.1" hidden="false" customHeight="true" outlineLevel="0" collapsed="false">
      <c r="A12" s="134" t="n">
        <v>5</v>
      </c>
      <c r="B12" s="136" t="s">
        <v>22</v>
      </c>
      <c r="C12" s="145" t="n">
        <v>72.046</v>
      </c>
      <c r="D12" s="145" t="n">
        <v>0</v>
      </c>
      <c r="E12" s="145" t="n">
        <v>72.046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6" t="n">
        <v>72.046</v>
      </c>
      <c r="O12" s="147"/>
      <c r="R12" s="147"/>
    </row>
    <row r="13" customFormat="false" ht="35.1" hidden="false" customHeight="true" outlineLevel="0" collapsed="false">
      <c r="A13" s="134" t="n">
        <v>6</v>
      </c>
      <c r="B13" s="136" t="s">
        <v>155</v>
      </c>
      <c r="C13" s="145" t="n">
        <v>20.889</v>
      </c>
      <c r="D13" s="145" t="n">
        <v>0</v>
      </c>
      <c r="E13" s="145" t="n">
        <v>20.889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6" t="n">
        <v>20.889</v>
      </c>
      <c r="O13" s="147"/>
      <c r="R13" s="147"/>
    </row>
    <row r="14" customFormat="false" ht="35.1" hidden="false" customHeight="true" outlineLevel="0" collapsed="false">
      <c r="A14" s="134" t="n">
        <v>8</v>
      </c>
      <c r="B14" s="136" t="s">
        <v>25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6" t="n">
        <v>0</v>
      </c>
      <c r="O14" s="147"/>
      <c r="R14" s="147"/>
    </row>
    <row r="15" customFormat="false" ht="35.1" hidden="false" customHeight="true" outlineLevel="0" collapsed="false">
      <c r="A15" s="134" t="n">
        <v>9</v>
      </c>
      <c r="B15" s="136" t="s">
        <v>27</v>
      </c>
      <c r="C15" s="145" t="n">
        <v>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6" t="n">
        <v>0</v>
      </c>
      <c r="O15" s="147"/>
      <c r="R15" s="147"/>
    </row>
    <row r="16" customFormat="false" ht="35.1" hidden="false" customHeight="true" outlineLevel="0" collapsed="false">
      <c r="A16" s="134" t="n">
        <v>10</v>
      </c>
      <c r="B16" s="136" t="s">
        <v>26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6" t="n">
        <v>0</v>
      </c>
      <c r="O16" s="147"/>
      <c r="R16" s="147"/>
    </row>
    <row r="17" s="129" customFormat="true" ht="35.1" hidden="false" customHeight="true" outlineLevel="0" collapsed="false">
      <c r="A17" s="140"/>
      <c r="B17" s="141" t="s">
        <v>35</v>
      </c>
      <c r="C17" s="146" t="n">
        <v>234.0794</v>
      </c>
      <c r="D17" s="146" t="n">
        <v>0.038</v>
      </c>
      <c r="E17" s="146" t="n">
        <v>234.0414</v>
      </c>
      <c r="F17" s="146" t="n">
        <v>0</v>
      </c>
      <c r="G17" s="146" t="n">
        <v>0.3809</v>
      </c>
      <c r="H17" s="146" t="n">
        <v>9.105</v>
      </c>
      <c r="I17" s="146" t="n">
        <v>0.841</v>
      </c>
      <c r="J17" s="146" t="n">
        <v>10.3269</v>
      </c>
      <c r="K17" s="146" t="n">
        <v>244.3683</v>
      </c>
      <c r="M17" s="129" t="n">
        <f aca="false">257+42</f>
        <v>299</v>
      </c>
      <c r="O17" s="148"/>
      <c r="R17" s="149"/>
    </row>
  </sheetData>
  <mergeCells count="11">
    <mergeCell ref="A1:K1"/>
    <mergeCell ref="A2:K2"/>
    <mergeCell ref="A3:C3"/>
    <mergeCell ref="A4:B4"/>
    <mergeCell ref="A5:A7"/>
    <mergeCell ref="B5:B7"/>
    <mergeCell ref="C5:J5"/>
    <mergeCell ref="K5:K7"/>
    <mergeCell ref="C6:E6"/>
    <mergeCell ref="F6:I6"/>
    <mergeCell ref="J6:J7"/>
  </mergeCells>
  <printOptions headings="false" gridLines="false" gridLinesSet="true" horizontalCentered="true" verticalCentered="true"/>
  <pageMargins left="0.25" right="0.25" top="0.5" bottom="0.4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:C15"/>
    </sheetView>
  </sheetViews>
  <sheetFormatPr defaultColWidth="9.13671875" defaultRowHeight="18" zeroHeight="false" outlineLevelRow="0" outlineLevelCol="0"/>
  <cols>
    <col collapsed="false" customWidth="false" hidden="false" outlineLevel="0" max="1" min="1" style="150" width="9.14"/>
    <col collapsed="false" customWidth="true" hidden="false" outlineLevel="0" max="2" min="2" style="150" width="31.14"/>
    <col collapsed="false" customWidth="true" hidden="false" outlineLevel="0" max="3" min="3" style="150" width="40.99"/>
    <col collapsed="false" customWidth="false" hidden="false" outlineLevel="0" max="5" min="4" style="150" width="9.14"/>
    <col collapsed="false" customWidth="true" hidden="false" outlineLevel="0" max="6" min="6" style="150" width="15.28"/>
    <col collapsed="false" customWidth="false" hidden="false" outlineLevel="0" max="257" min="7" style="150" width="9.14"/>
  </cols>
  <sheetData>
    <row r="1" customFormat="false" ht="18" hidden="false" customHeight="false" outlineLevel="0" collapsed="false">
      <c r="A1" s="151" t="s">
        <v>0</v>
      </c>
      <c r="B1" s="151"/>
      <c r="C1" s="151"/>
    </row>
    <row r="2" customFormat="false" ht="18" hidden="false" customHeight="true" outlineLevel="0" collapsed="false">
      <c r="A2" s="130" t="s">
        <v>153</v>
      </c>
      <c r="B2" s="130"/>
      <c r="C2" s="130"/>
    </row>
    <row r="3" customFormat="false" ht="18" hidden="false" customHeight="true" outlineLevel="0" collapsed="false">
      <c r="A3" s="132"/>
      <c r="B3" s="132"/>
      <c r="C3" s="152" t="s">
        <v>36</v>
      </c>
    </row>
    <row r="4" customFormat="false" ht="45.75" hidden="false" customHeight="true" outlineLevel="0" collapsed="false">
      <c r="A4" s="153" t="s">
        <v>37</v>
      </c>
      <c r="B4" s="153" t="s">
        <v>38</v>
      </c>
      <c r="C4" s="153"/>
    </row>
    <row r="5" customFormat="false" ht="54" hidden="false" customHeight="false" outlineLevel="0" collapsed="false">
      <c r="A5" s="153"/>
      <c r="B5" s="153" t="s">
        <v>5</v>
      </c>
      <c r="C5" s="154" t="s">
        <v>156</v>
      </c>
    </row>
    <row r="6" customFormat="false" ht="18" hidden="false" customHeight="false" outlineLevel="0" collapsed="false">
      <c r="A6" s="155" t="n">
        <v>1</v>
      </c>
      <c r="B6" s="156" t="s">
        <v>18</v>
      </c>
      <c r="C6" s="157" t="n">
        <v>930.09</v>
      </c>
    </row>
    <row r="7" customFormat="false" ht="18" hidden="false" customHeight="false" outlineLevel="0" collapsed="false">
      <c r="A7" s="155" t="n">
        <v>2</v>
      </c>
      <c r="B7" s="156" t="s">
        <v>19</v>
      </c>
      <c r="C7" s="157" t="n">
        <v>565.71</v>
      </c>
    </row>
    <row r="8" customFormat="false" ht="18" hidden="false" customHeight="false" outlineLevel="0" collapsed="false">
      <c r="A8" s="155" t="n">
        <v>3</v>
      </c>
      <c r="B8" s="156" t="s">
        <v>20</v>
      </c>
      <c r="C8" s="157" t="n">
        <v>1079.57</v>
      </c>
    </row>
    <row r="9" customFormat="false" ht="18" hidden="false" customHeight="false" outlineLevel="0" collapsed="false">
      <c r="A9" s="155" t="n">
        <v>4</v>
      </c>
      <c r="B9" s="156" t="s">
        <v>21</v>
      </c>
      <c r="C9" s="157" t="n">
        <v>1327.07</v>
      </c>
    </row>
    <row r="10" customFormat="false" ht="18" hidden="false" customHeight="false" outlineLevel="0" collapsed="false">
      <c r="A10" s="155" t="n">
        <v>5</v>
      </c>
      <c r="B10" s="156" t="s">
        <v>22</v>
      </c>
      <c r="C10" s="157" t="n">
        <v>1138.28</v>
      </c>
    </row>
    <row r="11" customFormat="false" ht="18" hidden="false" customHeight="false" outlineLevel="0" collapsed="false">
      <c r="A11" s="155" t="n">
        <v>6</v>
      </c>
      <c r="B11" s="156" t="s">
        <v>155</v>
      </c>
      <c r="C11" s="157" t="n">
        <v>1456.6</v>
      </c>
    </row>
    <row r="12" customFormat="false" ht="18" hidden="false" customHeight="false" outlineLevel="0" collapsed="false">
      <c r="A12" s="155" t="n">
        <v>8</v>
      </c>
      <c r="B12" s="156" t="s">
        <v>25</v>
      </c>
      <c r="C12" s="157" t="n">
        <v>611.56</v>
      </c>
    </row>
    <row r="13" customFormat="false" ht="18" hidden="false" customHeight="false" outlineLevel="0" collapsed="false">
      <c r="A13" s="155" t="n">
        <v>9</v>
      </c>
      <c r="B13" s="156" t="s">
        <v>27</v>
      </c>
      <c r="C13" s="157" t="n">
        <v>397.02</v>
      </c>
    </row>
    <row r="14" customFormat="false" ht="18" hidden="false" customHeight="false" outlineLevel="0" collapsed="false">
      <c r="A14" s="155" t="n">
        <v>10</v>
      </c>
      <c r="B14" s="156" t="s">
        <v>26</v>
      </c>
      <c r="C14" s="157" t="n">
        <v>447.1</v>
      </c>
    </row>
    <row r="15" customFormat="false" ht="18" hidden="false" customHeight="false" outlineLevel="0" collapsed="false">
      <c r="A15" s="158"/>
      <c r="B15" s="159" t="s">
        <v>35</v>
      </c>
      <c r="C15" s="160" t="n">
        <v>7953</v>
      </c>
    </row>
  </sheetData>
  <mergeCells count="5">
    <mergeCell ref="A1:C1"/>
    <mergeCell ref="A2:C2"/>
    <mergeCell ref="A3:B3"/>
    <mergeCell ref="A4:A5"/>
    <mergeCell ref="B4:C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C5" activeCellId="0" sqref="C5:D14"/>
    </sheetView>
  </sheetViews>
  <sheetFormatPr defaultColWidth="9.13671875" defaultRowHeight="18" zeroHeight="false" outlineLevelRow="0" outlineLevelCol="0"/>
  <cols>
    <col collapsed="false" customWidth="true" hidden="false" outlineLevel="0" max="1" min="1" style="150" width="7.85"/>
    <col collapsed="false" customWidth="true" hidden="false" outlineLevel="0" max="2" min="2" style="150" width="35.7"/>
    <col collapsed="false" customWidth="true" hidden="false" outlineLevel="0" max="3" min="3" style="150" width="22.28"/>
    <col collapsed="false" customWidth="true" hidden="false" outlineLevel="0" max="4" min="4" style="150" width="32.99"/>
    <col collapsed="false" customWidth="false" hidden="false" outlineLevel="0" max="257" min="5" style="150" width="9.14"/>
  </cols>
  <sheetData>
    <row r="1" customFormat="false" ht="18" hidden="false" customHeight="false" outlineLevel="0" collapsed="false">
      <c r="A1" s="151" t="s">
        <v>0</v>
      </c>
      <c r="B1" s="151"/>
      <c r="C1" s="151"/>
      <c r="D1" s="151"/>
    </row>
    <row r="2" customFormat="false" ht="27.75" hidden="false" customHeight="true" outlineLevel="0" collapsed="false">
      <c r="A2" s="161" t="s">
        <v>40</v>
      </c>
      <c r="B2" s="161"/>
      <c r="C2" s="161"/>
      <c r="D2" s="161"/>
    </row>
    <row r="3" customFormat="false" ht="42.75" hidden="false" customHeight="true" outlineLevel="0" collapsed="false">
      <c r="A3" s="130" t="s">
        <v>153</v>
      </c>
      <c r="B3" s="130"/>
      <c r="C3" s="130"/>
      <c r="D3" s="162" t="s">
        <v>41</v>
      </c>
    </row>
    <row r="4" s="163" customFormat="true" ht="64.5" hidden="false" customHeight="true" outlineLevel="0" collapsed="false">
      <c r="A4" s="153" t="s">
        <v>37</v>
      </c>
      <c r="B4" s="153" t="s">
        <v>5</v>
      </c>
      <c r="C4" s="153" t="s">
        <v>42</v>
      </c>
      <c r="D4" s="153" t="s">
        <v>43</v>
      </c>
    </row>
    <row r="5" customFormat="false" ht="33.95" hidden="false" customHeight="true" outlineLevel="0" collapsed="false">
      <c r="A5" s="156" t="n">
        <v>1</v>
      </c>
      <c r="B5" s="156" t="s">
        <v>18</v>
      </c>
      <c r="C5" s="164" t="n">
        <v>6</v>
      </c>
      <c r="D5" s="145" t="n">
        <v>69.6238709677419</v>
      </c>
    </row>
    <row r="6" customFormat="false" ht="33.95" hidden="false" customHeight="true" outlineLevel="0" collapsed="false">
      <c r="A6" s="156" t="n">
        <v>2</v>
      </c>
      <c r="B6" s="156" t="s">
        <v>19</v>
      </c>
      <c r="C6" s="135" t="n">
        <v>2</v>
      </c>
      <c r="D6" s="145" t="n">
        <v>14.0406451612903</v>
      </c>
    </row>
    <row r="7" customFormat="false" ht="33.95" hidden="false" customHeight="true" outlineLevel="0" collapsed="false">
      <c r="A7" s="156" t="n">
        <v>3</v>
      </c>
      <c r="B7" s="156" t="s">
        <v>20</v>
      </c>
      <c r="C7" s="165" t="n">
        <v>17</v>
      </c>
      <c r="D7" s="145" t="n">
        <v>117.643870967742</v>
      </c>
    </row>
    <row r="8" customFormat="false" ht="33.95" hidden="false" customHeight="true" outlineLevel="0" collapsed="false">
      <c r="A8" s="156" t="n">
        <v>4</v>
      </c>
      <c r="B8" s="156" t="s">
        <v>21</v>
      </c>
      <c r="C8" s="166" t="n">
        <v>21</v>
      </c>
      <c r="D8" s="145" t="n">
        <v>139.237741935484</v>
      </c>
    </row>
    <row r="9" customFormat="false" ht="33.95" hidden="false" customHeight="true" outlineLevel="0" collapsed="false">
      <c r="A9" s="156" t="n">
        <v>5</v>
      </c>
      <c r="B9" s="156" t="s">
        <v>22</v>
      </c>
      <c r="C9" s="164" t="n">
        <v>44</v>
      </c>
      <c r="D9" s="145" t="n">
        <v>207.363225806452</v>
      </c>
    </row>
    <row r="10" customFormat="false" ht="33.95" hidden="false" customHeight="true" outlineLevel="0" collapsed="false">
      <c r="A10" s="156" t="n">
        <v>6</v>
      </c>
      <c r="B10" s="156" t="s">
        <v>155</v>
      </c>
      <c r="C10" s="164" t="n">
        <v>29</v>
      </c>
      <c r="D10" s="145" t="n">
        <v>125.405161290323</v>
      </c>
    </row>
    <row r="11" customFormat="false" ht="33.95" hidden="false" customHeight="true" outlineLevel="0" collapsed="false">
      <c r="A11" s="156" t="n">
        <v>8</v>
      </c>
      <c r="B11" s="156" t="s">
        <v>25</v>
      </c>
      <c r="C11" s="164" t="n">
        <v>21</v>
      </c>
      <c r="D11" s="145" t="n">
        <v>86.4729032258065</v>
      </c>
    </row>
    <row r="12" customFormat="false" ht="33.95" hidden="false" customHeight="true" outlineLevel="0" collapsed="false">
      <c r="A12" s="156" t="n">
        <v>9</v>
      </c>
      <c r="B12" s="156" t="s">
        <v>27</v>
      </c>
      <c r="C12" s="164" t="n">
        <v>1</v>
      </c>
      <c r="D12" s="145" t="n">
        <v>2.05806451612903</v>
      </c>
    </row>
    <row r="13" customFormat="false" ht="33.95" hidden="false" customHeight="true" outlineLevel="0" collapsed="false">
      <c r="A13" s="156" t="n">
        <v>10</v>
      </c>
      <c r="B13" s="156" t="s">
        <v>26</v>
      </c>
      <c r="C13" s="164" t="n">
        <v>4</v>
      </c>
      <c r="D13" s="145" t="n">
        <v>15.7125806451613</v>
      </c>
    </row>
    <row r="14" s="169" customFormat="true" ht="33.95" hidden="false" customHeight="true" outlineLevel="0" collapsed="false">
      <c r="A14" s="167"/>
      <c r="B14" s="167" t="s">
        <v>35</v>
      </c>
      <c r="C14" s="168" t="n">
        <v>145</v>
      </c>
      <c r="D14" s="146" t="n">
        <v>777.558064516129</v>
      </c>
    </row>
    <row r="21" customFormat="false" ht="18" hidden="false" customHeight="false" outlineLevel="0" collapsed="false">
      <c r="D21" s="170"/>
    </row>
  </sheetData>
  <mergeCells count="3">
    <mergeCell ref="A1:D1"/>
    <mergeCell ref="A2:D2"/>
    <mergeCell ref="A3:C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6" activeCellId="0" sqref="C6: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10.56"/>
    <col collapsed="false" customWidth="true" hidden="false" outlineLevel="0" max="2" min="2" style="171" width="34.41"/>
    <col collapsed="false" customWidth="true" hidden="false" outlineLevel="0" max="3" min="3" style="171" width="25.7"/>
    <col collapsed="false" customWidth="true" hidden="false" outlineLevel="0" max="4" min="4" style="171" width="29.28"/>
    <col collapsed="false" customWidth="false" hidden="false" outlineLevel="0" max="5" min="5" style="171" width="9.14"/>
    <col collapsed="false" customWidth="true" hidden="false" outlineLevel="0" max="6" min="6" style="171" width="9.56"/>
    <col collapsed="false" customWidth="true" hidden="false" outlineLevel="0" max="7" min="7" style="171" width="9.99"/>
    <col collapsed="false" customWidth="false" hidden="false" outlineLevel="0" max="257" min="8" style="171" width="9.14"/>
  </cols>
  <sheetData>
    <row r="1" customFormat="false" ht="27.75" hidden="false" customHeight="true" outlineLevel="0" collapsed="false">
      <c r="A1" s="172" t="s">
        <v>0</v>
      </c>
      <c r="B1" s="172"/>
      <c r="C1" s="172"/>
      <c r="D1" s="172"/>
    </row>
    <row r="3" customFormat="false" ht="18" hidden="false" customHeight="true" outlineLevel="0" collapsed="false">
      <c r="A3" s="151" t="s">
        <v>44</v>
      </c>
      <c r="B3" s="151"/>
      <c r="C3" s="151"/>
      <c r="D3" s="151"/>
    </row>
    <row r="4" customFormat="false" ht="29.25" hidden="false" customHeight="true" outlineLevel="0" collapsed="false">
      <c r="A4" s="130" t="s">
        <v>153</v>
      </c>
      <c r="B4" s="130"/>
      <c r="C4" s="130"/>
      <c r="D4" s="173" t="s">
        <v>45</v>
      </c>
    </row>
    <row r="5" customFormat="false" ht="78.75" hidden="false" customHeight="true" outlineLevel="0" collapsed="false">
      <c r="A5" s="153" t="s">
        <v>37</v>
      </c>
      <c r="B5" s="153" t="s">
        <v>5</v>
      </c>
      <c r="C5" s="153" t="s">
        <v>42</v>
      </c>
      <c r="D5" s="153" t="s">
        <v>46</v>
      </c>
    </row>
    <row r="6" customFormat="false" ht="33.95" hidden="false" customHeight="true" outlineLevel="0" collapsed="false">
      <c r="A6" s="156" t="n">
        <v>1</v>
      </c>
      <c r="B6" s="156" t="s">
        <v>18</v>
      </c>
      <c r="C6" s="164" t="n">
        <v>99</v>
      </c>
      <c r="D6" s="145" t="n">
        <v>111.82935483871</v>
      </c>
      <c r="I6" s="174"/>
      <c r="J6" s="175"/>
    </row>
    <row r="7" customFormat="false" ht="33.95" hidden="false" customHeight="true" outlineLevel="0" collapsed="false">
      <c r="A7" s="156" t="n">
        <v>2</v>
      </c>
      <c r="B7" s="156" t="s">
        <v>19</v>
      </c>
      <c r="C7" s="164" t="n">
        <v>103</v>
      </c>
      <c r="D7" s="145" t="n">
        <v>39.5774193548387</v>
      </c>
      <c r="I7" s="174"/>
      <c r="J7" s="175"/>
    </row>
    <row r="8" customFormat="false" ht="33.95" hidden="false" customHeight="true" outlineLevel="0" collapsed="false">
      <c r="A8" s="156" t="n">
        <v>3</v>
      </c>
      <c r="B8" s="156" t="s">
        <v>20</v>
      </c>
      <c r="C8" s="165" t="n">
        <v>132</v>
      </c>
      <c r="D8" s="145" t="n">
        <v>50.5741935483871</v>
      </c>
      <c r="I8" s="174"/>
      <c r="J8" s="175"/>
    </row>
    <row r="9" customFormat="false" ht="33.95" hidden="false" customHeight="true" outlineLevel="0" collapsed="false">
      <c r="A9" s="156" t="n">
        <v>4</v>
      </c>
      <c r="B9" s="156" t="s">
        <v>21</v>
      </c>
      <c r="C9" s="176" t="n">
        <v>243</v>
      </c>
      <c r="D9" s="145" t="n">
        <v>69.5503225806452</v>
      </c>
      <c r="E9" s="177"/>
      <c r="F9" s="177"/>
      <c r="I9" s="174"/>
      <c r="J9" s="175"/>
    </row>
    <row r="10" customFormat="false" ht="33.95" hidden="false" customHeight="true" outlineLevel="0" collapsed="false">
      <c r="A10" s="156" t="n">
        <v>5</v>
      </c>
      <c r="B10" s="156" t="s">
        <v>22</v>
      </c>
      <c r="C10" s="178" t="n">
        <v>371</v>
      </c>
      <c r="D10" s="145" t="n">
        <v>326.690967741936</v>
      </c>
      <c r="I10" s="174"/>
      <c r="J10" s="175"/>
    </row>
    <row r="11" customFormat="false" ht="33.95" hidden="false" customHeight="true" outlineLevel="0" collapsed="false">
      <c r="A11" s="156" t="n">
        <v>6</v>
      </c>
      <c r="B11" s="156" t="s">
        <v>155</v>
      </c>
      <c r="C11" s="164" t="n">
        <v>670</v>
      </c>
      <c r="D11" s="145" t="n">
        <v>273.604193548387</v>
      </c>
      <c r="I11" s="174"/>
      <c r="J11" s="175"/>
    </row>
    <row r="12" customFormat="false" ht="33.95" hidden="false" customHeight="true" outlineLevel="0" collapsed="false">
      <c r="A12" s="156" t="n">
        <v>7</v>
      </c>
      <c r="B12" s="156" t="s">
        <v>25</v>
      </c>
      <c r="C12" s="164" t="n">
        <v>407</v>
      </c>
      <c r="D12" s="145" t="n">
        <v>130.564838709677</v>
      </c>
      <c r="I12" s="174"/>
      <c r="J12" s="175"/>
    </row>
    <row r="13" customFormat="false" ht="33.95" hidden="false" customHeight="true" outlineLevel="0" collapsed="false">
      <c r="A13" s="156" t="n">
        <v>8</v>
      </c>
      <c r="B13" s="156" t="s">
        <v>27</v>
      </c>
      <c r="C13" s="164" t="n">
        <v>240</v>
      </c>
      <c r="D13" s="145" t="n">
        <v>73.2003225806452</v>
      </c>
      <c r="I13" s="174"/>
      <c r="J13" s="175"/>
    </row>
    <row r="14" customFormat="false" ht="33.95" hidden="false" customHeight="true" outlineLevel="0" collapsed="false">
      <c r="A14" s="156" t="n">
        <v>9</v>
      </c>
      <c r="B14" s="156" t="s">
        <v>26</v>
      </c>
      <c r="C14" s="164" t="n">
        <v>88</v>
      </c>
      <c r="D14" s="145" t="n">
        <v>28.6993548387097</v>
      </c>
      <c r="G14" s="175"/>
      <c r="I14" s="174"/>
      <c r="J14" s="175"/>
    </row>
    <row r="15" customFormat="false" ht="33.95" hidden="false" customHeight="true" outlineLevel="0" collapsed="false">
      <c r="A15" s="179"/>
      <c r="B15" s="180" t="s">
        <v>35</v>
      </c>
      <c r="C15" s="168" t="n">
        <v>2353</v>
      </c>
      <c r="D15" s="146" t="n">
        <v>1104.29096774194</v>
      </c>
      <c r="F15" s="181"/>
      <c r="G15" s="181"/>
      <c r="I15" s="174"/>
      <c r="J15" s="175"/>
    </row>
    <row r="17" customFormat="false" ht="18" hidden="false" customHeight="false" outlineLevel="0" collapsed="false">
      <c r="C17" s="182"/>
      <c r="D17" s="182"/>
    </row>
  </sheetData>
  <mergeCells count="3">
    <mergeCell ref="A1:D1"/>
    <mergeCell ref="A3:D3"/>
    <mergeCell ref="A4:C4"/>
  </mergeCells>
  <printOptions headings="false" gridLines="false" gridLinesSet="true" horizontalCentered="true" verticalCentered="true"/>
  <pageMargins left="0.25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false" view="normal" topLeftCell="A4" colorId="63" zoomScale="60" zoomScaleNormal="6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C9" activeCellId="0" sqref="C9:K18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7.85"/>
    <col collapsed="false" customWidth="true" hidden="false" outlineLevel="0" max="2" min="2" style="183" width="26.28"/>
    <col collapsed="false" customWidth="true" hidden="false" outlineLevel="0" max="5" min="3" style="183" width="14.14"/>
    <col collapsed="false" customWidth="true" hidden="false" outlineLevel="0" max="6" min="6" style="183" width="15.85"/>
    <col collapsed="false" customWidth="true" hidden="false" outlineLevel="0" max="7" min="7" style="183" width="14.14"/>
    <col collapsed="false" customWidth="true" hidden="false" outlineLevel="0" max="8" min="8" style="183" width="16.56"/>
    <col collapsed="false" customWidth="true" hidden="false" outlineLevel="0" max="9" min="9" style="183" width="16.7"/>
    <col collapsed="false" customWidth="true" hidden="false" outlineLevel="0" max="10" min="10" style="183" width="14.14"/>
    <col collapsed="false" customWidth="true" hidden="false" outlineLevel="0" max="11" min="11" style="184" width="15.41"/>
    <col collapsed="false" customWidth="false" hidden="false" outlineLevel="0" max="257" min="12" style="183" width="9.14"/>
  </cols>
  <sheetData>
    <row r="1" customFormat="false" ht="20.2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8" hidden="false" customHeight="false" outlineLevel="0" collapsed="false">
      <c r="J2" s="186"/>
    </row>
    <row r="3" customFormat="false" ht="18" hidden="false" customHeight="true" outlineLevel="0" collapsed="false">
      <c r="A3" s="187" t="s">
        <v>1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8" hidden="false" customHeight="false" outlineLevel="0" collapsed="false">
      <c r="A4" s="130" t="s">
        <v>153</v>
      </c>
      <c r="B4" s="130"/>
      <c r="C4" s="130"/>
      <c r="I4" s="184"/>
    </row>
    <row r="5" customFormat="false" ht="31.5" hidden="false" customHeight="true" outlineLevel="0" collapsed="false">
      <c r="A5" s="132"/>
      <c r="B5" s="132"/>
      <c r="E5" s="188"/>
      <c r="J5" s="187" t="s">
        <v>48</v>
      </c>
      <c r="K5" s="187"/>
    </row>
    <row r="6" customFormat="false" ht="18" hidden="false" customHeight="true" outlineLevel="0" collapsed="false">
      <c r="A6" s="189" t="s">
        <v>49</v>
      </c>
      <c r="B6" s="189" t="s">
        <v>5</v>
      </c>
      <c r="C6" s="189" t="s">
        <v>50</v>
      </c>
      <c r="D6" s="189"/>
      <c r="E6" s="189"/>
      <c r="F6" s="189"/>
      <c r="G6" s="189"/>
      <c r="H6" s="189"/>
      <c r="I6" s="189"/>
      <c r="J6" s="189"/>
      <c r="K6" s="190" t="s">
        <v>51</v>
      </c>
    </row>
    <row r="7" customFormat="false" ht="24" hidden="false" customHeight="true" outlineLevel="0" collapsed="false">
      <c r="A7" s="189"/>
      <c r="B7" s="189"/>
      <c r="C7" s="189" t="s">
        <v>52</v>
      </c>
      <c r="D7" s="189" t="s">
        <v>53</v>
      </c>
      <c r="E7" s="189" t="s">
        <v>54</v>
      </c>
      <c r="F7" s="189" t="s">
        <v>55</v>
      </c>
      <c r="G7" s="189" t="s">
        <v>56</v>
      </c>
      <c r="H7" s="189" t="s">
        <v>57</v>
      </c>
      <c r="I7" s="189" t="s">
        <v>58</v>
      </c>
      <c r="J7" s="189" t="s">
        <v>59</v>
      </c>
      <c r="K7" s="190"/>
    </row>
    <row r="8" customFormat="false" ht="31.5" hidden="false" customHeight="true" outlineLevel="0" collapsed="false">
      <c r="A8" s="189"/>
      <c r="B8" s="189"/>
      <c r="C8" s="189" t="s">
        <v>60</v>
      </c>
      <c r="D8" s="189" t="s">
        <v>61</v>
      </c>
      <c r="E8" s="189" t="s">
        <v>62</v>
      </c>
      <c r="F8" s="189" t="s">
        <v>63</v>
      </c>
      <c r="G8" s="189" t="s">
        <v>64</v>
      </c>
      <c r="H8" s="189" t="s">
        <v>65</v>
      </c>
      <c r="I8" s="189" t="s">
        <v>66</v>
      </c>
      <c r="J8" s="189" t="s">
        <v>67</v>
      </c>
      <c r="K8" s="190"/>
    </row>
    <row r="9" customFormat="false" ht="33.95" hidden="false" customHeight="true" outlineLevel="0" collapsed="false">
      <c r="A9" s="191" t="n">
        <v>1</v>
      </c>
      <c r="B9" s="192" t="s">
        <v>18</v>
      </c>
      <c r="C9" s="145" t="n">
        <v>107.48969</v>
      </c>
      <c r="D9" s="145" t="n">
        <v>22.569889</v>
      </c>
      <c r="E9" s="145" t="n">
        <v>34.94643</v>
      </c>
      <c r="F9" s="145" t="n">
        <v>1.871856</v>
      </c>
      <c r="G9" s="145" t="n">
        <v>502.93</v>
      </c>
      <c r="H9" s="145" t="n">
        <v>32.521135</v>
      </c>
      <c r="I9" s="145" t="n">
        <v>3.012</v>
      </c>
      <c r="J9" s="145" t="n">
        <v>0.003268</v>
      </c>
      <c r="K9" s="146" t="n">
        <v>705.344268</v>
      </c>
    </row>
    <row r="10" customFormat="false" ht="33.95" hidden="false" customHeight="true" outlineLevel="0" collapsed="false">
      <c r="A10" s="191" t="n">
        <v>2</v>
      </c>
      <c r="B10" s="193" t="s">
        <v>19</v>
      </c>
      <c r="C10" s="145" t="n">
        <v>116.786295</v>
      </c>
      <c r="D10" s="145" t="n">
        <v>24.368439</v>
      </c>
      <c r="E10" s="145" t="n">
        <v>49.559025</v>
      </c>
      <c r="F10" s="145" t="n">
        <v>0.160351</v>
      </c>
      <c r="G10" s="145" t="n">
        <v>205.43</v>
      </c>
      <c r="H10" s="145" t="n">
        <v>26.663099</v>
      </c>
      <c r="I10" s="145" t="n">
        <v>2.642322</v>
      </c>
      <c r="J10" s="145" t="n">
        <v>0.062917</v>
      </c>
      <c r="K10" s="146" t="n">
        <v>425.672448</v>
      </c>
    </row>
    <row r="11" customFormat="false" ht="33.95" hidden="false" customHeight="true" outlineLevel="0" collapsed="false">
      <c r="A11" s="191" t="n">
        <v>3</v>
      </c>
      <c r="B11" s="193" t="s">
        <v>20</v>
      </c>
      <c r="C11" s="145" t="n">
        <v>59.951555</v>
      </c>
      <c r="D11" s="145" t="n">
        <v>13.606803</v>
      </c>
      <c r="E11" s="145" t="n">
        <v>20.91557</v>
      </c>
      <c r="F11" s="145" t="n">
        <v>0.06092</v>
      </c>
      <c r="G11" s="145" t="n">
        <v>681.11</v>
      </c>
      <c r="H11" s="145" t="n">
        <v>38.88384</v>
      </c>
      <c r="I11" s="145" t="n">
        <v>1.262912</v>
      </c>
      <c r="J11" s="145" t="n">
        <v>0.004734</v>
      </c>
      <c r="K11" s="146" t="n">
        <v>815.796334</v>
      </c>
    </row>
    <row r="12" customFormat="false" ht="33.95" hidden="false" customHeight="true" outlineLevel="0" collapsed="false">
      <c r="A12" s="191" t="n">
        <v>4</v>
      </c>
      <c r="B12" s="193" t="s">
        <v>21</v>
      </c>
      <c r="C12" s="145" t="n">
        <v>86.707802</v>
      </c>
      <c r="D12" s="145" t="n">
        <v>21.210636</v>
      </c>
      <c r="E12" s="145" t="n">
        <v>37.075986</v>
      </c>
      <c r="F12" s="145" t="n">
        <v>3.157067</v>
      </c>
      <c r="G12" s="194" t="n">
        <v>728</v>
      </c>
      <c r="H12" s="145" t="n">
        <v>53.068249</v>
      </c>
      <c r="I12" s="145" t="n">
        <v>1.380927</v>
      </c>
      <c r="J12" s="145" t="n">
        <v>0.003292</v>
      </c>
      <c r="K12" s="146" t="n">
        <v>930.603959</v>
      </c>
    </row>
    <row r="13" customFormat="false" ht="33.95" hidden="false" customHeight="true" outlineLevel="0" collapsed="false">
      <c r="A13" s="191" t="n">
        <v>5</v>
      </c>
      <c r="B13" s="193" t="s">
        <v>22</v>
      </c>
      <c r="C13" s="145" t="n">
        <v>67.47883</v>
      </c>
      <c r="D13" s="145" t="n">
        <v>12.046405</v>
      </c>
      <c r="E13" s="145" t="n">
        <v>40.203189</v>
      </c>
      <c r="F13" s="145" t="n">
        <v>0.312887</v>
      </c>
      <c r="G13" s="194" t="n">
        <v>561.39</v>
      </c>
      <c r="H13" s="145" t="n">
        <v>18.763292</v>
      </c>
      <c r="I13" s="145" t="n">
        <v>1.035199</v>
      </c>
      <c r="J13" s="145" t="n">
        <v>0</v>
      </c>
      <c r="K13" s="146" t="n">
        <v>701.229802</v>
      </c>
    </row>
    <row r="14" customFormat="false" ht="33.95" hidden="false" customHeight="true" outlineLevel="0" collapsed="false">
      <c r="A14" s="191" t="n">
        <v>6</v>
      </c>
      <c r="B14" s="193" t="s">
        <v>158</v>
      </c>
      <c r="C14" s="145" t="n">
        <v>276.423911</v>
      </c>
      <c r="D14" s="145" t="n">
        <v>58.048834</v>
      </c>
      <c r="E14" s="145" t="n">
        <v>185.663945</v>
      </c>
      <c r="F14" s="145" t="n">
        <v>1.547085</v>
      </c>
      <c r="G14" s="145" t="n">
        <v>400.63</v>
      </c>
      <c r="H14" s="145" t="n">
        <v>34.610885</v>
      </c>
      <c r="I14" s="145" t="n">
        <v>3.033171</v>
      </c>
      <c r="J14" s="145" t="n">
        <v>1.52961</v>
      </c>
      <c r="K14" s="146" t="n">
        <v>961.487441</v>
      </c>
    </row>
    <row r="15" customFormat="false" ht="33.95" hidden="false" customHeight="true" outlineLevel="0" collapsed="false">
      <c r="A15" s="191" t="n">
        <v>8</v>
      </c>
      <c r="B15" s="193" t="s">
        <v>25</v>
      </c>
      <c r="C15" s="145" t="n">
        <v>233.251267</v>
      </c>
      <c r="D15" s="145" t="n">
        <v>110.439159</v>
      </c>
      <c r="E15" s="145" t="n">
        <v>49.850855</v>
      </c>
      <c r="F15" s="145" t="n">
        <v>0.015341</v>
      </c>
      <c r="G15" s="145" t="n">
        <v>1.031748</v>
      </c>
      <c r="H15" s="145" t="n">
        <v>12.567025</v>
      </c>
      <c r="I15" s="145" t="n">
        <v>2.28258</v>
      </c>
      <c r="J15" s="145" t="n">
        <v>0.799469</v>
      </c>
      <c r="K15" s="146" t="n">
        <v>410.237444</v>
      </c>
    </row>
    <row r="16" customFormat="false" ht="33.95" hidden="false" customHeight="true" outlineLevel="0" collapsed="false">
      <c r="A16" s="191" t="n">
        <v>9</v>
      </c>
      <c r="B16" s="193" t="s">
        <v>27</v>
      </c>
      <c r="C16" s="145" t="n">
        <v>166.931419</v>
      </c>
      <c r="D16" s="145" t="n">
        <v>71.734972</v>
      </c>
      <c r="E16" s="145" t="n">
        <v>7.359564</v>
      </c>
      <c r="F16" s="145" t="n">
        <v>0.008976</v>
      </c>
      <c r="G16" s="145" t="n">
        <v>0.54648</v>
      </c>
      <c r="H16" s="145" t="n">
        <v>10.02387</v>
      </c>
      <c r="I16" s="145" t="n">
        <v>2.473745</v>
      </c>
      <c r="J16" s="145" t="n">
        <v>0.603366</v>
      </c>
      <c r="K16" s="146" t="n">
        <v>259.682392</v>
      </c>
    </row>
    <row r="17" customFormat="false" ht="33.95" hidden="false" customHeight="true" outlineLevel="0" collapsed="false">
      <c r="A17" s="191" t="n">
        <v>10</v>
      </c>
      <c r="B17" s="193" t="s">
        <v>26</v>
      </c>
      <c r="C17" s="145" t="n">
        <v>143.915626</v>
      </c>
      <c r="D17" s="145" t="n">
        <v>48.03364</v>
      </c>
      <c r="E17" s="145" t="n">
        <v>18.67724</v>
      </c>
      <c r="F17" s="145" t="n">
        <v>0.028317</v>
      </c>
      <c r="G17" s="145" t="n">
        <v>0.679998</v>
      </c>
      <c r="H17" s="145" t="n">
        <v>13.924455</v>
      </c>
      <c r="I17" s="145" t="n">
        <v>1.798163</v>
      </c>
      <c r="J17" s="145" t="n">
        <v>0.121173</v>
      </c>
      <c r="K17" s="146" t="n">
        <v>227.178612</v>
      </c>
    </row>
    <row r="18" s="184" customFormat="true" ht="33.95" hidden="false" customHeight="true" outlineLevel="0" collapsed="false">
      <c r="A18" s="190"/>
      <c r="B18" s="195" t="s">
        <v>28</v>
      </c>
      <c r="C18" s="146" t="n">
        <v>1258.936395</v>
      </c>
      <c r="D18" s="146" t="n">
        <v>382.058777</v>
      </c>
      <c r="E18" s="146" t="n">
        <v>444.251804</v>
      </c>
      <c r="F18" s="146" t="n">
        <v>7.1628</v>
      </c>
      <c r="G18" s="146" t="n">
        <v>3081.748226</v>
      </c>
      <c r="H18" s="146" t="n">
        <v>241.02585</v>
      </c>
      <c r="I18" s="146" t="n">
        <v>18.921019</v>
      </c>
      <c r="J18" s="146" t="n">
        <v>3.127829</v>
      </c>
      <c r="K18" s="146" t="n">
        <v>5437.2327</v>
      </c>
    </row>
    <row r="20" customFormat="false" ht="18" hidden="false" customHeight="false" outlineLevel="0" collapsed="false">
      <c r="K20" s="196"/>
    </row>
    <row r="21" customFormat="false" ht="18" hidden="false" customHeight="false" outlineLevel="0" collapsed="false">
      <c r="K21" s="196"/>
    </row>
    <row r="22" customFormat="false" ht="18" hidden="false" customHeight="false" outlineLevel="0" collapsed="false">
      <c r="G22" s="183" t="n">
        <f aca="false">2952+475</f>
        <v>3427</v>
      </c>
      <c r="K22" s="184" t="n">
        <f aca="false">5757+853</f>
        <v>6610</v>
      </c>
    </row>
    <row r="23" customFormat="false" ht="18" hidden="false" customHeight="false" outlineLevel="0" collapsed="false">
      <c r="C23" s="182"/>
      <c r="D23" s="182"/>
      <c r="E23" s="182"/>
      <c r="F23" s="182"/>
      <c r="G23" s="182"/>
      <c r="H23" s="182"/>
      <c r="I23" s="182"/>
      <c r="J23" s="182"/>
      <c r="K23" s="197"/>
    </row>
    <row r="25" customFormat="false" ht="18" hidden="false" customHeight="false" outlineLevel="0" collapsed="false">
      <c r="K25" s="183"/>
    </row>
  </sheetData>
  <mergeCells count="9">
    <mergeCell ref="A1:K1"/>
    <mergeCell ref="A3:K3"/>
    <mergeCell ref="A4:C4"/>
    <mergeCell ref="A5:B5"/>
    <mergeCell ref="J5:K5"/>
    <mergeCell ref="A6:A8"/>
    <mergeCell ref="B6:B8"/>
    <mergeCell ref="C6:J6"/>
    <mergeCell ref="K6:K8"/>
  </mergeCells>
  <printOptions headings="false" gridLines="false" gridLinesSet="true" horizontalCentered="true" verticalCentered="true"/>
  <pageMargins left="0.25" right="0.25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5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D9" activeCellId="0" sqref="D9:N23"/>
    </sheetView>
  </sheetViews>
  <sheetFormatPr defaultColWidth="9.13671875" defaultRowHeight="18" zeroHeight="false" outlineLevelRow="0" outlineLevelCol="0"/>
  <cols>
    <col collapsed="false" customWidth="true" hidden="false" outlineLevel="0" max="1" min="1" style="150" width="7.42"/>
    <col collapsed="false" customWidth="true" hidden="false" outlineLevel="0" max="2" min="2" style="198" width="62.85"/>
    <col collapsed="false" customWidth="true" hidden="false" outlineLevel="0" max="3" min="3" style="199" width="25.7"/>
    <col collapsed="false" customWidth="true" hidden="false" outlineLevel="0" max="4" min="4" style="150" width="13.41"/>
    <col collapsed="false" customWidth="true" hidden="false" outlineLevel="0" max="5" min="5" style="150" width="12.99"/>
    <col collapsed="false" customWidth="true" hidden="false" outlineLevel="0" max="6" min="6" style="150" width="13.56"/>
    <col collapsed="false" customWidth="true" hidden="false" outlineLevel="0" max="8" min="7" style="150" width="14.14"/>
    <col collapsed="false" customWidth="true" hidden="false" outlineLevel="0" max="9" min="9" style="150" width="12.99"/>
    <col collapsed="false" customWidth="true" hidden="false" outlineLevel="0" max="10" min="10" style="150" width="14.41"/>
    <col collapsed="false" customWidth="true" hidden="false" outlineLevel="0" max="12" min="11" style="150" width="12.99"/>
    <col collapsed="false" customWidth="true" hidden="false" outlineLevel="0" max="13" min="13" style="150" width="13.56"/>
    <col collapsed="false" customWidth="true" hidden="false" outlineLevel="0" max="14" min="14" style="150" width="14.99"/>
    <col collapsed="false" customWidth="false" hidden="false" outlineLevel="0" max="15" min="15" style="200" width="9.14"/>
    <col collapsed="false" customWidth="false" hidden="false" outlineLevel="0" max="51" min="16" style="171" width="9.14"/>
    <col collapsed="false" customWidth="false" hidden="false" outlineLevel="0" max="257" min="52" style="150" width="9.14"/>
  </cols>
  <sheetData>
    <row r="1" customFormat="false" ht="18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18" hidden="false" customHeight="true" outlineLevel="0" collapsed="false">
      <c r="A2" s="130" t="s">
        <v>153</v>
      </c>
      <c r="B2" s="130"/>
      <c r="C2" s="130"/>
      <c r="D2" s="151"/>
      <c r="E2" s="151"/>
      <c r="F2" s="151"/>
      <c r="G2" s="151"/>
      <c r="H2" s="151"/>
      <c r="I2" s="151"/>
      <c r="J2" s="151"/>
      <c r="K2" s="151"/>
      <c r="L2" s="173" t="s">
        <v>159</v>
      </c>
      <c r="M2" s="173"/>
      <c r="N2" s="173"/>
    </row>
    <row r="3" customFormat="false" ht="18" hidden="false" customHeight="false" outlineLevel="0" collapsed="false">
      <c r="A3" s="151"/>
      <c r="B3" s="151"/>
      <c r="C3" s="151"/>
      <c r="D3" s="201"/>
      <c r="E3" s="201"/>
      <c r="F3" s="201"/>
      <c r="G3" s="201"/>
      <c r="H3" s="201"/>
      <c r="I3" s="201"/>
      <c r="J3" s="201"/>
      <c r="K3" s="201"/>
      <c r="L3" s="201"/>
      <c r="M3" s="151"/>
    </row>
    <row r="4" customFormat="false" ht="18" hidden="false" customHeight="false" outlineLevel="0" collapsed="false">
      <c r="A4" s="171"/>
      <c r="B4" s="151" t="s">
        <v>68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s="202" customFormat="true" ht="18" hidden="false" customHeight="false" outlineLevel="0" collapsed="false"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</row>
    <row r="6" customFormat="false" ht="12.75" hidden="false" customHeight="true" outlineLevel="0" collapsed="false">
      <c r="A6" s="204" t="s">
        <v>69</v>
      </c>
      <c r="B6" s="205" t="s">
        <v>70</v>
      </c>
      <c r="C6" s="206" t="s">
        <v>71</v>
      </c>
      <c r="D6" s="207" t="s">
        <v>72</v>
      </c>
      <c r="E6" s="207" t="s">
        <v>73</v>
      </c>
      <c r="F6" s="207" t="s">
        <v>74</v>
      </c>
      <c r="G6" s="207" t="s">
        <v>75</v>
      </c>
      <c r="H6" s="207" t="s">
        <v>76</v>
      </c>
      <c r="I6" s="207" t="s">
        <v>160</v>
      </c>
      <c r="J6" s="207" t="s">
        <v>79</v>
      </c>
      <c r="K6" s="207" t="s">
        <v>81</v>
      </c>
      <c r="L6" s="207" t="s">
        <v>80</v>
      </c>
      <c r="M6" s="208" t="s">
        <v>35</v>
      </c>
      <c r="N6" s="207" t="s">
        <v>161</v>
      </c>
    </row>
    <row r="7" customFormat="false" ht="12.75" hidden="false" customHeight="true" outlineLevel="0" collapsed="false">
      <c r="A7" s="204"/>
      <c r="B7" s="205"/>
      <c r="C7" s="206"/>
      <c r="D7" s="207"/>
      <c r="E7" s="207" t="s">
        <v>82</v>
      </c>
      <c r="F7" s="207" t="s">
        <v>74</v>
      </c>
      <c r="G7" s="207"/>
      <c r="H7" s="207"/>
      <c r="I7" s="207"/>
      <c r="J7" s="207"/>
      <c r="K7" s="207"/>
      <c r="L7" s="207"/>
      <c r="M7" s="208"/>
      <c r="N7" s="207"/>
    </row>
    <row r="8" customFormat="false" ht="36" hidden="false" customHeight="false" outlineLevel="0" collapsed="false">
      <c r="A8" s="179" t="s">
        <v>83</v>
      </c>
      <c r="B8" s="209" t="s">
        <v>84</v>
      </c>
      <c r="C8" s="210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179"/>
    </row>
    <row r="9" customFormat="false" ht="72" hidden="false" customHeight="false" outlineLevel="0" collapsed="false">
      <c r="A9" s="179"/>
      <c r="B9" s="212" t="s">
        <v>85</v>
      </c>
      <c r="C9" s="210" t="s">
        <v>86</v>
      </c>
      <c r="D9" s="211" t="n">
        <v>1058.376</v>
      </c>
      <c r="E9" s="211" t="n">
        <v>608.488</v>
      </c>
      <c r="F9" s="211" t="n">
        <v>1264.833</v>
      </c>
      <c r="G9" s="211" t="n">
        <v>1549.66</v>
      </c>
      <c r="H9" s="211" t="n">
        <v>1413.077</v>
      </c>
      <c r="I9" s="211" t="n">
        <v>1679.813</v>
      </c>
      <c r="J9" s="211" t="n">
        <v>730.772</v>
      </c>
      <c r="K9" s="211" t="n">
        <v>421.61</v>
      </c>
      <c r="L9" s="211" t="n">
        <v>492.449</v>
      </c>
      <c r="M9" s="211" t="n">
        <v>9219.078</v>
      </c>
      <c r="N9" s="211" t="n">
        <v>1644.831</v>
      </c>
      <c r="O9" s="213"/>
    </row>
    <row r="10" customFormat="false" ht="36" hidden="false" customHeight="false" outlineLevel="0" collapsed="false">
      <c r="A10" s="179"/>
      <c r="B10" s="214" t="s">
        <v>87</v>
      </c>
      <c r="C10" s="210" t="s">
        <v>88</v>
      </c>
      <c r="D10" s="211" t="n">
        <v>72.068424</v>
      </c>
      <c r="E10" s="211" t="n">
        <v>11.72675</v>
      </c>
      <c r="F10" s="211" t="n">
        <v>114.238199</v>
      </c>
      <c r="G10" s="211" t="n">
        <v>135.586645</v>
      </c>
      <c r="H10" s="211" t="n">
        <v>195.651758</v>
      </c>
      <c r="I10" s="211" t="n">
        <v>134.251033</v>
      </c>
      <c r="J10" s="211" t="n">
        <v>89.483824</v>
      </c>
      <c r="K10" s="211" t="n">
        <v>2.40846</v>
      </c>
      <c r="L10" s="211" t="n">
        <v>17.785045</v>
      </c>
      <c r="M10" s="211" t="n">
        <v>773.200138</v>
      </c>
      <c r="N10" s="211" t="n">
        <v>109.677329</v>
      </c>
    </row>
    <row r="11" s="216" customFormat="true" ht="54" hidden="false" customHeight="false" outlineLevel="0" collapsed="false">
      <c r="A11" s="165"/>
      <c r="B11" s="215" t="s">
        <v>162</v>
      </c>
      <c r="C11" s="210" t="s">
        <v>90</v>
      </c>
      <c r="D11" s="211" t="n">
        <v>930.09</v>
      </c>
      <c r="E11" s="211" t="n">
        <v>565.71</v>
      </c>
      <c r="F11" s="211" t="n">
        <v>1079.57</v>
      </c>
      <c r="G11" s="211" t="n">
        <v>1327.07</v>
      </c>
      <c r="H11" s="211" t="n">
        <v>1138.28</v>
      </c>
      <c r="I11" s="211" t="n">
        <v>1456.6</v>
      </c>
      <c r="J11" s="211" t="n">
        <v>611.56</v>
      </c>
      <c r="K11" s="211" t="n">
        <v>397.02</v>
      </c>
      <c r="L11" s="211" t="n">
        <v>447.1</v>
      </c>
      <c r="M11" s="211" t="n">
        <v>7953</v>
      </c>
      <c r="N11" s="211" t="n">
        <v>1455.68</v>
      </c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</row>
    <row r="12" customFormat="false" ht="18" hidden="false" customHeight="false" outlineLevel="0" collapsed="false">
      <c r="A12" s="179"/>
      <c r="B12" s="214" t="s">
        <v>91</v>
      </c>
      <c r="C12" s="210" t="s">
        <v>92</v>
      </c>
      <c r="D12" s="211" t="n">
        <v>56.217576</v>
      </c>
      <c r="E12" s="211" t="n">
        <v>31.0512499999998</v>
      </c>
      <c r="F12" s="211" t="n">
        <v>71.0248009999996</v>
      </c>
      <c r="G12" s="211" t="n">
        <v>87.0033550000001</v>
      </c>
      <c r="H12" s="211" t="n">
        <v>79.1452420000001</v>
      </c>
      <c r="I12" s="211" t="n">
        <v>88.961967</v>
      </c>
      <c r="J12" s="211" t="n">
        <v>29.7281759999999</v>
      </c>
      <c r="K12" s="211" t="n">
        <v>22.18154</v>
      </c>
      <c r="L12" s="211" t="n">
        <v>27.5639550000001</v>
      </c>
      <c r="M12" s="211" t="n">
        <v>492.877862000001</v>
      </c>
      <c r="N12" s="211" t="n">
        <v>79.4736710000002</v>
      </c>
    </row>
    <row r="13" customFormat="false" ht="36" hidden="false" customHeight="false" outlineLevel="0" collapsed="false">
      <c r="A13" s="179"/>
      <c r="B13" s="217" t="s">
        <v>93</v>
      </c>
      <c r="C13" s="210" t="s">
        <v>94</v>
      </c>
      <c r="D13" s="211" t="n">
        <v>5.31168280459874</v>
      </c>
      <c r="E13" s="211" t="n">
        <v>5.10301764373328</v>
      </c>
      <c r="F13" s="211" t="n">
        <v>5.6153500896956</v>
      </c>
      <c r="G13" s="211" t="n">
        <v>5.61435121252404</v>
      </c>
      <c r="H13" s="211" t="n">
        <v>5.60091502444666</v>
      </c>
      <c r="I13" s="211" t="n">
        <v>5.2959446676505</v>
      </c>
      <c r="J13" s="211" t="n">
        <v>4.06805077370231</v>
      </c>
      <c r="K13" s="211" t="n">
        <v>5.26115130096536</v>
      </c>
      <c r="L13" s="211" t="n">
        <v>5.59732175311557</v>
      </c>
      <c r="M13" s="211" t="n">
        <v>5.34628150450621</v>
      </c>
      <c r="N13" s="211" t="n">
        <v>4.83172259034516</v>
      </c>
    </row>
    <row r="14" customFormat="false" ht="36" hidden="false" customHeight="false" outlineLevel="0" collapsed="false">
      <c r="A14" s="218" t="s">
        <v>95</v>
      </c>
      <c r="B14" s="219" t="s">
        <v>96</v>
      </c>
      <c r="C14" s="210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179"/>
    </row>
    <row r="15" customFormat="false" ht="36" hidden="false" customHeight="false" outlineLevel="0" collapsed="false">
      <c r="A15" s="220"/>
      <c r="B15" s="214" t="s">
        <v>97</v>
      </c>
      <c r="C15" s="210" t="s">
        <v>90</v>
      </c>
      <c r="D15" s="211" t="n">
        <v>930.09</v>
      </c>
      <c r="E15" s="211" t="n">
        <v>565.71</v>
      </c>
      <c r="F15" s="211" t="n">
        <v>1079.57</v>
      </c>
      <c r="G15" s="211" t="n">
        <v>1327.07</v>
      </c>
      <c r="H15" s="211" t="n">
        <v>1138.28</v>
      </c>
      <c r="I15" s="211" t="n">
        <v>1456.6</v>
      </c>
      <c r="J15" s="211" t="n">
        <v>611.56</v>
      </c>
      <c r="K15" s="211" t="n">
        <v>397.02</v>
      </c>
      <c r="L15" s="211" t="n">
        <v>447.1</v>
      </c>
      <c r="M15" s="211" t="n">
        <v>7953</v>
      </c>
      <c r="N15" s="211" t="n">
        <v>1455.68</v>
      </c>
    </row>
    <row r="16" customFormat="false" ht="57" hidden="false" customHeight="true" outlineLevel="0" collapsed="false">
      <c r="A16" s="220"/>
      <c r="B16" s="214" t="s">
        <v>98</v>
      </c>
      <c r="C16" s="210" t="s">
        <v>99</v>
      </c>
      <c r="D16" s="211" t="n">
        <v>27.6793</v>
      </c>
      <c r="E16" s="211" t="n">
        <v>54.844</v>
      </c>
      <c r="F16" s="211" t="n">
        <v>30.359</v>
      </c>
      <c r="G16" s="211" t="n">
        <v>38.551</v>
      </c>
      <c r="H16" s="211" t="n">
        <v>72.046</v>
      </c>
      <c r="I16" s="211" t="n">
        <v>20.889</v>
      </c>
      <c r="J16" s="211" t="n">
        <v>0</v>
      </c>
      <c r="K16" s="211" t="n">
        <v>0</v>
      </c>
      <c r="L16" s="211" t="n">
        <v>0</v>
      </c>
      <c r="M16" s="211" t="n">
        <v>244.3683</v>
      </c>
      <c r="N16" s="211" t="n">
        <v>0</v>
      </c>
    </row>
    <row r="17" customFormat="false" ht="39" hidden="false" customHeight="true" outlineLevel="0" collapsed="false">
      <c r="A17" s="220"/>
      <c r="B17" s="214" t="s">
        <v>100</v>
      </c>
      <c r="C17" s="210" t="s">
        <v>101</v>
      </c>
      <c r="D17" s="211" t="n">
        <v>957.7693</v>
      </c>
      <c r="E17" s="211" t="n">
        <v>620.554</v>
      </c>
      <c r="F17" s="211" t="n">
        <v>1109.929</v>
      </c>
      <c r="G17" s="211" t="n">
        <v>1365.621</v>
      </c>
      <c r="H17" s="211" t="n">
        <v>1210.326</v>
      </c>
      <c r="I17" s="211" t="n">
        <v>1477.489</v>
      </c>
      <c r="J17" s="211" t="n">
        <v>611.56</v>
      </c>
      <c r="K17" s="211" t="n">
        <v>397.02</v>
      </c>
      <c r="L17" s="211" t="n">
        <v>447.1</v>
      </c>
      <c r="M17" s="211" t="n">
        <v>8197.3683</v>
      </c>
      <c r="N17" s="211" t="n">
        <v>1455.68</v>
      </c>
    </row>
    <row r="18" customFormat="false" ht="39.75" hidden="false" customHeight="true" outlineLevel="0" collapsed="false">
      <c r="A18" s="220"/>
      <c r="B18" s="214" t="s">
        <v>102</v>
      </c>
      <c r="C18" s="210" t="s">
        <v>103</v>
      </c>
      <c r="D18" s="211" t="n">
        <v>98.318692</v>
      </c>
      <c r="E18" s="211" t="n">
        <v>34.003181</v>
      </c>
      <c r="F18" s="211" t="n">
        <v>40.872364</v>
      </c>
      <c r="G18" s="211" t="n">
        <v>61.068918</v>
      </c>
      <c r="H18" s="211" t="n">
        <v>284.708492</v>
      </c>
      <c r="I18" s="211" t="n">
        <v>235.144287</v>
      </c>
      <c r="J18" s="211" t="n">
        <v>109.130832</v>
      </c>
      <c r="K18" s="211" t="n">
        <v>56.354172</v>
      </c>
      <c r="L18" s="211" t="n">
        <v>26.390398</v>
      </c>
      <c r="M18" s="211" t="n">
        <v>945.991336</v>
      </c>
      <c r="N18" s="211" t="n">
        <v>191.875402</v>
      </c>
    </row>
    <row r="19" customFormat="false" ht="23.25" hidden="false" customHeight="true" outlineLevel="0" collapsed="false">
      <c r="A19" s="220"/>
      <c r="B19" s="214" t="s">
        <v>163</v>
      </c>
      <c r="C19" s="210" t="s">
        <v>105</v>
      </c>
      <c r="D19" s="211" t="n">
        <v>704.5876</v>
      </c>
      <c r="E19" s="211" t="n">
        <v>474.985</v>
      </c>
      <c r="F19" s="211" t="n">
        <v>817.709</v>
      </c>
      <c r="G19" s="211" t="n">
        <v>1021.93</v>
      </c>
      <c r="H19" s="211" t="n">
        <v>672.635</v>
      </c>
      <c r="I19" s="211" t="n">
        <v>1001.985</v>
      </c>
      <c r="J19" s="211" t="n">
        <v>427.866</v>
      </c>
      <c r="K19" s="211" t="n">
        <v>271.116</v>
      </c>
      <c r="L19" s="211" t="n">
        <v>232.274</v>
      </c>
      <c r="M19" s="211" t="n">
        <v>5625.0876</v>
      </c>
      <c r="N19" s="211" t="n">
        <v>931.256</v>
      </c>
    </row>
    <row r="20" customFormat="false" ht="21" hidden="false" customHeight="true" outlineLevel="0" collapsed="false">
      <c r="A20" s="220"/>
      <c r="B20" s="221" t="s">
        <v>106</v>
      </c>
      <c r="C20" s="210" t="s">
        <v>107</v>
      </c>
      <c r="D20" s="211" t="n">
        <v>802.906292</v>
      </c>
      <c r="E20" s="211" t="n">
        <v>508.988181</v>
      </c>
      <c r="F20" s="211" t="n">
        <v>858.581364</v>
      </c>
      <c r="G20" s="211" t="n">
        <v>1082.998918</v>
      </c>
      <c r="H20" s="211" t="n">
        <v>957.343492</v>
      </c>
      <c r="I20" s="211" t="n">
        <v>1237.129287</v>
      </c>
      <c r="J20" s="211" t="n">
        <v>536.996832</v>
      </c>
      <c r="K20" s="211" t="n">
        <v>327.470172</v>
      </c>
      <c r="L20" s="211" t="n">
        <v>258.664398</v>
      </c>
      <c r="M20" s="211" t="n">
        <v>6571.078936</v>
      </c>
      <c r="N20" s="211" t="n">
        <v>1123.131402</v>
      </c>
    </row>
    <row r="21" customFormat="false" ht="23.25" hidden="false" customHeight="true" outlineLevel="0" collapsed="false">
      <c r="A21" s="220"/>
      <c r="B21" s="222" t="s">
        <v>108</v>
      </c>
      <c r="C21" s="210" t="s">
        <v>109</v>
      </c>
      <c r="D21" s="211" t="n">
        <v>154.863008</v>
      </c>
      <c r="E21" s="211" t="n">
        <v>111.565819</v>
      </c>
      <c r="F21" s="211" t="n">
        <v>251.347636</v>
      </c>
      <c r="G21" s="211" t="n">
        <v>282.622082</v>
      </c>
      <c r="H21" s="211" t="n">
        <v>252.982508</v>
      </c>
      <c r="I21" s="211" t="n">
        <v>240.359713</v>
      </c>
      <c r="J21" s="211" t="n">
        <v>74.563168</v>
      </c>
      <c r="K21" s="211" t="n">
        <v>69.5498280000001</v>
      </c>
      <c r="L21" s="211" t="n">
        <v>188.435602</v>
      </c>
      <c r="M21" s="211" t="n">
        <v>1626.289364</v>
      </c>
      <c r="N21" s="211" t="n">
        <v>332.548598</v>
      </c>
    </row>
    <row r="22" customFormat="false" ht="54" hidden="false" customHeight="false" outlineLevel="0" collapsed="false">
      <c r="A22" s="220"/>
      <c r="B22" s="222" t="s">
        <v>93</v>
      </c>
      <c r="C22" s="210" t="s">
        <v>110</v>
      </c>
      <c r="D22" s="211" t="n">
        <v>16.1691346757513</v>
      </c>
      <c r="E22" s="211" t="n">
        <v>17.9784223451948</v>
      </c>
      <c r="F22" s="211" t="n">
        <v>22.6453796594197</v>
      </c>
      <c r="G22" s="211" t="n">
        <v>20.6954991172514</v>
      </c>
      <c r="H22" s="211" t="n">
        <v>20.9020138375942</v>
      </c>
      <c r="I22" s="211" t="n">
        <v>16.2681219961705</v>
      </c>
      <c r="J22" s="211" t="n">
        <v>12.1922898816142</v>
      </c>
      <c r="K22" s="211" t="n">
        <v>17.5179658455494</v>
      </c>
      <c r="L22" s="211" t="n">
        <v>42.1461869827779</v>
      </c>
      <c r="M22" s="211" t="n">
        <v>19.8391642839812</v>
      </c>
      <c r="N22" s="211" t="n">
        <v>22.8448970927676</v>
      </c>
    </row>
    <row r="23" customFormat="false" ht="36.75" hidden="false" customHeight="true" outlineLevel="0" collapsed="false">
      <c r="A23" s="220"/>
      <c r="B23" s="222" t="s">
        <v>111</v>
      </c>
      <c r="C23" s="210" t="s">
        <v>112</v>
      </c>
      <c r="D23" s="211" t="n">
        <v>19.4355281908757</v>
      </c>
      <c r="E23" s="211" t="n">
        <v>21.5001038695555</v>
      </c>
      <c r="F23" s="211" t="n">
        <v>24.8899342336889</v>
      </c>
      <c r="G23" s="211" t="n">
        <v>23.2730686917544</v>
      </c>
      <c r="H23" s="211" t="n">
        <v>22.3636527075535</v>
      </c>
      <c r="I23" s="211" t="n">
        <v>19.3638673912302</v>
      </c>
      <c r="J23" s="211" t="n">
        <v>14.271392992616</v>
      </c>
      <c r="K23" s="211" t="n">
        <v>21.7573985436778</v>
      </c>
      <c r="L23" s="211" t="n">
        <v>43.8623201590419</v>
      </c>
      <c r="M23" s="211" t="n">
        <v>22.393186993622</v>
      </c>
      <c r="N23" s="211" t="n">
        <v>25.0495199202836</v>
      </c>
    </row>
    <row r="24" customFormat="false" ht="18" hidden="false" customHeight="false" outlineLevel="0" collapsed="false">
      <c r="D24" s="170"/>
      <c r="E24" s="170"/>
      <c r="F24" s="170"/>
      <c r="G24" s="170"/>
      <c r="H24" s="170"/>
      <c r="I24" s="170"/>
      <c r="J24" s="170"/>
      <c r="K24" s="170"/>
      <c r="L24" s="170"/>
      <c r="M24" s="170"/>
    </row>
    <row r="25" customFormat="false" ht="18" hidden="false" customHeight="false" outlineLevel="0" collapsed="false"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213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</row>
  </sheetData>
  <mergeCells count="18">
    <mergeCell ref="A1:M1"/>
    <mergeCell ref="A2:C2"/>
    <mergeCell ref="L2:N2"/>
    <mergeCell ref="B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true"/>
  <pageMargins left="0.25" right="0.25" top="0.2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C5" activeCellId="0" sqref="C5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2" width="44.7"/>
    <col collapsed="false" customWidth="true" hidden="false" outlineLevel="0" max="11" min="3" style="103" width="10.71"/>
    <col collapsed="false" customWidth="true" hidden="false" outlineLevel="0" max="12" min="12" style="104" width="12.99"/>
    <col collapsed="false" customWidth="true" hidden="false" outlineLevel="0" max="30" min="13" style="103" width="10.71"/>
    <col collapsed="false" customWidth="true" hidden="false" outlineLevel="0" max="32" min="31" style="106" width="10.71"/>
    <col collapsed="false" customWidth="false" hidden="false" outlineLevel="0" max="257" min="33" style="106" width="9.14"/>
  </cols>
  <sheetData>
    <row r="1" customFormat="false" ht="12.75" hidden="false" customHeight="false" outlineLevel="0" collapsed="false">
      <c r="A1" s="107" t="s">
        <v>11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2.75" hidden="false" customHeight="true" outlineLevel="0" collapsed="false">
      <c r="A2" s="107" t="s">
        <v>16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8" hidden="false" customHeight="true" outlineLevel="0" collapsed="false">
      <c r="A3" s="130" t="s">
        <v>15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s="113" customFormat="true" ht="29.25" hidden="false" customHeight="true" outlineLevel="0" collapsed="false">
      <c r="A4" s="109" t="s">
        <v>4</v>
      </c>
      <c r="B4" s="110" t="s">
        <v>70</v>
      </c>
      <c r="C4" s="111" t="s">
        <v>72</v>
      </c>
      <c r="D4" s="109" t="s">
        <v>82</v>
      </c>
      <c r="E4" s="109" t="s">
        <v>74</v>
      </c>
      <c r="F4" s="109" t="s">
        <v>75</v>
      </c>
      <c r="G4" s="109" t="s">
        <v>76</v>
      </c>
      <c r="H4" s="109" t="s">
        <v>160</v>
      </c>
      <c r="I4" s="109" t="s">
        <v>115</v>
      </c>
      <c r="J4" s="109" t="s">
        <v>117</v>
      </c>
      <c r="K4" s="109" t="s">
        <v>116</v>
      </c>
      <c r="L4" s="109" t="s">
        <v>28</v>
      </c>
    </row>
    <row r="5" customFormat="false" ht="28.5" hidden="false" customHeight="true" outlineLevel="0" collapsed="false">
      <c r="A5" s="114" t="s">
        <v>118</v>
      </c>
      <c r="B5" s="115" t="s">
        <v>119</v>
      </c>
      <c r="C5" s="44" t="n">
        <v>1171.821</v>
      </c>
      <c r="D5" s="44" t="n">
        <v>746.46</v>
      </c>
      <c r="E5" s="44" t="n">
        <v>1295.19</v>
      </c>
      <c r="F5" s="44" t="n">
        <v>1830.15</v>
      </c>
      <c r="G5" s="44" t="n">
        <v>1619.921</v>
      </c>
      <c r="H5" s="44" t="n">
        <v>1928.357</v>
      </c>
      <c r="I5" s="44" t="n">
        <v>747.87586</v>
      </c>
      <c r="J5" s="44" t="n">
        <v>421.61265</v>
      </c>
      <c r="K5" s="44" t="n">
        <v>492.44184</v>
      </c>
      <c r="L5" s="116" t="n">
        <v>10253.82935</v>
      </c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9"/>
      <c r="AF5" s="119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</row>
    <row r="6" customFormat="false" ht="25.5" hidden="false" customHeight="true" outlineLevel="0" collapsed="false">
      <c r="A6" s="114" t="s">
        <v>120</v>
      </c>
      <c r="B6" s="121" t="s">
        <v>121</v>
      </c>
      <c r="C6" s="44" t="n">
        <v>79.06</v>
      </c>
      <c r="D6" s="44" t="n">
        <v>14.11</v>
      </c>
      <c r="E6" s="44" t="n">
        <v>0</v>
      </c>
      <c r="F6" s="44" t="n">
        <v>108.83</v>
      </c>
      <c r="G6" s="44" t="n">
        <v>18.32</v>
      </c>
      <c r="H6" s="44" t="n">
        <v>84.38</v>
      </c>
      <c r="I6" s="44" t="n">
        <v>1.18</v>
      </c>
      <c r="J6" s="44" t="n">
        <v>0</v>
      </c>
      <c r="K6" s="44" t="n">
        <v>0</v>
      </c>
      <c r="L6" s="116" t="n">
        <v>305.88</v>
      </c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</row>
    <row r="7" customFormat="false" ht="26.25" hidden="false" customHeight="true" outlineLevel="0" collapsed="false">
      <c r="A7" s="114" t="s">
        <v>122</v>
      </c>
      <c r="B7" s="121" t="s">
        <v>123</v>
      </c>
      <c r="C7" s="44" t="n">
        <v>26.14</v>
      </c>
      <c r="D7" s="44" t="n">
        <v>3.48</v>
      </c>
      <c r="E7" s="44" t="n">
        <v>42.21</v>
      </c>
      <c r="F7" s="44" t="n">
        <v>43.94</v>
      </c>
      <c r="G7" s="44" t="n">
        <v>68.5</v>
      </c>
      <c r="H7" s="44" t="n">
        <v>61.95</v>
      </c>
      <c r="I7" s="44" t="n">
        <v>28.83</v>
      </c>
      <c r="J7" s="44" t="n">
        <v>18.27</v>
      </c>
      <c r="K7" s="44" t="n">
        <v>13.26</v>
      </c>
      <c r="L7" s="116" t="n">
        <v>306.58</v>
      </c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</row>
    <row r="8" customFormat="false" ht="29.25" hidden="false" customHeight="true" outlineLevel="0" collapsed="false">
      <c r="A8" s="114" t="s">
        <v>124</v>
      </c>
      <c r="B8" s="115" t="s">
        <v>125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116" t="n">
        <v>0</v>
      </c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</row>
    <row r="9" customFormat="false" ht="27" hidden="false" customHeight="true" outlineLevel="0" collapsed="false">
      <c r="A9" s="114" t="s">
        <v>126</v>
      </c>
      <c r="B9" s="115" t="s">
        <v>127</v>
      </c>
      <c r="C9" s="44" t="n">
        <v>0.518339666666667</v>
      </c>
      <c r="D9" s="44" t="n">
        <v>0.293339666666667</v>
      </c>
      <c r="E9" s="44" t="n">
        <v>0.224339666666667</v>
      </c>
      <c r="F9" s="44" t="n">
        <v>0.366339666666667</v>
      </c>
      <c r="G9" s="44" t="n">
        <v>0.249339666666667</v>
      </c>
      <c r="H9" s="44" t="n">
        <v>0.747339666666667</v>
      </c>
      <c r="I9" s="44" t="n">
        <v>0.200346</v>
      </c>
      <c r="J9" s="44" t="n">
        <v>0.190346</v>
      </c>
      <c r="K9" s="44" t="n">
        <v>0.190346</v>
      </c>
      <c r="L9" s="116" t="n">
        <v>2.980076</v>
      </c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</row>
    <row r="10" customFormat="false" ht="26.25" hidden="false" customHeight="true" outlineLevel="0" collapsed="false">
      <c r="A10" s="114" t="s">
        <v>128</v>
      </c>
      <c r="B10" s="115" t="s">
        <v>129</v>
      </c>
      <c r="C10" s="44" t="n">
        <v>4.14301925</v>
      </c>
      <c r="D10" s="44" t="n">
        <v>0.6759835</v>
      </c>
      <c r="E10" s="44" t="n">
        <v>5.0272155</v>
      </c>
      <c r="F10" s="44" t="n">
        <v>3.189645</v>
      </c>
      <c r="G10" s="44" t="n">
        <v>9.5866275</v>
      </c>
      <c r="H10" s="44" t="n">
        <v>6.44856375</v>
      </c>
      <c r="I10" s="44" t="n">
        <v>1.14027346443501</v>
      </c>
      <c r="J10" s="44" t="n">
        <v>0.682245399290601</v>
      </c>
      <c r="K10" s="44" t="n">
        <v>1.52200613627439</v>
      </c>
      <c r="L10" s="116" t="n">
        <v>32.4155795</v>
      </c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</row>
    <row r="11" customFormat="false" ht="21.75" hidden="false" customHeight="true" outlineLevel="0" collapsed="false">
      <c r="A11" s="114" t="s">
        <v>130</v>
      </c>
      <c r="B11" s="115" t="s">
        <v>165</v>
      </c>
      <c r="C11" s="44" t="n">
        <v>1061.95964108333</v>
      </c>
      <c r="D11" s="44" t="n">
        <v>727.900676833333</v>
      </c>
      <c r="E11" s="44" t="n">
        <v>1247.72844483333</v>
      </c>
      <c r="F11" s="44" t="n">
        <v>1673.82401533333</v>
      </c>
      <c r="G11" s="44" t="n">
        <v>1523.26503283333</v>
      </c>
      <c r="H11" s="44" t="n">
        <v>1774.83109658333</v>
      </c>
      <c r="I11" s="44" t="n">
        <v>716.525240535565</v>
      </c>
      <c r="J11" s="44" t="n">
        <v>402.470058600709</v>
      </c>
      <c r="K11" s="44" t="n">
        <v>477.469487863726</v>
      </c>
      <c r="L11" s="116" t="n">
        <v>9605.9736945</v>
      </c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</row>
    <row r="12" customFormat="false" ht="19.5" hidden="false" customHeight="true" outlineLevel="0" collapsed="false">
      <c r="A12" s="114" t="s">
        <v>132</v>
      </c>
      <c r="B12" s="121" t="s">
        <v>133</v>
      </c>
      <c r="C12" s="44" t="n">
        <v>11.3306451612903</v>
      </c>
      <c r="D12" s="44" t="n">
        <v>69.9606451612903</v>
      </c>
      <c r="E12" s="44" t="n">
        <v>0</v>
      </c>
      <c r="F12" s="44" t="n">
        <v>137.997419354839</v>
      </c>
      <c r="G12" s="44" t="n">
        <v>118.972258064516</v>
      </c>
      <c r="H12" s="44" t="n">
        <v>162.556451612903</v>
      </c>
      <c r="I12" s="44" t="n">
        <v>8.14838709677419</v>
      </c>
      <c r="J12" s="44" t="n">
        <v>0</v>
      </c>
      <c r="K12" s="44" t="n">
        <v>0</v>
      </c>
      <c r="L12" s="116" t="n">
        <v>508.965806451613</v>
      </c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</row>
    <row r="13" customFormat="false" ht="25.5" hidden="false" customHeight="true" outlineLevel="0" collapsed="false">
      <c r="A13" s="114" t="s">
        <v>134</v>
      </c>
      <c r="B13" s="121" t="s">
        <v>135</v>
      </c>
      <c r="C13" s="44" t="n">
        <v>155.841935483871</v>
      </c>
      <c r="D13" s="44" t="n">
        <v>51.0216129032258</v>
      </c>
      <c r="E13" s="44" t="n">
        <v>121.637419354839</v>
      </c>
      <c r="F13" s="44" t="n">
        <v>166.24</v>
      </c>
      <c r="G13" s="44" t="n">
        <v>467.014193548387</v>
      </c>
      <c r="H13" s="44" t="n">
        <v>337.51</v>
      </c>
      <c r="I13" s="44" t="n">
        <v>188.423225806452</v>
      </c>
      <c r="J13" s="44" t="n">
        <v>57.3212903225807</v>
      </c>
      <c r="K13" s="44" t="n">
        <v>35.6703225806452</v>
      </c>
      <c r="L13" s="116" t="n">
        <v>1580.68</v>
      </c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</row>
    <row r="14" customFormat="false" ht="22.5" hidden="false" customHeight="true" outlineLevel="0" collapsed="false">
      <c r="A14" s="114" t="s">
        <v>136</v>
      </c>
      <c r="B14" s="121" t="s">
        <v>137</v>
      </c>
      <c r="C14" s="44" t="n">
        <v>202.414268</v>
      </c>
      <c r="D14" s="44" t="n">
        <v>220.242448</v>
      </c>
      <c r="E14" s="44" t="n">
        <v>134.686334</v>
      </c>
      <c r="F14" s="44" t="n">
        <v>202.603959</v>
      </c>
      <c r="G14" s="44" t="n">
        <v>139.839802</v>
      </c>
      <c r="H14" s="44" t="n">
        <v>560.857441</v>
      </c>
      <c r="I14" s="44" t="n">
        <v>409.205696</v>
      </c>
      <c r="J14" s="44" t="n">
        <v>259.135912</v>
      </c>
      <c r="K14" s="44" t="n">
        <v>226.498614</v>
      </c>
      <c r="L14" s="116" t="n">
        <v>2355.484474</v>
      </c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</row>
    <row r="15" customFormat="false" ht="26.25" hidden="false" customHeight="true" outlineLevel="0" collapsed="false">
      <c r="A15" s="114" t="s">
        <v>52</v>
      </c>
      <c r="B15" s="121" t="s">
        <v>138</v>
      </c>
      <c r="C15" s="44" t="n">
        <v>502.93</v>
      </c>
      <c r="D15" s="44" t="n">
        <v>205.43</v>
      </c>
      <c r="E15" s="44" t="n">
        <v>681.11</v>
      </c>
      <c r="F15" s="123" t="n">
        <v>728</v>
      </c>
      <c r="G15" s="123" t="n">
        <v>561.39</v>
      </c>
      <c r="H15" s="44" t="n">
        <v>400.63</v>
      </c>
      <c r="I15" s="44" t="n">
        <v>1.031748</v>
      </c>
      <c r="J15" s="44" t="n">
        <v>0.54648</v>
      </c>
      <c r="K15" s="44" t="n">
        <v>0.679998</v>
      </c>
      <c r="L15" s="116" t="n">
        <v>3081.748226</v>
      </c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</row>
    <row r="16" customFormat="false" ht="34.5" hidden="false" customHeight="true" outlineLevel="0" collapsed="false">
      <c r="A16" s="114" t="s">
        <v>139</v>
      </c>
      <c r="B16" s="115" t="s">
        <v>140</v>
      </c>
      <c r="C16" s="82" t="n">
        <v>978.235188311828</v>
      </c>
      <c r="D16" s="82" t="n">
        <v>564.538045731183</v>
      </c>
      <c r="E16" s="82" t="n">
        <v>979.868093021505</v>
      </c>
      <c r="F16" s="82" t="n">
        <v>1387.97771802151</v>
      </c>
      <c r="G16" s="82" t="n">
        <v>1374.28559327957</v>
      </c>
      <c r="H16" s="82" t="n">
        <v>1608.63123227957</v>
      </c>
      <c r="I16" s="82" t="n">
        <v>637.019402903226</v>
      </c>
      <c r="J16" s="82" t="n">
        <v>335.464028322581</v>
      </c>
      <c r="K16" s="82" t="n">
        <v>276.299280580645</v>
      </c>
      <c r="L16" s="223" t="n">
        <v>8142.31858245161</v>
      </c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</row>
    <row r="17" customFormat="false" ht="25.5" hidden="false" customHeight="true" outlineLevel="0" collapsed="false">
      <c r="A17" s="114" t="s">
        <v>141</v>
      </c>
      <c r="B17" s="115" t="s">
        <v>142</v>
      </c>
      <c r="C17" s="82" t="n">
        <v>193.585811688172</v>
      </c>
      <c r="D17" s="82" t="n">
        <v>181.921954268817</v>
      </c>
      <c r="E17" s="82" t="n">
        <v>315.321906978495</v>
      </c>
      <c r="F17" s="82" t="n">
        <v>442.172281978495</v>
      </c>
      <c r="G17" s="82" t="n">
        <v>245.63540672043</v>
      </c>
      <c r="H17" s="82" t="n">
        <v>319.72576772043</v>
      </c>
      <c r="I17" s="82" t="n">
        <v>110.856457096774</v>
      </c>
      <c r="J17" s="82" t="n">
        <v>86.1486216774193</v>
      </c>
      <c r="K17" s="82" t="n">
        <v>216.142559419355</v>
      </c>
      <c r="L17" s="223" t="n">
        <v>2111.51076754839</v>
      </c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</row>
    <row r="18" customFormat="false" ht="16.5" hidden="false" customHeight="true" outlineLevel="0" collapsed="false">
      <c r="A18" s="114" t="s">
        <v>143</v>
      </c>
      <c r="B18" s="115" t="s">
        <v>144</v>
      </c>
      <c r="C18" s="82" t="n">
        <v>16.5200838428542</v>
      </c>
      <c r="D18" s="82" t="n">
        <v>24.3712930724777</v>
      </c>
      <c r="E18" s="82" t="n">
        <v>24.3456100632722</v>
      </c>
      <c r="F18" s="82" t="n">
        <v>24.160439416359</v>
      </c>
      <c r="G18" s="82" t="n">
        <v>15.1634188778607</v>
      </c>
      <c r="H18" s="82" t="n">
        <v>16.5802166155141</v>
      </c>
      <c r="I18" s="82" t="n">
        <v>14.8228420017159</v>
      </c>
      <c r="J18" s="82" t="n">
        <v>20.4331207039019</v>
      </c>
      <c r="K18" s="82" t="n">
        <v>43.8919973614255</v>
      </c>
      <c r="L18" s="223" t="n">
        <v>20.5924118246457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</row>
    <row r="19" customFormat="false" ht="34.5" hidden="false" customHeight="true" outlineLevel="0" collapsed="false">
      <c r="A19" s="114" t="s">
        <v>145</v>
      </c>
      <c r="B19" s="115" t="s">
        <v>146</v>
      </c>
      <c r="C19" s="82" t="n">
        <v>194.104151354839</v>
      </c>
      <c r="D19" s="82" t="n">
        <v>182.215293935484</v>
      </c>
      <c r="E19" s="82" t="n">
        <v>315.546246645162</v>
      </c>
      <c r="F19" s="82" t="n">
        <v>442.538621645161</v>
      </c>
      <c r="G19" s="82" t="n">
        <v>245.884746387097</v>
      </c>
      <c r="H19" s="82" t="n">
        <v>320.473107387096</v>
      </c>
      <c r="I19" s="82" t="n">
        <v>111.056803096774</v>
      </c>
      <c r="J19" s="82" t="n">
        <v>86.3389676774193</v>
      </c>
      <c r="K19" s="82" t="n">
        <v>216.332905419355</v>
      </c>
      <c r="L19" s="223" t="n">
        <v>2114.49084354839</v>
      </c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</row>
    <row r="20" customFormat="false" ht="19.5" hidden="false" customHeight="true" outlineLevel="0" collapsed="false">
      <c r="A20" s="114" t="s">
        <v>147</v>
      </c>
      <c r="B20" s="115" t="s">
        <v>148</v>
      </c>
      <c r="C20" s="82" t="n">
        <v>17.9488351225159</v>
      </c>
      <c r="D20" s="82" t="n">
        <v>27.5087895969966</v>
      </c>
      <c r="E20" s="82" t="n">
        <v>24.3629310483529</v>
      </c>
      <c r="F20" s="82" t="n">
        <v>27.9499974960781</v>
      </c>
      <c r="G20" s="82" t="n">
        <v>16.5843774258759</v>
      </c>
      <c r="H20" s="82" t="n">
        <v>19.0596640260231</v>
      </c>
      <c r="I20" s="82" t="n">
        <v>15.0371922146332</v>
      </c>
      <c r="J20" s="82" t="n">
        <v>20.4782678312473</v>
      </c>
      <c r="K20" s="82" t="n">
        <v>43.9306508600802</v>
      </c>
      <c r="L20" s="223" t="n">
        <v>22.4016795218767</v>
      </c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</row>
    <row r="21" customFormat="false" ht="26.25" hidden="false" customHeight="true" outlineLevel="0" collapsed="false">
      <c r="A21" s="114" t="s">
        <v>149</v>
      </c>
      <c r="B21" s="115" t="s">
        <v>150</v>
      </c>
      <c r="C21" s="82" t="n">
        <v>17.8389823030296</v>
      </c>
      <c r="D21" s="82" t="n">
        <v>24.8998217115708</v>
      </c>
      <c r="E21" s="82" t="n">
        <v>24.8687679409235</v>
      </c>
      <c r="F21" s="82" t="n">
        <v>26.2263316189231</v>
      </c>
      <c r="G21" s="82" t="n">
        <v>15.4962382863453</v>
      </c>
      <c r="H21" s="82" t="n">
        <v>17.6510995651084</v>
      </c>
      <c r="I21" s="82" t="n">
        <v>15.3122566276007</v>
      </c>
      <c r="J21" s="82" t="n">
        <v>21.2354619807681</v>
      </c>
      <c r="K21" s="82" t="n">
        <v>44.9495849972167</v>
      </c>
      <c r="L21" s="223" t="n">
        <v>21.64377349106</v>
      </c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</row>
    <row r="22" customFormat="false" ht="27" hidden="false" customHeight="true" outlineLevel="0" collapsed="false">
      <c r="A22" s="114" t="s">
        <v>151</v>
      </c>
      <c r="B22" s="115" t="s">
        <v>152</v>
      </c>
      <c r="C22" s="82" t="n">
        <v>34.8023441143334</v>
      </c>
      <c r="D22" s="82" t="n">
        <v>46.8779212500507</v>
      </c>
      <c r="E22" s="82" t="n">
        <v>20.5432323368309</v>
      </c>
      <c r="F22" s="82" t="n">
        <v>30.2804460750854</v>
      </c>
      <c r="G22" s="82" t="n">
        <v>47.649374072668</v>
      </c>
      <c r="H22" s="82" t="n">
        <v>59.7760482479292</v>
      </c>
      <c r="I22" s="82" t="n">
        <v>84.5437501197361</v>
      </c>
      <c r="J22" s="82" t="n">
        <v>78.6287564900667</v>
      </c>
      <c r="K22" s="82" t="n">
        <v>54.907997944252</v>
      </c>
      <c r="L22" s="223" t="n">
        <v>46.2746455676504</v>
      </c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</row>
    <row r="23" customFormat="false" ht="12.75" hidden="false" customHeight="false" outlineLevel="0" collapsed="false">
      <c r="C23" s="123"/>
      <c r="D23" s="123"/>
      <c r="E23" s="123"/>
      <c r="F23" s="123"/>
      <c r="G23" s="123"/>
      <c r="H23" s="123"/>
      <c r="I23" s="123"/>
      <c r="J23" s="123"/>
      <c r="K23" s="123"/>
      <c r="L23" s="124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</row>
    <row r="24" customFormat="false" ht="12.75" hidden="false" customHeight="false" outlineLevel="0" collapsed="false">
      <c r="C24" s="123"/>
      <c r="D24" s="123"/>
      <c r="E24" s="123"/>
      <c r="F24" s="123"/>
      <c r="G24" s="123"/>
      <c r="H24" s="123"/>
      <c r="I24" s="123"/>
      <c r="J24" s="123"/>
      <c r="K24" s="123"/>
      <c r="L24" s="124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</row>
    <row r="25" customFormat="false" ht="12.75" hidden="false" customHeight="false" outlineLevel="0" collapsed="false">
      <c r="C25" s="123"/>
      <c r="D25" s="123"/>
      <c r="E25" s="123"/>
      <c r="F25" s="123"/>
      <c r="G25" s="123"/>
      <c r="H25" s="123"/>
      <c r="I25" s="123"/>
      <c r="J25" s="123"/>
      <c r="K25" s="123"/>
      <c r="L25" s="124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</row>
    <row r="26" customFormat="false" ht="12.75" hidden="false" customHeight="false" outlineLevel="0" collapsed="false">
      <c r="C26" s="123"/>
      <c r="D26" s="123"/>
      <c r="E26" s="123"/>
      <c r="F26" s="123"/>
      <c r="G26" s="123"/>
      <c r="H26" s="123"/>
      <c r="I26" s="123"/>
      <c r="J26" s="123"/>
      <c r="K26" s="123"/>
      <c r="L26" s="124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</row>
    <row r="27" customFormat="false" ht="12.75" hidden="false" customHeight="false" outlineLevel="0" collapsed="false">
      <c r="C27" s="123"/>
      <c r="D27" s="123"/>
      <c r="E27" s="123"/>
      <c r="F27" s="123"/>
      <c r="G27" s="123"/>
      <c r="H27" s="123"/>
      <c r="I27" s="123"/>
      <c r="J27" s="123"/>
      <c r="K27" s="123"/>
      <c r="L27" s="124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</row>
    <row r="28" customFormat="false" ht="12.75" hidden="false" customHeight="false" outlineLevel="0" collapsed="false">
      <c r="C28" s="123"/>
      <c r="D28" s="123"/>
      <c r="E28" s="123"/>
      <c r="F28" s="123"/>
      <c r="G28" s="123"/>
      <c r="H28" s="123"/>
      <c r="I28" s="123"/>
      <c r="J28" s="123"/>
      <c r="K28" s="123"/>
      <c r="L28" s="124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</row>
    <row r="29" customFormat="false" ht="12.75" hidden="false" customHeight="false" outlineLevel="0" collapsed="false">
      <c r="C29" s="123"/>
      <c r="D29" s="123"/>
      <c r="E29" s="123"/>
      <c r="F29" s="123"/>
      <c r="G29" s="123"/>
      <c r="H29" s="123"/>
      <c r="I29" s="123"/>
      <c r="J29" s="123"/>
      <c r="K29" s="123"/>
      <c r="L29" s="124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</row>
    <row r="30" customFormat="false" ht="12.75" hidden="false" customHeight="false" outlineLevel="0" collapsed="false">
      <c r="C30" s="123"/>
      <c r="D30" s="123"/>
      <c r="E30" s="123"/>
      <c r="F30" s="123"/>
      <c r="G30" s="123"/>
      <c r="H30" s="123"/>
      <c r="I30" s="123"/>
      <c r="J30" s="123"/>
      <c r="K30" s="123"/>
      <c r="L30" s="124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</row>
    <row r="31" customFormat="false" ht="12.75" hidden="false" customHeight="false" outlineLevel="0" collapsed="false">
      <c r="C31" s="123"/>
      <c r="D31" s="123"/>
      <c r="E31" s="123"/>
      <c r="F31" s="123"/>
      <c r="G31" s="123"/>
      <c r="H31" s="123"/>
      <c r="I31" s="123"/>
      <c r="J31" s="123"/>
      <c r="K31" s="123"/>
      <c r="L31" s="124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</row>
    <row r="32" customFormat="false" ht="12.75" hidden="false" customHeight="false" outlineLevel="0" collapsed="false">
      <c r="C32" s="123"/>
      <c r="D32" s="123"/>
      <c r="E32" s="123"/>
      <c r="F32" s="123"/>
      <c r="G32" s="123"/>
      <c r="H32" s="123"/>
      <c r="I32" s="123"/>
      <c r="J32" s="123"/>
      <c r="K32" s="123"/>
      <c r="L32" s="124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</row>
    <row r="33" customFormat="false" ht="12.75" hidden="false" customHeight="false" outlineLevel="0" collapsed="false">
      <c r="C33" s="123"/>
      <c r="D33" s="123"/>
      <c r="E33" s="123"/>
      <c r="F33" s="123"/>
      <c r="G33" s="123"/>
      <c r="H33" s="123"/>
      <c r="I33" s="123"/>
      <c r="J33" s="123"/>
      <c r="K33" s="123"/>
      <c r="L33" s="124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</row>
    <row r="34" customFormat="false" ht="12.75" hidden="false" customHeight="false" outlineLevel="0" collapsed="false">
      <c r="C34" s="123"/>
      <c r="D34" s="123"/>
      <c r="E34" s="123"/>
      <c r="F34" s="123"/>
      <c r="G34" s="123"/>
      <c r="H34" s="123"/>
      <c r="I34" s="123"/>
      <c r="J34" s="123"/>
      <c r="K34" s="123"/>
      <c r="L34" s="124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</row>
    <row r="35" customFormat="false" ht="12.75" hidden="false" customHeight="false" outlineLevel="0" collapsed="false">
      <c r="C35" s="123"/>
      <c r="D35" s="123"/>
      <c r="E35" s="123"/>
      <c r="F35" s="123"/>
      <c r="G35" s="123"/>
      <c r="H35" s="123"/>
      <c r="I35" s="123"/>
      <c r="J35" s="123"/>
      <c r="K35" s="123"/>
      <c r="L35" s="124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</row>
    <row r="36" customFormat="false" ht="12.75" hidden="false" customHeight="false" outlineLevel="0" collapsed="false">
      <c r="C36" s="123"/>
      <c r="D36" s="123"/>
      <c r="E36" s="123"/>
      <c r="F36" s="123"/>
      <c r="G36" s="123"/>
      <c r="H36" s="123"/>
      <c r="I36" s="123"/>
      <c r="J36" s="123"/>
      <c r="K36" s="123"/>
      <c r="L36" s="124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</row>
    <row r="37" customFormat="false" ht="12.75" hidden="false" customHeight="false" outlineLevel="0" collapsed="false">
      <c r="C37" s="123"/>
      <c r="D37" s="123"/>
      <c r="E37" s="123"/>
      <c r="F37" s="123"/>
      <c r="G37" s="123"/>
      <c r="H37" s="123"/>
      <c r="I37" s="123"/>
      <c r="J37" s="123"/>
      <c r="K37" s="123"/>
      <c r="L37" s="124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</row>
    <row r="38" customFormat="false" ht="12.75" hidden="false" customHeight="false" outlineLevel="0" collapsed="false">
      <c r="C38" s="123"/>
      <c r="D38" s="123"/>
      <c r="E38" s="123"/>
      <c r="F38" s="123"/>
      <c r="G38" s="123"/>
      <c r="H38" s="123"/>
      <c r="I38" s="123"/>
      <c r="J38" s="123"/>
      <c r="K38" s="123"/>
      <c r="L38" s="124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</row>
    <row r="39" customFormat="false" ht="12.75" hidden="false" customHeight="false" outlineLevel="0" collapsed="false">
      <c r="C39" s="123"/>
      <c r="D39" s="123"/>
      <c r="E39" s="123"/>
      <c r="F39" s="123"/>
      <c r="G39" s="123"/>
      <c r="H39" s="123"/>
      <c r="I39" s="123"/>
      <c r="J39" s="123"/>
      <c r="K39" s="123"/>
      <c r="L39" s="124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</row>
    <row r="40" customFormat="false" ht="12.75" hidden="false" customHeight="false" outlineLevel="0" collapsed="false">
      <c r="C40" s="123"/>
      <c r="D40" s="123"/>
      <c r="E40" s="123"/>
      <c r="F40" s="123"/>
      <c r="G40" s="123"/>
      <c r="H40" s="123"/>
      <c r="I40" s="123"/>
      <c r="J40" s="123"/>
      <c r="K40" s="123"/>
      <c r="L40" s="124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</row>
    <row r="41" customFormat="false" ht="12.75" hidden="false" customHeight="false" outlineLevel="0" collapsed="false">
      <c r="C41" s="123"/>
      <c r="D41" s="123"/>
      <c r="E41" s="123"/>
      <c r="F41" s="123"/>
      <c r="G41" s="123"/>
      <c r="H41" s="123"/>
      <c r="I41" s="123"/>
      <c r="J41" s="123"/>
      <c r="K41" s="123"/>
      <c r="L41" s="124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</row>
    <row r="42" customFormat="false" ht="12.75" hidden="false" customHeight="false" outlineLevel="0" collapsed="false">
      <c r="C42" s="123"/>
      <c r="D42" s="123"/>
      <c r="E42" s="123"/>
      <c r="F42" s="123"/>
      <c r="G42" s="123"/>
      <c r="H42" s="123"/>
      <c r="I42" s="123"/>
      <c r="J42" s="123"/>
      <c r="K42" s="123"/>
      <c r="L42" s="124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</row>
    <row r="43" customFormat="false" ht="12.75" hidden="false" customHeight="false" outlineLevel="0" collapsed="false">
      <c r="C43" s="123"/>
      <c r="D43" s="123"/>
      <c r="E43" s="123"/>
      <c r="F43" s="123"/>
      <c r="G43" s="123"/>
      <c r="H43" s="123"/>
      <c r="I43" s="123"/>
      <c r="J43" s="123"/>
      <c r="K43" s="123"/>
      <c r="L43" s="124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</row>
    <row r="44" customFormat="false" ht="12.75" hidden="false" customHeight="false" outlineLevel="0" collapsed="false">
      <c r="C44" s="123"/>
      <c r="D44" s="123"/>
      <c r="E44" s="123"/>
      <c r="F44" s="123"/>
      <c r="G44" s="123"/>
      <c r="H44" s="123"/>
      <c r="I44" s="123"/>
      <c r="J44" s="123"/>
      <c r="K44" s="123"/>
      <c r="L44" s="124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</row>
    <row r="45" customFormat="false" ht="12.75" hidden="false" customHeight="false" outlineLevel="0" collapsed="false">
      <c r="C45" s="123"/>
      <c r="D45" s="123"/>
      <c r="E45" s="123"/>
      <c r="F45" s="123"/>
      <c r="G45" s="123"/>
      <c r="H45" s="123"/>
      <c r="I45" s="123"/>
      <c r="J45" s="123"/>
      <c r="K45" s="123"/>
      <c r="L45" s="124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</row>
    <row r="46" customFormat="false" ht="12.75" hidden="false" customHeight="false" outlineLevel="0" collapsed="false">
      <c r="C46" s="123"/>
      <c r="D46" s="123"/>
      <c r="E46" s="123"/>
      <c r="F46" s="123"/>
      <c r="G46" s="123"/>
      <c r="H46" s="123"/>
      <c r="I46" s="123"/>
      <c r="J46" s="123"/>
      <c r="K46" s="123"/>
      <c r="L46" s="124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</row>
    <row r="47" customFormat="false" ht="12.75" hidden="false" customHeight="false" outlineLevel="0" collapsed="false">
      <c r="C47" s="123"/>
      <c r="D47" s="123"/>
      <c r="E47" s="123"/>
      <c r="F47" s="123"/>
      <c r="G47" s="123"/>
      <c r="H47" s="123"/>
      <c r="I47" s="123"/>
      <c r="J47" s="123"/>
      <c r="K47" s="123"/>
      <c r="L47" s="124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</row>
    <row r="48" customFormat="false" ht="12.75" hidden="false" customHeight="false" outlineLevel="0" collapsed="false">
      <c r="C48" s="123"/>
      <c r="D48" s="123"/>
      <c r="E48" s="123"/>
      <c r="F48" s="123"/>
      <c r="G48" s="123"/>
      <c r="H48" s="123"/>
      <c r="I48" s="123"/>
      <c r="J48" s="123"/>
      <c r="K48" s="123"/>
      <c r="L48" s="124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</row>
    <row r="49" customFormat="false" ht="12.75" hidden="false" customHeight="false" outlineLevel="0" collapsed="false">
      <c r="C49" s="125"/>
      <c r="D49" s="125"/>
      <c r="E49" s="125"/>
      <c r="F49" s="125"/>
      <c r="G49" s="125"/>
      <c r="H49" s="125"/>
      <c r="I49" s="125"/>
      <c r="J49" s="125"/>
      <c r="K49" s="125"/>
      <c r="L49" s="126"/>
    </row>
    <row r="50" customFormat="false" ht="12.75" hidden="false" customHeight="false" outlineLevel="0" collapsed="false">
      <c r="C50" s="125"/>
      <c r="D50" s="125"/>
      <c r="E50" s="125"/>
      <c r="F50" s="125"/>
      <c r="G50" s="125"/>
      <c r="H50" s="125"/>
      <c r="I50" s="125"/>
      <c r="J50" s="125"/>
      <c r="K50" s="125"/>
      <c r="L50" s="126"/>
    </row>
    <row r="51" customFormat="false" ht="12.75" hidden="false" customHeight="false" outlineLevel="0" collapsed="false">
      <c r="C51" s="125"/>
      <c r="D51" s="125"/>
      <c r="E51" s="125"/>
      <c r="F51" s="125"/>
      <c r="G51" s="125"/>
      <c r="H51" s="125"/>
      <c r="I51" s="125"/>
      <c r="J51" s="125"/>
      <c r="K51" s="125"/>
      <c r="L51" s="126"/>
    </row>
    <row r="52" customFormat="false" ht="12.75" hidden="false" customHeight="false" outlineLevel="0" collapsed="false">
      <c r="C52" s="125"/>
      <c r="D52" s="125"/>
      <c r="E52" s="125"/>
      <c r="F52" s="125"/>
      <c r="G52" s="125"/>
      <c r="H52" s="125"/>
      <c r="I52" s="125"/>
      <c r="J52" s="125"/>
      <c r="K52" s="125"/>
      <c r="L52" s="126"/>
    </row>
    <row r="53" customFormat="false" ht="12.75" hidden="false" customHeight="false" outlineLevel="0" collapsed="false">
      <c r="C53" s="125"/>
      <c r="D53" s="125"/>
      <c r="E53" s="125"/>
      <c r="F53" s="125"/>
      <c r="G53" s="125"/>
      <c r="H53" s="125"/>
      <c r="I53" s="125"/>
      <c r="J53" s="125"/>
      <c r="K53" s="125"/>
      <c r="L53" s="126"/>
    </row>
    <row r="54" customFormat="false" ht="12.75" hidden="false" customHeight="false" outlineLevel="0" collapsed="false">
      <c r="C54" s="125"/>
      <c r="D54" s="125"/>
      <c r="E54" s="125"/>
      <c r="F54" s="125"/>
      <c r="G54" s="125"/>
      <c r="H54" s="125"/>
      <c r="I54" s="125"/>
      <c r="J54" s="125"/>
      <c r="K54" s="125"/>
      <c r="L54" s="126"/>
    </row>
    <row r="55" customFormat="false" ht="12.75" hidden="false" customHeight="false" outlineLevel="0" collapsed="false">
      <c r="C55" s="125"/>
      <c r="D55" s="125"/>
      <c r="E55" s="125"/>
      <c r="F55" s="125"/>
      <c r="G55" s="125"/>
      <c r="H55" s="125"/>
      <c r="I55" s="125"/>
      <c r="J55" s="125"/>
      <c r="K55" s="125"/>
      <c r="L55" s="126"/>
    </row>
    <row r="56" customFormat="false" ht="12.75" hidden="false" customHeight="false" outlineLevel="0" collapsed="false">
      <c r="C56" s="125"/>
      <c r="D56" s="125"/>
      <c r="E56" s="125"/>
      <c r="F56" s="125"/>
      <c r="G56" s="125"/>
      <c r="H56" s="125"/>
      <c r="I56" s="125"/>
      <c r="J56" s="125"/>
      <c r="K56" s="125"/>
      <c r="L56" s="126"/>
    </row>
    <row r="57" customFormat="false" ht="12.75" hidden="false" customHeight="false" outlineLevel="0" collapsed="false">
      <c r="C57" s="125"/>
      <c r="D57" s="125"/>
      <c r="E57" s="125"/>
      <c r="F57" s="125"/>
      <c r="G57" s="125"/>
      <c r="H57" s="125"/>
      <c r="I57" s="125"/>
      <c r="J57" s="125"/>
      <c r="K57" s="125"/>
      <c r="L57" s="126"/>
    </row>
    <row r="58" customFormat="false" ht="12.75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6"/>
    </row>
    <row r="59" customFormat="false" ht="12.75" hidden="false" customHeight="false" outlineLevel="0" collapsed="false">
      <c r="C59" s="125"/>
      <c r="D59" s="125"/>
      <c r="E59" s="125"/>
      <c r="F59" s="125"/>
      <c r="G59" s="125"/>
      <c r="H59" s="125"/>
      <c r="I59" s="125"/>
      <c r="J59" s="125"/>
      <c r="K59" s="125"/>
      <c r="L59" s="126"/>
    </row>
    <row r="60" customFormat="false" ht="12.75" hidden="false" customHeight="false" outlineLevel="0" collapsed="false">
      <c r="C60" s="125"/>
      <c r="D60" s="125"/>
      <c r="E60" s="125"/>
      <c r="F60" s="125"/>
      <c r="G60" s="125"/>
      <c r="H60" s="125"/>
      <c r="I60" s="125"/>
      <c r="J60" s="125"/>
      <c r="K60" s="125"/>
      <c r="L60" s="126"/>
    </row>
    <row r="61" customFormat="false" ht="12.75" hidden="false" customHeight="false" outlineLevel="0" collapsed="false">
      <c r="C61" s="125"/>
      <c r="D61" s="125"/>
      <c r="E61" s="125"/>
      <c r="F61" s="125"/>
      <c r="G61" s="125"/>
      <c r="H61" s="125"/>
      <c r="I61" s="125"/>
      <c r="J61" s="125"/>
      <c r="K61" s="125"/>
      <c r="L61" s="126"/>
    </row>
    <row r="62" customFormat="false" ht="12.75" hidden="false" customHeight="false" outlineLevel="0" collapsed="false">
      <c r="C62" s="125"/>
      <c r="D62" s="125"/>
      <c r="E62" s="125"/>
      <c r="F62" s="125"/>
      <c r="G62" s="125"/>
      <c r="H62" s="125"/>
      <c r="I62" s="125"/>
      <c r="J62" s="125"/>
      <c r="K62" s="125"/>
      <c r="L62" s="126"/>
    </row>
    <row r="63" customFormat="false" ht="12.75" hidden="false" customHeight="false" outlineLevel="0" collapsed="false">
      <c r="C63" s="125"/>
      <c r="D63" s="125"/>
      <c r="E63" s="125"/>
      <c r="F63" s="125"/>
      <c r="G63" s="125"/>
      <c r="H63" s="125"/>
      <c r="I63" s="125"/>
      <c r="J63" s="125"/>
      <c r="K63" s="125"/>
      <c r="L63" s="126"/>
    </row>
    <row r="64" customFormat="false" ht="12.75" hidden="false" customHeight="false" outlineLevel="0" collapsed="false">
      <c r="C64" s="125"/>
      <c r="D64" s="125"/>
      <c r="E64" s="125"/>
      <c r="F64" s="125"/>
      <c r="G64" s="125"/>
      <c r="H64" s="125"/>
      <c r="I64" s="125"/>
      <c r="J64" s="125"/>
      <c r="K64" s="125"/>
      <c r="L64" s="126"/>
    </row>
    <row r="65" customFormat="false" ht="12.75" hidden="false" customHeight="false" outlineLevel="0" collapsed="false">
      <c r="C65" s="125"/>
      <c r="D65" s="125"/>
      <c r="E65" s="125"/>
      <c r="F65" s="125"/>
      <c r="G65" s="125"/>
      <c r="H65" s="125"/>
      <c r="I65" s="125"/>
      <c r="J65" s="125"/>
      <c r="K65" s="125"/>
      <c r="L65" s="126"/>
    </row>
    <row r="66" customFormat="false" ht="12.75" hidden="false" customHeight="false" outlineLevel="0" collapsed="false">
      <c r="C66" s="125"/>
      <c r="D66" s="125"/>
      <c r="E66" s="125"/>
      <c r="F66" s="125"/>
      <c r="G66" s="125"/>
      <c r="H66" s="125"/>
      <c r="I66" s="125"/>
      <c r="J66" s="125"/>
      <c r="K66" s="125"/>
      <c r="L66" s="126"/>
    </row>
    <row r="67" customFormat="false" ht="12.75" hidden="false" customHeight="false" outlineLevel="0" collapsed="false">
      <c r="C67" s="125"/>
      <c r="D67" s="125"/>
      <c r="E67" s="125"/>
      <c r="F67" s="125"/>
      <c r="G67" s="125"/>
      <c r="H67" s="125"/>
      <c r="I67" s="125"/>
      <c r="J67" s="125"/>
      <c r="K67" s="125"/>
      <c r="L67" s="126"/>
    </row>
    <row r="68" customFormat="false" ht="12.75" hidden="false" customHeight="false" outlineLevel="0" collapsed="false">
      <c r="C68" s="125"/>
      <c r="D68" s="125"/>
      <c r="E68" s="125"/>
      <c r="F68" s="125"/>
      <c r="G68" s="125"/>
      <c r="H68" s="125"/>
      <c r="I68" s="125"/>
      <c r="J68" s="125"/>
      <c r="K68" s="125"/>
      <c r="L68" s="126"/>
    </row>
    <row r="69" customFormat="false" ht="12.75" hidden="false" customHeight="false" outlineLevel="0" collapsed="false">
      <c r="C69" s="125"/>
      <c r="D69" s="125"/>
      <c r="E69" s="125"/>
      <c r="F69" s="125"/>
      <c r="G69" s="125"/>
      <c r="H69" s="125"/>
      <c r="I69" s="125"/>
      <c r="J69" s="125"/>
      <c r="K69" s="125"/>
      <c r="L69" s="126"/>
    </row>
    <row r="70" customFormat="false" ht="12.75" hidden="false" customHeight="false" outlineLevel="0" collapsed="false">
      <c r="C70" s="125"/>
      <c r="D70" s="125"/>
      <c r="E70" s="125"/>
      <c r="F70" s="125"/>
      <c r="G70" s="125"/>
      <c r="H70" s="125"/>
      <c r="I70" s="125"/>
      <c r="J70" s="125"/>
      <c r="K70" s="125"/>
      <c r="L70" s="126"/>
    </row>
    <row r="71" customFormat="false" ht="12.75" hidden="false" customHeight="false" outlineLevel="0" collapsed="false">
      <c r="C71" s="125"/>
      <c r="D71" s="125"/>
      <c r="E71" s="125"/>
      <c r="F71" s="125"/>
      <c r="G71" s="125"/>
      <c r="H71" s="125"/>
      <c r="I71" s="125"/>
      <c r="J71" s="125"/>
      <c r="K71" s="125"/>
      <c r="L71" s="126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6"/>
    </row>
    <row r="73" customFormat="false" ht="12.75" hidden="false" customHeight="false" outlineLevel="0" collapsed="false">
      <c r="C73" s="125"/>
      <c r="D73" s="125"/>
      <c r="E73" s="125"/>
      <c r="F73" s="125"/>
      <c r="G73" s="125"/>
      <c r="H73" s="125"/>
      <c r="I73" s="125"/>
      <c r="J73" s="125"/>
      <c r="K73" s="125"/>
      <c r="L73" s="126"/>
    </row>
    <row r="74" customFormat="false" ht="12.75" hidden="false" customHeight="false" outlineLevel="0" collapsed="false">
      <c r="C74" s="125"/>
      <c r="D74" s="125"/>
      <c r="E74" s="125"/>
      <c r="F74" s="125"/>
      <c r="G74" s="125"/>
      <c r="H74" s="125"/>
      <c r="I74" s="125"/>
      <c r="J74" s="125"/>
      <c r="K74" s="125"/>
      <c r="L74" s="126"/>
    </row>
    <row r="75" customFormat="false" ht="12.75" hidden="false" customHeight="false" outlineLevel="0" collapsed="false">
      <c r="C75" s="125"/>
      <c r="D75" s="125"/>
      <c r="E75" s="125"/>
      <c r="F75" s="125"/>
      <c r="G75" s="125"/>
      <c r="H75" s="125"/>
      <c r="I75" s="125"/>
      <c r="J75" s="125"/>
      <c r="K75" s="125"/>
      <c r="L75" s="126"/>
    </row>
    <row r="76" customFormat="false" ht="12.75" hidden="false" customHeight="false" outlineLevel="0" collapsed="false">
      <c r="C76" s="125"/>
      <c r="D76" s="125"/>
      <c r="E76" s="125"/>
      <c r="F76" s="125"/>
      <c r="G76" s="125"/>
      <c r="H76" s="125"/>
      <c r="I76" s="125"/>
      <c r="J76" s="125"/>
      <c r="K76" s="125"/>
      <c r="L76" s="126"/>
    </row>
    <row r="77" customFormat="false" ht="12.75" hidden="false" customHeight="fals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6"/>
    </row>
    <row r="78" customFormat="false" ht="12.75" hidden="false" customHeight="false" outlineLevel="0" collapsed="false">
      <c r="C78" s="125"/>
      <c r="D78" s="125"/>
      <c r="E78" s="125"/>
      <c r="F78" s="125"/>
      <c r="G78" s="125"/>
      <c r="H78" s="125"/>
      <c r="I78" s="125"/>
      <c r="J78" s="125"/>
      <c r="K78" s="125"/>
      <c r="L78" s="126"/>
    </row>
    <row r="79" customFormat="false" ht="12.75" hidden="false" customHeight="false" outlineLevel="0" collapsed="false">
      <c r="C79" s="125"/>
      <c r="D79" s="125"/>
      <c r="E79" s="125"/>
      <c r="F79" s="125"/>
      <c r="G79" s="125"/>
      <c r="H79" s="125"/>
      <c r="I79" s="125"/>
      <c r="J79" s="125"/>
      <c r="K79" s="125"/>
      <c r="L79" s="126"/>
    </row>
    <row r="80" customFormat="false" ht="12.75" hidden="false" customHeight="false" outlineLevel="0" collapsed="false">
      <c r="C80" s="125"/>
      <c r="D80" s="125"/>
      <c r="E80" s="125"/>
      <c r="F80" s="125"/>
      <c r="G80" s="125"/>
      <c r="H80" s="125"/>
      <c r="I80" s="125"/>
      <c r="J80" s="125"/>
      <c r="K80" s="125"/>
      <c r="L80" s="126"/>
    </row>
    <row r="81" customFormat="false" ht="12.75" hidden="false" customHeight="false" outlineLevel="0" collapsed="false">
      <c r="C81" s="125"/>
      <c r="D81" s="125"/>
      <c r="E81" s="125"/>
      <c r="F81" s="125"/>
      <c r="G81" s="125"/>
      <c r="H81" s="125"/>
      <c r="I81" s="125"/>
      <c r="J81" s="125"/>
      <c r="K81" s="125"/>
      <c r="L81" s="126"/>
    </row>
    <row r="82" customFormat="false" ht="12.75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  <c r="K82" s="125"/>
      <c r="L82" s="126"/>
    </row>
    <row r="83" customFormat="false" ht="12.75" hidden="false" customHeight="false" outlineLevel="0" collapsed="false">
      <c r="C83" s="125"/>
      <c r="D83" s="125"/>
      <c r="E83" s="125"/>
      <c r="F83" s="125"/>
      <c r="G83" s="125"/>
      <c r="H83" s="125"/>
      <c r="I83" s="125"/>
      <c r="J83" s="125"/>
      <c r="K83" s="125"/>
      <c r="L83" s="126"/>
    </row>
    <row r="84" customFormat="false" ht="12.75" hidden="false" customHeight="false" outlineLevel="0" collapsed="false">
      <c r="C84" s="125"/>
      <c r="D84" s="125"/>
      <c r="E84" s="125"/>
      <c r="F84" s="125"/>
      <c r="G84" s="125"/>
      <c r="H84" s="125"/>
      <c r="I84" s="125"/>
      <c r="J84" s="125"/>
      <c r="K84" s="125"/>
      <c r="L84" s="126"/>
    </row>
    <row r="85" customFormat="false" ht="12.75" hidden="false" customHeight="false" outlineLevel="0" collapsed="false">
      <c r="C85" s="125"/>
      <c r="D85" s="125"/>
      <c r="E85" s="125"/>
      <c r="F85" s="125"/>
      <c r="G85" s="125"/>
      <c r="H85" s="125"/>
      <c r="I85" s="125"/>
      <c r="J85" s="125"/>
      <c r="K85" s="125"/>
      <c r="L85" s="126"/>
    </row>
    <row r="86" customFormat="false" ht="12.75" hidden="false" customHeight="false" outlineLevel="0" collapsed="false">
      <c r="C86" s="125"/>
      <c r="D86" s="125"/>
      <c r="E86" s="125"/>
      <c r="F86" s="125"/>
      <c r="G86" s="125"/>
      <c r="H86" s="125"/>
      <c r="I86" s="125"/>
      <c r="J86" s="125"/>
      <c r="K86" s="125"/>
      <c r="L86" s="126"/>
    </row>
    <row r="87" customFormat="false" ht="12.75" hidden="false" customHeight="false" outlineLevel="0" collapsed="false">
      <c r="C87" s="125"/>
      <c r="D87" s="125"/>
      <c r="E87" s="125"/>
      <c r="F87" s="125"/>
      <c r="G87" s="125"/>
      <c r="H87" s="125"/>
      <c r="I87" s="125"/>
      <c r="J87" s="125"/>
      <c r="K87" s="125"/>
      <c r="L87" s="126"/>
    </row>
    <row r="88" customFormat="false" ht="12.75" hidden="false" customHeight="false" outlineLevel="0" collapsed="false">
      <c r="C88" s="125"/>
      <c r="D88" s="125"/>
      <c r="E88" s="125"/>
      <c r="F88" s="125"/>
      <c r="G88" s="125"/>
      <c r="H88" s="125"/>
      <c r="I88" s="125"/>
      <c r="J88" s="125"/>
      <c r="K88" s="125"/>
      <c r="L88" s="126"/>
    </row>
    <row r="89" customFormat="false" ht="12.75" hidden="false" customHeight="false" outlineLevel="0" collapsed="false">
      <c r="C89" s="125"/>
      <c r="D89" s="125"/>
      <c r="E89" s="125"/>
      <c r="F89" s="125"/>
      <c r="G89" s="125"/>
      <c r="H89" s="125"/>
      <c r="I89" s="125"/>
      <c r="J89" s="125"/>
      <c r="K89" s="125"/>
      <c r="L89" s="126"/>
    </row>
    <row r="90" customFormat="false" ht="12.75" hidden="false" customHeight="false" outlineLevel="0" collapsed="false">
      <c r="C90" s="125"/>
      <c r="D90" s="125"/>
      <c r="E90" s="125"/>
      <c r="F90" s="125"/>
      <c r="G90" s="125"/>
      <c r="H90" s="125"/>
      <c r="I90" s="125"/>
      <c r="J90" s="125"/>
      <c r="K90" s="125"/>
      <c r="L90" s="126"/>
    </row>
    <row r="91" customFormat="false" ht="12.75" hidden="false" customHeight="false" outlineLevel="0" collapsed="false">
      <c r="C91" s="125"/>
      <c r="D91" s="125"/>
      <c r="E91" s="125"/>
      <c r="F91" s="125"/>
      <c r="G91" s="125"/>
      <c r="H91" s="125"/>
      <c r="I91" s="125"/>
      <c r="J91" s="125"/>
      <c r="K91" s="125"/>
      <c r="L91" s="126"/>
    </row>
    <row r="92" customFormat="false" ht="12.75" hidden="false" customHeight="false" outlineLevel="0" collapsed="false">
      <c r="C92" s="125"/>
      <c r="D92" s="125"/>
      <c r="E92" s="125"/>
      <c r="F92" s="125"/>
      <c r="G92" s="125"/>
      <c r="H92" s="125"/>
      <c r="I92" s="125"/>
      <c r="J92" s="125"/>
      <c r="K92" s="125"/>
      <c r="L92" s="126"/>
    </row>
  </sheetData>
  <mergeCells count="6">
    <mergeCell ref="A1:L1"/>
    <mergeCell ref="A2:L2"/>
    <mergeCell ref="A3:C3"/>
    <mergeCell ref="D3:F3"/>
    <mergeCell ref="G3:I3"/>
    <mergeCell ref="J3:L3"/>
  </mergeCells>
  <printOptions headings="false" gridLines="false" gridLinesSet="true" horizontalCentered="false" verticalCentered="false"/>
  <pageMargins left="0.659722222222222" right="0.590277777777778" top="0.690277777777778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9" activeCellId="0" sqref="C9:K18"/>
    </sheetView>
  </sheetViews>
  <sheetFormatPr defaultColWidth="10.28125" defaultRowHeight="18" zeroHeight="false" outlineLevelRow="0" outlineLevelCol="0"/>
  <cols>
    <col collapsed="false" customWidth="true" hidden="false" outlineLevel="0" max="1" min="1" style="127" width="8.14"/>
    <col collapsed="false" customWidth="true" hidden="false" outlineLevel="0" max="2" min="2" style="127" width="35.13"/>
    <col collapsed="false" customWidth="true" hidden="false" outlineLevel="0" max="3" min="3" style="127" width="13.56"/>
    <col collapsed="false" customWidth="true" hidden="false" outlineLevel="0" max="4" min="4" style="127" width="16.7"/>
    <col collapsed="false" customWidth="true" hidden="false" outlineLevel="0" max="5" min="5" style="127" width="17.42"/>
    <col collapsed="false" customWidth="true" hidden="false" outlineLevel="0" max="7" min="6" style="127" width="15.28"/>
    <col collapsed="false" customWidth="true" hidden="false" outlineLevel="0" max="8" min="8" style="127" width="18.99"/>
    <col collapsed="false" customWidth="true" hidden="false" outlineLevel="0" max="9" min="9" style="127" width="15.28"/>
    <col collapsed="false" customWidth="true" hidden="false" outlineLevel="0" max="10" min="10" style="127" width="18.41"/>
    <col collapsed="false" customWidth="true" hidden="false" outlineLevel="0" max="11" min="11" style="127" width="23.14"/>
    <col collapsed="false" customWidth="true" hidden="false" outlineLevel="0" max="12" min="12" style="127" width="14.14"/>
    <col collapsed="false" customWidth="true" hidden="false" outlineLevel="0" max="13" min="13" style="127" width="10.99"/>
    <col collapsed="false" customWidth="true" hidden="false" outlineLevel="0" max="14" min="14" style="127" width="18.14"/>
    <col collapsed="false" customWidth="true" hidden="false" outlineLevel="0" max="15" min="15" style="127" width="12.28"/>
    <col collapsed="false" customWidth="true" hidden="false" outlineLevel="0" max="16" min="16" style="127" width="10.99"/>
    <col collapsed="false" customWidth="false" hidden="false" outlineLevel="0" max="257" min="17" style="127" width="10.28"/>
  </cols>
  <sheetData>
    <row r="1" customFormat="false" ht="19.5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8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false" outlineLevel="0" collapsed="false"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2" t="s">
        <v>166</v>
      </c>
      <c r="B4" s="132"/>
      <c r="K4" s="133" t="s">
        <v>3</v>
      </c>
    </row>
    <row r="5" customFormat="false" ht="24.75" hidden="false" customHeight="true" outlineLevel="0" collapsed="false">
      <c r="A5" s="134" t="s">
        <v>4</v>
      </c>
      <c r="B5" s="134" t="s">
        <v>5</v>
      </c>
      <c r="C5" s="134" t="s">
        <v>6</v>
      </c>
      <c r="D5" s="134"/>
      <c r="E5" s="134"/>
      <c r="F5" s="134"/>
      <c r="G5" s="134"/>
      <c r="H5" s="134"/>
      <c r="I5" s="134"/>
      <c r="J5" s="134"/>
      <c r="K5" s="135" t="s">
        <v>154</v>
      </c>
    </row>
    <row r="6" customFormat="false" ht="18" hidden="false" customHeight="true" outlineLevel="0" collapsed="false">
      <c r="A6" s="134"/>
      <c r="B6" s="134"/>
      <c r="C6" s="135" t="s">
        <v>8</v>
      </c>
      <c r="D6" s="135"/>
      <c r="E6" s="135"/>
      <c r="F6" s="134" t="s">
        <v>9</v>
      </c>
      <c r="G6" s="134"/>
      <c r="H6" s="134"/>
      <c r="I6" s="134"/>
      <c r="J6" s="134"/>
      <c r="K6" s="135"/>
    </row>
    <row r="7" customFormat="false" ht="27" hidden="false" customHeight="true" outlineLevel="0" collapsed="false">
      <c r="A7" s="134"/>
      <c r="B7" s="134"/>
      <c r="C7" s="135"/>
      <c r="D7" s="135"/>
      <c r="E7" s="135"/>
      <c r="F7" s="134"/>
      <c r="G7" s="134"/>
      <c r="H7" s="134"/>
      <c r="I7" s="134"/>
      <c r="J7" s="134"/>
      <c r="K7" s="135"/>
    </row>
    <row r="8" customFormat="false" ht="34.5" hidden="false" customHeight="true" outlineLevel="0" collapsed="false">
      <c r="A8" s="134"/>
      <c r="B8" s="134"/>
      <c r="C8" s="134" t="s">
        <v>10</v>
      </c>
      <c r="D8" s="134" t="s">
        <v>11</v>
      </c>
      <c r="E8" s="134" t="s">
        <v>12</v>
      </c>
      <c r="F8" s="134" t="s">
        <v>13</v>
      </c>
      <c r="G8" s="134" t="s">
        <v>14</v>
      </c>
      <c r="H8" s="134" t="s">
        <v>15</v>
      </c>
      <c r="I8" s="134" t="s">
        <v>16</v>
      </c>
      <c r="J8" s="134" t="s">
        <v>17</v>
      </c>
      <c r="K8" s="135"/>
    </row>
    <row r="9" customFormat="false" ht="33.95" hidden="false" customHeight="true" outlineLevel="0" collapsed="false">
      <c r="A9" s="134" t="n">
        <v>1</v>
      </c>
      <c r="B9" s="136" t="s">
        <v>18</v>
      </c>
      <c r="C9" s="137" t="n">
        <v>900.665</v>
      </c>
      <c r="D9" s="137" t="n">
        <v>0.652</v>
      </c>
      <c r="E9" s="137" t="n">
        <v>900.013</v>
      </c>
      <c r="F9" s="137" t="n">
        <v>0</v>
      </c>
      <c r="G9" s="137" t="n">
        <v>52.328</v>
      </c>
      <c r="H9" s="137" t="n">
        <v>0</v>
      </c>
      <c r="I9" s="137" t="n">
        <v>0</v>
      </c>
      <c r="J9" s="137" t="n">
        <v>52.328</v>
      </c>
      <c r="K9" s="137" t="n">
        <v>952.341</v>
      </c>
      <c r="L9" s="139"/>
      <c r="N9" s="224"/>
      <c r="O9" s="139"/>
    </row>
    <row r="10" customFormat="false" ht="33.95" hidden="false" customHeight="true" outlineLevel="0" collapsed="false">
      <c r="A10" s="134" t="n">
        <v>2</v>
      </c>
      <c r="B10" s="136" t="s">
        <v>19</v>
      </c>
      <c r="C10" s="137" t="n">
        <v>467.803</v>
      </c>
      <c r="D10" s="137" t="n">
        <v>0</v>
      </c>
      <c r="E10" s="137" t="n">
        <v>467.803</v>
      </c>
      <c r="F10" s="137" t="n">
        <v>1.3774</v>
      </c>
      <c r="G10" s="137" t="n">
        <v>34.837</v>
      </c>
      <c r="H10" s="137" t="n">
        <v>2.473</v>
      </c>
      <c r="I10" s="137" t="n">
        <v>-4.449</v>
      </c>
      <c r="J10" s="137" t="n">
        <v>34.2384</v>
      </c>
      <c r="K10" s="137" t="n">
        <v>502.0414</v>
      </c>
      <c r="L10" s="139"/>
      <c r="N10" s="224"/>
      <c r="O10" s="139"/>
    </row>
    <row r="11" customFormat="false" ht="33.95" hidden="false" customHeight="true" outlineLevel="0" collapsed="false">
      <c r="A11" s="134" t="n">
        <v>3</v>
      </c>
      <c r="B11" s="136" t="s">
        <v>20</v>
      </c>
      <c r="C11" s="137" t="n">
        <v>1023.791</v>
      </c>
      <c r="D11" s="137" t="n">
        <v>0.048</v>
      </c>
      <c r="E11" s="137" t="n">
        <v>1023.743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7" t="n">
        <v>1023.743</v>
      </c>
      <c r="L11" s="139"/>
      <c r="N11" s="224"/>
      <c r="O11" s="139"/>
    </row>
    <row r="12" customFormat="false" ht="33.95" hidden="false" customHeight="true" outlineLevel="0" collapsed="false">
      <c r="A12" s="134" t="n">
        <v>4</v>
      </c>
      <c r="B12" s="136" t="s">
        <v>21</v>
      </c>
      <c r="C12" s="137" t="n">
        <v>981.898</v>
      </c>
      <c r="D12" s="137" t="n">
        <v>0</v>
      </c>
      <c r="E12" s="137" t="n">
        <v>981.898</v>
      </c>
      <c r="F12" s="137" t="n">
        <v>0</v>
      </c>
      <c r="G12" s="137" t="n">
        <v>0</v>
      </c>
      <c r="H12" s="137" t="n">
        <v>43.41</v>
      </c>
      <c r="I12" s="137" t="n">
        <v>109.46</v>
      </c>
      <c r="J12" s="137" t="n">
        <v>152.87</v>
      </c>
      <c r="K12" s="137" t="n">
        <v>1134.768</v>
      </c>
      <c r="L12" s="139"/>
      <c r="N12" s="224"/>
      <c r="O12" s="139"/>
    </row>
    <row r="13" customFormat="false" ht="33.95" hidden="false" customHeight="true" outlineLevel="0" collapsed="false">
      <c r="A13" s="134" t="n">
        <v>5</v>
      </c>
      <c r="B13" s="136" t="s">
        <v>22</v>
      </c>
      <c r="C13" s="137" t="n">
        <v>1235.461</v>
      </c>
      <c r="D13" s="137" t="n">
        <v>0</v>
      </c>
      <c r="E13" s="137" t="n">
        <v>1235.461</v>
      </c>
      <c r="F13" s="137" t="n">
        <v>0</v>
      </c>
      <c r="G13" s="137" t="n">
        <v>0</v>
      </c>
      <c r="H13" s="137" t="n">
        <v>0</v>
      </c>
      <c r="I13" s="137" t="n">
        <v>96.65</v>
      </c>
      <c r="J13" s="137" t="n">
        <v>96.65</v>
      </c>
      <c r="K13" s="137" t="n">
        <v>1332.111</v>
      </c>
      <c r="L13" s="139"/>
      <c r="N13" s="224"/>
      <c r="O13" s="139"/>
    </row>
    <row r="14" customFormat="false" ht="33.95" hidden="false" customHeight="true" outlineLevel="0" collapsed="false">
      <c r="A14" s="134" t="n">
        <v>6</v>
      </c>
      <c r="B14" s="136" t="s">
        <v>155</v>
      </c>
      <c r="C14" s="137" t="n">
        <v>1567.783</v>
      </c>
      <c r="D14" s="137" t="n">
        <v>0.12</v>
      </c>
      <c r="E14" s="137" t="n">
        <v>1567.663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1567.663</v>
      </c>
      <c r="L14" s="139"/>
      <c r="M14" s="139"/>
      <c r="N14" s="224"/>
      <c r="O14" s="139"/>
      <c r="P14" s="139"/>
    </row>
    <row r="15" customFormat="false" ht="33.95" hidden="false" customHeight="true" outlineLevel="0" collapsed="false">
      <c r="A15" s="134" t="n">
        <v>8</v>
      </c>
      <c r="B15" s="136" t="s">
        <v>25</v>
      </c>
      <c r="C15" s="137" t="n">
        <v>796.65417</v>
      </c>
      <c r="D15" s="137" t="n">
        <v>0</v>
      </c>
      <c r="E15" s="137" t="n">
        <v>796.65417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796.65417</v>
      </c>
      <c r="L15" s="139"/>
      <c r="N15" s="224"/>
      <c r="O15" s="139"/>
    </row>
    <row r="16" customFormat="false" ht="33.95" hidden="false" customHeight="true" outlineLevel="0" collapsed="false">
      <c r="A16" s="134" t="n">
        <v>9</v>
      </c>
      <c r="B16" s="136" t="s">
        <v>27</v>
      </c>
      <c r="C16" s="137" t="n">
        <v>492.60179</v>
      </c>
      <c r="D16" s="137" t="n">
        <v>0</v>
      </c>
      <c r="E16" s="137" t="n">
        <v>492.60179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492.60179</v>
      </c>
      <c r="L16" s="139"/>
      <c r="N16" s="224"/>
      <c r="O16" s="139"/>
    </row>
    <row r="17" customFormat="false" ht="33.95" hidden="false" customHeight="true" outlineLevel="0" collapsed="false">
      <c r="A17" s="134" t="n">
        <v>10</v>
      </c>
      <c r="B17" s="136" t="s">
        <v>26</v>
      </c>
      <c r="C17" s="137" t="n">
        <v>535.91748</v>
      </c>
      <c r="D17" s="137" t="n">
        <v>0</v>
      </c>
      <c r="E17" s="137" t="n">
        <v>535.91748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535.91748</v>
      </c>
      <c r="L17" s="139"/>
      <c r="N17" s="224"/>
      <c r="O17" s="139"/>
    </row>
    <row r="18" customFormat="false" ht="33.95" hidden="false" customHeight="true" outlineLevel="0" collapsed="false">
      <c r="A18" s="134"/>
      <c r="B18" s="141" t="s">
        <v>28</v>
      </c>
      <c r="C18" s="138" t="n">
        <v>8002.57444</v>
      </c>
      <c r="D18" s="138" t="n">
        <v>0.82</v>
      </c>
      <c r="E18" s="138" t="n">
        <v>8001.75444</v>
      </c>
      <c r="F18" s="138" t="n">
        <v>1.3774</v>
      </c>
      <c r="G18" s="138" t="n">
        <v>87.165</v>
      </c>
      <c r="H18" s="138" t="n">
        <v>45.883</v>
      </c>
      <c r="I18" s="138" t="n">
        <v>201.661</v>
      </c>
      <c r="J18" s="138" t="n">
        <v>336.0864</v>
      </c>
      <c r="K18" s="138" t="n">
        <v>8337.84084</v>
      </c>
      <c r="L18" s="139"/>
      <c r="N18" s="224"/>
      <c r="O18" s="139"/>
    </row>
    <row r="19" customFormat="false" ht="18" hidden="false" customHeight="false" outlineLevel="0" collapsed="false">
      <c r="E19" s="139"/>
      <c r="J19" s="139"/>
    </row>
  </sheetData>
  <mergeCells count="9">
    <mergeCell ref="A1:K1"/>
    <mergeCell ref="A2:K2"/>
    <mergeCell ref="A4:B4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C8" activeCellId="0" sqref="C8:K17"/>
    </sheetView>
  </sheetViews>
  <sheetFormatPr defaultColWidth="10.28125" defaultRowHeight="18" zeroHeight="false" outlineLevelRow="0" outlineLevelCol="0"/>
  <cols>
    <col collapsed="false" customWidth="true" hidden="false" outlineLevel="0" max="1" min="1" style="131" width="8.14"/>
    <col collapsed="false" customWidth="true" hidden="false" outlineLevel="0" max="2" min="2" style="143" width="31.28"/>
    <col collapsed="false" customWidth="true" hidden="false" outlineLevel="0" max="3" min="3" style="131" width="24.85"/>
    <col collapsed="false" customWidth="true" hidden="false" outlineLevel="0" max="8" min="4" style="131" width="15.7"/>
    <col collapsed="false" customWidth="true" hidden="false" outlineLevel="0" max="9" min="9" style="131" width="10.56"/>
    <col collapsed="false" customWidth="true" hidden="false" outlineLevel="0" max="10" min="10" style="131" width="15.7"/>
    <col collapsed="false" customWidth="true" hidden="false" outlineLevel="0" max="11" min="11" style="131" width="16.13"/>
    <col collapsed="false" customWidth="false" hidden="false" outlineLevel="0" max="14" min="12" style="131" width="10.28"/>
    <col collapsed="false" customWidth="true" hidden="false" outlineLevel="0" max="15" min="15" style="131" width="13.56"/>
    <col collapsed="false" customWidth="false" hidden="false" outlineLevel="0" max="16" min="16" style="131" width="10.28"/>
    <col collapsed="false" customWidth="true" hidden="false" outlineLevel="0" max="17" min="17" style="131" width="12.42"/>
    <col collapsed="false" customWidth="true" hidden="false" outlineLevel="0" max="18" min="18" style="131" width="12.14"/>
    <col collapsed="false" customWidth="false" hidden="false" outlineLevel="0" max="257" min="19" style="131" width="10.28"/>
  </cols>
  <sheetData>
    <row r="1" customFormat="false" ht="22.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8" hidden="false" customHeight="tru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4" customFormat="false" ht="18" hidden="false" customHeight="false" outlineLevel="0" collapsed="false">
      <c r="A4" s="132" t="s">
        <v>166</v>
      </c>
      <c r="B4" s="132"/>
      <c r="K4" s="129" t="s">
        <v>30</v>
      </c>
    </row>
    <row r="5" customFormat="false" ht="32.25" hidden="false" customHeight="true" outlineLevel="0" collapsed="false">
      <c r="A5" s="134" t="s">
        <v>31</v>
      </c>
      <c r="B5" s="134" t="s">
        <v>5</v>
      </c>
      <c r="C5" s="134" t="s">
        <v>32</v>
      </c>
      <c r="D5" s="134"/>
      <c r="E5" s="134"/>
      <c r="F5" s="134"/>
      <c r="G5" s="134"/>
      <c r="H5" s="134"/>
      <c r="I5" s="134"/>
      <c r="J5" s="134"/>
      <c r="K5" s="134" t="s">
        <v>33</v>
      </c>
    </row>
    <row r="6" customFormat="false" ht="58.5" hidden="false" customHeight="true" outlineLevel="0" collapsed="false">
      <c r="A6" s="134"/>
      <c r="B6" s="134"/>
      <c r="C6" s="135" t="s">
        <v>8</v>
      </c>
      <c r="D6" s="135"/>
      <c r="E6" s="135"/>
      <c r="F6" s="135" t="s">
        <v>9</v>
      </c>
      <c r="G6" s="135"/>
      <c r="H6" s="135"/>
      <c r="I6" s="135"/>
      <c r="J6" s="135" t="s">
        <v>17</v>
      </c>
      <c r="K6" s="134"/>
    </row>
    <row r="7" customFormat="false" ht="54" hidden="false" customHeight="false" outlineLevel="0" collapsed="false">
      <c r="A7" s="134"/>
      <c r="B7" s="134"/>
      <c r="C7" s="135" t="s">
        <v>34</v>
      </c>
      <c r="D7" s="135" t="s">
        <v>11</v>
      </c>
      <c r="E7" s="135" t="s">
        <v>12</v>
      </c>
      <c r="F7" s="135" t="s">
        <v>13</v>
      </c>
      <c r="G7" s="135" t="s">
        <v>14</v>
      </c>
      <c r="H7" s="135" t="s">
        <v>15</v>
      </c>
      <c r="I7" s="134" t="s">
        <v>16</v>
      </c>
      <c r="J7" s="135"/>
      <c r="K7" s="134"/>
    </row>
    <row r="8" customFormat="false" ht="35.1" hidden="false" customHeight="true" outlineLevel="0" collapsed="false">
      <c r="A8" s="134" t="n">
        <v>1</v>
      </c>
      <c r="B8" s="136" t="s">
        <v>18</v>
      </c>
      <c r="C8" s="145" t="n">
        <v>28.074</v>
      </c>
      <c r="D8" s="145" t="n">
        <v>0</v>
      </c>
      <c r="E8" s="137" t="n">
        <v>28.074</v>
      </c>
      <c r="F8" s="145" t="n">
        <v>0</v>
      </c>
      <c r="G8" s="145" t="n">
        <v>1.42</v>
      </c>
      <c r="H8" s="145" t="n">
        <v>0</v>
      </c>
      <c r="I8" s="145" t="n">
        <v>0</v>
      </c>
      <c r="J8" s="137" t="n">
        <v>1.42</v>
      </c>
      <c r="K8" s="137" t="n">
        <v>29.494</v>
      </c>
      <c r="O8" s="147"/>
      <c r="R8" s="147"/>
    </row>
    <row r="9" customFormat="false" ht="35.1" hidden="false" customHeight="true" outlineLevel="0" collapsed="false">
      <c r="A9" s="134" t="n">
        <v>2</v>
      </c>
      <c r="B9" s="136" t="s">
        <v>19</v>
      </c>
      <c r="C9" s="145" t="n">
        <v>38.304</v>
      </c>
      <c r="D9" s="145" t="n">
        <v>0.409</v>
      </c>
      <c r="E9" s="137" t="n">
        <v>37.895</v>
      </c>
      <c r="F9" s="145" t="n">
        <v>0</v>
      </c>
      <c r="G9" s="145" t="n">
        <v>0</v>
      </c>
      <c r="H9" s="145" t="n">
        <v>8.912</v>
      </c>
      <c r="I9" s="145" t="n">
        <v>0</v>
      </c>
      <c r="J9" s="137" t="n">
        <v>8.912</v>
      </c>
      <c r="K9" s="137" t="n">
        <v>46.807</v>
      </c>
      <c r="O9" s="147"/>
      <c r="R9" s="147"/>
    </row>
    <row r="10" customFormat="false" ht="35.1" hidden="false" customHeight="true" outlineLevel="0" collapsed="false">
      <c r="A10" s="134" t="n">
        <v>3</v>
      </c>
      <c r="B10" s="136" t="s">
        <v>20</v>
      </c>
      <c r="C10" s="145" t="n">
        <v>23.902</v>
      </c>
      <c r="D10" s="145" t="n">
        <v>0.03</v>
      </c>
      <c r="E10" s="137" t="n">
        <v>23.872</v>
      </c>
      <c r="F10" s="145" t="n">
        <v>0</v>
      </c>
      <c r="G10" s="145" t="n">
        <v>0</v>
      </c>
      <c r="H10" s="145" t="n">
        <v>0</v>
      </c>
      <c r="I10" s="145" t="n">
        <v>0</v>
      </c>
      <c r="J10" s="137" t="n">
        <v>0</v>
      </c>
      <c r="K10" s="137" t="n">
        <v>23.872</v>
      </c>
      <c r="O10" s="147"/>
      <c r="R10" s="147"/>
    </row>
    <row r="11" customFormat="false" ht="35.1" hidden="false" customHeight="true" outlineLevel="0" collapsed="false">
      <c r="A11" s="134" t="n">
        <v>4</v>
      </c>
      <c r="B11" s="136" t="s">
        <v>21</v>
      </c>
      <c r="C11" s="145" t="n">
        <v>36.7</v>
      </c>
      <c r="D11" s="145" t="n">
        <v>0</v>
      </c>
      <c r="E11" s="137" t="n">
        <v>36.7</v>
      </c>
      <c r="F11" s="145" t="n">
        <v>0</v>
      </c>
      <c r="G11" s="145" t="n">
        <v>0</v>
      </c>
      <c r="H11" s="145" t="n">
        <v>0</v>
      </c>
      <c r="I11" s="145" t="n">
        <v>0</v>
      </c>
      <c r="J11" s="137" t="n">
        <v>0</v>
      </c>
      <c r="K11" s="137" t="n">
        <v>36.7</v>
      </c>
      <c r="O11" s="147"/>
      <c r="R11" s="147"/>
    </row>
    <row r="12" customFormat="false" ht="35.1" hidden="false" customHeight="true" outlineLevel="0" collapsed="false">
      <c r="A12" s="134" t="n">
        <v>5</v>
      </c>
      <c r="B12" s="136" t="s">
        <v>22</v>
      </c>
      <c r="C12" s="145" t="n">
        <v>75.114</v>
      </c>
      <c r="D12" s="145" t="n">
        <v>0</v>
      </c>
      <c r="E12" s="137" t="n">
        <v>75.114</v>
      </c>
      <c r="F12" s="145" t="n">
        <v>0</v>
      </c>
      <c r="G12" s="145" t="n">
        <v>0</v>
      </c>
      <c r="H12" s="145" t="n">
        <v>0</v>
      </c>
      <c r="I12" s="145" t="n">
        <v>0</v>
      </c>
      <c r="J12" s="137" t="n">
        <v>0</v>
      </c>
      <c r="K12" s="137" t="n">
        <v>75.114</v>
      </c>
      <c r="O12" s="147"/>
      <c r="R12" s="147"/>
    </row>
    <row r="13" customFormat="false" ht="35.1" hidden="false" customHeight="true" outlineLevel="0" collapsed="false">
      <c r="A13" s="134" t="n">
        <v>6</v>
      </c>
      <c r="B13" s="136" t="s">
        <v>155</v>
      </c>
      <c r="C13" s="145" t="n">
        <v>3.72</v>
      </c>
      <c r="D13" s="145" t="n">
        <v>0</v>
      </c>
      <c r="E13" s="137" t="n">
        <v>3.72</v>
      </c>
      <c r="F13" s="145" t="n">
        <v>0</v>
      </c>
      <c r="G13" s="145" t="n">
        <v>0</v>
      </c>
      <c r="H13" s="145" t="n">
        <v>0</v>
      </c>
      <c r="I13" s="145" t="n">
        <v>0</v>
      </c>
      <c r="J13" s="137" t="n">
        <v>0</v>
      </c>
      <c r="K13" s="137" t="n">
        <v>3.72</v>
      </c>
      <c r="O13" s="147"/>
      <c r="R13" s="147"/>
    </row>
    <row r="14" customFormat="false" ht="35.1" hidden="false" customHeight="true" outlineLevel="0" collapsed="false">
      <c r="A14" s="134" t="n">
        <v>8</v>
      </c>
      <c r="B14" s="136" t="s">
        <v>25</v>
      </c>
      <c r="C14" s="145" t="n">
        <v>0</v>
      </c>
      <c r="D14" s="145" t="n">
        <v>0</v>
      </c>
      <c r="E14" s="137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37" t="n">
        <v>0</v>
      </c>
      <c r="K14" s="137" t="n">
        <v>0</v>
      </c>
      <c r="O14" s="147"/>
      <c r="R14" s="147"/>
    </row>
    <row r="15" customFormat="false" ht="35.1" hidden="false" customHeight="true" outlineLevel="0" collapsed="false">
      <c r="A15" s="134" t="n">
        <v>9</v>
      </c>
      <c r="B15" s="136" t="s">
        <v>27</v>
      </c>
      <c r="C15" s="145" t="n">
        <v>0</v>
      </c>
      <c r="D15" s="145" t="n">
        <v>0</v>
      </c>
      <c r="E15" s="137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37" t="n">
        <v>0</v>
      </c>
      <c r="K15" s="137" t="n">
        <v>0</v>
      </c>
      <c r="O15" s="147"/>
      <c r="R15" s="147"/>
    </row>
    <row r="16" customFormat="false" ht="35.1" hidden="false" customHeight="true" outlineLevel="0" collapsed="false">
      <c r="A16" s="134" t="n">
        <v>10</v>
      </c>
      <c r="B16" s="136" t="s">
        <v>26</v>
      </c>
      <c r="C16" s="145" t="n">
        <v>0</v>
      </c>
      <c r="D16" s="145" t="n">
        <v>0</v>
      </c>
      <c r="E16" s="137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37" t="n">
        <v>0</v>
      </c>
      <c r="K16" s="137" t="n">
        <v>0</v>
      </c>
      <c r="O16" s="147"/>
      <c r="R16" s="147"/>
    </row>
    <row r="17" customFormat="false" ht="35.1" hidden="false" customHeight="true" outlineLevel="0" collapsed="false">
      <c r="A17" s="134"/>
      <c r="B17" s="141" t="s">
        <v>35</v>
      </c>
      <c r="C17" s="138" t="n">
        <v>205.814</v>
      </c>
      <c r="D17" s="138" t="n">
        <v>0.439</v>
      </c>
      <c r="E17" s="138" t="n">
        <v>205.375</v>
      </c>
      <c r="F17" s="138" t="n">
        <v>0</v>
      </c>
      <c r="G17" s="138" t="n">
        <v>1.42</v>
      </c>
      <c r="H17" s="138" t="n">
        <v>8.912</v>
      </c>
      <c r="I17" s="138" t="n">
        <v>0</v>
      </c>
      <c r="J17" s="138" t="n">
        <v>10.332</v>
      </c>
      <c r="K17" s="138" t="n">
        <v>215.707</v>
      </c>
      <c r="L17" s="129"/>
      <c r="M17" s="129"/>
      <c r="N17" s="129"/>
      <c r="O17" s="147"/>
      <c r="P17" s="129"/>
      <c r="R17" s="225"/>
    </row>
  </sheetData>
  <mergeCells count="10">
    <mergeCell ref="A1:K1"/>
    <mergeCell ref="A2:K2"/>
    <mergeCell ref="A4:B4"/>
    <mergeCell ref="A5:A7"/>
    <mergeCell ref="B5:B7"/>
    <mergeCell ref="C5:J5"/>
    <mergeCell ref="K5:K7"/>
    <mergeCell ref="C6:E6"/>
    <mergeCell ref="F6:I6"/>
    <mergeCell ref="J6:J7"/>
  </mergeCells>
  <printOptions headings="false" gridLines="false" gridLinesSet="true" horizontalCentered="true" verticalCentered="true"/>
  <pageMargins left="0.25" right="0.25" top="0.5" bottom="0.4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C15"/>
    </sheetView>
  </sheetViews>
  <sheetFormatPr defaultColWidth="9.13671875" defaultRowHeight="18" zeroHeight="false" outlineLevelRow="0" outlineLevelCol="0"/>
  <cols>
    <col collapsed="false" customWidth="false" hidden="false" outlineLevel="0" max="1" min="1" style="150" width="9.14"/>
    <col collapsed="false" customWidth="true" hidden="false" outlineLevel="0" max="2" min="2" style="150" width="31.14"/>
    <col collapsed="false" customWidth="true" hidden="false" outlineLevel="0" max="3" min="3" style="150" width="40.99"/>
    <col collapsed="false" customWidth="false" hidden="false" outlineLevel="0" max="5" min="4" style="150" width="9.14"/>
    <col collapsed="false" customWidth="true" hidden="false" outlineLevel="0" max="6" min="6" style="150" width="15.28"/>
    <col collapsed="false" customWidth="false" hidden="false" outlineLevel="0" max="257" min="7" style="150" width="9.14"/>
  </cols>
  <sheetData>
    <row r="1" customFormat="false" ht="18" hidden="false" customHeight="false" outlineLevel="0" collapsed="false">
      <c r="A1" s="151" t="s">
        <v>0</v>
      </c>
      <c r="B1" s="151"/>
      <c r="C1" s="151"/>
    </row>
    <row r="3" customFormat="false" ht="18" hidden="false" customHeight="true" outlineLevel="0" collapsed="false">
      <c r="A3" s="132" t="s">
        <v>166</v>
      </c>
      <c r="B3" s="132"/>
      <c r="C3" s="152" t="s">
        <v>36</v>
      </c>
    </row>
    <row r="4" customFormat="false" ht="45.75" hidden="false" customHeight="true" outlineLevel="0" collapsed="false">
      <c r="A4" s="153" t="s">
        <v>37</v>
      </c>
      <c r="B4" s="153" t="s">
        <v>38</v>
      </c>
      <c r="C4" s="153"/>
    </row>
    <row r="5" customFormat="false" ht="54" hidden="false" customHeight="false" outlineLevel="0" collapsed="false">
      <c r="A5" s="153"/>
      <c r="B5" s="153" t="s">
        <v>5</v>
      </c>
      <c r="C5" s="154" t="s">
        <v>156</v>
      </c>
    </row>
    <row r="6" customFormat="false" ht="18" hidden="false" customHeight="false" outlineLevel="0" collapsed="false">
      <c r="A6" s="155" t="n">
        <v>1</v>
      </c>
      <c r="B6" s="156" t="s">
        <v>18</v>
      </c>
      <c r="C6" s="157" t="n">
        <v>835.15</v>
      </c>
    </row>
    <row r="7" customFormat="false" ht="18" hidden="false" customHeight="false" outlineLevel="0" collapsed="false">
      <c r="A7" s="155" t="n">
        <v>2</v>
      </c>
      <c r="B7" s="156" t="s">
        <v>19</v>
      </c>
      <c r="C7" s="157" t="n">
        <v>466.7</v>
      </c>
    </row>
    <row r="8" customFormat="false" ht="18" hidden="false" customHeight="false" outlineLevel="0" collapsed="false">
      <c r="A8" s="155" t="n">
        <v>3</v>
      </c>
      <c r="B8" s="156" t="s">
        <v>20</v>
      </c>
      <c r="C8" s="157" t="n">
        <v>873.24</v>
      </c>
    </row>
    <row r="9" customFormat="false" ht="18" hidden="false" customHeight="false" outlineLevel="0" collapsed="false">
      <c r="A9" s="155" t="n">
        <v>4</v>
      </c>
      <c r="B9" s="156" t="s">
        <v>21</v>
      </c>
      <c r="C9" s="157" t="n">
        <v>945.09</v>
      </c>
    </row>
    <row r="10" customFormat="false" ht="18" hidden="false" customHeight="false" outlineLevel="0" collapsed="false">
      <c r="A10" s="155" t="n">
        <v>5</v>
      </c>
      <c r="B10" s="156" t="s">
        <v>22</v>
      </c>
      <c r="C10" s="157" t="n">
        <v>1061.84</v>
      </c>
    </row>
    <row r="11" customFormat="false" ht="18" hidden="false" customHeight="false" outlineLevel="0" collapsed="false">
      <c r="A11" s="155" t="n">
        <v>6</v>
      </c>
      <c r="B11" s="156" t="s">
        <v>155</v>
      </c>
      <c r="C11" s="157" t="n">
        <v>1351.8</v>
      </c>
    </row>
    <row r="12" customFormat="false" ht="18" hidden="false" customHeight="false" outlineLevel="0" collapsed="false">
      <c r="A12" s="155" t="n">
        <v>8</v>
      </c>
      <c r="B12" s="156" t="s">
        <v>25</v>
      </c>
      <c r="C12" s="157" t="n">
        <v>666.15</v>
      </c>
    </row>
    <row r="13" customFormat="false" ht="18" hidden="false" customHeight="false" outlineLevel="0" collapsed="false">
      <c r="A13" s="155" t="n">
        <v>9</v>
      </c>
      <c r="B13" s="156" t="s">
        <v>27</v>
      </c>
      <c r="C13" s="157" t="n">
        <v>466.32</v>
      </c>
    </row>
    <row r="14" customFormat="false" ht="18" hidden="false" customHeight="false" outlineLevel="0" collapsed="false">
      <c r="A14" s="155" t="n">
        <v>10</v>
      </c>
      <c r="B14" s="156" t="s">
        <v>26</v>
      </c>
      <c r="C14" s="157" t="n">
        <v>487.45</v>
      </c>
    </row>
    <row r="15" customFormat="false" ht="18" hidden="false" customHeight="false" outlineLevel="0" collapsed="false">
      <c r="A15" s="158"/>
      <c r="B15" s="159" t="s">
        <v>35</v>
      </c>
      <c r="C15" s="226" t="n">
        <v>7153.74</v>
      </c>
    </row>
  </sheetData>
  <mergeCells count="4">
    <mergeCell ref="A1:C1"/>
    <mergeCell ref="A3:B3"/>
    <mergeCell ref="A4:A5"/>
    <mergeCell ref="B4:C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G13" activeCellId="0" sqref="G13"/>
    </sheetView>
  </sheetViews>
  <sheetFormatPr defaultColWidth="12.70703125" defaultRowHeight="11.1" zeroHeight="false" outlineLevelRow="0" outlineLevelCol="0"/>
  <cols>
    <col collapsed="false" customWidth="true" hidden="false" outlineLevel="0" max="1" min="1" style="6" width="4.85"/>
    <col collapsed="false" customWidth="true" hidden="false" outlineLevel="0" max="2" min="2" style="19" width="20.56"/>
    <col collapsed="false" customWidth="true" hidden="false" outlineLevel="0" max="3" min="3" style="6" width="10.41"/>
    <col collapsed="false" customWidth="true" hidden="false" outlineLevel="0" max="4" min="4" style="6" width="8.7"/>
    <col collapsed="false" customWidth="true" hidden="false" outlineLevel="0" max="5" min="5" style="6" width="10.85"/>
    <col collapsed="false" customWidth="true" hidden="false" outlineLevel="0" max="6" min="6" style="6" width="9.56"/>
    <col collapsed="false" customWidth="true" hidden="false" outlineLevel="0" max="7" min="7" style="6" width="11.13"/>
    <col collapsed="false" customWidth="true" hidden="false" outlineLevel="0" max="8" min="8" style="6" width="11.7"/>
    <col collapsed="false" customWidth="true" hidden="false" outlineLevel="0" max="9" min="9" style="6" width="9.85"/>
    <col collapsed="false" customWidth="true" hidden="false" outlineLevel="0" max="10" min="10" style="6" width="9.41"/>
    <col collapsed="false" customWidth="true" hidden="false" outlineLevel="0" max="11" min="11" style="6" width="9.85"/>
    <col collapsed="false" customWidth="false" hidden="false" outlineLevel="0" max="257" min="12" style="6" width="12.7"/>
  </cols>
  <sheetData>
    <row r="1" customFormat="false" ht="31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9.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5" t="s">
        <v>2</v>
      </c>
      <c r="B4" s="5"/>
      <c r="C4" s="5"/>
      <c r="K4" s="7" t="s">
        <v>30</v>
      </c>
    </row>
    <row r="5" s="22" customFormat="true" ht="21" hidden="false" customHeight="true" outlineLevel="0" collapsed="false">
      <c r="A5" s="8" t="s">
        <v>31</v>
      </c>
      <c r="B5" s="8" t="s">
        <v>5</v>
      </c>
      <c r="C5" s="21" t="s">
        <v>32</v>
      </c>
      <c r="D5" s="21"/>
      <c r="E5" s="21"/>
      <c r="F5" s="21"/>
      <c r="G5" s="21"/>
      <c r="H5" s="21"/>
      <c r="I5" s="21"/>
      <c r="J5" s="21"/>
      <c r="K5" s="8" t="s">
        <v>33</v>
      </c>
    </row>
    <row r="6" s="22" customFormat="true" ht="34.5" hidden="false" customHeight="true" outlineLevel="0" collapsed="false">
      <c r="A6" s="8"/>
      <c r="B6" s="8"/>
      <c r="C6" s="8" t="s">
        <v>8</v>
      </c>
      <c r="D6" s="8"/>
      <c r="E6" s="8"/>
      <c r="F6" s="8" t="s">
        <v>9</v>
      </c>
      <c r="G6" s="8"/>
      <c r="H6" s="8"/>
      <c r="I6" s="8"/>
      <c r="J6" s="9" t="s">
        <v>17</v>
      </c>
      <c r="K6" s="8"/>
    </row>
    <row r="7" s="22" customFormat="true" ht="36" hidden="false" customHeight="true" outlineLevel="0" collapsed="false">
      <c r="A7" s="8"/>
      <c r="B7" s="8"/>
      <c r="C7" s="9" t="s">
        <v>34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9"/>
      <c r="K7" s="8"/>
    </row>
    <row r="8" customFormat="false" ht="26.25" hidden="false" customHeight="true" outlineLevel="0" collapsed="false">
      <c r="A8" s="11" t="n">
        <v>1</v>
      </c>
      <c r="B8" s="12" t="s">
        <v>18</v>
      </c>
      <c r="C8" s="13" t="n">
        <v>19.798</v>
      </c>
      <c r="D8" s="13" t="n">
        <v>0</v>
      </c>
      <c r="E8" s="13" t="n">
        <v>19.798</v>
      </c>
      <c r="F8" s="13" t="n">
        <v>0</v>
      </c>
      <c r="G8" s="13" t="n">
        <v>1.2844</v>
      </c>
      <c r="H8" s="13" t="n">
        <v>0</v>
      </c>
      <c r="I8" s="13" t="n">
        <v>0</v>
      </c>
      <c r="J8" s="14" t="n">
        <v>1.2844</v>
      </c>
      <c r="K8" s="23" t="n">
        <v>21.0824</v>
      </c>
      <c r="N8" s="24"/>
    </row>
    <row r="9" customFormat="false" ht="26.25" hidden="false" customHeight="true" outlineLevel="0" collapsed="false">
      <c r="A9" s="11" t="n">
        <v>2</v>
      </c>
      <c r="B9" s="12" t="s">
        <v>19</v>
      </c>
      <c r="C9" s="13" t="n">
        <v>43.759</v>
      </c>
      <c r="D9" s="13" t="n">
        <v>0</v>
      </c>
      <c r="E9" s="13" t="n">
        <v>43.759</v>
      </c>
      <c r="F9" s="13" t="n">
        <v>0</v>
      </c>
      <c r="G9" s="13" t="n">
        <v>0</v>
      </c>
      <c r="H9" s="13" t="n">
        <v>10.002</v>
      </c>
      <c r="I9" s="13" t="n">
        <v>0</v>
      </c>
      <c r="J9" s="14" t="n">
        <v>10.002</v>
      </c>
      <c r="K9" s="23" t="n">
        <v>53.761</v>
      </c>
      <c r="N9" s="24"/>
    </row>
    <row r="10" customFormat="false" ht="26.25" hidden="false" customHeight="true" outlineLevel="0" collapsed="false">
      <c r="A10" s="11" t="n">
        <v>3</v>
      </c>
      <c r="B10" s="12" t="s">
        <v>20</v>
      </c>
      <c r="C10" s="13" t="n">
        <v>15.82</v>
      </c>
      <c r="D10" s="13" t="n">
        <v>0.036</v>
      </c>
      <c r="E10" s="13" t="n">
        <v>15.784</v>
      </c>
      <c r="F10" s="13" t="n">
        <v>0</v>
      </c>
      <c r="G10" s="13" t="n">
        <v>0</v>
      </c>
      <c r="H10" s="13" t="n">
        <v>0</v>
      </c>
      <c r="I10" s="13" t="n">
        <v>0</v>
      </c>
      <c r="J10" s="14" t="n">
        <v>0</v>
      </c>
      <c r="K10" s="23" t="n">
        <v>15.784</v>
      </c>
      <c r="N10" s="24"/>
    </row>
    <row r="11" customFormat="false" ht="26.25" hidden="false" customHeight="true" outlineLevel="0" collapsed="false">
      <c r="A11" s="11" t="n">
        <v>4</v>
      </c>
      <c r="B11" s="12" t="s">
        <v>21</v>
      </c>
      <c r="C11" s="13" t="n">
        <v>39.31</v>
      </c>
      <c r="D11" s="13" t="n">
        <v>0</v>
      </c>
      <c r="E11" s="13" t="n">
        <v>39.31</v>
      </c>
      <c r="F11" s="13" t="n">
        <v>0</v>
      </c>
      <c r="G11" s="13" t="n">
        <v>0</v>
      </c>
      <c r="H11" s="13" t="n">
        <v>0</v>
      </c>
      <c r="I11" s="13" t="n">
        <v>7.124</v>
      </c>
      <c r="J11" s="14" t="n">
        <v>7.124</v>
      </c>
      <c r="K11" s="23" t="n">
        <v>46.434</v>
      </c>
      <c r="N11" s="24"/>
    </row>
    <row r="12" customFormat="false" ht="26.25" hidden="false" customHeight="true" outlineLevel="0" collapsed="false">
      <c r="A12" s="11" t="n">
        <v>5</v>
      </c>
      <c r="B12" s="12" t="s">
        <v>22</v>
      </c>
      <c r="C12" s="13" t="n">
        <v>77.312</v>
      </c>
      <c r="D12" s="13" t="n">
        <v>0</v>
      </c>
      <c r="E12" s="13" t="n">
        <v>77.312</v>
      </c>
      <c r="F12" s="13" t="n">
        <v>0</v>
      </c>
      <c r="G12" s="13" t="n">
        <v>0</v>
      </c>
      <c r="H12" s="13" t="n">
        <v>0</v>
      </c>
      <c r="I12" s="13" t="n">
        <v>0</v>
      </c>
      <c r="J12" s="14" t="n">
        <v>0</v>
      </c>
      <c r="K12" s="23" t="n">
        <v>77.312</v>
      </c>
      <c r="N12" s="24"/>
    </row>
    <row r="13" customFormat="false" ht="26.25" hidden="false" customHeight="true" outlineLevel="0" collapsed="false">
      <c r="A13" s="11" t="n">
        <v>6</v>
      </c>
      <c r="B13" s="12" t="s">
        <v>23</v>
      </c>
      <c r="C13" s="13" t="n">
        <v>19</v>
      </c>
      <c r="D13" s="13" t="n">
        <v>0</v>
      </c>
      <c r="E13" s="13" t="n">
        <v>19</v>
      </c>
      <c r="F13" s="13" t="n">
        <v>0</v>
      </c>
      <c r="G13" s="13" t="n">
        <v>0</v>
      </c>
      <c r="H13" s="13" t="n">
        <v>0</v>
      </c>
      <c r="I13" s="13" t="n">
        <v>0</v>
      </c>
      <c r="J13" s="14" t="n">
        <v>0</v>
      </c>
      <c r="K13" s="23" t="n">
        <v>19</v>
      </c>
      <c r="N13" s="24"/>
    </row>
    <row r="14" customFormat="false" ht="26.25" hidden="false" customHeight="true" outlineLevel="0" collapsed="false">
      <c r="A14" s="11" t="n">
        <v>7</v>
      </c>
      <c r="B14" s="12" t="s">
        <v>2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4" t="n">
        <v>0</v>
      </c>
      <c r="K14" s="23" t="n">
        <v>0</v>
      </c>
      <c r="N14" s="24"/>
    </row>
    <row r="15" customFormat="false" ht="26.25" hidden="false" customHeight="true" outlineLevel="0" collapsed="false">
      <c r="A15" s="11" t="n">
        <v>8</v>
      </c>
      <c r="B15" s="12" t="s">
        <v>2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4" t="n">
        <v>0</v>
      </c>
      <c r="K15" s="23" t="n">
        <v>0</v>
      </c>
      <c r="N15" s="24"/>
    </row>
    <row r="16" customFormat="false" ht="26.25" hidden="false" customHeight="true" outlineLevel="0" collapsed="false">
      <c r="A16" s="11" t="n">
        <v>9</v>
      </c>
      <c r="B16" s="12" t="s">
        <v>2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4" t="n">
        <v>0</v>
      </c>
      <c r="K16" s="23" t="n">
        <v>0</v>
      </c>
      <c r="N16" s="24"/>
    </row>
    <row r="17" customFormat="false" ht="26.25" hidden="false" customHeight="true" outlineLevel="0" collapsed="false">
      <c r="A17" s="11" t="n">
        <v>10</v>
      </c>
      <c r="B17" s="12" t="s">
        <v>27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4" t="n">
        <v>0</v>
      </c>
      <c r="K17" s="23" t="n">
        <v>0</v>
      </c>
      <c r="N17" s="24"/>
    </row>
    <row r="18" customFormat="false" ht="26.25" hidden="false" customHeight="true" outlineLevel="0" collapsed="false">
      <c r="A18" s="11"/>
      <c r="B18" s="17" t="s">
        <v>35</v>
      </c>
      <c r="C18" s="18" t="n">
        <v>214.999</v>
      </c>
      <c r="D18" s="18" t="n">
        <v>0.036</v>
      </c>
      <c r="E18" s="18" t="n">
        <v>214.963</v>
      </c>
      <c r="F18" s="18" t="n">
        <v>0</v>
      </c>
      <c r="G18" s="18" t="n">
        <v>1.2844</v>
      </c>
      <c r="H18" s="18" t="n">
        <v>10.002</v>
      </c>
      <c r="I18" s="18" t="n">
        <v>7.124</v>
      </c>
      <c r="J18" s="18" t="n">
        <v>18.4104</v>
      </c>
      <c r="K18" s="25" t="n">
        <v>233.3734</v>
      </c>
      <c r="L18" s="7"/>
      <c r="N18" s="26"/>
    </row>
  </sheetData>
  <mergeCells count="10">
    <mergeCell ref="A1:K1"/>
    <mergeCell ref="A2:K3"/>
    <mergeCell ref="A4:C4"/>
    <mergeCell ref="A5:A7"/>
    <mergeCell ref="B5:B7"/>
    <mergeCell ref="C5:J5"/>
    <mergeCell ref="K5:K7"/>
    <mergeCell ref="C6:E6"/>
    <mergeCell ref="F6:I6"/>
    <mergeCell ref="J6:J7"/>
  </mergeCells>
  <printOptions headings="false" gridLines="false" gridLinesSet="true" horizontalCentered="true" verticalCentered="true"/>
  <pageMargins left="0.25" right="0.25" top="0.5" bottom="0.290277777777778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E3" activeCellId="0" sqref="E1:E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50" width="7.85"/>
    <col collapsed="false" customWidth="true" hidden="false" outlineLevel="0" max="2" min="2" style="150" width="35.7"/>
    <col collapsed="false" customWidth="true" hidden="false" outlineLevel="0" max="3" min="3" style="150" width="22.28"/>
    <col collapsed="false" customWidth="true" hidden="false" outlineLevel="0" max="4" min="4" style="150" width="32.99"/>
    <col collapsed="false" customWidth="false" hidden="false" outlineLevel="0" max="257" min="5" style="150" width="9.14"/>
  </cols>
  <sheetData>
    <row r="1" customFormat="false" ht="18" hidden="false" customHeight="false" outlineLevel="0" collapsed="false">
      <c r="A1" s="151" t="s">
        <v>0</v>
      </c>
      <c r="B1" s="151"/>
      <c r="C1" s="151"/>
      <c r="D1" s="151"/>
    </row>
    <row r="2" customFormat="false" ht="27.75" hidden="false" customHeight="true" outlineLevel="0" collapsed="false">
      <c r="A2" s="161" t="s">
        <v>40</v>
      </c>
      <c r="B2" s="161"/>
      <c r="C2" s="161"/>
      <c r="D2" s="161"/>
    </row>
    <row r="3" customFormat="false" ht="42.75" hidden="false" customHeight="true" outlineLevel="0" collapsed="false">
      <c r="A3" s="132" t="s">
        <v>166</v>
      </c>
      <c r="B3" s="132"/>
      <c r="D3" s="162" t="s">
        <v>41</v>
      </c>
    </row>
    <row r="4" s="163" customFormat="true" ht="64.5" hidden="false" customHeight="true" outlineLevel="0" collapsed="false">
      <c r="A4" s="153" t="s">
        <v>37</v>
      </c>
      <c r="B4" s="153" t="s">
        <v>5</v>
      </c>
      <c r="C4" s="153" t="s">
        <v>42</v>
      </c>
      <c r="D4" s="153" t="s">
        <v>43</v>
      </c>
    </row>
    <row r="5" customFormat="false" ht="33.95" hidden="false" customHeight="true" outlineLevel="0" collapsed="false">
      <c r="A5" s="156" t="n">
        <v>1</v>
      </c>
      <c r="B5" s="156" t="s">
        <v>18</v>
      </c>
      <c r="C5" s="164" t="n">
        <v>6</v>
      </c>
      <c r="D5" s="145" t="n">
        <v>65.55</v>
      </c>
    </row>
    <row r="6" customFormat="false" ht="33.95" hidden="false" customHeight="true" outlineLevel="0" collapsed="false">
      <c r="A6" s="156" t="n">
        <v>2</v>
      </c>
      <c r="B6" s="156" t="s">
        <v>19</v>
      </c>
      <c r="C6" s="164" t="n">
        <v>2</v>
      </c>
      <c r="D6" s="145" t="n">
        <v>7.95</v>
      </c>
    </row>
    <row r="7" customFormat="false" ht="33.95" hidden="false" customHeight="true" outlineLevel="0" collapsed="false">
      <c r="A7" s="156" t="n">
        <v>3</v>
      </c>
      <c r="B7" s="156" t="s">
        <v>20</v>
      </c>
      <c r="C7" s="165" t="n">
        <v>15</v>
      </c>
      <c r="D7" s="145" t="n">
        <v>103.9</v>
      </c>
    </row>
    <row r="8" customFormat="false" ht="33.95" hidden="false" customHeight="true" outlineLevel="0" collapsed="false">
      <c r="A8" s="156" t="n">
        <v>4</v>
      </c>
      <c r="B8" s="156" t="s">
        <v>21</v>
      </c>
      <c r="C8" s="176" t="n">
        <v>21</v>
      </c>
      <c r="D8" s="145" t="n">
        <v>129.4</v>
      </c>
    </row>
    <row r="9" customFormat="false" ht="33.95" hidden="false" customHeight="true" outlineLevel="0" collapsed="false">
      <c r="A9" s="156" t="n">
        <v>5</v>
      </c>
      <c r="B9" s="156" t="s">
        <v>22</v>
      </c>
      <c r="C9" s="164" t="n">
        <v>43</v>
      </c>
      <c r="D9" s="145" t="n">
        <v>201.06</v>
      </c>
    </row>
    <row r="10" customFormat="false" ht="33.95" hidden="false" customHeight="true" outlineLevel="0" collapsed="false">
      <c r="A10" s="156" t="n">
        <v>6</v>
      </c>
      <c r="B10" s="156" t="s">
        <v>155</v>
      </c>
      <c r="C10" s="164" t="n">
        <v>29</v>
      </c>
      <c r="D10" s="145" t="n">
        <v>124.96</v>
      </c>
    </row>
    <row r="11" customFormat="false" ht="33.95" hidden="false" customHeight="true" outlineLevel="0" collapsed="false">
      <c r="A11" s="156" t="n">
        <v>8</v>
      </c>
      <c r="B11" s="156" t="s">
        <v>25</v>
      </c>
      <c r="C11" s="164" t="n">
        <v>19</v>
      </c>
      <c r="D11" s="145" t="n">
        <v>86.85</v>
      </c>
    </row>
    <row r="12" customFormat="false" ht="33.95" hidden="false" customHeight="true" outlineLevel="0" collapsed="false">
      <c r="A12" s="156" t="n">
        <v>9</v>
      </c>
      <c r="B12" s="156" t="s">
        <v>27</v>
      </c>
      <c r="C12" s="164" t="n">
        <v>0</v>
      </c>
      <c r="D12" s="145" t="n">
        <v>0.73</v>
      </c>
    </row>
    <row r="13" customFormat="false" ht="33.95" hidden="false" customHeight="true" outlineLevel="0" collapsed="false">
      <c r="A13" s="156" t="n">
        <v>10</v>
      </c>
      <c r="B13" s="156" t="s">
        <v>26</v>
      </c>
      <c r="C13" s="164" t="n">
        <v>4</v>
      </c>
      <c r="D13" s="145" t="n">
        <v>18.34</v>
      </c>
    </row>
    <row r="14" s="169" customFormat="true" ht="33.95" hidden="false" customHeight="true" outlineLevel="0" collapsed="false">
      <c r="A14" s="167"/>
      <c r="B14" s="167" t="s">
        <v>35</v>
      </c>
      <c r="C14" s="168" t="n">
        <v>139</v>
      </c>
      <c r="D14" s="227" t="n">
        <v>738.74</v>
      </c>
    </row>
    <row r="21" customFormat="false" ht="18" hidden="false" customHeight="false" outlineLevel="0" collapsed="false">
      <c r="D21" s="170"/>
    </row>
  </sheetData>
  <mergeCells count="3">
    <mergeCell ref="A1:D1"/>
    <mergeCell ref="A2:D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75" zoomScalePageLayoutView="100" workbookViewId="0">
      <selection pane="topLeft" activeCell="C6" activeCellId="0" sqref="C6: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10.56"/>
    <col collapsed="false" customWidth="true" hidden="false" outlineLevel="0" max="2" min="2" style="171" width="34.41"/>
    <col collapsed="false" customWidth="true" hidden="false" outlineLevel="0" max="3" min="3" style="171" width="25.7"/>
    <col collapsed="false" customWidth="true" hidden="false" outlineLevel="0" max="4" min="4" style="171" width="29.28"/>
    <col collapsed="false" customWidth="false" hidden="false" outlineLevel="0" max="6" min="5" style="171" width="9.14"/>
    <col collapsed="false" customWidth="true" hidden="false" outlineLevel="0" max="7" min="7" style="171" width="9.99"/>
    <col collapsed="false" customWidth="false" hidden="false" outlineLevel="0" max="257" min="8" style="171" width="9.14"/>
  </cols>
  <sheetData>
    <row r="1" customFormat="false" ht="27.75" hidden="false" customHeight="true" outlineLevel="0" collapsed="false">
      <c r="A1" s="172" t="s">
        <v>0</v>
      </c>
      <c r="B1" s="172"/>
      <c r="C1" s="172"/>
      <c r="D1" s="172"/>
    </row>
    <row r="3" customFormat="false" ht="18" hidden="false" customHeight="true" outlineLevel="0" collapsed="false">
      <c r="A3" s="151" t="s">
        <v>44</v>
      </c>
      <c r="B3" s="151"/>
      <c r="C3" s="151"/>
      <c r="D3" s="151"/>
    </row>
    <row r="4" customFormat="false" ht="29.25" hidden="false" customHeight="true" outlineLevel="0" collapsed="false">
      <c r="A4" s="132" t="s">
        <v>166</v>
      </c>
      <c r="B4" s="132"/>
      <c r="D4" s="173" t="s">
        <v>45</v>
      </c>
    </row>
    <row r="5" customFormat="false" ht="78.75" hidden="false" customHeight="true" outlineLevel="0" collapsed="false">
      <c r="A5" s="153" t="s">
        <v>37</v>
      </c>
      <c r="B5" s="153" t="s">
        <v>5</v>
      </c>
      <c r="C5" s="153" t="s">
        <v>42</v>
      </c>
      <c r="D5" s="153" t="s">
        <v>46</v>
      </c>
    </row>
    <row r="6" customFormat="false" ht="33.95" hidden="false" customHeight="true" outlineLevel="0" collapsed="false">
      <c r="A6" s="156" t="n">
        <v>1</v>
      </c>
      <c r="B6" s="156" t="s">
        <v>18</v>
      </c>
      <c r="C6" s="164" t="n">
        <v>94</v>
      </c>
      <c r="D6" s="145" t="n">
        <v>96.33</v>
      </c>
      <c r="I6" s="174"/>
      <c r="J6" s="175"/>
    </row>
    <row r="7" customFormat="false" ht="33.95" hidden="false" customHeight="true" outlineLevel="0" collapsed="false">
      <c r="A7" s="156" t="n">
        <v>2</v>
      </c>
      <c r="B7" s="156" t="s">
        <v>19</v>
      </c>
      <c r="C7" s="164" t="n">
        <v>97</v>
      </c>
      <c r="D7" s="145" t="n">
        <v>37.52</v>
      </c>
      <c r="I7" s="174"/>
      <c r="J7" s="175"/>
    </row>
    <row r="8" customFormat="false" ht="33.95" hidden="false" customHeight="true" outlineLevel="0" collapsed="false">
      <c r="A8" s="156" t="n">
        <v>3</v>
      </c>
      <c r="B8" s="156" t="s">
        <v>20</v>
      </c>
      <c r="C8" s="165" t="n">
        <v>126</v>
      </c>
      <c r="D8" s="145" t="n">
        <v>46.36</v>
      </c>
      <c r="I8" s="174"/>
      <c r="J8" s="175"/>
    </row>
    <row r="9" customFormat="false" ht="33.95" hidden="false" customHeight="true" outlineLevel="0" collapsed="false">
      <c r="A9" s="156" t="n">
        <v>4</v>
      </c>
      <c r="B9" s="156" t="s">
        <v>21</v>
      </c>
      <c r="C9" s="176" t="n">
        <v>243</v>
      </c>
      <c r="D9" s="145" t="n">
        <v>65.24</v>
      </c>
      <c r="E9" s="177"/>
      <c r="F9" s="177"/>
      <c r="I9" s="174"/>
      <c r="J9" s="175"/>
    </row>
    <row r="10" customFormat="false" ht="33.95" hidden="false" customHeight="true" outlineLevel="0" collapsed="false">
      <c r="A10" s="156" t="n">
        <v>5</v>
      </c>
      <c r="B10" s="156" t="s">
        <v>22</v>
      </c>
      <c r="C10" s="154" t="n">
        <v>371</v>
      </c>
      <c r="D10" s="145" t="n">
        <v>309.46</v>
      </c>
      <c r="I10" s="174"/>
      <c r="J10" s="175"/>
    </row>
    <row r="11" customFormat="false" ht="33.95" hidden="false" customHeight="true" outlineLevel="0" collapsed="false">
      <c r="A11" s="156" t="n">
        <v>6</v>
      </c>
      <c r="B11" s="156" t="s">
        <v>155</v>
      </c>
      <c r="C11" s="164" t="n">
        <v>616</v>
      </c>
      <c r="D11" s="145" t="n">
        <v>254.17</v>
      </c>
      <c r="I11" s="174"/>
      <c r="J11" s="175"/>
    </row>
    <row r="12" customFormat="false" ht="33.95" hidden="false" customHeight="true" outlineLevel="0" collapsed="false">
      <c r="A12" s="156" t="n">
        <v>7</v>
      </c>
      <c r="B12" s="156" t="s">
        <v>25</v>
      </c>
      <c r="C12" s="164" t="n">
        <v>361</v>
      </c>
      <c r="D12" s="145" t="n">
        <v>134.87</v>
      </c>
      <c r="I12" s="174"/>
      <c r="J12" s="175"/>
    </row>
    <row r="13" customFormat="false" ht="33.95" hidden="false" customHeight="true" outlineLevel="0" collapsed="false">
      <c r="A13" s="156" t="n">
        <v>8</v>
      </c>
      <c r="B13" s="156" t="s">
        <v>27</v>
      </c>
      <c r="C13" s="164" t="n">
        <v>231</v>
      </c>
      <c r="D13" s="145" t="n">
        <v>80.71</v>
      </c>
      <c r="I13" s="174"/>
      <c r="J13" s="175"/>
    </row>
    <row r="14" customFormat="false" ht="33.95" hidden="false" customHeight="true" outlineLevel="0" collapsed="false">
      <c r="A14" s="156" t="n">
        <v>9</v>
      </c>
      <c r="B14" s="156" t="s">
        <v>26</v>
      </c>
      <c r="C14" s="164" t="n">
        <v>87</v>
      </c>
      <c r="D14" s="145" t="n">
        <v>28.43</v>
      </c>
      <c r="G14" s="175"/>
      <c r="I14" s="174"/>
      <c r="J14" s="175"/>
    </row>
    <row r="15" customFormat="false" ht="33.95" hidden="false" customHeight="true" outlineLevel="0" collapsed="false">
      <c r="A15" s="179"/>
      <c r="B15" s="180" t="s">
        <v>35</v>
      </c>
      <c r="C15" s="168" t="n">
        <v>2226</v>
      </c>
      <c r="D15" s="227" t="n">
        <v>1053.09</v>
      </c>
      <c r="F15" s="181"/>
      <c r="G15" s="181"/>
      <c r="I15" s="174"/>
      <c r="J15" s="175"/>
    </row>
    <row r="17" customFormat="false" ht="18" hidden="false" customHeight="false" outlineLevel="0" collapsed="false">
      <c r="C17" s="182"/>
      <c r="D17" s="182"/>
    </row>
  </sheetData>
  <mergeCells count="3">
    <mergeCell ref="A1:D1"/>
    <mergeCell ref="A3:D3"/>
    <mergeCell ref="A4:B4"/>
  </mergeCells>
  <printOptions headings="false" gridLines="false" gridLinesSet="true" horizontalCentered="true" verticalCentered="true"/>
  <pageMargins left="0.25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false" view="pageBreakPreview" topLeftCell="B7" colorId="63" zoomScale="100" zoomScaleNormal="75" zoomScalePageLayoutView="100" workbookViewId="0">
      <pane xSplit="1" ySplit="2" topLeftCell="C9" activePane="bottomRight" state="frozen"/>
      <selection pane="topLeft" activeCell="B7" activeCellId="0" sqref="B7"/>
      <selection pane="topRight" activeCell="C7" activeCellId="0" sqref="C7"/>
      <selection pane="bottomLeft" activeCell="B9" activeCellId="0" sqref="B9"/>
      <selection pane="bottomRigh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7.85"/>
    <col collapsed="false" customWidth="true" hidden="false" outlineLevel="0" max="2" min="2" style="183" width="26.28"/>
    <col collapsed="false" customWidth="true" hidden="false" outlineLevel="0" max="5" min="3" style="183" width="14.14"/>
    <col collapsed="false" customWidth="true" hidden="false" outlineLevel="0" max="6" min="6" style="183" width="15.85"/>
    <col collapsed="false" customWidth="true" hidden="false" outlineLevel="0" max="7" min="7" style="183" width="14.14"/>
    <col collapsed="false" customWidth="true" hidden="false" outlineLevel="0" max="8" min="8" style="183" width="16.56"/>
    <col collapsed="false" customWidth="true" hidden="false" outlineLevel="0" max="9" min="9" style="183" width="16.7"/>
    <col collapsed="false" customWidth="true" hidden="false" outlineLevel="0" max="10" min="10" style="183" width="14.14"/>
    <col collapsed="false" customWidth="true" hidden="false" outlineLevel="0" max="11" min="11" style="184" width="15.41"/>
    <col collapsed="false" customWidth="false" hidden="false" outlineLevel="0" max="257" min="12" style="183" width="9.14"/>
  </cols>
  <sheetData>
    <row r="1" customFormat="false" ht="20.2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8" hidden="false" customHeight="false" outlineLevel="0" collapsed="false">
      <c r="J2" s="186"/>
    </row>
    <row r="3" customFormat="false" ht="18" hidden="false" customHeight="true" outlineLevel="0" collapsed="false">
      <c r="A3" s="187" t="s">
        <v>1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18" hidden="false" customHeight="false" outlineLevel="0" collapsed="false">
      <c r="I4" s="184"/>
    </row>
    <row r="5" customFormat="false" ht="31.5" hidden="false" customHeight="true" outlineLevel="0" collapsed="false">
      <c r="A5" s="132" t="s">
        <v>166</v>
      </c>
      <c r="B5" s="132"/>
      <c r="E5" s="188"/>
      <c r="J5" s="187" t="s">
        <v>48</v>
      </c>
      <c r="K5" s="187"/>
    </row>
    <row r="6" customFormat="false" ht="18" hidden="false" customHeight="true" outlineLevel="0" collapsed="false">
      <c r="A6" s="189" t="s">
        <v>49</v>
      </c>
      <c r="B6" s="189" t="s">
        <v>5</v>
      </c>
      <c r="C6" s="189" t="s">
        <v>50</v>
      </c>
      <c r="D6" s="189"/>
      <c r="E6" s="189"/>
      <c r="F6" s="189"/>
      <c r="G6" s="189"/>
      <c r="H6" s="189"/>
      <c r="I6" s="189"/>
      <c r="J6" s="189"/>
      <c r="K6" s="190" t="s">
        <v>51</v>
      </c>
    </row>
    <row r="7" customFormat="false" ht="24" hidden="false" customHeight="true" outlineLevel="0" collapsed="false">
      <c r="A7" s="189"/>
      <c r="B7" s="189"/>
      <c r="C7" s="189" t="s">
        <v>52</v>
      </c>
      <c r="D7" s="189" t="s">
        <v>53</v>
      </c>
      <c r="E7" s="189" t="s">
        <v>54</v>
      </c>
      <c r="F7" s="189" t="s">
        <v>55</v>
      </c>
      <c r="G7" s="189" t="s">
        <v>56</v>
      </c>
      <c r="H7" s="189" t="s">
        <v>57</v>
      </c>
      <c r="I7" s="189" t="s">
        <v>58</v>
      </c>
      <c r="J7" s="189" t="s">
        <v>59</v>
      </c>
      <c r="K7" s="190"/>
    </row>
    <row r="8" customFormat="false" ht="31.5" hidden="false" customHeight="true" outlineLevel="0" collapsed="false">
      <c r="A8" s="189"/>
      <c r="B8" s="189"/>
      <c r="C8" s="189" t="s">
        <v>60</v>
      </c>
      <c r="D8" s="189" t="s">
        <v>61</v>
      </c>
      <c r="E8" s="189" t="s">
        <v>62</v>
      </c>
      <c r="F8" s="189" t="s">
        <v>63</v>
      </c>
      <c r="G8" s="189" t="s">
        <v>64</v>
      </c>
      <c r="H8" s="189" t="s">
        <v>65</v>
      </c>
      <c r="I8" s="189" t="s">
        <v>66</v>
      </c>
      <c r="J8" s="189" t="s">
        <v>67</v>
      </c>
      <c r="K8" s="190"/>
    </row>
    <row r="9" customFormat="false" ht="33.95" hidden="false" customHeight="true" outlineLevel="0" collapsed="false">
      <c r="A9" s="191" t="n">
        <v>1</v>
      </c>
      <c r="B9" s="192" t="s">
        <v>18</v>
      </c>
      <c r="C9" s="145" t="n">
        <v>105.013223</v>
      </c>
      <c r="D9" s="145" t="n">
        <v>19.956643</v>
      </c>
      <c r="E9" s="145" t="n">
        <v>30.776768</v>
      </c>
      <c r="F9" s="145" t="n">
        <v>1.490079</v>
      </c>
      <c r="G9" s="145" t="n">
        <v>398.96</v>
      </c>
      <c r="H9" s="145" t="n">
        <v>23.656524</v>
      </c>
      <c r="I9" s="145" t="n">
        <v>2.724675</v>
      </c>
      <c r="J9" s="145" t="n">
        <v>0.001683</v>
      </c>
      <c r="K9" s="228" t="n">
        <v>582.579595</v>
      </c>
    </row>
    <row r="10" customFormat="false" ht="33.95" hidden="false" customHeight="true" outlineLevel="0" collapsed="false">
      <c r="A10" s="191" t="n">
        <v>2</v>
      </c>
      <c r="B10" s="193" t="s">
        <v>19</v>
      </c>
      <c r="C10" s="145" t="n">
        <v>114.118631</v>
      </c>
      <c r="D10" s="145" t="n">
        <v>26.23031</v>
      </c>
      <c r="E10" s="145" t="n">
        <v>41.259857</v>
      </c>
      <c r="F10" s="145" t="n">
        <v>0.165156</v>
      </c>
      <c r="G10" s="145" t="n">
        <v>167.05</v>
      </c>
      <c r="H10" s="145" t="n">
        <v>26.43106</v>
      </c>
      <c r="I10" s="145" t="n">
        <v>2.451036</v>
      </c>
      <c r="J10" s="145" t="n">
        <v>0.092605</v>
      </c>
      <c r="K10" s="228" t="n">
        <v>377.798655</v>
      </c>
    </row>
    <row r="11" customFormat="false" ht="33.95" hidden="false" customHeight="true" outlineLevel="0" collapsed="false">
      <c r="A11" s="191" t="n">
        <v>3</v>
      </c>
      <c r="B11" s="193" t="s">
        <v>20</v>
      </c>
      <c r="C11" s="145" t="n">
        <v>63.341174</v>
      </c>
      <c r="D11" s="145" t="n">
        <v>13.817327</v>
      </c>
      <c r="E11" s="145" t="n">
        <v>14.014896</v>
      </c>
      <c r="F11" s="145" t="n">
        <v>0.057242</v>
      </c>
      <c r="G11" s="145" t="n">
        <v>511.09</v>
      </c>
      <c r="H11" s="145" t="n">
        <v>33.758285</v>
      </c>
      <c r="I11" s="145" t="n">
        <v>1.062765</v>
      </c>
      <c r="J11" s="145" t="n">
        <v>0</v>
      </c>
      <c r="K11" s="228" t="n">
        <v>637.141689</v>
      </c>
    </row>
    <row r="12" customFormat="false" ht="33.95" hidden="false" customHeight="true" outlineLevel="0" collapsed="false">
      <c r="A12" s="191" t="n">
        <v>4</v>
      </c>
      <c r="B12" s="193" t="s">
        <v>21</v>
      </c>
      <c r="C12" s="145" t="n">
        <v>91.544953</v>
      </c>
      <c r="D12" s="145" t="n">
        <v>18.296297</v>
      </c>
      <c r="E12" s="145" t="n">
        <v>30.128196</v>
      </c>
      <c r="F12" s="145" t="n">
        <v>2.523929</v>
      </c>
      <c r="G12" s="194" t="n">
        <v>480.09</v>
      </c>
      <c r="H12" s="145" t="n">
        <v>22.413397</v>
      </c>
      <c r="I12" s="145" t="n">
        <v>1.163657</v>
      </c>
      <c r="J12" s="145" t="n">
        <v>0</v>
      </c>
      <c r="K12" s="229" t="n">
        <v>646.160429</v>
      </c>
    </row>
    <row r="13" customFormat="false" ht="33.95" hidden="false" customHeight="true" outlineLevel="0" collapsed="false">
      <c r="A13" s="191" t="n">
        <v>5</v>
      </c>
      <c r="B13" s="193" t="s">
        <v>22</v>
      </c>
      <c r="C13" s="145" t="n">
        <v>73.925701</v>
      </c>
      <c r="D13" s="145" t="n">
        <v>11.761757</v>
      </c>
      <c r="E13" s="145" t="n">
        <v>34.401028</v>
      </c>
      <c r="F13" s="145" t="n">
        <v>0.266676</v>
      </c>
      <c r="G13" s="194" t="n">
        <v>422.57</v>
      </c>
      <c r="H13" s="145" t="n">
        <v>14.90588</v>
      </c>
      <c r="I13" s="145" t="n">
        <v>0.953332</v>
      </c>
      <c r="J13" s="145" t="n">
        <v>0</v>
      </c>
      <c r="K13" s="229" t="n">
        <v>558.784374</v>
      </c>
    </row>
    <row r="14" customFormat="false" ht="33.95" hidden="false" customHeight="true" outlineLevel="0" collapsed="false">
      <c r="A14" s="191" t="n">
        <v>6</v>
      </c>
      <c r="B14" s="193" t="s">
        <v>158</v>
      </c>
      <c r="C14" s="145" t="n">
        <v>309.736341</v>
      </c>
      <c r="D14" s="145" t="n">
        <v>52.776396</v>
      </c>
      <c r="E14" s="145" t="n">
        <v>158.099511</v>
      </c>
      <c r="F14" s="145" t="n">
        <v>1.311076</v>
      </c>
      <c r="G14" s="145" t="n">
        <v>355.78</v>
      </c>
      <c r="H14" s="145" t="n">
        <v>19.443558</v>
      </c>
      <c r="I14" s="145" t="n">
        <v>2.743632</v>
      </c>
      <c r="J14" s="145" t="n">
        <v>1.226363</v>
      </c>
      <c r="K14" s="229" t="n">
        <v>901.116877</v>
      </c>
    </row>
    <row r="15" customFormat="false" ht="33.95" hidden="false" customHeight="true" outlineLevel="0" collapsed="false">
      <c r="A15" s="191" t="n">
        <v>8</v>
      </c>
      <c r="B15" s="193" t="s">
        <v>25</v>
      </c>
      <c r="C15" s="145" t="n">
        <v>281.151989</v>
      </c>
      <c r="D15" s="145" t="n">
        <v>123.181529</v>
      </c>
      <c r="E15" s="145" t="n">
        <v>49.856105</v>
      </c>
      <c r="F15" s="145" t="n">
        <v>0.018066</v>
      </c>
      <c r="G15" s="145" t="n">
        <v>1.031748</v>
      </c>
      <c r="H15" s="145" t="n">
        <v>10.927202</v>
      </c>
      <c r="I15" s="145" t="n">
        <v>2.223996</v>
      </c>
      <c r="J15" s="145" t="n">
        <v>0.792611</v>
      </c>
      <c r="K15" s="228" t="n">
        <v>469.183246</v>
      </c>
    </row>
    <row r="16" customFormat="false" ht="33.95" hidden="false" customHeight="true" outlineLevel="0" collapsed="false">
      <c r="A16" s="191" t="n">
        <v>9</v>
      </c>
      <c r="B16" s="193" t="s">
        <v>27</v>
      </c>
      <c r="C16" s="145" t="n">
        <v>194.937614</v>
      </c>
      <c r="D16" s="145" t="n">
        <v>80.674439</v>
      </c>
      <c r="E16" s="145" t="n">
        <v>8.215918</v>
      </c>
      <c r="F16" s="145" t="n">
        <v>0.010133</v>
      </c>
      <c r="G16" s="145" t="n">
        <v>0.54648</v>
      </c>
      <c r="H16" s="145" t="n">
        <v>8.915885</v>
      </c>
      <c r="I16" s="145" t="n">
        <v>2.772094</v>
      </c>
      <c r="J16" s="145" t="n">
        <v>0.510218</v>
      </c>
      <c r="K16" s="228" t="n">
        <v>296.582781</v>
      </c>
    </row>
    <row r="17" customFormat="false" ht="33.95" hidden="false" customHeight="true" outlineLevel="0" collapsed="false">
      <c r="A17" s="191" t="n">
        <v>10</v>
      </c>
      <c r="B17" s="193" t="s">
        <v>26</v>
      </c>
      <c r="C17" s="145" t="n">
        <v>167.457078</v>
      </c>
      <c r="D17" s="145" t="n">
        <v>48.723264</v>
      </c>
      <c r="E17" s="145" t="n">
        <v>17.382949</v>
      </c>
      <c r="F17" s="145" t="n">
        <v>0.032558</v>
      </c>
      <c r="G17" s="145" t="n">
        <v>0.679998</v>
      </c>
      <c r="H17" s="145" t="n">
        <v>13.216119</v>
      </c>
      <c r="I17" s="145" t="n">
        <v>1.950163</v>
      </c>
      <c r="J17" s="145" t="n">
        <v>0.071984</v>
      </c>
      <c r="K17" s="228" t="n">
        <v>249.514113</v>
      </c>
    </row>
    <row r="18" s="184" customFormat="true" ht="33.95" hidden="false" customHeight="true" outlineLevel="0" collapsed="false">
      <c r="A18" s="190"/>
      <c r="B18" s="195" t="s">
        <v>28</v>
      </c>
      <c r="C18" s="146" t="n">
        <v>1401.226704</v>
      </c>
      <c r="D18" s="146" t="n">
        <v>395.417962</v>
      </c>
      <c r="E18" s="146" t="n">
        <v>384.135228</v>
      </c>
      <c r="F18" s="146" t="n">
        <v>5.874915</v>
      </c>
      <c r="G18" s="146" t="n">
        <v>2337.798226</v>
      </c>
      <c r="H18" s="146" t="n">
        <v>173.66791</v>
      </c>
      <c r="I18" s="146" t="n">
        <v>18.04535</v>
      </c>
      <c r="J18" s="146" t="n">
        <v>2.695464</v>
      </c>
      <c r="K18" s="230" t="n">
        <v>4718.861759</v>
      </c>
    </row>
    <row r="20" customFormat="false" ht="18" hidden="false" customHeight="false" outlineLevel="0" collapsed="false">
      <c r="K20" s="196"/>
    </row>
    <row r="21" customFormat="false" ht="18" hidden="false" customHeight="false" outlineLevel="0" collapsed="false">
      <c r="K21" s="196"/>
    </row>
    <row r="23" customFormat="false" ht="18" hidden="false" customHeight="false" outlineLevel="0" collapsed="false">
      <c r="C23" s="182"/>
      <c r="D23" s="182"/>
      <c r="E23" s="182"/>
      <c r="F23" s="182"/>
      <c r="G23" s="182"/>
      <c r="H23" s="182"/>
      <c r="I23" s="182"/>
      <c r="J23" s="182"/>
      <c r="K23" s="197"/>
    </row>
  </sheetData>
  <mergeCells count="8">
    <mergeCell ref="A1:K1"/>
    <mergeCell ref="A3:K3"/>
    <mergeCell ref="A5:B5"/>
    <mergeCell ref="J5:K5"/>
    <mergeCell ref="A6:A8"/>
    <mergeCell ref="B6:B8"/>
    <mergeCell ref="C6:J6"/>
    <mergeCell ref="K6:K8"/>
  </mergeCells>
  <printOptions headings="false" gridLines="false" gridLinesSet="true" horizontalCentered="true" verticalCentered="true"/>
  <pageMargins left="0.25" right="0.25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5"/>
  <sheetViews>
    <sheetView showFormulas="false" showGridLines="true" showRowColHeaders="true" showZeros="true" rightToLeft="false" tabSelected="false" showOutlineSymbols="true" defaultGridColor="true" view="pageBreakPreview" topLeftCell="E19" colorId="64" zoomScale="70" zoomScaleNormal="70" zoomScalePageLayoutView="70" workbookViewId="0">
      <selection pane="topLeft" activeCell="H23" activeCellId="0" sqref="H23"/>
    </sheetView>
  </sheetViews>
  <sheetFormatPr defaultColWidth="9.13671875" defaultRowHeight="18" zeroHeight="false" outlineLevelRow="0" outlineLevelCol="0"/>
  <cols>
    <col collapsed="false" customWidth="true" hidden="false" outlineLevel="0" max="1" min="1" style="150" width="7.42"/>
    <col collapsed="false" customWidth="true" hidden="false" outlineLevel="0" max="2" min="2" style="198" width="60.56"/>
    <col collapsed="false" customWidth="true" hidden="false" outlineLevel="0" max="3" min="3" style="199" width="25.13"/>
    <col collapsed="false" customWidth="true" hidden="false" outlineLevel="0" max="4" min="4" style="150" width="13.41"/>
    <col collapsed="false" customWidth="true" hidden="false" outlineLevel="0" max="5" min="5" style="150" width="12.99"/>
    <col collapsed="false" customWidth="true" hidden="false" outlineLevel="0" max="6" min="6" style="150" width="13.56"/>
    <col collapsed="false" customWidth="true" hidden="false" outlineLevel="0" max="8" min="7" style="150" width="14.14"/>
    <col collapsed="false" customWidth="true" hidden="false" outlineLevel="0" max="9" min="9" style="150" width="12.99"/>
    <col collapsed="false" customWidth="true" hidden="false" outlineLevel="0" max="10" min="10" style="150" width="14.41"/>
    <col collapsed="false" customWidth="true" hidden="false" outlineLevel="0" max="12" min="11" style="150" width="12.99"/>
    <col collapsed="false" customWidth="true" hidden="false" outlineLevel="0" max="13" min="13" style="150" width="13.56"/>
    <col collapsed="false" customWidth="true" hidden="true" outlineLevel="0" max="14" min="14" style="150" width="14.99"/>
    <col collapsed="false" customWidth="false" hidden="false" outlineLevel="0" max="15" min="15" style="171" width="9.14"/>
    <col collapsed="false" customWidth="true" hidden="false" outlineLevel="0" max="16" min="16" style="171" width="9.99"/>
    <col collapsed="false" customWidth="false" hidden="false" outlineLevel="0" max="49" min="17" style="171" width="9.14"/>
    <col collapsed="false" customWidth="false" hidden="false" outlineLevel="0" max="257" min="50" style="150" width="9.14"/>
  </cols>
  <sheetData>
    <row r="1" customFormat="false" ht="18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18" hidden="false" customHeight="true" outlineLevel="0" collapsed="false">
      <c r="A2" s="130" t="s">
        <v>167</v>
      </c>
      <c r="B2" s="130"/>
      <c r="C2" s="130"/>
      <c r="D2" s="151"/>
      <c r="E2" s="151"/>
      <c r="F2" s="151"/>
      <c r="G2" s="151"/>
      <c r="H2" s="151"/>
      <c r="I2" s="151"/>
      <c r="J2" s="151"/>
      <c r="K2" s="151"/>
      <c r="L2" s="173" t="s">
        <v>159</v>
      </c>
      <c r="M2" s="173"/>
      <c r="N2" s="173"/>
    </row>
    <row r="3" customFormat="false" ht="18" hidden="false" customHeight="false" outlineLevel="0" collapsed="false">
      <c r="A3" s="151"/>
      <c r="B3" s="151"/>
      <c r="C3" s="151"/>
      <c r="D3" s="201"/>
      <c r="E3" s="201"/>
      <c r="F3" s="201"/>
      <c r="G3" s="201"/>
      <c r="H3" s="201"/>
      <c r="I3" s="201"/>
      <c r="J3" s="201"/>
      <c r="K3" s="201"/>
      <c r="L3" s="201"/>
      <c r="M3" s="151"/>
    </row>
    <row r="4" customFormat="false" ht="18" hidden="false" customHeight="false" outlineLevel="0" collapsed="false">
      <c r="A4" s="171"/>
      <c r="B4" s="151" t="s">
        <v>68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s="202" customFormat="true" ht="18" hidden="false" customHeight="false" outlineLevel="0" collapsed="false"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</row>
    <row r="6" customFormat="false" ht="12.75" hidden="false" customHeight="true" outlineLevel="0" collapsed="false">
      <c r="A6" s="204" t="s">
        <v>69</v>
      </c>
      <c r="B6" s="205" t="s">
        <v>70</v>
      </c>
      <c r="C6" s="206" t="s">
        <v>71</v>
      </c>
      <c r="D6" s="207" t="s">
        <v>72</v>
      </c>
      <c r="E6" s="207" t="s">
        <v>73</v>
      </c>
      <c r="F6" s="207" t="s">
        <v>74</v>
      </c>
      <c r="G6" s="207" t="s">
        <v>75</v>
      </c>
      <c r="H6" s="207" t="s">
        <v>76</v>
      </c>
      <c r="I6" s="207" t="s">
        <v>160</v>
      </c>
      <c r="J6" s="207" t="s">
        <v>79</v>
      </c>
      <c r="K6" s="207" t="s">
        <v>81</v>
      </c>
      <c r="L6" s="207" t="s">
        <v>80</v>
      </c>
      <c r="M6" s="208" t="s">
        <v>35</v>
      </c>
      <c r="N6" s="207" t="s">
        <v>161</v>
      </c>
    </row>
    <row r="7" customFormat="false" ht="12.75" hidden="false" customHeight="true" outlineLevel="0" collapsed="false">
      <c r="A7" s="204"/>
      <c r="B7" s="205"/>
      <c r="C7" s="206"/>
      <c r="D7" s="207"/>
      <c r="E7" s="207" t="s">
        <v>82</v>
      </c>
      <c r="F7" s="207" t="s">
        <v>74</v>
      </c>
      <c r="G7" s="207"/>
      <c r="H7" s="207"/>
      <c r="I7" s="207"/>
      <c r="J7" s="207"/>
      <c r="K7" s="207"/>
      <c r="L7" s="207"/>
      <c r="M7" s="208"/>
      <c r="N7" s="207"/>
    </row>
    <row r="8" customFormat="false" ht="36" hidden="false" customHeight="false" outlineLevel="0" collapsed="false">
      <c r="A8" s="179" t="s">
        <v>83</v>
      </c>
      <c r="B8" s="209" t="s">
        <v>84</v>
      </c>
      <c r="C8" s="210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179"/>
    </row>
    <row r="9" customFormat="false" ht="72" hidden="false" customHeight="false" outlineLevel="0" collapsed="false">
      <c r="A9" s="179"/>
      <c r="B9" s="212" t="s">
        <v>85</v>
      </c>
      <c r="C9" s="210" t="s">
        <v>86</v>
      </c>
      <c r="D9" s="211" t="n">
        <v>952.341</v>
      </c>
      <c r="E9" s="211" t="n">
        <v>502.0414</v>
      </c>
      <c r="F9" s="211" t="n">
        <v>1023.743</v>
      </c>
      <c r="G9" s="211" t="n">
        <v>1134.768</v>
      </c>
      <c r="H9" s="211" t="n">
        <v>1332.111</v>
      </c>
      <c r="I9" s="211" t="n">
        <v>1567.663</v>
      </c>
      <c r="J9" s="211" t="n">
        <v>796.65417</v>
      </c>
      <c r="K9" s="211" t="n">
        <v>492.60179</v>
      </c>
      <c r="L9" s="211" t="n">
        <v>535.91748</v>
      </c>
      <c r="M9" s="211" t="n">
        <v>8337.84084</v>
      </c>
      <c r="N9" s="211" t="n">
        <f aca="false">SUM(J9:L9)</f>
        <v>1825.17344</v>
      </c>
    </row>
    <row r="10" customFormat="false" ht="36" hidden="false" customHeight="false" outlineLevel="0" collapsed="false">
      <c r="A10" s="179"/>
      <c r="B10" s="214" t="s">
        <v>87</v>
      </c>
      <c r="C10" s="210" t="s">
        <v>88</v>
      </c>
      <c r="D10" s="211" t="n">
        <v>65.55</v>
      </c>
      <c r="E10" s="211" t="n">
        <v>7.95</v>
      </c>
      <c r="F10" s="211" t="n">
        <v>103.9</v>
      </c>
      <c r="G10" s="211" t="n">
        <v>129.4</v>
      </c>
      <c r="H10" s="211" t="n">
        <v>201.06</v>
      </c>
      <c r="I10" s="211" t="n">
        <v>124.96</v>
      </c>
      <c r="J10" s="211" t="n">
        <v>86.85</v>
      </c>
      <c r="K10" s="211" t="n">
        <v>0.73</v>
      </c>
      <c r="L10" s="211" t="n">
        <v>18.34</v>
      </c>
      <c r="M10" s="211" t="n">
        <v>738.74</v>
      </c>
      <c r="N10" s="211" t="n">
        <f aca="false">SUM(J10:L10)</f>
        <v>105.92</v>
      </c>
    </row>
    <row r="11" s="216" customFormat="true" ht="54" hidden="false" customHeight="false" outlineLevel="0" collapsed="false">
      <c r="A11" s="165"/>
      <c r="B11" s="231" t="s">
        <v>89</v>
      </c>
      <c r="C11" s="210" t="s">
        <v>90</v>
      </c>
      <c r="D11" s="232" t="n">
        <v>835.15</v>
      </c>
      <c r="E11" s="232" t="n">
        <v>466.7</v>
      </c>
      <c r="F11" s="232" t="n">
        <v>873.24</v>
      </c>
      <c r="G11" s="232" t="n">
        <v>945.09</v>
      </c>
      <c r="H11" s="232" t="n">
        <v>1061.84</v>
      </c>
      <c r="I11" s="232" t="n">
        <v>1351.8</v>
      </c>
      <c r="J11" s="232" t="n">
        <v>666.15</v>
      </c>
      <c r="K11" s="232" t="n">
        <v>466.32</v>
      </c>
      <c r="L11" s="232" t="n">
        <v>487.45</v>
      </c>
      <c r="M11" s="232" t="n">
        <v>7153.74</v>
      </c>
      <c r="N11" s="233" t="n">
        <f aca="false">SUM(J11:L11)</f>
        <v>1619.92</v>
      </c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</row>
    <row r="12" customFormat="false" ht="18" hidden="false" customHeight="false" outlineLevel="0" collapsed="false">
      <c r="A12" s="179"/>
      <c r="B12" s="214" t="s">
        <v>91</v>
      </c>
      <c r="C12" s="210" t="s">
        <v>92</v>
      </c>
      <c r="D12" s="211" t="n">
        <v>51.641</v>
      </c>
      <c r="E12" s="211" t="n">
        <v>27.3914</v>
      </c>
      <c r="F12" s="211" t="n">
        <v>46.603</v>
      </c>
      <c r="G12" s="211" t="n">
        <v>60.278</v>
      </c>
      <c r="H12" s="211" t="n">
        <v>69.2110000000002</v>
      </c>
      <c r="I12" s="211" t="n">
        <v>90.903</v>
      </c>
      <c r="J12" s="211" t="n">
        <v>43.65417</v>
      </c>
      <c r="K12" s="211" t="n">
        <v>25.55179</v>
      </c>
      <c r="L12" s="211" t="n">
        <v>30.12748</v>
      </c>
      <c r="M12" s="211" t="n">
        <v>445.36084</v>
      </c>
      <c r="N12" s="211" t="n">
        <f aca="false">N9-N10-N11</f>
        <v>99.3334399999999</v>
      </c>
    </row>
    <row r="13" customFormat="false" ht="36" hidden="false" customHeight="false" outlineLevel="0" collapsed="false">
      <c r="A13" s="179"/>
      <c r="B13" s="217" t="s">
        <v>93</v>
      </c>
      <c r="C13" s="210" t="s">
        <v>94</v>
      </c>
      <c r="D13" s="211" t="n">
        <v>5.42253247523733</v>
      </c>
      <c r="E13" s="211" t="n">
        <v>5.45600422594631</v>
      </c>
      <c r="F13" s="211" t="n">
        <v>4.55221671845375</v>
      </c>
      <c r="G13" s="211" t="n">
        <v>5.31192278950411</v>
      </c>
      <c r="H13" s="211" t="n">
        <v>5.19558805534976</v>
      </c>
      <c r="I13" s="211" t="n">
        <v>5.79863146607402</v>
      </c>
      <c r="J13" s="211" t="n">
        <v>5.4796888843248</v>
      </c>
      <c r="K13" s="211" t="n">
        <v>5.18710863799338</v>
      </c>
      <c r="L13" s="211" t="n">
        <v>5.62166399200118</v>
      </c>
      <c r="M13" s="211" t="n">
        <v>5.34144089034927</v>
      </c>
      <c r="N13" s="211" t="n">
        <f aca="false">(N9-(N10+N11))*100/N9</f>
        <v>5.44241099629413</v>
      </c>
    </row>
    <row r="14" customFormat="false" ht="36" hidden="false" customHeight="false" outlineLevel="0" collapsed="false">
      <c r="A14" s="218" t="s">
        <v>95</v>
      </c>
      <c r="B14" s="219" t="s">
        <v>96</v>
      </c>
      <c r="C14" s="210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179"/>
    </row>
    <row r="15" customFormat="false" ht="36" hidden="false" customHeight="false" outlineLevel="0" collapsed="false">
      <c r="A15" s="220"/>
      <c r="B15" s="214" t="s">
        <v>97</v>
      </c>
      <c r="C15" s="210" t="s">
        <v>90</v>
      </c>
      <c r="D15" s="211" t="n">
        <v>835.15</v>
      </c>
      <c r="E15" s="211" t="n">
        <v>466.7</v>
      </c>
      <c r="F15" s="211" t="n">
        <v>873.24</v>
      </c>
      <c r="G15" s="211" t="n">
        <v>945.09</v>
      </c>
      <c r="H15" s="211" t="n">
        <v>1061.84</v>
      </c>
      <c r="I15" s="211" t="n">
        <v>1351.8</v>
      </c>
      <c r="J15" s="211" t="n">
        <v>666.15</v>
      </c>
      <c r="K15" s="211" t="n">
        <v>466.32</v>
      </c>
      <c r="L15" s="211" t="n">
        <v>487.45</v>
      </c>
      <c r="M15" s="211" t="n">
        <v>7153.74</v>
      </c>
      <c r="N15" s="211" t="n">
        <f aca="false">N11</f>
        <v>1619.92</v>
      </c>
    </row>
    <row r="16" customFormat="false" ht="57" hidden="false" customHeight="true" outlineLevel="0" collapsed="false">
      <c r="A16" s="220"/>
      <c r="B16" s="214" t="s">
        <v>98</v>
      </c>
      <c r="C16" s="210" t="s">
        <v>99</v>
      </c>
      <c r="D16" s="211" t="n">
        <v>29.494</v>
      </c>
      <c r="E16" s="211" t="n">
        <v>46.807</v>
      </c>
      <c r="F16" s="211" t="n">
        <v>23.872</v>
      </c>
      <c r="G16" s="211" t="n">
        <v>36.7</v>
      </c>
      <c r="H16" s="211" t="n">
        <v>75.114</v>
      </c>
      <c r="I16" s="211" t="n">
        <v>3.72</v>
      </c>
      <c r="J16" s="211" t="n">
        <v>0</v>
      </c>
      <c r="K16" s="211" t="n">
        <v>0</v>
      </c>
      <c r="L16" s="211" t="n">
        <v>0</v>
      </c>
      <c r="M16" s="211" t="n">
        <v>215.707</v>
      </c>
      <c r="N16" s="211" t="n">
        <f aca="false">SUM(J16:L16)</f>
        <v>0</v>
      </c>
    </row>
    <row r="17" customFormat="false" ht="39" hidden="false" customHeight="true" outlineLevel="0" collapsed="false">
      <c r="A17" s="220"/>
      <c r="B17" s="214" t="s">
        <v>100</v>
      </c>
      <c r="C17" s="210" t="s">
        <v>101</v>
      </c>
      <c r="D17" s="211" t="n">
        <v>864.644</v>
      </c>
      <c r="E17" s="211" t="n">
        <v>513.507</v>
      </c>
      <c r="F17" s="211" t="n">
        <v>897.112</v>
      </c>
      <c r="G17" s="211" t="n">
        <v>981.79</v>
      </c>
      <c r="H17" s="211" t="n">
        <v>1136.954</v>
      </c>
      <c r="I17" s="211" t="n">
        <v>1355.52</v>
      </c>
      <c r="J17" s="211" t="n">
        <v>666.15</v>
      </c>
      <c r="K17" s="211" t="n">
        <v>466.32</v>
      </c>
      <c r="L17" s="211" t="n">
        <v>487.45</v>
      </c>
      <c r="M17" s="211" t="n">
        <v>7369.447</v>
      </c>
      <c r="N17" s="211" t="n">
        <f aca="false">N15+N16</f>
        <v>1619.92</v>
      </c>
    </row>
    <row r="18" customFormat="false" ht="39.75" hidden="false" customHeight="true" outlineLevel="0" collapsed="false">
      <c r="A18" s="220"/>
      <c r="B18" s="214" t="s">
        <v>102</v>
      </c>
      <c r="C18" s="210" t="s">
        <v>103</v>
      </c>
      <c r="D18" s="211" t="n">
        <v>96.33</v>
      </c>
      <c r="E18" s="211" t="n">
        <v>37.52</v>
      </c>
      <c r="F18" s="211" t="n">
        <v>46.36</v>
      </c>
      <c r="G18" s="211" t="n">
        <v>65.24</v>
      </c>
      <c r="H18" s="211" t="n">
        <v>309.46</v>
      </c>
      <c r="I18" s="211" t="n">
        <v>254.17</v>
      </c>
      <c r="J18" s="211" t="n">
        <v>134.87</v>
      </c>
      <c r="K18" s="211" t="n">
        <v>80.71</v>
      </c>
      <c r="L18" s="211" t="n">
        <v>28.43</v>
      </c>
      <c r="M18" s="211" t="n">
        <v>1053.09</v>
      </c>
      <c r="N18" s="211" t="n">
        <f aca="false">SUM(J18:L18)</f>
        <v>244.01</v>
      </c>
    </row>
    <row r="19" customFormat="false" ht="23.25" hidden="false" customHeight="true" outlineLevel="0" collapsed="false">
      <c r="A19" s="220"/>
      <c r="B19" s="214" t="s">
        <v>163</v>
      </c>
      <c r="C19" s="210" t="s">
        <v>105</v>
      </c>
      <c r="D19" s="211" t="n">
        <v>582.579595</v>
      </c>
      <c r="E19" s="211" t="n">
        <v>377.798655</v>
      </c>
      <c r="F19" s="211" t="n">
        <v>637.141689</v>
      </c>
      <c r="G19" s="211" t="n">
        <v>646.160429</v>
      </c>
      <c r="H19" s="211" t="n">
        <v>558.784374</v>
      </c>
      <c r="I19" s="211" t="n">
        <v>901.116877</v>
      </c>
      <c r="J19" s="211" t="n">
        <v>469.183246</v>
      </c>
      <c r="K19" s="211" t="n">
        <v>296.582781</v>
      </c>
      <c r="L19" s="211" t="n">
        <v>249.514113</v>
      </c>
      <c r="M19" s="211" t="n">
        <v>4718.861759</v>
      </c>
      <c r="N19" s="211" t="n">
        <f aca="false">SUM(J19:L19)</f>
        <v>1015.28014</v>
      </c>
    </row>
    <row r="20" customFormat="false" ht="21" hidden="false" customHeight="true" outlineLevel="0" collapsed="false">
      <c r="A20" s="220"/>
      <c r="B20" s="221" t="s">
        <v>106</v>
      </c>
      <c r="C20" s="210" t="s">
        <v>107</v>
      </c>
      <c r="D20" s="211" t="n">
        <v>678.909595</v>
      </c>
      <c r="E20" s="211" t="n">
        <v>415.318655</v>
      </c>
      <c r="F20" s="211" t="n">
        <v>683.501689</v>
      </c>
      <c r="G20" s="211" t="n">
        <v>711.400429</v>
      </c>
      <c r="H20" s="211" t="n">
        <v>868.244374</v>
      </c>
      <c r="I20" s="211" t="n">
        <v>1155.286877</v>
      </c>
      <c r="J20" s="211" t="n">
        <v>604.053246</v>
      </c>
      <c r="K20" s="211" t="n">
        <v>377.292781</v>
      </c>
      <c r="L20" s="211" t="n">
        <v>277.944113</v>
      </c>
      <c r="M20" s="211" t="n">
        <v>5771.951759</v>
      </c>
      <c r="N20" s="211" t="n">
        <f aca="false">N18+N19</f>
        <v>1259.29014</v>
      </c>
    </row>
    <row r="21" customFormat="false" ht="23.25" hidden="false" customHeight="true" outlineLevel="0" collapsed="false">
      <c r="A21" s="220"/>
      <c r="B21" s="222" t="s">
        <v>108</v>
      </c>
      <c r="C21" s="210" t="s">
        <v>109</v>
      </c>
      <c r="D21" s="211" t="n">
        <v>185.734405</v>
      </c>
      <c r="E21" s="211" t="n">
        <v>98.1883449999999</v>
      </c>
      <c r="F21" s="211" t="n">
        <v>213.610311</v>
      </c>
      <c r="G21" s="211" t="n">
        <v>270.389571</v>
      </c>
      <c r="H21" s="211" t="n">
        <v>268.709626</v>
      </c>
      <c r="I21" s="211" t="n">
        <v>200.233123</v>
      </c>
      <c r="J21" s="211" t="n">
        <v>62.0967539999999</v>
      </c>
      <c r="K21" s="211" t="n">
        <v>89.0272190000001</v>
      </c>
      <c r="L21" s="211" t="n">
        <v>209.505887</v>
      </c>
      <c r="M21" s="211" t="n">
        <v>1597.495241</v>
      </c>
      <c r="N21" s="211" t="n">
        <f aca="false">N17-N20</f>
        <v>360.62986</v>
      </c>
    </row>
    <row r="22" customFormat="false" ht="54" hidden="false" customHeight="false" outlineLevel="0" collapsed="false">
      <c r="A22" s="220"/>
      <c r="B22" s="222" t="s">
        <v>93</v>
      </c>
      <c r="C22" s="210" t="s">
        <v>110</v>
      </c>
      <c r="D22" s="211" t="n">
        <v>21.4810262952151</v>
      </c>
      <c r="E22" s="211" t="n">
        <v>19.1211307732903</v>
      </c>
      <c r="F22" s="211" t="n">
        <v>23.8108854858702</v>
      </c>
      <c r="G22" s="211" t="n">
        <v>27.540469041241</v>
      </c>
      <c r="H22" s="211" t="n">
        <v>23.6341686646953</v>
      </c>
      <c r="I22" s="211" t="n">
        <v>14.7716834130076</v>
      </c>
      <c r="J22" s="211" t="n">
        <v>9.32173744652104</v>
      </c>
      <c r="K22" s="211" t="n">
        <v>19.0914434294047</v>
      </c>
      <c r="L22" s="211" t="n">
        <v>42.9799747666427</v>
      </c>
      <c r="M22" s="211" t="n">
        <v>21.6772743056568</v>
      </c>
      <c r="N22" s="211" t="n">
        <f aca="false">(N17-N20)*100/N17</f>
        <v>22.2622018371278</v>
      </c>
    </row>
    <row r="23" customFormat="false" ht="36.75" hidden="false" customHeight="true" outlineLevel="0" collapsed="false">
      <c r="A23" s="220"/>
      <c r="B23" s="222" t="s">
        <v>111</v>
      </c>
      <c r="C23" s="210" t="s">
        <v>112</v>
      </c>
      <c r="D23" s="211" t="n">
        <v>24.1767104452377</v>
      </c>
      <c r="E23" s="211" t="n">
        <v>22.8805887017253</v>
      </c>
      <c r="F23" s="211" t="n">
        <v>24.8386392901973</v>
      </c>
      <c r="G23" s="211" t="n">
        <v>28.2267694038591</v>
      </c>
      <c r="H23" s="211" t="n">
        <v>24.0132619872444</v>
      </c>
      <c r="I23" s="211" t="n">
        <v>18.5273814849722</v>
      </c>
      <c r="J23" s="211" t="n">
        <v>13.2743827851927</v>
      </c>
      <c r="K23" s="211" t="n">
        <v>23.2599660265141</v>
      </c>
      <c r="L23" s="211" t="n">
        <v>44.7146017704069</v>
      </c>
      <c r="M23" s="211" t="n">
        <v>23.8831432197847</v>
      </c>
      <c r="N23" s="211" t="n">
        <f aca="false">((N9+N16)-(N10+N20))/(N9+N16)*100</f>
        <v>25.2010734935963</v>
      </c>
    </row>
    <row r="24" customFormat="false" ht="18" hidden="false" customHeight="false" outlineLevel="0" collapsed="false">
      <c r="D24" s="170"/>
      <c r="E24" s="170"/>
      <c r="F24" s="170"/>
      <c r="G24" s="170"/>
      <c r="H24" s="170"/>
      <c r="I24" s="170"/>
      <c r="J24" s="170"/>
      <c r="K24" s="170"/>
      <c r="L24" s="170"/>
      <c r="M24" s="170"/>
    </row>
    <row r="25" customFormat="false" ht="18" hidden="false" customHeight="false" outlineLevel="0" collapsed="false"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</row>
  </sheetData>
  <mergeCells count="18">
    <mergeCell ref="A1:M1"/>
    <mergeCell ref="A2:C2"/>
    <mergeCell ref="L2:N2"/>
    <mergeCell ref="B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true"/>
  <pageMargins left="0.25" right="0.25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5.41"/>
    <col collapsed="false" customWidth="true" hidden="false" outlineLevel="0" max="2" min="2" style="66" width="45.28"/>
    <col collapsed="false" customWidth="true" hidden="false" outlineLevel="0" max="11" min="3" style="1" width="10.71"/>
    <col collapsed="false" customWidth="true" hidden="false" outlineLevel="0" max="12" min="12" style="51" width="10.71"/>
    <col collapsed="false" customWidth="true" hidden="false" outlineLevel="0" max="33" min="13" style="1" width="10.71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8" t="s">
        <v>16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12.75" hidden="false" customHeight="false" outlineLevel="0" collapsed="false">
      <c r="A4" s="43"/>
      <c r="B4" s="236"/>
      <c r="C4" s="49" t="s">
        <v>169</v>
      </c>
      <c r="D4" s="49"/>
      <c r="E4" s="49"/>
      <c r="F4" s="49"/>
      <c r="G4" s="49"/>
      <c r="H4" s="49"/>
      <c r="I4" s="49"/>
      <c r="J4" s="49"/>
      <c r="K4" s="49"/>
      <c r="L4" s="49"/>
    </row>
    <row r="5" s="239" customFormat="true" ht="25.5" hidden="false" customHeight="false" outlineLevel="0" collapsed="false">
      <c r="A5" s="62" t="s">
        <v>4</v>
      </c>
      <c r="B5" s="237" t="s">
        <v>70</v>
      </c>
      <c r="C5" s="238" t="s">
        <v>72</v>
      </c>
      <c r="D5" s="62" t="s">
        <v>82</v>
      </c>
      <c r="E5" s="62" t="s">
        <v>74</v>
      </c>
      <c r="F5" s="62" t="s">
        <v>75</v>
      </c>
      <c r="G5" s="62" t="s">
        <v>76</v>
      </c>
      <c r="H5" s="62" t="s">
        <v>160</v>
      </c>
      <c r="I5" s="62" t="s">
        <v>115</v>
      </c>
      <c r="J5" s="62" t="s">
        <v>117</v>
      </c>
      <c r="K5" s="62" t="s">
        <v>116</v>
      </c>
      <c r="L5" s="62" t="s">
        <v>28</v>
      </c>
    </row>
    <row r="6" customFormat="false" ht="21.75" hidden="false" customHeight="true" outlineLevel="0" collapsed="false">
      <c r="A6" s="43" t="s">
        <v>118</v>
      </c>
      <c r="B6" s="100" t="s">
        <v>119</v>
      </c>
      <c r="C6" s="240" t="n">
        <v>1113.144</v>
      </c>
      <c r="D6" s="240" t="n">
        <v>611.537</v>
      </c>
      <c r="E6" s="240" t="n">
        <v>1047.608</v>
      </c>
      <c r="F6" s="240" t="n">
        <v>1362.616</v>
      </c>
      <c r="G6" s="240" t="n">
        <v>1556.098</v>
      </c>
      <c r="H6" s="240" t="n">
        <v>1771.664</v>
      </c>
      <c r="I6" s="240" t="n">
        <v>802.889202957435</v>
      </c>
      <c r="J6" s="240" t="n">
        <v>492.608858356935</v>
      </c>
      <c r="K6" s="240" t="n">
        <v>535.92250868563</v>
      </c>
      <c r="L6" s="50" t="n">
        <v>9294.08757</v>
      </c>
      <c r="M6" s="241"/>
      <c r="N6" s="242"/>
      <c r="O6" s="241"/>
      <c r="P6" s="241"/>
      <c r="Q6" s="241"/>
      <c r="R6" s="241"/>
      <c r="S6" s="241"/>
      <c r="T6" s="241"/>
    </row>
    <row r="7" customFormat="false" ht="25.5" hidden="false" customHeight="true" outlineLevel="0" collapsed="false">
      <c r="A7" s="43" t="s">
        <v>120</v>
      </c>
      <c r="B7" s="243" t="s">
        <v>121</v>
      </c>
      <c r="C7" s="240" t="n">
        <v>87.66</v>
      </c>
      <c r="D7" s="240" t="n">
        <v>17.99</v>
      </c>
      <c r="E7" s="240" t="n">
        <v>0</v>
      </c>
      <c r="F7" s="240" t="n">
        <v>102.45</v>
      </c>
      <c r="G7" s="240" t="n">
        <v>12.8</v>
      </c>
      <c r="H7" s="240" t="n">
        <v>90.36</v>
      </c>
      <c r="I7" s="240" t="n">
        <v>1.28</v>
      </c>
      <c r="J7" s="240" t="n">
        <v>0</v>
      </c>
      <c r="K7" s="240" t="n">
        <v>0</v>
      </c>
      <c r="L7" s="50" t="n">
        <v>312.54</v>
      </c>
    </row>
    <row r="8" customFormat="false" ht="12.75" hidden="false" customHeight="false" outlineLevel="0" collapsed="false">
      <c r="A8" s="43" t="s">
        <v>122</v>
      </c>
      <c r="B8" s="243" t="s">
        <v>123</v>
      </c>
      <c r="C8" s="240" t="n">
        <v>24.28</v>
      </c>
      <c r="D8" s="240" t="n">
        <v>8.25</v>
      </c>
      <c r="E8" s="240" t="n">
        <v>44.77</v>
      </c>
      <c r="F8" s="240" t="n">
        <v>42.01</v>
      </c>
      <c r="G8" s="240" t="n">
        <v>66.95</v>
      </c>
      <c r="H8" s="240" t="n">
        <v>51.79</v>
      </c>
      <c r="I8" s="240" t="n">
        <v>33.94</v>
      </c>
      <c r="J8" s="240" t="n">
        <v>17.06</v>
      </c>
      <c r="K8" s="240" t="n">
        <v>18.65</v>
      </c>
      <c r="L8" s="50" t="n">
        <v>307.7</v>
      </c>
      <c r="M8" s="244"/>
    </row>
    <row r="9" customFormat="false" ht="15.75" hidden="false" customHeight="true" outlineLevel="0" collapsed="false">
      <c r="A9" s="43" t="s">
        <v>124</v>
      </c>
      <c r="B9" s="92" t="s">
        <v>125</v>
      </c>
      <c r="C9" s="240" t="n">
        <v>0</v>
      </c>
      <c r="D9" s="240" t="n">
        <v>0</v>
      </c>
      <c r="E9" s="240" t="n">
        <v>0</v>
      </c>
      <c r="F9" s="240" t="n">
        <v>0</v>
      </c>
      <c r="G9" s="240" t="n">
        <v>0</v>
      </c>
      <c r="H9" s="240" t="n">
        <v>0</v>
      </c>
      <c r="I9" s="240" t="n">
        <v>0</v>
      </c>
      <c r="J9" s="240" t="n">
        <v>0</v>
      </c>
      <c r="K9" s="240" t="n">
        <v>0</v>
      </c>
      <c r="L9" s="50" t="n">
        <v>0</v>
      </c>
      <c r="M9" s="244"/>
    </row>
    <row r="10" customFormat="false" ht="18" hidden="false" customHeight="true" outlineLevel="0" collapsed="false">
      <c r="A10" s="43" t="s">
        <v>126</v>
      </c>
      <c r="B10" s="92" t="s">
        <v>127</v>
      </c>
      <c r="C10" s="240" t="n">
        <v>0.525</v>
      </c>
      <c r="D10" s="240" t="n">
        <v>0.362</v>
      </c>
      <c r="E10" s="240" t="n">
        <v>0.27</v>
      </c>
      <c r="F10" s="240" t="n">
        <v>0.392</v>
      </c>
      <c r="G10" s="240" t="n">
        <v>0.31</v>
      </c>
      <c r="H10" s="240" t="n">
        <v>0.826</v>
      </c>
      <c r="I10" s="240" t="n">
        <v>0.286333333333333</v>
      </c>
      <c r="J10" s="240" t="n">
        <v>0.214333333333333</v>
      </c>
      <c r="K10" s="240" t="n">
        <v>0.214333333333333</v>
      </c>
      <c r="L10" s="50" t="n">
        <v>3.4</v>
      </c>
    </row>
    <row r="11" customFormat="false" ht="26.25" hidden="false" customHeight="true" outlineLevel="0" collapsed="false">
      <c r="A11" s="43" t="s">
        <v>128</v>
      </c>
      <c r="B11" s="92" t="s">
        <v>129</v>
      </c>
      <c r="C11" s="240" t="n">
        <v>3.841569825</v>
      </c>
      <c r="D11" s="240" t="n">
        <v>0.869176</v>
      </c>
      <c r="E11" s="240" t="n">
        <v>6.237511945</v>
      </c>
      <c r="F11" s="240" t="n">
        <v>3.82474650375</v>
      </c>
      <c r="G11" s="240" t="n">
        <v>9.85338030815</v>
      </c>
      <c r="H11" s="240" t="n">
        <v>6.68273955125</v>
      </c>
      <c r="I11" s="240" t="n">
        <v>1.73145151237485</v>
      </c>
      <c r="J11" s="240" t="n">
        <v>0.843341169830231</v>
      </c>
      <c r="K11" s="240" t="n">
        <v>2.63198405506992</v>
      </c>
      <c r="L11" s="50" t="n">
        <v>36.515900870425</v>
      </c>
    </row>
    <row r="12" customFormat="false" ht="25.5" hidden="false" customHeight="true" outlineLevel="0" collapsed="false">
      <c r="A12" s="43" t="s">
        <v>130</v>
      </c>
      <c r="B12" s="92" t="s">
        <v>165</v>
      </c>
      <c r="C12" s="82" t="n">
        <v>996.837430175</v>
      </c>
      <c r="D12" s="82" t="n">
        <v>584.065824</v>
      </c>
      <c r="E12" s="82" t="n">
        <v>996.330488055</v>
      </c>
      <c r="F12" s="82" t="n">
        <v>1213.93925349625</v>
      </c>
      <c r="G12" s="82" t="n">
        <v>1466.18461969185</v>
      </c>
      <c r="H12" s="82" t="n">
        <v>1622.00526044875</v>
      </c>
      <c r="I12" s="82" t="n">
        <v>765.651418111727</v>
      </c>
      <c r="J12" s="82" t="n">
        <v>474.491183853771</v>
      </c>
      <c r="K12" s="82" t="n">
        <v>514.426191297227</v>
      </c>
      <c r="L12" s="50" t="n">
        <v>8633.93166912957</v>
      </c>
    </row>
    <row r="13" customFormat="false" ht="19.5" hidden="false" customHeight="true" outlineLevel="0" collapsed="false">
      <c r="A13" s="43" t="s">
        <v>132</v>
      </c>
      <c r="B13" s="243" t="s">
        <v>133</v>
      </c>
      <c r="C13" s="240" t="n">
        <v>46.45</v>
      </c>
      <c r="D13" s="240" t="n">
        <v>37.47</v>
      </c>
      <c r="E13" s="240" t="n">
        <v>0</v>
      </c>
      <c r="F13" s="240" t="n">
        <v>94.62</v>
      </c>
      <c r="G13" s="240" t="n">
        <v>143.47</v>
      </c>
      <c r="H13" s="240" t="n">
        <v>132</v>
      </c>
      <c r="I13" s="240" t="n">
        <v>5.54</v>
      </c>
      <c r="J13" s="240" t="n">
        <v>0</v>
      </c>
      <c r="K13" s="240" t="n">
        <v>0</v>
      </c>
      <c r="L13" s="50" t="n">
        <v>459.55</v>
      </c>
    </row>
    <row r="14" customFormat="false" ht="25.5" hidden="false" customHeight="true" outlineLevel="0" collapsed="false">
      <c r="A14" s="43" t="s">
        <v>134</v>
      </c>
      <c r="B14" s="243" t="s">
        <v>135</v>
      </c>
      <c r="C14" s="240" t="n">
        <v>137.75</v>
      </c>
      <c r="D14" s="240" t="n">
        <v>40.49</v>
      </c>
      <c r="E14" s="240" t="n">
        <v>103.56</v>
      </c>
      <c r="F14" s="240" t="n">
        <v>153.39</v>
      </c>
      <c r="G14" s="240" t="n">
        <v>446.76</v>
      </c>
      <c r="H14" s="240" t="n">
        <v>328.53</v>
      </c>
      <c r="I14" s="240" t="n">
        <v>193.13</v>
      </c>
      <c r="J14" s="240" t="n">
        <v>64.57</v>
      </c>
      <c r="K14" s="240" t="n">
        <v>28.31</v>
      </c>
      <c r="L14" s="223" t="n">
        <v>1496.49</v>
      </c>
      <c r="N14" s="244"/>
    </row>
    <row r="15" customFormat="false" ht="12.75" hidden="false" customHeight="false" outlineLevel="0" collapsed="false">
      <c r="A15" s="43" t="s">
        <v>136</v>
      </c>
      <c r="B15" s="243" t="s">
        <v>137</v>
      </c>
      <c r="C15" s="240" t="n">
        <v>183.619595</v>
      </c>
      <c r="D15" s="240" t="n">
        <v>210.748655</v>
      </c>
      <c r="E15" s="240" t="n">
        <v>126.051689</v>
      </c>
      <c r="F15" s="240" t="n">
        <v>166.070429</v>
      </c>
      <c r="G15" s="240" t="n">
        <v>136.214374</v>
      </c>
      <c r="H15" s="240" t="n">
        <v>545.336877</v>
      </c>
      <c r="I15" s="240" t="n">
        <v>468.151498</v>
      </c>
      <c r="J15" s="240" t="n">
        <v>296.036301</v>
      </c>
      <c r="K15" s="240" t="n">
        <v>248.834115</v>
      </c>
      <c r="L15" s="223" t="n">
        <v>2381.063533</v>
      </c>
    </row>
    <row r="16" customFormat="false" ht="26.25" hidden="false" customHeight="true" outlineLevel="0" collapsed="false">
      <c r="A16" s="43" t="s">
        <v>52</v>
      </c>
      <c r="B16" s="243" t="s">
        <v>138</v>
      </c>
      <c r="C16" s="240" t="n">
        <v>398.96</v>
      </c>
      <c r="D16" s="240" t="n">
        <v>167.05</v>
      </c>
      <c r="E16" s="240" t="n">
        <v>511.09</v>
      </c>
      <c r="F16" s="240" t="n">
        <v>480.09</v>
      </c>
      <c r="G16" s="240" t="n">
        <v>422.57</v>
      </c>
      <c r="H16" s="240" t="n">
        <v>355.78</v>
      </c>
      <c r="I16" s="240" t="n">
        <v>1.031748</v>
      </c>
      <c r="J16" s="240" t="n">
        <v>0.54648</v>
      </c>
      <c r="K16" s="240" t="n">
        <v>0.679998</v>
      </c>
      <c r="L16" s="223" t="n">
        <v>2337.798226</v>
      </c>
    </row>
    <row r="17" customFormat="false" ht="25.5" hidden="false" customHeight="false" outlineLevel="0" collapsed="false">
      <c r="A17" s="43" t="s">
        <v>139</v>
      </c>
      <c r="B17" s="92" t="s">
        <v>140</v>
      </c>
      <c r="C17" s="82" t="n">
        <v>879.244595</v>
      </c>
      <c r="D17" s="82" t="n">
        <v>482.360655</v>
      </c>
      <c r="E17" s="82" t="n">
        <v>785.741689</v>
      </c>
      <c r="F17" s="82" t="n">
        <v>1039.022429</v>
      </c>
      <c r="G17" s="82" t="n">
        <v>1229.074374</v>
      </c>
      <c r="H17" s="82" t="n">
        <v>1504.622877</v>
      </c>
      <c r="I17" s="82" t="n">
        <v>703.359579333333</v>
      </c>
      <c r="J17" s="82" t="n">
        <v>378.427114333333</v>
      </c>
      <c r="K17" s="82" t="n">
        <v>296.688446333333</v>
      </c>
      <c r="L17" s="223" t="n">
        <v>7298.541759</v>
      </c>
    </row>
    <row r="18" customFormat="false" ht="17.25" hidden="false" customHeight="true" outlineLevel="0" collapsed="false">
      <c r="A18" s="43" t="s">
        <v>141</v>
      </c>
      <c r="B18" s="92" t="s">
        <v>142</v>
      </c>
      <c r="C18" s="82" t="n">
        <v>233.899405</v>
      </c>
      <c r="D18" s="82" t="n">
        <v>129.176345</v>
      </c>
      <c r="E18" s="82" t="n">
        <v>261.866311</v>
      </c>
      <c r="F18" s="82" t="n">
        <v>323.593571</v>
      </c>
      <c r="G18" s="82" t="n">
        <v>327.023626</v>
      </c>
      <c r="H18" s="82" t="n">
        <v>267.041123</v>
      </c>
      <c r="I18" s="82" t="n">
        <v>99.5296236241018</v>
      </c>
      <c r="J18" s="82" t="n">
        <v>114.181744023601</v>
      </c>
      <c r="K18" s="82" t="n">
        <v>239.234062352297</v>
      </c>
      <c r="L18" s="223" t="n">
        <v>1995.545811</v>
      </c>
    </row>
    <row r="19" customFormat="false" ht="16.5" hidden="false" customHeight="true" outlineLevel="0" collapsed="false">
      <c r="A19" s="43" t="s">
        <v>143</v>
      </c>
      <c r="B19" s="92" t="s">
        <v>144</v>
      </c>
      <c r="C19" s="82" t="n">
        <v>21.012501976384</v>
      </c>
      <c r="D19" s="82" t="n">
        <v>21.1232263951323</v>
      </c>
      <c r="E19" s="82" t="n">
        <v>24.9965932868019</v>
      </c>
      <c r="F19" s="82" t="n">
        <v>23.7479650172903</v>
      </c>
      <c r="G19" s="82" t="n">
        <v>21.0156189391671</v>
      </c>
      <c r="H19" s="82" t="n">
        <v>15.0728988679569</v>
      </c>
      <c r="I19" s="82" t="n">
        <v>12.3964331887246</v>
      </c>
      <c r="J19" s="82" t="n">
        <v>23.1789871591931</v>
      </c>
      <c r="K19" s="82" t="n">
        <v>44.6396742952684</v>
      </c>
      <c r="L19" s="223" t="n">
        <v>21.4711320069906</v>
      </c>
      <c r="N19" s="244"/>
    </row>
    <row r="20" customFormat="false" ht="25.5" hidden="false" customHeight="false" outlineLevel="0" collapsed="false">
      <c r="A20" s="43" t="s">
        <v>145</v>
      </c>
      <c r="B20" s="92" t="s">
        <v>146</v>
      </c>
      <c r="C20" s="82" t="n">
        <v>234.424405</v>
      </c>
      <c r="D20" s="82" t="n">
        <v>129.538345</v>
      </c>
      <c r="E20" s="82" t="n">
        <v>262.136311</v>
      </c>
      <c r="F20" s="82" t="n">
        <v>323.985571</v>
      </c>
      <c r="G20" s="82" t="n">
        <v>327.333626</v>
      </c>
      <c r="H20" s="82" t="n">
        <v>267.867123</v>
      </c>
      <c r="I20" s="82" t="n">
        <v>99.8159569574351</v>
      </c>
      <c r="J20" s="82" t="n">
        <v>114.396077356935</v>
      </c>
      <c r="K20" s="82" t="n">
        <v>239.44839568563</v>
      </c>
      <c r="L20" s="223" t="n">
        <v>1998.945811</v>
      </c>
      <c r="N20" s="244"/>
    </row>
    <row r="21" customFormat="false" ht="19.5" hidden="false" customHeight="true" outlineLevel="0" collapsed="false">
      <c r="A21" s="43" t="s">
        <v>147</v>
      </c>
      <c r="B21" s="92" t="s">
        <v>148</v>
      </c>
      <c r="C21" s="82" t="n">
        <v>23.9444600493956</v>
      </c>
      <c r="D21" s="82" t="n">
        <v>23.2950373779171</v>
      </c>
      <c r="E21" s="82" t="n">
        <v>25.0223662858627</v>
      </c>
      <c r="F21" s="82" t="n">
        <v>27.7968927009316</v>
      </c>
      <c r="G21" s="82" t="n">
        <v>23.3838461582423</v>
      </c>
      <c r="H21" s="82" t="n">
        <v>17.2895134202197</v>
      </c>
      <c r="I21" s="82" t="n">
        <v>12.5386029991631</v>
      </c>
      <c r="J21" s="82" t="n">
        <v>23.2224970006621</v>
      </c>
      <c r="K21" s="82" t="n">
        <v>44.6796676394291</v>
      </c>
      <c r="L21" s="223" t="n">
        <v>23.4656678470139</v>
      </c>
    </row>
    <row r="22" customFormat="false" ht="26.25" hidden="false" customHeight="true" outlineLevel="0" collapsed="false">
      <c r="A22" s="43" t="s">
        <v>149</v>
      </c>
      <c r="B22" s="92" t="s">
        <v>150</v>
      </c>
      <c r="C22" s="82" t="n">
        <v>23.0787717446176</v>
      </c>
      <c r="D22" s="82" t="n">
        <v>21.9679295941822</v>
      </c>
      <c r="E22" s="82" t="n">
        <v>25.6570286787097</v>
      </c>
      <c r="F22" s="82" t="n">
        <v>26.3414189445879</v>
      </c>
      <c r="G22" s="82" t="n">
        <v>21.6323538954126</v>
      </c>
      <c r="H22" s="82" t="n">
        <v>16.0516361936285</v>
      </c>
      <c r="I22" s="82" t="n">
        <v>12.7731980635417</v>
      </c>
      <c r="J22" s="82" t="n">
        <v>23.8863032044658</v>
      </c>
      <c r="K22" s="82" t="n">
        <v>45.9933965843746</v>
      </c>
      <c r="L22" s="223" t="n">
        <v>22.6898936105093</v>
      </c>
    </row>
    <row r="23" customFormat="false" ht="27" hidden="false" customHeight="true" outlineLevel="0" collapsed="false">
      <c r="A23" s="43" t="s">
        <v>151</v>
      </c>
      <c r="B23" s="92" t="s">
        <v>152</v>
      </c>
      <c r="C23" s="82" t="n">
        <v>36.8986540699447</v>
      </c>
      <c r="D23" s="82" t="n">
        <v>49.4308420620755</v>
      </c>
      <c r="E23" s="82" t="n">
        <v>23.0457355017048</v>
      </c>
      <c r="F23" s="82" t="n">
        <v>34.1104736342789</v>
      </c>
      <c r="G23" s="82" t="n">
        <v>49.5465826229086</v>
      </c>
      <c r="H23" s="82" t="n">
        <v>62.0137863623027</v>
      </c>
      <c r="I23" s="82" t="n">
        <v>87.0920476637444</v>
      </c>
      <c r="J23" s="82" t="n">
        <v>75.9985250033922</v>
      </c>
      <c r="K23" s="82" t="n">
        <v>53.8744176887896</v>
      </c>
      <c r="L23" s="223" t="n">
        <v>50.2332390295283</v>
      </c>
    </row>
    <row r="25" customFormat="false" ht="12.75" hidden="false" customHeight="false" outlineLevel="0" collapsed="false">
      <c r="B25" s="245"/>
      <c r="C25" s="244"/>
      <c r="D25" s="244"/>
      <c r="E25" s="244"/>
      <c r="F25" s="244"/>
      <c r="G25" s="244"/>
      <c r="H25" s="244"/>
      <c r="I25" s="244"/>
      <c r="J25" s="244"/>
    </row>
    <row r="26" customFormat="false" ht="12.75" hidden="false" customHeight="false" outlineLevel="0" collapsed="false">
      <c r="B26" s="245"/>
      <c r="C26" s="244"/>
      <c r="D26" s="244"/>
      <c r="E26" s="244"/>
      <c r="F26" s="244"/>
      <c r="G26" s="244"/>
      <c r="H26" s="244"/>
      <c r="I26" s="244"/>
      <c r="J26" s="244"/>
    </row>
    <row r="27" customFormat="false" ht="12.75" hidden="false" customHeight="false" outlineLevel="0" collapsed="false">
      <c r="B27" s="245"/>
      <c r="C27" s="246"/>
      <c r="D27" s="246"/>
      <c r="E27" s="246"/>
      <c r="F27" s="246"/>
      <c r="G27" s="246"/>
      <c r="H27" s="246"/>
      <c r="I27" s="246"/>
      <c r="J27" s="246"/>
    </row>
    <row r="29" customFormat="false" ht="12.75" hidden="false" customHeight="false" outlineLevel="0" collapsed="false">
      <c r="B29" s="245"/>
      <c r="C29" s="246"/>
      <c r="D29" s="246"/>
      <c r="E29" s="246"/>
      <c r="F29" s="246"/>
      <c r="G29" s="246"/>
      <c r="H29" s="246"/>
      <c r="I29" s="246"/>
      <c r="J29" s="246"/>
    </row>
  </sheetData>
  <mergeCells count="4">
    <mergeCell ref="A1:L1"/>
    <mergeCell ref="A2:L2"/>
    <mergeCell ref="A3:L3"/>
    <mergeCell ref="C4:L4"/>
  </mergeCells>
  <printOptions headings="false" gridLines="false" gridLinesSet="true" horizontalCentered="false" verticalCentered="false"/>
  <pageMargins left="0.659722222222222" right="0.590277777777778" top="0.590277777777778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E17" activeCellId="0" sqref="E17"/>
    </sheetView>
  </sheetViews>
  <sheetFormatPr defaultColWidth="2.9921875" defaultRowHeight="12.75" zeroHeight="false" outlineLevelRow="0" outlineLevelCol="0"/>
  <cols>
    <col collapsed="false" customWidth="true" hidden="false" outlineLevel="0" max="1" min="1" style="247" width="2.13"/>
    <col collapsed="false" customWidth="true" hidden="false" outlineLevel="0" max="2" min="2" style="247" width="2.28"/>
    <col collapsed="false" customWidth="true" hidden="false" outlineLevel="0" max="3" min="3" style="247" width="4.85"/>
    <col collapsed="false" customWidth="true" hidden="false" outlineLevel="0" max="4" min="4" style="247" width="50.42"/>
    <col collapsed="false" customWidth="true" hidden="false" outlineLevel="0" max="5" min="5" style="247" width="11.85"/>
    <col collapsed="false" customWidth="false" hidden="false" outlineLevel="0" max="257" min="6" style="247" width="2.99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2.75" hidden="false" customHeight="true" outlineLevel="0" collapsed="false">
      <c r="B2" s="249"/>
      <c r="C2" s="249"/>
      <c r="D2" s="250" t="str">
        <f aca="false">'[10]2.1'!B1</f>
        <v>Central Power Distribution Company of Andhra Pradesh Limited</v>
      </c>
      <c r="E2" s="250"/>
    </row>
    <row r="3" customFormat="false" ht="12.75" hidden="false" customHeight="false" outlineLevel="0" collapsed="false">
      <c r="B3" s="249"/>
      <c r="C3" s="249"/>
      <c r="D3" s="251"/>
      <c r="E3" s="252"/>
    </row>
    <row r="4" customFormat="false" ht="12.75" hidden="false" customHeight="false" outlineLevel="0" collapsed="false">
      <c r="B4" s="249"/>
      <c r="C4" s="249"/>
      <c r="D4" s="250" t="s">
        <v>170</v>
      </c>
      <c r="E4" s="250"/>
    </row>
    <row r="5" customFormat="false" ht="12.75" hidden="false" customHeight="false" outlineLevel="0" collapsed="false">
      <c r="B5" s="253"/>
      <c r="C5" s="251"/>
      <c r="D5" s="251"/>
      <c r="E5" s="252"/>
    </row>
    <row r="6" customFormat="false" ht="12.75" hidden="false" customHeight="true" outlineLevel="0" collapsed="false">
      <c r="B6" s="254"/>
      <c r="C6" s="254"/>
      <c r="D6" s="254" t="s">
        <v>171</v>
      </c>
      <c r="E6" s="254"/>
    </row>
    <row r="7" customFormat="false" ht="12.75" hidden="false" customHeight="false" outlineLevel="0" collapsed="false">
      <c r="A7" s="254"/>
      <c r="B7" s="254"/>
      <c r="C7" s="254"/>
      <c r="D7" s="254"/>
      <c r="E7" s="254"/>
    </row>
    <row r="8" customFormat="false" ht="12.75" hidden="false" customHeight="true" outlineLevel="0" collapsed="false">
      <c r="A8" s="248"/>
      <c r="B8" s="248"/>
      <c r="C8" s="248"/>
      <c r="D8" s="255" t="s">
        <v>172</v>
      </c>
      <c r="E8" s="255"/>
    </row>
    <row r="9" customFormat="false" ht="12.75" hidden="false" customHeight="true" outlineLevel="0" collapsed="false">
      <c r="A9" s="248"/>
      <c r="B9" s="248"/>
      <c r="C9" s="248"/>
      <c r="D9" s="256" t="s">
        <v>70</v>
      </c>
      <c r="E9" s="257" t="n">
        <f aca="false">'[10]1.6'!D9:D11</f>
        <v>2006</v>
      </c>
    </row>
    <row r="10" customFormat="false" ht="12.75" hidden="false" customHeight="true" outlineLevel="0" collapsed="false">
      <c r="A10" s="248"/>
      <c r="B10" s="248"/>
      <c r="C10" s="248"/>
      <c r="D10" s="256"/>
      <c r="E10" s="257"/>
    </row>
    <row r="11" customFormat="false" ht="12.75" hidden="false" customHeight="true" outlineLevel="0" collapsed="false">
      <c r="A11" s="248"/>
      <c r="B11" s="248"/>
      <c r="C11" s="248"/>
      <c r="D11" s="256"/>
      <c r="E11" s="257"/>
    </row>
    <row r="12" customFormat="false" ht="12.75" hidden="false" customHeight="false" outlineLevel="0" collapsed="false">
      <c r="A12" s="248"/>
      <c r="B12" s="248"/>
      <c r="C12" s="248"/>
      <c r="D12" s="258"/>
      <c r="E12" s="259"/>
    </row>
    <row r="13" customFormat="false" ht="12.75" hidden="false" customHeight="false" outlineLevel="0" collapsed="false">
      <c r="A13" s="248"/>
      <c r="B13" s="248"/>
      <c r="C13" s="248"/>
      <c r="D13" s="258" t="s">
        <v>173</v>
      </c>
      <c r="E13" s="260" t="n">
        <v>4915.43666763348</v>
      </c>
    </row>
    <row r="14" customFormat="false" ht="12.75" hidden="false" customHeight="false" outlineLevel="0" collapsed="false">
      <c r="A14" s="248"/>
      <c r="B14" s="248"/>
      <c r="C14" s="248"/>
      <c r="D14" s="258"/>
      <c r="E14" s="260"/>
    </row>
    <row r="15" customFormat="false" ht="12.75" hidden="false" customHeight="false" outlineLevel="0" collapsed="false">
      <c r="A15" s="248"/>
      <c r="B15" s="248"/>
      <c r="C15" s="248"/>
      <c r="D15" s="258" t="s">
        <v>174</v>
      </c>
      <c r="E15" s="260" t="n">
        <v>0</v>
      </c>
    </row>
    <row r="16" customFormat="false" ht="12.75" hidden="false" customHeight="false" outlineLevel="0" collapsed="false">
      <c r="A16" s="248"/>
      <c r="B16" s="248"/>
      <c r="C16" s="248"/>
      <c r="D16" s="258"/>
      <c r="E16" s="260"/>
    </row>
    <row r="17" customFormat="false" ht="12.75" hidden="false" customHeight="false" outlineLevel="0" collapsed="false">
      <c r="A17" s="248"/>
      <c r="B17" s="248"/>
      <c r="C17" s="248"/>
      <c r="D17" s="258" t="s">
        <v>175</v>
      </c>
      <c r="E17" s="260" t="n">
        <v>4915.43666763348</v>
      </c>
    </row>
    <row r="18" customFormat="false" ht="12.75" hidden="false" customHeight="false" outlineLevel="0" collapsed="false">
      <c r="A18" s="248"/>
      <c r="B18" s="248"/>
      <c r="C18" s="248"/>
      <c r="D18" s="258"/>
      <c r="E18" s="260"/>
    </row>
    <row r="19" customFormat="false" ht="12.75" hidden="false" customHeight="false" outlineLevel="0" collapsed="false">
      <c r="A19" s="248"/>
      <c r="B19" s="248"/>
      <c r="C19" s="248"/>
      <c r="D19" s="258" t="s">
        <v>176</v>
      </c>
      <c r="E19" s="260" t="n">
        <v>4151.30922591583</v>
      </c>
    </row>
    <row r="20" customFormat="false" ht="12.75" hidden="false" customHeight="false" outlineLevel="0" collapsed="false">
      <c r="A20" s="248"/>
      <c r="B20" s="248"/>
      <c r="C20" s="248"/>
      <c r="D20" s="258"/>
      <c r="E20" s="260"/>
    </row>
    <row r="21" customFormat="false" ht="12.75" hidden="false" customHeight="false" outlineLevel="0" collapsed="false">
      <c r="A21" s="248"/>
      <c r="B21" s="248"/>
      <c r="C21" s="248"/>
      <c r="D21" s="261" t="s">
        <v>177</v>
      </c>
      <c r="E21" s="262" t="n">
        <v>764.127441717658</v>
      </c>
    </row>
  </sheetData>
  <mergeCells count="6">
    <mergeCell ref="D2:E2"/>
    <mergeCell ref="D4:E4"/>
    <mergeCell ref="D6:E6"/>
    <mergeCell ref="D8:E8"/>
    <mergeCell ref="D9:D11"/>
    <mergeCell ref="E9:E1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9" activeCellId="0" sqref="F29"/>
    </sheetView>
  </sheetViews>
  <sheetFormatPr defaultColWidth="2.13671875" defaultRowHeight="12.75" zeroHeight="false" outlineLevelRow="0" outlineLevelCol="0"/>
  <cols>
    <col collapsed="false" customWidth="true" hidden="false" outlineLevel="0" max="1" min="1" style="263" width="2.56"/>
    <col collapsed="false" customWidth="true" hidden="false" outlineLevel="0" max="2" min="2" style="264" width="41.28"/>
    <col collapsed="false" customWidth="true" hidden="false" outlineLevel="0" max="3" min="3" style="264" width="10.99"/>
    <col collapsed="false" customWidth="true" hidden="false" outlineLevel="0" max="4" min="4" style="264" width="13.85"/>
    <col collapsed="false" customWidth="true" hidden="false" outlineLevel="0" max="5" min="5" style="264" width="14.28"/>
    <col collapsed="false" customWidth="true" hidden="false" outlineLevel="0" max="6" min="6" style="264" width="15.41"/>
    <col collapsed="false" customWidth="true" hidden="false" outlineLevel="0" max="7" min="7" style="264" width="13.85"/>
    <col collapsed="false" customWidth="true" hidden="false" outlineLevel="0" max="8" min="8" style="264" width="14.28"/>
    <col collapsed="false" customWidth="true" hidden="false" outlineLevel="0" max="9" min="9" style="264" width="15.41"/>
    <col collapsed="false" customWidth="true" hidden="false" outlineLevel="0" max="10" min="10" style="264" width="13.85"/>
    <col collapsed="false" customWidth="true" hidden="false" outlineLevel="0" max="11" min="11" style="264" width="14.28"/>
    <col collapsed="false" customWidth="false" hidden="false" outlineLevel="0" max="257" min="12" style="264" width="2.13"/>
  </cols>
  <sheetData>
    <row r="1" customFormat="false" ht="12.75" hidden="false" customHeight="false" outlineLevel="0" collapsed="false">
      <c r="B1" s="265" t="str">
        <f aca="false">'[10]1.6'!B1</f>
        <v>Central Power Distribution Company of Andhra Pradesh Limited</v>
      </c>
      <c r="C1" s="265"/>
      <c r="D1" s="265"/>
      <c r="E1" s="265"/>
      <c r="F1" s="265"/>
      <c r="G1" s="265"/>
      <c r="H1" s="265"/>
      <c r="I1" s="265"/>
      <c r="J1" s="265"/>
      <c r="K1" s="265"/>
    </row>
    <row r="2" customFormat="false" ht="12.75" hidden="false" customHeight="false" outlineLevel="0" collapsed="false">
      <c r="B2" s="266"/>
      <c r="C2" s="267"/>
      <c r="D2" s="267"/>
      <c r="E2" s="267"/>
    </row>
    <row r="3" customFormat="false" ht="12.75" hidden="false" customHeight="true" outlineLevel="0" collapsed="false">
      <c r="B3" s="265" t="s">
        <v>170</v>
      </c>
      <c r="C3" s="265"/>
      <c r="D3" s="265"/>
      <c r="E3" s="265"/>
      <c r="F3" s="265"/>
      <c r="G3" s="265"/>
      <c r="H3" s="265"/>
      <c r="I3" s="265"/>
      <c r="J3" s="265"/>
      <c r="K3" s="265"/>
    </row>
    <row r="4" customFormat="false" ht="12.75" hidden="false" customHeight="false" outlineLevel="0" collapsed="false">
      <c r="C4" s="268"/>
      <c r="D4" s="266"/>
      <c r="E4" s="266"/>
    </row>
    <row r="5" customFormat="false" ht="33" hidden="false" customHeight="true" outlineLevel="0" collapsed="false">
      <c r="B5" s="269" t="s">
        <v>178</v>
      </c>
      <c r="C5" s="269"/>
      <c r="D5" s="269"/>
      <c r="E5" s="269"/>
      <c r="F5" s="269"/>
      <c r="G5" s="269"/>
      <c r="H5" s="269"/>
      <c r="I5" s="269"/>
      <c r="J5" s="269"/>
      <c r="K5" s="269"/>
    </row>
    <row r="6" customFormat="false" ht="12.75" hidden="false" customHeight="true" outlineLevel="0" collapsed="false">
      <c r="B6" s="269" t="s">
        <v>179</v>
      </c>
      <c r="C6" s="269"/>
      <c r="D6" s="269"/>
      <c r="E6" s="269"/>
      <c r="F6" s="269"/>
      <c r="G6" s="269"/>
      <c r="H6" s="269"/>
      <c r="I6" s="269"/>
      <c r="J6" s="269"/>
      <c r="K6" s="269"/>
    </row>
    <row r="7" customFormat="false" ht="27" hidden="false" customHeight="true" outlineLevel="0" collapsed="false">
      <c r="B7" s="270" t="s">
        <v>180</v>
      </c>
      <c r="C7" s="271" t="s">
        <v>181</v>
      </c>
      <c r="D7" s="271"/>
      <c r="E7" s="271"/>
      <c r="F7" s="271" t="s">
        <v>182</v>
      </c>
      <c r="G7" s="271"/>
      <c r="H7" s="271"/>
      <c r="I7" s="271" t="s">
        <v>183</v>
      </c>
      <c r="J7" s="271"/>
      <c r="K7" s="271"/>
    </row>
    <row r="8" customFormat="false" ht="12.75" hidden="false" customHeight="false" outlineLevel="0" collapsed="false">
      <c r="B8" s="270"/>
      <c r="C8" s="272" t="s">
        <v>184</v>
      </c>
      <c r="D8" s="272" t="s">
        <v>184</v>
      </c>
      <c r="E8" s="272" t="s">
        <v>184</v>
      </c>
      <c r="F8" s="272" t="s">
        <v>184</v>
      </c>
      <c r="G8" s="272" t="s">
        <v>184</v>
      </c>
      <c r="H8" s="272" t="s">
        <v>184</v>
      </c>
      <c r="I8" s="272" t="s">
        <v>184</v>
      </c>
      <c r="J8" s="272" t="s">
        <v>184</v>
      </c>
      <c r="K8" s="272" t="s">
        <v>184</v>
      </c>
    </row>
    <row r="9" customFormat="false" ht="12.75" hidden="false" customHeight="false" outlineLevel="0" collapsed="false">
      <c r="B9" s="270"/>
      <c r="C9" s="273" t="s">
        <v>185</v>
      </c>
      <c r="D9" s="273" t="s">
        <v>186</v>
      </c>
      <c r="E9" s="273" t="s">
        <v>187</v>
      </c>
      <c r="F9" s="273" t="s">
        <v>185</v>
      </c>
      <c r="G9" s="273" t="s">
        <v>186</v>
      </c>
      <c r="H9" s="273" t="s">
        <v>187</v>
      </c>
      <c r="I9" s="273" t="s">
        <v>185</v>
      </c>
      <c r="J9" s="273" t="s">
        <v>186</v>
      </c>
      <c r="K9" s="273" t="s">
        <v>187</v>
      </c>
    </row>
    <row r="10" customFormat="false" ht="12.75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5"/>
    </row>
    <row r="11" customFormat="false" ht="12.75" hidden="false" customHeight="false" outlineLevel="0" collapsed="false">
      <c r="B11" s="274" t="s">
        <v>188</v>
      </c>
      <c r="C11" s="276" t="n">
        <v>2660.163099</v>
      </c>
      <c r="D11" s="276" t="n">
        <v>2894.22814150369</v>
      </c>
      <c r="E11" s="276" t="n">
        <v>3175.04189282398</v>
      </c>
      <c r="F11" s="276" t="n">
        <v>2.59415898318196</v>
      </c>
      <c r="G11" s="276" t="n">
        <v>2.64826039203302</v>
      </c>
      <c r="H11" s="276" t="n">
        <v>2.64127017137881</v>
      </c>
      <c r="I11" s="276" t="n">
        <v>690.0886</v>
      </c>
      <c r="J11" s="276" t="n">
        <v>766.466975265156</v>
      </c>
      <c r="K11" s="276" t="n">
        <v>838.614344439409</v>
      </c>
      <c r="L11" s="277"/>
    </row>
    <row r="12" customFormat="false" ht="12.75" hidden="false" customHeight="false" outlineLevel="0" collapsed="false">
      <c r="B12" s="274" t="s">
        <v>189</v>
      </c>
      <c r="C12" s="276" t="n">
        <v>777.476739</v>
      </c>
      <c r="D12" s="276" t="n">
        <v>864.191901981635</v>
      </c>
      <c r="E12" s="276" t="n">
        <v>929.076636308</v>
      </c>
      <c r="F12" s="276" t="n">
        <v>6.03950287443905</v>
      </c>
      <c r="G12" s="276" t="n">
        <v>5.81569037636728</v>
      </c>
      <c r="H12" s="276" t="n">
        <v>5.81036574339675</v>
      </c>
      <c r="I12" s="276" t="n">
        <v>469.5573</v>
      </c>
      <c r="J12" s="276" t="n">
        <v>502.587252768913</v>
      </c>
      <c r="K12" s="276" t="n">
        <v>539.827506059428</v>
      </c>
      <c r="L12" s="277"/>
    </row>
    <row r="13" customFormat="false" ht="12.75" hidden="false" customHeight="false" outlineLevel="0" collapsed="false">
      <c r="B13" s="274" t="s">
        <v>190</v>
      </c>
      <c r="C13" s="276" t="n">
        <v>828.387032</v>
      </c>
      <c r="D13" s="276" t="n">
        <v>882.127237138766</v>
      </c>
      <c r="E13" s="276" t="n">
        <v>910.2626294065</v>
      </c>
      <c r="F13" s="276" t="n">
        <v>4.23717847384168</v>
      </c>
      <c r="G13" s="276" t="n">
        <v>4.39245850509768</v>
      </c>
      <c r="H13" s="276" t="n">
        <v>4.39245850509768</v>
      </c>
      <c r="I13" s="276" t="n">
        <v>351.00237</v>
      </c>
      <c r="J13" s="276" t="n">
        <v>387.470728534849</v>
      </c>
      <c r="K13" s="276" t="n">
        <v>399.829082840916</v>
      </c>
      <c r="L13" s="277"/>
    </row>
    <row r="14" customFormat="false" ht="12.75" hidden="false" customHeight="false" outlineLevel="0" collapsed="false">
      <c r="B14" s="274" t="s">
        <v>191</v>
      </c>
      <c r="C14" s="276" t="n">
        <v>13.037715</v>
      </c>
      <c r="D14" s="276" t="n">
        <v>17.5182912216277</v>
      </c>
      <c r="E14" s="276" t="n">
        <v>18.73189374</v>
      </c>
      <c r="F14" s="276" t="n">
        <v>1.94182032664466</v>
      </c>
      <c r="G14" s="276" t="n">
        <v>1.8</v>
      </c>
      <c r="H14" s="276" t="n">
        <v>1.8</v>
      </c>
      <c r="I14" s="276" t="n">
        <v>2.53169</v>
      </c>
      <c r="J14" s="276" t="n">
        <v>3.15329241989298</v>
      </c>
      <c r="K14" s="276" t="n">
        <v>3.3717408732</v>
      </c>
      <c r="L14" s="277"/>
    </row>
    <row r="15" customFormat="false" ht="24" hidden="false" customHeight="true" outlineLevel="0" collapsed="false">
      <c r="B15" s="278" t="s">
        <v>192</v>
      </c>
      <c r="C15" s="276" t="n">
        <v>5419.546452</v>
      </c>
      <c r="D15" s="276" t="n">
        <v>6206.88571035956</v>
      </c>
      <c r="E15" s="276" t="n">
        <v>6396.06570586202</v>
      </c>
      <c r="F15" s="279"/>
      <c r="G15" s="279"/>
      <c r="H15" s="279"/>
      <c r="I15" s="276" t="n">
        <v>150.9372</v>
      </c>
      <c r="J15" s="276" t="n">
        <v>161.33025075</v>
      </c>
      <c r="K15" s="276" t="n">
        <v>175.348721650342</v>
      </c>
      <c r="L15" s="277"/>
    </row>
    <row r="16" customFormat="false" ht="12.75" hidden="false" customHeight="false" outlineLevel="0" collapsed="false">
      <c r="B16" s="274" t="s">
        <v>193</v>
      </c>
      <c r="C16" s="276" t="n">
        <v>414.7</v>
      </c>
      <c r="D16" s="276" t="n">
        <v>499.612270048097</v>
      </c>
      <c r="E16" s="276" t="n">
        <v>576.6700726</v>
      </c>
      <c r="F16" s="276" t="n">
        <v>2.18019291053774</v>
      </c>
      <c r="G16" s="276" t="n">
        <v>1.91561071600443</v>
      </c>
      <c r="H16" s="276" t="n">
        <v>1.91561071600443</v>
      </c>
      <c r="I16" s="276" t="n">
        <v>90.4126</v>
      </c>
      <c r="J16" s="276" t="n">
        <v>95.7062618351434</v>
      </c>
      <c r="K16" s="276" t="n">
        <v>110.467537067161</v>
      </c>
      <c r="L16" s="277"/>
    </row>
    <row r="17" customFormat="false" ht="12.75" hidden="false" customHeight="false" outlineLevel="0" collapsed="false">
      <c r="B17" s="274" t="s">
        <v>194</v>
      </c>
      <c r="C17" s="276" t="n">
        <v>36.966369</v>
      </c>
      <c r="D17" s="276" t="n">
        <v>40.8450988036328</v>
      </c>
      <c r="E17" s="276" t="n">
        <v>43.6002096494</v>
      </c>
      <c r="F17" s="276" t="n">
        <v>4.14530840180706</v>
      </c>
      <c r="G17" s="276" t="n">
        <v>4.04750014314637</v>
      </c>
      <c r="H17" s="276" t="n">
        <v>4.04449859428661</v>
      </c>
      <c r="I17" s="276" t="n">
        <v>15.3237</v>
      </c>
      <c r="J17" s="276" t="n">
        <v>16.5320543254531</v>
      </c>
      <c r="K17" s="276" t="n">
        <v>17.63409866376</v>
      </c>
      <c r="L17" s="277"/>
    </row>
    <row r="18" customFormat="false" ht="12.75" hidden="false" customHeight="false" outlineLevel="0" collapsed="false">
      <c r="B18" s="274" t="s">
        <v>195</v>
      </c>
      <c r="C18" s="276" t="n">
        <v>5.823293</v>
      </c>
      <c r="D18" s="276" t="n">
        <v>4.61915250348692</v>
      </c>
      <c r="E18" s="276" t="n">
        <v>3.35663</v>
      </c>
      <c r="F18" s="276" t="n">
        <v>6.29248777281171</v>
      </c>
      <c r="G18" s="276" t="n">
        <v>6.2</v>
      </c>
      <c r="H18" s="276" t="n">
        <v>6.2</v>
      </c>
      <c r="I18" s="276" t="n">
        <v>3.6643</v>
      </c>
      <c r="J18" s="276" t="n">
        <v>2.86387455216189</v>
      </c>
      <c r="K18" s="276" t="n">
        <v>2.0811106</v>
      </c>
      <c r="L18" s="277"/>
    </row>
    <row r="19" customFormat="false" ht="12.75" hidden="false" customHeight="false" outlineLevel="0" collapsed="false">
      <c r="B19" s="274"/>
      <c r="C19" s="276"/>
      <c r="D19" s="276"/>
      <c r="E19" s="276"/>
      <c r="F19" s="276"/>
      <c r="G19" s="276"/>
      <c r="H19" s="276"/>
      <c r="I19" s="276"/>
      <c r="J19" s="276"/>
      <c r="K19" s="276"/>
    </row>
    <row r="20" customFormat="false" ht="12.75" hidden="false" customHeight="false" outlineLevel="0" collapsed="false">
      <c r="B20" s="280" t="s">
        <v>196</v>
      </c>
      <c r="C20" s="281" t="n">
        <v>10156.100699</v>
      </c>
      <c r="D20" s="281" t="n">
        <v>11410.0278035605</v>
      </c>
      <c r="E20" s="281" t="n">
        <v>12052.8056703899</v>
      </c>
      <c r="F20" s="281" t="n">
        <v>1.74625854209443</v>
      </c>
      <c r="G20" s="281" t="n">
        <v>1.69685010745321</v>
      </c>
      <c r="H20" s="281" t="n">
        <v>1.73169152417497</v>
      </c>
      <c r="I20" s="281" t="n">
        <v>1773.51776</v>
      </c>
      <c r="J20" s="281" t="n">
        <v>1936.11069045157</v>
      </c>
      <c r="K20" s="281" t="n">
        <v>2087.17414219422</v>
      </c>
    </row>
    <row r="21" customFormat="false" ht="12.75" hidden="false" customHeight="false" outlineLevel="0" collapsed="false">
      <c r="B21" s="282"/>
      <c r="C21" s="283"/>
      <c r="D21" s="283"/>
      <c r="E21" s="283"/>
      <c r="F21" s="283"/>
      <c r="G21" s="283"/>
      <c r="H21" s="283"/>
      <c r="I21" s="283"/>
      <c r="J21" s="283"/>
      <c r="K21" s="284"/>
      <c r="L21" s="285"/>
    </row>
    <row r="22" customFormat="false" ht="12.75" hidden="false" customHeight="false" outlineLevel="0" collapsed="false">
      <c r="B22" s="286" t="s">
        <v>197</v>
      </c>
      <c r="C22" s="287"/>
      <c r="D22" s="287"/>
      <c r="E22" s="287"/>
      <c r="F22" s="288"/>
      <c r="G22" s="288"/>
      <c r="H22" s="288"/>
      <c r="I22" s="288"/>
      <c r="J22" s="288"/>
      <c r="K22" s="289"/>
    </row>
    <row r="23" customFormat="false" ht="12.75" hidden="false" customHeight="false" outlineLevel="0" collapsed="false">
      <c r="B23" s="274"/>
      <c r="C23" s="276"/>
      <c r="D23" s="276"/>
      <c r="E23" s="276"/>
      <c r="F23" s="276"/>
      <c r="G23" s="276"/>
      <c r="H23" s="276"/>
      <c r="I23" s="276"/>
      <c r="J23" s="276"/>
      <c r="K23" s="276"/>
    </row>
    <row r="24" customFormat="false" ht="12.75" hidden="false" customHeight="false" outlineLevel="0" collapsed="false">
      <c r="B24" s="274" t="s">
        <v>198</v>
      </c>
      <c r="C24" s="276" t="n">
        <v>2854.3</v>
      </c>
      <c r="D24" s="276" t="n">
        <v>3571.14</v>
      </c>
      <c r="E24" s="276" t="n">
        <v>3838.9755</v>
      </c>
      <c r="F24" s="276" t="n">
        <v>4.26274273902533</v>
      </c>
      <c r="G24" s="276" t="n">
        <v>4.0911391212138</v>
      </c>
      <c r="H24" s="276" t="n">
        <v>4.08905216194677</v>
      </c>
      <c r="I24" s="276" t="n">
        <v>1216.71466</v>
      </c>
      <c r="J24" s="276" t="n">
        <v>1461.00305613315</v>
      </c>
      <c r="K24" s="276" t="n">
        <v>1569.77710679357</v>
      </c>
      <c r="L24" s="277"/>
    </row>
    <row r="25" customFormat="false" ht="12.75" hidden="false" customHeight="false" outlineLevel="0" collapsed="false">
      <c r="B25" s="274" t="s">
        <v>199</v>
      </c>
      <c r="C25" s="276" t="n">
        <v>226.27</v>
      </c>
      <c r="D25" s="276" t="n">
        <v>313.573312978892</v>
      </c>
      <c r="E25" s="276" t="n">
        <v>360.609309925726</v>
      </c>
      <c r="F25" s="276" t="n">
        <v>2.12</v>
      </c>
      <c r="G25" s="276" t="n">
        <v>2.12</v>
      </c>
      <c r="H25" s="276" t="n">
        <v>2.12</v>
      </c>
      <c r="I25" s="276" t="n">
        <v>47.96924</v>
      </c>
      <c r="J25" s="276" t="n">
        <v>66.4775423515251</v>
      </c>
      <c r="K25" s="276" t="n">
        <v>76.4491737042539</v>
      </c>
      <c r="L25" s="277"/>
    </row>
    <row r="26" customFormat="false" ht="12.75" hidden="false" customHeight="false" outlineLevel="0" collapsed="false">
      <c r="B26" s="274" t="s">
        <v>200</v>
      </c>
      <c r="C26" s="276" t="n">
        <v>437.05</v>
      </c>
      <c r="D26" s="276" t="n">
        <v>575.27</v>
      </c>
      <c r="E26" s="276" t="n">
        <v>611.339429</v>
      </c>
      <c r="F26" s="276" t="n">
        <v>5.49902985928383</v>
      </c>
      <c r="G26" s="276" t="n">
        <v>5.33682168576842</v>
      </c>
      <c r="H26" s="276" t="n">
        <v>5.33164948769309</v>
      </c>
      <c r="I26" s="276" t="n">
        <v>240.3351</v>
      </c>
      <c r="J26" s="276" t="n">
        <v>307.0113411172</v>
      </c>
      <c r="K26" s="276" t="n">
        <v>325.944755343443</v>
      </c>
      <c r="L26" s="277"/>
    </row>
    <row r="27" customFormat="false" ht="12.75" hidden="false" customHeight="false" outlineLevel="0" collapsed="false">
      <c r="B27" s="274" t="s">
        <v>201</v>
      </c>
      <c r="C27" s="276" t="n">
        <v>71.75</v>
      </c>
      <c r="D27" s="276" t="n">
        <v>152.251507485718</v>
      </c>
      <c r="E27" s="276" t="n">
        <v>152.251507485718</v>
      </c>
      <c r="F27" s="276" t="n">
        <v>1.80835807665505</v>
      </c>
      <c r="G27" s="276" t="n">
        <v>1.79587512954268</v>
      </c>
      <c r="H27" s="276" t="n">
        <v>1.79587512954268</v>
      </c>
      <c r="I27" s="276" t="n">
        <v>12.9749692</v>
      </c>
      <c r="J27" s="276" t="n">
        <v>27.3424695728982</v>
      </c>
      <c r="K27" s="276" t="n">
        <v>27.3424695728982</v>
      </c>
      <c r="L27" s="277"/>
    </row>
    <row r="28" customFormat="false" ht="12.75" hidden="false" customHeight="false" outlineLevel="0" collapsed="false">
      <c r="B28" s="274" t="s">
        <v>202</v>
      </c>
      <c r="C28" s="276" t="n">
        <v>75.13</v>
      </c>
      <c r="D28" s="276" t="n">
        <v>83.5718120429432</v>
      </c>
      <c r="E28" s="276" t="n">
        <v>90.2540323631</v>
      </c>
      <c r="F28" s="276" t="n">
        <v>4.49679222680687</v>
      </c>
      <c r="G28" s="276" t="n">
        <v>4.4</v>
      </c>
      <c r="H28" s="276" t="n">
        <v>4.4</v>
      </c>
      <c r="I28" s="276" t="n">
        <v>33.7844</v>
      </c>
      <c r="J28" s="276" t="n">
        <v>36.771597298895</v>
      </c>
      <c r="K28" s="276" t="n">
        <v>39.711774239764</v>
      </c>
      <c r="L28" s="277"/>
    </row>
    <row r="29" customFormat="false" ht="12.75" hidden="false" customHeight="false" outlineLevel="0" collapsed="false">
      <c r="B29" s="274" t="s">
        <v>203</v>
      </c>
      <c r="C29" s="276" t="n">
        <v>326.88</v>
      </c>
      <c r="D29" s="276" t="n">
        <v>374.625137764569</v>
      </c>
      <c r="E29" s="276" t="n">
        <v>0</v>
      </c>
      <c r="F29" s="276" t="n">
        <v>0.575685266764562</v>
      </c>
      <c r="G29" s="276" t="n">
        <v>0.3934887179499</v>
      </c>
      <c r="H29" s="276"/>
      <c r="I29" s="276" t="n">
        <v>18.818</v>
      </c>
      <c r="J29" s="276" t="n">
        <v>14.7410765170785</v>
      </c>
      <c r="K29" s="276" t="n">
        <v>0</v>
      </c>
      <c r="L29" s="277"/>
    </row>
    <row r="30" customFormat="false" ht="12.75" hidden="false" customHeight="false" outlineLevel="0" collapsed="false">
      <c r="B30" s="274" t="s">
        <v>204</v>
      </c>
      <c r="C30" s="276"/>
      <c r="D30" s="276"/>
      <c r="E30" s="276"/>
      <c r="F30" s="276"/>
      <c r="G30" s="276"/>
      <c r="H30" s="276"/>
      <c r="I30" s="276" t="n">
        <v>0</v>
      </c>
      <c r="J30" s="276" t="n">
        <v>0</v>
      </c>
      <c r="K30" s="276" t="n">
        <v>0</v>
      </c>
      <c r="L30" s="277"/>
    </row>
    <row r="31" customFormat="false" ht="12.75" hidden="false" customHeight="false" outlineLevel="0" collapsed="false">
      <c r="B31" s="274" t="s">
        <v>205</v>
      </c>
      <c r="C31" s="276" t="n">
        <v>0</v>
      </c>
      <c r="D31" s="276" t="n">
        <v>0</v>
      </c>
      <c r="E31" s="276" t="n">
        <v>0</v>
      </c>
      <c r="F31" s="276"/>
      <c r="G31" s="276"/>
      <c r="H31" s="276"/>
      <c r="I31" s="276" t="n">
        <v>0</v>
      </c>
      <c r="J31" s="276" t="n">
        <v>0</v>
      </c>
      <c r="K31" s="276" t="n">
        <v>0</v>
      </c>
      <c r="L31" s="277"/>
    </row>
    <row r="32" customFormat="false" ht="12.75" hidden="false" customHeight="false" outlineLevel="0" collapsed="false">
      <c r="B32" s="274" t="s">
        <v>206</v>
      </c>
      <c r="C32" s="276" t="n">
        <v>1.553213</v>
      </c>
      <c r="D32" s="276" t="n">
        <v>2.655</v>
      </c>
      <c r="E32" s="276" t="n">
        <v>1.758602</v>
      </c>
      <c r="F32" s="276" t="n">
        <v>9.23163790156276</v>
      </c>
      <c r="G32" s="276" t="n">
        <v>5.25</v>
      </c>
      <c r="H32" s="276" t="n">
        <v>5.25</v>
      </c>
      <c r="I32" s="276" t="n">
        <v>1.43387</v>
      </c>
      <c r="J32" s="276" t="n">
        <v>1.393875</v>
      </c>
      <c r="K32" s="276" t="n">
        <v>0.92326605</v>
      </c>
    </row>
    <row r="33" customFormat="false" ht="12.75" hidden="false" customHeight="false" outlineLevel="0" collapsed="false">
      <c r="B33" s="274" t="s">
        <v>207</v>
      </c>
      <c r="C33" s="276" t="n">
        <v>54.35</v>
      </c>
      <c r="D33" s="276" t="n">
        <v>65.5053698076713</v>
      </c>
      <c r="E33" s="276" t="n">
        <v>68.5329657648</v>
      </c>
      <c r="F33" s="276" t="n">
        <v>3.20942042318307</v>
      </c>
      <c r="G33" s="276" t="n">
        <v>3.5</v>
      </c>
      <c r="H33" s="276" t="n">
        <v>3.5</v>
      </c>
      <c r="I33" s="276" t="n">
        <v>17.4432</v>
      </c>
      <c r="J33" s="276" t="n">
        <v>22.9268794326849</v>
      </c>
      <c r="K33" s="276" t="n">
        <v>23.98653801768</v>
      </c>
    </row>
    <row r="34" customFormat="false" ht="12.75" hidden="false" customHeight="false" outlineLevel="0" collapsed="false">
      <c r="B34" s="274"/>
      <c r="C34" s="290"/>
      <c r="D34" s="276"/>
      <c r="E34" s="291"/>
      <c r="F34" s="276"/>
      <c r="G34" s="276"/>
      <c r="H34" s="276"/>
      <c r="I34" s="276"/>
      <c r="J34" s="276"/>
      <c r="K34" s="276"/>
    </row>
    <row r="35" customFormat="false" ht="12.75" hidden="false" customHeight="false" outlineLevel="0" collapsed="false">
      <c r="B35" s="292" t="s">
        <v>208</v>
      </c>
      <c r="C35" s="293" t="n">
        <v>4047.283213</v>
      </c>
      <c r="D35" s="293" t="n">
        <v>5138.5921400798</v>
      </c>
      <c r="E35" s="293" t="n">
        <v>5123.72134653935</v>
      </c>
      <c r="F35" s="294" t="n">
        <v>3.92726022753871</v>
      </c>
      <c r="G35" s="294" t="n">
        <v>3.77081462120739</v>
      </c>
      <c r="H35" s="294" t="n">
        <v>4.02858575655322</v>
      </c>
      <c r="I35" s="293" t="n">
        <v>1589.4734392</v>
      </c>
      <c r="J35" s="293" t="n">
        <v>1937.66783742343</v>
      </c>
      <c r="K35" s="293" t="n">
        <v>2064.13508372161</v>
      </c>
    </row>
    <row r="36" customFormat="false" ht="12.75" hidden="false" customHeight="false" outlineLevel="0" collapsed="false">
      <c r="B36" s="295"/>
      <c r="C36" s="291"/>
      <c r="D36" s="291"/>
      <c r="E36" s="291"/>
      <c r="F36" s="291"/>
      <c r="G36" s="291"/>
      <c r="H36" s="291"/>
      <c r="I36" s="291"/>
      <c r="J36" s="291"/>
      <c r="K36" s="284"/>
    </row>
    <row r="37" customFormat="false" ht="12.75" hidden="false" customHeight="false" outlineLevel="0" collapsed="false">
      <c r="B37" s="296" t="s">
        <v>209</v>
      </c>
      <c r="C37" s="297" t="n">
        <v>14203.383912</v>
      </c>
      <c r="D37" s="297" t="n">
        <v>16548.6199436403</v>
      </c>
      <c r="E37" s="297" t="n">
        <v>17176.5270169292</v>
      </c>
      <c r="F37" s="297" t="n">
        <v>2.36773942043397</v>
      </c>
      <c r="G37" s="297" t="n">
        <v>2.34084687488621</v>
      </c>
      <c r="H37" s="297" t="n">
        <v>2.41685017106443</v>
      </c>
      <c r="I37" s="297" t="n">
        <v>3362.9911992</v>
      </c>
      <c r="J37" s="297" t="n">
        <v>3873.778527875</v>
      </c>
      <c r="K37" s="294" t="n">
        <v>4151.30922591583</v>
      </c>
    </row>
    <row r="38" customFormat="false" ht="18.75" hidden="false" customHeight="true" outlineLevel="0" collapsed="false">
      <c r="B38" s="298"/>
      <c r="C38" s="299"/>
      <c r="D38" s="299"/>
      <c r="E38" s="299"/>
      <c r="F38" s="299"/>
      <c r="G38" s="299"/>
      <c r="H38" s="299"/>
      <c r="I38" s="299"/>
      <c r="J38" s="299"/>
      <c r="K38" s="300"/>
    </row>
  </sheetData>
  <mergeCells count="8">
    <mergeCell ref="B1:K1"/>
    <mergeCell ref="B3:K3"/>
    <mergeCell ref="B5:K5"/>
    <mergeCell ref="B6:K6"/>
    <mergeCell ref="B7:B9"/>
    <mergeCell ref="C7:E7"/>
    <mergeCell ref="F7:H7"/>
    <mergeCell ref="I7:K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colBreaks count="1" manualBreakCount="1">
    <brk id="1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:D17"/>
    </sheetView>
  </sheetViews>
  <sheetFormatPr defaultColWidth="2.13671875" defaultRowHeight="12.7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268" width="14.99"/>
    <col collapsed="false" customWidth="true" hidden="false" outlineLevel="0" max="3" min="3" style="266" width="26.56"/>
    <col collapsed="false" customWidth="true" hidden="false" outlineLevel="0" max="4" min="4" style="266" width="10.85"/>
    <col collapsed="false" customWidth="true" hidden="false" outlineLevel="0" max="5" min="5" style="266" width="2.99"/>
    <col collapsed="false" customWidth="true" hidden="false" outlineLevel="0" max="6" min="6" style="266" width="3.42"/>
    <col collapsed="false" customWidth="false" hidden="false" outlineLevel="0" max="257" min="7" style="266" width="2.13"/>
  </cols>
  <sheetData>
    <row r="1" customFormat="false" ht="12.75" hidden="false" customHeight="false" outlineLevel="0" collapsed="false">
      <c r="B1" s="265" t="str">
        <f aca="false">'[10]1.5'!A1</f>
        <v>Central Power Distribution Company of Andhra Pradesh Limited</v>
      </c>
      <c r="C1" s="265"/>
      <c r="D1" s="265"/>
    </row>
    <row r="2" customFormat="false" ht="12.75" hidden="false" customHeight="false" outlineLevel="0" collapsed="false">
      <c r="B2" s="267"/>
      <c r="C2" s="267"/>
      <c r="D2" s="267"/>
    </row>
    <row r="3" customFormat="false" ht="25.5" hidden="false" customHeight="true" outlineLevel="0" collapsed="false">
      <c r="B3" s="265" t="s">
        <v>170</v>
      </c>
      <c r="C3" s="265"/>
      <c r="D3" s="265"/>
    </row>
    <row r="5" customFormat="false" ht="12.75" hidden="false" customHeight="true" outlineLevel="0" collapsed="false">
      <c r="B5" s="302" t="s">
        <v>178</v>
      </c>
      <c r="C5" s="302"/>
      <c r="D5" s="302"/>
    </row>
    <row r="6" customFormat="false" ht="12.75" hidden="false" customHeight="false" outlineLevel="0" collapsed="false">
      <c r="B6" s="303"/>
      <c r="C6" s="304"/>
      <c r="D6" s="304"/>
    </row>
    <row r="7" customFormat="false" ht="42.75" hidden="false" customHeight="true" outlineLevel="0" collapsed="false">
      <c r="B7" s="302" t="s">
        <v>210</v>
      </c>
      <c r="C7" s="302"/>
      <c r="D7" s="302"/>
    </row>
    <row r="8" customFormat="false" ht="12.75" hidden="false" customHeight="true" outlineLevel="0" collapsed="false">
      <c r="B8" s="305"/>
      <c r="C8" s="306" t="s">
        <v>172</v>
      </c>
      <c r="D8" s="306"/>
    </row>
    <row r="9" s="303" customFormat="true" ht="12.75" hidden="false" customHeight="true" outlineLevel="0" collapsed="false">
      <c r="A9" s="307"/>
      <c r="B9" s="308" t="s">
        <v>211</v>
      </c>
      <c r="C9" s="308" t="s">
        <v>212</v>
      </c>
      <c r="D9" s="308" t="n">
        <f aca="false">[10]SEN!E8</f>
        <v>2006</v>
      </c>
    </row>
    <row r="10" s="303" customFormat="true" ht="12.75" hidden="false" customHeight="false" outlineLevel="0" collapsed="false">
      <c r="A10" s="307"/>
      <c r="B10" s="308"/>
      <c r="C10" s="308"/>
      <c r="D10" s="308"/>
    </row>
    <row r="11" s="303" customFormat="true" ht="12.75" hidden="false" customHeight="false" outlineLevel="0" collapsed="false">
      <c r="A11" s="307"/>
      <c r="B11" s="308"/>
      <c r="C11" s="308"/>
      <c r="D11" s="308"/>
    </row>
    <row r="12" s="313" customFormat="true" ht="30" hidden="false" customHeight="true" outlineLevel="0" collapsed="false">
      <c r="A12" s="309"/>
      <c r="B12" s="310" t="n">
        <v>1.2</v>
      </c>
      <c r="C12" s="311" t="s">
        <v>213</v>
      </c>
      <c r="D12" s="312" t="n">
        <f aca="false">'[10]1.2'!F26</f>
        <v>0</v>
      </c>
    </row>
    <row r="13" customFormat="false" ht="12.75" hidden="false" customHeight="false" outlineLevel="0" collapsed="false">
      <c r="B13" s="314" t="n">
        <v>1.3</v>
      </c>
      <c r="C13" s="315" t="s">
        <v>214</v>
      </c>
      <c r="D13" s="316" t="n">
        <v>5223.06129597977</v>
      </c>
    </row>
    <row r="14" customFormat="false" ht="12.75" hidden="false" customHeight="false" outlineLevel="0" collapsed="false">
      <c r="B14" s="314" t="n">
        <v>1.4</v>
      </c>
      <c r="C14" s="315" t="s">
        <v>215</v>
      </c>
      <c r="D14" s="316" t="n">
        <v>307.624628346286</v>
      </c>
    </row>
    <row r="15" customFormat="false" ht="25.5" hidden="false" customHeight="false" outlineLevel="0" collapsed="false">
      <c r="B15" s="314" t="n">
        <v>1.5</v>
      </c>
      <c r="C15" s="315" t="s">
        <v>216</v>
      </c>
      <c r="D15" s="316" t="n">
        <v>0</v>
      </c>
    </row>
    <row r="16" customFormat="false" ht="12.75" hidden="false" customHeight="false" outlineLevel="0" collapsed="false">
      <c r="B16" s="317"/>
      <c r="C16" s="318"/>
      <c r="D16" s="316"/>
    </row>
    <row r="17" customFormat="false" ht="25.5" hidden="false" customHeight="false" outlineLevel="0" collapsed="false">
      <c r="B17" s="319"/>
      <c r="C17" s="320" t="s">
        <v>217</v>
      </c>
      <c r="D17" s="321" t="n">
        <v>4915.43666763348</v>
      </c>
      <c r="E17" s="322"/>
      <c r="F17" s="322"/>
    </row>
    <row r="18" customFormat="false" ht="12.75" hidden="false" customHeight="false" outlineLevel="0" collapsed="false">
      <c r="B18" s="323"/>
      <c r="C18" s="324"/>
      <c r="D18" s="325"/>
    </row>
    <row r="19" customFormat="false" ht="12.75" hidden="false" customHeight="false" outlineLevel="0" collapsed="false">
      <c r="B19" s="317"/>
      <c r="C19" s="326"/>
      <c r="D19" s="327"/>
    </row>
    <row r="20" customFormat="false" ht="12.75" hidden="false" customHeight="false" outlineLevel="0" collapsed="false">
      <c r="B20" s="328"/>
      <c r="C20" s="329"/>
      <c r="D20" s="330"/>
    </row>
    <row r="21" customFormat="false" ht="12.75" hidden="false" customHeight="false" outlineLevel="0" collapsed="false">
      <c r="D21" s="331"/>
    </row>
    <row r="22" customFormat="false" ht="12.75" hidden="false" customHeight="false" outlineLevel="0" collapsed="false">
      <c r="D22" s="331"/>
    </row>
    <row r="23" customFormat="false" ht="12.75" hidden="false" customHeight="false" outlineLevel="0" collapsed="false">
      <c r="D23" s="331"/>
    </row>
    <row r="24" customFormat="false" ht="12.75" hidden="false" customHeight="false" outlineLevel="0" collapsed="false">
      <c r="D24" s="331"/>
    </row>
    <row r="25" customFormat="false" ht="12.75" hidden="false" customHeight="false" outlineLevel="0" collapsed="false">
      <c r="D25" s="331"/>
    </row>
    <row r="26" customFormat="false" ht="12.75" hidden="false" customHeight="false" outlineLevel="0" collapsed="false">
      <c r="D26" s="331"/>
    </row>
    <row r="27" customFormat="false" ht="12.75" hidden="false" customHeight="false" outlineLevel="0" collapsed="false">
      <c r="D27" s="331"/>
    </row>
  </sheetData>
  <mergeCells count="9">
    <mergeCell ref="B1:D1"/>
    <mergeCell ref="B3:D3"/>
    <mergeCell ref="B5:D5"/>
    <mergeCell ref="B7:D7"/>
    <mergeCell ref="C8:D8"/>
    <mergeCell ref="A9:A11"/>
    <mergeCell ref="B9:B11"/>
    <mergeCell ref="C9:C11"/>
    <mergeCell ref="D9:D1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15" activeCellId="0" sqref="E15"/>
    </sheetView>
  </sheetViews>
  <sheetFormatPr defaultColWidth="2.13671875" defaultRowHeight="12.75" zeroHeight="false" outlineLevelRow="0" outlineLevelCol="0"/>
  <cols>
    <col collapsed="false" customWidth="true" hidden="false" outlineLevel="0" max="1" min="1" style="268" width="8.85"/>
    <col collapsed="false" customWidth="true" hidden="false" outlineLevel="0" max="2" min="2" style="266" width="37.14"/>
    <col collapsed="false" customWidth="true" hidden="false" outlineLevel="0" max="3" min="3" style="266" width="8.85"/>
    <col collapsed="false" customWidth="true" hidden="false" outlineLevel="0" max="4" min="4" style="266" width="12.28"/>
    <col collapsed="false" customWidth="true" hidden="false" outlineLevel="0" max="5" min="5" style="266" width="13.99"/>
    <col collapsed="false" customWidth="false" hidden="false" outlineLevel="0" max="257" min="6" style="266" width="2.13"/>
  </cols>
  <sheetData>
    <row r="1" customFormat="false" ht="12.75" hidden="false" customHeight="false" outlineLevel="0" collapsed="false">
      <c r="A1" s="332" t="str">
        <f aca="false">'[10]1.4'!B1</f>
        <v>Central Power Distribution Company of Andhra Pradesh Limited</v>
      </c>
      <c r="B1" s="332"/>
      <c r="C1" s="332"/>
      <c r="D1" s="332"/>
      <c r="E1" s="332"/>
    </row>
    <row r="2" customFormat="false" ht="12.75" hidden="false" customHeight="false" outlineLevel="0" collapsed="false">
      <c r="A2" s="267"/>
      <c r="B2" s="267"/>
      <c r="C2" s="267"/>
      <c r="D2" s="267"/>
      <c r="E2" s="267"/>
    </row>
    <row r="3" customFormat="false" ht="12.75" hidden="false" customHeight="true" outlineLevel="0" collapsed="false">
      <c r="A3" s="333" t="s">
        <v>170</v>
      </c>
      <c r="B3" s="333"/>
      <c r="C3" s="333"/>
      <c r="D3" s="333"/>
      <c r="E3" s="333"/>
    </row>
    <row r="5" customFormat="false" ht="12.75" hidden="false" customHeight="true" outlineLevel="0" collapsed="false">
      <c r="A5" s="302" t="s">
        <v>178</v>
      </c>
      <c r="B5" s="302"/>
      <c r="C5" s="302"/>
      <c r="D5" s="302"/>
      <c r="E5" s="302"/>
    </row>
    <row r="6" customFormat="false" ht="12.75" hidden="false" customHeight="false" outlineLevel="0" collapsed="false">
      <c r="A6" s="303"/>
      <c r="B6" s="304"/>
      <c r="C6" s="304"/>
      <c r="D6" s="304"/>
      <c r="E6" s="304"/>
    </row>
    <row r="7" customFormat="false" ht="12.75" hidden="false" customHeight="true" outlineLevel="0" collapsed="false">
      <c r="A7" s="334" t="s">
        <v>218</v>
      </c>
      <c r="B7" s="334"/>
      <c r="C7" s="334"/>
      <c r="D7" s="304"/>
      <c r="E7" s="304"/>
    </row>
    <row r="8" customFormat="false" ht="12.75" hidden="false" customHeight="false" outlineLevel="0" collapsed="false">
      <c r="A8" s="335"/>
      <c r="B8" s="335"/>
      <c r="C8" s="335"/>
      <c r="D8" s="304"/>
      <c r="E8" s="304"/>
    </row>
    <row r="9" customFormat="false" ht="12.75" hidden="false" customHeight="false" outlineLevel="0" collapsed="false">
      <c r="A9" s="305"/>
      <c r="D9" s="306" t="s">
        <v>172</v>
      </c>
      <c r="E9" s="306"/>
    </row>
    <row r="10" s="303" customFormat="true" ht="12.75" hidden="false" customHeight="true" outlineLevel="0" collapsed="false">
      <c r="A10" s="308" t="s">
        <v>219</v>
      </c>
      <c r="B10" s="308" t="s">
        <v>212</v>
      </c>
      <c r="C10" s="308" t="n">
        <f aca="false">[10]SEN!C8</f>
        <v>2004</v>
      </c>
      <c r="D10" s="308" t="n">
        <f aca="false">C10+1</f>
        <v>2005</v>
      </c>
      <c r="E10" s="308" t="n">
        <f aca="false">D10+1</f>
        <v>2006</v>
      </c>
    </row>
    <row r="11" s="303" customFormat="true" ht="12.75" hidden="false" customHeight="false" outlineLevel="0" collapsed="false">
      <c r="A11" s="308"/>
      <c r="B11" s="308"/>
      <c r="C11" s="308"/>
      <c r="D11" s="308"/>
      <c r="E11" s="308"/>
    </row>
    <row r="12" s="303" customFormat="true" ht="12.75" hidden="false" customHeight="false" outlineLevel="0" collapsed="false">
      <c r="A12" s="308"/>
      <c r="B12" s="308"/>
      <c r="C12" s="308" t="n">
        <v>2000</v>
      </c>
      <c r="D12" s="308"/>
      <c r="E12" s="308"/>
    </row>
    <row r="13" s="341" customFormat="true" ht="12.75" hidden="false" customHeight="false" outlineLevel="0" collapsed="false">
      <c r="A13" s="336"/>
      <c r="B13" s="337"/>
      <c r="C13" s="338"/>
      <c r="D13" s="338"/>
      <c r="E13" s="339"/>
      <c r="F13" s="340"/>
    </row>
    <row r="14" s="346" customFormat="true" ht="12.75" hidden="false" customHeight="false" outlineLevel="0" collapsed="false">
      <c r="A14" s="342" t="s">
        <v>220</v>
      </c>
      <c r="B14" s="343" t="s">
        <v>221</v>
      </c>
      <c r="C14" s="344"/>
      <c r="D14" s="345" t="n">
        <v>3873.778527875</v>
      </c>
      <c r="E14" s="345" t="n">
        <v>4151.30922591583</v>
      </c>
    </row>
    <row r="15" s="346" customFormat="true" ht="12.75" hidden="false" customHeight="false" outlineLevel="0" collapsed="false">
      <c r="A15" s="342"/>
      <c r="B15" s="343" t="s">
        <v>222</v>
      </c>
      <c r="C15" s="344"/>
      <c r="D15" s="345" t="n">
        <v>295.367297140286</v>
      </c>
      <c r="E15" s="345" t="n">
        <v>307.624628346286</v>
      </c>
    </row>
    <row r="16" s="346" customFormat="true" ht="25.5" hidden="false" customHeight="false" outlineLevel="0" collapsed="false">
      <c r="A16" s="342"/>
      <c r="B16" s="343" t="s">
        <v>223</v>
      </c>
      <c r="C16" s="344"/>
      <c r="D16" s="345" t="n">
        <v>4951.95513197087</v>
      </c>
      <c r="E16" s="345" t="n">
        <v>5223.06129597977</v>
      </c>
    </row>
    <row r="17" s="346" customFormat="true" ht="12.75" hidden="false" customHeight="false" outlineLevel="0" collapsed="false">
      <c r="A17" s="342"/>
      <c r="B17" s="343" t="s">
        <v>224</v>
      </c>
      <c r="C17" s="344"/>
      <c r="D17" s="345" t="n">
        <f aca="false">MAX(0,('[10]P&amp;L'!D22-'[10]P&amp;L'!D10)-'[10]1.3'!D54)</f>
        <v>0</v>
      </c>
      <c r="E17" s="345" t="n">
        <f aca="false">MAX(0,('[10]P&amp;L'!E22-'[10]P&amp;L'!E10)-'[10]1.3'!E54)</f>
        <v>0</v>
      </c>
      <c r="F17" s="347"/>
    </row>
    <row r="18" s="346" customFormat="true" ht="12.75" hidden="false" customHeight="false" outlineLevel="0" collapsed="false">
      <c r="A18" s="342"/>
      <c r="B18" s="337" t="s">
        <v>225</v>
      </c>
      <c r="C18" s="344"/>
      <c r="D18" s="348"/>
      <c r="E18" s="345" t="n">
        <f aca="false">'[10]1.2'!F26</f>
        <v>0</v>
      </c>
      <c r="F18" s="347"/>
    </row>
    <row r="19" s="346" customFormat="true" ht="12.75" hidden="false" customHeight="false" outlineLevel="0" collapsed="false">
      <c r="A19" s="342"/>
      <c r="B19" s="349"/>
      <c r="C19" s="345"/>
      <c r="D19" s="345"/>
      <c r="E19" s="350"/>
      <c r="F19" s="347"/>
    </row>
    <row r="20" s="346" customFormat="true" ht="32.25" hidden="false" customHeight="true" outlineLevel="0" collapsed="false">
      <c r="A20" s="342"/>
      <c r="B20" s="349" t="s">
        <v>226</v>
      </c>
      <c r="C20" s="351"/>
      <c r="D20" s="352" t="n">
        <f aca="false">MAX(0,D17-D18)</f>
        <v>0</v>
      </c>
      <c r="E20" s="352" t="n">
        <f aca="false">MAX(0,E17-E18)</f>
        <v>0</v>
      </c>
      <c r="F20" s="347"/>
    </row>
    <row r="21" s="346" customFormat="true" ht="63.75" hidden="false" customHeight="true" outlineLevel="0" collapsed="false">
      <c r="A21" s="342"/>
      <c r="B21" s="349" t="s">
        <v>227</v>
      </c>
      <c r="C21" s="351"/>
      <c r="D21" s="352" t="n">
        <f aca="false">MIN(5%*D18,D20*[10]INP!D22)</f>
        <v>0</v>
      </c>
      <c r="E21" s="352" t="n">
        <f aca="false">MIN(5%*E18,E20*[10]INP!E22)</f>
        <v>0</v>
      </c>
    </row>
    <row r="22" s="346" customFormat="true" ht="25.5" hidden="false" customHeight="false" outlineLevel="0" collapsed="false">
      <c r="A22" s="342"/>
      <c r="B22" s="349" t="s">
        <v>228</v>
      </c>
      <c r="C22" s="351"/>
      <c r="D22" s="352" t="n">
        <f aca="false">0.5*(D20-D21)</f>
        <v>0</v>
      </c>
      <c r="E22" s="352" t="n">
        <f aca="false">0.5*(E20-E21)</f>
        <v>0</v>
      </c>
    </row>
    <row r="23" s="346" customFormat="true" ht="12.75" hidden="false" customHeight="false" outlineLevel="0" collapsed="false">
      <c r="A23" s="342"/>
      <c r="B23" s="337"/>
      <c r="C23" s="345"/>
      <c r="D23" s="345"/>
      <c r="E23" s="350"/>
    </row>
    <row r="24" s="346" customFormat="true" ht="25.5" hidden="false" customHeight="false" outlineLevel="0" collapsed="false">
      <c r="A24" s="342" t="s">
        <v>229</v>
      </c>
      <c r="B24" s="337" t="s">
        <v>230</v>
      </c>
      <c r="C24" s="345"/>
      <c r="D24" s="345" t="n">
        <f aca="false">D20-D21-D22</f>
        <v>0</v>
      </c>
      <c r="E24" s="345" t="n">
        <f aca="false">E20-E21-E22</f>
        <v>0</v>
      </c>
      <c r="F24" s="347"/>
    </row>
    <row r="25" s="346" customFormat="true" ht="12.75" hidden="false" customHeight="false" outlineLevel="0" collapsed="false">
      <c r="A25" s="353"/>
      <c r="B25" s="354"/>
      <c r="C25" s="355"/>
      <c r="D25" s="355"/>
      <c r="E25" s="355"/>
    </row>
    <row r="26" customFormat="false" ht="12.75" hidden="false" customHeight="false" outlineLevel="0" collapsed="false">
      <c r="A26" s="356"/>
    </row>
    <row r="27" customFormat="false" ht="12.75" hidden="false" customHeight="false" outlineLevel="0" collapsed="false">
      <c r="A27" s="357"/>
      <c r="B27" s="357"/>
      <c r="C27" s="357"/>
    </row>
  </sheetData>
  <mergeCells count="11">
    <mergeCell ref="A1:E1"/>
    <mergeCell ref="A3:E3"/>
    <mergeCell ref="A5:E5"/>
    <mergeCell ref="A7:C7"/>
    <mergeCell ref="D9:E9"/>
    <mergeCell ref="A10:A12"/>
    <mergeCell ref="B10:B12"/>
    <mergeCell ref="C10:C12"/>
    <mergeCell ref="D10:D12"/>
    <mergeCell ref="E10:E12"/>
    <mergeCell ref="A27:C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17" activeCellId="0" sqref="E17"/>
    </sheetView>
  </sheetViews>
  <sheetFormatPr defaultColWidth="2.13671875" defaultRowHeight="12.7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268" width="9.99"/>
    <col collapsed="false" customWidth="true" hidden="false" outlineLevel="0" max="3" min="3" style="266" width="23.14"/>
    <col collapsed="false" customWidth="true" hidden="false" outlineLevel="0" max="5" min="4" style="266" width="8.7"/>
    <col collapsed="false" customWidth="true" hidden="false" outlineLevel="0" max="6" min="6" style="266" width="10.99"/>
    <col collapsed="false" customWidth="false" hidden="false" outlineLevel="0" max="257" min="7" style="266" width="2.13"/>
  </cols>
  <sheetData>
    <row r="1" customFormat="false" ht="12.75" hidden="false" customHeight="false" outlineLevel="0" collapsed="false">
      <c r="B1" s="333" t="str">
        <f aca="false">'[10]1.3b'!B1</f>
        <v>Central Power Distribution Company of Andhra Pradesh Limited</v>
      </c>
      <c r="C1" s="333"/>
      <c r="D1" s="333"/>
      <c r="E1" s="333"/>
      <c r="F1" s="333"/>
    </row>
    <row r="2" customFormat="false" ht="12.75" hidden="false" customHeight="false" outlineLevel="0" collapsed="false">
      <c r="B2" s="267"/>
      <c r="C2" s="267"/>
      <c r="D2" s="267"/>
      <c r="E2" s="267"/>
      <c r="F2" s="267"/>
    </row>
    <row r="3" customFormat="false" ht="21.75" hidden="false" customHeight="true" outlineLevel="0" collapsed="false">
      <c r="B3" s="333" t="s">
        <v>170</v>
      </c>
      <c r="C3" s="333"/>
      <c r="D3" s="333"/>
      <c r="E3" s="333"/>
      <c r="F3" s="333"/>
    </row>
    <row r="4" customFormat="false" ht="15.75" hidden="false" customHeight="true" outlineLevel="0" collapsed="false"/>
    <row r="5" customFormat="false" ht="12.75" hidden="false" customHeight="true" outlineLevel="0" collapsed="false">
      <c r="B5" s="302" t="s">
        <v>178</v>
      </c>
      <c r="C5" s="302"/>
      <c r="D5" s="302"/>
      <c r="E5" s="302"/>
      <c r="F5" s="302"/>
    </row>
    <row r="6" customFormat="false" ht="12.75" hidden="false" customHeight="false" outlineLevel="0" collapsed="false">
      <c r="B6" s="303"/>
      <c r="C6" s="304"/>
      <c r="D6" s="304"/>
      <c r="E6" s="304"/>
      <c r="F6" s="304"/>
    </row>
    <row r="7" customFormat="false" ht="12.75" hidden="false" customHeight="true" outlineLevel="0" collapsed="false">
      <c r="B7" s="302" t="s">
        <v>231</v>
      </c>
      <c r="C7" s="302"/>
      <c r="D7" s="302"/>
      <c r="E7" s="302"/>
      <c r="F7" s="302"/>
    </row>
    <row r="8" customFormat="false" ht="12.75" hidden="false" customHeight="false" outlineLevel="0" collapsed="false">
      <c r="B8" s="303"/>
      <c r="C8" s="303"/>
      <c r="D8" s="303"/>
      <c r="E8" s="303"/>
      <c r="F8" s="303"/>
    </row>
    <row r="9" customFormat="false" ht="12.75" hidden="false" customHeight="false" outlineLevel="0" collapsed="false">
      <c r="B9" s="305"/>
      <c r="C9" s="358"/>
      <c r="D9" s="358"/>
      <c r="E9" s="306" t="s">
        <v>172</v>
      </c>
      <c r="F9" s="306"/>
    </row>
    <row r="10" s="303" customFormat="true" ht="12.75" hidden="false" customHeight="true" outlineLevel="0" collapsed="false">
      <c r="A10" s="359"/>
      <c r="B10" s="308" t="s">
        <v>219</v>
      </c>
      <c r="C10" s="308" t="s">
        <v>212</v>
      </c>
      <c r="D10" s="308" t="n">
        <f aca="false">[10]SEN!C8</f>
        <v>2004</v>
      </c>
      <c r="E10" s="308" t="n">
        <f aca="false">D10+1</f>
        <v>2005</v>
      </c>
      <c r="F10" s="308" t="n">
        <f aca="false">E10+1</f>
        <v>2006</v>
      </c>
    </row>
    <row r="11" s="303" customFormat="true" ht="12.75" hidden="false" customHeight="false" outlineLevel="0" collapsed="false">
      <c r="A11" s="359"/>
      <c r="B11" s="308"/>
      <c r="C11" s="308"/>
      <c r="D11" s="308"/>
      <c r="E11" s="308"/>
      <c r="F11" s="308"/>
    </row>
    <row r="12" s="303" customFormat="true" ht="12.75" hidden="false" customHeight="false" outlineLevel="0" collapsed="false">
      <c r="A12" s="359"/>
      <c r="B12" s="308"/>
      <c r="C12" s="308"/>
      <c r="D12" s="308"/>
      <c r="E12" s="308"/>
      <c r="F12" s="308"/>
    </row>
    <row r="13" s="303" customFormat="true" ht="12.75" hidden="false" customHeight="false" outlineLevel="0" collapsed="false">
      <c r="A13" s="359"/>
      <c r="B13" s="308"/>
      <c r="C13" s="308"/>
      <c r="D13" s="308"/>
      <c r="E13" s="308"/>
      <c r="F13" s="308"/>
    </row>
    <row r="14" s="313" customFormat="true" ht="29.25" hidden="false" customHeight="true" outlineLevel="0" collapsed="false">
      <c r="A14" s="309"/>
      <c r="B14" s="360" t="s">
        <v>232</v>
      </c>
      <c r="C14" s="311" t="s">
        <v>233</v>
      </c>
      <c r="D14" s="361" t="n">
        <v>102.62</v>
      </c>
      <c r="E14" s="361" t="n">
        <v>109.56</v>
      </c>
      <c r="F14" s="361" t="n">
        <v>112.5</v>
      </c>
    </row>
    <row r="15" customFormat="false" ht="12.75" hidden="false" customHeight="false" outlineLevel="0" collapsed="false">
      <c r="B15" s="362" t="s">
        <v>234</v>
      </c>
      <c r="C15" s="315" t="s">
        <v>235</v>
      </c>
      <c r="D15" s="361" t="n">
        <v>1.82</v>
      </c>
      <c r="E15" s="361" t="n">
        <v>0.864954640285714</v>
      </c>
      <c r="F15" s="361" t="n">
        <v>0.990372646285714</v>
      </c>
    </row>
    <row r="16" customFormat="false" ht="12.75" hidden="false" customHeight="false" outlineLevel="0" collapsed="false">
      <c r="B16" s="362" t="s">
        <v>236</v>
      </c>
      <c r="C16" s="315" t="s">
        <v>237</v>
      </c>
      <c r="D16" s="361" t="n">
        <v>0</v>
      </c>
      <c r="E16" s="361" t="n">
        <v>0</v>
      </c>
      <c r="F16" s="361" t="n">
        <v>0</v>
      </c>
    </row>
    <row r="17" customFormat="false" ht="12.75" hidden="false" customHeight="false" outlineLevel="0" collapsed="false">
      <c r="B17" s="362" t="s">
        <v>238</v>
      </c>
      <c r="C17" s="315" t="s">
        <v>239</v>
      </c>
      <c r="D17" s="361" t="n">
        <v>54.76</v>
      </c>
      <c r="E17" s="361" t="n">
        <v>53.8505675</v>
      </c>
      <c r="F17" s="361" t="n">
        <v>53.2149807</v>
      </c>
    </row>
    <row r="18" customFormat="false" ht="12.75" hidden="false" customHeight="false" outlineLevel="0" collapsed="false">
      <c r="B18" s="362" t="s">
        <v>240</v>
      </c>
      <c r="C18" s="315" t="s">
        <v>241</v>
      </c>
      <c r="D18" s="361" t="n">
        <v>146.4</v>
      </c>
      <c r="E18" s="361" t="n">
        <v>0</v>
      </c>
      <c r="F18" s="361" t="n">
        <v>0</v>
      </c>
    </row>
    <row r="19" customFormat="false" ht="12.75" hidden="false" customHeight="false" outlineLevel="0" collapsed="false">
      <c r="B19" s="362" t="s">
        <v>242</v>
      </c>
      <c r="C19" s="315" t="s">
        <v>243</v>
      </c>
      <c r="D19" s="361" t="n">
        <v>0</v>
      </c>
      <c r="E19" s="361" t="n">
        <v>0</v>
      </c>
      <c r="F19" s="361" t="n">
        <v>0</v>
      </c>
    </row>
    <row r="20" customFormat="false" ht="25.5" hidden="false" customHeight="false" outlineLevel="0" collapsed="false">
      <c r="B20" s="362" t="s">
        <v>242</v>
      </c>
      <c r="C20" s="326" t="s">
        <v>244</v>
      </c>
      <c r="D20" s="361" t="n">
        <v>0</v>
      </c>
      <c r="E20" s="361" t="n">
        <v>0</v>
      </c>
      <c r="F20" s="361" t="n">
        <v>0</v>
      </c>
    </row>
    <row r="21" customFormat="false" ht="25.5" hidden="false" customHeight="false" outlineLevel="0" collapsed="false">
      <c r="B21" s="315"/>
      <c r="C21" s="326" t="s">
        <v>245</v>
      </c>
      <c r="D21" s="361" t="n">
        <v>243.55</v>
      </c>
      <c r="E21" s="361" t="n">
        <v>131.091775</v>
      </c>
      <c r="F21" s="361" t="n">
        <v>140.919275</v>
      </c>
    </row>
    <row r="22" customFormat="false" ht="12.75" hidden="false" customHeight="false" outlineLevel="0" collapsed="false">
      <c r="B22" s="362"/>
      <c r="C22" s="326" t="s">
        <v>239</v>
      </c>
      <c r="D22" s="363" t="n">
        <v>0</v>
      </c>
      <c r="E22" s="363" t="n">
        <v>0</v>
      </c>
      <c r="F22" s="363" t="n">
        <v>0</v>
      </c>
    </row>
    <row r="23" customFormat="false" ht="12.75" hidden="false" customHeight="false" outlineLevel="0" collapsed="false">
      <c r="B23" s="364"/>
      <c r="C23" s="365" t="s">
        <v>246</v>
      </c>
      <c r="D23" s="366" t="n">
        <v>549.15</v>
      </c>
      <c r="E23" s="366" t="n">
        <v>295.367297140286</v>
      </c>
      <c r="F23" s="366" t="n">
        <v>307.624628346286</v>
      </c>
    </row>
    <row r="26" customFormat="false" ht="12.75" hidden="false" customHeight="false" outlineLevel="0" collapsed="false">
      <c r="B26" s="333"/>
      <c r="C26" s="333"/>
      <c r="D26" s="333"/>
      <c r="E26" s="333"/>
      <c r="F26" s="333"/>
    </row>
    <row r="27" customFormat="false" ht="12.75" hidden="false" customHeight="false" outlineLevel="0" collapsed="false">
      <c r="B27" s="267"/>
      <c r="C27" s="267"/>
      <c r="D27" s="267"/>
      <c r="E27" s="267"/>
      <c r="F27" s="267"/>
    </row>
    <row r="28" customFormat="false" ht="12.75" hidden="false" customHeight="false" outlineLevel="0" collapsed="false">
      <c r="B28" s="333"/>
      <c r="C28" s="333"/>
      <c r="D28" s="333"/>
      <c r="E28" s="333"/>
      <c r="F28" s="333"/>
    </row>
    <row r="30" customFormat="false" ht="12.75" hidden="false" customHeight="false" outlineLevel="0" collapsed="false">
      <c r="B30" s="303"/>
      <c r="C30" s="304"/>
      <c r="D30" s="304"/>
      <c r="E30" s="304"/>
      <c r="F30" s="304"/>
    </row>
  </sheetData>
  <mergeCells count="12">
    <mergeCell ref="B1:F1"/>
    <mergeCell ref="B3:F3"/>
    <mergeCell ref="B5:F5"/>
    <mergeCell ref="B7:F7"/>
    <mergeCell ref="E9:F9"/>
    <mergeCell ref="B10:B13"/>
    <mergeCell ref="C10:C13"/>
    <mergeCell ref="D10:D13"/>
    <mergeCell ref="E10:E13"/>
    <mergeCell ref="F10:F13"/>
    <mergeCell ref="B26:F26"/>
    <mergeCell ref="B28:F28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13"/>
    <col collapsed="false" customWidth="true" hidden="false" outlineLevel="0" max="3" min="3" style="1" width="34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7" t="s">
        <v>0</v>
      </c>
      <c r="B1" s="27"/>
      <c r="C1" s="27"/>
    </row>
    <row r="2" customFormat="false" ht="25.5" hidden="false" customHeight="true" outlineLevel="0" collapsed="false">
      <c r="A2" s="27"/>
      <c r="B2" s="27"/>
      <c r="C2" s="27"/>
    </row>
    <row r="3" customFormat="false" ht="33.75" hidden="false" customHeight="true" outlineLevel="0" collapsed="false">
      <c r="A3" s="28" t="s">
        <v>2</v>
      </c>
      <c r="B3" s="28"/>
      <c r="C3" s="29" t="s">
        <v>36</v>
      </c>
    </row>
    <row r="4" customFormat="false" ht="45" hidden="false" customHeight="true" outlineLevel="0" collapsed="false">
      <c r="A4" s="30" t="s">
        <v>37</v>
      </c>
      <c r="B4" s="30" t="s">
        <v>38</v>
      </c>
      <c r="C4" s="30"/>
    </row>
    <row r="5" customFormat="false" ht="44.25" hidden="false" customHeight="true" outlineLevel="0" collapsed="false">
      <c r="A5" s="30"/>
      <c r="B5" s="30" t="s">
        <v>5</v>
      </c>
      <c r="C5" s="31" t="s">
        <v>39</v>
      </c>
    </row>
    <row r="6" customFormat="false" ht="27" hidden="false" customHeight="true" outlineLevel="0" collapsed="false">
      <c r="A6" s="32" t="n">
        <v>1</v>
      </c>
      <c r="B6" s="32" t="s">
        <v>18</v>
      </c>
      <c r="C6" s="33" t="n">
        <v>854.71</v>
      </c>
    </row>
    <row r="7" customFormat="false" ht="27" hidden="false" customHeight="true" outlineLevel="0" collapsed="false">
      <c r="A7" s="32" t="n">
        <v>2</v>
      </c>
      <c r="B7" s="32" t="s">
        <v>19</v>
      </c>
      <c r="C7" s="33" t="n">
        <v>501.49</v>
      </c>
    </row>
    <row r="8" customFormat="false" ht="27" hidden="false" customHeight="true" outlineLevel="0" collapsed="false">
      <c r="A8" s="32" t="n">
        <v>3</v>
      </c>
      <c r="B8" s="32" t="s">
        <v>20</v>
      </c>
      <c r="C8" s="33" t="n">
        <v>900.87</v>
      </c>
    </row>
    <row r="9" customFormat="false" ht="27" hidden="false" customHeight="true" outlineLevel="0" collapsed="false">
      <c r="A9" s="32" t="n">
        <v>4</v>
      </c>
      <c r="B9" s="32" t="s">
        <v>21</v>
      </c>
      <c r="C9" s="33" t="n">
        <v>1109.15</v>
      </c>
    </row>
    <row r="10" customFormat="false" ht="27" hidden="false" customHeight="true" outlineLevel="0" collapsed="false">
      <c r="A10" s="32" t="n">
        <v>5</v>
      </c>
      <c r="B10" s="32" t="s">
        <v>22</v>
      </c>
      <c r="C10" s="33" t="n">
        <v>1245.302</v>
      </c>
    </row>
    <row r="11" customFormat="false" ht="27" hidden="false" customHeight="true" outlineLevel="0" collapsed="false">
      <c r="A11" s="32" t="n">
        <v>6</v>
      </c>
      <c r="B11" s="34" t="s">
        <v>23</v>
      </c>
      <c r="C11" s="33" t="n">
        <v>735.47</v>
      </c>
    </row>
    <row r="12" customFormat="false" ht="27" hidden="false" customHeight="true" outlineLevel="0" collapsed="false">
      <c r="A12" s="32" t="n">
        <v>7</v>
      </c>
      <c r="B12" s="34" t="s">
        <v>24</v>
      </c>
      <c r="C12" s="33" t="n">
        <v>795.14</v>
      </c>
    </row>
    <row r="13" customFormat="false" ht="27" hidden="false" customHeight="true" outlineLevel="0" collapsed="false">
      <c r="A13" s="32" t="n">
        <v>8</v>
      </c>
      <c r="B13" s="32" t="s">
        <v>25</v>
      </c>
      <c r="C13" s="33" t="n">
        <v>741.62</v>
      </c>
    </row>
    <row r="14" customFormat="false" ht="27" hidden="false" customHeight="true" outlineLevel="0" collapsed="false">
      <c r="A14" s="32" t="n">
        <v>9</v>
      </c>
      <c r="B14" s="32" t="s">
        <v>26</v>
      </c>
      <c r="C14" s="33" t="n">
        <v>521.415769230769</v>
      </c>
    </row>
    <row r="15" customFormat="false" ht="27" hidden="false" customHeight="true" outlineLevel="0" collapsed="false">
      <c r="A15" s="32" t="n">
        <v>10</v>
      </c>
      <c r="B15" s="32" t="s">
        <v>27</v>
      </c>
      <c r="C15" s="33" t="n">
        <v>484.114230769231</v>
      </c>
    </row>
    <row r="16" customFormat="false" ht="27" hidden="false" customHeight="true" outlineLevel="0" collapsed="false">
      <c r="A16" s="35"/>
      <c r="B16" s="36" t="s">
        <v>35</v>
      </c>
      <c r="C16" s="37" t="n">
        <v>7889.282</v>
      </c>
    </row>
  </sheetData>
  <mergeCells count="4">
    <mergeCell ref="A1:C2"/>
    <mergeCell ref="A3:B3"/>
    <mergeCell ref="A4:A5"/>
    <mergeCell ref="B4:C4"/>
  </mergeCells>
  <printOptions headings="false" gridLines="false" gridLinesSet="true" horizontalCentered="true" verticalCentered="true"/>
  <pageMargins left="0.747916666666667" right="0.747916666666667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50" workbookViewId="0">
      <selection pane="topLeft" activeCell="O16" activeCellId="0" sqref="O16"/>
    </sheetView>
  </sheetViews>
  <sheetFormatPr defaultColWidth="9.13671875" defaultRowHeight="12.6" zeroHeight="false" outlineLevelRow="0" outlineLevelCol="0"/>
  <cols>
    <col collapsed="false" customWidth="true" hidden="false" outlineLevel="0" max="1" min="1" style="264" width="10.13"/>
    <col collapsed="false" customWidth="true" hidden="false" outlineLevel="0" max="2" min="2" style="264" width="38.56"/>
    <col collapsed="false" customWidth="true" hidden="false" outlineLevel="0" max="3" min="3" style="264" width="15.13"/>
    <col collapsed="false" customWidth="true" hidden="false" outlineLevel="0" max="4" min="4" style="264" width="11.7"/>
    <col collapsed="false" customWidth="true" hidden="false" outlineLevel="0" max="5" min="5" style="264" width="10.85"/>
    <col collapsed="false" customWidth="true" hidden="false" outlineLevel="0" max="6" min="6" style="264" width="13.99"/>
    <col collapsed="false" customWidth="true" hidden="false" outlineLevel="0" max="7" min="7" style="264" width="10.85"/>
    <col collapsed="false" customWidth="true" hidden="false" outlineLevel="0" max="8" min="8" style="264" width="15.13"/>
    <col collapsed="false" customWidth="true" hidden="false" outlineLevel="0" max="10" min="9" style="264" width="10.99"/>
    <col collapsed="false" customWidth="true" hidden="false" outlineLevel="0" max="11" min="11" style="264" width="11.28"/>
    <col collapsed="false" customWidth="true" hidden="false" outlineLevel="0" max="12" min="12" style="264" width="10.85"/>
    <col collapsed="false" customWidth="true" hidden="false" outlineLevel="0" max="13" min="13" style="264" width="14.14"/>
    <col collapsed="false" customWidth="true" hidden="false" outlineLevel="0" max="14" min="14" style="264" width="10.99"/>
    <col collapsed="false" customWidth="true" hidden="false" outlineLevel="0" max="15" min="15" style="264" width="14.85"/>
    <col collapsed="false" customWidth="false" hidden="false" outlineLevel="0" max="32" min="16" style="285" width="9.14"/>
    <col collapsed="false" customWidth="false" hidden="false" outlineLevel="0" max="257" min="33" style="264" width="9.14"/>
  </cols>
  <sheetData>
    <row r="1" customFormat="false" ht="12.6" hidden="false" customHeight="true" outlineLevel="0" collapsed="false">
      <c r="D1" s="367" t="s">
        <v>247</v>
      </c>
    </row>
    <row r="3" s="374" customFormat="true" ht="12.6" hidden="false" customHeight="true" outlineLevel="0" collapsed="false">
      <c r="A3" s="368"/>
      <c r="B3" s="369"/>
      <c r="C3" s="368"/>
      <c r="D3" s="370"/>
      <c r="E3" s="370" t="s">
        <v>248</v>
      </c>
      <c r="F3" s="370"/>
      <c r="G3" s="370"/>
      <c r="H3" s="368"/>
      <c r="I3" s="370"/>
      <c r="J3" s="370" t="s">
        <v>249</v>
      </c>
      <c r="K3" s="370"/>
      <c r="L3" s="371"/>
      <c r="M3" s="372" t="s">
        <v>250</v>
      </c>
      <c r="N3" s="372"/>
      <c r="O3" s="372"/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</row>
    <row r="4" s="374" customFormat="true" ht="12.6" hidden="false" customHeight="true" outlineLevel="0" collapsed="false">
      <c r="A4" s="375"/>
      <c r="B4" s="376"/>
      <c r="C4" s="372" t="s">
        <v>251</v>
      </c>
      <c r="D4" s="372"/>
      <c r="E4" s="377" t="s">
        <v>252</v>
      </c>
      <c r="F4" s="377"/>
      <c r="G4" s="377"/>
      <c r="H4" s="372" t="s">
        <v>251</v>
      </c>
      <c r="I4" s="372"/>
      <c r="J4" s="377" t="s">
        <v>252</v>
      </c>
      <c r="K4" s="377"/>
      <c r="L4" s="377"/>
      <c r="M4" s="372" t="s">
        <v>251</v>
      </c>
      <c r="N4" s="372"/>
      <c r="O4" s="378" t="s">
        <v>252</v>
      </c>
      <c r="P4" s="373"/>
      <c r="Q4" s="373"/>
      <c r="R4" s="373"/>
      <c r="S4" s="373"/>
      <c r="T4" s="373"/>
      <c r="U4" s="373"/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</row>
    <row r="5" s="374" customFormat="true" ht="12.6" hidden="false" customHeight="true" outlineLevel="0" collapsed="false">
      <c r="A5" s="375"/>
      <c r="B5" s="379" t="s">
        <v>253</v>
      </c>
      <c r="C5" s="380" t="s">
        <v>254</v>
      </c>
      <c r="D5" s="380" t="s">
        <v>255</v>
      </c>
      <c r="E5" s="380" t="s">
        <v>256</v>
      </c>
      <c r="F5" s="380" t="s">
        <v>257</v>
      </c>
      <c r="G5" s="381" t="s">
        <v>184</v>
      </c>
      <c r="H5" s="372" t="s">
        <v>254</v>
      </c>
      <c r="I5" s="372" t="s">
        <v>255</v>
      </c>
      <c r="J5" s="372" t="s">
        <v>256</v>
      </c>
      <c r="K5" s="372" t="s">
        <v>257</v>
      </c>
      <c r="L5" s="372" t="s">
        <v>184</v>
      </c>
      <c r="M5" s="380" t="s">
        <v>254</v>
      </c>
      <c r="N5" s="380" t="s">
        <v>255</v>
      </c>
      <c r="O5" s="378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</row>
    <row r="6" s="386" customFormat="true" ht="12.6" hidden="false" customHeight="true" outlineLevel="0" collapsed="false">
      <c r="A6" s="382" t="n">
        <v>1</v>
      </c>
      <c r="B6" s="383" t="s">
        <v>258</v>
      </c>
      <c r="C6" s="384" t="n">
        <v>3</v>
      </c>
      <c r="D6" s="384" t="n">
        <v>4</v>
      </c>
      <c r="E6" s="385" t="n">
        <v>0.0963375490687996</v>
      </c>
      <c r="F6" s="385" t="n">
        <v>0.120711195506731</v>
      </c>
      <c r="G6" s="385" t="n">
        <v>0.216977688248973</v>
      </c>
      <c r="H6" s="384" t="n">
        <v>3</v>
      </c>
      <c r="I6" s="384" t="n">
        <v>4</v>
      </c>
      <c r="J6" s="385" t="n">
        <v>0.106770621808683</v>
      </c>
      <c r="K6" s="385" t="n">
        <v>0.11944967206581</v>
      </c>
      <c r="L6" s="385" t="n">
        <v>0.226220293874493</v>
      </c>
      <c r="M6" s="384" t="n">
        <v>3</v>
      </c>
      <c r="N6" s="384" t="n">
        <v>4</v>
      </c>
      <c r="O6" s="385" t="n">
        <v>0.23669466486578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</row>
    <row r="7" s="389" customFormat="true" ht="12.6" hidden="false" customHeight="true" outlineLevel="0" collapsed="false">
      <c r="A7" s="382" t="n">
        <v>2</v>
      </c>
      <c r="B7" s="383" t="s">
        <v>259</v>
      </c>
      <c r="C7" s="387" t="n">
        <v>18</v>
      </c>
      <c r="D7" s="387" t="n">
        <v>18</v>
      </c>
      <c r="E7" s="388" t="n">
        <v>0.206437605147428</v>
      </c>
      <c r="F7" s="387" t="n">
        <v>0.634726487656944</v>
      </c>
      <c r="G7" s="387" t="n">
        <v>0.821877751359585</v>
      </c>
      <c r="H7" s="387" t="n">
        <v>18</v>
      </c>
      <c r="I7" s="387" t="n">
        <v>18</v>
      </c>
      <c r="J7" s="387" t="n">
        <v>0.228794189590036</v>
      </c>
      <c r="K7" s="387" t="n">
        <v>0.628093115007529</v>
      </c>
      <c r="L7" s="387" t="n">
        <v>0.856887304597565</v>
      </c>
      <c r="M7" s="387" t="n">
        <v>18</v>
      </c>
      <c r="N7" s="387" t="n">
        <v>18</v>
      </c>
      <c r="O7" s="387" t="n">
        <v>0.896562593548687</v>
      </c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</row>
    <row r="8" s="389" customFormat="true" ht="12.6" hidden="false" customHeight="true" outlineLevel="0" collapsed="false">
      <c r="A8" s="390" t="s">
        <v>260</v>
      </c>
      <c r="B8" s="391" t="s">
        <v>261</v>
      </c>
      <c r="C8" s="384" t="n">
        <v>3</v>
      </c>
      <c r="D8" s="384" t="n">
        <v>3</v>
      </c>
      <c r="E8" s="385" t="n">
        <v>0.0697955712641303</v>
      </c>
      <c r="F8" s="385" t="n">
        <v>0.186997624108879</v>
      </c>
      <c r="G8" s="385" t="n">
        <v>0.251676894439017</v>
      </c>
      <c r="H8" s="384" t="n">
        <v>3</v>
      </c>
      <c r="I8" s="384" t="n">
        <v>3</v>
      </c>
      <c r="J8" s="385" t="n">
        <v>0.0773542260042502</v>
      </c>
      <c r="K8" s="385" t="n">
        <v>0.185043357272074</v>
      </c>
      <c r="L8" s="385" t="n">
        <v>0.262397583276325</v>
      </c>
      <c r="M8" s="384" t="n">
        <v>3</v>
      </c>
      <c r="N8" s="384" t="n">
        <v>3</v>
      </c>
      <c r="O8" s="385" t="n">
        <v>0.274547022159018</v>
      </c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</row>
    <row r="9" s="389" customFormat="true" ht="12.6" hidden="false" customHeight="true" outlineLevel="0" collapsed="false">
      <c r="A9" s="390" t="s">
        <v>262</v>
      </c>
      <c r="B9" s="391" t="s">
        <v>263</v>
      </c>
      <c r="C9" s="384" t="n">
        <v>8</v>
      </c>
      <c r="D9" s="384" t="n">
        <v>8</v>
      </c>
      <c r="E9" s="385" t="n">
        <v>0.0707786074791181</v>
      </c>
      <c r="F9" s="385" t="n">
        <v>0.16120618388871</v>
      </c>
      <c r="G9" s="385" t="n">
        <v>0.228242716871133</v>
      </c>
      <c r="H9" s="384" t="n">
        <v>8</v>
      </c>
      <c r="I9" s="384" t="n">
        <v>8</v>
      </c>
      <c r="J9" s="385" t="n">
        <v>0.0784437221451551</v>
      </c>
      <c r="K9" s="385" t="n">
        <v>0.159521457141176</v>
      </c>
      <c r="L9" s="385" t="n">
        <v>0.237965179286331</v>
      </c>
      <c r="M9" s="384" t="n">
        <v>8</v>
      </c>
      <c r="N9" s="384" t="n">
        <v>8</v>
      </c>
      <c r="O9" s="385" t="n">
        <v>0.248983357753714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</row>
    <row r="10" s="389" customFormat="true" ht="12.6" hidden="false" customHeight="true" outlineLevel="0" collapsed="false">
      <c r="A10" s="390" t="s">
        <v>264</v>
      </c>
      <c r="B10" s="391" t="s">
        <v>265</v>
      </c>
      <c r="C10" s="384" t="n">
        <v>2</v>
      </c>
      <c r="D10" s="384" t="n">
        <v>2</v>
      </c>
      <c r="E10" s="385" t="n">
        <v>0.0186776880847673</v>
      </c>
      <c r="F10" s="385" t="n">
        <v>0.247838184869911</v>
      </c>
      <c r="G10" s="385" t="n">
        <v>0.255082746721535</v>
      </c>
      <c r="H10" s="384" t="n">
        <v>2</v>
      </c>
      <c r="I10" s="384" t="n">
        <v>2</v>
      </c>
      <c r="J10" s="385" t="n">
        <v>0.0207004266771937</v>
      </c>
      <c r="K10" s="385" t="n">
        <v>0.24524808808182</v>
      </c>
      <c r="L10" s="385" t="n">
        <v>0.265948514759013</v>
      </c>
      <c r="M10" s="384" t="n">
        <v>2</v>
      </c>
      <c r="N10" s="384" t="n">
        <v>2</v>
      </c>
      <c r="O10" s="385" t="n">
        <v>0.278262367598905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</row>
    <row r="11" s="389" customFormat="true" ht="12.6" hidden="false" customHeight="true" outlineLevel="0" collapsed="false">
      <c r="A11" s="390" t="s">
        <v>266</v>
      </c>
      <c r="B11" s="391" t="s">
        <v>16</v>
      </c>
      <c r="C11" s="384" t="n">
        <v>5</v>
      </c>
      <c r="D11" s="384" t="n">
        <v>5</v>
      </c>
      <c r="E11" s="385" t="n">
        <v>0.0471857383194121</v>
      </c>
      <c r="F11" s="385" t="n">
        <v>0.0386844947894442</v>
      </c>
      <c r="G11" s="385" t="n">
        <v>0.0868753933279002</v>
      </c>
      <c r="H11" s="384" t="n">
        <v>5</v>
      </c>
      <c r="I11" s="384" t="n">
        <v>5</v>
      </c>
      <c r="J11" s="385" t="n">
        <v>0.0522958147634367</v>
      </c>
      <c r="K11" s="385" t="n">
        <v>0.0382802125124591</v>
      </c>
      <c r="L11" s="385" t="n">
        <v>0.0905760272758958</v>
      </c>
      <c r="M11" s="384" t="n">
        <v>5</v>
      </c>
      <c r="N11" s="384" t="n">
        <v>5</v>
      </c>
      <c r="O11" s="385" t="n">
        <v>0.0947698460370497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</row>
    <row r="12" s="389" customFormat="true" ht="12.6" hidden="false" customHeight="true" outlineLevel="0" collapsed="false">
      <c r="A12" s="382" t="n">
        <v>3</v>
      </c>
      <c r="B12" s="383" t="s">
        <v>267</v>
      </c>
      <c r="C12" s="387" t="s">
        <v>268</v>
      </c>
      <c r="D12" s="387" t="n">
        <v>0</v>
      </c>
      <c r="E12" s="388" t="n">
        <v>0</v>
      </c>
      <c r="F12" s="388" t="n">
        <v>0</v>
      </c>
      <c r="G12" s="388" t="n">
        <v>0</v>
      </c>
      <c r="H12" s="387" t="n">
        <v>0</v>
      </c>
      <c r="I12" s="387" t="n">
        <v>0</v>
      </c>
      <c r="J12" s="388" t="n">
        <v>0</v>
      </c>
      <c r="K12" s="388" t="n">
        <v>0</v>
      </c>
      <c r="L12" s="388" t="n">
        <v>0</v>
      </c>
      <c r="M12" s="387" t="n">
        <v>0</v>
      </c>
      <c r="N12" s="387" t="n">
        <v>0</v>
      </c>
      <c r="O12" s="388" t="n"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</row>
    <row r="13" s="389" customFormat="true" ht="12.6" hidden="false" customHeight="true" outlineLevel="0" collapsed="false">
      <c r="A13" s="390" t="s">
        <v>269</v>
      </c>
      <c r="B13" s="391" t="str">
        <f aca="false">B8</f>
        <v>Technical</v>
      </c>
      <c r="C13" s="387" t="n">
        <v>12594</v>
      </c>
      <c r="D13" s="387" t="n">
        <v>9966</v>
      </c>
      <c r="E13" s="387" t="n">
        <v>53.9010553112364</v>
      </c>
      <c r="F13" s="387" t="n">
        <v>75.0224524941858</v>
      </c>
      <c r="G13" s="387" t="n">
        <v>128.502947603658</v>
      </c>
      <c r="H13" s="387" t="n">
        <v>12770</v>
      </c>
      <c r="I13" s="387" t="n">
        <v>9966</v>
      </c>
      <c r="J13" s="387" t="n">
        <v>59.7383808011865</v>
      </c>
      <c r="K13" s="387" t="n">
        <v>74.2384110304302</v>
      </c>
      <c r="L13" s="387" t="n">
        <v>133.976791831617</v>
      </c>
      <c r="M13" s="387" t="n">
        <v>12770</v>
      </c>
      <c r="N13" s="387" t="n">
        <v>10142</v>
      </c>
      <c r="O13" s="387" t="n">
        <v>140.180137242552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</row>
    <row r="14" s="389" customFormat="true" ht="12.6" hidden="false" customHeight="true" outlineLevel="0" collapsed="false">
      <c r="A14" s="390" t="s">
        <v>270</v>
      </c>
      <c r="B14" s="391" t="s">
        <v>271</v>
      </c>
      <c r="C14" s="384" t="n">
        <v>1280</v>
      </c>
      <c r="D14" s="384" t="n">
        <v>1194</v>
      </c>
      <c r="E14" s="385" t="n">
        <v>13.2483790693899</v>
      </c>
      <c r="F14" s="385" t="n">
        <v>13.1854867231662</v>
      </c>
      <c r="G14" s="385" t="n">
        <v>26.5978388830911</v>
      </c>
      <c r="H14" s="384" t="n">
        <v>1375</v>
      </c>
      <c r="I14" s="384" t="n">
        <v>1194</v>
      </c>
      <c r="J14" s="385" t="n">
        <v>14.6831394909758</v>
      </c>
      <c r="K14" s="385" t="n">
        <v>13.0476883979041</v>
      </c>
      <c r="L14" s="385" t="n">
        <v>27.7308278888798</v>
      </c>
      <c r="M14" s="384" t="n">
        <v>1375</v>
      </c>
      <c r="N14" s="384" t="n">
        <v>1289</v>
      </c>
      <c r="O14" s="385" t="n">
        <v>29.0148107457175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</row>
    <row r="15" s="389" customFormat="true" ht="12.6" hidden="false" customHeight="true" outlineLevel="0" collapsed="false">
      <c r="A15" s="390" t="s">
        <v>272</v>
      </c>
      <c r="B15" s="391" t="s">
        <v>273</v>
      </c>
      <c r="C15" s="384" t="n">
        <v>11314</v>
      </c>
      <c r="D15" s="384" t="n">
        <v>8772</v>
      </c>
      <c r="E15" s="385" t="n">
        <v>40.6526762418465</v>
      </c>
      <c r="F15" s="385" t="n">
        <v>61.8369657710195</v>
      </c>
      <c r="G15" s="385" t="n">
        <v>101.905108720567</v>
      </c>
      <c r="H15" s="384" t="n">
        <v>11395</v>
      </c>
      <c r="I15" s="384" t="n">
        <v>8772</v>
      </c>
      <c r="J15" s="385" t="n">
        <v>45.0552413102107</v>
      </c>
      <c r="K15" s="385" t="n">
        <v>61.1907226325262</v>
      </c>
      <c r="L15" s="385" t="n">
        <v>106.245963942737</v>
      </c>
      <c r="M15" s="384" t="n">
        <v>11395</v>
      </c>
      <c r="N15" s="384" t="n">
        <v>8853</v>
      </c>
      <c r="O15" s="385" t="n">
        <v>111.165326496834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</row>
    <row r="16" s="389" customFormat="true" ht="12.6" hidden="false" customHeight="true" outlineLevel="0" collapsed="false">
      <c r="A16" s="390" t="s">
        <v>274</v>
      </c>
      <c r="B16" s="391" t="s">
        <v>275</v>
      </c>
      <c r="C16" s="387" t="n">
        <v>5699</v>
      </c>
      <c r="D16" s="387" t="n">
        <v>4126</v>
      </c>
      <c r="E16" s="387" t="n">
        <v>52.3761695345474</v>
      </c>
      <c r="F16" s="387" t="n">
        <v>56.2221098226506</v>
      </c>
      <c r="G16" s="387" t="n">
        <v>109.038196956734</v>
      </c>
      <c r="H16" s="387" t="n">
        <v>5827</v>
      </c>
      <c r="I16" s="387" t="n">
        <v>4126</v>
      </c>
      <c r="J16" s="387" t="n">
        <v>58.0483543874148</v>
      </c>
      <c r="K16" s="387" t="n">
        <v>55.6345461824964</v>
      </c>
      <c r="L16" s="387" t="n">
        <v>113.682900569911</v>
      </c>
      <c r="M16" s="387" t="n">
        <v>5827</v>
      </c>
      <c r="N16" s="387" t="n">
        <v>4254</v>
      </c>
      <c r="O16" s="387" t="n">
        <v>118.946605499034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</row>
    <row r="17" s="389" customFormat="true" ht="12.6" hidden="false" customHeight="true" outlineLevel="0" collapsed="false">
      <c r="A17" s="390" t="s">
        <v>276</v>
      </c>
      <c r="B17" s="391" t="str">
        <f aca="false">B9</f>
        <v>Administrative</v>
      </c>
      <c r="C17" s="387" t="n">
        <v>64</v>
      </c>
      <c r="D17" s="387" t="n">
        <v>57</v>
      </c>
      <c r="E17" s="387" t="n">
        <v>2.66894332369174</v>
      </c>
      <c r="F17" s="387" t="n">
        <v>9.49821264042923</v>
      </c>
      <c r="G17" s="387" t="n">
        <v>11.8520682111821</v>
      </c>
      <c r="H17" s="387" t="n">
        <v>75</v>
      </c>
      <c r="I17" s="387" t="n">
        <v>57</v>
      </c>
      <c r="J17" s="387" t="n">
        <v>2.95798202255689</v>
      </c>
      <c r="K17" s="387" t="n">
        <v>9.39894912272111</v>
      </c>
      <c r="L17" s="387" t="n">
        <v>12.356931145278</v>
      </c>
      <c r="M17" s="387" t="n">
        <v>75</v>
      </c>
      <c r="N17" s="387" t="n">
        <v>68</v>
      </c>
      <c r="O17" s="387" t="n">
        <v>12.9290773436258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</row>
    <row r="18" s="389" customFormat="true" ht="12.6" hidden="false" customHeight="true" outlineLevel="0" collapsed="false">
      <c r="A18" s="390" t="s">
        <v>277</v>
      </c>
      <c r="B18" s="391" t="str">
        <f aca="false">B14</f>
        <v>Officers</v>
      </c>
      <c r="C18" s="384" t="n">
        <v>34</v>
      </c>
      <c r="D18" s="384" t="n">
        <v>32</v>
      </c>
      <c r="E18" s="385" t="n">
        <v>0.61636370679732</v>
      </c>
      <c r="F18" s="385" t="n">
        <v>1.41418455373851</v>
      </c>
      <c r="G18" s="385" t="n">
        <v>1.99743454982772</v>
      </c>
      <c r="H18" s="384" t="n">
        <v>38</v>
      </c>
      <c r="I18" s="384" t="n">
        <v>32</v>
      </c>
      <c r="J18" s="385" t="n">
        <v>0.683114080347393</v>
      </c>
      <c r="K18" s="385" t="n">
        <v>1.39940525380001</v>
      </c>
      <c r="L18" s="385" t="n">
        <v>2.0825193341474</v>
      </c>
      <c r="M18" s="384" t="n">
        <v>38</v>
      </c>
      <c r="N18" s="384" t="n">
        <v>36</v>
      </c>
      <c r="O18" s="385" t="n">
        <v>2.17894339818159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</row>
    <row r="19" s="389" customFormat="true" ht="12.6" hidden="false" customHeight="true" outlineLevel="0" collapsed="false">
      <c r="A19" s="390" t="s">
        <v>278</v>
      </c>
      <c r="B19" s="391" t="str">
        <f aca="false">B15</f>
        <v>Staff</v>
      </c>
      <c r="C19" s="384" t="n">
        <v>30</v>
      </c>
      <c r="D19" s="384" t="n">
        <v>25</v>
      </c>
      <c r="E19" s="385" t="n">
        <v>2.05257961689442</v>
      </c>
      <c r="F19" s="385" t="n">
        <v>8.08402808669072</v>
      </c>
      <c r="G19" s="385" t="n">
        <v>9.85463366135437</v>
      </c>
      <c r="H19" s="384" t="n">
        <v>37</v>
      </c>
      <c r="I19" s="384" t="n">
        <v>25</v>
      </c>
      <c r="J19" s="385" t="n">
        <v>2.2748679422095</v>
      </c>
      <c r="K19" s="385" t="n">
        <v>7.9995438689211</v>
      </c>
      <c r="L19" s="385" t="n">
        <v>10.2744118111306</v>
      </c>
      <c r="M19" s="384" t="n">
        <v>37</v>
      </c>
      <c r="N19" s="384" t="n">
        <v>32</v>
      </c>
      <c r="O19" s="385" t="n">
        <v>10.7501339454442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</row>
    <row r="20" s="389" customFormat="true" ht="12.6" hidden="false" customHeight="true" outlineLevel="0" collapsed="false">
      <c r="A20" s="390" t="s">
        <v>279</v>
      </c>
      <c r="B20" s="391" t="str">
        <f aca="false">B10</f>
        <v>Accounts and finance</v>
      </c>
      <c r="C20" s="387" t="n">
        <v>3851</v>
      </c>
      <c r="D20" s="387" t="n">
        <v>2708</v>
      </c>
      <c r="E20" s="387" t="n">
        <v>27.207493322216</v>
      </c>
      <c r="F20" s="387" t="n">
        <v>29.0583357380375</v>
      </c>
      <c r="G20" s="387" t="n">
        <v>56.501828582358</v>
      </c>
      <c r="H20" s="387" t="n">
        <v>3968</v>
      </c>
      <c r="I20" s="387" t="n">
        <v>2708</v>
      </c>
      <c r="J20" s="387" t="n">
        <v>30.1539846918258</v>
      </c>
      <c r="K20" s="387" t="n">
        <v>28.7546541156843</v>
      </c>
      <c r="L20" s="387" t="n">
        <v>58.9086388075101</v>
      </c>
      <c r="M20" s="387" t="n">
        <v>3968</v>
      </c>
      <c r="N20" s="387" t="n">
        <v>2825</v>
      </c>
      <c r="O20" s="387" t="n">
        <v>61.6362054943604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</row>
    <row r="21" s="389" customFormat="true" ht="12.6" hidden="false" customHeight="true" outlineLevel="0" collapsed="false">
      <c r="A21" s="390" t="s">
        <v>280</v>
      </c>
      <c r="B21" s="391" t="str">
        <f aca="false">B14</f>
        <v>Officers</v>
      </c>
      <c r="C21" s="384" t="n">
        <v>123</v>
      </c>
      <c r="D21" s="384" t="n">
        <v>119</v>
      </c>
      <c r="E21" s="385" t="n">
        <v>6.86159278061451</v>
      </c>
      <c r="F21" s="385" t="n">
        <v>2.14361061061745</v>
      </c>
      <c r="G21" s="385" t="n">
        <v>9.32852388475126</v>
      </c>
      <c r="H21" s="384" t="n">
        <v>125</v>
      </c>
      <c r="I21" s="384" t="n">
        <v>119</v>
      </c>
      <c r="J21" s="385" t="n">
        <v>7.60468306351643</v>
      </c>
      <c r="K21" s="385" t="n">
        <v>2.12120825578907</v>
      </c>
      <c r="L21" s="385" t="n">
        <v>9.7258913193055</v>
      </c>
      <c r="M21" s="384" t="n">
        <v>125</v>
      </c>
      <c r="N21" s="384" t="n">
        <v>121</v>
      </c>
      <c r="O21" s="385" t="n">
        <v>10.1762160543439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</row>
    <row r="22" s="389" customFormat="true" ht="12.6" hidden="false" customHeight="true" outlineLevel="0" collapsed="false">
      <c r="A22" s="390" t="s">
        <v>281</v>
      </c>
      <c r="B22" s="391" t="str">
        <f aca="false">B15</f>
        <v>Staff</v>
      </c>
      <c r="C22" s="384" t="n">
        <v>3728</v>
      </c>
      <c r="D22" s="384" t="n">
        <v>2589</v>
      </c>
      <c r="E22" s="385" t="n">
        <v>20.3459005416015</v>
      </c>
      <c r="F22" s="385" t="n">
        <v>26.9147251274201</v>
      </c>
      <c r="G22" s="385" t="n">
        <v>47.1733046976068</v>
      </c>
      <c r="H22" s="384" t="n">
        <v>3843</v>
      </c>
      <c r="I22" s="384" t="n">
        <v>2589</v>
      </c>
      <c r="J22" s="385" t="n">
        <v>22.5493016283094</v>
      </c>
      <c r="K22" s="385" t="n">
        <v>26.6334458598952</v>
      </c>
      <c r="L22" s="385" t="n">
        <v>49.1827474882046</v>
      </c>
      <c r="M22" s="384" t="n">
        <v>3843</v>
      </c>
      <c r="N22" s="384" t="n">
        <v>2704</v>
      </c>
      <c r="O22" s="385" t="n">
        <v>51.4599894400165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</row>
    <row r="23" s="389" customFormat="true" ht="12.6" hidden="false" customHeight="true" outlineLevel="0" collapsed="false">
      <c r="A23" s="390" t="s">
        <v>282</v>
      </c>
      <c r="B23" s="391" t="str">
        <f aca="false">B11</f>
        <v>Others</v>
      </c>
      <c r="C23" s="387" t="n">
        <v>1784</v>
      </c>
      <c r="D23" s="387" t="n">
        <v>1361</v>
      </c>
      <c r="E23" s="387" t="n">
        <v>22.4997328886397</v>
      </c>
      <c r="F23" s="387" t="n">
        <v>17.6655614441838</v>
      </c>
      <c r="G23" s="387" t="n">
        <v>40.6843001631936</v>
      </c>
      <c r="H23" s="387" t="n">
        <v>1784</v>
      </c>
      <c r="I23" s="387" t="n">
        <v>1361</v>
      </c>
      <c r="J23" s="387" t="n">
        <v>24.9363876730321</v>
      </c>
      <c r="K23" s="387" t="n">
        <v>17.480942944091</v>
      </c>
      <c r="L23" s="387" t="n">
        <v>42.4173306171231</v>
      </c>
      <c r="M23" s="387" t="n">
        <v>1784</v>
      </c>
      <c r="N23" s="387" t="n">
        <v>1361</v>
      </c>
      <c r="O23" s="387" t="n">
        <v>44.3813226610477</v>
      </c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</row>
    <row r="24" s="389" customFormat="true" ht="12.6" hidden="false" customHeight="true" outlineLevel="0" collapsed="false">
      <c r="A24" s="390" t="s">
        <v>283</v>
      </c>
      <c r="B24" s="391" t="str">
        <f aca="false">B14</f>
        <v>Officers</v>
      </c>
      <c r="C24" s="384" t="n">
        <v>40</v>
      </c>
      <c r="D24" s="384" t="n">
        <v>34</v>
      </c>
      <c r="E24" s="385" t="n">
        <v>0.322435878515982</v>
      </c>
      <c r="F24" s="385" t="n">
        <v>0.0258848935662565</v>
      </c>
      <c r="G24" s="385" t="n">
        <v>0.367322272286309</v>
      </c>
      <c r="H24" s="384" t="n">
        <v>40</v>
      </c>
      <c r="I24" s="384" t="n">
        <v>34</v>
      </c>
      <c r="J24" s="385" t="n">
        <v>0.357354734216818</v>
      </c>
      <c r="K24" s="385" t="n">
        <v>0.0256143768187212</v>
      </c>
      <c r="L24" s="385" t="n">
        <v>0.382969111035539</v>
      </c>
      <c r="M24" s="384" t="n">
        <v>40</v>
      </c>
      <c r="N24" s="384" t="n">
        <v>34</v>
      </c>
      <c r="O24" s="385" t="n">
        <v>0.40070120959525</v>
      </c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</row>
    <row r="25" s="389" customFormat="true" ht="12.6" hidden="false" customHeight="true" outlineLevel="0" collapsed="false">
      <c r="A25" s="390" t="s">
        <v>284</v>
      </c>
      <c r="B25" s="391" t="str">
        <f aca="false">B15</f>
        <v>Staff</v>
      </c>
      <c r="C25" s="384" t="n">
        <v>1744</v>
      </c>
      <c r="D25" s="384" t="n">
        <v>1327</v>
      </c>
      <c r="E25" s="385" t="n">
        <v>22.1772970101237</v>
      </c>
      <c r="F25" s="385" t="n">
        <v>17.6396765506176</v>
      </c>
      <c r="G25" s="385" t="n">
        <v>40.3169778909073</v>
      </c>
      <c r="H25" s="384" t="n">
        <v>1744</v>
      </c>
      <c r="I25" s="384" t="n">
        <v>1327</v>
      </c>
      <c r="J25" s="385" t="n">
        <v>24.5790329388153</v>
      </c>
      <c r="K25" s="385" t="n">
        <v>17.4553285672723</v>
      </c>
      <c r="L25" s="385" t="n">
        <v>42.0343615060875</v>
      </c>
      <c r="M25" s="384" t="n">
        <v>1744</v>
      </c>
      <c r="N25" s="384" t="n">
        <v>1327</v>
      </c>
      <c r="O25" s="385" t="n">
        <v>43.9806214514524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</row>
    <row r="26" s="395" customFormat="true" ht="12.75" hidden="false" customHeight="true" outlineLevel="0" collapsed="false">
      <c r="A26" s="392"/>
      <c r="B26" s="393" t="s">
        <v>285</v>
      </c>
      <c r="C26" s="394" t="n">
        <v>18314</v>
      </c>
      <c r="D26" s="394" t="n">
        <v>14114</v>
      </c>
      <c r="E26" s="394" t="n">
        <v>106.58</v>
      </c>
      <c r="F26" s="394" t="n">
        <v>132</v>
      </c>
      <c r="G26" s="394" t="n">
        <v>238.58</v>
      </c>
      <c r="H26" s="394" t="n">
        <v>18618</v>
      </c>
      <c r="I26" s="394" t="n">
        <v>14114</v>
      </c>
      <c r="J26" s="394" t="n">
        <v>118.1223</v>
      </c>
      <c r="K26" s="394" t="n">
        <v>130.6205</v>
      </c>
      <c r="L26" s="394" t="n">
        <v>248.7428</v>
      </c>
      <c r="M26" s="394" t="n">
        <v>18618</v>
      </c>
      <c r="N26" s="394" t="n">
        <v>14418</v>
      </c>
      <c r="O26" s="394" t="n">
        <v>260.26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</row>
  </sheetData>
  <mergeCells count="7">
    <mergeCell ref="M3:O3"/>
    <mergeCell ref="C4:D4"/>
    <mergeCell ref="E4:G4"/>
    <mergeCell ref="H4:I4"/>
    <mergeCell ref="J4:L4"/>
    <mergeCell ref="M4:N4"/>
    <mergeCell ref="O4:O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APCPDCL&amp;R&amp;"Book Antiqua,Bold"&amp;14 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2.13671875" defaultRowHeight="12.75" zeroHeight="false" outlineLevelRow="0" outlineLevelCol="0"/>
  <cols>
    <col collapsed="false" customWidth="true" hidden="false" outlineLevel="0" max="1" min="1" style="268" width="8.7"/>
    <col collapsed="false" customWidth="true" hidden="false" outlineLevel="0" max="2" min="2" style="266" width="65.14"/>
    <col collapsed="false" customWidth="true" hidden="false" outlineLevel="0" max="3" min="3" style="266" width="13.14"/>
    <col collapsed="false" customWidth="true" hidden="false" outlineLevel="0" max="4" min="4" style="266" width="13.28"/>
    <col collapsed="false" customWidth="true" hidden="false" outlineLevel="0" max="5" min="5" style="266" width="15.56"/>
    <col collapsed="false" customWidth="true" hidden="false" outlineLevel="0" max="6" min="6" style="266" width="4.7"/>
    <col collapsed="false" customWidth="false" hidden="false" outlineLevel="0" max="257" min="7" style="266" width="2.13"/>
  </cols>
  <sheetData>
    <row r="1" customFormat="false" ht="12.75" hidden="false" customHeight="false" outlineLevel="0" collapsed="false">
      <c r="A1" s="333" t="str">
        <f aca="false">'[10]1.2'!B1</f>
        <v>Central Power Distribution Company of Andhra Pradesh Limited</v>
      </c>
      <c r="B1" s="333"/>
      <c r="C1" s="333"/>
      <c r="D1" s="333"/>
      <c r="E1" s="333"/>
    </row>
    <row r="2" customFormat="false" ht="12.75" hidden="false" customHeight="false" outlineLevel="0" collapsed="false">
      <c r="A2" s="267"/>
      <c r="B2" s="267"/>
      <c r="C2" s="267"/>
      <c r="D2" s="267"/>
      <c r="E2" s="267"/>
    </row>
    <row r="3" customFormat="false" ht="12.75" hidden="false" customHeight="true" outlineLevel="0" collapsed="false">
      <c r="A3" s="333" t="s">
        <v>170</v>
      </c>
      <c r="B3" s="333"/>
      <c r="C3" s="333"/>
      <c r="D3" s="333"/>
      <c r="E3" s="333"/>
    </row>
    <row r="5" customFormat="false" ht="12.75" hidden="false" customHeight="true" outlineLevel="0" collapsed="false">
      <c r="A5" s="302" t="s">
        <v>178</v>
      </c>
      <c r="B5" s="302"/>
      <c r="C5" s="302"/>
      <c r="D5" s="302"/>
      <c r="E5" s="302"/>
    </row>
    <row r="6" customFormat="false" ht="12.75" hidden="false" customHeight="false" outlineLevel="0" collapsed="false">
      <c r="A6" s="303"/>
      <c r="B6" s="304"/>
      <c r="C6" s="304"/>
      <c r="D6" s="304"/>
      <c r="E6" s="304"/>
    </row>
    <row r="7" customFormat="false" ht="12.75" hidden="false" customHeight="true" outlineLevel="0" collapsed="false">
      <c r="A7" s="302" t="s">
        <v>286</v>
      </c>
      <c r="B7" s="302"/>
      <c r="C7" s="302"/>
      <c r="D7" s="302"/>
      <c r="E7" s="302"/>
    </row>
    <row r="8" customFormat="false" ht="12.75" hidden="false" customHeight="false" outlineLevel="0" collapsed="false">
      <c r="A8" s="303"/>
      <c r="B8" s="303"/>
      <c r="C8" s="303"/>
      <c r="D8" s="303"/>
      <c r="E8" s="303"/>
    </row>
    <row r="9" customFormat="false" ht="12.75" hidden="false" customHeight="false" outlineLevel="0" collapsed="false">
      <c r="A9" s="305"/>
      <c r="C9" s="358"/>
      <c r="E9" s="306" t="s">
        <v>172</v>
      </c>
    </row>
    <row r="10" s="303" customFormat="true" ht="12.75" hidden="false" customHeight="true" outlineLevel="0" collapsed="false">
      <c r="A10" s="396" t="s">
        <v>219</v>
      </c>
      <c r="B10" s="396" t="s">
        <v>212</v>
      </c>
      <c r="C10" s="396" t="n">
        <f aca="false">[10]SEN!C8</f>
        <v>2004</v>
      </c>
      <c r="D10" s="396" t="n">
        <f aca="false">C10+1</f>
        <v>2005</v>
      </c>
      <c r="E10" s="396" t="n">
        <f aca="false">D10+1</f>
        <v>2006</v>
      </c>
    </row>
    <row r="11" s="303" customFormat="true" ht="11.25" hidden="false" customHeight="true" outlineLevel="0" collapsed="false">
      <c r="A11" s="396"/>
      <c r="B11" s="396"/>
      <c r="C11" s="396"/>
      <c r="D11" s="396"/>
      <c r="E11" s="396"/>
    </row>
    <row r="12" s="303" customFormat="true" ht="15" hidden="true" customHeight="true" outlineLevel="0" collapsed="false">
      <c r="A12" s="396"/>
      <c r="B12" s="396"/>
      <c r="C12" s="396"/>
      <c r="D12" s="396"/>
      <c r="E12" s="396"/>
    </row>
    <row r="13" s="303" customFormat="true" ht="38.25" hidden="false" customHeight="true" outlineLevel="0" collapsed="false">
      <c r="A13" s="396"/>
      <c r="B13" s="396"/>
      <c r="C13" s="396"/>
      <c r="D13" s="396"/>
      <c r="E13" s="396"/>
    </row>
    <row r="14" s="313" customFormat="true" ht="30" hidden="false" customHeight="true" outlineLevel="0" collapsed="false">
      <c r="A14" s="360"/>
      <c r="B14" s="397" t="s">
        <v>287</v>
      </c>
      <c r="C14" s="398"/>
      <c r="D14" s="398"/>
      <c r="E14" s="398"/>
    </row>
    <row r="15" customFormat="false" ht="12.75" hidden="false" customHeight="false" outlineLevel="0" collapsed="false">
      <c r="A15" s="362"/>
      <c r="B15" s="399"/>
      <c r="C15" s="362"/>
      <c r="D15" s="362"/>
      <c r="E15" s="362"/>
    </row>
    <row r="16" customFormat="false" ht="14.25" hidden="false" customHeight="true" outlineLevel="0" collapsed="false">
      <c r="A16" s="362" t="s">
        <v>288</v>
      </c>
      <c r="B16" s="315" t="s">
        <v>289</v>
      </c>
      <c r="C16" s="400" t="n">
        <v>3985.66</v>
      </c>
      <c r="D16" s="400" t="n">
        <v>4149.60785066574</v>
      </c>
      <c r="E16" s="400" t="n">
        <v>4368.90013312616</v>
      </c>
      <c r="F16" s="322"/>
    </row>
    <row r="17" customFormat="false" ht="12.75" hidden="false" customHeight="false" outlineLevel="0" collapsed="false">
      <c r="A17" s="362" t="s">
        <v>290</v>
      </c>
      <c r="B17" s="315" t="s">
        <v>291</v>
      </c>
      <c r="C17" s="400"/>
      <c r="D17" s="400"/>
      <c r="E17" s="400"/>
      <c r="F17" s="322"/>
    </row>
    <row r="18" s="403" customFormat="true" ht="12.75" hidden="false" customHeight="false" outlineLevel="0" collapsed="false">
      <c r="A18" s="401"/>
      <c r="B18" s="402" t="s">
        <v>292</v>
      </c>
      <c r="C18" s="400" t="n">
        <v>191.250232172471</v>
      </c>
      <c r="D18" s="400" t="n">
        <v>191.517342992555</v>
      </c>
      <c r="E18" s="400" t="n">
        <v>200.174319751101</v>
      </c>
      <c r="F18" s="322"/>
    </row>
    <row r="19" s="403" customFormat="true" ht="12.75" hidden="false" customHeight="false" outlineLevel="0" collapsed="false">
      <c r="A19" s="401"/>
      <c r="B19" s="402" t="s">
        <v>293</v>
      </c>
      <c r="C19" s="400" t="n">
        <v>39.859767827529</v>
      </c>
      <c r="D19" s="400" t="n">
        <v>41.9980547320696</v>
      </c>
      <c r="E19" s="400" t="n">
        <v>46.1487971826112</v>
      </c>
      <c r="F19" s="322"/>
    </row>
    <row r="20" customFormat="false" ht="12.75" hidden="false" customHeight="false" outlineLevel="0" collapsed="false">
      <c r="A20" s="362"/>
      <c r="B20" s="402" t="s">
        <v>294</v>
      </c>
      <c r="C20" s="400" t="n">
        <v>69.15</v>
      </c>
      <c r="D20" s="400" t="n">
        <v>70.87875</v>
      </c>
      <c r="E20" s="400" t="n">
        <v>72.65071875</v>
      </c>
      <c r="F20" s="322"/>
    </row>
    <row r="21" customFormat="false" ht="12.75" hidden="false" customHeight="false" outlineLevel="0" collapsed="false">
      <c r="A21" s="362" t="s">
        <v>295</v>
      </c>
      <c r="B21" s="326" t="s">
        <v>296</v>
      </c>
      <c r="C21" s="400" t="n">
        <v>7.05</v>
      </c>
      <c r="D21" s="400" t="n">
        <v>7.755</v>
      </c>
      <c r="E21" s="400" t="n">
        <v>8.5305</v>
      </c>
      <c r="F21" s="322"/>
    </row>
    <row r="22" customFormat="false" ht="12.75" hidden="false" customHeight="false" outlineLevel="0" collapsed="false">
      <c r="A22" s="362" t="s">
        <v>297</v>
      </c>
      <c r="B22" s="404" t="s">
        <v>298</v>
      </c>
      <c r="C22" s="400" t="n">
        <v>83.72</v>
      </c>
      <c r="D22" s="400" t="n">
        <v>91.12</v>
      </c>
      <c r="E22" s="400" t="n">
        <v>121.116909810805</v>
      </c>
      <c r="F22" s="322"/>
    </row>
    <row r="23" customFormat="false" ht="12.75" hidden="false" customHeight="false" outlineLevel="0" collapsed="false">
      <c r="A23" s="266"/>
      <c r="B23" s="326" t="s">
        <v>299</v>
      </c>
      <c r="C23" s="400" t="n">
        <v>0</v>
      </c>
      <c r="D23" s="400" t="n">
        <v>0.149787138549655</v>
      </c>
      <c r="E23" s="400" t="n">
        <v>1.73620266109959</v>
      </c>
      <c r="F23" s="322"/>
    </row>
    <row r="24" customFormat="false" ht="12.75" hidden="false" customHeight="false" outlineLevel="0" collapsed="false">
      <c r="A24" s="362"/>
      <c r="B24" s="326" t="s">
        <v>300</v>
      </c>
      <c r="C24" s="400" t="n">
        <v>0</v>
      </c>
      <c r="D24" s="400" t="n">
        <v>0</v>
      </c>
      <c r="E24" s="400" t="n">
        <v>0</v>
      </c>
      <c r="F24" s="322"/>
    </row>
    <row r="25" customFormat="false" ht="12.75" hidden="false" customHeight="false" outlineLevel="0" collapsed="false">
      <c r="A25" s="362"/>
      <c r="B25" s="326" t="s">
        <v>301</v>
      </c>
      <c r="C25" s="400" t="n">
        <v>0</v>
      </c>
      <c r="D25" s="400" t="n">
        <v>0</v>
      </c>
      <c r="E25" s="400" t="n">
        <v>0</v>
      </c>
      <c r="F25" s="322"/>
    </row>
    <row r="26" customFormat="false" ht="12.75" hidden="false" customHeight="false" outlineLevel="0" collapsed="false">
      <c r="A26" s="362"/>
      <c r="B26" s="326" t="s">
        <v>302</v>
      </c>
      <c r="C26" s="400" t="n">
        <v>2.33</v>
      </c>
      <c r="D26" s="400" t="n">
        <v>0.913409944369381</v>
      </c>
      <c r="E26" s="400" t="n">
        <v>17.9640013227901</v>
      </c>
      <c r="F26" s="322"/>
    </row>
    <row r="27" s="264" customFormat="true" ht="12.75" hidden="false" customHeight="false" outlineLevel="0" collapsed="false">
      <c r="A27" s="362"/>
      <c r="B27" s="404" t="s">
        <v>303</v>
      </c>
      <c r="C27" s="400" t="n">
        <v>109.34</v>
      </c>
      <c r="D27" s="400" t="n">
        <v>132.44</v>
      </c>
      <c r="E27" s="400" t="n">
        <v>141.694629157953</v>
      </c>
      <c r="F27" s="322"/>
    </row>
    <row r="28" customFormat="false" ht="12.75" hidden="false" customHeight="false" outlineLevel="0" collapsed="false">
      <c r="A28" s="362"/>
      <c r="B28" s="404" t="s">
        <v>304</v>
      </c>
      <c r="C28" s="400" t="n">
        <v>25.5</v>
      </c>
      <c r="D28" s="400" t="n">
        <v>13.6418436916798</v>
      </c>
      <c r="E28" s="400" t="n">
        <v>19.5765920129514</v>
      </c>
      <c r="F28" s="322"/>
    </row>
    <row r="29" customFormat="false" ht="12.75" hidden="false" customHeight="false" outlineLevel="0" collapsed="false">
      <c r="A29" s="362" t="s">
        <v>305</v>
      </c>
      <c r="B29" s="405" t="s">
        <v>306</v>
      </c>
      <c r="C29" s="400"/>
      <c r="D29" s="400"/>
      <c r="E29" s="400"/>
      <c r="F29" s="322"/>
    </row>
    <row r="30" customFormat="false" ht="12.75" hidden="false" customHeight="false" outlineLevel="0" collapsed="false">
      <c r="A30" s="362" t="s">
        <v>307</v>
      </c>
      <c r="B30" s="405" t="s">
        <v>308</v>
      </c>
      <c r="C30" s="400" t="n">
        <v>14.0017988</v>
      </c>
      <c r="D30" s="400" t="n">
        <v>30.468</v>
      </c>
      <c r="E30" s="400" t="n">
        <v>32.208</v>
      </c>
      <c r="F30" s="322"/>
    </row>
    <row r="31" customFormat="false" ht="12.75" hidden="false" customHeight="false" outlineLevel="0" collapsed="false">
      <c r="A31" s="362" t="s">
        <v>309</v>
      </c>
      <c r="B31" s="315" t="s">
        <v>310</v>
      </c>
      <c r="C31" s="400" t="n">
        <v>10.24</v>
      </c>
      <c r="D31" s="400" t="n">
        <v>11.264</v>
      </c>
      <c r="E31" s="400" t="n">
        <v>12.3904</v>
      </c>
      <c r="F31" s="322"/>
    </row>
    <row r="32" customFormat="false" ht="12.75" hidden="false" customHeight="false" outlineLevel="0" collapsed="false">
      <c r="A32" s="362" t="s">
        <v>311</v>
      </c>
      <c r="B32" s="315" t="s">
        <v>312</v>
      </c>
      <c r="C32" s="400" t="n">
        <v>0</v>
      </c>
      <c r="D32" s="400" t="n">
        <v>0</v>
      </c>
      <c r="E32" s="400" t="n">
        <v>0</v>
      </c>
      <c r="F32" s="322"/>
    </row>
    <row r="33" customFormat="false" ht="12.75" hidden="false" customHeight="false" outlineLevel="0" collapsed="false">
      <c r="A33" s="362" t="s">
        <v>313</v>
      </c>
      <c r="B33" s="315" t="s">
        <v>314</v>
      </c>
      <c r="C33" s="400" t="n">
        <v>0.05</v>
      </c>
      <c r="D33" s="400" t="n">
        <v>0.05</v>
      </c>
      <c r="E33" s="400" t="n">
        <v>0.05</v>
      </c>
      <c r="F33" s="322"/>
    </row>
    <row r="34" customFormat="false" ht="12.75" hidden="false" customHeight="false" outlineLevel="0" collapsed="false">
      <c r="A34" s="362" t="s">
        <v>315</v>
      </c>
      <c r="B34" s="315" t="s">
        <v>316</v>
      </c>
      <c r="C34" s="400" t="n">
        <v>129.31</v>
      </c>
      <c r="D34" s="400" t="n">
        <v>156.014780189264</v>
      </c>
      <c r="E34" s="400" t="n">
        <v>184.934018931274</v>
      </c>
      <c r="F34" s="322"/>
    </row>
    <row r="35" customFormat="false" ht="12.75" hidden="false" customHeight="false" outlineLevel="0" collapsed="false">
      <c r="A35" s="362" t="s">
        <v>317</v>
      </c>
      <c r="B35" s="405" t="s">
        <v>318</v>
      </c>
      <c r="C35" s="400" t="n">
        <v>10.33</v>
      </c>
      <c r="D35" s="400" t="n">
        <v>0</v>
      </c>
      <c r="E35" s="400" t="n">
        <v>0</v>
      </c>
      <c r="F35" s="322"/>
    </row>
    <row r="36" customFormat="false" ht="12.75" hidden="false" customHeight="false" outlineLevel="0" collapsed="false">
      <c r="A36" s="362" t="s">
        <v>319</v>
      </c>
      <c r="B36" s="315" t="s">
        <v>320</v>
      </c>
      <c r="C36" s="400" t="n">
        <v>24.01</v>
      </c>
      <c r="D36" s="400" t="n">
        <v>24.42</v>
      </c>
      <c r="E36" s="400" t="n">
        <v>25.55</v>
      </c>
      <c r="F36" s="322"/>
    </row>
    <row r="37" customFormat="false" ht="12.75" hidden="false" customHeight="false" outlineLevel="0" collapsed="false">
      <c r="A37" s="362" t="s">
        <v>321</v>
      </c>
      <c r="B37" s="315" t="s">
        <v>322</v>
      </c>
      <c r="C37" s="400" t="n">
        <v>3.94</v>
      </c>
      <c r="D37" s="400" t="n">
        <v>0</v>
      </c>
      <c r="E37" s="400" t="n">
        <v>0</v>
      </c>
      <c r="F37" s="322"/>
    </row>
    <row r="38" customFormat="false" ht="12.75" hidden="false" customHeight="false" outlineLevel="0" collapsed="false">
      <c r="A38" s="362"/>
      <c r="B38" s="406" t="s">
        <v>214</v>
      </c>
      <c r="C38" s="400" t="n">
        <v>4654.7417988</v>
      </c>
      <c r="D38" s="400" t="n">
        <v>4894.95513197087</v>
      </c>
      <c r="E38" s="400" t="n">
        <v>5214.47203868085</v>
      </c>
      <c r="F38" s="322"/>
    </row>
    <row r="39" customFormat="false" ht="12.75" hidden="false" customHeight="false" outlineLevel="0" collapsed="false">
      <c r="A39" s="362"/>
      <c r="B39" s="315"/>
      <c r="C39" s="400"/>
      <c r="D39" s="400"/>
      <c r="E39" s="400"/>
      <c r="F39" s="322"/>
    </row>
    <row r="40" customFormat="false" ht="12.75" hidden="false" customHeight="false" outlineLevel="0" collapsed="false">
      <c r="A40" s="362"/>
      <c r="B40" s="406" t="s">
        <v>323</v>
      </c>
      <c r="C40" s="400"/>
      <c r="D40" s="400"/>
      <c r="E40" s="400"/>
      <c r="F40" s="322"/>
    </row>
    <row r="41" customFormat="false" ht="12.75" hidden="false" customHeight="false" outlineLevel="0" collapsed="false">
      <c r="A41" s="407" t="s">
        <v>324</v>
      </c>
      <c r="B41" s="315" t="s">
        <v>325</v>
      </c>
      <c r="C41" s="400" t="n">
        <v>-22.14</v>
      </c>
      <c r="D41" s="400"/>
      <c r="E41" s="400" t="n">
        <v>0</v>
      </c>
      <c r="F41" s="322"/>
    </row>
    <row r="42" customFormat="false" ht="12.75" hidden="false" customHeight="false" outlineLevel="0" collapsed="false">
      <c r="A42" s="407" t="s">
        <v>326</v>
      </c>
      <c r="B42" s="315" t="s">
        <v>327</v>
      </c>
      <c r="C42" s="400" t="n">
        <v>0</v>
      </c>
      <c r="D42" s="400" t="n">
        <v>0</v>
      </c>
      <c r="E42" s="400" t="n">
        <v>0</v>
      </c>
      <c r="F42" s="322"/>
    </row>
    <row r="43" customFormat="false" ht="12.75" hidden="false" customHeight="false" outlineLevel="0" collapsed="false">
      <c r="A43" s="407"/>
      <c r="B43" s="405" t="s">
        <v>328</v>
      </c>
      <c r="C43" s="400"/>
      <c r="D43" s="408"/>
      <c r="E43" s="400"/>
      <c r="F43" s="322"/>
    </row>
    <row r="44" customFormat="false" ht="12.75" hidden="false" customHeight="false" outlineLevel="0" collapsed="false">
      <c r="A44" s="407" t="s">
        <v>329</v>
      </c>
      <c r="B44" s="405" t="s">
        <v>330</v>
      </c>
      <c r="C44" s="400" t="n">
        <v>4.13</v>
      </c>
      <c r="D44" s="409" t="n">
        <v>4.89</v>
      </c>
      <c r="E44" s="400" t="n">
        <v>8.58925729892197</v>
      </c>
      <c r="F44" s="322"/>
    </row>
    <row r="45" customFormat="false" ht="12.75" hidden="false" customHeight="false" outlineLevel="0" collapsed="false">
      <c r="A45" s="407"/>
      <c r="B45" s="405" t="s">
        <v>331</v>
      </c>
      <c r="C45" s="400"/>
      <c r="D45" s="408"/>
      <c r="E45" s="400"/>
      <c r="F45" s="322"/>
    </row>
    <row r="46" customFormat="false" ht="12.75" hidden="false" customHeight="false" outlineLevel="0" collapsed="false">
      <c r="A46" s="407"/>
      <c r="B46" s="405" t="s">
        <v>332</v>
      </c>
      <c r="C46" s="400"/>
      <c r="D46" s="408"/>
      <c r="E46" s="400"/>
      <c r="F46" s="322"/>
    </row>
    <row r="47" customFormat="false" ht="15.75" hidden="false" customHeight="true" outlineLevel="0" collapsed="false">
      <c r="A47" s="407" t="s">
        <v>333</v>
      </c>
      <c r="B47" s="405" t="s">
        <v>334</v>
      </c>
      <c r="C47" s="400" t="n">
        <v>0</v>
      </c>
      <c r="D47" s="400" t="n">
        <v>0</v>
      </c>
      <c r="E47" s="400" t="n">
        <v>0</v>
      </c>
      <c r="F47" s="322"/>
    </row>
    <row r="48" customFormat="false" ht="12.75" hidden="false" customHeight="false" outlineLevel="0" collapsed="false">
      <c r="A48" s="410" t="s">
        <v>335</v>
      </c>
      <c r="B48" s="405" t="s">
        <v>336</v>
      </c>
      <c r="C48" s="400"/>
      <c r="D48" s="400"/>
      <c r="E48" s="400"/>
      <c r="F48" s="322"/>
    </row>
    <row r="49" customFormat="false" ht="12.75" hidden="false" customHeight="false" outlineLevel="0" collapsed="false">
      <c r="A49" s="410"/>
      <c r="B49" s="411" t="s">
        <v>337</v>
      </c>
      <c r="C49" s="400"/>
      <c r="D49" s="400" t="n">
        <v>52.11</v>
      </c>
      <c r="E49" s="400"/>
      <c r="F49" s="322"/>
    </row>
    <row r="50" customFormat="false" ht="12.75" hidden="false" customHeight="false" outlineLevel="0" collapsed="false">
      <c r="A50" s="410"/>
      <c r="B50" s="411" t="s">
        <v>338</v>
      </c>
      <c r="C50" s="400" t="n">
        <v>0</v>
      </c>
      <c r="D50" s="400" t="n">
        <v>0</v>
      </c>
      <c r="E50" s="400" t="n">
        <v>0</v>
      </c>
      <c r="F50" s="322"/>
    </row>
    <row r="51" customFormat="false" ht="12.75" hidden="false" customHeight="false" outlineLevel="0" collapsed="false">
      <c r="A51" s="407"/>
      <c r="B51" s="412" t="s">
        <v>339</v>
      </c>
      <c r="C51" s="400"/>
      <c r="D51" s="331"/>
      <c r="E51" s="400" t="n">
        <v>0</v>
      </c>
      <c r="F51" s="322"/>
    </row>
    <row r="52" customFormat="false" ht="12.75" hidden="false" customHeight="false" outlineLevel="0" collapsed="false">
      <c r="A52" s="362"/>
      <c r="B52" s="406" t="s">
        <v>340</v>
      </c>
      <c r="C52" s="400" t="n">
        <v>-18.01</v>
      </c>
      <c r="D52" s="400" t="n">
        <v>57</v>
      </c>
      <c r="E52" s="400" t="n">
        <v>8.58925729892197</v>
      </c>
      <c r="F52" s="322"/>
    </row>
    <row r="53" customFormat="false" ht="12.75" hidden="false" customHeight="false" outlineLevel="0" collapsed="false">
      <c r="A53" s="362"/>
      <c r="B53" s="362"/>
      <c r="C53" s="413"/>
      <c r="D53" s="413"/>
      <c r="E53" s="413"/>
      <c r="F53" s="322"/>
    </row>
    <row r="54" customFormat="false" ht="20.25" hidden="false" customHeight="true" outlineLevel="0" collapsed="false">
      <c r="A54" s="364"/>
      <c r="B54" s="365" t="s">
        <v>341</v>
      </c>
      <c r="C54" s="414" t="n">
        <v>4636.7317988</v>
      </c>
      <c r="D54" s="414" t="n">
        <v>4951.95513197087</v>
      </c>
      <c r="E54" s="414" t="n">
        <v>5223.06129597977</v>
      </c>
      <c r="F54" s="322"/>
    </row>
    <row r="55" customFormat="false" ht="12.75" hidden="false" customHeight="false" outlineLevel="0" collapsed="false">
      <c r="C55" s="331"/>
      <c r="D55" s="331"/>
      <c r="E55" s="331"/>
    </row>
    <row r="56" customFormat="false" ht="12.75" hidden="false" customHeight="false" outlineLevel="0" collapsed="false">
      <c r="A56" s="415"/>
      <c r="C56" s="331"/>
      <c r="D56" s="331"/>
      <c r="E56" s="331"/>
    </row>
    <row r="57" customFormat="false" ht="12.75" hidden="false" customHeight="false" outlineLevel="0" collapsed="false">
      <c r="C57" s="331"/>
      <c r="D57" s="331"/>
      <c r="E57" s="331"/>
    </row>
    <row r="58" customFormat="false" ht="12.75" hidden="false" customHeight="false" outlineLevel="0" collapsed="false">
      <c r="C58" s="331"/>
      <c r="D58" s="331"/>
      <c r="E58" s="331"/>
      <c r="F58" s="322"/>
    </row>
    <row r="63" customFormat="false" ht="12.75" hidden="true" customHeight="false" outlineLevel="0" collapsed="false"/>
  </sheetData>
  <mergeCells count="9">
    <mergeCell ref="A1:E1"/>
    <mergeCell ref="A3:E3"/>
    <mergeCell ref="A5:E5"/>
    <mergeCell ref="A7:E7"/>
    <mergeCell ref="A10:A13"/>
    <mergeCell ref="B10:B13"/>
    <mergeCell ref="C10:C13"/>
    <mergeCell ref="D10:D13"/>
    <mergeCell ref="E10:E1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14" activeCellId="0" sqref="F14"/>
    </sheetView>
  </sheetViews>
  <sheetFormatPr defaultColWidth="2.13671875" defaultRowHeight="12.75" zeroHeight="false" outlineLevelRow="0" outlineLevelCol="0"/>
  <cols>
    <col collapsed="false" customWidth="true" hidden="false" outlineLevel="0" max="1" min="1" style="301" width="3.14"/>
    <col collapsed="false" customWidth="true" hidden="false" outlineLevel="0" max="2" min="2" style="268" width="9.28"/>
    <col collapsed="false" customWidth="true" hidden="false" outlineLevel="0" max="3" min="3" style="266" width="23.7"/>
    <col collapsed="false" customWidth="true" hidden="false" outlineLevel="0" max="4" min="4" style="266" width="7.99"/>
    <col collapsed="false" customWidth="true" hidden="false" outlineLevel="0" max="5" min="5" style="266" width="8.99"/>
    <col collapsed="false" customWidth="true" hidden="false" outlineLevel="0" max="6" min="6" style="266" width="11.85"/>
    <col collapsed="false" customWidth="true" hidden="false" outlineLevel="0" max="7" min="7" style="266" width="3.42"/>
    <col collapsed="false" customWidth="true" hidden="false" outlineLevel="0" max="8" min="8" style="266" width="2.56"/>
    <col collapsed="false" customWidth="false" hidden="false" outlineLevel="0" max="257" min="9" style="266" width="2.13"/>
  </cols>
  <sheetData>
    <row r="1" customFormat="false" ht="12.75" hidden="false" customHeight="false" outlineLevel="0" collapsed="false">
      <c r="B1" s="333" t="str">
        <f aca="false">'[10]1.1h_D'!B1:L1</f>
        <v>Central Power Distribution Company of Andhra Pradesh Limited</v>
      </c>
      <c r="C1" s="333"/>
      <c r="D1" s="333"/>
      <c r="E1" s="333"/>
      <c r="F1" s="333"/>
    </row>
    <row r="2" customFormat="false" ht="12.75" hidden="false" customHeight="false" outlineLevel="0" collapsed="false">
      <c r="B2" s="267"/>
      <c r="C2" s="267"/>
      <c r="D2" s="267"/>
      <c r="E2" s="267"/>
      <c r="F2" s="267"/>
    </row>
    <row r="3" customFormat="false" ht="12.75" hidden="false" customHeight="true" outlineLevel="0" collapsed="false">
      <c r="B3" s="333" t="s">
        <v>170</v>
      </c>
      <c r="C3" s="333"/>
      <c r="D3" s="333"/>
      <c r="E3" s="333"/>
      <c r="F3" s="333"/>
    </row>
    <row r="5" customFormat="false" ht="12.75" hidden="false" customHeight="true" outlineLevel="0" collapsed="false">
      <c r="B5" s="302" t="s">
        <v>178</v>
      </c>
      <c r="C5" s="302"/>
      <c r="D5" s="302"/>
      <c r="E5" s="302"/>
      <c r="F5" s="302"/>
    </row>
    <row r="7" customFormat="false" ht="12.75" hidden="false" customHeight="true" outlineLevel="0" collapsed="false">
      <c r="B7" s="302" t="s">
        <v>342</v>
      </c>
      <c r="C7" s="302"/>
      <c r="D7" s="302"/>
      <c r="E7" s="302"/>
      <c r="F7" s="302"/>
    </row>
    <row r="8" customFormat="false" ht="12.75" hidden="false" customHeight="false" outlineLevel="0" collapsed="false">
      <c r="B8" s="303"/>
      <c r="C8" s="303"/>
      <c r="D8" s="303"/>
      <c r="E8" s="303"/>
      <c r="F8" s="303"/>
    </row>
    <row r="9" customFormat="false" ht="12.75" hidden="false" customHeight="false" outlineLevel="0" collapsed="false">
      <c r="B9" s="305"/>
      <c r="C9" s="358"/>
      <c r="D9" s="358"/>
      <c r="E9" s="306" t="s">
        <v>172</v>
      </c>
      <c r="F9" s="306"/>
    </row>
    <row r="10" s="303" customFormat="true" ht="12.75" hidden="false" customHeight="true" outlineLevel="0" collapsed="false">
      <c r="A10" s="359"/>
      <c r="B10" s="308" t="s">
        <v>219</v>
      </c>
      <c r="C10" s="308" t="s">
        <v>212</v>
      </c>
      <c r="D10" s="308" t="n">
        <f aca="false">[10]SEN!C8</f>
        <v>2004</v>
      </c>
      <c r="E10" s="308" t="n">
        <f aca="false">D10+1</f>
        <v>2005</v>
      </c>
      <c r="F10" s="308" t="n">
        <f aca="false">E10+1</f>
        <v>2006</v>
      </c>
    </row>
    <row r="11" s="303" customFormat="true" ht="12.75" hidden="false" customHeight="false" outlineLevel="0" collapsed="false">
      <c r="A11" s="359"/>
      <c r="B11" s="308"/>
      <c r="C11" s="308"/>
      <c r="D11" s="308"/>
      <c r="E11" s="308"/>
      <c r="F11" s="308"/>
    </row>
    <row r="12" s="303" customFormat="true" ht="12.75" hidden="false" customHeight="false" outlineLevel="0" collapsed="false">
      <c r="A12" s="359"/>
      <c r="B12" s="308"/>
      <c r="C12" s="308"/>
      <c r="D12" s="308"/>
      <c r="E12" s="308"/>
      <c r="F12" s="308"/>
    </row>
    <row r="13" s="303" customFormat="true" ht="12.75" hidden="false" customHeight="false" outlineLevel="0" collapsed="false">
      <c r="A13" s="359"/>
      <c r="B13" s="308"/>
      <c r="C13" s="308"/>
      <c r="D13" s="308"/>
      <c r="E13" s="308"/>
      <c r="F13" s="308"/>
    </row>
    <row r="14" s="313" customFormat="true" ht="25.5" hidden="false" customHeight="false" outlineLevel="0" collapsed="false">
      <c r="A14" s="309"/>
      <c r="B14" s="360" t="s">
        <v>343</v>
      </c>
      <c r="C14" s="311" t="s">
        <v>344</v>
      </c>
      <c r="D14" s="416" t="n">
        <v>0.08</v>
      </c>
      <c r="E14" s="416" t="n">
        <v>0.06</v>
      </c>
      <c r="F14" s="416" t="n">
        <v>0.06</v>
      </c>
      <c r="G14" s="417"/>
    </row>
    <row r="15" customFormat="false" ht="12.75" hidden="false" customHeight="false" outlineLevel="0" collapsed="false">
      <c r="B15" s="418"/>
      <c r="C15" s="419"/>
      <c r="D15" s="420"/>
      <c r="E15" s="420"/>
      <c r="F15" s="420"/>
    </row>
    <row r="16" customFormat="false" ht="12.75" hidden="false" customHeight="false" outlineLevel="0" collapsed="false">
      <c r="B16" s="362"/>
      <c r="C16" s="315"/>
      <c r="D16" s="421"/>
      <c r="E16" s="421"/>
      <c r="F16" s="421"/>
    </row>
    <row r="17" customFormat="false" ht="51" hidden="false" customHeight="false" outlineLevel="0" collapsed="false">
      <c r="B17" s="362" t="s">
        <v>345</v>
      </c>
      <c r="C17" s="315" t="s">
        <v>346</v>
      </c>
      <c r="D17" s="400"/>
      <c r="E17" s="422"/>
      <c r="F17" s="400"/>
    </row>
    <row r="18" customFormat="false" ht="38.25" hidden="false" customHeight="false" outlineLevel="0" collapsed="false">
      <c r="B18" s="362" t="s">
        <v>345</v>
      </c>
      <c r="C18" s="315" t="s">
        <v>347</v>
      </c>
      <c r="D18" s="400" t="n">
        <v>0</v>
      </c>
      <c r="E18" s="422"/>
      <c r="F18" s="400" t="n">
        <v>0</v>
      </c>
    </row>
    <row r="19" customFormat="false" ht="12.75" hidden="false" customHeight="false" outlineLevel="0" collapsed="false">
      <c r="B19" s="362" t="s">
        <v>348</v>
      </c>
      <c r="C19" s="405" t="s">
        <v>349</v>
      </c>
      <c r="D19" s="400"/>
      <c r="E19" s="422"/>
      <c r="F19" s="400" t="n">
        <v>0</v>
      </c>
    </row>
    <row r="20" customFormat="false" ht="25.5" hidden="false" customHeight="false" outlineLevel="0" collapsed="false">
      <c r="B20" s="362" t="s">
        <v>350</v>
      </c>
      <c r="C20" s="326" t="s">
        <v>351</v>
      </c>
      <c r="D20" s="400" t="n">
        <v>0.85225</v>
      </c>
      <c r="E20" s="422"/>
      <c r="F20" s="400" t="n">
        <v>0</v>
      </c>
    </row>
    <row r="21" customFormat="false" ht="25.5" hidden="false" customHeight="false" outlineLevel="0" collapsed="false">
      <c r="B21" s="362" t="s">
        <v>352</v>
      </c>
      <c r="C21" s="326" t="s">
        <v>353</v>
      </c>
      <c r="D21" s="400" t="n">
        <v>3.71325</v>
      </c>
      <c r="E21" s="422"/>
      <c r="F21" s="400" t="n">
        <v>0</v>
      </c>
    </row>
    <row r="22" customFormat="false" ht="12.75" hidden="false" customHeight="false" outlineLevel="0" collapsed="false">
      <c r="B22" s="362" t="s">
        <v>354</v>
      </c>
      <c r="C22" s="326" t="s">
        <v>355</v>
      </c>
      <c r="D22" s="400" t="n">
        <v>0</v>
      </c>
      <c r="E22" s="422" t="n">
        <v>0</v>
      </c>
      <c r="F22" s="400" t="n">
        <v>0</v>
      </c>
    </row>
    <row r="23" customFormat="false" ht="25.5" hidden="false" customHeight="false" outlineLevel="0" collapsed="false">
      <c r="B23" s="362" t="s">
        <v>356</v>
      </c>
      <c r="C23" s="315" t="s">
        <v>357</v>
      </c>
      <c r="D23" s="400" t="n">
        <v>0</v>
      </c>
      <c r="E23" s="422" t="n">
        <v>0</v>
      </c>
      <c r="F23" s="400" t="n">
        <v>0</v>
      </c>
    </row>
    <row r="24" customFormat="false" ht="38.25" hidden="false" customHeight="false" outlineLevel="0" collapsed="false">
      <c r="B24" s="362" t="s">
        <v>358</v>
      </c>
      <c r="C24" s="315" t="s">
        <v>359</v>
      </c>
      <c r="D24" s="400"/>
      <c r="E24" s="422"/>
      <c r="F24" s="400"/>
    </row>
    <row r="25" customFormat="false" ht="12.75" hidden="false" customHeight="false" outlineLevel="0" collapsed="false">
      <c r="B25" s="423"/>
      <c r="C25" s="315"/>
      <c r="D25" s="362"/>
      <c r="E25" s="424"/>
      <c r="F25" s="362"/>
    </row>
    <row r="26" customFormat="false" ht="25.5" hidden="false" customHeight="false" outlineLevel="0" collapsed="false">
      <c r="B26" s="425"/>
      <c r="C26" s="426" t="s">
        <v>360</v>
      </c>
      <c r="D26" s="427" t="n">
        <f aca="false">SUM(D17:D24)</f>
        <v>4.5655</v>
      </c>
      <c r="E26" s="428" t="n">
        <f aca="false">SUM(E17:E24)</f>
        <v>0</v>
      </c>
      <c r="F26" s="428" t="n">
        <f aca="false">SUM(F17:F24)</f>
        <v>0</v>
      </c>
    </row>
    <row r="29" customFormat="false" ht="12" hidden="false" customHeight="true" outlineLevel="0" collapsed="false">
      <c r="B29" s="429"/>
      <c r="C29" s="429"/>
      <c r="E29" s="322"/>
    </row>
    <row r="30" customFormat="false" ht="12" hidden="false" customHeight="true" outlineLevel="0" collapsed="false">
      <c r="E30" s="430"/>
    </row>
    <row r="31" customFormat="false" ht="12.75" hidden="false" customHeight="false" outlineLevel="0" collapsed="false">
      <c r="E31" s="322"/>
    </row>
    <row r="32" customFormat="false" ht="12.75" hidden="false" customHeight="false" outlineLevel="0" collapsed="false">
      <c r="E32" s="322"/>
    </row>
    <row r="34" customFormat="false" ht="12.75" hidden="false" customHeight="false" outlineLevel="0" collapsed="false">
      <c r="C34" s="431"/>
    </row>
    <row r="36" customFormat="false" ht="12.75" hidden="false" customHeight="false" outlineLevel="0" collapsed="false">
      <c r="C36" s="431"/>
    </row>
    <row r="38" customFormat="false" ht="12.75" hidden="false" customHeight="false" outlineLevel="0" collapsed="false">
      <c r="B38" s="356"/>
    </row>
    <row r="39" customFormat="false" ht="12.75" hidden="false" customHeight="false" outlineLevel="0" collapsed="false">
      <c r="B39" s="432"/>
      <c r="C39" s="432"/>
      <c r="D39" s="432"/>
      <c r="E39" s="432"/>
      <c r="F39" s="432"/>
    </row>
    <row r="40" customFormat="false" ht="12.75" hidden="false" customHeight="false" outlineLevel="0" collapsed="false">
      <c r="B40" s="432"/>
    </row>
    <row r="41" customFormat="false" ht="12.75" hidden="false" customHeight="false" outlineLevel="0" collapsed="false">
      <c r="B41" s="432"/>
    </row>
    <row r="42" customFormat="false" ht="12.75" hidden="false" customHeight="false" outlineLevel="0" collapsed="false">
      <c r="B42" s="432"/>
    </row>
    <row r="43" customFormat="false" ht="12.75" hidden="false" customHeight="false" outlineLevel="0" collapsed="false">
      <c r="B43" s="432"/>
    </row>
    <row r="44" customFormat="false" ht="12.75" hidden="false" customHeight="false" outlineLevel="0" collapsed="false">
      <c r="B44" s="432"/>
    </row>
    <row r="45" customFormat="false" ht="12.75" hidden="false" customHeight="false" outlineLevel="0" collapsed="false">
      <c r="B45" s="432"/>
    </row>
    <row r="46" customFormat="false" ht="12.75" hidden="false" customHeight="false" outlineLevel="0" collapsed="false">
      <c r="B46" s="432"/>
    </row>
    <row r="47" customFormat="false" ht="12.75" hidden="false" customHeight="false" outlineLevel="0" collapsed="false">
      <c r="B47" s="432"/>
    </row>
    <row r="48" customFormat="false" ht="12.75" hidden="false" customHeight="false" outlineLevel="0" collapsed="false">
      <c r="B48" s="356"/>
    </row>
  </sheetData>
  <mergeCells count="10">
    <mergeCell ref="B1:F1"/>
    <mergeCell ref="B3:F3"/>
    <mergeCell ref="B5:F5"/>
    <mergeCell ref="B7:F7"/>
    <mergeCell ref="E9:F9"/>
    <mergeCell ref="B10:B13"/>
    <mergeCell ref="C10:C13"/>
    <mergeCell ref="D10:D13"/>
    <mergeCell ref="E10:E13"/>
    <mergeCell ref="F10:F1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40"/>
  <sheetViews>
    <sheetView showFormulas="false" showGridLines="false" showRowColHeaders="true" showZeros="true" rightToLeft="false" tabSelected="false" showOutlineSymbols="true" defaultGridColor="true" view="pageBreakPreview" topLeftCell="B53" colorId="64" zoomScale="70" zoomScaleNormal="80" zoomScalePageLayoutView="70" workbookViewId="0">
      <selection pane="topLeft" activeCell="G70" activeCellId="0" sqref="G70"/>
    </sheetView>
  </sheetViews>
  <sheetFormatPr defaultColWidth="2.5625" defaultRowHeight="12.75" zeroHeight="false" outlineLevelRow="0" outlineLevelCol="0"/>
  <cols>
    <col collapsed="false" customWidth="false" hidden="false" outlineLevel="0" max="1" min="1" style="263" width="2.56"/>
    <col collapsed="false" customWidth="true" hidden="false" outlineLevel="0" max="2" min="2" style="264" width="31.14"/>
    <col collapsed="false" customWidth="true" hidden="false" outlineLevel="0" max="3" min="3" style="264" width="9.7"/>
    <col collapsed="false" customWidth="true" hidden="false" outlineLevel="0" max="4" min="4" style="264" width="16.7"/>
    <col collapsed="false" customWidth="true" hidden="false" outlineLevel="0" max="6" min="5" style="264" width="18.85"/>
    <col collapsed="false" customWidth="true" hidden="false" outlineLevel="0" max="7" min="7" style="264" width="20.13"/>
    <col collapsed="false" customWidth="true" hidden="false" outlineLevel="0" max="8" min="8" style="264" width="23.41"/>
    <col collapsed="false" customWidth="true" hidden="false" outlineLevel="0" max="9" min="9" style="264" width="20.28"/>
    <col collapsed="false" customWidth="true" hidden="false" outlineLevel="0" max="10" min="10" style="433" width="10.28"/>
    <col collapsed="false" customWidth="true" hidden="false" outlineLevel="0" max="11" min="11" style="264" width="7.28"/>
    <col collapsed="false" customWidth="false" hidden="false" outlineLevel="0" max="77" min="12" style="264" width="2.56"/>
    <col collapsed="false" customWidth="true" hidden="false" outlineLevel="0" max="78" min="78" style="264" width="6.56"/>
    <col collapsed="false" customWidth="false" hidden="false" outlineLevel="0" max="257" min="79" style="264" width="2.56"/>
  </cols>
  <sheetData>
    <row r="1" customFormat="false" ht="12.75" hidden="false" customHeight="true" outlineLevel="0" collapsed="false">
      <c r="A1" s="301"/>
      <c r="B1" s="434" t="s">
        <v>361</v>
      </c>
      <c r="C1" s="434"/>
      <c r="D1" s="434"/>
      <c r="E1" s="434"/>
      <c r="F1" s="434"/>
      <c r="G1" s="434"/>
      <c r="H1" s="434"/>
      <c r="I1" s="434"/>
    </row>
    <row r="2" customFormat="false" ht="12.75" hidden="false" customHeight="false" outlineLevel="0" collapsed="false">
      <c r="A2" s="301"/>
      <c r="B2" s="267"/>
      <c r="C2" s="267"/>
      <c r="D2" s="267"/>
      <c r="E2" s="267"/>
      <c r="F2" s="267"/>
      <c r="G2" s="267"/>
      <c r="H2" s="267"/>
      <c r="J2" s="435"/>
    </row>
    <row r="3" customFormat="false" ht="12.75" hidden="false" customHeight="true" outlineLevel="0" collapsed="false">
      <c r="A3" s="301"/>
      <c r="B3" s="333" t="s">
        <v>170</v>
      </c>
      <c r="C3" s="333"/>
      <c r="D3" s="333"/>
      <c r="E3" s="333"/>
      <c r="F3" s="333"/>
      <c r="G3" s="333"/>
      <c r="H3" s="333"/>
      <c r="I3" s="333"/>
    </row>
    <row r="4" customFormat="false" ht="12.75" hidden="false" customHeight="false" outlineLevel="0" collapsed="false">
      <c r="A4" s="301"/>
      <c r="B4" s="268"/>
      <c r="C4" s="266"/>
      <c r="D4" s="266"/>
      <c r="E4" s="266"/>
      <c r="F4" s="266"/>
      <c r="G4" s="266"/>
      <c r="H4" s="266"/>
    </row>
    <row r="5" customFormat="false" ht="12.75" hidden="false" customHeight="true" outlineLevel="0" collapsed="false">
      <c r="A5" s="301"/>
      <c r="B5" s="269" t="s">
        <v>178</v>
      </c>
      <c r="C5" s="269"/>
      <c r="D5" s="269"/>
      <c r="E5" s="269"/>
      <c r="F5" s="269"/>
      <c r="G5" s="269"/>
      <c r="H5" s="269"/>
      <c r="I5" s="269"/>
    </row>
    <row r="6" customFormat="false" ht="12.75" hidden="false" customHeight="false" outlineLevel="0" collapsed="false">
      <c r="A6" s="301"/>
    </row>
    <row r="7" customFormat="false" ht="12.75" hidden="false" customHeight="true" outlineLevel="0" collapsed="false">
      <c r="A7" s="301"/>
      <c r="B7" s="436" t="s">
        <v>362</v>
      </c>
      <c r="C7" s="436"/>
      <c r="D7" s="436"/>
      <c r="E7" s="436"/>
      <c r="F7" s="436"/>
      <c r="G7" s="436"/>
      <c r="H7" s="436"/>
      <c r="I7" s="436"/>
      <c r="J7" s="437" t="s">
        <v>363</v>
      </c>
    </row>
    <row r="8" customFormat="false" ht="12.75" hidden="false" customHeight="false" outlineLevel="0" collapsed="false">
      <c r="A8" s="301"/>
    </row>
    <row r="9" s="443" customFormat="true" ht="52.5" hidden="false" customHeight="true" outlineLevel="0" collapsed="false">
      <c r="A9" s="438"/>
      <c r="B9" s="439" t="s">
        <v>364</v>
      </c>
      <c r="C9" s="440" t="s">
        <v>365</v>
      </c>
      <c r="D9" s="439" t="s">
        <v>366</v>
      </c>
      <c r="E9" s="439" t="s">
        <v>367</v>
      </c>
      <c r="F9" s="441" t="s">
        <v>368</v>
      </c>
      <c r="G9" s="439" t="s">
        <v>369</v>
      </c>
      <c r="H9" s="439" t="s">
        <v>370</v>
      </c>
      <c r="I9" s="439" t="s">
        <v>371</v>
      </c>
      <c r="J9" s="442" t="n">
        <v>0.15</v>
      </c>
    </row>
    <row r="10" customFormat="false" ht="12.75" hidden="false" customHeight="false" outlineLevel="0" collapsed="false">
      <c r="B10" s="444"/>
      <c r="C10" s="445"/>
      <c r="D10" s="445"/>
      <c r="E10" s="445"/>
      <c r="F10" s="445"/>
      <c r="G10" s="445"/>
      <c r="H10" s="445"/>
      <c r="I10" s="445"/>
      <c r="J10" s="446"/>
    </row>
    <row r="11" customFormat="false" ht="12.75" hidden="false" customHeight="false" outlineLevel="0" collapsed="false">
      <c r="B11" s="447" t="s">
        <v>372</v>
      </c>
      <c r="C11" s="448"/>
      <c r="D11" s="449"/>
      <c r="E11" s="450"/>
      <c r="F11" s="450"/>
      <c r="G11" s="450"/>
      <c r="H11" s="450"/>
      <c r="I11" s="450"/>
      <c r="J11" s="451" t="e">
        <f aca="false"/>
        <v>#DIV/0!</v>
      </c>
    </row>
    <row r="12" customFormat="false" ht="12.75" hidden="false" customHeight="false" outlineLevel="0" collapsed="false">
      <c r="B12" s="447" t="s">
        <v>373</v>
      </c>
      <c r="C12" s="452" t="n">
        <v>0.1569</v>
      </c>
      <c r="D12" s="449" t="s">
        <v>374</v>
      </c>
      <c r="E12" s="450" t="n">
        <v>28.01</v>
      </c>
      <c r="F12" s="450" t="n">
        <v>0</v>
      </c>
      <c r="G12" s="450" t="n">
        <v>7.92</v>
      </c>
      <c r="H12" s="450" t="n">
        <v>20.09</v>
      </c>
      <c r="I12" s="450" t="n">
        <v>3.81</v>
      </c>
      <c r="J12" s="451"/>
    </row>
    <row r="13" customFormat="false" ht="12.75" hidden="false" customHeight="false" outlineLevel="0" collapsed="false">
      <c r="B13" s="447" t="s">
        <v>375</v>
      </c>
      <c r="C13" s="452" t="n">
        <v>0.095</v>
      </c>
      <c r="D13" s="449" t="s">
        <v>376</v>
      </c>
      <c r="E13" s="450" t="n">
        <v>429.12</v>
      </c>
      <c r="F13" s="450" t="n">
        <v>225.14</v>
      </c>
      <c r="G13" s="450" t="n">
        <v>60.38</v>
      </c>
      <c r="H13" s="450" t="n">
        <v>593.88</v>
      </c>
      <c r="I13" s="450" t="n">
        <v>49.17</v>
      </c>
      <c r="J13" s="451"/>
    </row>
    <row r="14" customFormat="false" ht="12.75" hidden="false" customHeight="false" outlineLevel="0" collapsed="false">
      <c r="B14" s="447" t="s">
        <v>377</v>
      </c>
      <c r="C14" s="452" t="n">
        <v>0.085</v>
      </c>
      <c r="D14" s="449" t="s">
        <v>378</v>
      </c>
      <c r="E14" s="450" t="n">
        <v>0</v>
      </c>
      <c r="F14" s="450" t="n">
        <v>107.3</v>
      </c>
      <c r="G14" s="450" t="n">
        <v>1.13</v>
      </c>
      <c r="H14" s="450" t="n">
        <v>106.17</v>
      </c>
      <c r="I14" s="450" t="n">
        <v>1.97</v>
      </c>
      <c r="J14" s="451" t="s">
        <v>379</v>
      </c>
    </row>
    <row r="15" customFormat="false" ht="12.75" hidden="false" customHeight="false" outlineLevel="0" collapsed="false">
      <c r="B15" s="447" t="s">
        <v>380</v>
      </c>
      <c r="C15" s="452" t="n">
        <v>0.09</v>
      </c>
      <c r="D15" s="449" t="s">
        <v>378</v>
      </c>
      <c r="E15" s="450" t="n">
        <v>5.83</v>
      </c>
      <c r="F15" s="450" t="n">
        <v>0</v>
      </c>
      <c r="G15" s="450" t="n">
        <v>1.2</v>
      </c>
      <c r="H15" s="450" t="n">
        <v>4.63</v>
      </c>
      <c r="I15" s="450" t="n">
        <v>0.83</v>
      </c>
      <c r="J15" s="451"/>
    </row>
    <row r="16" customFormat="false" ht="12.75" hidden="false" customHeight="false" outlineLevel="0" collapsed="false">
      <c r="B16" s="453" t="s">
        <v>381</v>
      </c>
      <c r="C16" s="454" t="n">
        <v>0.09</v>
      </c>
      <c r="D16" s="455" t="s">
        <v>378</v>
      </c>
      <c r="E16" s="450" t="n">
        <v>0</v>
      </c>
      <c r="F16" s="450" t="n">
        <v>13.62</v>
      </c>
      <c r="G16" s="450" t="n">
        <v>0</v>
      </c>
      <c r="H16" s="450" t="n">
        <v>13.62</v>
      </c>
      <c r="I16" s="450" t="n">
        <v>0.75</v>
      </c>
      <c r="J16" s="451"/>
    </row>
    <row r="17" customFormat="false" ht="12.75" hidden="false" customHeight="false" outlineLevel="0" collapsed="false">
      <c r="B17" s="447" t="s">
        <v>382</v>
      </c>
      <c r="C17" s="456" t="n">
        <v>0.1025</v>
      </c>
      <c r="D17" s="449" t="s">
        <v>383</v>
      </c>
      <c r="E17" s="450" t="n">
        <v>14.18</v>
      </c>
      <c r="F17" s="450" t="n">
        <v>30</v>
      </c>
      <c r="G17" s="450" t="n">
        <v>30.41</v>
      </c>
      <c r="H17" s="450" t="n">
        <v>13.77</v>
      </c>
      <c r="I17" s="450" t="n">
        <v>2.07</v>
      </c>
      <c r="J17" s="451"/>
    </row>
    <row r="18" customFormat="false" ht="12.75" hidden="false" customHeight="false" outlineLevel="0" collapsed="false">
      <c r="B18" s="447" t="s">
        <v>384</v>
      </c>
      <c r="C18" s="449" t="n">
        <v>0.11</v>
      </c>
      <c r="D18" s="449" t="s">
        <v>374</v>
      </c>
      <c r="E18" s="445" t="n">
        <v>7.24</v>
      </c>
      <c r="F18" s="445" t="n">
        <v>0</v>
      </c>
      <c r="G18" s="445" t="n">
        <v>2.97</v>
      </c>
      <c r="H18" s="450" t="n">
        <v>4.27</v>
      </c>
      <c r="I18" s="445" t="n">
        <v>0.67</v>
      </c>
      <c r="J18" s="451"/>
    </row>
    <row r="19" customFormat="false" ht="12.75" hidden="false" customHeight="false" outlineLevel="0" collapsed="false">
      <c r="B19" s="457" t="s">
        <v>385</v>
      </c>
      <c r="C19" s="452" t="s">
        <v>386</v>
      </c>
      <c r="D19" s="458" t="s">
        <v>387</v>
      </c>
      <c r="E19" s="450" t="n">
        <v>81.43</v>
      </c>
      <c r="F19" s="450" t="n">
        <v>33.1</v>
      </c>
      <c r="G19" s="450" t="n">
        <v>107.29</v>
      </c>
      <c r="H19" s="450" t="n">
        <v>7.24</v>
      </c>
      <c r="I19" s="450" t="n">
        <v>9.98</v>
      </c>
      <c r="J19" s="451" t="s">
        <v>379</v>
      </c>
    </row>
    <row r="20" customFormat="false" ht="12.75" hidden="false" customHeight="false" outlineLevel="0" collapsed="false">
      <c r="B20" s="457" t="s">
        <v>388</v>
      </c>
      <c r="C20" s="452" t="s">
        <v>389</v>
      </c>
      <c r="D20" s="458" t="s">
        <v>387</v>
      </c>
      <c r="E20" s="450" t="n">
        <v>97.78</v>
      </c>
      <c r="F20" s="450" t="n">
        <v>35.19</v>
      </c>
      <c r="G20" s="450" t="n">
        <v>7.37</v>
      </c>
      <c r="H20" s="450" t="n">
        <v>125.6</v>
      </c>
      <c r="I20" s="450" t="n">
        <v>12.99</v>
      </c>
      <c r="J20" s="451" t="s">
        <v>390</v>
      </c>
    </row>
    <row r="21" customFormat="false" ht="12.75" hidden="false" customHeight="false" outlineLevel="0" collapsed="false">
      <c r="B21" s="457" t="s">
        <v>391</v>
      </c>
      <c r="C21" s="452" t="s">
        <v>389</v>
      </c>
      <c r="D21" s="458" t="s">
        <v>387</v>
      </c>
      <c r="E21" s="450" t="n">
        <v>13.03</v>
      </c>
      <c r="F21" s="450" t="n">
        <v>13.24</v>
      </c>
      <c r="G21" s="450" t="n">
        <v>0.98</v>
      </c>
      <c r="H21" s="450" t="n">
        <v>25.29</v>
      </c>
      <c r="I21" s="450" t="n">
        <v>2.38</v>
      </c>
      <c r="J21" s="451" t="s">
        <v>390</v>
      </c>
    </row>
    <row r="22" customFormat="false" ht="12.75" hidden="false" customHeight="false" outlineLevel="0" collapsed="false">
      <c r="B22" s="459" t="s">
        <v>392</v>
      </c>
      <c r="C22" s="454" t="s">
        <v>389</v>
      </c>
      <c r="D22" s="460" t="s">
        <v>387</v>
      </c>
      <c r="E22" s="450" t="n">
        <v>9.82</v>
      </c>
      <c r="F22" s="450" t="n">
        <v>3.24</v>
      </c>
      <c r="G22" s="450" t="n">
        <v>0.74</v>
      </c>
      <c r="H22" s="450" t="n">
        <v>12.32</v>
      </c>
      <c r="I22" s="450" t="n">
        <v>1.17</v>
      </c>
      <c r="J22" s="451" t="s">
        <v>379</v>
      </c>
    </row>
    <row r="23" customFormat="false" ht="12.75" hidden="false" customHeight="false" outlineLevel="0" collapsed="false">
      <c r="B23" s="457" t="s">
        <v>393</v>
      </c>
      <c r="C23" s="457" t="s">
        <v>394</v>
      </c>
      <c r="D23" s="458" t="s">
        <v>387</v>
      </c>
      <c r="E23" s="450"/>
      <c r="F23" s="450"/>
      <c r="G23" s="450"/>
      <c r="H23" s="450"/>
      <c r="I23" s="450"/>
      <c r="J23" s="451" t="e">
        <f aca="false"/>
        <v>#DIV/0!</v>
      </c>
    </row>
    <row r="24" customFormat="false" ht="12.75" hidden="false" customHeight="false" outlineLevel="0" collapsed="false">
      <c r="B24" s="457" t="s">
        <v>395</v>
      </c>
      <c r="C24" s="452" t="s">
        <v>396</v>
      </c>
      <c r="D24" s="458" t="n">
        <v>10</v>
      </c>
      <c r="E24" s="445"/>
      <c r="F24" s="445"/>
      <c r="G24" s="445"/>
      <c r="H24" s="445"/>
      <c r="I24" s="445"/>
      <c r="J24" s="446"/>
    </row>
    <row r="25" customFormat="false" ht="12.75" hidden="false" customHeight="false" outlineLevel="0" collapsed="false">
      <c r="B25" s="444"/>
      <c r="C25" s="454"/>
      <c r="D25" s="460"/>
      <c r="E25" s="450"/>
      <c r="F25" s="450"/>
      <c r="G25" s="450"/>
      <c r="H25" s="450"/>
      <c r="I25" s="450"/>
      <c r="J25" s="461"/>
    </row>
    <row r="26" customFormat="false" ht="12.75" hidden="false" customHeight="false" outlineLevel="0" collapsed="false">
      <c r="B26" s="457" t="s">
        <v>397</v>
      </c>
      <c r="C26" s="452"/>
      <c r="D26" s="458"/>
      <c r="E26" s="450"/>
      <c r="F26" s="450"/>
      <c r="G26" s="450"/>
      <c r="H26" s="450"/>
      <c r="I26" s="450"/>
      <c r="J26" s="461"/>
    </row>
    <row r="27" customFormat="false" ht="12.75" hidden="false" customHeight="false" outlineLevel="0" collapsed="false">
      <c r="B27" s="457" t="s">
        <v>398</v>
      </c>
      <c r="C27" s="452" t="n">
        <v>0.095</v>
      </c>
      <c r="D27" s="458" t="s">
        <v>399</v>
      </c>
      <c r="E27" s="450"/>
      <c r="F27" s="450"/>
      <c r="G27" s="450"/>
      <c r="H27" s="450"/>
      <c r="I27" s="450"/>
      <c r="J27" s="461"/>
    </row>
    <row r="28" customFormat="false" ht="12.75" hidden="false" customHeight="false" outlineLevel="0" collapsed="false">
      <c r="B28" s="444" t="s">
        <v>400</v>
      </c>
      <c r="C28" s="454" t="n">
        <v>0.09</v>
      </c>
      <c r="D28" s="460" t="s">
        <v>378</v>
      </c>
      <c r="E28" s="450"/>
      <c r="F28" s="450"/>
      <c r="G28" s="450"/>
      <c r="H28" s="450"/>
      <c r="I28" s="450"/>
      <c r="J28" s="461"/>
    </row>
    <row r="29" customFormat="false" ht="12.75" hidden="false" customHeight="false" outlineLevel="0" collapsed="false">
      <c r="B29" s="457" t="s">
        <v>401</v>
      </c>
      <c r="C29" s="452" t="n">
        <v>0.11</v>
      </c>
      <c r="D29" s="462" t="s">
        <v>387</v>
      </c>
      <c r="E29" s="450"/>
      <c r="F29" s="450"/>
      <c r="G29" s="450"/>
      <c r="H29" s="450"/>
      <c r="I29" s="450"/>
      <c r="J29" s="461"/>
    </row>
    <row r="30" customFormat="false" ht="12.75" hidden="false" customHeight="false" outlineLevel="0" collapsed="false">
      <c r="B30" s="457" t="s">
        <v>402</v>
      </c>
      <c r="C30" s="452" t="n">
        <v>0.11</v>
      </c>
      <c r="D30" s="462" t="s">
        <v>387</v>
      </c>
      <c r="E30" s="445"/>
      <c r="F30" s="445"/>
      <c r="G30" s="445"/>
      <c r="H30" s="445"/>
      <c r="I30" s="445"/>
      <c r="J30" s="446"/>
    </row>
    <row r="31" customFormat="false" ht="16.5" hidden="false" customHeight="true" outlineLevel="0" collapsed="false">
      <c r="B31" s="463" t="s">
        <v>51</v>
      </c>
      <c r="C31" s="463"/>
      <c r="D31" s="463"/>
      <c r="E31" s="463" t="n">
        <v>686.44</v>
      </c>
      <c r="F31" s="463" t="n">
        <v>460.83</v>
      </c>
      <c r="G31" s="463" t="n">
        <v>220.39</v>
      </c>
      <c r="H31" s="463" t="n">
        <v>926.88</v>
      </c>
      <c r="I31" s="463" t="n">
        <v>85.79</v>
      </c>
      <c r="J31" s="446"/>
    </row>
    <row r="32" customFormat="false" ht="12.75" hidden="false" customHeight="false" outlineLevel="0" collapsed="false">
      <c r="B32" s="464"/>
      <c r="C32" s="465"/>
      <c r="D32" s="465"/>
      <c r="E32" s="465"/>
      <c r="F32" s="465"/>
      <c r="G32" s="465"/>
      <c r="H32" s="465"/>
      <c r="I32" s="465"/>
      <c r="J32" s="446"/>
    </row>
    <row r="33" customFormat="false" ht="12.75" hidden="false" customHeight="false" outlineLevel="0" collapsed="false">
      <c r="B33" s="466"/>
      <c r="C33" s="466"/>
      <c r="D33" s="466"/>
      <c r="E33" s="466"/>
      <c r="F33" s="466"/>
      <c r="G33" s="466"/>
      <c r="H33" s="466"/>
      <c r="I33" s="466"/>
      <c r="J33" s="446"/>
    </row>
    <row r="34" customFormat="false" ht="12.75" hidden="false" customHeight="false" outlineLevel="0" collapsed="false">
      <c r="B34" s="467" t="s">
        <v>403</v>
      </c>
      <c r="C34" s="466"/>
      <c r="D34" s="466"/>
      <c r="E34" s="466"/>
      <c r="F34" s="466"/>
      <c r="G34" s="466"/>
      <c r="H34" s="466"/>
      <c r="I34" s="466"/>
      <c r="J34" s="446"/>
    </row>
    <row r="35" customFormat="false" ht="12.75" hidden="false" customHeight="false" outlineLevel="0" collapsed="false">
      <c r="B35" s="466"/>
      <c r="C35" s="466"/>
      <c r="D35" s="466"/>
      <c r="E35" s="466"/>
      <c r="F35" s="466"/>
      <c r="G35" s="466"/>
      <c r="H35" s="466"/>
      <c r="I35" s="466"/>
      <c r="J35" s="446"/>
    </row>
    <row r="36" customFormat="false" ht="66" hidden="false" customHeight="true" outlineLevel="0" collapsed="false">
      <c r="B36" s="439" t="s">
        <v>364</v>
      </c>
      <c r="C36" s="440" t="s">
        <v>365</v>
      </c>
      <c r="D36" s="439" t="s">
        <v>404</v>
      </c>
      <c r="E36" s="439" t="s">
        <v>405</v>
      </c>
      <c r="F36" s="441" t="s">
        <v>406</v>
      </c>
      <c r="G36" s="439" t="s">
        <v>407</v>
      </c>
      <c r="H36" s="439" t="s">
        <v>408</v>
      </c>
      <c r="I36" s="439" t="s">
        <v>409</v>
      </c>
      <c r="J36" s="446"/>
    </row>
    <row r="37" customFormat="false" ht="12.75" hidden="false" customHeight="false" outlineLevel="0" collapsed="false">
      <c r="B37" s="444"/>
      <c r="C37" s="468"/>
      <c r="D37" s="455"/>
      <c r="E37" s="445"/>
      <c r="F37" s="445"/>
      <c r="G37" s="445"/>
      <c r="H37" s="445"/>
      <c r="I37" s="445"/>
      <c r="J37" s="446"/>
    </row>
    <row r="38" customFormat="false" ht="12.75" hidden="false" customHeight="false" outlineLevel="0" collapsed="false">
      <c r="B38" s="447" t="s">
        <v>372</v>
      </c>
      <c r="C38" s="448"/>
      <c r="D38" s="449"/>
      <c r="E38" s="450"/>
      <c r="F38" s="450"/>
      <c r="G38" s="450"/>
      <c r="H38" s="450"/>
      <c r="I38" s="450"/>
      <c r="J38" s="451"/>
    </row>
    <row r="39" customFormat="false" ht="12.75" hidden="false" customHeight="false" outlineLevel="0" collapsed="false">
      <c r="B39" s="447" t="s">
        <v>373</v>
      </c>
      <c r="C39" s="452" t="n">
        <v>0.1569</v>
      </c>
      <c r="D39" s="449" t="s">
        <v>374</v>
      </c>
      <c r="E39" s="450" t="n">
        <v>20.09</v>
      </c>
      <c r="F39" s="450" t="n">
        <v>0</v>
      </c>
      <c r="G39" s="450" t="n">
        <v>4.47</v>
      </c>
      <c r="H39" s="450" t="n">
        <v>15.62</v>
      </c>
      <c r="I39" s="450" t="n">
        <v>1.3</v>
      </c>
      <c r="J39" s="446"/>
    </row>
    <row r="40" customFormat="false" ht="12.75" hidden="false" customHeight="false" outlineLevel="0" collapsed="false">
      <c r="B40" s="447" t="s">
        <v>375</v>
      </c>
      <c r="C40" s="452" t="n">
        <v>0.095</v>
      </c>
      <c r="D40" s="449" t="s">
        <v>376</v>
      </c>
      <c r="E40" s="450" t="n">
        <v>593.88</v>
      </c>
      <c r="F40" s="450" t="n">
        <v>10.6</v>
      </c>
      <c r="G40" s="450" t="n">
        <v>4.58</v>
      </c>
      <c r="H40" s="450" t="n">
        <v>599.9</v>
      </c>
      <c r="I40" s="450" t="n">
        <v>25.66</v>
      </c>
      <c r="J40" s="446"/>
    </row>
    <row r="41" customFormat="false" ht="12.75" hidden="false" customHeight="false" outlineLevel="0" collapsed="false">
      <c r="B41" s="447" t="s">
        <v>377</v>
      </c>
      <c r="C41" s="452" t="n">
        <v>0.085</v>
      </c>
      <c r="D41" s="449" t="s">
        <v>378</v>
      </c>
      <c r="E41" s="450" t="n">
        <v>106.17</v>
      </c>
      <c r="F41" s="450" t="n">
        <v>0</v>
      </c>
      <c r="G41" s="450" t="n">
        <v>3.48</v>
      </c>
      <c r="H41" s="450" t="n">
        <v>102.69</v>
      </c>
      <c r="I41" s="450" t="n">
        <v>4.19</v>
      </c>
      <c r="J41" s="446"/>
    </row>
    <row r="42" customFormat="false" ht="12.75" hidden="false" customHeight="false" outlineLevel="0" collapsed="false">
      <c r="B42" s="447" t="s">
        <v>380</v>
      </c>
      <c r="C42" s="452" t="n">
        <v>0.09</v>
      </c>
      <c r="D42" s="449" t="s">
        <v>378</v>
      </c>
      <c r="E42" s="450" t="n">
        <v>4.63</v>
      </c>
      <c r="F42" s="450" t="n">
        <v>0</v>
      </c>
      <c r="G42" s="450" t="n">
        <v>0.6</v>
      </c>
      <c r="H42" s="450" t="n">
        <v>4.03</v>
      </c>
      <c r="I42" s="450" t="n">
        <v>0.17</v>
      </c>
      <c r="J42" s="446"/>
    </row>
    <row r="43" customFormat="false" ht="12.75" hidden="false" customHeight="false" outlineLevel="0" collapsed="false">
      <c r="B43" s="453" t="s">
        <v>381</v>
      </c>
      <c r="C43" s="454" t="n">
        <v>0.09</v>
      </c>
      <c r="D43" s="455" t="s">
        <v>378</v>
      </c>
      <c r="E43" s="450" t="n">
        <v>13.62</v>
      </c>
      <c r="F43" s="445" t="n">
        <v>0</v>
      </c>
      <c r="G43" s="445" t="n">
        <v>0</v>
      </c>
      <c r="H43" s="450" t="n">
        <v>13.62</v>
      </c>
      <c r="I43" s="445" t="n">
        <v>0.36</v>
      </c>
      <c r="J43" s="446"/>
    </row>
    <row r="44" customFormat="false" ht="12.75" hidden="false" customHeight="false" outlineLevel="0" collapsed="false">
      <c r="B44" s="447" t="s">
        <v>382</v>
      </c>
      <c r="C44" s="456" t="n">
        <v>0.1025</v>
      </c>
      <c r="D44" s="449" t="s">
        <v>383</v>
      </c>
      <c r="E44" s="450" t="n">
        <v>13.77</v>
      </c>
      <c r="F44" s="450" t="n">
        <v>0</v>
      </c>
      <c r="G44" s="450" t="n">
        <v>13.77</v>
      </c>
      <c r="H44" s="450" t="n">
        <v>0</v>
      </c>
      <c r="I44" s="450" t="n">
        <v>0.27</v>
      </c>
      <c r="J44" s="446"/>
    </row>
    <row r="45" customFormat="false" ht="12.75" hidden="false" customHeight="false" outlineLevel="0" collapsed="false">
      <c r="B45" s="447" t="s">
        <v>384</v>
      </c>
      <c r="C45" s="449" t="n">
        <v>0.11</v>
      </c>
      <c r="D45" s="449" t="s">
        <v>374</v>
      </c>
      <c r="E45" s="450" t="n">
        <v>4.27</v>
      </c>
      <c r="F45" s="450" t="n">
        <v>0</v>
      </c>
      <c r="G45" s="450" t="n">
        <v>1.08</v>
      </c>
      <c r="H45" s="450" t="n">
        <v>3.19</v>
      </c>
      <c r="I45" s="450" t="n">
        <v>0.09</v>
      </c>
      <c r="J45" s="446"/>
    </row>
    <row r="46" customFormat="false" ht="12.75" hidden="false" customHeight="false" outlineLevel="0" collapsed="false">
      <c r="B46" s="457" t="s">
        <v>385</v>
      </c>
      <c r="C46" s="452" t="s">
        <v>386</v>
      </c>
      <c r="D46" s="458" t="s">
        <v>387</v>
      </c>
      <c r="E46" s="450" t="n">
        <v>7.24</v>
      </c>
      <c r="F46" s="450" t="n">
        <v>0</v>
      </c>
      <c r="G46" s="450" t="n">
        <v>0</v>
      </c>
      <c r="H46" s="450" t="n">
        <v>7.24</v>
      </c>
      <c r="I46" s="450" t="n">
        <v>0.4</v>
      </c>
      <c r="J46" s="446"/>
    </row>
    <row r="47" customFormat="false" ht="12.75" hidden="false" customHeight="false" outlineLevel="0" collapsed="false">
      <c r="B47" s="457" t="s">
        <v>388</v>
      </c>
      <c r="C47" s="452" t="s">
        <v>389</v>
      </c>
      <c r="D47" s="458" t="s">
        <v>387</v>
      </c>
      <c r="E47" s="450" t="n">
        <v>125.6</v>
      </c>
      <c r="F47" s="450" t="n">
        <v>0</v>
      </c>
      <c r="G47" s="450" t="n">
        <v>0</v>
      </c>
      <c r="H47" s="450" t="n">
        <v>125.6</v>
      </c>
      <c r="I47" s="450" t="n">
        <v>7.46</v>
      </c>
      <c r="J47" s="446"/>
    </row>
    <row r="48" customFormat="false" ht="12.75" hidden="false" customHeight="false" outlineLevel="0" collapsed="false">
      <c r="B48" s="457" t="s">
        <v>391</v>
      </c>
      <c r="C48" s="452" t="s">
        <v>389</v>
      </c>
      <c r="D48" s="458" t="s">
        <v>387</v>
      </c>
      <c r="E48" s="450" t="n">
        <v>25.29</v>
      </c>
      <c r="F48" s="450" t="n">
        <v>73.54</v>
      </c>
      <c r="G48" s="450" t="n">
        <v>2.04</v>
      </c>
      <c r="H48" s="450" t="n">
        <v>96.79</v>
      </c>
      <c r="I48" s="450" t="n">
        <v>5.2</v>
      </c>
      <c r="J48" s="451" t="n">
        <v>1.1553</v>
      </c>
      <c r="K48" s="469"/>
    </row>
    <row r="49" customFormat="false" ht="12.75" hidden="false" customHeight="false" outlineLevel="0" collapsed="false">
      <c r="B49" s="459" t="s">
        <v>392</v>
      </c>
      <c r="C49" s="454" t="s">
        <v>389</v>
      </c>
      <c r="D49" s="460" t="s">
        <v>387</v>
      </c>
      <c r="E49" s="450" t="n">
        <v>12.32</v>
      </c>
      <c r="F49" s="445" t="n">
        <v>0</v>
      </c>
      <c r="G49" s="445" t="n">
        <v>0</v>
      </c>
      <c r="H49" s="450" t="n">
        <v>12.32</v>
      </c>
      <c r="I49" s="445" t="n">
        <v>0.74</v>
      </c>
      <c r="J49" s="446"/>
    </row>
    <row r="50" customFormat="false" ht="12.75" hidden="false" customHeight="false" outlineLevel="0" collapsed="false">
      <c r="B50" s="457" t="s">
        <v>393</v>
      </c>
      <c r="C50" s="457" t="s">
        <v>394</v>
      </c>
      <c r="D50" s="458" t="s">
        <v>387</v>
      </c>
      <c r="E50" s="450" t="n">
        <v>0</v>
      </c>
      <c r="F50" s="450" t="n">
        <v>6.69</v>
      </c>
      <c r="G50" s="450" t="n">
        <v>0.07</v>
      </c>
      <c r="H50" s="450" t="n">
        <v>6.62</v>
      </c>
      <c r="I50" s="450" t="n">
        <v>0.02</v>
      </c>
      <c r="J50" s="446"/>
    </row>
    <row r="51" customFormat="false" ht="12.75" hidden="false" customHeight="false" outlineLevel="0" collapsed="false">
      <c r="B51" s="457" t="s">
        <v>395</v>
      </c>
      <c r="C51" s="452" t="s">
        <v>396</v>
      </c>
      <c r="D51" s="458" t="n">
        <v>10</v>
      </c>
      <c r="E51" s="450" t="n">
        <v>0</v>
      </c>
      <c r="F51" s="450"/>
      <c r="G51" s="450"/>
      <c r="H51" s="450" t="n">
        <v>0</v>
      </c>
      <c r="I51" s="450"/>
      <c r="J51" s="446"/>
    </row>
    <row r="52" customFormat="false" ht="12.75" hidden="false" customHeight="false" outlineLevel="0" collapsed="false">
      <c r="B52" s="444"/>
      <c r="C52" s="454"/>
      <c r="D52" s="460"/>
      <c r="E52" s="445"/>
      <c r="F52" s="445"/>
      <c r="G52" s="445"/>
      <c r="H52" s="445"/>
      <c r="I52" s="445"/>
      <c r="J52" s="446"/>
    </row>
    <row r="53" customFormat="false" ht="12.75" hidden="false" customHeight="false" outlineLevel="0" collapsed="false">
      <c r="B53" s="457" t="s">
        <v>397</v>
      </c>
      <c r="C53" s="452"/>
      <c r="D53" s="458"/>
      <c r="E53" s="445"/>
      <c r="F53" s="445"/>
      <c r="G53" s="445"/>
      <c r="H53" s="445"/>
      <c r="I53" s="445"/>
      <c r="J53" s="446"/>
    </row>
    <row r="54" customFormat="false" ht="12.75" hidden="false" customHeight="false" outlineLevel="0" collapsed="false">
      <c r="B54" s="457" t="s">
        <v>398</v>
      </c>
      <c r="C54" s="452" t="n">
        <v>0.095</v>
      </c>
      <c r="D54" s="458" t="s">
        <v>399</v>
      </c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B55" s="444" t="s">
        <v>400</v>
      </c>
      <c r="C55" s="454" t="n">
        <v>0.09</v>
      </c>
      <c r="D55" s="460" t="s">
        <v>378</v>
      </c>
      <c r="E55" s="445"/>
      <c r="F55" s="445"/>
      <c r="G55" s="445"/>
      <c r="H55" s="445"/>
      <c r="I55" s="445"/>
      <c r="J55" s="446"/>
    </row>
    <row r="56" customFormat="false" ht="12.75" hidden="false" customHeight="false" outlineLevel="0" collapsed="false">
      <c r="B56" s="457" t="s">
        <v>401</v>
      </c>
      <c r="C56" s="452" t="n">
        <v>0.11</v>
      </c>
      <c r="D56" s="462" t="s">
        <v>387</v>
      </c>
      <c r="E56" s="445"/>
      <c r="F56" s="445"/>
      <c r="G56" s="445"/>
      <c r="H56" s="445"/>
      <c r="I56" s="445"/>
      <c r="J56" s="446"/>
    </row>
    <row r="57" customFormat="false" ht="12.75" hidden="false" customHeight="false" outlineLevel="0" collapsed="false">
      <c r="B57" s="457" t="s">
        <v>402</v>
      </c>
      <c r="C57" s="452" t="n">
        <v>0.11</v>
      </c>
      <c r="D57" s="462" t="s">
        <v>387</v>
      </c>
      <c r="E57" s="445"/>
      <c r="F57" s="445"/>
      <c r="G57" s="445"/>
      <c r="H57" s="445"/>
      <c r="I57" s="445"/>
      <c r="J57" s="446"/>
    </row>
    <row r="58" customFormat="false" ht="12.75" hidden="false" customHeight="false" outlineLevel="0" collapsed="false">
      <c r="B58" s="463" t="s">
        <v>51</v>
      </c>
      <c r="C58" s="470"/>
      <c r="D58" s="471"/>
      <c r="E58" s="463" t="n">
        <v>926.88</v>
      </c>
      <c r="F58" s="463" t="n">
        <v>90.83</v>
      </c>
      <c r="G58" s="463" t="n">
        <v>30.09</v>
      </c>
      <c r="H58" s="463" t="n">
        <v>987.62</v>
      </c>
      <c r="I58" s="463" t="n">
        <v>45.86</v>
      </c>
      <c r="J58" s="446"/>
    </row>
    <row r="59" customFormat="false" ht="12.75" hidden="false" customHeight="false" outlineLevel="0" collapsed="false">
      <c r="B59" s="466" t="s">
        <v>268</v>
      </c>
      <c r="C59" s="466"/>
      <c r="D59" s="466"/>
      <c r="E59" s="466"/>
      <c r="F59" s="466"/>
      <c r="G59" s="466"/>
      <c r="H59" s="472"/>
      <c r="I59" s="466"/>
      <c r="J59" s="446"/>
    </row>
    <row r="60" customFormat="false" ht="12.75" hidden="false" customHeight="false" outlineLevel="0" collapsed="false">
      <c r="B60" s="466"/>
      <c r="C60" s="466"/>
      <c r="D60" s="466"/>
      <c r="E60" s="466"/>
      <c r="F60" s="466"/>
      <c r="G60" s="466"/>
      <c r="H60" s="466"/>
      <c r="I60" s="466"/>
      <c r="J60" s="446"/>
    </row>
    <row r="61" customFormat="false" ht="12.75" hidden="false" customHeight="false" outlineLevel="0" collapsed="false">
      <c r="B61" s="467" t="s">
        <v>410</v>
      </c>
      <c r="C61" s="466"/>
      <c r="D61" s="466"/>
      <c r="E61" s="466"/>
      <c r="F61" s="466"/>
      <c r="G61" s="466"/>
      <c r="H61" s="466"/>
      <c r="I61" s="466"/>
      <c r="J61" s="446"/>
    </row>
    <row r="62" customFormat="false" ht="12.75" hidden="false" customHeight="false" outlineLevel="0" collapsed="false">
      <c r="B62" s="466"/>
      <c r="C62" s="466"/>
      <c r="D62" s="466"/>
      <c r="E62" s="466"/>
      <c r="F62" s="466"/>
      <c r="G62" s="466"/>
      <c r="H62" s="466"/>
      <c r="I62" s="466"/>
      <c r="J62" s="446"/>
    </row>
    <row r="63" customFormat="false" ht="75" hidden="false" customHeight="true" outlineLevel="0" collapsed="false">
      <c r="B63" s="439" t="s">
        <v>364</v>
      </c>
      <c r="C63" s="440" t="s">
        <v>365</v>
      </c>
      <c r="D63" s="439" t="s">
        <v>404</v>
      </c>
      <c r="E63" s="439" t="s">
        <v>411</v>
      </c>
      <c r="F63" s="441" t="s">
        <v>412</v>
      </c>
      <c r="G63" s="439" t="s">
        <v>413</v>
      </c>
      <c r="H63" s="439" t="s">
        <v>414</v>
      </c>
      <c r="I63" s="439" t="s">
        <v>415</v>
      </c>
      <c r="J63" s="473"/>
    </row>
    <row r="64" customFormat="false" ht="12.75" hidden="false" customHeight="false" outlineLevel="0" collapsed="false">
      <c r="B64" s="444"/>
      <c r="C64" s="445"/>
      <c r="D64" s="445"/>
      <c r="E64" s="445"/>
      <c r="F64" s="445"/>
      <c r="G64" s="445"/>
      <c r="H64" s="445"/>
      <c r="I64" s="445"/>
      <c r="J64" s="473"/>
    </row>
    <row r="65" customFormat="false" ht="12.75" hidden="false" customHeight="false" outlineLevel="0" collapsed="false">
      <c r="B65" s="447" t="s">
        <v>372</v>
      </c>
      <c r="C65" s="448"/>
      <c r="D65" s="449"/>
      <c r="E65" s="450"/>
      <c r="F65" s="450"/>
      <c r="G65" s="450"/>
      <c r="H65" s="450"/>
      <c r="I65" s="450"/>
      <c r="J65" s="473"/>
    </row>
    <row r="66" customFormat="false" ht="12.75" hidden="false" customHeight="false" outlineLevel="0" collapsed="false">
      <c r="B66" s="447" t="s">
        <v>373</v>
      </c>
      <c r="C66" s="452" t="n">
        <v>0.1569</v>
      </c>
      <c r="D66" s="449" t="s">
        <v>374</v>
      </c>
      <c r="E66" s="450" t="n">
        <v>15.62</v>
      </c>
      <c r="F66" s="450" t="n">
        <v>0</v>
      </c>
      <c r="G66" s="450" t="n">
        <v>4.82</v>
      </c>
      <c r="H66" s="450" t="n">
        <v>10.8</v>
      </c>
      <c r="I66" s="450" t="n">
        <v>1.03</v>
      </c>
      <c r="J66" s="473"/>
    </row>
    <row r="67" customFormat="false" ht="12.75" hidden="false" customHeight="false" outlineLevel="0" collapsed="false">
      <c r="B67" s="447" t="s">
        <v>375</v>
      </c>
      <c r="C67" s="452" t="n">
        <v>0.095</v>
      </c>
      <c r="D67" s="449" t="s">
        <v>376</v>
      </c>
      <c r="E67" s="450" t="n">
        <v>599.9</v>
      </c>
      <c r="F67" s="450" t="n">
        <v>0</v>
      </c>
      <c r="G67" s="450" t="n">
        <v>61.12</v>
      </c>
      <c r="H67" s="450" t="n">
        <v>538.78</v>
      </c>
      <c r="I67" s="450" t="n">
        <v>28.27</v>
      </c>
      <c r="J67" s="473"/>
    </row>
    <row r="68" customFormat="false" ht="12.75" hidden="false" customHeight="false" outlineLevel="0" collapsed="false">
      <c r="B68" s="447" t="s">
        <v>377</v>
      </c>
      <c r="C68" s="452" t="n">
        <v>0.085</v>
      </c>
      <c r="D68" s="449" t="s">
        <v>378</v>
      </c>
      <c r="E68" s="450" t="n">
        <v>102.69</v>
      </c>
      <c r="F68" s="450" t="n">
        <v>0</v>
      </c>
      <c r="G68" s="450" t="n">
        <v>3.64</v>
      </c>
      <c r="H68" s="450" t="n">
        <v>99.05</v>
      </c>
      <c r="I68" s="450" t="n">
        <v>4.44</v>
      </c>
      <c r="J68" s="473"/>
    </row>
    <row r="69" customFormat="false" ht="12.75" hidden="false" customHeight="false" outlineLevel="0" collapsed="false">
      <c r="B69" s="447" t="s">
        <v>380</v>
      </c>
      <c r="C69" s="452" t="n">
        <v>0.09</v>
      </c>
      <c r="D69" s="449" t="s">
        <v>378</v>
      </c>
      <c r="E69" s="450" t="n">
        <v>4.03</v>
      </c>
      <c r="F69" s="450" t="n">
        <v>0</v>
      </c>
      <c r="G69" s="450" t="n">
        <v>0.61</v>
      </c>
      <c r="H69" s="450" t="n">
        <v>3.42</v>
      </c>
      <c r="I69" s="450" t="n">
        <v>0.22</v>
      </c>
      <c r="J69" s="473"/>
    </row>
    <row r="70" customFormat="false" ht="12.75" hidden="false" customHeight="false" outlineLevel="0" collapsed="false">
      <c r="B70" s="453" t="s">
        <v>381</v>
      </c>
      <c r="C70" s="454" t="n">
        <v>0.09</v>
      </c>
      <c r="D70" s="455" t="s">
        <v>378</v>
      </c>
      <c r="E70" s="450" t="n">
        <v>13.62</v>
      </c>
      <c r="F70" s="445" t="n">
        <v>0</v>
      </c>
      <c r="G70" s="445" t="n">
        <v>0</v>
      </c>
      <c r="H70" s="450" t="n">
        <v>13.62</v>
      </c>
      <c r="I70" s="445" t="n">
        <v>0.87</v>
      </c>
      <c r="J70" s="473"/>
    </row>
    <row r="71" customFormat="false" ht="12.75" hidden="false" customHeight="false" outlineLevel="0" collapsed="false">
      <c r="B71" s="447" t="s">
        <v>382</v>
      </c>
      <c r="C71" s="456" t="n">
        <v>0.1025</v>
      </c>
      <c r="D71" s="449" t="s">
        <v>383</v>
      </c>
      <c r="E71" s="450" t="n">
        <v>0</v>
      </c>
      <c r="F71" s="450" t="n">
        <v>0</v>
      </c>
      <c r="G71" s="450" t="n">
        <v>0</v>
      </c>
      <c r="H71" s="450" t="n">
        <v>0</v>
      </c>
      <c r="I71" s="450" t="n">
        <v>0</v>
      </c>
      <c r="J71" s="473"/>
    </row>
    <row r="72" customFormat="false" ht="12.75" hidden="false" customHeight="false" outlineLevel="0" collapsed="false">
      <c r="B72" s="447" t="s">
        <v>384</v>
      </c>
      <c r="C72" s="449" t="n">
        <v>0.11</v>
      </c>
      <c r="D72" s="449" t="s">
        <v>374</v>
      </c>
      <c r="E72" s="450" t="n">
        <v>3.19</v>
      </c>
      <c r="F72" s="450" t="n">
        <v>0</v>
      </c>
      <c r="G72" s="450" t="n">
        <v>1.2</v>
      </c>
      <c r="H72" s="450" t="n">
        <v>1.99</v>
      </c>
      <c r="I72" s="450" t="n">
        <v>0.18</v>
      </c>
      <c r="J72" s="473"/>
    </row>
    <row r="73" customFormat="false" ht="12.75" hidden="false" customHeight="false" outlineLevel="0" collapsed="false">
      <c r="B73" s="457" t="s">
        <v>385</v>
      </c>
      <c r="C73" s="452" t="s">
        <v>386</v>
      </c>
      <c r="D73" s="458" t="s">
        <v>387</v>
      </c>
      <c r="E73" s="450" t="n">
        <v>7.24</v>
      </c>
      <c r="F73" s="450" t="n">
        <v>0</v>
      </c>
      <c r="G73" s="450" t="n">
        <v>7.24</v>
      </c>
      <c r="H73" s="450" t="n">
        <v>0</v>
      </c>
      <c r="I73" s="450" t="n">
        <v>0</v>
      </c>
      <c r="J73" s="473"/>
    </row>
    <row r="74" customFormat="false" ht="12.75" hidden="false" customHeight="false" outlineLevel="0" collapsed="false">
      <c r="B74" s="457" t="s">
        <v>388</v>
      </c>
      <c r="C74" s="452" t="s">
        <v>389</v>
      </c>
      <c r="D74" s="458" t="s">
        <v>387</v>
      </c>
      <c r="E74" s="450" t="n">
        <v>125.6</v>
      </c>
      <c r="F74" s="450" t="n">
        <v>0</v>
      </c>
      <c r="G74" s="450" t="n">
        <v>125.6</v>
      </c>
      <c r="H74" s="450" t="n">
        <v>0</v>
      </c>
      <c r="I74" s="450" t="n">
        <v>0</v>
      </c>
      <c r="J74" s="473"/>
    </row>
    <row r="75" customFormat="false" ht="12.75" hidden="false" customHeight="false" outlineLevel="0" collapsed="false">
      <c r="B75" s="457" t="s">
        <v>391</v>
      </c>
      <c r="C75" s="452" t="s">
        <v>389</v>
      </c>
      <c r="D75" s="458" t="s">
        <v>387</v>
      </c>
      <c r="E75" s="450" t="n">
        <v>96.79</v>
      </c>
      <c r="F75" s="450" t="n">
        <v>0</v>
      </c>
      <c r="G75" s="450" t="n">
        <v>27.74</v>
      </c>
      <c r="H75" s="450" t="n">
        <v>69.05</v>
      </c>
      <c r="I75" s="450" t="n">
        <v>3.88</v>
      </c>
      <c r="J75" s="451" t="n">
        <v>3.88</v>
      </c>
    </row>
    <row r="76" customFormat="false" ht="12.75" hidden="false" customHeight="false" outlineLevel="0" collapsed="false">
      <c r="B76" s="459" t="s">
        <v>392</v>
      </c>
      <c r="C76" s="454" t="s">
        <v>389</v>
      </c>
      <c r="D76" s="460" t="s">
        <v>387</v>
      </c>
      <c r="E76" s="450" t="n">
        <v>12.32</v>
      </c>
      <c r="F76" s="445" t="n">
        <v>3.12</v>
      </c>
      <c r="G76" s="445" t="n">
        <v>12.42</v>
      </c>
      <c r="H76" s="450" t="n">
        <v>3.02</v>
      </c>
      <c r="I76" s="445" t="n">
        <v>0.15</v>
      </c>
      <c r="J76" s="473"/>
    </row>
    <row r="77" customFormat="false" ht="12.75" hidden="false" customHeight="false" outlineLevel="0" collapsed="false">
      <c r="B77" s="457" t="s">
        <v>393</v>
      </c>
      <c r="C77" s="457" t="s">
        <v>394</v>
      </c>
      <c r="D77" s="458" t="s">
        <v>387</v>
      </c>
      <c r="E77" s="450" t="n">
        <v>6.62</v>
      </c>
      <c r="F77" s="450" t="n">
        <v>14.83</v>
      </c>
      <c r="G77" s="450" t="n">
        <v>0.22</v>
      </c>
      <c r="H77" s="450" t="n">
        <v>21.23</v>
      </c>
      <c r="I77" s="450" t="n">
        <v>0.17</v>
      </c>
      <c r="J77" s="473"/>
    </row>
    <row r="78" customFormat="false" ht="12.75" hidden="false" customHeight="false" outlineLevel="0" collapsed="false">
      <c r="B78" s="457" t="s">
        <v>395</v>
      </c>
      <c r="C78" s="452" t="s">
        <v>396</v>
      </c>
      <c r="D78" s="458" t="n">
        <v>10</v>
      </c>
      <c r="E78" s="450" t="n">
        <v>0</v>
      </c>
      <c r="F78" s="450" t="n">
        <v>170.45</v>
      </c>
      <c r="G78" s="450" t="n">
        <v>7.1</v>
      </c>
      <c r="H78" s="450" t="n">
        <v>163.35</v>
      </c>
      <c r="I78" s="450" t="n">
        <v>6.05</v>
      </c>
      <c r="J78" s="473"/>
    </row>
    <row r="79" customFormat="false" ht="12.75" hidden="false" customHeight="false" outlineLevel="0" collapsed="false">
      <c r="B79" s="444"/>
      <c r="C79" s="454"/>
      <c r="D79" s="460"/>
      <c r="E79" s="445"/>
      <c r="F79" s="445"/>
      <c r="G79" s="445"/>
      <c r="H79" s="445"/>
      <c r="I79" s="445"/>
      <c r="J79" s="473"/>
    </row>
    <row r="80" customFormat="false" ht="12.75" hidden="false" customHeight="false" outlineLevel="0" collapsed="false">
      <c r="B80" s="457" t="s">
        <v>397</v>
      </c>
      <c r="C80" s="452"/>
      <c r="D80" s="458"/>
      <c r="E80" s="450"/>
      <c r="F80" s="450"/>
      <c r="G80" s="450"/>
      <c r="H80" s="450"/>
      <c r="I80" s="450"/>
      <c r="J80" s="473"/>
    </row>
    <row r="81" customFormat="false" ht="12.75" hidden="false" customHeight="false" outlineLevel="0" collapsed="false">
      <c r="B81" s="457" t="s">
        <v>398</v>
      </c>
      <c r="C81" s="452" t="n">
        <v>0</v>
      </c>
      <c r="D81" s="458" t="s">
        <v>399</v>
      </c>
      <c r="E81" s="450" t="n">
        <v>0</v>
      </c>
      <c r="F81" s="450" t="n">
        <v>35</v>
      </c>
      <c r="G81" s="450" t="n">
        <v>0</v>
      </c>
      <c r="H81" s="450" t="n">
        <v>35</v>
      </c>
      <c r="I81" s="450" t="n">
        <v>0</v>
      </c>
      <c r="J81" s="473"/>
    </row>
    <row r="82" customFormat="false" ht="12.75" hidden="false" customHeight="false" outlineLevel="0" collapsed="false">
      <c r="B82" s="459" t="s">
        <v>400</v>
      </c>
      <c r="C82" s="454" t="n">
        <v>0.09</v>
      </c>
      <c r="D82" s="460" t="s">
        <v>378</v>
      </c>
      <c r="E82" s="445" t="n">
        <v>0</v>
      </c>
      <c r="F82" s="445" t="n">
        <v>0</v>
      </c>
      <c r="G82" s="445" t="n">
        <v>0</v>
      </c>
      <c r="H82" s="445" t="n">
        <v>0</v>
      </c>
      <c r="I82" s="445" t="n">
        <v>0</v>
      </c>
      <c r="J82" s="474" t="e">
        <f aca="false"/>
        <v>#DIV/0!</v>
      </c>
    </row>
    <row r="83" customFormat="false" ht="12.75" hidden="false" customHeight="false" outlineLevel="0" collapsed="false">
      <c r="B83" s="459" t="s">
        <v>401</v>
      </c>
      <c r="C83" s="454" t="n">
        <v>0.11</v>
      </c>
      <c r="D83" s="455" t="s">
        <v>387</v>
      </c>
      <c r="E83" s="445" t="n">
        <v>0</v>
      </c>
      <c r="F83" s="445" t="n">
        <v>0</v>
      </c>
      <c r="G83" s="445" t="n">
        <v>0</v>
      </c>
      <c r="H83" s="445"/>
      <c r="I83" s="445" t="n">
        <v>0</v>
      </c>
      <c r="J83" s="474" t="e">
        <f aca="false"/>
        <v>#DIV/0!</v>
      </c>
      <c r="K83" s="277" t="n">
        <v>0.0766</v>
      </c>
    </row>
    <row r="84" customFormat="false" ht="12.75" hidden="false" customHeight="false" outlineLevel="0" collapsed="false">
      <c r="B84" s="459" t="s">
        <v>402</v>
      </c>
      <c r="C84" s="454" t="n">
        <v>0.11</v>
      </c>
      <c r="D84" s="455" t="s">
        <v>387</v>
      </c>
      <c r="E84" s="445" t="n">
        <v>0</v>
      </c>
      <c r="F84" s="445" t="n">
        <v>0</v>
      </c>
      <c r="G84" s="445" t="n">
        <v>0</v>
      </c>
      <c r="H84" s="445"/>
      <c r="I84" s="445" t="n">
        <v>0</v>
      </c>
      <c r="J84" s="473"/>
    </row>
    <row r="85" s="475" customFormat="true" ht="12.75" hidden="false" customHeight="false" outlineLevel="0" collapsed="false">
      <c r="B85" s="459"/>
      <c r="C85" s="454"/>
      <c r="D85" s="455"/>
      <c r="E85" s="445"/>
      <c r="F85" s="445"/>
      <c r="G85" s="445"/>
      <c r="H85" s="445"/>
      <c r="I85" s="445"/>
      <c r="J85" s="476"/>
    </row>
    <row r="86" s="475" customFormat="true" ht="12.75" hidden="false" customHeight="false" outlineLevel="0" collapsed="false">
      <c r="B86" s="459"/>
      <c r="C86" s="454"/>
      <c r="D86" s="455"/>
      <c r="E86" s="445"/>
      <c r="F86" s="445"/>
      <c r="G86" s="445"/>
      <c r="H86" s="445"/>
      <c r="I86" s="445"/>
      <c r="J86" s="476"/>
    </row>
    <row r="87" s="475" customFormat="true" ht="12.75" hidden="false" customHeight="false" outlineLevel="0" collapsed="false">
      <c r="B87" s="459"/>
      <c r="C87" s="454"/>
      <c r="D87" s="455"/>
      <c r="E87" s="445"/>
      <c r="F87" s="445"/>
      <c r="G87" s="445"/>
      <c r="H87" s="445"/>
      <c r="I87" s="445"/>
      <c r="J87" s="476"/>
    </row>
    <row r="88" s="475" customFormat="true" ht="12.75" hidden="false" customHeight="false" outlineLevel="0" collapsed="false">
      <c r="B88" s="459"/>
      <c r="C88" s="454"/>
      <c r="D88" s="455"/>
      <c r="E88" s="445"/>
      <c r="F88" s="445"/>
      <c r="G88" s="445"/>
      <c r="H88" s="445"/>
      <c r="I88" s="445"/>
      <c r="J88" s="476"/>
    </row>
    <row r="89" s="475" customFormat="true" ht="12.75" hidden="false" customHeight="false" outlineLevel="0" collapsed="false">
      <c r="B89" s="459"/>
      <c r="C89" s="477"/>
      <c r="D89" s="455"/>
      <c r="E89" s="445"/>
      <c r="F89" s="445"/>
      <c r="G89" s="445"/>
      <c r="H89" s="445"/>
      <c r="I89" s="445"/>
      <c r="J89" s="476"/>
    </row>
    <row r="90" s="475" customFormat="true" ht="12.75" hidden="false" customHeight="false" outlineLevel="0" collapsed="false">
      <c r="B90" s="459"/>
      <c r="C90" s="454"/>
      <c r="D90" s="455"/>
      <c r="E90" s="445"/>
      <c r="F90" s="445"/>
      <c r="G90" s="445"/>
      <c r="H90" s="445"/>
      <c r="I90" s="445"/>
      <c r="J90" s="476"/>
    </row>
    <row r="91" s="475" customFormat="true" ht="12.75" hidden="false" customHeight="false" outlineLevel="0" collapsed="false">
      <c r="B91" s="459"/>
      <c r="C91" s="477"/>
      <c r="D91" s="455"/>
      <c r="E91" s="445"/>
      <c r="F91" s="445"/>
      <c r="G91" s="445"/>
      <c r="H91" s="445"/>
      <c r="I91" s="445"/>
      <c r="J91" s="478"/>
    </row>
    <row r="92" s="475" customFormat="true" ht="12.75" hidden="false" customHeight="false" outlineLevel="0" collapsed="false">
      <c r="B92" s="459" t="s">
        <v>268</v>
      </c>
      <c r="C92" s="477"/>
      <c r="D92" s="455"/>
      <c r="E92" s="445"/>
      <c r="F92" s="445"/>
      <c r="G92" s="445"/>
      <c r="H92" s="445"/>
      <c r="I92" s="445"/>
      <c r="J92" s="478"/>
    </row>
    <row r="93" customFormat="false" ht="12.75" hidden="false" customHeight="false" outlineLevel="0" collapsed="false">
      <c r="B93" s="463" t="s">
        <v>51</v>
      </c>
      <c r="C93" s="470"/>
      <c r="D93" s="471"/>
      <c r="E93" s="463" t="n">
        <v>987.62</v>
      </c>
      <c r="F93" s="463" t="n">
        <v>223.4</v>
      </c>
      <c r="G93" s="463" t="n">
        <v>251.71</v>
      </c>
      <c r="H93" s="463" t="n">
        <v>959.31</v>
      </c>
      <c r="I93" s="463" t="n">
        <v>45.26</v>
      </c>
      <c r="J93" s="446"/>
    </row>
    <row r="94" customFormat="false" ht="12.75" hidden="false" customHeight="false" outlineLevel="0" collapsed="false">
      <c r="B94" s="466" t="s">
        <v>268</v>
      </c>
      <c r="C94" s="466"/>
      <c r="D94" s="466"/>
      <c r="E94" s="466"/>
      <c r="F94" s="466"/>
      <c r="G94" s="466"/>
      <c r="H94" s="472"/>
      <c r="I94" s="466"/>
      <c r="J94" s="446"/>
    </row>
    <row r="95" customFormat="false" ht="12.75" hidden="false" customHeight="false" outlineLevel="0" collapsed="false">
      <c r="B95" s="466"/>
      <c r="C95" s="466"/>
      <c r="D95" s="466"/>
      <c r="E95" s="466"/>
      <c r="F95" s="466"/>
      <c r="G95" s="466"/>
      <c r="H95" s="466"/>
      <c r="I95" s="466"/>
      <c r="J95" s="446"/>
    </row>
    <row r="96" customFormat="false" ht="12.75" hidden="false" customHeight="false" outlineLevel="0" collapsed="false">
      <c r="B96" s="467" t="s">
        <v>416</v>
      </c>
      <c r="C96" s="466"/>
      <c r="D96" s="466"/>
      <c r="E96" s="466"/>
      <c r="F96" s="466"/>
      <c r="G96" s="466"/>
      <c r="H96" s="466"/>
      <c r="I96" s="466"/>
      <c r="J96" s="446"/>
    </row>
    <row r="97" customFormat="false" ht="12.75" hidden="false" customHeight="false" outlineLevel="0" collapsed="false">
      <c r="B97" s="466"/>
      <c r="C97" s="466"/>
      <c r="D97" s="466"/>
      <c r="E97" s="466"/>
      <c r="F97" s="466"/>
      <c r="G97" s="466"/>
      <c r="H97" s="466"/>
      <c r="I97" s="466"/>
      <c r="J97" s="446"/>
    </row>
    <row r="98" customFormat="false" ht="50.25" hidden="false" customHeight="true" outlineLevel="0" collapsed="false">
      <c r="B98" s="439" t="s">
        <v>364</v>
      </c>
      <c r="C98" s="440" t="s">
        <v>417</v>
      </c>
      <c r="D98" s="439" t="s">
        <v>366</v>
      </c>
      <c r="E98" s="439" t="s">
        <v>418</v>
      </c>
      <c r="F98" s="441" t="s">
        <v>419</v>
      </c>
      <c r="G98" s="441" t="s">
        <v>420</v>
      </c>
      <c r="H98" s="439" t="s">
        <v>421</v>
      </c>
      <c r="I98" s="439" t="s">
        <v>422</v>
      </c>
      <c r="J98" s="446"/>
    </row>
    <row r="99" customFormat="false" ht="12.75" hidden="false" customHeight="false" outlineLevel="0" collapsed="false">
      <c r="B99" s="444"/>
      <c r="C99" s="445"/>
      <c r="D99" s="445"/>
      <c r="E99" s="445"/>
      <c r="F99" s="445"/>
      <c r="G99" s="445"/>
      <c r="H99" s="445"/>
      <c r="I99" s="445"/>
      <c r="J99" s="446"/>
    </row>
    <row r="100" customFormat="false" ht="12.75" hidden="false" customHeight="false" outlineLevel="0" collapsed="false">
      <c r="B100" s="447" t="s">
        <v>372</v>
      </c>
      <c r="C100" s="448"/>
      <c r="D100" s="449"/>
      <c r="E100" s="450" t="n">
        <v>0</v>
      </c>
      <c r="F100" s="450" t="n">
        <v>0</v>
      </c>
      <c r="G100" s="450" t="n">
        <v>0</v>
      </c>
      <c r="H100" s="450" t="n">
        <v>0</v>
      </c>
      <c r="I100" s="450" t="n">
        <v>0</v>
      </c>
      <c r="J100" s="451" t="e">
        <f aca="false"/>
        <v>#DIV/0!</v>
      </c>
    </row>
    <row r="101" customFormat="false" ht="12.75" hidden="false" customHeight="false" outlineLevel="0" collapsed="false">
      <c r="B101" s="447" t="s">
        <v>373</v>
      </c>
      <c r="C101" s="452" t="n">
        <v>0.1569</v>
      </c>
      <c r="D101" s="449" t="s">
        <v>374</v>
      </c>
      <c r="E101" s="450" t="n">
        <v>20.09</v>
      </c>
      <c r="F101" s="450" t="n">
        <v>0</v>
      </c>
      <c r="G101" s="450" t="n">
        <v>9.29</v>
      </c>
      <c r="H101" s="450" t="n">
        <v>10.8</v>
      </c>
      <c r="I101" s="450" t="n">
        <v>2.33</v>
      </c>
      <c r="J101" s="451" t="s">
        <v>390</v>
      </c>
    </row>
    <row r="102" customFormat="false" ht="12.75" hidden="false" customHeight="false" outlineLevel="0" collapsed="false">
      <c r="B102" s="447" t="s">
        <v>375</v>
      </c>
      <c r="C102" s="452" t="n">
        <v>0.095</v>
      </c>
      <c r="D102" s="449" t="s">
        <v>376</v>
      </c>
      <c r="E102" s="450" t="n">
        <v>593.88</v>
      </c>
      <c r="F102" s="450" t="n">
        <v>10.6</v>
      </c>
      <c r="G102" s="450" t="n">
        <v>65.7</v>
      </c>
      <c r="H102" s="450" t="n">
        <v>538.78</v>
      </c>
      <c r="I102" s="450" t="n">
        <v>53.93</v>
      </c>
      <c r="J102" s="451" t="s">
        <v>379</v>
      </c>
    </row>
    <row r="103" customFormat="false" ht="12.75" hidden="false" customHeight="false" outlineLevel="0" collapsed="false">
      <c r="B103" s="447" t="s">
        <v>377</v>
      </c>
      <c r="C103" s="452" t="n">
        <v>0.085</v>
      </c>
      <c r="D103" s="449" t="s">
        <v>378</v>
      </c>
      <c r="E103" s="450" t="n">
        <v>106.17</v>
      </c>
      <c r="F103" s="450" t="n">
        <v>0</v>
      </c>
      <c r="G103" s="450" t="n">
        <v>7.12</v>
      </c>
      <c r="H103" s="450" t="n">
        <v>99.05</v>
      </c>
      <c r="I103" s="450" t="n">
        <v>8.63</v>
      </c>
      <c r="J103" s="451" t="s">
        <v>379</v>
      </c>
    </row>
    <row r="104" customFormat="false" ht="12.75" hidden="false" customHeight="false" outlineLevel="0" collapsed="false">
      <c r="B104" s="447" t="s">
        <v>380</v>
      </c>
      <c r="C104" s="452" t="n">
        <v>0.09</v>
      </c>
      <c r="D104" s="449" t="s">
        <v>378</v>
      </c>
      <c r="E104" s="450" t="n">
        <v>4.63</v>
      </c>
      <c r="F104" s="450" t="n">
        <v>0</v>
      </c>
      <c r="G104" s="450" t="n">
        <v>1.21</v>
      </c>
      <c r="H104" s="450" t="n">
        <v>3.42</v>
      </c>
      <c r="I104" s="450" t="n">
        <v>0.39</v>
      </c>
      <c r="J104" s="451" t="s">
        <v>379</v>
      </c>
    </row>
    <row r="105" customFormat="false" ht="12.75" hidden="false" customHeight="false" outlineLevel="0" collapsed="false">
      <c r="B105" s="453" t="s">
        <v>381</v>
      </c>
      <c r="C105" s="454" t="n">
        <v>0.09</v>
      </c>
      <c r="D105" s="455" t="s">
        <v>378</v>
      </c>
      <c r="E105" s="450" t="n">
        <v>13.62</v>
      </c>
      <c r="F105" s="450" t="n">
        <v>0</v>
      </c>
      <c r="G105" s="450" t="n">
        <v>0</v>
      </c>
      <c r="H105" s="450" t="n">
        <v>13.62</v>
      </c>
      <c r="I105" s="450" t="n">
        <v>1.23</v>
      </c>
      <c r="J105" s="446"/>
    </row>
    <row r="106" customFormat="false" ht="12.75" hidden="false" customHeight="false" outlineLevel="0" collapsed="false">
      <c r="B106" s="447" t="s">
        <v>382</v>
      </c>
      <c r="C106" s="456" t="n">
        <v>0.1025</v>
      </c>
      <c r="D106" s="449" t="s">
        <v>383</v>
      </c>
      <c r="E106" s="450" t="n">
        <v>13.77</v>
      </c>
      <c r="F106" s="450" t="n">
        <v>0</v>
      </c>
      <c r="G106" s="450" t="n">
        <v>13.77</v>
      </c>
      <c r="H106" s="450" t="n">
        <v>0</v>
      </c>
      <c r="I106" s="450" t="n">
        <v>0.27</v>
      </c>
      <c r="J106" s="446"/>
    </row>
    <row r="107" customFormat="false" ht="12.75" hidden="false" customHeight="false" outlineLevel="0" collapsed="false">
      <c r="B107" s="447" t="s">
        <v>384</v>
      </c>
      <c r="C107" s="449" t="n">
        <v>0.11</v>
      </c>
      <c r="D107" s="449" t="s">
        <v>374</v>
      </c>
      <c r="E107" s="450" t="n">
        <v>4.27</v>
      </c>
      <c r="F107" s="450" t="n">
        <v>0</v>
      </c>
      <c r="G107" s="450" t="n">
        <v>2.28</v>
      </c>
      <c r="H107" s="450" t="n">
        <v>1.99</v>
      </c>
      <c r="I107" s="450" t="n">
        <v>0.27</v>
      </c>
      <c r="J107" s="446"/>
    </row>
    <row r="108" customFormat="false" ht="12.75" hidden="false" customHeight="false" outlineLevel="0" collapsed="false">
      <c r="B108" s="457" t="s">
        <v>385</v>
      </c>
      <c r="C108" s="452" t="s">
        <v>386</v>
      </c>
      <c r="D108" s="458" t="s">
        <v>387</v>
      </c>
      <c r="E108" s="450" t="n">
        <v>7.24</v>
      </c>
      <c r="F108" s="450" t="n">
        <v>0</v>
      </c>
      <c r="G108" s="450" t="n">
        <v>7.24</v>
      </c>
      <c r="H108" s="450" t="n">
        <v>0</v>
      </c>
      <c r="I108" s="450" t="n">
        <v>0.4</v>
      </c>
      <c r="J108" s="446"/>
    </row>
    <row r="109" customFormat="false" ht="12.75" hidden="false" customHeight="false" outlineLevel="0" collapsed="false">
      <c r="B109" s="457" t="s">
        <v>388</v>
      </c>
      <c r="C109" s="452" t="s">
        <v>389</v>
      </c>
      <c r="D109" s="458" t="s">
        <v>387</v>
      </c>
      <c r="E109" s="450" t="n">
        <v>125.6</v>
      </c>
      <c r="F109" s="450" t="n">
        <v>0</v>
      </c>
      <c r="G109" s="450" t="n">
        <v>125.6</v>
      </c>
      <c r="H109" s="450" t="n">
        <v>0</v>
      </c>
      <c r="I109" s="450" t="n">
        <v>7.46</v>
      </c>
      <c r="J109" s="446"/>
    </row>
    <row r="110" customFormat="false" ht="12.75" hidden="false" customHeight="false" outlineLevel="0" collapsed="false">
      <c r="B110" s="457" t="s">
        <v>391</v>
      </c>
      <c r="C110" s="452" t="s">
        <v>389</v>
      </c>
      <c r="D110" s="458" t="s">
        <v>387</v>
      </c>
      <c r="E110" s="450" t="n">
        <v>25.29</v>
      </c>
      <c r="F110" s="450" t="n">
        <v>73.54</v>
      </c>
      <c r="G110" s="450" t="n">
        <v>29.78</v>
      </c>
      <c r="H110" s="450" t="n">
        <v>69.05</v>
      </c>
      <c r="I110" s="450" t="n">
        <v>9.08</v>
      </c>
      <c r="J110" s="479" t="n">
        <v>5.0353</v>
      </c>
    </row>
    <row r="111" customFormat="false" ht="12.75" hidden="false" customHeight="false" outlineLevel="0" collapsed="false">
      <c r="B111" s="459" t="s">
        <v>392</v>
      </c>
      <c r="C111" s="454" t="s">
        <v>389</v>
      </c>
      <c r="D111" s="460" t="s">
        <v>387</v>
      </c>
      <c r="E111" s="450" t="n">
        <v>12.32</v>
      </c>
      <c r="F111" s="450" t="n">
        <v>3.12</v>
      </c>
      <c r="G111" s="450" t="n">
        <v>12.42</v>
      </c>
      <c r="H111" s="450" t="n">
        <v>3.02</v>
      </c>
      <c r="I111" s="450" t="n">
        <v>0.89</v>
      </c>
      <c r="J111" s="446"/>
    </row>
    <row r="112" customFormat="false" ht="12.75" hidden="false" customHeight="false" outlineLevel="0" collapsed="false">
      <c r="B112" s="457" t="s">
        <v>393</v>
      </c>
      <c r="C112" s="457" t="s">
        <v>394</v>
      </c>
      <c r="D112" s="458" t="s">
        <v>387</v>
      </c>
      <c r="E112" s="450" t="n">
        <v>0</v>
      </c>
      <c r="F112" s="450" t="n">
        <v>21.52</v>
      </c>
      <c r="G112" s="450" t="n">
        <v>0.29</v>
      </c>
      <c r="H112" s="450" t="n">
        <v>21.23</v>
      </c>
      <c r="I112" s="450" t="n">
        <v>0.19</v>
      </c>
      <c r="J112" s="446"/>
    </row>
    <row r="113" customFormat="false" ht="12.75" hidden="false" customHeight="false" outlineLevel="0" collapsed="false">
      <c r="B113" s="457" t="s">
        <v>395</v>
      </c>
      <c r="C113" s="452" t="s">
        <v>396</v>
      </c>
      <c r="D113" s="458" t="n">
        <v>10</v>
      </c>
      <c r="E113" s="450" t="n">
        <v>0</v>
      </c>
      <c r="F113" s="450" t="n">
        <v>170.45</v>
      </c>
      <c r="G113" s="450" t="n">
        <v>7.1</v>
      </c>
      <c r="H113" s="450" t="n">
        <v>163.35</v>
      </c>
      <c r="I113" s="450" t="n">
        <v>6.05</v>
      </c>
      <c r="J113" s="446"/>
    </row>
    <row r="114" customFormat="false" ht="12.75" hidden="false" customHeight="false" outlineLevel="0" collapsed="false">
      <c r="B114" s="444"/>
      <c r="C114" s="454"/>
      <c r="D114" s="460"/>
      <c r="E114" s="450" t="n">
        <v>0</v>
      </c>
      <c r="F114" s="450" t="n">
        <v>0</v>
      </c>
      <c r="G114" s="450" t="n">
        <v>0</v>
      </c>
      <c r="H114" s="450" t="n">
        <v>0</v>
      </c>
      <c r="I114" s="450" t="n">
        <v>0</v>
      </c>
      <c r="J114" s="446"/>
    </row>
    <row r="115" customFormat="false" ht="12.75" hidden="false" customHeight="false" outlineLevel="0" collapsed="false">
      <c r="B115" s="457" t="s">
        <v>397</v>
      </c>
      <c r="C115" s="452"/>
      <c r="D115" s="458"/>
      <c r="E115" s="450" t="n">
        <v>0</v>
      </c>
      <c r="F115" s="450" t="n">
        <v>0</v>
      </c>
      <c r="G115" s="450" t="n">
        <v>0</v>
      </c>
      <c r="H115" s="450" t="n">
        <v>0</v>
      </c>
      <c r="I115" s="450" t="n">
        <v>0</v>
      </c>
      <c r="J115" s="446"/>
    </row>
    <row r="116" customFormat="false" ht="12.75" hidden="false" customHeight="false" outlineLevel="0" collapsed="false">
      <c r="B116" s="457" t="s">
        <v>398</v>
      </c>
      <c r="C116" s="452" t="n">
        <v>0.095</v>
      </c>
      <c r="D116" s="458" t="s">
        <v>399</v>
      </c>
      <c r="E116" s="450" t="n">
        <v>0</v>
      </c>
      <c r="F116" s="450" t="n">
        <v>35</v>
      </c>
      <c r="G116" s="450" t="n">
        <v>0</v>
      </c>
      <c r="H116" s="450" t="n">
        <v>35</v>
      </c>
      <c r="I116" s="450" t="n">
        <v>0</v>
      </c>
      <c r="J116" s="446"/>
    </row>
    <row r="117" customFormat="false" ht="12.75" hidden="false" customHeight="false" outlineLevel="0" collapsed="false">
      <c r="B117" s="444" t="s">
        <v>400</v>
      </c>
      <c r="C117" s="454" t="n">
        <v>0.09</v>
      </c>
      <c r="D117" s="460" t="s">
        <v>378</v>
      </c>
      <c r="E117" s="450" t="n">
        <v>0</v>
      </c>
      <c r="F117" s="450" t="n">
        <v>0</v>
      </c>
      <c r="G117" s="450" t="n">
        <v>0</v>
      </c>
      <c r="H117" s="450" t="n">
        <v>0</v>
      </c>
      <c r="I117" s="450" t="n">
        <v>0</v>
      </c>
      <c r="J117" s="446"/>
    </row>
    <row r="118" customFormat="false" ht="12.75" hidden="false" customHeight="false" outlineLevel="0" collapsed="false">
      <c r="B118" s="457" t="s">
        <v>401</v>
      </c>
      <c r="C118" s="452" t="n">
        <v>0.11</v>
      </c>
      <c r="D118" s="462" t="s">
        <v>387</v>
      </c>
      <c r="E118" s="450" t="n">
        <v>0</v>
      </c>
      <c r="F118" s="450" t="n">
        <v>0</v>
      </c>
      <c r="G118" s="450" t="n">
        <v>0</v>
      </c>
      <c r="H118" s="450" t="n">
        <v>0</v>
      </c>
      <c r="I118" s="450" t="n">
        <v>0</v>
      </c>
      <c r="J118" s="446"/>
    </row>
    <row r="119" customFormat="false" ht="12.75" hidden="false" customHeight="false" outlineLevel="0" collapsed="false">
      <c r="B119" s="457" t="s">
        <v>402</v>
      </c>
      <c r="C119" s="452" t="n">
        <v>0.11</v>
      </c>
      <c r="D119" s="462" t="s">
        <v>387</v>
      </c>
      <c r="E119" s="450" t="n">
        <v>0</v>
      </c>
      <c r="F119" s="450" t="n">
        <v>0</v>
      </c>
      <c r="G119" s="450" t="n">
        <v>0</v>
      </c>
      <c r="H119" s="450" t="n">
        <v>0</v>
      </c>
      <c r="I119" s="450" t="n">
        <v>0</v>
      </c>
      <c r="J119" s="446"/>
    </row>
    <row r="120" customFormat="false" ht="12.75" hidden="true" customHeight="false" outlineLevel="0" collapsed="false">
      <c r="B120" s="459" t="n">
        <v>0</v>
      </c>
      <c r="C120" s="454" t="n">
        <v>0</v>
      </c>
      <c r="D120" s="460" t="n">
        <v>0</v>
      </c>
      <c r="E120" s="445" t="n">
        <v>0</v>
      </c>
      <c r="F120" s="445" t="n">
        <v>0</v>
      </c>
      <c r="G120" s="445" t="n">
        <v>0</v>
      </c>
      <c r="H120" s="445" t="n">
        <v>0</v>
      </c>
      <c r="I120" s="445" t="n">
        <v>0</v>
      </c>
      <c r="J120" s="446"/>
    </row>
    <row r="121" customFormat="false" ht="12.75" hidden="true" customHeight="false" outlineLevel="0" collapsed="false">
      <c r="B121" s="459" t="n">
        <v>0</v>
      </c>
      <c r="C121" s="454" t="n">
        <v>0</v>
      </c>
      <c r="D121" s="460" t="n">
        <v>0</v>
      </c>
      <c r="E121" s="445" t="n">
        <v>0</v>
      </c>
      <c r="F121" s="445" t="n">
        <v>0</v>
      </c>
      <c r="G121" s="445" t="n">
        <v>0</v>
      </c>
      <c r="H121" s="445" t="n">
        <v>0</v>
      </c>
      <c r="I121" s="445" t="n">
        <v>0</v>
      </c>
      <c r="J121" s="446"/>
    </row>
    <row r="122" customFormat="false" ht="12.75" hidden="true" customHeight="false" outlineLevel="0" collapsed="false">
      <c r="B122" s="459" t="n">
        <v>0</v>
      </c>
      <c r="C122" s="454" t="n">
        <v>0</v>
      </c>
      <c r="D122" s="460" t="n">
        <v>0</v>
      </c>
      <c r="E122" s="445" t="n">
        <v>0</v>
      </c>
      <c r="F122" s="445" t="n">
        <v>0</v>
      </c>
      <c r="G122" s="445" t="n">
        <v>0</v>
      </c>
      <c r="H122" s="445" t="n">
        <v>0</v>
      </c>
      <c r="I122" s="445" t="n">
        <v>0</v>
      </c>
      <c r="J122" s="446"/>
    </row>
    <row r="123" customFormat="false" ht="12.75" hidden="true" customHeight="false" outlineLevel="0" collapsed="false">
      <c r="B123" s="459" t="n">
        <v>0</v>
      </c>
      <c r="C123" s="454" t="n">
        <v>0</v>
      </c>
      <c r="D123" s="455" t="n">
        <v>0</v>
      </c>
      <c r="E123" s="445" t="n">
        <v>0</v>
      </c>
      <c r="F123" s="445" t="n">
        <v>0</v>
      </c>
      <c r="G123" s="445" t="n">
        <v>0</v>
      </c>
      <c r="H123" s="445" t="n">
        <v>0</v>
      </c>
      <c r="I123" s="445" t="n">
        <v>0</v>
      </c>
      <c r="J123" s="446"/>
    </row>
    <row r="124" customFormat="false" ht="12.75" hidden="true" customHeight="false" outlineLevel="0" collapsed="false">
      <c r="B124" s="459" t="n">
        <v>0</v>
      </c>
      <c r="C124" s="454" t="n">
        <v>0</v>
      </c>
      <c r="D124" s="455" t="n">
        <v>0</v>
      </c>
      <c r="E124" s="445"/>
      <c r="F124" s="445"/>
      <c r="G124" s="445"/>
      <c r="H124" s="445"/>
      <c r="I124" s="445"/>
      <c r="J124" s="446"/>
    </row>
    <row r="125" customFormat="false" ht="12.75" hidden="true" customHeight="false" outlineLevel="0" collapsed="false">
      <c r="B125" s="459" t="n">
        <v>0</v>
      </c>
      <c r="C125" s="454" t="n">
        <v>0</v>
      </c>
      <c r="D125" s="455" t="n">
        <v>0</v>
      </c>
      <c r="E125" s="445"/>
      <c r="F125" s="445"/>
      <c r="G125" s="445"/>
      <c r="H125" s="445"/>
      <c r="I125" s="445"/>
      <c r="J125" s="446"/>
    </row>
    <row r="126" customFormat="false" ht="12.75" hidden="false" customHeight="false" outlineLevel="0" collapsed="false">
      <c r="B126" s="459"/>
      <c r="C126" s="454"/>
      <c r="D126" s="460"/>
      <c r="E126" s="445"/>
      <c r="F126" s="445"/>
      <c r="G126" s="445"/>
      <c r="H126" s="445"/>
      <c r="I126" s="445"/>
      <c r="J126" s="446"/>
    </row>
    <row r="127" customFormat="false" ht="12.75" hidden="false" customHeight="false" outlineLevel="0" collapsed="false">
      <c r="B127" s="459"/>
      <c r="C127" s="454"/>
      <c r="D127" s="455"/>
      <c r="E127" s="445"/>
      <c r="F127" s="445"/>
      <c r="G127" s="445"/>
      <c r="H127" s="445"/>
      <c r="I127" s="445"/>
      <c r="J127" s="451" t="e">
        <f aca="false"/>
        <v>#DIV/0!</v>
      </c>
    </row>
    <row r="128" customFormat="false" ht="12.75" hidden="false" customHeight="false" outlineLevel="0" collapsed="false">
      <c r="B128" s="459" t="s">
        <v>423</v>
      </c>
      <c r="C128" s="454" t="n">
        <v>0.085</v>
      </c>
      <c r="D128" s="455"/>
      <c r="E128" s="445"/>
      <c r="F128" s="445" t="n">
        <v>3.52440325999189</v>
      </c>
      <c r="G128" s="445" t="n">
        <v>0</v>
      </c>
      <c r="H128" s="445" t="n">
        <v>3.52440325999189</v>
      </c>
      <c r="I128" s="445" t="n">
        <v>0.149787138549655</v>
      </c>
      <c r="J128" s="473"/>
    </row>
    <row r="129" customFormat="false" ht="12.75" hidden="false" customHeight="false" outlineLevel="0" collapsed="false">
      <c r="B129" s="459" t="s">
        <v>424</v>
      </c>
      <c r="C129" s="454" t="n">
        <v>0</v>
      </c>
      <c r="D129" s="455"/>
      <c r="E129" s="445"/>
      <c r="F129" s="445" t="n">
        <v>266.159306955582</v>
      </c>
      <c r="G129" s="445" t="n">
        <v>0</v>
      </c>
      <c r="H129" s="445" t="n">
        <v>266.159306955582</v>
      </c>
      <c r="I129" s="445" t="n">
        <v>0</v>
      </c>
      <c r="J129" s="451" t="s">
        <v>379</v>
      </c>
    </row>
    <row r="130" customFormat="false" ht="12.75" hidden="false" customHeight="false" outlineLevel="0" collapsed="false">
      <c r="B130" s="459" t="s">
        <v>425</v>
      </c>
      <c r="C130" s="454" t="n">
        <v>0.11</v>
      </c>
      <c r="D130" s="455"/>
      <c r="E130" s="445"/>
      <c r="F130" s="445"/>
      <c r="G130" s="445"/>
      <c r="H130" s="445" t="n">
        <v>0</v>
      </c>
      <c r="I130" s="445"/>
      <c r="J130" s="451" t="e">
        <f aca="false"/>
        <v>#DIV/0!</v>
      </c>
    </row>
    <row r="131" customFormat="false" ht="12.75" hidden="false" customHeight="false" outlineLevel="0" collapsed="false">
      <c r="B131" s="459" t="s">
        <v>426</v>
      </c>
      <c r="C131" s="454" t="n">
        <v>0.11</v>
      </c>
      <c r="D131" s="455"/>
      <c r="E131" s="445"/>
      <c r="F131" s="445" t="n">
        <v>46.9849070679775</v>
      </c>
      <c r="G131" s="445" t="n">
        <v>13.77</v>
      </c>
      <c r="H131" s="445" t="n">
        <v>33.2149070679775</v>
      </c>
      <c r="I131" s="445" t="n">
        <v>0.913409944369381</v>
      </c>
      <c r="J131" s="446"/>
    </row>
    <row r="132" customFormat="false" ht="12.75" hidden="false" customHeight="false" outlineLevel="0" collapsed="false">
      <c r="B132" s="459"/>
      <c r="C132" s="454"/>
      <c r="D132" s="455"/>
      <c r="E132" s="445"/>
      <c r="F132" s="445"/>
      <c r="G132" s="445"/>
      <c r="H132" s="445"/>
      <c r="I132" s="445"/>
      <c r="J132" s="451" t="e">
        <f aca="false"/>
        <v>#DIV/0!</v>
      </c>
    </row>
    <row r="133" customFormat="false" ht="12.75" hidden="false" customHeight="false" outlineLevel="0" collapsed="false">
      <c r="B133" s="459"/>
      <c r="C133" s="454"/>
      <c r="D133" s="455"/>
      <c r="E133" s="445"/>
      <c r="F133" s="445"/>
      <c r="G133" s="445"/>
      <c r="H133" s="445"/>
      <c r="I133" s="445"/>
      <c r="J133" s="451"/>
    </row>
    <row r="134" customFormat="false" ht="12.75" hidden="false" customHeight="false" outlineLevel="0" collapsed="false">
      <c r="B134" s="459"/>
      <c r="C134" s="454"/>
      <c r="D134" s="455"/>
      <c r="E134" s="445"/>
      <c r="F134" s="445"/>
      <c r="G134" s="445"/>
      <c r="H134" s="445"/>
      <c r="I134" s="445"/>
      <c r="J134" s="451"/>
    </row>
    <row r="135" customFormat="false" ht="12.75" hidden="false" customHeight="false" outlineLevel="0" collapsed="false">
      <c r="B135" s="459"/>
      <c r="C135" s="454"/>
      <c r="D135" s="455"/>
      <c r="E135" s="445"/>
      <c r="F135" s="445"/>
      <c r="G135" s="445"/>
      <c r="H135" s="445"/>
      <c r="I135" s="445"/>
      <c r="J135" s="451"/>
    </row>
    <row r="136" customFormat="false" ht="12.75" hidden="false" customHeight="false" outlineLevel="0" collapsed="false">
      <c r="B136" s="459"/>
      <c r="C136" s="454"/>
      <c r="D136" s="455"/>
      <c r="E136" s="445"/>
      <c r="F136" s="445"/>
      <c r="G136" s="445"/>
      <c r="H136" s="445"/>
      <c r="I136" s="445"/>
      <c r="J136" s="446"/>
    </row>
    <row r="137" customFormat="false" ht="12.75" hidden="false" customHeight="false" outlineLevel="0" collapsed="false">
      <c r="B137" s="463" t="s">
        <v>51</v>
      </c>
      <c r="C137" s="463"/>
      <c r="D137" s="463"/>
      <c r="E137" s="463" t="n">
        <v>926.88</v>
      </c>
      <c r="F137" s="463" t="n">
        <v>630.898617283551</v>
      </c>
      <c r="G137" s="463" t="n">
        <v>295.57</v>
      </c>
      <c r="H137" s="463" t="n">
        <v>1262.20861728355</v>
      </c>
      <c r="I137" s="463" t="n">
        <v>92.183197082919</v>
      </c>
      <c r="J137" s="446"/>
    </row>
    <row r="138" customFormat="false" ht="56.25" hidden="true" customHeight="true" outlineLevel="0" collapsed="false">
      <c r="B138" s="480" t="s">
        <v>427</v>
      </c>
      <c r="C138" s="480"/>
      <c r="D138" s="480"/>
      <c r="E138" s="480"/>
      <c r="F138" s="481"/>
      <c r="G138" s="466"/>
      <c r="H138" s="466"/>
      <c r="I138" s="466"/>
      <c r="J138" s="446"/>
    </row>
    <row r="139" customFormat="false" ht="12.75" hidden="false" customHeight="false" outlineLevel="0" collapsed="false">
      <c r="B139" s="466"/>
      <c r="C139" s="466"/>
      <c r="D139" s="466"/>
      <c r="E139" s="466"/>
      <c r="F139" s="472"/>
      <c r="G139" s="472"/>
      <c r="H139" s="472"/>
      <c r="I139" s="472"/>
      <c r="J139" s="446"/>
    </row>
    <row r="140" customFormat="false" ht="12.75" hidden="false" customHeight="false" outlineLevel="0" collapsed="false">
      <c r="B140" s="466"/>
      <c r="C140" s="466"/>
      <c r="D140" s="466"/>
      <c r="E140" s="466"/>
      <c r="F140" s="466"/>
      <c r="G140" s="466"/>
      <c r="H140" s="472"/>
      <c r="I140" s="472"/>
      <c r="J140" s="446"/>
    </row>
    <row r="141" customFormat="false" ht="12.75" hidden="false" customHeight="false" outlineLevel="0" collapsed="false">
      <c r="B141" s="466"/>
      <c r="C141" s="466"/>
      <c r="D141" s="466"/>
      <c r="E141" s="466"/>
      <c r="F141" s="466"/>
      <c r="G141" s="466"/>
      <c r="H141" s="466"/>
      <c r="I141" s="466"/>
      <c r="J141" s="446"/>
    </row>
    <row r="142" customFormat="false" ht="12.75" hidden="false" customHeight="false" outlineLevel="0" collapsed="false">
      <c r="B142" s="467" t="s">
        <v>428</v>
      </c>
      <c r="C142" s="466"/>
      <c r="D142" s="466"/>
      <c r="E142" s="466"/>
      <c r="F142" s="466"/>
      <c r="G142" s="466"/>
      <c r="H142" s="466"/>
      <c r="I142" s="466"/>
      <c r="J142" s="446"/>
    </row>
    <row r="143" customFormat="false" ht="12.75" hidden="false" customHeight="false" outlineLevel="0" collapsed="false">
      <c r="B143" s="466"/>
      <c r="C143" s="466"/>
      <c r="D143" s="466"/>
      <c r="E143" s="466"/>
      <c r="F143" s="466"/>
      <c r="G143" s="466"/>
      <c r="H143" s="466"/>
      <c r="I143" s="466"/>
      <c r="J143" s="446"/>
    </row>
    <row r="144" customFormat="false" ht="69.75" hidden="false" customHeight="true" outlineLevel="0" collapsed="false">
      <c r="B144" s="439" t="s">
        <v>364</v>
      </c>
      <c r="C144" s="440" t="s">
        <v>417</v>
      </c>
      <c r="D144" s="439" t="s">
        <v>366</v>
      </c>
      <c r="E144" s="439" t="s">
        <v>429</v>
      </c>
      <c r="F144" s="441" t="s">
        <v>430</v>
      </c>
      <c r="G144" s="441" t="s">
        <v>431</v>
      </c>
      <c r="H144" s="439" t="s">
        <v>432</v>
      </c>
      <c r="I144" s="439" t="s">
        <v>433</v>
      </c>
      <c r="J144" s="446"/>
    </row>
    <row r="145" customFormat="false" ht="12.75" hidden="false" customHeight="false" outlineLevel="0" collapsed="false">
      <c r="B145" s="444"/>
      <c r="C145" s="445"/>
      <c r="D145" s="445"/>
      <c r="E145" s="445"/>
      <c r="F145" s="445"/>
      <c r="G145" s="445"/>
      <c r="H145" s="445"/>
      <c r="I145" s="445"/>
      <c r="J145" s="446"/>
    </row>
    <row r="146" customFormat="false" ht="12.75" hidden="false" customHeight="false" outlineLevel="0" collapsed="false">
      <c r="B146" s="447" t="s">
        <v>372</v>
      </c>
      <c r="C146" s="448"/>
      <c r="D146" s="449"/>
      <c r="E146" s="450"/>
      <c r="F146" s="450"/>
      <c r="G146" s="450"/>
      <c r="H146" s="450"/>
      <c r="I146" s="450"/>
      <c r="J146" s="451" t="e">
        <f aca="false"/>
        <v>#DIV/0!</v>
      </c>
    </row>
    <row r="147" customFormat="false" ht="12.75" hidden="false" customHeight="false" outlineLevel="0" collapsed="false">
      <c r="B147" s="447" t="s">
        <v>373</v>
      </c>
      <c r="C147" s="452" t="n">
        <v>0.1569</v>
      </c>
      <c r="D147" s="449" t="s">
        <v>374</v>
      </c>
      <c r="E147" s="450" t="n">
        <v>10.8</v>
      </c>
      <c r="F147" s="450" t="n">
        <v>0</v>
      </c>
      <c r="G147" s="450" t="n">
        <v>10.8</v>
      </c>
      <c r="H147" s="450" t="n">
        <v>0</v>
      </c>
      <c r="I147" s="450" t="n">
        <v>0.9</v>
      </c>
      <c r="J147" s="451" t="s">
        <v>390</v>
      </c>
    </row>
    <row r="148" customFormat="false" ht="12.75" hidden="false" customHeight="false" outlineLevel="0" collapsed="false">
      <c r="B148" s="447" t="s">
        <v>375</v>
      </c>
      <c r="C148" s="452" t="n">
        <v>0.095</v>
      </c>
      <c r="D148" s="449" t="s">
        <v>376</v>
      </c>
      <c r="E148" s="450" t="n">
        <v>538.78</v>
      </c>
      <c r="F148" s="450" t="n">
        <v>0</v>
      </c>
      <c r="G148" s="450" t="n">
        <v>66.41</v>
      </c>
      <c r="H148" s="450" t="n">
        <v>472.37</v>
      </c>
      <c r="I148" s="450" t="n">
        <v>50.62</v>
      </c>
      <c r="J148" s="451"/>
    </row>
    <row r="149" customFormat="false" ht="12.75" hidden="false" customHeight="false" outlineLevel="0" collapsed="false">
      <c r="B149" s="447" t="s">
        <v>377</v>
      </c>
      <c r="C149" s="452" t="n">
        <v>0.085</v>
      </c>
      <c r="D149" s="449" t="s">
        <v>378</v>
      </c>
      <c r="E149" s="450" t="n">
        <v>99.05</v>
      </c>
      <c r="F149" s="450" t="n">
        <v>0</v>
      </c>
      <c r="G149" s="450" t="n">
        <v>7.77</v>
      </c>
      <c r="H149" s="450" t="n">
        <v>91.28</v>
      </c>
      <c r="I149" s="450" t="n">
        <v>8.38</v>
      </c>
      <c r="J149" s="451"/>
    </row>
    <row r="150" customFormat="false" ht="12.75" hidden="false" customHeight="false" outlineLevel="0" collapsed="false">
      <c r="B150" s="447" t="s">
        <v>380</v>
      </c>
      <c r="C150" s="452" t="n">
        <v>0.09</v>
      </c>
      <c r="D150" s="449" t="s">
        <v>378</v>
      </c>
      <c r="E150" s="450" t="n">
        <v>3.42</v>
      </c>
      <c r="F150" s="450" t="n">
        <v>0</v>
      </c>
      <c r="G150" s="450" t="n">
        <v>1.2</v>
      </c>
      <c r="H150" s="450" t="n">
        <v>2.22</v>
      </c>
      <c r="I150" s="450" t="n">
        <v>0.28</v>
      </c>
      <c r="J150" s="451"/>
    </row>
    <row r="151" customFormat="false" ht="12.75" hidden="false" customHeight="false" outlineLevel="0" collapsed="false">
      <c r="B151" s="453" t="s">
        <v>381</v>
      </c>
      <c r="C151" s="454" t="n">
        <v>0.09</v>
      </c>
      <c r="D151" s="455" t="s">
        <v>378</v>
      </c>
      <c r="E151" s="450" t="n">
        <v>13.62</v>
      </c>
      <c r="F151" s="445" t="n">
        <v>0</v>
      </c>
      <c r="G151" s="445" t="n">
        <v>0</v>
      </c>
      <c r="H151" s="450" t="n">
        <v>13.62</v>
      </c>
      <c r="I151" s="445" t="n">
        <v>1.22</v>
      </c>
      <c r="J151" s="446"/>
    </row>
    <row r="152" customFormat="false" ht="12.75" hidden="false" customHeight="false" outlineLevel="0" collapsed="false">
      <c r="B152" s="447" t="s">
        <v>382</v>
      </c>
      <c r="C152" s="456" t="n">
        <v>0.1025</v>
      </c>
      <c r="D152" s="449" t="s">
        <v>383</v>
      </c>
      <c r="E152" s="450" t="n">
        <v>0</v>
      </c>
      <c r="F152" s="450" t="n">
        <v>0</v>
      </c>
      <c r="G152" s="450" t="n">
        <v>0</v>
      </c>
      <c r="H152" s="450" t="n">
        <v>0</v>
      </c>
      <c r="I152" s="450" t="n">
        <v>0</v>
      </c>
      <c r="J152" s="446"/>
    </row>
    <row r="153" customFormat="false" ht="12.75" hidden="false" customHeight="false" outlineLevel="0" collapsed="false">
      <c r="B153" s="447" t="s">
        <v>384</v>
      </c>
      <c r="C153" s="449" t="n">
        <v>0.11</v>
      </c>
      <c r="D153" s="449" t="s">
        <v>374</v>
      </c>
      <c r="E153" s="450" t="n">
        <v>1.99</v>
      </c>
      <c r="F153" s="450" t="n">
        <v>0</v>
      </c>
      <c r="G153" s="450" t="n">
        <v>1.99</v>
      </c>
      <c r="H153" s="450" t="n">
        <v>0</v>
      </c>
      <c r="I153" s="450" t="n">
        <v>0.15</v>
      </c>
      <c r="J153" s="446"/>
    </row>
    <row r="154" customFormat="false" ht="12.75" hidden="false" customHeight="false" outlineLevel="0" collapsed="false">
      <c r="B154" s="457" t="s">
        <v>385</v>
      </c>
      <c r="C154" s="452" t="s">
        <v>386</v>
      </c>
      <c r="D154" s="458" t="s">
        <v>387</v>
      </c>
      <c r="E154" s="450" t="n">
        <v>0</v>
      </c>
      <c r="F154" s="450" t="n">
        <v>0</v>
      </c>
      <c r="G154" s="450"/>
      <c r="H154" s="450" t="n">
        <v>0</v>
      </c>
      <c r="I154" s="450" t="n">
        <v>0</v>
      </c>
      <c r="J154" s="446"/>
    </row>
    <row r="155" customFormat="false" ht="12.75" hidden="false" customHeight="false" outlineLevel="0" collapsed="false">
      <c r="B155" s="457" t="s">
        <v>388</v>
      </c>
      <c r="C155" s="452" t="s">
        <v>389</v>
      </c>
      <c r="D155" s="458" t="s">
        <v>387</v>
      </c>
      <c r="E155" s="450" t="n">
        <v>0</v>
      </c>
      <c r="F155" s="450" t="n">
        <v>0</v>
      </c>
      <c r="G155" s="450"/>
      <c r="H155" s="450" t="n">
        <v>0</v>
      </c>
      <c r="I155" s="450" t="n">
        <v>0</v>
      </c>
      <c r="J155" s="446"/>
    </row>
    <row r="156" customFormat="false" ht="12.75" hidden="false" customHeight="false" outlineLevel="0" collapsed="false">
      <c r="B156" s="457" t="s">
        <v>391</v>
      </c>
      <c r="C156" s="452" t="s">
        <v>389</v>
      </c>
      <c r="D156" s="458" t="s">
        <v>387</v>
      </c>
      <c r="E156" s="450" t="n">
        <v>69.05</v>
      </c>
      <c r="F156" s="450" t="n">
        <v>0</v>
      </c>
      <c r="G156" s="450" t="n">
        <v>4.9</v>
      </c>
      <c r="H156" s="450" t="n">
        <v>64.15</v>
      </c>
      <c r="I156" s="450" t="n">
        <v>7.35</v>
      </c>
      <c r="J156" s="446"/>
    </row>
    <row r="157" customFormat="false" ht="12.75" hidden="false" customHeight="false" outlineLevel="0" collapsed="false">
      <c r="B157" s="459" t="s">
        <v>392</v>
      </c>
      <c r="C157" s="454" t="s">
        <v>389</v>
      </c>
      <c r="D157" s="460" t="s">
        <v>387</v>
      </c>
      <c r="E157" s="450" t="n">
        <v>3.02</v>
      </c>
      <c r="F157" s="445" t="n">
        <v>0</v>
      </c>
      <c r="G157" s="445" t="n">
        <v>0.21</v>
      </c>
      <c r="H157" s="450" t="n">
        <v>2.81</v>
      </c>
      <c r="I157" s="445" t="n">
        <v>0.28</v>
      </c>
      <c r="J157" s="446"/>
    </row>
    <row r="158" customFormat="false" ht="12.75" hidden="false" customHeight="false" outlineLevel="0" collapsed="false">
      <c r="B158" s="457" t="s">
        <v>393</v>
      </c>
      <c r="C158" s="457" t="s">
        <v>394</v>
      </c>
      <c r="D158" s="458" t="s">
        <v>387</v>
      </c>
      <c r="E158" s="450" t="n">
        <v>21.23</v>
      </c>
      <c r="F158" s="450" t="n">
        <v>0</v>
      </c>
      <c r="G158" s="450" t="n">
        <v>0.45</v>
      </c>
      <c r="H158" s="450" t="n">
        <v>20.78</v>
      </c>
      <c r="I158" s="450" t="n">
        <v>0.33</v>
      </c>
      <c r="J158" s="446"/>
    </row>
    <row r="159" customFormat="false" ht="12.75" hidden="false" customHeight="false" outlineLevel="0" collapsed="false">
      <c r="B159" s="457" t="s">
        <v>395</v>
      </c>
      <c r="C159" s="452" t="s">
        <v>396</v>
      </c>
      <c r="D159" s="458" t="n">
        <v>10</v>
      </c>
      <c r="E159" s="450" t="n">
        <v>163.35</v>
      </c>
      <c r="F159" s="450" t="n">
        <v>0</v>
      </c>
      <c r="G159" s="450" t="n">
        <v>17.04</v>
      </c>
      <c r="H159" s="450" t="n">
        <v>146.31</v>
      </c>
      <c r="I159" s="450" t="n">
        <v>11.18</v>
      </c>
      <c r="J159" s="446"/>
    </row>
    <row r="160" customFormat="false" ht="12.75" hidden="false" customHeight="false" outlineLevel="0" collapsed="false">
      <c r="B160" s="444"/>
      <c r="C160" s="454"/>
      <c r="D160" s="460"/>
      <c r="E160" s="445"/>
      <c r="F160" s="445"/>
      <c r="G160" s="445"/>
      <c r="H160" s="450" t="n">
        <v>0</v>
      </c>
      <c r="I160" s="445"/>
      <c r="J160" s="446"/>
    </row>
    <row r="161" customFormat="false" ht="12.75" hidden="false" customHeight="false" outlineLevel="0" collapsed="false">
      <c r="B161" s="457" t="s">
        <v>397</v>
      </c>
      <c r="C161" s="452"/>
      <c r="D161" s="458"/>
      <c r="E161" s="450"/>
      <c r="F161" s="450"/>
      <c r="G161" s="450"/>
      <c r="H161" s="450" t="n">
        <v>0</v>
      </c>
      <c r="I161" s="450"/>
      <c r="J161" s="446"/>
    </row>
    <row r="162" customFormat="false" ht="12.75" hidden="false" customHeight="false" outlineLevel="0" collapsed="false">
      <c r="B162" s="457" t="s">
        <v>398</v>
      </c>
      <c r="C162" s="452" t="n">
        <v>0.095</v>
      </c>
      <c r="D162" s="458" t="s">
        <v>399</v>
      </c>
      <c r="E162" s="450" t="n">
        <v>35</v>
      </c>
      <c r="F162" s="450" t="n">
        <v>118</v>
      </c>
      <c r="G162" s="450" t="n">
        <v>0</v>
      </c>
      <c r="H162" s="450" t="n">
        <v>153</v>
      </c>
      <c r="I162" s="450" t="n">
        <v>19.21375</v>
      </c>
      <c r="J162" s="479" t="n">
        <v>5.605</v>
      </c>
    </row>
    <row r="163" customFormat="false" ht="12.75" hidden="false" customHeight="false" outlineLevel="0" collapsed="false">
      <c r="B163" s="444" t="s">
        <v>400</v>
      </c>
      <c r="C163" s="454" t="n">
        <v>0.09</v>
      </c>
      <c r="D163" s="460" t="s">
        <v>378</v>
      </c>
      <c r="E163" s="445"/>
      <c r="F163" s="445" t="n">
        <v>132.888442342277</v>
      </c>
      <c r="G163" s="445" t="n">
        <v>0</v>
      </c>
      <c r="H163" s="450" t="n">
        <v>132.888442342277</v>
      </c>
      <c r="I163" s="445" t="n">
        <v>11.9599598108049</v>
      </c>
      <c r="J163" s="479" t="n">
        <v>5.97997990540245</v>
      </c>
    </row>
    <row r="164" customFormat="false" ht="12.75" hidden="false" customHeight="false" outlineLevel="0" collapsed="false">
      <c r="B164" s="457" t="s">
        <v>401</v>
      </c>
      <c r="C164" s="452" t="n">
        <v>0.11</v>
      </c>
      <c r="D164" s="462" t="s">
        <v>387</v>
      </c>
      <c r="E164" s="450"/>
      <c r="F164" s="450" t="n">
        <v>0</v>
      </c>
      <c r="G164" s="450" t="n">
        <v>0</v>
      </c>
      <c r="H164" s="450" t="n">
        <v>0</v>
      </c>
      <c r="I164" s="450" t="n">
        <v>1.2177</v>
      </c>
      <c r="J164" s="479" t="n">
        <v>0</v>
      </c>
      <c r="K164" s="264" t="n">
        <v>27.24</v>
      </c>
    </row>
    <row r="165" customFormat="false" ht="12.75" hidden="false" customHeight="false" outlineLevel="0" collapsed="false">
      <c r="B165" s="457" t="s">
        <v>402</v>
      </c>
      <c r="C165" s="452" t="n">
        <v>0.11</v>
      </c>
      <c r="D165" s="462" t="s">
        <v>387</v>
      </c>
      <c r="E165" s="450"/>
      <c r="F165" s="450" t="n">
        <v>49.5</v>
      </c>
      <c r="G165" s="450" t="n">
        <v>0</v>
      </c>
      <c r="H165" s="450" t="n">
        <v>49.5</v>
      </c>
      <c r="I165" s="450" t="n">
        <v>8.0355</v>
      </c>
      <c r="J165" s="479" t="n">
        <v>2.7225</v>
      </c>
    </row>
    <row r="166" customFormat="false" ht="12.75" hidden="true" customHeight="false" outlineLevel="0" collapsed="false">
      <c r="B166" s="482"/>
      <c r="C166" s="483" t="n">
        <v>0.125</v>
      </c>
      <c r="D166" s="462" t="s">
        <v>387</v>
      </c>
      <c r="E166" s="450" t="n">
        <v>0</v>
      </c>
      <c r="F166" s="450"/>
      <c r="G166" s="450"/>
      <c r="H166" s="450"/>
      <c r="I166" s="450"/>
      <c r="J166" s="446"/>
    </row>
    <row r="167" customFormat="false" ht="12.75" hidden="true" customHeight="false" outlineLevel="0" collapsed="false">
      <c r="B167" s="482"/>
      <c r="C167" s="456" t="n">
        <v>0</v>
      </c>
      <c r="D167" s="449" t="n">
        <v>0</v>
      </c>
      <c r="E167" s="450" t="n">
        <v>0</v>
      </c>
      <c r="F167" s="450"/>
      <c r="G167" s="450"/>
      <c r="H167" s="450"/>
      <c r="I167" s="450"/>
      <c r="J167" s="446"/>
    </row>
    <row r="168" customFormat="false" ht="12.75" hidden="true" customHeight="false" outlineLevel="0" collapsed="false">
      <c r="B168" s="482"/>
      <c r="C168" s="456" t="n">
        <v>0</v>
      </c>
      <c r="D168" s="449" t="n">
        <v>0</v>
      </c>
      <c r="E168" s="450" t="n">
        <v>0</v>
      </c>
      <c r="F168" s="450"/>
      <c r="G168" s="450"/>
      <c r="H168" s="450"/>
      <c r="I168" s="450"/>
      <c r="J168" s="446"/>
    </row>
    <row r="169" customFormat="false" ht="12.75" hidden="true" customHeight="false" outlineLevel="0" collapsed="false">
      <c r="B169" s="482"/>
      <c r="C169" s="452" t="n">
        <v>0</v>
      </c>
      <c r="D169" s="462" t="n">
        <v>0</v>
      </c>
      <c r="E169" s="450" t="n">
        <v>0</v>
      </c>
      <c r="F169" s="450"/>
      <c r="G169" s="450"/>
      <c r="H169" s="450"/>
      <c r="I169" s="450"/>
      <c r="J169" s="446"/>
    </row>
    <row r="170" customFormat="false" ht="12.75" hidden="true" customHeight="false" outlineLevel="0" collapsed="false">
      <c r="B170" s="482"/>
      <c r="C170" s="456" t="n">
        <v>0</v>
      </c>
      <c r="D170" s="449" t="n">
        <v>0</v>
      </c>
      <c r="E170" s="450" t="n">
        <v>0</v>
      </c>
      <c r="F170" s="450"/>
      <c r="G170" s="450"/>
      <c r="H170" s="450"/>
      <c r="I170" s="450"/>
      <c r="J170" s="446"/>
    </row>
    <row r="171" customFormat="false" ht="12.75" hidden="true" customHeight="false" outlineLevel="0" collapsed="false">
      <c r="B171" s="482"/>
      <c r="C171" s="452" t="n">
        <v>0</v>
      </c>
      <c r="D171" s="462" t="n">
        <v>0</v>
      </c>
      <c r="E171" s="450" t="n">
        <v>0</v>
      </c>
      <c r="F171" s="450"/>
      <c r="G171" s="450"/>
      <c r="H171" s="450"/>
      <c r="I171" s="450"/>
      <c r="J171" s="446"/>
    </row>
    <row r="172" customFormat="false" ht="12.75" hidden="true" customHeight="false" outlineLevel="0" collapsed="false">
      <c r="B172" s="482"/>
      <c r="C172" s="452"/>
      <c r="D172" s="462"/>
      <c r="E172" s="450"/>
      <c r="F172" s="450"/>
      <c r="G172" s="450"/>
      <c r="H172" s="450"/>
      <c r="I172" s="450"/>
      <c r="J172" s="446"/>
    </row>
    <row r="173" customFormat="false" ht="12.75" hidden="true" customHeight="false" outlineLevel="0" collapsed="false">
      <c r="B173" s="453" t="s">
        <v>434</v>
      </c>
      <c r="C173" s="454" t="n">
        <v>0.13</v>
      </c>
      <c r="D173" s="455" t="s">
        <v>435</v>
      </c>
      <c r="E173" s="445" t="n">
        <v>0</v>
      </c>
      <c r="F173" s="445" t="n">
        <v>0</v>
      </c>
      <c r="G173" s="445" t="n">
        <v>0</v>
      </c>
      <c r="H173" s="445" t="n">
        <v>0</v>
      </c>
      <c r="I173" s="445" t="n">
        <v>0</v>
      </c>
      <c r="J173" s="451" t="e">
        <f aca="false"/>
        <v>#DIV/0!</v>
      </c>
    </row>
    <row r="174" customFormat="false" ht="12.75" hidden="true" customHeight="false" outlineLevel="0" collapsed="false">
      <c r="B174" s="453" t="s">
        <v>434</v>
      </c>
      <c r="C174" s="454" t="n">
        <v>0.145</v>
      </c>
      <c r="D174" s="455" t="s">
        <v>436</v>
      </c>
      <c r="E174" s="445" t="n">
        <v>0</v>
      </c>
      <c r="F174" s="445" t="n">
        <v>0</v>
      </c>
      <c r="G174" s="445" t="n">
        <v>0</v>
      </c>
      <c r="H174" s="445" t="n">
        <v>0</v>
      </c>
      <c r="I174" s="445" t="n">
        <v>0</v>
      </c>
      <c r="J174" s="451" t="e">
        <f aca="false"/>
        <v>#DIV/0!</v>
      </c>
    </row>
    <row r="175" customFormat="false" ht="12.75" hidden="true" customHeight="false" outlineLevel="0" collapsed="false">
      <c r="B175" s="453" t="s">
        <v>434</v>
      </c>
      <c r="C175" s="454" t="n">
        <v>0.125</v>
      </c>
      <c r="D175" s="455" t="s">
        <v>387</v>
      </c>
      <c r="E175" s="445"/>
      <c r="F175" s="445" t="n">
        <v>0</v>
      </c>
      <c r="G175" s="445" t="n">
        <v>0</v>
      </c>
      <c r="H175" s="445" t="n">
        <v>0</v>
      </c>
      <c r="I175" s="445" t="n">
        <v>0</v>
      </c>
      <c r="J175" s="446"/>
    </row>
    <row r="176" customFormat="false" ht="12.75" hidden="true" customHeight="false" outlineLevel="0" collapsed="false">
      <c r="B176" s="453" t="s">
        <v>434</v>
      </c>
      <c r="C176" s="484" t="n">
        <v>0.125</v>
      </c>
      <c r="D176" s="455" t="s">
        <v>387</v>
      </c>
      <c r="E176" s="445"/>
      <c r="F176" s="445" t="n">
        <v>0</v>
      </c>
      <c r="G176" s="445" t="n">
        <v>0</v>
      </c>
      <c r="H176" s="445" t="n">
        <v>0</v>
      </c>
      <c r="I176" s="445" t="n">
        <v>0</v>
      </c>
      <c r="J176" s="451" t="e">
        <f aca="false"/>
        <v>#DIV/0!</v>
      </c>
    </row>
    <row r="177" customFormat="false" ht="12.75" hidden="true" customHeight="false" outlineLevel="0" collapsed="false">
      <c r="B177" s="453" t="s">
        <v>434</v>
      </c>
      <c r="C177" s="484" t="n">
        <v>0.125</v>
      </c>
      <c r="D177" s="455" t="s">
        <v>387</v>
      </c>
      <c r="E177" s="445" t="n">
        <v>0</v>
      </c>
      <c r="F177" s="445" t="n">
        <v>0</v>
      </c>
      <c r="G177" s="445" t="n">
        <v>0</v>
      </c>
      <c r="H177" s="445" t="n">
        <v>0</v>
      </c>
      <c r="I177" s="445" t="n">
        <v>0</v>
      </c>
      <c r="J177" s="451" t="e">
        <f aca="false"/>
        <v>#DIV/0!</v>
      </c>
    </row>
    <row r="178" customFormat="false" ht="12.75" hidden="true" customHeight="false" outlineLevel="0" collapsed="false">
      <c r="B178" s="453" t="s">
        <v>434</v>
      </c>
      <c r="C178" s="484" t="n">
        <v>0.125</v>
      </c>
      <c r="D178" s="455" t="s">
        <v>387</v>
      </c>
      <c r="E178" s="445" t="n">
        <v>0</v>
      </c>
      <c r="F178" s="445" t="n">
        <v>0</v>
      </c>
      <c r="G178" s="445" t="n">
        <v>0</v>
      </c>
      <c r="H178" s="445" t="n">
        <v>0</v>
      </c>
      <c r="I178" s="445" t="n">
        <v>0</v>
      </c>
      <c r="J178" s="451" t="e">
        <f aca="false"/>
        <v>#DIV/0!</v>
      </c>
    </row>
    <row r="179" customFormat="false" ht="12.75" hidden="true" customHeight="false" outlineLevel="0" collapsed="false">
      <c r="B179" s="453" t="s">
        <v>434</v>
      </c>
      <c r="C179" s="454" t="n">
        <v>0.125</v>
      </c>
      <c r="D179" s="455" t="s">
        <v>387</v>
      </c>
      <c r="E179" s="445" t="n">
        <v>0</v>
      </c>
      <c r="F179" s="445" t="n">
        <v>0</v>
      </c>
      <c r="G179" s="445" t="n">
        <v>0</v>
      </c>
      <c r="H179" s="445" t="n">
        <v>0</v>
      </c>
      <c r="I179" s="445" t="n">
        <v>0</v>
      </c>
      <c r="J179" s="446"/>
    </row>
    <row r="180" customFormat="false" ht="12.75" hidden="true" customHeight="false" outlineLevel="0" collapsed="false">
      <c r="B180" s="453" t="s">
        <v>434</v>
      </c>
      <c r="C180" s="484" t="n">
        <v>0.125</v>
      </c>
      <c r="D180" s="455" t="s">
        <v>387</v>
      </c>
      <c r="E180" s="445" t="n">
        <v>0</v>
      </c>
      <c r="F180" s="445" t="n">
        <v>0</v>
      </c>
      <c r="G180" s="445" t="n">
        <v>0</v>
      </c>
      <c r="H180" s="445" t="n">
        <v>0</v>
      </c>
      <c r="I180" s="445" t="n">
        <v>0</v>
      </c>
      <c r="J180" s="446"/>
    </row>
    <row r="181" customFormat="false" ht="12.75" hidden="true" customHeight="false" outlineLevel="0" collapsed="false">
      <c r="B181" s="453" t="s">
        <v>434</v>
      </c>
      <c r="C181" s="454" t="n">
        <v>0.125</v>
      </c>
      <c r="D181" s="455" t="s">
        <v>387</v>
      </c>
      <c r="E181" s="445" t="n">
        <v>0</v>
      </c>
      <c r="F181" s="445" t="n">
        <v>0</v>
      </c>
      <c r="G181" s="445" t="n">
        <v>0</v>
      </c>
      <c r="H181" s="445" t="n">
        <v>0</v>
      </c>
      <c r="I181" s="445" t="n">
        <v>0</v>
      </c>
      <c r="J181" s="446"/>
    </row>
    <row r="182" customFormat="false" ht="12.75" hidden="true" customHeight="false" outlineLevel="0" collapsed="false">
      <c r="B182" s="453" t="s">
        <v>434</v>
      </c>
      <c r="C182" s="484" t="n">
        <v>0.125</v>
      </c>
      <c r="D182" s="455" t="s">
        <v>387</v>
      </c>
      <c r="E182" s="445" t="n">
        <v>0</v>
      </c>
      <c r="F182" s="445" t="n">
        <v>0</v>
      </c>
      <c r="G182" s="445" t="n">
        <v>0</v>
      </c>
      <c r="H182" s="445" t="n">
        <v>0</v>
      </c>
      <c r="I182" s="445" t="n">
        <v>0</v>
      </c>
      <c r="J182" s="446"/>
    </row>
    <row r="183" customFormat="false" ht="12.75" hidden="true" customHeight="false" outlineLevel="0" collapsed="false">
      <c r="B183" s="453" t="s">
        <v>434</v>
      </c>
      <c r="C183" s="454" t="n">
        <v>0.125</v>
      </c>
      <c r="D183" s="455" t="s">
        <v>387</v>
      </c>
      <c r="E183" s="445" t="n">
        <v>0</v>
      </c>
      <c r="F183" s="445" t="n">
        <v>0</v>
      </c>
      <c r="G183" s="445" t="n">
        <v>0</v>
      </c>
      <c r="H183" s="445" t="n">
        <v>0</v>
      </c>
      <c r="I183" s="445" t="n">
        <v>0</v>
      </c>
      <c r="J183" s="451" t="e">
        <f aca="false"/>
        <v>#DIV/0!</v>
      </c>
    </row>
    <row r="184" customFormat="false" ht="12.75" hidden="true" customHeight="false" outlineLevel="0" collapsed="false">
      <c r="B184" s="453" t="s">
        <v>434</v>
      </c>
      <c r="C184" s="484" t="n">
        <v>0.125</v>
      </c>
      <c r="D184" s="455" t="s">
        <v>387</v>
      </c>
      <c r="E184" s="445" t="n">
        <v>0</v>
      </c>
      <c r="F184" s="445" t="n">
        <v>0</v>
      </c>
      <c r="G184" s="445" t="n">
        <v>0</v>
      </c>
      <c r="H184" s="445" t="n">
        <v>0</v>
      </c>
      <c r="I184" s="445" t="n">
        <v>0</v>
      </c>
      <c r="J184" s="446"/>
    </row>
    <row r="185" customFormat="false" ht="12.75" hidden="true" customHeight="false" outlineLevel="0" collapsed="false">
      <c r="B185" s="453" t="s">
        <v>434</v>
      </c>
      <c r="C185" s="454" t="n">
        <v>0.125</v>
      </c>
      <c r="D185" s="455" t="s">
        <v>387</v>
      </c>
      <c r="E185" s="445" t="n">
        <v>0</v>
      </c>
      <c r="F185" s="445" t="n">
        <v>0</v>
      </c>
      <c r="G185" s="445" t="n">
        <v>0</v>
      </c>
      <c r="H185" s="445" t="n">
        <v>0</v>
      </c>
      <c r="I185" s="445" t="n">
        <v>0</v>
      </c>
      <c r="J185" s="446"/>
    </row>
    <row r="186" customFormat="false" ht="12.75" hidden="false" customHeight="false" outlineLevel="0" collapsed="false">
      <c r="B186" s="444"/>
      <c r="C186" s="484"/>
      <c r="D186" s="455"/>
      <c r="E186" s="445"/>
      <c r="F186" s="445"/>
      <c r="G186" s="445"/>
      <c r="H186" s="445"/>
      <c r="I186" s="445"/>
      <c r="J186" s="446"/>
    </row>
    <row r="187" customFormat="false" ht="12.75" hidden="false" customHeight="false" outlineLevel="0" collapsed="false">
      <c r="B187" s="444" t="s">
        <v>423</v>
      </c>
      <c r="C187" s="484" t="n">
        <v>0.085</v>
      </c>
      <c r="D187" s="455" t="s">
        <v>437</v>
      </c>
      <c r="E187" s="445" t="n">
        <v>3.52440325999189</v>
      </c>
      <c r="F187" s="445" t="n">
        <v>33.8030208000065</v>
      </c>
      <c r="G187" s="445" t="n">
        <v>0</v>
      </c>
      <c r="H187" s="445" t="n">
        <v>37.3274240599984</v>
      </c>
      <c r="I187" s="445" t="n">
        <v>1.73620266109959</v>
      </c>
      <c r="J187" s="479" t="n">
        <v>1.43662838400028</v>
      </c>
    </row>
    <row r="188" customFormat="false" ht="12.75" hidden="false" customHeight="false" outlineLevel="0" collapsed="false">
      <c r="B188" s="444" t="s">
        <v>424</v>
      </c>
      <c r="C188" s="484" t="n">
        <v>0</v>
      </c>
      <c r="D188" s="455" t="s">
        <v>437</v>
      </c>
      <c r="E188" s="445" t="n">
        <v>266.159306955582</v>
      </c>
      <c r="F188" s="445" t="n">
        <v>760.428184418737</v>
      </c>
      <c r="G188" s="445" t="n">
        <v>0</v>
      </c>
      <c r="H188" s="445" t="n">
        <v>1026.58749137432</v>
      </c>
      <c r="I188" s="445" t="n">
        <v>0</v>
      </c>
      <c r="J188" s="479" t="n">
        <v>0</v>
      </c>
    </row>
    <row r="189" customFormat="false" ht="12.75" hidden="false" customHeight="false" outlineLevel="0" collapsed="false">
      <c r="B189" s="444" t="s">
        <v>425</v>
      </c>
      <c r="C189" s="484" t="n">
        <v>0.11</v>
      </c>
      <c r="D189" s="455" t="s">
        <v>437</v>
      </c>
      <c r="E189" s="445" t="n">
        <v>0</v>
      </c>
      <c r="F189" s="445" t="n">
        <v>0</v>
      </c>
      <c r="G189" s="445" t="n">
        <v>0</v>
      </c>
      <c r="H189" s="445" t="n">
        <v>0</v>
      </c>
      <c r="I189" s="445" t="n">
        <v>0</v>
      </c>
      <c r="J189" s="479" t="n">
        <v>0</v>
      </c>
    </row>
    <row r="190" customFormat="false" ht="12.75" hidden="false" customHeight="false" outlineLevel="0" collapsed="false">
      <c r="B190" s="444" t="s">
        <v>426</v>
      </c>
      <c r="C190" s="484" t="n">
        <v>0.11</v>
      </c>
      <c r="D190" s="455" t="s">
        <v>437</v>
      </c>
      <c r="E190" s="445" t="n">
        <v>33.2149070679775</v>
      </c>
      <c r="F190" s="445" t="n">
        <v>260.188391732955</v>
      </c>
      <c r="G190" s="445" t="n">
        <v>0</v>
      </c>
      <c r="H190" s="445" t="n">
        <v>293.403298800933</v>
      </c>
      <c r="I190" s="445" t="n">
        <v>17.9640013227901</v>
      </c>
      <c r="J190" s="479" t="n">
        <v>14.3103615453125</v>
      </c>
    </row>
    <row r="191" customFormat="false" ht="12.75" hidden="false" customHeight="false" outlineLevel="0" collapsed="false">
      <c r="B191" s="444" t="s">
        <v>268</v>
      </c>
      <c r="C191" s="484"/>
      <c r="D191" s="455"/>
      <c r="E191" s="445"/>
      <c r="F191" s="445"/>
      <c r="G191" s="445"/>
      <c r="H191" s="445"/>
      <c r="I191" s="445"/>
      <c r="J191" s="446"/>
    </row>
    <row r="192" customFormat="false" ht="12.75" hidden="false" customHeight="false" outlineLevel="0" collapsed="false">
      <c r="B192" s="463" t="s">
        <v>51</v>
      </c>
      <c r="C192" s="463"/>
      <c r="D192" s="463"/>
      <c r="E192" s="463" t="n">
        <v>1262.20861728355</v>
      </c>
      <c r="F192" s="463" t="n">
        <v>1354.80803929398</v>
      </c>
      <c r="G192" s="463" t="n">
        <v>110.77</v>
      </c>
      <c r="H192" s="463" t="n">
        <v>2506.24665657753</v>
      </c>
      <c r="I192" s="463" t="n">
        <v>140.817113794695</v>
      </c>
      <c r="J192" s="446"/>
    </row>
    <row r="193" customFormat="false" ht="12.75" hidden="false" customHeight="false" outlineLevel="0" collapsed="false">
      <c r="B193" s="466" t="s">
        <v>268</v>
      </c>
      <c r="C193" s="466"/>
      <c r="D193" s="466"/>
      <c r="E193" s="466"/>
      <c r="F193" s="472"/>
      <c r="G193" s="472"/>
      <c r="H193" s="472"/>
      <c r="I193" s="472"/>
      <c r="J193" s="446"/>
    </row>
    <row r="194" customFormat="false" ht="12.75" hidden="false" customHeight="false" outlineLevel="0" collapsed="false">
      <c r="B194" s="466"/>
      <c r="C194" s="466"/>
      <c r="D194" s="466"/>
      <c r="E194" s="472"/>
      <c r="F194" s="472"/>
      <c r="G194" s="472"/>
      <c r="H194" s="472"/>
      <c r="I194" s="472"/>
      <c r="J194" s="485"/>
      <c r="K194" s="291"/>
      <c r="L194" s="291"/>
    </row>
    <row r="195" customFormat="false" ht="12.75" hidden="false" customHeight="false" outlineLevel="0" collapsed="false">
      <c r="B195" s="466"/>
      <c r="C195" s="466"/>
      <c r="D195" s="466"/>
      <c r="E195" s="472" t="n">
        <v>959.31</v>
      </c>
      <c r="F195" s="472" t="n">
        <v>300.388442342277</v>
      </c>
      <c r="G195" s="472" t="n">
        <v>110.77</v>
      </c>
      <c r="H195" s="445" t="n">
        <v>1148.92844234228</v>
      </c>
      <c r="I195" s="466"/>
      <c r="J195" s="446"/>
    </row>
    <row r="196" customFormat="false" ht="12.75" hidden="false" customHeight="false" outlineLevel="0" collapsed="false">
      <c r="B196" s="466"/>
      <c r="C196" s="466"/>
      <c r="D196" s="466"/>
      <c r="E196" s="466"/>
      <c r="F196" s="466"/>
      <c r="G196" s="466"/>
      <c r="H196" s="466"/>
      <c r="I196" s="466"/>
      <c r="J196" s="473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</row>
    <row r="197" customFormat="false" ht="12.75" hidden="false" customHeight="false" outlineLevel="0" collapsed="false">
      <c r="B197" s="466"/>
      <c r="C197" s="466"/>
      <c r="D197" s="466"/>
      <c r="E197" s="466"/>
      <c r="F197" s="466"/>
      <c r="G197" s="466"/>
      <c r="H197" s="466"/>
      <c r="I197" s="466"/>
      <c r="J197" s="473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</row>
    <row r="198" customFormat="false" ht="12.75" hidden="false" customHeight="false" outlineLevel="0" collapsed="false">
      <c r="B198" s="466"/>
      <c r="C198" s="466"/>
      <c r="D198" s="466"/>
      <c r="E198" s="466"/>
      <c r="F198" s="466"/>
      <c r="G198" s="466"/>
      <c r="H198" s="466"/>
      <c r="I198" s="466"/>
      <c r="J198" s="473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</row>
    <row r="199" customFormat="false" ht="12.75" hidden="false" customHeight="false" outlineLevel="0" collapsed="false">
      <c r="B199" s="466"/>
      <c r="C199" s="466"/>
      <c r="D199" s="466"/>
      <c r="E199" s="466"/>
      <c r="F199" s="466"/>
      <c r="G199" s="466"/>
      <c r="H199" s="466"/>
      <c r="I199" s="466"/>
      <c r="J199" s="473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</row>
    <row r="200" customFormat="false" ht="12.75" hidden="false" customHeight="false" outlineLevel="0" collapsed="false">
      <c r="B200" s="466"/>
      <c r="C200" s="466"/>
      <c r="D200" s="466"/>
      <c r="E200" s="466"/>
      <c r="F200" s="466"/>
      <c r="G200" s="466"/>
      <c r="H200" s="466"/>
      <c r="I200" s="466"/>
      <c r="J200" s="473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486"/>
      <c r="BZ200" s="487"/>
      <c r="CA200" s="488"/>
      <c r="CB200" s="488"/>
      <c r="CC200" s="488"/>
      <c r="CD200" s="488"/>
      <c r="CE200" s="488"/>
    </row>
    <row r="201" customFormat="false" ht="12.75" hidden="false" customHeight="false" outlineLevel="0" collapsed="false">
      <c r="B201" s="466"/>
      <c r="C201" s="466"/>
      <c r="D201" s="466"/>
      <c r="E201" s="466"/>
      <c r="F201" s="466"/>
      <c r="G201" s="466"/>
      <c r="H201" s="466"/>
      <c r="I201" s="466"/>
      <c r="J201" s="446"/>
      <c r="BY201" s="489"/>
      <c r="BZ201" s="487"/>
      <c r="CA201" s="488"/>
      <c r="CB201" s="488"/>
      <c r="CC201" s="488"/>
      <c r="CD201" s="488"/>
      <c r="CE201" s="486"/>
      <c r="CF201" s="487"/>
      <c r="CG201" s="488"/>
      <c r="CH201" s="488"/>
      <c r="CI201" s="488"/>
      <c r="CJ201" s="488"/>
      <c r="CK201" s="488"/>
    </row>
    <row r="202" customFormat="false" ht="12.75" hidden="false" customHeight="false" outlineLevel="0" collapsed="false">
      <c r="B202" s="466"/>
      <c r="C202" s="466"/>
      <c r="D202" s="466"/>
      <c r="E202" s="466"/>
      <c r="F202" s="466"/>
      <c r="G202" s="466"/>
      <c r="H202" s="466"/>
      <c r="I202" s="466"/>
      <c r="J202" s="446"/>
      <c r="CE202" s="489"/>
      <c r="CF202" s="487"/>
      <c r="CG202" s="488"/>
      <c r="CH202" s="488"/>
      <c r="CI202" s="488"/>
      <c r="CJ202" s="488"/>
      <c r="CK202" s="486"/>
      <c r="CL202" s="487"/>
      <c r="CM202" s="488"/>
      <c r="CN202" s="488"/>
      <c r="CO202" s="488"/>
      <c r="CP202" s="488"/>
      <c r="CQ202" s="488"/>
    </row>
    <row r="203" customFormat="false" ht="12.75" hidden="false" customHeight="false" outlineLevel="0" collapsed="false">
      <c r="B203" s="466"/>
      <c r="C203" s="466"/>
      <c r="D203" s="466"/>
      <c r="E203" s="466"/>
      <c r="F203" s="466"/>
      <c r="G203" s="466"/>
      <c r="H203" s="466"/>
      <c r="I203" s="466"/>
      <c r="J203" s="446"/>
      <c r="CK203" s="489"/>
      <c r="CL203" s="487"/>
      <c r="CM203" s="488"/>
      <c r="CN203" s="488"/>
      <c r="CO203" s="488"/>
      <c r="CP203" s="488"/>
      <c r="CQ203" s="486"/>
      <c r="CR203" s="487"/>
      <c r="CS203" s="488"/>
      <c r="CT203" s="488"/>
      <c r="CU203" s="488"/>
      <c r="CV203" s="488"/>
      <c r="CW203" s="488"/>
    </row>
    <row r="204" customFormat="false" ht="12.75" hidden="false" customHeight="false" outlineLevel="0" collapsed="false">
      <c r="B204" s="466"/>
      <c r="C204" s="466"/>
      <c r="D204" s="466"/>
      <c r="E204" s="466"/>
      <c r="F204" s="466"/>
      <c r="G204" s="466"/>
      <c r="H204" s="466"/>
      <c r="I204" s="466"/>
      <c r="J204" s="446"/>
      <c r="CQ204" s="489"/>
      <c r="CR204" s="487"/>
      <c r="CS204" s="488"/>
      <c r="CT204" s="488"/>
      <c r="CU204" s="488"/>
      <c r="CV204" s="488"/>
      <c r="CW204" s="486"/>
      <c r="CX204" s="487"/>
      <c r="CY204" s="488"/>
      <c r="CZ204" s="488"/>
      <c r="DA204" s="488"/>
      <c r="DB204" s="488"/>
      <c r="DC204" s="488"/>
    </row>
    <row r="205" customFormat="false" ht="12.75" hidden="false" customHeight="false" outlineLevel="0" collapsed="false">
      <c r="B205" s="466"/>
      <c r="C205" s="466"/>
      <c r="D205" s="466"/>
      <c r="E205" s="466"/>
      <c r="F205" s="466"/>
      <c r="G205" s="466"/>
      <c r="H205" s="466"/>
      <c r="I205" s="466"/>
      <c r="J205" s="446"/>
      <c r="CW205" s="489"/>
      <c r="CX205" s="487"/>
      <c r="CY205" s="488"/>
      <c r="CZ205" s="488"/>
      <c r="DA205" s="488"/>
      <c r="DB205" s="488"/>
      <c r="DC205" s="486"/>
      <c r="DD205" s="487"/>
      <c r="DE205" s="488"/>
      <c r="DF205" s="488"/>
      <c r="DG205" s="488"/>
      <c r="DH205" s="488"/>
      <c r="DI205" s="488"/>
    </row>
    <row r="206" customFormat="false" ht="12.75" hidden="false" customHeight="false" outlineLevel="0" collapsed="false">
      <c r="B206" s="466"/>
      <c r="C206" s="466"/>
      <c r="D206" s="466"/>
      <c r="E206" s="466"/>
      <c r="F206" s="466"/>
      <c r="G206" s="466"/>
      <c r="H206" s="466"/>
      <c r="I206" s="466"/>
      <c r="J206" s="446"/>
      <c r="DC206" s="489"/>
      <c r="DD206" s="487"/>
      <c r="DE206" s="488"/>
      <c r="DF206" s="488"/>
      <c r="DG206" s="488"/>
      <c r="DH206" s="488"/>
      <c r="DI206" s="486"/>
      <c r="DJ206" s="487"/>
      <c r="DK206" s="488"/>
      <c r="DL206" s="488"/>
      <c r="DM206" s="488"/>
      <c r="DN206" s="488"/>
      <c r="DO206" s="488"/>
    </row>
    <row r="207" customFormat="false" ht="12.75" hidden="false" customHeight="false" outlineLevel="0" collapsed="false">
      <c r="B207" s="466"/>
      <c r="C207" s="466"/>
      <c r="D207" s="466"/>
      <c r="E207" s="466"/>
      <c r="F207" s="466"/>
      <c r="G207" s="466"/>
      <c r="H207" s="466"/>
      <c r="I207" s="466"/>
      <c r="J207" s="446"/>
      <c r="DI207" s="489"/>
      <c r="DJ207" s="487"/>
      <c r="DK207" s="488"/>
      <c r="DL207" s="488"/>
      <c r="DM207" s="488"/>
      <c r="DN207" s="488"/>
      <c r="DO207" s="486"/>
      <c r="DP207" s="487"/>
      <c r="DQ207" s="488"/>
      <c r="DR207" s="488"/>
      <c r="DS207" s="488"/>
      <c r="DT207" s="488"/>
      <c r="DU207" s="488"/>
    </row>
    <row r="208" customFormat="false" ht="12.75" hidden="false" customHeight="false" outlineLevel="0" collapsed="false">
      <c r="B208" s="466"/>
      <c r="C208" s="466"/>
      <c r="D208" s="466"/>
      <c r="E208" s="466"/>
      <c r="F208" s="466"/>
      <c r="G208" s="466"/>
      <c r="H208" s="466"/>
      <c r="I208" s="466"/>
      <c r="J208" s="446"/>
      <c r="DO208" s="489"/>
      <c r="DP208" s="487"/>
      <c r="DQ208" s="488"/>
      <c r="DR208" s="488"/>
      <c r="DS208" s="488"/>
      <c r="DT208" s="488"/>
      <c r="DU208" s="486"/>
      <c r="DV208" s="487"/>
      <c r="DW208" s="488"/>
      <c r="DX208" s="488"/>
      <c r="DY208" s="488"/>
      <c r="DZ208" s="488"/>
      <c r="EA208" s="488"/>
    </row>
    <row r="209" customFormat="false" ht="12.75" hidden="false" customHeight="false" outlineLevel="0" collapsed="false">
      <c r="B209" s="466"/>
      <c r="C209" s="466"/>
      <c r="D209" s="466"/>
      <c r="E209" s="466"/>
      <c r="F209" s="466"/>
      <c r="G209" s="466"/>
      <c r="H209" s="466"/>
      <c r="I209" s="466"/>
      <c r="J209" s="446"/>
      <c r="DU209" s="489"/>
      <c r="DV209" s="487"/>
      <c r="DW209" s="488"/>
      <c r="DX209" s="488"/>
      <c r="DY209" s="488"/>
      <c r="DZ209" s="488"/>
      <c r="EA209" s="486"/>
      <c r="EB209" s="487"/>
      <c r="EC209" s="488"/>
      <c r="ED209" s="488"/>
      <c r="EE209" s="488"/>
      <c r="EF209" s="488"/>
      <c r="EG209" s="488"/>
    </row>
    <row r="210" customFormat="false" ht="12.75" hidden="false" customHeight="false" outlineLevel="0" collapsed="false">
      <c r="B210" s="466"/>
      <c r="C210" s="466"/>
      <c r="D210" s="466"/>
      <c r="E210" s="466"/>
      <c r="F210" s="466"/>
      <c r="G210" s="466"/>
      <c r="H210" s="466"/>
      <c r="I210" s="466"/>
      <c r="J210" s="446"/>
      <c r="EA210" s="489"/>
      <c r="EB210" s="487"/>
      <c r="EC210" s="488"/>
      <c r="ED210" s="488"/>
      <c r="EE210" s="488"/>
      <c r="EF210" s="488"/>
      <c r="EG210" s="486"/>
      <c r="EH210" s="487"/>
      <c r="EI210" s="488"/>
      <c r="EJ210" s="488"/>
      <c r="EK210" s="488"/>
      <c r="EL210" s="488"/>
      <c r="EM210" s="488"/>
    </row>
    <row r="211" customFormat="false" ht="12.75" hidden="false" customHeight="false" outlineLevel="0" collapsed="false">
      <c r="B211" s="466"/>
      <c r="C211" s="466"/>
      <c r="D211" s="466"/>
      <c r="E211" s="466"/>
      <c r="F211" s="466"/>
      <c r="G211" s="466"/>
      <c r="H211" s="466"/>
      <c r="I211" s="466"/>
      <c r="J211" s="446"/>
      <c r="EG211" s="489"/>
      <c r="EH211" s="487"/>
      <c r="EI211" s="488"/>
      <c r="EJ211" s="488"/>
      <c r="EK211" s="488"/>
      <c r="EL211" s="488"/>
      <c r="EM211" s="486"/>
      <c r="EN211" s="487"/>
      <c r="EO211" s="488"/>
      <c r="EP211" s="488"/>
      <c r="EQ211" s="488"/>
      <c r="ER211" s="488"/>
      <c r="ES211" s="488"/>
    </row>
    <row r="212" customFormat="false" ht="12.75" hidden="false" customHeight="false" outlineLevel="0" collapsed="false">
      <c r="B212" s="466"/>
      <c r="C212" s="466"/>
      <c r="D212" s="466"/>
      <c r="E212" s="466"/>
      <c r="F212" s="466"/>
      <c r="G212" s="466"/>
      <c r="H212" s="466"/>
      <c r="I212" s="466"/>
      <c r="J212" s="446"/>
      <c r="EM212" s="489"/>
      <c r="EN212" s="487"/>
      <c r="EO212" s="488"/>
      <c r="EP212" s="488"/>
      <c r="EQ212" s="488"/>
      <c r="ER212" s="488"/>
      <c r="ES212" s="488"/>
    </row>
    <row r="213" customFormat="false" ht="12.75" hidden="false" customHeight="false" outlineLevel="0" collapsed="false">
      <c r="B213" s="466"/>
      <c r="C213" s="466"/>
      <c r="D213" s="466"/>
      <c r="E213" s="466"/>
      <c r="F213" s="466"/>
      <c r="G213" s="466"/>
      <c r="H213" s="466"/>
      <c r="I213" s="466"/>
      <c r="J213" s="446"/>
    </row>
    <row r="214" customFormat="false" ht="12.75" hidden="false" customHeight="false" outlineLevel="0" collapsed="false">
      <c r="B214" s="466"/>
      <c r="C214" s="466"/>
      <c r="D214" s="466"/>
      <c r="E214" s="466"/>
      <c r="F214" s="466"/>
      <c r="G214" s="466"/>
      <c r="H214" s="466"/>
      <c r="I214" s="466"/>
      <c r="J214" s="446"/>
    </row>
    <row r="215" customFormat="false" ht="12.75" hidden="false" customHeight="false" outlineLevel="0" collapsed="false">
      <c r="B215" s="466"/>
      <c r="C215" s="466"/>
      <c r="D215" s="466"/>
      <c r="E215" s="466"/>
      <c r="F215" s="466"/>
      <c r="G215" s="466"/>
      <c r="H215" s="466"/>
      <c r="I215" s="466"/>
      <c r="J215" s="446"/>
    </row>
    <row r="216" customFormat="false" ht="12.75" hidden="false" customHeight="false" outlineLevel="0" collapsed="false">
      <c r="B216" s="466"/>
      <c r="C216" s="466"/>
      <c r="D216" s="466"/>
      <c r="E216" s="466"/>
      <c r="F216" s="466"/>
      <c r="G216" s="466"/>
      <c r="H216" s="466"/>
      <c r="I216" s="466"/>
      <c r="J216" s="446"/>
    </row>
    <row r="217" customFormat="false" ht="12.75" hidden="false" customHeight="false" outlineLevel="0" collapsed="false">
      <c r="B217" s="466"/>
      <c r="C217" s="466"/>
      <c r="D217" s="466"/>
      <c r="E217" s="466"/>
      <c r="F217" s="466"/>
      <c r="G217" s="466"/>
      <c r="H217" s="466"/>
      <c r="I217" s="466"/>
      <c r="J217" s="446"/>
    </row>
    <row r="218" customFormat="false" ht="12.75" hidden="false" customHeight="false" outlineLevel="0" collapsed="false">
      <c r="B218" s="466"/>
      <c r="C218" s="466"/>
      <c r="D218" s="466"/>
      <c r="E218" s="466"/>
      <c r="F218" s="466"/>
      <c r="G218" s="466"/>
      <c r="H218" s="466"/>
      <c r="I218" s="466"/>
      <c r="J218" s="446"/>
    </row>
    <row r="219" customFormat="false" ht="12.75" hidden="false" customHeight="false" outlineLevel="0" collapsed="false">
      <c r="B219" s="466"/>
      <c r="C219" s="466"/>
      <c r="D219" s="466"/>
      <c r="E219" s="466"/>
      <c r="F219" s="466"/>
      <c r="G219" s="466"/>
      <c r="H219" s="466"/>
      <c r="I219" s="466"/>
      <c r="J219" s="446"/>
    </row>
    <row r="220" customFormat="false" ht="12.75" hidden="false" customHeight="false" outlineLevel="0" collapsed="false">
      <c r="B220" s="466"/>
      <c r="C220" s="466"/>
      <c r="D220" s="466"/>
      <c r="E220" s="466"/>
      <c r="F220" s="466"/>
      <c r="G220" s="466"/>
      <c r="H220" s="466"/>
      <c r="I220" s="466"/>
      <c r="J220" s="446"/>
    </row>
    <row r="221" customFormat="false" ht="12.75" hidden="false" customHeight="false" outlineLevel="0" collapsed="false">
      <c r="B221" s="466"/>
      <c r="C221" s="466"/>
      <c r="D221" s="466"/>
      <c r="E221" s="466"/>
      <c r="F221" s="466"/>
      <c r="G221" s="466"/>
      <c r="H221" s="466"/>
      <c r="I221" s="466"/>
      <c r="J221" s="446"/>
    </row>
    <row r="222" customFormat="false" ht="12.75" hidden="false" customHeight="false" outlineLevel="0" collapsed="false">
      <c r="B222" s="466"/>
      <c r="C222" s="466"/>
      <c r="D222" s="466"/>
      <c r="E222" s="466"/>
      <c r="F222" s="466"/>
      <c r="G222" s="466"/>
      <c r="H222" s="466"/>
      <c r="I222" s="466"/>
      <c r="J222" s="446"/>
    </row>
    <row r="223" customFormat="false" ht="12.75" hidden="false" customHeight="false" outlineLevel="0" collapsed="false">
      <c r="B223" s="466"/>
      <c r="C223" s="466"/>
      <c r="D223" s="466"/>
      <c r="E223" s="466"/>
      <c r="F223" s="466"/>
      <c r="G223" s="466"/>
      <c r="H223" s="466"/>
      <c r="I223" s="466"/>
      <c r="J223" s="446"/>
    </row>
    <row r="224" customFormat="false" ht="12.75" hidden="false" customHeight="false" outlineLevel="0" collapsed="false">
      <c r="B224" s="466"/>
      <c r="C224" s="466"/>
      <c r="D224" s="466"/>
      <c r="E224" s="466"/>
      <c r="F224" s="466"/>
      <c r="G224" s="466"/>
      <c r="H224" s="466"/>
      <c r="I224" s="466"/>
      <c r="J224" s="446"/>
      <c r="ES224" s="444"/>
      <c r="ET224" s="454"/>
      <c r="EU224" s="455"/>
      <c r="EV224" s="445"/>
      <c r="EW224" s="445"/>
      <c r="EX224" s="445"/>
      <c r="EY224" s="445"/>
      <c r="EZ224" s="445"/>
    </row>
    <row r="225" customFormat="false" ht="12.75" hidden="false" customHeight="false" outlineLevel="0" collapsed="false">
      <c r="ES225" s="444"/>
      <c r="ET225" s="454"/>
      <c r="EU225" s="455"/>
      <c r="EV225" s="445"/>
      <c r="EW225" s="445"/>
      <c r="EX225" s="445"/>
      <c r="EY225" s="445"/>
      <c r="EZ225" s="444"/>
      <c r="FA225" s="454"/>
      <c r="FB225" s="455"/>
      <c r="FC225" s="445"/>
      <c r="FD225" s="445"/>
      <c r="FE225" s="445"/>
      <c r="FF225" s="445"/>
      <c r="FG225" s="445"/>
    </row>
    <row r="226" customFormat="false" ht="12.75" hidden="false" customHeight="false" outlineLevel="0" collapsed="false">
      <c r="EZ226" s="444"/>
      <c r="FA226" s="454"/>
      <c r="FB226" s="455"/>
      <c r="FC226" s="445"/>
      <c r="FD226" s="445"/>
      <c r="FE226" s="445"/>
      <c r="FF226" s="445"/>
      <c r="FG226" s="444"/>
      <c r="FH226" s="454"/>
      <c r="FI226" s="455"/>
      <c r="FJ226" s="445"/>
      <c r="FK226" s="445"/>
      <c r="FL226" s="445"/>
      <c r="FM226" s="445"/>
      <c r="FN226" s="445"/>
    </row>
    <row r="227" customFormat="false" ht="12.75" hidden="false" customHeight="false" outlineLevel="0" collapsed="false">
      <c r="FG227" s="444"/>
      <c r="FH227" s="454"/>
      <c r="FI227" s="455"/>
      <c r="FJ227" s="445"/>
      <c r="FK227" s="445"/>
      <c r="FL227" s="445"/>
      <c r="FM227" s="445"/>
      <c r="FN227" s="444"/>
      <c r="FO227" s="454"/>
      <c r="FP227" s="455"/>
      <c r="FQ227" s="445"/>
      <c r="FR227" s="445"/>
      <c r="FS227" s="445"/>
      <c r="FT227" s="445"/>
      <c r="FU227" s="445"/>
    </row>
    <row r="228" customFormat="false" ht="12.75" hidden="false" customHeight="false" outlineLevel="0" collapsed="false">
      <c r="FN228" s="444"/>
      <c r="FO228" s="454"/>
      <c r="FP228" s="455"/>
      <c r="FQ228" s="445"/>
      <c r="FR228" s="445"/>
      <c r="FS228" s="445"/>
      <c r="FT228" s="445"/>
      <c r="FU228" s="444"/>
      <c r="FV228" s="454"/>
      <c r="FW228" s="455"/>
      <c r="FX228" s="445"/>
      <c r="FY228" s="445"/>
      <c r="FZ228" s="445"/>
      <c r="GA228" s="445"/>
      <c r="GB228" s="445"/>
    </row>
    <row r="229" customFormat="false" ht="12.75" hidden="false" customHeight="false" outlineLevel="0" collapsed="false">
      <c r="FU229" s="444"/>
      <c r="FV229" s="454"/>
      <c r="FW229" s="455"/>
      <c r="FX229" s="445"/>
      <c r="FY229" s="445"/>
      <c r="FZ229" s="445"/>
      <c r="GA229" s="445"/>
      <c r="GB229" s="444"/>
      <c r="GC229" s="454"/>
      <c r="GD229" s="455"/>
      <c r="GE229" s="445"/>
      <c r="GF229" s="445"/>
      <c r="GG229" s="445"/>
      <c r="GH229" s="445"/>
      <c r="GI229" s="445"/>
    </row>
    <row r="230" customFormat="false" ht="12.75" hidden="false" customHeight="false" outlineLevel="0" collapsed="false">
      <c r="GB230" s="444"/>
      <c r="GC230" s="454"/>
      <c r="GD230" s="455"/>
      <c r="GE230" s="445"/>
      <c r="GF230" s="445"/>
      <c r="GG230" s="445"/>
      <c r="GH230" s="445"/>
      <c r="GI230" s="444"/>
      <c r="GJ230" s="454"/>
      <c r="GK230" s="455"/>
      <c r="GL230" s="445"/>
      <c r="GM230" s="445"/>
      <c r="GN230" s="445"/>
      <c r="GO230" s="445"/>
      <c r="GP230" s="445"/>
    </row>
    <row r="231" customFormat="false" ht="12.75" hidden="false" customHeight="false" outlineLevel="0" collapsed="false">
      <c r="GI231" s="444"/>
      <c r="GJ231" s="454"/>
      <c r="GK231" s="455"/>
      <c r="GL231" s="445"/>
      <c r="GM231" s="445"/>
      <c r="GN231" s="445"/>
      <c r="GO231" s="445"/>
      <c r="GP231" s="444"/>
      <c r="GQ231" s="454"/>
      <c r="GR231" s="455"/>
      <c r="GS231" s="445"/>
      <c r="GT231" s="445"/>
      <c r="GU231" s="445"/>
      <c r="GV231" s="445"/>
      <c r="GW231" s="445"/>
    </row>
    <row r="232" customFormat="false" ht="12.75" hidden="false" customHeight="false" outlineLevel="0" collapsed="false">
      <c r="GP232" s="444"/>
      <c r="GQ232" s="454"/>
      <c r="GR232" s="455"/>
      <c r="GS232" s="445"/>
      <c r="GT232" s="445"/>
      <c r="GU232" s="445"/>
      <c r="GV232" s="445"/>
      <c r="GW232" s="452"/>
      <c r="GX232" s="452"/>
      <c r="GY232" s="452"/>
      <c r="GZ232" s="456"/>
      <c r="HA232" s="449"/>
    </row>
    <row r="233" customFormat="false" ht="12.75" hidden="false" customHeight="false" outlineLevel="0" collapsed="false">
      <c r="GZ233" s="452"/>
      <c r="HA233" s="456"/>
      <c r="HB233" s="449"/>
    </row>
    <row r="234" customFormat="false" ht="12.75" hidden="false" customHeight="false" outlineLevel="0" collapsed="false">
      <c r="HA234" s="452"/>
      <c r="HB234" s="462"/>
    </row>
    <row r="239" customFormat="false" ht="12.75" hidden="false" customHeight="false" outlineLevel="0" collapsed="false">
      <c r="HB239" s="459"/>
      <c r="HC239" s="454"/>
      <c r="HD239" s="455"/>
      <c r="HE239" s="445"/>
      <c r="HF239" s="445"/>
      <c r="HG239" s="445"/>
      <c r="HH239" s="445"/>
      <c r="HI239" s="445"/>
    </row>
    <row r="240" customFormat="false" ht="12.75" hidden="false" customHeight="false" outlineLevel="0" collapsed="false">
      <c r="HB240" s="459"/>
      <c r="HC240" s="454"/>
      <c r="HD240" s="455"/>
      <c r="HE240" s="445"/>
      <c r="HF240" s="445"/>
      <c r="HG240" s="445"/>
      <c r="HH240" s="445"/>
      <c r="HI240" s="445"/>
    </row>
  </sheetData>
  <mergeCells count="5">
    <mergeCell ref="B1:I1"/>
    <mergeCell ref="B3:I3"/>
    <mergeCell ref="B5:I5"/>
    <mergeCell ref="B7:I7"/>
    <mergeCell ref="B138:E138"/>
  </mergeCells>
  <conditionalFormatting sqref="J11:J17 J38 J19:J23 J127 J129:J130 J132:J135 J146:J150 J100:J104 J173:J174 J176 J179:J180 J185 J192">
    <cfRule type="cellIs" priority="2" operator="equal" aboveAverage="0" equalAverage="0" bottom="0" percent="0" rank="0" text="" dxfId="0">
      <formula>"ERROR!!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rowBreaks count="4" manualBreakCount="4">
    <brk id="33" man="true" max="16383" min="0"/>
    <brk id="60" man="true" max="16383" min="0"/>
    <brk id="94" man="true" max="16383" min="0"/>
    <brk id="138" man="true" max="16383" min="0"/>
  </rowBreaks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5" activeCellId="0" sqref="C25"/>
    </sheetView>
  </sheetViews>
  <sheetFormatPr defaultColWidth="2.5625" defaultRowHeight="12.75" zeroHeight="false" outlineLevelRow="0" outlineLevelCol="0"/>
  <cols>
    <col collapsed="false" customWidth="false" hidden="false" outlineLevel="0" max="1" min="1" style="263" width="2.56"/>
    <col collapsed="false" customWidth="true" hidden="false" outlineLevel="0" max="2" min="2" style="264" width="30.56"/>
    <col collapsed="false" customWidth="true" hidden="false" outlineLevel="0" max="3" min="3" style="264" width="13.14"/>
    <col collapsed="false" customWidth="true" hidden="false" outlineLevel="0" max="5" min="4" style="264" width="9.41"/>
    <col collapsed="false" customWidth="true" hidden="false" outlineLevel="0" max="6" min="6" style="264" width="2.99"/>
    <col collapsed="false" customWidth="false" hidden="false" outlineLevel="0" max="257" min="7" style="264" width="2.56"/>
  </cols>
  <sheetData>
    <row r="1" customFormat="false" ht="36" hidden="false" customHeight="true" outlineLevel="0" collapsed="false">
      <c r="A1" s="301"/>
      <c r="B1" s="490" t="str">
        <f aca="false">'[10]1.1c'!B1:I1</f>
        <v>Central Power Distribution Company of Andhra Pradesh Limited</v>
      </c>
      <c r="C1" s="490"/>
      <c r="D1" s="490"/>
      <c r="E1" s="490"/>
      <c r="F1" s="267"/>
      <c r="G1" s="267"/>
      <c r="H1" s="267"/>
      <c r="I1" s="267"/>
      <c r="J1" s="266"/>
    </row>
    <row r="2" customFormat="false" ht="12.75" hidden="false" customHeight="false" outlineLevel="0" collapsed="false">
      <c r="A2" s="301"/>
      <c r="B2" s="267"/>
      <c r="C2" s="267"/>
      <c r="D2" s="267"/>
      <c r="E2" s="267"/>
      <c r="F2" s="267"/>
      <c r="G2" s="267"/>
      <c r="H2" s="267"/>
      <c r="I2" s="267"/>
      <c r="J2" s="266"/>
    </row>
    <row r="3" customFormat="false" ht="12.75" hidden="false" customHeight="true" outlineLevel="0" collapsed="false">
      <c r="A3" s="301"/>
      <c r="B3" s="333" t="s">
        <v>170</v>
      </c>
      <c r="C3" s="333"/>
      <c r="D3" s="333"/>
      <c r="E3" s="333"/>
      <c r="F3" s="267"/>
      <c r="G3" s="267"/>
      <c r="H3" s="267"/>
      <c r="I3" s="267"/>
      <c r="J3" s="266"/>
      <c r="L3" s="491"/>
      <c r="M3" s="491"/>
      <c r="N3" s="491"/>
      <c r="O3" s="491"/>
      <c r="P3" s="491"/>
      <c r="Q3" s="491"/>
      <c r="R3" s="491"/>
      <c r="S3" s="491"/>
      <c r="T3" s="491"/>
      <c r="U3" s="491"/>
      <c r="V3" s="491"/>
      <c r="W3" s="491"/>
      <c r="X3" s="491"/>
      <c r="Y3" s="491"/>
      <c r="Z3" s="491"/>
      <c r="AA3" s="491"/>
      <c r="AB3" s="491"/>
      <c r="AC3" s="491"/>
    </row>
    <row r="4" customFormat="false" ht="12.75" hidden="false" customHeight="false" outlineLevel="0" collapsed="false">
      <c r="A4" s="301"/>
      <c r="B4" s="268"/>
      <c r="C4" s="266"/>
      <c r="D4" s="266"/>
      <c r="E4" s="266"/>
      <c r="F4" s="266"/>
      <c r="G4" s="266"/>
      <c r="H4" s="266"/>
      <c r="I4" s="266"/>
      <c r="J4" s="266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</row>
    <row r="5" customFormat="false" ht="12.75" hidden="false" customHeight="true" outlineLevel="0" collapsed="false">
      <c r="A5" s="301"/>
      <c r="B5" s="269" t="s">
        <v>178</v>
      </c>
      <c r="C5" s="269"/>
      <c r="D5" s="269"/>
      <c r="E5" s="269"/>
      <c r="F5" s="335"/>
      <c r="G5" s="304"/>
      <c r="H5" s="304"/>
      <c r="I5" s="304"/>
      <c r="J5" s="266"/>
      <c r="L5" s="491"/>
      <c r="M5" s="491"/>
      <c r="N5" s="491"/>
      <c r="O5" s="491"/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</row>
    <row r="6" customFormat="false" ht="12.75" hidden="false" customHeight="false" outlineLevel="0" collapsed="false">
      <c r="A6" s="301"/>
      <c r="B6" s="268"/>
      <c r="C6" s="266"/>
      <c r="D6" s="266"/>
      <c r="E6" s="266"/>
      <c r="F6" s="266"/>
      <c r="G6" s="266"/>
      <c r="H6" s="266"/>
      <c r="I6" s="266"/>
      <c r="J6" s="266"/>
      <c r="L6" s="491"/>
      <c r="M6" s="491"/>
      <c r="N6" s="491"/>
      <c r="O6" s="491"/>
      <c r="P6" s="491"/>
      <c r="Q6" s="491"/>
      <c r="R6" s="491"/>
      <c r="S6" s="491"/>
      <c r="T6" s="491"/>
      <c r="U6" s="491"/>
      <c r="V6" s="491"/>
      <c r="W6" s="491"/>
      <c r="X6" s="491"/>
      <c r="Y6" s="491"/>
      <c r="Z6" s="491"/>
      <c r="AA6" s="491"/>
      <c r="AB6" s="491"/>
      <c r="AC6" s="491"/>
    </row>
    <row r="7" customFormat="false" ht="12.75" hidden="false" customHeight="true" outlineLevel="0" collapsed="false">
      <c r="A7" s="301"/>
      <c r="B7" s="492" t="s">
        <v>438</v>
      </c>
      <c r="C7" s="492"/>
      <c r="D7" s="492"/>
      <c r="E7" s="492"/>
      <c r="F7" s="335"/>
      <c r="G7" s="303"/>
      <c r="H7" s="303"/>
      <c r="I7" s="303"/>
      <c r="J7" s="266"/>
      <c r="L7" s="491"/>
      <c r="M7" s="491"/>
      <c r="N7" s="491"/>
      <c r="O7" s="491"/>
      <c r="P7" s="491"/>
      <c r="Q7" s="491"/>
      <c r="R7" s="491"/>
      <c r="S7" s="491"/>
      <c r="T7" s="491"/>
      <c r="U7" s="491"/>
      <c r="V7" s="491"/>
      <c r="W7" s="491"/>
      <c r="X7" s="491"/>
      <c r="Y7" s="491"/>
      <c r="Z7" s="491"/>
      <c r="AA7" s="491"/>
      <c r="AB7" s="491"/>
      <c r="AC7" s="491"/>
    </row>
    <row r="8" customFormat="false" ht="12.75" hidden="true" customHeight="true" outlineLevel="0" collapsed="false">
      <c r="A8" s="301"/>
      <c r="B8" s="335"/>
      <c r="C8" s="335"/>
      <c r="D8" s="335" t="s">
        <v>136</v>
      </c>
      <c r="E8" s="335"/>
      <c r="F8" s="335"/>
      <c r="G8" s="303"/>
      <c r="H8" s="303"/>
      <c r="I8" s="303"/>
      <c r="J8" s="266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</row>
    <row r="9" customFormat="false" ht="15" hidden="true" customHeight="true" outlineLevel="0" collapsed="false">
      <c r="A9" s="301"/>
      <c r="B9" s="493"/>
      <c r="C9" s="335"/>
      <c r="D9" s="335"/>
      <c r="E9" s="335"/>
      <c r="F9" s="335"/>
      <c r="G9" s="303"/>
      <c r="H9" s="303"/>
      <c r="I9" s="303"/>
      <c r="J9" s="266"/>
      <c r="L9" s="491"/>
      <c r="M9" s="491"/>
      <c r="N9" s="491"/>
      <c r="O9" s="491"/>
      <c r="P9" s="491"/>
      <c r="Q9" s="491"/>
      <c r="R9" s="491"/>
      <c r="S9" s="491"/>
      <c r="T9" s="491"/>
      <c r="U9" s="491"/>
      <c r="V9" s="491"/>
      <c r="W9" s="491"/>
      <c r="X9" s="491"/>
      <c r="Y9" s="491"/>
      <c r="Z9" s="491"/>
      <c r="AA9" s="491"/>
      <c r="AB9" s="491"/>
      <c r="AC9" s="491"/>
    </row>
    <row r="10" customFormat="false" ht="15" hidden="false" customHeight="true" outlineLevel="0" collapsed="false">
      <c r="A10" s="301"/>
      <c r="B10" s="493"/>
      <c r="C10" s="335"/>
      <c r="D10" s="335"/>
      <c r="E10" s="335"/>
      <c r="F10" s="335"/>
      <c r="G10" s="303"/>
      <c r="H10" s="303"/>
      <c r="I10" s="303"/>
      <c r="J10" s="266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</row>
    <row r="11" customFormat="false" ht="12.75" hidden="false" customHeight="false" outlineLevel="0" collapsed="false">
      <c r="D11" s="306" t="s">
        <v>172</v>
      </c>
      <c r="E11" s="306"/>
      <c r="I11" s="367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</row>
    <row r="12" customFormat="false" ht="15" hidden="false" customHeight="true" outlineLevel="0" collapsed="false">
      <c r="B12" s="494"/>
      <c r="C12" s="495" t="n">
        <f aca="false">[10]SEN!C8</f>
        <v>2004</v>
      </c>
      <c r="D12" s="495" t="n">
        <f aca="false">C12+1</f>
        <v>2005</v>
      </c>
      <c r="E12" s="495" t="n">
        <f aca="false">D12+1</f>
        <v>2006</v>
      </c>
      <c r="F12" s="496"/>
      <c r="G12" s="497"/>
      <c r="H12" s="497"/>
      <c r="I12" s="497"/>
      <c r="L12" s="491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</row>
    <row r="13" customFormat="false" ht="15" hidden="false" customHeight="true" outlineLevel="0" collapsed="false">
      <c r="B13" s="498" t="s">
        <v>70</v>
      </c>
      <c r="C13" s="495"/>
      <c r="D13" s="495"/>
      <c r="E13" s="495"/>
      <c r="F13" s="496"/>
      <c r="G13" s="497"/>
      <c r="H13" s="497"/>
      <c r="I13" s="497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91"/>
      <c r="Y13" s="491"/>
      <c r="Z13" s="491"/>
      <c r="AA13" s="491"/>
      <c r="AB13" s="491"/>
      <c r="AC13" s="491"/>
    </row>
    <row r="14" customFormat="false" ht="15" hidden="false" customHeight="true" outlineLevel="0" collapsed="false">
      <c r="B14" s="499"/>
      <c r="C14" s="495"/>
      <c r="D14" s="495"/>
      <c r="E14" s="495"/>
      <c r="F14" s="496"/>
      <c r="G14" s="497"/>
      <c r="H14" s="497"/>
      <c r="I14" s="497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</row>
    <row r="15" customFormat="false" ht="12.75" hidden="false" customHeight="false" outlineLevel="0" collapsed="false">
      <c r="B15" s="500"/>
      <c r="C15" s="500"/>
      <c r="D15" s="500"/>
      <c r="E15" s="500"/>
      <c r="F15" s="501"/>
      <c r="L15" s="491"/>
      <c r="M15" s="491"/>
      <c r="N15" s="491"/>
      <c r="O15" s="491"/>
      <c r="P15" s="491"/>
      <c r="Q15" s="491"/>
      <c r="R15" s="491"/>
      <c r="S15" s="491"/>
      <c r="T15" s="491"/>
      <c r="U15" s="491"/>
      <c r="V15" s="491"/>
      <c r="W15" s="491"/>
      <c r="X15" s="491"/>
      <c r="Y15" s="491"/>
      <c r="Z15" s="491"/>
      <c r="AA15" s="491"/>
      <c r="AB15" s="491"/>
      <c r="AC15" s="491"/>
    </row>
    <row r="16" customFormat="false" ht="15" hidden="false" customHeight="true" outlineLevel="0" collapsed="false">
      <c r="B16" s="502" t="s">
        <v>439</v>
      </c>
      <c r="C16" s="276" t="n">
        <v>232.42</v>
      </c>
      <c r="D16" s="276" t="n">
        <v>240.1673096</v>
      </c>
      <c r="E16" s="276" t="n">
        <v>237.616752477397</v>
      </c>
      <c r="F16" s="501"/>
      <c r="L16" s="491"/>
      <c r="M16" s="491"/>
      <c r="N16" s="491"/>
      <c r="O16" s="491"/>
      <c r="P16" s="491"/>
      <c r="Q16" s="491"/>
      <c r="R16" s="491"/>
      <c r="S16" s="491"/>
      <c r="T16" s="491"/>
      <c r="U16" s="491"/>
      <c r="V16" s="491"/>
      <c r="W16" s="491"/>
      <c r="X16" s="491"/>
      <c r="Y16" s="491"/>
      <c r="Z16" s="491"/>
      <c r="AA16" s="491"/>
      <c r="AB16" s="491"/>
      <c r="AC16" s="491"/>
    </row>
    <row r="17" customFormat="false" ht="12.75" hidden="false" customHeight="false" outlineLevel="0" collapsed="false">
      <c r="B17" s="503" t="s">
        <v>440</v>
      </c>
      <c r="C17" s="276" t="n">
        <v>5.0838894</v>
      </c>
      <c r="D17" s="276" t="n">
        <v>5.0838894</v>
      </c>
      <c r="E17" s="276" t="n">
        <v>5.0838894</v>
      </c>
      <c r="F17" s="501"/>
      <c r="L17" s="491"/>
      <c r="M17" s="491"/>
      <c r="N17" s="491"/>
      <c r="O17" s="491"/>
      <c r="P17" s="491"/>
      <c r="Q17" s="491"/>
      <c r="R17" s="491"/>
      <c r="S17" s="491"/>
      <c r="T17" s="491"/>
      <c r="U17" s="491"/>
      <c r="V17" s="491"/>
      <c r="W17" s="491"/>
      <c r="X17" s="491"/>
      <c r="Y17" s="491"/>
      <c r="Z17" s="491"/>
      <c r="AA17" s="491"/>
      <c r="AB17" s="491"/>
      <c r="AC17" s="491"/>
    </row>
    <row r="18" customFormat="false" ht="12.75" hidden="false" customHeight="false" outlineLevel="0" collapsed="false">
      <c r="B18" s="502" t="s">
        <v>441</v>
      </c>
      <c r="D18" s="276"/>
      <c r="E18" s="276"/>
      <c r="F18" s="501"/>
      <c r="L18" s="491"/>
      <c r="M18" s="491"/>
      <c r="N18" s="491"/>
      <c r="O18" s="491"/>
      <c r="P18" s="491"/>
      <c r="Q18" s="491"/>
      <c r="R18" s="491"/>
      <c r="S18" s="491"/>
      <c r="T18" s="491"/>
      <c r="U18" s="491"/>
      <c r="V18" s="491"/>
      <c r="W18" s="491"/>
      <c r="X18" s="491"/>
      <c r="Y18" s="491"/>
      <c r="Z18" s="491"/>
      <c r="AA18" s="491"/>
      <c r="AB18" s="491"/>
      <c r="AC18" s="491"/>
    </row>
    <row r="19" customFormat="false" ht="12.75" hidden="false" customHeight="false" outlineLevel="0" collapsed="false">
      <c r="B19" s="504"/>
      <c r="D19" s="276"/>
      <c r="E19" s="276"/>
      <c r="F19" s="501"/>
      <c r="L19" s="491"/>
      <c r="M19" s="491"/>
      <c r="N19" s="491"/>
      <c r="O19" s="491"/>
      <c r="P19" s="491"/>
      <c r="Q19" s="491"/>
      <c r="R19" s="491"/>
      <c r="S19" s="491"/>
      <c r="T19" s="491"/>
      <c r="U19" s="491"/>
      <c r="V19" s="491"/>
      <c r="W19" s="491"/>
      <c r="X19" s="491"/>
      <c r="Y19" s="491"/>
      <c r="Z19" s="491"/>
      <c r="AA19" s="491"/>
      <c r="AB19" s="491"/>
      <c r="AC19" s="491"/>
    </row>
    <row r="20" customFormat="false" ht="14.25" hidden="false" customHeight="true" outlineLevel="0" collapsed="false">
      <c r="B20" s="505" t="s">
        <v>442</v>
      </c>
      <c r="C20" s="276" t="n">
        <v>371.6773096</v>
      </c>
      <c r="D20" s="276" t="n">
        <v>399.994</v>
      </c>
      <c r="E20" s="276" t="n">
        <v>425</v>
      </c>
      <c r="F20" s="501"/>
      <c r="L20" s="491"/>
      <c r="M20" s="491"/>
      <c r="N20" s="491"/>
      <c r="O20" s="491"/>
      <c r="P20" s="491"/>
      <c r="Q20" s="491"/>
      <c r="R20" s="491"/>
      <c r="S20" s="491"/>
      <c r="T20" s="491"/>
      <c r="U20" s="491"/>
      <c r="V20" s="491"/>
      <c r="W20" s="491"/>
      <c r="X20" s="491"/>
      <c r="Y20" s="491"/>
      <c r="Z20" s="491"/>
      <c r="AA20" s="491"/>
      <c r="AB20" s="491"/>
      <c r="AC20" s="491"/>
    </row>
    <row r="21" customFormat="false" ht="12.75" hidden="false" customHeight="false" outlineLevel="0" collapsed="false">
      <c r="B21" s="505" t="s">
        <v>443</v>
      </c>
      <c r="C21" s="276" t="n">
        <v>28.18</v>
      </c>
      <c r="D21" s="276" t="n">
        <v>39.9994</v>
      </c>
      <c r="E21" s="276" t="n">
        <v>42.5</v>
      </c>
      <c r="F21" s="501"/>
    </row>
    <row r="22" customFormat="false" ht="12.75" hidden="false" customHeight="false" outlineLevel="0" collapsed="false">
      <c r="B22" s="505" t="s">
        <v>444</v>
      </c>
      <c r="C22" s="276" t="n">
        <v>25.5</v>
      </c>
      <c r="D22" s="276" t="n">
        <v>13.6418436916798</v>
      </c>
      <c r="E22" s="276" t="n">
        <v>19.5765920129514</v>
      </c>
      <c r="F22" s="501"/>
    </row>
    <row r="23" customFormat="false" ht="12.75" hidden="false" customHeight="false" outlineLevel="0" collapsed="false">
      <c r="B23" s="505"/>
      <c r="C23" s="281" t="n">
        <v>425.3573096</v>
      </c>
      <c r="D23" s="281" t="n">
        <v>453.63524369168</v>
      </c>
      <c r="E23" s="281" t="n">
        <v>487.076592012951</v>
      </c>
      <c r="F23" s="501"/>
    </row>
    <row r="24" customFormat="false" ht="12.75" hidden="false" customHeight="false" outlineLevel="0" collapsed="false">
      <c r="B24" s="505"/>
      <c r="C24" s="276"/>
      <c r="D24" s="276"/>
      <c r="E24" s="276"/>
      <c r="F24" s="501"/>
    </row>
    <row r="25" customFormat="false" ht="12.75" hidden="false" customHeight="false" outlineLevel="0" collapsed="false">
      <c r="B25" s="502" t="s">
        <v>445</v>
      </c>
      <c r="C25" s="276" t="n">
        <v>417.61</v>
      </c>
      <c r="D25" s="276" t="n">
        <v>456.185800814283</v>
      </c>
      <c r="E25" s="276" t="n">
        <v>483.002365954507</v>
      </c>
      <c r="F25" s="501"/>
    </row>
    <row r="26" customFormat="false" ht="12.75" hidden="false" customHeight="false" outlineLevel="0" collapsed="false">
      <c r="B26" s="506"/>
      <c r="C26" s="276"/>
      <c r="D26" s="276"/>
      <c r="E26" s="276"/>
      <c r="F26" s="501"/>
    </row>
    <row r="27" customFormat="false" ht="16.5" hidden="false" customHeight="true" outlineLevel="0" collapsed="false">
      <c r="B27" s="507" t="s">
        <v>446</v>
      </c>
      <c r="C27" s="508" t="n">
        <f aca="false">C16+C17+C23-C25</f>
        <v>245.251199</v>
      </c>
      <c r="D27" s="508" t="n">
        <f aca="false">D16+D17+D23-D25</f>
        <v>242.700641877397</v>
      </c>
      <c r="E27" s="508" t="n">
        <f aca="false">E16+E17+E23-E25</f>
        <v>246.774867935842</v>
      </c>
      <c r="F27" s="501"/>
    </row>
    <row r="29" customFormat="false" ht="12.75" hidden="false" customHeight="false" outlineLevel="0" collapsed="false">
      <c r="B29" s="493"/>
      <c r="C29" s="335"/>
      <c r="D29" s="335"/>
      <c r="E29" s="335"/>
    </row>
  </sheetData>
  <mergeCells count="9">
    <mergeCell ref="B1:E1"/>
    <mergeCell ref="B3:E3"/>
    <mergeCell ref="L3:AC20"/>
    <mergeCell ref="B5:E5"/>
    <mergeCell ref="B7:E7"/>
    <mergeCell ref="D11:E11"/>
    <mergeCell ref="C12:C14"/>
    <mergeCell ref="D12:D14"/>
    <mergeCell ref="E12:E14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rowBreaks count="2" manualBreakCount="2">
    <brk id="66" man="true" max="16383" min="0"/>
    <brk id="126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E6" activeCellId="0" sqref="E6:Q1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9" width="5.13"/>
    <col collapsed="false" customWidth="true" hidden="false" outlineLevel="0" max="2" min="2" style="510" width="31.56"/>
    <col collapsed="false" customWidth="true" hidden="false" outlineLevel="0" max="3" min="3" style="511" width="14.41"/>
    <col collapsed="false" customWidth="true" hidden="false" outlineLevel="0" max="4" min="4" style="511" width="17.85"/>
    <col collapsed="false" customWidth="true" hidden="false" outlineLevel="0" max="5" min="5" style="511" width="13.28"/>
    <col collapsed="false" customWidth="true" hidden="false" outlineLevel="0" max="6" min="6" style="511" width="12.56"/>
    <col collapsed="false" customWidth="true" hidden="false" outlineLevel="0" max="7" min="7" style="511" width="13.56"/>
    <col collapsed="false" customWidth="true" hidden="false" outlineLevel="0" max="8" min="8" style="511" width="14.99"/>
    <col collapsed="false" customWidth="true" hidden="false" outlineLevel="0" max="9" min="9" style="511" width="18.14"/>
    <col collapsed="false" customWidth="true" hidden="false" outlineLevel="0" max="10" min="10" style="511" width="17.28"/>
    <col collapsed="false" customWidth="true" hidden="false" outlineLevel="0" max="11" min="11" style="511" width="14.28"/>
    <col collapsed="false" customWidth="true" hidden="false" outlineLevel="0" max="12" min="12" style="511" width="14.14"/>
    <col collapsed="false" customWidth="true" hidden="false" outlineLevel="0" max="13" min="13" style="511" width="9.7"/>
    <col collapsed="false" customWidth="true" hidden="true" outlineLevel="0" max="14" min="14" style="182" width="48.56"/>
    <col collapsed="false" customWidth="true" hidden="true" outlineLevel="0" max="16" min="15" style="182" width="9.06"/>
    <col collapsed="false" customWidth="true" hidden="false" outlineLevel="0" max="17" min="17" style="182" width="31.14"/>
    <col collapsed="false" customWidth="true" hidden="false" outlineLevel="0" max="18" min="18" style="182" width="10.28"/>
    <col collapsed="false" customWidth="true" hidden="false" outlineLevel="0" max="34" min="19" style="182" width="9.14"/>
    <col collapsed="false" customWidth="false" hidden="false" outlineLevel="0" max="257" min="35" style="511" width="8.85"/>
  </cols>
  <sheetData>
    <row r="1" customFormat="false" ht="18.75" hidden="false" customHeight="false" outlineLevel="0" collapsed="false">
      <c r="A1" s="512" t="s">
        <v>447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</row>
    <row r="2" customFormat="false" ht="15.75" hidden="false" customHeight="false" outlineLevel="0" collapsed="false">
      <c r="A2" s="513"/>
      <c r="B2" s="514"/>
      <c r="C2" s="515"/>
      <c r="D2" s="515"/>
      <c r="E2" s="515"/>
      <c r="F2" s="515"/>
      <c r="G2" s="515"/>
      <c r="H2" s="515"/>
      <c r="I2" s="515"/>
      <c r="J2" s="515"/>
      <c r="M2" s="515"/>
      <c r="O2" s="516"/>
      <c r="Q2" s="517" t="s">
        <v>448</v>
      </c>
    </row>
    <row r="3" s="520" customFormat="true" ht="15.75" hidden="false" customHeight="true" outlineLevel="0" collapsed="false">
      <c r="A3" s="518" t="s">
        <v>449</v>
      </c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9"/>
      <c r="T3" s="519"/>
      <c r="U3" s="519"/>
      <c r="V3" s="519"/>
      <c r="W3" s="519"/>
      <c r="X3" s="519"/>
      <c r="Y3" s="519"/>
      <c r="Z3" s="519"/>
      <c r="AA3" s="519"/>
      <c r="AB3" s="519"/>
      <c r="AC3" s="519"/>
      <c r="AD3" s="519"/>
      <c r="AE3" s="519"/>
      <c r="AF3" s="519"/>
      <c r="AG3" s="519"/>
      <c r="AH3" s="519"/>
    </row>
    <row r="4" s="527" customFormat="true" ht="36" hidden="false" customHeight="true" outlineLevel="0" collapsed="false">
      <c r="A4" s="521" t="s">
        <v>31</v>
      </c>
      <c r="B4" s="522" t="s">
        <v>450</v>
      </c>
      <c r="C4" s="523" t="s">
        <v>451</v>
      </c>
      <c r="D4" s="523" t="s">
        <v>452</v>
      </c>
      <c r="E4" s="523" t="s">
        <v>453</v>
      </c>
      <c r="F4" s="523" t="s">
        <v>454</v>
      </c>
      <c r="G4" s="523" t="s">
        <v>455</v>
      </c>
      <c r="H4" s="523" t="s">
        <v>456</v>
      </c>
      <c r="I4" s="523" t="s">
        <v>457</v>
      </c>
      <c r="J4" s="524" t="s">
        <v>458</v>
      </c>
      <c r="K4" s="524"/>
      <c r="L4" s="524"/>
      <c r="M4" s="525" t="s">
        <v>459</v>
      </c>
      <c r="N4" s="526" t="s">
        <v>460</v>
      </c>
      <c r="O4" s="526" t="s">
        <v>461</v>
      </c>
      <c r="Q4" s="526" t="s">
        <v>460</v>
      </c>
      <c r="R4" s="526" t="s">
        <v>461</v>
      </c>
      <c r="S4" s="519"/>
      <c r="T4" s="519"/>
      <c r="U4" s="519"/>
      <c r="V4" s="519"/>
      <c r="W4" s="519"/>
      <c r="X4" s="519"/>
      <c r="Y4" s="519"/>
      <c r="Z4" s="519"/>
      <c r="AA4" s="519"/>
      <c r="AB4" s="519"/>
      <c r="AC4" s="519"/>
      <c r="AD4" s="519"/>
      <c r="AE4" s="519"/>
      <c r="AF4" s="519"/>
      <c r="AG4" s="519"/>
      <c r="AH4" s="519"/>
    </row>
    <row r="5" s="527" customFormat="true" ht="76.9" hidden="false" customHeight="true" outlineLevel="0" collapsed="false">
      <c r="A5" s="521"/>
      <c r="B5" s="522"/>
      <c r="C5" s="523"/>
      <c r="D5" s="523"/>
      <c r="E5" s="523"/>
      <c r="F5" s="523"/>
      <c r="G5" s="523"/>
      <c r="H5" s="523"/>
      <c r="I5" s="523"/>
      <c r="J5" s="523" t="s">
        <v>462</v>
      </c>
      <c r="K5" s="523" t="s">
        <v>463</v>
      </c>
      <c r="L5" s="523" t="s">
        <v>184</v>
      </c>
      <c r="M5" s="525"/>
      <c r="N5" s="526"/>
      <c r="O5" s="526"/>
      <c r="Q5" s="526"/>
      <c r="R5" s="526"/>
      <c r="S5" s="519"/>
      <c r="T5" s="519"/>
      <c r="U5" s="519"/>
      <c r="V5" s="519"/>
      <c r="W5" s="519"/>
      <c r="X5" s="519"/>
      <c r="Y5" s="519"/>
      <c r="Z5" s="519"/>
      <c r="AA5" s="519"/>
      <c r="AB5" s="519"/>
      <c r="AC5" s="519"/>
      <c r="AD5" s="519"/>
      <c r="AE5" s="519"/>
      <c r="AF5" s="519"/>
      <c r="AG5" s="519"/>
      <c r="AH5" s="519"/>
    </row>
    <row r="6" s="538" customFormat="true" ht="72.75" hidden="false" customHeight="true" outlineLevel="0" collapsed="false">
      <c r="A6" s="528" t="n">
        <v>1</v>
      </c>
      <c r="B6" s="529" t="s">
        <v>464</v>
      </c>
      <c r="C6" s="530" t="s">
        <v>465</v>
      </c>
      <c r="D6" s="530" t="s">
        <v>466</v>
      </c>
      <c r="E6" s="531" t="n">
        <v>136.441</v>
      </c>
      <c r="F6" s="532" t="s">
        <v>467</v>
      </c>
      <c r="G6" s="531" t="n">
        <v>99.082</v>
      </c>
      <c r="H6" s="533" t="n">
        <v>0.219</v>
      </c>
      <c r="I6" s="531" t="n">
        <v>99.301</v>
      </c>
      <c r="J6" s="534" t="n">
        <v>0</v>
      </c>
      <c r="K6" s="535" t="n">
        <v>0</v>
      </c>
      <c r="L6" s="535" t="n">
        <v>0</v>
      </c>
      <c r="M6" s="536"/>
      <c r="N6" s="537" t="s">
        <v>468</v>
      </c>
      <c r="O6" s="538" t="s">
        <v>469</v>
      </c>
      <c r="Q6" s="539" t="s">
        <v>468</v>
      </c>
      <c r="R6" s="538" t="s">
        <v>469</v>
      </c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</row>
    <row r="7" s="538" customFormat="true" ht="70.5" hidden="false" customHeight="true" outlineLevel="0" collapsed="false">
      <c r="A7" s="528"/>
      <c r="B7" s="529" t="s">
        <v>470</v>
      </c>
      <c r="C7" s="530" t="s">
        <v>465</v>
      </c>
      <c r="D7" s="530"/>
      <c r="E7" s="531" t="n">
        <v>111.76</v>
      </c>
      <c r="F7" s="532" t="s">
        <v>471</v>
      </c>
      <c r="G7" s="531" t="n">
        <v>8.94</v>
      </c>
      <c r="H7" s="531" t="n">
        <v>35.72</v>
      </c>
      <c r="I7" s="531" t="n">
        <v>44.66</v>
      </c>
      <c r="J7" s="540" t="n">
        <v>2.887</v>
      </c>
      <c r="K7" s="535" t="n">
        <v>0</v>
      </c>
      <c r="L7" s="541" t="n">
        <v>2.887</v>
      </c>
      <c r="M7" s="536"/>
      <c r="N7" s="537" t="s">
        <v>472</v>
      </c>
      <c r="O7" s="538" t="s">
        <v>86</v>
      </c>
      <c r="Q7" s="539" t="s">
        <v>472</v>
      </c>
      <c r="R7" s="538" t="s">
        <v>86</v>
      </c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</row>
    <row r="8" s="548" customFormat="true" ht="24" hidden="false" customHeight="true" outlineLevel="0" collapsed="false">
      <c r="A8" s="542"/>
      <c r="B8" s="543" t="s">
        <v>473</v>
      </c>
      <c r="C8" s="544"/>
      <c r="D8" s="544"/>
      <c r="E8" s="545" t="n">
        <v>248.201</v>
      </c>
      <c r="F8" s="545"/>
      <c r="G8" s="545" t="n">
        <v>108.022</v>
      </c>
      <c r="H8" s="545" t="n">
        <v>35.939</v>
      </c>
      <c r="I8" s="545" t="n">
        <v>143.961</v>
      </c>
      <c r="J8" s="545" t="n">
        <v>2.887</v>
      </c>
      <c r="K8" s="546" t="n">
        <v>0</v>
      </c>
      <c r="L8" s="545" t="n">
        <v>2.887</v>
      </c>
      <c r="M8" s="546" t="n">
        <v>0</v>
      </c>
      <c r="N8" s="547"/>
      <c r="Q8" s="549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</row>
    <row r="9" s="548" customFormat="true" ht="87" hidden="false" customHeight="true" outlineLevel="0" collapsed="false">
      <c r="A9" s="550" t="n">
        <v>2</v>
      </c>
      <c r="B9" s="529" t="s">
        <v>474</v>
      </c>
      <c r="C9" s="544" t="s">
        <v>465</v>
      </c>
      <c r="D9" s="544"/>
      <c r="E9" s="545" t="n">
        <v>110</v>
      </c>
      <c r="F9" s="551" t="s">
        <v>471</v>
      </c>
      <c r="G9" s="546" t="n">
        <v>0</v>
      </c>
      <c r="H9" s="552" t="n">
        <v>0</v>
      </c>
      <c r="I9" s="546" t="n">
        <v>0</v>
      </c>
      <c r="J9" s="552" t="n">
        <v>0</v>
      </c>
      <c r="K9" s="546" t="n">
        <v>0</v>
      </c>
      <c r="L9" s="553" t="n">
        <v>0</v>
      </c>
      <c r="M9" s="554"/>
      <c r="N9" s="547" t="s">
        <v>475</v>
      </c>
      <c r="O9" s="548" t="s">
        <v>103</v>
      </c>
      <c r="Q9" s="555" t="s">
        <v>475</v>
      </c>
      <c r="R9" s="556" t="s">
        <v>103</v>
      </c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</row>
    <row r="10" s="557" customFormat="true" ht="39" hidden="false" customHeight="true" outlineLevel="0" collapsed="false">
      <c r="A10" s="550" t="n">
        <v>3</v>
      </c>
      <c r="B10" s="543" t="s">
        <v>476</v>
      </c>
      <c r="C10" s="544" t="s">
        <v>465</v>
      </c>
      <c r="D10" s="544"/>
      <c r="E10" s="545" t="n">
        <v>94.86</v>
      </c>
      <c r="F10" s="551" t="s">
        <v>467</v>
      </c>
      <c r="G10" s="545" t="n">
        <v>92.58</v>
      </c>
      <c r="H10" s="552" t="n">
        <v>0.3</v>
      </c>
      <c r="I10" s="545" t="n">
        <v>92.88</v>
      </c>
      <c r="J10" s="545" t="n">
        <v>0.007</v>
      </c>
      <c r="K10" s="554"/>
      <c r="L10" s="554" t="n">
        <v>0.007</v>
      </c>
      <c r="M10" s="554"/>
      <c r="N10" s="56" t="s">
        <v>477</v>
      </c>
      <c r="O10" s="537" t="s">
        <v>469</v>
      </c>
      <c r="Q10" s="558" t="s">
        <v>477</v>
      </c>
      <c r="R10" s="537" t="s">
        <v>469</v>
      </c>
      <c r="S10" s="559"/>
      <c r="T10" s="559"/>
      <c r="U10" s="559"/>
      <c r="V10" s="559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</row>
    <row r="11" s="538" customFormat="true" ht="29.25" hidden="false" customHeight="true" outlineLevel="0" collapsed="false">
      <c r="A11" s="550" t="n">
        <v>4</v>
      </c>
      <c r="B11" s="560" t="s">
        <v>478</v>
      </c>
      <c r="C11" s="561" t="s">
        <v>478</v>
      </c>
      <c r="D11" s="561"/>
      <c r="E11" s="540"/>
      <c r="F11" s="562"/>
      <c r="G11" s="545"/>
      <c r="H11" s="563"/>
      <c r="I11" s="545"/>
      <c r="J11" s="563"/>
      <c r="K11" s="541"/>
      <c r="L11" s="541"/>
      <c r="M11" s="541"/>
      <c r="Q11" s="564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</row>
    <row r="12" s="538" customFormat="true" ht="28.5" hidden="false" customHeight="true" outlineLevel="0" collapsed="false">
      <c r="A12" s="565"/>
      <c r="B12" s="560" t="s">
        <v>479</v>
      </c>
      <c r="C12" s="561"/>
      <c r="D12" s="561"/>
      <c r="E12" s="531" t="s">
        <v>268</v>
      </c>
      <c r="F12" s="532"/>
      <c r="G12" s="545"/>
      <c r="H12" s="563"/>
      <c r="I12" s="545"/>
      <c r="J12" s="563"/>
      <c r="K12" s="541"/>
      <c r="L12" s="541"/>
      <c r="M12" s="541"/>
      <c r="Q12" s="564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</row>
    <row r="13" s="538" customFormat="true" ht="30" hidden="false" customHeight="true" outlineLevel="0" collapsed="false">
      <c r="A13" s="565" t="s">
        <v>268</v>
      </c>
      <c r="B13" s="566" t="s">
        <v>480</v>
      </c>
      <c r="C13" s="561"/>
      <c r="D13" s="561"/>
      <c r="E13" s="531" t="n">
        <v>3.96</v>
      </c>
      <c r="F13" s="532" t="s">
        <v>467</v>
      </c>
      <c r="G13" s="545" t="n">
        <v>3.881</v>
      </c>
      <c r="H13" s="535" t="n">
        <v>0</v>
      </c>
      <c r="I13" s="531" t="n">
        <v>3.881</v>
      </c>
      <c r="J13" s="563" t="n">
        <v>0</v>
      </c>
      <c r="K13" s="536" t="n">
        <v>0</v>
      </c>
      <c r="L13" s="536" t="n">
        <v>0</v>
      </c>
      <c r="M13" s="541"/>
      <c r="N13" s="537" t="s">
        <v>481</v>
      </c>
      <c r="O13" s="538" t="s">
        <v>469</v>
      </c>
      <c r="Q13" s="539" t="s">
        <v>481</v>
      </c>
      <c r="R13" s="538" t="s">
        <v>469</v>
      </c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</row>
    <row r="14" s="538" customFormat="true" ht="27.6" hidden="false" customHeight="true" outlineLevel="0" collapsed="false">
      <c r="A14" s="565" t="s">
        <v>268</v>
      </c>
      <c r="B14" s="566" t="s">
        <v>482</v>
      </c>
      <c r="C14" s="561"/>
      <c r="D14" s="561"/>
      <c r="E14" s="531" t="n">
        <v>15.52</v>
      </c>
      <c r="F14" s="532" t="s">
        <v>467</v>
      </c>
      <c r="G14" s="545" t="n">
        <v>14.572</v>
      </c>
      <c r="H14" s="535" t="n">
        <v>0</v>
      </c>
      <c r="I14" s="531" t="n">
        <v>14.572</v>
      </c>
      <c r="J14" s="563" t="n">
        <v>0</v>
      </c>
      <c r="K14" s="536" t="n">
        <v>0</v>
      </c>
      <c r="L14" s="536" t="n">
        <v>0</v>
      </c>
      <c r="M14" s="541"/>
      <c r="N14" s="537"/>
      <c r="Q14" s="539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</row>
    <row r="15" s="538" customFormat="true" ht="27.6" hidden="false" customHeight="true" outlineLevel="0" collapsed="false">
      <c r="A15" s="565"/>
      <c r="B15" s="566" t="s">
        <v>483</v>
      </c>
      <c r="C15" s="561"/>
      <c r="D15" s="561"/>
      <c r="E15" s="567" t="n">
        <v>39.996</v>
      </c>
      <c r="F15" s="532" t="s">
        <v>471</v>
      </c>
      <c r="G15" s="545" t="n">
        <v>37.464</v>
      </c>
      <c r="H15" s="535" t="n">
        <v>0</v>
      </c>
      <c r="I15" s="531" t="n">
        <v>37.464</v>
      </c>
      <c r="J15" s="563" t="n">
        <v>0</v>
      </c>
      <c r="K15" s="536" t="n">
        <v>0</v>
      </c>
      <c r="L15" s="536" t="n">
        <v>0</v>
      </c>
      <c r="M15" s="541"/>
      <c r="N15" s="537"/>
      <c r="Q15" s="539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</row>
    <row r="16" s="538" customFormat="true" ht="32.25" hidden="false" customHeight="true" outlineLevel="0" collapsed="false">
      <c r="A16" s="550"/>
      <c r="B16" s="568" t="s">
        <v>484</v>
      </c>
      <c r="C16" s="561"/>
      <c r="D16" s="569"/>
      <c r="E16" s="570" t="n">
        <v>59.476</v>
      </c>
      <c r="F16" s="571"/>
      <c r="G16" s="554" t="n">
        <v>55.917</v>
      </c>
      <c r="H16" s="553" t="n">
        <v>0</v>
      </c>
      <c r="I16" s="554" t="n">
        <v>55.917</v>
      </c>
      <c r="J16" s="553" t="n">
        <v>0</v>
      </c>
      <c r="K16" s="553" t="n">
        <v>0</v>
      </c>
      <c r="L16" s="553" t="n">
        <v>0</v>
      </c>
      <c r="M16" s="554"/>
      <c r="N16" s="537"/>
      <c r="Q16" s="539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</row>
    <row r="17" s="538" customFormat="true" ht="49.15" hidden="false" customHeight="true" outlineLevel="0" collapsed="false">
      <c r="A17" s="565"/>
      <c r="B17" s="560" t="s">
        <v>485</v>
      </c>
      <c r="C17" s="561"/>
      <c r="D17" s="561"/>
      <c r="E17" s="531" t="s">
        <v>268</v>
      </c>
      <c r="F17" s="562"/>
      <c r="G17" s="545" t="s">
        <v>268</v>
      </c>
      <c r="H17" s="563"/>
      <c r="I17" s="545"/>
      <c r="J17" s="563"/>
      <c r="K17" s="563"/>
      <c r="L17" s="572"/>
      <c r="M17" s="572"/>
      <c r="N17" s="537" t="s">
        <v>486</v>
      </c>
      <c r="O17" s="538" t="s">
        <v>86</v>
      </c>
      <c r="Q17" s="539" t="s">
        <v>486</v>
      </c>
      <c r="R17" s="538" t="s">
        <v>86</v>
      </c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</row>
    <row r="18" s="538" customFormat="true" ht="38.25" hidden="false" customHeight="true" outlineLevel="0" collapsed="false">
      <c r="A18" s="565" t="s">
        <v>268</v>
      </c>
      <c r="B18" s="566" t="s">
        <v>480</v>
      </c>
      <c r="C18" s="561"/>
      <c r="D18" s="561"/>
      <c r="E18" s="531" t="n">
        <v>57.78</v>
      </c>
      <c r="F18" s="532" t="s">
        <v>471</v>
      </c>
      <c r="G18" s="545" t="n">
        <v>53.6</v>
      </c>
      <c r="H18" s="531" t="n">
        <v>4.18</v>
      </c>
      <c r="I18" s="531" t="n">
        <v>57.78</v>
      </c>
      <c r="J18" s="563" t="n">
        <v>0</v>
      </c>
      <c r="K18" s="536" t="n">
        <v>0</v>
      </c>
      <c r="L18" s="536" t="n">
        <v>0</v>
      </c>
      <c r="M18" s="536"/>
      <c r="N18" s="537" t="s">
        <v>487</v>
      </c>
      <c r="O18" s="538" t="s">
        <v>86</v>
      </c>
      <c r="Q18" s="539" t="s">
        <v>487</v>
      </c>
      <c r="R18" s="538" t="s">
        <v>86</v>
      </c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</row>
    <row r="19" s="538" customFormat="true" ht="33" hidden="false" customHeight="true" outlineLevel="0" collapsed="false">
      <c r="A19" s="565"/>
      <c r="B19" s="566" t="s">
        <v>482</v>
      </c>
      <c r="C19" s="561"/>
      <c r="D19" s="561"/>
      <c r="E19" s="531" t="n">
        <v>83.67</v>
      </c>
      <c r="F19" s="532" t="s">
        <v>471</v>
      </c>
      <c r="G19" s="545" t="n">
        <v>62.26</v>
      </c>
      <c r="H19" s="531" t="n">
        <v>8.56</v>
      </c>
      <c r="I19" s="531" t="n">
        <v>70.82</v>
      </c>
      <c r="J19" s="563" t="n">
        <v>0</v>
      </c>
      <c r="K19" s="536" t="n">
        <v>0</v>
      </c>
      <c r="L19" s="536" t="n">
        <v>0</v>
      </c>
      <c r="M19" s="536"/>
      <c r="N19" s="537" t="s">
        <v>488</v>
      </c>
      <c r="O19" s="538" t="s">
        <v>86</v>
      </c>
      <c r="Q19" s="539" t="s">
        <v>488</v>
      </c>
      <c r="R19" s="538" t="s">
        <v>86</v>
      </c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s="538" customFormat="true" ht="31.5" hidden="false" customHeight="true" outlineLevel="0" collapsed="false">
      <c r="A20" s="565"/>
      <c r="B20" s="568" t="s">
        <v>489</v>
      </c>
      <c r="C20" s="561"/>
      <c r="D20" s="561"/>
      <c r="E20" s="545" t="n">
        <v>141.45</v>
      </c>
      <c r="F20" s="532" t="s">
        <v>471</v>
      </c>
      <c r="G20" s="545" t="n">
        <v>115.86</v>
      </c>
      <c r="H20" s="545" t="n">
        <v>12.74</v>
      </c>
      <c r="I20" s="545" t="n">
        <v>128.6</v>
      </c>
      <c r="J20" s="546" t="n">
        <v>0</v>
      </c>
      <c r="K20" s="553" t="n">
        <v>0</v>
      </c>
      <c r="L20" s="553" t="n">
        <v>0</v>
      </c>
      <c r="M20" s="553" t="n">
        <v>0</v>
      </c>
      <c r="N20" s="537"/>
      <c r="Q20" s="537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</row>
    <row r="21" s="548" customFormat="true" ht="34.5" hidden="false" customHeight="true" outlineLevel="0" collapsed="false">
      <c r="A21" s="550"/>
      <c r="B21" s="560" t="s">
        <v>490</v>
      </c>
      <c r="C21" s="569"/>
      <c r="D21" s="569"/>
      <c r="E21" s="545" t="n">
        <v>200.926</v>
      </c>
      <c r="F21" s="571"/>
      <c r="G21" s="545" t="n">
        <v>171.777</v>
      </c>
      <c r="H21" s="545" t="n">
        <v>12.74</v>
      </c>
      <c r="I21" s="545" t="n">
        <v>184.517</v>
      </c>
      <c r="J21" s="546" t="n">
        <v>0</v>
      </c>
      <c r="K21" s="553" t="n">
        <v>0</v>
      </c>
      <c r="L21" s="553" t="n">
        <v>0</v>
      </c>
      <c r="M21" s="553" t="n">
        <v>0</v>
      </c>
      <c r="O21" s="548" t="s">
        <v>268</v>
      </c>
      <c r="Q21" s="573"/>
      <c r="R21" s="548" t="s">
        <v>268</v>
      </c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</row>
    <row r="22" s="538" customFormat="true" ht="18.75" hidden="false" customHeight="true" outlineLevel="0" collapsed="false">
      <c r="A22" s="550" t="n">
        <v>5</v>
      </c>
      <c r="B22" s="543" t="s">
        <v>491</v>
      </c>
      <c r="C22" s="561"/>
      <c r="D22" s="561"/>
      <c r="E22" s="531"/>
      <c r="F22" s="562"/>
      <c r="G22" s="545"/>
      <c r="H22" s="563"/>
      <c r="I22" s="531"/>
      <c r="J22" s="563"/>
      <c r="K22" s="563"/>
      <c r="L22" s="541"/>
      <c r="M22" s="541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</row>
    <row r="23" s="538" customFormat="true" ht="39" hidden="false" customHeight="true" outlineLevel="0" collapsed="false">
      <c r="A23" s="564" t="s">
        <v>118</v>
      </c>
      <c r="B23" s="574" t="s">
        <v>492</v>
      </c>
      <c r="C23" s="530" t="s">
        <v>493</v>
      </c>
      <c r="D23" s="530" t="s">
        <v>494</v>
      </c>
      <c r="E23" s="531" t="n">
        <v>6.86</v>
      </c>
      <c r="F23" s="532" t="s">
        <v>495</v>
      </c>
      <c r="G23" s="545" t="n">
        <v>4.707</v>
      </c>
      <c r="H23" s="563" t="n">
        <v>0.97</v>
      </c>
      <c r="I23" s="531" t="n">
        <v>5.677</v>
      </c>
      <c r="J23" s="531" t="n">
        <v>0.12</v>
      </c>
      <c r="K23" s="541" t="n">
        <v>1.06</v>
      </c>
      <c r="L23" s="541" t="n">
        <v>1.18</v>
      </c>
      <c r="M23" s="541"/>
      <c r="N23" s="537" t="s">
        <v>496</v>
      </c>
      <c r="O23" s="538" t="s">
        <v>86</v>
      </c>
      <c r="Q23" s="539" t="s">
        <v>496</v>
      </c>
      <c r="R23" s="538" t="s">
        <v>86</v>
      </c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</row>
    <row r="24" s="538" customFormat="true" ht="33" hidden="false" customHeight="true" outlineLevel="0" collapsed="false">
      <c r="A24" s="565" t="s">
        <v>120</v>
      </c>
      <c r="B24" s="574" t="s">
        <v>497</v>
      </c>
      <c r="C24" s="530" t="s">
        <v>493</v>
      </c>
      <c r="D24" s="530" t="s">
        <v>498</v>
      </c>
      <c r="E24" s="531" t="n">
        <v>8.43</v>
      </c>
      <c r="F24" s="532" t="s">
        <v>495</v>
      </c>
      <c r="G24" s="545" t="n">
        <v>3.95</v>
      </c>
      <c r="H24" s="563" t="n">
        <v>1.32</v>
      </c>
      <c r="I24" s="531" t="n">
        <v>5.27</v>
      </c>
      <c r="J24" s="531" t="n">
        <v>0.67</v>
      </c>
      <c r="K24" s="541" t="n">
        <v>2.49</v>
      </c>
      <c r="L24" s="541" t="n">
        <v>3.16</v>
      </c>
      <c r="M24" s="541"/>
      <c r="N24" s="537" t="s">
        <v>499</v>
      </c>
      <c r="O24" s="538" t="s">
        <v>86</v>
      </c>
      <c r="Q24" s="539" t="s">
        <v>499</v>
      </c>
      <c r="R24" s="538" t="s">
        <v>86</v>
      </c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</row>
    <row r="25" s="538" customFormat="true" ht="39" hidden="false" customHeight="true" outlineLevel="0" collapsed="false">
      <c r="A25" s="565" t="s">
        <v>122</v>
      </c>
      <c r="B25" s="574" t="s">
        <v>500</v>
      </c>
      <c r="C25" s="530" t="s">
        <v>493</v>
      </c>
      <c r="D25" s="530" t="s">
        <v>501</v>
      </c>
      <c r="E25" s="531" t="n">
        <v>9.82</v>
      </c>
      <c r="F25" s="532" t="s">
        <v>495</v>
      </c>
      <c r="G25" s="545" t="n">
        <v>5.033</v>
      </c>
      <c r="H25" s="563" t="n">
        <v>2.89</v>
      </c>
      <c r="I25" s="531" t="n">
        <v>7.923</v>
      </c>
      <c r="J25" s="531" t="n">
        <v>1.32</v>
      </c>
      <c r="K25" s="541" t="n">
        <v>0.58</v>
      </c>
      <c r="L25" s="541" t="n">
        <v>1.9</v>
      </c>
      <c r="M25" s="541"/>
      <c r="N25" s="537" t="s">
        <v>502</v>
      </c>
      <c r="O25" s="538" t="s">
        <v>86</v>
      </c>
      <c r="Q25" s="539" t="s">
        <v>502</v>
      </c>
      <c r="R25" s="538" t="s">
        <v>86</v>
      </c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</row>
    <row r="26" s="538" customFormat="true" ht="36" hidden="false" customHeight="true" outlineLevel="0" collapsed="false">
      <c r="A26" s="565" t="s">
        <v>124</v>
      </c>
      <c r="B26" s="574" t="s">
        <v>503</v>
      </c>
      <c r="C26" s="530" t="s">
        <v>493</v>
      </c>
      <c r="D26" s="530" t="s">
        <v>504</v>
      </c>
      <c r="E26" s="531" t="n">
        <v>11.64</v>
      </c>
      <c r="F26" s="532" t="s">
        <v>495</v>
      </c>
      <c r="G26" s="545" t="n">
        <v>10.75</v>
      </c>
      <c r="H26" s="563" t="n">
        <v>0.69</v>
      </c>
      <c r="I26" s="531" t="n">
        <v>11.44</v>
      </c>
      <c r="J26" s="563" t="n">
        <v>0.2</v>
      </c>
      <c r="K26" s="541" t="n">
        <v>0</v>
      </c>
      <c r="L26" s="541" t="n">
        <v>0.2</v>
      </c>
      <c r="M26" s="541"/>
      <c r="N26" s="537" t="s">
        <v>505</v>
      </c>
      <c r="O26" s="538" t="s">
        <v>86</v>
      </c>
      <c r="Q26" s="539" t="s">
        <v>505</v>
      </c>
      <c r="R26" s="538" t="s">
        <v>86</v>
      </c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</row>
    <row r="27" s="538" customFormat="true" ht="37.9" hidden="false" customHeight="true" outlineLevel="0" collapsed="false">
      <c r="A27" s="565" t="s">
        <v>132</v>
      </c>
      <c r="B27" s="574" t="s">
        <v>506</v>
      </c>
      <c r="C27" s="530" t="s">
        <v>493</v>
      </c>
      <c r="D27" s="530" t="s">
        <v>507</v>
      </c>
      <c r="E27" s="531" t="n">
        <v>8.73</v>
      </c>
      <c r="F27" s="532" t="s">
        <v>495</v>
      </c>
      <c r="G27" s="545" t="n">
        <v>4.8</v>
      </c>
      <c r="H27" s="563" t="n">
        <v>0.78</v>
      </c>
      <c r="I27" s="531" t="n">
        <v>5.58</v>
      </c>
      <c r="J27" s="563" t="n">
        <v>0.3</v>
      </c>
      <c r="K27" s="541" t="n">
        <v>2.85</v>
      </c>
      <c r="L27" s="541" t="n">
        <v>3.15</v>
      </c>
      <c r="M27" s="541"/>
      <c r="N27" s="537" t="s">
        <v>508</v>
      </c>
      <c r="O27" s="538" t="s">
        <v>86</v>
      </c>
      <c r="Q27" s="539" t="s">
        <v>508</v>
      </c>
      <c r="R27" s="538" t="s">
        <v>86</v>
      </c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</row>
    <row r="28" s="538" customFormat="true" ht="48" hidden="false" customHeight="true" outlineLevel="0" collapsed="false">
      <c r="A28" s="565" t="s">
        <v>134</v>
      </c>
      <c r="B28" s="574" t="s">
        <v>509</v>
      </c>
      <c r="C28" s="530" t="s">
        <v>493</v>
      </c>
      <c r="D28" s="530" t="s">
        <v>510</v>
      </c>
      <c r="E28" s="531" t="n">
        <v>1.66</v>
      </c>
      <c r="F28" s="532" t="s">
        <v>495</v>
      </c>
      <c r="G28" s="545" t="n">
        <v>1.43</v>
      </c>
      <c r="H28" s="563" t="n">
        <v>0.04</v>
      </c>
      <c r="I28" s="531" t="n">
        <v>1.47</v>
      </c>
      <c r="J28" s="563" t="n">
        <v>0</v>
      </c>
      <c r="K28" s="541" t="n">
        <v>0.19</v>
      </c>
      <c r="L28" s="541" t="n">
        <v>0.19</v>
      </c>
      <c r="M28" s="541"/>
      <c r="N28" s="537" t="s">
        <v>511</v>
      </c>
      <c r="O28" s="538" t="s">
        <v>469</v>
      </c>
      <c r="Q28" s="539" t="s">
        <v>511</v>
      </c>
      <c r="R28" s="538" t="s">
        <v>469</v>
      </c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</row>
    <row r="29" s="538" customFormat="true" ht="44.45" hidden="false" customHeight="true" outlineLevel="0" collapsed="false">
      <c r="A29" s="565" t="s">
        <v>136</v>
      </c>
      <c r="B29" s="574" t="s">
        <v>512</v>
      </c>
      <c r="C29" s="530" t="s">
        <v>493</v>
      </c>
      <c r="D29" s="530" t="s">
        <v>513</v>
      </c>
      <c r="E29" s="531" t="n">
        <v>1.171</v>
      </c>
      <c r="F29" s="532" t="s">
        <v>495</v>
      </c>
      <c r="G29" s="545" t="n">
        <v>0.23</v>
      </c>
      <c r="H29" s="563" t="n">
        <v>0.72</v>
      </c>
      <c r="I29" s="531" t="n">
        <v>0.95</v>
      </c>
      <c r="J29" s="563" t="n">
        <v>0</v>
      </c>
      <c r="K29" s="541" t="n">
        <v>0.221</v>
      </c>
      <c r="L29" s="541" t="n">
        <v>0.221</v>
      </c>
      <c r="M29" s="541"/>
      <c r="N29" s="537" t="s">
        <v>514</v>
      </c>
      <c r="O29" s="538" t="s">
        <v>469</v>
      </c>
      <c r="Q29" s="539" t="s">
        <v>511</v>
      </c>
      <c r="R29" s="538" t="s">
        <v>469</v>
      </c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</row>
    <row r="30" s="538" customFormat="true" ht="49.5" hidden="false" customHeight="true" outlineLevel="0" collapsed="false">
      <c r="A30" s="565" t="s">
        <v>52</v>
      </c>
      <c r="B30" s="574" t="s">
        <v>515</v>
      </c>
      <c r="C30" s="530" t="s">
        <v>493</v>
      </c>
      <c r="D30" s="530" t="s">
        <v>516</v>
      </c>
      <c r="E30" s="531" t="n">
        <v>2.2</v>
      </c>
      <c r="F30" s="532" t="s">
        <v>495</v>
      </c>
      <c r="G30" s="545" t="n">
        <v>0.43</v>
      </c>
      <c r="H30" s="563" t="n">
        <v>1.57</v>
      </c>
      <c r="I30" s="531" t="n">
        <v>2</v>
      </c>
      <c r="J30" s="563" t="n">
        <v>0.2</v>
      </c>
      <c r="K30" s="536" t="n">
        <v>0</v>
      </c>
      <c r="L30" s="541" t="n">
        <v>0.2</v>
      </c>
      <c r="M30" s="541"/>
      <c r="N30" s="537" t="s">
        <v>511</v>
      </c>
      <c r="O30" s="538" t="s">
        <v>469</v>
      </c>
      <c r="Q30" s="539" t="s">
        <v>514</v>
      </c>
      <c r="R30" s="538" t="s">
        <v>469</v>
      </c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</row>
    <row r="31" s="538" customFormat="true" ht="46.5" hidden="false" customHeight="true" outlineLevel="0" collapsed="false">
      <c r="A31" s="565" t="s">
        <v>139</v>
      </c>
      <c r="B31" s="574" t="s">
        <v>517</v>
      </c>
      <c r="C31" s="530" t="s">
        <v>493</v>
      </c>
      <c r="D31" s="530" t="s">
        <v>518</v>
      </c>
      <c r="E31" s="531" t="n">
        <v>4.74</v>
      </c>
      <c r="F31" s="532" t="s">
        <v>495</v>
      </c>
      <c r="G31" s="545" t="n">
        <v>0.94</v>
      </c>
      <c r="H31" s="563" t="n">
        <v>1.91</v>
      </c>
      <c r="I31" s="531" t="n">
        <v>2.85</v>
      </c>
      <c r="J31" s="563" t="n">
        <v>0.73</v>
      </c>
      <c r="K31" s="541" t="n">
        <v>1.16</v>
      </c>
      <c r="L31" s="541" t="n">
        <v>1.89</v>
      </c>
      <c r="M31" s="541"/>
      <c r="N31" s="537"/>
      <c r="Q31" s="539" t="s">
        <v>514</v>
      </c>
      <c r="R31" s="538" t="s">
        <v>469</v>
      </c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</row>
    <row r="32" s="538" customFormat="true" ht="33.75" hidden="false" customHeight="true" outlineLevel="0" collapsed="false">
      <c r="A32" s="565" t="s">
        <v>141</v>
      </c>
      <c r="B32" s="574" t="s">
        <v>519</v>
      </c>
      <c r="C32" s="530" t="s">
        <v>493</v>
      </c>
      <c r="D32" s="530" t="s">
        <v>520</v>
      </c>
      <c r="E32" s="531" t="n">
        <v>5.92</v>
      </c>
      <c r="F32" s="532" t="s">
        <v>495</v>
      </c>
      <c r="G32" s="545" t="n">
        <v>1.58</v>
      </c>
      <c r="H32" s="563" t="n">
        <v>2.79</v>
      </c>
      <c r="I32" s="531" t="n">
        <v>4.37</v>
      </c>
      <c r="J32" s="563" t="n">
        <v>0.21</v>
      </c>
      <c r="K32" s="541" t="n">
        <v>1.34</v>
      </c>
      <c r="L32" s="541" t="n">
        <v>1.55</v>
      </c>
      <c r="M32" s="541"/>
      <c r="N32" s="537" t="s">
        <v>521</v>
      </c>
      <c r="O32" s="538" t="s">
        <v>86</v>
      </c>
      <c r="Q32" s="575" t="s">
        <v>521</v>
      </c>
      <c r="R32" s="576" t="s">
        <v>86</v>
      </c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</row>
    <row r="33" s="538" customFormat="true" ht="33.75" hidden="false" customHeight="true" outlineLevel="0" collapsed="false">
      <c r="A33" s="565"/>
      <c r="B33" s="577" t="s">
        <v>522</v>
      </c>
      <c r="C33" s="530"/>
      <c r="D33" s="530"/>
      <c r="E33" s="545" t="n">
        <v>61.171</v>
      </c>
      <c r="F33" s="551"/>
      <c r="G33" s="545" t="n">
        <v>33.85</v>
      </c>
      <c r="H33" s="545" t="n">
        <v>13.68</v>
      </c>
      <c r="I33" s="545" t="n">
        <v>47.53</v>
      </c>
      <c r="J33" s="545" t="n">
        <v>3.75</v>
      </c>
      <c r="K33" s="554" t="n">
        <v>9.891</v>
      </c>
      <c r="L33" s="545" t="n">
        <v>13.641</v>
      </c>
      <c r="M33" s="546" t="n">
        <v>0</v>
      </c>
      <c r="N33" s="537"/>
      <c r="Q33" s="539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</row>
    <row r="34" s="538" customFormat="true" ht="20.25" hidden="false" customHeight="true" outlineLevel="0" collapsed="false">
      <c r="A34" s="550" t="n">
        <v>6</v>
      </c>
      <c r="B34" s="543" t="s">
        <v>523</v>
      </c>
      <c r="C34" s="530"/>
      <c r="D34" s="530"/>
      <c r="E34" s="531"/>
      <c r="F34" s="532"/>
      <c r="G34" s="545"/>
      <c r="H34" s="563"/>
      <c r="I34" s="531"/>
      <c r="J34" s="563"/>
      <c r="K34" s="541"/>
      <c r="L34" s="541"/>
      <c r="M34" s="541"/>
      <c r="N34" s="537"/>
      <c r="Q34" s="537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</row>
    <row r="35" s="538" customFormat="true" ht="48.75" hidden="false" customHeight="true" outlineLevel="0" collapsed="false">
      <c r="A35" s="578" t="s">
        <v>118</v>
      </c>
      <c r="B35" s="574" t="s">
        <v>524</v>
      </c>
      <c r="C35" s="530" t="s">
        <v>493</v>
      </c>
      <c r="D35" s="530" t="s">
        <v>525</v>
      </c>
      <c r="E35" s="531" t="n">
        <v>17.06</v>
      </c>
      <c r="F35" s="532" t="s">
        <v>526</v>
      </c>
      <c r="G35" s="545"/>
      <c r="H35" s="563" t="n">
        <v>0</v>
      </c>
      <c r="I35" s="535" t="n">
        <v>0</v>
      </c>
      <c r="J35" s="531" t="n">
        <v>0.25</v>
      </c>
      <c r="K35" s="541" t="n">
        <v>11.81</v>
      </c>
      <c r="L35" s="541" t="n">
        <v>12.06</v>
      </c>
      <c r="M35" s="541" t="n">
        <v>5</v>
      </c>
      <c r="N35" s="537" t="s">
        <v>527</v>
      </c>
      <c r="O35" s="538" t="s">
        <v>90</v>
      </c>
      <c r="Q35" s="575" t="s">
        <v>528</v>
      </c>
      <c r="R35" s="538" t="s">
        <v>86</v>
      </c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</row>
    <row r="36" s="538" customFormat="true" ht="53.25" hidden="false" customHeight="true" outlineLevel="0" collapsed="false">
      <c r="A36" s="565" t="s">
        <v>120</v>
      </c>
      <c r="B36" s="574" t="s">
        <v>529</v>
      </c>
      <c r="C36" s="530" t="s">
        <v>493</v>
      </c>
      <c r="D36" s="530" t="s">
        <v>530</v>
      </c>
      <c r="E36" s="531" t="n">
        <v>3.49</v>
      </c>
      <c r="F36" s="532" t="s">
        <v>495</v>
      </c>
      <c r="G36" s="545"/>
      <c r="H36" s="563" t="n">
        <v>0.87</v>
      </c>
      <c r="I36" s="531" t="n">
        <v>0.87</v>
      </c>
      <c r="J36" s="531" t="n">
        <v>0.898</v>
      </c>
      <c r="K36" s="541" t="n">
        <v>1.722</v>
      </c>
      <c r="L36" s="541" t="n">
        <v>2.62</v>
      </c>
      <c r="M36" s="541"/>
      <c r="N36" s="537" t="s">
        <v>531</v>
      </c>
      <c r="O36" s="538" t="s">
        <v>469</v>
      </c>
      <c r="Q36" s="539" t="s">
        <v>531</v>
      </c>
      <c r="R36" s="538" t="s">
        <v>469</v>
      </c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</row>
    <row r="37" s="538" customFormat="true" ht="47.25" hidden="false" customHeight="true" outlineLevel="0" collapsed="false">
      <c r="A37" s="565" t="s">
        <v>122</v>
      </c>
      <c r="B37" s="574" t="s">
        <v>517</v>
      </c>
      <c r="C37" s="530" t="s">
        <v>493</v>
      </c>
      <c r="D37" s="530" t="s">
        <v>532</v>
      </c>
      <c r="E37" s="531" t="n">
        <v>3.81</v>
      </c>
      <c r="F37" s="532" t="s">
        <v>495</v>
      </c>
      <c r="G37" s="545"/>
      <c r="H37" s="563" t="n">
        <v>0.76</v>
      </c>
      <c r="I37" s="531" t="n">
        <v>0.76</v>
      </c>
      <c r="J37" s="531" t="n">
        <v>0.29</v>
      </c>
      <c r="K37" s="541" t="n">
        <v>2.76</v>
      </c>
      <c r="L37" s="541" t="n">
        <v>3.05</v>
      </c>
      <c r="M37" s="541"/>
      <c r="N37" s="537"/>
      <c r="Q37" s="539" t="s">
        <v>531</v>
      </c>
      <c r="R37" s="538" t="s">
        <v>469</v>
      </c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</row>
    <row r="38" s="538" customFormat="true" ht="54.75" hidden="false" customHeight="true" outlineLevel="0" collapsed="false">
      <c r="A38" s="565" t="s">
        <v>124</v>
      </c>
      <c r="B38" s="574" t="s">
        <v>533</v>
      </c>
      <c r="C38" s="530" t="s">
        <v>493</v>
      </c>
      <c r="D38" s="530" t="s">
        <v>534</v>
      </c>
      <c r="E38" s="531" t="n">
        <v>5.68</v>
      </c>
      <c r="F38" s="532" t="s">
        <v>495</v>
      </c>
      <c r="G38" s="545"/>
      <c r="H38" s="563" t="n">
        <v>1.13</v>
      </c>
      <c r="I38" s="531" t="n">
        <v>1.13</v>
      </c>
      <c r="J38" s="535" t="n">
        <v>0</v>
      </c>
      <c r="K38" s="541" t="n">
        <v>4.55</v>
      </c>
      <c r="L38" s="541" t="n">
        <v>4.55</v>
      </c>
      <c r="M38" s="541"/>
      <c r="N38" s="537" t="s">
        <v>535</v>
      </c>
      <c r="O38" s="538" t="s">
        <v>90</v>
      </c>
      <c r="Q38" s="575" t="s">
        <v>536</v>
      </c>
      <c r="R38" s="538" t="s">
        <v>86</v>
      </c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</row>
    <row r="39" s="538" customFormat="true" ht="53.25" hidden="false" customHeight="true" outlineLevel="0" collapsed="false">
      <c r="A39" s="565" t="s">
        <v>130</v>
      </c>
      <c r="B39" s="579" t="s">
        <v>537</v>
      </c>
      <c r="C39" s="530" t="s">
        <v>493</v>
      </c>
      <c r="D39" s="530" t="s">
        <v>538</v>
      </c>
      <c r="E39" s="531" t="n">
        <v>6.75</v>
      </c>
      <c r="F39" s="532" t="s">
        <v>526</v>
      </c>
      <c r="G39" s="545"/>
      <c r="H39" s="563" t="n">
        <v>0</v>
      </c>
      <c r="I39" s="535" t="n">
        <v>0</v>
      </c>
      <c r="J39" s="535" t="n">
        <v>0</v>
      </c>
      <c r="K39" s="541" t="n">
        <v>3.75</v>
      </c>
      <c r="L39" s="541" t="n">
        <v>3.75</v>
      </c>
      <c r="M39" s="541" t="n">
        <v>3</v>
      </c>
      <c r="N39" s="537" t="s">
        <v>539</v>
      </c>
      <c r="O39" s="538" t="s">
        <v>90</v>
      </c>
      <c r="Q39" s="539" t="s">
        <v>539</v>
      </c>
      <c r="R39" s="538" t="s">
        <v>90</v>
      </c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</row>
    <row r="40" s="538" customFormat="true" ht="50.25" hidden="false" customHeight="true" outlineLevel="0" collapsed="false">
      <c r="A40" s="565" t="s">
        <v>132</v>
      </c>
      <c r="B40" s="579" t="s">
        <v>540</v>
      </c>
      <c r="C40" s="530" t="s">
        <v>493</v>
      </c>
      <c r="D40" s="530" t="s">
        <v>541</v>
      </c>
      <c r="E40" s="531" t="n">
        <v>5.16</v>
      </c>
      <c r="F40" s="532" t="s">
        <v>526</v>
      </c>
      <c r="G40" s="545"/>
      <c r="H40" s="563" t="n">
        <v>0</v>
      </c>
      <c r="I40" s="535" t="n">
        <v>0</v>
      </c>
      <c r="J40" s="535" t="n">
        <v>0</v>
      </c>
      <c r="K40" s="541" t="n">
        <v>2.16</v>
      </c>
      <c r="L40" s="541" t="n">
        <v>2.16</v>
      </c>
      <c r="M40" s="541" t="n">
        <v>3</v>
      </c>
      <c r="N40" s="537" t="s">
        <v>542</v>
      </c>
      <c r="O40" s="538" t="s">
        <v>90</v>
      </c>
      <c r="Q40" s="539" t="s">
        <v>542</v>
      </c>
      <c r="R40" s="538" t="s">
        <v>90</v>
      </c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</row>
    <row r="41" s="538" customFormat="true" ht="49.5" hidden="false" customHeight="true" outlineLevel="0" collapsed="false">
      <c r="A41" s="565" t="s">
        <v>134</v>
      </c>
      <c r="B41" s="579" t="s">
        <v>543</v>
      </c>
      <c r="C41" s="530" t="s">
        <v>493</v>
      </c>
      <c r="D41" s="530" t="s">
        <v>544</v>
      </c>
      <c r="E41" s="531" t="n">
        <v>5.38</v>
      </c>
      <c r="F41" s="532" t="s">
        <v>526</v>
      </c>
      <c r="G41" s="545"/>
      <c r="H41" s="563" t="n">
        <v>0</v>
      </c>
      <c r="I41" s="535" t="n">
        <v>0</v>
      </c>
      <c r="J41" s="535" t="n">
        <v>0</v>
      </c>
      <c r="K41" s="541" t="n">
        <v>2.38</v>
      </c>
      <c r="L41" s="541" t="n">
        <v>2.38</v>
      </c>
      <c r="M41" s="541" t="n">
        <v>3</v>
      </c>
      <c r="N41" s="537" t="s">
        <v>545</v>
      </c>
      <c r="O41" s="538" t="s">
        <v>90</v>
      </c>
      <c r="Q41" s="539" t="s">
        <v>545</v>
      </c>
      <c r="R41" s="538" t="s">
        <v>90</v>
      </c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</row>
    <row r="42" s="538" customFormat="true" ht="57.75" hidden="false" customHeight="true" outlineLevel="0" collapsed="false">
      <c r="A42" s="565" t="s">
        <v>136</v>
      </c>
      <c r="B42" s="579" t="s">
        <v>546</v>
      </c>
      <c r="C42" s="530" t="s">
        <v>493</v>
      </c>
      <c r="D42" s="530" t="s">
        <v>547</v>
      </c>
      <c r="E42" s="531" t="n">
        <v>5.38</v>
      </c>
      <c r="F42" s="532" t="s">
        <v>526</v>
      </c>
      <c r="G42" s="545"/>
      <c r="H42" s="563" t="n">
        <v>0</v>
      </c>
      <c r="I42" s="535" t="n">
        <v>0</v>
      </c>
      <c r="J42" s="535" t="n">
        <v>0</v>
      </c>
      <c r="K42" s="541" t="n">
        <v>2.38</v>
      </c>
      <c r="L42" s="541" t="n">
        <v>2.38</v>
      </c>
      <c r="M42" s="541" t="n">
        <v>3</v>
      </c>
      <c r="N42" s="537" t="s">
        <v>548</v>
      </c>
      <c r="O42" s="538" t="s">
        <v>90</v>
      </c>
      <c r="Q42" s="539" t="s">
        <v>548</v>
      </c>
      <c r="R42" s="538" t="s">
        <v>90</v>
      </c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</row>
    <row r="43" s="538" customFormat="true" ht="43.15" hidden="false" customHeight="true" outlineLevel="0" collapsed="false">
      <c r="A43" s="565" t="s">
        <v>52</v>
      </c>
      <c r="B43" s="579" t="s">
        <v>500</v>
      </c>
      <c r="C43" s="530" t="s">
        <v>493</v>
      </c>
      <c r="D43" s="530" t="s">
        <v>549</v>
      </c>
      <c r="E43" s="531" t="n">
        <v>3.22</v>
      </c>
      <c r="F43" s="532" t="s">
        <v>526</v>
      </c>
      <c r="G43" s="545"/>
      <c r="H43" s="563" t="n">
        <v>0</v>
      </c>
      <c r="I43" s="535" t="n">
        <v>0</v>
      </c>
      <c r="J43" s="535" t="n">
        <v>0</v>
      </c>
      <c r="K43" s="541" t="n">
        <v>1.22</v>
      </c>
      <c r="L43" s="541" t="n">
        <v>1.22</v>
      </c>
      <c r="M43" s="541" t="n">
        <v>2</v>
      </c>
      <c r="N43" s="537" t="s">
        <v>550</v>
      </c>
      <c r="O43" s="538" t="s">
        <v>469</v>
      </c>
      <c r="Q43" s="539" t="s">
        <v>550</v>
      </c>
      <c r="R43" s="538" t="s">
        <v>469</v>
      </c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</row>
    <row r="44" s="538" customFormat="true" ht="37.5" hidden="false" customHeight="true" outlineLevel="0" collapsed="false">
      <c r="A44" s="565" t="s">
        <v>139</v>
      </c>
      <c r="B44" s="579" t="s">
        <v>503</v>
      </c>
      <c r="C44" s="530" t="s">
        <v>493</v>
      </c>
      <c r="D44" s="580" t="s">
        <v>551</v>
      </c>
      <c r="E44" s="531" t="n">
        <v>1.86</v>
      </c>
      <c r="F44" s="532" t="s">
        <v>526</v>
      </c>
      <c r="G44" s="545"/>
      <c r="H44" s="563" t="n">
        <v>0</v>
      </c>
      <c r="I44" s="531"/>
      <c r="J44" s="563" t="n">
        <v>0</v>
      </c>
      <c r="K44" s="541" t="n">
        <v>0.86</v>
      </c>
      <c r="L44" s="541" t="n">
        <v>0.86</v>
      </c>
      <c r="M44" s="541" t="n">
        <v>1</v>
      </c>
      <c r="N44" s="537" t="s">
        <v>552</v>
      </c>
      <c r="O44" s="538" t="s">
        <v>103</v>
      </c>
      <c r="Q44" s="539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</row>
    <row r="45" s="538" customFormat="true" ht="30" hidden="false" customHeight="true" outlineLevel="0" collapsed="false">
      <c r="A45" s="565" t="s">
        <v>141</v>
      </c>
      <c r="B45" s="579" t="s">
        <v>553</v>
      </c>
      <c r="C45" s="530" t="s">
        <v>493</v>
      </c>
      <c r="D45" s="580" t="s">
        <v>554</v>
      </c>
      <c r="E45" s="531" t="n">
        <v>2</v>
      </c>
      <c r="F45" s="532" t="s">
        <v>526</v>
      </c>
      <c r="G45" s="545"/>
      <c r="H45" s="563" t="n">
        <v>0</v>
      </c>
      <c r="I45" s="531"/>
      <c r="J45" s="563"/>
      <c r="K45" s="541" t="n">
        <v>0.5</v>
      </c>
      <c r="L45" s="541" t="n">
        <v>0.5</v>
      </c>
      <c r="M45" s="541" t="n">
        <v>1.5</v>
      </c>
      <c r="N45" s="537"/>
      <c r="Q45" s="539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</row>
    <row r="46" s="538" customFormat="true" ht="27.6" hidden="false" customHeight="true" outlineLevel="0" collapsed="false">
      <c r="A46" s="565" t="s">
        <v>143</v>
      </c>
      <c r="B46" s="579" t="s">
        <v>497</v>
      </c>
      <c r="C46" s="530" t="s">
        <v>493</v>
      </c>
      <c r="D46" s="580" t="s">
        <v>554</v>
      </c>
      <c r="E46" s="531" t="n">
        <v>2</v>
      </c>
      <c r="F46" s="532" t="s">
        <v>526</v>
      </c>
      <c r="G46" s="545"/>
      <c r="H46" s="563" t="n">
        <v>0</v>
      </c>
      <c r="I46" s="531"/>
      <c r="J46" s="563"/>
      <c r="K46" s="531" t="n">
        <v>0.5</v>
      </c>
      <c r="L46" s="541" t="n">
        <v>0.5</v>
      </c>
      <c r="M46" s="541" t="n">
        <v>1.5</v>
      </c>
      <c r="N46" s="537"/>
      <c r="Q46" s="539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</row>
    <row r="47" s="538" customFormat="true" ht="27.6" hidden="false" customHeight="true" outlineLevel="0" collapsed="false">
      <c r="A47" s="565" t="s">
        <v>145</v>
      </c>
      <c r="B47" s="579" t="s">
        <v>543</v>
      </c>
      <c r="C47" s="530" t="s">
        <v>493</v>
      </c>
      <c r="D47" s="580" t="s">
        <v>554</v>
      </c>
      <c r="E47" s="531" t="n">
        <v>2</v>
      </c>
      <c r="F47" s="532" t="s">
        <v>526</v>
      </c>
      <c r="G47" s="545"/>
      <c r="H47" s="563"/>
      <c r="I47" s="531"/>
      <c r="J47" s="563"/>
      <c r="K47" s="531" t="n">
        <v>0.5</v>
      </c>
      <c r="L47" s="541" t="n">
        <v>0.5</v>
      </c>
      <c r="M47" s="541" t="n">
        <v>1.75</v>
      </c>
      <c r="N47" s="537"/>
      <c r="Q47" s="539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</row>
    <row r="48" s="538" customFormat="true" ht="27.6" hidden="false" customHeight="true" outlineLevel="0" collapsed="false">
      <c r="A48" s="565" t="s">
        <v>147</v>
      </c>
      <c r="B48" s="579" t="s">
        <v>555</v>
      </c>
      <c r="C48" s="530" t="s">
        <v>493</v>
      </c>
      <c r="D48" s="580" t="s">
        <v>554</v>
      </c>
      <c r="E48" s="531" t="n">
        <v>1</v>
      </c>
      <c r="F48" s="532" t="s">
        <v>526</v>
      </c>
      <c r="G48" s="545"/>
      <c r="H48" s="563"/>
      <c r="I48" s="531"/>
      <c r="J48" s="563"/>
      <c r="K48" s="531" t="n">
        <v>0.25</v>
      </c>
      <c r="L48" s="541" t="n">
        <v>0.25</v>
      </c>
      <c r="M48" s="541" t="n">
        <v>0.75</v>
      </c>
      <c r="N48" s="537"/>
      <c r="Q48" s="539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</row>
    <row r="49" s="538" customFormat="true" ht="27.6" hidden="false" customHeight="true" outlineLevel="0" collapsed="false">
      <c r="A49" s="565" t="s">
        <v>149</v>
      </c>
      <c r="B49" s="579" t="s">
        <v>556</v>
      </c>
      <c r="C49" s="530" t="s">
        <v>493</v>
      </c>
      <c r="D49" s="580" t="s">
        <v>554</v>
      </c>
      <c r="E49" s="531" t="n">
        <v>2.5</v>
      </c>
      <c r="F49" s="532" t="s">
        <v>526</v>
      </c>
      <c r="G49" s="545"/>
      <c r="H49" s="563"/>
      <c r="I49" s="531"/>
      <c r="J49" s="563"/>
      <c r="K49" s="531" t="n">
        <v>0.5</v>
      </c>
      <c r="L49" s="541" t="n">
        <v>0.5</v>
      </c>
      <c r="M49" s="541" t="n">
        <v>2</v>
      </c>
      <c r="N49" s="537"/>
      <c r="Q49" s="539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</row>
    <row r="50" s="538" customFormat="true" ht="27.6" hidden="false" customHeight="true" outlineLevel="0" collapsed="false">
      <c r="A50" s="565" t="s">
        <v>151</v>
      </c>
      <c r="B50" s="579" t="s">
        <v>557</v>
      </c>
      <c r="C50" s="530" t="s">
        <v>493</v>
      </c>
      <c r="D50" s="580" t="s">
        <v>554</v>
      </c>
      <c r="E50" s="531" t="n">
        <v>2.5</v>
      </c>
      <c r="F50" s="532" t="s">
        <v>526</v>
      </c>
      <c r="G50" s="545"/>
      <c r="H50" s="563"/>
      <c r="I50" s="531"/>
      <c r="J50" s="563"/>
      <c r="K50" s="531" t="n">
        <v>0.5</v>
      </c>
      <c r="L50" s="541" t="n">
        <v>0.5</v>
      </c>
      <c r="M50" s="541" t="n">
        <v>2</v>
      </c>
      <c r="N50" s="537"/>
      <c r="Q50" s="539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</row>
    <row r="51" s="538" customFormat="true" ht="27.6" hidden="false" customHeight="true" outlineLevel="0" collapsed="false">
      <c r="A51" s="565" t="s">
        <v>558</v>
      </c>
      <c r="B51" s="579" t="s">
        <v>559</v>
      </c>
      <c r="C51" s="530" t="s">
        <v>493</v>
      </c>
      <c r="D51" s="580" t="s">
        <v>554</v>
      </c>
      <c r="E51" s="531" t="n">
        <v>1</v>
      </c>
      <c r="F51" s="532" t="s">
        <v>526</v>
      </c>
      <c r="G51" s="545"/>
      <c r="H51" s="563"/>
      <c r="I51" s="531"/>
      <c r="J51" s="563"/>
      <c r="K51" s="531" t="n">
        <v>0.25</v>
      </c>
      <c r="L51" s="541" t="n">
        <v>0.25</v>
      </c>
      <c r="M51" s="541" t="n">
        <v>0.75</v>
      </c>
      <c r="N51" s="537"/>
      <c r="Q51" s="539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</row>
    <row r="52" s="538" customFormat="true" ht="27.6" hidden="false" customHeight="true" outlineLevel="0" collapsed="false">
      <c r="A52" s="565" t="s">
        <v>560</v>
      </c>
      <c r="B52" s="579" t="s">
        <v>561</v>
      </c>
      <c r="C52" s="530" t="s">
        <v>493</v>
      </c>
      <c r="D52" s="580" t="s">
        <v>554</v>
      </c>
      <c r="E52" s="531" t="n">
        <v>1</v>
      </c>
      <c r="F52" s="532" t="s">
        <v>526</v>
      </c>
      <c r="G52" s="545"/>
      <c r="H52" s="563"/>
      <c r="I52" s="531"/>
      <c r="J52" s="563"/>
      <c r="K52" s="531" t="n">
        <v>0.25</v>
      </c>
      <c r="L52" s="541" t="n">
        <v>0.25</v>
      </c>
      <c r="M52" s="541" t="n">
        <v>0.75</v>
      </c>
      <c r="N52" s="537"/>
      <c r="Q52" s="539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</row>
    <row r="53" s="538" customFormat="true" ht="16.5" hidden="false" customHeight="false" outlineLevel="0" collapsed="false">
      <c r="A53" s="565"/>
      <c r="B53" s="577" t="s">
        <v>562</v>
      </c>
      <c r="C53" s="530"/>
      <c r="D53" s="530"/>
      <c r="E53" s="545" t="n">
        <v>71.79</v>
      </c>
      <c r="F53" s="551"/>
      <c r="G53" s="545" t="n">
        <v>0</v>
      </c>
      <c r="H53" s="545" t="n">
        <v>2.76</v>
      </c>
      <c r="I53" s="545" t="n">
        <v>2.76</v>
      </c>
      <c r="J53" s="545" t="n">
        <v>1.438</v>
      </c>
      <c r="K53" s="545" t="n">
        <v>36.842</v>
      </c>
      <c r="L53" s="545" t="n">
        <v>38.28</v>
      </c>
      <c r="M53" s="545" t="n">
        <v>31</v>
      </c>
      <c r="N53" s="537" t="s">
        <v>268</v>
      </c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</row>
    <row r="54" s="548" customFormat="true" ht="24.75" hidden="false" customHeight="true" outlineLevel="0" collapsed="false">
      <c r="A54" s="550"/>
      <c r="B54" s="529" t="s">
        <v>563</v>
      </c>
      <c r="C54" s="544"/>
      <c r="D54" s="544"/>
      <c r="E54" s="545" t="n">
        <v>132.961</v>
      </c>
      <c r="F54" s="551"/>
      <c r="G54" s="545" t="n">
        <v>33.85</v>
      </c>
      <c r="H54" s="545" t="n">
        <v>16.44</v>
      </c>
      <c r="I54" s="545" t="n">
        <v>50.29</v>
      </c>
      <c r="J54" s="545" t="n">
        <v>5.188</v>
      </c>
      <c r="K54" s="554" t="n">
        <v>46.733</v>
      </c>
      <c r="L54" s="545" t="n">
        <v>51.921</v>
      </c>
      <c r="M54" s="545" t="n">
        <v>31</v>
      </c>
      <c r="N54" s="54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</row>
    <row r="55" s="538" customFormat="true" ht="25.5" hidden="false" customHeight="true" outlineLevel="0" collapsed="false">
      <c r="A55" s="581" t="n">
        <v>7</v>
      </c>
      <c r="B55" s="529" t="s">
        <v>564</v>
      </c>
      <c r="D55" s="530"/>
      <c r="E55" s="531"/>
      <c r="F55" s="532"/>
      <c r="G55" s="545" t="s">
        <v>268</v>
      </c>
      <c r="H55" s="563"/>
      <c r="I55" s="531"/>
      <c r="J55" s="563"/>
      <c r="K55" s="563"/>
      <c r="L55" s="541"/>
      <c r="M55" s="582"/>
      <c r="N55" s="56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</row>
    <row r="56" s="538" customFormat="true" ht="41.25" hidden="false" customHeight="true" outlineLevel="0" collapsed="false">
      <c r="A56" s="564" t="s">
        <v>118</v>
      </c>
      <c r="B56" s="583" t="s">
        <v>565</v>
      </c>
      <c r="C56" s="561" t="s">
        <v>564</v>
      </c>
      <c r="D56" s="561" t="n">
        <v>31507002</v>
      </c>
      <c r="E56" s="531" t="n">
        <v>99.9</v>
      </c>
      <c r="F56" s="562" t="s">
        <v>566</v>
      </c>
      <c r="G56" s="563" t="n">
        <v>6.61</v>
      </c>
      <c r="H56" s="531" t="n">
        <v>1.82</v>
      </c>
      <c r="I56" s="531" t="n">
        <v>8.43</v>
      </c>
      <c r="J56" s="540" t="n">
        <v>1.1</v>
      </c>
      <c r="K56" s="541" t="n">
        <v>18.9</v>
      </c>
      <c r="L56" s="541" t="n">
        <v>20</v>
      </c>
      <c r="M56" s="584" t="n">
        <v>32</v>
      </c>
      <c r="N56" s="585" t="s">
        <v>567</v>
      </c>
      <c r="O56" s="572" t="s">
        <v>86</v>
      </c>
      <c r="P56" s="572"/>
      <c r="Q56" s="539" t="s">
        <v>567</v>
      </c>
      <c r="R56" s="538" t="s">
        <v>86</v>
      </c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</row>
    <row r="57" s="538" customFormat="true" ht="36" hidden="false" customHeight="true" outlineLevel="0" collapsed="false">
      <c r="A57" s="564" t="s">
        <v>120</v>
      </c>
      <c r="B57" s="583" t="s">
        <v>568</v>
      </c>
      <c r="C57" s="561" t="s">
        <v>564</v>
      </c>
      <c r="D57" s="561" t="n">
        <v>31507001</v>
      </c>
      <c r="E57" s="531" t="n">
        <v>93.3</v>
      </c>
      <c r="F57" s="562" t="s">
        <v>566</v>
      </c>
      <c r="G57" s="563" t="n">
        <v>5.86</v>
      </c>
      <c r="H57" s="531" t="n">
        <v>2.53</v>
      </c>
      <c r="I57" s="531" t="n">
        <v>8.39</v>
      </c>
      <c r="J57" s="540" t="n">
        <v>0.9</v>
      </c>
      <c r="K57" s="541" t="n">
        <v>9.1</v>
      </c>
      <c r="L57" s="541" t="n">
        <v>10</v>
      </c>
      <c r="M57" s="584" t="n">
        <v>31</v>
      </c>
      <c r="N57" s="585" t="s">
        <v>569</v>
      </c>
      <c r="O57" s="572"/>
      <c r="P57" s="572"/>
      <c r="Q57" s="539" t="s">
        <v>569</v>
      </c>
      <c r="S57" s="182"/>
      <c r="T57" s="182" t="n">
        <f aca="false">10-0.21</f>
        <v>9.79</v>
      </c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</row>
    <row r="58" s="538" customFormat="true" ht="36" hidden="false" customHeight="true" outlineLevel="0" collapsed="false">
      <c r="A58" s="564" t="s">
        <v>122</v>
      </c>
      <c r="B58" s="583" t="s">
        <v>570</v>
      </c>
      <c r="C58" s="561" t="s">
        <v>564</v>
      </c>
      <c r="D58" s="561" t="n">
        <v>31507003</v>
      </c>
      <c r="E58" s="531" t="n">
        <v>96.5</v>
      </c>
      <c r="F58" s="562" t="s">
        <v>566</v>
      </c>
      <c r="G58" s="563" t="n">
        <v>2.79</v>
      </c>
      <c r="H58" s="531" t="n">
        <v>1.22</v>
      </c>
      <c r="I58" s="531" t="n">
        <v>4.01</v>
      </c>
      <c r="J58" s="540" t="n">
        <v>0.21</v>
      </c>
      <c r="K58" s="541" t="n">
        <v>9.79</v>
      </c>
      <c r="L58" s="541" t="n">
        <v>10</v>
      </c>
      <c r="M58" s="584" t="n">
        <v>27</v>
      </c>
      <c r="N58" s="585" t="s">
        <v>571</v>
      </c>
      <c r="O58" s="572"/>
      <c r="P58" s="572"/>
      <c r="Q58" s="539" t="s">
        <v>571</v>
      </c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</row>
    <row r="59" s="527" customFormat="true" ht="31.5" hidden="false" customHeight="true" outlineLevel="0" collapsed="false">
      <c r="A59" s="581"/>
      <c r="B59" s="586" t="s">
        <v>572</v>
      </c>
      <c r="C59" s="587"/>
      <c r="D59" s="587"/>
      <c r="E59" s="588" t="n">
        <v>289.7</v>
      </c>
      <c r="F59" s="589"/>
      <c r="G59" s="588" t="n">
        <v>15.26</v>
      </c>
      <c r="H59" s="588" t="n">
        <v>5.57</v>
      </c>
      <c r="I59" s="588" t="n">
        <v>20.83</v>
      </c>
      <c r="J59" s="588" t="n">
        <v>2.21</v>
      </c>
      <c r="K59" s="554" t="n">
        <v>37.79</v>
      </c>
      <c r="L59" s="554" t="n">
        <v>40</v>
      </c>
      <c r="M59" s="554" t="n">
        <v>90</v>
      </c>
      <c r="N59" s="554" t="n">
        <v>0</v>
      </c>
      <c r="O59" s="554" t="n">
        <v>0</v>
      </c>
      <c r="P59" s="554" t="n">
        <v>0</v>
      </c>
      <c r="S59" s="519"/>
      <c r="T59" s="519"/>
      <c r="U59" s="519"/>
      <c r="V59" s="519"/>
      <c r="W59" s="519"/>
      <c r="X59" s="519"/>
      <c r="Y59" s="519"/>
      <c r="Z59" s="519"/>
      <c r="AA59" s="519"/>
      <c r="AB59" s="519"/>
      <c r="AC59" s="519"/>
      <c r="AD59" s="519"/>
      <c r="AE59" s="519"/>
      <c r="AF59" s="519"/>
      <c r="AG59" s="519"/>
      <c r="AH59" s="519"/>
    </row>
    <row r="60" s="527" customFormat="true" ht="33.75" hidden="false" customHeight="true" outlineLevel="0" collapsed="false">
      <c r="A60" s="590" t="n">
        <v>8</v>
      </c>
      <c r="B60" s="591" t="s">
        <v>573</v>
      </c>
      <c r="C60" s="587"/>
      <c r="D60" s="587"/>
      <c r="E60" s="588"/>
      <c r="F60" s="589"/>
      <c r="G60" s="545"/>
      <c r="H60" s="588"/>
      <c r="I60" s="588"/>
      <c r="J60" s="588"/>
      <c r="K60" s="588"/>
      <c r="L60" s="588"/>
      <c r="M60" s="588"/>
      <c r="N60" s="587"/>
      <c r="S60" s="519"/>
      <c r="T60" s="519"/>
      <c r="U60" s="519"/>
      <c r="V60" s="519"/>
      <c r="W60" s="519"/>
      <c r="X60" s="519"/>
      <c r="Y60" s="519"/>
      <c r="Z60" s="519"/>
      <c r="AA60" s="519"/>
      <c r="AB60" s="519"/>
      <c r="AC60" s="519"/>
      <c r="AD60" s="519"/>
      <c r="AE60" s="519"/>
      <c r="AF60" s="519"/>
      <c r="AG60" s="519"/>
      <c r="AH60" s="519"/>
    </row>
    <row r="61" s="548" customFormat="true" ht="52.5" hidden="false" customHeight="true" outlineLevel="0" collapsed="false">
      <c r="A61" s="581"/>
      <c r="B61" s="529" t="s">
        <v>574</v>
      </c>
      <c r="C61" s="530" t="s">
        <v>493</v>
      </c>
      <c r="D61" s="530" t="s">
        <v>575</v>
      </c>
      <c r="E61" s="531" t="n">
        <v>70.51</v>
      </c>
      <c r="F61" s="532" t="s">
        <v>526</v>
      </c>
      <c r="G61" s="531" t="n">
        <v>26.07</v>
      </c>
      <c r="H61" s="531" t="n">
        <v>10.31</v>
      </c>
      <c r="I61" s="531" t="n">
        <v>36.38</v>
      </c>
      <c r="J61" s="563" t="n">
        <v>5.42</v>
      </c>
      <c r="K61" s="541" t="n">
        <v>4.68</v>
      </c>
      <c r="L61" s="541" t="n">
        <v>10.1</v>
      </c>
      <c r="M61" s="584" t="n">
        <v>19</v>
      </c>
      <c r="N61" s="537" t="s">
        <v>576</v>
      </c>
      <c r="O61" s="556" t="s">
        <v>469</v>
      </c>
      <c r="Q61" s="539" t="s">
        <v>576</v>
      </c>
      <c r="R61" s="556" t="s">
        <v>469</v>
      </c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</row>
    <row r="62" s="548" customFormat="true" ht="37.5" hidden="false" customHeight="true" outlineLevel="0" collapsed="false">
      <c r="A62" s="581"/>
      <c r="B62" s="529" t="s">
        <v>577</v>
      </c>
      <c r="C62" s="530" t="s">
        <v>493</v>
      </c>
      <c r="D62" s="530" t="s">
        <v>578</v>
      </c>
      <c r="E62" s="531" t="n">
        <v>2.41</v>
      </c>
      <c r="F62" s="532" t="s">
        <v>526</v>
      </c>
      <c r="G62" s="535" t="n">
        <v>0</v>
      </c>
      <c r="H62" s="535" t="n">
        <v>0</v>
      </c>
      <c r="I62" s="535" t="n">
        <v>0</v>
      </c>
      <c r="J62" s="563" t="n">
        <v>0</v>
      </c>
      <c r="K62" s="541"/>
      <c r="L62" s="541"/>
      <c r="M62" s="584"/>
      <c r="N62" s="537"/>
      <c r="O62" s="556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</row>
    <row r="63" s="548" customFormat="true" ht="33.75" hidden="false" customHeight="true" outlineLevel="0" collapsed="false">
      <c r="A63" s="581"/>
      <c r="B63" s="529" t="s">
        <v>579</v>
      </c>
      <c r="C63" s="544"/>
      <c r="D63" s="544"/>
      <c r="E63" s="545" t="n">
        <v>72.92</v>
      </c>
      <c r="F63" s="551"/>
      <c r="G63" s="545" t="n">
        <v>26.07</v>
      </c>
      <c r="H63" s="545" t="n">
        <v>10.31</v>
      </c>
      <c r="I63" s="545" t="n">
        <v>36.38</v>
      </c>
      <c r="J63" s="545" t="n">
        <v>5.42</v>
      </c>
      <c r="K63" s="545" t="n">
        <v>4.68</v>
      </c>
      <c r="L63" s="545" t="n">
        <v>10.1</v>
      </c>
      <c r="M63" s="545" t="n">
        <v>19</v>
      </c>
      <c r="N63" s="537"/>
      <c r="O63" s="556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</row>
    <row r="64" s="548" customFormat="true" ht="34.5" hidden="false" customHeight="true" outlineLevel="0" collapsed="false">
      <c r="A64" s="590" t="n">
        <v>9</v>
      </c>
      <c r="B64" s="543" t="s">
        <v>580</v>
      </c>
      <c r="C64" s="544"/>
      <c r="D64" s="544"/>
      <c r="E64" s="545"/>
      <c r="F64" s="545"/>
      <c r="G64" s="545"/>
      <c r="H64" s="545"/>
      <c r="I64" s="545"/>
      <c r="J64" s="545"/>
      <c r="K64" s="545"/>
      <c r="L64" s="545"/>
      <c r="M64" s="584"/>
      <c r="N64" s="54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s="538" customFormat="true" ht="43.5" hidden="false" customHeight="true" outlineLevel="0" collapsed="false">
      <c r="A65" s="578" t="s">
        <v>118</v>
      </c>
      <c r="B65" s="583" t="s">
        <v>581</v>
      </c>
      <c r="C65" s="530" t="s">
        <v>493</v>
      </c>
      <c r="D65" s="538" t="s">
        <v>582</v>
      </c>
      <c r="E65" s="531" t="n">
        <v>44.7</v>
      </c>
      <c r="F65" s="532" t="s">
        <v>495</v>
      </c>
      <c r="G65" s="531" t="n">
        <v>22.27</v>
      </c>
      <c r="H65" s="563" t="n">
        <v>20.54</v>
      </c>
      <c r="I65" s="531" t="n">
        <v>42.81</v>
      </c>
      <c r="J65" s="563" t="n">
        <v>1.89</v>
      </c>
      <c r="K65" s="541" t="n">
        <v>0</v>
      </c>
      <c r="L65" s="541" t="n">
        <v>1.89</v>
      </c>
      <c r="M65" s="584"/>
      <c r="N65" s="537" t="s">
        <v>583</v>
      </c>
      <c r="O65" s="538" t="s">
        <v>86</v>
      </c>
      <c r="Q65" s="539" t="s">
        <v>584</v>
      </c>
      <c r="R65" s="538" t="s">
        <v>86</v>
      </c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</row>
    <row r="66" s="538" customFormat="true" ht="42.75" hidden="false" customHeight="true" outlineLevel="0" collapsed="false">
      <c r="A66" s="565" t="s">
        <v>120</v>
      </c>
      <c r="B66" s="583" t="s">
        <v>585</v>
      </c>
      <c r="C66" s="530" t="s">
        <v>493</v>
      </c>
      <c r="D66" s="530" t="s">
        <v>586</v>
      </c>
      <c r="E66" s="531" t="n">
        <v>1.566</v>
      </c>
      <c r="F66" s="532" t="s">
        <v>495</v>
      </c>
      <c r="G66" s="531" t="n">
        <v>0.35</v>
      </c>
      <c r="H66" s="563" t="n">
        <v>0.44</v>
      </c>
      <c r="I66" s="531" t="n">
        <v>0.79</v>
      </c>
      <c r="J66" s="563" t="n">
        <v>0.02</v>
      </c>
      <c r="K66" s="541" t="n">
        <v>0.756</v>
      </c>
      <c r="L66" s="541" t="n">
        <v>0.776</v>
      </c>
      <c r="M66" s="584"/>
      <c r="N66" s="537" t="s">
        <v>514</v>
      </c>
      <c r="O66" s="538" t="s">
        <v>469</v>
      </c>
      <c r="Q66" s="539" t="s">
        <v>514</v>
      </c>
      <c r="R66" s="538" t="s">
        <v>469</v>
      </c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</row>
    <row r="67" s="538" customFormat="true" ht="42.75" hidden="false" customHeight="true" outlineLevel="0" collapsed="false">
      <c r="A67" s="565" t="s">
        <v>122</v>
      </c>
      <c r="B67" s="583" t="s">
        <v>587</v>
      </c>
      <c r="C67" s="530" t="s">
        <v>493</v>
      </c>
      <c r="D67" s="530" t="s">
        <v>588</v>
      </c>
      <c r="E67" s="531" t="n">
        <v>15</v>
      </c>
      <c r="F67" s="532" t="s">
        <v>495</v>
      </c>
      <c r="G67" s="545"/>
      <c r="H67" s="563" t="n">
        <v>0</v>
      </c>
      <c r="I67" s="535" t="n">
        <v>0</v>
      </c>
      <c r="J67" s="563" t="n">
        <v>0.11</v>
      </c>
      <c r="K67" s="541" t="n">
        <v>2.89</v>
      </c>
      <c r="L67" s="541" t="n">
        <v>3</v>
      </c>
      <c r="M67" s="584"/>
      <c r="N67" s="537" t="s">
        <v>589</v>
      </c>
      <c r="O67" s="538" t="s">
        <v>86</v>
      </c>
      <c r="Q67" s="539" t="s">
        <v>589</v>
      </c>
      <c r="R67" s="538" t="s">
        <v>86</v>
      </c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</row>
    <row r="68" s="538" customFormat="true" ht="39" hidden="false" customHeight="true" outlineLevel="0" collapsed="false">
      <c r="A68" s="565" t="s">
        <v>124</v>
      </c>
      <c r="B68" s="583" t="s">
        <v>590</v>
      </c>
      <c r="C68" s="530" t="s">
        <v>591</v>
      </c>
      <c r="D68" s="530" t="n">
        <v>31509001</v>
      </c>
      <c r="E68" s="531" t="n">
        <v>120</v>
      </c>
      <c r="F68" s="532" t="s">
        <v>526</v>
      </c>
      <c r="G68" s="545"/>
      <c r="H68" s="563" t="n">
        <v>0</v>
      </c>
      <c r="I68" s="535" t="n">
        <v>0</v>
      </c>
      <c r="J68" s="563" t="n">
        <v>0</v>
      </c>
      <c r="K68" s="541" t="n">
        <v>5</v>
      </c>
      <c r="L68" s="541" t="n">
        <v>5</v>
      </c>
      <c r="M68" s="531" t="n">
        <v>35</v>
      </c>
      <c r="N68" s="537" t="s">
        <v>592</v>
      </c>
      <c r="O68" s="538" t="s">
        <v>86</v>
      </c>
      <c r="Q68" s="537" t="s">
        <v>592</v>
      </c>
      <c r="R68" s="538" t="s">
        <v>86</v>
      </c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</row>
    <row r="69" s="538" customFormat="true" ht="42.75" hidden="false" customHeight="true" outlineLevel="0" collapsed="false">
      <c r="A69" s="565" t="s">
        <v>130</v>
      </c>
      <c r="B69" s="583" t="s">
        <v>593</v>
      </c>
      <c r="C69" s="530" t="s">
        <v>591</v>
      </c>
      <c r="D69" s="530" t="n">
        <v>31509001</v>
      </c>
      <c r="E69" s="531" t="n">
        <v>77.2</v>
      </c>
      <c r="F69" s="532" t="s">
        <v>526</v>
      </c>
      <c r="G69" s="545"/>
      <c r="H69" s="563" t="n">
        <v>0</v>
      </c>
      <c r="I69" s="535" t="n">
        <v>0</v>
      </c>
      <c r="J69" s="563" t="n">
        <v>0</v>
      </c>
      <c r="K69" s="541" t="n">
        <v>1</v>
      </c>
      <c r="L69" s="541" t="n">
        <v>1</v>
      </c>
      <c r="M69" s="541" t="n">
        <v>15</v>
      </c>
      <c r="N69" s="537"/>
      <c r="Q69" s="537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</row>
    <row r="70" s="538" customFormat="true" ht="42.75" hidden="false" customHeight="true" outlineLevel="0" collapsed="false">
      <c r="A70" s="565" t="s">
        <v>132</v>
      </c>
      <c r="B70" s="583" t="s">
        <v>594</v>
      </c>
      <c r="C70" s="530" t="s">
        <v>493</v>
      </c>
      <c r="D70" s="592" t="s">
        <v>554</v>
      </c>
      <c r="E70" s="531" t="n">
        <v>100</v>
      </c>
      <c r="F70" s="532" t="s">
        <v>566</v>
      </c>
      <c r="G70" s="545"/>
      <c r="H70" s="563"/>
      <c r="I70" s="535"/>
      <c r="J70" s="563"/>
      <c r="K70" s="541"/>
      <c r="L70" s="536"/>
      <c r="M70" s="541" t="n">
        <v>10</v>
      </c>
      <c r="N70" s="537"/>
      <c r="Q70" s="539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</row>
    <row r="71" s="548" customFormat="true" ht="30.75" hidden="false" customHeight="true" outlineLevel="0" collapsed="false">
      <c r="A71" s="590"/>
      <c r="B71" s="543" t="s">
        <v>595</v>
      </c>
      <c r="C71" s="544"/>
      <c r="D71" s="544"/>
      <c r="E71" s="545" t="n">
        <v>358.466</v>
      </c>
      <c r="F71" s="551"/>
      <c r="G71" s="545" t="n">
        <v>22.62</v>
      </c>
      <c r="H71" s="545" t="n">
        <v>20.98</v>
      </c>
      <c r="I71" s="545" t="n">
        <v>43.6</v>
      </c>
      <c r="J71" s="545" t="n">
        <v>2.02</v>
      </c>
      <c r="K71" s="545" t="n">
        <v>9.646</v>
      </c>
      <c r="L71" s="545" t="n">
        <v>11.666</v>
      </c>
      <c r="M71" s="545" t="n">
        <v>60</v>
      </c>
      <c r="N71" s="547"/>
      <c r="Q71" s="537"/>
      <c r="R71" s="538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</row>
    <row r="72" s="548" customFormat="true" ht="20.45" hidden="false" customHeight="true" outlineLevel="0" collapsed="false">
      <c r="A72" s="581" t="n">
        <v>10</v>
      </c>
      <c r="B72" s="543" t="s">
        <v>596</v>
      </c>
      <c r="C72" s="543"/>
      <c r="D72" s="543"/>
      <c r="E72" s="593"/>
      <c r="F72" s="594"/>
      <c r="G72" s="545"/>
      <c r="H72" s="593"/>
      <c r="I72" s="593"/>
      <c r="J72" s="593"/>
      <c r="K72" s="593"/>
      <c r="L72" s="593"/>
      <c r="M72" s="593"/>
      <c r="N72" s="595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</row>
    <row r="73" s="538" customFormat="true" ht="39.75" hidden="false" customHeight="true" outlineLevel="0" collapsed="false">
      <c r="A73" s="581"/>
      <c r="B73" s="579" t="s">
        <v>597</v>
      </c>
      <c r="C73" s="579"/>
      <c r="D73" s="579"/>
      <c r="E73" s="531"/>
      <c r="F73" s="532"/>
      <c r="G73" s="545"/>
      <c r="H73" s="563"/>
      <c r="I73" s="531"/>
      <c r="J73" s="563"/>
      <c r="K73" s="541"/>
      <c r="L73" s="545"/>
      <c r="M73" s="541"/>
      <c r="N73" s="537" t="s">
        <v>268</v>
      </c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</row>
    <row r="74" s="538" customFormat="true" ht="33" hidden="false" customHeight="true" outlineLevel="0" collapsed="false">
      <c r="A74" s="596" t="s">
        <v>118</v>
      </c>
      <c r="B74" s="574" t="s">
        <v>598</v>
      </c>
      <c r="C74" s="592" t="s">
        <v>493</v>
      </c>
      <c r="D74" s="530" t="s">
        <v>599</v>
      </c>
      <c r="E74" s="531" t="n">
        <v>66.97</v>
      </c>
      <c r="F74" s="562" t="s">
        <v>471</v>
      </c>
      <c r="G74" s="545" t="n">
        <v>60.25</v>
      </c>
      <c r="H74" s="563" t="n">
        <v>6.72</v>
      </c>
      <c r="I74" s="531" t="n">
        <v>66.97</v>
      </c>
      <c r="J74" s="563" t="n">
        <v>0</v>
      </c>
      <c r="K74" s="536" t="n">
        <v>0</v>
      </c>
      <c r="L74" s="536" t="n">
        <v>0</v>
      </c>
      <c r="M74" s="584"/>
      <c r="N74" s="537" t="s">
        <v>600</v>
      </c>
      <c r="O74" s="538" t="s">
        <v>86</v>
      </c>
      <c r="Q74" s="539" t="s">
        <v>601</v>
      </c>
      <c r="R74" s="538" t="s">
        <v>86</v>
      </c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</row>
    <row r="75" s="538" customFormat="true" ht="36" hidden="false" customHeight="true" outlineLevel="0" collapsed="false">
      <c r="A75" s="596" t="s">
        <v>120</v>
      </c>
      <c r="B75" s="574" t="s">
        <v>598</v>
      </c>
      <c r="C75" s="592" t="s">
        <v>493</v>
      </c>
      <c r="D75" s="530" t="s">
        <v>602</v>
      </c>
      <c r="E75" s="531" t="n">
        <v>7.57</v>
      </c>
      <c r="F75" s="562" t="s">
        <v>471</v>
      </c>
      <c r="G75" s="545" t="n">
        <v>2.16</v>
      </c>
      <c r="H75" s="563" t="n">
        <v>5.41</v>
      </c>
      <c r="I75" s="531" t="n">
        <v>7.57</v>
      </c>
      <c r="J75" s="563" t="n">
        <v>0</v>
      </c>
      <c r="K75" s="536" t="n">
        <v>0</v>
      </c>
      <c r="L75" s="536" t="n">
        <v>0</v>
      </c>
      <c r="M75" s="584"/>
      <c r="N75" s="537"/>
      <c r="Q75" s="539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</row>
    <row r="76" s="538" customFormat="true" ht="36.75" hidden="false" customHeight="true" outlineLevel="0" collapsed="false">
      <c r="A76" s="564" t="s">
        <v>122</v>
      </c>
      <c r="B76" s="574" t="s">
        <v>603</v>
      </c>
      <c r="C76" s="592" t="s">
        <v>493</v>
      </c>
      <c r="D76" s="592" t="s">
        <v>604</v>
      </c>
      <c r="E76" s="531" t="n">
        <v>36</v>
      </c>
      <c r="F76" s="562" t="s">
        <v>471</v>
      </c>
      <c r="G76" s="545" t="n">
        <v>23.38</v>
      </c>
      <c r="H76" s="563" t="n">
        <v>8.15</v>
      </c>
      <c r="I76" s="531" t="n">
        <v>31.53</v>
      </c>
      <c r="J76" s="563" t="n">
        <v>3.03</v>
      </c>
      <c r="K76" s="536" t="n">
        <v>0</v>
      </c>
      <c r="L76" s="531" t="n">
        <v>3.03</v>
      </c>
      <c r="M76" s="584"/>
      <c r="N76" s="537"/>
      <c r="Q76" s="539" t="s">
        <v>605</v>
      </c>
      <c r="R76" s="538" t="s">
        <v>86</v>
      </c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</row>
    <row r="77" s="538" customFormat="true" ht="36.75" hidden="false" customHeight="true" outlineLevel="0" collapsed="false">
      <c r="A77" s="564"/>
      <c r="B77" s="574" t="s">
        <v>606</v>
      </c>
      <c r="C77" s="538" t="s">
        <v>493</v>
      </c>
      <c r="D77" s="592" t="s">
        <v>607</v>
      </c>
      <c r="E77" s="531" t="n">
        <v>9.4</v>
      </c>
      <c r="F77" s="562" t="s">
        <v>495</v>
      </c>
      <c r="G77" s="545" t="n">
        <v>7.85</v>
      </c>
      <c r="H77" s="563" t="n">
        <v>1.55</v>
      </c>
      <c r="I77" s="531" t="n">
        <v>9.4</v>
      </c>
      <c r="J77" s="563" t="n">
        <v>0</v>
      </c>
      <c r="K77" s="536" t="n">
        <v>0</v>
      </c>
      <c r="L77" s="531" t="n">
        <v>0</v>
      </c>
      <c r="M77" s="584"/>
      <c r="N77" s="537"/>
      <c r="Q77" s="539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</row>
    <row r="78" s="538" customFormat="true" ht="29.45" hidden="false" customHeight="true" outlineLevel="0" collapsed="false">
      <c r="A78" s="564" t="s">
        <v>124</v>
      </c>
      <c r="B78" s="574" t="s">
        <v>606</v>
      </c>
      <c r="C78" s="538" t="s">
        <v>493</v>
      </c>
      <c r="D78" s="530" t="s">
        <v>608</v>
      </c>
      <c r="E78" s="531" t="n">
        <v>22.43</v>
      </c>
      <c r="F78" s="562" t="s">
        <v>495</v>
      </c>
      <c r="G78" s="545" t="n">
        <v>8.25</v>
      </c>
      <c r="H78" s="563" t="n">
        <v>5.64</v>
      </c>
      <c r="I78" s="531" t="n">
        <v>13.89</v>
      </c>
      <c r="J78" s="531" t="n">
        <v>3.62</v>
      </c>
      <c r="K78" s="536" t="n">
        <v>0</v>
      </c>
      <c r="L78" s="531" t="n">
        <v>3.62</v>
      </c>
      <c r="M78" s="584"/>
      <c r="N78" s="537"/>
      <c r="Q78" s="539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</row>
    <row r="79" s="538" customFormat="true" ht="25.5" hidden="false" customHeight="true" outlineLevel="0" collapsed="false">
      <c r="A79" s="564" t="s">
        <v>130</v>
      </c>
      <c r="B79" s="574" t="s">
        <v>606</v>
      </c>
      <c r="C79" s="538" t="s">
        <v>493</v>
      </c>
      <c r="D79" s="530" t="s">
        <v>609</v>
      </c>
      <c r="E79" s="531" t="n">
        <v>9.52</v>
      </c>
      <c r="F79" s="562" t="s">
        <v>495</v>
      </c>
      <c r="G79" s="545" t="n">
        <v>5.95</v>
      </c>
      <c r="H79" s="563" t="n">
        <v>2.88</v>
      </c>
      <c r="I79" s="531" t="n">
        <v>8.83</v>
      </c>
      <c r="J79" s="563" t="n">
        <v>0.69</v>
      </c>
      <c r="K79" s="536" t="n">
        <v>0</v>
      </c>
      <c r="L79" s="531" t="n">
        <v>0.69</v>
      </c>
      <c r="M79" s="584"/>
      <c r="N79" s="537"/>
      <c r="Q79" s="539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</row>
    <row r="80" s="538" customFormat="true" ht="31.9" hidden="false" customHeight="true" outlineLevel="0" collapsed="false">
      <c r="A80" s="596" t="s">
        <v>132</v>
      </c>
      <c r="B80" s="566" t="s">
        <v>610</v>
      </c>
      <c r="C80" s="538" t="s">
        <v>493</v>
      </c>
      <c r="D80" s="530" t="s">
        <v>611</v>
      </c>
      <c r="E80" s="531" t="n">
        <v>13.96</v>
      </c>
      <c r="F80" s="562" t="s">
        <v>495</v>
      </c>
      <c r="G80" s="545" t="n">
        <v>7.3</v>
      </c>
      <c r="H80" s="563" t="n">
        <v>2.13</v>
      </c>
      <c r="I80" s="531" t="n">
        <v>9.43</v>
      </c>
      <c r="J80" s="531" t="n">
        <v>1.48</v>
      </c>
      <c r="K80" s="541" t="n">
        <v>1.26</v>
      </c>
      <c r="L80" s="531" t="n">
        <v>2.74</v>
      </c>
      <c r="M80" s="584"/>
      <c r="N80" s="537" t="s">
        <v>612</v>
      </c>
      <c r="O80" s="538" t="s">
        <v>86</v>
      </c>
      <c r="Q80" s="539" t="s">
        <v>612</v>
      </c>
      <c r="R80" s="538" t="s">
        <v>86</v>
      </c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</row>
    <row r="81" s="538" customFormat="true" ht="31.9" hidden="false" customHeight="true" outlineLevel="0" collapsed="false">
      <c r="A81" s="596" t="s">
        <v>134</v>
      </c>
      <c r="B81" s="566" t="s">
        <v>613</v>
      </c>
      <c r="C81" s="538" t="s">
        <v>493</v>
      </c>
      <c r="D81" s="530" t="s">
        <v>614</v>
      </c>
      <c r="E81" s="531" t="n">
        <v>39.36</v>
      </c>
      <c r="F81" s="562" t="s">
        <v>495</v>
      </c>
      <c r="G81" s="545" t="n">
        <v>8.24</v>
      </c>
      <c r="H81" s="563" t="n">
        <v>10.06</v>
      </c>
      <c r="I81" s="531" t="n">
        <v>18.3</v>
      </c>
      <c r="J81" s="563" t="n">
        <v>4.22</v>
      </c>
      <c r="K81" s="541" t="n">
        <v>2.72</v>
      </c>
      <c r="L81" s="531" t="n">
        <v>6.94</v>
      </c>
      <c r="M81" s="584" t="n">
        <v>10</v>
      </c>
      <c r="N81" s="537" t="s">
        <v>615</v>
      </c>
      <c r="O81" s="538" t="s">
        <v>86</v>
      </c>
      <c r="Q81" s="539" t="s">
        <v>615</v>
      </c>
      <c r="R81" s="538" t="s">
        <v>86</v>
      </c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</row>
    <row r="82" s="538" customFormat="true" ht="43.15" hidden="false" customHeight="true" outlineLevel="0" collapsed="false">
      <c r="A82" s="596" t="s">
        <v>136</v>
      </c>
      <c r="B82" s="566" t="s">
        <v>616</v>
      </c>
      <c r="C82" s="538" t="s">
        <v>493</v>
      </c>
      <c r="D82" s="530" t="s">
        <v>617</v>
      </c>
      <c r="E82" s="531" t="n">
        <v>12.64</v>
      </c>
      <c r="F82" s="562" t="s">
        <v>526</v>
      </c>
      <c r="G82" s="545"/>
      <c r="H82" s="563" t="n">
        <v>5.46</v>
      </c>
      <c r="I82" s="531" t="n">
        <v>5.46</v>
      </c>
      <c r="J82" s="563" t="n">
        <v>1.59</v>
      </c>
      <c r="K82" s="541" t="n">
        <v>0.59</v>
      </c>
      <c r="L82" s="531" t="n">
        <v>2.18</v>
      </c>
      <c r="M82" s="541" t="n">
        <v>5</v>
      </c>
      <c r="N82" s="56" t="s">
        <v>618</v>
      </c>
      <c r="O82" s="538" t="s">
        <v>469</v>
      </c>
      <c r="Q82" s="555" t="s">
        <v>619</v>
      </c>
      <c r="R82" s="538" t="s">
        <v>469</v>
      </c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</row>
    <row r="83" s="538" customFormat="true" ht="20.25" hidden="false" customHeight="true" outlineLevel="0" collapsed="false">
      <c r="A83" s="581"/>
      <c r="B83" s="560" t="s">
        <v>620</v>
      </c>
      <c r="C83" s="548"/>
      <c r="D83" s="544"/>
      <c r="E83" s="545" t="n">
        <v>217.85</v>
      </c>
      <c r="F83" s="562"/>
      <c r="G83" s="545" t="n">
        <v>123.38</v>
      </c>
      <c r="H83" s="545" t="n">
        <v>48</v>
      </c>
      <c r="I83" s="545" t="n">
        <v>171.38</v>
      </c>
      <c r="J83" s="545" t="n">
        <v>14.63</v>
      </c>
      <c r="K83" s="545" t="n">
        <v>4.57</v>
      </c>
      <c r="L83" s="545" t="n">
        <v>19.2</v>
      </c>
      <c r="M83" s="545" t="n">
        <v>15</v>
      </c>
      <c r="N83" s="537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</row>
    <row r="84" s="538" customFormat="true" ht="16.5" hidden="false" customHeight="true" outlineLevel="0" collapsed="false">
      <c r="A84" s="581" t="n">
        <v>11</v>
      </c>
      <c r="B84" s="560" t="s">
        <v>598</v>
      </c>
      <c r="D84" s="530"/>
      <c r="E84" s="531"/>
      <c r="F84" s="562"/>
      <c r="G84" s="545" t="s">
        <v>268</v>
      </c>
      <c r="H84" s="563"/>
      <c r="I84" s="531"/>
      <c r="J84" s="563"/>
      <c r="K84" s="541"/>
      <c r="L84" s="545"/>
      <c r="M84" s="541"/>
      <c r="N84" s="537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</row>
    <row r="85" s="538" customFormat="true" ht="25.5" hidden="false" customHeight="true" outlineLevel="0" collapsed="false">
      <c r="A85" s="596" t="s">
        <v>118</v>
      </c>
      <c r="B85" s="566" t="s">
        <v>621</v>
      </c>
      <c r="C85" s="538" t="s">
        <v>493</v>
      </c>
      <c r="D85" s="530" t="s">
        <v>622</v>
      </c>
      <c r="E85" s="531" t="n">
        <v>24.3</v>
      </c>
      <c r="F85" s="562" t="s">
        <v>495</v>
      </c>
      <c r="G85" s="545" t="n">
        <v>9.63</v>
      </c>
      <c r="H85" s="563" t="n">
        <v>8.78</v>
      </c>
      <c r="I85" s="531" t="n">
        <v>18.41</v>
      </c>
      <c r="J85" s="563" t="n">
        <v>4.97</v>
      </c>
      <c r="K85" s="541" t="n">
        <v>0.91</v>
      </c>
      <c r="L85" s="531" t="n">
        <v>5.88</v>
      </c>
      <c r="M85" s="584"/>
      <c r="N85" s="537" t="s">
        <v>623</v>
      </c>
      <c r="O85" s="538" t="s">
        <v>86</v>
      </c>
      <c r="Q85" s="539" t="s">
        <v>623</v>
      </c>
      <c r="R85" s="538" t="s">
        <v>86</v>
      </c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</row>
    <row r="86" s="538" customFormat="true" ht="26.25" hidden="false" customHeight="true" outlineLevel="0" collapsed="false">
      <c r="A86" s="596" t="s">
        <v>120</v>
      </c>
      <c r="B86" s="566" t="s">
        <v>624</v>
      </c>
      <c r="C86" s="538" t="s">
        <v>493</v>
      </c>
      <c r="D86" s="530" t="s">
        <v>625</v>
      </c>
      <c r="E86" s="531" t="n">
        <v>14.85</v>
      </c>
      <c r="F86" s="562" t="s">
        <v>495</v>
      </c>
      <c r="G86" s="545" t="n">
        <v>0.76</v>
      </c>
      <c r="H86" s="563" t="n">
        <v>10.6</v>
      </c>
      <c r="I86" s="531" t="n">
        <v>11.36</v>
      </c>
      <c r="J86" s="531" t="n">
        <v>3.49</v>
      </c>
      <c r="K86" s="541" t="n">
        <v>0</v>
      </c>
      <c r="L86" s="531" t="n">
        <v>3.49</v>
      </c>
      <c r="M86" s="584"/>
      <c r="N86" s="537"/>
      <c r="Q86" s="539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</row>
    <row r="87" s="538" customFormat="true" ht="21" hidden="false" customHeight="true" outlineLevel="0" collapsed="false">
      <c r="A87" s="596" t="s">
        <v>122</v>
      </c>
      <c r="B87" s="566" t="s">
        <v>626</v>
      </c>
      <c r="C87" s="538" t="s">
        <v>493</v>
      </c>
      <c r="D87" s="530" t="s">
        <v>627</v>
      </c>
      <c r="E87" s="531" t="n">
        <v>8.25</v>
      </c>
      <c r="F87" s="562" t="s">
        <v>495</v>
      </c>
      <c r="G87" s="545"/>
      <c r="H87" s="563" t="n">
        <v>0.07</v>
      </c>
      <c r="I87" s="531" t="n">
        <v>0.07</v>
      </c>
      <c r="J87" s="531" t="n">
        <v>0.32</v>
      </c>
      <c r="K87" s="541" t="n">
        <v>3.68</v>
      </c>
      <c r="L87" s="531" t="n">
        <v>4</v>
      </c>
      <c r="M87" s="584"/>
      <c r="N87" s="537"/>
      <c r="Q87" s="539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</row>
    <row r="88" s="538" customFormat="true" ht="48" hidden="false" customHeight="true" outlineLevel="0" collapsed="false">
      <c r="A88" s="596" t="s">
        <v>124</v>
      </c>
      <c r="B88" s="583" t="s">
        <v>628</v>
      </c>
      <c r="C88" s="538" t="s">
        <v>493</v>
      </c>
      <c r="D88" s="530" t="s">
        <v>629</v>
      </c>
      <c r="E88" s="531" t="n">
        <v>8.84</v>
      </c>
      <c r="F88" s="562" t="s">
        <v>495</v>
      </c>
      <c r="G88" s="545"/>
      <c r="H88" s="563" t="n">
        <v>7.32</v>
      </c>
      <c r="I88" s="531" t="n">
        <v>7.32</v>
      </c>
      <c r="J88" s="535" t="n">
        <v>0</v>
      </c>
      <c r="K88" s="541" t="n">
        <v>1.53</v>
      </c>
      <c r="L88" s="531" t="n">
        <v>1.53</v>
      </c>
      <c r="M88" s="584"/>
      <c r="N88" s="537" t="s">
        <v>514</v>
      </c>
      <c r="O88" s="538" t="s">
        <v>469</v>
      </c>
      <c r="Q88" s="539" t="s">
        <v>514</v>
      </c>
      <c r="R88" s="538" t="s">
        <v>469</v>
      </c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</row>
    <row r="89" s="538" customFormat="true" ht="42" hidden="false" customHeight="true" outlineLevel="0" collapsed="false">
      <c r="A89" s="596" t="s">
        <v>130</v>
      </c>
      <c r="B89" s="583" t="s">
        <v>630</v>
      </c>
      <c r="C89" s="538" t="s">
        <v>493</v>
      </c>
      <c r="D89" s="530" t="s">
        <v>631</v>
      </c>
      <c r="E89" s="531" t="n">
        <v>49.5</v>
      </c>
      <c r="F89" s="562" t="s">
        <v>495</v>
      </c>
      <c r="G89" s="545"/>
      <c r="H89" s="563" t="n">
        <v>23.4</v>
      </c>
      <c r="I89" s="531" t="n">
        <v>23.4</v>
      </c>
      <c r="J89" s="535" t="n">
        <v>0</v>
      </c>
      <c r="K89" s="541" t="n">
        <v>10</v>
      </c>
      <c r="L89" s="531" t="n">
        <v>10</v>
      </c>
      <c r="M89" s="584"/>
      <c r="N89" s="537" t="s">
        <v>514</v>
      </c>
      <c r="O89" s="538" t="s">
        <v>469</v>
      </c>
      <c r="Q89" s="539" t="s">
        <v>514</v>
      </c>
      <c r="R89" s="538" t="s">
        <v>469</v>
      </c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</row>
    <row r="90" s="538" customFormat="true" ht="37.5" hidden="false" customHeight="true" outlineLevel="0" collapsed="false">
      <c r="A90" s="596" t="s">
        <v>132</v>
      </c>
      <c r="B90" s="583" t="s">
        <v>632</v>
      </c>
      <c r="C90" s="538" t="s">
        <v>493</v>
      </c>
      <c r="D90" s="592" t="s">
        <v>633</v>
      </c>
      <c r="E90" s="531" t="n">
        <v>12.69</v>
      </c>
      <c r="F90" s="562" t="s">
        <v>526</v>
      </c>
      <c r="G90" s="545"/>
      <c r="H90" s="563" t="n">
        <v>0</v>
      </c>
      <c r="I90" s="535" t="n">
        <v>0</v>
      </c>
      <c r="J90" s="535" t="n">
        <v>0</v>
      </c>
      <c r="K90" s="541" t="n">
        <v>7.4</v>
      </c>
      <c r="L90" s="531" t="n">
        <v>7.4</v>
      </c>
      <c r="M90" s="584" t="n">
        <v>5</v>
      </c>
      <c r="N90" s="537" t="s">
        <v>576</v>
      </c>
      <c r="O90" s="538" t="s">
        <v>469</v>
      </c>
      <c r="Q90" s="539" t="s">
        <v>576</v>
      </c>
      <c r="R90" s="538" t="s">
        <v>469</v>
      </c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</row>
    <row r="91" s="538" customFormat="true" ht="64.15" hidden="false" customHeight="true" outlineLevel="0" collapsed="false">
      <c r="A91" s="596" t="s">
        <v>134</v>
      </c>
      <c r="B91" s="583" t="s">
        <v>634</v>
      </c>
      <c r="C91" s="538" t="s">
        <v>493</v>
      </c>
      <c r="D91" s="530" t="s">
        <v>635</v>
      </c>
      <c r="E91" s="531" t="n">
        <v>33.6</v>
      </c>
      <c r="F91" s="562" t="s">
        <v>495</v>
      </c>
      <c r="G91" s="545"/>
      <c r="H91" s="563" t="n">
        <v>28.3</v>
      </c>
      <c r="I91" s="531" t="n">
        <v>28.3</v>
      </c>
      <c r="J91" s="531" t="n">
        <v>4.91</v>
      </c>
      <c r="K91" s="541" t="n">
        <v>0.39</v>
      </c>
      <c r="L91" s="531" t="n">
        <v>5.3</v>
      </c>
      <c r="M91" s="584"/>
      <c r="N91" s="537" t="s">
        <v>601</v>
      </c>
      <c r="O91" s="538" t="s">
        <v>86</v>
      </c>
      <c r="Q91" s="539" t="s">
        <v>601</v>
      </c>
      <c r="R91" s="538" t="s">
        <v>86</v>
      </c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</row>
    <row r="92" s="538" customFormat="true" ht="42.6" hidden="false" customHeight="true" outlineLevel="0" collapsed="false">
      <c r="A92" s="596" t="s">
        <v>136</v>
      </c>
      <c r="B92" s="583" t="s">
        <v>636</v>
      </c>
      <c r="C92" s="538" t="s">
        <v>493</v>
      </c>
      <c r="D92" s="592" t="s">
        <v>554</v>
      </c>
      <c r="E92" s="531" t="n">
        <v>10</v>
      </c>
      <c r="F92" s="562" t="s">
        <v>526</v>
      </c>
      <c r="G92" s="545"/>
      <c r="H92" s="563"/>
      <c r="I92" s="531"/>
      <c r="J92" s="531"/>
      <c r="K92" s="541" t="n">
        <v>2</v>
      </c>
      <c r="L92" s="531" t="n">
        <v>2</v>
      </c>
      <c r="M92" s="584" t="n">
        <v>8</v>
      </c>
      <c r="N92" s="537"/>
      <c r="Q92" s="539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</row>
    <row r="93" s="538" customFormat="true" ht="54.6" hidden="false" customHeight="true" outlineLevel="0" collapsed="false">
      <c r="A93" s="596" t="s">
        <v>52</v>
      </c>
      <c r="B93" s="583" t="s">
        <v>637</v>
      </c>
      <c r="C93" s="538" t="s">
        <v>493</v>
      </c>
      <c r="D93" s="592"/>
      <c r="E93" s="531" t="n">
        <v>30</v>
      </c>
      <c r="F93" s="562" t="s">
        <v>526</v>
      </c>
      <c r="G93" s="545"/>
      <c r="H93" s="563"/>
      <c r="I93" s="531"/>
      <c r="J93" s="531"/>
      <c r="K93" s="541"/>
      <c r="L93" s="531" t="n">
        <v>0</v>
      </c>
      <c r="M93" s="584" t="n">
        <v>15</v>
      </c>
      <c r="N93" s="537"/>
      <c r="Q93" s="597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</row>
    <row r="94" s="548" customFormat="true" ht="20.25" hidden="false" customHeight="true" outlineLevel="0" collapsed="false">
      <c r="A94" s="564"/>
      <c r="B94" s="568" t="s">
        <v>638</v>
      </c>
      <c r="C94" s="569"/>
      <c r="D94" s="569"/>
      <c r="E94" s="545" t="n">
        <v>192.03</v>
      </c>
      <c r="F94" s="551"/>
      <c r="G94" s="545" t="n">
        <v>10.39</v>
      </c>
      <c r="H94" s="545" t="n">
        <v>78.47</v>
      </c>
      <c r="I94" s="545" t="n">
        <v>88.86</v>
      </c>
      <c r="J94" s="545" t="n">
        <v>13.69</v>
      </c>
      <c r="K94" s="545" t="n">
        <v>25.91</v>
      </c>
      <c r="L94" s="545" t="n">
        <v>39.6</v>
      </c>
      <c r="M94" s="545" t="n">
        <v>28</v>
      </c>
      <c r="N94" s="547"/>
      <c r="P94" s="548" t="s">
        <v>268</v>
      </c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</row>
    <row r="95" s="548" customFormat="true" ht="18.75" hidden="false" customHeight="true" outlineLevel="0" collapsed="false">
      <c r="A95" s="564"/>
      <c r="B95" s="568" t="s">
        <v>639</v>
      </c>
      <c r="C95" s="569"/>
      <c r="D95" s="569"/>
      <c r="E95" s="545" t="n">
        <v>409.88</v>
      </c>
      <c r="F95" s="551"/>
      <c r="G95" s="545" t="n">
        <v>133.77</v>
      </c>
      <c r="H95" s="545" t="n">
        <v>126.47</v>
      </c>
      <c r="I95" s="545" t="n">
        <v>260.24</v>
      </c>
      <c r="J95" s="545" t="n">
        <v>28.32</v>
      </c>
      <c r="K95" s="545" t="n">
        <v>30.48</v>
      </c>
      <c r="L95" s="545" t="n">
        <v>58.8</v>
      </c>
      <c r="M95" s="545" t="n">
        <v>43</v>
      </c>
      <c r="N95" s="54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</row>
    <row r="96" s="548" customFormat="true" ht="30" hidden="false" customHeight="true" outlineLevel="0" collapsed="false">
      <c r="A96" s="581" t="n">
        <v>12</v>
      </c>
      <c r="B96" s="529" t="s">
        <v>640</v>
      </c>
      <c r="C96" s="569"/>
      <c r="D96" s="569"/>
      <c r="E96" s="545"/>
      <c r="F96" s="551"/>
      <c r="G96" s="545"/>
      <c r="H96" s="552"/>
      <c r="I96" s="545"/>
      <c r="J96" s="552"/>
      <c r="K96" s="552"/>
      <c r="L96" s="545"/>
      <c r="M96" s="582"/>
      <c r="N96" s="54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</row>
    <row r="97" s="538" customFormat="true" ht="22.9" hidden="false" customHeight="true" outlineLevel="0" collapsed="false">
      <c r="A97" s="598" t="s">
        <v>118</v>
      </c>
      <c r="B97" s="579" t="s">
        <v>641</v>
      </c>
      <c r="C97" s="530" t="s">
        <v>493</v>
      </c>
      <c r="D97" s="530" t="s">
        <v>642</v>
      </c>
      <c r="E97" s="531" t="n">
        <v>36.01</v>
      </c>
      <c r="F97" s="562" t="s">
        <v>495</v>
      </c>
      <c r="G97" s="545" t="n">
        <v>27.6</v>
      </c>
      <c r="H97" s="563" t="n">
        <v>0.18</v>
      </c>
      <c r="I97" s="531" t="n">
        <v>27.78</v>
      </c>
      <c r="J97" s="563"/>
      <c r="K97" s="541"/>
      <c r="L97" s="535"/>
      <c r="M97" s="584"/>
      <c r="N97" s="56" t="s">
        <v>576</v>
      </c>
      <c r="O97" s="537" t="s">
        <v>469</v>
      </c>
      <c r="Q97" s="555" t="s">
        <v>576</v>
      </c>
      <c r="R97" s="537" t="s">
        <v>469</v>
      </c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</row>
    <row r="98" s="538" customFormat="true" ht="64.15" hidden="false" customHeight="true" outlineLevel="0" collapsed="false">
      <c r="A98" s="564" t="s">
        <v>120</v>
      </c>
      <c r="B98" s="529" t="s">
        <v>643</v>
      </c>
      <c r="C98" s="538" t="s">
        <v>493</v>
      </c>
      <c r="D98" s="530" t="s">
        <v>644</v>
      </c>
      <c r="E98" s="531" t="n">
        <v>60.2</v>
      </c>
      <c r="F98" s="532" t="s">
        <v>495</v>
      </c>
      <c r="G98" s="545"/>
      <c r="H98" s="563" t="n">
        <v>8.78</v>
      </c>
      <c r="I98" s="531" t="n">
        <v>8.78</v>
      </c>
      <c r="J98" s="563" t="n">
        <v>2.05</v>
      </c>
      <c r="K98" s="541" t="n">
        <v>41.83</v>
      </c>
      <c r="L98" s="531" t="n">
        <v>43.88</v>
      </c>
      <c r="M98" s="584"/>
      <c r="N98" s="56"/>
      <c r="O98" s="537"/>
      <c r="Q98" s="555"/>
      <c r="R98" s="537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</row>
    <row r="99" s="538" customFormat="true" ht="22.9" hidden="false" customHeight="true" outlineLevel="0" collapsed="false">
      <c r="A99" s="564"/>
      <c r="B99" s="599" t="s">
        <v>645</v>
      </c>
      <c r="C99" s="600"/>
      <c r="D99" s="601"/>
      <c r="E99" s="593" t="n">
        <v>96.21</v>
      </c>
      <c r="F99" s="594"/>
      <c r="G99" s="593" t="n">
        <v>27.6</v>
      </c>
      <c r="H99" s="593" t="n">
        <v>8.96</v>
      </c>
      <c r="I99" s="593" t="n">
        <v>36.56</v>
      </c>
      <c r="J99" s="593" t="n">
        <v>2.05</v>
      </c>
      <c r="K99" s="593" t="n">
        <v>41.83</v>
      </c>
      <c r="L99" s="593" t="n">
        <v>43.88</v>
      </c>
      <c r="M99" s="602" t="n">
        <v>0</v>
      </c>
      <c r="N99" s="593" t="n">
        <v>0</v>
      </c>
      <c r="O99" s="593" t="n">
        <v>0</v>
      </c>
      <c r="P99" s="593" t="n">
        <v>0</v>
      </c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</row>
    <row r="100" s="538" customFormat="true" ht="22.15" hidden="false" customHeight="true" outlineLevel="0" collapsed="false">
      <c r="A100" s="550" t="n">
        <v>13</v>
      </c>
      <c r="B100" s="543" t="s">
        <v>646</v>
      </c>
      <c r="C100" s="530"/>
      <c r="D100" s="530"/>
      <c r="E100" s="531"/>
      <c r="F100" s="532"/>
      <c r="G100" s="545"/>
      <c r="H100" s="563"/>
      <c r="I100" s="531"/>
      <c r="J100" s="563"/>
      <c r="K100" s="541"/>
      <c r="L100" s="541"/>
      <c r="M100" s="541"/>
      <c r="N100" s="537"/>
      <c r="O100" s="556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</row>
    <row r="101" s="548" customFormat="true" ht="37.5" hidden="false" customHeight="true" outlineLevel="0" collapsed="false">
      <c r="A101" s="528" t="s">
        <v>118</v>
      </c>
      <c r="B101" s="529" t="s">
        <v>647</v>
      </c>
      <c r="C101" s="523" t="s">
        <v>648</v>
      </c>
      <c r="D101" s="544"/>
      <c r="E101" s="545" t="n">
        <v>212.15</v>
      </c>
      <c r="F101" s="571" t="s">
        <v>495</v>
      </c>
      <c r="G101" s="545" t="n">
        <v>7.98</v>
      </c>
      <c r="H101" s="552" t="n">
        <v>28.15</v>
      </c>
      <c r="I101" s="545" t="n">
        <v>36.13</v>
      </c>
      <c r="J101" s="545" t="n">
        <v>14.05</v>
      </c>
      <c r="K101" s="554" t="n">
        <v>46.33</v>
      </c>
      <c r="L101" s="554" t="n">
        <v>60.38</v>
      </c>
      <c r="M101" s="554" t="n">
        <v>49.5</v>
      </c>
      <c r="N101" s="56" t="s">
        <v>649</v>
      </c>
      <c r="O101" s="556" t="s">
        <v>86</v>
      </c>
      <c r="Q101" s="558" t="s">
        <v>649</v>
      </c>
      <c r="R101" s="556" t="s">
        <v>86</v>
      </c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</row>
    <row r="102" s="548" customFormat="true" ht="54.6" hidden="false" customHeight="true" outlineLevel="0" collapsed="false">
      <c r="A102" s="528"/>
      <c r="B102" s="529"/>
      <c r="C102" s="523"/>
      <c r="D102" s="544"/>
      <c r="E102" s="545"/>
      <c r="F102" s="571" t="s">
        <v>495</v>
      </c>
      <c r="G102" s="545"/>
      <c r="H102" s="552"/>
      <c r="I102" s="545"/>
      <c r="J102" s="545"/>
      <c r="K102" s="554"/>
      <c r="L102" s="554"/>
      <c r="M102" s="554"/>
      <c r="N102" s="56" t="s">
        <v>650</v>
      </c>
      <c r="O102" s="556" t="s">
        <v>469</v>
      </c>
      <c r="Q102" s="558" t="s">
        <v>650</v>
      </c>
      <c r="R102" s="556" t="s">
        <v>469</v>
      </c>
      <c r="S102" s="197"/>
      <c r="T102" s="197" t="n">
        <f aca="false">60.38-12.08</f>
        <v>48.3</v>
      </c>
      <c r="U102" s="197"/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</row>
    <row r="103" s="548" customFormat="true" ht="20.45" hidden="false" customHeight="true" outlineLevel="0" collapsed="false">
      <c r="A103" s="528"/>
      <c r="B103" s="529" t="s">
        <v>651</v>
      </c>
      <c r="C103" s="523"/>
      <c r="D103" s="544"/>
      <c r="E103" s="545" t="n">
        <v>212.15</v>
      </c>
      <c r="F103" s="571"/>
      <c r="G103" s="545" t="n">
        <v>7.98</v>
      </c>
      <c r="H103" s="545" t="n">
        <v>28.15</v>
      </c>
      <c r="I103" s="545" t="n">
        <v>36.13</v>
      </c>
      <c r="J103" s="545" t="n">
        <v>14.05</v>
      </c>
      <c r="K103" s="545" t="n">
        <v>46.33</v>
      </c>
      <c r="L103" s="545" t="n">
        <v>60.38</v>
      </c>
      <c r="M103" s="545" t="n">
        <v>49.5</v>
      </c>
      <c r="N103" s="56"/>
      <c r="O103" s="556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</row>
    <row r="104" s="538" customFormat="true" ht="19.9" hidden="false" customHeight="true" outlineLevel="0" collapsed="false">
      <c r="A104" s="550" t="s">
        <v>120</v>
      </c>
      <c r="B104" s="543" t="s">
        <v>652</v>
      </c>
      <c r="C104" s="530"/>
      <c r="D104" s="530"/>
      <c r="E104" s="531"/>
      <c r="F104" s="532"/>
      <c r="G104" s="545"/>
      <c r="H104" s="563"/>
      <c r="I104" s="531"/>
      <c r="J104" s="563"/>
      <c r="K104" s="541"/>
      <c r="L104" s="541"/>
      <c r="M104" s="541"/>
      <c r="N104" s="537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</row>
    <row r="105" s="538" customFormat="true" ht="34.15" hidden="false" customHeight="true" outlineLevel="0" collapsed="false">
      <c r="A105" s="565"/>
      <c r="B105" s="574" t="s">
        <v>653</v>
      </c>
      <c r="C105" s="603" t="s">
        <v>654</v>
      </c>
      <c r="D105" s="530"/>
      <c r="E105" s="531" t="n">
        <v>100.06</v>
      </c>
      <c r="F105" s="571" t="s">
        <v>526</v>
      </c>
      <c r="G105" s="545"/>
      <c r="H105" s="531" t="n">
        <v>2</v>
      </c>
      <c r="I105" s="531" t="n">
        <v>2</v>
      </c>
      <c r="J105" s="563" t="n">
        <v>5.12</v>
      </c>
      <c r="K105" s="541" t="n">
        <v>9.88</v>
      </c>
      <c r="L105" s="541" t="n">
        <v>15</v>
      </c>
      <c r="M105" s="541" t="n">
        <v>12.5</v>
      </c>
      <c r="N105" s="56" t="s">
        <v>655</v>
      </c>
      <c r="O105" s="538" t="s">
        <v>86</v>
      </c>
      <c r="Q105" s="558" t="s">
        <v>655</v>
      </c>
      <c r="R105" s="538" t="s">
        <v>86</v>
      </c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</row>
    <row r="106" s="538" customFormat="true" ht="34.15" hidden="false" customHeight="true" outlineLevel="0" collapsed="false">
      <c r="A106" s="565"/>
      <c r="B106" s="574" t="s">
        <v>656</v>
      </c>
      <c r="C106" s="603"/>
      <c r="D106" s="530"/>
      <c r="E106" s="531" t="n">
        <v>115.68</v>
      </c>
      <c r="F106" s="571" t="s">
        <v>526</v>
      </c>
      <c r="G106" s="545"/>
      <c r="H106" s="531" t="n">
        <v>3</v>
      </c>
      <c r="I106" s="531" t="n">
        <v>3</v>
      </c>
      <c r="J106" s="563"/>
      <c r="K106" s="541"/>
      <c r="L106" s="541"/>
      <c r="M106" s="541"/>
      <c r="N106" s="56" t="s">
        <v>657</v>
      </c>
      <c r="O106" s="538" t="s">
        <v>86</v>
      </c>
      <c r="Q106" s="558" t="s">
        <v>657</v>
      </c>
      <c r="R106" s="538" t="s">
        <v>86</v>
      </c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</row>
    <row r="107" s="538" customFormat="true" ht="34.15" hidden="false" customHeight="true" outlineLevel="0" collapsed="false">
      <c r="A107" s="565"/>
      <c r="B107" s="574" t="s">
        <v>658</v>
      </c>
      <c r="C107" s="603"/>
      <c r="D107" s="530"/>
      <c r="E107" s="531" t="n">
        <v>106.89</v>
      </c>
      <c r="F107" s="571" t="s">
        <v>526</v>
      </c>
      <c r="G107" s="545"/>
      <c r="H107" s="531" t="n">
        <v>2</v>
      </c>
      <c r="I107" s="531" t="n">
        <v>2</v>
      </c>
      <c r="J107" s="563"/>
      <c r="K107" s="541"/>
      <c r="L107" s="541"/>
      <c r="M107" s="541"/>
      <c r="N107" s="56" t="s">
        <v>659</v>
      </c>
      <c r="O107" s="538" t="s">
        <v>86</v>
      </c>
      <c r="Q107" s="558" t="s">
        <v>659</v>
      </c>
      <c r="R107" s="538" t="s">
        <v>86</v>
      </c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</row>
    <row r="108" s="548" customFormat="true" ht="19.9" hidden="false" customHeight="true" outlineLevel="0" collapsed="false">
      <c r="A108" s="550"/>
      <c r="B108" s="543" t="s">
        <v>660</v>
      </c>
      <c r="C108" s="523"/>
      <c r="D108" s="544"/>
      <c r="E108" s="545" t="n">
        <v>322.63</v>
      </c>
      <c r="F108" s="551"/>
      <c r="G108" s="545"/>
      <c r="H108" s="545" t="n">
        <v>7</v>
      </c>
      <c r="I108" s="545" t="n">
        <v>7</v>
      </c>
      <c r="J108" s="545" t="n">
        <v>5.12</v>
      </c>
      <c r="K108" s="545" t="n">
        <v>9.88</v>
      </c>
      <c r="L108" s="545" t="n">
        <v>15</v>
      </c>
      <c r="M108" s="545" t="n">
        <v>12.5</v>
      </c>
      <c r="N108" s="537"/>
      <c r="O108" s="53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</row>
    <row r="109" s="548" customFormat="true" ht="40.5" hidden="false" customHeight="true" outlineLevel="0" collapsed="false">
      <c r="A109" s="550" t="s">
        <v>122</v>
      </c>
      <c r="B109" s="543" t="s">
        <v>661</v>
      </c>
      <c r="C109" s="592" t="s">
        <v>493</v>
      </c>
      <c r="D109" s="544"/>
      <c r="E109" s="545" t="n">
        <v>21.36</v>
      </c>
      <c r="F109" s="571" t="s">
        <v>495</v>
      </c>
      <c r="G109" s="545"/>
      <c r="H109" s="545" t="n">
        <v>6</v>
      </c>
      <c r="I109" s="545" t="n">
        <v>6</v>
      </c>
      <c r="J109" s="552" t="n">
        <v>3.07</v>
      </c>
      <c r="K109" s="554" t="n">
        <v>12.29</v>
      </c>
      <c r="L109" s="554" t="n">
        <v>15.36</v>
      </c>
      <c r="M109" s="554" t="n">
        <v>0</v>
      </c>
      <c r="N109" s="537" t="s">
        <v>662</v>
      </c>
      <c r="O109" s="556" t="s">
        <v>663</v>
      </c>
      <c r="Q109" s="539" t="s">
        <v>662</v>
      </c>
      <c r="R109" s="556" t="s">
        <v>663</v>
      </c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</row>
    <row r="110" s="548" customFormat="true" ht="40.5" hidden="false" customHeight="true" outlineLevel="0" collapsed="false">
      <c r="A110" s="550" t="s">
        <v>124</v>
      </c>
      <c r="B110" s="529" t="s">
        <v>664</v>
      </c>
      <c r="C110" s="592" t="s">
        <v>493</v>
      </c>
      <c r="D110" s="544"/>
      <c r="E110" s="545" t="n">
        <v>1447.5</v>
      </c>
      <c r="F110" s="571" t="s">
        <v>566</v>
      </c>
      <c r="G110" s="545"/>
      <c r="H110" s="545" t="n">
        <v>0</v>
      </c>
      <c r="I110" s="545" t="n">
        <v>0</v>
      </c>
      <c r="J110" s="545" t="n">
        <v>0</v>
      </c>
      <c r="K110" s="545" t="n">
        <v>0</v>
      </c>
      <c r="L110" s="545" t="n">
        <v>0</v>
      </c>
      <c r="M110" s="554" t="n">
        <v>30</v>
      </c>
      <c r="N110" s="537"/>
      <c r="O110" s="556"/>
      <c r="Q110" s="539"/>
      <c r="R110" s="556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</row>
    <row r="111" s="548" customFormat="true" ht="21.6" hidden="false" customHeight="true" outlineLevel="0" collapsed="false">
      <c r="A111" s="550"/>
      <c r="B111" s="604" t="s">
        <v>665</v>
      </c>
      <c r="C111" s="544"/>
      <c r="D111" s="544"/>
      <c r="E111" s="545" t="n">
        <v>2003.64</v>
      </c>
      <c r="F111" s="551"/>
      <c r="G111" s="545" t="n">
        <v>7.98</v>
      </c>
      <c r="H111" s="545" t="n">
        <v>41.15</v>
      </c>
      <c r="I111" s="545" t="n">
        <v>49.13</v>
      </c>
      <c r="J111" s="545" t="n">
        <v>22.24</v>
      </c>
      <c r="K111" s="545" t="n">
        <v>68.5</v>
      </c>
      <c r="L111" s="545" t="n">
        <v>90.74</v>
      </c>
      <c r="M111" s="545" t="n">
        <v>92</v>
      </c>
      <c r="N111" s="54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</row>
    <row r="112" s="548" customFormat="true" ht="48" hidden="false" customHeight="true" outlineLevel="0" collapsed="false">
      <c r="A112" s="605"/>
      <c r="B112" s="606" t="s">
        <v>51</v>
      </c>
      <c r="C112" s="607"/>
      <c r="D112" s="607"/>
      <c r="E112" s="608" t="n">
        <v>4017.764</v>
      </c>
      <c r="F112" s="608" t="s">
        <v>268</v>
      </c>
      <c r="G112" s="608" t="n">
        <v>639.529</v>
      </c>
      <c r="H112" s="608" t="n">
        <v>278.859</v>
      </c>
      <c r="I112" s="608" t="n">
        <v>918.388</v>
      </c>
      <c r="J112" s="608" t="n">
        <v>70.342</v>
      </c>
      <c r="K112" s="608" t="n">
        <v>239.659</v>
      </c>
      <c r="L112" s="608" t="n">
        <v>310.001</v>
      </c>
      <c r="M112" s="608" t="n">
        <v>335</v>
      </c>
      <c r="N112" s="608" t="e">
        <f aca="false"/>
        <v>#VALUE!</v>
      </c>
      <c r="O112" s="608" t="e">
        <f aca="false"/>
        <v>#VALUE!</v>
      </c>
      <c r="P112" s="608" t="e">
        <f aca="false"/>
        <v>#REF!</v>
      </c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</row>
    <row r="113" s="197" customFormat="true" ht="48" hidden="false" customHeight="true" outlineLevel="0" collapsed="false">
      <c r="A113" s="605"/>
      <c r="B113" s="606" t="s">
        <v>666</v>
      </c>
      <c r="C113" s="607"/>
      <c r="D113" s="607"/>
      <c r="E113" s="608"/>
      <c r="F113" s="608"/>
      <c r="G113" s="608"/>
      <c r="H113" s="608"/>
      <c r="I113" s="608"/>
      <c r="J113" s="608"/>
      <c r="K113" s="608"/>
      <c r="L113" s="608" t="n">
        <v>45</v>
      </c>
      <c r="M113" s="608" t="n">
        <v>40</v>
      </c>
      <c r="N113" s="609"/>
      <c r="O113" s="609"/>
      <c r="P113" s="609"/>
    </row>
    <row r="114" s="197" customFormat="true" ht="24.75" hidden="false" customHeight="true" outlineLevel="0" collapsed="false">
      <c r="A114" s="610"/>
      <c r="B114" s="606" t="s">
        <v>667</v>
      </c>
      <c r="C114" s="607"/>
      <c r="D114" s="607"/>
      <c r="E114" s="608"/>
      <c r="F114" s="608"/>
      <c r="G114" s="608"/>
      <c r="H114" s="608"/>
      <c r="I114" s="608"/>
      <c r="J114" s="608"/>
      <c r="K114" s="608"/>
      <c r="L114" s="608" t="n">
        <v>45</v>
      </c>
      <c r="M114" s="608" t="n">
        <v>50</v>
      </c>
    </row>
    <row r="115" customFormat="false" ht="27" hidden="false" customHeight="true" outlineLevel="0" collapsed="false">
      <c r="A115" s="564"/>
      <c r="B115" s="606" t="s">
        <v>668</v>
      </c>
      <c r="C115" s="611"/>
      <c r="D115" s="612"/>
      <c r="E115" s="612"/>
      <c r="F115" s="611"/>
      <c r="G115" s="611"/>
      <c r="H115" s="611"/>
      <c r="I115" s="611"/>
      <c r="J115" s="611"/>
      <c r="K115" s="608"/>
      <c r="L115" s="608" t="n">
        <v>400.001</v>
      </c>
      <c r="M115" s="608" t="n">
        <v>425</v>
      </c>
    </row>
    <row r="116" customFormat="false" ht="15.75" hidden="false" customHeight="false" outlineLevel="0" collapsed="false">
      <c r="A116" s="613" t="s">
        <v>669</v>
      </c>
      <c r="B116" s="614" t="s">
        <v>670</v>
      </c>
      <c r="C116" s="614"/>
      <c r="D116" s="615"/>
      <c r="E116" s="615"/>
      <c r="F116" s="616"/>
      <c r="G116" s="616"/>
      <c r="L116" s="617"/>
    </row>
    <row r="117" customFormat="false" ht="34.15" hidden="false" customHeight="true" outlineLevel="0" collapsed="false">
      <c r="A117" s="618" t="s">
        <v>671</v>
      </c>
      <c r="B117" s="619" t="s">
        <v>672</v>
      </c>
      <c r="C117" s="619"/>
      <c r="D117" s="197"/>
      <c r="E117" s="197"/>
      <c r="F117" s="609"/>
      <c r="G117" s="609"/>
      <c r="K117" s="617"/>
      <c r="L117" s="617"/>
      <c r="M117" s="617" t="s">
        <v>268</v>
      </c>
      <c r="Q117" s="620"/>
    </row>
    <row r="118" customFormat="false" ht="23.45" hidden="false" customHeight="true" outlineLevel="0" collapsed="false">
      <c r="A118" s="613" t="s">
        <v>673</v>
      </c>
      <c r="B118" s="621" t="s">
        <v>674</v>
      </c>
      <c r="C118" s="621"/>
      <c r="D118" s="197"/>
      <c r="E118" s="197"/>
      <c r="F118" s="609"/>
      <c r="G118" s="609"/>
    </row>
    <row r="119" customFormat="false" ht="21.6" hidden="false" customHeight="true" outlineLevel="0" collapsed="false">
      <c r="A119" s="613" t="s">
        <v>675</v>
      </c>
      <c r="B119" s="621" t="s">
        <v>676</v>
      </c>
      <c r="C119" s="621"/>
      <c r="D119" s="197"/>
      <c r="E119" s="197"/>
      <c r="F119" s="609"/>
      <c r="G119" s="609"/>
    </row>
    <row r="120" customFormat="false" ht="21.6" hidden="false" customHeight="true" outlineLevel="0" collapsed="false">
      <c r="A120" s="613" t="s">
        <v>677</v>
      </c>
      <c r="B120" s="621" t="s">
        <v>475</v>
      </c>
      <c r="C120" s="621"/>
      <c r="D120" s="197"/>
      <c r="E120" s="197"/>
      <c r="F120" s="609"/>
      <c r="G120" s="609"/>
    </row>
    <row r="121" customFormat="false" ht="23.45" hidden="false" customHeight="true" outlineLevel="0" collapsed="false">
      <c r="A121" s="613" t="s">
        <v>678</v>
      </c>
      <c r="B121" s="613" t="s">
        <v>679</v>
      </c>
      <c r="C121" s="621"/>
      <c r="D121" s="197"/>
      <c r="E121" s="197"/>
      <c r="F121" s="609"/>
      <c r="G121" s="609"/>
    </row>
    <row r="122" customFormat="false" ht="18" hidden="false" customHeight="false" outlineLevel="0" collapsed="false">
      <c r="A122" s="622"/>
      <c r="B122" s="623"/>
      <c r="C122" s="624"/>
      <c r="D122" s="624"/>
      <c r="E122" s="624"/>
      <c r="F122" s="625"/>
      <c r="G122" s="625"/>
    </row>
  </sheetData>
  <mergeCells count="76">
    <mergeCell ref="A1:R1"/>
    <mergeCell ref="A3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O4:O5"/>
    <mergeCell ref="Q4:Q5"/>
    <mergeCell ref="R4:R5"/>
    <mergeCell ref="A6:A7"/>
    <mergeCell ref="C11:C19"/>
    <mergeCell ref="N13:N16"/>
    <mergeCell ref="O13:O16"/>
    <mergeCell ref="Q13:Q16"/>
    <mergeCell ref="R13:R16"/>
    <mergeCell ref="N30:N31"/>
    <mergeCell ref="O30:O31"/>
    <mergeCell ref="N36:N37"/>
    <mergeCell ref="O36:O37"/>
    <mergeCell ref="Q43:Q52"/>
    <mergeCell ref="R43:R52"/>
    <mergeCell ref="N44:N45"/>
    <mergeCell ref="O44:O45"/>
    <mergeCell ref="O56:O58"/>
    <mergeCell ref="R56:R58"/>
    <mergeCell ref="K61:K62"/>
    <mergeCell ref="L61:L62"/>
    <mergeCell ref="M61:M62"/>
    <mergeCell ref="N68:N69"/>
    <mergeCell ref="O68:O69"/>
    <mergeCell ref="Q68:Q69"/>
    <mergeCell ref="R68:R69"/>
    <mergeCell ref="A72:A73"/>
    <mergeCell ref="B72:D72"/>
    <mergeCell ref="B73:D73"/>
    <mergeCell ref="N74:N79"/>
    <mergeCell ref="O74:O79"/>
    <mergeCell ref="Q74:Q75"/>
    <mergeCell ref="R74:R75"/>
    <mergeCell ref="Q76:Q79"/>
    <mergeCell ref="R76:R79"/>
    <mergeCell ref="N85:N87"/>
    <mergeCell ref="O85:O87"/>
    <mergeCell ref="Q85:Q87"/>
    <mergeCell ref="R85:R87"/>
    <mergeCell ref="D92:D93"/>
    <mergeCell ref="N97:N98"/>
    <mergeCell ref="O97:O98"/>
    <mergeCell ref="Q97:Q98"/>
    <mergeCell ref="R97:R98"/>
    <mergeCell ref="A101:A102"/>
    <mergeCell ref="B101:B102"/>
    <mergeCell ref="C101:C102"/>
    <mergeCell ref="D101:D102"/>
    <mergeCell ref="E101:E102"/>
    <mergeCell ref="G101:G102"/>
    <mergeCell ref="H101:H102"/>
    <mergeCell ref="I101:I102"/>
    <mergeCell ref="J101:J102"/>
    <mergeCell ref="K101:K102"/>
    <mergeCell ref="L101:L102"/>
    <mergeCell ref="M101:M102"/>
    <mergeCell ref="C105:C107"/>
    <mergeCell ref="J105:J107"/>
    <mergeCell ref="K105:K107"/>
    <mergeCell ref="L105:L107"/>
    <mergeCell ref="M105:M107"/>
    <mergeCell ref="B117:C117"/>
  </mergeCells>
  <printOptions headings="false" gridLines="false" gridLinesSet="true" horizontalCentered="true" verticalCentered="true"/>
  <pageMargins left="0.179861111111111" right="0.25" top="0.259722222222222" bottom="0.559722222222222" header="0.511811023622047" footer="0.25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8R2k4/inv/&amp;F
&amp;A</oddFooter>
  </headerFooter>
  <rowBreaks count="5" manualBreakCount="5">
    <brk id="21" man="true" max="16383" min="0"/>
    <brk id="38" man="true" max="16383" min="0"/>
    <brk id="54" man="true" max="16383" min="0"/>
    <brk id="71" man="true" max="16383" min="0"/>
    <brk id="9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E15" activeCellId="0" sqref="E15"/>
    </sheetView>
  </sheetViews>
  <sheetFormatPr defaultColWidth="2.13671875" defaultRowHeight="12.75" zeroHeight="false" outlineLevelRow="0" outlineLevelCol="0"/>
  <cols>
    <col collapsed="false" customWidth="true" hidden="false" outlineLevel="0" max="1" min="1" style="626" width="2.56"/>
    <col collapsed="false" customWidth="true" hidden="false" outlineLevel="0" max="2" min="2" style="627" width="22.7"/>
    <col collapsed="false" customWidth="true" hidden="false" outlineLevel="0" max="3" min="3" style="627" width="13.7"/>
    <col collapsed="false" customWidth="true" hidden="false" outlineLevel="0" max="4" min="4" style="627" width="19.99"/>
    <col collapsed="false" customWidth="true" hidden="false" outlineLevel="0" max="5" min="5" style="627" width="22.56"/>
    <col collapsed="false" customWidth="true" hidden="false" outlineLevel="0" max="6" min="6" style="627" width="18.41"/>
    <col collapsed="false" customWidth="true" hidden="false" outlineLevel="0" max="7" min="7" style="627" width="19.99"/>
    <col collapsed="false" customWidth="true" hidden="false" outlineLevel="0" max="8" min="8" style="627" width="20.7"/>
    <col collapsed="false" customWidth="true" hidden="false" outlineLevel="0" max="9" min="9" style="627" width="20.56"/>
    <col collapsed="false" customWidth="false" hidden="false" outlineLevel="0" max="257" min="10" style="627" width="2.13"/>
  </cols>
  <sheetData>
    <row r="1" customFormat="false" ht="12.75" hidden="false" customHeight="false" outlineLevel="0" collapsed="false">
      <c r="A1" s="301"/>
      <c r="B1" s="333" t="str">
        <f aca="false">'[10]1.1'!B1:F1</f>
        <v>Central Power Distribution Company of Andhra Pradesh Limited</v>
      </c>
      <c r="C1" s="333"/>
      <c r="D1" s="333"/>
      <c r="E1" s="333"/>
      <c r="F1" s="333"/>
      <c r="G1" s="333"/>
      <c r="H1" s="333"/>
      <c r="I1" s="333"/>
      <c r="J1" s="267"/>
      <c r="K1" s="267"/>
      <c r="L1" s="267"/>
      <c r="M1" s="266"/>
    </row>
    <row r="2" customFormat="false" ht="12.75" hidden="false" customHeight="false" outlineLevel="0" collapsed="false">
      <c r="A2" s="301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6"/>
    </row>
    <row r="3" customFormat="false" ht="12.75" hidden="false" customHeight="true" outlineLevel="0" collapsed="false">
      <c r="A3" s="301"/>
      <c r="B3" s="333" t="s">
        <v>170</v>
      </c>
      <c r="C3" s="333"/>
      <c r="D3" s="333"/>
      <c r="E3" s="333"/>
      <c r="F3" s="333"/>
      <c r="G3" s="333"/>
      <c r="H3" s="333"/>
      <c r="I3" s="333"/>
      <c r="J3" s="267"/>
      <c r="K3" s="267"/>
      <c r="L3" s="267"/>
      <c r="M3" s="266"/>
    </row>
    <row r="4" customFormat="false" ht="12.75" hidden="false" customHeight="false" outlineLevel="0" collapsed="false">
      <c r="A4" s="301"/>
      <c r="B4" s="268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12.75" hidden="false" customHeight="true" outlineLevel="0" collapsed="false">
      <c r="A5" s="301"/>
      <c r="B5" s="269" t="s">
        <v>178</v>
      </c>
      <c r="C5" s="269"/>
      <c r="D5" s="269"/>
      <c r="E5" s="269"/>
      <c r="F5" s="269"/>
      <c r="G5" s="269"/>
      <c r="H5" s="269"/>
      <c r="I5" s="269"/>
      <c r="J5" s="304"/>
      <c r="K5" s="304"/>
      <c r="L5" s="304"/>
      <c r="M5" s="266"/>
    </row>
    <row r="6" customFormat="false" ht="12.75" hidden="false" customHeight="false" outlineLevel="0" collapsed="false">
      <c r="A6" s="301"/>
      <c r="B6" s="268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</row>
    <row r="7" customFormat="false" ht="12.75" hidden="false" customHeight="true" outlineLevel="0" collapsed="false">
      <c r="A7" s="301"/>
      <c r="B7" s="269" t="s">
        <v>680</v>
      </c>
      <c r="C7" s="269"/>
      <c r="D7" s="269"/>
      <c r="E7" s="269"/>
      <c r="F7" s="269"/>
      <c r="G7" s="269"/>
      <c r="H7" s="269"/>
      <c r="I7" s="269"/>
      <c r="J7" s="303"/>
      <c r="K7" s="303"/>
      <c r="L7" s="303"/>
      <c r="M7" s="266"/>
    </row>
    <row r="8" customFormat="false" ht="12.75" hidden="false" customHeight="false" outlineLevel="0" collapsed="false">
      <c r="A8" s="301"/>
      <c r="B8" s="335"/>
      <c r="C8" s="335"/>
      <c r="D8" s="335"/>
      <c r="E8" s="335"/>
      <c r="F8" s="335"/>
      <c r="G8" s="335"/>
      <c r="H8" s="335"/>
      <c r="I8" s="335"/>
      <c r="J8" s="303"/>
      <c r="K8" s="303"/>
      <c r="L8" s="303"/>
      <c r="M8" s="266"/>
    </row>
    <row r="9" customFormat="false" ht="12.75" hidden="false" customHeight="false" outlineLevel="0" collapsed="false">
      <c r="C9" s="335"/>
      <c r="D9" s="335"/>
      <c r="E9" s="335"/>
      <c r="F9" s="335"/>
      <c r="G9" s="335"/>
      <c r="H9" s="335"/>
      <c r="I9" s="335"/>
    </row>
    <row r="10" customFormat="false" ht="12.75" hidden="false" customHeight="false" outlineLevel="0" collapsed="false">
      <c r="C10" s="335"/>
      <c r="D10" s="335"/>
      <c r="E10" s="335"/>
      <c r="F10" s="335"/>
      <c r="G10" s="335"/>
      <c r="H10" s="335"/>
      <c r="I10" s="335"/>
    </row>
    <row r="11" customFormat="false" ht="12.75" hidden="false" customHeight="false" outlineLevel="0" collapsed="false">
      <c r="B11" s="415" t="s">
        <v>681</v>
      </c>
      <c r="C11" s="335"/>
      <c r="D11" s="335"/>
      <c r="E11" s="335"/>
      <c r="F11" s="335"/>
      <c r="G11" s="335"/>
      <c r="H11" s="335"/>
      <c r="I11" s="335"/>
    </row>
    <row r="12" customFormat="false" ht="12.75" hidden="false" customHeight="false" outlineLevel="0" collapsed="false">
      <c r="H12" s="628" t="s">
        <v>172</v>
      </c>
      <c r="I12" s="628"/>
    </row>
    <row r="13" customFormat="false" ht="96.75" hidden="false" customHeight="true" outlineLevel="0" collapsed="false">
      <c r="B13" s="629" t="s">
        <v>682</v>
      </c>
      <c r="C13" s="629" t="s">
        <v>683</v>
      </c>
      <c r="D13" s="629" t="s">
        <v>684</v>
      </c>
      <c r="E13" s="629" t="s">
        <v>685</v>
      </c>
      <c r="F13" s="629" t="s">
        <v>686</v>
      </c>
      <c r="G13" s="629" t="s">
        <v>687</v>
      </c>
      <c r="H13" s="629" t="s">
        <v>688</v>
      </c>
      <c r="I13" s="629" t="s">
        <v>689</v>
      </c>
    </row>
    <row r="14" customFormat="false" ht="12.75" hidden="false" customHeight="false" outlineLevel="0" collapsed="false">
      <c r="B14" s="630"/>
      <c r="C14" s="630"/>
      <c r="D14" s="630"/>
      <c r="E14" s="630"/>
      <c r="F14" s="630"/>
      <c r="G14" s="630"/>
      <c r="H14" s="630"/>
      <c r="I14" s="630"/>
    </row>
    <row r="15" customFormat="false" ht="12.75" hidden="false" customHeight="false" outlineLevel="0" collapsed="false">
      <c r="B15" s="631" t="s">
        <v>690</v>
      </c>
      <c r="C15" s="632"/>
      <c r="D15" s="632"/>
      <c r="E15" s="632"/>
      <c r="F15" s="632"/>
      <c r="G15" s="632"/>
      <c r="H15" s="632"/>
      <c r="I15" s="632"/>
    </row>
    <row r="16" customFormat="false" ht="12.75" hidden="false" customHeight="false" outlineLevel="0" collapsed="false">
      <c r="B16" s="631" t="s">
        <v>691</v>
      </c>
      <c r="C16" s="632"/>
      <c r="D16" s="632"/>
      <c r="E16" s="632"/>
      <c r="F16" s="632"/>
      <c r="G16" s="632"/>
      <c r="H16" s="632"/>
      <c r="I16" s="632"/>
    </row>
    <row r="17" customFormat="false" ht="12.75" hidden="false" customHeight="false" outlineLevel="0" collapsed="false">
      <c r="B17" s="631" t="s">
        <v>692</v>
      </c>
      <c r="C17" s="632"/>
      <c r="D17" s="632"/>
      <c r="E17" s="632"/>
      <c r="F17" s="632"/>
      <c r="G17" s="632"/>
      <c r="H17" s="632"/>
      <c r="I17" s="632"/>
    </row>
    <row r="18" customFormat="false" ht="12.75" hidden="false" customHeight="false" outlineLevel="0" collapsed="false">
      <c r="B18" s="631" t="s">
        <v>693</v>
      </c>
      <c r="C18" s="632"/>
      <c r="D18" s="632"/>
      <c r="E18" s="632"/>
      <c r="F18" s="632"/>
      <c r="G18" s="632"/>
      <c r="H18" s="632"/>
      <c r="I18" s="632"/>
    </row>
    <row r="19" customFormat="false" ht="12.75" hidden="false" customHeight="false" outlineLevel="0" collapsed="false">
      <c r="B19" s="631" t="s">
        <v>694</v>
      </c>
      <c r="C19" s="632"/>
      <c r="D19" s="632"/>
      <c r="E19" s="632"/>
      <c r="F19" s="632"/>
      <c r="G19" s="632"/>
      <c r="H19" s="632"/>
      <c r="I19" s="632"/>
    </row>
    <row r="20" customFormat="false" ht="12.75" hidden="false" customHeight="false" outlineLevel="0" collapsed="false">
      <c r="B20" s="631" t="s">
        <v>695</v>
      </c>
      <c r="C20" s="632"/>
      <c r="D20" s="632"/>
      <c r="E20" s="632"/>
      <c r="F20" s="632"/>
      <c r="G20" s="632"/>
      <c r="H20" s="632"/>
      <c r="I20" s="632"/>
    </row>
    <row r="21" customFormat="false" ht="12.75" hidden="false" customHeight="false" outlineLevel="0" collapsed="false">
      <c r="B21" s="631" t="s">
        <v>696</v>
      </c>
      <c r="C21" s="632"/>
      <c r="D21" s="632"/>
      <c r="E21" s="632"/>
      <c r="F21" s="632"/>
      <c r="G21" s="632"/>
      <c r="H21" s="632"/>
      <c r="I21" s="632"/>
    </row>
    <row r="22" customFormat="false" ht="12.75" hidden="false" customHeight="false" outlineLevel="0" collapsed="false">
      <c r="B22" s="631" t="s">
        <v>697</v>
      </c>
      <c r="C22" s="632"/>
      <c r="D22" s="632"/>
      <c r="E22" s="632"/>
      <c r="F22" s="632"/>
      <c r="G22" s="632"/>
      <c r="H22" s="632"/>
      <c r="I22" s="632"/>
    </row>
    <row r="23" customFormat="false" ht="12.75" hidden="false" customHeight="false" outlineLevel="0" collapsed="false">
      <c r="B23" s="631" t="s">
        <v>698</v>
      </c>
      <c r="C23" s="632"/>
      <c r="D23" s="632"/>
      <c r="E23" s="632"/>
      <c r="F23" s="632"/>
      <c r="G23" s="632"/>
      <c r="H23" s="632"/>
      <c r="I23" s="632"/>
    </row>
    <row r="24" customFormat="false" ht="12.75" hidden="false" customHeight="false" outlineLevel="0" collapsed="false">
      <c r="B24" s="631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false" outlineLevel="0" collapsed="false">
      <c r="B25" s="633" t="s">
        <v>184</v>
      </c>
      <c r="C25" s="634"/>
      <c r="D25" s="634"/>
      <c r="E25" s="634"/>
      <c r="F25" s="634"/>
      <c r="G25" s="634"/>
      <c r="H25" s="634"/>
      <c r="I25" s="634"/>
    </row>
    <row r="26" customFormat="false" ht="12.75" hidden="false" customHeight="false" outlineLevel="0" collapsed="false">
      <c r="B26" s="635"/>
      <c r="C26" s="636"/>
    </row>
  </sheetData>
  <mergeCells count="5">
    <mergeCell ref="B1:I1"/>
    <mergeCell ref="B3:I3"/>
    <mergeCell ref="B5:I5"/>
    <mergeCell ref="B7:I7"/>
    <mergeCell ref="H12:I1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rowBreaks count="1" manualBreakCount="1">
    <brk id="10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57" activeCellId="0" sqref="F57"/>
    </sheetView>
  </sheetViews>
  <sheetFormatPr defaultColWidth="2.13671875" defaultRowHeight="12.75" zeroHeight="false" outlineLevelRow="0" outlineLevelCol="0"/>
  <cols>
    <col collapsed="false" customWidth="true" hidden="false" outlineLevel="0" max="1" min="1" style="626" width="2.56"/>
    <col collapsed="false" customWidth="true" hidden="false" outlineLevel="0" max="2" min="2" style="627" width="15.85"/>
    <col collapsed="false" customWidth="true" hidden="false" outlineLevel="0" max="3" min="3" style="627" width="15.7"/>
    <col collapsed="false" customWidth="true" hidden="false" outlineLevel="0" max="4" min="4" style="627" width="20.13"/>
    <col collapsed="false" customWidth="true" hidden="false" outlineLevel="0" max="6" min="5" style="627" width="13.99"/>
    <col collapsed="false" customWidth="true" hidden="false" outlineLevel="0" max="7" min="7" style="627" width="21.7"/>
    <col collapsed="false" customWidth="true" hidden="false" outlineLevel="0" max="8" min="8" style="627" width="9.14"/>
    <col collapsed="false" customWidth="true" hidden="false" outlineLevel="0" max="9" min="9" style="627" width="11.99"/>
    <col collapsed="false" customWidth="true" hidden="false" outlineLevel="0" max="10" min="10" style="627" width="20.28"/>
    <col collapsed="false" customWidth="true" hidden="false" outlineLevel="0" max="11" min="11" style="627" width="20.13"/>
    <col collapsed="false" customWidth="false" hidden="false" outlineLevel="0" max="257" min="12" style="627" width="2.13"/>
  </cols>
  <sheetData>
    <row r="1" customFormat="false" ht="12.75" hidden="false" customHeight="false" outlineLevel="0" collapsed="false">
      <c r="A1" s="301"/>
      <c r="B1" s="265" t="str">
        <f aca="false">'[10]1.1'!B1:F1</f>
        <v>Central Power Distribution Company of Andhra Pradesh Limited</v>
      </c>
      <c r="C1" s="265"/>
      <c r="D1" s="265"/>
      <c r="E1" s="265"/>
      <c r="F1" s="265"/>
      <c r="G1" s="265"/>
      <c r="H1" s="265"/>
      <c r="I1" s="265"/>
      <c r="J1" s="265"/>
      <c r="K1" s="265"/>
      <c r="L1" s="267"/>
      <c r="M1" s="266"/>
    </row>
    <row r="2" customFormat="false" ht="12.75" hidden="false" customHeight="false" outlineLevel="0" collapsed="false">
      <c r="A2" s="301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6"/>
    </row>
    <row r="3" customFormat="false" ht="12.75" hidden="false" customHeight="true" outlineLevel="0" collapsed="false">
      <c r="A3" s="301"/>
      <c r="B3" s="265" t="s">
        <v>170</v>
      </c>
      <c r="C3" s="265"/>
      <c r="D3" s="265"/>
      <c r="E3" s="265"/>
      <c r="F3" s="265"/>
      <c r="G3" s="265"/>
      <c r="H3" s="265"/>
      <c r="I3" s="265"/>
      <c r="J3" s="265"/>
      <c r="K3" s="265"/>
      <c r="L3" s="267"/>
      <c r="M3" s="266"/>
    </row>
    <row r="4" customFormat="false" ht="12.75" hidden="false" customHeight="false" outlineLevel="0" collapsed="false">
      <c r="A4" s="301"/>
      <c r="B4" s="268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12.75" hidden="false" customHeight="true" outlineLevel="0" collapsed="false">
      <c r="A5" s="301"/>
      <c r="B5" s="269" t="s">
        <v>178</v>
      </c>
      <c r="C5" s="269"/>
      <c r="D5" s="269"/>
      <c r="E5" s="269"/>
      <c r="F5" s="269"/>
      <c r="G5" s="269"/>
      <c r="H5" s="269"/>
      <c r="I5" s="269"/>
      <c r="J5" s="269"/>
      <c r="K5" s="269"/>
      <c r="L5" s="304"/>
      <c r="M5" s="266"/>
    </row>
    <row r="6" customFormat="false" ht="12.75" hidden="false" customHeight="false" outlineLevel="0" collapsed="false">
      <c r="A6" s="301"/>
      <c r="B6" s="268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</row>
    <row r="7" customFormat="false" ht="12.75" hidden="false" customHeight="true" outlineLevel="0" collapsed="false">
      <c r="A7" s="301"/>
      <c r="B7" s="269" t="s">
        <v>699</v>
      </c>
      <c r="C7" s="269"/>
      <c r="D7" s="269"/>
      <c r="E7" s="269"/>
      <c r="F7" s="269"/>
      <c r="G7" s="269"/>
      <c r="H7" s="269"/>
      <c r="I7" s="269"/>
      <c r="J7" s="269"/>
      <c r="K7" s="269"/>
      <c r="L7" s="303"/>
      <c r="M7" s="266"/>
    </row>
    <row r="9" customFormat="false" ht="12.75" hidden="false" customHeight="false" outlineLevel="0" collapsed="false">
      <c r="B9" s="415" t="s">
        <v>700</v>
      </c>
      <c r="C9" s="335"/>
      <c r="D9" s="335"/>
      <c r="E9" s="335"/>
      <c r="F9" s="335"/>
      <c r="G9" s="335"/>
      <c r="H9" s="335"/>
      <c r="I9" s="335"/>
      <c r="J9" s="335"/>
      <c r="K9" s="303"/>
    </row>
    <row r="10" customFormat="false" ht="12.75" hidden="false" customHeight="false" outlineLevel="0" collapsed="false">
      <c r="B10" s="415"/>
      <c r="C10" s="335"/>
      <c r="D10" s="335"/>
      <c r="E10" s="335"/>
      <c r="F10" s="335"/>
      <c r="G10" s="335"/>
      <c r="H10" s="335"/>
      <c r="I10" s="335"/>
      <c r="J10" s="335"/>
      <c r="K10" s="303"/>
    </row>
    <row r="11" customFormat="false" ht="12.75" hidden="false" customHeight="false" outlineLevel="0" collapsed="false">
      <c r="J11" s="628" t="s">
        <v>172</v>
      </c>
      <c r="K11" s="628"/>
    </row>
    <row r="12" customFormat="false" ht="69" hidden="false" customHeight="true" outlineLevel="0" collapsed="false">
      <c r="B12" s="629" t="s">
        <v>682</v>
      </c>
      <c r="C12" s="629" t="s">
        <v>701</v>
      </c>
      <c r="D12" s="629" t="s">
        <v>702</v>
      </c>
      <c r="E12" s="637" t="s">
        <v>703</v>
      </c>
      <c r="F12" s="637"/>
      <c r="G12" s="637"/>
      <c r="H12" s="637"/>
      <c r="I12" s="629" t="s">
        <v>704</v>
      </c>
      <c r="J12" s="629" t="s">
        <v>705</v>
      </c>
      <c r="K12" s="629" t="s">
        <v>706</v>
      </c>
    </row>
    <row r="13" customFormat="false" ht="38.25" hidden="false" customHeight="false" outlineLevel="0" collapsed="false">
      <c r="B13" s="630"/>
      <c r="C13" s="630"/>
      <c r="D13" s="630"/>
      <c r="E13" s="637" t="s">
        <v>707</v>
      </c>
      <c r="F13" s="637" t="s">
        <v>708</v>
      </c>
      <c r="G13" s="637" t="s">
        <v>709</v>
      </c>
      <c r="H13" s="638" t="s">
        <v>184</v>
      </c>
      <c r="I13" s="630"/>
      <c r="J13" s="630"/>
      <c r="K13" s="630"/>
    </row>
    <row r="14" customFormat="false" ht="12.75" hidden="false" customHeight="false" outlineLevel="0" collapsed="false">
      <c r="B14" s="631"/>
      <c r="C14" s="631"/>
      <c r="D14" s="631"/>
      <c r="E14" s="639"/>
      <c r="F14" s="639"/>
      <c r="G14" s="639"/>
      <c r="H14" s="640"/>
      <c r="I14" s="631"/>
      <c r="J14" s="631"/>
      <c r="K14" s="631"/>
    </row>
    <row r="15" customFormat="false" ht="12.75" hidden="false" customHeight="false" outlineLevel="0" collapsed="false">
      <c r="B15" s="641" t="s">
        <v>710</v>
      </c>
      <c r="C15" s="632" t="n">
        <f aca="false">'[10]A&amp;L'!C72</f>
        <v>0</v>
      </c>
      <c r="D15" s="632"/>
      <c r="E15" s="642" t="n">
        <f aca="false">F15/'[10]1.1a'!C14</f>
        <v>0</v>
      </c>
      <c r="F15" s="632" t="n">
        <f aca="false">'[10]A&amp;L'!C95</f>
        <v>0</v>
      </c>
      <c r="G15" s="632"/>
      <c r="H15" s="632" t="n">
        <f aca="false">SUM(F15,G15)</f>
        <v>0</v>
      </c>
      <c r="I15" s="632" t="n">
        <f aca="false">'[10]A&amp;L'!C107</f>
        <v>0</v>
      </c>
      <c r="J15" s="632" t="n">
        <f aca="false">'[10]A&amp;L'!C119</f>
        <v>0</v>
      </c>
      <c r="K15" s="632"/>
    </row>
    <row r="16" customFormat="false" ht="12.75" hidden="false" customHeight="false" outlineLevel="0" collapsed="false">
      <c r="B16" s="641" t="s">
        <v>691</v>
      </c>
      <c r="C16" s="632" t="n">
        <f aca="false">'[10]A&amp;L'!C73</f>
        <v>5.4551374</v>
      </c>
      <c r="D16" s="632"/>
      <c r="E16" s="643" t="n">
        <f aca="false">F16/'[10]1.1a'!C15</f>
        <v>0.0301999992801309</v>
      </c>
      <c r="F16" s="632" t="n">
        <f aca="false">'[10]A&amp;L'!C96</f>
        <v>1.4414732</v>
      </c>
      <c r="G16" s="632"/>
      <c r="H16" s="632" t="n">
        <f aca="false">SUM(F16,G16)</f>
        <v>1.4414732</v>
      </c>
      <c r="I16" s="632" t="n">
        <f aca="false">'[10]A&amp;L'!C108</f>
        <v>0</v>
      </c>
      <c r="J16" s="632" t="n">
        <f aca="false">'[10]A&amp;L'!C120</f>
        <v>6.8966106</v>
      </c>
      <c r="K16" s="631"/>
    </row>
    <row r="17" customFormat="false" ht="12.75" hidden="false" customHeight="false" outlineLevel="0" collapsed="false">
      <c r="B17" s="641" t="s">
        <v>711</v>
      </c>
      <c r="C17" s="632" t="n">
        <f aca="false">'[10]A&amp;L'!C74</f>
        <v>0</v>
      </c>
      <c r="D17" s="632"/>
      <c r="E17" s="643"/>
      <c r="F17" s="632" t="n">
        <f aca="false">'[10]A&amp;L'!C97</f>
        <v>0</v>
      </c>
      <c r="G17" s="632"/>
      <c r="H17" s="632" t="n">
        <f aca="false">SUM(F17,G17)</f>
        <v>0</v>
      </c>
      <c r="I17" s="632" t="n">
        <f aca="false">'[10]A&amp;L'!C109</f>
        <v>0</v>
      </c>
      <c r="J17" s="632" t="n">
        <f aca="false">'[10]A&amp;L'!C121</f>
        <v>0</v>
      </c>
      <c r="K17" s="632"/>
    </row>
    <row r="18" customFormat="false" ht="12.75" hidden="false" customHeight="false" outlineLevel="0" collapsed="false">
      <c r="B18" s="641" t="s">
        <v>712</v>
      </c>
      <c r="C18" s="632" t="n">
        <f aca="false">'[10]A&amp;L'!C75</f>
        <v>0</v>
      </c>
      <c r="D18" s="632"/>
      <c r="E18" s="643"/>
      <c r="F18" s="632" t="n">
        <f aca="false">'[10]A&amp;L'!C98</f>
        <v>0</v>
      </c>
      <c r="G18" s="632"/>
      <c r="H18" s="632" t="n">
        <f aca="false">SUM(F18,G18)</f>
        <v>0</v>
      </c>
      <c r="I18" s="632" t="n">
        <f aca="false">'[10]A&amp;L'!C110</f>
        <v>0</v>
      </c>
      <c r="J18" s="632" t="n">
        <f aca="false">'[10]A&amp;L'!C122</f>
        <v>0</v>
      </c>
      <c r="K18" s="632"/>
    </row>
    <row r="19" customFormat="false" ht="12.75" hidden="false" customHeight="false" outlineLevel="0" collapsed="false">
      <c r="B19" s="641" t="s">
        <v>694</v>
      </c>
      <c r="C19" s="632" t="n">
        <f aca="false">'[10]A&amp;L'!C76</f>
        <v>348.2837212</v>
      </c>
      <c r="D19" s="632"/>
      <c r="E19" s="643" t="n">
        <f aca="false">F19/'[10]1.1a'!C18</f>
        <v>0.0630355452906752</v>
      </c>
      <c r="F19" s="632" t="n">
        <f aca="false">'[10]A&amp;L'!C99</f>
        <v>48.9519614</v>
      </c>
      <c r="G19" s="632"/>
      <c r="H19" s="632" t="n">
        <f aca="false">SUM(F19,G19)</f>
        <v>48.9519614</v>
      </c>
      <c r="I19" s="632" t="n">
        <f aca="false">'[10]A&amp;L'!C111</f>
        <v>0</v>
      </c>
      <c r="J19" s="632" t="n">
        <f aca="false">'[10]A&amp;L'!C123</f>
        <v>397.2356826</v>
      </c>
      <c r="K19" s="632"/>
    </row>
    <row r="20" customFormat="false" ht="12.75" hidden="false" customHeight="false" outlineLevel="0" collapsed="false">
      <c r="B20" s="641" t="s">
        <v>695</v>
      </c>
      <c r="C20" s="632" t="n">
        <f aca="false">'[10]A&amp;L'!C77</f>
        <v>526.9929962</v>
      </c>
      <c r="D20" s="632"/>
      <c r="E20" s="643" t="n">
        <f aca="false">F20/'[10]1.1a'!C19</f>
        <v>0.0636184075160942</v>
      </c>
      <c r="F20" s="632" t="n">
        <f aca="false">'[10]A&amp;L'!C100</f>
        <v>78.3389464</v>
      </c>
      <c r="G20" s="632"/>
      <c r="H20" s="632" t="n">
        <f aca="false">SUM(F20,G20)</f>
        <v>78.3389464</v>
      </c>
      <c r="I20" s="632" t="n">
        <f aca="false">'[10]A&amp;L'!C112</f>
        <v>0</v>
      </c>
      <c r="J20" s="632" t="n">
        <f aca="false">'[10]A&amp;L'!C124</f>
        <v>605.3319426</v>
      </c>
      <c r="K20" s="632"/>
    </row>
    <row r="21" customFormat="false" ht="12.75" hidden="false" customHeight="false" outlineLevel="0" collapsed="false">
      <c r="B21" s="641" t="s">
        <v>696</v>
      </c>
      <c r="C21" s="632" t="n">
        <f aca="false">'[10]A&amp;L'!C78</f>
        <v>2.8814586</v>
      </c>
      <c r="D21" s="632"/>
      <c r="E21" s="643" t="n">
        <f aca="false">F21/'[10]1.1a'!C20</f>
        <v>0.00463441783403073</v>
      </c>
      <c r="F21" s="632" t="n">
        <f aca="false">'[10]A&amp;L'!C101</f>
        <v>0.0149726</v>
      </c>
      <c r="G21" s="632"/>
      <c r="H21" s="632" t="n">
        <f aca="false">SUM(F21,G21)</f>
        <v>0.0149726</v>
      </c>
      <c r="I21" s="632" t="n">
        <f aca="false">'[10]A&amp;L'!C113</f>
        <v>-0.0035166</v>
      </c>
      <c r="J21" s="632" t="n">
        <f aca="false">'[10]A&amp;L'!C125</f>
        <v>2.8929146</v>
      </c>
      <c r="K21" s="632"/>
    </row>
    <row r="22" customFormat="false" ht="12.75" hidden="false" customHeight="false" outlineLevel="0" collapsed="false">
      <c r="B22" s="641" t="s">
        <v>697</v>
      </c>
      <c r="C22" s="632" t="n">
        <f aca="false">'[10]A&amp;L'!C79</f>
        <v>1.687269</v>
      </c>
      <c r="D22" s="632"/>
      <c r="E22" s="643"/>
      <c r="F22" s="632" t="n">
        <f aca="false">'[10]A&amp;L'!C102</f>
        <v>0.1190035</v>
      </c>
      <c r="G22" s="632"/>
      <c r="H22" s="632" t="n">
        <f aca="false">SUM(F22,G22)</f>
        <v>0.1190035</v>
      </c>
      <c r="I22" s="632" t="n">
        <f aca="false">'[10]A&amp;L'!C114</f>
        <v>0</v>
      </c>
      <c r="J22" s="632" t="n">
        <f aca="false">'[10]A&amp;L'!C126</f>
        <v>1.8062725</v>
      </c>
      <c r="K22" s="632"/>
    </row>
    <row r="23" customFormat="false" ht="12.75" hidden="false" customHeight="false" outlineLevel="0" collapsed="false">
      <c r="B23" s="641" t="s">
        <v>713</v>
      </c>
      <c r="C23" s="632" t="n">
        <f aca="false">'[10]A&amp;L'!C80</f>
        <v>1.192173</v>
      </c>
      <c r="D23" s="632"/>
      <c r="E23" s="643" t="n">
        <f aca="false">F23/'[10]1.1a'!C22</f>
        <v>0.0993754802920243</v>
      </c>
      <c r="F23" s="632" t="n">
        <f aca="false">'[10]A&amp;L'!C103</f>
        <v>0.4389648</v>
      </c>
      <c r="G23" s="632"/>
      <c r="H23" s="632" t="n">
        <f aca="false">SUM(F23,G23)</f>
        <v>0.4389648</v>
      </c>
      <c r="I23" s="632" t="n">
        <f aca="false">'[10]A&amp;L'!C115</f>
        <v>0</v>
      </c>
      <c r="J23" s="632" t="n">
        <f aca="false">'[10]A&amp;L'!C127</f>
        <v>1.6311378</v>
      </c>
      <c r="K23" s="632"/>
    </row>
    <row r="24" customFormat="false" ht="12.75" hidden="false" customHeight="false" outlineLevel="0" collapsed="false">
      <c r="B24" s="631"/>
      <c r="C24" s="632"/>
      <c r="D24" s="632"/>
      <c r="E24" s="643"/>
      <c r="F24" s="632"/>
      <c r="G24" s="632"/>
      <c r="H24" s="632"/>
      <c r="I24" s="632"/>
      <c r="J24" s="632"/>
      <c r="K24" s="632"/>
    </row>
    <row r="25" customFormat="false" ht="12.75" hidden="false" customHeight="false" outlineLevel="0" collapsed="false">
      <c r="B25" s="633" t="s">
        <v>184</v>
      </c>
      <c r="C25" s="634" t="n">
        <f aca="false">SUM(C15:C23)</f>
        <v>886.4927554</v>
      </c>
      <c r="D25" s="634"/>
      <c r="E25" s="644" t="n">
        <f aca="false">F25/'[10]1.1a'!C24</f>
        <v>0.0624647852751183</v>
      </c>
      <c r="F25" s="634" t="n">
        <f aca="false">SUM(F15:F23)</f>
        <v>129.3053219</v>
      </c>
      <c r="G25" s="634"/>
      <c r="H25" s="634" t="n">
        <f aca="false">SUM(H15:H23)</f>
        <v>129.3053219</v>
      </c>
      <c r="I25" s="634" t="n">
        <f aca="false">SUM(I15:I23)</f>
        <v>-0.0035166</v>
      </c>
      <c r="J25" s="634" t="n">
        <f aca="false">SUM(J15:J23)</f>
        <v>1015.7945607</v>
      </c>
      <c r="K25" s="634"/>
    </row>
    <row r="26" customFormat="false" ht="12.75" hidden="false" customHeight="false" outlineLevel="0" collapsed="false">
      <c r="B26" s="645"/>
      <c r="C26" s="645"/>
      <c r="D26" s="645"/>
      <c r="E26" s="645"/>
      <c r="F26" s="645"/>
      <c r="G26" s="645"/>
      <c r="H26" s="645"/>
      <c r="I26" s="645"/>
      <c r="J26" s="645"/>
      <c r="K26" s="645"/>
      <c r="L26" s="645"/>
    </row>
    <row r="28" customFormat="false" ht="12.75" hidden="false" customHeight="false" outlineLevel="0" collapsed="false">
      <c r="B28" s="415" t="s">
        <v>714</v>
      </c>
      <c r="C28" s="335"/>
      <c r="D28" s="335"/>
      <c r="E28" s="335"/>
      <c r="F28" s="335"/>
      <c r="G28" s="335"/>
      <c r="H28" s="335"/>
      <c r="I28" s="335"/>
      <c r="J28" s="335"/>
      <c r="K28" s="303"/>
    </row>
    <row r="29" customFormat="false" ht="12.75" hidden="false" customHeight="false" outlineLevel="0" collapsed="false">
      <c r="B29" s="415"/>
      <c r="C29" s="335"/>
      <c r="D29" s="335"/>
      <c r="E29" s="335"/>
      <c r="F29" s="335"/>
      <c r="G29" s="335"/>
      <c r="H29" s="335"/>
      <c r="I29" s="335"/>
      <c r="J29" s="335"/>
      <c r="K29" s="303"/>
    </row>
    <row r="30" customFormat="false" ht="12.75" hidden="false" customHeight="false" outlineLevel="0" collapsed="false">
      <c r="J30" s="628" t="s">
        <v>172</v>
      </c>
      <c r="K30" s="628"/>
    </row>
    <row r="31" customFormat="false" ht="64.5" hidden="false" customHeight="true" outlineLevel="0" collapsed="false">
      <c r="B31" s="629" t="s">
        <v>682</v>
      </c>
      <c r="C31" s="629" t="s">
        <v>701</v>
      </c>
      <c r="D31" s="629" t="s">
        <v>702</v>
      </c>
      <c r="E31" s="637" t="s">
        <v>703</v>
      </c>
      <c r="F31" s="637"/>
      <c r="G31" s="637"/>
      <c r="H31" s="637"/>
      <c r="I31" s="629" t="s">
        <v>704</v>
      </c>
      <c r="J31" s="629" t="s">
        <v>705</v>
      </c>
      <c r="K31" s="629" t="s">
        <v>706</v>
      </c>
    </row>
    <row r="32" customFormat="false" ht="38.25" hidden="false" customHeight="false" outlineLevel="0" collapsed="false">
      <c r="B32" s="630"/>
      <c r="C32" s="630"/>
      <c r="D32" s="630"/>
      <c r="E32" s="637" t="s">
        <v>707</v>
      </c>
      <c r="F32" s="637" t="s">
        <v>708</v>
      </c>
      <c r="G32" s="637" t="s">
        <v>709</v>
      </c>
      <c r="H32" s="638" t="s">
        <v>184</v>
      </c>
      <c r="I32" s="630"/>
      <c r="J32" s="630"/>
      <c r="K32" s="630"/>
    </row>
    <row r="33" customFormat="false" ht="12.75" hidden="false" customHeight="false" outlineLevel="0" collapsed="false">
      <c r="B33" s="631"/>
      <c r="C33" s="631"/>
      <c r="D33" s="631"/>
      <c r="E33" s="639"/>
      <c r="F33" s="639"/>
      <c r="G33" s="639"/>
      <c r="H33" s="640"/>
      <c r="I33" s="631"/>
      <c r="J33" s="631"/>
      <c r="K33" s="631"/>
    </row>
    <row r="34" customFormat="false" ht="12.75" hidden="false" customHeight="false" outlineLevel="0" collapsed="false">
      <c r="B34" s="641" t="s">
        <v>710</v>
      </c>
      <c r="C34" s="632" t="n">
        <f aca="false">J15</f>
        <v>0</v>
      </c>
      <c r="D34" s="632" t="n">
        <f aca="false">K15</f>
        <v>0</v>
      </c>
      <c r="E34" s="643" t="n">
        <f aca="false">[10]INP!D194</f>
        <v>0</v>
      </c>
      <c r="F34" s="632" t="n">
        <f aca="false">'[10]A&amp;L'!D95</f>
        <v>0</v>
      </c>
      <c r="G34" s="632"/>
      <c r="H34" s="632" t="n">
        <f aca="false">F34+G34</f>
        <v>0</v>
      </c>
      <c r="I34" s="632" t="n">
        <f aca="false">'[10]A&amp;L'!D107</f>
        <v>0</v>
      </c>
      <c r="J34" s="632" t="n">
        <f aca="false">C34+H34-I34</f>
        <v>0</v>
      </c>
      <c r="K34" s="632" t="n">
        <f aca="false">D34-G34</f>
        <v>0</v>
      </c>
    </row>
    <row r="35" customFormat="false" ht="12.75" hidden="false" customHeight="false" outlineLevel="0" collapsed="false">
      <c r="B35" s="641" t="s">
        <v>691</v>
      </c>
      <c r="C35" s="632" t="n">
        <f aca="false">J16</f>
        <v>6.8966106</v>
      </c>
      <c r="D35" s="632" t="n">
        <f aca="false">K16</f>
        <v>0</v>
      </c>
      <c r="E35" s="643" t="n">
        <f aca="false">[10]INP!D195</f>
        <v>0.0301999992801309</v>
      </c>
      <c r="F35" s="632" t="n">
        <f aca="false">'[10]A&amp;L'!D96</f>
        <v>1.89152867719215</v>
      </c>
      <c r="G35" s="632"/>
      <c r="H35" s="632" t="n">
        <f aca="false">F35+G35</f>
        <v>1.89152867719215</v>
      </c>
      <c r="I35" s="632" t="n">
        <f aca="false">'[10]A&amp;L'!D108</f>
        <v>0</v>
      </c>
      <c r="J35" s="632" t="n">
        <f aca="false">C35+H35-I35</f>
        <v>8.78813927719215</v>
      </c>
      <c r="K35" s="632" t="n">
        <f aca="false">D35-G35</f>
        <v>0</v>
      </c>
    </row>
    <row r="36" customFormat="false" ht="12.75" hidden="false" customHeight="false" outlineLevel="0" collapsed="false">
      <c r="B36" s="641" t="s">
        <v>711</v>
      </c>
      <c r="C36" s="632" t="n">
        <f aca="false">J17</f>
        <v>0</v>
      </c>
      <c r="D36" s="632" t="n">
        <f aca="false">K17</f>
        <v>0</v>
      </c>
      <c r="E36" s="643" t="n">
        <f aca="false">[10]INP!D196</f>
        <v>0</v>
      </c>
      <c r="F36" s="632" t="n">
        <f aca="false">'[10]A&amp;L'!D97</f>
        <v>0</v>
      </c>
      <c r="G36" s="632"/>
      <c r="H36" s="632" t="n">
        <f aca="false">F36+G36</f>
        <v>0</v>
      </c>
      <c r="I36" s="632" t="n">
        <f aca="false">'[10]A&amp;L'!D109</f>
        <v>0</v>
      </c>
      <c r="J36" s="632" t="n">
        <f aca="false">C36+H36-I36</f>
        <v>0</v>
      </c>
      <c r="K36" s="632" t="n">
        <f aca="false">D36-G36</f>
        <v>0</v>
      </c>
    </row>
    <row r="37" customFormat="false" ht="12.75" hidden="false" customHeight="false" outlineLevel="0" collapsed="false">
      <c r="B37" s="641" t="s">
        <v>712</v>
      </c>
      <c r="C37" s="632" t="n">
        <f aca="false">J18</f>
        <v>0</v>
      </c>
      <c r="D37" s="632" t="n">
        <f aca="false">K18</f>
        <v>0</v>
      </c>
      <c r="E37" s="643" t="n">
        <f aca="false">[10]INP!D197</f>
        <v>0</v>
      </c>
      <c r="F37" s="632" t="n">
        <f aca="false">'[10]A&amp;L'!D98</f>
        <v>0</v>
      </c>
      <c r="G37" s="632"/>
      <c r="H37" s="632" t="n">
        <f aca="false">F37+G37</f>
        <v>0</v>
      </c>
      <c r="I37" s="632" t="n">
        <f aca="false">'[10]A&amp;L'!D110</f>
        <v>0</v>
      </c>
      <c r="J37" s="632" t="n">
        <f aca="false">C37+H37-I37</f>
        <v>0</v>
      </c>
      <c r="K37" s="632" t="n">
        <f aca="false">D37-G37</f>
        <v>0</v>
      </c>
    </row>
    <row r="38" customFormat="false" ht="12.75" hidden="false" customHeight="false" outlineLevel="0" collapsed="false">
      <c r="B38" s="641" t="s">
        <v>694</v>
      </c>
      <c r="C38" s="632" t="n">
        <f aca="false">J19</f>
        <v>397.2356826</v>
      </c>
      <c r="D38" s="632" t="n">
        <f aca="false">K19</f>
        <v>0</v>
      </c>
      <c r="E38" s="643" t="n">
        <f aca="false">[10]INP!D198</f>
        <v>0.0630355452906752</v>
      </c>
      <c r="F38" s="632" t="n">
        <f aca="false">'[10]A&amp;L'!D99</f>
        <v>58.7148737248509</v>
      </c>
      <c r="G38" s="632"/>
      <c r="H38" s="632" t="n">
        <f aca="false">F38+G38</f>
        <v>58.7148737248509</v>
      </c>
      <c r="I38" s="632" t="n">
        <f aca="false">'[10]A&amp;L'!D111</f>
        <v>0</v>
      </c>
      <c r="J38" s="632" t="n">
        <f aca="false">C38+H38-I38</f>
        <v>455.950556324851</v>
      </c>
      <c r="K38" s="632" t="n">
        <f aca="false">D38-G38</f>
        <v>0</v>
      </c>
    </row>
    <row r="39" customFormat="false" ht="12.75" hidden="false" customHeight="false" outlineLevel="0" collapsed="false">
      <c r="B39" s="641" t="s">
        <v>695</v>
      </c>
      <c r="C39" s="632" t="n">
        <f aca="false">J20</f>
        <v>605.3319426</v>
      </c>
      <c r="D39" s="632" t="n">
        <f aca="false">K20</f>
        <v>0</v>
      </c>
      <c r="E39" s="643" t="n">
        <f aca="false">[10]INP!D199</f>
        <v>0.0636184075160942</v>
      </c>
      <c r="F39" s="632" t="n">
        <f aca="false">'[10]A&amp;L'!D100</f>
        <v>94.3487556681642</v>
      </c>
      <c r="G39" s="632"/>
      <c r="H39" s="632" t="n">
        <f aca="false">F39+G39</f>
        <v>94.3487556681642</v>
      </c>
      <c r="I39" s="632" t="n">
        <f aca="false">'[10]A&amp;L'!D112</f>
        <v>0</v>
      </c>
      <c r="J39" s="632" t="n">
        <f aca="false">C39+H39-I39</f>
        <v>699.680698268164</v>
      </c>
      <c r="K39" s="632" t="n">
        <f aca="false">D39-G39</f>
        <v>0</v>
      </c>
    </row>
    <row r="40" customFormat="false" ht="12.75" hidden="false" customHeight="false" outlineLevel="0" collapsed="false">
      <c r="B40" s="641" t="s">
        <v>696</v>
      </c>
      <c r="C40" s="632" t="n">
        <f aca="false">J21</f>
        <v>2.8929146</v>
      </c>
      <c r="D40" s="632" t="n">
        <f aca="false">K21</f>
        <v>0</v>
      </c>
      <c r="E40" s="643" t="n">
        <f aca="false">[10]INP!D200</f>
        <v>0.00463441783403073</v>
      </c>
      <c r="F40" s="632" t="n">
        <f aca="false">'[10]A&amp;L'!D101</f>
        <v>0.0149470337705768</v>
      </c>
      <c r="G40" s="632"/>
      <c r="H40" s="632" t="n">
        <f aca="false">F40+G40</f>
        <v>0.0149470337705768</v>
      </c>
      <c r="I40" s="632" t="n">
        <f aca="false">'[10]A&amp;L'!D113</f>
        <v>0</v>
      </c>
      <c r="J40" s="632" t="n">
        <f aca="false">C40+H40-I40</f>
        <v>2.90786163377058</v>
      </c>
      <c r="K40" s="632" t="n">
        <f aca="false">D40-G40</f>
        <v>0</v>
      </c>
    </row>
    <row r="41" customFormat="false" ht="12.75" hidden="false" customHeight="false" outlineLevel="0" collapsed="false">
      <c r="B41" s="641" t="s">
        <v>697</v>
      </c>
      <c r="C41" s="632" t="n">
        <f aca="false">J22</f>
        <v>1.8062725</v>
      </c>
      <c r="D41" s="632" t="n">
        <f aca="false">K22</f>
        <v>0</v>
      </c>
      <c r="E41" s="643" t="n">
        <f aca="false">[10]INP!D201</f>
        <v>0.0454338283769666</v>
      </c>
      <c r="F41" s="632" t="n">
        <f aca="false">'[10]1.1a'!C70*'1.1b'!E41</f>
        <v>0.129807827949825</v>
      </c>
      <c r="G41" s="632"/>
      <c r="H41" s="632" t="n">
        <f aca="false">F41+G41</f>
        <v>0.129807827949825</v>
      </c>
      <c r="I41" s="632" t="n">
        <f aca="false">'[10]A&amp;L'!D114</f>
        <v>0</v>
      </c>
      <c r="J41" s="632" t="n">
        <f aca="false">C41+H41-I41</f>
        <v>1.93608032794982</v>
      </c>
      <c r="K41" s="632" t="n">
        <f aca="false">D41-G41</f>
        <v>0</v>
      </c>
    </row>
    <row r="42" customFormat="false" ht="12.75" hidden="false" customHeight="false" outlineLevel="0" collapsed="false">
      <c r="B42" s="641" t="s">
        <v>713</v>
      </c>
      <c r="C42" s="632" t="n">
        <f aca="false">J23</f>
        <v>1.6311378</v>
      </c>
      <c r="D42" s="632" t="n">
        <f aca="false">K23</f>
        <v>0</v>
      </c>
      <c r="E42" s="643" t="n">
        <f aca="false">[10]INP!D202</f>
        <v>0.0993754802920243</v>
      </c>
      <c r="F42" s="632" t="n">
        <f aca="false">'[10]1.1a'!C71*'1.1b'!E42</f>
        <v>0.914867257336037</v>
      </c>
      <c r="G42" s="632"/>
      <c r="H42" s="632" t="n">
        <f aca="false">F42+G42</f>
        <v>0.914867257336037</v>
      </c>
      <c r="I42" s="632" t="n">
        <f aca="false">'[10]A&amp;L'!D115</f>
        <v>0</v>
      </c>
      <c r="J42" s="632" t="n">
        <f aca="false">C42+H42-I42</f>
        <v>2.54600505733604</v>
      </c>
      <c r="K42" s="632" t="n">
        <f aca="false">D42-G42</f>
        <v>0</v>
      </c>
    </row>
    <row r="43" customFormat="false" ht="12.75" hidden="false" customHeight="false" outlineLevel="0" collapsed="false">
      <c r="B43" s="631"/>
      <c r="C43" s="632"/>
      <c r="D43" s="632"/>
      <c r="E43" s="631"/>
      <c r="F43" s="632"/>
      <c r="G43" s="632"/>
      <c r="H43" s="632"/>
      <c r="I43" s="632"/>
      <c r="J43" s="632"/>
      <c r="K43" s="632"/>
    </row>
    <row r="44" customFormat="false" ht="12.75" hidden="false" customHeight="false" outlineLevel="0" collapsed="false">
      <c r="B44" s="633" t="s">
        <v>184</v>
      </c>
      <c r="C44" s="634" t="n">
        <f aca="false">SUM(C34:C42)</f>
        <v>1015.7945607</v>
      </c>
      <c r="D44" s="634"/>
      <c r="E44" s="634"/>
      <c r="F44" s="634" t="n">
        <f aca="false">SUM(F34:F42)</f>
        <v>156.014780189264</v>
      </c>
      <c r="G44" s="634"/>
      <c r="H44" s="634" t="n">
        <f aca="false">SUM(H34:H42)</f>
        <v>156.014780189264</v>
      </c>
      <c r="I44" s="634" t="n">
        <f aca="false">SUM(I34:I42)</f>
        <v>0</v>
      </c>
      <c r="J44" s="634" t="n">
        <f aca="false">SUM(J34:J42)</f>
        <v>1171.80934088926</v>
      </c>
      <c r="K44" s="634"/>
    </row>
    <row r="45" customFormat="false" ht="12.7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</row>
    <row r="46" customFormat="false" ht="12.75" hidden="false" customHeight="false" outlineLevel="0" collapsed="false">
      <c r="C46" s="636"/>
      <c r="D46" s="636"/>
    </row>
    <row r="47" customFormat="false" ht="12.75" hidden="false" customHeight="false" outlineLevel="0" collapsed="false">
      <c r="B47" s="415" t="s">
        <v>681</v>
      </c>
      <c r="C47" s="646"/>
      <c r="D47" s="646"/>
      <c r="E47" s="335"/>
      <c r="F47" s="335"/>
      <c r="G47" s="335"/>
      <c r="H47" s="335"/>
      <c r="I47" s="335"/>
      <c r="J47" s="335"/>
      <c r="K47" s="303"/>
    </row>
    <row r="48" customFormat="false" ht="12.75" hidden="false" customHeight="false" outlineLevel="0" collapsed="false">
      <c r="B48" s="415"/>
      <c r="C48" s="646"/>
      <c r="D48" s="646"/>
      <c r="E48" s="335"/>
      <c r="F48" s="335"/>
      <c r="G48" s="335"/>
      <c r="H48" s="335"/>
      <c r="I48" s="335"/>
      <c r="J48" s="335"/>
      <c r="K48" s="303"/>
    </row>
    <row r="49" customFormat="false" ht="12.75" hidden="false" customHeight="false" outlineLevel="0" collapsed="false">
      <c r="C49" s="636"/>
      <c r="D49" s="636"/>
      <c r="J49" s="628" t="s">
        <v>172</v>
      </c>
      <c r="K49" s="628"/>
    </row>
    <row r="50" customFormat="false" ht="62.25" hidden="false" customHeight="true" outlineLevel="0" collapsed="false">
      <c r="B50" s="629" t="s">
        <v>682</v>
      </c>
      <c r="C50" s="629" t="s">
        <v>701</v>
      </c>
      <c r="D50" s="629" t="s">
        <v>702</v>
      </c>
      <c r="E50" s="637" t="s">
        <v>703</v>
      </c>
      <c r="F50" s="637"/>
      <c r="G50" s="637"/>
      <c r="H50" s="637"/>
      <c r="I50" s="629" t="s">
        <v>704</v>
      </c>
      <c r="J50" s="629" t="s">
        <v>705</v>
      </c>
      <c r="K50" s="629" t="s">
        <v>706</v>
      </c>
    </row>
    <row r="51" customFormat="false" ht="38.25" hidden="false" customHeight="false" outlineLevel="0" collapsed="false">
      <c r="B51" s="630"/>
      <c r="C51" s="630"/>
      <c r="D51" s="630"/>
      <c r="E51" s="637" t="s">
        <v>707</v>
      </c>
      <c r="F51" s="637" t="s">
        <v>708</v>
      </c>
      <c r="G51" s="637" t="s">
        <v>709</v>
      </c>
      <c r="H51" s="638" t="s">
        <v>184</v>
      </c>
      <c r="I51" s="630"/>
      <c r="J51" s="630"/>
      <c r="K51" s="630"/>
    </row>
    <row r="52" customFormat="false" ht="12.75" hidden="false" customHeight="false" outlineLevel="0" collapsed="false">
      <c r="B52" s="631"/>
      <c r="C52" s="632"/>
      <c r="D52" s="632"/>
      <c r="E52" s="639"/>
      <c r="F52" s="639"/>
      <c r="G52" s="639"/>
      <c r="H52" s="640"/>
      <c r="I52" s="631"/>
      <c r="J52" s="631"/>
      <c r="K52" s="631"/>
    </row>
    <row r="53" customFormat="false" ht="12.75" hidden="false" customHeight="false" outlineLevel="0" collapsed="false">
      <c r="B53" s="641" t="s">
        <v>710</v>
      </c>
      <c r="C53" s="632" t="n">
        <f aca="false">J34</f>
        <v>0</v>
      </c>
      <c r="D53" s="632" t="n">
        <f aca="false">K34</f>
        <v>0</v>
      </c>
      <c r="E53" s="643" t="n">
        <f aca="false">[10]INP!E194</f>
        <v>0</v>
      </c>
      <c r="F53" s="632" t="n">
        <f aca="false">'[10]A&amp;L'!E95</f>
        <v>0</v>
      </c>
      <c r="G53" s="632"/>
      <c r="H53" s="632" t="n">
        <f aca="false">F53+G53</f>
        <v>0</v>
      </c>
      <c r="I53" s="632" t="n">
        <f aca="false">'[10]A&amp;L'!E107</f>
        <v>0</v>
      </c>
      <c r="J53" s="632" t="n">
        <f aca="false">C53+H53-I53</f>
        <v>0</v>
      </c>
      <c r="K53" s="632" t="n">
        <f aca="false">D53-G53</f>
        <v>0</v>
      </c>
    </row>
    <row r="54" customFormat="false" ht="12.75" hidden="false" customHeight="false" outlineLevel="0" collapsed="false">
      <c r="B54" s="641" t="s">
        <v>691</v>
      </c>
      <c r="C54" s="632" t="n">
        <f aca="false">J35</f>
        <v>8.78813927719215</v>
      </c>
      <c r="D54" s="632" t="n">
        <f aca="false">K35</f>
        <v>0</v>
      </c>
      <c r="E54" s="643" t="n">
        <f aca="false">[10]INP!E195</f>
        <v>0.0301999992801309</v>
      </c>
      <c r="F54" s="632" t="n">
        <f aca="false">'[10]A&amp;L'!E96</f>
        <v>1.89152867719215</v>
      </c>
      <c r="G54" s="632"/>
      <c r="H54" s="632" t="n">
        <f aca="false">F54+G54</f>
        <v>1.89152867719215</v>
      </c>
      <c r="I54" s="632" t="n">
        <f aca="false">'[10]A&amp;L'!E108</f>
        <v>0</v>
      </c>
      <c r="J54" s="632" t="n">
        <f aca="false">C54+H54-I54</f>
        <v>10.6796679543843</v>
      </c>
      <c r="K54" s="632" t="n">
        <f aca="false">D54-G54</f>
        <v>0</v>
      </c>
    </row>
    <row r="55" customFormat="false" ht="12.75" hidden="false" customHeight="false" outlineLevel="0" collapsed="false">
      <c r="B55" s="641" t="s">
        <v>711</v>
      </c>
      <c r="C55" s="632" t="n">
        <f aca="false">J36</f>
        <v>0</v>
      </c>
      <c r="D55" s="632" t="n">
        <f aca="false">K36</f>
        <v>0</v>
      </c>
      <c r="E55" s="643" t="n">
        <f aca="false">[10]INP!E196</f>
        <v>0</v>
      </c>
      <c r="F55" s="632" t="n">
        <f aca="false">'[10]A&amp;L'!E97</f>
        <v>0</v>
      </c>
      <c r="G55" s="632"/>
      <c r="H55" s="632" t="n">
        <f aca="false">F55+G55</f>
        <v>0</v>
      </c>
      <c r="I55" s="632" t="n">
        <f aca="false">'[10]A&amp;L'!E109</f>
        <v>0</v>
      </c>
      <c r="J55" s="632" t="n">
        <f aca="false">C55+H55-I55</f>
        <v>0</v>
      </c>
      <c r="K55" s="632" t="n">
        <f aca="false">D55-G55</f>
        <v>0</v>
      </c>
    </row>
    <row r="56" customFormat="false" ht="12.75" hidden="false" customHeight="false" outlineLevel="0" collapsed="false">
      <c r="B56" s="641" t="s">
        <v>712</v>
      </c>
      <c r="C56" s="632" t="n">
        <f aca="false">J37</f>
        <v>0</v>
      </c>
      <c r="D56" s="632" t="n">
        <f aca="false">K37</f>
        <v>0</v>
      </c>
      <c r="E56" s="643" t="n">
        <f aca="false">[10]INP!E197</f>
        <v>0</v>
      </c>
      <c r="F56" s="632" t="n">
        <f aca="false">'[10]A&amp;L'!E98</f>
        <v>0</v>
      </c>
      <c r="G56" s="632"/>
      <c r="H56" s="632" t="n">
        <f aca="false">F56+G56</f>
        <v>0</v>
      </c>
      <c r="I56" s="632" t="n">
        <f aca="false">'[10]A&amp;L'!E110</f>
        <v>0</v>
      </c>
      <c r="J56" s="632" t="n">
        <f aca="false">C56+H56-I56</f>
        <v>0</v>
      </c>
      <c r="K56" s="632" t="n">
        <f aca="false">D56-G56</f>
        <v>0</v>
      </c>
    </row>
    <row r="57" customFormat="false" ht="12.75" hidden="false" customHeight="false" outlineLevel="0" collapsed="false">
      <c r="B57" s="641" t="s">
        <v>694</v>
      </c>
      <c r="C57" s="632" t="n">
        <f aca="false">J38</f>
        <v>455.950556324851</v>
      </c>
      <c r="D57" s="632" t="n">
        <f aca="false">K38</f>
        <v>0</v>
      </c>
      <c r="E57" s="643" t="n">
        <f aca="false">[10]INP!E198</f>
        <v>0.0630355452906752</v>
      </c>
      <c r="F57" s="632" t="n">
        <f aca="false">'[10]A&amp;L'!E99</f>
        <v>69.8082305052269</v>
      </c>
      <c r="G57" s="632"/>
      <c r="H57" s="632" t="n">
        <f aca="false">F57+G57</f>
        <v>69.8082305052269</v>
      </c>
      <c r="I57" s="632" t="n">
        <f aca="false">'[10]A&amp;L'!E111</f>
        <v>0</v>
      </c>
      <c r="J57" s="632" t="n">
        <f aca="false">C57+H57-I57</f>
        <v>525.758786830078</v>
      </c>
      <c r="K57" s="632" t="n">
        <f aca="false">D57-G57</f>
        <v>0</v>
      </c>
    </row>
    <row r="58" customFormat="false" ht="12.75" hidden="false" customHeight="false" outlineLevel="0" collapsed="false">
      <c r="B58" s="641" t="s">
        <v>695</v>
      </c>
      <c r="C58" s="632" t="n">
        <f aca="false">J39</f>
        <v>699.680698268164</v>
      </c>
      <c r="D58" s="632" t="n">
        <f aca="false">K39</f>
        <v>0</v>
      </c>
      <c r="E58" s="643" t="n">
        <f aca="false">[10]INP!E199</f>
        <v>0.0636184075160942</v>
      </c>
      <c r="F58" s="632" t="n">
        <f aca="false">'[10]A&amp;L'!E100</f>
        <v>112.174637629799</v>
      </c>
      <c r="G58" s="632"/>
      <c r="H58" s="632" t="n">
        <f aca="false">F58+G58</f>
        <v>112.174637629799</v>
      </c>
      <c r="I58" s="632" t="n">
        <f aca="false">'[10]A&amp;L'!E112</f>
        <v>0</v>
      </c>
      <c r="J58" s="632" t="n">
        <f aca="false">C58+H58-I58</f>
        <v>811.855335897963</v>
      </c>
      <c r="K58" s="632" t="n">
        <f aca="false">D58-G58</f>
        <v>0</v>
      </c>
    </row>
    <row r="59" customFormat="false" ht="12.75" hidden="false" customHeight="false" outlineLevel="0" collapsed="false">
      <c r="B59" s="641" t="s">
        <v>696</v>
      </c>
      <c r="C59" s="632" t="n">
        <f aca="false">J40</f>
        <v>2.90786163377058</v>
      </c>
      <c r="D59" s="632" t="n">
        <f aca="false">K40</f>
        <v>0</v>
      </c>
      <c r="E59" s="643" t="n">
        <f aca="false">[10]INP!E200</f>
        <v>0.00463441783403073</v>
      </c>
      <c r="F59" s="632" t="n">
        <f aca="false">'[10]A&amp;L'!E101</f>
        <v>0.0149470337705768</v>
      </c>
      <c r="G59" s="632"/>
      <c r="H59" s="632" t="n">
        <f aca="false">F59+G59</f>
        <v>0.0149470337705768</v>
      </c>
      <c r="I59" s="632" t="n">
        <f aca="false">'[10]A&amp;L'!E113</f>
        <v>0</v>
      </c>
      <c r="J59" s="632" t="n">
        <f aca="false">C59+H59-I59</f>
        <v>2.92280866754115</v>
      </c>
      <c r="K59" s="632" t="n">
        <f aca="false">D59-G59</f>
        <v>0</v>
      </c>
    </row>
    <row r="60" customFormat="false" ht="12.75" hidden="false" customHeight="false" outlineLevel="0" collapsed="false">
      <c r="B60" s="641" t="s">
        <v>697</v>
      </c>
      <c r="C60" s="632" t="n">
        <f aca="false">J41</f>
        <v>1.93608032794982</v>
      </c>
      <c r="D60" s="632" t="n">
        <f aca="false">K41</f>
        <v>0</v>
      </c>
      <c r="E60" s="643" t="n">
        <f aca="false">[10]INP!E201</f>
        <v>0.0454338283769666</v>
      </c>
      <c r="F60" s="632" t="n">
        <f aca="false">'[10]A&amp;L'!E102</f>
        <v>0.129807827949825</v>
      </c>
      <c r="G60" s="632"/>
      <c r="H60" s="632" t="n">
        <f aca="false">F60+G60</f>
        <v>0.129807827949825</v>
      </c>
      <c r="I60" s="632" t="n">
        <f aca="false">'[10]A&amp;L'!E114</f>
        <v>0</v>
      </c>
      <c r="J60" s="632" t="n">
        <f aca="false">C60+H60-I60</f>
        <v>2.06588815589965</v>
      </c>
      <c r="K60" s="632" t="n">
        <f aca="false">D60-G60</f>
        <v>0</v>
      </c>
    </row>
    <row r="61" customFormat="false" ht="12.75" hidden="false" customHeight="false" outlineLevel="0" collapsed="false">
      <c r="B61" s="641" t="s">
        <v>713</v>
      </c>
      <c r="C61" s="632" t="n">
        <f aca="false">J42</f>
        <v>2.54600505733604</v>
      </c>
      <c r="D61" s="632" t="n">
        <f aca="false">K42</f>
        <v>0</v>
      </c>
      <c r="E61" s="643" t="n">
        <f aca="false">[10]INP!E202</f>
        <v>0.0993754802920243</v>
      </c>
      <c r="F61" s="632" t="n">
        <f aca="false">'[10]A&amp;L'!E103</f>
        <v>0.914867257336037</v>
      </c>
      <c r="G61" s="632"/>
      <c r="H61" s="632" t="n">
        <f aca="false">F61+G61</f>
        <v>0.914867257336037</v>
      </c>
      <c r="I61" s="632" t="n">
        <f aca="false">'[10]A&amp;L'!E115</f>
        <v>0</v>
      </c>
      <c r="J61" s="632" t="n">
        <f aca="false">C61+H61-I61</f>
        <v>3.46087231467207</v>
      </c>
      <c r="K61" s="632" t="n">
        <f aca="false">D61-G61</f>
        <v>0</v>
      </c>
    </row>
    <row r="62" customFormat="false" ht="12.75" hidden="false" customHeight="false" outlineLevel="0" collapsed="false">
      <c r="B62" s="631"/>
      <c r="C62" s="632"/>
      <c r="D62" s="632"/>
      <c r="E62" s="631"/>
      <c r="F62" s="632"/>
      <c r="G62" s="632"/>
      <c r="H62" s="632"/>
      <c r="I62" s="632"/>
      <c r="J62" s="632"/>
      <c r="K62" s="632"/>
    </row>
    <row r="63" customFormat="false" ht="12.75" hidden="false" customHeight="false" outlineLevel="0" collapsed="false">
      <c r="B63" s="633" t="s">
        <v>184</v>
      </c>
      <c r="C63" s="634" t="n">
        <f aca="false">SUM(C53:C61)</f>
        <v>1171.80934088926</v>
      </c>
      <c r="D63" s="634" t="n">
        <f aca="false">SUM(D53:D61)</f>
        <v>0</v>
      </c>
      <c r="E63" s="634"/>
      <c r="F63" s="634" t="n">
        <f aca="false">SUM(F53:F61)</f>
        <v>184.934018931274</v>
      </c>
      <c r="G63" s="634" t="n">
        <f aca="false">SUM(G53:G61)</f>
        <v>0</v>
      </c>
      <c r="H63" s="634" t="n">
        <f aca="false">SUM(H53:H61)</f>
        <v>184.934018931274</v>
      </c>
      <c r="I63" s="634" t="n">
        <f aca="false">SUM(I53:I61)</f>
        <v>0</v>
      </c>
      <c r="J63" s="634" t="n">
        <f aca="false">SUM(J53:J61)</f>
        <v>1356.74335982054</v>
      </c>
      <c r="K63" s="634" t="n">
        <f aca="false">SUM(K53:K61)</f>
        <v>0</v>
      </c>
    </row>
    <row r="70" customFormat="false" ht="12.75" hidden="false" customHeight="false" outlineLevel="0" collapsed="false">
      <c r="M70" s="335"/>
    </row>
  </sheetData>
  <mergeCells count="10">
    <mergeCell ref="B1:K1"/>
    <mergeCell ref="B3:K3"/>
    <mergeCell ref="B5:K5"/>
    <mergeCell ref="B7:K7"/>
    <mergeCell ref="J11:K11"/>
    <mergeCell ref="E12:H12"/>
    <mergeCell ref="J30:K30"/>
    <mergeCell ref="E31:H31"/>
    <mergeCell ref="J49:K49"/>
    <mergeCell ref="E50:H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8" activeCellId="0" sqref="P18:Q18"/>
    </sheetView>
  </sheetViews>
  <sheetFormatPr defaultColWidth="2.13671875" defaultRowHeight="15" zeroHeight="false" outlineLevelRow="0" outlineLevelCol="0"/>
  <cols>
    <col collapsed="false" customWidth="true" hidden="false" outlineLevel="0" max="1" min="1" style="647" width="2.56"/>
    <col collapsed="false" customWidth="true" hidden="false" outlineLevel="0" max="2" min="2" style="648" width="24.85"/>
    <col collapsed="false" customWidth="true" hidden="false" outlineLevel="0" max="3" min="3" style="648" width="13.7"/>
    <col collapsed="false" customWidth="true" hidden="false" outlineLevel="0" max="4" min="4" style="648" width="19.56"/>
    <col collapsed="false" customWidth="true" hidden="false" outlineLevel="0" max="5" min="5" style="648" width="20.7"/>
    <col collapsed="false" customWidth="true" hidden="false" outlineLevel="0" max="6" min="6" style="648" width="21.99"/>
    <col collapsed="false" customWidth="true" hidden="false" outlineLevel="0" max="7" min="7" style="648" width="2.99"/>
    <col collapsed="false" customWidth="true" hidden="false" outlineLevel="0" max="8" min="8" style="648" width="5.85"/>
    <col collapsed="false" customWidth="false" hidden="false" outlineLevel="0" max="257" min="9" style="648" width="2.13"/>
  </cols>
  <sheetData>
    <row r="1" customFormat="false" ht="15.75" hidden="false" customHeight="false" outlineLevel="0" collapsed="false">
      <c r="B1" s="649" t="str">
        <f aca="false">'[10]1.1'!B1:F1</f>
        <v>Central Power Distribution Company of Andhra Pradesh Limited</v>
      </c>
      <c r="C1" s="649"/>
      <c r="D1" s="649"/>
      <c r="E1" s="649"/>
      <c r="F1" s="649"/>
      <c r="G1" s="650"/>
      <c r="H1" s="650"/>
      <c r="I1" s="650"/>
    </row>
    <row r="2" customFormat="false" ht="15.75" hidden="false" customHeight="false" outlineLevel="0" collapsed="false">
      <c r="A2" s="651"/>
      <c r="B2" s="650"/>
      <c r="C2" s="650"/>
      <c r="D2" s="650"/>
      <c r="E2" s="650"/>
      <c r="F2" s="650"/>
      <c r="G2" s="650"/>
      <c r="H2" s="650"/>
      <c r="I2" s="650"/>
    </row>
    <row r="3" customFormat="false" ht="15.75" hidden="false" customHeight="true" outlineLevel="0" collapsed="false">
      <c r="A3" s="651"/>
      <c r="B3" s="652" t="s">
        <v>170</v>
      </c>
      <c r="C3" s="652"/>
      <c r="D3" s="652"/>
      <c r="E3" s="652"/>
      <c r="F3" s="652"/>
      <c r="G3" s="650"/>
      <c r="H3" s="650"/>
      <c r="I3" s="650"/>
    </row>
    <row r="4" customFormat="false" ht="15" hidden="false" customHeight="false" outlineLevel="0" collapsed="false">
      <c r="A4" s="651"/>
      <c r="B4" s="653"/>
      <c r="C4" s="654"/>
      <c r="D4" s="654"/>
      <c r="E4" s="654"/>
      <c r="F4" s="654"/>
      <c r="G4" s="654"/>
      <c r="H4" s="654"/>
      <c r="I4" s="654"/>
    </row>
    <row r="5" customFormat="false" ht="15.75" hidden="false" customHeight="true" outlineLevel="0" collapsed="false">
      <c r="A5" s="651"/>
      <c r="B5" s="655" t="s">
        <v>178</v>
      </c>
      <c r="C5" s="655"/>
      <c r="D5" s="655"/>
      <c r="E5" s="655"/>
      <c r="F5" s="655"/>
      <c r="G5" s="656"/>
      <c r="H5" s="657"/>
      <c r="I5" s="657"/>
    </row>
    <row r="6" customFormat="false" ht="15" hidden="false" customHeight="false" outlineLevel="0" collapsed="false">
      <c r="A6" s="651"/>
      <c r="B6" s="653"/>
      <c r="C6" s="654"/>
      <c r="D6" s="654"/>
      <c r="E6" s="654"/>
      <c r="F6" s="654"/>
      <c r="G6" s="654"/>
      <c r="H6" s="654"/>
      <c r="I6" s="654"/>
    </row>
    <row r="7" customFormat="false" ht="15.75" hidden="false" customHeight="true" outlineLevel="0" collapsed="false">
      <c r="A7" s="651"/>
      <c r="B7" s="655" t="s">
        <v>715</v>
      </c>
      <c r="C7" s="655"/>
      <c r="D7" s="655"/>
      <c r="E7" s="655"/>
      <c r="F7" s="655"/>
      <c r="G7" s="656"/>
      <c r="H7" s="658"/>
      <c r="I7" s="658"/>
    </row>
    <row r="8" customFormat="false" ht="15.75" hidden="false" customHeight="false" outlineLevel="0" collapsed="false">
      <c r="A8" s="651"/>
      <c r="B8" s="656"/>
      <c r="C8" s="656"/>
      <c r="D8" s="656"/>
      <c r="E8" s="656"/>
      <c r="F8" s="656"/>
      <c r="G8" s="656"/>
      <c r="H8" s="658"/>
      <c r="I8" s="658"/>
    </row>
    <row r="9" customFormat="false" ht="15.75" hidden="false" customHeight="false" outlineLevel="0" collapsed="false">
      <c r="B9" s="659" t="s">
        <v>700</v>
      </c>
      <c r="C9" s="656"/>
      <c r="D9" s="656"/>
      <c r="E9" s="656"/>
      <c r="F9" s="656"/>
    </row>
    <row r="10" customFormat="false" ht="15.75" hidden="false" customHeight="false" outlineLevel="0" collapsed="false">
      <c r="B10" s="659"/>
      <c r="C10" s="656"/>
      <c r="D10" s="656"/>
      <c r="E10" s="656"/>
      <c r="F10" s="656"/>
    </row>
    <row r="11" customFormat="false" ht="15.75" hidden="false" customHeight="false" outlineLevel="0" collapsed="false">
      <c r="E11" s="660" t="s">
        <v>172</v>
      </c>
      <c r="F11" s="660"/>
    </row>
    <row r="12" s="654" customFormat="true" ht="63" hidden="false" customHeight="false" outlineLevel="0" collapsed="false">
      <c r="A12" s="651"/>
      <c r="B12" s="661" t="s">
        <v>682</v>
      </c>
      <c r="C12" s="662" t="s">
        <v>716</v>
      </c>
      <c r="D12" s="662" t="s">
        <v>703</v>
      </c>
      <c r="E12" s="661" t="s">
        <v>717</v>
      </c>
      <c r="F12" s="661" t="s">
        <v>718</v>
      </c>
      <c r="G12" s="663"/>
      <c r="H12" s="664"/>
      <c r="I12" s="664"/>
    </row>
    <row r="13" customFormat="false" ht="15" hidden="false" customHeight="false" outlineLevel="0" collapsed="false">
      <c r="B13" s="665"/>
      <c r="C13" s="666"/>
      <c r="D13" s="666"/>
      <c r="E13" s="665"/>
      <c r="F13" s="665"/>
    </row>
    <row r="14" customFormat="false" ht="15" hidden="false" customHeight="false" outlineLevel="0" collapsed="false">
      <c r="B14" s="667" t="s">
        <v>710</v>
      </c>
      <c r="C14" s="666" t="n">
        <v>4.0881927</v>
      </c>
      <c r="D14" s="666" t="n">
        <v>0.0063395</v>
      </c>
      <c r="E14" s="666" t="n">
        <v>0</v>
      </c>
      <c r="F14" s="666" t="n">
        <v>4.0945322</v>
      </c>
      <c r="G14" s="668"/>
      <c r="H14" s="669"/>
    </row>
    <row r="15" customFormat="false" ht="15" hidden="false" customHeight="false" outlineLevel="0" collapsed="false">
      <c r="B15" s="667" t="s">
        <v>691</v>
      </c>
      <c r="C15" s="666" t="n">
        <v>47.7309018</v>
      </c>
      <c r="D15" s="666" t="n">
        <v>14.9024996</v>
      </c>
      <c r="E15" s="666" t="n">
        <v>0</v>
      </c>
      <c r="F15" s="666" t="n">
        <v>62.6334014</v>
      </c>
      <c r="G15" s="668"/>
      <c r="H15" s="669"/>
    </row>
    <row r="16" customFormat="false" ht="15" hidden="false" customHeight="false" outlineLevel="0" collapsed="false">
      <c r="B16" s="667" t="s">
        <v>711</v>
      </c>
      <c r="C16" s="666" t="n">
        <v>0</v>
      </c>
      <c r="D16" s="666" t="n">
        <v>0</v>
      </c>
      <c r="E16" s="666" t="n">
        <v>0</v>
      </c>
      <c r="F16" s="666" t="n">
        <v>0</v>
      </c>
      <c r="G16" s="668"/>
      <c r="H16" s="669"/>
    </row>
    <row r="17" customFormat="false" ht="15" hidden="false" customHeight="false" outlineLevel="0" collapsed="false">
      <c r="B17" s="667" t="s">
        <v>712</v>
      </c>
      <c r="C17" s="666" t="n">
        <v>0</v>
      </c>
      <c r="D17" s="666" t="n">
        <v>0</v>
      </c>
      <c r="E17" s="666" t="n">
        <v>0</v>
      </c>
      <c r="F17" s="666" t="n">
        <v>0</v>
      </c>
      <c r="G17" s="668"/>
      <c r="H17" s="669"/>
    </row>
    <row r="18" customFormat="false" ht="15" hidden="false" customHeight="false" outlineLevel="0" collapsed="false">
      <c r="B18" s="667" t="s">
        <v>694</v>
      </c>
      <c r="C18" s="666" t="n">
        <v>776.577107</v>
      </c>
      <c r="D18" s="666" t="n">
        <v>154.8794776</v>
      </c>
      <c r="E18" s="666" t="n">
        <v>0</v>
      </c>
      <c r="F18" s="666" t="n">
        <v>931.4565846</v>
      </c>
      <c r="G18" s="668"/>
      <c r="H18" s="669"/>
    </row>
    <row r="19" customFormat="false" ht="15" hidden="false" customHeight="false" outlineLevel="0" collapsed="false">
      <c r="B19" s="667" t="s">
        <v>695</v>
      </c>
      <c r="C19" s="666" t="n">
        <v>1231.3880441</v>
      </c>
      <c r="D19" s="666" t="n">
        <v>251.6537256</v>
      </c>
      <c r="E19" s="666" t="n">
        <v>0</v>
      </c>
      <c r="F19" s="666" t="n">
        <v>1483.0417697</v>
      </c>
      <c r="G19" s="668"/>
      <c r="H19" s="669"/>
    </row>
    <row r="20" customFormat="false" ht="15" hidden="false" customHeight="false" outlineLevel="0" collapsed="false">
      <c r="B20" s="667" t="s">
        <v>696</v>
      </c>
      <c r="C20" s="666" t="n">
        <v>3.2307402</v>
      </c>
      <c r="D20" s="666" t="n">
        <v>0</v>
      </c>
      <c r="E20" s="666" t="n">
        <v>-0.0055166</v>
      </c>
      <c r="F20" s="666" t="n">
        <v>3.2252236</v>
      </c>
      <c r="G20" s="668"/>
      <c r="H20" s="669"/>
    </row>
    <row r="21" customFormat="false" ht="15" hidden="false" customHeight="false" outlineLevel="0" collapsed="false">
      <c r="B21" s="667" t="s">
        <v>697</v>
      </c>
      <c r="C21" s="666" t="n">
        <v>2.6192708</v>
      </c>
      <c r="D21" s="666" t="n">
        <v>0.2378036</v>
      </c>
      <c r="E21" s="666" t="n">
        <v>0</v>
      </c>
      <c r="F21" s="666" t="n">
        <v>2.8570744</v>
      </c>
      <c r="G21" s="668"/>
      <c r="H21" s="669"/>
    </row>
    <row r="22" customFormat="false" ht="15" hidden="false" customHeight="false" outlineLevel="0" collapsed="false">
      <c r="B22" s="667" t="s">
        <v>713</v>
      </c>
      <c r="C22" s="666" t="n">
        <v>4.4172345</v>
      </c>
      <c r="D22" s="666" t="n">
        <v>4.7889324</v>
      </c>
      <c r="E22" s="666" t="n">
        <v>0</v>
      </c>
      <c r="F22" s="666" t="n">
        <v>9.2061669</v>
      </c>
      <c r="G22" s="668"/>
      <c r="H22" s="669"/>
    </row>
    <row r="23" customFormat="false" ht="15.75" hidden="false" customHeight="false" outlineLevel="0" collapsed="false">
      <c r="B23" s="666"/>
      <c r="C23" s="666"/>
      <c r="D23" s="666"/>
      <c r="E23" s="666"/>
      <c r="F23" s="670"/>
      <c r="H23" s="671"/>
    </row>
    <row r="24" customFormat="false" ht="15.75" hidden="false" customHeight="false" outlineLevel="0" collapsed="false">
      <c r="B24" s="672" t="s">
        <v>184</v>
      </c>
      <c r="C24" s="672" t="n">
        <f aca="false">SUM(C14:C22)</f>
        <v>2070.0514911</v>
      </c>
      <c r="D24" s="672" t="n">
        <f aca="false">SUM(D14:D22)</f>
        <v>426.4687783</v>
      </c>
      <c r="E24" s="672" t="n">
        <f aca="false">SUM(E14:E22)</f>
        <v>-0.0055166</v>
      </c>
      <c r="F24" s="672" t="n">
        <f aca="false">SUM(F14:F22)</f>
        <v>2496.5147528</v>
      </c>
    </row>
    <row r="25" customFormat="false" ht="15.75" hidden="false" customHeight="false" outlineLevel="0" collapsed="false">
      <c r="B25" s="673"/>
      <c r="C25" s="673"/>
      <c r="D25" s="673"/>
      <c r="E25" s="673"/>
      <c r="F25" s="673"/>
    </row>
    <row r="26" customFormat="false" ht="15.75" hidden="false" customHeight="false" outlineLevel="0" collapsed="false">
      <c r="B26" s="674" t="s">
        <v>719</v>
      </c>
      <c r="C26" s="675"/>
      <c r="D26" s="675"/>
      <c r="E26" s="675"/>
      <c r="F26" s="675"/>
    </row>
    <row r="27" customFormat="false" ht="15.75" hidden="false" customHeight="false" outlineLevel="0" collapsed="false">
      <c r="B27" s="674"/>
      <c r="C27" s="675"/>
      <c r="D27" s="675"/>
      <c r="E27" s="675"/>
      <c r="F27" s="675"/>
    </row>
    <row r="28" customFormat="false" ht="15.75" hidden="false" customHeight="false" outlineLevel="0" collapsed="false">
      <c r="B28" s="676"/>
      <c r="C28" s="676"/>
      <c r="D28" s="676"/>
      <c r="E28" s="677" t="s">
        <v>172</v>
      </c>
      <c r="F28" s="677"/>
    </row>
    <row r="29" s="654" customFormat="true" ht="63" hidden="false" customHeight="false" outlineLevel="0" collapsed="false">
      <c r="A29" s="651"/>
      <c r="B29" s="678" t="s">
        <v>682</v>
      </c>
      <c r="C29" s="678" t="s">
        <v>720</v>
      </c>
      <c r="D29" s="678" t="s">
        <v>721</v>
      </c>
      <c r="E29" s="678" t="s">
        <v>722</v>
      </c>
      <c r="F29" s="678" t="s">
        <v>723</v>
      </c>
      <c r="G29" s="663"/>
      <c r="H29" s="664"/>
      <c r="I29" s="664"/>
    </row>
    <row r="30" customFormat="false" ht="15" hidden="false" customHeight="false" outlineLevel="0" collapsed="false">
      <c r="B30" s="679"/>
      <c r="C30" s="679"/>
      <c r="D30" s="679"/>
      <c r="E30" s="679"/>
      <c r="F30" s="679"/>
    </row>
    <row r="31" customFormat="false" ht="15" hidden="false" customHeight="false" outlineLevel="0" collapsed="false">
      <c r="B31" s="667" t="s">
        <v>710</v>
      </c>
      <c r="C31" s="666" t="n">
        <v>4.0945322</v>
      </c>
      <c r="D31" s="666"/>
      <c r="E31" s="666"/>
      <c r="F31" s="666"/>
    </row>
    <row r="32" customFormat="false" ht="15" hidden="false" customHeight="false" outlineLevel="0" collapsed="false">
      <c r="B32" s="667" t="s">
        <v>691</v>
      </c>
      <c r="C32" s="666" t="n">
        <v>62.6334014</v>
      </c>
      <c r="D32" s="666"/>
      <c r="E32" s="666"/>
      <c r="F32" s="666"/>
    </row>
    <row r="33" customFormat="false" ht="15" hidden="false" customHeight="false" outlineLevel="0" collapsed="false">
      <c r="B33" s="667" t="s">
        <v>711</v>
      </c>
      <c r="C33" s="666" t="n">
        <v>0</v>
      </c>
      <c r="D33" s="666"/>
      <c r="E33" s="666"/>
      <c r="F33" s="666"/>
    </row>
    <row r="34" customFormat="false" ht="15" hidden="false" customHeight="false" outlineLevel="0" collapsed="false">
      <c r="B34" s="667" t="s">
        <v>712</v>
      </c>
      <c r="C34" s="666" t="n">
        <v>0</v>
      </c>
      <c r="D34" s="666"/>
      <c r="E34" s="666"/>
      <c r="F34" s="666"/>
    </row>
    <row r="35" customFormat="false" ht="15" hidden="false" customHeight="false" outlineLevel="0" collapsed="false">
      <c r="B35" s="667" t="s">
        <v>694</v>
      </c>
      <c r="C35" s="666" t="n">
        <v>931.4565846</v>
      </c>
      <c r="D35" s="666"/>
      <c r="E35" s="666"/>
      <c r="F35" s="666"/>
    </row>
    <row r="36" customFormat="false" ht="15" hidden="false" customHeight="false" outlineLevel="0" collapsed="false">
      <c r="B36" s="667" t="s">
        <v>695</v>
      </c>
      <c r="C36" s="666" t="n">
        <v>1483.0417697</v>
      </c>
      <c r="D36" s="666"/>
      <c r="E36" s="666"/>
      <c r="F36" s="666"/>
    </row>
    <row r="37" customFormat="false" ht="15" hidden="false" customHeight="false" outlineLevel="0" collapsed="false">
      <c r="B37" s="667" t="s">
        <v>696</v>
      </c>
      <c r="C37" s="666" t="n">
        <v>3.2252236</v>
      </c>
      <c r="D37" s="666"/>
      <c r="E37" s="666"/>
      <c r="F37" s="666"/>
    </row>
    <row r="38" customFormat="false" ht="15" hidden="false" customHeight="false" outlineLevel="0" collapsed="false">
      <c r="B38" s="667" t="s">
        <v>697</v>
      </c>
      <c r="C38" s="666" t="n">
        <v>2.8570744</v>
      </c>
      <c r="D38" s="666"/>
      <c r="E38" s="666"/>
      <c r="F38" s="666"/>
    </row>
    <row r="39" customFormat="false" ht="15" hidden="false" customHeight="false" outlineLevel="0" collapsed="false">
      <c r="B39" s="667" t="s">
        <v>713</v>
      </c>
      <c r="C39" s="666" t="n">
        <v>9.2061669</v>
      </c>
      <c r="D39" s="666"/>
      <c r="E39" s="666"/>
      <c r="F39" s="666"/>
    </row>
    <row r="40" customFormat="false" ht="15" hidden="false" customHeight="false" outlineLevel="0" collapsed="false">
      <c r="B40" s="666"/>
      <c r="C40" s="666"/>
      <c r="D40" s="666"/>
      <c r="E40" s="666"/>
      <c r="F40" s="666"/>
    </row>
    <row r="41" customFormat="false" ht="15.75" hidden="false" customHeight="false" outlineLevel="0" collapsed="false">
      <c r="B41" s="672" t="s">
        <v>184</v>
      </c>
      <c r="C41" s="672" t="n">
        <f aca="false">SUM(C31:C39)</f>
        <v>2496.5147528</v>
      </c>
      <c r="D41" s="672"/>
      <c r="E41" s="672"/>
      <c r="F41" s="672"/>
    </row>
    <row r="42" customFormat="false" ht="15.75" hidden="false" customHeight="false" outlineLevel="0" collapsed="false">
      <c r="B42" s="680"/>
      <c r="C42" s="680"/>
      <c r="D42" s="680"/>
      <c r="E42" s="680"/>
      <c r="F42" s="680"/>
    </row>
    <row r="43" customFormat="false" ht="15.75" hidden="false" customHeight="false" outlineLevel="0" collapsed="false">
      <c r="B43" s="674" t="s">
        <v>724</v>
      </c>
      <c r="C43" s="675"/>
      <c r="D43" s="675"/>
      <c r="E43" s="675"/>
      <c r="F43" s="675"/>
    </row>
    <row r="44" s="683" customFormat="true" ht="15.75" hidden="false" customHeight="false" outlineLevel="0" collapsed="false">
      <c r="A44" s="681"/>
      <c r="B44" s="682"/>
      <c r="C44" s="682"/>
      <c r="D44" s="682"/>
      <c r="E44" s="677" t="s">
        <v>172</v>
      </c>
      <c r="F44" s="677"/>
    </row>
    <row r="45" customFormat="false" ht="63" hidden="false" customHeight="false" outlineLevel="0" collapsed="false">
      <c r="B45" s="678" t="s">
        <v>682</v>
      </c>
      <c r="C45" s="678" t="s">
        <v>725</v>
      </c>
      <c r="D45" s="678" t="s">
        <v>726</v>
      </c>
      <c r="E45" s="678" t="s">
        <v>727</v>
      </c>
      <c r="F45" s="678" t="s">
        <v>728</v>
      </c>
    </row>
    <row r="46" customFormat="false" ht="15" hidden="false" customHeight="false" outlineLevel="0" collapsed="false">
      <c r="B46" s="679"/>
      <c r="C46" s="679"/>
      <c r="D46" s="679"/>
      <c r="E46" s="679"/>
      <c r="F46" s="679"/>
    </row>
    <row r="47" customFormat="false" ht="15" hidden="false" customHeight="false" outlineLevel="0" collapsed="false">
      <c r="B47" s="667" t="s">
        <v>710</v>
      </c>
      <c r="C47" s="666"/>
      <c r="D47" s="666"/>
      <c r="E47" s="666"/>
      <c r="F47" s="666" t="n">
        <v>4.0945322</v>
      </c>
    </row>
    <row r="48" customFormat="false" ht="15" hidden="false" customHeight="false" outlineLevel="0" collapsed="false">
      <c r="B48" s="667" t="s">
        <v>691</v>
      </c>
      <c r="C48" s="666"/>
      <c r="D48" s="666"/>
      <c r="E48" s="666"/>
      <c r="F48" s="666" t="n">
        <v>62.6334014</v>
      </c>
    </row>
    <row r="49" customFormat="false" ht="15" hidden="false" customHeight="false" outlineLevel="0" collapsed="false">
      <c r="B49" s="667" t="s">
        <v>711</v>
      </c>
      <c r="C49" s="666"/>
      <c r="D49" s="666"/>
      <c r="E49" s="666"/>
      <c r="F49" s="666" t="n">
        <v>0</v>
      </c>
    </row>
    <row r="50" customFormat="false" ht="15" hidden="false" customHeight="false" outlineLevel="0" collapsed="false">
      <c r="B50" s="667" t="s">
        <v>712</v>
      </c>
      <c r="C50" s="666"/>
      <c r="D50" s="666"/>
      <c r="E50" s="666"/>
      <c r="F50" s="666" t="n">
        <v>0</v>
      </c>
    </row>
    <row r="51" customFormat="false" ht="15" hidden="false" customHeight="false" outlineLevel="0" collapsed="false">
      <c r="B51" s="667" t="s">
        <v>694</v>
      </c>
      <c r="C51" s="666"/>
      <c r="D51" s="666"/>
      <c r="E51" s="666"/>
      <c r="F51" s="666" t="n">
        <v>1107.4423197788</v>
      </c>
    </row>
    <row r="52" customFormat="false" ht="15" hidden="false" customHeight="false" outlineLevel="0" collapsed="false">
      <c r="B52" s="667" t="s">
        <v>695</v>
      </c>
      <c r="C52" s="666"/>
      <c r="D52" s="666"/>
      <c r="E52" s="666"/>
      <c r="F52" s="666" t="n">
        <v>1763.24183533548</v>
      </c>
    </row>
    <row r="53" customFormat="false" ht="15" hidden="false" customHeight="false" outlineLevel="0" collapsed="false">
      <c r="B53" s="667" t="s">
        <v>696</v>
      </c>
      <c r="C53" s="666"/>
      <c r="D53" s="666"/>
      <c r="E53" s="666"/>
      <c r="F53" s="666" t="n">
        <v>3.2252236</v>
      </c>
    </row>
    <row r="54" customFormat="false" ht="15" hidden="false" customHeight="false" outlineLevel="0" collapsed="false">
      <c r="B54" s="667" t="s">
        <v>697</v>
      </c>
      <c r="C54" s="666"/>
      <c r="D54" s="666"/>
      <c r="E54" s="666"/>
      <c r="F54" s="666" t="n">
        <v>2.8570744</v>
      </c>
    </row>
    <row r="55" customFormat="false" ht="15" hidden="false" customHeight="false" outlineLevel="0" collapsed="false">
      <c r="B55" s="667" t="s">
        <v>713</v>
      </c>
      <c r="C55" s="666"/>
      <c r="D55" s="666"/>
      <c r="E55" s="666"/>
      <c r="F55" s="666" t="n">
        <v>9.2061669</v>
      </c>
    </row>
    <row r="56" customFormat="false" ht="15" hidden="false" customHeight="false" outlineLevel="0" collapsed="false">
      <c r="B56" s="666"/>
      <c r="C56" s="666"/>
      <c r="D56" s="666"/>
      <c r="E56" s="666"/>
      <c r="F56" s="666"/>
    </row>
    <row r="57" customFormat="false" ht="15.75" hidden="false" customHeight="false" outlineLevel="0" collapsed="false">
      <c r="B57" s="672" t="s">
        <v>184</v>
      </c>
      <c r="C57" s="672"/>
      <c r="D57" s="672"/>
      <c r="E57" s="672"/>
      <c r="F57" s="672" t="n">
        <f aca="false">SUM(F47:F55)</f>
        <v>2952.70055361428</v>
      </c>
    </row>
    <row r="58" customFormat="false" ht="15.75" hidden="false" customHeight="false" outlineLevel="0" collapsed="false">
      <c r="B58" s="680"/>
      <c r="C58" s="684"/>
      <c r="D58" s="684"/>
      <c r="E58" s="684"/>
      <c r="F58" s="684"/>
    </row>
    <row r="59" customFormat="false" ht="15.75" hidden="false" customHeight="false" outlineLevel="0" collapsed="false">
      <c r="B59" s="674" t="s">
        <v>729</v>
      </c>
      <c r="C59" s="675"/>
      <c r="D59" s="675"/>
      <c r="E59" s="675"/>
      <c r="F59" s="675"/>
    </row>
    <row r="60" customFormat="false" ht="15.75" hidden="false" customHeight="false" outlineLevel="0" collapsed="false">
      <c r="B60" s="676"/>
      <c r="C60" s="676"/>
      <c r="D60" s="676"/>
      <c r="E60" s="677" t="s">
        <v>172</v>
      </c>
      <c r="F60" s="677"/>
    </row>
    <row r="61" customFormat="false" ht="63" hidden="false" customHeight="false" outlineLevel="0" collapsed="false">
      <c r="B61" s="678" t="s">
        <v>682</v>
      </c>
      <c r="C61" s="678" t="s">
        <v>720</v>
      </c>
      <c r="D61" s="678" t="s">
        <v>730</v>
      </c>
      <c r="E61" s="678" t="s">
        <v>731</v>
      </c>
      <c r="F61" s="678" t="s">
        <v>732</v>
      </c>
    </row>
    <row r="62" customFormat="false" ht="15" hidden="false" customHeight="false" outlineLevel="0" collapsed="false">
      <c r="B62" s="679"/>
      <c r="C62" s="679"/>
      <c r="D62" s="679"/>
      <c r="E62" s="679"/>
      <c r="F62" s="679"/>
    </row>
    <row r="63" customFormat="false" ht="15" hidden="false" customHeight="false" outlineLevel="0" collapsed="false">
      <c r="B63" s="667" t="s">
        <v>710</v>
      </c>
      <c r="C63" s="666" t="n">
        <v>4.0945322</v>
      </c>
      <c r="D63" s="666" t="n">
        <v>0</v>
      </c>
      <c r="E63" s="666" t="n">
        <v>0</v>
      </c>
      <c r="F63" s="666" t="n">
        <v>4.0945322</v>
      </c>
    </row>
    <row r="64" customFormat="false" ht="15" hidden="false" customHeight="false" outlineLevel="0" collapsed="false">
      <c r="B64" s="667" t="s">
        <v>691</v>
      </c>
      <c r="C64" s="666" t="n">
        <v>62.6334014</v>
      </c>
      <c r="D64" s="666" t="n">
        <v>0</v>
      </c>
      <c r="E64" s="666" t="n">
        <v>0</v>
      </c>
      <c r="F64" s="666" t="n">
        <v>62.6334014</v>
      </c>
    </row>
    <row r="65" customFormat="false" ht="15" hidden="false" customHeight="false" outlineLevel="0" collapsed="false">
      <c r="B65" s="667" t="s">
        <v>711</v>
      </c>
      <c r="C65" s="666" t="n">
        <v>0</v>
      </c>
      <c r="D65" s="666" t="n">
        <v>0</v>
      </c>
      <c r="E65" s="666" t="n">
        <v>0</v>
      </c>
      <c r="F65" s="666" t="n">
        <v>0</v>
      </c>
    </row>
    <row r="66" customFormat="false" ht="15" hidden="false" customHeight="false" outlineLevel="0" collapsed="false">
      <c r="B66" s="667" t="s">
        <v>712</v>
      </c>
      <c r="C66" s="666" t="n">
        <v>0</v>
      </c>
      <c r="D66" s="666" t="n">
        <v>0</v>
      </c>
      <c r="E66" s="666" t="n">
        <v>0</v>
      </c>
      <c r="F66" s="666" t="n">
        <v>0</v>
      </c>
    </row>
    <row r="67" customFormat="false" ht="15" hidden="false" customHeight="false" outlineLevel="0" collapsed="false">
      <c r="B67" s="667" t="s">
        <v>694</v>
      </c>
      <c r="C67" s="666" t="n">
        <v>931.4565846</v>
      </c>
      <c r="D67" s="666" t="n">
        <v>175.9857351788</v>
      </c>
      <c r="E67" s="666" t="n">
        <v>0</v>
      </c>
      <c r="F67" s="666" t="n">
        <v>1107.4423197788</v>
      </c>
    </row>
    <row r="68" customFormat="false" ht="15" hidden="false" customHeight="false" outlineLevel="0" collapsed="false">
      <c r="B68" s="667" t="s">
        <v>695</v>
      </c>
      <c r="C68" s="666" t="n">
        <v>1483.0417697</v>
      </c>
      <c r="D68" s="666" t="n">
        <v>280.200065635483</v>
      </c>
      <c r="E68" s="666" t="n">
        <v>0</v>
      </c>
      <c r="F68" s="666" t="n">
        <v>1763.24183533548</v>
      </c>
    </row>
    <row r="69" customFormat="false" ht="15" hidden="false" customHeight="false" outlineLevel="0" collapsed="false">
      <c r="B69" s="667" t="s">
        <v>696</v>
      </c>
      <c r="C69" s="666" t="n">
        <v>3.2252236</v>
      </c>
      <c r="D69" s="666" t="n">
        <v>0</v>
      </c>
      <c r="E69" s="666" t="n">
        <v>0</v>
      </c>
      <c r="F69" s="666" t="n">
        <v>3.2252236</v>
      </c>
    </row>
    <row r="70" s="654" customFormat="true" ht="15.75" hidden="false" customHeight="false" outlineLevel="0" collapsed="false">
      <c r="A70" s="651"/>
      <c r="B70" s="667" t="s">
        <v>697</v>
      </c>
      <c r="C70" s="666" t="n">
        <v>2.8570744</v>
      </c>
      <c r="D70" s="666" t="n">
        <v>0</v>
      </c>
      <c r="E70" s="666" t="n">
        <v>0</v>
      </c>
      <c r="F70" s="666" t="n">
        <v>2.8570744</v>
      </c>
      <c r="G70" s="663"/>
      <c r="H70" s="664"/>
      <c r="I70" s="664"/>
    </row>
    <row r="71" customFormat="false" ht="15" hidden="false" customHeight="false" outlineLevel="0" collapsed="false">
      <c r="B71" s="667" t="s">
        <v>713</v>
      </c>
      <c r="C71" s="666" t="n">
        <v>9.2061669</v>
      </c>
      <c r="D71" s="666" t="n">
        <v>0</v>
      </c>
      <c r="E71" s="666" t="n">
        <v>0</v>
      </c>
      <c r="F71" s="666" t="n">
        <v>9.2061669</v>
      </c>
    </row>
    <row r="72" customFormat="false" ht="15" hidden="false" customHeight="false" outlineLevel="0" collapsed="false">
      <c r="B72" s="666"/>
      <c r="C72" s="666"/>
      <c r="D72" s="666"/>
      <c r="E72" s="666"/>
      <c r="F72" s="666"/>
    </row>
    <row r="73" customFormat="false" ht="15.75" hidden="false" customHeight="false" outlineLevel="0" collapsed="false">
      <c r="B73" s="672" t="s">
        <v>184</v>
      </c>
      <c r="C73" s="672" t="n">
        <f aca="false">SUM(C63:C71)</f>
        <v>2496.5147528</v>
      </c>
      <c r="D73" s="672" t="n">
        <f aca="false">SUM(D63:D71)</f>
        <v>456.185800814283</v>
      </c>
      <c r="E73" s="672" t="n">
        <f aca="false">SUM(E63:E71)</f>
        <v>0</v>
      </c>
      <c r="F73" s="672" t="n">
        <f aca="false">SUM(F63:F71)</f>
        <v>2952.70055361428</v>
      </c>
    </row>
    <row r="74" customFormat="false" ht="15" hidden="false" customHeight="false" outlineLevel="0" collapsed="false">
      <c r="B74" s="676"/>
      <c r="C74" s="676"/>
      <c r="D74" s="676"/>
      <c r="E74" s="676"/>
      <c r="F74" s="676"/>
    </row>
    <row r="75" customFormat="false" ht="15" hidden="false" customHeight="false" outlineLevel="0" collapsed="false">
      <c r="B75" s="676"/>
      <c r="C75" s="676"/>
      <c r="D75" s="676"/>
      <c r="E75" s="676"/>
      <c r="F75" s="676"/>
    </row>
    <row r="76" customFormat="false" ht="15.75" hidden="false" customHeight="false" outlineLevel="0" collapsed="false">
      <c r="B76" s="674" t="s">
        <v>733</v>
      </c>
      <c r="C76" s="675"/>
      <c r="D76" s="675"/>
      <c r="E76" s="675"/>
      <c r="F76" s="675"/>
    </row>
    <row r="77" customFormat="false" ht="15.75" hidden="false" customHeight="false" outlineLevel="0" collapsed="false">
      <c r="B77" s="674"/>
      <c r="C77" s="675"/>
      <c r="D77" s="675"/>
      <c r="E77" s="675"/>
      <c r="F77" s="675"/>
    </row>
    <row r="78" customFormat="false" ht="15.75" hidden="false" customHeight="false" outlineLevel="0" collapsed="false">
      <c r="B78" s="676"/>
      <c r="C78" s="676"/>
      <c r="D78" s="676"/>
      <c r="E78" s="677" t="s">
        <v>172</v>
      </c>
      <c r="F78" s="677"/>
    </row>
    <row r="79" customFormat="false" ht="63" hidden="false" customHeight="false" outlineLevel="0" collapsed="false">
      <c r="B79" s="678" t="s">
        <v>682</v>
      </c>
      <c r="C79" s="678" t="s">
        <v>720</v>
      </c>
      <c r="D79" s="678" t="s">
        <v>730</v>
      </c>
      <c r="E79" s="678" t="s">
        <v>731</v>
      </c>
      <c r="F79" s="678" t="s">
        <v>732</v>
      </c>
    </row>
    <row r="80" customFormat="false" ht="15" hidden="false" customHeight="false" outlineLevel="0" collapsed="false">
      <c r="B80" s="679"/>
      <c r="C80" s="679"/>
      <c r="D80" s="679"/>
      <c r="E80" s="679"/>
      <c r="F80" s="679"/>
    </row>
    <row r="81" customFormat="false" ht="15" hidden="false" customHeight="false" outlineLevel="0" collapsed="false">
      <c r="B81" s="667" t="s">
        <v>710</v>
      </c>
      <c r="C81" s="666" t="n">
        <v>4.0945322</v>
      </c>
      <c r="D81" s="666" t="n">
        <v>0</v>
      </c>
      <c r="E81" s="666" t="n">
        <v>0</v>
      </c>
      <c r="F81" s="666" t="n">
        <v>4.0945322</v>
      </c>
    </row>
    <row r="82" customFormat="false" ht="15" hidden="false" customHeight="false" outlineLevel="0" collapsed="false">
      <c r="B82" s="667" t="s">
        <v>691</v>
      </c>
      <c r="C82" s="666" t="n">
        <v>62.6334014</v>
      </c>
      <c r="D82" s="666" t="n">
        <v>0</v>
      </c>
      <c r="E82" s="666" t="n">
        <v>0</v>
      </c>
      <c r="F82" s="666" t="n">
        <v>62.6334014</v>
      </c>
    </row>
    <row r="83" customFormat="false" ht="15" hidden="false" customHeight="false" outlineLevel="0" collapsed="false">
      <c r="B83" s="667" t="s">
        <v>711</v>
      </c>
      <c r="C83" s="666" t="n">
        <v>0</v>
      </c>
      <c r="D83" s="666" t="n">
        <v>0</v>
      </c>
      <c r="E83" s="666" t="n">
        <v>0</v>
      </c>
      <c r="F83" s="666" t="n">
        <v>0</v>
      </c>
    </row>
    <row r="84" customFormat="false" ht="15" hidden="false" customHeight="false" outlineLevel="0" collapsed="false">
      <c r="B84" s="667" t="s">
        <v>712</v>
      </c>
      <c r="C84" s="666" t="n">
        <v>0</v>
      </c>
      <c r="D84" s="666" t="n">
        <v>0</v>
      </c>
      <c r="E84" s="666" t="n">
        <v>0</v>
      </c>
      <c r="F84" s="666" t="n">
        <v>0</v>
      </c>
    </row>
    <row r="85" customFormat="false" ht="15" hidden="false" customHeight="false" outlineLevel="0" collapsed="false">
      <c r="B85" s="667" t="s">
        <v>694</v>
      </c>
      <c r="C85" s="666" t="n">
        <v>1107.4423197788</v>
      </c>
      <c r="D85" s="666" t="n">
        <v>186.330934268181</v>
      </c>
      <c r="E85" s="666" t="n">
        <v>0</v>
      </c>
      <c r="F85" s="666" t="n">
        <v>1293.77325404698</v>
      </c>
    </row>
    <row r="86" customFormat="false" ht="15" hidden="false" customHeight="false" outlineLevel="0" collapsed="false">
      <c r="B86" s="667" t="s">
        <v>695</v>
      </c>
      <c r="C86" s="666" t="n">
        <v>1763.24183533548</v>
      </c>
      <c r="D86" s="666" t="n">
        <v>296.671431686326</v>
      </c>
      <c r="E86" s="666" t="n">
        <v>0</v>
      </c>
      <c r="F86" s="666" t="n">
        <v>2059.91326702181</v>
      </c>
    </row>
    <row r="87" customFormat="false" ht="15" hidden="false" customHeight="false" outlineLevel="0" collapsed="false">
      <c r="B87" s="667" t="s">
        <v>696</v>
      </c>
      <c r="C87" s="666" t="n">
        <v>3.2252236</v>
      </c>
      <c r="D87" s="666" t="n">
        <v>0</v>
      </c>
      <c r="E87" s="666" t="n">
        <v>0</v>
      </c>
      <c r="F87" s="666" t="n">
        <v>3.2252236</v>
      </c>
    </row>
    <row r="88" customFormat="false" ht="15" hidden="false" customHeight="false" outlineLevel="0" collapsed="false">
      <c r="B88" s="667" t="s">
        <v>697</v>
      </c>
      <c r="C88" s="666" t="n">
        <v>2.8570744</v>
      </c>
      <c r="D88" s="666" t="n">
        <v>0</v>
      </c>
      <c r="E88" s="666" t="n">
        <v>0</v>
      </c>
      <c r="F88" s="666" t="n">
        <v>2.8570744</v>
      </c>
    </row>
    <row r="89" customFormat="false" ht="15" hidden="false" customHeight="false" outlineLevel="0" collapsed="false">
      <c r="B89" s="667" t="s">
        <v>713</v>
      </c>
      <c r="C89" s="666" t="n">
        <v>9.2061669</v>
      </c>
      <c r="D89" s="666" t="n">
        <v>0</v>
      </c>
      <c r="E89" s="666" t="n">
        <v>0</v>
      </c>
      <c r="F89" s="666" t="n">
        <v>9.2061669</v>
      </c>
    </row>
    <row r="90" customFormat="false" ht="15" hidden="false" customHeight="false" outlineLevel="0" collapsed="false">
      <c r="B90" s="666"/>
      <c r="C90" s="666"/>
      <c r="D90" s="666"/>
      <c r="E90" s="666"/>
      <c r="F90" s="666"/>
    </row>
    <row r="91" customFormat="false" ht="15.75" hidden="false" customHeight="false" outlineLevel="0" collapsed="false">
      <c r="B91" s="672" t="s">
        <v>184</v>
      </c>
      <c r="C91" s="672" t="n">
        <f aca="false">SUM(C81:C89)</f>
        <v>2952.70055361428</v>
      </c>
      <c r="D91" s="672" t="n">
        <f aca="false">SUM(D81:D89)</f>
        <v>483.002365954506</v>
      </c>
      <c r="E91" s="672" t="n">
        <f aca="false">SUM(E81:E89)</f>
        <v>0</v>
      </c>
      <c r="F91" s="672" t="n">
        <f aca="false">SUM(F81:F89)</f>
        <v>3435.70291956879</v>
      </c>
    </row>
    <row r="92" customFormat="false" ht="15" hidden="false" customHeight="false" outlineLevel="0" collapsed="false">
      <c r="B92" s="676"/>
      <c r="C92" s="676"/>
      <c r="D92" s="676"/>
      <c r="E92" s="676"/>
      <c r="F92" s="676"/>
    </row>
    <row r="93" customFormat="false" ht="15" hidden="false" customHeight="false" outlineLevel="0" collapsed="false">
      <c r="B93" s="676"/>
      <c r="C93" s="676"/>
      <c r="D93" s="676"/>
      <c r="E93" s="676"/>
      <c r="F93" s="676"/>
    </row>
    <row r="94" customFormat="false" ht="15" hidden="false" customHeight="false" outlineLevel="0" collapsed="false">
      <c r="B94" s="676"/>
      <c r="C94" s="676"/>
      <c r="D94" s="676"/>
      <c r="E94" s="676"/>
      <c r="F94" s="676"/>
    </row>
    <row r="95" customFormat="false" ht="15" hidden="false" customHeight="false" outlineLevel="0" collapsed="false">
      <c r="B95" s="676"/>
      <c r="C95" s="676"/>
      <c r="D95" s="676"/>
      <c r="E95" s="676"/>
      <c r="F95" s="676"/>
    </row>
    <row r="96" customFormat="false" ht="15" hidden="false" customHeight="false" outlineLevel="0" collapsed="false">
      <c r="B96" s="676"/>
      <c r="C96" s="676"/>
      <c r="D96" s="676"/>
      <c r="E96" s="676"/>
      <c r="F96" s="676"/>
    </row>
    <row r="97" customFormat="false" ht="15" hidden="false" customHeight="false" outlineLevel="0" collapsed="false">
      <c r="B97" s="676"/>
      <c r="C97" s="676"/>
      <c r="D97" s="676"/>
      <c r="E97" s="676"/>
      <c r="F97" s="676"/>
    </row>
    <row r="100" customFormat="false" ht="15" hidden="false" customHeight="false" outlineLevel="0" collapsed="false">
      <c r="F100" s="685"/>
    </row>
  </sheetData>
  <mergeCells count="11">
    <mergeCell ref="B1:F1"/>
    <mergeCell ref="B3:F3"/>
    <mergeCell ref="B5:F5"/>
    <mergeCell ref="B7:F7"/>
    <mergeCell ref="E11:F11"/>
    <mergeCell ref="B25:F25"/>
    <mergeCell ref="E28:F28"/>
    <mergeCell ref="B42:F42"/>
    <mergeCell ref="E44:F44"/>
    <mergeCell ref="E60:F60"/>
    <mergeCell ref="E78:F78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  <rowBreaks count="4" manualBreakCount="4">
    <brk id="25" man="true" max="16383" min="0"/>
    <brk id="42" man="true" max="16383" min="0"/>
    <brk id="58" man="true" max="16383" min="0"/>
    <brk id="7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75" workbookViewId="0">
      <selection pane="topLeft" activeCell="F15" activeCellId="0" sqref="F15"/>
    </sheetView>
  </sheetViews>
  <sheetFormatPr defaultColWidth="2.13671875" defaultRowHeight="14.25" zeroHeight="false" outlineLevelRow="0" outlineLevelCol="0"/>
  <cols>
    <col collapsed="false" customWidth="true" hidden="false" outlineLevel="0" max="1" min="1" style="686" width="2.56"/>
    <col collapsed="false" customWidth="true" hidden="false" outlineLevel="0" max="2" min="2" style="687" width="12.85"/>
    <col collapsed="false" customWidth="true" hidden="false" outlineLevel="0" max="3" min="3" style="688" width="40.42"/>
    <col collapsed="false" customWidth="true" hidden="false" outlineLevel="0" max="4" min="4" style="688" width="10.41"/>
    <col collapsed="false" customWidth="true" hidden="false" outlineLevel="0" max="5" min="5" style="688" width="11.85"/>
    <col collapsed="false" customWidth="true" hidden="false" outlineLevel="0" max="6" min="6" style="688" width="11.56"/>
    <col collapsed="false" customWidth="false" hidden="false" outlineLevel="0" max="10" min="7" style="688" width="2.13"/>
    <col collapsed="false" customWidth="true" hidden="false" outlineLevel="0" max="11" min="11" style="688" width="16.42"/>
    <col collapsed="false" customWidth="false" hidden="false" outlineLevel="0" max="257" min="12" style="688" width="2.13"/>
  </cols>
  <sheetData>
    <row r="1" customFormat="false" ht="15" hidden="false" customHeight="false" outlineLevel="0" collapsed="false">
      <c r="B1" s="689" t="s">
        <v>361</v>
      </c>
      <c r="C1" s="689"/>
      <c r="D1" s="689"/>
      <c r="E1" s="689"/>
      <c r="F1" s="689"/>
    </row>
    <row r="2" customFormat="false" ht="15" hidden="false" customHeight="false" outlineLevel="0" collapsed="false">
      <c r="B2" s="690"/>
      <c r="C2" s="690"/>
      <c r="D2" s="690"/>
      <c r="E2" s="690"/>
      <c r="F2" s="690"/>
    </row>
    <row r="3" customFormat="false" ht="15" hidden="false" customHeight="true" outlineLevel="0" collapsed="false">
      <c r="B3" s="689" t="s">
        <v>170</v>
      </c>
      <c r="C3" s="689"/>
      <c r="D3" s="689"/>
      <c r="E3" s="689"/>
      <c r="F3" s="689"/>
    </row>
    <row r="5" customFormat="false" ht="15" hidden="false" customHeight="true" outlineLevel="0" collapsed="false">
      <c r="B5" s="691" t="s">
        <v>178</v>
      </c>
      <c r="C5" s="691"/>
      <c r="D5" s="691"/>
      <c r="E5" s="691"/>
      <c r="F5" s="691"/>
    </row>
    <row r="6" customFormat="false" ht="15" hidden="false" customHeight="false" outlineLevel="0" collapsed="false">
      <c r="B6" s="692"/>
      <c r="C6" s="693"/>
      <c r="D6" s="693"/>
      <c r="E6" s="693"/>
      <c r="F6" s="693"/>
    </row>
    <row r="7" customFormat="false" ht="15" hidden="false" customHeight="true" outlineLevel="0" collapsed="false">
      <c r="B7" s="691" t="s">
        <v>734</v>
      </c>
      <c r="C7" s="691"/>
      <c r="D7" s="691"/>
      <c r="E7" s="691"/>
      <c r="F7" s="691"/>
    </row>
    <row r="8" customFormat="false" ht="15" hidden="false" customHeight="false" outlineLevel="0" collapsed="false">
      <c r="B8" s="692"/>
      <c r="C8" s="692"/>
      <c r="D8" s="692"/>
      <c r="E8" s="692"/>
      <c r="F8" s="692"/>
    </row>
    <row r="9" customFormat="false" ht="15" hidden="false" customHeight="false" outlineLevel="0" collapsed="false">
      <c r="B9" s="692"/>
      <c r="C9" s="692"/>
      <c r="D9" s="692"/>
      <c r="E9" s="692"/>
      <c r="F9" s="692"/>
    </row>
    <row r="10" customFormat="false" ht="15" hidden="false" customHeight="false" outlineLevel="0" collapsed="false">
      <c r="B10" s="694"/>
      <c r="C10" s="695"/>
      <c r="D10" s="695"/>
      <c r="E10" s="696" t="s">
        <v>172</v>
      </c>
      <c r="F10" s="696"/>
    </row>
    <row r="11" s="692" customFormat="true" ht="15" hidden="false" customHeight="true" outlineLevel="0" collapsed="false">
      <c r="A11" s="697"/>
      <c r="B11" s="698" t="s">
        <v>219</v>
      </c>
      <c r="C11" s="698" t="s">
        <v>212</v>
      </c>
      <c r="D11" s="698" t="n">
        <f aca="false">[10]SEN!C8</f>
        <v>2004</v>
      </c>
      <c r="E11" s="698" t="n">
        <f aca="false">D11+1</f>
        <v>2005</v>
      </c>
      <c r="F11" s="698" t="n">
        <f aca="false">E11+1</f>
        <v>2006</v>
      </c>
    </row>
    <row r="12" s="692" customFormat="true" ht="15" hidden="false" customHeight="false" outlineLevel="0" collapsed="false">
      <c r="A12" s="697"/>
      <c r="B12" s="698"/>
      <c r="C12" s="698"/>
      <c r="D12" s="698"/>
      <c r="E12" s="698"/>
      <c r="F12" s="698"/>
    </row>
    <row r="13" s="692" customFormat="true" ht="15" hidden="false" customHeight="false" outlineLevel="0" collapsed="false">
      <c r="A13" s="697"/>
      <c r="B13" s="698"/>
      <c r="C13" s="698"/>
      <c r="D13" s="698"/>
      <c r="E13" s="698"/>
      <c r="F13" s="698"/>
    </row>
    <row r="14" s="692" customFormat="true" ht="15" hidden="false" customHeight="false" outlineLevel="0" collapsed="false">
      <c r="A14" s="697"/>
      <c r="B14" s="698"/>
      <c r="C14" s="698"/>
      <c r="D14" s="698"/>
      <c r="E14" s="698"/>
      <c r="F14" s="698"/>
    </row>
    <row r="15" s="703" customFormat="true" ht="28.5" hidden="false" customHeight="false" outlineLevel="0" collapsed="false">
      <c r="A15" s="699"/>
      <c r="B15" s="700" t="s">
        <v>735</v>
      </c>
      <c r="C15" s="701" t="str">
        <f aca="false">'[10]A&amp;L'!A67</f>
        <v>Original Cost of Fixed Assets (Excluding Customer Contrbutions)</v>
      </c>
      <c r="D15" s="702" t="n">
        <f aca="false">'[10]A&amp;L'!C67</f>
        <v>2017.4547528</v>
      </c>
      <c r="E15" s="702" t="n">
        <f aca="false">'[10]A&amp;L'!D67</f>
        <v>2394.79055361428</v>
      </c>
      <c r="F15" s="702" t="n">
        <f aca="false">'[10]A&amp;L'!E67</f>
        <v>2817.30291956879</v>
      </c>
      <c r="K15" s="704"/>
    </row>
    <row r="16" customFormat="false" ht="14.25" hidden="false" customHeight="false" outlineLevel="0" collapsed="false">
      <c r="B16" s="705" t="s">
        <v>736</v>
      </c>
      <c r="C16" s="701" t="s">
        <v>737</v>
      </c>
      <c r="D16" s="706" t="n">
        <f aca="false">[10]BS!C13</f>
        <v>0.2</v>
      </c>
      <c r="E16" s="706" t="n">
        <f aca="false">[10]BS!D13</f>
        <v>0.734439757575758</v>
      </c>
      <c r="F16" s="706" t="n">
        <f aca="false">[10]BS!E13</f>
        <v>0.503329818181818</v>
      </c>
      <c r="K16" s="704"/>
    </row>
    <row r="17" customFormat="false" ht="28.5" hidden="false" customHeight="false" outlineLevel="0" collapsed="false">
      <c r="B17" s="705" t="s">
        <v>738</v>
      </c>
      <c r="C17" s="701" t="s">
        <v>739</v>
      </c>
      <c r="D17" s="706" t="n">
        <v>0</v>
      </c>
      <c r="E17" s="706" t="n">
        <v>0</v>
      </c>
      <c r="F17" s="706" t="n">
        <v>0</v>
      </c>
      <c r="K17" s="704"/>
    </row>
    <row r="18" customFormat="false" ht="14.25" hidden="false" customHeight="false" outlineLevel="0" collapsed="false">
      <c r="B18" s="705" t="s">
        <v>740</v>
      </c>
      <c r="C18" s="701" t="s">
        <v>741</v>
      </c>
      <c r="D18" s="706" t="n">
        <f aca="false">'[10]A&amp;L'!C168</f>
        <v>4.16</v>
      </c>
      <c r="E18" s="706" t="n">
        <f aca="false">'[10]A&amp;L'!D168</f>
        <v>8.29</v>
      </c>
      <c r="F18" s="706" t="n">
        <f aca="false">'[10]A&amp;L'!E168</f>
        <v>13.18</v>
      </c>
      <c r="K18" s="704"/>
    </row>
    <row r="19" customFormat="false" ht="14.25" hidden="false" customHeight="false" outlineLevel="0" collapsed="false">
      <c r="B19" s="705" t="s">
        <v>742</v>
      </c>
      <c r="C19" s="701" t="s">
        <v>743</v>
      </c>
      <c r="D19" s="706"/>
      <c r="E19" s="706"/>
      <c r="F19" s="706"/>
      <c r="K19" s="704"/>
    </row>
    <row r="20" customFormat="false" ht="14.25" hidden="false" customHeight="false" outlineLevel="0" collapsed="false">
      <c r="B20" s="705" t="s">
        <v>744</v>
      </c>
      <c r="C20" s="707" t="s">
        <v>745</v>
      </c>
      <c r="D20" s="706" t="n">
        <f aca="false">'[10]A&amp;L'!C199</f>
        <v>40.58</v>
      </c>
      <c r="E20" s="706" t="n">
        <f aca="false">'[10]A&amp;L'!D199</f>
        <v>46.306125</v>
      </c>
      <c r="F20" s="706" t="n">
        <f aca="false">'[10]A&amp;L'!E199</f>
        <v>46.601453125</v>
      </c>
      <c r="K20" s="704"/>
    </row>
    <row r="21" customFormat="false" ht="14.25" hidden="false" customHeight="false" outlineLevel="0" collapsed="false">
      <c r="B21" s="705" t="s">
        <v>746</v>
      </c>
      <c r="C21" s="707" t="s">
        <v>747</v>
      </c>
      <c r="D21" s="706" t="n">
        <f aca="false">'[10]A&amp;L'!C264</f>
        <v>55.22</v>
      </c>
      <c r="E21" s="706" t="n">
        <f aca="false">'[10]A&amp;L'!D260</f>
        <v>56.0948579541042</v>
      </c>
      <c r="F21" s="706" t="n">
        <f aca="false">'[10]A&amp;L'!E260</f>
        <v>44.1317919604641</v>
      </c>
      <c r="K21" s="704"/>
    </row>
    <row r="22" customFormat="false" ht="28.5" hidden="false" customHeight="false" outlineLevel="0" collapsed="false">
      <c r="B22" s="705"/>
      <c r="C22" s="701" t="s">
        <v>748</v>
      </c>
      <c r="D22" s="706"/>
      <c r="E22" s="706"/>
      <c r="F22" s="706"/>
      <c r="K22" s="704"/>
    </row>
    <row r="23" customFormat="false" ht="14.25" hidden="false" customHeight="false" outlineLevel="0" collapsed="false">
      <c r="B23" s="705"/>
      <c r="C23" s="701" t="s">
        <v>749</v>
      </c>
      <c r="D23" s="706" t="n">
        <f aca="false">'[10]A&amp;L'!C254</f>
        <v>0</v>
      </c>
      <c r="E23" s="706" t="n">
        <f aca="false">'[10]A&amp;L'!D254</f>
        <v>0</v>
      </c>
      <c r="F23" s="706" t="n">
        <f aca="false">'[10]A&amp;L'!E254</f>
        <v>0</v>
      </c>
      <c r="K23" s="704"/>
    </row>
    <row r="24" customFormat="false" ht="15" hidden="false" customHeight="false" outlineLevel="0" collapsed="false">
      <c r="B24" s="705"/>
      <c r="C24" s="708" t="s">
        <v>750</v>
      </c>
      <c r="D24" s="709" t="n">
        <f aca="false">SUM(D15:D18,D20:D23)</f>
        <v>2117.6147528</v>
      </c>
      <c r="E24" s="709" t="n">
        <f aca="false">SUM(E15:E18,E20:E23)</f>
        <v>2506.21597632596</v>
      </c>
      <c r="F24" s="709" t="n">
        <f aca="false">SUM(F15:F18,F20:F23)</f>
        <v>2921.71949447243</v>
      </c>
      <c r="K24" s="704"/>
    </row>
    <row r="25" customFormat="false" ht="14.25" hidden="true" customHeight="false" outlineLevel="0" collapsed="false">
      <c r="B25" s="705"/>
      <c r="C25" s="701"/>
      <c r="D25" s="706"/>
      <c r="E25" s="706"/>
      <c r="F25" s="706"/>
      <c r="K25" s="704"/>
    </row>
    <row r="26" customFormat="false" ht="15" hidden="true" customHeight="false" outlineLevel="0" collapsed="false">
      <c r="B26" s="710"/>
      <c r="C26" s="708"/>
      <c r="D26" s="706"/>
      <c r="E26" s="706"/>
      <c r="F26" s="706"/>
      <c r="K26" s="704"/>
    </row>
    <row r="27" customFormat="false" ht="14.25" hidden="false" customHeight="false" outlineLevel="0" collapsed="false">
      <c r="B27" s="705" t="s">
        <v>751</v>
      </c>
      <c r="C27" s="701" t="s">
        <v>752</v>
      </c>
      <c r="D27" s="706" t="n">
        <f aca="false">'[10]A&amp;L'!C128</f>
        <v>1015.7945607</v>
      </c>
      <c r="E27" s="706" t="n">
        <f aca="false">'[10]A&amp;L'!D128</f>
        <v>1171.80934088926</v>
      </c>
      <c r="F27" s="706" t="n">
        <f aca="false">'[10]A&amp;L'!E128</f>
        <v>1356.74335982054</v>
      </c>
      <c r="K27" s="704"/>
    </row>
    <row r="28" customFormat="false" ht="14.25" hidden="false" customHeight="false" outlineLevel="0" collapsed="false">
      <c r="B28" s="705" t="s">
        <v>753</v>
      </c>
      <c r="C28" s="701" t="s">
        <v>754</v>
      </c>
      <c r="D28" s="706" t="n">
        <f aca="false">'[10]A&amp;L'!C349</f>
        <v>170.45</v>
      </c>
      <c r="E28" s="706" t="n">
        <f aca="false">'[10]A&amp;L'!D349</f>
        <v>121.18</v>
      </c>
      <c r="F28" s="706" t="n">
        <f aca="false">'[10]A&amp;L'!E349</f>
        <v>408.238442342277</v>
      </c>
      <c r="K28" s="704"/>
    </row>
    <row r="29" customFormat="false" ht="14.25" hidden="false" customHeight="false" outlineLevel="0" collapsed="false">
      <c r="B29" s="705" t="s">
        <v>755</v>
      </c>
      <c r="C29" s="701" t="s">
        <v>756</v>
      </c>
      <c r="D29" s="706" t="n">
        <f aca="false">'[10]A&amp;L'!C355-'[10]1.1'!D17</f>
        <v>497.398801</v>
      </c>
      <c r="E29" s="706" t="n">
        <f aca="false">'[10]A&amp;L'!D355-'[10]1.1'!E17</f>
        <v>581.649358122603</v>
      </c>
      <c r="F29" s="706" t="n">
        <f aca="false">'[10]A&amp;L'!E355-'[10]1.1'!F17</f>
        <v>480.135132064158</v>
      </c>
      <c r="K29" s="704"/>
    </row>
    <row r="30" customFormat="false" ht="14.25" hidden="false" customHeight="false" outlineLevel="0" collapsed="false">
      <c r="B30" s="705"/>
      <c r="C30" s="701" t="s">
        <v>425</v>
      </c>
      <c r="D30" s="706" t="n">
        <f aca="false">'[10]A&amp;L'!C397</f>
        <v>0</v>
      </c>
      <c r="E30" s="706" t="n">
        <f aca="false">'[10]A&amp;L'!D397</f>
        <v>0</v>
      </c>
      <c r="F30" s="706" t="n">
        <f aca="false">'[10]A&amp;L'!E397</f>
        <v>0</v>
      </c>
      <c r="K30" s="704"/>
    </row>
    <row r="31" customFormat="false" ht="14.25" hidden="false" customHeight="false" outlineLevel="0" collapsed="false">
      <c r="B31" s="705"/>
      <c r="C31" s="701" t="s">
        <v>757</v>
      </c>
      <c r="D31" s="706" t="n">
        <f aca="false">'[10]A&amp;L'!C407</f>
        <v>0</v>
      </c>
      <c r="E31" s="706" t="n">
        <f aca="false">'[10]A&amp;L'!D407</f>
        <v>0</v>
      </c>
      <c r="F31" s="706" t="n">
        <f aca="false">'[10]A&amp;L'!E407</f>
        <v>0</v>
      </c>
      <c r="K31" s="704"/>
    </row>
    <row r="32" customFormat="false" ht="28.5" hidden="false" customHeight="false" outlineLevel="0" collapsed="false">
      <c r="B32" s="705"/>
      <c r="C32" s="701" t="s">
        <v>758</v>
      </c>
      <c r="D32" s="706" t="n">
        <f aca="false">'[10]A&amp;L'!C377</f>
        <v>0</v>
      </c>
      <c r="E32" s="706" t="n">
        <f aca="false">'[10]A&amp;L'!D377</f>
        <v>3.52440325999189</v>
      </c>
      <c r="F32" s="706" t="n">
        <f aca="false">'[10]A&amp;L'!E377</f>
        <v>37.3274240599984</v>
      </c>
      <c r="K32" s="704"/>
    </row>
    <row r="33" customFormat="false" ht="28.5" hidden="false" customHeight="false" outlineLevel="0" collapsed="false">
      <c r="B33" s="705"/>
      <c r="C33" s="701" t="s">
        <v>424</v>
      </c>
      <c r="D33" s="706" t="n">
        <f aca="false">'[10]A&amp;L'!C387</f>
        <v>0</v>
      </c>
      <c r="E33" s="706" t="n">
        <f aca="false">'[10]A&amp;L'!D387</f>
        <v>0</v>
      </c>
      <c r="F33" s="706" t="n">
        <f aca="false">'[10]A&amp;L'!E387</f>
        <v>0</v>
      </c>
      <c r="K33" s="704"/>
    </row>
    <row r="34" customFormat="false" ht="14.25" hidden="false" customHeight="false" outlineLevel="0" collapsed="false">
      <c r="B34" s="705" t="s">
        <v>759</v>
      </c>
      <c r="C34" s="701" t="s">
        <v>760</v>
      </c>
      <c r="D34" s="706"/>
      <c r="E34" s="706"/>
      <c r="F34" s="706"/>
      <c r="K34" s="704"/>
    </row>
    <row r="35" customFormat="false" ht="14.25" hidden="false" customHeight="false" outlineLevel="0" collapsed="false">
      <c r="B35" s="705" t="s">
        <v>761</v>
      </c>
      <c r="C35" s="701" t="s">
        <v>762</v>
      </c>
      <c r="D35" s="711" t="n">
        <f aca="false">'[10]A&amp;L'!C442</f>
        <v>487.8</v>
      </c>
      <c r="E35" s="711" t="n">
        <f aca="false">'[10]A&amp;L'!D442</f>
        <v>527.8</v>
      </c>
      <c r="F35" s="711" t="n">
        <f aca="false">'[10]A&amp;L'!E442</f>
        <v>545.8</v>
      </c>
      <c r="K35" s="704"/>
    </row>
    <row r="36" customFormat="false" ht="14.25" hidden="false" customHeight="false" outlineLevel="0" collapsed="false">
      <c r="B36" s="705" t="s">
        <v>763</v>
      </c>
      <c r="C36" s="701" t="s">
        <v>764</v>
      </c>
      <c r="D36" s="706" t="n">
        <f aca="false">'[10]A&amp;L'!C307</f>
        <v>0</v>
      </c>
      <c r="E36" s="706" t="n">
        <f aca="false">'[10]A&amp;L'!D307</f>
        <v>0</v>
      </c>
      <c r="F36" s="706" t="n">
        <f aca="false">'[10]A&amp;L'!E307</f>
        <v>0</v>
      </c>
      <c r="K36" s="704"/>
    </row>
    <row r="37" customFormat="false" ht="14.25" hidden="false" customHeight="false" outlineLevel="0" collapsed="false">
      <c r="B37" s="705" t="s">
        <v>765</v>
      </c>
      <c r="C37" s="701" t="s">
        <v>766</v>
      </c>
      <c r="D37" s="706"/>
      <c r="E37" s="706"/>
      <c r="F37" s="706"/>
      <c r="K37" s="704"/>
    </row>
    <row r="38" customFormat="false" ht="14.25" hidden="false" customHeight="false" outlineLevel="0" collapsed="false">
      <c r="B38" s="705" t="s">
        <v>767</v>
      </c>
      <c r="C38" s="701" t="s">
        <v>768</v>
      </c>
      <c r="D38" s="706" t="n">
        <f aca="false">'[10]A&amp;L'!C313</f>
        <v>0</v>
      </c>
      <c r="E38" s="706" t="n">
        <f aca="false">'[10]A&amp;L'!D313</f>
        <v>0</v>
      </c>
      <c r="F38" s="706" t="n">
        <f aca="false">'[10]A&amp;L'!E313</f>
        <v>0</v>
      </c>
      <c r="K38" s="704"/>
    </row>
    <row r="39" customFormat="false" ht="14.25" hidden="false" customHeight="false" outlineLevel="0" collapsed="false">
      <c r="B39" s="705" t="s">
        <v>769</v>
      </c>
      <c r="C39" s="701" t="s">
        <v>770</v>
      </c>
      <c r="D39" s="706" t="n">
        <f aca="false">'[10]A&amp;L'!C416</f>
        <v>0</v>
      </c>
      <c r="E39" s="706" t="n">
        <f aca="false">'[10]A&amp;L'!D416</f>
        <v>0</v>
      </c>
      <c r="F39" s="706" t="n">
        <f aca="false">'[10]A&amp;L'!E416</f>
        <v>0</v>
      </c>
      <c r="K39" s="704"/>
    </row>
    <row r="40" customFormat="false" ht="15" hidden="false" customHeight="false" outlineLevel="0" collapsed="false">
      <c r="B40" s="705"/>
      <c r="C40" s="708" t="s">
        <v>771</v>
      </c>
      <c r="D40" s="712" t="n">
        <f aca="false">SUM(D30:D39)+SUM(D27:D29)</f>
        <v>2171.4433617</v>
      </c>
      <c r="E40" s="712" t="n">
        <f aca="false">SUM(E30:E39)+SUM(E27:E29)</f>
        <v>2405.96310227186</v>
      </c>
      <c r="F40" s="712" t="n">
        <f aca="false">SUM(F30:F39)+SUM(F27:F29)</f>
        <v>2828.24435828697</v>
      </c>
      <c r="K40" s="704"/>
    </row>
    <row r="41" customFormat="false" ht="14.25" hidden="true" customHeight="false" outlineLevel="0" collapsed="false">
      <c r="B41" s="705"/>
      <c r="C41" s="701"/>
      <c r="D41" s="706"/>
      <c r="E41" s="706"/>
      <c r="F41" s="706"/>
      <c r="K41" s="704"/>
    </row>
    <row r="42" customFormat="false" ht="15" hidden="false" customHeight="false" outlineLevel="0" collapsed="false">
      <c r="B42" s="713"/>
      <c r="C42" s="714" t="s">
        <v>772</v>
      </c>
      <c r="D42" s="715" t="n">
        <f aca="false">D24-D40</f>
        <v>-53.8286089000003</v>
      </c>
      <c r="E42" s="715" t="n">
        <f aca="false">E24-E40</f>
        <v>100.252874054104</v>
      </c>
      <c r="F42" s="715" t="n">
        <f aca="false">F24-F40</f>
        <v>93.4751361854637</v>
      </c>
      <c r="K42" s="704"/>
    </row>
    <row r="43" customFormat="false" ht="14.25" hidden="false" customHeight="false" outlineLevel="0" collapsed="false">
      <c r="D43" s="716"/>
      <c r="E43" s="716"/>
      <c r="F43" s="716"/>
    </row>
    <row r="44" customFormat="false" ht="14.25" hidden="false" customHeight="false" outlineLevel="0" collapsed="false">
      <c r="D44" s="716"/>
      <c r="E44" s="716"/>
      <c r="F44" s="716"/>
    </row>
    <row r="45" customFormat="false" ht="14.25" hidden="false" customHeight="false" outlineLevel="0" collapsed="false">
      <c r="D45" s="716"/>
      <c r="E45" s="716"/>
      <c r="F45" s="716"/>
    </row>
    <row r="46" customFormat="false" ht="14.25" hidden="false" customHeight="false" outlineLevel="0" collapsed="false">
      <c r="B46" s="717"/>
      <c r="D46" s="716"/>
      <c r="E46" s="716"/>
      <c r="F46" s="716"/>
    </row>
  </sheetData>
  <mergeCells count="10">
    <mergeCell ref="B1:F1"/>
    <mergeCell ref="B3:F3"/>
    <mergeCell ref="B5:F5"/>
    <mergeCell ref="B7:F7"/>
    <mergeCell ref="E10:F10"/>
    <mergeCell ref="B11:B14"/>
    <mergeCell ref="C11:C14"/>
    <mergeCell ref="D11:D14"/>
    <mergeCell ref="E11:E14"/>
    <mergeCell ref="F11:F14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CPDCL</oddHeader>
    <oddFooter>&amp;LDistribution and Retail Supply License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99"/>
    <col collapsed="false" customWidth="true" hidden="false" outlineLevel="0" max="3" min="3" style="1" width="14.7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8" t="s">
        <v>0</v>
      </c>
      <c r="B1" s="38"/>
      <c r="C1" s="38"/>
      <c r="D1" s="38"/>
    </row>
    <row r="2" customFormat="false" ht="27" hidden="false" customHeight="true" outlineLevel="0" collapsed="false">
      <c r="A2" s="38" t="s">
        <v>40</v>
      </c>
      <c r="B2" s="38"/>
      <c r="C2" s="38"/>
      <c r="D2" s="38"/>
    </row>
    <row r="3" customFormat="false" ht="27" hidden="false" customHeight="true" outlineLevel="0" collapsed="false">
      <c r="A3" s="28" t="s">
        <v>2</v>
      </c>
      <c r="B3" s="28"/>
      <c r="C3" s="2"/>
      <c r="D3" s="39" t="s">
        <v>41</v>
      </c>
    </row>
    <row r="4" s="41" customFormat="true" ht="46.5" hidden="false" customHeight="true" outlineLevel="0" collapsed="false">
      <c r="A4" s="30" t="s">
        <v>37</v>
      </c>
      <c r="B4" s="30" t="s">
        <v>5</v>
      </c>
      <c r="C4" s="40" t="s">
        <v>42</v>
      </c>
      <c r="D4" s="40" t="s">
        <v>43</v>
      </c>
    </row>
    <row r="5" customFormat="false" ht="27" hidden="false" customHeight="true" outlineLevel="0" collapsed="false">
      <c r="A5" s="32" t="n">
        <v>1</v>
      </c>
      <c r="B5" s="42" t="s">
        <v>18</v>
      </c>
      <c r="C5" s="43" t="n">
        <v>6</v>
      </c>
      <c r="D5" s="44" t="n">
        <v>74.37</v>
      </c>
    </row>
    <row r="6" customFormat="false" ht="27" hidden="false" customHeight="true" outlineLevel="0" collapsed="false">
      <c r="A6" s="32" t="n">
        <v>2</v>
      </c>
      <c r="B6" s="42" t="s">
        <v>19</v>
      </c>
      <c r="C6" s="45" t="n">
        <v>2</v>
      </c>
      <c r="D6" s="44" t="n">
        <v>24.24</v>
      </c>
    </row>
    <row r="7" customFormat="false" ht="27" hidden="false" customHeight="true" outlineLevel="0" collapsed="false">
      <c r="A7" s="32" t="n">
        <v>3</v>
      </c>
      <c r="B7" s="42" t="s">
        <v>20</v>
      </c>
      <c r="C7" s="46" t="n">
        <v>20</v>
      </c>
      <c r="D7" s="44" t="n">
        <v>131.71</v>
      </c>
    </row>
    <row r="8" customFormat="false" ht="27" hidden="false" customHeight="true" outlineLevel="0" collapsed="false">
      <c r="A8" s="32" t="n">
        <v>4</v>
      </c>
      <c r="B8" s="32" t="s">
        <v>21</v>
      </c>
      <c r="C8" s="47" t="n">
        <v>21</v>
      </c>
      <c r="D8" s="44" t="n">
        <v>153.64</v>
      </c>
    </row>
    <row r="9" customFormat="false" ht="27" hidden="false" customHeight="true" outlineLevel="0" collapsed="false">
      <c r="A9" s="32" t="n">
        <v>5</v>
      </c>
      <c r="B9" s="32" t="s">
        <v>22</v>
      </c>
      <c r="C9" s="48" t="n">
        <v>45</v>
      </c>
      <c r="D9" s="44" t="n">
        <v>227.82</v>
      </c>
    </row>
    <row r="10" customFormat="false" ht="27" hidden="false" customHeight="true" outlineLevel="0" collapsed="false">
      <c r="A10" s="32" t="n">
        <v>6</v>
      </c>
      <c r="B10" s="34" t="s">
        <v>23</v>
      </c>
      <c r="C10" s="43" t="n">
        <v>23</v>
      </c>
      <c r="D10" s="44" t="n">
        <v>104.06</v>
      </c>
    </row>
    <row r="11" customFormat="false" ht="27" hidden="false" customHeight="true" outlineLevel="0" collapsed="false">
      <c r="A11" s="32" t="n">
        <v>7</v>
      </c>
      <c r="B11" s="34" t="s">
        <v>24</v>
      </c>
      <c r="C11" s="43" t="n">
        <v>7</v>
      </c>
      <c r="D11" s="44" t="n">
        <v>29.21</v>
      </c>
    </row>
    <row r="12" customFormat="false" ht="27" hidden="false" customHeight="true" outlineLevel="0" collapsed="false">
      <c r="A12" s="32" t="n">
        <v>8</v>
      </c>
      <c r="B12" s="32" t="s">
        <v>25</v>
      </c>
      <c r="C12" s="43" t="n">
        <v>23</v>
      </c>
      <c r="D12" s="44" t="n">
        <v>110.19</v>
      </c>
    </row>
    <row r="13" customFormat="false" ht="27" hidden="false" customHeight="true" outlineLevel="0" collapsed="false">
      <c r="A13" s="32" t="n">
        <v>9</v>
      </c>
      <c r="B13" s="32" t="s">
        <v>26</v>
      </c>
      <c r="C13" s="43" t="n">
        <v>4</v>
      </c>
      <c r="D13" s="44" t="n">
        <v>17.97</v>
      </c>
    </row>
    <row r="14" customFormat="false" ht="27" hidden="false" customHeight="true" outlineLevel="0" collapsed="false">
      <c r="A14" s="32" t="n">
        <v>10</v>
      </c>
      <c r="B14" s="32" t="s">
        <v>27</v>
      </c>
      <c r="C14" s="43" t="n">
        <v>1</v>
      </c>
      <c r="D14" s="44" t="n">
        <v>2.66</v>
      </c>
    </row>
    <row r="15" s="51" customFormat="true" ht="27" hidden="false" customHeight="true" outlineLevel="0" collapsed="false">
      <c r="A15" s="36"/>
      <c r="B15" s="36" t="s">
        <v>35</v>
      </c>
      <c r="C15" s="49" t="n">
        <v>152</v>
      </c>
      <c r="D15" s="50" t="n">
        <v>875.87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</sheetData>
  <mergeCells count="3">
    <mergeCell ref="A1:D1"/>
    <mergeCell ref="A2:D2"/>
    <mergeCell ref="A3:B3"/>
  </mergeCells>
  <printOptions headings="false" gridLines="false" gridLinesSet="true" horizontalCentered="true" verticalCentered="true"/>
  <pageMargins left="0.747916666666667" right="0.747916666666667" top="0.479861111111111" bottom="0.52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99"/>
    <col collapsed="false" customWidth="true" hidden="false" outlineLevel="0" max="3" min="3" style="1" width="14.99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38" t="s">
        <v>0</v>
      </c>
      <c r="B1" s="38"/>
      <c r="C1" s="38"/>
      <c r="D1" s="38"/>
    </row>
    <row r="2" customFormat="false" ht="13.5" hidden="false" customHeight="true" outlineLevel="0" collapsed="false"/>
    <row r="3" customFormat="false" ht="21" hidden="false" customHeight="true" outlineLevel="0" collapsed="false">
      <c r="A3" s="38" t="s">
        <v>44</v>
      </c>
      <c r="B3" s="38"/>
      <c r="C3" s="38"/>
      <c r="D3" s="38"/>
    </row>
    <row r="4" customFormat="false" ht="23.25" hidden="false" customHeight="true" outlineLevel="0" collapsed="false">
      <c r="A4" s="5" t="s">
        <v>2</v>
      </c>
      <c r="B4" s="5"/>
      <c r="C4" s="5"/>
      <c r="D4" s="52" t="s">
        <v>45</v>
      </c>
    </row>
    <row r="5" customFormat="false" ht="42" hidden="false" customHeight="true" outlineLevel="0" collapsed="false">
      <c r="A5" s="40" t="s">
        <v>37</v>
      </c>
      <c r="B5" s="40" t="s">
        <v>5</v>
      </c>
      <c r="C5" s="40" t="s">
        <v>42</v>
      </c>
      <c r="D5" s="40" t="s">
        <v>46</v>
      </c>
    </row>
    <row r="6" customFormat="false" ht="27.75" hidden="false" customHeight="true" outlineLevel="0" collapsed="false">
      <c r="A6" s="42" t="n">
        <v>1</v>
      </c>
      <c r="B6" s="42" t="s">
        <v>18</v>
      </c>
      <c r="C6" s="43" t="n">
        <v>99</v>
      </c>
      <c r="D6" s="53" t="n">
        <v>104.48</v>
      </c>
    </row>
    <row r="7" customFormat="false" ht="27.75" hidden="false" customHeight="true" outlineLevel="0" collapsed="false">
      <c r="A7" s="42" t="n">
        <v>2</v>
      </c>
      <c r="B7" s="42" t="s">
        <v>19</v>
      </c>
      <c r="C7" s="54" t="n">
        <v>109</v>
      </c>
      <c r="D7" s="53" t="n">
        <v>37.96</v>
      </c>
    </row>
    <row r="8" customFormat="false" ht="27.75" hidden="false" customHeight="true" outlineLevel="0" collapsed="false">
      <c r="A8" s="42" t="n">
        <v>3</v>
      </c>
      <c r="B8" s="42" t="s">
        <v>20</v>
      </c>
      <c r="C8" s="43" t="n">
        <v>139</v>
      </c>
      <c r="D8" s="53" t="n">
        <v>51.53</v>
      </c>
    </row>
    <row r="9" customFormat="false" ht="27.75" hidden="false" customHeight="true" outlineLevel="0" collapsed="false">
      <c r="A9" s="42" t="n">
        <v>4</v>
      </c>
      <c r="B9" s="42" t="s">
        <v>21</v>
      </c>
      <c r="C9" s="55" t="n">
        <v>243</v>
      </c>
      <c r="D9" s="53" t="n">
        <v>81.15</v>
      </c>
    </row>
    <row r="10" customFormat="false" ht="27.75" hidden="false" customHeight="true" outlineLevel="0" collapsed="false">
      <c r="A10" s="42" t="n">
        <v>5</v>
      </c>
      <c r="B10" s="32" t="s">
        <v>22</v>
      </c>
      <c r="C10" s="56" t="n">
        <v>379</v>
      </c>
      <c r="D10" s="53" t="n">
        <v>368.02</v>
      </c>
    </row>
    <row r="11" customFormat="false" ht="27.75" hidden="false" customHeight="true" outlineLevel="0" collapsed="false">
      <c r="A11" s="32" t="n">
        <v>6</v>
      </c>
      <c r="B11" s="34" t="s">
        <v>23</v>
      </c>
      <c r="C11" s="57" t="n">
        <v>493</v>
      </c>
      <c r="D11" s="53" t="n">
        <v>213.1</v>
      </c>
    </row>
    <row r="12" customFormat="false" ht="27.75" hidden="false" customHeight="true" outlineLevel="0" collapsed="false">
      <c r="A12" s="32" t="n">
        <v>7</v>
      </c>
      <c r="B12" s="34" t="s">
        <v>24</v>
      </c>
      <c r="C12" s="43" t="n">
        <v>200</v>
      </c>
      <c r="D12" s="53" t="n">
        <v>85.23</v>
      </c>
    </row>
    <row r="13" customFormat="false" ht="27.75" hidden="false" customHeight="true" outlineLevel="0" collapsed="false">
      <c r="A13" s="32" t="n">
        <v>8</v>
      </c>
      <c r="B13" s="32" t="s">
        <v>25</v>
      </c>
      <c r="C13" s="43" t="n">
        <v>437</v>
      </c>
      <c r="D13" s="53" t="n">
        <v>166.15</v>
      </c>
    </row>
    <row r="14" customFormat="false" ht="27.75" hidden="false" customHeight="true" outlineLevel="0" collapsed="false">
      <c r="A14" s="32" t="n">
        <v>9</v>
      </c>
      <c r="B14" s="32" t="s">
        <v>26</v>
      </c>
      <c r="C14" s="43" t="n">
        <v>84</v>
      </c>
      <c r="D14" s="53" t="n">
        <v>29.93</v>
      </c>
    </row>
    <row r="15" customFormat="false" ht="27.75" hidden="false" customHeight="true" outlineLevel="0" collapsed="false">
      <c r="A15" s="32" t="n">
        <v>10</v>
      </c>
      <c r="B15" s="32" t="s">
        <v>27</v>
      </c>
      <c r="C15" s="43" t="n">
        <v>240</v>
      </c>
      <c r="D15" s="53" t="n">
        <v>91.4</v>
      </c>
    </row>
    <row r="16" customFormat="false" ht="27.75" hidden="false" customHeight="true" outlineLevel="0" collapsed="false">
      <c r="A16" s="35"/>
      <c r="B16" s="58" t="s">
        <v>35</v>
      </c>
      <c r="C16" s="49" t="n">
        <v>2423</v>
      </c>
      <c r="D16" s="59" t="n">
        <v>1228.95</v>
      </c>
    </row>
  </sheetData>
  <mergeCells count="3">
    <mergeCell ref="A1:D1"/>
    <mergeCell ref="A3:D3"/>
    <mergeCell ref="A4:C4"/>
  </mergeCells>
  <printOptions headings="false" gridLines="false" gridLinesSet="true" horizontalCentered="true" verticalCentered="true"/>
  <pageMargins left="0.25" right="0.25" top="0.5" bottom="0.520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false" view="normal" topLeftCell="A5" colorId="63" zoomScale="70" zoomScaleNormal="70" zoomScalePageLayoutView="100" workbookViewId="0">
      <pane xSplit="2" ySplit="4" topLeftCell="C9" activePane="bottomRight" state="frozen"/>
      <selection pane="topLeft" activeCell="A5" activeCellId="0" sqref="A5"/>
      <selection pane="topRight" activeCell="C5" activeCellId="0" sqref="C5"/>
      <selection pane="bottomLeft" activeCell="A9" activeCellId="0" sqref="A9"/>
      <selection pane="bottomRight" activeCell="L5" activeCellId="0" sqref="L1:L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22.14"/>
    <col collapsed="false" customWidth="true" hidden="false" outlineLevel="0" max="3" min="3" style="60" width="9.7"/>
    <col collapsed="false" customWidth="true" hidden="false" outlineLevel="0" max="4" min="4" style="60" width="10.41"/>
    <col collapsed="false" customWidth="true" hidden="false" outlineLevel="0" max="5" min="5" style="60" width="10.13"/>
    <col collapsed="false" customWidth="true" hidden="false" outlineLevel="0" max="6" min="6" style="60" width="10.56"/>
    <col collapsed="false" customWidth="true" hidden="false" outlineLevel="0" max="7" min="7" style="60" width="9.7"/>
    <col collapsed="false" customWidth="true" hidden="false" outlineLevel="0" max="8" min="8" style="60" width="10.85"/>
    <col collapsed="false" customWidth="true" hidden="false" outlineLevel="0" max="9" min="9" style="60" width="10.28"/>
    <col collapsed="false" customWidth="false" hidden="false" outlineLevel="0" max="10" min="10" style="60" width="9.14"/>
    <col collapsed="false" customWidth="true" hidden="false" outlineLevel="0" max="11" min="11" style="3" width="10.28"/>
    <col collapsed="false" customWidth="false" hidden="false" outlineLevel="0" max="257" min="12" style="60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7.7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2</v>
      </c>
      <c r="B5" s="5"/>
      <c r="C5" s="5"/>
      <c r="J5" s="61" t="s">
        <v>48</v>
      </c>
      <c r="K5" s="61"/>
    </row>
    <row r="6" s="10" customFormat="true" ht="13.5" hidden="false" customHeight="true" outlineLevel="0" collapsed="false">
      <c r="A6" s="31" t="s">
        <v>49</v>
      </c>
      <c r="B6" s="31" t="s">
        <v>5</v>
      </c>
      <c r="C6" s="31" t="s">
        <v>50</v>
      </c>
      <c r="D6" s="31"/>
      <c r="E6" s="31"/>
      <c r="F6" s="31"/>
      <c r="G6" s="31"/>
      <c r="H6" s="31"/>
      <c r="I6" s="31"/>
      <c r="J6" s="31"/>
      <c r="K6" s="62" t="s">
        <v>51</v>
      </c>
    </row>
    <row r="7" s="10" customFormat="true" ht="21" hidden="false" customHeight="true" outlineLevel="0" collapsed="false">
      <c r="A7" s="31"/>
      <c r="B7" s="31"/>
      <c r="C7" s="31" t="s">
        <v>52</v>
      </c>
      <c r="D7" s="31" t="s">
        <v>53</v>
      </c>
      <c r="E7" s="31" t="s">
        <v>54</v>
      </c>
      <c r="F7" s="31" t="s">
        <v>55</v>
      </c>
      <c r="G7" s="31" t="s">
        <v>56</v>
      </c>
      <c r="H7" s="31" t="s">
        <v>57</v>
      </c>
      <c r="I7" s="31" t="s">
        <v>58</v>
      </c>
      <c r="J7" s="31" t="s">
        <v>59</v>
      </c>
      <c r="K7" s="62"/>
    </row>
    <row r="8" s="10" customFormat="true" ht="36.75" hidden="false" customHeight="true" outlineLevel="0" collapsed="false">
      <c r="A8" s="31"/>
      <c r="B8" s="31"/>
      <c r="C8" s="31" t="s">
        <v>60</v>
      </c>
      <c r="D8" s="31" t="s">
        <v>61</v>
      </c>
      <c r="E8" s="31" t="s">
        <v>62</v>
      </c>
      <c r="F8" s="31" t="s">
        <v>63</v>
      </c>
      <c r="G8" s="31" t="s">
        <v>64</v>
      </c>
      <c r="H8" s="31" t="s">
        <v>65</v>
      </c>
      <c r="I8" s="31" t="s">
        <v>66</v>
      </c>
      <c r="J8" s="31" t="s">
        <v>67</v>
      </c>
      <c r="K8" s="62"/>
    </row>
    <row r="9" customFormat="false" ht="27" hidden="false" customHeight="true" outlineLevel="0" collapsed="false">
      <c r="A9" s="11" t="n">
        <v>1</v>
      </c>
      <c r="B9" s="34" t="s">
        <v>18</v>
      </c>
      <c r="C9" s="13" t="n">
        <v>114.948319</v>
      </c>
      <c r="D9" s="13" t="n">
        <v>21.852986</v>
      </c>
      <c r="E9" s="13" t="n">
        <v>35.412983</v>
      </c>
      <c r="F9" s="13" t="n">
        <v>1.826431</v>
      </c>
      <c r="G9" s="13" t="n">
        <v>403.47</v>
      </c>
      <c r="H9" s="13" t="n">
        <v>32.849836</v>
      </c>
      <c r="I9" s="13" t="n">
        <v>2.772079</v>
      </c>
      <c r="J9" s="13" t="n">
        <v>0.006674</v>
      </c>
      <c r="K9" s="63" t="n">
        <v>613.139308</v>
      </c>
    </row>
    <row r="10" customFormat="false" ht="27" hidden="false" customHeight="true" outlineLevel="0" collapsed="false">
      <c r="A10" s="11" t="n">
        <v>2</v>
      </c>
      <c r="B10" s="34" t="s">
        <v>19</v>
      </c>
      <c r="C10" s="13" t="n">
        <v>124.005653</v>
      </c>
      <c r="D10" s="13" t="n">
        <v>26.530391</v>
      </c>
      <c r="E10" s="13" t="n">
        <v>44.260887</v>
      </c>
      <c r="F10" s="13" t="n">
        <v>0.156035</v>
      </c>
      <c r="G10" s="13" t="n">
        <v>169.08</v>
      </c>
      <c r="H10" s="13" t="n">
        <v>30.373057</v>
      </c>
      <c r="I10" s="13" t="n">
        <v>2.679147</v>
      </c>
      <c r="J10" s="13" t="n">
        <v>0.098928</v>
      </c>
      <c r="K10" s="63" t="n">
        <v>397.184098</v>
      </c>
    </row>
    <row r="11" customFormat="false" ht="27" hidden="false" customHeight="true" outlineLevel="0" collapsed="false">
      <c r="A11" s="11" t="n">
        <v>3</v>
      </c>
      <c r="B11" s="34" t="s">
        <v>20</v>
      </c>
      <c r="C11" s="13" t="n">
        <v>67.754778</v>
      </c>
      <c r="D11" s="13" t="n">
        <v>15.878425</v>
      </c>
      <c r="E11" s="13" t="n">
        <v>16.364798</v>
      </c>
      <c r="F11" s="13" t="n">
        <v>0.052316</v>
      </c>
      <c r="G11" s="13" t="n">
        <v>564.61</v>
      </c>
      <c r="H11" s="13" t="n">
        <v>39.548845</v>
      </c>
      <c r="I11" s="13" t="n">
        <v>1.167992</v>
      </c>
      <c r="J11" s="13" t="n">
        <v>0.018092</v>
      </c>
      <c r="K11" s="63" t="n">
        <v>705.395246</v>
      </c>
    </row>
    <row r="12" customFormat="false" ht="27" hidden="false" customHeight="true" outlineLevel="0" collapsed="false">
      <c r="A12" s="11" t="n">
        <v>4</v>
      </c>
      <c r="B12" s="34" t="s">
        <v>21</v>
      </c>
      <c r="C12" s="13" t="n">
        <v>99.095894</v>
      </c>
      <c r="D12" s="13" t="n">
        <v>21.259052</v>
      </c>
      <c r="E12" s="13" t="n">
        <v>37.615287</v>
      </c>
      <c r="F12" s="13" t="n">
        <v>2.948314</v>
      </c>
      <c r="G12" s="13" t="n">
        <v>720.46</v>
      </c>
      <c r="H12" s="13" t="n">
        <v>49.895478</v>
      </c>
      <c r="I12" s="13" t="n">
        <v>1.352723</v>
      </c>
      <c r="J12" s="13" t="n">
        <v>0.021451</v>
      </c>
      <c r="K12" s="63" t="n">
        <v>932.648199</v>
      </c>
    </row>
    <row r="13" customFormat="false" ht="27" hidden="false" customHeight="true" outlineLevel="0" collapsed="false">
      <c r="A13" s="11" t="n">
        <v>5</v>
      </c>
      <c r="B13" s="34" t="s">
        <v>22</v>
      </c>
      <c r="C13" s="13" t="n">
        <v>79.945489</v>
      </c>
      <c r="D13" s="13" t="n">
        <v>13.30813</v>
      </c>
      <c r="E13" s="13" t="n">
        <v>40.33403</v>
      </c>
      <c r="F13" s="13" t="n">
        <v>0.307837</v>
      </c>
      <c r="G13" s="13" t="n">
        <v>520.15</v>
      </c>
      <c r="H13" s="13" t="n">
        <v>19.205306</v>
      </c>
      <c r="I13" s="13" t="n">
        <v>1.245717</v>
      </c>
      <c r="J13" s="13" t="n">
        <v>0</v>
      </c>
      <c r="K13" s="63" t="n">
        <v>674.496509</v>
      </c>
    </row>
    <row r="14" customFormat="false" ht="27" hidden="false" customHeight="true" outlineLevel="0" collapsed="false">
      <c r="A14" s="32" t="n">
        <v>6</v>
      </c>
      <c r="B14" s="34" t="s">
        <v>23</v>
      </c>
      <c r="C14" s="13" t="n">
        <v>224.962739</v>
      </c>
      <c r="D14" s="13" t="n">
        <v>39.961724</v>
      </c>
      <c r="E14" s="13" t="n">
        <v>88.746791</v>
      </c>
      <c r="F14" s="13" t="n">
        <v>0.024265</v>
      </c>
      <c r="G14" s="13" t="n">
        <v>66.8</v>
      </c>
      <c r="H14" s="13" t="n">
        <v>19.452546</v>
      </c>
      <c r="I14" s="13" t="n">
        <v>1.670797</v>
      </c>
      <c r="J14" s="13" t="n">
        <v>1.392923</v>
      </c>
      <c r="K14" s="63" t="n">
        <v>443.011785</v>
      </c>
    </row>
    <row r="15" customFormat="false" ht="27" hidden="false" customHeight="true" outlineLevel="0" collapsed="false">
      <c r="A15" s="32" t="n">
        <v>7</v>
      </c>
      <c r="B15" s="34" t="s">
        <v>24</v>
      </c>
      <c r="C15" s="13" t="n">
        <v>122.954762</v>
      </c>
      <c r="D15" s="13" t="n">
        <v>24.085018</v>
      </c>
      <c r="E15" s="13" t="n">
        <v>93.037806</v>
      </c>
      <c r="F15" s="13" t="n">
        <v>4.261808</v>
      </c>
      <c r="G15" s="13" t="n">
        <v>334.43</v>
      </c>
      <c r="H15" s="13" t="n">
        <v>16.20704</v>
      </c>
      <c r="I15" s="13" t="n">
        <v>1.324115</v>
      </c>
      <c r="J15" s="13" t="n">
        <v>0.102526</v>
      </c>
      <c r="K15" s="63" t="n">
        <v>596.403075</v>
      </c>
    </row>
    <row r="16" customFormat="false" ht="27" hidden="false" customHeight="true" outlineLevel="0" collapsed="false">
      <c r="A16" s="11" t="n">
        <v>8</v>
      </c>
      <c r="B16" s="34" t="s">
        <v>25</v>
      </c>
      <c r="C16" s="13" t="n">
        <v>300.575516</v>
      </c>
      <c r="D16" s="13" t="n">
        <v>140.185524</v>
      </c>
      <c r="E16" s="13" t="n">
        <v>56.463484</v>
      </c>
      <c r="F16" s="13" t="n">
        <v>0.021016</v>
      </c>
      <c r="G16" s="13" t="n">
        <v>1.031748</v>
      </c>
      <c r="H16" s="13" t="n">
        <v>11.322529</v>
      </c>
      <c r="I16" s="13" t="n">
        <v>2.407221</v>
      </c>
      <c r="J16" s="13" t="n">
        <v>0.553589</v>
      </c>
      <c r="K16" s="63" t="n">
        <v>512.560627</v>
      </c>
    </row>
    <row r="17" customFormat="false" ht="27" hidden="false" customHeight="true" outlineLevel="0" collapsed="false">
      <c r="A17" s="11" t="n">
        <v>9</v>
      </c>
      <c r="B17" s="34" t="s">
        <v>26</v>
      </c>
      <c r="C17" s="13" t="n">
        <v>174.135278</v>
      </c>
      <c r="D17" s="13" t="n">
        <v>55.326055</v>
      </c>
      <c r="E17" s="13" t="n">
        <v>19.378873</v>
      </c>
      <c r="F17" s="13" t="n">
        <v>0.03514</v>
      </c>
      <c r="G17" s="13" t="n">
        <v>0.54648</v>
      </c>
      <c r="H17" s="13" t="n">
        <v>14.872822</v>
      </c>
      <c r="I17" s="13" t="n">
        <v>2.031494</v>
      </c>
      <c r="J17" s="13" t="n">
        <v>0.057445</v>
      </c>
      <c r="K17" s="63" t="n">
        <v>266.383587</v>
      </c>
    </row>
    <row r="18" customFormat="false" ht="28.5" hidden="false" customHeight="true" outlineLevel="0" collapsed="false">
      <c r="A18" s="11" t="n">
        <v>10</v>
      </c>
      <c r="B18" s="34" t="s">
        <v>27</v>
      </c>
      <c r="C18" s="13" t="n">
        <v>209.997303</v>
      </c>
      <c r="D18" s="13" t="n">
        <v>88.131385</v>
      </c>
      <c r="E18" s="13" t="n">
        <v>8.631154</v>
      </c>
      <c r="F18" s="13" t="n">
        <v>0.009413</v>
      </c>
      <c r="G18" s="13" t="n">
        <v>0.679998</v>
      </c>
      <c r="H18" s="13" t="n">
        <v>9.816401</v>
      </c>
      <c r="I18" s="13" t="n">
        <v>2.712849</v>
      </c>
      <c r="J18" s="13" t="n">
        <v>0.420345</v>
      </c>
      <c r="K18" s="63" t="n">
        <v>320.398848</v>
      </c>
    </row>
    <row r="19" s="3" customFormat="true" ht="33.75" hidden="false" customHeight="true" outlineLevel="0" collapsed="false">
      <c r="A19" s="64"/>
      <c r="B19" s="65" t="s">
        <v>28</v>
      </c>
      <c r="C19" s="63" t="n">
        <v>1518.375731</v>
      </c>
      <c r="D19" s="63" t="n">
        <v>446.51869</v>
      </c>
      <c r="E19" s="63" t="n">
        <v>440.246093</v>
      </c>
      <c r="F19" s="63" t="n">
        <v>9.642575</v>
      </c>
      <c r="G19" s="63" t="n">
        <v>2781.258226</v>
      </c>
      <c r="H19" s="63" t="n">
        <v>243.54386</v>
      </c>
      <c r="I19" s="63" t="n">
        <v>19.364134</v>
      </c>
      <c r="J19" s="63" t="n">
        <v>2.671973</v>
      </c>
      <c r="K19" s="63" t="n">
        <v>5461.621282</v>
      </c>
    </row>
  </sheetData>
  <mergeCells count="8">
    <mergeCell ref="A1:K1"/>
    <mergeCell ref="A4:K4"/>
    <mergeCell ref="A5:C5"/>
    <mergeCell ref="J5:K5"/>
    <mergeCell ref="A6:A8"/>
    <mergeCell ref="B6:B8"/>
    <mergeCell ref="C6:J6"/>
    <mergeCell ref="K6:K8"/>
  </mergeCells>
  <printOptions headings="false" gridLines="false" gridLinesSet="true" horizontalCentered="true" verticalCentered="true"/>
  <pageMargins left="0.25" right="0.25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9" activeCellId="0" sqref="D9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66" width="55.42"/>
    <col collapsed="false" customWidth="true" hidden="false" outlineLevel="0" max="3" min="3" style="67" width="25.7"/>
    <col collapsed="false" customWidth="true" hidden="false" outlineLevel="0" max="7" min="4" style="1" width="10.71"/>
    <col collapsed="false" customWidth="true" hidden="false" outlineLevel="0" max="9" min="8" style="1" width="13.14"/>
    <col collapsed="false" customWidth="true" hidden="false" outlineLevel="0" max="13" min="10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  <c r="J2" s="69"/>
      <c r="K2" s="69"/>
      <c r="L2" s="69"/>
      <c r="M2" s="38"/>
      <c r="N2" s="38"/>
    </row>
    <row r="3" customFormat="false" ht="5.25" hidden="false" customHeight="true" outlineLevel="0" collapsed="false">
      <c r="A3" s="69"/>
      <c r="B3" s="70"/>
      <c r="C3" s="69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</row>
    <row r="4" customFormat="false" ht="30" hidden="false" customHeight="true" outlineLevel="0" collapsed="false">
      <c r="B4" s="38" t="s">
        <v>68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7.75" hidden="false" customHeight="true" outlineLevel="0" collapsed="false">
      <c r="A5" s="28" t="s">
        <v>2</v>
      </c>
      <c r="B5" s="28"/>
      <c r="C5" s="38"/>
      <c r="D5" s="73"/>
      <c r="E5" s="73"/>
      <c r="F5" s="73"/>
      <c r="G5" s="73"/>
      <c r="H5" s="73"/>
      <c r="I5" s="73"/>
      <c r="J5" s="73"/>
      <c r="K5" s="73"/>
      <c r="L5" s="73"/>
      <c r="M5" s="73"/>
      <c r="N5" s="74"/>
    </row>
    <row r="6" customFormat="false" ht="12.75" hidden="false" customHeight="true" outlineLevel="0" collapsed="false">
      <c r="A6" s="64" t="s">
        <v>69</v>
      </c>
      <c r="B6" s="75" t="s">
        <v>70</v>
      </c>
      <c r="C6" s="76" t="s">
        <v>71</v>
      </c>
      <c r="D6" s="77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77" t="s">
        <v>77</v>
      </c>
      <c r="J6" s="77" t="s">
        <v>78</v>
      </c>
      <c r="K6" s="77" t="s">
        <v>79</v>
      </c>
      <c r="L6" s="77" t="s">
        <v>80</v>
      </c>
      <c r="M6" s="77" t="s">
        <v>81</v>
      </c>
      <c r="N6" s="78" t="s">
        <v>35</v>
      </c>
    </row>
    <row r="7" customFormat="false" ht="12.75" hidden="false" customHeight="true" outlineLevel="0" collapsed="false">
      <c r="A7" s="64"/>
      <c r="B7" s="75"/>
      <c r="C7" s="76"/>
      <c r="D7" s="77"/>
      <c r="E7" s="77" t="s">
        <v>82</v>
      </c>
      <c r="F7" s="77" t="s">
        <v>74</v>
      </c>
      <c r="G7" s="77"/>
      <c r="H7" s="77"/>
      <c r="I7" s="77"/>
      <c r="J7" s="77"/>
      <c r="K7" s="77"/>
      <c r="L7" s="77"/>
      <c r="M7" s="77"/>
      <c r="N7" s="78"/>
    </row>
    <row r="8" customFormat="false" ht="32.25" hidden="false" customHeight="true" outlineLevel="0" collapsed="false">
      <c r="A8" s="35" t="s">
        <v>83</v>
      </c>
      <c r="B8" s="79" t="s">
        <v>84</v>
      </c>
      <c r="C8" s="80"/>
      <c r="D8" s="81"/>
      <c r="E8" s="81"/>
      <c r="F8" s="81"/>
      <c r="G8" s="82"/>
      <c r="H8" s="83"/>
      <c r="I8" s="83"/>
      <c r="J8" s="82"/>
      <c r="K8" s="82"/>
      <c r="L8" s="82"/>
      <c r="M8" s="82"/>
      <c r="N8" s="84"/>
    </row>
    <row r="9" customFormat="false" ht="49.5" hidden="false" customHeight="true" outlineLevel="0" collapsed="false">
      <c r="A9" s="35"/>
      <c r="B9" s="85" t="s">
        <v>85</v>
      </c>
      <c r="C9" s="86" t="s">
        <v>86</v>
      </c>
      <c r="D9" s="87" t="n">
        <v>974.02512</v>
      </c>
      <c r="E9" s="87" t="n">
        <v>583.343313</v>
      </c>
      <c r="F9" s="87" t="n">
        <v>1103.126</v>
      </c>
      <c r="G9" s="87" t="n">
        <v>1374.154528</v>
      </c>
      <c r="H9" s="87" t="n">
        <v>1517.708277</v>
      </c>
      <c r="I9" s="88" t="n">
        <v>894.569952</v>
      </c>
      <c r="J9" s="87" t="n">
        <v>880.070105</v>
      </c>
      <c r="K9" s="89" t="n">
        <v>876.777023076923</v>
      </c>
      <c r="L9" s="89" t="n">
        <v>566.996192307692</v>
      </c>
      <c r="M9" s="89" t="n">
        <v>509.092823076923</v>
      </c>
      <c r="N9" s="87" t="n">
        <v>9279.86333346154</v>
      </c>
    </row>
    <row r="10" customFormat="false" ht="28.5" hidden="false" customHeight="true" outlineLevel="0" collapsed="false">
      <c r="A10" s="35"/>
      <c r="B10" s="85" t="s">
        <v>87</v>
      </c>
      <c r="C10" s="86" t="s">
        <v>88</v>
      </c>
      <c r="D10" s="90" t="n">
        <v>74.37</v>
      </c>
      <c r="E10" s="87" t="n">
        <v>24.24</v>
      </c>
      <c r="F10" s="87" t="n">
        <v>131.71</v>
      </c>
      <c r="G10" s="87" t="n">
        <v>153.64</v>
      </c>
      <c r="H10" s="87" t="n">
        <v>227.82</v>
      </c>
      <c r="I10" s="87" t="n">
        <v>104.06</v>
      </c>
      <c r="J10" s="87" t="n">
        <v>29.21</v>
      </c>
      <c r="K10" s="87" t="n">
        <v>110.19</v>
      </c>
      <c r="L10" s="87" t="n">
        <v>17.97</v>
      </c>
      <c r="M10" s="87" t="n">
        <v>2.66</v>
      </c>
      <c r="N10" s="87" t="n">
        <v>875.87</v>
      </c>
    </row>
    <row r="11" s="72" customFormat="true" ht="36.75" hidden="false" customHeight="true" outlineLevel="0" collapsed="false">
      <c r="A11" s="91"/>
      <c r="B11" s="92" t="s">
        <v>89</v>
      </c>
      <c r="C11" s="86" t="s">
        <v>90</v>
      </c>
      <c r="D11" s="87" t="n">
        <v>854.71</v>
      </c>
      <c r="E11" s="93" t="n">
        <v>501.49</v>
      </c>
      <c r="F11" s="87" t="n">
        <v>900.87</v>
      </c>
      <c r="G11" s="88" t="n">
        <v>1109.15</v>
      </c>
      <c r="H11" s="94" t="n">
        <v>1245.302</v>
      </c>
      <c r="I11" s="90" t="n">
        <v>735.47</v>
      </c>
      <c r="J11" s="90" t="n">
        <v>795.14</v>
      </c>
      <c r="K11" s="87" t="n">
        <v>741.62</v>
      </c>
      <c r="L11" s="87" t="n">
        <v>521.415769230769</v>
      </c>
      <c r="M11" s="87" t="n">
        <v>484.114230769231</v>
      </c>
      <c r="N11" s="87" t="n">
        <v>7889.282</v>
      </c>
    </row>
    <row r="12" customFormat="false" ht="27" hidden="false" customHeight="true" outlineLevel="0" collapsed="false">
      <c r="A12" s="35"/>
      <c r="B12" s="85" t="s">
        <v>91</v>
      </c>
      <c r="C12" s="80" t="s">
        <v>92</v>
      </c>
      <c r="D12" s="95" t="n">
        <v>44.94512</v>
      </c>
      <c r="E12" s="95" t="n">
        <v>57.613313</v>
      </c>
      <c r="F12" s="95" t="n">
        <v>70.5459999999999</v>
      </c>
      <c r="G12" s="95" t="n">
        <v>111.364528</v>
      </c>
      <c r="H12" s="95" t="n">
        <v>44.5862770000001</v>
      </c>
      <c r="I12" s="95" t="n">
        <v>55.0399520000001</v>
      </c>
      <c r="J12" s="95" t="n">
        <v>55.7201050000001</v>
      </c>
      <c r="K12" s="95" t="n">
        <v>24.9670230769231</v>
      </c>
      <c r="L12" s="95" t="n">
        <v>27.6104230769231</v>
      </c>
      <c r="M12" s="95" t="n">
        <v>22.3185923076923</v>
      </c>
      <c r="N12" s="87" t="n">
        <v>514.711333461539</v>
      </c>
    </row>
    <row r="13" customFormat="false" ht="23.25" hidden="false" customHeight="true" outlineLevel="0" collapsed="false">
      <c r="A13" s="35"/>
      <c r="B13" s="92" t="s">
        <v>93</v>
      </c>
      <c r="C13" s="80" t="s">
        <v>94</v>
      </c>
      <c r="D13" s="87" t="n">
        <v>4.61436969921268</v>
      </c>
      <c r="E13" s="87" t="n">
        <v>4.15535748157278</v>
      </c>
      <c r="F13" s="87" t="n">
        <v>6.39509901860713</v>
      </c>
      <c r="G13" s="87" t="n">
        <v>8.10422159450178</v>
      </c>
      <c r="H13" s="87" t="n">
        <v>2.93773696010489</v>
      </c>
      <c r="I13" s="87" t="n">
        <v>6.15267166943699</v>
      </c>
      <c r="J13" s="87" t="n">
        <v>6.33132573001103</v>
      </c>
      <c r="K13" s="87" t="n">
        <v>2.84759094043147</v>
      </c>
      <c r="L13" s="87" t="n">
        <v>4.86959585470015</v>
      </c>
      <c r="M13" s="87" t="n">
        <v>4.38399272117022</v>
      </c>
      <c r="N13" s="87" t="n">
        <v>5.5465400185968</v>
      </c>
    </row>
    <row r="14" customFormat="false" ht="33.75" hidden="false" customHeight="true" outlineLevel="0" collapsed="false">
      <c r="A14" s="96" t="s">
        <v>95</v>
      </c>
      <c r="B14" s="97" t="s">
        <v>96</v>
      </c>
      <c r="C14" s="80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</row>
    <row r="15" customFormat="false" ht="36" hidden="false" customHeight="true" outlineLevel="0" collapsed="false">
      <c r="A15" s="99"/>
      <c r="B15" s="85" t="s">
        <v>97</v>
      </c>
      <c r="C15" s="80" t="s">
        <v>90</v>
      </c>
      <c r="D15" s="87" t="n">
        <v>854.71</v>
      </c>
      <c r="E15" s="87" t="n">
        <v>501.49</v>
      </c>
      <c r="F15" s="87" t="n">
        <v>900.87</v>
      </c>
      <c r="G15" s="87" t="n">
        <v>1109.15</v>
      </c>
      <c r="H15" s="87" t="n">
        <v>1245.302</v>
      </c>
      <c r="I15" s="87" t="n">
        <v>735.47</v>
      </c>
      <c r="J15" s="87" t="n">
        <v>795.14</v>
      </c>
      <c r="K15" s="87" t="n">
        <v>741.62</v>
      </c>
      <c r="L15" s="87" t="n">
        <v>521.415769230769</v>
      </c>
      <c r="M15" s="87" t="n">
        <v>484.114230769231</v>
      </c>
      <c r="N15" s="87" t="n">
        <v>7889.282</v>
      </c>
    </row>
    <row r="16" customFormat="false" ht="45.75" hidden="false" customHeight="true" outlineLevel="0" collapsed="false">
      <c r="A16" s="99"/>
      <c r="B16" s="85" t="s">
        <v>98</v>
      </c>
      <c r="C16" s="80" t="s">
        <v>99</v>
      </c>
      <c r="D16" s="87" t="n">
        <v>21.0824</v>
      </c>
      <c r="E16" s="87" t="n">
        <v>53.761</v>
      </c>
      <c r="F16" s="87" t="n">
        <v>15.784</v>
      </c>
      <c r="G16" s="87" t="n">
        <v>46.434</v>
      </c>
      <c r="H16" s="87" t="n">
        <v>77.312</v>
      </c>
      <c r="I16" s="87" t="n">
        <v>19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233.3734</v>
      </c>
    </row>
    <row r="17" customFormat="false" ht="36" hidden="false" customHeight="true" outlineLevel="0" collapsed="false">
      <c r="A17" s="99"/>
      <c r="B17" s="85" t="s">
        <v>100</v>
      </c>
      <c r="C17" s="80" t="s">
        <v>101</v>
      </c>
      <c r="D17" s="87" t="n">
        <v>875.7924</v>
      </c>
      <c r="E17" s="87" t="n">
        <v>555.251</v>
      </c>
      <c r="F17" s="87" t="n">
        <v>916.654</v>
      </c>
      <c r="G17" s="87" t="n">
        <v>1155.584</v>
      </c>
      <c r="H17" s="87" t="n">
        <v>1322.614</v>
      </c>
      <c r="I17" s="87" t="n">
        <v>754.47</v>
      </c>
      <c r="J17" s="87" t="n">
        <v>795.14</v>
      </c>
      <c r="K17" s="87" t="n">
        <v>741.62</v>
      </c>
      <c r="L17" s="87" t="n">
        <v>521.415769230769</v>
      </c>
      <c r="M17" s="87" t="n">
        <v>484.114230769231</v>
      </c>
      <c r="N17" s="87" t="n">
        <v>8122.6554</v>
      </c>
    </row>
    <row r="18" customFormat="false" ht="29.25" hidden="false" customHeight="true" outlineLevel="0" collapsed="false">
      <c r="A18" s="99"/>
      <c r="B18" s="85" t="s">
        <v>102</v>
      </c>
      <c r="C18" s="80" t="s">
        <v>103</v>
      </c>
      <c r="D18" s="87" t="n">
        <v>104.48</v>
      </c>
      <c r="E18" s="87" t="n">
        <v>37.96</v>
      </c>
      <c r="F18" s="87" t="n">
        <v>51.53</v>
      </c>
      <c r="G18" s="87" t="n">
        <v>81.15</v>
      </c>
      <c r="H18" s="87" t="n">
        <v>368.02</v>
      </c>
      <c r="I18" s="87" t="n">
        <v>213.1</v>
      </c>
      <c r="J18" s="87" t="n">
        <v>85.23</v>
      </c>
      <c r="K18" s="87" t="n">
        <v>166.15</v>
      </c>
      <c r="L18" s="87" t="n">
        <v>29.93</v>
      </c>
      <c r="M18" s="87" t="n">
        <v>91.4</v>
      </c>
      <c r="N18" s="87" t="n">
        <v>1228.95</v>
      </c>
    </row>
    <row r="19" customFormat="false" ht="27" hidden="false" customHeight="true" outlineLevel="0" collapsed="false">
      <c r="A19" s="99"/>
      <c r="B19" s="85" t="s">
        <v>104</v>
      </c>
      <c r="C19" s="80" t="s">
        <v>105</v>
      </c>
      <c r="D19" s="87" t="n">
        <v>613.139308</v>
      </c>
      <c r="E19" s="87" t="n">
        <v>397.184098</v>
      </c>
      <c r="F19" s="87" t="n">
        <v>705.395246</v>
      </c>
      <c r="G19" s="87" t="n">
        <v>932.648199</v>
      </c>
      <c r="H19" s="87" t="n">
        <v>674.496509</v>
      </c>
      <c r="I19" s="87" t="n">
        <v>443.011785</v>
      </c>
      <c r="J19" s="87" t="n">
        <v>596.403075</v>
      </c>
      <c r="K19" s="87" t="n">
        <v>512.560627</v>
      </c>
      <c r="L19" s="87" t="n">
        <v>266.383587</v>
      </c>
      <c r="M19" s="87" t="n">
        <v>320.398848</v>
      </c>
      <c r="N19" s="87" t="n">
        <v>5461.621282</v>
      </c>
    </row>
    <row r="20" customFormat="false" ht="27.75" hidden="false" customHeight="true" outlineLevel="0" collapsed="false">
      <c r="A20" s="99"/>
      <c r="B20" s="100" t="s">
        <v>106</v>
      </c>
      <c r="C20" s="80" t="s">
        <v>107</v>
      </c>
      <c r="D20" s="87" t="n">
        <v>717.619308</v>
      </c>
      <c r="E20" s="87" t="n">
        <v>435.144098</v>
      </c>
      <c r="F20" s="87" t="n">
        <v>756.925246</v>
      </c>
      <c r="G20" s="87" t="n">
        <v>1013.798199</v>
      </c>
      <c r="H20" s="87" t="n">
        <v>1042.516509</v>
      </c>
      <c r="I20" s="87" t="n">
        <v>656.111785</v>
      </c>
      <c r="J20" s="87" t="n">
        <v>681.633075</v>
      </c>
      <c r="K20" s="87" t="n">
        <v>678.710627</v>
      </c>
      <c r="L20" s="87" t="n">
        <v>296.313587</v>
      </c>
      <c r="M20" s="87" t="n">
        <v>411.798848</v>
      </c>
      <c r="N20" s="87" t="n">
        <v>6690.571282</v>
      </c>
    </row>
    <row r="21" customFormat="false" ht="27" hidden="false" customHeight="true" outlineLevel="0" collapsed="false">
      <c r="A21" s="99"/>
      <c r="B21" s="100" t="s">
        <v>108</v>
      </c>
      <c r="C21" s="80" t="s">
        <v>109</v>
      </c>
      <c r="D21" s="87" t="n">
        <v>158.173092</v>
      </c>
      <c r="E21" s="87" t="n">
        <v>120.106902</v>
      </c>
      <c r="F21" s="87" t="n">
        <v>159.728754</v>
      </c>
      <c r="G21" s="87" t="n">
        <v>141.785801</v>
      </c>
      <c r="H21" s="87" t="n">
        <v>280.097491</v>
      </c>
      <c r="I21" s="87" t="n">
        <v>98.3582150000001</v>
      </c>
      <c r="J21" s="87" t="n">
        <v>113.506925</v>
      </c>
      <c r="K21" s="87" t="n">
        <v>62.9093730000001</v>
      </c>
      <c r="L21" s="87" t="n">
        <v>225.102182230769</v>
      </c>
      <c r="M21" s="87" t="n">
        <v>72.3153827692307</v>
      </c>
      <c r="N21" s="87" t="n">
        <v>1432.084118</v>
      </c>
    </row>
    <row r="22" customFormat="false" ht="27.75" hidden="false" customHeight="true" outlineLevel="0" collapsed="false">
      <c r="A22" s="99"/>
      <c r="B22" s="100" t="s">
        <v>93</v>
      </c>
      <c r="C22" s="80" t="s">
        <v>110</v>
      </c>
      <c r="D22" s="87" t="n">
        <v>18.060569148579</v>
      </c>
      <c r="E22" s="87" t="n">
        <v>21.6311005293102</v>
      </c>
      <c r="F22" s="87" t="n">
        <v>17.4251957663415</v>
      </c>
      <c r="G22" s="87" t="n">
        <v>12.2696230650476</v>
      </c>
      <c r="H22" s="87" t="n">
        <v>21.1775688900919</v>
      </c>
      <c r="I22" s="87" t="n">
        <v>13.0367297573131</v>
      </c>
      <c r="J22" s="87" t="n">
        <v>14.2750867771713</v>
      </c>
      <c r="K22" s="87" t="n">
        <v>8.48269639437988</v>
      </c>
      <c r="L22" s="87" t="n">
        <v>43.1713414733997</v>
      </c>
      <c r="M22" s="87" t="n">
        <v>14.9376692881607</v>
      </c>
      <c r="N22" s="87" t="n">
        <v>17.6307383174226</v>
      </c>
    </row>
    <row r="23" customFormat="false" ht="30" hidden="false" customHeight="true" outlineLevel="0" collapsed="false">
      <c r="A23" s="99"/>
      <c r="B23" s="100" t="s">
        <v>111</v>
      </c>
      <c r="C23" s="80" t="s">
        <v>112</v>
      </c>
      <c r="D23" s="84" t="n">
        <v>20.4116849604352</v>
      </c>
      <c r="E23" s="84" t="n">
        <v>27.8949948028369</v>
      </c>
      <c r="F23" s="84" t="n">
        <v>20.5802749104039</v>
      </c>
      <c r="G23" s="84" t="n">
        <v>17.8201023034025</v>
      </c>
      <c r="H23" s="84" t="n">
        <v>20.3560903069322</v>
      </c>
      <c r="I23" s="84" t="n">
        <v>16.7910696563715</v>
      </c>
      <c r="J23" s="84" t="n">
        <v>19.2288124592074</v>
      </c>
      <c r="K23" s="84" t="n">
        <v>10.0226618357919</v>
      </c>
      <c r="L23" s="84" t="n">
        <v>44.5704237058708</v>
      </c>
      <c r="M23" s="84" t="n">
        <v>18.5887466464292</v>
      </c>
      <c r="N23" s="84" t="n">
        <v>20.4640702844485</v>
      </c>
    </row>
  </sheetData>
  <mergeCells count="19">
    <mergeCell ref="A1:N1"/>
    <mergeCell ref="A2:C2"/>
    <mergeCell ref="M2:N2"/>
    <mergeCell ref="B4:N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true"/>
  <pageMargins left="0.25" right="0.25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.41"/>
    <col collapsed="false" customWidth="true" hidden="false" outlineLevel="0" max="2" min="2" style="102" width="46.42"/>
    <col collapsed="false" customWidth="true" hidden="false" outlineLevel="0" max="12" min="3" style="103" width="10.71"/>
    <col collapsed="false" customWidth="true" hidden="false" outlineLevel="0" max="13" min="13" style="104" width="12.99"/>
    <col collapsed="false" customWidth="true" hidden="false" outlineLevel="0" max="14" min="14" style="105" width="10.71"/>
    <col collapsed="false" customWidth="true" hidden="false" outlineLevel="0" max="32" min="15" style="103" width="10.71"/>
    <col collapsed="false" customWidth="true" hidden="false" outlineLevel="0" max="34" min="33" style="106" width="10.71"/>
    <col collapsed="false" customWidth="false" hidden="false" outlineLevel="0" max="257" min="35" style="106" width="9.14"/>
  </cols>
  <sheetData>
    <row r="1" customFormat="false" ht="12.75" hidden="false" customHeight="false" outlineLevel="0" collapsed="false">
      <c r="A1" s="107" t="s">
        <v>11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2.75" hidden="false" customHeight="true" outlineLevel="0" collapsed="false">
      <c r="A2" s="107" t="s">
        <v>11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2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13" customFormat="true" ht="25.5" hidden="false" customHeight="false" outlineLevel="0" collapsed="false">
      <c r="A4" s="109" t="s">
        <v>4</v>
      </c>
      <c r="B4" s="110" t="s">
        <v>70</v>
      </c>
      <c r="C4" s="111" t="s">
        <v>72</v>
      </c>
      <c r="D4" s="109" t="s">
        <v>82</v>
      </c>
      <c r="E4" s="109" t="s">
        <v>74</v>
      </c>
      <c r="F4" s="109" t="s">
        <v>75</v>
      </c>
      <c r="G4" s="109" t="s">
        <v>76</v>
      </c>
      <c r="H4" s="109" t="s">
        <v>77</v>
      </c>
      <c r="I4" s="109" t="s">
        <v>78</v>
      </c>
      <c r="J4" s="109" t="s">
        <v>115</v>
      </c>
      <c r="K4" s="109" t="s">
        <v>116</v>
      </c>
      <c r="L4" s="109" t="s">
        <v>117</v>
      </c>
      <c r="M4" s="109" t="s">
        <v>28</v>
      </c>
      <c r="N4" s="112"/>
    </row>
    <row r="5" customFormat="false" ht="28.5" hidden="false" customHeight="true" outlineLevel="0" collapsed="false">
      <c r="A5" s="114" t="s">
        <v>118</v>
      </c>
      <c r="B5" s="115" t="s">
        <v>119</v>
      </c>
      <c r="C5" s="44" t="n">
        <f aca="false">'[4]3.4'!C5+'[5]3.4'!C5+'[6]3.4'!C5+'[7]3.4'!C5+'[8]3.4'!C5+'[9]3.4'!C5</f>
        <v>1090.207</v>
      </c>
      <c r="D5" s="44" t="n">
        <f aca="false">'[4]3.4'!D5+'[5]3.4'!D5+'[6]3.4'!D5+'[7]3.4'!D5+'[8]3.4'!D5+'[9]3.4'!D5</f>
        <v>714.556</v>
      </c>
      <c r="E5" s="44" t="n">
        <f aca="false">'[4]3.4'!E5+'[5]3.4'!E5+'[6]3.4'!E5+'[7]3.4'!E5+'[8]3.4'!E5+'[9]3.4'!E5</f>
        <v>1120.18</v>
      </c>
      <c r="F5" s="44" t="n">
        <f aca="false">'[4]3.4'!F5+'[5]3.4'!F5+'[6]3.4'!F5+'[7]3.4'!F5+'[8]3.4'!F5+'[9]3.4'!F5</f>
        <v>1713.163</v>
      </c>
      <c r="G5" s="44" t="n">
        <f aca="false">'[4]3.4'!G5+'[5]3.4'!G5+'[6]3.4'!G5+'[7]3.4'!G5+'[8]3.4'!G5+'[9]3.4'!G5</f>
        <v>1690.758</v>
      </c>
      <c r="H5" s="44" t="n">
        <f aca="false">'[4]3.4'!H5+'[5]3.4'!H5+'[6]3.4'!H5+'[7]3.4'!H5+'[8]3.4'!H5+'[9]3.4'!H5</f>
        <v>980.897</v>
      </c>
      <c r="I5" s="44" t="n">
        <f aca="false">'[4]3.4'!I5+'[5]3.4'!I5+'[6]3.4'!I5+'[7]3.4'!I5+'[8]3.4'!I5+'[9]3.4'!I5</f>
        <v>1044.43</v>
      </c>
      <c r="J5" s="44" t="n">
        <f aca="false">'[4]3.4'!J5+'[5]3.4'!J5+'[6]3.4'!J5+'[7]3.4'!J5+'[8]3.4'!J5+'[9]3.4'!J5</f>
        <v>891.8818</v>
      </c>
      <c r="K5" s="44" t="n">
        <f aca="false">'[4]3.4'!K5+'[5]3.4'!K5+'[6]3.4'!K5+'[7]3.4'!K5+'[8]3.4'!K5+'[9]3.4'!K5</f>
        <v>575.05</v>
      </c>
      <c r="L5" s="44" t="n">
        <f aca="false">'[4]3.4'!L5+'[5]3.4'!L5+'[6]3.4'!L5+'[7]3.4'!L5+'[8]3.4'!L5+'[9]3.4'!L5</f>
        <v>520.3</v>
      </c>
      <c r="M5" s="116" t="n">
        <f aca="false">SUM(C5:L5)</f>
        <v>10341.4228</v>
      </c>
      <c r="N5" s="117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9"/>
      <c r="AH5" s="119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</row>
    <row r="6" customFormat="false" ht="25.5" hidden="false" customHeight="true" outlineLevel="0" collapsed="false">
      <c r="A6" s="114" t="s">
        <v>120</v>
      </c>
      <c r="B6" s="121" t="s">
        <v>121</v>
      </c>
      <c r="C6" s="44" t="n">
        <v>56.17</v>
      </c>
      <c r="D6" s="44" t="n">
        <v>19.27</v>
      </c>
      <c r="E6" s="44" t="n">
        <v>0</v>
      </c>
      <c r="F6" s="44" t="n">
        <v>105.09</v>
      </c>
      <c r="G6" s="44" t="n">
        <v>12.83</v>
      </c>
      <c r="H6" s="44" t="n">
        <v>9.23</v>
      </c>
      <c r="I6" s="44" t="n">
        <v>68.7</v>
      </c>
      <c r="J6" s="44" t="n">
        <v>0</v>
      </c>
      <c r="K6" s="44" t="n">
        <v>0</v>
      </c>
      <c r="L6" s="44" t="n">
        <v>0</v>
      </c>
      <c r="M6" s="116" t="n">
        <f aca="false">SUM(C6:L6)</f>
        <v>271.29</v>
      </c>
      <c r="N6" s="122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</row>
    <row r="7" customFormat="false" ht="26.25" hidden="false" customHeight="true" outlineLevel="0" collapsed="false">
      <c r="A7" s="114" t="s">
        <v>122</v>
      </c>
      <c r="B7" s="121" t="s">
        <v>123</v>
      </c>
      <c r="C7" s="44" t="n">
        <v>26.22</v>
      </c>
      <c r="D7" s="44" t="n">
        <v>2.67</v>
      </c>
      <c r="E7" s="44" t="n">
        <v>39.85</v>
      </c>
      <c r="F7" s="44" t="n">
        <v>42.43</v>
      </c>
      <c r="G7" s="44" t="n">
        <v>64.23</v>
      </c>
      <c r="H7" s="44" t="n">
        <v>30.16</v>
      </c>
      <c r="I7" s="44" t="n">
        <v>30.48</v>
      </c>
      <c r="J7" s="44" t="n">
        <v>36.9</v>
      </c>
      <c r="K7" s="44" t="n">
        <v>19.35</v>
      </c>
      <c r="L7" s="44" t="n">
        <v>5.5</v>
      </c>
      <c r="M7" s="116" t="n">
        <f aca="false">SUM(C7:L7)</f>
        <v>297.79</v>
      </c>
      <c r="N7" s="122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</row>
    <row r="8" customFormat="false" ht="29.25" hidden="false" customHeight="true" outlineLevel="0" collapsed="false">
      <c r="A8" s="114" t="s">
        <v>124</v>
      </c>
      <c r="B8" s="115" t="s">
        <v>125</v>
      </c>
      <c r="C8" s="44" t="n">
        <f aca="false">'[4]3.4'!C8+'[5]3.4'!C8+'[6]3.4'!C8+'[7]3.4'!C8+'[8]3.4'!C8+'[9]3.4'!C8</f>
        <v>0</v>
      </c>
      <c r="D8" s="44" t="n">
        <f aca="false">'[4]3.4'!D8+'[5]3.4'!D8+'[6]3.4'!D8+'[7]3.4'!D8+'[8]3.4'!D8+'[9]3.4'!D8</f>
        <v>0</v>
      </c>
      <c r="E8" s="44" t="n">
        <f aca="false">'[4]3.4'!E8+'[5]3.4'!E8+'[6]3.4'!E8+'[7]3.4'!E8+'[8]3.4'!E8+'[9]3.4'!E8</f>
        <v>0</v>
      </c>
      <c r="F8" s="44" t="n">
        <f aca="false">'[4]3.4'!F8+'[5]3.4'!F8+'[6]3.4'!F8+'[7]3.4'!F8+'[8]3.4'!F8+'[9]3.4'!F8</f>
        <v>0</v>
      </c>
      <c r="G8" s="44" t="n">
        <f aca="false">'[4]3.4'!G8+'[5]3.4'!G8+'[6]3.4'!G8+'[7]3.4'!G8+'[8]3.4'!G8+'[9]3.4'!G8</f>
        <v>0</v>
      </c>
      <c r="H8" s="44" t="n">
        <f aca="false">'[4]3.4'!H8+'[5]3.4'!H8+'[6]3.4'!H8+'[7]3.4'!H8+'[8]3.4'!H8+'[9]3.4'!H8</f>
        <v>0</v>
      </c>
      <c r="I8" s="44" t="n">
        <f aca="false">'[4]3.4'!I8+'[5]3.4'!I8+'[6]3.4'!I8+'[7]3.4'!I8+'[8]3.4'!I8+'[9]3.4'!I8</f>
        <v>0</v>
      </c>
      <c r="J8" s="44" t="n">
        <f aca="false">'[4]3.4'!J8+'[5]3.4'!J8+'[6]3.4'!J8+'[7]3.4'!J8+'[8]3.4'!J8+'[9]3.4'!J8</f>
        <v>0</v>
      </c>
      <c r="K8" s="44" t="n">
        <f aca="false">'[4]3.4'!K8+'[5]3.4'!K8+'[6]3.4'!K8+'[7]3.4'!K8+'[8]3.4'!K8+'[9]3.4'!K8</f>
        <v>0</v>
      </c>
      <c r="L8" s="44" t="n">
        <f aca="false">'[4]3.4'!L8+'[5]3.4'!L8+'[6]3.4'!L8+'[7]3.4'!L8+'[8]3.4'!L8+'[9]3.4'!L8</f>
        <v>0</v>
      </c>
      <c r="M8" s="116" t="n">
        <f aca="false">SUM(C8:L8)</f>
        <v>0</v>
      </c>
      <c r="N8" s="122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</row>
    <row r="9" customFormat="false" ht="27" hidden="false" customHeight="true" outlineLevel="0" collapsed="false">
      <c r="A9" s="114" t="s">
        <v>126</v>
      </c>
      <c r="B9" s="115" t="s">
        <v>127</v>
      </c>
      <c r="C9" s="44" t="n">
        <f aca="false">'[4]3.4'!C9+'[5]3.4'!C9+'[6]3.4'!C9+'[7]3.4'!C9+'[8]3.4'!C9+'[9]3.4'!C9</f>
        <v>0.542</v>
      </c>
      <c r="D9" s="44" t="n">
        <f aca="false">'[4]3.4'!D9+'[5]3.4'!D9+'[6]3.4'!D9+'[7]3.4'!D9+'[8]3.4'!D9+'[9]3.4'!D9</f>
        <v>0.45</v>
      </c>
      <c r="E9" s="44" t="n">
        <f aca="false">'[4]3.4'!E9+'[5]3.4'!E9+'[6]3.4'!E9+'[7]3.4'!E9+'[8]3.4'!E9+'[9]3.4'!E9</f>
        <v>0.285</v>
      </c>
      <c r="F9" s="44" t="n">
        <f aca="false">'[4]3.4'!F9+'[5]3.4'!F9+'[6]3.4'!F9+'[7]3.4'!F9+'[8]3.4'!F9+'[9]3.4'!F9</f>
        <v>0.419</v>
      </c>
      <c r="G9" s="44" t="n">
        <f aca="false">'[4]3.4'!G9+'[5]3.4'!G9+'[6]3.4'!G9+'[7]3.4'!G9+'[8]3.4'!G9+'[9]3.4'!G9</f>
        <v>0.25</v>
      </c>
      <c r="H9" s="44" t="n">
        <f aca="false">'[4]3.4'!H9+'[5]3.4'!H9+'[6]3.4'!H9+'[7]3.4'!H9+'[8]3.4'!H9+'[9]3.4'!H9</f>
        <v>0.602</v>
      </c>
      <c r="I9" s="44" t="n">
        <f aca="false">'[4]3.4'!I9+'[5]3.4'!I9+'[6]3.4'!I9+'[7]3.4'!I9+'[8]3.4'!I9+'[9]3.4'!I9</f>
        <v>0.632</v>
      </c>
      <c r="J9" s="44" t="n">
        <f aca="false">'[4]3.4'!J9+'[5]3.4'!J9+'[6]3.4'!J9+'[7]3.4'!J9+'[8]3.4'!J9+'[9]3.4'!J9</f>
        <v>0.328</v>
      </c>
      <c r="K9" s="44" t="n">
        <f aca="false">'[4]3.4'!K9+'[5]3.4'!K9+'[6]3.4'!K9+'[7]3.4'!K9+'[8]3.4'!K9+'[9]3.4'!K9</f>
        <v>0.291</v>
      </c>
      <c r="L9" s="44" t="n">
        <f aca="false">'[4]3.4'!L9+'[5]3.4'!L9+'[6]3.4'!L9+'[7]3.4'!L9+'[8]3.4'!L9+'[9]3.4'!L9</f>
        <v>0.264</v>
      </c>
      <c r="M9" s="116" t="n">
        <f aca="false">SUM(C9:L9)</f>
        <v>4.063</v>
      </c>
      <c r="N9" s="122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</row>
    <row r="10" customFormat="false" ht="26.25" hidden="false" customHeight="true" outlineLevel="0" collapsed="false">
      <c r="A10" s="114" t="s">
        <v>128</v>
      </c>
      <c r="B10" s="115" t="s">
        <v>129</v>
      </c>
      <c r="C10" s="44" t="n">
        <f aca="false">'[4]3.4'!C10+'[5]3.4'!C10+'[6]3.4'!C10+'[7]3.4'!C10+'[8]3.4'!C10+'[9]3.4'!C10</f>
        <v>4.431335</v>
      </c>
      <c r="D10" s="44" t="n">
        <f aca="false">'[4]3.4'!D10+'[5]3.4'!D10+'[6]3.4'!D10+'[7]3.4'!D10+'[8]3.4'!D10+'[9]3.4'!D10</f>
        <v>0.304211</v>
      </c>
      <c r="E10" s="44" t="n">
        <f aca="false">'[4]3.4'!E10+'[5]3.4'!E10+'[6]3.4'!E10+'[7]3.4'!E10+'[8]3.4'!E10+'[9]3.4'!E10</f>
        <v>5.321501</v>
      </c>
      <c r="F10" s="44" t="n">
        <f aca="false">'[4]3.4'!F10+'[5]3.4'!F10+'[6]3.4'!F10+'[7]3.4'!F10+'[8]3.4'!F10+'[9]3.4'!F10</f>
        <v>3.567965</v>
      </c>
      <c r="G10" s="44" t="n">
        <f aca="false">'[4]3.4'!G10+'[5]3.4'!G10+'[6]3.4'!G10+'[7]3.4'!G10+'[8]3.4'!G10+'[9]3.4'!G10</f>
        <v>8.40434</v>
      </c>
      <c r="H10" s="44" t="n">
        <f aca="false">'[4]3.4'!H10+'[5]3.4'!H10+'[6]3.4'!H10+'[7]3.4'!H10+'[8]3.4'!H10+'[9]3.4'!H10</f>
        <v>3.53693</v>
      </c>
      <c r="I10" s="44" t="n">
        <f aca="false">'[4]3.4'!I10+'[5]3.4'!I10+'[6]3.4'!I10+'[7]3.4'!I10+'[8]3.4'!I10+'[9]3.4'!I10</f>
        <v>3.16792525</v>
      </c>
      <c r="J10" s="44" t="n">
        <f aca="false">'[4]3.4'!J10+'[5]3.4'!J10+'[6]3.4'!J10+'[7]3.4'!J10+'[8]3.4'!J10+'[9]3.4'!J10</f>
        <v>2.32317875</v>
      </c>
      <c r="K10" s="44" t="n">
        <f aca="false">'[4]3.4'!K10+'[5]3.4'!K10+'[6]3.4'!K10+'[7]3.4'!K10+'[8]3.4'!K10+'[9]3.4'!K10</f>
        <v>0.766547</v>
      </c>
      <c r="L10" s="44" t="n">
        <f aca="false">'[4]3.4'!L10+'[5]3.4'!L10+'[6]3.4'!L10+'[7]3.4'!L10+'[8]3.4'!L10+'[9]3.4'!L10</f>
        <v>0.661309</v>
      </c>
      <c r="M10" s="116" t="n">
        <f aca="false">SUM(C10:L10)</f>
        <v>32.485242</v>
      </c>
      <c r="N10" s="122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</row>
    <row r="11" customFormat="false" ht="21.75" hidden="false" customHeight="true" outlineLevel="0" collapsed="false">
      <c r="A11" s="114" t="s">
        <v>130</v>
      </c>
      <c r="B11" s="115" t="s">
        <v>131</v>
      </c>
      <c r="C11" s="44" t="n">
        <v>1002.843665</v>
      </c>
      <c r="D11" s="44" t="n">
        <v>691.861789</v>
      </c>
      <c r="E11" s="44" t="n">
        <v>1074.723499</v>
      </c>
      <c r="F11" s="44" t="n">
        <v>1561.656035</v>
      </c>
      <c r="G11" s="44" t="n">
        <v>1605.04366</v>
      </c>
      <c r="H11" s="44" t="n">
        <v>937.36807</v>
      </c>
      <c r="I11" s="44" t="n">
        <v>941.45007475</v>
      </c>
      <c r="J11" s="44" t="n">
        <v>852.33062125</v>
      </c>
      <c r="K11" s="44" t="n">
        <v>554.642453</v>
      </c>
      <c r="L11" s="44" t="n">
        <v>513.874691</v>
      </c>
      <c r="M11" s="116" t="n">
        <v>9735.79455799999</v>
      </c>
      <c r="N11" s="122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</row>
    <row r="12" customFormat="false" ht="19.5" hidden="false" customHeight="true" outlineLevel="0" collapsed="false">
      <c r="A12" s="114" t="s">
        <v>132</v>
      </c>
      <c r="B12" s="121" t="s">
        <v>133</v>
      </c>
      <c r="C12" s="44" t="n">
        <v>60.1</v>
      </c>
      <c r="D12" s="44" t="n">
        <v>86.07</v>
      </c>
      <c r="E12" s="44" t="n">
        <v>0</v>
      </c>
      <c r="F12" s="44" t="n">
        <v>208.45</v>
      </c>
      <c r="G12" s="44" t="n">
        <v>125.25</v>
      </c>
      <c r="H12" s="44" t="n">
        <v>80.96</v>
      </c>
      <c r="I12" s="44" t="n">
        <v>106.51</v>
      </c>
      <c r="J12" s="44" t="n">
        <v>9.32</v>
      </c>
      <c r="K12" s="44" t="n">
        <v>0</v>
      </c>
      <c r="L12" s="44" t="n">
        <v>0</v>
      </c>
      <c r="M12" s="116" t="n">
        <v>676.66</v>
      </c>
      <c r="N12" s="122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</row>
    <row r="13" customFormat="false" ht="25.5" hidden="false" customHeight="true" outlineLevel="0" collapsed="false">
      <c r="A13" s="114" t="s">
        <v>134</v>
      </c>
      <c r="B13" s="121" t="s">
        <v>135</v>
      </c>
      <c r="C13" s="44" t="n">
        <v>152.81</v>
      </c>
      <c r="D13" s="44" t="n">
        <v>59.54</v>
      </c>
      <c r="E13" s="44" t="n">
        <v>139.22</v>
      </c>
      <c r="F13" s="44" t="n">
        <v>192.53</v>
      </c>
      <c r="G13" s="44" t="n">
        <v>533.19</v>
      </c>
      <c r="H13" s="44" t="n">
        <v>288.81</v>
      </c>
      <c r="I13" s="44" t="n">
        <v>84.14</v>
      </c>
      <c r="J13" s="44" t="n">
        <v>240.6</v>
      </c>
      <c r="K13" s="44" t="n">
        <v>42.97</v>
      </c>
      <c r="L13" s="44" t="n">
        <v>74.84</v>
      </c>
      <c r="M13" s="116" t="n">
        <v>1808.65</v>
      </c>
      <c r="N13" s="122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</row>
    <row r="14" customFormat="false" ht="19.5" hidden="false" customHeight="true" outlineLevel="0" collapsed="false">
      <c r="A14" s="114" t="s">
        <v>136</v>
      </c>
      <c r="B14" s="121" t="s">
        <v>137</v>
      </c>
      <c r="C14" s="44" t="n">
        <v>209.669308</v>
      </c>
      <c r="D14" s="44" t="n">
        <v>228.104098</v>
      </c>
      <c r="E14" s="44" t="n">
        <v>140.785246</v>
      </c>
      <c r="F14" s="44" t="n">
        <v>212.188199</v>
      </c>
      <c r="G14" s="44" t="n">
        <v>154.346509</v>
      </c>
      <c r="H14" s="44" t="n">
        <v>376.211785</v>
      </c>
      <c r="I14" s="44" t="n">
        <v>261.973075</v>
      </c>
      <c r="J14" s="44" t="n">
        <v>511.528879</v>
      </c>
      <c r="K14" s="44" t="n">
        <v>265.837107</v>
      </c>
      <c r="L14" s="44" t="n">
        <v>319.71885</v>
      </c>
      <c r="M14" s="116" t="n">
        <v>2680.363056</v>
      </c>
      <c r="N14" s="122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</row>
    <row r="15" customFormat="false" ht="22.5" hidden="false" customHeight="true" outlineLevel="0" collapsed="false">
      <c r="A15" s="114" t="s">
        <v>52</v>
      </c>
      <c r="B15" s="121" t="s">
        <v>138</v>
      </c>
      <c r="C15" s="44" t="n">
        <v>403.47</v>
      </c>
      <c r="D15" s="44" t="n">
        <v>169.08</v>
      </c>
      <c r="E15" s="44" t="n">
        <v>564.61</v>
      </c>
      <c r="F15" s="44" t="n">
        <v>720.46</v>
      </c>
      <c r="G15" s="44" t="n">
        <v>520.15</v>
      </c>
      <c r="H15" s="44" t="n">
        <v>66.8</v>
      </c>
      <c r="I15" s="44" t="n">
        <v>334.43</v>
      </c>
      <c r="J15" s="44" t="n">
        <v>1.031748</v>
      </c>
      <c r="K15" s="44" t="n">
        <v>0.54648</v>
      </c>
      <c r="L15" s="44" t="n">
        <v>0.679998</v>
      </c>
      <c r="M15" s="116" t="n">
        <v>2781.258226</v>
      </c>
      <c r="N15" s="122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</row>
    <row r="16" customFormat="false" ht="25.5" hidden="false" customHeight="false" outlineLevel="0" collapsed="false">
      <c r="A16" s="114" t="s">
        <v>139</v>
      </c>
      <c r="B16" s="115" t="s">
        <v>140</v>
      </c>
      <c r="C16" s="44" t="n">
        <v>908.981308</v>
      </c>
      <c r="D16" s="44" t="n">
        <v>565.184098</v>
      </c>
      <c r="E16" s="44" t="n">
        <v>884.750246</v>
      </c>
      <c r="F16" s="44" t="n">
        <v>1481.567199</v>
      </c>
      <c r="G16" s="44" t="n">
        <v>1410.246509</v>
      </c>
      <c r="H16" s="44" t="n">
        <v>852.773785</v>
      </c>
      <c r="I16" s="44" t="n">
        <v>886.865075</v>
      </c>
      <c r="J16" s="44" t="n">
        <v>799.708627</v>
      </c>
      <c r="K16" s="44" t="n">
        <v>328.994587</v>
      </c>
      <c r="L16" s="44" t="n">
        <v>401.002848</v>
      </c>
      <c r="M16" s="116" t="n">
        <v>8520.074282</v>
      </c>
      <c r="N16" s="122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</row>
    <row r="17" customFormat="false" ht="12.75" hidden="false" customHeight="false" outlineLevel="0" collapsed="false">
      <c r="A17" s="114" t="s">
        <v>141</v>
      </c>
      <c r="B17" s="115" t="s">
        <v>142</v>
      </c>
      <c r="C17" s="44" t="n">
        <v>181.225692</v>
      </c>
      <c r="D17" s="44" t="n">
        <v>149.371902</v>
      </c>
      <c r="E17" s="44" t="n">
        <v>235.429754</v>
      </c>
      <c r="F17" s="44" t="n">
        <v>231.595801</v>
      </c>
      <c r="G17" s="44" t="n">
        <v>280.511491</v>
      </c>
      <c r="H17" s="44" t="n">
        <v>128.123215</v>
      </c>
      <c r="I17" s="44" t="n">
        <v>157.564925</v>
      </c>
      <c r="J17" s="44" t="n">
        <v>92.173173</v>
      </c>
      <c r="K17" s="44" t="n">
        <v>246.055413</v>
      </c>
      <c r="L17" s="44" t="n">
        <v>119.297152</v>
      </c>
      <c r="M17" s="116" t="n">
        <v>1821.348518</v>
      </c>
      <c r="N17" s="122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</row>
    <row r="18" customFormat="false" ht="16.5" hidden="false" customHeight="true" outlineLevel="0" collapsed="false">
      <c r="A18" s="114" t="s">
        <v>143</v>
      </c>
      <c r="B18" s="115" t="s">
        <v>144</v>
      </c>
      <c r="C18" s="44" t="n">
        <v>16.6230534201303</v>
      </c>
      <c r="D18" s="44" t="n">
        <v>20.9041561473139</v>
      </c>
      <c r="E18" s="44" t="n">
        <v>21.0171359960006</v>
      </c>
      <c r="F18" s="44" t="n">
        <v>13.518608620429</v>
      </c>
      <c r="G18" s="44" t="n">
        <v>16.5908717273554</v>
      </c>
      <c r="H18" s="44" t="n">
        <v>13.06184186515</v>
      </c>
      <c r="I18" s="44" t="n">
        <v>15.0862120965502</v>
      </c>
      <c r="J18" s="44" t="n">
        <v>10.3346848203428</v>
      </c>
      <c r="K18" s="44" t="n">
        <v>42.7885249978263</v>
      </c>
      <c r="L18" s="44" t="n">
        <v>22.9285320007688</v>
      </c>
      <c r="M18" s="116" t="n">
        <v>17.6121656876847</v>
      </c>
      <c r="N18" s="122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</row>
    <row r="19" customFormat="false" ht="25.5" hidden="false" customHeight="false" outlineLevel="0" collapsed="false">
      <c r="A19" s="114" t="s">
        <v>145</v>
      </c>
      <c r="B19" s="115" t="s">
        <v>146</v>
      </c>
      <c r="C19" s="44" t="n">
        <v>181.767692</v>
      </c>
      <c r="D19" s="44" t="n">
        <v>149.821902</v>
      </c>
      <c r="E19" s="44" t="n">
        <v>235.714754</v>
      </c>
      <c r="F19" s="44" t="n">
        <v>232.014801</v>
      </c>
      <c r="G19" s="44" t="n">
        <v>280.761491</v>
      </c>
      <c r="H19" s="44" t="n">
        <v>128.725215</v>
      </c>
      <c r="I19" s="44" t="n">
        <v>158.196925</v>
      </c>
      <c r="J19" s="44" t="n">
        <v>92.501173</v>
      </c>
      <c r="K19" s="44" t="n">
        <v>246.346413</v>
      </c>
      <c r="L19" s="44" t="n">
        <v>119.561152</v>
      </c>
      <c r="M19" s="116" t="n">
        <v>1825.411518</v>
      </c>
      <c r="N19" s="122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</row>
    <row r="20" customFormat="false" ht="19.5" hidden="false" customHeight="true" outlineLevel="0" collapsed="false">
      <c r="A20" s="114" t="s">
        <v>147</v>
      </c>
      <c r="B20" s="115" t="s">
        <v>148</v>
      </c>
      <c r="C20" s="44" t="n">
        <v>18.6631878653342</v>
      </c>
      <c r="D20" s="44" t="n">
        <v>24.5925750472739</v>
      </c>
      <c r="E20" s="44" t="n">
        <v>21.0425783356246</v>
      </c>
      <c r="F20" s="44" t="n">
        <v>16.5769497214607</v>
      </c>
      <c r="G20" s="44" t="n">
        <v>18.0824028549384</v>
      </c>
      <c r="H20" s="44" t="n">
        <v>14.4520268730346</v>
      </c>
      <c r="I20" s="44" t="n">
        <v>18.1998717240744</v>
      </c>
      <c r="J20" s="44" t="n">
        <v>10.4809853542268</v>
      </c>
      <c r="K20" s="44" t="n">
        <v>42.8391292931049</v>
      </c>
      <c r="L20" s="44" t="n">
        <v>22.9792719584855</v>
      </c>
      <c r="M20" s="116" t="n">
        <v>19.4327652495039</v>
      </c>
      <c r="N20" s="122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</row>
    <row r="21" customFormat="false" ht="26.25" hidden="false" customHeight="true" outlineLevel="0" collapsed="false">
      <c r="A21" s="114" t="s">
        <v>149</v>
      </c>
      <c r="B21" s="115" t="s">
        <v>150</v>
      </c>
      <c r="C21" s="44" t="n">
        <v>17.6293038656229</v>
      </c>
      <c r="D21" s="44" t="n">
        <v>21.5458771347177</v>
      </c>
      <c r="E21" s="44" t="n">
        <v>21.4109259929749</v>
      </c>
      <c r="F21" s="44" t="n">
        <v>14.6016684141332</v>
      </c>
      <c r="G21" s="44" t="n">
        <v>16.9532554024107</v>
      </c>
      <c r="H21" s="44" t="n">
        <v>13.2910741241698</v>
      </c>
      <c r="I21" s="44" t="n">
        <v>16.3999136960077</v>
      </c>
      <c r="J21" s="44" t="n">
        <v>10.5416832400353</v>
      </c>
      <c r="K21" s="44" t="n">
        <v>44.2246828877342</v>
      </c>
      <c r="L21" s="44" t="n">
        <v>23.086531615156</v>
      </c>
      <c r="M21" s="116" t="n">
        <v>18.3740861143179</v>
      </c>
      <c r="N21" s="122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</row>
    <row r="22" customFormat="false" ht="27" hidden="false" customHeight="true" outlineLevel="0" collapsed="false">
      <c r="A22" s="114" t="s">
        <v>151</v>
      </c>
      <c r="B22" s="115" t="s">
        <v>152</v>
      </c>
      <c r="C22" s="44" t="n">
        <v>42.1381041480678</v>
      </c>
      <c r="D22" s="44" t="n">
        <v>54.0157158469695</v>
      </c>
      <c r="E22" s="44" t="n">
        <v>26.0537009063761</v>
      </c>
      <c r="F22" s="44" t="n">
        <v>39.263972683972</v>
      </c>
      <c r="G22" s="44" t="n">
        <v>50.6395264662146</v>
      </c>
      <c r="H22" s="44" t="n">
        <v>79.5825896864612</v>
      </c>
      <c r="I22" s="44" t="n">
        <v>48.0772254567183</v>
      </c>
      <c r="J22" s="44" t="n">
        <v>89.3372665507763</v>
      </c>
      <c r="K22" s="44" t="n">
        <v>55.6767887726041</v>
      </c>
      <c r="L22" s="44" t="n">
        <v>76.7811407937193</v>
      </c>
      <c r="M22" s="116" t="n">
        <v>53.0585667684957</v>
      </c>
      <c r="N22" s="122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</row>
    <row r="23" customFormat="false" ht="12.75" hidden="false" customHeight="false" outlineLevel="0" collapsed="false"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4"/>
      <c r="N23" s="122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</row>
    <row r="24" customFormat="false" ht="12.75" hidden="false" customHeight="false" outlineLevel="0" collapsed="false"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4"/>
      <c r="N24" s="122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</row>
    <row r="25" customFormat="false" ht="12.75" hidden="false" customHeight="false" outlineLevel="0" collapsed="false"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4"/>
      <c r="N25" s="122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</row>
    <row r="26" customFormat="false" ht="12.75" hidden="false" customHeight="false" outlineLevel="0" collapsed="false"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4"/>
      <c r="N26" s="122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</row>
    <row r="27" customFormat="false" ht="12.75" hidden="false" customHeight="false" outlineLevel="0" collapsed="false"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4"/>
      <c r="N27" s="122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</row>
    <row r="28" customFormat="false" ht="12.75" hidden="false" customHeight="false" outlineLevel="0" collapsed="false"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4"/>
      <c r="N28" s="122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</row>
    <row r="29" customFormat="false" ht="12.75" hidden="false" customHeight="false" outlineLevel="0" collapsed="false"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4"/>
      <c r="N29" s="122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</row>
    <row r="30" customFormat="false" ht="12.75" hidden="false" customHeight="false" outlineLevel="0" collapsed="false"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4"/>
      <c r="N30" s="122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</row>
    <row r="31" customFormat="false" ht="12.75" hidden="false" customHeight="false" outlineLevel="0" collapsed="false"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4"/>
      <c r="N31" s="122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</row>
    <row r="32" customFormat="false" ht="12.75" hidden="false" customHeight="false" outlineLevel="0" collapsed="false"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4"/>
      <c r="N32" s="122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</row>
    <row r="33" customFormat="false" ht="12.75" hidden="false" customHeight="false" outlineLevel="0" collapsed="false"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4"/>
      <c r="N33" s="122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</row>
    <row r="34" customFormat="false" ht="12.75" hidden="false" customHeight="false" outlineLevel="0" collapsed="false"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4"/>
      <c r="N34" s="122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</row>
    <row r="35" customFormat="false" ht="12.75" hidden="false" customHeight="false" outlineLevel="0" collapsed="false"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4"/>
      <c r="N35" s="122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</row>
    <row r="36" customFormat="false" ht="12.75" hidden="false" customHeight="false" outlineLevel="0" collapsed="false"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4"/>
      <c r="N36" s="122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</row>
    <row r="37" customFormat="false" ht="12.75" hidden="false" customHeight="false" outlineLevel="0" collapsed="false"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4"/>
      <c r="N37" s="122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2.75" hidden="false" customHeight="false" outlineLevel="0" collapsed="false"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4"/>
      <c r="N38" s="122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</row>
    <row r="39" customFormat="false" ht="12.75" hidden="false" customHeight="false" outlineLevel="0" collapsed="false"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4"/>
      <c r="N39" s="122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</row>
    <row r="40" customFormat="false" ht="12.75" hidden="false" customHeight="false" outlineLevel="0" collapsed="false"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4"/>
      <c r="N40" s="122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</row>
    <row r="41" customFormat="false" ht="12.75" hidden="false" customHeight="false" outlineLevel="0" collapsed="false"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4"/>
      <c r="N41" s="122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</row>
    <row r="42" customFormat="false" ht="12.75" hidden="false" customHeight="false" outlineLevel="0" collapsed="false"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4"/>
      <c r="N42" s="122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</row>
    <row r="43" customFormat="false" ht="12.75" hidden="false" customHeight="false" outlineLevel="0" collapsed="false"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4"/>
      <c r="N43" s="122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</row>
    <row r="44" customFormat="false" ht="12.75" hidden="false" customHeight="false" outlineLevel="0" collapsed="false"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4"/>
      <c r="N44" s="122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</row>
    <row r="45" customFormat="false" ht="12.75" hidden="false" customHeight="false" outlineLevel="0" collapsed="false"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4"/>
      <c r="N45" s="122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</row>
    <row r="46" customFormat="false" ht="12.75" hidden="false" customHeight="false" outlineLevel="0" collapsed="false"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4"/>
      <c r="N46" s="122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</row>
    <row r="47" customFormat="false" ht="12.75" hidden="false" customHeight="false" outlineLevel="0" collapsed="false"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4"/>
      <c r="N47" s="122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</row>
    <row r="48" customFormat="false" ht="12.75" hidden="false" customHeight="false" outlineLevel="0" collapsed="false"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4"/>
      <c r="N48" s="122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</row>
    <row r="49" customFormat="false" ht="12.75" hidden="false" customHeight="false" outlineLevel="0" collapsed="false"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4"/>
      <c r="N49" s="122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</row>
    <row r="50" customFormat="false" ht="12.75" hidden="false" customHeight="false" outlineLevel="0" collapsed="false"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4"/>
      <c r="N50" s="122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</row>
    <row r="51" customFormat="false" ht="12.75" hidden="false" customHeight="false" outlineLevel="0" collapsed="false"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4"/>
      <c r="N51" s="122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</row>
    <row r="52" customFormat="false" ht="12.75" hidden="false" customHeight="false" outlineLevel="0" collapsed="false"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4"/>
      <c r="N52" s="122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</row>
    <row r="53" customFormat="false" ht="12.75" hidden="false" customHeight="false" outlineLevel="0" collapsed="false"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4"/>
      <c r="N53" s="122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</row>
    <row r="54" customFormat="false" ht="12.75" hidden="false" customHeight="false" outlineLevel="0" collapsed="false"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4"/>
      <c r="N54" s="122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</row>
    <row r="55" customFormat="false" ht="12.75" hidden="false" customHeight="false" outlineLevel="0" collapsed="false"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4"/>
      <c r="N55" s="122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</row>
    <row r="56" customFormat="false" ht="12.75" hidden="false" customHeight="false" outlineLevel="0" collapsed="false"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4"/>
      <c r="N56" s="122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</row>
    <row r="57" customFormat="false" ht="12.75" hidden="false" customHeight="false" outlineLevel="0" collapsed="false"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4"/>
      <c r="N57" s="122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</row>
    <row r="58" customFormat="false" ht="12.75" hidden="false" customHeight="false" outlineLevel="0" collapsed="false"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4"/>
      <c r="N58" s="122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</row>
    <row r="59" customFormat="false" ht="12.75" hidden="false" customHeight="false" outlineLevel="0" collapsed="false"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4"/>
      <c r="N59" s="122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</row>
    <row r="60" customFormat="false" ht="12.75" hidden="false" customHeight="false" outlineLevel="0" collapsed="false"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4"/>
      <c r="N60" s="122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</row>
    <row r="61" customFormat="false" ht="12.75" hidden="false" customHeight="false" outlineLevel="0" collapsed="false"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4"/>
      <c r="N61" s="122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</row>
    <row r="62" customFormat="false" ht="12.75" hidden="false" customHeight="false" outlineLevel="0" collapsed="false"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4"/>
      <c r="N62" s="122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</row>
    <row r="63" customFormat="false" ht="12.75" hidden="false" customHeight="false" outlineLevel="0" collapsed="false"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4"/>
      <c r="N63" s="122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</row>
    <row r="64" customFormat="false" ht="12.75" hidden="false" customHeight="false" outlineLevel="0" collapsed="false"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4"/>
      <c r="N64" s="122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</row>
    <row r="65" customFormat="false" ht="12.75" hidden="false" customHeight="false" outlineLevel="0" collapsed="false"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4"/>
      <c r="N65" s="122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</row>
    <row r="66" customFormat="false" ht="12.75" hidden="false" customHeight="false" outlineLevel="0" collapsed="false"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4"/>
      <c r="N66" s="122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</row>
    <row r="67" customFormat="false" ht="12.75" hidden="false" customHeight="false" outlineLevel="0" collapsed="false"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4"/>
      <c r="N67" s="122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</row>
    <row r="68" customFormat="false" ht="12.75" hidden="false" customHeight="false" outlineLevel="0" collapsed="false"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4"/>
      <c r="N68" s="122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</row>
    <row r="69" customFormat="false" ht="12.75" hidden="false" customHeight="false" outlineLevel="0" collapsed="false"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4"/>
      <c r="N69" s="122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</row>
    <row r="70" customFormat="false" ht="12.75" hidden="false" customHeight="false" outlineLevel="0" collapsed="false"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4"/>
      <c r="N70" s="122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</row>
    <row r="71" customFormat="false" ht="12.75" hidden="false" customHeight="false" outlineLevel="0" collapsed="false"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4"/>
      <c r="N71" s="122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</row>
    <row r="72" customFormat="false" ht="12.75" hidden="false" customHeight="false" outlineLevel="0" collapsed="false"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4"/>
      <c r="N72" s="122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</row>
    <row r="73" customFormat="false" ht="12.75" hidden="false" customHeight="false" outlineLevel="0" collapsed="false"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4"/>
      <c r="N73" s="122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</row>
    <row r="74" customFormat="false" ht="12.75" hidden="false" customHeight="false" outlineLevel="0" collapsed="false"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4"/>
      <c r="N74" s="122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</row>
    <row r="75" customFormat="false" ht="12.75" hidden="false" customHeight="false" outlineLevel="0" collapsed="false"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4"/>
      <c r="N75" s="122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</row>
    <row r="76" customFormat="false" ht="12.75" hidden="false" customHeight="false" outlineLevel="0" collapsed="false"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4"/>
      <c r="N76" s="122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</row>
    <row r="77" customFormat="false" ht="12.75" hidden="false" customHeight="false" outlineLevel="0" collapsed="false"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4"/>
      <c r="N77" s="122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</row>
    <row r="78" customFormat="false" ht="12.75" hidden="false" customHeight="false" outlineLevel="0" collapsed="false"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4"/>
      <c r="N78" s="122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</row>
    <row r="79" customFormat="false" ht="12.75" hidden="false" customHeight="false" outlineLevel="0" collapsed="false"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4"/>
      <c r="N79" s="122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</row>
    <row r="80" customFormat="false" ht="12.75" hidden="false" customHeight="false" outlineLevel="0" collapsed="false"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4"/>
      <c r="N80" s="122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</row>
    <row r="81" customFormat="false" ht="12.75" hidden="false" customHeight="false" outlineLevel="0" collapsed="false"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4"/>
      <c r="N81" s="122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</row>
    <row r="82" customFormat="false" ht="12.75" hidden="false" customHeight="false" outlineLevel="0" collapsed="false"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4"/>
      <c r="N82" s="122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</row>
    <row r="83" customFormat="false" ht="12.75" hidden="false" customHeight="false" outlineLevel="0" collapsed="false"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4"/>
      <c r="N83" s="122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</row>
    <row r="84" customFormat="false" ht="12.75" hidden="false" customHeight="false" outlineLevel="0" collapsed="false"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4"/>
      <c r="N84" s="122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</row>
    <row r="85" customFormat="false" ht="12.75" hidden="false" customHeight="false" outlineLevel="0" collapsed="false"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4"/>
      <c r="N85" s="122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</row>
    <row r="86" customFormat="false" ht="12.75" hidden="false" customHeight="false" outlineLevel="0" collapsed="false"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4"/>
      <c r="N86" s="122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</row>
    <row r="87" customFormat="false" ht="12.75" hidden="false" customHeight="false" outlineLevel="0" collapsed="false"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4"/>
      <c r="N87" s="122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</row>
    <row r="88" customFormat="false" ht="12.75" hidden="false" customHeight="false" outlineLevel="0" collapsed="false"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4"/>
      <c r="N88" s="122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</row>
    <row r="89" customFormat="false" ht="12.75" hidden="false" customHeight="false" outlineLevel="0" collapsed="false"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4"/>
      <c r="N89" s="122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</row>
    <row r="90" customFormat="false" ht="12.75" hidden="false" customHeight="false" outlineLevel="0" collapsed="false"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4"/>
      <c r="N90" s="122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</row>
    <row r="91" customFormat="false" ht="12.75" hidden="false" customHeight="false" outlineLevel="0" collapsed="false"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4"/>
      <c r="N91" s="122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</row>
    <row r="92" customFormat="false" ht="12.75" hidden="false" customHeight="false" outlineLevel="0" collapsed="false"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6"/>
    </row>
    <row r="93" customFormat="false" ht="12.75" hidden="false" customHeight="false" outlineLevel="0" collapsed="false"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6"/>
    </row>
    <row r="94" customFormat="false" ht="12.75" hidden="false" customHeight="false" outlineLevel="0" collapsed="false"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6"/>
    </row>
    <row r="95" customFormat="false" ht="12.75" hidden="false" customHeight="false" outlineLevel="0" collapsed="false"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6"/>
    </row>
    <row r="96" customFormat="false" ht="12.75" hidden="false" customHeight="false" outlineLevel="0" collapsed="false"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6"/>
    </row>
    <row r="97" customFormat="false" ht="12.75" hidden="false" customHeight="false" outlineLevel="0" collapsed="false"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6"/>
    </row>
    <row r="98" customFormat="false" ht="12.75" hidden="false" customHeight="false" outlineLevel="0" collapsed="false"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6"/>
    </row>
    <row r="99" customFormat="false" ht="12.75" hidden="false" customHeight="false" outlineLevel="0" collapsed="false"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6"/>
    </row>
    <row r="100" customFormat="false" ht="12.75" hidden="false" customHeight="false" outlineLevel="0" collapsed="false"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6"/>
    </row>
    <row r="101" customFormat="false" ht="12.75" hidden="false" customHeight="false" outlineLevel="0" collapsed="false"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6"/>
    </row>
    <row r="102" customFormat="false" ht="12.75" hidden="false" customHeight="false" outlineLevel="0" collapsed="false"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6"/>
    </row>
    <row r="103" customFormat="false" ht="12.75" hidden="false" customHeight="false" outlineLevel="0" collapsed="false"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6"/>
    </row>
    <row r="104" customFormat="false" ht="12.75" hidden="false" customHeight="false" outlineLevel="0" collapsed="false"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6"/>
    </row>
    <row r="105" customFormat="false" ht="12.75" hidden="false" customHeight="false" outlineLevel="0" collapsed="false"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6"/>
    </row>
    <row r="106" customFormat="false" ht="12.75" hidden="false" customHeight="false" outlineLevel="0" collapsed="false"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6"/>
    </row>
    <row r="107" customFormat="false" ht="12.75" hidden="false" customHeight="false" outlineLevel="0" collapsed="false"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6"/>
    </row>
    <row r="108" customFormat="false" ht="12.75" hidden="false" customHeight="false" outlineLevel="0" collapsed="false"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6"/>
    </row>
    <row r="109" customFormat="false" ht="12.75" hidden="false" customHeight="false" outlineLevel="0" collapsed="false"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6"/>
    </row>
    <row r="110" customFormat="false" ht="12.75" hidden="false" customHeight="false" outlineLevel="0" collapsed="false"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6"/>
    </row>
    <row r="111" customFormat="false" ht="12.75" hidden="false" customHeight="false" outlineLevel="0" collapsed="false"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6"/>
    </row>
    <row r="112" customFormat="false" ht="12.75" hidden="false" customHeight="false" outlineLevel="0" collapsed="false"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6"/>
    </row>
    <row r="113" customFormat="false" ht="12.75" hidden="false" customHeight="false" outlineLevel="0" collapsed="false"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6"/>
    </row>
    <row r="114" customFormat="false" ht="12.75" hidden="false" customHeight="false" outlineLevel="0" collapsed="false"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6"/>
    </row>
    <row r="115" customFormat="false" ht="12.75" hidden="false" customHeight="false" outlineLevel="0" collapsed="false"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6"/>
    </row>
    <row r="116" customFormat="false" ht="12.75" hidden="false" customHeight="false" outlineLevel="0" collapsed="false"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6"/>
    </row>
    <row r="117" customFormat="false" ht="12.75" hidden="false" customHeight="false" outlineLevel="0" collapsed="false"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6"/>
    </row>
    <row r="118" customFormat="false" ht="12.75" hidden="false" customHeight="false" outlineLevel="0" collapsed="false"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6"/>
    </row>
    <row r="119" customFormat="false" ht="12.75" hidden="false" customHeight="false" outlineLevel="0" collapsed="false"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6"/>
    </row>
    <row r="120" customFormat="false" ht="12.75" hidden="false" customHeight="false" outlineLevel="0" collapsed="false"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6"/>
    </row>
    <row r="121" customFormat="false" ht="12.75" hidden="false" customHeight="false" outlineLevel="0" collapsed="false"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6"/>
    </row>
    <row r="122" customFormat="false" ht="12.75" hidden="false" customHeight="false" outlineLevel="0" collapsed="false"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6"/>
    </row>
    <row r="123" customFormat="false" ht="12.75" hidden="false" customHeight="false" outlineLevel="0" collapsed="false"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6"/>
    </row>
    <row r="124" customFormat="false" ht="12.75" hidden="false" customHeight="false" outlineLevel="0" collapsed="false"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6"/>
    </row>
    <row r="125" customFormat="false" ht="12.75" hidden="false" customHeight="false" outlineLevel="0" collapsed="false"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6"/>
    </row>
    <row r="126" customFormat="false" ht="12.75" hidden="false" customHeight="false" outlineLevel="0" collapsed="false"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6"/>
    </row>
    <row r="127" customFormat="false" ht="12.75" hidden="false" customHeight="false" outlineLevel="0" collapsed="false"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6"/>
    </row>
    <row r="128" customFormat="false" ht="12.75" hidden="false" customHeight="false" outlineLevel="0" collapsed="false"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6"/>
    </row>
    <row r="129" customFormat="false" ht="12.75" hidden="false" customHeight="false" outlineLevel="0" collapsed="false"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6"/>
    </row>
    <row r="130" customFormat="false" ht="12.75" hidden="false" customHeight="false" outlineLevel="0" collapsed="false"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6"/>
    </row>
    <row r="131" customFormat="false" ht="12.75" hidden="false" customHeight="false" outlineLevel="0" collapsed="false"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6"/>
    </row>
    <row r="132" customFormat="false" ht="12.75" hidden="false" customHeight="false" outlineLevel="0" collapsed="false"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6"/>
    </row>
    <row r="133" customFormat="false" ht="12.75" hidden="false" customHeight="false" outlineLevel="0" collapsed="false"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6"/>
    </row>
    <row r="134" customFormat="false" ht="12.75" hidden="false" customHeight="false" outlineLevel="0" collapsed="false"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6"/>
    </row>
    <row r="135" customFormat="false" ht="12.75" hidden="false" customHeight="false" outlineLevel="0" collapsed="false"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659722222222222" right="0.590277777777778" top="0.690277777777778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C6" colorId="64" zoomScale="60" zoomScaleNormal="60" zoomScalePageLayoutView="100" workbookViewId="0">
      <selection pane="topLeft" activeCell="G9" activeCellId="0" sqref="G9"/>
    </sheetView>
  </sheetViews>
  <sheetFormatPr defaultColWidth="10.28125" defaultRowHeight="18" zeroHeight="false" outlineLevelRow="0" outlineLevelCol="0"/>
  <cols>
    <col collapsed="false" customWidth="true" hidden="false" outlineLevel="0" max="1" min="1" style="127" width="8.14"/>
    <col collapsed="false" customWidth="true" hidden="false" outlineLevel="0" max="2" min="2" style="127" width="35.13"/>
    <col collapsed="false" customWidth="true" hidden="false" outlineLevel="0" max="3" min="3" style="127" width="17.14"/>
    <col collapsed="false" customWidth="true" hidden="false" outlineLevel="0" max="4" min="4" style="127" width="16.7"/>
    <col collapsed="false" customWidth="true" hidden="false" outlineLevel="0" max="5" min="5" style="127" width="17.42"/>
    <col collapsed="false" customWidth="true" hidden="false" outlineLevel="0" max="7" min="6" style="127" width="15.28"/>
    <col collapsed="false" customWidth="true" hidden="false" outlineLevel="0" max="8" min="8" style="127" width="18.99"/>
    <col collapsed="false" customWidth="true" hidden="false" outlineLevel="0" max="9" min="9" style="127" width="15.28"/>
    <col collapsed="false" customWidth="true" hidden="false" outlineLevel="0" max="10" min="10" style="127" width="18.41"/>
    <col collapsed="false" customWidth="true" hidden="false" outlineLevel="0" max="11" min="11" style="127" width="23.14"/>
    <col collapsed="false" customWidth="true" hidden="false" outlineLevel="0" max="12" min="12" style="127" width="12.28"/>
    <col collapsed="false" customWidth="true" hidden="false" outlineLevel="0" max="13" min="13" style="127" width="10.99"/>
    <col collapsed="false" customWidth="false" hidden="false" outlineLevel="0" max="257" min="14" style="127" width="10.28"/>
  </cols>
  <sheetData>
    <row r="1" customFormat="false" ht="19.5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8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8" hidden="false" customHeight="true" outlineLevel="0" collapsed="false">
      <c r="A3" s="130" t="s">
        <v>153</v>
      </c>
      <c r="B3" s="130"/>
      <c r="C3" s="130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2"/>
      <c r="B4" s="132"/>
      <c r="K4" s="133" t="s">
        <v>3</v>
      </c>
    </row>
    <row r="5" customFormat="false" ht="24.75" hidden="false" customHeight="true" outlineLevel="0" collapsed="false">
      <c r="A5" s="134" t="s">
        <v>4</v>
      </c>
      <c r="B5" s="134" t="s">
        <v>5</v>
      </c>
      <c r="C5" s="134" t="s">
        <v>6</v>
      </c>
      <c r="D5" s="134"/>
      <c r="E5" s="134"/>
      <c r="F5" s="134"/>
      <c r="G5" s="134"/>
      <c r="H5" s="134"/>
      <c r="I5" s="134"/>
      <c r="J5" s="134"/>
      <c r="K5" s="135" t="s">
        <v>154</v>
      </c>
    </row>
    <row r="6" customFormat="false" ht="18" hidden="false" customHeight="true" outlineLevel="0" collapsed="false">
      <c r="A6" s="134"/>
      <c r="B6" s="134"/>
      <c r="C6" s="135" t="s">
        <v>8</v>
      </c>
      <c r="D6" s="135"/>
      <c r="E6" s="135"/>
      <c r="F6" s="134" t="s">
        <v>9</v>
      </c>
      <c r="G6" s="134"/>
      <c r="H6" s="134"/>
      <c r="I6" s="134"/>
      <c r="J6" s="134"/>
      <c r="K6" s="135"/>
    </row>
    <row r="7" customFormat="false" ht="27" hidden="false" customHeight="true" outlineLevel="0" collapsed="false">
      <c r="A7" s="134"/>
      <c r="B7" s="134"/>
      <c r="C7" s="135"/>
      <c r="D7" s="135"/>
      <c r="E7" s="135"/>
      <c r="F7" s="134"/>
      <c r="G7" s="134"/>
      <c r="H7" s="134"/>
      <c r="I7" s="134"/>
      <c r="J7" s="134"/>
      <c r="K7" s="135"/>
    </row>
    <row r="8" customFormat="false" ht="34.5" hidden="false" customHeight="true" outlineLevel="0" collapsed="false">
      <c r="A8" s="134"/>
      <c r="B8" s="134"/>
      <c r="C8" s="134" t="s">
        <v>10</v>
      </c>
      <c r="D8" s="134" t="s">
        <v>11</v>
      </c>
      <c r="E8" s="134" t="s">
        <v>12</v>
      </c>
      <c r="F8" s="134" t="s">
        <v>13</v>
      </c>
      <c r="G8" s="134" t="s">
        <v>14</v>
      </c>
      <c r="H8" s="134" t="s">
        <v>15</v>
      </c>
      <c r="I8" s="134" t="s">
        <v>16</v>
      </c>
      <c r="J8" s="134" t="s">
        <v>17</v>
      </c>
      <c r="K8" s="135"/>
    </row>
    <row r="9" customFormat="false" ht="33.95" hidden="false" customHeight="true" outlineLevel="0" collapsed="false">
      <c r="A9" s="134" t="n">
        <v>1</v>
      </c>
      <c r="B9" s="136" t="s">
        <v>18</v>
      </c>
      <c r="C9" s="137" t="n">
        <v>1044.978</v>
      </c>
      <c r="D9" s="137" t="n">
        <v>0.589</v>
      </c>
      <c r="E9" s="137" t="n">
        <v>1044.389</v>
      </c>
      <c r="F9" s="137" t="n">
        <v>0</v>
      </c>
      <c r="G9" s="137" t="n">
        <v>13.987</v>
      </c>
      <c r="H9" s="137" t="n">
        <v>0</v>
      </c>
      <c r="I9" s="137" t="n">
        <v>0</v>
      </c>
      <c r="J9" s="137" t="n">
        <v>13.987</v>
      </c>
      <c r="K9" s="138" t="n">
        <v>1058.376</v>
      </c>
      <c r="L9" s="139"/>
    </row>
    <row r="10" customFormat="false" ht="33.95" hidden="false" customHeight="true" outlineLevel="0" collapsed="false">
      <c r="A10" s="134" t="n">
        <v>2</v>
      </c>
      <c r="B10" s="136" t="s">
        <v>19</v>
      </c>
      <c r="C10" s="137" t="n">
        <v>552.224</v>
      </c>
      <c r="D10" s="137" t="n">
        <v>0</v>
      </c>
      <c r="E10" s="137" t="n">
        <v>552.224</v>
      </c>
      <c r="F10" s="137" t="n">
        <v>20.282</v>
      </c>
      <c r="G10" s="137" t="n">
        <v>43.164</v>
      </c>
      <c r="H10" s="137" t="n">
        <v>1.585</v>
      </c>
      <c r="I10" s="137" t="n">
        <v>-8.767</v>
      </c>
      <c r="J10" s="137" t="n">
        <v>56.264</v>
      </c>
      <c r="K10" s="138" t="n">
        <v>608.488</v>
      </c>
      <c r="L10" s="139"/>
    </row>
    <row r="11" customFormat="false" ht="33.95" hidden="false" customHeight="true" outlineLevel="0" collapsed="false">
      <c r="A11" s="134" t="n">
        <v>3</v>
      </c>
      <c r="B11" s="136" t="s">
        <v>20</v>
      </c>
      <c r="C11" s="137" t="n">
        <v>1264.881</v>
      </c>
      <c r="D11" s="137" t="n">
        <v>0.048</v>
      </c>
      <c r="E11" s="137" t="n">
        <v>1264.833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  <c r="K11" s="138" t="n">
        <v>1264.833</v>
      </c>
      <c r="L11" s="139"/>
    </row>
    <row r="12" customFormat="false" ht="33.95" hidden="false" customHeight="true" outlineLevel="0" collapsed="false">
      <c r="A12" s="134" t="n">
        <v>4</v>
      </c>
      <c r="B12" s="136" t="s">
        <v>21</v>
      </c>
      <c r="C12" s="137" t="n">
        <v>1402.86</v>
      </c>
      <c r="D12" s="137" t="n">
        <v>0</v>
      </c>
      <c r="E12" s="137" t="n">
        <v>1402.86</v>
      </c>
      <c r="F12" s="137" t="n">
        <v>0</v>
      </c>
      <c r="G12" s="137" t="n">
        <v>0</v>
      </c>
      <c r="H12" s="137" t="n">
        <v>46.39</v>
      </c>
      <c r="I12" s="137" t="n">
        <v>100.41</v>
      </c>
      <c r="J12" s="137" t="n">
        <v>146.8</v>
      </c>
      <c r="K12" s="138" t="n">
        <v>1549.66</v>
      </c>
      <c r="L12" s="139"/>
    </row>
    <row r="13" customFormat="false" ht="33.95" hidden="false" customHeight="true" outlineLevel="0" collapsed="false">
      <c r="A13" s="134" t="n">
        <v>5</v>
      </c>
      <c r="B13" s="136" t="s">
        <v>22</v>
      </c>
      <c r="C13" s="137" t="n">
        <v>1354.1</v>
      </c>
      <c r="D13" s="137" t="n">
        <v>0</v>
      </c>
      <c r="E13" s="137" t="n">
        <v>1354.1</v>
      </c>
      <c r="F13" s="137" t="n">
        <v>0</v>
      </c>
      <c r="G13" s="137" t="n">
        <v>0</v>
      </c>
      <c r="H13" s="137" t="n">
        <v>0</v>
      </c>
      <c r="I13" s="137" t="n">
        <v>58.977</v>
      </c>
      <c r="J13" s="137" t="n">
        <v>58.977</v>
      </c>
      <c r="K13" s="138" t="n">
        <v>1413.077</v>
      </c>
      <c r="L13" s="139"/>
    </row>
    <row r="14" customFormat="false" ht="33.95" hidden="false" customHeight="true" outlineLevel="0" collapsed="false">
      <c r="A14" s="134" t="n">
        <v>6</v>
      </c>
      <c r="B14" s="136" t="s">
        <v>155</v>
      </c>
      <c r="C14" s="137" t="n">
        <v>1679.933</v>
      </c>
      <c r="D14" s="137" t="n">
        <v>0.12</v>
      </c>
      <c r="E14" s="137" t="n">
        <v>1679.813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  <c r="K14" s="138" t="n">
        <v>1679.813</v>
      </c>
      <c r="L14" s="139"/>
      <c r="M14" s="139"/>
    </row>
    <row r="15" customFormat="false" ht="33.95" hidden="false" customHeight="true" outlineLevel="0" collapsed="false">
      <c r="A15" s="134" t="n">
        <v>8</v>
      </c>
      <c r="B15" s="136" t="s">
        <v>25</v>
      </c>
      <c r="C15" s="137" t="n">
        <v>730.772</v>
      </c>
      <c r="D15" s="137" t="n">
        <v>0</v>
      </c>
      <c r="E15" s="137" t="n">
        <v>730.772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8" t="n">
        <v>730.772</v>
      </c>
      <c r="L15" s="139"/>
    </row>
    <row r="16" customFormat="false" ht="33.95" hidden="false" customHeight="true" outlineLevel="0" collapsed="false">
      <c r="A16" s="134" t="n">
        <v>9</v>
      </c>
      <c r="B16" s="136" t="s">
        <v>27</v>
      </c>
      <c r="C16" s="137" t="n">
        <v>421.61</v>
      </c>
      <c r="D16" s="137" t="n">
        <v>0</v>
      </c>
      <c r="E16" s="137" t="n">
        <v>421.61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8" t="n">
        <v>421.61</v>
      </c>
      <c r="L16" s="139"/>
    </row>
    <row r="17" customFormat="false" ht="33.95" hidden="false" customHeight="true" outlineLevel="0" collapsed="false">
      <c r="A17" s="134" t="n">
        <v>10</v>
      </c>
      <c r="B17" s="136" t="s">
        <v>26</v>
      </c>
      <c r="C17" s="137" t="n">
        <v>492.449</v>
      </c>
      <c r="D17" s="137" t="n">
        <v>0</v>
      </c>
      <c r="E17" s="137" t="n">
        <v>492.449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  <c r="K17" s="138" t="n">
        <v>492.449</v>
      </c>
      <c r="L17" s="139"/>
    </row>
    <row r="18" s="133" customFormat="true" ht="33.95" hidden="false" customHeight="true" outlineLevel="0" collapsed="false">
      <c r="A18" s="140"/>
      <c r="B18" s="141" t="s">
        <v>28</v>
      </c>
      <c r="C18" s="138" t="n">
        <v>8943.807</v>
      </c>
      <c r="D18" s="138" t="n">
        <v>0.757</v>
      </c>
      <c r="E18" s="138" t="n">
        <v>8943.05</v>
      </c>
      <c r="F18" s="138" t="n">
        <v>20.282</v>
      </c>
      <c r="G18" s="138" t="n">
        <v>57.151</v>
      </c>
      <c r="H18" s="138" t="n">
        <v>47.975</v>
      </c>
      <c r="I18" s="138" t="n">
        <v>150.62</v>
      </c>
      <c r="J18" s="138" t="n">
        <v>276.028</v>
      </c>
      <c r="K18" s="138" t="n">
        <v>9219.078</v>
      </c>
      <c r="L18" s="142"/>
    </row>
    <row r="19" customFormat="false" ht="18" hidden="false" customHeight="false" outlineLevel="0" collapsed="false">
      <c r="E19" s="139"/>
      <c r="J19" s="139"/>
    </row>
  </sheetData>
  <mergeCells count="10">
    <mergeCell ref="A1:K1"/>
    <mergeCell ref="A2:K2"/>
    <mergeCell ref="A3:C3"/>
    <mergeCell ref="A4:B4"/>
    <mergeCell ref="A5:A8"/>
    <mergeCell ref="B5:B8"/>
    <mergeCell ref="C5:J5"/>
    <mergeCell ref="K5:K8"/>
    <mergeCell ref="C6:E7"/>
    <mergeCell ref="F6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10:18Z</dcterms:created>
  <dc:creator>de-rac</dc:creator>
  <dc:description/>
  <dc:language>en-US</dc:language>
  <cp:lastModifiedBy>de-rac</cp:lastModifiedBy>
  <dcterms:modified xsi:type="dcterms:W3CDTF">2004-12-10T09:18:47Z</dcterms:modified>
  <cp:revision>0</cp:revision>
  <dc:subject/>
  <dc:title/>
</cp:coreProperties>
</file>