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P_sector_H1" sheetId="1" state="visible" r:id="rId2"/>
    <sheet name="PP_sector_H2" sheetId="2" state="visible" r:id="rId3"/>
    <sheet name="PP_sector_CY" sheetId="3" state="visible" r:id="rId4"/>
    <sheet name="PP_sector_EY" sheetId="4" state="visible" r:id="rId5"/>
    <sheet name="PP_CP_H1" sheetId="5" state="visible" r:id="rId6"/>
    <sheet name="PP_CP_H2" sheetId="6" state="visible" r:id="rId7"/>
    <sheet name="PP_CP_E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35">
  <si>
    <t xml:space="preserve">Aggregate Revenue Requirement</t>
  </si>
  <si>
    <t xml:space="preserve">Revenue Requirement Form 1.3a: Cost of Purchased Power for H1 of current year</t>
  </si>
  <si>
    <t xml:space="preserve">Source of Power</t>
  </si>
  <si>
    <t xml:space="preserve">APTRANSCO's share</t>
  </si>
  <si>
    <t xml:space="preserve">Units purchased by APTRANSCO</t>
  </si>
  <si>
    <t xml:space="preserve">Variable Cost /Energy Charges</t>
  </si>
  <si>
    <t xml:space="preserve">Incentives</t>
  </si>
  <si>
    <t xml:space="preserve">Any Other Charges</t>
  </si>
  <si>
    <t xml:space="preserve">Total Cost of energy received</t>
  </si>
  <si>
    <t xml:space="preserve">(MW)</t>
  </si>
  <si>
    <t xml:space="preserve">(MU)</t>
  </si>
  <si>
    <t xml:space="preserve">(Rs./kWh)</t>
  </si>
  <si>
    <t xml:space="preserve">(Rs. Crores)</t>
  </si>
  <si>
    <t xml:space="preserve">Fixed</t>
  </si>
  <si>
    <t xml:space="preserve">Variable</t>
  </si>
  <si>
    <t xml:space="preserve">Others</t>
  </si>
  <si>
    <t xml:space="preserve">Total</t>
  </si>
  <si>
    <t xml:space="preserve">Cost per unit</t>
  </si>
  <si>
    <t xml:space="preserve">APGENCO</t>
  </si>
  <si>
    <t xml:space="preserve">VTPS I</t>
  </si>
  <si>
    <t xml:space="preserve">VTPS II</t>
  </si>
  <si>
    <t xml:space="preserve">VTPS III</t>
  </si>
  <si>
    <t xml:space="preserve">RTPP I</t>
  </si>
  <si>
    <t xml:space="preserve">KTPS A</t>
  </si>
  <si>
    <t xml:space="preserve">KTPS B</t>
  </si>
  <si>
    <t xml:space="preserve">KTPS C</t>
  </si>
  <si>
    <t xml:space="preserve">KTPS D</t>
  </si>
  <si>
    <t xml:space="preserve">RTS B</t>
  </si>
  <si>
    <t xml:space="preserve">NTS</t>
  </si>
  <si>
    <t xml:space="preserve">RTPP Stage-II</t>
  </si>
  <si>
    <t xml:space="preserve">Less: Auxillary Consumption</t>
  </si>
  <si>
    <t xml:space="preserve">TOTAL THERMAL</t>
  </si>
  <si>
    <t xml:space="preserve">MACHKUND PH AP Share</t>
  </si>
  <si>
    <t xml:space="preserve">TUNGBHADRA PH AP Share</t>
  </si>
  <si>
    <t xml:space="preserve">USL</t>
  </si>
  <si>
    <t xml:space="preserve">LSR</t>
  </si>
  <si>
    <t xml:space="preserve">DONKARAYI</t>
  </si>
  <si>
    <t xml:space="preserve">SSLM</t>
  </si>
  <si>
    <t xml:space="preserve">NSPH</t>
  </si>
  <si>
    <t xml:space="preserve">NSRCPH</t>
  </si>
  <si>
    <t xml:space="preserve">NSLCPH</t>
  </si>
  <si>
    <t xml:space="preserve">POCHAMPAD PH</t>
  </si>
  <si>
    <t xml:space="preserve">NIZAMSAGAR PH</t>
  </si>
  <si>
    <t xml:space="preserve">PABM</t>
  </si>
  <si>
    <t xml:space="preserve">MINI HYDRO&amp;OTHERS</t>
  </si>
  <si>
    <t xml:space="preserve">SINGUR</t>
  </si>
  <si>
    <t xml:space="preserve">SSLM LCPH</t>
  </si>
  <si>
    <t xml:space="preserve">Less: Auxillary Consumption/Colony Cons </t>
  </si>
  <si>
    <t xml:space="preserve">TOTAL HYDRO</t>
  </si>
  <si>
    <t xml:space="preserve">TOTAL APGENCO</t>
  </si>
  <si>
    <t xml:space="preserve">Central Generating Stations (SR)</t>
  </si>
  <si>
    <t xml:space="preserve">NTPC (SR)</t>
  </si>
  <si>
    <t xml:space="preserve">NTPC (SR) Stage III</t>
  </si>
  <si>
    <t xml:space="preserve">Total NTPC(SR)</t>
  </si>
  <si>
    <t xml:space="preserve">NLC TS-II</t>
  </si>
  <si>
    <t xml:space="preserve">Stage-I</t>
  </si>
  <si>
    <t xml:space="preserve">Stage-II</t>
  </si>
  <si>
    <t xml:space="preserve">Total NLC</t>
  </si>
  <si>
    <t xml:space="preserve">NPC-MAPS</t>
  </si>
  <si>
    <t xml:space="preserve">Total NPC-MAPS</t>
  </si>
  <si>
    <t xml:space="preserve">Talcher - Stage 2</t>
  </si>
  <si>
    <t xml:space="preserve">Total Talcher Stage 2</t>
  </si>
  <si>
    <t xml:space="preserve">Total NTPC(ER)</t>
  </si>
  <si>
    <t xml:space="preserve">Farakka</t>
  </si>
  <si>
    <t xml:space="preserve">Kahalgaon</t>
  </si>
  <si>
    <t xml:space="preserve">Talcher - Stage 1</t>
  </si>
  <si>
    <t xml:space="preserve">NTPC- Simhadri</t>
  </si>
  <si>
    <t xml:space="preserve">Transmission charges</t>
  </si>
  <si>
    <t xml:space="preserve">APGPCL</t>
  </si>
  <si>
    <t xml:space="preserve">APGPCL I - Allocated capacity</t>
  </si>
  <si>
    <t xml:space="preserve">APGPCL I - Unutilised capacity</t>
  </si>
  <si>
    <t xml:space="preserve">APGPCL II - Allocated capacity</t>
  </si>
  <si>
    <t xml:space="preserve">APGPCL II - Unutilised capacity</t>
  </si>
  <si>
    <t xml:space="preserve">IPPS</t>
  </si>
  <si>
    <t xml:space="preserve">GVK </t>
  </si>
  <si>
    <t xml:space="preserve">Spectrum</t>
  </si>
  <si>
    <t xml:space="preserve">Kondapalli (Gas)</t>
  </si>
  <si>
    <t xml:space="preserve">BSES</t>
  </si>
  <si>
    <t xml:space="preserve">GVK Extension</t>
  </si>
  <si>
    <t xml:space="preserve">Vemagiri</t>
  </si>
  <si>
    <t xml:space="preserve">Gautami</t>
  </si>
  <si>
    <t xml:space="preserve">Konaseema</t>
  </si>
  <si>
    <t xml:space="preserve">OTHERS</t>
  </si>
  <si>
    <t xml:space="preserve">Bi-lateral Purchases(PTC etc.)</t>
  </si>
  <si>
    <t xml:space="preserve">Other Short Term Sources</t>
  </si>
  <si>
    <t xml:space="preserve">Srivathsa</t>
  </si>
  <si>
    <t xml:space="preserve">LVS</t>
  </si>
  <si>
    <t xml:space="preserve">NCE - Bio-Mass</t>
  </si>
  <si>
    <t xml:space="preserve">NCE - Bagasse</t>
  </si>
  <si>
    <t xml:space="preserve">NCE - Municipal Waste to Energy</t>
  </si>
  <si>
    <t xml:space="preserve">NCE - Industrial Waste based power project </t>
  </si>
  <si>
    <t xml:space="preserve">NCE - Wind Power</t>
  </si>
  <si>
    <t xml:space="preserve">NCE - Mini Hydel</t>
  </si>
  <si>
    <t xml:space="preserve">NCE - NCL Energy Ltd</t>
  </si>
  <si>
    <t xml:space="preserve">Revenue Requirement Form 1.3a: Cost of Purchased Power for H2 of current year</t>
  </si>
  <si>
    <t xml:space="preserve">Revenue Requirement Form 1.3a: Cost of Purchased Power for full current year</t>
  </si>
  <si>
    <t xml:space="preserve">Revenue Requirement Form 1.3a: Cost of Purchased Power for full ensuing year</t>
  </si>
  <si>
    <t xml:space="preserve">Annual Incentives</t>
  </si>
  <si>
    <t xml:space="preserve">SSLM LCPH: Non Monsoon</t>
  </si>
  <si>
    <t xml:space="preserve">Power Purchase cost for the first half of 2005-06 CPDCL</t>
  </si>
  <si>
    <t xml:space="preserve">Particulars</t>
  </si>
  <si>
    <t xml:space="preserve">MU s</t>
  </si>
  <si>
    <t xml:space="preserve">Rs in Crs</t>
  </si>
  <si>
    <t xml:space="preserve">BST Payments</t>
  </si>
  <si>
    <t xml:space="preserve">April, 05</t>
  </si>
  <si>
    <t xml:space="preserve">May, 05</t>
  </si>
  <si>
    <t xml:space="preserve">June 1st to June 8th, 2005</t>
  </si>
  <si>
    <t xml:space="preserve">Generator Expenses</t>
  </si>
  <si>
    <t xml:space="preserve">June 9th to June 30th, 2005</t>
  </si>
  <si>
    <t xml:space="preserve">July, 05</t>
  </si>
  <si>
    <t xml:space="preserve">August, 05</t>
  </si>
  <si>
    <t xml:space="preserve">September, 05</t>
  </si>
  <si>
    <t xml:space="preserve">Transmission and SLDC charges (Based on installed MW capacity)</t>
  </si>
  <si>
    <t xml:space="preserve">H2 CY CPDCL</t>
  </si>
  <si>
    <t xml:space="preserve">% Allocation</t>
  </si>
  <si>
    <t xml:space="preserve">Power Purchase cost for Second Half of 2005-06</t>
  </si>
  <si>
    <t xml:space="preserve">CPDCL Share</t>
  </si>
  <si>
    <t xml:space="preserve">Energy Allocated</t>
  </si>
  <si>
    <t xml:space="preserve">(%)</t>
  </si>
  <si>
    <t xml:space="preserve">RTPP-Stage II</t>
  </si>
  <si>
    <t xml:space="preserve"> </t>
  </si>
  <si>
    <t xml:space="preserve">Total allocation (MU)</t>
  </si>
  <si>
    <t xml:space="preserve">Discom Drawals (MU)</t>
  </si>
  <si>
    <t xml:space="preserve">Energy Gap (MU) = (Drawal - Allocation)</t>
  </si>
  <si>
    <t xml:space="preserve">Discom - Energy Gap</t>
  </si>
  <si>
    <t xml:space="preserve">Marginal Variable Costs for Sector (Rs/unit)</t>
  </si>
  <si>
    <t xml:space="preserve">Discom Payables/(Receivables) (in Rs. Crores)</t>
  </si>
  <si>
    <t xml:space="preserve">Discom - Discom Payables/(Receivables) (in Rs)</t>
  </si>
  <si>
    <t xml:space="preserve">(To be calculated manually)</t>
  </si>
  <si>
    <t xml:space="preserve">Total Power Purchase Cost for H2 CY</t>
  </si>
  <si>
    <t xml:space="preserve">EY CPDCL</t>
  </si>
  <si>
    <t xml:space="preserve">Power Purchase cost for Ensuing Year 2006-07</t>
  </si>
  <si>
    <t xml:space="preserve"> Total Energy Dispatch</t>
  </si>
  <si>
    <t xml:space="preserve">Fixed Cost</t>
  </si>
  <si>
    <t xml:space="preserve">RTPP - Stage 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0"/>
    <numFmt numFmtId="168" formatCode="[$-409]#,##0.00_);[RED]\(#,##0.00\)"/>
    <numFmt numFmtId="169" formatCode="_(* #,##0_);_(* \(#,##0\);_(* \-??_);_(@_)"/>
    <numFmt numFmtId="170" formatCode="0.00"/>
    <numFmt numFmtId="171" formatCode="0.00%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6"/>
  <sheetViews>
    <sheetView showFormulas="false" showGridLines="true" showRowColHeaders="true" showZeros="true" rightToLeft="false" tabSelected="false" showOutlineSymbols="true" defaultGridColor="true" view="normal" topLeftCell="D81" colorId="64" zoomScale="100" zoomScaleNormal="100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7" min="6" style="0" width="11.85"/>
    <col collapsed="false" customWidth="true" hidden="false" outlineLevel="0" max="8" min="8" style="0" width="10.41"/>
    <col collapsed="false" customWidth="true" hidden="false" outlineLevel="0" max="10" min="9" style="0" width="10.13"/>
    <col collapsed="false" customWidth="true" hidden="false" outlineLevel="0" max="12" min="11" style="0" width="10.99"/>
    <col collapsed="false" customWidth="true" hidden="false" outlineLevel="0" max="13" min="13" style="0" width="12.56"/>
  </cols>
  <sheetData>
    <row r="4" customFormat="false" ht="13.5" hidden="false" customHeight="false" outlineLevel="0" collapsed="false">
      <c r="C4" s="1" t="s">
        <v>0</v>
      </c>
      <c r="D4" s="2"/>
      <c r="E4" s="2"/>
      <c r="F4" s="3"/>
      <c r="G4" s="2"/>
      <c r="H4" s="2"/>
      <c r="I4" s="2"/>
      <c r="J4" s="2"/>
      <c r="K4" s="2"/>
      <c r="L4" s="2"/>
      <c r="M4" s="4"/>
    </row>
    <row r="5" customFormat="false" ht="13.5" hidden="false" customHeight="false" outlineLevel="0" collapsed="false">
      <c r="C5" s="1" t="s">
        <v>1</v>
      </c>
      <c r="D5" s="5"/>
      <c r="E5" s="5"/>
      <c r="F5" s="6"/>
      <c r="G5" s="5"/>
      <c r="H5" s="5"/>
      <c r="I5" s="5"/>
      <c r="J5" s="5"/>
      <c r="K5" s="5"/>
      <c r="L5" s="5"/>
      <c r="M5" s="4"/>
    </row>
    <row r="6" customFormat="false" ht="51" hidden="false" customHeight="true" outlineLevel="0" collapsed="false">
      <c r="C6" s="7" t="s">
        <v>2</v>
      </c>
      <c r="D6" s="8" t="s">
        <v>3</v>
      </c>
      <c r="E6" s="7" t="s">
        <v>4</v>
      </c>
      <c r="F6" s="9" t="s">
        <v>5</v>
      </c>
      <c r="G6" s="7" t="s">
        <v>6</v>
      </c>
      <c r="H6" s="10" t="s">
        <v>7</v>
      </c>
      <c r="I6" s="7" t="s">
        <v>8</v>
      </c>
      <c r="J6" s="7"/>
      <c r="K6" s="7"/>
      <c r="L6" s="7"/>
      <c r="M6" s="11"/>
    </row>
    <row r="7" customFormat="false" ht="25.5" hidden="false" customHeight="true" outlineLevel="0" collapsed="false">
      <c r="C7" s="12"/>
      <c r="D7" s="13" t="s">
        <v>9</v>
      </c>
      <c r="E7" s="12" t="s">
        <v>10</v>
      </c>
      <c r="F7" s="14" t="s">
        <v>11</v>
      </c>
      <c r="G7" s="12" t="s">
        <v>12</v>
      </c>
      <c r="H7" s="15" t="s">
        <v>12</v>
      </c>
      <c r="I7" s="12" t="s">
        <v>12</v>
      </c>
      <c r="J7" s="12"/>
      <c r="K7" s="12"/>
      <c r="L7" s="12"/>
      <c r="M7" s="16"/>
    </row>
    <row r="8" customFormat="false" ht="12.75" hidden="false" customHeight="false" outlineLevel="0" collapsed="false">
      <c r="C8" s="17"/>
      <c r="D8" s="18"/>
      <c r="E8" s="17"/>
      <c r="F8" s="19"/>
      <c r="G8" s="17"/>
      <c r="H8" s="20"/>
      <c r="I8" s="21" t="s">
        <v>13</v>
      </c>
      <c r="J8" s="22" t="s">
        <v>14</v>
      </c>
      <c r="K8" s="22" t="s">
        <v>15</v>
      </c>
      <c r="L8" s="22" t="s">
        <v>16</v>
      </c>
      <c r="M8" s="23" t="s">
        <v>17</v>
      </c>
    </row>
    <row r="9" customFormat="false" ht="12.75" hidden="false" customHeight="false" outlineLevel="0" collapsed="false">
      <c r="C9" s="24" t="s">
        <v>18</v>
      </c>
      <c r="D9" s="25"/>
      <c r="E9" s="26"/>
      <c r="F9" s="27"/>
      <c r="G9" s="24"/>
      <c r="H9" s="28"/>
      <c r="I9" s="29"/>
      <c r="J9" s="30"/>
      <c r="K9" s="30"/>
      <c r="L9" s="30"/>
      <c r="M9" s="31"/>
    </row>
    <row r="10" customFormat="false" ht="12.75" hidden="false" customHeight="false" outlineLevel="0" collapsed="false">
      <c r="C10" s="11" t="s">
        <v>19</v>
      </c>
      <c r="D10" s="32" t="n">
        <v>420</v>
      </c>
      <c r="E10" s="33" t="n">
        <v>0</v>
      </c>
      <c r="F10" s="34" t="e">
        <f aca="false"/>
        <v>#DIV/0!</v>
      </c>
      <c r="G10" s="33"/>
      <c r="H10" s="35"/>
      <c r="I10" s="36"/>
      <c r="J10" s="37"/>
      <c r="K10" s="38" t="n">
        <v>0</v>
      </c>
      <c r="L10" s="37" t="n">
        <v>0</v>
      </c>
      <c r="M10" s="39" t="e">
        <f aca="false"/>
        <v>#DIV/0!</v>
      </c>
    </row>
    <row r="11" customFormat="false" ht="12.75" hidden="false" customHeight="false" outlineLevel="0" collapsed="false">
      <c r="C11" s="40" t="s">
        <v>20</v>
      </c>
      <c r="D11" s="41" t="n">
        <v>420</v>
      </c>
      <c r="E11" s="36" t="n">
        <v>0</v>
      </c>
      <c r="F11" s="34" t="e">
        <f aca="false"/>
        <v>#DIV/0!</v>
      </c>
      <c r="G11" s="36"/>
      <c r="H11" s="42"/>
      <c r="I11" s="36"/>
      <c r="J11" s="37"/>
      <c r="K11" s="38" t="n">
        <v>0</v>
      </c>
      <c r="L11" s="37" t="n">
        <v>0</v>
      </c>
      <c r="M11" s="39" t="e">
        <f aca="false"/>
        <v>#DIV/0!</v>
      </c>
    </row>
    <row r="12" customFormat="false" ht="12.75" hidden="false" customHeight="false" outlineLevel="0" collapsed="false">
      <c r="C12" s="40" t="s">
        <v>21</v>
      </c>
      <c r="D12" s="41" t="n">
        <v>420</v>
      </c>
      <c r="E12" s="36" t="n">
        <v>0</v>
      </c>
      <c r="F12" s="34" t="e">
        <f aca="false"/>
        <v>#DIV/0!</v>
      </c>
      <c r="G12" s="36"/>
      <c r="H12" s="42"/>
      <c r="I12" s="36"/>
      <c r="J12" s="37"/>
      <c r="K12" s="38" t="n">
        <v>0</v>
      </c>
      <c r="L12" s="37" t="n">
        <v>0</v>
      </c>
      <c r="M12" s="39" t="e">
        <f aca="false"/>
        <v>#DIV/0!</v>
      </c>
    </row>
    <row r="13" customFormat="false" ht="12.75" hidden="false" customHeight="false" outlineLevel="0" collapsed="false">
      <c r="C13" s="40" t="s">
        <v>22</v>
      </c>
      <c r="D13" s="41" t="n">
        <v>420</v>
      </c>
      <c r="E13" s="36" t="n">
        <v>0</v>
      </c>
      <c r="F13" s="34" t="e">
        <f aca="false"/>
        <v>#DIV/0!</v>
      </c>
      <c r="G13" s="36"/>
      <c r="H13" s="42"/>
      <c r="I13" s="36"/>
      <c r="J13" s="37"/>
      <c r="K13" s="38" t="n">
        <v>0</v>
      </c>
      <c r="L13" s="37" t="n">
        <v>0</v>
      </c>
      <c r="M13" s="39" t="e">
        <f aca="false"/>
        <v>#DIV/0!</v>
      </c>
    </row>
    <row r="14" customFormat="false" ht="12.75" hidden="false" customHeight="false" outlineLevel="0" collapsed="false">
      <c r="C14" s="40" t="s">
        <v>23</v>
      </c>
      <c r="D14" s="41" t="n">
        <v>240</v>
      </c>
      <c r="E14" s="36" t="n">
        <v>0</v>
      </c>
      <c r="F14" s="34" t="e">
        <f aca="false"/>
        <v>#DIV/0!</v>
      </c>
      <c r="G14" s="36"/>
      <c r="H14" s="42"/>
      <c r="I14" s="36"/>
      <c r="J14" s="37"/>
      <c r="K14" s="38" t="n">
        <v>0</v>
      </c>
      <c r="L14" s="37" t="n">
        <v>0</v>
      </c>
      <c r="M14" s="39" t="e">
        <f aca="false"/>
        <v>#DIV/0!</v>
      </c>
    </row>
    <row r="15" customFormat="false" ht="12.75" hidden="false" customHeight="false" outlineLevel="0" collapsed="false">
      <c r="C15" s="40" t="s">
        <v>24</v>
      </c>
      <c r="D15" s="41" t="n">
        <v>240</v>
      </c>
      <c r="E15" s="36" t="n">
        <v>0</v>
      </c>
      <c r="F15" s="34" t="e">
        <f aca="false"/>
        <v>#DIV/0!</v>
      </c>
      <c r="G15" s="36"/>
      <c r="H15" s="42"/>
      <c r="I15" s="36"/>
      <c r="J15" s="37"/>
      <c r="K15" s="38" t="n">
        <v>0</v>
      </c>
      <c r="L15" s="37" t="n">
        <v>0</v>
      </c>
      <c r="M15" s="39" t="e">
        <f aca="false"/>
        <v>#DIV/0!</v>
      </c>
    </row>
    <row r="16" customFormat="false" ht="12.75" hidden="false" customHeight="false" outlineLevel="0" collapsed="false">
      <c r="C16" s="40" t="s">
        <v>25</v>
      </c>
      <c r="D16" s="41" t="n">
        <v>240</v>
      </c>
      <c r="E16" s="36" t="n">
        <v>0</v>
      </c>
      <c r="F16" s="34" t="e">
        <f aca="false"/>
        <v>#DIV/0!</v>
      </c>
      <c r="G16" s="36"/>
      <c r="H16" s="42"/>
      <c r="I16" s="36"/>
      <c r="J16" s="37"/>
      <c r="K16" s="38" t="n">
        <v>0</v>
      </c>
      <c r="L16" s="37" t="n">
        <v>0</v>
      </c>
      <c r="M16" s="39" t="e">
        <f aca="false"/>
        <v>#DIV/0!</v>
      </c>
    </row>
    <row r="17" customFormat="false" ht="12.75" hidden="false" customHeight="false" outlineLevel="0" collapsed="false">
      <c r="C17" s="40" t="s">
        <v>26</v>
      </c>
      <c r="D17" s="41" t="n">
        <v>500</v>
      </c>
      <c r="E17" s="36" t="n">
        <v>0</v>
      </c>
      <c r="F17" s="34" t="e">
        <f aca="false"/>
        <v>#DIV/0!</v>
      </c>
      <c r="G17" s="36"/>
      <c r="H17" s="42"/>
      <c r="I17" s="36"/>
      <c r="J17" s="37"/>
      <c r="K17" s="38" t="n">
        <v>0</v>
      </c>
      <c r="L17" s="37" t="n">
        <v>0</v>
      </c>
      <c r="M17" s="39" t="e">
        <f aca="false"/>
        <v>#DIV/0!</v>
      </c>
    </row>
    <row r="18" customFormat="false" ht="12.75" hidden="false" customHeight="false" outlineLevel="0" collapsed="false">
      <c r="C18" s="40" t="s">
        <v>27</v>
      </c>
      <c r="D18" s="41" t="n">
        <v>62.5</v>
      </c>
      <c r="E18" s="36" t="n">
        <v>0</v>
      </c>
      <c r="F18" s="34" t="e">
        <f aca="false"/>
        <v>#DIV/0!</v>
      </c>
      <c r="G18" s="36"/>
      <c r="H18" s="42"/>
      <c r="I18" s="36"/>
      <c r="J18" s="37"/>
      <c r="K18" s="38" t="n">
        <v>0</v>
      </c>
      <c r="L18" s="37" t="n">
        <v>0</v>
      </c>
      <c r="M18" s="39" t="e">
        <f aca="false"/>
        <v>#DIV/0!</v>
      </c>
    </row>
    <row r="19" customFormat="false" ht="12.75" hidden="false" customHeight="false" outlineLevel="0" collapsed="false">
      <c r="C19" s="40" t="s">
        <v>28</v>
      </c>
      <c r="D19" s="41" t="n">
        <v>0</v>
      </c>
      <c r="E19" s="36" t="n">
        <v>0</v>
      </c>
      <c r="F19" s="34" t="e">
        <f aca="false"/>
        <v>#DIV/0!</v>
      </c>
      <c r="G19" s="36"/>
      <c r="H19" s="42"/>
      <c r="I19" s="36"/>
      <c r="J19" s="37"/>
      <c r="K19" s="38" t="n">
        <v>0</v>
      </c>
      <c r="L19" s="37" t="n">
        <v>0</v>
      </c>
      <c r="M19" s="39" t="e">
        <f aca="false"/>
        <v>#DIV/0!</v>
      </c>
    </row>
    <row r="20" customFormat="false" ht="12.75" hidden="false" customHeight="false" outlineLevel="0" collapsed="false">
      <c r="C20" s="43" t="s">
        <v>29</v>
      </c>
      <c r="D20" s="41" t="n">
        <v>0</v>
      </c>
      <c r="E20" s="36" t="n">
        <v>0</v>
      </c>
      <c r="F20" s="34" t="e">
        <f aca="false"/>
        <v>#DIV/0!</v>
      </c>
      <c r="G20" s="36"/>
      <c r="H20" s="42"/>
      <c r="I20" s="36"/>
      <c r="J20" s="37"/>
      <c r="K20" s="38" t="n">
        <v>0</v>
      </c>
      <c r="L20" s="37" t="n">
        <v>0</v>
      </c>
      <c r="M20" s="39" t="e">
        <f aca="false"/>
        <v>#DIV/0!</v>
      </c>
    </row>
    <row r="21" customFormat="false" ht="12.75" hidden="false" customHeight="false" outlineLevel="0" collapsed="false">
      <c r="C21" s="40" t="s">
        <v>30</v>
      </c>
      <c r="D21" s="41"/>
      <c r="E21" s="44"/>
      <c r="F21" s="45"/>
      <c r="G21" s="44"/>
      <c r="H21" s="46"/>
      <c r="I21" s="45"/>
      <c r="J21" s="37"/>
      <c r="K21" s="37"/>
      <c r="L21" s="37"/>
      <c r="M21" s="45"/>
    </row>
    <row r="22" customFormat="false" ht="12.75" hidden="false" customHeight="false" outlineLevel="0" collapsed="false">
      <c r="C22" s="47" t="s">
        <v>31</v>
      </c>
      <c r="D22" s="48" t="n">
        <v>2962.5</v>
      </c>
      <c r="E22" s="49" t="n">
        <v>8818.87</v>
      </c>
      <c r="F22" s="50" t="n">
        <v>1.13143747441566</v>
      </c>
      <c r="G22" s="49"/>
      <c r="H22" s="51" t="n">
        <v>0</v>
      </c>
      <c r="I22" s="48" t="n">
        <v>767.56</v>
      </c>
      <c r="J22" s="52" t="n">
        <v>997.8</v>
      </c>
      <c r="K22" s="52" t="n">
        <v>0</v>
      </c>
      <c r="L22" s="52" t="n">
        <v>1765.36</v>
      </c>
      <c r="M22" s="53" t="n">
        <v>2.00179841635039</v>
      </c>
    </row>
    <row r="23" customFormat="false" ht="12.75" hidden="false" customHeight="false" outlineLevel="0" collapsed="false">
      <c r="C23" s="40" t="s">
        <v>32</v>
      </c>
      <c r="D23" s="41" t="n">
        <v>84</v>
      </c>
      <c r="E23" s="36" t="n">
        <v>0</v>
      </c>
      <c r="F23" s="34" t="e">
        <f aca="false"/>
        <v>#DIV/0!</v>
      </c>
      <c r="G23" s="36"/>
      <c r="H23" s="42"/>
      <c r="I23" s="36"/>
      <c r="J23" s="37"/>
      <c r="K23" s="38" t="n">
        <v>0</v>
      </c>
      <c r="L23" s="38" t="n">
        <v>0</v>
      </c>
      <c r="M23" s="39" t="e">
        <f aca="false"/>
        <v>#DIV/0!</v>
      </c>
    </row>
    <row r="24" customFormat="false" ht="12.75" hidden="false" customHeight="false" outlineLevel="0" collapsed="false">
      <c r="C24" s="40" t="s">
        <v>33</v>
      </c>
      <c r="D24" s="41" t="n">
        <v>57.6</v>
      </c>
      <c r="E24" s="36" t="n">
        <v>0</v>
      </c>
      <c r="F24" s="34" t="e">
        <f aca="false"/>
        <v>#DIV/0!</v>
      </c>
      <c r="G24" s="36"/>
      <c r="H24" s="42"/>
      <c r="I24" s="36"/>
      <c r="J24" s="37"/>
      <c r="K24" s="38" t="n">
        <v>0</v>
      </c>
      <c r="L24" s="38" t="n">
        <v>0</v>
      </c>
      <c r="M24" s="39" t="e">
        <f aca="false"/>
        <v>#DIV/0!</v>
      </c>
    </row>
    <row r="25" customFormat="false" ht="12.75" hidden="false" customHeight="false" outlineLevel="0" collapsed="false">
      <c r="C25" s="40" t="s">
        <v>34</v>
      </c>
      <c r="D25" s="41" t="n">
        <v>240</v>
      </c>
      <c r="E25" s="36" t="n">
        <v>0</v>
      </c>
      <c r="F25" s="34" t="e">
        <f aca="false"/>
        <v>#DIV/0!</v>
      </c>
      <c r="G25" s="36"/>
      <c r="H25" s="42"/>
      <c r="I25" s="36"/>
      <c r="J25" s="37"/>
      <c r="K25" s="38" t="n">
        <v>0</v>
      </c>
      <c r="L25" s="38" t="n">
        <v>0</v>
      </c>
      <c r="M25" s="39" t="e">
        <f aca="false"/>
        <v>#DIV/0!</v>
      </c>
    </row>
    <row r="26" customFormat="false" ht="12.75" hidden="false" customHeight="false" outlineLevel="0" collapsed="false">
      <c r="C26" s="40" t="s">
        <v>35</v>
      </c>
      <c r="D26" s="41" t="n">
        <v>460</v>
      </c>
      <c r="E26" s="36" t="n">
        <v>0</v>
      </c>
      <c r="F26" s="34" t="e">
        <f aca="false"/>
        <v>#DIV/0!</v>
      </c>
      <c r="G26" s="36"/>
      <c r="H26" s="42"/>
      <c r="I26" s="36"/>
      <c r="J26" s="37"/>
      <c r="K26" s="38" t="n">
        <v>0</v>
      </c>
      <c r="L26" s="38" t="n">
        <v>0</v>
      </c>
      <c r="M26" s="39" t="e">
        <f aca="false"/>
        <v>#DIV/0!</v>
      </c>
    </row>
    <row r="27" customFormat="false" ht="12.75" hidden="false" customHeight="false" outlineLevel="0" collapsed="false">
      <c r="C27" s="40" t="s">
        <v>36</v>
      </c>
      <c r="D27" s="41" t="n">
        <v>25</v>
      </c>
      <c r="E27" s="36" t="n">
        <v>0</v>
      </c>
      <c r="F27" s="34" t="e">
        <f aca="false"/>
        <v>#DIV/0!</v>
      </c>
      <c r="G27" s="36"/>
      <c r="H27" s="42"/>
      <c r="I27" s="36"/>
      <c r="J27" s="37"/>
      <c r="K27" s="38" t="n">
        <v>0</v>
      </c>
      <c r="L27" s="38" t="n">
        <v>0</v>
      </c>
      <c r="M27" s="39" t="e">
        <f aca="false"/>
        <v>#DIV/0!</v>
      </c>
    </row>
    <row r="28" customFormat="false" ht="12.75" hidden="false" customHeight="false" outlineLevel="0" collapsed="false">
      <c r="C28" s="40" t="s">
        <v>37</v>
      </c>
      <c r="D28" s="41" t="n">
        <v>770</v>
      </c>
      <c r="E28" s="36" t="n">
        <v>0</v>
      </c>
      <c r="F28" s="34" t="e">
        <f aca="false"/>
        <v>#DIV/0!</v>
      </c>
      <c r="G28" s="36"/>
      <c r="H28" s="42"/>
      <c r="I28" s="36"/>
      <c r="J28" s="37"/>
      <c r="K28" s="38" t="n">
        <v>0</v>
      </c>
      <c r="L28" s="38" t="n">
        <v>0</v>
      </c>
      <c r="M28" s="39" t="e">
        <f aca="false"/>
        <v>#DIV/0!</v>
      </c>
    </row>
    <row r="29" customFormat="false" ht="12.75" hidden="false" customHeight="false" outlineLevel="0" collapsed="false">
      <c r="C29" s="40" t="s">
        <v>38</v>
      </c>
      <c r="D29" s="41" t="n">
        <v>815.6</v>
      </c>
      <c r="E29" s="36" t="n">
        <v>0</v>
      </c>
      <c r="F29" s="34" t="e">
        <f aca="false"/>
        <v>#DIV/0!</v>
      </c>
      <c r="G29" s="36"/>
      <c r="H29" s="42"/>
      <c r="I29" s="36"/>
      <c r="J29" s="37"/>
      <c r="K29" s="38" t="n">
        <v>0</v>
      </c>
      <c r="L29" s="38" t="n">
        <v>0</v>
      </c>
      <c r="M29" s="39" t="e">
        <f aca="false"/>
        <v>#DIV/0!</v>
      </c>
    </row>
    <row r="30" customFormat="false" ht="12.75" hidden="false" customHeight="false" outlineLevel="0" collapsed="false">
      <c r="C30" s="40" t="s">
        <v>39</v>
      </c>
      <c r="D30" s="41" t="n">
        <v>90</v>
      </c>
      <c r="E30" s="36" t="n">
        <v>0</v>
      </c>
      <c r="F30" s="34" t="e">
        <f aca="false"/>
        <v>#DIV/0!</v>
      </c>
      <c r="G30" s="36"/>
      <c r="H30" s="42"/>
      <c r="I30" s="36"/>
      <c r="J30" s="37"/>
      <c r="K30" s="38" t="n">
        <v>0</v>
      </c>
      <c r="L30" s="38" t="n">
        <v>0</v>
      </c>
      <c r="M30" s="39" t="e">
        <f aca="false"/>
        <v>#DIV/0!</v>
      </c>
    </row>
    <row r="31" customFormat="false" ht="12.75" hidden="false" customHeight="false" outlineLevel="0" collapsed="false">
      <c r="C31" s="40" t="s">
        <v>40</v>
      </c>
      <c r="D31" s="41" t="n">
        <v>60</v>
      </c>
      <c r="E31" s="36" t="n">
        <v>0</v>
      </c>
      <c r="F31" s="34" t="e">
        <f aca="false"/>
        <v>#DIV/0!</v>
      </c>
      <c r="G31" s="36"/>
      <c r="H31" s="42"/>
      <c r="I31" s="36"/>
      <c r="J31" s="37"/>
      <c r="K31" s="38" t="n">
        <v>0</v>
      </c>
      <c r="L31" s="38" t="n">
        <v>0</v>
      </c>
      <c r="M31" s="39" t="e">
        <f aca="false"/>
        <v>#DIV/0!</v>
      </c>
    </row>
    <row r="32" customFormat="false" ht="12.75" hidden="false" customHeight="false" outlineLevel="0" collapsed="false">
      <c r="C32" s="40" t="s">
        <v>41</v>
      </c>
      <c r="D32" s="41" t="n">
        <v>27</v>
      </c>
      <c r="E32" s="36" t="n">
        <v>0</v>
      </c>
      <c r="F32" s="34" t="e">
        <f aca="false"/>
        <v>#DIV/0!</v>
      </c>
      <c r="G32" s="36"/>
      <c r="H32" s="42"/>
      <c r="I32" s="36"/>
      <c r="J32" s="37"/>
      <c r="K32" s="38" t="n">
        <v>0</v>
      </c>
      <c r="L32" s="38" t="n">
        <v>0</v>
      </c>
      <c r="M32" s="39" t="e">
        <f aca="false"/>
        <v>#DIV/0!</v>
      </c>
    </row>
    <row r="33" customFormat="false" ht="12.75" hidden="false" customHeight="false" outlineLevel="0" collapsed="false">
      <c r="C33" s="40" t="s">
        <v>42</v>
      </c>
      <c r="D33" s="41" t="n">
        <v>10</v>
      </c>
      <c r="E33" s="36" t="n">
        <v>0</v>
      </c>
      <c r="F33" s="34" t="e">
        <f aca="false"/>
        <v>#DIV/0!</v>
      </c>
      <c r="G33" s="36"/>
      <c r="H33" s="42"/>
      <c r="I33" s="36"/>
      <c r="J33" s="37"/>
      <c r="K33" s="38" t="n">
        <v>0</v>
      </c>
      <c r="L33" s="38" t="n">
        <v>0</v>
      </c>
      <c r="M33" s="39" t="e">
        <f aca="false"/>
        <v>#DIV/0!</v>
      </c>
    </row>
    <row r="34" customFormat="false" ht="12.75" hidden="false" customHeight="false" outlineLevel="0" collapsed="false">
      <c r="C34" s="40" t="s">
        <v>43</v>
      </c>
      <c r="D34" s="41" t="n">
        <v>20</v>
      </c>
      <c r="E34" s="36" t="n">
        <v>0</v>
      </c>
      <c r="F34" s="34" t="e">
        <f aca="false"/>
        <v>#DIV/0!</v>
      </c>
      <c r="G34" s="36"/>
      <c r="H34" s="42"/>
      <c r="I34" s="36"/>
      <c r="J34" s="37"/>
      <c r="K34" s="38" t="n">
        <v>0</v>
      </c>
      <c r="L34" s="38" t="n">
        <v>0</v>
      </c>
      <c r="M34" s="39" t="e">
        <f aca="false"/>
        <v>#DIV/0!</v>
      </c>
    </row>
    <row r="35" customFormat="false" ht="12.75" hidden="false" customHeight="false" outlineLevel="0" collapsed="false">
      <c r="C35" s="40" t="s">
        <v>44</v>
      </c>
      <c r="D35" s="41" t="n">
        <v>14.16</v>
      </c>
      <c r="E35" s="36" t="n">
        <v>0</v>
      </c>
      <c r="F35" s="34" t="e">
        <f aca="false"/>
        <v>#DIV/0!</v>
      </c>
      <c r="G35" s="36"/>
      <c r="H35" s="42"/>
      <c r="I35" s="36"/>
      <c r="J35" s="37"/>
      <c r="K35" s="38" t="n">
        <v>0</v>
      </c>
      <c r="L35" s="38" t="n">
        <v>0</v>
      </c>
      <c r="M35" s="39" t="e">
        <f aca="false"/>
        <v>#DIV/0!</v>
      </c>
    </row>
    <row r="36" customFormat="false" ht="12.75" hidden="false" customHeight="false" outlineLevel="0" collapsed="false">
      <c r="C36" s="40" t="s">
        <v>45</v>
      </c>
      <c r="D36" s="41" t="n">
        <v>15</v>
      </c>
      <c r="E36" s="36" t="n">
        <v>0</v>
      </c>
      <c r="F36" s="34" t="e">
        <f aca="false"/>
        <v>#DIV/0!</v>
      </c>
      <c r="G36" s="36"/>
      <c r="H36" s="42"/>
      <c r="I36" s="36"/>
      <c r="J36" s="37"/>
      <c r="K36" s="38" t="n">
        <v>0</v>
      </c>
      <c r="L36" s="38" t="n">
        <v>0</v>
      </c>
      <c r="M36" s="39" t="e">
        <f aca="false"/>
        <v>#DIV/0!</v>
      </c>
    </row>
    <row r="37" customFormat="false" ht="12.75" hidden="false" customHeight="false" outlineLevel="0" collapsed="false">
      <c r="C37" s="40" t="s">
        <v>46</v>
      </c>
      <c r="D37" s="41" t="n">
        <v>900</v>
      </c>
      <c r="E37" s="36" t="n">
        <v>1164.03</v>
      </c>
      <c r="F37" s="34" t="n">
        <v>0</v>
      </c>
      <c r="G37" s="36"/>
      <c r="H37" s="42"/>
      <c r="I37" s="36"/>
      <c r="J37" s="37"/>
      <c r="K37" s="38" t="n">
        <v>0</v>
      </c>
      <c r="L37" s="38" t="n">
        <v>0</v>
      </c>
      <c r="M37" s="45" t="n">
        <v>0</v>
      </c>
    </row>
    <row r="38" customFormat="false" ht="12.75" hidden="false" customHeight="false" outlineLevel="0" collapsed="false">
      <c r="C38" s="40" t="s">
        <v>47</v>
      </c>
      <c r="D38" s="41"/>
      <c r="E38" s="44"/>
      <c r="F38" s="54"/>
      <c r="G38" s="44"/>
      <c r="H38" s="46"/>
      <c r="I38" s="45"/>
      <c r="J38" s="38"/>
      <c r="K38" s="38"/>
      <c r="L38" s="38"/>
      <c r="M38" s="45"/>
    </row>
    <row r="39" customFormat="false" ht="12.75" hidden="false" customHeight="false" outlineLevel="0" collapsed="false">
      <c r="C39" s="47" t="s">
        <v>48</v>
      </c>
      <c r="D39" s="48" t="n">
        <v>3588.36</v>
      </c>
      <c r="E39" s="49" t="n">
        <v>4000.52</v>
      </c>
      <c r="F39" s="50" t="n">
        <v>0.284013078299821</v>
      </c>
      <c r="G39" s="55"/>
      <c r="H39" s="51" t="n">
        <v>0</v>
      </c>
      <c r="I39" s="48" t="n">
        <v>0</v>
      </c>
      <c r="J39" s="52" t="n">
        <v>113.62</v>
      </c>
      <c r="K39" s="52" t="n">
        <v>0</v>
      </c>
      <c r="L39" s="52" t="n">
        <v>113.62</v>
      </c>
      <c r="M39" s="53" t="n">
        <v>0.284013078299821</v>
      </c>
    </row>
    <row r="40" customFormat="false" ht="12.75" hidden="false" customHeight="false" outlineLevel="0" collapsed="false">
      <c r="C40" s="56" t="s">
        <v>49</v>
      </c>
      <c r="D40" s="57" t="n">
        <v>6550.86</v>
      </c>
      <c r="E40" s="57" t="n">
        <v>12819.39</v>
      </c>
      <c r="F40" s="58" t="n">
        <v>0.866983530417594</v>
      </c>
      <c r="G40" s="57" t="n">
        <v>0</v>
      </c>
      <c r="H40" s="59" t="n">
        <v>0</v>
      </c>
      <c r="I40" s="57" t="n">
        <v>767.56</v>
      </c>
      <c r="J40" s="60" t="n">
        <v>1111.42</v>
      </c>
      <c r="K40" s="60" t="n">
        <v>0</v>
      </c>
      <c r="L40" s="60" t="n">
        <v>1878.98</v>
      </c>
      <c r="M40" s="61" t="n">
        <v>1.4657327688759</v>
      </c>
    </row>
    <row r="41" customFormat="false" ht="12.75" hidden="false" customHeight="false" outlineLevel="0" collapsed="false">
      <c r="C41" s="56" t="s">
        <v>50</v>
      </c>
      <c r="D41" s="57" t="n">
        <v>1616.94</v>
      </c>
      <c r="E41" s="57" t="n">
        <v>4907.01</v>
      </c>
      <c r="F41" s="58" t="n">
        <v>0.873301664353649</v>
      </c>
      <c r="G41" s="57" t="n">
        <v>2.39</v>
      </c>
      <c r="H41" s="59" t="n">
        <v>45.93</v>
      </c>
      <c r="I41" s="57" t="n">
        <v>279.59</v>
      </c>
      <c r="J41" s="59" t="n">
        <v>428.53</v>
      </c>
      <c r="K41" s="59" t="n">
        <v>48.32</v>
      </c>
      <c r="L41" s="59" t="n">
        <v>756.44</v>
      </c>
      <c r="M41" s="61" t="n">
        <v>1.54154974210364</v>
      </c>
    </row>
    <row r="42" customFormat="false" ht="12.75" hidden="false" customHeight="false" outlineLevel="0" collapsed="false">
      <c r="C42" s="62" t="s">
        <v>51</v>
      </c>
      <c r="D42" s="41" t="n">
        <v>677.25</v>
      </c>
      <c r="E42" s="36" t="n">
        <v>2286.34</v>
      </c>
      <c r="F42" s="63" t="n">
        <v>0.904546130496777</v>
      </c>
      <c r="G42" s="36" t="n">
        <v>2.39</v>
      </c>
      <c r="H42" s="42" t="n">
        <v>24.9</v>
      </c>
      <c r="I42" s="36" t="n">
        <v>74.06</v>
      </c>
      <c r="J42" s="37" t="n">
        <v>206.81</v>
      </c>
      <c r="K42" s="38" t="n">
        <v>27.29</v>
      </c>
      <c r="L42" s="38" t="n">
        <v>308.16</v>
      </c>
      <c r="M42" s="45" t="n">
        <v>1.34783103125519</v>
      </c>
    </row>
    <row r="43" customFormat="false" ht="12.75" hidden="false" customHeight="false" outlineLevel="0" collapsed="false">
      <c r="C43" s="64" t="s">
        <v>52</v>
      </c>
      <c r="D43" s="41" t="n">
        <v>160.7</v>
      </c>
      <c r="E43" s="36" t="n">
        <v>470.11</v>
      </c>
      <c r="F43" s="63" t="n">
        <v>1.09336112824658</v>
      </c>
      <c r="G43" s="65"/>
      <c r="H43" s="42"/>
      <c r="I43" s="36" t="n">
        <v>37.75</v>
      </c>
      <c r="J43" s="37" t="n">
        <v>51.4</v>
      </c>
      <c r="K43" s="38" t="n">
        <v>0</v>
      </c>
      <c r="L43" s="38" t="n">
        <v>89.15</v>
      </c>
      <c r="M43" s="45" t="n">
        <v>1.89636468060667</v>
      </c>
    </row>
    <row r="44" customFormat="false" ht="12.75" hidden="false" customHeight="false" outlineLevel="0" collapsed="false">
      <c r="C44" s="66" t="s">
        <v>53</v>
      </c>
      <c r="D44" s="48" t="n">
        <v>837.95</v>
      </c>
      <c r="E44" s="48" t="n">
        <v>2756.45</v>
      </c>
      <c r="F44" s="63" t="n">
        <v>0.936748353860944</v>
      </c>
      <c r="G44" s="48" t="n">
        <v>2.39</v>
      </c>
      <c r="H44" s="51" t="n">
        <v>24.9</v>
      </c>
      <c r="I44" s="48" t="n">
        <v>111.81</v>
      </c>
      <c r="J44" s="51" t="n">
        <v>258.21</v>
      </c>
      <c r="K44" s="51" t="n">
        <v>27.29</v>
      </c>
      <c r="L44" s="51" t="n">
        <v>397.31</v>
      </c>
      <c r="M44" s="53" t="n">
        <v>1.4413829381995</v>
      </c>
    </row>
    <row r="45" customFormat="false" ht="12.75" hidden="false" customHeight="false" outlineLevel="0" collapsed="false">
      <c r="C45" s="66" t="s">
        <v>54</v>
      </c>
      <c r="D45" s="65"/>
      <c r="E45" s="65"/>
      <c r="F45" s="50"/>
      <c r="G45" s="65"/>
      <c r="H45" s="67"/>
      <c r="I45" s="45"/>
      <c r="J45" s="38"/>
      <c r="K45" s="38"/>
      <c r="L45" s="38"/>
      <c r="M45" s="45"/>
    </row>
    <row r="46" customFormat="false" ht="12.75" hidden="false" customHeight="false" outlineLevel="0" collapsed="false">
      <c r="C46" s="62" t="s">
        <v>55</v>
      </c>
      <c r="D46" s="41" t="n">
        <v>105.714</v>
      </c>
      <c r="E46" s="36" t="n">
        <v>324.64</v>
      </c>
      <c r="F46" s="63" t="n">
        <v>0.744517003449975</v>
      </c>
      <c r="G46" s="36"/>
      <c r="H46" s="42" t="n">
        <v>21.03</v>
      </c>
      <c r="I46" s="36" t="n">
        <v>18.75</v>
      </c>
      <c r="J46" s="37" t="n">
        <v>24.17</v>
      </c>
      <c r="K46" s="38" t="n">
        <v>21.03</v>
      </c>
      <c r="L46" s="38" t="n">
        <v>63.95</v>
      </c>
      <c r="M46" s="45" t="n">
        <v>1.96987432232627</v>
      </c>
    </row>
    <row r="47" customFormat="false" ht="12.75" hidden="false" customHeight="false" outlineLevel="0" collapsed="false">
      <c r="C47" s="62" t="s">
        <v>56</v>
      </c>
      <c r="D47" s="41" t="n">
        <v>191.52</v>
      </c>
      <c r="E47" s="36" t="n">
        <v>535.08</v>
      </c>
      <c r="F47" s="63" t="n">
        <v>1.01031621439785</v>
      </c>
      <c r="G47" s="36"/>
      <c r="H47" s="42"/>
      <c r="I47" s="36" t="n">
        <v>54.07</v>
      </c>
      <c r="J47" s="37" t="n">
        <v>54.06</v>
      </c>
      <c r="K47" s="38" t="n">
        <v>0</v>
      </c>
      <c r="L47" s="38" t="n">
        <v>108.13</v>
      </c>
      <c r="M47" s="45" t="n">
        <v>2.02081931673768</v>
      </c>
    </row>
    <row r="48" customFormat="false" ht="12.75" hidden="false" customHeight="false" outlineLevel="0" collapsed="false">
      <c r="C48" s="66" t="s">
        <v>57</v>
      </c>
      <c r="D48" s="48" t="n">
        <v>297.234</v>
      </c>
      <c r="E48" s="48" t="n">
        <v>859.72</v>
      </c>
      <c r="F48" s="50" t="n">
        <v>0.90994742474294</v>
      </c>
      <c r="G48" s="48" t="n">
        <v>0</v>
      </c>
      <c r="H48" s="51" t="n">
        <v>21.03</v>
      </c>
      <c r="I48" s="48" t="n">
        <v>72.82</v>
      </c>
      <c r="J48" s="52" t="n">
        <v>78.23</v>
      </c>
      <c r="K48" s="52" t="n">
        <v>21.03</v>
      </c>
      <c r="L48" s="52" t="n">
        <v>172.08</v>
      </c>
      <c r="M48" s="53" t="n">
        <v>2.00158191038943</v>
      </c>
    </row>
    <row r="49" customFormat="false" ht="12.75" hidden="false" customHeight="false" outlineLevel="0" collapsed="false">
      <c r="C49" s="62" t="s">
        <v>58</v>
      </c>
      <c r="D49" s="41" t="n">
        <v>31.756</v>
      </c>
      <c r="E49" s="36" t="n">
        <v>66.65</v>
      </c>
      <c r="F49" s="63" t="n">
        <v>1.98649662415604</v>
      </c>
      <c r="G49" s="36"/>
      <c r="H49" s="42"/>
      <c r="I49" s="36" t="n">
        <v>0</v>
      </c>
      <c r="J49" s="37" t="n">
        <v>13.24</v>
      </c>
      <c r="K49" s="38" t="n">
        <v>0</v>
      </c>
      <c r="L49" s="38" t="n">
        <v>13.24</v>
      </c>
      <c r="M49" s="45" t="n">
        <v>1.98649662415604</v>
      </c>
    </row>
    <row r="50" customFormat="false" ht="12.75" hidden="false" customHeight="false" outlineLevel="0" collapsed="false">
      <c r="C50" s="66" t="s">
        <v>59</v>
      </c>
      <c r="D50" s="48" t="n">
        <v>31.756</v>
      </c>
      <c r="E50" s="48" t="n">
        <v>66.65</v>
      </c>
      <c r="F50" s="50" t="n">
        <v>1.98649662415604</v>
      </c>
      <c r="G50" s="48" t="n">
        <v>0</v>
      </c>
      <c r="H50" s="51" t="n">
        <v>0</v>
      </c>
      <c r="I50" s="48" t="n">
        <v>0</v>
      </c>
      <c r="J50" s="52" t="n">
        <v>13.24</v>
      </c>
      <c r="K50" s="52" t="n">
        <v>0</v>
      </c>
      <c r="L50" s="52" t="n">
        <v>13.24</v>
      </c>
      <c r="M50" s="53" t="n">
        <v>1.98649662415604</v>
      </c>
    </row>
    <row r="51" customFormat="false" ht="12.75" hidden="false" customHeight="false" outlineLevel="0" collapsed="false">
      <c r="C51" s="68" t="s">
        <v>60</v>
      </c>
      <c r="D51" s="41" t="n">
        <v>450</v>
      </c>
      <c r="E51" s="36" t="n">
        <v>1224.19</v>
      </c>
      <c r="F51" s="63" t="n">
        <v>0.64409936366087</v>
      </c>
      <c r="G51" s="36"/>
      <c r="H51" s="42"/>
      <c r="I51" s="36" t="n">
        <v>94.96</v>
      </c>
      <c r="J51" s="37" t="n">
        <v>78.85</v>
      </c>
      <c r="K51" s="38" t="n">
        <v>0</v>
      </c>
      <c r="L51" s="52" t="n">
        <v>173.81</v>
      </c>
      <c r="M51" s="45" t="n">
        <v>1.41979594670762</v>
      </c>
    </row>
    <row r="52" customFormat="false" ht="12.75" hidden="false" customHeight="false" outlineLevel="0" collapsed="false">
      <c r="C52" s="66" t="s">
        <v>61</v>
      </c>
      <c r="D52" s="50" t="n">
        <v>450</v>
      </c>
      <c r="E52" s="50" t="n">
        <v>1224.19</v>
      </c>
      <c r="F52" s="63" t="n">
        <v>0.64409936366087</v>
      </c>
      <c r="G52" s="48"/>
      <c r="H52" s="51" t="n">
        <v>0</v>
      </c>
      <c r="I52" s="48" t="n">
        <v>94.96</v>
      </c>
      <c r="J52" s="52" t="n">
        <v>78.85</v>
      </c>
      <c r="K52" s="52" t="n">
        <v>0</v>
      </c>
      <c r="L52" s="52" t="n">
        <v>173.81</v>
      </c>
      <c r="M52" s="53" t="n">
        <v>1.41979594670762</v>
      </c>
    </row>
    <row r="53" customFormat="false" ht="12.75" hidden="false" customHeight="false" outlineLevel="0" collapsed="false">
      <c r="C53" s="69" t="s">
        <v>62</v>
      </c>
      <c r="D53" s="59" t="n">
        <v>0</v>
      </c>
      <c r="E53" s="59" t="n">
        <v>0</v>
      </c>
      <c r="F53" s="70"/>
      <c r="G53" s="59" t="n">
        <v>0</v>
      </c>
      <c r="H53" s="59" t="n">
        <v>0</v>
      </c>
      <c r="I53" s="58" t="n">
        <v>0</v>
      </c>
      <c r="J53" s="60" t="n">
        <v>0</v>
      </c>
      <c r="K53" s="60" t="n">
        <v>0</v>
      </c>
      <c r="L53" s="60" t="n">
        <v>0</v>
      </c>
      <c r="M53" s="71" t="e">
        <f aca="false"/>
        <v>#DIV/0!</v>
      </c>
    </row>
    <row r="54" customFormat="false" ht="12.75" hidden="false" customHeight="false" outlineLevel="0" collapsed="false">
      <c r="C54" s="72" t="s">
        <v>63</v>
      </c>
      <c r="D54" s="41" t="n">
        <v>0</v>
      </c>
      <c r="E54" s="36" t="n">
        <v>0</v>
      </c>
      <c r="F54" s="34" t="e">
        <f aca="false"/>
        <v>#DIV/0!</v>
      </c>
      <c r="G54" s="36"/>
      <c r="H54" s="42"/>
      <c r="I54" s="45" t="n">
        <v>0</v>
      </c>
      <c r="J54" s="37"/>
      <c r="K54" s="38" t="n">
        <v>0</v>
      </c>
      <c r="L54" s="38" t="n">
        <v>0</v>
      </c>
      <c r="M54" s="39" t="e">
        <f aca="false"/>
        <v>#DIV/0!</v>
      </c>
    </row>
    <row r="55" customFormat="false" ht="12.75" hidden="false" customHeight="false" outlineLevel="0" collapsed="false">
      <c r="C55" s="72" t="s">
        <v>64</v>
      </c>
      <c r="D55" s="41" t="n">
        <v>0</v>
      </c>
      <c r="E55" s="36" t="n">
        <v>0</v>
      </c>
      <c r="F55" s="34" t="e">
        <f aca="false"/>
        <v>#DIV/0!</v>
      </c>
      <c r="G55" s="36"/>
      <c r="H55" s="42"/>
      <c r="I55" s="45" t="n">
        <v>0</v>
      </c>
      <c r="J55" s="37"/>
      <c r="K55" s="38" t="n">
        <v>0</v>
      </c>
      <c r="L55" s="38" t="n">
        <v>0</v>
      </c>
      <c r="M55" s="39" t="e">
        <f aca="false"/>
        <v>#DIV/0!</v>
      </c>
    </row>
    <row r="56" customFormat="false" ht="12.75" hidden="false" customHeight="false" outlineLevel="0" collapsed="false">
      <c r="C56" s="72" t="s">
        <v>65</v>
      </c>
      <c r="D56" s="41" t="n">
        <v>0</v>
      </c>
      <c r="E56" s="36" t="n">
        <v>0</v>
      </c>
      <c r="F56" s="34" t="e">
        <f aca="false"/>
        <v>#DIV/0!</v>
      </c>
      <c r="G56" s="36"/>
      <c r="H56" s="42"/>
      <c r="I56" s="45" t="n">
        <v>0</v>
      </c>
      <c r="J56" s="37"/>
      <c r="K56" s="38" t="n">
        <v>0</v>
      </c>
      <c r="L56" s="38" t="n">
        <v>0</v>
      </c>
      <c r="M56" s="39" t="e">
        <f aca="false"/>
        <v>#DIV/0!</v>
      </c>
    </row>
    <row r="57" customFormat="false" ht="12.75" hidden="false" customHeight="false" outlineLevel="0" collapsed="false">
      <c r="C57" s="56" t="s">
        <v>66</v>
      </c>
      <c r="D57" s="61" t="n">
        <v>1000</v>
      </c>
      <c r="E57" s="61" t="n">
        <v>3582.12</v>
      </c>
      <c r="F57" s="58" t="n">
        <v>1.0174</v>
      </c>
      <c r="G57" s="57" t="n">
        <v>0</v>
      </c>
      <c r="H57" s="73"/>
      <c r="I57" s="74" t="n">
        <v>226.1</v>
      </c>
      <c r="J57" s="75" t="n">
        <v>357.68</v>
      </c>
      <c r="K57" s="60" t="n">
        <v>0</v>
      </c>
      <c r="L57" s="60" t="n">
        <v>583.78</v>
      </c>
      <c r="M57" s="61" t="n">
        <v>1.6297053141715</v>
      </c>
    </row>
    <row r="58" customFormat="false" ht="12.75" hidden="false" customHeight="false" outlineLevel="0" collapsed="false">
      <c r="C58" s="43"/>
      <c r="D58" s="65"/>
      <c r="E58" s="65"/>
      <c r="F58" s="63"/>
      <c r="G58" s="65"/>
      <c r="H58" s="67"/>
      <c r="I58" s="54"/>
      <c r="J58" s="38"/>
      <c r="K58" s="38"/>
      <c r="L58" s="38"/>
      <c r="M58" s="45"/>
    </row>
    <row r="59" customFormat="false" ht="12.75" hidden="false" customHeight="false" outlineLevel="0" collapsed="false">
      <c r="C59" s="56" t="s">
        <v>67</v>
      </c>
      <c r="D59" s="57"/>
      <c r="E59" s="57" t="n">
        <v>0</v>
      </c>
      <c r="F59" s="34" t="e">
        <f aca="false"/>
        <v>#DIV/0!</v>
      </c>
      <c r="G59" s="57" t="n">
        <v>0</v>
      </c>
      <c r="H59" s="59" t="n">
        <v>0</v>
      </c>
      <c r="I59" s="57" t="n">
        <v>0</v>
      </c>
      <c r="J59" s="60" t="n">
        <v>0</v>
      </c>
      <c r="K59" s="60" t="n">
        <v>0</v>
      </c>
      <c r="L59" s="60" t="n">
        <v>0</v>
      </c>
      <c r="M59" s="71" t="e">
        <f aca="false"/>
        <v>#DIV/0!</v>
      </c>
    </row>
    <row r="60" customFormat="false" ht="12.75" hidden="false" customHeight="false" outlineLevel="0" collapsed="false">
      <c r="C60" s="56" t="s">
        <v>68</v>
      </c>
      <c r="D60" s="57" t="n">
        <v>58.7936</v>
      </c>
      <c r="E60" s="57" t="n">
        <v>217.22</v>
      </c>
      <c r="F60" s="58" t="n">
        <v>1.23549589586594</v>
      </c>
      <c r="G60" s="57" t="n">
        <v>0</v>
      </c>
      <c r="H60" s="59" t="n">
        <v>0</v>
      </c>
      <c r="I60" s="57" t="n">
        <v>9.84478965</v>
      </c>
      <c r="J60" s="60" t="n">
        <v>26.83744185</v>
      </c>
      <c r="K60" s="60" t="n">
        <v>0</v>
      </c>
      <c r="L60" s="60" t="n">
        <v>36.6822315</v>
      </c>
      <c r="M60" s="61" t="n">
        <v>1.68871335512384</v>
      </c>
    </row>
    <row r="61" customFormat="false" ht="12.75" hidden="false" customHeight="false" outlineLevel="0" collapsed="false">
      <c r="C61" s="76" t="s">
        <v>69</v>
      </c>
      <c r="D61" s="41" t="n">
        <v>16</v>
      </c>
      <c r="E61" s="36" t="n">
        <v>54.29</v>
      </c>
      <c r="F61" s="63" t="n">
        <v>1.59513621293056</v>
      </c>
      <c r="G61" s="65"/>
      <c r="H61" s="42"/>
      <c r="I61" s="45" t="n">
        <v>1.256437</v>
      </c>
      <c r="J61" s="37" t="n">
        <v>8.6599945</v>
      </c>
      <c r="K61" s="38" t="n">
        <v>0</v>
      </c>
      <c r="L61" s="38" t="n">
        <v>9.9164315</v>
      </c>
      <c r="M61" s="45" t="n">
        <v>1.82656686314238</v>
      </c>
    </row>
    <row r="62" customFormat="false" ht="12.75" hidden="false" customHeight="false" outlineLevel="0" collapsed="false">
      <c r="C62" s="76" t="s">
        <v>70</v>
      </c>
      <c r="D62" s="41"/>
      <c r="E62" s="65" t="n">
        <v>11.39</v>
      </c>
      <c r="F62" s="63" t="n">
        <v>1.59789288849868</v>
      </c>
      <c r="G62" s="65"/>
      <c r="H62" s="67"/>
      <c r="I62" s="45" t="n">
        <v>0</v>
      </c>
      <c r="J62" s="38" t="n">
        <v>1.82</v>
      </c>
      <c r="K62" s="38" t="n">
        <v>0</v>
      </c>
      <c r="L62" s="38" t="n">
        <v>1.82</v>
      </c>
      <c r="M62" s="45" t="n">
        <v>1.59789288849868</v>
      </c>
    </row>
    <row r="63" customFormat="false" ht="12.75" hidden="false" customHeight="false" outlineLevel="0" collapsed="false">
      <c r="C63" s="76" t="s">
        <v>71</v>
      </c>
      <c r="D63" s="41" t="n">
        <v>42.7936</v>
      </c>
      <c r="E63" s="36" t="n">
        <v>150.52</v>
      </c>
      <c r="F63" s="63" t="n">
        <v>1.07942116330056</v>
      </c>
      <c r="G63" s="65"/>
      <c r="H63" s="42"/>
      <c r="I63" s="45" t="n">
        <v>8.58835265</v>
      </c>
      <c r="J63" s="37" t="n">
        <v>16.24744735</v>
      </c>
      <c r="K63" s="38" t="n">
        <v>0</v>
      </c>
      <c r="L63" s="38" t="n">
        <v>24.8358</v>
      </c>
      <c r="M63" s="45" t="n">
        <v>1.65</v>
      </c>
    </row>
    <row r="64" customFormat="false" ht="12.75" hidden="false" customHeight="false" outlineLevel="0" collapsed="false">
      <c r="C64" s="76" t="s">
        <v>72</v>
      </c>
      <c r="D64" s="41"/>
      <c r="E64" s="65" t="n">
        <v>1.02</v>
      </c>
      <c r="F64" s="63" t="n">
        <v>1.07843137254902</v>
      </c>
      <c r="G64" s="65"/>
      <c r="H64" s="67"/>
      <c r="I64" s="45" t="n">
        <v>0</v>
      </c>
      <c r="J64" s="38" t="n">
        <v>0.11</v>
      </c>
      <c r="K64" s="38" t="n">
        <v>0</v>
      </c>
      <c r="L64" s="38" t="n">
        <v>0.11</v>
      </c>
      <c r="M64" s="45" t="n">
        <v>1.07843137254902</v>
      </c>
    </row>
    <row r="65" customFormat="false" ht="12.75" hidden="false" customHeight="false" outlineLevel="0" collapsed="false">
      <c r="C65" s="56" t="s">
        <v>73</v>
      </c>
      <c r="D65" s="57" t="n">
        <v>996.626</v>
      </c>
      <c r="E65" s="57" t="n">
        <v>2850.79</v>
      </c>
      <c r="F65" s="58" t="n">
        <v>1.08391007404965</v>
      </c>
      <c r="G65" s="57" t="n">
        <v>2.4</v>
      </c>
      <c r="H65" s="59" t="n">
        <v>0</v>
      </c>
      <c r="I65" s="57" t="n">
        <v>388.89</v>
      </c>
      <c r="J65" s="60" t="n">
        <v>309</v>
      </c>
      <c r="K65" s="60" t="n">
        <v>2.4</v>
      </c>
      <c r="L65" s="60" t="n">
        <v>700.29</v>
      </c>
      <c r="M65" s="61" t="n">
        <v>2.45647697655738</v>
      </c>
    </row>
    <row r="66" customFormat="false" ht="12.75" hidden="false" customHeight="false" outlineLevel="0" collapsed="false">
      <c r="C66" s="76" t="s">
        <v>74</v>
      </c>
      <c r="D66" s="41" t="n">
        <v>216.824</v>
      </c>
      <c r="E66" s="36" t="n">
        <v>633.16</v>
      </c>
      <c r="F66" s="63" t="n">
        <v>0.995325036325731</v>
      </c>
      <c r="G66" s="36" t="n">
        <v>2.18</v>
      </c>
      <c r="H66" s="42"/>
      <c r="I66" s="36" t="n">
        <v>83.77</v>
      </c>
      <c r="J66" s="37" t="n">
        <v>63.02</v>
      </c>
      <c r="K66" s="38" t="n">
        <v>2.18</v>
      </c>
      <c r="L66" s="38" t="n">
        <v>148.97</v>
      </c>
      <c r="M66" s="45" t="n">
        <v>2.35280181944532</v>
      </c>
    </row>
    <row r="67" customFormat="false" ht="12.75" hidden="false" customHeight="false" outlineLevel="0" collapsed="false">
      <c r="C67" s="76" t="s">
        <v>75</v>
      </c>
      <c r="D67" s="41" t="n">
        <v>208.312</v>
      </c>
      <c r="E67" s="36" t="n">
        <v>665.19</v>
      </c>
      <c r="F67" s="63" t="n">
        <v>0.981073076865257</v>
      </c>
      <c r="G67" s="36" t="n">
        <v>0.22</v>
      </c>
      <c r="H67" s="42"/>
      <c r="I67" s="36" t="n">
        <v>78.66</v>
      </c>
      <c r="J67" s="37" t="n">
        <v>65.26</v>
      </c>
      <c r="K67" s="38" t="n">
        <v>0.22</v>
      </c>
      <c r="L67" s="38" t="n">
        <v>144.14</v>
      </c>
      <c r="M67" s="45" t="n">
        <v>2.1668996827974</v>
      </c>
    </row>
    <row r="68" customFormat="false" ht="12.75" hidden="false" customHeight="false" outlineLevel="0" collapsed="false">
      <c r="C68" s="76" t="s">
        <v>76</v>
      </c>
      <c r="D68" s="41" t="n">
        <v>351.49</v>
      </c>
      <c r="E68" s="36" t="n">
        <v>1091.64</v>
      </c>
      <c r="F68" s="63" t="n">
        <v>1.21578542376608</v>
      </c>
      <c r="G68" s="65"/>
      <c r="H68" s="42"/>
      <c r="I68" s="36" t="n">
        <v>150.7</v>
      </c>
      <c r="J68" s="37" t="n">
        <v>132.72</v>
      </c>
      <c r="K68" s="38" t="n">
        <v>0</v>
      </c>
      <c r="L68" s="38" t="n">
        <v>283.42</v>
      </c>
      <c r="M68" s="45" t="n">
        <v>2.59627716096882</v>
      </c>
    </row>
    <row r="69" customFormat="false" ht="12.75" hidden="false" customHeight="false" outlineLevel="0" collapsed="false">
      <c r="C69" s="76" t="s">
        <v>77</v>
      </c>
      <c r="D69" s="41" t="n">
        <v>220</v>
      </c>
      <c r="E69" s="36" t="n">
        <v>460.8</v>
      </c>
      <c r="F69" s="63" t="n">
        <v>1.04166666666667</v>
      </c>
      <c r="G69" s="65"/>
      <c r="H69" s="42"/>
      <c r="I69" s="36" t="n">
        <v>75.76</v>
      </c>
      <c r="J69" s="37" t="n">
        <v>48</v>
      </c>
      <c r="K69" s="38" t="n">
        <v>0</v>
      </c>
      <c r="L69" s="38" t="n">
        <v>123.76</v>
      </c>
      <c r="M69" s="45" t="n">
        <v>2.68576388888889</v>
      </c>
    </row>
    <row r="70" customFormat="false" ht="12.75" hidden="false" customHeight="false" outlineLevel="0" collapsed="false">
      <c r="C70" s="77" t="s">
        <v>78</v>
      </c>
      <c r="D70" s="41" t="n">
        <v>0</v>
      </c>
      <c r="E70" s="36" t="n">
        <v>0</v>
      </c>
      <c r="F70" s="63"/>
      <c r="G70" s="65"/>
      <c r="H70" s="42"/>
      <c r="I70" s="36" t="n">
        <v>0</v>
      </c>
      <c r="J70" s="37"/>
      <c r="K70" s="38"/>
      <c r="L70" s="38"/>
      <c r="M70" s="45"/>
    </row>
    <row r="71" customFormat="false" ht="12.75" hidden="false" customHeight="false" outlineLevel="0" collapsed="false">
      <c r="C71" s="78" t="s">
        <v>79</v>
      </c>
      <c r="D71" s="41" t="n">
        <v>0</v>
      </c>
      <c r="E71" s="36" t="n">
        <v>0</v>
      </c>
      <c r="F71" s="63"/>
      <c r="G71" s="65"/>
      <c r="H71" s="42"/>
      <c r="I71" s="36" t="n">
        <v>0</v>
      </c>
      <c r="J71" s="37"/>
      <c r="K71" s="38" t="n">
        <v>0</v>
      </c>
      <c r="L71" s="38" t="n">
        <v>0</v>
      </c>
      <c r="M71" s="45"/>
    </row>
    <row r="72" customFormat="false" ht="12.75" hidden="false" customHeight="false" outlineLevel="0" collapsed="false">
      <c r="C72" s="78" t="s">
        <v>80</v>
      </c>
      <c r="D72" s="41" t="n">
        <v>0</v>
      </c>
      <c r="E72" s="36" t="n">
        <v>0</v>
      </c>
      <c r="F72" s="45"/>
      <c r="G72" s="67"/>
      <c r="H72" s="42"/>
      <c r="I72" s="36" t="n">
        <v>0</v>
      </c>
      <c r="J72" s="37"/>
      <c r="K72" s="38" t="n">
        <v>0</v>
      </c>
      <c r="L72" s="38" t="n">
        <v>0</v>
      </c>
      <c r="M72" s="45"/>
    </row>
    <row r="73" customFormat="false" ht="12.75" hidden="false" customHeight="false" outlineLevel="0" collapsed="false">
      <c r="C73" s="78" t="s">
        <v>81</v>
      </c>
      <c r="D73" s="41" t="n">
        <v>0</v>
      </c>
      <c r="E73" s="36" t="n">
        <v>0</v>
      </c>
      <c r="F73" s="45"/>
      <c r="G73" s="65"/>
      <c r="H73" s="42"/>
      <c r="I73" s="36" t="n">
        <v>0</v>
      </c>
      <c r="J73" s="37"/>
      <c r="K73" s="38" t="n">
        <v>0</v>
      </c>
      <c r="L73" s="38" t="n">
        <v>0</v>
      </c>
      <c r="M73" s="45"/>
    </row>
    <row r="74" customFormat="false" ht="12.75" hidden="false" customHeight="false" outlineLevel="0" collapsed="false">
      <c r="C74" s="56" t="s">
        <v>82</v>
      </c>
      <c r="D74" s="57" t="n">
        <v>470.13</v>
      </c>
      <c r="E74" s="57" t="n">
        <v>741.34</v>
      </c>
      <c r="F74" s="58" t="n">
        <v>2.659744516686</v>
      </c>
      <c r="G74" s="57" t="n">
        <v>0</v>
      </c>
      <c r="H74" s="59" t="n">
        <v>18.3025</v>
      </c>
      <c r="I74" s="61" t="n">
        <v>22.02</v>
      </c>
      <c r="J74" s="59" t="n">
        <v>197.1775</v>
      </c>
      <c r="K74" s="59" t="n">
        <v>18.3025</v>
      </c>
      <c r="L74" s="59" t="n">
        <v>237.5</v>
      </c>
      <c r="M74" s="61" t="n">
        <v>3.20365824048345</v>
      </c>
    </row>
    <row r="75" customFormat="false" ht="12.75" hidden="false" customHeight="false" outlineLevel="0" collapsed="false">
      <c r="C75" s="76" t="s">
        <v>83</v>
      </c>
      <c r="D75" s="65"/>
      <c r="E75" s="36" t="n">
        <v>3.11</v>
      </c>
      <c r="F75" s="63" t="n">
        <v>3.11897106109325</v>
      </c>
      <c r="G75" s="65"/>
      <c r="H75" s="42" t="n">
        <v>0</v>
      </c>
      <c r="I75" s="36" t="n">
        <v>0</v>
      </c>
      <c r="J75" s="38" t="n">
        <v>0.97</v>
      </c>
      <c r="K75" s="38" t="n">
        <v>0</v>
      </c>
      <c r="L75" s="38" t="n">
        <v>0.97</v>
      </c>
      <c r="M75" s="45" t="n">
        <v>3.11897106109325</v>
      </c>
    </row>
    <row r="76" customFormat="false" ht="12.75" hidden="false" customHeight="false" outlineLevel="0" collapsed="false">
      <c r="C76" s="40" t="s">
        <v>84</v>
      </c>
      <c r="D76" s="41" t="n">
        <v>0</v>
      </c>
      <c r="E76" s="36" t="n">
        <v>8.39</v>
      </c>
      <c r="F76" s="79" t="n">
        <v>1.76400476758045</v>
      </c>
      <c r="G76" s="65"/>
      <c r="H76" s="42"/>
      <c r="I76" s="36" t="n">
        <v>0</v>
      </c>
      <c r="J76" s="37" t="n">
        <v>1.48</v>
      </c>
      <c r="K76" s="38" t="n">
        <v>0</v>
      </c>
      <c r="L76" s="38" t="n">
        <v>1.48</v>
      </c>
      <c r="M76" s="45" t="n">
        <v>1.76400476758045</v>
      </c>
    </row>
    <row r="77" customFormat="false" ht="12.75" hidden="false" customHeight="false" outlineLevel="0" collapsed="false">
      <c r="C77" s="76" t="s">
        <v>85</v>
      </c>
      <c r="D77" s="41" t="n">
        <v>17.2</v>
      </c>
      <c r="E77" s="36" t="n">
        <v>49.88</v>
      </c>
      <c r="F77" s="79" t="n">
        <v>1.28107457898957</v>
      </c>
      <c r="G77" s="65"/>
      <c r="H77" s="42"/>
      <c r="I77" s="36" t="n">
        <v>6.1</v>
      </c>
      <c r="J77" s="37" t="n">
        <v>6.39</v>
      </c>
      <c r="K77" s="38" t="n">
        <v>0</v>
      </c>
      <c r="L77" s="38" t="n">
        <v>12.49</v>
      </c>
      <c r="M77" s="45" t="n">
        <v>2.50400962309543</v>
      </c>
    </row>
    <row r="78" customFormat="false" ht="12.75" hidden="false" customHeight="false" outlineLevel="0" collapsed="false">
      <c r="C78" s="76" t="s">
        <v>86</v>
      </c>
      <c r="D78" s="41" t="n">
        <v>36.8</v>
      </c>
      <c r="E78" s="36" t="n">
        <v>0</v>
      </c>
      <c r="F78" s="34" t="e">
        <f aca="false"/>
        <v>#DIV/0!</v>
      </c>
      <c r="G78" s="65"/>
      <c r="H78" s="42"/>
      <c r="I78" s="36" t="n">
        <v>15.92</v>
      </c>
      <c r="J78" s="37"/>
      <c r="K78" s="38" t="n">
        <v>0</v>
      </c>
      <c r="L78" s="38" t="n">
        <v>15.92</v>
      </c>
      <c r="M78" s="39" t="e">
        <f aca="false"/>
        <v>#DIV/0!</v>
      </c>
    </row>
    <row r="79" customFormat="false" ht="12.75" hidden="false" customHeight="false" outlineLevel="0" collapsed="false">
      <c r="C79" s="78" t="s">
        <v>87</v>
      </c>
      <c r="D79" s="41" t="n">
        <v>190.75</v>
      </c>
      <c r="E79" s="36" t="n">
        <v>479.36</v>
      </c>
      <c r="F79" s="79" t="n">
        <v>2.80565754339119</v>
      </c>
      <c r="G79" s="65"/>
      <c r="H79" s="42" t="n">
        <v>14.578</v>
      </c>
      <c r="I79" s="36" t="n">
        <v>0</v>
      </c>
      <c r="J79" s="37" t="n">
        <v>134.492</v>
      </c>
      <c r="K79" s="38" t="n">
        <v>14.578</v>
      </c>
      <c r="L79" s="38" t="n">
        <v>149.07</v>
      </c>
      <c r="M79" s="45" t="n">
        <v>3.10977136181575</v>
      </c>
    </row>
    <row r="80" customFormat="false" ht="12.75" hidden="false" customHeight="false" outlineLevel="0" collapsed="false">
      <c r="C80" s="78" t="s">
        <v>88</v>
      </c>
      <c r="D80" s="41" t="n">
        <v>123.5</v>
      </c>
      <c r="E80" s="36" t="n">
        <v>101.68</v>
      </c>
      <c r="F80" s="79" t="n">
        <v>2.54160110149489</v>
      </c>
      <c r="G80" s="65"/>
      <c r="H80" s="42" t="n">
        <v>2.357</v>
      </c>
      <c r="I80" s="36" t="n">
        <v>0</v>
      </c>
      <c r="J80" s="37" t="n">
        <v>25.843</v>
      </c>
      <c r="K80" s="38" t="n">
        <v>2.357</v>
      </c>
      <c r="L80" s="38" t="n">
        <v>28.2</v>
      </c>
      <c r="M80" s="45" t="n">
        <v>2.77340676632573</v>
      </c>
    </row>
    <row r="81" customFormat="false" ht="12.75" hidden="false" customHeight="false" outlineLevel="0" collapsed="false">
      <c r="C81" s="78" t="s">
        <v>89</v>
      </c>
      <c r="D81" s="41" t="n">
        <v>12.74</v>
      </c>
      <c r="E81" s="36" t="n">
        <v>22.58</v>
      </c>
      <c r="F81" s="79" t="n">
        <v>3.52967227635075</v>
      </c>
      <c r="G81" s="65"/>
      <c r="H81" s="42"/>
      <c r="I81" s="36" t="n">
        <v>0</v>
      </c>
      <c r="J81" s="37" t="n">
        <v>7.97</v>
      </c>
      <c r="K81" s="38" t="n">
        <v>0</v>
      </c>
      <c r="L81" s="38" t="n">
        <v>7.97</v>
      </c>
      <c r="M81" s="45" t="n">
        <v>3.52967227635075</v>
      </c>
    </row>
    <row r="82" customFormat="false" ht="12.75" hidden="false" customHeight="false" outlineLevel="0" collapsed="false">
      <c r="C82" s="78" t="s">
        <v>90</v>
      </c>
      <c r="D82" s="41" t="n">
        <v>14.5</v>
      </c>
      <c r="E82" s="36" t="n">
        <v>19.77</v>
      </c>
      <c r="F82" s="79" t="n">
        <v>2.82584724329793</v>
      </c>
      <c r="G82" s="65"/>
      <c r="H82" s="42" t="n">
        <v>0.6133</v>
      </c>
      <c r="I82" s="36" t="n">
        <v>0</v>
      </c>
      <c r="J82" s="37" t="n">
        <v>5.5867</v>
      </c>
      <c r="K82" s="38" t="n">
        <v>0.6133</v>
      </c>
      <c r="L82" s="38" t="n">
        <v>6.2</v>
      </c>
      <c r="M82" s="45" t="n">
        <v>3.13606474456247</v>
      </c>
    </row>
    <row r="83" customFormat="false" ht="12.75" hidden="false" customHeight="false" outlineLevel="0" collapsed="false">
      <c r="C83" s="78" t="s">
        <v>91</v>
      </c>
      <c r="D83" s="41" t="n">
        <v>32.69</v>
      </c>
      <c r="E83" s="36" t="n">
        <v>20.99</v>
      </c>
      <c r="F83" s="79" t="n">
        <v>4.00190566936637</v>
      </c>
      <c r="G83" s="65"/>
      <c r="H83" s="42"/>
      <c r="I83" s="36" t="n">
        <v>0</v>
      </c>
      <c r="J83" s="37" t="n">
        <v>8.4</v>
      </c>
      <c r="K83" s="38" t="n">
        <v>0</v>
      </c>
      <c r="L83" s="38" t="n">
        <v>8.4</v>
      </c>
      <c r="M83" s="45" t="n">
        <v>4.00190566936637</v>
      </c>
    </row>
    <row r="84" customFormat="false" ht="12.75" hidden="false" customHeight="false" outlineLevel="0" collapsed="false">
      <c r="C84" s="78" t="s">
        <v>92</v>
      </c>
      <c r="D84" s="41" t="n">
        <v>35.35</v>
      </c>
      <c r="E84" s="36" t="n">
        <v>27.08</v>
      </c>
      <c r="F84" s="79" t="n">
        <v>1.67127031019202</v>
      </c>
      <c r="G84" s="65"/>
      <c r="H84" s="42" t="n">
        <v>0.7542</v>
      </c>
      <c r="I84" s="36" t="n">
        <v>0</v>
      </c>
      <c r="J84" s="37" t="n">
        <v>4.5258</v>
      </c>
      <c r="K84" s="38" t="n">
        <v>0.7542</v>
      </c>
      <c r="L84" s="38" t="n">
        <v>5.28</v>
      </c>
      <c r="M84" s="45" t="n">
        <v>1.94977843426883</v>
      </c>
    </row>
    <row r="85" customFormat="false" ht="12.75" hidden="false" customHeight="false" outlineLevel="0" collapsed="false">
      <c r="C85" s="78" t="s">
        <v>93</v>
      </c>
      <c r="D85" s="41" t="n">
        <v>6.6</v>
      </c>
      <c r="E85" s="36" t="n">
        <v>8.5</v>
      </c>
      <c r="F85" s="79" t="n">
        <v>1.78823529411765</v>
      </c>
      <c r="G85" s="65"/>
      <c r="H85" s="42"/>
      <c r="I85" s="36" t="n">
        <v>0</v>
      </c>
      <c r="J85" s="37" t="n">
        <v>1.52</v>
      </c>
      <c r="K85" s="38" t="n">
        <v>0</v>
      </c>
      <c r="L85" s="38" t="n">
        <v>1.52</v>
      </c>
      <c r="M85" s="45" t="n">
        <v>1.78823529411765</v>
      </c>
    </row>
    <row r="86" customFormat="false" ht="12.75" hidden="false" customHeight="false" outlineLevel="0" collapsed="false">
      <c r="C86" s="80" t="s">
        <v>16</v>
      </c>
      <c r="D86" s="58" t="n">
        <v>10693.3496</v>
      </c>
      <c r="E86" s="58" t="n">
        <v>25117.87</v>
      </c>
      <c r="F86" s="58" t="n">
        <v>0.967695486062313</v>
      </c>
      <c r="G86" s="58" t="n">
        <v>4.79</v>
      </c>
      <c r="H86" s="60" t="n">
        <v>64.2325</v>
      </c>
      <c r="I86" s="58" t="n">
        <v>1694.00478965</v>
      </c>
      <c r="J86" s="60" t="n">
        <v>2430.64494185</v>
      </c>
      <c r="K86" s="60" t="n">
        <v>69.0225</v>
      </c>
      <c r="L86" s="60" t="n">
        <v>4193.6722315</v>
      </c>
      <c r="M86" s="61" t="n">
        <v>1.66959707630464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5"/>
  <sheetViews>
    <sheetView showFormulas="false" showGridLines="true" showRowColHeaders="true" showZeros="true" rightToLeft="false" tabSelected="false" showOutlineSymbols="true" defaultGridColor="true" view="normal" topLeftCell="D81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3" min="13" style="0" width="11.85"/>
  </cols>
  <sheetData>
    <row r="4" customFormat="false" ht="12.75" hidden="false" customHeight="false" outlineLevel="0" collapsed="false">
      <c r="C4" s="2" t="s">
        <v>0</v>
      </c>
      <c r="D4" s="2"/>
      <c r="E4" s="2"/>
      <c r="F4" s="3"/>
      <c r="G4" s="2"/>
      <c r="H4" s="2"/>
      <c r="I4" s="2"/>
      <c r="J4" s="2"/>
      <c r="K4" s="2"/>
      <c r="L4" s="2"/>
      <c r="M4" s="4"/>
    </row>
    <row r="5" customFormat="false" ht="12.75" hidden="false" customHeight="false" outlineLevel="0" collapsed="false">
      <c r="C5" s="2" t="s">
        <v>94</v>
      </c>
      <c r="D5" s="5"/>
      <c r="E5" s="5"/>
      <c r="F5" s="6"/>
      <c r="G5" s="5"/>
      <c r="H5" s="5"/>
      <c r="I5" s="5"/>
      <c r="J5" s="5"/>
      <c r="K5" s="5"/>
      <c r="L5" s="5"/>
      <c r="M5" s="4"/>
    </row>
    <row r="6" customFormat="false" ht="48" hidden="false" customHeight="true" outlineLevel="0" collapsed="false">
      <c r="C6" s="81" t="s">
        <v>2</v>
      </c>
      <c r="D6" s="82" t="s">
        <v>3</v>
      </c>
      <c r="E6" s="81" t="s">
        <v>4</v>
      </c>
      <c r="F6" s="83" t="s">
        <v>5</v>
      </c>
      <c r="G6" s="81" t="s">
        <v>6</v>
      </c>
      <c r="H6" s="81" t="s">
        <v>7</v>
      </c>
      <c r="I6" s="81" t="s">
        <v>8</v>
      </c>
      <c r="J6" s="81"/>
      <c r="K6" s="81"/>
      <c r="L6" s="81"/>
      <c r="M6" s="84"/>
    </row>
    <row r="7" customFormat="false" ht="24" hidden="false" customHeight="true" outlineLevel="0" collapsed="false">
      <c r="C7" s="85"/>
      <c r="D7" s="86" t="s">
        <v>9</v>
      </c>
      <c r="E7" s="85" t="s">
        <v>10</v>
      </c>
      <c r="F7" s="87" t="s">
        <v>11</v>
      </c>
      <c r="G7" s="85" t="s">
        <v>12</v>
      </c>
      <c r="H7" s="85" t="s">
        <v>12</v>
      </c>
      <c r="I7" s="85" t="s">
        <v>12</v>
      </c>
      <c r="J7" s="85"/>
      <c r="K7" s="85"/>
      <c r="L7" s="85"/>
      <c r="M7" s="88"/>
    </row>
    <row r="8" customFormat="false" ht="12.75" hidden="false" customHeight="false" outlineLevel="0" collapsed="false">
      <c r="C8" s="17"/>
      <c r="D8" s="89"/>
      <c r="E8" s="17"/>
      <c r="F8" s="19"/>
      <c r="G8" s="17"/>
      <c r="H8" s="17"/>
      <c r="I8" s="21" t="s">
        <v>13</v>
      </c>
      <c r="J8" s="22" t="s">
        <v>14</v>
      </c>
      <c r="K8" s="22" t="s">
        <v>15</v>
      </c>
      <c r="L8" s="22" t="s">
        <v>16</v>
      </c>
      <c r="M8" s="23" t="s">
        <v>17</v>
      </c>
    </row>
    <row r="9" customFormat="false" ht="12.75" hidden="false" customHeight="false" outlineLevel="0" collapsed="false">
      <c r="C9" s="24" t="s">
        <v>18</v>
      </c>
      <c r="D9" s="90"/>
      <c r="E9" s="26"/>
      <c r="F9" s="27"/>
      <c r="G9" s="24"/>
      <c r="H9" s="24"/>
      <c r="I9" s="24"/>
      <c r="J9" s="28"/>
      <c r="K9" s="28"/>
      <c r="L9" s="28"/>
      <c r="M9" s="40"/>
    </row>
    <row r="10" customFormat="false" ht="12.75" hidden="false" customHeight="false" outlineLevel="0" collapsed="false">
      <c r="C10" s="40" t="s">
        <v>19</v>
      </c>
      <c r="D10" s="91" t="n">
        <v>420</v>
      </c>
      <c r="E10" s="44" t="n">
        <v>1605.5127</v>
      </c>
      <c r="F10" s="45" t="n">
        <v>1.24414</v>
      </c>
      <c r="G10" s="44"/>
      <c r="H10" s="36" t="n">
        <v>0</v>
      </c>
      <c r="I10" s="45"/>
      <c r="J10" s="37" t="n">
        <v>199.7482570578</v>
      </c>
      <c r="K10" s="38" t="n">
        <v>0</v>
      </c>
      <c r="L10" s="37" t="n">
        <v>199.7482570578</v>
      </c>
      <c r="M10" s="45" t="n">
        <v>1.24414</v>
      </c>
    </row>
    <row r="11" customFormat="false" ht="12.75" hidden="false" customHeight="false" outlineLevel="0" collapsed="false">
      <c r="C11" s="40" t="s">
        <v>20</v>
      </c>
      <c r="D11" s="91" t="n">
        <v>420</v>
      </c>
      <c r="E11" s="44" t="n">
        <v>1539.35595</v>
      </c>
      <c r="F11" s="45" t="n">
        <v>1.24414</v>
      </c>
      <c r="G11" s="44"/>
      <c r="H11" s="36" t="n">
        <v>0</v>
      </c>
      <c r="I11" s="45"/>
      <c r="J11" s="37" t="n">
        <v>191.5174311633</v>
      </c>
      <c r="K11" s="38" t="n">
        <v>0</v>
      </c>
      <c r="L11" s="37" t="n">
        <v>191.5174311633</v>
      </c>
      <c r="M11" s="45" t="n">
        <v>1.24414</v>
      </c>
    </row>
    <row r="12" customFormat="false" ht="12.75" hidden="false" customHeight="false" outlineLevel="0" collapsed="false">
      <c r="C12" s="40" t="s">
        <v>21</v>
      </c>
      <c r="D12" s="91" t="n">
        <v>420</v>
      </c>
      <c r="E12" s="44" t="n">
        <v>1087.32151903073</v>
      </c>
      <c r="F12" s="45" t="n">
        <v>1.24414</v>
      </c>
      <c r="G12" s="44"/>
      <c r="H12" s="36" t="n">
        <v>0</v>
      </c>
      <c r="I12" s="45"/>
      <c r="J12" s="37" t="n">
        <v>135.278019468689</v>
      </c>
      <c r="K12" s="38" t="n">
        <v>0</v>
      </c>
      <c r="L12" s="37" t="n">
        <v>135.278019468689</v>
      </c>
      <c r="M12" s="45" t="n">
        <v>1.24414</v>
      </c>
    </row>
    <row r="13" customFormat="false" ht="12.75" hidden="false" customHeight="false" outlineLevel="0" collapsed="false">
      <c r="C13" s="40" t="s">
        <v>22</v>
      </c>
      <c r="D13" s="91" t="n">
        <v>420</v>
      </c>
      <c r="E13" s="44" t="n">
        <v>498.102258972782</v>
      </c>
      <c r="F13" s="45" t="n">
        <v>1.48908</v>
      </c>
      <c r="G13" s="44"/>
      <c r="H13" s="36" t="n">
        <v>0</v>
      </c>
      <c r="I13" s="45"/>
      <c r="J13" s="37" t="n">
        <v>74.1714111791191</v>
      </c>
      <c r="K13" s="38" t="n">
        <v>0</v>
      </c>
      <c r="L13" s="37" t="n">
        <v>74.1714111791191</v>
      </c>
      <c r="M13" s="45" t="n">
        <v>1.48908</v>
      </c>
    </row>
    <row r="14" customFormat="false" ht="12.75" hidden="false" customHeight="false" outlineLevel="0" collapsed="false">
      <c r="C14" s="40" t="s">
        <v>23</v>
      </c>
      <c r="D14" s="91" t="n">
        <v>240</v>
      </c>
      <c r="E14" s="44" t="n">
        <v>853.95807</v>
      </c>
      <c r="F14" s="45" t="n">
        <v>1.03564</v>
      </c>
      <c r="G14" s="44"/>
      <c r="H14" s="36" t="n">
        <v>0</v>
      </c>
      <c r="I14" s="45"/>
      <c r="J14" s="37" t="n">
        <v>88.43931356148</v>
      </c>
      <c r="K14" s="38" t="n">
        <v>0</v>
      </c>
      <c r="L14" s="37" t="n">
        <v>88.43931356148</v>
      </c>
      <c r="M14" s="45" t="n">
        <v>1.03564</v>
      </c>
    </row>
    <row r="15" customFormat="false" ht="12.75" hidden="false" customHeight="false" outlineLevel="0" collapsed="false">
      <c r="C15" s="40" t="s">
        <v>24</v>
      </c>
      <c r="D15" s="91" t="n">
        <v>240</v>
      </c>
      <c r="E15" s="44" t="n">
        <v>855.2313</v>
      </c>
      <c r="F15" s="45" t="n">
        <v>1.03564</v>
      </c>
      <c r="G15" s="44"/>
      <c r="H15" s="36" t="n">
        <v>0</v>
      </c>
      <c r="I15" s="45"/>
      <c r="J15" s="37" t="n">
        <v>88.5711743532</v>
      </c>
      <c r="K15" s="38" t="n">
        <v>0</v>
      </c>
      <c r="L15" s="37" t="n">
        <v>88.5711743532</v>
      </c>
      <c r="M15" s="45" t="n">
        <v>1.03564</v>
      </c>
    </row>
    <row r="16" customFormat="false" ht="12.75" hidden="false" customHeight="false" outlineLevel="0" collapsed="false">
      <c r="C16" s="40" t="s">
        <v>25</v>
      </c>
      <c r="D16" s="91" t="n">
        <v>240</v>
      </c>
      <c r="E16" s="44" t="n">
        <v>912.91494</v>
      </c>
      <c r="F16" s="45" t="n">
        <v>1.03564</v>
      </c>
      <c r="G16" s="44"/>
      <c r="H16" s="36" t="n">
        <v>0</v>
      </c>
      <c r="I16" s="45"/>
      <c r="J16" s="37" t="n">
        <v>94.54512284616</v>
      </c>
      <c r="K16" s="38" t="n">
        <v>0</v>
      </c>
      <c r="L16" s="37" t="n">
        <v>94.54512284616</v>
      </c>
      <c r="M16" s="45" t="n">
        <v>1.03564</v>
      </c>
    </row>
    <row r="17" customFormat="false" ht="12.75" hidden="false" customHeight="false" outlineLevel="0" collapsed="false">
      <c r="C17" s="40" t="s">
        <v>26</v>
      </c>
      <c r="D17" s="91" t="n">
        <v>500</v>
      </c>
      <c r="E17" s="44" t="n">
        <v>1827.51175</v>
      </c>
      <c r="F17" s="45" t="n">
        <v>0.91225</v>
      </c>
      <c r="G17" s="44"/>
      <c r="H17" s="36" t="n">
        <v>0</v>
      </c>
      <c r="I17" s="45"/>
      <c r="J17" s="37" t="n">
        <v>166.71475939375</v>
      </c>
      <c r="K17" s="38" t="n">
        <v>0</v>
      </c>
      <c r="L17" s="37" t="n">
        <v>166.71475939375</v>
      </c>
      <c r="M17" s="45" t="n">
        <v>0.91225</v>
      </c>
    </row>
    <row r="18" customFormat="false" ht="12.75" hidden="false" customHeight="false" outlineLevel="0" collapsed="false">
      <c r="C18" s="40" t="s">
        <v>27</v>
      </c>
      <c r="D18" s="91" t="n">
        <v>62.5</v>
      </c>
      <c r="E18" s="44" t="n">
        <v>239.5666</v>
      </c>
      <c r="F18" s="45" t="n">
        <v>1.02691</v>
      </c>
      <c r="G18" s="44"/>
      <c r="H18" s="36" t="n">
        <v>0</v>
      </c>
      <c r="I18" s="45"/>
      <c r="J18" s="37" t="n">
        <v>24.6013337206</v>
      </c>
      <c r="K18" s="38" t="n">
        <v>0</v>
      </c>
      <c r="L18" s="37" t="n">
        <v>24.6013337206</v>
      </c>
      <c r="M18" s="45" t="n">
        <v>1.02691</v>
      </c>
    </row>
    <row r="19" customFormat="false" ht="12.75" hidden="false" customHeight="false" outlineLevel="0" collapsed="false">
      <c r="C19" s="40" t="s">
        <v>28</v>
      </c>
      <c r="D19" s="91" t="n">
        <v>0</v>
      </c>
      <c r="E19" s="44" t="n">
        <v>0</v>
      </c>
      <c r="F19" s="45" t="n">
        <v>0</v>
      </c>
      <c r="G19" s="44"/>
      <c r="H19" s="36" t="n">
        <v>0</v>
      </c>
      <c r="I19" s="45"/>
      <c r="J19" s="37" t="n">
        <v>0</v>
      </c>
      <c r="K19" s="38" t="n">
        <v>0</v>
      </c>
      <c r="L19" s="37" t="n">
        <v>0</v>
      </c>
      <c r="M19" s="39" t="e">
        <f aca="false"/>
        <v>#DIV/0!</v>
      </c>
    </row>
    <row r="20" customFormat="false" ht="12.75" hidden="false" customHeight="false" outlineLevel="0" collapsed="false">
      <c r="C20" s="92" t="s">
        <v>29</v>
      </c>
      <c r="D20" s="91" t="n">
        <v>0</v>
      </c>
      <c r="E20" s="44" t="n">
        <v>0</v>
      </c>
      <c r="F20" s="45" t="n">
        <v>1.18</v>
      </c>
      <c r="G20" s="44"/>
      <c r="H20" s="36" t="n">
        <v>0</v>
      </c>
      <c r="I20" s="45"/>
      <c r="J20" s="37" t="n">
        <v>0</v>
      </c>
      <c r="K20" s="38" t="n">
        <v>0</v>
      </c>
      <c r="L20" s="37" t="n">
        <v>0</v>
      </c>
      <c r="M20" s="39" t="e">
        <f aca="false"/>
        <v>#DIV/0!</v>
      </c>
    </row>
    <row r="21" customFormat="false" ht="12.75" hidden="false" customHeight="false" outlineLevel="0" collapsed="false">
      <c r="C21" s="40" t="s">
        <v>30</v>
      </c>
      <c r="D21" s="91"/>
      <c r="E21" s="44"/>
      <c r="F21" s="45"/>
      <c r="G21" s="44"/>
      <c r="H21" s="44"/>
      <c r="I21" s="45"/>
      <c r="J21" s="37"/>
      <c r="K21" s="37"/>
      <c r="L21" s="37"/>
      <c r="M21" s="45"/>
    </row>
    <row r="22" customFormat="false" ht="12.75" hidden="false" customHeight="false" outlineLevel="0" collapsed="false">
      <c r="C22" s="47" t="s">
        <v>31</v>
      </c>
      <c r="D22" s="93" t="n">
        <v>2962.5</v>
      </c>
      <c r="E22" s="93" t="n">
        <v>9419.47508800351</v>
      </c>
      <c r="F22" s="50" t="n">
        <v>1.12913597924227</v>
      </c>
      <c r="G22" s="94" t="n">
        <v>3.33295881401867</v>
      </c>
      <c r="H22" s="48" t="n">
        <v>0</v>
      </c>
      <c r="I22" s="50" t="n">
        <v>767.63</v>
      </c>
      <c r="J22" s="52" t="n">
        <v>1063.5868227441</v>
      </c>
      <c r="K22" s="52" t="n">
        <v>3.33295881401867</v>
      </c>
      <c r="L22" s="52" t="n">
        <v>1834.54978155812</v>
      </c>
      <c r="M22" s="53" t="n">
        <v>1.94761360311316</v>
      </c>
    </row>
    <row r="23" customFormat="false" ht="12.75" hidden="false" customHeight="false" outlineLevel="0" collapsed="false">
      <c r="C23" s="40" t="s">
        <v>32</v>
      </c>
      <c r="D23" s="91" t="n">
        <v>84</v>
      </c>
      <c r="E23" s="44" t="n">
        <v>277</v>
      </c>
      <c r="F23" s="45" t="n">
        <v>0</v>
      </c>
      <c r="G23" s="44"/>
      <c r="H23" s="36" t="n">
        <v>0</v>
      </c>
      <c r="I23" s="45"/>
      <c r="J23" s="37" t="n">
        <v>0</v>
      </c>
      <c r="K23" s="38" t="n">
        <v>0</v>
      </c>
      <c r="L23" s="38" t="n">
        <v>0</v>
      </c>
      <c r="M23" s="45" t="n">
        <v>0</v>
      </c>
    </row>
    <row r="24" customFormat="false" ht="12.75" hidden="false" customHeight="false" outlineLevel="0" collapsed="false">
      <c r="C24" s="40" t="s">
        <v>33</v>
      </c>
      <c r="D24" s="91" t="n">
        <v>57.6</v>
      </c>
      <c r="E24" s="44" t="n">
        <v>113.85</v>
      </c>
      <c r="F24" s="45" t="n">
        <v>0</v>
      </c>
      <c r="G24" s="44"/>
      <c r="H24" s="36" t="n">
        <v>0</v>
      </c>
      <c r="I24" s="45"/>
      <c r="J24" s="37" t="n">
        <v>0</v>
      </c>
      <c r="K24" s="38" t="n">
        <v>0</v>
      </c>
      <c r="L24" s="38" t="n">
        <v>0</v>
      </c>
      <c r="M24" s="45" t="n">
        <v>0</v>
      </c>
    </row>
    <row r="25" customFormat="false" ht="12.75" hidden="false" customHeight="false" outlineLevel="0" collapsed="false">
      <c r="C25" s="40" t="s">
        <v>34</v>
      </c>
      <c r="D25" s="91" t="n">
        <v>240</v>
      </c>
      <c r="E25" s="44" t="n">
        <v>236.61</v>
      </c>
      <c r="F25" s="45" t="n">
        <v>0</v>
      </c>
      <c r="G25" s="44"/>
      <c r="H25" s="36" t="n">
        <v>0</v>
      </c>
      <c r="I25" s="45"/>
      <c r="J25" s="37" t="n">
        <v>0</v>
      </c>
      <c r="K25" s="38" t="n">
        <v>0</v>
      </c>
      <c r="L25" s="38" t="n">
        <v>0</v>
      </c>
      <c r="M25" s="45" t="n">
        <v>0</v>
      </c>
    </row>
    <row r="26" customFormat="false" ht="12.75" hidden="false" customHeight="false" outlineLevel="0" collapsed="false">
      <c r="C26" s="40" t="s">
        <v>35</v>
      </c>
      <c r="D26" s="91" t="n">
        <v>460</v>
      </c>
      <c r="E26" s="44" t="n">
        <v>410.2</v>
      </c>
      <c r="F26" s="45" t="n">
        <v>0</v>
      </c>
      <c r="G26" s="44"/>
      <c r="H26" s="36" t="n">
        <v>0</v>
      </c>
      <c r="I26" s="45"/>
      <c r="J26" s="37" t="n">
        <v>0</v>
      </c>
      <c r="K26" s="38" t="n">
        <v>0</v>
      </c>
      <c r="L26" s="38" t="n">
        <v>0</v>
      </c>
      <c r="M26" s="45" t="n">
        <v>0</v>
      </c>
    </row>
    <row r="27" customFormat="false" ht="12.75" hidden="false" customHeight="false" outlineLevel="0" collapsed="false">
      <c r="C27" s="40" t="s">
        <v>36</v>
      </c>
      <c r="D27" s="91" t="n">
        <v>25</v>
      </c>
      <c r="E27" s="44" t="n">
        <v>58.41</v>
      </c>
      <c r="F27" s="45" t="n">
        <v>0</v>
      </c>
      <c r="G27" s="44"/>
      <c r="H27" s="36" t="n">
        <v>0</v>
      </c>
      <c r="I27" s="45"/>
      <c r="J27" s="37" t="n">
        <v>0</v>
      </c>
      <c r="K27" s="38" t="n">
        <v>0</v>
      </c>
      <c r="L27" s="38" t="n">
        <v>0</v>
      </c>
      <c r="M27" s="45" t="n">
        <v>0</v>
      </c>
    </row>
    <row r="28" customFormat="false" ht="12.75" hidden="false" customHeight="false" outlineLevel="0" collapsed="false">
      <c r="C28" s="40" t="s">
        <v>37</v>
      </c>
      <c r="D28" s="91" t="n">
        <v>770</v>
      </c>
      <c r="E28" s="44" t="n">
        <v>1058.82</v>
      </c>
      <c r="F28" s="45" t="n">
        <v>0</v>
      </c>
      <c r="G28" s="44"/>
      <c r="H28" s="36" t="n">
        <v>0</v>
      </c>
      <c r="I28" s="45"/>
      <c r="J28" s="37" t="n">
        <v>0</v>
      </c>
      <c r="K28" s="38" t="n">
        <v>0</v>
      </c>
      <c r="L28" s="38" t="n">
        <v>0</v>
      </c>
      <c r="M28" s="45" t="n">
        <v>0</v>
      </c>
    </row>
    <row r="29" customFormat="false" ht="12.75" hidden="false" customHeight="false" outlineLevel="0" collapsed="false">
      <c r="C29" s="40" t="s">
        <v>38</v>
      </c>
      <c r="D29" s="91" t="n">
        <v>815.6</v>
      </c>
      <c r="E29" s="44" t="n">
        <v>889.25</v>
      </c>
      <c r="F29" s="45" t="n">
        <v>0</v>
      </c>
      <c r="G29" s="44"/>
      <c r="H29" s="36" t="n">
        <v>0</v>
      </c>
      <c r="I29" s="45"/>
      <c r="J29" s="37" t="n">
        <v>0</v>
      </c>
      <c r="K29" s="38" t="n">
        <v>0</v>
      </c>
      <c r="L29" s="38" t="n">
        <v>0</v>
      </c>
      <c r="M29" s="45" t="n">
        <v>0</v>
      </c>
    </row>
    <row r="30" customFormat="false" ht="12.75" hidden="false" customHeight="false" outlineLevel="0" collapsed="false">
      <c r="C30" s="40" t="s">
        <v>39</v>
      </c>
      <c r="D30" s="91" t="n">
        <v>90</v>
      </c>
      <c r="E30" s="44" t="n">
        <v>115.83</v>
      </c>
      <c r="F30" s="45" t="n">
        <v>0</v>
      </c>
      <c r="G30" s="44"/>
      <c r="H30" s="36" t="n">
        <v>0</v>
      </c>
      <c r="I30" s="45"/>
      <c r="J30" s="37" t="n">
        <v>0</v>
      </c>
      <c r="K30" s="38" t="n">
        <v>0</v>
      </c>
      <c r="L30" s="38" t="n">
        <v>0</v>
      </c>
      <c r="M30" s="45" t="n">
        <v>0</v>
      </c>
    </row>
    <row r="31" customFormat="false" ht="12.75" hidden="false" customHeight="false" outlineLevel="0" collapsed="false">
      <c r="C31" s="40" t="s">
        <v>40</v>
      </c>
      <c r="D31" s="91" t="n">
        <v>60</v>
      </c>
      <c r="E31" s="44" t="n">
        <v>56.925</v>
      </c>
      <c r="F31" s="45" t="n">
        <v>0</v>
      </c>
      <c r="G31" s="44"/>
      <c r="H31" s="36" t="n">
        <v>0</v>
      </c>
      <c r="I31" s="45"/>
      <c r="J31" s="37" t="n">
        <v>0</v>
      </c>
      <c r="K31" s="38" t="n">
        <v>0</v>
      </c>
      <c r="L31" s="38" t="n">
        <v>0</v>
      </c>
      <c r="M31" s="45" t="n">
        <v>0</v>
      </c>
    </row>
    <row r="32" customFormat="false" ht="12.75" hidden="false" customHeight="false" outlineLevel="0" collapsed="false">
      <c r="C32" s="40" t="s">
        <v>41</v>
      </c>
      <c r="D32" s="91" t="n">
        <v>27</v>
      </c>
      <c r="E32" s="44" t="n">
        <v>82.17</v>
      </c>
      <c r="F32" s="45" t="n">
        <v>0</v>
      </c>
      <c r="G32" s="44"/>
      <c r="H32" s="36" t="n">
        <v>0</v>
      </c>
      <c r="I32" s="45"/>
      <c r="J32" s="37" t="n">
        <v>0</v>
      </c>
      <c r="K32" s="38" t="n">
        <v>0</v>
      </c>
      <c r="L32" s="38" t="n">
        <v>0</v>
      </c>
      <c r="M32" s="45" t="n">
        <v>0</v>
      </c>
    </row>
    <row r="33" customFormat="false" ht="12.75" hidden="false" customHeight="false" outlineLevel="0" collapsed="false">
      <c r="C33" s="40" t="s">
        <v>42</v>
      </c>
      <c r="D33" s="91" t="n">
        <v>10</v>
      </c>
      <c r="E33" s="44" t="n">
        <v>1.98</v>
      </c>
      <c r="F33" s="45" t="n">
        <v>0</v>
      </c>
      <c r="G33" s="44"/>
      <c r="H33" s="36" t="n">
        <v>0</v>
      </c>
      <c r="I33" s="45"/>
      <c r="J33" s="37" t="n">
        <v>0</v>
      </c>
      <c r="K33" s="38" t="n">
        <v>0</v>
      </c>
      <c r="L33" s="38" t="n">
        <v>0</v>
      </c>
      <c r="M33" s="45" t="n">
        <v>0</v>
      </c>
    </row>
    <row r="34" customFormat="false" ht="12.75" hidden="false" customHeight="false" outlineLevel="0" collapsed="false">
      <c r="C34" s="40" t="s">
        <v>43</v>
      </c>
      <c r="D34" s="91" t="n">
        <v>20</v>
      </c>
      <c r="E34" s="44" t="n">
        <v>3.762</v>
      </c>
      <c r="F34" s="45" t="n">
        <v>0</v>
      </c>
      <c r="G34" s="44"/>
      <c r="H34" s="36" t="n">
        <v>0</v>
      </c>
      <c r="I34" s="45"/>
      <c r="J34" s="37" t="n">
        <v>0</v>
      </c>
      <c r="K34" s="38" t="n">
        <v>0</v>
      </c>
      <c r="L34" s="38" t="n">
        <v>0</v>
      </c>
      <c r="M34" s="45" t="n">
        <v>0</v>
      </c>
    </row>
    <row r="35" customFormat="false" ht="12.75" hidden="false" customHeight="false" outlineLevel="0" collapsed="false">
      <c r="C35" s="40" t="s">
        <v>44</v>
      </c>
      <c r="D35" s="91" t="n">
        <v>14.16</v>
      </c>
      <c r="E35" s="44" t="n">
        <v>6.732</v>
      </c>
      <c r="F35" s="45" t="n">
        <v>0</v>
      </c>
      <c r="G35" s="44"/>
      <c r="H35" s="36" t="n">
        <v>0</v>
      </c>
      <c r="I35" s="45"/>
      <c r="J35" s="37" t="n">
        <v>0</v>
      </c>
      <c r="K35" s="38" t="n">
        <v>0</v>
      </c>
      <c r="L35" s="38" t="n">
        <v>0</v>
      </c>
      <c r="M35" s="45" t="n">
        <v>0</v>
      </c>
    </row>
    <row r="36" customFormat="false" ht="12.75" hidden="false" customHeight="false" outlineLevel="0" collapsed="false">
      <c r="C36" s="40" t="s">
        <v>45</v>
      </c>
      <c r="D36" s="91" t="n">
        <v>15</v>
      </c>
      <c r="E36" s="44" t="n">
        <v>13.662</v>
      </c>
      <c r="F36" s="45" t="n">
        <v>0</v>
      </c>
      <c r="G36" s="44"/>
      <c r="H36" s="36" t="n">
        <v>0</v>
      </c>
      <c r="I36" s="45"/>
      <c r="J36" s="37" t="n">
        <v>0</v>
      </c>
      <c r="K36" s="38" t="n">
        <v>0</v>
      </c>
      <c r="L36" s="38" t="n">
        <v>0</v>
      </c>
      <c r="M36" s="45" t="n">
        <v>0</v>
      </c>
    </row>
    <row r="37" customFormat="false" ht="12.75" hidden="false" customHeight="false" outlineLevel="0" collapsed="false">
      <c r="C37" s="95" t="s">
        <v>46</v>
      </c>
      <c r="D37" s="91" t="n">
        <v>900</v>
      </c>
      <c r="E37" s="44" t="n">
        <v>705.88</v>
      </c>
      <c r="F37" s="45" t="n">
        <v>1.15699842990654</v>
      </c>
      <c r="G37" s="44"/>
      <c r="H37" s="36" t="n">
        <v>0</v>
      </c>
      <c r="I37" s="45"/>
      <c r="J37" s="37" t="n">
        <v>81.670205170243</v>
      </c>
      <c r="K37" s="38" t="n">
        <v>0</v>
      </c>
      <c r="L37" s="38" t="n">
        <v>81.670205170243</v>
      </c>
      <c r="M37" s="45" t="n">
        <v>1.15699842990654</v>
      </c>
    </row>
    <row r="38" customFormat="false" ht="12.75" hidden="false" customHeight="false" outlineLevel="0" collapsed="false">
      <c r="C38" s="40" t="s">
        <v>47</v>
      </c>
      <c r="D38" s="91"/>
      <c r="E38" s="44"/>
      <c r="F38" s="45"/>
      <c r="G38" s="44"/>
      <c r="H38" s="44"/>
      <c r="I38" s="63"/>
      <c r="J38" s="38"/>
      <c r="K38" s="38"/>
      <c r="L38" s="38"/>
      <c r="M38" s="45"/>
    </row>
    <row r="39" customFormat="false" ht="12.75" hidden="false" customHeight="false" outlineLevel="0" collapsed="false">
      <c r="C39" s="47" t="s">
        <v>48</v>
      </c>
      <c r="D39" s="93" t="n">
        <v>3588.36</v>
      </c>
      <c r="E39" s="48" t="n">
        <v>4031.081</v>
      </c>
      <c r="F39" s="50" t="n">
        <v>0.202601250558456</v>
      </c>
      <c r="G39" s="55"/>
      <c r="H39" s="48" t="n">
        <v>0</v>
      </c>
      <c r="I39" s="50" t="n">
        <v>0</v>
      </c>
      <c r="J39" s="52" t="n">
        <v>81.670205170243</v>
      </c>
      <c r="K39" s="52" t="n">
        <v>0</v>
      </c>
      <c r="L39" s="52" t="n">
        <v>81.670205170243</v>
      </c>
      <c r="M39" s="53" t="n">
        <v>0.202601250558456</v>
      </c>
    </row>
    <row r="40" customFormat="false" ht="12.75" hidden="false" customHeight="false" outlineLevel="0" collapsed="false">
      <c r="C40" s="56" t="s">
        <v>49</v>
      </c>
      <c r="D40" s="96" t="n">
        <v>6550.86</v>
      </c>
      <c r="E40" s="57" t="n">
        <v>13450.5560880035</v>
      </c>
      <c r="F40" s="58" t="n">
        <v>0.851457010714814</v>
      </c>
      <c r="G40" s="57" t="n">
        <v>3.33295881401867</v>
      </c>
      <c r="H40" s="57" t="n">
        <v>0</v>
      </c>
      <c r="I40" s="58" t="n">
        <v>767.63</v>
      </c>
      <c r="J40" s="60" t="n">
        <v>1145.25702791434</v>
      </c>
      <c r="K40" s="60" t="n">
        <v>3.33295881401867</v>
      </c>
      <c r="L40" s="60" t="n">
        <v>1916.21998672836</v>
      </c>
      <c r="M40" s="61" t="n">
        <v>1.42463997338923</v>
      </c>
    </row>
    <row r="41" customFormat="false" ht="12.75" hidden="false" customHeight="false" outlineLevel="0" collapsed="false">
      <c r="C41" s="56" t="s">
        <v>50</v>
      </c>
      <c r="D41" s="57" t="n">
        <v>1616.94</v>
      </c>
      <c r="E41" s="57" t="n">
        <v>5149.53396275</v>
      </c>
      <c r="F41" s="58" t="n">
        <v>0.97910297935276</v>
      </c>
      <c r="G41" s="57" t="n">
        <v>1.68198919124998</v>
      </c>
      <c r="H41" s="57" t="n">
        <v>54.2991666666667</v>
      </c>
      <c r="I41" s="57" t="n">
        <v>219.97341</v>
      </c>
      <c r="J41" s="59" t="n">
        <v>504.192404520675</v>
      </c>
      <c r="K41" s="59" t="n">
        <v>55.9811558579167</v>
      </c>
      <c r="L41" s="59" t="n">
        <v>780.146970378592</v>
      </c>
      <c r="M41" s="61" t="n">
        <v>1.51498558126214</v>
      </c>
    </row>
    <row r="42" customFormat="false" ht="12.75" hidden="false" customHeight="false" outlineLevel="0" collapsed="false">
      <c r="C42" s="62" t="s">
        <v>51</v>
      </c>
      <c r="D42" s="91" t="n">
        <v>677.25</v>
      </c>
      <c r="E42" s="44" t="n">
        <v>2245.64944725</v>
      </c>
      <c r="F42" s="45" t="n">
        <v>1.0022</v>
      </c>
      <c r="G42" s="44" t="n">
        <v>1.66481424124998</v>
      </c>
      <c r="H42" s="36" t="n">
        <v>28.79</v>
      </c>
      <c r="I42" s="63" t="n">
        <v>71.74</v>
      </c>
      <c r="J42" s="37" t="n">
        <v>225.058987603395</v>
      </c>
      <c r="K42" s="38" t="n">
        <v>30.45481424125</v>
      </c>
      <c r="L42" s="38" t="n">
        <v>327.253801844645</v>
      </c>
      <c r="M42" s="45" t="n">
        <v>1.45727910580788</v>
      </c>
    </row>
    <row r="43" customFormat="false" ht="12.75" hidden="false" customHeight="false" outlineLevel="0" collapsed="false">
      <c r="C43" s="97" t="s">
        <v>52</v>
      </c>
      <c r="D43" s="91" t="n">
        <v>160.7</v>
      </c>
      <c r="E43" s="44" t="n">
        <v>511.644695</v>
      </c>
      <c r="F43" s="45" t="n">
        <v>0.9747</v>
      </c>
      <c r="G43" s="44" t="n">
        <v>0</v>
      </c>
      <c r="H43" s="36" t="n">
        <v>0</v>
      </c>
      <c r="I43" s="63" t="n">
        <v>37.85</v>
      </c>
      <c r="J43" s="37" t="n">
        <v>49.87000842165</v>
      </c>
      <c r="K43" s="38" t="n">
        <v>0</v>
      </c>
      <c r="L43" s="38" t="n">
        <v>87.72000842165</v>
      </c>
      <c r="M43" s="45" t="n">
        <v>1.71447118046734</v>
      </c>
    </row>
    <row r="44" customFormat="false" ht="12.75" hidden="false" customHeight="false" outlineLevel="0" collapsed="false">
      <c r="C44" s="66" t="s">
        <v>53</v>
      </c>
      <c r="D44" s="48" t="n">
        <v>837.95</v>
      </c>
      <c r="E44" s="48" t="n">
        <v>2757.29414225</v>
      </c>
      <c r="F44" s="50" t="n">
        <v>0.997097088091944</v>
      </c>
      <c r="G44" s="48" t="n">
        <v>1.66481424124998</v>
      </c>
      <c r="H44" s="48" t="n">
        <v>28.79</v>
      </c>
      <c r="I44" s="48" t="n">
        <v>109.59</v>
      </c>
      <c r="J44" s="51" t="n">
        <v>274.928996025045</v>
      </c>
      <c r="K44" s="51" t="n">
        <v>30.45481424125</v>
      </c>
      <c r="L44" s="51" t="n">
        <v>414.973810266295</v>
      </c>
      <c r="M44" s="53" t="n">
        <v>1.50500377855106</v>
      </c>
    </row>
    <row r="45" customFormat="false" ht="12.75" hidden="false" customHeight="false" outlineLevel="0" collapsed="false">
      <c r="C45" s="66" t="s">
        <v>54</v>
      </c>
      <c r="D45" s="98"/>
      <c r="E45" s="65"/>
      <c r="F45" s="63"/>
      <c r="G45" s="65"/>
      <c r="H45" s="65"/>
      <c r="I45" s="63"/>
      <c r="J45" s="38"/>
      <c r="K45" s="38"/>
      <c r="L45" s="38"/>
      <c r="M45" s="45"/>
    </row>
    <row r="46" customFormat="false" ht="12.75" hidden="false" customHeight="false" outlineLevel="0" collapsed="false">
      <c r="C46" s="62" t="s">
        <v>55</v>
      </c>
      <c r="D46" s="91" t="n">
        <v>105.714</v>
      </c>
      <c r="E46" s="44" t="n">
        <v>301.13388</v>
      </c>
      <c r="F46" s="45" t="n">
        <v>1.1408</v>
      </c>
      <c r="G46" s="44" t="n">
        <v>0.0171749500000004</v>
      </c>
      <c r="H46" s="45" t="n">
        <v>21.1625</v>
      </c>
      <c r="I46" s="63" t="n">
        <v>0.739970000000003</v>
      </c>
      <c r="J46" s="37" t="n">
        <v>34.3533530304</v>
      </c>
      <c r="K46" s="38" t="n">
        <v>21.17967495</v>
      </c>
      <c r="L46" s="38" t="n">
        <v>56.2729979804</v>
      </c>
      <c r="M46" s="45" t="n">
        <v>1.86870364704231</v>
      </c>
    </row>
    <row r="47" customFormat="false" ht="12.75" hidden="false" customHeight="false" outlineLevel="0" collapsed="false">
      <c r="C47" s="62" t="s">
        <v>56</v>
      </c>
      <c r="D47" s="91" t="n">
        <v>191.52</v>
      </c>
      <c r="E47" s="44" t="n">
        <v>512.1792</v>
      </c>
      <c r="F47" s="45" t="n">
        <v>1.1408</v>
      </c>
      <c r="G47" s="44" t="n">
        <v>0</v>
      </c>
      <c r="H47" s="36" t="n">
        <v>0</v>
      </c>
      <c r="I47" s="63" t="n">
        <v>-3.68656</v>
      </c>
      <c r="J47" s="37" t="n">
        <v>58.429403136</v>
      </c>
      <c r="K47" s="38" t="n">
        <v>0</v>
      </c>
      <c r="L47" s="38" t="n">
        <v>54.742843136</v>
      </c>
      <c r="M47" s="45" t="n">
        <v>1.06882206727645</v>
      </c>
    </row>
    <row r="48" customFormat="false" ht="12.75" hidden="false" customHeight="false" outlineLevel="0" collapsed="false">
      <c r="C48" s="66" t="s">
        <v>57</v>
      </c>
      <c r="D48" s="93" t="n">
        <v>297.234</v>
      </c>
      <c r="E48" s="48" t="n">
        <v>813.31308</v>
      </c>
      <c r="F48" s="50" t="n">
        <v>1.1408</v>
      </c>
      <c r="G48" s="48" t="n">
        <v>0.0171749500000004</v>
      </c>
      <c r="H48" s="48" t="n">
        <v>21.1625</v>
      </c>
      <c r="I48" s="50" t="n">
        <v>-2.94659</v>
      </c>
      <c r="J48" s="52" t="n">
        <v>92.7827561664</v>
      </c>
      <c r="K48" s="52" t="n">
        <v>21.17967495</v>
      </c>
      <c r="L48" s="52" t="n">
        <v>111.0158411164</v>
      </c>
      <c r="M48" s="53" t="n">
        <v>1.36498285649605</v>
      </c>
    </row>
    <row r="49" customFormat="false" ht="12.75" hidden="false" customHeight="false" outlineLevel="0" collapsed="false">
      <c r="C49" s="62" t="s">
        <v>58</v>
      </c>
      <c r="D49" s="91" t="n">
        <v>31.756</v>
      </c>
      <c r="E49" s="44" t="n">
        <v>78.074928</v>
      </c>
      <c r="F49" s="45" t="n">
        <v>2.0291</v>
      </c>
      <c r="G49" s="44" t="n">
        <v>0</v>
      </c>
      <c r="H49" s="45" t="n">
        <v>2.74666666666667</v>
      </c>
      <c r="I49" s="63" t="n">
        <v>0</v>
      </c>
      <c r="J49" s="37" t="n">
        <v>15.84218364048</v>
      </c>
      <c r="K49" s="38" t="n">
        <v>2.74666666666667</v>
      </c>
      <c r="L49" s="38" t="n">
        <v>18.5888503071467</v>
      </c>
      <c r="M49" s="45" t="n">
        <v>2.38089880878874</v>
      </c>
    </row>
    <row r="50" customFormat="false" ht="12.75" hidden="false" customHeight="false" outlineLevel="0" collapsed="false">
      <c r="C50" s="66" t="s">
        <v>59</v>
      </c>
      <c r="D50" s="93" t="n">
        <v>31.756</v>
      </c>
      <c r="E50" s="48" t="n">
        <v>78.074928</v>
      </c>
      <c r="F50" s="50" t="n">
        <v>2.0291</v>
      </c>
      <c r="G50" s="48" t="n">
        <v>0</v>
      </c>
      <c r="H50" s="48" t="n">
        <v>2.74666666666667</v>
      </c>
      <c r="I50" s="50" t="n">
        <v>0</v>
      </c>
      <c r="J50" s="52" t="n">
        <v>15.84218364048</v>
      </c>
      <c r="K50" s="52" t="n">
        <v>2.74666666666667</v>
      </c>
      <c r="L50" s="52" t="n">
        <v>18.5888503071467</v>
      </c>
      <c r="M50" s="53" t="n">
        <v>2.38089880878874</v>
      </c>
    </row>
    <row r="51" customFormat="false" ht="12.75" hidden="false" customHeight="false" outlineLevel="0" collapsed="false">
      <c r="C51" s="99" t="s">
        <v>60</v>
      </c>
      <c r="D51" s="91" t="n">
        <v>450</v>
      </c>
      <c r="E51" s="44" t="n">
        <v>1500.8518125</v>
      </c>
      <c r="F51" s="45" t="n">
        <v>0.8038</v>
      </c>
      <c r="G51" s="45" t="n">
        <v>0</v>
      </c>
      <c r="H51" s="36" t="n">
        <v>1.6</v>
      </c>
      <c r="I51" s="63" t="n">
        <v>113.33</v>
      </c>
      <c r="J51" s="37" t="n">
        <v>120.63846868875</v>
      </c>
      <c r="K51" s="38" t="n">
        <v>1.6</v>
      </c>
      <c r="L51" s="52" t="n">
        <v>235.56846868875</v>
      </c>
      <c r="M51" s="45" t="n">
        <v>1.56956514112049</v>
      </c>
    </row>
    <row r="52" customFormat="false" ht="12.75" hidden="false" customHeight="false" outlineLevel="0" collapsed="false">
      <c r="C52" s="100" t="s">
        <v>61</v>
      </c>
      <c r="D52" s="53" t="n">
        <v>450</v>
      </c>
      <c r="E52" s="53" t="n">
        <v>1500.8518125</v>
      </c>
      <c r="F52" s="53"/>
      <c r="G52" s="101"/>
      <c r="H52" s="101" t="n">
        <v>1.6</v>
      </c>
      <c r="I52" s="53" t="n">
        <v>113.33</v>
      </c>
      <c r="J52" s="102" t="n">
        <v>120.63846868875</v>
      </c>
      <c r="K52" s="102" t="n">
        <v>1.6</v>
      </c>
      <c r="L52" s="102" t="n">
        <v>235.56846868875</v>
      </c>
      <c r="M52" s="53" t="n">
        <v>1.56956514112049</v>
      </c>
    </row>
    <row r="53" customFormat="false" ht="12.75" hidden="false" customHeight="false" outlineLevel="0" collapsed="false">
      <c r="C53" s="69" t="s">
        <v>62</v>
      </c>
      <c r="D53" s="57" t="n">
        <v>0</v>
      </c>
      <c r="E53" s="57" t="n">
        <v>0</v>
      </c>
      <c r="F53" s="58"/>
      <c r="G53" s="57" t="n">
        <v>0</v>
      </c>
      <c r="H53" s="103" t="n">
        <v>0</v>
      </c>
      <c r="I53" s="58" t="n">
        <v>0</v>
      </c>
      <c r="J53" s="60" t="n">
        <v>0</v>
      </c>
      <c r="K53" s="60" t="n">
        <v>0</v>
      </c>
      <c r="L53" s="60" t="n">
        <v>0</v>
      </c>
      <c r="M53" s="71" t="e">
        <f aca="false"/>
        <v>#DIV/0!</v>
      </c>
    </row>
    <row r="54" customFormat="false" ht="12.75" hidden="false" customHeight="false" outlineLevel="0" collapsed="false">
      <c r="C54" s="104" t="s">
        <v>63</v>
      </c>
      <c r="D54" s="91" t="n">
        <v>0</v>
      </c>
      <c r="E54" s="44" t="n">
        <v>0</v>
      </c>
      <c r="F54" s="45" t="n">
        <v>0</v>
      </c>
      <c r="G54" s="44" t="n">
        <v>0</v>
      </c>
      <c r="H54" s="36" t="n">
        <v>0</v>
      </c>
      <c r="I54" s="63" t="n">
        <v>0</v>
      </c>
      <c r="J54" s="37" t="n">
        <v>0</v>
      </c>
      <c r="K54" s="38" t="n">
        <v>0</v>
      </c>
      <c r="L54" s="38" t="n">
        <v>0</v>
      </c>
      <c r="M54" s="39" t="e">
        <f aca="false"/>
        <v>#DIV/0!</v>
      </c>
    </row>
    <row r="55" customFormat="false" ht="12.75" hidden="false" customHeight="false" outlineLevel="0" collapsed="false">
      <c r="C55" s="62" t="s">
        <v>64</v>
      </c>
      <c r="D55" s="91" t="n">
        <v>0</v>
      </c>
      <c r="E55" s="44" t="n">
        <v>0</v>
      </c>
      <c r="F55" s="45" t="n">
        <v>0</v>
      </c>
      <c r="G55" s="44" t="n">
        <v>0</v>
      </c>
      <c r="H55" s="36" t="n">
        <v>0</v>
      </c>
      <c r="I55" s="63" t="n">
        <v>0</v>
      </c>
      <c r="J55" s="37" t="n">
        <v>0</v>
      </c>
      <c r="K55" s="38" t="n">
        <v>0</v>
      </c>
      <c r="L55" s="38" t="n">
        <v>0</v>
      </c>
      <c r="M55" s="39" t="e">
        <f aca="false"/>
        <v>#DIV/0!</v>
      </c>
    </row>
    <row r="56" customFormat="false" ht="12.75" hidden="false" customHeight="false" outlineLevel="0" collapsed="false">
      <c r="C56" s="104" t="s">
        <v>65</v>
      </c>
      <c r="D56" s="91" t="n">
        <v>0</v>
      </c>
      <c r="E56" s="44" t="n">
        <v>0</v>
      </c>
      <c r="F56" s="45" t="n">
        <v>0</v>
      </c>
      <c r="G56" s="44" t="n">
        <v>0</v>
      </c>
      <c r="H56" s="36" t="n">
        <v>0</v>
      </c>
      <c r="I56" s="63" t="n">
        <v>0</v>
      </c>
      <c r="J56" s="37" t="n">
        <v>0</v>
      </c>
      <c r="K56" s="38" t="n">
        <v>0</v>
      </c>
      <c r="L56" s="38" t="n">
        <v>0</v>
      </c>
      <c r="M56" s="39" t="e">
        <f aca="false"/>
        <v>#DIV/0!</v>
      </c>
    </row>
    <row r="57" customFormat="false" ht="12.75" hidden="false" customHeight="false" outlineLevel="0" collapsed="false">
      <c r="C57" s="56" t="s">
        <v>66</v>
      </c>
      <c r="D57" s="61" t="n">
        <v>1000</v>
      </c>
      <c r="E57" s="61" t="n">
        <v>3439.15</v>
      </c>
      <c r="F57" s="105" t="n">
        <v>1.0174</v>
      </c>
      <c r="G57" s="58" t="n">
        <v>13.47175</v>
      </c>
      <c r="H57" s="74" t="n">
        <v>1.135</v>
      </c>
      <c r="I57" s="106" t="n">
        <v>225.9</v>
      </c>
      <c r="J57" s="60" t="n">
        <v>349.899121</v>
      </c>
      <c r="K57" s="60" t="n">
        <v>14.60675</v>
      </c>
      <c r="L57" s="60" t="n">
        <v>590.405871</v>
      </c>
      <c r="M57" s="61" t="n">
        <v>1.7167203262434</v>
      </c>
    </row>
    <row r="58" customFormat="false" ht="12.75" hidden="false" customHeight="false" outlineLevel="0" collapsed="false">
      <c r="C58" s="56" t="s">
        <v>67</v>
      </c>
      <c r="D58" s="96"/>
      <c r="E58" s="57" t="n">
        <v>0</v>
      </c>
      <c r="F58" s="107" t="e">
        <f aca="false"/>
        <v>#DIV/0!</v>
      </c>
      <c r="G58" s="57" t="n">
        <v>0</v>
      </c>
      <c r="H58" s="57" t="n">
        <v>0</v>
      </c>
      <c r="I58" s="58" t="n">
        <v>0</v>
      </c>
      <c r="J58" s="60" t="n">
        <v>0</v>
      </c>
      <c r="K58" s="60" t="n">
        <v>0</v>
      </c>
      <c r="L58" s="60" t="n">
        <v>0</v>
      </c>
      <c r="M58" s="71" t="e">
        <f aca="false"/>
        <v>#DIV/0!</v>
      </c>
    </row>
    <row r="59" customFormat="false" ht="12.75" hidden="false" customHeight="false" outlineLevel="0" collapsed="false">
      <c r="C59" s="56" t="s">
        <v>68</v>
      </c>
      <c r="D59" s="96" t="n">
        <v>58.7936</v>
      </c>
      <c r="E59" s="57" t="n">
        <v>190.697993512</v>
      </c>
      <c r="F59" s="58" t="n">
        <v>1.20612626986747</v>
      </c>
      <c r="G59" s="57" t="n">
        <v>0</v>
      </c>
      <c r="H59" s="57" t="n">
        <v>0</v>
      </c>
      <c r="I59" s="58" t="n">
        <v>9.293106911104</v>
      </c>
      <c r="J59" s="60" t="n">
        <v>23.000585958584</v>
      </c>
      <c r="K59" s="60" t="n">
        <v>0</v>
      </c>
      <c r="L59" s="60" t="n">
        <v>32.293692869688</v>
      </c>
      <c r="M59" s="61" t="n">
        <v>1.69344691440898</v>
      </c>
    </row>
    <row r="60" customFormat="false" ht="12.75" hidden="false" customHeight="false" outlineLevel="0" collapsed="false">
      <c r="C60" s="76" t="s">
        <v>69</v>
      </c>
      <c r="D60" s="91" t="n">
        <v>16</v>
      </c>
      <c r="E60" s="44" t="n">
        <v>50.9000128</v>
      </c>
      <c r="F60" s="45" t="n">
        <v>1.58</v>
      </c>
      <c r="G60" s="41"/>
      <c r="H60" s="36" t="n">
        <v>0</v>
      </c>
      <c r="I60" s="63" t="n">
        <v>1.043016679808</v>
      </c>
      <c r="J60" s="37" t="n">
        <v>8.0422020224</v>
      </c>
      <c r="K60" s="38" t="n">
        <v>0</v>
      </c>
      <c r="L60" s="38" t="n">
        <v>9.085218702208</v>
      </c>
      <c r="M60" s="45" t="n">
        <v>1.78491481680099</v>
      </c>
    </row>
    <row r="61" customFormat="false" ht="12.75" hidden="false" customHeight="false" outlineLevel="0" collapsed="false">
      <c r="C61" s="76" t="s">
        <v>70</v>
      </c>
      <c r="D61" s="91"/>
      <c r="E61" s="41"/>
      <c r="F61" s="63"/>
      <c r="G61" s="41"/>
      <c r="H61" s="65"/>
      <c r="I61" s="63"/>
      <c r="J61" s="38"/>
      <c r="K61" s="38" t="n">
        <v>0</v>
      </c>
      <c r="L61" s="38" t="n">
        <v>0</v>
      </c>
      <c r="M61" s="39" t="e">
        <f aca="false"/>
        <v>#DIV/0!</v>
      </c>
    </row>
    <row r="62" customFormat="false" ht="12.75" hidden="false" customHeight="false" outlineLevel="0" collapsed="false">
      <c r="C62" s="76" t="s">
        <v>71</v>
      </c>
      <c r="D62" s="91" t="n">
        <v>42.7936</v>
      </c>
      <c r="E62" s="44" t="n">
        <v>139.797980712</v>
      </c>
      <c r="F62" s="45" t="n">
        <v>1.07</v>
      </c>
      <c r="G62" s="41"/>
      <c r="H62" s="36" t="n">
        <v>0</v>
      </c>
      <c r="I62" s="63" t="n">
        <v>8.250090231296</v>
      </c>
      <c r="J62" s="37" t="n">
        <v>14.958383936184</v>
      </c>
      <c r="K62" s="38" t="n">
        <v>0</v>
      </c>
      <c r="L62" s="38" t="n">
        <v>23.20847416748</v>
      </c>
      <c r="M62" s="45" t="n">
        <v>1.66014373378483</v>
      </c>
    </row>
    <row r="63" customFormat="false" ht="12.75" hidden="false" customHeight="false" outlineLevel="0" collapsed="false">
      <c r="C63" s="76" t="s">
        <v>72</v>
      </c>
      <c r="D63" s="91"/>
      <c r="E63" s="41"/>
      <c r="F63" s="63"/>
      <c r="G63" s="41"/>
      <c r="H63" s="65"/>
      <c r="I63" s="63"/>
      <c r="J63" s="38"/>
      <c r="K63" s="38" t="n">
        <v>0</v>
      </c>
      <c r="L63" s="38" t="n">
        <v>0</v>
      </c>
      <c r="M63" s="39" t="e">
        <f aca="false"/>
        <v>#DIV/0!</v>
      </c>
    </row>
    <row r="64" customFormat="false" ht="12.75" hidden="false" customHeight="false" outlineLevel="0" collapsed="false">
      <c r="C64" s="56" t="s">
        <v>73</v>
      </c>
      <c r="D64" s="57" t="n">
        <v>996.626</v>
      </c>
      <c r="E64" s="57" t="n">
        <v>2975.611</v>
      </c>
      <c r="F64" s="58" t="n">
        <v>1.11985684956804</v>
      </c>
      <c r="G64" s="57" t="n">
        <v>28.5342</v>
      </c>
      <c r="H64" s="57" t="n">
        <v>0</v>
      </c>
      <c r="I64" s="57" t="n">
        <v>435.3</v>
      </c>
      <c r="J64" s="59" t="n">
        <v>333.225836</v>
      </c>
      <c r="K64" s="59" t="n">
        <v>28.5342</v>
      </c>
      <c r="L64" s="59" t="n">
        <v>797.060036</v>
      </c>
      <c r="M64" s="61" t="n">
        <v>2.67864326351798</v>
      </c>
    </row>
    <row r="65" customFormat="false" ht="12.75" hidden="false" customHeight="false" outlineLevel="0" collapsed="false">
      <c r="C65" s="108" t="s">
        <v>74</v>
      </c>
      <c r="D65" s="91" t="n">
        <v>216.824</v>
      </c>
      <c r="E65" s="44" t="n">
        <v>682.249</v>
      </c>
      <c r="F65" s="45" t="n">
        <v>1.04</v>
      </c>
      <c r="G65" s="45" t="n">
        <v>19.0258</v>
      </c>
      <c r="H65" s="36" t="n">
        <v>0</v>
      </c>
      <c r="I65" s="63" t="n">
        <v>83.63</v>
      </c>
      <c r="J65" s="37" t="n">
        <v>70.953896</v>
      </c>
      <c r="K65" s="38" t="n">
        <v>19.0258</v>
      </c>
      <c r="L65" s="38" t="n">
        <v>173.609696</v>
      </c>
      <c r="M65" s="45" t="n">
        <v>2.54466765066713</v>
      </c>
    </row>
    <row r="66" customFormat="false" ht="12.75" hidden="false" customHeight="false" outlineLevel="0" collapsed="false">
      <c r="C66" s="76" t="s">
        <v>75</v>
      </c>
      <c r="D66" s="91" t="n">
        <v>208.312</v>
      </c>
      <c r="E66" s="44" t="n">
        <v>673.145</v>
      </c>
      <c r="F66" s="45" t="n">
        <v>1.03</v>
      </c>
      <c r="G66" s="45" t="n">
        <v>9.5084</v>
      </c>
      <c r="H66" s="36" t="n">
        <v>0</v>
      </c>
      <c r="I66" s="63" t="n">
        <v>85.99</v>
      </c>
      <c r="J66" s="37" t="n">
        <v>69.333935</v>
      </c>
      <c r="K66" s="38" t="n">
        <v>9.5084</v>
      </c>
      <c r="L66" s="38" t="n">
        <v>164.832335</v>
      </c>
      <c r="M66" s="45" t="n">
        <v>2.4486898810806</v>
      </c>
    </row>
    <row r="67" customFormat="false" ht="12.75" hidden="false" customHeight="false" outlineLevel="0" collapsed="false">
      <c r="C67" s="76" t="s">
        <v>76</v>
      </c>
      <c r="D67" s="91" t="n">
        <v>351.49</v>
      </c>
      <c r="E67" s="44" t="n">
        <v>1151.458</v>
      </c>
      <c r="F67" s="45" t="n">
        <v>1.24</v>
      </c>
      <c r="G67" s="45" t="n">
        <v>0</v>
      </c>
      <c r="H67" s="36" t="n">
        <v>0</v>
      </c>
      <c r="I67" s="63" t="n">
        <v>173.54</v>
      </c>
      <c r="J67" s="37" t="n">
        <v>142.780792</v>
      </c>
      <c r="K67" s="38" t="n">
        <v>0</v>
      </c>
      <c r="L67" s="38" t="n">
        <v>316.320792</v>
      </c>
      <c r="M67" s="45" t="n">
        <v>2.74713269611223</v>
      </c>
    </row>
    <row r="68" customFormat="false" ht="12.75" hidden="false" customHeight="false" outlineLevel="0" collapsed="false">
      <c r="C68" s="76" t="s">
        <v>77</v>
      </c>
      <c r="D68" s="91" t="n">
        <v>220</v>
      </c>
      <c r="E68" s="44" t="n">
        <v>468.759</v>
      </c>
      <c r="F68" s="45" t="n">
        <v>1.07</v>
      </c>
      <c r="G68" s="45" t="n">
        <v>0</v>
      </c>
      <c r="H68" s="36" t="n">
        <v>0</v>
      </c>
      <c r="I68" s="63" t="n">
        <v>92.14</v>
      </c>
      <c r="J68" s="37" t="n">
        <v>50.157213</v>
      </c>
      <c r="K68" s="38" t="n">
        <v>0</v>
      </c>
      <c r="L68" s="38" t="n">
        <v>142.297213</v>
      </c>
      <c r="M68" s="45" t="n">
        <v>3.03561559351394</v>
      </c>
    </row>
    <row r="69" customFormat="false" ht="12.75" hidden="false" customHeight="false" outlineLevel="0" collapsed="false">
      <c r="C69" s="77" t="s">
        <v>78</v>
      </c>
      <c r="D69" s="91" t="n">
        <v>0</v>
      </c>
      <c r="E69" s="44" t="n">
        <v>0</v>
      </c>
      <c r="F69" s="45" t="n">
        <v>0.9183</v>
      </c>
      <c r="G69" s="45" t="n">
        <v>0</v>
      </c>
      <c r="H69" s="36" t="n">
        <v>0</v>
      </c>
      <c r="I69" s="63" t="n">
        <v>0</v>
      </c>
      <c r="J69" s="37" t="n">
        <v>0</v>
      </c>
      <c r="K69" s="38" t="n">
        <v>0</v>
      </c>
      <c r="L69" s="38" t="n">
        <v>0</v>
      </c>
      <c r="M69" s="39" t="e">
        <f aca="false"/>
        <v>#DIV/0!</v>
      </c>
    </row>
    <row r="70" customFormat="false" ht="12.75" hidden="false" customHeight="false" outlineLevel="0" collapsed="false">
      <c r="C70" s="78" t="s">
        <v>79</v>
      </c>
      <c r="D70" s="91" t="n">
        <v>0</v>
      </c>
      <c r="E70" s="44" t="n">
        <v>0</v>
      </c>
      <c r="F70" s="45" t="n">
        <v>0.9183</v>
      </c>
      <c r="G70" s="45" t="n">
        <v>0</v>
      </c>
      <c r="H70" s="36" t="n">
        <v>0</v>
      </c>
      <c r="I70" s="63" t="n">
        <v>0</v>
      </c>
      <c r="J70" s="37" t="n">
        <v>0</v>
      </c>
      <c r="K70" s="38" t="n">
        <v>0</v>
      </c>
      <c r="L70" s="38" t="n">
        <v>0</v>
      </c>
      <c r="M70" s="39" t="e">
        <f aca="false"/>
        <v>#DIV/0!</v>
      </c>
    </row>
    <row r="71" customFormat="false" ht="12.75" hidden="false" customHeight="false" outlineLevel="0" collapsed="false">
      <c r="C71" s="78" t="s">
        <v>80</v>
      </c>
      <c r="D71" s="91" t="n">
        <v>0</v>
      </c>
      <c r="E71" s="44" t="n">
        <v>0</v>
      </c>
      <c r="F71" s="45" t="n">
        <v>0.9232</v>
      </c>
      <c r="G71" s="45" t="n">
        <v>0</v>
      </c>
      <c r="H71" s="36" t="n">
        <v>0</v>
      </c>
      <c r="I71" s="63" t="n">
        <v>0</v>
      </c>
      <c r="J71" s="37" t="n">
        <v>0</v>
      </c>
      <c r="K71" s="38" t="n">
        <v>0</v>
      </c>
      <c r="L71" s="38" t="n">
        <v>0</v>
      </c>
      <c r="M71" s="39" t="e">
        <f aca="false"/>
        <v>#DIV/0!</v>
      </c>
    </row>
    <row r="72" customFormat="false" ht="12.75" hidden="false" customHeight="false" outlineLevel="0" collapsed="false">
      <c r="C72" s="78" t="s">
        <v>81</v>
      </c>
      <c r="D72" s="91" t="n">
        <v>0</v>
      </c>
      <c r="E72" s="44" t="n">
        <v>0</v>
      </c>
      <c r="F72" s="45" t="n">
        <v>0.9552</v>
      </c>
      <c r="G72" s="45" t="n">
        <v>0</v>
      </c>
      <c r="H72" s="36" t="n">
        <v>0</v>
      </c>
      <c r="I72" s="63" t="n">
        <v>0</v>
      </c>
      <c r="J72" s="37" t="n">
        <v>0</v>
      </c>
      <c r="K72" s="38" t="n">
        <v>0</v>
      </c>
      <c r="L72" s="38" t="n">
        <v>0</v>
      </c>
      <c r="M72" s="39" t="e">
        <f aca="false"/>
        <v>#DIV/0!</v>
      </c>
    </row>
    <row r="73" customFormat="false" ht="12.75" hidden="false" customHeight="false" outlineLevel="0" collapsed="false">
      <c r="C73" s="56" t="s">
        <v>82</v>
      </c>
      <c r="D73" s="57" t="n">
        <v>470.13</v>
      </c>
      <c r="E73" s="57" t="n">
        <v>1015.02601176247</v>
      </c>
      <c r="F73" s="58" t="n">
        <v>2.75865640877051</v>
      </c>
      <c r="G73" s="57" t="n">
        <v>9.27</v>
      </c>
      <c r="H73" s="57" t="n">
        <v>27.81</v>
      </c>
      <c r="I73" s="57" t="n">
        <v>23.63</v>
      </c>
      <c r="J73" s="59" t="n">
        <v>280.010801241731</v>
      </c>
      <c r="K73" s="59" t="n">
        <v>37.08</v>
      </c>
      <c r="L73" s="59" t="n">
        <v>340.720801241731</v>
      </c>
      <c r="M73" s="61" t="n">
        <v>3.35676915954213</v>
      </c>
    </row>
    <row r="74" customFormat="false" ht="12.75" hidden="false" customHeight="false" outlineLevel="0" collapsed="false">
      <c r="C74" s="109" t="s">
        <v>83</v>
      </c>
      <c r="D74" s="98"/>
      <c r="E74" s="44" t="n">
        <v>14.7950117624723</v>
      </c>
      <c r="F74" s="45" t="n">
        <v>3.12</v>
      </c>
      <c r="G74" s="41"/>
      <c r="H74" s="36" t="n">
        <v>0</v>
      </c>
      <c r="I74" s="63" t="n">
        <v>0</v>
      </c>
      <c r="J74" s="37" t="n">
        <v>4.61604366989136</v>
      </c>
      <c r="K74" s="38" t="n">
        <v>0</v>
      </c>
      <c r="L74" s="38" t="n">
        <v>4.61604366989136</v>
      </c>
      <c r="M74" s="45" t="n">
        <v>3.12</v>
      </c>
    </row>
    <row r="75" customFormat="false" ht="12.75" hidden="false" customHeight="false" outlineLevel="0" collapsed="false">
      <c r="C75" s="40" t="s">
        <v>84</v>
      </c>
      <c r="D75" s="91" t="n">
        <v>0</v>
      </c>
      <c r="E75" s="44" t="n">
        <v>0</v>
      </c>
      <c r="F75" s="45" t="n">
        <v>1.76</v>
      </c>
      <c r="G75" s="41"/>
      <c r="H75" s="36" t="n">
        <v>0</v>
      </c>
      <c r="I75" s="63" t="n">
        <v>0</v>
      </c>
      <c r="J75" s="37" t="n">
        <v>0</v>
      </c>
      <c r="K75" s="38" t="n">
        <v>0</v>
      </c>
      <c r="L75" s="38" t="n">
        <v>0</v>
      </c>
      <c r="M75" s="39" t="e">
        <f aca="false"/>
        <v>#DIV/0!</v>
      </c>
    </row>
    <row r="76" customFormat="false" ht="12.75" hidden="false" customHeight="false" outlineLevel="0" collapsed="false">
      <c r="C76" s="76" t="s">
        <v>85</v>
      </c>
      <c r="D76" s="91" t="n">
        <v>17.2</v>
      </c>
      <c r="E76" s="44" t="n">
        <v>30.101</v>
      </c>
      <c r="F76" s="45" t="n">
        <v>1.37</v>
      </c>
      <c r="G76" s="45" t="n">
        <v>0</v>
      </c>
      <c r="H76" s="36" t="n">
        <v>0</v>
      </c>
      <c r="I76" s="63" t="n">
        <v>8.76</v>
      </c>
      <c r="J76" s="37" t="n">
        <v>4.123837</v>
      </c>
      <c r="K76" s="38" t="n">
        <v>0</v>
      </c>
      <c r="L76" s="38" t="n">
        <v>12.883837</v>
      </c>
      <c r="M76" s="45" t="n">
        <v>4.28020231885984</v>
      </c>
    </row>
    <row r="77" customFormat="false" ht="12.75" hidden="false" customHeight="false" outlineLevel="0" collapsed="false">
      <c r="C77" s="76" t="s">
        <v>86</v>
      </c>
      <c r="D77" s="91" t="n">
        <v>36.8</v>
      </c>
      <c r="E77" s="44" t="n">
        <v>0</v>
      </c>
      <c r="F77" s="45" t="n">
        <v>4.09</v>
      </c>
      <c r="G77" s="41"/>
      <c r="H77" s="36" t="n">
        <v>0</v>
      </c>
      <c r="I77" s="63" t="n">
        <v>14.87</v>
      </c>
      <c r="J77" s="37" t="n">
        <v>0</v>
      </c>
      <c r="K77" s="38" t="n">
        <v>0</v>
      </c>
      <c r="L77" s="38" t="n">
        <v>14.87</v>
      </c>
      <c r="M77" s="39" t="e">
        <f aca="false"/>
        <v>#DIV/0!</v>
      </c>
    </row>
    <row r="78" customFormat="false" ht="12.75" hidden="false" customHeight="false" outlineLevel="0" collapsed="false">
      <c r="C78" s="110" t="s">
        <v>87</v>
      </c>
      <c r="D78" s="91" t="n">
        <v>190.75</v>
      </c>
      <c r="E78" s="44" t="n">
        <v>571.61</v>
      </c>
      <c r="F78" s="45" t="n">
        <v>2.82185406133553</v>
      </c>
      <c r="G78" s="65" t="n">
        <v>6.32</v>
      </c>
      <c r="H78" s="36" t="n">
        <v>20.09</v>
      </c>
      <c r="I78" s="63" t="n">
        <v>0</v>
      </c>
      <c r="J78" s="37" t="n">
        <v>161.3</v>
      </c>
      <c r="K78" s="38" t="n">
        <v>26.41</v>
      </c>
      <c r="L78" s="38" t="n">
        <v>187.71</v>
      </c>
      <c r="M78" s="45" t="n">
        <v>3.28388236734837</v>
      </c>
    </row>
    <row r="79" customFormat="false" ht="12.75" hidden="false" customHeight="false" outlineLevel="0" collapsed="false">
      <c r="C79" s="110" t="s">
        <v>88</v>
      </c>
      <c r="D79" s="91" t="n">
        <v>123.5</v>
      </c>
      <c r="E79" s="44" t="n">
        <v>245.9</v>
      </c>
      <c r="F79" s="45" t="n">
        <v>2.66592162749085</v>
      </c>
      <c r="G79" s="65" t="n">
        <v>2.72</v>
      </c>
      <c r="H79" s="36" t="n">
        <v>5.23</v>
      </c>
      <c r="I79" s="63" t="n">
        <v>0</v>
      </c>
      <c r="J79" s="37" t="n">
        <v>65.55501282</v>
      </c>
      <c r="K79" s="38" t="n">
        <v>7.95</v>
      </c>
      <c r="L79" s="38" t="n">
        <v>73.50501282</v>
      </c>
      <c r="M79" s="45" t="n">
        <v>2.98922378283855</v>
      </c>
    </row>
    <row r="80" customFormat="false" ht="12.75" hidden="false" customHeight="false" outlineLevel="0" collapsed="false">
      <c r="C80" s="110" t="s">
        <v>89</v>
      </c>
      <c r="D80" s="91" t="n">
        <v>12.74</v>
      </c>
      <c r="E80" s="44" t="n">
        <v>40.13</v>
      </c>
      <c r="F80" s="45" t="n">
        <v>3.48392864247197</v>
      </c>
      <c r="G80" s="65" t="n">
        <v>0</v>
      </c>
      <c r="H80" s="36" t="n">
        <v>0</v>
      </c>
      <c r="I80" s="63" t="n">
        <v>0</v>
      </c>
      <c r="J80" s="37" t="n">
        <v>13.98100564224</v>
      </c>
      <c r="K80" s="38" t="n">
        <v>0</v>
      </c>
      <c r="L80" s="38" t="n">
        <v>13.98100564224</v>
      </c>
      <c r="M80" s="45" t="n">
        <v>3.48392864247197</v>
      </c>
    </row>
    <row r="81" customFormat="false" ht="12.75" hidden="false" customHeight="false" outlineLevel="0" collapsed="false">
      <c r="C81" s="110" t="s">
        <v>90</v>
      </c>
      <c r="D81" s="91" t="n">
        <v>14.5</v>
      </c>
      <c r="E81" s="44" t="n">
        <v>33.06</v>
      </c>
      <c r="F81" s="45" t="n">
        <v>2.89522032667877</v>
      </c>
      <c r="G81" s="65" t="n">
        <v>0</v>
      </c>
      <c r="H81" s="36" t="n">
        <v>0.8</v>
      </c>
      <c r="I81" s="63" t="n">
        <v>0</v>
      </c>
      <c r="J81" s="37" t="n">
        <v>9.5715984</v>
      </c>
      <c r="K81" s="38" t="n">
        <v>0.8</v>
      </c>
      <c r="L81" s="38" t="n">
        <v>10.3715984</v>
      </c>
      <c r="M81" s="45" t="n">
        <v>3.13720459770115</v>
      </c>
    </row>
    <row r="82" customFormat="false" ht="12.75" hidden="false" customHeight="false" outlineLevel="0" collapsed="false">
      <c r="C82" s="110" t="s">
        <v>91</v>
      </c>
      <c r="D82" s="91" t="n">
        <v>32.69</v>
      </c>
      <c r="E82" s="44" t="n">
        <v>18.5</v>
      </c>
      <c r="F82" s="45" t="n">
        <v>3.75675675675676</v>
      </c>
      <c r="G82" s="65" t="n">
        <v>0</v>
      </c>
      <c r="H82" s="36" t="n">
        <v>0</v>
      </c>
      <c r="I82" s="63" t="n">
        <v>0</v>
      </c>
      <c r="J82" s="37" t="n">
        <v>6.95</v>
      </c>
      <c r="K82" s="38" t="n">
        <v>0</v>
      </c>
      <c r="L82" s="38" t="n">
        <v>6.95</v>
      </c>
      <c r="M82" s="45" t="n">
        <v>3.75675675675676</v>
      </c>
    </row>
    <row r="83" customFormat="false" ht="12.75" hidden="false" customHeight="false" outlineLevel="0" collapsed="false">
      <c r="C83" s="110" t="s">
        <v>92</v>
      </c>
      <c r="D83" s="91" t="n">
        <v>35.35</v>
      </c>
      <c r="E83" s="44" t="n">
        <v>50.9</v>
      </c>
      <c r="F83" s="45" t="n">
        <v>2.38230996259332</v>
      </c>
      <c r="G83" s="65" t="n">
        <v>0.23</v>
      </c>
      <c r="H83" s="36" t="n">
        <v>1.69</v>
      </c>
      <c r="I83" s="63" t="n">
        <v>0</v>
      </c>
      <c r="J83" s="37" t="n">
        <v>12.1259577096</v>
      </c>
      <c r="K83" s="38" t="n">
        <v>1.92</v>
      </c>
      <c r="L83" s="38" t="n">
        <v>14.0459577096</v>
      </c>
      <c r="M83" s="45" t="n">
        <v>2.75952017870334</v>
      </c>
    </row>
    <row r="84" customFormat="false" ht="12.75" hidden="false" customHeight="false" outlineLevel="0" collapsed="false">
      <c r="C84" s="110" t="s">
        <v>93</v>
      </c>
      <c r="D84" s="91" t="n">
        <v>6.6</v>
      </c>
      <c r="E84" s="44" t="n">
        <v>10.03</v>
      </c>
      <c r="F84" s="45" t="n">
        <v>1.782</v>
      </c>
      <c r="G84" s="41"/>
      <c r="H84" s="36" t="n">
        <v>0</v>
      </c>
      <c r="I84" s="63" t="n">
        <v>0</v>
      </c>
      <c r="J84" s="37" t="n">
        <v>1.787346</v>
      </c>
      <c r="K84" s="38" t="n">
        <v>0</v>
      </c>
      <c r="L84" s="38" t="n">
        <v>1.787346</v>
      </c>
      <c r="M84" s="45" t="n">
        <v>1.782</v>
      </c>
    </row>
    <row r="85" customFormat="false" ht="12.75" hidden="false" customHeight="false" outlineLevel="0" collapsed="false">
      <c r="C85" s="80" t="s">
        <v>16</v>
      </c>
      <c r="D85" s="58" t="n">
        <v>10693.3496</v>
      </c>
      <c r="E85" s="58" t="n">
        <v>26220.575056028</v>
      </c>
      <c r="F85" s="58" t="n">
        <v>1.00515941050249</v>
      </c>
      <c r="G85" s="58" t="n">
        <v>56.2908980052686</v>
      </c>
      <c r="H85" s="58" t="n">
        <v>83.2441666666667</v>
      </c>
      <c r="I85" s="58" t="n">
        <v>1681.7265169111</v>
      </c>
      <c r="J85" s="60" t="n">
        <v>2635.58577663533</v>
      </c>
      <c r="K85" s="60" t="n">
        <v>139.535064671935</v>
      </c>
      <c r="L85" s="60" t="n">
        <v>4456.84735821837</v>
      </c>
      <c r="M85" s="61" t="n">
        <v>1.69975195002207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6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13" min="13" style="0" width="12.7"/>
  </cols>
  <sheetData>
    <row r="4" customFormat="false" ht="12.75" hidden="false" customHeight="false" outlineLevel="0" collapsed="false"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111"/>
    </row>
    <row r="5" customFormat="false" ht="12.75" hidden="false" customHeight="false" outlineLevel="0" collapsed="false">
      <c r="C5" s="2" t="s">
        <v>95</v>
      </c>
      <c r="D5" s="5"/>
      <c r="E5" s="5"/>
      <c r="F5" s="5"/>
      <c r="G5" s="5"/>
      <c r="H5" s="5"/>
      <c r="I5" s="5"/>
      <c r="J5" s="5"/>
      <c r="K5" s="5"/>
      <c r="L5" s="5"/>
      <c r="M5" s="111"/>
    </row>
    <row r="6" customFormat="false" ht="38.25" hidden="false" customHeight="true" outlineLevel="0" collapsed="false">
      <c r="C6" s="7" t="s">
        <v>2</v>
      </c>
      <c r="D6" s="8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/>
      <c r="K6" s="7"/>
      <c r="L6" s="7"/>
      <c r="M6" s="112"/>
    </row>
    <row r="7" customFormat="false" ht="25.5" hidden="false" customHeight="true" outlineLevel="0" collapsed="false">
      <c r="C7" s="12"/>
      <c r="D7" s="13" t="s">
        <v>9</v>
      </c>
      <c r="E7" s="12" t="s">
        <v>10</v>
      </c>
      <c r="F7" s="12" t="s">
        <v>11</v>
      </c>
      <c r="G7" s="12" t="s">
        <v>12</v>
      </c>
      <c r="H7" s="12" t="s">
        <v>12</v>
      </c>
      <c r="I7" s="12" t="s">
        <v>12</v>
      </c>
      <c r="J7" s="12"/>
      <c r="K7" s="12"/>
      <c r="L7" s="12"/>
      <c r="M7" s="113"/>
    </row>
    <row r="8" customFormat="false" ht="12.75" hidden="false" customHeight="false" outlineLevel="0" collapsed="false">
      <c r="C8" s="114"/>
      <c r="D8" s="115"/>
      <c r="E8" s="114"/>
      <c r="F8" s="114"/>
      <c r="G8" s="114"/>
      <c r="H8" s="114"/>
      <c r="I8" s="21" t="s">
        <v>13</v>
      </c>
      <c r="J8" s="22" t="s">
        <v>14</v>
      </c>
      <c r="K8" s="22" t="s">
        <v>15</v>
      </c>
      <c r="L8" s="22" t="s">
        <v>16</v>
      </c>
      <c r="M8" s="23" t="s">
        <v>17</v>
      </c>
    </row>
    <row r="9" customFormat="false" ht="12.75" hidden="false" customHeight="false" outlineLevel="0" collapsed="false">
      <c r="C9" s="24" t="s">
        <v>18</v>
      </c>
      <c r="D9" s="25"/>
      <c r="E9" s="26"/>
      <c r="F9" s="24"/>
      <c r="G9" s="24"/>
      <c r="H9" s="24"/>
      <c r="I9" s="27"/>
      <c r="J9" s="116"/>
      <c r="K9" s="116"/>
      <c r="L9" s="116"/>
      <c r="M9" s="117"/>
    </row>
    <row r="10" customFormat="false" ht="12.75" hidden="false" customHeight="false" outlineLevel="0" collapsed="false">
      <c r="C10" s="40" t="s">
        <v>19</v>
      </c>
      <c r="D10" s="63" t="n">
        <v>420</v>
      </c>
      <c r="E10" s="45" t="n">
        <v>1605.5127</v>
      </c>
      <c r="F10" s="45" t="n">
        <v>1.24414</v>
      </c>
      <c r="G10" s="45"/>
      <c r="H10" s="45" t="n">
        <v>0</v>
      </c>
      <c r="I10" s="45"/>
      <c r="J10" s="37" t="n">
        <v>199.7482570578</v>
      </c>
      <c r="K10" s="38" t="n">
        <v>0</v>
      </c>
      <c r="L10" s="37" t="n">
        <v>199.7482570578</v>
      </c>
      <c r="M10" s="45" t="n">
        <v>1.24414</v>
      </c>
    </row>
    <row r="11" customFormat="false" ht="12.75" hidden="false" customHeight="false" outlineLevel="0" collapsed="false">
      <c r="C11" s="40" t="s">
        <v>20</v>
      </c>
      <c r="D11" s="63" t="n">
        <v>420</v>
      </c>
      <c r="E11" s="45" t="n">
        <v>1539.35595</v>
      </c>
      <c r="F11" s="45" t="n">
        <v>1.24414</v>
      </c>
      <c r="G11" s="45"/>
      <c r="H11" s="45" t="n">
        <v>0</v>
      </c>
      <c r="I11" s="45"/>
      <c r="J11" s="37" t="n">
        <v>191.5174311633</v>
      </c>
      <c r="K11" s="38" t="n">
        <v>0</v>
      </c>
      <c r="L11" s="37" t="n">
        <v>191.5174311633</v>
      </c>
      <c r="M11" s="45" t="n">
        <v>1.24414</v>
      </c>
    </row>
    <row r="12" customFormat="false" ht="12.75" hidden="false" customHeight="false" outlineLevel="0" collapsed="false">
      <c r="C12" s="40" t="s">
        <v>21</v>
      </c>
      <c r="D12" s="63" t="n">
        <v>420</v>
      </c>
      <c r="E12" s="45" t="n">
        <v>1087.32151903073</v>
      </c>
      <c r="F12" s="45" t="n">
        <v>1.24414</v>
      </c>
      <c r="G12" s="45"/>
      <c r="H12" s="45" t="n">
        <v>0</v>
      </c>
      <c r="I12" s="45"/>
      <c r="J12" s="37" t="n">
        <v>135.278019468689</v>
      </c>
      <c r="K12" s="38" t="n">
        <v>0</v>
      </c>
      <c r="L12" s="37" t="n">
        <v>135.278019468689</v>
      </c>
      <c r="M12" s="45" t="n">
        <v>1.24414</v>
      </c>
    </row>
    <row r="13" customFormat="false" ht="12.75" hidden="false" customHeight="false" outlineLevel="0" collapsed="false">
      <c r="C13" s="40" t="s">
        <v>22</v>
      </c>
      <c r="D13" s="63" t="n">
        <v>420</v>
      </c>
      <c r="E13" s="45" t="n">
        <v>498.102258972782</v>
      </c>
      <c r="F13" s="45" t="n">
        <v>1.48908</v>
      </c>
      <c r="G13" s="45"/>
      <c r="H13" s="45" t="n">
        <v>0</v>
      </c>
      <c r="I13" s="45"/>
      <c r="J13" s="37" t="n">
        <v>74.1714111791191</v>
      </c>
      <c r="K13" s="38" t="n">
        <v>0</v>
      </c>
      <c r="L13" s="37" t="n">
        <v>74.1714111791191</v>
      </c>
      <c r="M13" s="45" t="n">
        <v>1.48908</v>
      </c>
    </row>
    <row r="14" customFormat="false" ht="12.75" hidden="false" customHeight="false" outlineLevel="0" collapsed="false">
      <c r="C14" s="40" t="s">
        <v>23</v>
      </c>
      <c r="D14" s="63" t="n">
        <v>240</v>
      </c>
      <c r="E14" s="45" t="n">
        <v>853.95807</v>
      </c>
      <c r="F14" s="45" t="n">
        <v>1.03564</v>
      </c>
      <c r="G14" s="45"/>
      <c r="H14" s="45" t="n">
        <v>0</v>
      </c>
      <c r="I14" s="45"/>
      <c r="J14" s="37" t="n">
        <v>88.43931356148</v>
      </c>
      <c r="K14" s="38" t="n">
        <v>0</v>
      </c>
      <c r="L14" s="37" t="n">
        <v>88.43931356148</v>
      </c>
      <c r="M14" s="45" t="n">
        <v>1.03564</v>
      </c>
    </row>
    <row r="15" customFormat="false" ht="12.75" hidden="false" customHeight="false" outlineLevel="0" collapsed="false">
      <c r="C15" s="40" t="s">
        <v>24</v>
      </c>
      <c r="D15" s="63" t="n">
        <v>240</v>
      </c>
      <c r="E15" s="45" t="n">
        <v>855.2313</v>
      </c>
      <c r="F15" s="45" t="n">
        <v>1.03564</v>
      </c>
      <c r="G15" s="45"/>
      <c r="H15" s="45" t="n">
        <v>0</v>
      </c>
      <c r="I15" s="45"/>
      <c r="J15" s="37" t="n">
        <v>88.5711743532</v>
      </c>
      <c r="K15" s="38" t="n">
        <v>0</v>
      </c>
      <c r="L15" s="37" t="n">
        <v>88.5711743532</v>
      </c>
      <c r="M15" s="45" t="n">
        <v>1.03564</v>
      </c>
    </row>
    <row r="16" customFormat="false" ht="12.75" hidden="false" customHeight="false" outlineLevel="0" collapsed="false">
      <c r="C16" s="40" t="s">
        <v>25</v>
      </c>
      <c r="D16" s="63" t="n">
        <v>240</v>
      </c>
      <c r="E16" s="45" t="n">
        <v>912.91494</v>
      </c>
      <c r="F16" s="45" t="n">
        <v>1.03564</v>
      </c>
      <c r="G16" s="45"/>
      <c r="H16" s="45" t="n">
        <v>0</v>
      </c>
      <c r="I16" s="45"/>
      <c r="J16" s="37" t="n">
        <v>94.54512284616</v>
      </c>
      <c r="K16" s="38" t="n">
        <v>0</v>
      </c>
      <c r="L16" s="37" t="n">
        <v>94.54512284616</v>
      </c>
      <c r="M16" s="45" t="n">
        <v>1.03564</v>
      </c>
    </row>
    <row r="17" customFormat="false" ht="12.75" hidden="false" customHeight="false" outlineLevel="0" collapsed="false">
      <c r="C17" s="40" t="s">
        <v>26</v>
      </c>
      <c r="D17" s="63" t="n">
        <v>500</v>
      </c>
      <c r="E17" s="45" t="n">
        <v>1827.51175</v>
      </c>
      <c r="F17" s="45" t="n">
        <v>0.91225</v>
      </c>
      <c r="G17" s="45"/>
      <c r="H17" s="45" t="n">
        <v>0</v>
      </c>
      <c r="I17" s="45"/>
      <c r="J17" s="37" t="n">
        <v>166.71475939375</v>
      </c>
      <c r="K17" s="38" t="n">
        <v>0</v>
      </c>
      <c r="L17" s="37" t="n">
        <v>166.71475939375</v>
      </c>
      <c r="M17" s="45" t="n">
        <v>0.91225</v>
      </c>
    </row>
    <row r="18" customFormat="false" ht="12.75" hidden="false" customHeight="false" outlineLevel="0" collapsed="false">
      <c r="C18" s="40" t="s">
        <v>27</v>
      </c>
      <c r="D18" s="63" t="n">
        <v>62.5</v>
      </c>
      <c r="E18" s="45" t="n">
        <v>239.5666</v>
      </c>
      <c r="F18" s="45" t="n">
        <v>1.02691</v>
      </c>
      <c r="G18" s="45"/>
      <c r="H18" s="45" t="n">
        <v>0</v>
      </c>
      <c r="I18" s="45"/>
      <c r="J18" s="37" t="n">
        <v>24.6013337206</v>
      </c>
      <c r="K18" s="38" t="n">
        <v>0</v>
      </c>
      <c r="L18" s="37" t="n">
        <v>24.6013337206</v>
      </c>
      <c r="M18" s="45" t="n">
        <v>1.02691</v>
      </c>
    </row>
    <row r="19" customFormat="false" ht="12.75" hidden="false" customHeight="false" outlineLevel="0" collapsed="false">
      <c r="C19" s="40" t="s">
        <v>28</v>
      </c>
      <c r="D19" s="63" t="n">
        <v>0</v>
      </c>
      <c r="E19" s="45" t="n">
        <v>0</v>
      </c>
      <c r="F19" s="45" t="n">
        <v>0</v>
      </c>
      <c r="G19" s="45"/>
      <c r="H19" s="45" t="n">
        <v>0</v>
      </c>
      <c r="I19" s="45"/>
      <c r="J19" s="37" t="n">
        <v>0</v>
      </c>
      <c r="K19" s="38" t="n">
        <v>0</v>
      </c>
      <c r="L19" s="37" t="n">
        <v>0</v>
      </c>
      <c r="M19" s="39" t="e">
        <f aca="false"/>
        <v>#DIV/0!</v>
      </c>
    </row>
    <row r="20" customFormat="false" ht="12.75" hidden="false" customHeight="false" outlineLevel="0" collapsed="false">
      <c r="C20" s="92" t="s">
        <v>29</v>
      </c>
      <c r="D20" s="63" t="n">
        <v>0</v>
      </c>
      <c r="E20" s="45" t="n">
        <v>0</v>
      </c>
      <c r="F20" s="45" t="n">
        <v>1.18</v>
      </c>
      <c r="G20" s="45"/>
      <c r="H20" s="45" t="n">
        <v>0</v>
      </c>
      <c r="I20" s="45"/>
      <c r="J20" s="37" t="n">
        <v>0</v>
      </c>
      <c r="K20" s="38" t="n">
        <v>0</v>
      </c>
      <c r="L20" s="37" t="n">
        <v>0</v>
      </c>
      <c r="M20" s="39" t="e">
        <f aca="false"/>
        <v>#DIV/0!</v>
      </c>
    </row>
    <row r="21" customFormat="false" ht="12.75" hidden="false" customHeight="false" outlineLevel="0" collapsed="false">
      <c r="C21" s="40" t="s">
        <v>30</v>
      </c>
      <c r="D21" s="63"/>
      <c r="E21" s="45"/>
      <c r="F21" s="45"/>
      <c r="G21" s="45"/>
      <c r="H21" s="45"/>
      <c r="I21" s="45"/>
      <c r="J21" s="37"/>
      <c r="K21" s="37"/>
      <c r="L21" s="37"/>
      <c r="M21" s="45"/>
    </row>
    <row r="22" customFormat="false" ht="12.75" hidden="false" customHeight="false" outlineLevel="0" collapsed="false">
      <c r="C22" s="47" t="s">
        <v>31</v>
      </c>
      <c r="D22" s="50" t="n">
        <v>2962.5</v>
      </c>
      <c r="E22" s="53" t="n">
        <v>18238.3450880035</v>
      </c>
      <c r="F22" s="50" t="n">
        <v>1.13024883167717</v>
      </c>
      <c r="G22" s="53" t="n">
        <v>3.33295881401867</v>
      </c>
      <c r="H22" s="50" t="n">
        <v>0</v>
      </c>
      <c r="I22" s="53" t="n">
        <v>1535.19</v>
      </c>
      <c r="J22" s="102" t="n">
        <v>2061.3868227441</v>
      </c>
      <c r="K22" s="102" t="n">
        <v>3.33295881401867</v>
      </c>
      <c r="L22" s="52" t="n">
        <v>3599.90978155812</v>
      </c>
      <c r="M22" s="53" t="n">
        <v>1.9738138324436</v>
      </c>
    </row>
    <row r="23" customFormat="false" ht="12.75" hidden="false" customHeight="false" outlineLevel="0" collapsed="false">
      <c r="C23" s="40" t="s">
        <v>32</v>
      </c>
      <c r="D23" s="63" t="n">
        <v>84</v>
      </c>
      <c r="E23" s="45" t="n">
        <v>277</v>
      </c>
      <c r="F23" s="45" t="n">
        <v>0</v>
      </c>
      <c r="G23" s="45"/>
      <c r="H23" s="45" t="n">
        <v>0</v>
      </c>
      <c r="I23" s="45" t="n">
        <v>0</v>
      </c>
      <c r="J23" s="37" t="n">
        <v>0</v>
      </c>
      <c r="K23" s="38" t="n">
        <v>0</v>
      </c>
      <c r="L23" s="38" t="n">
        <v>0</v>
      </c>
      <c r="M23" s="45" t="n">
        <v>0</v>
      </c>
    </row>
    <row r="24" customFormat="false" ht="12.75" hidden="false" customHeight="false" outlineLevel="0" collapsed="false">
      <c r="C24" s="40" t="s">
        <v>33</v>
      </c>
      <c r="D24" s="63" t="n">
        <v>57.6</v>
      </c>
      <c r="E24" s="45" t="n">
        <v>113.85</v>
      </c>
      <c r="F24" s="45" t="n">
        <v>0</v>
      </c>
      <c r="G24" s="45"/>
      <c r="H24" s="45" t="n">
        <v>0</v>
      </c>
      <c r="I24" s="45" t="n">
        <v>0</v>
      </c>
      <c r="J24" s="37" t="n">
        <v>0</v>
      </c>
      <c r="K24" s="38" t="n">
        <v>0</v>
      </c>
      <c r="L24" s="38" t="n">
        <v>0</v>
      </c>
      <c r="M24" s="45" t="n">
        <v>0</v>
      </c>
    </row>
    <row r="25" customFormat="false" ht="12.75" hidden="false" customHeight="false" outlineLevel="0" collapsed="false">
      <c r="C25" s="40" t="s">
        <v>34</v>
      </c>
      <c r="D25" s="63" t="n">
        <v>240</v>
      </c>
      <c r="E25" s="45" t="n">
        <v>236.61</v>
      </c>
      <c r="F25" s="45" t="n">
        <v>0</v>
      </c>
      <c r="G25" s="45"/>
      <c r="H25" s="45" t="n">
        <v>0</v>
      </c>
      <c r="I25" s="45" t="n">
        <v>0</v>
      </c>
      <c r="J25" s="37" t="n">
        <v>0</v>
      </c>
      <c r="K25" s="38" t="n">
        <v>0</v>
      </c>
      <c r="L25" s="38" t="n">
        <v>0</v>
      </c>
      <c r="M25" s="45" t="n">
        <v>0</v>
      </c>
    </row>
    <row r="26" customFormat="false" ht="12.75" hidden="false" customHeight="false" outlineLevel="0" collapsed="false">
      <c r="C26" s="40" t="s">
        <v>35</v>
      </c>
      <c r="D26" s="63" t="n">
        <v>460</v>
      </c>
      <c r="E26" s="45" t="n">
        <v>410.2</v>
      </c>
      <c r="F26" s="45" t="n">
        <v>0</v>
      </c>
      <c r="G26" s="45"/>
      <c r="H26" s="45" t="n">
        <v>0</v>
      </c>
      <c r="I26" s="45" t="n">
        <v>0</v>
      </c>
      <c r="J26" s="37" t="n">
        <v>0</v>
      </c>
      <c r="K26" s="38" t="n">
        <v>0</v>
      </c>
      <c r="L26" s="38" t="n">
        <v>0</v>
      </c>
      <c r="M26" s="45" t="n">
        <v>0</v>
      </c>
    </row>
    <row r="27" customFormat="false" ht="12.75" hidden="false" customHeight="false" outlineLevel="0" collapsed="false">
      <c r="C27" s="40" t="s">
        <v>36</v>
      </c>
      <c r="D27" s="63" t="n">
        <v>25</v>
      </c>
      <c r="E27" s="45" t="n">
        <v>58.41</v>
      </c>
      <c r="F27" s="45" t="n">
        <v>0</v>
      </c>
      <c r="G27" s="45"/>
      <c r="H27" s="45" t="n">
        <v>0</v>
      </c>
      <c r="I27" s="45" t="n">
        <v>0</v>
      </c>
      <c r="J27" s="37" t="n">
        <v>0</v>
      </c>
      <c r="K27" s="38" t="n">
        <v>0</v>
      </c>
      <c r="L27" s="38" t="n">
        <v>0</v>
      </c>
      <c r="M27" s="45" t="n">
        <v>0</v>
      </c>
    </row>
    <row r="28" customFormat="false" ht="12.75" hidden="false" customHeight="false" outlineLevel="0" collapsed="false">
      <c r="C28" s="40" t="s">
        <v>37</v>
      </c>
      <c r="D28" s="63" t="n">
        <v>770</v>
      </c>
      <c r="E28" s="45" t="n">
        <v>1058.82</v>
      </c>
      <c r="F28" s="45" t="n">
        <v>0</v>
      </c>
      <c r="G28" s="45"/>
      <c r="H28" s="45" t="n">
        <v>0</v>
      </c>
      <c r="I28" s="45" t="n">
        <v>0</v>
      </c>
      <c r="J28" s="37" t="n">
        <v>0</v>
      </c>
      <c r="K28" s="38" t="n">
        <v>0</v>
      </c>
      <c r="L28" s="38" t="n">
        <v>0</v>
      </c>
      <c r="M28" s="45" t="n">
        <v>0</v>
      </c>
    </row>
    <row r="29" customFormat="false" ht="12.75" hidden="false" customHeight="false" outlineLevel="0" collapsed="false">
      <c r="C29" s="40" t="s">
        <v>38</v>
      </c>
      <c r="D29" s="63" t="n">
        <v>815.6</v>
      </c>
      <c r="E29" s="45" t="n">
        <v>889.25</v>
      </c>
      <c r="F29" s="45" t="n">
        <v>0</v>
      </c>
      <c r="G29" s="45"/>
      <c r="H29" s="45" t="n">
        <v>0</v>
      </c>
      <c r="I29" s="45" t="n">
        <v>0</v>
      </c>
      <c r="J29" s="37" t="n">
        <v>0</v>
      </c>
      <c r="K29" s="38" t="n">
        <v>0</v>
      </c>
      <c r="L29" s="38" t="n">
        <v>0</v>
      </c>
      <c r="M29" s="45" t="n">
        <v>0</v>
      </c>
    </row>
    <row r="30" customFormat="false" ht="12.75" hidden="false" customHeight="false" outlineLevel="0" collapsed="false">
      <c r="C30" s="40" t="s">
        <v>39</v>
      </c>
      <c r="D30" s="63" t="n">
        <v>90</v>
      </c>
      <c r="E30" s="45" t="n">
        <v>115.83</v>
      </c>
      <c r="F30" s="45" t="n">
        <v>0</v>
      </c>
      <c r="G30" s="45"/>
      <c r="H30" s="45" t="n">
        <v>0</v>
      </c>
      <c r="I30" s="45" t="n">
        <v>0</v>
      </c>
      <c r="J30" s="37" t="n">
        <v>0</v>
      </c>
      <c r="K30" s="38" t="n">
        <v>0</v>
      </c>
      <c r="L30" s="38" t="n">
        <v>0</v>
      </c>
      <c r="M30" s="45" t="n">
        <v>0</v>
      </c>
    </row>
    <row r="31" customFormat="false" ht="12.75" hidden="false" customHeight="false" outlineLevel="0" collapsed="false">
      <c r="C31" s="40" t="s">
        <v>40</v>
      </c>
      <c r="D31" s="63" t="n">
        <v>60</v>
      </c>
      <c r="E31" s="45" t="n">
        <v>56.925</v>
      </c>
      <c r="F31" s="45" t="n">
        <v>0</v>
      </c>
      <c r="G31" s="45"/>
      <c r="H31" s="45" t="n">
        <v>0</v>
      </c>
      <c r="I31" s="45" t="n">
        <v>0</v>
      </c>
      <c r="J31" s="37" t="n">
        <v>0</v>
      </c>
      <c r="K31" s="38" t="n">
        <v>0</v>
      </c>
      <c r="L31" s="38" t="n">
        <v>0</v>
      </c>
      <c r="M31" s="45" t="n">
        <v>0</v>
      </c>
    </row>
    <row r="32" customFormat="false" ht="12.75" hidden="false" customHeight="false" outlineLevel="0" collapsed="false">
      <c r="C32" s="40" t="s">
        <v>41</v>
      </c>
      <c r="D32" s="63" t="n">
        <v>27</v>
      </c>
      <c r="E32" s="45" t="n">
        <v>82.17</v>
      </c>
      <c r="F32" s="45" t="n">
        <v>0</v>
      </c>
      <c r="G32" s="45"/>
      <c r="H32" s="45" t="n">
        <v>0</v>
      </c>
      <c r="I32" s="45" t="n">
        <v>0</v>
      </c>
      <c r="J32" s="37" t="n">
        <v>0</v>
      </c>
      <c r="K32" s="38" t="n">
        <v>0</v>
      </c>
      <c r="L32" s="38" t="n">
        <v>0</v>
      </c>
      <c r="M32" s="45" t="n">
        <v>0</v>
      </c>
    </row>
    <row r="33" customFormat="false" ht="12.75" hidden="false" customHeight="false" outlineLevel="0" collapsed="false">
      <c r="C33" s="40" t="s">
        <v>42</v>
      </c>
      <c r="D33" s="63" t="n">
        <v>10</v>
      </c>
      <c r="E33" s="45" t="n">
        <v>1.98</v>
      </c>
      <c r="F33" s="45" t="n">
        <v>0</v>
      </c>
      <c r="G33" s="45"/>
      <c r="H33" s="45" t="n">
        <v>0</v>
      </c>
      <c r="I33" s="45" t="n">
        <v>0</v>
      </c>
      <c r="J33" s="37" t="n">
        <v>0</v>
      </c>
      <c r="K33" s="38" t="n">
        <v>0</v>
      </c>
      <c r="L33" s="38" t="n">
        <v>0</v>
      </c>
      <c r="M33" s="45" t="n">
        <v>0</v>
      </c>
    </row>
    <row r="34" customFormat="false" ht="12.75" hidden="false" customHeight="false" outlineLevel="0" collapsed="false">
      <c r="C34" s="40" t="s">
        <v>43</v>
      </c>
      <c r="D34" s="63" t="n">
        <v>20</v>
      </c>
      <c r="E34" s="45" t="n">
        <v>3.762</v>
      </c>
      <c r="F34" s="45" t="n">
        <v>0</v>
      </c>
      <c r="G34" s="45"/>
      <c r="H34" s="45" t="n">
        <v>0</v>
      </c>
      <c r="I34" s="45" t="n">
        <v>0</v>
      </c>
      <c r="J34" s="37" t="n">
        <v>0</v>
      </c>
      <c r="K34" s="38" t="n">
        <v>0</v>
      </c>
      <c r="L34" s="38" t="n">
        <v>0</v>
      </c>
      <c r="M34" s="45" t="n">
        <v>0</v>
      </c>
    </row>
    <row r="35" customFormat="false" ht="12.75" hidden="false" customHeight="false" outlineLevel="0" collapsed="false">
      <c r="C35" s="40" t="s">
        <v>44</v>
      </c>
      <c r="D35" s="63" t="n">
        <v>14.16</v>
      </c>
      <c r="E35" s="45" t="n">
        <v>6.732</v>
      </c>
      <c r="F35" s="45" t="n">
        <v>0</v>
      </c>
      <c r="G35" s="45"/>
      <c r="H35" s="45" t="n">
        <v>0</v>
      </c>
      <c r="I35" s="45" t="n">
        <v>0</v>
      </c>
      <c r="J35" s="37" t="n">
        <v>0</v>
      </c>
      <c r="K35" s="38" t="n">
        <v>0</v>
      </c>
      <c r="L35" s="38" t="n">
        <v>0</v>
      </c>
      <c r="M35" s="45" t="n">
        <v>0</v>
      </c>
    </row>
    <row r="36" customFormat="false" ht="12.75" hidden="false" customHeight="false" outlineLevel="0" collapsed="false">
      <c r="C36" s="40" t="s">
        <v>45</v>
      </c>
      <c r="D36" s="63" t="n">
        <v>15</v>
      </c>
      <c r="E36" s="45" t="n">
        <v>13.662</v>
      </c>
      <c r="F36" s="45" t="n">
        <v>0</v>
      </c>
      <c r="G36" s="45"/>
      <c r="H36" s="45" t="n">
        <v>0</v>
      </c>
      <c r="I36" s="45" t="n">
        <v>0</v>
      </c>
      <c r="J36" s="37" t="n">
        <v>0</v>
      </c>
      <c r="K36" s="38" t="n">
        <v>0</v>
      </c>
      <c r="L36" s="38" t="n">
        <v>0</v>
      </c>
      <c r="M36" s="45" t="n">
        <v>0</v>
      </c>
    </row>
    <row r="37" customFormat="false" ht="12.75" hidden="false" customHeight="false" outlineLevel="0" collapsed="false">
      <c r="C37" s="95" t="s">
        <v>46</v>
      </c>
      <c r="D37" s="63" t="n">
        <v>900</v>
      </c>
      <c r="E37" s="45" t="n">
        <v>1869.91</v>
      </c>
      <c r="F37" s="45" t="n">
        <v>1.15699842990654</v>
      </c>
      <c r="G37" s="45"/>
      <c r="H37" s="45" t="n">
        <v>0</v>
      </c>
      <c r="I37" s="45" t="n">
        <v>0</v>
      </c>
      <c r="J37" s="37" t="n">
        <v>81.670205170243</v>
      </c>
      <c r="K37" s="38" t="n">
        <v>0</v>
      </c>
      <c r="L37" s="38" t="n">
        <v>81.670205170243</v>
      </c>
      <c r="M37" s="45" t="n">
        <v>0.436760085620394</v>
      </c>
    </row>
    <row r="38" customFormat="false" ht="12.75" hidden="false" customHeight="false" outlineLevel="0" collapsed="false">
      <c r="C38" s="40" t="s">
        <v>47</v>
      </c>
      <c r="D38" s="63"/>
      <c r="E38" s="45"/>
      <c r="F38" s="45"/>
      <c r="G38" s="45"/>
      <c r="H38" s="45"/>
      <c r="I38" s="63"/>
      <c r="J38" s="38"/>
      <c r="K38" s="38"/>
      <c r="L38" s="38"/>
      <c r="M38" s="45"/>
    </row>
    <row r="39" customFormat="false" ht="12.75" hidden="false" customHeight="false" outlineLevel="0" collapsed="false">
      <c r="C39" s="47" t="s">
        <v>48</v>
      </c>
      <c r="D39" s="50" t="n">
        <v>3588.36</v>
      </c>
      <c r="E39" s="53" t="n">
        <v>8031.601</v>
      </c>
      <c r="F39" s="50" t="n">
        <v>0.243152274584162</v>
      </c>
      <c r="G39" s="118"/>
      <c r="H39" s="50" t="n">
        <v>0</v>
      </c>
      <c r="I39" s="53" t="n">
        <v>0</v>
      </c>
      <c r="J39" s="102" t="n">
        <v>195.290205170243</v>
      </c>
      <c r="K39" s="102" t="n">
        <v>0</v>
      </c>
      <c r="L39" s="52" t="n">
        <v>195.290205170243</v>
      </c>
      <c r="M39" s="53" t="n">
        <v>0.243152274584162</v>
      </c>
    </row>
    <row r="40" customFormat="false" ht="12.75" hidden="false" customHeight="false" outlineLevel="0" collapsed="false">
      <c r="C40" s="56" t="s">
        <v>49</v>
      </c>
      <c r="D40" s="58" t="n">
        <v>6550.86</v>
      </c>
      <c r="E40" s="58" t="n">
        <v>26269.9460880035</v>
      </c>
      <c r="F40" s="58" t="n">
        <v>0.85903374919558</v>
      </c>
      <c r="G40" s="58" t="n">
        <v>3.33295881401867</v>
      </c>
      <c r="H40" s="58" t="n">
        <v>0</v>
      </c>
      <c r="I40" s="61" t="n">
        <v>1535.19</v>
      </c>
      <c r="J40" s="60" t="n">
        <v>2256.67702791434</v>
      </c>
      <c r="K40" s="60" t="n">
        <v>3.33295881401867</v>
      </c>
      <c r="L40" s="60" t="n">
        <v>3795.19998672836</v>
      </c>
      <c r="M40" s="61" t="n">
        <v>1.44469271996774</v>
      </c>
    </row>
    <row r="41" customFormat="false" ht="12.75" hidden="false" customHeight="false" outlineLevel="0" collapsed="false">
      <c r="C41" s="56" t="s">
        <v>50</v>
      </c>
      <c r="D41" s="58" t="n">
        <v>1616.94</v>
      </c>
      <c r="E41" s="58" t="n">
        <v>10056.54396275</v>
      </c>
      <c r="F41" s="58" t="n">
        <v>0.927478075942919</v>
      </c>
      <c r="G41" s="58" t="n">
        <v>4.07198919124998</v>
      </c>
      <c r="H41" s="58" t="n">
        <v>100.229166666667</v>
      </c>
      <c r="I41" s="58" t="n">
        <v>499.56341</v>
      </c>
      <c r="J41" s="60" t="n">
        <v>932.722404520675</v>
      </c>
      <c r="K41" s="60" t="n">
        <v>104.301155857917</v>
      </c>
      <c r="L41" s="60" t="n">
        <v>1536.58697037859</v>
      </c>
      <c r="M41" s="61" t="n">
        <v>1.52794735057113</v>
      </c>
    </row>
    <row r="42" customFormat="false" ht="12.75" hidden="false" customHeight="false" outlineLevel="0" collapsed="false">
      <c r="C42" s="62" t="s">
        <v>51</v>
      </c>
      <c r="D42" s="63" t="n">
        <v>677.25</v>
      </c>
      <c r="E42" s="45" t="n">
        <v>4531.98944725</v>
      </c>
      <c r="F42" s="45" t="n">
        <v>1.0022</v>
      </c>
      <c r="G42" s="45" t="n">
        <v>4.05481424124998</v>
      </c>
      <c r="H42" s="45" t="n">
        <v>53.69</v>
      </c>
      <c r="I42" s="45" t="n">
        <v>145.8</v>
      </c>
      <c r="J42" s="37" t="n">
        <v>431.868987603395</v>
      </c>
      <c r="K42" s="38" t="n">
        <v>57.74481424125</v>
      </c>
      <c r="L42" s="38" t="n">
        <v>635.413801844645</v>
      </c>
      <c r="M42" s="45" t="n">
        <v>1.40206372773046</v>
      </c>
    </row>
    <row r="43" customFormat="false" ht="12.75" hidden="false" customHeight="false" outlineLevel="0" collapsed="false">
      <c r="C43" s="97" t="s">
        <v>52</v>
      </c>
      <c r="D43" s="63" t="n">
        <v>160.7</v>
      </c>
      <c r="E43" s="45" t="n">
        <v>981.754695</v>
      </c>
      <c r="F43" s="45" t="n">
        <v>0.9747</v>
      </c>
      <c r="G43" s="45" t="n">
        <v>0</v>
      </c>
      <c r="H43" s="45" t="n">
        <v>0</v>
      </c>
      <c r="I43" s="45" t="n">
        <v>75.6</v>
      </c>
      <c r="J43" s="37" t="n">
        <v>101.27000842165</v>
      </c>
      <c r="K43" s="38" t="n">
        <v>0</v>
      </c>
      <c r="L43" s="38" t="n">
        <v>176.87000842165</v>
      </c>
      <c r="M43" s="45" t="n">
        <v>1.80157028351823</v>
      </c>
    </row>
    <row r="44" customFormat="false" ht="12.75" hidden="false" customHeight="false" outlineLevel="0" collapsed="false">
      <c r="C44" s="66" t="s">
        <v>53</v>
      </c>
      <c r="D44" s="50" t="n">
        <v>837.95</v>
      </c>
      <c r="E44" s="50" t="n">
        <v>5513.74414225</v>
      </c>
      <c r="F44" s="50" t="n">
        <v>0.966927340606498</v>
      </c>
      <c r="G44" s="50" t="n">
        <v>4.05481424124998</v>
      </c>
      <c r="H44" s="50" t="n">
        <v>53.69</v>
      </c>
      <c r="I44" s="50" t="n">
        <v>221.4</v>
      </c>
      <c r="J44" s="52" t="n">
        <v>533.138996025045</v>
      </c>
      <c r="K44" s="52" t="n">
        <v>57.74481424125</v>
      </c>
      <c r="L44" s="52" t="n">
        <v>812.283810266295</v>
      </c>
      <c r="M44" s="53" t="n">
        <v>1.4731982284815</v>
      </c>
    </row>
    <row r="45" customFormat="false" ht="12.75" hidden="false" customHeight="false" outlineLevel="0" collapsed="false">
      <c r="C45" s="66" t="s">
        <v>54</v>
      </c>
      <c r="D45" s="63"/>
      <c r="E45" s="63"/>
      <c r="F45" s="63"/>
      <c r="G45" s="63"/>
      <c r="H45" s="63"/>
      <c r="I45" s="63"/>
      <c r="J45" s="38"/>
      <c r="K45" s="38"/>
      <c r="L45" s="38"/>
      <c r="M45" s="45"/>
    </row>
    <row r="46" customFormat="false" ht="12.75" hidden="false" customHeight="false" outlineLevel="0" collapsed="false">
      <c r="C46" s="62" t="s">
        <v>55</v>
      </c>
      <c r="D46" s="63" t="n">
        <v>105.714</v>
      </c>
      <c r="E46" s="45" t="n">
        <v>625.77388</v>
      </c>
      <c r="F46" s="45" t="n">
        <v>1.1408</v>
      </c>
      <c r="G46" s="45" t="n">
        <v>0.0171749500000004</v>
      </c>
      <c r="H46" s="45" t="n">
        <v>42.1925</v>
      </c>
      <c r="I46" s="45" t="n">
        <v>19.48997</v>
      </c>
      <c r="J46" s="37" t="n">
        <v>58.5233530304</v>
      </c>
      <c r="K46" s="38" t="n">
        <v>42.20967495</v>
      </c>
      <c r="L46" s="38" t="n">
        <v>120.2229979804</v>
      </c>
      <c r="M46" s="45" t="n">
        <v>1.92118913592878</v>
      </c>
    </row>
    <row r="47" customFormat="false" ht="12.75" hidden="false" customHeight="false" outlineLevel="0" collapsed="false">
      <c r="C47" s="62" t="s">
        <v>56</v>
      </c>
      <c r="D47" s="63" t="n">
        <v>191.52</v>
      </c>
      <c r="E47" s="45" t="n">
        <v>1047.2592</v>
      </c>
      <c r="F47" s="45" t="n">
        <v>1.1408</v>
      </c>
      <c r="G47" s="45" t="n">
        <v>0</v>
      </c>
      <c r="H47" s="45" t="n">
        <v>0</v>
      </c>
      <c r="I47" s="45" t="n">
        <v>50.38344</v>
      </c>
      <c r="J47" s="37" t="n">
        <v>112.489403136</v>
      </c>
      <c r="K47" s="38" t="n">
        <v>0</v>
      </c>
      <c r="L47" s="38" t="n">
        <v>162.872843136</v>
      </c>
      <c r="M47" s="45" t="n">
        <v>1.55522952804807</v>
      </c>
    </row>
    <row r="48" customFormat="false" ht="12.75" hidden="false" customHeight="false" outlineLevel="0" collapsed="false">
      <c r="C48" s="66" t="s">
        <v>57</v>
      </c>
      <c r="D48" s="50" t="n">
        <v>297.234</v>
      </c>
      <c r="E48" s="50" t="n">
        <v>1673.03308</v>
      </c>
      <c r="F48" s="50" t="n">
        <v>1.02217199534632</v>
      </c>
      <c r="G48" s="50" t="n">
        <v>0.0171749500000004</v>
      </c>
      <c r="H48" s="50" t="n">
        <v>42.1925</v>
      </c>
      <c r="I48" s="50" t="n">
        <v>69.87341</v>
      </c>
      <c r="J48" s="52" t="n">
        <v>171.0127561664</v>
      </c>
      <c r="K48" s="52" t="n">
        <v>42.20967495</v>
      </c>
      <c r="L48" s="52" t="n">
        <v>283.0958411164</v>
      </c>
      <c r="M48" s="53" t="n">
        <v>1.69211143820539</v>
      </c>
    </row>
    <row r="49" customFormat="false" ht="12.75" hidden="false" customHeight="false" outlineLevel="0" collapsed="false">
      <c r="C49" s="62" t="s">
        <v>58</v>
      </c>
      <c r="D49" s="63" t="n">
        <v>31.756</v>
      </c>
      <c r="E49" s="45" t="n">
        <v>144.724928</v>
      </c>
      <c r="F49" s="45" t="n">
        <v>2.0291</v>
      </c>
      <c r="G49" s="45" t="n">
        <v>0</v>
      </c>
      <c r="H49" s="45" t="n">
        <v>2.74666666666667</v>
      </c>
      <c r="I49" s="45" t="n">
        <v>0</v>
      </c>
      <c r="J49" s="37" t="n">
        <v>29.08218364048</v>
      </c>
      <c r="K49" s="38" t="n">
        <v>2.74666666666667</v>
      </c>
      <c r="L49" s="38" t="n">
        <v>31.8288503071467</v>
      </c>
      <c r="M49" s="45" t="n">
        <v>2.19926523695674</v>
      </c>
    </row>
    <row r="50" customFormat="false" ht="12.75" hidden="false" customHeight="false" outlineLevel="0" collapsed="false">
      <c r="C50" s="66" t="s">
        <v>59</v>
      </c>
      <c r="D50" s="50" t="n">
        <v>31.756</v>
      </c>
      <c r="E50" s="50" t="n">
        <v>144.724928</v>
      </c>
      <c r="F50" s="50" t="n">
        <v>2.00947991768771</v>
      </c>
      <c r="G50" s="50" t="n">
        <v>0</v>
      </c>
      <c r="H50" s="50" t="n">
        <v>2.74666666666667</v>
      </c>
      <c r="I50" s="50" t="n">
        <v>0</v>
      </c>
      <c r="J50" s="52" t="n">
        <v>29.08218364048</v>
      </c>
      <c r="K50" s="52" t="n">
        <v>2.74666666666667</v>
      </c>
      <c r="L50" s="52" t="n">
        <v>31.8288503071467</v>
      </c>
      <c r="M50" s="53" t="n">
        <v>2.19926523695674</v>
      </c>
    </row>
    <row r="51" customFormat="false" ht="12.75" hidden="false" customHeight="false" outlineLevel="0" collapsed="false">
      <c r="C51" s="99" t="s">
        <v>60</v>
      </c>
      <c r="D51" s="63" t="n">
        <v>450</v>
      </c>
      <c r="E51" s="45" t="n">
        <v>2725.0418125</v>
      </c>
      <c r="F51" s="45" t="n">
        <v>0.8038</v>
      </c>
      <c r="G51" s="45" t="n">
        <v>0</v>
      </c>
      <c r="H51" s="45" t="n">
        <v>1.6</v>
      </c>
      <c r="I51" s="45" t="n">
        <v>208.29</v>
      </c>
      <c r="J51" s="37" t="n">
        <v>199.48846868875</v>
      </c>
      <c r="K51" s="38" t="n">
        <v>1.6</v>
      </c>
      <c r="L51" s="52" t="n">
        <v>409.37846868875</v>
      </c>
      <c r="M51" s="45" t="n">
        <v>1.50228325602527</v>
      </c>
    </row>
    <row r="52" customFormat="false" ht="12.75" hidden="false" customHeight="false" outlineLevel="0" collapsed="false">
      <c r="C52" s="66" t="s">
        <v>61</v>
      </c>
      <c r="D52" s="50" t="n">
        <v>450</v>
      </c>
      <c r="E52" s="50" t="n">
        <v>2725.0418125</v>
      </c>
      <c r="F52" s="50"/>
      <c r="G52" s="50"/>
      <c r="H52" s="50" t="n">
        <v>1.6</v>
      </c>
      <c r="I52" s="50" t="n">
        <v>208.29</v>
      </c>
      <c r="J52" s="52" t="n">
        <v>199.48846868875</v>
      </c>
      <c r="K52" s="52" t="n">
        <v>1.6</v>
      </c>
      <c r="L52" s="52" t="n">
        <v>409.37846868875</v>
      </c>
      <c r="M52" s="53" t="n">
        <v>1.50228325602527</v>
      </c>
    </row>
    <row r="53" customFormat="false" ht="12.75" hidden="false" customHeight="false" outlineLevel="0" collapsed="false">
      <c r="C53" s="119" t="s">
        <v>62</v>
      </c>
      <c r="D53" s="58" t="n">
        <v>0</v>
      </c>
      <c r="E53" s="58" t="n">
        <v>0</v>
      </c>
      <c r="F53" s="58"/>
      <c r="G53" s="60" t="n">
        <v>0</v>
      </c>
      <c r="H53" s="60" t="n">
        <v>0</v>
      </c>
      <c r="I53" s="58" t="n">
        <v>0</v>
      </c>
      <c r="J53" s="60" t="n">
        <v>0</v>
      </c>
      <c r="K53" s="60" t="n">
        <v>0</v>
      </c>
      <c r="L53" s="60" t="n">
        <v>0</v>
      </c>
      <c r="M53" s="71" t="e">
        <f aca="false"/>
        <v>#DIV/0!</v>
      </c>
    </row>
    <row r="54" customFormat="false" ht="12.75" hidden="false" customHeight="false" outlineLevel="0" collapsed="false">
      <c r="C54" s="104" t="s">
        <v>63</v>
      </c>
      <c r="D54" s="63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37" t="n">
        <v>0</v>
      </c>
      <c r="K54" s="38" t="n">
        <v>0</v>
      </c>
      <c r="L54" s="38" t="n">
        <v>0</v>
      </c>
      <c r="M54" s="39" t="e">
        <f aca="false"/>
        <v>#DIV/0!</v>
      </c>
    </row>
    <row r="55" customFormat="false" ht="12.75" hidden="false" customHeight="false" outlineLevel="0" collapsed="false">
      <c r="C55" s="62" t="s">
        <v>64</v>
      </c>
      <c r="D55" s="63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37" t="n">
        <v>0</v>
      </c>
      <c r="K55" s="38" t="n">
        <v>0</v>
      </c>
      <c r="L55" s="38" t="n">
        <v>0</v>
      </c>
      <c r="M55" s="39" t="e">
        <f aca="false"/>
        <v>#DIV/0!</v>
      </c>
    </row>
    <row r="56" customFormat="false" ht="12.75" hidden="false" customHeight="false" outlineLevel="0" collapsed="false">
      <c r="C56" s="104" t="s">
        <v>65</v>
      </c>
      <c r="D56" s="63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37" t="n">
        <v>0</v>
      </c>
      <c r="K56" s="38" t="n">
        <v>0</v>
      </c>
      <c r="L56" s="38" t="n">
        <v>0</v>
      </c>
      <c r="M56" s="39" t="e">
        <f aca="false"/>
        <v>#DIV/0!</v>
      </c>
    </row>
    <row r="57" customFormat="false" ht="12.75" hidden="false" customHeight="false" outlineLevel="0" collapsed="false">
      <c r="C57" s="62"/>
      <c r="D57" s="63"/>
      <c r="E57" s="63"/>
      <c r="F57" s="63"/>
      <c r="G57" s="63"/>
      <c r="H57" s="63"/>
      <c r="I57" s="63"/>
      <c r="J57" s="38"/>
      <c r="K57" s="38"/>
      <c r="L57" s="38"/>
      <c r="M57" s="45"/>
    </row>
    <row r="58" customFormat="false" ht="12.75" hidden="false" customHeight="false" outlineLevel="0" collapsed="false">
      <c r="C58" s="56" t="s">
        <v>66</v>
      </c>
      <c r="D58" s="61" t="n">
        <v>1000</v>
      </c>
      <c r="E58" s="120" t="n">
        <v>7021.27</v>
      </c>
      <c r="F58" s="58" t="n">
        <v>1.0174</v>
      </c>
      <c r="G58" s="58" t="n">
        <v>13.47175</v>
      </c>
      <c r="H58" s="60" t="n">
        <v>1.135</v>
      </c>
      <c r="I58" s="61" t="n">
        <v>452</v>
      </c>
      <c r="J58" s="60" t="n">
        <v>707.579121</v>
      </c>
      <c r="K58" s="60" t="n">
        <v>14.60675</v>
      </c>
      <c r="L58" s="60" t="n">
        <v>1174.185871</v>
      </c>
      <c r="M58" s="61" t="n">
        <v>1.672326902398</v>
      </c>
    </row>
    <row r="59" customFormat="false" ht="12.75" hidden="false" customHeight="false" outlineLevel="0" collapsed="false">
      <c r="C59" s="56" t="s">
        <v>67</v>
      </c>
      <c r="D59" s="58"/>
      <c r="E59" s="58" t="n">
        <v>0</v>
      </c>
      <c r="F59" s="58" t="e">
        <f aca="false"/>
        <v>#DIV/0!</v>
      </c>
      <c r="G59" s="58" t="n">
        <v>0</v>
      </c>
      <c r="H59" s="58" t="n">
        <v>0</v>
      </c>
      <c r="I59" s="58" t="n">
        <v>0</v>
      </c>
      <c r="J59" s="60" t="n">
        <v>0</v>
      </c>
      <c r="K59" s="60" t="n">
        <v>0</v>
      </c>
      <c r="L59" s="60" t="n">
        <v>0</v>
      </c>
      <c r="M59" s="71" t="e">
        <f aca="false"/>
        <v>#DIV/0!</v>
      </c>
    </row>
    <row r="60" customFormat="false" ht="12.75" hidden="false" customHeight="false" outlineLevel="0" collapsed="false">
      <c r="C60" s="56" t="s">
        <v>68</v>
      </c>
      <c r="D60" s="58" t="n">
        <v>58.7936</v>
      </c>
      <c r="E60" s="58" t="n">
        <v>407.917993512</v>
      </c>
      <c r="F60" s="58" t="n">
        <v>1.22176585983619</v>
      </c>
      <c r="G60" s="58" t="n">
        <v>0</v>
      </c>
      <c r="H60" s="58" t="n">
        <v>0</v>
      </c>
      <c r="I60" s="58" t="n">
        <v>19.137896561104</v>
      </c>
      <c r="J60" s="60" t="n">
        <v>49.838027808584</v>
      </c>
      <c r="K60" s="60" t="n">
        <v>0</v>
      </c>
      <c r="L60" s="60" t="n">
        <v>68.975924369688</v>
      </c>
      <c r="M60" s="61" t="n">
        <v>1.69092625152018</v>
      </c>
    </row>
    <row r="61" customFormat="false" ht="12.75" hidden="false" customHeight="false" outlineLevel="0" collapsed="false">
      <c r="C61" s="76" t="s">
        <v>69</v>
      </c>
      <c r="D61" s="63" t="n">
        <v>16</v>
      </c>
      <c r="E61" s="45" t="n">
        <v>105.1900128</v>
      </c>
      <c r="F61" s="45" t="n">
        <v>1.58</v>
      </c>
      <c r="G61" s="63"/>
      <c r="H61" s="45" t="n">
        <v>0</v>
      </c>
      <c r="I61" s="45" t="n">
        <v>2.299453679808</v>
      </c>
      <c r="J61" s="37" t="n">
        <v>16.7021965224</v>
      </c>
      <c r="K61" s="38" t="n">
        <v>0</v>
      </c>
      <c r="L61" s="38" t="n">
        <v>19.001650202208</v>
      </c>
      <c r="M61" s="45" t="n">
        <v>1.80641200589416</v>
      </c>
    </row>
    <row r="62" customFormat="false" ht="12.75" hidden="false" customHeight="false" outlineLevel="0" collapsed="false">
      <c r="C62" s="76" t="s">
        <v>70</v>
      </c>
      <c r="D62" s="63"/>
      <c r="E62" s="45" t="n">
        <v>11.39</v>
      </c>
      <c r="F62" s="63" t="n">
        <v>1.59789288849868</v>
      </c>
      <c r="G62" s="63"/>
      <c r="H62" s="45" t="n">
        <v>0</v>
      </c>
      <c r="I62" s="63"/>
      <c r="J62" s="37" t="n">
        <v>1.82</v>
      </c>
      <c r="K62" s="38" t="n">
        <v>0</v>
      </c>
      <c r="L62" s="38" t="n">
        <v>1.82</v>
      </c>
      <c r="M62" s="45" t="n">
        <v>1.59789288849868</v>
      </c>
    </row>
    <row r="63" customFormat="false" ht="12.75" hidden="false" customHeight="false" outlineLevel="0" collapsed="false">
      <c r="C63" s="76" t="s">
        <v>71</v>
      </c>
      <c r="D63" s="63" t="n">
        <v>42.7936</v>
      </c>
      <c r="E63" s="45" t="n">
        <v>290.317980712</v>
      </c>
      <c r="F63" s="45" t="n">
        <v>1.07</v>
      </c>
      <c r="G63" s="63"/>
      <c r="H63" s="45" t="n">
        <v>0</v>
      </c>
      <c r="I63" s="45" t="n">
        <v>16.838442881296</v>
      </c>
      <c r="J63" s="37" t="n">
        <v>31.205831286184</v>
      </c>
      <c r="K63" s="38" t="n">
        <v>0</v>
      </c>
      <c r="L63" s="38" t="n">
        <v>48.04427416748</v>
      </c>
      <c r="M63" s="45" t="n">
        <v>1.65488455278079</v>
      </c>
    </row>
    <row r="64" customFormat="false" ht="12.75" hidden="false" customHeight="false" outlineLevel="0" collapsed="false">
      <c r="C64" s="76" t="s">
        <v>72</v>
      </c>
      <c r="D64" s="63"/>
      <c r="E64" s="45" t="n">
        <v>1.02</v>
      </c>
      <c r="F64" s="63" t="n">
        <v>1.07843137254902</v>
      </c>
      <c r="G64" s="63"/>
      <c r="H64" s="45" t="n">
        <v>0</v>
      </c>
      <c r="I64" s="63"/>
      <c r="J64" s="37" t="n">
        <v>0.11</v>
      </c>
      <c r="K64" s="38" t="n">
        <v>0</v>
      </c>
      <c r="L64" s="38" t="n">
        <v>0.11</v>
      </c>
      <c r="M64" s="45" t="n">
        <v>1.07843137254902</v>
      </c>
    </row>
    <row r="65" customFormat="false" ht="12.75" hidden="false" customHeight="false" outlineLevel="0" collapsed="false">
      <c r="C65" s="56" t="s">
        <v>73</v>
      </c>
      <c r="D65" s="58" t="n">
        <v>996.626</v>
      </c>
      <c r="E65" s="58" t="n">
        <v>5826.401</v>
      </c>
      <c r="F65" s="58" t="n">
        <v>1.10226851189954</v>
      </c>
      <c r="G65" s="58" t="n">
        <v>30.9342</v>
      </c>
      <c r="H65" s="58" t="n">
        <v>0</v>
      </c>
      <c r="I65" s="58" t="n">
        <v>824.19</v>
      </c>
      <c r="J65" s="60" t="n">
        <v>642.225836</v>
      </c>
      <c r="K65" s="60" t="n">
        <v>30.9342</v>
      </c>
      <c r="L65" s="60" t="n">
        <v>1497.350036</v>
      </c>
      <c r="M65" s="61" t="n">
        <v>2.56993989256833</v>
      </c>
    </row>
    <row r="66" customFormat="false" ht="12.75" hidden="false" customHeight="false" outlineLevel="0" collapsed="false">
      <c r="C66" s="108" t="s">
        <v>74</v>
      </c>
      <c r="D66" s="63" t="n">
        <v>216.824</v>
      </c>
      <c r="E66" s="45" t="n">
        <v>1315.409</v>
      </c>
      <c r="F66" s="45" t="n">
        <v>1.04</v>
      </c>
      <c r="G66" s="63" t="n">
        <v>21.2058</v>
      </c>
      <c r="H66" s="45" t="n">
        <v>0</v>
      </c>
      <c r="I66" s="45" t="n">
        <v>167.4</v>
      </c>
      <c r="J66" s="37" t="n">
        <v>133.973896</v>
      </c>
      <c r="K66" s="38" t="n">
        <v>21.2058</v>
      </c>
      <c r="L66" s="38" t="n">
        <v>322.579696</v>
      </c>
      <c r="M66" s="45" t="n">
        <v>2.45231480094784</v>
      </c>
    </row>
    <row r="67" customFormat="false" ht="12.75" hidden="false" customHeight="false" outlineLevel="0" collapsed="false">
      <c r="C67" s="76" t="s">
        <v>75</v>
      </c>
      <c r="D67" s="63" t="n">
        <v>208.312</v>
      </c>
      <c r="E67" s="45" t="n">
        <v>1338.335</v>
      </c>
      <c r="F67" s="45" t="n">
        <v>1.03</v>
      </c>
      <c r="G67" s="63" t="n">
        <v>9.7284</v>
      </c>
      <c r="H67" s="45" t="n">
        <v>0</v>
      </c>
      <c r="I67" s="45" t="n">
        <v>164.65</v>
      </c>
      <c r="J67" s="37" t="n">
        <v>134.593935</v>
      </c>
      <c r="K67" s="38" t="n">
        <v>9.7284</v>
      </c>
      <c r="L67" s="38" t="n">
        <v>308.972335</v>
      </c>
      <c r="M67" s="45" t="n">
        <v>2.30863225575062</v>
      </c>
    </row>
    <row r="68" customFormat="false" ht="12.75" hidden="false" customHeight="false" outlineLevel="0" collapsed="false">
      <c r="C68" s="76" t="s">
        <v>76</v>
      </c>
      <c r="D68" s="63" t="n">
        <v>351.49</v>
      </c>
      <c r="E68" s="45" t="n">
        <v>2243.098</v>
      </c>
      <c r="F68" s="45" t="n">
        <v>1.24</v>
      </c>
      <c r="G68" s="63" t="n">
        <v>0</v>
      </c>
      <c r="H68" s="45" t="n">
        <v>0</v>
      </c>
      <c r="I68" s="45" t="n">
        <v>324.24</v>
      </c>
      <c r="J68" s="37" t="n">
        <v>275.500792</v>
      </c>
      <c r="K68" s="38" t="n">
        <v>0</v>
      </c>
      <c r="L68" s="38" t="n">
        <v>599.740792</v>
      </c>
      <c r="M68" s="45" t="n">
        <v>2.6737164047224</v>
      </c>
    </row>
    <row r="69" customFormat="false" ht="12.75" hidden="false" customHeight="false" outlineLevel="0" collapsed="false">
      <c r="C69" s="76" t="s">
        <v>77</v>
      </c>
      <c r="D69" s="63" t="n">
        <v>220</v>
      </c>
      <c r="E69" s="45" t="n">
        <v>929.559</v>
      </c>
      <c r="F69" s="45" t="n">
        <v>1.07</v>
      </c>
      <c r="G69" s="63" t="n">
        <v>0</v>
      </c>
      <c r="H69" s="45" t="n">
        <v>0</v>
      </c>
      <c r="I69" s="45" t="n">
        <v>167.9</v>
      </c>
      <c r="J69" s="37" t="n">
        <v>98.157213</v>
      </c>
      <c r="K69" s="38" t="n">
        <v>0</v>
      </c>
      <c r="L69" s="38" t="n">
        <v>266.057213</v>
      </c>
      <c r="M69" s="45" t="n">
        <v>2.86218747814824</v>
      </c>
    </row>
    <row r="70" customFormat="false" ht="12.75" hidden="false" customHeight="false" outlineLevel="0" collapsed="false">
      <c r="C70" s="77" t="s">
        <v>78</v>
      </c>
      <c r="D70" s="63" t="n">
        <v>0</v>
      </c>
      <c r="E70" s="45" t="n">
        <v>0</v>
      </c>
      <c r="F70" s="45" t="n">
        <v>0.9183</v>
      </c>
      <c r="G70" s="63"/>
      <c r="H70" s="45" t="n">
        <v>0</v>
      </c>
      <c r="I70" s="45" t="n">
        <v>0</v>
      </c>
      <c r="J70" s="37" t="n">
        <v>0</v>
      </c>
      <c r="K70" s="38" t="n">
        <v>0</v>
      </c>
      <c r="L70" s="38" t="n">
        <v>0</v>
      </c>
      <c r="M70" s="39" t="e">
        <f aca="false"/>
        <v>#DIV/0!</v>
      </c>
    </row>
    <row r="71" customFormat="false" ht="12.75" hidden="false" customHeight="false" outlineLevel="0" collapsed="false">
      <c r="C71" s="78" t="s">
        <v>79</v>
      </c>
      <c r="D71" s="63" t="n">
        <v>0</v>
      </c>
      <c r="E71" s="45" t="n">
        <v>0</v>
      </c>
      <c r="F71" s="45" t="n">
        <v>0.9183</v>
      </c>
      <c r="G71" s="63"/>
      <c r="H71" s="45" t="n">
        <v>0</v>
      </c>
      <c r="I71" s="45" t="n">
        <v>0</v>
      </c>
      <c r="J71" s="37" t="n">
        <v>0</v>
      </c>
      <c r="K71" s="38" t="n">
        <v>0</v>
      </c>
      <c r="L71" s="38" t="n">
        <v>0</v>
      </c>
      <c r="M71" s="39" t="e">
        <f aca="false"/>
        <v>#DIV/0!</v>
      </c>
    </row>
    <row r="72" customFormat="false" ht="12.75" hidden="false" customHeight="false" outlineLevel="0" collapsed="false">
      <c r="C72" s="78" t="s">
        <v>80</v>
      </c>
      <c r="D72" s="63" t="n">
        <v>0</v>
      </c>
      <c r="E72" s="45" t="n">
        <v>0</v>
      </c>
      <c r="F72" s="45" t="n">
        <v>0.9232</v>
      </c>
      <c r="G72" s="63"/>
      <c r="H72" s="45" t="n">
        <v>0</v>
      </c>
      <c r="I72" s="45" t="n">
        <v>0</v>
      </c>
      <c r="J72" s="37" t="n">
        <v>0</v>
      </c>
      <c r="K72" s="38" t="n">
        <v>0</v>
      </c>
      <c r="L72" s="38" t="n">
        <v>0</v>
      </c>
      <c r="M72" s="39" t="e">
        <f aca="false"/>
        <v>#DIV/0!</v>
      </c>
    </row>
    <row r="73" customFormat="false" ht="12.75" hidden="false" customHeight="false" outlineLevel="0" collapsed="false">
      <c r="C73" s="78" t="s">
        <v>81</v>
      </c>
      <c r="D73" s="63" t="n">
        <v>0</v>
      </c>
      <c r="E73" s="45" t="n">
        <v>0</v>
      </c>
      <c r="F73" s="45" t="n">
        <v>0.9552</v>
      </c>
      <c r="G73" s="63"/>
      <c r="H73" s="45" t="n">
        <v>0</v>
      </c>
      <c r="I73" s="45" t="n">
        <v>0</v>
      </c>
      <c r="J73" s="37" t="n">
        <v>0</v>
      </c>
      <c r="K73" s="38" t="n">
        <v>0</v>
      </c>
      <c r="L73" s="38" t="n">
        <v>0</v>
      </c>
      <c r="M73" s="39" t="e">
        <f aca="false"/>
        <v>#DIV/0!</v>
      </c>
    </row>
    <row r="74" customFormat="false" ht="12.75" hidden="false" customHeight="false" outlineLevel="0" collapsed="false">
      <c r="C74" s="56" t="s">
        <v>82</v>
      </c>
      <c r="D74" s="58" t="n">
        <v>470.13</v>
      </c>
      <c r="E74" s="58" t="n">
        <v>1756.36601176247</v>
      </c>
      <c r="F74" s="58" t="n">
        <v>2.71690694334767</v>
      </c>
      <c r="G74" s="58" t="n">
        <v>9.27</v>
      </c>
      <c r="H74" s="58" t="n">
        <v>46.1125</v>
      </c>
      <c r="I74" s="58" t="n">
        <v>45.65</v>
      </c>
      <c r="J74" s="60" t="n">
        <v>477.188301241731</v>
      </c>
      <c r="K74" s="60" t="n">
        <v>55.3825</v>
      </c>
      <c r="L74" s="60" t="n">
        <v>578.220801241732</v>
      </c>
      <c r="M74" s="61" t="n">
        <v>3.29214296661036</v>
      </c>
    </row>
    <row r="75" customFormat="false" ht="12.75" hidden="false" customHeight="false" outlineLevel="0" collapsed="false">
      <c r="C75" s="109" t="s">
        <v>83</v>
      </c>
      <c r="D75" s="63"/>
      <c r="E75" s="45" t="n">
        <v>17.9050117624723</v>
      </c>
      <c r="F75" s="45" t="n">
        <v>3.12</v>
      </c>
      <c r="G75" s="63"/>
      <c r="H75" s="45" t="n">
        <v>0</v>
      </c>
      <c r="I75" s="45" t="n">
        <v>0</v>
      </c>
      <c r="J75" s="37" t="n">
        <v>5.58604366989136</v>
      </c>
      <c r="K75" s="38" t="n">
        <v>0</v>
      </c>
      <c r="L75" s="38" t="n">
        <v>5.58604366989136</v>
      </c>
      <c r="M75" s="45" t="n">
        <v>3.11982127908976</v>
      </c>
    </row>
    <row r="76" customFormat="false" ht="12.75" hidden="false" customHeight="false" outlineLevel="0" collapsed="false">
      <c r="C76" s="40" t="s">
        <v>84</v>
      </c>
      <c r="D76" s="63" t="n">
        <v>0</v>
      </c>
      <c r="E76" s="45" t="n">
        <v>8.39</v>
      </c>
      <c r="F76" s="45" t="n">
        <v>1.76</v>
      </c>
      <c r="G76" s="63"/>
      <c r="H76" s="45" t="n">
        <v>0</v>
      </c>
      <c r="I76" s="45" t="n">
        <v>0</v>
      </c>
      <c r="J76" s="37" t="n">
        <v>1.48</v>
      </c>
      <c r="K76" s="38" t="n">
        <v>0</v>
      </c>
      <c r="L76" s="38" t="n">
        <v>1.48</v>
      </c>
      <c r="M76" s="45" t="n">
        <v>1.76400476758045</v>
      </c>
    </row>
    <row r="77" customFormat="false" ht="12.75" hidden="false" customHeight="false" outlineLevel="0" collapsed="false">
      <c r="C77" s="76" t="s">
        <v>85</v>
      </c>
      <c r="D77" s="63" t="n">
        <v>17.2</v>
      </c>
      <c r="E77" s="45" t="n">
        <v>79.981</v>
      </c>
      <c r="F77" s="45" t="n">
        <v>1.37</v>
      </c>
      <c r="G77" s="63" t="n">
        <v>0</v>
      </c>
      <c r="H77" s="45" t="n">
        <v>0</v>
      </c>
      <c r="I77" s="45" t="n">
        <v>14.86</v>
      </c>
      <c r="J77" s="37" t="n">
        <v>10.513837</v>
      </c>
      <c r="K77" s="38" t="n">
        <v>0</v>
      </c>
      <c r="L77" s="38" t="n">
        <v>25.373837</v>
      </c>
      <c r="M77" s="45" t="n">
        <v>3.17248308973381</v>
      </c>
    </row>
    <row r="78" customFormat="false" ht="12.75" hidden="false" customHeight="false" outlineLevel="0" collapsed="false">
      <c r="C78" s="76" t="s">
        <v>86</v>
      </c>
      <c r="D78" s="63" t="n">
        <v>36.8</v>
      </c>
      <c r="E78" s="45" t="n">
        <v>0</v>
      </c>
      <c r="F78" s="45" t="n">
        <v>4.09</v>
      </c>
      <c r="G78" s="63"/>
      <c r="H78" s="45" t="n">
        <v>0</v>
      </c>
      <c r="I78" s="45" t="n">
        <v>30.79</v>
      </c>
      <c r="J78" s="37" t="n">
        <v>0</v>
      </c>
      <c r="K78" s="38" t="n">
        <v>0</v>
      </c>
      <c r="L78" s="38" t="n">
        <v>30.79</v>
      </c>
      <c r="M78" s="39" t="e">
        <f aca="false"/>
        <v>#DIV/0!</v>
      </c>
    </row>
    <row r="79" customFormat="false" ht="12.75" hidden="false" customHeight="false" outlineLevel="0" collapsed="false">
      <c r="C79" s="110" t="s">
        <v>87</v>
      </c>
      <c r="D79" s="63" t="n">
        <v>190.75</v>
      </c>
      <c r="E79" s="45" t="n">
        <v>1050.97</v>
      </c>
      <c r="F79" s="45" t="n">
        <v>2.87</v>
      </c>
      <c r="G79" s="63" t="n">
        <v>6.32</v>
      </c>
      <c r="H79" s="45" t="n">
        <v>34.668</v>
      </c>
      <c r="I79" s="45" t="n">
        <v>0</v>
      </c>
      <c r="J79" s="37" t="n">
        <v>295.792</v>
      </c>
      <c r="K79" s="38" t="n">
        <v>40.988</v>
      </c>
      <c r="L79" s="38" t="n">
        <v>336.78</v>
      </c>
      <c r="M79" s="45" t="n">
        <v>3.20446825313758</v>
      </c>
    </row>
    <row r="80" customFormat="false" ht="12.75" hidden="false" customHeight="false" outlineLevel="0" collapsed="false">
      <c r="C80" s="110" t="s">
        <v>88</v>
      </c>
      <c r="D80" s="63" t="n">
        <v>123.5</v>
      </c>
      <c r="E80" s="45" t="n">
        <v>347.58</v>
      </c>
      <c r="F80" s="45" t="n">
        <v>2.71</v>
      </c>
      <c r="G80" s="63" t="n">
        <v>2.72</v>
      </c>
      <c r="H80" s="45" t="n">
        <v>7.587</v>
      </c>
      <c r="I80" s="45" t="n">
        <v>0</v>
      </c>
      <c r="J80" s="37" t="n">
        <v>91.39801282</v>
      </c>
      <c r="K80" s="38" t="n">
        <v>10.307</v>
      </c>
      <c r="L80" s="38" t="n">
        <v>101.70501282</v>
      </c>
      <c r="M80" s="45" t="n">
        <v>2.92608932677369</v>
      </c>
    </row>
    <row r="81" customFormat="false" ht="12.75" hidden="false" customHeight="false" outlineLevel="0" collapsed="false">
      <c r="C81" s="110" t="s">
        <v>89</v>
      </c>
      <c r="D81" s="63" t="n">
        <v>12.74</v>
      </c>
      <c r="E81" s="45" t="n">
        <v>62.71</v>
      </c>
      <c r="F81" s="45" t="n">
        <v>3.59</v>
      </c>
      <c r="G81" s="63" t="n">
        <v>0</v>
      </c>
      <c r="H81" s="45" t="n">
        <v>0</v>
      </c>
      <c r="I81" s="45" t="n">
        <v>0</v>
      </c>
      <c r="J81" s="37" t="n">
        <v>21.95100564224</v>
      </c>
      <c r="K81" s="38" t="n">
        <v>0</v>
      </c>
      <c r="L81" s="38" t="n">
        <v>21.95100564224</v>
      </c>
      <c r="M81" s="45" t="n">
        <v>3.50039956023601</v>
      </c>
    </row>
    <row r="82" customFormat="false" ht="12.75" hidden="false" customHeight="false" outlineLevel="0" collapsed="false">
      <c r="C82" s="110" t="s">
        <v>90</v>
      </c>
      <c r="D82" s="63" t="n">
        <v>14.5</v>
      </c>
      <c r="E82" s="45" t="n">
        <v>52.83</v>
      </c>
      <c r="F82" s="45" t="n">
        <v>2.96</v>
      </c>
      <c r="G82" s="63" t="n">
        <v>0</v>
      </c>
      <c r="H82" s="45" t="n">
        <v>1.4133</v>
      </c>
      <c r="I82" s="45" t="n">
        <v>0</v>
      </c>
      <c r="J82" s="37" t="n">
        <v>15.1582984</v>
      </c>
      <c r="K82" s="38" t="n">
        <v>1.4133</v>
      </c>
      <c r="L82" s="38" t="n">
        <v>16.5715984</v>
      </c>
      <c r="M82" s="45" t="n">
        <v>3.13677804277872</v>
      </c>
    </row>
    <row r="83" customFormat="false" ht="12.75" hidden="false" customHeight="false" outlineLevel="0" collapsed="false">
      <c r="C83" s="110" t="s">
        <v>91</v>
      </c>
      <c r="D83" s="63" t="n">
        <v>32.69</v>
      </c>
      <c r="E83" s="45" t="n">
        <v>39.49</v>
      </c>
      <c r="F83" s="45" t="n">
        <v>3.31</v>
      </c>
      <c r="G83" s="63" t="n">
        <v>0</v>
      </c>
      <c r="H83" s="45" t="n">
        <v>0</v>
      </c>
      <c r="I83" s="45" t="n">
        <v>0</v>
      </c>
      <c r="J83" s="37" t="n">
        <v>15.35</v>
      </c>
      <c r="K83" s="38" t="n">
        <v>0</v>
      </c>
      <c r="L83" s="38" t="n">
        <v>15.35</v>
      </c>
      <c r="M83" s="45" t="n">
        <v>3.88706001519372</v>
      </c>
    </row>
    <row r="84" customFormat="false" ht="12.75" hidden="false" customHeight="false" outlineLevel="0" collapsed="false">
      <c r="C84" s="110" t="s">
        <v>92</v>
      </c>
      <c r="D84" s="63" t="n">
        <v>35.35</v>
      </c>
      <c r="E84" s="45" t="n">
        <v>77.98</v>
      </c>
      <c r="F84" s="45" t="n">
        <v>2.2</v>
      </c>
      <c r="G84" s="63" t="n">
        <v>0.23</v>
      </c>
      <c r="H84" s="45" t="n">
        <v>2.4442</v>
      </c>
      <c r="I84" s="45" t="n">
        <v>0</v>
      </c>
      <c r="J84" s="37" t="n">
        <v>16.6517577096</v>
      </c>
      <c r="K84" s="38" t="n">
        <v>2.6742</v>
      </c>
      <c r="L84" s="38" t="n">
        <v>19.3259577096</v>
      </c>
      <c r="M84" s="45" t="n">
        <v>2.47832235311618</v>
      </c>
    </row>
    <row r="85" customFormat="false" ht="12.75" hidden="false" customHeight="false" outlineLevel="0" collapsed="false">
      <c r="C85" s="110" t="s">
        <v>93</v>
      </c>
      <c r="D85" s="63" t="n">
        <v>6.6</v>
      </c>
      <c r="E85" s="45" t="n">
        <v>18.53</v>
      </c>
      <c r="F85" s="45" t="n">
        <v>1.782</v>
      </c>
      <c r="G85" s="63" t="n">
        <v>0</v>
      </c>
      <c r="H85" s="45" t="n">
        <v>0</v>
      </c>
      <c r="I85" s="45" t="n">
        <v>0</v>
      </c>
      <c r="J85" s="37" t="n">
        <v>3.307346</v>
      </c>
      <c r="K85" s="38" t="n">
        <v>0</v>
      </c>
      <c r="L85" s="38" t="n">
        <v>3.307346</v>
      </c>
      <c r="M85" s="45" t="n">
        <v>1.78486022665947</v>
      </c>
    </row>
    <row r="86" customFormat="false" ht="12.75" hidden="false" customHeight="false" outlineLevel="0" collapsed="false">
      <c r="C86" s="80" t="s">
        <v>16</v>
      </c>
      <c r="D86" s="58" t="n">
        <v>10693.3496</v>
      </c>
      <c r="E86" s="58" t="n">
        <v>51338.445056028</v>
      </c>
      <c r="F86" s="58" t="n">
        <v>0.986829794505136</v>
      </c>
      <c r="G86" s="58" t="n">
        <v>61.0808980052686</v>
      </c>
      <c r="H86" s="58" t="n">
        <v>147.476666666667</v>
      </c>
      <c r="I86" s="58" t="n">
        <v>3375.7313065611</v>
      </c>
      <c r="J86" s="60" t="n">
        <v>5066.23071848533</v>
      </c>
      <c r="K86" s="60" t="n">
        <v>208.557564671935</v>
      </c>
      <c r="L86" s="60" t="n">
        <v>8650.51958971837</v>
      </c>
      <c r="M86" s="61" t="n">
        <v>1.68499836336641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5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M104" activeCellId="0" sqref="M10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4.85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3" min="13" style="0" width="11.28"/>
  </cols>
  <sheetData>
    <row r="4" customFormat="false" ht="12.75" hidden="false" customHeight="false" outlineLevel="0" collapsed="false">
      <c r="C4" s="121" t="s">
        <v>0</v>
      </c>
      <c r="D4" s="121"/>
      <c r="E4" s="121"/>
      <c r="F4" s="3"/>
      <c r="G4" s="121"/>
      <c r="H4" s="121"/>
      <c r="I4" s="121"/>
      <c r="J4" s="121"/>
      <c r="K4" s="121"/>
      <c r="L4" s="121"/>
      <c r="M4" s="111"/>
    </row>
    <row r="5" customFormat="false" ht="12.75" hidden="false" customHeight="false" outlineLevel="0" collapsed="false">
      <c r="C5" s="121" t="s">
        <v>96</v>
      </c>
      <c r="D5" s="122"/>
      <c r="E5" s="122"/>
      <c r="F5" s="6"/>
      <c r="G5" s="122"/>
      <c r="H5" s="122"/>
      <c r="I5" s="122"/>
      <c r="J5" s="122"/>
      <c r="K5" s="122"/>
      <c r="L5" s="122"/>
      <c r="M5" s="111"/>
    </row>
    <row r="6" customFormat="false" ht="38.25" hidden="false" customHeight="true" outlineLevel="0" collapsed="false">
      <c r="C6" s="7" t="s">
        <v>2</v>
      </c>
      <c r="D6" s="8" t="s">
        <v>3</v>
      </c>
      <c r="E6" s="7" t="s">
        <v>4</v>
      </c>
      <c r="F6" s="9" t="s">
        <v>5</v>
      </c>
      <c r="G6" s="7" t="s">
        <v>97</v>
      </c>
      <c r="H6" s="7" t="s">
        <v>7</v>
      </c>
      <c r="I6" s="7" t="s">
        <v>8</v>
      </c>
      <c r="J6" s="7"/>
      <c r="K6" s="7"/>
      <c r="L6" s="7"/>
      <c r="M6" s="123"/>
    </row>
    <row r="7" customFormat="false" ht="12.75" hidden="false" customHeight="true" outlineLevel="0" collapsed="false">
      <c r="C7" s="12"/>
      <c r="D7" s="13" t="s">
        <v>9</v>
      </c>
      <c r="E7" s="12" t="s">
        <v>10</v>
      </c>
      <c r="F7" s="14" t="s">
        <v>11</v>
      </c>
      <c r="G7" s="12" t="s">
        <v>12</v>
      </c>
      <c r="H7" s="12" t="s">
        <v>12</v>
      </c>
      <c r="I7" s="12" t="s">
        <v>12</v>
      </c>
      <c r="J7" s="12"/>
      <c r="K7" s="12"/>
      <c r="L7" s="12"/>
      <c r="M7" s="124"/>
    </row>
    <row r="8" customFormat="false" ht="25.5" hidden="false" customHeight="false" outlineLevel="0" collapsed="false">
      <c r="C8" s="17"/>
      <c r="D8" s="18"/>
      <c r="E8" s="17"/>
      <c r="F8" s="19"/>
      <c r="G8" s="17"/>
      <c r="H8" s="17"/>
      <c r="I8" s="21" t="s">
        <v>13</v>
      </c>
      <c r="J8" s="22" t="s">
        <v>14</v>
      </c>
      <c r="K8" s="22" t="s">
        <v>15</v>
      </c>
      <c r="L8" s="22" t="s">
        <v>16</v>
      </c>
      <c r="M8" s="23" t="s">
        <v>17</v>
      </c>
    </row>
    <row r="9" customFormat="false" ht="12.75" hidden="false" customHeight="false" outlineLevel="0" collapsed="false">
      <c r="C9" s="24" t="s">
        <v>18</v>
      </c>
      <c r="D9" s="25"/>
      <c r="E9" s="26"/>
      <c r="F9" s="27"/>
      <c r="G9" s="24"/>
      <c r="H9" s="24"/>
      <c r="I9" s="24"/>
      <c r="J9" s="28"/>
      <c r="K9" s="28"/>
      <c r="L9" s="28"/>
      <c r="M9" s="40"/>
    </row>
    <row r="10" customFormat="false" ht="12.75" hidden="false" customHeight="false" outlineLevel="0" collapsed="false">
      <c r="C10" s="40" t="s">
        <v>19</v>
      </c>
      <c r="D10" s="41" t="n">
        <v>420</v>
      </c>
      <c r="E10" s="44" t="n">
        <v>2307.39321255503</v>
      </c>
      <c r="F10" s="45" t="n">
        <v>1.24414</v>
      </c>
      <c r="G10" s="45"/>
      <c r="H10" s="36"/>
      <c r="I10" s="45"/>
      <c r="J10" s="37" t="n">
        <v>287.072019146821</v>
      </c>
      <c r="K10" s="38" t="n">
        <v>0</v>
      </c>
      <c r="L10" s="37" t="n">
        <v>287.072019146821</v>
      </c>
      <c r="M10" s="45" t="n">
        <v>1.24414</v>
      </c>
    </row>
    <row r="11" customFormat="false" ht="12.75" hidden="false" customHeight="false" outlineLevel="0" collapsed="false">
      <c r="C11" s="40" t="s">
        <v>20</v>
      </c>
      <c r="D11" s="41" t="n">
        <v>420</v>
      </c>
      <c r="E11" s="44" t="n">
        <v>2153.85879153473</v>
      </c>
      <c r="F11" s="45" t="n">
        <v>1.24414</v>
      </c>
      <c r="G11" s="45"/>
      <c r="H11" s="36"/>
      <c r="I11" s="45"/>
      <c r="J11" s="37" t="n">
        <v>267.970187690002</v>
      </c>
      <c r="K11" s="38" t="n">
        <v>0</v>
      </c>
      <c r="L11" s="37" t="n">
        <v>267.970187690002</v>
      </c>
      <c r="M11" s="45" t="n">
        <v>1.24414</v>
      </c>
    </row>
    <row r="12" customFormat="false" ht="12.75" hidden="false" customHeight="false" outlineLevel="0" collapsed="false">
      <c r="C12" s="40" t="s">
        <v>21</v>
      </c>
      <c r="D12" s="41" t="n">
        <v>420</v>
      </c>
      <c r="E12" s="44" t="n">
        <v>1945.56182023786</v>
      </c>
      <c r="F12" s="45" t="n">
        <v>1.24414</v>
      </c>
      <c r="G12" s="45"/>
      <c r="H12" s="36"/>
      <c r="I12" s="45"/>
      <c r="J12" s="37" t="n">
        <v>242.055128303073</v>
      </c>
      <c r="K12" s="38" t="n">
        <v>0</v>
      </c>
      <c r="L12" s="37" t="n">
        <v>242.055128303073</v>
      </c>
      <c r="M12" s="45" t="n">
        <v>1.24414</v>
      </c>
    </row>
    <row r="13" customFormat="false" ht="12.75" hidden="false" customHeight="false" outlineLevel="0" collapsed="false">
      <c r="C13" s="40" t="s">
        <v>22</v>
      </c>
      <c r="D13" s="41" t="n">
        <v>420</v>
      </c>
      <c r="E13" s="44" t="n">
        <v>1260.65682580645</v>
      </c>
      <c r="F13" s="45" t="n">
        <v>1.48908</v>
      </c>
      <c r="G13" s="45"/>
      <c r="H13" s="36"/>
      <c r="I13" s="45"/>
      <c r="J13" s="37" t="n">
        <v>187.721886617187</v>
      </c>
      <c r="K13" s="38" t="n">
        <v>0</v>
      </c>
      <c r="L13" s="37" t="n">
        <v>187.721886617187</v>
      </c>
      <c r="M13" s="45" t="n">
        <v>1.48908</v>
      </c>
    </row>
    <row r="14" customFormat="false" ht="12.75" hidden="false" customHeight="false" outlineLevel="0" collapsed="false">
      <c r="C14" s="40" t="s">
        <v>23</v>
      </c>
      <c r="D14" s="41" t="n">
        <v>240</v>
      </c>
      <c r="E14" s="44" t="n">
        <v>1692.4026</v>
      </c>
      <c r="F14" s="45" t="n">
        <v>1.03564</v>
      </c>
      <c r="G14" s="45"/>
      <c r="H14" s="36"/>
      <c r="I14" s="45"/>
      <c r="J14" s="37" t="n">
        <v>175.2719828664</v>
      </c>
      <c r="K14" s="38" t="n">
        <v>0</v>
      </c>
      <c r="L14" s="37" t="n">
        <v>175.2719828664</v>
      </c>
      <c r="M14" s="45" t="n">
        <v>1.03564</v>
      </c>
    </row>
    <row r="15" customFormat="false" ht="12.75" hidden="false" customHeight="false" outlineLevel="0" collapsed="false">
      <c r="C15" s="40" t="s">
        <v>24</v>
      </c>
      <c r="D15" s="41" t="n">
        <v>240</v>
      </c>
      <c r="E15" s="44" t="n">
        <v>1734.42822</v>
      </c>
      <c r="F15" s="45" t="n">
        <v>1.03564</v>
      </c>
      <c r="G15" s="45"/>
      <c r="H15" s="36"/>
      <c r="I15" s="45"/>
      <c r="J15" s="37" t="n">
        <v>179.62432417608</v>
      </c>
      <c r="K15" s="38" t="n">
        <v>0</v>
      </c>
      <c r="L15" s="37" t="n">
        <v>179.62432417608</v>
      </c>
      <c r="M15" s="45" t="n">
        <v>1.03564</v>
      </c>
    </row>
    <row r="16" customFormat="false" ht="12.75" hidden="false" customHeight="false" outlineLevel="0" collapsed="false">
      <c r="C16" s="40" t="s">
        <v>25</v>
      </c>
      <c r="D16" s="41" t="n">
        <v>240</v>
      </c>
      <c r="E16" s="44" t="n">
        <v>1734.42822</v>
      </c>
      <c r="F16" s="45" t="n">
        <v>1.03564</v>
      </c>
      <c r="G16" s="45"/>
      <c r="H16" s="36"/>
      <c r="I16" s="45"/>
      <c r="J16" s="37" t="n">
        <v>179.62432417608</v>
      </c>
      <c r="K16" s="38" t="n">
        <v>0</v>
      </c>
      <c r="L16" s="37" t="n">
        <v>179.62432417608</v>
      </c>
      <c r="M16" s="45" t="n">
        <v>1.03564</v>
      </c>
    </row>
    <row r="17" customFormat="false" ht="12.75" hidden="false" customHeight="false" outlineLevel="0" collapsed="false">
      <c r="C17" s="40" t="s">
        <v>26</v>
      </c>
      <c r="D17" s="41" t="n">
        <v>500</v>
      </c>
      <c r="E17" s="44" t="n">
        <v>3610.95</v>
      </c>
      <c r="F17" s="45" t="n">
        <v>0.91225</v>
      </c>
      <c r="G17" s="45"/>
      <c r="H17" s="36"/>
      <c r="I17" s="45"/>
      <c r="J17" s="37" t="n">
        <v>329.40891375</v>
      </c>
      <c r="K17" s="38" t="n">
        <v>0</v>
      </c>
      <c r="L17" s="37" t="n">
        <v>329.40891375</v>
      </c>
      <c r="M17" s="45" t="n">
        <v>0.91225</v>
      </c>
    </row>
    <row r="18" customFormat="false" ht="12.75" hidden="false" customHeight="false" outlineLevel="0" collapsed="false">
      <c r="C18" s="40" t="s">
        <v>27</v>
      </c>
      <c r="D18" s="41" t="n">
        <v>62.5</v>
      </c>
      <c r="E18" s="44" t="n">
        <v>394.2393</v>
      </c>
      <c r="F18" s="45" t="n">
        <v>1.02691</v>
      </c>
      <c r="G18" s="45"/>
      <c r="H18" s="36"/>
      <c r="I18" s="45"/>
      <c r="J18" s="37" t="n">
        <v>40.4848279563</v>
      </c>
      <c r="K18" s="38" t="n">
        <v>0</v>
      </c>
      <c r="L18" s="37" t="n">
        <v>40.4848279563</v>
      </c>
      <c r="M18" s="45" t="n">
        <v>1.02691</v>
      </c>
    </row>
    <row r="19" customFormat="false" ht="12.75" hidden="false" customHeight="false" outlineLevel="0" collapsed="false">
      <c r="C19" s="40" t="s">
        <v>28</v>
      </c>
      <c r="D19" s="41" t="n">
        <v>0</v>
      </c>
      <c r="E19" s="44" t="n">
        <v>0</v>
      </c>
      <c r="F19" s="45" t="n">
        <v>0</v>
      </c>
      <c r="G19" s="45"/>
      <c r="H19" s="36"/>
      <c r="I19" s="45"/>
      <c r="J19" s="37" t="n">
        <v>0</v>
      </c>
      <c r="K19" s="38" t="n">
        <v>0</v>
      </c>
      <c r="L19" s="37" t="n">
        <v>0</v>
      </c>
      <c r="M19" s="39" t="e">
        <f aca="false"/>
        <v>#DIV/0!</v>
      </c>
    </row>
    <row r="20" customFormat="false" ht="12.75" hidden="false" customHeight="false" outlineLevel="0" collapsed="false">
      <c r="C20" s="92" t="s">
        <v>29</v>
      </c>
      <c r="D20" s="41" t="n">
        <v>420</v>
      </c>
      <c r="E20" s="44" t="n">
        <v>1097.757</v>
      </c>
      <c r="F20" s="45" t="n">
        <v>1.18</v>
      </c>
      <c r="G20" s="45"/>
      <c r="H20" s="36"/>
      <c r="I20" s="45"/>
      <c r="J20" s="37" t="n">
        <v>129.535326</v>
      </c>
      <c r="K20" s="38" t="n">
        <v>0</v>
      </c>
      <c r="L20" s="37" t="n">
        <v>129.535326</v>
      </c>
      <c r="M20" s="45" t="n">
        <v>1.18</v>
      </c>
    </row>
    <row r="21" customFormat="false" ht="12.75" hidden="false" customHeight="false" outlineLevel="0" collapsed="false">
      <c r="C21" s="40" t="s">
        <v>30</v>
      </c>
      <c r="D21" s="41"/>
      <c r="E21" s="44"/>
      <c r="F21" s="45"/>
      <c r="G21" s="44"/>
      <c r="H21" s="44"/>
      <c r="I21" s="45"/>
      <c r="J21" s="37"/>
      <c r="K21" s="37"/>
      <c r="L21" s="37"/>
      <c r="M21" s="45"/>
    </row>
    <row r="22" customFormat="false" ht="12.75" hidden="false" customHeight="false" outlineLevel="0" collapsed="false">
      <c r="C22" s="47" t="s">
        <v>31</v>
      </c>
      <c r="D22" s="48" t="n">
        <v>3382.5</v>
      </c>
      <c r="E22" s="50" t="n">
        <v>17931.6759901341</v>
      </c>
      <c r="F22" s="50" t="n">
        <v>1.12581162061631</v>
      </c>
      <c r="G22" s="49" t="n">
        <v>0</v>
      </c>
      <c r="H22" s="48" t="n">
        <v>0</v>
      </c>
      <c r="I22" s="50" t="n">
        <v>1706.16868</v>
      </c>
      <c r="J22" s="52" t="n">
        <v>2018.76892068194</v>
      </c>
      <c r="K22" s="52" t="n">
        <v>0</v>
      </c>
      <c r="L22" s="52" t="n">
        <v>3724.93760068194</v>
      </c>
      <c r="M22" s="53" t="n">
        <v>2.07729472846341</v>
      </c>
    </row>
    <row r="23" customFormat="false" ht="12.75" hidden="false" customHeight="false" outlineLevel="0" collapsed="false">
      <c r="C23" s="40" t="s">
        <v>32</v>
      </c>
      <c r="D23" s="41" t="n">
        <v>84</v>
      </c>
      <c r="E23" s="44" t="n">
        <v>400</v>
      </c>
      <c r="F23" s="45" t="n">
        <v>0</v>
      </c>
      <c r="G23" s="44"/>
      <c r="H23" s="36"/>
      <c r="I23" s="45"/>
      <c r="J23" s="37" t="n">
        <v>0</v>
      </c>
      <c r="K23" s="38" t="n">
        <v>0</v>
      </c>
      <c r="L23" s="38" t="n">
        <v>0</v>
      </c>
      <c r="M23" s="45" t="n">
        <v>0</v>
      </c>
    </row>
    <row r="24" customFormat="false" ht="12.75" hidden="false" customHeight="false" outlineLevel="0" collapsed="false">
      <c r="C24" s="40" t="s">
        <v>33</v>
      </c>
      <c r="D24" s="41" t="n">
        <v>57.6</v>
      </c>
      <c r="E24" s="44" t="n">
        <v>128</v>
      </c>
      <c r="F24" s="45" t="n">
        <v>0</v>
      </c>
      <c r="G24" s="44"/>
      <c r="H24" s="36"/>
      <c r="I24" s="45"/>
      <c r="J24" s="37" t="n">
        <v>0</v>
      </c>
      <c r="K24" s="38" t="n">
        <v>0</v>
      </c>
      <c r="L24" s="38" t="n">
        <v>0</v>
      </c>
      <c r="M24" s="45" t="n">
        <v>0</v>
      </c>
    </row>
    <row r="25" customFormat="false" ht="12.75" hidden="false" customHeight="false" outlineLevel="0" collapsed="false">
      <c r="C25" s="40" t="s">
        <v>34</v>
      </c>
      <c r="D25" s="41" t="n">
        <v>240</v>
      </c>
      <c r="E25" s="44" t="n">
        <v>427</v>
      </c>
      <c r="F25" s="45" t="n">
        <v>0</v>
      </c>
      <c r="G25" s="44"/>
      <c r="H25" s="36"/>
      <c r="I25" s="45"/>
      <c r="J25" s="37" t="n">
        <v>0</v>
      </c>
      <c r="K25" s="38" t="n">
        <v>0</v>
      </c>
      <c r="L25" s="38" t="n">
        <v>0</v>
      </c>
      <c r="M25" s="45" t="n">
        <v>0</v>
      </c>
    </row>
    <row r="26" customFormat="false" ht="12.75" hidden="false" customHeight="false" outlineLevel="0" collapsed="false">
      <c r="C26" s="40" t="s">
        <v>35</v>
      </c>
      <c r="D26" s="41" t="n">
        <v>460</v>
      </c>
      <c r="E26" s="44" t="n">
        <v>1301</v>
      </c>
      <c r="F26" s="45" t="n">
        <v>0</v>
      </c>
      <c r="G26" s="44"/>
      <c r="H26" s="36"/>
      <c r="I26" s="45"/>
      <c r="J26" s="37" t="n">
        <v>0</v>
      </c>
      <c r="K26" s="38" t="n">
        <v>0</v>
      </c>
      <c r="L26" s="38" t="n">
        <v>0</v>
      </c>
      <c r="M26" s="45" t="n">
        <v>0</v>
      </c>
    </row>
    <row r="27" customFormat="false" ht="12.75" hidden="false" customHeight="false" outlineLevel="0" collapsed="false">
      <c r="C27" s="40" t="s">
        <v>36</v>
      </c>
      <c r="D27" s="41" t="n">
        <v>25</v>
      </c>
      <c r="E27" s="44" t="n">
        <v>87</v>
      </c>
      <c r="F27" s="45" t="n">
        <v>0</v>
      </c>
      <c r="G27" s="44"/>
      <c r="H27" s="36"/>
      <c r="I27" s="45"/>
      <c r="J27" s="37" t="n">
        <v>0</v>
      </c>
      <c r="K27" s="38" t="n">
        <v>0</v>
      </c>
      <c r="L27" s="38" t="n">
        <v>0</v>
      </c>
      <c r="M27" s="45" t="n">
        <v>0</v>
      </c>
    </row>
    <row r="28" customFormat="false" ht="12.75" hidden="false" customHeight="false" outlineLevel="0" collapsed="false">
      <c r="C28" s="40" t="s">
        <v>37</v>
      </c>
      <c r="D28" s="41" t="n">
        <v>770</v>
      </c>
      <c r="E28" s="44" t="n">
        <v>1745.58</v>
      </c>
      <c r="F28" s="45" t="n">
        <v>0</v>
      </c>
      <c r="G28" s="44"/>
      <c r="H28" s="36"/>
      <c r="I28" s="45"/>
      <c r="J28" s="37" t="n">
        <v>0</v>
      </c>
      <c r="K28" s="38" t="n">
        <v>0</v>
      </c>
      <c r="L28" s="38" t="n">
        <v>0</v>
      </c>
      <c r="M28" s="45" t="n">
        <v>0</v>
      </c>
    </row>
    <row r="29" customFormat="false" ht="12.75" hidden="false" customHeight="false" outlineLevel="0" collapsed="false">
      <c r="C29" s="40" t="s">
        <v>38</v>
      </c>
      <c r="D29" s="41" t="n">
        <v>815.6</v>
      </c>
      <c r="E29" s="44" t="n">
        <v>2021</v>
      </c>
      <c r="F29" s="45" t="n">
        <v>0</v>
      </c>
      <c r="G29" s="44"/>
      <c r="H29" s="36"/>
      <c r="I29" s="45"/>
      <c r="J29" s="37" t="n">
        <v>0</v>
      </c>
      <c r="K29" s="38" t="n">
        <v>0</v>
      </c>
      <c r="L29" s="38" t="n">
        <v>0</v>
      </c>
      <c r="M29" s="45" t="n">
        <v>0</v>
      </c>
    </row>
    <row r="30" customFormat="false" ht="12.75" hidden="false" customHeight="false" outlineLevel="0" collapsed="false">
      <c r="C30" s="40" t="s">
        <v>39</v>
      </c>
      <c r="D30" s="41" t="n">
        <v>90</v>
      </c>
      <c r="E30" s="44" t="n">
        <v>138</v>
      </c>
      <c r="F30" s="45" t="n">
        <v>0</v>
      </c>
      <c r="G30" s="44"/>
      <c r="H30" s="36"/>
      <c r="I30" s="45"/>
      <c r="J30" s="37" t="n">
        <v>0</v>
      </c>
      <c r="K30" s="38" t="n">
        <v>0</v>
      </c>
      <c r="L30" s="38" t="n">
        <v>0</v>
      </c>
      <c r="M30" s="45" t="n">
        <v>0</v>
      </c>
    </row>
    <row r="31" customFormat="false" ht="12.75" hidden="false" customHeight="false" outlineLevel="0" collapsed="false">
      <c r="C31" s="40" t="s">
        <v>40</v>
      </c>
      <c r="D31" s="41" t="n">
        <v>60</v>
      </c>
      <c r="E31" s="44" t="n">
        <v>60</v>
      </c>
      <c r="F31" s="45" t="n">
        <v>0</v>
      </c>
      <c r="G31" s="44"/>
      <c r="H31" s="36"/>
      <c r="I31" s="45"/>
      <c r="J31" s="37" t="n">
        <v>0</v>
      </c>
      <c r="K31" s="38" t="n">
        <v>0</v>
      </c>
      <c r="L31" s="38" t="n">
        <v>0</v>
      </c>
      <c r="M31" s="45" t="n">
        <v>0</v>
      </c>
    </row>
    <row r="32" customFormat="false" ht="12.75" hidden="false" customHeight="false" outlineLevel="0" collapsed="false">
      <c r="C32" s="40" t="s">
        <v>41</v>
      </c>
      <c r="D32" s="41" t="n">
        <v>27</v>
      </c>
      <c r="E32" s="44" t="n">
        <v>83</v>
      </c>
      <c r="F32" s="45" t="n">
        <v>0</v>
      </c>
      <c r="G32" s="44"/>
      <c r="H32" s="36"/>
      <c r="I32" s="45"/>
      <c r="J32" s="37" t="n">
        <v>0</v>
      </c>
      <c r="K32" s="38" t="n">
        <v>0</v>
      </c>
      <c r="L32" s="38" t="n">
        <v>0</v>
      </c>
      <c r="M32" s="45" t="n">
        <v>0</v>
      </c>
    </row>
    <row r="33" customFormat="false" ht="12.75" hidden="false" customHeight="false" outlineLevel="0" collapsed="false">
      <c r="C33" s="40" t="s">
        <v>42</v>
      </c>
      <c r="D33" s="41" t="n">
        <v>10</v>
      </c>
      <c r="E33" s="44" t="n">
        <v>8</v>
      </c>
      <c r="F33" s="45" t="n">
        <v>0</v>
      </c>
      <c r="G33" s="44"/>
      <c r="H33" s="36"/>
      <c r="I33" s="45"/>
      <c r="J33" s="37" t="n">
        <v>0</v>
      </c>
      <c r="K33" s="38" t="n">
        <v>0</v>
      </c>
      <c r="L33" s="38" t="n">
        <v>0</v>
      </c>
      <c r="M33" s="45" t="n">
        <v>0</v>
      </c>
    </row>
    <row r="34" customFormat="false" ht="12.75" hidden="false" customHeight="false" outlineLevel="0" collapsed="false">
      <c r="C34" s="40" t="s">
        <v>43</v>
      </c>
      <c r="D34" s="41" t="n">
        <v>20</v>
      </c>
      <c r="E34" s="44" t="n">
        <v>7</v>
      </c>
      <c r="F34" s="45" t="n">
        <v>0</v>
      </c>
      <c r="G34" s="44"/>
      <c r="H34" s="36"/>
      <c r="I34" s="45"/>
      <c r="J34" s="37" t="n">
        <v>0</v>
      </c>
      <c r="K34" s="38" t="n">
        <v>0</v>
      </c>
      <c r="L34" s="38" t="n">
        <v>0</v>
      </c>
      <c r="M34" s="45" t="n">
        <v>0</v>
      </c>
    </row>
    <row r="35" customFormat="false" ht="12.75" hidden="false" customHeight="false" outlineLevel="0" collapsed="false">
      <c r="C35" s="40" t="s">
        <v>44</v>
      </c>
      <c r="D35" s="41" t="n">
        <v>14.16</v>
      </c>
      <c r="E35" s="44" t="n">
        <v>12</v>
      </c>
      <c r="F35" s="45" t="n">
        <v>0</v>
      </c>
      <c r="G35" s="44"/>
      <c r="H35" s="36"/>
      <c r="I35" s="45"/>
      <c r="J35" s="37" t="n">
        <v>0</v>
      </c>
      <c r="K35" s="38" t="n">
        <v>0</v>
      </c>
      <c r="L35" s="38" t="n">
        <v>0</v>
      </c>
      <c r="M35" s="45" t="n">
        <v>0</v>
      </c>
    </row>
    <row r="36" customFormat="false" ht="12.75" hidden="false" customHeight="false" outlineLevel="0" collapsed="false">
      <c r="C36" s="40" t="s">
        <v>45</v>
      </c>
      <c r="D36" s="41" t="n">
        <v>15</v>
      </c>
      <c r="E36" s="44" t="n">
        <v>5</v>
      </c>
      <c r="F36" s="45" t="n">
        <v>0</v>
      </c>
      <c r="G36" s="44"/>
      <c r="H36" s="36"/>
      <c r="I36" s="45"/>
      <c r="J36" s="37" t="n">
        <v>0</v>
      </c>
      <c r="K36" s="38" t="n">
        <v>0</v>
      </c>
      <c r="L36" s="38" t="n">
        <v>0</v>
      </c>
      <c r="M36" s="45" t="n">
        <v>0</v>
      </c>
    </row>
    <row r="37" customFormat="false" ht="12.75" hidden="false" customHeight="false" outlineLevel="0" collapsed="false">
      <c r="C37" s="95" t="s">
        <v>98</v>
      </c>
      <c r="D37" s="41" t="n">
        <v>900</v>
      </c>
      <c r="E37" s="44" t="n">
        <v>1163.72</v>
      </c>
      <c r="F37" s="45" t="n">
        <v>1.15699842990654</v>
      </c>
      <c r="G37" s="44"/>
      <c r="H37" s="36"/>
      <c r="I37" s="45"/>
      <c r="J37" s="37" t="n">
        <v>134.642221285084</v>
      </c>
      <c r="K37" s="38" t="n">
        <v>0</v>
      </c>
      <c r="L37" s="38" t="n">
        <v>134.642221285084</v>
      </c>
      <c r="M37" s="45" t="n">
        <v>1.15699842990654</v>
      </c>
    </row>
    <row r="38" customFormat="false" ht="12.75" hidden="false" customHeight="false" outlineLevel="0" collapsed="false">
      <c r="C38" s="40" t="s">
        <v>47</v>
      </c>
      <c r="D38" s="41"/>
      <c r="E38" s="44"/>
      <c r="F38" s="45"/>
      <c r="G38" s="44"/>
      <c r="H38" s="44"/>
      <c r="I38" s="63"/>
      <c r="J38" s="38"/>
      <c r="K38" s="38"/>
      <c r="L38" s="38"/>
      <c r="M38" s="45"/>
    </row>
    <row r="39" customFormat="false" ht="12.75" hidden="false" customHeight="false" outlineLevel="0" collapsed="false">
      <c r="C39" s="47" t="s">
        <v>48</v>
      </c>
      <c r="D39" s="48" t="n">
        <v>3588.36</v>
      </c>
      <c r="E39" s="48" t="n">
        <v>7586.3</v>
      </c>
      <c r="F39" s="50" t="n">
        <v>0.177480749884771</v>
      </c>
      <c r="G39" s="55"/>
      <c r="H39" s="48" t="n">
        <v>0</v>
      </c>
      <c r="I39" s="50" t="n">
        <v>0</v>
      </c>
      <c r="J39" s="52" t="n">
        <v>134.642221285084</v>
      </c>
      <c r="K39" s="52" t="n">
        <v>0</v>
      </c>
      <c r="L39" s="52" t="n">
        <v>134.642221285084</v>
      </c>
      <c r="M39" s="53" t="n">
        <v>0.177480749884771</v>
      </c>
    </row>
    <row r="40" customFormat="false" ht="12.75" hidden="false" customHeight="false" outlineLevel="0" collapsed="false">
      <c r="C40" s="56" t="s">
        <v>49</v>
      </c>
      <c r="D40" s="57" t="n">
        <v>6970.86</v>
      </c>
      <c r="E40" s="57" t="n">
        <v>25517.9759901341</v>
      </c>
      <c r="F40" s="58" t="n">
        <v>0.843880072149764</v>
      </c>
      <c r="G40" s="57" t="n">
        <v>0</v>
      </c>
      <c r="H40" s="57" t="n">
        <v>0</v>
      </c>
      <c r="I40" s="58" t="n">
        <v>1706.16868</v>
      </c>
      <c r="J40" s="60" t="n">
        <v>2153.41114196703</v>
      </c>
      <c r="K40" s="60" t="n">
        <v>0</v>
      </c>
      <c r="L40" s="60" t="n">
        <v>3859.57982196703</v>
      </c>
      <c r="M40" s="61" t="n">
        <v>1.51249449543304</v>
      </c>
    </row>
    <row r="41" customFormat="false" ht="12.75" hidden="false" customHeight="false" outlineLevel="0" collapsed="false">
      <c r="C41" s="56" t="s">
        <v>50</v>
      </c>
      <c r="D41" s="57" t="n">
        <v>1616.94</v>
      </c>
      <c r="E41" s="57" t="n">
        <v>10584.6120196726</v>
      </c>
      <c r="F41" s="58" t="n">
        <v>0.98749003577811</v>
      </c>
      <c r="G41" s="57" t="n">
        <v>8.37907605999997</v>
      </c>
      <c r="H41" s="57" t="n">
        <v>90.4591666666667</v>
      </c>
      <c r="I41" s="57" t="n">
        <v>514.18341</v>
      </c>
      <c r="J41" s="59" t="n">
        <v>1045.21989020039</v>
      </c>
      <c r="K41" s="59" t="n">
        <v>99.3117271016666</v>
      </c>
      <c r="L41" s="59" t="n">
        <v>1658.71502730206</v>
      </c>
      <c r="M41" s="61" t="n">
        <v>1.56710045131476</v>
      </c>
    </row>
    <row r="42" customFormat="false" ht="12.75" hidden="false" customHeight="false" outlineLevel="0" collapsed="false">
      <c r="C42" s="62" t="s">
        <v>51</v>
      </c>
      <c r="D42" s="41" t="n">
        <v>677.25</v>
      </c>
      <c r="E42" s="44" t="n">
        <v>4631.745</v>
      </c>
      <c r="F42" s="45" t="n">
        <v>1.0022</v>
      </c>
      <c r="G42" s="45" t="n">
        <v>6.54870305999998</v>
      </c>
      <c r="H42" s="36" t="n">
        <v>52.33</v>
      </c>
      <c r="I42" s="63" t="n">
        <v>145.8</v>
      </c>
      <c r="J42" s="37" t="n">
        <v>464.1934839</v>
      </c>
      <c r="K42" s="38" t="n">
        <v>58.87870306</v>
      </c>
      <c r="L42" s="38" t="n">
        <v>668.87218696</v>
      </c>
      <c r="M42" s="45" t="n">
        <v>1.44410408379563</v>
      </c>
    </row>
    <row r="43" customFormat="false" ht="12.75" hidden="false" customHeight="false" outlineLevel="0" collapsed="false">
      <c r="C43" s="97" t="s">
        <v>52</v>
      </c>
      <c r="D43" s="41" t="n">
        <v>160.7</v>
      </c>
      <c r="E43" s="44" t="n">
        <v>1114.9366</v>
      </c>
      <c r="F43" s="45" t="n">
        <v>0.9747</v>
      </c>
      <c r="G43" s="45" t="n">
        <v>1.83037299999999</v>
      </c>
      <c r="H43" s="36" t="n">
        <v>0</v>
      </c>
      <c r="I43" s="63" t="n">
        <v>75.6</v>
      </c>
      <c r="J43" s="37" t="n">
        <v>108.672870402</v>
      </c>
      <c r="K43" s="38" t="n">
        <v>1.83037299999999</v>
      </c>
      <c r="L43" s="38" t="n">
        <v>186.103243402</v>
      </c>
      <c r="M43" s="45" t="n">
        <v>1.66918229612338</v>
      </c>
    </row>
    <row r="44" customFormat="false" ht="12.75" hidden="false" customHeight="false" outlineLevel="0" collapsed="false">
      <c r="C44" s="66" t="s">
        <v>53</v>
      </c>
      <c r="D44" s="48" t="n">
        <v>837.95</v>
      </c>
      <c r="E44" s="48" t="n">
        <v>5746.6816</v>
      </c>
      <c r="F44" s="50" t="n">
        <v>0.996864615401695</v>
      </c>
      <c r="G44" s="48" t="n">
        <v>8.37907605999997</v>
      </c>
      <c r="H44" s="48" t="n">
        <v>52.33</v>
      </c>
      <c r="I44" s="48" t="n">
        <v>221.4</v>
      </c>
      <c r="J44" s="51" t="n">
        <v>572.866354302</v>
      </c>
      <c r="K44" s="51" t="n">
        <v>60.70907606</v>
      </c>
      <c r="L44" s="51" t="n">
        <v>854.975430362</v>
      </c>
      <c r="M44" s="53" t="n">
        <v>1.48777240479445</v>
      </c>
    </row>
    <row r="45" customFormat="false" ht="12.75" hidden="false" customHeight="false" outlineLevel="0" collapsed="false">
      <c r="C45" s="66" t="s">
        <v>54</v>
      </c>
      <c r="D45" s="65"/>
      <c r="E45" s="65"/>
      <c r="F45" s="63"/>
      <c r="G45" s="65"/>
      <c r="H45" s="65"/>
      <c r="I45" s="63"/>
      <c r="J45" s="38"/>
      <c r="K45" s="38"/>
      <c r="L45" s="38"/>
      <c r="M45" s="45"/>
    </row>
    <row r="46" customFormat="false" ht="12.75" hidden="false" customHeight="false" outlineLevel="0" collapsed="false">
      <c r="C46" s="62" t="s">
        <v>55</v>
      </c>
      <c r="D46" s="41" t="n">
        <v>105.714</v>
      </c>
      <c r="E46" s="44" t="n">
        <v>600.15348</v>
      </c>
      <c r="F46" s="45" t="n">
        <v>1.1408</v>
      </c>
      <c r="G46" s="45" t="n">
        <v>0</v>
      </c>
      <c r="H46" s="45" t="n">
        <v>33.7825</v>
      </c>
      <c r="I46" s="63" t="n">
        <v>19.48997</v>
      </c>
      <c r="J46" s="37" t="n">
        <v>68.4655089984</v>
      </c>
      <c r="K46" s="38" t="n">
        <v>33.7825</v>
      </c>
      <c r="L46" s="38" t="n">
        <v>121.7379789984</v>
      </c>
      <c r="M46" s="45" t="n">
        <v>2.0284474397849</v>
      </c>
    </row>
    <row r="47" customFormat="false" ht="12.75" hidden="false" customHeight="false" outlineLevel="0" collapsed="false">
      <c r="C47" s="62" t="s">
        <v>56</v>
      </c>
      <c r="D47" s="41" t="n">
        <v>191.52</v>
      </c>
      <c r="E47" s="44" t="n">
        <v>1083.51725667264</v>
      </c>
      <c r="F47" s="45" t="n">
        <v>1.1408</v>
      </c>
      <c r="G47" s="45" t="n">
        <v>0</v>
      </c>
      <c r="H47" s="36" t="n">
        <v>0</v>
      </c>
      <c r="I47" s="63" t="n">
        <v>50.38344</v>
      </c>
      <c r="J47" s="37" t="n">
        <v>123.607648641214</v>
      </c>
      <c r="K47" s="38" t="n">
        <v>0</v>
      </c>
      <c r="L47" s="38" t="n">
        <v>173.991088641214</v>
      </c>
      <c r="M47" s="45" t="n">
        <v>1.60579896231207</v>
      </c>
    </row>
    <row r="48" customFormat="false" ht="12.75" hidden="false" customHeight="false" outlineLevel="0" collapsed="false">
      <c r="C48" s="66" t="s">
        <v>57</v>
      </c>
      <c r="D48" s="48" t="n">
        <v>297.234</v>
      </c>
      <c r="E48" s="48" t="n">
        <v>1683.67073667264</v>
      </c>
      <c r="F48" s="50" t="n">
        <v>1.1408</v>
      </c>
      <c r="G48" s="48" t="n">
        <v>0</v>
      </c>
      <c r="H48" s="48" t="n">
        <v>33.7825</v>
      </c>
      <c r="I48" s="50" t="n">
        <v>69.87341</v>
      </c>
      <c r="J48" s="52" t="n">
        <v>192.073157639614</v>
      </c>
      <c r="K48" s="52" t="n">
        <v>33.7825</v>
      </c>
      <c r="L48" s="52" t="n">
        <v>295.729067639614</v>
      </c>
      <c r="M48" s="53" t="n">
        <v>1.75645428288461</v>
      </c>
    </row>
    <row r="49" customFormat="false" ht="12.75" hidden="false" customHeight="false" outlineLevel="0" collapsed="false">
      <c r="C49" s="62" t="s">
        <v>58</v>
      </c>
      <c r="D49" s="41" t="n">
        <v>31.756</v>
      </c>
      <c r="E49" s="44" t="n">
        <v>218.240308</v>
      </c>
      <c r="F49" s="45" t="n">
        <v>2.0291</v>
      </c>
      <c r="G49" s="45" t="n">
        <v>0</v>
      </c>
      <c r="H49" s="45" t="n">
        <v>2.74666666666667</v>
      </c>
      <c r="I49" s="63" t="n">
        <v>0</v>
      </c>
      <c r="J49" s="37" t="n">
        <v>44.28314089628</v>
      </c>
      <c r="K49" s="38" t="n">
        <v>2.74666666666667</v>
      </c>
      <c r="L49" s="38" t="n">
        <v>47.0298075629467</v>
      </c>
      <c r="M49" s="45" t="n">
        <v>2.15495514985008</v>
      </c>
    </row>
    <row r="50" customFormat="false" ht="12.75" hidden="false" customHeight="false" outlineLevel="0" collapsed="false">
      <c r="C50" s="66" t="s">
        <v>59</v>
      </c>
      <c r="D50" s="48" t="n">
        <v>31.756</v>
      </c>
      <c r="E50" s="48" t="n">
        <v>218.240308</v>
      </c>
      <c r="F50" s="50" t="n">
        <v>2.0291</v>
      </c>
      <c r="G50" s="48" t="n">
        <v>0</v>
      </c>
      <c r="H50" s="48" t="n">
        <v>2.74666666666667</v>
      </c>
      <c r="I50" s="50" t="n">
        <v>0</v>
      </c>
      <c r="J50" s="52" t="n">
        <v>44.28314089628</v>
      </c>
      <c r="K50" s="52" t="n">
        <v>2.74666666666667</v>
      </c>
      <c r="L50" s="52" t="n">
        <v>47.0298075629467</v>
      </c>
      <c r="M50" s="53" t="n">
        <v>2.15495514985008</v>
      </c>
    </row>
    <row r="51" customFormat="false" ht="12.75" hidden="false" customHeight="false" outlineLevel="0" collapsed="false">
      <c r="C51" s="99" t="s">
        <v>60</v>
      </c>
      <c r="D51" s="41" t="n">
        <v>450</v>
      </c>
      <c r="E51" s="44" t="n">
        <v>2936.019375</v>
      </c>
      <c r="F51" s="45" t="n">
        <v>0.8038</v>
      </c>
      <c r="G51" s="45" t="n">
        <v>0.473484374999987</v>
      </c>
      <c r="H51" s="36" t="n">
        <v>1.6</v>
      </c>
      <c r="I51" s="63" t="n">
        <v>222.91</v>
      </c>
      <c r="J51" s="37" t="n">
        <v>235.9972373625</v>
      </c>
      <c r="K51" s="38" t="n">
        <v>2.07348437499999</v>
      </c>
      <c r="L51" s="52" t="n">
        <v>460.9807217375</v>
      </c>
      <c r="M51" s="45" t="n">
        <v>1.57008746489454</v>
      </c>
    </row>
    <row r="52" customFormat="false" ht="12.75" hidden="false" customHeight="false" outlineLevel="0" collapsed="false">
      <c r="C52" s="66" t="s">
        <v>61</v>
      </c>
      <c r="D52" s="50" t="n">
        <v>450</v>
      </c>
      <c r="E52" s="50" t="n">
        <v>2936.019375</v>
      </c>
      <c r="F52" s="50"/>
      <c r="G52" s="48"/>
      <c r="H52" s="48" t="n">
        <v>1.6</v>
      </c>
      <c r="I52" s="50" t="n">
        <v>222.91</v>
      </c>
      <c r="J52" s="52" t="n">
        <v>235.9972373625</v>
      </c>
      <c r="K52" s="52" t="n">
        <v>2.07348437499999</v>
      </c>
      <c r="L52" s="52" t="n">
        <v>460.9807217375</v>
      </c>
      <c r="M52" s="53" t="n">
        <v>1.57008746489454</v>
      </c>
    </row>
    <row r="53" customFormat="false" ht="12.75" hidden="false" customHeight="false" outlineLevel="0" collapsed="false">
      <c r="C53" s="69" t="s">
        <v>62</v>
      </c>
      <c r="D53" s="57" t="n">
        <v>0</v>
      </c>
      <c r="E53" s="57" t="n">
        <v>0</v>
      </c>
      <c r="F53" s="58"/>
      <c r="G53" s="59" t="n">
        <v>0</v>
      </c>
      <c r="H53" s="59" t="n">
        <v>0</v>
      </c>
      <c r="I53" s="58" t="n">
        <v>0</v>
      </c>
      <c r="J53" s="60" t="n">
        <v>0</v>
      </c>
      <c r="K53" s="60" t="n">
        <v>0</v>
      </c>
      <c r="L53" s="60" t="n">
        <v>0</v>
      </c>
      <c r="M53" s="71" t="e">
        <f aca="false"/>
        <v>#DIV/0!</v>
      </c>
    </row>
    <row r="54" customFormat="false" ht="12.75" hidden="false" customHeight="false" outlineLevel="0" collapsed="false">
      <c r="C54" s="62" t="s">
        <v>63</v>
      </c>
      <c r="D54" s="41" t="n">
        <v>0</v>
      </c>
      <c r="E54" s="44" t="n">
        <v>0</v>
      </c>
      <c r="F54" s="45" t="n">
        <v>0</v>
      </c>
      <c r="G54" s="45" t="n">
        <v>0</v>
      </c>
      <c r="H54" s="36"/>
      <c r="I54" s="63" t="n">
        <v>0</v>
      </c>
      <c r="J54" s="37" t="n">
        <v>0</v>
      </c>
      <c r="K54" s="38" t="n">
        <v>0</v>
      </c>
      <c r="L54" s="38" t="n">
        <v>0</v>
      </c>
      <c r="M54" s="39" t="e">
        <f aca="false"/>
        <v>#DIV/0!</v>
      </c>
    </row>
    <row r="55" customFormat="false" ht="12.75" hidden="false" customHeight="false" outlineLevel="0" collapsed="false">
      <c r="C55" s="62" t="s">
        <v>64</v>
      </c>
      <c r="D55" s="41" t="n">
        <v>0</v>
      </c>
      <c r="E55" s="44" t="n">
        <v>0</v>
      </c>
      <c r="F55" s="45" t="n">
        <v>0</v>
      </c>
      <c r="G55" s="45" t="n">
        <v>0</v>
      </c>
      <c r="H55" s="36"/>
      <c r="I55" s="63" t="n">
        <v>0</v>
      </c>
      <c r="J55" s="37" t="n">
        <v>0</v>
      </c>
      <c r="K55" s="38" t="n">
        <v>0</v>
      </c>
      <c r="L55" s="38" t="n">
        <v>0</v>
      </c>
      <c r="M55" s="39" t="e">
        <f aca="false"/>
        <v>#DIV/0!</v>
      </c>
    </row>
    <row r="56" customFormat="false" ht="12.75" hidden="false" customHeight="false" outlineLevel="0" collapsed="false">
      <c r="C56" s="62" t="s">
        <v>65</v>
      </c>
      <c r="D56" s="41" t="n">
        <v>0</v>
      </c>
      <c r="E56" s="44" t="n">
        <v>0</v>
      </c>
      <c r="F56" s="45" t="n">
        <v>0</v>
      </c>
      <c r="G56" s="45" t="n">
        <v>0</v>
      </c>
      <c r="H56" s="36"/>
      <c r="I56" s="63" t="n">
        <v>0</v>
      </c>
      <c r="J56" s="37" t="n">
        <v>0</v>
      </c>
      <c r="K56" s="38" t="n">
        <v>0</v>
      </c>
      <c r="L56" s="38" t="n">
        <v>0</v>
      </c>
      <c r="M56" s="39" t="e">
        <f aca="false"/>
        <v>#DIV/0!</v>
      </c>
    </row>
    <row r="57" customFormat="false" ht="12.75" hidden="false" customHeight="false" outlineLevel="0" collapsed="false">
      <c r="C57" s="56" t="s">
        <v>66</v>
      </c>
      <c r="D57" s="61" t="n">
        <v>1000</v>
      </c>
      <c r="E57" s="61" t="n">
        <v>7400</v>
      </c>
      <c r="F57" s="58" t="n">
        <v>1.0174</v>
      </c>
      <c r="G57" s="58" t="n">
        <v>22.94</v>
      </c>
      <c r="H57" s="59" t="n">
        <v>1.135</v>
      </c>
      <c r="I57" s="58" t="n">
        <v>452</v>
      </c>
      <c r="J57" s="60" t="n">
        <v>752.876</v>
      </c>
      <c r="K57" s="60" t="n">
        <v>24.075</v>
      </c>
      <c r="L57" s="60" t="n">
        <v>1228.951</v>
      </c>
      <c r="M57" s="61" t="n">
        <v>1.66074459459459</v>
      </c>
    </row>
    <row r="58" customFormat="false" ht="12.75" hidden="false" customHeight="false" outlineLevel="0" collapsed="false">
      <c r="C58" s="56" t="s">
        <v>67</v>
      </c>
      <c r="D58" s="57"/>
      <c r="E58" s="57" t="n">
        <v>0</v>
      </c>
      <c r="F58" s="107" t="e">
        <f aca="false"/>
        <v>#DIV/0!</v>
      </c>
      <c r="G58" s="57" t="n">
        <v>0</v>
      </c>
      <c r="H58" s="57" t="n">
        <v>0</v>
      </c>
      <c r="I58" s="58" t="n">
        <v>0</v>
      </c>
      <c r="J58" s="60" t="n">
        <v>0</v>
      </c>
      <c r="K58" s="60" t="n">
        <v>0</v>
      </c>
      <c r="L58" s="60" t="n">
        <v>0</v>
      </c>
      <c r="M58" s="71" t="e">
        <f aca="false"/>
        <v>#DIV/0!</v>
      </c>
    </row>
    <row r="59" customFormat="false" ht="12.75" hidden="false" customHeight="false" outlineLevel="0" collapsed="false">
      <c r="C59" s="56" t="s">
        <v>68</v>
      </c>
      <c r="D59" s="57" t="n">
        <v>58.7936</v>
      </c>
      <c r="E59" s="57" t="n">
        <v>382.727856</v>
      </c>
      <c r="F59" s="58" t="n">
        <v>1.21145813311274</v>
      </c>
      <c r="G59" s="57" t="n">
        <v>0</v>
      </c>
      <c r="H59" s="57" t="n">
        <v>0</v>
      </c>
      <c r="I59" s="58" t="n">
        <v>18.361708896</v>
      </c>
      <c r="J59" s="60" t="n">
        <v>46.365877392</v>
      </c>
      <c r="K59" s="60" t="n">
        <v>0</v>
      </c>
      <c r="L59" s="60" t="n">
        <v>64.727586288</v>
      </c>
      <c r="M59" s="61" t="n">
        <v>1.69121701682461</v>
      </c>
    </row>
    <row r="60" customFormat="false" ht="12.75" hidden="false" customHeight="false" outlineLevel="0" collapsed="false">
      <c r="C60" s="76" t="s">
        <v>69</v>
      </c>
      <c r="D60" s="41" t="n">
        <v>16</v>
      </c>
      <c r="E60" s="44" t="n">
        <v>106.1568</v>
      </c>
      <c r="F60" s="45" t="n">
        <v>1.58</v>
      </c>
      <c r="G60" s="41"/>
      <c r="H60" s="36"/>
      <c r="I60" s="63" t="n">
        <v>2.320587648</v>
      </c>
      <c r="J60" s="37" t="n">
        <v>16.7727744</v>
      </c>
      <c r="K60" s="38" t="n">
        <v>0</v>
      </c>
      <c r="L60" s="38" t="n">
        <v>19.093362048</v>
      </c>
      <c r="M60" s="45" t="n">
        <v>1.7986</v>
      </c>
    </row>
    <row r="61" customFormat="false" ht="12.75" hidden="false" customHeight="false" outlineLevel="0" collapsed="false">
      <c r="C61" s="76" t="s">
        <v>70</v>
      </c>
      <c r="D61" s="41"/>
      <c r="E61" s="41"/>
      <c r="F61" s="63"/>
      <c r="G61" s="41"/>
      <c r="H61" s="41"/>
      <c r="I61" s="63"/>
      <c r="J61" s="38"/>
      <c r="K61" s="38" t="n">
        <v>0</v>
      </c>
      <c r="L61" s="38" t="n">
        <v>0</v>
      </c>
      <c r="M61" s="39" t="e">
        <f aca="false"/>
        <v>#DIV/0!</v>
      </c>
    </row>
    <row r="62" customFormat="false" ht="12.75" hidden="false" customHeight="false" outlineLevel="0" collapsed="false">
      <c r="C62" s="76" t="s">
        <v>71</v>
      </c>
      <c r="D62" s="41" t="n">
        <v>42.7936</v>
      </c>
      <c r="E62" s="44" t="n">
        <v>276.571056</v>
      </c>
      <c r="F62" s="45" t="n">
        <v>1.07</v>
      </c>
      <c r="G62" s="41"/>
      <c r="H62" s="36"/>
      <c r="I62" s="63" t="n">
        <v>16.041121248</v>
      </c>
      <c r="J62" s="37" t="n">
        <v>29.593102992</v>
      </c>
      <c r="K62" s="38" t="n">
        <v>0</v>
      </c>
      <c r="L62" s="38" t="n">
        <v>45.63422424</v>
      </c>
      <c r="M62" s="45" t="n">
        <v>1.65</v>
      </c>
    </row>
    <row r="63" customFormat="false" ht="12.75" hidden="false" customHeight="false" outlineLevel="0" collapsed="false">
      <c r="C63" s="76" t="s">
        <v>72</v>
      </c>
      <c r="D63" s="41"/>
      <c r="E63" s="41"/>
      <c r="F63" s="63"/>
      <c r="G63" s="41"/>
      <c r="H63" s="41"/>
      <c r="I63" s="63"/>
      <c r="J63" s="38"/>
      <c r="K63" s="38" t="n">
        <v>0</v>
      </c>
      <c r="L63" s="38" t="n">
        <v>0</v>
      </c>
      <c r="M63" s="39" t="e">
        <f aca="false"/>
        <v>#DIV/0!</v>
      </c>
    </row>
    <row r="64" customFormat="false" ht="12.75" hidden="false" customHeight="false" outlineLevel="0" collapsed="false">
      <c r="C64" s="56" t="s">
        <v>73</v>
      </c>
      <c r="D64" s="57" t="n">
        <v>2495.626</v>
      </c>
      <c r="E64" s="57" t="n">
        <v>7585.951338199</v>
      </c>
      <c r="F64" s="58" t="n">
        <v>1.07357474221556</v>
      </c>
      <c r="G64" s="57" t="n">
        <v>30.9342</v>
      </c>
      <c r="H64" s="57" t="n">
        <v>0</v>
      </c>
      <c r="I64" s="57" t="n">
        <v>956.9331</v>
      </c>
      <c r="J64" s="59" t="n">
        <v>814.408575236677</v>
      </c>
      <c r="K64" s="59" t="n">
        <v>30.9342</v>
      </c>
      <c r="L64" s="59" t="n">
        <v>1802.27587523668</v>
      </c>
      <c r="M64" s="61" t="n">
        <v>2.37580732447008</v>
      </c>
    </row>
    <row r="65" customFormat="false" ht="12.75" hidden="false" customHeight="false" outlineLevel="0" collapsed="false">
      <c r="C65" s="76" t="s">
        <v>74</v>
      </c>
      <c r="D65" s="41" t="n">
        <v>216.824</v>
      </c>
      <c r="E65" s="44" t="n">
        <v>1364.497</v>
      </c>
      <c r="F65" s="45" t="n">
        <v>1.04</v>
      </c>
      <c r="G65" s="45" t="n">
        <v>21.2058</v>
      </c>
      <c r="H65" s="36"/>
      <c r="I65" s="63" t="n">
        <v>160.34</v>
      </c>
      <c r="J65" s="37" t="n">
        <v>141.907688</v>
      </c>
      <c r="K65" s="38" t="n">
        <v>21.2058</v>
      </c>
      <c r="L65" s="38" t="n">
        <v>323.453488</v>
      </c>
      <c r="M65" s="45" t="n">
        <v>2.37049614619893</v>
      </c>
    </row>
    <row r="66" customFormat="false" ht="12.75" hidden="false" customHeight="false" outlineLevel="0" collapsed="false">
      <c r="C66" s="76" t="s">
        <v>75</v>
      </c>
      <c r="D66" s="41" t="n">
        <v>208.312</v>
      </c>
      <c r="E66" s="44" t="n">
        <v>1346.289</v>
      </c>
      <c r="F66" s="45" t="n">
        <v>1.03</v>
      </c>
      <c r="G66" s="45" t="n">
        <v>9.7284</v>
      </c>
      <c r="H66" s="36"/>
      <c r="I66" s="63" t="n">
        <v>158.09</v>
      </c>
      <c r="J66" s="37" t="n">
        <v>138.667767</v>
      </c>
      <c r="K66" s="38" t="n">
        <v>9.7284</v>
      </c>
      <c r="L66" s="38" t="n">
        <v>306.486167</v>
      </c>
      <c r="M66" s="45" t="n">
        <v>2.27652582023622</v>
      </c>
    </row>
    <row r="67" customFormat="false" ht="12.75" hidden="false" customHeight="false" outlineLevel="0" collapsed="false">
      <c r="C67" s="76" t="s">
        <v>76</v>
      </c>
      <c r="D67" s="41" t="n">
        <v>351.49</v>
      </c>
      <c r="E67" s="44" t="n">
        <v>2189.963338199</v>
      </c>
      <c r="F67" s="45" t="n">
        <v>1.24</v>
      </c>
      <c r="G67" s="41" t="n">
        <v>0</v>
      </c>
      <c r="H67" s="36"/>
      <c r="I67" s="63" t="n">
        <v>310.88</v>
      </c>
      <c r="J67" s="37" t="n">
        <v>271.555453936677</v>
      </c>
      <c r="K67" s="38" t="n">
        <v>0</v>
      </c>
      <c r="L67" s="38" t="n">
        <v>582.435453936677</v>
      </c>
      <c r="M67" s="45" t="n">
        <v>2.6595671433279</v>
      </c>
    </row>
    <row r="68" customFormat="false" ht="12.75" hidden="false" customHeight="false" outlineLevel="0" collapsed="false">
      <c r="C68" s="76" t="s">
        <v>77</v>
      </c>
      <c r="D68" s="41" t="n">
        <v>220</v>
      </c>
      <c r="E68" s="44" t="n">
        <v>937.522</v>
      </c>
      <c r="F68" s="45" t="n">
        <v>1.07</v>
      </c>
      <c r="G68" s="41" t="n">
        <v>0</v>
      </c>
      <c r="H68" s="36"/>
      <c r="I68" s="63" t="n">
        <v>158.41</v>
      </c>
      <c r="J68" s="37" t="n">
        <v>100.314854</v>
      </c>
      <c r="K68" s="38" t="n">
        <v>0</v>
      </c>
      <c r="L68" s="38" t="n">
        <v>258.724854</v>
      </c>
      <c r="M68" s="45" t="n">
        <v>2.75966701581403</v>
      </c>
    </row>
    <row r="69" customFormat="false" ht="12.75" hidden="false" customHeight="false" outlineLevel="0" collapsed="false">
      <c r="C69" s="125" t="s">
        <v>78</v>
      </c>
      <c r="D69" s="41" t="n">
        <v>220</v>
      </c>
      <c r="E69" s="44" t="n">
        <v>394.86</v>
      </c>
      <c r="F69" s="45" t="n">
        <v>0.9183</v>
      </c>
      <c r="G69" s="41" t="n">
        <v>0</v>
      </c>
      <c r="H69" s="36"/>
      <c r="I69" s="63" t="n">
        <v>37.3145</v>
      </c>
      <c r="J69" s="37" t="n">
        <v>36.2599938</v>
      </c>
      <c r="K69" s="38" t="n">
        <v>0</v>
      </c>
      <c r="L69" s="38" t="n">
        <v>73.5744938</v>
      </c>
      <c r="M69" s="45" t="n">
        <v>1.86330582484931</v>
      </c>
    </row>
    <row r="70" customFormat="false" ht="12.75" hidden="false" customHeight="false" outlineLevel="0" collapsed="false">
      <c r="C70" s="110" t="s">
        <v>79</v>
      </c>
      <c r="D70" s="41" t="n">
        <v>370</v>
      </c>
      <c r="E70" s="44" t="n">
        <v>588.71</v>
      </c>
      <c r="F70" s="45" t="n">
        <v>0.9183</v>
      </c>
      <c r="G70" s="41" t="n">
        <v>0</v>
      </c>
      <c r="H70" s="36"/>
      <c r="I70" s="63" t="n">
        <v>57.3986</v>
      </c>
      <c r="J70" s="37" t="n">
        <v>54.0612393</v>
      </c>
      <c r="K70" s="38" t="n">
        <v>0</v>
      </c>
      <c r="L70" s="38" t="n">
        <v>111.4598393</v>
      </c>
      <c r="M70" s="45" t="n">
        <v>1.89328938356746</v>
      </c>
    </row>
    <row r="71" customFormat="false" ht="12.75" hidden="false" customHeight="false" outlineLevel="0" collapsed="false">
      <c r="C71" s="110" t="s">
        <v>80</v>
      </c>
      <c r="D71" s="41" t="n">
        <v>464</v>
      </c>
      <c r="E71" s="44" t="n">
        <v>420.69</v>
      </c>
      <c r="F71" s="45" t="n">
        <v>0.9232</v>
      </c>
      <c r="G71" s="41" t="n">
        <v>0</v>
      </c>
      <c r="H71" s="36"/>
      <c r="I71" s="63" t="n">
        <v>41.02</v>
      </c>
      <c r="J71" s="37" t="n">
        <v>38.8381008</v>
      </c>
      <c r="K71" s="38" t="n">
        <v>0</v>
      </c>
      <c r="L71" s="38" t="n">
        <v>79.8581008</v>
      </c>
      <c r="M71" s="45" t="n">
        <v>1.89826477453707</v>
      </c>
    </row>
    <row r="72" customFormat="false" ht="12.75" hidden="false" customHeight="false" outlineLevel="0" collapsed="false">
      <c r="C72" s="110" t="s">
        <v>81</v>
      </c>
      <c r="D72" s="41" t="n">
        <v>445</v>
      </c>
      <c r="E72" s="44" t="n">
        <v>343.42</v>
      </c>
      <c r="F72" s="45" t="n">
        <v>0.9552</v>
      </c>
      <c r="G72" s="41" t="n">
        <v>0</v>
      </c>
      <c r="H72" s="36"/>
      <c r="I72" s="63" t="n">
        <v>33.48</v>
      </c>
      <c r="J72" s="37" t="n">
        <v>32.8034784</v>
      </c>
      <c r="K72" s="38" t="n">
        <v>0</v>
      </c>
      <c r="L72" s="38" t="n">
        <v>66.2834784</v>
      </c>
      <c r="M72" s="45" t="n">
        <v>1.93009953992196</v>
      </c>
    </row>
    <row r="73" customFormat="false" ht="12.75" hidden="false" customHeight="false" outlineLevel="0" collapsed="false">
      <c r="C73" s="56" t="s">
        <v>82</v>
      </c>
      <c r="D73" s="57" t="n">
        <v>518.55</v>
      </c>
      <c r="E73" s="57" t="n">
        <v>2094.47</v>
      </c>
      <c r="F73" s="58" t="n">
        <v>2.81555155242138</v>
      </c>
      <c r="G73" s="57" t="n">
        <v>0.23</v>
      </c>
      <c r="H73" s="57" t="n">
        <v>60.3</v>
      </c>
      <c r="I73" s="57" t="n">
        <v>43.25</v>
      </c>
      <c r="J73" s="59" t="n">
        <v>589.708826</v>
      </c>
      <c r="K73" s="59" t="n">
        <v>60.53</v>
      </c>
      <c r="L73" s="59" t="n">
        <v>693.488826</v>
      </c>
      <c r="M73" s="61" t="n">
        <v>3.31104683285032</v>
      </c>
    </row>
    <row r="74" customFormat="false" ht="12.75" hidden="false" customHeight="false" outlineLevel="0" collapsed="false">
      <c r="C74" s="109" t="s">
        <v>83</v>
      </c>
      <c r="D74" s="41" t="n">
        <v>0</v>
      </c>
      <c r="E74" s="44" t="n">
        <v>0</v>
      </c>
      <c r="F74" s="45" t="n">
        <v>3.12</v>
      </c>
      <c r="G74" s="41"/>
      <c r="H74" s="36"/>
      <c r="I74" s="63" t="n">
        <v>0</v>
      </c>
      <c r="J74" s="37" t="n">
        <v>0</v>
      </c>
      <c r="K74" s="38" t="n">
        <v>0</v>
      </c>
      <c r="L74" s="38" t="n">
        <v>0</v>
      </c>
      <c r="M74" s="39" t="e">
        <f aca="false"/>
        <v>#DIV/0!</v>
      </c>
    </row>
    <row r="75" customFormat="false" ht="12.75" hidden="false" customHeight="false" outlineLevel="0" collapsed="false">
      <c r="C75" s="40" t="s">
        <v>84</v>
      </c>
      <c r="D75" s="41" t="n">
        <v>0</v>
      </c>
      <c r="E75" s="44" t="n">
        <v>0</v>
      </c>
      <c r="F75" s="45" t="n">
        <v>1.76</v>
      </c>
      <c r="G75" s="41"/>
      <c r="H75" s="36"/>
      <c r="I75" s="63" t="n">
        <v>0</v>
      </c>
      <c r="J75" s="37" t="n">
        <v>0</v>
      </c>
      <c r="K75" s="38" t="n">
        <v>0</v>
      </c>
      <c r="L75" s="38" t="n">
        <v>0</v>
      </c>
      <c r="M75" s="39" t="e">
        <f aca="false"/>
        <v>#DIV/0!</v>
      </c>
    </row>
    <row r="76" customFormat="false" ht="12.75" hidden="false" customHeight="false" outlineLevel="0" collapsed="false">
      <c r="C76" s="76" t="s">
        <v>85</v>
      </c>
      <c r="D76" s="41" t="n">
        <v>17.2</v>
      </c>
      <c r="E76" s="44" t="n">
        <v>0</v>
      </c>
      <c r="F76" s="45" t="n">
        <v>1.37</v>
      </c>
      <c r="G76" s="63" t="n">
        <v>0</v>
      </c>
      <c r="H76" s="36"/>
      <c r="I76" s="63" t="n">
        <v>13.51</v>
      </c>
      <c r="J76" s="37" t="n">
        <v>0</v>
      </c>
      <c r="K76" s="38" t="n">
        <v>0</v>
      </c>
      <c r="L76" s="38" t="n">
        <v>13.51</v>
      </c>
      <c r="M76" s="39" t="e">
        <f aca="false"/>
        <v>#DIV/0!</v>
      </c>
    </row>
    <row r="77" customFormat="false" ht="12.75" hidden="false" customHeight="false" outlineLevel="0" collapsed="false">
      <c r="C77" s="76" t="s">
        <v>86</v>
      </c>
      <c r="D77" s="41" t="n">
        <v>36.8</v>
      </c>
      <c r="E77" s="44" t="n">
        <v>0</v>
      </c>
      <c r="F77" s="45" t="n">
        <v>4.09</v>
      </c>
      <c r="G77" s="41"/>
      <c r="H77" s="36"/>
      <c r="I77" s="63" t="n">
        <v>29.74</v>
      </c>
      <c r="J77" s="37" t="n">
        <v>0</v>
      </c>
      <c r="K77" s="38" t="n">
        <v>0</v>
      </c>
      <c r="L77" s="38" t="n">
        <v>29.74</v>
      </c>
      <c r="M77" s="39" t="e">
        <f aca="false"/>
        <v>#DIV/0!</v>
      </c>
    </row>
    <row r="78" customFormat="false" ht="12.75" hidden="false" customHeight="false" outlineLevel="0" collapsed="false">
      <c r="C78" s="110" t="s">
        <v>87</v>
      </c>
      <c r="D78" s="41" t="n">
        <v>204.75</v>
      </c>
      <c r="E78" s="44" t="n">
        <v>1209.84</v>
      </c>
      <c r="F78" s="45" t="n">
        <v>2.87</v>
      </c>
      <c r="G78" s="41" t="n">
        <v>0</v>
      </c>
      <c r="H78" s="36" t="n">
        <v>35.59</v>
      </c>
      <c r="I78" s="63" t="n">
        <v>0</v>
      </c>
      <c r="J78" s="37" t="n">
        <v>347.22408</v>
      </c>
      <c r="K78" s="38" t="n">
        <v>35.59</v>
      </c>
      <c r="L78" s="38" t="n">
        <v>382.81408</v>
      </c>
      <c r="M78" s="45" t="n">
        <v>3.16417113006679</v>
      </c>
    </row>
    <row r="79" customFormat="false" ht="12.75" hidden="false" customHeight="false" outlineLevel="0" collapsed="false">
      <c r="C79" s="110" t="s">
        <v>88</v>
      </c>
      <c r="D79" s="41" t="n">
        <v>150.5</v>
      </c>
      <c r="E79" s="44" t="n">
        <v>532.16</v>
      </c>
      <c r="F79" s="45" t="n">
        <v>2.71</v>
      </c>
      <c r="G79" s="41" t="n">
        <v>0</v>
      </c>
      <c r="H79" s="36" t="n">
        <v>17.47</v>
      </c>
      <c r="I79" s="63" t="n">
        <v>0</v>
      </c>
      <c r="J79" s="37" t="n">
        <v>144.21536</v>
      </c>
      <c r="K79" s="38" t="n">
        <v>17.47</v>
      </c>
      <c r="L79" s="38" t="n">
        <v>161.68536</v>
      </c>
      <c r="M79" s="45" t="n">
        <v>3.03828472639807</v>
      </c>
    </row>
    <row r="80" customFormat="false" ht="12.75" hidden="false" customHeight="false" outlineLevel="0" collapsed="false">
      <c r="C80" s="110" t="s">
        <v>89</v>
      </c>
      <c r="D80" s="41" t="n">
        <v>12.6</v>
      </c>
      <c r="E80" s="44" t="n">
        <v>70.3</v>
      </c>
      <c r="F80" s="45" t="n">
        <v>3.59</v>
      </c>
      <c r="G80" s="41" t="n">
        <v>0</v>
      </c>
      <c r="H80" s="36" t="n">
        <v>0</v>
      </c>
      <c r="I80" s="63" t="n">
        <v>0</v>
      </c>
      <c r="J80" s="37" t="n">
        <v>25.2377</v>
      </c>
      <c r="K80" s="38" t="n">
        <v>0</v>
      </c>
      <c r="L80" s="38" t="n">
        <v>25.2377</v>
      </c>
      <c r="M80" s="45" t="n">
        <v>3.59</v>
      </c>
    </row>
    <row r="81" customFormat="false" ht="12.75" hidden="false" customHeight="false" outlineLevel="0" collapsed="false">
      <c r="C81" s="110" t="s">
        <v>90</v>
      </c>
      <c r="D81" s="41" t="n">
        <v>23.5</v>
      </c>
      <c r="E81" s="44" t="n">
        <v>106.61</v>
      </c>
      <c r="F81" s="45" t="n">
        <v>2.96</v>
      </c>
      <c r="G81" s="41" t="n">
        <v>0</v>
      </c>
      <c r="H81" s="36" t="n">
        <v>1.51</v>
      </c>
      <c r="I81" s="63" t="n">
        <v>0</v>
      </c>
      <c r="J81" s="37" t="n">
        <v>31.55656</v>
      </c>
      <c r="K81" s="38" t="n">
        <v>1.51</v>
      </c>
      <c r="L81" s="38" t="n">
        <v>33.06656</v>
      </c>
      <c r="M81" s="45" t="n">
        <v>3.10163774505206</v>
      </c>
    </row>
    <row r="82" customFormat="false" ht="12.75" hidden="false" customHeight="false" outlineLevel="0" collapsed="false">
      <c r="C82" s="110" t="s">
        <v>91</v>
      </c>
      <c r="D82" s="41" t="n">
        <v>23.75</v>
      </c>
      <c r="E82" s="44" t="n">
        <v>33.33</v>
      </c>
      <c r="F82" s="45" t="n">
        <v>3.31</v>
      </c>
      <c r="G82" s="41" t="n">
        <v>0</v>
      </c>
      <c r="H82" s="36" t="n">
        <v>0</v>
      </c>
      <c r="I82" s="63" t="n">
        <v>0</v>
      </c>
      <c r="J82" s="37" t="n">
        <v>11.03223</v>
      </c>
      <c r="K82" s="38" t="n">
        <v>0</v>
      </c>
      <c r="L82" s="38" t="n">
        <v>11.03223</v>
      </c>
      <c r="M82" s="45" t="n">
        <v>3.31</v>
      </c>
    </row>
    <row r="83" customFormat="false" ht="12.75" hidden="false" customHeight="false" outlineLevel="0" collapsed="false">
      <c r="C83" s="110" t="s">
        <v>92</v>
      </c>
      <c r="D83" s="41" t="n">
        <v>42.85</v>
      </c>
      <c r="E83" s="44" t="n">
        <v>121.95</v>
      </c>
      <c r="F83" s="45" t="n">
        <v>2.2</v>
      </c>
      <c r="G83" s="41" t="n">
        <v>0.23</v>
      </c>
      <c r="H83" s="36" t="n">
        <v>5.73</v>
      </c>
      <c r="I83" s="63" t="n">
        <v>0</v>
      </c>
      <c r="J83" s="37" t="n">
        <v>26.829</v>
      </c>
      <c r="K83" s="38" t="n">
        <v>5.96</v>
      </c>
      <c r="L83" s="38" t="n">
        <v>32.789</v>
      </c>
      <c r="M83" s="45" t="n">
        <v>2.68872488724887</v>
      </c>
    </row>
    <row r="84" customFormat="false" ht="12.75" hidden="false" customHeight="false" outlineLevel="0" collapsed="false">
      <c r="C84" s="110" t="s">
        <v>93</v>
      </c>
      <c r="D84" s="41" t="n">
        <v>6.6</v>
      </c>
      <c r="E84" s="44" t="n">
        <v>20.28</v>
      </c>
      <c r="F84" s="45" t="n">
        <v>1.782</v>
      </c>
      <c r="G84" s="41"/>
      <c r="H84" s="36"/>
      <c r="I84" s="63" t="n">
        <v>0</v>
      </c>
      <c r="J84" s="37" t="n">
        <v>3.613896</v>
      </c>
      <c r="K84" s="38" t="n">
        <v>0</v>
      </c>
      <c r="L84" s="38" t="n">
        <v>3.613896</v>
      </c>
      <c r="M84" s="45" t="n">
        <v>1.782</v>
      </c>
    </row>
    <row r="85" customFormat="false" ht="12.75" hidden="false" customHeight="false" outlineLevel="0" collapsed="false">
      <c r="C85" s="80" t="s">
        <v>16</v>
      </c>
      <c r="D85" s="58" t="n">
        <v>12660.7696</v>
      </c>
      <c r="E85" s="58" t="n">
        <v>53565.7372040057</v>
      </c>
      <c r="F85" s="58" t="n">
        <v>1.00847866430412</v>
      </c>
      <c r="G85" s="58" t="n">
        <v>62.4832760599999</v>
      </c>
      <c r="H85" s="58" t="n">
        <v>151.894166666667</v>
      </c>
      <c r="I85" s="58" t="n">
        <v>3690.896898896</v>
      </c>
      <c r="J85" s="60" t="n">
        <v>5401.9903107961</v>
      </c>
      <c r="K85" s="60" t="n">
        <v>214.850927101667</v>
      </c>
      <c r="L85" s="60" t="n">
        <v>9307.73813679377</v>
      </c>
      <c r="M85" s="61" t="n">
        <v>1.73762905592901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0" width="11.42"/>
    <col collapsed="false" customWidth="true" hidden="false" outlineLevel="0" max="5" min="5" style="0" width="10.99"/>
  </cols>
  <sheetData>
    <row r="6" customFormat="false" ht="15" hidden="false" customHeight="false" outlineLevel="0" collapsed="false">
      <c r="C6" s="126" t="s">
        <v>99</v>
      </c>
      <c r="D6" s="127"/>
      <c r="E6" s="128"/>
    </row>
    <row r="7" customFormat="false" ht="14.25" hidden="false" customHeight="false" outlineLevel="0" collapsed="false">
      <c r="C7" s="129" t="s">
        <v>100</v>
      </c>
      <c r="D7" s="129" t="s">
        <v>101</v>
      </c>
      <c r="E7" s="130" t="s">
        <v>102</v>
      </c>
    </row>
    <row r="8" customFormat="false" ht="14.25" hidden="false" customHeight="false" outlineLevel="0" collapsed="false">
      <c r="C8" s="131" t="s">
        <v>103</v>
      </c>
      <c r="D8" s="132" t="n">
        <v>3949.073986</v>
      </c>
      <c r="E8" s="133" t="n">
        <v>841.824101595</v>
      </c>
    </row>
    <row r="9" customFormat="false" ht="15" hidden="false" customHeight="false" outlineLevel="0" collapsed="false">
      <c r="C9" s="134" t="s">
        <v>104</v>
      </c>
      <c r="D9" s="135" t="n">
        <v>1712.684796</v>
      </c>
      <c r="E9" s="136" t="n">
        <v>365.093017963</v>
      </c>
    </row>
    <row r="10" customFormat="false" ht="15" hidden="false" customHeight="false" outlineLevel="0" collapsed="false">
      <c r="C10" s="134" t="s">
        <v>105</v>
      </c>
      <c r="D10" s="135" t="n">
        <v>1730.7366</v>
      </c>
      <c r="E10" s="136" t="n">
        <v>368.941121022</v>
      </c>
    </row>
    <row r="11" customFormat="false" ht="15" hidden="false" customHeight="false" outlineLevel="0" collapsed="false">
      <c r="C11" s="134" t="s">
        <v>106</v>
      </c>
      <c r="D11" s="135" t="n">
        <v>505.65259</v>
      </c>
      <c r="E11" s="136" t="n">
        <v>107.78996261</v>
      </c>
    </row>
    <row r="12" customFormat="false" ht="14.25" hidden="false" customHeight="false" outlineLevel="0" collapsed="false">
      <c r="C12" s="137" t="s">
        <v>107</v>
      </c>
      <c r="D12" s="132" t="n">
        <v>6607.16194906006</v>
      </c>
      <c r="E12" s="133" t="n">
        <v>1067.24787294627</v>
      </c>
    </row>
    <row r="13" customFormat="false" ht="15" hidden="false" customHeight="false" outlineLevel="0" collapsed="false">
      <c r="C13" s="138" t="s">
        <v>108</v>
      </c>
      <c r="D13" s="135" t="n">
        <v>1132.52104676286</v>
      </c>
      <c r="E13" s="136" t="n">
        <v>198.531891365366</v>
      </c>
    </row>
    <row r="14" customFormat="false" ht="15" hidden="false" customHeight="false" outlineLevel="0" collapsed="false">
      <c r="C14" s="138" t="s">
        <v>109</v>
      </c>
      <c r="D14" s="135" t="n">
        <v>1643.6694134368</v>
      </c>
      <c r="E14" s="136" t="n">
        <v>289.90740761618</v>
      </c>
    </row>
    <row r="15" customFormat="false" ht="15" hidden="false" customHeight="false" outlineLevel="0" collapsed="false">
      <c r="C15" s="138" t="s">
        <v>110</v>
      </c>
      <c r="D15" s="135" t="n">
        <v>2001.8085998362</v>
      </c>
      <c r="E15" s="136" t="n">
        <v>290.33274131282</v>
      </c>
    </row>
    <row r="16" customFormat="false" ht="15" hidden="false" customHeight="false" outlineLevel="0" collapsed="false">
      <c r="C16" s="138" t="s">
        <v>111</v>
      </c>
      <c r="D16" s="135" t="n">
        <v>1829.1628890242</v>
      </c>
      <c r="E16" s="136" t="n">
        <v>288.4758326519</v>
      </c>
    </row>
    <row r="17" customFormat="false" ht="31.5" hidden="false" customHeight="true" outlineLevel="0" collapsed="false">
      <c r="C17" s="139" t="s">
        <v>112</v>
      </c>
      <c r="D17" s="138"/>
      <c r="E17" s="136"/>
    </row>
    <row r="18" customFormat="false" ht="15" hidden="false" customHeight="false" outlineLevel="0" collapsed="false">
      <c r="C18" s="138" t="s">
        <v>108</v>
      </c>
      <c r="D18" s="138"/>
      <c r="E18" s="136" t="n">
        <v>24.46788762</v>
      </c>
    </row>
    <row r="19" customFormat="false" ht="15" hidden="false" customHeight="false" outlineLevel="0" collapsed="false">
      <c r="C19" s="138" t="s">
        <v>109</v>
      </c>
      <c r="D19" s="138"/>
      <c r="E19" s="136" t="n">
        <v>33.3653013</v>
      </c>
    </row>
    <row r="20" customFormat="false" ht="15" hidden="false" customHeight="false" outlineLevel="0" collapsed="false">
      <c r="C20" s="138" t="s">
        <v>110</v>
      </c>
      <c r="D20" s="138"/>
      <c r="E20" s="136" t="n">
        <v>33.3653013</v>
      </c>
    </row>
    <row r="21" customFormat="false" ht="15" hidden="false" customHeight="false" outlineLevel="0" collapsed="false">
      <c r="C21" s="138" t="s">
        <v>111</v>
      </c>
      <c r="D21" s="138"/>
      <c r="E21" s="136" t="n">
        <v>33.3653013</v>
      </c>
    </row>
    <row r="22" customFormat="false" ht="14.25" hidden="false" customHeight="false" outlineLevel="0" collapsed="false">
      <c r="C22" s="129" t="s">
        <v>16</v>
      </c>
      <c r="D22" s="140" t="n">
        <v>10556.2359350601</v>
      </c>
      <c r="E22" s="141" t="n">
        <v>2033.63576606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21"/>
  <sheetViews>
    <sheetView showFormulas="false" showGridLines="true" showRowColHeaders="true" showZeros="true" rightToLeft="false" tabSelected="false" showOutlineSymbols="true" defaultGridColor="true" view="normal" topLeftCell="E106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7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142" width="14.14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9.41"/>
    <col collapsed="false" customWidth="true" hidden="false" outlineLevel="0" max="11" min="11" style="0" width="11.56"/>
    <col collapsed="false" customWidth="true" hidden="false" outlineLevel="0" max="12" min="12" style="0" width="8.28"/>
    <col collapsed="false" customWidth="true" hidden="false" outlineLevel="0" max="13" min="13" style="0" width="10.85"/>
    <col collapsed="false" customWidth="true" hidden="false" outlineLevel="0" max="14" min="14" style="142" width="12.14"/>
  </cols>
  <sheetData>
    <row r="1" customFormat="false" ht="12.75" hidden="false" customHeight="false" outlineLevel="0" collapsed="false">
      <c r="E1" s="143"/>
    </row>
    <row r="2" customFormat="false" ht="12.75" hidden="false" customHeight="false" outlineLevel="0" collapsed="false">
      <c r="E2" s="143"/>
    </row>
    <row r="3" customFormat="false" ht="13.5" hidden="false" customHeight="false" outlineLevel="0" collapsed="false">
      <c r="C3" s="144"/>
      <c r="D3" s="143"/>
      <c r="E3" s="143"/>
      <c r="F3" s="145" t="s">
        <v>113</v>
      </c>
      <c r="G3" s="145"/>
      <c r="H3" s="145"/>
      <c r="I3" s="145"/>
      <c r="J3" s="145"/>
      <c r="K3" s="145"/>
      <c r="L3" s="145"/>
      <c r="M3" s="145"/>
      <c r="N3" s="145"/>
    </row>
    <row r="4" customFormat="false" ht="12.75" hidden="false" customHeight="false" outlineLevel="0" collapsed="false">
      <c r="C4" s="146"/>
      <c r="D4" s="147"/>
      <c r="E4" s="5" t="s">
        <v>114</v>
      </c>
      <c r="F4" s="148"/>
      <c r="G4" s="149"/>
      <c r="H4" s="149"/>
      <c r="I4" s="149"/>
      <c r="J4" s="149"/>
      <c r="K4" s="149"/>
      <c r="L4" s="149"/>
      <c r="M4" s="149"/>
      <c r="N4" s="149"/>
    </row>
    <row r="5" customFormat="false" ht="12.75" hidden="false" customHeight="false" outlineLevel="0" collapsed="false">
      <c r="C5" s="150" t="s">
        <v>115</v>
      </c>
      <c r="D5" s="147"/>
      <c r="E5" s="151"/>
      <c r="F5" s="152"/>
      <c r="H5" s="147"/>
      <c r="I5" s="147"/>
      <c r="J5" s="147"/>
      <c r="K5" s="147"/>
      <c r="L5" s="147"/>
      <c r="M5" s="147"/>
    </row>
    <row r="6" customFormat="false" ht="38.25" hidden="false" customHeight="true" outlineLevel="0" collapsed="false">
      <c r="C6" s="153" t="s">
        <v>2</v>
      </c>
      <c r="D6" s="153" t="s">
        <v>4</v>
      </c>
      <c r="E6" s="153" t="s">
        <v>116</v>
      </c>
      <c r="F6" s="154" t="s">
        <v>117</v>
      </c>
      <c r="G6" s="155" t="s">
        <v>5</v>
      </c>
      <c r="H6" s="156" t="s">
        <v>6</v>
      </c>
      <c r="I6" s="154" t="s">
        <v>7</v>
      </c>
      <c r="J6" s="154" t="s">
        <v>8</v>
      </c>
      <c r="K6" s="154"/>
      <c r="L6" s="154"/>
      <c r="M6" s="154"/>
      <c r="N6" s="157"/>
      <c r="O6" s="143"/>
    </row>
    <row r="7" customFormat="false" ht="19.5" hidden="false" customHeight="true" outlineLevel="0" collapsed="false">
      <c r="C7" s="158"/>
      <c r="D7" s="158" t="s">
        <v>10</v>
      </c>
      <c r="E7" s="154" t="s">
        <v>118</v>
      </c>
      <c r="F7" s="154" t="s">
        <v>10</v>
      </c>
      <c r="G7" s="155" t="s">
        <v>11</v>
      </c>
      <c r="H7" s="156" t="s">
        <v>12</v>
      </c>
      <c r="I7" s="154" t="s">
        <v>12</v>
      </c>
      <c r="J7" s="154" t="s">
        <v>12</v>
      </c>
      <c r="K7" s="154"/>
      <c r="L7" s="154"/>
      <c r="M7" s="154"/>
      <c r="N7" s="157"/>
      <c r="O7" s="147"/>
    </row>
    <row r="8" s="159" customFormat="true" ht="15.75" hidden="false" customHeight="true" outlineLevel="0" collapsed="false">
      <c r="C8" s="114"/>
      <c r="D8" s="114"/>
      <c r="E8" s="160"/>
      <c r="F8" s="161"/>
      <c r="G8" s="162"/>
      <c r="H8" s="163"/>
      <c r="I8" s="164"/>
      <c r="J8" s="165" t="s">
        <v>13</v>
      </c>
      <c r="K8" s="166" t="s">
        <v>14</v>
      </c>
      <c r="L8" s="166" t="s">
        <v>15</v>
      </c>
      <c r="M8" s="166" t="s">
        <v>16</v>
      </c>
      <c r="N8" s="167" t="s">
        <v>17</v>
      </c>
      <c r="O8" s="168"/>
    </row>
    <row r="9" s="159" customFormat="true" ht="12.75" hidden="false" customHeight="false" outlineLevel="0" collapsed="false">
      <c r="C9" s="47" t="s">
        <v>18</v>
      </c>
      <c r="D9" s="169"/>
      <c r="E9" s="161"/>
      <c r="F9" s="161"/>
      <c r="G9" s="170"/>
      <c r="H9" s="171"/>
      <c r="I9" s="172"/>
      <c r="J9" s="172"/>
      <c r="K9" s="171"/>
      <c r="L9" s="171"/>
      <c r="M9" s="171"/>
      <c r="N9" s="157"/>
      <c r="O9" s="168"/>
    </row>
    <row r="10" s="173" customFormat="true" ht="12.75" hidden="false" customHeight="false" outlineLevel="0" collapsed="false">
      <c r="C10" s="174" t="s">
        <v>19</v>
      </c>
      <c r="D10" s="36" t="n">
        <v>1605.5127</v>
      </c>
      <c r="E10" s="175" t="n">
        <v>0.4348</v>
      </c>
      <c r="F10" s="120" t="n">
        <v>698.07692196</v>
      </c>
      <c r="G10" s="120" t="n">
        <v>1.24414</v>
      </c>
      <c r="H10" s="176" t="n">
        <v>0</v>
      </c>
      <c r="I10" s="120" t="n">
        <v>0</v>
      </c>
      <c r="J10" s="120" t="n">
        <v>0</v>
      </c>
      <c r="K10" s="176" t="n">
        <v>86.8505421687315</v>
      </c>
      <c r="L10" s="176" t="n">
        <v>0</v>
      </c>
      <c r="M10" s="176" t="n">
        <v>86.8505421687315</v>
      </c>
      <c r="N10" s="176" t="n">
        <v>1.24414</v>
      </c>
      <c r="O10" s="177"/>
    </row>
    <row r="11" s="173" customFormat="true" ht="12.75" hidden="false" customHeight="false" outlineLevel="0" collapsed="false">
      <c r="C11" s="174" t="s">
        <v>20</v>
      </c>
      <c r="D11" s="36" t="n">
        <v>1539.35595</v>
      </c>
      <c r="E11" s="175" t="n">
        <v>0.4348</v>
      </c>
      <c r="F11" s="120" t="n">
        <v>669.31196706</v>
      </c>
      <c r="G11" s="120" t="n">
        <v>1.24414</v>
      </c>
      <c r="H11" s="176" t="n">
        <v>0</v>
      </c>
      <c r="I11" s="120" t="n">
        <v>0</v>
      </c>
      <c r="J11" s="120" t="n">
        <v>0</v>
      </c>
      <c r="K11" s="176" t="n">
        <v>83.2717790698028</v>
      </c>
      <c r="L11" s="176" t="n">
        <v>0</v>
      </c>
      <c r="M11" s="176" t="n">
        <v>83.2717790698028</v>
      </c>
      <c r="N11" s="176" t="n">
        <v>1.24414</v>
      </c>
      <c r="O11" s="177"/>
    </row>
    <row r="12" s="173" customFormat="true" ht="12.75" hidden="false" customHeight="false" outlineLevel="0" collapsed="false">
      <c r="C12" s="174" t="s">
        <v>21</v>
      </c>
      <c r="D12" s="36" t="n">
        <v>1087.32151903073</v>
      </c>
      <c r="E12" s="175" t="n">
        <v>0.4348</v>
      </c>
      <c r="F12" s="120" t="n">
        <v>472.767396474561</v>
      </c>
      <c r="G12" s="120" t="n">
        <v>1.24414</v>
      </c>
      <c r="H12" s="176" t="n">
        <v>0</v>
      </c>
      <c r="I12" s="120" t="n">
        <v>0</v>
      </c>
      <c r="J12" s="120" t="n">
        <v>0</v>
      </c>
      <c r="K12" s="176" t="n">
        <v>58.8188828649861</v>
      </c>
      <c r="L12" s="176" t="n">
        <v>0</v>
      </c>
      <c r="M12" s="176" t="n">
        <v>58.8188828649861</v>
      </c>
      <c r="N12" s="176" t="n">
        <v>1.24414</v>
      </c>
      <c r="O12" s="177"/>
    </row>
    <row r="13" s="173" customFormat="true" ht="12.75" hidden="false" customHeight="false" outlineLevel="0" collapsed="false">
      <c r="C13" s="174" t="s">
        <v>22</v>
      </c>
      <c r="D13" s="36" t="n">
        <v>498.102258972782</v>
      </c>
      <c r="E13" s="175" t="n">
        <v>0.4348</v>
      </c>
      <c r="F13" s="120" t="n">
        <v>216.574862201366</v>
      </c>
      <c r="G13" s="120" t="n">
        <v>1.48908</v>
      </c>
      <c r="H13" s="176" t="n">
        <v>0</v>
      </c>
      <c r="I13" s="120" t="n">
        <v>0</v>
      </c>
      <c r="J13" s="120" t="n">
        <v>0</v>
      </c>
      <c r="K13" s="176" t="n">
        <v>32.249729580681</v>
      </c>
      <c r="L13" s="176" t="n">
        <v>0</v>
      </c>
      <c r="M13" s="176" t="n">
        <v>32.249729580681</v>
      </c>
      <c r="N13" s="176" t="n">
        <v>1.48908</v>
      </c>
      <c r="O13" s="177"/>
    </row>
    <row r="14" s="173" customFormat="true" ht="12.75" hidden="false" customHeight="false" outlineLevel="0" collapsed="false">
      <c r="C14" s="174" t="s">
        <v>23</v>
      </c>
      <c r="D14" s="36" t="n">
        <v>853.95807</v>
      </c>
      <c r="E14" s="175" t="n">
        <v>0.4348</v>
      </c>
      <c r="F14" s="120" t="n">
        <v>371.300968836</v>
      </c>
      <c r="G14" s="120" t="n">
        <v>1.03564</v>
      </c>
      <c r="H14" s="176" t="n">
        <v>0</v>
      </c>
      <c r="I14" s="120" t="n">
        <v>0</v>
      </c>
      <c r="J14" s="120" t="n">
        <v>0</v>
      </c>
      <c r="K14" s="176" t="n">
        <v>38.4534135365315</v>
      </c>
      <c r="L14" s="176" t="n">
        <v>0</v>
      </c>
      <c r="M14" s="176" t="n">
        <v>38.4534135365315</v>
      </c>
      <c r="N14" s="176" t="n">
        <v>1.03564</v>
      </c>
      <c r="O14" s="177"/>
    </row>
    <row r="15" s="173" customFormat="true" ht="12.75" hidden="false" customHeight="false" outlineLevel="0" collapsed="false">
      <c r="C15" s="174" t="s">
        <v>24</v>
      </c>
      <c r="D15" s="36" t="n">
        <v>855.2313</v>
      </c>
      <c r="E15" s="175" t="n">
        <v>0.4348</v>
      </c>
      <c r="F15" s="120" t="n">
        <v>371.85456924</v>
      </c>
      <c r="G15" s="120" t="n">
        <v>1.03564</v>
      </c>
      <c r="H15" s="176" t="n">
        <v>0</v>
      </c>
      <c r="I15" s="120" t="n">
        <v>0</v>
      </c>
      <c r="J15" s="120" t="n">
        <v>0</v>
      </c>
      <c r="K15" s="176" t="n">
        <v>38.5107466087714</v>
      </c>
      <c r="L15" s="176" t="n">
        <v>0</v>
      </c>
      <c r="M15" s="176" t="n">
        <v>38.5107466087714</v>
      </c>
      <c r="N15" s="176" t="n">
        <v>1.03564</v>
      </c>
      <c r="O15" s="177"/>
    </row>
    <row r="16" s="173" customFormat="true" ht="12.75" hidden="false" customHeight="false" outlineLevel="0" collapsed="false">
      <c r="C16" s="174" t="s">
        <v>25</v>
      </c>
      <c r="D16" s="36" t="n">
        <v>912.91494</v>
      </c>
      <c r="E16" s="175" t="n">
        <v>0.4348</v>
      </c>
      <c r="F16" s="120" t="n">
        <v>396.935415912</v>
      </c>
      <c r="G16" s="120" t="n">
        <v>1.03564</v>
      </c>
      <c r="H16" s="176" t="n">
        <v>0</v>
      </c>
      <c r="I16" s="120" t="n">
        <v>0</v>
      </c>
      <c r="J16" s="120" t="n">
        <v>0</v>
      </c>
      <c r="K16" s="176" t="n">
        <v>41.1082194135104</v>
      </c>
      <c r="L16" s="176" t="n">
        <v>0</v>
      </c>
      <c r="M16" s="176" t="n">
        <v>41.1082194135104</v>
      </c>
      <c r="N16" s="176" t="n">
        <v>1.03564</v>
      </c>
      <c r="O16" s="177"/>
    </row>
    <row r="17" s="173" customFormat="true" ht="12.75" hidden="false" customHeight="false" outlineLevel="0" collapsed="false">
      <c r="C17" s="174" t="s">
        <v>26</v>
      </c>
      <c r="D17" s="36" t="n">
        <v>1827.51175</v>
      </c>
      <c r="E17" s="175" t="n">
        <v>0.4348</v>
      </c>
      <c r="F17" s="120" t="n">
        <v>794.6021089</v>
      </c>
      <c r="G17" s="120" t="n">
        <v>0.91225</v>
      </c>
      <c r="H17" s="176" t="n">
        <v>0</v>
      </c>
      <c r="I17" s="120" t="n">
        <v>0</v>
      </c>
      <c r="J17" s="120" t="n">
        <v>0</v>
      </c>
      <c r="K17" s="176" t="n">
        <v>72.4875773844025</v>
      </c>
      <c r="L17" s="176" t="n">
        <v>0</v>
      </c>
      <c r="M17" s="176" t="n">
        <v>72.4875773844025</v>
      </c>
      <c r="N17" s="176" t="n">
        <v>0.91225</v>
      </c>
      <c r="O17" s="177"/>
    </row>
    <row r="18" s="173" customFormat="true" ht="12.75" hidden="false" customHeight="false" outlineLevel="0" collapsed="false">
      <c r="C18" s="174" t="s">
        <v>27</v>
      </c>
      <c r="D18" s="36" t="n">
        <v>239.5666</v>
      </c>
      <c r="E18" s="175" t="n">
        <v>0.4348</v>
      </c>
      <c r="F18" s="120" t="n">
        <v>104.16355768</v>
      </c>
      <c r="G18" s="120" t="n">
        <v>1.02691</v>
      </c>
      <c r="H18" s="176" t="n">
        <v>0</v>
      </c>
      <c r="I18" s="120" t="n">
        <v>0</v>
      </c>
      <c r="J18" s="120" t="n">
        <v>0</v>
      </c>
      <c r="K18" s="176" t="n">
        <v>10.6966599017169</v>
      </c>
      <c r="L18" s="176" t="n">
        <v>0</v>
      </c>
      <c r="M18" s="176" t="n">
        <v>10.6966599017169</v>
      </c>
      <c r="N18" s="176" t="n">
        <v>1.02691</v>
      </c>
      <c r="O18" s="177"/>
    </row>
    <row r="19" s="173" customFormat="true" ht="12.75" hidden="false" customHeight="false" outlineLevel="0" collapsed="false">
      <c r="C19" s="174" t="s">
        <v>28</v>
      </c>
      <c r="D19" s="36" t="n">
        <v>0</v>
      </c>
      <c r="E19" s="175" t="n">
        <v>0.4348</v>
      </c>
      <c r="F19" s="120" t="n">
        <v>0</v>
      </c>
      <c r="G19" s="120" t="n">
        <v>0</v>
      </c>
      <c r="H19" s="176" t="n">
        <v>0</v>
      </c>
      <c r="I19" s="120" t="n">
        <v>0</v>
      </c>
      <c r="J19" s="120" t="n">
        <v>0</v>
      </c>
      <c r="K19" s="176" t="n">
        <v>0</v>
      </c>
      <c r="L19" s="176" t="n">
        <v>0</v>
      </c>
      <c r="M19" s="176" t="n">
        <v>0</v>
      </c>
      <c r="N19" s="178" t="e">
        <f aca="false"/>
        <v>#DIV/0!</v>
      </c>
      <c r="O19" s="177"/>
    </row>
    <row r="20" s="173" customFormat="true" ht="12.75" hidden="false" customHeight="false" outlineLevel="0" collapsed="false">
      <c r="C20" s="43" t="s">
        <v>119</v>
      </c>
      <c r="D20" s="36" t="n">
        <v>0</v>
      </c>
      <c r="E20" s="175" t="n">
        <v>0.4348</v>
      </c>
      <c r="F20" s="120" t="n">
        <v>0</v>
      </c>
      <c r="G20" s="120" t="n">
        <v>1.18</v>
      </c>
      <c r="H20" s="176" t="n">
        <v>0</v>
      </c>
      <c r="I20" s="120" t="n">
        <v>0</v>
      </c>
      <c r="J20" s="120" t="n">
        <v>0</v>
      </c>
      <c r="K20" s="176" t="n">
        <v>0</v>
      </c>
      <c r="L20" s="176" t="n">
        <v>0</v>
      </c>
      <c r="M20" s="176" t="n">
        <v>0</v>
      </c>
      <c r="N20" s="178" t="e">
        <f aca="false"/>
        <v>#DIV/0!</v>
      </c>
      <c r="O20" s="177"/>
    </row>
    <row r="21" s="173" customFormat="true" ht="12.75" hidden="true" customHeight="false" outlineLevel="0" collapsed="false">
      <c r="C21" s="179"/>
      <c r="D21" s="36"/>
      <c r="E21" s="175"/>
      <c r="F21" s="120"/>
      <c r="G21" s="120"/>
      <c r="H21" s="176"/>
      <c r="I21" s="120"/>
      <c r="J21" s="120"/>
      <c r="K21" s="176"/>
      <c r="L21" s="180"/>
      <c r="M21" s="176"/>
      <c r="N21" s="176"/>
      <c r="O21" s="177"/>
    </row>
    <row r="22" s="173" customFormat="true" ht="12.75" hidden="false" customHeight="false" outlineLevel="0" collapsed="false">
      <c r="C22" s="174" t="s">
        <v>30</v>
      </c>
      <c r="D22" s="36"/>
      <c r="E22" s="175"/>
      <c r="F22" s="120"/>
      <c r="G22" s="120"/>
      <c r="H22" s="176"/>
      <c r="I22" s="120"/>
      <c r="J22" s="120"/>
      <c r="K22" s="176"/>
      <c r="L22" s="180"/>
      <c r="M22" s="176"/>
      <c r="N22" s="176"/>
      <c r="O22" s="177"/>
    </row>
    <row r="23" s="159" customFormat="true" ht="12.75" hidden="true" customHeight="false" outlineLevel="0" collapsed="false">
      <c r="C23" s="181" t="s">
        <v>120</v>
      </c>
      <c r="D23" s="36"/>
      <c r="E23" s="182"/>
      <c r="F23" s="183"/>
      <c r="G23" s="183"/>
      <c r="H23" s="184"/>
      <c r="I23" s="183"/>
      <c r="J23" s="183"/>
      <c r="K23" s="184"/>
      <c r="L23" s="185"/>
      <c r="M23" s="186"/>
      <c r="N23" s="186"/>
      <c r="O23" s="187"/>
    </row>
    <row r="24" s="188" customFormat="true" ht="12.75" hidden="false" customHeight="false" outlineLevel="0" collapsed="false">
      <c r="C24" s="189" t="s">
        <v>31</v>
      </c>
      <c r="D24" s="58" t="n">
        <v>9419.47508800351</v>
      </c>
      <c r="E24" s="190" t="n">
        <v>0.4348</v>
      </c>
      <c r="F24" s="191" t="n">
        <v>4095.58776826393</v>
      </c>
      <c r="G24" s="53" t="n">
        <v>1.12913597924227</v>
      </c>
      <c r="H24" s="102" t="n">
        <v>1.44917049233532</v>
      </c>
      <c r="I24" s="102" t="n">
        <v>0</v>
      </c>
      <c r="J24" s="53" t="n">
        <v>333.765524</v>
      </c>
      <c r="K24" s="102" t="n">
        <v>462.447550529134</v>
      </c>
      <c r="L24" s="102" t="n">
        <v>1.44917049233532</v>
      </c>
      <c r="M24" s="102" t="n">
        <v>797.662245021469</v>
      </c>
      <c r="N24" s="102" t="n">
        <v>1.94761360311316</v>
      </c>
      <c r="O24" s="192"/>
    </row>
    <row r="25" s="159" customFormat="true" ht="12.75" hidden="true" customHeight="false" outlineLevel="0" collapsed="false">
      <c r="C25" s="181"/>
      <c r="D25" s="36"/>
      <c r="E25" s="193"/>
      <c r="F25" s="194"/>
      <c r="G25" s="194"/>
      <c r="H25" s="195"/>
      <c r="I25" s="194"/>
      <c r="J25" s="194"/>
      <c r="K25" s="195"/>
      <c r="L25" s="196"/>
      <c r="M25" s="197"/>
      <c r="N25" s="197"/>
      <c r="O25" s="187"/>
    </row>
    <row r="26" s="173" customFormat="true" ht="12.75" hidden="false" customHeight="false" outlineLevel="0" collapsed="false">
      <c r="C26" s="174" t="s">
        <v>32</v>
      </c>
      <c r="D26" s="36" t="n">
        <v>277</v>
      </c>
      <c r="E26" s="175" t="n">
        <v>0.4348</v>
      </c>
      <c r="F26" s="120" t="n">
        <v>120.4396</v>
      </c>
      <c r="G26" s="120" t="n">
        <v>0</v>
      </c>
      <c r="H26" s="176" t="n">
        <v>0</v>
      </c>
      <c r="I26" s="120" t="n">
        <v>0</v>
      </c>
      <c r="J26" s="120" t="n">
        <v>0</v>
      </c>
      <c r="K26" s="176" t="n">
        <v>0</v>
      </c>
      <c r="L26" s="180" t="n">
        <v>0</v>
      </c>
      <c r="M26" s="176" t="n">
        <v>0</v>
      </c>
      <c r="N26" s="176" t="n">
        <v>0</v>
      </c>
      <c r="O26" s="177"/>
    </row>
    <row r="27" s="173" customFormat="true" ht="12.75" hidden="false" customHeight="false" outlineLevel="0" collapsed="false">
      <c r="C27" s="174" t="s">
        <v>33</v>
      </c>
      <c r="D27" s="36" t="n">
        <v>113.85</v>
      </c>
      <c r="E27" s="175" t="n">
        <v>0.4348</v>
      </c>
      <c r="F27" s="120" t="n">
        <v>49.50198</v>
      </c>
      <c r="G27" s="120" t="n">
        <v>0</v>
      </c>
      <c r="H27" s="176" t="n">
        <v>0</v>
      </c>
      <c r="I27" s="120" t="n">
        <v>0</v>
      </c>
      <c r="J27" s="120" t="n">
        <v>0</v>
      </c>
      <c r="K27" s="176" t="n">
        <v>0</v>
      </c>
      <c r="L27" s="180" t="n">
        <v>0</v>
      </c>
      <c r="M27" s="176" t="n">
        <v>0</v>
      </c>
      <c r="N27" s="176" t="n">
        <v>0</v>
      </c>
      <c r="O27" s="177"/>
    </row>
    <row r="28" s="173" customFormat="true" ht="12.75" hidden="false" customHeight="false" outlineLevel="0" collapsed="false">
      <c r="C28" s="174" t="s">
        <v>34</v>
      </c>
      <c r="D28" s="36" t="n">
        <v>236.61</v>
      </c>
      <c r="E28" s="175" t="n">
        <v>0.4348</v>
      </c>
      <c r="F28" s="120" t="n">
        <v>102.878028</v>
      </c>
      <c r="G28" s="120" t="n">
        <v>0</v>
      </c>
      <c r="H28" s="176" t="n">
        <v>0</v>
      </c>
      <c r="I28" s="120" t="n">
        <v>0</v>
      </c>
      <c r="J28" s="120" t="n">
        <v>0</v>
      </c>
      <c r="K28" s="176" t="n">
        <v>0</v>
      </c>
      <c r="L28" s="180" t="n">
        <v>0</v>
      </c>
      <c r="M28" s="176" t="n">
        <v>0</v>
      </c>
      <c r="N28" s="176" t="n">
        <v>0</v>
      </c>
      <c r="O28" s="177"/>
    </row>
    <row r="29" s="173" customFormat="true" ht="12.75" hidden="false" customHeight="false" outlineLevel="0" collapsed="false">
      <c r="C29" s="174" t="s">
        <v>35</v>
      </c>
      <c r="D29" s="36" t="n">
        <v>410.2</v>
      </c>
      <c r="E29" s="175" t="n">
        <v>0.4348</v>
      </c>
      <c r="F29" s="120" t="n">
        <v>178.35496</v>
      </c>
      <c r="G29" s="120" t="n">
        <v>0</v>
      </c>
      <c r="H29" s="176" t="n">
        <v>0</v>
      </c>
      <c r="I29" s="120" t="n">
        <v>0</v>
      </c>
      <c r="J29" s="120" t="n">
        <v>0</v>
      </c>
      <c r="K29" s="176" t="n">
        <v>0</v>
      </c>
      <c r="L29" s="180" t="n">
        <v>0</v>
      </c>
      <c r="M29" s="176" t="n">
        <v>0</v>
      </c>
      <c r="N29" s="176" t="n">
        <v>0</v>
      </c>
      <c r="O29" s="177"/>
    </row>
    <row r="30" s="173" customFormat="true" ht="12.75" hidden="false" customHeight="false" outlineLevel="0" collapsed="false">
      <c r="C30" s="174" t="s">
        <v>36</v>
      </c>
      <c r="D30" s="36" t="n">
        <v>58.41</v>
      </c>
      <c r="E30" s="175" t="n">
        <v>0.4348</v>
      </c>
      <c r="F30" s="120" t="n">
        <v>25.396668</v>
      </c>
      <c r="G30" s="120" t="n">
        <v>0</v>
      </c>
      <c r="H30" s="176" t="n">
        <v>0</v>
      </c>
      <c r="I30" s="120" t="n">
        <v>0</v>
      </c>
      <c r="J30" s="120" t="n">
        <v>0</v>
      </c>
      <c r="K30" s="176" t="n">
        <v>0</v>
      </c>
      <c r="L30" s="180" t="n">
        <v>0</v>
      </c>
      <c r="M30" s="176" t="n">
        <v>0</v>
      </c>
      <c r="N30" s="176" t="n">
        <v>0</v>
      </c>
      <c r="O30" s="177"/>
    </row>
    <row r="31" s="173" customFormat="true" ht="12.75" hidden="false" customHeight="false" outlineLevel="0" collapsed="false">
      <c r="C31" s="174" t="s">
        <v>37</v>
      </c>
      <c r="D31" s="36" t="n">
        <v>1058.82</v>
      </c>
      <c r="E31" s="175" t="n">
        <v>0.4348</v>
      </c>
      <c r="F31" s="120" t="n">
        <v>460.374936</v>
      </c>
      <c r="G31" s="120" t="n">
        <v>0</v>
      </c>
      <c r="H31" s="176" t="n">
        <v>0</v>
      </c>
      <c r="I31" s="120" t="n">
        <v>0</v>
      </c>
      <c r="J31" s="120" t="n">
        <v>0</v>
      </c>
      <c r="K31" s="176" t="n">
        <v>0</v>
      </c>
      <c r="L31" s="180" t="n">
        <v>0</v>
      </c>
      <c r="M31" s="176" t="n">
        <v>0</v>
      </c>
      <c r="N31" s="176" t="n">
        <v>0</v>
      </c>
      <c r="O31" s="177"/>
    </row>
    <row r="32" s="173" customFormat="true" ht="12.75" hidden="false" customHeight="false" outlineLevel="0" collapsed="false">
      <c r="C32" s="174" t="s">
        <v>38</v>
      </c>
      <c r="D32" s="36" t="n">
        <v>889.25</v>
      </c>
      <c r="E32" s="175" t="n">
        <v>0.4348</v>
      </c>
      <c r="F32" s="120" t="n">
        <v>386.6459</v>
      </c>
      <c r="G32" s="120" t="n">
        <v>0</v>
      </c>
      <c r="H32" s="176" t="n">
        <v>0</v>
      </c>
      <c r="I32" s="120" t="n">
        <v>0</v>
      </c>
      <c r="J32" s="120" t="n">
        <v>0</v>
      </c>
      <c r="K32" s="176" t="n">
        <v>0</v>
      </c>
      <c r="L32" s="180" t="n">
        <v>0</v>
      </c>
      <c r="M32" s="176" t="n">
        <v>0</v>
      </c>
      <c r="N32" s="176" t="n">
        <v>0</v>
      </c>
      <c r="O32" s="177"/>
    </row>
    <row r="33" s="173" customFormat="true" ht="12.75" hidden="false" customHeight="false" outlineLevel="0" collapsed="false">
      <c r="C33" s="174" t="s">
        <v>39</v>
      </c>
      <c r="D33" s="36" t="n">
        <v>115.83</v>
      </c>
      <c r="E33" s="175" t="n">
        <v>0.4348</v>
      </c>
      <c r="F33" s="120" t="n">
        <v>50.362884</v>
      </c>
      <c r="G33" s="120" t="n">
        <v>0</v>
      </c>
      <c r="H33" s="176" t="n">
        <v>0</v>
      </c>
      <c r="I33" s="120" t="n">
        <v>0</v>
      </c>
      <c r="J33" s="120" t="n">
        <v>0</v>
      </c>
      <c r="K33" s="176" t="n">
        <v>0</v>
      </c>
      <c r="L33" s="180" t="n">
        <v>0</v>
      </c>
      <c r="M33" s="176" t="n">
        <v>0</v>
      </c>
      <c r="N33" s="176" t="n">
        <v>0</v>
      </c>
      <c r="O33" s="177"/>
    </row>
    <row r="34" s="173" customFormat="true" ht="12.75" hidden="false" customHeight="false" outlineLevel="0" collapsed="false">
      <c r="C34" s="174" t="s">
        <v>40</v>
      </c>
      <c r="D34" s="36" t="n">
        <v>56.925</v>
      </c>
      <c r="E34" s="175" t="n">
        <v>0.4348</v>
      </c>
      <c r="F34" s="120" t="n">
        <v>24.75099</v>
      </c>
      <c r="G34" s="120" t="n">
        <v>0</v>
      </c>
      <c r="H34" s="176" t="n">
        <v>0</v>
      </c>
      <c r="I34" s="120" t="n">
        <v>0</v>
      </c>
      <c r="J34" s="120" t="n">
        <v>0</v>
      </c>
      <c r="K34" s="176" t="n">
        <v>0</v>
      </c>
      <c r="L34" s="180" t="n">
        <v>0</v>
      </c>
      <c r="M34" s="176" t="n">
        <v>0</v>
      </c>
      <c r="N34" s="176" t="n">
        <v>0</v>
      </c>
      <c r="O34" s="177"/>
    </row>
    <row r="35" s="173" customFormat="true" ht="12.75" hidden="false" customHeight="false" outlineLevel="0" collapsed="false">
      <c r="C35" s="174" t="s">
        <v>41</v>
      </c>
      <c r="D35" s="36" t="n">
        <v>82.17</v>
      </c>
      <c r="E35" s="175" t="n">
        <v>0.4348</v>
      </c>
      <c r="F35" s="120" t="n">
        <v>35.727516</v>
      </c>
      <c r="G35" s="120" t="n">
        <v>0</v>
      </c>
      <c r="H35" s="176" t="n">
        <v>0</v>
      </c>
      <c r="I35" s="120" t="n">
        <v>0</v>
      </c>
      <c r="J35" s="120" t="n">
        <v>0</v>
      </c>
      <c r="K35" s="176" t="n">
        <v>0</v>
      </c>
      <c r="L35" s="180" t="n">
        <v>0</v>
      </c>
      <c r="M35" s="176" t="n">
        <v>0</v>
      </c>
      <c r="N35" s="176" t="n">
        <v>0</v>
      </c>
      <c r="O35" s="177"/>
    </row>
    <row r="36" s="173" customFormat="true" ht="12.75" hidden="false" customHeight="false" outlineLevel="0" collapsed="false">
      <c r="C36" s="174" t="s">
        <v>42</v>
      </c>
      <c r="D36" s="36" t="n">
        <v>1.98</v>
      </c>
      <c r="E36" s="175" t="n">
        <v>0.4348</v>
      </c>
      <c r="F36" s="120" t="n">
        <v>0.860904</v>
      </c>
      <c r="G36" s="120" t="n">
        <v>0</v>
      </c>
      <c r="H36" s="176" t="n">
        <v>0</v>
      </c>
      <c r="I36" s="120" t="n">
        <v>0</v>
      </c>
      <c r="J36" s="120" t="n">
        <v>0</v>
      </c>
      <c r="K36" s="176" t="n">
        <v>0</v>
      </c>
      <c r="L36" s="180" t="n">
        <v>0</v>
      </c>
      <c r="M36" s="176" t="n">
        <v>0</v>
      </c>
      <c r="N36" s="176" t="n">
        <v>0</v>
      </c>
      <c r="O36" s="177"/>
    </row>
    <row r="37" s="173" customFormat="true" ht="12.75" hidden="false" customHeight="false" outlineLevel="0" collapsed="false">
      <c r="C37" s="174" t="s">
        <v>43</v>
      </c>
      <c r="D37" s="36" t="n">
        <v>3.762</v>
      </c>
      <c r="E37" s="175" t="n">
        <v>0.4348</v>
      </c>
      <c r="F37" s="120" t="n">
        <v>1.6357176</v>
      </c>
      <c r="G37" s="120" t="n">
        <v>0</v>
      </c>
      <c r="H37" s="176" t="n">
        <v>0</v>
      </c>
      <c r="I37" s="120" t="n">
        <v>0</v>
      </c>
      <c r="J37" s="120" t="n">
        <v>0</v>
      </c>
      <c r="K37" s="176" t="n">
        <v>0</v>
      </c>
      <c r="L37" s="180" t="n">
        <v>0</v>
      </c>
      <c r="M37" s="176" t="n">
        <v>0</v>
      </c>
      <c r="N37" s="176" t="n">
        <v>0</v>
      </c>
      <c r="O37" s="177"/>
    </row>
    <row r="38" s="173" customFormat="true" ht="12.75" hidden="false" customHeight="false" outlineLevel="0" collapsed="false">
      <c r="C38" s="174" t="s">
        <v>44</v>
      </c>
      <c r="D38" s="36" t="n">
        <v>6.732</v>
      </c>
      <c r="E38" s="175" t="n">
        <v>0.4348</v>
      </c>
      <c r="F38" s="120" t="n">
        <v>2.9270736</v>
      </c>
      <c r="G38" s="120" t="n">
        <v>0</v>
      </c>
      <c r="H38" s="176" t="n">
        <v>0</v>
      </c>
      <c r="I38" s="120" t="n">
        <v>0</v>
      </c>
      <c r="J38" s="120" t="n">
        <v>0</v>
      </c>
      <c r="K38" s="176" t="n">
        <v>0</v>
      </c>
      <c r="L38" s="180" t="n">
        <v>0</v>
      </c>
      <c r="M38" s="176" t="n">
        <v>0</v>
      </c>
      <c r="N38" s="176" t="n">
        <v>0</v>
      </c>
      <c r="O38" s="177"/>
    </row>
    <row r="39" s="173" customFormat="true" ht="12.75" hidden="false" customHeight="false" outlineLevel="0" collapsed="false">
      <c r="C39" s="174" t="s">
        <v>45</v>
      </c>
      <c r="D39" s="36" t="n">
        <v>13.662</v>
      </c>
      <c r="E39" s="175" t="n">
        <v>0.4348</v>
      </c>
      <c r="F39" s="120" t="n">
        <v>5.9402376</v>
      </c>
      <c r="G39" s="120" t="n">
        <v>0</v>
      </c>
      <c r="H39" s="176" t="n">
        <v>0</v>
      </c>
      <c r="I39" s="120" t="n">
        <v>0</v>
      </c>
      <c r="J39" s="120" t="n">
        <v>0</v>
      </c>
      <c r="K39" s="176" t="n">
        <v>0</v>
      </c>
      <c r="L39" s="180" t="n">
        <v>0</v>
      </c>
      <c r="M39" s="176" t="n">
        <v>0</v>
      </c>
      <c r="N39" s="176" t="n">
        <v>0</v>
      </c>
      <c r="O39" s="177"/>
    </row>
    <row r="40" s="173" customFormat="true" ht="12.75" hidden="false" customHeight="false" outlineLevel="0" collapsed="false">
      <c r="C40" s="174" t="s">
        <v>46</v>
      </c>
      <c r="D40" s="36" t="n">
        <v>705.88</v>
      </c>
      <c r="E40" s="175" t="n">
        <v>0.4348</v>
      </c>
      <c r="F40" s="120" t="n">
        <v>306.916624</v>
      </c>
      <c r="G40" s="120" t="n">
        <v>1.15699842990654</v>
      </c>
      <c r="H40" s="176" t="n">
        <v>0</v>
      </c>
      <c r="I40" s="120" t="n">
        <v>0</v>
      </c>
      <c r="J40" s="120" t="n">
        <v>0</v>
      </c>
      <c r="K40" s="176" t="n">
        <v>35.5102052080217</v>
      </c>
      <c r="L40" s="180" t="n">
        <v>0</v>
      </c>
      <c r="M40" s="176" t="n">
        <v>35.5102052080217</v>
      </c>
      <c r="N40" s="176" t="n">
        <v>1.15699842990654</v>
      </c>
      <c r="O40" s="177"/>
    </row>
    <row r="41" s="173" customFormat="true" ht="12.75" hidden="true" customHeight="false" outlineLevel="0" collapsed="false">
      <c r="C41" s="174"/>
      <c r="D41" s="36"/>
      <c r="E41" s="175"/>
      <c r="F41" s="120"/>
      <c r="G41" s="120"/>
      <c r="H41" s="176"/>
      <c r="I41" s="120"/>
      <c r="J41" s="120"/>
      <c r="K41" s="176"/>
      <c r="L41" s="180"/>
      <c r="M41" s="176"/>
      <c r="N41" s="176"/>
      <c r="O41" s="177"/>
    </row>
    <row r="42" s="173" customFormat="true" ht="12.75" hidden="false" customHeight="false" outlineLevel="0" collapsed="false">
      <c r="C42" s="174" t="s">
        <v>47</v>
      </c>
      <c r="D42" s="36"/>
      <c r="E42" s="175"/>
      <c r="F42" s="120"/>
      <c r="G42" s="120"/>
      <c r="H42" s="176"/>
      <c r="I42" s="120"/>
      <c r="J42" s="120"/>
      <c r="K42" s="176"/>
      <c r="L42" s="180"/>
      <c r="M42" s="176"/>
      <c r="N42" s="176"/>
      <c r="O42" s="177"/>
    </row>
    <row r="43" s="159" customFormat="true" ht="12.75" hidden="true" customHeight="false" outlineLevel="0" collapsed="false">
      <c r="C43" s="181" t="s">
        <v>120</v>
      </c>
      <c r="D43" s="36"/>
      <c r="E43" s="182"/>
      <c r="F43" s="183"/>
      <c r="G43" s="183"/>
      <c r="H43" s="184"/>
      <c r="I43" s="183"/>
      <c r="J43" s="183"/>
      <c r="K43" s="184"/>
      <c r="L43" s="185"/>
      <c r="M43" s="186"/>
      <c r="N43" s="186"/>
      <c r="O43" s="187"/>
    </row>
    <row r="44" s="188" customFormat="true" ht="12.75" hidden="false" customHeight="false" outlineLevel="0" collapsed="false">
      <c r="C44" s="189" t="s">
        <v>48</v>
      </c>
      <c r="D44" s="57" t="n">
        <v>4031.081</v>
      </c>
      <c r="E44" s="190" t="n">
        <v>0.4348</v>
      </c>
      <c r="F44" s="61" t="n">
        <v>1752.7140188</v>
      </c>
      <c r="G44" s="61" t="n">
        <v>0.202601250558456</v>
      </c>
      <c r="H44" s="75" t="n">
        <v>0</v>
      </c>
      <c r="I44" s="61" t="n">
        <v>0</v>
      </c>
      <c r="J44" s="61" t="n">
        <v>0</v>
      </c>
      <c r="K44" s="75" t="n">
        <v>35.5102052080217</v>
      </c>
      <c r="L44" s="60" t="n">
        <v>0</v>
      </c>
      <c r="M44" s="75" t="n">
        <v>35.5102052080217</v>
      </c>
      <c r="N44" s="75" t="n">
        <v>0.202601250558456</v>
      </c>
      <c r="O44" s="198"/>
    </row>
    <row r="45" s="188" customFormat="true" ht="12.75" hidden="false" customHeight="false" outlineLevel="0" collapsed="false">
      <c r="C45" s="199" t="s">
        <v>49</v>
      </c>
      <c r="D45" s="200" t="n">
        <v>13450.5560880035</v>
      </c>
      <c r="E45" s="201" t="n">
        <v>0.4348</v>
      </c>
      <c r="F45" s="202" t="n">
        <v>5848.30178706393</v>
      </c>
      <c r="G45" s="202" t="n">
        <v>0.851457010714814</v>
      </c>
      <c r="H45" s="203" t="n">
        <v>1.44917049233532</v>
      </c>
      <c r="I45" s="202" t="n">
        <v>0</v>
      </c>
      <c r="J45" s="202" t="n">
        <v>333.765524</v>
      </c>
      <c r="K45" s="203" t="n">
        <v>497.957755737156</v>
      </c>
      <c r="L45" s="204" t="n">
        <v>1.44917049233532</v>
      </c>
      <c r="M45" s="203" t="n">
        <v>833.172450229491</v>
      </c>
      <c r="N45" s="203" t="n">
        <v>1.42463997338922</v>
      </c>
      <c r="O45" s="192"/>
    </row>
    <row r="46" s="188" customFormat="true" ht="12.75" hidden="true" customHeight="false" outlineLevel="0" collapsed="false">
      <c r="C46" s="205"/>
      <c r="D46" s="48"/>
      <c r="E46" s="190"/>
      <c r="F46" s="61"/>
      <c r="G46" s="61"/>
      <c r="H46" s="75"/>
      <c r="I46" s="61"/>
      <c r="J46" s="61"/>
      <c r="K46" s="75"/>
      <c r="L46" s="60"/>
      <c r="M46" s="75"/>
      <c r="N46" s="75"/>
      <c r="O46" s="192"/>
    </row>
    <row r="47" s="188" customFormat="true" ht="12.75" hidden="false" customHeight="false" outlineLevel="0" collapsed="false">
      <c r="C47" s="56" t="s">
        <v>50</v>
      </c>
      <c r="D47" s="57" t="n">
        <v>5149.53396275</v>
      </c>
      <c r="E47" s="190"/>
      <c r="F47" s="206" t="n">
        <v>2239.0173670037</v>
      </c>
      <c r="G47" s="61" t="n">
        <v>0.97910297935276</v>
      </c>
      <c r="H47" s="75" t="n">
        <v>0.731328900355493</v>
      </c>
      <c r="I47" s="61" t="n">
        <v>23.6092776666667</v>
      </c>
      <c r="J47" s="61" t="n">
        <v>95.644438668</v>
      </c>
      <c r="K47" s="75" t="n">
        <v>219.22285748559</v>
      </c>
      <c r="L47" s="75" t="n">
        <v>24.3406065670222</v>
      </c>
      <c r="M47" s="75" t="n">
        <v>339.207902720612</v>
      </c>
      <c r="N47" s="75" t="n">
        <v>1.51498558126214</v>
      </c>
      <c r="O47" s="192"/>
    </row>
    <row r="48" s="173" customFormat="true" ht="12.75" hidden="false" customHeight="false" outlineLevel="0" collapsed="false">
      <c r="C48" s="43" t="s">
        <v>51</v>
      </c>
      <c r="D48" s="36" t="n">
        <v>2245.64944725</v>
      </c>
      <c r="E48" s="175" t="n">
        <v>0.4348</v>
      </c>
      <c r="F48" s="120" t="n">
        <v>976.4083796643</v>
      </c>
      <c r="G48" s="120" t="n">
        <v>1.0022</v>
      </c>
      <c r="H48" s="176" t="n">
        <v>0.723861232095493</v>
      </c>
      <c r="I48" s="120" t="n">
        <v>12.517892</v>
      </c>
      <c r="J48" s="120" t="n">
        <v>31.192552</v>
      </c>
      <c r="K48" s="176" t="n">
        <v>97.8556478099562</v>
      </c>
      <c r="L48" s="176" t="n">
        <v>13.2417532320955</v>
      </c>
      <c r="M48" s="176" t="n">
        <v>142.289953042052</v>
      </c>
      <c r="N48" s="176" t="n">
        <v>1.45727910580788</v>
      </c>
      <c r="O48" s="177"/>
    </row>
    <row r="49" s="173" customFormat="true" ht="12.75" hidden="false" customHeight="false" outlineLevel="0" collapsed="false">
      <c r="C49" s="43" t="s">
        <v>52</v>
      </c>
      <c r="D49" s="36" t="n">
        <v>511.644695</v>
      </c>
      <c r="E49" s="175" t="n">
        <v>0.4348</v>
      </c>
      <c r="F49" s="120" t="n">
        <v>222.463113386</v>
      </c>
      <c r="G49" s="120" t="n">
        <v>0.9747</v>
      </c>
      <c r="H49" s="176" t="n">
        <v>0</v>
      </c>
      <c r="I49" s="120" t="n">
        <v>0</v>
      </c>
      <c r="J49" s="120" t="n">
        <v>16.45718</v>
      </c>
      <c r="K49" s="176" t="n">
        <v>21.6834796617334</v>
      </c>
      <c r="L49" s="176" t="n">
        <v>0</v>
      </c>
      <c r="M49" s="176" t="n">
        <v>38.1406596617334</v>
      </c>
      <c r="N49" s="176" t="n">
        <v>1.71447118046734</v>
      </c>
      <c r="O49" s="177"/>
    </row>
    <row r="50" s="188" customFormat="true" ht="12.75" hidden="false" customHeight="false" outlineLevel="0" collapsed="false">
      <c r="C50" s="66" t="s">
        <v>53</v>
      </c>
      <c r="D50" s="48" t="n">
        <v>2757.29414225</v>
      </c>
      <c r="E50" s="190"/>
      <c r="F50" s="61" t="n">
        <v>1198.8714930503</v>
      </c>
      <c r="G50" s="61" t="n">
        <v>0.997097088091944</v>
      </c>
      <c r="H50" s="75" t="n">
        <v>0.723861232095493</v>
      </c>
      <c r="I50" s="61" t="n">
        <v>12.517892</v>
      </c>
      <c r="J50" s="61" t="n">
        <v>47.649732</v>
      </c>
      <c r="K50" s="75" t="n">
        <v>119.53912747169</v>
      </c>
      <c r="L50" s="75" t="n">
        <v>13.2417532320955</v>
      </c>
      <c r="M50" s="75" t="n">
        <v>180.430612703785</v>
      </c>
      <c r="N50" s="75" t="n">
        <v>1.50500377855106</v>
      </c>
      <c r="O50" s="192"/>
    </row>
    <row r="51" s="173" customFormat="true" ht="12.75" hidden="true" customHeight="false" outlineLevel="0" collapsed="false">
      <c r="C51" s="43"/>
      <c r="D51" s="65"/>
      <c r="E51" s="175"/>
      <c r="F51" s="120"/>
      <c r="G51" s="120"/>
      <c r="H51" s="176"/>
      <c r="I51" s="120"/>
      <c r="J51" s="120"/>
      <c r="K51" s="176"/>
      <c r="L51" s="180"/>
      <c r="M51" s="176"/>
      <c r="N51" s="176"/>
      <c r="O51" s="177"/>
    </row>
    <row r="52" s="173" customFormat="true" ht="12.75" hidden="false" customHeight="false" outlineLevel="0" collapsed="false">
      <c r="C52" s="66" t="s">
        <v>54</v>
      </c>
      <c r="D52" s="65"/>
      <c r="E52" s="175"/>
      <c r="F52" s="120"/>
      <c r="G52" s="120"/>
      <c r="H52" s="176"/>
      <c r="I52" s="120"/>
      <c r="J52" s="120"/>
      <c r="K52" s="176"/>
      <c r="L52" s="180"/>
      <c r="M52" s="176"/>
      <c r="N52" s="176"/>
      <c r="O52" s="177"/>
    </row>
    <row r="53" s="173" customFormat="true" ht="12.75" hidden="false" customHeight="false" outlineLevel="0" collapsed="false">
      <c r="C53" s="43" t="s">
        <v>55</v>
      </c>
      <c r="D53" s="36" t="n">
        <v>301.13388</v>
      </c>
      <c r="E53" s="175" t="n">
        <v>0.4348</v>
      </c>
      <c r="F53" s="120" t="n">
        <v>130.933011024</v>
      </c>
      <c r="G53" s="120" t="n">
        <v>1.1408</v>
      </c>
      <c r="H53" s="176" t="n">
        <v>0.00746766826000018</v>
      </c>
      <c r="I53" s="120" t="n">
        <v>9.201455</v>
      </c>
      <c r="J53" s="120" t="n">
        <v>0.321738956000001</v>
      </c>
      <c r="K53" s="176" t="n">
        <v>14.9368378976179</v>
      </c>
      <c r="L53" s="176" t="n">
        <v>9.20892266826</v>
      </c>
      <c r="M53" s="176" t="n">
        <v>24.4674995218779</v>
      </c>
      <c r="N53" s="176" t="n">
        <v>1.86870364704231</v>
      </c>
      <c r="O53" s="177"/>
    </row>
    <row r="54" s="173" customFormat="true" ht="12.75" hidden="false" customHeight="false" outlineLevel="0" collapsed="false">
      <c r="C54" s="43" t="s">
        <v>56</v>
      </c>
      <c r="D54" s="36" t="n">
        <v>512.1792</v>
      </c>
      <c r="E54" s="175" t="n">
        <v>0.4348</v>
      </c>
      <c r="F54" s="120" t="n">
        <v>222.69551616</v>
      </c>
      <c r="G54" s="120" t="n">
        <v>1.1408</v>
      </c>
      <c r="H54" s="176" t="n">
        <v>0</v>
      </c>
      <c r="I54" s="120" t="n">
        <v>0</v>
      </c>
      <c r="J54" s="120" t="n">
        <v>-1.602916288</v>
      </c>
      <c r="K54" s="176" t="n">
        <v>25.4051044835328</v>
      </c>
      <c r="L54" s="176" t="n">
        <v>0</v>
      </c>
      <c r="M54" s="176" t="n">
        <v>23.8021881955328</v>
      </c>
      <c r="N54" s="176" t="n">
        <v>1.06882206727645</v>
      </c>
      <c r="O54" s="177"/>
    </row>
    <row r="55" s="188" customFormat="true" ht="12.75" hidden="false" customHeight="false" outlineLevel="0" collapsed="false">
      <c r="C55" s="66" t="s">
        <v>57</v>
      </c>
      <c r="D55" s="48" t="n">
        <v>813.31308</v>
      </c>
      <c r="E55" s="190"/>
      <c r="F55" s="206" t="n">
        <v>353.628527184</v>
      </c>
      <c r="G55" s="61" t="n">
        <v>1.1408</v>
      </c>
      <c r="H55" s="75" t="n">
        <v>0.00746766826000018</v>
      </c>
      <c r="I55" s="61" t="n">
        <v>9.201455</v>
      </c>
      <c r="J55" s="61" t="n">
        <v>-1.281177332</v>
      </c>
      <c r="K55" s="75" t="n">
        <v>40.3419423811507</v>
      </c>
      <c r="L55" s="75" t="n">
        <v>9.20892266826</v>
      </c>
      <c r="M55" s="75" t="n">
        <v>48.2696877174107</v>
      </c>
      <c r="N55" s="75" t="n">
        <v>1.36498285649605</v>
      </c>
      <c r="O55" s="192"/>
    </row>
    <row r="56" s="173" customFormat="true" ht="12.75" hidden="true" customHeight="false" outlineLevel="0" collapsed="false">
      <c r="C56" s="43"/>
      <c r="D56" s="65"/>
      <c r="E56" s="175"/>
      <c r="F56" s="120"/>
      <c r="G56" s="120"/>
      <c r="H56" s="176"/>
      <c r="I56" s="120"/>
      <c r="J56" s="120"/>
      <c r="K56" s="176"/>
      <c r="L56" s="180"/>
      <c r="M56" s="176"/>
      <c r="N56" s="176"/>
      <c r="O56" s="177"/>
    </row>
    <row r="57" s="173" customFormat="true" ht="12.75" hidden="false" customHeight="false" outlineLevel="0" collapsed="false">
      <c r="C57" s="43" t="s">
        <v>58</v>
      </c>
      <c r="D57" s="36" t="n">
        <v>78.074928</v>
      </c>
      <c r="E57" s="175" t="n">
        <v>0.4348</v>
      </c>
      <c r="F57" s="120" t="n">
        <v>33.9469786944</v>
      </c>
      <c r="G57" s="120" t="n">
        <v>2.0291</v>
      </c>
      <c r="H57" s="176" t="n">
        <v>0</v>
      </c>
      <c r="I57" s="120" t="n">
        <v>1.19425066666667</v>
      </c>
      <c r="J57" s="120" t="n">
        <v>0</v>
      </c>
      <c r="K57" s="176" t="n">
        <v>6.8881814468807</v>
      </c>
      <c r="L57" s="176" t="n">
        <v>1.19425066666667</v>
      </c>
      <c r="M57" s="176" t="n">
        <v>8.08243211354737</v>
      </c>
      <c r="N57" s="176" t="n">
        <v>2.38089880878874</v>
      </c>
      <c r="O57" s="177"/>
    </row>
    <row r="58" s="188" customFormat="true" ht="12.75" hidden="false" customHeight="false" outlineLevel="0" collapsed="false">
      <c r="C58" s="66" t="s">
        <v>59</v>
      </c>
      <c r="D58" s="48" t="n">
        <v>78.074928</v>
      </c>
      <c r="E58" s="190"/>
      <c r="F58" s="206" t="n">
        <v>33.9469786944</v>
      </c>
      <c r="G58" s="61" t="n">
        <v>2.0291</v>
      </c>
      <c r="H58" s="75" t="n">
        <v>0</v>
      </c>
      <c r="I58" s="61" t="n">
        <v>1.19425066666667</v>
      </c>
      <c r="J58" s="61" t="n">
        <v>0</v>
      </c>
      <c r="K58" s="75" t="n">
        <v>6.8881814468807</v>
      </c>
      <c r="L58" s="75" t="n">
        <v>1.19425066666667</v>
      </c>
      <c r="M58" s="75" t="n">
        <v>8.08243211354737</v>
      </c>
      <c r="N58" s="75" t="n">
        <v>2.38089880878874</v>
      </c>
      <c r="O58" s="192"/>
    </row>
    <row r="59" s="173" customFormat="true" ht="12.75" hidden="true" customHeight="false" outlineLevel="0" collapsed="false">
      <c r="C59" s="43"/>
      <c r="D59" s="65"/>
      <c r="E59" s="175"/>
      <c r="F59" s="120"/>
      <c r="G59" s="120"/>
      <c r="H59" s="176"/>
      <c r="I59" s="120"/>
      <c r="J59" s="120"/>
      <c r="K59" s="176"/>
      <c r="L59" s="180"/>
      <c r="M59" s="176"/>
      <c r="N59" s="176"/>
      <c r="O59" s="177"/>
    </row>
    <row r="60" s="173" customFormat="true" ht="12.75" hidden="false" customHeight="false" outlineLevel="0" collapsed="false">
      <c r="C60" s="43" t="s">
        <v>60</v>
      </c>
      <c r="D60" s="36" t="n">
        <v>1500.8518125</v>
      </c>
      <c r="E60" s="175" t="n">
        <v>0.4348</v>
      </c>
      <c r="F60" s="120" t="n">
        <v>652.570368075</v>
      </c>
      <c r="G60" s="120" t="n">
        <v>0.8038</v>
      </c>
      <c r="H60" s="176" t="n">
        <v>0</v>
      </c>
      <c r="I60" s="120" t="n">
        <v>0.69568</v>
      </c>
      <c r="J60" s="120" t="n">
        <v>49.275884</v>
      </c>
      <c r="K60" s="176" t="n">
        <v>52.4536061858685</v>
      </c>
      <c r="L60" s="176" t="n">
        <v>0.69568</v>
      </c>
      <c r="M60" s="176" t="n">
        <v>102.425170185869</v>
      </c>
      <c r="N60" s="176" t="n">
        <v>1.56956514112049</v>
      </c>
      <c r="O60" s="177"/>
    </row>
    <row r="61" s="173" customFormat="true" ht="12.75" hidden="true" customHeight="false" outlineLevel="0" collapsed="false">
      <c r="C61" s="43"/>
      <c r="D61" s="36"/>
      <c r="E61" s="175"/>
      <c r="F61" s="120"/>
      <c r="G61" s="120"/>
      <c r="H61" s="176"/>
      <c r="I61" s="120"/>
      <c r="J61" s="120"/>
      <c r="K61" s="176"/>
      <c r="L61" s="180"/>
      <c r="M61" s="176"/>
      <c r="N61" s="176"/>
      <c r="O61" s="177"/>
    </row>
    <row r="62" s="188" customFormat="true" ht="12.75" hidden="false" customHeight="false" outlineLevel="0" collapsed="false">
      <c r="C62" s="66" t="s">
        <v>61</v>
      </c>
      <c r="D62" s="50" t="n">
        <v>1500.8518125</v>
      </c>
      <c r="E62" s="190"/>
      <c r="F62" s="206" t="n">
        <v>652.570368075</v>
      </c>
      <c r="G62" s="61" t="n">
        <v>0.8038</v>
      </c>
      <c r="H62" s="75" t="n">
        <v>0</v>
      </c>
      <c r="I62" s="61" t="n">
        <v>0.69568</v>
      </c>
      <c r="J62" s="61" t="n">
        <v>49.275884</v>
      </c>
      <c r="K62" s="75" t="n">
        <v>52.4536061858685</v>
      </c>
      <c r="L62" s="75" t="n">
        <v>0.69568</v>
      </c>
      <c r="M62" s="75" t="n">
        <v>102.425170185869</v>
      </c>
      <c r="N62" s="75" t="n">
        <v>1.56956514112049</v>
      </c>
      <c r="O62" s="192"/>
    </row>
    <row r="63" s="188" customFormat="true" ht="12.75" hidden="true" customHeight="false" outlineLevel="0" collapsed="false">
      <c r="C63" s="66"/>
      <c r="D63" s="48"/>
      <c r="E63" s="190"/>
      <c r="F63" s="61"/>
      <c r="G63" s="61"/>
      <c r="H63" s="75"/>
      <c r="I63" s="61"/>
      <c r="J63" s="61"/>
      <c r="K63" s="75"/>
      <c r="L63" s="60"/>
      <c r="M63" s="75"/>
      <c r="N63" s="75"/>
      <c r="O63" s="192"/>
    </row>
    <row r="64" s="188" customFormat="true" ht="12.75" hidden="false" customHeight="false" outlineLevel="0" collapsed="false">
      <c r="C64" s="69" t="s">
        <v>62</v>
      </c>
      <c r="D64" s="57" t="n">
        <v>0</v>
      </c>
      <c r="E64" s="190"/>
      <c r="F64" s="206" t="n">
        <v>0</v>
      </c>
      <c r="G64" s="61"/>
      <c r="H64" s="75" t="n">
        <v>0</v>
      </c>
      <c r="I64" s="61" t="n">
        <v>0</v>
      </c>
      <c r="J64" s="61" t="n">
        <v>0</v>
      </c>
      <c r="K64" s="75" t="n">
        <v>0</v>
      </c>
      <c r="L64" s="75" t="n">
        <v>0</v>
      </c>
      <c r="M64" s="75" t="n">
        <v>0</v>
      </c>
      <c r="N64" s="207" t="e">
        <f aca="false"/>
        <v>#DIV/0!</v>
      </c>
      <c r="O64" s="192"/>
    </row>
    <row r="65" s="173" customFormat="true" ht="12.75" hidden="false" customHeight="false" outlineLevel="0" collapsed="false">
      <c r="C65" s="43" t="s">
        <v>63</v>
      </c>
      <c r="D65" s="36" t="n">
        <v>0</v>
      </c>
      <c r="E65" s="175" t="n">
        <v>0.4348</v>
      </c>
      <c r="F65" s="120" t="n">
        <v>0</v>
      </c>
      <c r="G65" s="120" t="n">
        <v>0</v>
      </c>
      <c r="H65" s="176" t="n">
        <v>0</v>
      </c>
      <c r="I65" s="120" t="n">
        <v>0</v>
      </c>
      <c r="J65" s="120" t="n">
        <v>0</v>
      </c>
      <c r="K65" s="176" t="n">
        <v>0</v>
      </c>
      <c r="L65" s="176" t="n">
        <v>0</v>
      </c>
      <c r="M65" s="176" t="n">
        <v>0</v>
      </c>
      <c r="N65" s="178" t="e">
        <f aca="false"/>
        <v>#DIV/0!</v>
      </c>
      <c r="O65" s="177"/>
    </row>
    <row r="66" s="173" customFormat="true" ht="12.75" hidden="false" customHeight="false" outlineLevel="0" collapsed="false">
      <c r="C66" s="43" t="s">
        <v>64</v>
      </c>
      <c r="D66" s="36" t="n">
        <v>0</v>
      </c>
      <c r="E66" s="175" t="n">
        <v>0.4348</v>
      </c>
      <c r="F66" s="120" t="n">
        <v>0</v>
      </c>
      <c r="G66" s="120" t="n">
        <v>0</v>
      </c>
      <c r="H66" s="176" t="n">
        <v>0</v>
      </c>
      <c r="I66" s="120" t="n">
        <v>0</v>
      </c>
      <c r="J66" s="120" t="n">
        <v>0</v>
      </c>
      <c r="K66" s="176" t="n">
        <v>0</v>
      </c>
      <c r="L66" s="176" t="n">
        <v>0</v>
      </c>
      <c r="M66" s="176" t="n">
        <v>0</v>
      </c>
      <c r="N66" s="178" t="e">
        <f aca="false"/>
        <v>#DIV/0!</v>
      </c>
      <c r="O66" s="177"/>
    </row>
    <row r="67" s="173" customFormat="true" ht="12.75" hidden="false" customHeight="false" outlineLevel="0" collapsed="false">
      <c r="C67" s="43" t="s">
        <v>65</v>
      </c>
      <c r="D67" s="36" t="n">
        <v>0</v>
      </c>
      <c r="E67" s="175" t="n">
        <v>0.4348</v>
      </c>
      <c r="F67" s="120" t="n">
        <v>0</v>
      </c>
      <c r="G67" s="120" t="n">
        <v>0</v>
      </c>
      <c r="H67" s="176" t="n">
        <v>0</v>
      </c>
      <c r="I67" s="120" t="n">
        <v>0</v>
      </c>
      <c r="J67" s="120" t="n">
        <v>0</v>
      </c>
      <c r="K67" s="176" t="n">
        <v>0</v>
      </c>
      <c r="L67" s="176" t="n">
        <v>0</v>
      </c>
      <c r="M67" s="176" t="n">
        <v>0</v>
      </c>
      <c r="N67" s="178" t="e">
        <f aca="false"/>
        <v>#DIV/0!</v>
      </c>
      <c r="O67" s="177"/>
    </row>
    <row r="68" s="173" customFormat="true" ht="12.75" hidden="true" customHeight="false" outlineLevel="0" collapsed="false">
      <c r="C68" s="43"/>
      <c r="D68" s="65"/>
      <c r="E68" s="175"/>
      <c r="F68" s="120"/>
      <c r="G68" s="120"/>
      <c r="H68" s="176"/>
      <c r="I68" s="120"/>
      <c r="J68" s="120"/>
      <c r="K68" s="176"/>
      <c r="L68" s="180"/>
      <c r="M68" s="176"/>
      <c r="N68" s="176"/>
      <c r="O68" s="177"/>
    </row>
    <row r="69" s="173" customFormat="true" ht="12.75" hidden="true" customHeight="false" outlineLevel="0" collapsed="false">
      <c r="C69" s="43"/>
      <c r="D69" s="65"/>
      <c r="E69" s="175"/>
      <c r="F69" s="120"/>
      <c r="G69" s="120"/>
      <c r="H69" s="176"/>
      <c r="I69" s="120"/>
      <c r="J69" s="120"/>
      <c r="K69" s="176"/>
      <c r="L69" s="180"/>
      <c r="M69" s="176"/>
      <c r="N69" s="176"/>
      <c r="O69" s="177"/>
    </row>
    <row r="70" s="173" customFormat="true" ht="12.75" hidden="true" customHeight="false" outlineLevel="0" collapsed="false">
      <c r="C70" s="43"/>
      <c r="D70" s="65"/>
      <c r="E70" s="175"/>
      <c r="F70" s="120"/>
      <c r="G70" s="120"/>
      <c r="H70" s="176"/>
      <c r="I70" s="120"/>
      <c r="J70" s="120"/>
      <c r="K70" s="176"/>
      <c r="L70" s="180"/>
      <c r="M70" s="176"/>
      <c r="N70" s="176"/>
      <c r="O70" s="177"/>
    </row>
    <row r="71" s="188" customFormat="true" ht="12.75" hidden="false" customHeight="false" outlineLevel="0" collapsed="false">
      <c r="C71" s="56" t="s">
        <v>66</v>
      </c>
      <c r="D71" s="61" t="n">
        <v>3439.15</v>
      </c>
      <c r="E71" s="190" t="n">
        <v>0.4348</v>
      </c>
      <c r="F71" s="61" t="n">
        <v>1495.34242</v>
      </c>
      <c r="G71" s="61" t="n">
        <v>1.0174</v>
      </c>
      <c r="H71" s="75" t="n">
        <v>5.85751689999999</v>
      </c>
      <c r="I71" s="61" t="n">
        <v>0.493498</v>
      </c>
      <c r="J71" s="61" t="n">
        <v>98.22132</v>
      </c>
      <c r="K71" s="75" t="n">
        <v>152.1361378108</v>
      </c>
      <c r="L71" s="60" t="n">
        <v>6.35101489999999</v>
      </c>
      <c r="M71" s="75" t="n">
        <v>256.7084727108</v>
      </c>
      <c r="N71" s="75" t="n">
        <v>1.7167203262434</v>
      </c>
      <c r="O71" s="192"/>
    </row>
    <row r="72" s="188" customFormat="true" ht="12.75" hidden="true" customHeight="false" outlineLevel="0" collapsed="false">
      <c r="C72" s="66"/>
      <c r="D72" s="48"/>
      <c r="E72" s="190"/>
      <c r="F72" s="61"/>
      <c r="G72" s="61"/>
      <c r="H72" s="75"/>
      <c r="I72" s="61"/>
      <c r="J72" s="61"/>
      <c r="K72" s="75"/>
      <c r="L72" s="60"/>
      <c r="M72" s="75"/>
      <c r="N72" s="75"/>
      <c r="O72" s="192"/>
    </row>
    <row r="73" s="188" customFormat="true" ht="12.75" hidden="false" customHeight="false" outlineLevel="0" collapsed="false">
      <c r="C73" s="56" t="s">
        <v>67</v>
      </c>
      <c r="D73" s="57" t="n">
        <v>0</v>
      </c>
      <c r="E73" s="190"/>
      <c r="F73" s="206" t="n">
        <v>0</v>
      </c>
      <c r="G73" s="71" t="e">
        <f aca="false"/>
        <v>#DIV/0!</v>
      </c>
      <c r="H73" s="75" t="n">
        <v>0</v>
      </c>
      <c r="I73" s="61" t="n">
        <v>0</v>
      </c>
      <c r="J73" s="61" t="n">
        <v>0</v>
      </c>
      <c r="K73" s="75" t="n">
        <v>0</v>
      </c>
      <c r="L73" s="75" t="n">
        <v>0</v>
      </c>
      <c r="M73" s="75" t="n">
        <v>0</v>
      </c>
      <c r="N73" s="207" t="e">
        <f aca="false"/>
        <v>#DIV/0!</v>
      </c>
      <c r="O73" s="192"/>
    </row>
    <row r="74" s="188" customFormat="true" ht="12.75" hidden="true" customHeight="false" outlineLevel="0" collapsed="false">
      <c r="C74" s="208"/>
      <c r="D74" s="48"/>
      <c r="E74" s="190"/>
      <c r="F74" s="61"/>
      <c r="G74" s="61"/>
      <c r="H74" s="75"/>
      <c r="I74" s="61"/>
      <c r="J74" s="61"/>
      <c r="K74" s="75"/>
      <c r="L74" s="75"/>
      <c r="M74" s="75"/>
      <c r="N74" s="75"/>
      <c r="O74" s="192"/>
    </row>
    <row r="75" s="188" customFormat="true" ht="12.75" hidden="true" customHeight="false" outlineLevel="0" collapsed="false">
      <c r="C75" s="66"/>
      <c r="D75" s="48"/>
      <c r="E75" s="190"/>
      <c r="F75" s="61"/>
      <c r="G75" s="61"/>
      <c r="H75" s="75"/>
      <c r="I75" s="61"/>
      <c r="J75" s="61"/>
      <c r="K75" s="75"/>
      <c r="L75" s="75"/>
      <c r="M75" s="75"/>
      <c r="N75" s="75"/>
      <c r="O75" s="192"/>
    </row>
    <row r="76" s="188" customFormat="true" ht="12.75" hidden="true" customHeight="false" outlineLevel="0" collapsed="false">
      <c r="C76" s="66"/>
      <c r="D76" s="48"/>
      <c r="E76" s="190"/>
      <c r="F76" s="61"/>
      <c r="G76" s="61"/>
      <c r="H76" s="75"/>
      <c r="I76" s="61"/>
      <c r="J76" s="61"/>
      <c r="K76" s="75"/>
      <c r="L76" s="75"/>
      <c r="M76" s="75"/>
      <c r="N76" s="75"/>
      <c r="O76" s="192"/>
    </row>
    <row r="77" s="188" customFormat="true" ht="12.75" hidden="true" customHeight="false" outlineLevel="0" collapsed="false">
      <c r="C77" s="66"/>
      <c r="D77" s="48"/>
      <c r="E77" s="190"/>
      <c r="F77" s="61"/>
      <c r="G77" s="61"/>
      <c r="H77" s="75"/>
      <c r="I77" s="61"/>
      <c r="J77" s="61"/>
      <c r="K77" s="75"/>
      <c r="L77" s="75"/>
      <c r="M77" s="75"/>
      <c r="N77" s="75"/>
      <c r="O77" s="192"/>
    </row>
    <row r="78" s="188" customFormat="true" ht="12.75" hidden="true" customHeight="false" outlineLevel="0" collapsed="false">
      <c r="C78" s="66"/>
      <c r="D78" s="48"/>
      <c r="E78" s="190"/>
      <c r="F78" s="61"/>
      <c r="G78" s="61"/>
      <c r="H78" s="75"/>
      <c r="I78" s="61"/>
      <c r="J78" s="61"/>
      <c r="K78" s="75"/>
      <c r="L78" s="75"/>
      <c r="M78" s="75"/>
      <c r="N78" s="75"/>
      <c r="O78" s="192"/>
    </row>
    <row r="79" s="188" customFormat="true" ht="12.75" hidden="true" customHeight="false" outlineLevel="0" collapsed="false">
      <c r="C79" s="66"/>
      <c r="D79" s="48"/>
      <c r="E79" s="190"/>
      <c r="F79" s="61"/>
      <c r="G79" s="61"/>
      <c r="H79" s="75"/>
      <c r="I79" s="61"/>
      <c r="J79" s="61"/>
      <c r="K79" s="75"/>
      <c r="L79" s="75"/>
      <c r="M79" s="75"/>
      <c r="N79" s="75"/>
      <c r="O79" s="192"/>
    </row>
    <row r="80" s="188" customFormat="true" ht="12.75" hidden="true" customHeight="false" outlineLevel="0" collapsed="false">
      <c r="C80" s="66"/>
      <c r="D80" s="48"/>
      <c r="E80" s="190"/>
      <c r="F80" s="61"/>
      <c r="G80" s="61"/>
      <c r="H80" s="75"/>
      <c r="I80" s="61"/>
      <c r="J80" s="61"/>
      <c r="K80" s="75"/>
      <c r="L80" s="75"/>
      <c r="M80" s="75"/>
      <c r="N80" s="75"/>
      <c r="O80" s="192"/>
    </row>
    <row r="81" s="188" customFormat="true" ht="12.75" hidden="false" customHeight="false" outlineLevel="0" collapsed="false">
      <c r="C81" s="56" t="s">
        <v>68</v>
      </c>
      <c r="D81" s="57" t="n">
        <v>190.697993512</v>
      </c>
      <c r="E81" s="190"/>
      <c r="F81" s="206" t="n">
        <v>82.9154875790176</v>
      </c>
      <c r="G81" s="61" t="n">
        <v>1.20612626986747</v>
      </c>
      <c r="H81" s="75" t="n">
        <v>0</v>
      </c>
      <c r="I81" s="61" t="n">
        <v>0</v>
      </c>
      <c r="J81" s="61" t="n">
        <v>4.04064288494802</v>
      </c>
      <c r="K81" s="75" t="n">
        <v>10.0006547747923</v>
      </c>
      <c r="L81" s="75" t="n">
        <v>0</v>
      </c>
      <c r="M81" s="75" t="n">
        <v>14.0412976597403</v>
      </c>
      <c r="N81" s="75" t="n">
        <v>1.69344691440898</v>
      </c>
      <c r="O81" s="192"/>
    </row>
    <row r="82" s="173" customFormat="true" ht="12.75" hidden="false" customHeight="false" outlineLevel="0" collapsed="false">
      <c r="C82" s="179" t="s">
        <v>69</v>
      </c>
      <c r="D82" s="36" t="n">
        <v>50.9000128</v>
      </c>
      <c r="E82" s="175" t="n">
        <v>0.4348</v>
      </c>
      <c r="F82" s="120" t="n">
        <v>22.13132556544</v>
      </c>
      <c r="G82" s="120" t="n">
        <v>1.58</v>
      </c>
      <c r="H82" s="176" t="n">
        <v>0</v>
      </c>
      <c r="I82" s="120" t="n">
        <v>0</v>
      </c>
      <c r="J82" s="120" t="n">
        <v>0.453503652380518</v>
      </c>
      <c r="K82" s="176" t="n">
        <v>3.49674943933952</v>
      </c>
      <c r="L82" s="176" t="n">
        <v>0</v>
      </c>
      <c r="M82" s="176" t="n">
        <v>3.95025309172004</v>
      </c>
      <c r="N82" s="176" t="n">
        <v>1.78491481680099</v>
      </c>
      <c r="O82" s="177"/>
    </row>
    <row r="83" s="173" customFormat="true" ht="12.75" hidden="false" customHeight="false" outlineLevel="0" collapsed="false">
      <c r="C83" s="179" t="s">
        <v>70</v>
      </c>
      <c r="D83" s="65"/>
      <c r="E83" s="175" t="n">
        <v>0.4348</v>
      </c>
      <c r="F83" s="120"/>
      <c r="G83" s="120"/>
      <c r="H83" s="176"/>
      <c r="I83" s="120"/>
      <c r="J83" s="120"/>
      <c r="K83" s="176"/>
      <c r="L83" s="180"/>
      <c r="M83" s="176"/>
      <c r="N83" s="176"/>
      <c r="O83" s="177"/>
    </row>
    <row r="84" s="173" customFormat="true" ht="12.75" hidden="false" customHeight="false" outlineLevel="0" collapsed="false">
      <c r="C84" s="179" t="s">
        <v>71</v>
      </c>
      <c r="D84" s="36" t="n">
        <v>139.797980712</v>
      </c>
      <c r="E84" s="175" t="n">
        <v>0.4348</v>
      </c>
      <c r="F84" s="120" t="n">
        <v>60.7841620135776</v>
      </c>
      <c r="G84" s="120" t="n">
        <v>1.07</v>
      </c>
      <c r="H84" s="176" t="n">
        <v>0</v>
      </c>
      <c r="I84" s="120" t="n">
        <v>0</v>
      </c>
      <c r="J84" s="120" t="n">
        <v>3.5871392325675</v>
      </c>
      <c r="K84" s="176" t="n">
        <v>6.5039053354528</v>
      </c>
      <c r="L84" s="176" t="n">
        <v>0</v>
      </c>
      <c r="M84" s="176" t="n">
        <v>10.0910445680203</v>
      </c>
      <c r="N84" s="176" t="n">
        <v>1.66014373378483</v>
      </c>
      <c r="O84" s="177"/>
    </row>
    <row r="85" s="173" customFormat="true" ht="12.75" hidden="false" customHeight="false" outlineLevel="0" collapsed="false">
      <c r="C85" s="179" t="s">
        <v>72</v>
      </c>
      <c r="D85" s="65"/>
      <c r="E85" s="175" t="n">
        <v>0.4348</v>
      </c>
      <c r="F85" s="120"/>
      <c r="G85" s="120"/>
      <c r="H85" s="176"/>
      <c r="I85" s="120"/>
      <c r="J85" s="120"/>
      <c r="K85" s="176"/>
      <c r="L85" s="180"/>
      <c r="M85" s="176"/>
      <c r="N85" s="176"/>
      <c r="O85" s="177"/>
    </row>
    <row r="86" s="173" customFormat="true" ht="12.75" hidden="true" customHeight="false" outlineLevel="0" collapsed="false">
      <c r="C86" s="209"/>
      <c r="D86" s="48"/>
      <c r="E86" s="175"/>
      <c r="F86" s="120"/>
      <c r="G86" s="120"/>
      <c r="H86" s="176"/>
      <c r="I86" s="120"/>
      <c r="J86" s="120"/>
      <c r="K86" s="176"/>
      <c r="L86" s="180"/>
      <c r="M86" s="176"/>
      <c r="N86" s="176"/>
      <c r="O86" s="177"/>
    </row>
    <row r="87" s="188" customFormat="true" ht="12.75" hidden="false" customHeight="false" outlineLevel="0" collapsed="false">
      <c r="C87" s="56" t="s">
        <v>73</v>
      </c>
      <c r="D87" s="57" t="n">
        <v>2975.611</v>
      </c>
      <c r="E87" s="190"/>
      <c r="F87" s="206" t="n">
        <v>1293.7956628</v>
      </c>
      <c r="G87" s="61" t="n">
        <v>1.11985684956804</v>
      </c>
      <c r="H87" s="75" t="n">
        <v>12.40667016</v>
      </c>
      <c r="I87" s="61" t="n">
        <v>0</v>
      </c>
      <c r="J87" s="61" t="n">
        <v>189.26844</v>
      </c>
      <c r="K87" s="75" t="n">
        <v>144.8865934928</v>
      </c>
      <c r="L87" s="75" t="n">
        <v>12.40667016</v>
      </c>
      <c r="M87" s="75" t="n">
        <v>346.5617036528</v>
      </c>
      <c r="N87" s="75" t="n">
        <v>2.67864326351798</v>
      </c>
      <c r="O87" s="192"/>
    </row>
    <row r="88" s="173" customFormat="true" ht="14.25" hidden="false" customHeight="true" outlineLevel="0" collapsed="false">
      <c r="C88" s="179" t="s">
        <v>74</v>
      </c>
      <c r="D88" s="36" t="n">
        <v>682.249</v>
      </c>
      <c r="E88" s="175" t="n">
        <v>0.4348</v>
      </c>
      <c r="F88" s="120" t="n">
        <v>296.6418652</v>
      </c>
      <c r="G88" s="120" t="n">
        <v>1.04</v>
      </c>
      <c r="H88" s="176" t="n">
        <v>8.27241784</v>
      </c>
      <c r="I88" s="120" t="n">
        <v>0</v>
      </c>
      <c r="J88" s="120" t="n">
        <v>36.362324</v>
      </c>
      <c r="K88" s="176" t="n">
        <v>30.8507539808</v>
      </c>
      <c r="L88" s="176" t="n">
        <v>8.27241784</v>
      </c>
      <c r="M88" s="176" t="n">
        <v>75.4854958208</v>
      </c>
      <c r="N88" s="176" t="n">
        <v>2.54466765066713</v>
      </c>
      <c r="O88" s="177"/>
    </row>
    <row r="89" s="173" customFormat="true" ht="11.25" hidden="false" customHeight="true" outlineLevel="0" collapsed="false">
      <c r="C89" s="179" t="s">
        <v>75</v>
      </c>
      <c r="D89" s="36" t="n">
        <v>673.145</v>
      </c>
      <c r="E89" s="175" t="n">
        <v>0.4348</v>
      </c>
      <c r="F89" s="120" t="n">
        <v>292.683446</v>
      </c>
      <c r="G89" s="120" t="n">
        <v>1.03</v>
      </c>
      <c r="H89" s="176" t="n">
        <v>4.13425232</v>
      </c>
      <c r="I89" s="120" t="n">
        <v>0</v>
      </c>
      <c r="J89" s="120" t="n">
        <v>37.388452</v>
      </c>
      <c r="K89" s="176" t="n">
        <v>30.146394938</v>
      </c>
      <c r="L89" s="176" t="n">
        <v>4.13425232</v>
      </c>
      <c r="M89" s="176" t="n">
        <v>71.669099258</v>
      </c>
      <c r="N89" s="176" t="n">
        <v>2.4486898810806</v>
      </c>
      <c r="O89" s="177"/>
    </row>
    <row r="90" s="173" customFormat="true" ht="11.25" hidden="false" customHeight="true" outlineLevel="0" collapsed="false">
      <c r="C90" s="179" t="s">
        <v>76</v>
      </c>
      <c r="D90" s="36" t="n">
        <v>1151.458</v>
      </c>
      <c r="E90" s="175" t="n">
        <v>0.4348</v>
      </c>
      <c r="F90" s="120" t="n">
        <v>500.6539384</v>
      </c>
      <c r="G90" s="120" t="n">
        <v>1.24</v>
      </c>
      <c r="H90" s="176" t="n">
        <v>0</v>
      </c>
      <c r="I90" s="120" t="n">
        <v>0</v>
      </c>
      <c r="J90" s="120" t="n">
        <v>75.455192</v>
      </c>
      <c r="K90" s="176" t="n">
        <v>62.0810883616</v>
      </c>
      <c r="L90" s="176" t="n">
        <v>0</v>
      </c>
      <c r="M90" s="176" t="n">
        <v>137.5362803616</v>
      </c>
      <c r="N90" s="176" t="n">
        <v>2.74713269611223</v>
      </c>
      <c r="O90" s="177"/>
    </row>
    <row r="91" s="173" customFormat="true" ht="11.25" hidden="false" customHeight="true" outlineLevel="0" collapsed="false">
      <c r="C91" s="179" t="s">
        <v>77</v>
      </c>
      <c r="D91" s="36" t="n">
        <v>468.759</v>
      </c>
      <c r="E91" s="175" t="n">
        <v>0.4348</v>
      </c>
      <c r="F91" s="120" t="n">
        <v>203.8164132</v>
      </c>
      <c r="G91" s="120" t="n">
        <v>1.07</v>
      </c>
      <c r="H91" s="176" t="n">
        <v>0</v>
      </c>
      <c r="I91" s="120" t="n">
        <v>0</v>
      </c>
      <c r="J91" s="120" t="n">
        <v>40.062472</v>
      </c>
      <c r="K91" s="176" t="n">
        <v>21.8083562124</v>
      </c>
      <c r="L91" s="176" t="n">
        <v>0</v>
      </c>
      <c r="M91" s="176" t="n">
        <v>61.8708282124</v>
      </c>
      <c r="N91" s="176" t="n">
        <v>3.03561559351394</v>
      </c>
      <c r="O91" s="177"/>
    </row>
    <row r="92" s="173" customFormat="true" ht="11.25" hidden="false" customHeight="true" outlineLevel="0" collapsed="false">
      <c r="C92" s="179" t="s">
        <v>78</v>
      </c>
      <c r="D92" s="36"/>
      <c r="E92" s="175" t="n">
        <v>0.4348</v>
      </c>
      <c r="F92" s="120" t="n">
        <v>0</v>
      </c>
      <c r="G92" s="120" t="n">
        <v>0.9183</v>
      </c>
      <c r="H92" s="176" t="n">
        <v>0</v>
      </c>
      <c r="I92" s="120" t="n">
        <v>0</v>
      </c>
      <c r="J92" s="120" t="n">
        <v>0</v>
      </c>
      <c r="K92" s="176" t="n">
        <v>0</v>
      </c>
      <c r="L92" s="176" t="n">
        <v>0</v>
      </c>
      <c r="M92" s="176" t="n">
        <v>0</v>
      </c>
      <c r="N92" s="178" t="e">
        <f aca="false"/>
        <v>#DIV/0!</v>
      </c>
      <c r="O92" s="177"/>
    </row>
    <row r="93" s="173" customFormat="true" ht="11.25" hidden="false" customHeight="true" outlineLevel="0" collapsed="false">
      <c r="C93" s="179" t="s">
        <v>79</v>
      </c>
      <c r="D93" s="36"/>
      <c r="E93" s="175" t="n">
        <v>0.4348</v>
      </c>
      <c r="F93" s="120" t="n">
        <v>0</v>
      </c>
      <c r="G93" s="120" t="n">
        <v>0.9183</v>
      </c>
      <c r="H93" s="176" t="n">
        <v>0</v>
      </c>
      <c r="I93" s="120" t="n">
        <v>0</v>
      </c>
      <c r="J93" s="120" t="n">
        <v>0</v>
      </c>
      <c r="K93" s="176" t="n">
        <v>0</v>
      </c>
      <c r="L93" s="176" t="n">
        <v>0</v>
      </c>
      <c r="M93" s="176" t="n">
        <v>0</v>
      </c>
      <c r="N93" s="178" t="e">
        <f aca="false"/>
        <v>#DIV/0!</v>
      </c>
      <c r="O93" s="177"/>
    </row>
    <row r="94" s="173" customFormat="true" ht="11.25" hidden="false" customHeight="true" outlineLevel="0" collapsed="false">
      <c r="C94" s="179" t="s">
        <v>80</v>
      </c>
      <c r="D94" s="36"/>
      <c r="E94" s="175" t="n">
        <v>0.4348</v>
      </c>
      <c r="F94" s="120" t="n">
        <v>0</v>
      </c>
      <c r="G94" s="120" t="n">
        <v>0.9232</v>
      </c>
      <c r="H94" s="176" t="n">
        <v>0</v>
      </c>
      <c r="I94" s="120" t="n">
        <v>0</v>
      </c>
      <c r="J94" s="120" t="n">
        <v>0</v>
      </c>
      <c r="K94" s="176" t="n">
        <v>0</v>
      </c>
      <c r="L94" s="176" t="n">
        <v>0</v>
      </c>
      <c r="M94" s="176" t="n">
        <v>0</v>
      </c>
      <c r="N94" s="178" t="e">
        <f aca="false"/>
        <v>#DIV/0!</v>
      </c>
      <c r="O94" s="177"/>
    </row>
    <row r="95" s="173" customFormat="true" ht="11.25" hidden="false" customHeight="true" outlineLevel="0" collapsed="false">
      <c r="C95" s="179" t="s">
        <v>81</v>
      </c>
      <c r="D95" s="36"/>
      <c r="E95" s="175" t="n">
        <v>0.4348</v>
      </c>
      <c r="F95" s="120" t="n">
        <v>0</v>
      </c>
      <c r="G95" s="120" t="n">
        <v>0.9552</v>
      </c>
      <c r="H95" s="176" t="n">
        <v>0</v>
      </c>
      <c r="I95" s="120" t="n">
        <v>0</v>
      </c>
      <c r="J95" s="120" t="n">
        <v>0</v>
      </c>
      <c r="K95" s="176" t="n">
        <v>0</v>
      </c>
      <c r="L95" s="176" t="n">
        <v>0</v>
      </c>
      <c r="M95" s="176" t="n">
        <v>0</v>
      </c>
      <c r="N95" s="178" t="e">
        <f aca="false"/>
        <v>#DIV/0!</v>
      </c>
      <c r="O95" s="177"/>
    </row>
    <row r="96" s="173" customFormat="true" ht="12.75" hidden="true" customHeight="false" outlineLevel="0" collapsed="false">
      <c r="C96" s="179"/>
      <c r="D96" s="65"/>
      <c r="E96" s="175"/>
      <c r="F96" s="120"/>
      <c r="G96" s="120"/>
      <c r="H96" s="176"/>
      <c r="I96" s="120"/>
      <c r="J96" s="120"/>
      <c r="K96" s="176"/>
      <c r="L96" s="180"/>
      <c r="M96" s="176"/>
      <c r="N96" s="176"/>
      <c r="O96" s="177"/>
    </row>
    <row r="97" s="188" customFormat="true" ht="12.75" hidden="false" customHeight="false" outlineLevel="0" collapsed="false">
      <c r="C97" s="56" t="s">
        <v>82</v>
      </c>
      <c r="D97" s="57" t="n">
        <v>1015.02601176247</v>
      </c>
      <c r="E97" s="190"/>
      <c r="F97" s="61" t="n">
        <v>216.165663914323</v>
      </c>
      <c r="G97" s="61" t="n">
        <v>2.75865640877051</v>
      </c>
      <c r="H97" s="75" t="n">
        <v>0</v>
      </c>
      <c r="I97" s="61" t="n">
        <v>0</v>
      </c>
      <c r="J97" s="61" t="n">
        <v>0</v>
      </c>
      <c r="K97" s="75" t="n">
        <v>60.1594439468699</v>
      </c>
      <c r="L97" s="75" t="n">
        <v>6.77603665223539</v>
      </c>
      <c r="M97" s="75" t="n">
        <v>66.9354805991053</v>
      </c>
      <c r="N97" s="75" t="n">
        <v>3.09648995067205</v>
      </c>
      <c r="O97" s="192"/>
    </row>
    <row r="98" s="173" customFormat="true" ht="13.5" hidden="false" customHeight="true" outlineLevel="0" collapsed="false">
      <c r="C98" s="179" t="s">
        <v>83</v>
      </c>
      <c r="D98" s="36" t="n">
        <v>14.7950117624723</v>
      </c>
      <c r="E98" s="175" t="n">
        <v>0.4348</v>
      </c>
      <c r="F98" s="120" t="n">
        <v>6.43287111432296</v>
      </c>
      <c r="G98" s="120" t="n">
        <v>3.12</v>
      </c>
      <c r="H98" s="176" t="n">
        <v>0</v>
      </c>
      <c r="I98" s="120" t="n">
        <v>0</v>
      </c>
      <c r="J98" s="120" t="n">
        <v>0</v>
      </c>
      <c r="K98" s="176" t="n">
        <v>2.00705578766876</v>
      </c>
      <c r="L98" s="176" t="n">
        <v>0</v>
      </c>
      <c r="M98" s="176" t="n">
        <v>2.00705578766876</v>
      </c>
      <c r="N98" s="176" t="n">
        <v>3.12</v>
      </c>
      <c r="O98" s="177"/>
    </row>
    <row r="99" s="173" customFormat="true" ht="13.5" hidden="false" customHeight="true" outlineLevel="0" collapsed="false">
      <c r="C99" s="174" t="s">
        <v>84</v>
      </c>
      <c r="D99" s="36" t="n">
        <v>0</v>
      </c>
      <c r="E99" s="175" t="n">
        <v>0.4348</v>
      </c>
      <c r="F99" s="120" t="n">
        <v>0</v>
      </c>
      <c r="G99" s="120" t="n">
        <v>1.76</v>
      </c>
      <c r="H99" s="176" t="n">
        <v>0</v>
      </c>
      <c r="I99" s="120" t="n">
        <v>0</v>
      </c>
      <c r="J99" s="120" t="n">
        <v>0</v>
      </c>
      <c r="K99" s="176" t="n">
        <v>0</v>
      </c>
      <c r="L99" s="176" t="n">
        <v>0</v>
      </c>
      <c r="M99" s="176" t="n">
        <v>0</v>
      </c>
      <c r="N99" s="178" t="e">
        <f aca="false"/>
        <v>#DIV/0!</v>
      </c>
      <c r="O99" s="177"/>
    </row>
    <row r="100" s="173" customFormat="true" ht="13.5" hidden="false" customHeight="true" outlineLevel="0" collapsed="false">
      <c r="C100" s="179" t="s">
        <v>85</v>
      </c>
      <c r="D100" s="36" t="n">
        <v>30.101</v>
      </c>
      <c r="E100" s="175"/>
      <c r="F100" s="120" t="n">
        <v>0</v>
      </c>
      <c r="G100" s="120" t="n">
        <v>1.37</v>
      </c>
      <c r="H100" s="176" t="n">
        <v>0</v>
      </c>
      <c r="I100" s="120" t="n">
        <v>0</v>
      </c>
      <c r="J100" s="120" t="n">
        <v>0</v>
      </c>
      <c r="K100" s="176" t="n">
        <v>0</v>
      </c>
      <c r="L100" s="176" t="n">
        <v>0</v>
      </c>
      <c r="M100" s="176" t="n">
        <v>0</v>
      </c>
      <c r="N100" s="178" t="e">
        <f aca="false"/>
        <v>#DIV/0!</v>
      </c>
      <c r="O100" s="177"/>
    </row>
    <row r="101" s="173" customFormat="true" ht="13.5" hidden="false" customHeight="true" outlineLevel="0" collapsed="false">
      <c r="C101" s="179" t="s">
        <v>86</v>
      </c>
      <c r="D101" s="36" t="n">
        <v>0</v>
      </c>
      <c r="E101" s="175"/>
      <c r="F101" s="120" t="n">
        <v>0</v>
      </c>
      <c r="G101" s="120" t="n">
        <v>4.09</v>
      </c>
      <c r="H101" s="176" t="n">
        <v>0</v>
      </c>
      <c r="I101" s="120" t="n">
        <v>0</v>
      </c>
      <c r="J101" s="120" t="n">
        <v>0</v>
      </c>
      <c r="K101" s="176" t="n">
        <v>0</v>
      </c>
      <c r="L101" s="176" t="n">
        <v>0</v>
      </c>
      <c r="M101" s="176" t="n">
        <v>0</v>
      </c>
      <c r="N101" s="178" t="e">
        <f aca="false"/>
        <v>#DIV/0!</v>
      </c>
      <c r="O101" s="177"/>
    </row>
    <row r="102" s="173" customFormat="true" ht="13.5" hidden="false" customHeight="true" outlineLevel="0" collapsed="false">
      <c r="C102" s="179" t="s">
        <v>87</v>
      </c>
      <c r="D102" s="36" t="n">
        <v>571.61</v>
      </c>
      <c r="E102" s="175"/>
      <c r="F102" s="120" t="n">
        <v>104.360256</v>
      </c>
      <c r="G102" s="120" t="n">
        <v>2.82185406133553</v>
      </c>
      <c r="H102" s="176" t="n">
        <v>0</v>
      </c>
      <c r="I102" s="120" t="n">
        <v>0</v>
      </c>
      <c r="J102" s="120" t="n">
        <v>0</v>
      </c>
      <c r="K102" s="176" t="n">
        <v>27.8846485447111</v>
      </c>
      <c r="L102" s="176" t="n">
        <v>4.56561418515698</v>
      </c>
      <c r="M102" s="176" t="n">
        <v>32.4502627298681</v>
      </c>
      <c r="N102" s="176" t="n">
        <v>3.10944644768485</v>
      </c>
      <c r="O102" s="177"/>
    </row>
    <row r="103" s="173" customFormat="true" ht="13.5" hidden="false" customHeight="true" outlineLevel="0" collapsed="false">
      <c r="C103" s="179" t="s">
        <v>88</v>
      </c>
      <c r="D103" s="36" t="n">
        <v>245.9</v>
      </c>
      <c r="E103" s="175"/>
      <c r="F103" s="120" t="n">
        <v>32.61258</v>
      </c>
      <c r="G103" s="120" t="n">
        <v>2.66592162749085</v>
      </c>
      <c r="H103" s="176" t="n">
        <v>0</v>
      </c>
      <c r="I103" s="120" t="n">
        <v>0</v>
      </c>
      <c r="J103" s="120" t="n">
        <v>0</v>
      </c>
      <c r="K103" s="176" t="n">
        <v>8.7189102</v>
      </c>
      <c r="L103" s="176" t="n">
        <v>1.05736133833617</v>
      </c>
      <c r="M103" s="176" t="n">
        <v>9.77627153833617</v>
      </c>
      <c r="N103" s="176" t="n">
        <v>2.99769951912304</v>
      </c>
      <c r="O103" s="177"/>
    </row>
    <row r="104" s="173" customFormat="true" ht="13.5" hidden="false" customHeight="true" outlineLevel="0" collapsed="false">
      <c r="C104" s="179" t="s">
        <v>89</v>
      </c>
      <c r="D104" s="36" t="n">
        <v>40.13</v>
      </c>
      <c r="E104" s="175"/>
      <c r="F104" s="120" t="n">
        <v>20.8720512</v>
      </c>
      <c r="G104" s="120" t="n">
        <v>3.48392864247197</v>
      </c>
      <c r="H104" s="176" t="n">
        <v>0</v>
      </c>
      <c r="I104" s="120" t="n">
        <v>0</v>
      </c>
      <c r="J104" s="120" t="n">
        <v>0</v>
      </c>
      <c r="K104" s="176" t="n">
        <v>7.2686918304</v>
      </c>
      <c r="L104" s="176" t="n">
        <v>0</v>
      </c>
      <c r="M104" s="176" t="n">
        <v>7.2686918304</v>
      </c>
      <c r="N104" s="176" t="n">
        <v>3.4825</v>
      </c>
      <c r="O104" s="177"/>
    </row>
    <row r="105" s="173" customFormat="true" ht="13.5" hidden="false" customHeight="true" outlineLevel="0" collapsed="false">
      <c r="C105" s="179" t="s">
        <v>90</v>
      </c>
      <c r="D105" s="36" t="n">
        <v>33.06</v>
      </c>
      <c r="E105" s="175"/>
      <c r="F105" s="120" t="n">
        <v>0</v>
      </c>
      <c r="G105" s="120" t="n">
        <v>2.89522032667877</v>
      </c>
      <c r="H105" s="176" t="n">
        <v>0</v>
      </c>
      <c r="I105" s="120" t="n">
        <v>0</v>
      </c>
      <c r="J105" s="120" t="n">
        <v>0</v>
      </c>
      <c r="K105" s="176" t="n">
        <v>0</v>
      </c>
      <c r="L105" s="176" t="n">
        <v>0</v>
      </c>
      <c r="M105" s="176" t="n">
        <v>0</v>
      </c>
      <c r="N105" s="178" t="e">
        <f aca="false"/>
        <v>#DIV/0!</v>
      </c>
      <c r="O105" s="177"/>
    </row>
    <row r="106" s="173" customFormat="true" ht="13.5" hidden="false" customHeight="true" outlineLevel="0" collapsed="false">
      <c r="C106" s="179" t="s">
        <v>91</v>
      </c>
      <c r="D106" s="36" t="n">
        <v>18.5</v>
      </c>
      <c r="E106" s="175"/>
      <c r="F106" s="120" t="n">
        <v>16.896123</v>
      </c>
      <c r="G106" s="120" t="n">
        <v>3.75675675675676</v>
      </c>
      <c r="H106" s="176" t="n">
        <v>0</v>
      </c>
      <c r="I106" s="120" t="n">
        <v>0</v>
      </c>
      <c r="J106" s="120" t="n">
        <v>0</v>
      </c>
      <c r="K106" s="176" t="n">
        <v>6.22072324968998</v>
      </c>
      <c r="L106" s="176" t="n">
        <v>0</v>
      </c>
      <c r="M106" s="176" t="n">
        <v>6.22072324968998</v>
      </c>
      <c r="N106" s="176" t="n">
        <v>3.68174595419907</v>
      </c>
      <c r="O106" s="177"/>
    </row>
    <row r="107" s="173" customFormat="true" ht="13.5" hidden="false" customHeight="true" outlineLevel="0" collapsed="false">
      <c r="C107" s="179" t="s">
        <v>92</v>
      </c>
      <c r="D107" s="36" t="n">
        <v>50.9</v>
      </c>
      <c r="E107" s="175"/>
      <c r="F107" s="120" t="n">
        <v>30.6307386</v>
      </c>
      <c r="G107" s="120" t="n">
        <v>2.38230996259332</v>
      </c>
      <c r="H107" s="176" t="n">
        <v>0</v>
      </c>
      <c r="I107" s="120" t="n">
        <v>0</v>
      </c>
      <c r="J107" s="120" t="n">
        <v>0</v>
      </c>
      <c r="K107" s="176" t="n">
        <v>7.2822762936</v>
      </c>
      <c r="L107" s="176" t="n">
        <v>1.15306112874224</v>
      </c>
      <c r="M107" s="176" t="n">
        <v>8.43533742234224</v>
      </c>
      <c r="N107" s="176" t="n">
        <v>2.75387986313273</v>
      </c>
      <c r="O107" s="177"/>
    </row>
    <row r="108" s="173" customFormat="true" ht="13.5" hidden="false" customHeight="true" outlineLevel="0" collapsed="false">
      <c r="C108" s="179" t="s">
        <v>93</v>
      </c>
      <c r="D108" s="36" t="n">
        <v>10.03</v>
      </c>
      <c r="E108" s="175" t="n">
        <v>0.4348</v>
      </c>
      <c r="F108" s="120" t="n">
        <v>4.361044</v>
      </c>
      <c r="G108" s="120" t="n">
        <v>1.782</v>
      </c>
      <c r="H108" s="176" t="n">
        <v>0</v>
      </c>
      <c r="I108" s="120" t="n">
        <v>0</v>
      </c>
      <c r="J108" s="120" t="n">
        <v>0</v>
      </c>
      <c r="K108" s="176" t="n">
        <v>0.7771380408</v>
      </c>
      <c r="L108" s="176" t="n">
        <v>0</v>
      </c>
      <c r="M108" s="176" t="n">
        <v>0.7771380408</v>
      </c>
      <c r="N108" s="176" t="n">
        <v>1.782</v>
      </c>
      <c r="O108" s="177"/>
    </row>
    <row r="109" s="173" customFormat="true" ht="12.75" hidden="true" customHeight="false" outlineLevel="0" collapsed="false">
      <c r="C109" s="179"/>
      <c r="D109" s="65"/>
      <c r="E109" s="210"/>
      <c r="F109" s="120"/>
      <c r="G109" s="120"/>
      <c r="H109" s="211"/>
      <c r="I109" s="212"/>
      <c r="J109" s="212"/>
      <c r="K109" s="211"/>
      <c r="L109" s="180"/>
      <c r="M109" s="176"/>
      <c r="N109" s="176"/>
      <c r="O109" s="213"/>
    </row>
    <row r="110" s="188" customFormat="true" ht="12.75" hidden="false" customHeight="false" outlineLevel="0" collapsed="false">
      <c r="C110" s="80" t="s">
        <v>121</v>
      </c>
      <c r="D110" s="58" t="n">
        <v>26220.575056028</v>
      </c>
      <c r="E110" s="190"/>
      <c r="F110" s="74" t="n">
        <v>11175.538388361</v>
      </c>
      <c r="G110" s="61" t="n">
        <v>1.00515941050249</v>
      </c>
      <c r="H110" s="73" t="n">
        <v>20.4446864526908</v>
      </c>
      <c r="I110" s="74" t="n">
        <v>24.1027756666667</v>
      </c>
      <c r="J110" s="74" t="n">
        <v>720.940365552948</v>
      </c>
      <c r="K110" s="73" t="n">
        <v>1084.36344324801</v>
      </c>
      <c r="L110" s="73" t="n">
        <v>51.3234987715929</v>
      </c>
      <c r="M110" s="73" t="n">
        <v>1856.62730757255</v>
      </c>
      <c r="N110" s="75" t="n">
        <v>1.66133142140711</v>
      </c>
      <c r="O110" s="214"/>
    </row>
    <row r="111" s="173" customFormat="true" ht="12.75" hidden="true" customHeight="false" outlineLevel="0" collapsed="false">
      <c r="C111" s="174"/>
      <c r="D111" s="174"/>
      <c r="E111" s="215"/>
      <c r="F111" s="216"/>
      <c r="G111" s="217"/>
      <c r="H111" s="218"/>
      <c r="I111" s="218"/>
      <c r="J111" s="218"/>
      <c r="K111" s="218"/>
      <c r="L111" s="218"/>
      <c r="M111" s="42"/>
      <c r="N111" s="37"/>
      <c r="O111" s="213"/>
    </row>
    <row r="112" s="173" customFormat="true" ht="12.75" hidden="true" customHeight="false" outlineLevel="0" collapsed="false">
      <c r="C112" s="219" t="s">
        <v>122</v>
      </c>
      <c r="D112" s="220" t="n">
        <v>8579.973105</v>
      </c>
      <c r="E112" s="215"/>
      <c r="F112" s="216"/>
      <c r="G112" s="217"/>
      <c r="H112" s="218"/>
      <c r="I112" s="218"/>
      <c r="J112" s="218"/>
      <c r="K112" s="218"/>
      <c r="L112" s="218"/>
      <c r="M112" s="42"/>
      <c r="N112" s="37"/>
      <c r="O112" s="213"/>
    </row>
    <row r="113" s="173" customFormat="true" ht="12.75" hidden="true" customHeight="false" outlineLevel="0" collapsed="false">
      <c r="C113" s="221"/>
      <c r="D113" s="221"/>
      <c r="E113" s="215"/>
      <c r="F113" s="216"/>
      <c r="G113" s="217"/>
      <c r="H113" s="218"/>
      <c r="I113" s="218"/>
      <c r="J113" s="218"/>
      <c r="K113" s="218"/>
      <c r="L113" s="218"/>
      <c r="M113" s="42"/>
      <c r="N113" s="37"/>
      <c r="O113" s="213"/>
    </row>
    <row r="114" s="173" customFormat="true" ht="12" hidden="false" customHeight="true" outlineLevel="0" collapsed="false">
      <c r="C114" s="222" t="s">
        <v>123</v>
      </c>
      <c r="D114" s="223" t="n">
        <v>3226.05314225</v>
      </c>
      <c r="E114" s="175"/>
      <c r="F114" s="224" t="s">
        <v>124</v>
      </c>
      <c r="G114" s="224"/>
      <c r="H114" s="224"/>
      <c r="I114" s="224"/>
      <c r="J114" s="224"/>
      <c r="K114" s="224"/>
      <c r="L114" s="224"/>
      <c r="M114" s="60" t="n">
        <v>67.4612808621737</v>
      </c>
      <c r="N114" s="176"/>
      <c r="O114" s="225"/>
    </row>
    <row r="115" s="173" customFormat="true" ht="12.75" hidden="true" customHeight="false" outlineLevel="0" collapsed="false">
      <c r="C115" s="221"/>
      <c r="D115" s="221"/>
      <c r="E115" s="215"/>
      <c r="F115" s="216"/>
      <c r="G115" s="217"/>
      <c r="H115" s="218"/>
      <c r="I115" s="218"/>
      <c r="J115" s="218"/>
      <c r="K115" s="218"/>
      <c r="L115" s="218"/>
      <c r="M115" s="42"/>
      <c r="N115" s="37"/>
      <c r="O115" s="213"/>
    </row>
    <row r="116" s="173" customFormat="true" ht="12.75" hidden="true" customHeight="false" outlineLevel="0" collapsed="false">
      <c r="C116" s="226" t="s">
        <v>125</v>
      </c>
      <c r="D116" s="220" t="n">
        <v>3733.6902</v>
      </c>
      <c r="E116" s="215"/>
      <c r="F116" s="216"/>
      <c r="G116" s="217"/>
      <c r="H116" s="218"/>
      <c r="I116" s="218"/>
      <c r="J116" s="218"/>
      <c r="K116" s="218"/>
      <c r="L116" s="218"/>
      <c r="M116" s="42"/>
      <c r="N116" s="37"/>
      <c r="O116" s="213"/>
    </row>
    <row r="117" s="173" customFormat="true" ht="12.75" hidden="true" customHeight="false" outlineLevel="0" collapsed="false">
      <c r="C117" s="221"/>
      <c r="D117" s="221"/>
      <c r="E117" s="215"/>
      <c r="F117" s="216"/>
      <c r="G117" s="217"/>
      <c r="H117" s="218"/>
      <c r="I117" s="218"/>
      <c r="J117" s="218"/>
      <c r="K117" s="218"/>
      <c r="L117" s="218"/>
      <c r="M117" s="42"/>
      <c r="N117" s="37"/>
      <c r="O117" s="213"/>
    </row>
    <row r="118" s="173" customFormat="true" ht="13.5" hidden="false" customHeight="true" outlineLevel="0" collapsed="false">
      <c r="C118" s="227" t="s">
        <v>126</v>
      </c>
      <c r="D118" s="228" t="n">
        <v>1409.082193512</v>
      </c>
      <c r="E118" s="229"/>
      <c r="F118" s="224" t="s">
        <v>127</v>
      </c>
      <c r="G118" s="224"/>
      <c r="H118" s="224"/>
      <c r="I118" s="224"/>
      <c r="J118" s="224"/>
      <c r="K118" s="224"/>
      <c r="L118" s="224"/>
      <c r="M118" s="58" t="n">
        <v>10.0455244106246</v>
      </c>
      <c r="N118" s="176"/>
      <c r="O118" s="230"/>
    </row>
    <row r="119" s="231" customFormat="true" ht="12.75" hidden="true" customHeight="false" outlineLevel="0" collapsed="false">
      <c r="C119" s="219" t="s">
        <v>128</v>
      </c>
      <c r="D119" s="221"/>
      <c r="E119" s="232"/>
      <c r="F119" s="233"/>
      <c r="G119" s="234"/>
      <c r="H119" s="235"/>
      <c r="I119" s="235"/>
      <c r="J119" s="235"/>
      <c r="K119" s="235"/>
      <c r="L119" s="235"/>
      <c r="M119" s="236"/>
      <c r="N119" s="237"/>
      <c r="O119" s="238"/>
    </row>
    <row r="120" s="231" customFormat="true" ht="12.75" hidden="false" customHeight="false" outlineLevel="0" collapsed="false">
      <c r="C120" s="239"/>
      <c r="D120" s="239"/>
      <c r="E120" s="240"/>
      <c r="F120" s="241" t="s">
        <v>129</v>
      </c>
      <c r="G120" s="242"/>
      <c r="H120" s="243"/>
      <c r="I120" s="243"/>
      <c r="J120" s="243"/>
      <c r="K120" s="243"/>
      <c r="L120" s="243"/>
      <c r="M120" s="74" t="n">
        <v>1866.67283198317</v>
      </c>
      <c r="N120" s="178"/>
      <c r="O120" s="244"/>
    </row>
    <row r="121" customFormat="false" ht="12.75" hidden="false" customHeight="false" outlineLevel="0" collapsed="false">
      <c r="O121" s="159"/>
    </row>
  </sheetData>
  <mergeCells count="5">
    <mergeCell ref="F3:N3"/>
    <mergeCell ref="J6:M6"/>
    <mergeCell ref="J7:M7"/>
    <mergeCell ref="F114:L114"/>
    <mergeCell ref="F118:L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89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K99" activeCellId="0" sqref="K9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5" width="9.14"/>
    <col collapsed="false" customWidth="true" hidden="false" outlineLevel="0" max="3" min="3" style="245" width="48.56"/>
    <col collapsed="false" customWidth="true" hidden="false" outlineLevel="0" max="4" min="4" style="245" width="14.99"/>
    <col collapsed="false" customWidth="true" hidden="false" outlineLevel="0" max="5" min="5" style="245" width="12.99"/>
    <col collapsed="false" customWidth="true" hidden="false" outlineLevel="0" max="6" min="6" style="245" width="12.42"/>
    <col collapsed="false" customWidth="true" hidden="false" outlineLevel="0" max="7" min="7" style="245" width="10.85"/>
    <col collapsed="false" customWidth="true" hidden="false" outlineLevel="0" max="8" min="8" style="142" width="15.41"/>
    <col collapsed="false" customWidth="true" hidden="false" outlineLevel="0" max="9" min="9" style="245" width="13.99"/>
    <col collapsed="false" customWidth="true" hidden="false" outlineLevel="0" max="10" min="10" style="245" width="14.41"/>
    <col collapsed="false" customWidth="true" hidden="false" outlineLevel="0" max="11" min="11" style="245" width="10.28"/>
    <col collapsed="false" customWidth="true" hidden="false" outlineLevel="0" max="12" min="12" style="245" width="10.85"/>
    <col collapsed="false" customWidth="true" hidden="false" outlineLevel="0" max="13" min="13" style="245" width="9.28"/>
    <col collapsed="false" customWidth="true" hidden="false" outlineLevel="0" max="14" min="14" style="245" width="11.13"/>
    <col collapsed="false" customWidth="true" hidden="false" outlineLevel="0" max="15" min="15" style="142" width="13.28"/>
    <col collapsed="false" customWidth="false" hidden="false" outlineLevel="0" max="257" min="16" style="245" width="9.14"/>
  </cols>
  <sheetData>
    <row r="3" customFormat="false" ht="12.75" hidden="false" customHeight="false" outlineLevel="0" collapsed="false">
      <c r="C3" s="246"/>
      <c r="D3" s="247"/>
      <c r="E3" s="248"/>
      <c r="F3" s="249" t="s">
        <v>130</v>
      </c>
      <c r="G3" s="249"/>
      <c r="H3" s="249"/>
      <c r="I3" s="249"/>
      <c r="J3" s="249"/>
      <c r="K3" s="249"/>
      <c r="L3" s="249"/>
      <c r="M3" s="249"/>
      <c r="N3" s="249"/>
      <c r="O3" s="249"/>
    </row>
    <row r="4" customFormat="false" ht="12.75" hidden="false" customHeight="false" outlineLevel="0" collapsed="false">
      <c r="C4" s="250" t="s">
        <v>131</v>
      </c>
      <c r="D4" s="251"/>
      <c r="E4" s="252"/>
      <c r="F4" s="252"/>
      <c r="G4" s="252"/>
      <c r="I4" s="252"/>
      <c r="J4" s="252"/>
      <c r="K4" s="252"/>
      <c r="L4" s="252"/>
      <c r="M4" s="252"/>
      <c r="N4" s="252"/>
      <c r="O4" s="253"/>
    </row>
    <row r="5" customFormat="false" ht="36.75" hidden="false" customHeight="true" outlineLevel="0" collapsed="false">
      <c r="C5" s="254" t="s">
        <v>2</v>
      </c>
      <c r="D5" s="255" t="s">
        <v>116</v>
      </c>
      <c r="E5" s="254" t="s">
        <v>132</v>
      </c>
      <c r="F5" s="254" t="s">
        <v>117</v>
      </c>
      <c r="G5" s="254" t="s">
        <v>133</v>
      </c>
      <c r="H5" s="256" t="s">
        <v>5</v>
      </c>
      <c r="I5" s="254" t="s">
        <v>6</v>
      </c>
      <c r="J5" s="254" t="s">
        <v>7</v>
      </c>
      <c r="K5" s="254" t="s">
        <v>8</v>
      </c>
      <c r="L5" s="254"/>
      <c r="M5" s="254"/>
      <c r="N5" s="254"/>
      <c r="O5" s="257"/>
      <c r="P5" s="247"/>
    </row>
    <row r="6" customFormat="false" ht="24" hidden="false" customHeight="true" outlineLevel="0" collapsed="false">
      <c r="C6" s="254"/>
      <c r="D6" s="258" t="s">
        <v>118</v>
      </c>
      <c r="E6" s="254" t="s">
        <v>10</v>
      </c>
      <c r="F6" s="254" t="s">
        <v>10</v>
      </c>
      <c r="G6" s="254" t="s">
        <v>12</v>
      </c>
      <c r="H6" s="256" t="s">
        <v>11</v>
      </c>
      <c r="I6" s="254" t="s">
        <v>12</v>
      </c>
      <c r="J6" s="254" t="s">
        <v>12</v>
      </c>
      <c r="K6" s="254" t="s">
        <v>12</v>
      </c>
      <c r="L6" s="254"/>
      <c r="M6" s="254"/>
      <c r="N6" s="254"/>
      <c r="O6" s="257"/>
      <c r="P6" s="252"/>
    </row>
    <row r="7" customFormat="false" ht="14.25" hidden="false" customHeight="true" outlineLevel="0" collapsed="false">
      <c r="C7" s="259"/>
      <c r="D7" s="260"/>
      <c r="E7" s="261"/>
      <c r="F7" s="261"/>
      <c r="G7" s="262"/>
      <c r="H7" s="263"/>
      <c r="I7" s="262"/>
      <c r="J7" s="262"/>
      <c r="K7" s="264" t="s">
        <v>13</v>
      </c>
      <c r="L7" s="264" t="s">
        <v>14</v>
      </c>
      <c r="M7" s="264" t="s">
        <v>15</v>
      </c>
      <c r="N7" s="264" t="s">
        <v>16</v>
      </c>
      <c r="O7" s="265" t="s">
        <v>17</v>
      </c>
      <c r="P7" s="252"/>
    </row>
    <row r="8" s="266" customFormat="true" ht="12.75" hidden="false" customHeight="false" outlineLevel="0" collapsed="false">
      <c r="C8" s="267" t="s">
        <v>18</v>
      </c>
      <c r="D8" s="268"/>
      <c r="E8" s="269"/>
      <c r="F8" s="269"/>
      <c r="G8" s="267"/>
      <c r="H8" s="270"/>
      <c r="I8" s="267"/>
      <c r="J8" s="267"/>
      <c r="K8" s="267"/>
      <c r="L8" s="267"/>
      <c r="M8" s="267"/>
      <c r="N8" s="267"/>
      <c r="O8" s="257"/>
      <c r="P8" s="271"/>
    </row>
    <row r="9" s="266" customFormat="true" ht="12.75" hidden="false" customHeight="false" outlineLevel="0" collapsed="false">
      <c r="C9" s="272" t="s">
        <v>19</v>
      </c>
      <c r="D9" s="273" t="n">
        <v>0.4348</v>
      </c>
      <c r="E9" s="274" t="n">
        <v>2307.39321255503</v>
      </c>
      <c r="F9" s="274" t="n">
        <v>1003.25456881893</v>
      </c>
      <c r="G9" s="274" t="n">
        <v>0</v>
      </c>
      <c r="H9" s="274" t="n">
        <v>1.24414</v>
      </c>
      <c r="I9" s="274" t="n">
        <v>0</v>
      </c>
      <c r="J9" s="274" t="n">
        <v>0</v>
      </c>
      <c r="K9" s="274" t="n">
        <v>0</v>
      </c>
      <c r="L9" s="274" t="n">
        <v>124.818913925038</v>
      </c>
      <c r="M9" s="274" t="n">
        <v>0</v>
      </c>
      <c r="N9" s="274" t="n">
        <v>124.818913925038</v>
      </c>
      <c r="O9" s="274" t="n">
        <v>1.24414</v>
      </c>
      <c r="P9" s="187"/>
    </row>
    <row r="10" s="266" customFormat="true" ht="12.75" hidden="false" customHeight="false" outlineLevel="0" collapsed="false">
      <c r="C10" s="272" t="s">
        <v>20</v>
      </c>
      <c r="D10" s="273" t="n">
        <v>0.4348</v>
      </c>
      <c r="E10" s="274" t="n">
        <v>2153.85879153473</v>
      </c>
      <c r="F10" s="274" t="n">
        <v>936.497802559302</v>
      </c>
      <c r="G10" s="274" t="n">
        <v>0</v>
      </c>
      <c r="H10" s="274" t="n">
        <v>1.24414</v>
      </c>
      <c r="I10" s="274" t="n">
        <v>0</v>
      </c>
      <c r="J10" s="274" t="n">
        <v>0</v>
      </c>
      <c r="K10" s="274" t="n">
        <v>0</v>
      </c>
      <c r="L10" s="274" t="n">
        <v>116.513437607613</v>
      </c>
      <c r="M10" s="274" t="n">
        <v>0</v>
      </c>
      <c r="N10" s="274" t="n">
        <v>116.513437607613</v>
      </c>
      <c r="O10" s="274" t="n">
        <v>1.24414</v>
      </c>
      <c r="P10" s="187"/>
    </row>
    <row r="11" s="266" customFormat="true" ht="12.75" hidden="false" customHeight="false" outlineLevel="0" collapsed="false">
      <c r="C11" s="272" t="s">
        <v>21</v>
      </c>
      <c r="D11" s="273" t="n">
        <v>0.4348</v>
      </c>
      <c r="E11" s="274" t="n">
        <v>1945.56182023786</v>
      </c>
      <c r="F11" s="274" t="n">
        <v>845.930279439421</v>
      </c>
      <c r="G11" s="274" t="n">
        <v>0</v>
      </c>
      <c r="H11" s="274" t="n">
        <v>1.24414</v>
      </c>
      <c r="I11" s="274" t="n">
        <v>0</v>
      </c>
      <c r="J11" s="274" t="n">
        <v>0</v>
      </c>
      <c r="K11" s="274" t="n">
        <v>0</v>
      </c>
      <c r="L11" s="274" t="n">
        <v>105.245569786176</v>
      </c>
      <c r="M11" s="274" t="n">
        <v>0</v>
      </c>
      <c r="N11" s="274" t="n">
        <v>105.245569786176</v>
      </c>
      <c r="O11" s="274" t="n">
        <v>1.24414</v>
      </c>
      <c r="P11" s="187"/>
    </row>
    <row r="12" s="266" customFormat="true" ht="12.75" hidden="false" customHeight="false" outlineLevel="0" collapsed="false">
      <c r="C12" s="272" t="s">
        <v>22</v>
      </c>
      <c r="D12" s="273" t="n">
        <v>0.4348</v>
      </c>
      <c r="E12" s="274" t="n">
        <v>1260.65682580645</v>
      </c>
      <c r="F12" s="274" t="n">
        <v>548.133587860645</v>
      </c>
      <c r="G12" s="274" t="n">
        <v>0</v>
      </c>
      <c r="H12" s="274" t="n">
        <v>1.48908</v>
      </c>
      <c r="I12" s="274" t="n">
        <v>0</v>
      </c>
      <c r="J12" s="274" t="n">
        <v>0</v>
      </c>
      <c r="K12" s="274" t="n">
        <v>0</v>
      </c>
      <c r="L12" s="274" t="n">
        <v>81.621476301153</v>
      </c>
      <c r="M12" s="274" t="n">
        <v>0</v>
      </c>
      <c r="N12" s="274" t="n">
        <v>81.621476301153</v>
      </c>
      <c r="O12" s="274" t="n">
        <v>1.48908</v>
      </c>
      <c r="P12" s="187"/>
    </row>
    <row r="13" s="266" customFormat="true" ht="12.75" hidden="false" customHeight="false" outlineLevel="0" collapsed="false">
      <c r="C13" s="272" t="s">
        <v>23</v>
      </c>
      <c r="D13" s="273" t="n">
        <v>0.4348</v>
      </c>
      <c r="E13" s="274" t="n">
        <v>1692.4026</v>
      </c>
      <c r="F13" s="274" t="n">
        <v>735.85665048</v>
      </c>
      <c r="G13" s="274" t="n">
        <v>0</v>
      </c>
      <c r="H13" s="274" t="n">
        <v>1.03564</v>
      </c>
      <c r="I13" s="274" t="n">
        <v>0</v>
      </c>
      <c r="J13" s="274" t="n">
        <v>0</v>
      </c>
      <c r="K13" s="274" t="n">
        <v>0</v>
      </c>
      <c r="L13" s="274" t="n">
        <v>76.2082581503107</v>
      </c>
      <c r="M13" s="274" t="n">
        <v>0</v>
      </c>
      <c r="N13" s="274" t="n">
        <v>76.2082581503107</v>
      </c>
      <c r="O13" s="274" t="n">
        <v>1.03564</v>
      </c>
      <c r="P13" s="187"/>
    </row>
    <row r="14" s="266" customFormat="true" ht="12.75" hidden="false" customHeight="false" outlineLevel="0" collapsed="false">
      <c r="C14" s="272" t="s">
        <v>24</v>
      </c>
      <c r="D14" s="273" t="n">
        <v>0.4348</v>
      </c>
      <c r="E14" s="274" t="n">
        <v>1734.42822</v>
      </c>
      <c r="F14" s="274" t="n">
        <v>754.129390056</v>
      </c>
      <c r="G14" s="274" t="n">
        <v>0</v>
      </c>
      <c r="H14" s="274" t="n">
        <v>1.03564</v>
      </c>
      <c r="I14" s="274" t="n">
        <v>0</v>
      </c>
      <c r="J14" s="274" t="n">
        <v>0</v>
      </c>
      <c r="K14" s="274" t="n">
        <v>0</v>
      </c>
      <c r="L14" s="274" t="n">
        <v>78.1006561517596</v>
      </c>
      <c r="M14" s="274" t="n">
        <v>0</v>
      </c>
      <c r="N14" s="274" t="n">
        <v>78.1006561517596</v>
      </c>
      <c r="O14" s="274" t="n">
        <v>1.03564</v>
      </c>
      <c r="P14" s="187"/>
    </row>
    <row r="15" s="266" customFormat="true" ht="12.75" hidden="false" customHeight="false" outlineLevel="0" collapsed="false">
      <c r="C15" s="272" t="s">
        <v>25</v>
      </c>
      <c r="D15" s="273" t="n">
        <v>0.4348</v>
      </c>
      <c r="E15" s="274" t="n">
        <v>1734.42822</v>
      </c>
      <c r="F15" s="274" t="n">
        <v>754.129390056</v>
      </c>
      <c r="G15" s="274" t="n">
        <v>0</v>
      </c>
      <c r="H15" s="274" t="n">
        <v>1.03564</v>
      </c>
      <c r="I15" s="274" t="n">
        <v>0</v>
      </c>
      <c r="J15" s="274" t="n">
        <v>0</v>
      </c>
      <c r="K15" s="274" t="n">
        <v>0</v>
      </c>
      <c r="L15" s="274" t="n">
        <v>78.1006561517596</v>
      </c>
      <c r="M15" s="274" t="n">
        <v>0</v>
      </c>
      <c r="N15" s="274" t="n">
        <v>78.1006561517596</v>
      </c>
      <c r="O15" s="274" t="n">
        <v>1.03564</v>
      </c>
      <c r="P15" s="187"/>
    </row>
    <row r="16" s="266" customFormat="true" ht="12.75" hidden="false" customHeight="false" outlineLevel="0" collapsed="false">
      <c r="C16" s="272" t="s">
        <v>26</v>
      </c>
      <c r="D16" s="273" t="n">
        <v>0.4348</v>
      </c>
      <c r="E16" s="274" t="n">
        <v>3610.95</v>
      </c>
      <c r="F16" s="274" t="n">
        <v>1570.04106</v>
      </c>
      <c r="G16" s="274" t="n">
        <v>0</v>
      </c>
      <c r="H16" s="274" t="n">
        <v>0.91225</v>
      </c>
      <c r="I16" s="274" t="n">
        <v>0</v>
      </c>
      <c r="J16" s="274" t="n">
        <v>0</v>
      </c>
      <c r="K16" s="274" t="n">
        <v>0</v>
      </c>
      <c r="L16" s="274" t="n">
        <v>143.2269956985</v>
      </c>
      <c r="M16" s="274" t="n">
        <v>0</v>
      </c>
      <c r="N16" s="274" t="n">
        <v>143.2269956985</v>
      </c>
      <c r="O16" s="274" t="n">
        <v>0.91225</v>
      </c>
      <c r="P16" s="187"/>
    </row>
    <row r="17" s="266" customFormat="true" ht="12.75" hidden="false" customHeight="false" outlineLevel="0" collapsed="false">
      <c r="C17" s="272" t="s">
        <v>27</v>
      </c>
      <c r="D17" s="273" t="n">
        <v>0.4348</v>
      </c>
      <c r="E17" s="274" t="n">
        <v>394.2393</v>
      </c>
      <c r="F17" s="274" t="n">
        <v>171.41524764</v>
      </c>
      <c r="G17" s="274" t="n">
        <v>0</v>
      </c>
      <c r="H17" s="274" t="n">
        <v>1.02691</v>
      </c>
      <c r="I17" s="274" t="n">
        <v>0</v>
      </c>
      <c r="J17" s="274" t="n">
        <v>0</v>
      </c>
      <c r="K17" s="274" t="n">
        <v>0</v>
      </c>
      <c r="L17" s="274" t="n">
        <v>17.6028031953992</v>
      </c>
      <c r="M17" s="274" t="n">
        <v>0</v>
      </c>
      <c r="N17" s="274" t="n">
        <v>17.6028031953992</v>
      </c>
      <c r="O17" s="274" t="n">
        <v>1.02691</v>
      </c>
      <c r="P17" s="187"/>
    </row>
    <row r="18" s="266" customFormat="true" ht="12.75" hidden="false" customHeight="false" outlineLevel="0" collapsed="false">
      <c r="C18" s="272" t="s">
        <v>28</v>
      </c>
      <c r="D18" s="273" t="n">
        <v>0.4348</v>
      </c>
      <c r="E18" s="274" t="n">
        <v>0</v>
      </c>
      <c r="F18" s="274" t="n">
        <v>0</v>
      </c>
      <c r="G18" s="274" t="n">
        <v>0</v>
      </c>
      <c r="H18" s="274" t="n">
        <v>0</v>
      </c>
      <c r="I18" s="274" t="n">
        <v>0</v>
      </c>
      <c r="J18" s="274" t="n">
        <v>0</v>
      </c>
      <c r="K18" s="274" t="n">
        <v>0</v>
      </c>
      <c r="L18" s="274" t="n">
        <v>0</v>
      </c>
      <c r="M18" s="274" t="n">
        <v>0</v>
      </c>
      <c r="N18" s="274" t="n">
        <v>0</v>
      </c>
      <c r="O18" s="275" t="e">
        <f aca="false"/>
        <v>#DIV/0!</v>
      </c>
      <c r="P18" s="187"/>
    </row>
    <row r="19" s="266" customFormat="true" ht="12.75" hidden="false" customHeight="false" outlineLevel="0" collapsed="false">
      <c r="C19" s="68" t="s">
        <v>134</v>
      </c>
      <c r="D19" s="273" t="n">
        <v>0.4348</v>
      </c>
      <c r="E19" s="274" t="n">
        <v>1097.757</v>
      </c>
      <c r="F19" s="274" t="n">
        <v>477.3047436</v>
      </c>
      <c r="G19" s="274" t="n">
        <v>0</v>
      </c>
      <c r="H19" s="274" t="n">
        <v>1.18</v>
      </c>
      <c r="I19" s="274" t="n">
        <v>0</v>
      </c>
      <c r="J19" s="274" t="n">
        <v>0</v>
      </c>
      <c r="K19" s="274" t="n">
        <v>0</v>
      </c>
      <c r="L19" s="274" t="n">
        <v>56.3219597448</v>
      </c>
      <c r="M19" s="274" t="n">
        <v>0</v>
      </c>
      <c r="N19" s="274" t="n">
        <v>56.3219597448</v>
      </c>
      <c r="O19" s="274" t="n">
        <v>1.18</v>
      </c>
      <c r="P19" s="187"/>
    </row>
    <row r="20" s="266" customFormat="true" ht="12.75" hidden="false" customHeight="false" outlineLevel="0" collapsed="false">
      <c r="C20" s="272" t="s">
        <v>30</v>
      </c>
      <c r="D20" s="273"/>
      <c r="E20" s="274"/>
      <c r="F20" s="274"/>
      <c r="G20" s="274"/>
      <c r="H20" s="274"/>
      <c r="I20" s="274"/>
      <c r="J20" s="274"/>
      <c r="K20" s="274"/>
      <c r="L20" s="274"/>
      <c r="M20" s="276"/>
      <c r="N20" s="274"/>
      <c r="O20" s="274"/>
      <c r="P20" s="187"/>
    </row>
    <row r="21" s="266" customFormat="true" ht="12.75" hidden="false" customHeight="false" outlineLevel="0" collapsed="false">
      <c r="C21" s="277" t="s">
        <v>31</v>
      </c>
      <c r="D21" s="273" t="n">
        <v>0.4348</v>
      </c>
      <c r="E21" s="274" t="n">
        <v>17931.6759901341</v>
      </c>
      <c r="F21" s="274" t="n">
        <v>7796.6927205103</v>
      </c>
      <c r="G21" s="274" t="n">
        <v>741.842142064</v>
      </c>
      <c r="H21" s="274" t="n">
        <v>1.12581162061631</v>
      </c>
      <c r="I21" s="274" t="n">
        <v>0</v>
      </c>
      <c r="J21" s="274" t="n">
        <v>0</v>
      </c>
      <c r="K21" s="274" t="n">
        <v>741.842142064</v>
      </c>
      <c r="L21" s="274" t="n">
        <v>877.760726712509</v>
      </c>
      <c r="M21" s="274" t="n">
        <v>0</v>
      </c>
      <c r="N21" s="274" t="n">
        <v>1619.60286877651</v>
      </c>
      <c r="O21" s="274" t="n">
        <v>2.07729472846341</v>
      </c>
      <c r="P21" s="187"/>
    </row>
    <row r="22" s="266" customFormat="true" ht="12.75" hidden="false" customHeight="false" outlineLevel="0" collapsed="false">
      <c r="C22" s="272" t="s">
        <v>32</v>
      </c>
      <c r="D22" s="273" t="n">
        <v>0.4348</v>
      </c>
      <c r="E22" s="274" t="n">
        <v>400</v>
      </c>
      <c r="F22" s="274" t="n">
        <v>173.92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6" t="n">
        <v>0</v>
      </c>
      <c r="N22" s="274" t="n">
        <v>0</v>
      </c>
      <c r="O22" s="274" t="n">
        <v>0</v>
      </c>
      <c r="P22" s="187"/>
    </row>
    <row r="23" s="266" customFormat="true" ht="12.75" hidden="false" customHeight="false" outlineLevel="0" collapsed="false">
      <c r="C23" s="272" t="s">
        <v>33</v>
      </c>
      <c r="D23" s="273" t="n">
        <v>0.4348</v>
      </c>
      <c r="E23" s="274" t="n">
        <v>128</v>
      </c>
      <c r="F23" s="274" t="n">
        <v>55.6544</v>
      </c>
      <c r="G23" s="274" t="n">
        <v>0</v>
      </c>
      <c r="H23" s="274" t="n">
        <v>0</v>
      </c>
      <c r="I23" s="274" t="n">
        <v>0</v>
      </c>
      <c r="J23" s="274" t="n">
        <v>0</v>
      </c>
      <c r="K23" s="274" t="n">
        <v>0</v>
      </c>
      <c r="L23" s="274" t="n">
        <v>0</v>
      </c>
      <c r="M23" s="276" t="n">
        <v>0</v>
      </c>
      <c r="N23" s="274" t="n">
        <v>0</v>
      </c>
      <c r="O23" s="274" t="n">
        <v>0</v>
      </c>
      <c r="P23" s="187"/>
    </row>
    <row r="24" s="266" customFormat="true" ht="12.75" hidden="false" customHeight="false" outlineLevel="0" collapsed="false">
      <c r="C24" s="272" t="s">
        <v>34</v>
      </c>
      <c r="D24" s="273" t="n">
        <v>0.4348</v>
      </c>
      <c r="E24" s="274" t="n">
        <v>427</v>
      </c>
      <c r="F24" s="274" t="n">
        <v>185.6596</v>
      </c>
      <c r="G24" s="274" t="n">
        <v>0</v>
      </c>
      <c r="H24" s="274" t="n">
        <v>0</v>
      </c>
      <c r="I24" s="274" t="n">
        <v>0</v>
      </c>
      <c r="J24" s="274" t="n">
        <v>0</v>
      </c>
      <c r="K24" s="274" t="n">
        <v>0</v>
      </c>
      <c r="L24" s="274" t="n">
        <v>0</v>
      </c>
      <c r="M24" s="276" t="n">
        <v>0</v>
      </c>
      <c r="N24" s="274" t="n">
        <v>0</v>
      </c>
      <c r="O24" s="274" t="n">
        <v>0</v>
      </c>
      <c r="P24" s="187"/>
    </row>
    <row r="25" s="266" customFormat="true" ht="12.75" hidden="false" customHeight="false" outlineLevel="0" collapsed="false">
      <c r="C25" s="272" t="s">
        <v>35</v>
      </c>
      <c r="D25" s="273" t="n">
        <v>0.4348</v>
      </c>
      <c r="E25" s="274" t="n">
        <v>1301</v>
      </c>
      <c r="F25" s="274" t="n">
        <v>565.6748</v>
      </c>
      <c r="G25" s="274" t="n">
        <v>0</v>
      </c>
      <c r="H25" s="274" t="n">
        <v>0</v>
      </c>
      <c r="I25" s="274" t="n">
        <v>0</v>
      </c>
      <c r="J25" s="274" t="n">
        <v>0</v>
      </c>
      <c r="K25" s="274" t="n">
        <v>0</v>
      </c>
      <c r="L25" s="274" t="n">
        <v>0</v>
      </c>
      <c r="M25" s="276" t="n">
        <v>0</v>
      </c>
      <c r="N25" s="274" t="n">
        <v>0</v>
      </c>
      <c r="O25" s="274" t="n">
        <v>0</v>
      </c>
      <c r="P25" s="187"/>
    </row>
    <row r="26" s="266" customFormat="true" ht="12.75" hidden="false" customHeight="false" outlineLevel="0" collapsed="false">
      <c r="C26" s="272" t="s">
        <v>36</v>
      </c>
      <c r="D26" s="273" t="n">
        <v>0.4348</v>
      </c>
      <c r="E26" s="274" t="n">
        <v>87</v>
      </c>
      <c r="F26" s="274" t="n">
        <v>37.8276</v>
      </c>
      <c r="G26" s="274" t="n">
        <v>0</v>
      </c>
      <c r="H26" s="274" t="n">
        <v>0</v>
      </c>
      <c r="I26" s="274" t="n">
        <v>0</v>
      </c>
      <c r="J26" s="274" t="n">
        <v>0</v>
      </c>
      <c r="K26" s="274" t="n">
        <v>0</v>
      </c>
      <c r="L26" s="274" t="n">
        <v>0</v>
      </c>
      <c r="M26" s="276" t="n">
        <v>0</v>
      </c>
      <c r="N26" s="274" t="n">
        <v>0</v>
      </c>
      <c r="O26" s="274" t="n">
        <v>0</v>
      </c>
      <c r="P26" s="187"/>
    </row>
    <row r="27" s="266" customFormat="true" ht="12.75" hidden="false" customHeight="false" outlineLevel="0" collapsed="false">
      <c r="C27" s="272" t="s">
        <v>37</v>
      </c>
      <c r="D27" s="273" t="n">
        <v>0.4348</v>
      </c>
      <c r="E27" s="274" t="n">
        <v>1745.58</v>
      </c>
      <c r="F27" s="274" t="n">
        <v>758.978184</v>
      </c>
      <c r="G27" s="274" t="n">
        <v>0</v>
      </c>
      <c r="H27" s="274" t="n">
        <v>0</v>
      </c>
      <c r="I27" s="274" t="n">
        <v>0</v>
      </c>
      <c r="J27" s="274" t="n">
        <v>0</v>
      </c>
      <c r="K27" s="274" t="n">
        <v>0</v>
      </c>
      <c r="L27" s="274" t="n">
        <v>0</v>
      </c>
      <c r="M27" s="276" t="n">
        <v>0</v>
      </c>
      <c r="N27" s="274" t="n">
        <v>0</v>
      </c>
      <c r="O27" s="274" t="n">
        <v>0</v>
      </c>
      <c r="P27" s="187"/>
    </row>
    <row r="28" s="266" customFormat="true" ht="12.75" hidden="false" customHeight="false" outlineLevel="0" collapsed="false">
      <c r="C28" s="272" t="s">
        <v>38</v>
      </c>
      <c r="D28" s="273" t="n">
        <v>0.4348</v>
      </c>
      <c r="E28" s="274" t="n">
        <v>2021</v>
      </c>
      <c r="F28" s="274" t="n">
        <v>878.7308</v>
      </c>
      <c r="G28" s="274" t="n">
        <v>0</v>
      </c>
      <c r="H28" s="274" t="n">
        <v>0</v>
      </c>
      <c r="I28" s="274" t="n">
        <v>0</v>
      </c>
      <c r="J28" s="274" t="n">
        <v>0</v>
      </c>
      <c r="K28" s="274" t="n">
        <v>0</v>
      </c>
      <c r="L28" s="274" t="n">
        <v>0</v>
      </c>
      <c r="M28" s="276" t="n">
        <v>0</v>
      </c>
      <c r="N28" s="274" t="n">
        <v>0</v>
      </c>
      <c r="O28" s="274" t="n">
        <v>0</v>
      </c>
      <c r="P28" s="187"/>
    </row>
    <row r="29" s="266" customFormat="true" ht="12.75" hidden="false" customHeight="false" outlineLevel="0" collapsed="false">
      <c r="C29" s="272" t="s">
        <v>39</v>
      </c>
      <c r="D29" s="273" t="n">
        <v>0.4348</v>
      </c>
      <c r="E29" s="274" t="n">
        <v>138</v>
      </c>
      <c r="F29" s="274" t="n">
        <v>60.0024</v>
      </c>
      <c r="G29" s="274" t="n">
        <v>0</v>
      </c>
      <c r="H29" s="274" t="n">
        <v>0</v>
      </c>
      <c r="I29" s="274" t="n">
        <v>0</v>
      </c>
      <c r="J29" s="274" t="n">
        <v>0</v>
      </c>
      <c r="K29" s="274" t="n">
        <v>0</v>
      </c>
      <c r="L29" s="274" t="n">
        <v>0</v>
      </c>
      <c r="M29" s="276" t="n">
        <v>0</v>
      </c>
      <c r="N29" s="274" t="n">
        <v>0</v>
      </c>
      <c r="O29" s="274" t="n">
        <v>0</v>
      </c>
      <c r="P29" s="187"/>
    </row>
    <row r="30" s="266" customFormat="true" ht="12.75" hidden="false" customHeight="false" outlineLevel="0" collapsed="false">
      <c r="C30" s="272" t="s">
        <v>40</v>
      </c>
      <c r="D30" s="273" t="n">
        <v>0.4348</v>
      </c>
      <c r="E30" s="274" t="n">
        <v>60</v>
      </c>
      <c r="F30" s="274" t="n">
        <v>26.088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6" t="n">
        <v>0</v>
      </c>
      <c r="N30" s="274" t="n">
        <v>0</v>
      </c>
      <c r="O30" s="274" t="n">
        <v>0</v>
      </c>
      <c r="P30" s="187"/>
    </row>
    <row r="31" s="266" customFormat="true" ht="12.75" hidden="false" customHeight="false" outlineLevel="0" collapsed="false">
      <c r="C31" s="272" t="s">
        <v>41</v>
      </c>
      <c r="D31" s="273" t="n">
        <v>0.4348</v>
      </c>
      <c r="E31" s="274" t="n">
        <v>83</v>
      </c>
      <c r="F31" s="274" t="n">
        <v>36.0884</v>
      </c>
      <c r="G31" s="274" t="n">
        <v>0</v>
      </c>
      <c r="H31" s="274" t="n">
        <v>0</v>
      </c>
      <c r="I31" s="274" t="n">
        <v>0</v>
      </c>
      <c r="J31" s="274" t="n">
        <v>0</v>
      </c>
      <c r="K31" s="274" t="n">
        <v>0</v>
      </c>
      <c r="L31" s="274" t="n">
        <v>0</v>
      </c>
      <c r="M31" s="276" t="n">
        <v>0</v>
      </c>
      <c r="N31" s="274" t="n">
        <v>0</v>
      </c>
      <c r="O31" s="274" t="n">
        <v>0</v>
      </c>
      <c r="P31" s="187"/>
    </row>
    <row r="32" s="266" customFormat="true" ht="12.75" hidden="false" customHeight="false" outlineLevel="0" collapsed="false">
      <c r="C32" s="272" t="s">
        <v>42</v>
      </c>
      <c r="D32" s="273" t="n">
        <v>0.4348</v>
      </c>
      <c r="E32" s="274" t="n">
        <v>8</v>
      </c>
      <c r="F32" s="274" t="n">
        <v>3.4784</v>
      </c>
      <c r="G32" s="274" t="n">
        <v>0</v>
      </c>
      <c r="H32" s="274" t="n">
        <v>0</v>
      </c>
      <c r="I32" s="274" t="n">
        <v>0</v>
      </c>
      <c r="J32" s="274" t="n">
        <v>0</v>
      </c>
      <c r="K32" s="274" t="n">
        <v>0</v>
      </c>
      <c r="L32" s="274" t="n">
        <v>0</v>
      </c>
      <c r="M32" s="276" t="n">
        <v>0</v>
      </c>
      <c r="N32" s="274" t="n">
        <v>0</v>
      </c>
      <c r="O32" s="274" t="n">
        <v>0</v>
      </c>
      <c r="P32" s="187"/>
    </row>
    <row r="33" s="266" customFormat="true" ht="12.75" hidden="false" customHeight="false" outlineLevel="0" collapsed="false">
      <c r="C33" s="272" t="s">
        <v>43</v>
      </c>
      <c r="D33" s="273" t="n">
        <v>0.4348</v>
      </c>
      <c r="E33" s="274" t="n">
        <v>7</v>
      </c>
      <c r="F33" s="274" t="n">
        <v>3.0436</v>
      </c>
      <c r="G33" s="274" t="n">
        <v>0</v>
      </c>
      <c r="H33" s="274" t="n">
        <v>0</v>
      </c>
      <c r="I33" s="274" t="n">
        <v>0</v>
      </c>
      <c r="J33" s="274" t="n">
        <v>0</v>
      </c>
      <c r="K33" s="274" t="n">
        <v>0</v>
      </c>
      <c r="L33" s="274" t="n">
        <v>0</v>
      </c>
      <c r="M33" s="276" t="n">
        <v>0</v>
      </c>
      <c r="N33" s="274" t="n">
        <v>0</v>
      </c>
      <c r="O33" s="274" t="n">
        <v>0</v>
      </c>
      <c r="P33" s="187"/>
    </row>
    <row r="34" s="266" customFormat="true" ht="12.75" hidden="false" customHeight="false" outlineLevel="0" collapsed="false">
      <c r="C34" s="272" t="s">
        <v>44</v>
      </c>
      <c r="D34" s="273" t="n">
        <v>0.4348</v>
      </c>
      <c r="E34" s="274" t="n">
        <v>12</v>
      </c>
      <c r="F34" s="274" t="n">
        <v>5.2176</v>
      </c>
      <c r="G34" s="274" t="n">
        <v>0</v>
      </c>
      <c r="H34" s="274" t="n">
        <v>0</v>
      </c>
      <c r="I34" s="274" t="n">
        <v>0</v>
      </c>
      <c r="J34" s="274" t="n">
        <v>0</v>
      </c>
      <c r="K34" s="274" t="n">
        <v>0</v>
      </c>
      <c r="L34" s="274" t="n">
        <v>0</v>
      </c>
      <c r="M34" s="276" t="n">
        <v>0</v>
      </c>
      <c r="N34" s="274" t="n">
        <v>0</v>
      </c>
      <c r="O34" s="274" t="n">
        <v>0</v>
      </c>
      <c r="P34" s="187"/>
    </row>
    <row r="35" s="266" customFormat="true" ht="12.75" hidden="false" customHeight="false" outlineLevel="0" collapsed="false">
      <c r="C35" s="272" t="s">
        <v>45</v>
      </c>
      <c r="D35" s="273" t="n">
        <v>0.4348</v>
      </c>
      <c r="E35" s="274" t="n">
        <v>5</v>
      </c>
      <c r="F35" s="274" t="n">
        <v>2.174</v>
      </c>
      <c r="G35" s="274" t="n">
        <v>0</v>
      </c>
      <c r="H35" s="274" t="n">
        <v>0</v>
      </c>
      <c r="I35" s="274" t="n">
        <v>0</v>
      </c>
      <c r="J35" s="274" t="n">
        <v>0</v>
      </c>
      <c r="K35" s="274" t="n">
        <v>0</v>
      </c>
      <c r="L35" s="274" t="n">
        <v>0</v>
      </c>
      <c r="M35" s="276" t="n">
        <v>0</v>
      </c>
      <c r="N35" s="274" t="n">
        <v>0</v>
      </c>
      <c r="O35" s="274" t="n">
        <v>0</v>
      </c>
      <c r="P35" s="187"/>
    </row>
    <row r="36" s="266" customFormat="true" ht="12.75" hidden="false" customHeight="false" outlineLevel="0" collapsed="false">
      <c r="C36" s="272" t="s">
        <v>46</v>
      </c>
      <c r="D36" s="273" t="n">
        <v>0.4348</v>
      </c>
      <c r="E36" s="274" t="n">
        <v>1163.72</v>
      </c>
      <c r="F36" s="274" t="n">
        <v>505.985456</v>
      </c>
      <c r="G36" s="274" t="n">
        <v>0</v>
      </c>
      <c r="H36" s="274" t="n">
        <v>1.15699842990654</v>
      </c>
      <c r="I36" s="274" t="n">
        <v>0</v>
      </c>
      <c r="J36" s="274" t="n">
        <v>0</v>
      </c>
      <c r="K36" s="274" t="n">
        <v>0</v>
      </c>
      <c r="L36" s="274" t="n">
        <v>58.5424378147546</v>
      </c>
      <c r="M36" s="276" t="n">
        <v>0</v>
      </c>
      <c r="N36" s="274" t="n">
        <v>58.5424378147546</v>
      </c>
      <c r="O36" s="274" t="n">
        <v>1.15699842990654</v>
      </c>
      <c r="P36" s="187"/>
    </row>
    <row r="37" s="266" customFormat="true" ht="12.75" hidden="false" customHeight="false" outlineLevel="0" collapsed="false">
      <c r="C37" s="272" t="s">
        <v>47</v>
      </c>
      <c r="D37" s="273"/>
      <c r="E37" s="274"/>
      <c r="F37" s="274"/>
      <c r="G37" s="274"/>
      <c r="H37" s="274"/>
      <c r="I37" s="274"/>
      <c r="J37" s="274"/>
      <c r="K37" s="274"/>
      <c r="L37" s="274"/>
      <c r="M37" s="276"/>
      <c r="N37" s="274"/>
      <c r="O37" s="274"/>
      <c r="P37" s="187"/>
    </row>
    <row r="38" s="266" customFormat="true" ht="12.75" hidden="false" customHeight="false" outlineLevel="0" collapsed="false">
      <c r="C38" s="277" t="s">
        <v>48</v>
      </c>
      <c r="D38" s="273" t="n">
        <v>0.4348</v>
      </c>
      <c r="E38" s="274" t="n">
        <v>7586.3</v>
      </c>
      <c r="F38" s="274" t="n">
        <v>3298.52324</v>
      </c>
      <c r="G38" s="274" t="n">
        <v>0</v>
      </c>
      <c r="H38" s="274" t="n">
        <v>0.177480749884771</v>
      </c>
      <c r="I38" s="274" t="n">
        <v>0</v>
      </c>
      <c r="J38" s="274" t="n">
        <v>0</v>
      </c>
      <c r="K38" s="274" t="n">
        <v>0</v>
      </c>
      <c r="L38" s="274" t="n">
        <v>58.5424378147546</v>
      </c>
      <c r="M38" s="276" t="n">
        <v>0</v>
      </c>
      <c r="N38" s="274" t="n">
        <v>58.5424378147546</v>
      </c>
      <c r="O38" s="274" t="n">
        <v>0.177480749884771</v>
      </c>
      <c r="P38" s="187"/>
    </row>
    <row r="39" s="266" customFormat="true" ht="12.75" hidden="false" customHeight="false" outlineLevel="0" collapsed="false">
      <c r="C39" s="278" t="s">
        <v>49</v>
      </c>
      <c r="D39" s="273" t="n">
        <v>0.4348</v>
      </c>
      <c r="E39" s="274" t="n">
        <v>25517.9759901341</v>
      </c>
      <c r="F39" s="274" t="n">
        <v>11095.2159605103</v>
      </c>
      <c r="G39" s="274" t="n">
        <v>741.842142064</v>
      </c>
      <c r="H39" s="274" t="n">
        <v>0.843880072149764</v>
      </c>
      <c r="I39" s="274" t="n">
        <v>0</v>
      </c>
      <c r="J39" s="274" t="n">
        <v>0</v>
      </c>
      <c r="K39" s="274" t="n">
        <v>741.842142064</v>
      </c>
      <c r="L39" s="274" t="n">
        <v>936.303164527264</v>
      </c>
      <c r="M39" s="276" t="n">
        <v>0</v>
      </c>
      <c r="N39" s="274" t="n">
        <v>1678.14530659126</v>
      </c>
      <c r="O39" s="274" t="n">
        <v>1.51249449543304</v>
      </c>
      <c r="P39" s="187"/>
    </row>
    <row r="40" s="266" customFormat="true" ht="12.75" hidden="false" customHeight="false" outlineLevel="0" collapsed="false">
      <c r="C40" s="278" t="s">
        <v>50</v>
      </c>
      <c r="D40" s="273"/>
      <c r="E40" s="274" t="n">
        <v>10584.6120196726</v>
      </c>
      <c r="F40" s="279" t="n">
        <v>4602.18930615366</v>
      </c>
      <c r="G40" s="274" t="n">
        <v>223.566946668</v>
      </c>
      <c r="H40" s="274" t="n">
        <v>0.98749003577811</v>
      </c>
      <c r="I40" s="274" t="n">
        <v>3.84909327713798</v>
      </c>
      <c r="J40" s="274" t="n">
        <v>39.3316456666667</v>
      </c>
      <c r="K40" s="274" t="n">
        <v>223.566946668</v>
      </c>
      <c r="L40" s="274" t="n">
        <v>454.461608259132</v>
      </c>
      <c r="M40" s="274" t="n">
        <v>43.1807389438047</v>
      </c>
      <c r="N40" s="274" t="n">
        <v>721.209293870936</v>
      </c>
      <c r="O40" s="274" t="n">
        <v>1.56710045131476</v>
      </c>
      <c r="P40" s="187"/>
    </row>
    <row r="41" s="266" customFormat="true" ht="12.75" hidden="false" customHeight="false" outlineLevel="0" collapsed="false">
      <c r="C41" s="68" t="s">
        <v>51</v>
      </c>
      <c r="D41" s="273" t="n">
        <v>0.4348</v>
      </c>
      <c r="E41" s="274" t="n">
        <v>4631.745</v>
      </c>
      <c r="F41" s="274" t="n">
        <v>2013.882726</v>
      </c>
      <c r="G41" s="274" t="n">
        <v>63.39384</v>
      </c>
      <c r="H41" s="274" t="n">
        <v>1.0022</v>
      </c>
      <c r="I41" s="274" t="n">
        <v>2.84737609048799</v>
      </c>
      <c r="J41" s="274" t="n">
        <v>22.753084</v>
      </c>
      <c r="K41" s="274" t="n">
        <v>63.39384</v>
      </c>
      <c r="L41" s="274" t="n">
        <v>201.83132679972</v>
      </c>
      <c r="M41" s="274" t="n">
        <v>25.600460090488</v>
      </c>
      <c r="N41" s="274" t="n">
        <v>290.825626890208</v>
      </c>
      <c r="O41" s="274" t="n">
        <v>1.44410408379563</v>
      </c>
      <c r="P41" s="187"/>
    </row>
    <row r="42" s="266" customFormat="true" ht="12.75" hidden="false" customHeight="false" outlineLevel="0" collapsed="false">
      <c r="C42" s="68" t="s">
        <v>52</v>
      </c>
      <c r="D42" s="273" t="n">
        <v>0.4348</v>
      </c>
      <c r="E42" s="274" t="n">
        <v>1114.9366</v>
      </c>
      <c r="F42" s="274" t="n">
        <v>484.77443368</v>
      </c>
      <c r="G42" s="274" t="n">
        <v>32.87088</v>
      </c>
      <c r="H42" s="274" t="n">
        <v>0.9747</v>
      </c>
      <c r="I42" s="274" t="n">
        <v>0.795846180399996</v>
      </c>
      <c r="J42" s="274" t="n">
        <v>0</v>
      </c>
      <c r="K42" s="274" t="n">
        <v>32.87088</v>
      </c>
      <c r="L42" s="274" t="n">
        <v>47.2509640507896</v>
      </c>
      <c r="M42" s="274" t="n">
        <v>0.795846180399996</v>
      </c>
      <c r="N42" s="274" t="n">
        <v>80.9176902311896</v>
      </c>
      <c r="O42" s="274" t="n">
        <v>1.66918229612338</v>
      </c>
      <c r="P42" s="187"/>
    </row>
    <row r="43" s="266" customFormat="true" ht="12.75" hidden="false" customHeight="false" outlineLevel="0" collapsed="false">
      <c r="C43" s="280" t="s">
        <v>53</v>
      </c>
      <c r="D43" s="273"/>
      <c r="E43" s="274" t="n">
        <v>5746.6816</v>
      </c>
      <c r="F43" s="274" t="n">
        <v>2498.65715968</v>
      </c>
      <c r="G43" s="274" t="n">
        <v>96.26472</v>
      </c>
      <c r="H43" s="274" t="n">
        <v>0.996864615401695</v>
      </c>
      <c r="I43" s="274" t="n">
        <v>3.64322227088799</v>
      </c>
      <c r="J43" s="274" t="n">
        <v>22.753084</v>
      </c>
      <c r="K43" s="274" t="n">
        <v>96.26472</v>
      </c>
      <c r="L43" s="274" t="n">
        <v>249.08229085051</v>
      </c>
      <c r="M43" s="274" t="n">
        <v>26.396306270888</v>
      </c>
      <c r="N43" s="274" t="n">
        <v>371.743317121398</v>
      </c>
      <c r="O43" s="274" t="n">
        <v>1.48777240479445</v>
      </c>
      <c r="P43" s="187"/>
    </row>
    <row r="44" s="266" customFormat="true" ht="12.75" hidden="false" customHeight="false" outlineLevel="0" collapsed="false">
      <c r="C44" s="280" t="s">
        <v>54</v>
      </c>
      <c r="D44" s="273"/>
      <c r="E44" s="274"/>
      <c r="F44" s="274"/>
      <c r="G44" s="274"/>
      <c r="H44" s="274"/>
      <c r="I44" s="274"/>
      <c r="J44" s="274"/>
      <c r="K44" s="274"/>
      <c r="L44" s="274"/>
      <c r="M44" s="276"/>
      <c r="N44" s="274"/>
      <c r="O44" s="274"/>
      <c r="P44" s="187"/>
    </row>
    <row r="45" s="266" customFormat="true" ht="12.75" hidden="false" customHeight="false" outlineLevel="0" collapsed="false">
      <c r="C45" s="68" t="s">
        <v>55</v>
      </c>
      <c r="D45" s="273" t="n">
        <v>0.4348</v>
      </c>
      <c r="E45" s="274" t="n">
        <v>600.15348</v>
      </c>
      <c r="F45" s="274" t="n">
        <v>260.946733104</v>
      </c>
      <c r="G45" s="274" t="n">
        <v>8.474238956</v>
      </c>
      <c r="H45" s="274" t="n">
        <v>1.1408</v>
      </c>
      <c r="I45" s="274" t="n">
        <v>0</v>
      </c>
      <c r="J45" s="274" t="n">
        <v>14.688631</v>
      </c>
      <c r="K45" s="274" t="n">
        <v>8.474238956</v>
      </c>
      <c r="L45" s="274" t="n">
        <v>29.7688033125043</v>
      </c>
      <c r="M45" s="274" t="n">
        <v>14.688631</v>
      </c>
      <c r="N45" s="274" t="n">
        <v>52.9316732685043</v>
      </c>
      <c r="O45" s="274" t="n">
        <v>2.0284474397849</v>
      </c>
      <c r="P45" s="187"/>
    </row>
    <row r="46" s="266" customFormat="true" ht="12.75" hidden="false" customHeight="false" outlineLevel="0" collapsed="false">
      <c r="C46" s="68" t="s">
        <v>56</v>
      </c>
      <c r="D46" s="273" t="n">
        <v>0.4348</v>
      </c>
      <c r="E46" s="274" t="n">
        <v>1083.51725667264</v>
      </c>
      <c r="F46" s="274" t="n">
        <v>471.113303201262</v>
      </c>
      <c r="G46" s="274" t="n">
        <v>21.906719712</v>
      </c>
      <c r="H46" s="274" t="n">
        <v>1.1408</v>
      </c>
      <c r="I46" s="274" t="n">
        <v>0</v>
      </c>
      <c r="J46" s="274" t="n">
        <v>0</v>
      </c>
      <c r="K46" s="274" t="n">
        <v>21.906719712</v>
      </c>
      <c r="L46" s="274" t="n">
        <v>53.7446056292</v>
      </c>
      <c r="M46" s="274" t="n">
        <v>0</v>
      </c>
      <c r="N46" s="274" t="n">
        <v>75.6513253412</v>
      </c>
      <c r="O46" s="274" t="n">
        <v>1.60579896231207</v>
      </c>
      <c r="P46" s="187"/>
    </row>
    <row r="47" s="266" customFormat="true" ht="12.75" hidden="false" customHeight="false" outlineLevel="0" collapsed="false">
      <c r="C47" s="280" t="s">
        <v>57</v>
      </c>
      <c r="D47" s="273"/>
      <c r="E47" s="274" t="n">
        <v>1683.67073667264</v>
      </c>
      <c r="F47" s="279" t="n">
        <v>732.060036305262</v>
      </c>
      <c r="G47" s="274" t="n">
        <v>30.380958668</v>
      </c>
      <c r="H47" s="274" t="n">
        <v>1.1408</v>
      </c>
      <c r="I47" s="274" t="n">
        <v>0</v>
      </c>
      <c r="J47" s="274" t="n">
        <v>14.688631</v>
      </c>
      <c r="K47" s="274" t="n">
        <v>30.380958668</v>
      </c>
      <c r="L47" s="274" t="n">
        <v>83.5134089417043</v>
      </c>
      <c r="M47" s="281" t="n">
        <v>14.688631</v>
      </c>
      <c r="N47" s="274" t="n">
        <v>128.582998609704</v>
      </c>
      <c r="O47" s="274" t="n">
        <v>1.75645428288461</v>
      </c>
      <c r="P47" s="187"/>
    </row>
    <row r="48" s="266" customFormat="true" ht="12.75" hidden="false" customHeight="false" outlineLevel="0" collapsed="false">
      <c r="C48" s="68" t="s">
        <v>58</v>
      </c>
      <c r="D48" s="273" t="n">
        <v>0.4348</v>
      </c>
      <c r="E48" s="274" t="n">
        <v>218.240308</v>
      </c>
      <c r="F48" s="274" t="n">
        <v>94.8908859184</v>
      </c>
      <c r="G48" s="274" t="n">
        <v>0</v>
      </c>
      <c r="H48" s="274" t="n">
        <v>2.0291</v>
      </c>
      <c r="I48" s="274" t="n">
        <v>0</v>
      </c>
      <c r="J48" s="274" t="n">
        <v>1.19425066666667</v>
      </c>
      <c r="K48" s="274" t="n">
        <v>0</v>
      </c>
      <c r="L48" s="274" t="n">
        <v>19.2543096617025</v>
      </c>
      <c r="M48" s="274" t="n">
        <v>1.19425066666667</v>
      </c>
      <c r="N48" s="274" t="n">
        <v>20.4485603283692</v>
      </c>
      <c r="O48" s="274" t="n">
        <v>2.15495514985008</v>
      </c>
      <c r="P48" s="187"/>
    </row>
    <row r="49" s="266" customFormat="true" ht="12.75" hidden="false" customHeight="false" outlineLevel="0" collapsed="false">
      <c r="C49" s="280" t="s">
        <v>59</v>
      </c>
      <c r="D49" s="273"/>
      <c r="E49" s="274" t="n">
        <v>218.240308</v>
      </c>
      <c r="F49" s="279" t="n">
        <v>94.8908859184</v>
      </c>
      <c r="G49" s="274" t="n">
        <v>0</v>
      </c>
      <c r="H49" s="274" t="n">
        <v>2.0291</v>
      </c>
      <c r="I49" s="274" t="n">
        <v>0</v>
      </c>
      <c r="J49" s="274" t="n">
        <v>1.19425066666667</v>
      </c>
      <c r="K49" s="274" t="n">
        <v>0</v>
      </c>
      <c r="L49" s="274" t="n">
        <v>19.2543096617025</v>
      </c>
      <c r="M49" s="274" t="n">
        <v>1.19425066666667</v>
      </c>
      <c r="N49" s="274" t="n">
        <v>20.4485603283692</v>
      </c>
      <c r="O49" s="274" t="n">
        <v>2.15495514985008</v>
      </c>
      <c r="P49" s="187"/>
    </row>
    <row r="50" s="266" customFormat="true" ht="12.75" hidden="false" customHeight="false" outlineLevel="0" collapsed="false">
      <c r="C50" s="68" t="s">
        <v>60</v>
      </c>
      <c r="D50" s="273" t="n">
        <v>0.4348</v>
      </c>
      <c r="E50" s="274" t="n">
        <v>2936.019375</v>
      </c>
      <c r="F50" s="274" t="n">
        <v>1276.58122425</v>
      </c>
      <c r="G50" s="274" t="n">
        <v>96.921268</v>
      </c>
      <c r="H50" s="274" t="n">
        <v>0.8038</v>
      </c>
      <c r="I50" s="274" t="n">
        <v>0.205871006249994</v>
      </c>
      <c r="J50" s="274" t="n">
        <v>0.69568</v>
      </c>
      <c r="K50" s="274" t="n">
        <v>96.921268</v>
      </c>
      <c r="L50" s="274" t="n">
        <v>102.611598805215</v>
      </c>
      <c r="M50" s="274" t="n">
        <v>0.901551006249994</v>
      </c>
      <c r="N50" s="274" t="n">
        <v>200.434417811465</v>
      </c>
      <c r="O50" s="274" t="n">
        <v>1.57008746489454</v>
      </c>
      <c r="P50" s="187"/>
    </row>
    <row r="51" s="266" customFormat="true" ht="12.75" hidden="false" customHeight="false" outlineLevel="0" collapsed="false">
      <c r="C51" s="280" t="s">
        <v>61</v>
      </c>
      <c r="D51" s="273"/>
      <c r="E51" s="274" t="n">
        <v>2936.019375</v>
      </c>
      <c r="F51" s="279" t="n">
        <v>1276.58122425</v>
      </c>
      <c r="G51" s="274" t="n">
        <v>96.921268</v>
      </c>
      <c r="H51" s="274" t="n">
        <v>0.8038</v>
      </c>
      <c r="I51" s="274" t="n">
        <v>0.205871006249994</v>
      </c>
      <c r="J51" s="274" t="n">
        <v>0.69568</v>
      </c>
      <c r="K51" s="274" t="n">
        <v>96.921268</v>
      </c>
      <c r="L51" s="274" t="n">
        <v>102.611598805215</v>
      </c>
      <c r="M51" s="281" t="n">
        <v>0.901551006249994</v>
      </c>
      <c r="N51" s="274" t="n">
        <v>200.434417811465</v>
      </c>
      <c r="O51" s="274" t="n">
        <v>1.57008746489454</v>
      </c>
      <c r="P51" s="187"/>
    </row>
    <row r="52" s="266" customFormat="true" ht="12.75" hidden="false" customHeight="false" outlineLevel="0" collapsed="false">
      <c r="C52" s="282" t="s">
        <v>62</v>
      </c>
      <c r="D52" s="273"/>
      <c r="E52" s="274" t="n">
        <v>0</v>
      </c>
      <c r="F52" s="279" t="n">
        <v>0</v>
      </c>
      <c r="G52" s="274" t="n">
        <v>0</v>
      </c>
      <c r="H52" s="274"/>
      <c r="I52" s="274" t="n">
        <v>0</v>
      </c>
      <c r="J52" s="274" t="n">
        <v>0</v>
      </c>
      <c r="K52" s="274" t="n">
        <v>0</v>
      </c>
      <c r="L52" s="274" t="n">
        <v>0</v>
      </c>
      <c r="M52" s="274" t="n">
        <v>0</v>
      </c>
      <c r="N52" s="274" t="n">
        <v>0</v>
      </c>
      <c r="O52" s="275" t="e">
        <f aca="false"/>
        <v>#DIV/0!</v>
      </c>
      <c r="P52" s="187"/>
    </row>
    <row r="53" s="266" customFormat="true" ht="12.75" hidden="false" customHeight="false" outlineLevel="0" collapsed="false">
      <c r="C53" s="68" t="s">
        <v>63</v>
      </c>
      <c r="D53" s="273" t="n">
        <v>0.4348</v>
      </c>
      <c r="E53" s="274" t="n">
        <v>0</v>
      </c>
      <c r="F53" s="274" t="n">
        <v>0</v>
      </c>
      <c r="G53" s="274" t="n">
        <v>0</v>
      </c>
      <c r="H53" s="274" t="n">
        <v>0</v>
      </c>
      <c r="I53" s="274" t="n">
        <v>0</v>
      </c>
      <c r="J53" s="274" t="n">
        <v>0</v>
      </c>
      <c r="K53" s="274" t="n">
        <v>0</v>
      </c>
      <c r="L53" s="274" t="n">
        <v>0</v>
      </c>
      <c r="M53" s="274" t="n">
        <v>0</v>
      </c>
      <c r="N53" s="274" t="n">
        <v>0</v>
      </c>
      <c r="O53" s="275" t="e">
        <f aca="false"/>
        <v>#DIV/0!</v>
      </c>
      <c r="P53" s="187"/>
    </row>
    <row r="54" s="266" customFormat="true" ht="12.75" hidden="false" customHeight="false" outlineLevel="0" collapsed="false">
      <c r="C54" s="68" t="s">
        <v>64</v>
      </c>
      <c r="D54" s="273" t="n">
        <v>0.4348</v>
      </c>
      <c r="E54" s="274" t="n">
        <v>0</v>
      </c>
      <c r="F54" s="274" t="n">
        <v>0</v>
      </c>
      <c r="G54" s="274" t="n">
        <v>0</v>
      </c>
      <c r="H54" s="274" t="n">
        <v>0</v>
      </c>
      <c r="I54" s="274" t="n">
        <v>0</v>
      </c>
      <c r="J54" s="274" t="n">
        <v>0</v>
      </c>
      <c r="K54" s="274" t="n">
        <v>0</v>
      </c>
      <c r="L54" s="274" t="n">
        <v>0</v>
      </c>
      <c r="M54" s="274" t="n">
        <v>0</v>
      </c>
      <c r="N54" s="274" t="n">
        <v>0</v>
      </c>
      <c r="O54" s="275" t="e">
        <f aca="false"/>
        <v>#DIV/0!</v>
      </c>
      <c r="P54" s="187"/>
    </row>
    <row r="55" s="266" customFormat="true" ht="12.75" hidden="false" customHeight="false" outlineLevel="0" collapsed="false">
      <c r="C55" s="68" t="s">
        <v>65</v>
      </c>
      <c r="D55" s="273" t="n">
        <v>0.4348</v>
      </c>
      <c r="E55" s="274" t="n">
        <v>0</v>
      </c>
      <c r="F55" s="274" t="n">
        <v>0</v>
      </c>
      <c r="G55" s="274" t="n">
        <v>0</v>
      </c>
      <c r="H55" s="274" t="n">
        <v>0</v>
      </c>
      <c r="I55" s="274" t="n">
        <v>0</v>
      </c>
      <c r="J55" s="274" t="n">
        <v>0</v>
      </c>
      <c r="K55" s="274" t="n">
        <v>0</v>
      </c>
      <c r="L55" s="274" t="n">
        <v>0</v>
      </c>
      <c r="M55" s="274" t="n">
        <v>0</v>
      </c>
      <c r="N55" s="274" t="n">
        <v>0</v>
      </c>
      <c r="O55" s="275" t="e">
        <f aca="false"/>
        <v>#DIV/0!</v>
      </c>
      <c r="P55" s="187"/>
    </row>
    <row r="56" s="266" customFormat="true" ht="12.75" hidden="false" customHeight="false" outlineLevel="0" collapsed="false">
      <c r="C56" s="278" t="s">
        <v>66</v>
      </c>
      <c r="D56" s="273" t="n">
        <v>0.4348</v>
      </c>
      <c r="E56" s="274" t="n">
        <v>7400</v>
      </c>
      <c r="F56" s="274" t="n">
        <v>3217.52</v>
      </c>
      <c r="G56" s="274" t="n">
        <v>196.5296</v>
      </c>
      <c r="H56" s="274" t="n">
        <v>1.0174</v>
      </c>
      <c r="I56" s="274" t="n">
        <v>9.97431199999999</v>
      </c>
      <c r="J56" s="274" t="n">
        <v>0.493498</v>
      </c>
      <c r="K56" s="274" t="n">
        <v>196.5296</v>
      </c>
      <c r="L56" s="274" t="n">
        <v>327.3504848</v>
      </c>
      <c r="M56" s="276" t="n">
        <v>10.46781</v>
      </c>
      <c r="N56" s="274" t="n">
        <v>534.3478948</v>
      </c>
      <c r="O56" s="274" t="n">
        <v>1.66074459459459</v>
      </c>
      <c r="P56" s="187"/>
    </row>
    <row r="57" s="266" customFormat="true" ht="12.75" hidden="false" customHeight="false" outlineLevel="0" collapsed="false">
      <c r="C57" s="278" t="s">
        <v>67</v>
      </c>
      <c r="D57" s="273"/>
      <c r="E57" s="274" t="n">
        <v>0</v>
      </c>
      <c r="F57" s="283" t="n">
        <v>0</v>
      </c>
      <c r="G57" s="274" t="n">
        <v>0</v>
      </c>
      <c r="H57" s="275" t="e">
        <f aca="false"/>
        <v>#DIV/0!</v>
      </c>
      <c r="I57" s="274" t="n">
        <v>0</v>
      </c>
      <c r="J57" s="274" t="n">
        <v>0</v>
      </c>
      <c r="K57" s="274" t="n">
        <v>0</v>
      </c>
      <c r="L57" s="274" t="n">
        <v>0</v>
      </c>
      <c r="M57" s="274" t="n">
        <v>0</v>
      </c>
      <c r="N57" s="275" t="n">
        <v>0</v>
      </c>
      <c r="O57" s="275" t="e">
        <f aca="false"/>
        <v>#DIV/0!</v>
      </c>
      <c r="P57" s="187"/>
    </row>
    <row r="58" s="266" customFormat="true" ht="12.75" hidden="false" customHeight="false" outlineLevel="0" collapsed="false">
      <c r="C58" s="278" t="s">
        <v>68</v>
      </c>
      <c r="D58" s="273"/>
      <c r="E58" s="274" t="n">
        <v>382.727856</v>
      </c>
      <c r="F58" s="279" t="n">
        <v>166.4100717888</v>
      </c>
      <c r="G58" s="274" t="n">
        <v>7.9836710279808</v>
      </c>
      <c r="H58" s="274" t="n">
        <v>1.21145813311274</v>
      </c>
      <c r="I58" s="274" t="n">
        <v>0</v>
      </c>
      <c r="J58" s="274" t="n">
        <v>0</v>
      </c>
      <c r="K58" s="274" t="n">
        <v>7.9836710279808</v>
      </c>
      <c r="L58" s="274" t="n">
        <v>20.1598834900416</v>
      </c>
      <c r="M58" s="274" t="n">
        <v>0</v>
      </c>
      <c r="N58" s="274" t="n">
        <v>28.1435545180224</v>
      </c>
      <c r="O58" s="274" t="n">
        <v>1.69121701682461</v>
      </c>
      <c r="P58" s="187"/>
    </row>
    <row r="59" s="266" customFormat="true" ht="12.75" hidden="false" customHeight="false" outlineLevel="0" collapsed="false">
      <c r="C59" s="77" t="s">
        <v>69</v>
      </c>
      <c r="D59" s="273" t="n">
        <v>0.4348</v>
      </c>
      <c r="E59" s="274" t="n">
        <v>106.1568</v>
      </c>
      <c r="F59" s="274" t="n">
        <v>46.15697664</v>
      </c>
      <c r="G59" s="274" t="n">
        <v>1.0089915093504</v>
      </c>
      <c r="H59" s="274" t="n">
        <v>1.58</v>
      </c>
      <c r="I59" s="274" t="n">
        <v>0</v>
      </c>
      <c r="J59" s="274" t="n">
        <v>0</v>
      </c>
      <c r="K59" s="274" t="n">
        <v>1.0089915093504</v>
      </c>
      <c r="L59" s="274" t="n">
        <v>7.29280230912</v>
      </c>
      <c r="M59" s="274" t="n">
        <v>0</v>
      </c>
      <c r="N59" s="274" t="n">
        <v>8.3017938184704</v>
      </c>
      <c r="O59" s="274" t="n">
        <v>1.7986</v>
      </c>
      <c r="P59" s="187"/>
    </row>
    <row r="60" s="266" customFormat="true" ht="12.75" hidden="false" customHeight="false" outlineLevel="0" collapsed="false">
      <c r="C60" s="77" t="s">
        <v>70</v>
      </c>
      <c r="D60" s="273" t="n">
        <v>0.4348</v>
      </c>
      <c r="E60" s="274"/>
      <c r="F60" s="274"/>
      <c r="G60" s="274"/>
      <c r="H60" s="274"/>
      <c r="I60" s="274"/>
      <c r="J60" s="274"/>
      <c r="K60" s="274"/>
      <c r="L60" s="274"/>
      <c r="M60" s="276"/>
      <c r="N60" s="274"/>
      <c r="O60" s="274"/>
      <c r="P60" s="187"/>
    </row>
    <row r="61" s="266" customFormat="true" ht="12.75" hidden="false" customHeight="false" outlineLevel="0" collapsed="false">
      <c r="C61" s="77" t="s">
        <v>71</v>
      </c>
      <c r="D61" s="273" t="n">
        <v>0.4348</v>
      </c>
      <c r="E61" s="274" t="n">
        <v>276.571056</v>
      </c>
      <c r="F61" s="274" t="n">
        <v>120.2530951488</v>
      </c>
      <c r="G61" s="274" t="n">
        <v>6.9746795186304</v>
      </c>
      <c r="H61" s="274" t="n">
        <v>1.07</v>
      </c>
      <c r="I61" s="274" t="n">
        <v>0</v>
      </c>
      <c r="J61" s="274" t="n">
        <v>0</v>
      </c>
      <c r="K61" s="274" t="n">
        <v>6.9746795186304</v>
      </c>
      <c r="L61" s="274" t="n">
        <v>12.8670811809216</v>
      </c>
      <c r="M61" s="274" t="n">
        <v>0</v>
      </c>
      <c r="N61" s="274" t="n">
        <v>19.841760699552</v>
      </c>
      <c r="O61" s="274" t="n">
        <v>1.65</v>
      </c>
      <c r="P61" s="187"/>
    </row>
    <row r="62" s="266" customFormat="true" ht="12.75" hidden="false" customHeight="false" outlineLevel="0" collapsed="false">
      <c r="C62" s="77" t="s">
        <v>72</v>
      </c>
      <c r="D62" s="273" t="n">
        <v>0.4348</v>
      </c>
      <c r="E62" s="274"/>
      <c r="F62" s="274"/>
      <c r="G62" s="274"/>
      <c r="H62" s="274"/>
      <c r="I62" s="274"/>
      <c r="J62" s="274"/>
      <c r="K62" s="274"/>
      <c r="L62" s="274"/>
      <c r="M62" s="276"/>
      <c r="N62" s="274"/>
      <c r="O62" s="274"/>
      <c r="P62" s="187"/>
    </row>
    <row r="63" s="188" customFormat="true" ht="12.75" hidden="false" customHeight="false" outlineLevel="0" collapsed="false">
      <c r="C63" s="56" t="s">
        <v>73</v>
      </c>
      <c r="D63" s="284"/>
      <c r="E63" s="61" t="n">
        <v>7585.951338199</v>
      </c>
      <c r="F63" s="206" t="n">
        <v>3298.37164184893</v>
      </c>
      <c r="G63" s="61" t="n">
        <v>416.07451188</v>
      </c>
      <c r="H63" s="61" t="n">
        <v>1.07357474221556</v>
      </c>
      <c r="I63" s="61" t="n">
        <v>13.45019016</v>
      </c>
      <c r="J63" s="61" t="n">
        <v>0</v>
      </c>
      <c r="K63" s="61" t="n">
        <v>416.07451188</v>
      </c>
      <c r="L63" s="61" t="n">
        <v>354.104848512907</v>
      </c>
      <c r="M63" s="61" t="n">
        <v>13.45019016</v>
      </c>
      <c r="N63" s="61" t="n">
        <v>783.629550552907</v>
      </c>
      <c r="O63" s="61" t="n">
        <v>2.37580732447008</v>
      </c>
      <c r="P63" s="192"/>
    </row>
    <row r="64" s="266" customFormat="true" ht="12.75" hidden="false" customHeight="false" outlineLevel="0" collapsed="false">
      <c r="C64" s="77" t="s">
        <v>74</v>
      </c>
      <c r="D64" s="273" t="n">
        <v>0.4348</v>
      </c>
      <c r="E64" s="274" t="n">
        <v>1364.497</v>
      </c>
      <c r="F64" s="274" t="n">
        <v>593.2832956</v>
      </c>
      <c r="G64" s="274" t="n">
        <v>69.715832</v>
      </c>
      <c r="H64" s="274" t="n">
        <v>1.04</v>
      </c>
      <c r="I64" s="274" t="n">
        <v>9.22028184</v>
      </c>
      <c r="J64" s="274" t="n">
        <v>0</v>
      </c>
      <c r="K64" s="274" t="n">
        <v>69.715832</v>
      </c>
      <c r="L64" s="274" t="n">
        <v>61.7014627424</v>
      </c>
      <c r="M64" s="274" t="n">
        <v>9.22028184</v>
      </c>
      <c r="N64" s="274" t="n">
        <v>140.6375765824</v>
      </c>
      <c r="O64" s="274" t="n">
        <v>2.37049614619893</v>
      </c>
      <c r="P64" s="187"/>
    </row>
    <row r="65" s="266" customFormat="true" ht="12.75" hidden="false" customHeight="false" outlineLevel="0" collapsed="false">
      <c r="C65" s="77" t="s">
        <v>75</v>
      </c>
      <c r="D65" s="273" t="n">
        <v>0.4348</v>
      </c>
      <c r="E65" s="274" t="n">
        <v>1346.289</v>
      </c>
      <c r="F65" s="274" t="n">
        <v>585.3664572</v>
      </c>
      <c r="G65" s="274" t="n">
        <v>68.737532</v>
      </c>
      <c r="H65" s="274" t="n">
        <v>1.03</v>
      </c>
      <c r="I65" s="274" t="n">
        <v>4.22990832</v>
      </c>
      <c r="J65" s="274" t="n">
        <v>0</v>
      </c>
      <c r="K65" s="274" t="n">
        <v>68.737532</v>
      </c>
      <c r="L65" s="274" t="n">
        <v>60.2927450916</v>
      </c>
      <c r="M65" s="274" t="n">
        <v>4.22990832</v>
      </c>
      <c r="N65" s="274" t="n">
        <v>133.2601854116</v>
      </c>
      <c r="O65" s="274" t="n">
        <v>2.27652582023622</v>
      </c>
      <c r="P65" s="187"/>
    </row>
    <row r="66" s="266" customFormat="true" ht="12.75" hidden="false" customHeight="false" outlineLevel="0" collapsed="false">
      <c r="C66" s="77" t="s">
        <v>76</v>
      </c>
      <c r="D66" s="273" t="n">
        <v>0.4348</v>
      </c>
      <c r="E66" s="274" t="n">
        <v>2189.963338199</v>
      </c>
      <c r="F66" s="274" t="n">
        <v>952.196059448927</v>
      </c>
      <c r="G66" s="274" t="n">
        <v>135.170624</v>
      </c>
      <c r="H66" s="274" t="n">
        <v>1.24</v>
      </c>
      <c r="I66" s="274" t="n">
        <v>0</v>
      </c>
      <c r="J66" s="274" t="n">
        <v>0</v>
      </c>
      <c r="K66" s="274" t="n">
        <v>135.170624</v>
      </c>
      <c r="L66" s="274" t="n">
        <v>118.072311371667</v>
      </c>
      <c r="M66" s="274" t="n">
        <v>0</v>
      </c>
      <c r="N66" s="274" t="n">
        <v>253.242935371667</v>
      </c>
      <c r="O66" s="274" t="n">
        <v>2.6595671433279</v>
      </c>
      <c r="P66" s="187"/>
    </row>
    <row r="67" s="266" customFormat="true" ht="12.75" hidden="false" customHeight="false" outlineLevel="0" collapsed="false">
      <c r="C67" s="77" t="s">
        <v>77</v>
      </c>
      <c r="D67" s="273" t="n">
        <v>0.4348</v>
      </c>
      <c r="E67" s="274" t="n">
        <v>937.522</v>
      </c>
      <c r="F67" s="274" t="n">
        <v>407.6345656</v>
      </c>
      <c r="G67" s="274" t="n">
        <v>68.876668</v>
      </c>
      <c r="H67" s="274" t="n">
        <v>1.07</v>
      </c>
      <c r="I67" s="274" t="n">
        <v>0</v>
      </c>
      <c r="J67" s="274" t="n">
        <v>0</v>
      </c>
      <c r="K67" s="274" t="n">
        <v>68.876668</v>
      </c>
      <c r="L67" s="274" t="n">
        <v>43.6168985192</v>
      </c>
      <c r="M67" s="274" t="n">
        <v>0</v>
      </c>
      <c r="N67" s="274" t="n">
        <v>112.4935665192</v>
      </c>
      <c r="O67" s="274" t="n">
        <v>2.75966701581403</v>
      </c>
      <c r="P67" s="187"/>
    </row>
    <row r="68" s="266" customFormat="true" ht="12.75" hidden="false" customHeight="false" outlineLevel="0" collapsed="false">
      <c r="C68" s="77" t="s">
        <v>78</v>
      </c>
      <c r="D68" s="273" t="n">
        <v>0.4348</v>
      </c>
      <c r="E68" s="274" t="n">
        <v>394.86</v>
      </c>
      <c r="F68" s="274" t="n">
        <v>171.685128</v>
      </c>
      <c r="G68" s="274" t="n">
        <v>16.2243446</v>
      </c>
      <c r="H68" s="274" t="n">
        <v>0.9183</v>
      </c>
      <c r="I68" s="274" t="n">
        <v>0</v>
      </c>
      <c r="J68" s="274" t="n">
        <v>0</v>
      </c>
      <c r="K68" s="274" t="n">
        <v>16.2243446</v>
      </c>
      <c r="L68" s="274" t="n">
        <v>15.76584530424</v>
      </c>
      <c r="M68" s="274" t="n">
        <v>0</v>
      </c>
      <c r="N68" s="274" t="n">
        <v>31.99018990424</v>
      </c>
      <c r="O68" s="274" t="n">
        <v>1.86330582484931</v>
      </c>
      <c r="P68" s="187"/>
    </row>
    <row r="69" s="266" customFormat="true" ht="12.75" hidden="false" customHeight="false" outlineLevel="0" collapsed="false">
      <c r="C69" s="77" t="s">
        <v>79</v>
      </c>
      <c r="D69" s="273" t="n">
        <v>0.4348</v>
      </c>
      <c r="E69" s="274" t="n">
        <v>588.71</v>
      </c>
      <c r="F69" s="274" t="n">
        <v>255.971108</v>
      </c>
      <c r="G69" s="274" t="n">
        <v>24.95691128</v>
      </c>
      <c r="H69" s="274" t="n">
        <v>0.9183</v>
      </c>
      <c r="I69" s="274" t="n">
        <v>0</v>
      </c>
      <c r="J69" s="274" t="n">
        <v>0</v>
      </c>
      <c r="K69" s="274" t="n">
        <v>24.95691128</v>
      </c>
      <c r="L69" s="274" t="n">
        <v>23.50582684764</v>
      </c>
      <c r="M69" s="274" t="n">
        <v>0</v>
      </c>
      <c r="N69" s="274" t="n">
        <v>48.46273812764</v>
      </c>
      <c r="O69" s="274" t="n">
        <v>1.89328938356746</v>
      </c>
      <c r="P69" s="187"/>
    </row>
    <row r="70" s="266" customFormat="true" ht="12.75" hidden="false" customHeight="false" outlineLevel="0" collapsed="false">
      <c r="C70" s="77" t="s">
        <v>80</v>
      </c>
      <c r="D70" s="273" t="n">
        <v>0.4348</v>
      </c>
      <c r="E70" s="274" t="n">
        <v>420.69</v>
      </c>
      <c r="F70" s="274" t="n">
        <v>182.916012</v>
      </c>
      <c r="G70" s="274" t="n">
        <v>17.835496</v>
      </c>
      <c r="H70" s="274" t="n">
        <v>0.9232</v>
      </c>
      <c r="I70" s="274" t="n">
        <v>0</v>
      </c>
      <c r="J70" s="274" t="n">
        <v>0</v>
      </c>
      <c r="K70" s="274" t="n">
        <v>17.835496</v>
      </c>
      <c r="L70" s="274" t="n">
        <v>16.88680622784</v>
      </c>
      <c r="M70" s="274" t="n">
        <v>0</v>
      </c>
      <c r="N70" s="274" t="n">
        <v>34.72230222784</v>
      </c>
      <c r="O70" s="274" t="n">
        <v>1.89826477453707</v>
      </c>
      <c r="P70" s="187"/>
    </row>
    <row r="71" s="266" customFormat="true" ht="12.75" hidden="false" customHeight="false" outlineLevel="0" collapsed="false">
      <c r="C71" s="77" t="s">
        <v>81</v>
      </c>
      <c r="D71" s="273" t="n">
        <v>0.4348</v>
      </c>
      <c r="E71" s="274" t="n">
        <v>343.42</v>
      </c>
      <c r="F71" s="274" t="n">
        <v>149.319016</v>
      </c>
      <c r="G71" s="274" t="n">
        <v>14.557104</v>
      </c>
      <c r="H71" s="274" t="n">
        <v>0.9552</v>
      </c>
      <c r="I71" s="274" t="n">
        <v>0</v>
      </c>
      <c r="J71" s="274" t="n">
        <v>0</v>
      </c>
      <c r="K71" s="274" t="n">
        <v>14.557104</v>
      </c>
      <c r="L71" s="274" t="n">
        <v>14.26295240832</v>
      </c>
      <c r="M71" s="274" t="n">
        <v>0</v>
      </c>
      <c r="N71" s="274" t="n">
        <v>28.82005640832</v>
      </c>
      <c r="O71" s="274" t="n">
        <v>1.93009953992196</v>
      </c>
      <c r="P71" s="187"/>
    </row>
    <row r="72" s="188" customFormat="true" ht="12.75" hidden="false" customHeight="false" outlineLevel="0" collapsed="false">
      <c r="C72" s="56" t="s">
        <v>82</v>
      </c>
      <c r="D72" s="284"/>
      <c r="E72" s="75" t="n">
        <v>2094.47</v>
      </c>
      <c r="F72" s="61" t="n">
        <v>436.7626662</v>
      </c>
      <c r="G72" s="61" t="n">
        <v>0</v>
      </c>
      <c r="H72" s="61" t="n">
        <v>2.81555155242138</v>
      </c>
      <c r="I72" s="61" t="n">
        <v>0</v>
      </c>
      <c r="J72" s="61" t="n">
        <v>0</v>
      </c>
      <c r="K72" s="61" t="n">
        <v>0</v>
      </c>
      <c r="L72" s="61" t="n">
        <v>1.5713219808</v>
      </c>
      <c r="M72" s="61" t="n">
        <v>0</v>
      </c>
      <c r="N72" s="61" t="n">
        <v>136.590435765</v>
      </c>
      <c r="O72" s="61" t="n">
        <v>3.12733771302819</v>
      </c>
      <c r="P72" s="192"/>
    </row>
    <row r="73" s="266" customFormat="true" ht="12.75" hidden="false" customHeight="false" outlineLevel="0" collapsed="false">
      <c r="C73" s="77" t="s">
        <v>83</v>
      </c>
      <c r="D73" s="273" t="n">
        <v>0.4348</v>
      </c>
      <c r="E73" s="274" t="n">
        <v>0</v>
      </c>
      <c r="F73" s="274" t="n">
        <v>0</v>
      </c>
      <c r="G73" s="274" t="n">
        <v>0</v>
      </c>
      <c r="H73" s="274" t="n">
        <v>3.12</v>
      </c>
      <c r="I73" s="274" t="n">
        <v>0</v>
      </c>
      <c r="J73" s="274" t="n">
        <v>0</v>
      </c>
      <c r="K73" s="274" t="n">
        <v>0</v>
      </c>
      <c r="L73" s="274" t="n">
        <v>0</v>
      </c>
      <c r="M73" s="274" t="n">
        <v>0</v>
      </c>
      <c r="N73" s="274" t="n">
        <v>0</v>
      </c>
      <c r="O73" s="275" t="e">
        <f aca="false"/>
        <v>#DIV/0!</v>
      </c>
      <c r="P73" s="187"/>
    </row>
    <row r="74" s="266" customFormat="true" ht="12.75" hidden="false" customHeight="false" outlineLevel="0" collapsed="false">
      <c r="C74" s="272" t="s">
        <v>84</v>
      </c>
      <c r="D74" s="273" t="n">
        <v>0.4348</v>
      </c>
      <c r="E74" s="274" t="n">
        <v>0</v>
      </c>
      <c r="F74" s="274" t="n">
        <v>0</v>
      </c>
      <c r="G74" s="274" t="n">
        <v>0</v>
      </c>
      <c r="H74" s="274" t="n">
        <v>1.76</v>
      </c>
      <c r="I74" s="274" t="n">
        <v>0</v>
      </c>
      <c r="J74" s="274" t="n">
        <v>0</v>
      </c>
      <c r="K74" s="274" t="n">
        <v>0</v>
      </c>
      <c r="L74" s="274" t="n">
        <v>0</v>
      </c>
      <c r="M74" s="274" t="n">
        <v>0</v>
      </c>
      <c r="N74" s="274" t="n">
        <v>0</v>
      </c>
      <c r="O74" s="275" t="e">
        <f aca="false"/>
        <v>#DIV/0!</v>
      </c>
      <c r="P74" s="187"/>
    </row>
    <row r="75" s="266" customFormat="true" ht="12.75" hidden="false" customHeight="false" outlineLevel="0" collapsed="false">
      <c r="C75" s="77" t="s">
        <v>85</v>
      </c>
      <c r="D75" s="273"/>
      <c r="E75" s="274" t="n">
        <v>0</v>
      </c>
      <c r="F75" s="274" t="n">
        <v>0</v>
      </c>
      <c r="G75" s="274" t="n">
        <v>0</v>
      </c>
      <c r="H75" s="274" t="n">
        <v>1.37</v>
      </c>
      <c r="I75" s="274" t="n">
        <v>0</v>
      </c>
      <c r="J75" s="274" t="n">
        <v>0</v>
      </c>
      <c r="K75" s="274" t="n">
        <v>0</v>
      </c>
      <c r="L75" s="274" t="n">
        <v>0</v>
      </c>
      <c r="M75" s="274" t="n">
        <v>0</v>
      </c>
      <c r="N75" s="274" t="n">
        <v>0</v>
      </c>
      <c r="O75" s="275" t="e">
        <f aca="false"/>
        <v>#DIV/0!</v>
      </c>
      <c r="P75" s="187"/>
    </row>
    <row r="76" s="266" customFormat="true" ht="12.75" hidden="false" customHeight="false" outlineLevel="0" collapsed="false">
      <c r="C76" s="77" t="s">
        <v>86</v>
      </c>
      <c r="D76" s="273"/>
      <c r="E76" s="274" t="n">
        <v>0</v>
      </c>
      <c r="F76" s="274" t="n">
        <v>0</v>
      </c>
      <c r="G76" s="274" t="n">
        <v>0</v>
      </c>
      <c r="H76" s="274" t="n">
        <v>4.09</v>
      </c>
      <c r="I76" s="274" t="n">
        <v>0</v>
      </c>
      <c r="J76" s="274" t="n">
        <v>0</v>
      </c>
      <c r="K76" s="274" t="n">
        <v>0</v>
      </c>
      <c r="L76" s="274" t="n">
        <v>0</v>
      </c>
      <c r="M76" s="274" t="n">
        <v>0</v>
      </c>
      <c r="N76" s="274" t="n">
        <v>0</v>
      </c>
      <c r="O76" s="275" t="e">
        <f aca="false"/>
        <v>#DIV/0!</v>
      </c>
      <c r="P76" s="187"/>
    </row>
    <row r="77" s="266" customFormat="true" ht="12.75" hidden="false" customHeight="false" outlineLevel="0" collapsed="false">
      <c r="C77" s="77" t="s">
        <v>87</v>
      </c>
      <c r="D77" s="273"/>
      <c r="E77" s="274" t="n">
        <v>1209.84</v>
      </c>
      <c r="F77" s="274" t="n">
        <v>219.88512</v>
      </c>
      <c r="G77" s="274" t="n">
        <v>0</v>
      </c>
      <c r="H77" s="274" t="n">
        <v>2.87</v>
      </c>
      <c r="I77" s="274" t="n">
        <v>0</v>
      </c>
      <c r="J77" s="274" t="n">
        <v>0</v>
      </c>
      <c r="K77" s="274" t="n">
        <v>0</v>
      </c>
      <c r="L77" s="274" t="n">
        <v>0</v>
      </c>
      <c r="M77" s="274" t="n">
        <v>0</v>
      </c>
      <c r="N77" s="274" t="n">
        <v>69.569948448</v>
      </c>
      <c r="O77" s="274" t="n">
        <v>3.16392252681764</v>
      </c>
      <c r="P77" s="187"/>
    </row>
    <row r="78" s="266" customFormat="true" ht="12.75" hidden="false" customHeight="false" outlineLevel="0" collapsed="false">
      <c r="C78" s="77" t="s">
        <v>88</v>
      </c>
      <c r="D78" s="273"/>
      <c r="E78" s="274" t="n">
        <v>532.16</v>
      </c>
      <c r="F78" s="274" t="n">
        <v>65.7657</v>
      </c>
      <c r="G78" s="274" t="n">
        <v>0</v>
      </c>
      <c r="H78" s="274" t="n">
        <v>2.71</v>
      </c>
      <c r="I78" s="274" t="n">
        <v>0</v>
      </c>
      <c r="J78" s="274" t="n">
        <v>0</v>
      </c>
      <c r="K78" s="274" t="n">
        <v>0</v>
      </c>
      <c r="L78" s="274" t="n">
        <v>0</v>
      </c>
      <c r="M78" s="274" t="n">
        <v>0</v>
      </c>
      <c r="N78" s="274" t="n">
        <v>20.31124095</v>
      </c>
      <c r="O78" s="274" t="n">
        <v>3.08842465753425</v>
      </c>
      <c r="P78" s="187"/>
    </row>
    <row r="79" s="266" customFormat="true" ht="12.75" hidden="false" customHeight="false" outlineLevel="0" collapsed="false">
      <c r="C79" s="77" t="s">
        <v>89</v>
      </c>
      <c r="D79" s="273"/>
      <c r="E79" s="274" t="n">
        <v>70.3</v>
      </c>
      <c r="F79" s="274" t="n">
        <v>36.828792</v>
      </c>
      <c r="G79" s="274" t="n">
        <v>0</v>
      </c>
      <c r="H79" s="274" t="n">
        <v>3.59</v>
      </c>
      <c r="I79" s="274" t="n">
        <v>0</v>
      </c>
      <c r="J79" s="274" t="n">
        <v>0</v>
      </c>
      <c r="K79" s="274" t="n">
        <v>0</v>
      </c>
      <c r="L79" s="274" t="n">
        <v>0</v>
      </c>
      <c r="M79" s="274" t="n">
        <v>0</v>
      </c>
      <c r="N79" s="274" t="n">
        <v>13.221536328</v>
      </c>
      <c r="O79" s="274" t="n">
        <v>3.59</v>
      </c>
      <c r="P79" s="187"/>
    </row>
    <row r="80" s="266" customFormat="true" ht="12.75" hidden="false" customHeight="false" outlineLevel="0" collapsed="false">
      <c r="C80" s="77" t="s">
        <v>90</v>
      </c>
      <c r="D80" s="273"/>
      <c r="E80" s="274" t="n">
        <v>106.61</v>
      </c>
      <c r="F80" s="274" t="n">
        <v>14.15232</v>
      </c>
      <c r="G80" s="274" t="n">
        <v>0</v>
      </c>
      <c r="H80" s="274" t="n">
        <v>2.96</v>
      </c>
      <c r="I80" s="274" t="n">
        <v>0</v>
      </c>
      <c r="J80" s="274" t="n">
        <v>0</v>
      </c>
      <c r="K80" s="274" t="n">
        <v>0</v>
      </c>
      <c r="L80" s="274" t="n">
        <v>0</v>
      </c>
      <c r="M80" s="274" t="n">
        <v>0</v>
      </c>
      <c r="N80" s="274" t="n">
        <v>4.25984832</v>
      </c>
      <c r="O80" s="274" t="n">
        <v>3.01</v>
      </c>
      <c r="P80" s="187"/>
    </row>
    <row r="81" s="266" customFormat="true" ht="12.75" hidden="false" customHeight="false" outlineLevel="0" collapsed="false">
      <c r="C81" s="77" t="s">
        <v>91</v>
      </c>
      <c r="D81" s="273"/>
      <c r="E81" s="274" t="n">
        <v>33.33</v>
      </c>
      <c r="F81" s="274" t="n">
        <v>29.450682</v>
      </c>
      <c r="G81" s="274" t="n">
        <v>0</v>
      </c>
      <c r="H81" s="274" t="n">
        <v>3.31</v>
      </c>
      <c r="I81" s="274" t="n">
        <v>0</v>
      </c>
      <c r="J81" s="274" t="n">
        <v>0</v>
      </c>
      <c r="K81" s="274" t="n">
        <v>0</v>
      </c>
      <c r="L81" s="274" t="n">
        <v>0</v>
      </c>
      <c r="M81" s="274" t="n">
        <v>0</v>
      </c>
      <c r="N81" s="274" t="n">
        <v>9.715701546</v>
      </c>
      <c r="O81" s="274" t="n">
        <v>3.29897336367287</v>
      </c>
      <c r="P81" s="187"/>
    </row>
    <row r="82" s="266" customFormat="true" ht="12.75" hidden="false" customHeight="false" outlineLevel="0" collapsed="false">
      <c r="C82" s="77" t="s">
        <v>92</v>
      </c>
      <c r="D82" s="273"/>
      <c r="E82" s="274" t="n">
        <v>121.95</v>
      </c>
      <c r="F82" s="274" t="n">
        <v>61.8623082</v>
      </c>
      <c r="G82" s="274" t="n">
        <v>0</v>
      </c>
      <c r="H82" s="274" t="n">
        <v>2.2</v>
      </c>
      <c r="I82" s="274" t="n">
        <v>0</v>
      </c>
      <c r="J82" s="274" t="n">
        <v>0</v>
      </c>
      <c r="K82" s="274" t="n">
        <v>0</v>
      </c>
      <c r="L82" s="274" t="n">
        <v>0</v>
      </c>
      <c r="M82" s="274" t="n">
        <v>0</v>
      </c>
      <c r="N82" s="274" t="n">
        <v>17.9408381922</v>
      </c>
      <c r="O82" s="274" t="n">
        <v>2.90012427829196</v>
      </c>
      <c r="P82" s="187"/>
    </row>
    <row r="83" s="266" customFormat="true" ht="12.75" hidden="false" customHeight="false" outlineLevel="0" collapsed="false">
      <c r="C83" s="77" t="s">
        <v>93</v>
      </c>
      <c r="D83" s="273" t="n">
        <v>0.4348</v>
      </c>
      <c r="E83" s="274" t="n">
        <v>20.28</v>
      </c>
      <c r="F83" s="274" t="n">
        <v>8.817744</v>
      </c>
      <c r="G83" s="274" t="n">
        <v>0</v>
      </c>
      <c r="H83" s="274" t="n">
        <v>1.782</v>
      </c>
      <c r="I83" s="274" t="n">
        <v>0</v>
      </c>
      <c r="J83" s="274" t="n">
        <v>0</v>
      </c>
      <c r="K83" s="274" t="n">
        <v>0</v>
      </c>
      <c r="L83" s="274" t="n">
        <v>1.5713219808</v>
      </c>
      <c r="M83" s="274" t="n">
        <v>0</v>
      </c>
      <c r="N83" s="274" t="n">
        <v>1.5713219808</v>
      </c>
      <c r="O83" s="274" t="n">
        <v>1.782</v>
      </c>
      <c r="P83" s="187"/>
    </row>
    <row r="84" s="266" customFormat="true" ht="12.75" hidden="false" customHeight="false" outlineLevel="0" collapsed="false">
      <c r="C84" s="77"/>
      <c r="D84" s="285"/>
      <c r="E84" s="286"/>
      <c r="F84" s="269"/>
      <c r="G84" s="269"/>
      <c r="H84" s="257"/>
      <c r="I84" s="269"/>
      <c r="J84" s="269"/>
      <c r="K84" s="269"/>
      <c r="L84" s="269"/>
      <c r="M84" s="287"/>
      <c r="N84" s="257"/>
      <c r="O84" s="257"/>
      <c r="P84" s="271"/>
    </row>
    <row r="85" s="288" customFormat="true" ht="12.75" hidden="false" customHeight="false" outlineLevel="0" collapsed="false">
      <c r="C85" s="289" t="s">
        <v>121</v>
      </c>
      <c r="D85" s="290"/>
      <c r="E85" s="291" t="n">
        <v>53565.7372040057</v>
      </c>
      <c r="F85" s="292" t="n">
        <v>22816.4696465017</v>
      </c>
      <c r="G85" s="292" t="n">
        <v>1585.99687163998</v>
      </c>
      <c r="H85" s="293" t="n">
        <v>1.00515941050249</v>
      </c>
      <c r="I85" s="292" t="n">
        <v>27.273595437138</v>
      </c>
      <c r="J85" s="292" t="n">
        <v>39.8251436666667</v>
      </c>
      <c r="K85" s="292" t="n">
        <v>1585.99687163998</v>
      </c>
      <c r="L85" s="292" t="n">
        <v>2093.95131157014</v>
      </c>
      <c r="M85" s="294" t="n">
        <v>67.0987391038047</v>
      </c>
      <c r="N85" s="292" t="n">
        <v>3882.06603609813</v>
      </c>
      <c r="O85" s="295" t="n">
        <v>1.70143150813577</v>
      </c>
      <c r="P85" s="296"/>
    </row>
    <row r="86" s="266" customFormat="true" ht="12.75" hidden="false" customHeight="false" outlineLevel="0" collapsed="false">
      <c r="C86" s="297"/>
      <c r="D86" s="298"/>
      <c r="E86" s="299"/>
      <c r="F86" s="300" t="s">
        <v>124</v>
      </c>
      <c r="G86" s="300"/>
      <c r="H86" s="300"/>
      <c r="I86" s="300"/>
      <c r="J86" s="300"/>
      <c r="K86" s="300"/>
      <c r="L86" s="300"/>
      <c r="M86" s="300"/>
      <c r="N86" s="58" t="n">
        <v>652.780235864872</v>
      </c>
      <c r="O86" s="301"/>
      <c r="P86" s="271"/>
    </row>
    <row r="87" s="266" customFormat="true" ht="12.75" hidden="false" customHeight="false" outlineLevel="0" collapsed="false">
      <c r="C87" s="302"/>
      <c r="D87" s="303"/>
      <c r="E87" s="304"/>
      <c r="F87" s="305" t="s">
        <v>127</v>
      </c>
      <c r="G87" s="305"/>
      <c r="H87" s="305"/>
      <c r="I87" s="305"/>
      <c r="J87" s="305"/>
      <c r="K87" s="305"/>
      <c r="L87" s="305"/>
      <c r="M87" s="305"/>
      <c r="N87" s="58" t="n">
        <v>97.2041993621664</v>
      </c>
      <c r="O87" s="306"/>
      <c r="P87" s="271"/>
    </row>
    <row r="88" s="266" customFormat="true" ht="14.25" hidden="false" customHeight="true" outlineLevel="0" collapsed="false">
      <c r="C88" s="307"/>
      <c r="D88" s="303"/>
      <c r="E88" s="296"/>
      <c r="F88" s="214" t="s">
        <v>129</v>
      </c>
      <c r="G88" s="214"/>
      <c r="H88" s="308"/>
      <c r="I88" s="214"/>
      <c r="J88" s="214"/>
      <c r="K88" s="214"/>
      <c r="L88" s="214"/>
      <c r="M88" s="214"/>
      <c r="N88" s="74" t="n">
        <v>3979.2702354603</v>
      </c>
      <c r="O88" s="306"/>
    </row>
    <row r="89" customFormat="false" ht="12.75" hidden="false" customHeight="false" outlineLevel="0" collapsed="false">
      <c r="P89" s="266"/>
    </row>
  </sheetData>
  <mergeCells count="5">
    <mergeCell ref="F3:O3"/>
    <mergeCell ref="K5:N5"/>
    <mergeCell ref="K6:N6"/>
    <mergeCell ref="F86:M86"/>
    <mergeCell ref="F87:M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PMG</cp:lastModifiedBy>
  <dcterms:modified xsi:type="dcterms:W3CDTF">2005-12-30T07:48:39Z</dcterms:modified>
  <cp:revision>0</cp:revision>
  <dc:subject/>
  <dc:title/>
</cp:coreProperties>
</file>