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19"/>
  </bookViews>
  <sheets>
    <sheet name="SOP_Regulation" sheetId="1" state="visible" r:id="rId2"/>
    <sheet name="El_Accidents_Comp" sheetId="2" state="visible" r:id="rId3"/>
    <sheet name="DTR_Failures" sheetId="3" state="visible" r:id="rId4"/>
    <sheet name="Faulty Meters" sheetId="4" state="visible" r:id="rId5"/>
    <sheet name="Fuse Off Calls" sheetId="5" state="visible" r:id="rId6"/>
    <sheet name="BD_Town-Indl2009-10" sheetId="6" state="visible" r:id="rId7"/>
    <sheet name="BD_RUR-MHQ2009-10" sheetId="7" state="visible" r:id="rId8"/>
    <sheet name="BD_RUR_MHQ2008-09" sheetId="8" state="visible" r:id="rId9"/>
    <sheet name="BD_Town-Indl2008-09" sheetId="9" state="visible" r:id="rId10"/>
    <sheet name="Safety" sheetId="10" state="visible" r:id="rId11"/>
    <sheet name="Arrears Statement" sheetId="11" state="visible" r:id="rId12"/>
    <sheet name="DPE Cases" sheetId="12" state="visible" r:id="rId13"/>
    <sheet name="DPE Case" sheetId="13" state="visible" r:id="rId14"/>
    <sheet name="Court_Lanco" sheetId="14" state="visible" r:id="rId15"/>
    <sheet name="Court_APERC" sheetId="15" state="visible" r:id="rId16"/>
    <sheet name="Court_High_Court" sheetId="16" state="visible" r:id="rId17"/>
    <sheet name="APERC" sheetId="17" state="visible" r:id="rId18"/>
    <sheet name="app-tribunal" sheetId="18" state="visible" r:id="rId19"/>
    <sheet name="highcourt" sheetId="19" state="visible" r:id="rId20"/>
    <sheet name="S.C" sheetId="20" state="visible" r:id="rId21"/>
  </sheets>
  <externalReferences>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localSheetId="16" name="_xlnm.Print_Area" vbProcedure="false">APERC!$A$1:$J$15</definedName>
    <definedName function="false" hidden="false" localSheetId="17" name="_xlnm.Print_Area" vbProcedure="false">'app-tribunal'!$A$1:$J$5</definedName>
    <definedName function="false" hidden="false" localSheetId="10" name="_xlnm.Print_Area" vbProcedure="false">'Arrears Statement'!$A$1:$H$14</definedName>
    <definedName function="false" hidden="false" localSheetId="14" name="_xlnm.Print_Area" vbProcedure="false">Court_APERC!$A$1:$C$29</definedName>
    <definedName function="false" hidden="false" localSheetId="15" name="_xlnm.Print_Area" vbProcedure="false">Court_High_Court!$A$1:$H$8</definedName>
    <definedName function="false" hidden="false" localSheetId="13" name="_xlnm.Print_Titles" vbProcedure="false">Court_Lanco!$5:$5</definedName>
    <definedName function="false" hidden="false" localSheetId="12" name="_xlnm.Print_Area" vbProcedure="false">'DPE Case'!$B$1:$AE$12</definedName>
    <definedName function="false" hidden="false" localSheetId="11" name="_xlnm.Print_Area" vbProcedure="false">'DPE Cases'!$B$1:$AE$12</definedName>
    <definedName function="false" hidden="false" localSheetId="1" name="_xlnm.Print_Area" vbProcedure="false">El_Accidents_Comp!$A$1:$M$14</definedName>
    <definedName function="false" hidden="false" localSheetId="18" name="_xlnm.Print_Area" vbProcedure="false">highcourt!$A$1:$J$41</definedName>
    <definedName function="false" hidden="false" localSheetId="18" name="_xlnm.Print_Titles" vbProcedure="false">highcourt!$13:$14</definedName>
    <definedName function="false" hidden="false" localSheetId="19" name="_xlnm.Print_Area" vbProcedure="false">'S.C'!$A$1:$J$14</definedName>
    <definedName function="false" hidden="false" localSheetId="19" name="_xlnm.Print_Titles" vbProcedure="false">'S.C'!$3:$4</definedName>
    <definedName function="false" hidden="false" name="a" vbProcedure="false">'[16]'!$H$8</definedName>
    <definedName function="false" hidden="false" name="A1000000" vbProcedure="false">'[1]'!$A$53331</definedName>
    <definedName function="false" hidden="false" name="A1000000___0" vbProcedure="false">'[7]'!$A$32000</definedName>
    <definedName function="false" hidden="false" name="aa" vbProcedure="false">{"pl_t&amp;d",#N/A,FALSE,"p&amp;l_t&amp;D_01_02 (2)"}</definedName>
    <definedName function="false" hidden="false" name="aa1" vbProcedure="false">{"pl_t&amp;d",#N/A,FALSE,"p&amp;l_t&amp;D_01_02 (2)"}</definedName>
    <definedName function="false" hidden="false" name="aaaa" vbProcedure="false">{"pl_t&amp;d",#N/A,FALSE,"p&amp;l_t&amp;D_01_02 (2)"}</definedName>
    <definedName function="false" hidden="false" name="abb" vbProcedure="false">{"pl_t&amp;d",#N/A,FALSE,"p&amp;l_t&amp;D_01_02 (2)"}</definedName>
    <definedName function="false" hidden="false" name="ABC" vbProcedure="false">{"pl_t&amp;d",#N/A,FALSE,"p&amp;l_t&amp;D_01_02 (2)"}</definedName>
    <definedName function="false" hidden="false" name="abstract1" vbProcedure="false">{"pl_t&amp;d",#N/A,FALSE,"p&amp;l_t&amp;D_01_02 (2)"}</definedName>
    <definedName function="false" hidden="false" name="abstractsales" vbProcedure="false">'[7]'!$B$47:$V$79</definedName>
    <definedName function="false" hidden="false" name="adb" vbProcedure="false">{"pl_t&amp;d",#N/A,FALSE,"p&amp;l_t&amp;D_01_02 (2)"}</definedName>
    <definedName function="false" hidden="false" name="adherance" vbProcedure="false">{"pl_t&amp;d",#N/A,FALSE,"p&amp;l_t&amp;D_01_02 (2)"}</definedName>
    <definedName function="false" hidden="false" name="AFD" vbProcedure="false">{"pl_t&amp;d",#N/A,FALSE,"p&amp;l_t&amp;D_01_02 (2)"}</definedName>
    <definedName function="false" hidden="false" name="agl" vbProcedure="false">{"pl_t&amp;d",#N/A,FALSE,"p&amp;l_t&amp;D_01_02 (2)"}</definedName>
    <definedName function="false" hidden="false" name="agri" vbProcedure="false">'[8]'!$A$152</definedName>
    <definedName function="false" hidden="false" name="ALL_EXP" vbProcedure="false">'[7]'!$A$1:$H$90</definedName>
    <definedName function="false" hidden="false" name="amar" vbProcedure="false">{"pl_t&amp;d",#N/A,FALSE,"p&amp;l_t&amp;D_01_02 (2)"}</definedName>
    <definedName function="false" hidden="false" name="AMARNATH" vbProcedure="false">{"pl_t&amp;d",#N/A,FALSE,"p&amp;l_t&amp;D_01_02 (2)"}</definedName>
    <definedName function="false" hidden="false" name="an" vbProcedure="false">{"pl_t&amp;d",#N/A,FALSE,"p&amp;l_t&amp;D_01_02 (2)"}</definedName>
    <definedName function="false" hidden="false" name="Annexure" vbProcedure="false">{"pl_t&amp;d",#N/A,FALSE,"p&amp;l_t&amp;D_01_02 (2)"}</definedName>
    <definedName function="false" hidden="false" name="Apr02" vbProcedure="false">[3]Newabstract!$A$50:$CR$50</definedName>
    <definedName function="false" hidden="false" name="Apr02___0" vbProcedure="false">[3]Newabstract!$A$50:$R$96</definedName>
    <definedName function="false" hidden="false" name="Apr03" vbProcedure="false">[3]Newabstract!$A$100:$EP$100</definedName>
    <definedName function="false" hidden="false" name="Apr03___0" vbProcedure="false">[3]Newabstract!$A$100:$R$146</definedName>
    <definedName function="false" hidden="false" name="Apr04" vbProcedure="false">[3]Newabstract!$A$149:$GM$149</definedName>
    <definedName function="false" hidden="false" name="Apr04___0" vbProcedure="false">[3]Newabstract!$A$149:$R$195</definedName>
    <definedName function="false" hidden="false" name="Apr05" vbProcedure="false">[3]Newabstract!$A$247:$AK$247</definedName>
    <definedName function="false" hidden="false" name="Apr05___0" vbProcedure="false">[3]Newabstract!$A$247:$R$293</definedName>
    <definedName function="false" hidden="false" name="Apr06" vbProcedure="false">[3]Newabstract!$A$249:$AM$249</definedName>
    <definedName function="false" hidden="false" name="Apr06___0" vbProcedure="false">[3]Newabstract!$A$249:$R$295</definedName>
    <definedName function="false" hidden="false" name="Apr07" vbProcedure="false">[3]Newabstract!$A$299:$CK$299</definedName>
    <definedName function="false" hidden="false" name="Apr07___0" vbProcedure="false">[3]Newabstract!$A$299:$R$345</definedName>
    <definedName function="false" hidden="false" name="Apr08" vbProcedure="false">[3]Newabstract!$A$347:$EG$347</definedName>
    <definedName function="false" hidden="false" name="Apr08___0" vbProcedure="false">[3]Newabstract!$A$347:$R$393</definedName>
    <definedName function="false" hidden="false" name="Apr09" vbProcedure="false">[3]Newabstract!$A$395:$GC$395</definedName>
    <definedName function="false" hidden="false" name="Apr09___0" vbProcedure="false">[3]Newabstract!$A$395:$R$441</definedName>
    <definedName function="false" hidden="false" name="Apr10" vbProcedure="false">[3]Newabstract!$A$444:$HZ$444</definedName>
    <definedName function="false" hidden="false" name="Apr10___0" vbProcedure="false">[3]Newabstract!$A$444:$R$490</definedName>
    <definedName function="false" hidden="false" name="Apr11" vbProcedure="false">[3]Newabstract!$A$492:$Z$492</definedName>
    <definedName function="false" hidden="false" name="Apr11___0" vbProcedure="false">[3]Newabstract!$A$492:$R$538</definedName>
    <definedName function="false" hidden="false" name="Apr13" vbProcedure="false">[3]Newabstract!$A$592:$DV$592</definedName>
    <definedName function="false" hidden="false" name="Apr13___0" vbProcedure="false">[3]Newabstract!$A$592:$R$638</definedName>
    <definedName function="false" hidden="false" name="Apr14" vbProcedure="false">[3]Newabstract!$A$642:$FT$642</definedName>
    <definedName function="false" hidden="false" name="Apr14___0" vbProcedure="false">[3]Newabstract!$A$642:$R$688</definedName>
    <definedName function="false" hidden="false" name="Apr15" vbProcedure="false">[3]Newabstract!$A$690:$HP$690</definedName>
    <definedName function="false" hidden="false" name="Apr15___0" vbProcedure="false">[3]Newabstract!$A$690:$R$736</definedName>
    <definedName function="false" hidden="false" name="Apr16" vbProcedure="false">[3]Newabstract!$A$738:$P$738</definedName>
    <definedName function="false" hidden="false" name="Apr16___0" vbProcedure="false">[3]Newabstract!$A$738:$R$784</definedName>
    <definedName function="false" hidden="false" name="Apr17" vbProcedure="false">[3]Newabstract!$A$787:$BM$787</definedName>
    <definedName function="false" hidden="false" name="Apr17___0" vbProcedure="false">[3]Newabstract!$A$787:$R$833</definedName>
    <definedName function="false" hidden="false" name="Apr20" vbProcedure="false">[3]Newabstract!$A$936:$HF$936</definedName>
    <definedName function="false" hidden="false" name="Apr20___0" vbProcedure="false">[3]Newabstract!$A$936:$R$982</definedName>
    <definedName function="false" hidden="false" name="Apr21" vbProcedure="false">[3]Newabstract!$A$984:$F$984</definedName>
    <definedName function="false" hidden="false" name="Apr21___0" vbProcedure="false">[3]Newabstract!$A$984:$R$1030</definedName>
    <definedName function="false" hidden="false" name="Apr22" vbProcedure="false">[3]Newabstract!$A$1032:$BB$1032</definedName>
    <definedName function="false" hidden="false" name="Apr22___0" vbProcedure="false">[3]Newabstract!$A$1032:$R$1078</definedName>
    <definedName function="false" hidden="false" name="Apr23" vbProcedure="false">[3]Newabstract!$A$1080:$CX$1080</definedName>
    <definedName function="false" hidden="false" name="Apr23___0" vbProcedure="false">[3]Newabstract!$A$1080:$R$1126</definedName>
    <definedName function="false" hidden="false" name="Apr24" vbProcedure="false">[3]Newabstract!$A$1128:$ET$1128</definedName>
    <definedName function="false" hidden="false" name="Apr24___0" vbProcedure="false">[3]Newabstract!$A$1128:$R$1174</definedName>
    <definedName function="false" hidden="false" name="Apr27" vbProcedure="false">[3]Newabstract!$A$1278:$AR$1278</definedName>
    <definedName function="false" hidden="false" name="Apr27___0" vbProcedure="false">[3]Newabstract!$A$1278:$R$1324</definedName>
    <definedName function="false" hidden="false" name="Apr28" vbProcedure="false">[3]Newabstract!$A$1327:$CO$1327</definedName>
    <definedName function="false" hidden="false" name="Apr28___0" vbProcedure="false">[3]Newabstract!$A$1327:$R$1373</definedName>
    <definedName function="false" hidden="false" name="Apr29" vbProcedure="false">[3]Newabstract!$A$1375:$EK$1375</definedName>
    <definedName function="false" hidden="false" name="Apr29___0" vbProcedure="false">[3]Newabstract!$A$1375:$R$1421</definedName>
    <definedName function="false" hidden="false" name="Apr30" vbProcedure="false">[3]Newabstract!$A$1424:$GH$1424</definedName>
    <definedName function="false" hidden="false" name="Apr30___0" vbProcedure="false">[3]Newabstract!$A$1424:$R$1470</definedName>
    <definedName function="false" hidden="false" name="aug" vbProcedure="false">{"pl_t&amp;d",#N/A,FALSE,"p&amp;l_t&amp;D_01_02 (2)"}</definedName>
    <definedName function="false" hidden="false" name="b" vbProcedure="false">{"pl_t&amp;d",#N/A,FALSE,"p&amp;l_t&amp;D_01_02 (2)"}</definedName>
    <definedName function="false" hidden="false" name="B0" vbProcedure="false">#REF!</definedName>
    <definedName function="false" hidden="false" name="B1" vbProcedure="false">{"pl_t&amp;d",#N/A,FALSE,"p&amp;l_t&amp;D_01_02 (2)"}</definedName>
    <definedName function="false" hidden="false" name="bab" vbProcedure="false">{"pl_t&amp;d",#N/A,FALSE,"p&amp;l_t&amp;D_01_02 (2)"}</definedName>
    <definedName function="false" hidden="false" name="bdc" vbProcedure="false">{"pl_t&amp;d",#N/A,FALSE,"p&amp;l_t&amp;D_01_02 (2)"}</definedName>
    <definedName function="false" hidden="false" name="BSD1" vbProcedure="false">'[2]'!$D$9:$F$73</definedName>
    <definedName function="false" hidden="false" name="BSD2" vbProcedure="false">'[2]'!$D$9:$F$73</definedName>
    <definedName function="false" hidden="false" name="Business_Unit" vbProcedure="false">[6]RevenueInput!$F$2</definedName>
    <definedName function="false" hidden="false" name="CASE" vbProcedure="false">{"pl_t&amp;d",#N/A,FALSE,"p&amp;l_t&amp;D_01_02 (2)"}</definedName>
    <definedName function="false" hidden="false" name="ccc" vbProcedure="false">{#N/A,#N/A,FALSE,"1.1";#N/A,#N/A,FALSE,"1.1a";#N/A,#N/A,FALSE,"1.1b";#N/A,#N/A,FALSE,"1.1c";#N/A,#N/A,FALSE,"1.1e";#N/A,#N/A,FALSE,"1.1f";#N/A,#N/A,FALSE,"1.1g";#N/A,#N/A,FALSE,"1.1h_T";#N/A,#N/A,FALSE,"1.1h_D";#N/A,#N/A,FALSE,"1.2";#N/A,#N/A,FALSE,"1.3";#N/A,#N/A,FALSE,"1.3b";,,,;,,,;,,,;,,,;,,,;,,,;,,,}</definedName>
    <definedName function="false" hidden="false" name="Circle1" vbProcedure="false">{"pl_t&amp;d",#N/A,FALSE,"p&amp;l_t&amp;D_01_02 (2)"}</definedName>
    <definedName function="false" hidden="false" name="cm" vbProcedure="false">'[9]'!$A$1:$XFD$65536</definedName>
    <definedName function="false" hidden="false" name="col" vbProcedure="false">{"pl_t&amp;d",#N/A,FALSE,"p&amp;l_t&amp;D_01_02 (2)"}</definedName>
    <definedName function="false" hidden="false" name="comm" vbProcedure="false">'[5]'!$B$5</definedName>
    <definedName function="false" hidden="false" name="CompanyName" vbProcedure="false">[6]cover1!$A$34</definedName>
    <definedName function="false" hidden="false" name="COPY" vbProcedure="false">{"pl_t&amp;d",#N/A,FALSE,"p&amp;l_t&amp;D_01_02 (2)"}</definedName>
    <definedName function="false" hidden="false" name="cv" vbProcedure="false">{"pl_t&amp;d",#N/A,FALSE,"p&amp;l_t&amp;D_01_02 (2)"}</definedName>
    <definedName function="false" hidden="false" name="CVD" vbProcedure="false">{"pl_t&amp;d",#N/A,FALSE,"p&amp;l_t&amp;D_01_02 (2)"}</definedName>
    <definedName function="false" hidden="false" name="d" vbProcedure="false">{"pl_t&amp;d",#N/A,FALSE,"p&amp;l_t&amp;D_01_02 (2)"}</definedName>
    <definedName function="false" hidden="false" name="DC" vbProcedure="false">{"pl_t&amp;d",#N/A,FALSE,"p&amp;l_t&amp;D_01_02 (2)"}</definedName>
    <definedName function="false" hidden="false" name="DD" vbProcedure="false">{"pl_t&amp;d",#N/A,FALSE,"p&amp;l_t&amp;D_01_02 (2)"}</definedName>
    <definedName function="false" hidden="false" name="dd1" vbProcedure="false">{"pl_t&amp;d",#N/A,FALSE,"p&amp;l_t&amp;D_01_02 (2)"}</definedName>
    <definedName function="false" hidden="false" name="dem" vbProcedure="false">{"pl_t&amp;d",#N/A,FALSE,"p&amp;l_t&amp;D_01_02 (2)"}</definedName>
    <definedName function="false" hidden="false" name="dem2" vbProcedure="false">{"pl_t&amp;d",#N/A,FALSE,"p&amp;l_t&amp;D_01_02 (2)"}</definedName>
    <definedName function="false" hidden="false" name="dem3" vbProcedure="false">{"pl_t&amp;d",#N/A,FALSE,"p&amp;l_t&amp;D_01_02 (2)"}</definedName>
    <definedName function="false" hidden="false" name="Demand" vbProcedure="false">{"pl_t&amp;d",#N/A,FALSE,"p&amp;l_t&amp;D_01_02 (2)"}</definedName>
    <definedName function="false" hidden="false" name="dfdfd" vbProcedure="false">{"pl_t&amp;d",#N/A,FALSE,"p&amp;l_t&amp;D_01_02 (2)"}</definedName>
    <definedName function="false" hidden="false" name="dfdfdf" vbProcedure="false">{"pl_t&amp;d",#N/A,FALSE,"p&amp;l_t&amp;D_01_02 (2)"}</definedName>
    <definedName function="false" hidden="false" name="dfdfdfd" vbProcedure="false">{"pl_t&amp;d",#N/A,FALSE,"p&amp;l_t&amp;D_01_02 (2)"}</definedName>
    <definedName function="false" hidden="false" name="dgh" vbProcedure="false">{"pl_t&amp;d",#N/A,FALSE,"p&amp;l_t&amp;D_01_02 (2)"}</definedName>
    <definedName function="false" hidden="false" name="Discom1F1" vbProcedure="false">'[2]'!$D$8:$F$32</definedName>
    <definedName function="false" hidden="false" name="Discom1F2" vbProcedure="false">'[2]'!$D$8:$F$22</definedName>
    <definedName function="false" hidden="false" name="Discom1F3" vbProcedure="false">'[2]'!$D$10:$F$45</definedName>
    <definedName function="false" hidden="false" name="Discom1F4" vbProcedure="false">'[2]'!$D$8:$F$18</definedName>
    <definedName function="false" hidden="false" name="Discom1F6" vbProcedure="false">'[2]'!$F$8:$F$13</definedName>
    <definedName function="false" hidden="false" name="Discom2F1" vbProcedure="false">'[2]'!$D$8:$F$32</definedName>
    <definedName function="false" hidden="false" name="Discom2F2" vbProcedure="false">'[2]'!$D$8:$F$22</definedName>
    <definedName function="false" hidden="false" name="Discom2F3" vbProcedure="false">'[2]'!$D$10:$F$45</definedName>
    <definedName function="false" hidden="false" name="Discom2F4" vbProcedure="false">'[2]'!$D$8:$F$18</definedName>
    <definedName function="false" hidden="false" name="Discom2F6" vbProcedure="false">'[2]'!$F$8:$F$13</definedName>
    <definedName function="false" hidden="false" name="DNIL5" vbProcedure="false">'[11]'!$E$5</definedName>
    <definedName function="false" hidden="false" name="dom" vbProcedure="false">'[8]'!$A$3</definedName>
    <definedName function="false" hidden="false" name="dra" vbProcedure="false">{"pl_t&amp;d",#N/A,FALSE,"p&amp;l_t&amp;D_01_02 (2)"}</definedName>
    <definedName function="false" hidden="false" name="drawal" vbProcedure="false">{"pl_t&amp;d",#N/A,FALSE,"p&amp;l_t&amp;D_01_02 (2)"}</definedName>
    <definedName function="false" hidden="false" name="e" vbProcedure="false">{"pl_t&amp;d",#N/A,FALSE,"p&amp;l_t&amp;D_01_02 (2)"}</definedName>
    <definedName function="false" hidden="false" name="eee" vbProcedure="false">{"pl_td_01_02",#N/A,FALSE,"p&amp;l_t&amp;D_01_02 (2)"}</definedName>
    <definedName function="false" hidden="false" name="er" vbProcedure="false">{"pl_t&amp;d",#N/A,FALSE,"p&amp;l_t&amp;D_01_02 (2)"}</definedName>
    <definedName function="false" hidden="false" name="ert" vbProcedure="false">{"pl_t&amp;d",#N/A,FALSE,"p&amp;l_t&amp;D_01_02 (2)"}</definedName>
    <definedName function="false" hidden="false" name="ewtqyewqdu" vbProcedure="false">{"pl_t&amp;d",#N/A,FALSE,"p&amp;l_t&amp;D_01_02 (2)"}</definedName>
    <definedName function="false" hidden="false" name="Excel_BuiltIn_Database" vbProcedure="false">'[4]'!$A$3:$F$83</definedName>
    <definedName function="false" hidden="false" name="Excel_BuiltIn_Database_0" vbProcedure="false">'[7]'!$A$3:$F$83</definedName>
    <definedName function="false" hidden="false" name="f" vbProcedure="false">{"pl_t&amp;d",#N/A,FALSE,"p&amp;l_t&amp;D_01_02 (2)"}</definedName>
    <definedName function="false" hidden="false" name="fc" vbProcedure="false">{"pl_td_01_02",#N/A,FALSE,"p&amp;l_t&amp;D_01_02 (2)"}</definedName>
    <definedName function="false" hidden="false" name="fd" vbProcedure="false">{"pl_t&amp;d",#N/A,FALSE,"p&amp;l_t&amp;D_01_02 (2)"}</definedName>
    <definedName function="false" hidden="false" name="FDAG" vbProcedure="false">{"pl_t&amp;d",#N/A,FALSE,"p&amp;l_t&amp;D_01_02 (2)"}</definedName>
    <definedName function="false" hidden="false" name="fdfagg" vbProcedure="false">{"pl_t&amp;d",#N/A,FALSE,"p&amp;l_t&amp;D_01_02 (2)"}</definedName>
    <definedName function="false" hidden="false" name="fdfsf" vbProcedure="false">{"pl_td_01_02",#N/A,FALSE,"p&amp;l_t&amp;D_01_02 (2)"}</definedName>
    <definedName function="false" hidden="false" name="fdgd" vbProcedure="false">{"pl_t&amp;d",#N/A,FALSE,"p&amp;l_t&amp;D_01_02 (2)"}</definedName>
    <definedName function="false" hidden="false" name="fdgf" vbProcedure="false">{"pl_t&amp;d",#N/A,FALSE,"p&amp;l_t&amp;D_01_02 (2)"}</definedName>
    <definedName function="false" hidden="false" name="fdsf" vbProcedure="false">{"pl_t&amp;d",#N/A,FALSE,"p&amp;l_t&amp;D_01_02 (2)"}</definedName>
    <definedName function="false" hidden="false" name="ff" vbProcedure="false">{"pl_t&amp;d",#N/A,FALSE,"p&amp;l_t&amp;D_01_02 (2)"}</definedName>
    <definedName function="false" hidden="false" name="fgfdgfdgd" vbProcedure="false">{"pl_t&amp;d",#N/A,FALSE,"p&amp;l_t&amp;D_01_02 (2)"}</definedName>
    <definedName function="false" hidden="false" name="fgt" vbProcedure="false">{"pl_t&amp;d",#N/A,FALSE,"p&amp;l_t&amp;D_01_02 (2)"}</definedName>
    <definedName function="false" hidden="false" name="fixing" vbProcedure="false">{"pl_t&amp;d",#N/A,FALSE,"p&amp;l_t&amp;D_01_02 (2)"}</definedName>
    <definedName function="false" hidden="false" name="FORMAT43" vbProcedure="false">{"pl_t&amp;d",#N/A,FALSE,"p&amp;l_t&amp;D_01_02 (2)"}</definedName>
    <definedName function="false" hidden="false" name="format5" vbProcedure="false">{"pl_t&amp;d",#N/A,FALSE,"p&amp;l_t&amp;D_01_02 (2)"}</definedName>
    <definedName function="false" hidden="false" name="FORMAT_43" vbProcedure="false">{"pl_t&amp;d",#N/A,FALSE,"p&amp;l_t&amp;D_01_02 (2)"}</definedName>
    <definedName function="false" hidden="false" name="format_51Aug" vbProcedure="false">{"pl_t&amp;d",#N/A,FALSE,"p&amp;l_t&amp;D_01_02 (2)"}</definedName>
    <definedName function="false" hidden="false" name="Format_6" vbProcedure="false">{"pl_t&amp;d",#N/A,FALSE,"p&amp;l_t&amp;D_01_02 (2)"}</definedName>
    <definedName function="false" hidden="false" name="Format_6july" vbProcedure="false">{"pl_t&amp;d",#N/A,FALSE,"p&amp;l_t&amp;D_01_02 (2)"}</definedName>
    <definedName function="false" hidden="false" name="fu" vbProcedure="false">'[15]'!$A$1:$XFD$65536</definedName>
    <definedName function="false" hidden="false" name="g" vbProcedure="false">{"pl_t&amp;d",#N/A,FALSE,"p&amp;l_t&amp;D_01_02 (2)"}</definedName>
    <definedName function="false" hidden="false" name="gffdgfd" vbProcedure="false">{"pl_t&amp;d",#N/A,FALSE,"p&amp;l_t&amp;D_01_02 (2)"}</definedName>
    <definedName function="false" hidden="false" name="ggg" vbProcedure="false">{"pl_t&amp;d",#N/A,FALSE,"p&amp;l_t&amp;D_01_02 (2)"}</definedName>
    <definedName function="false" hidden="false" name="ggggg" vbProcedure="false">{"pl_td_01_02",#N/A,FALSE,"p&amp;l_t&amp;D_01_02 (2)"}</definedName>
    <definedName function="false" hidden="false" name="gh" vbProcedure="false">{"pl_t&amp;d",#N/A,FALSE,"p&amp;l_t&amp;D_01_02 (2)"}</definedName>
    <definedName function="false" hidden="false" name="ghgfh" vbProcedure="false">{"pl_t&amp;d",#N/A,FALSE,"p&amp;l_t&amp;D_01_02 (2)"}</definedName>
    <definedName function="false" hidden="false" name="ghh" vbProcedure="false">{"pl_t&amp;d",#N/A,FALSE,"p&amp;l_t&amp;D_01_02 (2)"}</definedName>
    <definedName function="false" hidden="false" name="ghj" vbProcedure="false">{"pl_t&amp;d",#N/A,FALSE,"p&amp;l_t&amp;D_01_02 (2)"}</definedName>
    <definedName function="false" hidden="false" name="h" vbProcedure="false">'[15]'!$A$1:$XFD$65536</definedName>
    <definedName function="false" hidden="false" name="hgh" vbProcedure="false">{"pl_t&amp;d",#N/A,FALSE,"p&amp;l_t&amp;D_01_02 (2)"}</definedName>
    <definedName function="false" hidden="false" name="hjk" vbProcedure="false">{"pl_t&amp;d",#N/A,FALSE,"p&amp;l_t&amp;D_01_02 (2)"}</definedName>
    <definedName function="false" hidden="false" name="hju" vbProcedure="false">{"pl_t&amp;d",#N/A,FALSE,"p&amp;l_t&amp;D_01_02 (2)"}</definedName>
    <definedName function="false" hidden="false" name="i" vbProcedure="false">{"pl_t&amp;d",#N/A,FALSE,"p&amp;l_t&amp;D_01_02 (2)"}</definedName>
    <definedName function="false" hidden="false" name="IED1" vbProcedure="false">'[2]'!$D$9:$F$49</definedName>
    <definedName function="false" hidden="false" name="IED2" vbProcedure="false">'[2]'!$D$9:$F$49</definedName>
    <definedName function="false" hidden="false" name="iijkjk" vbProcedure="false">{"pl_t&amp;d",#N/A,FALSE,"p&amp;l_t&amp;D_01_02 (2)"}</definedName>
    <definedName function="false" hidden="false" name="input" vbProcedure="false">'[15]'!$A$1:$XFD$65536</definedName>
    <definedName function="false" hidden="false" name="interpoles" vbProcedure="false">{"pl_t&amp;d",#N/A,FALSE,"p&amp;l_t&amp;D_01_02 (2)"}</definedName>
    <definedName function="false" hidden="false" name="j" vbProcedure="false">{"pl_t&amp;d",#N/A,FALSE,"p&amp;l_t&amp;D_01_02 (2)"}</definedName>
    <definedName function="false" hidden="false" name="j3" vbProcedure="false">{"pl_t&amp;d",#N/A,FALSE,"p&amp;l_t&amp;D_01_02 (2)"}</definedName>
    <definedName function="false" hidden="false" name="j4" vbProcedure="false">{"pl_t&amp;d",#N/A,FALSE,"p&amp;l_t&amp;D_01_02 (2)"}</definedName>
    <definedName function="false" hidden="false" name="j5" vbProcedure="false">{"pl_t&amp;d",#N/A,FALSE,"p&amp;l_t&amp;D_01_02 (2)"}</definedName>
    <definedName function="false" hidden="false" name="Javeed" vbProcedure="false">'[10]'!$IV$1:$IV$1048576</definedName>
    <definedName function="false" hidden="false" name="ji" vbProcedure="false">{"pl_t&amp;d",#N/A,FALSE,"p&amp;l_t&amp;D_01_02 (2)"}</definedName>
    <definedName function="false" hidden="false" name="ju" vbProcedure="false">{"pl_t&amp;d",#N/A,FALSE,"p&amp;l_t&amp;D_01_02 (2)"}</definedName>
    <definedName function="false" hidden="false" name="juy" vbProcedure="false">{"pl_td_01_02",#N/A,FALSE,"p&amp;l_t&amp;D_01_02 (2)"}</definedName>
    <definedName function="false" hidden="false" name="k" vbProcedure="false">{"pl_t&amp;d",#N/A,FALSE,"p&amp;l_t&amp;D_01_02 (2)"}</definedName>
    <definedName function="false" hidden="false" name="k1" vbProcedure="false">{"pl_t&amp;d",#N/A,FALSE,"p&amp;l_t&amp;D_01_02 (2)"}</definedName>
    <definedName function="false" hidden="false" name="KAVI" vbProcedure="false">{"pl_t&amp;d",#N/A,FALSE,"p&amp;l_t&amp;D_01_02 (2)"}</definedName>
    <definedName function="false" hidden="false" name="KDP" vbProcedure="false">'[9]'!$A$1:$XFD$65536</definedName>
    <definedName function="false" hidden="false" name="ki" vbProcedure="false">{"pl_t&amp;d",#N/A,FALSE,"p&amp;l_t&amp;D_01_02 (2)"}</definedName>
    <definedName function="false" hidden="false" name="kifl" vbProcedure="false">{"pl_t&amp;d",#N/A,FALSE,"p&amp;l_t&amp;D_01_02 (2)"}</definedName>
    <definedName function="false" hidden="false" name="kkk" vbProcedure="false">{"pl_t&amp;d",#N/A,FALSE,"p&amp;l_t&amp;D_01_02 (2)"}</definedName>
    <definedName function="false" hidden="false" name="krkr" vbProcedure="false">{"pl_t&amp;d",#N/A,FALSE,"p&amp;l_t&amp;D_01_02 (2)"}</definedName>
    <definedName function="false" hidden="false" name="l" vbProcedure="false">{"pl_t&amp;d",#N/A,FALSE,"p&amp;l_t&amp;D_01_02 (2)"}</definedName>
    <definedName function="false" hidden="false" name="LastYear" vbProcedure="false">'[7]'!$B$5</definedName>
    <definedName function="false" hidden="false" name="laxman" vbProcedure="false">{"pl_t&amp;d",#N/A,FALSE,"p&amp;l_t&amp;D_01_02 (2)"}</definedName>
    <definedName function="false" hidden="false" name="lkli" vbProcedure="false">{"pl_t&amp;d",#N/A,FALSE,"p&amp;l_t&amp;D_01_02 (2)"}</definedName>
    <definedName function="false" hidden="false" name="lll" vbProcedure="false">{"pl_td_01_02",#N/A,FALSE,"p&amp;l_t&amp;D_01_02 (2)"}</definedName>
    <definedName function="false" hidden="false" name="llll" vbProcedure="false">{"pl_t&amp;d",#N/A,FALSE,"p&amp;l_t&amp;D_01_02 (2)"}</definedName>
    <definedName function="false" hidden="false" name="lopp" vbProcedure="false">{"pl_t&amp;d",#N/A,FALSE,"p&amp;l_t&amp;D_01_02 (2)"}</definedName>
    <definedName function="false" hidden="false" name="lots" vbProcedure="false">{"pl_td_01_02",#N/A,FALSE,"p&amp;l_t&amp;D_01_02 (2)"}</definedName>
    <definedName function="false" hidden="false" name="lpi" vbProcedure="false">{"pl_t&amp;d",#N/A,FALSE,"p&amp;l_t&amp;D_01_02 (2)"}</definedName>
    <definedName function="false" hidden="false" name="ltind" vbProcedure="false">'[8]'!$A$85</definedName>
    <definedName function="false" hidden="false" name="Mahabubabad" vbProcedure="false">#REF!</definedName>
    <definedName function="false" hidden="false" name="Mar06" vbProcedure="false">[3]Newabstract!$A$143:$ER$143</definedName>
    <definedName function="false" hidden="false" name="Mar06___0" vbProcedure="false">[3]Newabstract!$A$143:$R$148</definedName>
    <definedName function="false" hidden="false" name="Mar09" vbProcedure="false">[3]Newabstract!$A$196:$HG$196</definedName>
    <definedName function="false" hidden="false" name="Mar09___0" vbProcedure="false">[3]Newabstract!$A$196:$R$215</definedName>
    <definedName function="false" hidden="false" name="Mar10" vbProcedure="false">[3]Newabstract!$A$219:$I$219</definedName>
    <definedName function="false" hidden="false" name="Mar10___0" vbProcedure="false">[3]Newabstract!$A$219:$R$265</definedName>
    <definedName function="false" hidden="false" name="Mar11" vbProcedure="false">[3]Newabstract!$A$267:$BE$267</definedName>
    <definedName function="false" hidden="false" name="Mar11___0" vbProcedure="false">[3]Newabstract!$A$267:$R$313</definedName>
    <definedName function="false" hidden="false" name="Mar12" vbProcedure="false">[3]Newabstract!$A$316:$DB$316</definedName>
    <definedName function="false" hidden="false" name="Mar12___0" vbProcedure="false">[3]Newabstract!$A$316:$R$362</definedName>
    <definedName function="false" hidden="false" name="Mar13" vbProcedure="false">[3]Newabstract!$A$364:$EX$364</definedName>
    <definedName function="false" hidden="false" name="Mar13___0" vbProcedure="false">[3]Newabstract!$A$364:$R$410</definedName>
    <definedName function="false" hidden="false" name="Mar16" vbProcedure="false">[3]Newabstract!$A$794:$BT$794</definedName>
    <definedName function="false" hidden="false" name="Mar16___0" vbProcedure="false">[3]Newabstract!$A$794:$R$840</definedName>
    <definedName function="false" hidden="false" name="Mar17" vbProcedure="false">[3]Newabstract!$A$565:$CU$565</definedName>
    <definedName function="false" hidden="false" name="Mar17___0" vbProcedure="false">[3]Newabstract!$A$565:$R$611</definedName>
    <definedName function="false" hidden="false" name="Mar18" vbProcedure="false">[3]Newabstract!$A$614:$ER$614</definedName>
    <definedName function="false" hidden="false" name="Mar18___0" vbProcedure="false">[3]Newabstract!$A$614:$R$660</definedName>
    <definedName function="false" hidden="false" name="Mar19" vbProcedure="false">[3]Newabstract!$A$665:$GQ$665</definedName>
    <definedName function="false" hidden="false" name="Mar19___0" vbProcedure="false">[3]Newabstract!$A$665:$R$711</definedName>
    <definedName function="false" hidden="false" name="Mar20" vbProcedure="false">[3]Newabstract!$A$714:$IN$714</definedName>
    <definedName function="false" hidden="false" name="Mar20___0" vbProcedure="false">[3]Newabstract!$A$714:$R$760</definedName>
    <definedName function="false" hidden="false" name="Mar23" vbProcedure="false">[3]Newabstract!$A$866:$EN$866</definedName>
    <definedName function="false" hidden="false" name="Mar23___0" vbProcedure="false">[3]Newabstract!$A$866:$R$912</definedName>
    <definedName function="false" hidden="false" name="Mar24" vbProcedure="false">[3]Newabstract!$A$914:$GJ$914</definedName>
    <definedName function="false" hidden="false" name="Mar24___0" vbProcedure="false">[3]Newabstract!$A$914:$R$960</definedName>
    <definedName function="false" hidden="false" name="Mar25" vbProcedure="false">[3]Newabstract!$A$963:$IG$963</definedName>
    <definedName function="false" hidden="false" name="Mar25___0" vbProcedure="false">[3]Newabstract!$A$963:$R$1009</definedName>
    <definedName function="false" hidden="false" name="Mar26" vbProcedure="false">[3]Newabstract!$A$196:$HV$196</definedName>
    <definedName function="false" hidden="false" name="Mar26___0" vbProcedure="false">[3]Newabstract!$A$196:$R$230</definedName>
    <definedName function="false" hidden="false" name="Mar27" vbProcedure="false">[3]Newabstract!$A$233:$W$233</definedName>
    <definedName function="false" hidden="false" name="Mar27___0" vbProcedure="false">[3]Newabstract!$A$233:$R$279</definedName>
    <definedName function="false" hidden="false" name="Mar28" vbProcedure="false">[3]Newabstract!$A$284:$BV$284</definedName>
    <definedName function="false" hidden="false" name="Mar28___0" vbProcedure="false">[3]Newabstract!$A$284:$R$330</definedName>
    <definedName function="false" hidden="false" name="Mar30" vbProcedure="false">[3]Newabstract!$A$434:$HM$434</definedName>
    <definedName function="false" hidden="false" name="Mar30___0" vbProcedure="false">[3]Newabstract!$A$434:$R$477</definedName>
    <definedName function="false" hidden="false" name="Mar31" vbProcedure="false">[3]Newabstract!$A$481:$O$481</definedName>
    <definedName function="false" hidden="false" name="Mar31___0" vbProcedure="false">[3]Newabstract!$A$481:$R$527</definedName>
    <definedName function="false" hidden="false" name="march" vbProcedure="false">{"pl_t&amp;d",#N/A,FALSE,"p&amp;l_t&amp;D_01_02 (2)"}</definedName>
    <definedName function="false" hidden="false" name="meter_sale" vbProcedure="false">'[14]'!$H$8</definedName>
    <definedName function="false" hidden="false" name="meter_sales" vbProcedure="false">'[12]'!$H$8</definedName>
    <definedName function="false" hidden="false" name="MM" vbProcedure="false">{"pl_t&amp;d",#N/A,FALSE,"p&amp;l_t&amp;D_01_02 (2)"}</definedName>
    <definedName function="false" hidden="false" name="mmm" vbProcedure="false">{"pl_t&amp;d",#N/A,FALSE,"p&amp;l_t&amp;D_01_02 (2)"}</definedName>
    <definedName function="false" hidden="false" name="Month" vbProcedure="false">[6]RevenueInput!$C$2</definedName>
    <definedName function="false" hidden="false" name="mr" vbProcedure="false">{"pl_t&amp;d",#N/A,FALSE,"p&amp;l_t&amp;D_01_02 (2)"}</definedName>
    <definedName function="false" hidden="false" name="mtr_06_05" vbProcedure="false">'[12]'!$H$8</definedName>
    <definedName function="false" hidden="false" name="MTR_SALE2" vbProcedure="false">'[13]'!$H$8</definedName>
    <definedName function="false" hidden="false" name="MU" vbProcedure="false">'[7]'!$A$1:$O$29</definedName>
    <definedName function="false" hidden="false" name="n" vbProcedure="false">{"pl_t&amp;d",#N/A,FALSE,"p&amp;l_t&amp;D_01_02 (2)"}</definedName>
    <definedName function="false" hidden="false" name="na" vbProcedure="false">{"pl_t&amp;d",#N/A,FALSE,"p&amp;l_t&amp;D_01_02 (2)"}</definedName>
    <definedName function="false" hidden="false" name="new" vbProcedure="false">{"pl_t&amp;d",#N/A,FALSE,"p&amp;l_t&amp;D_01_02 (2)"}</definedName>
    <definedName function="false" hidden="false" name="nn" vbProcedure="false">{"pl_t&amp;d",#N/A,FALSE,"p&amp;l_t&amp;D_01_02 (2)"}</definedName>
    <definedName function="false" hidden="false" name="no" vbProcedure="false">{"pl_t&amp;d",#N/A,FALSE,"p&amp;l_t&amp;D_01_02 (2)"}</definedName>
    <definedName function="false" hidden="false" name="no1" vbProcedure="false">{"pl_t&amp;d",#N/A,FALSE,"p&amp;l_t&amp;D_01_02 (2)"}</definedName>
    <definedName function="false" hidden="false" name="NonDom" vbProcedure="false">'[8]'!$A$70</definedName>
    <definedName function="false" hidden="false" name="nonfree" vbProcedure="false">{"pl_t&amp;d",#N/A,FALSE,"p&amp;l_t&amp;D_01_02 (2)"}</definedName>
    <definedName function="false" hidden="false" name="northe" vbProcedure="false">{"pl_t&amp;d",#N/A,FALSE,"p&amp;l_t&amp;D_01_02 (2)"}</definedName>
    <definedName function="false" hidden="false" name="not" vbProcedure="false">{"pl_t&amp;d",#N/A,FALSE,"p&amp;l_t&amp;D_01_02 (2)"}</definedName>
    <definedName function="false" hidden="false" name="not1" vbProcedure="false">{"pl_t&amp;d",#N/A,FALSE,"p&amp;l_t&amp;D_01_02 (2)"}</definedName>
    <definedName function="false" hidden="false" name="np" vbProcedure="false">{"pl_t&amp;d",#N/A,FALSE,"p&amp;l_t&amp;D_01_02 (2)"}</definedName>
    <definedName function="false" hidden="false" name="npd" vbProcedure="false">{"pl_t&amp;d",#N/A,FALSE,"p&amp;l_t&amp;D_01_02 (2)"}</definedName>
    <definedName function="false" hidden="false" name="nzb" vbProcedure="false">{"pl_t&amp;d",#N/A,FALSE,"p&amp;l_t&amp;D_01_02 (2)"}</definedName>
    <definedName function="false" hidden="false" name="NZB_" vbProcedure="false">{"pl_t&amp;d",#N/A,FALSE,"p&amp;l_t&amp;D_01_02 (2)"}</definedName>
    <definedName function="false" hidden="false" name="o" vbProcedure="false">{"pl_t&amp;d",#N/A,FALSE,"p&amp;l_t&amp;D_01_02 (2)"}</definedName>
    <definedName function="false" hidden="false" name="octob" vbProcedure="false">{"pl_t&amp;d",#N/A,FALSE,"p&amp;l_t&amp;D_01_02 (2)"}</definedName>
    <definedName function="false" hidden="false" name="October" vbProcedure="false">{"pl_t&amp;d",#N/A,FALSE,"p&amp;l_t&amp;D_01_02 (2)"}</definedName>
    <definedName function="false" hidden="false" name="p" vbProcedure="false">{"pl_t&amp;d",#N/A,FALSE,"p&amp;l_t&amp;D_01_02 (2)"}</definedName>
    <definedName function="false" hidden="false" name="p1" vbProcedure="false">{"pl_t&amp;d",#N/A,FALSE,"p&amp;l_t&amp;D_01_02 (2)"}</definedName>
    <definedName function="false" hidden="false" name="p2" vbProcedure="false">{"pl_td_01_02",#N/A,FALSE,"p&amp;l_t&amp;D_01_02 (2)"}</definedName>
    <definedName function="false" hidden="false" name="p3" vbProcedure="false">{"pl_t&amp;d",#N/A,FALSE,"p&amp;l_t&amp;D_01_02 (2)"}</definedName>
    <definedName function="false" hidden="false" name="p4" vbProcedure="false">{"pl_t&amp;d",#N/A,FALSE,"p&amp;l_t&amp;D_01_02 (2)"}</definedName>
    <definedName function="false" hidden="false" name="PCost" vbProcedure="false">'[7]'!$A$30:$O$60</definedName>
    <definedName function="false" hidden="false" name="pd" vbProcedure="false">'[9]'!$A$1:$XFD$65536</definedName>
    <definedName function="false" hidden="false" name="Performance" vbProcedure="false">{"pl_t&amp;d",#N/A,FALSE,"p&amp;l_t&amp;D_01_02 (2)"}</definedName>
    <definedName function="false" hidden="false" name="PF" vbProcedure="false">{"pl_t&amp;d",#N/A,FALSE,"p&amp;l_t&amp;D_01_02 (2)"}</definedName>
    <definedName function="false" hidden="false" name="physical" vbProcedure="false">{"pl_td_01_02",#N/A,FALSE,"p&amp;l_t&amp;D_01_02 (2)"}</definedName>
    <definedName function="false" hidden="false" name="POR" vbProcedure="false">{"pl_t&amp;d",#N/A,FALSE,"p&amp;l_t&amp;D_01_02 (2)"}</definedName>
    <definedName function="false" hidden="false" name="PreparedBy" vbProcedure="false">[6]cover1!$A$30</definedName>
    <definedName function="false" hidden="false" name="preparedbyTransformer" vbProcedure="false">[6]cover1!$A$31</definedName>
    <definedName function="false" hidden="false" name="pri" vbProcedure="false">{"pl_t&amp;d",#N/A,FALSE,"p&amp;l_t&amp;D_01_02 (2)"}</definedName>
    <definedName function="false" hidden="false" name="Print_" vbProcedure="false">'[7]'!$A$1:$XFD$7</definedName>
    <definedName function="false" hidden="false" name="proforma" vbProcedure="false">{"pl_t&amp;d",#N/A,FALSE,"p&amp;l_t&amp;D_01_02 (2)"}</definedName>
    <definedName function="false" hidden="false" name="q" vbProcedure="false">{"pl_t&amp;d",#N/A,FALSE,"p&amp;l_t&amp;D_01_02 (2)"}</definedName>
    <definedName function="false" hidden="false" name="q2" vbProcedure="false">{"pl_t&amp;d",#N/A,FALSE,"p&amp;l_t&amp;D_01_02 (2)"}</definedName>
    <definedName function="false" hidden="false" name="q3" vbProcedure="false">{"pl_t&amp;d",#N/A,FALSE,"p&amp;l_t&amp;D_01_02 (2)"}</definedName>
    <definedName function="false" hidden="false" name="qw" vbProcedure="false">{"pl_t&amp;d",#N/A,FALSE,"p&amp;l_t&amp;D_01_02 (2)"}</definedName>
    <definedName function="false" hidden="false" name="raa" vbProcedure="false">{"pl_td_01_02",#N/A,FALSE,"p&amp;l_t&amp;D_01_02 (2)"}</definedName>
    <definedName function="false" hidden="false" name="raaa" vbProcedure="false">{"pl_td_01_02",#N/A,FALSE,"p&amp;l_t&amp;D_01_02 (2)"}</definedName>
    <definedName function="false" hidden="false" name="raj" vbProcedure="false">{"pl_t&amp;d",#N/A,FALSE,"p&amp;l_t&amp;D_01_02 (2)"}</definedName>
    <definedName function="false" hidden="false" name="Raja" vbProcedure="false">{"pl_t&amp;d",#N/A,FALSE,"p&amp;l_t&amp;D_01_02 (2)"}</definedName>
    <definedName function="false" hidden="false" name="raju" vbProcedure="false">{"pl_t&amp;d",#N/A,FALSE,"p&amp;l_t&amp;D_01_02 (2)"}</definedName>
    <definedName function="false" hidden="false" name="Range1" vbProcedure="false">'[7]'!$A$1:$H$15</definedName>
    <definedName function="false" hidden="false" name="Range2" vbProcedure="false">'[7]'!$A$17:$H$30</definedName>
    <definedName function="false" hidden="false" name="released" vbProcedure="false">{"pl_t&amp;d",#N/A,FALSE,"p&amp;l_t&amp;D_01_02 (2)"}</definedName>
    <definedName function="false" hidden="false" name="revised" vbProcedure="false">{"pl_t&amp;d",#N/A,FALSE,"p&amp;l_t&amp;D_01_02 (2)"}</definedName>
    <definedName function="false" hidden="false" name="rsv" vbProcedure="false">{"pl_td_01_02",#N/A,FALSE,"p&amp;l_t&amp;D_01_02 (2)"}</definedName>
    <definedName function="false" hidden="false" name="s" vbProcedure="false">{"pl_t&amp;d",#N/A,FALSE,"p&amp;l_t&amp;D_01_02 (2)"}</definedName>
    <definedName function="false" hidden="false" name="s1" vbProcedure="false">{"pl_t&amp;d",#N/A,FALSE,"p&amp;l_t&amp;D_01_02 (2)"}</definedName>
    <definedName function="false" hidden="false" name="s2" vbProcedure="false">{"pl_t&amp;d",#N/A,FALSE,"p&amp;l_t&amp;D_01_02 (2)"}</definedName>
    <definedName function="false" hidden="false" name="sale" vbProcedure="false">{"pl_t&amp;d",#N/A,FALSE,"p&amp;l_t&amp;D_01_02 (2)"}</definedName>
    <definedName function="false" hidden="false" name="sales" vbProcedure="false">{"pl_t&amp;d",#N/A,FALSE,"p&amp;l_t&amp;D_01_02 (2)"}</definedName>
    <definedName function="false" hidden="false" name="sales1" vbProcedure="false">{"pl_t&amp;d",#N/A,FALSE,"p&amp;l_t&amp;D_01_02 (2)"}</definedName>
    <definedName function="false" hidden="false" name="sales2" vbProcedure="false">{"pl_t&amp;d",#N/A,FALSE,"p&amp;l_t&amp;D_01_02 (2)"}</definedName>
    <definedName function="false" hidden="false" name="SALES3" vbProcedure="false">{"pl_t&amp;d",#N/A,FALSE,"p&amp;l_t&amp;D_01_02 (2)"}</definedName>
    <definedName function="false" hidden="false" name="Salesconfl" vbProcedure="false">{"pl_t&amp;d",#N/A,FALSE,"p&amp;l_t&amp;D_01_02 (2)"}</definedName>
    <definedName function="false" hidden="false" name="Salesconflict" vbProcedure="false">{"pl_t&amp;d",#N/A,FALSE,"p&amp;l_t&amp;D_01_02 (2)"}</definedName>
    <definedName function="false" hidden="false" name="satheesh" vbProcedure="false">{#N/A,#N/A,FALSE,"1.1";#N/A,#N/A,FALSE,"1.1a";#N/A,#N/A,FALSE,"1.1b";#N/A,#N/A,FALSE,"1.1c";#N/A,#N/A,FALSE,"1.1e";#N/A,#N/A,FALSE,"1.1f";#N/A,#N/A,FALSE,"1.1g";#N/A,#N/A,FALSE,"1.1h_T";#N/A,#N/A,FALSE,"1.1h_D";#N/A,#N/A,FALSE,"1.2";,,,;,,,;,,,;,,,;,,,;,,,;,,,;,,,;,,,}</definedName>
    <definedName function="false" hidden="false" name="sbr" vbProcedure="false">'[15]'!$A$1:$XFD$65536</definedName>
    <definedName function="false" hidden="false" name="sbrhv" vbProcedure="false">'[15]'!$A$1:$XFD$65536</definedName>
    <definedName function="false" hidden="false" name="sd" vbProcedure="false">{"pl_t&amp;d",#N/A,FALSE,"p&amp;l_t&amp;D_01_02 (2)"}</definedName>
    <definedName function="false" hidden="false" name="sdasdfd" vbProcedure="false">{"pl_t&amp;d",#N/A,FALSE,"p&amp;l_t&amp;D_01_02 (2)"}</definedName>
    <definedName function="false" hidden="false" name="sdds" vbProcedure="false">{"pl_t&amp;d",#N/A,FALSE,"p&amp;l_t&amp;D_01_02 (2)"}</definedName>
    <definedName function="false" hidden="false" name="sdf" vbProcedure="false">{"pl_t&amp;d",#N/A,FALSE,"p&amp;l_t&amp;D_01_02 (2)"}</definedName>
    <definedName function="false" hidden="false" name="sdsada" vbProcedure="false">{"pl_t&amp;d",#N/A,FALSE,"p&amp;l_t&amp;D_01_02 (2)"}</definedName>
    <definedName function="false" hidden="false" name="sept" vbProcedure="false">{"pl_t&amp;d",#N/A,FALSE,"p&amp;l_t&amp;D_01_02 (2)"}</definedName>
    <definedName function="false" hidden="false" name="sfs" vbProcedure="false">{"pl_t&amp;d",#N/A,FALSE,"p&amp;l_t&amp;D_01_02 (2)"}</definedName>
    <definedName function="false" hidden="false" name="sfsdf" vbProcedure="false">{"pl_td_01_02",#N/A,FALSE,"p&amp;l_t&amp;D_01_02 (2)"}</definedName>
    <definedName function="false" hidden="false" name="sheet" vbProcedure="false">{"pl_t&amp;d",#N/A,FALSE,"p&amp;l_t&amp;D_01_02 (2)"}</definedName>
    <definedName function="false" hidden="false" name="sheet3" vbProcedure="false">{"pl_t&amp;d",#N/A,FALSE,"p&amp;l_t&amp;D_01_02 (2)"}</definedName>
    <definedName function="false" hidden="false" name="sprev" vbProcedure="false">{"pl_t&amp;d",#N/A,FALSE,"p&amp;l_t&amp;D_01_02 (2)"}</definedName>
    <definedName function="false" hidden="false" name="ss" vbProcedure="false">{"pl_t&amp;d",#N/A,FALSE,"p&amp;l_t&amp;D_01_02 (2)"}</definedName>
    <definedName function="false" hidden="false" name="ss1" vbProcedure="false">{"pl_t&amp;d",#N/A,FALSE,"p&amp;l_t&amp;D_01_02 (2)"}</definedName>
    <definedName function="false" hidden="false" name="ssasa" vbProcedure="false">{"pl_t&amp;d",#N/A,FALSE,"p&amp;l_t&amp;D_01_02 (2)"}</definedName>
    <definedName function="false" hidden="false" name="sss" vbProcedure="false">{"pl_t&amp;d",#N/A,FALSE,"p&amp;l_t&amp;D_01_02 (2)"}</definedName>
    <definedName function="false" hidden="false" name="STRUCK" vbProcedure="false">{"pl_t&amp;d",#N/A,FALSE,"p&amp;l_t&amp;D_01_02 (2)"}</definedName>
    <definedName function="false" hidden="false" name="svs" vbProcedure="false">{"pl_t&amp;d",#N/A,FALSE,"p&amp;l_t&amp;D_01_02 (2)"}</definedName>
    <definedName function="false" hidden="false" name="SW" vbProcedure="false">{"pl_t&amp;d",#N/A,FALSE,"p&amp;l_t&amp;D_01_02 (2)"}</definedName>
    <definedName function="false" hidden="false" name="sx" vbProcedure="false">{"pl_t&amp;d",#N/A,FALSE,"p&amp;l_t&amp;D_01_02 (2)"}</definedName>
    <definedName function="false" hidden="false" name="t" vbProcedure="false">{"pl_t&amp;d",#N/A,FALSE,"p&amp;l_t&amp;D_01_02 (2)"}</definedName>
    <definedName function="false" hidden="false" name="TEMP" vbProcedure="false">{"pl_t&amp;d",#N/A,FALSE,"p&amp;l_t&amp;D_01_02 (2)"}</definedName>
    <definedName function="false" hidden="false" name="TTT" vbProcedure="false">{"pl_t&amp;d",#N/A,FALSE,"p&amp;l_t&amp;D_01_02 (2)"}</definedName>
    <definedName function="false" hidden="false" name="tytytyy" vbProcedure="false">{"pl_td_01_02",#N/A,FALSE,"p&amp;l_t&amp;D_01_02 (2)"}</definedName>
    <definedName function="false" hidden="false" name="uuu" vbProcedure="false">{"pl_t&amp;d",#N/A,FALSE,"p&amp;l_t&amp;D_01_02 (2)"}</definedName>
    <definedName function="false" hidden="false" name="v" vbProcedure="false">{"pl_t&amp;d",#N/A,FALSE,"p&amp;l_t&amp;D_01_02 (2)"}</definedName>
    <definedName function="false" hidden="false" name="VCCDF" vbProcedure="false">{"pl_t&amp;d",#N/A,FALSE,"p&amp;l_t&amp;D_01_02 (2)"}</definedName>
    <definedName function="false" hidden="false" name="vinod" vbProcedure="false">{"pl_t&amp;d",#N/A,FALSE,"p&amp;l_t&amp;D_01_02 (2)"}</definedName>
    <definedName function="false" hidden="false" name="vr" vbProcedure="false">{"pl_t&amp;d",#N/A,FALSE,"p&amp;l_t&amp;D_01_02 (2)"}</definedName>
    <definedName function="false" hidden="false" name="V_C_26_10_2004" vbProcedure="false">{"pl_td_01_02",#N/A,FALSE,"p&amp;l_t&amp;D_01_02 (2)"}</definedName>
    <definedName function="false" hidden="false" name="w" vbProcedure="false">{"pl_t&amp;d",#N/A,FALSE,"p&amp;l_t&amp;D_01_02 (2)"}</definedName>
    <definedName function="false" hidden="false" name="wdsd" vbProcedure="false">{"pl_t&amp;d",#N/A,FALSE,"p&amp;l_t&amp;D_01_02 (2)"}</definedName>
    <definedName function="false" hidden="false" name="wq" vbProcedure="false">{"pl_t&amp;d",#N/A,FALSE,"p&amp;l_t&amp;D_01_02 (2)"}</definedName>
    <definedName function="false" hidden="false" name="wqetydwd" vbProcedure="false">{"pl_t&amp;d",#N/A,FALSE,"p&amp;l_t&amp;D_01_02 (2)"}</definedName>
    <definedName function="false" hidden="false" name="wqsxd" vbProcedure="false">{"pl_t&amp;d",#N/A,FALSE,"p&amp;l_t&amp;D_01_02 (2)"}</definedName>
    <definedName function="false" hidden="false" name="wqwq" vbProcedure="false">{"pl_t&amp;d",#N/A,FALSE,"p&amp;l_t&amp;D_01_02 (2)"}</definedName>
    <definedName function="false" hidden="false" name="wqyqu" vbProcedure="false">{"pl_t&amp;d",#N/A,FALSE,"p&amp;l_t&amp;D_01_02 (2)"}</definedName>
    <definedName function="false" hidden="false" name="wrn_ARR___Output_" vbProcedure="false">{#N/A,#N/A,FALSE,"1.1";#N/A,#N/A,FALSE,"1.1a";#N/A,#N/A,FALSE,"1.1b";#N/A,#N/A,FALSE,"1.1c";#N/A,#N/A,FALSE,"1.1e";#N/A,#N/A,FALSE,"1.1f";#N/A,#N/A,FALSE,"1.1g";#N/A,#N/A,FALSE,"1.1h_T";,,,;,,,;,,,;,,,;,,,;,,,;,,,;,,,;,,,;,,,;,,,}</definedName>
    <definedName function="false" hidden="false" name="wrn_pl_" vbProcedure="false">{"pl_t&amp;d",#N/A,FALSE,"p&amp;l_t&amp;D_01_02 (2)"}</definedName>
    <definedName function="false" hidden="false" name="wrn_pl_td_" vbProcedure="false">{"pl_td_01_02",#N/A,FALSE,"p&amp;l_t&amp;D_01_02 (2)"}</definedName>
    <definedName function="false" hidden="false" name="x" vbProcedure="false">{"pl_t&amp;d",#N/A,FALSE,"p&amp;l_t&amp;D_01_02 (2)"}</definedName>
    <definedName function="false" hidden="false" name="xls" vbProcedure="false">{"pl_t&amp;d",#N/A,FALSE,"p&amp;l_t&amp;D_01_02 (2)"}</definedName>
    <definedName function="false" hidden="false" name="xx" vbProcedure="false">{"pl_t&amp;d",#N/A,FALSE,"p&amp;l_t&amp;D_01_02 (2)"}</definedName>
    <definedName function="false" hidden="false" name="xxc" vbProcedure="false">{"pl_t&amp;d",#N/A,FALSE,"p&amp;l_t&amp;D_01_02 (2)"}</definedName>
    <definedName function="false" hidden="false" name="xxx" vbProcedure="false">{"pl_t&amp;d",#N/A,FALSE,"p&amp;l_t&amp;D_01_02 (2)"}</definedName>
    <definedName function="false" hidden="false" name="xxxx" vbProcedure="false">{"pl_t&amp;d",#N/A,FALSE,"p&amp;l_t&amp;D_01_02 (2)"}</definedName>
    <definedName function="false" hidden="false" name="y" vbProcedure="false">{"pl_t&amp;d",#N/A,FALSE,"p&amp;l_t&amp;D_01_02 (2)"}</definedName>
    <definedName function="false" hidden="false" name="YEAR" vbProcedure="false">'[1]'!$B$5</definedName>
    <definedName function="false" hidden="false" name="YEAR___0" vbProcedure="false">'[7]'!$B$5</definedName>
    <definedName function="false" hidden="false" name="yh" vbProcedure="false">{"pl_t&amp;d",#N/A,FALSE,"p&amp;l_t&amp;D_01_02 (2)"}</definedName>
    <definedName function="false" hidden="false" name="yt" vbProcedure="false">{"pl_t&amp;d",#N/A,FALSE,"p&amp;l_t&amp;D_01_02 (2)"}</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 uniqueCount="483">
  <si>
    <t xml:space="preserve">Format - 1 : Compensation Paid Consumers under SOP Regulations for the year 2009-10 (as on 30.09.2009)</t>
  </si>
  <si>
    <t xml:space="preserve">Service Area</t>
  </si>
  <si>
    <t xml:space="preserve">Compensation paid to Consumers in Rs.</t>
  </si>
  <si>
    <t xml:space="preserve">WGL </t>
  </si>
  <si>
    <t xml:space="preserve">KNR </t>
  </si>
  <si>
    <t xml:space="preserve">KMM </t>
  </si>
  <si>
    <t xml:space="preserve">NZB </t>
  </si>
  <si>
    <t xml:space="preserve">ADB </t>
  </si>
  <si>
    <t xml:space="preserve">APNPDCL </t>
  </si>
  <si>
    <t xml:space="preserve">Normal Fuse - off</t>
  </si>
  <si>
    <t xml:space="preserve">Over head Line/cable breakdowns</t>
  </si>
  <si>
    <t xml:space="preserve">Under ground cable breakdowns</t>
  </si>
  <si>
    <t xml:space="preserve">DTR's Failure</t>
  </si>
  <si>
    <t xml:space="preserve">Schedule Outage</t>
  </si>
  <si>
    <t xml:space="preserve">Voltage fluctuations</t>
  </si>
  <si>
    <t xml:space="preserve">Meter Complaints</t>
  </si>
  <si>
    <t xml:space="preserve">Release of Supply</t>
  </si>
  <si>
    <t xml:space="preserve">Transfer of ownership and conversion of Services</t>
  </si>
  <si>
    <t xml:space="preserve">   i) Name Change</t>
  </si>
  <si>
    <t xml:space="preserve">   ii) Category Change</t>
  </si>
  <si>
    <t xml:space="preserve">Consumers Bills</t>
  </si>
  <si>
    <t xml:space="preserve">Reconnection of supply following disconnection due to non-payment of bills</t>
  </si>
  <si>
    <t xml:space="preserve">Total</t>
  </si>
  <si>
    <t xml:space="preserve">Format - 1 : Compensation Paid Consumers under SOP Regulations for the year 2008-09</t>
  </si>
  <si>
    <t xml:space="preserve">Format - II : Electrical Accidents</t>
  </si>
  <si>
    <t xml:space="preserve">Sl.
No.</t>
  </si>
  <si>
    <t xml:space="preserve">Circle</t>
  </si>
  <si>
    <t xml:space="preserve">During 2008-09</t>
  </si>
  <si>
    <t xml:space="preserve">During 2009-10 (Upto September-2009)</t>
  </si>
  <si>
    <t xml:space="preserve">No. of Accidents</t>
  </si>
  <si>
    <t xml:space="preserve">Exgratia Paid</t>
  </si>
  <si>
    <t xml:space="preserve">Fatal Accidents</t>
  </si>
  <si>
    <t xml:space="preserve">Non-fatal Accidents</t>
  </si>
  <si>
    <t xml:space="preserve">Human beings</t>
  </si>
  <si>
    <t xml:space="preserve">Animals</t>
  </si>
  <si>
    <t xml:space="preserve">Warangal</t>
  </si>
  <si>
    <t xml:space="preserve">Karimnagar</t>
  </si>
  <si>
    <t xml:space="preserve">Khammam</t>
  </si>
  <si>
    <t xml:space="preserve">Nizamabad</t>
  </si>
  <si>
    <t xml:space="preserve">Adilabad</t>
  </si>
  <si>
    <t xml:space="preserve">NPDCL Total</t>
  </si>
  <si>
    <t xml:space="preserve">Format - III DTRs Failures</t>
  </si>
  <si>
    <t xml:space="preserve">No. of DTRs As on 31-03-2009 </t>
  </si>
  <si>
    <t xml:space="preserve">No. of DTRs Failed during 2008-09</t>
  </si>
  <si>
    <t xml:space="preserve">No. of Failed DTRs replaced furing 2008-09</t>
  </si>
  <si>
    <t xml:space="preserve">No. of Additional DTRs installed during 2008-09</t>
  </si>
  <si>
    <t xml:space="preserve">Three Phase</t>
  </si>
  <si>
    <t xml:space="preserve">Single Phase</t>
  </si>
  <si>
    <t xml:space="preserve">NPDCL</t>
  </si>
  <si>
    <t xml:space="preserve">No. of DTRs As on 30-09-2009 </t>
  </si>
  <si>
    <t xml:space="preserve">No. of DTRs Failed during 2009-10 (upto Sep-2009)</t>
  </si>
  <si>
    <t xml:space="preserve">No. of Failed DTRs replaced furing 2009-10 (upto Sep-2009)</t>
  </si>
  <si>
    <t xml:space="preserve">No. of Additional DTRs installed during 2009-10 (upto Sep-2009)</t>
  </si>
  <si>
    <t xml:space="preserve">Format - IV : Faulty Meters   (Stuck-up &amp; Burnt)</t>
  </si>
  <si>
    <t xml:space="preserve">Circle </t>
  </si>
  <si>
    <t xml:space="preserve">Opening Balance 
(As on 30.09.2008)</t>
  </si>
  <si>
    <t xml:space="preserve">Replaced </t>
  </si>
  <si>
    <t xml:space="preserve">Accurued </t>
  </si>
  <si>
    <t xml:space="preserve">Closing Balance
(As on 31.10.2009)</t>
  </si>
  <si>
    <t xml:space="preserve">Single 
Phase</t>
  </si>
  <si>
    <t xml:space="preserve">Three 
Phase</t>
  </si>
  <si>
    <t xml:space="preserve">Format -V: Fuse off Calls</t>
  </si>
  <si>
    <t xml:space="preserve">During 2009-10 (Up to Sep-2009)</t>
  </si>
  <si>
    <t xml:space="preserve">Urban</t>
  </si>
  <si>
    <t xml:space="preserve">Rural</t>
  </si>
  <si>
    <t xml:space="preserve">No. of 
Complaints received</t>
  </si>
  <si>
    <t xml:space="preserve">No. of 
Complaints attended with in time frame</t>
  </si>
  <si>
    <t xml:space="preserve">No. of 
Complaints attended beyond in time frame</t>
  </si>
  <si>
    <t xml:space="preserve">Warangal </t>
  </si>
  <si>
    <t xml:space="preserve">Karimnagar </t>
  </si>
  <si>
    <t xml:space="preserve">Khammam </t>
  </si>
  <si>
    <t xml:space="preserve">Nizamabad </t>
  </si>
  <si>
    <t xml:space="preserve">Adilabad </t>
  </si>
  <si>
    <t xml:space="preserve">NPDCL </t>
  </si>
  <si>
    <t xml:space="preserve">11 KV Feeders Towns &amp; Industrial Breakdowns Particulars during the Year 2009-10 (Upto September-09)</t>
  </si>
  <si>
    <t xml:space="preserve">No. of 11 KV Feeders Existing Town</t>
  </si>
  <si>
    <t xml:space="preserve">11 KV TOWN</t>
  </si>
  <si>
    <t xml:space="preserve">11 KV Town</t>
  </si>
  <si>
    <t xml:space="preserve">LR</t>
  </si>
  <si>
    <t xml:space="preserve">Time</t>
  </si>
  <si>
    <t xml:space="preserve">LC</t>
  </si>
  <si>
    <t xml:space="preserve">B/D</t>
  </si>
  <si>
    <t xml:space="preserve">EL/OL</t>
  </si>
  <si>
    <t xml:space="preserve">ISF</t>
  </si>
  <si>
    <t xml:space="preserve">Nos.</t>
  </si>
  <si>
    <t xml:space="preserve">Duration</t>
  </si>
  <si>
    <t xml:space="preserve">No. of 11 KV Feeders Existing Indl.</t>
  </si>
  <si>
    <t xml:space="preserve">11 KV INDL</t>
  </si>
  <si>
    <t xml:space="preserve">11 KV INDL.</t>
  </si>
  <si>
    <t xml:space="preserve">f</t>
  </si>
  <si>
    <t xml:space="preserve">11 KV Feeders Rural &amp; MHQ Breakdown &amp; Interruptions Particulars during the Year 2009-10 (Upto September-09)</t>
  </si>
  <si>
    <t xml:space="preserve">No. of 11 KV Feeders Existing Rural</t>
  </si>
  <si>
    <t xml:space="preserve">11 KV Rural</t>
  </si>
  <si>
    <t xml:space="preserve">No. of 11 KV Feeders Existing MHQ</t>
  </si>
  <si>
    <t xml:space="preserve">11 KV MHQ</t>
  </si>
  <si>
    <t xml:space="preserve">11 KV Feeders Rural &amp; MHQ Breakdown &amp; Interruptions Particulars during the Year 2008-09</t>
  </si>
  <si>
    <t xml:space="preserve">11 KV Feeders Towns &amp; Industrial Breakdowns Particulars during the Year 2008-09</t>
  </si>
  <si>
    <t xml:space="preserve">PROCUREMENT OF SAFETY ITEMS FOR THE YEAR 2008-09</t>
  </si>
  <si>
    <t xml:space="preserve">Name of the Material</t>
  </si>
  <si>
    <t xml:space="preserve">Qty.</t>
  </si>
  <si>
    <t xml:space="preserve">Rate/ 
Each</t>
  </si>
  <si>
    <t xml:space="preserve">Total Value</t>
  </si>
  <si>
    <t xml:space="preserve">P.O. No. 
&amp; Date</t>
  </si>
  <si>
    <t xml:space="preserve">Remarks</t>
  </si>
  <si>
    <t xml:space="preserve">Outdoor Type Tube Light Fixtures with Tube Lights</t>
  </si>
  <si>
    <t xml:space="preserve">3,000 Nos.</t>
  </si>
  <si>
    <t xml:space="preserve">20.80, 000.00</t>
  </si>
  <si>
    <t xml:space="preserve">PM-2873, 
Dt: 30.08.08</t>
  </si>
  <si>
    <t xml:space="preserve">Supplied</t>
  </si>
  <si>
    <t xml:space="preserve">Rubber Hand Gloves</t>
  </si>
  <si>
    <t xml:space="preserve">Not procured</t>
  </si>
  <si>
    <t xml:space="preserve">Discharge Rods 3’</t>
  </si>
  <si>
    <t xml:space="preserve">2,000 Nos.</t>
  </si>
  <si>
    <t xml:space="preserve">4,26,000.00</t>
  </si>
  <si>
    <t xml:space="preserve">PM-2988, 
Dt:10.12.08</t>
  </si>
  <si>
    <t xml:space="preserve">Safety Belts for Lineman </t>
  </si>
  <si>
    <t xml:space="preserve">1500 Nos</t>
  </si>
  <si>
    <t xml:space="preserve">9,67,000.00</t>
  </si>
  <si>
    <t xml:space="preserve">PM-2806,
Dt: 22.04.08</t>
  </si>
  <si>
    <t xml:space="preserve">1. Helmet. </t>
  </si>
  <si>
    <t xml:space="preserve">2. Safety Belt </t>
  </si>
  <si>
    <t xml:space="preserve">3. Cutting Player 8" (Taparia) </t>
  </si>
  <si>
    <t xml:space="preserve">4. Tester (Taparia). </t>
  </si>
  <si>
    <t xml:space="preserve">5. Screw Driver (Taparia) </t>
  </si>
  <si>
    <t xml:space="preserve">6. Hand Gloves 15 ". </t>
  </si>
  <si>
    <t xml:space="preserve">7. Bag</t>
  </si>
  <si>
    <t xml:space="preserve">Gum Boots</t>
  </si>
  <si>
    <t xml:space="preserve">2,000 Pairs</t>
  </si>
  <si>
    <t xml:space="preserve">PM-2774,
Dt: 25.03.08</t>
  </si>
  <si>
    <r>
      <rPr>
        <sz val="11"/>
        <rFont val="Century Gothic"/>
        <family val="2"/>
      </rPr>
      <t xml:space="preserve">CO</t>
    </r>
    <r>
      <rPr>
        <vertAlign val="subscript"/>
        <sz val="11"/>
        <rFont val="Century Gothic"/>
        <family val="2"/>
      </rPr>
      <t xml:space="preserve">2</t>
    </r>
    <r>
      <rPr>
        <sz val="11"/>
        <rFont val="Century Gothic"/>
        <family val="2"/>
      </rPr>
      <t xml:space="preserve"> Cylinders 6.8 Kgs.</t>
    </r>
  </si>
  <si>
    <t xml:space="preserve">800 Nos.</t>
  </si>
  <si>
    <t xml:space="preserve">31,86,288.00</t>
  </si>
  <si>
    <t xml:space="preserve">PM-2785,
Dt: 31.03.08</t>
  </si>
  <si>
    <t xml:space="preserve">Danger Boards 33000V</t>
  </si>
  <si>
    <t xml:space="preserve">500 Nos.</t>
  </si>
  <si>
    <t xml:space="preserve">PM-2795,
Dt:10.04.08</t>
  </si>
  <si>
    <t xml:space="preserve">Danger Boards 11000V</t>
  </si>
  <si>
    <t xml:space="preserve">1,00,000 Nos.</t>
  </si>
  <si>
    <t xml:space="preserve">26,90,000.00</t>
  </si>
  <si>
    <t xml:space="preserve">Danger Boards  6,300V</t>
  </si>
  <si>
    <t xml:space="preserve">30,000 Nos.</t>
  </si>
  <si>
    <t xml:space="preserve">8,07,000.00</t>
  </si>
  <si>
    <t xml:space="preserve">Danger Boards  440 V</t>
  </si>
  <si>
    <t xml:space="preserve">10,000 Nos.</t>
  </si>
  <si>
    <t xml:space="preserve">2,12,500.00</t>
  </si>
  <si>
    <t xml:space="preserve">Double Feeding Point</t>
  </si>
  <si>
    <t xml:space="preserve">1,000 Nos.</t>
  </si>
  <si>
    <t xml:space="preserve">Line Clear Board</t>
  </si>
  <si>
    <t xml:space="preserve">Men Online Board</t>
  </si>
  <si>
    <t xml:space="preserve">Re-chargeable Torch Lights</t>
  </si>
  <si>
    <t xml:space="preserve">2,80,000.00</t>
  </si>
  <si>
    <t xml:space="preserve">PM-2769,
Dt:13-03-08</t>
  </si>
  <si>
    <t xml:space="preserve">Rain Coats  with caps </t>
  </si>
  <si>
    <t xml:space="preserve">2,000 Nos</t>
  </si>
  <si>
    <t xml:space="preserve">     3,49,760.00</t>
  </si>
  <si>
    <t xml:space="preserve">PM-2962,
Dt:05-12-08</t>
  </si>
  <si>
    <t xml:space="preserve">TOTAL</t>
  </si>
  <si>
    <t xml:space="preserve">1,12,58,698.00</t>
  </si>
  <si>
    <t xml:space="preserve">PROCUREMENT OF SAFETY ITEMS FOR THE YEAR 2009-10</t>
  </si>
  <si>
    <t xml:space="preserve">Discharge Rods 10’</t>
  </si>
  <si>
    <t xml:space="preserve">5,000 Nos.</t>
  </si>
  <si>
    <t xml:space="preserve">L1,Rs.358.00</t>
  </si>
  <si>
    <t xml:space="preserve">17,95,000.00</t>
  </si>
  <si>
    <t xml:space="preserve">Tender Under Process</t>
  </si>
  <si>
    <t xml:space="preserve">PM-2806,
Dt:22.04.08</t>
  </si>
  <si>
    <t xml:space="preserve">2,09,600.00</t>
  </si>
  <si>
    <t xml:space="preserve">PM-3206,
Dt:17.08.09</t>
  </si>
  <si>
    <t xml:space="preserve">Fire Extingusher</t>
  </si>
  <si>
    <t xml:space="preserve">100 Nos.</t>
  </si>
  <si>
    <t xml:space="preserve">1,39,900.00</t>
  </si>
  <si>
    <t xml:space="preserve">Rubber Hand Glouves</t>
  </si>
  <si>
    <t xml:space="preserve">5,000 Pairs</t>
  </si>
  <si>
    <t xml:space="preserve">1500 Nos.</t>
  </si>
  <si>
    <t xml:space="preserve">PM-3208,
Dt:17.08.09</t>
  </si>
  <si>
    <t xml:space="preserve">Not Procured</t>
  </si>
  <si>
    <t xml:space="preserve">1,19,150.00</t>
  </si>
  <si>
    <t xml:space="preserve">15,000 Nos.</t>
  </si>
  <si>
    <t xml:space="preserve">3,57,450.00</t>
  </si>
  <si>
    <t xml:space="preserve">41,74,655.00</t>
  </si>
  <si>
    <t xml:space="preserve">ABSTRACT</t>
  </si>
  <si>
    <t xml:space="preserve">            Statement showing circle wise arrears of consumers over Rs50000/- pending for over 6 months</t>
  </si>
  <si>
    <t xml:space="preserve">(Rupees in Lakhs)</t>
  </si>
  <si>
    <t xml:space="preserve">Name of the Circle</t>
  </si>
  <si>
    <t xml:space="preserve">LT Services</t>
  </si>
  <si>
    <t xml:space="preserve">HT Services</t>
  </si>
  <si>
    <t xml:space="preserve">SCs</t>
  </si>
  <si>
    <t xml:space="preserve">Amount</t>
  </si>
  <si>
    <t xml:space="preserve">Scs</t>
  </si>
  <si>
    <t xml:space="preserve">NORTHERN POWER DISTRIBUTION COMPANY OF A.P LIMITED  :  WARANGAL</t>
  </si>
  <si>
    <t xml:space="preserve">STAEMENT SHOWING THE CIRCLE WISE CASES REPORTED DURING THE MONTH OF APRIL'08 TO MARCH '09 IN RESPECT OF NPDCL - WARANGAL.</t>
  </si>
  <si>
    <t xml:space="preserve">Sl. No</t>
  </si>
  <si>
    <t xml:space="preserve">No of cases Reported</t>
  </si>
  <si>
    <t xml:space="preserve">Thef of 
material cases</t>
  </si>
  <si>
    <t xml:space="preserve">Case Registered Category Wise</t>
  </si>
  <si>
    <t xml:space="preserve">Provisional Assessment Amount </t>
  </si>
  <si>
    <t xml:space="preserve">Realised Assessment Amount</t>
  </si>
  <si>
    <t xml:space="preserve">No of cases Compounded</t>
  </si>
  <si>
    <t xml:space="preserve">No. of Cases Compounded Category Wise</t>
  </si>
  <si>
    <t xml:space="preserve">Compounding fee collected </t>
  </si>
  <si>
    <t xml:space="preserve">Persons 
arrested</t>
  </si>
  <si>
    <t xml:space="preserve">Opera-
tion</t>
  </si>
  <si>
    <t xml:space="preserve">DPE</t>
  </si>
  <si>
    <t xml:space="preserve">I</t>
  </si>
  <si>
    <t xml:space="preserve">II</t>
  </si>
  <si>
    <t xml:space="preserve">III</t>
  </si>
  <si>
    <t xml:space="preserve">IV</t>
  </si>
  <si>
    <t xml:space="preserve">V</t>
  </si>
  <si>
    <t xml:space="preserve">Oth-
ers</t>
  </si>
  <si>
    <t xml:space="preserve">Others</t>
  </si>
  <si>
    <t xml:space="preserve">STAEMENT SHOWING THE CIRCLE WISE CASES REPORTED DURING THE MONTH OF APRIL' 2009 to SEPTEMBER, 2009 IN RESPECT OF APNPDCL </t>
  </si>
  <si>
    <t xml:space="preserve">Cases/Petitions pending before High Court of AP/APERC</t>
  </si>
  <si>
    <t xml:space="preserve"> M/s. Lanco Kondapalli Power Private Limited:</t>
  </si>
  <si>
    <t xml:space="preserve">Nature of claim</t>
  </si>
  <si>
    <t xml:space="preserve">Petition No. </t>
  </si>
  <si>
    <t xml:space="preserve">Present Status of the Petition &amp; other detials</t>
  </si>
  <si>
    <t xml:space="preserve">To declare that M/s Lanco is liable for levy of Liquidated Damages for delay in achieving COD of the Project, and to direct the lanco to pay balance amount.</t>
  </si>
  <si>
    <t xml:space="preserve">Filed by A.P.TRANSCO
O.P.No.23/05</t>
  </si>
  <si>
    <t xml:space="preserve">APPCC filed petition in O.P. No. 23/2005 on 19.12.2005.  The company filed I.A. No. 6/07 in O.P. No. 23/05 instead of filing counter to the above petition. M/s.Lanco accepted the principle of Gujarat Urja Vikas Nigam Limited Case and withdrawn the I.A. No. 6/07 of O.P. No. 23/05.  APERC in its order dated 11.11.2008 dismissed the above I.A.  Finally M/s Lanco filed counter with counter claim on 10.11.2008 in the O.P. No. 23/05 filed by APPCC.  The arguments were concluded by both the parties on 30th June'2009 and reserved for judgment by APERC.</t>
  </si>
  <si>
    <t xml:space="preserve">Counter Claim for return of deducted amount.</t>
  </si>
  <si>
    <t xml:space="preserve">Counter Filed by M/s Lanco</t>
  </si>
  <si>
    <t xml:space="preserve">To declare the deduction of Liquidated Damages amount as illegal and for return of deducted amount.</t>
  </si>
  <si>
    <t xml:space="preserve">W.P.No.27101/
2005 prosecuting in High Court</t>
  </si>
  <si>
    <t xml:space="preserve">Pending in Hon'ble High Court of AP</t>
  </si>
  <si>
    <t xml:space="preserve">Refixinig of Installed Capacity from 368.144 MW to 351.49 MW</t>
  </si>
  <si>
    <t xml:space="preserve">Filed by A.P.TRANSCO       O.P (S.R) 
No.10/2004</t>
  </si>
  <si>
    <t xml:space="preserve">Pending before APERC as the Company filed W.P.No.7838/04 on jurisdiction of APERC in the Hon'ble High Court of A.P.</t>
  </si>
  <si>
    <t xml:space="preserve">Re fixing of Installed Capacity from 368.144 MW to 351.49 MW</t>
  </si>
  <si>
    <t xml:space="preserve">Filed by Lanco         W.P.No.7838/
2004</t>
  </si>
  <si>
    <t xml:space="preserve">C.M.A No.1284/08</t>
  </si>
  <si>
    <t xml:space="preserve">Revision of tariff as per capital cost approved by CEA in Finan Financial Package (FFP)</t>
  </si>
  <si>
    <t xml:space="preserve">C.M.A No.1285/08</t>
  </si>
  <si>
    <t xml:space="preserve">Pending in the Hon'ble High Court of A.P</t>
  </si>
  <si>
    <t xml:space="preserve">Minimum Alternate Tax</t>
  </si>
  <si>
    <t xml:space="preserve">Filed by Lanco                   O.P.No.18/2009</t>
  </si>
  <si>
    <t xml:space="preserve">Counter filed by APPCC before the Hon'ble APERC to the petition filed by M/s Lanco.  The case is posted for hearing on 22.12.09</t>
  </si>
  <si>
    <t xml:space="preserve">Capacity Charges</t>
  </si>
  <si>
    <t xml:space="preserve">Filed by Lanco            O.P.No.33/2009</t>
  </si>
  <si>
    <t xml:space="preserve">APPCC filed I.A No.19 of 2009 on 27.07.2009 before the Hon'ble APERC and the Company filed counter to the I.A on 24.11.2009.  
The Case is posted for hearing on 19.12.2009</t>
  </si>
  <si>
    <t xml:space="preserve">Deletion of Naphtha, LSHS, Furnace Oil as primary fuel and as alternate fuel.</t>
  </si>
  <si>
    <t xml:space="preserve">Filed by A.P.TRANSCO
</t>
  </si>
  <si>
    <t xml:space="preserve">Yet to be registered by APERC</t>
  </si>
  <si>
    <t xml:space="preserve">7(a)</t>
  </si>
  <si>
    <t xml:space="preserve">Revision of Capacity Charges as per the capital cost approved by CEA in final Financial Package.</t>
  </si>
  <si>
    <t xml:space="preserve">7(b)</t>
  </si>
  <si>
    <t xml:space="preserve">Filed additional representation on revision of capacity charges being paid to M/s Lanco Kondapalli Power Project Ltd. in compliance with the proceedings of C.E.A dt.12.08.1999</t>
  </si>
  <si>
    <t xml:space="preserve">8(a)</t>
  </si>
  <si>
    <t xml:space="preserve">Revision of Tariff and operating parameters on par with new IPPs like Station Heat, Auxiliary Consumption &amp; Revision of Fixed Cost Petition u/s 62 of the Electricity Act, 2003 read with Section 61, 86(a) and (b) and 174 of the Electricity Act 2003 and Sec</t>
  </si>
  <si>
    <t xml:space="preserve">8(b)</t>
  </si>
  <si>
    <t xml:space="preserve">Filed additional representation on revision of tariff of Lanco Kondapalli Power Pvt. Ltd.</t>
  </si>
  <si>
    <t xml:space="preserve">Finace and Procurement Charges</t>
  </si>
  <si>
    <t xml:space="preserve">Filed by Lanco            S.R.No.40/2009</t>
  </si>
  <si>
    <t xml:space="preserve">M/s.  LVS Power Ltd</t>
  </si>
  <si>
    <t xml:space="preserve">Contempt Case towards payment of differential amount</t>
  </si>
  <si>
    <t xml:space="preserve">Filed by LVS            C.CNo.698/2009</t>
  </si>
  <si>
    <t xml:space="preserve">The arguments were concluded by both the parties and reserved for judgment by A.P High Court.</t>
  </si>
  <si>
    <t xml:space="preserve">Cases / Petitions pending before APERC</t>
  </si>
  <si>
    <t xml:space="preserve">M/s SPECTRUM POWER GENERATION LIMITED:</t>
  </si>
  <si>
    <t xml:space="preserve">Sl 
No.</t>
  </si>
  <si>
    <t xml:space="preserve">Petition No:  O.P.No:</t>
  </si>
  <si>
    <t xml:space="preserve">Subject</t>
  </si>
  <si>
    <t xml:space="preserve">Petitions filed by APTRANSCo </t>
  </si>
  <si>
    <t xml:space="preserve">17//09</t>
  </si>
  <si>
    <t xml:space="preserve"> Limiting the working capital to actual borrowing or as per the provisions of the PPA whichever is less.  (O.P.(SR) No.15/04)</t>
  </si>
  <si>
    <t xml:space="preserve">22//09</t>
  </si>
  <si>
    <t xml:space="preserve"> Incentive formulas contemplated in the PPA dtd 23.01.97.O.P.(SR). No. 12/04</t>
  </si>
  <si>
    <t xml:space="preserve">20//09</t>
  </si>
  <si>
    <t xml:space="preserve"> Reduction in the Capital Cost of 208 MW gas based power project at kakinada of M/s SPGL.O.P(SR).No. 18/04</t>
  </si>
  <si>
    <t xml:space="preserve">28//06</t>
  </si>
  <si>
    <t xml:space="preserve"> Excess Paid ROE</t>
  </si>
  <si>
    <t xml:space="preserve">39//06</t>
  </si>
  <si>
    <t xml:space="preserve"> Ineligible Insurance Premia</t>
  </si>
  <si>
    <t xml:space="preserve">29//09</t>
  </si>
  <si>
    <t xml:space="preserve"> Revision of station operating parameters and deletion of provision for usage of naptha(O.P.SR.No.25/04)</t>
  </si>
  <si>
    <t xml:space="preserve">30//09</t>
  </si>
  <si>
    <t xml:space="preserve"> Revision of norms for tariff payable to M/s SPGL .O.P(SR)No.64/04. </t>
  </si>
  <si>
    <t xml:space="preserve">Petitions filed by M/s SPECTRUM POWER GENERATION LIMITED: </t>
  </si>
  <si>
    <t xml:space="preserve">6//08</t>
  </si>
  <si>
    <t xml:space="preserve"> MGO charges of Naphtha</t>
  </si>
  <si>
    <t xml:space="preserve">7//08</t>
  </si>
  <si>
    <t xml:space="preserve"> Incentive for the Tariff Year 2006-07</t>
  </si>
  <si>
    <t xml:space="preserve">9//08</t>
  </si>
  <si>
    <t xml:space="preserve"> Difference of Fixed Charges for the Tariff Year 2007-08</t>
  </si>
  <si>
    <t xml:space="preserve">10//08</t>
  </si>
  <si>
    <t xml:space="preserve"> Insurance Premia</t>
  </si>
  <si>
    <t xml:space="preserve">4//09</t>
  </si>
  <si>
    <t xml:space="preserve"> Reduction of Capital cost</t>
  </si>
  <si>
    <t xml:space="preserve">32//09</t>
  </si>
  <si>
    <t xml:space="preserve"> Seeking directions to treat additional amount brough by the promoters of the company as equity in terms of clause 1.1. (xx) of PPA. </t>
  </si>
  <si>
    <t xml:space="preserve">M/s GVK INDUSTRIES LIMITED:</t>
  </si>
  <si>
    <t xml:space="preserve">19//09</t>
  </si>
  <si>
    <t xml:space="preserve"> Limiting the working caoital amount to actual borrowings or as per PPA provsions which ever is less  O.P(SR).No. 16/04</t>
  </si>
  <si>
    <t xml:space="preserve">26//09</t>
  </si>
  <si>
    <t xml:space="preserve"> Revision of norms for tariff payable to M/s GVK.O.P(SR)No. 64/04</t>
  </si>
  <si>
    <t xml:space="preserve">28//09</t>
  </si>
  <si>
    <t xml:space="preserve"> Revision of station operating parameters and deletion of provision for usage of naptha.</t>
  </si>
  <si>
    <t xml:space="preserve">10//07</t>
  </si>
  <si>
    <t xml:space="preserve">Petitions filed by  M/s GVK INDUSTRIES LIMITED:</t>
  </si>
  <si>
    <t xml:space="preserve">4//08</t>
  </si>
  <si>
    <t xml:space="preserve"> Completed Capital cost of the project</t>
  </si>
  <si>
    <t xml:space="preserve">12//08</t>
  </si>
  <si>
    <t xml:space="preserve"> In the matter of Minimum Alternate Tax(MAT),Minimum Garunteed fuel off take  (MGO) charges etc.</t>
  </si>
  <si>
    <t xml:space="preserve">Cases/Petitions Pending before High Court as on 29.11.09</t>
  </si>
  <si>
    <t xml:space="preserve">M/s GVK Industries Limited</t>
  </si>
  <si>
    <t xml:space="preserve">Sl.
No</t>
  </si>
  <si>
    <t xml:space="preserve">Petition No: O.P.No:</t>
  </si>
  <si>
    <t xml:space="preserve">CMA No.59/05 </t>
  </si>
  <si>
    <t xml:space="preserve">Limiting the Working Capital to Actual Borrowings on PPA provisions whichever is less</t>
  </si>
  <si>
    <t xml:space="preserve">Petitions filed by M/s GVK Industries Limited</t>
  </si>
  <si>
    <t xml:space="preserve">19316/03 </t>
  </si>
  <si>
    <t xml:space="preserve">On Adjustment of Return on Equity</t>
  </si>
  <si>
    <t xml:space="preserve">LIST OF CASES PENDING AT APERC, HYDERABAD</t>
  </si>
  <si>
    <t xml:space="preserve">Issue:   Petitions filed against APTRANSCO for calculating 80% PLF at generator terminals including  auxiliary consumption &amp; captive consumption for payment of fixed cost </t>
  </si>
  <si>
    <t xml:space="preserve">Sl. 
No.</t>
  </si>
  <si>
    <t xml:space="preserve">Nature of Court case.</t>
  </si>
  <si>
    <t xml:space="preserve">Petition Number</t>
  </si>
  <si>
    <t xml:space="preserve">Parties involved</t>
  </si>
  <si>
    <t xml:space="preserve">Name of the Court/ jurisdiction pending with</t>
  </si>
  <si>
    <t xml:space="preserve">Amount involved (Rs. in lakhs)</t>
  </si>
  <si>
    <t xml:space="preserve">Present status of the case &amp; other details</t>
  </si>
  <si>
    <t xml:space="preserve">Advocate for Licensees</t>
  </si>
  <si>
    <t xml:space="preserve">Functional head(s) of APTRANSCO </t>
  </si>
  <si>
    <r>
      <rPr>
        <b val="true"/>
        <sz val="8"/>
        <rFont val="Trebuchet MS"/>
        <family val="2"/>
      </rPr>
      <t xml:space="preserve">Other than </t>
    </r>
    <r>
      <rPr>
        <b val="true"/>
        <sz val="7.5"/>
        <rFont val="Trebuchet MS"/>
        <family val="2"/>
      </rPr>
      <t xml:space="preserve">APTRANSCO</t>
    </r>
  </si>
  <si>
    <t xml:space="preserve">M/s Vensa Biotek Limited filed gainst APTRANSCO for calculating 80% PLF at generator terminals including  auxiliary consumption &amp; captive consumption for payment of fixed cost </t>
  </si>
  <si>
    <t xml:space="preserve">11/05</t>
  </si>
  <si>
    <t xml:space="preserve">CMD /                      APTRANSCO</t>
  </si>
  <si>
    <t xml:space="preserve">--</t>
  </si>
  <si>
    <t xml:space="preserve">APERC, 
Hyderabad</t>
  </si>
  <si>
    <r>
      <rPr>
        <sz val="10.5"/>
        <rFont val="Trebuchet MS"/>
        <family val="2"/>
      </rPr>
      <t xml:space="preserve">APTRANSCO filed counter affidavit. The NCE tariff order dt: 20.3.2004 has been set aside by Appellate Tribunal vide its order dt: 2.6.2006. APTRANSCO and DISCOMs have filed appeals against the orders of Apellate Tribunal before Supreme Court. The appeals are heard on 24.7.2006 and notice has been issued to the Respondents to file their counter. In view of the above, </t>
    </r>
    <r>
      <rPr>
        <b val="true"/>
        <sz val="10.5"/>
        <rFont val="Trebuchet MS"/>
        <family val="2"/>
      </rPr>
      <t xml:space="preserve">APERC postponed the hearing of the petition to 23.01.2010.</t>
    </r>
  </si>
  <si>
    <t xml:space="preserve">Sri 
N. Jayasurya  </t>
  </si>
  <si>
    <t xml:space="preserve">The developer is contesting on the methodology of calculating threshold PLF.</t>
  </si>
  <si>
    <t xml:space="preserve">M/s. RPP Limited filed petition on banked energy issue</t>
  </si>
  <si>
    <t xml:space="preserve">30/06</t>
  </si>
  <si>
    <t xml:space="preserve">CMD /                         APSPDCL</t>
  </si>
  <si>
    <t xml:space="preserve">Appellate Tribunal has re-directed the case to APERC for settlement of Banked energy issue. APERC heard the case and reserved for orders.</t>
  </si>
  <si>
    <t xml:space="preserve">Sri 
P.Shiva Rao </t>
  </si>
  <si>
    <t xml:space="preserve">Adjudication sought on settlement of banked energy.</t>
  </si>
  <si>
    <t xml:space="preserve">Issue : Petitions filed by APTRANSCO/APDISCOMS for objections/suggestions on Wind power Evacuation </t>
  </si>
  <si>
    <t xml:space="preserve"> </t>
  </si>
  <si>
    <t xml:space="preserve">40 of 
2009</t>
  </si>
  <si>
    <t xml:space="preserve">DISCOMS</t>
  </si>
  <si>
    <t xml:space="preserve">Hearing of the petition is scheduled on 17.12.2009.</t>
  </si>
  <si>
    <t xml:space="preserve">Issue : Review petitions filed by some Minihydel  ,Bagasse ,Bio-mass Developers and Punna Rao on NCE Tariff Issues.</t>
  </si>
  <si>
    <t xml:space="preserve">Review Petitions filed by some Minihydel, Bagasse, Bio-mass developers &amp; Punna Rao on NCE Tariff Issues.</t>
  </si>
  <si>
    <t xml:space="preserve">R.P.No 1 to 7 0f 2009.</t>
  </si>
  <si>
    <t xml:space="preserve">Hearing of the petition on 16.12.2009.</t>
  </si>
  <si>
    <r>
      <rPr>
        <b val="true"/>
        <u val="single"/>
        <sz val="13"/>
        <rFont val="Trebuchet MS"/>
        <family val="2"/>
      </rPr>
      <t xml:space="preserve">LIST OF CASES PENDING AT </t>
    </r>
    <r>
      <rPr>
        <b val="true"/>
        <u val="single"/>
        <sz val="14"/>
        <rFont val="Trebuchet MS"/>
        <family val="2"/>
      </rPr>
      <t xml:space="preserve">APPELLATE TRIBUNAL</t>
    </r>
    <r>
      <rPr>
        <b val="true"/>
        <u val="single"/>
        <sz val="13"/>
        <rFont val="Trebuchet MS"/>
        <family val="2"/>
      </rPr>
      <t xml:space="preserve"> FOR ELECTRICITY, NEW DELHI</t>
    </r>
  </si>
  <si>
    <t xml:space="preserve">Issue:   APERC NCE Tariff orders dated 20.3.2004 in RP No. 84/2003 in OP No. 1075/2000</t>
  </si>
  <si>
    <t xml:space="preserve">Sl. No.</t>
  </si>
  <si>
    <t xml:space="preserve">Name of the Court/jurisdiction pending with</t>
  </si>
  <si>
    <t xml:space="preserve">Other than APTRANSCO</t>
  </si>
  <si>
    <t xml:space="preserve">The developer, M/s Velagapudi Power Limited filed an appeal against the order of  APERC of 12/2008.</t>
  </si>
  <si>
    <t xml:space="preserve">47/2009</t>
  </si>
  <si>
    <t xml:space="preserve">CMD /                   APTRANSCO</t>
  </si>
  <si>
    <t xml:space="preserve">CMD /                   APSPDCL,  APERC</t>
  </si>
  <si>
    <t xml:space="preserve">Appellate Tribunal for Electricity, New Delhi</t>
  </si>
  <si>
    <t xml:space="preserve">The counter affidavit filed on  12.08.09. the case was posted for hearing on 02.12.2009. </t>
  </si>
  <si>
    <t xml:space="preserve">Sri Sanjay Sen</t>
  </si>
  <si>
    <t xml:space="preserve">Tariff related matter (the case was disposed off against to M/s Velagapudi in APERC in 12/2008)</t>
  </si>
  <si>
    <t xml:space="preserve">NCE PROJECTS - LIST OF CASES PENDING AT A.P HIGH COURT</t>
  </si>
  <si>
    <t xml:space="preserve">Issue:   APERC NCE directions dated 15.11.2003 on calculation of PLF for NCE projects (30 minutes PLF)</t>
  </si>
  <si>
    <t xml:space="preserve">S.No.</t>
  </si>
  <si>
    <t xml:space="preserve">Petitioner</t>
  </si>
  <si>
    <t xml:space="preserve">Status</t>
  </si>
  <si>
    <t xml:space="preserve">M/s Perpetual energy Systems Ltd.,</t>
  </si>
  <si>
    <t xml:space="preserve">W.P.No. 3411/2005</t>
  </si>
  <si>
    <t xml:space="preserve">High Court on 21.3.2006 disposed the case. High Court set aside APERC orders dated 15.11.2003 and giving liberty to the Developer file objections before APERC within 3 weeks and APERC to dispose the matter within 4 weeks thereafter.</t>
  </si>
  <si>
    <t xml:space="preserve">Sri T. Ananta Babu, Sr. Advocate</t>
  </si>
  <si>
    <t xml:space="preserve">M/s B.Seenaiah &amp; Company Ltd</t>
  </si>
  <si>
    <t xml:space="preserve">W.P.No. 3435/2005</t>
  </si>
  <si>
    <t xml:space="preserve">-do-</t>
  </si>
  <si>
    <t xml:space="preserve">M/s Indur Green Power Ltd.</t>
  </si>
  <si>
    <t xml:space="preserve">W.P.No. 3410/2005</t>
  </si>
  <si>
    <t xml:space="preserve">M/s Rithwik Energy Systems Ltd.</t>
  </si>
  <si>
    <t xml:space="preserve">W.P.No.1816/2005</t>
  </si>
  <si>
    <t xml:space="preserve">M/s GMR Industries Limited</t>
  </si>
  <si>
    <t xml:space="preserve">W.P.No. 19174 of 2005</t>
  </si>
  <si>
    <t xml:space="preserve">M/s Sagar Sugars &amp; Allied Products Ltd</t>
  </si>
  <si>
    <t xml:space="preserve">M/s Kakatiya Cement Sugar &amp; Industries Ltd.</t>
  </si>
  <si>
    <t xml:space="preserve">Nature of the Court case</t>
  </si>
  <si>
    <t xml:space="preserve">Court case no. pending against APTRANSCO</t>
  </si>
  <si>
    <t xml:space="preserve">M/s Gayatri Agro Power Ltd.filed petition against APERC NCE Tariff orders dated 20.3.2004 in RP No. 84/2003 in OP No. 1075/2000</t>
  </si>
  <si>
    <t xml:space="preserve">WP MP No. 27739 of 2004 in WP No. 9536 of 2004</t>
  </si>
  <si>
    <t xml:space="preserve">CMD /        APTRANSCO</t>
  </si>
  <si>
    <t xml:space="preserve">High Court of A.P, Hyderabad</t>
  </si>
  <si>
    <r>
      <rPr>
        <sz val="10"/>
        <rFont val="Trebuchet MS"/>
        <family val="2"/>
      </rPr>
      <t xml:space="preserve">Interim orders are issued to pay 50% differential amount till disposal of case. Interim directions were complied and Counter was filed. </t>
    </r>
    <r>
      <rPr>
        <b val="true"/>
        <sz val="10"/>
        <rFont val="Trebuchet MS"/>
        <family val="2"/>
      </rPr>
      <t xml:space="preserve">The case is yet to be disposed of by the High Court. SLA/APTRANSCO was sought to request the High Court of AP,arranged for the disposal of case.</t>
    </r>
  </si>
  <si>
    <t xml:space="preserve"> SLA , O.Manohar Reddy</t>
  </si>
  <si>
    <t xml:space="preserve">NCE tariff related matter (the mail appeal C.A.No. 2926/06 is pending in Hon'ble Supreme Court.</t>
  </si>
  <si>
    <t xml:space="preserve">M/s Jyothi Bio Energy Limited filed petition against APERC NCE Tariff orders dated 20.3.2004 in RP No. 84/2003 in OP No. 1075/2000</t>
  </si>
  <si>
    <t xml:space="preserve">WP MP No. 15598/2004 in WP No. 12283/2004</t>
  </si>
  <si>
    <r>
      <rPr>
        <sz val="10"/>
        <rFont val="Trebuchet MS"/>
        <family val="2"/>
      </rPr>
      <t xml:space="preserve">Interim orders are issued. Stay vacate petitions are filed. The counter was filed and the case is yet to be disposed off  by the High Court. </t>
    </r>
    <r>
      <rPr>
        <b val="true"/>
        <sz val="10"/>
        <rFont val="Trebuchet MS"/>
        <family val="2"/>
      </rPr>
      <t xml:space="preserve">SLA/ APTRANSCO was sought to request the  High Court of AP,  arranged for the disposal of case.</t>
    </r>
  </si>
  <si>
    <t xml:space="preserve">Issue: Wheeling charges as per APERC orders dated 20.03.2002</t>
  </si>
  <si>
    <t xml:space="preserve">M/s Kakatiya Sugars &amp; Industries Limited filed petition on wheeling charges as per APERC orders dated 20.03.2002</t>
  </si>
  <si>
    <t xml:space="preserve">WPMP No. 27849/2004 in WP No. 21192/2004</t>
  </si>
  <si>
    <r>
      <rPr>
        <sz val="10"/>
        <rFont val="Trebuchet MS"/>
        <family val="2"/>
      </rPr>
      <t xml:space="preserve">High Court issued interim orders to collect wheeling charges at 2% on par with other NCE project developers. APTRANSCO filed counter affidavit. </t>
    </r>
    <r>
      <rPr>
        <b val="true"/>
        <sz val="10"/>
        <rFont val="Trebuchet MS"/>
        <family val="2"/>
      </rPr>
      <t xml:space="preserve">Hon'ble high Court in its interim direction order APTRANSCO to continue to collect 2% wheeling charges in kind from the developer. The case is yet to be disposed by the Court.</t>
    </r>
  </si>
  <si>
    <t xml:space="preserve">M/s KCSIL file petition on wheeling of utilized bank energy.</t>
  </si>
  <si>
    <t xml:space="preserve">WP.No. 26105/08</t>
  </si>
  <si>
    <t xml:space="preserve">DISCOMs</t>
  </si>
  <si>
    <t xml:space="preserve">Counter affidavit along with an application for vacation of interim orders is filed by APTRANSCO &amp; DISCOMs. Case is yet to be heard.</t>
  </si>
  <si>
    <t xml:space="preserve">WP.No. 17113/09</t>
  </si>
  <si>
    <t xml:space="preserve">High Court issued interim orders on 21.10.2009 instucting not to take coercive steps such as recovering penalty or disconneciton of the power supply. Para wise remarks are prepared and handed over to SLA with a request to finalize and file counter affidavit. Discussions with SLA were held along with APNPDCL officers. The case is posted on 08.12.2009.</t>
  </si>
  <si>
    <t xml:space="preserve">Issue: Change of scheduled consumers in Power Wheeling Agreements</t>
  </si>
  <si>
    <t xml:space="preserve">M/s Trident Power Systems Limited filed petition on Change of scheduled consumers in Power Wheeling Agreements</t>
  </si>
  <si>
    <t xml:space="preserve">WPMP No. 15671/2002 in WP No. 12607/2002</t>
  </si>
  <si>
    <t xml:space="preserve">High Court issued interim orders to permit change of scheduled consumers. APTRANSCO implemented High Court orders and permitted change of consumers. High Court disposed similar cases recently as infructuous. Instructions are issued to SLA for disposal of case on similar lines.</t>
  </si>
  <si>
    <t xml:space="preserve"> SLA , O. Manohar Reddy</t>
  </si>
  <si>
    <t xml:space="preserve">M/s RPP Ltd. filed petition on Change of scheduled consumers in Power Wheeling Agreements</t>
  </si>
  <si>
    <t xml:space="preserve">WP NO. 11765/ 2003</t>
  </si>
  <si>
    <t xml:space="preserve">Counter Affidavit was filed. The case is yet to be heard by the High Court.</t>
  </si>
  <si>
    <t xml:space="preserve">M/s. Sudhalagunta Sugars Limited filed petition on Change of scheduled consumers in Power Wheeling Agreements</t>
  </si>
  <si>
    <t xml:space="preserve">W.P.No. 8231/2004</t>
  </si>
  <si>
    <t xml:space="preserve">CMD /        APTRANSCO and CE/IPC</t>
  </si>
  <si>
    <r>
      <rPr>
        <sz val="10"/>
        <rFont val="Trebuchet MS"/>
        <family val="2"/>
      </rPr>
      <t xml:space="preserve">Company filed WP in High Court requesting to adjust the excess energy utilised by them against their banked energy. Counter affidavit is filed by APTRANSCO. </t>
    </r>
    <r>
      <rPr>
        <b val="true"/>
        <sz val="10"/>
        <rFont val="Trebuchet MS"/>
        <family val="2"/>
      </rPr>
      <t xml:space="preserve">Case is yet to be heard.</t>
    </r>
  </si>
  <si>
    <t xml:space="preserve">M/s Jyothi Bio-Energy Ltd. filed petition on Change of scheduled consumers in Power Wheeling Agreements</t>
  </si>
  <si>
    <t xml:space="preserve">W.P.No. 8215/2003</t>
  </si>
  <si>
    <t xml:space="preserve">M/s Rayalaseema Green Energy Ltd. filed petition on Change of scheduled consumers in Power Wheeling Agreements</t>
  </si>
  <si>
    <t xml:space="preserve">W.P.No. 7761/2003</t>
  </si>
  <si>
    <t xml:space="preserve">M/s Manihamsa Power Ltd. filed petition on Change of scheduled consumers in Power Wheeling Agreements</t>
  </si>
  <si>
    <t xml:space="preserve">W.P.No. 23694/2003</t>
  </si>
  <si>
    <t xml:space="preserve">M/s HCL Agro Ltd. filed petition on Change of scheduled consumers in Power Wheeling Agreements</t>
  </si>
  <si>
    <t xml:space="preserve">W.P.No. 23949/2003</t>
  </si>
  <si>
    <t xml:space="preserve">Issue: To pay for energy supplied prior to Commercial Operation Date (COD)</t>
  </si>
  <si>
    <t xml:space="preserve">M/s Chodavaram Co-operative Sugars Ltd. filed petition seeking to pay for energy supplied prior to Commercial Operation Date (COD)</t>
  </si>
  <si>
    <t xml:space="preserve">W.P.No. 23515/2004</t>
  </si>
  <si>
    <r>
      <rPr>
        <sz val="10"/>
        <rFont val="Trebuchet MS"/>
        <family val="2"/>
      </rPr>
      <t xml:space="preserve">Counter affidavit is filed. </t>
    </r>
    <r>
      <rPr>
        <b val="true"/>
        <sz val="10"/>
        <rFont val="Trebuchet MS"/>
        <family val="2"/>
      </rPr>
      <t xml:space="preserve">Case yet to be heard.</t>
    </r>
  </si>
  <si>
    <t xml:space="preserve">Issue: Against GoAP orders transfer of Project to APGENCO </t>
  </si>
  <si>
    <t xml:space="preserve">M/s Orissa Power Consortium Limited filed petition against GoAP orders transfer of Project to APGENCO</t>
  </si>
  <si>
    <t xml:space="preserve">WP No. 24560/2004</t>
  </si>
  <si>
    <r>
      <rPr>
        <sz val="10"/>
        <rFont val="Trebuchet MS"/>
        <family val="2"/>
      </rPr>
      <t xml:space="preserve">High Court rejected to issue any stay order but noted that any action taken in pursuance of the present petition is subject to final orders in the case. </t>
    </r>
    <r>
      <rPr>
        <b val="true"/>
        <sz val="10"/>
        <rFont val="Trebuchet MS"/>
        <family val="2"/>
      </rPr>
      <t xml:space="preserve">APTRANSCO filed counter affidavit and case is yet to be disposed.</t>
    </r>
    <r>
      <rPr>
        <sz val="10"/>
        <rFont val="Trebuchet MS"/>
        <family val="2"/>
      </rPr>
      <t xml:space="preserve"> The Case came to hearing on  20.06.09 &amp; 27.06.09 directed GoAP to take decision on whether the project to be taken up by being  handed over to APGENCO or not and communicate to OPCL on the same.</t>
    </r>
  </si>
  <si>
    <t xml:space="preserve">Issue:   APERC NCE orders dated 20.6.2001 in OP No. 1075/2000 disallowing 3rd party sales by NCE projects</t>
  </si>
  <si>
    <t xml:space="preserve">M/s NATL Power Ltd. filed petition against APERC NCE orders dated 20.6.2001 in OP No. 1075/2000 disallowing 3rd party sales by NCE projects</t>
  </si>
  <si>
    <t xml:space="preserve">CMP No. 12879 of 2001 in AAO 1753 of 2001</t>
  </si>
  <si>
    <t xml:space="preserve">High Court issued interim orders suspending APERC orders. APTRANSCO filed vacate stay petitions. The batch of cases came up for hearing before Court on 26.6.2007  and the same are disposed of on 2.7.2007 considering the appeals as infructuous. SLA/APTRANSCO has been requested to take action for disposal of cases on similar lines.</t>
  </si>
  <si>
    <t xml:space="preserve">Sri N. Subba Reddy, Sr. Advocate</t>
  </si>
  <si>
    <t xml:space="preserve">Issue : Against DISCOM for entering into PPAs </t>
  </si>
  <si>
    <t xml:space="preserve">Issue: Restriciton of delivered energy upto 100% PLF during every 30 minutes time block.</t>
  </si>
  <si>
    <t xml:space="preserve">M/s Gayatri Agro industries Ltd. filed petition against APTRANSCO on the action of restriciton of delivered energy upto 100% PLF during every 30 minutes time block.</t>
  </si>
  <si>
    <t xml:space="preserve">WP No. 12388/2004</t>
  </si>
  <si>
    <t xml:space="preserve">The SLA has been requested to apprise the Hon'ble Court about the pendency of appeal in  CA No. 358/2007 before Supreme Court on 30 minutes time block,  filed against Tribunal orders and sought for disposal of the same.</t>
  </si>
  <si>
    <t xml:space="preserve">30 minutes PLF case(the mail appeal C.A.No 358/07 is pending in Hon'ble Supreme Court)</t>
  </si>
  <si>
    <t xml:space="preserve">Issue: Petitions filed by some mini-hydel developers on IBSC passed by APERC in Op.No 2 of 2006 on banking facility.</t>
  </si>
  <si>
    <t xml:space="preserve">M/s Akshay profiles, Tirumala Hydel Projects Limited,Shree Jayalakshmi Power Corporation Limited,Trident Power systems Limited,Kallam Spinning Mills Limited</t>
  </si>
  <si>
    <t xml:space="preserve">WP No.    17653,18553,  18554,18555, 18556 of 2009</t>
  </si>
  <si>
    <t xml:space="preserve">APSPDCL,APEPDCL &amp; APNPDCL</t>
  </si>
  <si>
    <r>
      <rPr>
        <sz val="10"/>
        <rFont val="Trebuchet MS"/>
        <family val="2"/>
      </rPr>
      <t xml:space="preserve">Counter affidavit is to be filed and </t>
    </r>
    <r>
      <rPr>
        <b val="true"/>
        <sz val="10"/>
        <rFont val="Trebuchet MS"/>
        <family val="2"/>
      </rPr>
      <t xml:space="preserve">Case  to be heard.</t>
    </r>
  </si>
  <si>
    <t xml:space="preserve">LIST OF CASES PENDING AT SUPREME COURT, NEW DELHI</t>
  </si>
  <si>
    <t xml:space="preserve">APTRANSCO &amp; DISCOMs filed appeal against Appellate Tribunal orders dt: 2.6.2006 on NCE Tariff.</t>
  </si>
  <si>
    <t xml:space="preserve">Appeal No. 2926/2006</t>
  </si>
  <si>
    <t xml:space="preserve">CMD /              APTRANSCO</t>
  </si>
  <si>
    <t xml:space="preserve">CMDs /          4 DISCOMS</t>
  </si>
  <si>
    <t xml:space="preserve">Supreme Court of India, New Delhi</t>
  </si>
  <si>
    <t xml:space="preserve">Approximately Rs. 400 Crores</t>
  </si>
  <si>
    <t xml:space="preserve">The appeal was heard on 24.7.2006 and the Court issued notice that "No coervice steps shall be taken until further orders. Learned counsel for the respondent is granted 4 weeks time to file counter affidavit. There after learned counsel for the petitioner is granted 3 weeks time to file rejoinder affidavit. Call  after 8 weeks".  Sri.E.Punna Rao is permitted by Supreme Court to implead in the CA. The implead application filed by GoAP before Supreme Court is admitted.  Appeal is yet to be heard. The advocate has been addressed to take necessary action for early listing of case.Application is filed for early hearing of cases.</t>
  </si>
  <si>
    <t xml:space="preserve"> Sri. A. Subba Rao, Advocate is the Advocate on record.CMD instructed to engage Sri Gopal Subramanyam, SG of GOI to engage a Senior Advocate. A letter was addressed to Sri A.Subba Rao ,AOR duly informing the same.</t>
  </si>
  <si>
    <t xml:space="preserve">The appeal matter is expected to be listed shortly.</t>
  </si>
  <si>
    <t xml:space="preserve">APTRANSCO &amp; DISCOMs filed appeal against Appellate Tribunal orders dt: 2.6.2006 on NCE Tariff, dismissing the appeals filed without considering the merits such as allowing ROE of 14% against 16% allowed by APERC, fixing 62% threshold PLF agasint  55% fixed by APERC for Bagasse projects, fixing incentive of 10 paise agasint a higher incentive of 25 paise per unit fixed by APERC.</t>
  </si>
  <si>
    <t xml:space="preserve">Appeal No. 3091/2006</t>
  </si>
  <si>
    <r>
      <rPr>
        <sz val="11"/>
        <rFont val="Trebuchet MS"/>
        <family val="2"/>
      </rPr>
      <t xml:space="preserve">The appeal was heard on 24.7.2006 and the Court issued notice that "No coervice steps shall be taken until further orders. Learned counsel for the respondent is granted 4 weeks time to file counter affidavit. Thereafter learned counsel for the petitioner is granted 3 weeks time to file rejoinder affidavit.Call  after 8 weeks". Appeals are yet to be heard</t>
    </r>
    <r>
      <rPr>
        <b val="true"/>
        <sz val="11"/>
        <rFont val="Trebuchet MS"/>
        <family val="2"/>
      </rPr>
      <t xml:space="preserve">.</t>
    </r>
    <r>
      <rPr>
        <sz val="11"/>
        <rFont val="Trebuchet MS"/>
        <family val="2"/>
      </rPr>
      <t xml:space="preserve">Application is filed for early hearing of cases.</t>
    </r>
  </si>
  <si>
    <t xml:space="preserve"> Sri. A. Subba Rao, Advocate is the Advocate</t>
  </si>
  <si>
    <t xml:space="preserve">The matter is related to NCE tariff appeals.</t>
  </si>
  <si>
    <t xml:space="preserve">Appeals filed against Appellate Tribunal orders dt: 5.7.2006 on the appeals filed by M/s Jeypore Sugars &amp; 4 other NCE Developers in terms of its earlier order dated 2.6.2006. </t>
  </si>
  <si>
    <t xml:space="preserve">Appeal No. 3910/2006</t>
  </si>
  <si>
    <t xml:space="preserve">The Supreme Court on 18.9.2006 heard the appeals and issued notice that No coervice steps shall be taken until further orders. Lerned Counsel for the respondents is granted four weeks time to file counter affidavit. Thereafter learned counsel for the petitioner is granted three weeks time to file rejoinder affidavit.  Dasti, in addition, is permitted. Tag with C.A.No. 2926/2006. Call after eight weeks.Appeals are yet to be heard.</t>
  </si>
  <si>
    <t xml:space="preserve">Sri A. Subba Rao</t>
  </si>
  <si>
    <t xml:space="preserve">APTRANSCO &amp; DISCOMS filed appeals before Supreme Court against ATE orders in Apeal No.113/2007 filed by Chodavaram.</t>
  </si>
  <si>
    <t xml:space="preserve">Appeal No. 4610/200</t>
  </si>
  <si>
    <t xml:space="preserve">The Supreme Court on 13.7.2009 heard the appeals and issued notice that No coervice steps shall be taken until further orders against the appellants. Tag with C.A.No. 2926/2006. Appeals are yet to be heard.</t>
  </si>
  <si>
    <t xml:space="preserve">Issue:   Billing of imported energy at actual recorded demand instead of monthly average demand</t>
  </si>
  <si>
    <t xml:space="preserve">APRTANSCO/APEPDCL filed appeal in SUpreme Court against M/s. GMR Industries limited on the Appellate Tribunal orders dated 07.03.2007 in Appeal No.203/2005.</t>
  </si>
  <si>
    <t xml:space="preserve">Civil appeal No. 1989/2009.</t>
  </si>
  <si>
    <t xml:space="preserve">CMD /       APEPDCL</t>
  </si>
  <si>
    <t xml:space="preserve">The appeal is admitted.</t>
  </si>
  <si>
    <t xml:space="preserve">Sri. Sanjay Sen,    Advocate New Delhi</t>
  </si>
  <si>
    <t xml:space="preserve">Issue: APERC directions to Licensees to purchase surplus energy from NCE projects on account of reduction in captive use</t>
  </si>
  <si>
    <t xml:space="preserve">APTRANSCO/APDISCOMs have filed appeal in Supreme Court against the Appellate Tribunal orders dt: 28.9.2006 in Appeal No. 4 of 2006 and batch (10 appeals), where in the Tribunal  dismissed the appeals filed by APTRANSCO and DISCOMs.</t>
  </si>
  <si>
    <t xml:space="preserve">Appeal No. 1754D/2007</t>
  </si>
  <si>
    <t xml:space="preserve">CMD of APEPDCL, APSPDCL and APNPDCL. </t>
  </si>
  <si>
    <t xml:space="preserve">  The appeal was heard on 7.4.2008. The Hon'ble Court ordered its Office to issue a notice to the respondents.</t>
  </si>
  <si>
    <t xml:space="preserve">The appeal is pending. AOR is pursuing the case.</t>
  </si>
  <si>
    <t xml:space="preserve">Issue: To consider commercial operation of the plant from the date of synchronisation of power plant without establishing sugar plant  </t>
  </si>
  <si>
    <t xml:space="preserve">M/s Sagar Sugar &amp; Allied Products Ltd. filed the case in Supreme Court seeling to consider commercial operation of the plant from the date of synchronisation of power plant without establishing sugar plant  </t>
  </si>
  <si>
    <t xml:space="preserve">Civil Appeal No. 5159/2005 in SLP No.s 22024 &amp;         Civil Appeal No. 5157/2005 in SLP No. 22028 of 2004</t>
  </si>
  <si>
    <t xml:space="preserve"> APTRANSCO filed counter affidavits in SLPs. Hon'ble supreme Court on 8.2.2006 issued interim orders in I.A.No. 3/2006 filed by the Company directing APTRANSCO to pay @ Rs.3.11 and the differential amounts  to pay within 6 weeks i.e., on or before 22.3.2006 from the date of the orders. APTRANSCO filed an IA No. 4/2006 on 10.3.2006 for setting aside of the orders. The application filed by APTRANSCO/ APSPDCL  is dismissed by the Hon'ble Supreme Court. APTRANSCO has complied with the orders of the Supreme Court and paid the power purchase bills to the Company. The appeal is yet to be heard.</t>
  </si>
  <si>
    <t xml:space="preserve">Sri Rakesh Sharma, AOR.              Sri. Snjay Sen is providing advisory services.</t>
  </si>
</sst>
</file>

<file path=xl/styles.xml><?xml version="1.0" encoding="utf-8"?>
<styleSheet xmlns="http://schemas.openxmlformats.org/spreadsheetml/2006/main">
  <numFmts count="26">
    <numFmt numFmtId="164" formatCode="General"/>
    <numFmt numFmtId="165" formatCode="0%"/>
    <numFmt numFmtId="166" formatCode="\$#,##0.0000_);&quot;($&quot;#,##0.0000\)"/>
    <numFmt numFmtId="167" formatCode="#,##0.00000_);\(#,##0.00000\)"/>
    <numFmt numFmtId="168" formatCode="_ * #,##0.00_ ;_ * \-#,##0.00_ ;_ * \-??_ ;_ @_ "/>
    <numFmt numFmtId="169" formatCode="_(* #,##0.00_);_(* \(#,##0.00\);_(* \-??_);_(@_)"/>
    <numFmt numFmtId="170" formatCode="[$-409]d\-mmm\-yy"/>
    <numFmt numFmtId="171" formatCode="#,##0.0"/>
    <numFmt numFmtId="172" formatCode="#,##0.0_);\(#,##0.0\)"/>
    <numFmt numFmtId="173" formatCode="[$-409]#,##0_);\(#,##0\)"/>
    <numFmt numFmtId="174" formatCode="0.00_)"/>
    <numFmt numFmtId="175" formatCode="[$-409]m/d/yyyy"/>
    <numFmt numFmtId="176" formatCode="0.00%"/>
    <numFmt numFmtId="177" formatCode="\$#,##0;&quot;-$&quot;#,##0"/>
    <numFmt numFmtId="178" formatCode="[$-409]#,##0.00_);[RED]\(#,##0.00\)"/>
    <numFmt numFmtId="179" formatCode="_ * #,##0_ ;_ * \-#,##0_ ;_ * \-_ ;_ @_ "/>
    <numFmt numFmtId="180" formatCode="_ \\* #,##0_ ;_ \\* \-#,##0_ ;_ \\* \-_ ;_ @_ "/>
    <numFmt numFmtId="181" formatCode="_ \\* #,##0.00_ ;_ \\* \-#,##0.00_ ;_ \\* \-??_ ;_ @_ "/>
    <numFmt numFmtId="182" formatCode="_-* #,##0.00_-;\-* #,##0.00_-;_-* \-??_-;_-@_-"/>
    <numFmt numFmtId="183" formatCode="_-* #,##0_-;\-* #,##0_-;_-* \-_-;_-@_-"/>
    <numFmt numFmtId="184" formatCode="General"/>
    <numFmt numFmtId="185" formatCode="[h]:mm:ss"/>
    <numFmt numFmtId="186" formatCode="[h]:mm"/>
    <numFmt numFmtId="187" formatCode="0.00"/>
    <numFmt numFmtId="188" formatCode="#,##0.00"/>
    <numFmt numFmtId="189" formatCode="[$-409]mmm\-yy"/>
  </numFmts>
  <fonts count="103">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4"/>
      <name val="AngsanaUPC"/>
      <family val="0"/>
    </font>
    <font>
      <sz val="10"/>
      <color rgb="FF000000"/>
      <name val=""/>
      <family val="0"/>
    </font>
    <font>
      <sz val="8"/>
      <name val="Times New Roman"/>
      <family val="0"/>
    </font>
    <font>
      <sz val="10"/>
      <color rgb="FF800080"/>
      <name val="Arial"/>
      <family val="2"/>
    </font>
    <font>
      <b val="true"/>
      <sz val="10"/>
      <color rgb="FFFF9900"/>
      <name val="Arial"/>
      <family val="2"/>
    </font>
    <font>
      <b val="true"/>
      <sz val="10"/>
      <color rgb="FFFFFFFF"/>
      <name val="Arial"/>
      <family val="2"/>
    </font>
    <font>
      <sz val="10"/>
      <name val="MS Serif"/>
      <family val="0"/>
    </font>
    <font>
      <sz val="10"/>
      <name val="Courier New"/>
      <family val="0"/>
    </font>
    <font>
      <sz val="11"/>
      <name val="Book Antiqua"/>
      <family val="1"/>
    </font>
    <font>
      <sz val="10"/>
      <color rgb="FF800000"/>
      <name val="MS Serif"/>
      <family val="0"/>
    </font>
    <font>
      <i val="true"/>
      <sz val="10"/>
      <color rgb="FF808080"/>
      <name val="Arial"/>
      <family val="2"/>
    </font>
    <font>
      <sz val="10"/>
      <color rgb="FFFF0000"/>
      <name val="Arial"/>
      <family val="0"/>
    </font>
    <font>
      <sz val="10"/>
      <color rgb="FF008000"/>
      <name val="Arial"/>
      <family val="2"/>
    </font>
    <font>
      <sz val="8"/>
      <name val="Arial"/>
      <family val="2"/>
    </font>
    <font>
      <b val="true"/>
      <sz val="12"/>
      <name val="Arial"/>
      <family val="2"/>
    </font>
    <font>
      <b val="true"/>
      <sz val="15"/>
      <color rgb="FF003366"/>
      <name val="Arial"/>
      <family val="2"/>
    </font>
    <font>
      <b val="true"/>
      <sz val="13"/>
      <color rgb="FF003366"/>
      <name val="Arial"/>
      <family val="2"/>
    </font>
    <font>
      <b val="true"/>
      <sz val="11"/>
      <color rgb="FF003366"/>
      <name val="Arial"/>
      <family val="2"/>
    </font>
    <font>
      <u val="single"/>
      <sz val="9"/>
      <color rgb="FF0000FF"/>
      <name val="Arial"/>
      <family val="0"/>
      <charset val="238"/>
    </font>
    <font>
      <sz val="10"/>
      <color rgb="FF333399"/>
      <name val="Arial"/>
      <family val="2"/>
    </font>
    <font>
      <sz val="12"/>
      <name val="Arial"/>
      <family val="0"/>
    </font>
    <font>
      <sz val="11"/>
      <color rgb="FF333399"/>
      <name val="Calibri"/>
      <family val="2"/>
    </font>
    <font>
      <sz val="10"/>
      <color rgb="FFFF9900"/>
      <name val="Arial"/>
      <family val="2"/>
    </font>
    <font>
      <sz val="12"/>
      <color rgb="FFFFFFFF"/>
      <name val="Arial"/>
      <family val="0"/>
    </font>
    <font>
      <sz val="10"/>
      <color rgb="FF993300"/>
      <name val="Arial"/>
      <family val="2"/>
    </font>
    <font>
      <sz val="7"/>
      <name val="Small Fonts"/>
      <family val="0"/>
    </font>
    <font>
      <b val="true"/>
      <i val="true"/>
      <sz val="16"/>
      <name val="Arial"/>
      <family val="0"/>
    </font>
    <font>
      <sz val="10"/>
      <name val="Arial"/>
      <family val="2"/>
    </font>
    <font>
      <sz val="12"/>
      <name val="Times New Roman"/>
      <family val="1"/>
    </font>
    <font>
      <b val="true"/>
      <sz val="10"/>
      <color rgb="FF333333"/>
      <name val="Arial"/>
      <family val="2"/>
    </font>
    <font>
      <sz val="10"/>
      <name val="Times New Roman"/>
      <family val="0"/>
    </font>
    <font>
      <u val="single"/>
      <sz val="9"/>
      <color rgb="FF800080"/>
      <name val="Arial"/>
      <family val="0"/>
      <charset val="238"/>
    </font>
    <font>
      <sz val="10"/>
      <name val="MS Sans Serif"/>
      <family val="0"/>
    </font>
    <font>
      <sz val="10"/>
      <color rgb="FF000000"/>
      <name val="Arial"/>
      <family val="0"/>
    </font>
    <font>
      <b val="true"/>
      <sz val="8"/>
      <color rgb="FF000000"/>
      <name val="Arial"/>
      <family val="0"/>
    </font>
    <font>
      <b val="true"/>
      <sz val="18"/>
      <color rgb="FF003366"/>
      <name val="Cambria"/>
      <family val="2"/>
    </font>
    <font>
      <b val="true"/>
      <sz val="10"/>
      <color rgb="FF000000"/>
      <name val="Arial"/>
      <family val="2"/>
    </font>
    <font>
      <sz val="10"/>
      <color rgb="FFFF0000"/>
      <name val="Arial"/>
      <family val="2"/>
    </font>
    <font>
      <sz val="12"/>
      <name val="¹ÙÅÁÃ¼"/>
      <family val="0"/>
      <charset val="129"/>
    </font>
    <font>
      <b val="true"/>
      <sz val="10"/>
      <name val="Arial"/>
      <family val="2"/>
    </font>
    <font>
      <b val="true"/>
      <sz val="11"/>
      <name val="Arial"/>
      <family val="2"/>
    </font>
    <font>
      <sz val="12"/>
      <name val="Arial"/>
      <family val="2"/>
    </font>
    <font>
      <sz val="11.5"/>
      <name val="Arial"/>
      <family val="0"/>
    </font>
    <font>
      <b val="true"/>
      <sz val="11.5"/>
      <name val="Arial"/>
      <family val="0"/>
    </font>
    <font>
      <b val="true"/>
      <sz val="14"/>
      <name val="Arial"/>
      <family val="2"/>
    </font>
    <font>
      <sz val="9"/>
      <name val="Arial"/>
      <family val="2"/>
    </font>
    <font>
      <b val="true"/>
      <sz val="9"/>
      <name val="Arial"/>
      <family val="2"/>
    </font>
    <font>
      <b val="true"/>
      <sz val="8"/>
      <name val="Arial"/>
      <family val="2"/>
    </font>
    <font>
      <sz val="9"/>
      <name val="Arial"/>
      <family val="0"/>
    </font>
    <font>
      <b val="true"/>
      <sz val="12"/>
      <name val="Arial"/>
      <family val="0"/>
    </font>
    <font>
      <sz val="11.5"/>
      <name val="Arial"/>
      <family val="2"/>
    </font>
    <font>
      <b val="true"/>
      <sz val="11.5"/>
      <name val="Arial"/>
      <family val="2"/>
    </font>
    <font>
      <sz val="11"/>
      <name val="Arial"/>
      <family val="0"/>
    </font>
    <font>
      <b val="true"/>
      <sz val="9.5"/>
      <name val="Century Gothic"/>
      <family val="2"/>
    </font>
    <font>
      <b val="true"/>
      <sz val="9.5"/>
      <name val="Arial"/>
      <family val="0"/>
    </font>
    <font>
      <sz val="11"/>
      <name val="Century Gothic"/>
      <family val="2"/>
    </font>
    <font>
      <vertAlign val="subscript"/>
      <sz val="11"/>
      <name val="Century Gothic"/>
      <family val="2"/>
    </font>
    <font>
      <b val="true"/>
      <sz val="11"/>
      <name val="Century Gothic"/>
      <family val="2"/>
    </font>
    <font>
      <sz val="12"/>
      <name val="Book Antiqua"/>
      <family val="0"/>
    </font>
    <font>
      <sz val="12"/>
      <name val="Book Antiqua"/>
      <family val="1"/>
    </font>
    <font>
      <b val="true"/>
      <sz val="10"/>
      <name val="Arial"/>
      <family val="0"/>
    </font>
    <font>
      <b val="true"/>
      <sz val="14"/>
      <name val="Book Antiqua"/>
      <family val="1"/>
    </font>
    <font>
      <b val="true"/>
      <sz val="11"/>
      <name val="Book Antiqua"/>
      <family val="1"/>
    </font>
    <font>
      <b val="true"/>
      <sz val="13"/>
      <name val="Book Antiqua"/>
      <family val="1"/>
    </font>
    <font>
      <sz val="7"/>
      <name val="Arial"/>
      <family val="0"/>
    </font>
    <font>
      <b val="true"/>
      <sz val="7"/>
      <name val="Book Antiqua"/>
      <family val="1"/>
    </font>
    <font>
      <sz val="10"/>
      <name val="Book Antiqua"/>
      <family val="1"/>
    </font>
    <font>
      <sz val="7"/>
      <name val="Book Antiqua"/>
      <family val="1"/>
    </font>
    <font>
      <sz val="9"/>
      <name val="Book Antiqua"/>
      <family val="1"/>
    </font>
    <font>
      <b val="true"/>
      <sz val="9"/>
      <name val="Book Antiqua"/>
      <family val="1"/>
    </font>
    <font>
      <b val="true"/>
      <sz val="12"/>
      <name val="Book Antiqua"/>
      <family val="1"/>
    </font>
    <font>
      <b val="true"/>
      <sz val="10"/>
      <name val="Book Antiqua"/>
      <family val="1"/>
    </font>
    <font>
      <b val="true"/>
      <sz val="11"/>
      <name val="Arial"/>
      <family val="0"/>
    </font>
    <font>
      <sz val="8"/>
      <name val="Arial"/>
      <family val="0"/>
    </font>
    <font>
      <sz val="12"/>
      <name val="Tahoma"/>
      <family val="2"/>
    </font>
    <font>
      <b val="true"/>
      <u val="single"/>
      <sz val="12"/>
      <name val="Tahoma"/>
      <family val="2"/>
    </font>
    <font>
      <b val="true"/>
      <sz val="12"/>
      <name val="Tahoma"/>
      <family val="2"/>
    </font>
    <font>
      <b val="true"/>
      <sz val="10"/>
      <name val="Tahoma"/>
      <family val="2"/>
    </font>
    <font>
      <b val="true"/>
      <sz val="9"/>
      <name val="Tahoma"/>
      <family val="2"/>
    </font>
    <font>
      <sz val="9"/>
      <name val="Tahoma"/>
      <family val="2"/>
    </font>
    <font>
      <sz val="13"/>
      <name val="Trebuchet MS"/>
      <family val="2"/>
    </font>
    <font>
      <sz val="11"/>
      <name val="Trebuchet MS"/>
      <family val="2"/>
    </font>
    <font>
      <b val="true"/>
      <u val="single"/>
      <sz val="11"/>
      <name val="Trebuchet MS"/>
      <family val="2"/>
    </font>
    <font>
      <b val="true"/>
      <sz val="11"/>
      <name val="Trebuchet MS"/>
      <family val="2"/>
    </font>
    <font>
      <b val="true"/>
      <sz val="8"/>
      <name val="Trebuchet MS"/>
      <family val="2"/>
    </font>
    <font>
      <sz val="8"/>
      <name val="Trebuchet MS"/>
      <family val="2"/>
    </font>
    <font>
      <b val="true"/>
      <sz val="7.5"/>
      <name val="Trebuchet MS"/>
      <family val="2"/>
    </font>
    <font>
      <sz val="10.5"/>
      <name val="Trebuchet MS"/>
      <family val="2"/>
    </font>
    <font>
      <b val="true"/>
      <sz val="10.5"/>
      <name val="Trebuchet MS"/>
      <family val="2"/>
    </font>
    <font>
      <b val="true"/>
      <u val="single"/>
      <sz val="13"/>
      <name val="Trebuchet MS"/>
      <family val="2"/>
    </font>
    <font>
      <b val="true"/>
      <u val="single"/>
      <sz val="14"/>
      <name val="Trebuchet MS"/>
      <family val="2"/>
    </font>
    <font>
      <b val="true"/>
      <sz val="13"/>
      <name val="Trebuchet MS"/>
      <family val="2"/>
    </font>
    <font>
      <b val="true"/>
      <sz val="10"/>
      <name val="Trebuchet MS"/>
      <family val="2"/>
    </font>
    <font>
      <sz val="10"/>
      <name val="Trebuchet MS"/>
      <family val="2"/>
    </font>
    <font>
      <b val="true"/>
      <u val="single"/>
      <sz val="10"/>
      <name val="Trebuchet MS"/>
      <family val="2"/>
    </font>
    <font>
      <b val="true"/>
      <sz val="9"/>
      <name val="Trebuchet MS"/>
      <family val="2"/>
    </font>
    <font>
      <sz val="9"/>
      <name val="Trebuchet M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diagonal/>
    </border>
    <border diagonalUp="false" diagonalDown="false">
      <left style="thin"/>
      <right style="thin"/>
      <top/>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bottom style="thin"/>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true" applyAlignment="true" applyProtection="true">
      <alignment horizontal="center" vertical="bottom" textRotation="0" wrapText="true" indent="0" shrinkToFit="false"/>
      <protection locked="false" hidden="false"/>
    </xf>
    <xf numFmtId="164" fontId="9" fillId="3" borderId="0" applyFont="true" applyBorder="false" applyAlignment="false" applyProtection="false"/>
    <xf numFmtId="166" fontId="0" fillId="0" borderId="0" applyFont="true" applyBorder="false" applyAlignment="false" applyProtection="true">
      <protection locked="true" hidden="false"/>
    </xf>
    <xf numFmtId="164" fontId="10" fillId="20" borderId="1" applyFont="true" applyBorder="true" applyAlignment="false" applyProtection="false"/>
    <xf numFmtId="164" fontId="11" fillId="21" borderId="2"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12" fillId="0" borderId="0" applyFont="true" applyBorder="true" applyAlignment="false" applyProtection="true">
      <protection locked="true" hidden="false"/>
    </xf>
    <xf numFmtId="164" fontId="13" fillId="0" borderId="0" applyFont="true" applyBorder="true" applyAlignment="false" applyProtection="true">
      <protection locked="true" hidden="false"/>
    </xf>
    <xf numFmtId="170" fontId="14" fillId="0" borderId="3"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false" applyProtection="true">
      <protection locked="true" hidden="false"/>
    </xf>
    <xf numFmtId="164" fontId="16" fillId="0" borderId="0" applyFont="true" applyBorder="false" applyAlignment="false" applyProtection="false"/>
    <xf numFmtId="171" fontId="17" fillId="0" borderId="4" applyFont="true" applyBorder="true" applyAlignment="true" applyProtection="true">
      <alignment horizontal="right" vertical="bottom" textRotation="0" wrapText="false" indent="0" shrinkToFit="false"/>
      <protection locked="true" hidden="false"/>
    </xf>
    <xf numFmtId="164" fontId="18" fillId="4" borderId="0" applyFont="true" applyBorder="false" applyAlignment="false" applyProtection="false"/>
    <xf numFmtId="164" fontId="19" fillId="20" borderId="0" applyFont="true" applyBorder="false" applyAlignment="false" applyProtection="false"/>
    <xf numFmtId="164" fontId="20" fillId="0" borderId="5" applyFont="true" applyBorder="true" applyAlignment="false" applyProtection="false"/>
    <xf numFmtId="164" fontId="20" fillId="0" borderId="6" applyFont="true" applyBorder="true" applyAlignment="true" applyProtection="true">
      <alignment horizontal="left" vertical="center" textRotation="0" wrapText="false" indent="0" shrinkToFit="false"/>
      <protection locked="true" hidden="false"/>
    </xf>
    <xf numFmtId="164" fontId="21"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7" borderId="1" applyFont="true" applyBorder="true" applyAlignment="false" applyProtection="false"/>
    <xf numFmtId="164" fontId="19" fillId="22" borderId="0" applyFont="true" applyBorder="false" applyAlignment="false" applyProtection="false"/>
    <xf numFmtId="172" fontId="26" fillId="23" borderId="0" applyFont="true" applyBorder="true" applyAlignment="true" applyProtection="true">
      <alignment horizontal="general" vertical="bottom" textRotation="0" wrapText="false" indent="0" shrinkToFit="false"/>
      <protection locked="true" hidden="false"/>
    </xf>
    <xf numFmtId="164" fontId="27" fillId="7" borderId="1" applyFont="true" applyBorder="true" applyAlignment="false" applyProtection="false"/>
    <xf numFmtId="164" fontId="28" fillId="0" borderId="10" applyFont="true" applyBorder="true" applyAlignment="false" applyProtection="false"/>
    <xf numFmtId="172" fontId="29" fillId="24"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30" fillId="25" borderId="0" applyFont="true" applyBorder="false" applyAlignment="false" applyProtection="false"/>
    <xf numFmtId="173" fontId="31" fillId="0" borderId="0" applyFont="true" applyBorder="true" applyAlignment="true" applyProtection="true">
      <alignment horizontal="general" vertical="bottom" textRotation="0" wrapText="false" indent="0" shrinkToFit="false"/>
      <protection locked="true" hidden="false"/>
    </xf>
    <xf numFmtId="17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22" borderId="11" applyFont="true" applyBorder="true" applyAlignment="false" applyProtection="false"/>
    <xf numFmtId="164" fontId="35" fillId="20" borderId="12" applyFont="true" applyBorder="true" applyAlignment="false" applyProtection="false"/>
    <xf numFmtId="175" fontId="8"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false"/>
    <xf numFmtId="17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7"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7"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78" fontId="40" fillId="0" borderId="0" applyFont="true" applyBorder="false" applyAlignment="true" applyProtection="true">
      <alignment horizontal="right" vertical="bottom" textRotation="0" wrapText="false" indent="0" shrinkToFit="false"/>
      <protection locked="true" hidden="false"/>
    </xf>
    <xf numFmtId="164" fontId="41" fillId="0" borderId="0" applyFont="true" applyBorder="false" applyAlignment="false" applyProtection="false"/>
    <xf numFmtId="164" fontId="42" fillId="0" borderId="13" applyFont="true" applyBorder="true" applyAlignment="false" applyProtection="false"/>
    <xf numFmtId="164" fontId="43" fillId="0" borderId="0" applyFont="true" applyBorder="false" applyAlignment="false" applyProtection="false"/>
    <xf numFmtId="179" fontId="0" fillId="0" borderId="0" applyFont="true" applyBorder="false" applyAlignment="false" applyProtection="false"/>
    <xf numFmtId="168"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44"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3" fontId="0"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45" fillId="0" borderId="14"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left" vertical="center" textRotation="0" wrapText="false" indent="1"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left" vertical="center" textRotation="0" wrapText="false" indent="1" shrinkToFit="false"/>
      <protection locked="true" hidden="false"/>
    </xf>
    <xf numFmtId="184" fontId="20" fillId="0" borderId="1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4" fontId="49" fillId="0" borderId="16" xfId="0" applyFont="true" applyBorder="true" applyAlignment="true" applyProtection="false">
      <alignment horizontal="center" vertical="center" textRotation="0" wrapText="true" indent="0" shrinkToFit="false"/>
      <protection locked="true" hidden="false"/>
    </xf>
    <xf numFmtId="164" fontId="49" fillId="0" borderId="17" xfId="0" applyFont="true" applyBorder="true" applyAlignment="true" applyProtection="false">
      <alignment horizontal="center"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true" indent="0" shrinkToFit="false"/>
      <protection locked="true" hidden="false"/>
    </xf>
    <xf numFmtId="164" fontId="49" fillId="0" borderId="18" xfId="0" applyFont="true" applyBorder="true" applyAlignment="true" applyProtection="false">
      <alignment horizontal="center" vertical="center" textRotation="0" wrapText="true" indent="0" shrinkToFit="false"/>
      <protection locked="true" hidden="false"/>
    </xf>
    <xf numFmtId="164" fontId="49" fillId="0" borderId="19"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8" fillId="0" borderId="19" xfId="0" applyFont="true" applyBorder="true" applyAlignment="true" applyProtection="false">
      <alignment horizontal="left"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84" fontId="49" fillId="0" borderId="21" xfId="0" applyFont="true" applyBorder="true" applyAlignment="true" applyProtection="false">
      <alignment horizontal="center" vertical="center" textRotation="0" wrapText="true" indent="0" shrinkToFit="false"/>
      <protection locked="true" hidden="false"/>
    </xf>
    <xf numFmtId="184" fontId="49"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2" fillId="0" borderId="14" xfId="0" applyFont="true" applyBorder="true" applyAlignment="true" applyProtection="false">
      <alignment horizontal="center" vertical="center" textRotation="0" wrapText="false" indent="0" shrinkToFit="false"/>
      <protection locked="true" hidden="false"/>
    </xf>
    <xf numFmtId="164" fontId="52" fillId="0" borderId="23" xfId="0" applyFont="true" applyBorder="true" applyAlignment="true" applyProtection="false">
      <alignment horizontal="center" vertical="center" textRotation="0" wrapText="true" indent="0" shrinkToFit="false"/>
      <protection locked="true" hidden="false"/>
    </xf>
    <xf numFmtId="164" fontId="52"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general" vertical="center" textRotation="0" wrapText="false" indent="0" shrinkToFit="false"/>
      <protection locked="true" hidden="false"/>
    </xf>
    <xf numFmtId="184" fontId="55" fillId="0" borderId="14"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86" fontId="47" fillId="0" borderId="14" xfId="0" applyFont="true" applyBorder="true" applyAlignment="true" applyProtection="false">
      <alignment horizontal="center" vertical="center" textRotation="0" wrapText="false" indent="0" shrinkToFit="false"/>
      <protection locked="true" hidden="false"/>
    </xf>
    <xf numFmtId="186" fontId="47" fillId="0" borderId="14" xfId="0" applyFont="true" applyBorder="true" applyAlignment="true" applyProtection="false">
      <alignment horizontal="center" vertical="center" textRotation="0" wrapText="false" indent="0" shrinkToFit="false"/>
      <protection locked="true" hidden="false"/>
    </xf>
    <xf numFmtId="186" fontId="20" fillId="0" borderId="14"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general" vertical="center" textRotation="0" wrapText="false" indent="0" shrinkToFit="false"/>
      <protection locked="true" hidden="false"/>
    </xf>
    <xf numFmtId="164" fontId="45" fillId="0" borderId="23" xfId="0" applyFont="true" applyBorder="true" applyAlignment="true" applyProtection="false">
      <alignment horizontal="general" vertical="center" textRotation="0" wrapText="false" indent="0" shrinkToFit="false"/>
      <protection locked="true" hidden="false"/>
    </xf>
    <xf numFmtId="184" fontId="20" fillId="0" borderId="14" xfId="0" applyFont="true" applyBorder="true" applyAlignment="true" applyProtection="false">
      <alignment horizontal="center" vertical="center" textRotation="0" wrapText="false" indent="0" shrinkToFit="false"/>
      <protection locked="true" hidden="false"/>
    </xf>
    <xf numFmtId="186" fontId="20" fillId="0" borderId="14"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64" fontId="56" fillId="0" borderId="14"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true" applyProtection="false">
      <alignment horizontal="center" vertical="center" textRotation="0" wrapText="false" indent="0" shrinkToFit="false"/>
      <protection locked="true" hidden="false"/>
    </xf>
    <xf numFmtId="186" fontId="56" fillId="0" borderId="14" xfId="0" applyFont="true" applyBorder="true" applyAlignment="true" applyProtection="false">
      <alignment horizontal="center" vertical="center" textRotation="0" wrapText="false" indent="0" shrinkToFit="false"/>
      <protection locked="true" hidden="false"/>
    </xf>
    <xf numFmtId="186" fontId="56" fillId="0" borderId="14" xfId="0" applyFont="true" applyBorder="true" applyAlignment="true" applyProtection="false">
      <alignment horizontal="center" vertical="center" textRotation="0" wrapText="false" indent="0" shrinkToFit="false"/>
      <protection locked="true" hidden="false"/>
    </xf>
    <xf numFmtId="184" fontId="57" fillId="0" borderId="14" xfId="0" applyFont="true" applyBorder="true" applyAlignment="true" applyProtection="false">
      <alignment horizontal="center" vertical="center" textRotation="0" wrapText="false" indent="0" shrinkToFit="false"/>
      <protection locked="true" hidden="false"/>
    </xf>
    <xf numFmtId="186" fontId="57" fillId="0" borderId="14" xfId="0" applyFont="true" applyBorder="true" applyAlignment="true" applyProtection="false">
      <alignment horizontal="center" vertical="center" textRotation="0" wrapText="false" indent="0" shrinkToFit="false"/>
      <protection locked="true" hidden="false"/>
    </xf>
    <xf numFmtId="164" fontId="45" fillId="0" borderId="24" xfId="0" applyFont="true" applyBorder="true" applyAlignment="true" applyProtection="false">
      <alignment horizontal="general" vertical="center" textRotation="0" wrapText="false" indent="0" shrinkToFit="false"/>
      <protection locked="true" hidden="false"/>
    </xf>
    <xf numFmtId="184" fontId="57" fillId="0" borderId="14" xfId="0" applyFont="true" applyBorder="true" applyAlignment="true" applyProtection="false">
      <alignment horizontal="center" vertical="center" textRotation="0" wrapText="false" indent="0" shrinkToFit="false"/>
      <protection locked="true" hidden="false"/>
    </xf>
    <xf numFmtId="186" fontId="57" fillId="0" borderId="14"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86" fontId="33" fillId="0" borderId="14" xfId="0" applyFont="true" applyBorder="true" applyAlignment="true" applyProtection="false">
      <alignment horizontal="center" vertical="center" textRotation="0" wrapText="false" indent="0" shrinkToFit="false"/>
      <protection locked="true" hidden="false"/>
    </xf>
    <xf numFmtId="186" fontId="33" fillId="0" borderId="14" xfId="0" applyFont="true" applyBorder="true" applyAlignment="true" applyProtection="false">
      <alignment horizontal="center" vertical="center" textRotation="0" wrapText="false" indent="0" shrinkToFit="false"/>
      <protection locked="true" hidden="false"/>
    </xf>
    <xf numFmtId="186" fontId="45" fillId="0" borderId="14" xfId="0" applyFont="true" applyBorder="true" applyAlignment="true" applyProtection="false">
      <alignment horizontal="center" vertical="center" textRotation="0" wrapText="false" indent="0" shrinkToFit="false"/>
      <protection locked="true" hidden="false"/>
    </xf>
    <xf numFmtId="184" fontId="45" fillId="0" borderId="14" xfId="0" applyFont="true" applyBorder="true" applyAlignment="true" applyProtection="false">
      <alignment horizontal="center" vertical="center" textRotation="0" wrapText="false" indent="0" shrinkToFit="false"/>
      <protection locked="true" hidden="false"/>
    </xf>
    <xf numFmtId="186" fontId="45" fillId="0" borderId="14"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4" xfId="0" applyFont="true" applyBorder="true" applyAlignment="true" applyProtection="false">
      <alignment horizontal="right" vertical="center" textRotation="0" wrapText="true" indent="0" shrinkToFit="false"/>
      <protection locked="true" hidden="false"/>
    </xf>
    <xf numFmtId="188" fontId="61" fillId="0" borderId="14" xfId="0" applyFont="true" applyBorder="true" applyAlignment="true" applyProtection="false">
      <alignment horizontal="right" vertical="center" textRotation="0" wrapText="true" indent="0" shrinkToFit="false"/>
      <protection locked="true" hidden="false"/>
    </xf>
    <xf numFmtId="164" fontId="61" fillId="0" borderId="14" xfId="0" applyFont="true" applyBorder="true" applyAlignment="true" applyProtection="false">
      <alignment horizontal="general" vertical="center" textRotation="0" wrapText="true" indent="0" shrinkToFit="false"/>
      <protection locked="true" hidden="false"/>
    </xf>
    <xf numFmtId="164" fontId="61" fillId="0" borderId="14" xfId="0" applyFont="true" applyBorder="true" applyAlignment="true" applyProtection="false">
      <alignment horizontal="justify" vertical="center" textRotation="0" wrapText="true" indent="0" shrinkToFit="false"/>
      <protection locked="true" hidden="false"/>
    </xf>
    <xf numFmtId="164" fontId="63" fillId="0" borderId="14" xfId="0" applyFont="true" applyBorder="true" applyAlignment="true" applyProtection="false">
      <alignment horizontal="center" vertical="center" textRotation="0" wrapText="true" indent="0" shrinkToFit="false"/>
      <protection locked="true" hidden="false"/>
    </xf>
    <xf numFmtId="164" fontId="63" fillId="0" borderId="14" xfId="0" applyFont="true" applyBorder="true" applyAlignment="true" applyProtection="false">
      <alignment horizontal="right" vertical="center" textRotation="0" wrapText="true" indent="0" shrinkToFit="false"/>
      <protection locked="true" hidden="false"/>
    </xf>
    <xf numFmtId="164" fontId="58" fillId="0" borderId="14"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64" fillId="0" borderId="14" xfId="0" applyFont="true" applyBorder="true" applyAlignment="true" applyProtection="false">
      <alignment horizontal="center" vertical="center" textRotation="0" wrapText="false" indent="0" shrinkToFit="false"/>
      <protection locked="true" hidden="false"/>
    </xf>
    <xf numFmtId="187" fontId="65" fillId="0" borderId="14" xfId="0" applyFont="true" applyBorder="true" applyAlignment="true" applyProtection="false">
      <alignment horizontal="center" vertical="center" textRotation="0" wrapText="false" indent="0" shrinkToFit="false"/>
      <protection locked="true" hidden="false"/>
    </xf>
    <xf numFmtId="187" fontId="26" fillId="0" borderId="14" xfId="0" applyFont="true" applyBorder="true" applyAlignment="true" applyProtection="false">
      <alignment horizontal="center" vertical="center" textRotation="0" wrapText="false" indent="0" shrinkToFit="false"/>
      <protection locked="true" hidden="false"/>
    </xf>
    <xf numFmtId="187" fontId="47" fillId="0" borderId="14"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71" fillId="0" borderId="14" xfId="0" applyFont="true" applyBorder="true" applyAlignment="true" applyProtection="false">
      <alignment horizontal="center" vertical="center" textRotation="0" wrapText="true" indent="0" shrinkToFit="false"/>
      <protection locked="true" hidden="false"/>
    </xf>
    <xf numFmtId="164" fontId="71" fillId="0" borderId="14" xfId="0" applyFont="true" applyBorder="true" applyAlignment="true" applyProtection="false">
      <alignment horizontal="center" vertical="center" textRotation="9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14" xfId="0" applyFont="true" applyBorder="true" applyAlignment="true" applyProtection="false">
      <alignment horizontal="center" vertical="center" textRotation="0" wrapText="false" indent="0" shrinkToFit="false"/>
      <protection locked="true" hidden="false"/>
    </xf>
    <xf numFmtId="164" fontId="71" fillId="0" borderId="26" xfId="0" applyFont="true" applyBorder="true" applyAlignment="true" applyProtection="false">
      <alignment horizontal="center" vertical="center" textRotation="0" wrapText="false" indent="0" shrinkToFit="false"/>
      <protection locked="true" hidden="false"/>
    </xf>
    <xf numFmtId="164" fontId="71" fillId="0" borderId="26" xfId="0" applyFont="true" applyBorder="true" applyAlignment="true" applyProtection="false">
      <alignment horizontal="center" vertical="center" textRotation="0" wrapText="true" indent="0" shrinkToFit="false"/>
      <protection locked="true" hidden="false"/>
    </xf>
    <xf numFmtId="164" fontId="72" fillId="0" borderId="14" xfId="0" applyFont="true" applyBorder="true" applyAlignment="true" applyProtection="false">
      <alignment horizontal="center" vertical="center" textRotation="0" wrapText="false" indent="0" shrinkToFit="false"/>
      <protection locked="true" hidden="false"/>
    </xf>
    <xf numFmtId="164" fontId="73" fillId="0" borderId="14" xfId="0" applyFont="true" applyBorder="true" applyAlignment="true" applyProtection="false">
      <alignment horizontal="left" vertical="center" textRotation="0" wrapText="false" indent="0" shrinkToFit="false"/>
      <protection locked="true" hidden="false"/>
    </xf>
    <xf numFmtId="164" fontId="74" fillId="0" borderId="14" xfId="0" applyFont="true" applyBorder="true" applyAlignment="true" applyProtection="false">
      <alignment horizontal="center" vertical="center" textRotation="0" wrapText="false" indent="0" shrinkToFit="false"/>
      <protection locked="true" hidden="false"/>
    </xf>
    <xf numFmtId="184" fontId="75"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8" fillId="0" borderId="23" xfId="0" applyFont="true" applyBorder="true" applyAlignment="true" applyProtection="false">
      <alignment horizontal="general" vertical="center" textRotation="0" wrapText="false" indent="0" shrinkToFit="false"/>
      <protection locked="true" hidden="false"/>
    </xf>
    <xf numFmtId="164" fontId="71" fillId="0" borderId="14"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true" indent="0" shrinkToFit="false"/>
      <protection locked="true" hidden="false"/>
    </xf>
    <xf numFmtId="164" fontId="76" fillId="0" borderId="27" xfId="0" applyFont="true" applyBorder="true" applyAlignment="true" applyProtection="false">
      <alignment horizontal="general" vertical="center" textRotation="0" wrapText="true" indent="0" shrinkToFit="false"/>
      <protection locked="true" hidden="false"/>
    </xf>
    <xf numFmtId="164" fontId="76" fillId="0" borderId="0" xfId="0" applyFont="true" applyBorder="fals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tru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true" applyAlignment="true" applyProtection="false">
      <alignment horizontal="left" vertical="center" textRotation="0" wrapText="true" indent="0" shrinkToFit="false"/>
      <protection locked="true" hidden="false"/>
    </xf>
    <xf numFmtId="164" fontId="83" fillId="0" borderId="14"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center" vertical="center" textRotation="0" wrapText="false" indent="0" shrinkToFit="false"/>
      <protection locked="true" hidden="false"/>
    </xf>
    <xf numFmtId="164" fontId="80" fillId="0" borderId="14" xfId="0" applyFont="true" applyBorder="true" applyAlignment="true" applyProtection="false">
      <alignment horizontal="center" vertical="center" textRotation="0" wrapText="false" indent="0" shrinkToFit="false"/>
      <protection locked="true" hidden="false"/>
    </xf>
    <xf numFmtId="164" fontId="80" fillId="0" borderId="14" xfId="0" applyFont="true" applyBorder="true" applyAlignment="true" applyProtection="false">
      <alignment horizontal="left" vertical="center" textRotation="0" wrapText="true" indent="0" shrinkToFit="false"/>
      <protection locked="true" hidden="false"/>
    </xf>
    <xf numFmtId="164" fontId="80" fillId="0" borderId="14" xfId="0" applyFont="true" applyBorder="true" applyAlignment="true" applyProtection="false">
      <alignment horizontal="center" vertical="center" textRotation="0" wrapText="true" indent="0" shrinkToFit="false"/>
      <protection locked="true" hidden="false"/>
    </xf>
    <xf numFmtId="164" fontId="80" fillId="0" borderId="14" xfId="0" applyFont="true" applyBorder="true" applyAlignment="true" applyProtection="false">
      <alignment horizontal="left" vertical="center" textRotation="0" wrapText="false" indent="0" shrinkToFit="false"/>
      <protection locked="true" hidden="false"/>
    </xf>
    <xf numFmtId="164" fontId="80" fillId="0" borderId="28" xfId="0" applyFont="true" applyBorder="true" applyAlignment="true" applyProtection="false">
      <alignment horizontal="center" vertical="center" textRotation="0" wrapText="false" indent="0" shrinkToFit="false"/>
      <protection locked="true" hidden="false"/>
    </xf>
    <xf numFmtId="164" fontId="80" fillId="0" borderId="28" xfId="0" applyFont="true" applyBorder="true" applyAlignment="true" applyProtection="false">
      <alignment horizontal="left" vertical="center" textRotation="0" wrapText="true" indent="0" shrinkToFit="false"/>
      <protection locked="true" hidden="false"/>
    </xf>
    <xf numFmtId="164" fontId="82" fillId="0" borderId="27"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4" fillId="0" borderId="14" xfId="0" applyFont="true" applyBorder="true" applyAlignment="true" applyProtection="false">
      <alignment horizontal="center" vertical="center" textRotation="0" wrapText="true" indent="0" shrinkToFit="false"/>
      <protection locked="true" hidden="false"/>
    </xf>
    <xf numFmtId="164" fontId="84" fillId="0" borderId="14"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true" applyProtection="false">
      <alignment horizontal="left" vertical="center" textRotation="0" wrapText="true" indent="0" shrinkToFit="false"/>
      <protection locked="true" hidden="false"/>
    </xf>
    <xf numFmtId="164" fontId="85" fillId="0" borderId="14" xfId="0" applyFont="true" applyBorder="true" applyAlignment="true" applyProtection="false">
      <alignment horizontal="center" vertical="center" textRotation="0" wrapText="false" indent="0" shrinkToFit="false"/>
      <protection locked="true" hidden="false"/>
    </xf>
    <xf numFmtId="164" fontId="85" fillId="0" borderId="14" xfId="0" applyFont="true" applyBorder="true" applyAlignment="true" applyProtection="false">
      <alignment horizontal="left" vertical="center" textRotation="0" wrapText="true" indent="0" shrinkToFit="false"/>
      <protection locked="true" hidden="false"/>
    </xf>
    <xf numFmtId="164" fontId="85" fillId="0" borderId="14" xfId="0" applyFont="true" applyBorder="true" applyAlignment="true" applyProtection="false">
      <alignment horizontal="left" vertical="center" textRotation="0" wrapText="false" indent="0" shrinkToFit="false"/>
      <protection locked="true" hidden="false"/>
    </xf>
    <xf numFmtId="164" fontId="85" fillId="0" borderId="14" xfId="0" applyFont="true" applyBorder="true" applyAlignment="true" applyProtection="false">
      <alignment horizontal="center" vertical="center" textRotation="0" wrapText="true" indent="0" shrinkToFit="false"/>
      <protection locked="true" hidden="false"/>
    </xf>
    <xf numFmtId="164" fontId="84" fillId="0" borderId="14" xfId="0" applyFont="true" applyBorder="true" applyAlignment="true" applyProtection="false">
      <alignment horizontal="left" vertical="center" textRotation="0" wrapText="false" indent="0" shrinkToFit="false"/>
      <protection locked="true" hidden="false"/>
    </xf>
    <xf numFmtId="164" fontId="82" fillId="0" borderId="14"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true" indent="0" shrinkToFit="false"/>
      <protection locked="true" hidden="false"/>
    </xf>
    <xf numFmtId="164" fontId="90" fillId="0" borderId="14"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93" fillId="0" borderId="14" xfId="0" applyFont="true" applyBorder="true" applyAlignment="true" applyProtection="false">
      <alignment horizontal="center" vertical="center" textRotation="0" wrapText="true" indent="0" shrinkToFit="false"/>
      <protection locked="true" hidden="false"/>
    </xf>
    <xf numFmtId="164" fontId="93" fillId="0" borderId="14" xfId="0" applyFont="true" applyBorder="true" applyAlignment="true" applyProtection="false">
      <alignment horizontal="left" vertical="center" textRotation="0" wrapText="true" indent="0" shrinkToFit="false"/>
      <protection locked="true" hidden="false"/>
    </xf>
    <xf numFmtId="164" fontId="93" fillId="0" borderId="0" xfId="0" applyFont="true" applyBorder="true" applyAlignment="true" applyProtection="false">
      <alignment horizontal="general" vertical="center" textRotation="0" wrapText="false" indent="0" shrinkToFit="false"/>
      <protection locked="true" hidden="false"/>
    </xf>
    <xf numFmtId="189" fontId="93" fillId="0" borderId="14" xfId="0" applyFont="true" applyBorder="true" applyAlignment="true" applyProtection="false">
      <alignment horizontal="left" vertical="center" textRotation="0" wrapText="true" indent="0" shrinkToFit="false"/>
      <protection locked="true" hidden="false"/>
    </xf>
    <xf numFmtId="189" fontId="93" fillId="0" borderId="14" xfId="0" applyFont="true" applyBorder="true" applyAlignment="true" applyProtection="false">
      <alignment horizontal="center" vertical="center" textRotation="0" wrapText="true" indent="0" shrinkToFit="false"/>
      <protection locked="true" hidden="false"/>
    </xf>
    <xf numFmtId="164" fontId="93" fillId="0" borderId="0" xfId="0" applyFont="true" applyBorder="true" applyAlignment="true" applyProtection="false">
      <alignment horizontal="center" vertical="center" textRotation="0" wrapText="true" indent="0" shrinkToFit="false"/>
      <protection locked="true" hidden="false"/>
    </xf>
    <xf numFmtId="189" fontId="93" fillId="0" borderId="0" xfId="0" applyFont="true" applyBorder="true" applyAlignment="true" applyProtection="false">
      <alignment horizontal="left" vertical="center" textRotation="0" wrapText="true" indent="0" shrinkToFit="false"/>
      <protection locked="true" hidden="false"/>
    </xf>
    <xf numFmtId="189" fontId="93" fillId="0" borderId="0" xfId="0" applyFont="true" applyBorder="true" applyAlignment="true" applyProtection="false">
      <alignment horizontal="center" vertical="center" textRotation="0" wrapText="true" indent="0" shrinkToFit="false"/>
      <protection locked="true" hidden="false"/>
    </xf>
    <xf numFmtId="164" fontId="93" fillId="0" borderId="0" xfId="0" applyFont="true" applyBorder="true" applyAlignment="true" applyProtection="false">
      <alignment horizontal="left" vertical="center" textRotation="0" wrapText="true" indent="0" shrinkToFit="false"/>
      <protection locked="true" hidden="false"/>
    </xf>
    <xf numFmtId="164" fontId="93" fillId="0" borderId="14" xfId="0" applyFont="true" applyBorder="true" applyAlignment="true" applyProtection="false">
      <alignment horizontal="center" vertical="center" textRotation="0" wrapText="false" indent="0" shrinkToFit="false"/>
      <protection locked="true" hidden="false"/>
    </xf>
    <xf numFmtId="164" fontId="93" fillId="0" borderId="14"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left" vertical="center" textRotation="0" wrapText="true" indent="0" shrinkToFit="false"/>
      <protection locked="true" hidden="false"/>
    </xf>
    <xf numFmtId="164" fontId="98" fillId="0" borderId="14" xfId="0" applyFont="true" applyBorder="true" applyAlignment="true" applyProtection="false">
      <alignment horizontal="center" vertical="center" textRotation="0" wrapText="true" indent="0" shrinkToFit="false"/>
      <protection locked="true" hidden="false"/>
    </xf>
    <xf numFmtId="164" fontId="99" fillId="0" borderId="0" xfId="0" applyFont="true" applyBorder="true" applyAlignment="true" applyProtection="false">
      <alignment horizontal="general" vertical="center" textRotation="0" wrapText="false" indent="0" shrinkToFit="false"/>
      <protection locked="true" hidden="false"/>
    </xf>
    <xf numFmtId="164" fontId="87" fillId="0" borderId="14" xfId="0" applyFont="true" applyBorder="true" applyAlignment="true" applyProtection="false">
      <alignment horizontal="center" vertical="center" textRotation="0" wrapText="false" indent="0" shrinkToFit="false"/>
      <protection locked="true" hidden="false"/>
    </xf>
    <xf numFmtId="164" fontId="87" fillId="0" borderId="14" xfId="0" applyFont="true" applyBorder="true" applyAlignment="true" applyProtection="false">
      <alignment horizontal="left"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tru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left" vertical="center" textRotation="0" wrapText="true" indent="0" shrinkToFit="false"/>
      <protection locked="true" hidden="false"/>
    </xf>
    <xf numFmtId="164" fontId="98" fillId="0" borderId="0" xfId="0" applyFont="true" applyBorder="true" applyAlignment="true" applyProtection="false">
      <alignment horizontal="center" vertical="center" textRotation="0" wrapText="true" indent="0" shrinkToFit="false"/>
      <protection locked="true" hidden="false"/>
    </xf>
    <xf numFmtId="164" fontId="99" fillId="0" borderId="0" xfId="0" applyFont="true" applyBorder="true" applyAlignment="true" applyProtection="false">
      <alignment horizontal="center" vertical="center" textRotation="0" wrapText="true" indent="0" shrinkToFit="false"/>
      <protection locked="true" hidden="false"/>
    </xf>
    <xf numFmtId="164" fontId="99" fillId="0" borderId="0" xfId="0" applyFont="true" applyBorder="true" applyAlignment="true" applyProtection="false">
      <alignment horizontal="general" vertical="center" textRotation="0" wrapText="true" indent="0" shrinkToFit="false"/>
      <protection locked="true" hidden="false"/>
    </xf>
    <xf numFmtId="164" fontId="99" fillId="0" borderId="0" xfId="0" applyFont="true" applyBorder="true" applyAlignment="true" applyProtection="false">
      <alignment horizontal="justify" vertical="center" textRotation="0" wrapText="true" indent="0" shrinkToFit="false"/>
      <protection locked="true" hidden="false"/>
    </xf>
    <xf numFmtId="164" fontId="99" fillId="0" borderId="0" xfId="0" applyFont="true" applyBorder="true" applyAlignment="true" applyProtection="false">
      <alignment horizontal="left" vertical="center" textRotation="0" wrapText="true" indent="0" shrinkToFit="false"/>
      <protection locked="true" hidden="false"/>
    </xf>
    <xf numFmtId="164" fontId="99" fillId="0" borderId="0" xfId="0" applyFont="true" applyBorder="true" applyAlignment="true" applyProtection="false">
      <alignment horizontal="center" vertical="center" textRotation="0" wrapText="true" indent="0" shrinkToFit="false"/>
      <protection locked="true" hidden="false"/>
    </xf>
    <xf numFmtId="164" fontId="99" fillId="0" borderId="0" xfId="0" applyFont="true" applyBorder="true" applyAlignment="true" applyProtection="false">
      <alignment horizontal="general" vertical="center" textRotation="0" wrapText="true" indent="0" shrinkToFit="false"/>
      <protection locked="true" hidden="false"/>
    </xf>
    <xf numFmtId="164" fontId="101" fillId="0" borderId="14" xfId="0" applyFont="true" applyBorder="true" applyAlignment="true" applyProtection="false">
      <alignment horizontal="center" vertical="center" textRotation="0" wrapText="true" indent="0" shrinkToFit="false"/>
      <protection locked="true" hidden="false"/>
    </xf>
    <xf numFmtId="164" fontId="101" fillId="0" borderId="14"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general" vertical="center" textRotation="0" wrapText="false" indent="0" shrinkToFit="false"/>
      <protection locked="true" hidden="false"/>
    </xf>
    <xf numFmtId="164" fontId="99" fillId="0" borderId="14" xfId="0" applyFont="true" applyBorder="true" applyAlignment="true" applyProtection="false">
      <alignment horizontal="center" vertical="center" textRotation="0" wrapText="true" indent="0" shrinkToFit="false"/>
      <protection locked="true" hidden="false"/>
    </xf>
    <xf numFmtId="164" fontId="99" fillId="0" borderId="14" xfId="0" applyFont="true" applyBorder="true" applyAlignment="true" applyProtection="false">
      <alignment horizontal="left" vertical="center" textRotation="0" wrapText="true" indent="0" shrinkToFit="false"/>
      <protection locked="true" hidden="false"/>
    </xf>
    <xf numFmtId="164" fontId="99" fillId="0" borderId="14" xfId="0" applyFont="true" applyBorder="true" applyAlignment="true" applyProtection="false">
      <alignment horizontal="center" vertical="center" textRotation="0" wrapText="true" indent="0" shrinkToFit="false"/>
      <protection locked="true" hidden="false"/>
    </xf>
    <xf numFmtId="164" fontId="98" fillId="0" borderId="14" xfId="0" applyFont="true" applyBorder="true" applyAlignment="true" applyProtection="false">
      <alignment horizontal="left" vertical="center" textRotation="0" wrapText="true" indent="0" shrinkToFit="false"/>
      <protection locked="true" hidden="false"/>
    </xf>
    <xf numFmtId="164" fontId="99" fillId="0" borderId="14" xfId="0" applyFont="true" applyBorder="true" applyAlignment="true" applyProtection="false">
      <alignment horizontal="general" vertical="center" textRotation="0" wrapText="true" indent="0" shrinkToFit="false"/>
      <protection locked="true" hidden="false"/>
    </xf>
    <xf numFmtId="164" fontId="99" fillId="0" borderId="14" xfId="0" applyFont="true" applyBorder="true" applyAlignment="true" applyProtection="false">
      <alignment horizontal="general" vertical="center" textRotation="0" wrapText="false" indent="0" shrinkToFit="false"/>
      <protection locked="true" hidden="false"/>
    </xf>
    <xf numFmtId="164" fontId="98" fillId="0" borderId="14" xfId="0" applyFont="true" applyBorder="true" applyAlignment="true" applyProtection="false">
      <alignment horizontal="left" vertical="center" textRotation="0" wrapText="false" indent="0" shrinkToFit="false"/>
      <protection locked="true" hidden="false"/>
    </xf>
    <xf numFmtId="164" fontId="99" fillId="0" borderId="14" xfId="0" applyFont="true" applyBorder="true" applyAlignment="true" applyProtection="false">
      <alignment horizontal="center" vertical="center" textRotation="0" wrapText="false" indent="0" shrinkToFit="false"/>
      <protection locked="true" hidden="false"/>
    </xf>
    <xf numFmtId="164" fontId="98" fillId="0" borderId="14" xfId="0" applyFont="true" applyBorder="true" applyAlignment="true" applyProtection="false">
      <alignment horizontal="general" vertical="center" textRotation="0" wrapText="false" indent="0" shrinkToFit="false"/>
      <protection locked="true" hidden="false"/>
    </xf>
    <xf numFmtId="164" fontId="99" fillId="0" borderId="14" xfId="0" applyFont="true" applyBorder="true" applyAlignment="true" applyProtection="false">
      <alignment horizontal="justify" vertical="center" textRotation="0" wrapText="tru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64" fontId="87" fillId="0" borderId="14" xfId="0" applyFont="true" applyBorder="true" applyAlignment="true" applyProtection="false">
      <alignment horizontal="general" vertical="center" textRotation="0" wrapText="true" indent="0" shrinkToFit="false"/>
      <protection locked="true" hidden="false"/>
    </xf>
    <xf numFmtId="164" fontId="87" fillId="0" borderId="14" xfId="0" applyFont="true" applyBorder="true" applyAlignment="true" applyProtection="false">
      <alignment horizontal="justify" vertical="center" textRotation="0" wrapText="true" indent="0" shrinkToFit="false"/>
      <protection locked="true" hidden="false"/>
    </xf>
    <xf numFmtId="164" fontId="87" fillId="0" borderId="0" xfId="0" applyFont="true" applyBorder="false" applyAlignment="true" applyProtection="false">
      <alignment horizontal="general" vertical="center" textRotation="0" wrapText="true" indent="0" shrinkToFit="false"/>
      <protection locked="true" hidden="false"/>
    </xf>
    <xf numFmtId="164" fontId="89" fillId="0" borderId="14" xfId="0" applyFont="true" applyBorder="true" applyAlignment="true" applyProtection="false">
      <alignment horizontal="left"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general" vertical="center"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75" xfId="38"/>
    <cellStyle name="??Normal_Shee" xfId="39"/>
    <cellStyle name="Accent1" xfId="40"/>
    <cellStyle name="Accent2" xfId="41"/>
    <cellStyle name="Accent3" xfId="42"/>
    <cellStyle name="Accent4" xfId="43"/>
    <cellStyle name="Accent5" xfId="44"/>
    <cellStyle name="Accent6" xfId="45"/>
    <cellStyle name="args.style" xfId="46"/>
    <cellStyle name="Bad 1" xfId="47"/>
    <cellStyle name="Calc Currency (0)" xfId="48"/>
    <cellStyle name="Calculation" xfId="49"/>
    <cellStyle name="Check Cell" xfId="50"/>
    <cellStyle name="Comma  - Style1" xfId="51"/>
    <cellStyle name="Comma  - Style2" xfId="52"/>
    <cellStyle name="Comma  - Style3" xfId="53"/>
    <cellStyle name="Comma  - Style4" xfId="54"/>
    <cellStyle name="Comma  - Style5" xfId="55"/>
    <cellStyle name="Comma  - Style6" xfId="56"/>
    <cellStyle name="Comma  - Style7" xfId="57"/>
    <cellStyle name="Comma  - Style8" xfId="58"/>
    <cellStyle name="Comma 2" xfId="59"/>
    <cellStyle name="Comma 3" xfId="60"/>
    <cellStyle name="Copied" xfId="61"/>
    <cellStyle name="COST1" xfId="62"/>
    <cellStyle name="date" xfId="63"/>
    <cellStyle name="Entered" xfId="64"/>
    <cellStyle name="Explanatory Text" xfId="65"/>
    <cellStyle name="Formula" xfId="66"/>
    <cellStyle name="Good 1" xfId="67"/>
    <cellStyle name="Grey" xfId="68"/>
    <cellStyle name="Header1" xfId="69"/>
    <cellStyle name="Header2" xfId="70"/>
    <cellStyle name="Heading 1 1" xfId="71"/>
    <cellStyle name="Heading 2 1" xfId="72"/>
    <cellStyle name="Heading 3" xfId="73"/>
    <cellStyle name="Heading 4" xfId="74"/>
    <cellStyle name="Hypertextový odkaz" xfId="75"/>
    <cellStyle name="Input" xfId="76"/>
    <cellStyle name="Input [yellow]" xfId="77"/>
    <cellStyle name="Input Cells" xfId="78"/>
    <cellStyle name="Input_APTRANSCO NEW FORMATES" xfId="79"/>
    <cellStyle name="Linked Cell" xfId="80"/>
    <cellStyle name="Linked Cells" xfId="81"/>
    <cellStyle name="Milliers [0]_!!!GO" xfId="82"/>
    <cellStyle name="Milliers_!!!GO" xfId="83"/>
    <cellStyle name="Monétaire [0]_!!!GO" xfId="84"/>
    <cellStyle name="Monétaire_!!!GO" xfId="85"/>
    <cellStyle name="Neutral 1" xfId="86"/>
    <cellStyle name="no dec" xfId="87"/>
    <cellStyle name="Normal - Style1" xfId="88"/>
    <cellStyle name="Normal 2" xfId="89"/>
    <cellStyle name="Normal 2 2" xfId="90"/>
    <cellStyle name="Normal 2 3" xfId="91"/>
    <cellStyle name="Normal 2_APTRANSCO NEW FORMATES" xfId="92"/>
    <cellStyle name="Normal 3" xfId="93"/>
    <cellStyle name="Normal 4" xfId="94"/>
    <cellStyle name="Normal 4 2" xfId="95"/>
    <cellStyle name="Normal 4_APTRANSCO NEW FORMATES" xfId="96"/>
    <cellStyle name="Normal 5" xfId="97"/>
    <cellStyle name="Normal 6" xfId="98"/>
    <cellStyle name="Normal 7" xfId="99"/>
    <cellStyle name="Note 1" xfId="100"/>
    <cellStyle name="Output" xfId="101"/>
    <cellStyle name="per.style" xfId="102"/>
    <cellStyle name="Percent 2" xfId="103"/>
    <cellStyle name="Percent [2]" xfId="104"/>
    <cellStyle name="Popis" xfId="105"/>
    <cellStyle name="pricing" xfId="106"/>
    <cellStyle name="PSChar" xfId="107"/>
    <cellStyle name="RevList" xfId="108"/>
    <cellStyle name="Sledovaný hypertextový odkaz" xfId="109"/>
    <cellStyle name="Standard_BS14" xfId="110"/>
    <cellStyle name="Style 1" xfId="111"/>
    <cellStyle name="Subtotal" xfId="112"/>
    <cellStyle name="Title" xfId="113"/>
    <cellStyle name="Total" xfId="114"/>
    <cellStyle name="Warning Text" xfId="115"/>
    <cellStyle name="ÄÞ¸¶ [0]_±âÅ¸" xfId="116"/>
    <cellStyle name="ÄÞ¸¶_±âÅ¸" xfId="117"/>
    <cellStyle name="ÅëÈ­ [0]_±âÅ¸" xfId="118"/>
    <cellStyle name="ÅëÈ­_±âÅ¸" xfId="119"/>
    <cellStyle name="Ç¥ÁØ_¿¬°£´©°è¿¹»ó" xfId="120"/>
    <cellStyle name="Œ…‹æØ‚è [0.00]_Region Orders (2)" xfId="121"/>
    <cellStyle name="Œ…‹æØ‚è_Region Orders (2)" xfId="1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externalLink" Target="externalLinks/externalLink4.xml"/><Relationship Id="rId26" Type="http://schemas.openxmlformats.org/officeDocument/2006/relationships/externalLink" Target="externalLinks/externalLink5.xml"/><Relationship Id="rId27" Type="http://schemas.openxmlformats.org/officeDocument/2006/relationships/externalLink" Target="externalLinks/externalLink6.xml"/><Relationship Id="rId28" Type="http://schemas.openxmlformats.org/officeDocument/2006/relationships/externalLink" Target="externalLinks/externalLink7.xml"/><Relationship Id="rId29" Type="http://schemas.openxmlformats.org/officeDocument/2006/relationships/externalLink" Target="externalLinks/externalLink8.xml"/><Relationship Id="rId30" Type="http://schemas.openxmlformats.org/officeDocument/2006/relationships/externalLink" Target="externalLinks/externalLink9.xml"/><Relationship Id="rId31" Type="http://schemas.openxmlformats.org/officeDocument/2006/relationships/externalLink" Target="externalLinks/externalLink10.xml"/><Relationship Id="rId32" Type="http://schemas.openxmlformats.org/officeDocument/2006/relationships/externalLink" Target="externalLinks/externalLink11.xml"/><Relationship Id="rId33" Type="http://schemas.openxmlformats.org/officeDocument/2006/relationships/externalLink" Target="externalLinks/externalLink12.xml"/><Relationship Id="rId34" Type="http://schemas.openxmlformats.org/officeDocument/2006/relationships/externalLink" Target="externalLinks/externalLink13.xml"/><Relationship Id="rId35" Type="http://schemas.openxmlformats.org/officeDocument/2006/relationships/externalLink" Target="externalLinks/externalLink14.xml"/><Relationship Id="rId36" Type="http://schemas.openxmlformats.org/officeDocument/2006/relationships/externalLink" Target="externalLinks/externalLink15.xml"/><Relationship Id="rId37" Type="http://schemas.openxmlformats.org/officeDocument/2006/relationships/externalLink" Target="externalLinks/externalLink16.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0.10.188/f/Control%20Systems%20Black/10%20Formats%20Weekly%20reports/weeklyreports%20KNLCIRCLE%2017.3.07/SE-O-KNL-BOOKLETS-2006/CMD%20BOOKLETS-2005/CMD%20BOOKLETS-2004/My%20Documents/COMML-02-03/lth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Book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M:/AP%20Discom%20Project%20Mgmt/DISCOM%20Performance%20Review/Discom%20Monthly%20Review/February%202004/CPDCL/kishore/Ranga%20Reddy%20Circle%20Daily%20DATA(18-7-0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KPMG%20ENERGY%20AUDIT%20DATA/JANUARY%202008/PPT%20PRESENTATION%20JAN%2008/mu%20fina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192.168.200.195/gmplg/Documents%20and%20Settings/AETECHNICAL/Desktop/MARCH/apcc-minutes/Collection%20Report/Section%20Wise%20Demand%20Raised%20in%2012-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10.10.10.188/f/Control%20Systems%20Black/10%20Formats%20Weekly%20reports/weeklyreports%20KNLCIRCLE%2017.3.07/E.R.O.2005/CMD%20BOOKLETS-2004/My%20Documents/COMML-02-03/ltht.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Comp-tech/D%20Drive/My%20Documents/Meetings/18.11.06/My%20Documents/CMD%20BOOKLETS-2004/My%20Documents/COMML-02-03/ltht.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Server/e/E.R.O.2005/CMD%20BOOKLETS-2004/My%20Documents/COMML-02-03/lth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My%20Documents/CM_Review_Meetings/CM-review%20meetings/CM%20Review%2016-8-02/discom_mi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E-PLG/Desktop/Performance%20Dash%20Board%20March%2020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Documents%20and%20Settings/Administrator/My%20Documents/ARR%2004-05/Technical%20Data/loss/loss/SPDC%20LF%20as%20on%2024-12-2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mc/c/My%20Documents/SpecialREPORT-MAY20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Hydfs3001/VOL1/Regulatory/Modeling/Model/apseb/SCHEDULEVI_DISCOM.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d_distr/SHARE/Licensee%20Formats%20Revenu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Projects2/c/Documents%20and%20Settings/APSPDCL/My%20Documents/Book.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192.168.200.195/gmplg/Documents%20and%20Settings/NPDCL/My%20Documents/BOOKLETS/CM_Review_Booklets/CM-New-Booklets/CM-review%20meetings/CM%20Review%2016-8-02/discom_mi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joduck_SK_1"/>
      <sheetName val="LTRTNS (2)"/>
      <sheetName val="HTRTNS (2)"/>
      <sheetName val="Sheet1"/>
      <sheetName val="Sheet2"/>
      <sheetName val="Sheet3"/>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rojects Progress"/>
      <sheetName val="Net Input"/>
      <sheetName val="LT-HT Demand"/>
      <sheetName val="LT-HT Collection"/>
      <sheetName val="Majoduck_SK_1"/>
      <sheetName val="Sheet1"/>
      <sheetName val="Sheet2"/>
      <sheetName val="Sheet3"/>
      <sheetName val="Apr"/>
      <sheetName val="Q &amp; D, Break"/>
      <sheetName val="KLD EXC"/>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own &amp; MNP "/>
      <sheetName val="aGL"/>
      <sheetName val="S_Dvn wise Enumaration"/>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um_Proforma- mhqsfinal (4)"/>
      <sheetName val="Sum_Proforma- mhqsfinal (3)"/>
      <sheetName val="Sum_Proforma- mhqsfinal (2)"/>
      <sheetName val="Sum_Proforma-towns MU FINAL"/>
      <sheetName val="Sum_Proforma- mhqsfinal"/>
    </sheetNames>
    <sheetDataSet>
      <sheetData sheetId="0"/>
      <sheetData sheetId="1"/>
      <sheetData sheetId="2"/>
      <sheetData sheetId="3"/>
      <sheetData sheetId="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0000000000000"/>
      <sheetName val="Dem"/>
      <sheetName val="Majoduck_SK_1"/>
    </sheetNames>
    <sheetDataSet>
      <sheetData sheetId="0"/>
      <sheetData sheetId="1"/>
      <sheetData sheetId="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Majoduck_SK_1"/>
      <sheetName val="LTRTNS (2)"/>
      <sheetName val="HTRTNS (2)"/>
      <sheetName val="Sheet1"/>
      <sheetName val="Sheet2"/>
      <sheetName val="Sheet3"/>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Majoduck_SK_1"/>
      <sheetName val="LTRTNS (2)"/>
      <sheetName val="HTRTNS (2)"/>
      <sheetName val="Sheet1"/>
      <sheetName val="Sheet2"/>
      <sheetName val="Sheet3"/>
    </sheet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Majoduck_SK_1"/>
      <sheetName val="LTRTNS (2)"/>
      <sheetName val="HTRTNS (2)"/>
      <sheetName val="Sheet1"/>
      <sheetName val="Sheet2"/>
      <sheetName val="Sheet3"/>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000000000000"/>
      <sheetName val="INDEX"/>
      <sheetName val="Energy Drawals  month "/>
      <sheetName val="Energy Drawals _cum"/>
      <sheetName val="Sales till only month "/>
      <sheetName val="Sales _cum"/>
      <sheetName val="D&amp;C JUNE"/>
      <sheetName val="D&amp;C JUNE CUM"/>
      <sheetName val="ARR"/>
      <sheetName val="ARR CUM"/>
      <sheetName val="PER_arr june"/>
      <sheetName val="PER_arr cum "/>
      <sheetName val="Losses for month "/>
      <sheetName val="Losses for monthCum"/>
      <sheetName val="NON"/>
      <sheetName val="NON CUM"/>
      <sheetName val="INv-Month"/>
      <sheetName val="INV-Cum"/>
      <sheetName val="Key Ratios month"/>
      <sheetName val="Key Ratios Cum"/>
      <sheetName val="EXPENDITURE"/>
      <sheetName val="inspections for month"/>
      <sheetName val="inspections Cum"/>
      <sheetName val="3.6)  HQ Me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erf Dashboard"/>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stbn Pow Req"/>
      <sheetName val="Distbn Loss"/>
      <sheetName val="Pow Req-Discom 01"/>
      <sheetName val="SPDC"/>
      <sheetName val="SPDC Losses"/>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0000000000000"/>
      <sheetName val="BKDNS-11KV"/>
      <sheetName val="BKDNS-33KV"/>
      <sheetName val="BKDNS-EHT"/>
      <sheetName val="Newabstract"/>
      <sheetName val="SHORTFALL"/>
      <sheetName val="ehtbds"/>
      <sheetName val="EHT"/>
      <sheetName val="BKDNS"/>
      <sheetName val="ehtbd"/>
      <sheetName val="PTR-FAILURES"/>
      <sheetName val="DTR-FAILURES"/>
      <sheetName val="disomwiseDTRs"/>
      <sheetName val="EHT-ABSTRACT"/>
      <sheetName val="BKDNS (2)"/>
      <sheetName val="24-07-04 "/>
      <sheetName val="ABST(SOUTH)"/>
      <sheetName val="Profit &amp; Loss"/>
      <sheetName val="Profit &amp; Loss july"/>
      <sheetName val="27-08-04  (2)"/>
      <sheetName val="ABST(SOUTH) rev 08-04"/>
      <sheetName val="1000000000000"/>
      <sheetName val="2000000000000"/>
      <sheetName val="3000000000000"/>
      <sheetName val="4000000000000"/>
      <sheetName val="5000000000000"/>
      <sheetName val="Sheet1"/>
      <sheetName val="Index"/>
      <sheetName val="Achivements"/>
      <sheetName val="Ser rel"/>
      <sheetName val="Services released"/>
      <sheetName val="Ser-2006-07"/>
      <sheetName val="Ser-existing"/>
      <sheetName val="Divn month progress"/>
      <sheetName val="Divn abst."/>
      <sheetName val="Month wise prog."/>
      <sheetName val="SSs"/>
      <sheetName val="Achvt "/>
      <sheetName val="Agl (white paper)"/>
      <sheetName val="Dried up wells"/>
      <sheetName val="SS( 2006-07) "/>
      <sheetName val="SS-existing"/>
      <sheetName val="DW2004-05 "/>
      <sheetName val="a"/>
      <sheetName val="b"/>
      <sheetName val="c"/>
      <sheetName val="d"/>
      <sheetName val="HT"/>
      <sheetName val="HT abstrct"/>
      <sheetName val="HT Add (2)"/>
      <sheetName val="HT details"/>
      <sheetName val="HT Add"/>
      <sheetName val="HT Rel"/>
      <sheetName val="LI Sch"/>
      <sheetName val="LI Schemes dedi Charged"/>
      <sheetName val="LI 1"/>
      <sheetName val="LT Abstract"/>
      <sheetName val="LT Town"/>
      <sheetName val="LT Rural"/>
      <sheetName val="LT MTM"/>
      <sheetName val="LT GDV"/>
      <sheetName val="LT Pending"/>
      <sheetName val="New Agl"/>
      <sheetName val="aquaculture"/>
      <sheetName val="Tathkal"/>
      <sheetName val="agriculture"/>
      <sheetName val="house holds"/>
      <sheetName val="3"/>
      <sheetName val="2"/>
      <sheetName val="1"/>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1 Cap Base D"/>
      <sheetName val="1.2 Reas Return D"/>
      <sheetName val="1.3 Exp D"/>
      <sheetName val="1.3a Exp T"/>
      <sheetName val="1.4 Non-tariff inc D"/>
      <sheetName val="1.5 Cust rebates D"/>
      <sheetName val="1.6 ARR D"/>
      <sheetName val="#REF"/>
      <sheetName val="CAT-II"/>
      <sheetName val="CAT-II(2)"/>
      <sheetName val="CAT-II (R)"/>
      <sheetName val="CAT-II(R)(2)"/>
      <sheetName val="CAT-II (B)"/>
      <sheetName val="CAT-II(B)(2)"/>
      <sheetName val="CAT-II (CIRCLE)"/>
      <sheetName val="CAT-II(CIRCLE)(2)"/>
      <sheetName val="TOT CAT-I "/>
      <sheetName val="TOT CAT-I(2)"/>
      <sheetName val="TOT CAT-II "/>
      <sheetName val="TOT CAT-II(2)"/>
      <sheetName val="1"/>
      <sheetName val="old dtrs"/>
      <sheetName val="old dtrs SPM"/>
      <sheetName val="2"/>
      <sheetName val="11kv Jumpers"/>
      <sheetName val="3"/>
      <sheetName val="11 KV undersize"/>
      <sheetName val="4"/>
      <sheetName val="11kv aged"/>
      <sheetName val="5"/>
      <sheetName val="6"/>
      <sheetName val="6 BBL"/>
      <sheetName val="6 PVP"/>
      <sheetName val="6 SLr"/>
      <sheetName val="UPTO 25H.P."/>
      <sheetName val="50-75H.P."/>
      <sheetName val="25-50 HP Ordi"/>
      <sheetName val="7"/>
      <sheetName val="PWS-STL"/>
      <sheetName val="8"/>
      <sheetName val="AB Cable"/>
      <sheetName val="9"/>
      <sheetName val="Low voltage"/>
      <sheetName val="10"/>
      <sheetName val="11"/>
      <sheetName val="12"/>
      <sheetName val="Agl Loads"/>
      <sheetName val="13"/>
      <sheetName val="BBL"/>
      <sheetName val="15"/>
      <sheetName val="16"/>
      <sheetName val="Cat -lll BB"/>
      <sheetName val="Line loss"/>
      <sheetName val="Actual Monitay Gain"/>
      <sheetName val="Loss reduction -June"/>
      <sheetName val="Loss reduction"/>
      <sheetName val="DEMAND"/>
      <sheetName val="Rev coll(bbl)"/>
      <sheetName val="DTRs fail"/>
      <sheetName val="Reduce DTR Filure"/>
      <sheetName val="Breakdowns "/>
      <sheetName val="DILIST OPERATOPN"/>
      <sheetName val="LT-ARREARS-1"/>
      <sheetName val="ACD,TEMP,RRACT"/>
      <sheetName val="COM annex-11(B) (2)"/>
      <sheetName val="STLs (2)"/>
      <sheetName val="METERING Plan"/>
      <sheetName val="Metering of town DTRs"/>
      <sheetName val="Majoduck_SK_1"/>
      <sheetName val="Exp"/>
      <sheetName val="132KVSS"/>
      <sheetName val="Sheet1"/>
      <sheetName val="Load draw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ver"/>
      <sheetName val="XXXX"/>
      <sheetName val="cover1"/>
      <sheetName val="RevenueInput"/>
      <sheetName val="RevenueBreakupInput"/>
      <sheetName val="BudgetInput1"/>
      <sheetName val="BudgetInput2"/>
      <sheetName val="LoadSurveyInput"/>
      <sheetName val="DebtorsInput"/>
      <sheetName val="DisconnectionsInput"/>
      <sheetName val="TransformerInput"/>
      <sheetName val="TransformerMaintInput"/>
      <sheetName val="Index"/>
      <sheetName val="Profit"/>
      <sheetName val="Trend"/>
      <sheetName val="REV1"/>
      <sheetName val="REV1A"/>
      <sheetName val="REV2"/>
      <sheetName val="REV3"/>
      <sheetName val="REV3A"/>
      <sheetName val="REV4"/>
      <sheetName val="REV5"/>
      <sheetName val="REV6"/>
      <sheetName val="COLL1"/>
      <sheetName val="COLL2"/>
      <sheetName val="METER1"/>
      <sheetName val="LOAD1"/>
      <sheetName val="TRANSFORMER1"/>
      <sheetName val="TRANSFORMERMAIN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0000000000000"/>
      <sheetName val="INDEX"/>
      <sheetName val="Energy Drawals  month "/>
      <sheetName val="Energy Drawals _cum"/>
      <sheetName val="Sales till only month "/>
      <sheetName val="Sales _cum"/>
      <sheetName val="D&amp;C JUNE"/>
      <sheetName val="D&amp;C JUNE CUM"/>
      <sheetName val="ARR"/>
      <sheetName val="ARR CUM"/>
      <sheetName val="PER_arr june"/>
      <sheetName val="PER_arr cum "/>
      <sheetName val="Losses for month "/>
      <sheetName val="Losses for monthCum"/>
      <sheetName val="NON"/>
      <sheetName val="NON CUM"/>
      <sheetName val="INv-Month"/>
      <sheetName val="INV-Cum"/>
      <sheetName val="Key Ratios month"/>
      <sheetName val="Key Ratios Cum"/>
      <sheetName val="EXPENDITURE"/>
      <sheetName val="inspections for month"/>
      <sheetName val="inspections Cum"/>
      <sheetName val="3.6)  HQ Me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62.14"/>
    <col collapsed="false" customWidth="false" hidden="false" outlineLevel="0" max="7" min="3" style="2" width="9.14"/>
    <col collapsed="false" customWidth="true" hidden="false" outlineLevel="0" max="8" min="8" style="2" width="13.28"/>
    <col collapsed="false" customWidth="false" hidden="false" outlineLevel="0" max="257" min="9" style="1" width="9.14"/>
  </cols>
  <sheetData>
    <row r="1" customFormat="false" ht="15.75" hidden="false" customHeight="false" outlineLevel="0" collapsed="false">
      <c r="B1" s="3" t="s">
        <v>0</v>
      </c>
    </row>
    <row r="2" customFormat="false" ht="8.25" hidden="false" customHeight="true" outlineLevel="0" collapsed="false"/>
    <row r="3" s="4" customFormat="true" ht="16.5" hidden="false" customHeight="true" outlineLevel="0" collapsed="false">
      <c r="B3" s="5" t="s">
        <v>1</v>
      </c>
      <c r="C3" s="5" t="s">
        <v>2</v>
      </c>
      <c r="D3" s="5"/>
      <c r="E3" s="5"/>
      <c r="F3" s="5"/>
      <c r="G3" s="5"/>
      <c r="H3" s="5"/>
    </row>
    <row r="4" s="4" customFormat="true" ht="16.5" hidden="false" customHeight="true" outlineLevel="0" collapsed="false">
      <c r="B4" s="5"/>
      <c r="C4" s="5" t="s">
        <v>3</v>
      </c>
      <c r="D4" s="5" t="s">
        <v>4</v>
      </c>
      <c r="E4" s="5" t="s">
        <v>5</v>
      </c>
      <c r="F4" s="5" t="s">
        <v>6</v>
      </c>
      <c r="G4" s="5" t="s">
        <v>7</v>
      </c>
      <c r="H4" s="5" t="s">
        <v>8</v>
      </c>
    </row>
    <row r="5" s="6" customFormat="true" ht="14.25" hidden="false" customHeight="true" outlineLevel="0" collapsed="false">
      <c r="B5" s="7" t="s">
        <v>9</v>
      </c>
      <c r="C5" s="8"/>
      <c r="D5" s="8"/>
      <c r="E5" s="8"/>
      <c r="F5" s="8"/>
      <c r="G5" s="8"/>
      <c r="H5" s="8"/>
    </row>
    <row r="6" s="6" customFormat="true" ht="14.25" hidden="false" customHeight="true" outlineLevel="0" collapsed="false">
      <c r="B6" s="7" t="s">
        <v>10</v>
      </c>
      <c r="C6" s="8"/>
      <c r="D6" s="8"/>
      <c r="E6" s="8"/>
      <c r="F6" s="8"/>
      <c r="G6" s="8"/>
      <c r="H6" s="8"/>
    </row>
    <row r="7" s="6" customFormat="true" ht="14.25" hidden="false" customHeight="true" outlineLevel="0" collapsed="false">
      <c r="B7" s="7" t="s">
        <v>11</v>
      </c>
      <c r="C7" s="8"/>
      <c r="D7" s="8"/>
      <c r="E7" s="8"/>
      <c r="F7" s="8"/>
      <c r="G7" s="8"/>
      <c r="H7" s="8"/>
    </row>
    <row r="8" s="6" customFormat="true" ht="14.25" hidden="false" customHeight="true" outlineLevel="0" collapsed="false">
      <c r="B8" s="7" t="s">
        <v>12</v>
      </c>
      <c r="C8" s="8"/>
      <c r="D8" s="8"/>
      <c r="E8" s="8"/>
      <c r="F8" s="8"/>
      <c r="G8" s="8"/>
      <c r="H8" s="8"/>
    </row>
    <row r="9" s="6" customFormat="true" ht="14.25" hidden="false" customHeight="true" outlineLevel="0" collapsed="false">
      <c r="B9" s="7" t="s">
        <v>13</v>
      </c>
      <c r="C9" s="8"/>
      <c r="D9" s="8"/>
      <c r="E9" s="8"/>
      <c r="F9" s="8"/>
      <c r="G9" s="8"/>
      <c r="H9" s="8"/>
    </row>
    <row r="10" s="6" customFormat="true" ht="14.25" hidden="false" customHeight="true" outlineLevel="0" collapsed="false">
      <c r="B10" s="7" t="s">
        <v>14</v>
      </c>
      <c r="C10" s="8"/>
      <c r="D10" s="8"/>
      <c r="E10" s="8"/>
      <c r="F10" s="8"/>
      <c r="G10" s="8"/>
      <c r="H10" s="8"/>
    </row>
    <row r="11" s="6" customFormat="true" ht="14.25" hidden="false" customHeight="true" outlineLevel="0" collapsed="false">
      <c r="B11" s="7" t="s">
        <v>15</v>
      </c>
      <c r="C11" s="8"/>
      <c r="D11" s="8"/>
      <c r="E11" s="8"/>
      <c r="F11" s="8"/>
      <c r="G11" s="8"/>
      <c r="H11" s="8"/>
    </row>
    <row r="12" s="6" customFormat="true" ht="14.25" hidden="false" customHeight="true" outlineLevel="0" collapsed="false">
      <c r="B12" s="7" t="s">
        <v>16</v>
      </c>
      <c r="C12" s="8"/>
      <c r="D12" s="8"/>
      <c r="E12" s="8"/>
      <c r="F12" s="8"/>
      <c r="G12" s="8"/>
      <c r="H12" s="8"/>
    </row>
    <row r="13" s="6" customFormat="true" ht="14.25" hidden="false" customHeight="true" outlineLevel="0" collapsed="false">
      <c r="B13" s="9" t="s">
        <v>17</v>
      </c>
      <c r="C13" s="8"/>
      <c r="D13" s="8"/>
      <c r="E13" s="8"/>
      <c r="F13" s="8"/>
      <c r="G13" s="8"/>
      <c r="H13" s="8"/>
    </row>
    <row r="14" s="6" customFormat="true" ht="14.25" hidden="false" customHeight="true" outlineLevel="0" collapsed="false">
      <c r="B14" s="9" t="s">
        <v>18</v>
      </c>
      <c r="C14" s="8" t="n">
        <v>1700</v>
      </c>
      <c r="D14" s="8"/>
      <c r="E14" s="8"/>
      <c r="F14" s="8"/>
      <c r="G14" s="8"/>
      <c r="H14" s="5" t="n">
        <f aca="false">SUM(C14:G14)</f>
        <v>1700</v>
      </c>
    </row>
    <row r="15" s="6" customFormat="true" ht="14.25" hidden="false" customHeight="true" outlineLevel="0" collapsed="false">
      <c r="B15" s="9" t="s">
        <v>19</v>
      </c>
      <c r="C15" s="8" t="n">
        <v>2100</v>
      </c>
      <c r="D15" s="8"/>
      <c r="E15" s="8"/>
      <c r="F15" s="8"/>
      <c r="G15" s="8"/>
      <c r="H15" s="5" t="n">
        <f aca="false">SUM(C15:G15)</f>
        <v>2100</v>
      </c>
    </row>
    <row r="16" s="6" customFormat="true" ht="14.25" hidden="false" customHeight="true" outlineLevel="0" collapsed="false">
      <c r="B16" s="7" t="s">
        <v>20</v>
      </c>
      <c r="C16" s="8"/>
      <c r="D16" s="8"/>
      <c r="E16" s="8"/>
      <c r="F16" s="8"/>
      <c r="G16" s="8"/>
      <c r="H16" s="8"/>
    </row>
    <row r="17" s="6" customFormat="true" ht="14.25" hidden="false" customHeight="true" outlineLevel="0" collapsed="false">
      <c r="B17" s="7" t="s">
        <v>21</v>
      </c>
      <c r="C17" s="8"/>
      <c r="D17" s="8"/>
      <c r="E17" s="8"/>
      <c r="F17" s="8"/>
      <c r="G17" s="8"/>
      <c r="H17" s="8"/>
    </row>
    <row r="18" s="6" customFormat="true" ht="16.5" hidden="false" customHeight="true" outlineLevel="0" collapsed="false">
      <c r="B18" s="10" t="s">
        <v>22</v>
      </c>
      <c r="C18" s="5" t="n">
        <f aca="false">SUM(C14:C17)</f>
        <v>3800</v>
      </c>
      <c r="D18" s="8"/>
      <c r="E18" s="8"/>
      <c r="F18" s="8"/>
      <c r="G18" s="8"/>
      <c r="H18" s="5" t="n">
        <f aca="false">SUM(H14:H17)</f>
        <v>3800</v>
      </c>
    </row>
    <row r="19" customFormat="false" ht="8.25" hidden="false" customHeight="true" outlineLevel="0" collapsed="false"/>
    <row r="20" customFormat="false" ht="15.75" hidden="false" customHeight="false" outlineLevel="0" collapsed="false">
      <c r="B20" s="3" t="s">
        <v>23</v>
      </c>
    </row>
    <row r="21" customFormat="false" ht="8.25" hidden="false" customHeight="true" outlineLevel="0" collapsed="false"/>
    <row r="22" s="4" customFormat="true" ht="16.5" hidden="false" customHeight="true" outlineLevel="0" collapsed="false">
      <c r="B22" s="5" t="s">
        <v>1</v>
      </c>
      <c r="C22" s="5" t="s">
        <v>2</v>
      </c>
      <c r="D22" s="5"/>
      <c r="E22" s="5"/>
      <c r="F22" s="5"/>
      <c r="G22" s="5"/>
      <c r="H22" s="5"/>
    </row>
    <row r="23" s="4" customFormat="true" ht="16.5" hidden="false" customHeight="true" outlineLevel="0" collapsed="false">
      <c r="B23" s="5"/>
      <c r="C23" s="5" t="s">
        <v>3</v>
      </c>
      <c r="D23" s="5" t="s">
        <v>4</v>
      </c>
      <c r="E23" s="5" t="s">
        <v>5</v>
      </c>
      <c r="F23" s="5" t="s">
        <v>6</v>
      </c>
      <c r="G23" s="5" t="s">
        <v>7</v>
      </c>
      <c r="H23" s="5" t="s">
        <v>8</v>
      </c>
    </row>
    <row r="24" customFormat="false" ht="14.25" hidden="false" customHeight="true" outlineLevel="0" collapsed="false">
      <c r="B24" s="7" t="s">
        <v>9</v>
      </c>
      <c r="C24" s="8"/>
      <c r="D24" s="8"/>
      <c r="E24" s="8"/>
      <c r="F24" s="8"/>
      <c r="G24" s="8"/>
      <c r="H24" s="8"/>
    </row>
    <row r="25" customFormat="false" ht="14.25" hidden="false" customHeight="true" outlineLevel="0" collapsed="false">
      <c r="B25" s="7" t="s">
        <v>10</v>
      </c>
      <c r="C25" s="8"/>
      <c r="D25" s="8"/>
      <c r="E25" s="8"/>
      <c r="F25" s="8"/>
      <c r="G25" s="8"/>
      <c r="H25" s="8"/>
    </row>
    <row r="26" customFormat="false" ht="14.25" hidden="false" customHeight="true" outlineLevel="0" collapsed="false">
      <c r="B26" s="7" t="s">
        <v>11</v>
      </c>
      <c r="C26" s="8"/>
      <c r="D26" s="8"/>
      <c r="E26" s="8"/>
      <c r="F26" s="8"/>
      <c r="G26" s="8"/>
      <c r="H26" s="8"/>
    </row>
    <row r="27" customFormat="false" ht="14.25" hidden="false" customHeight="true" outlineLevel="0" collapsed="false">
      <c r="B27" s="7" t="s">
        <v>12</v>
      </c>
      <c r="C27" s="8"/>
      <c r="D27" s="8"/>
      <c r="E27" s="8"/>
      <c r="F27" s="8"/>
      <c r="G27" s="8"/>
      <c r="H27" s="8"/>
    </row>
    <row r="28" customFormat="false" ht="14.25" hidden="false" customHeight="true" outlineLevel="0" collapsed="false">
      <c r="B28" s="7" t="s">
        <v>13</v>
      </c>
      <c r="C28" s="8"/>
      <c r="D28" s="8"/>
      <c r="E28" s="8"/>
      <c r="F28" s="8"/>
      <c r="G28" s="8"/>
      <c r="H28" s="8"/>
    </row>
    <row r="29" customFormat="false" ht="14.25" hidden="false" customHeight="true" outlineLevel="0" collapsed="false">
      <c r="B29" s="7" t="s">
        <v>14</v>
      </c>
      <c r="C29" s="8"/>
      <c r="D29" s="8"/>
      <c r="E29" s="8"/>
      <c r="F29" s="8"/>
      <c r="G29" s="8"/>
      <c r="H29" s="8"/>
    </row>
    <row r="30" customFormat="false" ht="14.25" hidden="false" customHeight="true" outlineLevel="0" collapsed="false">
      <c r="B30" s="7" t="s">
        <v>15</v>
      </c>
      <c r="C30" s="8"/>
      <c r="D30" s="8"/>
      <c r="E30" s="8"/>
      <c r="F30" s="8"/>
      <c r="G30" s="8"/>
      <c r="H30" s="8"/>
    </row>
    <row r="31" customFormat="false" ht="14.25" hidden="false" customHeight="true" outlineLevel="0" collapsed="false">
      <c r="B31" s="7" t="s">
        <v>16</v>
      </c>
      <c r="C31" s="8"/>
      <c r="D31" s="8"/>
      <c r="E31" s="8"/>
      <c r="F31" s="8"/>
      <c r="G31" s="8"/>
      <c r="H31" s="8"/>
    </row>
    <row r="32" customFormat="false" ht="14.25" hidden="false" customHeight="true" outlineLevel="0" collapsed="false">
      <c r="B32" s="9" t="s">
        <v>17</v>
      </c>
      <c r="C32" s="8"/>
      <c r="D32" s="8"/>
      <c r="E32" s="8"/>
      <c r="F32" s="8"/>
      <c r="G32" s="8"/>
      <c r="H32" s="5"/>
    </row>
    <row r="33" customFormat="false" ht="14.25" hidden="false" customHeight="true" outlineLevel="0" collapsed="false">
      <c r="B33" s="9" t="s">
        <v>18</v>
      </c>
      <c r="C33" s="8"/>
      <c r="D33" s="8"/>
      <c r="E33" s="8"/>
      <c r="F33" s="8"/>
      <c r="G33" s="8"/>
      <c r="H33" s="5"/>
    </row>
    <row r="34" customFormat="false" ht="14.25" hidden="false" customHeight="true" outlineLevel="0" collapsed="false">
      <c r="B34" s="9" t="s">
        <v>19</v>
      </c>
      <c r="C34" s="8" t="n">
        <v>200</v>
      </c>
      <c r="D34" s="8" t="n">
        <v>150</v>
      </c>
      <c r="E34" s="8" t="n">
        <v>4150</v>
      </c>
      <c r="F34" s="8"/>
      <c r="G34" s="8"/>
      <c r="H34" s="5" t="n">
        <v>4150</v>
      </c>
    </row>
    <row r="35" customFormat="false" ht="14.25" hidden="false" customHeight="true" outlineLevel="0" collapsed="false">
      <c r="B35" s="7" t="s">
        <v>20</v>
      </c>
      <c r="C35" s="8"/>
      <c r="D35" s="8"/>
      <c r="E35" s="8"/>
      <c r="F35" s="8"/>
      <c r="G35" s="8"/>
      <c r="H35" s="8"/>
    </row>
    <row r="36" customFormat="false" ht="14.25" hidden="false" customHeight="true" outlineLevel="0" collapsed="false">
      <c r="B36" s="7" t="s">
        <v>21</v>
      </c>
      <c r="C36" s="8"/>
      <c r="D36" s="8"/>
      <c r="E36" s="8"/>
      <c r="F36" s="8"/>
      <c r="G36" s="8"/>
      <c r="H36" s="8"/>
    </row>
    <row r="37" customFormat="false" ht="16.5" hidden="false" customHeight="true" outlineLevel="0" collapsed="false">
      <c r="B37" s="10" t="s">
        <v>22</v>
      </c>
      <c r="C37" s="5" t="n">
        <f aca="false">SUM(C33:C36)</f>
        <v>200</v>
      </c>
      <c r="D37" s="5" t="n">
        <f aca="false">SUM(D33:D36)</f>
        <v>150</v>
      </c>
      <c r="E37" s="5" t="n">
        <f aca="false">SUM(E33:E36)</f>
        <v>4150</v>
      </c>
      <c r="F37" s="5"/>
      <c r="G37" s="5"/>
      <c r="H37" s="5" t="n">
        <f aca="false">SUM(H33:H36)</f>
        <v>4150</v>
      </c>
    </row>
  </sheetData>
  <mergeCells count="4">
    <mergeCell ref="B3:B4"/>
    <mergeCell ref="C3:H3"/>
    <mergeCell ref="B22:B23"/>
    <mergeCell ref="C22:H22"/>
  </mergeCells>
  <printOptions headings="false" gridLines="false" gridLinesSet="true" horizontalCentered="true" verticalCentered="false"/>
  <pageMargins left="1" right="0.25" top="0.984027777777778" bottom="0.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A44" activeCellId="0" sqref="A44"/>
    </sheetView>
  </sheetViews>
  <sheetFormatPr defaultColWidth="9.13671875" defaultRowHeight="16.5" zeroHeight="false" outlineLevelRow="0" outlineLevelCol="0"/>
  <cols>
    <col collapsed="false" customWidth="true" hidden="false" outlineLevel="0" max="1" min="1" style="80" width="4.28"/>
    <col collapsed="false" customWidth="true" hidden="false" outlineLevel="0" max="2" min="2" style="81" width="50.42"/>
    <col collapsed="false" customWidth="true" hidden="false" outlineLevel="0" max="3" min="3" style="81" width="14.56"/>
    <col collapsed="false" customWidth="true" hidden="false" outlineLevel="0" max="4" min="4" style="81" width="12.56"/>
    <col collapsed="false" customWidth="true" hidden="false" outlineLevel="0" max="5" min="5" style="81" width="14.99"/>
    <col collapsed="false" customWidth="true" hidden="false" outlineLevel="0" max="6" min="6" style="81" width="13.41"/>
    <col collapsed="false" customWidth="true" hidden="false" outlineLevel="0" max="7" min="7" style="81" width="16.7"/>
    <col collapsed="false" customWidth="false" hidden="false" outlineLevel="0" max="257" min="8" style="81" width="9.14"/>
  </cols>
  <sheetData>
    <row r="2" s="83" customFormat="true" ht="16.5" hidden="false" customHeight="true" outlineLevel="0" collapsed="false">
      <c r="A2" s="82" t="s">
        <v>97</v>
      </c>
      <c r="B2" s="82"/>
      <c r="C2" s="82"/>
      <c r="D2" s="82"/>
      <c r="E2" s="82"/>
      <c r="F2" s="82"/>
      <c r="G2" s="82"/>
    </row>
    <row r="4" s="85" customFormat="true" ht="24.75" hidden="false" customHeight="true" outlineLevel="0" collapsed="false">
      <c r="A4" s="84" t="s">
        <v>25</v>
      </c>
      <c r="B4" s="84" t="s">
        <v>98</v>
      </c>
      <c r="C4" s="84" t="s">
        <v>99</v>
      </c>
      <c r="D4" s="84" t="s">
        <v>100</v>
      </c>
      <c r="E4" s="84" t="s">
        <v>101</v>
      </c>
      <c r="F4" s="84" t="s">
        <v>102</v>
      </c>
      <c r="G4" s="84" t="s">
        <v>103</v>
      </c>
    </row>
    <row r="5" customFormat="false" ht="30" hidden="false" customHeight="true" outlineLevel="0" collapsed="false">
      <c r="A5" s="86" t="n">
        <v>1</v>
      </c>
      <c r="B5" s="87" t="s">
        <v>104</v>
      </c>
      <c r="C5" s="86" t="s">
        <v>105</v>
      </c>
      <c r="D5" s="86" t="n">
        <v>700</v>
      </c>
      <c r="E5" s="88" t="s">
        <v>106</v>
      </c>
      <c r="F5" s="86" t="s">
        <v>107</v>
      </c>
      <c r="G5" s="86" t="s">
        <v>108</v>
      </c>
    </row>
    <row r="6" customFormat="false" ht="14.45" hidden="false" customHeight="true" outlineLevel="0" collapsed="false">
      <c r="A6" s="86" t="n">
        <v>2</v>
      </c>
      <c r="B6" s="87" t="s">
        <v>109</v>
      </c>
      <c r="C6" s="86"/>
      <c r="D6" s="86"/>
      <c r="E6" s="88"/>
      <c r="F6" s="86"/>
      <c r="G6" s="86" t="s">
        <v>110</v>
      </c>
    </row>
    <row r="7" customFormat="false" ht="30" hidden="false" customHeight="true" outlineLevel="0" collapsed="false">
      <c r="A7" s="86" t="n">
        <v>3</v>
      </c>
      <c r="B7" s="87" t="s">
        <v>111</v>
      </c>
      <c r="C7" s="86" t="s">
        <v>112</v>
      </c>
      <c r="D7" s="86" t="n">
        <v>213</v>
      </c>
      <c r="E7" s="88" t="s">
        <v>113</v>
      </c>
      <c r="F7" s="86" t="s">
        <v>114</v>
      </c>
      <c r="G7" s="86" t="s">
        <v>108</v>
      </c>
    </row>
    <row r="8" customFormat="false" ht="14.45" hidden="false" customHeight="true" outlineLevel="0" collapsed="false">
      <c r="A8" s="86" t="n">
        <v>4</v>
      </c>
      <c r="B8" s="87" t="s">
        <v>115</v>
      </c>
      <c r="C8" s="86" t="s">
        <v>116</v>
      </c>
      <c r="D8" s="86" t="n">
        <v>644.8</v>
      </c>
      <c r="E8" s="88" t="s">
        <v>117</v>
      </c>
      <c r="F8" s="86" t="s">
        <v>118</v>
      </c>
      <c r="G8" s="86" t="s">
        <v>108</v>
      </c>
    </row>
    <row r="9" customFormat="false" ht="14.45" hidden="false" customHeight="true" outlineLevel="0" collapsed="false">
      <c r="A9" s="86"/>
      <c r="B9" s="87" t="s">
        <v>119</v>
      </c>
      <c r="C9" s="86"/>
      <c r="D9" s="86"/>
      <c r="E9" s="88"/>
      <c r="F9" s="86"/>
      <c r="G9" s="86"/>
    </row>
    <row r="10" customFormat="false" ht="14.45" hidden="false" customHeight="true" outlineLevel="0" collapsed="false">
      <c r="A10" s="86"/>
      <c r="B10" s="87" t="s">
        <v>120</v>
      </c>
      <c r="C10" s="86"/>
      <c r="D10" s="86"/>
      <c r="E10" s="88"/>
      <c r="F10" s="86"/>
      <c r="G10" s="86"/>
    </row>
    <row r="11" customFormat="false" ht="14.45" hidden="false" customHeight="true" outlineLevel="0" collapsed="false">
      <c r="A11" s="86"/>
      <c r="B11" s="87" t="s">
        <v>121</v>
      </c>
      <c r="C11" s="86"/>
      <c r="D11" s="86"/>
      <c r="E11" s="88"/>
      <c r="F11" s="86"/>
      <c r="G11" s="86"/>
    </row>
    <row r="12" customFormat="false" ht="14.45" hidden="false" customHeight="true" outlineLevel="0" collapsed="false">
      <c r="A12" s="86"/>
      <c r="B12" s="87" t="s">
        <v>122</v>
      </c>
      <c r="C12" s="86"/>
      <c r="D12" s="86"/>
      <c r="E12" s="88"/>
      <c r="F12" s="86"/>
      <c r="G12" s="86"/>
    </row>
    <row r="13" customFormat="false" ht="14.45" hidden="false" customHeight="true" outlineLevel="0" collapsed="false">
      <c r="A13" s="86"/>
      <c r="B13" s="87" t="s">
        <v>123</v>
      </c>
      <c r="C13" s="86"/>
      <c r="D13" s="86"/>
      <c r="E13" s="88"/>
      <c r="F13" s="86"/>
      <c r="G13" s="86"/>
    </row>
    <row r="14" customFormat="false" ht="14.45" hidden="false" customHeight="true" outlineLevel="0" collapsed="false">
      <c r="A14" s="86"/>
      <c r="B14" s="87" t="s">
        <v>124</v>
      </c>
      <c r="C14" s="86"/>
      <c r="D14" s="86"/>
      <c r="E14" s="88"/>
      <c r="F14" s="86"/>
      <c r="G14" s="86"/>
    </row>
    <row r="15" customFormat="false" ht="14.45" hidden="false" customHeight="true" outlineLevel="0" collapsed="false">
      <c r="A15" s="86"/>
      <c r="B15" s="87" t="s">
        <v>125</v>
      </c>
      <c r="C15" s="86"/>
      <c r="D15" s="86"/>
      <c r="E15" s="88"/>
      <c r="F15" s="86"/>
      <c r="G15" s="86"/>
    </row>
    <row r="16" customFormat="false" ht="33" hidden="false" customHeight="true" outlineLevel="0" collapsed="false">
      <c r="A16" s="86" t="n">
        <v>5</v>
      </c>
      <c r="B16" s="87" t="s">
        <v>126</v>
      </c>
      <c r="C16" s="86" t="s">
        <v>127</v>
      </c>
      <c r="D16" s="86" t="n">
        <v>83</v>
      </c>
      <c r="E16" s="89" t="n">
        <v>166000</v>
      </c>
      <c r="F16" s="86" t="s">
        <v>128</v>
      </c>
      <c r="G16" s="86" t="s">
        <v>108</v>
      </c>
    </row>
    <row r="17" customFormat="false" ht="33" hidden="false" customHeight="true" outlineLevel="0" collapsed="false">
      <c r="A17" s="86" t="n">
        <v>6</v>
      </c>
      <c r="B17" s="87" t="s">
        <v>129</v>
      </c>
      <c r="C17" s="86" t="s">
        <v>130</v>
      </c>
      <c r="D17" s="86" t="n">
        <v>3982.86</v>
      </c>
      <c r="E17" s="88" t="s">
        <v>131</v>
      </c>
      <c r="F17" s="86" t="s">
        <v>132</v>
      </c>
      <c r="G17" s="86" t="s">
        <v>108</v>
      </c>
    </row>
    <row r="18" customFormat="false" ht="14.45" hidden="false" customHeight="true" outlineLevel="0" collapsed="false">
      <c r="A18" s="86" t="n">
        <v>7</v>
      </c>
      <c r="B18" s="87" t="s">
        <v>133</v>
      </c>
      <c r="C18" s="86" t="s">
        <v>134</v>
      </c>
      <c r="D18" s="86" t="n">
        <v>26.9</v>
      </c>
      <c r="E18" s="89" t="n">
        <v>13450</v>
      </c>
      <c r="F18" s="86" t="s">
        <v>135</v>
      </c>
      <c r="G18" s="86" t="s">
        <v>108</v>
      </c>
    </row>
    <row r="19" customFormat="false" ht="14.45" hidden="false" customHeight="true" outlineLevel="0" collapsed="false">
      <c r="A19" s="86"/>
      <c r="B19" s="87" t="s">
        <v>136</v>
      </c>
      <c r="C19" s="86" t="s">
        <v>137</v>
      </c>
      <c r="D19" s="86" t="n">
        <v>26.9</v>
      </c>
      <c r="E19" s="88" t="s">
        <v>138</v>
      </c>
      <c r="F19" s="86"/>
      <c r="G19" s="86"/>
    </row>
    <row r="20" customFormat="false" ht="14.45" hidden="false" customHeight="true" outlineLevel="0" collapsed="false">
      <c r="A20" s="86"/>
      <c r="B20" s="87" t="s">
        <v>139</v>
      </c>
      <c r="C20" s="86" t="s">
        <v>140</v>
      </c>
      <c r="D20" s="86" t="n">
        <v>26.9</v>
      </c>
      <c r="E20" s="88" t="s">
        <v>141</v>
      </c>
      <c r="F20" s="86"/>
      <c r="G20" s="86"/>
    </row>
    <row r="21" customFormat="false" ht="14.45" hidden="false" customHeight="true" outlineLevel="0" collapsed="false">
      <c r="A21" s="86"/>
      <c r="B21" s="87" t="s">
        <v>142</v>
      </c>
      <c r="C21" s="86" t="s">
        <v>143</v>
      </c>
      <c r="D21" s="86" t="n">
        <v>21.25</v>
      </c>
      <c r="E21" s="88" t="s">
        <v>144</v>
      </c>
      <c r="F21" s="86"/>
      <c r="G21" s="86"/>
    </row>
    <row r="22" customFormat="false" ht="14.45" hidden="false" customHeight="true" outlineLevel="0" collapsed="false">
      <c r="A22" s="86"/>
      <c r="B22" s="87" t="s">
        <v>145</v>
      </c>
      <c r="C22" s="86" t="s">
        <v>146</v>
      </c>
      <c r="D22" s="86" t="n">
        <v>26.9</v>
      </c>
      <c r="E22" s="89" t="n">
        <v>26900</v>
      </c>
      <c r="F22" s="86"/>
      <c r="G22" s="86"/>
    </row>
    <row r="23" customFormat="false" ht="14.45" hidden="false" customHeight="true" outlineLevel="0" collapsed="false">
      <c r="A23" s="86"/>
      <c r="B23" s="87" t="s">
        <v>147</v>
      </c>
      <c r="C23" s="86" t="s">
        <v>146</v>
      </c>
      <c r="D23" s="86" t="n">
        <v>26.9</v>
      </c>
      <c r="E23" s="89" t="n">
        <v>26900</v>
      </c>
      <c r="F23" s="86"/>
      <c r="G23" s="86"/>
    </row>
    <row r="24" customFormat="false" ht="14.45" hidden="false" customHeight="true" outlineLevel="0" collapsed="false">
      <c r="A24" s="86"/>
      <c r="B24" s="90" t="s">
        <v>148</v>
      </c>
      <c r="C24" s="86" t="s">
        <v>146</v>
      </c>
      <c r="D24" s="86" t="n">
        <v>26.9</v>
      </c>
      <c r="E24" s="89" t="n">
        <v>26900</v>
      </c>
      <c r="F24" s="86"/>
      <c r="G24" s="86"/>
    </row>
    <row r="25" customFormat="false" ht="30.75" hidden="false" customHeight="true" outlineLevel="0" collapsed="false">
      <c r="A25" s="86" t="n">
        <v>8</v>
      </c>
      <c r="B25" s="87" t="s">
        <v>149</v>
      </c>
      <c r="C25" s="86" t="s">
        <v>146</v>
      </c>
      <c r="D25" s="86" t="n">
        <v>280</v>
      </c>
      <c r="E25" s="88" t="s">
        <v>150</v>
      </c>
      <c r="F25" s="86" t="s">
        <v>151</v>
      </c>
      <c r="G25" s="86" t="s">
        <v>108</v>
      </c>
    </row>
    <row r="26" customFormat="false" ht="30.75" hidden="false" customHeight="true" outlineLevel="0" collapsed="false">
      <c r="A26" s="86" t="n">
        <v>9</v>
      </c>
      <c r="B26" s="87" t="s">
        <v>152</v>
      </c>
      <c r="C26" s="88" t="s">
        <v>153</v>
      </c>
      <c r="D26" s="86" t="n">
        <v>174</v>
      </c>
      <c r="E26" s="91" t="s">
        <v>154</v>
      </c>
      <c r="F26" s="86" t="s">
        <v>155</v>
      </c>
      <c r="G26" s="86" t="s">
        <v>108</v>
      </c>
    </row>
    <row r="27" customFormat="false" ht="16.5" hidden="false" customHeight="true" outlineLevel="0" collapsed="false">
      <c r="A27" s="92" t="s">
        <v>156</v>
      </c>
      <c r="B27" s="92"/>
      <c r="C27" s="88"/>
      <c r="D27" s="88"/>
      <c r="E27" s="93" t="s">
        <v>157</v>
      </c>
      <c r="F27" s="86"/>
      <c r="G27" s="86"/>
    </row>
    <row r="29" s="83" customFormat="true" ht="16.5" hidden="false" customHeight="true" outlineLevel="0" collapsed="false">
      <c r="A29" s="82" t="s">
        <v>158</v>
      </c>
      <c r="B29" s="82"/>
      <c r="C29" s="82"/>
      <c r="D29" s="82"/>
      <c r="E29" s="82"/>
      <c r="F29" s="82"/>
      <c r="G29" s="82"/>
    </row>
    <row r="31" s="85" customFormat="true" ht="28.5" hidden="false" customHeight="true" outlineLevel="0" collapsed="false">
      <c r="A31" s="84" t="s">
        <v>25</v>
      </c>
      <c r="B31" s="84" t="s">
        <v>98</v>
      </c>
      <c r="C31" s="84" t="s">
        <v>99</v>
      </c>
      <c r="D31" s="84" t="s">
        <v>100</v>
      </c>
      <c r="E31" s="84" t="s">
        <v>101</v>
      </c>
      <c r="F31" s="84" t="s">
        <v>102</v>
      </c>
      <c r="G31" s="84" t="s">
        <v>103</v>
      </c>
    </row>
    <row r="32" customFormat="false" ht="14.45" hidden="false" customHeight="true" outlineLevel="0" collapsed="false">
      <c r="A32" s="86" t="n">
        <v>1</v>
      </c>
      <c r="B32" s="87" t="s">
        <v>104</v>
      </c>
      <c r="C32" s="86"/>
      <c r="D32" s="86"/>
      <c r="E32" s="88"/>
      <c r="F32" s="86"/>
      <c r="G32" s="86" t="s">
        <v>110</v>
      </c>
    </row>
    <row r="33" customFormat="false" ht="30" hidden="false" customHeight="true" outlineLevel="0" collapsed="false">
      <c r="A33" s="86" t="n">
        <v>2</v>
      </c>
      <c r="B33" s="87" t="s">
        <v>159</v>
      </c>
      <c r="C33" s="86" t="s">
        <v>160</v>
      </c>
      <c r="D33" s="86" t="s">
        <v>161</v>
      </c>
      <c r="E33" s="88" t="s">
        <v>162</v>
      </c>
      <c r="F33" s="86"/>
      <c r="G33" s="86" t="s">
        <v>163</v>
      </c>
    </row>
    <row r="34" customFormat="false" ht="14.45" hidden="false" customHeight="true" outlineLevel="0" collapsed="false">
      <c r="A34" s="86" t="n">
        <v>3</v>
      </c>
      <c r="B34" s="87" t="s">
        <v>115</v>
      </c>
      <c r="C34" s="86" t="s">
        <v>116</v>
      </c>
      <c r="D34" s="86" t="n">
        <v>644.8</v>
      </c>
      <c r="E34" s="88" t="s">
        <v>117</v>
      </c>
      <c r="F34" s="86" t="s">
        <v>164</v>
      </c>
      <c r="G34" s="86" t="s">
        <v>108</v>
      </c>
    </row>
    <row r="35" customFormat="false" ht="14.45" hidden="false" customHeight="true" outlineLevel="0" collapsed="false">
      <c r="A35" s="86"/>
      <c r="B35" s="87" t="s">
        <v>119</v>
      </c>
      <c r="C35" s="86"/>
      <c r="D35" s="86"/>
      <c r="E35" s="88"/>
      <c r="F35" s="86"/>
      <c r="G35" s="86"/>
    </row>
    <row r="36" customFormat="false" ht="14.45" hidden="false" customHeight="true" outlineLevel="0" collapsed="false">
      <c r="A36" s="86"/>
      <c r="B36" s="87" t="s">
        <v>120</v>
      </c>
      <c r="C36" s="86"/>
      <c r="D36" s="86"/>
      <c r="E36" s="88"/>
      <c r="F36" s="86"/>
      <c r="G36" s="86"/>
    </row>
    <row r="37" customFormat="false" ht="14.45" hidden="false" customHeight="true" outlineLevel="0" collapsed="false">
      <c r="A37" s="86"/>
      <c r="B37" s="87" t="s">
        <v>121</v>
      </c>
      <c r="C37" s="86"/>
      <c r="D37" s="86"/>
      <c r="E37" s="88"/>
      <c r="F37" s="86"/>
      <c r="G37" s="86"/>
    </row>
    <row r="38" customFormat="false" ht="14.45" hidden="false" customHeight="true" outlineLevel="0" collapsed="false">
      <c r="A38" s="86"/>
      <c r="B38" s="87" t="s">
        <v>122</v>
      </c>
      <c r="C38" s="86"/>
      <c r="D38" s="86"/>
      <c r="E38" s="88"/>
      <c r="F38" s="86"/>
      <c r="G38" s="86"/>
    </row>
    <row r="39" customFormat="false" ht="14.45" hidden="false" customHeight="true" outlineLevel="0" collapsed="false">
      <c r="A39" s="86"/>
      <c r="B39" s="87" t="s">
        <v>123</v>
      </c>
      <c r="C39" s="86"/>
      <c r="D39" s="86"/>
      <c r="E39" s="88"/>
      <c r="F39" s="86"/>
      <c r="G39" s="86"/>
    </row>
    <row r="40" customFormat="false" ht="14.45" hidden="false" customHeight="true" outlineLevel="0" collapsed="false">
      <c r="A40" s="86"/>
      <c r="B40" s="87" t="s">
        <v>124</v>
      </c>
      <c r="C40" s="86"/>
      <c r="D40" s="86"/>
      <c r="E40" s="88"/>
      <c r="F40" s="86"/>
      <c r="G40" s="86"/>
    </row>
    <row r="41" customFormat="false" ht="14.45" hidden="false" customHeight="true" outlineLevel="0" collapsed="false">
      <c r="A41" s="86"/>
      <c r="B41" s="87" t="s">
        <v>125</v>
      </c>
      <c r="C41" s="86"/>
      <c r="D41" s="86"/>
      <c r="E41" s="88"/>
      <c r="F41" s="86"/>
      <c r="G41" s="86"/>
    </row>
    <row r="42" customFormat="false" ht="16.5" hidden="false" customHeight="true" outlineLevel="0" collapsed="false">
      <c r="A42" s="86" t="n">
        <v>4</v>
      </c>
      <c r="B42" s="87" t="s">
        <v>126</v>
      </c>
      <c r="C42" s="86" t="s">
        <v>127</v>
      </c>
      <c r="D42" s="86" t="n">
        <v>104.8</v>
      </c>
      <c r="E42" s="88" t="s">
        <v>165</v>
      </c>
      <c r="F42" s="86" t="s">
        <v>166</v>
      </c>
      <c r="G42" s="86" t="s">
        <v>108</v>
      </c>
    </row>
    <row r="43" customFormat="false" ht="16.5" hidden="false" customHeight="true" outlineLevel="0" collapsed="false">
      <c r="A43" s="86"/>
      <c r="B43" s="87"/>
      <c r="C43" s="86"/>
      <c r="D43" s="86"/>
      <c r="E43" s="88"/>
      <c r="F43" s="86"/>
      <c r="G43" s="86"/>
    </row>
    <row r="44" customFormat="false" ht="30" hidden="false" customHeight="true" outlineLevel="0" collapsed="false">
      <c r="A44" s="86" t="n">
        <v>5</v>
      </c>
      <c r="B44" s="87" t="s">
        <v>167</v>
      </c>
      <c r="C44" s="86" t="s">
        <v>168</v>
      </c>
      <c r="D44" s="86" t="n">
        <v>1399</v>
      </c>
      <c r="E44" s="88" t="s">
        <v>169</v>
      </c>
      <c r="F44" s="86"/>
      <c r="G44" s="86" t="s">
        <v>163</v>
      </c>
    </row>
    <row r="45" customFormat="false" ht="30" hidden="false" customHeight="true" outlineLevel="0" collapsed="false">
      <c r="A45" s="86" t="n">
        <v>6</v>
      </c>
      <c r="B45" s="87" t="s">
        <v>170</v>
      </c>
      <c r="C45" s="86" t="s">
        <v>171</v>
      </c>
      <c r="D45" s="86" t="n">
        <v>105</v>
      </c>
      <c r="E45" s="89" t="n">
        <v>525000</v>
      </c>
      <c r="F45" s="86"/>
      <c r="G45" s="86" t="s">
        <v>163</v>
      </c>
    </row>
    <row r="46" customFormat="false" ht="16.5" hidden="false" customHeight="true" outlineLevel="0" collapsed="false">
      <c r="A46" s="86" t="n">
        <v>7</v>
      </c>
      <c r="B46" s="87" t="s">
        <v>133</v>
      </c>
      <c r="C46" s="86" t="s">
        <v>172</v>
      </c>
      <c r="D46" s="86" t="n">
        <v>25.15</v>
      </c>
      <c r="E46" s="89" t="n">
        <v>37725</v>
      </c>
      <c r="F46" s="86" t="s">
        <v>173</v>
      </c>
      <c r="G46" s="86" t="s">
        <v>108</v>
      </c>
    </row>
    <row r="47" customFormat="false" ht="16.5" hidden="false" customHeight="true" outlineLevel="0" collapsed="false">
      <c r="A47" s="86"/>
      <c r="B47" s="87"/>
      <c r="C47" s="86"/>
      <c r="D47" s="86"/>
      <c r="E47" s="89"/>
      <c r="F47" s="86"/>
      <c r="G47" s="86"/>
    </row>
    <row r="48" customFormat="false" ht="14.45" hidden="false" customHeight="true" outlineLevel="0" collapsed="false">
      <c r="A48" s="86" t="n">
        <v>8</v>
      </c>
      <c r="B48" s="87" t="s">
        <v>136</v>
      </c>
      <c r="C48" s="88"/>
      <c r="D48" s="88"/>
      <c r="E48" s="88" t="s">
        <v>174</v>
      </c>
      <c r="F48" s="86"/>
      <c r="G48" s="86" t="s">
        <v>174</v>
      </c>
    </row>
    <row r="49" customFormat="false" ht="14.45" hidden="false" customHeight="true" outlineLevel="0" collapsed="false">
      <c r="A49" s="86"/>
      <c r="B49" s="87" t="s">
        <v>139</v>
      </c>
      <c r="C49" s="88"/>
      <c r="D49" s="88"/>
      <c r="E49" s="88" t="s">
        <v>174</v>
      </c>
      <c r="F49" s="86"/>
      <c r="G49" s="86"/>
    </row>
    <row r="50" customFormat="false" ht="14.45" hidden="false" customHeight="true" outlineLevel="0" collapsed="false">
      <c r="A50" s="86"/>
      <c r="B50" s="87" t="s">
        <v>142</v>
      </c>
      <c r="C50" s="88"/>
      <c r="D50" s="88"/>
      <c r="E50" s="88" t="s">
        <v>174</v>
      </c>
      <c r="F50" s="86"/>
      <c r="G50" s="86"/>
    </row>
    <row r="51" customFormat="false" ht="14.45" hidden="false" customHeight="true" outlineLevel="0" collapsed="false">
      <c r="A51" s="86"/>
      <c r="B51" s="87" t="s">
        <v>145</v>
      </c>
      <c r="C51" s="86" t="s">
        <v>160</v>
      </c>
      <c r="D51" s="86" t="n">
        <v>23.83</v>
      </c>
      <c r="E51" s="88" t="s">
        <v>175</v>
      </c>
      <c r="F51" s="86" t="s">
        <v>173</v>
      </c>
      <c r="G51" s="86" t="s">
        <v>108</v>
      </c>
    </row>
    <row r="52" customFormat="false" ht="14.45" hidden="false" customHeight="true" outlineLevel="0" collapsed="false">
      <c r="A52" s="86"/>
      <c r="B52" s="87" t="s">
        <v>147</v>
      </c>
      <c r="C52" s="86" t="s">
        <v>176</v>
      </c>
      <c r="D52" s="86" t="n">
        <v>23.83</v>
      </c>
      <c r="E52" s="88" t="s">
        <v>177</v>
      </c>
      <c r="F52" s="86"/>
      <c r="G52" s="86"/>
    </row>
    <row r="53" customFormat="false" ht="14.45" hidden="false" customHeight="true" outlineLevel="0" collapsed="false">
      <c r="A53" s="86"/>
      <c r="B53" s="87" t="s">
        <v>148</v>
      </c>
      <c r="C53" s="86" t="s">
        <v>146</v>
      </c>
      <c r="D53" s="86" t="n">
        <v>23.83</v>
      </c>
      <c r="E53" s="89" t="n">
        <v>23830</v>
      </c>
      <c r="F53" s="86"/>
      <c r="G53" s="86"/>
    </row>
    <row r="54" customFormat="false" ht="14.45" hidden="false" customHeight="true" outlineLevel="0" collapsed="false">
      <c r="A54" s="86" t="n">
        <v>9</v>
      </c>
      <c r="B54" s="90" t="s">
        <v>149</v>
      </c>
      <c r="C54" s="88"/>
      <c r="D54" s="88"/>
      <c r="E54" s="88"/>
      <c r="F54" s="94"/>
      <c r="G54" s="86" t="s">
        <v>174</v>
      </c>
    </row>
    <row r="55" customFormat="false" ht="14.45" hidden="false" customHeight="true" outlineLevel="0" collapsed="false">
      <c r="A55" s="86" t="n">
        <v>10</v>
      </c>
      <c r="B55" s="91" t="s">
        <v>152</v>
      </c>
      <c r="C55" s="88"/>
      <c r="D55" s="86"/>
      <c r="E55" s="91"/>
      <c r="F55" s="86"/>
      <c r="G55" s="86" t="s">
        <v>174</v>
      </c>
    </row>
    <row r="56" customFormat="false" ht="16.5" hidden="false" customHeight="true" outlineLevel="0" collapsed="false">
      <c r="A56" s="92" t="s">
        <v>156</v>
      </c>
      <c r="B56" s="92"/>
      <c r="C56" s="88"/>
      <c r="D56" s="88"/>
      <c r="E56" s="93" t="s">
        <v>178</v>
      </c>
      <c r="F56" s="86"/>
      <c r="G56" s="86"/>
    </row>
  </sheetData>
  <mergeCells count="38">
    <mergeCell ref="A2:G2"/>
    <mergeCell ref="A8:A15"/>
    <mergeCell ref="C8:C15"/>
    <mergeCell ref="D8:D15"/>
    <mergeCell ref="E8:E15"/>
    <mergeCell ref="F8:F15"/>
    <mergeCell ref="G8:G15"/>
    <mergeCell ref="A18:A24"/>
    <mergeCell ref="F18:F24"/>
    <mergeCell ref="G18:G24"/>
    <mergeCell ref="A27:B27"/>
    <mergeCell ref="A29:G29"/>
    <mergeCell ref="A34:A41"/>
    <mergeCell ref="C34:C41"/>
    <mergeCell ref="D34:D41"/>
    <mergeCell ref="E34:E41"/>
    <mergeCell ref="F34:F41"/>
    <mergeCell ref="G34:G41"/>
    <mergeCell ref="A42:A43"/>
    <mergeCell ref="B42:B43"/>
    <mergeCell ref="C42:C43"/>
    <mergeCell ref="D42:D43"/>
    <mergeCell ref="E42:E43"/>
    <mergeCell ref="F42:F43"/>
    <mergeCell ref="G42:G43"/>
    <mergeCell ref="A46:A47"/>
    <mergeCell ref="B46:B47"/>
    <mergeCell ref="C46:C47"/>
    <mergeCell ref="D46:D47"/>
    <mergeCell ref="E46:E47"/>
    <mergeCell ref="F46:F47"/>
    <mergeCell ref="G46:G47"/>
    <mergeCell ref="A48:A53"/>
    <mergeCell ref="F48:F50"/>
    <mergeCell ref="G48:G50"/>
    <mergeCell ref="F51:F53"/>
    <mergeCell ref="G51:G53"/>
    <mergeCell ref="A56:B56"/>
  </mergeCells>
  <printOptions headings="false" gridLines="false" gridLinesSet="true" horizontalCentered="false" verticalCentered="false"/>
  <pageMargins left="0.747916666666667"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8.84765625" defaultRowHeight="12.75" zeroHeight="false" outlineLevelRow="0" outlineLevelCol="0"/>
  <cols>
    <col collapsed="false" customWidth="true" hidden="false" outlineLevel="0" max="1" min="1" style="37" width="6.56"/>
    <col collapsed="false" customWidth="true" hidden="false" outlineLevel="0" max="2" min="2" style="37" width="22.28"/>
    <col collapsed="false" customWidth="true" hidden="false" outlineLevel="0" max="8" min="3" style="6" width="15.41"/>
    <col collapsed="false" customWidth="false" hidden="false" outlineLevel="0" max="257" min="9" style="37" width="8.85"/>
  </cols>
  <sheetData>
    <row r="1" customFormat="false" ht="18" hidden="false" customHeight="false" outlineLevel="0" collapsed="false">
      <c r="A1" s="95" t="s">
        <v>179</v>
      </c>
      <c r="B1" s="95"/>
      <c r="C1" s="95"/>
      <c r="D1" s="95"/>
      <c r="E1" s="95"/>
      <c r="F1" s="95"/>
      <c r="G1" s="95"/>
      <c r="H1" s="95"/>
    </row>
    <row r="2" customFormat="false" ht="18" hidden="false" customHeight="false" outlineLevel="0" collapsed="false">
      <c r="A2" s="96"/>
      <c r="B2" s="96"/>
      <c r="C2" s="96"/>
      <c r="D2" s="96"/>
      <c r="E2" s="96"/>
      <c r="F2" s="96"/>
      <c r="G2" s="96"/>
      <c r="H2" s="96"/>
    </row>
    <row r="3" customFormat="false" ht="15.75" hidden="false" customHeight="false" outlineLevel="0" collapsed="false">
      <c r="A3" s="97" t="s">
        <v>180</v>
      </c>
      <c r="B3" s="97"/>
      <c r="C3" s="97"/>
      <c r="D3" s="97"/>
      <c r="E3" s="97"/>
      <c r="F3" s="97"/>
      <c r="G3" s="97"/>
      <c r="H3" s="97"/>
    </row>
    <row r="4" customFormat="false" ht="15.75" hidden="false" customHeight="false" outlineLevel="0" collapsed="false">
      <c r="A4" s="98"/>
      <c r="B4" s="98"/>
      <c r="C4" s="98"/>
      <c r="D4" s="98"/>
      <c r="E4" s="98"/>
      <c r="F4" s="98"/>
      <c r="G4" s="98"/>
      <c r="H4" s="98"/>
    </row>
    <row r="5" customFormat="false" ht="15.75" hidden="false" customHeight="false" outlineLevel="0" collapsed="false">
      <c r="A5" s="99" t="s">
        <v>181</v>
      </c>
      <c r="B5" s="99"/>
      <c r="C5" s="99"/>
      <c r="D5" s="99"/>
      <c r="E5" s="99"/>
      <c r="F5" s="99"/>
      <c r="G5" s="99"/>
      <c r="H5" s="99"/>
    </row>
    <row r="6" customFormat="false" ht="15.75" hidden="false" customHeight="false" outlineLevel="0" collapsed="false">
      <c r="A6" s="100"/>
      <c r="B6" s="100"/>
      <c r="C6" s="100"/>
      <c r="D6" s="100"/>
      <c r="E6" s="100"/>
      <c r="F6" s="100"/>
      <c r="G6" s="100"/>
      <c r="H6" s="100"/>
    </row>
    <row r="7" customFormat="false" ht="30.75" hidden="false" customHeight="true" outlineLevel="0" collapsed="false">
      <c r="A7" s="101" t="s">
        <v>25</v>
      </c>
      <c r="B7" s="18" t="s">
        <v>182</v>
      </c>
      <c r="C7" s="102" t="s">
        <v>183</v>
      </c>
      <c r="D7" s="102"/>
      <c r="E7" s="102" t="s">
        <v>184</v>
      </c>
      <c r="F7" s="102"/>
      <c r="G7" s="102" t="s">
        <v>22</v>
      </c>
      <c r="H7" s="102"/>
    </row>
    <row r="8" customFormat="false" ht="30.75" hidden="false" customHeight="true" outlineLevel="0" collapsed="false">
      <c r="A8" s="103"/>
      <c r="B8" s="103"/>
      <c r="C8" s="18" t="s">
        <v>185</v>
      </c>
      <c r="D8" s="18" t="s">
        <v>186</v>
      </c>
      <c r="E8" s="18" t="s">
        <v>187</v>
      </c>
      <c r="F8" s="18" t="s">
        <v>186</v>
      </c>
      <c r="G8" s="18" t="s">
        <v>187</v>
      </c>
      <c r="H8" s="18" t="s">
        <v>186</v>
      </c>
    </row>
    <row r="9" customFormat="false" ht="30.75" hidden="false" customHeight="true" outlineLevel="0" collapsed="false">
      <c r="A9" s="50" t="n">
        <v>1</v>
      </c>
      <c r="B9" s="103" t="s">
        <v>35</v>
      </c>
      <c r="C9" s="104" t="n">
        <v>252</v>
      </c>
      <c r="D9" s="105" t="n">
        <v>273.2</v>
      </c>
      <c r="E9" s="104" t="n">
        <v>23</v>
      </c>
      <c r="F9" s="105" t="n">
        <v>120.19</v>
      </c>
      <c r="G9" s="50" t="n">
        <v>275</v>
      </c>
      <c r="H9" s="106" t="n">
        <v>393.4</v>
      </c>
    </row>
    <row r="10" customFormat="false" ht="30.75" hidden="false" customHeight="true" outlineLevel="0" collapsed="false">
      <c r="A10" s="50" t="n">
        <v>2</v>
      </c>
      <c r="B10" s="103" t="s">
        <v>36</v>
      </c>
      <c r="C10" s="50" t="n">
        <v>335</v>
      </c>
      <c r="D10" s="106" t="n">
        <v>361.74</v>
      </c>
      <c r="E10" s="16" t="n">
        <v>21</v>
      </c>
      <c r="F10" s="107" t="n">
        <v>4743.21</v>
      </c>
      <c r="G10" s="50" t="n">
        <v>356</v>
      </c>
      <c r="H10" s="106" t="n">
        <v>5104.95</v>
      </c>
    </row>
    <row r="11" customFormat="false" ht="30.75" hidden="false" customHeight="true" outlineLevel="0" collapsed="false">
      <c r="A11" s="50" t="n">
        <v>3</v>
      </c>
      <c r="B11" s="103" t="s">
        <v>37</v>
      </c>
      <c r="C11" s="50" t="n">
        <v>217</v>
      </c>
      <c r="D11" s="106" t="n">
        <v>241.86</v>
      </c>
      <c r="E11" s="50" t="n">
        <v>44</v>
      </c>
      <c r="F11" s="106" t="n">
        <v>462.14</v>
      </c>
      <c r="G11" s="50" t="n">
        <v>261</v>
      </c>
      <c r="H11" s="106" t="n">
        <v>704</v>
      </c>
    </row>
    <row r="12" customFormat="false" ht="30.75" hidden="false" customHeight="true" outlineLevel="0" collapsed="false">
      <c r="A12" s="50" t="n">
        <v>4</v>
      </c>
      <c r="B12" s="103" t="s">
        <v>38</v>
      </c>
      <c r="C12" s="50" t="n">
        <v>215</v>
      </c>
      <c r="D12" s="106" t="n">
        <v>387.09</v>
      </c>
      <c r="E12" s="50" t="n">
        <v>50</v>
      </c>
      <c r="F12" s="106" t="n">
        <v>1863.27</v>
      </c>
      <c r="G12" s="50" t="n">
        <v>265</v>
      </c>
      <c r="H12" s="106" t="n">
        <v>2250.36</v>
      </c>
    </row>
    <row r="13" customFormat="false" ht="30.75" hidden="false" customHeight="true" outlineLevel="0" collapsed="false">
      <c r="A13" s="50" t="n">
        <v>5</v>
      </c>
      <c r="B13" s="103" t="s">
        <v>39</v>
      </c>
      <c r="C13" s="50" t="n">
        <v>378</v>
      </c>
      <c r="D13" s="106" t="n">
        <v>344.54</v>
      </c>
      <c r="E13" s="50" t="n">
        <v>18</v>
      </c>
      <c r="F13" s="106" t="n">
        <v>94.24</v>
      </c>
      <c r="G13" s="50" t="n">
        <v>396</v>
      </c>
      <c r="H13" s="106" t="n">
        <v>438.77</v>
      </c>
    </row>
    <row r="14" customFormat="false" ht="30.75" hidden="false" customHeight="true" outlineLevel="0" collapsed="false">
      <c r="A14" s="103"/>
      <c r="B14" s="108" t="s">
        <v>22</v>
      </c>
      <c r="C14" s="18" t="n">
        <f aca="false">SUM(C9:C13)</f>
        <v>1397</v>
      </c>
      <c r="D14" s="18" t="n">
        <f aca="false">SUM(D9:D13)</f>
        <v>1608.43</v>
      </c>
      <c r="E14" s="18" t="n">
        <f aca="false">SUM(E9:E13)</f>
        <v>156</v>
      </c>
      <c r="F14" s="18" t="n">
        <f aca="false">SUM(F9:F13)</f>
        <v>7283.05</v>
      </c>
      <c r="G14" s="18" t="n">
        <f aca="false">SUM(G9:G13)</f>
        <v>1553</v>
      </c>
      <c r="H14" s="18" t="n">
        <f aca="false">SUM(H9:H13)</f>
        <v>8891.48</v>
      </c>
      <c r="M14" s="109"/>
    </row>
  </sheetData>
  <mergeCells count="6">
    <mergeCell ref="A1:H1"/>
    <mergeCell ref="A3:H3"/>
    <mergeCell ref="A5:H5"/>
    <mergeCell ref="C7:D7"/>
    <mergeCell ref="E7:F7"/>
    <mergeCell ref="G7:H7"/>
  </mergeCells>
  <printOptions headings="false" gridLines="false" gridLinesSet="true" horizontalCentered="true" verticalCentered="false"/>
  <pageMargins left="0.747916666666667" right="0.2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2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2.99"/>
    <col collapsed="false" customWidth="true" hidden="false" outlineLevel="0" max="3" min="3" style="110" width="7.7"/>
    <col collapsed="false" customWidth="true" hidden="false" outlineLevel="0" max="4" min="4" style="1" width="5.41"/>
    <col collapsed="false" customWidth="true" hidden="false" outlineLevel="0" max="5" min="5" style="1" width="5.28"/>
    <col collapsed="false" customWidth="true" hidden="false" outlineLevel="0" max="6" min="6" style="1" width="3.99"/>
    <col collapsed="false" customWidth="true" hidden="false" outlineLevel="0" max="7" min="7" style="111" width="5.41"/>
    <col collapsed="false" customWidth="true" hidden="false" outlineLevel="0" max="8" min="8" style="1" width="5.28"/>
    <col collapsed="false" customWidth="true" hidden="false" outlineLevel="0" max="9" min="9" style="1" width="4.28"/>
    <col collapsed="false" customWidth="true" hidden="false" outlineLevel="0" max="11" min="10" style="1" width="2.7"/>
    <col collapsed="false" customWidth="true" hidden="false" outlineLevel="0" max="12" min="12" style="1" width="3.7"/>
    <col collapsed="false" customWidth="true" hidden="false" outlineLevel="0" max="13" min="13" style="1" width="2.84"/>
    <col collapsed="false" customWidth="true" hidden="false" outlineLevel="0" max="14" min="14" style="111" width="5.28"/>
    <col collapsed="false" customWidth="true" hidden="false" outlineLevel="0" max="16" min="15" style="1" width="7.85"/>
    <col collapsed="false" customWidth="true" hidden="false" outlineLevel="0" max="17" min="17" style="111" width="7.7"/>
    <col collapsed="false" customWidth="true" hidden="false" outlineLevel="0" max="19" min="18" style="1" width="7.7"/>
    <col collapsed="false" customWidth="true" hidden="false" outlineLevel="0" max="20" min="20" style="111" width="7.7"/>
    <col collapsed="false" customWidth="true" hidden="false" outlineLevel="0" max="21" min="21" style="1" width="5.28"/>
    <col collapsed="false" customWidth="true" hidden="false" outlineLevel="0" max="22" min="22" style="1" width="4.99"/>
    <col collapsed="false" customWidth="true" hidden="false" outlineLevel="0" max="23" min="23" style="1" width="5.28"/>
    <col collapsed="false" customWidth="true" hidden="false" outlineLevel="0" max="24" min="24" style="1" width="5.56"/>
    <col collapsed="false" customWidth="true" hidden="false" outlineLevel="0" max="25" min="25" style="1" width="3.56"/>
    <col collapsed="false" customWidth="true" hidden="false" outlineLevel="0" max="26" min="26" style="1" width="2.84"/>
    <col collapsed="false" customWidth="true" hidden="false" outlineLevel="0" max="27" min="27" style="1" width="4.14"/>
    <col collapsed="false" customWidth="true" hidden="false" outlineLevel="0" max="28" min="28" style="1" width="2.84"/>
    <col collapsed="false" customWidth="true" hidden="false" outlineLevel="0" max="29" min="29" style="1" width="5.28"/>
    <col collapsed="false" customWidth="true" hidden="false" outlineLevel="0" max="30" min="30" style="1" width="7.56"/>
    <col collapsed="false" customWidth="true" hidden="false" outlineLevel="0" max="31" min="31" style="1" width="3.42"/>
    <col collapsed="false" customWidth="false" hidden="false" outlineLevel="0" max="257" min="32" style="1" width="9.14"/>
  </cols>
  <sheetData>
    <row r="1" s="1" customFormat="true" ht="18.75" hidden="false" customHeight="false" outlineLevel="0" collapsed="false">
      <c r="B1" s="112" t="s">
        <v>188</v>
      </c>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row>
    <row r="3" s="1" customFormat="true" ht="15" hidden="false" customHeight="false" outlineLevel="0" collapsed="false">
      <c r="B3" s="113" t="s">
        <v>189</v>
      </c>
      <c r="C3" s="113"/>
      <c r="D3" s="113"/>
      <c r="E3" s="113"/>
      <c r="F3" s="113"/>
      <c r="G3" s="113"/>
      <c r="H3" s="113"/>
      <c r="I3" s="113"/>
      <c r="J3" s="113"/>
      <c r="K3" s="113"/>
      <c r="L3" s="113"/>
      <c r="M3" s="113"/>
      <c r="N3" s="113"/>
      <c r="O3" s="113"/>
      <c r="P3" s="113"/>
      <c r="Q3" s="113"/>
      <c r="R3" s="113"/>
      <c r="S3" s="113"/>
      <c r="T3" s="113"/>
      <c r="U3" s="113"/>
      <c r="V3" s="113"/>
      <c r="W3" s="113"/>
      <c r="X3" s="113"/>
      <c r="Y3" s="113"/>
      <c r="Z3" s="113"/>
      <c r="AA3" s="113"/>
      <c r="AB3" s="113"/>
      <c r="AC3" s="113"/>
      <c r="AD3" s="113"/>
      <c r="AE3" s="113"/>
      <c r="AF3" s="114"/>
    </row>
    <row r="4" s="1" customFormat="true" ht="24" hidden="false" customHeight="true" outlineLevel="0" collapsed="false">
      <c r="B4" s="112"/>
      <c r="C4" s="112"/>
      <c r="D4" s="112"/>
      <c r="E4" s="112"/>
      <c r="F4" s="112"/>
      <c r="G4" s="112"/>
      <c r="H4" s="112"/>
      <c r="I4" s="112"/>
      <c r="J4" s="112"/>
      <c r="K4" s="112"/>
      <c r="L4" s="112"/>
      <c r="M4" s="112"/>
      <c r="N4" s="112"/>
      <c r="O4" s="112"/>
      <c r="P4" s="112"/>
      <c r="Q4" s="112"/>
      <c r="R4" s="112"/>
      <c r="S4" s="112"/>
      <c r="T4" s="112"/>
      <c r="U4" s="112"/>
      <c r="V4" s="112"/>
      <c r="W4" s="112"/>
      <c r="X4" s="112"/>
      <c r="Y4" s="112"/>
      <c r="Z4" s="112"/>
      <c r="AA4" s="112"/>
      <c r="AB4" s="112"/>
      <c r="AC4" s="112"/>
      <c r="AD4" s="115"/>
      <c r="AE4" s="115"/>
      <c r="AF4" s="116"/>
    </row>
    <row r="5" s="117" customFormat="true" ht="39" hidden="false" customHeight="true" outlineLevel="0" collapsed="false">
      <c r="B5" s="118" t="s">
        <v>190</v>
      </c>
      <c r="C5" s="118" t="s">
        <v>182</v>
      </c>
      <c r="D5" s="118" t="s">
        <v>191</v>
      </c>
      <c r="E5" s="118"/>
      <c r="F5" s="119" t="s">
        <v>192</v>
      </c>
      <c r="G5" s="118" t="s">
        <v>22</v>
      </c>
      <c r="H5" s="118" t="s">
        <v>193</v>
      </c>
      <c r="I5" s="118"/>
      <c r="J5" s="118"/>
      <c r="K5" s="118"/>
      <c r="L5" s="118"/>
      <c r="M5" s="118"/>
      <c r="N5" s="118" t="s">
        <v>22</v>
      </c>
      <c r="O5" s="118" t="s">
        <v>194</v>
      </c>
      <c r="P5" s="118"/>
      <c r="Q5" s="118" t="s">
        <v>22</v>
      </c>
      <c r="R5" s="118" t="s">
        <v>195</v>
      </c>
      <c r="S5" s="118"/>
      <c r="T5" s="118" t="s">
        <v>22</v>
      </c>
      <c r="U5" s="118" t="s">
        <v>196</v>
      </c>
      <c r="V5" s="118"/>
      <c r="W5" s="118" t="s">
        <v>22</v>
      </c>
      <c r="X5" s="118" t="s">
        <v>197</v>
      </c>
      <c r="Y5" s="118"/>
      <c r="Z5" s="118"/>
      <c r="AA5" s="118"/>
      <c r="AB5" s="118"/>
      <c r="AC5" s="118" t="s">
        <v>22</v>
      </c>
      <c r="AD5" s="119" t="s">
        <v>198</v>
      </c>
      <c r="AE5" s="119" t="s">
        <v>199</v>
      </c>
    </row>
    <row r="6" s="120" customFormat="true" ht="32.45" hidden="false" customHeight="true" outlineLevel="0" collapsed="false">
      <c r="B6" s="118"/>
      <c r="C6" s="118"/>
      <c r="D6" s="118" t="s">
        <v>200</v>
      </c>
      <c r="E6" s="121" t="s">
        <v>201</v>
      </c>
      <c r="F6" s="119"/>
      <c r="G6" s="118"/>
      <c r="H6" s="121" t="s">
        <v>202</v>
      </c>
      <c r="I6" s="121" t="s">
        <v>203</v>
      </c>
      <c r="J6" s="121" t="s">
        <v>204</v>
      </c>
      <c r="K6" s="121" t="s">
        <v>205</v>
      </c>
      <c r="L6" s="121" t="s">
        <v>206</v>
      </c>
      <c r="M6" s="118" t="s">
        <v>207</v>
      </c>
      <c r="N6" s="118"/>
      <c r="O6" s="118" t="s">
        <v>200</v>
      </c>
      <c r="P6" s="121" t="s">
        <v>201</v>
      </c>
      <c r="Q6" s="118"/>
      <c r="R6" s="118" t="s">
        <v>200</v>
      </c>
      <c r="S6" s="121" t="s">
        <v>201</v>
      </c>
      <c r="T6" s="118"/>
      <c r="U6" s="118" t="s">
        <v>200</v>
      </c>
      <c r="V6" s="121" t="s">
        <v>201</v>
      </c>
      <c r="W6" s="118"/>
      <c r="X6" s="121" t="s">
        <v>202</v>
      </c>
      <c r="Y6" s="121" t="s">
        <v>203</v>
      </c>
      <c r="Z6" s="121" t="s">
        <v>204</v>
      </c>
      <c r="AA6" s="122" t="s">
        <v>206</v>
      </c>
      <c r="AB6" s="123" t="s">
        <v>208</v>
      </c>
      <c r="AC6" s="118"/>
      <c r="AD6" s="119"/>
      <c r="AE6" s="119"/>
    </row>
    <row r="7" s="1" customFormat="true" ht="30.6" hidden="false" customHeight="true" outlineLevel="0" collapsed="false">
      <c r="B7" s="124" t="n">
        <v>1</v>
      </c>
      <c r="C7" s="125" t="s">
        <v>68</v>
      </c>
      <c r="D7" s="126" t="n">
        <v>6535</v>
      </c>
      <c r="E7" s="126" t="n">
        <v>2659</v>
      </c>
      <c r="F7" s="126" t="n">
        <v>3</v>
      </c>
      <c r="G7" s="127" t="n">
        <f aca="false">SUM(D7:F7)</f>
        <v>9197</v>
      </c>
      <c r="H7" s="126" t="n">
        <v>8492</v>
      </c>
      <c r="I7" s="126" t="n">
        <v>480</v>
      </c>
      <c r="J7" s="126" t="n">
        <v>13</v>
      </c>
      <c r="K7" s="126" t="n">
        <v>14</v>
      </c>
      <c r="L7" s="126" t="n">
        <v>194</v>
      </c>
      <c r="M7" s="126" t="n">
        <v>4</v>
      </c>
      <c r="N7" s="127" t="n">
        <f aca="false">SUM(H7:M7)</f>
        <v>9197</v>
      </c>
      <c r="O7" s="126" t="n">
        <v>6787550</v>
      </c>
      <c r="P7" s="126" t="n">
        <v>8377566</v>
      </c>
      <c r="Q7" s="127" t="n">
        <f aca="false">P7+O7</f>
        <v>15165116</v>
      </c>
      <c r="R7" s="126" t="n">
        <v>3325668</v>
      </c>
      <c r="S7" s="126" t="n">
        <v>3468547</v>
      </c>
      <c r="T7" s="127" t="n">
        <f aca="false">S7+R7</f>
        <v>6794215</v>
      </c>
      <c r="U7" s="126" t="n">
        <v>3827</v>
      </c>
      <c r="V7" s="126" t="n">
        <v>1621</v>
      </c>
      <c r="W7" s="127" t="n">
        <f aca="false">V7+U7</f>
        <v>5448</v>
      </c>
      <c r="X7" s="126" t="n">
        <v>4986</v>
      </c>
      <c r="Y7" s="126" t="n">
        <v>325</v>
      </c>
      <c r="Z7" s="126" t="n">
        <v>10</v>
      </c>
      <c r="AA7" s="126" t="n">
        <v>121</v>
      </c>
      <c r="AB7" s="126" t="n">
        <v>6</v>
      </c>
      <c r="AC7" s="127" t="n">
        <f aca="false">SUM(X7:AB7)</f>
        <v>5448</v>
      </c>
      <c r="AD7" s="126" t="n">
        <v>4125905</v>
      </c>
      <c r="AE7" s="126" t="n">
        <v>9</v>
      </c>
      <c r="AF7" s="128"/>
    </row>
    <row r="8" s="1" customFormat="true" ht="30.6" hidden="false" customHeight="true" outlineLevel="0" collapsed="false">
      <c r="B8" s="124" t="n">
        <v>2</v>
      </c>
      <c r="C8" s="125" t="s">
        <v>36</v>
      </c>
      <c r="D8" s="126" t="n">
        <v>6193</v>
      </c>
      <c r="E8" s="126" t="n">
        <v>1261</v>
      </c>
      <c r="F8" s="126" t="n">
        <v>8</v>
      </c>
      <c r="G8" s="127" t="n">
        <f aca="false">SUM(D8:F8)</f>
        <v>7462</v>
      </c>
      <c r="H8" s="126" t="n">
        <v>7271</v>
      </c>
      <c r="I8" s="126" t="n">
        <v>172</v>
      </c>
      <c r="J8" s="126" t="n">
        <v>4</v>
      </c>
      <c r="K8" s="126" t="n">
        <v>0</v>
      </c>
      <c r="L8" s="126" t="n">
        <v>0</v>
      </c>
      <c r="M8" s="126" t="n">
        <v>15</v>
      </c>
      <c r="N8" s="127" t="n">
        <f aca="false">SUM(H8:M8)</f>
        <v>7462</v>
      </c>
      <c r="O8" s="126" t="n">
        <v>4681490</v>
      </c>
      <c r="P8" s="126" t="n">
        <v>4667024</v>
      </c>
      <c r="Q8" s="127" t="n">
        <f aca="false">P8+O8</f>
        <v>9348514</v>
      </c>
      <c r="R8" s="126" t="n">
        <v>2818454</v>
      </c>
      <c r="S8" s="126" t="n">
        <v>2178672</v>
      </c>
      <c r="T8" s="127" t="n">
        <f aca="false">S8+R8</f>
        <v>4997126</v>
      </c>
      <c r="U8" s="126" t="n">
        <v>3575</v>
      </c>
      <c r="V8" s="126" t="n">
        <v>735</v>
      </c>
      <c r="W8" s="127" t="n">
        <f aca="false">V8+U8</f>
        <v>4310</v>
      </c>
      <c r="X8" s="126" t="n">
        <v>4184</v>
      </c>
      <c r="Y8" s="126" t="n">
        <v>119</v>
      </c>
      <c r="Z8" s="126" t="n">
        <v>2</v>
      </c>
      <c r="AA8" s="126" t="n">
        <v>1</v>
      </c>
      <c r="AB8" s="126" t="n">
        <v>4</v>
      </c>
      <c r="AC8" s="127" t="n">
        <f aca="false">SUM(X8:AB8)</f>
        <v>4310</v>
      </c>
      <c r="AD8" s="126" t="n">
        <v>3339185</v>
      </c>
      <c r="AE8" s="126" t="n">
        <v>0</v>
      </c>
      <c r="AF8" s="129"/>
    </row>
    <row r="9" s="1" customFormat="true" ht="30.6" hidden="false" customHeight="true" outlineLevel="0" collapsed="false">
      <c r="B9" s="124" t="n">
        <v>3</v>
      </c>
      <c r="C9" s="125" t="s">
        <v>37</v>
      </c>
      <c r="D9" s="126" t="n">
        <v>5388</v>
      </c>
      <c r="E9" s="126" t="n">
        <v>1708</v>
      </c>
      <c r="F9" s="126" t="n">
        <v>2</v>
      </c>
      <c r="G9" s="127" t="n">
        <f aca="false">SUM(D9:F9)</f>
        <v>7098</v>
      </c>
      <c r="H9" s="126" t="n">
        <v>6713</v>
      </c>
      <c r="I9" s="126" t="n">
        <v>190</v>
      </c>
      <c r="J9" s="126" t="n">
        <v>2</v>
      </c>
      <c r="K9" s="126" t="n">
        <v>0</v>
      </c>
      <c r="L9" s="126" t="n">
        <v>189</v>
      </c>
      <c r="M9" s="126" t="n">
        <v>4</v>
      </c>
      <c r="N9" s="127" t="n">
        <f aca="false">SUM(H9:M9)</f>
        <v>7098</v>
      </c>
      <c r="O9" s="126" t="n">
        <v>4776727</v>
      </c>
      <c r="P9" s="126" t="n">
        <v>3437725</v>
      </c>
      <c r="Q9" s="127" t="n">
        <f aca="false">P9+O9</f>
        <v>8214452</v>
      </c>
      <c r="R9" s="126" t="n">
        <v>2815571</v>
      </c>
      <c r="S9" s="126" t="n">
        <v>2045614</v>
      </c>
      <c r="T9" s="127" t="n">
        <f aca="false">S9+R9</f>
        <v>4861185</v>
      </c>
      <c r="U9" s="126" t="n">
        <v>3049</v>
      </c>
      <c r="V9" s="126" t="n">
        <v>1039</v>
      </c>
      <c r="W9" s="127" t="n">
        <f aca="false">V9+U9</f>
        <v>4088</v>
      </c>
      <c r="X9" s="126" t="n">
        <v>3845</v>
      </c>
      <c r="Y9" s="126" t="n">
        <v>108</v>
      </c>
      <c r="Z9" s="126" t="n">
        <v>3</v>
      </c>
      <c r="AA9" s="126" t="n">
        <v>129</v>
      </c>
      <c r="AB9" s="126" t="n">
        <v>3</v>
      </c>
      <c r="AC9" s="127" t="n">
        <f aca="false">SUM(X9:AB9)</f>
        <v>4088</v>
      </c>
      <c r="AD9" s="126" t="n">
        <v>2942500</v>
      </c>
      <c r="AE9" s="126" t="n">
        <v>0</v>
      </c>
      <c r="AF9" s="128"/>
    </row>
    <row r="10" s="1" customFormat="true" ht="30.6" hidden="false" customHeight="true" outlineLevel="0" collapsed="false">
      <c r="B10" s="124" t="n">
        <v>4</v>
      </c>
      <c r="C10" s="125" t="s">
        <v>71</v>
      </c>
      <c r="D10" s="126" t="n">
        <v>4734</v>
      </c>
      <c r="E10" s="126" t="n">
        <v>1335</v>
      </c>
      <c r="F10" s="126" t="n">
        <v>0</v>
      </c>
      <c r="G10" s="127" t="n">
        <f aca="false">SUM(D10:F10)</f>
        <v>6069</v>
      </c>
      <c r="H10" s="126" t="n">
        <v>5754</v>
      </c>
      <c r="I10" s="126" t="n">
        <v>298</v>
      </c>
      <c r="J10" s="126" t="n">
        <v>6</v>
      </c>
      <c r="K10" s="126" t="n">
        <v>0</v>
      </c>
      <c r="L10" s="126" t="n">
        <v>11</v>
      </c>
      <c r="M10" s="126" t="n">
        <v>0</v>
      </c>
      <c r="N10" s="127" t="n">
        <f aca="false">SUM(H10:M10)</f>
        <v>6069</v>
      </c>
      <c r="O10" s="126" t="n">
        <v>7015841</v>
      </c>
      <c r="P10" s="126" t="n">
        <v>3556905</v>
      </c>
      <c r="Q10" s="127" t="n">
        <f aca="false">P10+O10</f>
        <v>10572746</v>
      </c>
      <c r="R10" s="126" t="n">
        <v>3566037</v>
      </c>
      <c r="S10" s="126" t="n">
        <v>2105438</v>
      </c>
      <c r="T10" s="127" t="n">
        <f aca="false">S10+R10</f>
        <v>5671475</v>
      </c>
      <c r="U10" s="126" t="n">
        <v>3538</v>
      </c>
      <c r="V10" s="126" t="n">
        <v>1231</v>
      </c>
      <c r="W10" s="127" t="n">
        <f aca="false">V10+U10</f>
        <v>4769</v>
      </c>
      <c r="X10" s="126" t="n">
        <v>4503</v>
      </c>
      <c r="Y10" s="126" t="n">
        <v>238</v>
      </c>
      <c r="Z10" s="126" t="n">
        <v>14</v>
      </c>
      <c r="AA10" s="126" t="n">
        <v>13</v>
      </c>
      <c r="AB10" s="126" t="n">
        <v>1</v>
      </c>
      <c r="AC10" s="127" t="n">
        <f aca="false">SUM(X10:AB10)</f>
        <v>4769</v>
      </c>
      <c r="AD10" s="126" t="n">
        <v>4665000</v>
      </c>
      <c r="AE10" s="126" t="n">
        <v>0</v>
      </c>
    </row>
    <row r="11" s="1" customFormat="true" ht="30.6" hidden="false" customHeight="true" outlineLevel="0" collapsed="false">
      <c r="B11" s="124" t="n">
        <v>5</v>
      </c>
      <c r="C11" s="125" t="s">
        <v>72</v>
      </c>
      <c r="D11" s="126" t="n">
        <v>1103</v>
      </c>
      <c r="E11" s="126" t="n">
        <v>3907</v>
      </c>
      <c r="F11" s="126" t="n">
        <v>3</v>
      </c>
      <c r="G11" s="127" t="n">
        <f aca="false">SUM(D11:F11)</f>
        <v>5013</v>
      </c>
      <c r="H11" s="126" t="n">
        <v>4835</v>
      </c>
      <c r="I11" s="126" t="n">
        <v>172</v>
      </c>
      <c r="J11" s="126" t="n">
        <v>3</v>
      </c>
      <c r="K11" s="126" t="n">
        <v>0</v>
      </c>
      <c r="L11" s="126" t="n">
        <v>0</v>
      </c>
      <c r="M11" s="126" t="n">
        <v>3</v>
      </c>
      <c r="N11" s="127" t="n">
        <f aca="false">SUM(H11:M11)</f>
        <v>5013</v>
      </c>
      <c r="O11" s="126" t="n">
        <v>3892940</v>
      </c>
      <c r="P11" s="126" t="n">
        <v>4089423</v>
      </c>
      <c r="Q11" s="127" t="n">
        <f aca="false">P11+O11</f>
        <v>7982363</v>
      </c>
      <c r="R11" s="126" t="n">
        <v>1123382</v>
      </c>
      <c r="S11" s="126" t="n">
        <v>1704692</v>
      </c>
      <c r="T11" s="127" t="n">
        <f aca="false">S11+R11</f>
        <v>2828074</v>
      </c>
      <c r="U11" s="126" t="n">
        <v>1584</v>
      </c>
      <c r="V11" s="126" t="n">
        <v>834</v>
      </c>
      <c r="W11" s="127" t="n">
        <f aca="false">V11+U11</f>
        <v>2418</v>
      </c>
      <c r="X11" s="126" t="n">
        <v>2329</v>
      </c>
      <c r="Y11" s="126" t="n">
        <v>84</v>
      </c>
      <c r="Z11" s="126" t="n">
        <v>4</v>
      </c>
      <c r="AA11" s="126" t="n">
        <v>1</v>
      </c>
      <c r="AB11" s="126" t="n">
        <v>0</v>
      </c>
      <c r="AC11" s="127" t="n">
        <f aca="false">SUM(X11:AB11)</f>
        <v>2418</v>
      </c>
      <c r="AD11" s="126" t="n">
        <v>2020000</v>
      </c>
      <c r="AE11" s="126" t="n">
        <v>0</v>
      </c>
    </row>
    <row r="12" s="111" customFormat="true" ht="30.6" hidden="false" customHeight="true" outlineLevel="0" collapsed="false">
      <c r="B12" s="130"/>
      <c r="C12" s="131" t="s">
        <v>22</v>
      </c>
      <c r="D12" s="127" t="n">
        <f aca="false">SUM(D7:D11)</f>
        <v>23953</v>
      </c>
      <c r="E12" s="127" t="n">
        <f aca="false">SUM(E7:E11)</f>
        <v>10870</v>
      </c>
      <c r="F12" s="127" t="n">
        <f aca="false">SUM(F7:F11)</f>
        <v>16</v>
      </c>
      <c r="G12" s="127" t="n">
        <f aca="false">SUM(G7:G11)</f>
        <v>34839</v>
      </c>
      <c r="H12" s="127" t="n">
        <f aca="false">SUM(H7:H11)</f>
        <v>33065</v>
      </c>
      <c r="I12" s="127" t="n">
        <f aca="false">SUM(I7:I11)</f>
        <v>1312</v>
      </c>
      <c r="J12" s="127" t="n">
        <f aca="false">SUM(J7:J11)</f>
        <v>28</v>
      </c>
      <c r="K12" s="127" t="n">
        <f aca="false">SUM(K7:K11)</f>
        <v>14</v>
      </c>
      <c r="L12" s="127" t="n">
        <f aca="false">SUM(L7:L11)</f>
        <v>394</v>
      </c>
      <c r="M12" s="127" t="n">
        <f aca="false">SUM(M7:M11)</f>
        <v>26</v>
      </c>
      <c r="N12" s="127" t="n">
        <f aca="false">SUM(N7:N11)</f>
        <v>34839</v>
      </c>
      <c r="O12" s="127" t="n">
        <f aca="false">SUM(O7:O11)</f>
        <v>27154548</v>
      </c>
      <c r="P12" s="127" t="n">
        <f aca="false">SUM(P7:P11)</f>
        <v>24128643</v>
      </c>
      <c r="Q12" s="127" t="n">
        <f aca="false">SUM(Q7:Q11)</f>
        <v>51283191</v>
      </c>
      <c r="R12" s="127" t="n">
        <f aca="false">SUM(R7:R11)</f>
        <v>13649112</v>
      </c>
      <c r="S12" s="127" t="n">
        <f aca="false">SUM(S7:S11)</f>
        <v>11502963</v>
      </c>
      <c r="T12" s="127" t="n">
        <f aca="false">SUM(T7:T11)</f>
        <v>25152075</v>
      </c>
      <c r="U12" s="127" t="n">
        <f aca="false">SUM(U7:U11)</f>
        <v>15573</v>
      </c>
      <c r="V12" s="127" t="n">
        <f aca="false">SUM(V7:V11)</f>
        <v>5460</v>
      </c>
      <c r="W12" s="127" t="n">
        <f aca="false">SUM(W7:W11)</f>
        <v>21033</v>
      </c>
      <c r="X12" s="127" t="n">
        <f aca="false">SUM(X7:X11)</f>
        <v>19847</v>
      </c>
      <c r="Y12" s="127" t="n">
        <f aca="false">SUM(Y7:Y11)</f>
        <v>874</v>
      </c>
      <c r="Z12" s="127" t="n">
        <f aca="false">SUM(Z7:Z11)</f>
        <v>33</v>
      </c>
      <c r="AA12" s="127" t="n">
        <f aca="false">SUM(AA7:AA11)</f>
        <v>265</v>
      </c>
      <c r="AB12" s="127" t="n">
        <f aca="false">SUM(AB7:AB11)</f>
        <v>14</v>
      </c>
      <c r="AC12" s="127" t="n">
        <f aca="false">SUM(AC7:AC11)</f>
        <v>21033</v>
      </c>
      <c r="AD12" s="127" t="n">
        <f aca="false">SUM(AD7:AD11)</f>
        <v>17092590</v>
      </c>
      <c r="AE12" s="127" t="n">
        <f aca="false">SUM(AE7:AE11)</f>
        <v>9</v>
      </c>
    </row>
    <row r="13" customFormat="false" ht="16.5" hidden="false" customHeight="false" outlineLevel="0" collapsed="false">
      <c r="B13" s="132"/>
      <c r="C13" s="132"/>
      <c r="D13" s="133"/>
      <c r="E13" s="133"/>
      <c r="F13" s="134"/>
      <c r="G13" s="133"/>
      <c r="H13" s="133"/>
      <c r="I13" s="133"/>
      <c r="J13" s="133"/>
      <c r="K13" s="133"/>
      <c r="L13" s="133"/>
      <c r="M13" s="133"/>
      <c r="N13" s="133"/>
      <c r="O13" s="134"/>
      <c r="P13" s="134"/>
      <c r="Q13" s="135"/>
      <c r="R13" s="6"/>
      <c r="S13" s="6"/>
      <c r="T13" s="135"/>
    </row>
    <row r="14" customFormat="false" ht="15" hidden="false" customHeight="true" outlineLevel="0" collapsed="false">
      <c r="B14" s="132"/>
      <c r="C14" s="132"/>
      <c r="D14" s="136"/>
      <c r="E14" s="136"/>
      <c r="F14" s="136"/>
      <c r="G14" s="137"/>
      <c r="H14" s="136"/>
      <c r="I14" s="136"/>
      <c r="J14" s="136"/>
      <c r="K14" s="136"/>
      <c r="L14" s="136"/>
      <c r="M14" s="136"/>
      <c r="N14" s="137"/>
      <c r="O14" s="136"/>
      <c r="P14" s="136"/>
    </row>
    <row r="15" customFormat="false" ht="15" hidden="false" customHeight="false" outlineLevel="0" collapsed="false">
      <c r="B15" s="138"/>
      <c r="C15" s="139"/>
      <c r="D15" s="138"/>
      <c r="E15" s="138"/>
      <c r="F15" s="138"/>
      <c r="G15" s="136"/>
      <c r="H15" s="138"/>
      <c r="I15" s="138"/>
      <c r="J15" s="138"/>
      <c r="K15" s="138"/>
      <c r="L15" s="138"/>
      <c r="M15" s="138"/>
      <c r="N15" s="136"/>
      <c r="O15" s="138"/>
      <c r="P15" s="138"/>
    </row>
    <row r="16" customFormat="false" ht="15" hidden="false" customHeight="false" outlineLevel="0" collapsed="false">
      <c r="B16" s="138"/>
      <c r="C16" s="139"/>
      <c r="D16" s="138"/>
      <c r="E16" s="138"/>
      <c r="F16" s="138"/>
      <c r="G16" s="136"/>
      <c r="H16" s="138"/>
      <c r="I16" s="138"/>
      <c r="J16" s="138"/>
      <c r="K16" s="138"/>
      <c r="L16" s="138"/>
      <c r="M16" s="138"/>
      <c r="N16" s="136"/>
      <c r="O16" s="138"/>
      <c r="P16" s="138"/>
    </row>
    <row r="17" customFormat="false" ht="15" hidden="false" customHeight="false" outlineLevel="0" collapsed="false">
      <c r="B17" s="138"/>
      <c r="C17" s="139"/>
      <c r="D17" s="138"/>
      <c r="E17" s="138"/>
      <c r="F17" s="138"/>
      <c r="G17" s="136"/>
      <c r="H17" s="138"/>
      <c r="I17" s="138"/>
      <c r="J17" s="138"/>
      <c r="K17" s="138"/>
      <c r="L17" s="138"/>
      <c r="M17" s="138"/>
      <c r="N17" s="136"/>
      <c r="O17" s="138"/>
      <c r="P17" s="138"/>
    </row>
    <row r="18" customFormat="false" ht="15" hidden="false" customHeight="false" outlineLevel="0" collapsed="false">
      <c r="B18" s="138"/>
      <c r="C18" s="139"/>
      <c r="D18" s="138"/>
      <c r="E18" s="138"/>
      <c r="F18" s="138"/>
      <c r="G18" s="136"/>
      <c r="H18" s="138"/>
      <c r="I18" s="138"/>
      <c r="J18" s="138"/>
      <c r="K18" s="138"/>
      <c r="L18" s="138"/>
      <c r="M18" s="138"/>
      <c r="N18" s="136"/>
      <c r="O18" s="138"/>
      <c r="P18" s="138"/>
    </row>
    <row r="19" customFormat="false" ht="15" hidden="false" customHeight="false" outlineLevel="0" collapsed="false">
      <c r="B19" s="138"/>
      <c r="C19" s="139"/>
      <c r="D19" s="138"/>
      <c r="E19" s="138"/>
      <c r="F19" s="138"/>
      <c r="G19" s="136"/>
      <c r="H19" s="138"/>
      <c r="I19" s="138"/>
      <c r="J19" s="138"/>
      <c r="K19" s="138"/>
      <c r="L19" s="138"/>
      <c r="M19" s="138"/>
      <c r="N19" s="136"/>
      <c r="O19" s="138"/>
      <c r="P19" s="138"/>
    </row>
    <row r="20" customFormat="false" ht="15" hidden="false" customHeight="false" outlineLevel="0" collapsed="false">
      <c r="B20" s="140"/>
      <c r="C20" s="140"/>
      <c r="D20" s="138"/>
      <c r="E20" s="138"/>
      <c r="F20" s="138"/>
      <c r="G20" s="136"/>
      <c r="H20" s="138"/>
      <c r="I20" s="138"/>
      <c r="J20" s="138"/>
      <c r="K20" s="138"/>
      <c r="L20" s="138"/>
      <c r="M20" s="138"/>
      <c r="N20" s="136"/>
      <c r="O20" s="138"/>
      <c r="P20" s="138"/>
    </row>
  </sheetData>
  <mergeCells count="22">
    <mergeCell ref="B1:AE1"/>
    <mergeCell ref="B3:AE3"/>
    <mergeCell ref="B5:B6"/>
    <mergeCell ref="C5:C6"/>
    <mergeCell ref="D5:E5"/>
    <mergeCell ref="F5:F6"/>
    <mergeCell ref="G5:G6"/>
    <mergeCell ref="H5:M5"/>
    <mergeCell ref="N5:N6"/>
    <mergeCell ref="O5:P5"/>
    <mergeCell ref="Q5:Q6"/>
    <mergeCell ref="R5:S5"/>
    <mergeCell ref="T5:T6"/>
    <mergeCell ref="U5:V5"/>
    <mergeCell ref="W5:W6"/>
    <mergeCell ref="X5:AB5"/>
    <mergeCell ref="AC5:AC6"/>
    <mergeCell ref="AD5:AD6"/>
    <mergeCell ref="AE5:AE6"/>
    <mergeCell ref="B13:B14"/>
    <mergeCell ref="C13:C14"/>
    <mergeCell ref="B20:C20"/>
  </mergeCells>
  <printOptions headings="false" gridLines="false" gridLinesSet="true" horizontalCentered="true" verticalCentered="false"/>
  <pageMargins left="0.747916666666667" right="0.25" top="1.2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141" width="0.99"/>
    <col collapsed="false" customWidth="true" hidden="false" outlineLevel="0" max="2" min="2" style="141" width="2.99"/>
    <col collapsed="false" customWidth="true" hidden="false" outlineLevel="0" max="3" min="3" style="142" width="7.7"/>
    <col collapsed="false" customWidth="true" hidden="false" outlineLevel="0" max="4" min="4" style="141" width="5.41"/>
    <col collapsed="false" customWidth="true" hidden="false" outlineLevel="0" max="5" min="5" style="141" width="5.28"/>
    <col collapsed="false" customWidth="true" hidden="false" outlineLevel="0" max="6" min="6" style="141" width="3.99"/>
    <col collapsed="false" customWidth="true" hidden="false" outlineLevel="0" max="7" min="7" style="143" width="5.41"/>
    <col collapsed="false" customWidth="true" hidden="false" outlineLevel="0" max="8" min="8" style="141" width="5.28"/>
    <col collapsed="false" customWidth="true" hidden="false" outlineLevel="0" max="9" min="9" style="141" width="4.28"/>
    <col collapsed="false" customWidth="true" hidden="false" outlineLevel="0" max="11" min="10" style="141" width="2.7"/>
    <col collapsed="false" customWidth="true" hidden="false" outlineLevel="0" max="12" min="12" style="141" width="3.7"/>
    <col collapsed="false" customWidth="true" hidden="false" outlineLevel="0" max="13" min="13" style="141" width="2.84"/>
    <col collapsed="false" customWidth="true" hidden="false" outlineLevel="0" max="14" min="14" style="143" width="5.28"/>
    <col collapsed="false" customWidth="true" hidden="false" outlineLevel="0" max="16" min="15" style="141" width="7.85"/>
    <col collapsed="false" customWidth="true" hidden="false" outlineLevel="0" max="17" min="17" style="143" width="7.7"/>
    <col collapsed="false" customWidth="true" hidden="false" outlineLevel="0" max="19" min="18" style="141" width="7.7"/>
    <col collapsed="false" customWidth="true" hidden="false" outlineLevel="0" max="20" min="20" style="143" width="7.7"/>
    <col collapsed="false" customWidth="true" hidden="false" outlineLevel="0" max="21" min="21" style="141" width="5.28"/>
    <col collapsed="false" customWidth="true" hidden="false" outlineLevel="0" max="22" min="22" style="141" width="4.99"/>
    <col collapsed="false" customWidth="true" hidden="false" outlineLevel="0" max="23" min="23" style="141" width="5.28"/>
    <col collapsed="false" customWidth="true" hidden="false" outlineLevel="0" max="24" min="24" style="141" width="5.56"/>
    <col collapsed="false" customWidth="true" hidden="false" outlineLevel="0" max="25" min="25" style="141" width="3.56"/>
    <col collapsed="false" customWidth="true" hidden="false" outlineLevel="0" max="26" min="26" style="141" width="2.84"/>
    <col collapsed="false" customWidth="true" hidden="false" outlineLevel="0" max="27" min="27" style="141" width="4.14"/>
    <col collapsed="false" customWidth="true" hidden="false" outlineLevel="0" max="28" min="28" style="141" width="2.84"/>
    <col collapsed="false" customWidth="true" hidden="false" outlineLevel="0" max="29" min="29" style="141" width="5.28"/>
    <col collapsed="false" customWidth="true" hidden="false" outlineLevel="0" max="30" min="30" style="141" width="7.56"/>
    <col collapsed="false" customWidth="true" hidden="false" outlineLevel="0" max="31" min="31" style="141" width="3.42"/>
    <col collapsed="false" customWidth="false" hidden="false" outlineLevel="0" max="257" min="32" style="141" width="8.85"/>
  </cols>
  <sheetData>
    <row r="1" customFormat="false" ht="18.75" hidden="false" customHeight="false" outlineLevel="0" collapsed="false">
      <c r="B1" s="112" t="s">
        <v>188</v>
      </c>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row>
    <row r="3" customFormat="false" ht="15" hidden="false" customHeight="false" outlineLevel="0" collapsed="false">
      <c r="B3" s="113" t="s">
        <v>209</v>
      </c>
      <c r="C3" s="113"/>
      <c r="D3" s="113"/>
      <c r="E3" s="113"/>
      <c r="F3" s="113"/>
      <c r="G3" s="113"/>
      <c r="H3" s="113"/>
      <c r="I3" s="113"/>
      <c r="J3" s="113"/>
      <c r="K3" s="113"/>
      <c r="L3" s="113"/>
      <c r="M3" s="113"/>
      <c r="N3" s="113"/>
      <c r="O3" s="113"/>
      <c r="P3" s="113"/>
      <c r="Q3" s="113"/>
      <c r="R3" s="113"/>
      <c r="S3" s="113"/>
      <c r="T3" s="113"/>
      <c r="U3" s="113"/>
      <c r="V3" s="113"/>
      <c r="W3" s="113"/>
      <c r="X3" s="113"/>
      <c r="Y3" s="113"/>
      <c r="Z3" s="113"/>
      <c r="AA3" s="113"/>
      <c r="AB3" s="113"/>
      <c r="AC3" s="113"/>
      <c r="AD3" s="113"/>
      <c r="AE3" s="113"/>
      <c r="AF3" s="144"/>
    </row>
    <row r="4" customFormat="false" ht="15" hidden="false" customHeight="false" outlineLevel="0" collapsed="false">
      <c r="B4" s="113"/>
      <c r="C4" s="113"/>
      <c r="D4" s="113"/>
      <c r="E4" s="113"/>
      <c r="F4" s="113"/>
      <c r="G4" s="113"/>
      <c r="H4" s="113"/>
      <c r="I4" s="113"/>
      <c r="J4" s="113"/>
      <c r="K4" s="113"/>
      <c r="L4" s="113"/>
      <c r="M4" s="113"/>
      <c r="N4" s="113"/>
      <c r="O4" s="113"/>
      <c r="P4" s="113"/>
      <c r="Q4" s="113"/>
      <c r="R4" s="113"/>
      <c r="S4" s="113"/>
      <c r="T4" s="113"/>
      <c r="U4" s="113"/>
      <c r="V4" s="113"/>
      <c r="W4" s="113"/>
      <c r="X4" s="113"/>
      <c r="Y4" s="113"/>
      <c r="Z4" s="113"/>
      <c r="AA4" s="113"/>
      <c r="AB4" s="113"/>
      <c r="AC4" s="113"/>
      <c r="AD4" s="113"/>
      <c r="AE4" s="113"/>
      <c r="AF4" s="145"/>
    </row>
    <row r="5" s="146" customFormat="true" ht="40.5" hidden="false" customHeight="true" outlineLevel="0" collapsed="false">
      <c r="B5" s="118" t="s">
        <v>190</v>
      </c>
      <c r="C5" s="118" t="s">
        <v>182</v>
      </c>
      <c r="D5" s="118" t="s">
        <v>191</v>
      </c>
      <c r="E5" s="118"/>
      <c r="F5" s="119" t="s">
        <v>192</v>
      </c>
      <c r="G5" s="118" t="s">
        <v>22</v>
      </c>
      <c r="H5" s="118" t="s">
        <v>193</v>
      </c>
      <c r="I5" s="118"/>
      <c r="J5" s="118"/>
      <c r="K5" s="118"/>
      <c r="L5" s="118"/>
      <c r="M5" s="118"/>
      <c r="N5" s="118" t="s">
        <v>22</v>
      </c>
      <c r="O5" s="118" t="s">
        <v>194</v>
      </c>
      <c r="P5" s="118"/>
      <c r="Q5" s="118" t="s">
        <v>22</v>
      </c>
      <c r="R5" s="118" t="s">
        <v>195</v>
      </c>
      <c r="S5" s="118"/>
      <c r="T5" s="118" t="s">
        <v>22</v>
      </c>
      <c r="U5" s="118" t="s">
        <v>196</v>
      </c>
      <c r="V5" s="118"/>
      <c r="W5" s="118" t="s">
        <v>22</v>
      </c>
      <c r="X5" s="118" t="s">
        <v>197</v>
      </c>
      <c r="Y5" s="118"/>
      <c r="Z5" s="118"/>
      <c r="AA5" s="118"/>
      <c r="AB5" s="118"/>
      <c r="AC5" s="118" t="s">
        <v>22</v>
      </c>
      <c r="AD5" s="119" t="s">
        <v>198</v>
      </c>
      <c r="AE5" s="119" t="s">
        <v>199</v>
      </c>
    </row>
    <row r="6" s="147" customFormat="true" ht="32.45" hidden="false" customHeight="true" outlineLevel="0" collapsed="false">
      <c r="B6" s="118"/>
      <c r="C6" s="118"/>
      <c r="D6" s="118" t="s">
        <v>200</v>
      </c>
      <c r="E6" s="121" t="s">
        <v>201</v>
      </c>
      <c r="F6" s="119"/>
      <c r="G6" s="118"/>
      <c r="H6" s="121" t="s">
        <v>202</v>
      </c>
      <c r="I6" s="121" t="s">
        <v>203</v>
      </c>
      <c r="J6" s="121" t="s">
        <v>204</v>
      </c>
      <c r="K6" s="121" t="s">
        <v>205</v>
      </c>
      <c r="L6" s="121" t="s">
        <v>206</v>
      </c>
      <c r="M6" s="118" t="s">
        <v>207</v>
      </c>
      <c r="N6" s="118"/>
      <c r="O6" s="118" t="s">
        <v>200</v>
      </c>
      <c r="P6" s="121" t="s">
        <v>201</v>
      </c>
      <c r="Q6" s="118"/>
      <c r="R6" s="118" t="s">
        <v>200</v>
      </c>
      <c r="S6" s="121" t="s">
        <v>201</v>
      </c>
      <c r="T6" s="118"/>
      <c r="U6" s="118" t="s">
        <v>200</v>
      </c>
      <c r="V6" s="121" t="s">
        <v>201</v>
      </c>
      <c r="W6" s="118"/>
      <c r="X6" s="121" t="s">
        <v>202</v>
      </c>
      <c r="Y6" s="121" t="s">
        <v>203</v>
      </c>
      <c r="Z6" s="121" t="s">
        <v>204</v>
      </c>
      <c r="AA6" s="122" t="s">
        <v>206</v>
      </c>
      <c r="AB6" s="123" t="s">
        <v>208</v>
      </c>
      <c r="AC6" s="118"/>
      <c r="AD6" s="119"/>
      <c r="AE6" s="119"/>
    </row>
    <row r="7" customFormat="false" ht="30.6" hidden="false" customHeight="true" outlineLevel="0" collapsed="false">
      <c r="B7" s="124" t="n">
        <v>1</v>
      </c>
      <c r="C7" s="125" t="s">
        <v>68</v>
      </c>
      <c r="D7" s="126" t="n">
        <v>2357</v>
      </c>
      <c r="E7" s="126" t="n">
        <v>1126</v>
      </c>
      <c r="F7" s="126" t="n">
        <v>0</v>
      </c>
      <c r="G7" s="127" t="n">
        <f aca="false">F7+E7+D7</f>
        <v>3483</v>
      </c>
      <c r="H7" s="126" t="n">
        <v>3269</v>
      </c>
      <c r="I7" s="126" t="n">
        <v>175</v>
      </c>
      <c r="J7" s="126" t="n">
        <v>10</v>
      </c>
      <c r="K7" s="126" t="n">
        <v>1</v>
      </c>
      <c r="L7" s="126" t="n">
        <v>28</v>
      </c>
      <c r="M7" s="126" t="n">
        <v>0</v>
      </c>
      <c r="N7" s="127" t="n">
        <f aca="false">SUM(H7:M7)</f>
        <v>3483</v>
      </c>
      <c r="O7" s="126" t="n">
        <v>2368223</v>
      </c>
      <c r="P7" s="126" t="n">
        <v>3969459</v>
      </c>
      <c r="Q7" s="127" t="n">
        <f aca="false">SUM(O7:P7)</f>
        <v>6337682</v>
      </c>
      <c r="R7" s="126" t="n">
        <v>1928964</v>
      </c>
      <c r="S7" s="126" t="n">
        <v>2559095</v>
      </c>
      <c r="T7" s="127" t="n">
        <f aca="false">SUM(R7:S7)</f>
        <v>4488059</v>
      </c>
      <c r="U7" s="126" t="n">
        <v>2205</v>
      </c>
      <c r="V7" s="126" t="n">
        <v>1142</v>
      </c>
      <c r="W7" s="127" t="n">
        <f aca="false">SUM(U7:V7)</f>
        <v>3347</v>
      </c>
      <c r="X7" s="126" t="n">
        <v>3074</v>
      </c>
      <c r="Y7" s="126" t="n">
        <v>200</v>
      </c>
      <c r="Z7" s="126" t="n">
        <v>9</v>
      </c>
      <c r="AA7" s="126" t="n">
        <v>62</v>
      </c>
      <c r="AB7" s="126" t="n">
        <v>2</v>
      </c>
      <c r="AC7" s="127" t="n">
        <f aca="false">SUM(X7:AB7)</f>
        <v>3347</v>
      </c>
      <c r="AD7" s="126" t="n">
        <v>2581000</v>
      </c>
      <c r="AE7" s="126" t="n">
        <v>0</v>
      </c>
      <c r="AF7" s="148"/>
    </row>
    <row r="8" customFormat="false" ht="30.6" hidden="false" customHeight="true" outlineLevel="0" collapsed="false">
      <c r="B8" s="124" t="n">
        <v>2</v>
      </c>
      <c r="C8" s="125" t="s">
        <v>36</v>
      </c>
      <c r="D8" s="126" t="n">
        <v>2553</v>
      </c>
      <c r="E8" s="126" t="n">
        <v>850</v>
      </c>
      <c r="F8" s="126" t="n">
        <v>1</v>
      </c>
      <c r="G8" s="127" t="n">
        <f aca="false">F8+E8+D8</f>
        <v>3404</v>
      </c>
      <c r="H8" s="126" t="n">
        <v>3286</v>
      </c>
      <c r="I8" s="126" t="n">
        <v>96</v>
      </c>
      <c r="J8" s="126" t="n">
        <v>4</v>
      </c>
      <c r="K8" s="126" t="n">
        <v>0</v>
      </c>
      <c r="L8" s="126" t="n">
        <v>8</v>
      </c>
      <c r="M8" s="126" t="n">
        <v>10</v>
      </c>
      <c r="N8" s="127" t="n">
        <f aca="false">SUM(H8:M8)</f>
        <v>3404</v>
      </c>
      <c r="O8" s="126" t="n">
        <v>2210017</v>
      </c>
      <c r="P8" s="126" t="n">
        <v>2682513</v>
      </c>
      <c r="Q8" s="127" t="n">
        <f aca="false">SUM(O8:P8)</f>
        <v>4892530</v>
      </c>
      <c r="R8" s="126" t="n">
        <v>2311777</v>
      </c>
      <c r="S8" s="126" t="n">
        <v>1809118</v>
      </c>
      <c r="T8" s="127" t="n">
        <f aca="false">SUM(R8:S8)</f>
        <v>4120895</v>
      </c>
      <c r="U8" s="126" t="n">
        <v>2718</v>
      </c>
      <c r="V8" s="126" t="n">
        <v>560</v>
      </c>
      <c r="W8" s="127" t="n">
        <f aca="false">SUM(U8:V8)</f>
        <v>3278</v>
      </c>
      <c r="X8" s="126" t="n">
        <v>3169</v>
      </c>
      <c r="Y8" s="126" t="n">
        <v>91</v>
      </c>
      <c r="Z8" s="126" t="n">
        <v>3</v>
      </c>
      <c r="AA8" s="126" t="n">
        <v>6</v>
      </c>
      <c r="AB8" s="126" t="n">
        <v>9</v>
      </c>
      <c r="AC8" s="127" t="n">
        <f aca="false">SUM(X8:AB8)</f>
        <v>3278</v>
      </c>
      <c r="AD8" s="126" t="n">
        <v>2415500</v>
      </c>
      <c r="AE8" s="126" t="n">
        <v>0</v>
      </c>
      <c r="AF8" s="149"/>
    </row>
    <row r="9" customFormat="false" ht="30.6" hidden="false" customHeight="true" outlineLevel="0" collapsed="false">
      <c r="B9" s="124" t="n">
        <v>3</v>
      </c>
      <c r="C9" s="125" t="s">
        <v>37</v>
      </c>
      <c r="D9" s="126" t="n">
        <v>2542</v>
      </c>
      <c r="E9" s="126" t="n">
        <v>722</v>
      </c>
      <c r="F9" s="126" t="n">
        <v>2</v>
      </c>
      <c r="G9" s="127" t="n">
        <f aca="false">F9+E9+D9</f>
        <v>3266</v>
      </c>
      <c r="H9" s="126" t="n">
        <v>3154</v>
      </c>
      <c r="I9" s="126" t="n">
        <v>96</v>
      </c>
      <c r="J9" s="126" t="n">
        <v>0</v>
      </c>
      <c r="K9" s="126" t="n">
        <v>0</v>
      </c>
      <c r="L9" s="126" t="n">
        <v>16</v>
      </c>
      <c r="M9" s="126" t="n">
        <v>0</v>
      </c>
      <c r="N9" s="127" t="n">
        <f aca="false">SUM(H9:M9)</f>
        <v>3266</v>
      </c>
      <c r="O9" s="126" t="n">
        <v>2343847</v>
      </c>
      <c r="P9" s="126" t="n">
        <v>1565998</v>
      </c>
      <c r="Q9" s="127" t="n">
        <f aca="false">SUM(O9:P9)</f>
        <v>3909845</v>
      </c>
      <c r="R9" s="126" t="n">
        <v>1701081</v>
      </c>
      <c r="S9" s="126" t="n">
        <v>1326333</v>
      </c>
      <c r="T9" s="127" t="n">
        <f aca="false">SUM(R9:S9)</f>
        <v>3027414</v>
      </c>
      <c r="U9" s="126" t="n">
        <v>1907</v>
      </c>
      <c r="V9" s="126" t="n">
        <v>711</v>
      </c>
      <c r="W9" s="127" t="n">
        <f aca="false">SUM(U9:V9)</f>
        <v>2618</v>
      </c>
      <c r="X9" s="126" t="n">
        <v>2454</v>
      </c>
      <c r="Y9" s="126" t="n">
        <v>81</v>
      </c>
      <c r="Z9" s="126" t="n">
        <v>0</v>
      </c>
      <c r="AA9" s="126" t="n">
        <v>82</v>
      </c>
      <c r="AB9" s="126" t="n">
        <v>1</v>
      </c>
      <c r="AC9" s="127" t="n">
        <f aca="false">SUM(X9:AB9)</f>
        <v>2618</v>
      </c>
      <c r="AD9" s="126" t="n">
        <v>1839000</v>
      </c>
      <c r="AE9" s="126" t="n">
        <v>0</v>
      </c>
      <c r="AF9" s="148"/>
    </row>
    <row r="10" customFormat="false" ht="30.6" hidden="false" customHeight="true" outlineLevel="0" collapsed="false">
      <c r="B10" s="124" t="n">
        <v>4</v>
      </c>
      <c r="C10" s="125" t="s">
        <v>71</v>
      </c>
      <c r="D10" s="126" t="n">
        <v>1954</v>
      </c>
      <c r="E10" s="126" t="n">
        <v>877</v>
      </c>
      <c r="F10" s="126" t="n">
        <v>3</v>
      </c>
      <c r="G10" s="127" t="n">
        <f aca="false">F10+E10+D10</f>
        <v>2834</v>
      </c>
      <c r="H10" s="126" t="n">
        <v>2698</v>
      </c>
      <c r="I10" s="126" t="n">
        <v>127</v>
      </c>
      <c r="J10" s="126" t="n">
        <v>6</v>
      </c>
      <c r="K10" s="126" t="n">
        <v>0</v>
      </c>
      <c r="L10" s="126" t="n">
        <v>3</v>
      </c>
      <c r="M10" s="126" t="n">
        <v>0</v>
      </c>
      <c r="N10" s="127" t="n">
        <f aca="false">SUM(H10:M10)</f>
        <v>2834</v>
      </c>
      <c r="O10" s="126" t="n">
        <v>3505667</v>
      </c>
      <c r="P10" s="126" t="n">
        <v>2484128</v>
      </c>
      <c r="Q10" s="127" t="n">
        <f aca="false">SUM(O10:P10)</f>
        <v>5989795</v>
      </c>
      <c r="R10" s="126" t="n">
        <v>2834392</v>
      </c>
      <c r="S10" s="126" t="n">
        <v>1620317</v>
      </c>
      <c r="T10" s="127" t="n">
        <f aca="false">SUM(R10:S10)</f>
        <v>4454709</v>
      </c>
      <c r="U10" s="126" t="n">
        <v>2076</v>
      </c>
      <c r="V10" s="126" t="n">
        <v>810</v>
      </c>
      <c r="W10" s="127" t="n">
        <f aca="false">SUM(U10:V10)</f>
        <v>2886</v>
      </c>
      <c r="X10" s="126" t="n">
        <v>2756</v>
      </c>
      <c r="Y10" s="126" t="n">
        <v>120</v>
      </c>
      <c r="Z10" s="126" t="n">
        <v>5</v>
      </c>
      <c r="AA10" s="126" t="n">
        <v>3</v>
      </c>
      <c r="AB10" s="126" t="n">
        <v>2</v>
      </c>
      <c r="AC10" s="127" t="n">
        <f aca="false">SUM(X10:AB10)</f>
        <v>2886</v>
      </c>
      <c r="AD10" s="126" t="n">
        <v>2813000</v>
      </c>
      <c r="AE10" s="126" t="n">
        <v>0</v>
      </c>
    </row>
    <row r="11" customFormat="false" ht="30.6" hidden="false" customHeight="true" outlineLevel="0" collapsed="false">
      <c r="B11" s="124" t="n">
        <v>5</v>
      </c>
      <c r="C11" s="125" t="s">
        <v>72</v>
      </c>
      <c r="D11" s="126" t="n">
        <v>427</v>
      </c>
      <c r="E11" s="126" t="n">
        <v>1877</v>
      </c>
      <c r="F11" s="126" t="n">
        <v>0</v>
      </c>
      <c r="G11" s="127" t="n">
        <f aca="false">F11+E11+D11</f>
        <v>2304</v>
      </c>
      <c r="H11" s="126" t="n">
        <v>2213</v>
      </c>
      <c r="I11" s="126" t="n">
        <v>89</v>
      </c>
      <c r="J11" s="126" t="n">
        <v>2</v>
      </c>
      <c r="K11" s="126" t="n">
        <v>0</v>
      </c>
      <c r="L11" s="126" t="n">
        <v>0</v>
      </c>
      <c r="M11" s="126" t="n">
        <v>0</v>
      </c>
      <c r="N11" s="127" t="n">
        <f aca="false">SUM(H11:M11)</f>
        <v>2304</v>
      </c>
      <c r="O11" s="126" t="n">
        <v>2693453</v>
      </c>
      <c r="P11" s="126" t="n">
        <v>1415521</v>
      </c>
      <c r="Q11" s="127" t="n">
        <f aca="false">SUM(O11:P11)</f>
        <v>4108974</v>
      </c>
      <c r="R11" s="126" t="n">
        <v>1718155</v>
      </c>
      <c r="S11" s="126" t="n">
        <v>767672</v>
      </c>
      <c r="T11" s="127" t="n">
        <f aca="false">SUM(R11:S11)</f>
        <v>2485827</v>
      </c>
      <c r="U11" s="126" t="n">
        <v>1186</v>
      </c>
      <c r="V11" s="126" t="n">
        <v>302</v>
      </c>
      <c r="W11" s="127" t="n">
        <f aca="false">SUM(U11:V11)</f>
        <v>1488</v>
      </c>
      <c r="X11" s="126" t="n">
        <v>1425</v>
      </c>
      <c r="Y11" s="126" t="n">
        <v>60</v>
      </c>
      <c r="Z11" s="126" t="n">
        <v>3</v>
      </c>
      <c r="AA11" s="126" t="n">
        <v>0</v>
      </c>
      <c r="AB11" s="126" t="n">
        <v>0</v>
      </c>
      <c r="AC11" s="127" t="n">
        <f aca="false">SUM(X11:AB11)</f>
        <v>1488</v>
      </c>
      <c r="AD11" s="126" t="n">
        <v>1887500</v>
      </c>
      <c r="AE11" s="126" t="n">
        <v>0</v>
      </c>
    </row>
    <row r="12" s="143" customFormat="true" ht="30.6" hidden="false" customHeight="true" outlineLevel="0" collapsed="false">
      <c r="B12" s="130"/>
      <c r="C12" s="131" t="s">
        <v>22</v>
      </c>
      <c r="D12" s="127" t="n">
        <f aca="false">SUM(D7:D11)</f>
        <v>9833</v>
      </c>
      <c r="E12" s="127" t="n">
        <f aca="false">SUM(E7:E11)</f>
        <v>5452</v>
      </c>
      <c r="F12" s="127" t="n">
        <f aca="false">SUM(F7:F11)</f>
        <v>6</v>
      </c>
      <c r="G12" s="127" t="n">
        <f aca="false">SUM(G7:G11)</f>
        <v>15291</v>
      </c>
      <c r="H12" s="127" t="n">
        <f aca="false">SUM(H7:H11)</f>
        <v>14620</v>
      </c>
      <c r="I12" s="127" t="n">
        <f aca="false">SUM(I7:I11)</f>
        <v>583</v>
      </c>
      <c r="J12" s="127" t="n">
        <f aca="false">SUM(J7:J11)</f>
        <v>22</v>
      </c>
      <c r="K12" s="127" t="n">
        <f aca="false">SUM(K7:K11)</f>
        <v>1</v>
      </c>
      <c r="L12" s="127" t="n">
        <f aca="false">SUM(L7:L11)</f>
        <v>55</v>
      </c>
      <c r="M12" s="127" t="n">
        <f aca="false">SUM(M7:M11)</f>
        <v>10</v>
      </c>
      <c r="N12" s="127" t="n">
        <f aca="false">SUM(N7:N11)</f>
        <v>15291</v>
      </c>
      <c r="O12" s="127" t="n">
        <f aca="false">SUM(O7:O11)</f>
        <v>13121207</v>
      </c>
      <c r="P12" s="127" t="n">
        <f aca="false">SUM(P7:P11)</f>
        <v>12117619</v>
      </c>
      <c r="Q12" s="127" t="n">
        <f aca="false">SUM(Q7:Q11)</f>
        <v>25238826</v>
      </c>
      <c r="R12" s="127" t="n">
        <f aca="false">SUM(R7:R11)</f>
        <v>10494369</v>
      </c>
      <c r="S12" s="127" t="n">
        <f aca="false">SUM(S7:S11)</f>
        <v>8082535</v>
      </c>
      <c r="T12" s="127" t="n">
        <f aca="false">SUM(T7:T11)</f>
        <v>18576904</v>
      </c>
      <c r="U12" s="127" t="n">
        <f aca="false">SUM(U7:U11)</f>
        <v>10092</v>
      </c>
      <c r="V12" s="127" t="n">
        <f aca="false">SUM(V7:V11)</f>
        <v>3525</v>
      </c>
      <c r="W12" s="127" t="n">
        <f aca="false">SUM(W7:W11)</f>
        <v>13617</v>
      </c>
      <c r="X12" s="127" t="n">
        <f aca="false">SUM(X7:X11)</f>
        <v>12878</v>
      </c>
      <c r="Y12" s="127" t="n">
        <f aca="false">SUM(Y7:Y11)</f>
        <v>552</v>
      </c>
      <c r="Z12" s="127" t="n">
        <f aca="false">SUM(Z7:Z11)</f>
        <v>20</v>
      </c>
      <c r="AA12" s="127" t="n">
        <f aca="false">SUM(AA7:AA11)</f>
        <v>153</v>
      </c>
      <c r="AB12" s="127" t="n">
        <f aca="false">SUM(AB7:AB11)</f>
        <v>14</v>
      </c>
      <c r="AC12" s="127" t="n">
        <f aca="false">SUM(AC7:AC11)</f>
        <v>13617</v>
      </c>
      <c r="AD12" s="127" t="n">
        <f aca="false">SUM(AD7:AD11)</f>
        <v>11536000</v>
      </c>
      <c r="AE12" s="127" t="n">
        <f aca="false">SUM(AE7:AE11)</f>
        <v>0</v>
      </c>
    </row>
    <row r="13" customFormat="false" ht="15" hidden="false" customHeight="false" outlineLevel="0" collapsed="false">
      <c r="B13" s="150"/>
      <c r="C13" s="150"/>
      <c r="D13" s="151"/>
      <c r="E13" s="151"/>
      <c r="F13" s="151"/>
      <c r="G13" s="150"/>
      <c r="H13" s="151"/>
      <c r="I13" s="151"/>
      <c r="J13" s="151"/>
      <c r="K13" s="151"/>
      <c r="L13" s="151"/>
      <c r="M13" s="151"/>
      <c r="N13" s="150"/>
      <c r="O13" s="151"/>
      <c r="P13" s="151"/>
    </row>
    <row r="14" customFormat="false" ht="16.5" hidden="false" customHeight="false" outlineLevel="0" collapsed="false">
      <c r="B14" s="152"/>
      <c r="C14" s="153"/>
      <c r="D14" s="152"/>
      <c r="E14" s="152"/>
      <c r="F14" s="152"/>
      <c r="G14" s="151"/>
      <c r="H14" s="152"/>
      <c r="I14" s="152"/>
      <c r="J14" s="152"/>
      <c r="K14" s="152"/>
      <c r="L14" s="152"/>
      <c r="M14" s="152"/>
      <c r="N14" s="151"/>
      <c r="O14" s="152"/>
      <c r="P14" s="152"/>
    </row>
    <row r="15" customFormat="false" ht="16.5" hidden="false" customHeight="false" outlineLevel="0" collapsed="false">
      <c r="B15" s="152"/>
      <c r="C15" s="153"/>
      <c r="D15" s="152"/>
      <c r="E15" s="152"/>
      <c r="F15" s="152"/>
      <c r="G15" s="151"/>
      <c r="H15" s="152"/>
      <c r="I15" s="152"/>
      <c r="J15" s="152"/>
      <c r="K15" s="152"/>
      <c r="L15" s="152"/>
      <c r="M15" s="152"/>
      <c r="N15" s="151"/>
      <c r="O15" s="152"/>
      <c r="P15" s="152"/>
    </row>
    <row r="16" customFormat="false" ht="16.5" hidden="false" customHeight="false" outlineLevel="0" collapsed="false">
      <c r="B16" s="152"/>
      <c r="C16" s="153"/>
      <c r="D16" s="152"/>
      <c r="E16" s="152"/>
      <c r="F16" s="152"/>
      <c r="G16" s="151"/>
      <c r="H16" s="152"/>
      <c r="I16" s="152"/>
      <c r="J16" s="152"/>
      <c r="K16" s="152"/>
      <c r="L16" s="152"/>
      <c r="M16" s="152"/>
      <c r="N16" s="151"/>
      <c r="O16" s="152"/>
      <c r="P16" s="152"/>
    </row>
    <row r="17" customFormat="false" ht="16.5" hidden="false" customHeight="false" outlineLevel="0" collapsed="false">
      <c r="B17" s="152"/>
      <c r="C17" s="153"/>
      <c r="D17" s="152"/>
      <c r="E17" s="152"/>
      <c r="F17" s="152"/>
      <c r="G17" s="151"/>
      <c r="H17" s="152"/>
      <c r="I17" s="152"/>
      <c r="J17" s="152"/>
      <c r="K17" s="152"/>
      <c r="L17" s="152"/>
      <c r="M17" s="152"/>
      <c r="N17" s="151"/>
      <c r="O17" s="152"/>
      <c r="P17" s="152"/>
    </row>
    <row r="18" customFormat="false" ht="16.5" hidden="false" customHeight="false" outlineLevel="0" collapsed="false">
      <c r="B18" s="152"/>
      <c r="C18" s="153"/>
      <c r="D18" s="152"/>
      <c r="E18" s="152"/>
      <c r="F18" s="152"/>
      <c r="G18" s="151"/>
      <c r="H18" s="152"/>
      <c r="I18" s="152"/>
      <c r="J18" s="152"/>
      <c r="K18" s="152"/>
      <c r="L18" s="152"/>
      <c r="M18" s="152"/>
      <c r="N18" s="151"/>
      <c r="O18" s="152"/>
      <c r="P18" s="152"/>
    </row>
    <row r="19" customFormat="false" ht="16.5" hidden="false" customHeight="false" outlineLevel="0" collapsed="false">
      <c r="B19" s="113"/>
      <c r="C19" s="113"/>
      <c r="D19" s="152"/>
      <c r="E19" s="152"/>
      <c r="F19" s="152"/>
      <c r="G19" s="151"/>
      <c r="H19" s="152"/>
      <c r="I19" s="152"/>
      <c r="J19" s="152"/>
      <c r="K19" s="152"/>
      <c r="L19" s="152"/>
      <c r="M19" s="152"/>
      <c r="N19" s="151"/>
      <c r="O19" s="152"/>
      <c r="P19" s="152"/>
    </row>
  </sheetData>
  <mergeCells count="20">
    <mergeCell ref="B1:AE1"/>
    <mergeCell ref="B3:AE3"/>
    <mergeCell ref="B5:B6"/>
    <mergeCell ref="C5:C6"/>
    <mergeCell ref="D5:E5"/>
    <mergeCell ref="F5:F6"/>
    <mergeCell ref="G5:G6"/>
    <mergeCell ref="H5:M5"/>
    <mergeCell ref="N5:N6"/>
    <mergeCell ref="O5:P5"/>
    <mergeCell ref="Q5:Q6"/>
    <mergeCell ref="R5:S5"/>
    <mergeCell ref="T5:T6"/>
    <mergeCell ref="U5:V5"/>
    <mergeCell ref="W5:W6"/>
    <mergeCell ref="X5:AB5"/>
    <mergeCell ref="AC5:AC6"/>
    <mergeCell ref="AD5:AD6"/>
    <mergeCell ref="AE5:AE6"/>
    <mergeCell ref="B19:C19"/>
  </mergeCells>
  <printOptions headings="false" gridLines="false" gridLinesSet="true" horizontalCentered="false" verticalCentered="false"/>
  <pageMargins left="0.747916666666667" right="0.25" top="1.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154" width="4.14"/>
    <col collapsed="false" customWidth="true" hidden="false" outlineLevel="0" max="2" min="2" style="154" width="45.7"/>
    <col collapsed="false" customWidth="true" hidden="false" outlineLevel="0" max="3" min="3" style="154" width="17.99"/>
    <col collapsed="false" customWidth="true" hidden="false" outlineLevel="0" max="4" min="4" style="154" width="67.56"/>
    <col collapsed="false" customWidth="false" hidden="false" outlineLevel="0" max="257" min="5" style="154" width="9.14"/>
  </cols>
  <sheetData>
    <row r="1" customFormat="false" ht="15" hidden="false" customHeight="false" outlineLevel="0" collapsed="false">
      <c r="A1" s="155" t="s">
        <v>210</v>
      </c>
      <c r="B1" s="155"/>
      <c r="C1" s="155"/>
      <c r="D1" s="155"/>
    </row>
    <row r="2" customFormat="false" ht="6.75" hidden="false" customHeight="true" outlineLevel="0" collapsed="false">
      <c r="A2" s="155"/>
      <c r="B2" s="155"/>
      <c r="C2" s="155"/>
      <c r="D2" s="155"/>
    </row>
    <row r="3" customFormat="false" ht="15" hidden="false" customHeight="true" outlineLevel="0" collapsed="false">
      <c r="A3" s="156" t="s">
        <v>211</v>
      </c>
      <c r="B3" s="156"/>
      <c r="C3" s="156"/>
      <c r="D3" s="156"/>
    </row>
    <row r="4" customFormat="false" ht="6.75" hidden="false" customHeight="true" outlineLevel="0" collapsed="false">
      <c r="A4" s="157"/>
      <c r="B4" s="157"/>
      <c r="C4" s="157"/>
      <c r="D4" s="157"/>
    </row>
    <row r="5" s="159" customFormat="true" ht="25.5" hidden="false" customHeight="false" outlineLevel="0" collapsed="false">
      <c r="A5" s="158" t="s">
        <v>25</v>
      </c>
      <c r="B5" s="158" t="s">
        <v>212</v>
      </c>
      <c r="C5" s="158" t="s">
        <v>213</v>
      </c>
      <c r="D5" s="158" t="s">
        <v>214</v>
      </c>
    </row>
    <row r="6" customFormat="false" ht="83.25" hidden="false" customHeight="true" outlineLevel="0" collapsed="false">
      <c r="A6" s="160" t="n">
        <v>1</v>
      </c>
      <c r="B6" s="161" t="s">
        <v>215</v>
      </c>
      <c r="C6" s="162" t="s">
        <v>216</v>
      </c>
      <c r="D6" s="161" t="s">
        <v>217</v>
      </c>
    </row>
    <row r="7" customFormat="false" ht="57.75" hidden="false" customHeight="true" outlineLevel="0" collapsed="false">
      <c r="A7" s="160"/>
      <c r="B7" s="161" t="s">
        <v>218</v>
      </c>
      <c r="C7" s="162" t="s">
        <v>219</v>
      </c>
      <c r="D7" s="161"/>
    </row>
    <row r="8" customFormat="false" ht="60" hidden="false" customHeight="false" outlineLevel="0" collapsed="false">
      <c r="A8" s="160"/>
      <c r="B8" s="161" t="s">
        <v>220</v>
      </c>
      <c r="C8" s="162" t="s">
        <v>221</v>
      </c>
      <c r="D8" s="163" t="s">
        <v>222</v>
      </c>
    </row>
    <row r="9" customFormat="false" ht="60" hidden="false" customHeight="false" outlineLevel="0" collapsed="false">
      <c r="A9" s="160" t="n">
        <v>2</v>
      </c>
      <c r="B9" s="161" t="s">
        <v>223</v>
      </c>
      <c r="C9" s="162" t="s">
        <v>224</v>
      </c>
      <c r="D9" s="161" t="s">
        <v>225</v>
      </c>
    </row>
    <row r="10" customFormat="false" ht="45" hidden="false" customHeight="true" outlineLevel="0" collapsed="false">
      <c r="A10" s="160"/>
      <c r="B10" s="161" t="s">
        <v>226</v>
      </c>
      <c r="C10" s="162" t="s">
        <v>227</v>
      </c>
      <c r="D10" s="163" t="s">
        <v>222</v>
      </c>
    </row>
    <row r="11" customFormat="false" ht="30" hidden="false" customHeight="false" outlineLevel="0" collapsed="false">
      <c r="A11" s="160"/>
      <c r="B11" s="161"/>
      <c r="C11" s="162" t="s">
        <v>228</v>
      </c>
      <c r="D11" s="163"/>
    </row>
    <row r="12" customFormat="false" ht="42.75" hidden="false" customHeight="true" outlineLevel="0" collapsed="false">
      <c r="A12" s="164" t="n">
        <v>3</v>
      </c>
      <c r="B12" s="165" t="s">
        <v>229</v>
      </c>
      <c r="C12" s="162" t="s">
        <v>230</v>
      </c>
      <c r="D12" s="165" t="s">
        <v>231</v>
      </c>
    </row>
    <row r="13" customFormat="false" ht="43.5" hidden="false" customHeight="true" outlineLevel="0" collapsed="false">
      <c r="A13" s="160" t="n">
        <v>4</v>
      </c>
      <c r="B13" s="161" t="s">
        <v>232</v>
      </c>
      <c r="C13" s="162" t="s">
        <v>233</v>
      </c>
      <c r="D13" s="161" t="s">
        <v>234</v>
      </c>
    </row>
    <row r="14" customFormat="false" ht="52.5" hidden="false" customHeight="true" outlineLevel="0" collapsed="false">
      <c r="A14" s="160" t="n">
        <v>5</v>
      </c>
      <c r="B14" s="161" t="s">
        <v>235</v>
      </c>
      <c r="C14" s="162" t="s">
        <v>236</v>
      </c>
      <c r="D14" s="161" t="s">
        <v>237</v>
      </c>
    </row>
    <row r="15" s="159" customFormat="true" ht="25.5" hidden="false" customHeight="false" outlineLevel="0" collapsed="false">
      <c r="A15" s="158" t="s">
        <v>25</v>
      </c>
      <c r="B15" s="158" t="s">
        <v>212</v>
      </c>
      <c r="C15" s="158" t="s">
        <v>213</v>
      </c>
      <c r="D15" s="158" t="s">
        <v>214</v>
      </c>
    </row>
    <row r="16" customFormat="false" ht="45" hidden="false" customHeight="false" outlineLevel="0" collapsed="false">
      <c r="A16" s="160" t="n">
        <v>6</v>
      </c>
      <c r="B16" s="161" t="s">
        <v>238</v>
      </c>
      <c r="C16" s="162" t="s">
        <v>239</v>
      </c>
      <c r="D16" s="161" t="s">
        <v>240</v>
      </c>
    </row>
    <row r="17" customFormat="false" ht="45" hidden="false" customHeight="false" outlineLevel="0" collapsed="false">
      <c r="A17" s="160" t="s">
        <v>241</v>
      </c>
      <c r="B17" s="161" t="s">
        <v>242</v>
      </c>
      <c r="C17" s="162" t="s">
        <v>239</v>
      </c>
      <c r="D17" s="161" t="s">
        <v>240</v>
      </c>
    </row>
    <row r="18" customFormat="false" ht="75" hidden="false" customHeight="false" outlineLevel="0" collapsed="false">
      <c r="A18" s="160" t="s">
        <v>243</v>
      </c>
      <c r="B18" s="161" t="s">
        <v>244</v>
      </c>
      <c r="C18" s="162" t="s">
        <v>239</v>
      </c>
      <c r="D18" s="161" t="s">
        <v>240</v>
      </c>
    </row>
    <row r="19" customFormat="false" ht="105" hidden="false" customHeight="false" outlineLevel="0" collapsed="false">
      <c r="A19" s="160" t="s">
        <v>245</v>
      </c>
      <c r="B19" s="161" t="s">
        <v>246</v>
      </c>
      <c r="C19" s="162" t="s">
        <v>239</v>
      </c>
      <c r="D19" s="161" t="s">
        <v>240</v>
      </c>
    </row>
    <row r="20" customFormat="false" ht="45" hidden="false" customHeight="false" outlineLevel="0" collapsed="false">
      <c r="A20" s="160" t="s">
        <v>247</v>
      </c>
      <c r="B20" s="161" t="s">
        <v>248</v>
      </c>
      <c r="C20" s="162" t="s">
        <v>239</v>
      </c>
      <c r="D20" s="161" t="s">
        <v>240</v>
      </c>
    </row>
    <row r="21" customFormat="false" ht="30" hidden="false" customHeight="false" outlineLevel="0" collapsed="false">
      <c r="A21" s="160" t="n">
        <v>9</v>
      </c>
      <c r="B21" s="161" t="s">
        <v>249</v>
      </c>
      <c r="C21" s="162" t="s">
        <v>250</v>
      </c>
      <c r="D21" s="161" t="s">
        <v>240</v>
      </c>
    </row>
    <row r="22" customFormat="false" ht="15" hidden="false" customHeight="true" outlineLevel="0" collapsed="false">
      <c r="A22" s="166" t="s">
        <v>251</v>
      </c>
      <c r="B22" s="166"/>
      <c r="C22" s="166"/>
      <c r="D22" s="166"/>
    </row>
    <row r="23" customFormat="false" ht="45" hidden="false" customHeight="false" outlineLevel="0" collapsed="false">
      <c r="A23" s="160" t="n">
        <v>1</v>
      </c>
      <c r="B23" s="161" t="s">
        <v>252</v>
      </c>
      <c r="C23" s="162" t="s">
        <v>253</v>
      </c>
      <c r="D23" s="161" t="s">
        <v>254</v>
      </c>
    </row>
  </sheetData>
  <mergeCells count="8">
    <mergeCell ref="A1:D1"/>
    <mergeCell ref="A3:D3"/>
    <mergeCell ref="A6:A8"/>
    <mergeCell ref="D6:D7"/>
    <mergeCell ref="A9:A11"/>
    <mergeCell ref="B10:B11"/>
    <mergeCell ref="D10:D11"/>
    <mergeCell ref="A22:D22"/>
  </mergeCells>
  <printOptions headings="false" gridLines="false" gridLinesSet="true" horizontalCentered="true" verticalCentered="false"/>
  <pageMargins left="0.5" right="0.25" top="0.984027777777778" bottom="0.5" header="0.511811023622047" footer="0.511811023622047"/>
  <pageSetup paperSize="1"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67" width="7.56"/>
    <col collapsed="false" customWidth="true" hidden="false" outlineLevel="0" max="2" min="2" style="167" width="12.7"/>
    <col collapsed="false" customWidth="true" hidden="false" outlineLevel="0" max="3" min="3" style="168" width="97.13"/>
    <col collapsed="false" customWidth="false" hidden="false" outlineLevel="0" max="257" min="4" style="169" width="9.14"/>
  </cols>
  <sheetData>
    <row r="1" customFormat="false" ht="15" hidden="false" customHeight="true" outlineLevel="0" collapsed="false">
      <c r="A1" s="170" t="s">
        <v>255</v>
      </c>
      <c r="B1" s="170"/>
      <c r="C1" s="170"/>
    </row>
    <row r="2" customFormat="false" ht="10.5" hidden="false" customHeight="true" outlineLevel="0" collapsed="false">
      <c r="A2" s="170"/>
      <c r="B2" s="170"/>
      <c r="C2" s="170"/>
    </row>
    <row r="3" s="128" customFormat="true" ht="15" hidden="false" customHeight="false" outlineLevel="0" collapsed="false">
      <c r="A3" s="171" t="s">
        <v>256</v>
      </c>
      <c r="B3" s="171"/>
      <c r="C3" s="171"/>
    </row>
    <row r="4" s="128" customFormat="true" ht="10.5" hidden="false" customHeight="true" outlineLevel="0" collapsed="false">
      <c r="A4" s="171"/>
      <c r="B4" s="171"/>
      <c r="C4" s="171"/>
    </row>
    <row r="5" s="128" customFormat="true" ht="26.25" hidden="false" customHeight="true" outlineLevel="0" collapsed="false">
      <c r="A5" s="172" t="s">
        <v>257</v>
      </c>
      <c r="B5" s="172" t="s">
        <v>258</v>
      </c>
      <c r="C5" s="173" t="s">
        <v>259</v>
      </c>
    </row>
    <row r="6" s="128" customFormat="true" ht="18" hidden="false" customHeight="true" outlineLevel="0" collapsed="false">
      <c r="A6" s="174" t="s">
        <v>260</v>
      </c>
      <c r="B6" s="174"/>
      <c r="C6" s="174"/>
    </row>
    <row r="7" customFormat="false" ht="18" hidden="false" customHeight="true" outlineLevel="0" collapsed="false">
      <c r="A7" s="175" t="n">
        <v>1</v>
      </c>
      <c r="B7" s="175" t="s">
        <v>261</v>
      </c>
      <c r="C7" s="176" t="s">
        <v>262</v>
      </c>
    </row>
    <row r="8" customFormat="false" ht="18" hidden="false" customHeight="true" outlineLevel="0" collapsed="false">
      <c r="A8" s="175" t="n">
        <v>2</v>
      </c>
      <c r="B8" s="175" t="s">
        <v>263</v>
      </c>
      <c r="C8" s="176" t="s">
        <v>264</v>
      </c>
    </row>
    <row r="9" customFormat="false" ht="18" hidden="false" customHeight="true" outlineLevel="0" collapsed="false">
      <c r="A9" s="175" t="n">
        <v>3</v>
      </c>
      <c r="B9" s="175" t="s">
        <v>265</v>
      </c>
      <c r="C9" s="176" t="s">
        <v>266</v>
      </c>
    </row>
    <row r="10" customFormat="false" ht="18" hidden="false" customHeight="true" outlineLevel="0" collapsed="false">
      <c r="A10" s="175" t="n">
        <v>4</v>
      </c>
      <c r="B10" s="175" t="s">
        <v>267</v>
      </c>
      <c r="C10" s="177" t="s">
        <v>268</v>
      </c>
    </row>
    <row r="11" customFormat="false" ht="18" hidden="false" customHeight="true" outlineLevel="0" collapsed="false">
      <c r="A11" s="175" t="n">
        <v>5</v>
      </c>
      <c r="B11" s="175" t="s">
        <v>269</v>
      </c>
      <c r="C11" s="177" t="s">
        <v>270</v>
      </c>
    </row>
    <row r="12" customFormat="false" ht="18" hidden="false" customHeight="true" outlineLevel="0" collapsed="false">
      <c r="A12" s="175" t="n">
        <v>6</v>
      </c>
      <c r="B12" s="178" t="s">
        <v>271</v>
      </c>
      <c r="C12" s="176" t="s">
        <v>272</v>
      </c>
    </row>
    <row r="13" customFormat="false" ht="18" hidden="false" customHeight="true" outlineLevel="0" collapsed="false">
      <c r="A13" s="175" t="n">
        <v>7</v>
      </c>
      <c r="B13" s="175" t="s">
        <v>273</v>
      </c>
      <c r="C13" s="176" t="s">
        <v>274</v>
      </c>
    </row>
    <row r="14" customFormat="false" ht="18" hidden="false" customHeight="true" outlineLevel="0" collapsed="false">
      <c r="A14" s="179" t="s">
        <v>275</v>
      </c>
      <c r="B14" s="179"/>
      <c r="C14" s="179"/>
    </row>
    <row r="15" customFormat="false" ht="18" hidden="false" customHeight="true" outlineLevel="0" collapsed="false">
      <c r="A15" s="175" t="n">
        <v>1</v>
      </c>
      <c r="B15" s="175" t="s">
        <v>276</v>
      </c>
      <c r="C15" s="177" t="s">
        <v>277</v>
      </c>
    </row>
    <row r="16" customFormat="false" ht="18" hidden="false" customHeight="true" outlineLevel="0" collapsed="false">
      <c r="A16" s="175" t="n">
        <v>2</v>
      </c>
      <c r="B16" s="175" t="s">
        <v>278</v>
      </c>
      <c r="C16" s="176" t="s">
        <v>279</v>
      </c>
    </row>
    <row r="17" customFormat="false" ht="18" hidden="false" customHeight="true" outlineLevel="0" collapsed="false">
      <c r="A17" s="175" t="n">
        <v>3</v>
      </c>
      <c r="B17" s="175" t="s">
        <v>280</v>
      </c>
      <c r="C17" s="176" t="s">
        <v>281</v>
      </c>
    </row>
    <row r="18" customFormat="false" ht="18" hidden="false" customHeight="true" outlineLevel="0" collapsed="false">
      <c r="A18" s="175" t="n">
        <v>4</v>
      </c>
      <c r="B18" s="175" t="s">
        <v>282</v>
      </c>
      <c r="C18" s="177" t="s">
        <v>283</v>
      </c>
    </row>
    <row r="19" customFormat="false" ht="18" hidden="false" customHeight="true" outlineLevel="0" collapsed="false">
      <c r="A19" s="175" t="n">
        <v>5</v>
      </c>
      <c r="B19" s="175" t="s">
        <v>284</v>
      </c>
      <c r="C19" s="177" t="s">
        <v>285</v>
      </c>
    </row>
    <row r="20" customFormat="false" ht="18" hidden="false" customHeight="true" outlineLevel="0" collapsed="false">
      <c r="A20" s="175" t="n">
        <v>6</v>
      </c>
      <c r="B20" s="175" t="s">
        <v>286</v>
      </c>
      <c r="C20" s="176" t="s">
        <v>287</v>
      </c>
    </row>
    <row r="21" s="128" customFormat="true" ht="18" hidden="false" customHeight="true" outlineLevel="0" collapsed="false">
      <c r="A21" s="180" t="s">
        <v>288</v>
      </c>
      <c r="B21" s="180"/>
      <c r="C21" s="180"/>
    </row>
    <row r="22" s="128" customFormat="true" ht="18" hidden="false" customHeight="true" outlineLevel="0" collapsed="false">
      <c r="A22" s="179" t="s">
        <v>260</v>
      </c>
      <c r="B22" s="179"/>
      <c r="C22" s="179"/>
    </row>
    <row r="23" customFormat="false" ht="18" hidden="false" customHeight="true" outlineLevel="0" collapsed="false">
      <c r="A23" s="175" t="n">
        <v>1</v>
      </c>
      <c r="B23" s="175" t="s">
        <v>289</v>
      </c>
      <c r="C23" s="176" t="s">
        <v>290</v>
      </c>
    </row>
    <row r="24" customFormat="false" ht="18" hidden="false" customHeight="true" outlineLevel="0" collapsed="false">
      <c r="A24" s="175" t="n">
        <v>2</v>
      </c>
      <c r="B24" s="175" t="s">
        <v>291</v>
      </c>
      <c r="C24" s="176" t="s">
        <v>292</v>
      </c>
    </row>
    <row r="25" customFormat="false" ht="18" hidden="false" customHeight="true" outlineLevel="0" collapsed="false">
      <c r="A25" s="175" t="n">
        <v>3</v>
      </c>
      <c r="B25" s="175" t="s">
        <v>293</v>
      </c>
      <c r="C25" s="176" t="s">
        <v>294</v>
      </c>
    </row>
    <row r="26" customFormat="false" ht="18" hidden="false" customHeight="true" outlineLevel="0" collapsed="false">
      <c r="A26" s="175" t="n">
        <v>4</v>
      </c>
      <c r="B26" s="175" t="s">
        <v>295</v>
      </c>
      <c r="C26" s="177" t="s">
        <v>270</v>
      </c>
    </row>
    <row r="27" customFormat="false" ht="18" hidden="false" customHeight="true" outlineLevel="0" collapsed="false">
      <c r="A27" s="179" t="s">
        <v>296</v>
      </c>
      <c r="B27" s="179"/>
      <c r="C27" s="179"/>
    </row>
    <row r="28" customFormat="false" ht="18" hidden="false" customHeight="true" outlineLevel="0" collapsed="false">
      <c r="A28" s="175" t="n">
        <v>1</v>
      </c>
      <c r="B28" s="175" t="s">
        <v>297</v>
      </c>
      <c r="C28" s="176" t="s">
        <v>298</v>
      </c>
    </row>
    <row r="29" customFormat="false" ht="18" hidden="false" customHeight="true" outlineLevel="0" collapsed="false">
      <c r="A29" s="175" t="n">
        <v>2</v>
      </c>
      <c r="B29" s="175" t="s">
        <v>299</v>
      </c>
      <c r="C29" s="176" t="s">
        <v>300</v>
      </c>
    </row>
    <row r="30" customFormat="false" ht="15" hidden="false" customHeight="false" outlineLevel="0" collapsed="false">
      <c r="A30" s="181"/>
      <c r="B30" s="181"/>
      <c r="C30" s="182"/>
    </row>
    <row r="31" customFormat="false" ht="15" hidden="false" customHeight="false" outlineLevel="0" collapsed="false">
      <c r="A31" s="183"/>
      <c r="B31" s="183"/>
      <c r="C31" s="182"/>
    </row>
    <row r="32" customFormat="false" ht="15" hidden="false" customHeight="false" outlineLevel="0" collapsed="false">
      <c r="A32" s="184"/>
      <c r="B32" s="184"/>
      <c r="C32" s="182"/>
    </row>
  </sheetData>
  <mergeCells count="7">
    <mergeCell ref="A1:C1"/>
    <mergeCell ref="A3:C3"/>
    <mergeCell ref="A6:C6"/>
    <mergeCell ref="A14:C14"/>
    <mergeCell ref="A21:C21"/>
    <mergeCell ref="A22:C22"/>
    <mergeCell ref="A27:C27"/>
  </mergeCells>
  <printOptions headings="false" gridLines="false" gridLinesSet="true" horizontalCentered="true" verticalCentered="false"/>
  <pageMargins left="0.5" right="0.25" top="0.7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85" width="4.99"/>
    <col collapsed="false" customWidth="true" hidden="false" outlineLevel="0" max="2" min="2" style="185" width="15.41"/>
    <col collapsed="false" customWidth="true" hidden="false" outlineLevel="0" max="8" min="3" style="185" width="16.28"/>
    <col collapsed="false" customWidth="true" hidden="false" outlineLevel="0" max="10" min="9" style="185" width="12.42"/>
    <col collapsed="false" customWidth="false" hidden="false" outlineLevel="0" max="257" min="11" style="185" width="9.14"/>
  </cols>
  <sheetData>
    <row r="1" s="186" customFormat="true" ht="27" hidden="false" customHeight="true" outlineLevel="0" collapsed="false">
      <c r="A1" s="13" t="s">
        <v>301</v>
      </c>
      <c r="B1" s="13"/>
      <c r="C1" s="13"/>
      <c r="D1" s="13"/>
      <c r="E1" s="13"/>
      <c r="F1" s="13"/>
      <c r="G1" s="13"/>
      <c r="H1" s="13"/>
      <c r="I1" s="13"/>
    </row>
    <row r="2" s="186" customFormat="true" ht="26.25" hidden="false" customHeight="true" outlineLevel="0" collapsed="false">
      <c r="A2" s="187" t="s">
        <v>302</v>
      </c>
      <c r="B2" s="187"/>
      <c r="C2" s="187"/>
      <c r="D2" s="187"/>
      <c r="E2" s="187"/>
      <c r="F2" s="187"/>
      <c r="G2" s="187"/>
      <c r="H2" s="187"/>
    </row>
    <row r="3" s="186" customFormat="true" ht="26.25" hidden="false" customHeight="true" outlineLevel="0" collapsed="false">
      <c r="A3" s="187"/>
      <c r="B3" s="187"/>
      <c r="C3" s="187"/>
      <c r="D3" s="187"/>
      <c r="E3" s="187"/>
      <c r="F3" s="187"/>
      <c r="G3" s="187"/>
      <c r="H3" s="187"/>
    </row>
    <row r="4" customFormat="false" ht="39" hidden="false" customHeight="true" outlineLevel="0" collapsed="false">
      <c r="A4" s="14" t="s">
        <v>303</v>
      </c>
      <c r="B4" s="14" t="s">
        <v>304</v>
      </c>
      <c r="C4" s="14" t="s">
        <v>259</v>
      </c>
      <c r="D4" s="14"/>
      <c r="E4" s="14"/>
      <c r="F4" s="14"/>
      <c r="G4" s="14"/>
      <c r="H4" s="14"/>
    </row>
    <row r="5" customFormat="false" ht="24.75" hidden="false" customHeight="true" outlineLevel="0" collapsed="false">
      <c r="A5" s="179" t="s">
        <v>260</v>
      </c>
      <c r="B5" s="179"/>
      <c r="C5" s="179"/>
      <c r="D5" s="179"/>
      <c r="E5" s="179"/>
      <c r="F5" s="179"/>
      <c r="G5" s="179"/>
      <c r="H5" s="179"/>
    </row>
    <row r="6" customFormat="false" ht="60" hidden="false" customHeight="true" outlineLevel="0" collapsed="false">
      <c r="A6" s="188" t="n">
        <v>1</v>
      </c>
      <c r="B6" s="188" t="s">
        <v>305</v>
      </c>
      <c r="C6" s="9" t="s">
        <v>306</v>
      </c>
      <c r="D6" s="9"/>
      <c r="E6" s="9"/>
      <c r="F6" s="9"/>
      <c r="G6" s="9"/>
      <c r="H6" s="9"/>
    </row>
    <row r="7" s="186" customFormat="true" ht="27" hidden="false" customHeight="true" outlineLevel="0" collapsed="false">
      <c r="A7" s="10" t="s">
        <v>307</v>
      </c>
      <c r="B7" s="10"/>
      <c r="C7" s="10"/>
      <c r="D7" s="10"/>
      <c r="E7" s="10"/>
      <c r="F7" s="10"/>
      <c r="G7" s="10"/>
      <c r="H7" s="10"/>
    </row>
    <row r="8" customFormat="false" ht="48.75" hidden="false" customHeight="true" outlineLevel="0" collapsed="false">
      <c r="A8" s="188" t="n">
        <v>1</v>
      </c>
      <c r="B8" s="188" t="s">
        <v>308</v>
      </c>
      <c r="C8" s="9" t="s">
        <v>309</v>
      </c>
      <c r="D8" s="9"/>
      <c r="E8" s="9"/>
      <c r="F8" s="9"/>
      <c r="G8" s="9"/>
      <c r="H8" s="9"/>
    </row>
  </sheetData>
  <mergeCells count="7">
    <mergeCell ref="A1:I1"/>
    <mergeCell ref="A2:H2"/>
    <mergeCell ref="C4:H4"/>
    <mergeCell ref="A5:H5"/>
    <mergeCell ref="C6:H6"/>
    <mergeCell ref="A7:H7"/>
    <mergeCell ref="C8:H8"/>
  </mergeCells>
  <printOptions headings="false" gridLines="false" gridLinesSet="true" horizontalCentered="true" verticalCentered="false"/>
  <pageMargins left="0.747916666666667"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189" width="3.56"/>
    <col collapsed="false" customWidth="true" hidden="false" outlineLevel="0" max="2" min="2" style="189" width="22.99"/>
    <col collapsed="false" customWidth="true" hidden="false" outlineLevel="0" max="3" min="3" style="189" width="6.7"/>
    <col collapsed="false" customWidth="true" hidden="false" outlineLevel="0" max="4" min="4" style="189" width="12.7"/>
    <col collapsed="false" customWidth="true" hidden="false" outlineLevel="0" max="5" min="5" style="189" width="8.28"/>
    <col collapsed="false" customWidth="true" hidden="false" outlineLevel="0" max="6" min="6" style="189" width="10.13"/>
    <col collapsed="false" customWidth="true" hidden="false" outlineLevel="0" max="7" min="7" style="189" width="8.14"/>
    <col collapsed="false" customWidth="true" hidden="false" outlineLevel="0" max="8" min="8" style="189" width="39.99"/>
    <col collapsed="false" customWidth="true" hidden="false" outlineLevel="0" max="9" min="9" style="189" width="12.56"/>
    <col collapsed="false" customWidth="true" hidden="false" outlineLevel="0" max="10" min="10" style="189" width="12.42"/>
    <col collapsed="false" customWidth="false" hidden="false" outlineLevel="0" max="257" min="11" style="189" width="9.14"/>
  </cols>
  <sheetData>
    <row r="1" s="190" customFormat="true" ht="16.5" hidden="false" customHeight="false" outlineLevel="0" collapsed="false"/>
    <row r="2" s="190" customFormat="true" ht="21.75" hidden="false" customHeight="true" outlineLevel="0" collapsed="false">
      <c r="A2" s="191" t="s">
        <v>310</v>
      </c>
      <c r="B2" s="191"/>
      <c r="C2" s="191"/>
      <c r="D2" s="191"/>
      <c r="E2" s="191"/>
      <c r="F2" s="191"/>
      <c r="G2" s="191"/>
      <c r="H2" s="191"/>
      <c r="I2" s="191"/>
      <c r="J2" s="191"/>
    </row>
    <row r="3" s="190" customFormat="true" ht="36.75" hidden="false" customHeight="true" outlineLevel="0" collapsed="false">
      <c r="A3" s="192" t="s">
        <v>311</v>
      </c>
      <c r="B3" s="192"/>
      <c r="C3" s="192"/>
      <c r="D3" s="192"/>
      <c r="E3" s="192"/>
      <c r="F3" s="192"/>
      <c r="G3" s="192"/>
      <c r="H3" s="192"/>
      <c r="I3" s="192"/>
      <c r="J3" s="192"/>
    </row>
    <row r="4" s="194" customFormat="true" ht="18" hidden="false" customHeight="true" outlineLevel="0" collapsed="false">
      <c r="A4" s="193" t="s">
        <v>312</v>
      </c>
      <c r="B4" s="193" t="s">
        <v>313</v>
      </c>
      <c r="C4" s="193" t="s">
        <v>314</v>
      </c>
      <c r="D4" s="193" t="s">
        <v>315</v>
      </c>
      <c r="E4" s="193"/>
      <c r="F4" s="193" t="s">
        <v>316</v>
      </c>
      <c r="G4" s="193" t="s">
        <v>317</v>
      </c>
      <c r="H4" s="193" t="s">
        <v>318</v>
      </c>
      <c r="I4" s="193" t="s">
        <v>319</v>
      </c>
      <c r="J4" s="193" t="s">
        <v>103</v>
      </c>
    </row>
    <row r="5" s="194" customFormat="true" ht="55.5" hidden="false" customHeight="true" outlineLevel="0" collapsed="false">
      <c r="A5" s="193"/>
      <c r="B5" s="193"/>
      <c r="C5" s="193"/>
      <c r="D5" s="193" t="s">
        <v>320</v>
      </c>
      <c r="E5" s="193" t="s">
        <v>321</v>
      </c>
      <c r="F5" s="193"/>
      <c r="G5" s="193"/>
      <c r="H5" s="193"/>
      <c r="I5" s="193"/>
      <c r="J5" s="193"/>
    </row>
    <row r="6" s="197" customFormat="true" ht="162" hidden="false" customHeight="true" outlineLevel="0" collapsed="false">
      <c r="A6" s="195" t="n">
        <v>1</v>
      </c>
      <c r="B6" s="196" t="s">
        <v>322</v>
      </c>
      <c r="C6" s="195" t="s">
        <v>323</v>
      </c>
      <c r="D6" s="195" t="s">
        <v>324</v>
      </c>
      <c r="E6" s="195" t="s">
        <v>325</v>
      </c>
      <c r="F6" s="195" t="s">
        <v>326</v>
      </c>
      <c r="G6" s="195" t="s">
        <v>325</v>
      </c>
      <c r="H6" s="196" t="s">
        <v>327</v>
      </c>
      <c r="I6" s="196" t="s">
        <v>328</v>
      </c>
      <c r="J6" s="196" t="s">
        <v>329</v>
      </c>
    </row>
    <row r="7" s="197" customFormat="true" ht="71.25" hidden="false" customHeight="true" outlineLevel="0" collapsed="false">
      <c r="A7" s="195" t="n">
        <v>2</v>
      </c>
      <c r="B7" s="198" t="s">
        <v>330</v>
      </c>
      <c r="C7" s="199" t="s">
        <v>331</v>
      </c>
      <c r="D7" s="195" t="s">
        <v>324</v>
      </c>
      <c r="E7" s="195" t="s">
        <v>332</v>
      </c>
      <c r="F7" s="195" t="s">
        <v>326</v>
      </c>
      <c r="G7" s="195" t="s">
        <v>325</v>
      </c>
      <c r="H7" s="196" t="s">
        <v>333</v>
      </c>
      <c r="I7" s="196" t="s">
        <v>334</v>
      </c>
      <c r="J7" s="196" t="s">
        <v>335</v>
      </c>
    </row>
    <row r="8" s="197" customFormat="true" ht="8.85" hidden="false" customHeight="true" outlineLevel="0" collapsed="false">
      <c r="A8" s="200"/>
      <c r="B8" s="201"/>
      <c r="C8" s="202"/>
      <c r="D8" s="200"/>
      <c r="E8" s="200"/>
      <c r="F8" s="200"/>
      <c r="G8" s="200"/>
      <c r="H8" s="203"/>
      <c r="I8" s="203"/>
      <c r="J8" s="203"/>
    </row>
    <row r="9" s="197" customFormat="true" ht="14.25" hidden="false" customHeight="false" outlineLevel="0" collapsed="false">
      <c r="A9" s="197" t="s">
        <v>336</v>
      </c>
    </row>
    <row r="10" s="197" customFormat="true" ht="8.85" hidden="false" customHeight="true" outlineLevel="0" collapsed="false"/>
    <row r="11" s="197" customFormat="true" ht="39" hidden="false" customHeight="true" outlineLevel="0" collapsed="false">
      <c r="A11" s="204" t="n">
        <v>1</v>
      </c>
      <c r="B11" s="196" t="s">
        <v>337</v>
      </c>
      <c r="C11" s="195" t="s">
        <v>338</v>
      </c>
      <c r="D11" s="195" t="s">
        <v>324</v>
      </c>
      <c r="E11" s="195" t="s">
        <v>339</v>
      </c>
      <c r="F11" s="195" t="s">
        <v>326</v>
      </c>
      <c r="G11" s="195" t="s">
        <v>325</v>
      </c>
      <c r="H11" s="196" t="s">
        <v>340</v>
      </c>
      <c r="I11" s="196" t="s">
        <v>334</v>
      </c>
      <c r="J11" s="205"/>
    </row>
    <row r="12" s="197" customFormat="true" ht="8.85" hidden="false" customHeight="true" outlineLevel="0" collapsed="false"/>
    <row r="13" s="197" customFormat="true" ht="14.25" hidden="false" customHeight="false" outlineLevel="0" collapsed="false">
      <c r="A13" s="197" t="s">
        <v>341</v>
      </c>
    </row>
    <row r="14" s="197" customFormat="true" ht="8.85" hidden="false" customHeight="true" outlineLevel="0" collapsed="false"/>
    <row r="15" s="197" customFormat="true" ht="72" hidden="false" customHeight="true" outlineLevel="0" collapsed="false">
      <c r="A15" s="204" t="n">
        <v>1</v>
      </c>
      <c r="B15" s="196" t="s">
        <v>342</v>
      </c>
      <c r="C15" s="196" t="s">
        <v>343</v>
      </c>
      <c r="D15" s="195" t="s">
        <v>324</v>
      </c>
      <c r="E15" s="195" t="s">
        <v>339</v>
      </c>
      <c r="F15" s="195" t="s">
        <v>326</v>
      </c>
      <c r="G15" s="195" t="s">
        <v>325</v>
      </c>
      <c r="H15" s="196" t="s">
        <v>344</v>
      </c>
      <c r="I15" s="205"/>
      <c r="J15" s="205"/>
    </row>
  </sheetData>
  <mergeCells count="11">
    <mergeCell ref="A2:J2"/>
    <mergeCell ref="A3:J3"/>
    <mergeCell ref="A4:A5"/>
    <mergeCell ref="B4:B5"/>
    <mergeCell ref="C4:C5"/>
    <mergeCell ref="D4:E4"/>
    <mergeCell ref="F4:F5"/>
    <mergeCell ref="G4:G5"/>
    <mergeCell ref="H4:H5"/>
    <mergeCell ref="I4:I5"/>
    <mergeCell ref="J4:J5"/>
  </mergeCells>
  <printOptions headings="false" gridLines="false" gridLinesSet="true" horizontalCentered="true" verticalCentered="false"/>
  <pageMargins left="0.2" right="0.1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43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H10" activeCellId="0" sqref="H10"/>
    </sheetView>
  </sheetViews>
  <sheetFormatPr defaultColWidth="9.13671875" defaultRowHeight="18" zeroHeight="false" outlineLevelRow="0" outlineLevelCol="0"/>
  <cols>
    <col collapsed="false" customWidth="true" hidden="false" outlineLevel="0" max="1" min="1" style="189" width="3.56"/>
    <col collapsed="false" customWidth="true" hidden="false" outlineLevel="0" max="2" min="2" style="189" width="18.99"/>
    <col collapsed="false" customWidth="true" hidden="false" outlineLevel="0" max="3" min="3" style="189" width="8.85"/>
    <col collapsed="false" customWidth="true" hidden="false" outlineLevel="0" max="4" min="4" style="189" width="12.56"/>
    <col collapsed="false" customWidth="true" hidden="false" outlineLevel="0" max="5" min="5" style="189" width="11.13"/>
    <col collapsed="false" customWidth="true" hidden="false" outlineLevel="0" max="6" min="6" style="189" width="12.7"/>
    <col collapsed="false" customWidth="false" hidden="false" outlineLevel="0" max="7" min="7" style="189" width="9.14"/>
    <col collapsed="false" customWidth="true" hidden="false" outlineLevel="0" max="8" min="8" style="189" width="20.41"/>
    <col collapsed="false" customWidth="true" hidden="false" outlineLevel="0" max="9" min="9" style="189" width="13.99"/>
    <col collapsed="false" customWidth="true" hidden="false" outlineLevel="0" max="10" min="10" style="189" width="21.99"/>
    <col collapsed="false" customWidth="false" hidden="false" outlineLevel="0" max="257" min="11" style="189" width="9.14"/>
  </cols>
  <sheetData>
    <row r="1" customFormat="false" ht="27" hidden="false" customHeight="true" outlineLevel="0" collapsed="false">
      <c r="A1" s="206" t="s">
        <v>345</v>
      </c>
      <c r="B1" s="206"/>
      <c r="C1" s="206"/>
      <c r="D1" s="206"/>
      <c r="E1" s="206"/>
      <c r="F1" s="206"/>
      <c r="G1" s="206"/>
      <c r="H1" s="206"/>
      <c r="I1" s="206"/>
      <c r="J1" s="206"/>
    </row>
    <row r="2" customFormat="false" ht="28.5" hidden="false" customHeight="true" outlineLevel="0" collapsed="false">
      <c r="A2" s="207" t="s">
        <v>346</v>
      </c>
      <c r="B2" s="207"/>
      <c r="C2" s="207"/>
      <c r="D2" s="207"/>
      <c r="E2" s="207"/>
      <c r="F2" s="207"/>
      <c r="G2" s="207"/>
      <c r="H2" s="207"/>
      <c r="I2" s="207"/>
      <c r="J2" s="207"/>
    </row>
    <row r="3" s="209" customFormat="true" ht="24.75" hidden="false" customHeight="true" outlineLevel="0" collapsed="false">
      <c r="A3" s="208" t="s">
        <v>347</v>
      </c>
      <c r="B3" s="208" t="s">
        <v>313</v>
      </c>
      <c r="C3" s="208" t="s">
        <v>314</v>
      </c>
      <c r="D3" s="208" t="s">
        <v>315</v>
      </c>
      <c r="E3" s="208"/>
      <c r="F3" s="208" t="s">
        <v>348</v>
      </c>
      <c r="G3" s="208" t="s">
        <v>317</v>
      </c>
      <c r="H3" s="208" t="s">
        <v>318</v>
      </c>
      <c r="I3" s="208" t="s">
        <v>319</v>
      </c>
      <c r="J3" s="208" t="s">
        <v>103</v>
      </c>
    </row>
    <row r="4" s="209" customFormat="true" ht="54" hidden="false" customHeight="true" outlineLevel="0" collapsed="false">
      <c r="A4" s="208"/>
      <c r="B4" s="208"/>
      <c r="C4" s="208"/>
      <c r="D4" s="208" t="s">
        <v>320</v>
      </c>
      <c r="E4" s="208" t="s">
        <v>349</v>
      </c>
      <c r="F4" s="208"/>
      <c r="G4" s="208"/>
      <c r="H4" s="208"/>
      <c r="I4" s="208"/>
      <c r="J4" s="208"/>
    </row>
    <row r="5" s="190" customFormat="true" ht="156.75" hidden="false" customHeight="true" outlineLevel="0" collapsed="false">
      <c r="A5" s="210" t="n">
        <v>1</v>
      </c>
      <c r="B5" s="211" t="s">
        <v>350</v>
      </c>
      <c r="C5" s="210" t="s">
        <v>351</v>
      </c>
      <c r="D5" s="212" t="s">
        <v>352</v>
      </c>
      <c r="E5" s="212" t="s">
        <v>353</v>
      </c>
      <c r="F5" s="211" t="s">
        <v>354</v>
      </c>
      <c r="G5" s="212" t="s">
        <v>325</v>
      </c>
      <c r="H5" s="211" t="s">
        <v>355</v>
      </c>
      <c r="I5" s="210" t="s">
        <v>356</v>
      </c>
      <c r="J5" s="211" t="s">
        <v>357</v>
      </c>
    </row>
    <row r="65433" customFormat="false" ht="18" hidden="false" customHeight="false" outlineLevel="0" collapsed="false">
      <c r="C65433" s="189" t="s">
        <v>337</v>
      </c>
      <c r="E65433" s="189" t="s">
        <v>337</v>
      </c>
    </row>
  </sheetData>
  <mergeCells count="11">
    <mergeCell ref="A1:J1"/>
    <mergeCell ref="A2:J2"/>
    <mergeCell ref="A3:A4"/>
    <mergeCell ref="B3:B4"/>
    <mergeCell ref="C3:C4"/>
    <mergeCell ref="D3:E3"/>
    <mergeCell ref="F3:F4"/>
    <mergeCell ref="G3:G4"/>
    <mergeCell ref="H3:H4"/>
    <mergeCell ref="I3:I4"/>
    <mergeCell ref="J3:J4"/>
  </mergeCells>
  <printOptions headings="false" gridLines="false" gridLinesSet="true" horizontalCentered="true" verticalCentered="false"/>
  <pageMargins left="0.747916666666667" right="0.5" top="0.984027777777778"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36" colorId="64" zoomScale="70" zoomScaleNormal="100" zoomScalePageLayoutView="70" workbookViewId="0">
      <selection pane="topLeft" activeCell="B30" activeCellId="0" sqref="B30"/>
    </sheetView>
  </sheetViews>
  <sheetFormatPr defaultColWidth="9.13671875" defaultRowHeight="15" zeroHeight="false" outlineLevelRow="0" outlineLevelCol="0"/>
  <cols>
    <col collapsed="false" customWidth="true" hidden="false" outlineLevel="0" max="1" min="1" style="209" width="3.99"/>
    <col collapsed="false" customWidth="true" hidden="false" outlineLevel="0" max="2" min="2" style="209" width="27.28"/>
    <col collapsed="false" customWidth="true" hidden="false" outlineLevel="0" max="3" min="3" style="209" width="11.13"/>
    <col collapsed="false" customWidth="true" hidden="false" outlineLevel="0" max="4" min="4" style="209" width="14.7"/>
    <col collapsed="false" customWidth="true" hidden="false" outlineLevel="0" max="5" min="5" style="209" width="7.85"/>
    <col collapsed="false" customWidth="true" hidden="false" outlineLevel="0" max="6" min="6" style="209" width="11.85"/>
    <col collapsed="false" customWidth="true" hidden="false" outlineLevel="0" max="7" min="7" style="209" width="7.56"/>
    <col collapsed="false" customWidth="true" hidden="false" outlineLevel="0" max="8" min="8" style="209" width="42.85"/>
    <col collapsed="false" customWidth="true" hidden="false" outlineLevel="0" max="9" min="9" style="209" width="10.99"/>
    <col collapsed="false" customWidth="true" hidden="false" outlineLevel="0" max="10" min="10" style="209" width="17.28"/>
    <col collapsed="false" customWidth="false" hidden="false" outlineLevel="0" max="257" min="11" style="209" width="9.14"/>
  </cols>
  <sheetData>
    <row r="1" customFormat="false" ht="22.5" hidden="false" customHeight="true" outlineLevel="0" collapsed="false">
      <c r="A1" s="213" t="s">
        <v>358</v>
      </c>
      <c r="B1" s="213"/>
      <c r="C1" s="213"/>
      <c r="D1" s="213"/>
      <c r="E1" s="213"/>
      <c r="F1" s="213"/>
      <c r="G1" s="213"/>
      <c r="H1" s="213"/>
      <c r="I1" s="213"/>
      <c r="J1" s="213"/>
    </row>
    <row r="2" customFormat="false" ht="15" hidden="true" customHeight="false" outlineLevel="0" collapsed="false">
      <c r="J2" s="214"/>
    </row>
    <row r="3" customFormat="false" ht="15" hidden="true" customHeight="true" outlineLevel="0" collapsed="false">
      <c r="A3" s="215" t="s">
        <v>359</v>
      </c>
      <c r="B3" s="215"/>
      <c r="C3" s="215"/>
      <c r="D3" s="215"/>
      <c r="E3" s="215"/>
      <c r="F3" s="215"/>
      <c r="G3" s="215"/>
      <c r="H3" s="215"/>
      <c r="I3" s="215"/>
      <c r="J3" s="214"/>
    </row>
    <row r="4" customFormat="false" ht="45" hidden="true" customHeight="false" outlineLevel="0" collapsed="false">
      <c r="A4" s="216" t="s">
        <v>360</v>
      </c>
      <c r="B4" s="216" t="s">
        <v>361</v>
      </c>
      <c r="C4" s="216" t="s">
        <v>314</v>
      </c>
      <c r="D4" s="216"/>
      <c r="E4" s="216"/>
      <c r="F4" s="216"/>
      <c r="G4" s="216"/>
      <c r="H4" s="216" t="s">
        <v>362</v>
      </c>
      <c r="I4" s="216" t="s">
        <v>319</v>
      </c>
      <c r="J4" s="214"/>
    </row>
    <row r="5" customFormat="false" ht="86.25" hidden="true" customHeight="true" outlineLevel="0" collapsed="false">
      <c r="A5" s="217" t="n">
        <v>1</v>
      </c>
      <c r="B5" s="218" t="s">
        <v>363</v>
      </c>
      <c r="C5" s="218" t="s">
        <v>364</v>
      </c>
      <c r="D5" s="218"/>
      <c r="E5" s="218"/>
      <c r="F5" s="218"/>
      <c r="G5" s="218"/>
      <c r="H5" s="219" t="s">
        <v>365</v>
      </c>
      <c r="I5" s="220" t="s">
        <v>366</v>
      </c>
      <c r="J5" s="219"/>
    </row>
    <row r="6" customFormat="false" ht="30" hidden="true" customHeight="false" outlineLevel="0" collapsed="false">
      <c r="A6" s="217" t="n">
        <v>2</v>
      </c>
      <c r="B6" s="218" t="s">
        <v>367</v>
      </c>
      <c r="C6" s="218" t="s">
        <v>368</v>
      </c>
      <c r="D6" s="218"/>
      <c r="E6" s="218"/>
      <c r="F6" s="218"/>
      <c r="G6" s="218"/>
      <c r="H6" s="217" t="s">
        <v>369</v>
      </c>
      <c r="I6" s="217" t="s">
        <v>369</v>
      </c>
      <c r="J6" s="219"/>
    </row>
    <row r="7" customFormat="false" ht="30" hidden="true" customHeight="false" outlineLevel="0" collapsed="false">
      <c r="A7" s="217" t="n">
        <v>3</v>
      </c>
      <c r="B7" s="218" t="s">
        <v>370</v>
      </c>
      <c r="C7" s="218" t="s">
        <v>371</v>
      </c>
      <c r="D7" s="218"/>
      <c r="E7" s="218"/>
      <c r="F7" s="218"/>
      <c r="G7" s="218"/>
      <c r="H7" s="217" t="s">
        <v>369</v>
      </c>
      <c r="I7" s="217" t="s">
        <v>369</v>
      </c>
      <c r="J7" s="219"/>
    </row>
    <row r="8" customFormat="false" ht="30" hidden="true" customHeight="false" outlineLevel="0" collapsed="false">
      <c r="A8" s="217" t="n">
        <v>4</v>
      </c>
      <c r="B8" s="218" t="s">
        <v>372</v>
      </c>
      <c r="C8" s="218" t="s">
        <v>373</v>
      </c>
      <c r="D8" s="218"/>
      <c r="E8" s="218"/>
      <c r="F8" s="218"/>
      <c r="G8" s="218"/>
      <c r="H8" s="217" t="s">
        <v>369</v>
      </c>
      <c r="I8" s="217" t="s">
        <v>369</v>
      </c>
      <c r="J8" s="219"/>
    </row>
    <row r="9" customFormat="false" ht="45" hidden="true" customHeight="false" outlineLevel="0" collapsed="false">
      <c r="A9" s="217" t="n">
        <v>5</v>
      </c>
      <c r="B9" s="218" t="s">
        <v>374</v>
      </c>
      <c r="C9" s="219" t="s">
        <v>375</v>
      </c>
      <c r="D9" s="219"/>
      <c r="E9" s="219"/>
      <c r="F9" s="219"/>
      <c r="G9" s="219"/>
      <c r="H9" s="217" t="s">
        <v>369</v>
      </c>
      <c r="I9" s="217" t="s">
        <v>369</v>
      </c>
      <c r="J9" s="219"/>
    </row>
    <row r="10" customFormat="false" ht="30" hidden="true" customHeight="false" outlineLevel="0" collapsed="false">
      <c r="A10" s="221" t="n">
        <v>6</v>
      </c>
      <c r="B10" s="222" t="s">
        <v>376</v>
      </c>
      <c r="H10" s="217" t="s">
        <v>369</v>
      </c>
      <c r="I10" s="217" t="s">
        <v>369</v>
      </c>
      <c r="J10" s="214"/>
    </row>
    <row r="11" customFormat="false" ht="30" hidden="true" customHeight="false" outlineLevel="0" collapsed="false">
      <c r="A11" s="221" t="n">
        <v>7</v>
      </c>
      <c r="B11" s="222" t="s">
        <v>377</v>
      </c>
      <c r="H11" s="217" t="s">
        <v>369</v>
      </c>
      <c r="I11" s="217" t="s">
        <v>369</v>
      </c>
      <c r="J11" s="214"/>
    </row>
    <row r="12" customFormat="false" ht="29.25" hidden="false" customHeight="true" outlineLevel="0" collapsed="false">
      <c r="A12" s="215" t="s">
        <v>346</v>
      </c>
      <c r="B12" s="215"/>
      <c r="C12" s="215"/>
      <c r="D12" s="215"/>
      <c r="E12" s="215"/>
      <c r="F12" s="215"/>
      <c r="G12" s="215"/>
      <c r="H12" s="215"/>
      <c r="I12" s="215"/>
      <c r="J12" s="215"/>
    </row>
    <row r="13" s="225" customFormat="true" ht="22.5" hidden="false" customHeight="true" outlineLevel="0" collapsed="false">
      <c r="A13" s="223" t="s">
        <v>347</v>
      </c>
      <c r="B13" s="223" t="s">
        <v>378</v>
      </c>
      <c r="C13" s="223" t="s">
        <v>379</v>
      </c>
      <c r="D13" s="223" t="s">
        <v>315</v>
      </c>
      <c r="E13" s="223"/>
      <c r="F13" s="223" t="s">
        <v>348</v>
      </c>
      <c r="G13" s="223" t="s">
        <v>317</v>
      </c>
      <c r="H13" s="223" t="s">
        <v>318</v>
      </c>
      <c r="I13" s="223" t="s">
        <v>319</v>
      </c>
      <c r="J13" s="224" t="s">
        <v>103</v>
      </c>
    </row>
    <row r="14" s="225" customFormat="true" ht="55.5" hidden="false" customHeight="true" outlineLevel="0" collapsed="false">
      <c r="A14" s="223"/>
      <c r="B14" s="223"/>
      <c r="C14" s="223"/>
      <c r="D14" s="223" t="s">
        <v>320</v>
      </c>
      <c r="E14" s="223" t="s">
        <v>349</v>
      </c>
      <c r="F14" s="223"/>
      <c r="G14" s="223"/>
      <c r="H14" s="223"/>
      <c r="I14" s="223"/>
      <c r="J14" s="224"/>
    </row>
    <row r="15" customFormat="false" ht="117.75" hidden="false" customHeight="true" outlineLevel="0" collapsed="false">
      <c r="A15" s="226" t="n">
        <v>1</v>
      </c>
      <c r="B15" s="227" t="s">
        <v>380</v>
      </c>
      <c r="C15" s="226" t="s">
        <v>381</v>
      </c>
      <c r="D15" s="226" t="s">
        <v>382</v>
      </c>
      <c r="E15" s="226" t="s">
        <v>325</v>
      </c>
      <c r="F15" s="226" t="s">
        <v>383</v>
      </c>
      <c r="G15" s="226" t="s">
        <v>325</v>
      </c>
      <c r="H15" s="227" t="s">
        <v>384</v>
      </c>
      <c r="I15" s="228" t="s">
        <v>385</v>
      </c>
      <c r="J15" s="227" t="s">
        <v>386</v>
      </c>
    </row>
    <row r="16" customFormat="false" ht="113.25" hidden="false" customHeight="true" outlineLevel="0" collapsed="false">
      <c r="A16" s="226" t="n">
        <v>2</v>
      </c>
      <c r="B16" s="227" t="s">
        <v>387</v>
      </c>
      <c r="C16" s="226" t="s">
        <v>388</v>
      </c>
      <c r="D16" s="226" t="s">
        <v>382</v>
      </c>
      <c r="E16" s="226" t="s">
        <v>325</v>
      </c>
      <c r="F16" s="226" t="s">
        <v>383</v>
      </c>
      <c r="G16" s="226" t="s">
        <v>325</v>
      </c>
      <c r="H16" s="227" t="s">
        <v>389</v>
      </c>
      <c r="I16" s="228" t="s">
        <v>385</v>
      </c>
      <c r="J16" s="227" t="s">
        <v>386</v>
      </c>
    </row>
    <row r="17" customFormat="false" ht="32.25" hidden="false" customHeight="true" outlineLevel="0" collapsed="false">
      <c r="A17" s="229" t="s">
        <v>390</v>
      </c>
      <c r="B17" s="229"/>
      <c r="C17" s="229"/>
      <c r="D17" s="229"/>
      <c r="E17" s="229"/>
      <c r="F17" s="229"/>
      <c r="G17" s="229"/>
      <c r="H17" s="229"/>
      <c r="I17" s="229"/>
      <c r="J17" s="229"/>
    </row>
    <row r="18" customFormat="false" ht="154.5" hidden="false" customHeight="true" outlineLevel="0" collapsed="false">
      <c r="A18" s="226" t="n">
        <v>1</v>
      </c>
      <c r="B18" s="230" t="s">
        <v>391</v>
      </c>
      <c r="C18" s="230" t="s">
        <v>392</v>
      </c>
      <c r="D18" s="226" t="s">
        <v>382</v>
      </c>
      <c r="E18" s="226" t="s">
        <v>325</v>
      </c>
      <c r="F18" s="226" t="s">
        <v>383</v>
      </c>
      <c r="G18" s="226" t="s">
        <v>325</v>
      </c>
      <c r="H18" s="227" t="s">
        <v>393</v>
      </c>
      <c r="I18" s="228" t="s">
        <v>385</v>
      </c>
      <c r="J18" s="226"/>
    </row>
    <row r="19" customFormat="false" ht="60.75" hidden="false" customHeight="true" outlineLevel="0" collapsed="false">
      <c r="A19" s="226" t="n">
        <v>2</v>
      </c>
      <c r="B19" s="230" t="s">
        <v>394</v>
      </c>
      <c r="C19" s="230" t="s">
        <v>395</v>
      </c>
      <c r="D19" s="226" t="s">
        <v>382</v>
      </c>
      <c r="E19" s="226" t="s">
        <v>396</v>
      </c>
      <c r="F19" s="226" t="s">
        <v>383</v>
      </c>
      <c r="G19" s="226" t="s">
        <v>325</v>
      </c>
      <c r="H19" s="227" t="s">
        <v>397</v>
      </c>
      <c r="I19" s="228" t="s">
        <v>385</v>
      </c>
      <c r="J19" s="226"/>
    </row>
    <row r="20" customFormat="false" ht="144" hidden="false" customHeight="true" outlineLevel="0" collapsed="false">
      <c r="A20" s="231" t="n">
        <v>3</v>
      </c>
      <c r="B20" s="230" t="s">
        <v>394</v>
      </c>
      <c r="C20" s="230" t="s">
        <v>398</v>
      </c>
      <c r="D20" s="226" t="s">
        <v>382</v>
      </c>
      <c r="E20" s="226" t="s">
        <v>396</v>
      </c>
      <c r="F20" s="226" t="s">
        <v>383</v>
      </c>
      <c r="G20" s="226" t="s">
        <v>325</v>
      </c>
      <c r="H20" s="227" t="s">
        <v>399</v>
      </c>
      <c r="I20" s="231"/>
      <c r="J20" s="226"/>
    </row>
    <row r="21" customFormat="false" ht="27" hidden="false" customHeight="true" outlineLevel="0" collapsed="false">
      <c r="A21" s="229" t="s">
        <v>400</v>
      </c>
      <c r="B21" s="229"/>
      <c r="C21" s="229"/>
      <c r="D21" s="229"/>
      <c r="E21" s="229"/>
      <c r="F21" s="229"/>
      <c r="G21" s="229"/>
      <c r="H21" s="229"/>
      <c r="I21" s="229"/>
      <c r="J21" s="229"/>
    </row>
    <row r="22" customFormat="false" ht="110.25" hidden="false" customHeight="true" outlineLevel="0" collapsed="false">
      <c r="A22" s="226" t="n">
        <v>1</v>
      </c>
      <c r="B22" s="230" t="s">
        <v>401</v>
      </c>
      <c r="C22" s="226" t="s">
        <v>402</v>
      </c>
      <c r="D22" s="226" t="s">
        <v>382</v>
      </c>
      <c r="E22" s="226" t="s">
        <v>325</v>
      </c>
      <c r="F22" s="226" t="s">
        <v>383</v>
      </c>
      <c r="G22" s="226" t="s">
        <v>325</v>
      </c>
      <c r="H22" s="227" t="s">
        <v>403</v>
      </c>
      <c r="I22" s="228" t="s">
        <v>404</v>
      </c>
      <c r="J22" s="226"/>
    </row>
    <row r="23" customFormat="false" ht="48" hidden="false" customHeight="true" outlineLevel="0" collapsed="false">
      <c r="A23" s="226" t="n">
        <v>2</v>
      </c>
      <c r="B23" s="230" t="s">
        <v>405</v>
      </c>
      <c r="C23" s="226" t="s">
        <v>406</v>
      </c>
      <c r="D23" s="226" t="s">
        <v>382</v>
      </c>
      <c r="E23" s="226" t="s">
        <v>325</v>
      </c>
      <c r="F23" s="226" t="s">
        <v>383</v>
      </c>
      <c r="G23" s="226" t="s">
        <v>325</v>
      </c>
      <c r="H23" s="227" t="s">
        <v>407</v>
      </c>
      <c r="I23" s="228" t="s">
        <v>404</v>
      </c>
      <c r="J23" s="226"/>
    </row>
    <row r="24" customFormat="false" ht="73.5" hidden="false" customHeight="true" outlineLevel="0" collapsed="false">
      <c r="A24" s="226" t="n">
        <v>3</v>
      </c>
      <c r="B24" s="227" t="s">
        <v>408</v>
      </c>
      <c r="C24" s="226" t="s">
        <v>409</v>
      </c>
      <c r="D24" s="226" t="s">
        <v>410</v>
      </c>
      <c r="E24" s="226" t="s">
        <v>325</v>
      </c>
      <c r="F24" s="226" t="s">
        <v>383</v>
      </c>
      <c r="G24" s="226" t="s">
        <v>325</v>
      </c>
      <c r="H24" s="227" t="s">
        <v>411</v>
      </c>
      <c r="I24" s="228" t="s">
        <v>404</v>
      </c>
      <c r="J24" s="226"/>
    </row>
    <row r="25" customFormat="false" ht="100.5" hidden="false" customHeight="true" outlineLevel="0" collapsed="false">
      <c r="A25" s="226" t="n">
        <v>4</v>
      </c>
      <c r="B25" s="227" t="s">
        <v>412</v>
      </c>
      <c r="C25" s="226" t="s">
        <v>413</v>
      </c>
      <c r="D25" s="226" t="s">
        <v>382</v>
      </c>
      <c r="E25" s="226" t="s">
        <v>325</v>
      </c>
      <c r="F25" s="226" t="s">
        <v>383</v>
      </c>
      <c r="G25" s="226" t="s">
        <v>325</v>
      </c>
      <c r="H25" s="227" t="s">
        <v>403</v>
      </c>
      <c r="I25" s="228" t="s">
        <v>404</v>
      </c>
      <c r="J25" s="226"/>
    </row>
    <row r="26" customFormat="false" ht="75" hidden="false" customHeight="true" outlineLevel="0" collapsed="false">
      <c r="A26" s="226" t="n">
        <v>5</v>
      </c>
      <c r="B26" s="227" t="s">
        <v>414</v>
      </c>
      <c r="C26" s="226" t="s">
        <v>415</v>
      </c>
      <c r="D26" s="226" t="s">
        <v>382</v>
      </c>
      <c r="E26" s="226" t="s">
        <v>325</v>
      </c>
      <c r="F26" s="226" t="s">
        <v>383</v>
      </c>
      <c r="G26" s="226" t="s">
        <v>325</v>
      </c>
      <c r="H26" s="226" t="s">
        <v>369</v>
      </c>
      <c r="I26" s="228" t="s">
        <v>404</v>
      </c>
      <c r="J26" s="226"/>
    </row>
    <row r="27" customFormat="false" ht="66.75" hidden="false" customHeight="true" outlineLevel="0" collapsed="false">
      <c r="A27" s="226" t="n">
        <v>6</v>
      </c>
      <c r="B27" s="227" t="s">
        <v>416</v>
      </c>
      <c r="C27" s="226" t="s">
        <v>417</v>
      </c>
      <c r="D27" s="226" t="s">
        <v>382</v>
      </c>
      <c r="E27" s="226" t="s">
        <v>325</v>
      </c>
      <c r="F27" s="226" t="s">
        <v>383</v>
      </c>
      <c r="G27" s="226" t="s">
        <v>325</v>
      </c>
      <c r="H27" s="226" t="s">
        <v>369</v>
      </c>
      <c r="I27" s="228" t="s">
        <v>404</v>
      </c>
      <c r="J27" s="226"/>
    </row>
    <row r="28" customFormat="false" ht="63" hidden="false" customHeight="true" outlineLevel="0" collapsed="false">
      <c r="A28" s="226" t="n">
        <v>7</v>
      </c>
      <c r="B28" s="227" t="s">
        <v>418</v>
      </c>
      <c r="C28" s="226" t="s">
        <v>419</v>
      </c>
      <c r="D28" s="226" t="s">
        <v>382</v>
      </c>
      <c r="E28" s="226" t="s">
        <v>325</v>
      </c>
      <c r="F28" s="226" t="s">
        <v>383</v>
      </c>
      <c r="G28" s="226" t="s">
        <v>325</v>
      </c>
      <c r="H28" s="226" t="s">
        <v>369</v>
      </c>
      <c r="I28" s="228" t="s">
        <v>404</v>
      </c>
      <c r="J28" s="226"/>
    </row>
    <row r="29" customFormat="false" ht="25.5" hidden="false" customHeight="true" outlineLevel="0" collapsed="false">
      <c r="A29" s="232" t="s">
        <v>420</v>
      </c>
      <c r="B29" s="232"/>
      <c r="C29" s="232"/>
      <c r="D29" s="232"/>
      <c r="E29" s="232"/>
      <c r="F29" s="232"/>
      <c r="G29" s="232"/>
      <c r="H29" s="232"/>
      <c r="I29" s="232"/>
      <c r="J29" s="232"/>
    </row>
    <row r="30" customFormat="false" ht="89.25" hidden="false" customHeight="true" outlineLevel="0" collapsed="false">
      <c r="A30" s="226" t="n">
        <v>1</v>
      </c>
      <c r="B30" s="230" t="s">
        <v>421</v>
      </c>
      <c r="C30" s="226" t="s">
        <v>422</v>
      </c>
      <c r="D30" s="226" t="s">
        <v>382</v>
      </c>
      <c r="E30" s="226" t="s">
        <v>325</v>
      </c>
      <c r="F30" s="226" t="s">
        <v>383</v>
      </c>
      <c r="G30" s="226" t="s">
        <v>325</v>
      </c>
      <c r="H30" s="226" t="s">
        <v>423</v>
      </c>
      <c r="I30" s="228" t="s">
        <v>385</v>
      </c>
      <c r="J30" s="226"/>
    </row>
    <row r="31" customFormat="false" ht="23.25" hidden="false" customHeight="true" outlineLevel="0" collapsed="false">
      <c r="A31" s="232" t="s">
        <v>424</v>
      </c>
      <c r="B31" s="232"/>
      <c r="C31" s="232"/>
      <c r="D31" s="232"/>
      <c r="E31" s="232"/>
      <c r="F31" s="232"/>
      <c r="G31" s="232"/>
      <c r="H31" s="232"/>
      <c r="I31" s="232"/>
      <c r="J31" s="232"/>
    </row>
    <row r="32" customFormat="false" ht="156.75" hidden="false" customHeight="true" outlineLevel="0" collapsed="false">
      <c r="A32" s="226" t="n">
        <v>1</v>
      </c>
      <c r="B32" s="227" t="s">
        <v>425</v>
      </c>
      <c r="C32" s="226" t="s">
        <v>426</v>
      </c>
      <c r="D32" s="226" t="s">
        <v>382</v>
      </c>
      <c r="E32" s="226" t="s">
        <v>325</v>
      </c>
      <c r="F32" s="226" t="s">
        <v>383</v>
      </c>
      <c r="G32" s="226" t="s">
        <v>325</v>
      </c>
      <c r="H32" s="227" t="s">
        <v>427</v>
      </c>
      <c r="I32" s="228" t="s">
        <v>385</v>
      </c>
      <c r="J32" s="226"/>
    </row>
    <row r="33" customFormat="false" ht="24.75" hidden="false" customHeight="true" outlineLevel="0" collapsed="false">
      <c r="A33" s="229" t="s">
        <v>428</v>
      </c>
      <c r="B33" s="229"/>
      <c r="C33" s="229"/>
      <c r="D33" s="229"/>
      <c r="E33" s="229"/>
      <c r="F33" s="229"/>
      <c r="G33" s="229"/>
      <c r="H33" s="229"/>
      <c r="I33" s="229"/>
      <c r="J33" s="229"/>
    </row>
    <row r="34" customFormat="false" ht="132" hidden="false" customHeight="true" outlineLevel="0" collapsed="false">
      <c r="A34" s="233" t="n">
        <v>1</v>
      </c>
      <c r="B34" s="230" t="s">
        <v>429</v>
      </c>
      <c r="C34" s="226" t="s">
        <v>430</v>
      </c>
      <c r="D34" s="226" t="s">
        <v>382</v>
      </c>
      <c r="E34" s="226" t="s">
        <v>325</v>
      </c>
      <c r="F34" s="226" t="s">
        <v>383</v>
      </c>
      <c r="G34" s="226" t="s">
        <v>325</v>
      </c>
      <c r="H34" s="227" t="s">
        <v>431</v>
      </c>
      <c r="I34" s="230" t="s">
        <v>432</v>
      </c>
      <c r="J34" s="226"/>
    </row>
    <row r="35" customFormat="false" ht="23.25" hidden="false" customHeight="true" outlineLevel="0" collapsed="false">
      <c r="A35" s="234" t="s">
        <v>433</v>
      </c>
      <c r="B35" s="234"/>
      <c r="C35" s="234"/>
      <c r="D35" s="234"/>
      <c r="E35" s="234"/>
      <c r="F35" s="234"/>
      <c r="G35" s="234"/>
      <c r="H35" s="234"/>
      <c r="I35" s="234"/>
      <c r="J35" s="234"/>
    </row>
    <row r="36" customFormat="false" ht="28.5" hidden="false" customHeight="true" outlineLevel="0" collapsed="false">
      <c r="A36" s="234" t="s">
        <v>434</v>
      </c>
      <c r="B36" s="234"/>
      <c r="C36" s="234"/>
      <c r="D36" s="234"/>
      <c r="E36" s="234"/>
      <c r="F36" s="234"/>
      <c r="G36" s="234"/>
      <c r="H36" s="234"/>
      <c r="I36" s="234"/>
      <c r="J36" s="234"/>
    </row>
    <row r="37" customFormat="false" ht="104.25" hidden="false" customHeight="true" outlineLevel="0" collapsed="false">
      <c r="A37" s="233" t="n">
        <v>1</v>
      </c>
      <c r="B37" s="227" t="s">
        <v>435</v>
      </c>
      <c r="C37" s="226" t="s">
        <v>436</v>
      </c>
      <c r="D37" s="226" t="s">
        <v>382</v>
      </c>
      <c r="E37" s="226" t="s">
        <v>325</v>
      </c>
      <c r="F37" s="226" t="s">
        <v>383</v>
      </c>
      <c r="G37" s="226" t="s">
        <v>325</v>
      </c>
      <c r="H37" s="227" t="s">
        <v>437</v>
      </c>
      <c r="I37" s="228" t="s">
        <v>385</v>
      </c>
      <c r="J37" s="226" t="s">
        <v>438</v>
      </c>
    </row>
    <row r="38" customFormat="false" ht="15" hidden="false" customHeight="false" outlineLevel="0" collapsed="false">
      <c r="A38" s="231"/>
      <c r="B38" s="231"/>
      <c r="C38" s="231"/>
      <c r="D38" s="231"/>
      <c r="E38" s="231"/>
      <c r="F38" s="231"/>
      <c r="G38" s="231"/>
      <c r="H38" s="231"/>
      <c r="I38" s="231"/>
      <c r="J38" s="235"/>
    </row>
    <row r="39" customFormat="false" ht="15" hidden="false" customHeight="false" outlineLevel="0" collapsed="false">
      <c r="A39" s="231" t="s">
        <v>439</v>
      </c>
      <c r="B39" s="231"/>
      <c r="C39" s="231"/>
      <c r="D39" s="231"/>
      <c r="E39" s="231"/>
      <c r="F39" s="231"/>
      <c r="G39" s="231"/>
      <c r="H39" s="231"/>
      <c r="I39" s="231"/>
      <c r="J39" s="235"/>
    </row>
    <row r="40" customFormat="false" ht="15" hidden="false" customHeight="false" outlineLevel="0" collapsed="false">
      <c r="A40" s="231"/>
      <c r="B40" s="231"/>
      <c r="C40" s="231"/>
      <c r="D40" s="231"/>
      <c r="E40" s="231"/>
      <c r="F40" s="231"/>
      <c r="G40" s="231"/>
      <c r="H40" s="231"/>
      <c r="I40" s="231"/>
      <c r="J40" s="235"/>
    </row>
    <row r="41" customFormat="false" ht="108" hidden="false" customHeight="true" outlineLevel="0" collapsed="false">
      <c r="A41" s="233" t="n">
        <v>1</v>
      </c>
      <c r="B41" s="227" t="s">
        <v>440</v>
      </c>
      <c r="C41" s="226" t="s">
        <v>441</v>
      </c>
      <c r="D41" s="226" t="s">
        <v>382</v>
      </c>
      <c r="E41" s="226" t="s">
        <v>442</v>
      </c>
      <c r="F41" s="226" t="s">
        <v>383</v>
      </c>
      <c r="G41" s="226" t="s">
        <v>325</v>
      </c>
      <c r="H41" s="226" t="s">
        <v>443</v>
      </c>
      <c r="I41" s="228" t="s">
        <v>385</v>
      </c>
      <c r="J41" s="231"/>
    </row>
    <row r="43" customFormat="false" ht="66.75" hidden="false" customHeight="true" outlineLevel="0" collapsed="false">
      <c r="J43" s="219"/>
    </row>
  </sheetData>
  <mergeCells count="19">
    <mergeCell ref="A1:J1"/>
    <mergeCell ref="A3:I3"/>
    <mergeCell ref="A12:J12"/>
    <mergeCell ref="A13:A14"/>
    <mergeCell ref="B13:B14"/>
    <mergeCell ref="C13:C14"/>
    <mergeCell ref="D13:E13"/>
    <mergeCell ref="F13:F14"/>
    <mergeCell ref="G13:G14"/>
    <mergeCell ref="H13:H14"/>
    <mergeCell ref="I13:I14"/>
    <mergeCell ref="J13:J14"/>
    <mergeCell ref="A17:J17"/>
    <mergeCell ref="A21:J21"/>
    <mergeCell ref="A29:J29"/>
    <mergeCell ref="A31:J31"/>
    <mergeCell ref="A33:J33"/>
    <mergeCell ref="A35:J35"/>
    <mergeCell ref="A36:J36"/>
  </mergeCells>
  <printOptions headings="false" gridLines="false" gridLinesSet="true" horizontalCentered="true" verticalCentered="false"/>
  <pageMargins left="0" right="0" top="0.75" bottom="0.75" header="0.511811023622047" footer="0.511811023622047"/>
  <pageSetup paperSize="1" scale="88"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8" man="true" max="16383" min="0"/>
    <brk id="22" man="true" max="16383" min="0"/>
    <brk id="28" man="true" max="16383" min="0"/>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3" activeCellId="0" sqref="M13"/>
    </sheetView>
  </sheetViews>
  <sheetFormatPr defaultColWidth="9.13671875" defaultRowHeight="12.75" zeroHeight="false" outlineLevelRow="0" outlineLevelCol="0"/>
  <cols>
    <col collapsed="false" customWidth="false" hidden="false" outlineLevel="0" max="1" min="1" style="11" width="9.14"/>
    <col collapsed="false" customWidth="true" hidden="false" outlineLevel="0" max="2" min="2" style="11" width="5.85"/>
    <col collapsed="false" customWidth="true" hidden="false" outlineLevel="0" max="3" min="3" style="11" width="11.99"/>
    <col collapsed="false" customWidth="true" hidden="false" outlineLevel="0" max="13" min="4" style="11" width="9.41"/>
    <col collapsed="false" customWidth="false" hidden="false" outlineLevel="0" max="257" min="14" style="11" width="9.14"/>
  </cols>
  <sheetData>
    <row r="1" customFormat="false" ht="15" hidden="false" customHeight="false" outlineLevel="0" collapsed="false">
      <c r="B1" s="12" t="s">
        <v>24</v>
      </c>
      <c r="C1" s="12"/>
      <c r="D1" s="12"/>
      <c r="E1" s="12"/>
      <c r="F1" s="12"/>
      <c r="G1" s="12"/>
      <c r="H1" s="12"/>
      <c r="I1" s="12"/>
      <c r="J1" s="12"/>
      <c r="K1" s="12"/>
      <c r="L1" s="12"/>
      <c r="M1" s="12"/>
    </row>
    <row r="2" customFormat="false" ht="6.75" hidden="false" customHeight="true" outlineLevel="0" collapsed="false">
      <c r="B2" s="12"/>
      <c r="C2" s="12"/>
      <c r="D2" s="12"/>
      <c r="E2" s="12"/>
      <c r="F2" s="12"/>
      <c r="G2" s="12"/>
      <c r="H2" s="12"/>
      <c r="I2" s="12"/>
      <c r="J2" s="12"/>
      <c r="K2" s="12"/>
      <c r="L2" s="12"/>
      <c r="M2" s="12"/>
    </row>
    <row r="3" customFormat="false" ht="6.75" hidden="false" customHeight="true" outlineLevel="0" collapsed="false">
      <c r="B3" s="13"/>
      <c r="C3" s="13"/>
      <c r="D3" s="13"/>
      <c r="E3" s="13"/>
      <c r="F3" s="13"/>
    </row>
    <row r="4" customFormat="false" ht="23.25" hidden="false" customHeight="true" outlineLevel="0" collapsed="false">
      <c r="B4" s="14" t="s">
        <v>25</v>
      </c>
      <c r="C4" s="14" t="s">
        <v>26</v>
      </c>
      <c r="D4" s="14" t="s">
        <v>27</v>
      </c>
      <c r="E4" s="14"/>
      <c r="F4" s="14"/>
      <c r="G4" s="14"/>
      <c r="H4" s="14"/>
      <c r="I4" s="14" t="s">
        <v>28</v>
      </c>
      <c r="J4" s="14"/>
      <c r="K4" s="14"/>
      <c r="L4" s="14"/>
      <c r="M4" s="14"/>
    </row>
    <row r="5" customFormat="false" ht="23.25" hidden="false" customHeight="true" outlineLevel="0" collapsed="false">
      <c r="B5" s="14"/>
      <c r="C5" s="14"/>
      <c r="D5" s="14" t="s">
        <v>29</v>
      </c>
      <c r="E5" s="14"/>
      <c r="F5" s="14"/>
      <c r="G5" s="14" t="s">
        <v>30</v>
      </c>
      <c r="H5" s="14"/>
      <c r="I5" s="14" t="s">
        <v>29</v>
      </c>
      <c r="J5" s="14"/>
      <c r="K5" s="14"/>
      <c r="L5" s="14" t="s">
        <v>30</v>
      </c>
      <c r="M5" s="14"/>
    </row>
    <row r="6" customFormat="false" ht="23.25" hidden="false" customHeight="true" outlineLevel="0" collapsed="false">
      <c r="B6" s="14"/>
      <c r="C6" s="14"/>
      <c r="D6" s="14" t="s">
        <v>31</v>
      </c>
      <c r="E6" s="14"/>
      <c r="F6" s="14" t="s">
        <v>32</v>
      </c>
      <c r="G6" s="14" t="s">
        <v>31</v>
      </c>
      <c r="H6" s="14"/>
      <c r="I6" s="14" t="s">
        <v>31</v>
      </c>
      <c r="J6" s="14"/>
      <c r="K6" s="14" t="s">
        <v>32</v>
      </c>
      <c r="L6" s="14" t="s">
        <v>31</v>
      </c>
      <c r="M6" s="14"/>
    </row>
    <row r="7" customFormat="false" ht="35.25" hidden="false" customHeight="true" outlineLevel="0" collapsed="false">
      <c r="B7" s="14"/>
      <c r="C7" s="14"/>
      <c r="D7" s="14" t="s">
        <v>33</v>
      </c>
      <c r="E7" s="14" t="s">
        <v>34</v>
      </c>
      <c r="F7" s="14"/>
      <c r="G7" s="14" t="s">
        <v>33</v>
      </c>
      <c r="H7" s="14" t="s">
        <v>34</v>
      </c>
      <c r="I7" s="14" t="s">
        <v>33</v>
      </c>
      <c r="J7" s="14" t="s">
        <v>34</v>
      </c>
      <c r="K7" s="14"/>
      <c r="L7" s="14" t="s">
        <v>33</v>
      </c>
      <c r="M7" s="14" t="s">
        <v>34</v>
      </c>
    </row>
    <row r="8" customFormat="false" ht="30" hidden="false" customHeight="true" outlineLevel="0" collapsed="false">
      <c r="B8" s="5" t="n">
        <v>1</v>
      </c>
      <c r="C8" s="15" t="s">
        <v>35</v>
      </c>
      <c r="D8" s="16" t="n">
        <v>30</v>
      </c>
      <c r="E8" s="16" t="n">
        <v>24</v>
      </c>
      <c r="F8" s="16" t="n">
        <v>14</v>
      </c>
      <c r="G8" s="16" t="n">
        <v>8</v>
      </c>
      <c r="H8" s="16" t="n">
        <v>18</v>
      </c>
      <c r="I8" s="16" t="n">
        <v>21</v>
      </c>
      <c r="J8" s="16" t="n">
        <v>31</v>
      </c>
      <c r="K8" s="16" t="n">
        <v>7</v>
      </c>
      <c r="L8" s="16" t="n">
        <v>2</v>
      </c>
      <c r="M8" s="16" t="n">
        <v>14</v>
      </c>
    </row>
    <row r="9" customFormat="false" ht="30" hidden="false" customHeight="true" outlineLevel="0" collapsed="false">
      <c r="B9" s="5" t="n">
        <v>2</v>
      </c>
      <c r="C9" s="17" t="s">
        <v>36</v>
      </c>
      <c r="D9" s="16" t="n">
        <v>28</v>
      </c>
      <c r="E9" s="16" t="n">
        <v>84</v>
      </c>
      <c r="F9" s="16" t="n">
        <v>18</v>
      </c>
      <c r="G9" s="16" t="n">
        <v>6</v>
      </c>
      <c r="H9" s="16" t="n">
        <v>69</v>
      </c>
      <c r="I9" s="16" t="n">
        <v>23</v>
      </c>
      <c r="J9" s="16" t="n">
        <v>128</v>
      </c>
      <c r="K9" s="16" t="n">
        <v>10</v>
      </c>
      <c r="L9" s="16" t="n">
        <v>4</v>
      </c>
      <c r="M9" s="16" t="n">
        <v>34</v>
      </c>
    </row>
    <row r="10" customFormat="false" ht="30" hidden="false" customHeight="true" outlineLevel="0" collapsed="false">
      <c r="B10" s="5" t="n">
        <v>3</v>
      </c>
      <c r="C10" s="15" t="s">
        <v>37</v>
      </c>
      <c r="D10" s="16" t="n">
        <v>33</v>
      </c>
      <c r="E10" s="16" t="n">
        <v>58</v>
      </c>
      <c r="F10" s="16" t="n">
        <v>4</v>
      </c>
      <c r="G10" s="16" t="n">
        <v>8</v>
      </c>
      <c r="H10" s="16" t="n">
        <v>44</v>
      </c>
      <c r="I10" s="16" t="n">
        <v>11</v>
      </c>
      <c r="J10" s="16" t="n">
        <v>44</v>
      </c>
      <c r="K10" s="16" t="n">
        <v>5</v>
      </c>
      <c r="L10" s="16" t="n">
        <v>7</v>
      </c>
      <c r="M10" s="16" t="n">
        <v>44</v>
      </c>
    </row>
    <row r="11" customFormat="false" ht="30" hidden="false" customHeight="true" outlineLevel="0" collapsed="false">
      <c r="B11" s="5" t="n">
        <v>4</v>
      </c>
      <c r="C11" s="15" t="s">
        <v>38</v>
      </c>
      <c r="D11" s="16" t="n">
        <v>101</v>
      </c>
      <c r="E11" s="16" t="n">
        <v>21</v>
      </c>
      <c r="F11" s="16" t="n">
        <v>45</v>
      </c>
      <c r="G11" s="16" t="n">
        <v>3</v>
      </c>
      <c r="H11" s="16" t="n">
        <v>21</v>
      </c>
      <c r="I11" s="16" t="n">
        <v>42</v>
      </c>
      <c r="J11" s="16" t="n">
        <v>30</v>
      </c>
      <c r="K11" s="16" t="n">
        <v>19</v>
      </c>
      <c r="L11" s="16" t="n">
        <v>0</v>
      </c>
      <c r="M11" s="16" t="n">
        <v>12</v>
      </c>
    </row>
    <row r="12" customFormat="false" ht="30" hidden="false" customHeight="true" outlineLevel="0" collapsed="false">
      <c r="B12" s="5" t="n">
        <v>5</v>
      </c>
      <c r="C12" s="15" t="s">
        <v>39</v>
      </c>
      <c r="D12" s="16" t="n">
        <v>23</v>
      </c>
      <c r="E12" s="16" t="n">
        <v>60</v>
      </c>
      <c r="F12" s="16" t="n">
        <v>6</v>
      </c>
      <c r="G12" s="16" t="n">
        <v>1</v>
      </c>
      <c r="H12" s="16" t="n">
        <v>33</v>
      </c>
      <c r="I12" s="16" t="n">
        <v>25</v>
      </c>
      <c r="J12" s="16" t="n">
        <v>85</v>
      </c>
      <c r="K12" s="16" t="n">
        <v>11</v>
      </c>
      <c r="L12" s="16" t="n">
        <v>0</v>
      </c>
      <c r="M12" s="16" t="n">
        <v>4</v>
      </c>
    </row>
    <row r="13" customFormat="false" ht="30" hidden="false" customHeight="true" outlineLevel="0" collapsed="false">
      <c r="B13" s="5" t="s">
        <v>40</v>
      </c>
      <c r="C13" s="5"/>
      <c r="D13" s="18" t="n">
        <f aca="false">SUM(D8:D12)</f>
        <v>215</v>
      </c>
      <c r="E13" s="18" t="n">
        <f aca="false">SUM(E8:E12)</f>
        <v>247</v>
      </c>
      <c r="F13" s="18" t="n">
        <f aca="false">SUM(F8:F12)</f>
        <v>87</v>
      </c>
      <c r="G13" s="18" t="n">
        <f aca="false">SUM(G8:G12)</f>
        <v>26</v>
      </c>
      <c r="H13" s="18" t="n">
        <f aca="false">SUM(H8:H12)</f>
        <v>185</v>
      </c>
      <c r="I13" s="18" t="n">
        <f aca="false">SUM(I8:I12)</f>
        <v>122</v>
      </c>
      <c r="J13" s="18" t="n">
        <f aca="false">SUM(J8:J12)</f>
        <v>318</v>
      </c>
      <c r="K13" s="18" t="n">
        <f aca="false">SUM(K8:K12)</f>
        <v>52</v>
      </c>
      <c r="L13" s="18" t="n">
        <f aca="false">SUM(L8:L12)</f>
        <v>13</v>
      </c>
      <c r="M13" s="18" t="n">
        <f aca="false">SUM(M8:M12)</f>
        <v>108</v>
      </c>
    </row>
    <row r="15" s="19" customFormat="true" ht="12.75" hidden="false" customHeight="false" outlineLevel="0" collapsed="false">
      <c r="B15" s="11"/>
      <c r="C15" s="11"/>
      <c r="D15" s="11"/>
      <c r="E15" s="11"/>
      <c r="F15" s="11"/>
    </row>
    <row r="20" customFormat="false" ht="12.75" hidden="false" customHeight="false" outlineLevel="0" collapsed="false">
      <c r="K20" s="20"/>
      <c r="L20" s="21"/>
    </row>
    <row r="21" customFormat="false" ht="12.75" hidden="false" customHeight="false" outlineLevel="0" collapsed="false">
      <c r="I21" s="20"/>
      <c r="K21" s="20"/>
      <c r="L21" s="21"/>
    </row>
    <row r="22" customFormat="false" ht="12.75" hidden="false" customHeight="false" outlineLevel="0" collapsed="false">
      <c r="I22" s="20"/>
      <c r="K22" s="20"/>
      <c r="L22" s="21"/>
    </row>
    <row r="23" customFormat="false" ht="12.75" hidden="false" customHeight="false" outlineLevel="0" collapsed="false">
      <c r="I23" s="20"/>
      <c r="K23" s="20"/>
      <c r="L23" s="21"/>
    </row>
    <row r="24" customFormat="false" ht="12.75" hidden="false" customHeight="false" outlineLevel="0" collapsed="false">
      <c r="I24" s="20"/>
      <c r="K24" s="20"/>
      <c r="L24" s="21"/>
    </row>
  </sheetData>
  <mergeCells count="16">
    <mergeCell ref="B1:M1"/>
    <mergeCell ref="B4:B7"/>
    <mergeCell ref="C4:C7"/>
    <mergeCell ref="D4:H4"/>
    <mergeCell ref="I4:M4"/>
    <mergeCell ref="D5:F5"/>
    <mergeCell ref="G5:H5"/>
    <mergeCell ref="I5:K5"/>
    <mergeCell ref="L5:M5"/>
    <mergeCell ref="D6:E6"/>
    <mergeCell ref="F6:F7"/>
    <mergeCell ref="G6:H6"/>
    <mergeCell ref="I6:J6"/>
    <mergeCell ref="K6:K7"/>
    <mergeCell ref="L6:M6"/>
    <mergeCell ref="B13:C13"/>
  </mergeCells>
  <printOptions headings="false" gridLines="false" gridLinesSet="true" horizontalCentered="false" verticalCentered="false"/>
  <pageMargins left="0.747916666666667" right="0.25" top="1.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true" showOutlineSymbols="true" defaultGridColor="true" view="pageBreakPreview" topLeftCell="A4" colorId="64" zoomScale="70" zoomScaleNormal="70" zoomScalePageLayoutView="70" workbookViewId="0">
      <selection pane="topLeft" activeCell="A11" activeCellId="0" sqref="A11:J11"/>
    </sheetView>
  </sheetViews>
  <sheetFormatPr defaultColWidth="9.13671875" defaultRowHeight="16.5" zeroHeight="false" outlineLevelRow="0" outlineLevelCol="0"/>
  <cols>
    <col collapsed="false" customWidth="true" hidden="false" outlineLevel="0" max="1" min="1" style="236" width="5.13"/>
    <col collapsed="false" customWidth="true" hidden="false" outlineLevel="0" max="2" min="2" style="236" width="36.99"/>
    <col collapsed="false" customWidth="true" hidden="false" outlineLevel="0" max="3" min="3" style="236" width="15.13"/>
    <col collapsed="false" customWidth="true" hidden="false" outlineLevel="0" max="4" min="4" style="236" width="11.85"/>
    <col collapsed="false" customWidth="true" hidden="false" outlineLevel="0" max="5" min="5" style="236" width="10.13"/>
    <col collapsed="false" customWidth="true" hidden="false" outlineLevel="0" max="6" min="6" style="236" width="15.99"/>
    <col collapsed="false" customWidth="true" hidden="false" outlineLevel="0" max="7" min="7" style="236" width="11.28"/>
    <col collapsed="false" customWidth="true" hidden="false" outlineLevel="0" max="8" min="8" style="236" width="54.7"/>
    <col collapsed="false" customWidth="true" hidden="false" outlineLevel="0" max="9" min="9" style="236" width="28.85"/>
    <col collapsed="false" customWidth="true" hidden="false" outlineLevel="0" max="10" min="10" style="236" width="18.28"/>
    <col collapsed="false" customWidth="false" hidden="false" outlineLevel="0" max="257" min="11" style="236" width="9.14"/>
  </cols>
  <sheetData>
    <row r="1" customFormat="false" ht="26.25" hidden="false" customHeight="true" outlineLevel="0" collapsed="false">
      <c r="A1" s="191" t="s">
        <v>444</v>
      </c>
      <c r="B1" s="191"/>
      <c r="C1" s="191"/>
      <c r="D1" s="191"/>
      <c r="E1" s="191"/>
      <c r="F1" s="191"/>
      <c r="G1" s="191"/>
      <c r="H1" s="191"/>
      <c r="I1" s="191"/>
      <c r="J1" s="191"/>
    </row>
    <row r="2" customFormat="false" ht="33" hidden="false" customHeight="true" outlineLevel="0" collapsed="false">
      <c r="A2" s="192" t="s">
        <v>346</v>
      </c>
      <c r="B2" s="192"/>
      <c r="C2" s="192"/>
      <c r="D2" s="192"/>
      <c r="E2" s="192"/>
      <c r="F2" s="192"/>
      <c r="G2" s="192"/>
      <c r="H2" s="192"/>
      <c r="I2" s="192"/>
      <c r="J2" s="192"/>
    </row>
    <row r="3" s="237" customFormat="true" ht="32.25" hidden="false" customHeight="true" outlineLevel="0" collapsed="false">
      <c r="A3" s="193" t="s">
        <v>312</v>
      </c>
      <c r="B3" s="193" t="s">
        <v>313</v>
      </c>
      <c r="C3" s="193" t="s">
        <v>379</v>
      </c>
      <c r="D3" s="193" t="s">
        <v>315</v>
      </c>
      <c r="E3" s="193"/>
      <c r="F3" s="193" t="s">
        <v>348</v>
      </c>
      <c r="G3" s="193" t="s">
        <v>317</v>
      </c>
      <c r="H3" s="193" t="s">
        <v>318</v>
      </c>
      <c r="I3" s="193" t="s">
        <v>319</v>
      </c>
      <c r="J3" s="193" t="s">
        <v>103</v>
      </c>
    </row>
    <row r="4" s="237" customFormat="true" ht="60" hidden="false" customHeight="true" outlineLevel="0" collapsed="false">
      <c r="A4" s="193"/>
      <c r="B4" s="193"/>
      <c r="C4" s="193"/>
      <c r="D4" s="193" t="s">
        <v>320</v>
      </c>
      <c r="E4" s="193" t="s">
        <v>349</v>
      </c>
      <c r="F4" s="193"/>
      <c r="G4" s="193"/>
      <c r="H4" s="193"/>
      <c r="I4" s="193"/>
      <c r="J4" s="193"/>
    </row>
    <row r="5" customFormat="false" ht="183.75" hidden="false" customHeight="true" outlineLevel="0" collapsed="false">
      <c r="A5" s="210" t="n">
        <v>1</v>
      </c>
      <c r="B5" s="211" t="s">
        <v>445</v>
      </c>
      <c r="C5" s="238" t="s">
        <v>446</v>
      </c>
      <c r="D5" s="212" t="s">
        <v>447</v>
      </c>
      <c r="E5" s="212" t="s">
        <v>448</v>
      </c>
      <c r="F5" s="212" t="s">
        <v>449</v>
      </c>
      <c r="G5" s="212" t="s">
        <v>450</v>
      </c>
      <c r="H5" s="211" t="s">
        <v>451</v>
      </c>
      <c r="I5" s="239" t="s">
        <v>452</v>
      </c>
      <c r="J5" s="212" t="s">
        <v>453</v>
      </c>
    </row>
    <row r="6" customFormat="false" ht="174.75" hidden="false" customHeight="true" outlineLevel="0" collapsed="false">
      <c r="A6" s="210" t="n">
        <v>2</v>
      </c>
      <c r="B6" s="211" t="s">
        <v>454</v>
      </c>
      <c r="C6" s="238" t="s">
        <v>455</v>
      </c>
      <c r="D6" s="212" t="s">
        <v>447</v>
      </c>
      <c r="E6" s="212" t="s">
        <v>448</v>
      </c>
      <c r="F6" s="212" t="s">
        <v>449</v>
      </c>
      <c r="G6" s="210" t="s">
        <v>325</v>
      </c>
      <c r="H6" s="211" t="s">
        <v>456</v>
      </c>
      <c r="I6" s="239" t="s">
        <v>457</v>
      </c>
      <c r="J6" s="212" t="s">
        <v>458</v>
      </c>
    </row>
    <row r="7" customFormat="false" ht="136.5" hidden="false" customHeight="true" outlineLevel="0" collapsed="false">
      <c r="A7" s="212" t="n">
        <v>3</v>
      </c>
      <c r="B7" s="238" t="s">
        <v>459</v>
      </c>
      <c r="C7" s="238" t="s">
        <v>460</v>
      </c>
      <c r="D7" s="212" t="s">
        <v>447</v>
      </c>
      <c r="E7" s="212" t="s">
        <v>448</v>
      </c>
      <c r="F7" s="212" t="s">
        <v>449</v>
      </c>
      <c r="G7" s="212" t="s">
        <v>325</v>
      </c>
      <c r="H7" s="238" t="s">
        <v>461</v>
      </c>
      <c r="I7" s="212" t="s">
        <v>462</v>
      </c>
      <c r="J7" s="212" t="s">
        <v>458</v>
      </c>
      <c r="K7" s="240"/>
    </row>
    <row r="8" customFormat="false" ht="90.75" hidden="false" customHeight="true" outlineLevel="0" collapsed="false">
      <c r="A8" s="212" t="n">
        <v>4</v>
      </c>
      <c r="B8" s="238" t="s">
        <v>463</v>
      </c>
      <c r="C8" s="238" t="s">
        <v>464</v>
      </c>
      <c r="D8" s="212" t="s">
        <v>447</v>
      </c>
      <c r="E8" s="212"/>
      <c r="F8" s="212" t="s">
        <v>449</v>
      </c>
      <c r="G8" s="212"/>
      <c r="H8" s="238" t="s">
        <v>465</v>
      </c>
      <c r="I8" s="212" t="s">
        <v>462</v>
      </c>
      <c r="J8" s="212" t="s">
        <v>458</v>
      </c>
      <c r="K8" s="240"/>
    </row>
    <row r="9" customFormat="false" ht="24" hidden="false" customHeight="true" outlineLevel="0" collapsed="false">
      <c r="A9" s="241" t="s">
        <v>466</v>
      </c>
      <c r="B9" s="241"/>
      <c r="C9" s="241"/>
      <c r="D9" s="241"/>
      <c r="E9" s="241"/>
      <c r="F9" s="241"/>
      <c r="G9" s="241"/>
      <c r="H9" s="241"/>
      <c r="I9" s="241"/>
      <c r="J9" s="241"/>
    </row>
    <row r="10" customFormat="false" ht="91.5" hidden="false" customHeight="true" outlineLevel="0" collapsed="false">
      <c r="A10" s="212" t="n">
        <v>1</v>
      </c>
      <c r="B10" s="211" t="s">
        <v>467</v>
      </c>
      <c r="C10" s="242" t="s">
        <v>468</v>
      </c>
      <c r="D10" s="212" t="s">
        <v>447</v>
      </c>
      <c r="E10" s="212" t="s">
        <v>469</v>
      </c>
      <c r="F10" s="212" t="s">
        <v>449</v>
      </c>
      <c r="G10" s="212" t="s">
        <v>325</v>
      </c>
      <c r="H10" s="212" t="s">
        <v>470</v>
      </c>
      <c r="I10" s="212" t="s">
        <v>471</v>
      </c>
      <c r="J10" s="212"/>
    </row>
    <row r="11" customFormat="false" ht="29.25" hidden="false" customHeight="true" outlineLevel="0" collapsed="false">
      <c r="A11" s="241" t="s">
        <v>472</v>
      </c>
      <c r="B11" s="241"/>
      <c r="C11" s="241"/>
      <c r="D11" s="241"/>
      <c r="E11" s="241"/>
      <c r="F11" s="241"/>
      <c r="G11" s="241"/>
      <c r="H11" s="241"/>
      <c r="I11" s="241"/>
      <c r="J11" s="241"/>
    </row>
    <row r="12" customFormat="false" ht="123" hidden="false" customHeight="true" outlineLevel="0" collapsed="false">
      <c r="A12" s="212" t="n">
        <v>1</v>
      </c>
      <c r="B12" s="211" t="s">
        <v>473</v>
      </c>
      <c r="C12" s="242" t="s">
        <v>474</v>
      </c>
      <c r="D12" s="212" t="s">
        <v>447</v>
      </c>
      <c r="E12" s="212" t="s">
        <v>475</v>
      </c>
      <c r="F12" s="212" t="s">
        <v>449</v>
      </c>
      <c r="G12" s="212" t="s">
        <v>325</v>
      </c>
      <c r="H12" s="211" t="s">
        <v>476</v>
      </c>
      <c r="I12" s="212" t="s">
        <v>471</v>
      </c>
      <c r="J12" s="212" t="s">
        <v>477</v>
      </c>
    </row>
    <row r="13" customFormat="false" ht="25.5" hidden="false" customHeight="true" outlineLevel="0" collapsed="false">
      <c r="A13" s="241" t="s">
        <v>478</v>
      </c>
      <c r="B13" s="241"/>
      <c r="C13" s="241"/>
      <c r="D13" s="241"/>
      <c r="E13" s="241"/>
      <c r="F13" s="241"/>
      <c r="G13" s="241"/>
      <c r="H13" s="241"/>
      <c r="I13" s="241"/>
      <c r="J13" s="241"/>
    </row>
    <row r="14" customFormat="false" ht="177.75" hidden="false" customHeight="true" outlineLevel="0" collapsed="false">
      <c r="A14" s="243"/>
      <c r="B14" s="211" t="s">
        <v>479</v>
      </c>
      <c r="C14" s="238" t="s">
        <v>480</v>
      </c>
      <c r="D14" s="212" t="s">
        <v>447</v>
      </c>
      <c r="E14" s="210" t="s">
        <v>325</v>
      </c>
      <c r="F14" s="212" t="s">
        <v>449</v>
      </c>
      <c r="G14" s="212" t="s">
        <v>325</v>
      </c>
      <c r="H14" s="239" t="s">
        <v>481</v>
      </c>
      <c r="I14" s="239" t="s">
        <v>482</v>
      </c>
      <c r="J14" s="212"/>
    </row>
  </sheetData>
  <mergeCells count="14">
    <mergeCell ref="A1:J1"/>
    <mergeCell ref="A2:J2"/>
    <mergeCell ref="A3:A4"/>
    <mergeCell ref="B3:B4"/>
    <mergeCell ref="C3:C4"/>
    <mergeCell ref="D3:E3"/>
    <mergeCell ref="F3:F4"/>
    <mergeCell ref="G3:G4"/>
    <mergeCell ref="H3:H4"/>
    <mergeCell ref="I3:I4"/>
    <mergeCell ref="J3:J4"/>
    <mergeCell ref="A9:J9"/>
    <mergeCell ref="A11:J11"/>
    <mergeCell ref="A13:J13"/>
  </mergeCells>
  <printOptions headings="false" gridLines="false" gridLinesSet="true" horizontalCentered="true" verticalCentered="false"/>
  <pageMargins left="0.25" right="0.25" top="0.8" bottom="0.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2" width="15.7"/>
    <col collapsed="false" customWidth="true" hidden="false" outlineLevel="0" max="9" min="2" style="22" width="12.7"/>
    <col collapsed="false" customWidth="false" hidden="false" outlineLevel="0" max="257" min="10" style="22" width="9.14"/>
  </cols>
  <sheetData>
    <row r="2" customFormat="false" ht="15" hidden="false" customHeight="true" outlineLevel="0" collapsed="false">
      <c r="A2" s="23" t="s">
        <v>41</v>
      </c>
      <c r="B2" s="23"/>
      <c r="C2" s="23"/>
      <c r="D2" s="23"/>
      <c r="E2" s="23"/>
      <c r="F2" s="23"/>
      <c r="G2" s="23"/>
      <c r="H2" s="23"/>
      <c r="I2" s="23"/>
    </row>
    <row r="3" customFormat="false" ht="15" hidden="false" customHeight="false" outlineLevel="0" collapsed="false"/>
    <row r="4" customFormat="false" ht="42.75" hidden="false" customHeight="true" outlineLevel="0" collapsed="false">
      <c r="A4" s="24" t="s">
        <v>26</v>
      </c>
      <c r="B4" s="25" t="s">
        <v>42</v>
      </c>
      <c r="C4" s="25"/>
      <c r="D4" s="25" t="s">
        <v>43</v>
      </c>
      <c r="E4" s="25"/>
      <c r="F4" s="25" t="s">
        <v>44</v>
      </c>
      <c r="G4" s="25"/>
      <c r="H4" s="26" t="s">
        <v>45</v>
      </c>
      <c r="I4" s="26"/>
    </row>
    <row r="5" customFormat="false" ht="30" hidden="false" customHeight="false" outlineLevel="0" collapsed="false">
      <c r="A5" s="24"/>
      <c r="B5" s="27" t="s">
        <v>46</v>
      </c>
      <c r="C5" s="27" t="s">
        <v>47</v>
      </c>
      <c r="D5" s="27" t="s">
        <v>46</v>
      </c>
      <c r="E5" s="27" t="s">
        <v>47</v>
      </c>
      <c r="F5" s="27" t="s">
        <v>46</v>
      </c>
      <c r="G5" s="27" t="s">
        <v>47</v>
      </c>
      <c r="H5" s="27" t="s">
        <v>46</v>
      </c>
      <c r="I5" s="28" t="s">
        <v>47</v>
      </c>
    </row>
    <row r="6" s="30" customFormat="true" ht="15" hidden="false" customHeight="false" outlineLevel="0" collapsed="false">
      <c r="A6" s="29" t="n">
        <v>1</v>
      </c>
      <c r="B6" s="27" t="n">
        <v>2</v>
      </c>
      <c r="C6" s="27" t="n">
        <v>3</v>
      </c>
      <c r="D6" s="27" t="n">
        <v>4</v>
      </c>
      <c r="E6" s="27" t="n">
        <v>5</v>
      </c>
      <c r="F6" s="27" t="n">
        <v>6</v>
      </c>
      <c r="G6" s="27" t="n">
        <v>7</v>
      </c>
      <c r="H6" s="27" t="n">
        <v>8</v>
      </c>
      <c r="I6" s="28" t="n">
        <v>9</v>
      </c>
    </row>
    <row r="7" customFormat="false" ht="20.1" hidden="false" customHeight="true" outlineLevel="0" collapsed="false">
      <c r="A7" s="31" t="s">
        <v>35</v>
      </c>
      <c r="B7" s="32" t="n">
        <v>20964</v>
      </c>
      <c r="C7" s="32" t="n">
        <v>12739</v>
      </c>
      <c r="D7" s="32" t="n">
        <v>4583</v>
      </c>
      <c r="E7" s="32" t="n">
        <v>300</v>
      </c>
      <c r="F7" s="32" t="n">
        <v>4583</v>
      </c>
      <c r="G7" s="32" t="n">
        <v>300</v>
      </c>
      <c r="H7" s="32" t="n">
        <v>1284</v>
      </c>
      <c r="I7" s="33" t="n">
        <v>520</v>
      </c>
    </row>
    <row r="8" customFormat="false" ht="20.1" hidden="false" customHeight="true" outlineLevel="0" collapsed="false">
      <c r="A8" s="31" t="s">
        <v>36</v>
      </c>
      <c r="B8" s="32" t="n">
        <v>19988</v>
      </c>
      <c r="C8" s="32" t="n">
        <v>7547</v>
      </c>
      <c r="D8" s="32" t="n">
        <v>3001</v>
      </c>
      <c r="E8" s="32" t="n">
        <v>265</v>
      </c>
      <c r="F8" s="32" t="n">
        <v>3001</v>
      </c>
      <c r="G8" s="32" t="n">
        <v>265</v>
      </c>
      <c r="H8" s="32" t="n">
        <v>2694</v>
      </c>
      <c r="I8" s="33" t="n">
        <v>177</v>
      </c>
    </row>
    <row r="9" customFormat="false" ht="20.1" hidden="false" customHeight="true" outlineLevel="0" collapsed="false">
      <c r="A9" s="31" t="s">
        <v>37</v>
      </c>
      <c r="B9" s="32" t="n">
        <v>11896</v>
      </c>
      <c r="C9" s="32" t="n">
        <v>7603</v>
      </c>
      <c r="D9" s="32" t="n">
        <v>1678</v>
      </c>
      <c r="E9" s="32" t="n">
        <v>100</v>
      </c>
      <c r="F9" s="32" t="n">
        <v>1678</v>
      </c>
      <c r="G9" s="32" t="n">
        <v>100</v>
      </c>
      <c r="H9" s="32" t="n">
        <v>690</v>
      </c>
      <c r="I9" s="33" t="n">
        <v>460</v>
      </c>
    </row>
    <row r="10" customFormat="false" ht="20.1" hidden="false" customHeight="true" outlineLevel="0" collapsed="false">
      <c r="A10" s="31" t="s">
        <v>38</v>
      </c>
      <c r="B10" s="32" t="n">
        <v>23459</v>
      </c>
      <c r="C10" s="32" t="n">
        <v>7384</v>
      </c>
      <c r="D10" s="32" t="n">
        <v>4063</v>
      </c>
      <c r="E10" s="32" t="n">
        <v>456</v>
      </c>
      <c r="F10" s="32" t="n">
        <v>4063</v>
      </c>
      <c r="G10" s="32" t="n">
        <v>456</v>
      </c>
      <c r="H10" s="32" t="n">
        <v>1500</v>
      </c>
      <c r="I10" s="33" t="n">
        <v>108</v>
      </c>
    </row>
    <row r="11" customFormat="false" ht="20.1" hidden="false" customHeight="true" outlineLevel="0" collapsed="false">
      <c r="A11" s="31" t="s">
        <v>39</v>
      </c>
      <c r="B11" s="32" t="n">
        <v>9525</v>
      </c>
      <c r="C11" s="32" t="n">
        <v>6185</v>
      </c>
      <c r="D11" s="32" t="n">
        <v>1653</v>
      </c>
      <c r="E11" s="32" t="n">
        <v>417</v>
      </c>
      <c r="F11" s="32" t="n">
        <v>1653</v>
      </c>
      <c r="G11" s="32" t="n">
        <v>417</v>
      </c>
      <c r="H11" s="32" t="n">
        <v>709</v>
      </c>
      <c r="I11" s="33" t="n">
        <v>553</v>
      </c>
    </row>
    <row r="12" s="30" customFormat="true" ht="20.1" hidden="false" customHeight="true" outlineLevel="0" collapsed="false">
      <c r="A12" s="34" t="s">
        <v>48</v>
      </c>
      <c r="B12" s="35" t="n">
        <f aca="false">SUM(B7:B11)</f>
        <v>85832</v>
      </c>
      <c r="C12" s="35" t="n">
        <f aca="false">SUM(C7:C11)</f>
        <v>41458</v>
      </c>
      <c r="D12" s="35" t="n">
        <f aca="false">SUM(D7:D11)</f>
        <v>14978</v>
      </c>
      <c r="E12" s="35" t="n">
        <f aca="false">SUM(E7:E11)</f>
        <v>1538</v>
      </c>
      <c r="F12" s="35" t="n">
        <v>14978</v>
      </c>
      <c r="G12" s="35" t="n">
        <v>1538</v>
      </c>
      <c r="H12" s="35" t="n">
        <v>6877</v>
      </c>
      <c r="I12" s="36" t="n">
        <f aca="false">SUM(I7:I11)</f>
        <v>1818</v>
      </c>
    </row>
    <row r="15" customFormat="false" ht="15" hidden="false" customHeight="false" outlineLevel="0" collapsed="false"/>
    <row r="16" customFormat="false" ht="48" hidden="false" customHeight="true" outlineLevel="0" collapsed="false">
      <c r="A16" s="24" t="s">
        <v>26</v>
      </c>
      <c r="B16" s="25" t="s">
        <v>49</v>
      </c>
      <c r="C16" s="25"/>
      <c r="D16" s="25" t="s">
        <v>50</v>
      </c>
      <c r="E16" s="25"/>
      <c r="F16" s="25" t="s">
        <v>51</v>
      </c>
      <c r="G16" s="25"/>
      <c r="H16" s="26" t="s">
        <v>52</v>
      </c>
      <c r="I16" s="26"/>
    </row>
    <row r="17" customFormat="false" ht="30" hidden="false" customHeight="false" outlineLevel="0" collapsed="false">
      <c r="A17" s="24"/>
      <c r="B17" s="27" t="s">
        <v>46</v>
      </c>
      <c r="C17" s="27" t="s">
        <v>47</v>
      </c>
      <c r="D17" s="27" t="s">
        <v>46</v>
      </c>
      <c r="E17" s="27" t="s">
        <v>47</v>
      </c>
      <c r="F17" s="27" t="s">
        <v>46</v>
      </c>
      <c r="G17" s="27" t="s">
        <v>47</v>
      </c>
      <c r="H17" s="27" t="s">
        <v>46</v>
      </c>
      <c r="I17" s="28" t="s">
        <v>47</v>
      </c>
    </row>
    <row r="18" s="30" customFormat="true" ht="20.1" hidden="false" customHeight="true" outlineLevel="0" collapsed="false">
      <c r="A18" s="29" t="n">
        <v>1</v>
      </c>
      <c r="B18" s="27" t="n">
        <v>2</v>
      </c>
      <c r="C18" s="27" t="n">
        <v>3</v>
      </c>
      <c r="D18" s="27" t="n">
        <v>4</v>
      </c>
      <c r="E18" s="27" t="n">
        <v>5</v>
      </c>
      <c r="F18" s="27" t="n">
        <v>6</v>
      </c>
      <c r="G18" s="27" t="n">
        <v>7</v>
      </c>
      <c r="H18" s="27" t="n">
        <v>8</v>
      </c>
      <c r="I18" s="28" t="n">
        <v>9</v>
      </c>
    </row>
    <row r="19" customFormat="false" ht="20.1" hidden="false" customHeight="true" outlineLevel="0" collapsed="false">
      <c r="A19" s="31" t="s">
        <v>35</v>
      </c>
      <c r="B19" s="32" t="n">
        <v>22410</v>
      </c>
      <c r="C19" s="32" t="n">
        <v>13000</v>
      </c>
      <c r="D19" s="32" t="n">
        <v>1855</v>
      </c>
      <c r="E19" s="32" t="n">
        <v>217</v>
      </c>
      <c r="F19" s="32" t="n">
        <v>1855</v>
      </c>
      <c r="G19" s="32" t="n">
        <v>217</v>
      </c>
      <c r="H19" s="32" t="n">
        <f aca="false">B19-B7</f>
        <v>1446</v>
      </c>
      <c r="I19" s="33" t="n">
        <f aca="false">C19-C7</f>
        <v>261</v>
      </c>
    </row>
    <row r="20" customFormat="false" ht="20.1" hidden="false" customHeight="true" outlineLevel="0" collapsed="false">
      <c r="A20" s="31" t="s">
        <v>36</v>
      </c>
      <c r="B20" s="32" t="n">
        <v>20814</v>
      </c>
      <c r="C20" s="32" t="n">
        <v>7682</v>
      </c>
      <c r="D20" s="32" t="n">
        <v>1696</v>
      </c>
      <c r="E20" s="32" t="n">
        <v>151</v>
      </c>
      <c r="F20" s="32" t="n">
        <v>1696</v>
      </c>
      <c r="G20" s="32" t="n">
        <v>151</v>
      </c>
      <c r="H20" s="32" t="n">
        <f aca="false">B20-B8</f>
        <v>826</v>
      </c>
      <c r="I20" s="33" t="n">
        <f aca="false">C20-C8</f>
        <v>135</v>
      </c>
    </row>
    <row r="21" customFormat="false" ht="20.1" hidden="false" customHeight="true" outlineLevel="0" collapsed="false">
      <c r="A21" s="31" t="s">
        <v>37</v>
      </c>
      <c r="B21" s="32" t="n">
        <v>12375</v>
      </c>
      <c r="C21" s="32" t="n">
        <v>8303</v>
      </c>
      <c r="D21" s="32" t="n">
        <v>691</v>
      </c>
      <c r="E21" s="32" t="n">
        <v>175</v>
      </c>
      <c r="F21" s="32" t="n">
        <v>691</v>
      </c>
      <c r="G21" s="32" t="n">
        <v>175</v>
      </c>
      <c r="H21" s="32" t="n">
        <f aca="false">B21-B9</f>
        <v>479</v>
      </c>
      <c r="I21" s="33" t="n">
        <f aca="false">C21-C9</f>
        <v>700</v>
      </c>
    </row>
    <row r="22" customFormat="false" ht="20.1" hidden="false" customHeight="true" outlineLevel="0" collapsed="false">
      <c r="A22" s="31" t="s">
        <v>38</v>
      </c>
      <c r="B22" s="32" t="n">
        <v>23868</v>
      </c>
      <c r="C22" s="32" t="n">
        <v>7445</v>
      </c>
      <c r="D22" s="32" t="n">
        <v>1875</v>
      </c>
      <c r="E22" s="32" t="n">
        <v>60</v>
      </c>
      <c r="F22" s="32" t="n">
        <v>1875</v>
      </c>
      <c r="G22" s="32" t="n">
        <v>60</v>
      </c>
      <c r="H22" s="32" t="n">
        <f aca="false">B22-B10</f>
        <v>409</v>
      </c>
      <c r="I22" s="33" t="n">
        <f aca="false">C22-C10</f>
        <v>61</v>
      </c>
    </row>
    <row r="23" customFormat="false" ht="20.1" hidden="false" customHeight="true" outlineLevel="0" collapsed="false">
      <c r="A23" s="31" t="s">
        <v>39</v>
      </c>
      <c r="B23" s="32" t="n">
        <v>10713</v>
      </c>
      <c r="C23" s="32" t="n">
        <v>6888</v>
      </c>
      <c r="D23" s="32" t="n">
        <v>851</v>
      </c>
      <c r="E23" s="32" t="n">
        <v>115</v>
      </c>
      <c r="F23" s="32" t="n">
        <v>851</v>
      </c>
      <c r="G23" s="32" t="n">
        <v>115</v>
      </c>
      <c r="H23" s="32" t="n">
        <f aca="false">B23-B11</f>
        <v>1188</v>
      </c>
      <c r="I23" s="33" t="n">
        <f aca="false">C23-C11</f>
        <v>703</v>
      </c>
    </row>
    <row r="24" customFormat="false" ht="20.1" hidden="false" customHeight="true" outlineLevel="0" collapsed="false">
      <c r="A24" s="34" t="s">
        <v>48</v>
      </c>
      <c r="B24" s="35" t="n">
        <f aca="false">SUM(B19:B23)</f>
        <v>90180</v>
      </c>
      <c r="C24" s="35" t="n">
        <f aca="false">SUM(C19:C23)</f>
        <v>43318</v>
      </c>
      <c r="D24" s="35" t="n">
        <f aca="false">SUM(D19:D23)</f>
        <v>6968</v>
      </c>
      <c r="E24" s="35" t="n">
        <f aca="false">SUM(E19:E23)</f>
        <v>718</v>
      </c>
      <c r="F24" s="35" t="n">
        <v>6968</v>
      </c>
      <c r="G24" s="35" t="n">
        <v>718</v>
      </c>
      <c r="H24" s="35" t="n">
        <f aca="false">SUM(H19:H23)</f>
        <v>4348</v>
      </c>
      <c r="I24" s="36" t="n">
        <f aca="false">SUM(I19:I23)</f>
        <v>1860</v>
      </c>
    </row>
  </sheetData>
  <mergeCells count="11">
    <mergeCell ref="A2:I2"/>
    <mergeCell ref="A4:A5"/>
    <mergeCell ref="B4:C4"/>
    <mergeCell ref="D4:E4"/>
    <mergeCell ref="F4:G4"/>
    <mergeCell ref="H4:I4"/>
    <mergeCell ref="A16:A17"/>
    <mergeCell ref="B16:C16"/>
    <mergeCell ref="D16:E16"/>
    <mergeCell ref="F16:G16"/>
    <mergeCell ref="H16:I16"/>
  </mergeCells>
  <printOptions headings="false" gridLines="false" gridLinesSet="true" horizontalCentered="true" verticalCentered="false"/>
  <pageMargins left="0.747916666666667"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84765625" defaultRowHeight="12.75" zeroHeight="false" outlineLevelRow="0" outlineLevelCol="0"/>
  <cols>
    <col collapsed="false" customWidth="true" hidden="false" outlineLevel="0" max="1" min="1" style="37" width="3.56"/>
    <col collapsed="false" customWidth="true" hidden="false" outlineLevel="0" max="2" min="2" style="37" width="11.56"/>
    <col collapsed="false" customWidth="true" hidden="false" outlineLevel="0" max="10" min="3" style="37" width="12.7"/>
    <col collapsed="false" customWidth="false" hidden="false" outlineLevel="0" max="257" min="11" style="37" width="8.85"/>
  </cols>
  <sheetData>
    <row r="5" customFormat="false" ht="18" hidden="false" customHeight="false" outlineLevel="0" collapsed="false">
      <c r="B5" s="38" t="s">
        <v>53</v>
      </c>
    </row>
    <row r="6" customFormat="false" ht="12.75" hidden="false" customHeight="false" outlineLevel="0" collapsed="false">
      <c r="F6" s="39"/>
    </row>
    <row r="7" customFormat="false" ht="12.75" hidden="false" customHeight="false" outlineLevel="0" collapsed="false">
      <c r="B7" s="40"/>
    </row>
    <row r="9" s="41" customFormat="true" ht="30.75" hidden="false" customHeight="true" outlineLevel="0" collapsed="false">
      <c r="B9" s="42" t="s">
        <v>54</v>
      </c>
      <c r="C9" s="43" t="s">
        <v>55</v>
      </c>
      <c r="D9" s="43"/>
      <c r="E9" s="44" t="s">
        <v>56</v>
      </c>
      <c r="F9" s="44"/>
      <c r="G9" s="42" t="s">
        <v>57</v>
      </c>
      <c r="H9" s="42"/>
      <c r="I9" s="44" t="s">
        <v>58</v>
      </c>
      <c r="J9" s="44"/>
    </row>
    <row r="10" s="41" customFormat="true" ht="30.75" hidden="false" customHeight="true" outlineLevel="0" collapsed="false">
      <c r="B10" s="42"/>
      <c r="C10" s="44" t="s">
        <v>59</v>
      </c>
      <c r="D10" s="44" t="s">
        <v>60</v>
      </c>
      <c r="E10" s="44" t="s">
        <v>59</v>
      </c>
      <c r="F10" s="44" t="s">
        <v>60</v>
      </c>
      <c r="G10" s="44" t="s">
        <v>59</v>
      </c>
      <c r="H10" s="44" t="s">
        <v>60</v>
      </c>
      <c r="I10" s="44" t="s">
        <v>59</v>
      </c>
      <c r="J10" s="44" t="s">
        <v>60</v>
      </c>
    </row>
    <row r="11" customFormat="false" ht="21.75" hidden="false" customHeight="true" outlineLevel="0" collapsed="false">
      <c r="B11" s="45" t="s">
        <v>35</v>
      </c>
      <c r="C11" s="16" t="n">
        <f aca="false">4344+417</f>
        <v>4761</v>
      </c>
      <c r="D11" s="16" t="n">
        <f aca="false">56</f>
        <v>56</v>
      </c>
      <c r="E11" s="16" t="n">
        <f aca="false">3580+200</f>
        <v>3780</v>
      </c>
      <c r="F11" s="16" t="n">
        <f aca="false">31</f>
        <v>31</v>
      </c>
      <c r="G11" s="16" t="n">
        <f aca="false">3127+278</f>
        <v>3405</v>
      </c>
      <c r="H11" s="16" t="n">
        <f aca="false">31</f>
        <v>31</v>
      </c>
      <c r="I11" s="16" t="n">
        <f aca="false">C11+G11-E11</f>
        <v>4386</v>
      </c>
      <c r="J11" s="16" t="n">
        <f aca="false">D11+H11-F11</f>
        <v>56</v>
      </c>
    </row>
    <row r="12" customFormat="false" ht="21.75" hidden="false" customHeight="true" outlineLevel="0" collapsed="false">
      <c r="B12" s="45" t="s">
        <v>36</v>
      </c>
      <c r="C12" s="16" t="n">
        <f aca="false">3472+200</f>
        <v>3672</v>
      </c>
      <c r="D12" s="16" t="n">
        <f aca="false">6+3</f>
        <v>9</v>
      </c>
      <c r="E12" s="16" t="n">
        <f aca="false">1505+99</f>
        <v>1604</v>
      </c>
      <c r="F12" s="16" t="n">
        <v>0</v>
      </c>
      <c r="G12" s="16" t="n">
        <f aca="false">1465+144</f>
        <v>1609</v>
      </c>
      <c r="H12" s="16" t="n">
        <v>0</v>
      </c>
      <c r="I12" s="16" t="n">
        <f aca="false">C12+G12-E12</f>
        <v>3677</v>
      </c>
      <c r="J12" s="16" t="n">
        <f aca="false">D12+H12-F12</f>
        <v>9</v>
      </c>
    </row>
    <row r="13" customFormat="false" ht="21.75" hidden="false" customHeight="true" outlineLevel="0" collapsed="false">
      <c r="B13" s="45" t="s">
        <v>37</v>
      </c>
      <c r="C13" s="16" t="n">
        <f aca="false">9606+395</f>
        <v>10001</v>
      </c>
      <c r="D13" s="16" t="n">
        <f aca="false">8+30</f>
        <v>38</v>
      </c>
      <c r="E13" s="16" t="n">
        <f aca="false">3292+179</f>
        <v>3471</v>
      </c>
      <c r="F13" s="16" t="n">
        <f aca="false">12+8</f>
        <v>20</v>
      </c>
      <c r="G13" s="16" t="n">
        <f aca="false">6646+206</f>
        <v>6852</v>
      </c>
      <c r="H13" s="16" t="n">
        <v>18</v>
      </c>
      <c r="I13" s="16" t="n">
        <f aca="false">C13+G13-E13</f>
        <v>13382</v>
      </c>
      <c r="J13" s="16" t="n">
        <f aca="false">D13+H13-F13</f>
        <v>36</v>
      </c>
    </row>
    <row r="14" customFormat="false" ht="21.75" hidden="false" customHeight="true" outlineLevel="0" collapsed="false">
      <c r="B14" s="45" t="s">
        <v>38</v>
      </c>
      <c r="C14" s="16" t="n">
        <f aca="false">18568+835</f>
        <v>19403</v>
      </c>
      <c r="D14" s="16" t="n">
        <f aca="false">443+483</f>
        <v>926</v>
      </c>
      <c r="E14" s="16" t="n">
        <f aca="false">689+115</f>
        <v>804</v>
      </c>
      <c r="F14" s="16" t="n">
        <f aca="false">518+65</f>
        <v>583</v>
      </c>
      <c r="G14" s="16" t="n">
        <f aca="false">1822+139</f>
        <v>1961</v>
      </c>
      <c r="H14" s="16" t="n">
        <f aca="false">527+72</f>
        <v>599</v>
      </c>
      <c r="I14" s="16" t="n">
        <f aca="false">C14+G14-E14</f>
        <v>20560</v>
      </c>
      <c r="J14" s="16" t="n">
        <f aca="false">D14+H14-F14</f>
        <v>942</v>
      </c>
    </row>
    <row r="15" customFormat="false" ht="21.75" hidden="false" customHeight="true" outlineLevel="0" collapsed="false">
      <c r="B15" s="45" t="s">
        <v>39</v>
      </c>
      <c r="C15" s="16" t="n">
        <f aca="false">35865+840</f>
        <v>36705</v>
      </c>
      <c r="D15" s="16" t="n">
        <f aca="false">3+4</f>
        <v>7</v>
      </c>
      <c r="E15" s="16" t="n">
        <f aca="false">4759+332</f>
        <v>5091</v>
      </c>
      <c r="F15" s="16" t="n">
        <v>1</v>
      </c>
      <c r="G15" s="16" t="n">
        <f aca="false">7737+206</f>
        <v>7943</v>
      </c>
      <c r="H15" s="16" t="n">
        <v>2</v>
      </c>
      <c r="I15" s="16" t="n">
        <f aca="false">C15+G15-E15</f>
        <v>39557</v>
      </c>
      <c r="J15" s="16" t="n">
        <f aca="false">D15+H15-F15</f>
        <v>8</v>
      </c>
    </row>
    <row r="16" customFormat="false" ht="21.75" hidden="false" customHeight="true" outlineLevel="0" collapsed="false">
      <c r="B16" s="5" t="s">
        <v>22</v>
      </c>
      <c r="C16" s="18" t="n">
        <f aca="false">SUM(C11:C15)</f>
        <v>74542</v>
      </c>
      <c r="D16" s="18" t="n">
        <f aca="false">SUM(D11:D15)</f>
        <v>1036</v>
      </c>
      <c r="E16" s="18" t="n">
        <f aca="false">SUM(E11:E15)</f>
        <v>14750</v>
      </c>
      <c r="F16" s="18" t="n">
        <f aca="false">SUM(F11:F15)</f>
        <v>635</v>
      </c>
      <c r="G16" s="18" t="n">
        <f aca="false">SUM(G11:G15)</f>
        <v>21770</v>
      </c>
      <c r="H16" s="18" t="n">
        <f aca="false">SUM(H11:H15)</f>
        <v>650</v>
      </c>
      <c r="I16" s="18" t="n">
        <f aca="false">SUM(I11:I15)</f>
        <v>81562</v>
      </c>
      <c r="J16" s="18" t="n">
        <f aca="false">SUM(J11:J15)</f>
        <v>1051</v>
      </c>
    </row>
    <row r="17" customFormat="false" ht="12.75" hidden="false" customHeight="false" outlineLevel="0" collapsed="false">
      <c r="C17" s="6"/>
      <c r="D17" s="6"/>
      <c r="E17" s="6"/>
    </row>
  </sheetData>
  <mergeCells count="5">
    <mergeCell ref="B9:B10"/>
    <mergeCell ref="C9:D9"/>
    <mergeCell ref="E9:F9"/>
    <mergeCell ref="G9:H9"/>
    <mergeCell ref="I9:J9"/>
  </mergeCells>
  <printOptions headings="false" gridLines="false" gridLinesSet="true" horizontalCentered="true" verticalCentered="false"/>
  <pageMargins left="0.747916666666667"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37" width="10.85"/>
    <col collapsed="false" customWidth="false" hidden="false" outlineLevel="0" max="2" min="2" style="6" width="8.85"/>
    <col collapsed="false" customWidth="true" hidden="false" outlineLevel="0" max="3" min="3" style="6" width="10.71"/>
    <col collapsed="false" customWidth="true" hidden="false" outlineLevel="0" max="4" min="4" style="6" width="9.7"/>
    <col collapsed="false" customWidth="false" hidden="false" outlineLevel="0" max="5" min="5" style="6" width="8.85"/>
    <col collapsed="false" customWidth="true" hidden="false" outlineLevel="0" max="6" min="6" style="6" width="10.28"/>
    <col collapsed="false" customWidth="true" hidden="false" outlineLevel="0" max="7" min="7" style="6" width="9.28"/>
    <col collapsed="false" customWidth="true" hidden="false" outlineLevel="0" max="8" min="8" style="6" width="8.7"/>
    <col collapsed="false" customWidth="true" hidden="false" outlineLevel="0" max="9" min="9" style="6" width="10.41"/>
    <col collapsed="false" customWidth="true" hidden="false" outlineLevel="0" max="10" min="10" style="6" width="9.28"/>
    <col collapsed="false" customWidth="true" hidden="false" outlineLevel="0" max="11" min="11" style="6" width="8.56"/>
    <col collapsed="false" customWidth="true" hidden="false" outlineLevel="0" max="12" min="12" style="6" width="10.28"/>
    <col collapsed="false" customWidth="true" hidden="false" outlineLevel="0" max="13" min="13" style="6" width="9.28"/>
    <col collapsed="false" customWidth="false" hidden="false" outlineLevel="0" max="257" min="14" style="37" width="8.85"/>
  </cols>
  <sheetData>
    <row r="1" customFormat="false" ht="18" hidden="false" customHeight="false" outlineLevel="0" collapsed="false">
      <c r="A1" s="38" t="s">
        <v>61</v>
      </c>
    </row>
    <row r="3" s="47" customFormat="true" ht="22.15" hidden="false" customHeight="true" outlineLevel="0" collapsed="false">
      <c r="A3" s="46" t="s">
        <v>54</v>
      </c>
      <c r="B3" s="46" t="s">
        <v>27</v>
      </c>
      <c r="C3" s="46"/>
      <c r="D3" s="46"/>
      <c r="E3" s="46"/>
      <c r="F3" s="46"/>
      <c r="G3" s="46"/>
      <c r="H3" s="46" t="s">
        <v>62</v>
      </c>
      <c r="I3" s="46"/>
      <c r="J3" s="46"/>
      <c r="K3" s="46"/>
      <c r="L3" s="46"/>
      <c r="M3" s="46"/>
    </row>
    <row r="4" s="47" customFormat="true" ht="22.15" hidden="false" customHeight="true" outlineLevel="0" collapsed="false">
      <c r="A4" s="46"/>
      <c r="B4" s="46" t="s">
        <v>63</v>
      </c>
      <c r="C4" s="46"/>
      <c r="D4" s="46"/>
      <c r="E4" s="46" t="s">
        <v>64</v>
      </c>
      <c r="F4" s="46"/>
      <c r="G4" s="46"/>
      <c r="H4" s="46" t="s">
        <v>63</v>
      </c>
      <c r="I4" s="46"/>
      <c r="J4" s="46"/>
      <c r="K4" s="46" t="s">
        <v>64</v>
      </c>
      <c r="L4" s="46"/>
      <c r="M4" s="46"/>
    </row>
    <row r="5" s="47" customFormat="true" ht="76.15" hidden="false" customHeight="true" outlineLevel="0" collapsed="false">
      <c r="A5" s="46"/>
      <c r="B5" s="48" t="s">
        <v>65</v>
      </c>
      <c r="C5" s="48" t="s">
        <v>66</v>
      </c>
      <c r="D5" s="48" t="s">
        <v>67</v>
      </c>
      <c r="E5" s="48" t="s">
        <v>65</v>
      </c>
      <c r="F5" s="48" t="s">
        <v>66</v>
      </c>
      <c r="G5" s="48" t="s">
        <v>67</v>
      </c>
      <c r="H5" s="48" t="s">
        <v>65</v>
      </c>
      <c r="I5" s="48" t="s">
        <v>66</v>
      </c>
      <c r="J5" s="48" t="s">
        <v>67</v>
      </c>
      <c r="K5" s="48" t="s">
        <v>65</v>
      </c>
      <c r="L5" s="48" t="s">
        <v>66</v>
      </c>
      <c r="M5" s="48" t="s">
        <v>67</v>
      </c>
    </row>
    <row r="6" customFormat="false" ht="15.95" hidden="false" customHeight="true" outlineLevel="0" collapsed="false">
      <c r="A6" s="45"/>
      <c r="B6" s="8"/>
      <c r="C6" s="8"/>
      <c r="D6" s="8"/>
      <c r="E6" s="8"/>
      <c r="F6" s="8"/>
      <c r="G6" s="8"/>
      <c r="H6" s="8"/>
      <c r="I6" s="8"/>
      <c r="J6" s="8"/>
      <c r="K6" s="8"/>
      <c r="L6" s="8"/>
      <c r="M6" s="8"/>
    </row>
    <row r="7" customFormat="false" ht="28.5" hidden="false" customHeight="true" outlineLevel="0" collapsed="false">
      <c r="A7" s="49" t="s">
        <v>68</v>
      </c>
      <c r="B7" s="50" t="n">
        <v>6814</v>
      </c>
      <c r="C7" s="50" t="n">
        <v>6783</v>
      </c>
      <c r="D7" s="18" t="n">
        <f aca="false">B7-C7</f>
        <v>31</v>
      </c>
      <c r="E7" s="50" t="n">
        <v>8042</v>
      </c>
      <c r="F7" s="50" t="n">
        <v>7984</v>
      </c>
      <c r="G7" s="18" t="n">
        <f aca="false">E7-F7</f>
        <v>58</v>
      </c>
      <c r="H7" s="50" t="n">
        <v>488</v>
      </c>
      <c r="I7" s="50" t="n">
        <v>488</v>
      </c>
      <c r="J7" s="18" t="n">
        <f aca="false">H7-I7</f>
        <v>0</v>
      </c>
      <c r="K7" s="50" t="n">
        <v>482</v>
      </c>
      <c r="L7" s="50" t="n">
        <v>482</v>
      </c>
      <c r="M7" s="18" t="n">
        <f aca="false">K7-L7</f>
        <v>0</v>
      </c>
    </row>
    <row r="8" customFormat="false" ht="28.5" hidden="false" customHeight="true" outlineLevel="0" collapsed="false">
      <c r="A8" s="49" t="s">
        <v>69</v>
      </c>
      <c r="B8" s="50" t="n">
        <v>8141</v>
      </c>
      <c r="C8" s="50" t="n">
        <v>8119</v>
      </c>
      <c r="D8" s="18" t="n">
        <f aca="false">B8-C8</f>
        <v>22</v>
      </c>
      <c r="E8" s="50" t="n">
        <v>12534</v>
      </c>
      <c r="F8" s="50" t="n">
        <v>12499</v>
      </c>
      <c r="G8" s="18" t="n">
        <f aca="false">E8-F8</f>
        <v>35</v>
      </c>
      <c r="H8" s="50" t="n">
        <v>621</v>
      </c>
      <c r="I8" s="50" t="n">
        <v>621</v>
      </c>
      <c r="J8" s="18" t="n">
        <f aca="false">H8-I8</f>
        <v>0</v>
      </c>
      <c r="K8" s="50" t="n">
        <v>882</v>
      </c>
      <c r="L8" s="50" t="n">
        <v>882</v>
      </c>
      <c r="M8" s="18" t="n">
        <f aca="false">K8-L8</f>
        <v>0</v>
      </c>
    </row>
    <row r="9" customFormat="false" ht="28.5" hidden="false" customHeight="true" outlineLevel="0" collapsed="false">
      <c r="A9" s="49" t="s">
        <v>70</v>
      </c>
      <c r="B9" s="50" t="n">
        <v>5492</v>
      </c>
      <c r="C9" s="50" t="n">
        <v>5471</v>
      </c>
      <c r="D9" s="18" t="n">
        <f aca="false">B9-C9</f>
        <v>21</v>
      </c>
      <c r="E9" s="50" t="n">
        <v>7569</v>
      </c>
      <c r="F9" s="50" t="n">
        <v>7510</v>
      </c>
      <c r="G9" s="18" t="n">
        <f aca="false">E9-F9</f>
        <v>59</v>
      </c>
      <c r="H9" s="50" t="n">
        <v>209</v>
      </c>
      <c r="I9" s="50" t="n">
        <v>209</v>
      </c>
      <c r="J9" s="18" t="n">
        <f aca="false">H9-I9</f>
        <v>0</v>
      </c>
      <c r="K9" s="50" t="n">
        <v>307</v>
      </c>
      <c r="L9" s="50" t="n">
        <v>307</v>
      </c>
      <c r="M9" s="18" t="n">
        <f aca="false">K9-L9</f>
        <v>0</v>
      </c>
    </row>
    <row r="10" customFormat="false" ht="28.5" hidden="false" customHeight="true" outlineLevel="0" collapsed="false">
      <c r="A10" s="49" t="s">
        <v>71</v>
      </c>
      <c r="B10" s="50" t="n">
        <v>8002</v>
      </c>
      <c r="C10" s="50" t="n">
        <v>7964</v>
      </c>
      <c r="D10" s="18" t="n">
        <f aca="false">B10-C10</f>
        <v>38</v>
      </c>
      <c r="E10" s="51" t="n">
        <v>9065</v>
      </c>
      <c r="F10" s="51" t="n">
        <v>8987</v>
      </c>
      <c r="G10" s="18" t="n">
        <f aca="false">E10-F10</f>
        <v>78</v>
      </c>
      <c r="H10" s="50" t="n">
        <v>1229</v>
      </c>
      <c r="I10" s="50" t="n">
        <v>1229</v>
      </c>
      <c r="J10" s="18" t="n">
        <f aca="false">H10-I10</f>
        <v>0</v>
      </c>
      <c r="K10" s="50" t="n">
        <v>398</v>
      </c>
      <c r="L10" s="50" t="n">
        <v>398</v>
      </c>
      <c r="M10" s="18" t="n">
        <f aca="false">K10-L10</f>
        <v>0</v>
      </c>
    </row>
    <row r="11" customFormat="false" ht="28.5" hidden="false" customHeight="true" outlineLevel="0" collapsed="false">
      <c r="A11" s="49" t="s">
        <v>72</v>
      </c>
      <c r="B11" s="50" t="n">
        <v>5317</v>
      </c>
      <c r="C11" s="50" t="n">
        <v>5301</v>
      </c>
      <c r="D11" s="18" t="n">
        <f aca="false">B11-C11</f>
        <v>16</v>
      </c>
      <c r="E11" s="50" t="n">
        <v>6531</v>
      </c>
      <c r="F11" s="50" t="n">
        <v>6502</v>
      </c>
      <c r="G11" s="18" t="n">
        <f aca="false">E11-F11</f>
        <v>29</v>
      </c>
      <c r="H11" s="50" t="n">
        <v>709</v>
      </c>
      <c r="I11" s="50" t="n">
        <v>709</v>
      </c>
      <c r="J11" s="18" t="n">
        <f aca="false">H11-I11</f>
        <v>0</v>
      </c>
      <c r="K11" s="50" t="n">
        <v>228</v>
      </c>
      <c r="L11" s="50" t="n">
        <v>228</v>
      </c>
      <c r="M11" s="18" t="n">
        <f aca="false">K11-L11</f>
        <v>0</v>
      </c>
    </row>
    <row r="12" s="40" customFormat="true" ht="28.5" hidden="false" customHeight="true" outlineLevel="0" collapsed="false">
      <c r="A12" s="52" t="s">
        <v>73</v>
      </c>
      <c r="B12" s="53" t="n">
        <f aca="false">SUM(B7:B11)</f>
        <v>33766</v>
      </c>
      <c r="C12" s="53" t="n">
        <f aca="false">SUM(C7:C11)</f>
        <v>33638</v>
      </c>
      <c r="D12" s="18" t="n">
        <f aca="false">SUM(D7:D11)</f>
        <v>128</v>
      </c>
      <c r="E12" s="53" t="n">
        <f aca="false">SUM(E7:E11)</f>
        <v>43741</v>
      </c>
      <c r="F12" s="53" t="n">
        <f aca="false">SUM(F7:F11)</f>
        <v>43482</v>
      </c>
      <c r="G12" s="18" t="n">
        <f aca="false">SUM(G7:G11)</f>
        <v>259</v>
      </c>
      <c r="H12" s="53" t="n">
        <f aca="false">SUM(H7:H11)</f>
        <v>3256</v>
      </c>
      <c r="I12" s="53" t="n">
        <f aca="false">SUM(I7:I11)</f>
        <v>3256</v>
      </c>
      <c r="J12" s="18" t="n">
        <f aca="false">SUM(J7:J11)</f>
        <v>0</v>
      </c>
      <c r="K12" s="53" t="n">
        <f aca="false">SUM(K7:K11)</f>
        <v>2297</v>
      </c>
      <c r="L12" s="53" t="n">
        <f aca="false">SUM(L7:L11)</f>
        <v>2297</v>
      </c>
      <c r="M12" s="53" t="n">
        <f aca="false">SUM(M7:M11)</f>
        <v>0</v>
      </c>
    </row>
  </sheetData>
  <mergeCells count="7">
    <mergeCell ref="A3:A5"/>
    <mergeCell ref="B3:G3"/>
    <mergeCell ref="H3:M3"/>
    <mergeCell ref="B4:D4"/>
    <mergeCell ref="E4:G4"/>
    <mergeCell ref="H4:J4"/>
    <mergeCell ref="K4:M4"/>
  </mergeCells>
  <printOptions headings="false" gridLines="false" gridLinesSet="true" horizontalCentered="true" verticalCentered="false"/>
  <pageMargins left="0.747916666666667" right="0.25" top="1.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A16"/>
    </sheetView>
  </sheetViews>
  <sheetFormatPr defaultColWidth="9.13671875" defaultRowHeight="12.75" zeroHeight="false" outlineLevelRow="0" outlineLevelCol="0"/>
  <cols>
    <col collapsed="false" customWidth="true" hidden="false" outlineLevel="0" max="1" min="1" style="11" width="5.85"/>
    <col collapsed="false" customWidth="true" hidden="false" outlineLevel="0" max="2" min="2" style="11" width="10.99"/>
    <col collapsed="false" customWidth="true" hidden="false" outlineLevel="0" max="3" min="3" style="11" width="10.85"/>
    <col collapsed="false" customWidth="false" hidden="false" outlineLevel="0" max="4" min="4" style="11" width="9.14"/>
    <col collapsed="false" customWidth="true" hidden="false" outlineLevel="0" max="5" min="5" style="11" width="9.7"/>
    <col collapsed="false" customWidth="true" hidden="false" outlineLevel="0" max="6" min="6" style="11" width="8.28"/>
    <col collapsed="false" customWidth="true" hidden="false" outlineLevel="0" max="7" min="7" style="11" width="10.28"/>
    <col collapsed="false" customWidth="true" hidden="false" outlineLevel="0" max="8" min="8" style="11" width="7.7"/>
    <col collapsed="false" customWidth="true" hidden="false" outlineLevel="0" max="9" min="9" style="11" width="10.71"/>
    <col collapsed="false" customWidth="true" hidden="false" outlineLevel="0" max="10" min="10" style="11" width="8.28"/>
    <col collapsed="false" customWidth="true" hidden="false" outlineLevel="0" max="11" min="11" style="11" width="10.28"/>
    <col collapsed="false" customWidth="true" hidden="false" outlineLevel="0" max="12" min="12" style="11" width="7.7"/>
    <col collapsed="false" customWidth="true" hidden="false" outlineLevel="0" max="13" min="13" style="11" width="9.7"/>
    <col collapsed="false" customWidth="true" hidden="false" outlineLevel="0" max="14" min="14" style="11" width="7.99"/>
    <col collapsed="false" customWidth="true" hidden="false" outlineLevel="0" max="15" min="15" style="11" width="11.13"/>
    <col collapsed="false" customWidth="false" hidden="false" outlineLevel="0" max="257" min="16" style="11" width="9.14"/>
  </cols>
  <sheetData>
    <row r="1" customFormat="false" ht="15" hidden="false" customHeight="false" outlineLevel="0" collapsed="false">
      <c r="A1" s="12" t="s">
        <v>74</v>
      </c>
      <c r="B1" s="12"/>
      <c r="C1" s="12"/>
      <c r="D1" s="12"/>
      <c r="E1" s="12"/>
      <c r="F1" s="12"/>
      <c r="G1" s="12"/>
      <c r="H1" s="12"/>
      <c r="I1" s="12"/>
      <c r="J1" s="12"/>
      <c r="K1" s="12"/>
      <c r="L1" s="12"/>
      <c r="M1" s="12"/>
      <c r="N1" s="12"/>
      <c r="O1" s="12"/>
    </row>
    <row r="2" customFormat="false" ht="15" hidden="false" customHeight="false" outlineLevel="0" collapsed="false">
      <c r="A2" s="13"/>
      <c r="B2" s="13"/>
      <c r="C2" s="13"/>
      <c r="O2" s="40"/>
    </row>
    <row r="3" customFormat="false" ht="38.25" hidden="false" customHeight="true" outlineLevel="0" collapsed="false">
      <c r="A3" s="14" t="s">
        <v>25</v>
      </c>
      <c r="B3" s="14" t="s">
        <v>26</v>
      </c>
      <c r="C3" s="14" t="s">
        <v>75</v>
      </c>
      <c r="D3" s="14" t="s">
        <v>76</v>
      </c>
      <c r="E3" s="14"/>
      <c r="F3" s="14"/>
      <c r="G3" s="14"/>
      <c r="H3" s="14"/>
      <c r="I3" s="14"/>
      <c r="J3" s="14"/>
      <c r="K3" s="14"/>
      <c r="L3" s="14"/>
      <c r="M3" s="14"/>
      <c r="N3" s="14" t="s">
        <v>77</v>
      </c>
      <c r="O3" s="14"/>
    </row>
    <row r="4" customFormat="false" ht="21" hidden="false" customHeight="true" outlineLevel="0" collapsed="false">
      <c r="A4" s="14"/>
      <c r="B4" s="14"/>
      <c r="C4" s="14"/>
      <c r="D4" s="14" t="s">
        <v>78</v>
      </c>
      <c r="E4" s="14" t="s">
        <v>79</v>
      </c>
      <c r="F4" s="14" t="s">
        <v>80</v>
      </c>
      <c r="G4" s="14" t="s">
        <v>79</v>
      </c>
      <c r="H4" s="14" t="s">
        <v>81</v>
      </c>
      <c r="I4" s="14" t="s">
        <v>79</v>
      </c>
      <c r="J4" s="14" t="s">
        <v>82</v>
      </c>
      <c r="K4" s="14" t="s">
        <v>79</v>
      </c>
      <c r="L4" s="14" t="s">
        <v>83</v>
      </c>
      <c r="M4" s="14" t="s">
        <v>79</v>
      </c>
      <c r="N4" s="54" t="s">
        <v>84</v>
      </c>
      <c r="O4" s="54" t="s">
        <v>85</v>
      </c>
    </row>
    <row r="5" customFormat="false" ht="21" hidden="false" customHeight="true" outlineLevel="0" collapsed="false">
      <c r="A5" s="14"/>
      <c r="B5" s="14"/>
      <c r="C5" s="14"/>
      <c r="D5" s="14"/>
      <c r="E5" s="14"/>
      <c r="F5" s="14"/>
      <c r="G5" s="14"/>
      <c r="H5" s="14"/>
      <c r="I5" s="14"/>
      <c r="J5" s="14"/>
      <c r="K5" s="14"/>
      <c r="L5" s="14"/>
      <c r="M5" s="14"/>
      <c r="N5" s="54"/>
      <c r="O5" s="54"/>
    </row>
    <row r="6" customFormat="false" ht="24.75" hidden="false" customHeight="true" outlineLevel="0" collapsed="false">
      <c r="A6" s="5" t="n">
        <v>1</v>
      </c>
      <c r="B6" s="52" t="s">
        <v>35</v>
      </c>
      <c r="C6" s="16" t="n">
        <v>62</v>
      </c>
      <c r="D6" s="55" t="n">
        <v>1584</v>
      </c>
      <c r="E6" s="56" t="n">
        <v>85.9909722222222</v>
      </c>
      <c r="F6" s="16" t="n">
        <v>1041</v>
      </c>
      <c r="G6" s="57" t="n">
        <v>33.2034722222222</v>
      </c>
      <c r="H6" s="16" t="n">
        <v>209</v>
      </c>
      <c r="I6" s="57" t="n">
        <v>15.9180555555556</v>
      </c>
      <c r="J6" s="16" t="n">
        <v>2244</v>
      </c>
      <c r="K6" s="57" t="n">
        <v>6.20486111111111</v>
      </c>
      <c r="L6" s="16" t="n">
        <v>2940</v>
      </c>
      <c r="M6" s="57" t="n">
        <v>55.3069444444444</v>
      </c>
      <c r="N6" s="18" t="n">
        <f aca="false">D6+F6+H6+J6+L6</f>
        <v>8018</v>
      </c>
      <c r="O6" s="58" t="n">
        <f aca="false">E6+G6+I6+K6+M6</f>
        <v>196.624305555556</v>
      </c>
    </row>
    <row r="7" customFormat="false" ht="24.75" hidden="false" customHeight="true" outlineLevel="0" collapsed="false">
      <c r="A7" s="5" t="n">
        <v>2</v>
      </c>
      <c r="B7" s="59" t="s">
        <v>36</v>
      </c>
      <c r="C7" s="16" t="n">
        <v>31</v>
      </c>
      <c r="D7" s="55" t="n">
        <v>154</v>
      </c>
      <c r="E7" s="56" t="n">
        <v>15.7055555555556</v>
      </c>
      <c r="F7" s="16" t="n">
        <v>408</v>
      </c>
      <c r="G7" s="57" t="n">
        <v>14.0416666666667</v>
      </c>
      <c r="H7" s="16" t="n">
        <v>20</v>
      </c>
      <c r="I7" s="57" t="n">
        <v>1.37847222222222</v>
      </c>
      <c r="J7" s="16" t="n">
        <v>334</v>
      </c>
      <c r="K7" s="57" t="n">
        <v>2.22152777777778</v>
      </c>
      <c r="L7" s="16" t="n">
        <v>0</v>
      </c>
      <c r="M7" s="57" t="n">
        <v>0</v>
      </c>
      <c r="N7" s="18" t="n">
        <f aca="false">D7+F7+H7+J7+L7</f>
        <v>916</v>
      </c>
      <c r="O7" s="58" t="n">
        <f aca="false">E7+G7+I7+K7+M7</f>
        <v>33.3472222222222</v>
      </c>
    </row>
    <row r="8" customFormat="false" ht="24.75" hidden="false" customHeight="true" outlineLevel="0" collapsed="false">
      <c r="A8" s="5" t="n">
        <v>3</v>
      </c>
      <c r="B8" s="52" t="s">
        <v>37</v>
      </c>
      <c r="C8" s="16" t="n">
        <v>21</v>
      </c>
      <c r="D8" s="16" t="n">
        <v>0</v>
      </c>
      <c r="E8" s="57" t="n">
        <v>0.777777777777778</v>
      </c>
      <c r="F8" s="16" t="n">
        <v>212</v>
      </c>
      <c r="G8" s="57" t="n">
        <v>12.8472222222222</v>
      </c>
      <c r="H8" s="16" t="n">
        <v>24</v>
      </c>
      <c r="I8" s="57" t="n">
        <v>1.47569444444444</v>
      </c>
      <c r="J8" s="16" t="n">
        <v>315</v>
      </c>
      <c r="K8" s="57" t="n">
        <v>1.35069444444444</v>
      </c>
      <c r="L8" s="16" t="n">
        <v>0</v>
      </c>
      <c r="M8" s="57" t="n">
        <v>0</v>
      </c>
      <c r="N8" s="18" t="n">
        <f aca="false">D8+F8+H8+J8+L8</f>
        <v>551</v>
      </c>
      <c r="O8" s="58" t="n">
        <f aca="false">E8+G8+I8+K8+M8</f>
        <v>16.4513888888889</v>
      </c>
    </row>
    <row r="9" customFormat="false" ht="24.75" hidden="false" customHeight="true" outlineLevel="0" collapsed="false">
      <c r="A9" s="5" t="n">
        <v>4</v>
      </c>
      <c r="B9" s="52" t="s">
        <v>38</v>
      </c>
      <c r="C9" s="16" t="n">
        <v>27</v>
      </c>
      <c r="D9" s="16" t="n">
        <v>0</v>
      </c>
      <c r="E9" s="57" t="n">
        <v>4.19861111111111</v>
      </c>
      <c r="F9" s="16" t="n">
        <v>564</v>
      </c>
      <c r="G9" s="57" t="n">
        <v>25.1006944444444</v>
      </c>
      <c r="H9" s="16" t="n">
        <v>201</v>
      </c>
      <c r="I9" s="57" t="n">
        <v>21.2444444444444</v>
      </c>
      <c r="J9" s="16" t="n">
        <v>258</v>
      </c>
      <c r="K9" s="57" t="n">
        <v>1.05208333333333</v>
      </c>
      <c r="L9" s="16" t="n">
        <v>166</v>
      </c>
      <c r="M9" s="57" t="n">
        <v>3.47916666666667</v>
      </c>
      <c r="N9" s="18" t="n">
        <f aca="false">D9+F9+H9+J9+L9</f>
        <v>1189</v>
      </c>
      <c r="O9" s="58" t="n">
        <f aca="false">E9+G9+I9+K9+M9</f>
        <v>55.075</v>
      </c>
    </row>
    <row r="10" customFormat="false" ht="24.75" hidden="false" customHeight="true" outlineLevel="0" collapsed="false">
      <c r="A10" s="5" t="n">
        <v>5</v>
      </c>
      <c r="B10" s="52" t="s">
        <v>39</v>
      </c>
      <c r="C10" s="16" t="n">
        <v>30</v>
      </c>
      <c r="D10" s="55" t="n">
        <v>603</v>
      </c>
      <c r="E10" s="56" t="n">
        <v>165.456805555556</v>
      </c>
      <c r="F10" s="16" t="n">
        <v>1089</v>
      </c>
      <c r="G10" s="57" t="n">
        <v>233.196944444444</v>
      </c>
      <c r="H10" s="16" t="n">
        <v>276</v>
      </c>
      <c r="I10" s="57" t="n">
        <v>50.9055555555556</v>
      </c>
      <c r="J10" s="16" t="n">
        <v>2226</v>
      </c>
      <c r="K10" s="57" t="n">
        <v>91.2743055555555</v>
      </c>
      <c r="L10" s="16" t="n">
        <v>212</v>
      </c>
      <c r="M10" s="57" t="n">
        <v>33.2861111111111</v>
      </c>
      <c r="N10" s="18" t="n">
        <f aca="false">D10+F10+H10+J10+L10</f>
        <v>4406</v>
      </c>
      <c r="O10" s="58" t="n">
        <f aca="false">E10+G10+I10+K10+M10</f>
        <v>574.119722222222</v>
      </c>
    </row>
    <row r="11" customFormat="false" ht="24.75" hidden="false" customHeight="true" outlineLevel="0" collapsed="false">
      <c r="A11" s="5"/>
      <c r="B11" s="60" t="s">
        <v>40</v>
      </c>
      <c r="C11" s="18" t="n">
        <f aca="false">SUM(C6:C10)</f>
        <v>171</v>
      </c>
      <c r="D11" s="18" t="n">
        <f aca="false">SUM(D6:D10)</f>
        <v>2341</v>
      </c>
      <c r="E11" s="58" t="n">
        <f aca="false">SUM(E6:E10)</f>
        <v>272.129722222222</v>
      </c>
      <c r="F11" s="18" t="n">
        <f aca="false">SUM(F6:F10)</f>
        <v>3314</v>
      </c>
      <c r="G11" s="58" t="n">
        <f aca="false">SUM(G6:G10)</f>
        <v>318.39</v>
      </c>
      <c r="H11" s="61" t="n">
        <f aca="false">SUM(H6:H10)</f>
        <v>730</v>
      </c>
      <c r="I11" s="62" t="n">
        <f aca="false">SUM(I6:I10)</f>
        <v>90.9222222222222</v>
      </c>
      <c r="J11" s="18" t="n">
        <f aca="false">SUM(J6:J10)</f>
        <v>5377</v>
      </c>
      <c r="K11" s="58" t="n">
        <f aca="false">SUM(K6:K10)</f>
        <v>102.103472222222</v>
      </c>
      <c r="L11" s="18" t="n">
        <f aca="false">SUM(L6:L10)</f>
        <v>3318</v>
      </c>
      <c r="M11" s="58" t="n">
        <f aca="false">SUM(M6:M10)</f>
        <v>92.0722222222222</v>
      </c>
      <c r="N11" s="18" t="n">
        <f aca="false">N6+N7+N8+N9+N10</f>
        <v>15080</v>
      </c>
      <c r="O11" s="58" t="n">
        <f aca="false">O6+O7+O8+O9+O10</f>
        <v>875.617638888889</v>
      </c>
    </row>
    <row r="14" s="19" customFormat="true" ht="45" hidden="false" customHeight="true" outlineLevel="0" collapsed="false">
      <c r="A14" s="14" t="s">
        <v>25</v>
      </c>
      <c r="B14" s="14" t="s">
        <v>26</v>
      </c>
      <c r="C14" s="14" t="s">
        <v>86</v>
      </c>
      <c r="D14" s="14" t="s">
        <v>87</v>
      </c>
      <c r="E14" s="14"/>
      <c r="F14" s="14"/>
      <c r="G14" s="14"/>
      <c r="H14" s="14"/>
      <c r="I14" s="14"/>
      <c r="J14" s="14"/>
      <c r="K14" s="14"/>
      <c r="L14" s="14"/>
      <c r="M14" s="14"/>
      <c r="N14" s="14" t="s">
        <v>88</v>
      </c>
      <c r="O14" s="14"/>
    </row>
    <row r="15" s="19" customFormat="true" ht="21.75" hidden="false" customHeight="true" outlineLevel="0" collapsed="false">
      <c r="A15" s="14"/>
      <c r="B15" s="14"/>
      <c r="C15" s="14"/>
      <c r="D15" s="14" t="s">
        <v>78</v>
      </c>
      <c r="E15" s="14" t="s">
        <v>79</v>
      </c>
      <c r="F15" s="14" t="s">
        <v>80</v>
      </c>
      <c r="G15" s="14" t="s">
        <v>79</v>
      </c>
      <c r="H15" s="14" t="s">
        <v>81</v>
      </c>
      <c r="I15" s="14" t="s">
        <v>79</v>
      </c>
      <c r="J15" s="14" t="s">
        <v>82</v>
      </c>
      <c r="K15" s="14" t="s">
        <v>79</v>
      </c>
      <c r="L15" s="14" t="s">
        <v>83</v>
      </c>
      <c r="M15" s="14" t="s">
        <v>79</v>
      </c>
      <c r="N15" s="54" t="s">
        <v>84</v>
      </c>
      <c r="O15" s="54" t="s">
        <v>85</v>
      </c>
    </row>
    <row r="16" s="19" customFormat="true" ht="21.75" hidden="false" customHeight="true" outlineLevel="0" collapsed="false">
      <c r="A16" s="14"/>
      <c r="B16" s="14"/>
      <c r="C16" s="14"/>
      <c r="D16" s="14"/>
      <c r="E16" s="14"/>
      <c r="F16" s="14"/>
      <c r="G16" s="14"/>
      <c r="H16" s="14"/>
      <c r="I16" s="14"/>
      <c r="J16" s="14"/>
      <c r="K16" s="14"/>
      <c r="L16" s="14"/>
      <c r="M16" s="14"/>
      <c r="N16" s="54"/>
      <c r="O16" s="54"/>
    </row>
    <row r="17" s="19" customFormat="true" ht="24.75" hidden="false" customHeight="true" outlineLevel="0" collapsed="false">
      <c r="A17" s="5" t="s">
        <v>89</v>
      </c>
      <c r="B17" s="52" t="s">
        <v>35</v>
      </c>
      <c r="C17" s="16" t="n">
        <v>16</v>
      </c>
      <c r="D17" s="16" t="n">
        <v>2129</v>
      </c>
      <c r="E17" s="57" t="n">
        <v>34.4326388888889</v>
      </c>
      <c r="F17" s="16" t="n">
        <v>502</v>
      </c>
      <c r="G17" s="57" t="n">
        <v>22.0770833333333</v>
      </c>
      <c r="H17" s="16" t="n">
        <v>134</v>
      </c>
      <c r="I17" s="57" t="n">
        <v>9.12430555555556</v>
      </c>
      <c r="J17" s="16" t="n">
        <v>863</v>
      </c>
      <c r="K17" s="57" t="n">
        <v>3.81041666666667</v>
      </c>
      <c r="L17" s="16" t="n">
        <v>414</v>
      </c>
      <c r="M17" s="57" t="n">
        <v>13.66875</v>
      </c>
      <c r="N17" s="18" t="n">
        <f aca="false">D17+F17+H17+J17+L17</f>
        <v>4042</v>
      </c>
      <c r="O17" s="58" t="n">
        <f aca="false">E17+G17+I17+K17+M17</f>
        <v>83.1131944444445</v>
      </c>
    </row>
    <row r="18" s="19" customFormat="true" ht="24.75" hidden="false" customHeight="true" outlineLevel="0" collapsed="false">
      <c r="A18" s="5" t="n">
        <v>2</v>
      </c>
      <c r="B18" s="59" t="s">
        <v>36</v>
      </c>
      <c r="C18" s="16" t="n">
        <v>8</v>
      </c>
      <c r="D18" s="16" t="n">
        <v>693</v>
      </c>
      <c r="E18" s="57" t="n">
        <v>60.5506944444444</v>
      </c>
      <c r="F18" s="16" t="n">
        <v>92</v>
      </c>
      <c r="G18" s="57" t="n">
        <v>4.38333333333333</v>
      </c>
      <c r="H18" s="16" t="n">
        <v>37</v>
      </c>
      <c r="I18" s="57" t="n">
        <v>3.84513888888889</v>
      </c>
      <c r="J18" s="16" t="n">
        <v>426</v>
      </c>
      <c r="K18" s="57" t="n">
        <v>1.91666666666667</v>
      </c>
      <c r="L18" s="16" t="n">
        <v>0</v>
      </c>
      <c r="M18" s="57" t="n">
        <v>0</v>
      </c>
      <c r="N18" s="18" t="n">
        <f aca="false">D18+F18+H18+J18+L18</f>
        <v>1248</v>
      </c>
      <c r="O18" s="58" t="n">
        <f aca="false">E18+G18+I18+K18+M18</f>
        <v>70.6958333333333</v>
      </c>
    </row>
    <row r="19" s="19" customFormat="true" ht="24.75" hidden="false" customHeight="true" outlineLevel="0" collapsed="false">
      <c r="A19" s="5" t="n">
        <v>3</v>
      </c>
      <c r="B19" s="52" t="s">
        <v>37</v>
      </c>
      <c r="C19" s="16" t="n">
        <v>24</v>
      </c>
      <c r="D19" s="55" t="n">
        <v>56</v>
      </c>
      <c r="E19" s="56" t="n">
        <v>4.79166666666667</v>
      </c>
      <c r="F19" s="16" t="n">
        <v>78</v>
      </c>
      <c r="G19" s="57" t="n">
        <v>2.625</v>
      </c>
      <c r="H19" s="16" t="n">
        <v>0</v>
      </c>
      <c r="I19" s="57" t="n">
        <v>0</v>
      </c>
      <c r="J19" s="16" t="n">
        <v>135</v>
      </c>
      <c r="K19" s="57" t="n">
        <v>0.704861111111111</v>
      </c>
      <c r="L19" s="16" t="n">
        <v>0</v>
      </c>
      <c r="M19" s="57" t="n">
        <v>0</v>
      </c>
      <c r="N19" s="18" t="n">
        <f aca="false">D19+F19+H19+J19+L19</f>
        <v>269</v>
      </c>
      <c r="O19" s="58" t="n">
        <f aca="false">E19+G19+I19+K19+M19</f>
        <v>8.12152777777778</v>
      </c>
    </row>
    <row r="20" s="19" customFormat="true" ht="24.75" hidden="false" customHeight="true" outlineLevel="0" collapsed="false">
      <c r="A20" s="5" t="n">
        <v>4</v>
      </c>
      <c r="B20" s="52" t="s">
        <v>38</v>
      </c>
      <c r="C20" s="16" t="n">
        <v>5</v>
      </c>
      <c r="D20" s="16" t="n">
        <v>0</v>
      </c>
      <c r="E20" s="57" t="n">
        <v>0</v>
      </c>
      <c r="F20" s="16" t="n">
        <v>235</v>
      </c>
      <c r="G20" s="57" t="n">
        <v>13.1666666666667</v>
      </c>
      <c r="H20" s="16" t="n">
        <v>63</v>
      </c>
      <c r="I20" s="57" t="n">
        <v>6.51111111111111</v>
      </c>
      <c r="J20" s="16" t="n">
        <v>98</v>
      </c>
      <c r="K20" s="57" t="n">
        <v>0.6625</v>
      </c>
      <c r="L20" s="16" t="n">
        <v>897</v>
      </c>
      <c r="M20" s="57" t="n">
        <v>46.1375</v>
      </c>
      <c r="N20" s="18" t="n">
        <f aca="false">D20+F20+H20+J20+L20</f>
        <v>1293</v>
      </c>
      <c r="O20" s="58" t="n">
        <f aca="false">E20+G20+I20+K20+M20</f>
        <v>66.4777777777778</v>
      </c>
    </row>
    <row r="21" s="19" customFormat="true" ht="24.75" hidden="false" customHeight="true" outlineLevel="0" collapsed="false">
      <c r="A21" s="5" t="n">
        <v>5</v>
      </c>
      <c r="B21" s="52" t="s">
        <v>39</v>
      </c>
      <c r="C21" s="16" t="n">
        <v>8</v>
      </c>
      <c r="D21" s="16" t="n">
        <v>113</v>
      </c>
      <c r="E21" s="57" t="n">
        <v>15.8597222222222</v>
      </c>
      <c r="F21" s="16" t="n">
        <v>106</v>
      </c>
      <c r="G21" s="57" t="n">
        <v>20.3708333333333</v>
      </c>
      <c r="H21" s="16" t="n">
        <v>18</v>
      </c>
      <c r="I21" s="57" t="n">
        <v>1.37430555555556</v>
      </c>
      <c r="J21" s="16" t="n">
        <v>501</v>
      </c>
      <c r="K21" s="57" t="n">
        <v>13.8805555555556</v>
      </c>
      <c r="L21" s="16" t="n">
        <v>227</v>
      </c>
      <c r="M21" s="57" t="n">
        <v>58.8486111111111</v>
      </c>
      <c r="N21" s="18" t="n">
        <f aca="false">D21+F21+H21+J21+L21</f>
        <v>965</v>
      </c>
      <c r="O21" s="58" t="n">
        <f aca="false">E21+G21+I21+K21+M21</f>
        <v>110.334027777778</v>
      </c>
    </row>
    <row r="22" s="19" customFormat="true" ht="24.75" hidden="false" customHeight="true" outlineLevel="0" collapsed="false">
      <c r="A22" s="5"/>
      <c r="B22" s="60" t="s">
        <v>40</v>
      </c>
      <c r="C22" s="18" t="n">
        <f aca="false">SUM(C17:C21)</f>
        <v>61</v>
      </c>
      <c r="D22" s="18" t="n">
        <f aca="false">SUM(D17:D21)</f>
        <v>2991</v>
      </c>
      <c r="E22" s="58" t="n">
        <f aca="false">SUM(E17:E21)</f>
        <v>115.634722222222</v>
      </c>
      <c r="F22" s="18" t="n">
        <f aca="false">SUM(F17:F21)</f>
        <v>1013</v>
      </c>
      <c r="G22" s="58" t="n">
        <f aca="false">SUM(G17:G21)</f>
        <v>62.6229166666667</v>
      </c>
      <c r="H22" s="61" t="n">
        <f aca="false">SUM(H17:H21)</f>
        <v>252</v>
      </c>
      <c r="I22" s="62" t="n">
        <f aca="false">SUM(I17:I21)</f>
        <v>20.8548611111111</v>
      </c>
      <c r="J22" s="18" t="n">
        <f aca="false">SUM(J17:J21)</f>
        <v>2023</v>
      </c>
      <c r="K22" s="58" t="n">
        <f aca="false">SUM(K17:K21)</f>
        <v>20.975</v>
      </c>
      <c r="L22" s="18" t="n">
        <f aca="false">SUM(L17:L21)</f>
        <v>1538</v>
      </c>
      <c r="M22" s="58" t="n">
        <f aca="false">SUM(M17:M21)</f>
        <v>118.654861111111</v>
      </c>
      <c r="N22" s="18" t="n">
        <f aca="false">N17+N18+N19+N20+N21</f>
        <v>7817</v>
      </c>
      <c r="O22" s="58" t="n">
        <f aca="false">O17+O18+O19+O20+O21</f>
        <v>338.742361111111</v>
      </c>
    </row>
    <row r="23" s="19" customFormat="true" ht="12.75" hidden="false" customHeight="false" outlineLevel="0" collapsed="false">
      <c r="A23" s="11"/>
      <c r="B23" s="11"/>
      <c r="C23" s="11"/>
    </row>
    <row r="25" customFormat="false" ht="12.75" hidden="false" customHeight="false" outlineLevel="0" collapsed="false">
      <c r="E25" s="20"/>
      <c r="G25" s="63"/>
      <c r="I25" s="63"/>
    </row>
    <row r="26" customFormat="false" ht="12.75" hidden="false" customHeight="false" outlineLevel="0" collapsed="false">
      <c r="E26" s="20"/>
    </row>
    <row r="27" customFormat="false" ht="12.75" hidden="false" customHeight="false" outlineLevel="0" collapsed="false">
      <c r="E27" s="20"/>
    </row>
    <row r="28" customFormat="false" ht="12.75" hidden="false" customHeight="false" outlineLevel="0" collapsed="false">
      <c r="E28" s="20"/>
      <c r="H28" s="20"/>
      <c r="I28" s="20"/>
      <c r="K28" s="20"/>
    </row>
    <row r="29" customFormat="false" ht="12.75" hidden="false" customHeight="false" outlineLevel="0" collapsed="false">
      <c r="E29" s="20"/>
      <c r="F29" s="20"/>
      <c r="H29" s="20"/>
      <c r="I29" s="20"/>
      <c r="K29" s="20"/>
    </row>
    <row r="30" customFormat="false" ht="12.75" hidden="false" customHeight="false" outlineLevel="0" collapsed="false">
      <c r="F30" s="20"/>
      <c r="H30" s="20"/>
      <c r="I30" s="20"/>
      <c r="K30" s="20"/>
    </row>
    <row r="31" customFormat="false" ht="12.75" hidden="false" customHeight="false" outlineLevel="0" collapsed="false">
      <c r="F31" s="20"/>
      <c r="H31" s="20"/>
      <c r="I31" s="20"/>
      <c r="K31" s="20"/>
    </row>
    <row r="32" customFormat="false" ht="12.75" hidden="false" customHeight="false" outlineLevel="0" collapsed="false">
      <c r="F32" s="20"/>
      <c r="H32" s="20"/>
    </row>
  </sheetData>
  <mergeCells count="35">
    <mergeCell ref="A1:O1"/>
    <mergeCell ref="A3:A5"/>
    <mergeCell ref="B3:B5"/>
    <mergeCell ref="C3:C5"/>
    <mergeCell ref="D3:M3"/>
    <mergeCell ref="N3:O3"/>
    <mergeCell ref="D4:D5"/>
    <mergeCell ref="E4:E5"/>
    <mergeCell ref="F4:F5"/>
    <mergeCell ref="G4:G5"/>
    <mergeCell ref="H4:H5"/>
    <mergeCell ref="I4:I5"/>
    <mergeCell ref="J4:J5"/>
    <mergeCell ref="K4:K5"/>
    <mergeCell ref="L4:L5"/>
    <mergeCell ref="M4:M5"/>
    <mergeCell ref="N4:N5"/>
    <mergeCell ref="O4:O5"/>
    <mergeCell ref="A14:A16"/>
    <mergeCell ref="B14:B16"/>
    <mergeCell ref="C14:C16"/>
    <mergeCell ref="D14:M14"/>
    <mergeCell ref="N14:O14"/>
    <mergeCell ref="D15:D16"/>
    <mergeCell ref="E15:E16"/>
    <mergeCell ref="F15:F16"/>
    <mergeCell ref="G15:G16"/>
    <mergeCell ref="H15:H16"/>
    <mergeCell ref="I15:I16"/>
    <mergeCell ref="J15:J16"/>
    <mergeCell ref="K15:K16"/>
    <mergeCell ref="L15:L16"/>
    <mergeCell ref="M15:M16"/>
    <mergeCell ref="N15:N16"/>
    <mergeCell ref="O15:O16"/>
  </mergeCells>
  <printOptions headings="false" gridLines="false" gridLinesSet="true" horizontalCentered="true" verticalCentered="false"/>
  <pageMargins left="0.747916666666667" right="0.2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11" width="5.85"/>
    <col collapsed="false" customWidth="true" hidden="false" outlineLevel="0" max="2" min="2" style="11" width="10.99"/>
    <col collapsed="false" customWidth="true" hidden="false" outlineLevel="0" max="3" min="3" style="11" width="11.28"/>
    <col collapsed="false" customWidth="false" hidden="false" outlineLevel="0" max="4" min="4" style="11" width="9.14"/>
    <col collapsed="false" customWidth="true" hidden="false" outlineLevel="0" max="5" min="5" style="11" width="9.7"/>
    <col collapsed="false" customWidth="true" hidden="false" outlineLevel="0" max="6" min="6" style="11" width="8.28"/>
    <col collapsed="false" customWidth="true" hidden="false" outlineLevel="0" max="7" min="7" style="11" width="10.13"/>
    <col collapsed="false" customWidth="true" hidden="false" outlineLevel="0" max="8" min="8" style="11" width="7.7"/>
    <col collapsed="false" customWidth="true" hidden="false" outlineLevel="0" max="9" min="9" style="11" width="8.99"/>
    <col collapsed="false" customWidth="true" hidden="false" outlineLevel="0" max="10" min="10" style="11" width="8.28"/>
    <col collapsed="false" customWidth="true" hidden="false" outlineLevel="0" max="11" min="11" style="11" width="8.41"/>
    <col collapsed="false" customWidth="true" hidden="false" outlineLevel="0" max="12" min="12" style="11" width="7.7"/>
    <col collapsed="false" customWidth="false" hidden="false" outlineLevel="0" max="13" min="13" style="11" width="9.14"/>
    <col collapsed="false" customWidth="true" hidden="false" outlineLevel="0" max="14" min="14" style="11" width="7.99"/>
    <col collapsed="false" customWidth="true" hidden="false" outlineLevel="0" max="15" min="15" style="11" width="11.13"/>
    <col collapsed="false" customWidth="false" hidden="false" outlineLevel="0" max="257" min="16" style="11" width="9.14"/>
  </cols>
  <sheetData>
    <row r="1" customFormat="false" ht="28.5" hidden="false" customHeight="true" outlineLevel="0" collapsed="false">
      <c r="A1" s="12" t="s">
        <v>90</v>
      </c>
      <c r="B1" s="12"/>
      <c r="C1" s="12"/>
      <c r="D1" s="12"/>
      <c r="E1" s="12"/>
      <c r="F1" s="12"/>
      <c r="G1" s="12"/>
      <c r="H1" s="12"/>
      <c r="I1" s="12"/>
      <c r="J1" s="12"/>
      <c r="K1" s="12"/>
      <c r="L1" s="12"/>
      <c r="M1" s="12"/>
      <c r="N1" s="12"/>
      <c r="O1" s="12"/>
    </row>
    <row r="2" customFormat="false" ht="15" hidden="false" customHeight="false" outlineLevel="0" collapsed="false">
      <c r="A2" s="13"/>
      <c r="B2" s="13"/>
      <c r="C2" s="13"/>
      <c r="O2" s="40"/>
    </row>
    <row r="3" customFormat="false" ht="38.25" hidden="false" customHeight="true" outlineLevel="0" collapsed="false">
      <c r="A3" s="14" t="s">
        <v>25</v>
      </c>
      <c r="B3" s="14" t="s">
        <v>26</v>
      </c>
      <c r="C3" s="14" t="s">
        <v>91</v>
      </c>
      <c r="D3" s="14" t="s">
        <v>92</v>
      </c>
      <c r="E3" s="14"/>
      <c r="F3" s="14"/>
      <c r="G3" s="14"/>
      <c r="H3" s="14"/>
      <c r="I3" s="14"/>
      <c r="J3" s="14"/>
      <c r="K3" s="14"/>
      <c r="L3" s="14"/>
      <c r="M3" s="14"/>
      <c r="N3" s="14" t="s">
        <v>22</v>
      </c>
      <c r="O3" s="14"/>
    </row>
    <row r="4" customFormat="false" ht="21" hidden="false" customHeight="true" outlineLevel="0" collapsed="false">
      <c r="A4" s="14"/>
      <c r="B4" s="14"/>
      <c r="C4" s="14"/>
      <c r="D4" s="14" t="s">
        <v>78</v>
      </c>
      <c r="E4" s="14" t="s">
        <v>79</v>
      </c>
      <c r="F4" s="14" t="s">
        <v>80</v>
      </c>
      <c r="G4" s="14" t="s">
        <v>79</v>
      </c>
      <c r="H4" s="14" t="s">
        <v>81</v>
      </c>
      <c r="I4" s="14" t="s">
        <v>79</v>
      </c>
      <c r="J4" s="14" t="s">
        <v>82</v>
      </c>
      <c r="K4" s="14" t="s">
        <v>79</v>
      </c>
      <c r="L4" s="14" t="s">
        <v>83</v>
      </c>
      <c r="M4" s="14" t="s">
        <v>79</v>
      </c>
      <c r="N4" s="54" t="s">
        <v>84</v>
      </c>
      <c r="O4" s="54" t="s">
        <v>85</v>
      </c>
    </row>
    <row r="5" customFormat="false" ht="21" hidden="false" customHeight="true" outlineLevel="0" collapsed="false">
      <c r="A5" s="14"/>
      <c r="B5" s="14"/>
      <c r="C5" s="14"/>
      <c r="D5" s="14"/>
      <c r="E5" s="14"/>
      <c r="F5" s="14"/>
      <c r="G5" s="14"/>
      <c r="H5" s="14"/>
      <c r="I5" s="14"/>
      <c r="J5" s="14"/>
      <c r="K5" s="14"/>
      <c r="L5" s="14"/>
      <c r="M5" s="14"/>
      <c r="N5" s="54"/>
      <c r="O5" s="54"/>
    </row>
    <row r="6" customFormat="false" ht="24.75" hidden="false" customHeight="true" outlineLevel="0" collapsed="false">
      <c r="A6" s="5" t="n">
        <v>1</v>
      </c>
      <c r="B6" s="52" t="s">
        <v>35</v>
      </c>
      <c r="C6" s="64" t="n">
        <v>522</v>
      </c>
      <c r="D6" s="65" t="n">
        <v>915</v>
      </c>
      <c r="E6" s="66" t="n">
        <v>44.6611111111111</v>
      </c>
      <c r="F6" s="64" t="n">
        <v>207</v>
      </c>
      <c r="G6" s="67" t="n">
        <v>9.06736111111111</v>
      </c>
      <c r="H6" s="64" t="n">
        <v>130</v>
      </c>
      <c r="I6" s="67" t="n">
        <v>6.65625</v>
      </c>
      <c r="J6" s="64" t="n">
        <v>1327</v>
      </c>
      <c r="K6" s="67" t="n">
        <v>7.0875</v>
      </c>
      <c r="L6" s="64" t="n">
        <v>1174</v>
      </c>
      <c r="M6" s="67" t="n">
        <v>17.7076388888889</v>
      </c>
      <c r="N6" s="68" t="n">
        <f aca="false">D6+F6+H6+J6+L6</f>
        <v>3753</v>
      </c>
      <c r="O6" s="69" t="n">
        <f aca="false">E6+G6+I6+K6+M6</f>
        <v>85.1798611111111</v>
      </c>
    </row>
    <row r="7" customFormat="false" ht="24.75" hidden="false" customHeight="true" outlineLevel="0" collapsed="false">
      <c r="A7" s="5" t="n">
        <v>2</v>
      </c>
      <c r="B7" s="59" t="s">
        <v>36</v>
      </c>
      <c r="C7" s="64" t="n">
        <v>542</v>
      </c>
      <c r="D7" s="65" t="n">
        <v>2852</v>
      </c>
      <c r="E7" s="66" t="n">
        <v>480.769444444444</v>
      </c>
      <c r="F7" s="64" t="n">
        <v>3034</v>
      </c>
      <c r="G7" s="67" t="n">
        <v>242.564583333333</v>
      </c>
      <c r="H7" s="64" t="n">
        <v>210</v>
      </c>
      <c r="I7" s="67" t="n">
        <v>19.0069444444444</v>
      </c>
      <c r="J7" s="64" t="n">
        <v>2944</v>
      </c>
      <c r="K7" s="67" t="n">
        <v>10.2590277777778</v>
      </c>
      <c r="L7" s="64" t="n">
        <v>5321</v>
      </c>
      <c r="M7" s="67" t="n">
        <v>218.522222222222</v>
      </c>
      <c r="N7" s="68" t="n">
        <f aca="false">D7+F7+H7+J7+L7</f>
        <v>14361</v>
      </c>
      <c r="O7" s="69" t="n">
        <f aca="false">E7+G7+I7+K7+M7</f>
        <v>971.122222222222</v>
      </c>
    </row>
    <row r="8" customFormat="false" ht="24.75" hidden="false" customHeight="true" outlineLevel="0" collapsed="false">
      <c r="A8" s="5" t="n">
        <v>3</v>
      </c>
      <c r="B8" s="52" t="s">
        <v>37</v>
      </c>
      <c r="C8" s="64" t="n">
        <v>239</v>
      </c>
      <c r="D8" s="64" t="n">
        <v>647</v>
      </c>
      <c r="E8" s="67" t="n">
        <v>40.5833333333333</v>
      </c>
      <c r="F8" s="64" t="n">
        <v>181</v>
      </c>
      <c r="G8" s="67" t="n">
        <v>77.0916666666667</v>
      </c>
      <c r="H8" s="64" t="n">
        <v>735</v>
      </c>
      <c r="I8" s="67" t="n">
        <v>70.8465277777778</v>
      </c>
      <c r="J8" s="64" t="n">
        <v>2094</v>
      </c>
      <c r="K8" s="67" t="n">
        <v>9.03125</v>
      </c>
      <c r="L8" s="64" t="n">
        <v>133</v>
      </c>
      <c r="M8" s="67" t="n">
        <v>5.33333333333333</v>
      </c>
      <c r="N8" s="68" t="n">
        <f aca="false">D8+F8+H8+J8+L8</f>
        <v>3790</v>
      </c>
      <c r="O8" s="69" t="n">
        <f aca="false">E8+G8+I8+K8+M8</f>
        <v>202.886111111111</v>
      </c>
    </row>
    <row r="9" customFormat="false" ht="24.75" hidden="false" customHeight="true" outlineLevel="0" collapsed="false">
      <c r="A9" s="5" t="n">
        <v>4</v>
      </c>
      <c r="B9" s="52" t="s">
        <v>38</v>
      </c>
      <c r="C9" s="64" t="n">
        <v>573</v>
      </c>
      <c r="D9" s="64" t="n">
        <v>370</v>
      </c>
      <c r="E9" s="67" t="n">
        <v>30.5833333333333</v>
      </c>
      <c r="F9" s="64" t="n">
        <v>1020</v>
      </c>
      <c r="G9" s="67" t="n">
        <v>179.2</v>
      </c>
      <c r="H9" s="64" t="n">
        <v>338</v>
      </c>
      <c r="I9" s="67" t="n">
        <v>76.5125</v>
      </c>
      <c r="J9" s="64" t="n">
        <v>331</v>
      </c>
      <c r="K9" s="67" t="n">
        <v>3.30694444444444</v>
      </c>
      <c r="L9" s="64" t="n">
        <v>206</v>
      </c>
      <c r="M9" s="67" t="n">
        <v>38.3506944444444</v>
      </c>
      <c r="N9" s="68" t="n">
        <f aca="false">D9+F9+H9+J9+L9</f>
        <v>2265</v>
      </c>
      <c r="O9" s="69" t="n">
        <f aca="false">E9+G9+I9+K9+M9</f>
        <v>327.953472222222</v>
      </c>
    </row>
    <row r="10" customFormat="false" ht="24.75" hidden="false" customHeight="true" outlineLevel="0" collapsed="false">
      <c r="A10" s="5" t="n">
        <v>5</v>
      </c>
      <c r="B10" s="52" t="s">
        <v>39</v>
      </c>
      <c r="C10" s="64" t="n">
        <v>274</v>
      </c>
      <c r="D10" s="65" t="n">
        <v>2041</v>
      </c>
      <c r="E10" s="66" t="n">
        <v>362.084861111111</v>
      </c>
      <c r="F10" s="64" t="n">
        <v>4154</v>
      </c>
      <c r="G10" s="67" t="n">
        <v>245.229166666667</v>
      </c>
      <c r="H10" s="64" t="n">
        <v>2178</v>
      </c>
      <c r="I10" s="67" t="n">
        <v>212.867361111111</v>
      </c>
      <c r="J10" s="64" t="n">
        <v>5507</v>
      </c>
      <c r="K10" s="67" t="n">
        <v>71.7826388888889</v>
      </c>
      <c r="L10" s="64" t="n">
        <v>1750</v>
      </c>
      <c r="M10" s="67" t="n">
        <v>132.32</v>
      </c>
      <c r="N10" s="68" t="n">
        <f aca="false">D10+F10+H10+J10+L10</f>
        <v>15630</v>
      </c>
      <c r="O10" s="69" t="n">
        <f aca="false">E10+G10+I10+K10+M10</f>
        <v>1024.28402777778</v>
      </c>
    </row>
    <row r="11" customFormat="false" ht="24.75" hidden="false" customHeight="true" outlineLevel="0" collapsed="false">
      <c r="A11" s="5"/>
      <c r="B11" s="70" t="s">
        <v>22</v>
      </c>
      <c r="C11" s="68" t="n">
        <f aca="false">SUM(C6:C10)</f>
        <v>2150</v>
      </c>
      <c r="D11" s="68" t="n">
        <f aca="false">SUM(D6:D10)</f>
        <v>6825</v>
      </c>
      <c r="E11" s="69" t="n">
        <f aca="false">SUM(E6:E10)</f>
        <v>958.682083333333</v>
      </c>
      <c r="F11" s="68" t="n">
        <f aca="false">SUM(F6:F10)</f>
        <v>8596</v>
      </c>
      <c r="G11" s="69" t="n">
        <f aca="false">SUM(G6:G10)</f>
        <v>753.152777777778</v>
      </c>
      <c r="H11" s="71" t="n">
        <f aca="false">SUM(H6:H10)</f>
        <v>3591</v>
      </c>
      <c r="I11" s="72" t="n">
        <f aca="false">SUM(I6:I10)</f>
        <v>385.889583333333</v>
      </c>
      <c r="J11" s="68" t="n">
        <f aca="false">SUM(J6:J10)</f>
        <v>12203</v>
      </c>
      <c r="K11" s="69" t="n">
        <f aca="false">SUM(K6:K10)</f>
        <v>101.467361111111</v>
      </c>
      <c r="L11" s="68" t="n">
        <f aca="false">SUM(L6:L10)</f>
        <v>8584</v>
      </c>
      <c r="M11" s="69" t="n">
        <f aca="false">SUM(M6:M10)</f>
        <v>412.233888888889</v>
      </c>
      <c r="N11" s="68" t="n">
        <f aca="false">N6+N7+N8+N9+N10</f>
        <v>39799</v>
      </c>
      <c r="O11" s="69" t="n">
        <f aca="false">O6+O7+O8+O9+O10</f>
        <v>2611.42569444444</v>
      </c>
    </row>
    <row r="14" s="19" customFormat="true" ht="45" hidden="false" customHeight="true" outlineLevel="0" collapsed="false">
      <c r="A14" s="14" t="s">
        <v>25</v>
      </c>
      <c r="B14" s="14" t="s">
        <v>26</v>
      </c>
      <c r="C14" s="14" t="s">
        <v>93</v>
      </c>
      <c r="D14" s="14" t="s">
        <v>94</v>
      </c>
      <c r="E14" s="14"/>
      <c r="F14" s="14"/>
      <c r="G14" s="14"/>
      <c r="H14" s="14"/>
      <c r="I14" s="14"/>
      <c r="J14" s="14"/>
      <c r="K14" s="14"/>
      <c r="L14" s="14"/>
      <c r="M14" s="14"/>
      <c r="N14" s="14" t="s">
        <v>22</v>
      </c>
      <c r="O14" s="14"/>
    </row>
    <row r="15" s="19" customFormat="true" ht="21.75" hidden="false" customHeight="true" outlineLevel="0" collapsed="false">
      <c r="A15" s="14"/>
      <c r="B15" s="14"/>
      <c r="C15" s="14"/>
      <c r="D15" s="14" t="s">
        <v>78</v>
      </c>
      <c r="E15" s="14" t="s">
        <v>79</v>
      </c>
      <c r="F15" s="14" t="s">
        <v>80</v>
      </c>
      <c r="G15" s="14" t="s">
        <v>79</v>
      </c>
      <c r="H15" s="14" t="s">
        <v>81</v>
      </c>
      <c r="I15" s="14" t="s">
        <v>79</v>
      </c>
      <c r="J15" s="14" t="s">
        <v>82</v>
      </c>
      <c r="K15" s="14" t="s">
        <v>79</v>
      </c>
      <c r="L15" s="14" t="s">
        <v>83</v>
      </c>
      <c r="M15" s="14" t="s">
        <v>79</v>
      </c>
      <c r="N15" s="54" t="s">
        <v>84</v>
      </c>
      <c r="O15" s="54" t="s">
        <v>85</v>
      </c>
    </row>
    <row r="16" s="19" customFormat="true" ht="21.75" hidden="false" customHeight="true" outlineLevel="0" collapsed="false">
      <c r="A16" s="14"/>
      <c r="B16" s="14"/>
      <c r="C16" s="14"/>
      <c r="D16" s="14"/>
      <c r="E16" s="14"/>
      <c r="F16" s="14"/>
      <c r="G16" s="14"/>
      <c r="H16" s="14"/>
      <c r="I16" s="14"/>
      <c r="J16" s="14"/>
      <c r="K16" s="14"/>
      <c r="L16" s="14"/>
      <c r="M16" s="14"/>
      <c r="N16" s="54"/>
      <c r="O16" s="54"/>
    </row>
    <row r="17" s="19" customFormat="true" ht="24.75" hidden="false" customHeight="true" outlineLevel="0" collapsed="false">
      <c r="A17" s="5" t="s">
        <v>89</v>
      </c>
      <c r="B17" s="52" t="s">
        <v>35</v>
      </c>
      <c r="C17" s="64" t="n">
        <v>41</v>
      </c>
      <c r="D17" s="64" t="n">
        <v>507</v>
      </c>
      <c r="E17" s="67" t="n">
        <v>28.19375</v>
      </c>
      <c r="F17" s="64" t="n">
        <v>142</v>
      </c>
      <c r="G17" s="67" t="n">
        <v>5.39305555555556</v>
      </c>
      <c r="H17" s="64" t="n">
        <v>86</v>
      </c>
      <c r="I17" s="67" t="n">
        <v>4.25555555555556</v>
      </c>
      <c r="J17" s="64" t="n">
        <v>923</v>
      </c>
      <c r="K17" s="67" t="n">
        <v>3.94722222222222</v>
      </c>
      <c r="L17" s="64" t="n">
        <v>0</v>
      </c>
      <c r="M17" s="67" t="n">
        <v>0</v>
      </c>
      <c r="N17" s="68" t="n">
        <f aca="false">D17+F17+H17+J17+L17</f>
        <v>1658</v>
      </c>
      <c r="O17" s="69" t="n">
        <f aca="false">E17+G17+I17+K17+M17</f>
        <v>41.7895833333333</v>
      </c>
    </row>
    <row r="18" s="19" customFormat="true" ht="24.75" hidden="false" customHeight="true" outlineLevel="0" collapsed="false">
      <c r="A18" s="5" t="n">
        <v>2</v>
      </c>
      <c r="B18" s="59" t="s">
        <v>36</v>
      </c>
      <c r="C18" s="64" t="n">
        <v>41</v>
      </c>
      <c r="D18" s="64" t="n">
        <v>8843</v>
      </c>
      <c r="E18" s="67" t="n">
        <v>322.738888888889</v>
      </c>
      <c r="F18" s="64" t="n">
        <v>184</v>
      </c>
      <c r="G18" s="67" t="n">
        <v>10.4798611111111</v>
      </c>
      <c r="H18" s="64" t="n">
        <v>51</v>
      </c>
      <c r="I18" s="67" t="n">
        <v>4.47638888888889</v>
      </c>
      <c r="J18" s="64" t="n">
        <v>1579</v>
      </c>
      <c r="K18" s="67" t="n">
        <v>4.79166666666667</v>
      </c>
      <c r="L18" s="64" t="n">
        <v>1445</v>
      </c>
      <c r="M18" s="67" t="n">
        <v>45.4590277777778</v>
      </c>
      <c r="N18" s="68" t="n">
        <f aca="false">D18+F18+H18+J18+L18</f>
        <v>12102</v>
      </c>
      <c r="O18" s="69" t="n">
        <f aca="false">E18+G18+I18+K18+M18</f>
        <v>387.945833333333</v>
      </c>
    </row>
    <row r="19" s="19" customFormat="true" ht="24.75" hidden="false" customHeight="true" outlineLevel="0" collapsed="false">
      <c r="A19" s="5" t="n">
        <v>3</v>
      </c>
      <c r="B19" s="52" t="s">
        <v>37</v>
      </c>
      <c r="C19" s="64" t="n">
        <v>39</v>
      </c>
      <c r="D19" s="65" t="n">
        <v>0</v>
      </c>
      <c r="E19" s="66" t="n">
        <v>0</v>
      </c>
      <c r="F19" s="64" t="n">
        <v>356</v>
      </c>
      <c r="G19" s="67" t="n">
        <v>15.8888888888889</v>
      </c>
      <c r="H19" s="64" t="n">
        <v>124</v>
      </c>
      <c r="I19" s="67" t="n">
        <v>7.61805555555556</v>
      </c>
      <c r="J19" s="64" t="n">
        <v>417</v>
      </c>
      <c r="K19" s="67" t="n">
        <v>1.97222222222222</v>
      </c>
      <c r="L19" s="64" t="n">
        <v>109</v>
      </c>
      <c r="M19" s="67" t="n">
        <v>6.07986111111111</v>
      </c>
      <c r="N19" s="68" t="n">
        <f aca="false">D19+F19+H19+J19+L19</f>
        <v>1006</v>
      </c>
      <c r="O19" s="69" t="n">
        <f aca="false">E19+G19+I19+K19+M19</f>
        <v>31.5590277777778</v>
      </c>
    </row>
    <row r="20" s="19" customFormat="true" ht="24.75" hidden="false" customHeight="true" outlineLevel="0" collapsed="false">
      <c r="A20" s="5" t="n">
        <v>4</v>
      </c>
      <c r="B20" s="52" t="s">
        <v>38</v>
      </c>
      <c r="C20" s="64" t="n">
        <v>32</v>
      </c>
      <c r="D20" s="64" t="n">
        <v>24</v>
      </c>
      <c r="E20" s="67" t="n">
        <v>1.33333333333333</v>
      </c>
      <c r="F20" s="64" t="n">
        <v>161</v>
      </c>
      <c r="G20" s="67" t="n">
        <v>55.2908333333333</v>
      </c>
      <c r="H20" s="64" t="n">
        <v>138</v>
      </c>
      <c r="I20" s="67" t="n">
        <v>11.8041666666667</v>
      </c>
      <c r="J20" s="64" t="n">
        <v>103</v>
      </c>
      <c r="K20" s="67" t="n">
        <v>1.88958333333333</v>
      </c>
      <c r="L20" s="64" t="n">
        <v>49</v>
      </c>
      <c r="M20" s="67" t="n">
        <v>4.04652777777778</v>
      </c>
      <c r="N20" s="68" t="n">
        <f aca="false">D20+F20+H20+J20+L20</f>
        <v>475</v>
      </c>
      <c r="O20" s="69" t="n">
        <f aca="false">E20+G20+I20+K20+M20</f>
        <v>74.3644444444444</v>
      </c>
    </row>
    <row r="21" s="19" customFormat="true" ht="24.75" hidden="false" customHeight="true" outlineLevel="0" collapsed="false">
      <c r="A21" s="5" t="n">
        <v>5</v>
      </c>
      <c r="B21" s="52" t="s">
        <v>39</v>
      </c>
      <c r="C21" s="64" t="n">
        <v>45</v>
      </c>
      <c r="D21" s="64" t="n">
        <v>1063</v>
      </c>
      <c r="E21" s="67" t="n">
        <v>351.566666666667</v>
      </c>
      <c r="F21" s="64" t="n">
        <v>828</v>
      </c>
      <c r="G21" s="67" t="n">
        <v>49.4922222222222</v>
      </c>
      <c r="H21" s="64" t="n">
        <v>311</v>
      </c>
      <c r="I21" s="67" t="n">
        <v>25.0365277777778</v>
      </c>
      <c r="J21" s="64" t="n">
        <v>1388</v>
      </c>
      <c r="K21" s="67" t="n">
        <v>25.9709722222222</v>
      </c>
      <c r="L21" s="64" t="n">
        <v>1108</v>
      </c>
      <c r="M21" s="67" t="n">
        <v>146.536388888889</v>
      </c>
      <c r="N21" s="68" t="n">
        <f aca="false">D21+F21+H21+J21+L21</f>
        <v>4698</v>
      </c>
      <c r="O21" s="69" t="n">
        <f aca="false">E21+G21+I21+K21+M21</f>
        <v>598.602777777778</v>
      </c>
    </row>
    <row r="22" s="19" customFormat="true" ht="24.75" hidden="false" customHeight="true" outlineLevel="0" collapsed="false">
      <c r="A22" s="5"/>
      <c r="B22" s="70" t="s">
        <v>22</v>
      </c>
      <c r="C22" s="68" t="n">
        <f aca="false">SUM(C17:C21)</f>
        <v>198</v>
      </c>
      <c r="D22" s="68" t="n">
        <f aca="false">SUM(D17:D21)</f>
        <v>10437</v>
      </c>
      <c r="E22" s="69" t="n">
        <f aca="false">SUM(E17:E21)</f>
        <v>703.832638888889</v>
      </c>
      <c r="F22" s="68" t="n">
        <f aca="false">SUM(F17:F21)</f>
        <v>1671</v>
      </c>
      <c r="G22" s="69" t="n">
        <f aca="false">SUM(G17:G21)</f>
        <v>136.544861111111</v>
      </c>
      <c r="H22" s="71" t="n">
        <f aca="false">SUM(H17:H21)</f>
        <v>710</v>
      </c>
      <c r="I22" s="72" t="n">
        <f aca="false">SUM(I17:I21)</f>
        <v>53.1906944444444</v>
      </c>
      <c r="J22" s="68" t="n">
        <f aca="false">SUM(J17:J21)</f>
        <v>4410</v>
      </c>
      <c r="K22" s="69" t="n">
        <f aca="false">SUM(K17:K21)</f>
        <v>38.5716666666667</v>
      </c>
      <c r="L22" s="68" t="n">
        <f aca="false">SUM(L17:L21)</f>
        <v>2711</v>
      </c>
      <c r="M22" s="69" t="n">
        <f aca="false">SUM(M17:M21)</f>
        <v>202.121805555556</v>
      </c>
      <c r="N22" s="68" t="n">
        <f aca="false">N17+N18+N19+N20+N21</f>
        <v>19939</v>
      </c>
      <c r="O22" s="69" t="n">
        <f aca="false">O17+O18+O19+O20+O21</f>
        <v>1134.26166666667</v>
      </c>
    </row>
    <row r="23" s="19" customFormat="true" ht="12.75" hidden="false" customHeight="false" outlineLevel="0" collapsed="false">
      <c r="A23" s="11"/>
      <c r="B23" s="11"/>
      <c r="C23" s="11"/>
    </row>
    <row r="25" customFormat="false" ht="12.75" hidden="false" customHeight="false" outlineLevel="0" collapsed="false">
      <c r="E25" s="20"/>
      <c r="G25" s="63"/>
      <c r="I25" s="63"/>
    </row>
    <row r="26" customFormat="false" ht="12.75" hidden="false" customHeight="false" outlineLevel="0" collapsed="false">
      <c r="E26" s="20"/>
    </row>
    <row r="27" customFormat="false" ht="12.75" hidden="false" customHeight="false" outlineLevel="0" collapsed="false">
      <c r="E27" s="20"/>
    </row>
    <row r="28" customFormat="false" ht="12.75" hidden="false" customHeight="false" outlineLevel="0" collapsed="false">
      <c r="E28" s="20"/>
      <c r="H28" s="20"/>
      <c r="I28" s="20"/>
      <c r="K28" s="20"/>
    </row>
    <row r="29" customFormat="false" ht="12.75" hidden="false" customHeight="false" outlineLevel="0" collapsed="false">
      <c r="E29" s="20"/>
      <c r="F29" s="20"/>
      <c r="H29" s="20"/>
      <c r="I29" s="20"/>
      <c r="K29" s="20"/>
    </row>
    <row r="30" customFormat="false" ht="12.75" hidden="false" customHeight="false" outlineLevel="0" collapsed="false">
      <c r="F30" s="20"/>
      <c r="H30" s="20"/>
      <c r="I30" s="20"/>
      <c r="K30" s="20"/>
    </row>
    <row r="31" customFormat="false" ht="12.75" hidden="false" customHeight="false" outlineLevel="0" collapsed="false">
      <c r="F31" s="20"/>
      <c r="H31" s="20"/>
      <c r="I31" s="20"/>
      <c r="K31" s="20"/>
    </row>
    <row r="32" customFormat="false" ht="12.75" hidden="false" customHeight="false" outlineLevel="0" collapsed="false">
      <c r="F32" s="20"/>
      <c r="H32" s="20"/>
    </row>
  </sheetData>
  <mergeCells count="35">
    <mergeCell ref="A1:O1"/>
    <mergeCell ref="A3:A5"/>
    <mergeCell ref="B3:B5"/>
    <mergeCell ref="C3:C5"/>
    <mergeCell ref="D3:M3"/>
    <mergeCell ref="N3:O3"/>
    <mergeCell ref="D4:D5"/>
    <mergeCell ref="E4:E5"/>
    <mergeCell ref="F4:F5"/>
    <mergeCell ref="G4:G5"/>
    <mergeCell ref="H4:H5"/>
    <mergeCell ref="I4:I5"/>
    <mergeCell ref="J4:J5"/>
    <mergeCell ref="K4:K5"/>
    <mergeCell ref="L4:L5"/>
    <mergeCell ref="M4:M5"/>
    <mergeCell ref="N4:N5"/>
    <mergeCell ref="O4:O5"/>
    <mergeCell ref="A14:A16"/>
    <mergeCell ref="B14:B16"/>
    <mergeCell ref="C14:C16"/>
    <mergeCell ref="D14:M14"/>
    <mergeCell ref="N14:O14"/>
    <mergeCell ref="D15:D16"/>
    <mergeCell ref="E15:E16"/>
    <mergeCell ref="F15:F16"/>
    <mergeCell ref="G15:G16"/>
    <mergeCell ref="H15:H16"/>
    <mergeCell ref="I15:I16"/>
    <mergeCell ref="J15:J16"/>
    <mergeCell ref="K15:K16"/>
    <mergeCell ref="L15:L16"/>
    <mergeCell ref="M15:M16"/>
    <mergeCell ref="N15:N16"/>
    <mergeCell ref="O15:O16"/>
  </mergeCells>
  <printOptions headings="false" gridLines="false" gridLinesSet="true" horizontalCentered="true" verticalCentered="false"/>
  <pageMargins left="0.747916666666667" right="0.2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11" width="5.85"/>
    <col collapsed="false" customWidth="true" hidden="false" outlineLevel="0" max="2" min="2" style="11" width="10.99"/>
    <col collapsed="false" customWidth="true" hidden="false" outlineLevel="0" max="3" min="3" style="11" width="14.14"/>
    <col collapsed="false" customWidth="false" hidden="false" outlineLevel="0" max="4" min="4" style="11" width="9.14"/>
    <col collapsed="false" customWidth="true" hidden="false" outlineLevel="0" max="5" min="5" style="11" width="9.7"/>
    <col collapsed="false" customWidth="true" hidden="false" outlineLevel="0" max="6" min="6" style="11" width="8.28"/>
    <col collapsed="false" customWidth="false" hidden="false" outlineLevel="0" max="7" min="7" style="11" width="9.14"/>
    <col collapsed="false" customWidth="true" hidden="false" outlineLevel="0" max="8" min="8" style="11" width="7.7"/>
    <col collapsed="false" customWidth="true" hidden="false" outlineLevel="0" max="9" min="9" style="11" width="7.99"/>
    <col collapsed="false" customWidth="true" hidden="false" outlineLevel="0" max="10" min="10" style="11" width="8.28"/>
    <col collapsed="false" customWidth="true" hidden="false" outlineLevel="0" max="12" min="11" style="11" width="7.7"/>
    <col collapsed="false" customWidth="false" hidden="false" outlineLevel="0" max="13" min="13" style="11" width="9.14"/>
    <col collapsed="false" customWidth="true" hidden="false" outlineLevel="0" max="14" min="14" style="11" width="7.99"/>
    <col collapsed="false" customWidth="true" hidden="false" outlineLevel="0" max="15" min="15" style="11" width="11.13"/>
    <col collapsed="false" customWidth="false" hidden="false" outlineLevel="0" max="257" min="16" style="11" width="9.14"/>
  </cols>
  <sheetData>
    <row r="1" customFormat="false" ht="22.5" hidden="false" customHeight="true" outlineLevel="0" collapsed="false">
      <c r="A1" s="12" t="s">
        <v>95</v>
      </c>
      <c r="B1" s="12"/>
      <c r="C1" s="12"/>
      <c r="D1" s="12"/>
      <c r="E1" s="12"/>
      <c r="F1" s="12"/>
      <c r="G1" s="12"/>
      <c r="H1" s="12"/>
      <c r="I1" s="12"/>
      <c r="J1" s="12"/>
      <c r="K1" s="12"/>
      <c r="L1" s="12"/>
      <c r="M1" s="12"/>
      <c r="N1" s="12"/>
      <c r="O1" s="12"/>
    </row>
    <row r="2" customFormat="false" ht="15" hidden="false" customHeight="false" outlineLevel="0" collapsed="false">
      <c r="A2" s="13"/>
      <c r="B2" s="13"/>
      <c r="C2" s="13"/>
      <c r="O2" s="40"/>
    </row>
    <row r="3" customFormat="false" ht="38.25" hidden="false" customHeight="true" outlineLevel="0" collapsed="false">
      <c r="A3" s="14" t="s">
        <v>25</v>
      </c>
      <c r="B3" s="14" t="s">
        <v>26</v>
      </c>
      <c r="C3" s="14" t="s">
        <v>91</v>
      </c>
      <c r="D3" s="14" t="s">
        <v>92</v>
      </c>
      <c r="E3" s="14"/>
      <c r="F3" s="14"/>
      <c r="G3" s="14"/>
      <c r="H3" s="14"/>
      <c r="I3" s="14"/>
      <c r="J3" s="14"/>
      <c r="K3" s="14"/>
      <c r="L3" s="14"/>
      <c r="M3" s="14"/>
      <c r="N3" s="14" t="s">
        <v>22</v>
      </c>
      <c r="O3" s="14"/>
    </row>
    <row r="4" customFormat="false" ht="21" hidden="false" customHeight="true" outlineLevel="0" collapsed="false">
      <c r="A4" s="14"/>
      <c r="B4" s="14"/>
      <c r="C4" s="14"/>
      <c r="D4" s="14" t="s">
        <v>78</v>
      </c>
      <c r="E4" s="14" t="s">
        <v>79</v>
      </c>
      <c r="F4" s="14" t="s">
        <v>80</v>
      </c>
      <c r="G4" s="14" t="s">
        <v>79</v>
      </c>
      <c r="H4" s="14" t="s">
        <v>81</v>
      </c>
      <c r="I4" s="14" t="s">
        <v>79</v>
      </c>
      <c r="J4" s="14" t="s">
        <v>82</v>
      </c>
      <c r="K4" s="14" t="s">
        <v>79</v>
      </c>
      <c r="L4" s="14" t="s">
        <v>83</v>
      </c>
      <c r="M4" s="14" t="s">
        <v>79</v>
      </c>
      <c r="N4" s="54" t="s">
        <v>84</v>
      </c>
      <c r="O4" s="54" t="s">
        <v>85</v>
      </c>
    </row>
    <row r="5" customFormat="false" ht="21" hidden="false" customHeight="true" outlineLevel="0" collapsed="false">
      <c r="A5" s="14"/>
      <c r="B5" s="14"/>
      <c r="C5" s="14"/>
      <c r="D5" s="14"/>
      <c r="E5" s="14"/>
      <c r="F5" s="14"/>
      <c r="G5" s="14"/>
      <c r="H5" s="14"/>
      <c r="I5" s="14"/>
      <c r="J5" s="14"/>
      <c r="K5" s="14"/>
      <c r="L5" s="14"/>
      <c r="M5" s="14"/>
      <c r="N5" s="54"/>
      <c r="O5" s="54"/>
    </row>
    <row r="6" customFormat="false" ht="24.75" hidden="false" customHeight="true" outlineLevel="0" collapsed="false">
      <c r="A6" s="5" t="n">
        <v>1</v>
      </c>
      <c r="B6" s="52" t="s">
        <v>35</v>
      </c>
      <c r="C6" s="73" t="n">
        <v>522</v>
      </c>
      <c r="D6" s="74" t="n">
        <v>15497</v>
      </c>
      <c r="E6" s="75" t="n">
        <v>751.582638888889</v>
      </c>
      <c r="F6" s="73" t="n">
        <v>620</v>
      </c>
      <c r="G6" s="76" t="n">
        <v>30.3020833333333</v>
      </c>
      <c r="H6" s="73" t="n">
        <v>376</v>
      </c>
      <c r="I6" s="76" t="n">
        <v>21.7375</v>
      </c>
      <c r="J6" s="73" t="n">
        <v>1413</v>
      </c>
      <c r="K6" s="76" t="n">
        <v>13.9222222222222</v>
      </c>
      <c r="L6" s="73" t="n">
        <v>1550</v>
      </c>
      <c r="M6" s="76" t="n">
        <v>46.5104166666667</v>
      </c>
      <c r="N6" s="5" t="n">
        <f aca="false">D6+F6+H6+J6+L6</f>
        <v>19456</v>
      </c>
      <c r="O6" s="77" t="n">
        <f aca="false">E6+G6+I6+K6+M6</f>
        <v>864.054861111111</v>
      </c>
    </row>
    <row r="7" customFormat="false" ht="24.75" hidden="false" customHeight="true" outlineLevel="0" collapsed="false">
      <c r="A7" s="5" t="n">
        <v>2</v>
      </c>
      <c r="B7" s="59" t="s">
        <v>36</v>
      </c>
      <c r="C7" s="73" t="n">
        <v>542</v>
      </c>
      <c r="D7" s="74" t="n">
        <v>1268</v>
      </c>
      <c r="E7" s="75" t="n">
        <v>181.083333333333</v>
      </c>
      <c r="F7" s="73" t="n">
        <v>6525</v>
      </c>
      <c r="G7" s="76" t="n">
        <v>332.975694444444</v>
      </c>
      <c r="H7" s="73" t="n">
        <v>1066</v>
      </c>
      <c r="I7" s="76" t="n">
        <v>81.0590277777778</v>
      </c>
      <c r="J7" s="73" t="n">
        <v>4691</v>
      </c>
      <c r="K7" s="76" t="n">
        <v>29.4027777777778</v>
      </c>
      <c r="L7" s="73" t="n">
        <v>5664</v>
      </c>
      <c r="M7" s="76" t="n">
        <v>340.340277777778</v>
      </c>
      <c r="N7" s="5" t="n">
        <f aca="false">D7+F7+H7+J7+L7</f>
        <v>19214</v>
      </c>
      <c r="O7" s="77" t="n">
        <f aca="false">E7+G7+I7+K7+M7</f>
        <v>964.861111111111</v>
      </c>
    </row>
    <row r="8" customFormat="false" ht="24.75" hidden="false" customHeight="true" outlineLevel="0" collapsed="false">
      <c r="A8" s="5" t="n">
        <v>3</v>
      </c>
      <c r="B8" s="52" t="s">
        <v>37</v>
      </c>
      <c r="C8" s="73" t="n">
        <v>239</v>
      </c>
      <c r="D8" s="73" t="n">
        <v>1952</v>
      </c>
      <c r="E8" s="76" t="n">
        <v>149.819444444444</v>
      </c>
      <c r="F8" s="73" t="n">
        <v>871</v>
      </c>
      <c r="G8" s="76" t="n">
        <v>43.4375</v>
      </c>
      <c r="H8" s="73" t="n">
        <v>885</v>
      </c>
      <c r="I8" s="76" t="n">
        <v>52.8020833333333</v>
      </c>
      <c r="J8" s="73" t="n">
        <v>1637</v>
      </c>
      <c r="K8" s="76" t="n">
        <v>22.3229166666667</v>
      </c>
      <c r="L8" s="73" t="n">
        <v>962</v>
      </c>
      <c r="M8" s="76" t="n">
        <v>43.875</v>
      </c>
      <c r="N8" s="5" t="n">
        <f aca="false">D8+F8+H8+J8+L8</f>
        <v>6307</v>
      </c>
      <c r="O8" s="77" t="n">
        <f aca="false">E8+G8+I8+K8+M8</f>
        <v>312.256944444444</v>
      </c>
    </row>
    <row r="9" customFormat="false" ht="24.75" hidden="false" customHeight="true" outlineLevel="0" collapsed="false">
      <c r="A9" s="5" t="n">
        <v>4</v>
      </c>
      <c r="B9" s="52" t="s">
        <v>38</v>
      </c>
      <c r="C9" s="73" t="n">
        <v>573</v>
      </c>
      <c r="D9" s="73" t="n">
        <v>10654</v>
      </c>
      <c r="E9" s="76" t="n">
        <v>2891.41666666667</v>
      </c>
      <c r="F9" s="73" t="n">
        <v>3349</v>
      </c>
      <c r="G9" s="76" t="n">
        <v>839.502361111111</v>
      </c>
      <c r="H9" s="73" t="n">
        <v>842</v>
      </c>
      <c r="I9" s="76" t="n">
        <v>190.027777777778</v>
      </c>
      <c r="J9" s="73" t="n">
        <v>579</v>
      </c>
      <c r="K9" s="76" t="n">
        <v>12.8930555555556</v>
      </c>
      <c r="L9" s="73" t="n">
        <v>6769</v>
      </c>
      <c r="M9" s="76" t="n">
        <v>1442.75</v>
      </c>
      <c r="N9" s="5" t="n">
        <f aca="false">D9+F9+H9+J9+L9</f>
        <v>22193</v>
      </c>
      <c r="O9" s="77" t="n">
        <f aca="false">E9+G9+I9+K9+M9</f>
        <v>5376.58986111111</v>
      </c>
    </row>
    <row r="10" customFormat="false" ht="24.75" hidden="false" customHeight="true" outlineLevel="0" collapsed="false">
      <c r="A10" s="5" t="n">
        <v>5</v>
      </c>
      <c r="B10" s="52" t="s">
        <v>39</v>
      </c>
      <c r="C10" s="73" t="n">
        <v>274</v>
      </c>
      <c r="D10" s="74" t="n">
        <v>10847</v>
      </c>
      <c r="E10" s="75" t="n">
        <v>160.673611111111</v>
      </c>
      <c r="F10" s="73" t="n">
        <v>2618</v>
      </c>
      <c r="G10" s="76" t="n">
        <v>97.5604166666667</v>
      </c>
      <c r="H10" s="73" t="n">
        <v>1250</v>
      </c>
      <c r="I10" s="76" t="n">
        <v>60.3333333333333</v>
      </c>
      <c r="J10" s="73" t="n">
        <v>6749</v>
      </c>
      <c r="K10" s="76" t="n">
        <v>50.2666666666667</v>
      </c>
      <c r="L10" s="73" t="n">
        <v>3123</v>
      </c>
      <c r="M10" s="76" t="n">
        <v>155.895138888889</v>
      </c>
      <c r="N10" s="5" t="n">
        <f aca="false">D10+F10+H10+J10+L10</f>
        <v>24587</v>
      </c>
      <c r="O10" s="77" t="n">
        <f aca="false">E10+G10+I10+K10+M10</f>
        <v>524.729166666667</v>
      </c>
    </row>
    <row r="11" customFormat="false" ht="24.75" hidden="false" customHeight="true" outlineLevel="0" collapsed="false">
      <c r="A11" s="5"/>
      <c r="B11" s="70" t="s">
        <v>22</v>
      </c>
      <c r="C11" s="5" t="n">
        <f aca="false">SUM(C6:C10)</f>
        <v>2150</v>
      </c>
      <c r="D11" s="5" t="n">
        <f aca="false">SUM(D6:D10)</f>
        <v>40218</v>
      </c>
      <c r="E11" s="77" t="n">
        <f aca="false">SUM(E6:E10)</f>
        <v>4134.57569444445</v>
      </c>
      <c r="F11" s="5" t="n">
        <f aca="false">SUM(F6:F10)</f>
        <v>13983</v>
      </c>
      <c r="G11" s="77" t="n">
        <f aca="false">SUM(G6:G10)</f>
        <v>1343.77805555556</v>
      </c>
      <c r="H11" s="78" t="n">
        <f aca="false">SUM(H6:H10)</f>
        <v>4419</v>
      </c>
      <c r="I11" s="79" t="n">
        <f aca="false">SUM(I6:I10)</f>
        <v>405.959722222222</v>
      </c>
      <c r="J11" s="5" t="n">
        <f aca="false">SUM(J6:J10)</f>
        <v>15069</v>
      </c>
      <c r="K11" s="77" t="n">
        <f aca="false">SUM(K6:K10)</f>
        <v>128.807638888889</v>
      </c>
      <c r="L11" s="5" t="n">
        <f aca="false">SUM(L6:L10)</f>
        <v>18068</v>
      </c>
      <c r="M11" s="77" t="n">
        <f aca="false">SUM(M6:M10)</f>
        <v>2029.37083333333</v>
      </c>
      <c r="N11" s="5" t="n">
        <f aca="false">N6+N7+N8+N9+N10</f>
        <v>91757</v>
      </c>
      <c r="O11" s="77" t="n">
        <f aca="false">O6+O7+O8+O9+O10</f>
        <v>8042.49194444444</v>
      </c>
    </row>
    <row r="14" s="19" customFormat="true" ht="45" hidden="false" customHeight="true" outlineLevel="0" collapsed="false">
      <c r="A14" s="14" t="s">
        <v>25</v>
      </c>
      <c r="B14" s="14" t="s">
        <v>26</v>
      </c>
      <c r="C14" s="14" t="s">
        <v>93</v>
      </c>
      <c r="D14" s="14" t="s">
        <v>94</v>
      </c>
      <c r="E14" s="14"/>
      <c r="F14" s="14"/>
      <c r="G14" s="14"/>
      <c r="H14" s="14"/>
      <c r="I14" s="14"/>
      <c r="J14" s="14"/>
      <c r="K14" s="14"/>
      <c r="L14" s="14"/>
      <c r="M14" s="14"/>
      <c r="N14" s="14" t="s">
        <v>22</v>
      </c>
      <c r="O14" s="14"/>
    </row>
    <row r="15" s="19" customFormat="true" ht="21.75" hidden="false" customHeight="true" outlineLevel="0" collapsed="false">
      <c r="A15" s="14"/>
      <c r="B15" s="14"/>
      <c r="C15" s="14"/>
      <c r="D15" s="14" t="s">
        <v>78</v>
      </c>
      <c r="E15" s="14" t="s">
        <v>79</v>
      </c>
      <c r="F15" s="14" t="s">
        <v>80</v>
      </c>
      <c r="G15" s="14" t="s">
        <v>79</v>
      </c>
      <c r="H15" s="14" t="s">
        <v>81</v>
      </c>
      <c r="I15" s="14" t="s">
        <v>79</v>
      </c>
      <c r="J15" s="14" t="s">
        <v>82</v>
      </c>
      <c r="K15" s="14" t="s">
        <v>79</v>
      </c>
      <c r="L15" s="14" t="s">
        <v>83</v>
      </c>
      <c r="M15" s="14" t="s">
        <v>79</v>
      </c>
      <c r="N15" s="54" t="s">
        <v>84</v>
      </c>
      <c r="O15" s="54" t="s">
        <v>85</v>
      </c>
    </row>
    <row r="16" s="19" customFormat="true" ht="21.75" hidden="false" customHeight="true" outlineLevel="0" collapsed="false">
      <c r="A16" s="14"/>
      <c r="B16" s="14"/>
      <c r="C16" s="14"/>
      <c r="D16" s="14"/>
      <c r="E16" s="14"/>
      <c r="F16" s="14"/>
      <c r="G16" s="14"/>
      <c r="H16" s="14"/>
      <c r="I16" s="14"/>
      <c r="J16" s="14"/>
      <c r="K16" s="14"/>
      <c r="L16" s="14"/>
      <c r="M16" s="14"/>
      <c r="N16" s="54"/>
      <c r="O16" s="54"/>
    </row>
    <row r="17" s="19" customFormat="true" ht="24.75" hidden="false" customHeight="true" outlineLevel="0" collapsed="false">
      <c r="A17" s="5" t="s">
        <v>89</v>
      </c>
      <c r="B17" s="52" t="s">
        <v>35</v>
      </c>
      <c r="C17" s="73" t="n">
        <v>41</v>
      </c>
      <c r="D17" s="73" t="n">
        <v>1478</v>
      </c>
      <c r="E17" s="76" t="n">
        <v>99.1743055555556</v>
      </c>
      <c r="F17" s="73" t="n">
        <v>367</v>
      </c>
      <c r="G17" s="76" t="n">
        <v>12.9159722222222</v>
      </c>
      <c r="H17" s="73" t="n">
        <v>112</v>
      </c>
      <c r="I17" s="76" t="n">
        <v>6.47986111111111</v>
      </c>
      <c r="J17" s="73" t="n">
        <v>702</v>
      </c>
      <c r="K17" s="76" t="n">
        <v>4.4</v>
      </c>
      <c r="L17" s="73" t="n">
        <v>236</v>
      </c>
      <c r="M17" s="76" t="n">
        <v>13.05</v>
      </c>
      <c r="N17" s="5" t="n">
        <f aca="false">D17+F17+H17+J17+L17</f>
        <v>2895</v>
      </c>
      <c r="O17" s="77" t="n">
        <f aca="false">E17+G17+I17+K17+M17</f>
        <v>136.020138888889</v>
      </c>
    </row>
    <row r="18" s="19" customFormat="true" ht="24.75" hidden="false" customHeight="true" outlineLevel="0" collapsed="false">
      <c r="A18" s="5" t="n">
        <v>2</v>
      </c>
      <c r="B18" s="59" t="s">
        <v>36</v>
      </c>
      <c r="C18" s="73" t="n">
        <v>41</v>
      </c>
      <c r="D18" s="73" t="n">
        <v>6005</v>
      </c>
      <c r="E18" s="76" t="n">
        <v>333.868055555556</v>
      </c>
      <c r="F18" s="73" t="n">
        <v>677</v>
      </c>
      <c r="G18" s="76" t="n">
        <v>37.9097222222222</v>
      </c>
      <c r="H18" s="73" t="n">
        <v>461</v>
      </c>
      <c r="I18" s="76" t="n">
        <v>39.9479166666667</v>
      </c>
      <c r="J18" s="73" t="n">
        <v>2491</v>
      </c>
      <c r="K18" s="76" t="n">
        <v>7.44583333333333</v>
      </c>
      <c r="L18" s="73" t="n">
        <v>2218</v>
      </c>
      <c r="M18" s="76" t="n">
        <v>82.96875</v>
      </c>
      <c r="N18" s="5" t="n">
        <f aca="false">D18+F18+H18+J18+L18</f>
        <v>11852</v>
      </c>
      <c r="O18" s="77" t="n">
        <f aca="false">E18+G18+I18+K18+M18</f>
        <v>502.140277777778</v>
      </c>
    </row>
    <row r="19" s="19" customFormat="true" ht="24.75" hidden="false" customHeight="true" outlineLevel="0" collapsed="false">
      <c r="A19" s="5" t="n">
        <v>3</v>
      </c>
      <c r="B19" s="52" t="s">
        <v>37</v>
      </c>
      <c r="C19" s="73" t="n">
        <v>39</v>
      </c>
      <c r="D19" s="74" t="n">
        <v>964</v>
      </c>
      <c r="E19" s="75" t="n">
        <v>316.4375</v>
      </c>
      <c r="F19" s="73" t="n">
        <v>733</v>
      </c>
      <c r="G19" s="76" t="n">
        <v>28.5138888888889</v>
      </c>
      <c r="H19" s="73" t="n">
        <v>338</v>
      </c>
      <c r="I19" s="76" t="n">
        <v>18.8194444444444</v>
      </c>
      <c r="J19" s="73" t="n">
        <v>921</v>
      </c>
      <c r="K19" s="76" t="n">
        <v>8.46180555555556</v>
      </c>
      <c r="L19" s="73" t="n">
        <v>817</v>
      </c>
      <c r="M19" s="76" t="n">
        <v>46.2847222222222</v>
      </c>
      <c r="N19" s="5" t="n">
        <f aca="false">D19+F19+H19+J19+L19</f>
        <v>3773</v>
      </c>
      <c r="O19" s="77" t="n">
        <f aca="false">E19+G19+I19+K19+M19</f>
        <v>418.517361111111</v>
      </c>
    </row>
    <row r="20" s="19" customFormat="true" ht="24.75" hidden="false" customHeight="true" outlineLevel="0" collapsed="false">
      <c r="A20" s="5" t="n">
        <v>4</v>
      </c>
      <c r="B20" s="52" t="s">
        <v>38</v>
      </c>
      <c r="C20" s="73" t="n">
        <v>32</v>
      </c>
      <c r="D20" s="73" t="n">
        <v>1335</v>
      </c>
      <c r="E20" s="76" t="n">
        <v>954.916666666667</v>
      </c>
      <c r="F20" s="73" t="n">
        <v>474</v>
      </c>
      <c r="G20" s="76" t="n">
        <v>58.7395833333333</v>
      </c>
      <c r="H20" s="73" t="n">
        <v>233</v>
      </c>
      <c r="I20" s="76" t="n">
        <v>20.2541666666667</v>
      </c>
      <c r="J20" s="73" t="n">
        <v>183</v>
      </c>
      <c r="K20" s="76" t="n">
        <v>7.8125</v>
      </c>
      <c r="L20" s="73" t="n">
        <v>424</v>
      </c>
      <c r="M20" s="76" t="n">
        <v>24.0777777777778</v>
      </c>
      <c r="N20" s="5" t="n">
        <f aca="false">D20+F20+H20+J20+L20</f>
        <v>2649</v>
      </c>
      <c r="O20" s="77" t="n">
        <f aca="false">E20+G20+I20+K20+M20</f>
        <v>1065.80069444444</v>
      </c>
    </row>
    <row r="21" s="19" customFormat="true" ht="24.75" hidden="false" customHeight="true" outlineLevel="0" collapsed="false">
      <c r="A21" s="5" t="n">
        <v>5</v>
      </c>
      <c r="B21" s="52" t="s">
        <v>39</v>
      </c>
      <c r="C21" s="73" t="n">
        <v>45</v>
      </c>
      <c r="D21" s="73" t="n">
        <v>2295</v>
      </c>
      <c r="E21" s="76" t="n">
        <v>496.972222222222</v>
      </c>
      <c r="F21" s="73" t="n">
        <v>1344</v>
      </c>
      <c r="G21" s="76" t="n">
        <v>44.7583333333333</v>
      </c>
      <c r="H21" s="73" t="n">
        <v>448</v>
      </c>
      <c r="I21" s="76" t="n">
        <v>11.0472222222222</v>
      </c>
      <c r="J21" s="73" t="n">
        <v>2948</v>
      </c>
      <c r="K21" s="76" t="n">
        <v>5.54652777777778</v>
      </c>
      <c r="L21" s="73" t="n">
        <v>1918</v>
      </c>
      <c r="M21" s="76" t="n">
        <v>107.826388888889</v>
      </c>
      <c r="N21" s="5" t="n">
        <f aca="false">D21+F21+H21+J21+L21</f>
        <v>8953</v>
      </c>
      <c r="O21" s="77" t="n">
        <f aca="false">E21+G21+I21+K21+M21</f>
        <v>666.150694444444</v>
      </c>
    </row>
    <row r="22" s="19" customFormat="true" ht="24.75" hidden="false" customHeight="true" outlineLevel="0" collapsed="false">
      <c r="A22" s="5"/>
      <c r="B22" s="70" t="s">
        <v>22</v>
      </c>
      <c r="C22" s="5" t="n">
        <f aca="false">SUM(C17:C21)</f>
        <v>198</v>
      </c>
      <c r="D22" s="5" t="n">
        <f aca="false">SUM(D17:D21)</f>
        <v>12077</v>
      </c>
      <c r="E22" s="77" t="n">
        <f aca="false">SUM(E17:E21)</f>
        <v>2201.36875</v>
      </c>
      <c r="F22" s="5" t="n">
        <f aca="false">SUM(F17:F21)</f>
        <v>3595</v>
      </c>
      <c r="G22" s="77" t="n">
        <f aca="false">SUM(G17:G21)</f>
        <v>182.8375</v>
      </c>
      <c r="H22" s="78" t="n">
        <f aca="false">SUM(H17:H21)</f>
        <v>1592</v>
      </c>
      <c r="I22" s="79" t="n">
        <f aca="false">SUM(I17:I21)</f>
        <v>96.5486111111111</v>
      </c>
      <c r="J22" s="5" t="n">
        <f aca="false">SUM(J17:J21)</f>
        <v>7245</v>
      </c>
      <c r="K22" s="77" t="n">
        <f aca="false">SUM(K17:K21)</f>
        <v>33.6666666666667</v>
      </c>
      <c r="L22" s="5" t="n">
        <f aca="false">SUM(L17:L21)</f>
        <v>5613</v>
      </c>
      <c r="M22" s="77" t="n">
        <f aca="false">SUM(M17:M21)</f>
        <v>274.207638888889</v>
      </c>
      <c r="N22" s="5" t="n">
        <f aca="false">N17+N18+N19+N20+N21</f>
        <v>30122</v>
      </c>
      <c r="O22" s="77" t="n">
        <f aca="false">O17+O18+O19+O20+O21</f>
        <v>2788.62916666667</v>
      </c>
    </row>
    <row r="23" s="19" customFormat="true" ht="12.75" hidden="false" customHeight="false" outlineLevel="0" collapsed="false">
      <c r="A23" s="11"/>
      <c r="B23" s="11"/>
      <c r="C23" s="11"/>
    </row>
    <row r="25" customFormat="false" ht="12.75" hidden="false" customHeight="false" outlineLevel="0" collapsed="false">
      <c r="E25" s="20"/>
      <c r="G25" s="63"/>
      <c r="I25" s="63"/>
    </row>
    <row r="26" customFormat="false" ht="12.75" hidden="false" customHeight="false" outlineLevel="0" collapsed="false">
      <c r="E26" s="20"/>
    </row>
    <row r="27" customFormat="false" ht="12.75" hidden="false" customHeight="false" outlineLevel="0" collapsed="false">
      <c r="E27" s="20"/>
    </row>
    <row r="28" customFormat="false" ht="12.75" hidden="false" customHeight="false" outlineLevel="0" collapsed="false">
      <c r="E28" s="20"/>
      <c r="H28" s="20"/>
      <c r="I28" s="20"/>
      <c r="K28" s="20"/>
    </row>
    <row r="29" customFormat="false" ht="12.75" hidden="false" customHeight="false" outlineLevel="0" collapsed="false">
      <c r="E29" s="20"/>
      <c r="F29" s="20"/>
      <c r="H29" s="20"/>
      <c r="I29" s="20"/>
      <c r="K29" s="20"/>
    </row>
    <row r="30" customFormat="false" ht="12.75" hidden="false" customHeight="false" outlineLevel="0" collapsed="false">
      <c r="F30" s="20"/>
      <c r="H30" s="20"/>
      <c r="I30" s="20"/>
      <c r="K30" s="20"/>
    </row>
    <row r="31" customFormat="false" ht="12.75" hidden="false" customHeight="false" outlineLevel="0" collapsed="false">
      <c r="F31" s="20"/>
      <c r="H31" s="20"/>
      <c r="I31" s="20"/>
      <c r="K31" s="20"/>
    </row>
    <row r="32" customFormat="false" ht="12.75" hidden="false" customHeight="false" outlineLevel="0" collapsed="false">
      <c r="F32" s="20"/>
      <c r="H32" s="20"/>
    </row>
  </sheetData>
  <mergeCells count="35">
    <mergeCell ref="A1:O1"/>
    <mergeCell ref="A3:A5"/>
    <mergeCell ref="B3:B5"/>
    <mergeCell ref="C3:C5"/>
    <mergeCell ref="D3:M3"/>
    <mergeCell ref="N3:O3"/>
    <mergeCell ref="D4:D5"/>
    <mergeCell ref="E4:E5"/>
    <mergeCell ref="F4:F5"/>
    <mergeCell ref="G4:G5"/>
    <mergeCell ref="H4:H5"/>
    <mergeCell ref="I4:I5"/>
    <mergeCell ref="J4:J5"/>
    <mergeCell ref="K4:K5"/>
    <mergeCell ref="L4:L5"/>
    <mergeCell ref="M4:M5"/>
    <mergeCell ref="N4:N5"/>
    <mergeCell ref="O4:O5"/>
    <mergeCell ref="A14:A16"/>
    <mergeCell ref="B14:B16"/>
    <mergeCell ref="C14:C16"/>
    <mergeCell ref="D14:M14"/>
    <mergeCell ref="N14:O14"/>
    <mergeCell ref="D15:D16"/>
    <mergeCell ref="E15:E16"/>
    <mergeCell ref="F15:F16"/>
    <mergeCell ref="G15:G16"/>
    <mergeCell ref="H15:H16"/>
    <mergeCell ref="I15:I16"/>
    <mergeCell ref="J15:J16"/>
    <mergeCell ref="K15:K16"/>
    <mergeCell ref="L15:L16"/>
    <mergeCell ref="M15:M16"/>
    <mergeCell ref="N15:N16"/>
    <mergeCell ref="O15:O16"/>
  </mergeCells>
  <printOptions headings="false" gridLines="false" gridLinesSet="true" horizontalCentered="true" verticalCentered="false"/>
  <pageMargins left="0.747916666666667" right="0.2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11" width="5.85"/>
    <col collapsed="false" customWidth="true" hidden="false" outlineLevel="0" max="2" min="2" style="11" width="10.41"/>
    <col collapsed="false" customWidth="true" hidden="false" outlineLevel="0" max="3" min="3" style="11" width="14.14"/>
    <col collapsed="false" customWidth="false" hidden="false" outlineLevel="0" max="4" min="4" style="11" width="9.14"/>
    <col collapsed="false" customWidth="true" hidden="false" outlineLevel="0" max="5" min="5" style="11" width="9.7"/>
    <col collapsed="false" customWidth="true" hidden="false" outlineLevel="0" max="6" min="6" style="11" width="8.28"/>
    <col collapsed="false" customWidth="false" hidden="false" outlineLevel="0" max="7" min="7" style="11" width="9.14"/>
    <col collapsed="false" customWidth="true" hidden="false" outlineLevel="0" max="8" min="8" style="11" width="7.7"/>
    <col collapsed="false" customWidth="true" hidden="false" outlineLevel="0" max="9" min="9" style="11" width="7.99"/>
    <col collapsed="false" customWidth="true" hidden="false" outlineLevel="0" max="10" min="10" style="11" width="8.28"/>
    <col collapsed="false" customWidth="true" hidden="false" outlineLevel="0" max="12" min="11" style="11" width="7.7"/>
    <col collapsed="false" customWidth="false" hidden="false" outlineLevel="0" max="13" min="13" style="11" width="9.14"/>
    <col collapsed="false" customWidth="true" hidden="false" outlineLevel="0" max="14" min="14" style="11" width="7.99"/>
    <col collapsed="false" customWidth="true" hidden="false" outlineLevel="0" max="15" min="15" style="11" width="11.13"/>
    <col collapsed="false" customWidth="false" hidden="false" outlineLevel="0" max="257" min="16" style="11" width="9.14"/>
  </cols>
  <sheetData>
    <row r="1" customFormat="false" ht="15" hidden="false" customHeight="false" outlineLevel="0" collapsed="false">
      <c r="A1" s="12" t="s">
        <v>96</v>
      </c>
      <c r="B1" s="12"/>
      <c r="C1" s="12"/>
      <c r="D1" s="12"/>
      <c r="E1" s="12"/>
      <c r="F1" s="12"/>
      <c r="G1" s="12"/>
      <c r="H1" s="12"/>
      <c r="I1" s="12"/>
      <c r="J1" s="12"/>
      <c r="K1" s="12"/>
      <c r="L1" s="12"/>
      <c r="M1" s="12"/>
      <c r="N1" s="12"/>
      <c r="O1" s="12"/>
    </row>
    <row r="2" customFormat="false" ht="15" hidden="false" customHeight="false" outlineLevel="0" collapsed="false">
      <c r="A2" s="13"/>
      <c r="B2" s="13"/>
      <c r="C2" s="13"/>
      <c r="O2" s="40"/>
    </row>
    <row r="3" customFormat="false" ht="38.25" hidden="false" customHeight="true" outlineLevel="0" collapsed="false">
      <c r="A3" s="14" t="s">
        <v>25</v>
      </c>
      <c r="B3" s="14" t="s">
        <v>26</v>
      </c>
      <c r="C3" s="14" t="s">
        <v>75</v>
      </c>
      <c r="D3" s="14" t="s">
        <v>76</v>
      </c>
      <c r="E3" s="14"/>
      <c r="F3" s="14"/>
      <c r="G3" s="14"/>
      <c r="H3" s="14"/>
      <c r="I3" s="14"/>
      <c r="J3" s="14"/>
      <c r="K3" s="14"/>
      <c r="L3" s="14"/>
      <c r="M3" s="14"/>
      <c r="N3" s="14" t="s">
        <v>77</v>
      </c>
      <c r="O3" s="14"/>
    </row>
    <row r="4" customFormat="false" ht="21" hidden="false" customHeight="true" outlineLevel="0" collapsed="false">
      <c r="A4" s="14"/>
      <c r="B4" s="14"/>
      <c r="C4" s="14"/>
      <c r="D4" s="14" t="s">
        <v>78</v>
      </c>
      <c r="E4" s="14" t="s">
        <v>79</v>
      </c>
      <c r="F4" s="14" t="s">
        <v>80</v>
      </c>
      <c r="G4" s="14" t="s">
        <v>79</v>
      </c>
      <c r="H4" s="14" t="s">
        <v>81</v>
      </c>
      <c r="I4" s="14" t="s">
        <v>79</v>
      </c>
      <c r="J4" s="14" t="s">
        <v>82</v>
      </c>
      <c r="K4" s="14" t="s">
        <v>79</v>
      </c>
      <c r="L4" s="14" t="s">
        <v>83</v>
      </c>
      <c r="M4" s="14" t="s">
        <v>79</v>
      </c>
      <c r="N4" s="54" t="s">
        <v>84</v>
      </c>
      <c r="O4" s="54" t="s">
        <v>85</v>
      </c>
    </row>
    <row r="5" customFormat="false" ht="21" hidden="false" customHeight="true" outlineLevel="0" collapsed="false">
      <c r="A5" s="14"/>
      <c r="B5" s="14"/>
      <c r="C5" s="14"/>
      <c r="D5" s="14"/>
      <c r="E5" s="14"/>
      <c r="F5" s="14"/>
      <c r="G5" s="14"/>
      <c r="H5" s="14"/>
      <c r="I5" s="14"/>
      <c r="J5" s="14"/>
      <c r="K5" s="14"/>
      <c r="L5" s="14"/>
      <c r="M5" s="14"/>
      <c r="N5" s="54"/>
      <c r="O5" s="54"/>
    </row>
    <row r="6" customFormat="false" ht="24.75" hidden="false" customHeight="true" outlineLevel="0" collapsed="false">
      <c r="A6" s="5" t="n">
        <v>1</v>
      </c>
      <c r="B6" s="52" t="s">
        <v>35</v>
      </c>
      <c r="C6" s="73" t="n">
        <v>62</v>
      </c>
      <c r="D6" s="74" t="n">
        <v>4862</v>
      </c>
      <c r="E6" s="75" t="n">
        <v>337.083333333333</v>
      </c>
      <c r="F6" s="73" t="n">
        <v>1798</v>
      </c>
      <c r="G6" s="76" t="n">
        <v>82.7131944444445</v>
      </c>
      <c r="H6" s="73" t="n">
        <v>227</v>
      </c>
      <c r="I6" s="76" t="n">
        <v>14.2069444444444</v>
      </c>
      <c r="J6" s="73" t="n">
        <v>3148</v>
      </c>
      <c r="K6" s="76" t="n">
        <v>11.9944444444444</v>
      </c>
      <c r="L6" s="73" t="n">
        <v>4657</v>
      </c>
      <c r="M6" s="76" t="n">
        <v>118.646527777778</v>
      </c>
      <c r="N6" s="5" t="n">
        <f aca="false">D6+F6+H6+J6+L6</f>
        <v>14692</v>
      </c>
      <c r="O6" s="77" t="n">
        <f aca="false">E6+G6+I6+K6+M6</f>
        <v>564.644444444444</v>
      </c>
    </row>
    <row r="7" customFormat="false" ht="24.75" hidden="false" customHeight="true" outlineLevel="0" collapsed="false">
      <c r="A7" s="5" t="n">
        <v>2</v>
      </c>
      <c r="B7" s="59" t="s">
        <v>36</v>
      </c>
      <c r="C7" s="73" t="n">
        <v>31</v>
      </c>
      <c r="D7" s="74" t="n">
        <v>1373</v>
      </c>
      <c r="E7" s="75" t="n">
        <v>85.2569444444444</v>
      </c>
      <c r="F7" s="73" t="n">
        <v>700</v>
      </c>
      <c r="G7" s="76" t="n">
        <v>29.7736111111111</v>
      </c>
      <c r="H7" s="73" t="n">
        <v>94</v>
      </c>
      <c r="I7" s="76" t="n">
        <v>5.50833333333333</v>
      </c>
      <c r="J7" s="73" t="n">
        <v>1699</v>
      </c>
      <c r="K7" s="76" t="n">
        <v>15.6541666666667</v>
      </c>
      <c r="L7" s="73" t="n">
        <v>103</v>
      </c>
      <c r="M7" s="76" t="n">
        <v>4.40972222222222</v>
      </c>
      <c r="N7" s="5" t="n">
        <f aca="false">D7+F7+H7+J7+L7</f>
        <v>3969</v>
      </c>
      <c r="O7" s="77" t="n">
        <f aca="false">E7+G7+I7+K7+M7</f>
        <v>140.602777777778</v>
      </c>
    </row>
    <row r="8" customFormat="false" ht="24.75" hidden="false" customHeight="true" outlineLevel="0" collapsed="false">
      <c r="A8" s="5" t="n">
        <v>3</v>
      </c>
      <c r="B8" s="52" t="s">
        <v>37</v>
      </c>
      <c r="C8" s="73" t="n">
        <v>21</v>
      </c>
      <c r="D8" s="73" t="n">
        <v>362</v>
      </c>
      <c r="E8" s="76" t="n">
        <v>26.6354166666667</v>
      </c>
      <c r="F8" s="73" t="n">
        <v>853</v>
      </c>
      <c r="G8" s="76" t="n">
        <v>51.6527777777778</v>
      </c>
      <c r="H8" s="73" t="n">
        <v>228</v>
      </c>
      <c r="I8" s="76" t="n">
        <v>17.1354166666667</v>
      </c>
      <c r="J8" s="73" t="n">
        <v>784</v>
      </c>
      <c r="K8" s="76" t="n">
        <v>7.04861111111111</v>
      </c>
      <c r="L8" s="73" t="n">
        <v>0</v>
      </c>
      <c r="M8" s="76" t="n">
        <v>0</v>
      </c>
      <c r="N8" s="5" t="n">
        <f aca="false">D8+F8+H8+J8+L8</f>
        <v>2227</v>
      </c>
      <c r="O8" s="77" t="n">
        <f aca="false">E8+G8+I8+K8+M8</f>
        <v>102.472222222222</v>
      </c>
    </row>
    <row r="9" customFormat="false" ht="24.75" hidden="false" customHeight="true" outlineLevel="0" collapsed="false">
      <c r="A9" s="5" t="n">
        <v>4</v>
      </c>
      <c r="B9" s="52" t="s">
        <v>38</v>
      </c>
      <c r="C9" s="73" t="n">
        <v>27</v>
      </c>
      <c r="D9" s="73" t="n">
        <v>0</v>
      </c>
      <c r="E9" s="76" t="n">
        <v>0</v>
      </c>
      <c r="F9" s="73" t="n">
        <v>625</v>
      </c>
      <c r="G9" s="76" t="n">
        <v>32.5555555555556</v>
      </c>
      <c r="H9" s="73" t="n">
        <v>149</v>
      </c>
      <c r="I9" s="76" t="n">
        <v>11.4048611111111</v>
      </c>
      <c r="J9" s="73" t="n">
        <v>123</v>
      </c>
      <c r="K9" s="76" t="n">
        <v>1.56944444444444</v>
      </c>
      <c r="L9" s="73" t="n">
        <v>240</v>
      </c>
      <c r="M9" s="76" t="n">
        <v>4.93055555555556</v>
      </c>
      <c r="N9" s="5" t="n">
        <f aca="false">D9+F9+H9+J9+L9</f>
        <v>1137</v>
      </c>
      <c r="O9" s="77" t="n">
        <f aca="false">E9+G9+I9+K9+M9</f>
        <v>50.4604166666667</v>
      </c>
    </row>
    <row r="10" customFormat="false" ht="24.75" hidden="false" customHeight="true" outlineLevel="0" collapsed="false">
      <c r="A10" s="5" t="n">
        <v>5</v>
      </c>
      <c r="B10" s="52" t="s">
        <v>39</v>
      </c>
      <c r="C10" s="73" t="n">
        <v>30</v>
      </c>
      <c r="D10" s="74" t="n">
        <v>868</v>
      </c>
      <c r="E10" s="75" t="n">
        <v>51.2152777777778</v>
      </c>
      <c r="F10" s="73" t="n">
        <v>1682</v>
      </c>
      <c r="G10" s="76" t="n">
        <v>43.7652777777778</v>
      </c>
      <c r="H10" s="73" t="n">
        <v>156</v>
      </c>
      <c r="I10" s="76" t="n">
        <v>7.90347222222222</v>
      </c>
      <c r="J10" s="73" t="n">
        <v>2749</v>
      </c>
      <c r="K10" s="76" t="n">
        <v>16.6888888888889</v>
      </c>
      <c r="L10" s="73" t="n">
        <v>1043</v>
      </c>
      <c r="M10" s="76" t="n">
        <v>37.9611111111111</v>
      </c>
      <c r="N10" s="5" t="n">
        <f aca="false">D10+F10+H10+J10+L10</f>
        <v>6498</v>
      </c>
      <c r="O10" s="77" t="n">
        <f aca="false">E10+G10+I10+K10+M10</f>
        <v>157.534027777778</v>
      </c>
    </row>
    <row r="11" customFormat="false" ht="24.75" hidden="false" customHeight="true" outlineLevel="0" collapsed="false">
      <c r="A11" s="5"/>
      <c r="B11" s="70" t="s">
        <v>22</v>
      </c>
      <c r="C11" s="5" t="n">
        <f aca="false">SUM(C6:C10)</f>
        <v>171</v>
      </c>
      <c r="D11" s="5" t="n">
        <f aca="false">SUM(D6:D10)</f>
        <v>7465</v>
      </c>
      <c r="E11" s="77" t="n">
        <f aca="false">SUM(E6:E10)</f>
        <v>500.190972222222</v>
      </c>
      <c r="F11" s="5" t="n">
        <f aca="false">SUM(F6:F10)</f>
        <v>5658</v>
      </c>
      <c r="G11" s="77" t="n">
        <f aca="false">SUM(G6:G10)</f>
        <v>240.460416666667</v>
      </c>
      <c r="H11" s="78" t="n">
        <f aca="false">SUM(H6:H10)</f>
        <v>854</v>
      </c>
      <c r="I11" s="79" t="n">
        <f aca="false">SUM(I6:I10)</f>
        <v>56.1590277777778</v>
      </c>
      <c r="J11" s="5" t="n">
        <f aca="false">SUM(J6:J10)</f>
        <v>8503</v>
      </c>
      <c r="K11" s="77" t="n">
        <f aca="false">SUM(K6:K10)</f>
        <v>52.9555555555556</v>
      </c>
      <c r="L11" s="5" t="n">
        <f aca="false">SUM(L6:L10)</f>
        <v>6043</v>
      </c>
      <c r="M11" s="77" t="n">
        <f aca="false">SUM(M6:M10)</f>
        <v>165.947916666667</v>
      </c>
      <c r="N11" s="5" t="n">
        <f aca="false">N6+N7+N8+N9+N10</f>
        <v>28523</v>
      </c>
      <c r="O11" s="77" t="n">
        <f aca="false">O6+O7+O8+O9+O10</f>
        <v>1015.71388888889</v>
      </c>
    </row>
    <row r="14" s="19" customFormat="true" ht="45" hidden="false" customHeight="true" outlineLevel="0" collapsed="false">
      <c r="A14" s="14" t="s">
        <v>25</v>
      </c>
      <c r="B14" s="14" t="s">
        <v>26</v>
      </c>
      <c r="C14" s="14" t="s">
        <v>86</v>
      </c>
      <c r="D14" s="14" t="s">
        <v>87</v>
      </c>
      <c r="E14" s="14"/>
      <c r="F14" s="14"/>
      <c r="G14" s="14"/>
      <c r="H14" s="14"/>
      <c r="I14" s="14"/>
      <c r="J14" s="14"/>
      <c r="K14" s="14"/>
      <c r="L14" s="14"/>
      <c r="M14" s="14"/>
      <c r="N14" s="14" t="s">
        <v>88</v>
      </c>
      <c r="O14" s="14"/>
    </row>
    <row r="15" s="19" customFormat="true" ht="21.75" hidden="false" customHeight="true" outlineLevel="0" collapsed="false">
      <c r="A15" s="14"/>
      <c r="B15" s="14"/>
      <c r="C15" s="14"/>
      <c r="D15" s="14" t="s">
        <v>78</v>
      </c>
      <c r="E15" s="14" t="s">
        <v>79</v>
      </c>
      <c r="F15" s="14" t="s">
        <v>80</v>
      </c>
      <c r="G15" s="14" t="s">
        <v>79</v>
      </c>
      <c r="H15" s="14" t="s">
        <v>81</v>
      </c>
      <c r="I15" s="14" t="s">
        <v>79</v>
      </c>
      <c r="J15" s="14" t="s">
        <v>82</v>
      </c>
      <c r="K15" s="14" t="s">
        <v>79</v>
      </c>
      <c r="L15" s="14" t="s">
        <v>83</v>
      </c>
      <c r="M15" s="14" t="s">
        <v>79</v>
      </c>
      <c r="N15" s="54" t="s">
        <v>84</v>
      </c>
      <c r="O15" s="54" t="s">
        <v>85</v>
      </c>
    </row>
    <row r="16" s="19" customFormat="true" ht="21.75" hidden="false" customHeight="true" outlineLevel="0" collapsed="false">
      <c r="A16" s="14"/>
      <c r="B16" s="14"/>
      <c r="C16" s="14"/>
      <c r="D16" s="14"/>
      <c r="E16" s="14"/>
      <c r="F16" s="14"/>
      <c r="G16" s="14"/>
      <c r="H16" s="14"/>
      <c r="I16" s="14"/>
      <c r="J16" s="14"/>
      <c r="K16" s="14"/>
      <c r="L16" s="14"/>
      <c r="M16" s="14"/>
      <c r="N16" s="54"/>
      <c r="O16" s="54"/>
    </row>
    <row r="17" s="19" customFormat="true" ht="24.75" hidden="false" customHeight="true" outlineLevel="0" collapsed="false">
      <c r="A17" s="5" t="s">
        <v>89</v>
      </c>
      <c r="B17" s="52" t="s">
        <v>35</v>
      </c>
      <c r="C17" s="73" t="n">
        <v>16</v>
      </c>
      <c r="D17" s="73" t="n">
        <v>352</v>
      </c>
      <c r="E17" s="76" t="n">
        <v>20.6513888888889</v>
      </c>
      <c r="F17" s="73" t="n">
        <v>780</v>
      </c>
      <c r="G17" s="76" t="n">
        <v>32.36875</v>
      </c>
      <c r="H17" s="73" t="n">
        <v>112</v>
      </c>
      <c r="I17" s="76" t="n">
        <v>10.31875</v>
      </c>
      <c r="J17" s="73" t="n">
        <v>1144</v>
      </c>
      <c r="K17" s="76" t="n">
        <v>7.73055555555556</v>
      </c>
      <c r="L17" s="73" t="n">
        <v>1348</v>
      </c>
      <c r="M17" s="76" t="n">
        <v>42.7180555555556</v>
      </c>
      <c r="N17" s="5" t="n">
        <f aca="false">D17+F17+H17+J17+L17</f>
        <v>3736</v>
      </c>
      <c r="O17" s="77" t="n">
        <f aca="false">E17+G17+I17+K17+M17</f>
        <v>113.7875</v>
      </c>
    </row>
    <row r="18" s="19" customFormat="true" ht="24.75" hidden="false" customHeight="true" outlineLevel="0" collapsed="false">
      <c r="A18" s="5" t="n">
        <v>2</v>
      </c>
      <c r="B18" s="59" t="s">
        <v>36</v>
      </c>
      <c r="C18" s="73" t="n">
        <v>8</v>
      </c>
      <c r="D18" s="73" t="n">
        <v>278</v>
      </c>
      <c r="E18" s="76" t="n">
        <v>22.5902777777778</v>
      </c>
      <c r="F18" s="73" t="n">
        <v>127</v>
      </c>
      <c r="G18" s="76" t="n">
        <v>5.72916666666667</v>
      </c>
      <c r="H18" s="73" t="n">
        <v>10</v>
      </c>
      <c r="I18" s="76" t="n">
        <v>1.18055555555556</v>
      </c>
      <c r="J18" s="73" t="n">
        <v>795</v>
      </c>
      <c r="K18" s="76" t="n">
        <v>3.30902777777778</v>
      </c>
      <c r="L18" s="73" t="n">
        <v>0</v>
      </c>
      <c r="M18" s="76" t="n">
        <v>0</v>
      </c>
      <c r="N18" s="5" t="n">
        <f aca="false">D18+F18+H18+J18+L18</f>
        <v>1210</v>
      </c>
      <c r="O18" s="77" t="n">
        <f aca="false">E18+G18+I18+K18+M18</f>
        <v>32.8090277777778</v>
      </c>
    </row>
    <row r="19" s="19" customFormat="true" ht="24.75" hidden="false" customHeight="true" outlineLevel="0" collapsed="false">
      <c r="A19" s="5" t="n">
        <v>3</v>
      </c>
      <c r="B19" s="52" t="s">
        <v>37</v>
      </c>
      <c r="C19" s="73" t="n">
        <v>24</v>
      </c>
      <c r="D19" s="74" t="n">
        <v>128</v>
      </c>
      <c r="E19" s="75" t="n">
        <v>18.375</v>
      </c>
      <c r="F19" s="73" t="n">
        <v>107</v>
      </c>
      <c r="G19" s="76" t="n">
        <v>5.02430555555556</v>
      </c>
      <c r="H19" s="73" t="n">
        <v>0</v>
      </c>
      <c r="I19" s="76" t="n">
        <v>0</v>
      </c>
      <c r="J19" s="73" t="n">
        <v>334</v>
      </c>
      <c r="K19" s="76" t="n">
        <v>2.02083333333333</v>
      </c>
      <c r="L19" s="73" t="n">
        <v>0</v>
      </c>
      <c r="M19" s="76" t="n">
        <v>0</v>
      </c>
      <c r="N19" s="5" t="n">
        <f aca="false">D19+F19+H19+J19+L19</f>
        <v>569</v>
      </c>
      <c r="O19" s="77" t="n">
        <f aca="false">E19+G19+I19+K19+M19</f>
        <v>25.4201388888889</v>
      </c>
    </row>
    <row r="20" s="19" customFormat="true" ht="24.75" hidden="false" customHeight="true" outlineLevel="0" collapsed="false">
      <c r="A20" s="5" t="n">
        <v>4</v>
      </c>
      <c r="B20" s="52" t="s">
        <v>38</v>
      </c>
      <c r="C20" s="73" t="n">
        <v>5</v>
      </c>
      <c r="D20" s="73" t="n">
        <v>0</v>
      </c>
      <c r="E20" s="76" t="n">
        <v>0</v>
      </c>
      <c r="F20" s="73" t="n">
        <v>125</v>
      </c>
      <c r="G20" s="76" t="n">
        <v>6.70625</v>
      </c>
      <c r="H20" s="73" t="n">
        <v>28</v>
      </c>
      <c r="I20" s="76" t="n">
        <v>4.18402777777778</v>
      </c>
      <c r="J20" s="73" t="n">
        <v>79</v>
      </c>
      <c r="K20" s="76" t="n">
        <v>0.324305555555556</v>
      </c>
      <c r="L20" s="73" t="n">
        <v>633</v>
      </c>
      <c r="M20" s="76" t="n">
        <v>25.5875</v>
      </c>
      <c r="N20" s="5" t="n">
        <f aca="false">D20+F20+H20+J20+L20</f>
        <v>865</v>
      </c>
      <c r="O20" s="77" t="n">
        <f aca="false">E20+G20+I20+K20+M20</f>
        <v>36.8020833333333</v>
      </c>
    </row>
    <row r="21" s="19" customFormat="true" ht="24.75" hidden="false" customHeight="true" outlineLevel="0" collapsed="false">
      <c r="A21" s="5" t="n">
        <v>5</v>
      </c>
      <c r="B21" s="52" t="s">
        <v>39</v>
      </c>
      <c r="C21" s="73" t="n">
        <v>8</v>
      </c>
      <c r="D21" s="73" t="n">
        <v>72</v>
      </c>
      <c r="E21" s="76" t="n">
        <v>1.08333333333333</v>
      </c>
      <c r="F21" s="73" t="n">
        <v>170</v>
      </c>
      <c r="G21" s="76" t="n">
        <v>4.53055555555556</v>
      </c>
      <c r="H21" s="73" t="n">
        <v>25</v>
      </c>
      <c r="I21" s="76" t="n">
        <v>0.7125</v>
      </c>
      <c r="J21" s="73" t="n">
        <v>686</v>
      </c>
      <c r="K21" s="76" t="n">
        <v>2.07638888888889</v>
      </c>
      <c r="L21" s="73" t="n">
        <v>726</v>
      </c>
      <c r="M21" s="76" t="n">
        <v>25.4965277777778</v>
      </c>
      <c r="N21" s="5" t="n">
        <f aca="false">D21+F21+H21+J21+L21</f>
        <v>1679</v>
      </c>
      <c r="O21" s="77" t="n">
        <f aca="false">E21+G21+I21+K21+M21</f>
        <v>33.8993055555556</v>
      </c>
    </row>
    <row r="22" s="19" customFormat="true" ht="24.75" hidden="false" customHeight="true" outlineLevel="0" collapsed="false">
      <c r="A22" s="5"/>
      <c r="B22" s="70" t="s">
        <v>22</v>
      </c>
      <c r="C22" s="5" t="n">
        <f aca="false">SUM(C17:C21)</f>
        <v>61</v>
      </c>
      <c r="D22" s="5" t="n">
        <f aca="false">SUM(D17:D21)</f>
        <v>830</v>
      </c>
      <c r="E22" s="77" t="n">
        <f aca="false">SUM(E17:E21)</f>
        <v>62.7</v>
      </c>
      <c r="F22" s="5" t="n">
        <f aca="false">SUM(F17:F21)</f>
        <v>1309</v>
      </c>
      <c r="G22" s="77" t="n">
        <f aca="false">SUM(G17:G21)</f>
        <v>54.3590277777778</v>
      </c>
      <c r="H22" s="78" t="n">
        <f aca="false">SUM(H17:H21)</f>
        <v>175</v>
      </c>
      <c r="I22" s="79" t="n">
        <f aca="false">SUM(I17:I21)</f>
        <v>16.3958333333333</v>
      </c>
      <c r="J22" s="5" t="n">
        <f aca="false">SUM(J17:J21)</f>
        <v>3038</v>
      </c>
      <c r="K22" s="77" t="n">
        <f aca="false">SUM(K17:K21)</f>
        <v>15.4611111111111</v>
      </c>
      <c r="L22" s="5" t="n">
        <f aca="false">SUM(L17:L21)</f>
        <v>2707</v>
      </c>
      <c r="M22" s="77" t="n">
        <f aca="false">SUM(M17:M21)</f>
        <v>93.8020833333333</v>
      </c>
      <c r="N22" s="5" t="n">
        <f aca="false">N17+N18+N19+N20+N21</f>
        <v>8059</v>
      </c>
      <c r="O22" s="77" t="n">
        <f aca="false">O17+O18+O19+O20+O21</f>
        <v>242.718055555556</v>
      </c>
    </row>
    <row r="23" s="19" customFormat="true" ht="12.75" hidden="false" customHeight="false" outlineLevel="0" collapsed="false">
      <c r="A23" s="11"/>
      <c r="B23" s="11"/>
      <c r="C23" s="11"/>
    </row>
    <row r="25" customFormat="false" ht="12.75" hidden="false" customHeight="false" outlineLevel="0" collapsed="false">
      <c r="E25" s="20"/>
      <c r="G25" s="63"/>
      <c r="I25" s="63"/>
    </row>
    <row r="26" customFormat="false" ht="12.75" hidden="false" customHeight="false" outlineLevel="0" collapsed="false">
      <c r="E26" s="20"/>
    </row>
    <row r="27" customFormat="false" ht="12.75" hidden="false" customHeight="false" outlineLevel="0" collapsed="false">
      <c r="E27" s="20"/>
    </row>
    <row r="28" customFormat="false" ht="12.75" hidden="false" customHeight="false" outlineLevel="0" collapsed="false">
      <c r="E28" s="20"/>
      <c r="H28" s="20"/>
      <c r="I28" s="20"/>
      <c r="K28" s="20"/>
    </row>
    <row r="29" customFormat="false" ht="12.75" hidden="false" customHeight="false" outlineLevel="0" collapsed="false">
      <c r="E29" s="20"/>
      <c r="F29" s="20"/>
      <c r="H29" s="20"/>
      <c r="I29" s="20"/>
      <c r="K29" s="20"/>
    </row>
    <row r="30" customFormat="false" ht="12.75" hidden="false" customHeight="false" outlineLevel="0" collapsed="false">
      <c r="F30" s="20"/>
      <c r="H30" s="20"/>
      <c r="I30" s="20"/>
      <c r="K30" s="20"/>
    </row>
    <row r="31" customFormat="false" ht="12.75" hidden="false" customHeight="false" outlineLevel="0" collapsed="false">
      <c r="F31" s="20"/>
      <c r="H31" s="20"/>
      <c r="I31" s="20"/>
      <c r="K31" s="20"/>
    </row>
    <row r="32" customFormat="false" ht="12.75" hidden="false" customHeight="false" outlineLevel="0" collapsed="false">
      <c r="F32" s="20"/>
      <c r="H32" s="20"/>
    </row>
  </sheetData>
  <mergeCells count="35">
    <mergeCell ref="A1:O1"/>
    <mergeCell ref="A3:A5"/>
    <mergeCell ref="B3:B5"/>
    <mergeCell ref="C3:C5"/>
    <mergeCell ref="D3:M3"/>
    <mergeCell ref="N3:O3"/>
    <mergeCell ref="D4:D5"/>
    <mergeCell ref="E4:E5"/>
    <mergeCell ref="F4:F5"/>
    <mergeCell ref="G4:G5"/>
    <mergeCell ref="H4:H5"/>
    <mergeCell ref="I4:I5"/>
    <mergeCell ref="J4:J5"/>
    <mergeCell ref="K4:K5"/>
    <mergeCell ref="L4:L5"/>
    <mergeCell ref="M4:M5"/>
    <mergeCell ref="N4:N5"/>
    <mergeCell ref="O4:O5"/>
    <mergeCell ref="A14:A16"/>
    <mergeCell ref="B14:B16"/>
    <mergeCell ref="C14:C16"/>
    <mergeCell ref="D14:M14"/>
    <mergeCell ref="N14:O14"/>
    <mergeCell ref="D15:D16"/>
    <mergeCell ref="E15:E16"/>
    <mergeCell ref="F15:F16"/>
    <mergeCell ref="G15:G16"/>
    <mergeCell ref="H15:H16"/>
    <mergeCell ref="I15:I16"/>
    <mergeCell ref="J15:J16"/>
    <mergeCell ref="K15:K16"/>
    <mergeCell ref="L15:L16"/>
    <mergeCell ref="M15:M16"/>
    <mergeCell ref="N15:N16"/>
    <mergeCell ref="O15:O16"/>
  </mergeCells>
  <printOptions headings="false" gridLines="false" gridLinesSet="true" horizontalCentered="true" verticalCentered="false"/>
  <pageMargins left="0.747916666666667" right="0.2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3T11:11:20Z</dcterms:created>
  <dc:creator>HRD2</dc:creator>
  <dc:description/>
  <dc:language>en-US</dc:language>
  <cp:lastModifiedBy> </cp:lastModifiedBy>
  <cp:lastPrinted>2010-04-19T13:58:53Z</cp:lastPrinted>
  <dcterms:modified xsi:type="dcterms:W3CDTF">2010-04-29T07:29:35Z</dcterms:modified>
  <cp:revision>0</cp:revision>
  <dc:subject/>
  <dc:title/>
</cp:coreProperties>
</file>