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16.xml" ContentType="application/vnd.openxmlformats-officedocument.spreadsheetml.externalLink+xml"/>
  <Override PartName="/xl/externalLinks/externalLink5.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6" firstSheet="0" activeTab="30"/>
  </bookViews>
  <sheets>
    <sheet name="Sheet1" sheetId="1" state="visible" r:id="rId2"/>
    <sheet name="SOP_Regulation" sheetId="2" state="visible" r:id="rId3"/>
    <sheet name="El_Accidents_Comp" sheetId="3" state="visible" r:id="rId4"/>
    <sheet name="DTR_Failures" sheetId="4" state="visible" r:id="rId5"/>
    <sheet name="Faulty Meters" sheetId="5" state="visible" r:id="rId6"/>
    <sheet name="Fuse Off Calls" sheetId="6" state="visible" r:id="rId7"/>
    <sheet name="BD_RUR_MH" sheetId="7" state="visible" r:id="rId8"/>
    <sheet name="BD_RUR-MHQ" sheetId="8" state="visible" r:id="rId9"/>
    <sheet name="BD_Town-Ind" sheetId="9" state="visible" r:id="rId10"/>
    <sheet name="BD_Town-Indl" sheetId="10" state="visible" r:id="rId11"/>
    <sheet name="Safety" sheetId="11" state="visible" r:id="rId12"/>
    <sheet name="Arrears Statement" sheetId="12" state="visible" r:id="rId13"/>
    <sheet name="DPE Cases" sheetId="13" state="visible" r:id="rId14"/>
    <sheet name="DPE Case" sheetId="14" state="visible" r:id="rId15"/>
    <sheet name="CC-1" sheetId="15" state="visible" r:id="rId16"/>
    <sheet name="CC-2" sheetId="16" state="visible" r:id="rId17"/>
    <sheet name="CC-3" sheetId="17" state="visible" r:id="rId18"/>
    <sheet name="CC-4" sheetId="18" state="visible" r:id="rId19"/>
    <sheet name="CC-5" sheetId="19" state="visible" r:id="rId20"/>
    <sheet name="CC-6" sheetId="20" state="visible" r:id="rId21"/>
    <sheet name="CC-7" sheetId="21" state="visible" r:id="rId22"/>
    <sheet name="CC-8" sheetId="22" state="visible" r:id="rId23"/>
    <sheet name="CC-9" sheetId="23" state="visible" r:id="rId24"/>
    <sheet name="CC-10" sheetId="24" state="visible" r:id="rId25"/>
    <sheet name="CC-11" sheetId="25" state="visible" r:id="rId26"/>
    <sheet name="CC-12" sheetId="26" state="visible" r:id="rId27"/>
    <sheet name="CC-13" sheetId="27" state="visible" r:id="rId28"/>
    <sheet name="CC-14" sheetId="28" state="visible" r:id="rId29"/>
    <sheet name="Earlier Directives" sheetId="29" state="visible" r:id="rId30"/>
    <sheet name="Fresh Directives" sheetId="30" state="visible" r:id="rId31"/>
    <sheet name="Table-1 &amp; 2" sheetId="31" state="visible" r:id="rId32"/>
  </sheets>
  <externalReferences>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 r:id="rId47"/>
    <externalReference r:id="rId48"/>
  </externalReferences>
  <definedNames>
    <definedName function="false" hidden="false" localSheetId="11" name="_xlnm.Print_Area" vbProcedure="false">'Arrears Statement'!$A$1:$H$15</definedName>
    <definedName function="false" hidden="false" localSheetId="23" name="_xlnm.Print_Area" vbProcedure="false">'CC-10'!$A$1:$E$20</definedName>
    <definedName function="false" hidden="false" localSheetId="23" name="_xlnm.Print_Titles" vbProcedure="false">'CC-10'!$5:$5</definedName>
    <definedName function="false" hidden="false" localSheetId="24" name="_xlnm.Print_Area" vbProcedure="false">'CC-11'!$B$3:$J$8</definedName>
    <definedName function="false" hidden="false" localSheetId="25" name="_xlnm.Print_Area" vbProcedure="false">'CC-12'!$B$2:$I$70</definedName>
    <definedName function="false" hidden="false" localSheetId="26" name="_xlnm.Print_Area" vbProcedure="false">'CC-13'!$A$2:$G$144</definedName>
    <definedName function="false" hidden="false" localSheetId="26" name="_xlnm.Print_Titles" vbProcedure="false">'CC-13'!$4:$4</definedName>
    <definedName function="false" hidden="false" localSheetId="27" name="_xlnm.Print_Area" vbProcedure="false">'CC-14'!$A$3:$H$23</definedName>
    <definedName function="false" hidden="false" localSheetId="27" name="_xlnm.Print_Titles" vbProcedure="false">'CC-14'!$5:$5</definedName>
    <definedName function="false" hidden="false" localSheetId="15" name="_xlnm.Print_Area" vbProcedure="false">'CC-2'!$A$3:$I$21</definedName>
    <definedName function="false" hidden="false" localSheetId="16" name="_xlnm.Print_Area" vbProcedure="false">'CC-3'!$A$2:$L$15</definedName>
    <definedName function="false" hidden="false" localSheetId="17" name="_xlnm.Print_Area" vbProcedure="false">'CC-4'!$C$1:$F$34</definedName>
    <definedName function="false" hidden="false" localSheetId="17" name="_xlnm.Print_Titles" vbProcedure="false">'CC-4'!$4:$5</definedName>
    <definedName function="false" hidden="false" localSheetId="19" name="_xlnm.Print_Area" vbProcedure="false">'CC-6'!$A$1:$E$12,'CC-6'!$A$15:$E$22,'CC-6'!$A$25:$E$31</definedName>
    <definedName function="false" hidden="false" localSheetId="20" name="_xlnm.Print_Area" vbProcedure="false">'CC-7'!$A$2:$E$59</definedName>
    <definedName function="false" hidden="false" localSheetId="20" name="_xlnm.Print_Titles" vbProcedure="false">'CC-7'!$4:$4</definedName>
    <definedName function="false" hidden="false" localSheetId="21" name="_xlnm.Print_Area" vbProcedure="false">'CC-8'!$A$1:$D$37</definedName>
    <definedName function="false" hidden="false" localSheetId="21" name="_xlnm.Print_Titles" vbProcedure="false">'CC-8'!$3:$3</definedName>
    <definedName function="false" hidden="false" localSheetId="22" name="_xlnm.Print_Titles" vbProcedure="false">'CC-9'!$3:$4</definedName>
    <definedName function="false" hidden="false" localSheetId="13" name="_xlnm.Print_Area" vbProcedure="false">'DPE Case'!$B$1:$AE$12</definedName>
    <definedName function="false" hidden="false" localSheetId="12" name="_xlnm.Print_Area" vbProcedure="false">'DPE Cases'!$B$1:$AE$12</definedName>
    <definedName function="false" hidden="false" localSheetId="28" name="_xlnm.Print_Titles" vbProcedure="false">'Earlier Directives'!$3:$3</definedName>
    <definedName function="false" hidden="false" localSheetId="2" name="_xlnm.Print_Area" vbProcedure="false">El_Accidents_Comp!$A$1:$M$14</definedName>
    <definedName function="false" hidden="false" localSheetId="4" name="_xlnm.Print_Area" vbProcedure="false">'Faulty Meters'!$B$5:$J$16</definedName>
    <definedName function="false" hidden="false" localSheetId="29" name="_xlnm.Print_Area" vbProcedure="false">'Fresh Directives'!$B$1:$D$26</definedName>
    <definedName function="false" hidden="false" localSheetId="29" name="_xlnm.Print_Titles" vbProcedure="false">'Fresh Directives'!$3:$3</definedName>
    <definedName function="false" hidden="false" localSheetId="10" name="_xlnm.Print_Area" vbProcedure="false">Safety!$A$1:$G$26</definedName>
    <definedName function="false" hidden="false" name="a" vbProcedure="false">'[16]'!$H$8</definedName>
    <definedName function="false" hidden="false" name="A1000000" vbProcedure="false">'[1]'!$A$53331</definedName>
    <definedName function="false" hidden="false" name="A1000000___0" vbProcedure="false">'[7]'!$A$32000</definedName>
    <definedName function="false" hidden="false" name="aa" vbProcedure="false">{"pl_t&amp;d",#N/A,FALSE,"p&amp;l_t&amp;D_01_02 (2)"}</definedName>
    <definedName function="false" hidden="false" name="aa1" vbProcedure="false">{"pl_t&amp;d",#N/A,FALSE,"p&amp;l_t&amp;D_01_02 (2)"}</definedName>
    <definedName function="false" hidden="false" name="aaaa" vbProcedure="false">{"pl_t&amp;d",#N/A,FALSE,"p&amp;l_t&amp;D_01_02 (2)"}</definedName>
    <definedName function="false" hidden="false" name="abb" vbProcedure="false">{"pl_t&amp;d",#N/A,FALSE,"p&amp;l_t&amp;D_01_02 (2)"}</definedName>
    <definedName function="false" hidden="false" name="ABC" vbProcedure="false">{"pl_t&amp;d",#N/A,FALSE,"p&amp;l_t&amp;D_01_02 (2)"}</definedName>
    <definedName function="false" hidden="false" name="abstract1" vbProcedure="false">{"pl_t&amp;d",#N/A,FALSE,"p&amp;l_t&amp;D_01_02 (2)"}</definedName>
    <definedName function="false" hidden="false" name="abstractsales" vbProcedure="false">'[7]'!$B$47:$V$79</definedName>
    <definedName function="false" hidden="false" name="adb" vbProcedure="false">{"pl_t&amp;d",#N/A,FALSE,"p&amp;l_t&amp;D_01_02 (2)"}</definedName>
    <definedName function="false" hidden="false" name="adherance" vbProcedure="false">{"pl_t&amp;d",#N/A,FALSE,"p&amp;l_t&amp;D_01_02 (2)"}</definedName>
    <definedName function="false" hidden="false" name="AFD" vbProcedure="false">{"pl_t&amp;d",#N/A,FALSE,"p&amp;l_t&amp;D_01_02 (2)"}</definedName>
    <definedName function="false" hidden="false" name="agl" vbProcedure="false">{"pl_t&amp;d",#N/A,FALSE,"p&amp;l_t&amp;D_01_02 (2)"}</definedName>
    <definedName function="false" hidden="false" name="agri" vbProcedure="false">'[8]'!$A$152</definedName>
    <definedName function="false" hidden="false" name="ALL_EXP" vbProcedure="false">'[7]'!$A$1:$H$90</definedName>
    <definedName function="false" hidden="false" name="amar" vbProcedure="false">{"pl_t&amp;d",#N/A,FALSE,"p&amp;l_t&amp;D_01_02 (2)"}</definedName>
    <definedName function="false" hidden="false" name="AMARNATH" vbProcedure="false">{"pl_t&amp;d",#N/A,FALSE,"p&amp;l_t&amp;D_01_02 (2)"}</definedName>
    <definedName function="false" hidden="false" name="an" vbProcedure="false">{"pl_t&amp;d",#N/A,FALSE,"p&amp;l_t&amp;D_01_02 (2)"}</definedName>
    <definedName function="false" hidden="false" name="Annexure" vbProcedure="false">{"pl_t&amp;d",#N/A,FALSE,"p&amp;l_t&amp;D_01_02 (2)"}</definedName>
    <definedName function="false" hidden="false" name="Apr02" vbProcedure="false">[3]Newabstract!$AX$50</definedName>
    <definedName function="false" hidden="false" name="Apr02___0" vbProcedure="false">[3]Newabstract!$AX$50:$CR$96</definedName>
    <definedName function="false" hidden="false" name="Apr03" vbProcedure="false">[3]Newabstract!$CV$100</definedName>
    <definedName function="false" hidden="false" name="Apr03___0" vbProcedure="false">[3]Newabstract!$CV$100:$EP$146</definedName>
    <definedName function="false" hidden="false" name="Apr04" vbProcedure="false">[3]Newabstract!$ES$149</definedName>
    <definedName function="false" hidden="false" name="Apr04___0" vbProcedure="false">[3]Newabstract!$ES$149:$GM$195</definedName>
    <definedName function="false" hidden="false" name="Apr05" vbProcedure="false">[3]Newabstract!$IM$247</definedName>
    <definedName function="false" hidden="false" name="Apr05___0" vbProcedure="false">[3]Newabstract!$AK$247:$IM$293</definedName>
    <definedName function="false" hidden="false" name="Apr06" vbProcedure="false">[3]Newabstract!$IO$249</definedName>
    <definedName function="false" hidden="false" name="Apr06___0" vbProcedure="false">[3]Newabstract!$AM$249:$IO$295</definedName>
    <definedName function="false" hidden="false" name="Apr07" vbProcedure="false">[3]Newabstract!$AQ$299</definedName>
    <definedName function="false" hidden="false" name="Apr07___0" vbProcedure="false">[3]Newabstract!$AQ$299:$CK$345</definedName>
    <definedName function="false" hidden="false" name="Apr08" vbProcedure="false">[3]Newabstract!$CM$347</definedName>
    <definedName function="false" hidden="false" name="Apr08___0" vbProcedure="false">[3]Newabstract!$CM$347:$EG$393</definedName>
    <definedName function="false" hidden="false" name="Apr09" vbProcedure="false">[3]Newabstract!$EI$395</definedName>
    <definedName function="false" hidden="false" name="Apr09___0" vbProcedure="false">[3]Newabstract!$EI$395:$GC$441</definedName>
    <definedName function="false" hidden="false" name="Apr10" vbProcedure="false">[3]Newabstract!$GF$444</definedName>
    <definedName function="false" hidden="false" name="Apr10___0" vbProcedure="false">[3]Newabstract!$GF$444:$HZ$490</definedName>
    <definedName function="false" hidden="false" name="Apr11" vbProcedure="false">[3]Newabstract!$IB$492</definedName>
    <definedName function="false" hidden="false" name="Apr11___0" vbProcedure="false">[3]Newabstract!$Z$492:$IB$538</definedName>
    <definedName function="false" hidden="false" name="Apr13" vbProcedure="false">[3]Newabstract!$CB$592</definedName>
    <definedName function="false" hidden="false" name="Apr13___0" vbProcedure="false">[3]Newabstract!$CB$592:$DV$638</definedName>
    <definedName function="false" hidden="false" name="Apr14" vbProcedure="false">[3]Newabstract!$DZ$642</definedName>
    <definedName function="false" hidden="false" name="Apr14___0" vbProcedure="false">[3]Newabstract!$DZ$642:$FT$688</definedName>
    <definedName function="false" hidden="false" name="Apr15" vbProcedure="false">[3]Newabstract!$FV$690</definedName>
    <definedName function="false" hidden="false" name="Apr15___0" vbProcedure="false">[3]Newabstract!$FV$690:$HP$736</definedName>
    <definedName function="false" hidden="false" name="Apr16" vbProcedure="false">[3]Newabstract!$HR$738</definedName>
    <definedName function="false" hidden="false" name="Apr16___0" vbProcedure="false">[3]Newabstract!$P$738:$HR$784</definedName>
    <definedName function="false" hidden="false" name="Apr17" vbProcedure="false">[3]Newabstract!$S$787</definedName>
    <definedName function="false" hidden="false" name="Apr17___0" vbProcedure="false">[3]Newabstract!$S$787:$BM$833</definedName>
    <definedName function="false" hidden="false" name="Apr20" vbProcedure="false">[3]Newabstract!$FL$936</definedName>
    <definedName function="false" hidden="false" name="Apr20___0" vbProcedure="false">[3]Newabstract!$FL$936:$HF$982</definedName>
    <definedName function="false" hidden="false" name="Apr21" vbProcedure="false">[3]Newabstract!$HH$984</definedName>
    <definedName function="false" hidden="false" name="Apr21___0" vbProcedure="false">[3]Newabstract!$F$984:$HH$1030</definedName>
    <definedName function="false" hidden="false" name="Apr22" vbProcedure="false">[3]Newabstract!$H$1032</definedName>
    <definedName function="false" hidden="false" name="Apr22___0" vbProcedure="false">[3]Newabstract!$H$1032:$BB$1078</definedName>
    <definedName function="false" hidden="false" name="Apr23" vbProcedure="false">[3]Newabstract!$BD$1080</definedName>
    <definedName function="false" hidden="false" name="Apr23___0" vbProcedure="false">[3]Newabstract!$BD$1080:$CX$1126</definedName>
    <definedName function="false" hidden="false" name="Apr24" vbProcedure="false">[3]Newabstract!$CZ$1128</definedName>
    <definedName function="false" hidden="false" name="Apr24___0" vbProcedure="false">[3]Newabstract!$CZ$1128:$ET$1174</definedName>
    <definedName function="false" hidden="false" name="Apr27" vbProcedure="false">[3]Newabstract!$IT$1278</definedName>
    <definedName function="false" hidden="false" name="Apr27___0" vbProcedure="false">[3]Newabstract!$AR$1278:$IT$1324</definedName>
    <definedName function="false" hidden="false" name="Apr28" vbProcedure="false">[3]Newabstract!$AU$1327</definedName>
    <definedName function="false" hidden="false" name="Apr28___0" vbProcedure="false">[3]Newabstract!$AU$1327:$CO$1373</definedName>
    <definedName function="false" hidden="false" name="Apr29" vbProcedure="false">[3]Newabstract!$CQ$1375</definedName>
    <definedName function="false" hidden="false" name="Apr29___0" vbProcedure="false">[3]Newabstract!$CQ$1375:$EK$1421</definedName>
    <definedName function="false" hidden="false" name="Apr30" vbProcedure="false">[3]Newabstract!$EN$1424</definedName>
    <definedName function="false" hidden="false" name="Apr30___0" vbProcedure="false">[3]Newabstract!$EN$1424:$GH$1470</definedName>
    <definedName function="false" hidden="false" name="aug" vbProcedure="false">{"pl_t&amp;d",#N/A,FALSE,"p&amp;l_t&amp;D_01_02 (2)"}</definedName>
    <definedName function="false" hidden="false" name="b" vbProcedure="false">{"pl_t&amp;d",#N/A,FALSE,"p&amp;l_t&amp;D_01_02 (2)"}</definedName>
    <definedName function="false" hidden="false" name="B0" vbProcedure="false">#REF!</definedName>
    <definedName function="false" hidden="false" name="B1" vbProcedure="false">{"pl_t&amp;d",#N/A,FALSE,"p&amp;l_t&amp;D_01_02 (2)"}</definedName>
    <definedName function="false" hidden="false" name="bab" vbProcedure="false">{"pl_t&amp;d",#N/A,FALSE,"p&amp;l_t&amp;D_01_02 (2)"}</definedName>
    <definedName function="false" hidden="false" name="bdc" vbProcedure="false">{"pl_t&amp;d",#N/A,FALSE,"p&amp;l_t&amp;D_01_02 (2)"}</definedName>
    <definedName function="false" hidden="false" name="BSD1" vbProcedure="false">'[2]'!$D$9:$F$73</definedName>
    <definedName function="false" hidden="false" name="BSD2" vbProcedure="false">'[2]'!$D$9:$F$73</definedName>
    <definedName function="false" hidden="false" name="Business_Unit" vbProcedure="false">[6]RevenueInput!$B$2</definedName>
    <definedName function="false" hidden="false" name="CASE" vbProcedure="false">{"pl_t&amp;d",#N/A,FALSE,"p&amp;l_t&amp;D_01_02 (2)"}</definedName>
    <definedName function="false" hidden="false" name="ccc" vbProcedure="false">{#N/A,#N/A,FALSE,"1.1";#N/A,#N/A,FALSE,"1.1a";#N/A,#N/A,FALSE,"1.1b";#N/A,#N/A,FALSE,"1.1c";#N/A,#N/A,FALSE,"1.1e";#N/A,#N/A,FALSE,"1.1f";#N/A,#N/A,FALSE,"1.1g";#N/A,#N/A,FALSE,"1.1h_T";#N/A,#N/A,FALSE,"1.1h_D";#N/A,#N/A,FALSE,"1.2";#N/A,#N/A,FALSE,"1.3";#N/A,#N/A,FALSE,"1.3b";,,,;,,,;,,,;,,,;,,,;,,,;,,,}</definedName>
    <definedName function="false" hidden="false" name="Circle1" vbProcedure="false">{"pl_t&amp;d",#N/A,FALSE,"p&amp;l_t&amp;D_01_02 (2)"}</definedName>
    <definedName function="false" hidden="false" name="cm" vbProcedure="false">'[9]'!$A$1:$XFD$65536</definedName>
    <definedName function="false" hidden="false" name="col" vbProcedure="false">{"pl_t&amp;d",#N/A,FALSE,"p&amp;l_t&amp;D_01_02 (2)"}</definedName>
    <definedName function="false" hidden="false" name="comm" vbProcedure="false">'[5]'!$B$5</definedName>
    <definedName function="false" hidden="false" name="CompanyName" vbProcedure="false">[6]cover1!$A$34</definedName>
    <definedName function="false" hidden="false" name="COPY" vbProcedure="false">{"pl_t&amp;d",#N/A,FALSE,"p&amp;l_t&amp;D_01_02 (2)"}</definedName>
    <definedName function="false" hidden="false" name="cv" vbProcedure="false">{"pl_t&amp;d",#N/A,FALSE,"p&amp;l_t&amp;D_01_02 (2)"}</definedName>
    <definedName function="false" hidden="false" name="CVD" vbProcedure="false">{"pl_t&amp;d",#N/A,FALSE,"p&amp;l_t&amp;D_01_02 (2)"}</definedName>
    <definedName function="false" hidden="false" name="d" vbProcedure="false">{"pl_t&amp;d",#N/A,FALSE,"p&amp;l_t&amp;D_01_02 (2)"}</definedName>
    <definedName function="false" hidden="false" name="DC" vbProcedure="false">{"pl_t&amp;d",#N/A,FALSE,"p&amp;l_t&amp;D_01_02 (2)"}</definedName>
    <definedName function="false" hidden="false" name="DD" vbProcedure="false">{"pl_t&amp;d",#N/A,FALSE,"p&amp;l_t&amp;D_01_02 (2)"}</definedName>
    <definedName function="false" hidden="false" name="dd1" vbProcedure="false">{"pl_t&amp;d",#N/A,FALSE,"p&amp;l_t&amp;D_01_02 (2)"}</definedName>
    <definedName function="false" hidden="false" name="dem" vbProcedure="false">{"pl_t&amp;d",#N/A,FALSE,"p&amp;l_t&amp;D_01_02 (2)"}</definedName>
    <definedName function="false" hidden="false" name="dem2" vbProcedure="false">{"pl_t&amp;d",#N/A,FALSE,"p&amp;l_t&amp;D_01_02 (2)"}</definedName>
    <definedName function="false" hidden="false" name="dem3" vbProcedure="false">{"pl_t&amp;d",#N/A,FALSE,"p&amp;l_t&amp;D_01_02 (2)"}</definedName>
    <definedName function="false" hidden="false" name="Demand" vbProcedure="false">{"pl_t&amp;d",#N/A,FALSE,"p&amp;l_t&amp;D_01_02 (2)"}</definedName>
    <definedName function="false" hidden="false" name="dfdfd" vbProcedure="false">{"pl_t&amp;d",#N/A,FALSE,"p&amp;l_t&amp;D_01_02 (2)"}</definedName>
    <definedName function="false" hidden="false" name="dfdfdf" vbProcedure="false">{"pl_t&amp;d",#N/A,FALSE,"p&amp;l_t&amp;D_01_02 (2)"}</definedName>
    <definedName function="false" hidden="false" name="dfdfdfd" vbProcedure="false">{"pl_t&amp;d",#N/A,FALSE,"p&amp;l_t&amp;D_01_02 (2)"}</definedName>
    <definedName function="false" hidden="false" name="dgh" vbProcedure="false">{"pl_t&amp;d",#N/A,FALSE,"p&amp;l_t&amp;D_01_02 (2)"}</definedName>
    <definedName function="false" hidden="false" name="Discom1F1" vbProcedure="false">'[2]'!$D$8:$F$32</definedName>
    <definedName function="false" hidden="false" name="Discom1F2" vbProcedure="false">'[2]'!$D$8:$F$22</definedName>
    <definedName function="false" hidden="false" name="Discom1F3" vbProcedure="false">'[2]'!$D$10:$F$45</definedName>
    <definedName function="false" hidden="false" name="Discom1F4" vbProcedure="false">'[2]'!$D$8:$F$18</definedName>
    <definedName function="false" hidden="false" name="Discom1F6" vbProcedure="false">'[2]'!$F$8:$F$13</definedName>
    <definedName function="false" hidden="false" name="Discom2F1" vbProcedure="false">'[2]'!$D$8:$F$32</definedName>
    <definedName function="false" hidden="false" name="Discom2F2" vbProcedure="false">'[2]'!$D$8:$F$22</definedName>
    <definedName function="false" hidden="false" name="Discom2F3" vbProcedure="false">'[2]'!$D$10:$F$45</definedName>
    <definedName function="false" hidden="false" name="Discom2F4" vbProcedure="false">'[2]'!$D$8:$F$18</definedName>
    <definedName function="false" hidden="false" name="Discom2F6" vbProcedure="false">'[2]'!$F$8:$F$13</definedName>
    <definedName function="false" hidden="false" name="DNIL5" vbProcedure="false">'[11]'!$E$5</definedName>
    <definedName function="false" hidden="false" name="dom" vbProcedure="false">'[8]'!$A$3</definedName>
    <definedName function="false" hidden="false" name="dra" vbProcedure="false">{"pl_t&amp;d",#N/A,FALSE,"p&amp;l_t&amp;D_01_02 (2)"}</definedName>
    <definedName function="false" hidden="false" name="drawal" vbProcedure="false">{"pl_t&amp;d",#N/A,FALSE,"p&amp;l_t&amp;D_01_02 (2)"}</definedName>
    <definedName function="false" hidden="false" name="e" vbProcedure="false">{"pl_t&amp;d",#N/A,FALSE,"p&amp;l_t&amp;D_01_02 (2)"}</definedName>
    <definedName function="false" hidden="false" name="eee" vbProcedure="false">{"pl_td_01_02",#N/A,FALSE,"p&amp;l_t&amp;D_01_02 (2)"}</definedName>
    <definedName function="false" hidden="false" name="er" vbProcedure="false">{"pl_t&amp;d",#N/A,FALSE,"p&amp;l_t&amp;D_01_02 (2)"}</definedName>
    <definedName function="false" hidden="false" name="ert" vbProcedure="false">{"pl_t&amp;d",#N/A,FALSE,"p&amp;l_t&amp;D_01_02 (2)"}</definedName>
    <definedName function="false" hidden="false" name="ewtqyewqdu" vbProcedure="false">{"pl_t&amp;d",#N/A,FALSE,"p&amp;l_t&amp;D_01_02 (2)"}</definedName>
    <definedName function="false" hidden="false" name="Excel_BuiltIn_Database" vbProcedure="false">'[4]'!$A$3:$F$83</definedName>
    <definedName function="false" hidden="false" name="Excel_BuiltIn_Database_0" vbProcedure="false">'[7]'!$A$3:$F$83</definedName>
    <definedName function="false" hidden="false" name="f" vbProcedure="false">{"pl_t&amp;d",#N/A,FALSE,"p&amp;l_t&amp;D_01_02 (2)"}</definedName>
    <definedName function="false" hidden="false" name="fc" vbProcedure="false">{"pl_td_01_02",#N/A,FALSE,"p&amp;l_t&amp;D_01_02 (2)"}</definedName>
    <definedName function="false" hidden="false" name="fd" vbProcedure="false">{"pl_t&amp;d",#N/A,FALSE,"p&amp;l_t&amp;D_01_02 (2)"}</definedName>
    <definedName function="false" hidden="false" name="FDAG" vbProcedure="false">{"pl_t&amp;d",#N/A,FALSE,"p&amp;l_t&amp;D_01_02 (2)"}</definedName>
    <definedName function="false" hidden="false" name="fdfagg" vbProcedure="false">{"pl_t&amp;d",#N/A,FALSE,"p&amp;l_t&amp;D_01_02 (2)"}</definedName>
    <definedName function="false" hidden="false" name="fdfsf" vbProcedure="false">{"pl_td_01_02",#N/A,FALSE,"p&amp;l_t&amp;D_01_02 (2)"}</definedName>
    <definedName function="false" hidden="false" name="fdgd" vbProcedure="false">{"pl_t&amp;d",#N/A,FALSE,"p&amp;l_t&amp;D_01_02 (2)"}</definedName>
    <definedName function="false" hidden="false" name="fdgf" vbProcedure="false">{"pl_t&amp;d",#N/A,FALSE,"p&amp;l_t&amp;D_01_02 (2)"}</definedName>
    <definedName function="false" hidden="false" name="fdsf" vbProcedure="false">{"pl_t&amp;d",#N/A,FALSE,"p&amp;l_t&amp;D_01_02 (2)"}</definedName>
    <definedName function="false" hidden="false" name="ff" vbProcedure="false">{"pl_t&amp;d",#N/A,FALSE,"p&amp;l_t&amp;D_01_02 (2)"}</definedName>
    <definedName function="false" hidden="false" name="fgfdgfdgd" vbProcedure="false">{"pl_t&amp;d",#N/A,FALSE,"p&amp;l_t&amp;D_01_02 (2)"}</definedName>
    <definedName function="false" hidden="false" name="fgt" vbProcedure="false">{"pl_t&amp;d",#N/A,FALSE,"p&amp;l_t&amp;D_01_02 (2)"}</definedName>
    <definedName function="false" hidden="false" name="fixing" vbProcedure="false">{"pl_t&amp;d",#N/A,FALSE,"p&amp;l_t&amp;D_01_02 (2)"}</definedName>
    <definedName function="false" hidden="false" name="FORMAT43" vbProcedure="false">{"pl_t&amp;d",#N/A,FALSE,"p&amp;l_t&amp;D_01_02 (2)"}</definedName>
    <definedName function="false" hidden="false" name="format5" vbProcedure="false">{"pl_t&amp;d",#N/A,FALSE,"p&amp;l_t&amp;D_01_02 (2)"}</definedName>
    <definedName function="false" hidden="false" name="FORMAT_43" vbProcedure="false">{"pl_t&amp;d",#N/A,FALSE,"p&amp;l_t&amp;D_01_02 (2)"}</definedName>
    <definedName function="false" hidden="false" name="format_51Aug" vbProcedure="false">{"pl_t&amp;d",#N/A,FALSE,"p&amp;l_t&amp;D_01_02 (2)"}</definedName>
    <definedName function="false" hidden="false" name="Format_6" vbProcedure="false">{"pl_t&amp;d",#N/A,FALSE,"p&amp;l_t&amp;D_01_02 (2)"}</definedName>
    <definedName function="false" hidden="false" name="Format_6july" vbProcedure="false">{"pl_t&amp;d",#N/A,FALSE,"p&amp;l_t&amp;D_01_02 (2)"}</definedName>
    <definedName function="false" hidden="false" name="fu" vbProcedure="false">'[15]'!$A$1:$XFD$65536</definedName>
    <definedName function="false" hidden="false" name="g" vbProcedure="false">{"pl_t&amp;d",#N/A,FALSE,"p&amp;l_t&amp;D_01_02 (2)"}</definedName>
    <definedName function="false" hidden="false" name="gffdgfd" vbProcedure="false">{"pl_t&amp;d",#N/A,FALSE,"p&amp;l_t&amp;D_01_02 (2)"}</definedName>
    <definedName function="false" hidden="false" name="ggg" vbProcedure="false">{"pl_t&amp;d",#N/A,FALSE,"p&amp;l_t&amp;D_01_02 (2)"}</definedName>
    <definedName function="false" hidden="false" name="ggggg" vbProcedure="false">{"pl_td_01_02",#N/A,FALSE,"p&amp;l_t&amp;D_01_02 (2)"}</definedName>
    <definedName function="false" hidden="false" name="gh" vbProcedure="false">{"pl_t&amp;d",#N/A,FALSE,"p&amp;l_t&amp;D_01_02 (2)"}</definedName>
    <definedName function="false" hidden="false" name="ghgfh" vbProcedure="false">{"pl_t&amp;d",#N/A,FALSE,"p&amp;l_t&amp;D_01_02 (2)"}</definedName>
    <definedName function="false" hidden="false" name="ghh" vbProcedure="false">{"pl_t&amp;d",#N/A,FALSE,"p&amp;l_t&amp;D_01_02 (2)"}</definedName>
    <definedName function="false" hidden="false" name="ghj" vbProcedure="false">{"pl_t&amp;d",#N/A,FALSE,"p&amp;l_t&amp;D_01_02 (2)"}</definedName>
    <definedName function="false" hidden="false" name="h" vbProcedure="false">'[15]'!$A$1:$XFD$65536</definedName>
    <definedName function="false" hidden="false" name="hgh" vbProcedure="false">{"pl_t&amp;d",#N/A,FALSE,"p&amp;l_t&amp;D_01_02 (2)"}</definedName>
    <definedName function="false" hidden="false" name="hjk" vbProcedure="false">{"pl_t&amp;d",#N/A,FALSE,"p&amp;l_t&amp;D_01_02 (2)"}</definedName>
    <definedName function="false" hidden="false" name="hju" vbProcedure="false">{"pl_t&amp;d",#N/A,FALSE,"p&amp;l_t&amp;D_01_02 (2)"}</definedName>
    <definedName function="false" hidden="false" name="i" vbProcedure="false">{"pl_t&amp;d",#N/A,FALSE,"p&amp;l_t&amp;D_01_02 (2)"}</definedName>
    <definedName function="false" hidden="false" name="IED1" vbProcedure="false">'[2]'!$D$9:$F$49</definedName>
    <definedName function="false" hidden="false" name="IED2" vbProcedure="false">'[2]'!$D$9:$F$49</definedName>
    <definedName function="false" hidden="false" name="iijkjk" vbProcedure="false">{"pl_t&amp;d",#N/A,FALSE,"p&amp;l_t&amp;D_01_02 (2)"}</definedName>
    <definedName function="false" hidden="false" name="input" vbProcedure="false">'[15]'!$A$1:$XFD$65536</definedName>
    <definedName function="false" hidden="false" name="interpoles" vbProcedure="false">{"pl_t&amp;d",#N/A,FALSE,"p&amp;l_t&amp;D_01_02 (2)"}</definedName>
    <definedName function="false" hidden="false" name="j" vbProcedure="false">{"pl_t&amp;d",#N/A,FALSE,"p&amp;l_t&amp;D_01_02 (2)"}</definedName>
    <definedName function="false" hidden="false" name="j3" vbProcedure="false">{"pl_t&amp;d",#N/A,FALSE,"p&amp;l_t&amp;D_01_02 (2)"}</definedName>
    <definedName function="false" hidden="false" name="j4" vbProcedure="false">{"pl_t&amp;d",#N/A,FALSE,"p&amp;l_t&amp;D_01_02 (2)"}</definedName>
    <definedName function="false" hidden="false" name="j5" vbProcedure="false">{"pl_t&amp;d",#N/A,FALSE,"p&amp;l_t&amp;D_01_02 (2)"}</definedName>
    <definedName function="false" hidden="false" name="Javeed" vbProcedure="false">'[10]'!$A$1:IV1048576</definedName>
    <definedName function="false" hidden="false" name="ji" vbProcedure="false">{"pl_t&amp;d",#N/A,FALSE,"p&amp;l_t&amp;D_01_02 (2)"}</definedName>
    <definedName function="false" hidden="false" name="ju" vbProcedure="false">{"pl_t&amp;d",#N/A,FALSE,"p&amp;l_t&amp;D_01_02 (2)"}</definedName>
    <definedName function="false" hidden="false" name="juy" vbProcedure="false">{"pl_td_01_02",#N/A,FALSE,"p&amp;l_t&amp;D_01_02 (2)"}</definedName>
    <definedName function="false" hidden="false" name="k" vbProcedure="false">{"pl_t&amp;d",#N/A,FALSE,"p&amp;l_t&amp;D_01_02 (2)"}</definedName>
    <definedName function="false" hidden="false" name="k1" vbProcedure="false">{"pl_t&amp;d",#N/A,FALSE,"p&amp;l_t&amp;D_01_02 (2)"}</definedName>
    <definedName function="false" hidden="false" name="KAVI" vbProcedure="false">{"pl_t&amp;d",#N/A,FALSE,"p&amp;l_t&amp;D_01_02 (2)"}</definedName>
    <definedName function="false" hidden="false" name="KDP" vbProcedure="false">'[9]'!$A$1:$XFD$65536</definedName>
    <definedName function="false" hidden="false" name="ki" vbProcedure="false">{"pl_t&amp;d",#N/A,FALSE,"p&amp;l_t&amp;D_01_02 (2)"}</definedName>
    <definedName function="false" hidden="false" name="kifl" vbProcedure="false">{"pl_t&amp;d",#N/A,FALSE,"p&amp;l_t&amp;D_01_02 (2)"}</definedName>
    <definedName function="false" hidden="false" name="kkk" vbProcedure="false">{"pl_t&amp;d",#N/A,FALSE,"p&amp;l_t&amp;D_01_02 (2)"}</definedName>
    <definedName function="false" hidden="false" name="krkr" vbProcedure="false">{"pl_t&amp;d",#N/A,FALSE,"p&amp;l_t&amp;D_01_02 (2)"}</definedName>
    <definedName function="false" hidden="false" name="l" vbProcedure="false">{"pl_t&amp;d",#N/A,FALSE,"p&amp;l_t&amp;D_01_02 (2)"}</definedName>
    <definedName function="false" hidden="false" name="LastYear" vbProcedure="false">'[7]'!$E$5</definedName>
    <definedName function="false" hidden="false" name="laxman" vbProcedure="false">{"pl_t&amp;d",#N/A,FALSE,"p&amp;l_t&amp;D_01_02 (2)"}</definedName>
    <definedName function="false" hidden="false" name="lkli" vbProcedure="false">{"pl_t&amp;d",#N/A,FALSE,"p&amp;l_t&amp;D_01_02 (2)"}</definedName>
    <definedName function="false" hidden="false" name="lll" vbProcedure="false">{"pl_td_01_02",#N/A,FALSE,"p&amp;l_t&amp;D_01_02 (2)"}</definedName>
    <definedName function="false" hidden="false" name="llll" vbProcedure="false">{"pl_t&amp;d",#N/A,FALSE,"p&amp;l_t&amp;D_01_02 (2)"}</definedName>
    <definedName function="false" hidden="false" name="lopp" vbProcedure="false">{"pl_t&amp;d",#N/A,FALSE,"p&amp;l_t&amp;D_01_02 (2)"}</definedName>
    <definedName function="false" hidden="false" name="lots" vbProcedure="false">{"pl_td_01_02",#N/A,FALSE,"p&amp;l_t&amp;D_01_02 (2)"}</definedName>
    <definedName function="false" hidden="false" name="lpi" vbProcedure="false">{"pl_t&amp;d",#N/A,FALSE,"p&amp;l_t&amp;D_01_02 (2)"}</definedName>
    <definedName function="false" hidden="false" name="ltind" vbProcedure="false">'[8]'!$A$85</definedName>
    <definedName function="false" hidden="false" name="Mahabubabad" vbProcedure="false">#REF!</definedName>
    <definedName function="false" hidden="false" name="Mar06" vbProcedure="false">[3]Newabstract!$EM$143</definedName>
    <definedName function="false" hidden="false" name="Mar06___0" vbProcedure="false">[3]Newabstract!$EM$143:$ER$148</definedName>
    <definedName function="false" hidden="false" name="Mar09" vbProcedure="false">[3]Newabstract!$GN$196</definedName>
    <definedName function="false" hidden="false" name="Mar09___0" vbProcedure="false">[3]Newabstract!$GN$196:$HG$215</definedName>
    <definedName function="false" hidden="false" name="Mar10" vbProcedure="false">[3]Newabstract!$HK$219</definedName>
    <definedName function="false" hidden="false" name="Mar10___0" vbProcedure="false">[3]Newabstract!$I$219:$HK$265</definedName>
    <definedName function="false" hidden="false" name="Mar11" vbProcedure="false">[3]Newabstract!$K$267</definedName>
    <definedName function="false" hidden="false" name="Mar11___0" vbProcedure="false">[3]Newabstract!$K$267:$BE$313</definedName>
    <definedName function="false" hidden="false" name="Mar12" vbProcedure="false">[3]Newabstract!$BH$316</definedName>
    <definedName function="false" hidden="false" name="Mar12___0" vbProcedure="false">[3]Newabstract!$BH$316:$DB$362</definedName>
    <definedName function="false" hidden="false" name="Mar13" vbProcedure="false">[3]Newabstract!$DD$364</definedName>
    <definedName function="false" hidden="false" name="Mar13___0" vbProcedure="false">[3]Newabstract!$DD$364:$EX$410</definedName>
    <definedName function="false" hidden="false" name="Mar16" vbProcedure="false">[3]Newabstract!$Z$794</definedName>
    <definedName function="false" hidden="false" name="Mar16___0" vbProcedure="false">[3]Newabstract!$Z$794:$BT$840</definedName>
    <definedName function="false" hidden="false" name="Mar17" vbProcedure="false">[3]Newabstract!$BA$565</definedName>
    <definedName function="false" hidden="false" name="Mar17___0" vbProcedure="false">[3]Newabstract!$BA$565:$CU$611</definedName>
    <definedName function="false" hidden="false" name="Mar18" vbProcedure="false">[3]Newabstract!$CX$614</definedName>
    <definedName function="false" hidden="false" name="Mar18___0" vbProcedure="false">[3]Newabstract!$CX$614:$ER$660</definedName>
    <definedName function="false" hidden="false" name="Mar19" vbProcedure="false">[3]Newabstract!$EW$665</definedName>
    <definedName function="false" hidden="false" name="Mar19___0" vbProcedure="false">[3]Newabstract!$EW$665:$GQ$711</definedName>
    <definedName function="false" hidden="false" name="Mar20" vbProcedure="false">[3]Newabstract!$GT$714</definedName>
    <definedName function="false" hidden="false" name="Mar20___0" vbProcedure="false">[3]Newabstract!$GT$714:$IN$760</definedName>
    <definedName function="false" hidden="false" name="Mar23" vbProcedure="false">[3]Newabstract!$CT$866</definedName>
    <definedName function="false" hidden="false" name="Mar23___0" vbProcedure="false">[3]Newabstract!$CT$866:$EN$912</definedName>
    <definedName function="false" hidden="false" name="Mar24" vbProcedure="false">[3]Newabstract!$EP$914</definedName>
    <definedName function="false" hidden="false" name="Mar24___0" vbProcedure="false">[3]Newabstract!$EP$914:$GJ$960</definedName>
    <definedName function="false" hidden="false" name="Mar25" vbProcedure="false">[3]Newabstract!$GM$963</definedName>
    <definedName function="false" hidden="false" name="Mar25___0" vbProcedure="false">[3]Newabstract!$GM$963:$IG$1009</definedName>
    <definedName function="false" hidden="false" name="Mar26" vbProcedure="false">[3]Newabstract!$GN$196</definedName>
    <definedName function="false" hidden="false" name="Mar26___0" vbProcedure="false">[3]Newabstract!$GN$196:$HV$230</definedName>
    <definedName function="false" hidden="false" name="Mar27" vbProcedure="false">[3]Newabstract!$HY$233</definedName>
    <definedName function="false" hidden="false" name="Mar27___0" vbProcedure="false">[3]Newabstract!$W$233:$HY$279</definedName>
    <definedName function="false" hidden="false" name="Mar28" vbProcedure="false">[3]Newabstract!$AB$284</definedName>
    <definedName function="false" hidden="false" name="Mar28___0" vbProcedure="false">[3]Newabstract!$AB$284:$BV$330</definedName>
    <definedName function="false" hidden="false" name="Mar30" vbProcedure="false">[3]Newabstract!$FV$434</definedName>
    <definedName function="false" hidden="false" name="Mar30___0" vbProcedure="false">[3]Newabstract!$FV$434:$HM$477</definedName>
    <definedName function="false" hidden="false" name="Mar31" vbProcedure="false">[3]Newabstract!$HQ$481</definedName>
    <definedName function="false" hidden="false" name="Mar31___0" vbProcedure="false">[3]Newabstract!$O$481:$HQ$527</definedName>
    <definedName function="false" hidden="false" name="march" vbProcedure="false">{"pl_t&amp;d",#N/A,FALSE,"p&amp;l_t&amp;D_01_02 (2)"}</definedName>
    <definedName function="false" hidden="false" name="meter_sale" vbProcedure="false">'[14]'!$H$8</definedName>
    <definedName function="false" hidden="false" name="meter_sales" vbProcedure="false">'[12]'!$H$8</definedName>
    <definedName function="false" hidden="false" name="MM" vbProcedure="false">{"pl_t&amp;d",#N/A,FALSE,"p&amp;l_t&amp;D_01_02 (2)"}</definedName>
    <definedName function="false" hidden="false" name="mmm" vbProcedure="false">{"pl_t&amp;d",#N/A,FALSE,"p&amp;l_t&amp;D_01_02 (2)"}</definedName>
    <definedName function="false" hidden="false" name="Month" vbProcedure="false">[6]RevenueInput!$C$2</definedName>
    <definedName function="false" hidden="false" name="mr" vbProcedure="false">{"pl_t&amp;d",#N/A,FALSE,"p&amp;l_t&amp;D_01_02 (2)"}</definedName>
    <definedName function="false" hidden="false" name="mtr_06_05" vbProcedure="false">'[12]'!$H$8</definedName>
    <definedName function="false" hidden="false" name="MTR_SALE2" vbProcedure="false">'[13]'!$H$8</definedName>
    <definedName function="false" hidden="false" name="MU" vbProcedure="false">'[7]'!$A$1:$O$29</definedName>
    <definedName function="false" hidden="false" name="n" vbProcedure="false">{"pl_t&amp;d",#N/A,FALSE,"p&amp;l_t&amp;D_01_02 (2)"}</definedName>
    <definedName function="false" hidden="false" name="na" vbProcedure="false">{"pl_t&amp;d",#N/A,FALSE,"p&amp;l_t&amp;D_01_02 (2)"}</definedName>
    <definedName function="false" hidden="false" name="new" vbProcedure="false">{"pl_t&amp;d",#N/A,FALSE,"p&amp;l_t&amp;D_01_02 (2)"}</definedName>
    <definedName function="false" hidden="false" name="nn" vbProcedure="false">{"pl_t&amp;d",#N/A,FALSE,"p&amp;l_t&amp;D_01_02 (2)"}</definedName>
    <definedName function="false" hidden="false" name="no" vbProcedure="false">{"pl_t&amp;d",#N/A,FALSE,"p&amp;l_t&amp;D_01_02 (2)"}</definedName>
    <definedName function="false" hidden="false" name="no1" vbProcedure="false">{"pl_t&amp;d",#N/A,FALSE,"p&amp;l_t&amp;D_01_02 (2)"}</definedName>
    <definedName function="false" hidden="false" name="NonDom" vbProcedure="false">'[8]'!$A$70</definedName>
    <definedName function="false" hidden="false" name="nonfree" vbProcedure="false">{"pl_t&amp;d",#N/A,FALSE,"p&amp;l_t&amp;D_01_02 (2)"}</definedName>
    <definedName function="false" hidden="false" name="northe" vbProcedure="false">{"pl_t&amp;d",#N/A,FALSE,"p&amp;l_t&amp;D_01_02 (2)"}</definedName>
    <definedName function="false" hidden="false" name="not" vbProcedure="false">{"pl_t&amp;d",#N/A,FALSE,"p&amp;l_t&amp;D_01_02 (2)"}</definedName>
    <definedName function="false" hidden="false" name="not1" vbProcedure="false">{"pl_t&amp;d",#N/A,FALSE,"p&amp;l_t&amp;D_01_02 (2)"}</definedName>
    <definedName function="false" hidden="false" name="np" vbProcedure="false">{"pl_t&amp;d",#N/A,FALSE,"p&amp;l_t&amp;D_01_02 (2)"}</definedName>
    <definedName function="false" hidden="false" name="npd" vbProcedure="false">{"pl_t&amp;d",#N/A,FALSE,"p&amp;l_t&amp;D_01_02 (2)"}</definedName>
    <definedName function="false" hidden="false" name="nzb" vbProcedure="false">{"pl_t&amp;d",#N/A,FALSE,"p&amp;l_t&amp;D_01_02 (2)"}</definedName>
    <definedName function="false" hidden="false" name="NZB_" vbProcedure="false">{"pl_t&amp;d",#N/A,FALSE,"p&amp;l_t&amp;D_01_02 (2)"}</definedName>
    <definedName function="false" hidden="false" name="o" vbProcedure="false">{"pl_t&amp;d",#N/A,FALSE,"p&amp;l_t&amp;D_01_02 (2)"}</definedName>
    <definedName function="false" hidden="false" name="octob" vbProcedure="false">{"pl_t&amp;d",#N/A,FALSE,"p&amp;l_t&amp;D_01_02 (2)"}</definedName>
    <definedName function="false" hidden="false" name="October" vbProcedure="false">{"pl_t&amp;d",#N/A,FALSE,"p&amp;l_t&amp;D_01_02 (2)"}</definedName>
    <definedName function="false" hidden="false" name="p" vbProcedure="false">{"pl_t&amp;d",#N/A,FALSE,"p&amp;l_t&amp;D_01_02 (2)"}</definedName>
    <definedName function="false" hidden="false" name="p1" vbProcedure="false">{"pl_t&amp;d",#N/A,FALSE,"p&amp;l_t&amp;D_01_02 (2)"}</definedName>
    <definedName function="false" hidden="false" name="p2" vbProcedure="false">{"pl_td_01_02",#N/A,FALSE,"p&amp;l_t&amp;D_01_02 (2)"}</definedName>
    <definedName function="false" hidden="false" name="p3" vbProcedure="false">{"pl_t&amp;d",#N/A,FALSE,"p&amp;l_t&amp;D_01_02 (2)"}</definedName>
    <definedName function="false" hidden="false" name="p4" vbProcedure="false">{"pl_t&amp;d",#N/A,FALSE,"p&amp;l_t&amp;D_01_02 (2)"}</definedName>
    <definedName function="false" hidden="false" name="PCost" vbProcedure="false">'[7]'!$A$30:$O$60</definedName>
    <definedName function="false" hidden="false" name="pd" vbProcedure="false">'[9]'!$A$1:$XFD$65536</definedName>
    <definedName function="false" hidden="false" name="Performance" vbProcedure="false">{"pl_t&amp;d",#N/A,FALSE,"p&amp;l_t&amp;D_01_02 (2)"}</definedName>
    <definedName function="false" hidden="false" name="PF" vbProcedure="false">{"pl_t&amp;d",#N/A,FALSE,"p&amp;l_t&amp;D_01_02 (2)"}</definedName>
    <definedName function="false" hidden="false" name="physical" vbProcedure="false">{"pl_td_01_02",#N/A,FALSE,"p&amp;l_t&amp;D_01_02 (2)"}</definedName>
    <definedName function="false" hidden="false" name="POR" vbProcedure="false">{"pl_t&amp;d",#N/A,FALSE,"p&amp;l_t&amp;D_01_02 (2)"}</definedName>
    <definedName function="false" hidden="false" name="PreparedBy" vbProcedure="false">[6]cover1!$A$30</definedName>
    <definedName function="false" hidden="false" name="preparedbyTransformer" vbProcedure="false">[6]cover1!$A$31</definedName>
    <definedName function="false" hidden="false" name="pri" vbProcedure="false">{"pl_t&amp;d",#N/A,FALSE,"p&amp;l_t&amp;D_01_02 (2)"}</definedName>
    <definedName function="false" hidden="false" name="Print_" vbProcedure="false">'[7]'!$A$1:$XFD$7</definedName>
    <definedName function="false" hidden="false" name="proforma" vbProcedure="false">{"pl_t&amp;d",#N/A,FALSE,"p&amp;l_t&amp;D_01_02 (2)"}</definedName>
    <definedName function="false" hidden="false" name="q" vbProcedure="false">{"pl_t&amp;d",#N/A,FALSE,"p&amp;l_t&amp;D_01_02 (2)"}</definedName>
    <definedName function="false" hidden="false" name="q2" vbProcedure="false">{"pl_t&amp;d",#N/A,FALSE,"p&amp;l_t&amp;D_01_02 (2)"}</definedName>
    <definedName function="false" hidden="false" name="q3" vbProcedure="false">{"pl_t&amp;d",#N/A,FALSE,"p&amp;l_t&amp;D_01_02 (2)"}</definedName>
    <definedName function="false" hidden="false" name="qw" vbProcedure="false">{"pl_t&amp;d",#N/A,FALSE,"p&amp;l_t&amp;D_01_02 (2)"}</definedName>
    <definedName function="false" hidden="false" name="raa" vbProcedure="false">{"pl_td_01_02",#N/A,FALSE,"p&amp;l_t&amp;D_01_02 (2)"}</definedName>
    <definedName function="false" hidden="false" name="raaa" vbProcedure="false">{"pl_td_01_02",#N/A,FALSE,"p&amp;l_t&amp;D_01_02 (2)"}</definedName>
    <definedName function="false" hidden="false" name="raj" vbProcedure="false">{"pl_t&amp;d",#N/A,FALSE,"p&amp;l_t&amp;D_01_02 (2)"}</definedName>
    <definedName function="false" hidden="false" name="Raja" vbProcedure="false">{"pl_t&amp;d",#N/A,FALSE,"p&amp;l_t&amp;D_01_02 (2)"}</definedName>
    <definedName function="false" hidden="false" name="raju" vbProcedure="false">{"pl_t&amp;d",#N/A,FALSE,"p&amp;l_t&amp;D_01_02 (2)"}</definedName>
    <definedName function="false" hidden="false" name="Range1" vbProcedure="false">'[7]'!$A$1:$H$15</definedName>
    <definedName function="false" hidden="false" name="Range2" vbProcedure="false">'[7]'!$A$17:$H$30</definedName>
    <definedName function="false" hidden="false" name="released" vbProcedure="false">{"pl_t&amp;d",#N/A,FALSE,"p&amp;l_t&amp;D_01_02 (2)"}</definedName>
    <definedName function="false" hidden="false" name="revised" vbProcedure="false">{"pl_t&amp;d",#N/A,FALSE,"p&amp;l_t&amp;D_01_02 (2)"}</definedName>
    <definedName function="false" hidden="false" name="rsv" vbProcedure="false">{"pl_td_01_02",#N/A,FALSE,"p&amp;l_t&amp;D_01_02 (2)"}</definedName>
    <definedName function="false" hidden="false" name="s" vbProcedure="false">{"pl_t&amp;d",#N/A,FALSE,"p&amp;l_t&amp;D_01_02 (2)"}</definedName>
    <definedName function="false" hidden="false" name="s1" vbProcedure="false">{"pl_t&amp;d",#N/A,FALSE,"p&amp;l_t&amp;D_01_02 (2)"}</definedName>
    <definedName function="false" hidden="false" name="s2" vbProcedure="false">{"pl_t&amp;d",#N/A,FALSE,"p&amp;l_t&amp;D_01_02 (2)"}</definedName>
    <definedName function="false" hidden="false" name="sale" vbProcedure="false">{"pl_t&amp;d",#N/A,FALSE,"p&amp;l_t&amp;D_01_02 (2)"}</definedName>
    <definedName function="false" hidden="false" name="sales" vbProcedure="false">{"pl_t&amp;d",#N/A,FALSE,"p&amp;l_t&amp;D_01_02 (2)"}</definedName>
    <definedName function="false" hidden="false" name="sales1" vbProcedure="false">{"pl_t&amp;d",#N/A,FALSE,"p&amp;l_t&amp;D_01_02 (2)"}</definedName>
    <definedName function="false" hidden="false" name="sales2" vbProcedure="false">{"pl_t&amp;d",#N/A,FALSE,"p&amp;l_t&amp;D_01_02 (2)"}</definedName>
    <definedName function="false" hidden="false" name="SALES3" vbProcedure="false">{"pl_t&amp;d",#N/A,FALSE,"p&amp;l_t&amp;D_01_02 (2)"}</definedName>
    <definedName function="false" hidden="false" name="Salesconfl" vbProcedure="false">{"pl_t&amp;d",#N/A,FALSE,"p&amp;l_t&amp;D_01_02 (2)"}</definedName>
    <definedName function="false" hidden="false" name="Salesconflict" vbProcedure="false">{"pl_t&amp;d",#N/A,FALSE,"p&amp;l_t&amp;D_01_02 (2)"}</definedName>
    <definedName function="false" hidden="false" name="satheesh" vbProcedure="false">{#N/A,#N/A,FALSE,"1.1";#N/A,#N/A,FALSE,"1.1a";#N/A,#N/A,FALSE,"1.1b";#N/A,#N/A,FALSE,"1.1c";#N/A,#N/A,FALSE,"1.1e";#N/A,#N/A,FALSE,"1.1f";#N/A,#N/A,FALSE,"1.1g";#N/A,#N/A,FALSE,"1.1h_T";#N/A,#N/A,FALSE,"1.1h_D";#N/A,#N/A,FALSE,"1.2";,,,;,,,;,,,;,,,;,,,;,,,;,,,;,,,;,,,}</definedName>
    <definedName function="false" hidden="false" name="sbr" vbProcedure="false">'[15]'!$A$1:$XFD$65536</definedName>
    <definedName function="false" hidden="false" name="sbrhv" vbProcedure="false">'[15]'!$A$1:$XFD$65536</definedName>
    <definedName function="false" hidden="false" name="sd" vbProcedure="false">{"pl_t&amp;d",#N/A,FALSE,"p&amp;l_t&amp;D_01_02 (2)"}</definedName>
    <definedName function="false" hidden="false" name="sdasdfd" vbProcedure="false">{"pl_t&amp;d",#N/A,FALSE,"p&amp;l_t&amp;D_01_02 (2)"}</definedName>
    <definedName function="false" hidden="false" name="sdds" vbProcedure="false">{"pl_t&amp;d",#N/A,FALSE,"p&amp;l_t&amp;D_01_02 (2)"}</definedName>
    <definedName function="false" hidden="false" name="sdf" vbProcedure="false">{"pl_t&amp;d",#N/A,FALSE,"p&amp;l_t&amp;D_01_02 (2)"}</definedName>
    <definedName function="false" hidden="false" name="sdsada" vbProcedure="false">{"pl_t&amp;d",#N/A,FALSE,"p&amp;l_t&amp;D_01_02 (2)"}</definedName>
    <definedName function="false" hidden="false" name="sept" vbProcedure="false">{"pl_t&amp;d",#N/A,FALSE,"p&amp;l_t&amp;D_01_02 (2)"}</definedName>
    <definedName function="false" hidden="false" name="sfs" vbProcedure="false">{"pl_t&amp;d",#N/A,FALSE,"p&amp;l_t&amp;D_01_02 (2)"}</definedName>
    <definedName function="false" hidden="false" name="sfsdf" vbProcedure="false">{"pl_td_01_02",#N/A,FALSE,"p&amp;l_t&amp;D_01_02 (2)"}</definedName>
    <definedName function="false" hidden="false" name="sheet" vbProcedure="false">{"pl_t&amp;d",#N/A,FALSE,"p&amp;l_t&amp;D_01_02 (2)"}</definedName>
    <definedName function="false" hidden="false" name="sheet3" vbProcedure="false">{"pl_t&amp;d",#N/A,FALSE,"p&amp;l_t&amp;D_01_02 (2)"}</definedName>
    <definedName function="false" hidden="false" name="sprev" vbProcedure="false">{"pl_t&amp;d",#N/A,FALSE,"p&amp;l_t&amp;D_01_02 (2)"}</definedName>
    <definedName function="false" hidden="false" name="ss" vbProcedure="false">{"pl_t&amp;d",#N/A,FALSE,"p&amp;l_t&amp;D_01_02 (2)"}</definedName>
    <definedName function="false" hidden="false" name="ss1" vbProcedure="false">{"pl_t&amp;d",#N/A,FALSE,"p&amp;l_t&amp;D_01_02 (2)"}</definedName>
    <definedName function="false" hidden="false" name="ssasa" vbProcedure="false">{"pl_t&amp;d",#N/A,FALSE,"p&amp;l_t&amp;D_01_02 (2)"}</definedName>
    <definedName function="false" hidden="false" name="sss" vbProcedure="false">{"pl_t&amp;d",#N/A,FALSE,"p&amp;l_t&amp;D_01_02 (2)"}</definedName>
    <definedName function="false" hidden="false" name="STRUCK" vbProcedure="false">{"pl_t&amp;d",#N/A,FALSE,"p&amp;l_t&amp;D_01_02 (2)"}</definedName>
    <definedName function="false" hidden="false" name="svs" vbProcedure="false">{"pl_t&amp;d",#N/A,FALSE,"p&amp;l_t&amp;D_01_02 (2)"}</definedName>
    <definedName function="false" hidden="false" name="SW" vbProcedure="false">{"pl_t&amp;d",#N/A,FALSE,"p&amp;l_t&amp;D_01_02 (2)"}</definedName>
    <definedName function="false" hidden="false" name="sx" vbProcedure="false">{"pl_t&amp;d",#N/A,FALSE,"p&amp;l_t&amp;D_01_02 (2)"}</definedName>
    <definedName function="false" hidden="false" name="t" vbProcedure="false">{"pl_t&amp;d",#N/A,FALSE,"p&amp;l_t&amp;D_01_02 (2)"}</definedName>
    <definedName function="false" hidden="false" name="TEMP" vbProcedure="false">{"pl_t&amp;d",#N/A,FALSE,"p&amp;l_t&amp;D_01_02 (2)"}</definedName>
    <definedName function="false" hidden="false" name="TTT" vbProcedure="false">{"pl_t&amp;d",#N/A,FALSE,"p&amp;l_t&amp;D_01_02 (2)"}</definedName>
    <definedName function="false" hidden="false" name="tytytyy" vbProcedure="false">{"pl_td_01_02",#N/A,FALSE,"p&amp;l_t&amp;D_01_02 (2)"}</definedName>
    <definedName function="false" hidden="false" name="uuu" vbProcedure="false">{"pl_t&amp;d",#N/A,FALSE,"p&amp;l_t&amp;D_01_02 (2)"}</definedName>
    <definedName function="false" hidden="false" name="v" vbProcedure="false">{"pl_t&amp;d",#N/A,FALSE,"p&amp;l_t&amp;D_01_02 (2)"}</definedName>
    <definedName function="false" hidden="false" name="VCCDF" vbProcedure="false">{"pl_t&amp;d",#N/A,FALSE,"p&amp;l_t&amp;D_01_02 (2)"}</definedName>
    <definedName function="false" hidden="false" name="vinod" vbProcedure="false">{"pl_t&amp;d",#N/A,FALSE,"p&amp;l_t&amp;D_01_02 (2)"}</definedName>
    <definedName function="false" hidden="false" name="vr" vbProcedure="false">{"pl_t&amp;d",#N/A,FALSE,"p&amp;l_t&amp;D_01_02 (2)"}</definedName>
    <definedName function="false" hidden="false" name="V_C_26_10_2004" vbProcedure="false">{"pl_td_01_02",#N/A,FALSE,"p&amp;l_t&amp;D_01_02 (2)"}</definedName>
    <definedName function="false" hidden="false" name="w" vbProcedure="false">{"pl_t&amp;d",#N/A,FALSE,"p&amp;l_t&amp;D_01_02 (2)"}</definedName>
    <definedName function="false" hidden="false" name="wdsd" vbProcedure="false">{"pl_t&amp;d",#N/A,FALSE,"p&amp;l_t&amp;D_01_02 (2)"}</definedName>
    <definedName function="false" hidden="false" name="wq" vbProcedure="false">{"pl_t&amp;d",#N/A,FALSE,"p&amp;l_t&amp;D_01_02 (2)"}</definedName>
    <definedName function="false" hidden="false" name="wqetydwd" vbProcedure="false">{"pl_t&amp;d",#N/A,FALSE,"p&amp;l_t&amp;D_01_02 (2)"}</definedName>
    <definedName function="false" hidden="false" name="wqsxd" vbProcedure="false">{"pl_t&amp;d",#N/A,FALSE,"p&amp;l_t&amp;D_01_02 (2)"}</definedName>
    <definedName function="false" hidden="false" name="wqwq" vbProcedure="false">{"pl_t&amp;d",#N/A,FALSE,"p&amp;l_t&amp;D_01_02 (2)"}</definedName>
    <definedName function="false" hidden="false" name="wqyqu" vbProcedure="false">{"pl_t&amp;d",#N/A,FALSE,"p&amp;l_t&amp;D_01_02 (2)"}</definedName>
    <definedName function="false" hidden="false" name="wrn_ARR___Output_" vbProcedure="false">{#N/A,#N/A,FALSE,"1.1";#N/A,#N/A,FALSE,"1.1a";#N/A,#N/A,FALSE,"1.1b";#N/A,#N/A,FALSE,"1.1c";#N/A,#N/A,FALSE,"1.1e";#N/A,#N/A,FALSE,"1.1f";#N/A,#N/A,FALSE,"1.1g";#N/A,#N/A,FALSE,"1.1h_T";,,,;,,,;,,,;,,,;,,,;,,,;,,,;,,,;,,,;,,,;,,,}</definedName>
    <definedName function="false" hidden="false" name="wrn_pl_" vbProcedure="false">{"pl_t&amp;d",#N/A,FALSE,"p&amp;l_t&amp;D_01_02 (2)"}</definedName>
    <definedName function="false" hidden="false" name="wrn_pl_td_" vbProcedure="false">{"pl_td_01_02",#N/A,FALSE,"p&amp;l_t&amp;D_01_02 (2)"}</definedName>
    <definedName function="false" hidden="false" name="x" vbProcedure="false">{"pl_t&amp;d",#N/A,FALSE,"p&amp;l_t&amp;D_01_02 (2)"}</definedName>
    <definedName function="false" hidden="false" name="xls" vbProcedure="false">{"pl_t&amp;d",#N/A,FALSE,"p&amp;l_t&amp;D_01_02 (2)"}</definedName>
    <definedName function="false" hidden="false" name="xx" vbProcedure="false">{"pl_t&amp;d",#N/A,FALSE,"p&amp;l_t&amp;D_01_02 (2)"}</definedName>
    <definedName function="false" hidden="false" name="xxc" vbProcedure="false">{"pl_t&amp;d",#N/A,FALSE,"p&amp;l_t&amp;D_01_02 (2)"}</definedName>
    <definedName function="false" hidden="false" name="xxx" vbProcedure="false">{"pl_t&amp;d",#N/A,FALSE,"p&amp;l_t&amp;D_01_02 (2)"}</definedName>
    <definedName function="false" hidden="false" name="xxxx" vbProcedure="false">{"pl_t&amp;d",#N/A,FALSE,"p&amp;l_t&amp;D_01_02 (2)"}</definedName>
    <definedName function="false" hidden="false" name="y" vbProcedure="false">{"pl_t&amp;d",#N/A,FALSE,"p&amp;l_t&amp;D_01_02 (2)"}</definedName>
    <definedName function="false" hidden="false" name="YEAR" vbProcedure="false">'[1]'!$B$5</definedName>
    <definedName function="false" hidden="false" name="YEAR___0" vbProcedure="false">'[7]'!$B$5</definedName>
    <definedName function="false" hidden="false" name="yh" vbProcedure="false">{"pl_t&amp;d",#N/A,FALSE,"p&amp;l_t&amp;D_01_02 (2)"}</definedName>
    <definedName function="false" hidden="false" name="yt" vbProcedure="false">{"pl_t&amp;d",#N/A,FALSE,"p&amp;l_t&amp;D_01_02 (2)"}</definedName>
    <definedName function="false" hidden="false" name="_xlfn_BAHTTEXT" vbProcedure="false"/>
    <definedName function="false" hidden="false" localSheetId="15" name="Excel_BuiltIn__FilterDatabase" vbProcedure="false">'CC-2'!$A$3:$H$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4" uniqueCount="1030">
  <si>
    <t xml:space="preserve">Format - 1 : Compensation paid to Consumers under SoP Regulations for the year 2012-13 (as on 30.09.2012)</t>
  </si>
  <si>
    <t xml:space="preserve">Service Area</t>
  </si>
  <si>
    <t xml:space="preserve">Compensation paid to Consumers in Rs.</t>
  </si>
  <si>
    <t xml:space="preserve">WGL </t>
  </si>
  <si>
    <t xml:space="preserve">KNR </t>
  </si>
  <si>
    <t xml:space="preserve">KMM </t>
  </si>
  <si>
    <t xml:space="preserve">NZB </t>
  </si>
  <si>
    <t xml:space="preserve">ADB </t>
  </si>
  <si>
    <t xml:space="preserve">APNPDCL </t>
  </si>
  <si>
    <t xml:space="preserve">Normal Fuse - off</t>
  </si>
  <si>
    <t xml:space="preserve">Over head Line/cable breakdowns</t>
  </si>
  <si>
    <t xml:space="preserve">Under ground cable breakdowns</t>
  </si>
  <si>
    <t xml:space="preserve">DTR's Failure</t>
  </si>
  <si>
    <t xml:space="preserve">Schedule Outage</t>
  </si>
  <si>
    <t xml:space="preserve">Voltage fluctuations</t>
  </si>
  <si>
    <t xml:space="preserve">Meter Complaints</t>
  </si>
  <si>
    <t xml:space="preserve">Release of Supply</t>
  </si>
  <si>
    <t xml:space="preserve">Transfer of ownership and conversion of Services</t>
  </si>
  <si>
    <t xml:space="preserve">   i) Name Change</t>
  </si>
  <si>
    <t xml:space="preserve">   ii) Category Change</t>
  </si>
  <si>
    <t xml:space="preserve">Consumers Bills</t>
  </si>
  <si>
    <t xml:space="preserve">Reconnection of supply following disconnection 
due to non-payment of bills</t>
  </si>
  <si>
    <t xml:space="preserve">Total</t>
  </si>
  <si>
    <t xml:space="preserve">Format - 1 : Compensation paid to Consumers under SoP Regulations for the year 2011-12</t>
  </si>
  <si>
    <t xml:space="preserve">Format - II : Electrical Accidents</t>
  </si>
  <si>
    <t xml:space="preserve">Sl.
No.</t>
  </si>
  <si>
    <t xml:space="preserve">Circle</t>
  </si>
  <si>
    <t xml:space="preserve">During 2011-12</t>
  </si>
  <si>
    <t xml:space="preserve">During 2012-13 (Up to September-2012)</t>
  </si>
  <si>
    <t xml:space="preserve">No. of Accidents</t>
  </si>
  <si>
    <t xml:space="preserve">Exgratia Paid</t>
  </si>
  <si>
    <t xml:space="preserve">Fatal Accidents</t>
  </si>
  <si>
    <t xml:space="preserve">Non-fatal Accidents</t>
  </si>
  <si>
    <t xml:space="preserve">Human beings</t>
  </si>
  <si>
    <t xml:space="preserve">Animals</t>
  </si>
  <si>
    <t xml:space="preserve">Warangal</t>
  </si>
  <si>
    <t xml:space="preserve">Karimnagar</t>
  </si>
  <si>
    <t xml:space="preserve">Khammam</t>
  </si>
  <si>
    <t xml:space="preserve">Nizamabad</t>
  </si>
  <si>
    <t xml:space="preserve">Adilabad</t>
  </si>
  <si>
    <t xml:space="preserve">NPDCL Total</t>
  </si>
  <si>
    <t xml:space="preserve">Format - III DTRs Failures</t>
  </si>
  <si>
    <t xml:space="preserve">No. of DTRs 
as on 31-03-2012 </t>
  </si>
  <si>
    <t xml:space="preserve">No. of DTRs failed 
during 2011-12</t>
  </si>
  <si>
    <t xml:space="preserve">No. of failed DTRs replaced during 2011-12</t>
  </si>
  <si>
    <t xml:space="preserve">No. of Additional DTRs 
installed during 2011-12</t>
  </si>
  <si>
    <t xml:space="preserve">Three Phase</t>
  </si>
  <si>
    <t xml:space="preserve">Single Phase</t>
  </si>
  <si>
    <t xml:space="preserve">NPDCL</t>
  </si>
  <si>
    <t xml:space="preserve">No. of DTRs 
as on 30-09-2012 </t>
  </si>
  <si>
    <t xml:space="preserve">No. of DTRs failed during 
2012-13 
(up to Sep-2012)</t>
  </si>
  <si>
    <t xml:space="preserve">No. of failed DTRs replaced during 2012-13 
(up to Sep-2012)</t>
  </si>
  <si>
    <t xml:space="preserve">No. of Additional DTRs
 installed during 2012-13 
(up to Sep-2012)</t>
  </si>
  <si>
    <t xml:space="preserve">Format - IV : Faulty Meters   (Stuck-up &amp; Burnt)</t>
  </si>
  <si>
    <t xml:space="preserve">Circle </t>
  </si>
  <si>
    <t xml:space="preserve">Opening Balance 
(as on 30.09.2011)</t>
  </si>
  <si>
    <t xml:space="preserve">Accurued during 
FY 2012-13
(as on 30.09.2012)</t>
  </si>
  <si>
    <t xml:space="preserve">Replaced during 
FY 2012-13
(as on 30.09.2012)</t>
  </si>
  <si>
    <t xml:space="preserve">Closing Balance
(as on 30.09.2012)</t>
  </si>
  <si>
    <t xml:space="preserve">Single 
Phase</t>
  </si>
  <si>
    <t xml:space="preserve">Three 
Phase</t>
  </si>
  <si>
    <t xml:space="preserve">Format -V: Fuse off Calls</t>
  </si>
  <si>
    <t xml:space="preserve">During 2012-13 (Up to September 2012)</t>
  </si>
  <si>
    <t xml:space="preserve">Urban</t>
  </si>
  <si>
    <t xml:space="preserve">Rural</t>
  </si>
  <si>
    <t xml:space="preserve">No. of 
Complaints received</t>
  </si>
  <si>
    <t xml:space="preserve">No. of 
Complaints attended with in time frame</t>
  </si>
  <si>
    <t xml:space="preserve">No. of 
Complaints attended beyond in time frame</t>
  </si>
  <si>
    <t xml:space="preserve">Warangal </t>
  </si>
  <si>
    <t xml:space="preserve">Karimnagar </t>
  </si>
  <si>
    <t xml:space="preserve">Khammam </t>
  </si>
  <si>
    <t xml:space="preserve">Nizamabad </t>
  </si>
  <si>
    <t xml:space="preserve">Adilabad </t>
  </si>
  <si>
    <t xml:space="preserve">NPDCL </t>
  </si>
  <si>
    <t xml:space="preserve">11 KV Feeders Rural &amp; MHQ Breakdown &amp; Interruptions particulars during the Year 2011-12</t>
  </si>
  <si>
    <t xml:space="preserve">No. of 11 KV Feeders 
existing 
Rural</t>
  </si>
  <si>
    <t xml:space="preserve">11 KV Rural</t>
  </si>
  <si>
    <t xml:space="preserve">LR</t>
  </si>
  <si>
    <t xml:space="preserve">Time</t>
  </si>
  <si>
    <t xml:space="preserve">LC</t>
  </si>
  <si>
    <t xml:space="preserve">B/D</t>
  </si>
  <si>
    <t xml:space="preserve">EL/OL</t>
  </si>
  <si>
    <t xml:space="preserve">ISF</t>
  </si>
  <si>
    <t xml:space="preserve">Nos.</t>
  </si>
  <si>
    <t xml:space="preserve">Duration</t>
  </si>
  <si>
    <t xml:space="preserve">278742:53</t>
  </si>
  <si>
    <t xml:space="preserve">52211:49</t>
  </si>
  <si>
    <t xml:space="preserve">11180:55</t>
  </si>
  <si>
    <t xml:space="preserve">33341:02</t>
  </si>
  <si>
    <t xml:space="preserve">381589:26</t>
  </si>
  <si>
    <t xml:space="preserve">10638:09</t>
  </si>
  <si>
    <t xml:space="preserve">255910:20</t>
  </si>
  <si>
    <t xml:space="preserve">270258:30</t>
  </si>
  <si>
    <t xml:space="preserve">39152:34</t>
  </si>
  <si>
    <t xml:space="preserve">59839:29</t>
  </si>
  <si>
    <t xml:space="preserve">589921:21</t>
  </si>
  <si>
    <t xml:space="preserve">64667:03</t>
  </si>
  <si>
    <t xml:space="preserve">18837:59</t>
  </si>
  <si>
    <t xml:space="preserve">11541:15</t>
  </si>
  <si>
    <t xml:space="preserve">47075:36</t>
  </si>
  <si>
    <t xml:space="preserve">732042:34</t>
  </si>
  <si>
    <t xml:space="preserve">No. of 11 KV Feeders existing 
MHQ</t>
  </si>
  <si>
    <t xml:space="preserve">11 KV MHQ</t>
  </si>
  <si>
    <t xml:space="preserve">51468:44</t>
  </si>
  <si>
    <t xml:space="preserve">622999:04</t>
  </si>
  <si>
    <t xml:space="preserve">16665:00</t>
  </si>
  <si>
    <t xml:space="preserve">18104:29</t>
  </si>
  <si>
    <t xml:space="preserve">12088:48</t>
  </si>
  <si>
    <t xml:space="preserve">19352:00</t>
  </si>
  <si>
    <t xml:space="preserve">87478:32</t>
  </si>
  <si>
    <t xml:space="preserve">17594:13</t>
  </si>
  <si>
    <t xml:space="preserve">114318:01</t>
  </si>
  <si>
    <t xml:space="preserve">11 KV Feeders Rural &amp; MHQ Breakdown &amp; Interruptions Particulars during the Year 2012-13 (Upto September 2012)</t>
  </si>
  <si>
    <t xml:space="preserve">No. of 
11 KV Feeders Existing Rural</t>
  </si>
  <si>
    <t xml:space="preserve">366184:25</t>
  </si>
  <si>
    <t xml:space="preserve">45042:71</t>
  </si>
  <si>
    <t xml:space="preserve">24943:00</t>
  </si>
  <si>
    <t xml:space="preserve">192645:47</t>
  </si>
  <si>
    <t xml:space="preserve">630806:55</t>
  </si>
  <si>
    <t xml:space="preserve">481:75</t>
  </si>
  <si>
    <t xml:space="preserve">385700:00</t>
  </si>
  <si>
    <t xml:space="preserve">24972:24</t>
  </si>
  <si>
    <t xml:space="preserve">411758:33</t>
  </si>
  <si>
    <t xml:space="preserve">81223:06</t>
  </si>
  <si>
    <t xml:space="preserve">95211:07</t>
  </si>
  <si>
    <t xml:space="preserve">839313:11</t>
  </si>
  <si>
    <t xml:space="preserve">41761:51</t>
  </si>
  <si>
    <t xml:space="preserve">28370:02</t>
  </si>
  <si>
    <t xml:space="preserve">220151:27</t>
  </si>
  <si>
    <t xml:space="preserve">1146377:20</t>
  </si>
  <si>
    <t xml:space="preserve">No. of 
11 KV Feeders Existing MHQ</t>
  </si>
  <si>
    <t xml:space="preserve">25960:42</t>
  </si>
  <si>
    <t xml:space="preserve">28633:18</t>
  </si>
  <si>
    <t xml:space="preserve">63055:56</t>
  </si>
  <si>
    <t xml:space="preserve">18560:00</t>
  </si>
  <si>
    <t xml:space="preserve">26833:25</t>
  </si>
  <si>
    <t xml:space="preserve">10907:53</t>
  </si>
  <si>
    <t xml:space="preserve">52928:05</t>
  </si>
  <si>
    <t xml:space="preserve">38764:41</t>
  </si>
  <si>
    <t xml:space="preserve">104011:25</t>
  </si>
  <si>
    <t xml:space="preserve">11 KV Feeders Towns &amp; Industrial Breakdown particulars during the Year 2011-12</t>
  </si>
  <si>
    <t xml:space="preserve">No. of 11 KV Feeders 
existing Town</t>
  </si>
  <si>
    <t xml:space="preserve">11 KV TOWN</t>
  </si>
  <si>
    <t xml:space="preserve">11 KV Town</t>
  </si>
  <si>
    <t xml:space="preserve">51304:33</t>
  </si>
  <si>
    <t xml:space="preserve">57776:18</t>
  </si>
  <si>
    <t xml:space="preserve">121123:22</t>
  </si>
  <si>
    <t xml:space="preserve">88045:48</t>
  </si>
  <si>
    <t xml:space="preserve">89309:00</t>
  </si>
  <si>
    <t xml:space="preserve">147379:20</t>
  </si>
  <si>
    <t xml:space="preserve">61548:08</t>
  </si>
  <si>
    <t xml:space="preserve">11725:50</t>
  </si>
  <si>
    <t xml:space="preserve">225436:11</t>
  </si>
  <si>
    <t xml:space="preserve">No. of 11 KV Feeders 
existing 
Industrial</t>
  </si>
  <si>
    <t xml:space="preserve">11 KV INDL</t>
  </si>
  <si>
    <t xml:space="preserve">11 KV INDL.</t>
  </si>
  <si>
    <t xml:space="preserve">4032:65</t>
  </si>
  <si>
    <t xml:space="preserve">16424:11</t>
  </si>
  <si>
    <t xml:space="preserve">11 KV Feeders Towns &amp; Industrial Breakdown particulars during the Year 2012-13 (Up to September 2012)</t>
  </si>
  <si>
    <t xml:space="preserve">No. of 
11 KV Feeders Existing Town</t>
  </si>
  <si>
    <t xml:space="preserve">46474:00</t>
  </si>
  <si>
    <t xml:space="preserve">46981:30</t>
  </si>
  <si>
    <t xml:space="preserve">100803:00</t>
  </si>
  <si>
    <t xml:space="preserve">260550:00</t>
  </si>
  <si>
    <t xml:space="preserve">261406:18</t>
  </si>
  <si>
    <t xml:space="preserve">311131:12</t>
  </si>
  <si>
    <t xml:space="preserve">48270:30</t>
  </si>
  <si>
    <t xml:space="preserve">370016:36</t>
  </si>
  <si>
    <t xml:space="preserve">No. of 
11 KV Feeders existing 
Industrial</t>
  </si>
  <si>
    <t xml:space="preserve">24040:25</t>
  </si>
  <si>
    <t xml:space="preserve">12396:10</t>
  </si>
  <si>
    <t xml:space="preserve">42396:11</t>
  </si>
  <si>
    <t xml:space="preserve">26201:35</t>
  </si>
  <si>
    <t xml:space="preserve">16048:30</t>
  </si>
  <si>
    <t xml:space="preserve">49267:34</t>
  </si>
  <si>
    <t xml:space="preserve">PROCUREMENT OF SAFETY ITEMS FOR THE YEAR 2011-12</t>
  </si>
  <si>
    <t xml:space="preserve">Name of the Material</t>
  </si>
  <si>
    <t xml:space="preserve">Qty.</t>
  </si>
  <si>
    <t xml:space="preserve">Rate/Each</t>
  </si>
  <si>
    <t xml:space="preserve">Total Value</t>
  </si>
  <si>
    <t xml:space="preserve">P.O. No. &amp; Date</t>
  </si>
  <si>
    <t xml:space="preserve">Remarks</t>
  </si>
  <si>
    <t xml:space="preserve">Rubber Hand Gloves</t>
  </si>
  <si>
    <t xml:space="preserve">PM-3769, Dt:14.05.2012</t>
  </si>
  <si>
    <t xml:space="preserve">Discharge Rods 3’</t>
  </si>
  <si>
    <t xml:space="preserve">PM-3666, Dt:17.12.2011</t>
  </si>
  <si>
    <t xml:space="preserve">Discharge Rods 10’</t>
  </si>
  <si>
    <t xml:space="preserve">Helmet</t>
  </si>
  <si>
    <t xml:space="preserve">PM-3667, Dt:19.12.2011</t>
  </si>
  <si>
    <t xml:space="preserve">TOTAL</t>
  </si>
  <si>
    <t xml:space="preserve">PROCUREMENT OF SAFETY ITEMS FOR THE YEAR 2012-13 (up to September 2012)</t>
  </si>
  <si>
    <t xml:space="preserve">Re-chargeable Torch Lights</t>
  </si>
  <si>
    <t xml:space="preserve">PM-3837, Dt:11.06.2012</t>
  </si>
  <si>
    <t xml:space="preserve">Rain Coats  with caps </t>
  </si>
  <si>
    <t xml:space="preserve">PM-3772, Dt:06.08.2012</t>
  </si>
  <si>
    <t xml:space="preserve">ABSTRACT</t>
  </si>
  <si>
    <t xml:space="preserve">            Statement showing circle wise arrears of consumers over Rs.50,000/- pending for over 6 months</t>
  </si>
  <si>
    <t xml:space="preserve">(as on 30.09.2012)</t>
  </si>
  <si>
    <t xml:space="preserve">(Rupees in Lakhs)</t>
  </si>
  <si>
    <t xml:space="preserve">Name of the 
Circle</t>
  </si>
  <si>
    <t xml:space="preserve">LT Services</t>
  </si>
  <si>
    <t xml:space="preserve">HT Services</t>
  </si>
  <si>
    <t xml:space="preserve">SCs</t>
  </si>
  <si>
    <t xml:space="preserve">Amount</t>
  </si>
  <si>
    <t xml:space="preserve">x</t>
  </si>
  <si>
    <t xml:space="preserve">NORTHERN POWER DISTRIBUTION COMPANY OF A.P LIMITED  :  WARANGAL</t>
  </si>
  <si>
    <t xml:space="preserve">Statement showing the Circle-wise cases reported during FY 2011-12 </t>
  </si>
  <si>
    <t xml:space="preserve">Sl. No</t>
  </si>
  <si>
    <t xml:space="preserve">Name of the Circle</t>
  </si>
  <si>
    <t xml:space="preserve">No of cases Reported</t>
  </si>
  <si>
    <t xml:space="preserve">Thef of 
material cases</t>
  </si>
  <si>
    <t xml:space="preserve">Case Registered Category Wise</t>
  </si>
  <si>
    <t xml:space="preserve">Provisional Assessment Amount </t>
  </si>
  <si>
    <t xml:space="preserve">Realised Assessment Amount</t>
  </si>
  <si>
    <t xml:space="preserve">No of cases Compounded</t>
  </si>
  <si>
    <t xml:space="preserve">No. of Cases Compounded Category Wise</t>
  </si>
  <si>
    <t xml:space="preserve">Compounding fee collected </t>
  </si>
  <si>
    <t xml:space="preserve">Persons 
arrested</t>
  </si>
  <si>
    <t xml:space="preserve">Opera-
tion</t>
  </si>
  <si>
    <t xml:space="preserve">DPE</t>
  </si>
  <si>
    <t xml:space="preserve">I</t>
  </si>
  <si>
    <t xml:space="preserve">II</t>
  </si>
  <si>
    <t xml:space="preserve">III</t>
  </si>
  <si>
    <t xml:space="preserve">IV</t>
  </si>
  <si>
    <t xml:space="preserve">V</t>
  </si>
  <si>
    <t xml:space="preserve">Oth-
ers</t>
  </si>
  <si>
    <t xml:space="preserve">Others</t>
  </si>
  <si>
    <t xml:space="preserve">-</t>
  </si>
  <si>
    <t xml:space="preserve">Statement showing the Circle-wise cases reported during FY 2012-13 (up to September 2012) </t>
  </si>
  <si>
    <t xml:space="preserve">Status of Petitions  before  A.P.High Court  against M/s.GVK </t>
  </si>
  <si>
    <t xml:space="preserve">Filed by APTRANSCO:</t>
  </si>
  <si>
    <t xml:space="preserve">W.P. No.</t>
  </si>
  <si>
    <t xml:space="preserve">Issue</t>
  </si>
  <si>
    <t xml:space="preserve">Events of the Case</t>
  </si>
  <si>
    <t xml:space="preserve">Present Status</t>
  </si>
  <si>
    <t xml:space="preserve">CMA No. 59/05</t>
  </si>
  <si>
    <t xml:space="preserve">Limiting the Working Capital amount to actual borrowings or as per Provisions of PPA whichever is less</t>
  </si>
  <si>
    <t xml:space="preserve">•CMA was filed by APTRANSCO before Hon'ble High Court against the interim order of City Civil Court, Hyderabad.
• On 17.01.08,City Civil Court issued final orders confirming the interim orders passed by it, subject to the outcome in CMA No. 59/05.
</t>
  </si>
  <si>
    <t xml:space="preserve">The CMA 59/05 is pending in the High Court.</t>
  </si>
  <si>
    <t xml:space="preserve">Note: - There are no cases pending before the High Court of A.P. in respect of M/s Spectrum Power Generation Limited.</t>
  </si>
  <si>
    <t xml:space="preserve">Hearing Status of Petitions before APERC against M/s SPGL </t>
  </si>
  <si>
    <t xml:space="preserve">Sl 
No.</t>
  </si>
  <si>
    <t xml:space="preserve">Petition No.</t>
  </si>
  <si>
    <t xml:space="preserve">Subject</t>
  </si>
  <si>
    <t xml:space="preserve">Date of submission to APERC</t>
  </si>
  <si>
    <t xml:space="preserve">Name of the Advocate</t>
  </si>
  <si>
    <t xml:space="preserve">No.of Hearings till Date</t>
  </si>
  <si>
    <t xml:space="preserve">Next
Hearing Date</t>
  </si>
  <si>
    <t xml:space="preserve">Cost of Litigation per Annum in Crores (Approx)</t>
  </si>
  <si>
    <t xml:space="preserve">Petitions filed by AP.Transco:</t>
  </si>
  <si>
    <t xml:space="preserve">O.P.No.57/11
[O.P(SR) No.45/04]</t>
  </si>
  <si>
    <t xml:space="preserve">Deletion of usage of Naphtha as Supplementary Fuel and other fuels as Alternate Fuel</t>
  </si>
  <si>
    <t xml:space="preserve">28.08.2004</t>
  </si>
  <si>
    <t xml:space="preserve">Hearings under progress</t>
  </si>
  <si>
    <t xml:space="preserve">Sri P. Shiva Rao</t>
  </si>
  <si>
    <t xml:space="preserve">
01.12.2012</t>
  </si>
  <si>
    <t xml:space="preserve">Petitions filed by M/s SPGL: </t>
  </si>
  <si>
    <t xml:space="preserve">O.P.No. 07/08</t>
  </si>
  <si>
    <t xml:space="preserve">Incentive for the Tariff Year 2006-07</t>
  </si>
  <si>
    <t xml:space="preserve">26.04.2008</t>
  </si>
  <si>
    <t xml:space="preserve">Sri O. Manohar Reddy/
Sri P. Shiva Rao</t>
  </si>
  <si>
    <t xml:space="preserve">15.12.2012</t>
  </si>
  <si>
    <t xml:space="preserve">O.P.No. 09/08</t>
  </si>
  <si>
    <t xml:space="preserve">Difference of Fixed Charges for the Tariff Year 2007-08</t>
  </si>
  <si>
    <t xml:space="preserve">O.P.No.84/12 
[O.P.(SR) No.37/2009]</t>
  </si>
  <si>
    <t xml:space="preserve"> Deduction of an amount of Rs.2,21,10,000/- towards Liquidated Damages in monthly bills payable to M/s. SPGL in the year 1999 for the Month of July.</t>
  </si>
  <si>
    <t xml:space="preserve">04.06.2009</t>
  </si>
  <si>
    <t xml:space="preserve">
Hearings under progress
</t>
  </si>
  <si>
    <t xml:space="preserve">15.12.2012 
(1st hearing held on 17/11/2012)</t>
  </si>
  <si>
    <t xml:space="preserve">Petitions Reserved for Orders </t>
  </si>
  <si>
    <t xml:space="preserve">O.P.No.39/06 (filed 
by APTRANSCO) </t>
  </si>
  <si>
    <t xml:space="preserve">Ineligible Insurance Premia</t>
  </si>
  <si>
    <t xml:space="preserve">15.06.2007</t>
  </si>
  <si>
    <t xml:space="preserve">Reserve for Orders on 28.04.2012</t>
  </si>
  <si>
    <t xml:space="preserve">O.P.No. 10/08
(filed by SPGL)</t>
  </si>
  <si>
    <t xml:space="preserve">Insurance Premia</t>
  </si>
  <si>
    <t xml:space="preserve">29.04.2008</t>
  </si>
  <si>
    <t xml:space="preserve">Reserved for Orders on 28.04.2012</t>
  </si>
  <si>
    <t xml:space="preserve">O.P.No. 39/09
(filed by SPGL)</t>
  </si>
  <si>
    <t xml:space="preserve">In the matter of adjustment of Return on Equity (17.17%) on monthly payment of ROE against 16% annually. </t>
  </si>
  <si>
    <t xml:space="preserve">06.07.2009</t>
  </si>
  <si>
    <t xml:space="preserve">Reserve for orders on 02.06.2012</t>
  </si>
  <si>
    <t xml:space="preserve">O.P.No. 06/08 
(filed by SPGL)</t>
  </si>
  <si>
    <t xml:space="preserve">MGO charges of Naphtha</t>
  </si>
  <si>
    <t xml:space="preserve">Reserved for Orders on 07.07.2012</t>
  </si>
  <si>
    <t xml:space="preserve">O.P.No. 32/09
(filed by SPGL)</t>
  </si>
  <si>
    <t xml:space="preserve">Seeking directions to treat additional amount brought by the promoters of the company as equity in terms of clause 1.1. (xx) of PPA. </t>
  </si>
  <si>
    <t xml:space="preserve">03.06.2009</t>
  </si>
  <si>
    <t xml:space="preserve">O.P.No. 20/09 (filed 
by APTRANSCO) </t>
  </si>
  <si>
    <t xml:space="preserve">Reduction in the Capital Cost of 208 MW gas based power project at kakinada of M/s SPGL.</t>
  </si>
  <si>
    <t xml:space="preserve">16.03.2009</t>
  </si>
  <si>
    <t xml:space="preserve">Reserved for Orders on 15.09.2012</t>
  </si>
  <si>
    <t xml:space="preserve">O.P.No. 04/09
(filed by SPGL)</t>
  </si>
  <si>
    <t xml:space="preserve">Challenging the Petition filed by APTRANSCO on Reduction of Capital cost</t>
  </si>
  <si>
    <t xml:space="preserve">15.12.2008</t>
  </si>
  <si>
    <t xml:space="preserve">O.P.No.29/09 (filed 
by APTRANSCO)</t>
  </si>
  <si>
    <t xml:space="preserve">Revision of station operating parameters and deletion of provision for usage of Naphtha (O.P.SR.No.25/04)</t>
  </si>
  <si>
    <t xml:space="preserve">28.04.2009</t>
  </si>
  <si>
    <t xml:space="preserve">Reserved for Orders on 03.11.2012</t>
  </si>
  <si>
    <t xml:space="preserve">O.P.No.30/09 (filed 
by APTRANSCO)</t>
  </si>
  <si>
    <t xml:space="preserve">Revision of norms for tariff payable to M/s SPGL .O.P(SR)No.64/04. </t>
  </si>
  <si>
    <t xml:space="preserve">20.04.2009</t>
  </si>
  <si>
    <t xml:space="preserve">Hearing Status of petitions before APERC against M/s GVK Industries Ltd </t>
  </si>
  <si>
    <t xml:space="preserve">Filed by APTRANSCO</t>
  </si>
  <si>
    <t xml:space="preserve">Date of Submission to APERC</t>
  </si>
  <si>
    <t xml:space="preserve">Hearing Date</t>
  </si>
  <si>
    <t xml:space="preserve">O.P.No.22/11 [O.P 
(SR) No.46/04]  </t>
  </si>
  <si>
    <t xml:space="preserve">Petition seeking modification of the PPA signed between parties in respect of Deletion of usage of Naphtha as Supplementary fuel and others as Alternate fuel.</t>
  </si>
  <si>
    <t xml:space="preserve">Counter to be filed by M/s.GVK 
01.12.2012</t>
  </si>
  <si>
    <t xml:space="preserve">Petitions Reserved for Orders</t>
  </si>
  <si>
    <t xml:space="preserve"> O.P.No.19/09 (filed 
by APTRANSCO)</t>
  </si>
  <si>
    <t xml:space="preserve">limiting the working capital  to actual borrowings or as per Provisions of PPA which ever is less </t>
  </si>
  <si>
    <t xml:space="preserve">28.02.2009</t>
  </si>
  <si>
    <t xml:space="preserve">Reserved for orders on 28.04.2012</t>
  </si>
  <si>
    <t xml:space="preserve">O.P.No. 04/2008 
(filed by GVK)</t>
  </si>
  <si>
    <t xml:space="preserve">Seeking declararion of Completed Capital Cost of GVK for Rs.1025 Crs filed by GVK O.P.No.04/08</t>
  </si>
  <si>
    <t xml:space="preserve">27.03.2008</t>
  </si>
  <si>
    <t xml:space="preserve">Sri O. Manohar Reddy</t>
  </si>
  <si>
    <t xml:space="preserve">O.P.No.
12/08 (filed by 
M/s GVK)</t>
  </si>
  <si>
    <t xml:space="preserve">M/s GVK filed petition in the matter of entitled for the claims on (i) MAT (ii) Open Cycle Recon-ciliation iii)Incentives based on draw down exch-ange rates (iv) MGO charges (v) reimbursement of Dividend tax (vi) Naphtha Handling Charges (vii) additional O&amp;M Charges etc.  Total of claims  (i to vii) is Rs.262.37 Crores. </t>
  </si>
  <si>
    <t xml:space="preserve">19.07.2008</t>
  </si>
  <si>
    <t xml:space="preserve">O.P.No. 15/10
(filed by GVK)</t>
  </si>
  <si>
    <t xml:space="preserve">31.08.2010.</t>
  </si>
  <si>
    <t xml:space="preserve">Reserved for orders on 02.06.2012</t>
  </si>
  <si>
    <t xml:space="preserve">O.P.No.10/07 (filed 
by APTRANSCO)</t>
  </si>
  <si>
    <t xml:space="preserve">Reimbursement of  insurance premium covering Business Interruption in terms gross profit (I.e. Section II of the Industrial All Risk Policy) through fixed charges</t>
  </si>
  <si>
    <t xml:space="preserve">06.08.2007</t>
  </si>
  <si>
    <t xml:space="preserve">Reserved for Orders on 04.08.2012  &amp; Written Arguments to be submitted in one Week </t>
  </si>
  <si>
    <t xml:space="preserve">RP(SR).No.41/11
[O.P.No. 26/09 &amp;
O.P.No.28/09] (filed 
by APTRANSCO)</t>
  </si>
  <si>
    <t xml:space="preserve">Comphrensive petition  for revision of norms for tariff based on the CERC notification &amp; Revision of Station operation parameters and deletion of provision for usage of Naphtha</t>
  </si>
  <si>
    <t xml:space="preserve">31.03.2009</t>
  </si>
  <si>
    <t xml:space="preserve">Reserved for Orders on 04.08.2012</t>
  </si>
  <si>
    <t xml:space="preserve">* Commission Time - 11.00 AM</t>
  </si>
  <si>
    <t xml:space="preserve">Total </t>
  </si>
  <si>
    <t xml:space="preserve">ABSTRACT OF COURT CASES</t>
  </si>
  <si>
    <t xml:space="preserve">Sl. Nos.</t>
  </si>
  <si>
    <t xml:space="preserve">Description of case</t>
  </si>
  <si>
    <t xml:space="preserve">Status of case</t>
  </si>
  <si>
    <t xml:space="preserve">Abstract</t>
  </si>
  <si>
    <t xml:space="preserve">List</t>
  </si>
  <si>
    <t xml:space="preserve">1 to 7</t>
  </si>
  <si>
    <t xml:space="preserve">445-459</t>
  </si>
  <si>
    <r>
      <rPr>
        <b val="true"/>
        <sz val="10"/>
        <rFont val="Arial"/>
        <family val="2"/>
      </rPr>
      <t xml:space="preserve">Batch case – </t>
    </r>
    <r>
      <rPr>
        <sz val="10"/>
        <rFont val="Arial"/>
        <family val="2"/>
      </rPr>
      <t xml:space="preserve">Bagasse developers filed appeals before APERC seeking fixation of price for energy delivered with Coal as per GoAP directions u/s 11 of EA 2003.</t>
    </r>
  </si>
  <si>
    <t xml:space="preserve">Orders are issued.</t>
  </si>
  <si>
    <r>
      <rPr>
        <b val="true"/>
        <sz val="10"/>
        <rFont val="Arial"/>
        <family val="2"/>
      </rPr>
      <t xml:space="preserve">Suo-motu proceeding - </t>
    </r>
    <r>
      <rPr>
        <sz val="10"/>
        <rFont val="Arial"/>
        <family val="2"/>
      </rPr>
      <t xml:space="preserve">As per remand orders of SC, APREC taken up public hearing for tariff fixation for period from 1.4.2004 to 31.3.200 9.</t>
    </r>
  </si>
  <si>
    <t xml:space="preserve">APERC passed three different orders. Developers filed cases before Appellate tribunal. </t>
  </si>
  <si>
    <t xml:space="preserve">Appeal 
150/120</t>
  </si>
  <si>
    <t xml:space="preserve">M/s SLS and others</t>
  </si>
  <si>
    <t xml:space="preserve">The developers approached ATE against the three different orders passed by APERC on 12.09.2011. The ATE passed interim orders to implement the Chairman/APERC orders. The hearings are concluded and the matter is reserved for orders.</t>
  </si>
  <si>
    <t xml:space="preserve">9 to 32,49</t>
  </si>
  <si>
    <t xml:space="preserve">461-546, 
574-576</t>
  </si>
  <si>
    <r>
      <rPr>
        <b val="true"/>
        <sz val="10"/>
        <rFont val="Arial"/>
        <family val="2"/>
      </rPr>
      <t xml:space="preserve">Batch cases – </t>
    </r>
    <r>
      <rPr>
        <sz val="10"/>
        <rFont val="Arial"/>
        <family val="2"/>
      </rPr>
      <t xml:space="preserve">Developers filed cases in High Court against recovery of 50% diff. amounts by DISCOMs.</t>
    </r>
  </si>
  <si>
    <t xml:space="preserve">HC passed interim orders. DISCOMs returned the amounts. Cases are yet to be heard.</t>
  </si>
  <si>
    <t xml:space="preserve">33 to 39</t>
  </si>
  <si>
    <t xml:space="preserve">547-553</t>
  </si>
  <si>
    <r>
      <rPr>
        <b val="true"/>
        <sz val="10"/>
        <rFont val="Arial"/>
        <family val="2"/>
      </rPr>
      <t xml:space="preserve">Batch cases – </t>
    </r>
    <r>
      <rPr>
        <sz val="10"/>
        <rFont val="Arial"/>
        <family val="2"/>
      </rPr>
      <t xml:space="preserve">Developers filed review petitions in APERC against orders dated 31.3.2009 fixing variable cost / tariff from 1.4.2009 onwards. </t>
    </r>
  </si>
  <si>
    <t xml:space="preserve">Hearings are concluded. Orders reserved.</t>
  </si>
  <si>
    <t xml:space="preserve">40, 43, 44, 
53 to 57</t>
  </si>
  <si>
    <t xml:space="preserve">554-556, 
560-564, 
582-591.</t>
  </si>
  <si>
    <r>
      <rPr>
        <b val="true"/>
        <sz val="10"/>
        <rFont val="Arial"/>
        <family val="2"/>
      </rPr>
      <t xml:space="preserve">Batch cases – </t>
    </r>
    <r>
      <rPr>
        <sz val="10"/>
        <rFont val="Arial"/>
        <family val="2"/>
      </rPr>
      <t xml:space="preserve">Developers filed cases in High Court against APERC Regulation 2 of 2006 (IBSC) disallowing banking facility.</t>
    </r>
  </si>
  <si>
    <t xml:space="preserve">HC passed interim orders. DISCOMs are permitting banking facility. Cases are yet to be heard.</t>
  </si>
  <si>
    <r>
      <rPr>
        <b val="true"/>
        <sz val="10"/>
        <rFont val="Arial"/>
        <family val="2"/>
      </rPr>
      <t xml:space="preserve">Individual case – </t>
    </r>
    <r>
      <rPr>
        <sz val="10"/>
        <rFont val="Arial"/>
        <family val="2"/>
      </rPr>
      <t xml:space="preserve">APEPDCL and APTRANSCO filed appeal before Supreme Court against ATE order disallowing collection of imported energy charges from M/s GMR Sugar Plant as per recorded MD. </t>
    </r>
  </si>
  <si>
    <t xml:space="preserve">Case is admitted. </t>
  </si>
  <si>
    <t xml:space="preserve">558-559</t>
  </si>
  <si>
    <r>
      <rPr>
        <b val="true"/>
        <sz val="10"/>
        <rFont val="Arial"/>
        <family val="2"/>
      </rPr>
      <t xml:space="preserve">Individual case – </t>
    </r>
    <r>
      <rPr>
        <sz val="10"/>
        <rFont val="Arial"/>
        <family val="2"/>
      </rPr>
      <t xml:space="preserve">M/s Jocil, developer filed appeal before Supreme Court against ATE order disallowing payment of fixed cost for surplus energy. </t>
    </r>
  </si>
  <si>
    <t xml:space="preserve">Appeal is admitted</t>
  </si>
  <si>
    <r>
      <rPr>
        <b val="true"/>
        <sz val="10"/>
        <rFont val="Arial"/>
        <family val="2"/>
      </rPr>
      <t xml:space="preserve">Individual case – </t>
    </r>
    <r>
      <rPr>
        <sz val="10"/>
        <rFont val="Arial"/>
        <family val="2"/>
      </rPr>
      <t xml:space="preserve">APDISCOMs and APTRANSCO filed appeal before Supreme Court against ATE order setting aside APTRANSCO action on disallowing payment for surplus energy. </t>
    </r>
  </si>
  <si>
    <t xml:space="preserve">SC ordered issue of notice. </t>
  </si>
  <si>
    <t xml:space="preserve">566-567</t>
  </si>
  <si>
    <r>
      <rPr>
        <b val="true"/>
        <sz val="10"/>
        <rFont val="Arial"/>
        <family val="2"/>
      </rPr>
      <t xml:space="preserve">Individual case </t>
    </r>
    <r>
      <rPr>
        <sz val="10"/>
        <rFont val="Arial"/>
        <family val="2"/>
      </rPr>
      <t xml:space="preserve">– M/s Sagar Sugars, developer filed appeal before Supreme Court against APTRANSCO action of disallowing payment for energy delivered without establishing sugar plant. </t>
    </r>
  </si>
  <si>
    <t xml:space="preserve">APERC oders are issued..</t>
  </si>
  <si>
    <t xml:space="preserve">568-571</t>
  </si>
  <si>
    <r>
      <rPr>
        <b val="true"/>
        <sz val="10"/>
        <rFont val="Arial"/>
        <family val="2"/>
      </rPr>
      <t xml:space="preserve">Individual case – </t>
    </r>
    <r>
      <rPr>
        <sz val="10"/>
        <rFont val="Arial"/>
        <family val="2"/>
      </rPr>
      <t xml:space="preserve">M/s Kakatiya Sugars, developer filed case before High Court against collection of wheeling charges as per APERC order. </t>
    </r>
  </si>
  <si>
    <t xml:space="preserve">HC passed interim order to collect 2% wheeling charges. Case yet to be heard.</t>
  </si>
  <si>
    <t xml:space="preserve">572-573</t>
  </si>
  <si>
    <r>
      <rPr>
        <b val="true"/>
        <sz val="10"/>
        <rFont val="Arial"/>
        <family val="2"/>
      </rPr>
      <t xml:space="preserve">Individual case – </t>
    </r>
    <r>
      <rPr>
        <sz val="10"/>
        <rFont val="Arial"/>
        <family val="2"/>
      </rPr>
      <t xml:space="preserve">M/s Chodavaram Sugars, developer filed case before High Court seeking payment for energy delivered before COD.</t>
    </r>
  </si>
  <si>
    <t xml:space="preserve">Case yet to be heard.</t>
  </si>
  <si>
    <t xml:space="preserve">50 &amp; 51</t>
  </si>
  <si>
    <t xml:space="preserve">577-580</t>
  </si>
  <si>
    <r>
      <rPr>
        <b val="true"/>
        <sz val="10"/>
        <rFont val="Arial"/>
        <family val="2"/>
      </rPr>
      <t xml:space="preserve">Individual case – </t>
    </r>
    <r>
      <rPr>
        <sz val="10"/>
        <rFont val="Arial"/>
        <family val="2"/>
      </rPr>
      <t xml:space="preserve">M/s Balaji Energy, developer filed case before High Court seeking payment of higher tariff.</t>
    </r>
  </si>
  <si>
    <r>
      <rPr>
        <b val="true"/>
        <sz val="10"/>
        <rFont val="Arial"/>
        <family val="2"/>
      </rPr>
      <t xml:space="preserve">Individual case – </t>
    </r>
    <r>
      <rPr>
        <sz val="10"/>
        <rFont val="Arial"/>
        <family val="2"/>
      </rPr>
      <t xml:space="preserve">M/s Guttaseema, developer filed appeal before ATE against APERC orders fixing tariff for new wind power projects.</t>
    </r>
  </si>
  <si>
    <t xml:space="preserve">Hearings are concluded and Hon’ble ATE vide orders dated.03.05.2011 directed APERC to re-determine the tariff for Wind Energy projects.</t>
  </si>
  <si>
    <r>
      <rPr>
        <b val="true"/>
        <sz val="10"/>
        <rFont val="Arial"/>
        <family val="2"/>
      </rPr>
      <t xml:space="preserve">Individual case – </t>
    </r>
    <r>
      <rPr>
        <sz val="10"/>
        <rFont val="Arial"/>
        <family val="2"/>
      </rPr>
      <t xml:space="preserve">M/s RPP, developer filed case before APERC disputing the banked energy account. </t>
    </r>
  </si>
  <si>
    <t xml:space="preserve">Hearings are concluded and reserved for orders.</t>
  </si>
  <si>
    <r>
      <rPr>
        <b val="true"/>
        <sz val="10"/>
        <rFont val="Arial"/>
        <family val="2"/>
      </rPr>
      <t xml:space="preserve">Individual case – </t>
    </r>
    <r>
      <rPr>
        <sz val="10"/>
        <rFont val="Arial"/>
        <family val="2"/>
      </rPr>
      <t xml:space="preserve">M/s Vensa Biotek, developer filed case before APERC disputing calculation of PLF and incentive.</t>
    </r>
  </si>
  <si>
    <t xml:space="preserve">Case posted for hearing on 16.07.2011.</t>
  </si>
  <si>
    <r>
      <rPr>
        <b val="true"/>
        <sz val="10"/>
        <rFont val="Arial"/>
        <family val="2"/>
      </rPr>
      <t xml:space="preserve">Individual case – </t>
    </r>
    <r>
      <rPr>
        <sz val="10"/>
        <rFont val="Arial"/>
        <family val="2"/>
      </rPr>
      <t xml:space="preserve">M/s Gayatri Agro, developer filed case before High Court seeking payment of higher tariff.</t>
    </r>
  </si>
  <si>
    <t xml:space="preserve">HC passed interim orders to pay 50% differential amount. Case yet to be heard.</t>
  </si>
  <si>
    <r>
      <rPr>
        <b val="true"/>
        <sz val="10"/>
        <rFont val="Arial"/>
        <family val="2"/>
      </rPr>
      <t xml:space="preserve">Individual case – </t>
    </r>
    <r>
      <rPr>
        <sz val="10"/>
        <rFont val="Arial"/>
        <family val="2"/>
      </rPr>
      <t xml:space="preserve">M/s Jyoti Bio, developer filed case before High Court seeking payment of higher tariff.</t>
    </r>
  </si>
  <si>
    <t xml:space="preserve">HC did not pass any interim orders. Case yet to be heard.</t>
  </si>
  <si>
    <t xml:space="preserve">62 to 64</t>
  </si>
  <si>
    <t xml:space="preserve">596-602</t>
  </si>
  <si>
    <r>
      <rPr>
        <b val="true"/>
        <sz val="10"/>
        <rFont val="Arial"/>
        <family val="2"/>
      </rPr>
      <t xml:space="preserve">Batch cases – </t>
    </r>
    <r>
      <rPr>
        <sz val="10"/>
        <rFont val="Arial"/>
        <family val="2"/>
      </rPr>
      <t xml:space="preserve">Developers filed cases in High Court against disallowing change of scheduled consumers. </t>
    </r>
  </si>
  <si>
    <t xml:space="preserve">APTRANSCO permitted change of scheduled consumers list. Cases are yet to be disposed.</t>
  </si>
  <si>
    <r>
      <rPr>
        <b val="true"/>
        <sz val="10"/>
        <rFont val="Arial"/>
        <family val="2"/>
      </rPr>
      <t xml:space="preserve">Individual case – </t>
    </r>
    <r>
      <rPr>
        <sz val="10"/>
        <color rgb="FF000000"/>
        <rFont val="Arial"/>
        <family val="2"/>
      </rPr>
      <t xml:space="preserve">M/s Orissa Power consortium Ltd.</t>
    </r>
  </si>
  <si>
    <t xml:space="preserve">1. Sought to stay all further action/proceedings by 1st Respondent &amp; 2nd respondent to implement the subject projects by any other party.</t>
  </si>
  <si>
    <t xml:space="preserve">2. Further sought directions to issue all permissions/approvals as required immediately to proceed further with project execution.</t>
  </si>
  <si>
    <r>
      <rPr>
        <b val="true"/>
        <sz val="10"/>
        <rFont val="Arial"/>
        <family val="2"/>
      </rPr>
      <t xml:space="preserve">Individual case – </t>
    </r>
    <r>
      <rPr>
        <sz val="10"/>
        <rFont val="Arial"/>
        <family val="2"/>
      </rPr>
      <t xml:space="preserve">M/s Gayatri Agro Industrial Power Limited</t>
    </r>
    <r>
      <rPr>
        <b val="true"/>
        <sz val="10"/>
        <rFont val="Arial"/>
        <family val="2"/>
      </rPr>
      <t xml:space="preserve"> </t>
    </r>
    <r>
      <rPr>
        <sz val="10"/>
        <rFont val="Arial"/>
        <family val="2"/>
      </rPr>
      <t xml:space="preserve">and others</t>
    </r>
  </si>
  <si>
    <t xml:space="preserve">APTRANSCO and DISCOMS have filed before Supreme Court against ATE orders in which the APERC order dated 20.03.2004 determining tariff for NCE projects was set aside. </t>
  </si>
  <si>
    <r>
      <rPr>
        <b val="true"/>
        <sz val="10"/>
        <rFont val="Arial"/>
        <family val="2"/>
      </rPr>
      <t xml:space="preserve">Individual case – </t>
    </r>
    <r>
      <rPr>
        <sz val="10"/>
        <rFont val="Arial"/>
        <family val="2"/>
      </rPr>
      <t xml:space="preserve">M/s Gayatri Agro Industrial Power Limited</t>
    </r>
    <r>
      <rPr>
        <b val="true"/>
        <sz val="10"/>
        <rFont val="Arial"/>
        <family val="2"/>
      </rPr>
      <t xml:space="preserve">. </t>
    </r>
    <r>
      <rPr>
        <sz val="10"/>
        <rFont val="Arial"/>
        <family val="2"/>
      </rPr>
      <t xml:space="preserve">APTRANSCO disallowed payments for surplus energy supplied by NCE projects over and above agreed capacity in PPAs in 30 minutes time block. The ATE set aside the action of APTRANSCO. The APTRANSCO &amp; DISCOMs have filed case against ATE order before Supreme court and finally as per instructions of Hon'ble CM the case was with drawn by APDISCOMS. Also the deducted amounts were paid to the NCE developers. The same was addressed to SLA and requested to dispose the case pending before high court.</t>
    </r>
  </si>
  <si>
    <t xml:space="preserve">Case is pending.</t>
  </si>
  <si>
    <r>
      <rPr>
        <b val="true"/>
        <sz val="10"/>
        <rFont val="Arial"/>
        <family val="2"/>
      </rPr>
      <t xml:space="preserve">M/s. Vamshi Industries. </t>
    </r>
    <r>
      <rPr>
        <sz val="10"/>
        <rFont val="Arial"/>
        <family val="2"/>
      </rPr>
      <t xml:space="preserve">The developer filed case requesting to direct APTRANSCO to release balance 50% differenctial tariff for the period 01.04.2004 to 07/2008 as Supreme court passed separate order stating that as the developer not enetered separate PPA the APERC order dt:20.03.2004 will not apply to the developer.</t>
    </r>
  </si>
  <si>
    <t xml:space="preserve">621-623</t>
  </si>
  <si>
    <r>
      <rPr>
        <b val="true"/>
        <sz val="10"/>
        <rFont val="Arial"/>
        <family val="2"/>
      </rPr>
      <t xml:space="preserve">M/s. KM Power limited.</t>
    </r>
    <r>
      <rPr>
        <sz val="10"/>
        <rFont val="Arial"/>
        <family val="2"/>
      </rPr>
      <t xml:space="preserve"> In pursuance of Supreme Court order dt:08.07.2010, DISCOMs recovered additional amounts paid to NCE Developers. Developer filed Writ Petition against recovery of amounts by DISCOM.</t>
    </r>
  </si>
  <si>
    <t xml:space="preserve">The High Court passed interim order grating stay on further recovery of amounts including bill for the month of July 2010.</t>
  </si>
  <si>
    <r>
      <rPr>
        <b val="true"/>
        <sz val="10"/>
        <rFont val="Arial"/>
        <family val="2"/>
      </rPr>
      <t xml:space="preserve">M/s. Active Power Corporation (P) Ltd.</t>
    </r>
    <r>
      <rPr>
        <sz val="10"/>
        <rFont val="Arial"/>
        <family val="2"/>
      </rPr>
      <t xml:space="preserve"> To issue writ or order more particularly one in the nature of writ of Mandamus declaring the letter No. D.B./A.T.O./Active Power/314 M dt. 9-5-2008 as without authority of law arbitrary and violative of principles of natural justice consequently set aside the same and pass such other order or further orders.</t>
    </r>
  </si>
  <si>
    <t xml:space="preserve">W.P.No.3022/12 M/s.Sagar sugars &amp;Allied Products Ltd field petition before High Court to restrain the APTRANSCO from effects in deductions towards the maintance expanses of the inter connection facility in the monthly bills payable to developers.</t>
  </si>
  <si>
    <t xml:space="preserve">Case is pending</t>
  </si>
  <si>
    <t xml:space="preserve">Appeal No.228/12 M/s.Sagar sugars field case is Appeal before ATE New Delhi prayed to stay the operation of the imungred order of APERC for the Non- Cogeneration</t>
  </si>
  <si>
    <t xml:space="preserve">PENDING ISSUES BEFORE APERC IN RESPECT OF APGENCO STATIONS AS ON 19.11.2011</t>
  </si>
  <si>
    <t xml:space="preserve">Case No</t>
  </si>
  <si>
    <t xml:space="preserve">Description</t>
  </si>
  <si>
    <t xml:space="preserve">OP No.27/2006 filed by APGENCO </t>
  </si>
  <si>
    <t xml:space="preserve">Determination of generation Tariff for FY 2006-07APPCC/DISCOMS filed counter 
and the case is pending</t>
  </si>
  <si>
    <t xml:space="preserve">OP No.4/2007 filed by APGENCO</t>
  </si>
  <si>
    <t xml:space="preserve">Determination of generation Tariff for FY 2007-08 &amp; 2008-09.</t>
  </si>
  <si>
    <t xml:space="preserve">OP No.15/2007 filed by APGENCO </t>
  </si>
  <si>
    <t xml:space="preserve">Determination of generation Tariff for FY 2009-14. APPCC/DISCOMs filed counter in 
IA No. 16/09. APERC passed Interim Orders (pending disposal of main petition) in 
IA No 16/09 in OP No.15/09 directing DISCOMs to pay the Tariff to APGENCO as indicated in Retail T.O for 2010-11.The main case is pending.</t>
  </si>
  <si>
    <t xml:space="preserve">(IA No.3/2009 in OP No.15/2009) </t>
  </si>
  <si>
    <t xml:space="preserve">Non – Availability of water from Kinnerasani project for KTPS Power Plants – Proposal for alternative arrangement – Consent for approval of an expenditure of Rs 85 Cr.</t>
  </si>
  <si>
    <t xml:space="preserve">IA No.    /2011 in OP No.15/2009 filed by
APGENCO </t>
  </si>
  <si>
    <t xml:space="preserve">Determination of tariff for FY 2011-12. Counter filed </t>
  </si>
  <si>
    <t xml:space="preserve">15 Nos. Appeals were filed before APERC by certain developers on wheeling Charges 
(OP Nos 495/03 to 499/03, OP Nos.30/04 to 34/04 &amp; Op No.1/06 to 5/06)</t>
  </si>
  <si>
    <t xml:space="preserve">Cases Pending in APERC pertain to IPP Division</t>
  </si>
  <si>
    <t xml:space="preserve">Details of IPP</t>
  </si>
  <si>
    <t xml:space="preserve">O.P.(SR).No.10/2004</t>
  </si>
  <si>
    <t xml:space="preserve">M/S Lanco</t>
  </si>
  <si>
    <t xml:space="preserve">Installed Capacity</t>
  </si>
  <si>
    <t xml:space="preserve">APERC was prohibited to take up the case as per the interim directions of Hon'ble High Court vide WP.No.7838/04 filed by M/s.LANCO</t>
  </si>
  <si>
    <t xml:space="preserve">OP No.23/2005</t>
  </si>
  <si>
    <t xml:space="preserve">M/s LANCO</t>
  </si>
  <si>
    <t xml:space="preserve">Liquidated Damages</t>
  </si>
  <si>
    <t xml:space="preserve">Reserved for Orders</t>
  </si>
  <si>
    <t xml:space="preserve">OP no.18/2009</t>
  </si>
  <si>
    <t xml:space="preserve">MAT for 2001 to 2009</t>
  </si>
  <si>
    <t xml:space="preserve">Quantification of amount for reimbursement of MAT for the period 2006-2009 as per the interim directions of Hon'ble Supreme Court in C.A.No.6138/ 2012 filed by APPCC is to be done by APERC.  C.A.No.6061/2012 is also filed by APPCC for the period from 2001 to 2005 on APERC order dated 02.07.2012</t>
  </si>
  <si>
    <t xml:space="preserve">O.P.No.33/2009</t>
  </si>
  <si>
    <t xml:space="preserve">Capacity Charges</t>
  </si>
  <si>
    <t xml:space="preserve">APERC passed orders in favour of APPCC. APTEL passed orders in favour of LANCO. APPCC filed appeal in the Hon'ble Supreme Court. Further directions from APERC are held up in view of the CA No.6036/12 filed by APPCC in the Hon'ble Supreme Court.</t>
  </si>
  <si>
    <t xml:space="preserve">OP No.42/2009</t>
  </si>
  <si>
    <t xml:space="preserve">Finance &amp; Procurement</t>
  </si>
  <si>
    <t xml:space="preserve">Posted for hearing on 01.12.2012</t>
  </si>
  <si>
    <t xml:space="preserve">OP No.09/2011</t>
  </si>
  <si>
    <t xml:space="preserve">Incentive</t>
  </si>
  <si>
    <t xml:space="preserve">OP No.61/2012</t>
  </si>
  <si>
    <t xml:space="preserve">MAT for 2009 to 2012</t>
  </si>
  <si>
    <t xml:space="preserve">Posted for hearing on 24.11.2012</t>
  </si>
  <si>
    <t xml:space="preserve">OP No.79/2012</t>
  </si>
  <si>
    <t xml:space="preserve">M/s.RELIANCE</t>
  </si>
  <si>
    <t xml:space="preserve">Deemed Generation Discount</t>
  </si>
  <si>
    <t xml:space="preserve">Posted for hearing on 01.12.2012 Counter yet to be filed</t>
  </si>
  <si>
    <t xml:space="preserve">O.P.No.85/2012</t>
  </si>
  <si>
    <t xml:space="preserve">M/s Lanco</t>
  </si>
  <si>
    <t xml:space="preserve">Gas Imbalance Charges</t>
  </si>
  <si>
    <t xml:space="preserve">High Court of Andhra Pradesh</t>
  </si>
  <si>
    <t xml:space="preserve">W.P.No.7838/2004</t>
  </si>
  <si>
    <t xml:space="preserve">Challenging the Jurisdiction of  APERC. The Hon'ble High Court of AP on 26.04.2004 ordered interim stay of the impugned proceeding purported to be taken by the APERC in pursuance of the impugned notice in O.P.(S.R.)No.10/2004 (filed by APTRANSCO regarding the refixing of installed capacity of the project), pending further orders.</t>
  </si>
  <si>
    <t xml:space="preserve">Posted for hearing on 29.10.2012, but not reached the bench.</t>
  </si>
  <si>
    <t xml:space="preserve">CMA No.1285/08 </t>
  </si>
  <si>
    <t xml:space="preserve">Revision of Tariff of Lanco as per capital cost approved by CEA in a Final Financial Package.</t>
  </si>
  <si>
    <t xml:space="preserve">Filed against order delivered on 08.09.2008 ie stated that interim suspention of the order of Lower court. High Court Order delivered on 05.11.08 that "there shall be ad-interim stay of all further proceedings persuant to the order of city civil court Dt.08.09.08. Case is pending with High Court</t>
  </si>
  <si>
    <t xml:space="preserve">CMA.MP.No.2736/08 in CMA.No.1285/08</t>
  </si>
  <si>
    <t xml:space="preserve">to post the above CMPMP.No. 2423/ 2008 in CMA.No. 1285/2008 for being mentioned before the Hon'ble Bench</t>
  </si>
  <si>
    <t xml:space="preserve">Case is pending in High Court of A.P</t>
  </si>
  <si>
    <t xml:space="preserve">W.A.No.1008/2012 in W.P.No.25317/2011</t>
  </si>
  <si>
    <t xml:space="preserve">Reduction of Installed Capacity from 368.144 MW to 361.92 MW as per the Central Electricity Authority's 2nd report.  Orders in W.P.M.P.No.31152/2011 was issued on 14.10.2011 to pay bills with respect to 361.92 MW for future bills till the main petition disposed.</t>
  </si>
  <si>
    <t xml:space="preserve">W.P.No.31401/2011</t>
  </si>
  <si>
    <t xml:space="preserve">M/s LVS</t>
  </si>
  <si>
    <t xml:space="preserve">M/s LVS filed W.P.No.31401/2011 before the Hon'ble High Court of A.P. to revise the COD from 08.10.2002 to 18.10.2001 and to pay the fixed charges for an amount of Rs.27.55 Crores.  Also payment of Rs.40.64 Crores towards difference in cummulative tariff arrears for the period 2002-2008 if COD is 08.10.2002 and Rs.68.18 Crores, if COD is 18.10.2001</t>
  </si>
  <si>
    <t xml:space="preserve">Posted for hearing on 04.06.2012, but not reached the bench.</t>
  </si>
  <si>
    <t xml:space="preserve">Supreme Court of India</t>
  </si>
  <si>
    <t xml:space="preserve">Civil Appeal No.6036/2012</t>
  </si>
  <si>
    <t xml:space="preserve">Posted for hearing on 10.12.2012</t>
  </si>
  <si>
    <t xml:space="preserve">Civil Appeal No.6061/2012</t>
  </si>
  <si>
    <t xml:space="preserve">MAT (from 2001 to 2005)</t>
  </si>
  <si>
    <t xml:space="preserve">Civil Appeal No.6138/2012</t>
  </si>
  <si>
    <t xml:space="preserve">MAT (from 2006 to 2009)</t>
  </si>
  <si>
    <t xml:space="preserve">S.L.P.No.28634/2012</t>
  </si>
  <si>
    <t xml:space="preserve">Wheeling Cases before Supreme Court (1st batch)</t>
  </si>
  <si>
    <t xml:space="preserve">CIVIL APPEAL NO.</t>
  </si>
  <si>
    <t xml:space="preserve">PETITIONER/RESPONDENT</t>
  </si>
  <si>
    <t xml:space="preserve">GIST OF THE CASES</t>
  </si>
  <si>
    <t xml:space="preserve">CA 4569/2003</t>
  </si>
  <si>
    <t xml:space="preserve">APTRANSCO/ RAIN CALCINING LTD.</t>
  </si>
  <si>
    <t xml:space="preserve">
The SLPS (Later converted in to CAs)  were filed by APTRANSCO against High Court Judgement in the matter wheeling charges issued by APERC for 2002-03. In the Judgement,  High Court directed that wheeling charges should  continue to be collected as per the Agreements subsisting between APTRANSCO and Developers. The Supreme Court gave interim orders directing APTRANSCO to collect the wheeling charges as per Agreements during pendency of Appeals.  Further, APTRANSCO filed IAs for clarification to deal wth the issue of Transmission and wheeling charges w.e.f 10.6.03 under EA 2003. APERC also filed SLAs and IAs for clarification on its jurisdiction in the matter of fixation of wheeling charges with effect from 10-6-2003 under the provisions of The Electricity Act, 2003. The Supreme Court declined to pass any orders on the above and directed them to be listed for hearing along with APTRANSCO Appeals. Sri Rakesh Sharma is the AOR and Sri Gopala Subramanyam &amp; Sri Jaideep Gupta are the Senior Advocates.</t>
  </si>
  <si>
    <t xml:space="preserve">CA 5083/2003</t>
  </si>
  <si>
    <t xml:space="preserve">APTRANSCO/ RAYALASEEMA GREEN ENERGY LTD.</t>
  </si>
  <si>
    <t xml:space="preserve">CA 5084/2003</t>
  </si>
  <si>
    <t xml:space="preserve">APTRANSCO/ WESCARE INDIA PRIVATE LTD.</t>
  </si>
  <si>
    <t xml:space="preserve">CA 5085/2003</t>
  </si>
  <si>
    <t xml:space="preserve">APTRANSCO/ AP GAS POWER CORPORATION LTD.</t>
  </si>
  <si>
    <t xml:space="preserve">CA 5052/2003</t>
  </si>
  <si>
    <t xml:space="preserve">APTRANSCO/ R C I POWER LTD.</t>
  </si>
  <si>
    <t xml:space="preserve">CA 5053/2003</t>
  </si>
  <si>
    <t xml:space="preserve">APTRANSCO/ THE KCP LTD.</t>
  </si>
  <si>
    <t xml:space="preserve">CA 5054/2003</t>
  </si>
  <si>
    <t xml:space="preserve">APTRANSCO/ JYOTI BIO ENERGY LTD.</t>
  </si>
  <si>
    <t xml:space="preserve">CA 5055/2003</t>
  </si>
  <si>
    <t xml:space="preserve">APTRANSCO/ INDO  BHARATH ENERGIES LTD.</t>
  </si>
  <si>
    <t xml:space="preserve">CA 5056/2003</t>
  </si>
  <si>
    <t xml:space="preserve">APTRANSCO/ G M K PRODUCTS PVT. LTD.</t>
  </si>
  <si>
    <t xml:space="preserve">CA 5057/2003</t>
  </si>
  <si>
    <t xml:space="preserve">APTRANSCO/ H C L AGRO POWER LTD.</t>
  </si>
  <si>
    <t xml:space="preserve">CA 5058/2003</t>
  </si>
  <si>
    <t xml:space="preserve">APTRANSCO/ KAKATIYA CEMENT AND SUGAR INDUSTRIES LTD.</t>
  </si>
  <si>
    <t xml:space="preserve">CA 5059/2003</t>
  </si>
  <si>
    <t xml:space="preserve">APTRANSCO/ SAGAR POWER LTD.</t>
  </si>
  <si>
    <t xml:space="preserve">CA 5060/2003</t>
  </si>
  <si>
    <t xml:space="preserve">APTRANSCO/ ANDHRA SUGARS LTD.</t>
  </si>
  <si>
    <t xml:space="preserve">CA 5061/2003</t>
  </si>
  <si>
    <t xml:space="preserve">APTRANSCO/ ANDHRA CEMENTS LTD.</t>
  </si>
  <si>
    <t xml:space="preserve">CA 5062/2003</t>
  </si>
  <si>
    <t xml:space="preserve">APTRANSCO/ NATL POWER LTD.</t>
  </si>
  <si>
    <t xml:space="preserve">CA 5063/2003</t>
  </si>
  <si>
    <t xml:space="preserve">APTRANSCO/ THE ANDHRA PRADESH PAPER MILLS LTD.</t>
  </si>
  <si>
    <t xml:space="preserve">CA 5064/2003</t>
  </si>
  <si>
    <t xml:space="preserve">APTRANSCO/ SUDHA AGRO OILS &amp; CHEMICAL INDUSTRIES LTD.</t>
  </si>
  <si>
    <t xml:space="preserve">CA 5065/2003</t>
  </si>
  <si>
    <t xml:space="preserve">APTRANSCO/ DECCAN CEMENTS LTD.</t>
  </si>
  <si>
    <t xml:space="preserve">`</t>
  </si>
  <si>
    <t xml:space="preserve">CA 5066/2003</t>
  </si>
  <si>
    <t xml:space="preserve">APTRANSCO/ MANIHAMSA POWER PROJECTS LTD.</t>
  </si>
  <si>
    <t xml:space="preserve">CA 5067/2003</t>
  </si>
  <si>
    <t xml:space="preserve">APTRANSCO/ PRECOT MILLS LTD.</t>
  </si>
  <si>
    <t xml:space="preserve">CA 5068/2003</t>
  </si>
  <si>
    <t xml:space="preserve">APTRANSCO/ WEIZMAN LTD.</t>
  </si>
  <si>
    <t xml:space="preserve">CA 5069/2003</t>
  </si>
  <si>
    <t xml:space="preserve">APTRANSCO/ KALLAM SPINNING MILLS LTD.</t>
  </si>
  <si>
    <t xml:space="preserve">CA 5070/2003</t>
  </si>
  <si>
    <t xml:space="preserve">APTRANSCO/ PRIYADARSHINI CEMENT LTD.</t>
  </si>
  <si>
    <t xml:space="preserve">CA 5071/2003</t>
  </si>
  <si>
    <t xml:space="preserve">APTRANSCO/ TRIDENT POWER SYSTEMS LTD.</t>
  </si>
  <si>
    <t xml:space="preserve">CA 5072/2003</t>
  </si>
  <si>
    <t xml:space="preserve">CA 5073/2003</t>
  </si>
  <si>
    <t xml:space="preserve">APTRANSCO/ SRIBA INDUSTRIES LTD.</t>
  </si>
  <si>
    <t xml:space="preserve">CA 5074/2003</t>
  </si>
  <si>
    <t xml:space="preserve">APTRANSCO/ GRINDWELL NORTON LTD.</t>
  </si>
  <si>
    <t xml:space="preserve">CA 5075/2003</t>
  </si>
  <si>
    <t xml:space="preserve">CA 5076/2003</t>
  </si>
  <si>
    <t xml:space="preserve">APTRANSCO/ PRIYADARSHINI SPINNING MILLS LTD.</t>
  </si>
  <si>
    <t xml:space="preserve">CA 5077/2003</t>
  </si>
  <si>
    <t xml:space="preserve">APTRANSCO/ MISHRA DHATU NIGAM LTD.</t>
  </si>
  <si>
    <t xml:space="preserve">CA 5078/2003</t>
  </si>
  <si>
    <t xml:space="preserve">APTRANSCO/ PENNA CEMENTS</t>
  </si>
  <si>
    <t xml:space="preserve">CA 5079/2003</t>
  </si>
  <si>
    <t xml:space="preserve">APTRANSCO/ DHANA LAKSHMI COTTON AND RICE MILLS PVT  LTD.</t>
  </si>
  <si>
    <t xml:space="preserve">CA 5080/2003</t>
  </si>
  <si>
    <t xml:space="preserve">APTRANSCO/ R V K ENERGY PRIVATE LTD.</t>
  </si>
  <si>
    <t xml:space="preserve">CA 5081/2003</t>
  </si>
  <si>
    <t xml:space="preserve">APTRANSCO/ JOCIL LTD.</t>
  </si>
  <si>
    <t xml:space="preserve">CA 5082/2003</t>
  </si>
  <si>
    <t xml:space="preserve">APTRANSCO/ INDIA CEMENTS LTD.</t>
  </si>
  <si>
    <t xml:space="preserve">CA 7085/2003</t>
  </si>
  <si>
    <t xml:space="preserve">APTRANSCO/ HYDERABAD CHEMICAL PRODUCTS LTD.</t>
  </si>
  <si>
    <t xml:space="preserve">CA 7080/2003</t>
  </si>
  <si>
    <t xml:space="preserve">APTRANSCO/ VENNAR CERAMICS LTD.</t>
  </si>
  <si>
    <t xml:space="preserve">CA 7086/2003</t>
  </si>
  <si>
    <t xml:space="preserve">APTRANSCO/ HYDERABAD CHEMICAL SUPPLIES LTD.</t>
  </si>
  <si>
    <t xml:space="preserve">CA 7084/2003</t>
  </si>
  <si>
    <t xml:space="preserve">APTRANSCO/ ANJANI PORT LAND CEMENT LTD.</t>
  </si>
  <si>
    <t xml:space="preserve">CA 7089/2003</t>
  </si>
  <si>
    <t xml:space="preserve">APTRANSCO/ ESPAR PAK LTD.</t>
  </si>
  <si>
    <t xml:space="preserve">CA 7103/2003</t>
  </si>
  <si>
    <t xml:space="preserve">APTRANSCO/ SHIVANI POWER SYSTEMS LTD.</t>
  </si>
  <si>
    <t xml:space="preserve">CA 7090/2003</t>
  </si>
  <si>
    <t xml:space="preserve">APTRANSCO/ ASTHA POWER LTD.</t>
  </si>
  <si>
    <t xml:space="preserve">CA 7093/2003</t>
  </si>
  <si>
    <t xml:space="preserve">APTRANSCO/ R P P LTD.</t>
  </si>
  <si>
    <t xml:space="preserve">CA 7102/2003</t>
  </si>
  <si>
    <t xml:space="preserve">APTRANSCO/ MADRAS CEMENTS LTD.</t>
  </si>
  <si>
    <t xml:space="preserve">CA 7104/2003</t>
  </si>
  <si>
    <t xml:space="preserve">APTRANSCO/ AKSHAYA PROFILES PRIVATE LTD.</t>
  </si>
  <si>
    <t xml:space="preserve">CA 7092/2003</t>
  </si>
  <si>
    <t xml:space="preserve">APTRANSCO/ THIRUMALA HYDEL POWER LTD.</t>
  </si>
  <si>
    <t xml:space="preserve">CA 7088/2003</t>
  </si>
  <si>
    <t xml:space="preserve">APTRANSCO/ RENEWABLE ENERGY SYSTEMS LTD.</t>
  </si>
  <si>
    <t xml:space="preserve">CA 7087/2003</t>
  </si>
  <si>
    <t xml:space="preserve">APTRANSCO/ SARITHA SOFTWARE &amp; INDUSTRIES LTD.</t>
  </si>
  <si>
    <t xml:space="preserve">CA 7091/2003</t>
  </si>
  <si>
    <t xml:space="preserve">APTRANSCO/ VASAVI INDUSTRIES LTD.</t>
  </si>
  <si>
    <t xml:space="preserve">CA 7041/2003</t>
  </si>
  <si>
    <t xml:space="preserve">APTRANSCO/ A P S R T C</t>
  </si>
  <si>
    <t xml:space="preserve">CA 7042/2003</t>
  </si>
  <si>
    <t xml:space="preserve">APTRANSCO/ I D L INDUSTRIES LTD.</t>
  </si>
  <si>
    <t xml:space="preserve">CA 7079/2003</t>
  </si>
  <si>
    <t xml:space="preserve">APTRANSCO/ SUDDALAGUNTA SUGARS</t>
  </si>
  <si>
    <t xml:space="preserve">CA 7083/2003</t>
  </si>
  <si>
    <t xml:space="preserve">APTRANSCO/.SKJ POWER PRIVATE LTD.</t>
  </si>
  <si>
    <t xml:space="preserve">CA 7094-7101/ 2003, CA 7081-82/ 2003, CA 7105-06/ 2003</t>
  </si>
  <si>
    <t xml:space="preserve">APTRANSCO/ SRIBA INDUSTRIES &amp; OTHERS</t>
  </si>
  <si>
    <t xml:space="preserve">CA  7043-7078/2003</t>
  </si>
  <si>
    <t xml:space="preserve">APERC/RCI POWER &amp; OTHERS</t>
  </si>
  <si>
    <t xml:space="preserve">Wheeling Charges Cases before Supreme Court (2nd batch)</t>
  </si>
  <si>
    <t xml:space="preserve">Sl.
 No</t>
  </si>
  <si>
    <t xml:space="preserve">CA  No. of 2008</t>
  </si>
  <si>
    <t xml:space="preserve">RESPONDENT/PETITIONER</t>
  </si>
  <si>
    <t xml:space="preserve">SMALL HYDRO POWER DEVELOPERS ASSOCIATION &amp; OTHERS/APTRANSCO</t>
  </si>
  <si>
    <t xml:space="preserve">
34 Nos. of Appeals pertaining to wheeling charges fixed in 2004-05, 2005-06 &amp; 2006-09  Tariff Orders, were filed  by different Developers before Appellate Tribunal For Electricity (ATE) .  The ATE, in the order Dt : 08/05/08,set aside the Tariff orders in so far as they relate to wheeling charges  and directed APERC to decide the matter afresh in the light of the observations made  in the judgment. APTRANSCO filed CAs 7029 to 7062 in Supreme Court against the judgmenet of ATE. Sri Sanjay Sen is the AOR and Sri Gopala Subramanyam &amp; Sri Jaideep Guptha are the senior advocates.</t>
  </si>
  <si>
    <t xml:space="preserve">A.P. PAPER MILLS LTD &amp; PRECOT MILLS LTD/APTRANSCO</t>
  </si>
  <si>
    <t xml:space="preserve">PRIYADARSHINI SPINNING MILLS LTD/APTRANSCO</t>
  </si>
  <si>
    <t xml:space="preserve">PRECOT MILLS LTD/APTRANSCO</t>
  </si>
  <si>
    <t xml:space="preserve">A.P. PAPER MILLS LTD/APTRANSCO</t>
  </si>
  <si>
    <t xml:space="preserve">VENKATARAYA POWER PVT LTD/APTRANSCO</t>
  </si>
  <si>
    <t xml:space="preserve">GMK PRODUCT PVT LTD/APTRANSCO</t>
  </si>
  <si>
    <t xml:space="preserve">DHANALAKSHMI COTTON &amp; RICE MILLS PVT LTD/APTRANSCO</t>
  </si>
  <si>
    <t xml:space="preserve">RVK ENERGY PVT LTD/APTRANSCO</t>
  </si>
  <si>
    <t xml:space="preserve">JYOTHI BIO-ENERGY LTD/APTRANSCO</t>
  </si>
  <si>
    <t xml:space="preserve">GULF OIL CORPORATION LTD/APTRANSCO</t>
  </si>
  <si>
    <t xml:space="preserve">RCI POWER AND OTHER/APTRANSCO</t>
  </si>
  <si>
    <t xml:space="preserve">DECCAN CEMENTS LTD/APTRANSCO</t>
  </si>
  <si>
    <t xml:space="preserve">THE KCP LTD/APTRANSCO</t>
  </si>
  <si>
    <t xml:space="preserve">VENNAR CERAMICS LTD/APTRANSCO</t>
  </si>
  <si>
    <t xml:space="preserve">SMALL HYDRO POWER DEVELOPERS ASSOCIATION &amp; OTHERS/APCPDCL</t>
  </si>
  <si>
    <t xml:space="preserve">JYOTHI BIO-ENERGY LTD &amp; OTHERS/APTRANSCO</t>
  </si>
  <si>
    <t xml:space="preserve">JYOTHI BIO-ENERGY LTD &amp; OTHERS/APCPDCL</t>
  </si>
  <si>
    <t xml:space="preserve">DHANALAKSHMI COTTON &amp; RICE MILLS  PVT LTD/APCPDCL</t>
  </si>
  <si>
    <t xml:space="preserve">GULF OIL CORPORATION LTD/APCPDCL</t>
  </si>
  <si>
    <t xml:space="preserve">IND-BARAT ENERGIES LTD &amp; OTHER/APCPDCL</t>
  </si>
  <si>
    <t xml:space="preserve">IND-BARAT ENERGIES LTD &amp; OTHER/APTRANSCO</t>
  </si>
  <si>
    <t xml:space="preserve">SRIBA INDUSTRIES LTD/APTRANSCO</t>
  </si>
  <si>
    <t xml:space="preserve">Wheeling cases before High Court</t>
  </si>
  <si>
    <t xml:space="preserve">Sl.
No</t>
  </si>
  <si>
    <t xml:space="preserve">PETITION NO.</t>
  </si>
  <si>
    <t xml:space="preserve">WP 2898/2005</t>
  </si>
  <si>
    <t xml:space="preserve">SUDHA AGRO OILS/APTRANSCO</t>
  </si>
  <si>
    <t xml:space="preserve">
All these petitions were filed by the developers against APERC Tariff orders for 2003-04 &amp; 2004-05 insofar as they relate to wheeling  charges. The contention of the petitioners is that wheeling charges should be continued to be levied as per the agreements entered with APTRANSCO. APTRANSCO filed counters. Stays were obtained by petitioners. Stay vacate petitions filed by APTRANSCO were dismissed. Judgement may depend on the the outcome of wheeling charges case  pending in supreme Court.   SLA for APTRANSCO is arguing the cases. </t>
  </si>
  <si>
    <t xml:space="preserve">WP 2190/2005</t>
  </si>
  <si>
    <t xml:space="preserve">M/S. RAIN CALCINING LIM./ APTRANSCO</t>
  </si>
  <si>
    <t xml:space="preserve">WP 2081/2005</t>
  </si>
  <si>
    <t xml:space="preserve">M/S. DECCAN CEMENTS LIMITED /APERC</t>
  </si>
  <si>
    <t xml:space="preserve">WP 2456/2005</t>
  </si>
  <si>
    <t xml:space="preserve">IND-BARATH ENERGIES LIMITED/APERC &amp; OTHERS</t>
  </si>
  <si>
    <t xml:space="preserve">WP 2398/2005</t>
  </si>
  <si>
    <t xml:space="preserve">M/S. NATL POWER LTD/APERC &amp; OTHERS</t>
  </si>
  <si>
    <t xml:space="preserve">WP 2636/2005</t>
  </si>
  <si>
    <t xml:space="preserve">M/S SUDALAGUNTA SUGARS LTD/APTRANSCO</t>
  </si>
  <si>
    <t xml:space="preserve">WP 2504/2005</t>
  </si>
  <si>
    <t xml:space="preserve">M/S. PENNA CEMENT INDUSTRIES LIMITED/APERC &amp; OTHERS</t>
  </si>
  <si>
    <t xml:space="preserve">WP 4226/2005</t>
  </si>
  <si>
    <t xml:space="preserve">WESCARE INDIA LTD/APTRANSCO</t>
  </si>
  <si>
    <t xml:space="preserve">WP 4227/2005</t>
  </si>
  <si>
    <t xml:space="preserve">RCI POWER LTD./APTRANSCO</t>
  </si>
  <si>
    <t xml:space="preserve">WP 3016/2005</t>
  </si>
  <si>
    <t xml:space="preserve">RVK ENERGY PVT. LTD./APTRANSCO</t>
  </si>
  <si>
    <t xml:space="preserve">WP 4786/2005</t>
  </si>
  <si>
    <t xml:space="preserve">VENKATRAYA POWER PVT LTD/APTRANSCO</t>
  </si>
  <si>
    <t xml:space="preserve">WP 5526/2005</t>
  </si>
  <si>
    <t xml:space="preserve">SKJ POWER PROJECTS LTD/APTRANSCO </t>
  </si>
  <si>
    <t xml:space="preserve">WP 2916/2005</t>
  </si>
  <si>
    <t xml:space="preserve">APGPCL/APERC &amp; OTHERS</t>
  </si>
  <si>
    <t xml:space="preserve">WP 2764/2005</t>
  </si>
  <si>
    <t xml:space="preserve">M/S.ANJANI PORTLAND CEMENT LIMITED/APERC &amp; OTHERS </t>
  </si>
  <si>
    <t xml:space="preserve">WP 3012/2005</t>
  </si>
  <si>
    <t xml:space="preserve">THIRUMALA HYDEL POWER PROJECTS LTD/APTRANSCO</t>
  </si>
  <si>
    <t xml:space="preserve">WP 3018/2005</t>
  </si>
  <si>
    <t xml:space="preserve">SAGAR POWER LTD/APTRANSCO</t>
  </si>
  <si>
    <t xml:space="preserve">WP 2895/2005</t>
  </si>
  <si>
    <t xml:space="preserve">RPP LTD./APTRANSCO</t>
  </si>
  <si>
    <t xml:space="preserve">WP 2897/2005</t>
  </si>
  <si>
    <t xml:space="preserve">JYOTHI-BIO ENERGY LTD./APTRANSCO</t>
  </si>
  <si>
    <t xml:space="preserve">WP 21192/2004</t>
  </si>
  <si>
    <t xml:space="preserve">KAKATIYA CEMENT/APERC &amp; OTHERS</t>
  </si>
  <si>
    <t xml:space="preserve">WP 2896/2005</t>
  </si>
  <si>
    <t xml:space="preserve">TRIDENT POWER SYSTEMS LIMITED/APTRANSCO</t>
  </si>
  <si>
    <t xml:space="preserve">WP 1923/2005</t>
  </si>
  <si>
    <t xml:space="preserve">KCP LTD/APERC &amp; OTHERS</t>
  </si>
  <si>
    <t xml:space="preserve">WP 2900/2005</t>
  </si>
  <si>
    <t xml:space="preserve">SHIVANI POWER SPINNERS LTD./APTRANSCO</t>
  </si>
  <si>
    <t xml:space="preserve">WP 2902/2005</t>
  </si>
  <si>
    <t xml:space="preserve">ESPAR PAK LTD/APTRANSCO</t>
  </si>
  <si>
    <t xml:space="preserve">WP 4929/2005</t>
  </si>
  <si>
    <t xml:space="preserve">APSRTC/APTRANSCO</t>
  </si>
  <si>
    <t xml:space="preserve">WP 3007/2005</t>
  </si>
  <si>
    <t xml:space="preserve">Sri Dhnalakshmi Cotton &amp; Rice Mills /APTRANSCO</t>
  </si>
  <si>
    <t xml:space="preserve">WP 2899/2005</t>
  </si>
  <si>
    <t xml:space="preserve">HCL Agro /APTRANSCO</t>
  </si>
  <si>
    <t xml:space="preserve">WP 2901/2005</t>
  </si>
  <si>
    <t xml:space="preserve">Rayalaseema Green Energy/APTRANSCO</t>
  </si>
  <si>
    <t xml:space="preserve">27 nos. Writ petitions pending before  AP HIGH COURT similar cases ( Wheeling charges)</t>
  </si>
  <si>
    <t xml:space="preserve">Wheeling cases before APERC</t>
  </si>
  <si>
    <t xml:space="preserve">OP No.</t>
  </si>
  <si>
    <t xml:space="preserve">495/2003</t>
  </si>
  <si>
    <t xml:space="preserve">Small Hydro power Developers Assn &amp; others /APTRANSCO</t>
  </si>
  <si>
    <t xml:space="preserve">
34 NOs of Appeals, pertaining to wheeling charges fixed in 2004-05, 2005-06 &amp; 2006-09  Tariff Orders, were filed  by different Developers before Appellate Tribunal For Electricity (ATE) .  The ATE, in the order Dt : 08/05/08,set aside the Tariff orders in so far as they relate to wheeling charges  and directed APERC to decide the matter afresh in the light of the observations made  in the judgment. Accordingly, APERC has taken up the matter.However, since APTRANSCO/DISCOMs filed SLPs before Supreme Court against the order of APTEL, APERC has been postponing the hearings.</t>
  </si>
  <si>
    <t xml:space="preserve">496/2003</t>
  </si>
  <si>
    <t xml:space="preserve">Small Hydro power Developers Assn &amp; others /APEPDCL</t>
  </si>
  <si>
    <t xml:space="preserve">497/2003</t>
  </si>
  <si>
    <t xml:space="preserve">Small Hydro power Developers Assn &amp; others /APCPDCL</t>
  </si>
  <si>
    <t xml:space="preserve">498/2003</t>
  </si>
  <si>
    <t xml:space="preserve">Small Hydro power Developers Assn &amp; others /APNPDCL</t>
  </si>
  <si>
    <t xml:space="preserve">499/2003</t>
  </si>
  <si>
    <t xml:space="preserve">Small Hydro power Developers Assn &amp; others /APSPDCL</t>
  </si>
  <si>
    <t xml:space="preserve">30/2004</t>
  </si>
  <si>
    <t xml:space="preserve">31/2004</t>
  </si>
  <si>
    <t xml:space="preserve">32/2004</t>
  </si>
  <si>
    <t xml:space="preserve">33/2004</t>
  </si>
  <si>
    <t xml:space="preserve">34/2004</t>
  </si>
  <si>
    <t xml:space="preserve">1/2006</t>
  </si>
  <si>
    <t xml:space="preserve">2/2006</t>
  </si>
  <si>
    <t xml:space="preserve">3/2006</t>
  </si>
  <si>
    <t xml:space="preserve">4/2006</t>
  </si>
  <si>
    <t xml:space="preserve">5/2006</t>
  </si>
  <si>
    <t xml:space="preserve">CGS &amp; GSC</t>
  </si>
  <si>
    <t xml:space="preserve">Case No.</t>
  </si>
  <si>
    <t xml:space="preserve">Jurisdiction</t>
  </si>
  <si>
    <t xml:space="preserve">Name of the Other Party</t>
  </si>
  <si>
    <t xml:space="preserve">Description of the Case</t>
  </si>
  <si>
    <t xml:space="preserve">Concerned HOD</t>
  </si>
  <si>
    <t xml:space="preserve">Counsel 
for Transco</t>
  </si>
  <si>
    <t xml:space="preserve">Cost of Litigation</t>
  </si>
  <si>
    <t xml:space="preserve">Final Out come</t>
  </si>
  <si>
    <t xml:space="preserve">Civil Appeal No.5222-5223 of 2009</t>
  </si>
  <si>
    <t xml:space="preserve">Hon'ble Supreme Court</t>
  </si>
  <si>
    <t xml:space="preserve"> NTPC &amp; CERC</t>
  </si>
  <si>
    <t xml:space="preserve">Hon'ble Supreme Court was prayed to treat the FERV amount of Rs.142.95 Crs as debt only instead of consideration of CERC by 95% as equity &amp; 5% as debt in their orders in case of Simhadri Power Project</t>
  </si>
  <si>
    <t xml:space="preserve">CE/COMML/APPCC</t>
  </si>
  <si>
    <t xml:space="preserve">Sri Jaideep Gupta, Sr.Advocate.   Sri Sanjay Sen/Rana are AORs</t>
  </si>
  <si>
    <r>
      <rPr>
        <sz val="10"/>
        <rFont val="Arial"/>
        <family val="2"/>
      </rPr>
      <t xml:space="preserve">An additional amont of Rs.18Crs per annum would reduce from the payable fixed charges of  Simhadri Stage-I Project for a period of 25 years.  </t>
    </r>
    <r>
      <rPr>
        <b val="true"/>
        <sz val="10"/>
        <rFont val="Arial"/>
        <family val="2"/>
      </rPr>
      <t xml:space="preserve">There would be about Rs.400 Crs reduction in case of Simhadri Power Project, if APTRANSCO/APDISCOMs win this case at Supeme Court</t>
    </r>
  </si>
  <si>
    <t xml:space="preserve">Pending</t>
  </si>
  <si>
    <t xml:space="preserve">Civil Appeal No.8969 of 2003</t>
  </si>
  <si>
    <t xml:space="preserve">AP PAPER MILLS LIMITED AND ZUARI CEMENTS AND OTHERS</t>
  </si>
  <si>
    <t xml:space="preserve">SC was prayed to upheld the orders of APERC in the matter of Grid Suport Charges</t>
  </si>
  <si>
    <t xml:space="preserve">Mr.Shanti Bhushashan Sr.Adv AND OTHERS</t>
  </si>
  <si>
    <t xml:space="preserve">Cost of litigation could be assessed based on the MD charges of HT consumers which are being by APERC from time to time.  For grid support chares, the CPPs have to pay 50% of MD charges to APTRANSCO with respect to their plant capacity</t>
  </si>
  <si>
    <t xml:space="preserve">APGPCL</t>
  </si>
  <si>
    <t xml:space="preserve">Counsel for Transco</t>
  </si>
  <si>
    <t xml:space="preserve">Final out come</t>
  </si>
  <si>
    <t xml:space="preserve">WA 2156/2004</t>
  </si>
  <si>
    <t xml:space="preserve">High Court</t>
  </si>
  <si>
    <t xml:space="preserve">APTRANSCO, APSPDCL &amp; APGPCL</t>
  </si>
  <si>
    <t xml:space="preserve">
As per the Supreme court order in CA No. 4660/2001, dt. 23.3.2004 , APGPCL has no right to allocate energy to the participating industries beyond the extent of their shareholding as it has no license to do so. APGPCL has not honored the above order and  continues to allocate energy to participating industries beyond the extent of their shareholding. However, from the date of supreme court order, APTRANSCO/ DISCOMS are not considering the excess energy allocted by APGPCL  and billing the participating industries accordingly. </t>
  </si>
  <si>
    <t xml:space="preserve">CE/Comml/APPCC</t>
  </si>
  <si>
    <t xml:space="preserve">M. Vinobha Devi</t>
  </si>
  <si>
    <t xml:space="preserve">WA 892/2005</t>
  </si>
  <si>
    <t xml:space="preserve">WA 2154/2004</t>
  </si>
  <si>
    <t xml:space="preserve">APTRANSCO, APCPDCL &amp; APGPCL</t>
  </si>
  <si>
    <t xml:space="preserve">WA 893/2005</t>
  </si>
  <si>
    <t xml:space="preserve">WA 2161/2004</t>
  </si>
  <si>
    <t xml:space="preserve">APTRANSCO, APEPDCL,APSPDCL &amp; APGPCL</t>
  </si>
  <si>
    <t xml:space="preserve">WA 912/2005</t>
  </si>
  <si>
    <t xml:space="preserve">WA 2168/2004</t>
  </si>
  <si>
    <t xml:space="preserve">WA 894/2005</t>
  </si>
  <si>
    <t xml:space="preserve">WA 2165/2004</t>
  </si>
  <si>
    <t xml:space="preserve">WA 911/2005</t>
  </si>
  <si>
    <t xml:space="preserve">WA 2159/2004</t>
  </si>
  <si>
    <t xml:space="preserve">WA 900/2005</t>
  </si>
  <si>
    <t xml:space="preserve">WA 2160/2004</t>
  </si>
  <si>
    <t xml:space="preserve">WA 902/2005</t>
  </si>
  <si>
    <t xml:space="preserve">WA 2153/2004</t>
  </si>
  <si>
    <t xml:space="preserve">WA 898/2005</t>
  </si>
  <si>
    <t xml:space="preserve">
The participating industries filed writ petitions in High Court challenging the above. A total of 30 petitions were filed by participating industries and APTRANSCO filed the counters for all. Finally,a  single judge bench   ruled on 6-12-04and 20-12-04 that the excess/un-utilized energy belongs to APTRANSCO and the rate at which this is to be sold to participating industries is to be settled between APTRANSCO and APGPCL. A total of 26 writ petitions were disposed off in the above manner. For the balance 4 writ  petitions judgement is yet to be delivered. Both APTRANSCO and participating industries filed writ appeals against above judgement. These writ appeals are covered under S.Nos 1 to 50. Judgement is awaited for these writ appeals. Pending writ appeals, stay orders were passed by High Court restraining APDISCOMS not to disconnect supply to participating industries. The balnce 4 writ petitions for which judgement is yet to be given are covered under S.Nos  51 TO 54.     </t>
  </si>
  <si>
    <t xml:space="preserve">WA 2164/2004</t>
  </si>
  <si>
    <t xml:space="preserve">WA 899/2005</t>
  </si>
  <si>
    <t xml:space="preserve">WA 2163/2004</t>
  </si>
  <si>
    <t xml:space="preserve">WA 905/2005</t>
  </si>
  <si>
    <t xml:space="preserve">WA 904/2005</t>
  </si>
  <si>
    <t xml:space="preserve">WA 2158/2004</t>
  </si>
  <si>
    <t xml:space="preserve">WA 895/2005</t>
  </si>
  <si>
    <t xml:space="preserve">WA 2157/2004</t>
  </si>
  <si>
    <t xml:space="preserve">WA 1607/2005</t>
  </si>
  <si>
    <t xml:space="preserve">WA 2155/2004</t>
  </si>
  <si>
    <t xml:space="preserve">WA 897/2005</t>
  </si>
  <si>
    <t xml:space="preserve">WA 2166/2004</t>
  </si>
  <si>
    <t xml:space="preserve">WA 903/2005</t>
  </si>
  <si>
    <t xml:space="preserve">WA 2167/2004</t>
  </si>
  <si>
    <t xml:space="preserve">WA 2162/2004</t>
  </si>
  <si>
    <t xml:space="preserve">WA 901/2005</t>
  </si>
  <si>
    <t xml:space="preserve">WA 60/2005</t>
  </si>
  <si>
    <t xml:space="preserve">M. Sreeramulu Reddy</t>
  </si>
  <si>
    <t xml:space="preserve">WA 1600/2005</t>
  </si>
  <si>
    <t xml:space="preserve">WA 61/2005</t>
  </si>
  <si>
    <t xml:space="preserve">WA 1601/2005</t>
  </si>
  <si>
    <t xml:space="preserve">WA 62/2005</t>
  </si>
  <si>
    <t xml:space="preserve">WA 1299/2005</t>
  </si>
  <si>
    <t xml:space="preserve">WA 58/2005</t>
  </si>
  <si>
    <t xml:space="preserve">WA 2300/2005</t>
  </si>
  <si>
    <t xml:space="preserve">WA 268/2005</t>
  </si>
  <si>
    <t xml:space="preserve">WA 1300/2005</t>
  </si>
  <si>
    <t xml:space="preserve">WA 64/2005</t>
  </si>
  <si>
    <t xml:space="preserve">WA 1305/2005</t>
  </si>
  <si>
    <t xml:space="preserve">WA 63/2005</t>
  </si>
  <si>
    <t xml:space="preserve">WA 1297/2005</t>
  </si>
  <si>
    <t xml:space="preserve">WA 59/2005</t>
  </si>
  <si>
    <t xml:space="preserve">WA 1298/2005</t>
  </si>
  <si>
    <t xml:space="preserve">WA 269/2005</t>
  </si>
  <si>
    <t xml:space="preserve">WA 1301/2005</t>
  </si>
  <si>
    <t xml:space="preserve">WP 18384/2005</t>
  </si>
  <si>
    <t xml:space="preserve">
Cases under S.Nos 55 to 58 are regarding the transfer of shares in the middle of the billing month and the energy to be allocated to the transferee during that month. APTRANSCO filed counters for all and the judgment is pending. Case under S.No 59 is also regarding share tranfer during the middle of billing month for which judgement in favour of APTRANSCO was alredy given and petitioner has gone for appeal. Judgement is awaited. Cases under S.Nos 60 &amp; 61 are regarding the transfer of shares to other than HT-I Industrial consumers and judgement is awaited.      </t>
  </si>
  <si>
    <t xml:space="preserve">WP 12291/2004</t>
  </si>
  <si>
    <t xml:space="preserve">APTRANSCO, APCPDCl, SE /O/ANT &amp; APGPCL</t>
  </si>
  <si>
    <t xml:space="preserve">WP 10636/2004</t>
  </si>
  <si>
    <t xml:space="preserve">WP 11679/2004</t>
  </si>
  <si>
    <t xml:space="preserve">APTRANSCO, APNPDCL, APSPDCL, APCPDCL &amp; APGPCL</t>
  </si>
  <si>
    <t xml:space="preserve">WP 5120/2004</t>
  </si>
  <si>
    <t xml:space="preserve">O. Manohar Reddy</t>
  </si>
  <si>
    <t xml:space="preserve">WP 5119/2004</t>
  </si>
  <si>
    <t xml:space="preserve">WP 6768/2004</t>
  </si>
  <si>
    <t xml:space="preserve">WP 8964/2004</t>
  </si>
  <si>
    <t xml:space="preserve">WA 257/2005</t>
  </si>
  <si>
    <t xml:space="preserve">WP 6530/2004</t>
  </si>
  <si>
    <t xml:space="preserve">APTRANSCO</t>
  </si>
  <si>
    <t xml:space="preserve">WP 23838/2005</t>
  </si>
  <si>
    <t xml:space="preserve">APERC, APTRANSCO &amp; APGPCL</t>
  </si>
  <si>
    <t xml:space="preserve">WP 15786/2007</t>
  </si>
  <si>
    <t xml:space="preserve">Govt of AP</t>
  </si>
  <si>
    <t xml:space="preserve">APERC Cases</t>
  </si>
  <si>
    <t xml:space="preserve">OP No.35/2004</t>
  </si>
  <si>
    <t xml:space="preserve">APERC</t>
  </si>
  <si>
    <t xml:space="preserve">Participating Industries of APGPCL</t>
  </si>
  <si>
    <t xml:space="preserve">To restrict the allocation of energy to share holders of APGPCL to the extent of their shareholding only. </t>
  </si>
  <si>
    <t xml:space="preserve">Sri.Shiva  Rao</t>
  </si>
  <si>
    <t xml:space="preserve">Arguments completed and judgement is reserved as per directions of HC/AP</t>
  </si>
  <si>
    <t xml:space="preserve">OP No.36/2004</t>
  </si>
  <si>
    <t xml:space="preserve">Not to permit transfer of shares to HT-II consumers</t>
  </si>
  <si>
    <t xml:space="preserve">PAST OPEN CASES</t>
  </si>
  <si>
    <t xml:space="preserve">OP No.6/06</t>
  </si>
  <si>
    <t xml:space="preserve">Seeking approval on the issues of Pay revision commitment in O&amp;M Cost on par with APTRANSCO, DISCOMS , Colony consumption, Hydel Incentive and Auxiliary consumption at  VTPS</t>
  </si>
  <si>
    <t xml:space="preserve">Sri Shiva Rao</t>
  </si>
  <si>
    <t xml:space="preserve">OP No.7/06</t>
  </si>
  <si>
    <t xml:space="preserve">Seeking approval on the issues relating to SLBPH capital cost  and payment of  fixed charges accordingly</t>
  </si>
  <si>
    <t xml:space="preserve">OP No.27/06</t>
  </si>
  <si>
    <t xml:space="preserve">Determination of generation Tariff for FY 2006-07</t>
  </si>
  <si>
    <t xml:space="preserve">OP No.4/07,IA No.11/07 in OP No.4/07
IA No.10/08 in OP No.4/07</t>
  </si>
  <si>
    <t xml:space="preserve">Determination of generation Tariff for FY 2007-08.
APPCC/DISCOMs filed counter. APERC passed Interim orders (pending disposal of main petition) in IAs 11/07 &amp; 10/08 in OP No.4/07 directing APDISCOMs to pay the Tariff to APGENCO as indicated in Retail T.Os for 2007-08 and 2008-09. The main case is pending</t>
  </si>
  <si>
    <t xml:space="preserve">OP No.15/2009, IA No 16/09 in OP No.15/09</t>
  </si>
  <si>
    <t xml:space="preserve">Determination of generation Tariff for FY 2009-14.
APPCC/DISCOMs filed counter in IA No. 16/09. APERC passed Interim Orders (pending disposal of main petition) in IA No 16/09 in OP No.15/09 directing APDISCOMs to pay the Tariff to APGENCO as indicated in Retail T.O for 2009-10.The main case is pending.</t>
  </si>
  <si>
    <t xml:space="preserve">IA No.3/2009 in OP No.15/2009</t>
  </si>
  <si>
    <r>
      <rPr>
        <sz val="10"/>
        <rFont val="Arial"/>
        <family val="2"/>
      </rPr>
      <t xml:space="preserve">APGENCO filed IA seeking approval for the expenditure to be incurred for laying of additional water pipe line from Kinnerasani project. APPCC filed counter. When the case came up for hearing, Advocate for APGENCO requested the commission to take up the matter along with the main case ie O.P. No.15/2009. </t>
    </r>
    <r>
      <rPr>
        <b val="true"/>
        <sz val="10"/>
        <rFont val="Arial"/>
        <family val="2"/>
      </rPr>
      <t xml:space="preserve">The matter will be decided along with O.P. No. 15/2009</t>
    </r>
  </si>
  <si>
    <t xml:space="preserve">WHEELING CHARGES</t>
  </si>
  <si>
    <t xml:space="preserve">Supreme Court</t>
  </si>
  <si>
    <t xml:space="preserve">
The SLPS (Later converted in to CAs)  were filed by APTRANSCO against High Court Judgement in the matter of wheeling charges issued by APERC for 2002-03. In the Judgement,  High Court directed that wheeling charges should  continue to be collected as per the Agreements subsisting between APTRANSCO and Developers. The Supreme Court gave interim orders directing APTRANSCO to collect the wheeling charges as per Agreements during pendency of Appeals.  Further, APTRANSCO filed IAs for clarification to deal wth the issue of Transmission and wheeling charges w.e.f 10.6.03 under EA 2003. APERC also filed SLAs and IAs for clarification on its jurisdiction in the matter of fixation of wheeling charges with effect from 10-6-2003 under the provisions of The Electricity Act, 2003. The Supreme Court declined to pass any orders on the above and directed them to be listed for hearing along with APTRANSCO Appeals. Sri Rakesh Sharma is the AOR and Sri Gopala Subramanyam &amp; Sri Jaideep Gupta are the Senior Advocates.</t>
  </si>
  <si>
    <t xml:space="preserve">Gopala Subramanyam</t>
  </si>
  <si>
    <t xml:space="preserve">CA 7094-7101 /2003,  CA 7081-82/2003, CA 7105-06/2003</t>
  </si>
  <si>
    <t xml:space="preserve">CA No 7029/08</t>
  </si>
  <si>
    <t xml:space="preserve">
34 NOs of Appeals pertaining to wheeling charges fixed in 2004-05, 2005-06 &amp; 2006-09  Tariff Orders, were filed  by different Developers before Appellate Tribunal For Electricity (ATE) .  The ATE, in the order Dt : 08/05/08,set aside the Tariff orders in so far as they relate to wheeling charges  and directed APERC to decide the matter afresh in the light of the observations made  in the judgment. APTRANSCO filed CAs 7029 to 7062 in Supreme Court against the judgmenet of ATE. Sri Sanjay Sen is the AOR and Sri Gopala Subramanyam &amp; Sri Jaideep Guptha are the senior advocates.</t>
  </si>
  <si>
    <t xml:space="preserve">CA No 7030/08</t>
  </si>
  <si>
    <t xml:space="preserve">CA No 7031/08</t>
  </si>
  <si>
    <t xml:space="preserve">CA No 7032/08</t>
  </si>
  <si>
    <t xml:space="preserve">CA No.7033/08</t>
  </si>
  <si>
    <t xml:space="preserve">CA No.7034/08</t>
  </si>
  <si>
    <t xml:space="preserve">CA No.7035/08</t>
  </si>
  <si>
    <t xml:space="preserve">CA No.7036/08</t>
  </si>
  <si>
    <t xml:space="preserve">CA 7037/08</t>
  </si>
  <si>
    <t xml:space="preserve">CA No.7038/08</t>
  </si>
  <si>
    <t xml:space="preserve">CA No.7039/08</t>
  </si>
  <si>
    <t xml:space="preserve">CA No 7040/08</t>
  </si>
  <si>
    <t xml:space="preserve">CA No7041/08</t>
  </si>
  <si>
    <t xml:space="preserve">CA No 7042/08</t>
  </si>
  <si>
    <t xml:space="preserve">CA No 7043/08</t>
  </si>
  <si>
    <t xml:space="preserve">CA No 7044/08</t>
  </si>
  <si>
    <t xml:space="preserve">CA No7045/08</t>
  </si>
  <si>
    <t xml:space="preserve">CA No 7046/08</t>
  </si>
  <si>
    <t xml:space="preserve">CA No 7047/08</t>
  </si>
  <si>
    <t xml:space="preserve">CA No 7048/08</t>
  </si>
  <si>
    <t xml:space="preserve">CA No 7049/08</t>
  </si>
  <si>
    <t xml:space="preserve">CA No. 7050/08</t>
  </si>
  <si>
    <t xml:space="preserve">CA No 7051/08</t>
  </si>
  <si>
    <t xml:space="preserve">CA No 7052/08</t>
  </si>
  <si>
    <t xml:space="preserve">CA No 7053/08</t>
  </si>
  <si>
    <t xml:space="preserve">CA No 7054/08</t>
  </si>
  <si>
    <t xml:space="preserve">CA No 7055/08</t>
  </si>
  <si>
    <t xml:space="preserve">CA No 7056/08</t>
  </si>
  <si>
    <t xml:space="preserve">CA No 7057/08</t>
  </si>
  <si>
    <t xml:space="preserve">CA No 7058/08</t>
  </si>
  <si>
    <t xml:space="preserve">CA No 7059/08</t>
  </si>
  <si>
    <t xml:space="preserve">CA No 7060/08</t>
  </si>
  <si>
    <t xml:space="preserve">CA No7061/08</t>
  </si>
  <si>
    <t xml:space="preserve">CA No 7062/08</t>
  </si>
  <si>
    <t xml:space="preserve">HIGH COURT  (wheeling charges)</t>
  </si>
  <si>
    <t xml:space="preserve">All these petitions were filed by the developers against APERC Tariff orders for 2003-04 &amp; 2004-05 insofar as they relate to wheeling  charges. The contention of the petitioners is that wheeling charges should be continued to be levied as per the agreements entered with APTRANSCO. APTRANSCO filed counters. Stays were obtained by petitioners. Stay vacate petitions filed by APTRANSCO were dismissed. Judgement may depend on the the outcome of wheeling charges case  pending in supreme Court.   SLA for APTRANSCO, Sri O.Manohara Reddy is arguing the cases. </t>
  </si>
  <si>
    <t xml:space="preserve">O.Manohar Reddy</t>
  </si>
  <si>
    <t xml:space="preserve">WHEELING CHARGES (APERC)</t>
  </si>
  <si>
    <t xml:space="preserve"> OP No.495/2003</t>
  </si>
  <si>
    <t xml:space="preserve">34 NOs of Appeals, pertaining to wheeling charges fixed in 2004-05, 2005-06 &amp; 2006-09  Tariff Orders, were filed  by different Developers before Appellate Tribunal For Electricity (ATE) .  The ATE, in the order Dt : 08/05/08,set aside the Tariff orders in so far as they relate to wheeling charges  and directed APERC to decide the matter afresh in the light of the observations made  in the judgment. Accordingly, APERC has taken up the matter.However, since APTRANSCO/DISCOMs filed SLPs before Supreme Court against the order of APTEL, APERC has been postponing the hearings.</t>
  </si>
  <si>
    <t xml:space="preserve">OP No.496/2003</t>
  </si>
  <si>
    <t xml:space="preserve">OP No.497/2003</t>
  </si>
  <si>
    <t xml:space="preserve">OP No.498/2003</t>
  </si>
  <si>
    <t xml:space="preserve">OP No.499/2003</t>
  </si>
  <si>
    <t xml:space="preserve">OP No.30/2004</t>
  </si>
  <si>
    <t xml:space="preserve">OP No.31/2004</t>
  </si>
  <si>
    <t xml:space="preserve">OP No.32/2004</t>
  </si>
  <si>
    <t xml:space="preserve">OP No.33/2004</t>
  </si>
  <si>
    <t xml:space="preserve">OP No.34/2004</t>
  </si>
  <si>
    <t xml:space="preserve">OP No.1/2006</t>
  </si>
  <si>
    <t xml:space="preserve">OP No.2/2006</t>
  </si>
  <si>
    <t xml:space="preserve">OP No.3/2006</t>
  </si>
  <si>
    <t xml:space="preserve">OP No.4/2006</t>
  </si>
  <si>
    <t xml:space="preserve">OP No.5/2006</t>
  </si>
  <si>
    <t xml:space="preserve">THE DETAILS OF CURRENT OPEN CASES</t>
  </si>
  <si>
    <t xml:space="preserve">Represent-ative of Transco</t>
  </si>
  <si>
    <t xml:space="preserve">Final
Outcome</t>
  </si>
  <si>
    <t xml:space="preserve">O.P.No.2996/03 &amp; I.A.No.750,751,752 in O.P.No.2996/03</t>
  </si>
  <si>
    <t xml:space="preserve">M/s.Lanco Kondapalli Power Pvt. Ltd.</t>
  </si>
  <si>
    <t xml:space="preserve">Refixing of Installed Capacity of Lanco from 368.144MW to 351.49MW. (Description of the Case enclosed)</t>
  </si>
  <si>
    <t xml:space="preserve">CGM/
APCPDCL</t>
  </si>
  <si>
    <t xml:space="preserve">APPCC/
Comml.</t>
  </si>
  <si>
    <t xml:space="preserve">Sri.P.Shiva Rao</t>
  </si>
  <si>
    <t xml:space="preserve">Case is pending in High Court</t>
  </si>
  <si>
    <t xml:space="preserve">C.M.A.No.3269/2004 (Against City Civil Court Order Dt.11.08.2004 stating that APERC is competent to resolving the dispute)</t>
  </si>
  <si>
    <t xml:space="preserve">SLP.No.24857/04 (Against High Court Order Dt.13.12.04 i.e., set aside the city civil court order)</t>
  </si>
  <si>
    <t xml:space="preserve">C.M.A..MP.No.2422/08 in CMA No.1284/08 (against the IInd Additional Chief Judge City Civil Court Common Order Dt.08.09.08)</t>
  </si>
  <si>
    <t xml:space="preserve">Affidavit No. (Against the High Court Order Dt.05.11.08 that "there shall be ad-interim stay of all further proceedings persuant to the order of city civil court Dt.08.09.08</t>
  </si>
  <si>
    <t xml:space="preserve">W.P.No.7838/04 </t>
  </si>
  <si>
    <t xml:space="preserve">Sri.T.Anantha Babu</t>
  </si>
  <si>
    <t xml:space="preserve">O.P.No.2394/2004 and I.A.No.2683/04 in O.P.No.2394/2004</t>
  </si>
  <si>
    <t xml:space="preserve">Revision of Tariff of Lanco as per capital cost approved by CEA in a Final Financial Package(Description of the Case enclosed)</t>
  </si>
  <si>
    <t xml:space="preserve">CMA No.305/2005 (against the city civil court order Dt.13.10.2004 directed that "petition allowed")</t>
  </si>
  <si>
    <t xml:space="preserve">C.M.A..MP.No.2423/08 in CMA No.1285/08 (against the IInd Additional Chief Judge City Civil Court Common Order Dt.08.09.08)</t>
  </si>
  <si>
    <t xml:space="preserve">W.P.No.27101/2005</t>
  </si>
  <si>
    <t xml:space="preserve">M/s.Lanco </t>
  </si>
  <si>
    <t xml:space="preserve"> Levy of Liquidated Damages from Lanco for delay in achieving COD of the project(Description of the Case enclosed)</t>
  </si>
  <si>
    <t xml:space="preserve">W.A.No.82/06 (against the single judge Order Dt.29.12.06 i.e., suspended Letter Dt.14.12.05 of APPCC)</t>
  </si>
  <si>
    <t xml:space="preserve">SLP.No.   (Against the Division Bench Stayed the Orders and Directed not to recover further amount and directed APERC to take up the hearing in this issue)</t>
  </si>
  <si>
    <t xml:space="preserve">O.P (SR).No.10/04</t>
  </si>
  <si>
    <t xml:space="preserve">Refixing of Installed Capacity of Lanco from 368.144MW to 351.49MW.</t>
  </si>
  <si>
    <t xml:space="preserve">Case is pending in APERC in view of W.P.No.7838/04 filed by Lanco on challenging the jurisdiction of APERC</t>
  </si>
  <si>
    <t xml:space="preserve">O.P.No.23/2005 </t>
  </si>
  <si>
    <t xml:space="preserve"> Levy of Liquidated Damages from Lanco for delay in achieving COD of the project</t>
  </si>
  <si>
    <t xml:space="preserve">APERC heard the arguments of the both parties during july 2009 and the case is reserved for the judgement. Further APTRANSCO re-opened the case on 03.07.2010 by filing I.A for O.P.No.23/05 in view of Supreme Court judgement in PTC india limited V/s CERC on 15.03.2010 that the existing and the future PPAs need to be  re aligned in line with the provisions of law and the notification made there under, having the force of law. The case is yet to be posted by APERC.</t>
  </si>
  <si>
    <t xml:space="preserve">O.P.No.18/2009 </t>
  </si>
  <si>
    <t xml:space="preserve">For advance payment of income tax payment/MAT for the financial year 2001-02 to 2008-09.</t>
  </si>
  <si>
    <t xml:space="preserve">APERC heard the arguments of the both the parties during  march 2010 and the case is reserved for judgement. </t>
  </si>
  <si>
    <t xml:space="preserve">O.P.No.33/2009 </t>
  </si>
  <si>
    <t xml:space="preserve">For payment of capacity charges for Rs.78.16Crs for the period from 27.07.2000 to 01.01.2001 and interest on the above.                                           </t>
  </si>
  <si>
    <t xml:space="preserve">The APERC heard the arguments of the both the parties and I.A.No.19/09 in O.P.No.33/09 filed by APTRANSCO is reserved for judgement.</t>
  </si>
  <si>
    <t xml:space="preserve">O.P.No.42/2009</t>
  </si>
  <si>
    <t xml:space="preserve">For payment of finance and procurement charges for Rs.10.79 Crs for the period from 22.03.2000 to 10.08.2001 and interest on the above.</t>
  </si>
  <si>
    <t xml:space="preserve">APERC conducting hearings and cases posted for hearing on 29.12.2010</t>
  </si>
  <si>
    <t xml:space="preserve">EARLIER DIRECTIVES</t>
  </si>
  <si>
    <t xml:space="preserve">Directive 
No.</t>
  </si>
  <si>
    <t xml:space="preserve">Directive </t>
  </si>
  <si>
    <t xml:space="preserve">Status </t>
  </si>
  <si>
    <t xml:space="preserve">Replacement of failed Distribution Transformers (DTRs)</t>
  </si>
  <si>
    <t xml:space="preserve">a)</t>
  </si>
  <si>
    <t xml:space="preserve">The Licensees shall instruct their respective officials to lodge complaints with the police in the event of theft of DTR..</t>
  </si>
  <si>
    <t xml:space="preserve">
In the year 2012-13, 246 Nos. DTRs were stolen and all the cases were reported to be lodged complaints with Police and supply re-stored by erecting healthy DTRs in place of stolen DTRs.                     
</t>
  </si>
  <si>
    <t xml:space="preserve">b)</t>
  </si>
  <si>
    <t xml:space="preserve">
The complaint lodged by the farmers with the service team of the DISCOMs should be enough for them to start the process of replacement of DTR and take action. The licensee shall take steps to restore the supply by arranging another DTR in place of stolen DTR.            
</t>
  </si>
  <si>
    <t xml:space="preserve">The Directive is being complied with. All the above cases are reported by farmers.</t>
  </si>
  <si>
    <t xml:space="preserve">c)</t>
  </si>
  <si>
    <t xml:space="preserve">
The Licensees shall display the details of replacement of failed DTRs (rating, place of failure and time taken for replacement) on daily basis at the Divisional, Sub-Divisional and Section offices.            
</t>
  </si>
  <si>
    <t xml:space="preserve">The Directive is being complied with.</t>
  </si>
  <si>
    <t xml:space="preserve">
Functioning of Consumer Grievances Redressal Forums (CGRFs) 
</t>
  </si>
  <si>
    <t xml:space="preserve">The Licensees shall take all the required publicity measures like involving the local print and electronic media, extension programmes in schools, distribution of pamphlets and brochures etc., to increase awareness among all the consumers of electricity, and may also take the help of any voluntary agencies or NGOs.</t>
  </si>
  <si>
    <t xml:space="preserve">
The Licensee has conducted Consumer’s Day on 3rd April 2012 at all Circle, Division and Sub-Division Offices by inviting Public Representatives, Social Activists, Local Print &amp; Electronic Media and general public to create awareness on Consumer grievances.
The Licensee has facilitated to conduct Local Courts by Consumer Grievances Redressal Forum in all the 5-District Headquarters in addition to functions of Forum at Corporate Office.                               
</t>
  </si>
  <si>
    <t xml:space="preserve">The Licensees shall arrange all the inputs as required by the CGRFs to enable them to function independently and to enable them to conduct the hearings systematically and regularly in the jurisdiction of respective Licensees.</t>
  </si>
  <si>
    <t xml:space="preserve">
The Licensee has arranged all the inputs like providing of establishment for conducting hearings, providing copies of Tariff Orders, General Terms &amp; Conditions of supply, Regulations and other circulars issued from time to time as required by the Consumer Grievance Redressal Forum to function effectively and independently and to conduct hearings systematically and regularly.        
</t>
  </si>
  <si>
    <t xml:space="preserve">The Licensees shall submit a quarterly report by 15th of the succeeding month, giving the details of the compliance with the orders issued by the CGRFs, duly posting them on the respective websites of the Licensees. </t>
  </si>
  <si>
    <t xml:space="preserve">
Quarterly reports are submitted up to September 2012 duly posting them on the respective websites of the Licensee in the prescribed format.  
</t>
  </si>
  <si>
    <t xml:space="preserve">
Availability of Documents in Telugu
</t>
  </si>
  <si>
    <t xml:space="preserve">
The Licensees are directed to make available all the important documents like agreements, General Terms and Conditions of Supply (GTCS) etc, in Telugu.  The copies shall also be posted on their websites.
</t>
  </si>
  <si>
    <t xml:space="preserve">The important documents like Agreements, General Terms and Conditions of Supply (GTCS) in Telugu were already communicated to the field officers.  The Licensee is also providing Summary of ARR in Telugu version. </t>
  </si>
  <si>
    <t xml:space="preserve">
Share of capacity in IPP expansion projects
</t>
  </si>
  <si>
    <t xml:space="preserve">
The Licensees are directed to examine in terms of the existing PPAs, the National tariff policy and the provisions of the E. Act 2003, the legal feasibility of acquiring a share of power in such expansion projects and file a detailed report to the Commission by 31/05/2012 in case of each of the IPPs that are setting up expansion projects.             
</t>
  </si>
  <si>
    <t xml:space="preserve">The directive is complied with. On behalf of all the Discoms, a report is submitted to Hon’ble APERC by the Chief Engineer/IPC/APPCC/ APTRANSCO vide Lr.No.CE/IPC/ FAPERC/ D.No.147/12, Dt.19.11.2012</t>
  </si>
  <si>
    <t xml:space="preserve">
Awareness Programme to Forum Members and Functioning of Call Centers 
</t>
  </si>
  <si>
    <t xml:space="preserve">The Licensees are directed to take steps to build greater awareness in employees deputed to Forums to be balanced and unbiased in the discharge of their duties. Further, the Licensees are directed to take proper action and ensure proper functioning of the call centers in attending to the calls of the consumers to get their problems pertaining to power supply resolved without delays.</t>
  </si>
  <si>
    <t xml:space="preserve">
The Licensee has conducted training classes on redressal mechanisms to the officers deputed to Consumer Redressal Grievances Forum and field officers in all Circles in the month of May &amp; June 2012.
Centralized Customer Care Centre (CCC) at Corporate Office, Warangal with a toll free number 18004250028 is established for receiving the consumer complaints and grievances.  Complaints will be attended by the operation wing and the compliance report will be confirmed from the customers by CCC.
24x7 Rythu help line is established with cell no 94408 11222 exclusively for Agricultural consumers for ensuring the 7:00 hours supply and timely replacement of failed DTRs.  Data for requirement of additional DTRs is also being collected. Complaints received from farmers were informed to operation wing for redressal.
A caller ring tone is also activated for all departmental CUG cell phones to enlighten the consumers regarding payment of CC charges, safety measures, toll free number for registering their complaints, conservation of energy and to curb theft of energy.
</t>
  </si>
  <si>
    <t xml:space="preserve">
AB Switches on HVDS Transformers  
</t>
  </si>
  <si>
    <t xml:space="preserve">
The Licensees are directed to submit details of progress made on providing AB switches to the HVDS Transformers shall be submitted to the Commission. An interim report shall be submitted by 31/10/2012 and final report by 31/12/2012.    
</t>
  </si>
  <si>
    <t xml:space="preserve">An interim report is submitted to the Hon’ble Commission vide Lr.No.CGM(P&amp;RAC)/NPDCL/WGL/RAC/F.Directive 12-13/ D.No362/12, Dt:17.11.2012.</t>
  </si>
  <si>
    <t xml:space="preserve">DTR Location for Residential and Commercial Complexes</t>
  </si>
  <si>
    <t xml:space="preserve">The Licensees are directed to issue notices in all such cases, where the transformers are erected outside the premises, directing the concerned to shift the transformers within 3 months into their respective premises. The DISCOMs shall not henceforth extend power supply in all those cases where the transformers have been erected outside their premises.  A consolidated quarterly compliance report on action taken may be sent to the Commission.</t>
  </si>
  <si>
    <t xml:space="preserve">Specific instructions were already issued to the Field Officers of Licensee to implement the said Directive vide (Memo No.CMD/CGM/P&amp;RAC/ NPDCL/WGL/RAC/F.Directive/ 
D.No.292/11, Dt:14.11.2011).
(1)  The field engineers were instructed to issue notices to the consumers to shift their DTRs which are located outside their premises to the inside premises.  Out of 726 Nos. DTRs 359 Nos. DTRs were already erected inside the premises at the time of release of supply and 367 Nos. DTRs were identified which are located out side of the premises. As on 30.10.2012, out of 367 Nos. DTRs, 101 DTRs were shifted inside the premises and for balance DTRs notices to be issued to the consumers to provide space in their premises.  Further, for 40 Nos. of DTRs there is no sufficient place for shifting.
(2)  Further, the sanctioning authorities were instructed to ensure the feasibility of erection of DTR within premises of Residential &amp; Commercial Complexes by obtaining an undertaking from consumers.        </t>
  </si>
  <si>
    <t xml:space="preserve">
Safety 
</t>
  </si>
  <si>
    <t xml:space="preserve">
The Commission had given directions earlier in the matter.  The directives should be complied with. This is a very serious matter and needs to be implemented on high priority. The Licensees are directed not to extend power supply by using 6.3 kV single phase distribution transformers without providing neutral wire from the sub station henceforth. In respect of all existing systems neutral wire shall be provided. Contravention of above direction will attract penal provisions under Section 142 of Electricity Act 2003.    
</t>
  </si>
  <si>
    <t xml:space="preserve">In the jurisdiction of APNPDCL 8092 Kms. of 6.3 KV line is existing for which neutral conductor is to be strung from the 33/11 KV substations which involves huge investment.  The above work will be taken up in a phased manner.</t>
  </si>
  <si>
    <t xml:space="preserve">FRESH DIRECTIVES</t>
  </si>
  <si>
    <t xml:space="preserve">Sales Estimation to LT-V: Agriculture</t>
  </si>
  <si>
    <t xml:space="preserve">The Licensees are directed to estimate the consumption based on Commission approved new methodology and incorporate the results in detail in next Tariff filings without fail.</t>
  </si>
  <si>
    <t xml:space="preserve">The estimation of agricultural consumption using ISI methodology is being initiated in APNPDCL.  In the process the DTR with AGL loads were identified and 3,069 Nos. sample DTRs were selected for providing meters in all circles/districts.
Out of the 3069 Nos, DTRs meters were already existing for 1484Nos. DTRs, for the balance DTRs meters will be fixed shortly. On completion of fixing of meters, the job of taking readings will be entrusted to private agency for estimation of AGL consumption for the year 2013-14.             </t>
  </si>
  <si>
    <t xml:space="preserve">Deficit Situation and Supply to Agriculture</t>
  </si>
  <si>
    <t xml:space="preserve">Licensees are directed to file a monthly report on energy input, sales to different categories with an explanation if there is a significant variation in supply &amp; consumption by any consumer category.</t>
  </si>
  <si>
    <r>
      <rPr>
        <sz val="10.5"/>
        <rFont val="Arial"/>
        <family val="2"/>
      </rPr>
      <t xml:space="preserve">The licensee has submitted the category wise actual sales up to the month of September 2012. 
The category-wise actual sales variations with APERC approved sales in Tariff Order 2012-13 is Annexed as </t>
    </r>
    <r>
      <rPr>
        <b val="true"/>
        <sz val="10.5"/>
        <color rgb="FFFF0000"/>
        <rFont val="Arial"/>
        <family val="2"/>
      </rPr>
      <t xml:space="preserve">Table-I</t>
    </r>
    <r>
      <rPr>
        <b val="true"/>
        <sz val="10.5"/>
        <rFont val="Arial"/>
        <family val="2"/>
      </rPr>
      <t xml:space="preserve">.</t>
    </r>
  </si>
  <si>
    <t xml:space="preserve">Maximum Ceiling Price for Short Term Power Purchases</t>
  </si>
  <si>
    <t xml:space="preserve">The Licensees are directed to submit monthly reports specifically enumerating the short term purchases made during the month including the sources from and rates at which such purchases were made.</t>
  </si>
  <si>
    <t xml:space="preserve">The directive is being complied with.</t>
  </si>
  <si>
    <t xml:space="preserve">Station wise deviations of actual quantum purchased and Fixed &amp; Variable Costs</t>
  </si>
  <si>
    <t xml:space="preserve">The Commission directs the DISCOMs to submit monthly statements on station wise deviations of actual quantum purchased and Fixed &amp; Variable Costs thereof compared to the respective values taken in the Tariff Order. Such reports must be submitted with in 30 days of completion of each month.</t>
  </si>
  <si>
    <t xml:space="preserve">Energy Conservation</t>
  </si>
  <si>
    <t xml:space="preserve">Licensees are directed to submit a ‘detailed report’ depicting the circle wise details of the studies made by the committee constituted under the chairmanship of CMD, EPDCL for conservation of energy, recommendations of the committee and the energy saved on adoption of these recommendations, by 30.06.2012, duly posting all such details on the respective websites of the DISCOMs.</t>
  </si>
  <si>
    <r>
      <rPr>
        <sz val="10.5"/>
        <rFont val="Arial"/>
        <family val="2"/>
      </rPr>
      <t xml:space="preserve">The following energy conservation measures were taken up in NPDCL:
</t>
    </r>
    <r>
      <rPr>
        <b val="true"/>
        <sz val="10.5"/>
        <rFont val="Arial"/>
        <family val="2"/>
      </rPr>
      <t xml:space="preserve">o</t>
    </r>
    <r>
      <rPr>
        <sz val="10.5"/>
        <rFont val="Arial"/>
        <family val="2"/>
      </rPr>
      <t xml:space="preserve"> Printing of energy conservation slogans on consumer electricity bills.
</t>
    </r>
    <r>
      <rPr>
        <b val="true"/>
        <sz val="10.5"/>
        <rFont val="Arial"/>
        <family val="2"/>
      </rPr>
      <t xml:space="preserve">o</t>
    </r>
    <r>
      <rPr>
        <sz val="10.5"/>
        <rFont val="Arial"/>
        <family val="2"/>
      </rPr>
      <t xml:space="preserve"> Spreading the message of “Energy Conservation” to agricultural 
consumers is being done through distribution of pamphlets at Rythu 
Sadassulu, Rythu Chaitanya Yatra and on Consumer’s Day.
</t>
    </r>
    <r>
      <rPr>
        <b val="true"/>
        <sz val="10.5"/>
        <rFont val="Arial"/>
        <family val="2"/>
      </rPr>
      <t xml:space="preserve">o</t>
    </r>
    <r>
      <rPr>
        <sz val="10.5"/>
        <rFont val="Arial"/>
        <family val="2"/>
      </rPr>
      <t xml:space="preserve"> Installing new 600 kVAR line capacitor banks and also maintaining of 
existing banks is being carried out.
</t>
    </r>
    <r>
      <rPr>
        <b val="true"/>
        <sz val="10.5"/>
        <rFont val="Arial"/>
        <family val="2"/>
      </rPr>
      <t xml:space="preserve">o</t>
    </r>
    <r>
      <rPr>
        <sz val="10.5"/>
        <rFont val="Arial"/>
        <family val="2"/>
      </rPr>
      <t xml:space="preserve"> Implementation of HVDS in Agricultural sector.
</t>
    </r>
    <r>
      <rPr>
        <b val="true"/>
        <sz val="10.5"/>
        <rFont val="Arial"/>
        <family val="2"/>
      </rPr>
      <t xml:space="preserve">o</t>
    </r>
    <r>
      <rPr>
        <sz val="10.5"/>
        <rFont val="Arial"/>
        <family val="2"/>
      </rPr>
      <t xml:space="preserve"> Bifurcation of 33 KV &amp; 11 KV overloaded feeders.
</t>
    </r>
    <r>
      <rPr>
        <b val="true"/>
        <sz val="10.5"/>
        <rFont val="Arial"/>
        <family val="2"/>
      </rPr>
      <t xml:space="preserve">o</t>
    </r>
    <r>
      <rPr>
        <sz val="10.5"/>
        <rFont val="Arial"/>
        <family val="2"/>
      </rPr>
      <t xml:space="preserve"> Construction of new substations.
</t>
    </r>
    <r>
      <rPr>
        <b val="true"/>
        <sz val="10.5"/>
        <rFont val="Arial"/>
        <family val="2"/>
      </rPr>
      <t xml:space="preserve">o</t>
    </r>
    <r>
      <rPr>
        <sz val="10.5"/>
        <rFont val="Arial"/>
        <family val="2"/>
      </rPr>
      <t xml:space="preserve"> Reinforcement of undersized conductors. 
</t>
    </r>
    <r>
      <rPr>
        <b val="true"/>
        <sz val="10.5"/>
        <rFont val="Arial"/>
        <family val="2"/>
      </rPr>
      <t xml:space="preserve">o</t>
    </r>
    <r>
      <rPr>
        <sz val="10.5"/>
        <rFont val="Arial"/>
        <family val="2"/>
      </rPr>
      <t xml:space="preserve"> Erection of new and improvement DTRs.
</t>
    </r>
    <r>
      <rPr>
        <b val="true"/>
        <sz val="10.5"/>
        <rFont val="Arial"/>
        <family val="2"/>
      </rPr>
      <t xml:space="preserve">o</t>
    </r>
    <r>
      <rPr>
        <sz val="10.5"/>
        <rFont val="Arial"/>
        <family val="2"/>
      </rPr>
      <t xml:space="preserve"> Procurement of BEE star rated DTRs.
</t>
    </r>
    <r>
      <rPr>
        <b val="true"/>
        <sz val="10.5"/>
        <rFont val="Arial"/>
        <family val="2"/>
      </rPr>
      <t xml:space="preserve">o</t>
    </r>
    <r>
      <rPr>
        <sz val="10.5"/>
        <rFont val="Arial"/>
        <family val="2"/>
      </rPr>
      <t xml:space="preserve"> Line conversions for balancing load on DTRs.
</t>
    </r>
    <r>
      <rPr>
        <b val="true"/>
        <sz val="10.5"/>
        <rFont val="Arial"/>
        <family val="2"/>
      </rPr>
      <t xml:space="preserve">o</t>
    </r>
    <r>
      <rPr>
        <sz val="10.5"/>
        <rFont val="Arial"/>
        <family val="2"/>
      </rPr>
      <t xml:space="preserve"> Effective monitoring and supervision of SPM sheds for quality repairing.
</t>
    </r>
    <r>
      <rPr>
        <b val="true"/>
        <sz val="10.5"/>
        <rFont val="Arial"/>
        <family val="2"/>
      </rPr>
      <t xml:space="preserve">o</t>
    </r>
    <r>
      <rPr>
        <sz val="10.5"/>
        <rFont val="Arial"/>
        <family val="2"/>
      </rPr>
      <t xml:space="preserve"> Nominating feeder-wise nodal officers for reduction of line losses.</t>
    </r>
  </si>
  <si>
    <r>
      <rPr>
        <b val="true"/>
        <sz val="10.5"/>
        <rFont val="Arial"/>
        <family val="2"/>
      </rPr>
      <t xml:space="preserve">o</t>
    </r>
    <r>
      <rPr>
        <sz val="10.5"/>
        <rFont val="Arial"/>
        <family val="2"/>
      </rPr>
      <t xml:space="preserve"> Licensee requested the empanelled CFL manufacturers/ investors of BEE to submit their expression of interest in BLY Project in the month of 9/2011.  But only M/s. Banyan Environmental Innovations (P) Ltd., Hyderabad has came forward but deviated the expected timelines and Bank Guarantee (proposed Rs.15 Lakhs as Bank Guarantee instead of Rs.50 Lakhs) as indicated indicated by M/s. BEE. Further, during 8/2012 APTRANSCO has requested all DISCOMs to propose one District in each DISCOM for implementation of BLY on Pilot basis and NPDCL proposed Warangal District for Pilot Project.  Instructions/ guidelines are awaited from APTRANSCO.</t>
    </r>
  </si>
  <si>
    <t xml:space="preserve">Administration of Subsidy</t>
  </si>
  <si>
    <t xml:space="preserve">The Licensees are directed to submit to the Commission by 15th of every month a status report on payment of subsidy amounts agreed to paid by the Government under section 65 of the E. Act, 2003.</t>
  </si>
  <si>
    <t xml:space="preserve">The tariff subsidy of Rs.1,514.58 Cr. was received from the Govt. of A.P up to the month of November 2012 against Rs.2,241.08 Crores for FY 2012-13.</t>
  </si>
  <si>
    <t xml:space="preserve">Agricultural consumption estimate</t>
  </si>
  <si>
    <t xml:space="preserve">Under fresh Directives No. 2 of the Tariff Order for FY 2011-12, the Licensees were directed to report the progress on implementation of new methodology to estimate on Agricultural consumption, on their respective websites. But, the progress achieved in this regard is observed to be very poor.
The DISCOMs have taken up the work of executing the HVDS scheme for 11 kV Agricultural feeders. In this regard, the Licensees are directed to furnish the report on fixing of meters to each of the transformers covered under HVDS scheme, within one month. Also, the DISCOMs are directed to furnish the mid-year report (i.e. for the period from 01-04-2012 to 30-09-2012) on meter-wise readings noted and transformer-wise, feeder-wise consumptions measured on all the DTRs &amp; feeders covered under HVDS scheme.</t>
  </si>
  <si>
    <t xml:space="preserve">Under HVDS scheme 9,507 Nos. and 3,998 Nos. meters were fixed to the DTRs erected in the year 2011-12 and 2012-13 up to October 2012 respectively.</t>
  </si>
  <si>
    <t xml:space="preserve">Malpractice &amp; Theft</t>
  </si>
  <si>
    <t xml:space="preserve">The Licensees are directed to submit quarterly report furnishing the details of number of cases inspected, number of cases booked, nature of offence such as multiple connections, category change, meter bypassing, supply utilized for under disconnection services, supply extended to other tariff category, direct tapping etc., amounts assessed and amounts recovered and post the same on their respective websites.</t>
  </si>
  <si>
    <r>
      <rPr>
        <sz val="10.5"/>
        <rFont val="Arial"/>
        <family val="2"/>
      </rPr>
      <t xml:space="preserve">The details of circle-wise malpractice &amp; theft cases booked and amount realized during the period from April 2012 to September 2012 is Annexed as </t>
    </r>
    <r>
      <rPr>
        <b val="true"/>
        <sz val="10.5"/>
        <color rgb="FFFF0000"/>
        <rFont val="Arial"/>
        <family val="2"/>
      </rPr>
      <t xml:space="preserve">Table-2</t>
    </r>
    <r>
      <rPr>
        <sz val="10.5"/>
        <color rgb="FFFF0000"/>
        <rFont val="Arial"/>
        <family val="2"/>
      </rPr>
      <t xml:space="preserve">.</t>
    </r>
  </si>
  <si>
    <t xml:space="preserve">Categorization of Agricultural Consumers</t>
  </si>
  <si>
    <t xml:space="preserve">The Licensees are directed to submit a quarterly report on paid categories of LT-V: Agricultural services by each sub category duly mentioning number of consumers billed, units billed and bill amount.</t>
  </si>
  <si>
    <t xml:space="preserve">Age-wise arrears from all Municipalities, Panchayats, and all Govt. Departments</t>
  </si>
  <si>
    <t xml:space="preserve">The Licensees are directed to furnish the age-wise, year-wise electricity consumption bill arrears from various municipalities, Panchayats and all various Government departments till date may be prepared on circle-wise along with penalties levied may be submitted to the Commission latest by 30th June 2012. Besides, remarks may also be stated with regard to the actions so far initiated for prompt collection of dues and reasons for such long-pendency of amounts and present status on such dues.</t>
  </si>
  <si>
    <t xml:space="preserve">The Directive has been complied with</t>
  </si>
  <si>
    <t xml:space="preserve">Category changes booked under malpractice grounds</t>
  </si>
  <si>
    <t xml:space="preserve">The Licensees are booking the cases under malpractice on change of categories and subsequently reverting/dropping the cases to original category. In this regard the Licensees are directed to provide with full details every quarter, of those consumer categories whose was booked under category change case and subsequently, those booked cases were dropped/reverted without initiating any action for change of category. While submitting the report on such cases, remarks may be given with adequate reason for dropping the cases without any action.</t>
  </si>
  <si>
    <t xml:space="preserve">The inspecting officer has booked a wrong malpractice case against SC No.7066, Cat-I, that it is feeding to Mannappuram Gold Loan Office (Cat-II).
In fact, the Mannappuram Gold Loan Office (Cat-II) is having a separate SC No.7788 and the office is availing supply from this service connection only.
As such the ADE/OP/Jammikunta was requested to “Drop” provisional assessment notice issued to the consumer.            </t>
  </si>
  <si>
    <t xml:space="preserve">Table-1</t>
  </si>
  <si>
    <t xml:space="preserve">Table-2</t>
  </si>
  <si>
    <t xml:space="preserve">Category wise Sales in MU</t>
  </si>
  <si>
    <t xml:space="preserve">Up to the Month of October 2012</t>
  </si>
  <si>
    <t xml:space="preserve">Cases Booked</t>
  </si>
  <si>
    <t xml:space="preserve">Amount Realized</t>
  </si>
  <si>
    <t xml:space="preserve">Actuals</t>
  </si>
  <si>
    <t xml:space="preserve">Difference</t>
  </si>
  <si>
    <t xml:space="preserve">Rs. in Lakhs</t>
  </si>
  <si>
    <t xml:space="preserve">L T</t>
  </si>
  <si>
    <t xml:space="preserve">Domestic supply -LT-I</t>
  </si>
  <si>
    <t xml:space="preserve">Non-Domestic supply -LT-II</t>
  </si>
  <si>
    <t xml:space="preserve">Industrial supply -LT-III</t>
  </si>
  <si>
    <t xml:space="preserve">Cottage Industries - LT-IV</t>
  </si>
  <si>
    <t xml:space="preserve">Irrigation &amp; Agriculture - LT-V</t>
  </si>
  <si>
    <t xml:space="preserve">Public Lighting - LT- VI</t>
  </si>
  <si>
    <t xml:space="preserve">General Purpose - LT-VII</t>
  </si>
  <si>
    <t xml:space="preserve">Temporary - LT-VIII</t>
  </si>
  <si>
    <t xml:space="preserve">Total LT</t>
  </si>
  <si>
    <t xml:space="preserve">H T</t>
  </si>
  <si>
    <t xml:space="preserve">Industrial HT-I</t>
  </si>
  <si>
    <t xml:space="preserve">Others HT-II</t>
  </si>
  <si>
    <t xml:space="preserve">Irrigation &amp; Agriculture - HT-IV</t>
  </si>
  <si>
    <t xml:space="preserve">Railway Traction HT-V</t>
  </si>
  <si>
    <t xml:space="preserve">Townships &amp; Colonies - HT-VI</t>
  </si>
  <si>
    <t xml:space="preserve">Resco - HT-VII</t>
  </si>
  <si>
    <t xml:space="preserve">Temporary - HT-VIII</t>
  </si>
  <si>
    <t xml:space="preserve">Total HT</t>
  </si>
  <si>
    <t xml:space="preserve">Total LT+HT  Sales</t>
  </si>
  <si>
    <t xml:space="preserve">Input in MU</t>
  </si>
</sst>
</file>

<file path=xl/styles.xml><?xml version="1.0" encoding="utf-8"?>
<styleSheet xmlns="http://schemas.openxmlformats.org/spreadsheetml/2006/main">
  <numFmts count="27">
    <numFmt numFmtId="164" formatCode="General"/>
    <numFmt numFmtId="165" formatCode="0%"/>
    <numFmt numFmtId="166" formatCode="\$#,##0.0000_);&quot;($&quot;#,##0.0000\)"/>
    <numFmt numFmtId="167" formatCode="#,##0.00000_);\(#,##0.00000\)"/>
    <numFmt numFmtId="168" formatCode="_ * #,##0.00_ ;_ * \-#,##0.00_ ;_ * \-??_ ;_ @_ "/>
    <numFmt numFmtId="169" formatCode="_(* #,##0.00_);_(* \(#,##0.00\);_(* \-??_);_(@_)"/>
    <numFmt numFmtId="170" formatCode="[$-409]d\-mmm\-yy"/>
    <numFmt numFmtId="171" formatCode="#,##0.0"/>
    <numFmt numFmtId="172" formatCode="#,##0.0_);\(#,##0.0\)"/>
    <numFmt numFmtId="173" formatCode="[$-409]#,##0_);\(#,##0\)"/>
    <numFmt numFmtId="174" formatCode="0.00_)"/>
    <numFmt numFmtId="175" formatCode="[$-409]m/d/yyyy"/>
    <numFmt numFmtId="176" formatCode="0.00%"/>
    <numFmt numFmtId="177" formatCode="\$#,##0;&quot;-$&quot;#,##0"/>
    <numFmt numFmtId="178" formatCode="[$-409]#,##0.00_);[RED]\(#,##0.00\)"/>
    <numFmt numFmtId="179" formatCode="_ * #,##0_ ;_ * \-#,##0_ ;_ * \-_ ;_ @_ "/>
    <numFmt numFmtId="180" formatCode="_ \\* #,##0_ ;_ \\* \-#,##0_ ;_ \\* \-_ ;_ @_ "/>
    <numFmt numFmtId="181" formatCode="_ \\* #,##0.00_ ;_ \\* \-#,##0.00_ ;_ \\* \-??_ ;_ @_ "/>
    <numFmt numFmtId="182" formatCode="_-* #,##0.00_-;\-* #,##0.00_-;_-* \-??_-;_-@_-"/>
    <numFmt numFmtId="183" formatCode="_-* #,##0_-;\-* #,##0_-;_-* \-_-;_-@_-"/>
    <numFmt numFmtId="184" formatCode="General"/>
    <numFmt numFmtId="185" formatCode="0"/>
    <numFmt numFmtId="186" formatCode="[h]:mm"/>
    <numFmt numFmtId="187" formatCode="0.00"/>
    <numFmt numFmtId="188" formatCode="[h]:mm:ss"/>
    <numFmt numFmtId="189" formatCode="@"/>
    <numFmt numFmtId="190" formatCode="#,##0.00"/>
  </numFmts>
  <fonts count="104">
    <font>
      <sz val="10"/>
      <name val="Arial"/>
      <family val="0"/>
    </font>
    <font>
      <sz val="10"/>
      <name val="Arial"/>
      <family val="0"/>
    </font>
    <font>
      <sz val="10"/>
      <name val="Arial"/>
      <family val="0"/>
    </font>
    <font>
      <sz val="10"/>
      <name val="Arial"/>
      <family val="0"/>
    </font>
    <font>
      <sz val="10"/>
      <color rgb="FF000000"/>
      <name val="Arial"/>
      <family val="2"/>
    </font>
    <font>
      <sz val="10"/>
      <color rgb="FFFFFFFF"/>
      <name val="Arial"/>
      <family val="2"/>
    </font>
    <font>
      <sz val="14"/>
      <name val="AngsanaUPC"/>
      <family val="1"/>
    </font>
    <font>
      <sz val="8"/>
      <name val="Times New Roman"/>
      <family val="1"/>
    </font>
    <font>
      <sz val="10"/>
      <color rgb="FF800080"/>
      <name val="Arial"/>
      <family val="2"/>
    </font>
    <font>
      <b val="true"/>
      <sz val="10"/>
      <color rgb="FFFF9900"/>
      <name val="Arial"/>
      <family val="2"/>
    </font>
    <font>
      <b val="true"/>
      <sz val="10"/>
      <color rgb="FFFFFFFF"/>
      <name val="Arial"/>
      <family val="2"/>
    </font>
    <font>
      <sz val="10"/>
      <name val="MS Serif"/>
      <family val="1"/>
    </font>
    <font>
      <sz val="10"/>
      <name val="Courier New"/>
      <family val="3"/>
    </font>
    <font>
      <sz val="11"/>
      <name val="Book Antiqua"/>
      <family val="1"/>
    </font>
    <font>
      <sz val="10"/>
      <color rgb="FF800000"/>
      <name val="MS Serif"/>
      <family val="1"/>
    </font>
    <font>
      <i val="true"/>
      <sz val="10"/>
      <color rgb="FF808080"/>
      <name val="Arial"/>
      <family val="2"/>
    </font>
    <font>
      <sz val="10"/>
      <color rgb="FFFF0000"/>
      <name val="Arial"/>
      <family val="2"/>
    </font>
    <font>
      <sz val="10"/>
      <color rgb="FF008000"/>
      <name val="Arial"/>
      <family val="2"/>
    </font>
    <font>
      <sz val="8"/>
      <name val="Arial"/>
      <family val="2"/>
    </font>
    <font>
      <b val="true"/>
      <sz val="12"/>
      <name val="Arial"/>
      <family val="2"/>
    </font>
    <font>
      <b val="true"/>
      <sz val="15"/>
      <color rgb="FF003366"/>
      <name val="Arial"/>
      <family val="2"/>
    </font>
    <font>
      <b val="true"/>
      <sz val="13"/>
      <color rgb="FF003366"/>
      <name val="Arial"/>
      <family val="2"/>
    </font>
    <font>
      <b val="true"/>
      <sz val="11"/>
      <color rgb="FF003366"/>
      <name val="Arial"/>
      <family val="2"/>
    </font>
    <font>
      <u val="single"/>
      <sz val="9"/>
      <color rgb="FF0000FF"/>
      <name val="Arial"/>
      <family val="2"/>
    </font>
    <font>
      <sz val="10"/>
      <color rgb="FF333399"/>
      <name val="Arial"/>
      <family val="2"/>
    </font>
    <font>
      <sz val="12"/>
      <name val="Arial"/>
      <family val="0"/>
    </font>
    <font>
      <sz val="10"/>
      <color rgb="FFFF9900"/>
      <name val="Arial"/>
      <family val="2"/>
    </font>
    <font>
      <sz val="12"/>
      <color rgb="FFFFFFFF"/>
      <name val="Arial"/>
      <family val="0"/>
    </font>
    <font>
      <sz val="10"/>
      <color rgb="FF993300"/>
      <name val="Arial"/>
      <family val="2"/>
    </font>
    <font>
      <sz val="7"/>
      <name val="Small Fonts"/>
      <family val="2"/>
    </font>
    <font>
      <b val="true"/>
      <i val="true"/>
      <sz val="16"/>
      <name val="Arial"/>
      <family val="0"/>
    </font>
    <font>
      <sz val="10"/>
      <name val="Arial"/>
      <family val="2"/>
    </font>
    <font>
      <sz val="12"/>
      <name val="Times New Roman"/>
      <family val="1"/>
    </font>
    <font>
      <sz val="11"/>
      <color rgb="FF000000"/>
      <name val="Calibri"/>
      <family val="2"/>
    </font>
    <font>
      <b val="true"/>
      <sz val="10"/>
      <color rgb="FF333333"/>
      <name val="Arial"/>
      <family val="2"/>
    </font>
    <font>
      <sz val="10"/>
      <name val="Times New Roman"/>
      <family val="0"/>
    </font>
    <font>
      <u val="single"/>
      <sz val="9"/>
      <color rgb="FF800080"/>
      <name val="Arial"/>
      <family val="2"/>
    </font>
    <font>
      <sz val="10"/>
      <name val="MS Sans Serif"/>
      <family val="2"/>
    </font>
    <font>
      <b val="true"/>
      <sz val="8"/>
      <color rgb="FF000000"/>
      <name val="Arial"/>
      <family val="0"/>
    </font>
    <font>
      <b val="true"/>
      <sz val="18"/>
      <color rgb="FF003366"/>
      <name val="Cambria"/>
      <family val="2"/>
    </font>
    <font>
      <b val="true"/>
      <sz val="10"/>
      <color rgb="FF000000"/>
      <name val="Arial"/>
      <family val="2"/>
    </font>
    <font>
      <sz val="12"/>
      <name val="¹ÙÅÁÃ¼"/>
      <family val="0"/>
      <charset val="129"/>
    </font>
    <font>
      <sz val="10"/>
      <color rgb="FF000000"/>
      <name val="Arial"/>
      <family val="0"/>
    </font>
    <font>
      <b val="true"/>
      <sz val="18"/>
      <color rgb="FF000000"/>
      <name val="Arial"/>
      <family val="0"/>
    </font>
    <font>
      <b val="true"/>
      <sz val="16"/>
      <color rgb="FF000000"/>
      <name val="Arial"/>
      <family val="0"/>
    </font>
    <font>
      <b val="true"/>
      <i val="true"/>
      <sz val="16"/>
      <color rgb="FF000000"/>
      <name val="Arial"/>
      <family val="0"/>
    </font>
    <font>
      <b val="true"/>
      <sz val="11"/>
      <name val="Arial"/>
      <family val="2"/>
    </font>
    <font>
      <b val="true"/>
      <sz val="10"/>
      <name val="Arial"/>
      <family val="2"/>
    </font>
    <font>
      <sz val="12"/>
      <name val="Arial"/>
      <family val="2"/>
    </font>
    <font>
      <sz val="12"/>
      <color rgb="FF000000"/>
      <name val="Arial"/>
      <family val="2"/>
    </font>
    <font>
      <b val="true"/>
      <sz val="10"/>
      <color rgb="FFFF0000"/>
      <name val="Arial"/>
      <family val="2"/>
    </font>
    <font>
      <b val="true"/>
      <sz val="12"/>
      <color rgb="FF000000"/>
      <name val="Arial"/>
      <family val="2"/>
    </font>
    <font>
      <sz val="11.5"/>
      <name val="Arial"/>
      <family val="2"/>
    </font>
    <font>
      <b val="true"/>
      <sz val="11.5"/>
      <name val="Arial"/>
      <family val="2"/>
    </font>
    <font>
      <b val="true"/>
      <sz val="9"/>
      <name val="Arial"/>
      <family val="2"/>
    </font>
    <font>
      <sz val="9"/>
      <name val="Arial"/>
      <family val="2"/>
    </font>
    <font>
      <b val="true"/>
      <sz val="14"/>
      <name val="Arial"/>
      <family val="2"/>
    </font>
    <font>
      <b val="true"/>
      <sz val="8"/>
      <name val="Arial"/>
      <family val="2"/>
    </font>
    <font>
      <sz val="11"/>
      <name val="Arial"/>
      <family val="2"/>
    </font>
    <font>
      <b val="true"/>
      <sz val="9.5"/>
      <name val="Century Gothic"/>
      <family val="2"/>
    </font>
    <font>
      <b val="true"/>
      <sz val="9.5"/>
      <name val="Arial"/>
      <family val="2"/>
    </font>
    <font>
      <sz val="11"/>
      <name val="Century Gothic"/>
      <family val="2"/>
    </font>
    <font>
      <b val="true"/>
      <sz val="11"/>
      <name val="Century Gothic"/>
      <family val="2"/>
    </font>
    <font>
      <b val="true"/>
      <sz val="14"/>
      <name val="Book Antiqua"/>
      <family val="1"/>
    </font>
    <font>
      <b val="true"/>
      <sz val="11"/>
      <name val="Book Antiqua"/>
      <family val="1"/>
    </font>
    <font>
      <b val="true"/>
      <sz val="13"/>
      <name val="Book Antiqua"/>
      <family val="1"/>
    </font>
    <font>
      <sz val="7"/>
      <name val="Arial"/>
      <family val="2"/>
    </font>
    <font>
      <b val="true"/>
      <sz val="7"/>
      <name val="Book Antiqua"/>
      <family val="1"/>
    </font>
    <font>
      <sz val="10"/>
      <name val="Book Antiqua"/>
      <family val="1"/>
    </font>
    <font>
      <sz val="7"/>
      <name val="Book Antiqua"/>
      <family val="1"/>
    </font>
    <font>
      <sz val="9"/>
      <name val="Book Antiqua"/>
      <family val="1"/>
    </font>
    <font>
      <b val="true"/>
      <sz val="9"/>
      <name val="Book Antiqua"/>
      <family val="1"/>
    </font>
    <font>
      <sz val="12"/>
      <name val="Book Antiqua"/>
      <family val="1"/>
    </font>
    <font>
      <b val="true"/>
      <sz val="12"/>
      <name val="Book Antiqua"/>
      <family val="1"/>
    </font>
    <font>
      <b val="true"/>
      <sz val="10"/>
      <name val="Book Antiqua"/>
      <family val="1"/>
    </font>
    <font>
      <b val="true"/>
      <sz val="10"/>
      <color rgb="FFFF0000"/>
      <name val="Book Antiqua"/>
      <family val="1"/>
    </font>
    <font>
      <b val="true"/>
      <u val="single"/>
      <sz val="10"/>
      <name val="Arial"/>
      <family val="2"/>
    </font>
    <font>
      <b val="true"/>
      <sz val="12"/>
      <name val="Tahoma"/>
      <family val="2"/>
    </font>
    <font>
      <b val="true"/>
      <u val="single"/>
      <sz val="10"/>
      <name val="Tahoma"/>
      <family val="2"/>
    </font>
    <font>
      <b val="true"/>
      <sz val="9"/>
      <name val="Tahoma"/>
      <family val="2"/>
    </font>
    <font>
      <b val="true"/>
      <sz val="10"/>
      <name val="Tahoma"/>
      <family val="2"/>
    </font>
    <font>
      <sz val="10"/>
      <name val="Tahoma"/>
      <family val="2"/>
    </font>
    <font>
      <sz val="10"/>
      <color rgb="FF000080"/>
      <name val="Tahoma"/>
      <family val="2"/>
    </font>
    <font>
      <sz val="11.5"/>
      <name val="Calibri"/>
      <family val="2"/>
    </font>
    <font>
      <b val="true"/>
      <sz val="18"/>
      <name val="Calibri"/>
      <family val="2"/>
    </font>
    <font>
      <b val="true"/>
      <sz val="11.5"/>
      <color rgb="FF000000"/>
      <name val="Calibri"/>
      <family val="2"/>
    </font>
    <font>
      <sz val="11.5"/>
      <color rgb="FF000000"/>
      <name val="Calibri"/>
      <family val="2"/>
    </font>
    <font>
      <b val="true"/>
      <sz val="12"/>
      <color rgb="FF000000"/>
      <name val="Trebuchet MS"/>
      <family val="2"/>
    </font>
    <font>
      <sz val="14"/>
      <color rgb="FF000000"/>
      <name val="Calibri"/>
      <family val="2"/>
    </font>
    <font>
      <b val="true"/>
      <sz val="10"/>
      <color rgb="FF000000"/>
      <name val="Trebuchet MS"/>
      <family val="2"/>
    </font>
    <font>
      <b val="true"/>
      <sz val="10"/>
      <color rgb="FF000000"/>
      <name val="Calibri"/>
      <family val="2"/>
    </font>
    <font>
      <sz val="10"/>
      <color rgb="FF000000"/>
      <name val="Trebuchet MS"/>
      <family val="2"/>
    </font>
    <font>
      <sz val="11"/>
      <name val="Calibri"/>
      <family val="2"/>
    </font>
    <font>
      <sz val="12"/>
      <name val="Calibri"/>
      <family val="2"/>
    </font>
    <font>
      <sz val="10"/>
      <name val="Calibri"/>
      <family val="2"/>
    </font>
    <font>
      <sz val="14"/>
      <name val="Calibri"/>
      <family val="2"/>
    </font>
    <font>
      <b val="true"/>
      <sz val="11"/>
      <name val="Calibri"/>
      <family val="2"/>
    </font>
    <font>
      <b val="true"/>
      <sz val="12"/>
      <name val="Times New Roman"/>
      <family val="1"/>
    </font>
    <font>
      <sz val="9.5"/>
      <name val="Arial"/>
      <family val="2"/>
    </font>
    <font>
      <b val="true"/>
      <sz val="10"/>
      <name val="Times New Roman"/>
      <family val="1"/>
    </font>
    <font>
      <sz val="10.5"/>
      <name val="Arial"/>
      <family val="2"/>
    </font>
    <font>
      <b val="true"/>
      <sz val="10.5"/>
      <name val="Arial"/>
      <family val="2"/>
    </font>
    <font>
      <b val="true"/>
      <sz val="10.5"/>
      <color rgb="FFFF0000"/>
      <name val="Arial"/>
      <family val="2"/>
    </font>
    <font>
      <sz val="10.5"/>
      <color rgb="FFFF0000"/>
      <name val="Arial"/>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00FFFF"/>
        <bgColor rgb="FF00FFFF"/>
      </patternFill>
    </fill>
    <fill>
      <patternFill patternType="solid">
        <fgColor rgb="FF0000FF"/>
        <bgColor rgb="FF0000FF"/>
      </patternFill>
    </fill>
    <fill>
      <patternFill patternType="solid">
        <fgColor rgb="FFFFFF99"/>
        <bgColor rgb="FFFFFFCC"/>
      </patternFill>
    </fill>
    <fill>
      <patternFill patternType="solid">
        <fgColor rgb="FFFFFFFF"/>
        <bgColor rgb="FFFFFFCC"/>
      </patternFill>
    </fill>
  </fills>
  <borders count="2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diagonal/>
    </border>
    <border diagonalUp="false" diagonalDown="false">
      <left style="thin"/>
      <right style="thin"/>
      <top/>
      <bottom style="hair"/>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thin"/>
      <right style="thin"/>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bottom style="thin"/>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0" borderId="0" applyFont="true" applyBorder="true" applyAlignment="true" applyProtection="true">
      <alignment horizontal="center" vertical="bottom" textRotation="0" wrapText="true" indent="0" shrinkToFit="false"/>
      <protection locked="false" hidden="false"/>
    </xf>
    <xf numFmtId="164" fontId="8" fillId="3" borderId="0" applyFont="true" applyBorder="false" applyAlignment="false" applyProtection="false"/>
    <xf numFmtId="166" fontId="0" fillId="0" borderId="0" applyFont="true" applyBorder="false" applyAlignment="false" applyProtection="true">
      <protection locked="true" hidden="false"/>
    </xf>
    <xf numFmtId="164" fontId="9" fillId="20" borderId="1" applyFont="true" applyBorder="true" applyAlignment="false" applyProtection="false"/>
    <xf numFmtId="164" fontId="10" fillId="21" borderId="2" applyFont="true" applyBorder="true" applyAlignment="false" applyProtection="false"/>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xf numFmtId="164" fontId="11" fillId="0" borderId="0" applyFont="true" applyBorder="true" applyAlignment="false" applyProtection="true">
      <protection locked="true" hidden="false"/>
    </xf>
    <xf numFmtId="164" fontId="12" fillId="0" borderId="0" applyFont="true" applyBorder="true" applyAlignment="false" applyProtection="true">
      <protection locked="true" hidden="false"/>
    </xf>
    <xf numFmtId="170" fontId="13" fillId="0" borderId="3"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false" applyProtection="true">
      <protection locked="true" hidden="false"/>
    </xf>
    <xf numFmtId="164" fontId="15" fillId="0" borderId="0" applyFont="true" applyBorder="false" applyAlignment="false" applyProtection="false"/>
    <xf numFmtId="171" fontId="16" fillId="0" borderId="4" applyFont="true" applyBorder="true" applyAlignment="true" applyProtection="true">
      <alignment horizontal="right" vertical="bottom" textRotation="0" wrapText="false" indent="0" shrinkToFit="false"/>
      <protection locked="true" hidden="false"/>
    </xf>
    <xf numFmtId="164" fontId="17" fillId="4" borderId="0" applyFont="true" applyBorder="false" applyAlignment="false" applyProtection="false"/>
    <xf numFmtId="164" fontId="18" fillId="20" borderId="0" applyFont="true" applyBorder="false" applyAlignment="false" applyProtection="false"/>
    <xf numFmtId="164" fontId="19" fillId="0" borderId="5" applyFont="true" applyBorder="true" applyAlignment="false" applyProtection="false"/>
    <xf numFmtId="164" fontId="19" fillId="0" borderId="6" applyFont="true" applyBorder="true" applyAlignment="true" applyProtection="true">
      <alignment horizontal="left" vertical="center" textRotation="0" wrapText="false" indent="0" shrinkToFit="false"/>
      <protection locked="true" hidden="false"/>
    </xf>
    <xf numFmtId="164" fontId="20" fillId="0" borderId="7" applyFont="true" applyBorder="true" applyAlignment="false" applyProtection="false"/>
    <xf numFmtId="164" fontId="21" fillId="0" borderId="8" applyFont="true" applyBorder="true" applyAlignment="false" applyProtection="false"/>
    <xf numFmtId="164" fontId="22" fillId="0" borderId="9" applyFont="true" applyBorder="tru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24" fillId="7" borderId="1" applyFont="true" applyBorder="true" applyAlignment="false" applyProtection="false"/>
    <xf numFmtId="164" fontId="18" fillId="22" borderId="0" applyFont="true" applyBorder="false" applyAlignment="false" applyProtection="false"/>
    <xf numFmtId="172" fontId="25" fillId="23" borderId="0" applyFont="true" applyBorder="true" applyAlignment="true" applyProtection="true">
      <alignment horizontal="general" vertical="bottom" textRotation="0" wrapText="false" indent="0" shrinkToFit="false"/>
      <protection locked="true" hidden="false"/>
    </xf>
    <xf numFmtId="164" fontId="26" fillId="0" borderId="10" applyFont="true" applyBorder="true" applyAlignment="false" applyProtection="false"/>
    <xf numFmtId="172" fontId="27" fillId="24"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28" fillId="25" borderId="0" applyFont="true" applyBorder="false" applyAlignment="false" applyProtection="false"/>
    <xf numFmtId="173" fontId="29" fillId="0" borderId="0" applyFont="true" applyBorder="true" applyAlignment="true" applyProtection="true">
      <alignment horizontal="general" vertical="bottom" textRotation="0" wrapText="false" indent="0" shrinkToFit="false"/>
      <protection locked="true" hidden="false"/>
    </xf>
    <xf numFmtId="174" fontId="3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22" borderId="11" applyFont="true" applyBorder="true" applyAlignment="false" applyProtection="false"/>
    <xf numFmtId="164" fontId="34" fillId="20" borderId="12" applyFont="true" applyBorder="true" applyAlignment="false" applyProtection="false"/>
    <xf numFmtId="175" fontId="7" fillId="0" borderId="0" applyFont="true" applyBorder="true" applyAlignment="true" applyProtection="true">
      <alignment horizontal="center" vertical="bottom" textRotation="0" wrapText="true" indent="0" shrinkToFit="false"/>
      <protection locked="false" hidden="false"/>
    </xf>
    <xf numFmtId="165" fontId="0" fillId="0" borderId="0" applyFont="true" applyBorder="false" applyAlignment="false" applyProtection="false"/>
    <xf numFmtId="17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7"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36" fillId="0" borderId="0" applyFont="true" applyBorder="false" applyAlignment="false" applyProtection="false"/>
    <xf numFmtId="164" fontId="3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8" fontId="38" fillId="0" borderId="0" applyFont="true" applyBorder="false" applyAlignment="true" applyProtection="true">
      <alignment horizontal="right" vertical="bottom" textRotation="0" wrapText="false" indent="0" shrinkToFit="false"/>
      <protection locked="true" hidden="false"/>
    </xf>
    <xf numFmtId="164" fontId="39" fillId="0" borderId="0" applyFont="true" applyBorder="false" applyAlignment="false" applyProtection="false"/>
    <xf numFmtId="164" fontId="40" fillId="0" borderId="13" applyFont="true" applyBorder="true" applyAlignment="false" applyProtection="false"/>
    <xf numFmtId="164" fontId="16" fillId="0" borderId="0" applyFont="true" applyBorder="false" applyAlignment="false" applyProtection="false"/>
    <xf numFmtId="179" fontId="0" fillId="0" borderId="0" applyFont="true" applyBorder="false" applyAlignment="false" applyProtection="false"/>
    <xf numFmtId="168"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41" fillId="0" borderId="0" applyFont="true" applyBorder="true" applyAlignment="true" applyProtection="true">
      <alignment horizontal="general" vertical="bottom" textRotation="0" wrapText="false" indent="0" shrinkToFit="false"/>
      <protection locked="true" hidden="false"/>
    </xf>
    <xf numFmtId="182" fontId="0" fillId="0" borderId="0" applyFont="true" applyBorder="false" applyAlignment="false" applyProtection="false"/>
    <xf numFmtId="183" fontId="0" fillId="0" borderId="0" applyFont="true" applyBorder="false" applyAlignment="false" applyProtection="false"/>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47" fillId="0" borderId="14"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1" shrinkToFit="false"/>
      <protection locked="true" hidden="false"/>
    </xf>
    <xf numFmtId="164" fontId="48" fillId="0" borderId="14"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true" indent="1" shrinkToFit="false"/>
      <protection locked="true" hidden="false"/>
    </xf>
    <xf numFmtId="164" fontId="31" fillId="0" borderId="14" xfId="0" applyFont="true" applyBorder="true" applyAlignment="true" applyProtection="false">
      <alignment horizontal="left" vertical="center" textRotation="0" wrapText="true" indent="4" shrinkToFit="false"/>
      <protection locked="true" hidden="false"/>
    </xf>
    <xf numFmtId="184" fontId="19" fillId="0" borderId="14"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true" indent="5"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47" fillId="0" borderId="14" xfId="0" applyFont="true" applyBorder="true" applyAlignment="true" applyProtection="false">
      <alignment horizontal="center" vertical="center" textRotation="0" wrapText="true" indent="0" shrinkToFit="false"/>
      <protection locked="true" hidden="false"/>
    </xf>
    <xf numFmtId="164" fontId="47" fillId="0" borderId="14" xfId="0" applyFont="true" applyBorder="true" applyAlignment="true" applyProtection="false">
      <alignment horizontal="left" vertical="center" textRotation="0" wrapText="false" indent="1" shrinkToFit="false"/>
      <protection locked="true" hidden="false"/>
    </xf>
    <xf numFmtId="164" fontId="47" fillId="0" borderId="14" xfId="0" applyFont="true" applyBorder="true" applyAlignment="true" applyProtection="false">
      <alignment horizontal="left" vertical="center" textRotation="0" wrapText="false" indent="1" shrinkToFit="false"/>
      <protection locked="true" hidden="false"/>
    </xf>
    <xf numFmtId="164" fontId="49" fillId="0" borderId="14"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tru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false">
      <alignment horizontal="general"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54" fillId="0" borderId="14" xfId="0" applyFont="true" applyBorder="true" applyAlignment="true" applyProtection="false">
      <alignment horizontal="center" vertical="center" textRotation="0" wrapText="true" indent="0" shrinkToFit="false"/>
      <protection locked="true" hidden="false"/>
    </xf>
    <xf numFmtId="164" fontId="52" fillId="0" borderId="14" xfId="0" applyFont="true" applyBorder="true" applyAlignment="true" applyProtection="false">
      <alignment horizontal="left" vertical="center" textRotation="0" wrapText="true" indent="1" shrinkToFit="false"/>
      <protection locked="true" hidden="false"/>
    </xf>
    <xf numFmtId="164" fontId="52" fillId="0" borderId="14" xfId="0" applyFont="true" applyBorder="true" applyAlignment="true" applyProtection="false">
      <alignment horizontal="center" vertical="center" textRotation="0" wrapText="true" indent="0" shrinkToFit="false"/>
      <protection locked="true" hidden="false"/>
    </xf>
    <xf numFmtId="164" fontId="53" fillId="0" borderId="14"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5" fontId="31" fillId="0" borderId="0" xfId="19"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4" fontId="54" fillId="0" borderId="14" xfId="0" applyFont="true" applyBorder="true" applyAlignment="true" applyProtection="false">
      <alignment horizontal="center" vertical="center" textRotation="0" wrapText="false" indent="0" shrinkToFit="false"/>
      <protection locked="true" hidden="false"/>
    </xf>
    <xf numFmtId="164" fontId="54" fillId="0" borderId="15"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57" fillId="0" borderId="1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57" fillId="0" borderId="14" xfId="0" applyFont="true" applyBorder="true" applyAlignment="true" applyProtection="false">
      <alignment horizontal="center" vertical="center" textRotation="0" wrapText="true" indent="0" shrinkToFit="false"/>
      <protection locked="true" hidden="false"/>
    </xf>
    <xf numFmtId="164" fontId="31" fillId="0" borderId="14" xfId="0" applyFont="true" applyBorder="true" applyAlignment="true" applyProtection="false">
      <alignment horizontal="general" vertical="center" textRotation="0" wrapText="false" indent="0" shrinkToFit="false"/>
      <protection locked="true" hidden="false"/>
    </xf>
    <xf numFmtId="164" fontId="31" fillId="0" borderId="14" xfId="0" applyFont="true" applyBorder="true" applyAlignment="true" applyProtection="false">
      <alignment horizontal="center" vertical="center" textRotation="0" wrapText="false" indent="0" shrinkToFit="false"/>
      <protection locked="true" hidden="false"/>
    </xf>
    <xf numFmtId="164" fontId="55" fillId="0" borderId="14" xfId="0" applyFont="true" applyBorder="true" applyAlignment="true" applyProtection="false">
      <alignment horizontal="left" vertical="center" textRotation="0" wrapText="false" indent="1" shrinkToFit="false"/>
      <protection locked="true" hidden="false"/>
    </xf>
    <xf numFmtId="185" fontId="19" fillId="0" borderId="14" xfId="0" applyFont="true" applyBorder="true" applyAlignment="true" applyProtection="false">
      <alignment horizontal="center" vertical="center" textRotation="0" wrapText="false" indent="0" shrinkToFit="false"/>
      <protection locked="true" hidden="false"/>
    </xf>
    <xf numFmtId="164" fontId="48" fillId="0" borderId="14" xfId="0" applyFont="true" applyBorder="true" applyAlignment="true" applyProtection="false">
      <alignment horizontal="center" vertical="center" textRotation="0" wrapText="false" indent="0" shrinkToFit="false"/>
      <protection locked="true" hidden="false"/>
    </xf>
    <xf numFmtId="164" fontId="54" fillId="0" borderId="14" xfId="0" applyFont="true" applyBorder="true" applyAlignment="true" applyProtection="false">
      <alignment horizontal="center" vertical="center" textRotation="0" wrapText="true" indent="0" shrinkToFit="false"/>
      <protection locked="true" hidden="false"/>
    </xf>
    <xf numFmtId="164" fontId="31" fillId="0" borderId="14" xfId="0" applyFont="true" applyBorder="true" applyAlignment="true" applyProtection="false">
      <alignment horizontal="center" vertical="center" textRotation="0" wrapText="false" indent="0" shrinkToFit="false"/>
      <protection locked="true" hidden="false"/>
    </xf>
    <xf numFmtId="186" fontId="31" fillId="0" borderId="14" xfId="0" applyFont="true" applyBorder="true" applyAlignment="true" applyProtection="false">
      <alignment horizontal="center" vertical="center" textRotation="0" wrapText="false" indent="0" shrinkToFit="false"/>
      <protection locked="true" hidden="false"/>
    </xf>
    <xf numFmtId="186" fontId="31" fillId="0" borderId="14" xfId="0" applyFont="true" applyBorder="true" applyAlignment="true" applyProtection="false">
      <alignment horizontal="center" vertical="center" textRotation="0" wrapText="false" indent="0" shrinkToFit="false"/>
      <protection locked="true" hidden="false"/>
    </xf>
    <xf numFmtId="186" fontId="47" fillId="0" borderId="14" xfId="0" applyFont="true" applyBorder="true" applyAlignment="true" applyProtection="false">
      <alignment horizontal="center" vertical="center" textRotation="0" wrapText="false" indent="0" shrinkToFit="false"/>
      <protection locked="true" hidden="false"/>
    </xf>
    <xf numFmtId="187" fontId="31" fillId="0" borderId="0" xfId="0" applyFont="true" applyBorder="false" applyAlignment="true" applyProtection="false">
      <alignment horizontal="general" vertical="center" textRotation="0" wrapText="false" indent="0" shrinkToFit="false"/>
      <protection locked="true" hidden="false"/>
    </xf>
    <xf numFmtId="164" fontId="31" fillId="0" borderId="14" xfId="0" applyFont="true" applyBorder="true" applyAlignment="true" applyProtection="false">
      <alignment horizontal="general" vertical="center" textRotation="0" wrapText="false" indent="0" shrinkToFit="false"/>
      <protection locked="true" hidden="false"/>
    </xf>
    <xf numFmtId="164" fontId="47" fillId="0" borderId="16" xfId="0" applyFont="true" applyBorder="true" applyAlignment="true" applyProtection="false">
      <alignment horizontal="general" vertical="center" textRotation="0" wrapText="false" indent="0" shrinkToFit="false"/>
      <protection locked="true" hidden="false"/>
    </xf>
    <xf numFmtId="186" fontId="47" fillId="0" borderId="14" xfId="0" applyFont="true" applyBorder="true" applyAlignment="true" applyProtection="false">
      <alignment horizontal="center" vertical="center" textRotation="0" wrapText="false" indent="0" shrinkToFit="false"/>
      <protection locked="true" hidden="false"/>
    </xf>
    <xf numFmtId="164" fontId="55" fillId="0" borderId="0" xfId="0" applyFont="true" applyBorder="true" applyAlignment="true" applyProtection="false">
      <alignment horizontal="general" vertical="center" textRotation="0" wrapText="false" indent="0" shrinkToFit="false"/>
      <protection locked="true" hidden="false"/>
    </xf>
    <xf numFmtId="187" fontId="31" fillId="0" borderId="0" xfId="0" applyFont="true" applyBorder="true" applyAlignment="true" applyProtection="false">
      <alignment horizontal="general" vertical="center" textRotation="0" wrapText="false" indent="0" shrinkToFit="false"/>
      <protection locked="true" hidden="false"/>
    </xf>
    <xf numFmtId="188" fontId="31" fillId="0" borderId="0" xfId="0" applyFont="true" applyBorder="false" applyAlignment="true" applyProtection="false">
      <alignment horizontal="general" vertical="center" textRotation="0" wrapText="false" indent="0" shrinkToFit="false"/>
      <protection locked="true" hidden="false"/>
    </xf>
    <xf numFmtId="164" fontId="47" fillId="0" borderId="14"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right" vertical="center" textRotation="0" wrapText="false" indent="0" shrinkToFit="false"/>
      <protection locked="true" hidden="false"/>
    </xf>
    <xf numFmtId="164" fontId="58"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59" fillId="0" borderId="14" xfId="0" applyFont="true" applyBorder="true" applyAlignment="true" applyProtection="false">
      <alignment horizontal="center" vertical="center" textRotation="0" wrapText="tru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61" fillId="0" borderId="14" xfId="0" applyFont="true" applyBorder="true" applyAlignment="true" applyProtection="false">
      <alignment horizontal="center" vertical="center" textRotation="0" wrapText="true" indent="0" shrinkToFit="false"/>
      <protection locked="true" hidden="false"/>
    </xf>
    <xf numFmtId="164" fontId="61" fillId="0" borderId="14" xfId="0" applyFont="true" applyBorder="true" applyAlignment="true" applyProtection="false">
      <alignment horizontal="left" vertical="center" textRotation="0" wrapText="true" indent="0" shrinkToFit="false"/>
      <protection locked="true" hidden="false"/>
    </xf>
    <xf numFmtId="184" fontId="61" fillId="0" borderId="14" xfId="0" applyFont="true" applyBorder="true" applyAlignment="true" applyProtection="false">
      <alignment horizontal="right" vertical="center" textRotation="0" wrapText="true" indent="1" shrinkToFit="false"/>
      <protection locked="true" hidden="false"/>
    </xf>
    <xf numFmtId="187" fontId="61" fillId="0" borderId="14" xfId="0" applyFont="true" applyBorder="true" applyAlignment="true" applyProtection="false">
      <alignment horizontal="center" vertical="center" textRotation="0" wrapText="true" indent="0" shrinkToFit="false"/>
      <protection locked="true" hidden="false"/>
    </xf>
    <xf numFmtId="164" fontId="61" fillId="0" borderId="14" xfId="0" applyFont="true" applyBorder="true" applyAlignment="true" applyProtection="false">
      <alignment horizontal="general" vertical="center" textRotation="0" wrapText="true" indent="0" shrinkToFit="false"/>
      <protection locked="true" hidden="false"/>
    </xf>
    <xf numFmtId="164" fontId="62" fillId="0" borderId="14" xfId="0" applyFont="true" applyBorder="true" applyAlignment="true" applyProtection="false">
      <alignment horizontal="center" vertical="center" textRotation="0" wrapText="true" indent="0" shrinkToFit="false"/>
      <protection locked="true" hidden="false"/>
    </xf>
    <xf numFmtId="164" fontId="61" fillId="0" borderId="14" xfId="0" applyFont="true" applyBorder="true" applyAlignment="true" applyProtection="false">
      <alignment horizontal="right" vertical="center" textRotation="0" wrapText="true" indent="0" shrinkToFit="false"/>
      <protection locked="true" hidden="false"/>
    </xf>
    <xf numFmtId="184" fontId="62" fillId="0" borderId="14" xfId="0" applyFont="true" applyBorder="true" applyAlignment="true" applyProtection="false">
      <alignment horizontal="right" vertical="center" textRotation="0" wrapText="true" indent="1" shrinkToFit="false"/>
      <protection locked="true" hidden="false"/>
    </xf>
    <xf numFmtId="164" fontId="62" fillId="0" borderId="0"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true" applyAlignment="true" applyProtection="false">
      <alignment horizontal="right" vertical="center" textRotation="0" wrapText="true" indent="0" shrinkToFit="false"/>
      <protection locked="true" hidden="false"/>
    </xf>
    <xf numFmtId="164" fontId="62" fillId="0" borderId="0" xfId="0" applyFont="true" applyBorder="true" applyAlignment="true" applyProtection="false">
      <alignment horizontal="right" vertical="center" textRotation="0" wrapText="true" indent="0" shrinkToFit="false"/>
      <protection locked="true" hidden="false"/>
    </xf>
    <xf numFmtId="164" fontId="61" fillId="0" borderId="0" xfId="0" applyFont="true" applyBorder="true" applyAlignment="true" applyProtection="false">
      <alignment horizontal="center" vertical="center" textRotation="0" wrapText="true" indent="0" shrinkToFit="false"/>
      <protection locked="true" hidden="false"/>
    </xf>
    <xf numFmtId="164" fontId="61" fillId="0" borderId="17" xfId="0" applyFont="true" applyBorder="tru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48" fillId="0" borderId="14" xfId="0" applyFont="true" applyBorder="true" applyAlignment="true" applyProtection="false">
      <alignment horizontal="general" vertical="center" textRotation="0" wrapText="false" indent="0" shrinkToFit="false"/>
      <protection locked="true" hidden="false"/>
    </xf>
    <xf numFmtId="164" fontId="48" fillId="0" borderId="14" xfId="0" applyFont="true" applyBorder="true" applyAlignment="true" applyProtection="false">
      <alignment horizontal="right" vertical="center" textRotation="0" wrapText="false" indent="1" shrinkToFit="false"/>
      <protection locked="true" hidden="false"/>
    </xf>
    <xf numFmtId="187" fontId="48" fillId="0" borderId="14" xfId="0" applyFont="true" applyBorder="true" applyAlignment="true" applyProtection="false">
      <alignment horizontal="right" vertical="center" textRotation="0" wrapText="false" indent="1" shrinkToFit="false"/>
      <protection locked="true" hidden="false"/>
    </xf>
    <xf numFmtId="164" fontId="19" fillId="0" borderId="14" xfId="0" applyFont="true" applyBorder="true" applyAlignment="true" applyProtection="false">
      <alignment horizontal="general" vertical="center" textRotation="0" wrapText="false" indent="0" shrinkToFit="false"/>
      <protection locked="true" hidden="false"/>
    </xf>
    <xf numFmtId="184" fontId="19" fillId="0" borderId="14" xfId="0" applyFont="true" applyBorder="true" applyAlignment="true" applyProtection="false">
      <alignment horizontal="right" vertical="center" textRotation="0" wrapText="false" indent="1" shrinkToFit="false"/>
      <protection locked="true" hidden="false"/>
    </xf>
    <xf numFmtId="164" fontId="31" fillId="0" borderId="18"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center" vertical="center" textRotation="0" wrapText="fals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general" vertical="bottom" textRotation="0" wrapText="true" indent="0" shrinkToFit="false"/>
      <protection locked="true" hidden="false"/>
    </xf>
    <xf numFmtId="164" fontId="67" fillId="0" borderId="14" xfId="0" applyFont="true" applyBorder="true" applyAlignment="true" applyProtection="false">
      <alignment horizontal="center" vertical="center" textRotation="0" wrapText="true" indent="0" shrinkToFit="false"/>
      <protection locked="true" hidden="false"/>
    </xf>
    <xf numFmtId="164" fontId="67" fillId="0" borderId="14" xfId="0" applyFont="true" applyBorder="true" applyAlignment="true" applyProtection="false">
      <alignment horizontal="center" vertical="center" textRotation="90" wrapText="tru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14" xfId="0" applyFont="true" applyBorder="true" applyAlignment="true" applyProtection="false">
      <alignment horizontal="center" vertical="center" textRotation="0" wrapText="false" indent="0" shrinkToFit="false"/>
      <protection locked="true" hidden="false"/>
    </xf>
    <xf numFmtId="164" fontId="67" fillId="0" borderId="19" xfId="0" applyFont="true" applyBorder="true" applyAlignment="true" applyProtection="false">
      <alignment horizontal="center" vertical="center" textRotation="0" wrapText="false" indent="0" shrinkToFit="false"/>
      <protection locked="true" hidden="false"/>
    </xf>
    <xf numFmtId="164" fontId="67" fillId="0" borderId="19" xfId="0" applyFont="true" applyBorder="true" applyAlignment="true" applyProtection="false">
      <alignment horizontal="center" vertical="center" textRotation="0" wrapText="true" indent="0" shrinkToFit="false"/>
      <protection locked="true" hidden="false"/>
    </xf>
    <xf numFmtId="164" fontId="68" fillId="0" borderId="14" xfId="0" applyFont="true" applyBorder="true" applyAlignment="true" applyProtection="false">
      <alignment horizontal="center" vertical="center" textRotation="0" wrapText="false" indent="0" shrinkToFit="false"/>
      <protection locked="true" hidden="false"/>
    </xf>
    <xf numFmtId="164" fontId="69" fillId="0" borderId="14" xfId="0" applyFont="true" applyBorder="true" applyAlignment="true" applyProtection="false">
      <alignment horizontal="left" vertical="center" textRotation="0" wrapText="false" indent="0" shrinkToFit="false"/>
      <protection locked="true" hidden="false"/>
    </xf>
    <xf numFmtId="164" fontId="70" fillId="0" borderId="14" xfId="0" applyFont="true" applyBorder="true" applyAlignment="true" applyProtection="false">
      <alignment horizontal="center" vertical="center" textRotation="0" wrapText="false" indent="0" shrinkToFit="false"/>
      <protection locked="true" hidden="false"/>
    </xf>
    <xf numFmtId="184" fontId="71" fillId="0" borderId="14" xfId="0" applyFont="true" applyBorder="true" applyAlignment="true" applyProtection="false">
      <alignment horizontal="center" vertical="center" textRotation="0" wrapText="false" indent="0" shrinkToFit="false"/>
      <protection locked="true" hidden="false"/>
    </xf>
    <xf numFmtId="164" fontId="72" fillId="0" borderId="0" xfId="0" applyFont="true" applyBorder="true" applyAlignment="true" applyProtection="false">
      <alignment horizontal="center" vertical="center" textRotation="0" wrapText="false" indent="0" shrinkToFit="false"/>
      <protection locked="true" hidden="false"/>
    </xf>
    <xf numFmtId="164" fontId="64" fillId="0" borderId="15" xfId="0" applyFont="true" applyBorder="true" applyAlignment="true" applyProtection="false">
      <alignment horizontal="general" vertical="center" textRotation="0" wrapText="false" indent="0" shrinkToFit="false"/>
      <protection locked="true" hidden="false"/>
    </xf>
    <xf numFmtId="164" fontId="67" fillId="0" borderId="14" xfId="0" applyFont="true" applyBorder="true" applyAlignment="true" applyProtection="false">
      <alignment horizontal="left" vertical="center" textRotation="0" wrapText="false" indent="0" shrinkToFit="false"/>
      <protection locked="true" hidden="false"/>
    </xf>
    <xf numFmtId="164" fontId="73" fillId="0" borderId="0" xfId="0" applyFont="true" applyBorder="true" applyAlignment="true" applyProtection="false">
      <alignment horizontal="center" vertical="center" textRotation="0" wrapText="true" indent="0" shrinkToFit="false"/>
      <protection locked="true" hidden="false"/>
    </xf>
    <xf numFmtId="164" fontId="73" fillId="0" borderId="20" xfId="0" applyFont="true" applyBorder="true" applyAlignment="true" applyProtection="false">
      <alignment horizontal="general" vertical="center" textRotation="0" wrapText="true" indent="0" shrinkToFit="false"/>
      <protection locked="true" hidden="false"/>
    </xf>
    <xf numFmtId="164" fontId="73" fillId="0" borderId="0" xfId="0" applyFont="true" applyBorder="false" applyAlignment="true" applyProtection="false">
      <alignment horizontal="center" vertical="center" textRotation="0" wrapText="tru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true" indent="0" shrinkToFit="false"/>
      <protection locked="true" hidden="false"/>
    </xf>
    <xf numFmtId="164" fontId="70" fillId="0" borderId="0" xfId="0" applyFont="true" applyBorder="false" applyAlignment="true" applyProtection="false">
      <alignment horizontal="left" vertical="center" textRotation="0" wrapText="false" indent="0" shrinkToFit="false"/>
      <protection locked="true" hidden="false"/>
    </xf>
    <xf numFmtId="164" fontId="68" fillId="0" borderId="0" xfId="0" applyFont="true" applyBorder="false" applyAlignment="true" applyProtection="false">
      <alignment horizontal="left" vertical="center" textRotation="0" wrapText="false" indent="0" shrinkToFit="false"/>
      <protection locked="true" hidden="false"/>
    </xf>
    <xf numFmtId="164" fontId="68" fillId="0" borderId="0" xfId="0" applyFont="true" applyBorder="false" applyAlignment="true" applyProtection="false">
      <alignment horizontal="center" vertical="center" textRotation="0" wrapText="false" indent="0" shrinkToFit="false"/>
      <protection locked="true" hidden="false"/>
    </xf>
    <xf numFmtId="164" fontId="75" fillId="0" borderId="0" xfId="0" applyFont="true" applyBorder="false" applyAlignment="true" applyProtection="false">
      <alignment horizontal="left"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58" fillId="0" borderId="0" xfId="0" applyFont="true" applyBorder="false" applyAlignment="tru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7" fontId="70" fillId="0" borderId="14"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64" fillId="0" borderId="0" xfId="0" applyFont="true" applyBorder="false" applyAlignment="true" applyProtection="false">
      <alignment horizontal="center" vertical="center" textRotation="0" wrapText="true" indent="0" shrinkToFit="false"/>
      <protection locked="true" hidden="false"/>
    </xf>
    <xf numFmtId="164" fontId="6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31" fillId="0" borderId="0" xfId="101" applyFont="true" applyBorder="false" applyAlignment="true" applyProtection="false">
      <alignment horizontal="general" vertical="center" textRotation="0" wrapText="false" indent="0" shrinkToFit="false"/>
      <protection locked="true" hidden="false"/>
    </xf>
    <xf numFmtId="164" fontId="76" fillId="0" borderId="0" xfId="101" applyFont="true" applyBorder="true" applyAlignment="true" applyProtection="false">
      <alignment horizontal="center" vertical="center" textRotation="0" wrapText="false" indent="0" shrinkToFit="false"/>
      <protection locked="true" hidden="false"/>
    </xf>
    <xf numFmtId="164" fontId="47" fillId="0" borderId="21" xfId="101" applyFont="true" applyBorder="true" applyAlignment="true" applyProtection="false">
      <alignment horizontal="left" vertical="center" textRotation="0" wrapText="false" indent="0" shrinkToFit="false"/>
      <protection locked="true" hidden="false"/>
    </xf>
    <xf numFmtId="164" fontId="47" fillId="0" borderId="21" xfId="101" applyFont="true" applyBorder="true" applyAlignment="true" applyProtection="false">
      <alignment horizontal="center" vertical="center" textRotation="0" wrapText="false" indent="0" shrinkToFit="false"/>
      <protection locked="true" hidden="false"/>
    </xf>
    <xf numFmtId="164" fontId="47" fillId="0" borderId="0" xfId="101" applyFont="true" applyBorder="false" applyAlignment="true" applyProtection="false">
      <alignment horizontal="general" vertical="center" textRotation="0" wrapText="false" indent="0" shrinkToFit="false"/>
      <protection locked="true" hidden="false"/>
    </xf>
    <xf numFmtId="164" fontId="47" fillId="0" borderId="14" xfId="101" applyFont="true" applyBorder="true" applyAlignment="true" applyProtection="false">
      <alignment horizontal="center" vertical="center" textRotation="0" wrapText="true" indent="0" shrinkToFit="false"/>
      <protection locked="true" hidden="false"/>
    </xf>
    <xf numFmtId="164" fontId="47" fillId="0" borderId="14" xfId="101" applyFont="true" applyBorder="true" applyAlignment="true" applyProtection="false">
      <alignment horizontal="center" vertical="center" textRotation="0" wrapText="true" indent="0" shrinkToFit="false"/>
      <protection locked="true" hidden="false"/>
    </xf>
    <xf numFmtId="164" fontId="47" fillId="0" borderId="14" xfId="101" applyFont="true" applyBorder="true" applyAlignment="true" applyProtection="false">
      <alignment horizontal="left" vertical="center" textRotation="0" wrapText="true" indent="0" shrinkToFit="false"/>
      <protection locked="true" hidden="false"/>
    </xf>
    <xf numFmtId="164" fontId="47" fillId="0" borderId="14" xfId="101" applyFont="true" applyBorder="true" applyAlignment="true" applyProtection="false">
      <alignment horizontal="left" vertical="center" textRotation="0" wrapText="true" indent="0" shrinkToFit="false"/>
      <protection locked="true" hidden="false"/>
    </xf>
    <xf numFmtId="164" fontId="47" fillId="0" borderId="0" xfId="101" applyFont="true" applyBorder="true" applyAlignment="true" applyProtection="false">
      <alignment horizontal="left" vertical="center" textRotation="0" wrapText="false" indent="0" shrinkToFit="false"/>
      <protection locked="true" hidden="false"/>
    </xf>
    <xf numFmtId="164" fontId="31" fillId="0" borderId="0" xfId="101"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77" fillId="0" borderId="0"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center" vertical="center" textRotation="0" wrapText="true" indent="0" shrinkToFit="false"/>
      <protection locked="true" hidden="false"/>
    </xf>
    <xf numFmtId="164" fontId="79" fillId="0" borderId="14" xfId="0" applyFont="true" applyBorder="true" applyAlignment="true" applyProtection="false">
      <alignment horizontal="center" vertical="center" textRotation="0" wrapText="true" indent="0" shrinkToFit="false"/>
      <protection locked="true" hidden="false"/>
    </xf>
    <xf numFmtId="164" fontId="79" fillId="0" borderId="14" xfId="0" applyFont="true" applyBorder="true" applyAlignment="true" applyProtection="false">
      <alignment horizontal="center" vertical="center" textRotation="0" wrapText="false" indent="0" shrinkToFit="false"/>
      <protection locked="true" hidden="false"/>
    </xf>
    <xf numFmtId="164" fontId="79" fillId="0" borderId="14"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80" fillId="0" borderId="14" xfId="0" applyFont="true" applyBorder="true" applyAlignment="true" applyProtection="false">
      <alignment horizontal="left" vertical="center" textRotation="0" wrapText="false" indent="0" shrinkToFit="false"/>
      <protection locked="true" hidden="false"/>
    </xf>
    <xf numFmtId="164" fontId="81" fillId="0" borderId="14" xfId="0" applyFont="true" applyBorder="true" applyAlignment="true" applyProtection="false">
      <alignment horizontal="center" vertical="center" textRotation="0" wrapText="true" indent="0" shrinkToFit="false"/>
      <protection locked="true" hidden="false"/>
    </xf>
    <xf numFmtId="164" fontId="81" fillId="0" borderId="14" xfId="0" applyFont="true" applyBorder="true" applyAlignment="true" applyProtection="false">
      <alignment horizontal="general" vertical="center" textRotation="0" wrapText="true" indent="0" shrinkToFit="false"/>
      <protection locked="true" hidden="false"/>
    </xf>
    <xf numFmtId="164" fontId="81" fillId="0" borderId="14"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4" fontId="81" fillId="0" borderId="14" xfId="0" applyFont="true" applyBorder="true" applyAlignment="true" applyProtection="false">
      <alignment horizontal="left" vertical="center" textRotation="0" wrapText="false" indent="0" shrinkToFit="false"/>
      <protection locked="true" hidden="false"/>
    </xf>
    <xf numFmtId="164" fontId="81" fillId="0" borderId="14" xfId="0" applyFont="true" applyBorder="true" applyAlignment="true" applyProtection="false">
      <alignment horizontal="center" vertical="center" textRotation="0" wrapText="false" indent="0" shrinkToFit="false"/>
      <protection locked="true" hidden="false"/>
    </xf>
    <xf numFmtId="164" fontId="81" fillId="0" borderId="14" xfId="0" applyFont="true" applyBorder="true" applyAlignment="true" applyProtection="false">
      <alignment horizontal="center" vertical="center" textRotation="0" wrapText="true" indent="0" shrinkToFit="false"/>
      <protection locked="true" hidden="false"/>
    </xf>
    <xf numFmtId="164" fontId="82" fillId="0" borderId="14" xfId="0" applyFont="true" applyBorder="true" applyAlignment="true" applyProtection="false">
      <alignment horizontal="center" vertical="center" textRotation="0" wrapText="true" indent="0" shrinkToFit="false"/>
      <protection locked="true" hidden="false"/>
    </xf>
    <xf numFmtId="164" fontId="82" fillId="0" borderId="14" xfId="0" applyFont="true" applyBorder="true" applyAlignment="true" applyProtection="false">
      <alignment horizontal="center" vertical="center" textRotation="0" wrapText="true" indent="0" shrinkToFit="false"/>
      <protection locked="true" hidden="false"/>
    </xf>
    <xf numFmtId="164" fontId="81" fillId="0" borderId="14"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80" fillId="0" borderId="0" xfId="0" applyFont="true" applyBorder="true" applyAlignment="true" applyProtection="false">
      <alignment horizontal="center" vertical="center" textRotation="0" wrapText="false" indent="0" shrinkToFit="false"/>
      <protection locked="true" hidden="false"/>
    </xf>
    <xf numFmtId="164" fontId="80" fillId="0" borderId="0" xfId="0" applyFont="true" applyBorder="true" applyAlignment="true" applyProtection="false">
      <alignment horizontal="left" vertical="center" textRotation="0" wrapText="fals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80" fillId="0" borderId="14" xfId="0" applyFont="true" applyBorder="true" applyAlignment="true" applyProtection="false">
      <alignment horizontal="left" vertical="center" textRotation="0" wrapText="true" indent="0" shrinkToFit="false"/>
      <protection locked="true" hidden="false"/>
    </xf>
    <xf numFmtId="164" fontId="81" fillId="0" borderId="14" xfId="0" applyFont="true" applyBorder="true" applyAlignment="true" applyProtection="false">
      <alignment horizontal="center" vertical="center" textRotation="0" wrapText="true" indent="0" shrinkToFit="false"/>
      <protection locked="true" hidden="false"/>
    </xf>
    <xf numFmtId="164" fontId="81" fillId="0" borderId="14" xfId="0" applyFont="true" applyBorder="true" applyAlignment="true" applyProtection="false">
      <alignment horizontal="center" vertical="center" textRotation="0" wrapText="true" indent="0" shrinkToFit="false"/>
      <protection locked="true" hidden="false"/>
    </xf>
    <xf numFmtId="175" fontId="81" fillId="0" borderId="14" xfId="0" applyFont="true" applyBorder="true" applyAlignment="true" applyProtection="false">
      <alignment horizontal="center" vertical="center" textRotation="0" wrapText="true" indent="0" shrinkToFit="false"/>
      <protection locked="true" hidden="false"/>
    </xf>
    <xf numFmtId="164" fontId="81" fillId="0" borderId="14" xfId="0" applyFont="true" applyBorder="true" applyAlignment="true" applyProtection="false">
      <alignment horizontal="left" vertical="center" textRotation="0" wrapText="true" indent="0" shrinkToFit="false"/>
      <protection locked="true" hidden="false"/>
    </xf>
    <xf numFmtId="164" fontId="81" fillId="0" borderId="14" xfId="0" applyFont="true" applyBorder="true" applyAlignment="true" applyProtection="false">
      <alignment horizontal="general" vertical="center" textRotation="0" wrapText="false" indent="0" shrinkToFit="false"/>
      <protection locked="true" hidden="false"/>
    </xf>
    <xf numFmtId="164" fontId="81" fillId="0" borderId="14" xfId="0" applyFont="true" applyBorder="true" applyAlignment="true" applyProtection="false">
      <alignment horizontal="left" vertical="center" textRotation="0" wrapText="true" indent="0" shrinkToFit="false"/>
      <protection locked="true" hidden="false"/>
    </xf>
    <xf numFmtId="164" fontId="81" fillId="0" borderId="0" xfId="0" applyFont="true" applyBorder="tru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true" applyAlignment="true" applyProtection="false">
      <alignment horizontal="left" vertical="center" textRotation="0" wrapText="true" indent="0" shrinkToFit="false"/>
      <protection locked="true" hidden="false"/>
    </xf>
    <xf numFmtId="164" fontId="8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47" fillId="0" borderId="16"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47" fillId="0" borderId="14" xfId="0" applyFont="true" applyBorder="true" applyAlignment="true" applyProtection="false">
      <alignment horizontal="justify" vertical="center" textRotation="0" wrapText="true" indent="0" shrinkToFit="false"/>
      <protection locked="true" hidden="false"/>
    </xf>
    <xf numFmtId="164" fontId="31" fillId="0" borderId="14" xfId="0" applyFont="true" applyBorder="true" applyAlignment="true" applyProtection="false">
      <alignment horizontal="justify" vertical="center" textRotation="0" wrapText="true" indent="0" shrinkToFit="false"/>
      <protection locked="true" hidden="false"/>
    </xf>
    <xf numFmtId="164" fontId="4" fillId="0" borderId="14" xfId="0" applyFont="true" applyBorder="true" applyAlignment="true" applyProtection="false">
      <alignment horizontal="justify" vertical="center" textRotation="0" wrapText="true" indent="0" shrinkToFit="false"/>
      <protection locked="true" hidden="false"/>
    </xf>
    <xf numFmtId="164" fontId="47" fillId="0" borderId="14"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4" fontId="0" fillId="0" borderId="14" xfId="0" applyFont="true" applyBorder="true" applyAlignment="true" applyProtection="false">
      <alignment horizontal="left" vertical="center" textRotation="0" wrapText="true" indent="0" shrinkToFit="false"/>
      <protection locked="true" hidden="false"/>
    </xf>
    <xf numFmtId="164" fontId="83" fillId="0" borderId="0" xfId="0" applyFont="true" applyBorder="true" applyAlignment="true" applyProtection="false">
      <alignment horizontal="center" vertical="center" textRotation="0" wrapText="true" indent="0" shrinkToFit="false"/>
      <protection locked="true" hidden="false"/>
    </xf>
    <xf numFmtId="164" fontId="84" fillId="0" borderId="0" xfId="0" applyFont="true" applyBorder="true" applyAlignment="true" applyProtection="false">
      <alignment horizontal="left" vertical="center" textRotation="0" wrapText="true" indent="0" shrinkToFit="false"/>
      <protection locked="true" hidden="false"/>
    </xf>
    <xf numFmtId="164" fontId="85" fillId="0" borderId="14" xfId="0" applyFont="true" applyBorder="true" applyAlignment="true" applyProtection="false">
      <alignment horizontal="center" vertical="center" textRotation="0" wrapText="true" indent="0" shrinkToFit="false"/>
      <protection locked="true" hidden="false"/>
    </xf>
    <xf numFmtId="164" fontId="86" fillId="0" borderId="14" xfId="0" applyFont="true" applyBorder="true" applyAlignment="true" applyProtection="false">
      <alignment horizontal="center" vertical="center" textRotation="0" wrapText="true" indent="0" shrinkToFit="false"/>
      <protection locked="true" hidden="false"/>
    </xf>
    <xf numFmtId="164" fontId="86" fillId="0" borderId="14" xfId="0" applyFont="true" applyBorder="true" applyAlignment="true" applyProtection="false">
      <alignment horizontal="left" vertical="center" textRotation="0" wrapText="true" indent="0" shrinkToFit="false"/>
      <protection locked="true" hidden="false"/>
    </xf>
    <xf numFmtId="164" fontId="83" fillId="0" borderId="14" xfId="0" applyFont="true" applyBorder="true" applyAlignment="true" applyProtection="false">
      <alignment horizontal="center" vertical="center" textRotation="0" wrapText="true" indent="0" shrinkToFit="false"/>
      <protection locked="true" hidden="false"/>
    </xf>
    <xf numFmtId="164" fontId="83" fillId="0" borderId="14" xfId="0" applyFont="true" applyBorder="true" applyAlignment="true" applyProtection="false">
      <alignment horizontal="left" vertical="center" textRotation="0" wrapText="true" indent="0" shrinkToFit="false"/>
      <protection locked="true" hidden="false"/>
    </xf>
    <xf numFmtId="164" fontId="83" fillId="0" borderId="0" xfId="0" applyFont="true" applyBorder="true" applyAlignment="true" applyProtection="false">
      <alignment horizontal="left" vertical="center" textRotation="0" wrapText="true" indent="0" shrinkToFit="false"/>
      <protection locked="true" hidden="false"/>
    </xf>
    <xf numFmtId="164" fontId="86" fillId="0" borderId="14" xfId="0" applyFont="true" applyBorder="true" applyAlignment="true" applyProtection="false">
      <alignment horizontal="center" vertical="center" textRotation="0" wrapText="true" indent="0" shrinkToFit="false"/>
      <protection locked="true" hidden="false"/>
    </xf>
    <xf numFmtId="164" fontId="86" fillId="0" borderId="0" xfId="0" applyFont="true" applyBorder="true" applyAlignment="true" applyProtection="false">
      <alignment horizontal="center" vertical="center" textRotation="0" wrapText="true" indent="0" shrinkToFit="false"/>
      <protection locked="true" hidden="false"/>
    </xf>
    <xf numFmtId="164" fontId="86" fillId="0" borderId="14" xfId="0" applyFont="true" applyBorder="true" applyAlignment="true" applyProtection="false">
      <alignment horizontal="left" vertical="center" textRotation="0" wrapText="true" indent="0" shrinkToFit="false"/>
      <protection locked="true" hidden="false"/>
    </xf>
    <xf numFmtId="164" fontId="33" fillId="0" borderId="0" xfId="100" applyFont="false" applyBorder="true" applyAlignment="true" applyProtection="false">
      <alignment horizontal="left" vertical="bottom" textRotation="0" wrapText="true" indent="0" shrinkToFit="false"/>
      <protection locked="true" hidden="false"/>
    </xf>
    <xf numFmtId="164" fontId="87" fillId="0" borderId="0" xfId="100" applyFont="true" applyBorder="true" applyAlignment="true" applyProtection="false">
      <alignment horizontal="center" vertical="bottom" textRotation="0" wrapText="true" indent="0" shrinkToFit="false"/>
      <protection locked="true" hidden="false"/>
    </xf>
    <xf numFmtId="164" fontId="40" fillId="0" borderId="14" xfId="100" applyFont="true" applyBorder="true" applyAlignment="true" applyProtection="false">
      <alignment horizontal="center" vertical="center" textRotation="0" wrapText="true" indent="0" shrinkToFit="false"/>
      <protection locked="true" hidden="false"/>
    </xf>
    <xf numFmtId="164" fontId="4" fillId="0" borderId="14" xfId="100" applyFont="true" applyBorder="true" applyAlignment="true" applyProtection="false">
      <alignment horizontal="center" vertical="center" textRotation="0" wrapText="true" indent="0" shrinkToFit="false"/>
      <protection locked="true" hidden="false"/>
    </xf>
    <xf numFmtId="164" fontId="4" fillId="0" borderId="14" xfId="100" applyFont="true" applyBorder="true" applyAlignment="true" applyProtection="false">
      <alignment horizontal="left" vertical="center" textRotation="0" wrapText="true" indent="0" shrinkToFit="false"/>
      <protection locked="true" hidden="false"/>
    </xf>
    <xf numFmtId="164" fontId="4" fillId="0" borderId="14" xfId="100" applyFont="true" applyBorder="true" applyAlignment="true" applyProtection="false">
      <alignment horizontal="left" vertical="top" textRotation="0" wrapText="true" indent="0" shrinkToFit="false"/>
      <protection locked="true" hidden="false"/>
    </xf>
    <xf numFmtId="164" fontId="33" fillId="0" borderId="0" xfId="100" applyFont="false" applyBorder="true" applyAlignment="true" applyProtection="false">
      <alignment horizontal="left" vertical="center" textRotation="0" wrapText="true" indent="0" shrinkToFit="false"/>
      <protection locked="true" hidden="false"/>
    </xf>
    <xf numFmtId="164" fontId="33" fillId="0" borderId="0" xfId="100" applyFont="false" applyBorder="true" applyAlignment="true" applyProtection="false">
      <alignment horizontal="justify" vertical="center" textRotation="0" wrapText="true" indent="0" shrinkToFit="false"/>
      <protection locked="true" hidden="false"/>
    </xf>
    <xf numFmtId="175" fontId="4" fillId="0" borderId="14" xfId="100" applyFont="true" applyBorder="true" applyAlignment="true" applyProtection="false">
      <alignment horizontal="left" vertical="center" textRotation="0" wrapText="true" indent="0" shrinkToFit="false"/>
      <protection locked="true" hidden="false"/>
    </xf>
    <xf numFmtId="164" fontId="33" fillId="0" borderId="0" xfId="100" applyFont="false" applyBorder="true" applyAlignment="true" applyProtection="false">
      <alignment horizontal="left" vertical="center" textRotation="0" wrapText="false" indent="0" shrinkToFit="false"/>
      <protection locked="true" hidden="false"/>
    </xf>
    <xf numFmtId="164" fontId="87" fillId="0" borderId="0" xfId="100" applyFont="true" applyBorder="true" applyAlignment="true" applyProtection="false">
      <alignment horizontal="center" vertical="center" textRotation="0" wrapText="false" indent="0" shrinkToFit="false"/>
      <protection locked="true" hidden="false"/>
    </xf>
    <xf numFmtId="164" fontId="88" fillId="0" borderId="0" xfId="100" applyFont="true" applyBorder="true" applyAlignment="true" applyProtection="false">
      <alignment horizontal="general" vertical="center" textRotation="0" wrapText="false" indent="0" shrinkToFit="false"/>
      <protection locked="true" hidden="false"/>
    </xf>
    <xf numFmtId="164" fontId="89" fillId="0" borderId="14" xfId="100" applyFont="true" applyBorder="true" applyAlignment="true" applyProtection="false">
      <alignment horizontal="center" vertical="center" textRotation="0" wrapText="true" indent="0" shrinkToFit="false"/>
      <protection locked="true" hidden="false"/>
    </xf>
    <xf numFmtId="164" fontId="90" fillId="0" borderId="0" xfId="100" applyFont="true" applyBorder="true" applyAlignment="true" applyProtection="false">
      <alignment horizontal="general" vertical="center" textRotation="0" wrapText="true" indent="0" shrinkToFit="false"/>
      <protection locked="true" hidden="false"/>
    </xf>
    <xf numFmtId="164" fontId="90" fillId="0" borderId="0" xfId="100" applyFont="true" applyBorder="true" applyAlignment="true" applyProtection="false">
      <alignment horizontal="left" vertical="center" textRotation="0" wrapText="false" indent="0" shrinkToFit="false"/>
      <protection locked="true" hidden="false"/>
    </xf>
    <xf numFmtId="164" fontId="91" fillId="0" borderId="14" xfId="100" applyFont="true" applyBorder="true" applyAlignment="true" applyProtection="false">
      <alignment horizontal="center" vertical="center" textRotation="0" wrapText="true" indent="0" shrinkToFit="false"/>
      <protection locked="true" hidden="false"/>
    </xf>
    <xf numFmtId="164" fontId="91" fillId="0" borderId="14" xfId="100" applyFont="true" applyBorder="true" applyAlignment="true" applyProtection="false">
      <alignment horizontal="center" vertical="center" textRotation="0" wrapText="false" indent="0" shrinkToFit="false"/>
      <protection locked="true" hidden="false"/>
    </xf>
    <xf numFmtId="164" fontId="91" fillId="0" borderId="14" xfId="100" applyFont="true" applyBorder="true" applyAlignment="true" applyProtection="false">
      <alignment horizontal="left" vertical="center" textRotation="0" wrapText="true" indent="0" shrinkToFit="false"/>
      <protection locked="true" hidden="false"/>
    </xf>
    <xf numFmtId="164" fontId="91" fillId="0" borderId="14" xfId="100" applyFont="true" applyBorder="true" applyAlignment="true" applyProtection="false">
      <alignment horizontal="justify" vertical="top" textRotation="0" wrapText="true" indent="0" shrinkToFit="false"/>
      <protection locked="true" hidden="false"/>
    </xf>
    <xf numFmtId="164" fontId="33" fillId="0" borderId="0" xfId="100" applyFont="false" applyBorder="true" applyAlignment="true" applyProtection="false">
      <alignment horizontal="general" vertical="top" textRotation="0" wrapText="true" indent="0" shrinkToFit="false"/>
      <protection locked="true" hidden="false"/>
    </xf>
    <xf numFmtId="164" fontId="33" fillId="0" borderId="0" xfId="100" applyFont="false" applyBorder="true" applyAlignment="true" applyProtection="false">
      <alignment horizontal="general" vertical="center" textRotation="0" wrapText="false" indent="0" shrinkToFit="false"/>
      <protection locked="true" hidden="false"/>
    </xf>
    <xf numFmtId="164" fontId="92" fillId="0" borderId="0" xfId="100" applyFont="true" applyBorder="false" applyAlignment="true" applyProtection="false">
      <alignment horizontal="center" vertical="center" textRotation="0" wrapText="false" indent="0" shrinkToFit="false"/>
      <protection locked="true" hidden="false"/>
    </xf>
    <xf numFmtId="164" fontId="93" fillId="0" borderId="0" xfId="100" applyFont="true" applyBorder="false" applyAlignment="true" applyProtection="false">
      <alignment horizontal="center" vertical="center" textRotation="0" wrapText="false" indent="0" shrinkToFit="false"/>
      <protection locked="true" hidden="false"/>
    </xf>
    <xf numFmtId="164" fontId="93" fillId="0" borderId="0" xfId="100" applyFont="true" applyBorder="true" applyAlignment="true" applyProtection="false">
      <alignment horizontal="center" vertical="center" textRotation="0" wrapText="false" indent="0" shrinkToFit="false"/>
      <protection locked="true" hidden="false"/>
    </xf>
    <xf numFmtId="164" fontId="93" fillId="0" borderId="14" xfId="100" applyFont="true" applyBorder="true" applyAlignment="true" applyProtection="false">
      <alignment horizontal="center" vertical="center" textRotation="0" wrapText="true" indent="0" shrinkToFit="false"/>
      <protection locked="true" hidden="false"/>
    </xf>
    <xf numFmtId="164" fontId="93" fillId="0" borderId="14" xfId="100" applyFont="true" applyBorder="true" applyAlignment="true" applyProtection="false">
      <alignment horizontal="center" vertical="center" textRotation="0" wrapText="false" indent="0" shrinkToFit="false"/>
      <protection locked="true" hidden="false"/>
    </xf>
    <xf numFmtId="164" fontId="94" fillId="0" borderId="14" xfId="100" applyFont="true" applyBorder="true" applyAlignment="true" applyProtection="false">
      <alignment horizontal="center" vertical="center" textRotation="0" wrapText="false" indent="0" shrinkToFit="false"/>
      <protection locked="true" hidden="false"/>
    </xf>
    <xf numFmtId="164" fontId="94" fillId="0" borderId="22" xfId="100" applyFont="true" applyBorder="true" applyAlignment="true" applyProtection="false">
      <alignment horizontal="center" vertical="center" textRotation="0" wrapText="false" indent="0" shrinkToFit="false"/>
      <protection locked="true" hidden="false"/>
    </xf>
    <xf numFmtId="164" fontId="94" fillId="0" borderId="14" xfId="100" applyFont="true" applyBorder="true" applyAlignment="true" applyProtection="false">
      <alignment horizontal="left" vertical="center" textRotation="0" wrapText="false" indent="0" shrinkToFit="false"/>
      <protection locked="true" hidden="false"/>
    </xf>
    <xf numFmtId="164" fontId="94" fillId="0" borderId="14" xfId="100" applyFont="true" applyBorder="true" applyAlignment="true" applyProtection="false">
      <alignment horizontal="left" vertical="top" textRotation="0" wrapText="true" indent="0" shrinkToFit="false"/>
      <protection locked="true" hidden="false"/>
    </xf>
    <xf numFmtId="164" fontId="94" fillId="0" borderId="14" xfId="100" applyFont="true" applyBorder="true" applyAlignment="true" applyProtection="false">
      <alignment horizontal="left" vertical="center" textRotation="0" wrapText="true" indent="0" shrinkToFit="false"/>
      <protection locked="true" hidden="false"/>
    </xf>
    <xf numFmtId="164" fontId="92" fillId="0" borderId="0" xfId="100" applyFont="true" applyBorder="false" applyAlignment="true" applyProtection="false">
      <alignment horizontal="general" vertical="center" textRotation="0" wrapText="false" indent="0" shrinkToFit="false"/>
      <protection locked="true" hidden="false"/>
    </xf>
    <xf numFmtId="164" fontId="92" fillId="0" borderId="0" xfId="100" applyFont="true" applyBorder="false" applyAlignment="true" applyProtection="false">
      <alignment horizontal="center" vertical="center" textRotation="0" wrapText="false" indent="0" shrinkToFit="false"/>
      <protection locked="true" hidden="false"/>
    </xf>
    <xf numFmtId="164" fontId="94" fillId="0" borderId="20" xfId="100" applyFont="true" applyBorder="true" applyAlignment="true" applyProtection="false">
      <alignment horizontal="center" vertical="center" textRotation="0" wrapText="false" indent="0" shrinkToFit="false"/>
      <protection locked="true" hidden="false"/>
    </xf>
    <xf numFmtId="164" fontId="94" fillId="0" borderId="20" xfId="100" applyFont="true" applyBorder="true" applyAlignment="true" applyProtection="false">
      <alignment horizontal="left" vertical="center" textRotation="0" wrapText="false" indent="0" shrinkToFit="false"/>
      <protection locked="true" hidden="false"/>
    </xf>
    <xf numFmtId="164" fontId="94" fillId="0" borderId="0" xfId="100" applyFont="true" applyBorder="true" applyAlignment="true" applyProtection="false">
      <alignment horizontal="left" vertical="top" textRotation="0" wrapText="true" indent="0" shrinkToFit="false"/>
      <protection locked="true" hidden="false"/>
    </xf>
    <xf numFmtId="164" fontId="94" fillId="0" borderId="0" xfId="100" applyFont="true" applyBorder="true" applyAlignment="true" applyProtection="false">
      <alignment horizontal="left" vertical="center" textRotation="0" wrapText="true" indent="0" shrinkToFit="false"/>
      <protection locked="true" hidden="false"/>
    </xf>
    <xf numFmtId="164" fontId="92" fillId="0" borderId="0" xfId="100" applyFont="true" applyBorder="true" applyAlignment="true" applyProtection="false">
      <alignment horizontal="left" vertical="center" textRotation="0" wrapText="false" indent="0" shrinkToFit="false"/>
      <protection locked="true" hidden="false"/>
    </xf>
    <xf numFmtId="164" fontId="95" fillId="0" borderId="0" xfId="100" applyFont="true" applyBorder="true" applyAlignment="true" applyProtection="false">
      <alignment horizontal="center" vertical="center" textRotation="0" wrapText="false" indent="0" shrinkToFit="false"/>
      <protection locked="true" hidden="false"/>
    </xf>
    <xf numFmtId="164" fontId="95" fillId="0" borderId="0" xfId="100" applyFont="true" applyBorder="true" applyAlignment="true" applyProtection="false">
      <alignment horizontal="general" vertical="center" textRotation="0" wrapText="false" indent="0" shrinkToFit="false"/>
      <protection locked="true" hidden="false"/>
    </xf>
    <xf numFmtId="164" fontId="96" fillId="0" borderId="14" xfId="100" applyFont="true" applyBorder="true" applyAlignment="true" applyProtection="false">
      <alignment horizontal="center" vertical="center" textRotation="0" wrapText="true" indent="0" shrinkToFit="false"/>
      <protection locked="true" hidden="false"/>
    </xf>
    <xf numFmtId="164" fontId="97" fillId="0" borderId="14" xfId="100" applyFont="true" applyBorder="true" applyAlignment="true" applyProtection="false">
      <alignment horizontal="center" vertical="center" textRotation="0" wrapText="true" indent="0" shrinkToFit="false"/>
      <protection locked="true" hidden="false"/>
    </xf>
    <xf numFmtId="164" fontId="92" fillId="0" borderId="0" xfId="100" applyFont="true" applyBorder="true" applyAlignment="true" applyProtection="false">
      <alignment horizontal="general" vertical="center" textRotation="0" wrapText="true" indent="0" shrinkToFit="false"/>
      <protection locked="true" hidden="false"/>
    </xf>
    <xf numFmtId="164" fontId="92" fillId="0" borderId="14" xfId="100" applyFont="true" applyBorder="true" applyAlignment="true" applyProtection="false">
      <alignment horizontal="center" vertical="center" textRotation="0" wrapText="true" indent="0" shrinkToFit="false"/>
      <protection locked="true" hidden="false"/>
    </xf>
    <xf numFmtId="164" fontId="32" fillId="0" borderId="14" xfId="100" applyFont="true" applyBorder="true" applyAlignment="true" applyProtection="false">
      <alignment horizontal="center" vertical="center" textRotation="0" wrapText="false" indent="0" shrinkToFit="false"/>
      <protection locked="true" hidden="false"/>
    </xf>
    <xf numFmtId="164" fontId="92" fillId="0" borderId="14" xfId="100" applyFont="true" applyBorder="true" applyAlignment="true" applyProtection="false">
      <alignment horizontal="left" vertical="center" textRotation="0" wrapText="true" indent="0" shrinkToFit="false"/>
      <protection locked="true" hidden="false"/>
    </xf>
    <xf numFmtId="164" fontId="92" fillId="0" borderId="14" xfId="100" applyFont="true" applyBorder="true" applyAlignment="true" applyProtection="false">
      <alignment horizontal="left" vertical="top" textRotation="0" wrapText="true" indent="0" shrinkToFit="false"/>
      <protection locked="true" hidden="false"/>
    </xf>
    <xf numFmtId="164" fontId="92" fillId="0" borderId="0" xfId="100" applyFont="true" applyBorder="true" applyAlignment="true" applyProtection="false">
      <alignment horizontal="general" vertical="top" textRotation="0" wrapText="true" indent="0" shrinkToFit="false"/>
      <protection locked="true" hidden="false"/>
    </xf>
    <xf numFmtId="189" fontId="32" fillId="0" borderId="14" xfId="100" applyFont="true" applyBorder="true" applyAlignment="true" applyProtection="false">
      <alignment horizontal="center" vertical="center" textRotation="0" wrapText="false" indent="0" shrinkToFit="false"/>
      <protection locked="true" hidden="false"/>
    </xf>
    <xf numFmtId="164" fontId="31" fillId="0" borderId="0" xfId="99" applyFont="true" applyBorder="true" applyAlignment="true" applyProtection="false">
      <alignment horizontal="general" vertical="center" textRotation="0" wrapText="false" indent="0" shrinkToFit="false"/>
      <protection locked="true" hidden="false"/>
    </xf>
    <xf numFmtId="164" fontId="46" fillId="0" borderId="0" xfId="99" applyFont="true" applyBorder="true" applyAlignment="true" applyProtection="false">
      <alignment horizontal="center" vertical="center" textRotation="0" wrapText="false" indent="0" shrinkToFit="false"/>
      <protection locked="true" hidden="false"/>
    </xf>
    <xf numFmtId="164" fontId="47" fillId="0" borderId="0" xfId="99" applyFont="true" applyBorder="true" applyAlignment="true" applyProtection="false">
      <alignment horizontal="center" vertical="center" textRotation="0" wrapText="false" indent="0" shrinkToFit="false"/>
      <protection locked="true" hidden="false"/>
    </xf>
    <xf numFmtId="164" fontId="47" fillId="0" borderId="14" xfId="99" applyFont="true" applyBorder="true" applyAlignment="true" applyProtection="false">
      <alignment horizontal="center" vertical="center" textRotation="0" wrapText="true" indent="0" shrinkToFit="false"/>
      <protection locked="true" hidden="false"/>
    </xf>
    <xf numFmtId="164" fontId="47" fillId="0" borderId="14" xfId="99" applyFont="true" applyBorder="true" applyAlignment="true" applyProtection="false">
      <alignment horizontal="center" vertical="center" textRotation="0" wrapText="true" indent="0" shrinkToFit="true"/>
      <protection locked="true" hidden="false"/>
    </xf>
    <xf numFmtId="164" fontId="47" fillId="0" borderId="14" xfId="99" applyFont="true" applyBorder="true" applyAlignment="true" applyProtection="false">
      <alignment horizontal="center" vertical="center" textRotation="0" wrapText="false" indent="0" shrinkToFit="false"/>
      <protection locked="true" hidden="false"/>
    </xf>
    <xf numFmtId="164" fontId="31" fillId="0" borderId="14" xfId="99" applyFont="true" applyBorder="true" applyAlignment="true" applyProtection="false">
      <alignment horizontal="center" vertical="center" textRotation="0" wrapText="false" indent="0" shrinkToFit="false"/>
      <protection locked="true" hidden="false"/>
    </xf>
    <xf numFmtId="164" fontId="31" fillId="0" borderId="14" xfId="99" applyFont="true" applyBorder="true" applyAlignment="true" applyProtection="false">
      <alignment horizontal="center" vertical="center" textRotation="0" wrapText="true" indent="0" shrinkToFit="false"/>
      <protection locked="true" hidden="false"/>
    </xf>
    <xf numFmtId="164" fontId="31" fillId="0" borderId="14" xfId="0" applyFont="true" applyBorder="true" applyAlignment="true" applyProtection="false">
      <alignment horizontal="left" vertical="center" textRotation="0" wrapText="true" indent="0" shrinkToFit="false"/>
      <protection locked="true" hidden="false"/>
    </xf>
    <xf numFmtId="164" fontId="31" fillId="0" borderId="14" xfId="99" applyFont="true" applyBorder="true" applyAlignment="true" applyProtection="false">
      <alignment horizontal="general" vertical="center" textRotation="0" wrapText="true" indent="0" shrinkToFit="false"/>
      <protection locked="true" hidden="false"/>
    </xf>
    <xf numFmtId="164" fontId="31" fillId="0" borderId="0" xfId="99" applyFont="true" applyBorder="true" applyAlignment="true" applyProtection="false">
      <alignment horizontal="general" vertical="center" textRotation="0" wrapText="true" indent="0" shrinkToFit="false"/>
      <protection locked="true" hidden="false"/>
    </xf>
    <xf numFmtId="164" fontId="47" fillId="0" borderId="14" xfId="0" applyFont="true" applyBorder="true" applyAlignment="true" applyProtection="false">
      <alignment horizontal="left" vertical="center" textRotation="0" wrapText="true" indent="0" shrinkToFit="false"/>
      <protection locked="true" hidden="false"/>
    </xf>
    <xf numFmtId="164" fontId="31" fillId="0" borderId="14" xfId="0" applyFont="true" applyBorder="true" applyAlignment="true" applyProtection="false">
      <alignment horizontal="justify" vertical="top" textRotation="0" wrapText="true" indent="0" shrinkToFit="false"/>
      <protection locked="true" hidden="false"/>
    </xf>
    <xf numFmtId="164" fontId="31" fillId="0" borderId="14" xfId="0" applyFont="true" applyBorder="true" applyAlignment="true" applyProtection="false">
      <alignment horizontal="left" vertical="top" textRotation="0" wrapText="true" indent="0" shrinkToFit="false"/>
      <protection locked="true" hidden="false"/>
    </xf>
    <xf numFmtId="164" fontId="58" fillId="0" borderId="14" xfId="0" applyFont="true" applyBorder="true" applyAlignment="true" applyProtection="false">
      <alignment horizontal="left" vertical="center" textRotation="0" wrapText="true" indent="0" shrinkToFit="false"/>
      <protection locked="true" hidden="false"/>
    </xf>
    <xf numFmtId="164" fontId="31" fillId="0" borderId="0" xfId="99" applyFont="true" applyBorder="true" applyAlignment="true" applyProtection="false">
      <alignment horizontal="center" vertical="center" textRotation="0" wrapText="false" indent="0" shrinkToFit="false"/>
      <protection locked="true" hidden="false"/>
    </xf>
    <xf numFmtId="164" fontId="31" fillId="0" borderId="0" xfId="99" applyFont="true" applyBorder="true" applyAlignment="true" applyProtection="false">
      <alignment horizontal="left" vertical="center" textRotation="0" wrapText="false" indent="0" shrinkToFit="false"/>
      <protection locked="true" hidden="false"/>
    </xf>
    <xf numFmtId="164" fontId="31" fillId="0" borderId="0" xfId="99" applyFont="true" applyBorder="true" applyAlignment="true" applyProtection="false">
      <alignment horizontal="center" vertical="center" textRotation="0" wrapText="true" indent="0" shrinkToFit="false"/>
      <protection locked="true" hidden="false"/>
    </xf>
    <xf numFmtId="164" fontId="31" fillId="0" borderId="0" xfId="99" applyFont="true" applyBorder="true" applyAlignment="true" applyProtection="false">
      <alignment horizontal="left" vertical="center" textRotation="0" wrapText="true" indent="0" shrinkToFit="false"/>
      <protection locked="true" hidden="false"/>
    </xf>
    <xf numFmtId="164" fontId="46" fillId="0" borderId="0" xfId="99" applyFont="true" applyBorder="true" applyAlignment="true" applyProtection="false">
      <alignment horizontal="center" vertical="center" textRotation="0" wrapText="true" indent="0" shrinkToFit="false"/>
      <protection locked="true" hidden="false"/>
    </xf>
    <xf numFmtId="164" fontId="54" fillId="0" borderId="14" xfId="99" applyFont="true" applyBorder="true" applyAlignment="true" applyProtection="false">
      <alignment horizontal="center" vertical="center" textRotation="0" wrapText="true" indent="0" shrinkToFit="false"/>
      <protection locked="true" hidden="false"/>
    </xf>
    <xf numFmtId="164" fontId="55" fillId="0" borderId="0" xfId="99" applyFont="true" applyBorder="true" applyAlignment="true" applyProtection="false">
      <alignment horizontal="center" vertical="center" textRotation="0" wrapText="false" indent="0" shrinkToFit="false"/>
      <protection locked="true" hidden="false"/>
    </xf>
    <xf numFmtId="164" fontId="31" fillId="0" borderId="14" xfId="99" applyFont="true" applyBorder="true" applyAlignment="true" applyProtection="false">
      <alignment horizontal="left" vertical="center" textRotation="0" wrapText="false" indent="0" shrinkToFit="false"/>
      <protection locked="true" hidden="false"/>
    </xf>
    <xf numFmtId="164" fontId="31" fillId="0" borderId="14" xfId="99" applyFont="true" applyBorder="true" applyAlignment="true" applyProtection="false">
      <alignment horizontal="left" vertical="center" textRotation="0" wrapText="true" indent="0" shrinkToFit="false"/>
      <protection locked="true" hidden="false"/>
    </xf>
    <xf numFmtId="164" fontId="31" fillId="0" borderId="14" xfId="0" applyFont="true" applyBorder="true" applyAlignment="true" applyProtection="false">
      <alignment horizontal="justify" vertical="center" textRotation="0" wrapText="true" indent="0" shrinkToFit="false"/>
      <protection locked="true" hidden="false"/>
    </xf>
    <xf numFmtId="164" fontId="47" fillId="0" borderId="14" xfId="99" applyFont="true" applyBorder="true" applyAlignment="true" applyProtection="false">
      <alignment horizontal="left" vertical="center" textRotation="0" wrapText="false" indent="0" shrinkToFit="false"/>
      <protection locked="true" hidden="false"/>
    </xf>
    <xf numFmtId="164" fontId="92" fillId="0" borderId="14" xfId="99" applyFont="true" applyBorder="true" applyAlignment="true" applyProtection="false">
      <alignment horizontal="left" vertical="center" textRotation="0" wrapText="true" indent="0" shrinkToFit="false"/>
      <protection locked="true" hidden="false"/>
    </xf>
    <xf numFmtId="164" fontId="31" fillId="0" borderId="14" xfId="99" applyFont="true" applyBorder="true" applyAlignment="true" applyProtection="false">
      <alignment horizontal="justify" vertical="top" textRotation="0" wrapText="true" indent="0" shrinkToFit="false"/>
      <protection locked="true" hidden="false"/>
    </xf>
    <xf numFmtId="164" fontId="58" fillId="0" borderId="14" xfId="99" applyFont="true" applyBorder="true" applyAlignment="true" applyProtection="false">
      <alignment horizontal="left" vertical="center" textRotation="0" wrapText="true" indent="0" shrinkToFit="false"/>
      <protection locked="true" hidden="false"/>
    </xf>
    <xf numFmtId="164" fontId="94" fillId="0" borderId="14" xfId="99" applyFont="true" applyBorder="true" applyAlignment="true" applyProtection="false">
      <alignment horizontal="left" vertical="center" textRotation="0" wrapText="true" indent="0" shrinkToFit="false"/>
      <protection locked="true" hidden="false"/>
    </xf>
    <xf numFmtId="164" fontId="32" fillId="0" borderId="14" xfId="99" applyFont="true" applyBorder="true" applyAlignment="true" applyProtection="false">
      <alignment horizontal="left" vertical="center" textRotation="0" wrapText="true" indent="0" shrinkToFit="false"/>
      <protection locked="true" hidden="false"/>
    </xf>
    <xf numFmtId="164" fontId="92" fillId="0" borderId="14" xfId="99" applyFont="true" applyBorder="true" applyAlignment="true" applyProtection="false">
      <alignment horizontal="justify" vertical="top" textRotation="0" wrapText="true" indent="0" shrinkToFit="false"/>
      <protection locked="true" hidden="false"/>
    </xf>
    <xf numFmtId="164" fontId="98" fillId="0" borderId="14" xfId="99" applyFont="true" applyBorder="true" applyAlignment="true" applyProtection="false">
      <alignment horizontal="left" vertical="center" textRotation="0" wrapText="true" indent="0" shrinkToFit="false"/>
      <protection locked="true" hidden="false"/>
    </xf>
    <xf numFmtId="164" fontId="56" fillId="0" borderId="0" xfId="99" applyFont="true" applyBorder="true" applyAlignment="true" applyProtection="false">
      <alignment horizontal="center" vertical="center" textRotation="0" wrapText="false" indent="0" shrinkToFit="false"/>
      <protection locked="true" hidden="false"/>
    </xf>
    <xf numFmtId="164" fontId="0" fillId="0" borderId="0" xfId="98" applyFont="true" applyBorder="false" applyAlignment="true" applyProtection="false">
      <alignment horizontal="general" vertical="center" textRotation="0" wrapText="false" indent="0" shrinkToFit="false"/>
      <protection locked="true" hidden="false"/>
    </xf>
    <xf numFmtId="164" fontId="19" fillId="0" borderId="0" xfId="98" applyFont="true" applyBorder="true" applyAlignment="true" applyProtection="false">
      <alignment horizontal="center" vertical="center" textRotation="0" wrapText="false" indent="0" shrinkToFit="false"/>
      <protection locked="true" hidden="false"/>
    </xf>
    <xf numFmtId="164" fontId="99" fillId="0" borderId="14" xfId="0" applyFont="true" applyBorder="true" applyAlignment="true" applyProtection="false">
      <alignment horizontal="center" vertical="center" textRotation="0" wrapText="true" indent="0" shrinkToFit="false"/>
      <protection locked="true" hidden="false"/>
    </xf>
    <xf numFmtId="164" fontId="100" fillId="0" borderId="0" xfId="98" applyFont="true" applyBorder="false" applyAlignment="true" applyProtection="false">
      <alignment horizontal="general" vertical="center" textRotation="0" wrapText="false" indent="0" shrinkToFit="false"/>
      <protection locked="true" hidden="false"/>
    </xf>
    <xf numFmtId="164" fontId="101" fillId="0" borderId="14" xfId="0" applyFont="true" applyBorder="true" applyAlignment="true" applyProtection="false">
      <alignment horizontal="center" vertical="center" textRotation="0" wrapText="false" indent="0" shrinkToFit="false"/>
      <protection locked="true" hidden="false"/>
    </xf>
    <xf numFmtId="164" fontId="101" fillId="0" borderId="14" xfId="0" applyFont="true" applyBorder="true" applyAlignment="true" applyProtection="false">
      <alignment horizontal="general" vertical="center" textRotation="0" wrapText="true" indent="0" shrinkToFit="false"/>
      <protection locked="true" hidden="false"/>
    </xf>
    <xf numFmtId="164" fontId="100" fillId="0" borderId="14" xfId="0" applyFont="true" applyBorder="true" applyAlignment="true" applyProtection="false">
      <alignment horizontal="general" vertical="center" textRotation="0" wrapText="false" indent="0" shrinkToFit="false"/>
      <protection locked="true" hidden="false"/>
    </xf>
    <xf numFmtId="164" fontId="100" fillId="0" borderId="14" xfId="0" applyFont="true" applyBorder="true" applyAlignment="true" applyProtection="false">
      <alignment horizontal="center" vertical="center" textRotation="0" wrapText="false" indent="0" shrinkToFit="false"/>
      <protection locked="true" hidden="false"/>
    </xf>
    <xf numFmtId="164" fontId="100" fillId="0" borderId="14" xfId="0" applyFont="true" applyBorder="true" applyAlignment="true" applyProtection="false">
      <alignment horizontal="justify" vertical="center" textRotation="0" wrapText="true" indent="0" shrinkToFit="false"/>
      <protection locked="true" hidden="false"/>
    </xf>
    <xf numFmtId="164" fontId="100" fillId="0" borderId="14" xfId="0" applyFont="true" applyBorder="true" applyAlignment="true" applyProtection="false">
      <alignment horizontal="general" vertical="center" textRotation="0" wrapText="true" indent="0" shrinkToFit="false"/>
      <protection locked="true" hidden="false"/>
    </xf>
    <xf numFmtId="164" fontId="101" fillId="0" borderId="14" xfId="0" applyFont="true" applyBorder="true" applyAlignment="true" applyProtection="false">
      <alignment horizontal="left" vertical="center" textRotation="0" wrapText="true" indent="0" shrinkToFit="false"/>
      <protection locked="true" hidden="false"/>
    </xf>
    <xf numFmtId="164" fontId="101" fillId="0" borderId="14" xfId="0" applyFont="true" applyBorder="true" applyAlignment="true" applyProtection="false">
      <alignment horizontal="justify" vertical="center" textRotation="0" wrapText="true" indent="0" shrinkToFit="false"/>
      <protection locked="true" hidden="false"/>
    </xf>
    <xf numFmtId="164" fontId="100" fillId="0" borderId="14" xfId="0" applyFont="true" applyBorder="true" applyAlignment="true" applyProtection="false">
      <alignment horizontal="left" vertical="center" textRotation="0" wrapText="true" indent="0" shrinkToFit="false"/>
      <protection locked="true" hidden="false"/>
    </xf>
    <xf numFmtId="164" fontId="100" fillId="0" borderId="17" xfId="0" applyFont="true" applyBorder="true" applyAlignment="true" applyProtection="false">
      <alignment horizontal="center" vertical="center" textRotation="0" wrapText="false" indent="0" shrinkToFit="false"/>
      <protection locked="true" hidden="false"/>
    </xf>
    <xf numFmtId="164" fontId="100" fillId="0" borderId="17" xfId="0" applyFont="true" applyBorder="true" applyAlignment="true" applyProtection="false">
      <alignment horizontal="justify" vertical="center" textRotation="0" wrapText="true" indent="0" shrinkToFit="false"/>
      <protection locked="true" hidden="false"/>
    </xf>
    <xf numFmtId="164" fontId="100" fillId="0" borderId="22" xfId="0" applyFont="true" applyBorder="true" applyAlignment="true" applyProtection="false">
      <alignment horizontal="center" vertical="center" textRotation="0" wrapText="false" indent="0" shrinkToFit="false"/>
      <protection locked="true" hidden="false"/>
    </xf>
    <xf numFmtId="164" fontId="100" fillId="0" borderId="22" xfId="0" applyFont="true" applyBorder="true" applyAlignment="true" applyProtection="false">
      <alignment horizontal="justify" vertical="center" textRotation="0" wrapText="true" indent="0" shrinkToFit="false"/>
      <protection locked="true" hidden="false"/>
    </xf>
    <xf numFmtId="164" fontId="101" fillId="0" borderId="22" xfId="0" applyFont="true" applyBorder="true" applyAlignment="true" applyProtection="false">
      <alignment horizontal="justify" vertical="center" textRotation="0" wrapText="true" indent="0" shrinkToFit="false"/>
      <protection locked="true" hidden="false"/>
    </xf>
    <xf numFmtId="164" fontId="101" fillId="0" borderId="22" xfId="0" applyFont="true" applyBorder="true" applyAlignment="true" applyProtection="false">
      <alignment horizontal="center" vertical="center" textRotation="0" wrapText="false" indent="0" shrinkToFit="false"/>
      <protection locked="true" hidden="false"/>
    </xf>
    <xf numFmtId="164" fontId="0" fillId="0" borderId="0" xfId="98" applyFont="true" applyBorder="true" applyAlignment="true" applyProtection="false">
      <alignment horizontal="general" vertical="center" textRotation="0" wrapText="false" indent="0" shrinkToFit="false"/>
      <protection locked="true" hidden="false"/>
    </xf>
    <xf numFmtId="164" fontId="46" fillId="0" borderId="0" xfId="98" applyFont="true" applyBorder="true" applyAlignment="true" applyProtection="false">
      <alignment horizontal="center" vertical="center" textRotation="0" wrapText="false" indent="0" shrinkToFit="false"/>
      <protection locked="true" hidden="false"/>
    </xf>
    <xf numFmtId="164" fontId="58" fillId="0" borderId="0" xfId="98" applyFont="true" applyBorder="true" applyAlignment="true" applyProtection="false">
      <alignment horizontal="general" vertical="center" textRotation="0" wrapText="false" indent="0" shrinkToFit="false"/>
      <protection locked="true" hidden="false"/>
    </xf>
    <xf numFmtId="164" fontId="54" fillId="26" borderId="14" xfId="98" applyFont="true" applyBorder="true" applyAlignment="true" applyProtection="false">
      <alignment horizontal="center" vertical="center" textRotation="0" wrapText="false" indent="0" shrinkToFit="false"/>
      <protection locked="true" hidden="false"/>
    </xf>
    <xf numFmtId="164" fontId="54" fillId="0" borderId="14" xfId="98" applyFont="true" applyBorder="true" applyAlignment="true" applyProtection="false">
      <alignment horizontal="center" vertical="center" textRotation="0" wrapText="true" indent="0" shrinkToFit="false"/>
      <protection locked="true" hidden="false"/>
    </xf>
    <xf numFmtId="164" fontId="54" fillId="0" borderId="14" xfId="98" applyFont="true" applyBorder="true" applyAlignment="true" applyProtection="false">
      <alignment horizontal="center" vertical="center" textRotation="0" wrapText="false" indent="0" shrinkToFit="false"/>
      <protection locked="true" hidden="false"/>
    </xf>
    <xf numFmtId="164" fontId="47" fillId="26" borderId="14" xfId="98" applyFont="true" applyBorder="true" applyAlignment="true" applyProtection="false">
      <alignment horizontal="center" vertical="center" textRotation="0" wrapText="false" indent="0" shrinkToFit="false"/>
      <protection locked="true" hidden="false"/>
    </xf>
    <xf numFmtId="164" fontId="31" fillId="0" borderId="14" xfId="98" applyFont="true" applyBorder="true" applyAlignment="true" applyProtection="false">
      <alignment horizontal="center" vertical="center" textRotation="0" wrapText="false" indent="0" shrinkToFit="false"/>
      <protection locked="true" hidden="false"/>
    </xf>
    <xf numFmtId="164" fontId="31" fillId="26" borderId="14" xfId="98" applyFont="true" applyBorder="true" applyAlignment="true" applyProtection="false">
      <alignment horizontal="left" vertical="center" textRotation="0" wrapText="false" indent="1" shrinkToFit="false"/>
      <protection locked="true" hidden="false"/>
    </xf>
    <xf numFmtId="164" fontId="58" fillId="0" borderId="14" xfId="98" applyFont="true" applyBorder="true" applyAlignment="true" applyProtection="false">
      <alignment horizontal="right" vertical="center" textRotation="0" wrapText="true" indent="1" shrinkToFit="false"/>
      <protection locked="true" hidden="false"/>
    </xf>
    <xf numFmtId="190" fontId="58" fillId="0" borderId="14" xfId="98" applyFont="true" applyBorder="true" applyAlignment="true" applyProtection="false">
      <alignment horizontal="right" vertical="center" textRotation="0" wrapText="false" indent="1" shrinkToFit="false"/>
      <protection locked="true" hidden="false"/>
    </xf>
    <xf numFmtId="164" fontId="99" fillId="0" borderId="14" xfId="98" applyFont="true" applyBorder="true" applyAlignment="true" applyProtection="false">
      <alignment horizontal="center" vertical="center" textRotation="0" wrapText="true" indent="0" shrinkToFit="false"/>
      <protection locked="true" hidden="false"/>
    </xf>
    <xf numFmtId="164" fontId="46" fillId="0" borderId="14" xfId="98" applyFont="true" applyBorder="true" applyAlignment="true" applyProtection="false">
      <alignment horizontal="right" vertical="center" textRotation="0" wrapText="true" indent="1" shrinkToFit="false"/>
      <protection locked="true" hidden="false"/>
    </xf>
    <xf numFmtId="190" fontId="46" fillId="0" borderId="14" xfId="98" applyFont="true" applyBorder="true" applyAlignment="true" applyProtection="false">
      <alignment horizontal="right" vertical="center" textRotation="0" wrapText="false" indent="1" shrinkToFit="false"/>
      <protection locked="true" hidden="false"/>
    </xf>
    <xf numFmtId="164" fontId="46" fillId="0" borderId="14" xfId="98" applyFont="true" applyBorder="true" applyAlignment="true" applyProtection="false">
      <alignment horizontal="right" vertical="center" textRotation="0" wrapText="false" indent="1" shrinkToFit="false"/>
      <protection locked="true" hidden="false"/>
    </xf>
    <xf numFmtId="164" fontId="54" fillId="0" borderId="0" xfId="98" applyFont="true" applyBorder="true" applyAlignment="true" applyProtection="false">
      <alignment horizontal="center" vertical="center" textRotation="0" wrapText="false" indent="0" shrinkToFit="false"/>
      <protection locked="true" hidden="false"/>
    </xf>
    <xf numFmtId="164" fontId="58" fillId="0" borderId="14" xfId="98" applyFont="true" applyBorder="true" applyAlignment="true" applyProtection="false">
      <alignment horizontal="right" vertical="center" textRotation="0" wrapText="false" indent="1" shrinkToFit="false"/>
      <protection locked="true" hidden="false"/>
    </xf>
    <xf numFmtId="164" fontId="31" fillId="26" borderId="0" xfId="98" applyFont="true" applyBorder="true" applyAlignment="true" applyProtection="false">
      <alignment horizontal="left" vertical="center" textRotation="0" wrapText="false" indent="2" shrinkToFit="false"/>
      <protection locked="true" hidden="false"/>
    </xf>
    <xf numFmtId="164" fontId="58" fillId="0" borderId="0" xfId="98" applyFont="true" applyBorder="true" applyAlignment="true" applyProtection="false">
      <alignment horizontal="right" vertical="center" textRotation="0" wrapText="false" indent="1" shrinkToFit="false"/>
      <protection locked="true" hidden="false"/>
    </xf>
    <xf numFmtId="164" fontId="31" fillId="26" borderId="0" xfId="98" applyFont="true" applyBorder="true" applyAlignment="true" applyProtection="false">
      <alignment horizontal="left" vertical="center" textRotation="0" wrapText="false" indent="1" shrinkToFit="false"/>
      <protection locked="true" hidden="false"/>
    </xf>
    <xf numFmtId="164" fontId="47" fillId="0" borderId="0" xfId="98" applyFont="true" applyBorder="true" applyAlignment="true" applyProtection="false">
      <alignment horizontal="center" vertical="center" textRotation="0" wrapText="false" indent="0" shrinkToFit="false"/>
      <protection locked="true" hidden="false"/>
    </xf>
    <xf numFmtId="164" fontId="46" fillId="0" borderId="0" xfId="98" applyFont="true" applyBorder="true" applyAlignment="true" applyProtection="false">
      <alignment horizontal="right" vertical="center" textRotation="0" wrapText="false" indent="1" shrinkToFit="false"/>
      <protection locked="true" hidden="false"/>
    </xf>
    <xf numFmtId="164" fontId="47" fillId="26" borderId="14" xfId="98" applyFont="true" applyBorder="true" applyAlignment="true" applyProtection="false">
      <alignment horizontal="general" vertical="center" textRotation="0" wrapText="fals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75" xfId="38"/>
    <cellStyle name="Accent1" xfId="39"/>
    <cellStyle name="Accent2" xfId="40"/>
    <cellStyle name="Accent3" xfId="41"/>
    <cellStyle name="Accent4" xfId="42"/>
    <cellStyle name="Accent5" xfId="43"/>
    <cellStyle name="Accent6" xfId="44"/>
    <cellStyle name="args.style" xfId="45"/>
    <cellStyle name="Bad 1" xfId="46"/>
    <cellStyle name="Calc Currency (0)" xfId="47"/>
    <cellStyle name="Calculation" xfId="48"/>
    <cellStyle name="Check Cell" xfId="49"/>
    <cellStyle name="Comma  - Style1" xfId="50"/>
    <cellStyle name="Comma  - Style2" xfId="51"/>
    <cellStyle name="Comma  - Style3" xfId="52"/>
    <cellStyle name="Comma  - Style4" xfId="53"/>
    <cellStyle name="Comma  - Style5" xfId="54"/>
    <cellStyle name="Comma  - Style6" xfId="55"/>
    <cellStyle name="Comma  - Style7" xfId="56"/>
    <cellStyle name="Comma  - Style8" xfId="57"/>
    <cellStyle name="Comma 2" xfId="58"/>
    <cellStyle name="Comma 3" xfId="59"/>
    <cellStyle name="Copied" xfId="60"/>
    <cellStyle name="COST1" xfId="61"/>
    <cellStyle name="date" xfId="62"/>
    <cellStyle name="Entered" xfId="63"/>
    <cellStyle name="Explanatory Text" xfId="64"/>
    <cellStyle name="Formula" xfId="65"/>
    <cellStyle name="Good 1" xfId="66"/>
    <cellStyle name="Grey" xfId="67"/>
    <cellStyle name="Header1" xfId="68"/>
    <cellStyle name="Header2" xfId="69"/>
    <cellStyle name="Heading 1 1" xfId="70"/>
    <cellStyle name="Heading 2 1" xfId="71"/>
    <cellStyle name="Heading 3" xfId="72"/>
    <cellStyle name="Heading 4" xfId="73"/>
    <cellStyle name="Hypertextový odkaz" xfId="74"/>
    <cellStyle name="Input" xfId="75"/>
    <cellStyle name="Input [yellow]" xfId="76"/>
    <cellStyle name="Input Cells" xfId="77"/>
    <cellStyle name="Linked Cell" xfId="78"/>
    <cellStyle name="Linked Cells" xfId="79"/>
    <cellStyle name="Milliers [0]_!!!GO" xfId="80"/>
    <cellStyle name="Milliers_!!!GO" xfId="81"/>
    <cellStyle name="Monétaire [0]_!!!GO" xfId="82"/>
    <cellStyle name="Monétaire_!!!GO" xfId="83"/>
    <cellStyle name="Neutral 1" xfId="84"/>
    <cellStyle name="no dec" xfId="85"/>
    <cellStyle name="Normal - Style1" xfId="86"/>
    <cellStyle name="Normal 2" xfId="87"/>
    <cellStyle name="Normal 2 2" xfId="88"/>
    <cellStyle name="Normal 2 3" xfId="89"/>
    <cellStyle name="Normal 2_APTRANSCO NEW FORMATES" xfId="90"/>
    <cellStyle name="Normal 3" xfId="91"/>
    <cellStyle name="Normal 4" xfId="92"/>
    <cellStyle name="Normal 4 2" xfId="93"/>
    <cellStyle name="Normal 4_APTRANSCO NEW FORMATES" xfId="94"/>
    <cellStyle name="Normal 5" xfId="95"/>
    <cellStyle name="Normal 6" xfId="96"/>
    <cellStyle name="Normal 7" xfId="97"/>
    <cellStyle name="Normal_2012-13_Directives" xfId="98"/>
    <cellStyle name="Normal_A3C03000" xfId="99"/>
    <cellStyle name="Normal_Copy of Wheeling_cases_list" xfId="100"/>
    <cellStyle name="Normal_Hiigh Court (GVK) DE-BPP1" xfId="101"/>
    <cellStyle name="Note 1" xfId="102"/>
    <cellStyle name="Output" xfId="103"/>
    <cellStyle name="per.style" xfId="104"/>
    <cellStyle name="Percent 2" xfId="105"/>
    <cellStyle name="Percent [2]" xfId="106"/>
    <cellStyle name="Popis" xfId="107"/>
    <cellStyle name="pricing" xfId="108"/>
    <cellStyle name="PSChar" xfId="109"/>
    <cellStyle name="RevList" xfId="110"/>
    <cellStyle name="Sledovaný hypertextový odkaz" xfId="111"/>
    <cellStyle name="Standard_BS14" xfId="112"/>
    <cellStyle name="Style 1" xfId="113"/>
    <cellStyle name="Subtotal" xfId="114"/>
    <cellStyle name="Title" xfId="115"/>
    <cellStyle name="Total" xfId="116"/>
    <cellStyle name="Warning Text" xfId="117"/>
    <cellStyle name="ÄÞ¸¶ [0]_±âÅ¸" xfId="118"/>
    <cellStyle name="ÄÞ¸¶_±âÅ¸" xfId="119"/>
    <cellStyle name="ÅëÈ­ [0]_±âÅ¸" xfId="120"/>
    <cellStyle name="ÅëÈ­_±âÅ¸" xfId="121"/>
    <cellStyle name="Ç¥ÁØ_¿¬°£´©°è¿¹»ó" xfId="122"/>
    <cellStyle name="Œ…‹æØ‚è [0.00]_Region Orders (2)" xfId="123"/>
    <cellStyle name="Œ…‹æØ‚è_Region Orders (2)" xfId="1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externalLink" Target="externalLinks/externalLink4.xml"/><Relationship Id="rId37" Type="http://schemas.openxmlformats.org/officeDocument/2006/relationships/externalLink" Target="externalLinks/externalLink5.xml"/><Relationship Id="rId38" Type="http://schemas.openxmlformats.org/officeDocument/2006/relationships/externalLink" Target="externalLinks/externalLink6.xml"/><Relationship Id="rId39" Type="http://schemas.openxmlformats.org/officeDocument/2006/relationships/externalLink" Target="externalLinks/externalLink7.xml"/><Relationship Id="rId40" Type="http://schemas.openxmlformats.org/officeDocument/2006/relationships/externalLink" Target="externalLinks/externalLink8.xml"/><Relationship Id="rId41" Type="http://schemas.openxmlformats.org/officeDocument/2006/relationships/externalLink" Target="externalLinks/externalLink9.xml"/><Relationship Id="rId42" Type="http://schemas.openxmlformats.org/officeDocument/2006/relationships/externalLink" Target="externalLinks/externalLink10.xml"/><Relationship Id="rId43" Type="http://schemas.openxmlformats.org/officeDocument/2006/relationships/externalLink" Target="externalLinks/externalLink11.xml"/><Relationship Id="rId44" Type="http://schemas.openxmlformats.org/officeDocument/2006/relationships/externalLink" Target="externalLinks/externalLink12.xml"/><Relationship Id="rId45" Type="http://schemas.openxmlformats.org/officeDocument/2006/relationships/externalLink" Target="externalLinks/externalLink13.xml"/><Relationship Id="rId46" Type="http://schemas.openxmlformats.org/officeDocument/2006/relationships/externalLink" Target="externalLinks/externalLink14.xml"/><Relationship Id="rId47" Type="http://schemas.openxmlformats.org/officeDocument/2006/relationships/externalLink" Target="externalLinks/externalLink15.xml"/><Relationship Id="rId48" Type="http://schemas.openxmlformats.org/officeDocument/2006/relationships/externalLink" Target="externalLinks/externalLink16.xml"/><Relationship Id="rId4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8680</xdr:colOff>
      <xdr:row>2</xdr:row>
      <xdr:rowOff>95400</xdr:rowOff>
    </xdr:from>
    <xdr:to>
      <xdr:col>10</xdr:col>
      <xdr:colOff>489240</xdr:colOff>
      <xdr:row>58</xdr:row>
      <xdr:rowOff>95400</xdr:rowOff>
    </xdr:to>
    <xdr:sp>
      <xdr:nvSpPr>
        <xdr:cNvPr id="0" name="AutoShape 1"/>
        <xdr:cNvSpPr/>
      </xdr:nvSpPr>
      <xdr:spPr>
        <a:xfrm>
          <a:off x="508680" y="419400"/>
          <a:ext cx="6362280" cy="9067680"/>
        </a:xfrm>
        <a:custGeom>
          <a:avLst/>
          <a:gdLst>
            <a:gd name="textAreaLeft" fmla="*/ 310320 w 6362280"/>
            <a:gd name="textAreaRight" fmla="*/ 6051960 w 6362280"/>
            <a:gd name="textAreaTop" fmla="*/ 310320 h 9067680"/>
            <a:gd name="textAreaBottom" fmla="*/ 8757360 h 9067680"/>
          </a:gdLst>
          <a:ahLst/>
          <a:rect l="textAreaLeft" t="textAreaTop" r="textAreaRight" b="textAreaBottom"/>
          <a:pathLst>
            <a:path w="21600" h="30784">
              <a:moveTo>
                <a:pt x="3600" y="0"/>
              </a:moveTo>
              <a:arcTo wR="3600" hR="3600" stAng="16200000" swAng="-5400000"/>
              <a:lnTo>
                <a:pt x="0" y="27184"/>
              </a:lnTo>
              <a:arcTo wR="3600" hR="3600" stAng="10800000" swAng="-5400000"/>
              <a:lnTo>
                <a:pt x="18000" y="30784"/>
              </a:lnTo>
              <a:arcTo wR="3600" hR="3600" stAng="5400000" swAng="-5400000"/>
              <a:lnTo>
                <a:pt x="21600" y="3600"/>
              </a:lnTo>
              <a:arcTo wR="3600" hR="3600" stAng="0" swAng="-5400000"/>
              <a:close/>
            </a:path>
          </a:pathLst>
        </a:custGeom>
        <a:solidFill>
          <a:srgbClr val="ffffff"/>
        </a:solidFill>
        <a:ln w="57240">
          <a:solidFill>
            <a:srgbClr val="000000"/>
          </a:solidFill>
          <a:miter/>
        </a:ln>
      </xdr:spPr>
      <xdr:style>
        <a:lnRef idx="0"/>
        <a:fillRef idx="0"/>
        <a:effectRef idx="0"/>
        <a:fontRef idx="minor"/>
      </xdr:style>
      <xdr:txBody>
        <a:bodyPr lIns="27360" rIns="27360" tIns="22680" bIns="0" anchor="t">
          <a:noAutofit/>
        </a:bodyPr>
        <a:p>
          <a:pPr algn="ctr"/>
          <a:endParaRPr b="0" lang="en-US" sz="1000" spc="-1" strike="noStrike">
            <a:latin typeface="Times New Roman"/>
          </a:endParaRPr>
        </a:p>
        <a:p>
          <a:pPr algn="ctr"/>
          <a:endParaRPr b="0" lang="en-US" sz="1000" spc="-1" strike="noStrike">
            <a:latin typeface="Times New Roman"/>
          </a:endParaRPr>
        </a:p>
        <a:p>
          <a:pPr algn="ctr"/>
          <a:r>
            <a:rPr b="1" lang="en-US" sz="1800" spc="-1" strike="noStrike">
              <a:solidFill>
                <a:srgbClr val="000000"/>
              </a:solidFill>
              <a:latin typeface="Arial"/>
            </a:rPr>
            <a:t>NORTHERN POWER DISTRIBUTION COMPANY</a:t>
          </a:r>
          <a:endParaRPr b="0" lang="en-US" sz="1800" spc="-1" strike="noStrike">
            <a:latin typeface="Times New Roman"/>
          </a:endParaRPr>
        </a:p>
        <a:p>
          <a:pPr algn="ctr"/>
          <a:r>
            <a:rPr b="1" lang="en-US" sz="1800" spc="-1" strike="noStrike">
              <a:solidFill>
                <a:srgbClr val="000000"/>
              </a:solidFill>
              <a:latin typeface="Arial"/>
            </a:rPr>
            <a:t>OF ANDHRA PRADESH LIMITED</a:t>
          </a:r>
          <a:endParaRPr b="0" lang="en-US" sz="1800" spc="-1" strike="noStrike">
            <a:latin typeface="Times New Roman"/>
          </a:endParaRPr>
        </a:p>
        <a:p>
          <a:pPr algn="ctr"/>
          <a:endParaRPr b="0" lang="en-US" sz="1800" spc="-1" strike="noStrike">
            <a:latin typeface="Times New Roman"/>
          </a:endParaRPr>
        </a:p>
        <a:p>
          <a:pPr algn="ctr"/>
          <a:endParaRPr b="0" lang="en-US" sz="1800" spc="-1" strike="noStrike">
            <a:latin typeface="Times New Roman"/>
          </a:endParaRPr>
        </a:p>
        <a:p>
          <a:pPr algn="ctr"/>
          <a:r>
            <a:rPr b="1" lang="en-US" sz="1600" spc="-1" strike="noStrike">
              <a:solidFill>
                <a:srgbClr val="000000"/>
              </a:solidFill>
              <a:latin typeface="Arial"/>
            </a:rPr>
            <a:t>(Distribution &amp; Retail Supply Licensee)</a:t>
          </a:r>
          <a:endParaRPr b="0" lang="en-US" sz="1600" spc="-1" strike="noStrike">
            <a:latin typeface="Times New Roman"/>
          </a:endParaRPr>
        </a:p>
        <a:p>
          <a:pPr algn="ctr"/>
          <a:endParaRPr b="0" lang="en-US" sz="1800" spc="-1" strike="noStrike">
            <a:latin typeface="Times New Roman"/>
          </a:endParaRPr>
        </a:p>
        <a:p>
          <a:pPr algn="ctr"/>
          <a:endParaRPr b="0" lang="en-US" sz="1800" spc="-1" strike="noStrike">
            <a:latin typeface="Times New Roman"/>
          </a:endParaRPr>
        </a:p>
        <a:p>
          <a:pPr algn="ctr"/>
          <a:endParaRPr b="0" lang="en-US" sz="1800" spc="-1" strike="noStrike">
            <a:latin typeface="Times New Roman"/>
          </a:endParaRPr>
        </a:p>
        <a:p>
          <a:pPr algn="ctr"/>
          <a:endParaRPr b="0" lang="en-US" sz="1800" spc="-1" strike="noStrike">
            <a:latin typeface="Times New Roman"/>
          </a:endParaRPr>
        </a:p>
        <a:p>
          <a:pPr algn="ctr"/>
          <a:endParaRPr b="0" lang="en-US" sz="1800" spc="-1" strike="noStrike">
            <a:latin typeface="Times New Roman"/>
          </a:endParaRPr>
        </a:p>
        <a:p>
          <a:pPr algn="ctr"/>
          <a:endParaRPr b="0" lang="en-US" sz="1800" spc="-1" strike="noStrike">
            <a:latin typeface="Times New Roman"/>
          </a:endParaRPr>
        </a:p>
        <a:p>
          <a:pPr algn="ctr"/>
          <a:endParaRPr b="0" lang="en-US" sz="1800" spc="-1" strike="noStrike">
            <a:latin typeface="Times New Roman"/>
          </a:endParaRPr>
        </a:p>
        <a:p>
          <a:pPr algn="ctr"/>
          <a:r>
            <a:rPr b="1" lang="en-US" sz="1600" spc="-1" strike="noStrike">
              <a:solidFill>
                <a:srgbClr val="000000"/>
              </a:solidFill>
              <a:latin typeface="Arial"/>
            </a:rPr>
            <a:t>FILING OF ARR &amp; PROPOSED TARIFFS FOR </a:t>
          </a:r>
          <a:endParaRPr b="0" lang="en-US" sz="1600" spc="-1" strike="noStrike">
            <a:latin typeface="Times New Roman"/>
          </a:endParaRPr>
        </a:p>
        <a:p>
          <a:pPr algn="ctr"/>
          <a:r>
            <a:rPr b="1" lang="en-US" sz="1600" spc="-1" strike="noStrike">
              <a:solidFill>
                <a:srgbClr val="000000"/>
              </a:solidFill>
              <a:latin typeface="Arial"/>
            </a:rPr>
            <a:t>RETAIL SUPPLY BUSINESS FOR FY 2013-14</a:t>
          </a:r>
          <a:endParaRPr b="0" lang="en-US" sz="1600" spc="-1" strike="noStrike">
            <a:latin typeface="Times New Roman"/>
          </a:endParaRPr>
        </a:p>
        <a:p>
          <a:pPr algn="ctr"/>
          <a:endParaRPr b="0" lang="en-US" sz="1800" spc="-1" strike="noStrike">
            <a:latin typeface="Times New Roman"/>
          </a:endParaRPr>
        </a:p>
        <a:p>
          <a:pPr algn="ctr"/>
          <a:endParaRPr b="0" lang="en-US" sz="1800" spc="-1" strike="noStrike">
            <a:latin typeface="Times New Roman"/>
          </a:endParaRPr>
        </a:p>
        <a:p>
          <a:pPr algn="ctr"/>
          <a:endParaRPr b="0" lang="en-US" sz="1800" spc="-1" strike="noStrike">
            <a:latin typeface="Times New Roman"/>
          </a:endParaRPr>
        </a:p>
        <a:p>
          <a:pPr algn="ctr"/>
          <a:endParaRPr b="0" lang="en-US" sz="1800" spc="-1" strike="noStrike">
            <a:latin typeface="Times New Roman"/>
          </a:endParaRPr>
        </a:p>
        <a:p>
          <a:pPr algn="ctr"/>
          <a:endParaRPr b="0" lang="en-US" sz="1800" spc="-1" strike="noStrike">
            <a:latin typeface="Times New Roman"/>
          </a:endParaRPr>
        </a:p>
        <a:p>
          <a:pPr algn="ctr"/>
          <a:endParaRPr b="0" lang="en-US" sz="1800" spc="-1" strike="noStrike">
            <a:latin typeface="Times New Roman"/>
          </a:endParaRPr>
        </a:p>
        <a:p>
          <a:pPr algn="ctr"/>
          <a:endParaRPr b="0" lang="en-US" sz="1800" spc="-1" strike="noStrike">
            <a:latin typeface="Times New Roman"/>
          </a:endParaRPr>
        </a:p>
        <a:p>
          <a:pPr algn="ctr"/>
          <a:endParaRPr b="0" lang="en-US" sz="1800" spc="-1" strike="noStrike">
            <a:latin typeface="Times New Roman"/>
          </a:endParaRPr>
        </a:p>
        <a:p>
          <a:pPr algn="ctr"/>
          <a:endParaRPr b="0" lang="en-US" sz="1800" spc="-1" strike="noStrike">
            <a:latin typeface="Times New Roman"/>
          </a:endParaRPr>
        </a:p>
        <a:p>
          <a:pPr algn="ctr"/>
          <a:endParaRPr b="0" lang="en-US" sz="1800" spc="-1" strike="noStrike">
            <a:latin typeface="Times New Roman"/>
          </a:endParaRPr>
        </a:p>
        <a:p>
          <a:pPr algn="ctr"/>
          <a:endParaRPr b="0" lang="en-US" sz="1800" spc="-1" strike="noStrike">
            <a:latin typeface="Times New Roman"/>
          </a:endParaRPr>
        </a:p>
        <a:p>
          <a:pPr algn="ctr"/>
          <a:endParaRPr b="0" lang="en-US" sz="1800" spc="-1" strike="noStrike">
            <a:latin typeface="Times New Roman"/>
          </a:endParaRPr>
        </a:p>
        <a:p>
          <a:pPr algn="ctr"/>
          <a:r>
            <a:rPr b="1" i="1" lang="en-US" sz="1600" spc="-1" strike="noStrike">
              <a:solidFill>
                <a:srgbClr val="000000"/>
              </a:solidFill>
              <a:latin typeface="Arial"/>
            </a:rPr>
            <a:t>December 2012</a:t>
          </a:r>
          <a:endParaRPr b="0" lang="en-US" sz="1600" spc="-1" strike="noStrike">
            <a:latin typeface="Times New Roman"/>
          </a:endParaRPr>
        </a:p>
        <a:p>
          <a:pPr algn="ctr"/>
          <a:endParaRPr b="0" lang="en-US" sz="1800" spc="-1" strike="noStrike">
            <a:latin typeface="Times New Roman"/>
          </a:endParaRPr>
        </a:p>
        <a:p>
          <a:pPr algn="ctr"/>
          <a:endParaRPr b="0" lang="en-US" sz="1800" spc="-1" strike="noStrike">
            <a:latin typeface="Times New Roman"/>
          </a:endParaRPr>
        </a:p>
        <a:p>
          <a:pPr algn="ctr"/>
          <a:endParaRPr b="0" lang="en-US" sz="1800" spc="-1" strike="noStrike">
            <a:latin typeface="Times New Roman"/>
          </a:endParaRPr>
        </a:p>
        <a:p>
          <a:pPr algn="ctr"/>
          <a:endParaRPr b="0" lang="en-US" sz="1800" spc="-1" strike="noStrike">
            <a:latin typeface="Times New Roman"/>
          </a:endParaRPr>
        </a:p>
      </xdr:txBody>
    </xdr:sp>
    <xdr:clientData/>
  </xdr:twoCellAnchor>
  <xdr:twoCellAnchor editAs="oneCell">
    <xdr:from>
      <xdr:col>3</xdr:col>
      <xdr:colOff>528480</xdr:colOff>
      <xdr:row>17</xdr:row>
      <xdr:rowOff>9720</xdr:rowOff>
    </xdr:from>
    <xdr:to>
      <xdr:col>7</xdr:col>
      <xdr:colOff>409320</xdr:colOff>
      <xdr:row>26</xdr:row>
      <xdr:rowOff>86040</xdr:rowOff>
    </xdr:to>
    <xdr:pic>
      <xdr:nvPicPr>
        <xdr:cNvPr id="1" name="Picture 2" descr=""/>
        <xdr:cNvPicPr/>
      </xdr:nvPicPr>
      <xdr:blipFill>
        <a:blip r:embed="rId1"/>
        <a:stretch/>
      </xdr:blipFill>
      <xdr:spPr>
        <a:xfrm>
          <a:off x="2442960" y="2762280"/>
          <a:ext cx="2433600" cy="1533960"/>
        </a:xfrm>
        <a:prstGeom prst="rect">
          <a:avLst/>
        </a:prstGeom>
        <a:ln w="0">
          <a:noFill/>
        </a:ln>
      </xdr:spPr>
    </xdr:pic>
    <xdr:clientData/>
  </xdr:twoCellAnchor>
  <xdr:twoCellAnchor editAs="oneCell">
    <xdr:from>
      <xdr:col>3</xdr:col>
      <xdr:colOff>299160</xdr:colOff>
      <xdr:row>33</xdr:row>
      <xdr:rowOff>152640</xdr:rowOff>
    </xdr:from>
    <xdr:to>
      <xdr:col>8</xdr:col>
      <xdr:colOff>369360</xdr:colOff>
      <xdr:row>51</xdr:row>
      <xdr:rowOff>162000</xdr:rowOff>
    </xdr:to>
    <xdr:pic>
      <xdr:nvPicPr>
        <xdr:cNvPr id="2" name="Picture 3" descr="Telangana Road Map"/>
        <xdr:cNvPicPr/>
      </xdr:nvPicPr>
      <xdr:blipFill>
        <a:blip r:embed="rId2"/>
        <a:stretch/>
      </xdr:blipFill>
      <xdr:spPr>
        <a:xfrm>
          <a:off x="2213640" y="5496120"/>
          <a:ext cx="3261240" cy="2923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0.10.10.188/f/Control%20Systems%20Black/10%20Formats%20Weekly%20reports/weeklyreports%20KNLCIRCLE%2017.3.07/SE-O-KNL-BOOKLETS-2006/CMD%20BOOKLETS-2005/CMD%20BOOKLETS-2004/My%20Documents/COMML-02-03/ltht.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A:/Book2.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M:/AP%20Discom%20Project%20Mgmt/DISCOM%20Performance%20Review/Discom%20Monthly%20Review/February%202004/CPDCL/kishore/Ranga%20Reddy%20Circle%20Daily%20DATA(18-7-02).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D:/KPMG%20ENERGY%20AUDIT%20DATA/JANUARY%202008/PPT%20PRESENTATION%20JAN%2008/mu%20final.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192.168.200.195/gmplg/Documents%20and%20Settings/AETECHNICAL/Desktop/MARCH/apcc-minutes/Collection%20Report/Section%20Wise%20Demand%20Raised%20in%2012-03.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10.10.10.188/f/Control%20Systems%20Black/10%20Formats%20Weekly%20reports/weeklyreports%20KNLCIRCLE%2017.3.07/E.R.O.2005/CMD%20BOOKLETS-2004/My%20Documents/COMML-02-03/ltht.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Comp-tech/D%20Drive/My%20Documents/Meetings/18.11.06/My%20Documents/CMD%20BOOKLETS-2004/My%20Documents/COMML-02-03/ltht.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Server/e/E.R.O.2005/CMD%20BOOKLETS-2004/My%20Documents/COMML-02-03/lth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My%20Documents/CM_Review_Meetings/CM-review%20meetings/CM%20Review%2016-8-02/discom_mi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Documents%20and%20Settings/ADE-PLG/Desktop/Performance%20Dash%20Board%20March%202008.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E:/Documents%20and%20Settings/Administrator/My%20Documents/ARR%2004-05/Technical%20Data/loss/loss/SPDC%20LF%20as%20on%2024-12-2K.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Lmc/c/My%20Documents/SpecialREPORT-MAY2002.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Hydfs3001/VOL1/Regulatory/Modeling/Model/apseb/SCHEDULEVI_DISCOM.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Dd_distr/SHARE/Licensee%20Formats%20Revenue.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Projects2/c/Documents%20and%20Settings/APSPDCL/My%20Documents/Book.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192.168.200.195/gmplg/Documents%20and%20Settings/NPDCL/My%20Documents/BOOKLETS/CM_Review_Booklets/CM-New-Booklets/CM-review%20meetings/CM%20Review%2016-8-02/discom_mi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joduck_SK_1"/>
      <sheetName val="LTRTNS (2)"/>
      <sheetName val="HTRTNS (2)"/>
      <sheetName val="Sheet1"/>
      <sheetName val="Sheet2"/>
      <sheetName val="Sheet3"/>
    </sheetNames>
    <sheetDataSet>
      <sheetData sheetId="0"/>
      <sheetData sheetId="1"/>
      <sheetData sheetId="2"/>
      <sheetData sheetId="3"/>
      <sheetData sheetId="4"/>
      <sheetData sheetId="5"/>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Projects Progress"/>
      <sheetName val="Net Input"/>
      <sheetName val="LT-HT Demand"/>
      <sheetName val="LT-HT Collection"/>
      <sheetName val="Majoduck_SK_1"/>
      <sheetName val="Sheet1"/>
      <sheetName val="Sheet2"/>
      <sheetName val="Sheet3"/>
      <sheetName val="Apr"/>
      <sheetName val="Q &amp; D, Break"/>
      <sheetName val="KLD EXC"/>
      <sheetName val=""/>
      <sheetName val="_x0001_¨_x0001_?_x0001_?_x0001__x0010_?ր_x0001_?_x0002_&#13;?_x0001_???⿰_x0001_⿰_x0001_耀??????_x0010_쥃仟炘?ᦉ暺??︀??_x0010_ ?Ȁ? ?Ռ?翽_x0002_İ??????⿨_x0001_⿨_x0001__x000f_?￸_xffff_ _x0001_ _x0001__x0010__x0001__x0010__x0001_????ň_x0001_????ֈ_x0001_ֈ_x0001_İ_x0001_媋ᇄ?????? ?????????_x0001_??? ???????????????????_x0004_?_x000f_??犠瞇_xffff__xffff_??????ྠ????_x0001_?_x0001_?_x0001_???Ä"/>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Town &amp; MNP "/>
      <sheetName val="aGL"/>
      <sheetName val="S_Dvn wise Enumaration"/>
    </sheetNames>
    <sheetDataSet>
      <sheetData sheetId="0"/>
      <sheetData sheetId="1"/>
      <sheetData sheetId="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Sum_Proforma- mhqsfinal (4)"/>
      <sheetName val="Sum_Proforma- mhqsfinal (3)"/>
      <sheetName val="Sum_Proforma- mhqsfinal (2)"/>
      <sheetName val="Sum_Proforma-towns MU FINAL"/>
      <sheetName val="Sum_Proforma- mhqsfinal"/>
    </sheetNames>
    <sheetDataSet>
      <sheetData sheetId="0"/>
      <sheetData sheetId="1"/>
      <sheetData sheetId="2"/>
      <sheetData sheetId="3"/>
      <sheetData sheetId="4"/>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0000000000000"/>
      <sheetName val="Dem"/>
      <sheetName val="Majoduck_SK_1"/>
    </sheetNames>
    <sheetDataSet>
      <sheetData sheetId="0"/>
      <sheetData sheetId="1"/>
      <sheetData sheetId="2"/>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Majoduck_SK_1"/>
      <sheetName val="LTRTNS (2)"/>
      <sheetName val="HTRTNS (2)"/>
      <sheetName val="Sheet1"/>
      <sheetName val="Sheet2"/>
      <sheetName val="Sheet3"/>
    </sheetNames>
    <sheetDataSet>
      <sheetData sheetId="0"/>
      <sheetData sheetId="1"/>
      <sheetData sheetId="2"/>
      <sheetData sheetId="3"/>
      <sheetData sheetId="4"/>
      <sheetData sheetId="5"/>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Majoduck_SK_1"/>
      <sheetName val="LTRTNS (2)"/>
      <sheetName val="HTRTNS (2)"/>
      <sheetName val="Sheet1"/>
      <sheetName val="Sheet2"/>
      <sheetName val="Sheet3"/>
    </sheetNames>
    <sheetDataSet>
      <sheetData sheetId="0"/>
      <sheetData sheetId="1"/>
      <sheetData sheetId="2"/>
      <sheetData sheetId="3"/>
      <sheetData sheetId="4"/>
      <sheetData sheetId="5"/>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Majoduck_SK_1"/>
      <sheetName val="LTRTNS (2)"/>
      <sheetName val="HTRTNS (2)"/>
      <sheetName val="Sheet1"/>
      <sheetName val="Sheet2"/>
      <sheetName val="Sheet3"/>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0000000000000"/>
      <sheetName val="INDEX"/>
      <sheetName val="Energy Drawals  month "/>
      <sheetName val="Energy Drawals _cum"/>
      <sheetName val="Sales till only month "/>
      <sheetName val="Sales _cum"/>
      <sheetName val="D&amp;C JUNE"/>
      <sheetName val="D&amp;C JUNE CUM"/>
      <sheetName val="ARR"/>
      <sheetName val="ARR CUM"/>
      <sheetName val="PER_arr june"/>
      <sheetName val="PER_arr cum "/>
      <sheetName val="Losses for month "/>
      <sheetName val="Losses for monthCum"/>
      <sheetName val="NON"/>
      <sheetName val="NON CUM"/>
      <sheetName val="INv-Month"/>
      <sheetName val="INV-Cum"/>
      <sheetName val="Key Ratios month"/>
      <sheetName val="Key Ratios Cum"/>
      <sheetName val="EXPENDITURE"/>
      <sheetName val="inspections for month"/>
      <sheetName val="inspections Cum"/>
      <sheetName val="3.6)  HQ Meter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erf Dashboard"/>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istbn Pow Req"/>
      <sheetName val="Distbn Loss"/>
      <sheetName val="Pow Req-Discom 01"/>
      <sheetName val="SPDC"/>
      <sheetName val="SPDC Losses"/>
    </sheetNames>
    <sheetDataSet>
      <sheetData sheetId="0"/>
      <sheetData sheetId="1"/>
      <sheetData sheetId="2"/>
      <sheetData sheetId="3"/>
      <sheetData sheetId="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0000000000000"/>
      <sheetName val="BKDNS-11KV"/>
      <sheetName val="BKDNS-33KV"/>
      <sheetName val="BKDNS-EHT"/>
      <sheetName val="Newabstract"/>
      <sheetName val="SHORTFALL"/>
      <sheetName val="ehtbds"/>
      <sheetName val="EHT"/>
      <sheetName val="BKDNS"/>
      <sheetName val="ehtbd"/>
      <sheetName val="PTR-FAILURES"/>
      <sheetName val="DTR-FAILURES"/>
      <sheetName val="disomwiseDTRs"/>
      <sheetName val="EHT-ABSTRACT"/>
      <sheetName val="BKDNS (2)"/>
      <sheetName val="24-07-04 "/>
      <sheetName val="ABST(SOUTH)"/>
      <sheetName val="Profit &amp; Loss"/>
      <sheetName val="Profit &amp; Loss july"/>
      <sheetName val="27-08-04  (2)"/>
      <sheetName val="ABST(SOUTH) rev 08-04"/>
      <sheetName val="1000000000000"/>
      <sheetName val="2000000000000"/>
      <sheetName val="3000000000000"/>
      <sheetName val="4000000000000"/>
      <sheetName val="5000000000000"/>
      <sheetName val="Sheet1"/>
      <sheetName val="Index"/>
      <sheetName val="Achivements"/>
      <sheetName val="Ser rel"/>
      <sheetName val="Services released"/>
      <sheetName val="Ser-2006-07"/>
      <sheetName val="Ser-existing"/>
      <sheetName val="Divn month progress"/>
      <sheetName val="Divn abst."/>
      <sheetName val="Month wise prog."/>
      <sheetName val="SSs"/>
      <sheetName val="Achvt "/>
      <sheetName val="Agl (white paper)"/>
      <sheetName val="Dried up wells"/>
      <sheetName val="SS( 2006-07) "/>
      <sheetName val="SS-existing"/>
      <sheetName val="DW2004-05 "/>
      <sheetName val="a"/>
      <sheetName val="b"/>
      <sheetName val="c"/>
      <sheetName val="d"/>
      <sheetName val="HT"/>
      <sheetName val="HT abstrct"/>
      <sheetName val="HT Add (2)"/>
      <sheetName val="HT details"/>
      <sheetName val="HT Add"/>
      <sheetName val="HT Rel"/>
      <sheetName val="LI Sch"/>
      <sheetName val="LI Schemes dedi Charged"/>
      <sheetName val="LI 1"/>
      <sheetName val="LT Abstract"/>
      <sheetName val="LT Town"/>
      <sheetName val="LT Rural"/>
      <sheetName val="LT MTM"/>
      <sheetName val="LT GDV"/>
      <sheetName val="LT Pending"/>
      <sheetName val="New Agl"/>
      <sheetName val="aquaculture"/>
      <sheetName val="Tathkal"/>
      <sheetName val="agriculture"/>
      <sheetName val="house holds"/>
      <sheetName val="3"/>
      <sheetName val="2"/>
      <sheetName val="1"/>
      <sheetName val="Sheet2"/>
      <sheetName val="DTR&#13;FAILUR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1.1 Cap Base D"/>
      <sheetName val="1.2 Reas Return D"/>
      <sheetName val="1.3 Exp D"/>
      <sheetName val="1.3a Exp T"/>
      <sheetName val="1.4 Non-tariff inc D"/>
      <sheetName val="1.5 Cust rebates D"/>
      <sheetName val="1.6 ARR D"/>
      <sheetName val="#REF"/>
      <sheetName val="CAT-II"/>
      <sheetName val="CAT-II(2)"/>
      <sheetName val="CAT-II (R)"/>
      <sheetName val="CAT-II(R)(2)"/>
      <sheetName val="CAT-II (B)"/>
      <sheetName val="CAT-II(B)(2)"/>
      <sheetName val="CAT-II (CIRCLE)"/>
      <sheetName val="CAT-II(CIRCLE)(2)"/>
      <sheetName val="TOT CAT-I "/>
      <sheetName val="TOT CAT-I(2)"/>
      <sheetName val="TOT CAT-II "/>
      <sheetName val="TOT CAT-II(2)"/>
      <sheetName val="1"/>
      <sheetName val="old dtrs"/>
      <sheetName val="old dtrs SPM"/>
      <sheetName val="2"/>
      <sheetName val="11kv Jumpers"/>
      <sheetName val="3"/>
      <sheetName val="11 KV undersize"/>
      <sheetName val="4"/>
      <sheetName val="11kv aged"/>
      <sheetName val="5"/>
      <sheetName val="6"/>
      <sheetName val="6 BBL"/>
      <sheetName val="6 PVP"/>
      <sheetName val="6 SLr"/>
      <sheetName val="UPTO 25H.P."/>
      <sheetName val="50-75H.P."/>
      <sheetName val="25-50 HP Ordi"/>
      <sheetName val="7"/>
      <sheetName val="PWS-STL"/>
      <sheetName val="8"/>
      <sheetName val="AB Cable"/>
      <sheetName val="9"/>
      <sheetName val="Low voltage"/>
      <sheetName val="10"/>
      <sheetName val="11"/>
      <sheetName val="12"/>
      <sheetName val="Agl Loads"/>
      <sheetName val="13"/>
      <sheetName val="BBL"/>
      <sheetName val="15"/>
      <sheetName val="16"/>
      <sheetName val="Cat -lll BB"/>
      <sheetName val="Line loss"/>
      <sheetName val="Actual Monitay Gain"/>
      <sheetName val="Loss reduction -June"/>
      <sheetName val="Loss reduction"/>
      <sheetName val="DEMAND"/>
      <sheetName val="Rev coll(bbl)"/>
      <sheetName val="DTRs fail"/>
      <sheetName val="Reduce DTR Filure"/>
      <sheetName val="Breakdowns "/>
      <sheetName val="DILIST OPERATOPN"/>
      <sheetName val="LT-ARREARS-1"/>
      <sheetName val="ACD,TEMP,RRACT"/>
      <sheetName val="COM annex-11(B) (2)"/>
      <sheetName val="STLs (2)"/>
      <sheetName val="METERING Plan"/>
      <sheetName val="Metering of town DTRs"/>
      <sheetName val="Majoduck_SK_1"/>
      <sheetName val="Exp"/>
      <sheetName val="132KVSS"/>
      <sheetName val="Sheet1"/>
      <sheetName val="Load drawn"/>
      <sheetName val="200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cover"/>
      <sheetName val="XXXX"/>
      <sheetName val="cover1"/>
      <sheetName val="RevenueInput"/>
      <sheetName val="RevenueBreakupInput"/>
      <sheetName val="BudgetInput1"/>
      <sheetName val="BudgetInput2"/>
      <sheetName val="LoadSurveyInput"/>
      <sheetName val="DebtorsInput"/>
      <sheetName val="DisconnectionsInput"/>
      <sheetName val="TransformerInput"/>
      <sheetName val="TransformerMaintInput"/>
      <sheetName val="Index"/>
      <sheetName val="Profit"/>
      <sheetName val="Trend"/>
      <sheetName val="REV1"/>
      <sheetName val="REV1A"/>
      <sheetName val="REV2"/>
      <sheetName val="REV3"/>
      <sheetName val="REV3A"/>
      <sheetName val="REV4"/>
      <sheetName val="REV5"/>
      <sheetName val="REV6"/>
      <sheetName val="COLL1"/>
      <sheetName val="COLL2"/>
      <sheetName val="METER1"/>
      <sheetName val="LOAD1"/>
      <sheetName val="TRANSFORMER1"/>
      <sheetName val="TRANSFORMERMAIN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heet1"/>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0000000000000"/>
      <sheetName val="INDEX"/>
      <sheetName val="Energy Drawals  month "/>
      <sheetName val="Energy Drawals _cum"/>
      <sheetName val="Sales till only month "/>
      <sheetName val="Sales _cum"/>
      <sheetName val="D&amp;C JUNE"/>
      <sheetName val="D&amp;C JUNE CUM"/>
      <sheetName val="ARR"/>
      <sheetName val="ARR CUM"/>
      <sheetName val="PER_arr june"/>
      <sheetName val="PER_arr cum "/>
      <sheetName val="Losses for month "/>
      <sheetName val="Losses for monthCum"/>
      <sheetName val="NON"/>
      <sheetName val="NON CUM"/>
      <sheetName val="INv-Month"/>
      <sheetName val="INV-Cum"/>
      <sheetName val="Key Ratios month"/>
      <sheetName val="Key Ratios Cum"/>
      <sheetName val="EXPENDITURE"/>
      <sheetName val="inspections for month"/>
      <sheetName val="inspections Cum"/>
      <sheetName val="3.6)  HQ Meter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M9:S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9" activeCellId="0" sqref="N19"/>
    </sheetView>
  </sheetViews>
  <sheetFormatPr defaultColWidth="9.0546875" defaultRowHeight="12.75" zeroHeight="false" outlineLevelRow="0" outlineLevelCol="0"/>
  <sheetData>
    <row r="9" customFormat="false" ht="12.75" hidden="false" customHeight="false" outlineLevel="0" collapsed="false">
      <c r="M9" s="1"/>
      <c r="N9" s="1"/>
      <c r="O9" s="1"/>
      <c r="P9" s="1"/>
      <c r="Q9" s="1"/>
      <c r="R9" s="1"/>
      <c r="S9" s="1"/>
    </row>
    <row r="10" customFormat="false" ht="12.75" hidden="false" customHeight="false" outlineLevel="0" collapsed="false">
      <c r="M10" s="1"/>
      <c r="N10" s="1"/>
      <c r="O10" s="1"/>
      <c r="P10" s="1"/>
      <c r="Q10" s="1"/>
      <c r="R10" s="1"/>
      <c r="S10" s="1"/>
    </row>
    <row r="11" customFormat="false" ht="12.75" hidden="false" customHeight="false" outlineLevel="0" collapsed="false">
      <c r="M11" s="1"/>
      <c r="N11" s="1"/>
      <c r="O11" s="1"/>
      <c r="P11" s="1"/>
      <c r="Q11" s="1"/>
      <c r="R11" s="1"/>
      <c r="S11" s="1"/>
    </row>
    <row r="12" customFormat="false" ht="12.75" hidden="false" customHeight="false" outlineLevel="0" collapsed="false">
      <c r="M12" s="1"/>
      <c r="N12" s="1"/>
      <c r="O12" s="1"/>
      <c r="P12" s="1"/>
      <c r="Q12" s="1"/>
      <c r="R12" s="1"/>
      <c r="S12" s="1"/>
    </row>
    <row r="13" customFormat="false" ht="12.75" hidden="false" customHeight="false" outlineLevel="0" collapsed="false">
      <c r="M13" s="1"/>
      <c r="N13" s="1"/>
      <c r="O13" s="1"/>
      <c r="P13" s="1"/>
      <c r="Q13" s="1"/>
      <c r="R13" s="1"/>
      <c r="S13" s="1"/>
    </row>
    <row r="14" customFormat="false" ht="12.75" hidden="false" customHeight="false" outlineLevel="0" collapsed="false">
      <c r="M14" s="1"/>
      <c r="N14" s="1"/>
      <c r="O14" s="1"/>
      <c r="P14" s="1"/>
      <c r="Q14" s="1"/>
      <c r="R14" s="1"/>
      <c r="S14" s="1"/>
    </row>
    <row r="15" customFormat="false" ht="12.75" hidden="false" customHeight="false" outlineLevel="0" collapsed="false">
      <c r="M15" s="1"/>
      <c r="N15" s="1"/>
      <c r="O15" s="1"/>
      <c r="P15" s="1"/>
      <c r="Q15" s="1"/>
      <c r="R15" s="1"/>
      <c r="S15" s="1"/>
    </row>
    <row r="16" customFormat="false" ht="12.75" hidden="false" customHeight="false" outlineLevel="0" collapsed="false">
      <c r="M16" s="1"/>
      <c r="N16" s="1"/>
      <c r="O16" s="1"/>
      <c r="P16" s="1"/>
      <c r="Q16" s="1"/>
      <c r="R16" s="1"/>
      <c r="S16" s="1"/>
    </row>
    <row r="17" customFormat="false" ht="12.75" hidden="false" customHeight="false" outlineLevel="0" collapsed="false">
      <c r="M17" s="1"/>
      <c r="N17" s="1"/>
      <c r="O17" s="1"/>
      <c r="P17" s="1"/>
      <c r="Q17" s="1"/>
      <c r="R17" s="1"/>
      <c r="S17" s="1"/>
    </row>
    <row r="18" customFormat="false" ht="12.75" hidden="false" customHeight="false" outlineLevel="0" collapsed="false">
      <c r="M18" s="1"/>
      <c r="N18" s="1"/>
      <c r="O18" s="1"/>
      <c r="P18" s="1"/>
      <c r="Q18" s="1"/>
      <c r="R18" s="1"/>
      <c r="S18" s="1"/>
    </row>
    <row r="19" customFormat="false" ht="12.75" hidden="false" customHeight="false" outlineLevel="0" collapsed="false">
      <c r="M19" s="1"/>
      <c r="N19" s="1"/>
      <c r="O19" s="1"/>
      <c r="P19" s="1"/>
      <c r="Q19" s="1"/>
      <c r="R19" s="1"/>
      <c r="S19" s="1"/>
    </row>
  </sheetData>
  <printOptions headings="false" gridLines="false" gridLinesSet="true" horizontalCentered="false" verticalCentered="false"/>
  <pageMargins left="0.5" right="0"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22" activeCellId="0" sqref="C22"/>
    </sheetView>
  </sheetViews>
  <sheetFormatPr defaultColWidth="9.13671875" defaultRowHeight="12.75" zeroHeight="false" outlineLevelRow="0" outlineLevelCol="0"/>
  <cols>
    <col collapsed="false" customWidth="true" hidden="false" outlineLevel="0" max="1" min="1" style="32" width="5.85"/>
    <col collapsed="false" customWidth="true" hidden="false" outlineLevel="0" max="2" min="2" style="32" width="10.99"/>
    <col collapsed="false" customWidth="true" hidden="false" outlineLevel="0" max="3" min="3" style="32" width="10.85"/>
    <col collapsed="false" customWidth="true" hidden="false" outlineLevel="0" max="4" min="4" style="32" width="7.85"/>
    <col collapsed="false" customWidth="true" hidden="false" outlineLevel="0" max="5" min="5" style="32" width="9.7"/>
    <col collapsed="false" customWidth="true" hidden="false" outlineLevel="0" max="6" min="6" style="32" width="7.85"/>
    <col collapsed="false" customWidth="false" hidden="false" outlineLevel="0" max="7" min="7" style="32" width="9.14"/>
    <col collapsed="false" customWidth="true" hidden="false" outlineLevel="0" max="8" min="8" style="32" width="7.85"/>
    <col collapsed="false" customWidth="true" hidden="false" outlineLevel="0" max="9" min="9" style="32" width="7.99"/>
    <col collapsed="false" customWidth="true" hidden="false" outlineLevel="0" max="10" min="10" style="32" width="7.85"/>
    <col collapsed="false" customWidth="true" hidden="false" outlineLevel="0" max="11" min="11" style="32" width="7.7"/>
    <col collapsed="false" customWidth="true" hidden="false" outlineLevel="0" max="12" min="12" style="32" width="7.85"/>
    <col collapsed="false" customWidth="false" hidden="false" outlineLevel="0" max="13" min="13" style="32" width="9.14"/>
    <col collapsed="false" customWidth="true" hidden="false" outlineLevel="0" max="14" min="14" style="32" width="7.99"/>
    <col collapsed="false" customWidth="true" hidden="false" outlineLevel="0" max="15" min="15" style="32" width="11.13"/>
    <col collapsed="false" customWidth="false" hidden="false" outlineLevel="0" max="257" min="16" style="32" width="9.14"/>
  </cols>
  <sheetData>
    <row r="1" customFormat="false" ht="15" hidden="false" customHeight="false" outlineLevel="0" collapsed="false">
      <c r="A1" s="14" t="s">
        <v>158</v>
      </c>
      <c r="B1" s="14"/>
      <c r="C1" s="14"/>
      <c r="D1" s="14"/>
      <c r="E1" s="14"/>
      <c r="F1" s="14"/>
      <c r="G1" s="14"/>
      <c r="H1" s="14"/>
      <c r="I1" s="14"/>
      <c r="J1" s="14"/>
      <c r="K1" s="14"/>
      <c r="L1" s="14"/>
      <c r="M1" s="14"/>
      <c r="N1" s="14"/>
      <c r="O1" s="14"/>
    </row>
    <row r="2" customFormat="false" ht="15" hidden="false" customHeight="false" outlineLevel="0" collapsed="false">
      <c r="A2" s="15"/>
      <c r="B2" s="15"/>
      <c r="C2" s="15"/>
      <c r="O2" s="35"/>
    </row>
    <row r="3" s="36" customFormat="true" ht="38.25" hidden="false" customHeight="true" outlineLevel="0" collapsed="false">
      <c r="A3" s="26" t="s">
        <v>25</v>
      </c>
      <c r="B3" s="26" t="s">
        <v>26</v>
      </c>
      <c r="C3" s="26" t="s">
        <v>159</v>
      </c>
      <c r="D3" s="26" t="s">
        <v>142</v>
      </c>
      <c r="E3" s="26"/>
      <c r="F3" s="26"/>
      <c r="G3" s="26"/>
      <c r="H3" s="26"/>
      <c r="I3" s="26"/>
      <c r="J3" s="26"/>
      <c r="K3" s="26"/>
      <c r="L3" s="26"/>
      <c r="M3" s="26"/>
      <c r="N3" s="26" t="s">
        <v>143</v>
      </c>
      <c r="O3" s="26"/>
    </row>
    <row r="4" s="36" customFormat="true" ht="21" hidden="false" customHeight="true" outlineLevel="0" collapsed="false">
      <c r="A4" s="26"/>
      <c r="B4" s="26"/>
      <c r="C4" s="26"/>
      <c r="D4" s="26" t="s">
        <v>77</v>
      </c>
      <c r="E4" s="26" t="s">
        <v>78</v>
      </c>
      <c r="F4" s="26" t="s">
        <v>79</v>
      </c>
      <c r="G4" s="26" t="s">
        <v>78</v>
      </c>
      <c r="H4" s="26" t="s">
        <v>80</v>
      </c>
      <c r="I4" s="26" t="s">
        <v>78</v>
      </c>
      <c r="J4" s="26" t="s">
        <v>81</v>
      </c>
      <c r="K4" s="26" t="s">
        <v>78</v>
      </c>
      <c r="L4" s="26" t="s">
        <v>82</v>
      </c>
      <c r="M4" s="26" t="s">
        <v>78</v>
      </c>
      <c r="N4" s="50" t="s">
        <v>83</v>
      </c>
      <c r="O4" s="50" t="s">
        <v>84</v>
      </c>
    </row>
    <row r="5" s="36" customFormat="true" ht="21" hidden="false" customHeight="true" outlineLevel="0" collapsed="false">
      <c r="A5" s="26"/>
      <c r="B5" s="26"/>
      <c r="C5" s="26"/>
      <c r="D5" s="26"/>
      <c r="E5" s="26"/>
      <c r="F5" s="26"/>
      <c r="G5" s="26"/>
      <c r="H5" s="26"/>
      <c r="I5" s="26"/>
      <c r="J5" s="26"/>
      <c r="K5" s="26"/>
      <c r="L5" s="26"/>
      <c r="M5" s="26"/>
      <c r="N5" s="50"/>
      <c r="O5" s="50"/>
    </row>
    <row r="6" customFormat="false" ht="24.75" hidden="false" customHeight="true" outlineLevel="0" collapsed="false">
      <c r="A6" s="46" t="n">
        <v>1</v>
      </c>
      <c r="B6" s="45" t="s">
        <v>35</v>
      </c>
      <c r="C6" s="46" t="n">
        <v>64</v>
      </c>
      <c r="D6" s="51" t="n">
        <v>17828</v>
      </c>
      <c r="E6" s="51" t="s">
        <v>160</v>
      </c>
      <c r="F6" s="46" t="n">
        <v>4515</v>
      </c>
      <c r="G6" s="53" t="n">
        <v>210.725</v>
      </c>
      <c r="H6" s="46" t="n">
        <v>710</v>
      </c>
      <c r="I6" s="53" t="n">
        <v>75.7152777777778</v>
      </c>
      <c r="J6" s="46" t="n">
        <v>3985</v>
      </c>
      <c r="K6" s="53" t="n">
        <v>19.73125</v>
      </c>
      <c r="L6" s="46" t="n">
        <v>9247</v>
      </c>
      <c r="M6" s="53" t="s">
        <v>161</v>
      </c>
      <c r="N6" s="5" t="n">
        <f aca="false">L6+J6+H6+F6+D6</f>
        <v>36285</v>
      </c>
      <c r="O6" s="54" t="s">
        <v>162</v>
      </c>
    </row>
    <row r="7" customFormat="false" ht="24.75" hidden="false" customHeight="true" outlineLevel="0" collapsed="false">
      <c r="A7" s="46" t="n">
        <v>2</v>
      </c>
      <c r="B7" s="56" t="s">
        <v>36</v>
      </c>
      <c r="C7" s="46" t="n">
        <v>31</v>
      </c>
      <c r="D7" s="51" t="n">
        <v>858</v>
      </c>
      <c r="E7" s="52" t="n">
        <v>14.3041666666667</v>
      </c>
      <c r="F7" s="46" t="n">
        <v>1599</v>
      </c>
      <c r="G7" s="53" t="n">
        <v>53.55625</v>
      </c>
      <c r="H7" s="46" t="n">
        <v>0</v>
      </c>
      <c r="I7" s="53" t="n">
        <v>0</v>
      </c>
      <c r="J7" s="46" t="n">
        <v>2268</v>
      </c>
      <c r="K7" s="53" t="n">
        <v>13.7604166666667</v>
      </c>
      <c r="L7" s="46" t="n">
        <v>763</v>
      </c>
      <c r="M7" s="53" t="n">
        <v>11.1923611111111</v>
      </c>
      <c r="N7" s="5" t="n">
        <f aca="false">L7+J7+H7+F7+D7</f>
        <v>5488</v>
      </c>
      <c r="O7" s="54" t="n">
        <v>92.8131944444445</v>
      </c>
    </row>
    <row r="8" customFormat="false" ht="24.75" hidden="false" customHeight="true" outlineLevel="0" collapsed="false">
      <c r="A8" s="46" t="n">
        <v>3</v>
      </c>
      <c r="B8" s="45" t="s">
        <v>37</v>
      </c>
      <c r="C8" s="46" t="n">
        <v>21</v>
      </c>
      <c r="D8" s="46" t="n">
        <v>202</v>
      </c>
      <c r="E8" s="53" t="n">
        <v>16.8333333333333</v>
      </c>
      <c r="F8" s="46" t="n">
        <v>145</v>
      </c>
      <c r="G8" s="53" t="n">
        <v>9.38958333333333</v>
      </c>
      <c r="H8" s="46" t="n">
        <v>91</v>
      </c>
      <c r="I8" s="53" t="n">
        <v>5.42013888888889</v>
      </c>
      <c r="J8" s="46" t="n">
        <v>170</v>
      </c>
      <c r="K8" s="53" t="n">
        <v>0.618055555555556</v>
      </c>
      <c r="L8" s="46" t="n">
        <v>0</v>
      </c>
      <c r="M8" s="53" t="n">
        <v>0</v>
      </c>
      <c r="N8" s="5" t="n">
        <f aca="false">L8+J8+H8+F8+D8</f>
        <v>608</v>
      </c>
      <c r="O8" s="54" t="n">
        <v>32.2611111111111</v>
      </c>
    </row>
    <row r="9" customFormat="false" ht="24.75" hidden="false" customHeight="true" outlineLevel="0" collapsed="false">
      <c r="A9" s="46" t="n">
        <v>4</v>
      </c>
      <c r="B9" s="45" t="s">
        <v>38</v>
      </c>
      <c r="C9" s="46" t="n">
        <v>27</v>
      </c>
      <c r="D9" s="46" t="n">
        <v>4995</v>
      </c>
      <c r="E9" s="53" t="s">
        <v>163</v>
      </c>
      <c r="F9" s="46" t="n">
        <v>83</v>
      </c>
      <c r="G9" s="53" t="n">
        <v>4.88888888888889</v>
      </c>
      <c r="H9" s="46" t="n">
        <v>46</v>
      </c>
      <c r="I9" s="53" t="n">
        <v>3.02430555555556</v>
      </c>
      <c r="J9" s="46" t="n">
        <v>185</v>
      </c>
      <c r="K9" s="53" t="n">
        <v>0.888194444444444</v>
      </c>
      <c r="L9" s="46" t="n">
        <v>290</v>
      </c>
      <c r="M9" s="53" t="n">
        <v>26.9055555555556</v>
      </c>
      <c r="N9" s="5" t="n">
        <f aca="false">L9+J9+H9+F9+D9</f>
        <v>5599</v>
      </c>
      <c r="O9" s="54" t="s">
        <v>164</v>
      </c>
    </row>
    <row r="10" customFormat="false" ht="24.75" hidden="false" customHeight="true" outlineLevel="0" collapsed="false">
      <c r="A10" s="46" t="n">
        <v>5</v>
      </c>
      <c r="B10" s="45" t="s">
        <v>39</v>
      </c>
      <c r="C10" s="46" t="n">
        <v>31</v>
      </c>
      <c r="D10" s="51" t="n">
        <v>1416</v>
      </c>
      <c r="E10" s="52" t="n">
        <v>139.995833333333</v>
      </c>
      <c r="F10" s="46" t="n">
        <v>2010</v>
      </c>
      <c r="G10" s="53" t="n">
        <v>29.7513888888889</v>
      </c>
      <c r="H10" s="46" t="n">
        <v>285</v>
      </c>
      <c r="I10" s="53" t="n">
        <v>7.47986111111111</v>
      </c>
      <c r="J10" s="46" t="n">
        <v>1467</v>
      </c>
      <c r="K10" s="53" t="n">
        <v>7.45069444444444</v>
      </c>
      <c r="L10" s="46" t="n">
        <v>1293</v>
      </c>
      <c r="M10" s="53" t="n">
        <v>15.6354166666667</v>
      </c>
      <c r="N10" s="5" t="n">
        <f aca="false">L10+J10+H10+F10+D10</f>
        <v>6471</v>
      </c>
      <c r="O10" s="54" t="n">
        <v>200.285416666667</v>
      </c>
    </row>
    <row r="11" customFormat="false" ht="24.75" hidden="false" customHeight="true" outlineLevel="0" collapsed="false">
      <c r="A11" s="5"/>
      <c r="B11" s="57" t="s">
        <v>22</v>
      </c>
      <c r="C11" s="5" t="n">
        <f aca="false">SUM(C6:C10)</f>
        <v>174</v>
      </c>
      <c r="D11" s="5" t="n">
        <f aca="false">SUM(D6:D10)</f>
        <v>25299</v>
      </c>
      <c r="E11" s="54" t="s">
        <v>165</v>
      </c>
      <c r="F11" s="5" t="n">
        <f aca="false">SUM(F6:F10)</f>
        <v>8352</v>
      </c>
      <c r="G11" s="54" t="n">
        <v>308.311111111111</v>
      </c>
      <c r="H11" s="5" t="n">
        <f aca="false">SUM(H6:H10)</f>
        <v>1132</v>
      </c>
      <c r="I11" s="58" t="n">
        <v>91.6395833333333</v>
      </c>
      <c r="J11" s="5" t="n">
        <f aca="false">SUM(J6:J10)</f>
        <v>8075</v>
      </c>
      <c r="K11" s="54" t="n">
        <v>42.4208333333333</v>
      </c>
      <c r="L11" s="5" t="n">
        <f aca="false">SUM(L6:L10)</f>
        <v>11593</v>
      </c>
      <c r="M11" s="54" t="s">
        <v>166</v>
      </c>
      <c r="N11" s="5" t="n">
        <f aca="false">SUM(N6:N10)</f>
        <v>54451</v>
      </c>
      <c r="O11" s="54" t="s">
        <v>167</v>
      </c>
    </row>
    <row r="14" s="59" customFormat="true" ht="45" hidden="false" customHeight="true" outlineLevel="0" collapsed="false">
      <c r="A14" s="26" t="s">
        <v>25</v>
      </c>
      <c r="B14" s="26" t="s">
        <v>26</v>
      </c>
      <c r="C14" s="26" t="s">
        <v>168</v>
      </c>
      <c r="D14" s="26" t="s">
        <v>154</v>
      </c>
      <c r="E14" s="26"/>
      <c r="F14" s="26"/>
      <c r="G14" s="26"/>
      <c r="H14" s="26"/>
      <c r="I14" s="26"/>
      <c r="J14" s="26"/>
      <c r="K14" s="26"/>
      <c r="L14" s="26"/>
      <c r="M14" s="26"/>
      <c r="N14" s="26" t="s">
        <v>155</v>
      </c>
      <c r="O14" s="26"/>
    </row>
    <row r="15" s="59" customFormat="true" ht="21.75" hidden="false" customHeight="true" outlineLevel="0" collapsed="false">
      <c r="A15" s="26"/>
      <c r="B15" s="26"/>
      <c r="C15" s="26"/>
      <c r="D15" s="26" t="s">
        <v>77</v>
      </c>
      <c r="E15" s="26" t="s">
        <v>78</v>
      </c>
      <c r="F15" s="26" t="s">
        <v>79</v>
      </c>
      <c r="G15" s="26" t="s">
        <v>78</v>
      </c>
      <c r="H15" s="26" t="s">
        <v>80</v>
      </c>
      <c r="I15" s="26" t="s">
        <v>78</v>
      </c>
      <c r="J15" s="26" t="s">
        <v>81</v>
      </c>
      <c r="K15" s="26" t="s">
        <v>78</v>
      </c>
      <c r="L15" s="26" t="s">
        <v>82</v>
      </c>
      <c r="M15" s="26" t="s">
        <v>78</v>
      </c>
      <c r="N15" s="50" t="s">
        <v>83</v>
      </c>
      <c r="O15" s="50" t="s">
        <v>84</v>
      </c>
    </row>
    <row r="16" s="59" customFormat="true" ht="21.75" hidden="false" customHeight="true" outlineLevel="0" collapsed="false">
      <c r="A16" s="26"/>
      <c r="B16" s="26"/>
      <c r="C16" s="26"/>
      <c r="D16" s="26"/>
      <c r="E16" s="26"/>
      <c r="F16" s="26"/>
      <c r="G16" s="26"/>
      <c r="H16" s="26"/>
      <c r="I16" s="26"/>
      <c r="J16" s="26"/>
      <c r="K16" s="26"/>
      <c r="L16" s="26"/>
      <c r="M16" s="26"/>
      <c r="N16" s="50"/>
      <c r="O16" s="50"/>
    </row>
    <row r="17" s="13" customFormat="true" ht="24.75" hidden="false" customHeight="true" outlineLevel="0" collapsed="false">
      <c r="A17" s="46" t="n">
        <v>1</v>
      </c>
      <c r="B17" s="45" t="s">
        <v>35</v>
      </c>
      <c r="C17" s="46" t="n">
        <v>19</v>
      </c>
      <c r="D17" s="46" t="n">
        <v>2337</v>
      </c>
      <c r="E17" s="53" t="s">
        <v>169</v>
      </c>
      <c r="F17" s="46" t="n">
        <v>1232</v>
      </c>
      <c r="G17" s="53" t="n">
        <v>204.719444444444</v>
      </c>
      <c r="H17" s="46" t="n">
        <v>168</v>
      </c>
      <c r="I17" s="53" t="n">
        <v>35.3472222222222</v>
      </c>
      <c r="J17" s="46" t="n">
        <v>800</v>
      </c>
      <c r="K17" s="53" t="n">
        <v>8.25347222222222</v>
      </c>
      <c r="L17" s="46" t="n">
        <v>3969</v>
      </c>
      <c r="M17" s="53" t="s">
        <v>170</v>
      </c>
      <c r="N17" s="5" t="n">
        <f aca="false">L17+J17+H17+F17+D17</f>
        <v>8506</v>
      </c>
      <c r="O17" s="54" t="s">
        <v>171</v>
      </c>
    </row>
    <row r="18" s="13" customFormat="true" ht="24.75" hidden="false" customHeight="true" outlineLevel="0" collapsed="false">
      <c r="A18" s="46" t="n">
        <v>2</v>
      </c>
      <c r="B18" s="56" t="s">
        <v>36</v>
      </c>
      <c r="C18" s="46" t="n">
        <v>8</v>
      </c>
      <c r="D18" s="46" t="n">
        <v>321</v>
      </c>
      <c r="E18" s="53" t="n">
        <v>35.2444444444445</v>
      </c>
      <c r="F18" s="46" t="n">
        <v>60</v>
      </c>
      <c r="G18" s="53" t="n">
        <v>2.68402777777778</v>
      </c>
      <c r="H18" s="46" t="n">
        <v>41</v>
      </c>
      <c r="I18" s="53" t="n">
        <v>4.97569444444445</v>
      </c>
      <c r="J18" s="46" t="n">
        <v>148</v>
      </c>
      <c r="K18" s="53" t="n">
        <v>11.0659722222222</v>
      </c>
      <c r="L18" s="46" t="n">
        <v>453</v>
      </c>
      <c r="M18" s="53" t="n">
        <v>27.0541666666667</v>
      </c>
      <c r="N18" s="5" t="n">
        <f aca="false">L18+J18+H18+F18+D18</f>
        <v>1023</v>
      </c>
      <c r="O18" s="54" t="n">
        <v>80.9965277777778</v>
      </c>
    </row>
    <row r="19" s="13" customFormat="true" ht="24.75" hidden="false" customHeight="true" outlineLevel="0" collapsed="false">
      <c r="A19" s="46" t="n">
        <v>3</v>
      </c>
      <c r="B19" s="45" t="s">
        <v>37</v>
      </c>
      <c r="C19" s="46" t="n">
        <v>24</v>
      </c>
      <c r="D19" s="51" t="n">
        <v>0</v>
      </c>
      <c r="E19" s="52" t="n">
        <v>0</v>
      </c>
      <c r="F19" s="46" t="n">
        <v>114</v>
      </c>
      <c r="G19" s="53" t="n">
        <v>5.82013888888889</v>
      </c>
      <c r="H19" s="46" t="n">
        <v>0</v>
      </c>
      <c r="I19" s="53" t="n">
        <v>0</v>
      </c>
      <c r="J19" s="46" t="n">
        <v>133</v>
      </c>
      <c r="K19" s="53" t="n">
        <v>0.663194444444444</v>
      </c>
      <c r="L19" s="46" t="n">
        <v>0</v>
      </c>
      <c r="M19" s="53" t="n">
        <v>0</v>
      </c>
      <c r="N19" s="5" t="n">
        <f aca="false">L19+J19+H19+F19+D19</f>
        <v>247</v>
      </c>
      <c r="O19" s="54" t="n">
        <v>6.48333333333333</v>
      </c>
    </row>
    <row r="20" s="13" customFormat="true" ht="24.75" hidden="false" customHeight="true" outlineLevel="0" collapsed="false">
      <c r="A20" s="46" t="n">
        <v>4</v>
      </c>
      <c r="B20" s="45" t="s">
        <v>38</v>
      </c>
      <c r="C20" s="46" t="n">
        <v>5</v>
      </c>
      <c r="D20" s="46" t="n">
        <v>2</v>
      </c>
      <c r="E20" s="53" t="n">
        <v>0.208333333333333</v>
      </c>
      <c r="F20" s="46" t="n">
        <v>7</v>
      </c>
      <c r="G20" s="53" t="n">
        <v>0.276388888888889</v>
      </c>
      <c r="H20" s="46" t="n">
        <v>7</v>
      </c>
      <c r="I20" s="53" t="n">
        <v>0.625</v>
      </c>
      <c r="J20" s="46" t="n">
        <v>10</v>
      </c>
      <c r="K20" s="53" t="n">
        <v>0.0326388888888889</v>
      </c>
      <c r="L20" s="46" t="n">
        <v>1152</v>
      </c>
      <c r="M20" s="53" t="n">
        <v>96.5395833333333</v>
      </c>
      <c r="N20" s="5" t="n">
        <f aca="false">L20+J20+H20+F20+D20</f>
        <v>1178</v>
      </c>
      <c r="O20" s="54" t="n">
        <v>97.6541666666667</v>
      </c>
    </row>
    <row r="21" s="13" customFormat="true" ht="24.75" hidden="false" customHeight="true" outlineLevel="0" collapsed="false">
      <c r="A21" s="46" t="n">
        <v>5</v>
      </c>
      <c r="B21" s="45" t="s">
        <v>39</v>
      </c>
      <c r="C21" s="46" t="n">
        <v>27</v>
      </c>
      <c r="D21" s="46" t="n">
        <v>1241</v>
      </c>
      <c r="E21" s="53" t="n">
        <v>54.5958333333333</v>
      </c>
      <c r="F21" s="46" t="n">
        <v>334</v>
      </c>
      <c r="G21" s="53" t="n">
        <v>12.2819444444444</v>
      </c>
      <c r="H21" s="46" t="n">
        <v>73</v>
      </c>
      <c r="I21" s="53" t="n">
        <v>4.00138888888889</v>
      </c>
      <c r="J21" s="46" t="n">
        <v>255</v>
      </c>
      <c r="K21" s="53" t="n">
        <v>1.73541666666667</v>
      </c>
      <c r="L21" s="46" t="n">
        <v>2136</v>
      </c>
      <c r="M21" s="53" t="n">
        <v>28.6145833333333</v>
      </c>
      <c r="N21" s="5" t="n">
        <f aca="false">L21+J21+H21+F21+D21</f>
        <v>4039</v>
      </c>
      <c r="O21" s="54" t="n">
        <v>101.201388888889</v>
      </c>
    </row>
    <row r="22" s="13" customFormat="true" ht="24.75" hidden="false" customHeight="true" outlineLevel="0" collapsed="false">
      <c r="A22" s="5"/>
      <c r="B22" s="57" t="s">
        <v>22</v>
      </c>
      <c r="C22" s="5" t="n">
        <f aca="false">SUM(C17:C21)</f>
        <v>83</v>
      </c>
      <c r="D22" s="5" t="n">
        <f aca="false">SUM(D17:D21)</f>
        <v>3901</v>
      </c>
      <c r="E22" s="54" t="s">
        <v>172</v>
      </c>
      <c r="F22" s="5" t="n">
        <f aca="false">SUM(F17:F21)</f>
        <v>1747</v>
      </c>
      <c r="G22" s="54" t="n">
        <v>225.754166666667</v>
      </c>
      <c r="H22" s="5" t="n">
        <f aca="false">SUM(H17:H21)</f>
        <v>289</v>
      </c>
      <c r="I22" s="58" t="n">
        <v>44.9493055555556</v>
      </c>
      <c r="J22" s="5" t="n">
        <f aca="false">SUM(J17:J21)</f>
        <v>1346</v>
      </c>
      <c r="K22" s="54" t="n">
        <v>21.7229166666667</v>
      </c>
      <c r="L22" s="5" t="n">
        <f aca="false">SUM(L17:L21)</f>
        <v>7710</v>
      </c>
      <c r="M22" s="54" t="s">
        <v>173</v>
      </c>
      <c r="N22" s="5" t="n">
        <f aca="false">SUM(N17:N21)</f>
        <v>14993</v>
      </c>
      <c r="O22" s="54" t="s">
        <v>174</v>
      </c>
    </row>
    <row r="23" s="13" customFormat="true" ht="12.75" hidden="false" customHeight="false" outlineLevel="0" collapsed="false">
      <c r="A23" s="32"/>
      <c r="B23" s="32"/>
      <c r="C23" s="32"/>
    </row>
    <row r="25" customFormat="false" ht="12.75" hidden="false" customHeight="false" outlineLevel="0" collapsed="false">
      <c r="E25" s="61"/>
      <c r="G25" s="55"/>
      <c r="I25" s="55"/>
    </row>
    <row r="26" customFormat="false" ht="12.75" hidden="false" customHeight="false" outlineLevel="0" collapsed="false">
      <c r="E26" s="61"/>
    </row>
    <row r="27" customFormat="false" ht="12.75" hidden="false" customHeight="false" outlineLevel="0" collapsed="false">
      <c r="E27" s="61"/>
    </row>
    <row r="28" customFormat="false" ht="12.75" hidden="false" customHeight="false" outlineLevel="0" collapsed="false">
      <c r="E28" s="61"/>
      <c r="H28" s="61"/>
      <c r="I28" s="61"/>
      <c r="K28" s="61"/>
    </row>
    <row r="29" customFormat="false" ht="12.75" hidden="false" customHeight="false" outlineLevel="0" collapsed="false">
      <c r="E29" s="61"/>
      <c r="F29" s="61"/>
      <c r="H29" s="61"/>
      <c r="I29" s="61"/>
      <c r="K29" s="61"/>
    </row>
    <row r="30" customFormat="false" ht="12.75" hidden="false" customHeight="false" outlineLevel="0" collapsed="false">
      <c r="F30" s="61"/>
      <c r="H30" s="61"/>
      <c r="I30" s="61"/>
      <c r="K30" s="61"/>
    </row>
    <row r="31" customFormat="false" ht="12.75" hidden="false" customHeight="false" outlineLevel="0" collapsed="false">
      <c r="F31" s="61"/>
      <c r="H31" s="61"/>
      <c r="I31" s="61"/>
      <c r="K31" s="61"/>
    </row>
    <row r="32" customFormat="false" ht="12.75" hidden="false" customHeight="false" outlineLevel="0" collapsed="false">
      <c r="F32" s="61"/>
      <c r="H32" s="61"/>
    </row>
  </sheetData>
  <mergeCells count="35">
    <mergeCell ref="A1:O1"/>
    <mergeCell ref="A3:A5"/>
    <mergeCell ref="B3:B5"/>
    <mergeCell ref="C3:C5"/>
    <mergeCell ref="D3:M3"/>
    <mergeCell ref="N3:O3"/>
    <mergeCell ref="D4:D5"/>
    <mergeCell ref="E4:E5"/>
    <mergeCell ref="F4:F5"/>
    <mergeCell ref="G4:G5"/>
    <mergeCell ref="H4:H5"/>
    <mergeCell ref="I4:I5"/>
    <mergeCell ref="J4:J5"/>
    <mergeCell ref="K4:K5"/>
    <mergeCell ref="L4:L5"/>
    <mergeCell ref="M4:M5"/>
    <mergeCell ref="N4:N5"/>
    <mergeCell ref="O4:O5"/>
    <mergeCell ref="A14:A16"/>
    <mergeCell ref="B14:B16"/>
    <mergeCell ref="C14:C16"/>
    <mergeCell ref="D14:M14"/>
    <mergeCell ref="N14:O14"/>
    <mergeCell ref="D15:D16"/>
    <mergeCell ref="E15:E16"/>
    <mergeCell ref="F15:F16"/>
    <mergeCell ref="G15:G16"/>
    <mergeCell ref="H15:H16"/>
    <mergeCell ref="I15:I16"/>
    <mergeCell ref="J15:J16"/>
    <mergeCell ref="K15:K16"/>
    <mergeCell ref="L15:L16"/>
    <mergeCell ref="M15:M16"/>
    <mergeCell ref="N15:N16"/>
    <mergeCell ref="O15:O16"/>
  </mergeCells>
  <printOptions headings="false" gridLines="false" gridLinesSet="true" horizontalCentered="true" verticalCentered="false"/>
  <pageMargins left="0.747916666666667" right="0.25" top="0.7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pageBreakPreview" topLeftCell="A16" colorId="64" zoomScale="115" zoomScaleNormal="100" zoomScalePageLayoutView="115" workbookViewId="0">
      <selection pane="topLeft" activeCell="B19" activeCellId="0" sqref="B19"/>
    </sheetView>
  </sheetViews>
  <sheetFormatPr defaultColWidth="9.13671875" defaultRowHeight="14.25" zeroHeight="false" outlineLevelRow="0" outlineLevelCol="0"/>
  <cols>
    <col collapsed="false" customWidth="true" hidden="false" outlineLevel="0" max="1" min="1" style="64" width="4.28"/>
    <col collapsed="false" customWidth="true" hidden="false" outlineLevel="0" max="2" min="2" style="65" width="31.85"/>
    <col collapsed="false" customWidth="true" hidden="false" outlineLevel="0" max="3" min="3" style="65" width="10.13"/>
    <col collapsed="false" customWidth="true" hidden="false" outlineLevel="0" max="4" min="4" style="65" width="13.56"/>
    <col collapsed="false" customWidth="true" hidden="false" outlineLevel="0" max="5" min="5" style="65" width="15.85"/>
    <col collapsed="false" customWidth="true" hidden="false" outlineLevel="0" max="6" min="6" style="65" width="29.13"/>
    <col collapsed="false" customWidth="true" hidden="false" outlineLevel="0" max="7" min="7" style="65" width="16.28"/>
    <col collapsed="false" customWidth="false" hidden="false" outlineLevel="0" max="257" min="8" style="65" width="9.14"/>
  </cols>
  <sheetData>
    <row r="2" s="67" customFormat="true" ht="15" hidden="false" customHeight="false" outlineLevel="0" collapsed="false">
      <c r="A2" s="66" t="s">
        <v>175</v>
      </c>
      <c r="B2" s="66"/>
      <c r="C2" s="66"/>
      <c r="D2" s="66"/>
      <c r="E2" s="66"/>
      <c r="F2" s="66"/>
      <c r="G2" s="66"/>
    </row>
    <row r="4" s="69" customFormat="true" ht="25.5" hidden="false" customHeight="false" outlineLevel="0" collapsed="false">
      <c r="A4" s="68" t="s">
        <v>25</v>
      </c>
      <c r="B4" s="68" t="s">
        <v>176</v>
      </c>
      <c r="C4" s="68" t="s">
        <v>177</v>
      </c>
      <c r="D4" s="68" t="s">
        <v>178</v>
      </c>
      <c r="E4" s="68" t="s">
        <v>179</v>
      </c>
      <c r="F4" s="68" t="s">
        <v>180</v>
      </c>
      <c r="G4" s="68" t="s">
        <v>181</v>
      </c>
    </row>
    <row r="5" customFormat="false" ht="20.1" hidden="false" customHeight="true" outlineLevel="0" collapsed="false">
      <c r="A5" s="70" t="n">
        <v>1</v>
      </c>
      <c r="B5" s="71" t="s">
        <v>182</v>
      </c>
      <c r="C5" s="70" t="n">
        <v>5000</v>
      </c>
      <c r="D5" s="70" t="n">
        <v>288.75</v>
      </c>
      <c r="E5" s="72" t="n">
        <f aca="false">D5*C5</f>
        <v>1443750</v>
      </c>
      <c r="F5" s="70" t="s">
        <v>183</v>
      </c>
      <c r="G5" s="70"/>
    </row>
    <row r="6" customFormat="false" ht="20.1" hidden="false" customHeight="true" outlineLevel="0" collapsed="false">
      <c r="A6" s="70" t="n">
        <v>2</v>
      </c>
      <c r="B6" s="71" t="s">
        <v>184</v>
      </c>
      <c r="C6" s="70" t="n">
        <v>2500</v>
      </c>
      <c r="D6" s="73" t="n">
        <v>480.9</v>
      </c>
      <c r="E6" s="72" t="n">
        <f aca="false">D6*C6</f>
        <v>1202250</v>
      </c>
      <c r="F6" s="70" t="s">
        <v>185</v>
      </c>
      <c r="G6" s="70"/>
    </row>
    <row r="7" customFormat="false" ht="20.1" hidden="false" customHeight="true" outlineLevel="0" collapsed="false">
      <c r="A7" s="70" t="n">
        <v>3</v>
      </c>
      <c r="B7" s="71" t="s">
        <v>186</v>
      </c>
      <c r="C7" s="70" t="n">
        <v>2500</v>
      </c>
      <c r="D7" s="73" t="n">
        <v>564.9</v>
      </c>
      <c r="E7" s="72" t="n">
        <f aca="false">D7*C7</f>
        <v>1412250</v>
      </c>
      <c r="F7" s="70"/>
      <c r="G7" s="74"/>
    </row>
    <row r="8" customFormat="false" ht="20.1" hidden="false" customHeight="true" outlineLevel="0" collapsed="false">
      <c r="A8" s="70" t="n">
        <v>4</v>
      </c>
      <c r="B8" s="65" t="s">
        <v>187</v>
      </c>
      <c r="C8" s="70" t="n">
        <v>2500</v>
      </c>
      <c r="D8" s="70" t="n">
        <v>141.75</v>
      </c>
      <c r="E8" s="72" t="n">
        <f aca="false">D8*C8</f>
        <v>354375</v>
      </c>
      <c r="F8" s="70" t="s">
        <v>188</v>
      </c>
      <c r="G8" s="70"/>
    </row>
    <row r="9" customFormat="false" ht="16.5" hidden="false" customHeight="true" outlineLevel="0" collapsed="false">
      <c r="A9" s="75" t="s">
        <v>189</v>
      </c>
      <c r="B9" s="75"/>
      <c r="C9" s="76"/>
      <c r="D9" s="76"/>
      <c r="E9" s="77" t="n">
        <f aca="false">SUM(E5:E8)</f>
        <v>4412625</v>
      </c>
      <c r="F9" s="70"/>
      <c r="G9" s="70"/>
    </row>
    <row r="10" customFormat="false" ht="16.5" hidden="false" customHeight="false" outlineLevel="0" collapsed="false">
      <c r="A10" s="78"/>
      <c r="B10" s="78"/>
      <c r="C10" s="79"/>
      <c r="D10" s="79"/>
      <c r="E10" s="80"/>
      <c r="F10" s="81"/>
      <c r="G10" s="81"/>
    </row>
    <row r="11" customFormat="false" ht="16.5" hidden="false" customHeight="false" outlineLevel="0" collapsed="false">
      <c r="A11" s="78"/>
      <c r="B11" s="78"/>
      <c r="C11" s="79"/>
      <c r="D11" s="79"/>
      <c r="E11" s="80"/>
      <c r="F11" s="81"/>
      <c r="G11" s="81"/>
    </row>
    <row r="12" customFormat="false" ht="16.5" hidden="false" customHeight="false" outlineLevel="0" collapsed="false">
      <c r="A12" s="78"/>
      <c r="B12" s="78"/>
      <c r="C12" s="79"/>
      <c r="D12" s="79"/>
      <c r="E12" s="80"/>
      <c r="F12" s="81"/>
      <c r="G12" s="81"/>
    </row>
    <row r="13" customFormat="false" ht="16.5" hidden="false" customHeight="false" outlineLevel="0" collapsed="false">
      <c r="A13" s="78"/>
      <c r="B13" s="78"/>
      <c r="C13" s="79"/>
      <c r="D13" s="79"/>
      <c r="E13" s="80"/>
      <c r="F13" s="81"/>
      <c r="G13" s="81"/>
    </row>
    <row r="14" customFormat="false" ht="16.5" hidden="false" customHeight="false" outlineLevel="0" collapsed="false">
      <c r="A14" s="78"/>
      <c r="B14" s="78"/>
      <c r="C14" s="79"/>
      <c r="D14" s="79"/>
      <c r="E14" s="80"/>
      <c r="F14" s="81"/>
      <c r="G14" s="81"/>
    </row>
    <row r="15" customFormat="false" ht="16.5" hidden="false" customHeight="false" outlineLevel="0" collapsed="false">
      <c r="A15" s="78"/>
      <c r="B15" s="78"/>
      <c r="C15" s="79"/>
      <c r="D15" s="79"/>
      <c r="E15" s="80"/>
      <c r="F15" s="81"/>
      <c r="G15" s="81"/>
    </row>
    <row r="16" customFormat="false" ht="16.5" hidden="false" customHeight="false" outlineLevel="0" collapsed="false">
      <c r="A16" s="78"/>
      <c r="B16" s="78"/>
      <c r="C16" s="79"/>
      <c r="D16" s="79"/>
      <c r="E16" s="80"/>
      <c r="F16" s="81"/>
      <c r="G16" s="81"/>
    </row>
    <row r="18" s="67" customFormat="true" ht="15" hidden="false" customHeight="false" outlineLevel="0" collapsed="false">
      <c r="A18" s="66" t="s">
        <v>190</v>
      </c>
      <c r="B18" s="66"/>
      <c r="C18" s="66"/>
      <c r="D18" s="66"/>
      <c r="E18" s="66"/>
      <c r="F18" s="66"/>
      <c r="G18" s="66"/>
    </row>
    <row r="20" s="69" customFormat="true" ht="25.5" hidden="false" customHeight="false" outlineLevel="0" collapsed="false">
      <c r="A20" s="68" t="s">
        <v>25</v>
      </c>
      <c r="B20" s="68" t="s">
        <v>176</v>
      </c>
      <c r="C20" s="68" t="s">
        <v>177</v>
      </c>
      <c r="D20" s="68" t="s">
        <v>178</v>
      </c>
      <c r="E20" s="68" t="s">
        <v>179</v>
      </c>
      <c r="F20" s="68" t="s">
        <v>180</v>
      </c>
      <c r="G20" s="68" t="s">
        <v>181</v>
      </c>
    </row>
    <row r="21" customFormat="false" ht="20.1" hidden="false" customHeight="true" outlineLevel="0" collapsed="false">
      <c r="A21" s="70" t="n">
        <v>1</v>
      </c>
      <c r="B21" s="71" t="s">
        <v>182</v>
      </c>
      <c r="C21" s="70" t="n">
        <v>5000</v>
      </c>
      <c r="D21" s="70" t="n">
        <v>288.75</v>
      </c>
      <c r="E21" s="72" t="n">
        <f aca="false">D21*C21</f>
        <v>1443750</v>
      </c>
      <c r="F21" s="70" t="s">
        <v>183</v>
      </c>
      <c r="G21" s="70"/>
    </row>
    <row r="22" customFormat="false" ht="20.1" hidden="false" customHeight="true" outlineLevel="0" collapsed="false">
      <c r="A22" s="70" t="n">
        <v>2</v>
      </c>
      <c r="B22" s="71" t="s">
        <v>184</v>
      </c>
      <c r="C22" s="70" t="n">
        <v>2500</v>
      </c>
      <c r="D22" s="73" t="n">
        <v>480.9</v>
      </c>
      <c r="E22" s="72" t="n">
        <f aca="false">D22*C22</f>
        <v>1202250</v>
      </c>
      <c r="F22" s="70" t="s">
        <v>185</v>
      </c>
      <c r="G22" s="70"/>
    </row>
    <row r="23" customFormat="false" ht="20.1" hidden="false" customHeight="true" outlineLevel="0" collapsed="false">
      <c r="A23" s="70" t="n">
        <v>3</v>
      </c>
      <c r="B23" s="71" t="s">
        <v>186</v>
      </c>
      <c r="C23" s="70" t="n">
        <v>2500</v>
      </c>
      <c r="D23" s="73" t="n">
        <v>564.9</v>
      </c>
      <c r="E23" s="72" t="n">
        <f aca="false">D23*C23</f>
        <v>1412250</v>
      </c>
      <c r="F23" s="70"/>
      <c r="G23" s="70"/>
    </row>
    <row r="24" customFormat="false" ht="20.1" hidden="false" customHeight="true" outlineLevel="0" collapsed="false">
      <c r="A24" s="82" t="n">
        <v>4</v>
      </c>
      <c r="B24" s="71" t="s">
        <v>191</v>
      </c>
      <c r="C24" s="70" t="n">
        <v>1000</v>
      </c>
      <c r="D24" s="70" t="n">
        <v>247.84</v>
      </c>
      <c r="E24" s="72" t="n">
        <f aca="false">D24*C24</f>
        <v>247840</v>
      </c>
      <c r="F24" s="70" t="s">
        <v>192</v>
      </c>
      <c r="G24" s="82"/>
    </row>
    <row r="25" customFormat="false" ht="20.1" hidden="false" customHeight="true" outlineLevel="0" collapsed="false">
      <c r="A25" s="70" t="n">
        <v>5</v>
      </c>
      <c r="B25" s="71" t="s">
        <v>193</v>
      </c>
      <c r="C25" s="70" t="n">
        <v>2000</v>
      </c>
      <c r="D25" s="70" t="n">
        <v>442.05</v>
      </c>
      <c r="E25" s="72" t="n">
        <f aca="false">D25*C25</f>
        <v>884100</v>
      </c>
      <c r="F25" s="70" t="s">
        <v>194</v>
      </c>
      <c r="G25" s="74"/>
    </row>
    <row r="26" customFormat="false" ht="16.5" hidden="false" customHeight="true" outlineLevel="0" collapsed="false">
      <c r="A26" s="75" t="s">
        <v>189</v>
      </c>
      <c r="B26" s="75"/>
      <c r="C26" s="76"/>
      <c r="D26" s="76"/>
      <c r="E26" s="77" t="n">
        <f aca="false">SUM(E21:E25)</f>
        <v>5190190</v>
      </c>
      <c r="F26" s="70"/>
      <c r="G26" s="70"/>
    </row>
  </sheetData>
  <mergeCells count="6">
    <mergeCell ref="A2:G2"/>
    <mergeCell ref="F6:F7"/>
    <mergeCell ref="A9:B9"/>
    <mergeCell ref="A18:G18"/>
    <mergeCell ref="F22:F23"/>
    <mergeCell ref="A26:B26"/>
  </mergeCells>
  <printOptions headings="false" gridLines="false" gridLinesSet="true" horizontalCentered="false" verticalCentered="false"/>
  <pageMargins left="1" right="0.25" top="0.7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10" activeCellId="0" sqref="C10"/>
    </sheetView>
  </sheetViews>
  <sheetFormatPr defaultColWidth="8.84765625" defaultRowHeight="12.75" zeroHeight="false" outlineLevelRow="0" outlineLevelCol="0"/>
  <cols>
    <col collapsed="false" customWidth="true" hidden="false" outlineLevel="0" max="1" min="1" style="32" width="6.56"/>
    <col collapsed="false" customWidth="true" hidden="false" outlineLevel="0" max="2" min="2" style="32" width="20.7"/>
    <col collapsed="false" customWidth="true" hidden="false" outlineLevel="0" max="8" min="3" style="39" width="15.41"/>
    <col collapsed="false" customWidth="false" hidden="false" outlineLevel="0" max="257" min="9" style="32" width="8.85"/>
  </cols>
  <sheetData>
    <row r="1" customFormat="false" ht="18" hidden="false" customHeight="false" outlineLevel="0" collapsed="false">
      <c r="A1" s="83" t="s">
        <v>195</v>
      </c>
      <c r="B1" s="83"/>
      <c r="C1" s="83"/>
      <c r="D1" s="83"/>
      <c r="E1" s="83"/>
      <c r="F1" s="83"/>
      <c r="G1" s="83"/>
      <c r="H1" s="83"/>
    </row>
    <row r="2" customFormat="false" ht="18" hidden="false" customHeight="false" outlineLevel="0" collapsed="false">
      <c r="A2" s="84"/>
      <c r="B2" s="84"/>
      <c r="C2" s="84"/>
      <c r="D2" s="84"/>
      <c r="E2" s="84"/>
      <c r="F2" s="84"/>
      <c r="G2" s="84"/>
      <c r="H2" s="84"/>
    </row>
    <row r="3" customFormat="false" ht="15.75" hidden="false" customHeight="false" outlineLevel="0" collapsed="false">
      <c r="A3" s="85" t="s">
        <v>196</v>
      </c>
      <c r="B3" s="85"/>
      <c r="C3" s="85"/>
      <c r="D3" s="85"/>
      <c r="E3" s="85"/>
      <c r="F3" s="85"/>
      <c r="G3" s="85"/>
      <c r="H3" s="85"/>
    </row>
    <row r="4" customFormat="false" ht="15.75" hidden="false" customHeight="false" outlineLevel="0" collapsed="false">
      <c r="A4" s="85" t="s">
        <v>197</v>
      </c>
      <c r="B4" s="85"/>
      <c r="C4" s="85"/>
      <c r="D4" s="85"/>
      <c r="E4" s="85"/>
      <c r="F4" s="85"/>
      <c r="G4" s="85"/>
      <c r="H4" s="85"/>
    </row>
    <row r="5" customFormat="false" ht="15.75" hidden="false" customHeight="false" outlineLevel="0" collapsed="false">
      <c r="A5" s="86"/>
      <c r="B5" s="86"/>
      <c r="C5" s="86"/>
      <c r="D5" s="86"/>
      <c r="E5" s="86"/>
      <c r="F5" s="86"/>
      <c r="G5" s="86"/>
      <c r="H5" s="86"/>
    </row>
    <row r="6" customFormat="false" ht="15.75" hidden="false" customHeight="false" outlineLevel="0" collapsed="false">
      <c r="A6" s="87" t="s">
        <v>198</v>
      </c>
      <c r="B6" s="87"/>
      <c r="C6" s="87"/>
      <c r="D6" s="87"/>
      <c r="E6" s="87"/>
      <c r="F6" s="87"/>
      <c r="G6" s="87"/>
      <c r="H6" s="87"/>
    </row>
    <row r="7" customFormat="false" ht="5.25" hidden="false" customHeight="true" outlineLevel="0" collapsed="false">
      <c r="A7" s="88"/>
      <c r="B7" s="88"/>
      <c r="C7" s="88"/>
      <c r="D7" s="88"/>
      <c r="E7" s="88"/>
      <c r="F7" s="88"/>
      <c r="G7" s="88"/>
      <c r="H7" s="88"/>
    </row>
    <row r="8" customFormat="false" ht="30.75" hidden="false" customHeight="true" outlineLevel="0" collapsed="false">
      <c r="A8" s="89" t="s">
        <v>25</v>
      </c>
      <c r="B8" s="89" t="s">
        <v>199</v>
      </c>
      <c r="C8" s="90" t="s">
        <v>200</v>
      </c>
      <c r="D8" s="90"/>
      <c r="E8" s="90" t="s">
        <v>201</v>
      </c>
      <c r="F8" s="90"/>
      <c r="G8" s="90" t="s">
        <v>22</v>
      </c>
      <c r="H8" s="90"/>
    </row>
    <row r="9" customFormat="false" ht="30.75" hidden="false" customHeight="true" outlineLevel="0" collapsed="false">
      <c r="A9" s="89"/>
      <c r="B9" s="89"/>
      <c r="C9" s="11" t="s">
        <v>202</v>
      </c>
      <c r="D9" s="11" t="s">
        <v>203</v>
      </c>
      <c r="E9" s="11" t="s">
        <v>202</v>
      </c>
      <c r="F9" s="11" t="s">
        <v>203</v>
      </c>
      <c r="G9" s="11" t="s">
        <v>202</v>
      </c>
      <c r="H9" s="11" t="s">
        <v>203</v>
      </c>
    </row>
    <row r="10" customFormat="false" ht="30.75" hidden="false" customHeight="true" outlineLevel="0" collapsed="false">
      <c r="A10" s="8" t="n">
        <v>1</v>
      </c>
      <c r="B10" s="91" t="s">
        <v>35</v>
      </c>
      <c r="C10" s="92" t="n">
        <v>1856</v>
      </c>
      <c r="D10" s="92" t="n">
        <v>2853.59</v>
      </c>
      <c r="E10" s="92" t="n">
        <v>25</v>
      </c>
      <c r="F10" s="93" t="n">
        <v>2229.7</v>
      </c>
      <c r="G10" s="92" t="n">
        <v>1881</v>
      </c>
      <c r="H10" s="92" t="n">
        <v>5083.29</v>
      </c>
    </row>
    <row r="11" customFormat="false" ht="30.75" hidden="false" customHeight="true" outlineLevel="0" collapsed="false">
      <c r="A11" s="8" t="n">
        <v>2</v>
      </c>
      <c r="B11" s="91" t="s">
        <v>36</v>
      </c>
      <c r="C11" s="92" t="n">
        <v>471</v>
      </c>
      <c r="D11" s="92" t="n">
        <v>619.03</v>
      </c>
      <c r="E11" s="92" t="n">
        <v>121</v>
      </c>
      <c r="F11" s="92" t="n">
        <v>8903.96</v>
      </c>
      <c r="G11" s="92" t="n">
        <v>592</v>
      </c>
      <c r="H11" s="92" t="n">
        <v>9522.99</v>
      </c>
    </row>
    <row r="12" customFormat="false" ht="30.75" hidden="false" customHeight="true" outlineLevel="0" collapsed="false">
      <c r="A12" s="8" t="n">
        <v>3</v>
      </c>
      <c r="B12" s="91" t="s">
        <v>37</v>
      </c>
      <c r="C12" s="92" t="n">
        <v>1233</v>
      </c>
      <c r="D12" s="92" t="n">
        <v>1626.84</v>
      </c>
      <c r="E12" s="92" t="n">
        <v>34</v>
      </c>
      <c r="F12" s="92" t="n">
        <v>643.85</v>
      </c>
      <c r="G12" s="92" t="n">
        <v>1267</v>
      </c>
      <c r="H12" s="92" t="n">
        <v>2270.69</v>
      </c>
    </row>
    <row r="13" customFormat="false" ht="30.75" hidden="false" customHeight="true" outlineLevel="0" collapsed="false">
      <c r="A13" s="8" t="n">
        <v>4</v>
      </c>
      <c r="B13" s="91" t="s">
        <v>38</v>
      </c>
      <c r="C13" s="92" t="n">
        <v>496</v>
      </c>
      <c r="D13" s="92" t="n">
        <v>708.53</v>
      </c>
      <c r="E13" s="92" t="n">
        <v>18</v>
      </c>
      <c r="F13" s="92" t="n">
        <v>104.62</v>
      </c>
      <c r="G13" s="92" t="n">
        <v>514</v>
      </c>
      <c r="H13" s="92" t="n">
        <v>813.15</v>
      </c>
    </row>
    <row r="14" customFormat="false" ht="30.75" hidden="false" customHeight="true" outlineLevel="0" collapsed="false">
      <c r="A14" s="8" t="n">
        <v>5</v>
      </c>
      <c r="B14" s="91" t="s">
        <v>39</v>
      </c>
      <c r="C14" s="92" t="n">
        <v>5673</v>
      </c>
      <c r="D14" s="92" t="n">
        <v>6230.04</v>
      </c>
      <c r="E14" s="92" t="n">
        <v>60</v>
      </c>
      <c r="F14" s="92" t="n">
        <v>1304.91</v>
      </c>
      <c r="G14" s="92" t="n">
        <v>5733</v>
      </c>
      <c r="H14" s="92" t="n">
        <v>7534.95</v>
      </c>
    </row>
    <row r="15" customFormat="false" ht="30.75" hidden="false" customHeight="true" outlineLevel="0" collapsed="false">
      <c r="A15" s="91"/>
      <c r="B15" s="94" t="s">
        <v>22</v>
      </c>
      <c r="C15" s="95" t="n">
        <f aca="false">SUM(C10:C14)</f>
        <v>9729</v>
      </c>
      <c r="D15" s="95" t="n">
        <f aca="false">SUM(D10:D14)</f>
        <v>12038.03</v>
      </c>
      <c r="E15" s="95" t="n">
        <f aca="false">SUM(E10:E14)</f>
        <v>258</v>
      </c>
      <c r="F15" s="95" t="n">
        <f aca="false">SUM(F10:F14)</f>
        <v>13187.04</v>
      </c>
      <c r="G15" s="95" t="n">
        <f aca="false">SUM(G10:G14)</f>
        <v>9987</v>
      </c>
      <c r="H15" s="95" t="n">
        <f aca="false">SUM(H10:H14)</f>
        <v>25225.07</v>
      </c>
      <c r="M15" s="96"/>
    </row>
    <row r="28" customFormat="false" ht="12.75" hidden="false" customHeight="false" outlineLevel="0" collapsed="false">
      <c r="B28" s="32" t="s">
        <v>204</v>
      </c>
    </row>
  </sheetData>
  <mergeCells count="9">
    <mergeCell ref="A1:H1"/>
    <mergeCell ref="A3:H3"/>
    <mergeCell ref="A4:H4"/>
    <mergeCell ref="A6:H6"/>
    <mergeCell ref="A8:A9"/>
    <mergeCell ref="B8:B9"/>
    <mergeCell ref="C8:D8"/>
    <mergeCell ref="E8:F8"/>
    <mergeCell ref="G8:H8"/>
  </mergeCells>
  <printOptions headings="false" gridLines="false" gridLinesSet="true" horizontalCentered="true" verticalCentered="false"/>
  <pageMargins left="0.747916666666667" right="0.25" top="0.984027777777778"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F28"/>
  <sheetViews>
    <sheetView showFormulas="false" showGridLines="true" showRowColHeaders="true" showZeros="true" rightToLeft="false" tabSelected="false" showOutlineSymbols="true" defaultGridColor="true" view="pageBreakPreview" topLeftCell="F1" colorId="64" zoomScale="115" zoomScaleNormal="100" zoomScalePageLayoutView="115" workbookViewId="0">
      <selection pane="topLeft" activeCell="B19" activeCellId="0" sqref="B19"/>
    </sheetView>
  </sheetViews>
  <sheetFormatPr defaultColWidth="9.13671875" defaultRowHeight="12.75" zeroHeight="false" outlineLevelRow="0" outlineLevelCol="0"/>
  <cols>
    <col collapsed="false" customWidth="true" hidden="false" outlineLevel="0" max="1" min="1" style="97" width="1.41"/>
    <col collapsed="false" customWidth="true" hidden="false" outlineLevel="0" max="2" min="2" style="97" width="2.99"/>
    <col collapsed="false" customWidth="true" hidden="false" outlineLevel="0" max="3" min="3" style="98" width="7.7"/>
    <col collapsed="false" customWidth="true" hidden="false" outlineLevel="0" max="4" min="4" style="97" width="5.41"/>
    <col collapsed="false" customWidth="true" hidden="false" outlineLevel="0" max="5" min="5" style="97" width="5.28"/>
    <col collapsed="false" customWidth="true" hidden="false" outlineLevel="0" max="6" min="6" style="97" width="3.99"/>
    <col collapsed="false" customWidth="true" hidden="false" outlineLevel="0" max="7" min="7" style="99" width="5.41"/>
    <col collapsed="false" customWidth="true" hidden="false" outlineLevel="0" max="8" min="8" style="97" width="5.28"/>
    <col collapsed="false" customWidth="true" hidden="false" outlineLevel="0" max="9" min="9" style="97" width="4.28"/>
    <col collapsed="false" customWidth="true" hidden="false" outlineLevel="0" max="11" min="10" style="97" width="2.7"/>
    <col collapsed="false" customWidth="true" hidden="false" outlineLevel="0" max="12" min="12" style="97" width="3.7"/>
    <col collapsed="false" customWidth="true" hidden="false" outlineLevel="0" max="13" min="13" style="97" width="2.84"/>
    <col collapsed="false" customWidth="true" hidden="false" outlineLevel="0" max="14" min="14" style="99" width="5.28"/>
    <col collapsed="false" customWidth="true" hidden="false" outlineLevel="0" max="16" min="15" style="97" width="7.85"/>
    <col collapsed="false" customWidth="true" hidden="false" outlineLevel="0" max="17" min="17" style="99" width="7.7"/>
    <col collapsed="false" customWidth="true" hidden="false" outlineLevel="0" max="19" min="18" style="97" width="7.7"/>
    <col collapsed="false" customWidth="true" hidden="false" outlineLevel="0" max="20" min="20" style="99" width="7.7"/>
    <col collapsed="false" customWidth="true" hidden="false" outlineLevel="0" max="21" min="21" style="97" width="5.28"/>
    <col collapsed="false" customWidth="true" hidden="false" outlineLevel="0" max="22" min="22" style="97" width="4.99"/>
    <col collapsed="false" customWidth="true" hidden="false" outlineLevel="0" max="23" min="23" style="97" width="5.28"/>
    <col collapsed="false" customWidth="true" hidden="false" outlineLevel="0" max="24" min="24" style="97" width="5.56"/>
    <col collapsed="false" customWidth="true" hidden="false" outlineLevel="0" max="25" min="25" style="97" width="4.56"/>
    <col collapsed="false" customWidth="true" hidden="false" outlineLevel="0" max="26" min="26" style="97" width="2.84"/>
    <col collapsed="false" customWidth="true" hidden="false" outlineLevel="0" max="27" min="27" style="97" width="4.14"/>
    <col collapsed="false" customWidth="true" hidden="false" outlineLevel="0" max="28" min="28" style="97" width="2.84"/>
    <col collapsed="false" customWidth="true" hidden="false" outlineLevel="0" max="29" min="29" style="97" width="5.28"/>
    <col collapsed="false" customWidth="true" hidden="false" outlineLevel="0" max="30" min="30" style="97" width="7.56"/>
    <col collapsed="false" customWidth="true" hidden="false" outlineLevel="0" max="31" min="31" style="97" width="3.42"/>
    <col collapsed="false" customWidth="false" hidden="false" outlineLevel="0" max="257" min="32" style="97" width="9.14"/>
  </cols>
  <sheetData>
    <row r="1" s="97" customFormat="true" ht="18.75" hidden="false" customHeight="false" outlineLevel="0" collapsed="false">
      <c r="B1" s="100" t="s">
        <v>205</v>
      </c>
      <c r="C1" s="100"/>
      <c r="D1" s="100"/>
      <c r="E1" s="100"/>
      <c r="F1" s="100"/>
      <c r="G1" s="100"/>
      <c r="H1" s="100"/>
      <c r="I1" s="100"/>
      <c r="J1" s="100"/>
      <c r="K1" s="100"/>
      <c r="L1" s="100"/>
      <c r="M1" s="100"/>
      <c r="N1" s="100"/>
      <c r="O1" s="100"/>
      <c r="P1" s="100"/>
      <c r="Q1" s="100"/>
      <c r="R1" s="100"/>
      <c r="S1" s="100"/>
      <c r="T1" s="100"/>
      <c r="U1" s="100"/>
      <c r="V1" s="100"/>
      <c r="W1" s="100"/>
      <c r="X1" s="100"/>
      <c r="Y1" s="100"/>
      <c r="Z1" s="100"/>
      <c r="AA1" s="100"/>
      <c r="AB1" s="100"/>
      <c r="AC1" s="100"/>
      <c r="AD1" s="100"/>
      <c r="AE1" s="100"/>
    </row>
    <row r="3" s="97" customFormat="true" ht="15" hidden="false" customHeight="false" outlineLevel="0" collapsed="false">
      <c r="B3" s="101" t="s">
        <v>206</v>
      </c>
      <c r="C3" s="101"/>
      <c r="D3" s="101"/>
      <c r="E3" s="101"/>
      <c r="F3" s="101"/>
      <c r="G3" s="101"/>
      <c r="H3" s="101"/>
      <c r="I3" s="101"/>
      <c r="J3" s="101"/>
      <c r="K3" s="101"/>
      <c r="L3" s="101"/>
      <c r="M3" s="101"/>
      <c r="N3" s="101"/>
      <c r="O3" s="101"/>
      <c r="P3" s="101"/>
      <c r="Q3" s="101"/>
      <c r="R3" s="101"/>
      <c r="S3" s="101"/>
      <c r="T3" s="101"/>
      <c r="U3" s="101"/>
      <c r="V3" s="101"/>
      <c r="W3" s="101"/>
      <c r="X3" s="101"/>
      <c r="Y3" s="101"/>
      <c r="Z3" s="101"/>
      <c r="AA3" s="101"/>
      <c r="AB3" s="101"/>
      <c r="AC3" s="101"/>
      <c r="AD3" s="101"/>
      <c r="AE3" s="101"/>
      <c r="AF3" s="102"/>
    </row>
    <row r="4" s="97" customFormat="true" ht="24" hidden="false" customHeight="true" outlineLevel="0" collapsed="false">
      <c r="B4" s="100"/>
      <c r="C4" s="100"/>
      <c r="D4" s="100"/>
      <c r="E4" s="100"/>
      <c r="F4" s="100"/>
      <c r="G4" s="100"/>
      <c r="H4" s="100"/>
      <c r="I4" s="100"/>
      <c r="J4" s="100"/>
      <c r="K4" s="100"/>
      <c r="L4" s="100"/>
      <c r="M4" s="100"/>
      <c r="N4" s="100"/>
      <c r="O4" s="100"/>
      <c r="P4" s="100"/>
      <c r="Q4" s="100"/>
      <c r="R4" s="100"/>
      <c r="S4" s="100"/>
      <c r="T4" s="100"/>
      <c r="U4" s="100"/>
      <c r="V4" s="100"/>
      <c r="W4" s="100"/>
      <c r="X4" s="100"/>
      <c r="Y4" s="100"/>
      <c r="Z4" s="100"/>
      <c r="AA4" s="100"/>
      <c r="AB4" s="100"/>
      <c r="AC4" s="100"/>
      <c r="AD4" s="103"/>
      <c r="AE4" s="103"/>
      <c r="AF4" s="104"/>
    </row>
    <row r="5" s="105" customFormat="true" ht="39" hidden="false" customHeight="true" outlineLevel="0" collapsed="false">
      <c r="B5" s="106" t="s">
        <v>207</v>
      </c>
      <c r="C5" s="106" t="s">
        <v>208</v>
      </c>
      <c r="D5" s="106" t="s">
        <v>209</v>
      </c>
      <c r="E5" s="106"/>
      <c r="F5" s="107" t="s">
        <v>210</v>
      </c>
      <c r="G5" s="106" t="s">
        <v>22</v>
      </c>
      <c r="H5" s="106" t="s">
        <v>211</v>
      </c>
      <c r="I5" s="106"/>
      <c r="J5" s="106"/>
      <c r="K5" s="106"/>
      <c r="L5" s="106"/>
      <c r="M5" s="106"/>
      <c r="N5" s="106" t="s">
        <v>22</v>
      </c>
      <c r="O5" s="106" t="s">
        <v>212</v>
      </c>
      <c r="P5" s="106"/>
      <c r="Q5" s="106" t="s">
        <v>22</v>
      </c>
      <c r="R5" s="106" t="s">
        <v>213</v>
      </c>
      <c r="S5" s="106"/>
      <c r="T5" s="106" t="s">
        <v>22</v>
      </c>
      <c r="U5" s="106" t="s">
        <v>214</v>
      </c>
      <c r="V5" s="106"/>
      <c r="W5" s="106" t="s">
        <v>22</v>
      </c>
      <c r="X5" s="106" t="s">
        <v>215</v>
      </c>
      <c r="Y5" s="106"/>
      <c r="Z5" s="106"/>
      <c r="AA5" s="106"/>
      <c r="AB5" s="106"/>
      <c r="AC5" s="106" t="s">
        <v>22</v>
      </c>
      <c r="AD5" s="107" t="s">
        <v>216</v>
      </c>
      <c r="AE5" s="107" t="s">
        <v>217</v>
      </c>
    </row>
    <row r="6" s="108" customFormat="true" ht="32.45" hidden="false" customHeight="true" outlineLevel="0" collapsed="false">
      <c r="B6" s="106"/>
      <c r="C6" s="106"/>
      <c r="D6" s="106" t="s">
        <v>218</v>
      </c>
      <c r="E6" s="109" t="s">
        <v>219</v>
      </c>
      <c r="F6" s="107"/>
      <c r="G6" s="106"/>
      <c r="H6" s="109" t="s">
        <v>220</v>
      </c>
      <c r="I6" s="109" t="s">
        <v>221</v>
      </c>
      <c r="J6" s="109" t="s">
        <v>222</v>
      </c>
      <c r="K6" s="109" t="s">
        <v>223</v>
      </c>
      <c r="L6" s="109" t="s">
        <v>224</v>
      </c>
      <c r="M6" s="106" t="s">
        <v>225</v>
      </c>
      <c r="N6" s="106"/>
      <c r="O6" s="106" t="s">
        <v>218</v>
      </c>
      <c r="P6" s="109" t="s">
        <v>219</v>
      </c>
      <c r="Q6" s="106"/>
      <c r="R6" s="106" t="s">
        <v>218</v>
      </c>
      <c r="S6" s="109" t="s">
        <v>219</v>
      </c>
      <c r="T6" s="106"/>
      <c r="U6" s="106" t="s">
        <v>218</v>
      </c>
      <c r="V6" s="109" t="s">
        <v>219</v>
      </c>
      <c r="W6" s="106"/>
      <c r="X6" s="109" t="s">
        <v>220</v>
      </c>
      <c r="Y6" s="109" t="s">
        <v>221</v>
      </c>
      <c r="Z6" s="109" t="s">
        <v>222</v>
      </c>
      <c r="AA6" s="110" t="s">
        <v>224</v>
      </c>
      <c r="AB6" s="111" t="s">
        <v>226</v>
      </c>
      <c r="AC6" s="106"/>
      <c r="AD6" s="107"/>
      <c r="AE6" s="107"/>
    </row>
    <row r="7" s="97" customFormat="true" ht="30.6" hidden="false" customHeight="true" outlineLevel="0" collapsed="false">
      <c r="B7" s="112" t="n">
        <v>1</v>
      </c>
      <c r="C7" s="113" t="s">
        <v>68</v>
      </c>
      <c r="D7" s="114" t="n">
        <v>8200</v>
      </c>
      <c r="E7" s="114" t="n">
        <v>2483</v>
      </c>
      <c r="F7" s="114" t="s">
        <v>227</v>
      </c>
      <c r="G7" s="115" t="n">
        <f aca="false">SUM(D7:F7)</f>
        <v>10683</v>
      </c>
      <c r="H7" s="114" t="n">
        <v>10349</v>
      </c>
      <c r="I7" s="114" t="n">
        <v>254</v>
      </c>
      <c r="J7" s="114" t="n">
        <v>19</v>
      </c>
      <c r="K7" s="114"/>
      <c r="L7" s="114" t="n">
        <v>5</v>
      </c>
      <c r="M7" s="114" t="n">
        <v>8</v>
      </c>
      <c r="N7" s="115" t="n">
        <f aca="false">SUM(H7:M7)</f>
        <v>10635</v>
      </c>
      <c r="O7" s="114" t="n">
        <v>10318775</v>
      </c>
      <c r="P7" s="114" t="n">
        <v>6783122</v>
      </c>
      <c r="Q7" s="115" t="n">
        <f aca="false">SUM(O7:P7)</f>
        <v>17101897</v>
      </c>
      <c r="R7" s="114" t="n">
        <v>119208</v>
      </c>
      <c r="S7" s="114" t="n">
        <v>29523</v>
      </c>
      <c r="T7" s="115" t="n">
        <f aca="false">SUM(R7:S7)</f>
        <v>148731</v>
      </c>
      <c r="U7" s="114" t="n">
        <v>12140</v>
      </c>
      <c r="V7" s="114" t="n">
        <v>3517</v>
      </c>
      <c r="W7" s="115" t="n">
        <f aca="false">SUM(U7:V7)</f>
        <v>15657</v>
      </c>
      <c r="X7" s="114" t="n">
        <v>15080</v>
      </c>
      <c r="Y7" s="114" t="n">
        <v>439</v>
      </c>
      <c r="Z7" s="114" t="n">
        <v>26</v>
      </c>
      <c r="AA7" s="114" t="n">
        <v>103</v>
      </c>
      <c r="AB7" s="114" t="n">
        <v>9</v>
      </c>
      <c r="AC7" s="115" t="n">
        <f aca="false">SUM(X7:AB7)</f>
        <v>15657</v>
      </c>
      <c r="AD7" s="114" t="n">
        <v>13530000</v>
      </c>
      <c r="AE7" s="114"/>
      <c r="AF7" s="2"/>
    </row>
    <row r="8" s="97" customFormat="true" ht="30.6" hidden="false" customHeight="true" outlineLevel="0" collapsed="false">
      <c r="B8" s="112" t="n">
        <v>2</v>
      </c>
      <c r="C8" s="113" t="s">
        <v>36</v>
      </c>
      <c r="D8" s="114" t="n">
        <v>9530</v>
      </c>
      <c r="E8" s="114" t="n">
        <v>2575</v>
      </c>
      <c r="F8" s="114"/>
      <c r="G8" s="115" t="n">
        <f aca="false">SUM(D8:F8)</f>
        <v>12105</v>
      </c>
      <c r="H8" s="114" t="n">
        <v>11769</v>
      </c>
      <c r="I8" s="114" t="n">
        <v>303</v>
      </c>
      <c r="J8" s="114" t="n">
        <v>9</v>
      </c>
      <c r="K8" s="114"/>
      <c r="L8" s="114" t="n">
        <v>17</v>
      </c>
      <c r="M8" s="114" t="n">
        <v>7</v>
      </c>
      <c r="N8" s="115" t="n">
        <f aca="false">SUM(H8:M8)</f>
        <v>12105</v>
      </c>
      <c r="O8" s="114" t="n">
        <v>12182370</v>
      </c>
      <c r="P8" s="114" t="n">
        <v>10410314</v>
      </c>
      <c r="Q8" s="115" t="n">
        <f aca="false">SUM(O8:P8)</f>
        <v>22592684</v>
      </c>
      <c r="R8" s="114" t="n">
        <v>945427</v>
      </c>
      <c r="S8" s="114" t="n">
        <v>941195</v>
      </c>
      <c r="T8" s="115" t="n">
        <f aca="false">SUM(R8:S8)</f>
        <v>1886622</v>
      </c>
      <c r="U8" s="114" t="n">
        <v>13337</v>
      </c>
      <c r="V8" s="114" t="n">
        <v>3735</v>
      </c>
      <c r="W8" s="115" t="n">
        <f aca="false">SUM(U8:V8)</f>
        <v>17072</v>
      </c>
      <c r="X8" s="114" t="n">
        <v>16650</v>
      </c>
      <c r="Y8" s="114" t="n">
        <v>390</v>
      </c>
      <c r="Z8" s="114" t="n">
        <v>11</v>
      </c>
      <c r="AA8" s="114" t="n">
        <v>9</v>
      </c>
      <c r="AB8" s="114" t="n">
        <v>12</v>
      </c>
      <c r="AC8" s="115" t="n">
        <f aca="false">SUM(X8:AB8)</f>
        <v>17072</v>
      </c>
      <c r="AD8" s="114" t="n">
        <v>13525500</v>
      </c>
      <c r="AE8" s="114"/>
      <c r="AF8" s="116"/>
    </row>
    <row r="9" s="97" customFormat="true" ht="30.6" hidden="false" customHeight="true" outlineLevel="0" collapsed="false">
      <c r="B9" s="112" t="n">
        <v>3</v>
      </c>
      <c r="C9" s="113" t="s">
        <v>37</v>
      </c>
      <c r="D9" s="114" t="n">
        <v>6822</v>
      </c>
      <c r="E9" s="114" t="n">
        <v>2812</v>
      </c>
      <c r="F9" s="114"/>
      <c r="G9" s="115" t="n">
        <f aca="false">SUM(D9:F9)</f>
        <v>9634</v>
      </c>
      <c r="H9" s="114" t="n">
        <v>9310</v>
      </c>
      <c r="I9" s="114" t="n">
        <v>136</v>
      </c>
      <c r="J9" s="114" t="n">
        <v>9</v>
      </c>
      <c r="K9" s="114"/>
      <c r="L9" s="114" t="n">
        <v>174</v>
      </c>
      <c r="M9" s="114" t="n">
        <v>5</v>
      </c>
      <c r="N9" s="115" t="n">
        <f aca="false">SUM(H9:M9)</f>
        <v>9634</v>
      </c>
      <c r="O9" s="114" t="n">
        <v>6517822</v>
      </c>
      <c r="P9" s="114" t="n">
        <v>5052944</v>
      </c>
      <c r="Q9" s="115" t="n">
        <f aca="false">SUM(O9:P9)</f>
        <v>11570766</v>
      </c>
      <c r="R9" s="114" t="n">
        <v>115885</v>
      </c>
      <c r="S9" s="114" t="n">
        <v>58034</v>
      </c>
      <c r="T9" s="115" t="n">
        <f aca="false">SUM(R9:S9)</f>
        <v>173919</v>
      </c>
      <c r="U9" s="114" t="n">
        <v>8375</v>
      </c>
      <c r="V9" s="114" t="n">
        <v>3070</v>
      </c>
      <c r="W9" s="115" t="n">
        <f aca="false">SUM(U9:V9)</f>
        <v>11445</v>
      </c>
      <c r="X9" s="114" t="n">
        <v>11026</v>
      </c>
      <c r="Y9" s="114" t="n">
        <v>225</v>
      </c>
      <c r="Z9" s="114" t="n">
        <v>5</v>
      </c>
      <c r="AA9" s="114" t="n">
        <v>178</v>
      </c>
      <c r="AB9" s="114" t="n">
        <v>11</v>
      </c>
      <c r="AC9" s="115" t="n">
        <f aca="false">SUM(X9:AB9)</f>
        <v>11445</v>
      </c>
      <c r="AD9" s="114" t="n">
        <v>7401000</v>
      </c>
      <c r="AE9" s="114"/>
      <c r="AF9" s="2"/>
    </row>
    <row r="10" s="97" customFormat="true" ht="30.6" hidden="false" customHeight="true" outlineLevel="0" collapsed="false">
      <c r="B10" s="112" t="n">
        <v>4</v>
      </c>
      <c r="C10" s="113" t="s">
        <v>71</v>
      </c>
      <c r="D10" s="114" t="n">
        <v>4618</v>
      </c>
      <c r="E10" s="114" t="n">
        <v>2401</v>
      </c>
      <c r="F10" s="114"/>
      <c r="G10" s="115" t="n">
        <f aca="false">SUM(D10:F10)</f>
        <v>7019</v>
      </c>
      <c r="H10" s="114" t="n">
        <v>6673</v>
      </c>
      <c r="I10" s="114" t="n">
        <v>320</v>
      </c>
      <c r="J10" s="114" t="n">
        <v>3</v>
      </c>
      <c r="K10" s="114"/>
      <c r="L10" s="114" t="n">
        <v>22</v>
      </c>
      <c r="M10" s="114" t="n">
        <v>1</v>
      </c>
      <c r="N10" s="115" t="n">
        <f aca="false">SUM(H10:M10)</f>
        <v>7019</v>
      </c>
      <c r="O10" s="114" t="n">
        <v>9537903</v>
      </c>
      <c r="P10" s="114" t="n">
        <v>8159043</v>
      </c>
      <c r="Q10" s="115" t="n">
        <f aca="false">SUM(O10:P10)</f>
        <v>17696946</v>
      </c>
      <c r="R10" s="114" t="n">
        <v>470541</v>
      </c>
      <c r="S10" s="114" t="n">
        <v>180379</v>
      </c>
      <c r="T10" s="115" t="n">
        <f aca="false">SUM(R10:S10)</f>
        <v>650920</v>
      </c>
      <c r="U10" s="114" t="n">
        <v>6520</v>
      </c>
      <c r="V10" s="114" t="n">
        <v>2827</v>
      </c>
      <c r="W10" s="115" t="n">
        <f aca="false">SUM(U10:V10)</f>
        <v>9347</v>
      </c>
      <c r="X10" s="114" t="n">
        <v>8882</v>
      </c>
      <c r="Y10" s="114" t="n">
        <v>426</v>
      </c>
      <c r="Z10" s="114" t="n">
        <v>11</v>
      </c>
      <c r="AA10" s="114" t="n">
        <v>22</v>
      </c>
      <c r="AB10" s="114" t="n">
        <v>6</v>
      </c>
      <c r="AC10" s="115" t="n">
        <f aca="false">SUM(X10:AB10)</f>
        <v>9347</v>
      </c>
      <c r="AD10" s="114" t="n">
        <v>8765500</v>
      </c>
      <c r="AE10" s="114"/>
    </row>
    <row r="11" s="97" customFormat="true" ht="30.6" hidden="false" customHeight="true" outlineLevel="0" collapsed="false">
      <c r="B11" s="112" t="n">
        <v>5</v>
      </c>
      <c r="C11" s="113" t="s">
        <v>72</v>
      </c>
      <c r="D11" s="114" t="n">
        <v>5717</v>
      </c>
      <c r="E11" s="114" t="n">
        <v>2198</v>
      </c>
      <c r="F11" s="114"/>
      <c r="G11" s="115" t="n">
        <f aca="false">SUM(D11:F11)</f>
        <v>7915</v>
      </c>
      <c r="H11" s="114" t="n">
        <v>7753</v>
      </c>
      <c r="I11" s="114" t="n">
        <v>145</v>
      </c>
      <c r="J11" s="114" t="s">
        <v>227</v>
      </c>
      <c r="K11" s="114"/>
      <c r="L11" s="114" t="n">
        <v>9</v>
      </c>
      <c r="M11" s="114" t="n">
        <v>8</v>
      </c>
      <c r="N11" s="115" t="n">
        <f aca="false">SUM(H11:M11)</f>
        <v>7915</v>
      </c>
      <c r="O11" s="114" t="n">
        <v>6259757</v>
      </c>
      <c r="P11" s="114" t="n">
        <v>6164452</v>
      </c>
      <c r="Q11" s="115" t="n">
        <f aca="false">SUM(O11:P11)</f>
        <v>12424209</v>
      </c>
      <c r="R11" s="114" t="n">
        <v>126003</v>
      </c>
      <c r="S11" s="114" t="n">
        <v>63333</v>
      </c>
      <c r="T11" s="115" t="n">
        <f aca="false">SUM(R11:S11)</f>
        <v>189336</v>
      </c>
      <c r="U11" s="114" t="n">
        <v>7386</v>
      </c>
      <c r="V11" s="114" t="n">
        <v>2770</v>
      </c>
      <c r="W11" s="115" t="n">
        <f aca="false">SUM(U11:V11)</f>
        <v>10156</v>
      </c>
      <c r="X11" s="114" t="n">
        <v>9879</v>
      </c>
      <c r="Y11" s="114" t="n">
        <v>263</v>
      </c>
      <c r="Z11" s="114" t="n">
        <v>1</v>
      </c>
      <c r="AA11" s="114" t="n">
        <v>10</v>
      </c>
      <c r="AB11" s="114" t="n">
        <v>3</v>
      </c>
      <c r="AC11" s="115" t="n">
        <f aca="false">SUM(X11:AB11)</f>
        <v>10156</v>
      </c>
      <c r="AD11" s="114" t="n">
        <v>7542000</v>
      </c>
      <c r="AE11" s="114"/>
    </row>
    <row r="12" s="99" customFormat="true" ht="30.6" hidden="false" customHeight="true" outlineLevel="0" collapsed="false">
      <c r="B12" s="117"/>
      <c r="C12" s="118" t="s">
        <v>22</v>
      </c>
      <c r="D12" s="115" t="n">
        <f aca="false">SUM(D7:D11)</f>
        <v>34887</v>
      </c>
      <c r="E12" s="115" t="n">
        <f aca="false">SUM(E7:E11)</f>
        <v>12469</v>
      </c>
      <c r="F12" s="115" t="n">
        <f aca="false">SUM(F7:F11)</f>
        <v>0</v>
      </c>
      <c r="G12" s="115" t="n">
        <f aca="false">SUM(G7:G11)</f>
        <v>47356</v>
      </c>
      <c r="H12" s="115" t="n">
        <f aca="false">SUM(H7:H11)</f>
        <v>45854</v>
      </c>
      <c r="I12" s="115" t="n">
        <f aca="false">SUM(I7:I11)</f>
        <v>1158</v>
      </c>
      <c r="J12" s="115" t="n">
        <f aca="false">SUM(J7:J11)</f>
        <v>40</v>
      </c>
      <c r="K12" s="115" t="n">
        <f aca="false">SUM(K7:K11)</f>
        <v>0</v>
      </c>
      <c r="L12" s="115" t="n">
        <f aca="false">SUM(L7:L11)</f>
        <v>227</v>
      </c>
      <c r="M12" s="115" t="n">
        <f aca="false">SUM(M7:M11)</f>
        <v>29</v>
      </c>
      <c r="N12" s="115" t="n">
        <f aca="false">SUM(N7:N11)</f>
        <v>47308</v>
      </c>
      <c r="O12" s="115" t="n">
        <f aca="false">SUM(O7:O11)</f>
        <v>44816627</v>
      </c>
      <c r="P12" s="115" t="n">
        <f aca="false">SUM(P7:P11)</f>
        <v>36569875</v>
      </c>
      <c r="Q12" s="115" t="n">
        <f aca="false">SUM(Q7:Q11)</f>
        <v>81386502</v>
      </c>
      <c r="R12" s="115" t="n">
        <f aca="false">SUM(R7:R11)</f>
        <v>1777064</v>
      </c>
      <c r="S12" s="115" t="n">
        <f aca="false">SUM(S7:S11)</f>
        <v>1272464</v>
      </c>
      <c r="T12" s="115" t="n">
        <f aca="false">SUM(T7:T11)</f>
        <v>3049528</v>
      </c>
      <c r="U12" s="115" t="n">
        <f aca="false">SUM(U7:U11)</f>
        <v>47758</v>
      </c>
      <c r="V12" s="115" t="n">
        <f aca="false">SUM(V7:V11)</f>
        <v>15919</v>
      </c>
      <c r="W12" s="115" t="n">
        <f aca="false">SUM(W7:W11)</f>
        <v>63677</v>
      </c>
      <c r="X12" s="115" t="n">
        <f aca="false">SUM(X7:X11)</f>
        <v>61517</v>
      </c>
      <c r="Y12" s="115" t="n">
        <f aca="false">SUM(Y7:Y11)</f>
        <v>1743</v>
      </c>
      <c r="Z12" s="115" t="n">
        <f aca="false">SUM(Z7:Z11)</f>
        <v>54</v>
      </c>
      <c r="AA12" s="115" t="n">
        <f aca="false">SUM(AA7:AA11)</f>
        <v>322</v>
      </c>
      <c r="AB12" s="115" t="n">
        <f aca="false">SUM(AB7:AB11)</f>
        <v>41</v>
      </c>
      <c r="AC12" s="115" t="n">
        <f aca="false">SUM(AC7:AC11)</f>
        <v>63677</v>
      </c>
      <c r="AD12" s="115" t="n">
        <f aca="false">SUM(AD7:AD11)</f>
        <v>50764000</v>
      </c>
      <c r="AE12" s="115"/>
    </row>
    <row r="13" customFormat="false" ht="16.5" hidden="false" customHeight="false" outlineLevel="0" collapsed="false">
      <c r="B13" s="119"/>
      <c r="C13" s="119"/>
      <c r="D13" s="120"/>
      <c r="E13" s="120"/>
      <c r="F13" s="121"/>
      <c r="G13" s="120"/>
      <c r="H13" s="120"/>
      <c r="I13" s="120"/>
      <c r="J13" s="120"/>
      <c r="K13" s="120"/>
      <c r="L13" s="120"/>
      <c r="M13" s="120"/>
      <c r="N13" s="120"/>
      <c r="O13" s="121"/>
      <c r="P13" s="121"/>
      <c r="Q13" s="122"/>
      <c r="R13" s="39"/>
      <c r="S13" s="39"/>
      <c r="T13" s="122"/>
    </row>
    <row r="14" customFormat="false" ht="15" hidden="false" customHeight="true" outlineLevel="0" collapsed="false">
      <c r="B14" s="119"/>
      <c r="C14" s="119"/>
      <c r="D14" s="123"/>
      <c r="E14" s="123"/>
      <c r="F14" s="123"/>
      <c r="G14" s="124"/>
      <c r="H14" s="123"/>
      <c r="I14" s="123"/>
      <c r="J14" s="123"/>
      <c r="K14" s="123"/>
      <c r="L14" s="123"/>
      <c r="M14" s="123"/>
      <c r="N14" s="124"/>
      <c r="O14" s="123"/>
      <c r="P14" s="123"/>
    </row>
    <row r="15" customFormat="false" ht="15" hidden="false" customHeight="false" outlineLevel="0" collapsed="false">
      <c r="B15" s="125"/>
      <c r="C15" s="126"/>
      <c r="D15" s="127"/>
      <c r="E15" s="127"/>
      <c r="F15" s="127"/>
      <c r="G15" s="123"/>
      <c r="H15" s="127"/>
      <c r="I15" s="127"/>
      <c r="J15" s="127"/>
      <c r="K15" s="127"/>
      <c r="L15" s="127"/>
      <c r="M15" s="127"/>
      <c r="N15" s="123"/>
      <c r="O15" s="127"/>
      <c r="P15" s="127"/>
    </row>
    <row r="16" customFormat="false" ht="15" hidden="false" customHeight="false" outlineLevel="0" collapsed="false">
      <c r="B16" s="127"/>
      <c r="C16" s="126"/>
      <c r="D16" s="128"/>
      <c r="F16" s="127"/>
      <c r="G16" s="123"/>
      <c r="H16" s="127"/>
      <c r="I16" s="127"/>
      <c r="J16" s="127"/>
      <c r="K16" s="127"/>
      <c r="L16" s="127"/>
      <c r="M16" s="127"/>
      <c r="N16" s="123"/>
      <c r="O16" s="127"/>
      <c r="P16" s="127"/>
    </row>
    <row r="17" customFormat="false" ht="15" hidden="false" customHeight="false" outlineLevel="0" collapsed="false">
      <c r="B17" s="127"/>
      <c r="C17" s="126"/>
      <c r="D17" s="127"/>
      <c r="E17" s="127"/>
      <c r="F17" s="127"/>
      <c r="G17" s="123"/>
      <c r="H17" s="127"/>
      <c r="I17" s="127"/>
      <c r="J17" s="127"/>
      <c r="K17" s="127"/>
      <c r="L17" s="127"/>
      <c r="M17" s="127"/>
      <c r="N17" s="123"/>
      <c r="O17" s="127"/>
      <c r="P17" s="127"/>
    </row>
    <row r="18" customFormat="false" ht="15" hidden="false" customHeight="false" outlineLevel="0" collapsed="false">
      <c r="B18" s="127"/>
      <c r="C18" s="126"/>
      <c r="D18" s="127"/>
      <c r="E18" s="127"/>
      <c r="F18" s="127"/>
      <c r="G18" s="123"/>
      <c r="H18" s="127"/>
      <c r="I18" s="127"/>
      <c r="J18" s="127"/>
      <c r="K18" s="127"/>
      <c r="L18" s="127"/>
      <c r="M18" s="127"/>
      <c r="N18" s="123"/>
      <c r="O18" s="127"/>
      <c r="P18" s="127"/>
    </row>
    <row r="19" customFormat="false" ht="15" hidden="false" customHeight="false" outlineLevel="0" collapsed="false">
      <c r="B19" s="127"/>
      <c r="C19" s="126"/>
      <c r="D19" s="127"/>
      <c r="E19" s="127"/>
      <c r="F19" s="127"/>
      <c r="G19" s="123"/>
      <c r="H19" s="127"/>
      <c r="I19" s="127"/>
      <c r="J19" s="127"/>
      <c r="K19" s="127"/>
      <c r="L19" s="127"/>
      <c r="M19" s="127"/>
      <c r="N19" s="123"/>
      <c r="O19" s="127"/>
      <c r="P19" s="127"/>
    </row>
    <row r="20" customFormat="false" ht="15" hidden="false" customHeight="false" outlineLevel="0" collapsed="false">
      <c r="B20" s="129"/>
      <c r="C20" s="129"/>
      <c r="D20" s="127"/>
      <c r="E20" s="127"/>
      <c r="F20" s="127"/>
      <c r="G20" s="123"/>
      <c r="H20" s="127"/>
      <c r="I20" s="127"/>
      <c r="J20" s="127"/>
      <c r="K20" s="127"/>
      <c r="L20" s="127"/>
      <c r="M20" s="127"/>
      <c r="N20" s="123"/>
      <c r="O20" s="127"/>
      <c r="P20" s="127"/>
    </row>
    <row r="28" customFormat="false" ht="12.75" hidden="false" customHeight="false" outlineLevel="0" collapsed="false">
      <c r="B28" s="97" t="s">
        <v>204</v>
      </c>
    </row>
  </sheetData>
  <mergeCells count="22">
    <mergeCell ref="B1:AE1"/>
    <mergeCell ref="B3:AE3"/>
    <mergeCell ref="B5:B6"/>
    <mergeCell ref="C5:C6"/>
    <mergeCell ref="D5:E5"/>
    <mergeCell ref="F5:F6"/>
    <mergeCell ref="G5:G6"/>
    <mergeCell ref="H5:M5"/>
    <mergeCell ref="N5:N6"/>
    <mergeCell ref="O5:P5"/>
    <mergeCell ref="Q5:Q6"/>
    <mergeCell ref="R5:S5"/>
    <mergeCell ref="T5:T6"/>
    <mergeCell ref="U5:V5"/>
    <mergeCell ref="W5:W6"/>
    <mergeCell ref="X5:AB5"/>
    <mergeCell ref="AC5:AC6"/>
    <mergeCell ref="AD5:AD6"/>
    <mergeCell ref="AE5:AE6"/>
    <mergeCell ref="B13:B14"/>
    <mergeCell ref="C13:C14"/>
    <mergeCell ref="B20:C20"/>
  </mergeCells>
  <printOptions headings="false" gridLines="false" gridLinesSet="true" horizontalCentered="true" verticalCentered="false"/>
  <pageMargins left="0.747916666666667" right="0.25" top="1.2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F28"/>
  <sheetViews>
    <sheetView showFormulas="false" showGridLines="true" showRowColHeaders="true" showZeros="true" rightToLeft="false" tabSelected="false" showOutlineSymbols="true" defaultGridColor="true" view="normal" topLeftCell="E2" colorId="64" zoomScale="130" zoomScaleNormal="130" zoomScalePageLayoutView="115" workbookViewId="0">
      <selection pane="topLeft" activeCell="R11" activeCellId="0" sqref="R7:S11"/>
    </sheetView>
  </sheetViews>
  <sheetFormatPr defaultColWidth="8.84765625" defaultRowHeight="15" zeroHeight="false" outlineLevelRow="0" outlineLevelCol="0"/>
  <cols>
    <col collapsed="false" customWidth="true" hidden="false" outlineLevel="0" max="1" min="1" style="130" width="0.99"/>
    <col collapsed="false" customWidth="true" hidden="false" outlineLevel="0" max="2" min="2" style="130" width="2.99"/>
    <col collapsed="false" customWidth="true" hidden="false" outlineLevel="0" max="3" min="3" style="131" width="7.7"/>
    <col collapsed="false" customWidth="true" hidden="false" outlineLevel="0" max="4" min="4" style="130" width="5.41"/>
    <col collapsed="false" customWidth="true" hidden="false" outlineLevel="0" max="5" min="5" style="130" width="5.28"/>
    <col collapsed="false" customWidth="true" hidden="false" outlineLevel="0" max="6" min="6" style="130" width="3.99"/>
    <col collapsed="false" customWidth="true" hidden="false" outlineLevel="0" max="7" min="7" style="132" width="5.41"/>
    <col collapsed="false" customWidth="true" hidden="false" outlineLevel="0" max="8" min="8" style="130" width="5.28"/>
    <col collapsed="false" customWidth="true" hidden="false" outlineLevel="0" max="9" min="9" style="130" width="4.28"/>
    <col collapsed="false" customWidth="true" hidden="false" outlineLevel="0" max="11" min="10" style="130" width="2.7"/>
    <col collapsed="false" customWidth="true" hidden="false" outlineLevel="0" max="12" min="12" style="130" width="3.7"/>
    <col collapsed="false" customWidth="true" hidden="false" outlineLevel="0" max="13" min="13" style="130" width="2.84"/>
    <col collapsed="false" customWidth="true" hidden="false" outlineLevel="0" max="14" min="14" style="132" width="5.28"/>
    <col collapsed="false" customWidth="true" hidden="false" outlineLevel="0" max="16" min="15" style="130" width="7.85"/>
    <col collapsed="false" customWidth="true" hidden="false" outlineLevel="0" max="17" min="17" style="132" width="7.7"/>
    <col collapsed="false" customWidth="true" hidden="false" outlineLevel="0" max="19" min="18" style="130" width="7.7"/>
    <col collapsed="false" customWidth="true" hidden="false" outlineLevel="0" max="20" min="20" style="132" width="7.7"/>
    <col collapsed="false" customWidth="true" hidden="false" outlineLevel="0" max="21" min="21" style="130" width="5.28"/>
    <col collapsed="false" customWidth="true" hidden="false" outlineLevel="0" max="22" min="22" style="130" width="4.99"/>
    <col collapsed="false" customWidth="true" hidden="false" outlineLevel="0" max="23" min="23" style="130" width="5.28"/>
    <col collapsed="false" customWidth="true" hidden="false" outlineLevel="0" max="24" min="24" style="130" width="5.56"/>
    <col collapsed="false" customWidth="true" hidden="false" outlineLevel="0" max="25" min="25" style="130" width="3.56"/>
    <col collapsed="false" customWidth="true" hidden="false" outlineLevel="0" max="26" min="26" style="130" width="2.84"/>
    <col collapsed="false" customWidth="true" hidden="false" outlineLevel="0" max="27" min="27" style="130" width="4.14"/>
    <col collapsed="false" customWidth="true" hidden="false" outlineLevel="0" max="28" min="28" style="130" width="2.84"/>
    <col collapsed="false" customWidth="true" hidden="false" outlineLevel="0" max="29" min="29" style="130" width="5.28"/>
    <col collapsed="false" customWidth="true" hidden="false" outlineLevel="0" max="30" min="30" style="130" width="7.56"/>
    <col collapsed="false" customWidth="true" hidden="false" outlineLevel="0" max="31" min="31" style="130" width="3.42"/>
    <col collapsed="false" customWidth="false" hidden="false" outlineLevel="0" max="257" min="32" style="130" width="8.85"/>
  </cols>
  <sheetData>
    <row r="1" customFormat="false" ht="18.75" hidden="false" customHeight="false" outlineLevel="0" collapsed="false">
      <c r="B1" s="100" t="s">
        <v>205</v>
      </c>
      <c r="C1" s="100"/>
      <c r="D1" s="100"/>
      <c r="E1" s="100"/>
      <c r="F1" s="100"/>
      <c r="G1" s="100"/>
      <c r="H1" s="100"/>
      <c r="I1" s="100"/>
      <c r="J1" s="100"/>
      <c r="K1" s="100"/>
      <c r="L1" s="100"/>
      <c r="M1" s="100"/>
      <c r="N1" s="100"/>
      <c r="O1" s="100"/>
      <c r="P1" s="100"/>
      <c r="Q1" s="100"/>
      <c r="R1" s="100"/>
      <c r="S1" s="100"/>
      <c r="T1" s="100"/>
      <c r="U1" s="100"/>
      <c r="V1" s="100"/>
      <c r="W1" s="100"/>
      <c r="X1" s="100"/>
      <c r="Y1" s="100"/>
      <c r="Z1" s="100"/>
      <c r="AA1" s="100"/>
      <c r="AB1" s="100"/>
      <c r="AC1" s="100"/>
      <c r="AD1" s="100"/>
      <c r="AE1" s="100"/>
    </row>
    <row r="3" customFormat="false" ht="15" hidden="false" customHeight="true" outlineLevel="0" collapsed="false">
      <c r="B3" s="133" t="s">
        <v>228</v>
      </c>
      <c r="C3" s="133"/>
      <c r="D3" s="133"/>
      <c r="E3" s="133"/>
      <c r="F3" s="133"/>
      <c r="G3" s="133"/>
      <c r="H3" s="133"/>
      <c r="I3" s="133"/>
      <c r="J3" s="133"/>
      <c r="K3" s="133"/>
      <c r="L3" s="133"/>
      <c r="M3" s="133"/>
      <c r="N3" s="133"/>
      <c r="O3" s="133"/>
      <c r="P3" s="133"/>
      <c r="Q3" s="133"/>
      <c r="R3" s="133"/>
      <c r="S3" s="133"/>
      <c r="T3" s="133"/>
      <c r="U3" s="133"/>
      <c r="V3" s="133"/>
      <c r="W3" s="133"/>
      <c r="X3" s="133"/>
      <c r="Y3" s="133"/>
      <c r="Z3" s="133"/>
      <c r="AA3" s="133"/>
      <c r="AB3" s="133"/>
      <c r="AC3" s="133"/>
      <c r="AD3" s="133"/>
      <c r="AE3" s="133"/>
      <c r="AF3" s="134"/>
    </row>
    <row r="4" customFormat="false" ht="15" hidden="false" customHeight="false" outlineLevel="0" collapsed="false">
      <c r="B4" s="101"/>
      <c r="C4" s="101"/>
      <c r="D4" s="101"/>
      <c r="E4" s="101"/>
      <c r="F4" s="101"/>
      <c r="G4" s="101"/>
      <c r="H4" s="101"/>
      <c r="I4" s="101"/>
      <c r="J4" s="101"/>
      <c r="K4" s="101"/>
      <c r="L4" s="101"/>
      <c r="M4" s="101"/>
      <c r="N4" s="101"/>
      <c r="O4" s="101"/>
      <c r="P4" s="101"/>
      <c r="Q4" s="101"/>
      <c r="R4" s="101"/>
      <c r="S4" s="101"/>
      <c r="T4" s="101"/>
      <c r="U4" s="101"/>
      <c r="V4" s="101"/>
      <c r="W4" s="101"/>
      <c r="X4" s="101"/>
      <c r="Y4" s="101"/>
      <c r="Z4" s="101"/>
      <c r="AA4" s="101"/>
      <c r="AB4" s="101"/>
      <c r="AC4" s="101"/>
      <c r="AD4" s="101"/>
      <c r="AE4" s="101"/>
      <c r="AF4" s="135"/>
    </row>
    <row r="5" s="136" customFormat="true" ht="40.5" hidden="false" customHeight="true" outlineLevel="0" collapsed="false">
      <c r="B5" s="106" t="s">
        <v>207</v>
      </c>
      <c r="C5" s="106" t="s">
        <v>208</v>
      </c>
      <c r="D5" s="106" t="s">
        <v>209</v>
      </c>
      <c r="E5" s="106"/>
      <c r="F5" s="107" t="s">
        <v>210</v>
      </c>
      <c r="G5" s="106" t="s">
        <v>22</v>
      </c>
      <c r="H5" s="106" t="s">
        <v>211</v>
      </c>
      <c r="I5" s="106"/>
      <c r="J5" s="106"/>
      <c r="K5" s="106"/>
      <c r="L5" s="106"/>
      <c r="M5" s="106"/>
      <c r="N5" s="106" t="s">
        <v>22</v>
      </c>
      <c r="O5" s="106" t="s">
        <v>212</v>
      </c>
      <c r="P5" s="106"/>
      <c r="Q5" s="106" t="s">
        <v>22</v>
      </c>
      <c r="R5" s="106" t="s">
        <v>213</v>
      </c>
      <c r="S5" s="106"/>
      <c r="T5" s="106" t="s">
        <v>22</v>
      </c>
      <c r="U5" s="106" t="s">
        <v>214</v>
      </c>
      <c r="V5" s="106"/>
      <c r="W5" s="106" t="s">
        <v>22</v>
      </c>
      <c r="X5" s="106" t="s">
        <v>215</v>
      </c>
      <c r="Y5" s="106"/>
      <c r="Z5" s="106"/>
      <c r="AA5" s="106"/>
      <c r="AB5" s="106"/>
      <c r="AC5" s="106" t="s">
        <v>22</v>
      </c>
      <c r="AD5" s="107" t="s">
        <v>216</v>
      </c>
      <c r="AE5" s="107" t="s">
        <v>217</v>
      </c>
    </row>
    <row r="6" s="137" customFormat="true" ht="32.45" hidden="false" customHeight="true" outlineLevel="0" collapsed="false">
      <c r="B6" s="106"/>
      <c r="C6" s="106"/>
      <c r="D6" s="106" t="s">
        <v>218</v>
      </c>
      <c r="E6" s="109" t="s">
        <v>219</v>
      </c>
      <c r="F6" s="107"/>
      <c r="G6" s="106"/>
      <c r="H6" s="109" t="s">
        <v>220</v>
      </c>
      <c r="I6" s="109" t="s">
        <v>221</v>
      </c>
      <c r="J6" s="109" t="s">
        <v>222</v>
      </c>
      <c r="K6" s="109" t="s">
        <v>223</v>
      </c>
      <c r="L6" s="109" t="s">
        <v>224</v>
      </c>
      <c r="M6" s="106" t="s">
        <v>225</v>
      </c>
      <c r="N6" s="106"/>
      <c r="O6" s="106" t="s">
        <v>218</v>
      </c>
      <c r="P6" s="109" t="s">
        <v>219</v>
      </c>
      <c r="Q6" s="106"/>
      <c r="R6" s="106" t="s">
        <v>218</v>
      </c>
      <c r="S6" s="109" t="s">
        <v>219</v>
      </c>
      <c r="T6" s="106"/>
      <c r="U6" s="106" t="s">
        <v>218</v>
      </c>
      <c r="V6" s="109" t="s">
        <v>219</v>
      </c>
      <c r="W6" s="106"/>
      <c r="X6" s="109" t="s">
        <v>220</v>
      </c>
      <c r="Y6" s="109" t="s">
        <v>221</v>
      </c>
      <c r="Z6" s="109" t="s">
        <v>222</v>
      </c>
      <c r="AA6" s="110" t="s">
        <v>224</v>
      </c>
      <c r="AB6" s="111" t="s">
        <v>226</v>
      </c>
      <c r="AC6" s="106"/>
      <c r="AD6" s="107"/>
      <c r="AE6" s="107"/>
    </row>
    <row r="7" customFormat="false" ht="30.6" hidden="false" customHeight="true" outlineLevel="0" collapsed="false">
      <c r="B7" s="112" t="n">
        <v>1</v>
      </c>
      <c r="C7" s="113" t="s">
        <v>68</v>
      </c>
      <c r="D7" s="114" t="n">
        <v>4471</v>
      </c>
      <c r="E7" s="114" t="n">
        <v>1492</v>
      </c>
      <c r="F7" s="114" t="s">
        <v>227</v>
      </c>
      <c r="G7" s="115" t="n">
        <f aca="false">SUM(D7:F7)</f>
        <v>5963</v>
      </c>
      <c r="H7" s="114" t="n">
        <v>5837</v>
      </c>
      <c r="I7" s="114" t="n">
        <v>114</v>
      </c>
      <c r="J7" s="114" t="n">
        <v>6</v>
      </c>
      <c r="K7" s="114" t="s">
        <v>227</v>
      </c>
      <c r="L7" s="114" t="n">
        <v>5</v>
      </c>
      <c r="M7" s="114" t="n">
        <v>1</v>
      </c>
      <c r="N7" s="115" t="n">
        <f aca="false">SUM(H7:M7)</f>
        <v>5963</v>
      </c>
      <c r="O7" s="114" t="n">
        <v>7574259</v>
      </c>
      <c r="P7" s="114" t="n">
        <v>4634234</v>
      </c>
      <c r="Q7" s="115" t="n">
        <f aca="false">SUM(O7:P7)</f>
        <v>12208493</v>
      </c>
      <c r="R7" s="138" t="n">
        <v>7.073</v>
      </c>
      <c r="S7" s="138" t="n">
        <v>0.44</v>
      </c>
      <c r="T7" s="115" t="n">
        <f aca="false">SUM(R7:S7)</f>
        <v>7.513</v>
      </c>
      <c r="U7" s="114" t="n">
        <v>5336</v>
      </c>
      <c r="V7" s="114" t="n">
        <v>1445</v>
      </c>
      <c r="W7" s="115" t="n">
        <f aca="false">SUM(U7:V7)</f>
        <v>6781</v>
      </c>
      <c r="X7" s="114" t="n">
        <v>6641</v>
      </c>
      <c r="Y7" s="114" t="n">
        <v>127</v>
      </c>
      <c r="Z7" s="114" t="n">
        <v>3</v>
      </c>
      <c r="AA7" s="114" t="n">
        <v>8</v>
      </c>
      <c r="AB7" s="114" t="n">
        <v>2</v>
      </c>
      <c r="AC7" s="115" t="n">
        <f aca="false">SUM(X7:AB7)</f>
        <v>6781</v>
      </c>
      <c r="AD7" s="114" t="n">
        <v>5327500</v>
      </c>
      <c r="AE7" s="114"/>
      <c r="AF7" s="139"/>
    </row>
    <row r="8" customFormat="false" ht="30.6" hidden="false" customHeight="true" outlineLevel="0" collapsed="false">
      <c r="B8" s="112" t="n">
        <v>2</v>
      </c>
      <c r="C8" s="113" t="s">
        <v>36</v>
      </c>
      <c r="D8" s="114" t="n">
        <v>4505</v>
      </c>
      <c r="E8" s="114" t="n">
        <v>1662</v>
      </c>
      <c r="F8" s="114"/>
      <c r="G8" s="115" t="n">
        <f aca="false">SUM(D8:F8)</f>
        <v>6167</v>
      </c>
      <c r="H8" s="114" t="n">
        <v>6039</v>
      </c>
      <c r="I8" s="114" t="n">
        <v>114</v>
      </c>
      <c r="J8" s="114" t="n">
        <v>2</v>
      </c>
      <c r="K8" s="114" t="s">
        <v>227</v>
      </c>
      <c r="L8" s="114" t="n">
        <v>1</v>
      </c>
      <c r="M8" s="114" t="n">
        <v>11</v>
      </c>
      <c r="N8" s="115" t="n">
        <f aca="false">SUM(H8:M8)</f>
        <v>6167</v>
      </c>
      <c r="O8" s="114" t="n">
        <v>5776642</v>
      </c>
      <c r="P8" s="114" t="n">
        <v>5371882</v>
      </c>
      <c r="Q8" s="115" t="n">
        <f aca="false">SUM(O8:P8)</f>
        <v>11148524</v>
      </c>
      <c r="R8" s="138" t="n">
        <v>15.81</v>
      </c>
      <c r="S8" s="138" t="n">
        <v>9.1</v>
      </c>
      <c r="T8" s="115" t="n">
        <f aca="false">SUM(R8:S8)</f>
        <v>24.91</v>
      </c>
      <c r="U8" s="114" t="n">
        <v>5236</v>
      </c>
      <c r="V8" s="114" t="n">
        <v>1798</v>
      </c>
      <c r="W8" s="115" t="n">
        <f aca="false">SUM(U8:V8)</f>
        <v>7034</v>
      </c>
      <c r="X8" s="114" t="n">
        <v>6853</v>
      </c>
      <c r="Y8" s="114" t="n">
        <v>150</v>
      </c>
      <c r="Z8" s="114" t="n">
        <v>5</v>
      </c>
      <c r="AA8" s="114" t="n">
        <v>13</v>
      </c>
      <c r="AB8" s="114" t="n">
        <v>13</v>
      </c>
      <c r="AC8" s="115" t="n">
        <f aca="false">SUM(X8:AB8)</f>
        <v>7034</v>
      </c>
      <c r="AD8" s="114" t="n">
        <v>5587000</v>
      </c>
      <c r="AE8" s="114"/>
      <c r="AF8" s="140"/>
    </row>
    <row r="9" customFormat="false" ht="30.6" hidden="false" customHeight="true" outlineLevel="0" collapsed="false">
      <c r="B9" s="112" t="n">
        <v>3</v>
      </c>
      <c r="C9" s="113" t="s">
        <v>37</v>
      </c>
      <c r="D9" s="114" t="n">
        <v>3122</v>
      </c>
      <c r="E9" s="114" t="n">
        <v>1125</v>
      </c>
      <c r="F9" s="114"/>
      <c r="G9" s="115" t="n">
        <f aca="false">SUM(D9:F9)</f>
        <v>4247</v>
      </c>
      <c r="H9" s="114" t="n">
        <v>4139</v>
      </c>
      <c r="I9" s="114" t="n">
        <v>70</v>
      </c>
      <c r="J9" s="114" t="n">
        <v>1</v>
      </c>
      <c r="K9" s="114" t="s">
        <v>227</v>
      </c>
      <c r="L9" s="114" t="n">
        <v>37</v>
      </c>
      <c r="M9" s="114" t="s">
        <v>227</v>
      </c>
      <c r="N9" s="115" t="n">
        <f aca="false">SUM(H9:M9)</f>
        <v>4247</v>
      </c>
      <c r="O9" s="114" t="n">
        <v>3155606</v>
      </c>
      <c r="P9" s="114" t="n">
        <v>2038787</v>
      </c>
      <c r="Q9" s="115" t="n">
        <f aca="false">SUM(O9:P9)</f>
        <v>5194393</v>
      </c>
      <c r="R9" s="138" t="n">
        <v>10.52</v>
      </c>
      <c r="S9" s="138" t="n">
        <v>4.26</v>
      </c>
      <c r="T9" s="115" t="n">
        <f aca="false">SUM(R9:S9)</f>
        <v>14.78</v>
      </c>
      <c r="U9" s="114" t="n">
        <v>4020</v>
      </c>
      <c r="V9" s="114" t="n">
        <v>1286</v>
      </c>
      <c r="W9" s="115" t="n">
        <f aca="false">SUM(U9:V9)</f>
        <v>5306</v>
      </c>
      <c r="X9" s="114" t="n">
        <v>5161</v>
      </c>
      <c r="Y9" s="114" t="n">
        <v>79</v>
      </c>
      <c r="Z9" s="114" t="n">
        <v>2</v>
      </c>
      <c r="AA9" s="114" t="n">
        <v>61</v>
      </c>
      <c r="AB9" s="114" t="n">
        <v>3</v>
      </c>
      <c r="AC9" s="115" t="n">
        <f aca="false">SUM(X9:AB9)</f>
        <v>5306</v>
      </c>
      <c r="AD9" s="114" t="n">
        <v>3461000</v>
      </c>
      <c r="AE9" s="114"/>
      <c r="AF9" s="139"/>
    </row>
    <row r="10" customFormat="false" ht="30.6" hidden="false" customHeight="true" outlineLevel="0" collapsed="false">
      <c r="B10" s="112" t="n">
        <v>4</v>
      </c>
      <c r="C10" s="113" t="s">
        <v>71</v>
      </c>
      <c r="D10" s="114" t="n">
        <v>2190</v>
      </c>
      <c r="E10" s="114" t="n">
        <v>1167</v>
      </c>
      <c r="F10" s="114"/>
      <c r="G10" s="115" t="n">
        <f aca="false">SUM(D10:F10)</f>
        <v>3357</v>
      </c>
      <c r="H10" s="114" t="n">
        <v>3216</v>
      </c>
      <c r="I10" s="114" t="n">
        <v>120</v>
      </c>
      <c r="J10" s="114" t="n">
        <v>5</v>
      </c>
      <c r="K10" s="114" t="s">
        <v>227</v>
      </c>
      <c r="L10" s="114" t="n">
        <v>11</v>
      </c>
      <c r="M10" s="114" t="n">
        <v>5</v>
      </c>
      <c r="N10" s="115" t="n">
        <f aca="false">SUM(H10:M10)</f>
        <v>3357</v>
      </c>
      <c r="O10" s="114" t="n">
        <v>3850964</v>
      </c>
      <c r="P10" s="114" t="n">
        <v>4702813</v>
      </c>
      <c r="Q10" s="115" t="n">
        <f aca="false">SUM(O10:P10)</f>
        <v>8553777</v>
      </c>
      <c r="R10" s="138" t="n">
        <v>7.71</v>
      </c>
      <c r="S10" s="138" t="n">
        <v>9.62</v>
      </c>
      <c r="T10" s="115" t="n">
        <f aca="false">SUM(R10:S10)</f>
        <v>17.33</v>
      </c>
      <c r="U10" s="114" t="n">
        <v>2832</v>
      </c>
      <c r="V10" s="114" t="n">
        <v>1255</v>
      </c>
      <c r="W10" s="115" t="n">
        <f aca="false">SUM(U10:V10)</f>
        <v>4087</v>
      </c>
      <c r="X10" s="114" t="n">
        <v>3859</v>
      </c>
      <c r="Y10" s="114" t="n">
        <v>203</v>
      </c>
      <c r="Z10" s="114" t="n">
        <v>7</v>
      </c>
      <c r="AA10" s="114" t="n">
        <v>14</v>
      </c>
      <c r="AB10" s="114" t="n">
        <v>4</v>
      </c>
      <c r="AC10" s="115" t="n">
        <f aca="false">SUM(X10:AB10)</f>
        <v>4087</v>
      </c>
      <c r="AD10" s="114" t="n">
        <v>4152500</v>
      </c>
      <c r="AE10" s="114"/>
    </row>
    <row r="11" customFormat="false" ht="30.6" hidden="false" customHeight="true" outlineLevel="0" collapsed="false">
      <c r="B11" s="112" t="n">
        <v>5</v>
      </c>
      <c r="C11" s="113" t="s">
        <v>72</v>
      </c>
      <c r="D11" s="114" t="n">
        <v>2700</v>
      </c>
      <c r="E11" s="114" t="n">
        <v>1389</v>
      </c>
      <c r="F11" s="114"/>
      <c r="G11" s="115" t="n">
        <f aca="false">SUM(D11:F11)</f>
        <v>4089</v>
      </c>
      <c r="H11" s="114" t="n">
        <v>3973</v>
      </c>
      <c r="I11" s="114" t="n">
        <v>98</v>
      </c>
      <c r="J11" s="114" t="n">
        <v>1</v>
      </c>
      <c r="K11" s="114" t="s">
        <v>227</v>
      </c>
      <c r="L11" s="114" t="n">
        <v>5</v>
      </c>
      <c r="M11" s="114" t="n">
        <v>12</v>
      </c>
      <c r="N11" s="115" t="n">
        <f aca="false">SUM(H11:M11)</f>
        <v>4089</v>
      </c>
      <c r="O11" s="114" t="n">
        <v>2805441</v>
      </c>
      <c r="P11" s="114" t="n">
        <v>4774840</v>
      </c>
      <c r="Q11" s="115" t="n">
        <f aca="false">SUM(O11:P11)</f>
        <v>7580281</v>
      </c>
      <c r="R11" s="138" t="n">
        <v>2.13</v>
      </c>
      <c r="S11" s="138" t="n">
        <v>0.5</v>
      </c>
      <c r="T11" s="115" t="n">
        <f aca="false">SUM(R11:S11)</f>
        <v>2.63</v>
      </c>
      <c r="U11" s="114" t="n">
        <v>3022</v>
      </c>
      <c r="V11" s="114" t="n">
        <v>1447</v>
      </c>
      <c r="W11" s="115" t="n">
        <f aca="false">SUM(U11:V11)</f>
        <v>4469</v>
      </c>
      <c r="X11" s="114" t="n">
        <v>4356</v>
      </c>
      <c r="Y11" s="114" t="n">
        <v>95</v>
      </c>
      <c r="Z11" s="114" t="n">
        <v>1</v>
      </c>
      <c r="AA11" s="114" t="n">
        <v>8</v>
      </c>
      <c r="AB11" s="114" t="n">
        <v>9</v>
      </c>
      <c r="AC11" s="115" t="n">
        <f aca="false">SUM(X11:AB11)</f>
        <v>4469</v>
      </c>
      <c r="AD11" s="114" t="n">
        <v>3394000</v>
      </c>
      <c r="AE11" s="114"/>
    </row>
    <row r="12" s="132" customFormat="true" ht="30.6" hidden="false" customHeight="true" outlineLevel="0" collapsed="false">
      <c r="B12" s="117"/>
      <c r="C12" s="118" t="s">
        <v>22</v>
      </c>
      <c r="D12" s="115" t="n">
        <f aca="false">SUM(D7:D11)</f>
        <v>16988</v>
      </c>
      <c r="E12" s="115" t="n">
        <f aca="false">SUM(E7:E11)</f>
        <v>6835</v>
      </c>
      <c r="F12" s="115" t="n">
        <f aca="false">SUM(F7:F11)</f>
        <v>0</v>
      </c>
      <c r="G12" s="115" t="n">
        <f aca="false">SUM(G7:G11)</f>
        <v>23823</v>
      </c>
      <c r="H12" s="115" t="n">
        <f aca="false">SUM(H7:H11)</f>
        <v>23204</v>
      </c>
      <c r="I12" s="115" t="n">
        <f aca="false">SUM(I7:I11)</f>
        <v>516</v>
      </c>
      <c r="J12" s="115" t="n">
        <f aca="false">SUM(J7:J11)</f>
        <v>15</v>
      </c>
      <c r="K12" s="115" t="n">
        <f aca="false">SUM(K7:K11)</f>
        <v>0</v>
      </c>
      <c r="L12" s="115" t="n">
        <f aca="false">SUM(L7:L11)</f>
        <v>59</v>
      </c>
      <c r="M12" s="115" t="n">
        <f aca="false">SUM(M7:M11)</f>
        <v>29</v>
      </c>
      <c r="N12" s="115" t="n">
        <f aca="false">SUM(N7:N11)</f>
        <v>23823</v>
      </c>
      <c r="O12" s="115" t="n">
        <f aca="false">SUM(O7:O11)</f>
        <v>23162912</v>
      </c>
      <c r="P12" s="115" t="n">
        <f aca="false">SUM(P7:P11)</f>
        <v>21522556</v>
      </c>
      <c r="Q12" s="115" t="n">
        <f aca="false">SUM(Q7:Q11)</f>
        <v>44685468</v>
      </c>
      <c r="R12" s="115" t="n">
        <f aca="false">SUM(R7:R11)</f>
        <v>43.243</v>
      </c>
      <c r="S12" s="115" t="n">
        <f aca="false">SUM(S7:S11)</f>
        <v>23.92</v>
      </c>
      <c r="T12" s="115" t="n">
        <f aca="false">SUM(T7:T11)</f>
        <v>67.163</v>
      </c>
      <c r="U12" s="115" t="n">
        <f aca="false">SUM(U7:U11)</f>
        <v>20446</v>
      </c>
      <c r="V12" s="115" t="n">
        <f aca="false">SUM(V7:V11)</f>
        <v>7231</v>
      </c>
      <c r="W12" s="115" t="n">
        <f aca="false">SUM(W7:W11)</f>
        <v>27677</v>
      </c>
      <c r="X12" s="115" t="n">
        <f aca="false">SUM(X7:X11)</f>
        <v>26870</v>
      </c>
      <c r="Y12" s="115" t="n">
        <f aca="false">SUM(Y7:Y11)</f>
        <v>654</v>
      </c>
      <c r="Z12" s="115" t="n">
        <f aca="false">SUM(Z7:Z11)</f>
        <v>18</v>
      </c>
      <c r="AA12" s="115" t="n">
        <f aca="false">SUM(AA7:AA11)</f>
        <v>104</v>
      </c>
      <c r="AB12" s="115" t="n">
        <f aca="false">SUM(AB7:AB11)</f>
        <v>31</v>
      </c>
      <c r="AC12" s="115" t="n">
        <f aca="false">SUM(AC7:AC11)</f>
        <v>27677</v>
      </c>
      <c r="AD12" s="115" t="n">
        <f aca="false">SUM(AD7:AD11)</f>
        <v>21922000</v>
      </c>
      <c r="AE12" s="115"/>
    </row>
    <row r="13" customFormat="false" ht="15" hidden="false" customHeight="false" outlineLevel="0" collapsed="false">
      <c r="B13" s="141"/>
      <c r="C13" s="141"/>
      <c r="D13" s="142"/>
      <c r="E13" s="142"/>
      <c r="F13" s="142"/>
      <c r="G13" s="141"/>
      <c r="H13" s="142"/>
      <c r="I13" s="142"/>
      <c r="J13" s="142"/>
      <c r="K13" s="142"/>
      <c r="L13" s="142"/>
      <c r="M13" s="142"/>
      <c r="N13" s="141"/>
      <c r="O13" s="142"/>
      <c r="P13" s="142"/>
    </row>
    <row r="14" customFormat="false" ht="16.5" hidden="false" customHeight="false" outlineLevel="0" collapsed="false">
      <c r="B14" s="143"/>
      <c r="C14" s="144"/>
      <c r="D14" s="143"/>
      <c r="E14" s="143"/>
      <c r="F14" s="143"/>
      <c r="G14" s="142"/>
      <c r="H14" s="143"/>
      <c r="I14" s="143"/>
      <c r="J14" s="143"/>
      <c r="K14" s="143"/>
      <c r="L14" s="143"/>
      <c r="M14" s="143"/>
      <c r="N14" s="142"/>
      <c r="O14" s="143"/>
      <c r="P14" s="143"/>
    </row>
    <row r="15" customFormat="false" ht="16.5" hidden="false" customHeight="false" outlineLevel="0" collapsed="false">
      <c r="B15" s="143"/>
      <c r="C15" s="144"/>
      <c r="D15" s="128"/>
      <c r="E15" s="143"/>
      <c r="F15" s="143"/>
      <c r="G15" s="142"/>
      <c r="H15" s="143"/>
      <c r="I15" s="143"/>
      <c r="J15" s="143"/>
      <c r="K15" s="143"/>
      <c r="L15" s="143"/>
      <c r="M15" s="143"/>
      <c r="N15" s="142"/>
      <c r="O15" s="143"/>
      <c r="P15" s="143"/>
    </row>
    <row r="16" customFormat="false" ht="16.5" hidden="false" customHeight="false" outlineLevel="0" collapsed="false">
      <c r="B16" s="143"/>
      <c r="C16" s="144"/>
      <c r="D16" s="143"/>
      <c r="E16" s="143"/>
      <c r="F16" s="143"/>
      <c r="G16" s="142"/>
      <c r="H16" s="143"/>
      <c r="I16" s="143"/>
      <c r="J16" s="143"/>
      <c r="K16" s="143"/>
      <c r="L16" s="143"/>
      <c r="M16" s="143"/>
      <c r="N16" s="142"/>
      <c r="O16" s="143"/>
      <c r="P16" s="143"/>
    </row>
    <row r="17" customFormat="false" ht="16.5" hidden="false" customHeight="false" outlineLevel="0" collapsed="false">
      <c r="B17" s="143"/>
      <c r="C17" s="144"/>
      <c r="D17" s="143"/>
      <c r="E17" s="143"/>
      <c r="F17" s="143"/>
      <c r="G17" s="142"/>
      <c r="H17" s="143"/>
      <c r="I17" s="143"/>
      <c r="J17" s="143"/>
      <c r="K17" s="143"/>
      <c r="L17" s="143"/>
      <c r="M17" s="143"/>
      <c r="N17" s="142"/>
      <c r="O17" s="143"/>
      <c r="P17" s="143"/>
    </row>
    <row r="18" customFormat="false" ht="15.75" hidden="false" customHeight="true" outlineLevel="0" collapsed="false">
      <c r="B18" s="101"/>
      <c r="C18" s="101"/>
      <c r="D18" s="143"/>
      <c r="E18" s="143"/>
      <c r="F18" s="143"/>
      <c r="G18" s="142"/>
      <c r="H18" s="143"/>
      <c r="I18" s="143"/>
      <c r="J18" s="143"/>
      <c r="K18" s="143"/>
      <c r="L18" s="143"/>
      <c r="M18" s="143"/>
      <c r="N18" s="142"/>
      <c r="O18" s="143"/>
      <c r="P18" s="143"/>
    </row>
    <row r="28" customFormat="false" ht="15" hidden="false" customHeight="false" outlineLevel="0" collapsed="false">
      <c r="B28" s="130" t="s">
        <v>204</v>
      </c>
    </row>
  </sheetData>
  <mergeCells count="20">
    <mergeCell ref="B1:AE1"/>
    <mergeCell ref="B3:AE3"/>
    <mergeCell ref="B5:B6"/>
    <mergeCell ref="C5:C6"/>
    <mergeCell ref="D5:E5"/>
    <mergeCell ref="F5:F6"/>
    <mergeCell ref="G5:G6"/>
    <mergeCell ref="H5:M5"/>
    <mergeCell ref="N5:N6"/>
    <mergeCell ref="O5:P5"/>
    <mergeCell ref="Q5:Q6"/>
    <mergeCell ref="R5:S5"/>
    <mergeCell ref="T5:T6"/>
    <mergeCell ref="U5:V5"/>
    <mergeCell ref="W5:W6"/>
    <mergeCell ref="X5:AB5"/>
    <mergeCell ref="AC5:AC6"/>
    <mergeCell ref="AD5:AD6"/>
    <mergeCell ref="AE5:AE6"/>
    <mergeCell ref="B18:C18"/>
  </mergeCells>
  <printOptions headings="false" gridLines="false" gridLinesSet="true" horizontalCentered="false" verticalCentered="false"/>
  <pageMargins left="0.747916666666667" right="0.25" top="1.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33.70703125" defaultRowHeight="41.25" zeroHeight="false" outlineLevelRow="0" outlineLevelCol="0"/>
  <cols>
    <col collapsed="false" customWidth="true" hidden="false" outlineLevel="0" max="1" min="1" style="145" width="5.13"/>
    <col collapsed="false" customWidth="true" hidden="false" outlineLevel="0" max="2" min="2" style="145" width="14.56"/>
    <col collapsed="false" customWidth="true" hidden="false" outlineLevel="0" max="3" min="3" style="145" width="24.7"/>
    <col collapsed="false" customWidth="true" hidden="false" outlineLevel="0" max="4" min="4" style="145" width="43.41"/>
    <col collapsed="false" customWidth="false" hidden="false" outlineLevel="0" max="257" min="5" style="145" width="33.7"/>
  </cols>
  <sheetData>
    <row r="1" customFormat="false" ht="30" hidden="false" customHeight="true" outlineLevel="0" collapsed="false">
      <c r="A1" s="146" t="s">
        <v>229</v>
      </c>
      <c r="B1" s="146"/>
      <c r="C1" s="146"/>
      <c r="D1" s="146"/>
      <c r="E1" s="146"/>
    </row>
    <row r="2" customFormat="false" ht="28.5" hidden="false" customHeight="true" outlineLevel="0" collapsed="false">
      <c r="A2" s="147" t="s">
        <v>230</v>
      </c>
      <c r="B2" s="147"/>
      <c r="C2" s="147"/>
      <c r="D2" s="148"/>
      <c r="E2" s="149"/>
    </row>
    <row r="3" customFormat="false" ht="41.25" hidden="false" customHeight="true" outlineLevel="0" collapsed="false">
      <c r="A3" s="150" t="s">
        <v>25</v>
      </c>
      <c r="B3" s="150" t="s">
        <v>231</v>
      </c>
      <c r="C3" s="150" t="s">
        <v>232</v>
      </c>
      <c r="D3" s="150" t="s">
        <v>233</v>
      </c>
      <c r="E3" s="151" t="s">
        <v>234</v>
      </c>
    </row>
    <row r="4" customFormat="false" ht="89.25" hidden="false" customHeight="true" outlineLevel="0" collapsed="false">
      <c r="A4" s="150" t="n">
        <v>1</v>
      </c>
      <c r="B4" s="150" t="s">
        <v>235</v>
      </c>
      <c r="C4" s="152" t="s">
        <v>236</v>
      </c>
      <c r="D4" s="152" t="s">
        <v>237</v>
      </c>
      <c r="E4" s="153" t="s">
        <v>238</v>
      </c>
    </row>
    <row r="5" customFormat="false" ht="27.75" hidden="false" customHeight="true" outlineLevel="0" collapsed="false">
      <c r="A5" s="154" t="s">
        <v>239</v>
      </c>
      <c r="B5" s="154"/>
      <c r="C5" s="154"/>
      <c r="D5" s="154"/>
      <c r="E5" s="154"/>
    </row>
    <row r="6" customFormat="false" ht="41.25" hidden="false" customHeight="true" outlineLevel="0" collapsed="false">
      <c r="A6" s="155"/>
      <c r="B6" s="155"/>
      <c r="C6" s="155"/>
      <c r="D6" s="155"/>
    </row>
  </sheetData>
  <mergeCells count="3">
    <mergeCell ref="A1:E1"/>
    <mergeCell ref="A2:C2"/>
    <mergeCell ref="A5:E5"/>
  </mergeCells>
  <printOptions headings="false" gridLines="false" gridLinesSet="true" horizontalCentered="false" verticalCentered="false"/>
  <pageMargins left="0.747916666666667" right="0.25" top="0.984027777777778"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85"/>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B19" activeCellId="0" sqref="B19"/>
    </sheetView>
  </sheetViews>
  <sheetFormatPr defaultColWidth="21.84765625" defaultRowHeight="12.75" zeroHeight="false" outlineLevelRow="0" outlineLevelCol="0"/>
  <cols>
    <col collapsed="false" customWidth="true" hidden="false" outlineLevel="0" max="1" min="1" style="41" width="4.28"/>
    <col collapsed="false" customWidth="true" hidden="false" outlineLevel="0" max="2" min="2" style="41" width="18.99"/>
    <col collapsed="false" customWidth="true" hidden="false" outlineLevel="0" max="3" min="3" style="41" width="38.7"/>
    <col collapsed="false" customWidth="true" hidden="false" outlineLevel="0" max="4" min="4" style="41" width="12.14"/>
    <col collapsed="false" customWidth="true" hidden="false" outlineLevel="0" max="5" min="5" style="41" width="13.28"/>
    <col collapsed="false" customWidth="false" hidden="false" outlineLevel="0" max="6" min="6" style="41" width="21.84"/>
    <col collapsed="false" customWidth="true" hidden="true" outlineLevel="0" max="7" min="7" style="41" width="11.28"/>
    <col collapsed="false" customWidth="false" hidden="true" outlineLevel="0" max="8" min="8" style="41" width="21.84"/>
    <col collapsed="false" customWidth="true" hidden="false" outlineLevel="0" max="9" min="9" style="156" width="16.56"/>
    <col collapsed="false" customWidth="false" hidden="false" outlineLevel="0" max="257" min="10" style="156" width="21.84"/>
  </cols>
  <sheetData>
    <row r="3" customFormat="false" ht="15" hidden="false" customHeight="true" outlineLevel="0" collapsed="false">
      <c r="A3" s="157" t="s">
        <v>240</v>
      </c>
      <c r="B3" s="157"/>
      <c r="C3" s="157"/>
      <c r="D3" s="157"/>
      <c r="E3" s="157"/>
      <c r="F3" s="157"/>
      <c r="G3" s="157"/>
      <c r="H3" s="157"/>
      <c r="I3" s="157"/>
    </row>
    <row r="4" customFormat="false" ht="12.75" hidden="false" customHeight="false" outlineLevel="0" collapsed="false">
      <c r="A4" s="158"/>
      <c r="B4" s="158"/>
      <c r="C4" s="158"/>
      <c r="D4" s="158"/>
      <c r="E4" s="158"/>
      <c r="F4" s="158"/>
      <c r="G4" s="158"/>
      <c r="H4" s="158"/>
      <c r="I4" s="158"/>
    </row>
    <row r="5" s="162" customFormat="true" ht="41.25" hidden="false" customHeight="true" outlineLevel="0" collapsed="false">
      <c r="A5" s="159" t="s">
        <v>241</v>
      </c>
      <c r="B5" s="159" t="s">
        <v>242</v>
      </c>
      <c r="C5" s="160" t="s">
        <v>243</v>
      </c>
      <c r="D5" s="159" t="s">
        <v>244</v>
      </c>
      <c r="E5" s="26" t="s">
        <v>234</v>
      </c>
      <c r="F5" s="26" t="s">
        <v>245</v>
      </c>
      <c r="G5" s="26" t="s">
        <v>246</v>
      </c>
      <c r="H5" s="26" t="s">
        <v>247</v>
      </c>
      <c r="I5" s="161" t="s">
        <v>248</v>
      </c>
    </row>
    <row r="6" customFormat="false" ht="12.75" hidden="false" customHeight="false" outlineLevel="0" collapsed="false">
      <c r="A6" s="163" t="s">
        <v>249</v>
      </c>
      <c r="B6" s="163"/>
      <c r="C6" s="163"/>
      <c r="D6" s="163"/>
      <c r="E6" s="163"/>
      <c r="F6" s="163"/>
      <c r="G6" s="163"/>
      <c r="H6" s="163"/>
      <c r="I6" s="163"/>
    </row>
    <row r="7" s="2" customFormat="true" ht="44.25" hidden="false" customHeight="true" outlineLevel="0" collapsed="false">
      <c r="A7" s="164" t="n">
        <v>1</v>
      </c>
      <c r="B7" s="164" t="s">
        <v>250</v>
      </c>
      <c r="C7" s="165" t="s">
        <v>251</v>
      </c>
      <c r="D7" s="166" t="s">
        <v>252</v>
      </c>
      <c r="E7" s="167" t="s">
        <v>253</v>
      </c>
      <c r="F7" s="164" t="s">
        <v>254</v>
      </c>
      <c r="G7" s="167" t="n">
        <v>5</v>
      </c>
      <c r="H7" s="167" t="s">
        <v>255</v>
      </c>
      <c r="I7" s="167"/>
    </row>
    <row r="8" s="2" customFormat="true" ht="12.75" hidden="false" customHeight="false" outlineLevel="0" collapsed="false">
      <c r="A8" s="168" t="s">
        <v>256</v>
      </c>
      <c r="B8" s="168"/>
      <c r="C8" s="168"/>
      <c r="D8" s="168"/>
      <c r="E8" s="168"/>
      <c r="F8" s="46"/>
      <c r="G8" s="169"/>
      <c r="H8" s="46"/>
      <c r="I8" s="167"/>
    </row>
    <row r="9" s="2" customFormat="true" ht="27" hidden="false" customHeight="true" outlineLevel="0" collapsed="false">
      <c r="A9" s="164" t="n">
        <v>1</v>
      </c>
      <c r="B9" s="164" t="s">
        <v>257</v>
      </c>
      <c r="C9" s="165" t="s">
        <v>258</v>
      </c>
      <c r="D9" s="166" t="s">
        <v>259</v>
      </c>
      <c r="E9" s="167" t="s">
        <v>253</v>
      </c>
      <c r="F9" s="170" t="s">
        <v>260</v>
      </c>
      <c r="G9" s="167" t="n">
        <v>25</v>
      </c>
      <c r="H9" s="167" t="s">
        <v>261</v>
      </c>
      <c r="I9" s="167" t="n">
        <v>18.5</v>
      </c>
    </row>
    <row r="10" s="2" customFormat="true" ht="27" hidden="false" customHeight="true" outlineLevel="0" collapsed="false">
      <c r="A10" s="164" t="n">
        <v>2</v>
      </c>
      <c r="B10" s="164" t="s">
        <v>262</v>
      </c>
      <c r="C10" s="165" t="s">
        <v>263</v>
      </c>
      <c r="D10" s="169" t="s">
        <v>259</v>
      </c>
      <c r="E10" s="167" t="s">
        <v>253</v>
      </c>
      <c r="F10" s="164" t="s">
        <v>254</v>
      </c>
      <c r="G10" s="167" t="n">
        <v>26</v>
      </c>
      <c r="H10" s="167" t="s">
        <v>261</v>
      </c>
      <c r="I10" s="167" t="n">
        <v>1.5</v>
      </c>
    </row>
    <row r="11" s="2" customFormat="true" ht="56.25" hidden="false" customHeight="true" outlineLevel="0" collapsed="false">
      <c r="A11" s="164" t="n">
        <v>3</v>
      </c>
      <c r="B11" s="164" t="s">
        <v>264</v>
      </c>
      <c r="C11" s="165" t="s">
        <v>265</v>
      </c>
      <c r="D11" s="166" t="s">
        <v>266</v>
      </c>
      <c r="E11" s="167" t="s">
        <v>267</v>
      </c>
      <c r="F11" s="164" t="s">
        <v>254</v>
      </c>
      <c r="G11" s="167" t="n">
        <v>1</v>
      </c>
      <c r="H11" s="167" t="s">
        <v>268</v>
      </c>
      <c r="I11" s="167"/>
    </row>
    <row r="12" s="2" customFormat="true" ht="12.75" hidden="false" customHeight="false" outlineLevel="0" collapsed="false">
      <c r="A12" s="163" t="s">
        <v>269</v>
      </c>
      <c r="B12" s="163"/>
      <c r="C12" s="163"/>
      <c r="D12" s="163"/>
      <c r="E12" s="163"/>
      <c r="F12" s="163"/>
      <c r="G12" s="163"/>
      <c r="H12" s="163"/>
      <c r="I12" s="163"/>
    </row>
    <row r="13" s="2" customFormat="true" ht="25.5" hidden="false" customHeight="false" outlineLevel="0" collapsed="false">
      <c r="A13" s="164" t="n">
        <v>1</v>
      </c>
      <c r="B13" s="164" t="s">
        <v>270</v>
      </c>
      <c r="C13" s="168" t="s">
        <v>271</v>
      </c>
      <c r="D13" s="166" t="s">
        <v>272</v>
      </c>
      <c r="E13" s="167" t="s">
        <v>227</v>
      </c>
      <c r="F13" s="164" t="s">
        <v>254</v>
      </c>
      <c r="G13" s="167" t="n">
        <v>21</v>
      </c>
      <c r="H13" s="171" t="s">
        <v>273</v>
      </c>
      <c r="I13" s="167" t="n">
        <v>2.5</v>
      </c>
    </row>
    <row r="14" s="2" customFormat="true" ht="27" hidden="false" customHeight="true" outlineLevel="0" collapsed="false">
      <c r="A14" s="164" t="n">
        <v>2</v>
      </c>
      <c r="B14" s="164" t="s">
        <v>274</v>
      </c>
      <c r="C14" s="168" t="s">
        <v>275</v>
      </c>
      <c r="D14" s="169" t="s">
        <v>276</v>
      </c>
      <c r="E14" s="167" t="s">
        <v>227</v>
      </c>
      <c r="F14" s="164" t="s">
        <v>254</v>
      </c>
      <c r="G14" s="167" t="n">
        <v>20</v>
      </c>
      <c r="H14" s="172" t="s">
        <v>277</v>
      </c>
      <c r="I14" s="167"/>
    </row>
    <row r="15" s="2" customFormat="true" ht="44.25" hidden="false" customHeight="true" outlineLevel="0" collapsed="false">
      <c r="A15" s="164" t="n">
        <v>3</v>
      </c>
      <c r="B15" s="164" t="s">
        <v>278</v>
      </c>
      <c r="C15" s="173" t="s">
        <v>279</v>
      </c>
      <c r="D15" s="169" t="s">
        <v>280</v>
      </c>
      <c r="E15" s="167" t="s">
        <v>227</v>
      </c>
      <c r="F15" s="164" t="s">
        <v>254</v>
      </c>
      <c r="G15" s="167" t="n">
        <v>13</v>
      </c>
      <c r="H15" s="171" t="s">
        <v>281</v>
      </c>
      <c r="I15" s="167" t="n">
        <v>1.8</v>
      </c>
    </row>
    <row r="16" s="2" customFormat="true" ht="27" hidden="false" customHeight="true" outlineLevel="0" collapsed="false">
      <c r="A16" s="164" t="n">
        <v>4</v>
      </c>
      <c r="B16" s="164" t="s">
        <v>282</v>
      </c>
      <c r="C16" s="168" t="s">
        <v>283</v>
      </c>
      <c r="D16" s="166" t="s">
        <v>259</v>
      </c>
      <c r="E16" s="167" t="s">
        <v>227</v>
      </c>
      <c r="F16" s="170" t="s">
        <v>260</v>
      </c>
      <c r="G16" s="167" t="n">
        <v>18</v>
      </c>
      <c r="H16" s="172" t="s">
        <v>284</v>
      </c>
      <c r="I16" s="167" t="n">
        <v>0.4</v>
      </c>
    </row>
    <row r="17" s="2" customFormat="true" ht="44.25" hidden="false" customHeight="true" outlineLevel="0" collapsed="false">
      <c r="A17" s="164" t="n">
        <v>5</v>
      </c>
      <c r="B17" s="164" t="s">
        <v>285</v>
      </c>
      <c r="C17" s="173" t="s">
        <v>286</v>
      </c>
      <c r="D17" s="169" t="s">
        <v>287</v>
      </c>
      <c r="E17" s="167" t="s">
        <v>227</v>
      </c>
      <c r="F17" s="164" t="s">
        <v>254</v>
      </c>
      <c r="G17" s="167" t="n">
        <v>22</v>
      </c>
      <c r="H17" s="172" t="s">
        <v>284</v>
      </c>
      <c r="I17" s="167" t="n">
        <v>7.5</v>
      </c>
    </row>
    <row r="18" s="2" customFormat="true" ht="27" hidden="false" customHeight="true" outlineLevel="0" collapsed="false">
      <c r="A18" s="164" t="n">
        <v>6</v>
      </c>
      <c r="B18" s="164" t="s">
        <v>288</v>
      </c>
      <c r="C18" s="173" t="s">
        <v>289</v>
      </c>
      <c r="D18" s="169" t="s">
        <v>290</v>
      </c>
      <c r="E18" s="167" t="s">
        <v>227</v>
      </c>
      <c r="F18" s="164" t="s">
        <v>254</v>
      </c>
      <c r="G18" s="167" t="n">
        <v>23</v>
      </c>
      <c r="H18" s="172" t="s">
        <v>291</v>
      </c>
      <c r="I18" s="167"/>
    </row>
    <row r="19" s="2" customFormat="true" ht="27" hidden="false" customHeight="true" outlineLevel="0" collapsed="false">
      <c r="A19" s="164" t="n">
        <v>7</v>
      </c>
      <c r="B19" s="164" t="s">
        <v>292</v>
      </c>
      <c r="C19" s="173" t="s">
        <v>293</v>
      </c>
      <c r="D19" s="169" t="s">
        <v>294</v>
      </c>
      <c r="E19" s="167" t="s">
        <v>227</v>
      </c>
      <c r="F19" s="164" t="s">
        <v>254</v>
      </c>
      <c r="G19" s="167" t="n">
        <v>25</v>
      </c>
      <c r="H19" s="172" t="s">
        <v>291</v>
      </c>
      <c r="I19" s="167" t="n">
        <v>22</v>
      </c>
    </row>
    <row r="20" s="2" customFormat="true" ht="44.25" hidden="false" customHeight="true" outlineLevel="0" collapsed="false">
      <c r="A20" s="164" t="n">
        <v>8</v>
      </c>
      <c r="B20" s="164" t="s">
        <v>295</v>
      </c>
      <c r="C20" s="173" t="s">
        <v>296</v>
      </c>
      <c r="D20" s="169" t="s">
        <v>297</v>
      </c>
      <c r="E20" s="167" t="s">
        <v>227</v>
      </c>
      <c r="F20" s="164" t="s">
        <v>254</v>
      </c>
      <c r="G20" s="167" t="n">
        <v>25</v>
      </c>
      <c r="H20" s="172" t="s">
        <v>298</v>
      </c>
      <c r="I20" s="167" t="n">
        <v>10.7</v>
      </c>
    </row>
    <row r="21" s="2" customFormat="true" ht="27" hidden="false" customHeight="true" outlineLevel="0" collapsed="false">
      <c r="A21" s="164" t="n">
        <v>9</v>
      </c>
      <c r="B21" s="164" t="s">
        <v>299</v>
      </c>
      <c r="C21" s="173" t="s">
        <v>300</v>
      </c>
      <c r="D21" s="169" t="s">
        <v>301</v>
      </c>
      <c r="E21" s="167" t="s">
        <v>227</v>
      </c>
      <c r="F21" s="164" t="s">
        <v>254</v>
      </c>
      <c r="G21" s="167" t="n">
        <v>24</v>
      </c>
      <c r="H21" s="172" t="s">
        <v>298</v>
      </c>
      <c r="I21" s="167" t="n">
        <v>10.7</v>
      </c>
    </row>
    <row r="22" s="2" customFormat="true" ht="12.75" hidden="false" customHeight="false" outlineLevel="0" collapsed="false">
      <c r="A22" s="6"/>
      <c r="B22" s="6"/>
      <c r="C22" s="6"/>
      <c r="D22" s="6"/>
      <c r="E22" s="6"/>
      <c r="F22" s="6"/>
      <c r="G22" s="6"/>
      <c r="H22" s="6"/>
    </row>
    <row r="23" s="2" customFormat="true" ht="12.75" hidden="false" customHeight="false" outlineLevel="0" collapsed="false">
      <c r="A23" s="6"/>
      <c r="B23" s="6"/>
      <c r="C23" s="6"/>
      <c r="D23" s="6"/>
      <c r="E23" s="6"/>
      <c r="F23" s="6"/>
      <c r="G23" s="6"/>
      <c r="H23" s="6"/>
    </row>
    <row r="24" s="2" customFormat="true" ht="12.75" hidden="false" customHeight="false" outlineLevel="0" collapsed="false">
      <c r="A24" s="6"/>
      <c r="B24" s="6"/>
      <c r="C24" s="6"/>
      <c r="D24" s="6"/>
      <c r="E24" s="6"/>
      <c r="F24" s="6"/>
      <c r="G24" s="6"/>
      <c r="H24" s="6"/>
    </row>
    <row r="25" s="2" customFormat="true" ht="12.75" hidden="false" customHeight="false" outlineLevel="0" collapsed="false">
      <c r="A25" s="6"/>
      <c r="B25" s="6"/>
      <c r="C25" s="6"/>
      <c r="D25" s="6"/>
      <c r="E25" s="6"/>
      <c r="F25" s="6"/>
      <c r="G25" s="6"/>
      <c r="H25" s="6"/>
    </row>
    <row r="26" s="2" customFormat="true" ht="12.75" hidden="false" customHeight="false" outlineLevel="0" collapsed="false">
      <c r="A26" s="6"/>
      <c r="B26" s="6"/>
      <c r="C26" s="6"/>
      <c r="D26" s="6"/>
      <c r="E26" s="6"/>
      <c r="F26" s="6"/>
      <c r="G26" s="6"/>
      <c r="H26" s="6"/>
    </row>
    <row r="27" s="2" customFormat="true" ht="12.75" hidden="false" customHeight="false" outlineLevel="0" collapsed="false">
      <c r="A27" s="6"/>
      <c r="B27" s="6"/>
      <c r="C27" s="6"/>
      <c r="D27" s="6"/>
      <c r="E27" s="6"/>
      <c r="F27" s="6"/>
      <c r="G27" s="6"/>
      <c r="H27" s="6"/>
    </row>
    <row r="28" s="2" customFormat="true" ht="12.75" hidden="false" customHeight="false" outlineLevel="0" collapsed="false">
      <c r="A28" s="6"/>
      <c r="B28" s="6"/>
      <c r="C28" s="6"/>
      <c r="D28" s="6"/>
      <c r="E28" s="6"/>
      <c r="F28" s="6"/>
      <c r="G28" s="6"/>
      <c r="H28" s="6"/>
    </row>
    <row r="29" s="2" customFormat="true" ht="12.75" hidden="false" customHeight="false" outlineLevel="0" collapsed="false">
      <c r="A29" s="6"/>
      <c r="B29" s="6"/>
      <c r="C29" s="6"/>
      <c r="D29" s="6"/>
      <c r="E29" s="6"/>
      <c r="F29" s="6"/>
      <c r="G29" s="6"/>
      <c r="H29" s="6"/>
    </row>
    <row r="30" s="2" customFormat="true" ht="12.75" hidden="false" customHeight="false" outlineLevel="0" collapsed="false">
      <c r="A30" s="6"/>
      <c r="B30" s="6"/>
      <c r="C30" s="6"/>
      <c r="D30" s="6"/>
      <c r="E30" s="6"/>
      <c r="F30" s="6"/>
      <c r="G30" s="6"/>
      <c r="H30" s="6"/>
    </row>
    <row r="31" s="2" customFormat="true" ht="12.75" hidden="false" customHeight="false" outlineLevel="0" collapsed="false">
      <c r="A31" s="6"/>
      <c r="B31" s="6"/>
      <c r="C31" s="6"/>
      <c r="D31" s="6"/>
      <c r="E31" s="6"/>
      <c r="F31" s="6"/>
      <c r="G31" s="6"/>
      <c r="H31" s="6"/>
    </row>
    <row r="32" s="2" customFormat="true" ht="12.75" hidden="false" customHeight="false" outlineLevel="0" collapsed="false">
      <c r="A32" s="6"/>
      <c r="B32" s="6"/>
      <c r="C32" s="6"/>
      <c r="D32" s="6"/>
      <c r="E32" s="6"/>
      <c r="F32" s="6"/>
      <c r="G32" s="6"/>
      <c r="H32" s="6"/>
    </row>
    <row r="33" s="2" customFormat="true" ht="12.75" hidden="false" customHeight="false" outlineLevel="0" collapsed="false">
      <c r="A33" s="6"/>
      <c r="B33" s="6"/>
      <c r="C33" s="6"/>
      <c r="D33" s="6"/>
      <c r="E33" s="6"/>
      <c r="F33" s="6"/>
      <c r="G33" s="6"/>
      <c r="H33" s="6"/>
    </row>
    <row r="34" s="2" customFormat="true" ht="12.75" hidden="false" customHeight="false" outlineLevel="0" collapsed="false">
      <c r="A34" s="6"/>
      <c r="B34" s="6"/>
      <c r="C34" s="6"/>
      <c r="D34" s="6"/>
      <c r="E34" s="6"/>
      <c r="F34" s="6"/>
      <c r="G34" s="6"/>
      <c r="H34" s="6"/>
    </row>
    <row r="35" s="2" customFormat="true" ht="12.75" hidden="false" customHeight="false" outlineLevel="0" collapsed="false">
      <c r="A35" s="6"/>
      <c r="B35" s="6"/>
      <c r="C35" s="6"/>
      <c r="D35" s="6"/>
      <c r="E35" s="6"/>
      <c r="F35" s="6"/>
      <c r="G35" s="6"/>
      <c r="H35" s="6"/>
    </row>
    <row r="36" s="2" customFormat="true" ht="12.75" hidden="false" customHeight="false" outlineLevel="0" collapsed="false">
      <c r="A36" s="6"/>
      <c r="B36" s="6"/>
      <c r="C36" s="6"/>
      <c r="D36" s="6"/>
      <c r="E36" s="6"/>
      <c r="F36" s="6"/>
      <c r="G36" s="6"/>
      <c r="H36" s="6"/>
    </row>
    <row r="37" s="2" customFormat="true" ht="12.75" hidden="false" customHeight="false" outlineLevel="0" collapsed="false">
      <c r="A37" s="6"/>
      <c r="B37" s="6"/>
      <c r="C37" s="6"/>
      <c r="D37" s="6"/>
      <c r="E37" s="6"/>
      <c r="F37" s="6"/>
      <c r="G37" s="6"/>
      <c r="H37" s="6"/>
    </row>
    <row r="38" s="2" customFormat="true" ht="12.75" hidden="false" customHeight="false" outlineLevel="0" collapsed="false">
      <c r="A38" s="6"/>
      <c r="B38" s="6"/>
      <c r="C38" s="6"/>
      <c r="D38" s="6"/>
      <c r="E38" s="6"/>
      <c r="F38" s="6"/>
      <c r="G38" s="6"/>
      <c r="H38" s="6"/>
    </row>
    <row r="39" s="2" customFormat="true" ht="12.75" hidden="false" customHeight="false" outlineLevel="0" collapsed="false">
      <c r="A39" s="6"/>
      <c r="B39" s="6"/>
      <c r="C39" s="6"/>
      <c r="D39" s="6"/>
      <c r="E39" s="6"/>
      <c r="F39" s="6"/>
      <c r="G39" s="6"/>
      <c r="H39" s="6"/>
    </row>
    <row r="40" s="2" customFormat="true" ht="12.75" hidden="false" customHeight="false" outlineLevel="0" collapsed="false">
      <c r="A40" s="6"/>
      <c r="B40" s="6"/>
      <c r="C40" s="6"/>
      <c r="D40" s="6"/>
      <c r="E40" s="6"/>
      <c r="F40" s="6"/>
      <c r="G40" s="6"/>
      <c r="H40" s="6"/>
    </row>
    <row r="41" s="2" customFormat="true" ht="12.75" hidden="false" customHeight="false" outlineLevel="0" collapsed="false">
      <c r="A41" s="6"/>
      <c r="B41" s="6"/>
      <c r="C41" s="6"/>
      <c r="D41" s="6"/>
      <c r="E41" s="6"/>
      <c r="F41" s="6"/>
      <c r="G41" s="6"/>
      <c r="H41" s="6"/>
    </row>
    <row r="42" s="2" customFormat="true" ht="12.75" hidden="false" customHeight="false" outlineLevel="0" collapsed="false">
      <c r="A42" s="6"/>
      <c r="B42" s="6"/>
      <c r="C42" s="6"/>
      <c r="D42" s="6"/>
      <c r="E42" s="6"/>
      <c r="F42" s="6"/>
      <c r="G42" s="6"/>
      <c r="H42" s="6"/>
    </row>
    <row r="43" s="2" customFormat="true" ht="12.75" hidden="false" customHeight="false" outlineLevel="0" collapsed="false">
      <c r="A43" s="6"/>
      <c r="B43" s="6"/>
      <c r="C43" s="6"/>
      <c r="D43" s="6"/>
      <c r="E43" s="6"/>
      <c r="F43" s="6"/>
      <c r="G43" s="6"/>
      <c r="H43" s="6"/>
    </row>
    <row r="44" s="2" customFormat="true" ht="12.75" hidden="false" customHeight="false" outlineLevel="0" collapsed="false">
      <c r="A44" s="6"/>
      <c r="B44" s="6"/>
      <c r="C44" s="6"/>
      <c r="D44" s="6"/>
      <c r="E44" s="6"/>
      <c r="F44" s="6"/>
      <c r="G44" s="6"/>
      <c r="H44" s="6"/>
    </row>
    <row r="45" s="2" customFormat="true" ht="12.75" hidden="false" customHeight="false" outlineLevel="0" collapsed="false">
      <c r="A45" s="6"/>
      <c r="B45" s="6"/>
      <c r="C45" s="6"/>
      <c r="D45" s="6"/>
      <c r="E45" s="6"/>
      <c r="F45" s="6"/>
      <c r="G45" s="6"/>
      <c r="H45" s="6"/>
    </row>
    <row r="46" s="2" customFormat="true" ht="12.75" hidden="false" customHeight="false" outlineLevel="0" collapsed="false">
      <c r="A46" s="6"/>
      <c r="B46" s="6"/>
      <c r="C46" s="6"/>
      <c r="D46" s="6"/>
      <c r="E46" s="6"/>
      <c r="F46" s="6"/>
      <c r="G46" s="6"/>
      <c r="H46" s="6"/>
    </row>
    <row r="47" s="2" customFormat="true" ht="12.75" hidden="false" customHeight="false" outlineLevel="0" collapsed="false">
      <c r="A47" s="6"/>
      <c r="B47" s="6"/>
      <c r="C47" s="6"/>
      <c r="D47" s="6"/>
      <c r="E47" s="6"/>
      <c r="F47" s="6"/>
      <c r="G47" s="6"/>
      <c r="H47" s="6"/>
    </row>
    <row r="48" s="2" customFormat="true" ht="12.75" hidden="false" customHeight="false" outlineLevel="0" collapsed="false">
      <c r="A48" s="6"/>
      <c r="B48" s="6"/>
      <c r="C48" s="6"/>
      <c r="D48" s="6"/>
      <c r="E48" s="6"/>
      <c r="F48" s="6"/>
      <c r="G48" s="6"/>
      <c r="H48" s="6"/>
    </row>
    <row r="49" s="2" customFormat="true" ht="12.75" hidden="false" customHeight="false" outlineLevel="0" collapsed="false">
      <c r="A49" s="6"/>
      <c r="B49" s="6"/>
      <c r="C49" s="6"/>
      <c r="D49" s="6"/>
      <c r="E49" s="6"/>
      <c r="F49" s="6"/>
      <c r="G49" s="6"/>
      <c r="H49" s="6"/>
    </row>
    <row r="50" s="2" customFormat="true" ht="12.75" hidden="false" customHeight="false" outlineLevel="0" collapsed="false">
      <c r="A50" s="6"/>
      <c r="B50" s="6"/>
      <c r="C50" s="6"/>
      <c r="D50" s="6"/>
      <c r="E50" s="6"/>
      <c r="F50" s="6"/>
      <c r="G50" s="6"/>
      <c r="H50" s="6"/>
    </row>
    <row r="51" s="2" customFormat="true" ht="12.75" hidden="false" customHeight="false" outlineLevel="0" collapsed="false">
      <c r="A51" s="6"/>
      <c r="B51" s="6"/>
      <c r="C51" s="6"/>
      <c r="D51" s="6"/>
      <c r="E51" s="6"/>
      <c r="F51" s="6"/>
      <c r="G51" s="6"/>
      <c r="H51" s="6"/>
    </row>
    <row r="52" s="2" customFormat="true" ht="12.75" hidden="false" customHeight="false" outlineLevel="0" collapsed="false">
      <c r="A52" s="6"/>
      <c r="B52" s="6"/>
      <c r="C52" s="6"/>
      <c r="D52" s="6"/>
      <c r="E52" s="6"/>
      <c r="F52" s="6"/>
      <c r="G52" s="6"/>
      <c r="H52" s="6"/>
    </row>
    <row r="53" s="2" customFormat="true" ht="12.75" hidden="false" customHeight="false" outlineLevel="0" collapsed="false">
      <c r="A53" s="6"/>
      <c r="B53" s="6"/>
      <c r="C53" s="6"/>
      <c r="D53" s="6"/>
      <c r="E53" s="6"/>
      <c r="F53" s="6"/>
      <c r="G53" s="6"/>
      <c r="H53" s="6"/>
    </row>
    <row r="54" s="2" customFormat="true" ht="12.75" hidden="false" customHeight="false" outlineLevel="0" collapsed="false">
      <c r="A54" s="6"/>
      <c r="B54" s="6"/>
      <c r="C54" s="6"/>
      <c r="D54" s="6"/>
      <c r="E54" s="6"/>
      <c r="F54" s="6"/>
      <c r="G54" s="6"/>
      <c r="H54" s="6"/>
    </row>
    <row r="55" s="2" customFormat="true" ht="12.75" hidden="false" customHeight="false" outlineLevel="0" collapsed="false">
      <c r="A55" s="6"/>
      <c r="B55" s="6"/>
      <c r="C55" s="6"/>
      <c r="D55" s="6"/>
      <c r="E55" s="6"/>
      <c r="F55" s="6"/>
      <c r="G55" s="6"/>
      <c r="H55" s="6"/>
    </row>
    <row r="56" s="2" customFormat="true" ht="12.75" hidden="false" customHeight="false" outlineLevel="0" collapsed="false">
      <c r="A56" s="6"/>
      <c r="B56" s="6"/>
      <c r="C56" s="6"/>
      <c r="D56" s="6"/>
      <c r="E56" s="6"/>
      <c r="F56" s="6"/>
      <c r="G56" s="6"/>
      <c r="H56" s="6"/>
    </row>
    <row r="57" s="2" customFormat="true" ht="12.75" hidden="false" customHeight="false" outlineLevel="0" collapsed="false">
      <c r="A57" s="6"/>
      <c r="B57" s="6"/>
      <c r="C57" s="6"/>
      <c r="D57" s="6"/>
      <c r="E57" s="6"/>
      <c r="F57" s="6"/>
      <c r="G57" s="6"/>
      <c r="H57" s="6"/>
    </row>
    <row r="58" s="2" customFormat="true" ht="12.75" hidden="false" customHeight="false" outlineLevel="0" collapsed="false">
      <c r="A58" s="6"/>
      <c r="B58" s="6"/>
      <c r="C58" s="6"/>
      <c r="D58" s="6"/>
      <c r="E58" s="6"/>
      <c r="F58" s="6"/>
      <c r="G58" s="6"/>
      <c r="H58" s="6"/>
    </row>
    <row r="59" s="2" customFormat="true" ht="12.75" hidden="false" customHeight="false" outlineLevel="0" collapsed="false">
      <c r="A59" s="6"/>
      <c r="B59" s="6"/>
      <c r="C59" s="6"/>
      <c r="D59" s="6"/>
      <c r="E59" s="6"/>
      <c r="F59" s="6"/>
      <c r="G59" s="6"/>
      <c r="H59" s="6"/>
    </row>
    <row r="60" s="2" customFormat="true" ht="12.75" hidden="false" customHeight="false" outlineLevel="0" collapsed="false">
      <c r="A60" s="6"/>
      <c r="B60" s="6"/>
      <c r="C60" s="6"/>
      <c r="D60" s="6"/>
      <c r="E60" s="6"/>
      <c r="F60" s="6"/>
      <c r="G60" s="6"/>
      <c r="H60" s="6"/>
    </row>
    <row r="61" s="2" customFormat="true" ht="12.75" hidden="false" customHeight="false" outlineLevel="0" collapsed="false">
      <c r="A61" s="6"/>
      <c r="B61" s="6"/>
      <c r="C61" s="6"/>
      <c r="D61" s="6"/>
      <c r="E61" s="6"/>
      <c r="F61" s="6"/>
      <c r="G61" s="6"/>
      <c r="H61" s="6"/>
    </row>
    <row r="62" s="2" customFormat="true" ht="12.75" hidden="false" customHeight="false" outlineLevel="0" collapsed="false">
      <c r="A62" s="6"/>
      <c r="B62" s="6"/>
      <c r="C62" s="6"/>
      <c r="D62" s="6"/>
      <c r="E62" s="6"/>
      <c r="F62" s="6"/>
      <c r="G62" s="6"/>
      <c r="H62" s="6"/>
    </row>
    <row r="63" s="2" customFormat="true" ht="12.75" hidden="false" customHeight="false" outlineLevel="0" collapsed="false">
      <c r="A63" s="6"/>
      <c r="B63" s="6"/>
      <c r="C63" s="6"/>
      <c r="D63" s="6"/>
      <c r="E63" s="6"/>
      <c r="F63" s="6"/>
      <c r="G63" s="6"/>
      <c r="H63" s="6"/>
    </row>
    <row r="64" s="2" customFormat="true" ht="12.75" hidden="false" customHeight="false" outlineLevel="0" collapsed="false">
      <c r="A64" s="6"/>
      <c r="B64" s="6"/>
      <c r="C64" s="6"/>
      <c r="D64" s="6"/>
      <c r="E64" s="6"/>
      <c r="F64" s="6"/>
      <c r="G64" s="6"/>
      <c r="H64" s="6"/>
    </row>
    <row r="65" s="2" customFormat="true" ht="12.75" hidden="false" customHeight="false" outlineLevel="0" collapsed="false">
      <c r="A65" s="6"/>
      <c r="B65" s="6"/>
      <c r="C65" s="6"/>
      <c r="D65" s="6"/>
      <c r="E65" s="6"/>
      <c r="F65" s="6"/>
      <c r="G65" s="6"/>
      <c r="H65" s="6"/>
    </row>
    <row r="66" s="2" customFormat="true" ht="12.75" hidden="false" customHeight="false" outlineLevel="0" collapsed="false">
      <c r="A66" s="6"/>
      <c r="B66" s="6"/>
      <c r="C66" s="6"/>
      <c r="D66" s="6"/>
      <c r="E66" s="6"/>
      <c r="F66" s="6"/>
      <c r="G66" s="6"/>
      <c r="H66" s="6"/>
    </row>
    <row r="67" s="2" customFormat="true" ht="12.75" hidden="false" customHeight="false" outlineLevel="0" collapsed="false">
      <c r="A67" s="6"/>
      <c r="B67" s="6"/>
      <c r="C67" s="6"/>
      <c r="D67" s="6"/>
      <c r="E67" s="6"/>
      <c r="F67" s="6"/>
      <c r="G67" s="6"/>
      <c r="H67" s="6"/>
    </row>
    <row r="68" s="2" customFormat="true" ht="12.75" hidden="false" customHeight="false" outlineLevel="0" collapsed="false">
      <c r="A68" s="6"/>
      <c r="B68" s="6"/>
      <c r="C68" s="6"/>
      <c r="D68" s="6"/>
      <c r="E68" s="6"/>
      <c r="F68" s="6"/>
      <c r="G68" s="6"/>
      <c r="H68" s="6"/>
    </row>
    <row r="69" s="2" customFormat="true" ht="12.75" hidden="false" customHeight="false" outlineLevel="0" collapsed="false">
      <c r="A69" s="6"/>
      <c r="B69" s="6"/>
      <c r="C69" s="6"/>
      <c r="D69" s="6"/>
      <c r="E69" s="6"/>
      <c r="F69" s="6"/>
      <c r="G69" s="6"/>
      <c r="H69" s="6"/>
    </row>
    <row r="70" s="2" customFormat="true" ht="12.75" hidden="false" customHeight="false" outlineLevel="0" collapsed="false">
      <c r="A70" s="6"/>
      <c r="B70" s="6"/>
      <c r="C70" s="6"/>
      <c r="D70" s="6"/>
      <c r="E70" s="6"/>
      <c r="F70" s="6"/>
      <c r="G70" s="6"/>
      <c r="H70" s="6"/>
    </row>
    <row r="71" s="2" customFormat="true" ht="12.75" hidden="false" customHeight="false" outlineLevel="0" collapsed="false">
      <c r="A71" s="6"/>
      <c r="B71" s="6"/>
      <c r="C71" s="6"/>
      <c r="D71" s="6"/>
      <c r="E71" s="6"/>
      <c r="F71" s="6"/>
      <c r="G71" s="6"/>
      <c r="H71" s="6"/>
    </row>
    <row r="72" s="2" customFormat="true" ht="12.75" hidden="false" customHeight="false" outlineLevel="0" collapsed="false">
      <c r="A72" s="6"/>
      <c r="B72" s="6"/>
      <c r="C72" s="6"/>
      <c r="D72" s="6"/>
      <c r="E72" s="6"/>
      <c r="F72" s="6"/>
      <c r="G72" s="6"/>
      <c r="H72" s="6"/>
    </row>
    <row r="73" s="2" customFormat="true" ht="12.75" hidden="false" customHeight="false" outlineLevel="0" collapsed="false">
      <c r="A73" s="6"/>
      <c r="B73" s="6"/>
      <c r="C73" s="6"/>
      <c r="D73" s="6"/>
      <c r="E73" s="6"/>
      <c r="F73" s="6"/>
      <c r="G73" s="6"/>
      <c r="H73" s="6"/>
    </row>
    <row r="74" s="2" customFormat="true" ht="12.75" hidden="false" customHeight="false" outlineLevel="0" collapsed="false">
      <c r="A74" s="6"/>
      <c r="B74" s="6"/>
      <c r="C74" s="6"/>
      <c r="D74" s="6"/>
      <c r="E74" s="6"/>
      <c r="F74" s="6"/>
      <c r="G74" s="6"/>
      <c r="H74" s="6"/>
    </row>
    <row r="75" s="2" customFormat="true" ht="12.75" hidden="false" customHeight="false" outlineLevel="0" collapsed="false">
      <c r="A75" s="6"/>
      <c r="B75" s="6"/>
      <c r="C75" s="6"/>
      <c r="D75" s="6"/>
      <c r="E75" s="6"/>
      <c r="F75" s="6"/>
      <c r="G75" s="6"/>
      <c r="H75" s="6"/>
    </row>
    <row r="76" s="2" customFormat="true" ht="12.75" hidden="false" customHeight="false" outlineLevel="0" collapsed="false">
      <c r="A76" s="6"/>
      <c r="B76" s="6"/>
      <c r="C76" s="6"/>
      <c r="D76" s="6"/>
      <c r="E76" s="6"/>
      <c r="F76" s="6"/>
      <c r="G76" s="6"/>
      <c r="H76" s="6"/>
    </row>
    <row r="77" s="2" customFormat="true" ht="12.75" hidden="false" customHeight="false" outlineLevel="0" collapsed="false">
      <c r="A77" s="6"/>
      <c r="B77" s="6"/>
      <c r="C77" s="6"/>
      <c r="D77" s="6"/>
      <c r="E77" s="6"/>
      <c r="F77" s="6"/>
      <c r="G77" s="6"/>
      <c r="H77" s="6"/>
    </row>
    <row r="78" s="2" customFormat="true" ht="12.75" hidden="false" customHeight="false" outlineLevel="0" collapsed="false">
      <c r="A78" s="6"/>
      <c r="B78" s="6"/>
      <c r="C78" s="6"/>
      <c r="D78" s="6"/>
      <c r="E78" s="6"/>
      <c r="F78" s="6"/>
      <c r="G78" s="6"/>
      <c r="H78" s="6"/>
    </row>
    <row r="79" s="2" customFormat="true" ht="12.75" hidden="false" customHeight="false" outlineLevel="0" collapsed="false">
      <c r="A79" s="6"/>
      <c r="B79" s="6"/>
      <c r="C79" s="6"/>
      <c r="D79" s="6"/>
      <c r="E79" s="6"/>
      <c r="F79" s="6"/>
      <c r="G79" s="6"/>
      <c r="H79" s="6"/>
    </row>
    <row r="80" s="2" customFormat="true" ht="12.75" hidden="false" customHeight="false" outlineLevel="0" collapsed="false">
      <c r="A80" s="6"/>
      <c r="B80" s="6"/>
      <c r="C80" s="6"/>
      <c r="D80" s="6"/>
      <c r="E80" s="6"/>
      <c r="F80" s="6"/>
      <c r="G80" s="6"/>
      <c r="H80" s="6"/>
    </row>
    <row r="81" s="2" customFormat="true" ht="12.75" hidden="false" customHeight="false" outlineLevel="0" collapsed="false">
      <c r="A81" s="6"/>
      <c r="B81" s="6"/>
      <c r="C81" s="6"/>
      <c r="D81" s="6"/>
      <c r="E81" s="6"/>
      <c r="F81" s="6"/>
      <c r="G81" s="6"/>
      <c r="H81" s="6"/>
    </row>
    <row r="82" s="2" customFormat="true" ht="12.75" hidden="false" customHeight="false" outlineLevel="0" collapsed="false">
      <c r="A82" s="6"/>
      <c r="B82" s="6"/>
      <c r="C82" s="6"/>
      <c r="D82" s="6"/>
      <c r="E82" s="6"/>
      <c r="F82" s="6"/>
      <c r="G82" s="6"/>
      <c r="H82" s="6"/>
    </row>
    <row r="83" s="2" customFormat="true" ht="12.75" hidden="false" customHeight="false" outlineLevel="0" collapsed="false">
      <c r="A83" s="6"/>
      <c r="B83" s="6"/>
      <c r="C83" s="6"/>
      <c r="D83" s="6"/>
      <c r="E83" s="6"/>
      <c r="F83" s="6"/>
      <c r="G83" s="6"/>
      <c r="H83" s="6"/>
    </row>
    <row r="84" s="2" customFormat="true" ht="12.75" hidden="false" customHeight="false" outlineLevel="0" collapsed="false">
      <c r="A84" s="6"/>
      <c r="B84" s="6"/>
      <c r="C84" s="6"/>
      <c r="D84" s="6"/>
      <c r="E84" s="6"/>
      <c r="F84" s="6"/>
      <c r="G84" s="6"/>
      <c r="H84" s="6"/>
    </row>
    <row r="85" s="2" customFormat="true" ht="12.75" hidden="false" customHeight="false" outlineLevel="0" collapsed="false">
      <c r="A85" s="6"/>
      <c r="B85" s="6"/>
      <c r="C85" s="6"/>
      <c r="D85" s="6"/>
      <c r="E85" s="6"/>
      <c r="F85" s="6"/>
      <c r="G85" s="6"/>
      <c r="H85" s="6"/>
    </row>
  </sheetData>
  <mergeCells count="4">
    <mergeCell ref="A3:I3"/>
    <mergeCell ref="A6:I6"/>
    <mergeCell ref="A8:E8"/>
    <mergeCell ref="A12:I12"/>
  </mergeCells>
  <printOptions headings="false" gridLines="false" gridLinesSet="true" horizontalCentered="true" verticalCentered="false"/>
  <pageMargins left="0.5" right="0.2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B19" activeCellId="0" sqref="B19"/>
    </sheetView>
  </sheetViews>
  <sheetFormatPr defaultColWidth="9.13671875" defaultRowHeight="12.75" zeroHeight="false" outlineLevelRow="0" outlineLevelCol="0"/>
  <cols>
    <col collapsed="false" customWidth="true" hidden="false" outlineLevel="0" max="1" min="1" style="174" width="4.7"/>
    <col collapsed="false" customWidth="true" hidden="false" outlineLevel="0" max="2" min="2" style="174" width="18.56"/>
    <col collapsed="false" customWidth="true" hidden="true" outlineLevel="0" max="3" min="3" style="174" width="9.06"/>
    <col collapsed="false" customWidth="true" hidden="true" outlineLevel="0" max="4" min="4" style="174" width="11.28"/>
    <col collapsed="false" customWidth="true" hidden="true" outlineLevel="0" max="5" min="5" style="174" width="8.7"/>
    <col collapsed="false" customWidth="true" hidden="false" outlineLevel="0" max="6" min="6" style="174" width="46.28"/>
    <col collapsed="false" customWidth="true" hidden="false" outlineLevel="0" max="7" min="7" style="174" width="12.56"/>
    <col collapsed="false" customWidth="true" hidden="false" outlineLevel="0" max="8" min="8" style="174" width="12.42"/>
    <col collapsed="false" customWidth="true" hidden="false" outlineLevel="0" max="9" min="9" style="175" width="21.7"/>
    <col collapsed="false" customWidth="true" hidden="true" outlineLevel="0" max="10" min="10" style="175" width="10.28"/>
    <col collapsed="false" customWidth="true" hidden="true" outlineLevel="0" max="11" min="11" style="13" width="31.99"/>
    <col collapsed="false" customWidth="true" hidden="false" outlineLevel="0" max="12" min="12" style="174" width="16.7"/>
    <col collapsed="false" customWidth="false" hidden="false" outlineLevel="0" max="257" min="13" style="174" width="9.14"/>
  </cols>
  <sheetData>
    <row r="2" customFormat="false" ht="12.75" hidden="false" customHeight="false" outlineLevel="0" collapsed="false">
      <c r="A2" s="176" t="s">
        <v>302</v>
      </c>
      <c r="B2" s="176"/>
      <c r="C2" s="176"/>
      <c r="D2" s="176"/>
      <c r="E2" s="176"/>
      <c r="F2" s="176"/>
      <c r="G2" s="176"/>
      <c r="H2" s="176"/>
      <c r="I2" s="176"/>
      <c r="J2" s="176"/>
      <c r="K2" s="176"/>
      <c r="L2" s="176"/>
    </row>
    <row r="3" customFormat="false" ht="12.75" hidden="false" customHeight="false" outlineLevel="0" collapsed="false">
      <c r="A3" s="176"/>
      <c r="B3" s="176"/>
      <c r="C3" s="176"/>
      <c r="D3" s="176"/>
      <c r="E3" s="176"/>
      <c r="F3" s="176"/>
      <c r="G3" s="176"/>
      <c r="H3" s="176"/>
      <c r="I3" s="176"/>
      <c r="J3" s="176"/>
      <c r="K3" s="176"/>
      <c r="L3" s="176"/>
    </row>
    <row r="4" customFormat="false" ht="12.75" hidden="false" customHeight="false" outlineLevel="0" collapsed="false">
      <c r="A4" s="177" t="s">
        <v>303</v>
      </c>
      <c r="B4" s="177"/>
      <c r="C4" s="177"/>
      <c r="D4" s="177"/>
      <c r="E4" s="177"/>
      <c r="F4" s="177"/>
      <c r="G4" s="177"/>
      <c r="H4" s="177"/>
      <c r="I4" s="177"/>
      <c r="J4" s="177"/>
      <c r="K4" s="177"/>
    </row>
    <row r="5" s="59" customFormat="true" ht="42" hidden="false" customHeight="true" outlineLevel="0" collapsed="false">
      <c r="A5" s="159" t="s">
        <v>25</v>
      </c>
      <c r="B5" s="159" t="s">
        <v>242</v>
      </c>
      <c r="C5" s="159"/>
      <c r="D5" s="159"/>
      <c r="E5" s="159"/>
      <c r="F5" s="159" t="s">
        <v>243</v>
      </c>
      <c r="G5" s="159" t="s">
        <v>304</v>
      </c>
      <c r="H5" s="159" t="s">
        <v>234</v>
      </c>
      <c r="I5" s="159" t="s">
        <v>245</v>
      </c>
      <c r="J5" s="159" t="s">
        <v>246</v>
      </c>
      <c r="K5" s="161" t="s">
        <v>305</v>
      </c>
      <c r="L5" s="161" t="s">
        <v>248</v>
      </c>
    </row>
    <row r="6" customFormat="false" ht="54.75" hidden="false" customHeight="true" outlineLevel="0" collapsed="false">
      <c r="A6" s="169" t="n">
        <v>1</v>
      </c>
      <c r="B6" s="164" t="s">
        <v>306</v>
      </c>
      <c r="C6" s="164"/>
      <c r="D6" s="164"/>
      <c r="E6" s="164"/>
      <c r="F6" s="173" t="s">
        <v>307</v>
      </c>
      <c r="G6" s="164" t="s">
        <v>252</v>
      </c>
      <c r="H6" s="164" t="s">
        <v>253</v>
      </c>
      <c r="I6" s="170" t="s">
        <v>254</v>
      </c>
      <c r="J6" s="170" t="n">
        <v>6</v>
      </c>
      <c r="K6" s="173" t="s">
        <v>308</v>
      </c>
      <c r="L6" s="178"/>
      <c r="M6" s="179"/>
    </row>
    <row r="7" customFormat="false" ht="20.25" hidden="false" customHeight="true" outlineLevel="0" collapsed="false">
      <c r="A7" s="180" t="s">
        <v>309</v>
      </c>
      <c r="B7" s="180"/>
      <c r="C7" s="180"/>
      <c r="D7" s="180"/>
      <c r="E7" s="180"/>
      <c r="F7" s="180"/>
      <c r="G7" s="181"/>
      <c r="H7" s="182"/>
      <c r="I7" s="164"/>
      <c r="J7" s="164"/>
      <c r="K7" s="173"/>
      <c r="L7" s="178"/>
    </row>
    <row r="8" customFormat="false" ht="34.5" hidden="false" customHeight="true" outlineLevel="0" collapsed="false">
      <c r="A8" s="169" t="n">
        <v>1</v>
      </c>
      <c r="B8" s="164" t="s">
        <v>310</v>
      </c>
      <c r="C8" s="183"/>
      <c r="D8" s="164"/>
      <c r="E8" s="164"/>
      <c r="F8" s="173" t="s">
        <v>311</v>
      </c>
      <c r="G8" s="164" t="s">
        <v>312</v>
      </c>
      <c r="H8" s="164" t="s">
        <v>227</v>
      </c>
      <c r="I8" s="164" t="s">
        <v>254</v>
      </c>
      <c r="J8" s="164" t="n">
        <v>18</v>
      </c>
      <c r="K8" s="173" t="s">
        <v>313</v>
      </c>
      <c r="L8" s="170" t="n">
        <v>1.5</v>
      </c>
    </row>
    <row r="9" customFormat="false" ht="34.5" hidden="false" customHeight="true" outlineLevel="0" collapsed="false">
      <c r="A9" s="169" t="n">
        <v>2</v>
      </c>
      <c r="B9" s="164" t="s">
        <v>314</v>
      </c>
      <c r="C9" s="164"/>
      <c r="D9" s="164"/>
      <c r="E9" s="164"/>
      <c r="F9" s="173" t="s">
        <v>315</v>
      </c>
      <c r="G9" s="164" t="s">
        <v>316</v>
      </c>
      <c r="H9" s="164" t="s">
        <v>227</v>
      </c>
      <c r="I9" s="170" t="s">
        <v>317</v>
      </c>
      <c r="J9" s="170" t="n">
        <v>15</v>
      </c>
      <c r="K9" s="173" t="s">
        <v>313</v>
      </c>
      <c r="L9" s="170"/>
    </row>
    <row r="10" customFormat="false" ht="89.25" hidden="false" customHeight="false" outlineLevel="0" collapsed="false">
      <c r="A10" s="169" t="n">
        <v>3</v>
      </c>
      <c r="B10" s="164" t="s">
        <v>318</v>
      </c>
      <c r="C10" s="164"/>
      <c r="D10" s="164"/>
      <c r="E10" s="164"/>
      <c r="F10" s="184" t="s">
        <v>319</v>
      </c>
      <c r="G10" s="182" t="s">
        <v>320</v>
      </c>
      <c r="H10" s="164" t="s">
        <v>227</v>
      </c>
      <c r="I10" s="164" t="s">
        <v>254</v>
      </c>
      <c r="J10" s="164" t="n">
        <v>16</v>
      </c>
      <c r="K10" s="173" t="s">
        <v>313</v>
      </c>
      <c r="L10" s="170"/>
    </row>
    <row r="11" customFormat="false" ht="48" hidden="false" customHeight="true" outlineLevel="0" collapsed="false">
      <c r="A11" s="166" t="n">
        <v>4</v>
      </c>
      <c r="B11" s="170" t="s">
        <v>321</v>
      </c>
      <c r="C11" s="185"/>
      <c r="D11" s="185"/>
      <c r="E11" s="185"/>
      <c r="F11" s="173" t="s">
        <v>279</v>
      </c>
      <c r="G11" s="181" t="s">
        <v>322</v>
      </c>
      <c r="H11" s="164" t="s">
        <v>227</v>
      </c>
      <c r="I11" s="164" t="s">
        <v>254</v>
      </c>
      <c r="J11" s="164" t="n">
        <v>19</v>
      </c>
      <c r="K11" s="173" t="s">
        <v>323</v>
      </c>
      <c r="L11" s="170" t="n">
        <v>3.65</v>
      </c>
    </row>
    <row r="12" customFormat="false" ht="54.75" hidden="false" customHeight="true" outlineLevel="0" collapsed="false">
      <c r="A12" s="169" t="n">
        <v>5</v>
      </c>
      <c r="B12" s="164" t="s">
        <v>324</v>
      </c>
      <c r="C12" s="164"/>
      <c r="D12" s="164"/>
      <c r="E12" s="164"/>
      <c r="F12" s="173" t="s">
        <v>325</v>
      </c>
      <c r="G12" s="164" t="s">
        <v>326</v>
      </c>
      <c r="H12" s="164" t="s">
        <v>227</v>
      </c>
      <c r="I12" s="170" t="s">
        <v>254</v>
      </c>
      <c r="J12" s="170" t="n">
        <v>23</v>
      </c>
      <c r="K12" s="173" t="s">
        <v>327</v>
      </c>
      <c r="L12" s="170" t="n">
        <v>2.33</v>
      </c>
    </row>
    <row r="13" customFormat="false" ht="57.75" hidden="false" customHeight="true" outlineLevel="0" collapsed="false">
      <c r="A13" s="166" t="n">
        <v>6</v>
      </c>
      <c r="B13" s="170" t="s">
        <v>328</v>
      </c>
      <c r="C13" s="170"/>
      <c r="D13" s="170"/>
      <c r="E13" s="170"/>
      <c r="F13" s="186" t="s">
        <v>329</v>
      </c>
      <c r="G13" s="170" t="s">
        <v>330</v>
      </c>
      <c r="H13" s="170" t="s">
        <v>227</v>
      </c>
      <c r="I13" s="170" t="s">
        <v>254</v>
      </c>
      <c r="J13" s="170" t="n">
        <v>23</v>
      </c>
      <c r="K13" s="186" t="s">
        <v>331</v>
      </c>
      <c r="L13" s="169" t="n">
        <v>11.1</v>
      </c>
    </row>
    <row r="14" customFormat="false" ht="12.75" hidden="false" customHeight="false" outlineLevel="0" collapsed="false">
      <c r="A14" s="187"/>
      <c r="B14" s="188"/>
      <c r="C14" s="188"/>
      <c r="D14" s="188"/>
      <c r="E14" s="188"/>
      <c r="F14" s="189"/>
      <c r="G14" s="188"/>
      <c r="H14" s="188"/>
      <c r="I14" s="188"/>
      <c r="J14" s="188"/>
      <c r="K14" s="189"/>
      <c r="L14" s="190"/>
    </row>
    <row r="15" customFormat="false" ht="12.75" hidden="false" customHeight="false" outlineLevel="0" collapsed="false">
      <c r="A15" s="13"/>
      <c r="B15" s="191" t="s">
        <v>332</v>
      </c>
      <c r="C15" s="191"/>
      <c r="D15" s="191"/>
      <c r="E15" s="191"/>
      <c r="F15" s="191"/>
      <c r="G15" s="13"/>
      <c r="H15" s="13"/>
      <c r="I15" s="6"/>
      <c r="J15" s="13"/>
      <c r="K15" s="6" t="s">
        <v>333</v>
      </c>
      <c r="L15" s="176" t="n">
        <f aca="false">SUM(L6:L13)</f>
        <v>18.58</v>
      </c>
    </row>
    <row r="16" customFormat="false" ht="12.75" hidden="false" customHeight="false" outlineLevel="0" collapsed="false">
      <c r="A16" s="13"/>
      <c r="B16" s="13"/>
      <c r="C16" s="13"/>
      <c r="D16" s="13"/>
      <c r="E16" s="13"/>
      <c r="F16" s="13"/>
      <c r="G16" s="13"/>
      <c r="H16" s="13"/>
      <c r="I16" s="6"/>
      <c r="J16" s="13"/>
    </row>
    <row r="17" customFormat="false" ht="12.75" hidden="false" customHeight="false" outlineLevel="0" collapsed="false">
      <c r="A17" s="13"/>
      <c r="B17" s="13"/>
      <c r="C17" s="13"/>
      <c r="D17" s="13"/>
      <c r="E17" s="13"/>
      <c r="F17" s="13"/>
      <c r="G17" s="13"/>
      <c r="H17" s="13"/>
      <c r="I17" s="6"/>
      <c r="J17" s="13"/>
    </row>
    <row r="64" customFormat="false" ht="12.75" hidden="false" customHeight="false" outlineLevel="0" collapsed="false">
      <c r="K64" s="13" t="n">
        <f aca="false">54928-53615</f>
        <v>1313</v>
      </c>
    </row>
  </sheetData>
  <mergeCells count="4">
    <mergeCell ref="A2:L2"/>
    <mergeCell ref="A4:K4"/>
    <mergeCell ref="A7:F7"/>
    <mergeCell ref="B15:F15"/>
  </mergeCells>
  <printOptions headings="false" gridLines="false" gridLinesSet="true" horizontalCentered="false" verticalCentered="false"/>
  <pageMargins left="0.5" right="0.25" top="0.75" bottom="0.315277777777778"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F3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19" activeCellId="0" sqref="B19"/>
    </sheetView>
  </sheetViews>
  <sheetFormatPr defaultColWidth="9.13671875" defaultRowHeight="12.75" zeroHeight="false" outlineLevelRow="0" outlineLevelCol="0"/>
  <cols>
    <col collapsed="false" customWidth="true" hidden="false" outlineLevel="0" max="2" min="1" style="13" width="0.99"/>
    <col collapsed="false" customWidth="true" hidden="false" outlineLevel="0" max="3" min="3" style="6" width="10.85"/>
    <col collapsed="false" customWidth="true" hidden="false" outlineLevel="0" max="4" min="4" style="6" width="10.28"/>
    <col collapsed="false" customWidth="true" hidden="false" outlineLevel="0" max="5" min="5" style="13" width="58.28"/>
    <col collapsed="false" customWidth="true" hidden="false" outlineLevel="0" max="6" min="6" style="13" width="47.56"/>
    <col collapsed="false" customWidth="false" hidden="false" outlineLevel="0" max="257" min="7" style="13" width="9.14"/>
  </cols>
  <sheetData>
    <row r="2" customFormat="false" ht="12.75" hidden="false" customHeight="false" outlineLevel="0" collapsed="false">
      <c r="C2" s="41" t="s">
        <v>334</v>
      </c>
      <c r="D2" s="41"/>
      <c r="E2" s="41"/>
      <c r="F2" s="41"/>
    </row>
    <row r="4" customFormat="false" ht="20.25" hidden="false" customHeight="true" outlineLevel="0" collapsed="false">
      <c r="C4" s="16" t="s">
        <v>335</v>
      </c>
      <c r="D4" s="16"/>
      <c r="E4" s="192" t="s">
        <v>336</v>
      </c>
      <c r="F4" s="192" t="s">
        <v>337</v>
      </c>
    </row>
    <row r="5" s="193" customFormat="true" ht="20.25" hidden="false" customHeight="true" outlineLevel="0" collapsed="false">
      <c r="C5" s="16" t="s">
        <v>338</v>
      </c>
      <c r="D5" s="16" t="s">
        <v>339</v>
      </c>
      <c r="E5" s="192"/>
      <c r="F5" s="192"/>
    </row>
    <row r="6" customFormat="false" ht="46.5" hidden="false" customHeight="true" outlineLevel="0" collapsed="false">
      <c r="C6" s="167" t="s">
        <v>340</v>
      </c>
      <c r="D6" s="167" t="s">
        <v>341</v>
      </c>
      <c r="E6" s="194" t="s">
        <v>342</v>
      </c>
      <c r="F6" s="195" t="s">
        <v>343</v>
      </c>
    </row>
    <row r="7" customFormat="false" ht="34.5" hidden="false" customHeight="true" outlineLevel="0" collapsed="false">
      <c r="C7" s="167" t="n">
        <v>8</v>
      </c>
      <c r="D7" s="167" t="n">
        <v>460</v>
      </c>
      <c r="E7" s="194" t="s">
        <v>344</v>
      </c>
      <c r="F7" s="195" t="s">
        <v>345</v>
      </c>
    </row>
    <row r="8" customFormat="false" ht="68.25" hidden="false" customHeight="true" outlineLevel="0" collapsed="false">
      <c r="C8" s="167"/>
      <c r="D8" s="167" t="s">
        <v>346</v>
      </c>
      <c r="E8" s="194" t="s">
        <v>347</v>
      </c>
      <c r="F8" s="195" t="s">
        <v>348</v>
      </c>
    </row>
    <row r="9" customFormat="false" ht="31.5" hidden="false" customHeight="true" outlineLevel="0" collapsed="false">
      <c r="C9" s="167" t="s">
        <v>349</v>
      </c>
      <c r="D9" s="167" t="s">
        <v>350</v>
      </c>
      <c r="E9" s="194" t="s">
        <v>351</v>
      </c>
      <c r="F9" s="195" t="s">
        <v>352</v>
      </c>
    </row>
    <row r="10" customFormat="false" ht="38.25" hidden="false" customHeight="false" outlineLevel="0" collapsed="false">
      <c r="C10" s="167" t="s">
        <v>353</v>
      </c>
      <c r="D10" s="167" t="s">
        <v>354</v>
      </c>
      <c r="E10" s="194" t="s">
        <v>355</v>
      </c>
      <c r="F10" s="195" t="s">
        <v>356</v>
      </c>
    </row>
    <row r="11" customFormat="false" ht="38.25" hidden="false" customHeight="false" outlineLevel="0" collapsed="false">
      <c r="C11" s="167" t="s">
        <v>357</v>
      </c>
      <c r="D11" s="167" t="s">
        <v>358</v>
      </c>
      <c r="E11" s="194" t="s">
        <v>359</v>
      </c>
      <c r="F11" s="195" t="s">
        <v>360</v>
      </c>
    </row>
    <row r="12" customFormat="false" ht="56.25" hidden="false" customHeight="true" outlineLevel="0" collapsed="false">
      <c r="C12" s="167" t="n">
        <v>41</v>
      </c>
      <c r="D12" s="167" t="n">
        <v>557</v>
      </c>
      <c r="E12" s="194" t="s">
        <v>361</v>
      </c>
      <c r="F12" s="195" t="s">
        <v>362</v>
      </c>
    </row>
    <row r="13" customFormat="false" ht="38.25" hidden="false" customHeight="false" outlineLevel="0" collapsed="false">
      <c r="C13" s="167" t="n">
        <v>42</v>
      </c>
      <c r="D13" s="167" t="s">
        <v>363</v>
      </c>
      <c r="E13" s="194" t="s">
        <v>364</v>
      </c>
      <c r="F13" s="195" t="s">
        <v>365</v>
      </c>
    </row>
    <row r="14" customFormat="false" ht="38.25" hidden="false" customHeight="false" outlineLevel="0" collapsed="false">
      <c r="C14" s="167" t="n">
        <v>45</v>
      </c>
      <c r="D14" s="167" t="n">
        <v>565</v>
      </c>
      <c r="E14" s="194" t="s">
        <v>366</v>
      </c>
      <c r="F14" s="195" t="s">
        <v>367</v>
      </c>
    </row>
    <row r="15" customFormat="false" ht="38.25" hidden="false" customHeight="false" outlineLevel="0" collapsed="false">
      <c r="C15" s="167" t="n">
        <v>46</v>
      </c>
      <c r="D15" s="167" t="s">
        <v>368</v>
      </c>
      <c r="E15" s="194" t="s">
        <v>369</v>
      </c>
      <c r="F15" s="195" t="s">
        <v>370</v>
      </c>
    </row>
    <row r="16" customFormat="false" ht="38.25" hidden="false" customHeight="false" outlineLevel="0" collapsed="false">
      <c r="C16" s="167" t="n">
        <v>47</v>
      </c>
      <c r="D16" s="167" t="s">
        <v>371</v>
      </c>
      <c r="E16" s="194" t="s">
        <v>372</v>
      </c>
      <c r="F16" s="195" t="s">
        <v>373</v>
      </c>
    </row>
    <row r="17" customFormat="false" ht="38.25" hidden="false" customHeight="false" outlineLevel="0" collapsed="false">
      <c r="C17" s="167" t="n">
        <v>48</v>
      </c>
      <c r="D17" s="167" t="s">
        <v>374</v>
      </c>
      <c r="E17" s="194" t="s">
        <v>375</v>
      </c>
      <c r="F17" s="195" t="s">
        <v>376</v>
      </c>
    </row>
    <row r="18" customFormat="false" ht="31.5" hidden="false" customHeight="true" outlineLevel="0" collapsed="false">
      <c r="C18" s="167" t="s">
        <v>377</v>
      </c>
      <c r="D18" s="167" t="s">
        <v>378</v>
      </c>
      <c r="E18" s="194" t="s">
        <v>379</v>
      </c>
      <c r="F18" s="195" t="s">
        <v>376</v>
      </c>
    </row>
    <row r="19" customFormat="false" ht="38.25" hidden="false" customHeight="false" outlineLevel="0" collapsed="false">
      <c r="C19" s="167" t="n">
        <v>52</v>
      </c>
      <c r="D19" s="167" t="n">
        <v>581</v>
      </c>
      <c r="E19" s="194" t="s">
        <v>380</v>
      </c>
      <c r="F19" s="195" t="s">
        <v>381</v>
      </c>
    </row>
    <row r="20" customFormat="false" ht="31.5" hidden="false" customHeight="true" outlineLevel="0" collapsed="false">
      <c r="C20" s="167" t="n">
        <v>58</v>
      </c>
      <c r="D20" s="167" t="n">
        <v>592</v>
      </c>
      <c r="E20" s="194" t="s">
        <v>382</v>
      </c>
      <c r="F20" s="195" t="s">
        <v>383</v>
      </c>
    </row>
    <row r="21" customFormat="false" ht="31.5" hidden="false" customHeight="true" outlineLevel="0" collapsed="false">
      <c r="C21" s="167" t="n">
        <v>59</v>
      </c>
      <c r="D21" s="167" t="n">
        <v>593</v>
      </c>
      <c r="E21" s="194" t="s">
        <v>384</v>
      </c>
      <c r="F21" s="195" t="s">
        <v>385</v>
      </c>
    </row>
    <row r="22" customFormat="false" ht="31.5" hidden="false" customHeight="true" outlineLevel="0" collapsed="false">
      <c r="C22" s="167" t="n">
        <v>60</v>
      </c>
      <c r="D22" s="167" t="n">
        <v>594</v>
      </c>
      <c r="E22" s="194" t="s">
        <v>386</v>
      </c>
      <c r="F22" s="195" t="s">
        <v>387</v>
      </c>
    </row>
    <row r="23" customFormat="false" ht="31.5" hidden="false" customHeight="true" outlineLevel="0" collapsed="false">
      <c r="C23" s="167" t="n">
        <v>61</v>
      </c>
      <c r="D23" s="167" t="n">
        <v>595</v>
      </c>
      <c r="E23" s="194" t="s">
        <v>388</v>
      </c>
      <c r="F23" s="195" t="s">
        <v>389</v>
      </c>
    </row>
    <row r="24" customFormat="false" ht="31.5" hidden="false" customHeight="true" outlineLevel="0" collapsed="false">
      <c r="C24" s="167" t="s">
        <v>390</v>
      </c>
      <c r="D24" s="167" t="s">
        <v>391</v>
      </c>
      <c r="E24" s="194" t="s">
        <v>392</v>
      </c>
      <c r="F24" s="195" t="s">
        <v>393</v>
      </c>
    </row>
    <row r="25" customFormat="false" ht="38.25" hidden="false" customHeight="true" outlineLevel="0" collapsed="false">
      <c r="C25" s="167" t="n">
        <v>74</v>
      </c>
      <c r="D25" s="167" t="n">
        <v>614</v>
      </c>
      <c r="E25" s="194" t="s">
        <v>394</v>
      </c>
      <c r="F25" s="196" t="s">
        <v>395</v>
      </c>
    </row>
    <row r="26" customFormat="false" ht="38.25" hidden="false" customHeight="false" outlineLevel="0" collapsed="false">
      <c r="C26" s="167"/>
      <c r="D26" s="167"/>
      <c r="E26" s="194"/>
      <c r="F26" s="196" t="s">
        <v>396</v>
      </c>
    </row>
    <row r="27" customFormat="false" ht="57.75" hidden="false" customHeight="true" outlineLevel="0" collapsed="false">
      <c r="C27" s="167" t="n">
        <v>78</v>
      </c>
      <c r="D27" s="167" t="n">
        <v>618</v>
      </c>
      <c r="E27" s="197" t="s">
        <v>397</v>
      </c>
      <c r="F27" s="196" t="s">
        <v>398</v>
      </c>
    </row>
    <row r="28" customFormat="false" ht="122.25" hidden="false" customHeight="true" outlineLevel="0" collapsed="false">
      <c r="C28" s="167" t="n">
        <v>79</v>
      </c>
      <c r="D28" s="167" t="n">
        <v>619</v>
      </c>
      <c r="E28" s="194" t="s">
        <v>399</v>
      </c>
      <c r="F28" s="196" t="s">
        <v>400</v>
      </c>
    </row>
    <row r="29" customFormat="false" ht="75" hidden="false" customHeight="true" outlineLevel="0" collapsed="false">
      <c r="C29" s="167" t="n">
        <v>80</v>
      </c>
      <c r="D29" s="167" t="n">
        <v>620</v>
      </c>
      <c r="E29" s="194" t="s">
        <v>401</v>
      </c>
      <c r="F29" s="196" t="s">
        <v>400</v>
      </c>
    </row>
    <row r="30" customFormat="false" ht="82.5" hidden="false" customHeight="true" outlineLevel="0" collapsed="false">
      <c r="C30" s="167" t="n">
        <v>80</v>
      </c>
      <c r="D30" s="167" t="n">
        <v>620</v>
      </c>
      <c r="E30" s="194" t="s">
        <v>401</v>
      </c>
      <c r="F30" s="196" t="s">
        <v>400</v>
      </c>
    </row>
    <row r="31" customFormat="false" ht="53.25" hidden="false" customHeight="true" outlineLevel="0" collapsed="false">
      <c r="C31" s="167" t="n">
        <v>81</v>
      </c>
      <c r="D31" s="167" t="s">
        <v>402</v>
      </c>
      <c r="E31" s="194" t="s">
        <v>403</v>
      </c>
      <c r="F31" s="196" t="s">
        <v>404</v>
      </c>
    </row>
    <row r="32" customFormat="false" ht="82.5" hidden="false" customHeight="true" outlineLevel="0" collapsed="false">
      <c r="C32" s="167" t="n">
        <v>82</v>
      </c>
      <c r="D32" s="167" t="n">
        <v>624</v>
      </c>
      <c r="E32" s="194" t="s">
        <v>405</v>
      </c>
      <c r="F32" s="196" t="s">
        <v>400</v>
      </c>
    </row>
    <row r="33" customFormat="false" ht="65.25" hidden="false" customHeight="true" outlineLevel="0" collapsed="false">
      <c r="C33" s="167"/>
      <c r="D33" s="167"/>
      <c r="E33" s="194" t="s">
        <v>406</v>
      </c>
      <c r="F33" s="196" t="s">
        <v>407</v>
      </c>
    </row>
    <row r="34" customFormat="false" ht="45" hidden="false" customHeight="true" outlineLevel="0" collapsed="false">
      <c r="C34" s="167"/>
      <c r="D34" s="167"/>
      <c r="E34" s="194" t="s">
        <v>408</v>
      </c>
      <c r="F34" s="196" t="s">
        <v>407</v>
      </c>
    </row>
  </sheetData>
  <mergeCells count="7">
    <mergeCell ref="C2:F2"/>
    <mergeCell ref="C4:D4"/>
    <mergeCell ref="E4:E5"/>
    <mergeCell ref="F4:F5"/>
    <mergeCell ref="C25:C26"/>
    <mergeCell ref="D25:D26"/>
    <mergeCell ref="E25:E26"/>
  </mergeCells>
  <printOptions headings="false" gridLines="false" gridLinesSet="true" horizontalCentered="false" verticalCentered="false"/>
  <pageMargins left="0.5" right="0.2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13671875" defaultRowHeight="12.75" zeroHeight="false" outlineLevelRow="0" outlineLevelCol="0"/>
  <cols>
    <col collapsed="false" customWidth="true" hidden="false" outlineLevel="0" max="1" min="1" style="198" width="3.85"/>
    <col collapsed="false" customWidth="true" hidden="false" outlineLevel="0" max="2" min="2" style="198" width="6.99"/>
    <col collapsed="false" customWidth="true" hidden="false" outlineLevel="0" max="3" min="3" style="198" width="38.85"/>
    <col collapsed="false" customWidth="true" hidden="false" outlineLevel="0" max="4" min="4" style="198" width="72.13"/>
    <col collapsed="false" customWidth="false" hidden="false" outlineLevel="0" max="257" min="5" style="198" width="9.14"/>
  </cols>
  <sheetData>
    <row r="3" customFormat="false" ht="12.75" hidden="false" customHeight="false" outlineLevel="0" collapsed="false">
      <c r="B3" s="41" t="s">
        <v>409</v>
      </c>
      <c r="C3" s="41"/>
      <c r="D3" s="41"/>
    </row>
    <row r="5" customFormat="false" ht="34.5" hidden="false" customHeight="true" outlineLevel="0" collapsed="false">
      <c r="B5" s="16" t="s">
        <v>25</v>
      </c>
      <c r="C5" s="16" t="s">
        <v>410</v>
      </c>
      <c r="D5" s="16" t="s">
        <v>411</v>
      </c>
    </row>
    <row r="6" customFormat="false" ht="37.5" hidden="false" customHeight="true" outlineLevel="0" collapsed="false">
      <c r="B6" s="199" t="n">
        <v>1</v>
      </c>
      <c r="C6" s="200" t="s">
        <v>412</v>
      </c>
      <c r="D6" s="201" t="s">
        <v>413</v>
      </c>
    </row>
    <row r="7" customFormat="false" ht="29.25" hidden="false" customHeight="true" outlineLevel="0" collapsed="false">
      <c r="B7" s="199" t="n">
        <v>2</v>
      </c>
      <c r="C7" s="200" t="s">
        <v>414</v>
      </c>
      <c r="D7" s="201" t="s">
        <v>415</v>
      </c>
    </row>
    <row r="8" customFormat="false" ht="66.75" hidden="false" customHeight="true" outlineLevel="0" collapsed="false">
      <c r="B8" s="199" t="n">
        <v>3</v>
      </c>
      <c r="C8" s="200" t="s">
        <v>416</v>
      </c>
      <c r="D8" s="201" t="s">
        <v>417</v>
      </c>
    </row>
    <row r="9" customFormat="false" ht="37.5" hidden="false" customHeight="true" outlineLevel="0" collapsed="false">
      <c r="B9" s="199" t="n">
        <v>4</v>
      </c>
      <c r="C9" s="200" t="s">
        <v>418</v>
      </c>
      <c r="D9" s="201" t="s">
        <v>419</v>
      </c>
    </row>
    <row r="10" customFormat="false" ht="37.5" hidden="false" customHeight="true" outlineLevel="0" collapsed="false">
      <c r="B10" s="199" t="n">
        <v>5</v>
      </c>
      <c r="C10" s="201" t="s">
        <v>420</v>
      </c>
      <c r="D10" s="202" t="s">
        <v>421</v>
      </c>
    </row>
    <row r="11" customFormat="false" ht="37.5" hidden="false" customHeight="true" outlineLevel="0" collapsed="false">
      <c r="B11" s="199" t="n">
        <v>6</v>
      </c>
      <c r="C11" s="203" t="s">
        <v>422</v>
      </c>
      <c r="D11" s="203"/>
    </row>
  </sheetData>
  <mergeCells count="2">
    <mergeCell ref="B3:D3"/>
    <mergeCell ref="C11:D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7"/>
  <sheetViews>
    <sheetView showFormulas="false" showGridLines="true" showRowColHeaders="true" showZeros="true" rightToLeft="false" tabSelected="false" showOutlineSymbols="true" defaultGridColor="true" view="pageBreakPreview" topLeftCell="A74" colorId="64" zoomScale="115" zoomScaleNormal="100" zoomScalePageLayoutView="115" workbookViewId="0">
      <selection pane="topLeft" activeCell="B19" activeCellId="0" sqref="B19"/>
    </sheetView>
  </sheetViews>
  <sheetFormatPr defaultColWidth="9.13671875" defaultRowHeight="12.75" zeroHeight="false" outlineLevelRow="0" outlineLevelCol="0"/>
  <cols>
    <col collapsed="false" customWidth="true" hidden="false" outlineLevel="0" max="1" min="1" style="2" width="1.85"/>
    <col collapsed="false" customWidth="true" hidden="false" outlineLevel="0" max="2" min="2" style="2" width="54.13"/>
    <col collapsed="false" customWidth="false" hidden="false" outlineLevel="0" max="7" min="3" style="3" width="9.14"/>
    <col collapsed="false" customWidth="true" hidden="false" outlineLevel="0" max="8" min="8" style="3" width="13.28"/>
    <col collapsed="false" customWidth="false" hidden="false" outlineLevel="0" max="257" min="9" style="2" width="9.14"/>
  </cols>
  <sheetData>
    <row r="1" customFormat="false" ht="15" hidden="false" customHeight="false" outlineLevel="0" collapsed="false">
      <c r="B1" s="4" t="s">
        <v>0</v>
      </c>
    </row>
    <row r="2" customFormat="false" ht="8.25" hidden="false" customHeight="true" outlineLevel="0" collapsed="false"/>
    <row r="3" s="2" customFormat="true" ht="16.5" hidden="false" customHeight="true" outlineLevel="0" collapsed="false">
      <c r="B3" s="5" t="s">
        <v>1</v>
      </c>
      <c r="C3" s="5" t="s">
        <v>2</v>
      </c>
      <c r="D3" s="5"/>
      <c r="E3" s="5"/>
      <c r="F3" s="5"/>
      <c r="G3" s="5"/>
      <c r="H3" s="5"/>
    </row>
    <row r="4" s="2" customFormat="true" ht="16.5" hidden="false" customHeight="true" outlineLevel="0" collapsed="false">
      <c r="B4" s="5"/>
      <c r="C4" s="5" t="s">
        <v>3</v>
      </c>
      <c r="D4" s="5" t="s">
        <v>4</v>
      </c>
      <c r="E4" s="5" t="s">
        <v>5</v>
      </c>
      <c r="F4" s="5" t="s">
        <v>6</v>
      </c>
      <c r="G4" s="5" t="s">
        <v>7</v>
      </c>
      <c r="H4" s="5" t="s">
        <v>8</v>
      </c>
    </row>
    <row r="5" s="6" customFormat="true" ht="14.25" hidden="false" customHeight="true" outlineLevel="0" collapsed="false">
      <c r="B5" s="7" t="s">
        <v>9</v>
      </c>
      <c r="C5" s="8" t="n">
        <v>0</v>
      </c>
      <c r="D5" s="8" t="n">
        <v>0</v>
      </c>
      <c r="E5" s="8" t="n">
        <v>0</v>
      </c>
      <c r="F5" s="8" t="n">
        <v>0</v>
      </c>
      <c r="G5" s="8" t="n">
        <v>0</v>
      </c>
      <c r="H5" s="8" t="n">
        <f aca="false">SUM(C5:G5)</f>
        <v>0</v>
      </c>
    </row>
    <row r="6" s="6" customFormat="true" ht="14.25" hidden="false" customHeight="true" outlineLevel="0" collapsed="false">
      <c r="B6" s="7" t="s">
        <v>10</v>
      </c>
      <c r="C6" s="8" t="n">
        <v>0</v>
      </c>
      <c r="D6" s="8" t="n">
        <v>0</v>
      </c>
      <c r="E6" s="8" t="n">
        <v>0</v>
      </c>
      <c r="F6" s="8" t="n">
        <v>0</v>
      </c>
      <c r="G6" s="8" t="n">
        <v>0</v>
      </c>
      <c r="H6" s="8" t="n">
        <f aca="false">SUM(C6:G6)</f>
        <v>0</v>
      </c>
    </row>
    <row r="7" s="6" customFormat="true" ht="14.25" hidden="false" customHeight="true" outlineLevel="0" collapsed="false">
      <c r="B7" s="7" t="s">
        <v>11</v>
      </c>
      <c r="C7" s="8" t="n">
        <v>0</v>
      </c>
      <c r="D7" s="8" t="n">
        <v>0</v>
      </c>
      <c r="E7" s="8" t="n">
        <v>0</v>
      </c>
      <c r="F7" s="8" t="n">
        <v>0</v>
      </c>
      <c r="G7" s="8" t="n">
        <v>0</v>
      </c>
      <c r="H7" s="8" t="n">
        <f aca="false">SUM(C7:G7)</f>
        <v>0</v>
      </c>
    </row>
    <row r="8" s="6" customFormat="true" ht="14.25" hidden="false" customHeight="true" outlineLevel="0" collapsed="false">
      <c r="B8" s="7" t="s">
        <v>12</v>
      </c>
      <c r="C8" s="8" t="n">
        <v>0</v>
      </c>
      <c r="D8" s="8" t="n">
        <v>0</v>
      </c>
      <c r="E8" s="8" t="n">
        <v>0</v>
      </c>
      <c r="F8" s="8" t="n">
        <v>0</v>
      </c>
      <c r="G8" s="8" t="n">
        <v>0</v>
      </c>
      <c r="H8" s="8" t="n">
        <f aca="false">SUM(C8:G8)</f>
        <v>0</v>
      </c>
    </row>
    <row r="9" s="6" customFormat="true" ht="14.25" hidden="false" customHeight="true" outlineLevel="0" collapsed="false">
      <c r="B9" s="7" t="s">
        <v>13</v>
      </c>
      <c r="C9" s="8" t="n">
        <v>0</v>
      </c>
      <c r="D9" s="8" t="n">
        <v>0</v>
      </c>
      <c r="E9" s="8" t="n">
        <v>0</v>
      </c>
      <c r="F9" s="8" t="n">
        <v>0</v>
      </c>
      <c r="G9" s="8" t="n">
        <v>0</v>
      </c>
      <c r="H9" s="8" t="n">
        <f aca="false">SUM(C9:G9)</f>
        <v>0</v>
      </c>
    </row>
    <row r="10" s="6" customFormat="true" ht="14.25" hidden="false" customHeight="true" outlineLevel="0" collapsed="false">
      <c r="B10" s="7" t="s">
        <v>14</v>
      </c>
      <c r="C10" s="8" t="n">
        <v>0</v>
      </c>
      <c r="D10" s="8" t="n">
        <v>0</v>
      </c>
      <c r="E10" s="8" t="n">
        <v>0</v>
      </c>
      <c r="F10" s="8" t="n">
        <v>0</v>
      </c>
      <c r="G10" s="8" t="n">
        <v>0</v>
      </c>
      <c r="H10" s="8" t="n">
        <f aca="false">SUM(C10:G10)</f>
        <v>0</v>
      </c>
    </row>
    <row r="11" s="6" customFormat="true" ht="14.25" hidden="false" customHeight="true" outlineLevel="0" collapsed="false">
      <c r="B11" s="7" t="s">
        <v>15</v>
      </c>
      <c r="C11" s="8" t="n">
        <v>0</v>
      </c>
      <c r="D11" s="8" t="n">
        <v>0</v>
      </c>
      <c r="E11" s="8" t="n">
        <v>0</v>
      </c>
      <c r="F11" s="8" t="n">
        <v>0</v>
      </c>
      <c r="G11" s="8" t="n">
        <v>0</v>
      </c>
      <c r="H11" s="8" t="n">
        <f aca="false">SUM(C11:G11)</f>
        <v>0</v>
      </c>
    </row>
    <row r="12" s="6" customFormat="true" ht="14.25" hidden="false" customHeight="true" outlineLevel="0" collapsed="false">
      <c r="B12" s="7" t="s">
        <v>16</v>
      </c>
      <c r="C12" s="8" t="n">
        <v>0</v>
      </c>
      <c r="D12" s="8" t="n">
        <v>0</v>
      </c>
      <c r="E12" s="8" t="n">
        <v>0</v>
      </c>
      <c r="F12" s="8" t="n">
        <v>0</v>
      </c>
      <c r="G12" s="8" t="n">
        <v>0</v>
      </c>
      <c r="H12" s="8" t="n">
        <f aca="false">SUM(C12:G12)</f>
        <v>0</v>
      </c>
    </row>
    <row r="13" s="6" customFormat="true" ht="14.25" hidden="false" customHeight="true" outlineLevel="0" collapsed="false">
      <c r="B13" s="9" t="s">
        <v>17</v>
      </c>
      <c r="C13" s="8" t="n">
        <v>0</v>
      </c>
      <c r="D13" s="8" t="n">
        <v>0</v>
      </c>
      <c r="E13" s="8" t="n">
        <v>0</v>
      </c>
      <c r="F13" s="8" t="n">
        <v>0</v>
      </c>
      <c r="G13" s="8" t="n">
        <v>0</v>
      </c>
      <c r="H13" s="8" t="n">
        <f aca="false">SUM(C13:G13)</f>
        <v>0</v>
      </c>
    </row>
    <row r="14" s="6" customFormat="true" ht="14.25" hidden="false" customHeight="true" outlineLevel="0" collapsed="false">
      <c r="B14" s="10" t="s">
        <v>18</v>
      </c>
      <c r="C14" s="8" t="n">
        <v>1000</v>
      </c>
      <c r="D14" s="8" t="n">
        <v>0</v>
      </c>
      <c r="E14" s="8" t="n">
        <v>0</v>
      </c>
      <c r="F14" s="8" t="n">
        <v>0</v>
      </c>
      <c r="G14" s="8" t="n">
        <v>0</v>
      </c>
      <c r="H14" s="8" t="n">
        <f aca="false">SUM(C14:G14)</f>
        <v>1000</v>
      </c>
    </row>
    <row r="15" s="6" customFormat="true" ht="14.25" hidden="false" customHeight="true" outlineLevel="0" collapsed="false">
      <c r="B15" s="10" t="s">
        <v>19</v>
      </c>
      <c r="C15" s="8" t="n">
        <v>0</v>
      </c>
      <c r="D15" s="8" t="n">
        <v>0</v>
      </c>
      <c r="E15" s="8" t="n">
        <v>0</v>
      </c>
      <c r="F15" s="8" t="n">
        <v>0</v>
      </c>
      <c r="G15" s="8" t="n">
        <v>0</v>
      </c>
      <c r="H15" s="8" t="n">
        <f aca="false">SUM(C15:G15)</f>
        <v>0</v>
      </c>
    </row>
    <row r="16" s="6" customFormat="true" ht="14.25" hidden="false" customHeight="true" outlineLevel="0" collapsed="false">
      <c r="B16" s="7" t="s">
        <v>20</v>
      </c>
      <c r="C16" s="8" t="n">
        <v>0</v>
      </c>
      <c r="D16" s="8" t="n">
        <v>0</v>
      </c>
      <c r="E16" s="8" t="n">
        <v>0</v>
      </c>
      <c r="F16" s="8" t="n">
        <v>0</v>
      </c>
      <c r="G16" s="8" t="n">
        <v>0</v>
      </c>
      <c r="H16" s="8" t="n">
        <f aca="false">SUM(C16:G16)</f>
        <v>0</v>
      </c>
    </row>
    <row r="17" s="6" customFormat="true" ht="30.75" hidden="false" customHeight="true" outlineLevel="0" collapsed="false">
      <c r="B17" s="9" t="s">
        <v>21</v>
      </c>
      <c r="C17" s="8" t="n">
        <v>0</v>
      </c>
      <c r="D17" s="8" t="n">
        <v>0</v>
      </c>
      <c r="E17" s="8" t="n">
        <v>0</v>
      </c>
      <c r="F17" s="8" t="n">
        <v>0</v>
      </c>
      <c r="G17" s="8" t="n">
        <v>0</v>
      </c>
      <c r="H17" s="8" t="n">
        <f aca="false">SUM(C17:G17)</f>
        <v>0</v>
      </c>
    </row>
    <row r="18" s="6" customFormat="true" ht="16.5" hidden="false" customHeight="true" outlineLevel="0" collapsed="false">
      <c r="B18" s="5" t="s">
        <v>22</v>
      </c>
      <c r="C18" s="11" t="n">
        <f aca="false">SUM(C5:C17)</f>
        <v>1000</v>
      </c>
      <c r="D18" s="8" t="n">
        <f aca="false">SUM(D5:D17)</f>
        <v>0</v>
      </c>
      <c r="E18" s="8" t="n">
        <f aca="false">SUM(E5:E17)</f>
        <v>0</v>
      </c>
      <c r="F18" s="8" t="n">
        <f aca="false">SUM(F5:F17)</f>
        <v>0</v>
      </c>
      <c r="G18" s="8" t="n">
        <f aca="false">SUM(G5:G17)</f>
        <v>0</v>
      </c>
      <c r="H18" s="11" t="n">
        <f aca="false">SUM(H5:H17)</f>
        <v>1000</v>
      </c>
    </row>
    <row r="19" customFormat="false" ht="8.25" hidden="false" customHeight="true" outlineLevel="0" collapsed="false"/>
    <row r="20" customFormat="false" ht="15" hidden="false" customHeight="false" outlineLevel="0" collapsed="false">
      <c r="B20" s="4" t="s">
        <v>23</v>
      </c>
    </row>
    <row r="21" customFormat="false" ht="8.25" hidden="false" customHeight="true" outlineLevel="0" collapsed="false"/>
    <row r="22" s="2" customFormat="true" ht="16.5" hidden="false" customHeight="true" outlineLevel="0" collapsed="false">
      <c r="B22" s="5" t="s">
        <v>1</v>
      </c>
      <c r="C22" s="5" t="s">
        <v>2</v>
      </c>
      <c r="D22" s="5"/>
      <c r="E22" s="5"/>
      <c r="F22" s="5"/>
      <c r="G22" s="5"/>
      <c r="H22" s="5"/>
    </row>
    <row r="23" s="2" customFormat="true" ht="16.5" hidden="false" customHeight="true" outlineLevel="0" collapsed="false">
      <c r="B23" s="5"/>
      <c r="C23" s="5" t="s">
        <v>3</v>
      </c>
      <c r="D23" s="5" t="s">
        <v>4</v>
      </c>
      <c r="E23" s="5" t="s">
        <v>5</v>
      </c>
      <c r="F23" s="5" t="s">
        <v>6</v>
      </c>
      <c r="G23" s="5" t="s">
        <v>7</v>
      </c>
      <c r="H23" s="5" t="s">
        <v>8</v>
      </c>
    </row>
    <row r="24" customFormat="false" ht="14.25" hidden="false" customHeight="true" outlineLevel="0" collapsed="false">
      <c r="B24" s="7" t="s">
        <v>9</v>
      </c>
      <c r="C24" s="8" t="n">
        <v>0</v>
      </c>
      <c r="D24" s="8" t="n">
        <v>0</v>
      </c>
      <c r="E24" s="8" t="n">
        <v>0</v>
      </c>
      <c r="F24" s="8" t="n">
        <v>0</v>
      </c>
      <c r="G24" s="8" t="n">
        <v>0</v>
      </c>
      <c r="H24" s="8" t="n">
        <f aca="false">SUM(C24:G24)</f>
        <v>0</v>
      </c>
    </row>
    <row r="25" customFormat="false" ht="14.25" hidden="false" customHeight="true" outlineLevel="0" collapsed="false">
      <c r="B25" s="7" t="s">
        <v>10</v>
      </c>
      <c r="C25" s="8" t="n">
        <v>0</v>
      </c>
      <c r="D25" s="8" t="n">
        <v>0</v>
      </c>
      <c r="E25" s="8" t="n">
        <v>0</v>
      </c>
      <c r="F25" s="8" t="n">
        <v>0</v>
      </c>
      <c r="G25" s="8" t="n">
        <v>0</v>
      </c>
      <c r="H25" s="8" t="n">
        <f aca="false">SUM(C25:G25)</f>
        <v>0</v>
      </c>
    </row>
    <row r="26" customFormat="false" ht="14.25" hidden="false" customHeight="true" outlineLevel="0" collapsed="false">
      <c r="B26" s="7" t="s">
        <v>11</v>
      </c>
      <c r="C26" s="8" t="n">
        <v>0</v>
      </c>
      <c r="D26" s="8" t="n">
        <v>0</v>
      </c>
      <c r="E26" s="8" t="n">
        <v>0</v>
      </c>
      <c r="F26" s="8" t="n">
        <v>0</v>
      </c>
      <c r="G26" s="8" t="n">
        <v>0</v>
      </c>
      <c r="H26" s="8" t="n">
        <f aca="false">SUM(C26:G26)</f>
        <v>0</v>
      </c>
    </row>
    <row r="27" customFormat="false" ht="14.25" hidden="false" customHeight="true" outlineLevel="0" collapsed="false">
      <c r="B27" s="7" t="s">
        <v>12</v>
      </c>
      <c r="C27" s="8" t="n">
        <v>0</v>
      </c>
      <c r="D27" s="8" t="n">
        <v>0</v>
      </c>
      <c r="E27" s="8" t="n">
        <v>0</v>
      </c>
      <c r="F27" s="8" t="n">
        <v>0</v>
      </c>
      <c r="G27" s="8" t="n">
        <v>0</v>
      </c>
      <c r="H27" s="8" t="n">
        <f aca="false">SUM(C27:G27)</f>
        <v>0</v>
      </c>
    </row>
    <row r="28" customFormat="false" ht="14.25" hidden="false" customHeight="true" outlineLevel="0" collapsed="false">
      <c r="B28" s="7" t="s">
        <v>13</v>
      </c>
      <c r="C28" s="8" t="n">
        <v>0</v>
      </c>
      <c r="D28" s="8" t="n">
        <v>0</v>
      </c>
      <c r="E28" s="8" t="n">
        <v>0</v>
      </c>
      <c r="F28" s="8" t="n">
        <v>0</v>
      </c>
      <c r="G28" s="8" t="n">
        <v>0</v>
      </c>
      <c r="H28" s="8" t="n">
        <f aca="false">SUM(C28:G28)</f>
        <v>0</v>
      </c>
    </row>
    <row r="29" customFormat="false" ht="14.25" hidden="false" customHeight="true" outlineLevel="0" collapsed="false">
      <c r="B29" s="7" t="s">
        <v>14</v>
      </c>
      <c r="C29" s="8" t="n">
        <v>0</v>
      </c>
      <c r="D29" s="8" t="n">
        <v>0</v>
      </c>
      <c r="E29" s="8" t="n">
        <v>0</v>
      </c>
      <c r="F29" s="8" t="n">
        <v>0</v>
      </c>
      <c r="G29" s="8" t="n">
        <v>0</v>
      </c>
      <c r="H29" s="8" t="n">
        <f aca="false">SUM(C29:G29)</f>
        <v>0</v>
      </c>
    </row>
    <row r="30" customFormat="false" ht="14.25" hidden="false" customHeight="true" outlineLevel="0" collapsed="false">
      <c r="B30" s="7" t="s">
        <v>15</v>
      </c>
      <c r="C30" s="8" t="n">
        <v>0</v>
      </c>
      <c r="D30" s="8" t="n">
        <v>2000</v>
      </c>
      <c r="E30" s="8" t="n">
        <v>0</v>
      </c>
      <c r="F30" s="8" t="n">
        <v>0</v>
      </c>
      <c r="G30" s="8" t="n">
        <v>0</v>
      </c>
      <c r="H30" s="8" t="n">
        <f aca="false">SUM(C30:G30)</f>
        <v>2000</v>
      </c>
    </row>
    <row r="31" customFormat="false" ht="14.25" hidden="false" customHeight="true" outlineLevel="0" collapsed="false">
      <c r="B31" s="7" t="s">
        <v>16</v>
      </c>
      <c r="C31" s="8" t="n">
        <v>0</v>
      </c>
      <c r="D31" s="8" t="n">
        <v>0</v>
      </c>
      <c r="E31" s="8" t="n">
        <v>0</v>
      </c>
      <c r="F31" s="8" t="n">
        <v>0</v>
      </c>
      <c r="G31" s="8" t="n">
        <v>0</v>
      </c>
      <c r="H31" s="8" t="n">
        <f aca="false">SUM(C31:G31)</f>
        <v>0</v>
      </c>
    </row>
    <row r="32" customFormat="false" ht="14.25" hidden="false" customHeight="true" outlineLevel="0" collapsed="false">
      <c r="B32" s="9" t="s">
        <v>17</v>
      </c>
      <c r="C32" s="8" t="n">
        <v>0</v>
      </c>
      <c r="D32" s="8" t="n">
        <v>0</v>
      </c>
      <c r="E32" s="8" t="n">
        <v>0</v>
      </c>
      <c r="F32" s="8" t="n">
        <v>0</v>
      </c>
      <c r="G32" s="8" t="n">
        <v>0</v>
      </c>
      <c r="H32" s="8" t="n">
        <f aca="false">SUM(C32:G32)</f>
        <v>0</v>
      </c>
    </row>
    <row r="33" customFormat="false" ht="14.25" hidden="false" customHeight="true" outlineLevel="0" collapsed="false">
      <c r="B33" s="12" t="s">
        <v>18</v>
      </c>
      <c r="C33" s="8" t="n">
        <v>0</v>
      </c>
      <c r="D33" s="8" t="n">
        <v>0</v>
      </c>
      <c r="E33" s="8" t="n">
        <v>2000</v>
      </c>
      <c r="F33" s="8" t="n">
        <v>0</v>
      </c>
      <c r="G33" s="8" t="n">
        <v>0</v>
      </c>
      <c r="H33" s="8" t="n">
        <f aca="false">SUM(C33:G33)</f>
        <v>2000</v>
      </c>
    </row>
    <row r="34" customFormat="false" ht="14.25" hidden="false" customHeight="true" outlineLevel="0" collapsed="false">
      <c r="B34" s="12" t="s">
        <v>19</v>
      </c>
      <c r="C34" s="8" t="n">
        <v>0</v>
      </c>
      <c r="D34" s="8" t="n">
        <v>0</v>
      </c>
      <c r="E34" s="8" t="n">
        <v>0</v>
      </c>
      <c r="F34" s="8" t="n">
        <v>0</v>
      </c>
      <c r="G34" s="8" t="n">
        <v>0</v>
      </c>
      <c r="H34" s="8" t="n">
        <f aca="false">SUM(C34:G34)</f>
        <v>0</v>
      </c>
    </row>
    <row r="35" customFormat="false" ht="14.25" hidden="false" customHeight="true" outlineLevel="0" collapsed="false">
      <c r="B35" s="7" t="s">
        <v>20</v>
      </c>
      <c r="C35" s="8" t="n">
        <v>5000</v>
      </c>
      <c r="D35" s="8" t="n">
        <v>1000</v>
      </c>
      <c r="E35" s="8" t="n">
        <v>0</v>
      </c>
      <c r="F35" s="8" t="n">
        <v>2000</v>
      </c>
      <c r="G35" s="8" t="n">
        <v>2000</v>
      </c>
      <c r="H35" s="8" t="n">
        <f aca="false">SUM(C35:G35)</f>
        <v>10000</v>
      </c>
    </row>
    <row r="36" customFormat="false" ht="30.75" hidden="false" customHeight="true" outlineLevel="0" collapsed="false">
      <c r="B36" s="9" t="s">
        <v>21</v>
      </c>
      <c r="C36" s="8" t="n">
        <v>0</v>
      </c>
      <c r="D36" s="8" t="n">
        <v>0</v>
      </c>
      <c r="E36" s="8" t="n">
        <v>0</v>
      </c>
      <c r="F36" s="8" t="n">
        <v>0</v>
      </c>
      <c r="G36" s="8" t="n">
        <v>0</v>
      </c>
      <c r="H36" s="8" t="n">
        <f aca="false">SUM(C36:G36)</f>
        <v>0</v>
      </c>
    </row>
    <row r="37" customFormat="false" ht="16.5" hidden="false" customHeight="true" outlineLevel="0" collapsed="false">
      <c r="B37" s="5" t="s">
        <v>22</v>
      </c>
      <c r="C37" s="11" t="n">
        <f aca="false">SUM(C24:C36)</f>
        <v>5000</v>
      </c>
      <c r="D37" s="11" t="n">
        <f aca="false">SUM(D24:D36)</f>
        <v>3000</v>
      </c>
      <c r="E37" s="11" t="n">
        <f aca="false">SUM(E24:E36)</f>
        <v>2000</v>
      </c>
      <c r="F37" s="11" t="n">
        <f aca="false">SUM(F24:F36)</f>
        <v>2000</v>
      </c>
      <c r="G37" s="11" t="n">
        <f aca="false">SUM(G24:G36)</f>
        <v>2000</v>
      </c>
      <c r="H37" s="11" t="n">
        <f aca="false">SUM(H24:H36)</f>
        <v>14000</v>
      </c>
    </row>
  </sheetData>
  <mergeCells count="4">
    <mergeCell ref="B3:B4"/>
    <mergeCell ref="C3:H3"/>
    <mergeCell ref="B22:B23"/>
    <mergeCell ref="C22:H22"/>
  </mergeCells>
  <printOptions headings="false" gridLines="false" gridLinesSet="true" horizontalCentered="true" verticalCentered="false"/>
  <pageMargins left="1" right="0.25" top="0.6"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9" activeCellId="0" sqref="B19"/>
    </sheetView>
  </sheetViews>
  <sheetFormatPr defaultColWidth="9.13671875" defaultRowHeight="15" zeroHeight="false" outlineLevelRow="0" outlineLevelCol="0"/>
  <cols>
    <col collapsed="false" customWidth="true" hidden="false" outlineLevel="0" max="1" min="1" style="204" width="4.41"/>
    <col collapsed="false" customWidth="true" hidden="false" outlineLevel="0" max="2" min="2" style="204" width="19.99"/>
    <col collapsed="false" customWidth="true" hidden="false" outlineLevel="0" max="3" min="3" style="204" width="16.56"/>
    <col collapsed="false" customWidth="true" hidden="false" outlineLevel="0" max="4" min="4" style="204" width="48.13"/>
    <col collapsed="false" customWidth="true" hidden="false" outlineLevel="0" max="5" min="5" style="204" width="40.56"/>
    <col collapsed="false" customWidth="false" hidden="false" outlineLevel="0" max="257" min="6" style="204" width="9.14"/>
  </cols>
  <sheetData>
    <row r="1" customFormat="false" ht="28.5" hidden="false" customHeight="true" outlineLevel="0" collapsed="false">
      <c r="A1" s="205" t="s">
        <v>423</v>
      </c>
      <c r="B1" s="205"/>
      <c r="C1" s="205"/>
      <c r="D1" s="205"/>
      <c r="E1" s="205"/>
    </row>
    <row r="2" customFormat="false" ht="23.25" hidden="false" customHeight="false" outlineLevel="0" collapsed="false">
      <c r="A2" s="205"/>
      <c r="B2" s="205"/>
      <c r="C2" s="205"/>
      <c r="D2" s="205"/>
      <c r="E2" s="205"/>
    </row>
    <row r="3" customFormat="false" ht="35.25" hidden="false" customHeight="true" outlineLevel="0" collapsed="false">
      <c r="A3" s="206" t="s">
        <v>25</v>
      </c>
      <c r="B3" s="206" t="s">
        <v>410</v>
      </c>
      <c r="C3" s="206" t="s">
        <v>424</v>
      </c>
      <c r="D3" s="206" t="s">
        <v>243</v>
      </c>
      <c r="E3" s="206" t="s">
        <v>181</v>
      </c>
    </row>
    <row r="4" customFormat="false" ht="69" hidden="false" customHeight="true" outlineLevel="0" collapsed="false">
      <c r="A4" s="207" t="n">
        <v>1</v>
      </c>
      <c r="B4" s="207" t="s">
        <v>425</v>
      </c>
      <c r="C4" s="207" t="s">
        <v>426</v>
      </c>
      <c r="D4" s="208" t="s">
        <v>427</v>
      </c>
      <c r="E4" s="208" t="s">
        <v>428</v>
      </c>
    </row>
    <row r="5" customFormat="false" ht="27" hidden="false" customHeight="true" outlineLevel="0" collapsed="false">
      <c r="A5" s="207" t="n">
        <v>2</v>
      </c>
      <c r="B5" s="207" t="s">
        <v>429</v>
      </c>
      <c r="C5" s="207" t="s">
        <v>430</v>
      </c>
      <c r="D5" s="208" t="s">
        <v>431</v>
      </c>
      <c r="E5" s="208" t="s">
        <v>432</v>
      </c>
    </row>
    <row r="6" customFormat="false" ht="117" hidden="false" customHeight="true" outlineLevel="0" collapsed="false">
      <c r="A6" s="207" t="n">
        <v>3</v>
      </c>
      <c r="B6" s="207" t="s">
        <v>433</v>
      </c>
      <c r="C6" s="207" t="s">
        <v>430</v>
      </c>
      <c r="D6" s="208" t="s">
        <v>434</v>
      </c>
      <c r="E6" s="208" t="s">
        <v>435</v>
      </c>
    </row>
    <row r="7" customFormat="false" ht="99" hidden="false" customHeight="true" outlineLevel="0" collapsed="false">
      <c r="A7" s="207" t="n">
        <v>4</v>
      </c>
      <c r="B7" s="207" t="s">
        <v>436</v>
      </c>
      <c r="C7" s="207" t="s">
        <v>430</v>
      </c>
      <c r="D7" s="208" t="s">
        <v>437</v>
      </c>
      <c r="E7" s="208" t="s">
        <v>438</v>
      </c>
    </row>
    <row r="8" customFormat="false" ht="24" hidden="false" customHeight="true" outlineLevel="0" collapsed="false">
      <c r="A8" s="207" t="n">
        <v>5</v>
      </c>
      <c r="B8" s="207" t="s">
        <v>439</v>
      </c>
      <c r="C8" s="207" t="s">
        <v>430</v>
      </c>
      <c r="D8" s="208" t="s">
        <v>440</v>
      </c>
      <c r="E8" s="208" t="s">
        <v>441</v>
      </c>
    </row>
    <row r="9" customFormat="false" ht="24" hidden="false" customHeight="true" outlineLevel="0" collapsed="false">
      <c r="A9" s="207" t="n">
        <v>6</v>
      </c>
      <c r="B9" s="207" t="s">
        <v>442</v>
      </c>
      <c r="C9" s="207" t="s">
        <v>430</v>
      </c>
      <c r="D9" s="208" t="s">
        <v>443</v>
      </c>
      <c r="E9" s="208" t="s">
        <v>432</v>
      </c>
    </row>
    <row r="10" customFormat="false" ht="24" hidden="false" customHeight="true" outlineLevel="0" collapsed="false">
      <c r="A10" s="207" t="n">
        <v>7</v>
      </c>
      <c r="B10" s="207" t="s">
        <v>444</v>
      </c>
      <c r="C10" s="207" t="s">
        <v>430</v>
      </c>
      <c r="D10" s="208" t="s">
        <v>445</v>
      </c>
      <c r="E10" s="208" t="s">
        <v>446</v>
      </c>
    </row>
    <row r="11" customFormat="false" ht="36.75" hidden="false" customHeight="true" outlineLevel="0" collapsed="false">
      <c r="A11" s="207" t="n">
        <v>8</v>
      </c>
      <c r="B11" s="207" t="s">
        <v>447</v>
      </c>
      <c r="C11" s="207" t="s">
        <v>448</v>
      </c>
      <c r="D11" s="208" t="s">
        <v>449</v>
      </c>
      <c r="E11" s="208" t="s">
        <v>450</v>
      </c>
    </row>
    <row r="12" customFormat="false" ht="36.75" hidden="false" customHeight="true" outlineLevel="0" collapsed="false">
      <c r="A12" s="209" t="n">
        <v>9</v>
      </c>
      <c r="B12" s="209" t="s">
        <v>451</v>
      </c>
      <c r="C12" s="209" t="s">
        <v>452</v>
      </c>
      <c r="D12" s="210" t="s">
        <v>453</v>
      </c>
      <c r="E12" s="210" t="s">
        <v>450</v>
      </c>
    </row>
    <row r="13" customFormat="false" ht="15" hidden="false" customHeight="false" outlineLevel="0" collapsed="false">
      <c r="D13" s="211"/>
      <c r="E13" s="211"/>
    </row>
    <row r="14" customFormat="false" ht="15" hidden="false" customHeight="false" outlineLevel="0" collapsed="false">
      <c r="D14" s="211"/>
      <c r="E14" s="211"/>
    </row>
    <row r="15" customFormat="false" ht="23.25" hidden="false" customHeight="true" outlineLevel="0" collapsed="false">
      <c r="A15" s="205" t="s">
        <v>454</v>
      </c>
      <c r="B15" s="205"/>
      <c r="C15" s="205"/>
      <c r="D15" s="205"/>
      <c r="E15" s="205"/>
    </row>
    <row r="16" customFormat="false" ht="23.25" hidden="false" customHeight="false" outlineLevel="0" collapsed="false">
      <c r="A16" s="205"/>
      <c r="B16" s="205"/>
      <c r="C16" s="205"/>
      <c r="D16" s="205"/>
      <c r="E16" s="205"/>
    </row>
    <row r="17" customFormat="false" ht="30" hidden="false" customHeight="false" outlineLevel="0" collapsed="false">
      <c r="A17" s="206" t="s">
        <v>25</v>
      </c>
      <c r="B17" s="206" t="s">
        <v>410</v>
      </c>
      <c r="C17" s="206" t="s">
        <v>424</v>
      </c>
      <c r="D17" s="206" t="s">
        <v>243</v>
      </c>
      <c r="E17" s="206" t="s">
        <v>181</v>
      </c>
    </row>
    <row r="18" customFormat="false" ht="114" hidden="false" customHeight="true" outlineLevel="0" collapsed="false">
      <c r="A18" s="212" t="n">
        <v>1</v>
      </c>
      <c r="B18" s="212" t="s">
        <v>455</v>
      </c>
      <c r="C18" s="212" t="s">
        <v>452</v>
      </c>
      <c r="D18" s="210" t="s">
        <v>456</v>
      </c>
      <c r="E18" s="210" t="s">
        <v>457</v>
      </c>
    </row>
    <row r="19" customFormat="false" ht="114" hidden="false" customHeight="true" outlineLevel="0" collapsed="false">
      <c r="A19" s="212" t="n">
        <v>2</v>
      </c>
      <c r="B19" s="207" t="s">
        <v>458</v>
      </c>
      <c r="C19" s="212" t="s">
        <v>452</v>
      </c>
      <c r="D19" s="208" t="s">
        <v>459</v>
      </c>
      <c r="E19" s="208" t="s">
        <v>460</v>
      </c>
    </row>
    <row r="20" customFormat="false" ht="54" hidden="false" customHeight="true" outlineLevel="0" collapsed="false">
      <c r="A20" s="212" t="n">
        <v>3</v>
      </c>
      <c r="B20" s="207" t="s">
        <v>461</v>
      </c>
      <c r="C20" s="212" t="s">
        <v>452</v>
      </c>
      <c r="D20" s="208" t="s">
        <v>462</v>
      </c>
      <c r="E20" s="208" t="s">
        <v>463</v>
      </c>
    </row>
    <row r="21" customFormat="false" ht="93.75" hidden="false" customHeight="true" outlineLevel="0" collapsed="false">
      <c r="A21" s="212" t="n">
        <v>4</v>
      </c>
      <c r="B21" s="212" t="s">
        <v>464</v>
      </c>
      <c r="C21" s="212" t="s">
        <v>452</v>
      </c>
      <c r="D21" s="210" t="s">
        <v>465</v>
      </c>
      <c r="E21" s="210" t="s">
        <v>457</v>
      </c>
    </row>
    <row r="22" customFormat="false" ht="117" hidden="false" customHeight="true" outlineLevel="0" collapsed="false">
      <c r="A22" s="212" t="n">
        <v>5</v>
      </c>
      <c r="B22" s="212" t="s">
        <v>466</v>
      </c>
      <c r="C22" s="212" t="s">
        <v>467</v>
      </c>
      <c r="D22" s="210" t="s">
        <v>468</v>
      </c>
      <c r="E22" s="210" t="s">
        <v>469</v>
      </c>
    </row>
    <row r="23" customFormat="false" ht="15" hidden="false" customHeight="false" outlineLevel="0" collapsed="false">
      <c r="A23" s="213"/>
      <c r="B23" s="213"/>
      <c r="C23" s="213"/>
      <c r="D23" s="211"/>
      <c r="E23" s="211"/>
    </row>
    <row r="24" customFormat="false" ht="15" hidden="false" customHeight="false" outlineLevel="0" collapsed="false">
      <c r="A24" s="213"/>
      <c r="B24" s="213"/>
      <c r="C24" s="213"/>
      <c r="D24" s="211"/>
      <c r="E24" s="211"/>
    </row>
    <row r="25" customFormat="false" ht="23.25" hidden="false" customHeight="true" outlineLevel="0" collapsed="false">
      <c r="A25" s="205" t="s">
        <v>470</v>
      </c>
      <c r="B25" s="205"/>
      <c r="C25" s="205"/>
      <c r="D25" s="205"/>
      <c r="E25" s="205"/>
    </row>
    <row r="26" customFormat="false" ht="23.25" hidden="false" customHeight="false" outlineLevel="0" collapsed="false">
      <c r="A26" s="205"/>
      <c r="B26" s="205"/>
      <c r="C26" s="205"/>
      <c r="D26" s="205"/>
      <c r="E26" s="205"/>
    </row>
    <row r="27" customFormat="false" ht="30" hidden="false" customHeight="false" outlineLevel="0" collapsed="false">
      <c r="A27" s="206" t="s">
        <v>25</v>
      </c>
      <c r="B27" s="206" t="s">
        <v>410</v>
      </c>
      <c r="C27" s="206" t="s">
        <v>424</v>
      </c>
      <c r="D27" s="206" t="s">
        <v>243</v>
      </c>
      <c r="E27" s="206" t="s">
        <v>181</v>
      </c>
    </row>
    <row r="28" customFormat="false" ht="36.75" hidden="false" customHeight="true" outlineLevel="0" collapsed="false">
      <c r="A28" s="212" t="n">
        <v>1</v>
      </c>
      <c r="B28" s="212" t="s">
        <v>471</v>
      </c>
      <c r="C28" s="212" t="s">
        <v>452</v>
      </c>
      <c r="D28" s="210" t="s">
        <v>437</v>
      </c>
      <c r="E28" s="214" t="s">
        <v>472</v>
      </c>
    </row>
    <row r="29" customFormat="false" ht="36.75" hidden="false" customHeight="true" outlineLevel="0" collapsed="false">
      <c r="A29" s="212" t="n">
        <v>2</v>
      </c>
      <c r="B29" s="212" t="s">
        <v>473</v>
      </c>
      <c r="C29" s="212" t="s">
        <v>452</v>
      </c>
      <c r="D29" s="210" t="s">
        <v>474</v>
      </c>
      <c r="E29" s="214" t="s">
        <v>472</v>
      </c>
    </row>
    <row r="30" customFormat="false" ht="36.75" hidden="false" customHeight="true" outlineLevel="0" collapsed="false">
      <c r="A30" s="212" t="n">
        <v>3</v>
      </c>
      <c r="B30" s="212" t="s">
        <v>475</v>
      </c>
      <c r="C30" s="212" t="s">
        <v>452</v>
      </c>
      <c r="D30" s="210" t="s">
        <v>476</v>
      </c>
      <c r="E30" s="214" t="s">
        <v>472</v>
      </c>
    </row>
    <row r="31" customFormat="false" ht="25.5" hidden="false" customHeight="true" outlineLevel="0" collapsed="false">
      <c r="A31" s="212" t="n">
        <v>4</v>
      </c>
      <c r="B31" s="212" t="s">
        <v>477</v>
      </c>
      <c r="C31" s="209" t="s">
        <v>452</v>
      </c>
      <c r="D31" s="210" t="s">
        <v>476</v>
      </c>
      <c r="E31" s="214" t="s">
        <v>472</v>
      </c>
    </row>
  </sheetData>
  <mergeCells count="3">
    <mergeCell ref="A1:E1"/>
    <mergeCell ref="A15:E15"/>
    <mergeCell ref="A25:E25"/>
  </mergeCells>
  <printOptions headings="false" gridLines="false" gridLinesSet="true" horizontalCentered="false" verticalCentered="false"/>
  <pageMargins left="0.747916666666667" right="0.2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4" man="true" max="16383" min="0"/>
    <brk id="24"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19" activeCellId="0" sqref="B19"/>
    </sheetView>
  </sheetViews>
  <sheetFormatPr defaultColWidth="19.5625" defaultRowHeight="15" zeroHeight="false" outlineLevelRow="0" outlineLevelCol="0"/>
  <cols>
    <col collapsed="false" customWidth="true" hidden="false" outlineLevel="0" max="1" min="1" style="215" width="7.42"/>
    <col collapsed="false" customWidth="true" hidden="false" outlineLevel="0" max="2" min="2" style="215" width="19.28"/>
    <col collapsed="false" customWidth="false" hidden="false" outlineLevel="0" max="3" min="3" style="215" width="19.56"/>
    <col collapsed="false" customWidth="true" hidden="false" outlineLevel="0" max="4" min="4" style="215" width="40.99"/>
    <col collapsed="false" customWidth="true" hidden="false" outlineLevel="0" max="5" min="5" style="215" width="38.99"/>
    <col collapsed="false" customWidth="true" hidden="false" outlineLevel="0" max="6" min="6" style="215" width="4.14"/>
    <col collapsed="false" customWidth="false" hidden="false" outlineLevel="0" max="257" min="7" style="215" width="19.56"/>
  </cols>
  <sheetData>
    <row r="2" customFormat="false" ht="18" hidden="false" customHeight="true" outlineLevel="0" collapsed="false">
      <c r="A2" s="216" t="s">
        <v>478</v>
      </c>
      <c r="B2" s="216"/>
      <c r="C2" s="216"/>
      <c r="D2" s="216"/>
      <c r="E2" s="216"/>
    </row>
    <row r="3" customFormat="false" ht="18" hidden="false" customHeight="true" outlineLevel="0" collapsed="false">
      <c r="A3" s="216"/>
      <c r="B3" s="216"/>
      <c r="C3" s="216"/>
      <c r="D3" s="216"/>
      <c r="E3" s="216"/>
    </row>
    <row r="4" customFormat="false" ht="39" hidden="false" customHeight="true" outlineLevel="0" collapsed="false">
      <c r="A4" s="217" t="s">
        <v>25</v>
      </c>
      <c r="B4" s="217" t="s">
        <v>479</v>
      </c>
      <c r="C4" s="217" t="s">
        <v>480</v>
      </c>
      <c r="D4" s="217"/>
      <c r="E4" s="217" t="s">
        <v>481</v>
      </c>
    </row>
    <row r="5" s="221" customFormat="true" ht="18" hidden="false" customHeight="true" outlineLevel="0" collapsed="false">
      <c r="A5" s="218" t="n">
        <v>1</v>
      </c>
      <c r="B5" s="218" t="s">
        <v>482</v>
      </c>
      <c r="C5" s="219" t="s">
        <v>483</v>
      </c>
      <c r="D5" s="219"/>
      <c r="E5" s="220" t="s">
        <v>484</v>
      </c>
    </row>
    <row r="6" s="221" customFormat="true" ht="18" hidden="false" customHeight="true" outlineLevel="0" collapsed="false">
      <c r="A6" s="218" t="n">
        <v>2</v>
      </c>
      <c r="B6" s="218" t="s">
        <v>485</v>
      </c>
      <c r="C6" s="219" t="s">
        <v>486</v>
      </c>
      <c r="D6" s="219"/>
      <c r="E6" s="220"/>
    </row>
    <row r="7" s="221" customFormat="true" ht="18" hidden="false" customHeight="true" outlineLevel="0" collapsed="false">
      <c r="A7" s="218" t="n">
        <v>3</v>
      </c>
      <c r="B7" s="218" t="s">
        <v>487</v>
      </c>
      <c r="C7" s="219" t="s">
        <v>488</v>
      </c>
      <c r="D7" s="219"/>
      <c r="E7" s="220"/>
    </row>
    <row r="8" s="221" customFormat="true" ht="18" hidden="false" customHeight="true" outlineLevel="0" collapsed="false">
      <c r="A8" s="218" t="n">
        <v>4</v>
      </c>
      <c r="B8" s="218" t="s">
        <v>489</v>
      </c>
      <c r="C8" s="219" t="s">
        <v>490</v>
      </c>
      <c r="D8" s="219"/>
      <c r="E8" s="220"/>
    </row>
    <row r="9" s="221" customFormat="true" ht="18" hidden="false" customHeight="true" outlineLevel="0" collapsed="false">
      <c r="A9" s="218" t="n">
        <v>5</v>
      </c>
      <c r="B9" s="218" t="s">
        <v>491</v>
      </c>
      <c r="C9" s="219" t="s">
        <v>492</v>
      </c>
      <c r="D9" s="219"/>
      <c r="E9" s="220"/>
    </row>
    <row r="10" s="221" customFormat="true" ht="18" hidden="false" customHeight="true" outlineLevel="0" collapsed="false">
      <c r="A10" s="218" t="n">
        <v>6</v>
      </c>
      <c r="B10" s="218" t="s">
        <v>493</v>
      </c>
      <c r="C10" s="219" t="s">
        <v>494</v>
      </c>
      <c r="D10" s="219"/>
      <c r="E10" s="220"/>
    </row>
    <row r="11" s="221" customFormat="true" ht="18" hidden="false" customHeight="true" outlineLevel="0" collapsed="false">
      <c r="A11" s="218" t="n">
        <v>7</v>
      </c>
      <c r="B11" s="218" t="s">
        <v>495</v>
      </c>
      <c r="C11" s="219" t="s">
        <v>496</v>
      </c>
      <c r="D11" s="219"/>
      <c r="E11" s="220"/>
    </row>
    <row r="12" s="221" customFormat="true" ht="18" hidden="false" customHeight="true" outlineLevel="0" collapsed="false">
      <c r="A12" s="218" t="n">
        <v>8</v>
      </c>
      <c r="B12" s="218" t="s">
        <v>497</v>
      </c>
      <c r="C12" s="219" t="s">
        <v>498</v>
      </c>
      <c r="D12" s="219"/>
      <c r="E12" s="220"/>
    </row>
    <row r="13" s="221" customFormat="true" ht="18" hidden="false" customHeight="true" outlineLevel="0" collapsed="false">
      <c r="A13" s="218" t="n">
        <v>9</v>
      </c>
      <c r="B13" s="218" t="s">
        <v>499</v>
      </c>
      <c r="C13" s="219" t="s">
        <v>500</v>
      </c>
      <c r="D13" s="219"/>
      <c r="E13" s="220"/>
    </row>
    <row r="14" s="221" customFormat="true" ht="18" hidden="false" customHeight="true" outlineLevel="0" collapsed="false">
      <c r="A14" s="218" t="n">
        <v>10</v>
      </c>
      <c r="B14" s="218" t="s">
        <v>501</v>
      </c>
      <c r="C14" s="219" t="s">
        <v>502</v>
      </c>
      <c r="D14" s="219"/>
      <c r="E14" s="220"/>
    </row>
    <row r="15" s="221" customFormat="true" ht="18" hidden="false" customHeight="true" outlineLevel="0" collapsed="false">
      <c r="A15" s="218" t="n">
        <v>11</v>
      </c>
      <c r="B15" s="218" t="s">
        <v>503</v>
      </c>
      <c r="C15" s="219" t="s">
        <v>504</v>
      </c>
      <c r="D15" s="219"/>
      <c r="E15" s="220"/>
    </row>
    <row r="16" s="221" customFormat="true" ht="18" hidden="false" customHeight="true" outlineLevel="0" collapsed="false">
      <c r="A16" s="218" t="n">
        <v>12</v>
      </c>
      <c r="B16" s="218" t="s">
        <v>505</v>
      </c>
      <c r="C16" s="219" t="s">
        <v>506</v>
      </c>
      <c r="D16" s="219"/>
      <c r="E16" s="220"/>
      <c r="J16" s="222"/>
      <c r="K16" s="222"/>
    </row>
    <row r="17" s="221" customFormat="true" ht="18" hidden="false" customHeight="true" outlineLevel="0" collapsed="false">
      <c r="A17" s="218" t="n">
        <v>13</v>
      </c>
      <c r="B17" s="218" t="s">
        <v>507</v>
      </c>
      <c r="C17" s="219" t="s">
        <v>508</v>
      </c>
      <c r="D17" s="219"/>
      <c r="E17" s="220"/>
      <c r="J17" s="222"/>
      <c r="K17" s="222"/>
    </row>
    <row r="18" s="221" customFormat="true" ht="18" hidden="false" customHeight="true" outlineLevel="0" collapsed="false">
      <c r="A18" s="218" t="n">
        <v>14</v>
      </c>
      <c r="B18" s="218" t="s">
        <v>509</v>
      </c>
      <c r="C18" s="219" t="s">
        <v>510</v>
      </c>
      <c r="D18" s="219"/>
      <c r="E18" s="220"/>
      <c r="J18" s="222"/>
      <c r="K18" s="222"/>
    </row>
    <row r="19" s="221" customFormat="true" ht="18" hidden="false" customHeight="true" outlineLevel="0" collapsed="false">
      <c r="A19" s="218" t="n">
        <v>15</v>
      </c>
      <c r="B19" s="218" t="s">
        <v>511</v>
      </c>
      <c r="C19" s="219" t="s">
        <v>512</v>
      </c>
      <c r="D19" s="219"/>
      <c r="E19" s="220"/>
      <c r="J19" s="222"/>
      <c r="K19" s="222"/>
    </row>
    <row r="20" s="221" customFormat="true" ht="18" hidden="false" customHeight="true" outlineLevel="0" collapsed="false">
      <c r="A20" s="218" t="n">
        <v>16</v>
      </c>
      <c r="B20" s="218" t="s">
        <v>513</v>
      </c>
      <c r="C20" s="219" t="s">
        <v>514</v>
      </c>
      <c r="D20" s="219"/>
      <c r="E20" s="220"/>
      <c r="J20" s="222"/>
      <c r="K20" s="222"/>
    </row>
    <row r="21" s="221" customFormat="true" ht="18" hidden="false" customHeight="true" outlineLevel="0" collapsed="false">
      <c r="A21" s="218" t="n">
        <v>17</v>
      </c>
      <c r="B21" s="218" t="s">
        <v>515</v>
      </c>
      <c r="C21" s="219" t="s">
        <v>516</v>
      </c>
      <c r="D21" s="219"/>
      <c r="E21" s="220"/>
      <c r="J21" s="222"/>
      <c r="K21" s="222"/>
    </row>
    <row r="22" s="221" customFormat="true" ht="18" hidden="false" customHeight="true" outlineLevel="0" collapsed="false">
      <c r="A22" s="218" t="n">
        <v>18</v>
      </c>
      <c r="B22" s="218" t="s">
        <v>517</v>
      </c>
      <c r="C22" s="219" t="s">
        <v>518</v>
      </c>
      <c r="D22" s="219"/>
      <c r="E22" s="220"/>
      <c r="I22" s="221" t="s">
        <v>519</v>
      </c>
      <c r="J22" s="222"/>
      <c r="K22" s="222"/>
    </row>
    <row r="23" s="221" customFormat="true" ht="18" hidden="false" customHeight="true" outlineLevel="0" collapsed="false">
      <c r="A23" s="218" t="n">
        <v>19</v>
      </c>
      <c r="B23" s="218" t="s">
        <v>520</v>
      </c>
      <c r="C23" s="219" t="s">
        <v>521</v>
      </c>
      <c r="D23" s="219"/>
      <c r="E23" s="220"/>
      <c r="J23" s="222"/>
      <c r="K23" s="222"/>
    </row>
    <row r="24" s="221" customFormat="true" ht="18" hidden="false" customHeight="true" outlineLevel="0" collapsed="false">
      <c r="A24" s="218" t="n">
        <v>20</v>
      </c>
      <c r="B24" s="218" t="s">
        <v>522</v>
      </c>
      <c r="C24" s="219" t="s">
        <v>523</v>
      </c>
      <c r="D24" s="219"/>
      <c r="E24" s="220"/>
      <c r="J24" s="222"/>
      <c r="K24" s="222"/>
    </row>
    <row r="25" s="221" customFormat="true" ht="18" hidden="false" customHeight="true" outlineLevel="0" collapsed="false">
      <c r="A25" s="218" t="n">
        <v>21</v>
      </c>
      <c r="B25" s="218" t="s">
        <v>524</v>
      </c>
      <c r="C25" s="219" t="s">
        <v>525</v>
      </c>
      <c r="D25" s="219"/>
      <c r="E25" s="220"/>
      <c r="J25" s="222"/>
      <c r="K25" s="222"/>
    </row>
    <row r="26" s="221" customFormat="true" ht="18" hidden="false" customHeight="true" outlineLevel="0" collapsed="false">
      <c r="A26" s="218" t="n">
        <v>22</v>
      </c>
      <c r="B26" s="218" t="s">
        <v>526</v>
      </c>
      <c r="C26" s="219" t="s">
        <v>527</v>
      </c>
      <c r="D26" s="219"/>
      <c r="E26" s="220"/>
      <c r="J26" s="222"/>
      <c r="K26" s="222"/>
    </row>
    <row r="27" s="221" customFormat="true" ht="18" hidden="false" customHeight="true" outlineLevel="0" collapsed="false">
      <c r="A27" s="218" t="n">
        <v>23</v>
      </c>
      <c r="B27" s="218" t="s">
        <v>528</v>
      </c>
      <c r="C27" s="219" t="s">
        <v>529</v>
      </c>
      <c r="D27" s="219"/>
      <c r="E27" s="220"/>
      <c r="J27" s="222"/>
      <c r="K27" s="222"/>
    </row>
    <row r="28" s="221" customFormat="true" ht="18" hidden="false" customHeight="true" outlineLevel="0" collapsed="false">
      <c r="A28" s="218" t="n">
        <v>24</v>
      </c>
      <c r="B28" s="218" t="s">
        <v>530</v>
      </c>
      <c r="C28" s="219" t="s">
        <v>531</v>
      </c>
      <c r="D28" s="219"/>
      <c r="E28" s="220"/>
      <c r="J28" s="222"/>
      <c r="K28" s="222"/>
    </row>
    <row r="29" s="221" customFormat="true" ht="18" hidden="false" customHeight="true" outlineLevel="0" collapsed="false">
      <c r="A29" s="218" t="n">
        <v>25</v>
      </c>
      <c r="B29" s="218" t="s">
        <v>532</v>
      </c>
      <c r="C29" s="219" t="s">
        <v>488</v>
      </c>
      <c r="D29" s="219"/>
      <c r="E29" s="220"/>
      <c r="J29" s="222"/>
      <c r="K29" s="222"/>
    </row>
    <row r="30" s="221" customFormat="true" ht="18" hidden="false" customHeight="true" outlineLevel="0" collapsed="false">
      <c r="A30" s="218" t="n">
        <v>26</v>
      </c>
      <c r="B30" s="218" t="s">
        <v>533</v>
      </c>
      <c r="C30" s="219" t="s">
        <v>534</v>
      </c>
      <c r="D30" s="219"/>
      <c r="E30" s="220"/>
      <c r="J30" s="222"/>
      <c r="K30" s="222"/>
    </row>
    <row r="31" s="221" customFormat="true" ht="18" hidden="false" customHeight="true" outlineLevel="0" collapsed="false">
      <c r="A31" s="218" t="n">
        <v>27</v>
      </c>
      <c r="B31" s="218" t="s">
        <v>535</v>
      </c>
      <c r="C31" s="219" t="s">
        <v>536</v>
      </c>
      <c r="D31" s="219"/>
      <c r="E31" s="220"/>
      <c r="J31" s="222"/>
      <c r="K31" s="222"/>
    </row>
    <row r="32" s="221" customFormat="true" ht="18" hidden="false" customHeight="true" outlineLevel="0" collapsed="false">
      <c r="A32" s="218" t="n">
        <v>28</v>
      </c>
      <c r="B32" s="218" t="s">
        <v>537</v>
      </c>
      <c r="C32" s="219" t="s">
        <v>492</v>
      </c>
      <c r="D32" s="219"/>
      <c r="E32" s="220"/>
      <c r="J32" s="222"/>
      <c r="K32" s="222"/>
    </row>
    <row r="33" s="221" customFormat="true" ht="18" hidden="false" customHeight="true" outlineLevel="0" collapsed="false">
      <c r="A33" s="218" t="n">
        <v>29</v>
      </c>
      <c r="B33" s="218" t="s">
        <v>538</v>
      </c>
      <c r="C33" s="219" t="s">
        <v>539</v>
      </c>
      <c r="D33" s="219"/>
      <c r="E33" s="220"/>
      <c r="J33" s="222"/>
      <c r="K33" s="222"/>
    </row>
    <row r="34" s="221" customFormat="true" ht="18" hidden="false" customHeight="true" outlineLevel="0" collapsed="false">
      <c r="A34" s="218" t="n">
        <v>30</v>
      </c>
      <c r="B34" s="218" t="s">
        <v>540</v>
      </c>
      <c r="C34" s="219" t="s">
        <v>541</v>
      </c>
      <c r="D34" s="219"/>
      <c r="E34" s="220"/>
      <c r="J34" s="222"/>
      <c r="K34" s="222"/>
    </row>
    <row r="35" s="221" customFormat="true" ht="18" hidden="false" customHeight="true" outlineLevel="0" collapsed="false">
      <c r="A35" s="218" t="n">
        <v>31</v>
      </c>
      <c r="B35" s="218" t="s">
        <v>542</v>
      </c>
      <c r="C35" s="219" t="s">
        <v>543</v>
      </c>
      <c r="D35" s="219"/>
      <c r="E35" s="220"/>
      <c r="J35" s="222"/>
      <c r="K35" s="222"/>
    </row>
    <row r="36" s="221" customFormat="true" ht="18" hidden="false" customHeight="true" outlineLevel="0" collapsed="false">
      <c r="A36" s="218" t="n">
        <v>32</v>
      </c>
      <c r="B36" s="218" t="s">
        <v>544</v>
      </c>
      <c r="C36" s="219" t="s">
        <v>545</v>
      </c>
      <c r="D36" s="219"/>
      <c r="E36" s="220"/>
      <c r="J36" s="222"/>
      <c r="K36" s="222"/>
    </row>
    <row r="37" s="221" customFormat="true" ht="18" hidden="false" customHeight="true" outlineLevel="0" collapsed="false">
      <c r="A37" s="218" t="n">
        <v>33</v>
      </c>
      <c r="B37" s="218" t="s">
        <v>546</v>
      </c>
      <c r="C37" s="219" t="s">
        <v>547</v>
      </c>
      <c r="D37" s="219"/>
      <c r="E37" s="220"/>
      <c r="J37" s="222"/>
      <c r="K37" s="222"/>
    </row>
    <row r="38" s="221" customFormat="true" ht="18" hidden="false" customHeight="true" outlineLevel="0" collapsed="false">
      <c r="A38" s="218" t="n">
        <v>34</v>
      </c>
      <c r="B38" s="218" t="s">
        <v>548</v>
      </c>
      <c r="C38" s="219" t="s">
        <v>549</v>
      </c>
      <c r="D38" s="219"/>
      <c r="E38" s="220"/>
      <c r="J38" s="222"/>
      <c r="K38" s="222"/>
    </row>
    <row r="39" s="221" customFormat="true" ht="18" hidden="false" customHeight="true" outlineLevel="0" collapsed="false">
      <c r="A39" s="218" t="n">
        <v>35</v>
      </c>
      <c r="B39" s="218" t="s">
        <v>550</v>
      </c>
      <c r="C39" s="219" t="s">
        <v>551</v>
      </c>
      <c r="D39" s="219"/>
      <c r="E39" s="220"/>
      <c r="J39" s="222"/>
      <c r="K39" s="222"/>
    </row>
    <row r="40" s="221" customFormat="true" ht="18" hidden="false" customHeight="true" outlineLevel="0" collapsed="false">
      <c r="A40" s="218" t="n">
        <v>36</v>
      </c>
      <c r="B40" s="218" t="s">
        <v>552</v>
      </c>
      <c r="C40" s="219" t="s">
        <v>553</v>
      </c>
      <c r="D40" s="219"/>
      <c r="E40" s="220"/>
      <c r="J40" s="222"/>
      <c r="K40" s="222"/>
    </row>
    <row r="41" s="221" customFormat="true" ht="18" hidden="false" customHeight="true" outlineLevel="0" collapsed="false">
      <c r="A41" s="218" t="n">
        <v>37</v>
      </c>
      <c r="B41" s="218" t="s">
        <v>554</v>
      </c>
      <c r="C41" s="219" t="s">
        <v>555</v>
      </c>
      <c r="D41" s="219"/>
      <c r="E41" s="220"/>
      <c r="J41" s="222"/>
      <c r="K41" s="222"/>
    </row>
    <row r="42" s="221" customFormat="true" ht="18" hidden="false" customHeight="true" outlineLevel="0" collapsed="false">
      <c r="A42" s="218" t="n">
        <v>38</v>
      </c>
      <c r="B42" s="218" t="s">
        <v>556</v>
      </c>
      <c r="C42" s="219" t="s">
        <v>557</v>
      </c>
      <c r="D42" s="219"/>
      <c r="E42" s="220"/>
      <c r="J42" s="222"/>
      <c r="K42" s="222"/>
    </row>
    <row r="43" s="221" customFormat="true" ht="18" hidden="false" customHeight="true" outlineLevel="0" collapsed="false">
      <c r="A43" s="218" t="n">
        <v>39</v>
      </c>
      <c r="B43" s="218" t="s">
        <v>558</v>
      </c>
      <c r="C43" s="219" t="s">
        <v>559</v>
      </c>
      <c r="D43" s="219"/>
      <c r="E43" s="220"/>
      <c r="J43" s="222"/>
      <c r="K43" s="222"/>
    </row>
    <row r="44" s="221" customFormat="true" ht="18" hidden="false" customHeight="true" outlineLevel="0" collapsed="false">
      <c r="A44" s="218" t="n">
        <v>40</v>
      </c>
      <c r="B44" s="218" t="s">
        <v>560</v>
      </c>
      <c r="C44" s="219" t="s">
        <v>561</v>
      </c>
      <c r="D44" s="219"/>
      <c r="E44" s="220"/>
      <c r="J44" s="222"/>
      <c r="K44" s="222"/>
    </row>
    <row r="45" s="221" customFormat="true" ht="18" hidden="false" customHeight="true" outlineLevel="0" collapsed="false">
      <c r="A45" s="218" t="n">
        <v>41</v>
      </c>
      <c r="B45" s="218" t="s">
        <v>562</v>
      </c>
      <c r="C45" s="219" t="s">
        <v>563</v>
      </c>
      <c r="D45" s="219"/>
      <c r="E45" s="220"/>
    </row>
    <row r="46" s="221" customFormat="true" ht="18" hidden="false" customHeight="true" outlineLevel="0" collapsed="false">
      <c r="A46" s="218" t="n">
        <v>42</v>
      </c>
      <c r="B46" s="218" t="s">
        <v>564</v>
      </c>
      <c r="C46" s="219" t="s">
        <v>565</v>
      </c>
      <c r="D46" s="219"/>
      <c r="E46" s="220"/>
    </row>
    <row r="47" s="221" customFormat="true" ht="18" hidden="false" customHeight="true" outlineLevel="0" collapsed="false">
      <c r="A47" s="218" t="n">
        <v>43</v>
      </c>
      <c r="B47" s="218" t="s">
        <v>566</v>
      </c>
      <c r="C47" s="219" t="s">
        <v>567</v>
      </c>
      <c r="D47" s="219"/>
      <c r="E47" s="220"/>
    </row>
    <row r="48" s="221" customFormat="true" ht="18" hidden="false" customHeight="true" outlineLevel="0" collapsed="false">
      <c r="A48" s="218" t="n">
        <v>44</v>
      </c>
      <c r="B48" s="218" t="s">
        <v>568</v>
      </c>
      <c r="C48" s="219" t="s">
        <v>569</v>
      </c>
      <c r="D48" s="219"/>
      <c r="E48" s="220"/>
    </row>
    <row r="49" s="221" customFormat="true" ht="18" hidden="false" customHeight="true" outlineLevel="0" collapsed="false">
      <c r="A49" s="218" t="n">
        <v>45</v>
      </c>
      <c r="B49" s="218" t="s">
        <v>570</v>
      </c>
      <c r="C49" s="219" t="s">
        <v>571</v>
      </c>
      <c r="D49" s="219"/>
      <c r="E49" s="220"/>
    </row>
    <row r="50" s="221" customFormat="true" ht="18" hidden="false" customHeight="true" outlineLevel="0" collapsed="false">
      <c r="A50" s="218" t="n">
        <v>46</v>
      </c>
      <c r="B50" s="218" t="s">
        <v>572</v>
      </c>
      <c r="C50" s="219" t="s">
        <v>573</v>
      </c>
      <c r="D50" s="219"/>
      <c r="E50" s="220"/>
    </row>
    <row r="51" s="221" customFormat="true" ht="18" hidden="false" customHeight="true" outlineLevel="0" collapsed="false">
      <c r="A51" s="218" t="n">
        <v>47</v>
      </c>
      <c r="B51" s="218" t="s">
        <v>574</v>
      </c>
      <c r="C51" s="219" t="s">
        <v>575</v>
      </c>
      <c r="D51" s="219"/>
      <c r="E51" s="220"/>
    </row>
    <row r="52" s="221" customFormat="true" ht="18" hidden="false" customHeight="true" outlineLevel="0" collapsed="false">
      <c r="A52" s="218" t="n">
        <v>48</v>
      </c>
      <c r="B52" s="218" t="s">
        <v>576</v>
      </c>
      <c r="C52" s="219" t="s">
        <v>577</v>
      </c>
      <c r="D52" s="219"/>
      <c r="E52" s="220"/>
    </row>
    <row r="53" s="221" customFormat="true" ht="18" hidden="false" customHeight="true" outlineLevel="0" collapsed="false">
      <c r="A53" s="218" t="n">
        <v>49</v>
      </c>
      <c r="B53" s="218" t="s">
        <v>578</v>
      </c>
      <c r="C53" s="219" t="s">
        <v>579</v>
      </c>
      <c r="D53" s="219"/>
      <c r="E53" s="220"/>
    </row>
    <row r="54" s="221" customFormat="true" ht="18" hidden="false" customHeight="true" outlineLevel="0" collapsed="false">
      <c r="A54" s="218" t="n">
        <v>50</v>
      </c>
      <c r="B54" s="218" t="s">
        <v>580</v>
      </c>
      <c r="C54" s="219" t="s">
        <v>581</v>
      </c>
      <c r="D54" s="219"/>
      <c r="E54" s="220"/>
    </row>
    <row r="55" s="221" customFormat="true" ht="18" hidden="false" customHeight="true" outlineLevel="0" collapsed="false">
      <c r="A55" s="218" t="n">
        <v>51</v>
      </c>
      <c r="B55" s="218" t="s">
        <v>582</v>
      </c>
      <c r="C55" s="219" t="s">
        <v>583</v>
      </c>
      <c r="D55" s="219"/>
      <c r="E55" s="220"/>
    </row>
    <row r="56" s="221" customFormat="true" ht="18" hidden="false" customHeight="true" outlineLevel="0" collapsed="false">
      <c r="A56" s="218" t="n">
        <v>52</v>
      </c>
      <c r="B56" s="218" t="s">
        <v>584</v>
      </c>
      <c r="C56" s="219" t="s">
        <v>585</v>
      </c>
      <c r="D56" s="219"/>
      <c r="E56" s="220"/>
    </row>
    <row r="57" s="221" customFormat="true" ht="18" hidden="false" customHeight="true" outlineLevel="0" collapsed="false">
      <c r="A57" s="218" t="n">
        <v>53</v>
      </c>
      <c r="B57" s="218" t="s">
        <v>586</v>
      </c>
      <c r="C57" s="219" t="s">
        <v>587</v>
      </c>
      <c r="D57" s="219"/>
      <c r="E57" s="220"/>
    </row>
    <row r="58" s="221" customFormat="true" ht="37.5" hidden="false" customHeight="true" outlineLevel="0" collapsed="false">
      <c r="A58" s="218" t="n">
        <v>54</v>
      </c>
      <c r="B58" s="219" t="s">
        <v>588</v>
      </c>
      <c r="C58" s="219" t="s">
        <v>589</v>
      </c>
      <c r="D58" s="219"/>
      <c r="E58" s="220"/>
    </row>
    <row r="59" s="221" customFormat="true" ht="18" hidden="false" customHeight="true" outlineLevel="0" collapsed="false">
      <c r="A59" s="218" t="n">
        <v>55</v>
      </c>
      <c r="B59" s="219" t="s">
        <v>590</v>
      </c>
      <c r="C59" s="223" t="s">
        <v>591</v>
      </c>
      <c r="D59" s="223"/>
      <c r="E59" s="220"/>
    </row>
  </sheetData>
  <mergeCells count="58">
    <mergeCell ref="A2:E2"/>
    <mergeCell ref="C4:D4"/>
    <mergeCell ref="C5:D5"/>
    <mergeCell ref="E5:E59"/>
    <mergeCell ref="C6:D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 ref="C57:D57"/>
    <mergeCell ref="C58:D58"/>
    <mergeCell ref="C59:D59"/>
  </mergeCells>
  <printOptions headings="false" gridLines="false" gridLinesSet="true" horizontalCentered="true" verticalCentered="false"/>
  <pageMargins left="0.747916666666667" right="0.25" top="0.6"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1"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9" activeCellId="0" sqref="B19"/>
    </sheetView>
  </sheetViews>
  <sheetFormatPr defaultColWidth="14.28125" defaultRowHeight="15" zeroHeight="false" outlineLevelRow="0" outlineLevelCol="0"/>
  <cols>
    <col collapsed="false" customWidth="true" hidden="false" outlineLevel="0" max="1" min="1" style="224" width="5.41"/>
    <col collapsed="false" customWidth="true" hidden="false" outlineLevel="0" max="2" min="2" style="224" width="11.85"/>
    <col collapsed="false" customWidth="true" hidden="false" outlineLevel="0" max="3" min="3" style="224" width="76.56"/>
    <col collapsed="false" customWidth="true" hidden="false" outlineLevel="0" max="4" min="4" style="224" width="29.28"/>
    <col collapsed="false" customWidth="false" hidden="false" outlineLevel="0" max="257" min="5" style="224" width="14.28"/>
  </cols>
  <sheetData>
    <row r="1" customFormat="false" ht="18.75" hidden="false" customHeight="false" outlineLevel="0" collapsed="false">
      <c r="A1" s="225" t="s">
        <v>592</v>
      </c>
      <c r="B1" s="225"/>
      <c r="C1" s="225"/>
      <c r="D1" s="225"/>
      <c r="E1" s="226"/>
    </row>
    <row r="2" customFormat="false" ht="6.75" hidden="false" customHeight="true" outlineLevel="0" collapsed="false">
      <c r="A2" s="225"/>
      <c r="B2" s="225"/>
      <c r="C2" s="225"/>
      <c r="D2" s="225"/>
      <c r="E2" s="226"/>
    </row>
    <row r="3" s="229" customFormat="true" ht="30" hidden="false" customHeight="false" outlineLevel="0" collapsed="false">
      <c r="A3" s="227" t="s">
        <v>593</v>
      </c>
      <c r="B3" s="227" t="s">
        <v>594</v>
      </c>
      <c r="C3" s="227" t="s">
        <v>595</v>
      </c>
      <c r="D3" s="227" t="s">
        <v>481</v>
      </c>
      <c r="E3" s="228"/>
    </row>
    <row r="4" customFormat="false" ht="17.1" hidden="false" customHeight="true" outlineLevel="0" collapsed="false">
      <c r="A4" s="230" t="n">
        <v>1</v>
      </c>
      <c r="B4" s="231" t="n">
        <v>7029</v>
      </c>
      <c r="C4" s="232" t="s">
        <v>596</v>
      </c>
      <c r="D4" s="233" t="s">
        <v>597</v>
      </c>
      <c r="E4" s="234"/>
    </row>
    <row r="5" customFormat="false" ht="17.1" hidden="false" customHeight="true" outlineLevel="0" collapsed="false">
      <c r="A5" s="230" t="n">
        <v>2</v>
      </c>
      <c r="B5" s="231" t="n">
        <v>7030</v>
      </c>
      <c r="C5" s="232" t="s">
        <v>598</v>
      </c>
      <c r="D5" s="233"/>
      <c r="E5" s="234"/>
    </row>
    <row r="6" customFormat="false" ht="17.1" hidden="false" customHeight="true" outlineLevel="0" collapsed="false">
      <c r="A6" s="230" t="n">
        <v>3</v>
      </c>
      <c r="B6" s="231" t="n">
        <v>7031</v>
      </c>
      <c r="C6" s="232" t="s">
        <v>599</v>
      </c>
      <c r="D6" s="233"/>
      <c r="E6" s="234"/>
    </row>
    <row r="7" customFormat="false" ht="17.1" hidden="false" customHeight="true" outlineLevel="0" collapsed="false">
      <c r="A7" s="230" t="n">
        <v>4</v>
      </c>
      <c r="B7" s="231" t="n">
        <v>7032</v>
      </c>
      <c r="C7" s="232" t="s">
        <v>600</v>
      </c>
      <c r="D7" s="233"/>
      <c r="E7" s="234"/>
    </row>
    <row r="8" customFormat="false" ht="17.1" hidden="false" customHeight="true" outlineLevel="0" collapsed="false">
      <c r="A8" s="230" t="n">
        <v>5</v>
      </c>
      <c r="B8" s="231" t="n">
        <v>7033</v>
      </c>
      <c r="C8" s="232" t="s">
        <v>601</v>
      </c>
      <c r="D8" s="233"/>
      <c r="E8" s="234"/>
    </row>
    <row r="9" customFormat="false" ht="17.1" hidden="false" customHeight="true" outlineLevel="0" collapsed="false">
      <c r="A9" s="230" t="n">
        <v>6</v>
      </c>
      <c r="B9" s="231" t="n">
        <v>7034</v>
      </c>
      <c r="C9" s="232" t="s">
        <v>602</v>
      </c>
      <c r="D9" s="233"/>
      <c r="E9" s="234"/>
    </row>
    <row r="10" customFormat="false" ht="17.1" hidden="false" customHeight="true" outlineLevel="0" collapsed="false">
      <c r="A10" s="230" t="n">
        <v>7</v>
      </c>
      <c r="B10" s="231" t="n">
        <v>7035</v>
      </c>
      <c r="C10" s="232" t="s">
        <v>603</v>
      </c>
      <c r="D10" s="233"/>
      <c r="E10" s="234"/>
    </row>
    <row r="11" customFormat="false" ht="17.1" hidden="false" customHeight="true" outlineLevel="0" collapsed="false">
      <c r="A11" s="230" t="n">
        <v>8</v>
      </c>
      <c r="B11" s="231" t="n">
        <v>7036</v>
      </c>
      <c r="C11" s="232" t="s">
        <v>604</v>
      </c>
      <c r="D11" s="233"/>
      <c r="E11" s="234"/>
    </row>
    <row r="12" customFormat="false" ht="17.1" hidden="false" customHeight="true" outlineLevel="0" collapsed="false">
      <c r="A12" s="230" t="n">
        <v>9</v>
      </c>
      <c r="B12" s="231" t="n">
        <v>7037</v>
      </c>
      <c r="C12" s="232" t="s">
        <v>605</v>
      </c>
      <c r="D12" s="233"/>
      <c r="E12" s="234"/>
    </row>
    <row r="13" customFormat="false" ht="17.1" hidden="false" customHeight="true" outlineLevel="0" collapsed="false">
      <c r="A13" s="230" t="n">
        <v>10</v>
      </c>
      <c r="B13" s="231" t="n">
        <v>7038</v>
      </c>
      <c r="C13" s="232" t="s">
        <v>606</v>
      </c>
      <c r="D13" s="233"/>
      <c r="E13" s="234"/>
    </row>
    <row r="14" customFormat="false" ht="17.1" hidden="false" customHeight="true" outlineLevel="0" collapsed="false">
      <c r="A14" s="230" t="n">
        <v>11</v>
      </c>
      <c r="B14" s="231" t="n">
        <v>7039</v>
      </c>
      <c r="C14" s="232" t="s">
        <v>607</v>
      </c>
      <c r="D14" s="233"/>
      <c r="E14" s="234"/>
    </row>
    <row r="15" customFormat="false" ht="17.1" hidden="false" customHeight="true" outlineLevel="0" collapsed="false">
      <c r="A15" s="230" t="n">
        <v>12</v>
      </c>
      <c r="B15" s="231" t="n">
        <v>7040</v>
      </c>
      <c r="C15" s="232" t="s">
        <v>607</v>
      </c>
      <c r="D15" s="233"/>
      <c r="E15" s="234"/>
    </row>
    <row r="16" customFormat="false" ht="17.1" hidden="false" customHeight="true" outlineLevel="0" collapsed="false">
      <c r="A16" s="230" t="n">
        <v>13</v>
      </c>
      <c r="B16" s="231" t="n">
        <v>7041</v>
      </c>
      <c r="C16" s="232" t="s">
        <v>608</v>
      </c>
      <c r="D16" s="233"/>
      <c r="E16" s="234"/>
    </row>
    <row r="17" customFormat="false" ht="17.1" hidden="false" customHeight="true" outlineLevel="0" collapsed="false">
      <c r="A17" s="230" t="n">
        <v>14</v>
      </c>
      <c r="B17" s="231" t="n">
        <v>7042</v>
      </c>
      <c r="C17" s="232" t="s">
        <v>609</v>
      </c>
      <c r="D17" s="233"/>
      <c r="E17" s="234"/>
    </row>
    <row r="18" customFormat="false" ht="17.1" hidden="false" customHeight="true" outlineLevel="0" collapsed="false">
      <c r="A18" s="230" t="n">
        <v>15</v>
      </c>
      <c r="B18" s="231" t="n">
        <v>7043</v>
      </c>
      <c r="C18" s="232" t="s">
        <v>610</v>
      </c>
      <c r="D18" s="233"/>
      <c r="E18" s="234"/>
    </row>
    <row r="19" customFormat="false" ht="17.1" hidden="false" customHeight="true" outlineLevel="0" collapsed="false">
      <c r="A19" s="230" t="n">
        <v>16</v>
      </c>
      <c r="B19" s="231" t="n">
        <v>7044</v>
      </c>
      <c r="C19" s="232" t="s">
        <v>611</v>
      </c>
      <c r="D19" s="233"/>
      <c r="E19" s="234"/>
    </row>
    <row r="20" customFormat="false" ht="17.1" hidden="false" customHeight="true" outlineLevel="0" collapsed="false">
      <c r="A20" s="230" t="n">
        <v>17</v>
      </c>
      <c r="B20" s="231" t="n">
        <v>7045</v>
      </c>
      <c r="C20" s="232" t="s">
        <v>612</v>
      </c>
      <c r="D20" s="233"/>
      <c r="E20" s="234"/>
    </row>
    <row r="21" customFormat="false" ht="17.1" hidden="false" customHeight="true" outlineLevel="0" collapsed="false">
      <c r="A21" s="230" t="n">
        <v>18</v>
      </c>
      <c r="B21" s="231" t="n">
        <v>7046</v>
      </c>
      <c r="C21" s="232" t="s">
        <v>596</v>
      </c>
      <c r="D21" s="233"/>
      <c r="E21" s="234"/>
    </row>
    <row r="22" customFormat="false" ht="17.1" hidden="false" customHeight="true" outlineLevel="0" collapsed="false">
      <c r="A22" s="230" t="n">
        <v>19</v>
      </c>
      <c r="B22" s="231" t="n">
        <v>7047</v>
      </c>
      <c r="C22" s="232" t="s">
        <v>613</v>
      </c>
      <c r="D22" s="233"/>
      <c r="E22" s="234"/>
    </row>
    <row r="23" customFormat="false" ht="17.1" hidden="false" customHeight="true" outlineLevel="0" collapsed="false">
      <c r="A23" s="230" t="n">
        <v>20</v>
      </c>
      <c r="B23" s="231" t="n">
        <v>7048</v>
      </c>
      <c r="C23" s="232" t="s">
        <v>614</v>
      </c>
      <c r="D23" s="233"/>
      <c r="E23" s="234"/>
    </row>
    <row r="24" customFormat="false" ht="17.1" hidden="false" customHeight="true" outlineLevel="0" collapsed="false">
      <c r="A24" s="230" t="n">
        <v>21</v>
      </c>
      <c r="B24" s="231" t="n">
        <v>7049</v>
      </c>
      <c r="C24" s="232" t="s">
        <v>604</v>
      </c>
      <c r="D24" s="233"/>
      <c r="E24" s="234"/>
    </row>
    <row r="25" customFormat="false" ht="17.1" hidden="false" customHeight="true" outlineLevel="0" collapsed="false">
      <c r="A25" s="230" t="n">
        <v>22</v>
      </c>
      <c r="B25" s="231" t="n">
        <v>7050</v>
      </c>
      <c r="C25" s="232" t="s">
        <v>615</v>
      </c>
      <c r="D25" s="233"/>
      <c r="E25" s="234"/>
    </row>
    <row r="26" customFormat="false" ht="17.1" hidden="false" customHeight="true" outlineLevel="0" collapsed="false">
      <c r="A26" s="230" t="n">
        <v>23</v>
      </c>
      <c r="B26" s="231" t="n">
        <v>7051</v>
      </c>
      <c r="C26" s="232" t="s">
        <v>607</v>
      </c>
      <c r="D26" s="233"/>
      <c r="E26" s="234"/>
    </row>
    <row r="27" customFormat="false" ht="17.1" hidden="false" customHeight="true" outlineLevel="0" collapsed="false">
      <c r="A27" s="230" t="n">
        <v>24</v>
      </c>
      <c r="B27" s="231" t="n">
        <v>7052</v>
      </c>
      <c r="C27" s="232" t="s">
        <v>616</v>
      </c>
      <c r="D27" s="233"/>
      <c r="E27" s="234"/>
    </row>
    <row r="28" customFormat="false" ht="17.1" hidden="false" customHeight="true" outlineLevel="0" collapsed="false">
      <c r="A28" s="230" t="n">
        <v>25</v>
      </c>
      <c r="B28" s="231" t="n">
        <v>7053</v>
      </c>
      <c r="C28" s="232" t="s">
        <v>617</v>
      </c>
      <c r="D28" s="233"/>
      <c r="E28" s="234"/>
    </row>
    <row r="29" customFormat="false" ht="17.1" hidden="false" customHeight="true" outlineLevel="0" collapsed="false">
      <c r="A29" s="230" t="n">
        <v>26</v>
      </c>
      <c r="B29" s="231" t="n">
        <v>7054</v>
      </c>
      <c r="C29" s="232" t="s">
        <v>618</v>
      </c>
      <c r="D29" s="233"/>
      <c r="E29" s="235"/>
    </row>
    <row r="30" customFormat="false" ht="17.1" hidden="false" customHeight="true" outlineLevel="0" collapsed="false">
      <c r="A30" s="230" t="n">
        <v>27</v>
      </c>
      <c r="B30" s="231" t="n">
        <v>7055</v>
      </c>
      <c r="C30" s="232" t="s">
        <v>610</v>
      </c>
      <c r="D30" s="233"/>
      <c r="E30" s="235"/>
    </row>
    <row r="31" customFormat="false" ht="17.1" hidden="false" customHeight="true" outlineLevel="0" collapsed="false">
      <c r="A31" s="230" t="n">
        <v>28</v>
      </c>
      <c r="B31" s="231" t="n">
        <v>7056</v>
      </c>
      <c r="C31" s="232" t="s">
        <v>609</v>
      </c>
      <c r="D31" s="233"/>
      <c r="E31" s="235"/>
    </row>
    <row r="32" customFormat="false" ht="17.1" hidden="false" customHeight="true" outlineLevel="0" collapsed="false">
      <c r="A32" s="230" t="n">
        <v>29</v>
      </c>
      <c r="B32" s="231" t="n">
        <v>7057</v>
      </c>
      <c r="C32" s="232" t="s">
        <v>609</v>
      </c>
      <c r="D32" s="233"/>
      <c r="E32" s="235"/>
    </row>
    <row r="33" customFormat="false" ht="17.1" hidden="false" customHeight="true" outlineLevel="0" collapsed="false">
      <c r="A33" s="230" t="n">
        <v>30</v>
      </c>
      <c r="B33" s="231" t="n">
        <v>7058</v>
      </c>
      <c r="C33" s="232" t="s">
        <v>619</v>
      </c>
      <c r="D33" s="233"/>
      <c r="E33" s="235"/>
    </row>
    <row r="34" customFormat="false" ht="17.1" hidden="false" customHeight="true" outlineLevel="0" collapsed="false">
      <c r="A34" s="230" t="n">
        <v>31</v>
      </c>
      <c r="B34" s="231" t="n">
        <v>7059</v>
      </c>
      <c r="C34" s="232" t="s">
        <v>619</v>
      </c>
      <c r="D34" s="233"/>
      <c r="E34" s="235"/>
    </row>
    <row r="35" customFormat="false" ht="17.1" hidden="false" customHeight="true" outlineLevel="0" collapsed="false">
      <c r="A35" s="230" t="n">
        <v>32</v>
      </c>
      <c r="B35" s="231" t="n">
        <v>7060</v>
      </c>
      <c r="C35" s="232" t="s">
        <v>610</v>
      </c>
      <c r="D35" s="233"/>
      <c r="E35" s="235"/>
    </row>
    <row r="36" customFormat="false" ht="17.1" hidden="false" customHeight="true" outlineLevel="0" collapsed="false">
      <c r="A36" s="230" t="n">
        <v>33</v>
      </c>
      <c r="B36" s="231" t="n">
        <v>7061</v>
      </c>
      <c r="C36" s="232" t="s">
        <v>608</v>
      </c>
      <c r="D36" s="233"/>
      <c r="E36" s="235"/>
    </row>
    <row r="37" customFormat="false" ht="17.1" hidden="false" customHeight="true" outlineLevel="0" collapsed="false">
      <c r="A37" s="230" t="n">
        <v>34</v>
      </c>
      <c r="B37" s="231" t="n">
        <v>7062</v>
      </c>
      <c r="C37" s="232" t="s">
        <v>608</v>
      </c>
      <c r="D37" s="233"/>
      <c r="E37" s="235"/>
    </row>
  </sheetData>
  <mergeCells count="2">
    <mergeCell ref="A1:D1"/>
    <mergeCell ref="D4:D37"/>
  </mergeCells>
  <printOptions headings="false" gridLines="false" gridLinesSet="true" horizontalCentered="true" verticalCentered="false"/>
  <pageMargins left="0.5" right="0.25" top="0.75" bottom="0.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3"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19" activeCellId="0" sqref="B19"/>
    </sheetView>
  </sheetViews>
  <sheetFormatPr defaultColWidth="10.41796875" defaultRowHeight="15" zeroHeight="false" outlineLevelRow="0" outlineLevelCol="0"/>
  <cols>
    <col collapsed="false" customWidth="true" hidden="false" outlineLevel="0" max="1" min="1" style="236" width="8.85"/>
    <col collapsed="false" customWidth="true" hidden="false" outlineLevel="0" max="2" min="2" style="236" width="18.56"/>
    <col collapsed="false" customWidth="true" hidden="false" outlineLevel="0" max="3" min="3" style="236" width="60.56"/>
    <col collapsed="false" customWidth="false" hidden="false" outlineLevel="0" max="257" min="4" style="236" width="10.41"/>
  </cols>
  <sheetData>
    <row r="1" customFormat="false" ht="15.75" hidden="false" customHeight="false" outlineLevel="0" collapsed="false">
      <c r="A1" s="237"/>
      <c r="B1" s="238" t="s">
        <v>620</v>
      </c>
      <c r="C1" s="238"/>
      <c r="D1" s="238"/>
      <c r="E1" s="238"/>
      <c r="F1" s="238"/>
      <c r="G1" s="238"/>
    </row>
    <row r="2" customFormat="false" ht="6.75" hidden="false" customHeight="true" outlineLevel="0" collapsed="false">
      <c r="A2" s="237"/>
      <c r="B2" s="237"/>
      <c r="C2" s="237"/>
      <c r="D2" s="237"/>
      <c r="E2" s="237"/>
      <c r="F2" s="237"/>
      <c r="G2" s="237"/>
    </row>
    <row r="3" customFormat="false" ht="15" hidden="false" customHeight="true" outlineLevel="0" collapsed="false">
      <c r="A3" s="239" t="s">
        <v>621</v>
      </c>
      <c r="B3" s="240" t="s">
        <v>622</v>
      </c>
      <c r="C3" s="240" t="s">
        <v>480</v>
      </c>
      <c r="D3" s="240" t="s">
        <v>481</v>
      </c>
      <c r="E3" s="240"/>
      <c r="F3" s="240"/>
      <c r="G3" s="240"/>
    </row>
    <row r="4" customFormat="false" ht="15" hidden="false" customHeight="false" outlineLevel="0" collapsed="false">
      <c r="A4" s="239"/>
      <c r="B4" s="240"/>
      <c r="C4" s="240"/>
      <c r="D4" s="240"/>
      <c r="E4" s="240"/>
      <c r="F4" s="240"/>
      <c r="G4" s="240"/>
    </row>
    <row r="5" customFormat="false" ht="17.45" hidden="false" customHeight="true" outlineLevel="0" collapsed="false">
      <c r="A5" s="241" t="n">
        <v>1</v>
      </c>
      <c r="B5" s="242" t="s">
        <v>623</v>
      </c>
      <c r="C5" s="243" t="s">
        <v>624</v>
      </c>
      <c r="D5" s="244" t="s">
        <v>625</v>
      </c>
      <c r="E5" s="244"/>
      <c r="F5" s="244"/>
      <c r="G5" s="244"/>
    </row>
    <row r="6" customFormat="false" ht="17.45" hidden="false" customHeight="true" outlineLevel="0" collapsed="false">
      <c r="A6" s="241" t="n">
        <v>2</v>
      </c>
      <c r="B6" s="242" t="s">
        <v>626</v>
      </c>
      <c r="C6" s="245" t="s">
        <v>627</v>
      </c>
      <c r="D6" s="244"/>
      <c r="E6" s="244"/>
      <c r="F6" s="244"/>
      <c r="G6" s="244"/>
      <c r="P6" s="246"/>
      <c r="Q6" s="246"/>
      <c r="R6" s="246"/>
      <c r="S6" s="246"/>
      <c r="T6" s="246"/>
      <c r="U6" s="246"/>
    </row>
    <row r="7" customFormat="false" ht="17.45" hidden="false" customHeight="true" outlineLevel="0" collapsed="false">
      <c r="A7" s="241" t="n">
        <v>3</v>
      </c>
      <c r="B7" s="242" t="s">
        <v>628</v>
      </c>
      <c r="C7" s="245" t="s">
        <v>629</v>
      </c>
      <c r="D7" s="244"/>
      <c r="E7" s="244"/>
      <c r="F7" s="244"/>
      <c r="G7" s="244"/>
      <c r="P7" s="246"/>
      <c r="Q7" s="246"/>
      <c r="R7" s="246"/>
      <c r="S7" s="246"/>
      <c r="T7" s="246"/>
      <c r="U7" s="246"/>
    </row>
    <row r="8" customFormat="false" ht="17.45" hidden="false" customHeight="true" outlineLevel="0" collapsed="false">
      <c r="A8" s="241" t="n">
        <v>4</v>
      </c>
      <c r="B8" s="242" t="s">
        <v>630</v>
      </c>
      <c r="C8" s="245" t="s">
        <v>631</v>
      </c>
      <c r="D8" s="244"/>
      <c r="E8" s="244"/>
      <c r="F8" s="244"/>
      <c r="G8" s="244"/>
      <c r="P8" s="246"/>
      <c r="Q8" s="246"/>
      <c r="R8" s="246"/>
      <c r="S8" s="246"/>
      <c r="T8" s="246"/>
      <c r="U8" s="246"/>
    </row>
    <row r="9" customFormat="false" ht="17.45" hidden="false" customHeight="true" outlineLevel="0" collapsed="false">
      <c r="A9" s="241" t="n">
        <v>5</v>
      </c>
      <c r="B9" s="241" t="s">
        <v>632</v>
      </c>
      <c r="C9" s="245" t="s">
        <v>633</v>
      </c>
      <c r="D9" s="244"/>
      <c r="E9" s="244"/>
      <c r="F9" s="244"/>
      <c r="G9" s="244"/>
      <c r="J9" s="247"/>
      <c r="P9" s="246"/>
      <c r="Q9" s="246"/>
      <c r="R9" s="246"/>
      <c r="S9" s="246"/>
      <c r="T9" s="246"/>
      <c r="U9" s="246"/>
    </row>
    <row r="10" customFormat="false" ht="17.45" hidden="false" customHeight="true" outlineLevel="0" collapsed="false">
      <c r="A10" s="241" t="n">
        <v>6</v>
      </c>
      <c r="B10" s="241" t="s">
        <v>634</v>
      </c>
      <c r="C10" s="245" t="s">
        <v>635</v>
      </c>
      <c r="D10" s="244"/>
      <c r="E10" s="244"/>
      <c r="F10" s="244"/>
      <c r="G10" s="244"/>
      <c r="P10" s="246"/>
      <c r="Q10" s="246"/>
      <c r="R10" s="246"/>
      <c r="S10" s="246"/>
      <c r="T10" s="246"/>
      <c r="U10" s="246"/>
    </row>
    <row r="11" customFormat="false" ht="17.45" hidden="false" customHeight="true" outlineLevel="0" collapsed="false">
      <c r="A11" s="241" t="n">
        <v>7</v>
      </c>
      <c r="B11" s="241" t="s">
        <v>636</v>
      </c>
      <c r="C11" s="245" t="s">
        <v>637</v>
      </c>
      <c r="D11" s="244"/>
      <c r="E11" s="244"/>
      <c r="F11" s="244"/>
      <c r="G11" s="244"/>
      <c r="P11" s="246"/>
      <c r="Q11" s="246"/>
      <c r="R11" s="246"/>
      <c r="S11" s="246"/>
      <c r="T11" s="246"/>
      <c r="U11" s="246"/>
    </row>
    <row r="12" customFormat="false" ht="17.45" hidden="false" customHeight="true" outlineLevel="0" collapsed="false">
      <c r="A12" s="241" t="n">
        <v>8</v>
      </c>
      <c r="B12" s="241" t="s">
        <v>638</v>
      </c>
      <c r="C12" s="245" t="s">
        <v>639</v>
      </c>
      <c r="D12" s="244"/>
      <c r="E12" s="244"/>
      <c r="F12" s="244"/>
      <c r="G12" s="244"/>
      <c r="P12" s="246"/>
      <c r="Q12" s="246"/>
      <c r="R12" s="246"/>
      <c r="S12" s="246"/>
      <c r="T12" s="246"/>
      <c r="U12" s="246"/>
    </row>
    <row r="13" customFormat="false" ht="17.45" hidden="false" customHeight="true" outlineLevel="0" collapsed="false">
      <c r="A13" s="241" t="n">
        <v>9</v>
      </c>
      <c r="B13" s="241" t="s">
        <v>640</v>
      </c>
      <c r="C13" s="245" t="s">
        <v>641</v>
      </c>
      <c r="D13" s="244"/>
      <c r="E13" s="244"/>
      <c r="F13" s="244"/>
      <c r="G13" s="244"/>
      <c r="P13" s="246"/>
      <c r="Q13" s="246"/>
      <c r="R13" s="246"/>
      <c r="S13" s="246"/>
      <c r="T13" s="246"/>
      <c r="U13" s="246"/>
    </row>
    <row r="14" customFormat="false" ht="17.45" hidden="false" customHeight="true" outlineLevel="0" collapsed="false">
      <c r="A14" s="241" t="n">
        <v>10</v>
      </c>
      <c r="B14" s="241" t="s">
        <v>642</v>
      </c>
      <c r="C14" s="245" t="s">
        <v>643</v>
      </c>
      <c r="D14" s="244"/>
      <c r="E14" s="244"/>
      <c r="F14" s="244"/>
      <c r="G14" s="244"/>
      <c r="P14" s="246"/>
      <c r="Q14" s="246"/>
      <c r="R14" s="246"/>
      <c r="S14" s="246"/>
      <c r="T14" s="246"/>
      <c r="U14" s="246"/>
    </row>
    <row r="15" customFormat="false" ht="17.45" hidden="false" customHeight="true" outlineLevel="0" collapsed="false">
      <c r="A15" s="241" t="n">
        <v>11</v>
      </c>
      <c r="B15" s="241" t="s">
        <v>644</v>
      </c>
      <c r="C15" s="245" t="s">
        <v>645</v>
      </c>
      <c r="D15" s="244"/>
      <c r="E15" s="244"/>
      <c r="F15" s="244"/>
      <c r="G15" s="244"/>
      <c r="P15" s="246"/>
      <c r="Q15" s="246"/>
      <c r="R15" s="246"/>
      <c r="S15" s="246"/>
      <c r="T15" s="246"/>
      <c r="U15" s="246"/>
    </row>
    <row r="16" customFormat="false" ht="17.45" hidden="false" customHeight="true" outlineLevel="0" collapsed="false">
      <c r="A16" s="241" t="n">
        <v>12</v>
      </c>
      <c r="B16" s="241" t="s">
        <v>646</v>
      </c>
      <c r="C16" s="245" t="s">
        <v>647</v>
      </c>
      <c r="D16" s="244"/>
      <c r="E16" s="244"/>
      <c r="F16" s="244"/>
      <c r="G16" s="244"/>
      <c r="P16" s="246"/>
      <c r="Q16" s="246"/>
      <c r="R16" s="246"/>
      <c r="S16" s="246"/>
      <c r="T16" s="246"/>
      <c r="U16" s="246"/>
    </row>
    <row r="17" customFormat="false" ht="17.45" hidden="false" customHeight="true" outlineLevel="0" collapsed="false">
      <c r="A17" s="241" t="n">
        <v>13</v>
      </c>
      <c r="B17" s="241" t="s">
        <v>648</v>
      </c>
      <c r="C17" s="245" t="s">
        <v>649</v>
      </c>
      <c r="D17" s="244"/>
      <c r="E17" s="244"/>
      <c r="F17" s="244"/>
      <c r="G17" s="244"/>
    </row>
    <row r="18" customFormat="false" ht="17.45" hidden="false" customHeight="true" outlineLevel="0" collapsed="false">
      <c r="A18" s="241" t="n">
        <v>14</v>
      </c>
      <c r="B18" s="241" t="s">
        <v>650</v>
      </c>
      <c r="C18" s="245" t="s">
        <v>651</v>
      </c>
      <c r="D18" s="244"/>
      <c r="E18" s="244"/>
      <c r="F18" s="244"/>
      <c r="G18" s="244"/>
    </row>
    <row r="19" customFormat="false" ht="17.45" hidden="false" customHeight="true" outlineLevel="0" collapsed="false">
      <c r="A19" s="241" t="n">
        <v>15</v>
      </c>
      <c r="B19" s="241" t="s">
        <v>652</v>
      </c>
      <c r="C19" s="245" t="s">
        <v>653</v>
      </c>
      <c r="D19" s="244"/>
      <c r="E19" s="244"/>
      <c r="F19" s="244"/>
      <c r="G19" s="244"/>
    </row>
    <row r="20" customFormat="false" ht="17.45" hidden="false" customHeight="true" outlineLevel="0" collapsed="false">
      <c r="A20" s="241" t="n">
        <v>16</v>
      </c>
      <c r="B20" s="241" t="s">
        <v>654</v>
      </c>
      <c r="C20" s="245" t="s">
        <v>655</v>
      </c>
      <c r="D20" s="244"/>
      <c r="E20" s="244"/>
      <c r="F20" s="244"/>
      <c r="G20" s="244"/>
    </row>
    <row r="21" customFormat="false" ht="17.45" hidden="false" customHeight="true" outlineLevel="0" collapsed="false">
      <c r="A21" s="241" t="n">
        <v>17</v>
      </c>
      <c r="B21" s="241" t="s">
        <v>656</v>
      </c>
      <c r="C21" s="245" t="s">
        <v>657</v>
      </c>
      <c r="D21" s="244"/>
      <c r="E21" s="244"/>
      <c r="F21" s="244"/>
      <c r="G21" s="244"/>
    </row>
    <row r="22" customFormat="false" ht="17.45" hidden="false" customHeight="true" outlineLevel="0" collapsed="false">
      <c r="A22" s="241" t="n">
        <v>18</v>
      </c>
      <c r="B22" s="241" t="s">
        <v>658</v>
      </c>
      <c r="C22" s="245" t="s">
        <v>659</v>
      </c>
      <c r="D22" s="244"/>
      <c r="E22" s="244"/>
      <c r="F22" s="244"/>
      <c r="G22" s="244"/>
    </row>
    <row r="23" customFormat="false" ht="17.45" hidden="false" customHeight="true" outlineLevel="0" collapsed="false">
      <c r="A23" s="241" t="n">
        <v>19</v>
      </c>
      <c r="B23" s="241" t="s">
        <v>660</v>
      </c>
      <c r="C23" s="245" t="s">
        <v>661</v>
      </c>
      <c r="D23" s="244"/>
      <c r="E23" s="244"/>
      <c r="F23" s="244"/>
      <c r="G23" s="244"/>
    </row>
    <row r="24" customFormat="false" ht="17.45" hidden="false" customHeight="true" outlineLevel="0" collapsed="false">
      <c r="A24" s="241" t="n">
        <v>20</v>
      </c>
      <c r="B24" s="241" t="s">
        <v>662</v>
      </c>
      <c r="C24" s="245" t="s">
        <v>663</v>
      </c>
      <c r="D24" s="244"/>
      <c r="E24" s="244"/>
      <c r="F24" s="244"/>
      <c r="G24" s="244"/>
    </row>
    <row r="25" customFormat="false" ht="17.45" hidden="false" customHeight="true" outlineLevel="0" collapsed="false">
      <c r="A25" s="241" t="n">
        <v>21</v>
      </c>
      <c r="B25" s="241" t="s">
        <v>664</v>
      </c>
      <c r="C25" s="245" t="s">
        <v>665</v>
      </c>
      <c r="D25" s="244"/>
      <c r="E25" s="244"/>
      <c r="F25" s="244"/>
      <c r="G25" s="244"/>
    </row>
    <row r="26" customFormat="false" ht="17.45" hidden="false" customHeight="true" outlineLevel="0" collapsed="false">
      <c r="A26" s="241" t="n">
        <v>22</v>
      </c>
      <c r="B26" s="241" t="s">
        <v>666</v>
      </c>
      <c r="C26" s="245" t="s">
        <v>667</v>
      </c>
      <c r="D26" s="244"/>
      <c r="E26" s="244"/>
      <c r="F26" s="244"/>
      <c r="G26" s="244"/>
    </row>
    <row r="27" customFormat="false" ht="17.45" hidden="false" customHeight="true" outlineLevel="0" collapsed="false">
      <c r="A27" s="241" t="n">
        <v>23</v>
      </c>
      <c r="B27" s="241" t="s">
        <v>668</v>
      </c>
      <c r="C27" s="245" t="s">
        <v>669</v>
      </c>
      <c r="D27" s="244"/>
      <c r="E27" s="244"/>
      <c r="F27" s="244"/>
      <c r="G27" s="244"/>
    </row>
    <row r="28" customFormat="false" ht="17.45" hidden="false" customHeight="true" outlineLevel="0" collapsed="false">
      <c r="A28" s="241" t="n">
        <v>24</v>
      </c>
      <c r="B28" s="241" t="s">
        <v>670</v>
      </c>
      <c r="C28" s="243" t="s">
        <v>671</v>
      </c>
      <c r="D28" s="244"/>
      <c r="E28" s="244"/>
      <c r="F28" s="244"/>
      <c r="G28" s="244"/>
    </row>
    <row r="29" customFormat="false" ht="17.45" hidden="false" customHeight="true" outlineLevel="0" collapsed="false">
      <c r="A29" s="241" t="n">
        <v>25</v>
      </c>
      <c r="B29" s="241" t="s">
        <v>672</v>
      </c>
      <c r="C29" s="245" t="s">
        <v>673</v>
      </c>
      <c r="D29" s="244"/>
      <c r="E29" s="244"/>
      <c r="F29" s="244"/>
      <c r="G29" s="244"/>
    </row>
    <row r="30" customFormat="false" ht="17.45" hidden="false" customHeight="true" outlineLevel="0" collapsed="false">
      <c r="A30" s="241" t="n">
        <v>26</v>
      </c>
      <c r="B30" s="241" t="s">
        <v>674</v>
      </c>
      <c r="C30" s="243" t="s">
        <v>675</v>
      </c>
      <c r="D30" s="244"/>
      <c r="E30" s="244"/>
      <c r="F30" s="244"/>
      <c r="G30" s="244"/>
    </row>
    <row r="31" customFormat="false" ht="17.45" hidden="false" customHeight="true" outlineLevel="0" collapsed="false">
      <c r="A31" s="241" t="n">
        <v>27</v>
      </c>
      <c r="B31" s="241" t="s">
        <v>676</v>
      </c>
      <c r="C31" s="243" t="s">
        <v>677</v>
      </c>
      <c r="D31" s="244"/>
      <c r="E31" s="244"/>
      <c r="F31" s="244"/>
      <c r="G31" s="244"/>
    </row>
    <row r="32" customFormat="false" ht="8.25" hidden="false" customHeight="true" outlineLevel="0" collapsed="false">
      <c r="A32" s="248"/>
      <c r="B32" s="248"/>
      <c r="C32" s="249"/>
      <c r="D32" s="250"/>
      <c r="E32" s="250"/>
      <c r="F32" s="250"/>
      <c r="G32" s="250"/>
    </row>
    <row r="33" customFormat="false" ht="18" hidden="false" customHeight="true" outlineLevel="0" collapsed="false">
      <c r="A33" s="251" t="s">
        <v>678</v>
      </c>
      <c r="B33" s="251"/>
      <c r="C33" s="251"/>
      <c r="D33" s="251"/>
      <c r="E33" s="251"/>
      <c r="F33" s="251"/>
      <c r="G33" s="251"/>
    </row>
  </sheetData>
  <mergeCells count="7">
    <mergeCell ref="B1:G1"/>
    <mergeCell ref="A3:A4"/>
    <mergeCell ref="B3:B4"/>
    <mergeCell ref="C3:C4"/>
    <mergeCell ref="D3:G4"/>
    <mergeCell ref="D5:G31"/>
    <mergeCell ref="A33:G33"/>
  </mergeCells>
  <printOptions headings="false" gridLines="false" gridLinesSet="true" horizontalCentered="true" verticalCentered="false"/>
  <pageMargins left="0.5" right="0.25" top="0.7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9" activeCellId="0" sqref="B19"/>
    </sheetView>
  </sheetViews>
  <sheetFormatPr defaultColWidth="14.28125" defaultRowHeight="15" zeroHeight="false" outlineLevelRow="0" outlineLevelCol="0"/>
  <cols>
    <col collapsed="false" customWidth="true" hidden="false" outlineLevel="0" max="1" min="1" style="252" width="5.41"/>
    <col collapsed="false" customWidth="true" hidden="false" outlineLevel="0" max="2" min="2" style="252" width="10.41"/>
    <col collapsed="false" customWidth="true" hidden="false" outlineLevel="0" max="3" min="3" style="252" width="62.14"/>
    <col collapsed="false" customWidth="true" hidden="false" outlineLevel="0" max="4" min="4" style="252" width="37.99"/>
    <col collapsed="false" customWidth="false" hidden="true" outlineLevel="0" max="5" min="5" style="252" width="14.28"/>
    <col collapsed="false" customWidth="false" hidden="false" outlineLevel="0" max="257" min="6" style="252" width="14.28"/>
  </cols>
  <sheetData>
    <row r="3" customFormat="false" ht="18.75" hidden="false" customHeight="false" outlineLevel="0" collapsed="false">
      <c r="A3" s="253" t="s">
        <v>679</v>
      </c>
      <c r="B3" s="253"/>
      <c r="C3" s="253"/>
      <c r="D3" s="253"/>
      <c r="E3" s="253"/>
      <c r="F3" s="254"/>
    </row>
    <row r="4" customFormat="false" ht="18.75" hidden="false" customHeight="false" outlineLevel="0" collapsed="false">
      <c r="A4" s="253"/>
      <c r="B4" s="253"/>
      <c r="C4" s="253"/>
      <c r="D4" s="253"/>
      <c r="E4" s="253"/>
      <c r="F4" s="254"/>
    </row>
    <row r="5" customFormat="false" ht="30.75" hidden="false" customHeight="true" outlineLevel="0" collapsed="false">
      <c r="A5" s="255" t="s">
        <v>593</v>
      </c>
      <c r="B5" s="256" t="s">
        <v>680</v>
      </c>
      <c r="C5" s="255" t="s">
        <v>595</v>
      </c>
      <c r="D5" s="255" t="s">
        <v>481</v>
      </c>
      <c r="E5" s="257"/>
      <c r="F5" s="257"/>
    </row>
    <row r="6" customFormat="false" ht="24.75" hidden="false" customHeight="true" outlineLevel="0" collapsed="false">
      <c r="A6" s="258" t="n">
        <v>1</v>
      </c>
      <c r="B6" s="259" t="s">
        <v>681</v>
      </c>
      <c r="C6" s="260" t="s">
        <v>682</v>
      </c>
      <c r="D6" s="261" t="s">
        <v>683</v>
      </c>
      <c r="E6" s="262"/>
      <c r="F6" s="262"/>
    </row>
    <row r="7" customFormat="false" ht="24.75" hidden="false" customHeight="true" outlineLevel="0" collapsed="false">
      <c r="A7" s="258" t="n">
        <v>2</v>
      </c>
      <c r="B7" s="259" t="s">
        <v>684</v>
      </c>
      <c r="C7" s="260" t="s">
        <v>685</v>
      </c>
      <c r="D7" s="261"/>
      <c r="E7" s="262"/>
      <c r="F7" s="262"/>
    </row>
    <row r="8" customFormat="false" ht="24.75" hidden="false" customHeight="true" outlineLevel="0" collapsed="false">
      <c r="A8" s="258" t="n">
        <v>3</v>
      </c>
      <c r="B8" s="259" t="s">
        <v>686</v>
      </c>
      <c r="C8" s="260" t="s">
        <v>687</v>
      </c>
      <c r="D8" s="261"/>
      <c r="E8" s="262"/>
      <c r="F8" s="262"/>
    </row>
    <row r="9" customFormat="false" ht="24.75" hidden="false" customHeight="true" outlineLevel="0" collapsed="false">
      <c r="A9" s="258" t="n">
        <v>4</v>
      </c>
      <c r="B9" s="259" t="s">
        <v>688</v>
      </c>
      <c r="C9" s="260" t="s">
        <v>689</v>
      </c>
      <c r="D9" s="261"/>
      <c r="E9" s="262"/>
      <c r="F9" s="262"/>
    </row>
    <row r="10" customFormat="false" ht="24.75" hidden="false" customHeight="true" outlineLevel="0" collapsed="false">
      <c r="A10" s="258" t="n">
        <v>5</v>
      </c>
      <c r="B10" s="259" t="s">
        <v>690</v>
      </c>
      <c r="C10" s="260" t="s">
        <v>691</v>
      </c>
      <c r="D10" s="261"/>
      <c r="E10" s="262"/>
      <c r="F10" s="262"/>
    </row>
    <row r="11" customFormat="false" ht="24.75" hidden="false" customHeight="true" outlineLevel="0" collapsed="false">
      <c r="A11" s="258" t="n">
        <v>6</v>
      </c>
      <c r="B11" s="259" t="s">
        <v>692</v>
      </c>
      <c r="C11" s="260" t="s">
        <v>682</v>
      </c>
      <c r="D11" s="261"/>
      <c r="E11" s="262"/>
      <c r="F11" s="262"/>
    </row>
    <row r="12" customFormat="false" ht="24.75" hidden="false" customHeight="true" outlineLevel="0" collapsed="false">
      <c r="A12" s="258" t="n">
        <v>7</v>
      </c>
      <c r="B12" s="259" t="s">
        <v>693</v>
      </c>
      <c r="C12" s="260" t="s">
        <v>687</v>
      </c>
      <c r="D12" s="261"/>
      <c r="E12" s="262"/>
      <c r="F12" s="262"/>
    </row>
    <row r="13" customFormat="false" ht="24.75" hidden="false" customHeight="true" outlineLevel="0" collapsed="false">
      <c r="A13" s="258" t="n">
        <v>8</v>
      </c>
      <c r="B13" s="259" t="s">
        <v>694</v>
      </c>
      <c r="C13" s="260" t="s">
        <v>685</v>
      </c>
      <c r="D13" s="261"/>
      <c r="E13" s="262"/>
      <c r="F13" s="262"/>
    </row>
    <row r="14" customFormat="false" ht="24.75" hidden="false" customHeight="true" outlineLevel="0" collapsed="false">
      <c r="A14" s="258" t="n">
        <v>9</v>
      </c>
      <c r="B14" s="259" t="s">
        <v>695</v>
      </c>
      <c r="C14" s="260" t="s">
        <v>689</v>
      </c>
      <c r="D14" s="261"/>
      <c r="E14" s="262"/>
      <c r="F14" s="262"/>
    </row>
    <row r="15" customFormat="false" ht="24.75" hidden="false" customHeight="true" outlineLevel="0" collapsed="false">
      <c r="A15" s="258" t="n">
        <v>10</v>
      </c>
      <c r="B15" s="259" t="s">
        <v>696</v>
      </c>
      <c r="C15" s="260" t="s">
        <v>691</v>
      </c>
      <c r="D15" s="261"/>
      <c r="E15" s="262"/>
      <c r="F15" s="262"/>
    </row>
    <row r="16" customFormat="false" ht="24.75" hidden="false" customHeight="true" outlineLevel="0" collapsed="false">
      <c r="A16" s="258" t="n">
        <v>11</v>
      </c>
      <c r="B16" s="263" t="s">
        <v>697</v>
      </c>
      <c r="C16" s="260" t="s">
        <v>682</v>
      </c>
      <c r="D16" s="261"/>
      <c r="E16" s="262"/>
      <c r="F16" s="262"/>
    </row>
    <row r="17" customFormat="false" ht="24.75" hidden="false" customHeight="true" outlineLevel="0" collapsed="false">
      <c r="A17" s="258" t="n">
        <v>12</v>
      </c>
      <c r="B17" s="263" t="s">
        <v>698</v>
      </c>
      <c r="C17" s="260" t="s">
        <v>687</v>
      </c>
      <c r="D17" s="261"/>
      <c r="E17" s="262"/>
      <c r="F17" s="262"/>
    </row>
    <row r="18" customFormat="false" ht="24.75" hidden="false" customHeight="true" outlineLevel="0" collapsed="false">
      <c r="A18" s="258" t="n">
        <v>13</v>
      </c>
      <c r="B18" s="263" t="s">
        <v>699</v>
      </c>
      <c r="C18" s="260" t="s">
        <v>685</v>
      </c>
      <c r="D18" s="261"/>
      <c r="E18" s="262"/>
      <c r="F18" s="262"/>
    </row>
    <row r="19" customFormat="false" ht="24.75" hidden="false" customHeight="true" outlineLevel="0" collapsed="false">
      <c r="A19" s="258" t="n">
        <v>14</v>
      </c>
      <c r="B19" s="263" t="s">
        <v>700</v>
      </c>
      <c r="C19" s="260" t="s">
        <v>689</v>
      </c>
      <c r="D19" s="261"/>
      <c r="E19" s="262"/>
      <c r="F19" s="262"/>
    </row>
    <row r="20" customFormat="false" ht="24.75" hidden="false" customHeight="true" outlineLevel="0" collapsed="false">
      <c r="A20" s="258" t="n">
        <v>15</v>
      </c>
      <c r="B20" s="263" t="s">
        <v>701</v>
      </c>
      <c r="C20" s="260" t="s">
        <v>691</v>
      </c>
      <c r="D20" s="261"/>
      <c r="E20" s="262"/>
      <c r="F20" s="262"/>
    </row>
    <row r="21" customFormat="false" ht="15" hidden="false" customHeight="false" outlineLevel="0" collapsed="false">
      <c r="D21" s="262"/>
      <c r="E21" s="262"/>
    </row>
    <row r="22" customFormat="false" ht="15" hidden="false" customHeight="false" outlineLevel="0" collapsed="false">
      <c r="D22" s="262"/>
      <c r="E22" s="262"/>
    </row>
    <row r="23" customFormat="false" ht="15" hidden="false" customHeight="false" outlineLevel="0" collapsed="false">
      <c r="D23" s="262"/>
      <c r="E23" s="262"/>
    </row>
    <row r="24" customFormat="false" ht="15" hidden="false" customHeight="false" outlineLevel="0" collapsed="false">
      <c r="D24" s="262"/>
      <c r="E24" s="262"/>
    </row>
    <row r="25" customFormat="false" ht="15" hidden="false" customHeight="false" outlineLevel="0" collapsed="false">
      <c r="D25" s="262"/>
      <c r="E25" s="262"/>
    </row>
    <row r="26" customFormat="false" ht="15" hidden="false" customHeight="false" outlineLevel="0" collapsed="false">
      <c r="D26" s="262"/>
      <c r="E26" s="262"/>
    </row>
    <row r="27" customFormat="false" ht="15" hidden="false" customHeight="false" outlineLevel="0" collapsed="false">
      <c r="D27" s="262"/>
      <c r="E27" s="262"/>
    </row>
    <row r="28" customFormat="false" ht="15" hidden="false" customHeight="false" outlineLevel="0" collapsed="false">
      <c r="D28" s="262"/>
      <c r="E28" s="262"/>
    </row>
    <row r="29" customFormat="false" ht="15" hidden="false" customHeight="false" outlineLevel="0" collapsed="false">
      <c r="D29" s="262"/>
      <c r="E29" s="262"/>
    </row>
    <row r="30" customFormat="false" ht="15" hidden="false" customHeight="false" outlineLevel="0" collapsed="false">
      <c r="D30" s="262"/>
      <c r="E30" s="262"/>
    </row>
    <row r="31" customFormat="false" ht="15" hidden="false" customHeight="false" outlineLevel="0" collapsed="false">
      <c r="D31" s="262"/>
      <c r="E31" s="262"/>
    </row>
    <row r="32" customFormat="false" ht="15" hidden="false" customHeight="false" outlineLevel="0" collapsed="false">
      <c r="D32" s="262"/>
      <c r="E32" s="262"/>
    </row>
    <row r="33" customFormat="false" ht="15" hidden="false" customHeight="false" outlineLevel="0" collapsed="false">
      <c r="D33" s="262"/>
      <c r="E33" s="262"/>
    </row>
    <row r="34" customFormat="false" ht="15" hidden="false" customHeight="false" outlineLevel="0" collapsed="false">
      <c r="D34" s="262"/>
      <c r="E34" s="262"/>
    </row>
    <row r="35" customFormat="false" ht="15" hidden="false" customHeight="false" outlineLevel="0" collapsed="false">
      <c r="D35" s="262"/>
      <c r="E35" s="262"/>
    </row>
    <row r="36" customFormat="false" ht="15" hidden="false" customHeight="false" outlineLevel="0" collapsed="false">
      <c r="D36" s="262"/>
      <c r="E36" s="262"/>
    </row>
    <row r="37" customFormat="false" ht="15" hidden="false" customHeight="false" outlineLevel="0" collapsed="false">
      <c r="D37" s="262"/>
      <c r="E37" s="262"/>
    </row>
    <row r="38" customFormat="false" ht="15" hidden="false" customHeight="false" outlineLevel="0" collapsed="false">
      <c r="D38" s="262"/>
      <c r="E38" s="262"/>
    </row>
    <row r="39" customFormat="false" ht="15" hidden="false" customHeight="false" outlineLevel="0" collapsed="false">
      <c r="D39" s="262"/>
      <c r="E39" s="262"/>
    </row>
  </sheetData>
  <mergeCells count="2">
    <mergeCell ref="A3:E3"/>
    <mergeCell ref="D6:D20"/>
  </mergeCells>
  <printOptions headings="false" gridLines="false" gridLinesSet="true" horizontalCentered="true" verticalCentered="false"/>
  <pageMargins left="0.708333333333333" right="0.708333333333333" top="0.35416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Q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19" activeCellId="0" sqref="B19"/>
    </sheetView>
  </sheetViews>
  <sheetFormatPr defaultColWidth="9.13671875" defaultRowHeight="12.75" zeroHeight="false" outlineLevelRow="0" outlineLevelCol="0"/>
  <cols>
    <col collapsed="false" customWidth="false" hidden="false" outlineLevel="0" max="1" min="1" style="264" width="9.14"/>
    <col collapsed="false" customWidth="true" hidden="false" outlineLevel="0" max="2" min="2" style="264" width="5.13"/>
    <col collapsed="false" customWidth="true" hidden="false" outlineLevel="0" max="3" min="3" style="264" width="7.28"/>
    <col collapsed="false" customWidth="true" hidden="false" outlineLevel="0" max="4" min="4" style="264" width="11.13"/>
    <col collapsed="false" customWidth="true" hidden="false" outlineLevel="0" max="5" min="5" style="264" width="16.42"/>
    <col collapsed="false" customWidth="true" hidden="false" outlineLevel="0" max="6" min="6" style="264" width="26.99"/>
    <col collapsed="false" customWidth="true" hidden="false" outlineLevel="0" max="7" min="7" style="264" width="10.99"/>
    <col collapsed="false" customWidth="true" hidden="false" outlineLevel="0" max="8" min="8" style="264" width="13.14"/>
    <col collapsed="false" customWidth="true" hidden="false" outlineLevel="0" max="9" min="9" style="264" width="29.28"/>
    <col collapsed="false" customWidth="true" hidden="false" outlineLevel="0" max="10" min="10" style="264" width="8.85"/>
    <col collapsed="false" customWidth="false" hidden="false" outlineLevel="0" max="257" min="11" style="264" width="9.14"/>
  </cols>
  <sheetData>
    <row r="4" customFormat="false" ht="15" hidden="false" customHeight="false" outlineLevel="0" collapsed="false">
      <c r="B4" s="265" t="s">
        <v>702</v>
      </c>
      <c r="C4" s="265"/>
      <c r="D4" s="265"/>
      <c r="E4" s="265"/>
      <c r="F4" s="265"/>
      <c r="G4" s="265"/>
      <c r="H4" s="265"/>
      <c r="I4" s="265"/>
      <c r="J4" s="265"/>
    </row>
    <row r="6" s="266" customFormat="true" ht="38.25" hidden="false" customHeight="false" outlineLevel="0" collapsed="false">
      <c r="B6" s="267" t="s">
        <v>207</v>
      </c>
      <c r="C6" s="267" t="s">
        <v>703</v>
      </c>
      <c r="D6" s="267" t="s">
        <v>704</v>
      </c>
      <c r="E6" s="267" t="s">
        <v>705</v>
      </c>
      <c r="F6" s="267" t="s">
        <v>706</v>
      </c>
      <c r="G6" s="268" t="s">
        <v>707</v>
      </c>
      <c r="H6" s="267" t="s">
        <v>708</v>
      </c>
      <c r="I6" s="269" t="s">
        <v>709</v>
      </c>
      <c r="J6" s="267" t="s">
        <v>710</v>
      </c>
    </row>
    <row r="7" customFormat="false" ht="127.5" hidden="false" customHeight="false" outlineLevel="0" collapsed="false">
      <c r="B7" s="270" t="n">
        <v>1</v>
      </c>
      <c r="C7" s="271" t="s">
        <v>711</v>
      </c>
      <c r="D7" s="271" t="s">
        <v>712</v>
      </c>
      <c r="E7" s="271" t="s">
        <v>713</v>
      </c>
      <c r="F7" s="272" t="s">
        <v>714</v>
      </c>
      <c r="G7" s="271" t="s">
        <v>715</v>
      </c>
      <c r="H7" s="271" t="s">
        <v>716</v>
      </c>
      <c r="I7" s="272" t="s">
        <v>717</v>
      </c>
      <c r="J7" s="273" t="s">
        <v>718</v>
      </c>
    </row>
    <row r="8" customFormat="false" ht="111.75" hidden="false" customHeight="true" outlineLevel="0" collapsed="false">
      <c r="A8" s="274"/>
      <c r="B8" s="270" t="n">
        <v>2</v>
      </c>
      <c r="C8" s="271" t="s">
        <v>719</v>
      </c>
      <c r="D8" s="271" t="s">
        <v>712</v>
      </c>
      <c r="E8" s="271" t="s">
        <v>720</v>
      </c>
      <c r="F8" s="272" t="s">
        <v>721</v>
      </c>
      <c r="G8" s="271" t="s">
        <v>715</v>
      </c>
      <c r="H8" s="271" t="s">
        <v>722</v>
      </c>
      <c r="I8" s="272" t="s">
        <v>723</v>
      </c>
      <c r="J8" s="273" t="s">
        <v>718</v>
      </c>
      <c r="K8" s="274"/>
      <c r="L8" s="274"/>
      <c r="M8" s="274"/>
      <c r="N8" s="274"/>
      <c r="O8" s="274"/>
      <c r="P8" s="274"/>
      <c r="Q8" s="274"/>
    </row>
  </sheetData>
  <mergeCells count="1">
    <mergeCell ref="B4:J4"/>
  </mergeCells>
  <printOptions headings="false" gridLines="false" gridLinesSet="true" horizontalCentered="true" verticalCentered="false"/>
  <pageMargins left="0.5" right="0.25" top="0.7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I7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9" activeCellId="0" sqref="B19"/>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4.28"/>
    <col collapsed="false" customWidth="true" hidden="false" outlineLevel="0" max="3" min="3" style="97" width="13.7"/>
    <col collapsed="false" customWidth="true" hidden="false" outlineLevel="0" max="4" min="4" style="97" width="10.71"/>
    <col collapsed="false" customWidth="true" hidden="false" outlineLevel="0" max="5" min="5" style="97" width="14.41"/>
    <col collapsed="false" customWidth="true" hidden="false" outlineLevel="0" max="6" min="6" style="97" width="38.41"/>
    <col collapsed="false" customWidth="true" hidden="false" outlineLevel="0" max="7" min="7" style="97" width="17.42"/>
    <col collapsed="false" customWidth="true" hidden="false" outlineLevel="0" max="8" min="8" style="97" width="19.56"/>
    <col collapsed="false" customWidth="true" hidden="false" outlineLevel="0" max="9" min="9" style="97" width="11.7"/>
    <col collapsed="false" customWidth="false" hidden="false" outlineLevel="0" max="257" min="10" style="97" width="9.14"/>
  </cols>
  <sheetData>
    <row r="3" customFormat="false" ht="15" hidden="false" customHeight="false" outlineLevel="0" collapsed="false">
      <c r="B3" s="133" t="s">
        <v>724</v>
      </c>
      <c r="C3" s="133"/>
      <c r="D3" s="133"/>
      <c r="E3" s="133"/>
      <c r="F3" s="133"/>
      <c r="G3" s="133"/>
      <c r="H3" s="133"/>
      <c r="I3" s="133"/>
    </row>
    <row r="5" customFormat="false" ht="25.5" hidden="false" customHeight="false" outlineLevel="0" collapsed="false">
      <c r="B5" s="62" t="s">
        <v>207</v>
      </c>
      <c r="C5" s="62" t="s">
        <v>703</v>
      </c>
      <c r="D5" s="62" t="s">
        <v>704</v>
      </c>
      <c r="E5" s="62" t="s">
        <v>705</v>
      </c>
      <c r="F5" s="62" t="s">
        <v>706</v>
      </c>
      <c r="G5" s="62" t="s">
        <v>707</v>
      </c>
      <c r="H5" s="275" t="s">
        <v>725</v>
      </c>
      <c r="I5" s="62" t="s">
        <v>726</v>
      </c>
    </row>
    <row r="6" customFormat="false" ht="38.25" hidden="false" customHeight="true" outlineLevel="0" collapsed="false">
      <c r="B6" s="178" t="n">
        <v>1</v>
      </c>
      <c r="C6" s="178" t="s">
        <v>727</v>
      </c>
      <c r="D6" s="178" t="s">
        <v>728</v>
      </c>
      <c r="E6" s="178" t="s">
        <v>729</v>
      </c>
      <c r="F6" s="276" t="s">
        <v>730</v>
      </c>
      <c r="G6" s="178" t="s">
        <v>731</v>
      </c>
      <c r="H6" s="272" t="s">
        <v>732</v>
      </c>
      <c r="I6" s="178" t="s">
        <v>718</v>
      </c>
    </row>
    <row r="7" customFormat="false" ht="12.75" hidden="false" customHeight="false" outlineLevel="0" collapsed="false">
      <c r="B7" s="178" t="n">
        <v>2</v>
      </c>
      <c r="C7" s="178" t="s">
        <v>733</v>
      </c>
      <c r="D7" s="178" t="s">
        <v>728</v>
      </c>
      <c r="E7" s="178"/>
      <c r="F7" s="276"/>
      <c r="G7" s="178" t="s">
        <v>731</v>
      </c>
      <c r="H7" s="272" t="s">
        <v>732</v>
      </c>
      <c r="I7" s="178" t="s">
        <v>718</v>
      </c>
    </row>
    <row r="8" customFormat="false" ht="38.25" hidden="false" customHeight="false" outlineLevel="0" collapsed="false">
      <c r="B8" s="178" t="n">
        <v>3</v>
      </c>
      <c r="C8" s="178" t="s">
        <v>734</v>
      </c>
      <c r="D8" s="178" t="s">
        <v>728</v>
      </c>
      <c r="E8" s="178" t="s">
        <v>735</v>
      </c>
      <c r="F8" s="276"/>
      <c r="G8" s="178" t="s">
        <v>731</v>
      </c>
      <c r="H8" s="272" t="s">
        <v>732</v>
      </c>
      <c r="I8" s="178" t="s">
        <v>718</v>
      </c>
    </row>
    <row r="9" customFormat="false" ht="12.75" hidden="false" customHeight="false" outlineLevel="0" collapsed="false">
      <c r="B9" s="178" t="n">
        <v>4</v>
      </c>
      <c r="C9" s="178" t="s">
        <v>736</v>
      </c>
      <c r="D9" s="178" t="s">
        <v>728</v>
      </c>
      <c r="E9" s="178"/>
      <c r="F9" s="276"/>
      <c r="G9" s="178" t="s">
        <v>731</v>
      </c>
      <c r="H9" s="272" t="s">
        <v>732</v>
      </c>
      <c r="I9" s="178" t="s">
        <v>718</v>
      </c>
    </row>
    <row r="10" customFormat="false" ht="51" hidden="false" customHeight="false" outlineLevel="0" collapsed="false">
      <c r="B10" s="178" t="n">
        <v>5</v>
      </c>
      <c r="C10" s="178" t="s">
        <v>737</v>
      </c>
      <c r="D10" s="178" t="s">
        <v>728</v>
      </c>
      <c r="E10" s="178" t="s">
        <v>738</v>
      </c>
      <c r="F10" s="276"/>
      <c r="G10" s="178" t="s">
        <v>731</v>
      </c>
      <c r="H10" s="272" t="s">
        <v>732</v>
      </c>
      <c r="I10" s="178" t="s">
        <v>718</v>
      </c>
    </row>
    <row r="11" customFormat="false" ht="12.75" hidden="false" customHeight="false" outlineLevel="0" collapsed="false">
      <c r="B11" s="178" t="n">
        <v>6</v>
      </c>
      <c r="C11" s="178" t="s">
        <v>739</v>
      </c>
      <c r="D11" s="178" t="s">
        <v>728</v>
      </c>
      <c r="E11" s="178"/>
      <c r="F11" s="276"/>
      <c r="G11" s="178" t="s">
        <v>731</v>
      </c>
      <c r="H11" s="272" t="s">
        <v>732</v>
      </c>
      <c r="I11" s="178" t="s">
        <v>718</v>
      </c>
    </row>
    <row r="12" customFormat="false" ht="12.75" hidden="false" customHeight="false" outlineLevel="0" collapsed="false">
      <c r="B12" s="178" t="n">
        <v>7</v>
      </c>
      <c r="C12" s="178" t="s">
        <v>740</v>
      </c>
      <c r="D12" s="178" t="s">
        <v>728</v>
      </c>
      <c r="E12" s="178"/>
      <c r="F12" s="276"/>
      <c r="G12" s="178" t="s">
        <v>731</v>
      </c>
      <c r="H12" s="272" t="s">
        <v>732</v>
      </c>
      <c r="I12" s="178" t="s">
        <v>718</v>
      </c>
    </row>
    <row r="13" customFormat="false" ht="12.75" hidden="false" customHeight="false" outlineLevel="0" collapsed="false">
      <c r="B13" s="178" t="n">
        <v>8</v>
      </c>
      <c r="C13" s="178" t="s">
        <v>741</v>
      </c>
      <c r="D13" s="178" t="s">
        <v>728</v>
      </c>
      <c r="E13" s="178"/>
      <c r="F13" s="276"/>
      <c r="G13" s="178" t="s">
        <v>731</v>
      </c>
      <c r="H13" s="272" t="s">
        <v>732</v>
      </c>
      <c r="I13" s="178" t="s">
        <v>718</v>
      </c>
    </row>
    <row r="14" customFormat="false" ht="38.25" hidden="false" customHeight="false" outlineLevel="0" collapsed="false">
      <c r="B14" s="178" t="n">
        <v>9</v>
      </c>
      <c r="C14" s="178" t="s">
        <v>742</v>
      </c>
      <c r="D14" s="178" t="s">
        <v>728</v>
      </c>
      <c r="E14" s="178" t="s">
        <v>735</v>
      </c>
      <c r="F14" s="276"/>
      <c r="G14" s="178" t="s">
        <v>731</v>
      </c>
      <c r="H14" s="272" t="s">
        <v>732</v>
      </c>
      <c r="I14" s="178" t="s">
        <v>718</v>
      </c>
    </row>
    <row r="15" customFormat="false" ht="12.75" hidden="false" customHeight="false" outlineLevel="0" collapsed="false">
      <c r="B15" s="178" t="n">
        <v>10</v>
      </c>
      <c r="C15" s="178" t="s">
        <v>743</v>
      </c>
      <c r="D15" s="178" t="s">
        <v>728</v>
      </c>
      <c r="E15" s="178"/>
      <c r="F15" s="276"/>
      <c r="G15" s="178" t="s">
        <v>731</v>
      </c>
      <c r="H15" s="272" t="s">
        <v>732</v>
      </c>
      <c r="I15" s="178" t="s">
        <v>718</v>
      </c>
    </row>
    <row r="16" customFormat="false" ht="38.25" hidden="false" customHeight="false" outlineLevel="0" collapsed="false">
      <c r="B16" s="178" t="n">
        <v>11</v>
      </c>
      <c r="C16" s="178" t="s">
        <v>744</v>
      </c>
      <c r="D16" s="178" t="s">
        <v>728</v>
      </c>
      <c r="E16" s="178" t="s">
        <v>735</v>
      </c>
      <c r="F16" s="276"/>
      <c r="G16" s="178" t="s">
        <v>731</v>
      </c>
      <c r="H16" s="272" t="s">
        <v>732</v>
      </c>
      <c r="I16" s="178" t="s">
        <v>718</v>
      </c>
    </row>
    <row r="17" customFormat="false" ht="12.75" hidden="false" customHeight="false" outlineLevel="0" collapsed="false">
      <c r="B17" s="178" t="n">
        <v>12</v>
      </c>
      <c r="C17" s="178" t="s">
        <v>745</v>
      </c>
      <c r="D17" s="178" t="s">
        <v>728</v>
      </c>
      <c r="E17" s="178"/>
      <c r="F17" s="276"/>
      <c r="G17" s="178" t="s">
        <v>731</v>
      </c>
      <c r="H17" s="272" t="s">
        <v>732</v>
      </c>
      <c r="I17" s="178" t="s">
        <v>718</v>
      </c>
    </row>
    <row r="18" customFormat="false" ht="38.25" hidden="false" customHeight="false" outlineLevel="0" collapsed="false">
      <c r="B18" s="178" t="n">
        <v>13</v>
      </c>
      <c r="C18" s="178" t="s">
        <v>746</v>
      </c>
      <c r="D18" s="178" t="s">
        <v>728</v>
      </c>
      <c r="E18" s="178" t="s">
        <v>735</v>
      </c>
      <c r="F18" s="276"/>
      <c r="G18" s="178" t="s">
        <v>731</v>
      </c>
      <c r="H18" s="272" t="s">
        <v>732</v>
      </c>
      <c r="I18" s="178" t="s">
        <v>718</v>
      </c>
    </row>
    <row r="19" customFormat="false" ht="12.75" hidden="false" customHeight="false" outlineLevel="0" collapsed="false">
      <c r="B19" s="178" t="n">
        <v>14</v>
      </c>
      <c r="C19" s="178" t="s">
        <v>747</v>
      </c>
      <c r="D19" s="178" t="s">
        <v>728</v>
      </c>
      <c r="E19" s="178"/>
      <c r="F19" s="276"/>
      <c r="G19" s="178" t="s">
        <v>731</v>
      </c>
      <c r="H19" s="272" t="s">
        <v>732</v>
      </c>
      <c r="I19" s="178" t="s">
        <v>718</v>
      </c>
    </row>
    <row r="20" customFormat="false" ht="12.75" hidden="false" customHeight="false" outlineLevel="0" collapsed="false">
      <c r="B20" s="178" t="n">
        <v>15</v>
      </c>
      <c r="C20" s="178" t="s">
        <v>748</v>
      </c>
      <c r="D20" s="178" t="s">
        <v>728</v>
      </c>
      <c r="E20" s="178"/>
      <c r="F20" s="276"/>
      <c r="G20" s="178" t="s">
        <v>731</v>
      </c>
      <c r="H20" s="272" t="s">
        <v>732</v>
      </c>
      <c r="I20" s="178" t="s">
        <v>718</v>
      </c>
    </row>
    <row r="21" customFormat="false" ht="12.75" hidden="false" customHeight="true" outlineLevel="0" collapsed="false">
      <c r="B21" s="178" t="n">
        <v>16</v>
      </c>
      <c r="C21" s="178" t="s">
        <v>749</v>
      </c>
      <c r="D21" s="178" t="s">
        <v>728</v>
      </c>
      <c r="E21" s="178"/>
      <c r="F21" s="276" t="s">
        <v>750</v>
      </c>
      <c r="G21" s="178" t="s">
        <v>731</v>
      </c>
      <c r="H21" s="272" t="s">
        <v>732</v>
      </c>
      <c r="I21" s="178" t="s">
        <v>718</v>
      </c>
    </row>
    <row r="22" customFormat="false" ht="12.75" hidden="false" customHeight="false" outlineLevel="0" collapsed="false">
      <c r="B22" s="178" t="n">
        <v>17</v>
      </c>
      <c r="C22" s="178" t="s">
        <v>751</v>
      </c>
      <c r="D22" s="178" t="s">
        <v>728</v>
      </c>
      <c r="E22" s="178"/>
      <c r="F22" s="276"/>
      <c r="G22" s="178" t="s">
        <v>731</v>
      </c>
      <c r="H22" s="272" t="s">
        <v>732</v>
      </c>
      <c r="I22" s="178" t="s">
        <v>718</v>
      </c>
    </row>
    <row r="23" customFormat="false" ht="12.75" hidden="false" customHeight="false" outlineLevel="0" collapsed="false">
      <c r="B23" s="178" t="n">
        <v>18</v>
      </c>
      <c r="C23" s="178" t="s">
        <v>752</v>
      </c>
      <c r="D23" s="178" t="s">
        <v>728</v>
      </c>
      <c r="E23" s="178"/>
      <c r="F23" s="276"/>
      <c r="G23" s="178" t="s">
        <v>731</v>
      </c>
      <c r="H23" s="272" t="s">
        <v>732</v>
      </c>
      <c r="I23" s="178" t="s">
        <v>718</v>
      </c>
    </row>
    <row r="24" customFormat="false" ht="38.25" hidden="false" customHeight="false" outlineLevel="0" collapsed="false">
      <c r="B24" s="178" t="n">
        <v>19</v>
      </c>
      <c r="C24" s="178" t="s">
        <v>753</v>
      </c>
      <c r="D24" s="178" t="s">
        <v>728</v>
      </c>
      <c r="E24" s="178" t="s">
        <v>735</v>
      </c>
      <c r="F24" s="276"/>
      <c r="G24" s="178" t="s">
        <v>731</v>
      </c>
      <c r="H24" s="272" t="s">
        <v>732</v>
      </c>
      <c r="I24" s="178" t="s">
        <v>718</v>
      </c>
    </row>
    <row r="25" customFormat="false" ht="12.75" hidden="false" customHeight="false" outlineLevel="0" collapsed="false">
      <c r="B25" s="178" t="n">
        <v>20</v>
      </c>
      <c r="C25" s="178" t="s">
        <v>754</v>
      </c>
      <c r="D25" s="178" t="s">
        <v>728</v>
      </c>
      <c r="E25" s="178"/>
      <c r="F25" s="276"/>
      <c r="G25" s="178" t="s">
        <v>731</v>
      </c>
      <c r="H25" s="272" t="s">
        <v>732</v>
      </c>
      <c r="I25" s="178" t="s">
        <v>718</v>
      </c>
    </row>
    <row r="26" customFormat="false" ht="12.75" hidden="false" customHeight="false" outlineLevel="0" collapsed="false">
      <c r="B26" s="178" t="n">
        <v>21</v>
      </c>
      <c r="C26" s="178" t="s">
        <v>755</v>
      </c>
      <c r="D26" s="178" t="s">
        <v>728</v>
      </c>
      <c r="E26" s="178"/>
      <c r="F26" s="276"/>
      <c r="G26" s="178" t="s">
        <v>731</v>
      </c>
      <c r="H26" s="272" t="s">
        <v>732</v>
      </c>
      <c r="I26" s="178" t="s">
        <v>718</v>
      </c>
    </row>
    <row r="27" customFormat="false" ht="38.25" hidden="false" customHeight="false" outlineLevel="0" collapsed="false">
      <c r="B27" s="178" t="n">
        <v>22</v>
      </c>
      <c r="C27" s="178" t="s">
        <v>756</v>
      </c>
      <c r="D27" s="178" t="s">
        <v>728</v>
      </c>
      <c r="E27" s="178" t="s">
        <v>735</v>
      </c>
      <c r="F27" s="276"/>
      <c r="G27" s="178" t="s">
        <v>731</v>
      </c>
      <c r="H27" s="272" t="s">
        <v>732</v>
      </c>
      <c r="I27" s="178" t="s">
        <v>718</v>
      </c>
    </row>
    <row r="28" customFormat="false" ht="12.75" hidden="false" customHeight="false" outlineLevel="0" collapsed="false">
      <c r="B28" s="178" t="n">
        <v>23</v>
      </c>
      <c r="C28" s="178" t="s">
        <v>757</v>
      </c>
      <c r="D28" s="178" t="s">
        <v>728</v>
      </c>
      <c r="E28" s="178"/>
      <c r="F28" s="276"/>
      <c r="G28" s="178" t="s">
        <v>731</v>
      </c>
      <c r="H28" s="272" t="s">
        <v>732</v>
      </c>
      <c r="I28" s="178" t="s">
        <v>718</v>
      </c>
    </row>
    <row r="29" customFormat="false" ht="12.75" hidden="false" customHeight="false" outlineLevel="0" collapsed="false">
      <c r="B29" s="178" t="n">
        <v>24</v>
      </c>
      <c r="C29" s="178" t="s">
        <v>758</v>
      </c>
      <c r="D29" s="178" t="s">
        <v>728</v>
      </c>
      <c r="E29" s="178"/>
      <c r="F29" s="276"/>
      <c r="G29" s="178" t="s">
        <v>731</v>
      </c>
      <c r="H29" s="272" t="s">
        <v>732</v>
      </c>
      <c r="I29" s="178" t="s">
        <v>718</v>
      </c>
    </row>
    <row r="30" customFormat="false" ht="12.75" hidden="false" customHeight="false" outlineLevel="0" collapsed="false">
      <c r="B30" s="178" t="n">
        <v>25</v>
      </c>
      <c r="C30" s="178" t="s">
        <v>759</v>
      </c>
      <c r="D30" s="178" t="s">
        <v>728</v>
      </c>
      <c r="E30" s="178"/>
      <c r="F30" s="276"/>
      <c r="G30" s="178" t="s">
        <v>731</v>
      </c>
      <c r="H30" s="272" t="s">
        <v>732</v>
      </c>
      <c r="I30" s="178" t="s">
        <v>718</v>
      </c>
    </row>
    <row r="31" customFormat="false" ht="38.25" hidden="false" customHeight="false" outlineLevel="0" collapsed="false">
      <c r="B31" s="178" t="n">
        <v>26</v>
      </c>
      <c r="C31" s="178" t="s">
        <v>760</v>
      </c>
      <c r="D31" s="178" t="s">
        <v>728</v>
      </c>
      <c r="E31" s="178" t="s">
        <v>735</v>
      </c>
      <c r="F31" s="276"/>
      <c r="G31" s="178" t="s">
        <v>731</v>
      </c>
      <c r="H31" s="272" t="s">
        <v>732</v>
      </c>
      <c r="I31" s="178" t="s">
        <v>718</v>
      </c>
    </row>
    <row r="32" customFormat="false" ht="12.75" hidden="false" customHeight="false" outlineLevel="0" collapsed="false">
      <c r="B32" s="178" t="n">
        <v>27</v>
      </c>
      <c r="C32" s="178" t="s">
        <v>761</v>
      </c>
      <c r="D32" s="178" t="s">
        <v>728</v>
      </c>
      <c r="E32" s="178"/>
      <c r="F32" s="276"/>
      <c r="G32" s="178" t="s">
        <v>731</v>
      </c>
      <c r="H32" s="272" t="s">
        <v>732</v>
      </c>
      <c r="I32" s="178" t="s">
        <v>718</v>
      </c>
    </row>
    <row r="33" customFormat="false" ht="12.75" hidden="false" customHeight="false" outlineLevel="0" collapsed="false">
      <c r="B33" s="178" t="n">
        <v>28</v>
      </c>
      <c r="C33" s="178" t="s">
        <v>762</v>
      </c>
      <c r="D33" s="178" t="s">
        <v>728</v>
      </c>
      <c r="E33" s="178"/>
      <c r="F33" s="276"/>
      <c r="G33" s="178" t="s">
        <v>731</v>
      </c>
      <c r="H33" s="272" t="s">
        <v>732</v>
      </c>
      <c r="I33" s="178" t="s">
        <v>718</v>
      </c>
    </row>
    <row r="34" customFormat="false" ht="12.75" hidden="false" customHeight="false" outlineLevel="0" collapsed="false">
      <c r="B34" s="178" t="n">
        <v>29</v>
      </c>
      <c r="C34" s="178" t="s">
        <v>763</v>
      </c>
      <c r="D34" s="178" t="s">
        <v>728</v>
      </c>
      <c r="E34" s="178"/>
      <c r="F34" s="276"/>
      <c r="G34" s="178" t="s">
        <v>731</v>
      </c>
      <c r="H34" s="272" t="s">
        <v>732</v>
      </c>
      <c r="I34" s="178" t="s">
        <v>718</v>
      </c>
    </row>
    <row r="35" customFormat="false" ht="38.25" hidden="false" customHeight="false" outlineLevel="0" collapsed="false">
      <c r="B35" s="178" t="n">
        <v>30</v>
      </c>
      <c r="C35" s="178" t="s">
        <v>764</v>
      </c>
      <c r="D35" s="178" t="s">
        <v>728</v>
      </c>
      <c r="E35" s="178" t="s">
        <v>735</v>
      </c>
      <c r="F35" s="276"/>
      <c r="G35" s="178" t="s">
        <v>731</v>
      </c>
      <c r="H35" s="272" t="s">
        <v>732</v>
      </c>
      <c r="I35" s="178" t="s">
        <v>718</v>
      </c>
    </row>
    <row r="36" customFormat="false" ht="38.25" hidden="false" customHeight="false" outlineLevel="0" collapsed="false">
      <c r="B36" s="178" t="n">
        <v>31</v>
      </c>
      <c r="C36" s="178" t="s">
        <v>765</v>
      </c>
      <c r="D36" s="178" t="s">
        <v>728</v>
      </c>
      <c r="E36" s="178" t="s">
        <v>735</v>
      </c>
      <c r="F36" s="276"/>
      <c r="G36" s="178" t="s">
        <v>731</v>
      </c>
      <c r="H36" s="272" t="s">
        <v>732</v>
      </c>
      <c r="I36" s="178" t="s">
        <v>718</v>
      </c>
    </row>
    <row r="37" customFormat="false" ht="12.75" hidden="false" customHeight="false" outlineLevel="0" collapsed="false">
      <c r="B37" s="178" t="n">
        <v>32</v>
      </c>
      <c r="C37" s="178" t="s">
        <v>766</v>
      </c>
      <c r="D37" s="178" t="s">
        <v>728</v>
      </c>
      <c r="E37" s="178"/>
      <c r="F37" s="276"/>
      <c r="G37" s="178" t="s">
        <v>731</v>
      </c>
      <c r="H37" s="272" t="s">
        <v>732</v>
      </c>
      <c r="I37" s="178" t="s">
        <v>718</v>
      </c>
    </row>
    <row r="38" customFormat="false" ht="38.25" hidden="false" customHeight="false" outlineLevel="0" collapsed="false">
      <c r="B38" s="178" t="n">
        <v>33</v>
      </c>
      <c r="C38" s="178" t="s">
        <v>767</v>
      </c>
      <c r="D38" s="178" t="s">
        <v>728</v>
      </c>
      <c r="E38" s="178" t="s">
        <v>735</v>
      </c>
      <c r="F38" s="276"/>
      <c r="G38" s="178" t="s">
        <v>731</v>
      </c>
      <c r="H38" s="272" t="s">
        <v>768</v>
      </c>
      <c r="I38" s="178" t="s">
        <v>718</v>
      </c>
    </row>
    <row r="39" customFormat="false" ht="12.75" hidden="false" customHeight="false" outlineLevel="0" collapsed="false">
      <c r="B39" s="178" t="n">
        <v>34</v>
      </c>
      <c r="C39" s="178" t="s">
        <v>769</v>
      </c>
      <c r="D39" s="178" t="s">
        <v>728</v>
      </c>
      <c r="E39" s="178"/>
      <c r="F39" s="276"/>
      <c r="G39" s="178" t="s">
        <v>731</v>
      </c>
      <c r="H39" s="272" t="s">
        <v>732</v>
      </c>
      <c r="I39" s="178" t="s">
        <v>718</v>
      </c>
    </row>
    <row r="40" customFormat="false" ht="12.75" hidden="false" customHeight="false" outlineLevel="0" collapsed="false">
      <c r="B40" s="178" t="n">
        <v>35</v>
      </c>
      <c r="C40" s="178" t="s">
        <v>770</v>
      </c>
      <c r="D40" s="178" t="s">
        <v>728</v>
      </c>
      <c r="E40" s="178"/>
      <c r="F40" s="276"/>
      <c r="G40" s="178" t="s">
        <v>731</v>
      </c>
      <c r="H40" s="272" t="s">
        <v>768</v>
      </c>
      <c r="I40" s="178" t="s">
        <v>718</v>
      </c>
    </row>
    <row r="41" customFormat="false" ht="12.75" hidden="false" customHeight="false" outlineLevel="0" collapsed="false">
      <c r="B41" s="178" t="n">
        <v>36</v>
      </c>
      <c r="C41" s="178" t="s">
        <v>771</v>
      </c>
      <c r="D41" s="178" t="s">
        <v>728</v>
      </c>
      <c r="E41" s="178"/>
      <c r="F41" s="276"/>
      <c r="G41" s="178" t="s">
        <v>731</v>
      </c>
      <c r="H41" s="272" t="s">
        <v>768</v>
      </c>
      <c r="I41" s="178" t="s">
        <v>718</v>
      </c>
    </row>
    <row r="42" customFormat="false" ht="38.25" hidden="false" customHeight="false" outlineLevel="0" collapsed="false">
      <c r="B42" s="178" t="n">
        <v>37</v>
      </c>
      <c r="C42" s="178" t="s">
        <v>772</v>
      </c>
      <c r="D42" s="178" t="s">
        <v>728</v>
      </c>
      <c r="E42" s="178" t="s">
        <v>735</v>
      </c>
      <c r="F42" s="276"/>
      <c r="G42" s="178" t="s">
        <v>731</v>
      </c>
      <c r="H42" s="272" t="s">
        <v>768</v>
      </c>
      <c r="I42" s="178" t="s">
        <v>718</v>
      </c>
    </row>
    <row r="43" customFormat="false" ht="12.75" hidden="false" customHeight="false" outlineLevel="0" collapsed="false">
      <c r="B43" s="178" t="n">
        <v>38</v>
      </c>
      <c r="C43" s="178" t="s">
        <v>773</v>
      </c>
      <c r="D43" s="178" t="s">
        <v>728</v>
      </c>
      <c r="E43" s="178"/>
      <c r="F43" s="276"/>
      <c r="G43" s="178" t="s">
        <v>731</v>
      </c>
      <c r="H43" s="272" t="s">
        <v>768</v>
      </c>
      <c r="I43" s="178" t="s">
        <v>718</v>
      </c>
    </row>
    <row r="44" customFormat="false" ht="38.25" hidden="false" customHeight="false" outlineLevel="0" collapsed="false">
      <c r="B44" s="178" t="n">
        <v>39</v>
      </c>
      <c r="C44" s="178" t="s">
        <v>774</v>
      </c>
      <c r="D44" s="178" t="s">
        <v>728</v>
      </c>
      <c r="E44" s="178" t="s">
        <v>735</v>
      </c>
      <c r="F44" s="276"/>
      <c r="G44" s="178" t="s">
        <v>731</v>
      </c>
      <c r="H44" s="272" t="s">
        <v>768</v>
      </c>
      <c r="I44" s="178" t="s">
        <v>718</v>
      </c>
    </row>
    <row r="45" customFormat="false" ht="12.75" hidden="false" customHeight="false" outlineLevel="0" collapsed="false">
      <c r="B45" s="178" t="n">
        <v>40</v>
      </c>
      <c r="C45" s="178" t="s">
        <v>775</v>
      </c>
      <c r="D45" s="178" t="s">
        <v>728</v>
      </c>
      <c r="E45" s="178"/>
      <c r="F45" s="276"/>
      <c r="G45" s="178" t="s">
        <v>731</v>
      </c>
      <c r="H45" s="272" t="s">
        <v>768</v>
      </c>
      <c r="I45" s="178" t="s">
        <v>718</v>
      </c>
    </row>
    <row r="46" customFormat="false" ht="38.25" hidden="false" customHeight="false" outlineLevel="0" collapsed="false">
      <c r="B46" s="178" t="n">
        <v>41</v>
      </c>
      <c r="C46" s="178" t="s">
        <v>776</v>
      </c>
      <c r="D46" s="178" t="s">
        <v>728</v>
      </c>
      <c r="E46" s="178" t="s">
        <v>735</v>
      </c>
      <c r="F46" s="276"/>
      <c r="G46" s="178" t="s">
        <v>731</v>
      </c>
      <c r="H46" s="272" t="s">
        <v>768</v>
      </c>
      <c r="I46" s="178" t="s">
        <v>718</v>
      </c>
    </row>
    <row r="47" customFormat="false" ht="12.75" hidden="false" customHeight="false" outlineLevel="0" collapsed="false">
      <c r="B47" s="178" t="n">
        <v>42</v>
      </c>
      <c r="C47" s="178" t="s">
        <v>777</v>
      </c>
      <c r="D47" s="178" t="s">
        <v>728</v>
      </c>
      <c r="E47" s="178"/>
      <c r="F47" s="276"/>
      <c r="G47" s="178" t="s">
        <v>731</v>
      </c>
      <c r="H47" s="272" t="s">
        <v>768</v>
      </c>
      <c r="I47" s="178" t="s">
        <v>718</v>
      </c>
    </row>
    <row r="48" customFormat="false" ht="38.25" hidden="false" customHeight="false" outlineLevel="0" collapsed="false">
      <c r="B48" s="178" t="n">
        <v>43</v>
      </c>
      <c r="C48" s="178" t="s">
        <v>778</v>
      </c>
      <c r="D48" s="178" t="s">
        <v>728</v>
      </c>
      <c r="E48" s="178" t="s">
        <v>735</v>
      </c>
      <c r="F48" s="276"/>
      <c r="G48" s="178" t="s">
        <v>731</v>
      </c>
      <c r="H48" s="272" t="s">
        <v>768</v>
      </c>
      <c r="I48" s="178" t="s">
        <v>718</v>
      </c>
    </row>
    <row r="49" customFormat="false" ht="12.75" hidden="false" customHeight="false" outlineLevel="0" collapsed="false">
      <c r="B49" s="178" t="n">
        <v>44</v>
      </c>
      <c r="C49" s="178" t="s">
        <v>779</v>
      </c>
      <c r="D49" s="178" t="s">
        <v>728</v>
      </c>
      <c r="E49" s="178"/>
      <c r="F49" s="276"/>
      <c r="G49" s="178" t="s">
        <v>731</v>
      </c>
      <c r="H49" s="272" t="s">
        <v>768</v>
      </c>
      <c r="I49" s="178" t="s">
        <v>718</v>
      </c>
    </row>
    <row r="50" customFormat="false" ht="12.75" hidden="false" customHeight="false" outlineLevel="0" collapsed="false">
      <c r="B50" s="178" t="n">
        <v>45</v>
      </c>
      <c r="C50" s="178" t="s">
        <v>780</v>
      </c>
      <c r="D50" s="178" t="s">
        <v>728</v>
      </c>
      <c r="E50" s="178"/>
      <c r="F50" s="276"/>
      <c r="G50" s="178" t="s">
        <v>731</v>
      </c>
      <c r="H50" s="272"/>
      <c r="I50" s="178" t="s">
        <v>718</v>
      </c>
    </row>
    <row r="51" customFormat="false" ht="12.75" hidden="false" customHeight="false" outlineLevel="0" collapsed="false">
      <c r="B51" s="178" t="n">
        <v>46</v>
      </c>
      <c r="C51" s="178" t="s">
        <v>781</v>
      </c>
      <c r="D51" s="178" t="s">
        <v>728</v>
      </c>
      <c r="E51" s="178"/>
      <c r="F51" s="276"/>
      <c r="G51" s="178" t="s">
        <v>731</v>
      </c>
      <c r="H51" s="272" t="s">
        <v>768</v>
      </c>
      <c r="I51" s="178" t="s">
        <v>718</v>
      </c>
    </row>
    <row r="52" customFormat="false" ht="38.25" hidden="false" customHeight="false" outlineLevel="0" collapsed="false">
      <c r="B52" s="178" t="n">
        <v>47</v>
      </c>
      <c r="C52" s="178" t="s">
        <v>782</v>
      </c>
      <c r="D52" s="178" t="s">
        <v>728</v>
      </c>
      <c r="E52" s="178" t="s">
        <v>735</v>
      </c>
      <c r="F52" s="276"/>
      <c r="G52" s="178" t="s">
        <v>731</v>
      </c>
      <c r="H52" s="272" t="s">
        <v>768</v>
      </c>
      <c r="I52" s="178" t="s">
        <v>718</v>
      </c>
    </row>
    <row r="53" customFormat="false" ht="12.75" hidden="false" customHeight="false" outlineLevel="0" collapsed="false">
      <c r="B53" s="178" t="n">
        <v>48</v>
      </c>
      <c r="C53" s="178" t="s">
        <v>783</v>
      </c>
      <c r="D53" s="178" t="s">
        <v>728</v>
      </c>
      <c r="E53" s="178"/>
      <c r="F53" s="276"/>
      <c r="G53" s="178" t="s">
        <v>731</v>
      </c>
      <c r="H53" s="272" t="s">
        <v>768</v>
      </c>
      <c r="I53" s="178" t="s">
        <v>718</v>
      </c>
    </row>
    <row r="54" customFormat="false" ht="38.25" hidden="false" customHeight="false" outlineLevel="0" collapsed="false">
      <c r="B54" s="178" t="n">
        <v>49</v>
      </c>
      <c r="C54" s="178" t="s">
        <v>784</v>
      </c>
      <c r="D54" s="178" t="s">
        <v>728</v>
      </c>
      <c r="E54" s="178" t="s">
        <v>735</v>
      </c>
      <c r="F54" s="276"/>
      <c r="G54" s="178" t="s">
        <v>731</v>
      </c>
      <c r="H54" s="272" t="s">
        <v>768</v>
      </c>
      <c r="I54" s="178" t="s">
        <v>718</v>
      </c>
    </row>
    <row r="55" customFormat="false" ht="12.75" hidden="false" customHeight="false" outlineLevel="0" collapsed="false">
      <c r="B55" s="178" t="n">
        <v>50</v>
      </c>
      <c r="C55" s="178" t="s">
        <v>785</v>
      </c>
      <c r="D55" s="178" t="s">
        <v>728</v>
      </c>
      <c r="E55" s="178"/>
      <c r="F55" s="276"/>
      <c r="G55" s="178" t="s">
        <v>731</v>
      </c>
      <c r="H55" s="272" t="s">
        <v>768</v>
      </c>
      <c r="I55" s="178" t="s">
        <v>718</v>
      </c>
    </row>
    <row r="56" customFormat="false" ht="25.5" hidden="false" customHeight="true" outlineLevel="0" collapsed="false">
      <c r="B56" s="178" t="n">
        <v>51</v>
      </c>
      <c r="C56" s="178" t="s">
        <v>786</v>
      </c>
      <c r="D56" s="178" t="s">
        <v>728</v>
      </c>
      <c r="E56" s="178"/>
      <c r="F56" s="277" t="s">
        <v>787</v>
      </c>
      <c r="G56" s="178" t="s">
        <v>731</v>
      </c>
      <c r="H56" s="272" t="s">
        <v>768</v>
      </c>
      <c r="I56" s="178" t="s">
        <v>718</v>
      </c>
    </row>
    <row r="57" customFormat="false" ht="51" hidden="false" customHeight="false" outlineLevel="0" collapsed="false">
      <c r="B57" s="178" t="n">
        <v>52</v>
      </c>
      <c r="C57" s="178" t="s">
        <v>788</v>
      </c>
      <c r="D57" s="178" t="s">
        <v>728</v>
      </c>
      <c r="E57" s="178" t="s">
        <v>789</v>
      </c>
      <c r="F57" s="277"/>
      <c r="G57" s="178" t="s">
        <v>731</v>
      </c>
      <c r="H57" s="272" t="s">
        <v>732</v>
      </c>
      <c r="I57" s="178" t="s">
        <v>718</v>
      </c>
    </row>
    <row r="58" customFormat="false" ht="51" hidden="false" customHeight="false" outlineLevel="0" collapsed="false">
      <c r="B58" s="178" t="n">
        <v>53</v>
      </c>
      <c r="C58" s="178" t="s">
        <v>790</v>
      </c>
      <c r="D58" s="178" t="s">
        <v>728</v>
      </c>
      <c r="E58" s="178" t="s">
        <v>789</v>
      </c>
      <c r="F58" s="277"/>
      <c r="G58" s="178" t="s">
        <v>731</v>
      </c>
      <c r="H58" s="272" t="s">
        <v>732</v>
      </c>
      <c r="I58" s="178" t="s">
        <v>718</v>
      </c>
    </row>
    <row r="59" customFormat="false" ht="63.75" hidden="false" customHeight="false" outlineLevel="0" collapsed="false">
      <c r="B59" s="178" t="n">
        <v>54</v>
      </c>
      <c r="C59" s="178" t="s">
        <v>791</v>
      </c>
      <c r="D59" s="178" t="s">
        <v>728</v>
      </c>
      <c r="E59" s="178" t="s">
        <v>792</v>
      </c>
      <c r="F59" s="277"/>
      <c r="G59" s="178" t="s">
        <v>731</v>
      </c>
      <c r="H59" s="272" t="s">
        <v>732</v>
      </c>
      <c r="I59" s="178" t="s">
        <v>718</v>
      </c>
    </row>
    <row r="60" customFormat="false" ht="12.75" hidden="false" customHeight="false" outlineLevel="0" collapsed="false">
      <c r="B60" s="178" t="n">
        <v>55</v>
      </c>
      <c r="C60" s="178" t="s">
        <v>793</v>
      </c>
      <c r="D60" s="178" t="s">
        <v>728</v>
      </c>
      <c r="E60" s="178"/>
      <c r="F60" s="277"/>
      <c r="G60" s="178" t="s">
        <v>731</v>
      </c>
      <c r="H60" s="272" t="s">
        <v>794</v>
      </c>
      <c r="I60" s="178" t="s">
        <v>718</v>
      </c>
    </row>
    <row r="61" customFormat="false" ht="12.75" hidden="false" customHeight="false" outlineLevel="0" collapsed="false">
      <c r="B61" s="178" t="n">
        <v>56</v>
      </c>
      <c r="C61" s="178" t="s">
        <v>795</v>
      </c>
      <c r="D61" s="178" t="s">
        <v>728</v>
      </c>
      <c r="E61" s="178"/>
      <c r="F61" s="277"/>
      <c r="G61" s="178" t="s">
        <v>731</v>
      </c>
      <c r="H61" s="272" t="s">
        <v>794</v>
      </c>
      <c r="I61" s="178" t="s">
        <v>718</v>
      </c>
    </row>
    <row r="62" customFormat="false" ht="12.75" hidden="false" customHeight="false" outlineLevel="0" collapsed="false">
      <c r="B62" s="178" t="n">
        <v>57</v>
      </c>
      <c r="C62" s="178" t="s">
        <v>796</v>
      </c>
      <c r="D62" s="178" t="s">
        <v>728</v>
      </c>
      <c r="E62" s="178"/>
      <c r="F62" s="277"/>
      <c r="G62" s="178" t="s">
        <v>731</v>
      </c>
      <c r="H62" s="272" t="s">
        <v>794</v>
      </c>
      <c r="I62" s="178" t="s">
        <v>718</v>
      </c>
    </row>
    <row r="63" customFormat="false" ht="12.75" hidden="false" customHeight="false" outlineLevel="0" collapsed="false">
      <c r="B63" s="178" t="n">
        <v>58</v>
      </c>
      <c r="C63" s="178" t="s">
        <v>797</v>
      </c>
      <c r="D63" s="178" t="s">
        <v>728</v>
      </c>
      <c r="E63" s="178"/>
      <c r="F63" s="277"/>
      <c r="G63" s="178" t="s">
        <v>731</v>
      </c>
      <c r="H63" s="272" t="s">
        <v>732</v>
      </c>
      <c r="I63" s="178" t="s">
        <v>718</v>
      </c>
    </row>
    <row r="64" customFormat="false" ht="12.75" hidden="false" customHeight="false" outlineLevel="0" collapsed="false">
      <c r="B64" s="178" t="n">
        <v>59</v>
      </c>
      <c r="C64" s="178" t="s">
        <v>798</v>
      </c>
      <c r="D64" s="178" t="s">
        <v>728</v>
      </c>
      <c r="E64" s="178"/>
      <c r="F64" s="277"/>
      <c r="G64" s="178" t="s">
        <v>731</v>
      </c>
      <c r="H64" s="272" t="s">
        <v>768</v>
      </c>
      <c r="I64" s="178" t="s">
        <v>718</v>
      </c>
    </row>
    <row r="65" customFormat="false" ht="12.75" hidden="false" customHeight="false" outlineLevel="0" collapsed="false">
      <c r="B65" s="178" t="n">
        <v>60</v>
      </c>
      <c r="C65" s="178" t="s">
        <v>799</v>
      </c>
      <c r="D65" s="178" t="s">
        <v>728</v>
      </c>
      <c r="E65" s="178" t="s">
        <v>800</v>
      </c>
      <c r="F65" s="277"/>
      <c r="G65" s="178" t="s">
        <v>731</v>
      </c>
      <c r="H65" s="272" t="s">
        <v>794</v>
      </c>
      <c r="I65" s="178" t="s">
        <v>718</v>
      </c>
    </row>
    <row r="66" customFormat="false" ht="38.25" hidden="false" customHeight="false" outlineLevel="0" collapsed="false">
      <c r="B66" s="178" t="n">
        <v>61</v>
      </c>
      <c r="C66" s="178" t="s">
        <v>801</v>
      </c>
      <c r="D66" s="178" t="s">
        <v>728</v>
      </c>
      <c r="E66" s="178" t="s">
        <v>802</v>
      </c>
      <c r="F66" s="277"/>
      <c r="G66" s="178" t="s">
        <v>731</v>
      </c>
      <c r="H66" s="272" t="s">
        <v>794</v>
      </c>
      <c r="I66" s="178" t="s">
        <v>718</v>
      </c>
    </row>
    <row r="67" customFormat="false" ht="25.5" hidden="false" customHeight="false" outlineLevel="0" collapsed="false">
      <c r="B67" s="178" t="n">
        <v>62</v>
      </c>
      <c r="C67" s="178" t="s">
        <v>803</v>
      </c>
      <c r="D67" s="178" t="s">
        <v>728</v>
      </c>
      <c r="E67" s="178"/>
      <c r="F67" s="277"/>
      <c r="G67" s="178" t="s">
        <v>731</v>
      </c>
      <c r="H67" s="272" t="s">
        <v>804</v>
      </c>
      <c r="I67" s="178" t="s">
        <v>718</v>
      </c>
    </row>
    <row r="68" customFormat="false" ht="12.75" hidden="false" customHeight="false" outlineLevel="0" collapsed="false">
      <c r="B68" s="178"/>
      <c r="C68" s="62" t="s">
        <v>805</v>
      </c>
      <c r="D68" s="178"/>
      <c r="E68" s="178"/>
      <c r="F68" s="178"/>
      <c r="G68" s="178"/>
      <c r="H68" s="272"/>
      <c r="I68" s="178"/>
    </row>
    <row r="69" customFormat="false" ht="38.25" hidden="false" customHeight="true" outlineLevel="0" collapsed="false">
      <c r="B69" s="178" t="n">
        <v>63</v>
      </c>
      <c r="C69" s="178" t="s">
        <v>806</v>
      </c>
      <c r="D69" s="178" t="s">
        <v>807</v>
      </c>
      <c r="E69" s="178" t="s">
        <v>808</v>
      </c>
      <c r="F69" s="272" t="s">
        <v>809</v>
      </c>
      <c r="G69" s="178" t="s">
        <v>731</v>
      </c>
      <c r="H69" s="278" t="s">
        <v>810</v>
      </c>
      <c r="I69" s="178" t="s">
        <v>811</v>
      </c>
    </row>
    <row r="70" customFormat="false" ht="38.25" hidden="false" customHeight="false" outlineLevel="0" collapsed="false">
      <c r="B70" s="178" t="n">
        <v>64</v>
      </c>
      <c r="C70" s="178" t="s">
        <v>812</v>
      </c>
      <c r="D70" s="178" t="s">
        <v>807</v>
      </c>
      <c r="E70" s="178" t="s">
        <v>808</v>
      </c>
      <c r="F70" s="272" t="s">
        <v>813</v>
      </c>
      <c r="G70" s="178" t="s">
        <v>731</v>
      </c>
      <c r="H70" s="278" t="s">
        <v>810</v>
      </c>
      <c r="I70" s="178"/>
    </row>
  </sheetData>
  <mergeCells count="5">
    <mergeCell ref="B3:I3"/>
    <mergeCell ref="F6:F20"/>
    <mergeCell ref="F21:F55"/>
    <mergeCell ref="F56:F67"/>
    <mergeCell ref="I69:I70"/>
  </mergeCells>
  <printOptions headings="false" gridLines="false" gridLinesSet="true" horizontalCentered="false" verticalCentered="false"/>
  <pageMargins left="0.5" right="0.2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82"/>
  <sheetViews>
    <sheetView showFormulas="false" showGridLines="false" showRowColHeaders="true" showZeros="true" rightToLeft="false" tabSelected="false" showOutlineSymbols="true" defaultGridColor="true" view="pageBreakPreview" topLeftCell="A1" colorId="64" zoomScale="55" zoomScaleNormal="70" zoomScalePageLayoutView="55" workbookViewId="0">
      <selection pane="topLeft" activeCell="B19" activeCellId="0" sqref="B19"/>
    </sheetView>
  </sheetViews>
  <sheetFormatPr defaultColWidth="9.13671875" defaultRowHeight="12.75" zeroHeight="false" outlineLevelRow="0" outlineLevelCol="0"/>
  <cols>
    <col collapsed="false" customWidth="true" hidden="false" outlineLevel="0" max="1" min="1" style="279" width="3.99"/>
    <col collapsed="false" customWidth="true" hidden="false" outlineLevel="0" max="2" min="2" style="280" width="19.7"/>
    <col collapsed="false" customWidth="true" hidden="false" outlineLevel="0" max="3" min="3" style="280" width="14.99"/>
    <col collapsed="false" customWidth="true" hidden="false" outlineLevel="0" max="4" min="4" style="280" width="44.13"/>
    <col collapsed="false" customWidth="true" hidden="false" outlineLevel="0" max="5" min="5" style="280" width="19.28"/>
    <col collapsed="false" customWidth="true" hidden="false" outlineLevel="0" max="6" min="6" style="280" width="19.56"/>
    <col collapsed="false" customWidth="true" hidden="false" outlineLevel="0" max="7" min="7" style="279" width="8.56"/>
    <col collapsed="false" customWidth="false" hidden="false" outlineLevel="0" max="257" min="8" style="280" width="9.14"/>
  </cols>
  <sheetData>
    <row r="1" customFormat="false" ht="12.75" hidden="false" customHeight="false" outlineLevel="0" collapsed="false">
      <c r="A1" s="281"/>
      <c r="B1" s="282"/>
      <c r="C1" s="282"/>
      <c r="D1" s="282"/>
      <c r="E1" s="282"/>
      <c r="F1" s="282"/>
      <c r="G1" s="281"/>
    </row>
    <row r="2" customFormat="false" ht="15" hidden="false" customHeight="true" outlineLevel="0" collapsed="false">
      <c r="A2" s="283" t="s">
        <v>814</v>
      </c>
      <c r="B2" s="283"/>
      <c r="C2" s="283"/>
      <c r="D2" s="283"/>
      <c r="E2" s="283"/>
      <c r="F2" s="283"/>
      <c r="G2" s="283"/>
    </row>
    <row r="3" customFormat="false" ht="12.75" hidden="false" customHeight="false" outlineLevel="0" collapsed="false">
      <c r="A3" s="281"/>
      <c r="B3" s="282"/>
      <c r="C3" s="282"/>
      <c r="D3" s="282"/>
      <c r="E3" s="282"/>
      <c r="F3" s="282"/>
      <c r="G3" s="281"/>
    </row>
    <row r="4" s="285" customFormat="true" ht="42.75" hidden="false" customHeight="true" outlineLevel="0" collapsed="false">
      <c r="A4" s="284" t="s">
        <v>207</v>
      </c>
      <c r="B4" s="284" t="s">
        <v>703</v>
      </c>
      <c r="C4" s="284" t="s">
        <v>704</v>
      </c>
      <c r="D4" s="284" t="s">
        <v>706</v>
      </c>
      <c r="E4" s="284" t="s">
        <v>707</v>
      </c>
      <c r="F4" s="284" t="s">
        <v>725</v>
      </c>
      <c r="G4" s="284" t="s">
        <v>726</v>
      </c>
    </row>
    <row r="5" customFormat="false" ht="54.75" hidden="false" customHeight="true" outlineLevel="0" collapsed="false">
      <c r="A5" s="270" t="n">
        <v>1</v>
      </c>
      <c r="B5" s="286" t="s">
        <v>815</v>
      </c>
      <c r="C5" s="287" t="s">
        <v>807</v>
      </c>
      <c r="D5" s="288" t="s">
        <v>816</v>
      </c>
      <c r="E5" s="287" t="s">
        <v>731</v>
      </c>
      <c r="F5" s="286" t="s">
        <v>817</v>
      </c>
      <c r="G5" s="271" t="s">
        <v>718</v>
      </c>
    </row>
    <row r="6" customFormat="false" ht="42.75" hidden="false" customHeight="true" outlineLevel="0" collapsed="false">
      <c r="A6" s="270" t="n">
        <v>2</v>
      </c>
      <c r="B6" s="286" t="s">
        <v>818</v>
      </c>
      <c r="C6" s="287" t="s">
        <v>807</v>
      </c>
      <c r="D6" s="288" t="s">
        <v>819</v>
      </c>
      <c r="E6" s="287" t="s">
        <v>731</v>
      </c>
      <c r="F6" s="286" t="s">
        <v>817</v>
      </c>
      <c r="G6" s="271" t="s">
        <v>718</v>
      </c>
    </row>
    <row r="7" customFormat="false" ht="17.25" hidden="false" customHeight="true" outlineLevel="0" collapsed="false">
      <c r="A7" s="270" t="n">
        <v>3</v>
      </c>
      <c r="B7" s="287" t="s">
        <v>820</v>
      </c>
      <c r="C7" s="287" t="s">
        <v>807</v>
      </c>
      <c r="D7" s="288" t="s">
        <v>821</v>
      </c>
      <c r="E7" s="287" t="s">
        <v>731</v>
      </c>
      <c r="F7" s="286" t="s">
        <v>817</v>
      </c>
      <c r="G7" s="271" t="s">
        <v>718</v>
      </c>
    </row>
    <row r="8" customFormat="false" ht="92.25" hidden="false" customHeight="true" outlineLevel="0" collapsed="false">
      <c r="A8" s="270" t="n">
        <v>4</v>
      </c>
      <c r="B8" s="287" t="s">
        <v>822</v>
      </c>
      <c r="C8" s="287" t="s">
        <v>807</v>
      </c>
      <c r="D8" s="288" t="s">
        <v>823</v>
      </c>
      <c r="E8" s="287" t="s">
        <v>731</v>
      </c>
      <c r="F8" s="286" t="s">
        <v>817</v>
      </c>
      <c r="G8" s="271" t="s">
        <v>718</v>
      </c>
    </row>
    <row r="9" customFormat="false" ht="96.75" hidden="false" customHeight="true" outlineLevel="0" collapsed="false">
      <c r="A9" s="270" t="n">
        <v>5</v>
      </c>
      <c r="B9" s="287" t="s">
        <v>824</v>
      </c>
      <c r="C9" s="287" t="s">
        <v>807</v>
      </c>
      <c r="D9" s="288" t="s">
        <v>825</v>
      </c>
      <c r="E9" s="287" t="s">
        <v>731</v>
      </c>
      <c r="F9" s="286" t="s">
        <v>817</v>
      </c>
      <c r="G9" s="271" t="s">
        <v>718</v>
      </c>
    </row>
    <row r="10" customFormat="false" ht="102" hidden="false" customHeight="false" outlineLevel="0" collapsed="false">
      <c r="A10" s="270" t="n">
        <v>6</v>
      </c>
      <c r="B10" s="287" t="s">
        <v>826</v>
      </c>
      <c r="C10" s="287" t="s">
        <v>807</v>
      </c>
      <c r="D10" s="288" t="s">
        <v>827</v>
      </c>
      <c r="E10" s="287" t="s">
        <v>731</v>
      </c>
      <c r="F10" s="286" t="s">
        <v>817</v>
      </c>
      <c r="G10" s="271" t="s">
        <v>718</v>
      </c>
    </row>
    <row r="11" customFormat="false" ht="12.75" hidden="false" customHeight="false" outlineLevel="0" collapsed="false">
      <c r="A11" s="289" t="s">
        <v>828</v>
      </c>
      <c r="B11" s="289"/>
      <c r="C11" s="286"/>
      <c r="D11" s="286"/>
      <c r="E11" s="286"/>
      <c r="F11" s="286"/>
      <c r="G11" s="271"/>
    </row>
    <row r="12" customFormat="false" ht="19.5" hidden="false" customHeight="true" outlineLevel="0" collapsed="false">
      <c r="A12" s="270" t="n">
        <v>1</v>
      </c>
      <c r="B12" s="290" t="s">
        <v>482</v>
      </c>
      <c r="C12" s="287" t="s">
        <v>829</v>
      </c>
      <c r="D12" s="291" t="s">
        <v>830</v>
      </c>
      <c r="E12" s="287" t="s">
        <v>731</v>
      </c>
      <c r="F12" s="287" t="s">
        <v>831</v>
      </c>
      <c r="G12" s="271" t="s">
        <v>718</v>
      </c>
    </row>
    <row r="13" customFormat="false" ht="19.5" hidden="false" customHeight="true" outlineLevel="0" collapsed="false">
      <c r="A13" s="270" t="n">
        <v>2</v>
      </c>
      <c r="B13" s="290" t="s">
        <v>485</v>
      </c>
      <c r="C13" s="287" t="s">
        <v>829</v>
      </c>
      <c r="D13" s="291"/>
      <c r="E13" s="287" t="s">
        <v>731</v>
      </c>
      <c r="F13" s="287" t="s">
        <v>831</v>
      </c>
      <c r="G13" s="271" t="s">
        <v>718</v>
      </c>
    </row>
    <row r="14" customFormat="false" ht="19.5" hidden="false" customHeight="true" outlineLevel="0" collapsed="false">
      <c r="A14" s="270" t="n">
        <v>3</v>
      </c>
      <c r="B14" s="290" t="s">
        <v>487</v>
      </c>
      <c r="C14" s="287" t="s">
        <v>829</v>
      </c>
      <c r="D14" s="291"/>
      <c r="E14" s="287" t="s">
        <v>731</v>
      </c>
      <c r="F14" s="287" t="s">
        <v>831</v>
      </c>
      <c r="G14" s="271" t="s">
        <v>718</v>
      </c>
    </row>
    <row r="15" customFormat="false" ht="19.5" hidden="false" customHeight="true" outlineLevel="0" collapsed="false">
      <c r="A15" s="270" t="n">
        <v>4</v>
      </c>
      <c r="B15" s="290" t="s">
        <v>489</v>
      </c>
      <c r="C15" s="287" t="s">
        <v>829</v>
      </c>
      <c r="D15" s="291"/>
      <c r="E15" s="287" t="s">
        <v>731</v>
      </c>
      <c r="F15" s="287" t="s">
        <v>831</v>
      </c>
      <c r="G15" s="271" t="s">
        <v>718</v>
      </c>
    </row>
    <row r="16" customFormat="false" ht="19.5" hidden="false" customHeight="true" outlineLevel="0" collapsed="false">
      <c r="A16" s="270" t="n">
        <v>5</v>
      </c>
      <c r="B16" s="290" t="s">
        <v>491</v>
      </c>
      <c r="C16" s="287" t="s">
        <v>829</v>
      </c>
      <c r="D16" s="291"/>
      <c r="E16" s="287" t="s">
        <v>731</v>
      </c>
      <c r="F16" s="287" t="s">
        <v>831</v>
      </c>
      <c r="G16" s="271" t="s">
        <v>718</v>
      </c>
    </row>
    <row r="17" customFormat="false" ht="19.5" hidden="false" customHeight="true" outlineLevel="0" collapsed="false">
      <c r="A17" s="270" t="n">
        <v>6</v>
      </c>
      <c r="B17" s="290" t="s">
        <v>493</v>
      </c>
      <c r="C17" s="287" t="s">
        <v>829</v>
      </c>
      <c r="D17" s="291"/>
      <c r="E17" s="287" t="s">
        <v>731</v>
      </c>
      <c r="F17" s="287" t="s">
        <v>831</v>
      </c>
      <c r="G17" s="271" t="s">
        <v>718</v>
      </c>
    </row>
    <row r="18" customFormat="false" ht="19.5" hidden="false" customHeight="true" outlineLevel="0" collapsed="false">
      <c r="A18" s="270" t="n">
        <v>7</v>
      </c>
      <c r="B18" s="290" t="s">
        <v>495</v>
      </c>
      <c r="C18" s="287" t="s">
        <v>829</v>
      </c>
      <c r="D18" s="291"/>
      <c r="E18" s="287" t="s">
        <v>731</v>
      </c>
      <c r="F18" s="287" t="s">
        <v>831</v>
      </c>
      <c r="G18" s="271" t="s">
        <v>718</v>
      </c>
    </row>
    <row r="19" customFormat="false" ht="19.5" hidden="false" customHeight="true" outlineLevel="0" collapsed="false">
      <c r="A19" s="270" t="n">
        <v>8</v>
      </c>
      <c r="B19" s="290" t="s">
        <v>497</v>
      </c>
      <c r="C19" s="287" t="s">
        <v>829</v>
      </c>
      <c r="D19" s="291"/>
      <c r="E19" s="287" t="s">
        <v>731</v>
      </c>
      <c r="F19" s="287" t="s">
        <v>831</v>
      </c>
      <c r="G19" s="271" t="s">
        <v>718</v>
      </c>
    </row>
    <row r="20" customFormat="false" ht="19.5" hidden="false" customHeight="true" outlineLevel="0" collapsed="false">
      <c r="A20" s="270" t="n">
        <v>9</v>
      </c>
      <c r="B20" s="290" t="s">
        <v>499</v>
      </c>
      <c r="C20" s="287" t="s">
        <v>829</v>
      </c>
      <c r="D20" s="291"/>
      <c r="E20" s="287" t="s">
        <v>731</v>
      </c>
      <c r="F20" s="287" t="s">
        <v>831</v>
      </c>
      <c r="G20" s="271" t="s">
        <v>718</v>
      </c>
    </row>
    <row r="21" customFormat="false" ht="19.5" hidden="false" customHeight="true" outlineLevel="0" collapsed="false">
      <c r="A21" s="270" t="n">
        <v>10</v>
      </c>
      <c r="B21" s="290" t="s">
        <v>501</v>
      </c>
      <c r="C21" s="287" t="s">
        <v>829</v>
      </c>
      <c r="D21" s="291"/>
      <c r="E21" s="287" t="s">
        <v>731</v>
      </c>
      <c r="F21" s="287" t="s">
        <v>831</v>
      </c>
      <c r="G21" s="271" t="s">
        <v>718</v>
      </c>
    </row>
    <row r="22" customFormat="false" ht="19.5" hidden="false" customHeight="true" outlineLevel="0" collapsed="false">
      <c r="A22" s="270" t="n">
        <v>11</v>
      </c>
      <c r="B22" s="290" t="s">
        <v>503</v>
      </c>
      <c r="C22" s="287" t="s">
        <v>829</v>
      </c>
      <c r="D22" s="291"/>
      <c r="E22" s="287" t="s">
        <v>731</v>
      </c>
      <c r="F22" s="287" t="s">
        <v>831</v>
      </c>
      <c r="G22" s="271" t="s">
        <v>718</v>
      </c>
    </row>
    <row r="23" customFormat="false" ht="19.5" hidden="false" customHeight="true" outlineLevel="0" collapsed="false">
      <c r="A23" s="270" t="n">
        <v>12</v>
      </c>
      <c r="B23" s="290" t="s">
        <v>505</v>
      </c>
      <c r="C23" s="287" t="s">
        <v>829</v>
      </c>
      <c r="D23" s="291"/>
      <c r="E23" s="287" t="s">
        <v>731</v>
      </c>
      <c r="F23" s="287" t="s">
        <v>831</v>
      </c>
      <c r="G23" s="271" t="s">
        <v>718</v>
      </c>
    </row>
    <row r="24" customFormat="false" ht="19.5" hidden="false" customHeight="true" outlineLevel="0" collapsed="false">
      <c r="A24" s="270" t="n">
        <v>13</v>
      </c>
      <c r="B24" s="290" t="s">
        <v>507</v>
      </c>
      <c r="C24" s="287" t="s">
        <v>829</v>
      </c>
      <c r="D24" s="291"/>
      <c r="E24" s="287" t="s">
        <v>731</v>
      </c>
      <c r="F24" s="287" t="s">
        <v>831</v>
      </c>
      <c r="G24" s="271" t="s">
        <v>718</v>
      </c>
    </row>
    <row r="25" customFormat="false" ht="19.5" hidden="false" customHeight="true" outlineLevel="0" collapsed="false">
      <c r="A25" s="270" t="n">
        <v>14</v>
      </c>
      <c r="B25" s="290" t="s">
        <v>509</v>
      </c>
      <c r="C25" s="287" t="s">
        <v>829</v>
      </c>
      <c r="D25" s="291"/>
      <c r="E25" s="287" t="s">
        <v>731</v>
      </c>
      <c r="F25" s="287" t="s">
        <v>831</v>
      </c>
      <c r="G25" s="271" t="s">
        <v>718</v>
      </c>
    </row>
    <row r="26" customFormat="false" ht="19.5" hidden="false" customHeight="true" outlineLevel="0" collapsed="false">
      <c r="A26" s="270" t="n">
        <v>15</v>
      </c>
      <c r="B26" s="290" t="s">
        <v>511</v>
      </c>
      <c r="C26" s="287" t="s">
        <v>829</v>
      </c>
      <c r="D26" s="291"/>
      <c r="E26" s="287" t="s">
        <v>731</v>
      </c>
      <c r="F26" s="287" t="s">
        <v>831</v>
      </c>
      <c r="G26" s="271" t="s">
        <v>718</v>
      </c>
    </row>
    <row r="27" customFormat="false" ht="19.5" hidden="false" customHeight="true" outlineLevel="0" collapsed="false">
      <c r="A27" s="270" t="n">
        <v>16</v>
      </c>
      <c r="B27" s="290" t="s">
        <v>513</v>
      </c>
      <c r="C27" s="287" t="s">
        <v>829</v>
      </c>
      <c r="D27" s="291"/>
      <c r="E27" s="287" t="s">
        <v>731</v>
      </c>
      <c r="F27" s="287" t="s">
        <v>831</v>
      </c>
      <c r="G27" s="271" t="s">
        <v>718</v>
      </c>
    </row>
    <row r="28" customFormat="false" ht="19.5" hidden="false" customHeight="true" outlineLevel="0" collapsed="false">
      <c r="A28" s="270" t="n">
        <v>17</v>
      </c>
      <c r="B28" s="292" t="s">
        <v>515</v>
      </c>
      <c r="C28" s="287" t="s">
        <v>829</v>
      </c>
      <c r="D28" s="291"/>
      <c r="E28" s="287" t="s">
        <v>731</v>
      </c>
      <c r="F28" s="287" t="s">
        <v>831</v>
      </c>
      <c r="G28" s="271" t="s">
        <v>718</v>
      </c>
    </row>
    <row r="29" customFormat="false" ht="19.5" hidden="false" customHeight="true" outlineLevel="0" collapsed="false">
      <c r="A29" s="270" t="n">
        <v>18</v>
      </c>
      <c r="B29" s="292" t="s">
        <v>517</v>
      </c>
      <c r="C29" s="287" t="s">
        <v>829</v>
      </c>
      <c r="D29" s="291"/>
      <c r="E29" s="287" t="s">
        <v>731</v>
      </c>
      <c r="F29" s="287" t="s">
        <v>831</v>
      </c>
      <c r="G29" s="271" t="s">
        <v>718</v>
      </c>
    </row>
    <row r="30" customFormat="false" ht="19.5" hidden="false" customHeight="true" outlineLevel="0" collapsed="false">
      <c r="A30" s="270" t="n">
        <v>19</v>
      </c>
      <c r="B30" s="292" t="s">
        <v>520</v>
      </c>
      <c r="C30" s="287" t="s">
        <v>829</v>
      </c>
      <c r="D30" s="291"/>
      <c r="E30" s="287" t="s">
        <v>731</v>
      </c>
      <c r="F30" s="287" t="s">
        <v>831</v>
      </c>
      <c r="G30" s="271" t="s">
        <v>718</v>
      </c>
    </row>
    <row r="31" customFormat="false" ht="19.5" hidden="false" customHeight="true" outlineLevel="0" collapsed="false">
      <c r="A31" s="270" t="n">
        <v>20</v>
      </c>
      <c r="B31" s="292" t="s">
        <v>522</v>
      </c>
      <c r="C31" s="287" t="s">
        <v>829</v>
      </c>
      <c r="D31" s="291"/>
      <c r="E31" s="287" t="s">
        <v>731</v>
      </c>
      <c r="F31" s="287" t="s">
        <v>831</v>
      </c>
      <c r="G31" s="271" t="s">
        <v>718</v>
      </c>
    </row>
    <row r="32" customFormat="false" ht="19.5" hidden="false" customHeight="true" outlineLevel="0" collapsed="false">
      <c r="A32" s="270" t="n">
        <v>21</v>
      </c>
      <c r="B32" s="292" t="s">
        <v>524</v>
      </c>
      <c r="C32" s="287" t="s">
        <v>829</v>
      </c>
      <c r="D32" s="291"/>
      <c r="E32" s="287" t="s">
        <v>731</v>
      </c>
      <c r="F32" s="287" t="s">
        <v>831</v>
      </c>
      <c r="G32" s="271" t="s">
        <v>718</v>
      </c>
    </row>
    <row r="33" customFormat="false" ht="19.5" hidden="false" customHeight="true" outlineLevel="0" collapsed="false">
      <c r="A33" s="270" t="n">
        <v>22</v>
      </c>
      <c r="B33" s="292" t="s">
        <v>526</v>
      </c>
      <c r="C33" s="287" t="s">
        <v>829</v>
      </c>
      <c r="D33" s="291"/>
      <c r="E33" s="287" t="s">
        <v>731</v>
      </c>
      <c r="F33" s="287" t="s">
        <v>831</v>
      </c>
      <c r="G33" s="271" t="s">
        <v>718</v>
      </c>
    </row>
    <row r="34" customFormat="false" ht="19.5" hidden="false" customHeight="true" outlineLevel="0" collapsed="false">
      <c r="A34" s="270" t="n">
        <v>23</v>
      </c>
      <c r="B34" s="292" t="s">
        <v>528</v>
      </c>
      <c r="C34" s="287" t="s">
        <v>829</v>
      </c>
      <c r="D34" s="291"/>
      <c r="E34" s="287" t="s">
        <v>731</v>
      </c>
      <c r="F34" s="287" t="s">
        <v>831</v>
      </c>
      <c r="G34" s="271" t="s">
        <v>718</v>
      </c>
    </row>
    <row r="35" customFormat="false" ht="19.5" hidden="false" customHeight="true" outlineLevel="0" collapsed="false">
      <c r="A35" s="270" t="n">
        <v>24</v>
      </c>
      <c r="B35" s="287" t="s">
        <v>530</v>
      </c>
      <c r="C35" s="287" t="s">
        <v>829</v>
      </c>
      <c r="D35" s="291"/>
      <c r="E35" s="287" t="s">
        <v>731</v>
      </c>
      <c r="F35" s="287" t="s">
        <v>831</v>
      </c>
      <c r="G35" s="271" t="s">
        <v>718</v>
      </c>
    </row>
    <row r="36" customFormat="false" ht="19.5" hidden="false" customHeight="true" outlineLevel="0" collapsed="false">
      <c r="A36" s="270" t="n">
        <v>25</v>
      </c>
      <c r="B36" s="293" t="s">
        <v>532</v>
      </c>
      <c r="C36" s="287" t="s">
        <v>829</v>
      </c>
      <c r="D36" s="291"/>
      <c r="E36" s="287" t="s">
        <v>731</v>
      </c>
      <c r="F36" s="287" t="s">
        <v>831</v>
      </c>
      <c r="G36" s="271" t="s">
        <v>718</v>
      </c>
    </row>
    <row r="37" customFormat="false" ht="19.5" hidden="false" customHeight="true" outlineLevel="0" collapsed="false">
      <c r="A37" s="270" t="n">
        <v>26</v>
      </c>
      <c r="B37" s="293" t="s">
        <v>533</v>
      </c>
      <c r="C37" s="287" t="s">
        <v>829</v>
      </c>
      <c r="D37" s="291"/>
      <c r="E37" s="287" t="s">
        <v>731</v>
      </c>
      <c r="F37" s="287" t="s">
        <v>831</v>
      </c>
      <c r="G37" s="271" t="s">
        <v>718</v>
      </c>
    </row>
    <row r="38" customFormat="false" ht="19.5" hidden="false" customHeight="true" outlineLevel="0" collapsed="false">
      <c r="A38" s="270" t="n">
        <v>27</v>
      </c>
      <c r="B38" s="293" t="s">
        <v>535</v>
      </c>
      <c r="C38" s="287" t="s">
        <v>829</v>
      </c>
      <c r="D38" s="291"/>
      <c r="E38" s="287" t="s">
        <v>731</v>
      </c>
      <c r="F38" s="287" t="s">
        <v>831</v>
      </c>
      <c r="G38" s="271" t="s">
        <v>718</v>
      </c>
    </row>
    <row r="39" customFormat="false" ht="19.5" hidden="false" customHeight="true" outlineLevel="0" collapsed="false">
      <c r="A39" s="270" t="n">
        <v>28</v>
      </c>
      <c r="B39" s="293" t="s">
        <v>537</v>
      </c>
      <c r="C39" s="287" t="s">
        <v>829</v>
      </c>
      <c r="D39" s="291"/>
      <c r="E39" s="287" t="s">
        <v>731</v>
      </c>
      <c r="F39" s="287" t="s">
        <v>831</v>
      </c>
      <c r="G39" s="271" t="s">
        <v>718</v>
      </c>
    </row>
    <row r="40" customFormat="false" ht="19.5" hidden="false" customHeight="true" outlineLevel="0" collapsed="false">
      <c r="A40" s="270" t="n">
        <v>29</v>
      </c>
      <c r="B40" s="293" t="s">
        <v>538</v>
      </c>
      <c r="C40" s="287" t="s">
        <v>829</v>
      </c>
      <c r="D40" s="291"/>
      <c r="E40" s="287" t="s">
        <v>731</v>
      </c>
      <c r="F40" s="287" t="s">
        <v>831</v>
      </c>
      <c r="G40" s="271" t="s">
        <v>718</v>
      </c>
    </row>
    <row r="41" customFormat="false" ht="19.5" hidden="false" customHeight="true" outlineLevel="0" collapsed="false">
      <c r="A41" s="270" t="n">
        <v>30</v>
      </c>
      <c r="B41" s="293" t="s">
        <v>540</v>
      </c>
      <c r="C41" s="287" t="s">
        <v>829</v>
      </c>
      <c r="D41" s="291"/>
      <c r="E41" s="287" t="s">
        <v>731</v>
      </c>
      <c r="F41" s="287" t="s">
        <v>831</v>
      </c>
      <c r="G41" s="271" t="s">
        <v>718</v>
      </c>
    </row>
    <row r="42" customFormat="false" ht="19.5" hidden="false" customHeight="true" outlineLevel="0" collapsed="false">
      <c r="A42" s="270" t="n">
        <v>31</v>
      </c>
      <c r="B42" s="293" t="s">
        <v>542</v>
      </c>
      <c r="C42" s="287" t="s">
        <v>829</v>
      </c>
      <c r="D42" s="291"/>
      <c r="E42" s="287" t="s">
        <v>731</v>
      </c>
      <c r="F42" s="287" t="s">
        <v>831</v>
      </c>
      <c r="G42" s="271" t="s">
        <v>718</v>
      </c>
    </row>
    <row r="43" customFormat="false" ht="19.5" hidden="false" customHeight="true" outlineLevel="0" collapsed="false">
      <c r="A43" s="270" t="n">
        <v>32</v>
      </c>
      <c r="B43" s="293" t="s">
        <v>544</v>
      </c>
      <c r="C43" s="287" t="s">
        <v>829</v>
      </c>
      <c r="D43" s="291"/>
      <c r="E43" s="287" t="s">
        <v>731</v>
      </c>
      <c r="F43" s="287" t="s">
        <v>831</v>
      </c>
      <c r="G43" s="271" t="s">
        <v>718</v>
      </c>
    </row>
    <row r="44" customFormat="false" ht="19.5" hidden="false" customHeight="true" outlineLevel="0" collapsed="false">
      <c r="A44" s="270" t="n">
        <v>33</v>
      </c>
      <c r="B44" s="293" t="s">
        <v>546</v>
      </c>
      <c r="C44" s="287" t="s">
        <v>829</v>
      </c>
      <c r="D44" s="291"/>
      <c r="E44" s="287" t="s">
        <v>731</v>
      </c>
      <c r="F44" s="287" t="s">
        <v>831</v>
      </c>
      <c r="G44" s="271" t="s">
        <v>718</v>
      </c>
    </row>
    <row r="45" customFormat="false" ht="19.5" hidden="false" customHeight="true" outlineLevel="0" collapsed="false">
      <c r="A45" s="270" t="n">
        <v>34</v>
      </c>
      <c r="B45" s="290" t="s">
        <v>548</v>
      </c>
      <c r="C45" s="287" t="s">
        <v>829</v>
      </c>
      <c r="D45" s="291"/>
      <c r="E45" s="287" t="s">
        <v>731</v>
      </c>
      <c r="F45" s="287" t="s">
        <v>831</v>
      </c>
      <c r="G45" s="271" t="s">
        <v>718</v>
      </c>
    </row>
    <row r="46" customFormat="false" ht="19.5" hidden="false" customHeight="true" outlineLevel="0" collapsed="false">
      <c r="A46" s="270" t="n">
        <v>35</v>
      </c>
      <c r="B46" s="290" t="s">
        <v>550</v>
      </c>
      <c r="C46" s="287" t="s">
        <v>829</v>
      </c>
      <c r="D46" s="291"/>
      <c r="E46" s="287" t="s">
        <v>731</v>
      </c>
      <c r="F46" s="287" t="s">
        <v>831</v>
      </c>
      <c r="G46" s="271" t="s">
        <v>718</v>
      </c>
    </row>
    <row r="47" customFormat="false" ht="19.5" hidden="false" customHeight="true" outlineLevel="0" collapsed="false">
      <c r="A47" s="270" t="n">
        <v>36</v>
      </c>
      <c r="B47" s="293" t="s">
        <v>552</v>
      </c>
      <c r="C47" s="287" t="s">
        <v>829</v>
      </c>
      <c r="D47" s="291"/>
      <c r="E47" s="287" t="s">
        <v>731</v>
      </c>
      <c r="F47" s="287" t="s">
        <v>831</v>
      </c>
      <c r="G47" s="271" t="s">
        <v>718</v>
      </c>
    </row>
    <row r="48" customFormat="false" ht="19.5" hidden="false" customHeight="true" outlineLevel="0" collapsed="false">
      <c r="A48" s="270" t="n">
        <v>37</v>
      </c>
      <c r="B48" s="293" t="s">
        <v>554</v>
      </c>
      <c r="C48" s="287" t="s">
        <v>829</v>
      </c>
      <c r="D48" s="291"/>
      <c r="E48" s="287" t="s">
        <v>731</v>
      </c>
      <c r="F48" s="287" t="s">
        <v>831</v>
      </c>
      <c r="G48" s="271" t="s">
        <v>718</v>
      </c>
    </row>
    <row r="49" customFormat="false" ht="19.5" hidden="false" customHeight="true" outlineLevel="0" collapsed="false">
      <c r="A49" s="270" t="n">
        <v>38</v>
      </c>
      <c r="B49" s="293" t="s">
        <v>556</v>
      </c>
      <c r="C49" s="287" t="s">
        <v>829</v>
      </c>
      <c r="D49" s="291"/>
      <c r="E49" s="287" t="s">
        <v>731</v>
      </c>
      <c r="F49" s="287" t="s">
        <v>831</v>
      </c>
      <c r="G49" s="271" t="s">
        <v>718</v>
      </c>
    </row>
    <row r="50" customFormat="false" ht="19.5" hidden="false" customHeight="true" outlineLevel="0" collapsed="false">
      <c r="A50" s="270" t="n">
        <v>39</v>
      </c>
      <c r="B50" s="293" t="s">
        <v>558</v>
      </c>
      <c r="C50" s="287" t="s">
        <v>829</v>
      </c>
      <c r="D50" s="291"/>
      <c r="E50" s="287" t="s">
        <v>731</v>
      </c>
      <c r="F50" s="287" t="s">
        <v>831</v>
      </c>
      <c r="G50" s="271" t="s">
        <v>718</v>
      </c>
    </row>
    <row r="51" customFormat="false" ht="19.5" hidden="false" customHeight="true" outlineLevel="0" collapsed="false">
      <c r="A51" s="270" t="n">
        <v>40</v>
      </c>
      <c r="B51" s="293" t="s">
        <v>560</v>
      </c>
      <c r="C51" s="287" t="s">
        <v>829</v>
      </c>
      <c r="D51" s="291"/>
      <c r="E51" s="287" t="s">
        <v>731</v>
      </c>
      <c r="F51" s="287" t="s">
        <v>831</v>
      </c>
      <c r="G51" s="271" t="s">
        <v>718</v>
      </c>
    </row>
    <row r="52" customFormat="false" ht="19.5" hidden="false" customHeight="true" outlineLevel="0" collapsed="false">
      <c r="A52" s="270" t="n">
        <v>41</v>
      </c>
      <c r="B52" s="293" t="s">
        <v>562</v>
      </c>
      <c r="C52" s="287" t="s">
        <v>829</v>
      </c>
      <c r="D52" s="291"/>
      <c r="E52" s="287" t="s">
        <v>731</v>
      </c>
      <c r="F52" s="287" t="s">
        <v>831</v>
      </c>
      <c r="G52" s="271" t="s">
        <v>718</v>
      </c>
    </row>
    <row r="53" customFormat="false" ht="19.5" hidden="false" customHeight="true" outlineLevel="0" collapsed="false">
      <c r="A53" s="270" t="n">
        <v>42</v>
      </c>
      <c r="B53" s="293" t="s">
        <v>564</v>
      </c>
      <c r="C53" s="287" t="s">
        <v>829</v>
      </c>
      <c r="D53" s="291"/>
      <c r="E53" s="287" t="s">
        <v>731</v>
      </c>
      <c r="F53" s="287" t="s">
        <v>831</v>
      </c>
      <c r="G53" s="271" t="s">
        <v>718</v>
      </c>
    </row>
    <row r="54" customFormat="false" ht="19.5" hidden="false" customHeight="true" outlineLevel="0" collapsed="false">
      <c r="A54" s="270" t="n">
        <v>43</v>
      </c>
      <c r="B54" s="293" t="s">
        <v>566</v>
      </c>
      <c r="C54" s="287" t="s">
        <v>829</v>
      </c>
      <c r="D54" s="291"/>
      <c r="E54" s="287" t="s">
        <v>731</v>
      </c>
      <c r="F54" s="287" t="s">
        <v>831</v>
      </c>
      <c r="G54" s="271" t="s">
        <v>718</v>
      </c>
    </row>
    <row r="55" customFormat="false" ht="19.5" hidden="false" customHeight="true" outlineLevel="0" collapsed="false">
      <c r="A55" s="270" t="n">
        <v>44</v>
      </c>
      <c r="B55" s="293" t="s">
        <v>568</v>
      </c>
      <c r="C55" s="287" t="s">
        <v>829</v>
      </c>
      <c r="D55" s="291"/>
      <c r="E55" s="287" t="s">
        <v>731</v>
      </c>
      <c r="F55" s="287" t="s">
        <v>831</v>
      </c>
      <c r="G55" s="271" t="s">
        <v>718</v>
      </c>
    </row>
    <row r="56" customFormat="false" ht="19.5" hidden="false" customHeight="true" outlineLevel="0" collapsed="false">
      <c r="A56" s="270" t="n">
        <v>45</v>
      </c>
      <c r="B56" s="293" t="s">
        <v>570</v>
      </c>
      <c r="C56" s="287" t="s">
        <v>829</v>
      </c>
      <c r="D56" s="291"/>
      <c r="E56" s="287" t="s">
        <v>731</v>
      </c>
      <c r="F56" s="287" t="s">
        <v>831</v>
      </c>
      <c r="G56" s="271" t="s">
        <v>718</v>
      </c>
    </row>
    <row r="57" customFormat="false" ht="19.5" hidden="false" customHeight="true" outlineLevel="0" collapsed="false">
      <c r="A57" s="270" t="n">
        <v>46</v>
      </c>
      <c r="B57" s="293" t="s">
        <v>572</v>
      </c>
      <c r="C57" s="287" t="s">
        <v>829</v>
      </c>
      <c r="D57" s="291"/>
      <c r="E57" s="287" t="s">
        <v>731</v>
      </c>
      <c r="F57" s="287" t="s">
        <v>831</v>
      </c>
      <c r="G57" s="271" t="s">
        <v>718</v>
      </c>
    </row>
    <row r="58" customFormat="false" ht="19.5" hidden="false" customHeight="true" outlineLevel="0" collapsed="false">
      <c r="A58" s="270" t="n">
        <v>47</v>
      </c>
      <c r="B58" s="293" t="s">
        <v>574</v>
      </c>
      <c r="C58" s="287" t="s">
        <v>829</v>
      </c>
      <c r="D58" s="291"/>
      <c r="E58" s="287" t="s">
        <v>731</v>
      </c>
      <c r="F58" s="287" t="s">
        <v>831</v>
      </c>
      <c r="G58" s="271" t="s">
        <v>718</v>
      </c>
    </row>
    <row r="59" customFormat="false" ht="19.5" hidden="false" customHeight="true" outlineLevel="0" collapsed="false">
      <c r="A59" s="270" t="n">
        <v>48</v>
      </c>
      <c r="B59" s="293" t="s">
        <v>576</v>
      </c>
      <c r="C59" s="287" t="s">
        <v>829</v>
      </c>
      <c r="D59" s="291"/>
      <c r="E59" s="287" t="s">
        <v>731</v>
      </c>
      <c r="F59" s="287" t="s">
        <v>831</v>
      </c>
      <c r="G59" s="271" t="s">
        <v>718</v>
      </c>
    </row>
    <row r="60" customFormat="false" ht="19.5" hidden="false" customHeight="true" outlineLevel="0" collapsed="false">
      <c r="A60" s="270" t="n">
        <v>49</v>
      </c>
      <c r="B60" s="293" t="s">
        <v>578</v>
      </c>
      <c r="C60" s="287" t="s">
        <v>829</v>
      </c>
      <c r="D60" s="291"/>
      <c r="E60" s="287" t="s">
        <v>731</v>
      </c>
      <c r="F60" s="287" t="s">
        <v>831</v>
      </c>
      <c r="G60" s="271" t="s">
        <v>718</v>
      </c>
    </row>
    <row r="61" customFormat="false" ht="19.5" hidden="false" customHeight="true" outlineLevel="0" collapsed="false">
      <c r="A61" s="270" t="n">
        <v>50</v>
      </c>
      <c r="B61" s="293" t="s">
        <v>580</v>
      </c>
      <c r="C61" s="287" t="s">
        <v>829</v>
      </c>
      <c r="D61" s="291"/>
      <c r="E61" s="287" t="s">
        <v>731</v>
      </c>
      <c r="F61" s="287" t="s">
        <v>831</v>
      </c>
      <c r="G61" s="271" t="s">
        <v>718</v>
      </c>
    </row>
    <row r="62" customFormat="false" ht="19.5" hidden="false" customHeight="true" outlineLevel="0" collapsed="false">
      <c r="A62" s="270" t="n">
        <v>51</v>
      </c>
      <c r="B62" s="293" t="s">
        <v>582</v>
      </c>
      <c r="C62" s="287" t="s">
        <v>829</v>
      </c>
      <c r="D62" s="291"/>
      <c r="E62" s="287" t="s">
        <v>731</v>
      </c>
      <c r="F62" s="287" t="s">
        <v>831</v>
      </c>
      <c r="G62" s="271" t="s">
        <v>718</v>
      </c>
    </row>
    <row r="63" customFormat="false" ht="19.5" hidden="false" customHeight="true" outlineLevel="0" collapsed="false">
      <c r="A63" s="270" t="n">
        <v>52</v>
      </c>
      <c r="B63" s="293" t="s">
        <v>584</v>
      </c>
      <c r="C63" s="287" t="s">
        <v>829</v>
      </c>
      <c r="D63" s="291"/>
      <c r="E63" s="287" t="s">
        <v>731</v>
      </c>
      <c r="F63" s="287" t="s">
        <v>831</v>
      </c>
      <c r="G63" s="271" t="s">
        <v>718</v>
      </c>
    </row>
    <row r="64" customFormat="false" ht="19.5" hidden="false" customHeight="true" outlineLevel="0" collapsed="false">
      <c r="A64" s="270" t="n">
        <v>53</v>
      </c>
      <c r="B64" s="293" t="s">
        <v>586</v>
      </c>
      <c r="C64" s="287" t="s">
        <v>829</v>
      </c>
      <c r="D64" s="291"/>
      <c r="E64" s="287" t="s">
        <v>731</v>
      </c>
      <c r="F64" s="287" t="s">
        <v>831</v>
      </c>
      <c r="G64" s="271" t="s">
        <v>718</v>
      </c>
    </row>
    <row r="65" customFormat="false" ht="40.5" hidden="false" customHeight="true" outlineLevel="0" collapsed="false">
      <c r="A65" s="270" t="n">
        <v>54</v>
      </c>
      <c r="B65" s="293" t="s">
        <v>832</v>
      </c>
      <c r="C65" s="287" t="s">
        <v>829</v>
      </c>
      <c r="D65" s="291"/>
      <c r="E65" s="287" t="s">
        <v>731</v>
      </c>
      <c r="F65" s="287" t="s">
        <v>831</v>
      </c>
      <c r="G65" s="271" t="s">
        <v>718</v>
      </c>
    </row>
    <row r="66" customFormat="false" ht="19.5" hidden="false" customHeight="true" outlineLevel="0" collapsed="false">
      <c r="A66" s="270" t="n">
        <v>55</v>
      </c>
      <c r="B66" s="293" t="s">
        <v>590</v>
      </c>
      <c r="C66" s="287" t="s">
        <v>829</v>
      </c>
      <c r="D66" s="291"/>
      <c r="E66" s="287" t="s">
        <v>731</v>
      </c>
      <c r="F66" s="287" t="s">
        <v>831</v>
      </c>
      <c r="G66" s="271" t="s">
        <v>718</v>
      </c>
    </row>
    <row r="67" customFormat="false" ht="19.5" hidden="false" customHeight="true" outlineLevel="0" collapsed="false">
      <c r="A67" s="270" t="n">
        <v>56</v>
      </c>
      <c r="B67" s="294" t="s">
        <v>833</v>
      </c>
      <c r="C67" s="287" t="s">
        <v>829</v>
      </c>
      <c r="D67" s="295" t="s">
        <v>834</v>
      </c>
      <c r="E67" s="287" t="s">
        <v>731</v>
      </c>
      <c r="F67" s="287" t="s">
        <v>831</v>
      </c>
      <c r="G67" s="271" t="s">
        <v>718</v>
      </c>
    </row>
    <row r="68" customFormat="false" ht="19.5" hidden="false" customHeight="true" outlineLevel="0" collapsed="false">
      <c r="A68" s="270" t="n">
        <v>57</v>
      </c>
      <c r="B68" s="294" t="s">
        <v>835</v>
      </c>
      <c r="C68" s="287" t="s">
        <v>829</v>
      </c>
      <c r="D68" s="295"/>
      <c r="E68" s="287" t="s">
        <v>731</v>
      </c>
      <c r="F68" s="287" t="s">
        <v>831</v>
      </c>
      <c r="G68" s="271" t="s">
        <v>718</v>
      </c>
    </row>
    <row r="69" customFormat="false" ht="19.5" hidden="false" customHeight="true" outlineLevel="0" collapsed="false">
      <c r="A69" s="270" t="n">
        <v>58</v>
      </c>
      <c r="B69" s="294" t="s">
        <v>836</v>
      </c>
      <c r="C69" s="287" t="s">
        <v>829</v>
      </c>
      <c r="D69" s="295"/>
      <c r="E69" s="287" t="s">
        <v>731</v>
      </c>
      <c r="F69" s="287" t="s">
        <v>831</v>
      </c>
      <c r="G69" s="271" t="s">
        <v>718</v>
      </c>
    </row>
    <row r="70" customFormat="false" ht="19.5" hidden="false" customHeight="true" outlineLevel="0" collapsed="false">
      <c r="A70" s="270" t="n">
        <v>59</v>
      </c>
      <c r="B70" s="294" t="s">
        <v>837</v>
      </c>
      <c r="C70" s="287" t="s">
        <v>829</v>
      </c>
      <c r="D70" s="295"/>
      <c r="E70" s="287" t="s">
        <v>731</v>
      </c>
      <c r="F70" s="287" t="s">
        <v>831</v>
      </c>
      <c r="G70" s="271" t="s">
        <v>718</v>
      </c>
    </row>
    <row r="71" customFormat="false" ht="19.5" hidden="false" customHeight="true" outlineLevel="0" collapsed="false">
      <c r="A71" s="270" t="n">
        <v>60</v>
      </c>
      <c r="B71" s="294" t="s">
        <v>838</v>
      </c>
      <c r="C71" s="287" t="s">
        <v>829</v>
      </c>
      <c r="D71" s="295"/>
      <c r="E71" s="287" t="s">
        <v>731</v>
      </c>
      <c r="F71" s="287" t="s">
        <v>831</v>
      </c>
      <c r="G71" s="271" t="s">
        <v>718</v>
      </c>
    </row>
    <row r="72" customFormat="false" ht="19.5" hidden="false" customHeight="true" outlineLevel="0" collapsed="false">
      <c r="A72" s="270" t="n">
        <v>61</v>
      </c>
      <c r="B72" s="294" t="s">
        <v>839</v>
      </c>
      <c r="C72" s="287" t="s">
        <v>829</v>
      </c>
      <c r="D72" s="295"/>
      <c r="E72" s="287" t="s">
        <v>731</v>
      </c>
      <c r="F72" s="287" t="s">
        <v>831</v>
      </c>
      <c r="G72" s="271" t="s">
        <v>718</v>
      </c>
    </row>
    <row r="73" customFormat="false" ht="19.5" hidden="false" customHeight="true" outlineLevel="0" collapsed="false">
      <c r="A73" s="270" t="n">
        <v>62</v>
      </c>
      <c r="B73" s="294" t="s">
        <v>840</v>
      </c>
      <c r="C73" s="287" t="s">
        <v>829</v>
      </c>
      <c r="D73" s="295"/>
      <c r="E73" s="287"/>
      <c r="F73" s="287" t="s">
        <v>831</v>
      </c>
      <c r="G73" s="271" t="s">
        <v>718</v>
      </c>
    </row>
    <row r="74" customFormat="false" ht="19.5" hidden="false" customHeight="true" outlineLevel="0" collapsed="false">
      <c r="A74" s="270" t="n">
        <v>63</v>
      </c>
      <c r="B74" s="294" t="s">
        <v>841</v>
      </c>
      <c r="C74" s="287" t="s">
        <v>829</v>
      </c>
      <c r="D74" s="295"/>
      <c r="E74" s="287"/>
      <c r="F74" s="287" t="s">
        <v>831</v>
      </c>
      <c r="G74" s="271" t="s">
        <v>718</v>
      </c>
    </row>
    <row r="75" customFormat="false" ht="19.5" hidden="false" customHeight="true" outlineLevel="0" collapsed="false">
      <c r="A75" s="270" t="n">
        <v>64</v>
      </c>
      <c r="B75" s="294" t="s">
        <v>842</v>
      </c>
      <c r="C75" s="287" t="s">
        <v>829</v>
      </c>
      <c r="D75" s="295"/>
      <c r="E75" s="287" t="s">
        <v>731</v>
      </c>
      <c r="F75" s="287" t="s">
        <v>831</v>
      </c>
      <c r="G75" s="271" t="s">
        <v>718</v>
      </c>
    </row>
    <row r="76" customFormat="false" ht="19.5" hidden="false" customHeight="true" outlineLevel="0" collapsed="false">
      <c r="A76" s="270" t="n">
        <v>65</v>
      </c>
      <c r="B76" s="294" t="s">
        <v>843</v>
      </c>
      <c r="C76" s="287" t="s">
        <v>829</v>
      </c>
      <c r="D76" s="295"/>
      <c r="E76" s="287" t="s">
        <v>731</v>
      </c>
      <c r="F76" s="287" t="s">
        <v>831</v>
      </c>
      <c r="G76" s="271" t="s">
        <v>718</v>
      </c>
    </row>
    <row r="77" customFormat="false" ht="19.5" hidden="false" customHeight="true" outlineLevel="0" collapsed="false">
      <c r="A77" s="270" t="n">
        <v>66</v>
      </c>
      <c r="B77" s="294" t="s">
        <v>844</v>
      </c>
      <c r="C77" s="287" t="s">
        <v>829</v>
      </c>
      <c r="D77" s="295"/>
      <c r="E77" s="287" t="s">
        <v>731</v>
      </c>
      <c r="F77" s="287" t="s">
        <v>831</v>
      </c>
      <c r="G77" s="271" t="s">
        <v>718</v>
      </c>
    </row>
    <row r="78" customFormat="false" ht="19.5" hidden="false" customHeight="true" outlineLevel="0" collapsed="false">
      <c r="A78" s="270" t="n">
        <v>67</v>
      </c>
      <c r="B78" s="294" t="s">
        <v>845</v>
      </c>
      <c r="C78" s="287" t="s">
        <v>829</v>
      </c>
      <c r="D78" s="295"/>
      <c r="E78" s="287" t="s">
        <v>731</v>
      </c>
      <c r="F78" s="287" t="s">
        <v>831</v>
      </c>
      <c r="G78" s="271" t="s">
        <v>718</v>
      </c>
    </row>
    <row r="79" customFormat="false" ht="19.5" hidden="false" customHeight="true" outlineLevel="0" collapsed="false">
      <c r="A79" s="270" t="n">
        <v>68</v>
      </c>
      <c r="B79" s="294" t="s">
        <v>846</v>
      </c>
      <c r="C79" s="287" t="s">
        <v>829</v>
      </c>
      <c r="D79" s="295"/>
      <c r="E79" s="287" t="s">
        <v>731</v>
      </c>
      <c r="F79" s="287" t="s">
        <v>831</v>
      </c>
      <c r="G79" s="271" t="s">
        <v>718</v>
      </c>
    </row>
    <row r="80" customFormat="false" ht="19.5" hidden="false" customHeight="true" outlineLevel="0" collapsed="false">
      <c r="A80" s="270" t="n">
        <v>69</v>
      </c>
      <c r="B80" s="294" t="s">
        <v>847</v>
      </c>
      <c r="C80" s="287" t="s">
        <v>829</v>
      </c>
      <c r="D80" s="295"/>
      <c r="E80" s="287" t="s">
        <v>731</v>
      </c>
      <c r="F80" s="287" t="s">
        <v>831</v>
      </c>
      <c r="G80" s="271" t="s">
        <v>718</v>
      </c>
    </row>
    <row r="81" customFormat="false" ht="19.5" hidden="false" customHeight="true" outlineLevel="0" collapsed="false">
      <c r="A81" s="270" t="n">
        <v>70</v>
      </c>
      <c r="B81" s="294" t="s">
        <v>848</v>
      </c>
      <c r="C81" s="287" t="s">
        <v>829</v>
      </c>
      <c r="D81" s="295"/>
      <c r="E81" s="287" t="s">
        <v>731</v>
      </c>
      <c r="F81" s="287" t="s">
        <v>831</v>
      </c>
      <c r="G81" s="271" t="s">
        <v>718</v>
      </c>
    </row>
    <row r="82" customFormat="false" ht="19.5" hidden="false" customHeight="true" outlineLevel="0" collapsed="false">
      <c r="A82" s="270" t="n">
        <v>71</v>
      </c>
      <c r="B82" s="294" t="s">
        <v>849</v>
      </c>
      <c r="C82" s="287" t="s">
        <v>829</v>
      </c>
      <c r="D82" s="295"/>
      <c r="E82" s="287" t="s">
        <v>731</v>
      </c>
      <c r="F82" s="287" t="s">
        <v>831</v>
      </c>
      <c r="G82" s="271" t="s">
        <v>718</v>
      </c>
    </row>
    <row r="83" customFormat="false" ht="19.5" hidden="false" customHeight="true" outlineLevel="0" collapsed="false">
      <c r="A83" s="270" t="n">
        <v>72</v>
      </c>
      <c r="B83" s="294" t="s">
        <v>850</v>
      </c>
      <c r="C83" s="287" t="s">
        <v>829</v>
      </c>
      <c r="D83" s="295"/>
      <c r="E83" s="287"/>
      <c r="F83" s="287" t="s">
        <v>831</v>
      </c>
      <c r="G83" s="271" t="s">
        <v>718</v>
      </c>
    </row>
    <row r="84" customFormat="false" ht="19.5" hidden="false" customHeight="true" outlineLevel="0" collapsed="false">
      <c r="A84" s="270" t="n">
        <v>73</v>
      </c>
      <c r="B84" s="294" t="s">
        <v>851</v>
      </c>
      <c r="C84" s="287" t="s">
        <v>829</v>
      </c>
      <c r="D84" s="295"/>
      <c r="E84" s="287" t="s">
        <v>731</v>
      </c>
      <c r="F84" s="287" t="s">
        <v>831</v>
      </c>
      <c r="G84" s="271" t="s">
        <v>718</v>
      </c>
    </row>
    <row r="85" customFormat="false" ht="19.5" hidden="false" customHeight="true" outlineLevel="0" collapsed="false">
      <c r="A85" s="270" t="n">
        <v>74</v>
      </c>
      <c r="B85" s="294" t="s">
        <v>852</v>
      </c>
      <c r="C85" s="287" t="s">
        <v>829</v>
      </c>
      <c r="D85" s="295"/>
      <c r="E85" s="287" t="s">
        <v>731</v>
      </c>
      <c r="F85" s="287" t="s">
        <v>831</v>
      </c>
      <c r="G85" s="271" t="s">
        <v>718</v>
      </c>
    </row>
    <row r="86" customFormat="false" ht="19.5" hidden="false" customHeight="true" outlineLevel="0" collapsed="false">
      <c r="A86" s="270" t="n">
        <v>75</v>
      </c>
      <c r="B86" s="294" t="s">
        <v>853</v>
      </c>
      <c r="C86" s="287" t="s">
        <v>829</v>
      </c>
      <c r="D86" s="295"/>
      <c r="E86" s="287" t="s">
        <v>731</v>
      </c>
      <c r="F86" s="287" t="s">
        <v>831</v>
      </c>
      <c r="G86" s="271" t="s">
        <v>718</v>
      </c>
    </row>
    <row r="87" customFormat="false" ht="19.5" hidden="false" customHeight="true" outlineLevel="0" collapsed="false">
      <c r="A87" s="270" t="n">
        <v>76</v>
      </c>
      <c r="B87" s="294" t="s">
        <v>854</v>
      </c>
      <c r="C87" s="287" t="s">
        <v>829</v>
      </c>
      <c r="D87" s="295"/>
      <c r="E87" s="287" t="s">
        <v>731</v>
      </c>
      <c r="F87" s="287" t="s">
        <v>831</v>
      </c>
      <c r="G87" s="271" t="s">
        <v>718</v>
      </c>
    </row>
    <row r="88" customFormat="false" ht="19.5" hidden="false" customHeight="true" outlineLevel="0" collapsed="false">
      <c r="A88" s="270" t="n">
        <v>78</v>
      </c>
      <c r="B88" s="294" t="s">
        <v>855</v>
      </c>
      <c r="C88" s="287" t="s">
        <v>829</v>
      </c>
      <c r="D88" s="295"/>
      <c r="E88" s="287" t="s">
        <v>731</v>
      </c>
      <c r="F88" s="287" t="s">
        <v>831</v>
      </c>
      <c r="G88" s="271" t="s">
        <v>718</v>
      </c>
    </row>
    <row r="89" customFormat="false" ht="19.5" hidden="false" customHeight="true" outlineLevel="0" collapsed="false">
      <c r="A89" s="270" t="n">
        <v>79</v>
      </c>
      <c r="B89" s="294" t="s">
        <v>856</v>
      </c>
      <c r="C89" s="287" t="s">
        <v>829</v>
      </c>
      <c r="D89" s="295"/>
      <c r="E89" s="287" t="s">
        <v>731</v>
      </c>
      <c r="F89" s="287" t="s">
        <v>831</v>
      </c>
      <c r="G89" s="271" t="s">
        <v>718</v>
      </c>
    </row>
    <row r="90" customFormat="false" ht="19.5" hidden="false" customHeight="true" outlineLevel="0" collapsed="false">
      <c r="A90" s="270" t="n">
        <v>80</v>
      </c>
      <c r="B90" s="294" t="s">
        <v>857</v>
      </c>
      <c r="C90" s="287" t="s">
        <v>829</v>
      </c>
      <c r="D90" s="295"/>
      <c r="E90" s="287"/>
      <c r="F90" s="287" t="s">
        <v>831</v>
      </c>
      <c r="G90" s="271" t="s">
        <v>718</v>
      </c>
    </row>
    <row r="91" customFormat="false" ht="19.5" hidden="false" customHeight="true" outlineLevel="0" collapsed="false">
      <c r="A91" s="270" t="n">
        <v>81</v>
      </c>
      <c r="B91" s="294" t="s">
        <v>858</v>
      </c>
      <c r="C91" s="287" t="s">
        <v>829</v>
      </c>
      <c r="D91" s="295"/>
      <c r="E91" s="287"/>
      <c r="F91" s="287" t="s">
        <v>831</v>
      </c>
      <c r="G91" s="271" t="s">
        <v>718</v>
      </c>
    </row>
    <row r="92" customFormat="false" ht="19.5" hidden="false" customHeight="true" outlineLevel="0" collapsed="false">
      <c r="A92" s="270" t="n">
        <v>82</v>
      </c>
      <c r="B92" s="294" t="s">
        <v>859</v>
      </c>
      <c r="C92" s="287" t="s">
        <v>829</v>
      </c>
      <c r="D92" s="295"/>
      <c r="E92" s="287"/>
      <c r="F92" s="287" t="s">
        <v>831</v>
      </c>
      <c r="G92" s="271" t="s">
        <v>718</v>
      </c>
    </row>
    <row r="93" customFormat="false" ht="19.5" hidden="false" customHeight="true" outlineLevel="0" collapsed="false">
      <c r="A93" s="270" t="n">
        <v>83</v>
      </c>
      <c r="B93" s="294" t="s">
        <v>860</v>
      </c>
      <c r="C93" s="287" t="s">
        <v>829</v>
      </c>
      <c r="D93" s="295"/>
      <c r="E93" s="287" t="s">
        <v>731</v>
      </c>
      <c r="F93" s="287" t="s">
        <v>831</v>
      </c>
      <c r="G93" s="271" t="s">
        <v>718</v>
      </c>
    </row>
    <row r="94" customFormat="false" ht="19.5" hidden="false" customHeight="true" outlineLevel="0" collapsed="false">
      <c r="A94" s="270" t="n">
        <v>84</v>
      </c>
      <c r="B94" s="294" t="s">
        <v>861</v>
      </c>
      <c r="C94" s="287" t="s">
        <v>829</v>
      </c>
      <c r="D94" s="295"/>
      <c r="E94" s="287" t="s">
        <v>731</v>
      </c>
      <c r="F94" s="287" t="s">
        <v>831</v>
      </c>
      <c r="G94" s="271" t="s">
        <v>718</v>
      </c>
    </row>
    <row r="95" customFormat="false" ht="19.5" hidden="false" customHeight="true" outlineLevel="0" collapsed="false">
      <c r="A95" s="270" t="n">
        <v>85</v>
      </c>
      <c r="B95" s="294" t="s">
        <v>862</v>
      </c>
      <c r="C95" s="287" t="s">
        <v>829</v>
      </c>
      <c r="D95" s="295"/>
      <c r="E95" s="287" t="s">
        <v>731</v>
      </c>
      <c r="F95" s="287" t="s">
        <v>831</v>
      </c>
      <c r="G95" s="271" t="s">
        <v>718</v>
      </c>
    </row>
    <row r="96" customFormat="false" ht="19.5" hidden="false" customHeight="true" outlineLevel="0" collapsed="false">
      <c r="A96" s="270" t="n">
        <v>86</v>
      </c>
      <c r="B96" s="294" t="s">
        <v>863</v>
      </c>
      <c r="C96" s="287" t="s">
        <v>829</v>
      </c>
      <c r="D96" s="295"/>
      <c r="E96" s="287" t="s">
        <v>731</v>
      </c>
      <c r="F96" s="287" t="s">
        <v>831</v>
      </c>
      <c r="G96" s="271" t="s">
        <v>718</v>
      </c>
    </row>
    <row r="97" customFormat="false" ht="19.5" hidden="false" customHeight="true" outlineLevel="0" collapsed="false">
      <c r="A97" s="270" t="n">
        <v>87</v>
      </c>
      <c r="B97" s="294" t="s">
        <v>864</v>
      </c>
      <c r="C97" s="287" t="s">
        <v>829</v>
      </c>
      <c r="D97" s="295"/>
      <c r="E97" s="287" t="s">
        <v>731</v>
      </c>
      <c r="F97" s="287" t="s">
        <v>831</v>
      </c>
      <c r="G97" s="271" t="s">
        <v>718</v>
      </c>
    </row>
    <row r="98" customFormat="false" ht="19.5" hidden="false" customHeight="true" outlineLevel="0" collapsed="false">
      <c r="A98" s="270" t="n">
        <v>88</v>
      </c>
      <c r="B98" s="294" t="s">
        <v>865</v>
      </c>
      <c r="C98" s="287" t="s">
        <v>829</v>
      </c>
      <c r="D98" s="295"/>
      <c r="E98" s="287" t="s">
        <v>731</v>
      </c>
      <c r="F98" s="287" t="s">
        <v>831</v>
      </c>
      <c r="G98" s="271" t="s">
        <v>718</v>
      </c>
    </row>
    <row r="99" customFormat="false" ht="19.5" hidden="false" customHeight="true" outlineLevel="0" collapsed="false">
      <c r="A99" s="270" t="n">
        <v>89</v>
      </c>
      <c r="B99" s="294" t="s">
        <v>866</v>
      </c>
      <c r="C99" s="287" t="s">
        <v>829</v>
      </c>
      <c r="D99" s="295"/>
      <c r="E99" s="287" t="s">
        <v>731</v>
      </c>
      <c r="F99" s="287" t="s">
        <v>831</v>
      </c>
      <c r="G99" s="271" t="s">
        <v>718</v>
      </c>
    </row>
    <row r="100" customFormat="false" ht="19.5" hidden="false" customHeight="true" outlineLevel="0" collapsed="false">
      <c r="A100" s="270" t="n">
        <v>90</v>
      </c>
      <c r="B100" s="294" t="s">
        <v>867</v>
      </c>
      <c r="C100" s="287" t="s">
        <v>829</v>
      </c>
      <c r="D100" s="295"/>
      <c r="E100" s="287" t="s">
        <v>731</v>
      </c>
      <c r="F100" s="287" t="s">
        <v>831</v>
      </c>
      <c r="G100" s="271" t="s">
        <v>718</v>
      </c>
    </row>
    <row r="101" customFormat="false" ht="19.5" hidden="false" customHeight="true" outlineLevel="0" collapsed="false">
      <c r="A101" s="270"/>
      <c r="B101" s="289" t="s">
        <v>868</v>
      </c>
      <c r="C101" s="286"/>
      <c r="D101" s="286"/>
      <c r="E101" s="287"/>
      <c r="F101" s="287"/>
      <c r="G101" s="271"/>
    </row>
    <row r="102" customFormat="false" ht="19.5" hidden="false" customHeight="true" outlineLevel="0" collapsed="false">
      <c r="A102" s="270" t="n">
        <v>91</v>
      </c>
      <c r="B102" s="286" t="s">
        <v>623</v>
      </c>
      <c r="C102" s="286" t="s">
        <v>728</v>
      </c>
      <c r="D102" s="291" t="s">
        <v>869</v>
      </c>
      <c r="E102" s="287" t="s">
        <v>731</v>
      </c>
      <c r="F102" s="287" t="s">
        <v>870</v>
      </c>
      <c r="G102" s="271" t="s">
        <v>718</v>
      </c>
    </row>
    <row r="103" customFormat="false" ht="19.5" hidden="false" customHeight="true" outlineLevel="0" collapsed="false">
      <c r="A103" s="270" t="n">
        <v>92</v>
      </c>
      <c r="B103" s="286" t="s">
        <v>626</v>
      </c>
      <c r="C103" s="286" t="s">
        <v>728</v>
      </c>
      <c r="D103" s="291"/>
      <c r="E103" s="287" t="s">
        <v>731</v>
      </c>
      <c r="F103" s="287" t="s">
        <v>870</v>
      </c>
      <c r="G103" s="271" t="s">
        <v>718</v>
      </c>
    </row>
    <row r="104" customFormat="false" ht="19.5" hidden="false" customHeight="true" outlineLevel="0" collapsed="false">
      <c r="A104" s="270" t="n">
        <v>93</v>
      </c>
      <c r="B104" s="286" t="s">
        <v>628</v>
      </c>
      <c r="C104" s="286" t="s">
        <v>728</v>
      </c>
      <c r="D104" s="291"/>
      <c r="E104" s="287" t="s">
        <v>731</v>
      </c>
      <c r="F104" s="287" t="s">
        <v>870</v>
      </c>
      <c r="G104" s="271" t="s">
        <v>718</v>
      </c>
    </row>
    <row r="105" customFormat="false" ht="19.5" hidden="false" customHeight="true" outlineLevel="0" collapsed="false">
      <c r="A105" s="270" t="n">
        <v>94</v>
      </c>
      <c r="B105" s="286" t="s">
        <v>630</v>
      </c>
      <c r="C105" s="286" t="s">
        <v>728</v>
      </c>
      <c r="D105" s="291"/>
      <c r="E105" s="287" t="s">
        <v>731</v>
      </c>
      <c r="F105" s="287" t="s">
        <v>870</v>
      </c>
      <c r="G105" s="271" t="s">
        <v>718</v>
      </c>
    </row>
    <row r="106" customFormat="false" ht="19.5" hidden="false" customHeight="true" outlineLevel="0" collapsed="false">
      <c r="A106" s="270" t="n">
        <v>95</v>
      </c>
      <c r="B106" s="286" t="s">
        <v>632</v>
      </c>
      <c r="C106" s="286" t="s">
        <v>728</v>
      </c>
      <c r="D106" s="291"/>
      <c r="E106" s="287" t="s">
        <v>731</v>
      </c>
      <c r="F106" s="287" t="s">
        <v>870</v>
      </c>
      <c r="G106" s="271" t="s">
        <v>718</v>
      </c>
    </row>
    <row r="107" customFormat="false" ht="19.5" hidden="false" customHeight="true" outlineLevel="0" collapsed="false">
      <c r="A107" s="270" t="n">
        <v>96</v>
      </c>
      <c r="B107" s="286" t="s">
        <v>634</v>
      </c>
      <c r="C107" s="286" t="s">
        <v>728</v>
      </c>
      <c r="D107" s="291"/>
      <c r="E107" s="287" t="s">
        <v>731</v>
      </c>
      <c r="F107" s="287" t="s">
        <v>870</v>
      </c>
      <c r="G107" s="271" t="s">
        <v>718</v>
      </c>
    </row>
    <row r="108" customFormat="false" ht="19.5" hidden="false" customHeight="true" outlineLevel="0" collapsed="false">
      <c r="A108" s="270" t="n">
        <v>97</v>
      </c>
      <c r="B108" s="286" t="s">
        <v>636</v>
      </c>
      <c r="C108" s="286" t="s">
        <v>728</v>
      </c>
      <c r="D108" s="291"/>
      <c r="E108" s="287" t="s">
        <v>731</v>
      </c>
      <c r="F108" s="287" t="s">
        <v>870</v>
      </c>
      <c r="G108" s="271" t="s">
        <v>718</v>
      </c>
    </row>
    <row r="109" customFormat="false" ht="19.5" hidden="false" customHeight="true" outlineLevel="0" collapsed="false">
      <c r="A109" s="270" t="n">
        <v>98</v>
      </c>
      <c r="B109" s="286" t="s">
        <v>638</v>
      </c>
      <c r="C109" s="286" t="s">
        <v>728</v>
      </c>
      <c r="D109" s="291"/>
      <c r="E109" s="287" t="s">
        <v>731</v>
      </c>
      <c r="F109" s="287" t="s">
        <v>870</v>
      </c>
      <c r="G109" s="271" t="s">
        <v>718</v>
      </c>
    </row>
    <row r="110" customFormat="false" ht="19.5" hidden="false" customHeight="true" outlineLevel="0" collapsed="false">
      <c r="A110" s="270" t="n">
        <v>99</v>
      </c>
      <c r="B110" s="286" t="s">
        <v>640</v>
      </c>
      <c r="C110" s="286" t="s">
        <v>728</v>
      </c>
      <c r="D110" s="291"/>
      <c r="E110" s="287" t="s">
        <v>731</v>
      </c>
      <c r="F110" s="287" t="s">
        <v>870</v>
      </c>
      <c r="G110" s="271" t="s">
        <v>718</v>
      </c>
    </row>
    <row r="111" customFormat="false" ht="19.5" hidden="false" customHeight="true" outlineLevel="0" collapsed="false">
      <c r="A111" s="270" t="n">
        <v>100</v>
      </c>
      <c r="B111" s="286" t="s">
        <v>642</v>
      </c>
      <c r="C111" s="286" t="s">
        <v>728</v>
      </c>
      <c r="D111" s="291"/>
      <c r="E111" s="287" t="s">
        <v>731</v>
      </c>
      <c r="F111" s="287" t="s">
        <v>870</v>
      </c>
      <c r="G111" s="271" t="s">
        <v>718</v>
      </c>
    </row>
    <row r="112" customFormat="false" ht="19.5" hidden="false" customHeight="true" outlineLevel="0" collapsed="false">
      <c r="A112" s="270" t="n">
        <v>101</v>
      </c>
      <c r="B112" s="286" t="s">
        <v>644</v>
      </c>
      <c r="C112" s="286" t="s">
        <v>728</v>
      </c>
      <c r="D112" s="291"/>
      <c r="E112" s="287" t="s">
        <v>731</v>
      </c>
      <c r="F112" s="287" t="s">
        <v>870</v>
      </c>
      <c r="G112" s="271" t="s">
        <v>718</v>
      </c>
    </row>
    <row r="113" customFormat="false" ht="19.5" hidden="false" customHeight="true" outlineLevel="0" collapsed="false">
      <c r="A113" s="270" t="n">
        <v>102</v>
      </c>
      <c r="B113" s="286" t="s">
        <v>646</v>
      </c>
      <c r="C113" s="286" t="s">
        <v>728</v>
      </c>
      <c r="D113" s="291"/>
      <c r="E113" s="287" t="s">
        <v>731</v>
      </c>
      <c r="F113" s="287" t="s">
        <v>870</v>
      </c>
      <c r="G113" s="271" t="s">
        <v>718</v>
      </c>
    </row>
    <row r="114" customFormat="false" ht="19.5" hidden="false" customHeight="true" outlineLevel="0" collapsed="false">
      <c r="A114" s="270" t="n">
        <v>103</v>
      </c>
      <c r="B114" s="286" t="s">
        <v>648</v>
      </c>
      <c r="C114" s="286" t="s">
        <v>728</v>
      </c>
      <c r="D114" s="291"/>
      <c r="E114" s="287" t="s">
        <v>731</v>
      </c>
      <c r="F114" s="287" t="s">
        <v>870</v>
      </c>
      <c r="G114" s="271" t="s">
        <v>718</v>
      </c>
    </row>
    <row r="115" customFormat="false" ht="19.5" hidden="false" customHeight="true" outlineLevel="0" collapsed="false">
      <c r="A115" s="270" t="n">
        <v>104</v>
      </c>
      <c r="B115" s="286" t="s">
        <v>650</v>
      </c>
      <c r="C115" s="286" t="s">
        <v>728</v>
      </c>
      <c r="D115" s="291"/>
      <c r="E115" s="287" t="s">
        <v>731</v>
      </c>
      <c r="F115" s="287" t="s">
        <v>870</v>
      </c>
      <c r="G115" s="271" t="s">
        <v>718</v>
      </c>
    </row>
    <row r="116" customFormat="false" ht="19.5" hidden="false" customHeight="true" outlineLevel="0" collapsed="false">
      <c r="A116" s="270" t="n">
        <v>105</v>
      </c>
      <c r="B116" s="286" t="s">
        <v>652</v>
      </c>
      <c r="C116" s="286" t="s">
        <v>728</v>
      </c>
      <c r="D116" s="291"/>
      <c r="E116" s="287" t="s">
        <v>731</v>
      </c>
      <c r="F116" s="287" t="s">
        <v>870</v>
      </c>
      <c r="G116" s="271" t="s">
        <v>718</v>
      </c>
    </row>
    <row r="117" customFormat="false" ht="19.5" hidden="false" customHeight="true" outlineLevel="0" collapsed="false">
      <c r="A117" s="270" t="n">
        <v>106</v>
      </c>
      <c r="B117" s="286" t="s">
        <v>654</v>
      </c>
      <c r="C117" s="286" t="s">
        <v>728</v>
      </c>
      <c r="D117" s="291"/>
      <c r="E117" s="287" t="s">
        <v>731</v>
      </c>
      <c r="F117" s="287" t="s">
        <v>870</v>
      </c>
      <c r="G117" s="271" t="s">
        <v>718</v>
      </c>
    </row>
    <row r="118" customFormat="false" ht="19.5" hidden="false" customHeight="true" outlineLevel="0" collapsed="false">
      <c r="A118" s="270" t="n">
        <v>107</v>
      </c>
      <c r="B118" s="286" t="s">
        <v>656</v>
      </c>
      <c r="C118" s="286" t="s">
        <v>728</v>
      </c>
      <c r="D118" s="291"/>
      <c r="E118" s="287" t="s">
        <v>731</v>
      </c>
      <c r="F118" s="287" t="s">
        <v>870</v>
      </c>
      <c r="G118" s="271" t="s">
        <v>718</v>
      </c>
    </row>
    <row r="119" customFormat="false" ht="19.5" hidden="false" customHeight="true" outlineLevel="0" collapsed="false">
      <c r="A119" s="270" t="n">
        <v>108</v>
      </c>
      <c r="B119" s="286" t="s">
        <v>658</v>
      </c>
      <c r="C119" s="286" t="s">
        <v>728</v>
      </c>
      <c r="D119" s="291"/>
      <c r="E119" s="287" t="s">
        <v>731</v>
      </c>
      <c r="F119" s="287" t="s">
        <v>870</v>
      </c>
      <c r="G119" s="271" t="s">
        <v>718</v>
      </c>
    </row>
    <row r="120" customFormat="false" ht="19.5" hidden="false" customHeight="true" outlineLevel="0" collapsed="false">
      <c r="A120" s="270" t="n">
        <v>109</v>
      </c>
      <c r="B120" s="286" t="s">
        <v>660</v>
      </c>
      <c r="C120" s="286" t="s">
        <v>728</v>
      </c>
      <c r="D120" s="291"/>
      <c r="E120" s="287" t="s">
        <v>731</v>
      </c>
      <c r="F120" s="287" t="s">
        <v>870</v>
      </c>
      <c r="G120" s="271" t="s">
        <v>718</v>
      </c>
    </row>
    <row r="121" customFormat="false" ht="19.5" hidden="false" customHeight="true" outlineLevel="0" collapsed="false">
      <c r="A121" s="270" t="n">
        <v>110</v>
      </c>
      <c r="B121" s="286" t="s">
        <v>662</v>
      </c>
      <c r="C121" s="286" t="s">
        <v>728</v>
      </c>
      <c r="D121" s="291"/>
      <c r="E121" s="287" t="s">
        <v>731</v>
      </c>
      <c r="F121" s="287" t="s">
        <v>870</v>
      </c>
      <c r="G121" s="271" t="s">
        <v>718</v>
      </c>
    </row>
    <row r="122" customFormat="false" ht="19.5" hidden="false" customHeight="true" outlineLevel="0" collapsed="false">
      <c r="A122" s="270" t="n">
        <v>111</v>
      </c>
      <c r="B122" s="286" t="s">
        <v>664</v>
      </c>
      <c r="C122" s="286" t="s">
        <v>728</v>
      </c>
      <c r="D122" s="291"/>
      <c r="E122" s="287" t="s">
        <v>731</v>
      </c>
      <c r="F122" s="287" t="s">
        <v>870</v>
      </c>
      <c r="G122" s="271" t="s">
        <v>718</v>
      </c>
    </row>
    <row r="123" customFormat="false" ht="19.5" hidden="false" customHeight="true" outlineLevel="0" collapsed="false">
      <c r="A123" s="270" t="n">
        <v>112</v>
      </c>
      <c r="B123" s="286" t="s">
        <v>666</v>
      </c>
      <c r="C123" s="286" t="s">
        <v>728</v>
      </c>
      <c r="D123" s="291"/>
      <c r="E123" s="287" t="s">
        <v>731</v>
      </c>
      <c r="F123" s="287" t="s">
        <v>870</v>
      </c>
      <c r="G123" s="271" t="s">
        <v>718</v>
      </c>
    </row>
    <row r="124" customFormat="false" ht="19.5" hidden="false" customHeight="true" outlineLevel="0" collapsed="false">
      <c r="A124" s="270" t="n">
        <v>113</v>
      </c>
      <c r="B124" s="286" t="s">
        <v>668</v>
      </c>
      <c r="C124" s="286" t="s">
        <v>728</v>
      </c>
      <c r="D124" s="291"/>
      <c r="E124" s="287" t="s">
        <v>731</v>
      </c>
      <c r="F124" s="287" t="s">
        <v>870</v>
      </c>
      <c r="G124" s="271" t="s">
        <v>718</v>
      </c>
    </row>
    <row r="125" customFormat="false" ht="19.5" hidden="false" customHeight="true" outlineLevel="0" collapsed="false">
      <c r="A125" s="270" t="n">
        <v>114</v>
      </c>
      <c r="B125" s="286" t="s">
        <v>670</v>
      </c>
      <c r="C125" s="286" t="s">
        <v>728</v>
      </c>
      <c r="D125" s="291"/>
      <c r="E125" s="287" t="s">
        <v>731</v>
      </c>
      <c r="F125" s="287" t="s">
        <v>870</v>
      </c>
      <c r="G125" s="271" t="s">
        <v>718</v>
      </c>
    </row>
    <row r="126" customFormat="false" ht="19.5" hidden="false" customHeight="true" outlineLevel="0" collapsed="false">
      <c r="A126" s="270" t="n">
        <v>115</v>
      </c>
      <c r="B126" s="286" t="s">
        <v>672</v>
      </c>
      <c r="C126" s="286" t="s">
        <v>728</v>
      </c>
      <c r="D126" s="291"/>
      <c r="E126" s="287" t="s">
        <v>731</v>
      </c>
      <c r="F126" s="287" t="s">
        <v>870</v>
      </c>
      <c r="G126" s="271" t="s">
        <v>718</v>
      </c>
    </row>
    <row r="127" customFormat="false" ht="19.5" hidden="false" customHeight="true" outlineLevel="0" collapsed="false">
      <c r="A127" s="270" t="n">
        <v>116</v>
      </c>
      <c r="B127" s="286" t="s">
        <v>674</v>
      </c>
      <c r="C127" s="286" t="s">
        <v>728</v>
      </c>
      <c r="D127" s="291"/>
      <c r="E127" s="287" t="s">
        <v>731</v>
      </c>
      <c r="F127" s="287" t="s">
        <v>870</v>
      </c>
      <c r="G127" s="271" t="s">
        <v>718</v>
      </c>
    </row>
    <row r="128" customFormat="false" ht="19.5" hidden="false" customHeight="true" outlineLevel="0" collapsed="false">
      <c r="A128" s="270" t="n">
        <v>117</v>
      </c>
      <c r="B128" s="286" t="s">
        <v>676</v>
      </c>
      <c r="C128" s="286" t="s">
        <v>728</v>
      </c>
      <c r="D128" s="291"/>
      <c r="E128" s="287" t="s">
        <v>731</v>
      </c>
      <c r="F128" s="287" t="s">
        <v>870</v>
      </c>
      <c r="G128" s="271" t="s">
        <v>718</v>
      </c>
    </row>
    <row r="129" customFormat="false" ht="19.5" hidden="false" customHeight="true" outlineLevel="0" collapsed="false">
      <c r="A129" s="289" t="s">
        <v>871</v>
      </c>
      <c r="B129" s="286"/>
      <c r="C129" s="286"/>
      <c r="D129" s="286"/>
      <c r="E129" s="287"/>
      <c r="F129" s="287"/>
      <c r="G129" s="271"/>
    </row>
    <row r="130" customFormat="false" ht="19.5" hidden="false" customHeight="true" outlineLevel="0" collapsed="false">
      <c r="A130" s="270" t="n">
        <v>118</v>
      </c>
      <c r="B130" s="286" t="s">
        <v>872</v>
      </c>
      <c r="C130" s="286" t="s">
        <v>807</v>
      </c>
      <c r="D130" s="296" t="s">
        <v>873</v>
      </c>
      <c r="E130" s="287" t="s">
        <v>731</v>
      </c>
      <c r="F130" s="287" t="s">
        <v>817</v>
      </c>
      <c r="G130" s="271" t="s">
        <v>718</v>
      </c>
    </row>
    <row r="131" customFormat="false" ht="19.5" hidden="false" customHeight="true" outlineLevel="0" collapsed="false">
      <c r="A131" s="270" t="n">
        <v>119</v>
      </c>
      <c r="B131" s="286" t="s">
        <v>874</v>
      </c>
      <c r="C131" s="286" t="s">
        <v>807</v>
      </c>
      <c r="D131" s="296"/>
      <c r="E131" s="287" t="s">
        <v>731</v>
      </c>
      <c r="F131" s="287" t="s">
        <v>817</v>
      </c>
      <c r="G131" s="271" t="s">
        <v>718</v>
      </c>
    </row>
    <row r="132" customFormat="false" ht="19.5" hidden="false" customHeight="true" outlineLevel="0" collapsed="false">
      <c r="A132" s="270" t="n">
        <v>120</v>
      </c>
      <c r="B132" s="286" t="s">
        <v>875</v>
      </c>
      <c r="C132" s="286" t="s">
        <v>807</v>
      </c>
      <c r="D132" s="296"/>
      <c r="E132" s="287" t="s">
        <v>731</v>
      </c>
      <c r="F132" s="287" t="s">
        <v>817</v>
      </c>
      <c r="G132" s="271" t="s">
        <v>718</v>
      </c>
    </row>
    <row r="133" customFormat="false" ht="19.5" hidden="false" customHeight="true" outlineLevel="0" collapsed="false">
      <c r="A133" s="270" t="n">
        <v>121</v>
      </c>
      <c r="B133" s="286" t="s">
        <v>876</v>
      </c>
      <c r="C133" s="286" t="s">
        <v>807</v>
      </c>
      <c r="D133" s="296"/>
      <c r="E133" s="287" t="s">
        <v>731</v>
      </c>
      <c r="F133" s="287" t="s">
        <v>817</v>
      </c>
      <c r="G133" s="271" t="s">
        <v>718</v>
      </c>
    </row>
    <row r="134" customFormat="false" ht="19.5" hidden="false" customHeight="true" outlineLevel="0" collapsed="false">
      <c r="A134" s="270" t="n">
        <v>122</v>
      </c>
      <c r="B134" s="286" t="s">
        <v>877</v>
      </c>
      <c r="C134" s="286" t="s">
        <v>807</v>
      </c>
      <c r="D134" s="296"/>
      <c r="E134" s="287" t="s">
        <v>731</v>
      </c>
      <c r="F134" s="287" t="s">
        <v>817</v>
      </c>
      <c r="G134" s="271" t="s">
        <v>718</v>
      </c>
    </row>
    <row r="135" customFormat="false" ht="19.5" hidden="false" customHeight="true" outlineLevel="0" collapsed="false">
      <c r="A135" s="270" t="n">
        <v>123</v>
      </c>
      <c r="B135" s="286" t="s">
        <v>878</v>
      </c>
      <c r="C135" s="286" t="s">
        <v>807</v>
      </c>
      <c r="D135" s="296"/>
      <c r="E135" s="287" t="s">
        <v>731</v>
      </c>
      <c r="F135" s="287" t="s">
        <v>817</v>
      </c>
      <c r="G135" s="271" t="s">
        <v>718</v>
      </c>
    </row>
    <row r="136" customFormat="false" ht="19.5" hidden="false" customHeight="true" outlineLevel="0" collapsed="false">
      <c r="A136" s="270" t="n">
        <v>124</v>
      </c>
      <c r="B136" s="286" t="s">
        <v>879</v>
      </c>
      <c r="C136" s="286" t="s">
        <v>807</v>
      </c>
      <c r="D136" s="296"/>
      <c r="E136" s="287" t="s">
        <v>731</v>
      </c>
      <c r="F136" s="287" t="s">
        <v>817</v>
      </c>
      <c r="G136" s="271" t="s">
        <v>718</v>
      </c>
    </row>
    <row r="137" customFormat="false" ht="19.5" hidden="false" customHeight="true" outlineLevel="0" collapsed="false">
      <c r="A137" s="270" t="n">
        <v>125</v>
      </c>
      <c r="B137" s="286" t="s">
        <v>880</v>
      </c>
      <c r="C137" s="286" t="s">
        <v>807</v>
      </c>
      <c r="D137" s="296"/>
      <c r="E137" s="287" t="s">
        <v>731</v>
      </c>
      <c r="F137" s="287" t="s">
        <v>817</v>
      </c>
      <c r="G137" s="271" t="s">
        <v>718</v>
      </c>
    </row>
    <row r="138" customFormat="false" ht="19.5" hidden="false" customHeight="true" outlineLevel="0" collapsed="false">
      <c r="A138" s="270" t="n">
        <v>126</v>
      </c>
      <c r="B138" s="286" t="s">
        <v>881</v>
      </c>
      <c r="C138" s="286" t="s">
        <v>807</v>
      </c>
      <c r="D138" s="296"/>
      <c r="E138" s="287" t="s">
        <v>731</v>
      </c>
      <c r="F138" s="287" t="s">
        <v>817</v>
      </c>
      <c r="G138" s="271" t="s">
        <v>718</v>
      </c>
    </row>
    <row r="139" customFormat="false" ht="19.5" hidden="false" customHeight="true" outlineLevel="0" collapsed="false">
      <c r="A139" s="270" t="n">
        <v>127</v>
      </c>
      <c r="B139" s="286" t="s">
        <v>882</v>
      </c>
      <c r="C139" s="286" t="s">
        <v>807</v>
      </c>
      <c r="D139" s="296"/>
      <c r="E139" s="287" t="s">
        <v>731</v>
      </c>
      <c r="F139" s="287" t="s">
        <v>817</v>
      </c>
      <c r="G139" s="271" t="s">
        <v>718</v>
      </c>
    </row>
    <row r="140" customFormat="false" ht="19.5" hidden="false" customHeight="true" outlineLevel="0" collapsed="false">
      <c r="A140" s="270" t="n">
        <v>128</v>
      </c>
      <c r="B140" s="286" t="s">
        <v>883</v>
      </c>
      <c r="C140" s="286" t="s">
        <v>807</v>
      </c>
      <c r="D140" s="296"/>
      <c r="E140" s="287" t="s">
        <v>731</v>
      </c>
      <c r="F140" s="287" t="s">
        <v>817</v>
      </c>
      <c r="G140" s="271" t="s">
        <v>718</v>
      </c>
    </row>
    <row r="141" customFormat="false" ht="19.5" hidden="false" customHeight="true" outlineLevel="0" collapsed="false">
      <c r="A141" s="270" t="n">
        <v>129</v>
      </c>
      <c r="B141" s="286" t="s">
        <v>884</v>
      </c>
      <c r="C141" s="286" t="s">
        <v>807</v>
      </c>
      <c r="D141" s="296"/>
      <c r="E141" s="287" t="s">
        <v>731</v>
      </c>
      <c r="F141" s="287" t="s">
        <v>817</v>
      </c>
      <c r="G141" s="271" t="s">
        <v>718</v>
      </c>
    </row>
    <row r="142" customFormat="false" ht="19.5" hidden="false" customHeight="true" outlineLevel="0" collapsed="false">
      <c r="A142" s="270" t="n">
        <v>130</v>
      </c>
      <c r="B142" s="286" t="s">
        <v>885</v>
      </c>
      <c r="C142" s="286" t="s">
        <v>807</v>
      </c>
      <c r="D142" s="296"/>
      <c r="E142" s="287" t="s">
        <v>731</v>
      </c>
      <c r="F142" s="287" t="s">
        <v>817</v>
      </c>
      <c r="G142" s="271" t="s">
        <v>718</v>
      </c>
    </row>
    <row r="143" customFormat="false" ht="19.5" hidden="false" customHeight="true" outlineLevel="0" collapsed="false">
      <c r="A143" s="270" t="n">
        <v>131</v>
      </c>
      <c r="B143" s="286" t="s">
        <v>886</v>
      </c>
      <c r="C143" s="286" t="s">
        <v>807</v>
      </c>
      <c r="D143" s="296"/>
      <c r="E143" s="287" t="s">
        <v>731</v>
      </c>
      <c r="F143" s="287" t="s">
        <v>817</v>
      </c>
      <c r="G143" s="271" t="s">
        <v>718</v>
      </c>
    </row>
    <row r="144" customFormat="false" ht="19.5" hidden="false" customHeight="true" outlineLevel="0" collapsed="false">
      <c r="A144" s="270" t="n">
        <v>132</v>
      </c>
      <c r="B144" s="286" t="s">
        <v>887</v>
      </c>
      <c r="C144" s="286" t="s">
        <v>807</v>
      </c>
      <c r="D144" s="296"/>
      <c r="E144" s="287" t="s">
        <v>731</v>
      </c>
      <c r="F144" s="287" t="s">
        <v>817</v>
      </c>
      <c r="G144" s="271" t="s">
        <v>718</v>
      </c>
    </row>
    <row r="145" customFormat="false" ht="12.75" hidden="false" customHeight="false" outlineLevel="0" collapsed="false">
      <c r="F145" s="282"/>
    </row>
    <row r="146" customFormat="false" ht="12.75" hidden="false" customHeight="false" outlineLevel="0" collapsed="false">
      <c r="F146" s="282"/>
    </row>
    <row r="147" customFormat="false" ht="12.75" hidden="false" customHeight="false" outlineLevel="0" collapsed="false">
      <c r="F147" s="282"/>
    </row>
    <row r="148" customFormat="false" ht="12.75" hidden="false" customHeight="false" outlineLevel="0" collapsed="false">
      <c r="F148" s="282"/>
    </row>
    <row r="149" customFormat="false" ht="12.75" hidden="false" customHeight="false" outlineLevel="0" collapsed="false">
      <c r="F149" s="282"/>
    </row>
    <row r="150" customFormat="false" ht="12.75" hidden="false" customHeight="false" outlineLevel="0" collapsed="false">
      <c r="F150" s="282"/>
    </row>
    <row r="151" customFormat="false" ht="12.75" hidden="false" customHeight="false" outlineLevel="0" collapsed="false">
      <c r="F151" s="282"/>
    </row>
    <row r="152" customFormat="false" ht="12.75" hidden="false" customHeight="false" outlineLevel="0" collapsed="false">
      <c r="F152" s="282"/>
    </row>
    <row r="153" customFormat="false" ht="12.75" hidden="false" customHeight="false" outlineLevel="0" collapsed="false">
      <c r="F153" s="282"/>
    </row>
    <row r="154" customFormat="false" ht="12.75" hidden="false" customHeight="false" outlineLevel="0" collapsed="false">
      <c r="F154" s="282"/>
    </row>
    <row r="155" customFormat="false" ht="12.75" hidden="false" customHeight="false" outlineLevel="0" collapsed="false">
      <c r="F155" s="282"/>
    </row>
    <row r="156" customFormat="false" ht="12.75" hidden="false" customHeight="false" outlineLevel="0" collapsed="false">
      <c r="F156" s="282"/>
    </row>
    <row r="157" customFormat="false" ht="12.75" hidden="false" customHeight="false" outlineLevel="0" collapsed="false">
      <c r="F157" s="282"/>
    </row>
    <row r="158" customFormat="false" ht="12.75" hidden="false" customHeight="false" outlineLevel="0" collapsed="false">
      <c r="F158" s="282"/>
    </row>
    <row r="159" customFormat="false" ht="12.75" hidden="false" customHeight="false" outlineLevel="0" collapsed="false">
      <c r="F159" s="282"/>
    </row>
    <row r="160" customFormat="false" ht="12.75" hidden="false" customHeight="false" outlineLevel="0" collapsed="false">
      <c r="F160" s="282"/>
    </row>
    <row r="161" customFormat="false" ht="12.75" hidden="false" customHeight="false" outlineLevel="0" collapsed="false">
      <c r="F161" s="282"/>
    </row>
    <row r="162" customFormat="false" ht="12.75" hidden="false" customHeight="false" outlineLevel="0" collapsed="false">
      <c r="F162" s="282"/>
    </row>
    <row r="163" customFormat="false" ht="12.75" hidden="false" customHeight="false" outlineLevel="0" collapsed="false">
      <c r="F163" s="282"/>
    </row>
    <row r="164" customFormat="false" ht="12.75" hidden="false" customHeight="false" outlineLevel="0" collapsed="false">
      <c r="F164" s="282"/>
    </row>
    <row r="165" customFormat="false" ht="12.75" hidden="false" customHeight="false" outlineLevel="0" collapsed="false">
      <c r="F165" s="282"/>
    </row>
    <row r="166" customFormat="false" ht="12.75" hidden="false" customHeight="false" outlineLevel="0" collapsed="false">
      <c r="F166" s="282"/>
    </row>
    <row r="167" customFormat="false" ht="12.75" hidden="false" customHeight="false" outlineLevel="0" collapsed="false">
      <c r="F167" s="282"/>
    </row>
    <row r="168" customFormat="false" ht="12.75" hidden="false" customHeight="false" outlineLevel="0" collapsed="false">
      <c r="F168" s="282"/>
    </row>
    <row r="169" customFormat="false" ht="12.75" hidden="false" customHeight="false" outlineLevel="0" collapsed="false">
      <c r="F169" s="282"/>
    </row>
    <row r="170" customFormat="false" ht="12.75" hidden="false" customHeight="false" outlineLevel="0" collapsed="false">
      <c r="F170" s="282"/>
    </row>
    <row r="171" customFormat="false" ht="12.75" hidden="false" customHeight="false" outlineLevel="0" collapsed="false">
      <c r="F171" s="282"/>
    </row>
    <row r="172" customFormat="false" ht="12.75" hidden="false" customHeight="false" outlineLevel="0" collapsed="false">
      <c r="F172" s="282"/>
    </row>
    <row r="173" customFormat="false" ht="12.75" hidden="false" customHeight="false" outlineLevel="0" collapsed="false">
      <c r="F173" s="282"/>
    </row>
    <row r="174" customFormat="false" ht="12.75" hidden="false" customHeight="false" outlineLevel="0" collapsed="false">
      <c r="F174" s="282"/>
    </row>
    <row r="175" customFormat="false" ht="12.75" hidden="false" customHeight="false" outlineLevel="0" collapsed="false">
      <c r="F175" s="282"/>
    </row>
    <row r="176" customFormat="false" ht="12.75" hidden="false" customHeight="false" outlineLevel="0" collapsed="false">
      <c r="F176" s="282"/>
    </row>
    <row r="177" customFormat="false" ht="12.75" hidden="false" customHeight="false" outlineLevel="0" collapsed="false">
      <c r="F177" s="282"/>
    </row>
    <row r="178" customFormat="false" ht="12.75" hidden="false" customHeight="false" outlineLevel="0" collapsed="false">
      <c r="F178" s="282"/>
    </row>
    <row r="179" customFormat="false" ht="12.75" hidden="false" customHeight="false" outlineLevel="0" collapsed="false">
      <c r="F179" s="282"/>
    </row>
    <row r="180" customFormat="false" ht="12.75" hidden="false" customHeight="false" outlineLevel="0" collapsed="false">
      <c r="F180" s="282"/>
    </row>
    <row r="181" customFormat="false" ht="12.75" hidden="false" customHeight="false" outlineLevel="0" collapsed="false">
      <c r="F181" s="282"/>
    </row>
    <row r="182" customFormat="false" ht="12.75" hidden="false" customHeight="false" outlineLevel="0" collapsed="false">
      <c r="F182" s="282"/>
    </row>
    <row r="183" customFormat="false" ht="12.75" hidden="false" customHeight="false" outlineLevel="0" collapsed="false">
      <c r="F183" s="282"/>
    </row>
    <row r="184" customFormat="false" ht="12.75" hidden="false" customHeight="false" outlineLevel="0" collapsed="false">
      <c r="F184" s="282"/>
    </row>
    <row r="185" customFormat="false" ht="12.75" hidden="false" customHeight="false" outlineLevel="0" collapsed="false">
      <c r="F185" s="282"/>
    </row>
    <row r="186" customFormat="false" ht="12.75" hidden="false" customHeight="false" outlineLevel="0" collapsed="false">
      <c r="F186" s="282"/>
    </row>
    <row r="187" customFormat="false" ht="12.75" hidden="false" customHeight="false" outlineLevel="0" collapsed="false">
      <c r="F187" s="282"/>
    </row>
    <row r="188" customFormat="false" ht="12.75" hidden="false" customHeight="false" outlineLevel="0" collapsed="false">
      <c r="F188" s="282"/>
    </row>
    <row r="189" customFormat="false" ht="12.75" hidden="false" customHeight="false" outlineLevel="0" collapsed="false">
      <c r="F189" s="282"/>
    </row>
    <row r="190" customFormat="false" ht="12.75" hidden="false" customHeight="false" outlineLevel="0" collapsed="false">
      <c r="F190" s="282"/>
    </row>
    <row r="191" customFormat="false" ht="12.75" hidden="false" customHeight="false" outlineLevel="0" collapsed="false">
      <c r="F191" s="282"/>
    </row>
    <row r="192" customFormat="false" ht="12.75" hidden="false" customHeight="false" outlineLevel="0" collapsed="false">
      <c r="F192" s="282"/>
    </row>
    <row r="193" customFormat="false" ht="12.75" hidden="false" customHeight="false" outlineLevel="0" collapsed="false">
      <c r="F193" s="282"/>
    </row>
    <row r="194" customFormat="false" ht="12.75" hidden="false" customHeight="false" outlineLevel="0" collapsed="false">
      <c r="F194" s="282"/>
    </row>
    <row r="195" customFormat="false" ht="12.75" hidden="false" customHeight="false" outlineLevel="0" collapsed="false">
      <c r="F195" s="282"/>
    </row>
    <row r="196" customFormat="false" ht="12.75" hidden="false" customHeight="false" outlineLevel="0" collapsed="false">
      <c r="F196" s="282"/>
    </row>
    <row r="197" customFormat="false" ht="12.75" hidden="false" customHeight="false" outlineLevel="0" collapsed="false">
      <c r="F197" s="282"/>
    </row>
    <row r="198" customFormat="false" ht="12.75" hidden="false" customHeight="false" outlineLevel="0" collapsed="false">
      <c r="F198" s="282"/>
    </row>
    <row r="199" customFormat="false" ht="12.75" hidden="false" customHeight="false" outlineLevel="0" collapsed="false">
      <c r="F199" s="282"/>
    </row>
    <row r="200" customFormat="false" ht="12.75" hidden="false" customHeight="false" outlineLevel="0" collapsed="false">
      <c r="F200" s="282"/>
    </row>
    <row r="201" customFormat="false" ht="12.75" hidden="false" customHeight="false" outlineLevel="0" collapsed="false">
      <c r="F201" s="282"/>
    </row>
    <row r="202" customFormat="false" ht="12.75" hidden="false" customHeight="false" outlineLevel="0" collapsed="false">
      <c r="F202" s="282"/>
    </row>
    <row r="203" customFormat="false" ht="12.75" hidden="false" customHeight="false" outlineLevel="0" collapsed="false">
      <c r="F203" s="282"/>
    </row>
    <row r="204" customFormat="false" ht="12.75" hidden="false" customHeight="false" outlineLevel="0" collapsed="false">
      <c r="F204" s="282"/>
    </row>
    <row r="205" customFormat="false" ht="12.75" hidden="false" customHeight="false" outlineLevel="0" collapsed="false">
      <c r="F205" s="282"/>
    </row>
    <row r="206" customFormat="false" ht="12.75" hidden="false" customHeight="false" outlineLevel="0" collapsed="false">
      <c r="F206" s="282"/>
    </row>
    <row r="207" customFormat="false" ht="12.75" hidden="false" customHeight="false" outlineLevel="0" collapsed="false">
      <c r="F207" s="282"/>
    </row>
    <row r="208" customFormat="false" ht="12.75" hidden="false" customHeight="false" outlineLevel="0" collapsed="false">
      <c r="F208" s="282"/>
    </row>
    <row r="209" customFormat="false" ht="12.75" hidden="false" customHeight="false" outlineLevel="0" collapsed="false">
      <c r="F209" s="282"/>
    </row>
    <row r="210" customFormat="false" ht="12.75" hidden="false" customHeight="false" outlineLevel="0" collapsed="false">
      <c r="F210" s="282"/>
    </row>
    <row r="211" customFormat="false" ht="12.75" hidden="false" customHeight="false" outlineLevel="0" collapsed="false">
      <c r="F211" s="282"/>
    </row>
    <row r="212" customFormat="false" ht="12.75" hidden="false" customHeight="false" outlineLevel="0" collapsed="false">
      <c r="F212" s="282"/>
    </row>
    <row r="213" customFormat="false" ht="12.75" hidden="false" customHeight="false" outlineLevel="0" collapsed="false">
      <c r="F213" s="282"/>
    </row>
    <row r="214" customFormat="false" ht="12.75" hidden="false" customHeight="false" outlineLevel="0" collapsed="false">
      <c r="F214" s="282"/>
    </row>
    <row r="215" customFormat="false" ht="12.75" hidden="false" customHeight="false" outlineLevel="0" collapsed="false">
      <c r="F215" s="282"/>
    </row>
    <row r="216" customFormat="false" ht="12.75" hidden="false" customHeight="false" outlineLevel="0" collapsed="false">
      <c r="F216" s="282"/>
    </row>
    <row r="217" customFormat="false" ht="12.75" hidden="false" customHeight="false" outlineLevel="0" collapsed="false">
      <c r="F217" s="282"/>
    </row>
    <row r="218" customFormat="false" ht="12.75" hidden="false" customHeight="false" outlineLevel="0" collapsed="false">
      <c r="F218" s="282"/>
    </row>
    <row r="219" customFormat="false" ht="12.75" hidden="false" customHeight="false" outlineLevel="0" collapsed="false">
      <c r="F219" s="282"/>
    </row>
    <row r="220" customFormat="false" ht="12.75" hidden="false" customHeight="false" outlineLevel="0" collapsed="false">
      <c r="F220" s="282"/>
    </row>
    <row r="221" customFormat="false" ht="12.75" hidden="false" customHeight="false" outlineLevel="0" collapsed="false">
      <c r="F221" s="282"/>
    </row>
    <row r="222" customFormat="false" ht="12.75" hidden="false" customHeight="false" outlineLevel="0" collapsed="false">
      <c r="F222" s="282"/>
    </row>
    <row r="223" customFormat="false" ht="12.75" hidden="false" customHeight="false" outlineLevel="0" collapsed="false">
      <c r="F223" s="282"/>
    </row>
    <row r="224" customFormat="false" ht="12.75" hidden="false" customHeight="false" outlineLevel="0" collapsed="false">
      <c r="F224" s="282"/>
    </row>
    <row r="225" customFormat="false" ht="12.75" hidden="false" customHeight="false" outlineLevel="0" collapsed="false">
      <c r="F225" s="282"/>
    </row>
    <row r="226" customFormat="false" ht="12.75" hidden="false" customHeight="false" outlineLevel="0" collapsed="false">
      <c r="F226" s="282"/>
    </row>
    <row r="227" customFormat="false" ht="12.75" hidden="false" customHeight="false" outlineLevel="0" collapsed="false">
      <c r="F227" s="282"/>
    </row>
    <row r="228" customFormat="false" ht="12.75" hidden="false" customHeight="false" outlineLevel="0" collapsed="false">
      <c r="F228" s="282"/>
    </row>
    <row r="229" customFormat="false" ht="12.75" hidden="false" customHeight="false" outlineLevel="0" collapsed="false">
      <c r="F229" s="282"/>
    </row>
    <row r="230" customFormat="false" ht="12.75" hidden="false" customHeight="false" outlineLevel="0" collapsed="false">
      <c r="F230" s="282"/>
    </row>
    <row r="231" customFormat="false" ht="12.75" hidden="false" customHeight="false" outlineLevel="0" collapsed="false">
      <c r="F231" s="282"/>
    </row>
    <row r="232" customFormat="false" ht="12.75" hidden="false" customHeight="false" outlineLevel="0" collapsed="false">
      <c r="F232" s="282"/>
    </row>
    <row r="233" customFormat="false" ht="12.75" hidden="false" customHeight="false" outlineLevel="0" collapsed="false">
      <c r="F233" s="282"/>
    </row>
    <row r="234" customFormat="false" ht="12.75" hidden="false" customHeight="false" outlineLevel="0" collapsed="false">
      <c r="F234" s="282"/>
    </row>
    <row r="235" customFormat="false" ht="12.75" hidden="false" customHeight="false" outlineLevel="0" collapsed="false">
      <c r="F235" s="282"/>
    </row>
    <row r="236" customFormat="false" ht="12.75" hidden="false" customHeight="false" outlineLevel="0" collapsed="false">
      <c r="F236" s="282"/>
    </row>
    <row r="237" customFormat="false" ht="12.75" hidden="false" customHeight="false" outlineLevel="0" collapsed="false">
      <c r="F237" s="282"/>
    </row>
    <row r="238" customFormat="false" ht="12.75" hidden="false" customHeight="false" outlineLevel="0" collapsed="false">
      <c r="F238" s="282"/>
    </row>
    <row r="239" customFormat="false" ht="12.75" hidden="false" customHeight="false" outlineLevel="0" collapsed="false">
      <c r="F239" s="282"/>
    </row>
    <row r="240" customFormat="false" ht="12.75" hidden="false" customHeight="false" outlineLevel="0" collapsed="false">
      <c r="F240" s="282"/>
    </row>
    <row r="241" customFormat="false" ht="12.75" hidden="false" customHeight="false" outlineLevel="0" collapsed="false">
      <c r="F241" s="282"/>
    </row>
    <row r="242" customFormat="false" ht="12.75" hidden="false" customHeight="false" outlineLevel="0" collapsed="false">
      <c r="F242" s="282"/>
    </row>
    <row r="243" customFormat="false" ht="12.75" hidden="false" customHeight="false" outlineLevel="0" collapsed="false">
      <c r="F243" s="282"/>
    </row>
    <row r="244" customFormat="false" ht="12.75" hidden="false" customHeight="false" outlineLevel="0" collapsed="false">
      <c r="F244" s="282"/>
    </row>
    <row r="245" customFormat="false" ht="12.75" hidden="false" customHeight="false" outlineLevel="0" collapsed="false">
      <c r="F245" s="282"/>
    </row>
    <row r="246" customFormat="false" ht="12.75" hidden="false" customHeight="false" outlineLevel="0" collapsed="false">
      <c r="F246" s="282"/>
    </row>
    <row r="247" customFormat="false" ht="12.75" hidden="false" customHeight="false" outlineLevel="0" collapsed="false">
      <c r="F247" s="282"/>
    </row>
    <row r="248" customFormat="false" ht="12.75" hidden="false" customHeight="false" outlineLevel="0" collapsed="false">
      <c r="F248" s="282"/>
    </row>
    <row r="249" customFormat="false" ht="12.75" hidden="false" customHeight="false" outlineLevel="0" collapsed="false">
      <c r="F249" s="282"/>
    </row>
    <row r="250" customFormat="false" ht="12.75" hidden="false" customHeight="false" outlineLevel="0" collapsed="false">
      <c r="F250" s="282"/>
    </row>
    <row r="251" customFormat="false" ht="12.75" hidden="false" customHeight="false" outlineLevel="0" collapsed="false">
      <c r="F251" s="282"/>
    </row>
    <row r="252" customFormat="false" ht="12.75" hidden="false" customHeight="false" outlineLevel="0" collapsed="false">
      <c r="F252" s="282"/>
    </row>
    <row r="253" customFormat="false" ht="12.75" hidden="false" customHeight="false" outlineLevel="0" collapsed="false">
      <c r="F253" s="282"/>
    </row>
    <row r="254" customFormat="false" ht="12.75" hidden="false" customHeight="false" outlineLevel="0" collapsed="false">
      <c r="F254" s="282"/>
    </row>
    <row r="255" customFormat="false" ht="12.75" hidden="false" customHeight="false" outlineLevel="0" collapsed="false">
      <c r="F255" s="282"/>
    </row>
    <row r="256" customFormat="false" ht="12.75" hidden="false" customHeight="false" outlineLevel="0" collapsed="false">
      <c r="F256" s="282"/>
    </row>
    <row r="257" customFormat="false" ht="12.75" hidden="false" customHeight="false" outlineLevel="0" collapsed="false">
      <c r="F257" s="282"/>
    </row>
    <row r="258" customFormat="false" ht="12.75" hidden="false" customHeight="false" outlineLevel="0" collapsed="false">
      <c r="F258" s="282"/>
    </row>
    <row r="259" customFormat="false" ht="12.75" hidden="false" customHeight="false" outlineLevel="0" collapsed="false">
      <c r="F259" s="282"/>
    </row>
    <row r="260" customFormat="false" ht="12.75" hidden="false" customHeight="false" outlineLevel="0" collapsed="false">
      <c r="F260" s="282"/>
    </row>
    <row r="261" customFormat="false" ht="12.75" hidden="false" customHeight="false" outlineLevel="0" collapsed="false">
      <c r="F261" s="282"/>
    </row>
    <row r="262" customFormat="false" ht="12.75" hidden="false" customHeight="false" outlineLevel="0" collapsed="false">
      <c r="F262" s="282"/>
    </row>
    <row r="263" customFormat="false" ht="12.75" hidden="false" customHeight="false" outlineLevel="0" collapsed="false">
      <c r="F263" s="282"/>
    </row>
    <row r="264" customFormat="false" ht="12.75" hidden="false" customHeight="false" outlineLevel="0" collapsed="false">
      <c r="F264" s="282"/>
    </row>
    <row r="265" customFormat="false" ht="12.75" hidden="false" customHeight="false" outlineLevel="0" collapsed="false">
      <c r="F265" s="282"/>
    </row>
    <row r="266" customFormat="false" ht="12.75" hidden="false" customHeight="false" outlineLevel="0" collapsed="false">
      <c r="F266" s="282"/>
    </row>
    <row r="267" customFormat="false" ht="12.75" hidden="false" customHeight="false" outlineLevel="0" collapsed="false">
      <c r="F267" s="282"/>
    </row>
    <row r="268" customFormat="false" ht="12.75" hidden="false" customHeight="false" outlineLevel="0" collapsed="false">
      <c r="F268" s="282"/>
    </row>
    <row r="269" customFormat="false" ht="12.75" hidden="false" customHeight="false" outlineLevel="0" collapsed="false">
      <c r="F269" s="282"/>
    </row>
    <row r="270" customFormat="false" ht="12.75" hidden="false" customHeight="false" outlineLevel="0" collapsed="false">
      <c r="F270" s="282"/>
    </row>
    <row r="271" customFormat="false" ht="12.75" hidden="false" customHeight="false" outlineLevel="0" collapsed="false">
      <c r="F271" s="282"/>
    </row>
    <row r="272" customFormat="false" ht="12.75" hidden="false" customHeight="false" outlineLevel="0" collapsed="false">
      <c r="F272" s="282"/>
    </row>
    <row r="273" customFormat="false" ht="12.75" hidden="false" customHeight="false" outlineLevel="0" collapsed="false">
      <c r="F273" s="282"/>
    </row>
    <row r="274" customFormat="false" ht="12.75" hidden="false" customHeight="false" outlineLevel="0" collapsed="false">
      <c r="F274" s="282"/>
    </row>
    <row r="275" customFormat="false" ht="12.75" hidden="false" customHeight="false" outlineLevel="0" collapsed="false">
      <c r="F275" s="282"/>
    </row>
    <row r="276" customFormat="false" ht="12.75" hidden="false" customHeight="false" outlineLevel="0" collapsed="false">
      <c r="F276" s="282"/>
    </row>
    <row r="277" customFormat="false" ht="12.75" hidden="false" customHeight="false" outlineLevel="0" collapsed="false">
      <c r="F277" s="282"/>
    </row>
    <row r="278" customFormat="false" ht="12.75" hidden="false" customHeight="false" outlineLevel="0" collapsed="false">
      <c r="F278" s="282"/>
    </row>
    <row r="279" customFormat="false" ht="12.75" hidden="false" customHeight="false" outlineLevel="0" collapsed="false">
      <c r="F279" s="282"/>
    </row>
    <row r="280" customFormat="false" ht="12.75" hidden="false" customHeight="false" outlineLevel="0" collapsed="false">
      <c r="F280" s="282"/>
    </row>
    <row r="281" customFormat="false" ht="12.75" hidden="false" customHeight="false" outlineLevel="0" collapsed="false">
      <c r="F281" s="282"/>
    </row>
    <row r="282" customFormat="false" ht="12.75" hidden="false" customHeight="false" outlineLevel="0" collapsed="false">
      <c r="F282" s="282"/>
    </row>
    <row r="283" customFormat="false" ht="12.75" hidden="false" customHeight="false" outlineLevel="0" collapsed="false">
      <c r="F283" s="282"/>
    </row>
    <row r="284" customFormat="false" ht="12.75" hidden="false" customHeight="false" outlineLevel="0" collapsed="false">
      <c r="F284" s="282"/>
    </row>
    <row r="285" customFormat="false" ht="12.75" hidden="false" customHeight="false" outlineLevel="0" collapsed="false">
      <c r="F285" s="282"/>
    </row>
    <row r="286" customFormat="false" ht="12.75" hidden="false" customHeight="false" outlineLevel="0" collapsed="false">
      <c r="F286" s="282"/>
    </row>
    <row r="287" customFormat="false" ht="12.75" hidden="false" customHeight="false" outlineLevel="0" collapsed="false">
      <c r="F287" s="282"/>
    </row>
    <row r="288" customFormat="false" ht="12.75" hidden="false" customHeight="false" outlineLevel="0" collapsed="false">
      <c r="F288" s="282"/>
    </row>
    <row r="289" customFormat="false" ht="12.75" hidden="false" customHeight="false" outlineLevel="0" collapsed="false">
      <c r="F289" s="282"/>
    </row>
    <row r="290" customFormat="false" ht="12.75" hidden="false" customHeight="false" outlineLevel="0" collapsed="false">
      <c r="F290" s="282"/>
    </row>
    <row r="291" customFormat="false" ht="12.75" hidden="false" customHeight="false" outlineLevel="0" collapsed="false">
      <c r="F291" s="282"/>
    </row>
    <row r="292" customFormat="false" ht="12.75" hidden="false" customHeight="false" outlineLevel="0" collapsed="false">
      <c r="F292" s="282"/>
    </row>
    <row r="293" customFormat="false" ht="12.75" hidden="false" customHeight="false" outlineLevel="0" collapsed="false">
      <c r="F293" s="282"/>
    </row>
    <row r="294" customFormat="false" ht="12.75" hidden="false" customHeight="false" outlineLevel="0" collapsed="false">
      <c r="F294" s="282"/>
    </row>
    <row r="295" customFormat="false" ht="12.75" hidden="false" customHeight="false" outlineLevel="0" collapsed="false">
      <c r="F295" s="282"/>
    </row>
    <row r="296" customFormat="false" ht="12.75" hidden="false" customHeight="false" outlineLevel="0" collapsed="false">
      <c r="F296" s="282"/>
    </row>
    <row r="297" customFormat="false" ht="12.75" hidden="false" customHeight="false" outlineLevel="0" collapsed="false">
      <c r="F297" s="282"/>
    </row>
    <row r="298" customFormat="false" ht="12.75" hidden="false" customHeight="false" outlineLevel="0" collapsed="false">
      <c r="F298" s="282"/>
    </row>
    <row r="299" customFormat="false" ht="12.75" hidden="false" customHeight="false" outlineLevel="0" collapsed="false">
      <c r="F299" s="282"/>
    </row>
    <row r="300" customFormat="false" ht="12.75" hidden="false" customHeight="false" outlineLevel="0" collapsed="false">
      <c r="F300" s="282"/>
    </row>
    <row r="301" customFormat="false" ht="12.75" hidden="false" customHeight="false" outlineLevel="0" collapsed="false">
      <c r="F301" s="282"/>
    </row>
    <row r="302" customFormat="false" ht="12.75" hidden="false" customHeight="false" outlineLevel="0" collapsed="false">
      <c r="F302" s="282"/>
    </row>
    <row r="303" customFormat="false" ht="12.75" hidden="false" customHeight="false" outlineLevel="0" collapsed="false">
      <c r="F303" s="282"/>
    </row>
    <row r="304" customFormat="false" ht="12.75" hidden="false" customHeight="false" outlineLevel="0" collapsed="false">
      <c r="F304" s="282"/>
    </row>
    <row r="305" customFormat="false" ht="12.75" hidden="false" customHeight="false" outlineLevel="0" collapsed="false">
      <c r="F305" s="282"/>
    </row>
    <row r="306" customFormat="false" ht="12.75" hidden="false" customHeight="false" outlineLevel="0" collapsed="false">
      <c r="F306" s="282"/>
    </row>
    <row r="307" customFormat="false" ht="12.75" hidden="false" customHeight="false" outlineLevel="0" collapsed="false">
      <c r="F307" s="282"/>
    </row>
    <row r="308" customFormat="false" ht="12.75" hidden="false" customHeight="false" outlineLevel="0" collapsed="false">
      <c r="F308" s="282"/>
    </row>
    <row r="309" customFormat="false" ht="12.75" hidden="false" customHeight="false" outlineLevel="0" collapsed="false">
      <c r="F309" s="282"/>
    </row>
    <row r="310" customFormat="false" ht="12.75" hidden="false" customHeight="false" outlineLevel="0" collapsed="false">
      <c r="F310" s="282"/>
    </row>
    <row r="311" customFormat="false" ht="12.75" hidden="false" customHeight="false" outlineLevel="0" collapsed="false">
      <c r="F311" s="282"/>
    </row>
    <row r="312" customFormat="false" ht="12.75" hidden="false" customHeight="false" outlineLevel="0" collapsed="false">
      <c r="F312" s="282"/>
    </row>
    <row r="313" customFormat="false" ht="12.75" hidden="false" customHeight="false" outlineLevel="0" collapsed="false">
      <c r="F313" s="282"/>
    </row>
    <row r="314" customFormat="false" ht="12.75" hidden="false" customHeight="false" outlineLevel="0" collapsed="false">
      <c r="F314" s="282"/>
    </row>
    <row r="315" customFormat="false" ht="12.75" hidden="false" customHeight="false" outlineLevel="0" collapsed="false">
      <c r="F315" s="282"/>
    </row>
    <row r="316" customFormat="false" ht="12.75" hidden="false" customHeight="false" outlineLevel="0" collapsed="false">
      <c r="F316" s="282"/>
    </row>
    <row r="317" customFormat="false" ht="12.75" hidden="false" customHeight="false" outlineLevel="0" collapsed="false">
      <c r="F317" s="282"/>
    </row>
    <row r="318" customFormat="false" ht="12.75" hidden="false" customHeight="false" outlineLevel="0" collapsed="false">
      <c r="F318" s="282"/>
    </row>
    <row r="319" customFormat="false" ht="12.75" hidden="false" customHeight="false" outlineLevel="0" collapsed="false">
      <c r="F319" s="282"/>
    </row>
    <row r="320" customFormat="false" ht="12.75" hidden="false" customHeight="false" outlineLevel="0" collapsed="false">
      <c r="F320" s="282"/>
    </row>
    <row r="321" customFormat="false" ht="12.75" hidden="false" customHeight="false" outlineLevel="0" collapsed="false">
      <c r="F321" s="282"/>
    </row>
    <row r="322" customFormat="false" ht="12.75" hidden="false" customHeight="false" outlineLevel="0" collapsed="false">
      <c r="F322" s="282"/>
    </row>
    <row r="323" customFormat="false" ht="12.75" hidden="false" customHeight="false" outlineLevel="0" collapsed="false">
      <c r="F323" s="282"/>
    </row>
    <row r="324" customFormat="false" ht="12.75" hidden="false" customHeight="false" outlineLevel="0" collapsed="false">
      <c r="F324" s="282"/>
    </row>
    <row r="325" customFormat="false" ht="12.75" hidden="false" customHeight="false" outlineLevel="0" collapsed="false">
      <c r="F325" s="282"/>
    </row>
    <row r="326" customFormat="false" ht="12.75" hidden="false" customHeight="false" outlineLevel="0" collapsed="false">
      <c r="F326" s="282"/>
    </row>
    <row r="327" customFormat="false" ht="12.75" hidden="false" customHeight="false" outlineLevel="0" collapsed="false">
      <c r="F327" s="282"/>
    </row>
    <row r="328" customFormat="false" ht="12.75" hidden="false" customHeight="false" outlineLevel="0" collapsed="false">
      <c r="F328" s="282"/>
    </row>
    <row r="329" customFormat="false" ht="12.75" hidden="false" customHeight="false" outlineLevel="0" collapsed="false">
      <c r="F329" s="282"/>
    </row>
    <row r="330" customFormat="false" ht="12.75" hidden="false" customHeight="false" outlineLevel="0" collapsed="false">
      <c r="F330" s="282"/>
    </row>
    <row r="331" customFormat="false" ht="12.75" hidden="false" customHeight="false" outlineLevel="0" collapsed="false">
      <c r="F331" s="282"/>
    </row>
    <row r="332" customFormat="false" ht="12.75" hidden="false" customHeight="false" outlineLevel="0" collapsed="false">
      <c r="F332" s="282"/>
    </row>
    <row r="333" customFormat="false" ht="12.75" hidden="false" customHeight="false" outlineLevel="0" collapsed="false">
      <c r="F333" s="282"/>
    </row>
    <row r="334" customFormat="false" ht="12.75" hidden="false" customHeight="false" outlineLevel="0" collapsed="false">
      <c r="F334" s="282"/>
    </row>
    <row r="335" customFormat="false" ht="12.75" hidden="false" customHeight="false" outlineLevel="0" collapsed="false">
      <c r="F335" s="282"/>
    </row>
    <row r="336" customFormat="false" ht="12.75" hidden="false" customHeight="false" outlineLevel="0" collapsed="false">
      <c r="F336" s="282"/>
    </row>
    <row r="337" customFormat="false" ht="12.75" hidden="false" customHeight="false" outlineLevel="0" collapsed="false">
      <c r="F337" s="282"/>
    </row>
    <row r="338" customFormat="false" ht="12.75" hidden="false" customHeight="false" outlineLevel="0" collapsed="false">
      <c r="F338" s="282"/>
    </row>
    <row r="339" customFormat="false" ht="12.75" hidden="false" customHeight="false" outlineLevel="0" collapsed="false">
      <c r="F339" s="282"/>
    </row>
    <row r="340" customFormat="false" ht="12.75" hidden="false" customHeight="false" outlineLevel="0" collapsed="false">
      <c r="F340" s="282"/>
    </row>
    <row r="341" customFormat="false" ht="12.75" hidden="false" customHeight="false" outlineLevel="0" collapsed="false">
      <c r="F341" s="282"/>
    </row>
    <row r="342" customFormat="false" ht="12.75" hidden="false" customHeight="false" outlineLevel="0" collapsed="false">
      <c r="F342" s="282"/>
    </row>
    <row r="343" customFormat="false" ht="12.75" hidden="false" customHeight="false" outlineLevel="0" collapsed="false">
      <c r="F343" s="282"/>
    </row>
    <row r="344" customFormat="false" ht="12.75" hidden="false" customHeight="false" outlineLevel="0" collapsed="false">
      <c r="F344" s="282"/>
    </row>
    <row r="345" customFormat="false" ht="12.75" hidden="false" customHeight="false" outlineLevel="0" collapsed="false">
      <c r="F345" s="282"/>
    </row>
    <row r="346" customFormat="false" ht="12.75" hidden="false" customHeight="false" outlineLevel="0" collapsed="false">
      <c r="F346" s="282"/>
    </row>
    <row r="347" customFormat="false" ht="12.75" hidden="false" customHeight="false" outlineLevel="0" collapsed="false">
      <c r="F347" s="282"/>
    </row>
    <row r="348" customFormat="false" ht="12.75" hidden="false" customHeight="false" outlineLevel="0" collapsed="false">
      <c r="F348" s="282"/>
    </row>
    <row r="349" customFormat="false" ht="12.75" hidden="false" customHeight="false" outlineLevel="0" collapsed="false">
      <c r="F349" s="282"/>
    </row>
    <row r="350" customFormat="false" ht="12.75" hidden="false" customHeight="false" outlineLevel="0" collapsed="false">
      <c r="F350" s="282"/>
    </row>
    <row r="351" customFormat="false" ht="12.75" hidden="false" customHeight="false" outlineLevel="0" collapsed="false">
      <c r="F351" s="282"/>
    </row>
    <row r="352" customFormat="false" ht="12.75" hidden="false" customHeight="false" outlineLevel="0" collapsed="false">
      <c r="F352" s="282"/>
    </row>
    <row r="353" customFormat="false" ht="12.75" hidden="false" customHeight="false" outlineLevel="0" collapsed="false">
      <c r="F353" s="282"/>
    </row>
    <row r="354" customFormat="false" ht="12.75" hidden="false" customHeight="false" outlineLevel="0" collapsed="false">
      <c r="F354" s="282"/>
    </row>
    <row r="355" customFormat="false" ht="12.75" hidden="false" customHeight="false" outlineLevel="0" collapsed="false">
      <c r="F355" s="282"/>
    </row>
    <row r="356" customFormat="false" ht="12.75" hidden="false" customHeight="false" outlineLevel="0" collapsed="false">
      <c r="F356" s="282"/>
    </row>
    <row r="357" customFormat="false" ht="12.75" hidden="false" customHeight="false" outlineLevel="0" collapsed="false">
      <c r="F357" s="282"/>
    </row>
    <row r="358" customFormat="false" ht="12.75" hidden="false" customHeight="false" outlineLevel="0" collapsed="false">
      <c r="F358" s="282"/>
    </row>
    <row r="359" customFormat="false" ht="12.75" hidden="false" customHeight="false" outlineLevel="0" collapsed="false">
      <c r="F359" s="282"/>
    </row>
    <row r="360" customFormat="false" ht="12.75" hidden="false" customHeight="false" outlineLevel="0" collapsed="false">
      <c r="F360" s="282"/>
    </row>
    <row r="361" customFormat="false" ht="12.75" hidden="false" customHeight="false" outlineLevel="0" collapsed="false">
      <c r="F361" s="282"/>
    </row>
    <row r="362" customFormat="false" ht="12.75" hidden="false" customHeight="false" outlineLevel="0" collapsed="false">
      <c r="F362" s="282"/>
    </row>
    <row r="363" customFormat="false" ht="12.75" hidden="false" customHeight="false" outlineLevel="0" collapsed="false">
      <c r="F363" s="282"/>
    </row>
    <row r="364" customFormat="false" ht="12.75" hidden="false" customHeight="false" outlineLevel="0" collapsed="false">
      <c r="F364" s="282"/>
    </row>
    <row r="365" customFormat="false" ht="12.75" hidden="false" customHeight="false" outlineLevel="0" collapsed="false">
      <c r="F365" s="282"/>
    </row>
    <row r="366" customFormat="false" ht="12.75" hidden="false" customHeight="false" outlineLevel="0" collapsed="false">
      <c r="F366" s="282"/>
    </row>
    <row r="367" customFormat="false" ht="12.75" hidden="false" customHeight="false" outlineLevel="0" collapsed="false">
      <c r="F367" s="282"/>
    </row>
    <row r="368" customFormat="false" ht="12.75" hidden="false" customHeight="false" outlineLevel="0" collapsed="false">
      <c r="F368" s="282"/>
    </row>
    <row r="369" customFormat="false" ht="12.75" hidden="false" customHeight="false" outlineLevel="0" collapsed="false">
      <c r="F369" s="282"/>
    </row>
    <row r="370" customFormat="false" ht="12.75" hidden="false" customHeight="false" outlineLevel="0" collapsed="false">
      <c r="F370" s="282"/>
    </row>
    <row r="371" customFormat="false" ht="12.75" hidden="false" customHeight="false" outlineLevel="0" collapsed="false">
      <c r="F371" s="282"/>
    </row>
    <row r="372" customFormat="false" ht="12.75" hidden="false" customHeight="false" outlineLevel="0" collapsed="false">
      <c r="F372" s="282"/>
    </row>
    <row r="373" customFormat="false" ht="12.75" hidden="false" customHeight="false" outlineLevel="0" collapsed="false">
      <c r="F373" s="282"/>
    </row>
    <row r="374" customFormat="false" ht="12.75" hidden="false" customHeight="false" outlineLevel="0" collapsed="false">
      <c r="F374" s="282"/>
    </row>
    <row r="375" customFormat="false" ht="12.75" hidden="false" customHeight="false" outlineLevel="0" collapsed="false">
      <c r="F375" s="282"/>
    </row>
    <row r="376" customFormat="false" ht="12.75" hidden="false" customHeight="false" outlineLevel="0" collapsed="false">
      <c r="F376" s="282"/>
    </row>
    <row r="377" customFormat="false" ht="12.75" hidden="false" customHeight="false" outlineLevel="0" collapsed="false">
      <c r="F377" s="282"/>
    </row>
    <row r="378" customFormat="false" ht="12.75" hidden="false" customHeight="false" outlineLevel="0" collapsed="false">
      <c r="F378" s="282"/>
    </row>
    <row r="379" customFormat="false" ht="12.75" hidden="false" customHeight="false" outlineLevel="0" collapsed="false">
      <c r="F379" s="282"/>
    </row>
    <row r="380" customFormat="false" ht="12.75" hidden="false" customHeight="false" outlineLevel="0" collapsed="false">
      <c r="F380" s="282"/>
    </row>
    <row r="381" customFormat="false" ht="12.75" hidden="false" customHeight="false" outlineLevel="0" collapsed="false">
      <c r="F381" s="282"/>
    </row>
    <row r="382" customFormat="false" ht="12.75" hidden="false" customHeight="false" outlineLevel="0" collapsed="false">
      <c r="F382" s="282"/>
    </row>
    <row r="383" customFormat="false" ht="12.75" hidden="false" customHeight="false" outlineLevel="0" collapsed="false">
      <c r="F383" s="282"/>
    </row>
    <row r="384" customFormat="false" ht="12.75" hidden="false" customHeight="false" outlineLevel="0" collapsed="false">
      <c r="F384" s="282"/>
    </row>
    <row r="385" customFormat="false" ht="12.75" hidden="false" customHeight="false" outlineLevel="0" collapsed="false">
      <c r="F385" s="282"/>
    </row>
    <row r="386" customFormat="false" ht="12.75" hidden="false" customHeight="false" outlineLevel="0" collapsed="false">
      <c r="F386" s="282"/>
    </row>
    <row r="387" customFormat="false" ht="12.75" hidden="false" customHeight="false" outlineLevel="0" collapsed="false">
      <c r="F387" s="282"/>
    </row>
    <row r="388" customFormat="false" ht="12.75" hidden="false" customHeight="false" outlineLevel="0" collapsed="false">
      <c r="F388" s="282"/>
    </row>
    <row r="389" customFormat="false" ht="12.75" hidden="false" customHeight="false" outlineLevel="0" collapsed="false">
      <c r="F389" s="282"/>
    </row>
    <row r="390" customFormat="false" ht="12.75" hidden="false" customHeight="false" outlineLevel="0" collapsed="false">
      <c r="F390" s="282"/>
    </row>
    <row r="391" customFormat="false" ht="12.75" hidden="false" customHeight="false" outlineLevel="0" collapsed="false">
      <c r="F391" s="282"/>
    </row>
    <row r="392" customFormat="false" ht="12.75" hidden="false" customHeight="false" outlineLevel="0" collapsed="false">
      <c r="F392" s="282"/>
    </row>
    <row r="393" customFormat="false" ht="12.75" hidden="false" customHeight="false" outlineLevel="0" collapsed="false">
      <c r="F393" s="282"/>
    </row>
    <row r="394" customFormat="false" ht="12.75" hidden="false" customHeight="false" outlineLevel="0" collapsed="false">
      <c r="F394" s="282"/>
    </row>
    <row r="395" customFormat="false" ht="12.75" hidden="false" customHeight="false" outlineLevel="0" collapsed="false">
      <c r="F395" s="282"/>
    </row>
    <row r="396" customFormat="false" ht="12.75" hidden="false" customHeight="false" outlineLevel="0" collapsed="false">
      <c r="F396" s="282"/>
    </row>
    <row r="397" customFormat="false" ht="12.75" hidden="false" customHeight="false" outlineLevel="0" collapsed="false">
      <c r="F397" s="282"/>
    </row>
    <row r="398" customFormat="false" ht="12.75" hidden="false" customHeight="false" outlineLevel="0" collapsed="false">
      <c r="F398" s="282"/>
    </row>
    <row r="399" customFormat="false" ht="12.75" hidden="false" customHeight="false" outlineLevel="0" collapsed="false">
      <c r="F399" s="282"/>
    </row>
    <row r="400" customFormat="false" ht="12.75" hidden="false" customHeight="false" outlineLevel="0" collapsed="false">
      <c r="F400" s="282"/>
    </row>
    <row r="401" customFormat="false" ht="12.75" hidden="false" customHeight="false" outlineLevel="0" collapsed="false">
      <c r="F401" s="282"/>
    </row>
    <row r="402" customFormat="false" ht="12.75" hidden="false" customHeight="false" outlineLevel="0" collapsed="false">
      <c r="F402" s="282"/>
    </row>
    <row r="403" customFormat="false" ht="12.75" hidden="false" customHeight="false" outlineLevel="0" collapsed="false">
      <c r="F403" s="282"/>
    </row>
    <row r="404" customFormat="false" ht="12.75" hidden="false" customHeight="false" outlineLevel="0" collapsed="false">
      <c r="F404" s="282"/>
    </row>
    <row r="405" customFormat="false" ht="12.75" hidden="false" customHeight="false" outlineLevel="0" collapsed="false">
      <c r="F405" s="282"/>
    </row>
    <row r="406" customFormat="false" ht="12.75" hidden="false" customHeight="false" outlineLevel="0" collapsed="false">
      <c r="F406" s="282"/>
    </row>
    <row r="407" customFormat="false" ht="12.75" hidden="false" customHeight="false" outlineLevel="0" collapsed="false">
      <c r="F407" s="282"/>
    </row>
    <row r="408" customFormat="false" ht="12.75" hidden="false" customHeight="false" outlineLevel="0" collapsed="false">
      <c r="F408" s="282"/>
    </row>
    <row r="409" customFormat="false" ht="12.75" hidden="false" customHeight="false" outlineLevel="0" collapsed="false">
      <c r="F409" s="282"/>
    </row>
    <row r="410" customFormat="false" ht="12.75" hidden="false" customHeight="false" outlineLevel="0" collapsed="false">
      <c r="F410" s="282"/>
    </row>
    <row r="411" customFormat="false" ht="12.75" hidden="false" customHeight="false" outlineLevel="0" collapsed="false">
      <c r="F411" s="282"/>
    </row>
    <row r="412" customFormat="false" ht="12.75" hidden="false" customHeight="false" outlineLevel="0" collapsed="false">
      <c r="F412" s="282"/>
    </row>
    <row r="413" customFormat="false" ht="12.75" hidden="false" customHeight="false" outlineLevel="0" collapsed="false">
      <c r="F413" s="282"/>
    </row>
    <row r="414" customFormat="false" ht="12.75" hidden="false" customHeight="false" outlineLevel="0" collapsed="false">
      <c r="F414" s="282"/>
    </row>
    <row r="415" customFormat="false" ht="12.75" hidden="false" customHeight="false" outlineLevel="0" collapsed="false">
      <c r="F415" s="282"/>
    </row>
    <row r="416" customFormat="false" ht="12.75" hidden="false" customHeight="false" outlineLevel="0" collapsed="false">
      <c r="F416" s="282"/>
    </row>
    <row r="417" customFormat="false" ht="12.75" hidden="false" customHeight="false" outlineLevel="0" collapsed="false">
      <c r="F417" s="282"/>
    </row>
    <row r="418" customFormat="false" ht="12.75" hidden="false" customHeight="false" outlineLevel="0" collapsed="false">
      <c r="F418" s="282"/>
    </row>
    <row r="419" customFormat="false" ht="12.75" hidden="false" customHeight="false" outlineLevel="0" collapsed="false">
      <c r="F419" s="282"/>
    </row>
    <row r="420" customFormat="false" ht="12.75" hidden="false" customHeight="false" outlineLevel="0" collapsed="false">
      <c r="F420" s="282"/>
    </row>
    <row r="421" customFormat="false" ht="12.75" hidden="false" customHeight="false" outlineLevel="0" collapsed="false">
      <c r="F421" s="282"/>
    </row>
    <row r="422" customFormat="false" ht="12.75" hidden="false" customHeight="false" outlineLevel="0" collapsed="false">
      <c r="F422" s="282"/>
    </row>
    <row r="423" customFormat="false" ht="12.75" hidden="false" customHeight="false" outlineLevel="0" collapsed="false">
      <c r="F423" s="282"/>
    </row>
    <row r="424" customFormat="false" ht="12.75" hidden="false" customHeight="false" outlineLevel="0" collapsed="false">
      <c r="F424" s="282"/>
    </row>
    <row r="425" customFormat="false" ht="12.75" hidden="false" customHeight="false" outlineLevel="0" collapsed="false">
      <c r="F425" s="282"/>
    </row>
    <row r="426" customFormat="false" ht="12.75" hidden="false" customHeight="false" outlineLevel="0" collapsed="false">
      <c r="F426" s="282"/>
    </row>
    <row r="427" customFormat="false" ht="12.75" hidden="false" customHeight="false" outlineLevel="0" collapsed="false">
      <c r="F427" s="282"/>
    </row>
    <row r="428" customFormat="false" ht="12.75" hidden="false" customHeight="false" outlineLevel="0" collapsed="false">
      <c r="F428" s="282"/>
    </row>
    <row r="429" customFormat="false" ht="12.75" hidden="false" customHeight="false" outlineLevel="0" collapsed="false">
      <c r="F429" s="282"/>
    </row>
    <row r="430" customFormat="false" ht="12.75" hidden="false" customHeight="false" outlineLevel="0" collapsed="false">
      <c r="F430" s="282"/>
    </row>
    <row r="431" customFormat="false" ht="12.75" hidden="false" customHeight="false" outlineLevel="0" collapsed="false">
      <c r="F431" s="282"/>
    </row>
    <row r="432" customFormat="false" ht="12.75" hidden="false" customHeight="false" outlineLevel="0" collapsed="false">
      <c r="F432" s="282"/>
    </row>
    <row r="433" customFormat="false" ht="12.75" hidden="false" customHeight="false" outlineLevel="0" collapsed="false">
      <c r="F433" s="282"/>
    </row>
    <row r="434" customFormat="false" ht="12.75" hidden="false" customHeight="false" outlineLevel="0" collapsed="false">
      <c r="F434" s="282"/>
    </row>
    <row r="435" customFormat="false" ht="12.75" hidden="false" customHeight="false" outlineLevel="0" collapsed="false">
      <c r="F435" s="282"/>
    </row>
    <row r="436" customFormat="false" ht="12.75" hidden="false" customHeight="false" outlineLevel="0" collapsed="false">
      <c r="F436" s="282"/>
    </row>
    <row r="437" customFormat="false" ht="12.75" hidden="false" customHeight="false" outlineLevel="0" collapsed="false">
      <c r="F437" s="282"/>
    </row>
    <row r="438" customFormat="false" ht="12.75" hidden="false" customHeight="false" outlineLevel="0" collapsed="false">
      <c r="F438" s="282"/>
    </row>
    <row r="439" customFormat="false" ht="12.75" hidden="false" customHeight="false" outlineLevel="0" collapsed="false">
      <c r="F439" s="282"/>
    </row>
    <row r="440" customFormat="false" ht="12.75" hidden="false" customHeight="false" outlineLevel="0" collapsed="false">
      <c r="F440" s="282"/>
    </row>
    <row r="441" customFormat="false" ht="12.75" hidden="false" customHeight="false" outlineLevel="0" collapsed="false">
      <c r="F441" s="282"/>
    </row>
    <row r="442" customFormat="false" ht="12.75" hidden="false" customHeight="false" outlineLevel="0" collapsed="false">
      <c r="F442" s="282"/>
    </row>
    <row r="443" customFormat="false" ht="12.75" hidden="false" customHeight="false" outlineLevel="0" collapsed="false">
      <c r="F443" s="282"/>
    </row>
    <row r="444" customFormat="false" ht="12.75" hidden="false" customHeight="false" outlineLevel="0" collapsed="false">
      <c r="F444" s="282"/>
    </row>
    <row r="445" customFormat="false" ht="12.75" hidden="false" customHeight="false" outlineLevel="0" collapsed="false">
      <c r="F445" s="282"/>
    </row>
    <row r="446" customFormat="false" ht="12.75" hidden="false" customHeight="false" outlineLevel="0" collapsed="false">
      <c r="F446" s="282"/>
    </row>
    <row r="447" customFormat="false" ht="12.75" hidden="false" customHeight="false" outlineLevel="0" collapsed="false">
      <c r="F447" s="282"/>
    </row>
    <row r="448" customFormat="false" ht="12.75" hidden="false" customHeight="false" outlineLevel="0" collapsed="false">
      <c r="F448" s="282"/>
    </row>
    <row r="449" customFormat="false" ht="12.75" hidden="false" customHeight="false" outlineLevel="0" collapsed="false">
      <c r="F449" s="282"/>
    </row>
    <row r="450" customFormat="false" ht="12.75" hidden="false" customHeight="false" outlineLevel="0" collapsed="false">
      <c r="F450" s="282"/>
    </row>
    <row r="451" customFormat="false" ht="12.75" hidden="false" customHeight="false" outlineLevel="0" collapsed="false">
      <c r="F451" s="282"/>
    </row>
    <row r="452" customFormat="false" ht="12.75" hidden="false" customHeight="false" outlineLevel="0" collapsed="false">
      <c r="F452" s="282"/>
    </row>
    <row r="453" customFormat="false" ht="12.75" hidden="false" customHeight="false" outlineLevel="0" collapsed="false">
      <c r="F453" s="282"/>
    </row>
    <row r="454" customFormat="false" ht="12.75" hidden="false" customHeight="false" outlineLevel="0" collapsed="false">
      <c r="F454" s="282"/>
    </row>
    <row r="455" customFormat="false" ht="12.75" hidden="false" customHeight="false" outlineLevel="0" collapsed="false">
      <c r="F455" s="282"/>
    </row>
    <row r="456" customFormat="false" ht="12.75" hidden="false" customHeight="false" outlineLevel="0" collapsed="false">
      <c r="F456" s="282"/>
    </row>
    <row r="457" customFormat="false" ht="12.75" hidden="false" customHeight="false" outlineLevel="0" collapsed="false">
      <c r="F457" s="282"/>
    </row>
    <row r="458" customFormat="false" ht="12.75" hidden="false" customHeight="false" outlineLevel="0" collapsed="false">
      <c r="F458" s="282"/>
    </row>
    <row r="459" customFormat="false" ht="12.75" hidden="false" customHeight="false" outlineLevel="0" collapsed="false">
      <c r="F459" s="282"/>
    </row>
    <row r="460" customFormat="false" ht="12.75" hidden="false" customHeight="false" outlineLevel="0" collapsed="false">
      <c r="F460" s="282"/>
    </row>
    <row r="461" customFormat="false" ht="12.75" hidden="false" customHeight="false" outlineLevel="0" collapsed="false">
      <c r="F461" s="282"/>
    </row>
    <row r="462" customFormat="false" ht="12.75" hidden="false" customHeight="false" outlineLevel="0" collapsed="false">
      <c r="F462" s="282"/>
    </row>
    <row r="463" customFormat="false" ht="12.75" hidden="false" customHeight="false" outlineLevel="0" collapsed="false">
      <c r="F463" s="282"/>
    </row>
    <row r="464" customFormat="false" ht="12.75" hidden="false" customHeight="false" outlineLevel="0" collapsed="false">
      <c r="F464" s="282"/>
    </row>
    <row r="465" customFormat="false" ht="12.75" hidden="false" customHeight="false" outlineLevel="0" collapsed="false">
      <c r="F465" s="282"/>
    </row>
    <row r="466" customFormat="false" ht="12.75" hidden="false" customHeight="false" outlineLevel="0" collapsed="false">
      <c r="F466" s="282"/>
    </row>
    <row r="467" customFormat="false" ht="12.75" hidden="false" customHeight="false" outlineLevel="0" collapsed="false">
      <c r="F467" s="282"/>
    </row>
    <row r="468" customFormat="false" ht="12.75" hidden="false" customHeight="false" outlineLevel="0" collapsed="false">
      <c r="F468" s="282"/>
    </row>
    <row r="469" customFormat="false" ht="12.75" hidden="false" customHeight="false" outlineLevel="0" collapsed="false">
      <c r="F469" s="282"/>
    </row>
    <row r="470" customFormat="false" ht="12.75" hidden="false" customHeight="false" outlineLevel="0" collapsed="false">
      <c r="F470" s="282"/>
    </row>
    <row r="471" customFormat="false" ht="12.75" hidden="false" customHeight="false" outlineLevel="0" collapsed="false">
      <c r="F471" s="282"/>
    </row>
    <row r="472" customFormat="false" ht="12.75" hidden="false" customHeight="false" outlineLevel="0" collapsed="false">
      <c r="F472" s="282"/>
    </row>
    <row r="473" customFormat="false" ht="12.75" hidden="false" customHeight="false" outlineLevel="0" collapsed="false">
      <c r="F473" s="282"/>
    </row>
    <row r="474" customFormat="false" ht="12.75" hidden="false" customHeight="false" outlineLevel="0" collapsed="false">
      <c r="F474" s="282"/>
    </row>
    <row r="475" customFormat="false" ht="12.75" hidden="false" customHeight="false" outlineLevel="0" collapsed="false">
      <c r="F475" s="282"/>
    </row>
    <row r="476" customFormat="false" ht="12.75" hidden="false" customHeight="false" outlineLevel="0" collapsed="false">
      <c r="F476" s="282"/>
    </row>
    <row r="477" customFormat="false" ht="12.75" hidden="false" customHeight="false" outlineLevel="0" collapsed="false">
      <c r="F477" s="282"/>
    </row>
    <row r="478" customFormat="false" ht="12.75" hidden="false" customHeight="false" outlineLevel="0" collapsed="false">
      <c r="F478" s="282"/>
    </row>
    <row r="479" customFormat="false" ht="12.75" hidden="false" customHeight="false" outlineLevel="0" collapsed="false">
      <c r="F479" s="282"/>
    </row>
    <row r="480" customFormat="false" ht="12.75" hidden="false" customHeight="false" outlineLevel="0" collapsed="false">
      <c r="F480" s="282"/>
    </row>
    <row r="481" customFormat="false" ht="12.75" hidden="false" customHeight="false" outlineLevel="0" collapsed="false">
      <c r="F481" s="282"/>
    </row>
    <row r="482" customFormat="false" ht="12.75" hidden="false" customHeight="false" outlineLevel="0" collapsed="false">
      <c r="F482" s="282"/>
    </row>
    <row r="483" customFormat="false" ht="12.75" hidden="false" customHeight="false" outlineLevel="0" collapsed="false">
      <c r="F483" s="282"/>
    </row>
    <row r="484" customFormat="false" ht="12.75" hidden="false" customHeight="false" outlineLevel="0" collapsed="false">
      <c r="F484" s="282"/>
    </row>
    <row r="485" customFormat="false" ht="12.75" hidden="false" customHeight="false" outlineLevel="0" collapsed="false">
      <c r="F485" s="282"/>
    </row>
    <row r="486" customFormat="false" ht="12.75" hidden="false" customHeight="false" outlineLevel="0" collapsed="false">
      <c r="F486" s="282"/>
    </row>
    <row r="487" customFormat="false" ht="12.75" hidden="false" customHeight="false" outlineLevel="0" collapsed="false">
      <c r="F487" s="282"/>
    </row>
    <row r="488" customFormat="false" ht="12.75" hidden="false" customHeight="false" outlineLevel="0" collapsed="false">
      <c r="F488" s="282"/>
    </row>
    <row r="489" customFormat="false" ht="12.75" hidden="false" customHeight="false" outlineLevel="0" collapsed="false">
      <c r="F489" s="282"/>
    </row>
    <row r="490" customFormat="false" ht="12.75" hidden="false" customHeight="false" outlineLevel="0" collapsed="false">
      <c r="F490" s="282"/>
    </row>
    <row r="491" customFormat="false" ht="12.75" hidden="false" customHeight="false" outlineLevel="0" collapsed="false">
      <c r="F491" s="282"/>
    </row>
    <row r="492" customFormat="false" ht="12.75" hidden="false" customHeight="false" outlineLevel="0" collapsed="false">
      <c r="F492" s="282"/>
    </row>
    <row r="493" customFormat="false" ht="12.75" hidden="false" customHeight="false" outlineLevel="0" collapsed="false">
      <c r="F493" s="282"/>
    </row>
    <row r="494" customFormat="false" ht="12.75" hidden="false" customHeight="false" outlineLevel="0" collapsed="false">
      <c r="F494" s="282"/>
    </row>
    <row r="495" customFormat="false" ht="12.75" hidden="false" customHeight="false" outlineLevel="0" collapsed="false">
      <c r="F495" s="282"/>
    </row>
    <row r="496" customFormat="false" ht="12.75" hidden="false" customHeight="false" outlineLevel="0" collapsed="false">
      <c r="F496" s="282"/>
    </row>
    <row r="497" customFormat="false" ht="12.75" hidden="false" customHeight="false" outlineLevel="0" collapsed="false">
      <c r="F497" s="282"/>
    </row>
    <row r="498" customFormat="false" ht="12.75" hidden="false" customHeight="false" outlineLevel="0" collapsed="false">
      <c r="F498" s="282"/>
    </row>
    <row r="499" customFormat="false" ht="12.75" hidden="false" customHeight="false" outlineLevel="0" collapsed="false">
      <c r="F499" s="282"/>
    </row>
    <row r="500" customFormat="false" ht="12.75" hidden="false" customHeight="false" outlineLevel="0" collapsed="false">
      <c r="F500" s="282"/>
    </row>
    <row r="501" customFormat="false" ht="12.75" hidden="false" customHeight="false" outlineLevel="0" collapsed="false">
      <c r="F501" s="282"/>
    </row>
    <row r="502" customFormat="false" ht="12.75" hidden="false" customHeight="false" outlineLevel="0" collapsed="false">
      <c r="F502" s="282"/>
    </row>
    <row r="503" customFormat="false" ht="12.75" hidden="false" customHeight="false" outlineLevel="0" collapsed="false">
      <c r="F503" s="282"/>
    </row>
    <row r="504" customFormat="false" ht="12.75" hidden="false" customHeight="false" outlineLevel="0" collapsed="false">
      <c r="F504" s="282"/>
    </row>
    <row r="505" customFormat="false" ht="12.75" hidden="false" customHeight="false" outlineLevel="0" collapsed="false">
      <c r="F505" s="282"/>
    </row>
    <row r="506" customFormat="false" ht="12.75" hidden="false" customHeight="false" outlineLevel="0" collapsed="false">
      <c r="F506" s="282"/>
    </row>
    <row r="507" customFormat="false" ht="12.75" hidden="false" customHeight="false" outlineLevel="0" collapsed="false">
      <c r="F507" s="282"/>
    </row>
    <row r="508" customFormat="false" ht="12.75" hidden="false" customHeight="false" outlineLevel="0" collapsed="false">
      <c r="F508" s="282"/>
    </row>
    <row r="509" customFormat="false" ht="12.75" hidden="false" customHeight="false" outlineLevel="0" collapsed="false">
      <c r="F509" s="282"/>
    </row>
    <row r="510" customFormat="false" ht="12.75" hidden="false" customHeight="false" outlineLevel="0" collapsed="false">
      <c r="F510" s="282"/>
    </row>
    <row r="511" customFormat="false" ht="12.75" hidden="false" customHeight="false" outlineLevel="0" collapsed="false">
      <c r="F511" s="282"/>
    </row>
    <row r="512" customFormat="false" ht="12.75" hidden="false" customHeight="false" outlineLevel="0" collapsed="false">
      <c r="F512" s="282"/>
    </row>
    <row r="513" customFormat="false" ht="12.75" hidden="false" customHeight="false" outlineLevel="0" collapsed="false">
      <c r="F513" s="282"/>
    </row>
    <row r="514" customFormat="false" ht="12.75" hidden="false" customHeight="false" outlineLevel="0" collapsed="false">
      <c r="F514" s="282"/>
    </row>
    <row r="515" customFormat="false" ht="12.75" hidden="false" customHeight="false" outlineLevel="0" collapsed="false">
      <c r="F515" s="282"/>
    </row>
    <row r="516" customFormat="false" ht="12.75" hidden="false" customHeight="false" outlineLevel="0" collapsed="false">
      <c r="F516" s="282"/>
    </row>
    <row r="517" customFormat="false" ht="12.75" hidden="false" customHeight="false" outlineLevel="0" collapsed="false">
      <c r="F517" s="282"/>
    </row>
    <row r="518" customFormat="false" ht="12.75" hidden="false" customHeight="false" outlineLevel="0" collapsed="false">
      <c r="F518" s="282"/>
    </row>
    <row r="519" customFormat="false" ht="12.75" hidden="false" customHeight="false" outlineLevel="0" collapsed="false">
      <c r="F519" s="282"/>
    </row>
    <row r="520" customFormat="false" ht="12.75" hidden="false" customHeight="false" outlineLevel="0" collapsed="false">
      <c r="F520" s="282"/>
    </row>
    <row r="521" customFormat="false" ht="12.75" hidden="false" customHeight="false" outlineLevel="0" collapsed="false">
      <c r="F521" s="282"/>
    </row>
    <row r="522" customFormat="false" ht="12.75" hidden="false" customHeight="false" outlineLevel="0" collapsed="false">
      <c r="F522" s="282"/>
    </row>
    <row r="523" customFormat="false" ht="12.75" hidden="false" customHeight="false" outlineLevel="0" collapsed="false">
      <c r="F523" s="282"/>
    </row>
    <row r="524" customFormat="false" ht="12.75" hidden="false" customHeight="false" outlineLevel="0" collapsed="false">
      <c r="F524" s="282"/>
    </row>
    <row r="525" customFormat="false" ht="12.75" hidden="false" customHeight="false" outlineLevel="0" collapsed="false">
      <c r="F525" s="282"/>
    </row>
    <row r="526" customFormat="false" ht="12.75" hidden="false" customHeight="false" outlineLevel="0" collapsed="false">
      <c r="F526" s="282"/>
    </row>
    <row r="527" customFormat="false" ht="12.75" hidden="false" customHeight="false" outlineLevel="0" collapsed="false">
      <c r="F527" s="282"/>
    </row>
    <row r="528" customFormat="false" ht="12.75" hidden="false" customHeight="false" outlineLevel="0" collapsed="false">
      <c r="F528" s="282"/>
    </row>
    <row r="529" customFormat="false" ht="12.75" hidden="false" customHeight="false" outlineLevel="0" collapsed="false">
      <c r="F529" s="282"/>
    </row>
    <row r="530" customFormat="false" ht="12.75" hidden="false" customHeight="false" outlineLevel="0" collapsed="false">
      <c r="F530" s="282"/>
    </row>
    <row r="531" customFormat="false" ht="12.75" hidden="false" customHeight="false" outlineLevel="0" collapsed="false">
      <c r="F531" s="282"/>
    </row>
    <row r="532" customFormat="false" ht="12.75" hidden="false" customHeight="false" outlineLevel="0" collapsed="false">
      <c r="F532" s="282"/>
    </row>
    <row r="533" customFormat="false" ht="12.75" hidden="false" customHeight="false" outlineLevel="0" collapsed="false">
      <c r="F533" s="282"/>
    </row>
    <row r="534" customFormat="false" ht="12.75" hidden="false" customHeight="false" outlineLevel="0" collapsed="false">
      <c r="F534" s="282"/>
    </row>
    <row r="535" customFormat="false" ht="12.75" hidden="false" customHeight="false" outlineLevel="0" collapsed="false">
      <c r="F535" s="282"/>
    </row>
    <row r="536" customFormat="false" ht="12.75" hidden="false" customHeight="false" outlineLevel="0" collapsed="false">
      <c r="F536" s="282"/>
    </row>
    <row r="537" customFormat="false" ht="12.75" hidden="false" customHeight="false" outlineLevel="0" collapsed="false">
      <c r="F537" s="282"/>
    </row>
    <row r="538" customFormat="false" ht="12.75" hidden="false" customHeight="false" outlineLevel="0" collapsed="false">
      <c r="F538" s="282"/>
    </row>
    <row r="539" customFormat="false" ht="12.75" hidden="false" customHeight="false" outlineLevel="0" collapsed="false">
      <c r="F539" s="282"/>
    </row>
    <row r="540" customFormat="false" ht="12.75" hidden="false" customHeight="false" outlineLevel="0" collapsed="false">
      <c r="F540" s="282"/>
    </row>
    <row r="541" customFormat="false" ht="12.75" hidden="false" customHeight="false" outlineLevel="0" collapsed="false">
      <c r="F541" s="282"/>
    </row>
    <row r="542" customFormat="false" ht="12.75" hidden="false" customHeight="false" outlineLevel="0" collapsed="false">
      <c r="F542" s="282"/>
    </row>
    <row r="543" customFormat="false" ht="12.75" hidden="false" customHeight="false" outlineLevel="0" collapsed="false">
      <c r="F543" s="282"/>
    </row>
    <row r="544" customFormat="false" ht="12.75" hidden="false" customHeight="false" outlineLevel="0" collapsed="false">
      <c r="F544" s="282"/>
    </row>
    <row r="545" customFormat="false" ht="12.75" hidden="false" customHeight="false" outlineLevel="0" collapsed="false">
      <c r="F545" s="282"/>
    </row>
    <row r="546" customFormat="false" ht="12.75" hidden="false" customHeight="false" outlineLevel="0" collapsed="false">
      <c r="F546" s="282"/>
    </row>
    <row r="547" customFormat="false" ht="12.75" hidden="false" customHeight="false" outlineLevel="0" collapsed="false">
      <c r="F547" s="282"/>
    </row>
    <row r="548" customFormat="false" ht="12.75" hidden="false" customHeight="false" outlineLevel="0" collapsed="false">
      <c r="F548" s="282"/>
    </row>
    <row r="549" customFormat="false" ht="12.75" hidden="false" customHeight="false" outlineLevel="0" collapsed="false">
      <c r="F549" s="282"/>
    </row>
    <row r="550" customFormat="false" ht="12.75" hidden="false" customHeight="false" outlineLevel="0" collapsed="false">
      <c r="F550" s="282"/>
    </row>
    <row r="551" customFormat="false" ht="12.75" hidden="false" customHeight="false" outlineLevel="0" collapsed="false">
      <c r="F551" s="282"/>
    </row>
    <row r="552" customFormat="false" ht="12.75" hidden="false" customHeight="false" outlineLevel="0" collapsed="false">
      <c r="F552" s="282"/>
    </row>
    <row r="553" customFormat="false" ht="12.75" hidden="false" customHeight="false" outlineLevel="0" collapsed="false">
      <c r="F553" s="282"/>
    </row>
    <row r="554" customFormat="false" ht="12.75" hidden="false" customHeight="false" outlineLevel="0" collapsed="false">
      <c r="F554" s="282"/>
    </row>
    <row r="555" customFormat="false" ht="12.75" hidden="false" customHeight="false" outlineLevel="0" collapsed="false">
      <c r="F555" s="282"/>
    </row>
    <row r="556" customFormat="false" ht="12.75" hidden="false" customHeight="false" outlineLevel="0" collapsed="false">
      <c r="F556" s="282"/>
    </row>
    <row r="557" customFormat="false" ht="12.75" hidden="false" customHeight="false" outlineLevel="0" collapsed="false">
      <c r="F557" s="282"/>
    </row>
    <row r="558" customFormat="false" ht="12.75" hidden="false" customHeight="false" outlineLevel="0" collapsed="false">
      <c r="F558" s="282"/>
    </row>
    <row r="559" customFormat="false" ht="12.75" hidden="false" customHeight="false" outlineLevel="0" collapsed="false">
      <c r="F559" s="282"/>
    </row>
    <row r="560" customFormat="false" ht="12.75" hidden="false" customHeight="false" outlineLevel="0" collapsed="false">
      <c r="F560" s="282"/>
    </row>
    <row r="561" customFormat="false" ht="12.75" hidden="false" customHeight="false" outlineLevel="0" collapsed="false">
      <c r="F561" s="282"/>
    </row>
    <row r="562" customFormat="false" ht="12.75" hidden="false" customHeight="false" outlineLevel="0" collapsed="false">
      <c r="F562" s="282"/>
    </row>
    <row r="563" customFormat="false" ht="12.75" hidden="false" customHeight="false" outlineLevel="0" collapsed="false">
      <c r="F563" s="282"/>
    </row>
    <row r="564" customFormat="false" ht="12.75" hidden="false" customHeight="false" outlineLevel="0" collapsed="false">
      <c r="F564" s="282"/>
    </row>
    <row r="565" customFormat="false" ht="12.75" hidden="false" customHeight="false" outlineLevel="0" collapsed="false">
      <c r="F565" s="282"/>
    </row>
    <row r="566" customFormat="false" ht="12.75" hidden="false" customHeight="false" outlineLevel="0" collapsed="false">
      <c r="F566" s="282"/>
    </row>
    <row r="567" customFormat="false" ht="12.75" hidden="false" customHeight="false" outlineLevel="0" collapsed="false">
      <c r="F567" s="282"/>
    </row>
    <row r="568" customFormat="false" ht="12.75" hidden="false" customHeight="false" outlineLevel="0" collapsed="false">
      <c r="F568" s="282"/>
    </row>
    <row r="569" customFormat="false" ht="12.75" hidden="false" customHeight="false" outlineLevel="0" collapsed="false">
      <c r="F569" s="282"/>
    </row>
    <row r="570" customFormat="false" ht="12.75" hidden="false" customHeight="false" outlineLevel="0" collapsed="false">
      <c r="F570" s="282"/>
    </row>
    <row r="571" customFormat="false" ht="12.75" hidden="false" customHeight="false" outlineLevel="0" collapsed="false">
      <c r="F571" s="282"/>
    </row>
    <row r="572" customFormat="false" ht="12.75" hidden="false" customHeight="false" outlineLevel="0" collapsed="false">
      <c r="F572" s="282"/>
    </row>
    <row r="573" customFormat="false" ht="12.75" hidden="false" customHeight="false" outlineLevel="0" collapsed="false">
      <c r="F573" s="282"/>
    </row>
    <row r="574" customFormat="false" ht="12.75" hidden="false" customHeight="false" outlineLevel="0" collapsed="false">
      <c r="F574" s="282"/>
    </row>
    <row r="575" customFormat="false" ht="12.75" hidden="false" customHeight="false" outlineLevel="0" collapsed="false">
      <c r="F575" s="282"/>
    </row>
    <row r="576" customFormat="false" ht="12.75" hidden="false" customHeight="false" outlineLevel="0" collapsed="false">
      <c r="F576" s="282"/>
    </row>
    <row r="577" customFormat="false" ht="12.75" hidden="false" customHeight="false" outlineLevel="0" collapsed="false">
      <c r="F577" s="282"/>
    </row>
    <row r="578" customFormat="false" ht="12.75" hidden="false" customHeight="false" outlineLevel="0" collapsed="false">
      <c r="F578" s="282"/>
    </row>
    <row r="579" customFormat="false" ht="12.75" hidden="false" customHeight="false" outlineLevel="0" collapsed="false">
      <c r="F579" s="282"/>
    </row>
    <row r="580" customFormat="false" ht="12.75" hidden="false" customHeight="false" outlineLevel="0" collapsed="false">
      <c r="F580" s="282"/>
    </row>
    <row r="581" customFormat="false" ht="12.75" hidden="false" customHeight="false" outlineLevel="0" collapsed="false">
      <c r="F581" s="282"/>
    </row>
    <row r="582" customFormat="false" ht="12.75" hidden="false" customHeight="false" outlineLevel="0" collapsed="false">
      <c r="F582" s="282"/>
    </row>
    <row r="583" customFormat="false" ht="12.75" hidden="false" customHeight="false" outlineLevel="0" collapsed="false">
      <c r="F583" s="282"/>
    </row>
    <row r="584" customFormat="false" ht="12.75" hidden="false" customHeight="false" outlineLevel="0" collapsed="false">
      <c r="F584" s="282"/>
    </row>
    <row r="585" customFormat="false" ht="12.75" hidden="false" customHeight="false" outlineLevel="0" collapsed="false">
      <c r="F585" s="282"/>
    </row>
    <row r="586" customFormat="false" ht="12.75" hidden="false" customHeight="false" outlineLevel="0" collapsed="false">
      <c r="F586" s="282"/>
    </row>
    <row r="587" customFormat="false" ht="12.75" hidden="false" customHeight="false" outlineLevel="0" collapsed="false">
      <c r="F587" s="282"/>
    </row>
    <row r="588" customFormat="false" ht="12.75" hidden="false" customHeight="false" outlineLevel="0" collapsed="false">
      <c r="F588" s="282"/>
    </row>
    <row r="589" customFormat="false" ht="12.75" hidden="false" customHeight="false" outlineLevel="0" collapsed="false">
      <c r="F589" s="282"/>
    </row>
    <row r="590" customFormat="false" ht="12.75" hidden="false" customHeight="false" outlineLevel="0" collapsed="false">
      <c r="F590" s="282"/>
    </row>
    <row r="591" customFormat="false" ht="12.75" hidden="false" customHeight="false" outlineLevel="0" collapsed="false">
      <c r="F591" s="282"/>
    </row>
    <row r="592" customFormat="false" ht="12.75" hidden="false" customHeight="false" outlineLevel="0" collapsed="false">
      <c r="F592" s="282"/>
    </row>
    <row r="593" customFormat="false" ht="12.75" hidden="false" customHeight="false" outlineLevel="0" collapsed="false">
      <c r="F593" s="282"/>
    </row>
    <row r="594" customFormat="false" ht="12.75" hidden="false" customHeight="false" outlineLevel="0" collapsed="false">
      <c r="F594" s="282"/>
    </row>
    <row r="595" customFormat="false" ht="12.75" hidden="false" customHeight="false" outlineLevel="0" collapsed="false">
      <c r="F595" s="282"/>
    </row>
    <row r="596" customFormat="false" ht="12.75" hidden="false" customHeight="false" outlineLevel="0" collapsed="false">
      <c r="F596" s="282"/>
    </row>
    <row r="597" customFormat="false" ht="12.75" hidden="false" customHeight="false" outlineLevel="0" collapsed="false">
      <c r="F597" s="282"/>
    </row>
    <row r="598" customFormat="false" ht="12.75" hidden="false" customHeight="false" outlineLevel="0" collapsed="false">
      <c r="F598" s="282"/>
    </row>
    <row r="599" customFormat="false" ht="12.75" hidden="false" customHeight="false" outlineLevel="0" collapsed="false">
      <c r="F599" s="282"/>
    </row>
    <row r="600" customFormat="false" ht="12.75" hidden="false" customHeight="false" outlineLevel="0" collapsed="false">
      <c r="F600" s="282"/>
    </row>
    <row r="601" customFormat="false" ht="12.75" hidden="false" customHeight="false" outlineLevel="0" collapsed="false">
      <c r="F601" s="282"/>
    </row>
    <row r="602" customFormat="false" ht="12.75" hidden="false" customHeight="false" outlineLevel="0" collapsed="false">
      <c r="F602" s="282"/>
    </row>
    <row r="603" customFormat="false" ht="12.75" hidden="false" customHeight="false" outlineLevel="0" collapsed="false">
      <c r="F603" s="282"/>
    </row>
    <row r="604" customFormat="false" ht="12.75" hidden="false" customHeight="false" outlineLevel="0" collapsed="false">
      <c r="F604" s="282"/>
    </row>
    <row r="605" customFormat="false" ht="12.75" hidden="false" customHeight="false" outlineLevel="0" collapsed="false">
      <c r="F605" s="282"/>
    </row>
    <row r="606" customFormat="false" ht="12.75" hidden="false" customHeight="false" outlineLevel="0" collapsed="false">
      <c r="F606" s="282"/>
    </row>
    <row r="607" customFormat="false" ht="12.75" hidden="false" customHeight="false" outlineLevel="0" collapsed="false">
      <c r="F607" s="282"/>
    </row>
    <row r="608" customFormat="false" ht="12.75" hidden="false" customHeight="false" outlineLevel="0" collapsed="false">
      <c r="F608" s="282"/>
    </row>
    <row r="609" customFormat="false" ht="12.75" hidden="false" customHeight="false" outlineLevel="0" collapsed="false">
      <c r="F609" s="282"/>
    </row>
    <row r="610" customFormat="false" ht="12.75" hidden="false" customHeight="false" outlineLevel="0" collapsed="false">
      <c r="F610" s="282"/>
    </row>
    <row r="611" customFormat="false" ht="12.75" hidden="false" customHeight="false" outlineLevel="0" collapsed="false">
      <c r="F611" s="282"/>
    </row>
    <row r="612" customFormat="false" ht="12.75" hidden="false" customHeight="false" outlineLevel="0" collapsed="false">
      <c r="F612" s="282"/>
    </row>
    <row r="613" customFormat="false" ht="12.75" hidden="false" customHeight="false" outlineLevel="0" collapsed="false">
      <c r="F613" s="282"/>
    </row>
    <row r="614" customFormat="false" ht="12.75" hidden="false" customHeight="false" outlineLevel="0" collapsed="false">
      <c r="F614" s="282"/>
    </row>
    <row r="615" customFormat="false" ht="12.75" hidden="false" customHeight="false" outlineLevel="0" collapsed="false">
      <c r="F615" s="282"/>
    </row>
    <row r="616" customFormat="false" ht="12.75" hidden="false" customHeight="false" outlineLevel="0" collapsed="false">
      <c r="F616" s="282"/>
    </row>
    <row r="617" customFormat="false" ht="12.75" hidden="false" customHeight="false" outlineLevel="0" collapsed="false">
      <c r="F617" s="282"/>
    </row>
    <row r="618" customFormat="false" ht="12.75" hidden="false" customHeight="false" outlineLevel="0" collapsed="false">
      <c r="F618" s="282"/>
    </row>
    <row r="619" customFormat="false" ht="12.75" hidden="false" customHeight="false" outlineLevel="0" collapsed="false">
      <c r="F619" s="282"/>
    </row>
    <row r="620" customFormat="false" ht="12.75" hidden="false" customHeight="false" outlineLevel="0" collapsed="false">
      <c r="F620" s="282"/>
    </row>
    <row r="621" customFormat="false" ht="12.75" hidden="false" customHeight="false" outlineLevel="0" collapsed="false">
      <c r="F621" s="282"/>
    </row>
    <row r="622" customFormat="false" ht="12.75" hidden="false" customHeight="false" outlineLevel="0" collapsed="false">
      <c r="F622" s="282"/>
    </row>
    <row r="623" customFormat="false" ht="12.75" hidden="false" customHeight="false" outlineLevel="0" collapsed="false">
      <c r="F623" s="282"/>
    </row>
    <row r="624" customFormat="false" ht="12.75" hidden="false" customHeight="false" outlineLevel="0" collapsed="false">
      <c r="F624" s="282"/>
    </row>
    <row r="625" customFormat="false" ht="12.75" hidden="false" customHeight="false" outlineLevel="0" collapsed="false">
      <c r="F625" s="282"/>
    </row>
    <row r="626" customFormat="false" ht="12.75" hidden="false" customHeight="false" outlineLevel="0" collapsed="false">
      <c r="F626" s="282"/>
    </row>
    <row r="627" customFormat="false" ht="12.75" hidden="false" customHeight="false" outlineLevel="0" collapsed="false">
      <c r="F627" s="282"/>
    </row>
    <row r="628" customFormat="false" ht="12.75" hidden="false" customHeight="false" outlineLevel="0" collapsed="false">
      <c r="F628" s="282"/>
    </row>
    <row r="629" customFormat="false" ht="12.75" hidden="false" customHeight="false" outlineLevel="0" collapsed="false">
      <c r="F629" s="282"/>
    </row>
    <row r="630" customFormat="false" ht="12.75" hidden="false" customHeight="false" outlineLevel="0" collapsed="false">
      <c r="F630" s="282"/>
    </row>
    <row r="631" customFormat="false" ht="12.75" hidden="false" customHeight="false" outlineLevel="0" collapsed="false">
      <c r="F631" s="282"/>
    </row>
    <row r="632" customFormat="false" ht="12.75" hidden="false" customHeight="false" outlineLevel="0" collapsed="false">
      <c r="F632" s="282"/>
    </row>
    <row r="633" customFormat="false" ht="12.75" hidden="false" customHeight="false" outlineLevel="0" collapsed="false">
      <c r="F633" s="282"/>
    </row>
    <row r="634" customFormat="false" ht="12.75" hidden="false" customHeight="false" outlineLevel="0" collapsed="false">
      <c r="F634" s="282"/>
    </row>
    <row r="635" customFormat="false" ht="12.75" hidden="false" customHeight="false" outlineLevel="0" collapsed="false">
      <c r="F635" s="282"/>
    </row>
    <row r="636" customFormat="false" ht="12.75" hidden="false" customHeight="false" outlineLevel="0" collapsed="false">
      <c r="F636" s="282"/>
    </row>
    <row r="637" customFormat="false" ht="12.75" hidden="false" customHeight="false" outlineLevel="0" collapsed="false">
      <c r="F637" s="282"/>
    </row>
    <row r="638" customFormat="false" ht="12.75" hidden="false" customHeight="false" outlineLevel="0" collapsed="false">
      <c r="F638" s="282"/>
    </row>
    <row r="639" customFormat="false" ht="12.75" hidden="false" customHeight="false" outlineLevel="0" collapsed="false">
      <c r="F639" s="282"/>
    </row>
    <row r="640" customFormat="false" ht="12.75" hidden="false" customHeight="false" outlineLevel="0" collapsed="false">
      <c r="F640" s="282"/>
    </row>
    <row r="641" customFormat="false" ht="12.75" hidden="false" customHeight="false" outlineLevel="0" collapsed="false">
      <c r="F641" s="282"/>
    </row>
    <row r="642" customFormat="false" ht="12.75" hidden="false" customHeight="false" outlineLevel="0" collapsed="false">
      <c r="F642" s="282"/>
    </row>
    <row r="643" customFormat="false" ht="12.75" hidden="false" customHeight="false" outlineLevel="0" collapsed="false">
      <c r="F643" s="282"/>
    </row>
    <row r="644" customFormat="false" ht="12.75" hidden="false" customHeight="false" outlineLevel="0" collapsed="false">
      <c r="F644" s="282"/>
    </row>
    <row r="645" customFormat="false" ht="12.75" hidden="false" customHeight="false" outlineLevel="0" collapsed="false">
      <c r="F645" s="282"/>
    </row>
    <row r="646" customFormat="false" ht="12.75" hidden="false" customHeight="false" outlineLevel="0" collapsed="false">
      <c r="F646" s="282"/>
    </row>
    <row r="647" customFormat="false" ht="12.75" hidden="false" customHeight="false" outlineLevel="0" collapsed="false">
      <c r="F647" s="282"/>
    </row>
    <row r="648" customFormat="false" ht="12.75" hidden="false" customHeight="false" outlineLevel="0" collapsed="false">
      <c r="F648" s="282"/>
    </row>
    <row r="649" customFormat="false" ht="12.75" hidden="false" customHeight="false" outlineLevel="0" collapsed="false">
      <c r="F649" s="282"/>
    </row>
    <row r="650" customFormat="false" ht="12.75" hidden="false" customHeight="false" outlineLevel="0" collapsed="false">
      <c r="F650" s="282"/>
    </row>
    <row r="651" customFormat="false" ht="12.75" hidden="false" customHeight="false" outlineLevel="0" collapsed="false">
      <c r="F651" s="282"/>
    </row>
    <row r="652" customFormat="false" ht="12.75" hidden="false" customHeight="false" outlineLevel="0" collapsed="false">
      <c r="F652" s="282"/>
    </row>
    <row r="653" customFormat="false" ht="12.75" hidden="false" customHeight="false" outlineLevel="0" collapsed="false">
      <c r="F653" s="282"/>
    </row>
    <row r="654" customFormat="false" ht="12.75" hidden="false" customHeight="false" outlineLevel="0" collapsed="false">
      <c r="F654" s="282"/>
    </row>
    <row r="655" customFormat="false" ht="12.75" hidden="false" customHeight="false" outlineLevel="0" collapsed="false">
      <c r="F655" s="282"/>
    </row>
    <row r="656" customFormat="false" ht="12.75" hidden="false" customHeight="false" outlineLevel="0" collapsed="false">
      <c r="F656" s="282"/>
    </row>
    <row r="657" customFormat="false" ht="12.75" hidden="false" customHeight="false" outlineLevel="0" collapsed="false">
      <c r="F657" s="282"/>
    </row>
    <row r="658" customFormat="false" ht="12.75" hidden="false" customHeight="false" outlineLevel="0" collapsed="false">
      <c r="F658" s="282"/>
    </row>
    <row r="659" customFormat="false" ht="12.75" hidden="false" customHeight="false" outlineLevel="0" collapsed="false">
      <c r="F659" s="282"/>
    </row>
    <row r="660" customFormat="false" ht="12.75" hidden="false" customHeight="false" outlineLevel="0" collapsed="false">
      <c r="F660" s="282"/>
    </row>
    <row r="661" customFormat="false" ht="12.75" hidden="false" customHeight="false" outlineLevel="0" collapsed="false">
      <c r="F661" s="282"/>
    </row>
    <row r="662" customFormat="false" ht="12.75" hidden="false" customHeight="false" outlineLevel="0" collapsed="false">
      <c r="F662" s="282"/>
    </row>
    <row r="663" customFormat="false" ht="12.75" hidden="false" customHeight="false" outlineLevel="0" collapsed="false">
      <c r="F663" s="282"/>
    </row>
    <row r="664" customFormat="false" ht="12.75" hidden="false" customHeight="false" outlineLevel="0" collapsed="false">
      <c r="F664" s="282"/>
    </row>
    <row r="665" customFormat="false" ht="12.75" hidden="false" customHeight="false" outlineLevel="0" collapsed="false">
      <c r="F665" s="282"/>
    </row>
    <row r="666" customFormat="false" ht="12.75" hidden="false" customHeight="false" outlineLevel="0" collapsed="false">
      <c r="F666" s="282"/>
    </row>
    <row r="667" customFormat="false" ht="12.75" hidden="false" customHeight="false" outlineLevel="0" collapsed="false">
      <c r="F667" s="282"/>
    </row>
    <row r="668" customFormat="false" ht="12.75" hidden="false" customHeight="false" outlineLevel="0" collapsed="false">
      <c r="F668" s="282"/>
    </row>
    <row r="669" customFormat="false" ht="12.75" hidden="false" customHeight="false" outlineLevel="0" collapsed="false">
      <c r="F669" s="282"/>
    </row>
    <row r="670" customFormat="false" ht="12.75" hidden="false" customHeight="false" outlineLevel="0" collapsed="false">
      <c r="F670" s="282"/>
    </row>
    <row r="671" customFormat="false" ht="12.75" hidden="false" customHeight="false" outlineLevel="0" collapsed="false">
      <c r="F671" s="282"/>
    </row>
    <row r="672" customFormat="false" ht="12.75" hidden="false" customHeight="false" outlineLevel="0" collapsed="false">
      <c r="F672" s="282"/>
    </row>
    <row r="673" customFormat="false" ht="12.75" hidden="false" customHeight="false" outlineLevel="0" collapsed="false">
      <c r="F673" s="282"/>
    </row>
    <row r="674" customFormat="false" ht="12.75" hidden="false" customHeight="false" outlineLevel="0" collapsed="false">
      <c r="F674" s="282"/>
    </row>
    <row r="675" customFormat="false" ht="12.75" hidden="false" customHeight="false" outlineLevel="0" collapsed="false">
      <c r="F675" s="282"/>
    </row>
    <row r="676" customFormat="false" ht="12.75" hidden="false" customHeight="false" outlineLevel="0" collapsed="false">
      <c r="F676" s="282"/>
    </row>
    <row r="677" customFormat="false" ht="12.75" hidden="false" customHeight="false" outlineLevel="0" collapsed="false">
      <c r="F677" s="282"/>
    </row>
    <row r="678" customFormat="false" ht="12.75" hidden="false" customHeight="false" outlineLevel="0" collapsed="false">
      <c r="F678" s="282"/>
    </row>
    <row r="679" customFormat="false" ht="12.75" hidden="false" customHeight="false" outlineLevel="0" collapsed="false">
      <c r="F679" s="282"/>
    </row>
    <row r="680" customFormat="false" ht="12.75" hidden="false" customHeight="false" outlineLevel="0" collapsed="false">
      <c r="F680" s="282"/>
    </row>
    <row r="681" customFormat="false" ht="12.75" hidden="false" customHeight="false" outlineLevel="0" collapsed="false">
      <c r="F681" s="282"/>
    </row>
    <row r="682" customFormat="false" ht="12.75" hidden="false" customHeight="false" outlineLevel="0" collapsed="false">
      <c r="F682" s="282"/>
    </row>
  </sheetData>
  <mergeCells count="5">
    <mergeCell ref="A2:G2"/>
    <mergeCell ref="D12:D66"/>
    <mergeCell ref="D67:D100"/>
    <mergeCell ref="D102:D128"/>
    <mergeCell ref="D130:D144"/>
  </mergeCells>
  <printOptions headings="false" gridLines="false" gridLinesSet="true" horizontalCentered="true" verticalCentered="false"/>
  <pageMargins left="0.5" right="0.25" top="0.65" bottom="0.2" header="0.511811023622047" footer="0.511811023622047"/>
  <pageSetup paperSize="1" scale="97" fitToWidth="1" fitToHeight="1" pageOrder="downThenOver" orientation="landscape" blackAndWhite="false" draft="false" cellComments="none" horizontalDpi="300" verticalDpi="300" copies="1"/>
  <headerFooter differentFirst="false" differentOddEven="false">
    <oddHeader/>
    <oddFooter/>
  </headerFooter>
  <rowBreaks count="6" manualBreakCount="6">
    <brk id="15" man="true" max="16383" min="0"/>
    <brk id="40" man="true" max="16383" min="0"/>
    <brk id="63" man="true" max="16383" min="0"/>
    <brk id="88" man="true" max="16383" min="0"/>
    <brk id="113" man="true" max="16383" min="0"/>
    <brk id="136"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3"/>
  <sheetViews>
    <sheetView showFormulas="false" showGridLines="true" showRowColHeaders="true" showZeros="true" rightToLeft="false" tabSelected="false" showOutlineSymbols="true" defaultGridColor="true" view="pageBreakPreview" topLeftCell="A1" colorId="64" zoomScale="85" zoomScaleNormal="55" zoomScalePageLayoutView="85" workbookViewId="0">
      <selection pane="topLeft" activeCell="B19" activeCellId="0" sqref="B19"/>
    </sheetView>
  </sheetViews>
  <sheetFormatPr defaultColWidth="9.13671875" defaultRowHeight="12.75" zeroHeight="false" outlineLevelRow="0" outlineLevelCol="0"/>
  <cols>
    <col collapsed="false" customWidth="true" hidden="false" outlineLevel="0" max="1" min="1" style="279" width="3.42"/>
    <col collapsed="false" customWidth="true" hidden="false" outlineLevel="0" max="2" min="2" style="280" width="26.99"/>
    <col collapsed="false" customWidth="true" hidden="false" outlineLevel="0" max="3" min="3" style="281" width="12.42"/>
    <col collapsed="false" customWidth="true" hidden="false" outlineLevel="0" max="4" min="4" style="281" width="30.99"/>
    <col collapsed="false" customWidth="true" hidden="false" outlineLevel="0" max="5" min="5" style="281" width="9.56"/>
    <col collapsed="false" customWidth="true" hidden="false" outlineLevel="0" max="6" min="6" style="281" width="10.56"/>
    <col collapsed="false" customWidth="true" hidden="false" outlineLevel="0" max="7" min="7" style="281" width="10.13"/>
    <col collapsed="false" customWidth="true" hidden="false" outlineLevel="0" max="8" min="8" style="281" width="27.28"/>
    <col collapsed="false" customWidth="false" hidden="false" outlineLevel="0" max="257" min="9" style="281" width="9.14"/>
  </cols>
  <sheetData>
    <row r="3" s="279" customFormat="true" ht="18" hidden="false" customHeight="false" outlineLevel="0" collapsed="false">
      <c r="A3" s="297" t="s">
        <v>888</v>
      </c>
      <c r="B3" s="297"/>
      <c r="C3" s="297"/>
      <c r="D3" s="297"/>
      <c r="E3" s="297"/>
      <c r="F3" s="297"/>
      <c r="G3" s="297"/>
      <c r="H3" s="297"/>
    </row>
    <row r="4" s="279" customFormat="true" ht="18" hidden="false" customHeight="false" outlineLevel="0" collapsed="false">
      <c r="A4" s="297"/>
      <c r="B4" s="297"/>
      <c r="C4" s="297"/>
      <c r="D4" s="297"/>
      <c r="E4" s="297"/>
      <c r="F4" s="297"/>
      <c r="G4" s="297"/>
      <c r="H4" s="297"/>
    </row>
    <row r="5" s="279" customFormat="true" ht="60" hidden="false" customHeight="true" outlineLevel="0" collapsed="false">
      <c r="A5" s="267" t="s">
        <v>621</v>
      </c>
      <c r="B5" s="267" t="s">
        <v>703</v>
      </c>
      <c r="C5" s="267" t="s">
        <v>705</v>
      </c>
      <c r="D5" s="267" t="s">
        <v>706</v>
      </c>
      <c r="E5" s="267" t="s">
        <v>889</v>
      </c>
      <c r="F5" s="267" t="s">
        <v>707</v>
      </c>
      <c r="G5" s="267" t="s">
        <v>725</v>
      </c>
      <c r="H5" s="267" t="s">
        <v>890</v>
      </c>
    </row>
    <row r="6" s="279" customFormat="true" ht="54.75" hidden="false" customHeight="true" outlineLevel="0" collapsed="false">
      <c r="A6" s="271" t="n">
        <v>1</v>
      </c>
      <c r="B6" s="272" t="s">
        <v>891</v>
      </c>
      <c r="C6" s="271" t="s">
        <v>892</v>
      </c>
      <c r="D6" s="272" t="s">
        <v>893</v>
      </c>
      <c r="E6" s="271" t="s">
        <v>894</v>
      </c>
      <c r="F6" s="271" t="s">
        <v>895</v>
      </c>
      <c r="G6" s="271" t="s">
        <v>896</v>
      </c>
      <c r="H6" s="272" t="s">
        <v>897</v>
      </c>
    </row>
    <row r="7" s="279" customFormat="true" ht="63.75" hidden="false" customHeight="false" outlineLevel="0" collapsed="false">
      <c r="A7" s="271"/>
      <c r="B7" s="272" t="s">
        <v>898</v>
      </c>
      <c r="C7" s="271" t="s">
        <v>892</v>
      </c>
      <c r="D7" s="272"/>
      <c r="E7" s="271" t="s">
        <v>894</v>
      </c>
      <c r="F7" s="271" t="s">
        <v>895</v>
      </c>
      <c r="G7" s="271" t="s">
        <v>896</v>
      </c>
      <c r="H7" s="272"/>
    </row>
    <row r="8" s="279" customFormat="true" ht="51" hidden="false" customHeight="false" outlineLevel="0" collapsed="false">
      <c r="A8" s="271"/>
      <c r="B8" s="272" t="s">
        <v>899</v>
      </c>
      <c r="C8" s="271" t="s">
        <v>227</v>
      </c>
      <c r="D8" s="272"/>
      <c r="E8" s="271" t="s">
        <v>894</v>
      </c>
      <c r="F8" s="271" t="s">
        <v>895</v>
      </c>
      <c r="G8" s="271" t="s">
        <v>896</v>
      </c>
      <c r="H8" s="272"/>
    </row>
    <row r="9" s="279" customFormat="true" ht="63.75" hidden="false" customHeight="false" outlineLevel="0" collapsed="false">
      <c r="A9" s="271"/>
      <c r="B9" s="272" t="s">
        <v>900</v>
      </c>
      <c r="C9" s="271"/>
      <c r="D9" s="272"/>
      <c r="E9" s="271" t="s">
        <v>894</v>
      </c>
      <c r="F9" s="271" t="s">
        <v>895</v>
      </c>
      <c r="G9" s="271" t="s">
        <v>870</v>
      </c>
      <c r="H9" s="272"/>
    </row>
    <row r="10" s="279" customFormat="true" ht="76.5" hidden="false" customHeight="false" outlineLevel="0" collapsed="false">
      <c r="A10" s="271"/>
      <c r="B10" s="272" t="s">
        <v>901</v>
      </c>
      <c r="C10" s="271"/>
      <c r="D10" s="272"/>
      <c r="E10" s="271" t="s">
        <v>894</v>
      </c>
      <c r="F10" s="271" t="s">
        <v>895</v>
      </c>
      <c r="G10" s="271" t="s">
        <v>870</v>
      </c>
      <c r="H10" s="272"/>
    </row>
    <row r="11" s="279" customFormat="true" ht="126.75" hidden="false" customHeight="true" outlineLevel="0" collapsed="false">
      <c r="A11" s="271" t="n">
        <v>2</v>
      </c>
      <c r="B11" s="272" t="s">
        <v>902</v>
      </c>
      <c r="C11" s="271" t="s">
        <v>892</v>
      </c>
      <c r="D11" s="272" t="s">
        <v>456</v>
      </c>
      <c r="E11" s="271" t="s">
        <v>894</v>
      </c>
      <c r="F11" s="271" t="s">
        <v>895</v>
      </c>
      <c r="G11" s="271" t="s">
        <v>903</v>
      </c>
      <c r="H11" s="272" t="s">
        <v>897</v>
      </c>
    </row>
    <row r="12" s="279" customFormat="true" ht="63.75" hidden="false" customHeight="true" outlineLevel="0" collapsed="false">
      <c r="A12" s="271" t="n">
        <v>3</v>
      </c>
      <c r="B12" s="272" t="s">
        <v>904</v>
      </c>
      <c r="C12" s="271" t="s">
        <v>892</v>
      </c>
      <c r="D12" s="272" t="s">
        <v>905</v>
      </c>
      <c r="E12" s="271" t="s">
        <v>894</v>
      </c>
      <c r="F12" s="271" t="s">
        <v>895</v>
      </c>
      <c r="G12" s="271" t="s">
        <v>896</v>
      </c>
      <c r="H12" s="272" t="s">
        <v>897</v>
      </c>
    </row>
    <row r="13" s="279" customFormat="true" ht="51" hidden="false" customHeight="false" outlineLevel="0" collapsed="false">
      <c r="A13" s="271"/>
      <c r="B13" s="272" t="s">
        <v>906</v>
      </c>
      <c r="C13" s="271" t="s">
        <v>227</v>
      </c>
      <c r="D13" s="272"/>
      <c r="E13" s="271" t="s">
        <v>894</v>
      </c>
      <c r="F13" s="271" t="s">
        <v>895</v>
      </c>
      <c r="G13" s="271" t="s">
        <v>903</v>
      </c>
      <c r="H13" s="272"/>
    </row>
    <row r="14" s="279" customFormat="true" ht="63.75" hidden="false" customHeight="false" outlineLevel="0" collapsed="false">
      <c r="A14" s="271"/>
      <c r="B14" s="272" t="s">
        <v>907</v>
      </c>
      <c r="C14" s="271"/>
      <c r="D14" s="272"/>
      <c r="E14" s="271" t="s">
        <v>894</v>
      </c>
      <c r="F14" s="271" t="s">
        <v>895</v>
      </c>
      <c r="G14" s="271" t="s">
        <v>870</v>
      </c>
      <c r="H14" s="272"/>
    </row>
    <row r="15" s="279" customFormat="true" ht="76.5" hidden="false" customHeight="false" outlineLevel="0" collapsed="false">
      <c r="A15" s="271"/>
      <c r="B15" s="272" t="s">
        <v>901</v>
      </c>
      <c r="C15" s="271"/>
      <c r="D15" s="272"/>
      <c r="E15" s="271" t="s">
        <v>894</v>
      </c>
      <c r="F15" s="271" t="s">
        <v>895</v>
      </c>
      <c r="G15" s="271" t="s">
        <v>870</v>
      </c>
      <c r="H15" s="272"/>
    </row>
    <row r="16" s="279" customFormat="true" ht="51" hidden="false" customHeight="true" outlineLevel="0" collapsed="false">
      <c r="A16" s="271" t="n">
        <v>4</v>
      </c>
      <c r="B16" s="272" t="s">
        <v>908</v>
      </c>
      <c r="C16" s="271" t="s">
        <v>909</v>
      </c>
      <c r="D16" s="272" t="s">
        <v>910</v>
      </c>
      <c r="E16" s="271" t="s">
        <v>894</v>
      </c>
      <c r="F16" s="271" t="s">
        <v>895</v>
      </c>
      <c r="G16" s="271" t="s">
        <v>903</v>
      </c>
      <c r="H16" s="272" t="s">
        <v>897</v>
      </c>
    </row>
    <row r="17" s="279" customFormat="true" ht="51" hidden="false" customHeight="false" outlineLevel="0" collapsed="false">
      <c r="A17" s="270"/>
      <c r="B17" s="272" t="s">
        <v>911</v>
      </c>
      <c r="C17" s="271" t="s">
        <v>227</v>
      </c>
      <c r="D17" s="272"/>
      <c r="E17" s="271" t="s">
        <v>894</v>
      </c>
      <c r="F17" s="271" t="s">
        <v>895</v>
      </c>
      <c r="G17" s="271" t="s">
        <v>903</v>
      </c>
      <c r="H17" s="272"/>
    </row>
    <row r="18" s="279" customFormat="true" ht="76.5" hidden="false" customHeight="false" outlineLevel="0" collapsed="false">
      <c r="A18" s="270"/>
      <c r="B18" s="272" t="s">
        <v>912</v>
      </c>
      <c r="C18" s="271" t="s">
        <v>892</v>
      </c>
      <c r="D18" s="272"/>
      <c r="E18" s="271" t="s">
        <v>894</v>
      </c>
      <c r="F18" s="271" t="s">
        <v>895</v>
      </c>
      <c r="G18" s="271"/>
      <c r="H18" s="272"/>
    </row>
    <row r="19" customFormat="false" ht="51" hidden="false" customHeight="false" outlineLevel="0" collapsed="false">
      <c r="A19" s="271" t="n">
        <v>5</v>
      </c>
      <c r="B19" s="272" t="s">
        <v>913</v>
      </c>
      <c r="C19" s="271"/>
      <c r="D19" s="272" t="s">
        <v>914</v>
      </c>
      <c r="E19" s="271" t="s">
        <v>894</v>
      </c>
      <c r="F19" s="271" t="s">
        <v>895</v>
      </c>
      <c r="G19" s="271" t="s">
        <v>896</v>
      </c>
      <c r="H19" s="272" t="s">
        <v>915</v>
      </c>
    </row>
    <row r="20" customFormat="false" ht="216.75" hidden="false" customHeight="false" outlineLevel="0" collapsed="false">
      <c r="A20" s="271" t="n">
        <v>6</v>
      </c>
      <c r="B20" s="272" t="s">
        <v>916</v>
      </c>
      <c r="C20" s="271"/>
      <c r="D20" s="272" t="s">
        <v>917</v>
      </c>
      <c r="E20" s="271" t="s">
        <v>894</v>
      </c>
      <c r="F20" s="271" t="s">
        <v>895</v>
      </c>
      <c r="G20" s="271" t="s">
        <v>896</v>
      </c>
      <c r="H20" s="272" t="s">
        <v>918</v>
      </c>
    </row>
    <row r="21" customFormat="false" ht="51" hidden="false" customHeight="false" outlineLevel="0" collapsed="false">
      <c r="A21" s="271" t="n">
        <v>7</v>
      </c>
      <c r="B21" s="272" t="s">
        <v>919</v>
      </c>
      <c r="C21" s="271" t="s">
        <v>892</v>
      </c>
      <c r="D21" s="272" t="s">
        <v>920</v>
      </c>
      <c r="E21" s="271" t="s">
        <v>894</v>
      </c>
      <c r="F21" s="271" t="s">
        <v>895</v>
      </c>
      <c r="G21" s="271"/>
      <c r="H21" s="272" t="s">
        <v>921</v>
      </c>
    </row>
    <row r="22" customFormat="false" ht="76.5" hidden="false" customHeight="false" outlineLevel="0" collapsed="false">
      <c r="A22" s="271" t="n">
        <v>8</v>
      </c>
      <c r="B22" s="272" t="s">
        <v>922</v>
      </c>
      <c r="C22" s="271" t="s">
        <v>892</v>
      </c>
      <c r="D22" s="272" t="s">
        <v>923</v>
      </c>
      <c r="E22" s="271" t="s">
        <v>894</v>
      </c>
      <c r="F22" s="271" t="s">
        <v>895</v>
      </c>
      <c r="G22" s="271" t="s">
        <v>896</v>
      </c>
      <c r="H22" s="272" t="s">
        <v>924</v>
      </c>
    </row>
    <row r="23" customFormat="false" ht="63.75" hidden="false" customHeight="false" outlineLevel="0" collapsed="false">
      <c r="A23" s="271" t="n">
        <v>9</v>
      </c>
      <c r="B23" s="272" t="s">
        <v>925</v>
      </c>
      <c r="C23" s="271" t="s">
        <v>892</v>
      </c>
      <c r="D23" s="272" t="s">
        <v>926</v>
      </c>
      <c r="E23" s="271" t="s">
        <v>894</v>
      </c>
      <c r="F23" s="271" t="s">
        <v>895</v>
      </c>
      <c r="G23" s="271" t="s">
        <v>896</v>
      </c>
      <c r="H23" s="272" t="s">
        <v>927</v>
      </c>
    </row>
  </sheetData>
  <mergeCells count="3">
    <mergeCell ref="A3:H3"/>
    <mergeCell ref="H12:H15"/>
    <mergeCell ref="H16:H18"/>
  </mergeCells>
  <printOptions headings="false" gridLines="false" gridLinesSet="true" horizontalCentered="true" verticalCentered="false"/>
  <pageMargins left="0.4" right="0.1"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8"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2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D23" activeCellId="0" sqref="D23"/>
    </sheetView>
  </sheetViews>
  <sheetFormatPr defaultColWidth="9.13671875" defaultRowHeight="12.75" zeroHeight="false" outlineLevelRow="0" outlineLevelCol="0"/>
  <cols>
    <col collapsed="false" customWidth="true" hidden="false" outlineLevel="0" max="1" min="1" style="298" width="1.56"/>
    <col collapsed="false" customWidth="true" hidden="false" outlineLevel="0" max="2" min="2" style="298" width="9.28"/>
    <col collapsed="false" customWidth="true" hidden="false" outlineLevel="0" max="3" min="3" style="298" width="62.99"/>
    <col collapsed="false" customWidth="true" hidden="false" outlineLevel="0" max="4" min="4" style="298" width="56.85"/>
    <col collapsed="false" customWidth="false" hidden="false" outlineLevel="0" max="257" min="5" style="298" width="9.14"/>
  </cols>
  <sheetData>
    <row r="1" customFormat="false" ht="15.75" hidden="false" customHeight="false" outlineLevel="0" collapsed="false">
      <c r="B1" s="299" t="s">
        <v>928</v>
      </c>
      <c r="C1" s="299"/>
      <c r="D1" s="299"/>
    </row>
    <row r="3" customFormat="false" ht="32.25" hidden="false" customHeight="true" outlineLevel="0" collapsed="false">
      <c r="B3" s="300" t="s">
        <v>929</v>
      </c>
      <c r="C3" s="300" t="s">
        <v>930</v>
      </c>
      <c r="D3" s="300" t="s">
        <v>931</v>
      </c>
    </row>
    <row r="4" s="301" customFormat="true" ht="32.25" hidden="false" customHeight="true" outlineLevel="0" collapsed="false">
      <c r="B4" s="302" t="n">
        <v>1</v>
      </c>
      <c r="C4" s="303" t="s">
        <v>932</v>
      </c>
      <c r="D4" s="304"/>
    </row>
    <row r="5" s="301" customFormat="true" ht="74.25" hidden="false" customHeight="true" outlineLevel="0" collapsed="false">
      <c r="B5" s="305" t="s">
        <v>933</v>
      </c>
      <c r="C5" s="306" t="s">
        <v>934</v>
      </c>
      <c r="D5" s="306" t="s">
        <v>935</v>
      </c>
    </row>
    <row r="6" s="301" customFormat="true" ht="81.75" hidden="false" customHeight="true" outlineLevel="0" collapsed="false">
      <c r="B6" s="305" t="s">
        <v>936</v>
      </c>
      <c r="C6" s="306" t="s">
        <v>937</v>
      </c>
      <c r="D6" s="306" t="s">
        <v>938</v>
      </c>
    </row>
    <row r="7" s="301" customFormat="true" ht="62.25" hidden="false" customHeight="true" outlineLevel="0" collapsed="false">
      <c r="B7" s="305" t="s">
        <v>939</v>
      </c>
      <c r="C7" s="306" t="s">
        <v>940</v>
      </c>
      <c r="D7" s="306" t="s">
        <v>941</v>
      </c>
    </row>
    <row r="8" s="301" customFormat="true" ht="32.25" hidden="false" customHeight="true" outlineLevel="0" collapsed="false">
      <c r="B8" s="302" t="n">
        <v>2</v>
      </c>
      <c r="C8" s="303" t="s">
        <v>942</v>
      </c>
      <c r="D8" s="307"/>
    </row>
    <row r="9" s="301" customFormat="true" ht="153.75" hidden="false" customHeight="true" outlineLevel="0" collapsed="false">
      <c r="B9" s="305" t="s">
        <v>933</v>
      </c>
      <c r="C9" s="306" t="s">
        <v>943</v>
      </c>
      <c r="D9" s="306" t="s">
        <v>944</v>
      </c>
    </row>
    <row r="10" s="301" customFormat="true" ht="121.5" hidden="false" customHeight="false" outlineLevel="0" collapsed="false">
      <c r="B10" s="305" t="s">
        <v>936</v>
      </c>
      <c r="C10" s="306" t="s">
        <v>945</v>
      </c>
      <c r="D10" s="306" t="s">
        <v>946</v>
      </c>
    </row>
    <row r="11" s="301" customFormat="true" ht="67.5" hidden="false" customHeight="false" outlineLevel="0" collapsed="false">
      <c r="B11" s="305" t="s">
        <v>939</v>
      </c>
      <c r="C11" s="306" t="s">
        <v>947</v>
      </c>
      <c r="D11" s="306" t="s">
        <v>948</v>
      </c>
    </row>
    <row r="12" s="301" customFormat="true" ht="40.5" hidden="false" customHeight="false" outlineLevel="0" collapsed="false">
      <c r="B12" s="302" t="n">
        <v>3</v>
      </c>
      <c r="C12" s="308" t="s">
        <v>949</v>
      </c>
      <c r="D12" s="306"/>
    </row>
    <row r="13" s="301" customFormat="true" ht="81" hidden="false" customHeight="false" outlineLevel="0" collapsed="false">
      <c r="B13" s="305"/>
      <c r="C13" s="306" t="s">
        <v>950</v>
      </c>
      <c r="D13" s="306" t="s">
        <v>951</v>
      </c>
    </row>
    <row r="14" s="301" customFormat="true" ht="33.75" hidden="false" customHeight="true" outlineLevel="0" collapsed="false">
      <c r="B14" s="302" t="n">
        <v>4</v>
      </c>
      <c r="C14" s="308" t="s">
        <v>952</v>
      </c>
      <c r="D14" s="306"/>
    </row>
    <row r="15" s="301" customFormat="true" ht="108" hidden="false" customHeight="false" outlineLevel="0" collapsed="false">
      <c r="B15" s="305"/>
      <c r="C15" s="306" t="s">
        <v>953</v>
      </c>
      <c r="D15" s="306" t="s">
        <v>954</v>
      </c>
    </row>
    <row r="16" s="301" customFormat="true" ht="54" hidden="false" customHeight="false" outlineLevel="0" collapsed="false">
      <c r="B16" s="302" t="n">
        <v>5</v>
      </c>
      <c r="C16" s="308" t="s">
        <v>955</v>
      </c>
      <c r="D16" s="306"/>
    </row>
    <row r="17" s="301" customFormat="true" ht="324" hidden="false" customHeight="false" outlineLevel="0" collapsed="false">
      <c r="B17" s="305"/>
      <c r="C17" s="306" t="s">
        <v>956</v>
      </c>
      <c r="D17" s="306" t="s">
        <v>957</v>
      </c>
    </row>
    <row r="18" s="301" customFormat="true" ht="33.75" hidden="false" customHeight="true" outlineLevel="0" collapsed="false">
      <c r="B18" s="302" t="n">
        <v>6</v>
      </c>
      <c r="C18" s="309" t="s">
        <v>958</v>
      </c>
      <c r="D18" s="306"/>
    </row>
    <row r="19" s="301" customFormat="true" ht="81" hidden="false" customHeight="false" outlineLevel="0" collapsed="false">
      <c r="B19" s="305"/>
      <c r="C19" s="306" t="s">
        <v>959</v>
      </c>
      <c r="D19" s="306" t="s">
        <v>960</v>
      </c>
    </row>
    <row r="20" s="301" customFormat="true" ht="33.75" hidden="false" customHeight="true" outlineLevel="0" collapsed="false">
      <c r="B20" s="302" t="n">
        <v>7</v>
      </c>
      <c r="C20" s="309" t="s">
        <v>961</v>
      </c>
      <c r="D20" s="306"/>
    </row>
    <row r="21" s="301" customFormat="true" ht="297" hidden="false" customHeight="false" outlineLevel="0" collapsed="false">
      <c r="B21" s="305"/>
      <c r="C21" s="306" t="s">
        <v>962</v>
      </c>
      <c r="D21" s="306" t="s">
        <v>963</v>
      </c>
    </row>
    <row r="22" s="301" customFormat="true" ht="33.75" hidden="false" customHeight="true" outlineLevel="0" collapsed="false">
      <c r="B22" s="302" t="n">
        <v>8</v>
      </c>
      <c r="C22" s="309" t="s">
        <v>964</v>
      </c>
      <c r="D22" s="306"/>
    </row>
    <row r="23" s="301" customFormat="true" ht="135" hidden="false" customHeight="false" outlineLevel="0" collapsed="false">
      <c r="B23" s="305"/>
      <c r="C23" s="306" t="s">
        <v>965</v>
      </c>
      <c r="D23" s="306" t="s">
        <v>966</v>
      </c>
    </row>
  </sheetData>
  <mergeCells count="1">
    <mergeCell ref="B1:D1"/>
  </mergeCells>
  <printOptions headings="false" gridLines="false" gridLinesSet="true" horizontalCentered="false" verticalCentered="false"/>
  <pageMargins left="0.5" right="0.25" top="0.65" bottom="0.1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28"/>
  <sheetViews>
    <sheetView showFormulas="false" showGridLines="true" showRowColHeaders="true" showZeros="true" rightToLeft="false" tabSelected="false" showOutlineSymbols="true" defaultGridColor="true" view="pageBreakPreview" topLeftCell="B46" colorId="64" zoomScale="115" zoomScaleNormal="115" zoomScalePageLayoutView="115"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13" width="6.99"/>
    <col collapsed="false" customWidth="true" hidden="false" outlineLevel="0" max="2" min="2" style="13" width="5.85"/>
    <col collapsed="false" customWidth="true" hidden="false" outlineLevel="0" max="3" min="3" style="13" width="14.28"/>
    <col collapsed="false" customWidth="true" hidden="false" outlineLevel="0" max="13" min="4" style="13" width="9.41"/>
    <col collapsed="false" customWidth="false" hidden="false" outlineLevel="0" max="257" min="14" style="13" width="9.14"/>
  </cols>
  <sheetData>
    <row r="1" customFormat="false" ht="15" hidden="false" customHeight="false" outlineLevel="0" collapsed="false">
      <c r="B1" s="14" t="s">
        <v>24</v>
      </c>
      <c r="C1" s="14"/>
      <c r="D1" s="14"/>
      <c r="E1" s="14"/>
      <c r="F1" s="14"/>
      <c r="G1" s="14"/>
      <c r="H1" s="14"/>
      <c r="I1" s="14"/>
      <c r="J1" s="14"/>
      <c r="K1" s="14"/>
      <c r="L1" s="14"/>
      <c r="M1" s="14"/>
    </row>
    <row r="2" customFormat="false" ht="6.75" hidden="false" customHeight="true" outlineLevel="0" collapsed="false">
      <c r="B2" s="14"/>
      <c r="C2" s="14"/>
      <c r="D2" s="14"/>
      <c r="E2" s="14"/>
      <c r="F2" s="14"/>
      <c r="G2" s="14"/>
      <c r="H2" s="14"/>
      <c r="I2" s="14"/>
      <c r="J2" s="14"/>
      <c r="K2" s="14"/>
      <c r="L2" s="14"/>
      <c r="M2" s="14"/>
    </row>
    <row r="3" customFormat="false" ht="6.75" hidden="false" customHeight="true" outlineLevel="0" collapsed="false">
      <c r="B3" s="15"/>
      <c r="C3" s="15"/>
      <c r="D3" s="15"/>
      <c r="E3" s="15"/>
      <c r="F3" s="15"/>
    </row>
    <row r="4" customFormat="false" ht="23.25" hidden="false" customHeight="true" outlineLevel="0" collapsed="false">
      <c r="B4" s="16" t="s">
        <v>25</v>
      </c>
      <c r="C4" s="16" t="s">
        <v>26</v>
      </c>
      <c r="D4" s="16" t="s">
        <v>27</v>
      </c>
      <c r="E4" s="16"/>
      <c r="F4" s="16"/>
      <c r="G4" s="16"/>
      <c r="H4" s="16"/>
      <c r="I4" s="16" t="s">
        <v>28</v>
      </c>
      <c r="J4" s="16"/>
      <c r="K4" s="16"/>
      <c r="L4" s="16"/>
      <c r="M4" s="16"/>
    </row>
    <row r="5" customFormat="false" ht="23.25" hidden="false" customHeight="true" outlineLevel="0" collapsed="false">
      <c r="B5" s="16"/>
      <c r="C5" s="16"/>
      <c r="D5" s="16" t="s">
        <v>29</v>
      </c>
      <c r="E5" s="16"/>
      <c r="F5" s="16"/>
      <c r="G5" s="16" t="s">
        <v>30</v>
      </c>
      <c r="H5" s="16"/>
      <c r="I5" s="16" t="s">
        <v>29</v>
      </c>
      <c r="J5" s="16"/>
      <c r="K5" s="16"/>
      <c r="L5" s="16" t="s">
        <v>30</v>
      </c>
      <c r="M5" s="16"/>
    </row>
    <row r="6" customFormat="false" ht="23.25" hidden="false" customHeight="true" outlineLevel="0" collapsed="false">
      <c r="B6" s="16"/>
      <c r="C6" s="16"/>
      <c r="D6" s="16" t="s">
        <v>31</v>
      </c>
      <c r="E6" s="16"/>
      <c r="F6" s="16" t="s">
        <v>32</v>
      </c>
      <c r="G6" s="16" t="s">
        <v>31</v>
      </c>
      <c r="H6" s="16"/>
      <c r="I6" s="16" t="s">
        <v>31</v>
      </c>
      <c r="J6" s="16"/>
      <c r="K6" s="16" t="s">
        <v>32</v>
      </c>
      <c r="L6" s="16" t="s">
        <v>31</v>
      </c>
      <c r="M6" s="16"/>
    </row>
    <row r="7" customFormat="false" ht="35.25" hidden="false" customHeight="true" outlineLevel="0" collapsed="false">
      <c r="B7" s="16"/>
      <c r="C7" s="16"/>
      <c r="D7" s="16" t="s">
        <v>33</v>
      </c>
      <c r="E7" s="16" t="s">
        <v>34</v>
      </c>
      <c r="F7" s="16"/>
      <c r="G7" s="16" t="s">
        <v>33</v>
      </c>
      <c r="H7" s="16" t="s">
        <v>34</v>
      </c>
      <c r="I7" s="16" t="s">
        <v>33</v>
      </c>
      <c r="J7" s="16" t="s">
        <v>34</v>
      </c>
      <c r="K7" s="16"/>
      <c r="L7" s="16" t="s">
        <v>33</v>
      </c>
      <c r="M7" s="16" t="s">
        <v>34</v>
      </c>
    </row>
    <row r="8" customFormat="false" ht="30" hidden="false" customHeight="true" outlineLevel="0" collapsed="false">
      <c r="B8" s="5" t="n">
        <v>1</v>
      </c>
      <c r="C8" s="17" t="s">
        <v>35</v>
      </c>
      <c r="D8" s="8" t="n">
        <v>30</v>
      </c>
      <c r="E8" s="8" t="n">
        <v>34</v>
      </c>
      <c r="F8" s="8" t="n">
        <v>1</v>
      </c>
      <c r="G8" s="8" t="n">
        <v>17</v>
      </c>
      <c r="H8" s="8" t="n">
        <v>90</v>
      </c>
      <c r="I8" s="8" t="n">
        <v>25</v>
      </c>
      <c r="J8" s="8" t="n">
        <v>37</v>
      </c>
      <c r="K8" s="8" t="n">
        <v>9</v>
      </c>
      <c r="L8" s="8" t="n">
        <v>6</v>
      </c>
      <c r="M8" s="8" t="n">
        <v>34</v>
      </c>
    </row>
    <row r="9" customFormat="false" ht="30" hidden="false" customHeight="true" outlineLevel="0" collapsed="false">
      <c r="B9" s="5" t="n">
        <v>2</v>
      </c>
      <c r="C9" s="18" t="s">
        <v>36</v>
      </c>
      <c r="D9" s="8" t="n">
        <v>70</v>
      </c>
      <c r="E9" s="8" t="n">
        <v>29</v>
      </c>
      <c r="F9" s="8" t="n">
        <v>24</v>
      </c>
      <c r="G9" s="8" t="n">
        <v>10</v>
      </c>
      <c r="H9" s="8" t="n">
        <v>20</v>
      </c>
      <c r="I9" s="19" t="n">
        <v>34</v>
      </c>
      <c r="J9" s="19" t="n">
        <v>10</v>
      </c>
      <c r="K9" s="19" t="n">
        <v>6</v>
      </c>
      <c r="L9" s="19" t="n">
        <v>5</v>
      </c>
      <c r="M9" s="19" t="n">
        <v>6</v>
      </c>
    </row>
    <row r="10" customFormat="false" ht="30" hidden="false" customHeight="true" outlineLevel="0" collapsed="false">
      <c r="B10" s="5" t="n">
        <v>3</v>
      </c>
      <c r="C10" s="17" t="s">
        <v>37</v>
      </c>
      <c r="D10" s="8" t="n">
        <v>30</v>
      </c>
      <c r="E10" s="8" t="n">
        <v>90</v>
      </c>
      <c r="F10" s="8" t="n">
        <v>0</v>
      </c>
      <c r="G10" s="8" t="n">
        <v>9</v>
      </c>
      <c r="H10" s="8" t="n">
        <v>74</v>
      </c>
      <c r="I10" s="19" t="n">
        <v>15</v>
      </c>
      <c r="J10" s="19" t="n">
        <v>93</v>
      </c>
      <c r="K10" s="19" t="n">
        <v>2</v>
      </c>
      <c r="L10" s="19" t="n">
        <v>5</v>
      </c>
      <c r="M10" s="19" t="n">
        <v>10</v>
      </c>
    </row>
    <row r="11" customFormat="false" ht="30" hidden="false" customHeight="true" outlineLevel="0" collapsed="false">
      <c r="B11" s="5" t="n">
        <v>4</v>
      </c>
      <c r="C11" s="17" t="s">
        <v>38</v>
      </c>
      <c r="D11" s="8" t="n">
        <v>46</v>
      </c>
      <c r="E11" s="8" t="n">
        <v>22</v>
      </c>
      <c r="F11" s="8" t="n">
        <v>15</v>
      </c>
      <c r="G11" s="8" t="n">
        <v>5</v>
      </c>
      <c r="H11" s="8" t="n">
        <v>17</v>
      </c>
      <c r="I11" s="19" t="n">
        <v>20</v>
      </c>
      <c r="J11" s="19" t="n">
        <v>14</v>
      </c>
      <c r="K11" s="19" t="n">
        <v>9</v>
      </c>
      <c r="L11" s="19" t="n">
        <v>1</v>
      </c>
      <c r="M11" s="19" t="n">
        <v>11</v>
      </c>
    </row>
    <row r="12" customFormat="false" ht="30" hidden="false" customHeight="true" outlineLevel="0" collapsed="false">
      <c r="B12" s="5" t="n">
        <v>5</v>
      </c>
      <c r="C12" s="17" t="s">
        <v>39</v>
      </c>
      <c r="D12" s="8" t="n">
        <v>37</v>
      </c>
      <c r="E12" s="8" t="n">
        <v>98</v>
      </c>
      <c r="F12" s="8" t="n">
        <v>11</v>
      </c>
      <c r="G12" s="8" t="n">
        <v>1</v>
      </c>
      <c r="H12" s="8" t="n">
        <v>9</v>
      </c>
      <c r="I12" s="19" t="n">
        <v>18</v>
      </c>
      <c r="J12" s="19" t="n">
        <v>69</v>
      </c>
      <c r="K12" s="19" t="n">
        <v>3</v>
      </c>
      <c r="L12" s="19" t="n">
        <v>2</v>
      </c>
      <c r="M12" s="19" t="n">
        <v>11</v>
      </c>
    </row>
    <row r="13" customFormat="false" ht="30" hidden="false" customHeight="true" outlineLevel="0" collapsed="false">
      <c r="B13" s="5" t="s">
        <v>40</v>
      </c>
      <c r="C13" s="5"/>
      <c r="D13" s="11" t="n">
        <f aca="false">SUM(D8:D12)</f>
        <v>213</v>
      </c>
      <c r="E13" s="11" t="n">
        <f aca="false">SUM(E8:E12)</f>
        <v>273</v>
      </c>
      <c r="F13" s="11" t="n">
        <f aca="false">SUM(F8:F12)</f>
        <v>51</v>
      </c>
      <c r="G13" s="11" t="n">
        <f aca="false">SUM(G8:G12)</f>
        <v>42</v>
      </c>
      <c r="H13" s="11" t="n">
        <f aca="false">SUM(H8:H12)</f>
        <v>210</v>
      </c>
      <c r="I13" s="11" t="n">
        <f aca="false">SUM(I8:I12)</f>
        <v>112</v>
      </c>
      <c r="J13" s="11" t="n">
        <f aca="false">SUM(J8:J12)</f>
        <v>223</v>
      </c>
      <c r="K13" s="11" t="n">
        <f aca="false">SUM(K8:K12)</f>
        <v>29</v>
      </c>
      <c r="L13" s="11" t="n">
        <f aca="false">SUM(L8:L12)</f>
        <v>19</v>
      </c>
      <c r="M13" s="11" t="n">
        <f aca="false">SUM(M8:M12)</f>
        <v>72</v>
      </c>
    </row>
    <row r="16" customFormat="false" ht="12.75" hidden="false" customHeight="false" outlineLevel="0" collapsed="false">
      <c r="F16" s="20"/>
    </row>
    <row r="19" customFormat="false" ht="15.75" hidden="false" customHeight="false" outlineLevel="0" collapsed="false">
      <c r="D19" s="21"/>
      <c r="E19" s="21"/>
      <c r="F19" s="21"/>
      <c r="G19" s="21"/>
      <c r="H19" s="21"/>
      <c r="I19" s="21"/>
      <c r="J19" s="21"/>
      <c r="K19" s="21"/>
      <c r="L19" s="21"/>
      <c r="M19" s="21"/>
    </row>
    <row r="20" customFormat="false" ht="15.75" hidden="false" customHeight="false" outlineLevel="0" collapsed="false">
      <c r="D20" s="21"/>
      <c r="E20" s="21"/>
      <c r="F20" s="21"/>
      <c r="G20" s="21"/>
      <c r="H20" s="21"/>
      <c r="I20" s="21"/>
      <c r="J20" s="21"/>
      <c r="K20" s="21"/>
      <c r="L20" s="21"/>
      <c r="M20" s="21"/>
    </row>
    <row r="21" customFormat="false" ht="15.75" hidden="false" customHeight="false" outlineLevel="0" collapsed="false">
      <c r="D21" s="21"/>
      <c r="E21" s="21"/>
      <c r="F21" s="22"/>
      <c r="G21" s="21"/>
      <c r="H21" s="21"/>
      <c r="I21" s="21"/>
      <c r="J21" s="21"/>
      <c r="K21" s="22"/>
      <c r="L21" s="21"/>
      <c r="M21" s="21"/>
    </row>
    <row r="22" customFormat="false" ht="15.75" hidden="false" customHeight="false" outlineLevel="0" collapsed="false">
      <c r="D22" s="22"/>
      <c r="E22" s="21"/>
      <c r="F22" s="22"/>
      <c r="G22" s="22"/>
      <c r="H22" s="21"/>
      <c r="I22" s="22"/>
      <c r="J22" s="21"/>
      <c r="K22" s="22"/>
      <c r="L22" s="22"/>
      <c r="M22" s="21"/>
    </row>
    <row r="23" customFormat="false" ht="15" hidden="false" customHeight="false" outlineLevel="0" collapsed="false">
      <c r="D23" s="23"/>
      <c r="E23" s="23"/>
      <c r="F23" s="23"/>
      <c r="G23" s="23"/>
      <c r="H23" s="23"/>
      <c r="I23" s="23"/>
      <c r="J23" s="23"/>
      <c r="K23" s="23"/>
      <c r="L23" s="23"/>
      <c r="M23" s="23"/>
    </row>
    <row r="24" customFormat="false" ht="15" hidden="false" customHeight="false" outlineLevel="0" collapsed="false">
      <c r="D24" s="23"/>
      <c r="E24" s="23"/>
      <c r="F24" s="23"/>
      <c r="G24" s="23"/>
      <c r="H24" s="23"/>
      <c r="I24" s="23"/>
      <c r="J24" s="23"/>
      <c r="K24" s="23"/>
      <c r="L24" s="23"/>
      <c r="M24" s="23"/>
    </row>
    <row r="25" customFormat="false" ht="15" hidden="false" customHeight="false" outlineLevel="0" collapsed="false">
      <c r="D25" s="23"/>
      <c r="E25" s="23"/>
      <c r="F25" s="23"/>
      <c r="G25" s="23"/>
      <c r="H25" s="23"/>
      <c r="I25" s="23"/>
      <c r="J25" s="23"/>
      <c r="K25" s="23"/>
      <c r="L25" s="23"/>
      <c r="M25" s="23"/>
    </row>
    <row r="26" customFormat="false" ht="15" hidden="false" customHeight="false" outlineLevel="0" collapsed="false">
      <c r="D26" s="23"/>
      <c r="E26" s="23"/>
      <c r="F26" s="23"/>
      <c r="G26" s="23"/>
      <c r="H26" s="23"/>
      <c r="I26" s="23"/>
      <c r="J26" s="23"/>
      <c r="K26" s="23"/>
      <c r="L26" s="23"/>
      <c r="M26" s="23"/>
    </row>
    <row r="27" customFormat="false" ht="15" hidden="false" customHeight="false" outlineLevel="0" collapsed="false">
      <c r="D27" s="23"/>
      <c r="E27" s="23"/>
      <c r="F27" s="23"/>
      <c r="G27" s="23"/>
      <c r="H27" s="23"/>
      <c r="I27" s="23"/>
      <c r="J27" s="23"/>
      <c r="K27" s="23"/>
      <c r="L27" s="23"/>
      <c r="M27" s="23"/>
    </row>
    <row r="28" customFormat="false" ht="15.75" hidden="false" customHeight="false" outlineLevel="0" collapsed="false">
      <c r="D28" s="21"/>
      <c r="E28" s="21"/>
      <c r="F28" s="21"/>
      <c r="G28" s="21"/>
      <c r="H28" s="21"/>
      <c r="I28" s="21"/>
      <c r="J28" s="21"/>
      <c r="K28" s="21"/>
      <c r="L28" s="21"/>
      <c r="M28" s="21"/>
    </row>
  </sheetData>
  <mergeCells count="28">
    <mergeCell ref="B1:M1"/>
    <mergeCell ref="B4:B7"/>
    <mergeCell ref="C4:C7"/>
    <mergeCell ref="D4:H4"/>
    <mergeCell ref="I4:M4"/>
    <mergeCell ref="D5:F5"/>
    <mergeCell ref="G5:H5"/>
    <mergeCell ref="I5:K5"/>
    <mergeCell ref="L5:M5"/>
    <mergeCell ref="D6:E6"/>
    <mergeCell ref="F6:F7"/>
    <mergeCell ref="G6:H6"/>
    <mergeCell ref="I6:J6"/>
    <mergeCell ref="K6:K7"/>
    <mergeCell ref="L6:M6"/>
    <mergeCell ref="B13:C13"/>
    <mergeCell ref="D19:H19"/>
    <mergeCell ref="I19:M19"/>
    <mergeCell ref="D20:F20"/>
    <mergeCell ref="G20:H20"/>
    <mergeCell ref="I20:K20"/>
    <mergeCell ref="L20:M20"/>
    <mergeCell ref="D21:E21"/>
    <mergeCell ref="F21:F22"/>
    <mergeCell ref="G21:H21"/>
    <mergeCell ref="I21:J21"/>
    <mergeCell ref="K21:K22"/>
    <mergeCell ref="L21:M21"/>
  </mergeCells>
  <printOptions headings="false" gridLines="false" gridLinesSet="true" horizontalCentered="false" verticalCentered="false"/>
  <pageMargins left="0.747916666666667" right="0.25" top="1.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26"/>
  <sheetViews>
    <sheetView showFormulas="false" showGridLines="true" showRowColHeaders="true" showZeros="true" rightToLeft="false" tabSelected="false" showOutlineSymbols="true" defaultGridColor="true" view="pageBreakPreview" topLeftCell="B22" colorId="64" zoomScale="145" zoomScaleNormal="100" zoomScalePageLayoutView="145"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298" width="1.56"/>
    <col collapsed="false" customWidth="true" hidden="false" outlineLevel="0" max="2" min="2" style="298" width="9.28"/>
    <col collapsed="false" customWidth="true" hidden="false" outlineLevel="0" max="3" min="3" style="298" width="59.42"/>
    <col collapsed="false" customWidth="true" hidden="false" outlineLevel="0" max="4" min="4" style="298" width="65.14"/>
    <col collapsed="false" customWidth="false" hidden="false" outlineLevel="0" max="257" min="5" style="298" width="9.14"/>
  </cols>
  <sheetData>
    <row r="1" customFormat="false" ht="15.75" hidden="false" customHeight="false" outlineLevel="0" collapsed="false">
      <c r="B1" s="299" t="s">
        <v>967</v>
      </c>
      <c r="C1" s="299"/>
      <c r="D1" s="299"/>
    </row>
    <row r="3" customFormat="false" ht="32.25" hidden="false" customHeight="true" outlineLevel="0" collapsed="false">
      <c r="B3" s="300" t="s">
        <v>929</v>
      </c>
      <c r="C3" s="300" t="s">
        <v>930</v>
      </c>
      <c r="D3" s="300" t="s">
        <v>931</v>
      </c>
    </row>
    <row r="4" s="301" customFormat="true" ht="25.5" hidden="false" customHeight="true" outlineLevel="0" collapsed="false">
      <c r="B4" s="302" t="n">
        <v>1</v>
      </c>
      <c r="C4" s="303" t="s">
        <v>968</v>
      </c>
      <c r="D4" s="304"/>
    </row>
    <row r="5" s="301" customFormat="true" ht="149.25" hidden="false" customHeight="true" outlineLevel="0" collapsed="false">
      <c r="B5" s="305"/>
      <c r="C5" s="306" t="s">
        <v>969</v>
      </c>
      <c r="D5" s="306" t="s">
        <v>970</v>
      </c>
    </row>
    <row r="6" s="301" customFormat="true" ht="25.5" hidden="false" customHeight="true" outlineLevel="0" collapsed="false">
      <c r="B6" s="302" t="n">
        <v>2</v>
      </c>
      <c r="C6" s="309" t="s">
        <v>971</v>
      </c>
      <c r="D6" s="306"/>
    </row>
    <row r="7" s="301" customFormat="true" ht="79.5" hidden="false" customHeight="true" outlineLevel="0" collapsed="false">
      <c r="B7" s="305"/>
      <c r="C7" s="306" t="s">
        <v>972</v>
      </c>
      <c r="D7" s="306" t="s">
        <v>973</v>
      </c>
    </row>
    <row r="8" s="301" customFormat="true" ht="25.5" hidden="false" customHeight="true" outlineLevel="0" collapsed="false">
      <c r="B8" s="302" t="n">
        <v>3</v>
      </c>
      <c r="C8" s="309" t="s">
        <v>974</v>
      </c>
      <c r="D8" s="306"/>
    </row>
    <row r="9" s="301" customFormat="true" ht="63.75" hidden="false" customHeight="true" outlineLevel="0" collapsed="false">
      <c r="B9" s="305"/>
      <c r="C9" s="306" t="s">
        <v>975</v>
      </c>
      <c r="D9" s="306" t="s">
        <v>976</v>
      </c>
    </row>
    <row r="10" s="301" customFormat="true" ht="43.5" hidden="false" customHeight="true" outlineLevel="0" collapsed="false">
      <c r="B10" s="302" t="n">
        <v>4</v>
      </c>
      <c r="C10" s="309" t="s">
        <v>977</v>
      </c>
      <c r="D10" s="306"/>
    </row>
    <row r="11" s="301" customFormat="true" ht="78" hidden="false" customHeight="true" outlineLevel="0" collapsed="false">
      <c r="B11" s="305"/>
      <c r="C11" s="306" t="s">
        <v>978</v>
      </c>
      <c r="D11" s="310" t="s">
        <v>976</v>
      </c>
    </row>
    <row r="12" s="301" customFormat="true" ht="25.5" hidden="false" customHeight="true" outlineLevel="0" collapsed="false">
      <c r="B12" s="302" t="n">
        <v>5</v>
      </c>
      <c r="C12" s="309" t="s">
        <v>979</v>
      </c>
      <c r="D12" s="306"/>
    </row>
    <row r="13" s="301" customFormat="true" ht="238.5" hidden="false" customHeight="true" outlineLevel="0" collapsed="false">
      <c r="B13" s="311"/>
      <c r="C13" s="312" t="s">
        <v>980</v>
      </c>
      <c r="D13" s="312" t="s">
        <v>981</v>
      </c>
    </row>
    <row r="14" s="301" customFormat="true" ht="141.75" hidden="false" customHeight="true" outlineLevel="0" collapsed="false">
      <c r="B14" s="313"/>
      <c r="C14" s="314"/>
      <c r="D14" s="315" t="s">
        <v>982</v>
      </c>
    </row>
    <row r="15" s="301" customFormat="true" ht="25.5" hidden="false" customHeight="true" outlineLevel="0" collapsed="false">
      <c r="B15" s="316" t="n">
        <v>6</v>
      </c>
      <c r="C15" s="315" t="s">
        <v>983</v>
      </c>
      <c r="D15" s="314"/>
    </row>
    <row r="16" s="301" customFormat="true" ht="66.75" hidden="false" customHeight="true" outlineLevel="0" collapsed="false">
      <c r="B16" s="305"/>
      <c r="C16" s="306" t="s">
        <v>984</v>
      </c>
      <c r="D16" s="306" t="s">
        <v>985</v>
      </c>
    </row>
    <row r="17" s="301" customFormat="true" ht="25.5" hidden="false" customHeight="true" outlineLevel="0" collapsed="false">
      <c r="B17" s="302" t="n">
        <v>7</v>
      </c>
      <c r="C17" s="309" t="s">
        <v>986</v>
      </c>
      <c r="D17" s="306"/>
    </row>
    <row r="18" s="301" customFormat="true" ht="202.5" hidden="false" customHeight="false" outlineLevel="0" collapsed="false">
      <c r="B18" s="305"/>
      <c r="C18" s="306" t="s">
        <v>987</v>
      </c>
      <c r="D18" s="306" t="s">
        <v>988</v>
      </c>
    </row>
    <row r="19" s="301" customFormat="true" ht="25.5" hidden="false" customHeight="true" outlineLevel="0" collapsed="false">
      <c r="B19" s="302" t="n">
        <v>8</v>
      </c>
      <c r="C19" s="309" t="s">
        <v>989</v>
      </c>
      <c r="D19" s="306"/>
    </row>
    <row r="20" s="301" customFormat="true" ht="108.75" hidden="false" customHeight="true" outlineLevel="0" collapsed="false">
      <c r="B20" s="305"/>
      <c r="C20" s="306" t="s">
        <v>990</v>
      </c>
      <c r="D20" s="306" t="s">
        <v>991</v>
      </c>
    </row>
    <row r="21" s="301" customFormat="true" ht="25.5" hidden="false" customHeight="true" outlineLevel="0" collapsed="false">
      <c r="B21" s="302" t="n">
        <v>9</v>
      </c>
      <c r="C21" s="309" t="s">
        <v>992</v>
      </c>
      <c r="D21" s="306"/>
    </row>
    <row r="22" s="301" customFormat="true" ht="61.5" hidden="false" customHeight="true" outlineLevel="0" collapsed="false">
      <c r="B22" s="305"/>
      <c r="C22" s="306" t="s">
        <v>993</v>
      </c>
      <c r="D22" s="306" t="s">
        <v>941</v>
      </c>
    </row>
    <row r="23" customFormat="false" ht="43.5" hidden="false" customHeight="true" outlineLevel="0" collapsed="false">
      <c r="B23" s="302" t="n">
        <v>10</v>
      </c>
      <c r="C23" s="309" t="s">
        <v>994</v>
      </c>
      <c r="D23" s="314"/>
    </row>
    <row r="24" customFormat="false" ht="121.5" hidden="false" customHeight="false" outlineLevel="0" collapsed="false">
      <c r="B24" s="305"/>
      <c r="C24" s="306" t="s">
        <v>995</v>
      </c>
      <c r="D24" s="306" t="s">
        <v>996</v>
      </c>
    </row>
    <row r="25" customFormat="false" ht="25.5" hidden="false" customHeight="true" outlineLevel="0" collapsed="false">
      <c r="B25" s="302" t="n">
        <v>11</v>
      </c>
      <c r="C25" s="309" t="s">
        <v>997</v>
      </c>
      <c r="D25" s="314"/>
    </row>
    <row r="26" customFormat="false" ht="153" hidden="false" customHeight="true" outlineLevel="0" collapsed="false">
      <c r="B26" s="305"/>
      <c r="C26" s="306" t="s">
        <v>998</v>
      </c>
      <c r="D26" s="306" t="s">
        <v>999</v>
      </c>
    </row>
  </sheetData>
  <mergeCells count="1">
    <mergeCell ref="B1:D1"/>
  </mergeCells>
  <printOptions headings="false" gridLines="false" gridLinesSet="true" horizontalCentered="false" verticalCentered="false"/>
  <pageMargins left="0.4" right="0.15" top="0.65" bottom="0.1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11" man="true" max="16383" min="0"/>
    <brk id="16" man="true" max="16383" min="0"/>
    <brk id="22"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L30"/>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O28" activeCellId="0" sqref="O28"/>
    </sheetView>
  </sheetViews>
  <sheetFormatPr defaultColWidth="9.13671875" defaultRowHeight="12.75" zeroHeight="false" outlineLevelRow="0" outlineLevelCol="0"/>
  <cols>
    <col collapsed="false" customWidth="true" hidden="false" outlineLevel="0" max="1" min="1" style="317" width="1.56"/>
    <col collapsed="false" customWidth="true" hidden="false" outlineLevel="0" max="2" min="2" style="317" width="0.99"/>
    <col collapsed="false" customWidth="true" hidden="false" outlineLevel="0" max="3" min="3" style="317" width="27.42"/>
    <col collapsed="false" customWidth="true" hidden="false" outlineLevel="0" max="4" min="4" style="317" width="11.42"/>
    <col collapsed="false" customWidth="true" hidden="false" outlineLevel="0" max="5" min="5" style="317" width="12.28"/>
    <col collapsed="false" customWidth="true" hidden="false" outlineLevel="0" max="6" min="6" style="317" width="9.99"/>
    <col collapsed="false" customWidth="true" hidden="false" outlineLevel="0" max="7" min="7" style="317" width="3.85"/>
    <col collapsed="false" customWidth="true" hidden="false" outlineLevel="0" max="8" min="8" style="317" width="12.7"/>
    <col collapsed="false" customWidth="true" hidden="false" outlineLevel="0" max="9" min="9" style="317" width="9.56"/>
    <col collapsed="false" customWidth="true" hidden="false" outlineLevel="0" max="10" min="10" style="317" width="11.85"/>
    <col collapsed="false" customWidth="true" hidden="false" outlineLevel="0" max="11" min="11" style="317" width="8.41"/>
    <col collapsed="false" customWidth="true" hidden="false" outlineLevel="0" max="12" min="12" style="317" width="11.85"/>
    <col collapsed="false" customWidth="true" hidden="false" outlineLevel="0" max="13" min="13" style="317" width="1.13"/>
    <col collapsed="false" customWidth="false" hidden="false" outlineLevel="0" max="257" min="14" style="317" width="9.14"/>
  </cols>
  <sheetData>
    <row r="2" customFormat="false" ht="5.25" hidden="false" customHeight="true" outlineLevel="0" collapsed="false"/>
    <row r="3" customFormat="false" ht="15" hidden="false" customHeight="false" outlineLevel="0" collapsed="false">
      <c r="C3" s="318" t="s">
        <v>1000</v>
      </c>
      <c r="D3" s="318"/>
      <c r="E3" s="318"/>
      <c r="F3" s="318"/>
      <c r="G3" s="319"/>
      <c r="H3" s="318" t="s">
        <v>1001</v>
      </c>
      <c r="I3" s="318"/>
      <c r="J3" s="318"/>
      <c r="K3" s="318"/>
      <c r="L3" s="318"/>
    </row>
    <row r="5" customFormat="false" ht="15.6" hidden="false" customHeight="true" outlineLevel="0" collapsed="false">
      <c r="C5" s="320" t="s">
        <v>1002</v>
      </c>
      <c r="D5" s="321" t="s">
        <v>1003</v>
      </c>
      <c r="E5" s="321"/>
      <c r="F5" s="321"/>
      <c r="H5" s="322" t="s">
        <v>26</v>
      </c>
      <c r="I5" s="322" t="s">
        <v>1004</v>
      </c>
      <c r="J5" s="322"/>
      <c r="K5" s="322" t="s">
        <v>1005</v>
      </c>
      <c r="L5" s="322"/>
    </row>
    <row r="6" customFormat="false" ht="15.6" hidden="false" customHeight="true" outlineLevel="0" collapsed="false">
      <c r="C6" s="320"/>
      <c r="D6" s="322" t="s">
        <v>807</v>
      </c>
      <c r="E6" s="322" t="s">
        <v>1006</v>
      </c>
      <c r="F6" s="322" t="s">
        <v>1007</v>
      </c>
      <c r="H6" s="322"/>
      <c r="I6" s="322" t="s">
        <v>83</v>
      </c>
      <c r="J6" s="322" t="s">
        <v>1008</v>
      </c>
      <c r="K6" s="322" t="s">
        <v>83</v>
      </c>
      <c r="L6" s="322" t="s">
        <v>1008</v>
      </c>
    </row>
    <row r="7" customFormat="false" ht="15.6" hidden="false" customHeight="true" outlineLevel="0" collapsed="false">
      <c r="C7" s="323" t="s">
        <v>1009</v>
      </c>
      <c r="D7" s="324"/>
      <c r="E7" s="324"/>
      <c r="F7" s="324"/>
      <c r="H7" s="325" t="s">
        <v>35</v>
      </c>
      <c r="I7" s="326" t="n">
        <v>1427</v>
      </c>
      <c r="J7" s="326" t="n">
        <v>30.94</v>
      </c>
      <c r="K7" s="326" t="n">
        <v>223</v>
      </c>
      <c r="L7" s="326" t="n">
        <v>7.51</v>
      </c>
    </row>
    <row r="8" customFormat="false" ht="15.6" hidden="false" customHeight="true" outlineLevel="0" collapsed="false">
      <c r="C8" s="325" t="s">
        <v>1010</v>
      </c>
      <c r="D8" s="327" t="n">
        <v>1506</v>
      </c>
      <c r="E8" s="327" t="n">
        <v>1321.1</v>
      </c>
      <c r="F8" s="327" t="n">
        <v>-185</v>
      </c>
      <c r="H8" s="325" t="s">
        <v>36</v>
      </c>
      <c r="I8" s="326" t="n">
        <v>3631</v>
      </c>
      <c r="J8" s="326" t="n">
        <v>91.42</v>
      </c>
      <c r="K8" s="326" t="n">
        <v>984</v>
      </c>
      <c r="L8" s="326" t="n">
        <v>24.91</v>
      </c>
    </row>
    <row r="9" customFormat="false" ht="15.6" hidden="false" customHeight="true" outlineLevel="0" collapsed="false">
      <c r="C9" s="325" t="s">
        <v>1011</v>
      </c>
      <c r="D9" s="327" t="n">
        <v>324.7</v>
      </c>
      <c r="E9" s="327" t="n">
        <v>270.9</v>
      </c>
      <c r="F9" s="327" t="n">
        <v>-53.8</v>
      </c>
      <c r="H9" s="325" t="s">
        <v>37</v>
      </c>
      <c r="I9" s="326" t="n">
        <v>3125</v>
      </c>
      <c r="J9" s="326" t="n">
        <v>48.89</v>
      </c>
      <c r="K9" s="326" t="n">
        <v>1075</v>
      </c>
      <c r="L9" s="326" t="n">
        <v>14.78</v>
      </c>
    </row>
    <row r="10" customFormat="false" ht="15.6" hidden="false" customHeight="true" outlineLevel="0" collapsed="false">
      <c r="C10" s="325" t="s">
        <v>1012</v>
      </c>
      <c r="D10" s="327" t="n">
        <v>171.3</v>
      </c>
      <c r="E10" s="327" t="n">
        <v>152.9</v>
      </c>
      <c r="F10" s="327" t="n">
        <v>-18.3</v>
      </c>
      <c r="H10" s="325" t="s">
        <v>38</v>
      </c>
      <c r="I10" s="326" t="n">
        <v>2129</v>
      </c>
      <c r="J10" s="326" t="n">
        <v>58.52</v>
      </c>
      <c r="K10" s="326" t="n">
        <v>479</v>
      </c>
      <c r="L10" s="326" t="n">
        <v>17.33</v>
      </c>
    </row>
    <row r="11" customFormat="false" ht="15.6" hidden="false" customHeight="true" outlineLevel="0" collapsed="false">
      <c r="C11" s="325" t="s">
        <v>1013</v>
      </c>
      <c r="D11" s="327" t="n">
        <v>3.9</v>
      </c>
      <c r="E11" s="327" t="n">
        <v>4</v>
      </c>
      <c r="F11" s="327" t="n">
        <v>0.1</v>
      </c>
      <c r="H11" s="325" t="s">
        <v>39</v>
      </c>
      <c r="I11" s="326" t="n">
        <v>1318</v>
      </c>
      <c r="J11" s="326" t="n">
        <v>17.55</v>
      </c>
      <c r="K11" s="326" t="n">
        <v>92</v>
      </c>
      <c r="L11" s="326" t="n">
        <v>2.63</v>
      </c>
    </row>
    <row r="12" customFormat="false" ht="15.6" hidden="false" customHeight="true" outlineLevel="0" collapsed="false">
      <c r="C12" s="325" t="s">
        <v>1014</v>
      </c>
      <c r="D12" s="327" t="n">
        <v>1909.4</v>
      </c>
      <c r="E12" s="327" t="n">
        <v>2073.8</v>
      </c>
      <c r="F12" s="327" t="n">
        <v>164.4</v>
      </c>
      <c r="H12" s="328" t="s">
        <v>22</v>
      </c>
      <c r="I12" s="329" t="n">
        <v>11630</v>
      </c>
      <c r="J12" s="329" t="n">
        <v>247.32</v>
      </c>
      <c r="K12" s="329" t="n">
        <v>2853</v>
      </c>
      <c r="L12" s="329" t="n">
        <v>67.16</v>
      </c>
    </row>
    <row r="13" customFormat="false" ht="15.6" hidden="false" customHeight="true" outlineLevel="0" collapsed="false">
      <c r="C13" s="325" t="s">
        <v>1015</v>
      </c>
      <c r="D13" s="327" t="n">
        <v>229.1</v>
      </c>
      <c r="E13" s="327" t="n">
        <v>177</v>
      </c>
      <c r="F13" s="327" t="n">
        <v>-52.2</v>
      </c>
    </row>
    <row r="14" customFormat="false" ht="15.6" hidden="false" customHeight="true" outlineLevel="0" collapsed="false">
      <c r="C14" s="325" t="s">
        <v>1016</v>
      </c>
      <c r="D14" s="327" t="n">
        <v>18.4</v>
      </c>
      <c r="E14" s="327" t="n">
        <v>16.5</v>
      </c>
      <c r="F14" s="327" t="n">
        <v>-1.9</v>
      </c>
      <c r="H14" s="318"/>
      <c r="I14" s="318"/>
      <c r="J14" s="318"/>
      <c r="K14" s="318"/>
      <c r="L14" s="318"/>
    </row>
    <row r="15" customFormat="false" ht="15.6" hidden="false" customHeight="true" outlineLevel="0" collapsed="false">
      <c r="C15" s="325" t="s">
        <v>1017</v>
      </c>
      <c r="D15" s="327" t="n">
        <v>0</v>
      </c>
      <c r="E15" s="327" t="s">
        <v>227</v>
      </c>
      <c r="F15" s="327" t="n">
        <v>0</v>
      </c>
    </row>
    <row r="16" customFormat="false" ht="15.6" hidden="false" customHeight="true" outlineLevel="0" collapsed="false">
      <c r="C16" s="323" t="s">
        <v>1018</v>
      </c>
      <c r="D16" s="330" t="n">
        <v>4162.9</v>
      </c>
      <c r="E16" s="330" t="n">
        <v>4016.1</v>
      </c>
      <c r="F16" s="331" t="n">
        <v>-146.7</v>
      </c>
      <c r="H16" s="332"/>
      <c r="I16" s="332"/>
      <c r="J16" s="332"/>
      <c r="K16" s="332"/>
      <c r="L16" s="332"/>
    </row>
    <row r="17" customFormat="false" ht="15.6" hidden="false" customHeight="true" outlineLevel="0" collapsed="false">
      <c r="C17" s="323" t="s">
        <v>1019</v>
      </c>
      <c r="D17" s="333"/>
      <c r="E17" s="333"/>
      <c r="F17" s="333"/>
      <c r="H17" s="334"/>
      <c r="I17" s="334"/>
      <c r="J17" s="334"/>
      <c r="K17" s="334"/>
      <c r="L17" s="335"/>
    </row>
    <row r="18" customFormat="false" ht="15.6" hidden="false" customHeight="true" outlineLevel="0" collapsed="false">
      <c r="C18" s="325" t="s">
        <v>1020</v>
      </c>
      <c r="D18" s="327" t="n">
        <v>623.9</v>
      </c>
      <c r="E18" s="327" t="n">
        <v>621.2</v>
      </c>
      <c r="F18" s="327" t="n">
        <v>-2.7</v>
      </c>
      <c r="H18" s="334"/>
      <c r="I18" s="334"/>
      <c r="J18" s="334"/>
      <c r="K18" s="334"/>
      <c r="L18" s="335"/>
    </row>
    <row r="19" customFormat="false" ht="15.6" hidden="false" customHeight="true" outlineLevel="0" collapsed="false">
      <c r="C19" s="325" t="s">
        <v>1021</v>
      </c>
      <c r="D19" s="327" t="n">
        <v>60</v>
      </c>
      <c r="E19" s="327" t="n">
        <v>55.2</v>
      </c>
      <c r="F19" s="327" t="n">
        <v>-4.8</v>
      </c>
      <c r="H19" s="334"/>
      <c r="I19" s="334"/>
      <c r="J19" s="334"/>
      <c r="K19" s="334"/>
      <c r="L19" s="335"/>
    </row>
    <row r="20" customFormat="false" ht="15.6" hidden="false" customHeight="true" outlineLevel="0" collapsed="false">
      <c r="C20" s="325" t="s">
        <v>1022</v>
      </c>
      <c r="D20" s="327" t="n">
        <v>140.4</v>
      </c>
      <c r="E20" s="327" t="n">
        <v>126.9</v>
      </c>
      <c r="F20" s="327" t="n">
        <v>-13.5</v>
      </c>
      <c r="H20" s="334"/>
      <c r="I20" s="334"/>
      <c r="J20" s="334"/>
      <c r="K20" s="334"/>
      <c r="L20" s="335"/>
    </row>
    <row r="21" customFormat="false" ht="15.6" hidden="false" customHeight="true" outlineLevel="0" collapsed="false">
      <c r="C21" s="325" t="s">
        <v>1023</v>
      </c>
      <c r="D21" s="327" t="n">
        <v>259.2</v>
      </c>
      <c r="E21" s="327" t="n">
        <v>246.2</v>
      </c>
      <c r="F21" s="327" t="n">
        <v>-13</v>
      </c>
      <c r="H21" s="334"/>
      <c r="I21" s="334"/>
      <c r="J21" s="334"/>
      <c r="K21" s="334"/>
      <c r="L21" s="335"/>
    </row>
    <row r="22" customFormat="false" ht="15.6" hidden="false" customHeight="true" outlineLevel="0" collapsed="false">
      <c r="C22" s="325" t="s">
        <v>1024</v>
      </c>
      <c r="D22" s="327" t="n">
        <v>81.4</v>
      </c>
      <c r="E22" s="327" t="n">
        <v>77.5</v>
      </c>
      <c r="F22" s="327" t="n">
        <v>-3.9</v>
      </c>
      <c r="H22" s="334"/>
      <c r="I22" s="334"/>
      <c r="J22" s="336"/>
      <c r="K22" s="336"/>
      <c r="L22" s="335"/>
    </row>
    <row r="23" customFormat="false" ht="15.6" hidden="false" customHeight="true" outlineLevel="0" collapsed="false">
      <c r="C23" s="325" t="s">
        <v>1025</v>
      </c>
      <c r="D23" s="327" t="n">
        <v>380.3</v>
      </c>
      <c r="E23" s="327" t="n">
        <v>295.3</v>
      </c>
      <c r="F23" s="327" t="n">
        <v>-85</v>
      </c>
      <c r="H23" s="334"/>
      <c r="I23" s="334"/>
      <c r="J23" s="336"/>
      <c r="K23" s="336"/>
      <c r="L23" s="335"/>
    </row>
    <row r="24" customFormat="false" ht="15.6" hidden="false" customHeight="true" outlineLevel="0" collapsed="false">
      <c r="C24" s="325" t="s">
        <v>1026</v>
      </c>
      <c r="D24" s="333"/>
      <c r="E24" s="333" t="s">
        <v>227</v>
      </c>
      <c r="F24" s="333" t="s">
        <v>227</v>
      </c>
      <c r="H24" s="337"/>
      <c r="I24" s="337"/>
      <c r="J24" s="337"/>
      <c r="K24" s="337"/>
      <c r="L24" s="338"/>
    </row>
    <row r="25" customFormat="false" ht="15.6" hidden="false" customHeight="true" outlineLevel="0" collapsed="false">
      <c r="C25" s="323" t="s">
        <v>1027</v>
      </c>
      <c r="D25" s="330" t="n">
        <v>1545.2</v>
      </c>
      <c r="E25" s="330" t="n">
        <v>1422.3</v>
      </c>
      <c r="F25" s="331" t="n">
        <v>-123</v>
      </c>
    </row>
    <row r="26" customFormat="false" ht="15.6" hidden="false" customHeight="true" outlineLevel="0" collapsed="false">
      <c r="C26" s="339"/>
      <c r="D26" s="333"/>
      <c r="E26" s="333"/>
      <c r="F26" s="333"/>
    </row>
    <row r="27" customFormat="false" ht="15.6" hidden="false" customHeight="true" outlineLevel="0" collapsed="false">
      <c r="C27" s="323" t="s">
        <v>1028</v>
      </c>
      <c r="D27" s="330" t="n">
        <v>5708.1</v>
      </c>
      <c r="E27" s="330" t="n">
        <v>5438.4</v>
      </c>
      <c r="F27" s="331" t="n">
        <v>-269.7</v>
      </c>
    </row>
    <row r="28" customFormat="false" ht="15.6" hidden="false" customHeight="true" outlineLevel="0" collapsed="false">
      <c r="C28" s="324"/>
      <c r="D28" s="333"/>
      <c r="E28" s="333"/>
      <c r="F28" s="333"/>
    </row>
    <row r="29" customFormat="false" ht="15.6" hidden="false" customHeight="true" outlineLevel="0" collapsed="false">
      <c r="C29" s="323" t="s">
        <v>1029</v>
      </c>
      <c r="D29" s="330" t="n">
        <v>6514.4</v>
      </c>
      <c r="E29" s="330" t="n">
        <v>6292.2</v>
      </c>
      <c r="F29" s="331" t="n">
        <v>-222.2</v>
      </c>
    </row>
    <row r="30" customFormat="false" ht="3.75" hidden="false" customHeight="true" outlineLevel="0" collapsed="false"/>
  </sheetData>
  <mergeCells count="18">
    <mergeCell ref="C3:F3"/>
    <mergeCell ref="H3:L3"/>
    <mergeCell ref="C5:C6"/>
    <mergeCell ref="D5:F5"/>
    <mergeCell ref="H5:H6"/>
    <mergeCell ref="I5:J5"/>
    <mergeCell ref="K5:L5"/>
    <mergeCell ref="H14:L14"/>
    <mergeCell ref="H16:K16"/>
    <mergeCell ref="H17:K17"/>
    <mergeCell ref="H18:K18"/>
    <mergeCell ref="H19:K19"/>
    <mergeCell ref="H20:K20"/>
    <mergeCell ref="H21:K21"/>
    <mergeCell ref="H22:I23"/>
    <mergeCell ref="J22:K22"/>
    <mergeCell ref="J23:K23"/>
    <mergeCell ref="H24:K24"/>
  </mergeCells>
  <printOptions headings="false" gridLines="false" gridLinesSet="true" horizontalCentered="false" verticalCentered="false"/>
  <pageMargins left="0.5" right="0.25" top="0.984027777777778" bottom="0.984027777777778" header="0.511811023622047" footer="0.511811023622047"/>
  <pageSetup paperSize="1" scale="10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24"/>
  <sheetViews>
    <sheetView showFormulas="false" showGridLines="true" showRowColHeaders="true" showZeros="true" rightToLeft="false" tabSelected="false" showOutlineSymbols="true" defaultGridColor="true" view="normal" topLeftCell="A34" colorId="64" zoomScale="115" zoomScaleNormal="115" zoomScalePageLayoutView="100" workbookViewId="0">
      <selection pane="topLeft" activeCell="I24" activeCellId="0" sqref="I24"/>
    </sheetView>
  </sheetViews>
  <sheetFormatPr defaultColWidth="9.13671875" defaultRowHeight="14.25" zeroHeight="false" outlineLevelRow="0" outlineLevelCol="0"/>
  <cols>
    <col collapsed="false" customWidth="true" hidden="false" outlineLevel="0" max="1" min="1" style="24" width="15.7"/>
    <col collapsed="false" customWidth="true" hidden="false" outlineLevel="0" max="9" min="2" style="24" width="12.7"/>
    <col collapsed="false" customWidth="false" hidden="false" outlineLevel="0" max="257" min="10" style="24" width="9.14"/>
  </cols>
  <sheetData>
    <row r="2" customFormat="false" ht="15" hidden="false" customHeight="true" outlineLevel="0" collapsed="false">
      <c r="A2" s="25" t="s">
        <v>41</v>
      </c>
      <c r="B2" s="25"/>
      <c r="C2" s="25"/>
      <c r="D2" s="25"/>
      <c r="E2" s="25"/>
      <c r="F2" s="25"/>
      <c r="G2" s="25"/>
      <c r="H2" s="25"/>
      <c r="I2" s="25"/>
    </row>
    <row r="4" customFormat="false" ht="42.75" hidden="false" customHeight="true" outlineLevel="0" collapsed="false">
      <c r="A4" s="26" t="s">
        <v>26</v>
      </c>
      <c r="B4" s="26" t="s">
        <v>42</v>
      </c>
      <c r="C4" s="26"/>
      <c r="D4" s="26" t="s">
        <v>43</v>
      </c>
      <c r="E4" s="26"/>
      <c r="F4" s="26" t="s">
        <v>44</v>
      </c>
      <c r="G4" s="26"/>
      <c r="H4" s="26" t="s">
        <v>45</v>
      </c>
      <c r="I4" s="26"/>
    </row>
    <row r="5" customFormat="false" ht="23.25" hidden="false" customHeight="true" outlineLevel="0" collapsed="false">
      <c r="A5" s="26"/>
      <c r="B5" s="26" t="s">
        <v>46</v>
      </c>
      <c r="C5" s="26" t="s">
        <v>47</v>
      </c>
      <c r="D5" s="26" t="s">
        <v>46</v>
      </c>
      <c r="E5" s="26" t="s">
        <v>47</v>
      </c>
      <c r="F5" s="26" t="s">
        <v>46</v>
      </c>
      <c r="G5" s="26" t="s">
        <v>47</v>
      </c>
      <c r="H5" s="26" t="s">
        <v>46</v>
      </c>
      <c r="I5" s="26" t="s">
        <v>47</v>
      </c>
    </row>
    <row r="6" s="25" customFormat="true" ht="15" hidden="false" customHeight="false" outlineLevel="0" collapsed="false">
      <c r="A6" s="26" t="n">
        <v>1</v>
      </c>
      <c r="B6" s="26" t="n">
        <v>2</v>
      </c>
      <c r="C6" s="26" t="n">
        <v>3</v>
      </c>
      <c r="D6" s="26" t="n">
        <v>4</v>
      </c>
      <c r="E6" s="26" t="n">
        <v>5</v>
      </c>
      <c r="F6" s="26" t="n">
        <v>6</v>
      </c>
      <c r="G6" s="26" t="n">
        <v>7</v>
      </c>
      <c r="H6" s="26" t="n">
        <v>8</v>
      </c>
      <c r="I6" s="26" t="n">
        <v>9</v>
      </c>
    </row>
    <row r="7" customFormat="false" ht="20.1" hidden="false" customHeight="true" outlineLevel="0" collapsed="false">
      <c r="A7" s="27" t="s">
        <v>35</v>
      </c>
      <c r="B7" s="28" t="n">
        <v>26655</v>
      </c>
      <c r="C7" s="28" t="n">
        <v>15112</v>
      </c>
      <c r="D7" s="28" t="n">
        <v>5002</v>
      </c>
      <c r="E7" s="28" t="n">
        <v>1191</v>
      </c>
      <c r="F7" s="28" t="n">
        <v>5002</v>
      </c>
      <c r="G7" s="28" t="n">
        <v>1191</v>
      </c>
      <c r="H7" s="28" t="n">
        <v>2197</v>
      </c>
      <c r="I7" s="28" t="n">
        <v>463</v>
      </c>
    </row>
    <row r="8" customFormat="false" ht="20.1" hidden="false" customHeight="true" outlineLevel="0" collapsed="false">
      <c r="A8" s="27" t="s">
        <v>36</v>
      </c>
      <c r="B8" s="28" t="n">
        <v>38554</v>
      </c>
      <c r="C8" s="28" t="n">
        <v>10089</v>
      </c>
      <c r="D8" s="28" t="n">
        <v>4126</v>
      </c>
      <c r="E8" s="28" t="n">
        <v>489</v>
      </c>
      <c r="F8" s="28" t="n">
        <v>4126</v>
      </c>
      <c r="G8" s="28" t="n">
        <v>489</v>
      </c>
      <c r="H8" s="28" t="n">
        <v>6644</v>
      </c>
      <c r="I8" s="28" t="n">
        <v>725</v>
      </c>
    </row>
    <row r="9" customFormat="false" ht="20.1" hidden="false" customHeight="true" outlineLevel="0" collapsed="false">
      <c r="A9" s="27" t="s">
        <v>37</v>
      </c>
      <c r="B9" s="28" t="n">
        <v>15261</v>
      </c>
      <c r="C9" s="28" t="n">
        <v>8519</v>
      </c>
      <c r="D9" s="28" t="n">
        <v>2652</v>
      </c>
      <c r="E9" s="28" t="n">
        <v>496</v>
      </c>
      <c r="F9" s="28" t="n">
        <v>2652</v>
      </c>
      <c r="G9" s="28" t="n">
        <v>496</v>
      </c>
      <c r="H9" s="28" t="n">
        <v>2497</v>
      </c>
      <c r="I9" s="28" t="n">
        <v>573</v>
      </c>
    </row>
    <row r="10" customFormat="false" ht="20.1" hidden="false" customHeight="true" outlineLevel="0" collapsed="false">
      <c r="A10" s="27" t="s">
        <v>38</v>
      </c>
      <c r="B10" s="28" t="n">
        <v>33140</v>
      </c>
      <c r="C10" s="28" t="n">
        <v>8124</v>
      </c>
      <c r="D10" s="28" t="n">
        <v>4511</v>
      </c>
      <c r="E10" s="28" t="n">
        <v>605</v>
      </c>
      <c r="F10" s="28" t="n">
        <v>4511</v>
      </c>
      <c r="G10" s="28" t="n">
        <v>605</v>
      </c>
      <c r="H10" s="28" t="n">
        <v>4827</v>
      </c>
      <c r="I10" s="28" t="n">
        <v>479</v>
      </c>
    </row>
    <row r="11" customFormat="false" ht="20.1" hidden="false" customHeight="true" outlineLevel="0" collapsed="false">
      <c r="A11" s="27" t="s">
        <v>39</v>
      </c>
      <c r="B11" s="28" t="n">
        <v>13497</v>
      </c>
      <c r="C11" s="28" t="n">
        <v>8733</v>
      </c>
      <c r="D11" s="28" t="n">
        <v>2442</v>
      </c>
      <c r="E11" s="28" t="n">
        <v>417</v>
      </c>
      <c r="F11" s="28" t="n">
        <v>2442</v>
      </c>
      <c r="G11" s="28" t="n">
        <v>417</v>
      </c>
      <c r="H11" s="28" t="n">
        <v>1888</v>
      </c>
      <c r="I11" s="28" t="n">
        <v>1037</v>
      </c>
    </row>
    <row r="12" s="25" customFormat="true" ht="20.1" hidden="false" customHeight="true" outlineLevel="0" collapsed="false">
      <c r="A12" s="29" t="s">
        <v>48</v>
      </c>
      <c r="B12" s="29" t="n">
        <f aca="false">SUM(B7:B11)</f>
        <v>127107</v>
      </c>
      <c r="C12" s="29" t="n">
        <f aca="false">SUM(C7:C11)</f>
        <v>50577</v>
      </c>
      <c r="D12" s="29" t="n">
        <f aca="false">SUM(D7:D11)</f>
        <v>18733</v>
      </c>
      <c r="E12" s="29" t="n">
        <f aca="false">SUM(E7:E11)</f>
        <v>3198</v>
      </c>
      <c r="F12" s="29" t="n">
        <f aca="false">SUM(F7:F11)</f>
        <v>18733</v>
      </c>
      <c r="G12" s="29" t="n">
        <f aca="false">SUM(G7:G11)</f>
        <v>3198</v>
      </c>
      <c r="H12" s="29" t="n">
        <f aca="false">SUM(H7:H11)</f>
        <v>18053</v>
      </c>
      <c r="I12" s="29" t="n">
        <f aca="false">SUM(I7:I11)</f>
        <v>3277</v>
      </c>
    </row>
    <row r="16" s="30" customFormat="true" ht="48" hidden="false" customHeight="true" outlineLevel="0" collapsed="false">
      <c r="A16" s="26" t="s">
        <v>26</v>
      </c>
      <c r="B16" s="26" t="s">
        <v>49</v>
      </c>
      <c r="C16" s="26"/>
      <c r="D16" s="26" t="s">
        <v>50</v>
      </c>
      <c r="E16" s="26"/>
      <c r="F16" s="26" t="s">
        <v>51</v>
      </c>
      <c r="G16" s="26"/>
      <c r="H16" s="26" t="s">
        <v>52</v>
      </c>
      <c r="I16" s="26"/>
    </row>
    <row r="17" s="30" customFormat="true" ht="23.25" hidden="false" customHeight="true" outlineLevel="0" collapsed="false">
      <c r="A17" s="26"/>
      <c r="B17" s="26" t="s">
        <v>46</v>
      </c>
      <c r="C17" s="26" t="s">
        <v>47</v>
      </c>
      <c r="D17" s="26" t="s">
        <v>46</v>
      </c>
      <c r="E17" s="26" t="s">
        <v>47</v>
      </c>
      <c r="F17" s="26" t="s">
        <v>46</v>
      </c>
      <c r="G17" s="26" t="s">
        <v>47</v>
      </c>
      <c r="H17" s="26" t="s">
        <v>46</v>
      </c>
      <c r="I17" s="26" t="s">
        <v>47</v>
      </c>
    </row>
    <row r="18" s="31" customFormat="true" ht="20.1" hidden="false" customHeight="true" outlineLevel="0" collapsed="false">
      <c r="A18" s="26" t="n">
        <v>1</v>
      </c>
      <c r="B18" s="26" t="n">
        <v>2</v>
      </c>
      <c r="C18" s="26" t="n">
        <v>3</v>
      </c>
      <c r="D18" s="26" t="n">
        <v>4</v>
      </c>
      <c r="E18" s="26" t="n">
        <v>5</v>
      </c>
      <c r="F18" s="26" t="n">
        <v>6</v>
      </c>
      <c r="G18" s="26" t="n">
        <v>7</v>
      </c>
      <c r="H18" s="26" t="n">
        <v>8</v>
      </c>
      <c r="I18" s="26" t="n">
        <v>9</v>
      </c>
    </row>
    <row r="19" customFormat="false" ht="20.1" hidden="false" customHeight="true" outlineLevel="0" collapsed="false">
      <c r="A19" s="27" t="s">
        <v>35</v>
      </c>
      <c r="B19" s="28" t="n">
        <v>27780</v>
      </c>
      <c r="C19" s="28" t="n">
        <v>14967</v>
      </c>
      <c r="D19" s="28" t="n">
        <v>2326</v>
      </c>
      <c r="E19" s="28" t="n">
        <v>694</v>
      </c>
      <c r="F19" s="28" t="n">
        <v>2326</v>
      </c>
      <c r="G19" s="28" t="n">
        <v>694</v>
      </c>
      <c r="H19" s="28" t="n">
        <v>1015</v>
      </c>
      <c r="I19" s="28" t="n">
        <v>94</v>
      </c>
    </row>
    <row r="20" customFormat="false" ht="20.1" hidden="false" customHeight="true" outlineLevel="0" collapsed="false">
      <c r="A20" s="27" t="s">
        <v>36</v>
      </c>
      <c r="B20" s="28" t="n">
        <v>40003</v>
      </c>
      <c r="C20" s="28" t="n">
        <v>10196</v>
      </c>
      <c r="D20" s="28" t="n">
        <v>2158</v>
      </c>
      <c r="E20" s="28" t="n">
        <v>306</v>
      </c>
      <c r="F20" s="28" t="n">
        <v>2158</v>
      </c>
      <c r="G20" s="28" t="n">
        <v>306</v>
      </c>
      <c r="H20" s="28" t="n">
        <v>1378</v>
      </c>
      <c r="I20" s="28" t="n">
        <v>63</v>
      </c>
    </row>
    <row r="21" customFormat="false" ht="20.1" hidden="false" customHeight="true" outlineLevel="0" collapsed="false">
      <c r="A21" s="27" t="s">
        <v>37</v>
      </c>
      <c r="B21" s="28" t="n">
        <v>15716</v>
      </c>
      <c r="C21" s="28" t="n">
        <v>8584</v>
      </c>
      <c r="D21" s="28" t="n">
        <v>1391</v>
      </c>
      <c r="E21" s="28" t="n">
        <v>443</v>
      </c>
      <c r="F21" s="28" t="n">
        <v>1391</v>
      </c>
      <c r="G21" s="28" t="n">
        <v>443</v>
      </c>
      <c r="H21" s="28" t="n">
        <v>378</v>
      </c>
      <c r="I21" s="28" t="n">
        <v>62</v>
      </c>
    </row>
    <row r="22" customFormat="false" ht="20.1" hidden="false" customHeight="true" outlineLevel="0" collapsed="false">
      <c r="A22" s="27" t="s">
        <v>38</v>
      </c>
      <c r="B22" s="28" t="n">
        <v>33639</v>
      </c>
      <c r="C22" s="28" t="n">
        <v>8159</v>
      </c>
      <c r="D22" s="28" t="n">
        <v>3078</v>
      </c>
      <c r="E22" s="28" t="n">
        <v>330</v>
      </c>
      <c r="F22" s="28" t="n">
        <v>3078</v>
      </c>
      <c r="G22" s="28" t="n">
        <v>330</v>
      </c>
      <c r="H22" s="28" t="n">
        <v>449</v>
      </c>
      <c r="I22" s="28" t="n">
        <v>33</v>
      </c>
    </row>
    <row r="23" customFormat="false" ht="20.1" hidden="false" customHeight="true" outlineLevel="0" collapsed="false">
      <c r="A23" s="27" t="s">
        <v>39</v>
      </c>
      <c r="B23" s="28" t="n">
        <v>14215</v>
      </c>
      <c r="C23" s="28" t="n">
        <v>8749</v>
      </c>
      <c r="D23" s="28" t="n">
        <v>1306</v>
      </c>
      <c r="E23" s="28" t="n">
        <v>311</v>
      </c>
      <c r="F23" s="28" t="n">
        <v>1306</v>
      </c>
      <c r="G23" s="28" t="n">
        <v>311</v>
      </c>
      <c r="H23" s="28" t="n">
        <v>818</v>
      </c>
      <c r="I23" s="28" t="n">
        <v>7</v>
      </c>
    </row>
    <row r="24" customFormat="false" ht="20.1" hidden="false" customHeight="true" outlineLevel="0" collapsed="false">
      <c r="A24" s="29" t="s">
        <v>48</v>
      </c>
      <c r="B24" s="29" t="n">
        <f aca="false">SUM(B19:B23)</f>
        <v>131353</v>
      </c>
      <c r="C24" s="29" t="n">
        <f aca="false">SUM(C19:C23)</f>
        <v>50655</v>
      </c>
      <c r="D24" s="29" t="n">
        <f aca="false">SUM(D19:D23)</f>
        <v>10259</v>
      </c>
      <c r="E24" s="29" t="n">
        <f aca="false">SUM(E19:E23)</f>
        <v>2084</v>
      </c>
      <c r="F24" s="29" t="n">
        <f aca="false">SUM(F19:F23)</f>
        <v>10259</v>
      </c>
      <c r="G24" s="29" t="n">
        <f aca="false">SUM(G19:G23)</f>
        <v>2084</v>
      </c>
      <c r="H24" s="29" t="n">
        <f aca="false">SUM(H19:H23)</f>
        <v>4038</v>
      </c>
      <c r="I24" s="29" t="n">
        <f aca="false">SUM(I19:I23)</f>
        <v>259</v>
      </c>
    </row>
  </sheetData>
  <mergeCells count="11">
    <mergeCell ref="A2:I2"/>
    <mergeCell ref="A4:A5"/>
    <mergeCell ref="B4:C4"/>
    <mergeCell ref="D4:E4"/>
    <mergeCell ref="F4:G4"/>
    <mergeCell ref="H4:I4"/>
    <mergeCell ref="A16:A17"/>
    <mergeCell ref="B16:C16"/>
    <mergeCell ref="D16:E16"/>
    <mergeCell ref="F16:G16"/>
    <mergeCell ref="H16:I16"/>
  </mergeCells>
  <printOptions headings="false" gridLines="false" gridLinesSet="true" horizontalCentered="true" verticalCentered="false"/>
  <pageMargins left="0.747916666666667" right="0.25" top="0.7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5:J29"/>
  <sheetViews>
    <sheetView showFormulas="false" showGridLines="true" showRowColHeaders="true" showZeros="true" rightToLeft="false" tabSelected="false" showOutlineSymbols="true" defaultGridColor="true" view="normal" topLeftCell="A2" colorId="64" zoomScale="115" zoomScaleNormal="115" zoomScalePageLayoutView="100" workbookViewId="0">
      <selection pane="topLeft" activeCell="B19" activeCellId="0" sqref="B19"/>
    </sheetView>
  </sheetViews>
  <sheetFormatPr defaultColWidth="8.84765625" defaultRowHeight="12.75" zeroHeight="false" outlineLevelRow="0" outlineLevelCol="0"/>
  <cols>
    <col collapsed="false" customWidth="true" hidden="false" outlineLevel="0" max="1" min="1" style="32" width="1.28"/>
    <col collapsed="false" customWidth="true" hidden="false" outlineLevel="0" max="2" min="2" style="32" width="13.99"/>
    <col collapsed="false" customWidth="true" hidden="false" outlineLevel="0" max="10" min="3" style="32" width="11.7"/>
    <col collapsed="false" customWidth="false" hidden="false" outlineLevel="0" max="257" min="11" style="32" width="8.85"/>
  </cols>
  <sheetData>
    <row r="5" customFormat="false" ht="18" hidden="false" customHeight="false" outlineLevel="0" collapsed="false">
      <c r="B5" s="33" t="s">
        <v>53</v>
      </c>
    </row>
    <row r="6" customFormat="false" ht="12.75" hidden="false" customHeight="false" outlineLevel="0" collapsed="false">
      <c r="F6" s="34"/>
    </row>
    <row r="7" customFormat="false" ht="12.75" hidden="false" customHeight="false" outlineLevel="0" collapsed="false">
      <c r="B7" s="35"/>
    </row>
    <row r="9" s="36" customFormat="true" ht="44.25" hidden="false" customHeight="true" outlineLevel="0" collapsed="false">
      <c r="B9" s="37" t="s">
        <v>54</v>
      </c>
      <c r="C9" s="38" t="s">
        <v>55</v>
      </c>
      <c r="D9" s="38"/>
      <c r="E9" s="26" t="s">
        <v>56</v>
      </c>
      <c r="F9" s="26"/>
      <c r="G9" s="26" t="s">
        <v>57</v>
      </c>
      <c r="H9" s="26"/>
      <c r="I9" s="26" t="s">
        <v>58</v>
      </c>
      <c r="J9" s="26"/>
    </row>
    <row r="10" s="36" customFormat="true" ht="30.75" hidden="false" customHeight="true" outlineLevel="0" collapsed="false">
      <c r="B10" s="37"/>
      <c r="C10" s="26" t="s">
        <v>59</v>
      </c>
      <c r="D10" s="26" t="s">
        <v>60</v>
      </c>
      <c r="E10" s="26" t="s">
        <v>59</v>
      </c>
      <c r="F10" s="26" t="s">
        <v>60</v>
      </c>
      <c r="G10" s="26" t="s">
        <v>59</v>
      </c>
      <c r="H10" s="26" t="s">
        <v>60</v>
      </c>
      <c r="I10" s="26" t="s">
        <v>59</v>
      </c>
      <c r="J10" s="26" t="s">
        <v>60</v>
      </c>
    </row>
    <row r="11" customFormat="false" ht="27.75" hidden="false" customHeight="true" outlineLevel="0" collapsed="false">
      <c r="B11" s="7" t="s">
        <v>35</v>
      </c>
      <c r="C11" s="8" t="n">
        <v>54019</v>
      </c>
      <c r="D11" s="8" t="n">
        <v>288</v>
      </c>
      <c r="E11" s="8" t="n">
        <v>38465</v>
      </c>
      <c r="F11" s="8" t="n">
        <v>2971</v>
      </c>
      <c r="G11" s="8" t="n">
        <v>30775</v>
      </c>
      <c r="H11" s="8" t="n">
        <v>3070</v>
      </c>
      <c r="I11" s="8" t="n">
        <f aca="false">C11+E11-G11</f>
        <v>61709</v>
      </c>
      <c r="J11" s="8" t="n">
        <f aca="false">D11+F11-H11</f>
        <v>189</v>
      </c>
    </row>
    <row r="12" customFormat="false" ht="27.75" hidden="false" customHeight="true" outlineLevel="0" collapsed="false">
      <c r="B12" s="7" t="s">
        <v>36</v>
      </c>
      <c r="C12" s="8" t="n">
        <v>64576</v>
      </c>
      <c r="D12" s="8" t="n">
        <v>545</v>
      </c>
      <c r="E12" s="8" t="n">
        <v>31351</v>
      </c>
      <c r="F12" s="8" t="n">
        <v>6278</v>
      </c>
      <c r="G12" s="8" t="n">
        <v>30942</v>
      </c>
      <c r="H12" s="8" t="n">
        <v>3768</v>
      </c>
      <c r="I12" s="8" t="n">
        <f aca="false">C12+E12-G12</f>
        <v>64985</v>
      </c>
      <c r="J12" s="8" t="n">
        <f aca="false">D12+F12-H12</f>
        <v>3055</v>
      </c>
    </row>
    <row r="13" customFormat="false" ht="27.75" hidden="false" customHeight="true" outlineLevel="0" collapsed="false">
      <c r="B13" s="7" t="s">
        <v>37</v>
      </c>
      <c r="C13" s="8" t="n">
        <v>69651</v>
      </c>
      <c r="D13" s="8" t="n">
        <v>646</v>
      </c>
      <c r="E13" s="8" t="n">
        <v>19144</v>
      </c>
      <c r="F13" s="8" t="n">
        <v>4</v>
      </c>
      <c r="G13" s="8" t="n">
        <v>23042</v>
      </c>
      <c r="H13" s="8" t="n">
        <v>4</v>
      </c>
      <c r="I13" s="8" t="n">
        <f aca="false">C13+E13-G13</f>
        <v>65753</v>
      </c>
      <c r="J13" s="8" t="n">
        <f aca="false">D13+F13-H13</f>
        <v>646</v>
      </c>
    </row>
    <row r="14" customFormat="false" ht="27.75" hidden="false" customHeight="true" outlineLevel="0" collapsed="false">
      <c r="B14" s="7" t="s">
        <v>38</v>
      </c>
      <c r="C14" s="8" t="n">
        <v>63070</v>
      </c>
      <c r="D14" s="8" t="n">
        <v>1452</v>
      </c>
      <c r="E14" s="8" t="n">
        <v>3326</v>
      </c>
      <c r="F14" s="8" t="n">
        <v>1345</v>
      </c>
      <c r="G14" s="8" t="n">
        <v>3255</v>
      </c>
      <c r="H14" s="8" t="n">
        <v>1030</v>
      </c>
      <c r="I14" s="8" t="n">
        <f aca="false">C14+E14-G14</f>
        <v>63141</v>
      </c>
      <c r="J14" s="8" t="n">
        <f aca="false">D14+F14-H14</f>
        <v>1767</v>
      </c>
    </row>
    <row r="15" customFormat="false" ht="27.75" hidden="false" customHeight="true" outlineLevel="0" collapsed="false">
      <c r="B15" s="7" t="s">
        <v>39</v>
      </c>
      <c r="C15" s="8" t="n">
        <v>59604</v>
      </c>
      <c r="D15" s="8" t="n">
        <v>486</v>
      </c>
      <c r="E15" s="8" t="n">
        <v>34780</v>
      </c>
      <c r="F15" s="8" t="n">
        <v>144</v>
      </c>
      <c r="G15" s="8" t="n">
        <v>18413</v>
      </c>
      <c r="H15" s="8" t="n">
        <v>142</v>
      </c>
      <c r="I15" s="8" t="n">
        <f aca="false">C15+E15-G15</f>
        <v>75971</v>
      </c>
      <c r="J15" s="8" t="n">
        <f aca="false">D15+F15-H15</f>
        <v>488</v>
      </c>
    </row>
    <row r="16" customFormat="false" ht="27.75" hidden="false" customHeight="true" outlineLevel="0" collapsed="false">
      <c r="B16" s="5" t="s">
        <v>22</v>
      </c>
      <c r="C16" s="11" t="n">
        <f aca="false">SUM(C11:C15)</f>
        <v>310920</v>
      </c>
      <c r="D16" s="11" t="n">
        <f aca="false">SUM(D11:D15)</f>
        <v>3417</v>
      </c>
      <c r="E16" s="11" t="n">
        <f aca="false">SUM(E11:E15)</f>
        <v>127066</v>
      </c>
      <c r="F16" s="11" t="n">
        <f aca="false">SUM(F11:F15)</f>
        <v>10742</v>
      </c>
      <c r="G16" s="11" t="n">
        <f aca="false">SUM(G11:G15)</f>
        <v>106427</v>
      </c>
      <c r="H16" s="11" t="n">
        <f aca="false">SUM(H11:H15)</f>
        <v>8014</v>
      </c>
      <c r="I16" s="11" t="n">
        <f aca="false">SUM(I11:I15)</f>
        <v>331559</v>
      </c>
      <c r="J16" s="11" t="n">
        <f aca="false">SUM(J11:J15)</f>
        <v>6145</v>
      </c>
    </row>
    <row r="17" customFormat="false" ht="12.75" hidden="false" customHeight="false" outlineLevel="0" collapsed="false">
      <c r="C17" s="39"/>
      <c r="D17" s="39"/>
      <c r="E17" s="39"/>
    </row>
    <row r="21" customFormat="false" ht="12.75" hidden="false" customHeight="false" outlineLevel="0" collapsed="false">
      <c r="E21" s="40"/>
      <c r="G21" s="6"/>
      <c r="H21" s="6"/>
    </row>
    <row r="27" customFormat="false" ht="12.75" hidden="false" customHeight="false" outlineLevel="0" collapsed="false">
      <c r="E27" s="35"/>
      <c r="G27" s="35"/>
      <c r="H27" s="35"/>
    </row>
    <row r="29" customFormat="false" ht="12.75" hidden="false" customHeight="false" outlineLevel="0" collapsed="false">
      <c r="F29" s="39"/>
      <c r="G29" s="41"/>
      <c r="H29" s="41"/>
    </row>
  </sheetData>
  <mergeCells count="7">
    <mergeCell ref="B9:B10"/>
    <mergeCell ref="C9:D9"/>
    <mergeCell ref="E9:F9"/>
    <mergeCell ref="G9:H9"/>
    <mergeCell ref="I9:J9"/>
    <mergeCell ref="G21:H21"/>
    <mergeCell ref="G29:H29"/>
  </mergeCells>
  <printOptions headings="false" gridLines="false" gridLinesSet="true" horizontalCentered="true" verticalCentered="false"/>
  <pageMargins left="0.747916666666667" right="0.25" top="1.2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
  <sheetViews>
    <sheetView showFormulas="false" showGridLines="true" showRowColHeaders="true" showZeros="true" rightToLeft="false" tabSelected="false" showOutlineSymbols="true" defaultGridColor="true" view="normal" topLeftCell="A5" colorId="64" zoomScale="115" zoomScaleNormal="115" zoomScalePageLayoutView="100" workbookViewId="0">
      <selection pane="topLeft" activeCell="B19" activeCellId="0" sqref="B19"/>
    </sheetView>
  </sheetViews>
  <sheetFormatPr defaultColWidth="8.84765625" defaultRowHeight="12.75" zeroHeight="false" outlineLevelRow="0" outlineLevelCol="0"/>
  <cols>
    <col collapsed="false" customWidth="true" hidden="false" outlineLevel="0" max="1" min="1" style="32" width="13.28"/>
    <col collapsed="false" customWidth="false" hidden="false" outlineLevel="0" max="2" min="2" style="39" width="8.85"/>
    <col collapsed="false" customWidth="true" hidden="false" outlineLevel="0" max="3" min="3" style="39" width="10.71"/>
    <col collapsed="false" customWidth="true" hidden="false" outlineLevel="0" max="4" min="4" style="39" width="9.7"/>
    <col collapsed="false" customWidth="false" hidden="false" outlineLevel="0" max="5" min="5" style="39" width="8.85"/>
    <col collapsed="false" customWidth="true" hidden="false" outlineLevel="0" max="6" min="6" style="39" width="10.28"/>
    <col collapsed="false" customWidth="true" hidden="false" outlineLevel="0" max="7" min="7" style="39" width="9.28"/>
    <col collapsed="false" customWidth="true" hidden="false" outlineLevel="0" max="8" min="8" style="39" width="8.7"/>
    <col collapsed="false" customWidth="true" hidden="false" outlineLevel="0" max="9" min="9" style="39" width="10.41"/>
    <col collapsed="false" customWidth="true" hidden="false" outlineLevel="0" max="10" min="10" style="39" width="9.28"/>
    <col collapsed="false" customWidth="true" hidden="false" outlineLevel="0" max="11" min="11" style="39" width="8.56"/>
    <col collapsed="false" customWidth="true" hidden="false" outlineLevel="0" max="12" min="12" style="39" width="10.28"/>
    <col collapsed="false" customWidth="true" hidden="false" outlineLevel="0" max="13" min="13" style="39" width="9.28"/>
    <col collapsed="false" customWidth="false" hidden="false" outlineLevel="0" max="257" min="14" style="32" width="8.85"/>
  </cols>
  <sheetData>
    <row r="1" customFormat="false" ht="18" hidden="false" customHeight="false" outlineLevel="0" collapsed="false">
      <c r="A1" s="33" t="s">
        <v>61</v>
      </c>
    </row>
    <row r="3" s="43" customFormat="true" ht="22.15" hidden="false" customHeight="true" outlineLevel="0" collapsed="false">
      <c r="A3" s="42" t="s">
        <v>54</v>
      </c>
      <c r="B3" s="42" t="s">
        <v>27</v>
      </c>
      <c r="C3" s="42"/>
      <c r="D3" s="42"/>
      <c r="E3" s="42"/>
      <c r="F3" s="42"/>
      <c r="G3" s="42"/>
      <c r="H3" s="42" t="s">
        <v>62</v>
      </c>
      <c r="I3" s="42"/>
      <c r="J3" s="42"/>
      <c r="K3" s="42"/>
      <c r="L3" s="42"/>
      <c r="M3" s="42"/>
    </row>
    <row r="4" s="43" customFormat="true" ht="22.15" hidden="false" customHeight="true" outlineLevel="0" collapsed="false">
      <c r="A4" s="42"/>
      <c r="B4" s="42" t="s">
        <v>63</v>
      </c>
      <c r="C4" s="42"/>
      <c r="D4" s="42"/>
      <c r="E4" s="42" t="s">
        <v>64</v>
      </c>
      <c r="F4" s="42"/>
      <c r="G4" s="42"/>
      <c r="H4" s="42" t="s">
        <v>63</v>
      </c>
      <c r="I4" s="42"/>
      <c r="J4" s="42"/>
      <c r="K4" s="42" t="s">
        <v>64</v>
      </c>
      <c r="L4" s="42"/>
      <c r="M4" s="42"/>
    </row>
    <row r="5" s="43" customFormat="true" ht="76.15" hidden="false" customHeight="true" outlineLevel="0" collapsed="false">
      <c r="A5" s="42"/>
      <c r="B5" s="44" t="s">
        <v>65</v>
      </c>
      <c r="C5" s="44" t="s">
        <v>66</v>
      </c>
      <c r="D5" s="44" t="s">
        <v>67</v>
      </c>
      <c r="E5" s="44" t="s">
        <v>65</v>
      </c>
      <c r="F5" s="44" t="s">
        <v>66</v>
      </c>
      <c r="G5" s="44" t="s">
        <v>67</v>
      </c>
      <c r="H5" s="44" t="s">
        <v>65</v>
      </c>
      <c r="I5" s="44" t="s">
        <v>66</v>
      </c>
      <c r="J5" s="44" t="s">
        <v>67</v>
      </c>
      <c r="K5" s="44" t="s">
        <v>65</v>
      </c>
      <c r="L5" s="44" t="s">
        <v>66</v>
      </c>
      <c r="M5" s="44" t="s">
        <v>67</v>
      </c>
    </row>
    <row r="6" customFormat="false" ht="15.95" hidden="false" customHeight="true" outlineLevel="0" collapsed="false">
      <c r="A6" s="45"/>
      <c r="B6" s="8"/>
      <c r="C6" s="8"/>
      <c r="D6" s="46"/>
      <c r="E6" s="46"/>
      <c r="F6" s="46"/>
      <c r="G6" s="46"/>
      <c r="H6" s="46"/>
      <c r="I6" s="46"/>
      <c r="J6" s="46"/>
      <c r="K6" s="46"/>
      <c r="L6" s="46"/>
      <c r="M6" s="46"/>
    </row>
    <row r="7" customFormat="false" ht="28.5" hidden="false" customHeight="true" outlineLevel="0" collapsed="false">
      <c r="A7" s="47" t="s">
        <v>68</v>
      </c>
      <c r="B7" s="8" t="n">
        <v>3562</v>
      </c>
      <c r="C7" s="8" t="n">
        <v>3562</v>
      </c>
      <c r="D7" s="48" t="n">
        <f aca="false">B7-C7</f>
        <v>0</v>
      </c>
      <c r="E7" s="8" t="n">
        <v>11495</v>
      </c>
      <c r="F7" s="8" t="n">
        <v>11495</v>
      </c>
      <c r="G7" s="48" t="n">
        <f aca="false">E7-F7</f>
        <v>0</v>
      </c>
      <c r="H7" s="8" t="n">
        <v>1725</v>
      </c>
      <c r="I7" s="8" t="n">
        <v>1725</v>
      </c>
      <c r="J7" s="48" t="n">
        <f aca="false">H7-I7</f>
        <v>0</v>
      </c>
      <c r="K7" s="8" t="n">
        <v>7095</v>
      </c>
      <c r="L7" s="8" t="n">
        <v>7095</v>
      </c>
      <c r="M7" s="48" t="n">
        <f aca="false">K7-L7</f>
        <v>0</v>
      </c>
    </row>
    <row r="8" customFormat="false" ht="28.5" hidden="false" customHeight="true" outlineLevel="0" collapsed="false">
      <c r="A8" s="47" t="s">
        <v>69</v>
      </c>
      <c r="B8" s="8" t="n">
        <v>9246</v>
      </c>
      <c r="C8" s="8" t="n">
        <v>9246</v>
      </c>
      <c r="D8" s="48" t="n">
        <f aca="false">B8-C8</f>
        <v>0</v>
      </c>
      <c r="E8" s="8" t="n">
        <v>9065</v>
      </c>
      <c r="F8" s="8" t="n">
        <v>9065</v>
      </c>
      <c r="G8" s="48" t="n">
        <f aca="false">E8-F8</f>
        <v>0</v>
      </c>
      <c r="H8" s="8" t="n">
        <v>2298</v>
      </c>
      <c r="I8" s="8" t="n">
        <v>2298</v>
      </c>
      <c r="J8" s="48" t="n">
        <f aca="false">H8-I8</f>
        <v>0</v>
      </c>
      <c r="K8" s="8" t="n">
        <v>1601</v>
      </c>
      <c r="L8" s="8" t="n">
        <v>1600</v>
      </c>
      <c r="M8" s="48" t="n">
        <f aca="false">K8-L8</f>
        <v>1</v>
      </c>
    </row>
    <row r="9" customFormat="false" ht="28.5" hidden="false" customHeight="true" outlineLevel="0" collapsed="false">
      <c r="A9" s="47" t="s">
        <v>70</v>
      </c>
      <c r="B9" s="8" t="n">
        <v>13631</v>
      </c>
      <c r="C9" s="8" t="n">
        <v>13631</v>
      </c>
      <c r="D9" s="48" t="n">
        <f aca="false">B9-C9</f>
        <v>0</v>
      </c>
      <c r="E9" s="8" t="n">
        <v>4787</v>
      </c>
      <c r="F9" s="8" t="n">
        <v>4787</v>
      </c>
      <c r="G9" s="48" t="n">
        <f aca="false">E9-F9</f>
        <v>0</v>
      </c>
      <c r="H9" s="8" t="n">
        <v>6093</v>
      </c>
      <c r="I9" s="8" t="n">
        <v>6093</v>
      </c>
      <c r="J9" s="48" t="n">
        <f aca="false">H9-I9</f>
        <v>0</v>
      </c>
      <c r="K9" s="8" t="n">
        <v>2708</v>
      </c>
      <c r="L9" s="8" t="n">
        <v>2708</v>
      </c>
      <c r="M9" s="48" t="n">
        <f aca="false">K9-L9</f>
        <v>0</v>
      </c>
    </row>
    <row r="10" customFormat="false" ht="28.5" hidden="false" customHeight="true" outlineLevel="0" collapsed="false">
      <c r="A10" s="47" t="s">
        <v>71</v>
      </c>
      <c r="B10" s="8" t="n">
        <v>4273</v>
      </c>
      <c r="C10" s="8" t="n">
        <v>4273</v>
      </c>
      <c r="D10" s="48" t="n">
        <f aca="false">B10-C10</f>
        <v>0</v>
      </c>
      <c r="E10" s="49" t="n">
        <v>11924</v>
      </c>
      <c r="F10" s="49" t="n">
        <v>11924</v>
      </c>
      <c r="G10" s="48" t="n">
        <f aca="false">E10-F10</f>
        <v>0</v>
      </c>
      <c r="H10" s="8" t="n">
        <v>4555</v>
      </c>
      <c r="I10" s="8" t="n">
        <v>4555</v>
      </c>
      <c r="J10" s="48" t="n">
        <f aca="false">H10-I10</f>
        <v>0</v>
      </c>
      <c r="K10" s="49" t="n">
        <v>3806</v>
      </c>
      <c r="L10" s="49" t="n">
        <v>3806</v>
      </c>
      <c r="M10" s="48" t="n">
        <f aca="false">K10-L10</f>
        <v>0</v>
      </c>
    </row>
    <row r="11" customFormat="false" ht="28.5" hidden="false" customHeight="true" outlineLevel="0" collapsed="false">
      <c r="A11" s="47" t="s">
        <v>72</v>
      </c>
      <c r="B11" s="8" t="n">
        <v>8028</v>
      </c>
      <c r="C11" s="8" t="n">
        <v>8028</v>
      </c>
      <c r="D11" s="48" t="n">
        <f aca="false">B11-C11</f>
        <v>0</v>
      </c>
      <c r="E11" s="8" t="n">
        <v>1758</v>
      </c>
      <c r="F11" s="8" t="n">
        <v>1758</v>
      </c>
      <c r="G11" s="48" t="n">
        <f aca="false">E11-F11</f>
        <v>0</v>
      </c>
      <c r="H11" s="8" t="n">
        <v>5006</v>
      </c>
      <c r="I11" s="8" t="n">
        <v>5006</v>
      </c>
      <c r="J11" s="48" t="n">
        <f aca="false">H11-I11</f>
        <v>0</v>
      </c>
      <c r="K11" s="8" t="n">
        <v>1595</v>
      </c>
      <c r="L11" s="8" t="n">
        <v>1595</v>
      </c>
      <c r="M11" s="48" t="n">
        <f aca="false">K11-L11</f>
        <v>0</v>
      </c>
    </row>
    <row r="12" s="35" customFormat="true" ht="28.5" hidden="false" customHeight="true" outlineLevel="0" collapsed="false">
      <c r="A12" s="5" t="s">
        <v>73</v>
      </c>
      <c r="B12" s="48" t="n">
        <f aca="false">SUM(B7:B11)</f>
        <v>38740</v>
      </c>
      <c r="C12" s="48" t="n">
        <f aca="false">SUM(C7:C11)</f>
        <v>38740</v>
      </c>
      <c r="D12" s="48" t="n">
        <f aca="false">SUM(D7:D11)</f>
        <v>0</v>
      </c>
      <c r="E12" s="48" t="n">
        <f aca="false">SUM(E7:E11)</f>
        <v>39029</v>
      </c>
      <c r="F12" s="48" t="n">
        <f aca="false">SUM(F7:F11)</f>
        <v>39029</v>
      </c>
      <c r="G12" s="48" t="n">
        <f aca="false">SUM(G7:G11)</f>
        <v>0</v>
      </c>
      <c r="H12" s="48" t="n">
        <f aca="false">SUM(H7:H11)</f>
        <v>19677</v>
      </c>
      <c r="I12" s="48" t="n">
        <f aca="false">SUM(I7:I11)</f>
        <v>19677</v>
      </c>
      <c r="J12" s="48" t="n">
        <f aca="false">SUM(J7:J11)</f>
        <v>0</v>
      </c>
      <c r="K12" s="48" t="n">
        <f aca="false">SUM(K7:K11)</f>
        <v>16805</v>
      </c>
      <c r="L12" s="48" t="n">
        <f aca="false">SUM(L7:L11)</f>
        <v>16804</v>
      </c>
      <c r="M12" s="48" t="n">
        <f aca="false">SUM(M7:M11)</f>
        <v>1</v>
      </c>
    </row>
  </sheetData>
  <mergeCells count="7">
    <mergeCell ref="A3:A5"/>
    <mergeCell ref="B3:G3"/>
    <mergeCell ref="H3:M3"/>
    <mergeCell ref="B4:D4"/>
    <mergeCell ref="E4:G4"/>
    <mergeCell ref="H4:J4"/>
    <mergeCell ref="K4:M4"/>
  </mergeCells>
  <printOptions headings="false" gridLines="false" gridLinesSet="true" horizontalCentered="true" verticalCentered="false"/>
  <pageMargins left="0.65" right="0.25" top="1.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13671875" defaultRowHeight="12.75" zeroHeight="false" outlineLevelRow="0" outlineLevelCol="0"/>
  <cols>
    <col collapsed="false" customWidth="true" hidden="false" outlineLevel="0" max="1" min="1" style="32" width="4.14"/>
    <col collapsed="false" customWidth="true" hidden="false" outlineLevel="0" max="2" min="2" style="32" width="10.99"/>
    <col collapsed="false" customWidth="true" hidden="false" outlineLevel="0" max="3" min="3" style="32" width="12.28"/>
    <col collapsed="false" customWidth="true" hidden="false" outlineLevel="0" max="4" min="4" style="32" width="7.85"/>
    <col collapsed="false" customWidth="true" hidden="false" outlineLevel="0" max="5" min="5" style="32" width="9.7"/>
    <col collapsed="false" customWidth="true" hidden="false" outlineLevel="0" max="6" min="6" style="32" width="7.85"/>
    <col collapsed="false" customWidth="false" hidden="false" outlineLevel="0" max="7" min="7" style="32" width="9.14"/>
    <col collapsed="false" customWidth="true" hidden="false" outlineLevel="0" max="8" min="8" style="32" width="7.85"/>
    <col collapsed="false" customWidth="true" hidden="false" outlineLevel="0" max="9" min="9" style="32" width="7.99"/>
    <col collapsed="false" customWidth="true" hidden="false" outlineLevel="0" max="10" min="10" style="32" width="7.85"/>
    <col collapsed="false" customWidth="true" hidden="false" outlineLevel="0" max="11" min="11" style="32" width="7.7"/>
    <col collapsed="false" customWidth="true" hidden="false" outlineLevel="0" max="12" min="12" style="32" width="7.85"/>
    <col collapsed="false" customWidth="false" hidden="false" outlineLevel="0" max="13" min="13" style="32" width="9.14"/>
    <col collapsed="false" customWidth="true" hidden="false" outlineLevel="0" max="14" min="14" style="32" width="7.99"/>
    <col collapsed="false" customWidth="true" hidden="false" outlineLevel="0" max="15" min="15" style="32" width="11.13"/>
    <col collapsed="false" customWidth="false" hidden="false" outlineLevel="0" max="16" min="16" style="32" width="9.14"/>
    <col collapsed="false" customWidth="true" hidden="false" outlineLevel="0" max="17" min="17" style="32" width="14.14"/>
    <col collapsed="false" customWidth="false" hidden="false" outlineLevel="0" max="257" min="18" style="32" width="9.14"/>
  </cols>
  <sheetData>
    <row r="1" customFormat="false" ht="22.5" hidden="false" customHeight="true" outlineLevel="0" collapsed="false">
      <c r="A1" s="14" t="s">
        <v>74</v>
      </c>
      <c r="B1" s="14"/>
      <c r="C1" s="14"/>
      <c r="D1" s="14"/>
      <c r="E1" s="14"/>
      <c r="F1" s="14"/>
      <c r="G1" s="14"/>
      <c r="H1" s="14"/>
      <c r="I1" s="14"/>
      <c r="J1" s="14"/>
      <c r="K1" s="14"/>
      <c r="L1" s="14"/>
      <c r="M1" s="14"/>
      <c r="N1" s="14"/>
      <c r="O1" s="14"/>
    </row>
    <row r="2" customFormat="false" ht="15" hidden="false" customHeight="false" outlineLevel="0" collapsed="false">
      <c r="A2" s="15"/>
      <c r="B2" s="15"/>
      <c r="C2" s="15"/>
      <c r="O2" s="35"/>
    </row>
    <row r="3" s="36" customFormat="true" ht="38.25" hidden="false" customHeight="true" outlineLevel="0" collapsed="false">
      <c r="A3" s="26" t="s">
        <v>25</v>
      </c>
      <c r="B3" s="26" t="s">
        <v>26</v>
      </c>
      <c r="C3" s="26" t="s">
        <v>75</v>
      </c>
      <c r="D3" s="26" t="s">
        <v>76</v>
      </c>
      <c r="E3" s="26"/>
      <c r="F3" s="26"/>
      <c r="G3" s="26"/>
      <c r="H3" s="26"/>
      <c r="I3" s="26"/>
      <c r="J3" s="26"/>
      <c r="K3" s="26"/>
      <c r="L3" s="26"/>
      <c r="M3" s="26"/>
      <c r="N3" s="26" t="s">
        <v>22</v>
      </c>
      <c r="O3" s="26"/>
    </row>
    <row r="4" s="36" customFormat="true" ht="21" hidden="false" customHeight="true" outlineLevel="0" collapsed="false">
      <c r="A4" s="26"/>
      <c r="B4" s="26"/>
      <c r="C4" s="26"/>
      <c r="D4" s="26" t="s">
        <v>77</v>
      </c>
      <c r="E4" s="26" t="s">
        <v>78</v>
      </c>
      <c r="F4" s="26" t="s">
        <v>79</v>
      </c>
      <c r="G4" s="26" t="s">
        <v>78</v>
      </c>
      <c r="H4" s="26" t="s">
        <v>80</v>
      </c>
      <c r="I4" s="26" t="s">
        <v>78</v>
      </c>
      <c r="J4" s="26" t="s">
        <v>81</v>
      </c>
      <c r="K4" s="26" t="s">
        <v>78</v>
      </c>
      <c r="L4" s="26" t="s">
        <v>82</v>
      </c>
      <c r="M4" s="26" t="s">
        <v>78</v>
      </c>
      <c r="N4" s="50" t="s">
        <v>83</v>
      </c>
      <c r="O4" s="50" t="s">
        <v>84</v>
      </c>
    </row>
    <row r="5" s="36" customFormat="true" ht="21" hidden="false" customHeight="true" outlineLevel="0" collapsed="false">
      <c r="A5" s="26"/>
      <c r="B5" s="26"/>
      <c r="C5" s="26"/>
      <c r="D5" s="26"/>
      <c r="E5" s="26"/>
      <c r="F5" s="26"/>
      <c r="G5" s="26"/>
      <c r="H5" s="26"/>
      <c r="I5" s="26"/>
      <c r="J5" s="26"/>
      <c r="K5" s="26"/>
      <c r="L5" s="26"/>
      <c r="M5" s="26"/>
      <c r="N5" s="50"/>
      <c r="O5" s="50"/>
    </row>
    <row r="6" customFormat="false" ht="24.75" hidden="false" customHeight="true" outlineLevel="0" collapsed="false">
      <c r="A6" s="46" t="n">
        <v>1</v>
      </c>
      <c r="B6" s="45" t="s">
        <v>35</v>
      </c>
      <c r="C6" s="46" t="n">
        <v>522</v>
      </c>
      <c r="D6" s="51" t="n">
        <v>53213</v>
      </c>
      <c r="E6" s="52" t="s">
        <v>85</v>
      </c>
      <c r="F6" s="46" t="n">
        <v>7089</v>
      </c>
      <c r="G6" s="53" t="s">
        <v>86</v>
      </c>
      <c r="H6" s="46" t="n">
        <v>1588</v>
      </c>
      <c r="I6" s="53" t="s">
        <v>87</v>
      </c>
      <c r="J6" s="46" t="n">
        <v>8045</v>
      </c>
      <c r="K6" s="53" t="n">
        <v>254.713194444444</v>
      </c>
      <c r="L6" s="46" t="n">
        <v>25139</v>
      </c>
      <c r="M6" s="53" t="s">
        <v>88</v>
      </c>
      <c r="N6" s="5" t="n">
        <f aca="false">L6+J6+H6+F6+D6</f>
        <v>95074</v>
      </c>
      <c r="O6" s="54" t="s">
        <v>89</v>
      </c>
      <c r="Q6" s="55"/>
    </row>
    <row r="7" customFormat="false" ht="24.75" hidden="false" customHeight="true" outlineLevel="0" collapsed="false">
      <c r="A7" s="46" t="n">
        <v>2</v>
      </c>
      <c r="B7" s="56" t="s">
        <v>36</v>
      </c>
      <c r="C7" s="46" t="n">
        <v>592</v>
      </c>
      <c r="D7" s="51" t="n">
        <v>2813</v>
      </c>
      <c r="E7" s="52" t="n">
        <v>301.4625</v>
      </c>
      <c r="F7" s="46" t="n">
        <v>2702</v>
      </c>
      <c r="G7" s="53" t="n">
        <v>42.9166666666667</v>
      </c>
      <c r="H7" s="46" t="n">
        <v>246</v>
      </c>
      <c r="I7" s="53" t="n">
        <v>4.70833333333333</v>
      </c>
      <c r="J7" s="46" t="n">
        <v>4475</v>
      </c>
      <c r="K7" s="53" t="n">
        <v>29.5472222222222</v>
      </c>
      <c r="L7" s="46" t="n">
        <v>1613</v>
      </c>
      <c r="M7" s="53" t="n">
        <v>26.2819444444444</v>
      </c>
      <c r="N7" s="5" t="n">
        <f aca="false">L7+J7+H7+F7+D7</f>
        <v>11849</v>
      </c>
      <c r="O7" s="54" t="n">
        <v>404.916666666667</v>
      </c>
      <c r="Q7" s="55"/>
    </row>
    <row r="8" customFormat="false" ht="24.75" hidden="false" customHeight="true" outlineLevel="0" collapsed="false">
      <c r="A8" s="46" t="n">
        <v>3</v>
      </c>
      <c r="B8" s="45" t="s">
        <v>37</v>
      </c>
      <c r="C8" s="46" t="n">
        <v>239</v>
      </c>
      <c r="D8" s="46" t="n">
        <v>890</v>
      </c>
      <c r="E8" s="53" t="n">
        <v>370.047222222222</v>
      </c>
      <c r="F8" s="46" t="n">
        <v>410</v>
      </c>
      <c r="G8" s="53" t="n">
        <v>22.40625</v>
      </c>
      <c r="H8" s="46" t="n">
        <v>635</v>
      </c>
      <c r="I8" s="53" t="n">
        <v>40.6805555555556</v>
      </c>
      <c r="J8" s="46" t="n">
        <v>932</v>
      </c>
      <c r="K8" s="53" t="n">
        <v>4.71527777777778</v>
      </c>
      <c r="L8" s="46" t="n">
        <v>97</v>
      </c>
      <c r="M8" s="53" t="n">
        <v>5.43472222222222</v>
      </c>
      <c r="N8" s="5" t="n">
        <f aca="false">L8+J8+H8+F8+D8</f>
        <v>2964</v>
      </c>
      <c r="O8" s="54" t="s">
        <v>90</v>
      </c>
      <c r="Q8" s="55"/>
    </row>
    <row r="9" customFormat="false" ht="24.75" hidden="false" customHeight="true" outlineLevel="0" collapsed="false">
      <c r="A9" s="46" t="n">
        <v>4</v>
      </c>
      <c r="B9" s="45" t="s">
        <v>38</v>
      </c>
      <c r="C9" s="46" t="n">
        <v>573</v>
      </c>
      <c r="D9" s="46" t="n">
        <v>100232</v>
      </c>
      <c r="E9" s="53" t="s">
        <v>91</v>
      </c>
      <c r="F9" s="46" t="n">
        <v>2001</v>
      </c>
      <c r="G9" s="53" t="n">
        <v>123.833333333333</v>
      </c>
      <c r="H9" s="46" t="n">
        <v>589</v>
      </c>
      <c r="I9" s="53" t="n">
        <v>55.7805555555556</v>
      </c>
      <c r="J9" s="46" t="n">
        <v>1756</v>
      </c>
      <c r="K9" s="53" t="n">
        <v>10.2409722222222</v>
      </c>
      <c r="L9" s="46" t="n">
        <v>9467</v>
      </c>
      <c r="M9" s="53" t="n">
        <v>408.013194444445</v>
      </c>
      <c r="N9" s="5" t="n">
        <f aca="false">L9+J9+H9+F9+D9</f>
        <v>114045</v>
      </c>
      <c r="O9" s="54" t="s">
        <v>92</v>
      </c>
      <c r="Q9" s="55"/>
    </row>
    <row r="10" customFormat="false" ht="24.75" hidden="false" customHeight="true" outlineLevel="0" collapsed="false">
      <c r="A10" s="46" t="n">
        <v>5</v>
      </c>
      <c r="B10" s="45" t="s">
        <v>39</v>
      </c>
      <c r="C10" s="46" t="n">
        <v>314</v>
      </c>
      <c r="D10" s="51" t="n">
        <v>12855</v>
      </c>
      <c r="E10" s="52" t="s">
        <v>93</v>
      </c>
      <c r="F10" s="46" t="n">
        <v>10920</v>
      </c>
      <c r="G10" s="53" t="n">
        <v>329.839583333333</v>
      </c>
      <c r="H10" s="46" t="n">
        <v>3853</v>
      </c>
      <c r="I10" s="53" t="n">
        <v>217.902777777778</v>
      </c>
      <c r="J10" s="46" t="n">
        <v>10040</v>
      </c>
      <c r="K10" s="53" t="n">
        <v>181.696527777778</v>
      </c>
      <c r="L10" s="46" t="n">
        <v>6552</v>
      </c>
      <c r="M10" s="53" t="n">
        <v>132.54375</v>
      </c>
      <c r="N10" s="5" t="n">
        <f aca="false">L10+J10+H10+F10+D10</f>
        <v>44220</v>
      </c>
      <c r="O10" s="54" t="s">
        <v>94</v>
      </c>
      <c r="Q10" s="55"/>
    </row>
    <row r="11" customFormat="false" ht="24.75" hidden="false" customHeight="true" outlineLevel="0" collapsed="false">
      <c r="A11" s="5"/>
      <c r="B11" s="57" t="s">
        <v>22</v>
      </c>
      <c r="C11" s="5" t="n">
        <f aca="false">SUM(C6:C10)</f>
        <v>2240</v>
      </c>
      <c r="D11" s="5" t="n">
        <f aca="false">SUM(D6:D10)</f>
        <v>170003</v>
      </c>
      <c r="E11" s="54" t="s">
        <v>95</v>
      </c>
      <c r="F11" s="5" t="n">
        <f aca="false">SUM(F6:F10)</f>
        <v>23122</v>
      </c>
      <c r="G11" s="54" t="s">
        <v>96</v>
      </c>
      <c r="H11" s="5" t="n">
        <f aca="false">SUM(H6:H10)</f>
        <v>6911</v>
      </c>
      <c r="I11" s="58" t="s">
        <v>97</v>
      </c>
      <c r="J11" s="5" t="n">
        <f aca="false">SUM(J6:J10)</f>
        <v>25248</v>
      </c>
      <c r="K11" s="54" t="s">
        <v>98</v>
      </c>
      <c r="L11" s="5" t="n">
        <f aca="false">SUM(L6:L10)</f>
        <v>42868</v>
      </c>
      <c r="M11" s="54" t="s">
        <v>99</v>
      </c>
      <c r="N11" s="5" t="n">
        <f aca="false">SUM(N6:N10)</f>
        <v>268152</v>
      </c>
      <c r="O11" s="54" t="s">
        <v>100</v>
      </c>
      <c r="Q11" s="55"/>
    </row>
    <row r="14" s="59" customFormat="true" ht="45" hidden="false" customHeight="true" outlineLevel="0" collapsed="false">
      <c r="A14" s="26" t="s">
        <v>25</v>
      </c>
      <c r="B14" s="26" t="s">
        <v>26</v>
      </c>
      <c r="C14" s="26" t="s">
        <v>101</v>
      </c>
      <c r="D14" s="26" t="s">
        <v>102</v>
      </c>
      <c r="E14" s="26"/>
      <c r="F14" s="26"/>
      <c r="G14" s="26"/>
      <c r="H14" s="26"/>
      <c r="I14" s="26"/>
      <c r="J14" s="26"/>
      <c r="K14" s="26"/>
      <c r="L14" s="26"/>
      <c r="M14" s="26"/>
      <c r="N14" s="26" t="s">
        <v>22</v>
      </c>
      <c r="O14" s="26"/>
    </row>
    <row r="15" s="59" customFormat="true" ht="21.75" hidden="false" customHeight="true" outlineLevel="0" collapsed="false">
      <c r="A15" s="26"/>
      <c r="B15" s="26"/>
      <c r="C15" s="26"/>
      <c r="D15" s="26" t="s">
        <v>77</v>
      </c>
      <c r="E15" s="26" t="s">
        <v>78</v>
      </c>
      <c r="F15" s="26" t="s">
        <v>79</v>
      </c>
      <c r="G15" s="26" t="s">
        <v>78</v>
      </c>
      <c r="H15" s="26" t="s">
        <v>80</v>
      </c>
      <c r="I15" s="26" t="s">
        <v>78</v>
      </c>
      <c r="J15" s="26" t="s">
        <v>81</v>
      </c>
      <c r="K15" s="26" t="s">
        <v>78</v>
      </c>
      <c r="L15" s="26" t="s">
        <v>82</v>
      </c>
      <c r="M15" s="26" t="s">
        <v>78</v>
      </c>
      <c r="N15" s="50" t="s">
        <v>83</v>
      </c>
      <c r="O15" s="50" t="s">
        <v>84</v>
      </c>
    </row>
    <row r="16" s="59" customFormat="true" ht="21.75" hidden="false" customHeight="true" outlineLevel="0" collapsed="false">
      <c r="A16" s="26"/>
      <c r="B16" s="26"/>
      <c r="C16" s="26"/>
      <c r="D16" s="26"/>
      <c r="E16" s="26"/>
      <c r="F16" s="26"/>
      <c r="G16" s="26"/>
      <c r="H16" s="26"/>
      <c r="I16" s="26"/>
      <c r="J16" s="26"/>
      <c r="K16" s="26"/>
      <c r="L16" s="26"/>
      <c r="M16" s="26"/>
      <c r="N16" s="50"/>
      <c r="O16" s="50"/>
    </row>
    <row r="17" s="13" customFormat="true" ht="24.75" hidden="false" customHeight="true" outlineLevel="0" collapsed="false">
      <c r="A17" s="46" t="n">
        <v>1</v>
      </c>
      <c r="B17" s="45" t="s">
        <v>35</v>
      </c>
      <c r="C17" s="46" t="n">
        <v>41</v>
      </c>
      <c r="D17" s="46" t="n">
        <v>5615</v>
      </c>
      <c r="E17" s="53" t="s">
        <v>103</v>
      </c>
      <c r="F17" s="46" t="n">
        <v>1218</v>
      </c>
      <c r="G17" s="53" t="n">
        <v>87.85</v>
      </c>
      <c r="H17" s="46" t="n">
        <v>314</v>
      </c>
      <c r="I17" s="53" t="n">
        <v>23.425</v>
      </c>
      <c r="J17" s="46" t="n">
        <v>1766</v>
      </c>
      <c r="K17" s="53" t="n">
        <v>13.9506944444444</v>
      </c>
      <c r="L17" s="46" t="n">
        <v>7019</v>
      </c>
      <c r="M17" s="53" t="n">
        <v>355.232638888889</v>
      </c>
      <c r="N17" s="5" t="n">
        <f aca="false">L17+J17+H17+F17+D17</f>
        <v>15932</v>
      </c>
      <c r="O17" s="54" t="s">
        <v>104</v>
      </c>
      <c r="Q17" s="60"/>
    </row>
    <row r="18" s="13" customFormat="true" ht="24.75" hidden="false" customHeight="true" outlineLevel="0" collapsed="false">
      <c r="A18" s="46" t="n">
        <v>2</v>
      </c>
      <c r="B18" s="56" t="s">
        <v>36</v>
      </c>
      <c r="C18" s="46" t="n">
        <v>49</v>
      </c>
      <c r="D18" s="46" t="n">
        <v>1351</v>
      </c>
      <c r="E18" s="53" t="n">
        <v>187.121527777778</v>
      </c>
      <c r="F18" s="46" t="n">
        <v>1525</v>
      </c>
      <c r="G18" s="53" t="n">
        <v>13.3951388888889</v>
      </c>
      <c r="H18" s="46" t="n">
        <v>51</v>
      </c>
      <c r="I18" s="53" t="n">
        <v>2.29652777777778</v>
      </c>
      <c r="J18" s="46" t="n">
        <v>1368</v>
      </c>
      <c r="K18" s="53" t="n">
        <v>9.94097222222222</v>
      </c>
      <c r="L18" s="46" t="n">
        <v>1006</v>
      </c>
      <c r="M18" s="53" t="n">
        <v>183.457638888889</v>
      </c>
      <c r="N18" s="5" t="n">
        <f aca="false">L18+J18+H18+F18+D18</f>
        <v>5301</v>
      </c>
      <c r="O18" s="54" t="n">
        <v>396.184027777778</v>
      </c>
      <c r="Q18" s="60"/>
    </row>
    <row r="19" s="13" customFormat="true" ht="24.75" hidden="false" customHeight="true" outlineLevel="0" collapsed="false">
      <c r="A19" s="46" t="n">
        <v>3</v>
      </c>
      <c r="B19" s="45" t="s">
        <v>37</v>
      </c>
      <c r="C19" s="46" t="n">
        <v>39</v>
      </c>
      <c r="D19" s="51" t="n">
        <v>848</v>
      </c>
      <c r="E19" s="52" t="n">
        <v>115.239583333333</v>
      </c>
      <c r="F19" s="46" t="n">
        <v>436</v>
      </c>
      <c r="G19" s="53" t="n">
        <v>26.3472222222222</v>
      </c>
      <c r="H19" s="46" t="n">
        <v>402</v>
      </c>
      <c r="I19" s="53" t="n">
        <v>21.6805555555556</v>
      </c>
      <c r="J19" s="46" t="n">
        <v>888</v>
      </c>
      <c r="K19" s="53" t="n">
        <v>7.13888888888889</v>
      </c>
      <c r="L19" s="46" t="n">
        <v>119</v>
      </c>
      <c r="M19" s="53" t="n">
        <v>11.0402777777778</v>
      </c>
      <c r="N19" s="5" t="n">
        <f aca="false">L19+J19+H19+F19+D19</f>
        <v>2693</v>
      </c>
      <c r="O19" s="54" t="n">
        <v>181.41875</v>
      </c>
      <c r="Q19" s="60"/>
    </row>
    <row r="20" s="13" customFormat="true" ht="24.75" hidden="false" customHeight="true" outlineLevel="0" collapsed="false">
      <c r="A20" s="46" t="n">
        <v>4</v>
      </c>
      <c r="B20" s="45" t="s">
        <v>38</v>
      </c>
      <c r="C20" s="46" t="n">
        <v>32</v>
      </c>
      <c r="D20" s="46" t="n">
        <v>8367</v>
      </c>
      <c r="E20" s="53" t="s">
        <v>105</v>
      </c>
      <c r="F20" s="46" t="n">
        <v>260</v>
      </c>
      <c r="G20" s="53" t="n">
        <v>15.8402777777778</v>
      </c>
      <c r="H20" s="46" t="n">
        <v>167</v>
      </c>
      <c r="I20" s="53" t="n">
        <v>12.8611111111111</v>
      </c>
      <c r="J20" s="46" t="n">
        <v>321</v>
      </c>
      <c r="K20" s="53" t="n">
        <v>3.03472222222222</v>
      </c>
      <c r="L20" s="46" t="n">
        <v>611</v>
      </c>
      <c r="M20" s="53" t="n">
        <v>28.2701388888889</v>
      </c>
      <c r="N20" s="5" t="n">
        <f aca="false">L20+J20+H20+F20+D20</f>
        <v>9726</v>
      </c>
      <c r="O20" s="54" t="s">
        <v>106</v>
      </c>
      <c r="Q20" s="60"/>
    </row>
    <row r="21" s="13" customFormat="true" ht="24.75" hidden="false" customHeight="true" outlineLevel="0" collapsed="false">
      <c r="A21" s="46" t="n">
        <v>5</v>
      </c>
      <c r="B21" s="45" t="s">
        <v>39</v>
      </c>
      <c r="C21" s="46" t="n">
        <v>45</v>
      </c>
      <c r="D21" s="46" t="n">
        <v>4925</v>
      </c>
      <c r="E21" s="53" t="s">
        <v>107</v>
      </c>
      <c r="F21" s="46" t="n">
        <v>3467</v>
      </c>
      <c r="G21" s="53" t="n">
        <v>76.4291666666667</v>
      </c>
      <c r="H21" s="46" t="n">
        <v>801</v>
      </c>
      <c r="I21" s="53" t="n">
        <v>33.6131944444444</v>
      </c>
      <c r="J21" s="46" t="n">
        <v>4604</v>
      </c>
      <c r="K21" s="53" t="n">
        <v>37.4993055555556</v>
      </c>
      <c r="L21" s="46" t="n">
        <v>7127</v>
      </c>
      <c r="M21" s="53" t="n">
        <v>155.147222222222</v>
      </c>
      <c r="N21" s="5" t="n">
        <f aca="false">L21+J21+H21+F21+D21</f>
        <v>20924</v>
      </c>
      <c r="O21" s="54" t="s">
        <v>108</v>
      </c>
      <c r="Q21" s="60"/>
    </row>
    <row r="22" s="13" customFormat="true" ht="24.75" hidden="false" customHeight="true" outlineLevel="0" collapsed="false">
      <c r="A22" s="5"/>
      <c r="B22" s="57" t="s">
        <v>22</v>
      </c>
      <c r="C22" s="5" t="n">
        <f aca="false">SUM(C17:C21)</f>
        <v>206</v>
      </c>
      <c r="D22" s="5" t="n">
        <f aca="false">SUM(D17:D21)</f>
        <v>21106</v>
      </c>
      <c r="E22" s="54" t="s">
        <v>109</v>
      </c>
      <c r="F22" s="5" t="n">
        <f aca="false">SUM(F17:F21)</f>
        <v>6906</v>
      </c>
      <c r="G22" s="54" t="n">
        <v>219.834027777778</v>
      </c>
      <c r="H22" s="5" t="n">
        <f aca="false">SUM(H17:H21)</f>
        <v>1735</v>
      </c>
      <c r="I22" s="58" t="n">
        <v>93.8486111111111</v>
      </c>
      <c r="J22" s="5" t="n">
        <f aca="false">SUM(J17:J21)</f>
        <v>8947</v>
      </c>
      <c r="K22" s="54" t="n">
        <v>71.5090277777778</v>
      </c>
      <c r="L22" s="5" t="n">
        <f aca="false">SUM(L17:L21)</f>
        <v>15882</v>
      </c>
      <c r="M22" s="54" t="s">
        <v>110</v>
      </c>
      <c r="N22" s="5" t="n">
        <f aca="false">SUM(N17:N21)</f>
        <v>54576</v>
      </c>
      <c r="O22" s="54" t="s">
        <v>111</v>
      </c>
    </row>
    <row r="23" s="13" customFormat="true" ht="12.75" hidden="false" customHeight="false" outlineLevel="0" collapsed="false">
      <c r="A23" s="32"/>
      <c r="B23" s="32"/>
      <c r="C23" s="32"/>
    </row>
    <row r="25" customFormat="false" ht="12.75" hidden="false" customHeight="false" outlineLevel="0" collapsed="false">
      <c r="E25" s="61"/>
      <c r="G25" s="55"/>
      <c r="I25" s="55"/>
    </row>
    <row r="26" customFormat="false" ht="12.75" hidden="false" customHeight="false" outlineLevel="0" collapsed="false">
      <c r="E26" s="61"/>
    </row>
    <row r="27" customFormat="false" ht="12.75" hidden="false" customHeight="false" outlineLevel="0" collapsed="false">
      <c r="E27" s="61"/>
    </row>
    <row r="28" customFormat="false" ht="12.75" hidden="false" customHeight="false" outlineLevel="0" collapsed="false">
      <c r="E28" s="61"/>
      <c r="H28" s="61"/>
      <c r="I28" s="61"/>
      <c r="K28" s="61"/>
    </row>
    <row r="29" customFormat="false" ht="12.75" hidden="false" customHeight="false" outlineLevel="0" collapsed="false">
      <c r="E29" s="61"/>
      <c r="F29" s="61"/>
      <c r="H29" s="61"/>
      <c r="I29" s="61"/>
      <c r="K29" s="61"/>
    </row>
    <row r="30" customFormat="false" ht="12.75" hidden="false" customHeight="false" outlineLevel="0" collapsed="false">
      <c r="F30" s="61"/>
      <c r="H30" s="61"/>
      <c r="I30" s="61"/>
      <c r="K30" s="61"/>
    </row>
    <row r="31" customFormat="false" ht="12.75" hidden="false" customHeight="false" outlineLevel="0" collapsed="false">
      <c r="F31" s="61"/>
      <c r="H31" s="61"/>
      <c r="I31" s="61"/>
      <c r="K31" s="61"/>
    </row>
    <row r="32" customFormat="false" ht="12.75" hidden="false" customHeight="false" outlineLevel="0" collapsed="false">
      <c r="F32" s="61"/>
      <c r="H32" s="61"/>
    </row>
  </sheetData>
  <mergeCells count="35">
    <mergeCell ref="A1:O1"/>
    <mergeCell ref="A3:A5"/>
    <mergeCell ref="B3:B5"/>
    <mergeCell ref="C3:C5"/>
    <mergeCell ref="D3:M3"/>
    <mergeCell ref="N3:O3"/>
    <mergeCell ref="D4:D5"/>
    <mergeCell ref="E4:E5"/>
    <mergeCell ref="F4:F5"/>
    <mergeCell ref="G4:G5"/>
    <mergeCell ref="H4:H5"/>
    <mergeCell ref="I4:I5"/>
    <mergeCell ref="J4:J5"/>
    <mergeCell ref="K4:K5"/>
    <mergeCell ref="L4:L5"/>
    <mergeCell ref="M4:M5"/>
    <mergeCell ref="N4:N5"/>
    <mergeCell ref="O4:O5"/>
    <mergeCell ref="A14:A16"/>
    <mergeCell ref="B14:B16"/>
    <mergeCell ref="C14:C16"/>
    <mergeCell ref="D14:M14"/>
    <mergeCell ref="N14:O14"/>
    <mergeCell ref="D15:D16"/>
    <mergeCell ref="E15:E16"/>
    <mergeCell ref="F15:F16"/>
    <mergeCell ref="G15:G16"/>
    <mergeCell ref="H15:H16"/>
    <mergeCell ref="I15:I16"/>
    <mergeCell ref="J15:J16"/>
    <mergeCell ref="K15:K16"/>
    <mergeCell ref="L15:L16"/>
    <mergeCell ref="M15:M16"/>
    <mergeCell ref="N15:N16"/>
    <mergeCell ref="O15:O16"/>
  </mergeCells>
  <printOptions headings="false" gridLines="false" gridLinesSet="true" horizontalCentered="true" verticalCentered="false"/>
  <pageMargins left="0.747916666666667" right="0.25" top="0.7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32" width="5.85"/>
    <col collapsed="false" customWidth="true" hidden="false" outlineLevel="0" max="2" min="2" style="32" width="10.99"/>
    <col collapsed="false" customWidth="true" hidden="false" outlineLevel="0" max="3" min="3" style="32" width="9.99"/>
    <col collapsed="false" customWidth="true" hidden="false" outlineLevel="0" max="4" min="4" style="32" width="7.99"/>
    <col collapsed="false" customWidth="true" hidden="false" outlineLevel="0" max="5" min="5" style="32" width="9.7"/>
    <col collapsed="false" customWidth="true" hidden="false" outlineLevel="0" max="6" min="6" style="32" width="7.14"/>
    <col collapsed="false" customWidth="false" hidden="false" outlineLevel="0" max="7" min="7" style="32" width="9.14"/>
    <col collapsed="false" customWidth="true" hidden="false" outlineLevel="0" max="8" min="8" style="32" width="7.85"/>
    <col collapsed="false" customWidth="true" hidden="false" outlineLevel="0" max="9" min="9" style="32" width="7.99"/>
    <col collapsed="false" customWidth="true" hidden="false" outlineLevel="0" max="10" min="10" style="32" width="7.85"/>
    <col collapsed="false" customWidth="true" hidden="false" outlineLevel="0" max="11" min="11" style="32" width="7.7"/>
    <col collapsed="false" customWidth="true" hidden="false" outlineLevel="0" max="12" min="12" style="32" width="7.85"/>
    <col collapsed="false" customWidth="false" hidden="false" outlineLevel="0" max="13" min="13" style="32" width="9.14"/>
    <col collapsed="false" customWidth="true" hidden="false" outlineLevel="0" max="14" min="14" style="32" width="7.99"/>
    <col collapsed="false" customWidth="true" hidden="false" outlineLevel="0" max="15" min="15" style="32" width="10.56"/>
    <col collapsed="false" customWidth="false" hidden="false" outlineLevel="0" max="257" min="16" style="32" width="9.14"/>
  </cols>
  <sheetData>
    <row r="1" customFormat="false" ht="28.5" hidden="false" customHeight="true" outlineLevel="0" collapsed="false">
      <c r="A1" s="14" t="s">
        <v>112</v>
      </c>
      <c r="B1" s="14"/>
      <c r="C1" s="14"/>
      <c r="D1" s="14"/>
      <c r="E1" s="14"/>
      <c r="F1" s="14"/>
      <c r="G1" s="14"/>
      <c r="H1" s="14"/>
      <c r="I1" s="14"/>
      <c r="J1" s="14"/>
      <c r="K1" s="14"/>
      <c r="L1" s="14"/>
      <c r="M1" s="14"/>
      <c r="N1" s="14"/>
      <c r="O1" s="14"/>
    </row>
    <row r="2" customFormat="false" ht="15" hidden="false" customHeight="false" outlineLevel="0" collapsed="false">
      <c r="A2" s="15"/>
      <c r="B2" s="15"/>
      <c r="C2" s="15"/>
      <c r="O2" s="35"/>
    </row>
    <row r="3" customFormat="false" ht="38.25" hidden="false" customHeight="true" outlineLevel="0" collapsed="false">
      <c r="A3" s="26" t="s">
        <v>25</v>
      </c>
      <c r="B3" s="26" t="s">
        <v>26</v>
      </c>
      <c r="C3" s="16" t="s">
        <v>113</v>
      </c>
      <c r="D3" s="16" t="s">
        <v>76</v>
      </c>
      <c r="E3" s="16"/>
      <c r="F3" s="16"/>
      <c r="G3" s="16"/>
      <c r="H3" s="16"/>
      <c r="I3" s="16"/>
      <c r="J3" s="16"/>
      <c r="K3" s="16"/>
      <c r="L3" s="16"/>
      <c r="M3" s="16"/>
      <c r="N3" s="16" t="s">
        <v>22</v>
      </c>
      <c r="O3" s="16"/>
    </row>
    <row r="4" customFormat="false" ht="21" hidden="false" customHeight="true" outlineLevel="0" collapsed="false">
      <c r="A4" s="26"/>
      <c r="B4" s="26"/>
      <c r="C4" s="16"/>
      <c r="D4" s="16" t="s">
        <v>77</v>
      </c>
      <c r="E4" s="16" t="s">
        <v>78</v>
      </c>
      <c r="F4" s="16" t="s">
        <v>79</v>
      </c>
      <c r="G4" s="16" t="s">
        <v>78</v>
      </c>
      <c r="H4" s="16" t="s">
        <v>80</v>
      </c>
      <c r="I4" s="16" t="s">
        <v>78</v>
      </c>
      <c r="J4" s="16" t="s">
        <v>81</v>
      </c>
      <c r="K4" s="16" t="s">
        <v>78</v>
      </c>
      <c r="L4" s="16" t="s">
        <v>82</v>
      </c>
      <c r="M4" s="16" t="s">
        <v>78</v>
      </c>
      <c r="N4" s="62" t="s">
        <v>83</v>
      </c>
      <c r="O4" s="62" t="s">
        <v>84</v>
      </c>
    </row>
    <row r="5" customFormat="false" ht="21" hidden="false" customHeight="true" outlineLevel="0" collapsed="false">
      <c r="A5" s="26"/>
      <c r="B5" s="26"/>
      <c r="C5" s="16"/>
      <c r="D5" s="16"/>
      <c r="E5" s="16"/>
      <c r="F5" s="16"/>
      <c r="G5" s="16"/>
      <c r="H5" s="16"/>
      <c r="I5" s="16"/>
      <c r="J5" s="16"/>
      <c r="K5" s="16"/>
      <c r="L5" s="16"/>
      <c r="M5" s="16"/>
      <c r="N5" s="62"/>
      <c r="O5" s="62"/>
    </row>
    <row r="6" customFormat="false" ht="24.75" hidden="false" customHeight="true" outlineLevel="0" collapsed="false">
      <c r="A6" s="46" t="n">
        <v>1</v>
      </c>
      <c r="B6" s="45" t="s">
        <v>35</v>
      </c>
      <c r="C6" s="46" t="n">
        <v>522</v>
      </c>
      <c r="D6" s="46" t="n">
        <v>72892</v>
      </c>
      <c r="E6" s="53" t="s">
        <v>114</v>
      </c>
      <c r="F6" s="46" t="n">
        <v>19290</v>
      </c>
      <c r="G6" s="53" t="s">
        <v>115</v>
      </c>
      <c r="H6" s="46" t="n">
        <v>3593</v>
      </c>
      <c r="I6" s="53" t="s">
        <v>116</v>
      </c>
      <c r="J6" s="46" t="n">
        <v>13752</v>
      </c>
      <c r="K6" s="53" t="n">
        <v>82.9666666666667</v>
      </c>
      <c r="L6" s="46" t="n">
        <v>87226</v>
      </c>
      <c r="M6" s="53" t="s">
        <v>117</v>
      </c>
      <c r="N6" s="5" t="n">
        <v>196753</v>
      </c>
      <c r="O6" s="54" t="s">
        <v>118</v>
      </c>
    </row>
    <row r="7" customFormat="false" ht="24.75" hidden="false" customHeight="true" outlineLevel="0" collapsed="false">
      <c r="A7" s="46" t="n">
        <v>2</v>
      </c>
      <c r="B7" s="56" t="s">
        <v>36</v>
      </c>
      <c r="C7" s="46" t="n">
        <v>592</v>
      </c>
      <c r="D7" s="46" t="n">
        <v>0</v>
      </c>
      <c r="E7" s="53" t="n">
        <v>0</v>
      </c>
      <c r="F7" s="46" t="n">
        <v>2494</v>
      </c>
      <c r="G7" s="53" t="n">
        <v>23.3652777777778</v>
      </c>
      <c r="H7" s="46" t="n">
        <v>0</v>
      </c>
      <c r="I7" s="53" t="n">
        <v>0</v>
      </c>
      <c r="J7" s="46" t="n">
        <v>2791</v>
      </c>
      <c r="K7" s="53" t="n">
        <v>21.4993055555556</v>
      </c>
      <c r="L7" s="46" t="n">
        <v>1056</v>
      </c>
      <c r="M7" s="53" t="n">
        <v>7.89930555555556</v>
      </c>
      <c r="N7" s="5" t="n">
        <v>6341</v>
      </c>
      <c r="O7" s="54" t="n">
        <v>52.7361111111111</v>
      </c>
    </row>
    <row r="8" customFormat="false" ht="24.75" hidden="false" customHeight="true" outlineLevel="0" collapsed="false">
      <c r="A8" s="46" t="n">
        <v>3</v>
      </c>
      <c r="B8" s="45" t="s">
        <v>37</v>
      </c>
      <c r="C8" s="46" t="n">
        <v>239</v>
      </c>
      <c r="D8" s="51" t="n">
        <v>1308</v>
      </c>
      <c r="E8" s="52" t="n">
        <v>258.569444444444</v>
      </c>
      <c r="F8" s="46" t="n">
        <v>352</v>
      </c>
      <c r="G8" s="53" t="s">
        <v>119</v>
      </c>
      <c r="H8" s="46" t="n">
        <v>413</v>
      </c>
      <c r="I8" s="53" t="n">
        <v>24.9027777777778</v>
      </c>
      <c r="J8" s="46" t="n">
        <v>426</v>
      </c>
      <c r="K8" s="53" t="n">
        <v>2.11805555555556</v>
      </c>
      <c r="L8" s="46" t="n">
        <v>0</v>
      </c>
      <c r="M8" s="53" t="n">
        <v>0.0277777777777778</v>
      </c>
      <c r="N8" s="5" t="n">
        <v>2499</v>
      </c>
      <c r="O8" s="54" t="n">
        <v>305.65625</v>
      </c>
    </row>
    <row r="9" customFormat="false" ht="24.75" hidden="false" customHeight="true" outlineLevel="0" collapsed="false">
      <c r="A9" s="46" t="n">
        <v>4</v>
      </c>
      <c r="B9" s="45" t="s">
        <v>38</v>
      </c>
      <c r="C9" s="46" t="n">
        <v>573</v>
      </c>
      <c r="D9" s="46" t="n">
        <v>123025</v>
      </c>
      <c r="E9" s="53" t="s">
        <v>120</v>
      </c>
      <c r="F9" s="46" t="n">
        <v>500</v>
      </c>
      <c r="G9" s="53" t="n">
        <v>29.9583333333333</v>
      </c>
      <c r="H9" s="46" t="n">
        <v>194</v>
      </c>
      <c r="I9" s="53" t="n">
        <v>12.4604166666667</v>
      </c>
      <c r="J9" s="46" t="n">
        <v>807</v>
      </c>
      <c r="K9" s="53" t="n">
        <v>2.8375</v>
      </c>
      <c r="L9" s="46" t="n">
        <v>120434</v>
      </c>
      <c r="M9" s="53" t="s">
        <v>121</v>
      </c>
      <c r="N9" s="5" t="n">
        <v>244960</v>
      </c>
      <c r="O9" s="54" t="s">
        <v>122</v>
      </c>
    </row>
    <row r="10" customFormat="false" ht="24.75" hidden="false" customHeight="true" outlineLevel="0" collapsed="false">
      <c r="A10" s="46" t="n">
        <v>5</v>
      </c>
      <c r="B10" s="45" t="s">
        <v>39</v>
      </c>
      <c r="C10" s="46" t="n">
        <v>340</v>
      </c>
      <c r="D10" s="46" t="n">
        <v>23379</v>
      </c>
      <c r="E10" s="53" t="s">
        <v>123</v>
      </c>
      <c r="F10" s="46" t="n">
        <v>6271</v>
      </c>
      <c r="G10" s="53" t="n">
        <v>248.249305555556</v>
      </c>
      <c r="H10" s="46" t="n">
        <v>2292</v>
      </c>
      <c r="I10" s="53" t="n">
        <v>105.457638888889</v>
      </c>
      <c r="J10" s="46" t="n">
        <v>6851</v>
      </c>
      <c r="K10" s="53" t="n">
        <v>131.529166666667</v>
      </c>
      <c r="L10" s="46" t="n">
        <v>8026</v>
      </c>
      <c r="M10" s="53" t="n">
        <v>97.6534722222222</v>
      </c>
      <c r="N10" s="5" t="n">
        <v>46819</v>
      </c>
      <c r="O10" s="54" t="s">
        <v>124</v>
      </c>
    </row>
    <row r="11" customFormat="false" ht="24.75" hidden="false" customHeight="true" outlineLevel="0" collapsed="false">
      <c r="A11" s="5"/>
      <c r="B11" s="57" t="s">
        <v>22</v>
      </c>
      <c r="C11" s="5" t="n">
        <f aca="false">SUM(C6:C10)</f>
        <v>2266</v>
      </c>
      <c r="D11" s="5" t="n">
        <f aca="false">SUM(D6:D10)</f>
        <v>220604</v>
      </c>
      <c r="E11" s="54" t="s">
        <v>125</v>
      </c>
      <c r="F11" s="5" t="n">
        <f aca="false">SUM(F6:F10)</f>
        <v>28907</v>
      </c>
      <c r="G11" s="54" t="s">
        <v>126</v>
      </c>
      <c r="H11" s="5" t="n">
        <f aca="false">SUM(H6:H10)</f>
        <v>6492</v>
      </c>
      <c r="I11" s="58" t="s">
        <v>127</v>
      </c>
      <c r="J11" s="5" t="n">
        <f aca="false">SUM(J6:J10)</f>
        <v>24627</v>
      </c>
      <c r="K11" s="54" t="n">
        <v>240.922916666667</v>
      </c>
      <c r="L11" s="5" t="n">
        <f aca="false">SUM(L6:L10)</f>
        <v>216742</v>
      </c>
      <c r="M11" s="54" t="s">
        <v>128</v>
      </c>
      <c r="N11" s="5" t="n">
        <f aca="false">SUM(N6:N10)</f>
        <v>497372</v>
      </c>
      <c r="O11" s="54" t="s">
        <v>129</v>
      </c>
    </row>
    <row r="14" s="13" customFormat="true" ht="45" hidden="false" customHeight="true" outlineLevel="0" collapsed="false">
      <c r="A14" s="26" t="s">
        <v>25</v>
      </c>
      <c r="B14" s="26" t="s">
        <v>26</v>
      </c>
      <c r="C14" s="16" t="s">
        <v>130</v>
      </c>
      <c r="D14" s="16" t="s">
        <v>102</v>
      </c>
      <c r="E14" s="16"/>
      <c r="F14" s="16"/>
      <c r="G14" s="16"/>
      <c r="H14" s="16"/>
      <c r="I14" s="16"/>
      <c r="J14" s="16"/>
      <c r="K14" s="16"/>
      <c r="L14" s="16"/>
      <c r="M14" s="16"/>
      <c r="N14" s="16" t="s">
        <v>22</v>
      </c>
      <c r="O14" s="16"/>
    </row>
    <row r="15" s="13" customFormat="true" ht="21.75" hidden="false" customHeight="true" outlineLevel="0" collapsed="false">
      <c r="A15" s="26"/>
      <c r="B15" s="26"/>
      <c r="C15" s="16"/>
      <c r="D15" s="16" t="s">
        <v>77</v>
      </c>
      <c r="E15" s="16" t="s">
        <v>78</v>
      </c>
      <c r="F15" s="16" t="s">
        <v>79</v>
      </c>
      <c r="G15" s="16" t="s">
        <v>78</v>
      </c>
      <c r="H15" s="16" t="s">
        <v>80</v>
      </c>
      <c r="I15" s="16" t="s">
        <v>78</v>
      </c>
      <c r="J15" s="16" t="s">
        <v>81</v>
      </c>
      <c r="K15" s="16" t="s">
        <v>78</v>
      </c>
      <c r="L15" s="16" t="s">
        <v>82</v>
      </c>
      <c r="M15" s="16" t="s">
        <v>78</v>
      </c>
      <c r="N15" s="62" t="s">
        <v>83</v>
      </c>
      <c r="O15" s="62" t="s">
        <v>84</v>
      </c>
    </row>
    <row r="16" s="13" customFormat="true" ht="21.75" hidden="false" customHeight="true" outlineLevel="0" collapsed="false">
      <c r="A16" s="26"/>
      <c r="B16" s="26"/>
      <c r="C16" s="16"/>
      <c r="D16" s="16"/>
      <c r="E16" s="16"/>
      <c r="F16" s="16"/>
      <c r="G16" s="16"/>
      <c r="H16" s="16"/>
      <c r="I16" s="16"/>
      <c r="J16" s="16"/>
      <c r="K16" s="16"/>
      <c r="L16" s="16"/>
      <c r="M16" s="16"/>
      <c r="N16" s="62"/>
      <c r="O16" s="62"/>
    </row>
    <row r="17" s="13" customFormat="true" ht="24.75" hidden="false" customHeight="true" outlineLevel="0" collapsed="false">
      <c r="A17" s="46" t="n">
        <v>1</v>
      </c>
      <c r="B17" s="45" t="s">
        <v>35</v>
      </c>
      <c r="C17" s="46" t="n">
        <v>41</v>
      </c>
      <c r="D17" s="46" t="n">
        <v>3188</v>
      </c>
      <c r="E17" s="53" t="s">
        <v>131</v>
      </c>
      <c r="F17" s="46" t="n">
        <v>1544</v>
      </c>
      <c r="G17" s="53" t="n">
        <v>207.781944444444</v>
      </c>
      <c r="H17" s="46" t="n">
        <v>304</v>
      </c>
      <c r="I17" s="53" t="n">
        <v>100.861805555556</v>
      </c>
      <c r="J17" s="46" t="n">
        <v>897</v>
      </c>
      <c r="K17" s="53" t="n">
        <v>43.9701388888889</v>
      </c>
      <c r="L17" s="46" t="n">
        <v>17531</v>
      </c>
      <c r="M17" s="53" t="s">
        <v>132</v>
      </c>
      <c r="N17" s="5" t="n">
        <f aca="false">L17+J17+H17+F17+D17</f>
        <v>23464</v>
      </c>
      <c r="O17" s="54" t="s">
        <v>133</v>
      </c>
      <c r="Q17" s="63"/>
    </row>
    <row r="18" s="13" customFormat="true" ht="24.75" hidden="false" customHeight="true" outlineLevel="0" collapsed="false">
      <c r="A18" s="46" t="n">
        <v>2</v>
      </c>
      <c r="B18" s="56" t="s">
        <v>36</v>
      </c>
      <c r="C18" s="46" t="n">
        <v>51</v>
      </c>
      <c r="D18" s="46" t="n">
        <v>0</v>
      </c>
      <c r="E18" s="53" t="n">
        <v>0</v>
      </c>
      <c r="F18" s="46" t="n">
        <v>1143</v>
      </c>
      <c r="G18" s="53" t="n">
        <v>8.21527777777778</v>
      </c>
      <c r="H18" s="46" t="n">
        <v>0</v>
      </c>
      <c r="I18" s="53" t="n">
        <v>0</v>
      </c>
      <c r="J18" s="46" t="n">
        <v>1495</v>
      </c>
      <c r="K18" s="53" t="n">
        <v>12.225</v>
      </c>
      <c r="L18" s="46" t="n">
        <v>1077</v>
      </c>
      <c r="M18" s="53" t="n">
        <v>7.11458333333333</v>
      </c>
      <c r="N18" s="5" t="n">
        <f aca="false">L18+J18+H18+F18+D18</f>
        <v>3715</v>
      </c>
      <c r="O18" s="54" t="n">
        <v>27.5145833333333</v>
      </c>
      <c r="Q18" s="63"/>
    </row>
    <row r="19" s="13" customFormat="true" ht="24.75" hidden="false" customHeight="true" outlineLevel="0" collapsed="false">
      <c r="A19" s="46" t="n">
        <v>3</v>
      </c>
      <c r="B19" s="45" t="s">
        <v>37</v>
      </c>
      <c r="C19" s="46" t="n">
        <v>39</v>
      </c>
      <c r="D19" s="51" t="n">
        <v>632</v>
      </c>
      <c r="E19" s="52" t="n">
        <v>61.9583333333333</v>
      </c>
      <c r="F19" s="46" t="n">
        <v>384</v>
      </c>
      <c r="G19" s="53" t="n">
        <v>23.3506944444444</v>
      </c>
      <c r="H19" s="46" t="n">
        <v>295</v>
      </c>
      <c r="I19" s="53" t="n">
        <v>18.7638888888889</v>
      </c>
      <c r="J19" s="46" t="n">
        <v>436</v>
      </c>
      <c r="K19" s="53" t="n">
        <v>2.45486111111111</v>
      </c>
      <c r="L19" s="46" t="n">
        <v>0</v>
      </c>
      <c r="M19" s="53" t="n">
        <v>0</v>
      </c>
      <c r="N19" s="5" t="n">
        <f aca="false">L19+J19+H19+F19+D19</f>
        <v>1747</v>
      </c>
      <c r="O19" s="54" t="n">
        <v>106.493055555556</v>
      </c>
      <c r="Q19" s="63"/>
    </row>
    <row r="20" s="13" customFormat="true" ht="24.75" hidden="false" customHeight="true" outlineLevel="0" collapsed="false">
      <c r="A20" s="46" t="n">
        <v>4</v>
      </c>
      <c r="B20" s="45" t="s">
        <v>38</v>
      </c>
      <c r="C20" s="46" t="n">
        <v>32</v>
      </c>
      <c r="D20" s="46" t="n">
        <v>4640</v>
      </c>
      <c r="E20" s="53" t="s">
        <v>134</v>
      </c>
      <c r="F20" s="46" t="n">
        <v>168</v>
      </c>
      <c r="G20" s="53" t="n">
        <v>8.53819444444445</v>
      </c>
      <c r="H20" s="46" t="n">
        <v>82</v>
      </c>
      <c r="I20" s="53" t="n">
        <v>5.41527777777778</v>
      </c>
      <c r="J20" s="46" t="n">
        <v>185</v>
      </c>
      <c r="K20" s="53" t="n">
        <v>0.822916666666667</v>
      </c>
      <c r="L20" s="46" t="n">
        <v>4013</v>
      </c>
      <c r="M20" s="53" t="n">
        <v>330.031944444444</v>
      </c>
      <c r="N20" s="5" t="n">
        <f aca="false">L20+J20+H20+F20+D20</f>
        <v>9088</v>
      </c>
      <c r="O20" s="54" t="s">
        <v>135</v>
      </c>
      <c r="Q20" s="63"/>
    </row>
    <row r="21" s="13" customFormat="true" ht="24.75" hidden="false" customHeight="true" outlineLevel="0" collapsed="false">
      <c r="A21" s="46" t="n">
        <v>5</v>
      </c>
      <c r="B21" s="45" t="s">
        <v>39</v>
      </c>
      <c r="C21" s="46" t="n">
        <v>30</v>
      </c>
      <c r="D21" s="46" t="n">
        <v>3479</v>
      </c>
      <c r="E21" s="53" t="n">
        <v>288.349305555556</v>
      </c>
      <c r="F21" s="46" t="n">
        <v>2076</v>
      </c>
      <c r="G21" s="53" t="n">
        <v>47.8895833333333</v>
      </c>
      <c r="H21" s="46" t="n">
        <v>781</v>
      </c>
      <c r="I21" s="53" t="n">
        <v>16.4361111111111</v>
      </c>
      <c r="J21" s="46" t="n">
        <v>1926</v>
      </c>
      <c r="K21" s="53" t="n">
        <v>28.8527777777778</v>
      </c>
      <c r="L21" s="46" t="n">
        <v>6510</v>
      </c>
      <c r="M21" s="53" t="n">
        <v>84.9944444444444</v>
      </c>
      <c r="N21" s="5" t="n">
        <f aca="false">L21+J21+H21+F21+D21</f>
        <v>14772</v>
      </c>
      <c r="O21" s="54" t="s">
        <v>136</v>
      </c>
      <c r="Q21" s="63"/>
    </row>
    <row r="22" s="13" customFormat="true" ht="24.75" hidden="false" customHeight="true" outlineLevel="0" collapsed="false">
      <c r="A22" s="5"/>
      <c r="B22" s="57" t="s">
        <v>22</v>
      </c>
      <c r="C22" s="5" t="n">
        <f aca="false">SUM(C17:C21)</f>
        <v>193</v>
      </c>
      <c r="D22" s="5" t="n">
        <f aca="false">SUM(D17:D21)</f>
        <v>11939</v>
      </c>
      <c r="E22" s="54" t="s">
        <v>137</v>
      </c>
      <c r="F22" s="5" t="n">
        <f aca="false">SUM(F17:F21)</f>
        <v>5315</v>
      </c>
      <c r="G22" s="54" t="n">
        <v>295.775694444444</v>
      </c>
      <c r="H22" s="5" t="n">
        <f aca="false">SUM(H17:H21)</f>
        <v>1462</v>
      </c>
      <c r="I22" s="58" t="n">
        <v>141.477083333333</v>
      </c>
      <c r="J22" s="5" t="n">
        <f aca="false">SUM(J17:J21)</f>
        <v>4939</v>
      </c>
      <c r="K22" s="54" t="n">
        <v>88.3256944444444</v>
      </c>
      <c r="L22" s="5" t="n">
        <f aca="false">SUM(L17:L21)</f>
        <v>29131</v>
      </c>
      <c r="M22" s="54" t="s">
        <v>138</v>
      </c>
      <c r="N22" s="5" t="n">
        <f aca="false">SUM(N17:N21)</f>
        <v>52786</v>
      </c>
      <c r="O22" s="54" t="s">
        <v>139</v>
      </c>
      <c r="Q22" s="63"/>
    </row>
    <row r="23" s="13" customFormat="true" ht="12.75" hidden="false" customHeight="false" outlineLevel="0" collapsed="false">
      <c r="A23" s="32"/>
      <c r="B23" s="32"/>
      <c r="C23" s="32"/>
    </row>
    <row r="24" customFormat="false" ht="12.75" hidden="false" customHeight="false" outlineLevel="0" collapsed="false">
      <c r="D24" s="13"/>
      <c r="E24" s="13"/>
      <c r="F24" s="13"/>
      <c r="G24" s="13"/>
      <c r="H24" s="13"/>
      <c r="I24" s="13"/>
      <c r="J24" s="13"/>
      <c r="K24" s="13"/>
      <c r="L24" s="13"/>
      <c r="M24" s="13"/>
      <c r="N24" s="13"/>
      <c r="O24" s="13"/>
      <c r="P24" s="13"/>
    </row>
    <row r="25" customFormat="false" ht="12.75" hidden="false" customHeight="false" outlineLevel="0" collapsed="false">
      <c r="E25" s="61"/>
      <c r="G25" s="55"/>
      <c r="I25" s="55"/>
    </row>
    <row r="28" customFormat="false" ht="12.75" hidden="false" customHeight="false" outlineLevel="0" collapsed="false">
      <c r="H28" s="61"/>
      <c r="I28" s="61"/>
      <c r="K28" s="61"/>
    </row>
    <row r="29" customFormat="false" ht="12.75" hidden="false" customHeight="false" outlineLevel="0" collapsed="false">
      <c r="F29" s="61"/>
      <c r="H29" s="61"/>
      <c r="I29" s="61"/>
      <c r="K29" s="61"/>
    </row>
    <row r="30" customFormat="false" ht="12.75" hidden="false" customHeight="false" outlineLevel="0" collapsed="false">
      <c r="F30" s="61"/>
      <c r="H30" s="61"/>
      <c r="I30" s="61"/>
      <c r="K30" s="61"/>
    </row>
    <row r="31" customFormat="false" ht="12.75" hidden="false" customHeight="false" outlineLevel="0" collapsed="false">
      <c r="F31" s="61"/>
      <c r="H31" s="61"/>
      <c r="I31" s="61"/>
      <c r="K31" s="61"/>
    </row>
    <row r="32" customFormat="false" ht="12.75" hidden="false" customHeight="false" outlineLevel="0" collapsed="false">
      <c r="F32" s="61"/>
      <c r="H32" s="61"/>
    </row>
  </sheetData>
  <mergeCells count="35">
    <mergeCell ref="A1:O1"/>
    <mergeCell ref="A3:A5"/>
    <mergeCell ref="B3:B5"/>
    <mergeCell ref="C3:C5"/>
    <mergeCell ref="D3:M3"/>
    <mergeCell ref="N3:O3"/>
    <mergeCell ref="D4:D5"/>
    <mergeCell ref="E4:E5"/>
    <mergeCell ref="F4:F5"/>
    <mergeCell ref="G4:G5"/>
    <mergeCell ref="H4:H5"/>
    <mergeCell ref="I4:I5"/>
    <mergeCell ref="J4:J5"/>
    <mergeCell ref="K4:K5"/>
    <mergeCell ref="L4:L5"/>
    <mergeCell ref="M4:M5"/>
    <mergeCell ref="N4:N5"/>
    <mergeCell ref="O4:O5"/>
    <mergeCell ref="A14:A16"/>
    <mergeCell ref="B14:B16"/>
    <mergeCell ref="C14:C16"/>
    <mergeCell ref="D14:M14"/>
    <mergeCell ref="N14:O14"/>
    <mergeCell ref="D15:D16"/>
    <mergeCell ref="E15:E16"/>
    <mergeCell ref="F15:F16"/>
    <mergeCell ref="G15:G16"/>
    <mergeCell ref="H15:H16"/>
    <mergeCell ref="I15:I16"/>
    <mergeCell ref="J15:J16"/>
    <mergeCell ref="K15:K16"/>
    <mergeCell ref="L15:L16"/>
    <mergeCell ref="M15:M16"/>
    <mergeCell ref="N15:N16"/>
    <mergeCell ref="O15:O16"/>
  </mergeCells>
  <printOptions headings="false" gridLines="false" gridLinesSet="true" horizontalCentered="true" verticalCentered="false"/>
  <pageMargins left="0.747916666666667" right="0.25" top="0.7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0" activeCellId="0" sqref="A1:IV16384"/>
    </sheetView>
  </sheetViews>
  <sheetFormatPr defaultColWidth="9.13671875" defaultRowHeight="12.75" zeroHeight="false" outlineLevelRow="0" outlineLevelCol="0"/>
  <cols>
    <col collapsed="false" customWidth="true" hidden="false" outlineLevel="0" max="1" min="1" style="32" width="3.7"/>
    <col collapsed="false" customWidth="true" hidden="false" outlineLevel="0" max="2" min="2" style="32" width="10.56"/>
    <col collapsed="false" customWidth="true" hidden="false" outlineLevel="0" max="3" min="3" style="32" width="14.14"/>
    <col collapsed="false" customWidth="true" hidden="false" outlineLevel="0" max="4" min="4" style="32" width="7.85"/>
    <col collapsed="false" customWidth="true" hidden="false" outlineLevel="0" max="5" min="5" style="32" width="9.7"/>
    <col collapsed="false" customWidth="true" hidden="false" outlineLevel="0" max="6" min="6" style="32" width="7.85"/>
    <col collapsed="false" customWidth="false" hidden="false" outlineLevel="0" max="7" min="7" style="32" width="9.14"/>
    <col collapsed="false" customWidth="true" hidden="false" outlineLevel="0" max="8" min="8" style="32" width="7.85"/>
    <col collapsed="false" customWidth="true" hidden="false" outlineLevel="0" max="9" min="9" style="32" width="7.99"/>
    <col collapsed="false" customWidth="true" hidden="false" outlineLevel="0" max="10" min="10" style="32" width="7.85"/>
    <col collapsed="false" customWidth="true" hidden="false" outlineLevel="0" max="11" min="11" style="32" width="8.41"/>
    <col collapsed="false" customWidth="true" hidden="false" outlineLevel="0" max="12" min="12" style="32" width="7.85"/>
    <col collapsed="false" customWidth="false" hidden="false" outlineLevel="0" max="13" min="13" style="32" width="9.14"/>
    <col collapsed="false" customWidth="true" hidden="false" outlineLevel="0" max="14" min="14" style="32" width="7.99"/>
    <col collapsed="false" customWidth="true" hidden="false" outlineLevel="0" max="15" min="15" style="32" width="11.13"/>
    <col collapsed="false" customWidth="false" hidden="false" outlineLevel="0" max="257" min="16" style="32" width="9.14"/>
  </cols>
  <sheetData>
    <row r="1" customFormat="false" ht="15" hidden="false" customHeight="false" outlineLevel="0" collapsed="false">
      <c r="A1" s="14" t="s">
        <v>140</v>
      </c>
      <c r="B1" s="14"/>
      <c r="C1" s="14"/>
      <c r="D1" s="14"/>
      <c r="E1" s="14"/>
      <c r="F1" s="14"/>
      <c r="G1" s="14"/>
      <c r="H1" s="14"/>
      <c r="I1" s="14"/>
      <c r="J1" s="14"/>
      <c r="K1" s="14"/>
      <c r="L1" s="14"/>
      <c r="M1" s="14"/>
      <c r="N1" s="14"/>
      <c r="O1" s="14"/>
    </row>
    <row r="2" customFormat="false" ht="15" hidden="false" customHeight="false" outlineLevel="0" collapsed="false">
      <c r="A2" s="15"/>
      <c r="B2" s="15"/>
      <c r="C2" s="15"/>
      <c r="O2" s="35"/>
    </row>
    <row r="3" s="36" customFormat="true" ht="38.25" hidden="false" customHeight="true" outlineLevel="0" collapsed="false">
      <c r="A3" s="26" t="s">
        <v>25</v>
      </c>
      <c r="B3" s="26" t="s">
        <v>26</v>
      </c>
      <c r="C3" s="26" t="s">
        <v>141</v>
      </c>
      <c r="D3" s="26" t="s">
        <v>142</v>
      </c>
      <c r="E3" s="26"/>
      <c r="F3" s="26"/>
      <c r="G3" s="26"/>
      <c r="H3" s="26"/>
      <c r="I3" s="26"/>
      <c r="J3" s="26"/>
      <c r="K3" s="26"/>
      <c r="L3" s="26"/>
      <c r="M3" s="26"/>
      <c r="N3" s="26" t="s">
        <v>143</v>
      </c>
      <c r="O3" s="26"/>
    </row>
    <row r="4" s="36" customFormat="true" ht="21" hidden="false" customHeight="true" outlineLevel="0" collapsed="false">
      <c r="A4" s="26"/>
      <c r="B4" s="26"/>
      <c r="C4" s="26"/>
      <c r="D4" s="26" t="s">
        <v>77</v>
      </c>
      <c r="E4" s="26" t="s">
        <v>78</v>
      </c>
      <c r="F4" s="26" t="s">
        <v>79</v>
      </c>
      <c r="G4" s="26" t="s">
        <v>78</v>
      </c>
      <c r="H4" s="26" t="s">
        <v>80</v>
      </c>
      <c r="I4" s="26" t="s">
        <v>78</v>
      </c>
      <c r="J4" s="26" t="s">
        <v>81</v>
      </c>
      <c r="K4" s="26" t="s">
        <v>78</v>
      </c>
      <c r="L4" s="26" t="s">
        <v>82</v>
      </c>
      <c r="M4" s="26" t="s">
        <v>78</v>
      </c>
      <c r="N4" s="50" t="s">
        <v>83</v>
      </c>
      <c r="O4" s="50" t="s">
        <v>84</v>
      </c>
    </row>
    <row r="5" s="36" customFormat="true" ht="21" hidden="false" customHeight="true" outlineLevel="0" collapsed="false">
      <c r="A5" s="26"/>
      <c r="B5" s="26"/>
      <c r="C5" s="26"/>
      <c r="D5" s="26"/>
      <c r="E5" s="26"/>
      <c r="F5" s="26"/>
      <c r="G5" s="26"/>
      <c r="H5" s="26"/>
      <c r="I5" s="26"/>
      <c r="J5" s="26"/>
      <c r="K5" s="26"/>
      <c r="L5" s="26"/>
      <c r="M5" s="26"/>
      <c r="N5" s="50"/>
      <c r="O5" s="50"/>
    </row>
    <row r="6" customFormat="false" ht="24.75" hidden="false" customHeight="true" outlineLevel="0" collapsed="false">
      <c r="A6" s="46" t="n">
        <v>1</v>
      </c>
      <c r="B6" s="45" t="s">
        <v>35</v>
      </c>
      <c r="C6" s="46" t="n">
        <v>64</v>
      </c>
      <c r="D6" s="51" t="n">
        <v>14684</v>
      </c>
      <c r="E6" s="52" t="s">
        <v>144</v>
      </c>
      <c r="F6" s="46" t="n">
        <v>1797</v>
      </c>
      <c r="G6" s="53" t="s">
        <v>145</v>
      </c>
      <c r="H6" s="46" t="n">
        <v>234</v>
      </c>
      <c r="I6" s="53" t="n">
        <v>72.0791666666667</v>
      </c>
      <c r="J6" s="46" t="n">
        <v>2194</v>
      </c>
      <c r="K6" s="53" t="n">
        <v>36.8222222222222</v>
      </c>
      <c r="L6" s="46" t="n">
        <v>5061</v>
      </c>
      <c r="M6" s="53" t="n">
        <v>392.897916666667</v>
      </c>
      <c r="N6" s="5" t="n">
        <f aca="false">D6+F6+H6+J6+L6</f>
        <v>23970</v>
      </c>
      <c r="O6" s="54" t="s">
        <v>146</v>
      </c>
    </row>
    <row r="7" customFormat="false" ht="24.75" hidden="false" customHeight="true" outlineLevel="0" collapsed="false">
      <c r="A7" s="46" t="n">
        <v>2</v>
      </c>
      <c r="B7" s="56" t="s">
        <v>36</v>
      </c>
      <c r="C7" s="46" t="n">
        <v>31</v>
      </c>
      <c r="D7" s="51" t="n">
        <v>1091</v>
      </c>
      <c r="E7" s="52" t="n">
        <v>29.7930555555556</v>
      </c>
      <c r="F7" s="46" t="n">
        <v>1892</v>
      </c>
      <c r="G7" s="53" t="n">
        <v>75.9263888888889</v>
      </c>
      <c r="H7" s="46" t="n">
        <v>23</v>
      </c>
      <c r="I7" s="53" t="n">
        <v>1.79236111111111</v>
      </c>
      <c r="J7" s="46" t="n">
        <v>3581</v>
      </c>
      <c r="K7" s="53" t="n">
        <v>16.6201388888889</v>
      </c>
      <c r="L7" s="46" t="n">
        <v>972</v>
      </c>
      <c r="M7" s="53" t="n">
        <v>20.0638888888889</v>
      </c>
      <c r="N7" s="5" t="n">
        <f aca="false">D7+F7+H7+J7+L7</f>
        <v>7559</v>
      </c>
      <c r="O7" s="54" t="n">
        <v>144.168055555556</v>
      </c>
    </row>
    <row r="8" customFormat="false" ht="24.75" hidden="false" customHeight="true" outlineLevel="0" collapsed="false">
      <c r="A8" s="46" t="n">
        <v>3</v>
      </c>
      <c r="B8" s="45" t="s">
        <v>37</v>
      </c>
      <c r="C8" s="46" t="n">
        <v>21</v>
      </c>
      <c r="D8" s="46" t="n">
        <v>2683</v>
      </c>
      <c r="E8" s="53" t="n">
        <v>197.793055555556</v>
      </c>
      <c r="F8" s="46" t="n">
        <v>929</v>
      </c>
      <c r="G8" s="53" t="n">
        <v>37.5486111111111</v>
      </c>
      <c r="H8" s="46" t="n">
        <v>422</v>
      </c>
      <c r="I8" s="53" t="n">
        <v>28.3375</v>
      </c>
      <c r="J8" s="46" t="n">
        <v>617</v>
      </c>
      <c r="K8" s="53" t="n">
        <v>4.93541666666667</v>
      </c>
      <c r="L8" s="46" t="n">
        <v>921</v>
      </c>
      <c r="M8" s="53" t="n">
        <v>34.3090277777778</v>
      </c>
      <c r="N8" s="5" t="n">
        <f aca="false">D8+F8+H8+J8+L8</f>
        <v>5572</v>
      </c>
      <c r="O8" s="54" t="n">
        <v>302.923611111111</v>
      </c>
    </row>
    <row r="9" customFormat="false" ht="24.75" hidden="false" customHeight="true" outlineLevel="0" collapsed="false">
      <c r="A9" s="46" t="n">
        <v>4</v>
      </c>
      <c r="B9" s="45" t="s">
        <v>38</v>
      </c>
      <c r="C9" s="46" t="n">
        <v>27</v>
      </c>
      <c r="D9" s="46" t="n">
        <v>5282</v>
      </c>
      <c r="E9" s="53" t="s">
        <v>147</v>
      </c>
      <c r="F9" s="46" t="n">
        <v>218</v>
      </c>
      <c r="G9" s="53" t="n">
        <v>12.3465277777778</v>
      </c>
      <c r="H9" s="46" t="n">
        <v>148</v>
      </c>
      <c r="I9" s="53" t="n">
        <v>11.7722222222222</v>
      </c>
      <c r="J9" s="46" t="n">
        <v>407</v>
      </c>
      <c r="K9" s="53" t="n">
        <v>4.65208333333333</v>
      </c>
      <c r="L9" s="46" t="n">
        <v>548</v>
      </c>
      <c r="M9" s="53" t="n">
        <v>23.8916666666667</v>
      </c>
      <c r="N9" s="5" t="n">
        <f aca="false">D9+F9+H9+J9+L9</f>
        <v>6603</v>
      </c>
      <c r="O9" s="54" t="s">
        <v>148</v>
      </c>
    </row>
    <row r="10" customFormat="false" ht="24.75" hidden="false" customHeight="true" outlineLevel="0" collapsed="false">
      <c r="A10" s="46" t="n">
        <v>5</v>
      </c>
      <c r="B10" s="45" t="s">
        <v>39</v>
      </c>
      <c r="C10" s="46" t="n">
        <v>31</v>
      </c>
      <c r="D10" s="51" t="n">
        <v>1804</v>
      </c>
      <c r="E10" s="52" t="n">
        <v>106.982638888889</v>
      </c>
      <c r="F10" s="46" t="n">
        <v>2435</v>
      </c>
      <c r="G10" s="53" t="n">
        <v>31.3659722222222</v>
      </c>
      <c r="H10" s="46" t="n">
        <v>416</v>
      </c>
      <c r="I10" s="53" t="n">
        <v>8.41944444444444</v>
      </c>
      <c r="J10" s="46" t="n">
        <v>2698</v>
      </c>
      <c r="K10" s="53" t="n">
        <v>13.9430555555556</v>
      </c>
      <c r="L10" s="46" t="n">
        <v>1349</v>
      </c>
      <c r="M10" s="53" t="n">
        <v>17.4381944444444</v>
      </c>
      <c r="N10" s="5" t="n">
        <f aca="false">D10+F10+H10+J10+L10</f>
        <v>8702</v>
      </c>
      <c r="O10" s="54" t="n">
        <v>178.121527777778</v>
      </c>
    </row>
    <row r="11" customFormat="false" ht="24.75" hidden="false" customHeight="true" outlineLevel="0" collapsed="false">
      <c r="A11" s="5"/>
      <c r="B11" s="57" t="s">
        <v>22</v>
      </c>
      <c r="C11" s="5" t="n">
        <f aca="false">SUM(C6:C10)</f>
        <v>174</v>
      </c>
      <c r="D11" s="5" t="n">
        <f aca="false">SUM(D6:D10)</f>
        <v>25544</v>
      </c>
      <c r="E11" s="5" t="s">
        <v>149</v>
      </c>
      <c r="F11" s="5" t="n">
        <f aca="false">SUM(F6:F10)</f>
        <v>7271</v>
      </c>
      <c r="G11" s="5" t="s">
        <v>150</v>
      </c>
      <c r="H11" s="5" t="n">
        <f aca="false">SUM(H6:H10)</f>
        <v>1243</v>
      </c>
      <c r="I11" s="54" t="n">
        <v>122.400694444444</v>
      </c>
      <c r="J11" s="5" t="n">
        <f aca="false">SUM(J6:J10)</f>
        <v>9497</v>
      </c>
      <c r="K11" s="54" t="n">
        <v>76.9173611111111</v>
      </c>
      <c r="L11" s="5" t="n">
        <f aca="false">SUM(L6:L10)</f>
        <v>8851</v>
      </c>
      <c r="M11" s="5" t="s">
        <v>151</v>
      </c>
      <c r="N11" s="5" t="n">
        <f aca="false">D11+F11+H11+J11+L11</f>
        <v>52406</v>
      </c>
      <c r="O11" s="5" t="s">
        <v>152</v>
      </c>
    </row>
    <row r="14" s="59" customFormat="true" ht="45" hidden="false" customHeight="true" outlineLevel="0" collapsed="false">
      <c r="A14" s="26" t="s">
        <v>25</v>
      </c>
      <c r="B14" s="26" t="s">
        <v>26</v>
      </c>
      <c r="C14" s="26" t="s">
        <v>153</v>
      </c>
      <c r="D14" s="26" t="s">
        <v>154</v>
      </c>
      <c r="E14" s="26"/>
      <c r="F14" s="26"/>
      <c r="G14" s="26"/>
      <c r="H14" s="26"/>
      <c r="I14" s="26"/>
      <c r="J14" s="26"/>
      <c r="K14" s="26"/>
      <c r="L14" s="26"/>
      <c r="M14" s="26"/>
      <c r="N14" s="26" t="s">
        <v>155</v>
      </c>
      <c r="O14" s="26"/>
    </row>
    <row r="15" s="59" customFormat="true" ht="21.75" hidden="false" customHeight="true" outlineLevel="0" collapsed="false">
      <c r="A15" s="26"/>
      <c r="B15" s="26"/>
      <c r="C15" s="26"/>
      <c r="D15" s="26" t="s">
        <v>77</v>
      </c>
      <c r="E15" s="26" t="s">
        <v>78</v>
      </c>
      <c r="F15" s="26" t="s">
        <v>79</v>
      </c>
      <c r="G15" s="26" t="s">
        <v>78</v>
      </c>
      <c r="H15" s="26" t="s">
        <v>80</v>
      </c>
      <c r="I15" s="26" t="s">
        <v>78</v>
      </c>
      <c r="J15" s="26" t="s">
        <v>81</v>
      </c>
      <c r="K15" s="26" t="s">
        <v>78</v>
      </c>
      <c r="L15" s="26" t="s">
        <v>82</v>
      </c>
      <c r="M15" s="26" t="s">
        <v>78</v>
      </c>
      <c r="N15" s="50" t="s">
        <v>83</v>
      </c>
      <c r="O15" s="50" t="s">
        <v>84</v>
      </c>
    </row>
    <row r="16" s="59" customFormat="true" ht="21.75" hidden="false" customHeight="true" outlineLevel="0" collapsed="false">
      <c r="A16" s="26"/>
      <c r="B16" s="26"/>
      <c r="C16" s="26"/>
      <c r="D16" s="26"/>
      <c r="E16" s="26"/>
      <c r="F16" s="26"/>
      <c r="G16" s="26"/>
      <c r="H16" s="26"/>
      <c r="I16" s="26"/>
      <c r="J16" s="26"/>
      <c r="K16" s="26"/>
      <c r="L16" s="26"/>
      <c r="M16" s="26"/>
      <c r="N16" s="50"/>
      <c r="O16" s="50"/>
    </row>
    <row r="17" s="13" customFormat="true" ht="24.75" hidden="false" customHeight="true" outlineLevel="0" collapsed="false">
      <c r="A17" s="46" t="n">
        <v>1</v>
      </c>
      <c r="B17" s="45" t="s">
        <v>35</v>
      </c>
      <c r="C17" s="46" t="n">
        <v>19</v>
      </c>
      <c r="D17" s="46" t="n">
        <v>2743</v>
      </c>
      <c r="E17" s="53" t="n">
        <v>277.8125</v>
      </c>
      <c r="F17" s="46" t="n">
        <v>735</v>
      </c>
      <c r="G17" s="53" t="n">
        <v>69.7513888888889</v>
      </c>
      <c r="H17" s="46" t="n">
        <v>74</v>
      </c>
      <c r="I17" s="53" t="n">
        <v>5.87083333333333</v>
      </c>
      <c r="J17" s="46" t="n">
        <v>1310</v>
      </c>
      <c r="K17" s="53" t="n">
        <v>6.67916666666667</v>
      </c>
      <c r="L17" s="46" t="n">
        <v>1480</v>
      </c>
      <c r="M17" s="53" t="n">
        <v>48.7243055555556</v>
      </c>
      <c r="N17" s="5" t="n">
        <f aca="false">D17+F17+H17+J17+L17</f>
        <v>6342</v>
      </c>
      <c r="O17" s="54" t="n">
        <v>408.810416666667</v>
      </c>
    </row>
    <row r="18" s="13" customFormat="true" ht="24.75" hidden="false" customHeight="true" outlineLevel="0" collapsed="false">
      <c r="A18" s="46" t="n">
        <v>2</v>
      </c>
      <c r="B18" s="56" t="s">
        <v>36</v>
      </c>
      <c r="C18" s="46" t="n">
        <v>8</v>
      </c>
      <c r="D18" s="46" t="n">
        <v>189</v>
      </c>
      <c r="E18" s="53" t="n">
        <v>18.6111111111111</v>
      </c>
      <c r="F18" s="46" t="n">
        <v>331</v>
      </c>
      <c r="G18" s="53" t="n">
        <v>14.6743055555556</v>
      </c>
      <c r="H18" s="46" t="n">
        <v>49</v>
      </c>
      <c r="I18" s="53" t="n">
        <v>8.43402777777778</v>
      </c>
      <c r="J18" s="46" t="n">
        <v>521</v>
      </c>
      <c r="K18" s="53" t="n">
        <v>3.14305555555556</v>
      </c>
      <c r="L18" s="46" t="n">
        <v>599</v>
      </c>
      <c r="M18" s="53" t="n">
        <v>22.7194444444444</v>
      </c>
      <c r="N18" s="5" t="n">
        <f aca="false">D18+F18+H18+J18+L18</f>
        <v>1689</v>
      </c>
      <c r="O18" s="54" t="n">
        <v>67.5541666666667</v>
      </c>
    </row>
    <row r="19" s="13" customFormat="true" ht="24.75" hidden="false" customHeight="true" outlineLevel="0" collapsed="false">
      <c r="A19" s="46" t="n">
        <v>3</v>
      </c>
      <c r="B19" s="45" t="s">
        <v>37</v>
      </c>
      <c r="C19" s="46" t="n">
        <v>24</v>
      </c>
      <c r="D19" s="51" t="n">
        <v>12</v>
      </c>
      <c r="E19" s="52" t="n">
        <v>5.20833333333333</v>
      </c>
      <c r="F19" s="46" t="n">
        <v>232</v>
      </c>
      <c r="G19" s="53" t="n">
        <v>29.8888888888889</v>
      </c>
      <c r="H19" s="46" t="n">
        <v>0</v>
      </c>
      <c r="I19" s="53" t="n">
        <v>0</v>
      </c>
      <c r="J19" s="46" t="n">
        <v>34</v>
      </c>
      <c r="K19" s="53" t="n">
        <v>0.309027777777778</v>
      </c>
      <c r="L19" s="46" t="n">
        <v>183</v>
      </c>
      <c r="M19" s="53" t="n">
        <v>29.7729166666667</v>
      </c>
      <c r="N19" s="5" t="n">
        <f aca="false">D19+F19+H19+J19+L19</f>
        <v>461</v>
      </c>
      <c r="O19" s="54" t="n">
        <v>65.1791666666667</v>
      </c>
    </row>
    <row r="20" s="13" customFormat="true" ht="24.75" hidden="false" customHeight="true" outlineLevel="0" collapsed="false">
      <c r="A20" s="46" t="n">
        <v>4</v>
      </c>
      <c r="B20" s="45" t="s">
        <v>38</v>
      </c>
      <c r="C20" s="46" t="n">
        <v>5</v>
      </c>
      <c r="D20" s="46" t="n">
        <v>32</v>
      </c>
      <c r="E20" s="53" t="n">
        <v>1.36458333333333</v>
      </c>
      <c r="F20" s="46" t="n">
        <v>39</v>
      </c>
      <c r="G20" s="53" t="n">
        <v>1.82430555555556</v>
      </c>
      <c r="H20" s="46" t="n">
        <v>46</v>
      </c>
      <c r="I20" s="53" t="n">
        <v>5.41458333333333</v>
      </c>
      <c r="J20" s="46" t="n">
        <v>9</v>
      </c>
      <c r="K20" s="53" t="n">
        <v>0.0381944444444444</v>
      </c>
      <c r="L20" s="46" t="n">
        <v>1141</v>
      </c>
      <c r="M20" s="53" t="n">
        <v>48.2875</v>
      </c>
      <c r="N20" s="5" t="n">
        <f aca="false">D20+F20+H20+J20+L20</f>
        <v>1267</v>
      </c>
      <c r="O20" s="54" t="n">
        <v>56.8736111111111</v>
      </c>
    </row>
    <row r="21" s="13" customFormat="true" ht="24.75" hidden="false" customHeight="true" outlineLevel="0" collapsed="false">
      <c r="A21" s="46" t="n">
        <v>5</v>
      </c>
      <c r="B21" s="45" t="s">
        <v>39</v>
      </c>
      <c r="C21" s="46" t="n">
        <v>12</v>
      </c>
      <c r="D21" s="46" t="n">
        <v>368</v>
      </c>
      <c r="E21" s="53" t="n">
        <v>48.3305555555556</v>
      </c>
      <c r="F21" s="46" t="n">
        <v>293</v>
      </c>
      <c r="G21" s="53" t="n">
        <v>12.6770833333333</v>
      </c>
      <c r="H21" s="46" t="n">
        <v>187</v>
      </c>
      <c r="I21" s="53" t="n">
        <v>3.38611111111111</v>
      </c>
      <c r="J21" s="46" t="n">
        <v>316</v>
      </c>
      <c r="K21" s="53" t="n">
        <v>3.07222222222222</v>
      </c>
      <c r="L21" s="46" t="n">
        <v>1153</v>
      </c>
      <c r="M21" s="53" t="n">
        <v>18.5409722222222</v>
      </c>
      <c r="N21" s="5" t="n">
        <f aca="false">D21+F21+H21+J21+L21</f>
        <v>2317</v>
      </c>
      <c r="O21" s="54" t="n">
        <v>85.9791666666667</v>
      </c>
    </row>
    <row r="22" s="13" customFormat="true" ht="24.75" hidden="false" customHeight="true" outlineLevel="0" collapsed="false">
      <c r="A22" s="5"/>
      <c r="B22" s="57" t="s">
        <v>22</v>
      </c>
      <c r="C22" s="5" t="n">
        <f aca="false">SUM(C17:C21)</f>
        <v>68</v>
      </c>
      <c r="D22" s="5" t="n">
        <f aca="false">SUM(D17:D21)</f>
        <v>3344</v>
      </c>
      <c r="E22" s="54" t="n">
        <v>351.299305555556</v>
      </c>
      <c r="F22" s="5" t="n">
        <f aca="false">SUM(F17:F21)</f>
        <v>1630</v>
      </c>
      <c r="G22" s="54" t="n">
        <v>128.815972222222</v>
      </c>
      <c r="H22" s="5" t="n">
        <f aca="false">SUM(H17:H21)</f>
        <v>356</v>
      </c>
      <c r="I22" s="58" t="n">
        <v>23.0777777777778</v>
      </c>
      <c r="J22" s="5" t="n">
        <f aca="false">SUM(J17:J21)</f>
        <v>2190</v>
      </c>
      <c r="K22" s="54" t="n">
        <v>13.2208333333333</v>
      </c>
      <c r="L22" s="5" t="n">
        <f aca="false">SUM(L17:L21)</f>
        <v>4556</v>
      </c>
      <c r="M22" s="54" t="s">
        <v>156</v>
      </c>
      <c r="N22" s="5" t="n">
        <f aca="false">SUM(N17:N21)</f>
        <v>12076</v>
      </c>
      <c r="O22" s="54" t="s">
        <v>157</v>
      </c>
    </row>
    <row r="23" s="13" customFormat="true" ht="12.75" hidden="false" customHeight="false" outlineLevel="0" collapsed="false">
      <c r="A23" s="32"/>
      <c r="B23" s="32"/>
      <c r="C23" s="32"/>
    </row>
    <row r="25" customFormat="false" ht="12.75" hidden="false" customHeight="false" outlineLevel="0" collapsed="false">
      <c r="E25" s="61"/>
      <c r="G25" s="55"/>
      <c r="I25" s="55"/>
    </row>
    <row r="26" customFormat="false" ht="12.75" hidden="false" customHeight="false" outlineLevel="0" collapsed="false">
      <c r="E26" s="61"/>
    </row>
    <row r="27" customFormat="false" ht="12.75" hidden="false" customHeight="false" outlineLevel="0" collapsed="false">
      <c r="E27" s="61"/>
    </row>
    <row r="28" customFormat="false" ht="12.75" hidden="false" customHeight="false" outlineLevel="0" collapsed="false">
      <c r="E28" s="61"/>
      <c r="H28" s="61"/>
      <c r="I28" s="61"/>
      <c r="K28" s="61"/>
    </row>
    <row r="29" customFormat="false" ht="12.75" hidden="false" customHeight="false" outlineLevel="0" collapsed="false">
      <c r="E29" s="61"/>
      <c r="F29" s="61"/>
      <c r="H29" s="61"/>
      <c r="I29" s="61"/>
      <c r="K29" s="61"/>
    </row>
    <row r="30" customFormat="false" ht="12.75" hidden="false" customHeight="false" outlineLevel="0" collapsed="false">
      <c r="F30" s="61"/>
      <c r="H30" s="61"/>
      <c r="I30" s="61"/>
      <c r="K30" s="61"/>
    </row>
    <row r="31" customFormat="false" ht="12.75" hidden="false" customHeight="false" outlineLevel="0" collapsed="false">
      <c r="F31" s="61"/>
      <c r="H31" s="61"/>
      <c r="I31" s="61"/>
      <c r="K31" s="61"/>
    </row>
    <row r="32" customFormat="false" ht="12.75" hidden="false" customHeight="false" outlineLevel="0" collapsed="false">
      <c r="F32" s="61"/>
      <c r="H32" s="61"/>
    </row>
  </sheetData>
  <mergeCells count="35">
    <mergeCell ref="A1:O1"/>
    <mergeCell ref="A3:A5"/>
    <mergeCell ref="B3:B5"/>
    <mergeCell ref="C3:C5"/>
    <mergeCell ref="D3:M3"/>
    <mergeCell ref="N3:O3"/>
    <mergeCell ref="D4:D5"/>
    <mergeCell ref="E4:E5"/>
    <mergeCell ref="F4:F5"/>
    <mergeCell ref="G4:G5"/>
    <mergeCell ref="H4:H5"/>
    <mergeCell ref="I4:I5"/>
    <mergeCell ref="J4:J5"/>
    <mergeCell ref="K4:K5"/>
    <mergeCell ref="L4:L5"/>
    <mergeCell ref="M4:M5"/>
    <mergeCell ref="N4:N5"/>
    <mergeCell ref="O4:O5"/>
    <mergeCell ref="A14:A16"/>
    <mergeCell ref="B14:B16"/>
    <mergeCell ref="C14:C16"/>
    <mergeCell ref="D14:M14"/>
    <mergeCell ref="N14:O14"/>
    <mergeCell ref="D15:D16"/>
    <mergeCell ref="E15:E16"/>
    <mergeCell ref="F15:F16"/>
    <mergeCell ref="G15:G16"/>
    <mergeCell ref="H15:H16"/>
    <mergeCell ref="I15:I16"/>
    <mergeCell ref="J15:J16"/>
    <mergeCell ref="K15:K16"/>
    <mergeCell ref="L15:L16"/>
    <mergeCell ref="M15:M16"/>
    <mergeCell ref="N15:N16"/>
    <mergeCell ref="O15:O16"/>
  </mergeCells>
  <printOptions headings="false" gridLines="false" gridLinesSet="true" horizontalCentered="true" verticalCentered="false"/>
  <pageMargins left="0.747916666666667" right="0" top="0.7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03T11:11:20Z</dcterms:created>
  <dc:creator>HRD2</dc:creator>
  <dc:description/>
  <dc:language>en-US</dc:language>
  <cp:lastModifiedBy>user</cp:lastModifiedBy>
  <cp:lastPrinted>2013-01-05T06:31:37Z</cp:lastPrinted>
  <dcterms:modified xsi:type="dcterms:W3CDTF">2013-01-05T06:32:33Z</dcterms:modified>
  <cp:revision>0</cp:revision>
  <dc:subject/>
  <dc:title/>
</cp:coreProperties>
</file>