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58" firstSheet="7" activeTab="22"/>
  </bookViews>
  <sheets>
    <sheet name="0000000000000" sheetId="1" state="hidden" r:id="rId2"/>
    <sheet name="0000000000001" sheetId="2" state="hidden" r:id="rId3"/>
    <sheet name="1000000000000" sheetId="3" state="hidden" r:id="rId4"/>
    <sheet name="3.1a (2)" sheetId="4" state="hidden" r:id="rId5"/>
    <sheet name="3.3 (2)" sheetId="5" state="hidden" r:id="rId6"/>
    <sheet name="2000000000000" sheetId="6" state="hidden" r:id="rId7"/>
    <sheet name="3000000000000" sheetId="7" state="hidden" r:id="rId8"/>
    <sheet name="COMP (2)" sheetId="8" state="visible" r:id="rId9"/>
    <sheet name="COMP" sheetId="9" state="visible" r:id="rId10"/>
    <sheet name="dirGROSS (4)" sheetId="10" state="visible" r:id="rId11"/>
    <sheet name="agl" sheetId="11" state="visible" r:id="rId12"/>
    <sheet name="fLOW cHARTJUN 04" sheetId="12" state="visible" r:id="rId13"/>
    <sheet name="33" sheetId="13" state="visible" r:id="rId14"/>
    <sheet name="11" sheetId="14" state="visible" r:id="rId15"/>
    <sheet name="10-04 " sheetId="15" state="visible" r:id="rId16"/>
    <sheet name="3.1a" sheetId="16" state="visible" r:id="rId17"/>
    <sheet name="3.1b" sheetId="17" state="visible" r:id="rId18"/>
    <sheet name="3.1c" sheetId="18" state="visible" r:id="rId19"/>
    <sheet name="3.2a" sheetId="19" state="visible" r:id="rId20"/>
    <sheet name="3.2b" sheetId="20" state="visible" r:id="rId21"/>
    <sheet name="3.2c " sheetId="21" state="visible" r:id="rId22"/>
    <sheet name="3.3" sheetId="22" state="visible" r:id="rId23"/>
    <sheet name="3.4" sheetId="23" state="visible" r:id="rId24"/>
    <sheet name="dirGROSS (3)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4" name="_xlnm.Print_Area" vbProcedure="false">'10-04 '!$A$1:$B$16</definedName>
    <definedName function="false" hidden="false" localSheetId="14" name="_xlnm.Print_Titles" vbProcedure="false">'10-04 '!$B:$B</definedName>
    <definedName function="false" hidden="false" localSheetId="13" name="_xlnm.Print_Area" vbProcedure="false">'11'!$A$1:$O$14</definedName>
    <definedName function="false" hidden="false" localSheetId="15" name="_xlnm.Print_Area" vbProcedure="false">'3.1a'!$A$1:$K$19</definedName>
    <definedName function="false" hidden="false" localSheetId="3" name="_xlnm.Print_Area" vbProcedure="false">'3.1a (2)'!$A$1:$K$18</definedName>
    <definedName function="false" hidden="false" localSheetId="16" name="_xlnm.Print_Area" vbProcedure="false">'3.1b'!$A$1:$K$18</definedName>
    <definedName function="false" hidden="false" localSheetId="17" name="_xlnm.Print_Area" vbProcedure="false">'3.1c'!$A$1:$C$16</definedName>
    <definedName function="false" hidden="false" localSheetId="18" name="_xlnm.Print_Area" vbProcedure="false">'3.2a'!$A$1:$D$15</definedName>
    <definedName function="false" hidden="false" localSheetId="19" name="_xlnm.Print_Area" vbProcedure="false">'3.2b'!$A$1:$D$16</definedName>
    <definedName function="false" hidden="false" localSheetId="20" name="_xlnm.Print_Area" vbProcedure="false">'3.2c '!$A$1:$M$19</definedName>
    <definedName function="false" hidden="false" localSheetId="21" name="_xlnm.Print_Area" vbProcedure="false">'3.3'!$A$1:$O$24</definedName>
    <definedName function="false" hidden="false" localSheetId="4" name="_xlnm.Print_Area" vbProcedure="false">'3.3 (2)'!$A$1:$M$23</definedName>
    <definedName function="false" hidden="false" localSheetId="22" name="_xlnm.Print_Area" vbProcedure="false">'3.4'!$A$1:$M$22</definedName>
    <definedName function="false" hidden="false" localSheetId="12" name="_xlnm.Print_Area" vbProcedure="false">'33'!$A$1:$M$14</definedName>
    <definedName function="false" hidden="false" localSheetId="10" name="_xlnm.Print_Area" vbProcedure="false">agl!$A$1:$M$22</definedName>
    <definedName function="false" hidden="false" localSheetId="8" name="_xlnm.Print_Area" vbProcedure="false">COMP!$A$1:$P$40</definedName>
    <definedName function="false" hidden="false" localSheetId="8" name="_xlnm.Print_Titles" vbProcedure="false">COMP!$1:$3</definedName>
    <definedName function="false" hidden="false" localSheetId="7" name="_xlnm.Print_Area" vbProcedure="false">'COMP (2)'!$A$1:$P$18</definedName>
    <definedName function="false" hidden="false" localSheetId="7" name="_xlnm.Print_Titles" vbProcedure="false">'COMP (2)'!$1:$3</definedName>
    <definedName function="false" hidden="false" localSheetId="23" name="_xlnm.Print_Area" vbProcedure="false">'dirGROSS (3)'!$A$1:$N$210</definedName>
    <definedName function="false" hidden="false" localSheetId="23" name="_xlnm.Print_Titles" vbProcedure="false">'dirGROSS (3)'!$1:$3</definedName>
    <definedName function="false" hidden="false" localSheetId="9" name="_xlnm.Print_Area" vbProcedure="false">'dirGROSS (4)'!$A$1:$M$177</definedName>
    <definedName function="false" hidden="false" localSheetId="9" name="_xlnm.Print_Titles" vbProcedure="false">'dirGROSS (4)'!$5:$8</definedName>
    <definedName function="false" hidden="false" localSheetId="11" name="_xlnm.Print_Area" vbProcedure="false">'fLOW cHARTJUN 04'!$B$1:$P$92</definedName>
    <definedName function="false" hidden="false" name="A" vbProcedure="false">{"pl_t&amp;d",#N/A,FALSE,"p&amp;l_t&amp;D_01_02 (2)"}</definedName>
    <definedName function="false" hidden="false" name="ab" vbProcedure="false">{"pl_t&amp;d",#N/A,FALSE,"p&amp;l_t&amp;D_01_02 (2)"}</definedName>
    <definedName function="false" hidden="false" name="agl" vbProcedure="false">{"pl_t&amp;d",#N/A,FALSE,"p&amp;l_t&amp;D_01_02 (2)"}</definedName>
    <definedName function="false" hidden="false" name="Apr02" vbProcedure="false">[5]Newabstract!$A$50:$R$96</definedName>
    <definedName function="false" hidden="false" name="Apr03" vbProcedure="false">[5]Newabstract!$A$100:$R$146</definedName>
    <definedName function="false" hidden="false" name="Apr04" vbProcedure="false">[5]Newabstract!$A$149:$R$195</definedName>
    <definedName function="false" hidden="false" name="Apr05" vbProcedure="false">[5]Newabstract!$A$247:$R$293</definedName>
    <definedName function="false" hidden="false" name="Apr06" vbProcedure="false">[5]Newabstract!$A$249:$R$295</definedName>
    <definedName function="false" hidden="false" name="Apr07" vbProcedure="false">[5]Newabstract!$A$299:$R$345</definedName>
    <definedName function="false" hidden="false" name="Apr08" vbProcedure="false">[5]Newabstract!$A$347:$R$393</definedName>
    <definedName function="false" hidden="false" name="Apr09" vbProcedure="false">[5]Newabstract!$A$395:$R$441</definedName>
    <definedName function="false" hidden="false" name="Apr10" vbProcedure="false">[5]Newabstract!$A$444:$R$490</definedName>
    <definedName function="false" hidden="false" name="Apr11" vbProcedure="false">[5]Newabstract!$A$492:$R$538</definedName>
    <definedName function="false" hidden="false" name="Apr13" vbProcedure="false">[5]Newabstract!$A$592:$R$638</definedName>
    <definedName function="false" hidden="false" name="Apr14" vbProcedure="false">[5]Newabstract!$A$642:$R$688</definedName>
    <definedName function="false" hidden="false" name="Apr15" vbProcedure="false">[5]Newabstract!$A$690:$R$736</definedName>
    <definedName function="false" hidden="false" name="Apr16" vbProcedure="false">[5]Newabstract!$A$738:$R$784</definedName>
    <definedName function="false" hidden="false" name="Apr17" vbProcedure="false">[5]Newabstract!$A$787:$R$833</definedName>
    <definedName function="false" hidden="false" name="Apr20" vbProcedure="false">[5]Newabstract!$A$936:$R$982</definedName>
    <definedName function="false" hidden="false" name="Apr21" vbProcedure="false">[5]Newabstract!$A$984:$R$1030</definedName>
    <definedName function="false" hidden="false" name="Apr22" vbProcedure="false">[5]Newabstract!$A$1032:$R$1078</definedName>
    <definedName function="false" hidden="false" name="Apr23" vbProcedure="false">[5]Newabstract!$A$1080:$R$1126</definedName>
    <definedName function="false" hidden="false" name="Apr24" vbProcedure="false">[5]Newabstract!$A$1128:$R$1174</definedName>
    <definedName function="false" hidden="false" name="Apr27" vbProcedure="false">[5]Newabstract!$A$1278:$R$1324</definedName>
    <definedName function="false" hidden="false" name="Apr28" vbProcedure="false">[5]Newabstract!$A$1327:$R$1373</definedName>
    <definedName function="false" hidden="false" name="Apr29" vbProcedure="false">[5]Newabstract!$A$1375:$R$1421</definedName>
    <definedName function="false" hidden="false" name="Apr30" vbProcedure="false">[5]Newabstract!$A$1424:$R$1470</definedName>
    <definedName function="false" hidden="false" name="BSD1" vbProcedure="false">'[3]'!$D$9:$F$73</definedName>
    <definedName function="false" hidden="false" name="BSD2" vbProcedure="false">'[3]'!$D$9:$F$73</definedName>
    <definedName function="false" hidden="false" name="cc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name="col" vbProcedure="false">{"pl_t&amp;d",#N/A,FALSE,"p&amp;l_t&amp;D_01_02 (2)"}</definedName>
    <definedName function="false" hidden="false" name="cr_dir_month_wise_3_3_apr04__2_" vbProcedure="false">'[2]'!$E$27:$H$27</definedName>
    <definedName function="false" hidden="false" name="dem" vbProcedure="false">{"pl_t&amp;d",#N/A,FALSE,"p&amp;l_t&amp;D_01_02 (2)"}</definedName>
    <definedName function="false" hidden="false" name="dem2" vbProcedure="false">{"pl_t&amp;d",#N/A,FALSE,"p&amp;l_t&amp;D_01_02 (2)"}</definedName>
    <definedName function="false" hidden="false" name="dem3" vbProcedure="false">{"pl_t&amp;d",#N/A,FALSE,"p&amp;l_t&amp;D_01_02 (2)"}</definedName>
    <definedName function="false" hidden="false" name="Discom1F1" vbProcedure="false">'[3]'!$D$8:$F$32</definedName>
    <definedName function="false" hidden="false" name="Discom1F2" vbProcedure="false">'[3]'!$D$8:$F$22</definedName>
    <definedName function="false" hidden="false" name="Discom1F3" vbProcedure="false">'[3]'!$D$10:$F$45</definedName>
    <definedName function="false" hidden="false" name="Discom1F4" vbProcedure="false">'[3]'!$D$8:$F$18</definedName>
    <definedName function="false" hidden="false" name="Discom1F6" vbProcedure="false">'[3]'!$F$8:$F$13</definedName>
    <definedName function="false" hidden="false" name="Discom2F1" vbProcedure="false">'[3]'!$D$8:$F$32</definedName>
    <definedName function="false" hidden="false" name="Discom2F2" vbProcedure="false">'[3]'!$D$8:$F$22</definedName>
    <definedName function="false" hidden="false" name="Discom2F3" vbProcedure="false">'[3]'!$D$10:$F$45</definedName>
    <definedName function="false" hidden="false" name="Discom2F4" vbProcedure="false">'[3]'!$D$8:$F$18</definedName>
    <definedName function="false" hidden="false" name="Discom2F6" vbProcedure="false">'[3]'!$F$8:$F$13</definedName>
    <definedName function="false" hidden="false" name="format5" vbProcedure="false">{"pl_t&amp;d",#N/A,FALSE,"p&amp;l_t&amp;D_01_02 (2)"}</definedName>
    <definedName function="false" hidden="false" name="i" vbProcedure="false">{"pl_t&amp;d",#N/A,FALSE,"p&amp;l_t&amp;D_01_02 (2)"}</definedName>
    <definedName function="false" hidden="false" name="IED1" vbProcedure="false">'[3]'!$D$9:$F$49</definedName>
    <definedName function="false" hidden="false" name="IED2" vbProcedure="false">'[3]'!$D$9:$F$49</definedName>
    <definedName function="false" hidden="false" name="ind" vbProcedure="false">{"pl_t&amp;d",#N/A,FALSE,"p&amp;l_t&amp;D_01_02 (2)"}</definedName>
    <definedName function="false" hidden="false" name="Mar06" vbProcedure="false">[5]Newabstract!$A$143:$R$148</definedName>
    <definedName function="false" hidden="false" name="Mar09" vbProcedure="false">[5]Newabstract!$A$196:$R$215</definedName>
    <definedName function="false" hidden="false" name="Mar10" vbProcedure="false">[5]Newabstract!$A$219:$R$265</definedName>
    <definedName function="false" hidden="false" name="Mar11" vbProcedure="false">[5]Newabstract!$A$267:$R$313</definedName>
    <definedName function="false" hidden="false" name="Mar12" vbProcedure="false">[5]Newabstract!$A$316:$R$362</definedName>
    <definedName function="false" hidden="false" name="Mar13" vbProcedure="false">[5]Newabstract!$A$364:$R$410</definedName>
    <definedName function="false" hidden="false" name="Mar16" vbProcedure="false">[5]Newabstract!$A$794:$R$840</definedName>
    <definedName function="false" hidden="false" name="Mar17" vbProcedure="false">[5]Newabstract!$A$565:$R$611</definedName>
    <definedName function="false" hidden="false" name="Mar18" vbProcedure="false">[5]Newabstract!$A$614:$R$660</definedName>
    <definedName function="false" hidden="false" name="Mar19" vbProcedure="false">[5]Newabstract!$A$665:$R$711</definedName>
    <definedName function="false" hidden="false" name="Mar20" vbProcedure="false">[5]Newabstract!$A$714:$R$760</definedName>
    <definedName function="false" hidden="false" name="Mar23" vbProcedure="false">[5]Newabstract!$A$866:$R$912</definedName>
    <definedName function="false" hidden="false" name="Mar24" vbProcedure="false">[5]Newabstract!$A$914:$R$960</definedName>
    <definedName function="false" hidden="false" name="Mar25" vbProcedure="false">[5]Newabstract!$A$963:$R$1009</definedName>
    <definedName function="false" hidden="false" name="Mar26" vbProcedure="false">[5]Newabstract!$A$196:$R$230</definedName>
    <definedName function="false" hidden="false" name="Mar27" vbProcedure="false">[5]Newabstract!$A$233:$R$279</definedName>
    <definedName function="false" hidden="false" name="Mar28" vbProcedure="false">[5]Newabstract!$A$284:$R$330</definedName>
    <definedName function="false" hidden="false" name="Mar30" vbProcedure="false">[5]Newabstract!$A$434:$R$477</definedName>
    <definedName function="false" hidden="false" name="Mar31" vbProcedure="false">[5]Newabstract!$A$481:$R$527</definedName>
    <definedName function="false" hidden="false" name="raju" vbProcedure="false">{"pl_t&amp;d",#N/A,FALSE,"p&amp;l_t&amp;D_01_02 (2)"}</definedName>
    <definedName function="false" hidden="false" name="s" vbProcedure="false">{"pl_t&amp;d",#N/A,FALSE,"p&amp;l_t&amp;D_01_02 (2)"}</definedName>
    <definedName function="false" hidden="false" name="sales" vbProcedure="false">{"pl_t&amp;d",#N/A,FALSE,"p&amp;l_t&amp;D_01_02 (2)"}</definedName>
    <definedName function="false" hidden="false" name="sales2" vbProcedure="false">{"pl_t&amp;d",#N/A,FALSE,"p&amp;l_t&amp;D_01_02 (2)"}</definedName>
    <definedName function="false" hidden="false" name="Spc_Nov" vbProcedure="false">{#N/A,#N/A,FALSE,"1.1";#N/A,#N/A,FALSE,"1.1a";#N/A,#N/A,FALSE,"1.1b";#N/A,#N/A,FALSE,"1.1c";#N/A,#N/A,FALSE,"1.1e";#N/A,#N/A,FALSE,"1.1f";#N/A,#N/A,FALSE,"1.1g";#N/A,#N/A,FALSE,"1.1h_T";#N/A,#N/A,FALSE,"1.1h_D";#N/A,#N/A,FALSE,"1.2";,,,;,,,;,,,;,,,;,,,;,,,;,,,;,,,;,,,}</definedName>
    <definedName function="false" hidden="false" name="sprev" vbProcedure="false">{"pl_t&amp;d",#N/A,FALSE,"p&amp;l_t&amp;D_01_02 (2)"}</definedName>
    <definedName function="false" hidden="false" name="sss" vbProcedure="false">{"pl_t&amp;d",#N/A,FALSE,"p&amp;l_t&amp;D_01_02 (2)"}</definedName>
    <definedName function="false" hidden="false" name="SW" vbProcedure="false">{"pl_t&amp;d",#N/A,FALSE,"p&amp;l_t&amp;D_01_02 (2)"}</definedName>
    <definedName function="false" hidden="false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name="wrn_pl_" vbProcedure="false">{"pl_t&amp;d",#N/A,FALSE,"p&amp;l_t&amp;D_01_02 (2)"}</definedName>
    <definedName function="false" hidden="false" name="wrn_pl_td_" vbProcedure="false">{"pl_td_01_02",#N/A,FALSE,"p&amp;l_t&amp;D_01_02 (2)"}</definedName>
    <definedName function="false" hidden="false" name="x" vbProcedure="false">{"pl_t&amp;d",#N/A,FALSE,"p&amp;l_t&amp;D_01_02 (2)"}</definedName>
    <definedName function="false" hidden="false" name="xx" vbProcedure="false">{"pl_t&amp;d",#N/A,FALSE,"p&amp;l_t&amp;D_01_02 (2)"}</definedName>
    <definedName function="false" hidden="false" name="xxx" vbProcedure="false">{"pl_t&amp;d",#N/A,FALSE,"p&amp;l_t&amp;D_01_02 (2)"}</definedName>
    <definedName function="false" hidden="false" name="YEAR" vbProcedure="false">'[4]'!$B$5</definedName>
    <definedName function="false" hidden="false" localSheetId="7" name="A" vbProcedure="false">{"pl_t&amp;d",#N/A,FALSE,"p&amp;l_t&amp;D_01_02 (2)"}</definedName>
    <definedName function="false" hidden="false" localSheetId="7" name="ab" vbProcedure="false">{"pl_t&amp;d",#N/A,FALSE,"p&amp;l_t&amp;D_01_02 (2)"}</definedName>
    <definedName function="false" hidden="false" localSheetId="7" name="agl" vbProcedure="false">{"pl_t&amp;d",#N/A,FALSE,"p&amp;l_t&amp;D_01_02 (2)"}</definedName>
    <definedName function="false" hidden="false" localSheetId="7" name="cc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7" name="col" vbProcedure="false">{"pl_t&amp;d",#N/A,FALSE,"p&amp;l_t&amp;D_01_02 (2)"}</definedName>
    <definedName function="false" hidden="false" localSheetId="7" name="cr_dir_month_wise_3_3_apr04__2_" vbProcedure="false">#REF!</definedName>
    <definedName function="false" hidden="false" localSheetId="7" name="dem" vbProcedure="false">{"pl_t&amp;d",#N/A,FALSE,"p&amp;l_t&amp;D_01_02 (2)"}</definedName>
    <definedName function="false" hidden="false" localSheetId="7" name="dem2" vbProcedure="false">{"pl_t&amp;d",#N/A,FALSE,"p&amp;l_t&amp;D_01_02 (2)"}</definedName>
    <definedName function="false" hidden="false" localSheetId="7" name="dem3" vbProcedure="false">{"pl_t&amp;d",#N/A,FALSE,"p&amp;l_t&amp;D_01_02 (2)"}</definedName>
    <definedName function="false" hidden="false" localSheetId="7" name="Excel_BuiltIn__FilterDatabase" vbProcedure="false">'COMP (2)'!$B$5:$P$7</definedName>
    <definedName function="false" hidden="false" localSheetId="7" name="format5" vbProcedure="false">{"pl_t&amp;d",#N/A,FALSE,"p&amp;l_t&amp;D_01_02 (2)"}</definedName>
    <definedName function="false" hidden="false" localSheetId="7" name="i" vbProcedure="false">{"pl_t&amp;d",#N/A,FALSE,"p&amp;l_t&amp;D_01_02 (2)"}</definedName>
    <definedName function="false" hidden="false" localSheetId="7" name="ind" vbProcedure="false">{"pl_t&amp;d",#N/A,FALSE,"p&amp;l_t&amp;D_01_02 (2)"}</definedName>
    <definedName function="false" hidden="false" localSheetId="7" name="raju" vbProcedure="false">{"pl_t&amp;d",#N/A,FALSE,"p&amp;l_t&amp;D_01_02 (2)"}</definedName>
    <definedName function="false" hidden="false" localSheetId="7" name="s" vbProcedure="false">{"pl_t&amp;d",#N/A,FALSE,"p&amp;l_t&amp;D_01_02 (2)"}</definedName>
    <definedName function="false" hidden="false" localSheetId="7" name="sales" vbProcedure="false">{"pl_t&amp;d",#N/A,FALSE,"p&amp;l_t&amp;D_01_02 (2)"}</definedName>
    <definedName function="false" hidden="false" localSheetId="7" name="sales2" vbProcedure="false">{"pl_t&amp;d",#N/A,FALSE,"p&amp;l_t&amp;D_01_02 (2)"}</definedName>
    <definedName function="false" hidden="false" localSheetId="7" name="Spc_Nov" vbProcedure="false">{#N/A,#N/A,FALSE,"1.1";#N/A,#N/A,FALSE,"1.1a";#N/A,#N/A,FALSE,"1.1b";#N/A,#N/A,FALSE,"1.1c";#N/A,#N/A,FALSE,"1.1e";#N/A,#N/A,FALSE,"1.1f";#N/A,#N/A,FALSE,"1.1g";#N/A,#N/A,FALSE,"1.1h_T";#N/A,#N/A,FALSE,"1.1h_D";#N/A,#N/A,FALSE,"1.2";,,,;,,,;,,,;,,,;,,,;,,,;,,,;,,,;,,,}</definedName>
    <definedName function="false" hidden="false" localSheetId="7" name="sprev" vbProcedure="false">{"pl_t&amp;d",#N/A,FALSE,"p&amp;l_t&amp;D_01_02 (2)"}</definedName>
    <definedName function="false" hidden="false" localSheetId="7" name="sss" vbProcedure="false">{"pl_t&amp;d",#N/A,FALSE,"p&amp;l_t&amp;D_01_02 (2)"}</definedName>
    <definedName function="false" hidden="false" localSheetId="7" name="SW" vbProcedure="false">{"pl_t&amp;d",#N/A,FALSE,"p&amp;l_t&amp;D_01_02 (2)"}</definedName>
    <definedName function="false" hidden="false" localSheetId="7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7" name="wrn_pl_" vbProcedure="false">{"pl_t&amp;d",#N/A,FALSE,"p&amp;l_t&amp;D_01_02 (2)"}</definedName>
    <definedName function="false" hidden="false" localSheetId="7" name="wrn_pl_td_" vbProcedure="false">{"pl_td_01_02",#N/A,FALSE,"p&amp;l_t&amp;D_01_02 (2)"}</definedName>
    <definedName function="false" hidden="false" localSheetId="7" name="x" vbProcedure="false">{"pl_t&amp;d",#N/A,FALSE,"p&amp;l_t&amp;D_01_02 (2)"}</definedName>
    <definedName function="false" hidden="false" localSheetId="7" name="xx" vbProcedure="false">{"pl_t&amp;d",#N/A,FALSE,"p&amp;l_t&amp;D_01_02 (2)"}</definedName>
    <definedName function="false" hidden="false" localSheetId="7" name="xxx" vbProcedure="false">{"pl_t&amp;d",#N/A,FALSE,"p&amp;l_t&amp;D_01_02 (2)"}</definedName>
    <definedName function="false" hidden="false" localSheetId="8" name="A" vbProcedure="false">{"pl_t&amp;d",#N/A,FALSE,"p&amp;l_t&amp;D_01_02 (2)"}</definedName>
    <definedName function="false" hidden="false" localSheetId="8" name="ab" vbProcedure="false">{"pl_t&amp;d",#N/A,FALSE,"p&amp;l_t&amp;D_01_02 (2)"}</definedName>
    <definedName function="false" hidden="false" localSheetId="8" name="agl" vbProcedure="false">{"pl_t&amp;d",#N/A,FALSE,"p&amp;l_t&amp;D_01_02 (2)"}</definedName>
    <definedName function="false" hidden="false" localSheetId="8" name="cc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8" name="col" vbProcedure="false">{"pl_t&amp;d",#N/A,FALSE,"p&amp;l_t&amp;D_01_02 (2)"}</definedName>
    <definedName function="false" hidden="false" localSheetId="8" name="cr_dir_month_wise_3_3_apr04__2_" vbProcedure="false">#REF!</definedName>
    <definedName function="false" hidden="false" localSheetId="8" name="dem" vbProcedure="false">{"pl_t&amp;d",#N/A,FALSE,"p&amp;l_t&amp;D_01_02 (2)"}</definedName>
    <definedName function="false" hidden="false" localSheetId="8" name="dem2" vbProcedure="false">{"pl_t&amp;d",#N/A,FALSE,"p&amp;l_t&amp;D_01_02 (2)"}</definedName>
    <definedName function="false" hidden="false" localSheetId="8" name="dem3" vbProcedure="false">{"pl_t&amp;d",#N/A,FALSE,"p&amp;l_t&amp;D_01_02 (2)"}</definedName>
    <definedName function="false" hidden="false" localSheetId="8" name="Excel_BuiltIn__FilterDatabase" vbProcedure="false">COMP!$B$5:$P$7</definedName>
    <definedName function="false" hidden="false" localSheetId="8" name="format5" vbProcedure="false">{"pl_t&amp;d",#N/A,FALSE,"p&amp;l_t&amp;D_01_02 (2)"}</definedName>
    <definedName function="false" hidden="false" localSheetId="8" name="i" vbProcedure="false">{"pl_t&amp;d",#N/A,FALSE,"p&amp;l_t&amp;D_01_02 (2)"}</definedName>
    <definedName function="false" hidden="false" localSheetId="8" name="ind" vbProcedure="false">{"pl_t&amp;d",#N/A,FALSE,"p&amp;l_t&amp;D_01_02 (2)"}</definedName>
    <definedName function="false" hidden="false" localSheetId="8" name="raju" vbProcedure="false">{"pl_t&amp;d",#N/A,FALSE,"p&amp;l_t&amp;D_01_02 (2)"}</definedName>
    <definedName function="false" hidden="false" localSheetId="8" name="s" vbProcedure="false">{"pl_t&amp;d",#N/A,FALSE,"p&amp;l_t&amp;D_01_02 (2)"}</definedName>
    <definedName function="false" hidden="false" localSheetId="8" name="sales" vbProcedure="false">{"pl_t&amp;d",#N/A,FALSE,"p&amp;l_t&amp;D_01_02 (2)"}</definedName>
    <definedName function="false" hidden="false" localSheetId="8" name="sales2" vbProcedure="false">{"pl_t&amp;d",#N/A,FALSE,"p&amp;l_t&amp;D_01_02 (2)"}</definedName>
    <definedName function="false" hidden="false" localSheetId="8" name="Spc_Nov" vbProcedure="false">{#N/A,#N/A,FALSE,"1.1";#N/A,#N/A,FALSE,"1.1a";#N/A,#N/A,FALSE,"1.1b";#N/A,#N/A,FALSE,"1.1c";#N/A,#N/A,FALSE,"1.1e";#N/A,#N/A,FALSE,"1.1f";#N/A,#N/A,FALSE,"1.1g";#N/A,#N/A,FALSE,"1.1h_T";#N/A,#N/A,FALSE,"1.1h_D";#N/A,#N/A,FALSE,"1.2";,,,;,,,;,,,;,,,;,,,;,,,;,,,;,,,;,,,}</definedName>
    <definedName function="false" hidden="false" localSheetId="8" name="sprev" vbProcedure="false">{"pl_t&amp;d",#N/A,FALSE,"p&amp;l_t&amp;D_01_02 (2)"}</definedName>
    <definedName function="false" hidden="false" localSheetId="8" name="sss" vbProcedure="false">{"pl_t&amp;d",#N/A,FALSE,"p&amp;l_t&amp;D_01_02 (2)"}</definedName>
    <definedName function="false" hidden="false" localSheetId="8" name="SW" vbProcedure="false">{"pl_t&amp;d",#N/A,FALSE,"p&amp;l_t&amp;D_01_02 (2)"}</definedName>
    <definedName function="false" hidden="false" localSheetId="8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8" name="wrn_pl_" vbProcedure="false">{"pl_t&amp;d",#N/A,FALSE,"p&amp;l_t&amp;D_01_02 (2)"}</definedName>
    <definedName function="false" hidden="false" localSheetId="8" name="wrn_pl_td_" vbProcedure="false">{"pl_td_01_02",#N/A,FALSE,"p&amp;l_t&amp;D_01_02 (2)"}</definedName>
    <definedName function="false" hidden="false" localSheetId="8" name="x" vbProcedure="false">{"pl_t&amp;d",#N/A,FALSE,"p&amp;l_t&amp;D_01_02 (2)"}</definedName>
    <definedName function="false" hidden="false" localSheetId="8" name="xx" vbProcedure="false">{"pl_t&amp;d",#N/A,FALSE,"p&amp;l_t&amp;D_01_02 (2)"}</definedName>
    <definedName function="false" hidden="false" localSheetId="8" name="xxx" vbProcedure="false">{"pl_t&amp;d",#N/A,FALSE,"p&amp;l_t&amp;D_01_02 (2)"}</definedName>
    <definedName function="false" hidden="false" localSheetId="9" name="A" vbProcedure="false">{"pl_t&amp;d",#N/A,FALSE,"p&amp;l_t&amp;D_01_02 (2)"}</definedName>
    <definedName function="false" hidden="false" localSheetId="9" name="ab" vbProcedure="false">{"pl_t&amp;d",#N/A,FALSE,"p&amp;l_t&amp;D_01_02 (2)"}</definedName>
    <definedName function="false" hidden="false" localSheetId="9" name="agl" vbProcedure="false">{"pl_t&amp;d",#N/A,FALSE,"p&amp;l_t&amp;D_01_02 (2)"}</definedName>
    <definedName function="false" hidden="false" localSheetId="9" name="cc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9" name="col" vbProcedure="false">{"pl_t&amp;d",#N/A,FALSE,"p&amp;l_t&amp;D_01_02 (2)"}</definedName>
    <definedName function="false" hidden="false" localSheetId="9" name="cr_dir_month_wise_3_3_apr04__2_" vbProcedure="false">'dirGROSS (4)'!$I$25:$L$25</definedName>
    <definedName function="false" hidden="false" localSheetId="9" name="dem" vbProcedure="false">{"pl_t&amp;d",#N/A,FALSE,"p&amp;l_t&amp;D_01_02 (2)"}</definedName>
    <definedName function="false" hidden="false" localSheetId="9" name="dem2" vbProcedure="false">{"pl_t&amp;d",#N/A,FALSE,"p&amp;l_t&amp;D_01_02 (2)"}</definedName>
    <definedName function="false" hidden="false" localSheetId="9" name="dem3" vbProcedure="false">{"pl_t&amp;d",#N/A,FALSE,"p&amp;l_t&amp;D_01_02 (2)"}</definedName>
    <definedName function="false" hidden="false" localSheetId="9" name="Excel_BuiltIn__FilterDatabase" vbProcedure="false">'dirGROSS (4)'!$A$5:$M$21</definedName>
    <definedName function="false" hidden="false" localSheetId="9" name="format5" vbProcedure="false">{"pl_t&amp;d",#N/A,FALSE,"p&amp;l_t&amp;D_01_02 (2)"}</definedName>
    <definedName function="false" hidden="false" localSheetId="9" name="i" vbProcedure="false">{"pl_t&amp;d",#N/A,FALSE,"p&amp;l_t&amp;D_01_02 (2)"}</definedName>
    <definedName function="false" hidden="false" localSheetId="9" name="ind" vbProcedure="false">{"pl_t&amp;d",#N/A,FALSE,"p&amp;l_t&amp;D_01_02 (2)"}</definedName>
    <definedName function="false" hidden="false" localSheetId="9" name="raju" vbProcedure="false">{"pl_t&amp;d",#N/A,FALSE,"p&amp;l_t&amp;D_01_02 (2)"}</definedName>
    <definedName function="false" hidden="false" localSheetId="9" name="s" vbProcedure="false">{"pl_t&amp;d",#N/A,FALSE,"p&amp;l_t&amp;D_01_02 (2)"}</definedName>
    <definedName function="false" hidden="false" localSheetId="9" name="sales" vbProcedure="false">{"pl_t&amp;d",#N/A,FALSE,"p&amp;l_t&amp;D_01_02 (2)"}</definedName>
    <definedName function="false" hidden="false" localSheetId="9" name="sales2" vbProcedure="false">{"pl_t&amp;d",#N/A,FALSE,"p&amp;l_t&amp;D_01_02 (2)"}</definedName>
    <definedName function="false" hidden="false" localSheetId="9" name="Spc_Nov" vbProcedure="false">{#N/A,#N/A,FALSE,"1.1";#N/A,#N/A,FALSE,"1.1a";#N/A,#N/A,FALSE,"1.1b";#N/A,#N/A,FALSE,"1.1c";#N/A,#N/A,FALSE,"1.1e";#N/A,#N/A,FALSE,"1.1f";#N/A,#N/A,FALSE,"1.1g";#N/A,#N/A,FALSE,"1.1h_T";#N/A,#N/A,FALSE,"1.1h_D";#N/A,#N/A,FALSE,"1.2";,,,;,,,;,,,;,,,;,,,;,,,;,,,;,,,;,,,}</definedName>
    <definedName function="false" hidden="false" localSheetId="9" name="sprev" vbProcedure="false">{"pl_t&amp;d",#N/A,FALSE,"p&amp;l_t&amp;D_01_02 (2)"}</definedName>
    <definedName function="false" hidden="false" localSheetId="9" name="sss" vbProcedure="false">{"pl_t&amp;d",#N/A,FALSE,"p&amp;l_t&amp;D_01_02 (2)"}</definedName>
    <definedName function="false" hidden="false" localSheetId="9" name="SW" vbProcedure="false">{"pl_t&amp;d",#N/A,FALSE,"p&amp;l_t&amp;D_01_02 (2)"}</definedName>
    <definedName function="false" hidden="false" localSheetId="9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9" name="wrn_pl_" vbProcedure="false">{"pl_t&amp;d",#N/A,FALSE,"p&amp;l_t&amp;D_01_02 (2)"}</definedName>
    <definedName function="false" hidden="false" localSheetId="9" name="wrn_pl_td_" vbProcedure="false">{"pl_td_01_02",#N/A,FALSE,"p&amp;l_t&amp;D_01_02 (2)"}</definedName>
    <definedName function="false" hidden="false" localSheetId="9" name="x" vbProcedure="false">{"pl_t&amp;d",#N/A,FALSE,"p&amp;l_t&amp;D_01_02 (2)"}</definedName>
    <definedName function="false" hidden="false" localSheetId="9" name="xx" vbProcedure="false">{"pl_t&amp;d",#N/A,FALSE,"p&amp;l_t&amp;D_01_02 (2)"}</definedName>
    <definedName function="false" hidden="false" localSheetId="9" name="xxx" vbProcedure="false">{"pl_t&amp;d",#N/A,FALSE,"p&amp;l_t&amp;D_01_02 (2)"}</definedName>
    <definedName function="false" hidden="false" localSheetId="10" name="A" vbProcedure="false">{"pl_t&amp;d",#N/A,FALSE,"p&amp;l_t&amp;D_01_02 (2)"}</definedName>
    <definedName function="false" hidden="false" localSheetId="10" name="ab" vbProcedure="false">{"pl_t&amp;d",#N/A,FALSE,"p&amp;l_t&amp;D_01_02 (2)"}</definedName>
    <definedName function="false" hidden="false" localSheetId="10" name="agl" vbProcedure="false">{"pl_t&amp;d",#N/A,FALSE,"p&amp;l_t&amp;D_01_02 (2)"}</definedName>
    <definedName function="false" hidden="false" localSheetId="10" name="cc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10" name="col" vbProcedure="false">{"pl_t&amp;d",#N/A,FALSE,"p&amp;l_t&amp;D_01_02 (2)"}</definedName>
    <definedName function="false" hidden="false" localSheetId="10" name="dem" vbProcedure="false">{"pl_t&amp;d",#N/A,FALSE,"p&amp;l_t&amp;D_01_02 (2)"}</definedName>
    <definedName function="false" hidden="false" localSheetId="10" name="dem2" vbProcedure="false">{"pl_t&amp;d",#N/A,FALSE,"p&amp;l_t&amp;D_01_02 (2)"}</definedName>
    <definedName function="false" hidden="false" localSheetId="10" name="dem3" vbProcedure="false">{"pl_t&amp;d",#N/A,FALSE,"p&amp;l_t&amp;D_01_02 (2)"}</definedName>
    <definedName function="false" hidden="false" localSheetId="10" name="format5" vbProcedure="false">{"pl_t&amp;d",#N/A,FALSE,"p&amp;l_t&amp;D_01_02 (2)"}</definedName>
    <definedName function="false" hidden="false" localSheetId="10" name="i" vbProcedure="false">{"pl_t&amp;d",#N/A,FALSE,"p&amp;l_t&amp;D_01_02 (2)"}</definedName>
    <definedName function="false" hidden="false" localSheetId="10" name="ind" vbProcedure="false">{"pl_t&amp;d",#N/A,FALSE,"p&amp;l_t&amp;D_01_02 (2)"}</definedName>
    <definedName function="false" hidden="false" localSheetId="10" name="raju" vbProcedure="false">{"pl_t&amp;d",#N/A,FALSE,"p&amp;l_t&amp;D_01_02 (2)"}</definedName>
    <definedName function="false" hidden="false" localSheetId="10" name="s" vbProcedure="false">{"pl_t&amp;d",#N/A,FALSE,"p&amp;l_t&amp;D_01_02 (2)"}</definedName>
    <definedName function="false" hidden="false" localSheetId="10" name="sales" vbProcedure="false">{"pl_t&amp;d",#N/A,FALSE,"p&amp;l_t&amp;D_01_02 (2)"}</definedName>
    <definedName function="false" hidden="false" localSheetId="10" name="sales2" vbProcedure="false">{"pl_t&amp;d",#N/A,FALSE,"p&amp;l_t&amp;D_01_02 (2)"}</definedName>
    <definedName function="false" hidden="false" localSheetId="10" name="Spc_Nov" vbProcedure="false">{#N/A,#N/A,FALSE,"1.1";#N/A,#N/A,FALSE,"1.1a";#N/A,#N/A,FALSE,"1.1b";#N/A,#N/A,FALSE,"1.1c";#N/A,#N/A,FALSE,"1.1e";#N/A,#N/A,FALSE,"1.1f";#N/A,#N/A,FALSE,"1.1g";#N/A,#N/A,FALSE,"1.1h_T";#N/A,#N/A,FALSE,"1.1h_D";#N/A,#N/A,FALSE,"1.2";,,,;,,,;,,,;,,,;,,,;,,,;,,,;,,,;,,,}</definedName>
    <definedName function="false" hidden="false" localSheetId="10" name="sprev" vbProcedure="false">{"pl_t&amp;d",#N/A,FALSE,"p&amp;l_t&amp;D_01_02 (2)"}</definedName>
    <definedName function="false" hidden="false" localSheetId="10" name="sss" vbProcedure="false">{"pl_t&amp;d",#N/A,FALSE,"p&amp;l_t&amp;D_01_02 (2)"}</definedName>
    <definedName function="false" hidden="false" localSheetId="10" name="SW" vbProcedure="false">{"pl_t&amp;d",#N/A,FALSE,"p&amp;l_t&amp;D_01_02 (2)"}</definedName>
    <definedName function="false" hidden="false" localSheetId="10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10" name="wrn_pl_" vbProcedure="false">{"pl_t&amp;d",#N/A,FALSE,"p&amp;l_t&amp;D_01_02 (2)"}</definedName>
    <definedName function="false" hidden="false" localSheetId="10" name="wrn_pl_td_" vbProcedure="false">{"pl_td_01_02",#N/A,FALSE,"p&amp;l_t&amp;D_01_02 (2)"}</definedName>
    <definedName function="false" hidden="false" localSheetId="10" name="x" vbProcedure="false">{"pl_t&amp;d",#N/A,FALSE,"p&amp;l_t&amp;D_01_02 (2)"}</definedName>
    <definedName function="false" hidden="false" localSheetId="10" name="xx" vbProcedure="false">{"pl_t&amp;d",#N/A,FALSE,"p&amp;l_t&amp;D_01_02 (2)"}</definedName>
    <definedName function="false" hidden="false" localSheetId="10" name="xxx" vbProcedure="false">{"pl_t&amp;d",#N/A,FALSE,"p&amp;l_t&amp;D_01_02 (2)"}</definedName>
    <definedName function="false" hidden="false" localSheetId="11" name="A" vbProcedure="false">{"pl_t&amp;d",#N/A,FALSE,"p&amp;l_t&amp;D_01_02 (2)"}</definedName>
    <definedName function="false" hidden="false" localSheetId="11" name="agl" vbProcedure="false">{"pl_t&amp;d",#N/A,FALSE,"p&amp;l_t&amp;D_01_02 (2)"}</definedName>
    <definedName function="false" hidden="false" localSheetId="11" name="cc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11" name="col" vbProcedure="false">{"pl_t&amp;d",#N/A,FALSE,"p&amp;l_t&amp;D_01_02 (2)"}</definedName>
    <definedName function="false" hidden="false" localSheetId="11" name="dem" vbProcedure="false">{"pl_t&amp;d",#N/A,FALSE,"p&amp;l_t&amp;D_01_02 (2)"}</definedName>
    <definedName function="false" hidden="false" localSheetId="11" name="dem2" vbProcedure="false">{"pl_t&amp;d",#N/A,FALSE,"p&amp;l_t&amp;D_01_02 (2)"}</definedName>
    <definedName function="false" hidden="false" localSheetId="11" name="sales2" vbProcedure="false">{"pl_t&amp;d",#N/A,FALSE,"p&amp;l_t&amp;D_01_02 (2)"}</definedName>
    <definedName function="false" hidden="false" localSheetId="11" name="sprev" vbProcedure="false">{"pl_t&amp;d",#N/A,FALSE,"p&amp;l_t&amp;D_01_02 (2)"}</definedName>
    <definedName function="false" hidden="false" localSheetId="11" name="SW" vbProcedure="false">{"pl_t&amp;d",#N/A,FALSE,"p&amp;l_t&amp;D_01_02 (2)"}</definedName>
    <definedName function="false" hidden="false" localSheetId="11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11" name="wrn_pl_" vbProcedure="false">{"pl_t&amp;d",#N/A,FALSE,"p&amp;l_t&amp;D_01_02 (2)"}</definedName>
    <definedName function="false" hidden="false" localSheetId="11" name="wrn_pl_td_" vbProcedure="false">{"pl_td_01_02",#N/A,FALSE,"p&amp;l_t&amp;D_01_02 (2)"}</definedName>
    <definedName function="false" hidden="false" localSheetId="11" name="x" vbProcedure="false">{"pl_t&amp;d",#N/A,FALSE,"p&amp;l_t&amp;D_01_02 (2)"}</definedName>
    <definedName function="false" hidden="false" localSheetId="11" name="xx" vbProcedure="false">{"pl_t&amp;d",#N/A,FALSE,"p&amp;l_t&amp;D_01_02 (2)"}</definedName>
    <definedName function="false" hidden="false" localSheetId="22" name="A" vbProcedure="false">{"pl_t&amp;d",#N/A,FALSE,"p&amp;l_t&amp;D_01_02 (2)"}</definedName>
    <definedName function="false" hidden="false" localSheetId="22" name="ab" vbProcedure="false">{"pl_t&amp;d",#N/A,FALSE,"p&amp;l_t&amp;D_01_02 (2)"}</definedName>
    <definedName function="false" hidden="false" localSheetId="22" name="agl" vbProcedure="false">{"pl_t&amp;d",#N/A,FALSE,"p&amp;l_t&amp;D_01_02 (2)"}</definedName>
    <definedName function="false" hidden="false" localSheetId="22" name="cc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2" name="col" vbProcedure="false">{"pl_t&amp;d",#N/A,FALSE,"p&amp;l_t&amp;D_01_02 (2)"}</definedName>
    <definedName function="false" hidden="false" localSheetId="22" name="cr_dir_month_wise_3_3_apr04__2_" vbProcedure="false">#REF!</definedName>
    <definedName function="false" hidden="false" localSheetId="22" name="dem" vbProcedure="false">{"pl_t&amp;d",#N/A,FALSE,"p&amp;l_t&amp;D_01_02 (2)"}</definedName>
    <definedName function="false" hidden="false" localSheetId="22" name="dem2" vbProcedure="false">{"pl_t&amp;d",#N/A,FALSE,"p&amp;l_t&amp;D_01_02 (2)"}</definedName>
    <definedName function="false" hidden="false" localSheetId="22" name="dem3" vbProcedure="false">{"pl_t&amp;d",#N/A,FALSE,"p&amp;l_t&amp;D_01_02 (2)"}</definedName>
    <definedName function="false" hidden="false" localSheetId="22" name="format5" vbProcedure="false">{"pl_t&amp;d",#N/A,FALSE,"p&amp;l_t&amp;D_01_02 (2)"}</definedName>
    <definedName function="false" hidden="false" localSheetId="22" name="i" vbProcedure="false">{"pl_t&amp;d",#N/A,FALSE,"p&amp;l_t&amp;D_01_02 (2)"}</definedName>
    <definedName function="false" hidden="false" localSheetId="22" name="ind" vbProcedure="false">{"pl_t&amp;d",#N/A,FALSE,"p&amp;l_t&amp;D_01_02 (2)"}</definedName>
    <definedName function="false" hidden="false" localSheetId="22" name="raju" vbProcedure="false">{"pl_t&amp;d",#N/A,FALSE,"p&amp;l_t&amp;D_01_02 (2)"}</definedName>
    <definedName function="false" hidden="false" localSheetId="22" name="s" vbProcedure="false">{"pl_t&amp;d",#N/A,FALSE,"p&amp;l_t&amp;D_01_02 (2)"}</definedName>
    <definedName function="false" hidden="false" localSheetId="22" name="sales" vbProcedure="false">{"pl_t&amp;d",#N/A,FALSE,"p&amp;l_t&amp;D_01_02 (2)"}</definedName>
    <definedName function="false" hidden="false" localSheetId="22" name="sales2" vbProcedure="false">{"pl_t&amp;d",#N/A,FALSE,"p&amp;l_t&amp;D_01_02 (2)"}</definedName>
    <definedName function="false" hidden="false" localSheetId="22" name="Spc_Nov" vbProcedure="false">{#N/A,#N/A,FALSE,"1.1";#N/A,#N/A,FALSE,"1.1a";#N/A,#N/A,FALSE,"1.1b";#N/A,#N/A,FALSE,"1.1c";#N/A,#N/A,FALSE,"1.1e";#N/A,#N/A,FALSE,"1.1f";#N/A,#N/A,FALSE,"1.1g";#N/A,#N/A,FALSE,"1.1h_T";#N/A,#N/A,FALSE,"1.1h_D";#N/A,#N/A,FALSE,"1.2";,,,;,,,;,,,;,,,;,,,;,,,;,,,;,,,;,,,}</definedName>
    <definedName function="false" hidden="false" localSheetId="22" name="sprev" vbProcedure="false">{"pl_t&amp;d",#N/A,FALSE,"p&amp;l_t&amp;D_01_02 (2)"}</definedName>
    <definedName function="false" hidden="false" localSheetId="22" name="sss" vbProcedure="false">{"pl_t&amp;d",#N/A,FALSE,"p&amp;l_t&amp;D_01_02 (2)"}</definedName>
    <definedName function="false" hidden="false" localSheetId="22" name="SW" vbProcedure="false">{"pl_t&amp;d",#N/A,FALSE,"p&amp;l_t&amp;D_01_02 (2)"}</definedName>
    <definedName function="false" hidden="false" localSheetId="22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2" name="wrn_pl_" vbProcedure="false">{"pl_t&amp;d",#N/A,FALSE,"p&amp;l_t&amp;D_01_02 (2)"}</definedName>
    <definedName function="false" hidden="false" localSheetId="22" name="wrn_pl_td_" vbProcedure="false">{"pl_td_01_02",#N/A,FALSE,"p&amp;l_t&amp;D_01_02 (2)"}</definedName>
    <definedName function="false" hidden="false" localSheetId="22" name="x" vbProcedure="false">{"pl_t&amp;d",#N/A,FALSE,"p&amp;l_t&amp;D_01_02 (2)"}</definedName>
    <definedName function="false" hidden="false" localSheetId="22" name="xx" vbProcedure="false">{"pl_t&amp;d",#N/A,FALSE,"p&amp;l_t&amp;D_01_02 (2)"}</definedName>
    <definedName function="false" hidden="false" localSheetId="22" name="xxx" vbProcedure="false">{"pl_t&amp;d",#N/A,FALSE,"p&amp;l_t&amp;D_01_02 (2)"}</definedName>
    <definedName function="false" hidden="false" localSheetId="23" name="A" vbProcedure="false">{"pl_t&amp;d",#N/A,FALSE,"p&amp;l_t&amp;D_01_02 (2)"}</definedName>
    <definedName function="false" hidden="false" localSheetId="23" name="ab" vbProcedure="false">{"pl_t&amp;d",#N/A,FALSE,"p&amp;l_t&amp;D_01_02 (2)"}</definedName>
    <definedName function="false" hidden="false" localSheetId="23" name="agl" vbProcedure="false">{"pl_t&amp;d",#N/A,FALSE,"p&amp;l_t&amp;D_01_02 (2)"}</definedName>
    <definedName function="false" hidden="false" localSheetId="23" name="cc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3" name="col" vbProcedure="false">{"pl_t&amp;d",#N/A,FALSE,"p&amp;l_t&amp;D_01_02 (2)"}</definedName>
    <definedName function="false" hidden="false" localSheetId="23" name="cr_dir_month_wise_3_3_apr04__2_" vbProcedure="false">'dirGROSS (3)'!$J$29:$M$29</definedName>
    <definedName function="false" hidden="false" localSheetId="23" name="dem" vbProcedure="false">{"pl_t&amp;d",#N/A,FALSE,"p&amp;l_t&amp;D_01_02 (2)"}</definedName>
    <definedName function="false" hidden="false" localSheetId="23" name="dem2" vbProcedure="false">{"pl_t&amp;d",#N/A,FALSE,"p&amp;l_t&amp;D_01_02 (2)"}</definedName>
    <definedName function="false" hidden="false" localSheetId="23" name="dem3" vbProcedure="false">{"pl_t&amp;d",#N/A,FALSE,"p&amp;l_t&amp;D_01_02 (2)"}</definedName>
    <definedName function="false" hidden="false" localSheetId="23" name="Excel_BuiltIn__FilterDatabase" vbProcedure="false">'dirGROSS (3)'!$B$5:$N$21</definedName>
    <definedName function="false" hidden="false" localSheetId="23" name="format5" vbProcedure="false">{"pl_t&amp;d",#N/A,FALSE,"p&amp;l_t&amp;D_01_02 (2)"}</definedName>
    <definedName function="false" hidden="false" localSheetId="23" name="i" vbProcedure="false">{"pl_t&amp;d",#N/A,FALSE,"p&amp;l_t&amp;D_01_02 (2)"}</definedName>
    <definedName function="false" hidden="false" localSheetId="23" name="ind" vbProcedure="false">{"pl_t&amp;d",#N/A,FALSE,"p&amp;l_t&amp;D_01_02 (2)"}</definedName>
    <definedName function="false" hidden="false" localSheetId="23" name="raju" vbProcedure="false">{"pl_t&amp;d",#N/A,FALSE,"p&amp;l_t&amp;D_01_02 (2)"}</definedName>
    <definedName function="false" hidden="false" localSheetId="23" name="s" vbProcedure="false">{"pl_t&amp;d",#N/A,FALSE,"p&amp;l_t&amp;D_01_02 (2)"}</definedName>
    <definedName function="false" hidden="false" localSheetId="23" name="sales" vbProcedure="false">{"pl_t&amp;d",#N/A,FALSE,"p&amp;l_t&amp;D_01_02 (2)"}</definedName>
    <definedName function="false" hidden="false" localSheetId="23" name="sales2" vbProcedure="false">{"pl_t&amp;d",#N/A,FALSE,"p&amp;l_t&amp;D_01_02 (2)"}</definedName>
    <definedName function="false" hidden="false" localSheetId="23" name="Spc_Nov" vbProcedure="false">{#N/A,#N/A,FALSE,"1.1";#N/A,#N/A,FALSE,"1.1a";#N/A,#N/A,FALSE,"1.1b";#N/A,#N/A,FALSE,"1.1c";#N/A,#N/A,FALSE,"1.1e";#N/A,#N/A,FALSE,"1.1f";#N/A,#N/A,FALSE,"1.1g";#N/A,#N/A,FALSE,"1.1h_T";#N/A,#N/A,FALSE,"1.1h_D";#N/A,#N/A,FALSE,"1.2";,,,;,,,;,,,;,,,;,,,;,,,;,,,;,,,;,,,}</definedName>
    <definedName function="false" hidden="false" localSheetId="23" name="sprev" vbProcedure="false">{"pl_t&amp;d",#N/A,FALSE,"p&amp;l_t&amp;D_01_02 (2)"}</definedName>
    <definedName function="false" hidden="false" localSheetId="23" name="sss" vbProcedure="false">{"pl_t&amp;d",#N/A,FALSE,"p&amp;l_t&amp;D_01_02 (2)"}</definedName>
    <definedName function="false" hidden="false" localSheetId="23" name="SW" vbProcedure="false">{"pl_t&amp;d",#N/A,FALSE,"p&amp;l_t&amp;D_01_02 (2)"}</definedName>
    <definedName function="false" hidden="false" localSheetId="23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3" name="wrn_pl_" vbProcedure="false">{"pl_t&amp;d",#N/A,FALSE,"p&amp;l_t&amp;D_01_02 (2)"}</definedName>
    <definedName function="false" hidden="false" localSheetId="23" name="wrn_pl_td_" vbProcedure="false">{"pl_td_01_02",#N/A,FALSE,"p&amp;l_t&amp;D_01_02 (2)"}</definedName>
    <definedName function="false" hidden="false" localSheetId="23" name="x" vbProcedure="false">{"pl_t&amp;d",#N/A,FALSE,"p&amp;l_t&amp;D_01_02 (2)"}</definedName>
    <definedName function="false" hidden="false" localSheetId="23" name="xx" vbProcedure="false">{"pl_t&amp;d",#N/A,FALSE,"p&amp;l_t&amp;D_01_02 (2)"}</definedName>
    <definedName function="false" hidden="false" localSheetId="23" name="xxx" vbProcedure="false">{"pl_t&amp;d",#N/A,FALSE,"p&amp;l_t&amp;D_01_02 (2)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312">
  <si>
    <t xml:space="preserve">CENTRAL POWER DISTRIBUTION COMPANY OF A.P LIMITED</t>
  </si>
  <si>
    <t xml:space="preserve">Energy delivered into 33KV Distribution System at the Interconnection Points of the EHT System and other sources of Generation</t>
  </si>
  <si>
    <t xml:space="preserve">Month - July 02</t>
  </si>
  <si>
    <t xml:space="preserve">3.1(a)-Distbn</t>
  </si>
  <si>
    <t xml:space="preserve">Sl. No.</t>
  </si>
  <si>
    <t xml:space="preserve">District</t>
  </si>
  <si>
    <t xml:space="preserve">Energy delivered into 33 KV Distribution System</t>
  </si>
  <si>
    <t xml:space="preserve">Total Energy delivererd into the District (a + b)</t>
  </si>
  <si>
    <t xml:space="preserve">From all EHT SSs existing in the District (a)</t>
  </si>
  <si>
    <t xml:space="preserve">Other sources of Generation in the District (b)</t>
  </si>
  <si>
    <t xml:space="preserve">Gross</t>
  </si>
  <si>
    <t xml:space="preserve">Stn. Cons.</t>
  </si>
  <si>
    <t xml:space="preserve">Nett</t>
  </si>
  <si>
    <t xml:space="preserve">Mini Hydel</t>
  </si>
  <si>
    <t xml:space="preserve">Wind</t>
  </si>
  <si>
    <t xml:space="preserve">Co-generation</t>
  </si>
  <si>
    <t xml:space="preserve">Others</t>
  </si>
  <si>
    <t xml:space="preserve">Sub-total</t>
  </si>
  <si>
    <t xml:space="preserve">Ananthapur</t>
  </si>
  <si>
    <t xml:space="preserve">Kurnool</t>
  </si>
  <si>
    <t xml:space="preserve">Mahaboobnagar</t>
  </si>
  <si>
    <t xml:space="preserve">Nalgonda</t>
  </si>
  <si>
    <t xml:space="preserve">Medak</t>
  </si>
  <si>
    <t xml:space="preserve">Rangareddy</t>
  </si>
  <si>
    <t xml:space="preserve">Hyderabad - North</t>
  </si>
  <si>
    <t xml:space="preserve">Hyderabad - Central</t>
  </si>
  <si>
    <t xml:space="preserve">Hyderabad - South</t>
  </si>
  <si>
    <t xml:space="preserve">APCPDCL</t>
  </si>
  <si>
    <t xml:space="preserve">Form - 3.3</t>
  </si>
  <si>
    <t xml:space="preserve">Calculation of System Losses at 33 KV and Below</t>
  </si>
  <si>
    <t xml:space="preserve">S.No</t>
  </si>
  <si>
    <t xml:space="preserve">Particulars</t>
  </si>
  <si>
    <t xml:space="preserve">Type</t>
  </si>
  <si>
    <t xml:space="preserve">ATP</t>
  </si>
  <si>
    <t xml:space="preserve">KN L</t>
  </si>
  <si>
    <t xml:space="preserve">MBNR</t>
  </si>
  <si>
    <t xml:space="preserve">NLG</t>
  </si>
  <si>
    <t xml:space="preserve">MDK</t>
  </si>
  <si>
    <t xml:space="preserve">RR</t>
  </si>
  <si>
    <t xml:space="preserve">Hyd N</t>
  </si>
  <si>
    <t xml:space="preserve">Hyd C</t>
  </si>
  <si>
    <t xml:space="preserve">Hyd S</t>
  </si>
  <si>
    <t xml:space="preserve">CPDCL</t>
  </si>
  <si>
    <t xml:space="preserve">KNL</t>
  </si>
  <si>
    <t xml:space="preserve">I)</t>
  </si>
  <si>
    <t xml:space="preserve">Losses in 33 KV System and connected Equipment</t>
  </si>
  <si>
    <t xml:space="preserve">I) Total Energy delivered into 33 KV Distribution system from EHT SSs and other Generation Stations                   (3.1 a)</t>
  </si>
  <si>
    <t xml:space="preserve">A</t>
  </si>
  <si>
    <t xml:space="preserve">II) Energy sold by HT direct sales at 33 KV (3.2a)</t>
  </si>
  <si>
    <t xml:space="preserve">B</t>
  </si>
  <si>
    <t xml:space="preserve">III) Energy delivered in to 11KV and LT system from          33/11 KV SSs(3.1c) (assessed)</t>
  </si>
  <si>
    <t xml:space="preserve">C</t>
  </si>
  <si>
    <t xml:space="preserve">Losses </t>
  </si>
  <si>
    <t xml:space="preserve">A-(B+C)</t>
  </si>
  <si>
    <t xml:space="preserve">% Losses</t>
  </si>
  <si>
    <t xml:space="preserve">100x [A-(B+C)]/A</t>
  </si>
  <si>
    <t xml:space="preserve">II)</t>
  </si>
  <si>
    <t xml:space="preserve">Losses in 11 KV and LT System and connected Equipment</t>
  </si>
  <si>
    <t xml:space="preserve">I) Energy deleivered in to 11KV and LT system from 33/11 KV SSs(3.1c)</t>
  </si>
  <si>
    <t xml:space="preserve">II) Total Energy delevered into 11 KV Distribution system from EHT SSs and other Generation Stations                  (3.1 b)</t>
  </si>
  <si>
    <t xml:space="preserve">D</t>
  </si>
  <si>
    <t xml:space="preserve">Total Energy delivered into 11 KV and LT Distribution system</t>
  </si>
  <si>
    <t xml:space="preserve">C+D</t>
  </si>
  <si>
    <t xml:space="preserve">III) Energy sold by HT direct sales at 11 KV (3.2b)</t>
  </si>
  <si>
    <t xml:space="preserve">E</t>
  </si>
  <si>
    <t xml:space="preserve">IV) Enegy sold in the LT System (3.2c)</t>
  </si>
  <si>
    <t xml:space="preserve">F</t>
  </si>
  <si>
    <t xml:space="preserve">Total Sales</t>
  </si>
  <si>
    <t xml:space="preserve">E+F</t>
  </si>
  <si>
    <t xml:space="preserve">Losses</t>
  </si>
  <si>
    <t xml:space="preserve">(C+D) - (E+F)</t>
  </si>
  <si>
    <t xml:space="preserve">[(C+D)-(E+F)]x100/(C+D)</t>
  </si>
  <si>
    <t xml:space="preserve">% Losses at 33Kv ,11Kv &amp; LT System</t>
  </si>
  <si>
    <t xml:space="preserve">[(A+D)-(B+E+F)]/(A+D)*100</t>
  </si>
  <si>
    <t xml:space="preserve">System Losses Report</t>
  </si>
  <si>
    <t xml:space="preserve">FOR YEAR 04-05.</t>
  </si>
  <si>
    <t xml:space="preserve">Month :</t>
  </si>
  <si>
    <t xml:space="preserve">IN MU</t>
  </si>
  <si>
    <t xml:space="preserve">SlNo</t>
  </si>
  <si>
    <t xml:space="preserve">Circle</t>
  </si>
  <si>
    <t xml:space="preserve">SOURCE</t>
  </si>
  <si>
    <t xml:space="preserve">INPUT</t>
  </si>
  <si>
    <t xml:space="preserve"> SALES </t>
  </si>
  <si>
    <t xml:space="preserve">AUX STATION CON.</t>
  </si>
  <si>
    <t xml:space="preserve"> Boundary Points at 33KV&amp;11KV</t>
  </si>
  <si>
    <t xml:space="preserve">132KV / 220KV</t>
  </si>
  <si>
    <t xml:space="preserve">Total</t>
  </si>
  <si>
    <t xml:space="preserve">HT SALES </t>
  </si>
  <si>
    <t xml:space="preserve">LT SALES</t>
  </si>
  <si>
    <t xml:space="preserve">TOTAL SALES</t>
  </si>
  <si>
    <t xml:space="preserve">33KV&amp;11KV</t>
  </si>
  <si>
    <t xml:space="preserve">HT TOTAL</t>
  </si>
  <si>
    <t xml:space="preserve">METERED</t>
  </si>
  <si>
    <t xml:space="preserve">AGL</t>
  </si>
  <si>
    <t xml:space="preserve">LT TOTAL </t>
  </si>
  <si>
    <t xml:space="preserve">Anantapur</t>
  </si>
  <si>
    <t xml:space="preserve">EBC &amp; AGL LV DTR</t>
  </si>
  <si>
    <t xml:space="preserve">Rangareddy North</t>
  </si>
  <si>
    <t xml:space="preserve">Rangareddy South</t>
  </si>
  <si>
    <t xml:space="preserve">Hyderabad North</t>
  </si>
  <si>
    <t xml:space="preserve">Hyderabad South</t>
  </si>
  <si>
    <t xml:space="preserve">Hyderabad Central</t>
  </si>
  <si>
    <t xml:space="preserve">TOTAL</t>
  </si>
  <si>
    <t xml:space="preserve">CIRCLE</t>
  </si>
  <si>
    <t xml:space="preserve">DIFFERENCE</t>
  </si>
  <si>
    <t xml:space="preserve">System Losses Comparison</t>
  </si>
  <si>
    <t xml:space="preserve">Month</t>
  </si>
  <si>
    <t xml:space="preserve">ANANTAPUR</t>
  </si>
  <si>
    <t xml:space="preserve">4=(2+3)</t>
  </si>
  <si>
    <t xml:space="preserve">7=(5+6)</t>
  </si>
  <si>
    <t xml:space="preserve">10=(8+9)</t>
  </si>
  <si>
    <t xml:space="preserve">11=(7+10)</t>
  </si>
  <si>
    <t xml:space="preserve">12=(4-11)</t>
  </si>
  <si>
    <t xml:space="preserve">13=(12/4)*100</t>
  </si>
  <si>
    <t xml:space="preserve">2003-04 </t>
  </si>
  <si>
    <t xml:space="preserve">Cumulative Total </t>
  </si>
  <si>
    <t xml:space="preserve">KURNOOL</t>
  </si>
  <si>
    <t xml:space="preserve">MAHABOOBNAGAR</t>
  </si>
  <si>
    <t xml:space="preserve">NALGONDA</t>
  </si>
  <si>
    <t xml:space="preserve">MEDAK</t>
  </si>
  <si>
    <t xml:space="preserve">RANGAREDDY NORTH</t>
  </si>
  <si>
    <t xml:space="preserve">RANGAREDDY SOUTH</t>
  </si>
  <si>
    <t xml:space="preserve">HYDERABAD NORTH</t>
  </si>
  <si>
    <t xml:space="preserve">HYDERABAD SOUTH</t>
  </si>
  <si>
    <t xml:space="preserve">HYDERABAD CENTRAL</t>
  </si>
  <si>
    <t xml:space="preserve">   </t>
  </si>
  <si>
    <t xml:space="preserve">CENTRAL POWER DISTRIBUTION COMPANY OF A.P. LIMITED</t>
  </si>
  <si>
    <t xml:space="preserve">                                                                         PERFORMANCE OF THE CIRCLES FOR THE BILLING MONTH OF SEPTEMBER - 04                                                          </t>
  </si>
  <si>
    <t xml:space="preserve">SI.NO</t>
  </si>
  <si>
    <t xml:space="preserve">RR-N</t>
  </si>
  <si>
    <t xml:space="preserve">RR-S</t>
  </si>
  <si>
    <t xml:space="preserve">Hyd - N</t>
  </si>
  <si>
    <t xml:space="preserve">Hyd - S</t>
  </si>
  <si>
    <t xml:space="preserve">Hyd - C</t>
  </si>
  <si>
    <t xml:space="preserve">a</t>
  </si>
  <si>
    <t xml:space="preserve">Gross energy input in M.U</t>
  </si>
  <si>
    <t xml:space="preserve">b</t>
  </si>
  <si>
    <t xml:space="preserve">E.H.T direct sales by I.P.P's in M.U</t>
  </si>
  <si>
    <t xml:space="preserve">c</t>
  </si>
  <si>
    <t xml:space="preserve">H.T direct sales by I.P.P's in M.U</t>
  </si>
  <si>
    <t xml:space="preserve">d</t>
  </si>
  <si>
    <t xml:space="preserve">NTPC sales</t>
  </si>
  <si>
    <t xml:space="preserve">d1</t>
  </si>
  <si>
    <t xml:space="preserve">Substation Consumption</t>
  </si>
  <si>
    <t xml:space="preserve">d2</t>
  </si>
  <si>
    <t xml:space="preserve">Wheel in kind to CPDCL (33 &amp; 11KV)</t>
  </si>
  <si>
    <t xml:space="preserve">e</t>
  </si>
  <si>
    <t xml:space="preserve">Net energy input  in M.U ( a-b-c-d -d1-d2)</t>
  </si>
  <si>
    <t xml:space="preserve">f</t>
  </si>
  <si>
    <t xml:space="preserve">E.H.T Sales by circles in M.U</t>
  </si>
  <si>
    <t xml:space="preserve">g</t>
  </si>
  <si>
    <t xml:space="preserve">H.T Sales by circles in M.U</t>
  </si>
  <si>
    <t xml:space="preserve">h</t>
  </si>
  <si>
    <r>
      <rPr>
        <sz val="10"/>
        <rFont val="Verdana"/>
        <family val="2"/>
      </rPr>
      <t xml:space="preserve">L.T sales by circles in M.U (excluding agl.)</t>
    </r>
    <r>
      <rPr>
        <b val="true"/>
        <sz val="10"/>
        <rFont val="Verdana"/>
        <family val="2"/>
      </rPr>
      <t xml:space="preserve"> Anticipated</t>
    </r>
  </si>
  <si>
    <t xml:space="preserve">I</t>
  </si>
  <si>
    <t xml:space="preserve">Agl. Consumption in M.U (assessed)</t>
  </si>
  <si>
    <t xml:space="preserve">j</t>
  </si>
  <si>
    <t xml:space="preserve">Total units accounted in M.U (b+c+d+f+g+h+i)</t>
  </si>
  <si>
    <t xml:space="preserve">k</t>
  </si>
  <si>
    <t xml:space="preserve">Circle losses in M.U (a-j)</t>
  </si>
  <si>
    <t xml:space="preserve">l</t>
  </si>
  <si>
    <t xml:space="preserve">% Losses in Circle (k/a)</t>
  </si>
  <si>
    <t xml:space="preserve">m</t>
  </si>
  <si>
    <t xml:space="preserve">Sub-transmission losses in the circle in M.U (a-b-d-f)-(c+g+h+i)</t>
  </si>
  <si>
    <t xml:space="preserve">n</t>
  </si>
  <si>
    <t xml:space="preserve">% Losses (m/(a-b-d-f))</t>
  </si>
  <si>
    <t xml:space="preserve">o</t>
  </si>
  <si>
    <t xml:space="preserve">% Losses (Discom)                 (e-(f+g+h+i)/e</t>
  </si>
  <si>
    <t xml:space="preserve">p</t>
  </si>
  <si>
    <t xml:space="preserve">% Metered sales of Circles (f+g+h)/(a-b-c-d)</t>
  </si>
  <si>
    <t xml:space="preserve">ENERGY FLOW CHART FOR THE MONTH OF JUNE 2004</t>
  </si>
  <si>
    <t xml:space="preserve">Gross Energy Input</t>
  </si>
  <si>
    <t xml:space="preserve">MU</t>
  </si>
  <si>
    <t xml:space="preserve">132 KV Bus</t>
  </si>
  <si>
    <t xml:space="preserve">EHT Sales</t>
  </si>
  <si>
    <t xml:space="preserve">EHT 3rd Party Sales</t>
  </si>
  <si>
    <t xml:space="preserve">Co-Generation</t>
  </si>
  <si>
    <t xml:space="preserve"> Mini Hydel</t>
  </si>
  <si>
    <t xml:space="preserve">% Losses  </t>
  </si>
  <si>
    <t xml:space="preserve">33 KV Bus</t>
  </si>
  <si>
    <t xml:space="preserve">33 KV HT Sales</t>
  </si>
  <si>
    <t xml:space="preserve">33 KV 3rd Party Sales</t>
  </si>
  <si>
    <t xml:space="preserve">% Losses   </t>
  </si>
  <si>
    <t xml:space="preserve">11KV Bus</t>
  </si>
  <si>
    <t xml:space="preserve">11 KV HT Sales</t>
  </si>
  <si>
    <t xml:space="preserve">11 KV 3rd Party Sales</t>
  </si>
  <si>
    <t xml:space="preserve">Losses  </t>
  </si>
  <si>
    <t xml:space="preserve">%   Losses  </t>
  </si>
  <si>
    <t xml:space="preserve">LT</t>
  </si>
  <si>
    <t xml:space="preserve">LT Metered</t>
  </si>
  <si>
    <t xml:space="preserve">LT Unmetered (Agl)</t>
  </si>
  <si>
    <t xml:space="preserve">Cat-1</t>
  </si>
  <si>
    <t xml:space="preserve">Cat-2</t>
  </si>
  <si>
    <t xml:space="preserve">Cat-3</t>
  </si>
  <si>
    <t xml:space="preserve">HT Sales</t>
  </si>
  <si>
    <t xml:space="preserve">Cat-4</t>
  </si>
  <si>
    <t xml:space="preserve">3rd Party</t>
  </si>
  <si>
    <t xml:space="preserve">%</t>
  </si>
  <si>
    <t xml:space="preserve">DISCOM Input Gross</t>
  </si>
  <si>
    <t xml:space="preserve">Wheeled Energy EHT</t>
  </si>
  <si>
    <t xml:space="preserve">Wheeled Energy HT</t>
  </si>
  <si>
    <t xml:space="preserve">Total Wheeled Energy</t>
  </si>
  <si>
    <t xml:space="preserve">Wheeled in Kind for CPDCL</t>
  </si>
  <si>
    <t xml:space="preserve">DISCOM Input Nett</t>
  </si>
  <si>
    <t xml:space="preserve">DISCOM EHT Sales</t>
  </si>
  <si>
    <t xml:space="preserve">DISCOM HT Sales</t>
  </si>
  <si>
    <t xml:space="preserve">DISCOM LT Metered Sales</t>
  </si>
  <si>
    <t xml:space="preserve">DISCOM Total Metered Sales</t>
  </si>
  <si>
    <t xml:space="preserve">DISCOM Agl Sales</t>
  </si>
  <si>
    <t xml:space="preserve">DISCOM Total Sales</t>
  </si>
  <si>
    <t xml:space="preserve">DISCOM 33KV below Loss</t>
  </si>
  <si>
    <t xml:space="preserve">DISCOM  Gross Loss </t>
  </si>
  <si>
    <t xml:space="preserve">DISCOM  Net Loss</t>
  </si>
  <si>
    <t xml:space="preserve">CORPORATE OFFICE :: HYDERABAD</t>
  </si>
  <si>
    <t xml:space="preserve">LOSSES IN 33 KV SYSTEM AND CONNECTED EQUIPMENT FOR THE MONTH OF JUNE 2004</t>
  </si>
  <si>
    <t xml:space="preserve">S.No.</t>
  </si>
  <si>
    <t xml:space="preserve">Total Units received from all EHT SS's on 33KV feeders measured at EHT SS</t>
  </si>
  <si>
    <t xml:space="preserve">Net Energy input on 33 KV feeders from the outside jurisdiction of circle measured at sending end points</t>
  </si>
  <si>
    <t xml:space="preserve">Units received on 33 KV feeders directly from Gen.Stations (Genco &amp; Private)</t>
  </si>
  <si>
    <t xml:space="preserve">Total Nett Energy input into the circle on 33 KV feeders</t>
  </si>
  <si>
    <t xml:space="preserve">33 KV HT Sales (Recorded Units)</t>
  </si>
  <si>
    <t xml:space="preserve">Sum of Units received at all 33/11 KV SS's in the Circle</t>
  </si>
  <si>
    <t xml:space="preserve">Total Units received into the circle</t>
  </si>
  <si>
    <t xml:space="preserve">Units Lost</t>
  </si>
  <si>
    <t xml:space="preserve">% Loss</t>
  </si>
  <si>
    <t xml:space="preserve">Import</t>
  </si>
  <si>
    <t xml:space="preserve">Export</t>
  </si>
  <si>
    <t xml:space="preserve">Net</t>
  </si>
  <si>
    <t xml:space="preserve">M.U</t>
  </si>
  <si>
    <t xml:space="preserve">Hyderabad</t>
  </si>
  <si>
    <t xml:space="preserve">LOSSES IN 11 KV SYSTEM AND CONNECTED EQUIPMENT,LT AND COMMERCIAL LOSSES FOR THE MONTH OF  JUNE 2004</t>
  </si>
  <si>
    <t xml:space="preserve">Units received on 11 KV feeders from all EHT SS's (i.e.220/11 KV,132/11 KV,66/11 KV SS) measured at EHT SS</t>
  </si>
  <si>
    <t xml:space="preserve">Units received on 11 KV feeders from all 33/11 KV SS's measured at sending end</t>
  </si>
  <si>
    <t xml:space="preserve">Units received on 11 KV feeders from outside jurisdiction of circle measured at sending end</t>
  </si>
  <si>
    <t xml:space="preserve">Units received on 11 KV feeders directly from all Gen.Stations</t>
  </si>
  <si>
    <t xml:space="preserve">Net input on 11 KV feeders</t>
  </si>
  <si>
    <t xml:space="preserve">LT Metered Sales</t>
  </si>
  <si>
    <t xml:space="preserve">Computed AGL Consumption</t>
  </si>
  <si>
    <t xml:space="preserve">Loss</t>
  </si>
  <si>
    <t xml:space="preserve">Import </t>
  </si>
  <si>
    <t xml:space="preserve">SCADA</t>
  </si>
  <si>
    <t xml:space="preserve">Comml Wing</t>
  </si>
  <si>
    <t xml:space="preserve">GROSS</t>
  </si>
  <si>
    <t xml:space="preserve">TOTAL GROSS</t>
  </si>
  <si>
    <t xml:space="preserve">SS Consumption</t>
  </si>
  <si>
    <t xml:space="preserve">EHT WN</t>
  </si>
  <si>
    <t xml:space="preserve">33 &amp; 11KV WN</t>
  </si>
  <si>
    <t xml:space="preserve">33 &amp; 11 KV WK(CP)</t>
  </si>
  <si>
    <t xml:space="preserve">NET</t>
  </si>
  <si>
    <t xml:space="preserve">EHT Gross Sales (Rec)</t>
  </si>
  <si>
    <t xml:space="preserve">EHT Actuals</t>
  </si>
  <si>
    <t xml:space="preserve">33 KV Below Gross Input</t>
  </si>
  <si>
    <t xml:space="preserve">Rangareddy  North</t>
  </si>
  <si>
    <t xml:space="preserve">Rangareddy  South</t>
  </si>
  <si>
    <t xml:space="preserve">Hyderabad  North</t>
  </si>
  <si>
    <t xml:space="preserve">Hyderabad  South</t>
  </si>
  <si>
    <t xml:space="preserve">Hyderabad  Central</t>
  </si>
  <si>
    <t xml:space="preserve">EBC</t>
  </si>
  <si>
    <t xml:space="preserve">Cum- April 04 to Mar 05</t>
  </si>
  <si>
    <t xml:space="preserve">TENTATIVE</t>
  </si>
  <si>
    <t xml:space="preserve">3.1(a)</t>
  </si>
  <si>
    <t xml:space="preserve">Sl. No</t>
  </si>
  <si>
    <t xml:space="preserve">Total Energy delivererd into the District   (a + b)</t>
  </si>
  <si>
    <t xml:space="preserve">Rangareddy - North</t>
  </si>
  <si>
    <t xml:space="preserve">Rangareddy - South</t>
  </si>
  <si>
    <t xml:space="preserve">Energy delivered into 11 KV Distribution System at the Interconnection Points of the EHT System and other sources of Generation</t>
  </si>
  <si>
    <t xml:space="preserve">Cum - April 04 to Mar 05</t>
  </si>
  <si>
    <t xml:space="preserve">3.1 b </t>
  </si>
  <si>
    <t xml:space="preserve">Energy delivered into 11 KV Distribution System</t>
  </si>
  <si>
    <t xml:space="preserve">Total </t>
  </si>
  <si>
    <t xml:space="preserve"> Gross</t>
  </si>
  <si>
    <t xml:space="preserve">Cum- April- 04 to Mar 05</t>
  </si>
  <si>
    <t xml:space="preserve">3.1 c</t>
  </si>
  <si>
    <t xml:space="preserve">Month - July 04</t>
  </si>
  <si>
    <t xml:space="preserve">Energy delivered from 33/11 kv SSs into 11 kv System (incl LT System) (assessed)</t>
  </si>
  <si>
    <t xml:space="preserve">Energy delivered at 11 kv from all the 33/11 kv sub-stations </t>
  </si>
  <si>
    <t xml:space="preserve">H.T DIRECT SALES AT 33KV</t>
  </si>
  <si>
    <t xml:space="preserve">3.2 a </t>
  </si>
  <si>
    <t xml:space="preserve">S. No</t>
  </si>
  <si>
    <t xml:space="preserve">No.of Consumers</t>
  </si>
  <si>
    <t xml:space="preserve">Total Units recorded by 33 KV H.T Meters</t>
  </si>
  <si>
    <t xml:space="preserve">cum - April 04 to March 05</t>
  </si>
  <si>
    <t xml:space="preserve">3.2 b </t>
  </si>
  <si>
    <t xml:space="preserve">Sl.No</t>
  </si>
  <si>
    <t xml:space="preserve">Total Units recorded by 11 KV H.T Meters</t>
  </si>
  <si>
    <t xml:space="preserve">Cum - April  04 to Mar 05</t>
  </si>
  <si>
    <t xml:space="preserve">Sl.No </t>
  </si>
  <si>
    <t xml:space="preserve">CATEGORY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Dom</t>
  </si>
  <si>
    <t xml:space="preserve">Non-Dom</t>
  </si>
  <si>
    <t xml:space="preserve">Industrial</t>
  </si>
  <si>
    <t xml:space="preserve">Cottage Ind</t>
  </si>
  <si>
    <t xml:space="preserve">LV DTR</t>
  </si>
  <si>
    <t xml:space="preserve">Tatkal</t>
  </si>
  <si>
    <t xml:space="preserve">Agl total</t>
  </si>
  <si>
    <t xml:space="preserve">Local Bodies</t>
  </si>
  <si>
    <t xml:space="preserve">Gen Purpose</t>
  </si>
  <si>
    <t xml:space="preserve">Temp</t>
  </si>
  <si>
    <t xml:space="preserve">Hyd</t>
  </si>
  <si>
    <t xml:space="preserve"> </t>
  </si>
  <si>
    <t xml:space="preserve">IV) Enegy sold in the LT System (3.2c) (Tentative)</t>
  </si>
  <si>
    <t xml:space="preserve">                                                                         PERFORMANCE OF THE CIRCLES FOR THE CUMULATIVE PERIOD   Apil 04  to March 05                                    </t>
  </si>
  <si>
    <t xml:space="preserve">Total units accounted in M.U (b+c+d+f+g+h+I+d1)</t>
  </si>
  <si>
    <t xml:space="preserve">% Metered sales of Circles (f+g+h)/(a-b-c-d-d1-d2)</t>
  </si>
  <si>
    <t xml:space="preserve">an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\$#,##0.0000_);&quot;($&quot;#,##0.0000\)"/>
    <numFmt numFmtId="167" formatCode="\\#,##0.00;[RED]&quot;-\&quot;#,##0.00"/>
    <numFmt numFmtId="168" formatCode="[$-409]d\-mmm\-yy"/>
    <numFmt numFmtId="169" formatCode="#,##0.0"/>
    <numFmt numFmtId="170" formatCode="#,##0.0_);\(#,##0.0\)"/>
    <numFmt numFmtId="171" formatCode="0\);;"/>
    <numFmt numFmtId="172" formatCode="#,##0;[RED]\(#,##0\)"/>
    <numFmt numFmtId="173" formatCode="#,##0.0000_)"/>
    <numFmt numFmtId="174" formatCode="##,##0.000_);\(#,##0.000\)"/>
    <numFmt numFmtId="175" formatCode="[$-409]#,##0_);\(#,##0\)"/>
    <numFmt numFmtId="176" formatCode="0.00_)"/>
    <numFmt numFmtId="177" formatCode="[$-409]m/d/yyyy"/>
    <numFmt numFmtId="178" formatCode="0.00%"/>
    <numFmt numFmtId="179" formatCode="\$#,##0;&quot;-$&quot;#,##0"/>
    <numFmt numFmtId="180" formatCode="[$-409]#,##0.00_);[RED]\(#,##0.00\)"/>
    <numFmt numFmtId="181" formatCode="_ * #,##0_ ;_ * \-#,##0_ ;_ * \-_ ;_ @_ "/>
    <numFmt numFmtId="182" formatCode="_ * #,##0.00_ ;_ * \-#,##0.00_ ;_ * \-??_ ;_ @_ "/>
    <numFmt numFmtId="183" formatCode="_ \\* #,##0_ ;_ \\* \-#,##0_ ;_ \\* \-_ ;_ @_ "/>
    <numFmt numFmtId="184" formatCode="_ \\* #,##0.00_ ;_ \\* \-#,##0.00_ ;_ \\* \-??_ ;_ @_ "/>
    <numFmt numFmtId="185" formatCode="_-* #,##0.00_-;\-* #,##0.00_-;_-* \-??_-;_-@_-"/>
    <numFmt numFmtId="186" formatCode="_-* #,##0_-;\-* #,##0_-;_-* \-_-;_-@_-"/>
    <numFmt numFmtId="187" formatCode="0.00"/>
    <numFmt numFmtId="188" formatCode="0.000"/>
    <numFmt numFmtId="189" formatCode="[$-409]mmm\-yy"/>
    <numFmt numFmtId="190" formatCode="mmmm\-yy"/>
    <numFmt numFmtId="191" formatCode="0"/>
    <numFmt numFmtId="192" formatCode="@"/>
    <numFmt numFmtId="193" formatCode="_(\$* #,##0.00_);_(\$* \(#,##0.00\);_(\$* \-??_);_(@_)"/>
    <numFmt numFmtId="194" formatCode="0.0"/>
    <numFmt numFmtId="195" formatCode="0.000%"/>
    <numFmt numFmtId="196" formatCode="General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10"/>
      <color rgb="FF000000"/>
      <name val=""/>
      <family val="0"/>
    </font>
    <font>
      <sz val="8"/>
      <name val="Times New Roman"/>
      <family val="0"/>
    </font>
    <font>
      <sz val="10"/>
      <name val="MS Serif"/>
      <family val="0"/>
    </font>
    <font>
      <sz val="10"/>
      <name val="Courier New"/>
      <family val="0"/>
    </font>
    <font>
      <sz val="11"/>
      <name val="Book Antiqua"/>
      <family val="1"/>
    </font>
    <font>
      <sz val="10"/>
      <color rgb="FF800000"/>
      <name val="MS Serif"/>
      <family val="0"/>
    </font>
    <font>
      <sz val="10"/>
      <color rgb="FFFF000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u val="single"/>
      <sz val="9"/>
      <color rgb="FF0000FF"/>
      <name val="Arial"/>
      <family val="0"/>
      <charset val="238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1"/>
      <name val="Arial"/>
      <family val="0"/>
    </font>
    <font>
      <sz val="10"/>
      <name val="Verdana"/>
      <family val="0"/>
    </font>
    <font>
      <sz val="12"/>
      <name val="Times New Roman"/>
      <family val="0"/>
    </font>
    <font>
      <sz val="10"/>
      <name val="Times New Roman"/>
      <family val="0"/>
    </font>
    <font>
      <u val="single"/>
      <sz val="9"/>
      <color rgb="FF800080"/>
      <name val="Arial"/>
      <family val="0"/>
      <charset val="238"/>
    </font>
    <font>
      <sz val="10"/>
      <name val="MS Sans Serif"/>
      <family val="0"/>
    </font>
    <font>
      <b val="true"/>
      <sz val="8"/>
      <color rgb="FF000000"/>
      <name val="Arial"/>
      <family val="0"/>
    </font>
    <font>
      <sz val="12"/>
      <name val="¹ÙÅÁÃ¼"/>
      <family val="0"/>
      <charset val="129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0"/>
    </font>
    <font>
      <sz val="11"/>
      <name val="Verdana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6"/>
      <name val="Verdana"/>
      <family val="2"/>
    </font>
    <font>
      <sz val="14"/>
      <name val="Verdana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Comic Sans MS"/>
      <family val="4"/>
    </font>
    <font>
      <sz val="12"/>
      <color rgb="FFFF0000"/>
      <name val="Arial"/>
      <family val="2"/>
    </font>
    <font>
      <sz val="12"/>
      <color rgb="FF008000"/>
      <name val="Arial"/>
      <family val="2"/>
    </font>
    <font>
      <sz val="12"/>
      <color rgb="FF0000FF"/>
      <name val="Arial"/>
      <family val="2"/>
    </font>
    <font>
      <sz val="12"/>
      <color rgb="FF800080"/>
      <name val="Arial"/>
      <family val="2"/>
    </font>
    <font>
      <b val="true"/>
      <sz val="12"/>
      <name val="Arial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800000"/>
      <name val="Verdana"/>
      <family val="2"/>
    </font>
    <font>
      <sz val="12"/>
      <color rgb="FFFF0000"/>
      <name val="Verdana"/>
      <family val="2"/>
    </font>
    <font>
      <b val="true"/>
      <sz val="12"/>
      <color rgb="FFFF00FF"/>
      <name val="Verdana"/>
      <family val="2"/>
    </font>
    <font>
      <b val="true"/>
      <sz val="10"/>
      <color rgb="FFFFFFFF"/>
      <name val="Verdana"/>
      <family val="2"/>
    </font>
    <font>
      <sz val="10"/>
      <name val="Bookman Old Style"/>
      <family val="1"/>
    </font>
    <font>
      <sz val="11"/>
      <name val="Verdana"/>
      <family val="2"/>
    </font>
    <font>
      <b val="true"/>
      <sz val="11"/>
      <name val="Verdana"/>
      <family val="2"/>
    </font>
    <font>
      <sz val="10"/>
      <color rgb="FF000000"/>
      <name val="Verdana"/>
      <family val="2"/>
    </font>
    <font>
      <sz val="10"/>
      <color rgb="FF000000"/>
      <name val="Arial"/>
      <family val="0"/>
    </font>
    <font>
      <b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8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9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2" fillId="3" borderId="0" applyFont="true" applyBorder="false" applyAlignment="false" applyProtection="false"/>
    <xf numFmtId="170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7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2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0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3" borderId="5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49" fillId="0" borderId="5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0" xfId="54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9" fillId="0" borderId="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9" fillId="3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2" fillId="2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9" fillId="3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9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3" fillId="2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9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2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5" fillId="3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5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5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9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1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3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2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6" fillId="3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6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9" fillId="3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9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1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4" fillId="0" borderId="1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1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7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??Normal_Shee" xfId="21"/>
    <cellStyle name="args.style" xfId="22"/>
    <cellStyle name="Calc Currency (0)" xfId="23"/>
    <cellStyle name="Comma  - Style1" xfId="24"/>
    <cellStyle name="Comma  - Style2" xfId="25"/>
    <cellStyle name="Comma  - Style3" xfId="26"/>
    <cellStyle name="Comma  - Style4" xfId="27"/>
    <cellStyle name="Comma  - Style5" xfId="28"/>
    <cellStyle name="Comma  - Style6" xfId="29"/>
    <cellStyle name="Comma  - Style7" xfId="30"/>
    <cellStyle name="Comma  - Style8" xfId="31"/>
    <cellStyle name="Copied" xfId="32"/>
    <cellStyle name="COST1" xfId="33"/>
    <cellStyle name="date" xfId="34"/>
    <cellStyle name="Entered" xfId="35"/>
    <cellStyle name="Formula" xfId="36"/>
    <cellStyle name="Grey" xfId="37"/>
    <cellStyle name="Header1" xfId="38"/>
    <cellStyle name="Header2" xfId="39"/>
    <cellStyle name="Hypertextový odkaz" xfId="40"/>
    <cellStyle name="Input [yellow]" xfId="41"/>
    <cellStyle name="Input Cells" xfId="42"/>
    <cellStyle name="Linked Cells" xfId="43"/>
    <cellStyle name="Milliers [0]_!!!GO" xfId="44"/>
    <cellStyle name="Milliers_!!!GO" xfId="45"/>
    <cellStyle name="Monétaire [0]_!!!GO" xfId="46"/>
    <cellStyle name="Monétaire_!!!GO" xfId="47"/>
    <cellStyle name="no dec" xfId="48"/>
    <cellStyle name="Normal - Style1" xfId="49"/>
    <cellStyle name="Normal_99-10-07-Tariff-Filing Tables-D&amp;RS-Final" xfId="50"/>
    <cellStyle name="Normal_Analasys of Losses for Video Conference 06-12-03 " xfId="51"/>
    <cellStyle name="Normal_B " xfId="52"/>
    <cellStyle name="Normal_formats from ADE Nov 03" xfId="53"/>
    <cellStyle name="Normal_Input Calculation 2004-05" xfId="54"/>
    <cellStyle name="Normal_PROFORMAE CPDCL-SUBMIT" xfId="55"/>
    <cellStyle name="per.style" xfId="56"/>
    <cellStyle name="Percent [2]" xfId="57"/>
    <cellStyle name="Popis" xfId="58"/>
    <cellStyle name="pricing" xfId="59"/>
    <cellStyle name="PSChar" xfId="60"/>
    <cellStyle name="RevList" xfId="61"/>
    <cellStyle name="Sledovaný hypertextový odkaz" xfId="62"/>
    <cellStyle name="Standard_BS14" xfId="63"/>
    <cellStyle name="Subtotal" xfId="64"/>
    <cellStyle name="ÄÞ¸¶ [0]_±âÅ¸" xfId="65"/>
    <cellStyle name="ÄÞ¸¶_±âÅ¸" xfId="66"/>
    <cellStyle name="ÅëÈ­ [0]_±âÅ¸" xfId="67"/>
    <cellStyle name="ÅëÈ­_±âÅ¸" xfId="68"/>
    <cellStyle name="Ç¥ÁØ_¿¬°£´©°è¿¹»ó" xfId="69"/>
    <cellStyle name="Œ…‹æØ‚è [0.00]_Region Orders (2)" xfId="70"/>
    <cellStyle name="Œ…‹æØ‚è_Region Orders (2)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161640</xdr:colOff>
      <xdr:row>6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16</xdr:col>
      <xdr:colOff>161640</xdr:colOff>
      <xdr:row>6</xdr:row>
      <xdr:rowOff>105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</xdr:row>
      <xdr:rowOff>0</xdr:rowOff>
    </xdr:from>
    <xdr:to>
      <xdr:col>13</xdr:col>
      <xdr:colOff>161280</xdr:colOff>
      <xdr:row>6</xdr:row>
      <xdr:rowOff>113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52080</xdr:colOff>
      <xdr:row>0</xdr:row>
      <xdr:rowOff>0</xdr:rowOff>
    </xdr:from>
    <xdr:to>
      <xdr:col>15</xdr:col>
      <xdr:colOff>554040</xdr:colOff>
      <xdr:row>0</xdr:row>
      <xdr:rowOff>0</xdr:rowOff>
    </xdr:to>
    <xdr:sp>
      <xdr:nvSpPr>
        <xdr:cNvPr id="0" name="Line 8"/>
        <xdr:cNvSpPr/>
      </xdr:nvSpPr>
      <xdr:spPr>
        <a:xfrm>
          <a:off x="1173132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2080</xdr:colOff>
      <xdr:row>0</xdr:row>
      <xdr:rowOff>0</xdr:rowOff>
    </xdr:from>
    <xdr:to>
      <xdr:col>15</xdr:col>
      <xdr:colOff>554040</xdr:colOff>
      <xdr:row>0</xdr:row>
      <xdr:rowOff>0</xdr:rowOff>
    </xdr:to>
    <xdr:sp>
      <xdr:nvSpPr>
        <xdr:cNvPr id="1" name="Line 16"/>
        <xdr:cNvSpPr/>
      </xdr:nvSpPr>
      <xdr:spPr>
        <a:xfrm>
          <a:off x="1173132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0</xdr:row>
      <xdr:rowOff>0</xdr:rowOff>
    </xdr:from>
    <xdr:to>
      <xdr:col>15</xdr:col>
      <xdr:colOff>543960</xdr:colOff>
      <xdr:row>0</xdr:row>
      <xdr:rowOff>0</xdr:rowOff>
    </xdr:to>
    <xdr:sp>
      <xdr:nvSpPr>
        <xdr:cNvPr id="2" name="Line 17"/>
        <xdr:cNvSpPr/>
      </xdr:nvSpPr>
      <xdr:spPr>
        <a:xfrm>
          <a:off x="11771640" y="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2080</xdr:colOff>
      <xdr:row>0</xdr:row>
      <xdr:rowOff>0</xdr:rowOff>
    </xdr:from>
    <xdr:to>
      <xdr:col>15</xdr:col>
      <xdr:colOff>554040</xdr:colOff>
      <xdr:row>0</xdr:row>
      <xdr:rowOff>0</xdr:rowOff>
    </xdr:to>
    <xdr:sp>
      <xdr:nvSpPr>
        <xdr:cNvPr id="3" name="Line 35"/>
        <xdr:cNvSpPr/>
      </xdr:nvSpPr>
      <xdr:spPr>
        <a:xfrm>
          <a:off x="1173132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0</xdr:row>
      <xdr:rowOff>0</xdr:rowOff>
    </xdr:from>
    <xdr:to>
      <xdr:col>15</xdr:col>
      <xdr:colOff>543960</xdr:colOff>
      <xdr:row>0</xdr:row>
      <xdr:rowOff>0</xdr:rowOff>
    </xdr:to>
    <xdr:sp>
      <xdr:nvSpPr>
        <xdr:cNvPr id="4" name="Line 36"/>
        <xdr:cNvSpPr/>
      </xdr:nvSpPr>
      <xdr:spPr>
        <a:xfrm>
          <a:off x="11771640" y="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6</xdr:row>
      <xdr:rowOff>19080</xdr:rowOff>
    </xdr:from>
    <xdr:to>
      <xdr:col>12</xdr:col>
      <xdr:colOff>30960</xdr:colOff>
      <xdr:row>6</xdr:row>
      <xdr:rowOff>19080</xdr:rowOff>
    </xdr:to>
    <xdr:sp>
      <xdr:nvSpPr>
        <xdr:cNvPr id="5" name="Line 41"/>
        <xdr:cNvSpPr/>
      </xdr:nvSpPr>
      <xdr:spPr>
        <a:xfrm>
          <a:off x="1348560" y="1505160"/>
          <a:ext cx="785808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20</xdr:row>
      <xdr:rowOff>18720</xdr:rowOff>
    </xdr:from>
    <xdr:to>
      <xdr:col>12</xdr:col>
      <xdr:colOff>41040</xdr:colOff>
      <xdr:row>20</xdr:row>
      <xdr:rowOff>18720</xdr:rowOff>
    </xdr:to>
    <xdr:sp>
      <xdr:nvSpPr>
        <xdr:cNvPr id="6" name="Line 42"/>
        <xdr:cNvSpPr/>
      </xdr:nvSpPr>
      <xdr:spPr>
        <a:xfrm>
          <a:off x="1358280" y="4171680"/>
          <a:ext cx="7858440" cy="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480</xdr:colOff>
      <xdr:row>7</xdr:row>
      <xdr:rowOff>75960</xdr:rowOff>
    </xdr:from>
    <xdr:to>
      <xdr:col>7</xdr:col>
      <xdr:colOff>292320</xdr:colOff>
      <xdr:row>7</xdr:row>
      <xdr:rowOff>75960</xdr:rowOff>
    </xdr:to>
    <xdr:sp>
      <xdr:nvSpPr>
        <xdr:cNvPr id="7" name="Line 43"/>
        <xdr:cNvSpPr/>
      </xdr:nvSpPr>
      <xdr:spPr>
        <a:xfrm>
          <a:off x="4638960" y="1752480"/>
          <a:ext cx="124776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4</xdr:row>
      <xdr:rowOff>9720</xdr:rowOff>
    </xdr:from>
    <xdr:to>
      <xdr:col>7</xdr:col>
      <xdr:colOff>292320</xdr:colOff>
      <xdr:row>6</xdr:row>
      <xdr:rowOff>28080</xdr:rowOff>
    </xdr:to>
    <xdr:sp>
      <xdr:nvSpPr>
        <xdr:cNvPr id="8" name="Line 44"/>
        <xdr:cNvSpPr/>
      </xdr:nvSpPr>
      <xdr:spPr>
        <a:xfrm>
          <a:off x="5886000" y="1114560"/>
          <a:ext cx="720" cy="3996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6</xdr:row>
      <xdr:rowOff>0</xdr:rowOff>
    </xdr:from>
    <xdr:to>
      <xdr:col>7</xdr:col>
      <xdr:colOff>302400</xdr:colOff>
      <xdr:row>10</xdr:row>
      <xdr:rowOff>28440</xdr:rowOff>
    </xdr:to>
    <xdr:sp>
      <xdr:nvSpPr>
        <xdr:cNvPr id="9" name="Line 45"/>
        <xdr:cNvSpPr/>
      </xdr:nvSpPr>
      <xdr:spPr>
        <a:xfrm>
          <a:off x="5896080" y="1486080"/>
          <a:ext cx="720" cy="7902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5160</xdr:colOff>
      <xdr:row>7</xdr:row>
      <xdr:rowOff>75960</xdr:rowOff>
    </xdr:from>
    <xdr:to>
      <xdr:col>8</xdr:col>
      <xdr:colOff>876240</xdr:colOff>
      <xdr:row>9</xdr:row>
      <xdr:rowOff>95400</xdr:rowOff>
    </xdr:to>
    <xdr:sp>
      <xdr:nvSpPr>
        <xdr:cNvPr id="10" name="Line 46"/>
        <xdr:cNvSpPr/>
      </xdr:nvSpPr>
      <xdr:spPr>
        <a:xfrm>
          <a:off x="7203600" y="1752480"/>
          <a:ext cx="1080" cy="4003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9</xdr:row>
      <xdr:rowOff>171000</xdr:rowOff>
    </xdr:from>
    <xdr:to>
      <xdr:col>7</xdr:col>
      <xdr:colOff>614160</xdr:colOff>
      <xdr:row>13</xdr:row>
      <xdr:rowOff>28080</xdr:rowOff>
    </xdr:to>
    <xdr:sp>
      <xdr:nvSpPr>
        <xdr:cNvPr id="11" name="Oval 47"/>
        <xdr:cNvSpPr/>
      </xdr:nvSpPr>
      <xdr:spPr>
        <a:xfrm>
          <a:off x="5614560" y="2228400"/>
          <a:ext cx="594000" cy="619200"/>
        </a:xfrm>
        <a:prstGeom prst="ellipse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29200</xdr:colOff>
      <xdr:row>11</xdr:row>
      <xdr:rowOff>123480</xdr:rowOff>
    </xdr:from>
    <xdr:to>
      <xdr:col>7</xdr:col>
      <xdr:colOff>624240</xdr:colOff>
      <xdr:row>14</xdr:row>
      <xdr:rowOff>133200</xdr:rowOff>
    </xdr:to>
    <xdr:sp>
      <xdr:nvSpPr>
        <xdr:cNvPr id="12" name="Oval 48"/>
        <xdr:cNvSpPr/>
      </xdr:nvSpPr>
      <xdr:spPr>
        <a:xfrm>
          <a:off x="5584680" y="2561760"/>
          <a:ext cx="633960" cy="581400"/>
        </a:xfrm>
        <a:prstGeom prst="ellipse">
          <a:avLst/>
        </a:prstGeom>
        <a:solidFill>
          <a:srgbClr val="ffffff"/>
        </a:soli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14</xdr:row>
      <xdr:rowOff>114480</xdr:rowOff>
    </xdr:from>
    <xdr:to>
      <xdr:col>7</xdr:col>
      <xdr:colOff>322560</xdr:colOff>
      <xdr:row>20</xdr:row>
      <xdr:rowOff>9720</xdr:rowOff>
    </xdr:to>
    <xdr:sp>
      <xdr:nvSpPr>
        <xdr:cNvPr id="13" name="Line 49"/>
        <xdr:cNvSpPr/>
      </xdr:nvSpPr>
      <xdr:spPr>
        <a:xfrm>
          <a:off x="5916240" y="3124440"/>
          <a:ext cx="720" cy="1038240"/>
        </a:xfrm>
        <a:prstGeom prst="line">
          <a:avLst/>
        </a:prstGeom>
        <a:ln w="381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0</xdr:row>
      <xdr:rowOff>38160</xdr:rowOff>
    </xdr:from>
    <xdr:to>
      <xdr:col>7</xdr:col>
      <xdr:colOff>332640</xdr:colOff>
      <xdr:row>23</xdr:row>
      <xdr:rowOff>114480</xdr:rowOff>
    </xdr:to>
    <xdr:sp>
      <xdr:nvSpPr>
        <xdr:cNvPr id="14" name="Line 50"/>
        <xdr:cNvSpPr/>
      </xdr:nvSpPr>
      <xdr:spPr>
        <a:xfrm>
          <a:off x="5926320" y="4191120"/>
          <a:ext cx="720" cy="685800"/>
        </a:xfrm>
        <a:prstGeom prst="line">
          <a:avLst/>
        </a:prstGeom>
        <a:ln w="381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3</xdr:row>
      <xdr:rowOff>114480</xdr:rowOff>
    </xdr:from>
    <xdr:to>
      <xdr:col>7</xdr:col>
      <xdr:colOff>624240</xdr:colOff>
      <xdr:row>26</xdr:row>
      <xdr:rowOff>190440</xdr:rowOff>
    </xdr:to>
    <xdr:sp>
      <xdr:nvSpPr>
        <xdr:cNvPr id="15" name="Oval 51"/>
        <xdr:cNvSpPr/>
      </xdr:nvSpPr>
      <xdr:spPr>
        <a:xfrm>
          <a:off x="5624280" y="4876920"/>
          <a:ext cx="594360" cy="647640"/>
        </a:xfrm>
        <a:prstGeom prst="ellipse">
          <a:avLst/>
        </a:prstGeom>
        <a:solidFill>
          <a:srgbClr val="ffffff"/>
        </a:solidFill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5</xdr:row>
      <xdr:rowOff>104760</xdr:rowOff>
    </xdr:from>
    <xdr:to>
      <xdr:col>7</xdr:col>
      <xdr:colOff>614160</xdr:colOff>
      <xdr:row>28</xdr:row>
      <xdr:rowOff>152640</xdr:rowOff>
    </xdr:to>
    <xdr:sp>
      <xdr:nvSpPr>
        <xdr:cNvPr id="16" name="Oval 52"/>
        <xdr:cNvSpPr/>
      </xdr:nvSpPr>
      <xdr:spPr>
        <a:xfrm>
          <a:off x="5614560" y="5248440"/>
          <a:ext cx="594000" cy="619200"/>
        </a:xfrm>
        <a:prstGeom prst="ellipse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8</xdr:row>
      <xdr:rowOff>152640</xdr:rowOff>
    </xdr:from>
    <xdr:to>
      <xdr:col>7</xdr:col>
      <xdr:colOff>302400</xdr:colOff>
      <xdr:row>32</xdr:row>
      <xdr:rowOff>66960</xdr:rowOff>
    </xdr:to>
    <xdr:sp>
      <xdr:nvSpPr>
        <xdr:cNvPr id="17" name="Line 53"/>
        <xdr:cNvSpPr/>
      </xdr:nvSpPr>
      <xdr:spPr>
        <a:xfrm>
          <a:off x="5896080" y="5867640"/>
          <a:ext cx="720" cy="6764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66960</xdr:rowOff>
    </xdr:from>
    <xdr:to>
      <xdr:col>12</xdr:col>
      <xdr:colOff>61200</xdr:colOff>
      <xdr:row>32</xdr:row>
      <xdr:rowOff>66960</xdr:rowOff>
    </xdr:to>
    <xdr:sp>
      <xdr:nvSpPr>
        <xdr:cNvPr id="18" name="Line 54"/>
        <xdr:cNvSpPr/>
      </xdr:nvSpPr>
      <xdr:spPr>
        <a:xfrm>
          <a:off x="1388880" y="6544080"/>
          <a:ext cx="784800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2280</xdr:colOff>
      <xdr:row>16</xdr:row>
      <xdr:rowOff>28440</xdr:rowOff>
    </xdr:from>
    <xdr:to>
      <xdr:col>15</xdr:col>
      <xdr:colOff>282240</xdr:colOff>
      <xdr:row>19</xdr:row>
      <xdr:rowOff>75960</xdr:rowOff>
    </xdr:to>
    <xdr:sp>
      <xdr:nvSpPr>
        <xdr:cNvPr id="19" name="Oval 55"/>
        <xdr:cNvSpPr/>
      </xdr:nvSpPr>
      <xdr:spPr>
        <a:xfrm>
          <a:off x="11067480" y="3419280"/>
          <a:ext cx="594000" cy="619200"/>
        </a:xfrm>
        <a:prstGeom prst="ellipse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2200</xdr:colOff>
      <xdr:row>18</xdr:row>
      <xdr:rowOff>66960</xdr:rowOff>
    </xdr:from>
    <xdr:to>
      <xdr:col>15</xdr:col>
      <xdr:colOff>272160</xdr:colOff>
      <xdr:row>21</xdr:row>
      <xdr:rowOff>114480</xdr:rowOff>
    </xdr:to>
    <xdr:sp>
      <xdr:nvSpPr>
        <xdr:cNvPr id="20" name="Oval 56"/>
        <xdr:cNvSpPr/>
      </xdr:nvSpPr>
      <xdr:spPr>
        <a:xfrm>
          <a:off x="11057400" y="3839040"/>
          <a:ext cx="594000" cy="657000"/>
        </a:xfrm>
        <a:prstGeom prst="ellipse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640</xdr:colOff>
      <xdr:row>6</xdr:row>
      <xdr:rowOff>19080</xdr:rowOff>
    </xdr:from>
    <xdr:to>
      <xdr:col>15</xdr:col>
      <xdr:colOff>720</xdr:colOff>
      <xdr:row>6</xdr:row>
      <xdr:rowOff>19080</xdr:rowOff>
    </xdr:to>
    <xdr:sp>
      <xdr:nvSpPr>
        <xdr:cNvPr id="21" name="Line 57"/>
        <xdr:cNvSpPr/>
      </xdr:nvSpPr>
      <xdr:spPr>
        <a:xfrm>
          <a:off x="3300120" y="1505160"/>
          <a:ext cx="807984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560</xdr:colOff>
      <xdr:row>40</xdr:row>
      <xdr:rowOff>142920</xdr:rowOff>
    </xdr:from>
    <xdr:to>
      <xdr:col>10</xdr:col>
      <xdr:colOff>302400</xdr:colOff>
      <xdr:row>40</xdr:row>
      <xdr:rowOff>162360</xdr:rowOff>
    </xdr:to>
    <xdr:sp>
      <xdr:nvSpPr>
        <xdr:cNvPr id="22" name="Line 58"/>
        <xdr:cNvSpPr/>
      </xdr:nvSpPr>
      <xdr:spPr>
        <a:xfrm>
          <a:off x="1308240" y="8143920"/>
          <a:ext cx="6872040" cy="1944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40</xdr:row>
      <xdr:rowOff>142920</xdr:rowOff>
    </xdr:from>
    <xdr:to>
      <xdr:col>4</xdr:col>
      <xdr:colOff>543960</xdr:colOff>
      <xdr:row>44</xdr:row>
      <xdr:rowOff>57240</xdr:rowOff>
    </xdr:to>
    <xdr:sp>
      <xdr:nvSpPr>
        <xdr:cNvPr id="23" name="Line 59"/>
        <xdr:cNvSpPr/>
      </xdr:nvSpPr>
      <xdr:spPr>
        <a:xfrm>
          <a:off x="3249720" y="8143920"/>
          <a:ext cx="720" cy="6764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360</xdr:colOff>
      <xdr:row>40</xdr:row>
      <xdr:rowOff>152640</xdr:rowOff>
    </xdr:from>
    <xdr:to>
      <xdr:col>6</xdr:col>
      <xdr:colOff>775800</xdr:colOff>
      <xdr:row>44</xdr:row>
      <xdr:rowOff>66960</xdr:rowOff>
    </xdr:to>
    <xdr:sp>
      <xdr:nvSpPr>
        <xdr:cNvPr id="24" name="Line 60"/>
        <xdr:cNvSpPr/>
      </xdr:nvSpPr>
      <xdr:spPr>
        <a:xfrm>
          <a:off x="4929840" y="8153640"/>
          <a:ext cx="1440" cy="6764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40</xdr:row>
      <xdr:rowOff>152640</xdr:rowOff>
    </xdr:from>
    <xdr:to>
      <xdr:col>8</xdr:col>
      <xdr:colOff>20880</xdr:colOff>
      <xdr:row>44</xdr:row>
      <xdr:rowOff>66960</xdr:rowOff>
    </xdr:to>
    <xdr:sp>
      <xdr:nvSpPr>
        <xdr:cNvPr id="25" name="Line 61"/>
        <xdr:cNvSpPr/>
      </xdr:nvSpPr>
      <xdr:spPr>
        <a:xfrm>
          <a:off x="6348600" y="8153640"/>
          <a:ext cx="720" cy="67644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9</xdr:row>
      <xdr:rowOff>104760</xdr:rowOff>
    </xdr:from>
    <xdr:to>
      <xdr:col>4</xdr:col>
      <xdr:colOff>563760</xdr:colOff>
      <xdr:row>53</xdr:row>
      <xdr:rowOff>19440</xdr:rowOff>
    </xdr:to>
    <xdr:sp>
      <xdr:nvSpPr>
        <xdr:cNvPr id="26" name="Line 62"/>
        <xdr:cNvSpPr/>
      </xdr:nvSpPr>
      <xdr:spPr>
        <a:xfrm>
          <a:off x="3269520" y="9820440"/>
          <a:ext cx="720" cy="676440"/>
        </a:xfrm>
        <a:prstGeom prst="line">
          <a:avLst/>
        </a:prstGeom>
        <a:ln w="381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560</xdr:colOff>
      <xdr:row>49</xdr:row>
      <xdr:rowOff>114480</xdr:rowOff>
    </xdr:from>
    <xdr:to>
      <xdr:col>6</xdr:col>
      <xdr:colOff>756000</xdr:colOff>
      <xdr:row>53</xdr:row>
      <xdr:rowOff>28440</xdr:rowOff>
    </xdr:to>
    <xdr:sp>
      <xdr:nvSpPr>
        <xdr:cNvPr id="27" name="Line 63"/>
        <xdr:cNvSpPr/>
      </xdr:nvSpPr>
      <xdr:spPr>
        <a:xfrm>
          <a:off x="4910040" y="9830160"/>
          <a:ext cx="1440" cy="675720"/>
        </a:xfrm>
        <a:prstGeom prst="line">
          <a:avLst/>
        </a:prstGeom>
        <a:ln w="381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49</xdr:row>
      <xdr:rowOff>114480</xdr:rowOff>
    </xdr:from>
    <xdr:to>
      <xdr:col>8</xdr:col>
      <xdr:colOff>20880</xdr:colOff>
      <xdr:row>53</xdr:row>
      <xdr:rowOff>28440</xdr:rowOff>
    </xdr:to>
    <xdr:sp>
      <xdr:nvSpPr>
        <xdr:cNvPr id="28" name="Line 64"/>
        <xdr:cNvSpPr/>
      </xdr:nvSpPr>
      <xdr:spPr>
        <a:xfrm>
          <a:off x="6348600" y="9830160"/>
          <a:ext cx="720" cy="675720"/>
        </a:xfrm>
        <a:prstGeom prst="line">
          <a:avLst/>
        </a:prstGeom>
        <a:ln w="381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53</xdr:row>
      <xdr:rowOff>28080</xdr:rowOff>
    </xdr:from>
    <xdr:to>
      <xdr:col>14</xdr:col>
      <xdr:colOff>71280</xdr:colOff>
      <xdr:row>53</xdr:row>
      <xdr:rowOff>37800</xdr:rowOff>
    </xdr:to>
    <xdr:sp>
      <xdr:nvSpPr>
        <xdr:cNvPr id="29" name="Line 65"/>
        <xdr:cNvSpPr/>
      </xdr:nvSpPr>
      <xdr:spPr>
        <a:xfrm flipV="1">
          <a:off x="1398960" y="10505520"/>
          <a:ext cx="9407520" cy="9720"/>
        </a:xfrm>
        <a:prstGeom prst="line">
          <a:avLst/>
        </a:prstGeom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53</xdr:row>
      <xdr:rowOff>38160</xdr:rowOff>
    </xdr:from>
    <xdr:to>
      <xdr:col>7</xdr:col>
      <xdr:colOff>131040</xdr:colOff>
      <xdr:row>56</xdr:row>
      <xdr:rowOff>114480</xdr:rowOff>
    </xdr:to>
    <xdr:sp>
      <xdr:nvSpPr>
        <xdr:cNvPr id="30" name="Line 66"/>
        <xdr:cNvSpPr/>
      </xdr:nvSpPr>
      <xdr:spPr>
        <a:xfrm>
          <a:off x="5724720" y="10515600"/>
          <a:ext cx="720" cy="648000"/>
        </a:xfrm>
        <a:prstGeom prst="line">
          <a:avLst/>
        </a:prstGeom>
        <a:ln w="381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53</xdr:row>
      <xdr:rowOff>38160</xdr:rowOff>
    </xdr:from>
    <xdr:to>
      <xdr:col>12</xdr:col>
      <xdr:colOff>50400</xdr:colOff>
      <xdr:row>57</xdr:row>
      <xdr:rowOff>28080</xdr:rowOff>
    </xdr:to>
    <xdr:sp>
      <xdr:nvSpPr>
        <xdr:cNvPr id="31" name="Line 67"/>
        <xdr:cNvSpPr/>
      </xdr:nvSpPr>
      <xdr:spPr>
        <a:xfrm flipH="1">
          <a:off x="9205560" y="10515600"/>
          <a:ext cx="20520" cy="752040"/>
        </a:xfrm>
        <a:prstGeom prst="line">
          <a:avLst/>
        </a:prstGeom>
        <a:ln w="381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56</xdr:row>
      <xdr:rowOff>114480</xdr:rowOff>
    </xdr:from>
    <xdr:to>
      <xdr:col>9</xdr:col>
      <xdr:colOff>121320</xdr:colOff>
      <xdr:row>56</xdr:row>
      <xdr:rowOff>114480</xdr:rowOff>
    </xdr:to>
    <xdr:sp>
      <xdr:nvSpPr>
        <xdr:cNvPr id="32" name="Line 68"/>
        <xdr:cNvSpPr/>
      </xdr:nvSpPr>
      <xdr:spPr>
        <a:xfrm>
          <a:off x="1630080" y="11163600"/>
          <a:ext cx="5715000" cy="0"/>
        </a:xfrm>
        <a:prstGeom prst="line">
          <a:avLst/>
        </a:prstGeom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80</xdr:colOff>
      <xdr:row>56</xdr:row>
      <xdr:rowOff>123480</xdr:rowOff>
    </xdr:from>
    <xdr:to>
      <xdr:col>2</xdr:col>
      <xdr:colOff>282600</xdr:colOff>
      <xdr:row>60</xdr:row>
      <xdr:rowOff>38160</xdr:rowOff>
    </xdr:to>
    <xdr:sp>
      <xdr:nvSpPr>
        <xdr:cNvPr id="33" name="Line 69"/>
        <xdr:cNvSpPr/>
      </xdr:nvSpPr>
      <xdr:spPr>
        <a:xfrm>
          <a:off x="1660320" y="11172600"/>
          <a:ext cx="720" cy="676440"/>
        </a:xfrm>
        <a:prstGeom prst="line">
          <a:avLst/>
        </a:prstGeom>
        <a:ln w="381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0</xdr:colOff>
      <xdr:row>56</xdr:row>
      <xdr:rowOff>123480</xdr:rowOff>
    </xdr:from>
    <xdr:to>
      <xdr:col>4</xdr:col>
      <xdr:colOff>684720</xdr:colOff>
      <xdr:row>60</xdr:row>
      <xdr:rowOff>38160</xdr:rowOff>
    </xdr:to>
    <xdr:sp>
      <xdr:nvSpPr>
        <xdr:cNvPr id="34" name="Line 70"/>
        <xdr:cNvSpPr/>
      </xdr:nvSpPr>
      <xdr:spPr>
        <a:xfrm>
          <a:off x="3390480" y="11172600"/>
          <a:ext cx="720" cy="676440"/>
        </a:xfrm>
        <a:prstGeom prst="line">
          <a:avLst/>
        </a:prstGeom>
        <a:ln w="381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38040</xdr:colOff>
      <xdr:row>56</xdr:row>
      <xdr:rowOff>133200</xdr:rowOff>
    </xdr:from>
    <xdr:to>
      <xdr:col>6</xdr:col>
      <xdr:colOff>1239480</xdr:colOff>
      <xdr:row>60</xdr:row>
      <xdr:rowOff>47880</xdr:rowOff>
    </xdr:to>
    <xdr:sp>
      <xdr:nvSpPr>
        <xdr:cNvPr id="35" name="Line 71"/>
        <xdr:cNvSpPr/>
      </xdr:nvSpPr>
      <xdr:spPr>
        <a:xfrm>
          <a:off x="5393520" y="11182320"/>
          <a:ext cx="1440" cy="676440"/>
        </a:xfrm>
        <a:prstGeom prst="line">
          <a:avLst/>
        </a:prstGeom>
        <a:ln w="381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56</xdr:row>
      <xdr:rowOff>123480</xdr:rowOff>
    </xdr:from>
    <xdr:to>
      <xdr:col>9</xdr:col>
      <xdr:colOff>101520</xdr:colOff>
      <xdr:row>60</xdr:row>
      <xdr:rowOff>38160</xdr:rowOff>
    </xdr:to>
    <xdr:sp>
      <xdr:nvSpPr>
        <xdr:cNvPr id="36" name="Line 72"/>
        <xdr:cNvSpPr/>
      </xdr:nvSpPr>
      <xdr:spPr>
        <a:xfrm>
          <a:off x="7324560" y="11172600"/>
          <a:ext cx="720" cy="676440"/>
        </a:xfrm>
        <a:prstGeom prst="line">
          <a:avLst/>
        </a:prstGeom>
        <a:ln w="3816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73</xdr:row>
      <xdr:rowOff>0</xdr:rowOff>
    </xdr:from>
    <xdr:to>
      <xdr:col>8</xdr:col>
      <xdr:colOff>614520</xdr:colOff>
      <xdr:row>73</xdr:row>
      <xdr:rowOff>0</xdr:rowOff>
    </xdr:to>
    <xdr:sp>
      <xdr:nvSpPr>
        <xdr:cNvPr id="37" name="Line 74"/>
        <xdr:cNvSpPr/>
      </xdr:nvSpPr>
      <xdr:spPr>
        <a:xfrm>
          <a:off x="1358280" y="12573000"/>
          <a:ext cx="5584680" cy="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160</xdr:colOff>
      <xdr:row>73</xdr:row>
      <xdr:rowOff>0</xdr:rowOff>
    </xdr:from>
    <xdr:to>
      <xdr:col>6</xdr:col>
      <xdr:colOff>615600</xdr:colOff>
      <xdr:row>73</xdr:row>
      <xdr:rowOff>0</xdr:rowOff>
    </xdr:to>
    <xdr:sp>
      <xdr:nvSpPr>
        <xdr:cNvPr id="38" name="Line 77"/>
        <xdr:cNvSpPr/>
      </xdr:nvSpPr>
      <xdr:spPr>
        <a:xfrm>
          <a:off x="4769640" y="12573000"/>
          <a:ext cx="1440" cy="0"/>
        </a:xfrm>
        <a:prstGeom prst="line">
          <a:avLst/>
        </a:prstGeom>
        <a:ln w="381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13</xdr:row>
      <xdr:rowOff>0</xdr:rowOff>
    </xdr:from>
    <xdr:to>
      <xdr:col>4</xdr:col>
      <xdr:colOff>372240</xdr:colOff>
      <xdr:row>20</xdr:row>
      <xdr:rowOff>18720</xdr:rowOff>
    </xdr:to>
    <xdr:sp>
      <xdr:nvSpPr>
        <xdr:cNvPr id="39" name="Line 79"/>
        <xdr:cNvSpPr/>
      </xdr:nvSpPr>
      <xdr:spPr>
        <a:xfrm flipH="1">
          <a:off x="3068280" y="2819520"/>
          <a:ext cx="10440" cy="1352160"/>
        </a:xfrm>
        <a:prstGeom prst="line">
          <a:avLst/>
        </a:prstGeom>
        <a:ln w="381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13</xdr:row>
      <xdr:rowOff>0</xdr:rowOff>
    </xdr:from>
    <xdr:to>
      <xdr:col>4</xdr:col>
      <xdr:colOff>393120</xdr:colOff>
      <xdr:row>13</xdr:row>
      <xdr:rowOff>19080</xdr:rowOff>
    </xdr:to>
    <xdr:sp>
      <xdr:nvSpPr>
        <xdr:cNvPr id="40" name="Line 80"/>
        <xdr:cNvSpPr/>
      </xdr:nvSpPr>
      <xdr:spPr>
        <a:xfrm>
          <a:off x="1006200" y="2819520"/>
          <a:ext cx="2093400" cy="1908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7</xdr:row>
      <xdr:rowOff>28440</xdr:rowOff>
    </xdr:from>
    <xdr:to>
      <xdr:col>3</xdr:col>
      <xdr:colOff>473040</xdr:colOff>
      <xdr:row>20</xdr:row>
      <xdr:rowOff>28440</xdr:rowOff>
    </xdr:to>
    <xdr:sp>
      <xdr:nvSpPr>
        <xdr:cNvPr id="41" name="Line 81"/>
        <xdr:cNvSpPr/>
      </xdr:nvSpPr>
      <xdr:spPr>
        <a:xfrm flipH="1">
          <a:off x="2485440" y="3609720"/>
          <a:ext cx="20160" cy="571680"/>
        </a:xfrm>
        <a:prstGeom prst="line">
          <a:avLst/>
        </a:prstGeom>
        <a:ln w="381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17</xdr:row>
      <xdr:rowOff>19440</xdr:rowOff>
    </xdr:from>
    <xdr:to>
      <xdr:col>3</xdr:col>
      <xdr:colOff>483840</xdr:colOff>
      <xdr:row>17</xdr:row>
      <xdr:rowOff>19440</xdr:rowOff>
    </xdr:to>
    <xdr:sp>
      <xdr:nvSpPr>
        <xdr:cNvPr id="42" name="Line 82"/>
        <xdr:cNvSpPr/>
      </xdr:nvSpPr>
      <xdr:spPr>
        <a:xfrm>
          <a:off x="1026720" y="3600720"/>
          <a:ext cx="1489680" cy="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7</xdr:row>
      <xdr:rowOff>19440</xdr:rowOff>
    </xdr:from>
    <xdr:to>
      <xdr:col>4</xdr:col>
      <xdr:colOff>252360</xdr:colOff>
      <xdr:row>32</xdr:row>
      <xdr:rowOff>57240</xdr:rowOff>
    </xdr:to>
    <xdr:sp>
      <xdr:nvSpPr>
        <xdr:cNvPr id="43" name="Line 83"/>
        <xdr:cNvSpPr/>
      </xdr:nvSpPr>
      <xdr:spPr>
        <a:xfrm>
          <a:off x="2937600" y="5544000"/>
          <a:ext cx="21240" cy="99036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27</xdr:row>
      <xdr:rowOff>0</xdr:rowOff>
    </xdr:from>
    <xdr:to>
      <xdr:col>4</xdr:col>
      <xdr:colOff>272160</xdr:colOff>
      <xdr:row>27</xdr:row>
      <xdr:rowOff>19440</xdr:rowOff>
    </xdr:to>
    <xdr:sp>
      <xdr:nvSpPr>
        <xdr:cNvPr id="44" name="Line 84"/>
        <xdr:cNvSpPr/>
      </xdr:nvSpPr>
      <xdr:spPr>
        <a:xfrm>
          <a:off x="1126800" y="5524560"/>
          <a:ext cx="1851840" cy="1944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2</xdr:row>
      <xdr:rowOff>66960</xdr:rowOff>
    </xdr:from>
    <xdr:to>
      <xdr:col>7</xdr:col>
      <xdr:colOff>322560</xdr:colOff>
      <xdr:row>38</xdr:row>
      <xdr:rowOff>37800</xdr:rowOff>
    </xdr:to>
    <xdr:sp>
      <xdr:nvSpPr>
        <xdr:cNvPr id="45" name="Line 85"/>
        <xdr:cNvSpPr/>
      </xdr:nvSpPr>
      <xdr:spPr>
        <a:xfrm flipV="1">
          <a:off x="5916240" y="6544080"/>
          <a:ext cx="720" cy="111384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5</xdr:row>
      <xdr:rowOff>95400</xdr:rowOff>
    </xdr:from>
    <xdr:to>
      <xdr:col>7</xdr:col>
      <xdr:colOff>322560</xdr:colOff>
      <xdr:row>40</xdr:row>
      <xdr:rowOff>152640</xdr:rowOff>
    </xdr:to>
    <xdr:sp>
      <xdr:nvSpPr>
        <xdr:cNvPr id="46" name="Line 86"/>
        <xdr:cNvSpPr/>
      </xdr:nvSpPr>
      <xdr:spPr>
        <a:xfrm>
          <a:off x="5916240" y="7143840"/>
          <a:ext cx="720" cy="100980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2</xdr:row>
      <xdr:rowOff>66960</xdr:rowOff>
    </xdr:from>
    <xdr:to>
      <xdr:col>15</xdr:col>
      <xdr:colOff>70920</xdr:colOff>
      <xdr:row>32</xdr:row>
      <xdr:rowOff>66960</xdr:rowOff>
    </xdr:to>
    <xdr:sp>
      <xdr:nvSpPr>
        <xdr:cNvPr id="47" name="Line 87"/>
        <xdr:cNvSpPr/>
      </xdr:nvSpPr>
      <xdr:spPr>
        <a:xfrm>
          <a:off x="4175280" y="6544080"/>
          <a:ext cx="727488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3800</xdr:colOff>
      <xdr:row>6</xdr:row>
      <xdr:rowOff>0</xdr:rowOff>
    </xdr:from>
    <xdr:to>
      <xdr:col>14</xdr:col>
      <xdr:colOff>614520</xdr:colOff>
      <xdr:row>13</xdr:row>
      <xdr:rowOff>133200</xdr:rowOff>
    </xdr:to>
    <xdr:sp>
      <xdr:nvSpPr>
        <xdr:cNvPr id="48" name="Line 88"/>
        <xdr:cNvSpPr/>
      </xdr:nvSpPr>
      <xdr:spPr>
        <a:xfrm flipV="1">
          <a:off x="11349000" y="1486080"/>
          <a:ext cx="720" cy="1466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3720</xdr:colOff>
      <xdr:row>10</xdr:row>
      <xdr:rowOff>28440</xdr:rowOff>
    </xdr:from>
    <xdr:to>
      <xdr:col>14</xdr:col>
      <xdr:colOff>614520</xdr:colOff>
      <xdr:row>16</xdr:row>
      <xdr:rowOff>19440</xdr:rowOff>
    </xdr:to>
    <xdr:sp>
      <xdr:nvSpPr>
        <xdr:cNvPr id="49" name="Line 89"/>
        <xdr:cNvSpPr/>
      </xdr:nvSpPr>
      <xdr:spPr>
        <a:xfrm flipH="1">
          <a:off x="11338920" y="2276280"/>
          <a:ext cx="10800" cy="11340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33960</xdr:colOff>
      <xdr:row>21</xdr:row>
      <xdr:rowOff>95040</xdr:rowOff>
    </xdr:from>
    <xdr:to>
      <xdr:col>14</xdr:col>
      <xdr:colOff>634680</xdr:colOff>
      <xdr:row>26</xdr:row>
      <xdr:rowOff>66960</xdr:rowOff>
    </xdr:to>
    <xdr:sp>
      <xdr:nvSpPr>
        <xdr:cNvPr id="50" name="Line 90"/>
        <xdr:cNvSpPr/>
      </xdr:nvSpPr>
      <xdr:spPr>
        <a:xfrm flipV="1">
          <a:off x="11369160" y="4476600"/>
          <a:ext cx="720" cy="92448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15</xdr:col>
      <xdr:colOff>720</xdr:colOff>
      <xdr:row>32</xdr:row>
      <xdr:rowOff>57240</xdr:rowOff>
    </xdr:to>
    <xdr:sp>
      <xdr:nvSpPr>
        <xdr:cNvPr id="51" name="Line 91"/>
        <xdr:cNvSpPr/>
      </xdr:nvSpPr>
      <xdr:spPr>
        <a:xfrm>
          <a:off x="11379240" y="5524560"/>
          <a:ext cx="720" cy="100980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20</xdr:row>
      <xdr:rowOff>18720</xdr:rowOff>
    </xdr:from>
    <xdr:to>
      <xdr:col>13</xdr:col>
      <xdr:colOff>272160</xdr:colOff>
      <xdr:row>20</xdr:row>
      <xdr:rowOff>18720</xdr:rowOff>
    </xdr:to>
    <xdr:sp>
      <xdr:nvSpPr>
        <xdr:cNvPr id="52" name="Line 92"/>
        <xdr:cNvSpPr/>
      </xdr:nvSpPr>
      <xdr:spPr>
        <a:xfrm>
          <a:off x="2253600" y="4171680"/>
          <a:ext cx="7968960" cy="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480</xdr:colOff>
      <xdr:row>44</xdr:row>
      <xdr:rowOff>75960</xdr:rowOff>
    </xdr:from>
    <xdr:to>
      <xdr:col>6</xdr:col>
      <xdr:colOff>1077840</xdr:colOff>
      <xdr:row>47</xdr:row>
      <xdr:rowOff>123480</xdr:rowOff>
    </xdr:to>
    <xdr:sp>
      <xdr:nvSpPr>
        <xdr:cNvPr id="53" name="Oval 93"/>
        <xdr:cNvSpPr/>
      </xdr:nvSpPr>
      <xdr:spPr>
        <a:xfrm>
          <a:off x="4638960" y="8839080"/>
          <a:ext cx="594360" cy="618840"/>
        </a:xfrm>
        <a:prstGeom prst="ellipse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3400</xdr:colOff>
      <xdr:row>46</xdr:row>
      <xdr:rowOff>66960</xdr:rowOff>
    </xdr:from>
    <xdr:to>
      <xdr:col>6</xdr:col>
      <xdr:colOff>1067760</xdr:colOff>
      <xdr:row>49</xdr:row>
      <xdr:rowOff>114480</xdr:rowOff>
    </xdr:to>
    <xdr:sp>
      <xdr:nvSpPr>
        <xdr:cNvPr id="54" name="Oval 94"/>
        <xdr:cNvSpPr/>
      </xdr:nvSpPr>
      <xdr:spPr>
        <a:xfrm>
          <a:off x="4628880" y="9210960"/>
          <a:ext cx="594360" cy="619200"/>
        </a:xfrm>
        <a:prstGeom prst="ellipse">
          <a:avLst/>
        </a:prstGeom>
        <a:solidFill>
          <a:srgbClr val="ffffff"/>
        </a:solidFill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280</xdr:colOff>
      <xdr:row>73</xdr:row>
      <xdr:rowOff>0</xdr:rowOff>
    </xdr:from>
    <xdr:to>
      <xdr:col>9</xdr:col>
      <xdr:colOff>483480</xdr:colOff>
      <xdr:row>73</xdr:row>
      <xdr:rowOff>0</xdr:rowOff>
    </xdr:to>
    <xdr:sp>
      <xdr:nvSpPr>
        <xdr:cNvPr id="55" name="Line 95"/>
        <xdr:cNvSpPr/>
      </xdr:nvSpPr>
      <xdr:spPr>
        <a:xfrm>
          <a:off x="1881720" y="12573000"/>
          <a:ext cx="5825520" cy="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800</xdr:colOff>
      <xdr:row>44</xdr:row>
      <xdr:rowOff>66960</xdr:rowOff>
    </xdr:from>
    <xdr:to>
      <xdr:col>8</xdr:col>
      <xdr:colOff>312840</xdr:colOff>
      <xdr:row>47</xdr:row>
      <xdr:rowOff>114480</xdr:rowOff>
    </xdr:to>
    <xdr:sp>
      <xdr:nvSpPr>
        <xdr:cNvPr id="56" name="Oval 96"/>
        <xdr:cNvSpPr/>
      </xdr:nvSpPr>
      <xdr:spPr>
        <a:xfrm>
          <a:off x="5956200" y="8830080"/>
          <a:ext cx="685080" cy="618840"/>
        </a:xfrm>
        <a:prstGeom prst="ellipse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46</xdr:row>
      <xdr:rowOff>85680</xdr:rowOff>
    </xdr:from>
    <xdr:to>
      <xdr:col>8</xdr:col>
      <xdr:colOff>302400</xdr:colOff>
      <xdr:row>49</xdr:row>
      <xdr:rowOff>133200</xdr:rowOff>
    </xdr:to>
    <xdr:sp>
      <xdr:nvSpPr>
        <xdr:cNvPr id="57" name="Oval 97"/>
        <xdr:cNvSpPr/>
      </xdr:nvSpPr>
      <xdr:spPr>
        <a:xfrm>
          <a:off x="5946480" y="9229680"/>
          <a:ext cx="684360" cy="619200"/>
        </a:xfrm>
        <a:prstGeom prst="ellipse">
          <a:avLst/>
        </a:prstGeom>
        <a:solidFill>
          <a:srgbClr val="ffffff"/>
        </a:solidFill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7</xdr:row>
      <xdr:rowOff>75960</xdr:rowOff>
    </xdr:from>
    <xdr:to>
      <xdr:col>9</xdr:col>
      <xdr:colOff>720</xdr:colOff>
      <xdr:row>7</xdr:row>
      <xdr:rowOff>85320</xdr:rowOff>
    </xdr:to>
    <xdr:sp>
      <xdr:nvSpPr>
        <xdr:cNvPr id="58" name="Line 98"/>
        <xdr:cNvSpPr/>
      </xdr:nvSpPr>
      <xdr:spPr>
        <a:xfrm flipV="1">
          <a:off x="5916240" y="1752480"/>
          <a:ext cx="1308240" cy="9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480</xdr:colOff>
      <xdr:row>7</xdr:row>
      <xdr:rowOff>66960</xdr:rowOff>
    </xdr:from>
    <xdr:to>
      <xdr:col>6</xdr:col>
      <xdr:colOff>484920</xdr:colOff>
      <xdr:row>9</xdr:row>
      <xdr:rowOff>85680</xdr:rowOff>
    </xdr:to>
    <xdr:sp>
      <xdr:nvSpPr>
        <xdr:cNvPr id="59" name="Line 99"/>
        <xdr:cNvSpPr/>
      </xdr:nvSpPr>
      <xdr:spPr>
        <a:xfrm>
          <a:off x="4638960" y="1743480"/>
          <a:ext cx="1440" cy="3996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2920</xdr:colOff>
      <xdr:row>21</xdr:row>
      <xdr:rowOff>162000</xdr:rowOff>
    </xdr:from>
    <xdr:to>
      <xdr:col>7</xdr:col>
      <xdr:colOff>322560</xdr:colOff>
      <xdr:row>21</xdr:row>
      <xdr:rowOff>162000</xdr:rowOff>
    </xdr:to>
    <xdr:sp>
      <xdr:nvSpPr>
        <xdr:cNvPr id="60" name="Line 100"/>
        <xdr:cNvSpPr/>
      </xdr:nvSpPr>
      <xdr:spPr>
        <a:xfrm>
          <a:off x="4748400" y="4543560"/>
          <a:ext cx="1168560" cy="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21</xdr:row>
      <xdr:rowOff>170640</xdr:rowOff>
    </xdr:from>
    <xdr:to>
      <xdr:col>9</xdr:col>
      <xdr:colOff>720</xdr:colOff>
      <xdr:row>21</xdr:row>
      <xdr:rowOff>180360</xdr:rowOff>
    </xdr:to>
    <xdr:sp>
      <xdr:nvSpPr>
        <xdr:cNvPr id="61" name="Line 101"/>
        <xdr:cNvSpPr/>
      </xdr:nvSpPr>
      <xdr:spPr>
        <a:xfrm flipV="1">
          <a:off x="5946480" y="4552200"/>
          <a:ext cx="1278000" cy="972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5160</xdr:colOff>
      <xdr:row>21</xdr:row>
      <xdr:rowOff>171000</xdr:rowOff>
    </xdr:from>
    <xdr:to>
      <xdr:col>8</xdr:col>
      <xdr:colOff>876240</xdr:colOff>
      <xdr:row>23</xdr:row>
      <xdr:rowOff>190440</xdr:rowOff>
    </xdr:to>
    <xdr:sp>
      <xdr:nvSpPr>
        <xdr:cNvPr id="62" name="Line 102"/>
        <xdr:cNvSpPr/>
      </xdr:nvSpPr>
      <xdr:spPr>
        <a:xfrm>
          <a:off x="7203600" y="4552560"/>
          <a:ext cx="1080" cy="400320"/>
        </a:xfrm>
        <a:prstGeom prst="line">
          <a:avLst/>
        </a:prstGeom>
        <a:ln w="381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2920</xdr:colOff>
      <xdr:row>21</xdr:row>
      <xdr:rowOff>162000</xdr:rowOff>
    </xdr:from>
    <xdr:to>
      <xdr:col>6</xdr:col>
      <xdr:colOff>594360</xdr:colOff>
      <xdr:row>23</xdr:row>
      <xdr:rowOff>180720</xdr:rowOff>
    </xdr:to>
    <xdr:sp>
      <xdr:nvSpPr>
        <xdr:cNvPr id="63" name="Line 103"/>
        <xdr:cNvSpPr/>
      </xdr:nvSpPr>
      <xdr:spPr>
        <a:xfrm>
          <a:off x="4748400" y="4543560"/>
          <a:ext cx="1440" cy="399600"/>
        </a:xfrm>
        <a:prstGeom prst="line">
          <a:avLst/>
        </a:prstGeom>
        <a:ln w="381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2920</xdr:colOff>
      <xdr:row>35</xdr:row>
      <xdr:rowOff>66960</xdr:rowOff>
    </xdr:from>
    <xdr:to>
      <xdr:col>7</xdr:col>
      <xdr:colOff>322560</xdr:colOff>
      <xdr:row>35</xdr:row>
      <xdr:rowOff>66960</xdr:rowOff>
    </xdr:to>
    <xdr:sp>
      <xdr:nvSpPr>
        <xdr:cNvPr id="64" name="Line 104"/>
        <xdr:cNvSpPr/>
      </xdr:nvSpPr>
      <xdr:spPr>
        <a:xfrm>
          <a:off x="4748400" y="7115400"/>
          <a:ext cx="116856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35</xdr:row>
      <xdr:rowOff>47160</xdr:rowOff>
    </xdr:from>
    <xdr:to>
      <xdr:col>9</xdr:col>
      <xdr:colOff>720</xdr:colOff>
      <xdr:row>35</xdr:row>
      <xdr:rowOff>56880</xdr:rowOff>
    </xdr:to>
    <xdr:sp>
      <xdr:nvSpPr>
        <xdr:cNvPr id="65" name="Line 105"/>
        <xdr:cNvSpPr/>
      </xdr:nvSpPr>
      <xdr:spPr>
        <a:xfrm flipV="1">
          <a:off x="5926320" y="7095600"/>
          <a:ext cx="1298160" cy="972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47520</xdr:rowOff>
    </xdr:from>
    <xdr:to>
      <xdr:col>9</xdr:col>
      <xdr:colOff>720</xdr:colOff>
      <xdr:row>37</xdr:row>
      <xdr:rowOff>66960</xdr:rowOff>
    </xdr:to>
    <xdr:sp>
      <xdr:nvSpPr>
        <xdr:cNvPr id="66" name="Line 106"/>
        <xdr:cNvSpPr/>
      </xdr:nvSpPr>
      <xdr:spPr>
        <a:xfrm>
          <a:off x="7223760" y="7095960"/>
          <a:ext cx="720" cy="40068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2920</xdr:colOff>
      <xdr:row>35</xdr:row>
      <xdr:rowOff>47520</xdr:rowOff>
    </xdr:from>
    <xdr:to>
      <xdr:col>6</xdr:col>
      <xdr:colOff>594360</xdr:colOff>
      <xdr:row>37</xdr:row>
      <xdr:rowOff>66960</xdr:rowOff>
    </xdr:to>
    <xdr:sp>
      <xdr:nvSpPr>
        <xdr:cNvPr id="67" name="Line 107"/>
        <xdr:cNvSpPr/>
      </xdr:nvSpPr>
      <xdr:spPr>
        <a:xfrm>
          <a:off x="4748400" y="7095960"/>
          <a:ext cx="1440" cy="40068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3000</xdr:colOff>
      <xdr:row>6</xdr:row>
      <xdr:rowOff>37800</xdr:rowOff>
    </xdr:from>
    <xdr:to>
      <xdr:col>12</xdr:col>
      <xdr:colOff>720</xdr:colOff>
      <xdr:row>19</xdr:row>
      <xdr:rowOff>180720</xdr:rowOff>
    </xdr:to>
    <xdr:sp>
      <xdr:nvSpPr>
        <xdr:cNvPr id="68" name="AutoShape 108"/>
        <xdr:cNvSpPr/>
      </xdr:nvSpPr>
      <xdr:spPr>
        <a:xfrm>
          <a:off x="9034560" y="1523880"/>
          <a:ext cx="141840" cy="2619360"/>
        </a:xfrm>
        <a:custGeom>
          <a:avLst/>
          <a:gdLst>
            <a:gd name="textAreaLeft" fmla="*/ 0 w 141840"/>
            <a:gd name="textAreaRight" fmla="*/ 51120 w 141840"/>
            <a:gd name="textAreaTop" fmla="*/ 68040 h 2619360"/>
            <a:gd name="textAreaBottom" fmla="*/ 2551320 h 2619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3000</xdr:colOff>
      <xdr:row>20</xdr:row>
      <xdr:rowOff>28440</xdr:rowOff>
    </xdr:from>
    <xdr:to>
      <xdr:col>12</xdr:col>
      <xdr:colOff>41040</xdr:colOff>
      <xdr:row>32</xdr:row>
      <xdr:rowOff>66960</xdr:rowOff>
    </xdr:to>
    <xdr:sp>
      <xdr:nvSpPr>
        <xdr:cNvPr id="69" name="AutoShape 109"/>
        <xdr:cNvSpPr/>
      </xdr:nvSpPr>
      <xdr:spPr>
        <a:xfrm>
          <a:off x="9034560" y="4181400"/>
          <a:ext cx="182160" cy="2362680"/>
        </a:xfrm>
        <a:custGeom>
          <a:avLst/>
          <a:gdLst>
            <a:gd name="textAreaLeft" fmla="*/ 0 w 182160"/>
            <a:gd name="textAreaRight" fmla="*/ 65880 w 182160"/>
            <a:gd name="textAreaTop" fmla="*/ 61560 h 2362680"/>
            <a:gd name="textAreaBottom" fmla="*/ 2301120 h 23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840</xdr:colOff>
      <xdr:row>32</xdr:row>
      <xdr:rowOff>75960</xdr:rowOff>
    </xdr:from>
    <xdr:to>
      <xdr:col>12</xdr:col>
      <xdr:colOff>81000</xdr:colOff>
      <xdr:row>52</xdr:row>
      <xdr:rowOff>152640</xdr:rowOff>
    </xdr:to>
    <xdr:sp>
      <xdr:nvSpPr>
        <xdr:cNvPr id="70" name="AutoShape 110"/>
        <xdr:cNvSpPr/>
      </xdr:nvSpPr>
      <xdr:spPr>
        <a:xfrm>
          <a:off x="9095400" y="6553080"/>
          <a:ext cx="161280" cy="3886560"/>
        </a:xfrm>
        <a:custGeom>
          <a:avLst/>
          <a:gdLst>
            <a:gd name="textAreaLeft" fmla="*/ 0 w 161280"/>
            <a:gd name="textAreaRight" fmla="*/ 58320 w 161280"/>
            <a:gd name="textAreaTop" fmla="*/ 101160 h 3886560"/>
            <a:gd name="textAreaBottom" fmla="*/ 3785400 h 388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19440</xdr:rowOff>
    </xdr:from>
    <xdr:to>
      <xdr:col>4</xdr:col>
      <xdr:colOff>50760</xdr:colOff>
      <xdr:row>20</xdr:row>
      <xdr:rowOff>28440</xdr:rowOff>
    </xdr:to>
    <xdr:sp>
      <xdr:nvSpPr>
        <xdr:cNvPr id="71" name="Line 111"/>
        <xdr:cNvSpPr/>
      </xdr:nvSpPr>
      <xdr:spPr>
        <a:xfrm>
          <a:off x="2756520" y="3219840"/>
          <a:ext cx="720" cy="961560"/>
        </a:xfrm>
        <a:prstGeom prst="line">
          <a:avLst/>
        </a:prstGeom>
        <a:ln w="381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15</xdr:row>
      <xdr:rowOff>19440</xdr:rowOff>
    </xdr:from>
    <xdr:to>
      <xdr:col>4</xdr:col>
      <xdr:colOff>30960</xdr:colOff>
      <xdr:row>15</xdr:row>
      <xdr:rowOff>28440</xdr:rowOff>
    </xdr:to>
    <xdr:sp>
      <xdr:nvSpPr>
        <xdr:cNvPr id="72" name="Line 112"/>
        <xdr:cNvSpPr/>
      </xdr:nvSpPr>
      <xdr:spPr>
        <a:xfrm>
          <a:off x="1046520" y="3219840"/>
          <a:ext cx="1690920" cy="9000"/>
        </a:xfrm>
        <a:prstGeom prst="line">
          <a:avLst/>
        </a:prstGeom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120</xdr:colOff>
      <xdr:row>29</xdr:row>
      <xdr:rowOff>0</xdr:rowOff>
    </xdr:from>
    <xdr:to>
      <xdr:col>3</xdr:col>
      <xdr:colOff>573840</xdr:colOff>
      <xdr:row>32</xdr:row>
      <xdr:rowOff>57240</xdr:rowOff>
    </xdr:to>
    <xdr:sp>
      <xdr:nvSpPr>
        <xdr:cNvPr id="73" name="Line 113"/>
        <xdr:cNvSpPr/>
      </xdr:nvSpPr>
      <xdr:spPr>
        <a:xfrm>
          <a:off x="2605680" y="5905440"/>
          <a:ext cx="720" cy="62892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29</xdr:row>
      <xdr:rowOff>0</xdr:rowOff>
    </xdr:from>
    <xdr:to>
      <xdr:col>3</xdr:col>
      <xdr:colOff>563760</xdr:colOff>
      <xdr:row>29</xdr:row>
      <xdr:rowOff>9720</xdr:rowOff>
    </xdr:to>
    <xdr:sp>
      <xdr:nvSpPr>
        <xdr:cNvPr id="74" name="Line 114"/>
        <xdr:cNvSpPr/>
      </xdr:nvSpPr>
      <xdr:spPr>
        <a:xfrm>
          <a:off x="1157040" y="5905440"/>
          <a:ext cx="1439280" cy="972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4</xdr:row>
      <xdr:rowOff>75960</xdr:rowOff>
    </xdr:from>
    <xdr:to>
      <xdr:col>5</xdr:col>
      <xdr:colOff>151560</xdr:colOff>
      <xdr:row>47</xdr:row>
      <xdr:rowOff>123480</xdr:rowOff>
    </xdr:to>
    <xdr:sp>
      <xdr:nvSpPr>
        <xdr:cNvPr id="75" name="Oval 115"/>
        <xdr:cNvSpPr/>
      </xdr:nvSpPr>
      <xdr:spPr>
        <a:xfrm>
          <a:off x="2988000" y="8839080"/>
          <a:ext cx="594360" cy="618840"/>
        </a:xfrm>
        <a:prstGeom prst="ellipse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6</xdr:row>
      <xdr:rowOff>75960</xdr:rowOff>
    </xdr:from>
    <xdr:to>
      <xdr:col>5</xdr:col>
      <xdr:colOff>151560</xdr:colOff>
      <xdr:row>49</xdr:row>
      <xdr:rowOff>123480</xdr:rowOff>
    </xdr:to>
    <xdr:sp>
      <xdr:nvSpPr>
        <xdr:cNvPr id="76" name="Oval 116"/>
        <xdr:cNvSpPr/>
      </xdr:nvSpPr>
      <xdr:spPr>
        <a:xfrm>
          <a:off x="2988000" y="9219960"/>
          <a:ext cx="594360" cy="619200"/>
        </a:xfrm>
        <a:prstGeom prst="ellipse">
          <a:avLst/>
        </a:prstGeom>
        <a:solidFill>
          <a:srgbClr val="ffffff"/>
        </a:solidFill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6</xdr:row>
      <xdr:rowOff>0</xdr:rowOff>
    </xdr:from>
    <xdr:to>
      <xdr:col>14</xdr:col>
      <xdr:colOff>161640</xdr:colOff>
      <xdr:row>6</xdr:row>
      <xdr:rowOff>1137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mc/c/My%20Documents/SpecialREPORT-MAY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Modeling/Model/apseb/SCHEDULEVI_DISCO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ew%20Microsoft%20Excel%20Work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ARR_2003/Apspdcl19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EP%2004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50.220/f/System%20losses%2003-04/FINAL/System%20Losses%2003-04/Final/Cumm%20April%2003%20-Mar%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m%20apr04%20to%20Sep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m%20OCT%202004%20to%20Mar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det1/d/System%20Losses%2003-04/April%202003%20System-Losses%20Fie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BKDNS-11KV"/>
      <sheetName val="BKDNS-33KV"/>
      <sheetName val="BKDNS-EHT"/>
      <sheetName val="Newabstract"/>
      <sheetName val="SHORTFALL"/>
      <sheetName val="ehtbds"/>
      <sheetName val="EHT"/>
      <sheetName val="BKDNS"/>
      <sheetName val="ehtbd"/>
      <sheetName val="PTR-FAILURES"/>
      <sheetName val="DTR-FAILURES"/>
      <sheetName val="disomwiseDTRs"/>
      <sheetName val="EHT-ABSTRACT"/>
      <sheetName val="BKDNS (2)"/>
      <sheetName val="24-07-04 "/>
      <sheetName val="ABST(SOUTH)"/>
      <sheetName val="Profit &amp; Loss"/>
      <sheetName val="Profit &amp; Loss july"/>
      <sheetName val="27-08-04  (2)"/>
      <sheetName val="ABST(SOUTH) rev 08-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 Cap Base D"/>
      <sheetName val="1.2 Reas Return D"/>
      <sheetName val="1.3 Exp D"/>
      <sheetName val="1.3a Exp T"/>
      <sheetName val="1.4 Non-tariff inc D"/>
      <sheetName val="1.5 Cust rebates D"/>
      <sheetName val="1.6 ARR D"/>
      <sheetName val="#REF"/>
      <sheetName val="CAT-II"/>
      <sheetName val="CAT-II(2)"/>
      <sheetName val="CAT-II (R)"/>
      <sheetName val="CAT-II(R)(2)"/>
      <sheetName val="CAT-II (B)"/>
      <sheetName val="CAT-II(B)(2)"/>
      <sheetName val="CAT-II (CIRCLE)"/>
      <sheetName val="CAT-II(CIRCLE)(2)"/>
      <sheetName val="TOT CAT-I "/>
      <sheetName val="TOT CAT-I(2)"/>
      <sheetName val="TOT CAT-II "/>
      <sheetName val="TOT CAT-II(2)"/>
      <sheetName val="1"/>
      <sheetName val="old dtrs"/>
      <sheetName val="old dtrs SPM"/>
      <sheetName val="2"/>
      <sheetName val="11kv Jumpers"/>
      <sheetName val="3"/>
      <sheetName val="11 KV undersize"/>
      <sheetName val="4"/>
      <sheetName val="11kv aged"/>
      <sheetName val="5"/>
      <sheetName val="6"/>
      <sheetName val="6 BBL"/>
      <sheetName val="6 PVP"/>
      <sheetName val="6 SLr"/>
      <sheetName val="UPTO 25H.P."/>
      <sheetName val="50-75H.P."/>
      <sheetName val="25-50 HP Ordi"/>
      <sheetName val="7"/>
      <sheetName val="PWS-STL"/>
      <sheetName val="8"/>
      <sheetName val="AB Cable"/>
      <sheetName val="9"/>
      <sheetName val="Low voltage"/>
      <sheetName val="10"/>
      <sheetName val="11"/>
      <sheetName val="12"/>
      <sheetName val="Agl Loads"/>
      <sheetName val="13"/>
      <sheetName val="BBL"/>
      <sheetName val="15"/>
      <sheetName val="16"/>
      <sheetName val="Cat -lll BB"/>
      <sheetName val="Line loss"/>
      <sheetName val="Actual Monitay Gain"/>
      <sheetName val="Loss reduction -June"/>
      <sheetName val="Loss reduction"/>
      <sheetName val="DEMAND"/>
      <sheetName val="Rev coll(bbl)"/>
      <sheetName val="DTRs fail"/>
      <sheetName val="Reduce DTR Filure"/>
      <sheetName val="Breakdowns "/>
      <sheetName val="DILIST OPERATOPN"/>
      <sheetName val="LT-ARREARS-1"/>
      <sheetName val="ACD,TEMP,RRACT"/>
      <sheetName val="COM annex-11(B) (2)"/>
      <sheetName val="STLs (2)"/>
      <sheetName val="METERING Plan"/>
      <sheetName val="Metering of town DT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CT-04 3.4"/>
      <sheetName val="NOV-04 3.4"/>
      <sheetName val="DEC-04 3.4"/>
      <sheetName val="JAN-05 3.4"/>
      <sheetName val="FEB-05(3.4)"/>
      <sheetName val="MARCH05 (3.4)"/>
      <sheetName val="Sheet1"/>
      <sheetName val="Sheet2"/>
      <sheetName val="Sheet3"/>
      <sheetName val="3.2c "/>
    </sheetNames>
    <sheetDataSet>
      <sheetData sheetId="0">
        <row r="5">
          <cell r="C5">
            <v>201.011</v>
          </cell>
          <cell r="D5">
            <v>140.819</v>
          </cell>
          <cell r="E5">
            <v>198.674</v>
          </cell>
          <cell r="F5">
            <v>330.297</v>
          </cell>
          <cell r="G5">
            <v>319.327</v>
          </cell>
          <cell r="H5">
            <v>165.18</v>
          </cell>
          <cell r="I5">
            <v>174.59</v>
          </cell>
          <cell r="J5">
            <v>146.63</v>
          </cell>
          <cell r="K5">
            <v>97.677</v>
          </cell>
          <cell r="L5">
            <v>84.053</v>
          </cell>
        </row>
        <row r="6">
          <cell r="C6">
            <v>7.692</v>
          </cell>
          <cell r="D6">
            <v>3.112</v>
          </cell>
          <cell r="E6">
            <v>0</v>
          </cell>
          <cell r="F6">
            <v>22.125</v>
          </cell>
          <cell r="G6">
            <v>0</v>
          </cell>
          <cell r="H6">
            <v>1.585</v>
          </cell>
          <cell r="I6">
            <v>9.99</v>
          </cell>
          <cell r="J6">
            <v>0</v>
          </cell>
          <cell r="K6">
            <v>0</v>
          </cell>
          <cell r="L6">
            <v>0</v>
          </cell>
        </row>
        <row r="7">
          <cell r="C7">
            <v>4.504</v>
          </cell>
          <cell r="D7">
            <v>0.31</v>
          </cell>
          <cell r="E7">
            <v>7.548</v>
          </cell>
          <cell r="F7">
            <v>11.168</v>
          </cell>
          <cell r="G7">
            <v>10.716</v>
          </cell>
          <cell r="H7">
            <v>4.8</v>
          </cell>
          <cell r="I7">
            <v>5.4</v>
          </cell>
          <cell r="J7">
            <v>6.45</v>
          </cell>
          <cell r="K7">
            <v>0.76</v>
          </cell>
          <cell r="L7">
            <v>3.335</v>
          </cell>
        </row>
        <row r="12">
          <cell r="C12">
            <v>10.779</v>
          </cell>
          <cell r="D12">
            <v>16.65</v>
          </cell>
          <cell r="E12">
            <v>0</v>
          </cell>
          <cell r="F12">
            <v>51.466</v>
          </cell>
          <cell r="G12">
            <v>19.274</v>
          </cell>
          <cell r="H12">
            <v>10.095</v>
          </cell>
          <cell r="I12">
            <v>14.35</v>
          </cell>
          <cell r="J12">
            <v>1.49</v>
          </cell>
          <cell r="K12">
            <v>0</v>
          </cell>
          <cell r="L12">
            <v>0</v>
          </cell>
        </row>
        <row r="13">
          <cell r="C13">
            <v>26.336</v>
          </cell>
          <cell r="D13">
            <v>10.11</v>
          </cell>
          <cell r="E13">
            <v>24.482</v>
          </cell>
          <cell r="F13">
            <v>25.652</v>
          </cell>
          <cell r="G13">
            <v>91.464</v>
          </cell>
          <cell r="H13">
            <v>47.13</v>
          </cell>
          <cell r="I13">
            <v>12.081</v>
          </cell>
          <cell r="J13">
            <v>39.3</v>
          </cell>
          <cell r="K13">
            <v>6.59</v>
          </cell>
          <cell r="L13">
            <v>11.465</v>
          </cell>
        </row>
        <row r="14">
          <cell r="C14">
            <v>30.293</v>
          </cell>
          <cell r="D14">
            <v>38.239</v>
          </cell>
          <cell r="E14">
            <v>22.65</v>
          </cell>
          <cell r="F14">
            <v>32.54</v>
          </cell>
          <cell r="G14">
            <v>24.84</v>
          </cell>
          <cell r="H14">
            <v>56.082</v>
          </cell>
          <cell r="I14">
            <v>41.336</v>
          </cell>
          <cell r="J14">
            <v>71.79</v>
          </cell>
          <cell r="K14">
            <v>40.056</v>
          </cell>
          <cell r="L14">
            <v>46.29</v>
          </cell>
        </row>
        <row r="15">
          <cell r="C15">
            <v>77.8676811964719</v>
          </cell>
          <cell r="D15">
            <v>39.6994930953188</v>
          </cell>
          <cell r="E15">
            <v>96.8650318825857</v>
          </cell>
          <cell r="F15">
            <v>125.920324683625</v>
          </cell>
          <cell r="G15">
            <v>122.471383101112</v>
          </cell>
          <cell r="H15">
            <v>12.3035321397842</v>
          </cell>
          <cell r="I15">
            <v>64.5376605655674</v>
          </cell>
          <cell r="J15">
            <v>0</v>
          </cell>
          <cell r="K15">
            <v>0</v>
          </cell>
          <cell r="L1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ensitivities"/>
      <sheetName val="General Inputs"/>
      <sheetName val="Input (Opening) Balance Sheet"/>
      <sheetName val="Input (Opening) Fixed Assets"/>
      <sheetName val="Input (Opening) P&amp;L"/>
      <sheetName val="1.1a Fixed Assets"/>
      <sheetName val="1.1b Depn"/>
      <sheetName val="1.1c WDV of assets retired"/>
      <sheetName val="1.1e CWIP"/>
      <sheetName val="1.1f S&amp;LB"/>
      <sheetName val="Other lease"/>
      <sheetName val="1.1g Indian loans"/>
      <sheetName val="1.1h For-Loans Terms "/>
      <sheetName val="1.1h For-Loans Details"/>
      <sheetName val="Working Capital"/>
      <sheetName val="Electricity Duty"/>
      <sheetName val="consumer mix"/>
      <sheetName val="Interest"/>
      <sheetName val="Output P&amp;L"/>
      <sheetName val="Output Balance Sheet"/>
      <sheetName val="Output Financing Plan"/>
      <sheetName val="SFR"/>
      <sheetName val="1.1 Capital Base"/>
      <sheetName val="1.2 Reasonable Return"/>
      <sheetName val="1.3 Expenditure"/>
      <sheetName val="Units-pur-sol"/>
      <sheetName val="Details of Employee Cost"/>
      <sheetName val="1.3b Emp_No_Cost"/>
      <sheetName val="1.4 Non-tariff inc T"/>
      <sheetName val="1.5 Customer Rebates"/>
      <sheetName val="1.6 ARR-Ensuing Year"/>
      <sheetName val="stat.ofdiff."/>
      <sheetName val="chec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% Losses"/>
      <sheetName val="dirGROSS (3)"/>
      <sheetName val="agl"/>
      <sheetName val="fLOW cHARTJUN 04"/>
      <sheetName val="33"/>
      <sheetName val="11"/>
      <sheetName val="09-04 "/>
      <sheetName val="3.1a"/>
      <sheetName val="3.1b"/>
      <sheetName val="3.1c"/>
      <sheetName val="3.2a"/>
      <sheetName val="3.2b"/>
      <sheetName val="3.2c "/>
      <sheetName val="3.3"/>
      <sheetName val="3.4"/>
      <sheetName val="COMP"/>
      <sheetName val="dirGROS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6">
          <cell r="K6">
            <v>0</v>
          </cell>
        </row>
        <row r="7">
          <cell r="C7">
            <v>4.555</v>
          </cell>
          <cell r="D7">
            <v>0.448</v>
          </cell>
        </row>
        <row r="12">
          <cell r="K12">
            <v>0</v>
          </cell>
        </row>
        <row r="13">
          <cell r="C13">
            <v>28.125</v>
          </cell>
          <cell r="D13">
            <v>9.982</v>
          </cell>
        </row>
      </sheetData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3.1a"/>
      <sheetName val="3.1b"/>
      <sheetName val="3.1c"/>
      <sheetName val="3.2b "/>
      <sheetName val="3.2a "/>
      <sheetName val="3.2c "/>
      <sheetName val="3.3 "/>
      <sheetName val="3.4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5">
          <cell r="I5">
            <v>1550.76506295744</v>
          </cell>
          <cell r="J5">
            <v>914.22150835693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3.1a"/>
      <sheetName val="3.1b"/>
      <sheetName val="3.1c"/>
      <sheetName val="3.2a"/>
      <sheetName val="3.2b"/>
      <sheetName val="3.2c 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C9">
            <v>889.5066</v>
          </cell>
          <cell r="D9">
            <v>0.52908</v>
          </cell>
        </row>
        <row r="9">
          <cell r="F9">
            <v>0</v>
          </cell>
          <cell r="G9">
            <v>85.0476</v>
          </cell>
          <cell r="H9">
            <v>0</v>
          </cell>
          <cell r="I9">
            <v>0</v>
          </cell>
        </row>
        <row r="10">
          <cell r="C10">
            <v>524.405313</v>
          </cell>
          <cell r="D10">
            <v>0</v>
          </cell>
        </row>
        <row r="10">
          <cell r="F10">
            <v>15.5404</v>
          </cell>
          <cell r="G10">
            <v>41.13</v>
          </cell>
          <cell r="H10">
            <v>0</v>
          </cell>
          <cell r="I10">
            <v>2.254</v>
          </cell>
        </row>
        <row r="11">
          <cell r="C11">
            <v>1103.174</v>
          </cell>
          <cell r="D11">
            <v>0.048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2">
          <cell r="C12">
            <v>1228.998528</v>
          </cell>
          <cell r="D12">
            <v>0</v>
          </cell>
        </row>
        <row r="12">
          <cell r="F12">
            <v>0</v>
          </cell>
          <cell r="G12">
            <v>0</v>
          </cell>
          <cell r="H12">
            <v>43.427</v>
          </cell>
          <cell r="I12">
            <v>101.729</v>
          </cell>
        </row>
        <row r="13">
          <cell r="C13">
            <v>1447.645277</v>
          </cell>
          <cell r="D13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70.063</v>
          </cell>
        </row>
        <row r="14">
          <cell r="C14">
            <v>894.569952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C15">
            <v>880.190605</v>
          </cell>
          <cell r="D15">
            <v>0.12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C16">
            <v>876.776923076923</v>
          </cell>
          <cell r="D16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566.992692307692</v>
          </cell>
          <cell r="D17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C18">
            <v>509.088923076923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</row>
      </sheetData>
      <sheetData sheetId="8">
        <row r="8">
          <cell r="C8">
            <v>20.247</v>
          </cell>
          <cell r="D8">
            <v>0</v>
          </cell>
        </row>
        <row r="8">
          <cell r="F8">
            <v>0</v>
          </cell>
          <cell r="G8">
            <v>1.2824</v>
          </cell>
          <cell r="H8">
            <v>0</v>
          </cell>
          <cell r="I8">
            <v>0</v>
          </cell>
        </row>
        <row r="9">
          <cell r="C9">
            <v>45.259</v>
          </cell>
          <cell r="D9">
            <v>0</v>
          </cell>
        </row>
        <row r="9">
          <cell r="F9">
            <v>0</v>
          </cell>
          <cell r="G9">
            <v>0</v>
          </cell>
          <cell r="H9">
            <v>9.897</v>
          </cell>
          <cell r="I9">
            <v>0</v>
          </cell>
        </row>
        <row r="10">
          <cell r="C10">
            <v>16.55</v>
          </cell>
          <cell r="D10">
            <v>0.036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38.99</v>
          </cell>
          <cell r="D11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5.034</v>
          </cell>
        </row>
        <row r="12">
          <cell r="C12">
            <v>76.636</v>
          </cell>
          <cell r="D12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21.42</v>
          </cell>
          <cell r="D13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C15">
            <v>0</v>
          </cell>
          <cell r="D15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C16">
            <v>0</v>
          </cell>
          <cell r="D16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0</v>
          </cell>
          <cell r="D17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</row>
      </sheetData>
      <sheetData sheetId="9">
        <row r="6">
          <cell r="C6">
            <v>853.71</v>
          </cell>
        </row>
        <row r="7">
          <cell r="C7">
            <v>501.49</v>
          </cell>
        </row>
        <row r="8">
          <cell r="C8">
            <v>899.84</v>
          </cell>
        </row>
        <row r="9">
          <cell r="C9">
            <v>1109.15</v>
          </cell>
        </row>
        <row r="10">
          <cell r="C10">
            <v>1245.222</v>
          </cell>
        </row>
        <row r="11">
          <cell r="C11">
            <v>735.47</v>
          </cell>
        </row>
        <row r="12">
          <cell r="C12">
            <v>795.14</v>
          </cell>
        </row>
        <row r="13">
          <cell r="C13">
            <v>741.62</v>
          </cell>
        </row>
        <row r="14">
          <cell r="C14">
            <v>521.415769230769</v>
          </cell>
        </row>
        <row r="15">
          <cell r="C15">
            <v>484.114230769231</v>
          </cell>
        </row>
      </sheetData>
      <sheetData sheetId="10">
        <row r="5">
          <cell r="D5">
            <v>74.367919</v>
          </cell>
        </row>
        <row r="6">
          <cell r="D6">
            <v>24.243125</v>
          </cell>
        </row>
        <row r="7">
          <cell r="D7">
            <v>131.709498</v>
          </cell>
        </row>
        <row r="8">
          <cell r="D8">
            <v>153.637738</v>
          </cell>
        </row>
        <row r="9">
          <cell r="D9">
            <v>227.994311</v>
          </cell>
        </row>
        <row r="10">
          <cell r="D10">
            <v>104.055632</v>
          </cell>
        </row>
        <row r="11">
          <cell r="D11">
            <v>29.209328</v>
          </cell>
        </row>
        <row r="12">
          <cell r="D12">
            <v>110.192442</v>
          </cell>
        </row>
        <row r="13">
          <cell r="D13">
            <v>17.967395</v>
          </cell>
        </row>
        <row r="14">
          <cell r="D14">
            <v>2.657554</v>
          </cell>
        </row>
      </sheetData>
      <sheetData sheetId="11">
        <row r="6">
          <cell r="D6">
            <v>104.489947</v>
          </cell>
        </row>
        <row r="7">
          <cell r="D7">
            <v>37.957418</v>
          </cell>
        </row>
        <row r="8">
          <cell r="D8">
            <v>51.52391</v>
          </cell>
        </row>
        <row r="9">
          <cell r="D9">
            <v>81.139209</v>
          </cell>
        </row>
        <row r="10">
          <cell r="D10">
            <v>368.016577</v>
          </cell>
        </row>
        <row r="11">
          <cell r="D11">
            <v>213.105126</v>
          </cell>
        </row>
        <row r="12">
          <cell r="D12">
            <v>85.229331</v>
          </cell>
        </row>
        <row r="13">
          <cell r="D13">
            <v>166.156121</v>
          </cell>
        </row>
        <row r="14">
          <cell r="D14">
            <v>29.930694</v>
          </cell>
        </row>
        <row r="15">
          <cell r="D15">
            <v>91.393415</v>
          </cell>
        </row>
      </sheetData>
      <sheetData sheetId="12">
        <row r="9">
          <cell r="C9">
            <v>114.95</v>
          </cell>
          <cell r="D9">
            <v>21.85</v>
          </cell>
          <cell r="E9">
            <v>35.41</v>
          </cell>
          <cell r="F9">
            <v>1.65</v>
          </cell>
          <cell r="G9">
            <v>403.290214506249</v>
          </cell>
          <cell r="H9">
            <v>17.2860782308577</v>
          </cell>
        </row>
        <row r="9">
          <cell r="J9">
            <v>32.86</v>
          </cell>
          <cell r="K9">
            <v>2.78</v>
          </cell>
          <cell r="L9">
            <v>0</v>
          </cell>
        </row>
        <row r="10">
          <cell r="C10">
            <v>124</v>
          </cell>
          <cell r="D10">
            <v>26.53</v>
          </cell>
          <cell r="E10">
            <v>44.26</v>
          </cell>
          <cell r="F10">
            <v>0.17</v>
          </cell>
          <cell r="G10">
            <v>167.77663982573</v>
          </cell>
          <cell r="H10">
            <v>13.7484545570753</v>
          </cell>
        </row>
        <row r="10">
          <cell r="J10">
            <v>30.37</v>
          </cell>
          <cell r="K10">
            <v>2.68</v>
          </cell>
          <cell r="L10">
            <v>0.093</v>
          </cell>
        </row>
        <row r="11">
          <cell r="C11">
            <v>67.75</v>
          </cell>
          <cell r="D11">
            <v>15.89</v>
          </cell>
          <cell r="E11">
            <v>16.37</v>
          </cell>
          <cell r="F11">
            <v>0.06</v>
          </cell>
          <cell r="G11">
            <v>564.626325349069</v>
          </cell>
          <cell r="H11">
            <v>10.8435497890835</v>
          </cell>
        </row>
        <row r="11">
          <cell r="J11">
            <v>39.55</v>
          </cell>
          <cell r="K11">
            <v>1.17</v>
          </cell>
          <cell r="L11">
            <v>0.01</v>
          </cell>
        </row>
        <row r="12">
          <cell r="C12">
            <v>99.09</v>
          </cell>
          <cell r="D12">
            <v>21.25</v>
          </cell>
          <cell r="E12">
            <v>37.61</v>
          </cell>
          <cell r="F12">
            <v>2.46</v>
          </cell>
          <cell r="G12">
            <v>681.953583245253</v>
          </cell>
          <cell r="H12">
            <v>7.51353700626358</v>
          </cell>
        </row>
        <row r="12">
          <cell r="J12">
            <v>49.88</v>
          </cell>
          <cell r="K12">
            <v>1.34</v>
          </cell>
          <cell r="L12">
            <v>0.02</v>
          </cell>
        </row>
        <row r="13">
          <cell r="C13">
            <v>79.94</v>
          </cell>
          <cell r="D13">
            <v>13.32</v>
          </cell>
          <cell r="E13">
            <v>40.34</v>
          </cell>
          <cell r="F13">
            <v>0.304</v>
          </cell>
          <cell r="G13">
            <v>558.672464800259</v>
          </cell>
          <cell r="H13">
            <v>24.3942796880992</v>
          </cell>
        </row>
        <row r="13">
          <cell r="J13">
            <v>19.21</v>
          </cell>
          <cell r="K13">
            <v>1.242</v>
          </cell>
          <cell r="L13">
            <v>0</v>
          </cell>
        </row>
        <row r="14">
          <cell r="C14">
            <v>224.96</v>
          </cell>
          <cell r="D14">
            <v>39.96</v>
          </cell>
          <cell r="E14">
            <v>88.74</v>
          </cell>
          <cell r="F14">
            <v>0.036</v>
          </cell>
          <cell r="G14">
            <v>66.813762980774</v>
          </cell>
          <cell r="H14">
            <v>0.850216029656142</v>
          </cell>
        </row>
        <row r="14">
          <cell r="J14">
            <v>19.45</v>
          </cell>
          <cell r="K14">
            <v>1.68</v>
          </cell>
          <cell r="L14">
            <v>1.39</v>
          </cell>
        </row>
        <row r="15">
          <cell r="C15">
            <v>122.96</v>
          </cell>
          <cell r="D15">
            <v>24.08</v>
          </cell>
          <cell r="E15">
            <v>93.04</v>
          </cell>
          <cell r="F15">
            <v>2.25</v>
          </cell>
          <cell r="G15">
            <v>334.44774345255</v>
          </cell>
          <cell r="H15">
            <v>2.70388469896459</v>
          </cell>
        </row>
        <row r="15">
          <cell r="J15">
            <v>16.22</v>
          </cell>
          <cell r="K15">
            <v>1.316</v>
          </cell>
          <cell r="L15">
            <v>0.09</v>
          </cell>
        </row>
        <row r="16">
          <cell r="C16">
            <v>300.58</v>
          </cell>
          <cell r="D16">
            <v>140.18</v>
          </cell>
          <cell r="E16">
            <v>56.46</v>
          </cell>
          <cell r="F16">
            <v>0.0114544436146378</v>
          </cell>
          <cell r="G16">
            <v>0</v>
          </cell>
          <cell r="H16">
            <v>0</v>
          </cell>
        </row>
        <row r="16">
          <cell r="J16">
            <v>11.32</v>
          </cell>
          <cell r="K16">
            <v>2.4</v>
          </cell>
          <cell r="L16">
            <v>0.56</v>
          </cell>
        </row>
        <row r="17">
          <cell r="C17">
            <v>174.13</v>
          </cell>
          <cell r="D17">
            <v>55.33</v>
          </cell>
          <cell r="E17">
            <v>19.38</v>
          </cell>
          <cell r="F17">
            <v>0.056</v>
          </cell>
          <cell r="G17">
            <v>0</v>
          </cell>
          <cell r="H17">
            <v>0</v>
          </cell>
        </row>
        <row r="17">
          <cell r="J17">
            <v>14.87</v>
          </cell>
          <cell r="K17">
            <v>2.04</v>
          </cell>
          <cell r="L17">
            <v>0.06</v>
          </cell>
        </row>
        <row r="18">
          <cell r="C18">
            <v>210</v>
          </cell>
          <cell r="D18">
            <v>88.13</v>
          </cell>
          <cell r="E18">
            <v>8.63</v>
          </cell>
          <cell r="F18">
            <v>0.00285660941000747</v>
          </cell>
          <cell r="G18">
            <v>0</v>
          </cell>
          <cell r="H18">
            <v>0</v>
          </cell>
        </row>
        <row r="18">
          <cell r="J18">
            <v>9.81</v>
          </cell>
          <cell r="K18">
            <v>2.7</v>
          </cell>
          <cell r="L18">
            <v>0.42</v>
          </cell>
        </row>
      </sheetData>
      <sheetData sheetId="13">
        <row r="9">
          <cell r="D9">
            <v>974.02512</v>
          </cell>
          <cell r="E9">
            <v>583.329713</v>
          </cell>
          <cell r="F9">
            <v>1103.126</v>
          </cell>
          <cell r="G9">
            <v>1374.154528</v>
          </cell>
          <cell r="H9">
            <v>1517.708277</v>
          </cell>
          <cell r="I9">
            <v>894.569952</v>
          </cell>
          <cell r="J9">
            <v>880.070605</v>
          </cell>
          <cell r="K9">
            <v>876.776923076923</v>
          </cell>
          <cell r="L9">
            <v>566.992692307692</v>
          </cell>
          <cell r="M9">
            <v>509.088923076923</v>
          </cell>
        </row>
        <row r="10">
          <cell r="D10">
            <v>74.367919</v>
          </cell>
          <cell r="E10">
            <v>24.243125</v>
          </cell>
          <cell r="F10">
            <v>131.709498</v>
          </cell>
          <cell r="G10">
            <v>153.637738</v>
          </cell>
          <cell r="H10">
            <v>227.994311</v>
          </cell>
          <cell r="I10">
            <v>104.055632</v>
          </cell>
          <cell r="J10">
            <v>29.209328</v>
          </cell>
          <cell r="K10">
            <v>110.192442</v>
          </cell>
          <cell r="L10">
            <v>17.967395</v>
          </cell>
          <cell r="M10">
            <v>2.657554</v>
          </cell>
        </row>
        <row r="11">
          <cell r="D11">
            <v>853.71</v>
          </cell>
          <cell r="E11">
            <v>501.49</v>
          </cell>
          <cell r="F11">
            <v>899.84</v>
          </cell>
          <cell r="G11">
            <v>1109.15</v>
          </cell>
          <cell r="H11">
            <v>1245.222</v>
          </cell>
          <cell r="I11">
            <v>735.47</v>
          </cell>
          <cell r="J11">
            <v>795.14</v>
          </cell>
          <cell r="K11">
            <v>741.62</v>
          </cell>
          <cell r="L11">
            <v>521.415769230769</v>
          </cell>
          <cell r="M11">
            <v>484.114230769231</v>
          </cell>
        </row>
        <row r="16">
          <cell r="D16">
            <v>21.5294</v>
          </cell>
          <cell r="E16">
            <v>55.156</v>
          </cell>
          <cell r="F16">
            <v>16.514</v>
          </cell>
          <cell r="G16">
            <v>44.024</v>
          </cell>
          <cell r="H16">
            <v>76.636</v>
          </cell>
          <cell r="I16">
            <v>21.42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</row>
        <row r="18">
          <cell r="D18">
            <v>104.489947</v>
          </cell>
          <cell r="E18">
            <v>37.957418</v>
          </cell>
          <cell r="F18">
            <v>51.52391</v>
          </cell>
          <cell r="G18">
            <v>81.139209</v>
          </cell>
          <cell r="H18">
            <v>368.016577</v>
          </cell>
          <cell r="I18">
            <v>213.105126</v>
          </cell>
          <cell r="J18">
            <v>85.229331</v>
          </cell>
          <cell r="K18">
            <v>166.156121</v>
          </cell>
          <cell r="L18">
            <v>29.930694</v>
          </cell>
          <cell r="M18">
            <v>91.393415</v>
          </cell>
        </row>
        <row r="19">
          <cell r="D19">
            <v>630.076292737106</v>
          </cell>
          <cell r="E19">
            <v>409.628094382805</v>
          </cell>
          <cell r="F19">
            <v>716.269875138152</v>
          </cell>
          <cell r="G19">
            <v>901.117120251516</v>
          </cell>
          <cell r="H19">
            <v>737.422744488359</v>
          </cell>
          <cell r="I19">
            <v>443.87997901043</v>
          </cell>
          <cell r="J19">
            <v>597.107628151514</v>
          </cell>
          <cell r="K19">
            <v>511.511454443615</v>
          </cell>
          <cell r="L19">
            <v>265.866</v>
          </cell>
          <cell r="M19">
            <v>319.69285660941</v>
          </cell>
        </row>
      </sheetData>
      <sheetData sheetId="14">
        <row r="5">
          <cell r="C5">
            <v>1090.207</v>
          </cell>
          <cell r="D5">
            <v>714.556</v>
          </cell>
          <cell r="E5">
            <v>1120.18</v>
          </cell>
          <cell r="F5">
            <v>1713.163</v>
          </cell>
          <cell r="G5">
            <v>1690.758</v>
          </cell>
          <cell r="H5">
            <v>980.897</v>
          </cell>
          <cell r="I5">
            <v>1044.43</v>
          </cell>
          <cell r="J5">
            <v>891.8818</v>
          </cell>
          <cell r="K5">
            <v>575.05</v>
          </cell>
          <cell r="L5">
            <v>520.3</v>
          </cell>
        </row>
        <row r="6">
          <cell r="C6">
            <v>56.167595</v>
          </cell>
          <cell r="D6">
            <v>19.289346</v>
          </cell>
          <cell r="E6">
            <v>0</v>
          </cell>
          <cell r="F6">
            <v>105.08353</v>
          </cell>
          <cell r="G6">
            <v>12.841275</v>
          </cell>
          <cell r="H6">
            <v>8.858863</v>
          </cell>
          <cell r="I6">
            <v>69.084277</v>
          </cell>
          <cell r="J6">
            <v>0</v>
          </cell>
          <cell r="K6">
            <v>0</v>
          </cell>
          <cell r="L6">
            <v>0</v>
          </cell>
        </row>
        <row r="7">
          <cell r="C7">
            <v>26.222071</v>
          </cell>
          <cell r="D7">
            <v>2.671</v>
          </cell>
          <cell r="E7">
            <v>39.834</v>
          </cell>
          <cell r="F7">
            <v>42.27</v>
          </cell>
          <cell r="G7">
            <v>63.996</v>
          </cell>
          <cell r="H7">
            <v>32.391305</v>
          </cell>
          <cell r="I7">
            <v>28.250769</v>
          </cell>
          <cell r="J7">
            <v>36.351398</v>
          </cell>
          <cell r="K7">
            <v>5.247735</v>
          </cell>
          <cell r="L7">
            <v>19.539972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</row>
        <row r="9">
          <cell r="C9">
            <v>0.542</v>
          </cell>
          <cell r="D9">
            <v>0.45</v>
          </cell>
          <cell r="E9">
            <v>0.285</v>
          </cell>
          <cell r="F9">
            <v>0.419</v>
          </cell>
          <cell r="G9">
            <v>0.25</v>
          </cell>
          <cell r="H9">
            <v>0.602</v>
          </cell>
          <cell r="I9">
            <v>0.632</v>
          </cell>
          <cell r="J9">
            <v>0.328</v>
          </cell>
          <cell r="K9">
            <v>0.291</v>
          </cell>
          <cell r="L9">
            <v>0.264</v>
          </cell>
        </row>
        <row r="10">
          <cell r="C10">
            <v>4.197</v>
          </cell>
          <cell r="D10">
            <v>0.292</v>
          </cell>
          <cell r="E10">
            <v>5.096</v>
          </cell>
          <cell r="F10">
            <v>3.54</v>
          </cell>
          <cell r="G10">
            <v>8.556</v>
          </cell>
          <cell r="H10">
            <v>3.53693</v>
          </cell>
          <cell r="I10">
            <v>3.16792525</v>
          </cell>
          <cell r="J10">
            <v>2.32317875</v>
          </cell>
          <cell r="K10">
            <v>0.766547</v>
          </cell>
          <cell r="L10">
            <v>0.661309</v>
          </cell>
        </row>
        <row r="12">
          <cell r="C12">
            <v>60.093344</v>
          </cell>
          <cell r="D12">
            <v>86.071005</v>
          </cell>
          <cell r="E12">
            <v>0</v>
          </cell>
          <cell r="F12">
            <v>208.451704</v>
          </cell>
          <cell r="G12">
            <v>125.255356</v>
          </cell>
          <cell r="H12">
            <v>80.960055</v>
          </cell>
          <cell r="I12">
            <v>106.506496</v>
          </cell>
          <cell r="J12">
            <v>9.3172</v>
          </cell>
          <cell r="K12">
            <v>0</v>
          </cell>
          <cell r="L12">
            <v>0</v>
          </cell>
        </row>
        <row r="13">
          <cell r="C13">
            <v>152.635795</v>
          </cell>
          <cell r="D13">
            <v>59.529543</v>
          </cell>
          <cell r="E13">
            <v>143.399408</v>
          </cell>
          <cell r="F13">
            <v>192.506947</v>
          </cell>
          <cell r="G13">
            <v>532.014888</v>
          </cell>
          <cell r="H13">
            <v>284.769453</v>
          </cell>
          <cell r="I13">
            <v>86.18789</v>
          </cell>
          <cell r="J13">
            <v>239.997165</v>
          </cell>
          <cell r="K13">
            <v>42.650354</v>
          </cell>
          <cell r="L13">
            <v>74.510997</v>
          </cell>
        </row>
        <row r="14">
          <cell r="C14">
            <v>209.5</v>
          </cell>
          <cell r="D14">
            <v>228.103</v>
          </cell>
          <cell r="E14">
            <v>140.8</v>
          </cell>
          <cell r="F14">
            <v>211.65</v>
          </cell>
          <cell r="G14">
            <v>154.356</v>
          </cell>
          <cell r="H14">
            <v>376.216</v>
          </cell>
          <cell r="I14">
            <v>259.956</v>
          </cell>
          <cell r="J14">
            <v>511.511454443615</v>
          </cell>
          <cell r="K14">
            <v>265.866</v>
          </cell>
          <cell r="L14">
            <v>319.69285660941</v>
          </cell>
        </row>
        <row r="15">
          <cell r="C15">
            <v>420.576292737106</v>
          </cell>
          <cell r="D15">
            <v>181.525094382805</v>
          </cell>
          <cell r="E15">
            <v>575.469875138152</v>
          </cell>
          <cell r="F15">
            <v>689.467120251516</v>
          </cell>
          <cell r="G15">
            <v>583.066744488359</v>
          </cell>
          <cell r="H15">
            <v>67.6639790104301</v>
          </cell>
          <cell r="I15">
            <v>337.151628151514</v>
          </cell>
          <cell r="J15">
            <v>0</v>
          </cell>
          <cell r="K15">
            <v>0</v>
          </cell>
          <cell r="L15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COMP (2)"/>
      <sheetName val="COMP"/>
      <sheetName val="dirGROSS (4)"/>
      <sheetName val="agl"/>
      <sheetName val="fLOW cHARTJUN 04"/>
      <sheetName val="33"/>
      <sheetName val="11"/>
      <sheetName val="10-04 "/>
      <sheetName val="3.1a"/>
      <sheetName val="3.1b"/>
      <sheetName val="3.1c"/>
      <sheetName val="3.2a"/>
      <sheetName val="3.2b"/>
      <sheetName val="3.2c "/>
      <sheetName val="3.3"/>
      <sheetName val="3.4"/>
      <sheetName val="dirGROSS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">
          <cell r="C9">
            <v>1107.92236</v>
          </cell>
          <cell r="D9">
            <v>0.52736</v>
          </cell>
        </row>
        <row r="9">
          <cell r="F9">
            <v>0</v>
          </cell>
          <cell r="G9">
            <v>18.64</v>
          </cell>
          <cell r="H9">
            <v>0</v>
          </cell>
          <cell r="I9">
            <v>0</v>
          </cell>
        </row>
        <row r="10">
          <cell r="C10">
            <v>613.6752</v>
          </cell>
          <cell r="D10">
            <v>0</v>
          </cell>
        </row>
        <row r="10">
          <cell r="F10">
            <v>25.428</v>
          </cell>
          <cell r="G10">
            <v>40.387</v>
          </cell>
          <cell r="H10">
            <v>0</v>
          </cell>
          <cell r="I10">
            <v>9.595</v>
          </cell>
        </row>
        <row r="11">
          <cell r="C11">
            <v>1242.997</v>
          </cell>
          <cell r="D11">
            <v>0.048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</row>
        <row r="12">
          <cell r="C12">
            <v>1323.562</v>
          </cell>
          <cell r="D12">
            <v>0</v>
          </cell>
        </row>
        <row r="12">
          <cell r="F12">
            <v>0</v>
          </cell>
          <cell r="G12">
            <v>0</v>
          </cell>
          <cell r="H12">
            <v>52.79</v>
          </cell>
          <cell r="I12">
            <v>86.99</v>
          </cell>
        </row>
        <row r="13">
          <cell r="C13">
            <v>1585.959</v>
          </cell>
          <cell r="D13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C14">
            <v>881.733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C15">
            <v>908.473</v>
          </cell>
          <cell r="D15">
            <v>0.12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C16">
            <v>847.697</v>
          </cell>
          <cell r="D16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548.734</v>
          </cell>
          <cell r="D17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</row>
        <row r="18">
          <cell r="C18">
            <v>464.367</v>
          </cell>
          <cell r="D18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</row>
      </sheetData>
      <sheetData sheetId="16">
        <row r="8">
          <cell r="C8">
            <v>18.897</v>
          </cell>
          <cell r="D8">
            <v>0</v>
          </cell>
        </row>
        <row r="8">
          <cell r="F8">
            <v>0</v>
          </cell>
          <cell r="G8">
            <v>0.053</v>
          </cell>
          <cell r="H8">
            <v>0</v>
          </cell>
          <cell r="I8">
            <v>0</v>
          </cell>
        </row>
        <row r="9">
          <cell r="C9">
            <v>33.258</v>
          </cell>
          <cell r="D9">
            <v>0.1</v>
          </cell>
        </row>
        <row r="9">
          <cell r="F9">
            <v>0</v>
          </cell>
          <cell r="G9">
            <v>0</v>
          </cell>
          <cell r="H9">
            <v>10.256</v>
          </cell>
          <cell r="I9">
            <v>0</v>
          </cell>
        </row>
        <row r="10">
          <cell r="C10">
            <v>18.492</v>
          </cell>
          <cell r="D10">
            <v>0.036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</row>
        <row r="11">
          <cell r="C11">
            <v>35.95</v>
          </cell>
          <cell r="D11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9.25</v>
          </cell>
        </row>
        <row r="12">
          <cell r="C12">
            <v>73.76</v>
          </cell>
          <cell r="D12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C13">
            <v>7.77</v>
          </cell>
          <cell r="D13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C14">
            <v>0</v>
          </cell>
          <cell r="D14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C15">
            <v>0</v>
          </cell>
          <cell r="D15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C16">
            <v>0</v>
          </cell>
          <cell r="D16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7">
          <cell r="C17">
            <v>0</v>
          </cell>
          <cell r="D17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</row>
      </sheetData>
      <sheetData sheetId="17">
        <row r="6">
          <cell r="C6">
            <v>999.084</v>
          </cell>
        </row>
        <row r="7">
          <cell r="C7">
            <v>625.06</v>
          </cell>
        </row>
        <row r="8">
          <cell r="C8">
            <v>1027.26</v>
          </cell>
        </row>
        <row r="9">
          <cell r="C9">
            <v>1237.69</v>
          </cell>
        </row>
        <row r="10">
          <cell r="C10">
            <v>1309.629</v>
          </cell>
        </row>
        <row r="11">
          <cell r="C11">
            <v>718.06</v>
          </cell>
        </row>
        <row r="12">
          <cell r="C12">
            <v>821.45</v>
          </cell>
        </row>
        <row r="13">
          <cell r="C13">
            <v>710.039</v>
          </cell>
        </row>
        <row r="14">
          <cell r="C14">
            <v>507.1</v>
          </cell>
        </row>
        <row r="15">
          <cell r="C15">
            <v>441.93</v>
          </cell>
        </row>
      </sheetData>
      <sheetData sheetId="18">
        <row r="5">
          <cell r="D5">
            <v>77.469143</v>
          </cell>
        </row>
        <row r="6">
          <cell r="D6">
            <v>23.897414</v>
          </cell>
        </row>
        <row r="7">
          <cell r="D7">
            <v>160.706167</v>
          </cell>
        </row>
        <row r="8">
          <cell r="D8">
            <v>143.673581</v>
          </cell>
        </row>
        <row r="9">
          <cell r="D9">
            <v>258.778511</v>
          </cell>
        </row>
        <row r="10">
          <cell r="D10">
            <v>108.853228</v>
          </cell>
        </row>
        <row r="11">
          <cell r="D11">
            <v>33.561818</v>
          </cell>
        </row>
        <row r="12">
          <cell r="D12">
            <v>106.965998</v>
          </cell>
        </row>
        <row r="13">
          <cell r="D13">
            <v>15.304848</v>
          </cell>
        </row>
        <row r="14">
          <cell r="D14">
            <v>2.334014</v>
          </cell>
        </row>
      </sheetData>
      <sheetData sheetId="19">
        <row r="6">
          <cell r="D6">
            <v>58.974392</v>
          </cell>
        </row>
        <row r="7">
          <cell r="D7">
            <v>38.365706</v>
          </cell>
        </row>
        <row r="8">
          <cell r="D8">
            <v>55.702643</v>
          </cell>
        </row>
        <row r="9">
          <cell r="D9">
            <v>89.529979</v>
          </cell>
        </row>
        <row r="10">
          <cell r="D10">
            <v>394.639411</v>
          </cell>
        </row>
        <row r="11">
          <cell r="D11">
            <v>216.754127</v>
          </cell>
        </row>
        <row r="12">
          <cell r="D12">
            <v>91.82369</v>
          </cell>
        </row>
        <row r="13">
          <cell r="D13">
            <v>163.329388</v>
          </cell>
        </row>
        <row r="14">
          <cell r="D14">
            <v>28.685275</v>
          </cell>
        </row>
        <row r="15">
          <cell r="D15">
            <v>81.900935</v>
          </cell>
        </row>
      </sheetData>
      <sheetData sheetId="20">
        <row r="9">
          <cell r="C9">
            <v>115.66</v>
          </cell>
          <cell r="D9">
            <v>21.74</v>
          </cell>
          <cell r="E9">
            <v>37.4</v>
          </cell>
          <cell r="F9">
            <v>1.44</v>
          </cell>
          <cell r="G9">
            <v>467.479679127614</v>
          </cell>
          <cell r="H9">
            <v>17.6638060846223</v>
          </cell>
        </row>
        <row r="9">
          <cell r="J9">
            <v>36.81</v>
          </cell>
          <cell r="K9">
            <v>3.27</v>
          </cell>
          <cell r="L9">
            <v>0.01</v>
          </cell>
        </row>
        <row r="10">
          <cell r="C10">
            <v>118.96</v>
          </cell>
          <cell r="D10">
            <v>25.36</v>
          </cell>
          <cell r="E10">
            <v>47.22</v>
          </cell>
          <cell r="F10">
            <v>0.1357</v>
          </cell>
          <cell r="G10">
            <v>222.845400389859</v>
          </cell>
          <cell r="H10">
            <v>14.0488797988836</v>
          </cell>
        </row>
        <row r="10">
          <cell r="J10">
            <v>33.43</v>
          </cell>
          <cell r="K10">
            <v>3.06</v>
          </cell>
          <cell r="L10">
            <v>0.06</v>
          </cell>
        </row>
        <row r="11">
          <cell r="C11">
            <v>60.97</v>
          </cell>
          <cell r="D11">
            <v>15.59</v>
          </cell>
          <cell r="E11">
            <v>19.34</v>
          </cell>
          <cell r="F11">
            <v>0.05</v>
          </cell>
          <cell r="G11">
            <v>582.752866089185</v>
          </cell>
          <cell r="H11">
            <v>11.0804983169287</v>
          </cell>
        </row>
        <row r="11">
          <cell r="J11">
            <v>40.95</v>
          </cell>
          <cell r="K11">
            <v>1.25</v>
          </cell>
          <cell r="L11">
            <v>0.03</v>
          </cell>
        </row>
        <row r="12">
          <cell r="C12">
            <v>84.97</v>
          </cell>
          <cell r="D12">
            <v>17.87</v>
          </cell>
          <cell r="E12">
            <v>36.35</v>
          </cell>
          <cell r="F12">
            <v>2.69</v>
          </cell>
          <cell r="G12">
            <v>698.242386861592</v>
          </cell>
          <cell r="H12">
            <v>7.67771954493161</v>
          </cell>
        </row>
        <row r="12">
          <cell r="J12">
            <v>38.55</v>
          </cell>
          <cell r="K12">
            <v>1.37</v>
          </cell>
          <cell r="L12">
            <v>0</v>
          </cell>
        </row>
        <row r="13">
          <cell r="C13">
            <v>72.52</v>
          </cell>
          <cell r="D13">
            <v>13.55</v>
          </cell>
          <cell r="E13">
            <v>40.92</v>
          </cell>
          <cell r="F13">
            <v>0.162</v>
          </cell>
          <cell r="G13">
            <v>487.076376073207</v>
          </cell>
          <cell r="H13">
            <v>24.9273328646299</v>
          </cell>
        </row>
        <row r="13">
          <cell r="J13">
            <v>17.69</v>
          </cell>
          <cell r="K13">
            <v>1.28</v>
          </cell>
          <cell r="L13">
            <v>0</v>
          </cell>
        </row>
        <row r="14">
          <cell r="C14">
            <v>196.85</v>
          </cell>
          <cell r="D14">
            <v>38.7</v>
          </cell>
          <cell r="E14">
            <v>86.1</v>
          </cell>
          <cell r="F14">
            <v>0.069</v>
          </cell>
          <cell r="G14">
            <v>56.4774243736802</v>
          </cell>
          <cell r="H14">
            <v>0.868794580084367</v>
          </cell>
        </row>
        <row r="14">
          <cell r="J14">
            <v>20.838</v>
          </cell>
          <cell r="K14">
            <v>1.72</v>
          </cell>
          <cell r="L14">
            <v>2.19</v>
          </cell>
        </row>
        <row r="15">
          <cell r="C15">
            <v>112.81</v>
          </cell>
          <cell r="D15">
            <v>23.51</v>
          </cell>
          <cell r="E15">
            <v>98.8</v>
          </cell>
          <cell r="F15">
            <v>1.208</v>
          </cell>
          <cell r="G15">
            <v>323.710922126478</v>
          </cell>
          <cell r="H15">
            <v>2.76296880991947</v>
          </cell>
        </row>
        <row r="15">
          <cell r="J15">
            <v>17.06</v>
          </cell>
          <cell r="K15">
            <v>1.513</v>
          </cell>
          <cell r="L15">
            <v>0.1</v>
          </cell>
        </row>
        <row r="16">
          <cell r="C16">
            <v>250.75</v>
          </cell>
          <cell r="D16">
            <v>123.2</v>
          </cell>
          <cell r="E16">
            <v>53.67</v>
          </cell>
          <cell r="F16">
            <v>0.0421785714285714</v>
          </cell>
          <cell r="G16">
            <v>0</v>
          </cell>
          <cell r="H16">
            <v>0</v>
          </cell>
        </row>
        <row r="16">
          <cell r="J16">
            <v>14.12</v>
          </cell>
          <cell r="K16">
            <v>2.26</v>
          </cell>
          <cell r="L16">
            <v>0.68</v>
          </cell>
        </row>
        <row r="17">
          <cell r="C17">
            <v>146.34</v>
          </cell>
          <cell r="D17">
            <v>50.57</v>
          </cell>
          <cell r="E17">
            <v>19.03</v>
          </cell>
          <cell r="F17">
            <v>0.0270892857142857</v>
          </cell>
          <cell r="G17">
            <v>0</v>
          </cell>
          <cell r="H17">
            <v>0</v>
          </cell>
        </row>
        <row r="17">
          <cell r="J17">
            <v>16.1</v>
          </cell>
          <cell r="K17">
            <v>2.06</v>
          </cell>
          <cell r="L17">
            <v>0.24</v>
          </cell>
        </row>
        <row r="18">
          <cell r="C18">
            <v>175.51</v>
          </cell>
          <cell r="D18">
            <v>79.83</v>
          </cell>
          <cell r="E18">
            <v>7.75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12.33</v>
          </cell>
          <cell r="K18">
            <v>2.65</v>
          </cell>
          <cell r="L18">
            <v>0.34</v>
          </cell>
        </row>
      </sheetData>
      <sheetData sheetId="21">
        <row r="10">
          <cell r="D10">
            <v>1126.035</v>
          </cell>
          <cell r="E10">
            <v>689.0852</v>
          </cell>
          <cell r="F10">
            <v>1242.949</v>
          </cell>
          <cell r="G10">
            <v>1463.342</v>
          </cell>
          <cell r="H10">
            <v>1585.959</v>
          </cell>
          <cell r="I10">
            <v>881.733</v>
          </cell>
          <cell r="J10">
            <v>908.353</v>
          </cell>
          <cell r="K10">
            <v>847.697</v>
          </cell>
          <cell r="L10">
            <v>548.734</v>
          </cell>
          <cell r="M10">
            <v>464.367</v>
          </cell>
        </row>
        <row r="11">
          <cell r="D11">
            <v>77.469143</v>
          </cell>
          <cell r="E11">
            <v>23.897414</v>
          </cell>
          <cell r="F11">
            <v>160.706167</v>
          </cell>
          <cell r="G11">
            <v>143.673581</v>
          </cell>
          <cell r="H11">
            <v>258.778511</v>
          </cell>
          <cell r="I11">
            <v>108.853228</v>
          </cell>
          <cell r="J11">
            <v>33.561818</v>
          </cell>
          <cell r="K11">
            <v>106.965998</v>
          </cell>
          <cell r="L11">
            <v>15.304848</v>
          </cell>
          <cell r="M11">
            <v>2.334014</v>
          </cell>
        </row>
        <row r="12">
          <cell r="D12">
            <v>999.084</v>
          </cell>
          <cell r="E12">
            <v>625.06</v>
          </cell>
          <cell r="F12">
            <v>1027.26</v>
          </cell>
          <cell r="G12">
            <v>1237.69</v>
          </cell>
          <cell r="H12">
            <v>1309.629</v>
          </cell>
          <cell r="I12">
            <v>718.06</v>
          </cell>
          <cell r="J12">
            <v>821.45</v>
          </cell>
          <cell r="K12">
            <v>710.039</v>
          </cell>
          <cell r="L12">
            <v>507.1</v>
          </cell>
          <cell r="M12">
            <v>441.93</v>
          </cell>
        </row>
        <row r="17">
          <cell r="D17">
            <v>18.95</v>
          </cell>
          <cell r="E17">
            <v>43.414</v>
          </cell>
          <cell r="F17">
            <v>18.456</v>
          </cell>
          <cell r="G17">
            <v>45.2</v>
          </cell>
          <cell r="H17">
            <v>73.76</v>
          </cell>
          <cell r="I17">
            <v>7.7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</row>
        <row r="19">
          <cell r="D19">
            <v>58.974392</v>
          </cell>
          <cell r="E19">
            <v>38.365706</v>
          </cell>
          <cell r="F19">
            <v>55.702643</v>
          </cell>
          <cell r="G19">
            <v>89.529979</v>
          </cell>
          <cell r="H19">
            <v>394.639411</v>
          </cell>
          <cell r="I19">
            <v>216.754127</v>
          </cell>
          <cell r="J19">
            <v>91.82369</v>
          </cell>
          <cell r="K19">
            <v>163.329388</v>
          </cell>
          <cell r="L19">
            <v>28.685275</v>
          </cell>
          <cell r="M19">
            <v>81.900935</v>
          </cell>
        </row>
        <row r="20">
          <cell r="D20">
            <v>701.473485212236</v>
          </cell>
          <cell r="E20">
            <v>465.119980188742</v>
          </cell>
          <cell r="F20">
            <v>732.013364406113</v>
          </cell>
          <cell r="G20">
            <v>887.720106406524</v>
          </cell>
          <cell r="H20">
            <v>658.125708937837</v>
          </cell>
          <cell r="I20">
            <v>403.813218953765</v>
          </cell>
          <cell r="J20">
            <v>581.474890936398</v>
          </cell>
          <cell r="K20">
            <v>444.722178571429</v>
          </cell>
          <cell r="L20">
            <v>234.367089285714</v>
          </cell>
          <cell r="M20">
            <v>278.41</v>
          </cell>
        </row>
      </sheetData>
      <sheetData sheetId="22">
        <row r="5">
          <cell r="C5">
            <v>1266.13</v>
          </cell>
          <cell r="D5">
            <v>857.578</v>
          </cell>
          <cell r="E5">
            <v>1255.986</v>
          </cell>
          <cell r="F5">
            <v>1944.361</v>
          </cell>
          <cell r="G5">
            <v>1692.757</v>
          </cell>
          <cell r="H5">
            <v>985</v>
          </cell>
          <cell r="I5">
            <v>1077.34</v>
          </cell>
          <cell r="J5">
            <v>857.04</v>
          </cell>
          <cell r="K5">
            <v>548.733</v>
          </cell>
          <cell r="L5">
            <v>464.368</v>
          </cell>
        </row>
        <row r="6">
          <cell r="C6">
            <v>52.148</v>
          </cell>
          <cell r="D6">
            <v>16.825</v>
          </cell>
          <cell r="E6">
            <v>0</v>
          </cell>
          <cell r="F6">
            <v>96.59</v>
          </cell>
          <cell r="G6">
            <v>0</v>
          </cell>
          <cell r="H6">
            <v>8.09</v>
          </cell>
          <cell r="I6">
            <v>57.441</v>
          </cell>
          <cell r="J6">
            <v>0</v>
          </cell>
          <cell r="K6">
            <v>0</v>
          </cell>
          <cell r="L6">
            <v>0</v>
          </cell>
        </row>
        <row r="7">
          <cell r="C7">
            <v>23.98</v>
          </cell>
          <cell r="D7">
            <v>3.258</v>
          </cell>
          <cell r="E7">
            <v>46.185</v>
          </cell>
          <cell r="F7">
            <v>55.106</v>
          </cell>
          <cell r="G7">
            <v>61.478</v>
          </cell>
          <cell r="H7">
            <v>30.102</v>
          </cell>
          <cell r="I7">
            <v>31.29</v>
          </cell>
          <cell r="J7">
            <v>35.728</v>
          </cell>
          <cell r="K7">
            <v>4.85</v>
          </cell>
          <cell r="L7">
            <v>18.081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</row>
        <row r="9">
          <cell r="C9">
            <v>0.535</v>
          </cell>
          <cell r="D9">
            <v>0.396</v>
          </cell>
          <cell r="E9">
            <v>0.309</v>
          </cell>
          <cell r="F9">
            <v>0.416</v>
          </cell>
          <cell r="G9">
            <v>0.25</v>
          </cell>
          <cell r="H9">
            <v>0.712</v>
          </cell>
          <cell r="I9">
            <v>0.738</v>
          </cell>
          <cell r="J9">
            <v>0.326</v>
          </cell>
          <cell r="K9">
            <v>0.23</v>
          </cell>
          <cell r="L9">
            <v>0.23</v>
          </cell>
        </row>
        <row r="10">
          <cell r="C10">
            <v>3.179</v>
          </cell>
          <cell r="D10">
            <v>0.479</v>
          </cell>
          <cell r="E10">
            <v>5.25</v>
          </cell>
          <cell r="F10">
            <v>3.743</v>
          </cell>
          <cell r="G10">
            <v>8.273</v>
          </cell>
          <cell r="H10">
            <v>2.957</v>
          </cell>
          <cell r="I10">
            <v>2.916</v>
          </cell>
          <cell r="J10">
            <v>3.252</v>
          </cell>
          <cell r="K10">
            <v>0.648</v>
          </cell>
          <cell r="L10">
            <v>1.063</v>
          </cell>
        </row>
        <row r="12">
          <cell r="C12">
            <v>66.431612</v>
          </cell>
          <cell r="D12">
            <v>94.08945</v>
          </cell>
          <cell r="E12">
            <v>0</v>
          </cell>
          <cell r="F12">
            <v>316.150869</v>
          </cell>
          <cell r="G12">
            <v>133.011057</v>
          </cell>
          <cell r="H12">
            <v>86.436244</v>
          </cell>
          <cell r="I12">
            <v>101.582627</v>
          </cell>
          <cell r="J12">
            <v>9.4771</v>
          </cell>
          <cell r="K12">
            <v>0</v>
          </cell>
          <cell r="L12">
            <v>0</v>
          </cell>
        </row>
        <row r="13">
          <cell r="C13">
            <v>112.463535</v>
          </cell>
          <cell r="D13">
            <v>59.00512</v>
          </cell>
          <cell r="E13">
            <v>170.22381</v>
          </cell>
          <cell r="F13">
            <v>178.09756</v>
          </cell>
          <cell r="G13">
            <v>591.939922</v>
          </cell>
          <cell r="H13">
            <v>295.505355</v>
          </cell>
          <cell r="I13">
            <v>94.095508</v>
          </cell>
          <cell r="J13">
            <v>234.567386</v>
          </cell>
          <cell r="K13">
            <v>39.140123</v>
          </cell>
          <cell r="L13">
            <v>66.153949</v>
          </cell>
        </row>
        <row r="14">
          <cell r="C14">
            <v>216.33</v>
          </cell>
          <cell r="D14">
            <v>228.2257</v>
          </cell>
          <cell r="E14">
            <v>138.18</v>
          </cell>
          <cell r="F14">
            <v>181.8</v>
          </cell>
          <cell r="G14">
            <v>146.122</v>
          </cell>
          <cell r="H14">
            <v>346.467</v>
          </cell>
          <cell r="I14">
            <v>255.001</v>
          </cell>
          <cell r="J14">
            <v>444.722178571429</v>
          </cell>
          <cell r="K14">
            <v>234.367089285714</v>
          </cell>
          <cell r="L14">
            <v>278.41</v>
          </cell>
        </row>
        <row r="15">
          <cell r="C15">
            <v>485.143485212236</v>
          </cell>
          <cell r="D15">
            <v>236.894280188742</v>
          </cell>
          <cell r="E15">
            <v>593.833364406113</v>
          </cell>
          <cell r="F15">
            <v>705.920106406524</v>
          </cell>
          <cell r="G15">
            <v>512.003708937837</v>
          </cell>
          <cell r="H15">
            <v>57.3462189537645</v>
          </cell>
          <cell r="I15">
            <v>326.473890936398</v>
          </cell>
          <cell r="J15">
            <v>0</v>
          </cell>
          <cell r="K15">
            <v>0</v>
          </cell>
          <cell r="L15">
            <v>0</v>
          </cell>
        </row>
      </sheetData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3.1a"/>
      <sheetName val="3.1b"/>
      <sheetName val="3.1c"/>
      <sheetName val="3.2a"/>
      <sheetName val="3.2b"/>
      <sheetName val="3.2c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N9">
            <v>174.053</v>
          </cell>
        </row>
        <row r="10">
          <cell r="N10">
            <v>90.062</v>
          </cell>
        </row>
        <row r="11">
          <cell r="N11">
            <v>169.986</v>
          </cell>
        </row>
        <row r="12">
          <cell r="N12">
            <v>177.852</v>
          </cell>
        </row>
        <row r="13">
          <cell r="N13">
            <v>239.896</v>
          </cell>
        </row>
        <row r="14">
          <cell r="N14">
            <v>269.753</v>
          </cell>
        </row>
        <row r="15">
          <cell r="N15">
            <v>138.45431</v>
          </cell>
        </row>
        <row r="16">
          <cell r="N16">
            <v>85.25231</v>
          </cell>
        </row>
        <row r="17">
          <cell r="N17">
            <v>93.15272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6989" colorId="64" zoomScale="116" zoomScaleNormal="116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M155" activeCellId="0" sqref="M15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8" width="14.28"/>
    <col collapsed="false" customWidth="true" hidden="false" outlineLevel="0" max="2" min="2" style="59" width="15.85"/>
    <col collapsed="false" customWidth="true" hidden="false" outlineLevel="0" max="3" min="3" style="59" width="10.85"/>
    <col collapsed="false" customWidth="true" hidden="false" outlineLevel="0" max="4" min="4" style="59" width="12.99"/>
    <col collapsed="false" customWidth="true" hidden="false" outlineLevel="0" max="5" min="5" style="59" width="12.28"/>
    <col collapsed="false" customWidth="true" hidden="false" outlineLevel="0" max="6" min="6" style="59" width="11.13"/>
    <col collapsed="false" customWidth="true" hidden="false" outlineLevel="0" max="7" min="7" style="60" width="12.99"/>
    <col collapsed="false" customWidth="true" hidden="false" outlineLevel="0" max="9" min="8" style="59" width="13.41"/>
    <col collapsed="false" customWidth="true" hidden="false" outlineLevel="0" max="10" min="10" style="59" width="12.99"/>
    <col collapsed="false" customWidth="true" hidden="false" outlineLevel="0" max="11" min="11" style="59" width="12.7"/>
    <col collapsed="false" customWidth="true" hidden="false" outlineLevel="0" max="12" min="12" style="59" width="11.7"/>
    <col collapsed="false" customWidth="true" hidden="false" outlineLevel="0" max="13" min="13" style="59" width="12.28"/>
    <col collapsed="false" customWidth="false" hidden="false" outlineLevel="0" max="257" min="14" style="57" width="9.14"/>
  </cols>
  <sheetData>
    <row r="1" s="61" customFormat="true" ht="17.2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61" customFormat="true" ht="38.25" hidden="false" customHeight="true" outlineLevel="0" collapsed="false">
      <c r="A2" s="62" t="s">
        <v>1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61" customFormat="true" ht="20.25" hidden="false" customHeight="true" outlineLevel="0" collapsed="false">
      <c r="A3" s="92"/>
      <c r="B3" s="92"/>
      <c r="C3" s="93"/>
      <c r="D3" s="93"/>
      <c r="E3" s="93"/>
      <c r="F3" s="93"/>
      <c r="G3" s="94"/>
      <c r="H3" s="94"/>
      <c r="I3" s="95"/>
      <c r="J3" s="95"/>
      <c r="K3" s="95"/>
      <c r="L3" s="96"/>
      <c r="M3" s="96"/>
    </row>
    <row r="4" customFormat="false" ht="17.25" hidden="false" customHeight="true" outlineLevel="0" collapsed="false">
      <c r="A4" s="97" t="s">
        <v>106</v>
      </c>
      <c r="B4" s="98" t="s">
        <v>107</v>
      </c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</row>
    <row r="5" s="72" customFormat="true" ht="22.5" hidden="false" customHeight="true" outlineLevel="0" collapsed="false">
      <c r="A5" s="97"/>
      <c r="B5" s="98" t="s">
        <v>81</v>
      </c>
      <c r="C5" s="98"/>
      <c r="D5" s="98"/>
      <c r="E5" s="99" t="s">
        <v>82</v>
      </c>
      <c r="F5" s="99"/>
      <c r="G5" s="99"/>
      <c r="H5" s="99"/>
      <c r="I5" s="99"/>
      <c r="J5" s="99"/>
      <c r="K5" s="99"/>
      <c r="L5" s="99" t="s">
        <v>69</v>
      </c>
      <c r="M5" s="99" t="s">
        <v>54</v>
      </c>
    </row>
    <row r="6" s="74" customFormat="true" ht="17.25" hidden="false" customHeight="true" outlineLevel="0" collapsed="false">
      <c r="A6" s="97"/>
      <c r="B6" s="99" t="s">
        <v>84</v>
      </c>
      <c r="C6" s="99" t="s">
        <v>85</v>
      </c>
      <c r="D6" s="99" t="s">
        <v>86</v>
      </c>
      <c r="E6" s="99" t="s">
        <v>87</v>
      </c>
      <c r="F6" s="99"/>
      <c r="G6" s="99"/>
      <c r="H6" s="99" t="s">
        <v>88</v>
      </c>
      <c r="I6" s="99"/>
      <c r="J6" s="99"/>
      <c r="K6" s="100" t="s">
        <v>89</v>
      </c>
      <c r="L6" s="99"/>
      <c r="M6" s="99"/>
    </row>
    <row r="7" s="74" customFormat="true" ht="27" hidden="false" customHeight="true" outlineLevel="0" collapsed="false">
      <c r="A7" s="97"/>
      <c r="B7" s="99"/>
      <c r="C7" s="99"/>
      <c r="D7" s="99"/>
      <c r="E7" s="99" t="s">
        <v>85</v>
      </c>
      <c r="F7" s="99" t="s">
        <v>90</v>
      </c>
      <c r="G7" s="99" t="s">
        <v>91</v>
      </c>
      <c r="H7" s="99" t="s">
        <v>92</v>
      </c>
      <c r="I7" s="100" t="s">
        <v>93</v>
      </c>
      <c r="J7" s="100" t="s">
        <v>94</v>
      </c>
      <c r="K7" s="100"/>
      <c r="L7" s="99"/>
      <c r="M7" s="99"/>
    </row>
    <row r="8" s="74" customFormat="true" ht="27" hidden="false" customHeight="true" outlineLevel="0" collapsed="false">
      <c r="A8" s="101" t="n">
        <v>1</v>
      </c>
      <c r="B8" s="99" t="n">
        <v>2</v>
      </c>
      <c r="C8" s="99" t="n">
        <v>3</v>
      </c>
      <c r="D8" s="101" t="s">
        <v>108</v>
      </c>
      <c r="E8" s="99" t="n">
        <v>5</v>
      </c>
      <c r="F8" s="99" t="n">
        <v>6</v>
      </c>
      <c r="G8" s="101" t="s">
        <v>109</v>
      </c>
      <c r="H8" s="99" t="n">
        <v>8</v>
      </c>
      <c r="I8" s="99" t="n">
        <v>9</v>
      </c>
      <c r="J8" s="101" t="s">
        <v>110</v>
      </c>
      <c r="K8" s="99" t="s">
        <v>111</v>
      </c>
      <c r="L8" s="99" t="s">
        <v>112</v>
      </c>
      <c r="M8" s="101" t="s">
        <v>113</v>
      </c>
    </row>
    <row r="9" s="72" customFormat="true" ht="17.25" hidden="false" customHeight="true" outlineLevel="0" collapsed="false">
      <c r="A9" s="102" t="s">
        <v>114</v>
      </c>
      <c r="B9" s="79" t="n">
        <f aca="false">D9-C9</f>
        <v>2067.89</v>
      </c>
      <c r="C9" s="81" t="n">
        <v>217.08</v>
      </c>
      <c r="D9" s="81" t="n">
        <v>2284.97</v>
      </c>
      <c r="E9" s="81" t="n">
        <f aca="false">C9</f>
        <v>217.08</v>
      </c>
      <c r="F9" s="81" t="n">
        <v>350.29</v>
      </c>
      <c r="G9" s="81" t="n">
        <f aca="false">E9+F9</f>
        <v>567.37</v>
      </c>
      <c r="H9" s="81" t="n">
        <v>401.755</v>
      </c>
      <c r="I9" s="82" t="n">
        <v>891.92</v>
      </c>
      <c r="J9" s="82" t="n">
        <f aca="false">H9+I9</f>
        <v>1293.675</v>
      </c>
      <c r="K9" s="82" t="n">
        <f aca="false">J9+F9+E9</f>
        <v>1861.045</v>
      </c>
      <c r="L9" s="83" t="n">
        <f aca="false">D9-K9</f>
        <v>423.925</v>
      </c>
      <c r="M9" s="83" t="n">
        <f aca="false">L9/D9*100</f>
        <v>18.5527599924726</v>
      </c>
    </row>
    <row r="10" customFormat="false" ht="17.25" hidden="false" customHeight="true" outlineLevel="0" collapsed="false">
      <c r="A10" s="103" t="n">
        <v>36618</v>
      </c>
      <c r="B10" s="79" t="n">
        <f aca="false">D10-C10</f>
        <v>173.01</v>
      </c>
      <c r="C10" s="80" t="n">
        <v>15.94</v>
      </c>
      <c r="D10" s="80" t="n">
        <v>188.95</v>
      </c>
      <c r="E10" s="81" t="n">
        <f aca="false">C10</f>
        <v>15.94</v>
      </c>
      <c r="F10" s="80" t="n">
        <v>36.49</v>
      </c>
      <c r="G10" s="81" t="n">
        <f aca="false">E10+F10</f>
        <v>52.43</v>
      </c>
      <c r="H10" s="80" t="n">
        <v>36.667</v>
      </c>
      <c r="I10" s="104" t="n">
        <v>74.5</v>
      </c>
      <c r="J10" s="82" t="n">
        <f aca="false">H10+I10</f>
        <v>111.167</v>
      </c>
      <c r="K10" s="82" t="n">
        <f aca="false">J10+F10+E10</f>
        <v>163.597</v>
      </c>
      <c r="L10" s="83" t="n">
        <f aca="false">D10-K10</f>
        <v>25.353</v>
      </c>
      <c r="M10" s="83" t="n">
        <f aca="false">L10/D10*100</f>
        <v>13.4178354061921</v>
      </c>
    </row>
    <row r="11" customFormat="false" ht="17.25" hidden="false" customHeight="true" outlineLevel="0" collapsed="false">
      <c r="A11" s="103" t="n">
        <v>36648</v>
      </c>
      <c r="B11" s="79" t="n">
        <f aca="false">D11-C11</f>
        <v>135.34</v>
      </c>
      <c r="C11" s="80" t="n">
        <v>20.34</v>
      </c>
      <c r="D11" s="80" t="n">
        <v>155.68</v>
      </c>
      <c r="E11" s="81" t="n">
        <f aca="false">C11</f>
        <v>20.34</v>
      </c>
      <c r="F11" s="80" t="n">
        <v>25</v>
      </c>
      <c r="G11" s="81" t="n">
        <f aca="false">E11+F11</f>
        <v>45.34</v>
      </c>
      <c r="H11" s="80" t="n">
        <v>31.18</v>
      </c>
      <c r="I11" s="104" t="n">
        <v>51.99</v>
      </c>
      <c r="J11" s="82" t="n">
        <f aca="false">H11+I11</f>
        <v>83.17</v>
      </c>
      <c r="K11" s="82" t="n">
        <f aca="false">J11+F11+E11</f>
        <v>128.51</v>
      </c>
      <c r="L11" s="83" t="n">
        <f aca="false">D11-K11</f>
        <v>27.17</v>
      </c>
      <c r="M11" s="83" t="n">
        <f aca="false">L11/D11*100</f>
        <v>17.4524665981501</v>
      </c>
    </row>
    <row r="12" customFormat="false" ht="17.25" hidden="false" customHeight="true" outlineLevel="0" collapsed="false">
      <c r="A12" s="103" t="n">
        <v>36679</v>
      </c>
      <c r="B12" s="79" t="n">
        <f aca="false">D12-C12</f>
        <v>170.6</v>
      </c>
      <c r="C12" s="80" t="n">
        <v>10.26</v>
      </c>
      <c r="D12" s="80" t="n">
        <v>180.86</v>
      </c>
      <c r="E12" s="81" t="n">
        <f aca="false">C12</f>
        <v>10.26</v>
      </c>
      <c r="F12" s="80" t="n">
        <v>28.22</v>
      </c>
      <c r="G12" s="81" t="n">
        <f aca="false">E12+F12</f>
        <v>38.48</v>
      </c>
      <c r="H12" s="80" t="n">
        <v>33.91</v>
      </c>
      <c r="I12" s="104" t="n">
        <v>66.04</v>
      </c>
      <c r="J12" s="82" t="n">
        <f aca="false">H12+I12</f>
        <v>99.95</v>
      </c>
      <c r="K12" s="82" t="n">
        <f aca="false">J12+F12+E12</f>
        <v>138.43</v>
      </c>
      <c r="L12" s="83" t="n">
        <f aca="false">D12-K12</f>
        <v>42.43</v>
      </c>
      <c r="M12" s="83" t="n">
        <f aca="false">L12/D12*100</f>
        <v>23.4601349109809</v>
      </c>
    </row>
    <row r="13" customFormat="false" ht="17.25" hidden="false" customHeight="true" outlineLevel="0" collapsed="false">
      <c r="A13" s="103" t="n">
        <v>36709</v>
      </c>
      <c r="B13" s="79" t="n">
        <f aca="false">D13-C13</f>
        <v>151.49</v>
      </c>
      <c r="C13" s="80" t="n">
        <v>20</v>
      </c>
      <c r="D13" s="80" t="n">
        <v>171.49</v>
      </c>
      <c r="E13" s="81" t="n">
        <f aca="false">C13</f>
        <v>20</v>
      </c>
      <c r="F13" s="80" t="n">
        <v>29.22</v>
      </c>
      <c r="G13" s="81" t="n">
        <f aca="false">E13+F13</f>
        <v>49.22</v>
      </c>
      <c r="H13" s="80" t="n">
        <v>33.94</v>
      </c>
      <c r="I13" s="104" t="n">
        <v>59.26</v>
      </c>
      <c r="J13" s="82" t="n">
        <f aca="false">H13+I13</f>
        <v>93.2</v>
      </c>
      <c r="K13" s="82" t="n">
        <f aca="false">J13+F13+E13</f>
        <v>142.42</v>
      </c>
      <c r="L13" s="83" t="n">
        <f aca="false">D13-K13</f>
        <v>29.07</v>
      </c>
      <c r="M13" s="83" t="n">
        <f aca="false">L13/D13*100</f>
        <v>16.9514257391102</v>
      </c>
    </row>
    <row r="14" customFormat="false" ht="15.75" hidden="false" customHeight="true" outlineLevel="0" collapsed="false">
      <c r="A14" s="103" t="n">
        <v>36740</v>
      </c>
      <c r="B14" s="79" t="n">
        <f aca="false">D14-C14</f>
        <v>187.79</v>
      </c>
      <c r="C14" s="80" t="n">
        <v>19.34</v>
      </c>
      <c r="D14" s="80" t="n">
        <v>207.13</v>
      </c>
      <c r="E14" s="81" t="n">
        <f aca="false">C14</f>
        <v>19.34</v>
      </c>
      <c r="F14" s="80" t="n">
        <v>31.98</v>
      </c>
      <c r="G14" s="81" t="n">
        <f aca="false">E14+F14</f>
        <v>51.32</v>
      </c>
      <c r="H14" s="80" t="n">
        <v>34.54</v>
      </c>
      <c r="I14" s="104" t="n">
        <v>82.25</v>
      </c>
      <c r="J14" s="82" t="n">
        <f aca="false">H14+I14</f>
        <v>116.79</v>
      </c>
      <c r="K14" s="82" t="n">
        <f aca="false">J14+F14+E14</f>
        <v>168.11</v>
      </c>
      <c r="L14" s="83" t="n">
        <f aca="false">D14-K14</f>
        <v>39.02</v>
      </c>
      <c r="M14" s="83" t="n">
        <f aca="false">L14/D14*100</f>
        <v>18.838410659972</v>
      </c>
    </row>
    <row r="15" customFormat="false" ht="18.75" hidden="false" customHeight="true" outlineLevel="0" collapsed="false">
      <c r="A15" s="103" t="n">
        <v>36771</v>
      </c>
      <c r="B15" s="79" t="n">
        <v>167.949</v>
      </c>
      <c r="C15" s="80" t="n">
        <v>18.159</v>
      </c>
      <c r="D15" s="80" t="n">
        <v>186.108</v>
      </c>
      <c r="E15" s="81" t="n">
        <v>18.159</v>
      </c>
      <c r="F15" s="80" t="n">
        <v>32.68</v>
      </c>
      <c r="G15" s="81" t="n">
        <f aca="false">E15+F15</f>
        <v>50.839</v>
      </c>
      <c r="H15" s="80" t="n">
        <v>35.05</v>
      </c>
      <c r="I15" s="80" t="n">
        <v>71.15</v>
      </c>
      <c r="J15" s="82" t="n">
        <f aca="false">H15+I15</f>
        <v>106.2</v>
      </c>
      <c r="K15" s="82" t="n">
        <f aca="false">J15+F15+E15</f>
        <v>157.039</v>
      </c>
      <c r="L15" s="83" t="n">
        <f aca="false">D15-K15</f>
        <v>29.069</v>
      </c>
      <c r="M15" s="83" t="n">
        <f aca="false">L15/D15*100</f>
        <v>15.619425279945</v>
      </c>
    </row>
    <row r="16" customFormat="false" ht="17.25" hidden="false" customHeight="true" outlineLevel="0" collapsed="false">
      <c r="A16" s="103" t="n">
        <v>36801</v>
      </c>
      <c r="B16" s="79" t="n">
        <f aca="false">D16-C16</f>
        <v>182.54</v>
      </c>
      <c r="C16" s="80" t="n">
        <f aca="false">'[3]OCT-04 3.4'!$C$6+'[3]OCT-04 3.4'!$C$12</f>
        <v>18.471</v>
      </c>
      <c r="D16" s="80" t="n">
        <f aca="false">'[3]OCT-04 3.4'!$C$5</f>
        <v>201.011</v>
      </c>
      <c r="E16" s="81" t="n">
        <f aca="false">C16</f>
        <v>18.471</v>
      </c>
      <c r="F16" s="80" t="n">
        <f aca="false">'[3]OCT-04 3.4'!$C$7+'[3]OCT-04 3.4'!$C$13</f>
        <v>30.84</v>
      </c>
      <c r="G16" s="81" t="n">
        <f aca="false">E16+F16</f>
        <v>49.311</v>
      </c>
      <c r="H16" s="80" t="n">
        <f aca="false">'[3]OCT-04 3.4'!$C$14</f>
        <v>30.293</v>
      </c>
      <c r="I16" s="80" t="n">
        <f aca="false">'[3]OCT-04 3.4'!$C$15</f>
        <v>77.8676811964719</v>
      </c>
      <c r="J16" s="82" t="n">
        <f aca="false">H16+I16</f>
        <v>108.160681196472</v>
      </c>
      <c r="K16" s="82" t="n">
        <f aca="false">J16+F16+E16</f>
        <v>157.471681196472</v>
      </c>
      <c r="L16" s="83" t="n">
        <f aca="false">D16-K16</f>
        <v>43.5393188035281</v>
      </c>
      <c r="M16" s="83" t="n">
        <f aca="false">L16/D16*100</f>
        <v>21.6601672562835</v>
      </c>
    </row>
    <row r="17" customFormat="false" ht="17.25" hidden="false" customHeight="true" outlineLevel="0" collapsed="false">
      <c r="A17" s="103" t="n">
        <v>36832</v>
      </c>
      <c r="B17" s="79"/>
      <c r="C17" s="80"/>
      <c r="D17" s="80"/>
      <c r="E17" s="81"/>
      <c r="F17" s="80"/>
      <c r="G17" s="81"/>
      <c r="H17" s="80"/>
      <c r="I17" s="104"/>
      <c r="J17" s="82"/>
      <c r="K17" s="82"/>
      <c r="L17" s="83"/>
      <c r="M17" s="83"/>
    </row>
    <row r="18" customFormat="false" ht="17.25" hidden="false" customHeight="true" outlineLevel="0" collapsed="false">
      <c r="A18" s="103" t="n">
        <v>36862</v>
      </c>
      <c r="B18" s="79"/>
      <c r="C18" s="80"/>
      <c r="D18" s="80"/>
      <c r="E18" s="81"/>
      <c r="F18" s="80"/>
      <c r="G18" s="81"/>
      <c r="H18" s="80"/>
      <c r="I18" s="104"/>
      <c r="J18" s="82"/>
      <c r="K18" s="82"/>
      <c r="L18" s="83"/>
      <c r="M18" s="83"/>
    </row>
    <row r="19" customFormat="false" ht="17.25" hidden="false" customHeight="true" outlineLevel="0" collapsed="false">
      <c r="A19" s="103" t="n">
        <v>36893</v>
      </c>
      <c r="B19" s="79"/>
      <c r="C19" s="80"/>
      <c r="D19" s="80"/>
      <c r="E19" s="81"/>
      <c r="F19" s="80"/>
      <c r="G19" s="81"/>
      <c r="H19" s="80"/>
      <c r="I19" s="104"/>
      <c r="J19" s="82"/>
      <c r="K19" s="82"/>
      <c r="L19" s="83"/>
      <c r="M19" s="83"/>
    </row>
    <row r="20" customFormat="false" ht="17.25" hidden="false" customHeight="true" outlineLevel="0" collapsed="false">
      <c r="A20" s="103" t="n">
        <v>36924</v>
      </c>
      <c r="B20" s="79"/>
      <c r="C20" s="80"/>
      <c r="D20" s="80"/>
      <c r="E20" s="81"/>
      <c r="F20" s="80"/>
      <c r="G20" s="81"/>
      <c r="H20" s="80"/>
      <c r="I20" s="104"/>
      <c r="J20" s="82"/>
      <c r="K20" s="82"/>
      <c r="L20" s="83"/>
      <c r="M20" s="83"/>
    </row>
    <row r="21" s="72" customFormat="true" ht="19.5" hidden="false" customHeight="true" outlineLevel="0" collapsed="false">
      <c r="A21" s="103" t="n">
        <v>36952</v>
      </c>
      <c r="B21" s="79"/>
      <c r="C21" s="83"/>
      <c r="D21" s="83"/>
      <c r="E21" s="81"/>
      <c r="F21" s="83"/>
      <c r="G21" s="81"/>
      <c r="H21" s="83"/>
      <c r="I21" s="83"/>
      <c r="J21" s="82"/>
      <c r="K21" s="82"/>
      <c r="L21" s="83"/>
      <c r="M21" s="83"/>
    </row>
    <row r="22" customFormat="false" ht="34.5" hidden="false" customHeight="true" outlineLevel="0" collapsed="false">
      <c r="A22" s="102" t="s">
        <v>115</v>
      </c>
      <c r="B22" s="82" t="n">
        <f aca="false">SUM(B10:B21)</f>
        <v>1168.719</v>
      </c>
      <c r="C22" s="82" t="n">
        <f aca="false">SUM(C10:C21)</f>
        <v>122.51</v>
      </c>
      <c r="D22" s="82" t="n">
        <f aca="false">SUM(D10:D21)</f>
        <v>1291.229</v>
      </c>
      <c r="E22" s="81" t="n">
        <f aca="false">C22</f>
        <v>122.51</v>
      </c>
      <c r="F22" s="82" t="n">
        <f aca="false">SUM(F10:F21)</f>
        <v>214.43</v>
      </c>
      <c r="G22" s="81" t="n">
        <f aca="false">E22+F22</f>
        <v>336.94</v>
      </c>
      <c r="H22" s="82" t="n">
        <f aca="false">SUM(H10:H21)</f>
        <v>235.58</v>
      </c>
      <c r="I22" s="82" t="n">
        <f aca="false">SUM(I10:I21)</f>
        <v>483.057681196472</v>
      </c>
      <c r="J22" s="82" t="n">
        <f aca="false">SUM(J10:J21)</f>
        <v>718.637681196472</v>
      </c>
      <c r="K22" s="82" t="n">
        <f aca="false">J22+F22+E22</f>
        <v>1055.57768119647</v>
      </c>
      <c r="L22" s="82" t="n">
        <f aca="false">SUM(L10:L21)</f>
        <v>235.651318803528</v>
      </c>
      <c r="M22" s="83" t="n">
        <f aca="false">L22/D22*100</f>
        <v>18.2501569282852</v>
      </c>
    </row>
    <row r="23" s="72" customFormat="true" ht="15.75" hidden="false" customHeight="true" outlineLevel="0" collapsed="false">
      <c r="A23" s="97" t="s">
        <v>106</v>
      </c>
      <c r="B23" s="98" t="s">
        <v>116</v>
      </c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</row>
    <row r="24" s="72" customFormat="true" ht="17.25" hidden="false" customHeight="true" outlineLevel="0" collapsed="false">
      <c r="A24" s="102" t="s">
        <v>114</v>
      </c>
      <c r="B24" s="79" t="n">
        <f aca="false">D24-C24</f>
        <v>1212.17</v>
      </c>
      <c r="C24" s="81" t="n">
        <v>145.83</v>
      </c>
      <c r="D24" s="81" t="n">
        <v>1358</v>
      </c>
      <c r="E24" s="81" t="n">
        <f aca="false">C24</f>
        <v>145.83</v>
      </c>
      <c r="F24" s="81" t="n">
        <v>89.37</v>
      </c>
      <c r="G24" s="81" t="n">
        <f aca="false">E24+F24</f>
        <v>235.2</v>
      </c>
      <c r="H24" s="81" t="n">
        <v>451.09</v>
      </c>
      <c r="I24" s="81" t="n">
        <v>402.14</v>
      </c>
      <c r="J24" s="82" t="n">
        <f aca="false">H24+I24</f>
        <v>853.23</v>
      </c>
      <c r="K24" s="82" t="n">
        <f aca="false">J24+F24+E24</f>
        <v>1088.43</v>
      </c>
      <c r="L24" s="83" t="n">
        <f aca="false">D24-K24</f>
        <v>269.57</v>
      </c>
      <c r="M24" s="83" t="n">
        <f aca="false">L24/D24*100</f>
        <v>19.8505154639175</v>
      </c>
    </row>
    <row r="25" customFormat="false" ht="17.25" hidden="false" customHeight="true" outlineLevel="0" collapsed="false">
      <c r="A25" s="103" t="n">
        <v>36618</v>
      </c>
      <c r="B25" s="79" t="n">
        <f aca="false">D25-C25</f>
        <v>95.53</v>
      </c>
      <c r="C25" s="80" t="n">
        <v>17.65</v>
      </c>
      <c r="D25" s="80" t="n">
        <v>113.18</v>
      </c>
      <c r="E25" s="81" t="n">
        <f aca="false">C25</f>
        <v>17.65</v>
      </c>
      <c r="F25" s="80" t="n">
        <v>10.63</v>
      </c>
      <c r="G25" s="81" t="n">
        <f aca="false">E25+F25</f>
        <v>28.28</v>
      </c>
      <c r="H25" s="80" t="n">
        <v>39.14</v>
      </c>
      <c r="I25" s="104" t="n">
        <v>24.7</v>
      </c>
      <c r="J25" s="82" t="n">
        <f aca="false">H25+I25</f>
        <v>63.84</v>
      </c>
      <c r="K25" s="82" t="n">
        <f aca="false">J25+F25+E25</f>
        <v>92.12</v>
      </c>
      <c r="L25" s="83" t="n">
        <f aca="false">D25-K25</f>
        <v>21.06</v>
      </c>
      <c r="M25" s="83" t="n">
        <f aca="false">L25/D25*100</f>
        <v>18.6075278317724</v>
      </c>
    </row>
    <row r="26" customFormat="false" ht="17.25" hidden="false" customHeight="true" outlineLevel="0" collapsed="false">
      <c r="A26" s="103" t="n">
        <v>36648</v>
      </c>
      <c r="B26" s="79" t="n">
        <f aca="false">D26-C26</f>
        <v>84.4</v>
      </c>
      <c r="C26" s="80" t="n">
        <v>16.17</v>
      </c>
      <c r="D26" s="80" t="n">
        <v>100.57</v>
      </c>
      <c r="E26" s="81" t="n">
        <f aca="false">C26</f>
        <v>16.17</v>
      </c>
      <c r="F26" s="80" t="n">
        <v>9.99</v>
      </c>
      <c r="G26" s="81" t="n">
        <f aca="false">E26+F26</f>
        <v>26.16</v>
      </c>
      <c r="H26" s="80" t="n">
        <v>37.35</v>
      </c>
      <c r="I26" s="104" t="n">
        <v>22.71</v>
      </c>
      <c r="J26" s="82" t="n">
        <f aca="false">H26+I26</f>
        <v>60.06</v>
      </c>
      <c r="K26" s="82" t="n">
        <f aca="false">J26+F26+E26</f>
        <v>86.22</v>
      </c>
      <c r="L26" s="83" t="n">
        <f aca="false">D26-K26</f>
        <v>14.35</v>
      </c>
      <c r="M26" s="83" t="n">
        <f aca="false">L26/D26*100</f>
        <v>14.2686685890425</v>
      </c>
    </row>
    <row r="27" customFormat="false" ht="17.25" hidden="false" customHeight="true" outlineLevel="0" collapsed="false">
      <c r="A27" s="103" t="n">
        <v>36679</v>
      </c>
      <c r="B27" s="79" t="n">
        <f aca="false">D27-C27</f>
        <v>96.05</v>
      </c>
      <c r="C27" s="80" t="n">
        <v>15.2</v>
      </c>
      <c r="D27" s="80" t="n">
        <v>111.25</v>
      </c>
      <c r="E27" s="81" t="n">
        <f aca="false">C27</f>
        <v>15.2</v>
      </c>
      <c r="F27" s="80" t="n">
        <v>10.66</v>
      </c>
      <c r="G27" s="81" t="n">
        <f aca="false">E27+F27</f>
        <v>25.86</v>
      </c>
      <c r="H27" s="80" t="n">
        <v>38.49</v>
      </c>
      <c r="I27" s="104" t="n">
        <v>26.95</v>
      </c>
      <c r="J27" s="82" t="n">
        <f aca="false">H27+I27</f>
        <v>65.44</v>
      </c>
      <c r="K27" s="82" t="n">
        <f aca="false">J27+F27+E27</f>
        <v>91.3</v>
      </c>
      <c r="L27" s="83" t="n">
        <f aca="false">D27-K27</f>
        <v>19.95</v>
      </c>
      <c r="M27" s="83" t="n">
        <f aca="false">L27/D27*100</f>
        <v>17.9325842696629</v>
      </c>
    </row>
    <row r="28" customFormat="false" ht="17.25" hidden="false" customHeight="true" outlineLevel="0" collapsed="false">
      <c r="A28" s="103" t="n">
        <v>36709</v>
      </c>
      <c r="B28" s="79" t="n">
        <f aca="false">D28-C28</f>
        <v>100.58</v>
      </c>
      <c r="C28" s="80" t="n">
        <v>19.68</v>
      </c>
      <c r="D28" s="80" t="n">
        <v>120.26</v>
      </c>
      <c r="E28" s="80" t="n">
        <f aca="false">C28</f>
        <v>19.68</v>
      </c>
      <c r="F28" s="80" t="n">
        <v>10.53</v>
      </c>
      <c r="G28" s="81" t="n">
        <f aca="false">E28+F28</f>
        <v>30.21</v>
      </c>
      <c r="H28" s="80" t="n">
        <v>37.82</v>
      </c>
      <c r="I28" s="104" t="n">
        <v>31.17</v>
      </c>
      <c r="J28" s="82" t="n">
        <f aca="false">H28+I28</f>
        <v>68.99</v>
      </c>
      <c r="K28" s="82" t="n">
        <f aca="false">J28+F28+E28</f>
        <v>99.2</v>
      </c>
      <c r="L28" s="83" t="n">
        <f aca="false">D28-K28</f>
        <v>21.06</v>
      </c>
      <c r="M28" s="83" t="n">
        <f aca="false">L28/D28*100</f>
        <v>17.5120572093797</v>
      </c>
    </row>
    <row r="29" customFormat="false" ht="17.25" hidden="false" customHeight="true" outlineLevel="0" collapsed="false">
      <c r="A29" s="103" t="n">
        <v>36740</v>
      </c>
      <c r="B29" s="79" t="n">
        <f aca="false">D29-C29</f>
        <v>119.5</v>
      </c>
      <c r="C29" s="80" t="n">
        <v>18.96</v>
      </c>
      <c r="D29" s="80" t="n">
        <v>138.46</v>
      </c>
      <c r="E29" s="80" t="n">
        <f aca="false">C29</f>
        <v>18.96</v>
      </c>
      <c r="F29" s="80" t="n">
        <v>10.21</v>
      </c>
      <c r="G29" s="81" t="n">
        <f aca="false">E29+F29</f>
        <v>29.17</v>
      </c>
      <c r="H29" s="80" t="n">
        <v>38.12</v>
      </c>
      <c r="I29" s="104" t="n">
        <v>42.23</v>
      </c>
      <c r="J29" s="82" t="n">
        <f aca="false">H29+I29</f>
        <v>80.35</v>
      </c>
      <c r="K29" s="82" t="n">
        <f aca="false">J29+F29+E29</f>
        <v>109.52</v>
      </c>
      <c r="L29" s="83" t="n">
        <f aca="false">D29-K29</f>
        <v>28.94</v>
      </c>
      <c r="M29" s="83" t="n">
        <f aca="false">L29/D29*100</f>
        <v>20.9013433482594</v>
      </c>
    </row>
    <row r="30" customFormat="false" ht="17.25" hidden="false" customHeight="true" outlineLevel="0" collapsed="false">
      <c r="A30" s="103" t="n">
        <v>36771</v>
      </c>
      <c r="B30" s="79" t="n">
        <v>111.274</v>
      </c>
      <c r="C30" s="80" t="n">
        <v>19.562</v>
      </c>
      <c r="D30" s="80" t="n">
        <v>130.836</v>
      </c>
      <c r="E30" s="80" t="n">
        <v>19.562</v>
      </c>
      <c r="F30" s="80" t="n">
        <v>10.43</v>
      </c>
      <c r="G30" s="81" t="n">
        <f aca="false">E30+F30</f>
        <v>29.992</v>
      </c>
      <c r="H30" s="80" t="n">
        <v>38.255</v>
      </c>
      <c r="I30" s="80" t="n">
        <v>30.49</v>
      </c>
      <c r="J30" s="82" t="n">
        <f aca="false">H30+I30</f>
        <v>68.745</v>
      </c>
      <c r="K30" s="82" t="n">
        <f aca="false">J30+F30+E30</f>
        <v>98.737</v>
      </c>
      <c r="L30" s="83" t="n">
        <f aca="false">D30-K30</f>
        <v>32.099</v>
      </c>
      <c r="M30" s="83" t="n">
        <f aca="false">L30/D30*100</f>
        <v>24.5337674646122</v>
      </c>
    </row>
    <row r="31" customFormat="false" ht="17.25" hidden="false" customHeight="true" outlineLevel="0" collapsed="false">
      <c r="A31" s="103" t="n">
        <v>36801</v>
      </c>
      <c r="B31" s="79" t="n">
        <f aca="false">D31-C31</f>
        <v>121.057</v>
      </c>
      <c r="C31" s="80" t="n">
        <f aca="false">'[3]OCT-04 3.4'!$D$6+'[3]OCT-04 3.4'!$D$12</f>
        <v>19.762</v>
      </c>
      <c r="D31" s="80" t="n">
        <f aca="false">'[3]OCT-04 3.4'!$D$5</f>
        <v>140.819</v>
      </c>
      <c r="E31" s="81" t="n">
        <f aca="false">C31</f>
        <v>19.762</v>
      </c>
      <c r="F31" s="80" t="n">
        <f aca="false">'[3]OCT-04 3.4'!$D$7+'[3]OCT-04 3.4'!$D$13</f>
        <v>10.42</v>
      </c>
      <c r="G31" s="81" t="n">
        <f aca="false">E31+F31</f>
        <v>30.182</v>
      </c>
      <c r="H31" s="80" t="n">
        <f aca="false">'[3]OCT-04 3.4'!$D$14</f>
        <v>38.239</v>
      </c>
      <c r="I31" s="80" t="n">
        <f aca="false">'[3]OCT-04 3.4'!$D$15</f>
        <v>39.6994930953188</v>
      </c>
      <c r="J31" s="82" t="n">
        <f aca="false">H31+I31</f>
        <v>77.9384930953188</v>
      </c>
      <c r="K31" s="82" t="n">
        <f aca="false">J31+F31+E31</f>
        <v>108.120493095319</v>
      </c>
      <c r="L31" s="83" t="n">
        <f aca="false">D31-K31</f>
        <v>32.6985069046812</v>
      </c>
      <c r="M31" s="83" t="n">
        <f aca="false">L31/D31*100</f>
        <v>23.2202379683716</v>
      </c>
    </row>
    <row r="32" customFormat="false" ht="17.25" hidden="false" customHeight="true" outlineLevel="0" collapsed="false">
      <c r="A32" s="103" t="n">
        <v>36832</v>
      </c>
      <c r="B32" s="79"/>
      <c r="C32" s="80"/>
      <c r="D32" s="80"/>
      <c r="E32" s="80"/>
      <c r="F32" s="80"/>
      <c r="G32" s="81"/>
      <c r="H32" s="80"/>
      <c r="I32" s="104"/>
      <c r="J32" s="82"/>
      <c r="K32" s="82"/>
      <c r="L32" s="83"/>
      <c r="M32" s="83"/>
    </row>
    <row r="33" customFormat="false" ht="17.25" hidden="false" customHeight="true" outlineLevel="0" collapsed="false">
      <c r="A33" s="103" t="n">
        <v>36862</v>
      </c>
      <c r="B33" s="79"/>
      <c r="C33" s="80"/>
      <c r="D33" s="80"/>
      <c r="E33" s="80"/>
      <c r="F33" s="80"/>
      <c r="G33" s="81"/>
      <c r="H33" s="80"/>
      <c r="I33" s="104"/>
      <c r="J33" s="82"/>
      <c r="K33" s="82"/>
      <c r="L33" s="83"/>
      <c r="M33" s="83"/>
    </row>
    <row r="34" customFormat="false" ht="17.25" hidden="false" customHeight="true" outlineLevel="0" collapsed="false">
      <c r="A34" s="103" t="n">
        <v>36893</v>
      </c>
      <c r="B34" s="79"/>
      <c r="C34" s="80"/>
      <c r="D34" s="80"/>
      <c r="E34" s="80"/>
      <c r="F34" s="80"/>
      <c r="G34" s="81"/>
      <c r="H34" s="80"/>
      <c r="I34" s="104"/>
      <c r="J34" s="82"/>
      <c r="K34" s="82"/>
      <c r="L34" s="83"/>
      <c r="M34" s="83"/>
    </row>
    <row r="35" customFormat="false" ht="17.25" hidden="false" customHeight="true" outlineLevel="0" collapsed="false">
      <c r="A35" s="103" t="n">
        <v>36924</v>
      </c>
      <c r="B35" s="79"/>
      <c r="C35" s="80"/>
      <c r="D35" s="80"/>
      <c r="E35" s="80"/>
      <c r="F35" s="80"/>
      <c r="G35" s="81"/>
      <c r="H35" s="80"/>
      <c r="I35" s="104"/>
      <c r="J35" s="82"/>
      <c r="K35" s="82"/>
      <c r="L35" s="83"/>
      <c r="M35" s="83"/>
    </row>
    <row r="36" customFormat="false" ht="17.25" hidden="false" customHeight="true" outlineLevel="0" collapsed="false">
      <c r="A36" s="103" t="n">
        <v>36952</v>
      </c>
      <c r="B36" s="79"/>
      <c r="C36" s="83"/>
      <c r="D36" s="83"/>
      <c r="E36" s="83"/>
      <c r="F36" s="83"/>
      <c r="G36" s="81"/>
      <c r="H36" s="83"/>
      <c r="I36" s="83"/>
      <c r="J36" s="82"/>
      <c r="K36" s="82"/>
      <c r="L36" s="83"/>
      <c r="M36" s="83"/>
    </row>
    <row r="37" customFormat="false" ht="30" hidden="false" customHeight="true" outlineLevel="0" collapsed="false">
      <c r="A37" s="102" t="s">
        <v>115</v>
      </c>
      <c r="B37" s="82" t="n">
        <f aca="false">SUM(B25:B36)</f>
        <v>728.391</v>
      </c>
      <c r="C37" s="82" t="n">
        <f aca="false">SUM(C25:C36)</f>
        <v>126.984</v>
      </c>
      <c r="D37" s="82" t="n">
        <f aca="false">SUM(D25:D36)</f>
        <v>855.375</v>
      </c>
      <c r="E37" s="82" t="n">
        <f aca="false">SUM(E25:E36)</f>
        <v>126.984</v>
      </c>
      <c r="F37" s="82" t="n">
        <f aca="false">SUM(F25:F36)</f>
        <v>72.87</v>
      </c>
      <c r="G37" s="81" t="n">
        <f aca="false">E37+F37</f>
        <v>199.854</v>
      </c>
      <c r="H37" s="82" t="n">
        <f aca="false">SUM(H25:H36)</f>
        <v>267.414</v>
      </c>
      <c r="I37" s="82" t="n">
        <f aca="false">SUM(I25:I36)</f>
        <v>217.949493095319</v>
      </c>
      <c r="J37" s="82" t="n">
        <f aca="false">SUM(J25:J36)</f>
        <v>485.363493095319</v>
      </c>
      <c r="K37" s="82" t="n">
        <f aca="false">J37+F37+E37</f>
        <v>685.217493095319</v>
      </c>
      <c r="L37" s="82" t="n">
        <f aca="false">SUM(L25:L36)</f>
        <v>170.157506904681</v>
      </c>
      <c r="M37" s="83" t="n">
        <f aca="false">L37/D37*100</f>
        <v>19.8927379108205</v>
      </c>
    </row>
    <row r="38" s="72" customFormat="true" ht="15.75" hidden="false" customHeight="true" outlineLevel="0" collapsed="false">
      <c r="A38" s="97" t="s">
        <v>106</v>
      </c>
      <c r="B38" s="98" t="s">
        <v>117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</row>
    <row r="39" s="72" customFormat="true" ht="17.25" hidden="false" customHeight="true" outlineLevel="0" collapsed="false">
      <c r="A39" s="102" t="s">
        <v>114</v>
      </c>
      <c r="B39" s="79" t="n">
        <f aca="false">D39-C39</f>
        <v>2342.8</v>
      </c>
      <c r="C39" s="81" t="n">
        <v>0</v>
      </c>
      <c r="D39" s="81" t="n">
        <v>2342.8</v>
      </c>
      <c r="E39" s="81" t="n">
        <f aca="false">C39</f>
        <v>0</v>
      </c>
      <c r="F39" s="81" t="n">
        <v>311.31</v>
      </c>
      <c r="G39" s="81" t="n">
        <f aca="false">E39+F39</f>
        <v>311.31</v>
      </c>
      <c r="H39" s="81" t="n">
        <v>271.84</v>
      </c>
      <c r="I39" s="82" t="n">
        <v>1189.7</v>
      </c>
      <c r="J39" s="82" t="n">
        <f aca="false">H39+I39</f>
        <v>1461.54</v>
      </c>
      <c r="K39" s="82" t="n">
        <f aca="false">J39+F39+E39</f>
        <v>1772.85</v>
      </c>
      <c r="L39" s="83" t="n">
        <f aca="false">D39-K39</f>
        <v>569.95</v>
      </c>
      <c r="M39" s="83" t="n">
        <f aca="false">L39/D39*100</f>
        <v>24.3277275055489</v>
      </c>
    </row>
    <row r="40" customFormat="false" ht="17.25" hidden="false" customHeight="true" outlineLevel="0" collapsed="false">
      <c r="A40" s="103" t="n">
        <v>36618</v>
      </c>
      <c r="B40" s="79" t="n">
        <f aca="false">D40-C40</f>
        <v>180.74</v>
      </c>
      <c r="C40" s="80" t="n">
        <v>0</v>
      </c>
      <c r="D40" s="80" t="n">
        <v>180.74</v>
      </c>
      <c r="E40" s="81" t="n">
        <f aca="false">C40</f>
        <v>0</v>
      </c>
      <c r="F40" s="80" t="n">
        <v>35.68</v>
      </c>
      <c r="G40" s="81" t="n">
        <f aca="false">E40+F40</f>
        <v>35.68</v>
      </c>
      <c r="H40" s="80" t="n">
        <v>24.34</v>
      </c>
      <c r="I40" s="104" t="n">
        <v>81.68</v>
      </c>
      <c r="J40" s="82" t="n">
        <f aca="false">H40+I40</f>
        <v>106.02</v>
      </c>
      <c r="K40" s="82" t="n">
        <f aca="false">J40+F40+E40</f>
        <v>141.7</v>
      </c>
      <c r="L40" s="83" t="n">
        <f aca="false">D40-K40</f>
        <v>39.04</v>
      </c>
      <c r="M40" s="83" t="n">
        <f aca="false">L40/D40*100</f>
        <v>21.600088524953</v>
      </c>
    </row>
    <row r="41" customFormat="false" ht="17.25" hidden="false" customHeight="true" outlineLevel="0" collapsed="false">
      <c r="A41" s="103" t="n">
        <v>36648</v>
      </c>
      <c r="B41" s="79" t="n">
        <f aca="false">D41-C41</f>
        <v>141.34</v>
      </c>
      <c r="C41" s="80" t="n">
        <v>0</v>
      </c>
      <c r="D41" s="80" t="n">
        <v>141.34</v>
      </c>
      <c r="E41" s="81" t="n">
        <f aca="false">C41</f>
        <v>0</v>
      </c>
      <c r="F41" s="80" t="n">
        <v>29.77</v>
      </c>
      <c r="G41" s="81" t="n">
        <f aca="false">E41+F41</f>
        <v>29.77</v>
      </c>
      <c r="H41" s="80" t="n">
        <v>22.99</v>
      </c>
      <c r="I41" s="104" t="n">
        <v>63.32</v>
      </c>
      <c r="J41" s="82" t="n">
        <f aca="false">H41+I41</f>
        <v>86.31</v>
      </c>
      <c r="K41" s="82" t="n">
        <f aca="false">J41+F41+E41</f>
        <v>116.08</v>
      </c>
      <c r="L41" s="83" t="n">
        <f aca="false">D41-K41</f>
        <v>25.26</v>
      </c>
      <c r="M41" s="83" t="n">
        <f aca="false">L41/D41*100</f>
        <v>17.8717985000708</v>
      </c>
    </row>
    <row r="42" customFormat="false" ht="17.25" hidden="false" customHeight="true" outlineLevel="0" collapsed="false">
      <c r="A42" s="103" t="n">
        <v>36679</v>
      </c>
      <c r="B42" s="79" t="n">
        <f aca="false">D42-C42</f>
        <v>183.56</v>
      </c>
      <c r="C42" s="80" t="n">
        <v>0</v>
      </c>
      <c r="D42" s="80" t="n">
        <v>183.56</v>
      </c>
      <c r="E42" s="81" t="n">
        <f aca="false">C42</f>
        <v>0</v>
      </c>
      <c r="F42" s="80" t="n">
        <v>29.31</v>
      </c>
      <c r="G42" s="81" t="n">
        <f aca="false">E42+F42</f>
        <v>29.31</v>
      </c>
      <c r="H42" s="80" t="n">
        <v>24.22</v>
      </c>
      <c r="I42" s="104" t="n">
        <v>82.71</v>
      </c>
      <c r="J42" s="82" t="n">
        <f aca="false">H42+I42</f>
        <v>106.93</v>
      </c>
      <c r="K42" s="82" t="n">
        <f aca="false">J42+F42+E42</f>
        <v>136.24</v>
      </c>
      <c r="L42" s="83" t="n">
        <f aca="false">D42-K42</f>
        <v>47.32</v>
      </c>
      <c r="M42" s="83" t="n">
        <f aca="false">L42/D42*100</f>
        <v>25.7790368271955</v>
      </c>
    </row>
    <row r="43" customFormat="false" ht="17.25" hidden="false" customHeight="true" outlineLevel="0" collapsed="false">
      <c r="A43" s="103" t="n">
        <v>36709</v>
      </c>
      <c r="B43" s="79" t="n">
        <f aca="false">D43-C43</f>
        <v>196.94</v>
      </c>
      <c r="C43" s="80" t="n">
        <v>0</v>
      </c>
      <c r="D43" s="80" t="n">
        <v>196.94</v>
      </c>
      <c r="E43" s="80" t="n">
        <f aca="false">C43</f>
        <v>0</v>
      </c>
      <c r="F43" s="80" t="n">
        <v>31.23</v>
      </c>
      <c r="G43" s="81" t="n">
        <f aca="false">E43+F43</f>
        <v>31.23</v>
      </c>
      <c r="H43" s="80" t="n">
        <v>24.22</v>
      </c>
      <c r="I43" s="104" t="n">
        <v>96.63</v>
      </c>
      <c r="J43" s="82" t="n">
        <f aca="false">H43+I43</f>
        <v>120.85</v>
      </c>
      <c r="K43" s="82" t="n">
        <f aca="false">J43+F43+E43</f>
        <v>152.08</v>
      </c>
      <c r="L43" s="83" t="n">
        <f aca="false">D43-K43</f>
        <v>44.86</v>
      </c>
      <c r="M43" s="83" t="n">
        <f aca="false">L43/D43*100</f>
        <v>22.7785112216919</v>
      </c>
    </row>
    <row r="44" customFormat="false" ht="17.25" hidden="false" customHeight="true" outlineLevel="0" collapsed="false">
      <c r="A44" s="103" t="n">
        <v>36740</v>
      </c>
      <c r="B44" s="79" t="n">
        <f aca="false">D44-C44</f>
        <v>218.59</v>
      </c>
      <c r="C44" s="80" t="n">
        <v>0</v>
      </c>
      <c r="D44" s="80" t="n">
        <v>218.59</v>
      </c>
      <c r="E44" s="80" t="n">
        <f aca="false">C44</f>
        <v>0</v>
      </c>
      <c r="F44" s="80" t="n">
        <v>32.17</v>
      </c>
      <c r="G44" s="81" t="n">
        <f aca="false">E44+F44</f>
        <v>32.17</v>
      </c>
      <c r="H44" s="80" t="n">
        <v>22.28</v>
      </c>
      <c r="I44" s="104" t="n">
        <v>113.39</v>
      </c>
      <c r="J44" s="82" t="n">
        <f aca="false">H44+I44</f>
        <v>135.67</v>
      </c>
      <c r="K44" s="82" t="n">
        <f aca="false">J44+F44+E44</f>
        <v>167.84</v>
      </c>
      <c r="L44" s="83" t="n">
        <f aca="false">D44-K44</f>
        <v>50.75</v>
      </c>
      <c r="M44" s="83" t="n">
        <f aca="false">L44/D44*100</f>
        <v>23.216981563658</v>
      </c>
    </row>
    <row r="45" customFormat="false" ht="17.25" hidden="false" customHeight="true" outlineLevel="0" collapsed="false">
      <c r="A45" s="103" t="n">
        <v>36771</v>
      </c>
      <c r="B45" s="79" t="n">
        <v>199.009</v>
      </c>
      <c r="C45" s="80" t="n">
        <v>0</v>
      </c>
      <c r="D45" s="80" t="n">
        <v>199.009</v>
      </c>
      <c r="E45" s="80" t="n">
        <v>0</v>
      </c>
      <c r="F45" s="80" t="n">
        <v>31.4</v>
      </c>
      <c r="G45" s="81" t="n">
        <f aca="false">E45+F45</f>
        <v>31.4</v>
      </c>
      <c r="H45" s="80" t="n">
        <v>23.78</v>
      </c>
      <c r="I45" s="80" t="n">
        <v>93.44</v>
      </c>
      <c r="J45" s="82" t="n">
        <f aca="false">H45+I45</f>
        <v>117.22</v>
      </c>
      <c r="K45" s="82" t="n">
        <f aca="false">J45+F45+E45</f>
        <v>148.62</v>
      </c>
      <c r="L45" s="83" t="n">
        <f aca="false">D45-K45</f>
        <v>50.389</v>
      </c>
      <c r="M45" s="83" t="n">
        <f aca="false">L45/D45*100</f>
        <v>25.3199604038008</v>
      </c>
    </row>
    <row r="46" customFormat="false" ht="17.25" hidden="false" customHeight="true" outlineLevel="0" collapsed="false">
      <c r="A46" s="103" t="n">
        <v>36801</v>
      </c>
      <c r="B46" s="79" t="n">
        <f aca="false">D46-C46</f>
        <v>198.674</v>
      </c>
      <c r="C46" s="80" t="n">
        <f aca="false">'[3]OCT-04 3.4'!$E$6+'[3]OCT-04 3.4'!$E$12</f>
        <v>0</v>
      </c>
      <c r="D46" s="80" t="n">
        <f aca="false">'[3]OCT-04 3.4'!$E$5</f>
        <v>198.674</v>
      </c>
      <c r="E46" s="81" t="n">
        <f aca="false">C46</f>
        <v>0</v>
      </c>
      <c r="F46" s="80" t="n">
        <f aca="false">'[3]OCT-04 3.4'!$E$7+'[3]OCT-04 3.4'!$E$13</f>
        <v>32.03</v>
      </c>
      <c r="G46" s="81" t="n">
        <f aca="false">E46+F46</f>
        <v>32.03</v>
      </c>
      <c r="H46" s="80" t="n">
        <f aca="false">'[3]OCT-04 3.4'!$E$14</f>
        <v>22.65</v>
      </c>
      <c r="I46" s="80" t="n">
        <f aca="false">'[3]OCT-04 3.4'!$E$15</f>
        <v>96.8650318825857</v>
      </c>
      <c r="J46" s="82" t="n">
        <f aca="false">H46+I46</f>
        <v>119.515031882586</v>
      </c>
      <c r="K46" s="82" t="n">
        <f aca="false">J46+F46+E46</f>
        <v>151.545031882586</v>
      </c>
      <c r="L46" s="83" t="n">
        <f aca="false">D46-K46</f>
        <v>47.1289681174143</v>
      </c>
      <c r="M46" s="83" t="n">
        <f aca="false">L46/D46*100</f>
        <v>23.7217593230188</v>
      </c>
    </row>
    <row r="47" customFormat="false" ht="17.25" hidden="false" customHeight="true" outlineLevel="0" collapsed="false">
      <c r="A47" s="103" t="n">
        <v>36832</v>
      </c>
      <c r="B47" s="79"/>
      <c r="C47" s="80"/>
      <c r="D47" s="80"/>
      <c r="E47" s="80"/>
      <c r="F47" s="80"/>
      <c r="G47" s="81"/>
      <c r="H47" s="80"/>
      <c r="I47" s="104"/>
      <c r="J47" s="82"/>
      <c r="K47" s="82"/>
      <c r="L47" s="83"/>
      <c r="M47" s="83"/>
    </row>
    <row r="48" customFormat="false" ht="17.25" hidden="false" customHeight="true" outlineLevel="0" collapsed="false">
      <c r="A48" s="103" t="n">
        <v>36862</v>
      </c>
      <c r="B48" s="79"/>
      <c r="C48" s="80"/>
      <c r="D48" s="80"/>
      <c r="E48" s="80"/>
      <c r="F48" s="80"/>
      <c r="G48" s="81"/>
      <c r="H48" s="80"/>
      <c r="I48" s="104"/>
      <c r="J48" s="82"/>
      <c r="K48" s="82"/>
      <c r="L48" s="83"/>
      <c r="M48" s="83"/>
    </row>
    <row r="49" customFormat="false" ht="17.25" hidden="false" customHeight="true" outlineLevel="0" collapsed="false">
      <c r="A49" s="103" t="n">
        <v>36893</v>
      </c>
      <c r="B49" s="79"/>
      <c r="C49" s="80"/>
      <c r="D49" s="80"/>
      <c r="E49" s="80"/>
      <c r="F49" s="80"/>
      <c r="G49" s="81"/>
      <c r="H49" s="80"/>
      <c r="I49" s="104"/>
      <c r="J49" s="82"/>
      <c r="K49" s="82"/>
      <c r="L49" s="83"/>
      <c r="M49" s="83"/>
    </row>
    <row r="50" customFormat="false" ht="17.25" hidden="false" customHeight="true" outlineLevel="0" collapsed="false">
      <c r="A50" s="103" t="n">
        <v>36924</v>
      </c>
      <c r="B50" s="79"/>
      <c r="C50" s="80"/>
      <c r="D50" s="80"/>
      <c r="E50" s="80"/>
      <c r="F50" s="80"/>
      <c r="G50" s="81"/>
      <c r="H50" s="80"/>
      <c r="I50" s="104"/>
      <c r="J50" s="82"/>
      <c r="K50" s="82"/>
      <c r="L50" s="83"/>
      <c r="M50" s="83"/>
    </row>
    <row r="51" customFormat="false" ht="17.25" hidden="false" customHeight="true" outlineLevel="0" collapsed="false">
      <c r="A51" s="103" t="n">
        <v>36952</v>
      </c>
      <c r="B51" s="79"/>
      <c r="C51" s="83"/>
      <c r="D51" s="83"/>
      <c r="E51" s="83"/>
      <c r="F51" s="83"/>
      <c r="G51" s="81"/>
      <c r="H51" s="83"/>
      <c r="I51" s="83"/>
      <c r="J51" s="82"/>
      <c r="K51" s="82"/>
      <c r="L51" s="83"/>
      <c r="M51" s="83"/>
    </row>
    <row r="52" customFormat="false" ht="28.5" hidden="false" customHeight="true" outlineLevel="0" collapsed="false">
      <c r="A52" s="102" t="s">
        <v>115</v>
      </c>
      <c r="B52" s="82" t="n">
        <f aca="false">SUM(B40:B51)</f>
        <v>1318.853</v>
      </c>
      <c r="C52" s="82" t="n">
        <f aca="false">SUM(C40:C51)</f>
        <v>0</v>
      </c>
      <c r="D52" s="82" t="n">
        <f aca="false">SUM(D40:D51)</f>
        <v>1318.853</v>
      </c>
      <c r="E52" s="82" t="n">
        <f aca="false">SUM(E40:E51)</f>
        <v>0</v>
      </c>
      <c r="F52" s="82" t="n">
        <f aca="false">SUM(F40:F51)</f>
        <v>221.59</v>
      </c>
      <c r="G52" s="81" t="n">
        <f aca="false">E52+F52</f>
        <v>221.59</v>
      </c>
      <c r="H52" s="82" t="n">
        <f aca="false">SUM(H40:H51)</f>
        <v>164.48</v>
      </c>
      <c r="I52" s="82" t="n">
        <f aca="false">SUM(I40:I51)</f>
        <v>628.035031882586</v>
      </c>
      <c r="J52" s="82" t="n">
        <f aca="false">SUM(J40:J51)</f>
        <v>792.515031882586</v>
      </c>
      <c r="K52" s="82" t="n">
        <f aca="false">J52+F52+E52</f>
        <v>1014.10503188259</v>
      </c>
      <c r="L52" s="82" t="n">
        <f aca="false">SUM(L40:L51)</f>
        <v>304.747968117414</v>
      </c>
      <c r="M52" s="83" t="n">
        <f aca="false">L52/D52*100</f>
        <v>23.1070459040859</v>
      </c>
    </row>
    <row r="53" customFormat="false" ht="17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6"/>
      <c r="J53" s="106"/>
      <c r="K53" s="106"/>
      <c r="L53" s="106"/>
      <c r="M53" s="106"/>
    </row>
    <row r="54" s="72" customFormat="true" ht="15.75" hidden="false" customHeight="true" outlineLevel="0" collapsed="false">
      <c r="A54" s="97" t="s">
        <v>106</v>
      </c>
      <c r="B54" s="98" t="s">
        <v>11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</row>
    <row r="55" s="74" customFormat="true" ht="27" hidden="false" customHeight="true" outlineLevel="0" collapsed="false">
      <c r="A55" s="101" t="n">
        <v>1</v>
      </c>
      <c r="B55" s="99" t="n">
        <v>2</v>
      </c>
      <c r="C55" s="99" t="n">
        <v>3</v>
      </c>
      <c r="D55" s="101" t="s">
        <v>108</v>
      </c>
      <c r="E55" s="99" t="n">
        <v>5</v>
      </c>
      <c r="F55" s="99" t="n">
        <v>6</v>
      </c>
      <c r="G55" s="101" t="s">
        <v>109</v>
      </c>
      <c r="H55" s="99" t="n">
        <v>8</v>
      </c>
      <c r="I55" s="99" t="n">
        <v>9</v>
      </c>
      <c r="J55" s="101" t="s">
        <v>110</v>
      </c>
      <c r="K55" s="99" t="s">
        <v>111</v>
      </c>
      <c r="L55" s="99" t="s">
        <v>112</v>
      </c>
      <c r="M55" s="101" t="s">
        <v>113</v>
      </c>
    </row>
    <row r="56" s="72" customFormat="true" ht="17.25" hidden="false" customHeight="true" outlineLevel="0" collapsed="false">
      <c r="A56" s="102" t="s">
        <v>114</v>
      </c>
      <c r="B56" s="79" t="n">
        <f aca="false">D56-C56</f>
        <v>2759.526</v>
      </c>
      <c r="C56" s="81" t="n">
        <v>433.24</v>
      </c>
      <c r="D56" s="81" t="n">
        <v>3192.766</v>
      </c>
      <c r="E56" s="81" t="n">
        <f aca="false">C56</f>
        <v>433.24</v>
      </c>
      <c r="F56" s="81" t="n">
        <v>406.21</v>
      </c>
      <c r="G56" s="81" t="n">
        <f aca="false">E56+F56</f>
        <v>839.45</v>
      </c>
      <c r="H56" s="81" t="n">
        <v>374.39</v>
      </c>
      <c r="I56" s="82" t="n">
        <v>1350.29</v>
      </c>
      <c r="J56" s="82" t="n">
        <f aca="false">H56+I56</f>
        <v>1724.68</v>
      </c>
      <c r="K56" s="82" t="n">
        <f aca="false">J56+F56+E56</f>
        <v>2564.13</v>
      </c>
      <c r="L56" s="83" t="n">
        <f aca="false">D56-K56</f>
        <v>628.636</v>
      </c>
      <c r="M56" s="83" t="n">
        <f aca="false">L56/D56*100</f>
        <v>19.6893853166815</v>
      </c>
    </row>
    <row r="57" customFormat="false" ht="17.25" hidden="false" customHeight="true" outlineLevel="0" collapsed="false">
      <c r="A57" s="103" t="n">
        <v>36618</v>
      </c>
      <c r="B57" s="79" t="n">
        <f aca="false">D57-C57</f>
        <v>204.95</v>
      </c>
      <c r="C57" s="80" t="n">
        <v>49.34</v>
      </c>
      <c r="D57" s="80" t="n">
        <v>254.29</v>
      </c>
      <c r="E57" s="81" t="n">
        <f aca="false">C57</f>
        <v>49.34</v>
      </c>
      <c r="F57" s="80" t="n">
        <v>44.67</v>
      </c>
      <c r="G57" s="81" t="n">
        <f aca="false">E57+F57</f>
        <v>94.01</v>
      </c>
      <c r="H57" s="80" t="n">
        <v>39.05</v>
      </c>
      <c r="I57" s="104" t="n">
        <v>82.67</v>
      </c>
      <c r="J57" s="82" t="n">
        <f aca="false">H57+I57</f>
        <v>121.72</v>
      </c>
      <c r="K57" s="82" t="n">
        <f aca="false">J57+F57+E57</f>
        <v>215.73</v>
      </c>
      <c r="L57" s="83" t="n">
        <f aca="false">D57-K57</f>
        <v>38.56</v>
      </c>
      <c r="M57" s="83" t="n">
        <f aca="false">L57/D57*100</f>
        <v>15.1637893743364</v>
      </c>
    </row>
    <row r="58" customFormat="false" ht="17.25" hidden="false" customHeight="true" outlineLevel="0" collapsed="false">
      <c r="A58" s="103" t="n">
        <v>36648</v>
      </c>
      <c r="B58" s="79" t="n">
        <f aca="false">D58-C58</f>
        <v>181.86</v>
      </c>
      <c r="C58" s="80" t="n">
        <v>45.98</v>
      </c>
      <c r="D58" s="80" t="n">
        <v>227.84</v>
      </c>
      <c r="E58" s="81" t="n">
        <f aca="false">C58</f>
        <v>45.98</v>
      </c>
      <c r="F58" s="80" t="n">
        <v>35.75</v>
      </c>
      <c r="G58" s="81" t="n">
        <f aca="false">E58+F58</f>
        <v>81.73</v>
      </c>
      <c r="H58" s="80" t="n">
        <v>37.31</v>
      </c>
      <c r="I58" s="104" t="n">
        <v>71.2</v>
      </c>
      <c r="J58" s="82" t="n">
        <f aca="false">H58+I58</f>
        <v>108.51</v>
      </c>
      <c r="K58" s="82" t="n">
        <f aca="false">J58+F58+E58</f>
        <v>190.24</v>
      </c>
      <c r="L58" s="83" t="n">
        <f aca="false">D58-K58</f>
        <v>37.6</v>
      </c>
      <c r="M58" s="83" t="n">
        <f aca="false">L58/D58*100</f>
        <v>16.5028089887641</v>
      </c>
    </row>
    <row r="59" customFormat="false" ht="17.25" hidden="false" customHeight="true" outlineLevel="0" collapsed="false">
      <c r="A59" s="103" t="n">
        <v>36679</v>
      </c>
      <c r="B59" s="79" t="n">
        <f aca="false">D59-C59</f>
        <v>198.2</v>
      </c>
      <c r="C59" s="80" t="n">
        <v>45.1</v>
      </c>
      <c r="D59" s="80" t="n">
        <v>243.3</v>
      </c>
      <c r="E59" s="81" t="n">
        <f aca="false">C59</f>
        <v>45.1</v>
      </c>
      <c r="F59" s="80" t="n">
        <v>40.62</v>
      </c>
      <c r="G59" s="81" t="n">
        <f aca="false">E59+F59</f>
        <v>85.72</v>
      </c>
      <c r="H59" s="80" t="n">
        <v>35.93</v>
      </c>
      <c r="I59" s="104" t="n">
        <v>79.3</v>
      </c>
      <c r="J59" s="82" t="n">
        <f aca="false">H59+I59</f>
        <v>115.23</v>
      </c>
      <c r="K59" s="82" t="n">
        <f aca="false">J59+F59+E59</f>
        <v>200.95</v>
      </c>
      <c r="L59" s="83" t="n">
        <f aca="false">D59-K59</f>
        <v>42.35</v>
      </c>
      <c r="M59" s="83" t="n">
        <f aca="false">L59/D59*100</f>
        <v>17.4064940402795</v>
      </c>
    </row>
    <row r="60" customFormat="false" ht="17.25" hidden="false" customHeight="true" outlineLevel="0" collapsed="false">
      <c r="A60" s="103" t="n">
        <v>36709</v>
      </c>
      <c r="B60" s="79" t="n">
        <f aca="false">D60-C60</f>
        <v>236.22</v>
      </c>
      <c r="C60" s="80" t="n">
        <v>54.78</v>
      </c>
      <c r="D60" s="80" t="n">
        <v>291</v>
      </c>
      <c r="E60" s="81" t="n">
        <f aca="false">C60</f>
        <v>54.78</v>
      </c>
      <c r="F60" s="80" t="n">
        <v>39.21</v>
      </c>
      <c r="G60" s="81" t="n">
        <f aca="false">E60+F60</f>
        <v>93.99</v>
      </c>
      <c r="H60" s="80" t="n">
        <v>35.23</v>
      </c>
      <c r="I60" s="104" t="n">
        <v>116.42</v>
      </c>
      <c r="J60" s="82" t="n">
        <f aca="false">H60+I60</f>
        <v>151.65</v>
      </c>
      <c r="K60" s="82" t="n">
        <f aca="false">J60+F60+E60</f>
        <v>245.64</v>
      </c>
      <c r="L60" s="83" t="n">
        <f aca="false">D60-K60</f>
        <v>45.36</v>
      </c>
      <c r="M60" s="83" t="n">
        <f aca="false">L60/D60*100</f>
        <v>15.5876288659794</v>
      </c>
    </row>
    <row r="61" customFormat="false" ht="17.25" hidden="false" customHeight="true" outlineLevel="0" collapsed="false">
      <c r="A61" s="103" t="n">
        <v>36740</v>
      </c>
      <c r="B61" s="79" t="n">
        <f aca="false">D61-C61</f>
        <v>285.37</v>
      </c>
      <c r="C61" s="80" t="n">
        <v>54.11</v>
      </c>
      <c r="D61" s="80" t="n">
        <v>339.48</v>
      </c>
      <c r="E61" s="81" t="n">
        <f aca="false">C61</f>
        <v>54.11</v>
      </c>
      <c r="F61" s="80" t="n">
        <v>39.89</v>
      </c>
      <c r="G61" s="81" t="n">
        <f aca="false">E61+F61</f>
        <v>94</v>
      </c>
      <c r="H61" s="80" t="n">
        <v>36.73</v>
      </c>
      <c r="I61" s="104" t="n">
        <v>142.8</v>
      </c>
      <c r="J61" s="82" t="n">
        <f aca="false">H61+I61</f>
        <v>179.53</v>
      </c>
      <c r="K61" s="82" t="n">
        <f aca="false">J61+F61+E61</f>
        <v>273.53</v>
      </c>
      <c r="L61" s="83" t="n">
        <f aca="false">D61-K61</f>
        <v>65.95</v>
      </c>
      <c r="M61" s="83" t="n">
        <f aca="false">L61/D61*100</f>
        <v>19.4267703546601</v>
      </c>
    </row>
    <row r="62" customFormat="false" ht="16.5" hidden="false" customHeight="true" outlineLevel="0" collapsed="false">
      <c r="A62" s="103" t="n">
        <v>36771</v>
      </c>
      <c r="B62" s="79" t="n">
        <v>283.138</v>
      </c>
      <c r="C62" s="80" t="n">
        <v>74.121</v>
      </c>
      <c r="D62" s="80" t="n">
        <v>357.259</v>
      </c>
      <c r="E62" s="81" t="n">
        <v>74.121</v>
      </c>
      <c r="F62" s="80" t="n">
        <v>39.72</v>
      </c>
      <c r="G62" s="81" t="n">
        <f aca="false">E62+F62</f>
        <v>113.841</v>
      </c>
      <c r="H62" s="80" t="n">
        <v>36.16</v>
      </c>
      <c r="I62" s="80" t="n">
        <v>144.3</v>
      </c>
      <c r="J62" s="82" t="n">
        <f aca="false">H62+I62</f>
        <v>180.46</v>
      </c>
      <c r="K62" s="82" t="n">
        <f aca="false">J62+F62+E62</f>
        <v>294.301</v>
      </c>
      <c r="L62" s="83" t="n">
        <f aca="false">D62-K62</f>
        <v>62.958</v>
      </c>
      <c r="M62" s="83" t="n">
        <f aca="false">L62/D63*100</f>
        <v>19.0610268939772</v>
      </c>
    </row>
    <row r="63" customFormat="false" ht="17.25" hidden="false" customHeight="true" outlineLevel="0" collapsed="false">
      <c r="A63" s="103" t="n">
        <v>36801</v>
      </c>
      <c r="B63" s="79" t="n">
        <f aca="false">D63-C63</f>
        <v>256.706</v>
      </c>
      <c r="C63" s="80" t="n">
        <f aca="false">'[3]OCT-04 3.4'!$F$6+'[3]OCT-04 3.4'!$F$12</f>
        <v>73.591</v>
      </c>
      <c r="D63" s="80" t="n">
        <f aca="false">'[3]OCT-04 3.4'!$F$5</f>
        <v>330.297</v>
      </c>
      <c r="E63" s="81" t="n">
        <f aca="false">C63</f>
        <v>73.591</v>
      </c>
      <c r="F63" s="80" t="n">
        <f aca="false">'[3]OCT-04 3.4'!$F$7+'[3]OCT-04 3.4'!$F$13</f>
        <v>36.82</v>
      </c>
      <c r="G63" s="81" t="n">
        <f aca="false">E63+F63</f>
        <v>110.411</v>
      </c>
      <c r="H63" s="80" t="n">
        <f aca="false">'[3]OCT-04 3.4'!$F$14</f>
        <v>32.54</v>
      </c>
      <c r="I63" s="80" t="n">
        <f aca="false">'[3]OCT-04 3.4'!$F$15</f>
        <v>125.920324683625</v>
      </c>
      <c r="J63" s="82" t="n">
        <f aca="false">H63+I63</f>
        <v>158.460324683625</v>
      </c>
      <c r="K63" s="82" t="n">
        <f aca="false">J63+F63+E63</f>
        <v>268.871324683625</v>
      </c>
      <c r="L63" s="83" t="n">
        <f aca="false">D63-K63</f>
        <v>61.4256753163748</v>
      </c>
      <c r="M63" s="83" t="n">
        <f aca="false">L63/D62*100</f>
        <v>17.193597730603</v>
      </c>
    </row>
    <row r="64" customFormat="false" ht="17.25" hidden="false" customHeight="true" outlineLevel="0" collapsed="false">
      <c r="A64" s="103" t="n">
        <v>36832</v>
      </c>
      <c r="B64" s="79"/>
      <c r="C64" s="80"/>
      <c r="D64" s="80"/>
      <c r="E64" s="81"/>
      <c r="F64" s="80"/>
      <c r="G64" s="81"/>
      <c r="H64" s="80"/>
      <c r="I64" s="104"/>
      <c r="J64" s="82"/>
      <c r="K64" s="82"/>
      <c r="L64" s="83"/>
      <c r="M64" s="83"/>
    </row>
    <row r="65" customFormat="false" ht="17.25" hidden="false" customHeight="true" outlineLevel="0" collapsed="false">
      <c r="A65" s="103" t="n">
        <v>36862</v>
      </c>
      <c r="B65" s="79"/>
      <c r="C65" s="80"/>
      <c r="D65" s="80"/>
      <c r="E65" s="81"/>
      <c r="F65" s="80"/>
      <c r="G65" s="81"/>
      <c r="H65" s="80"/>
      <c r="I65" s="104"/>
      <c r="J65" s="82"/>
      <c r="K65" s="82"/>
      <c r="L65" s="83"/>
      <c r="M65" s="83"/>
    </row>
    <row r="66" customFormat="false" ht="17.25" hidden="false" customHeight="true" outlineLevel="0" collapsed="false">
      <c r="A66" s="103" t="n">
        <v>36893</v>
      </c>
      <c r="B66" s="79"/>
      <c r="C66" s="80"/>
      <c r="D66" s="80"/>
      <c r="E66" s="81"/>
      <c r="F66" s="80"/>
      <c r="G66" s="81"/>
      <c r="H66" s="80"/>
      <c r="I66" s="104"/>
      <c r="J66" s="82"/>
      <c r="K66" s="82"/>
      <c r="L66" s="83"/>
      <c r="M66" s="83"/>
    </row>
    <row r="67" customFormat="false" ht="17.25" hidden="false" customHeight="true" outlineLevel="0" collapsed="false">
      <c r="A67" s="103" t="n">
        <v>36924</v>
      </c>
      <c r="B67" s="79"/>
      <c r="C67" s="80"/>
      <c r="D67" s="80"/>
      <c r="E67" s="81"/>
      <c r="F67" s="80"/>
      <c r="G67" s="81"/>
      <c r="H67" s="80"/>
      <c r="I67" s="104"/>
      <c r="J67" s="82"/>
      <c r="K67" s="82"/>
      <c r="L67" s="83"/>
      <c r="M67" s="83"/>
    </row>
    <row r="68" customFormat="false" ht="17.25" hidden="false" customHeight="true" outlineLevel="0" collapsed="false">
      <c r="A68" s="103" t="n">
        <v>36952</v>
      </c>
      <c r="B68" s="79"/>
      <c r="C68" s="83"/>
      <c r="D68" s="83"/>
      <c r="E68" s="81"/>
      <c r="F68" s="83"/>
      <c r="G68" s="81"/>
      <c r="H68" s="83"/>
      <c r="I68" s="83"/>
      <c r="J68" s="82"/>
      <c r="K68" s="82"/>
      <c r="L68" s="83"/>
      <c r="M68" s="83"/>
    </row>
    <row r="69" customFormat="false" ht="27" hidden="false" customHeight="true" outlineLevel="0" collapsed="false">
      <c r="A69" s="102" t="s">
        <v>115</v>
      </c>
      <c r="B69" s="82" t="n">
        <f aca="false">SUM(B57:B68)</f>
        <v>1646.444</v>
      </c>
      <c r="C69" s="82" t="n">
        <f aca="false">SUM(C57:C68)</f>
        <v>397.022</v>
      </c>
      <c r="D69" s="82" t="n">
        <f aca="false">SUM(D57:D68)</f>
        <v>2043.466</v>
      </c>
      <c r="E69" s="82" t="n">
        <f aca="false">SUM(E57:E68)</f>
        <v>397.022</v>
      </c>
      <c r="F69" s="82" t="n">
        <f aca="false">SUM(F57:F68)</f>
        <v>276.68</v>
      </c>
      <c r="G69" s="81" t="n">
        <f aca="false">E69+F69</f>
        <v>673.702</v>
      </c>
      <c r="H69" s="82" t="n">
        <f aca="false">SUM(H57:H68)</f>
        <v>252.95</v>
      </c>
      <c r="I69" s="82" t="n">
        <f aca="false">SUM(I57:I68)</f>
        <v>762.610324683625</v>
      </c>
      <c r="J69" s="82" t="n">
        <f aca="false">SUM(J57:J68)</f>
        <v>1015.56032468363</v>
      </c>
      <c r="K69" s="82" t="n">
        <f aca="false">J69+F69+E69</f>
        <v>1689.26232468363</v>
      </c>
      <c r="L69" s="82" t="n">
        <f aca="false">SUM(L57:L68)</f>
        <v>354.203675316375</v>
      </c>
      <c r="M69" s="83" t="n">
        <f aca="false">L69/D69*100</f>
        <v>17.3334753461215</v>
      </c>
    </row>
    <row r="70" s="72" customFormat="true" ht="15.75" hidden="false" customHeight="true" outlineLevel="0" collapsed="false">
      <c r="A70" s="97" t="s">
        <v>106</v>
      </c>
      <c r="B70" s="98" t="s">
        <v>119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</row>
    <row r="71" s="72" customFormat="true" ht="17.25" hidden="false" customHeight="true" outlineLevel="0" collapsed="false">
      <c r="A71" s="102" t="s">
        <v>114</v>
      </c>
      <c r="B71" s="79" t="n">
        <f aca="false">D71-C71</f>
        <v>2892.349</v>
      </c>
      <c r="C71" s="81" t="n">
        <v>283.67</v>
      </c>
      <c r="D71" s="81" t="n">
        <v>3176.019</v>
      </c>
      <c r="E71" s="81" t="n">
        <f aca="false">C71</f>
        <v>283.67</v>
      </c>
      <c r="F71" s="81" t="n">
        <v>1052.66</v>
      </c>
      <c r="G71" s="81" t="n">
        <f aca="false">E71+F71</f>
        <v>1336.33</v>
      </c>
      <c r="H71" s="81" t="n">
        <v>284.54</v>
      </c>
      <c r="I71" s="82" t="n">
        <v>1006.429</v>
      </c>
      <c r="J71" s="82" t="n">
        <f aca="false">H71+I71</f>
        <v>1290.969</v>
      </c>
      <c r="K71" s="82" t="n">
        <f aca="false">J71+F71+E71</f>
        <v>2627.299</v>
      </c>
      <c r="L71" s="83" t="n">
        <f aca="false">D71-K71</f>
        <v>548.72</v>
      </c>
      <c r="M71" s="83" t="n">
        <f aca="false">L71/D71*100</f>
        <v>17.2769747284257</v>
      </c>
    </row>
    <row r="72" customFormat="false" ht="17.25" hidden="false" customHeight="true" outlineLevel="0" collapsed="false">
      <c r="A72" s="103" t="n">
        <v>36618</v>
      </c>
      <c r="B72" s="79" t="n">
        <f aca="false">D72-C72</f>
        <v>261.6</v>
      </c>
      <c r="C72" s="80" t="n">
        <v>24.87</v>
      </c>
      <c r="D72" s="80" t="n">
        <v>286.47</v>
      </c>
      <c r="E72" s="81" t="n">
        <f aca="false">C72</f>
        <v>24.87</v>
      </c>
      <c r="F72" s="80" t="n">
        <v>78.83</v>
      </c>
      <c r="G72" s="81" t="n">
        <f aca="false">E72+F72</f>
        <v>103.7</v>
      </c>
      <c r="H72" s="80" t="n">
        <v>26.702</v>
      </c>
      <c r="I72" s="104" t="n">
        <v>87.975</v>
      </c>
      <c r="J72" s="82" t="n">
        <f aca="false">H72+I72</f>
        <v>114.677</v>
      </c>
      <c r="K72" s="82" t="n">
        <f aca="false">J72+F72+E72</f>
        <v>218.377</v>
      </c>
      <c r="L72" s="83" t="n">
        <f aca="false">D72-K72</f>
        <v>68.0930000000001</v>
      </c>
      <c r="M72" s="83" t="n">
        <f aca="false">L72/D72*100</f>
        <v>23.7696791985199</v>
      </c>
    </row>
    <row r="73" customFormat="false" ht="17.25" hidden="false" customHeight="true" outlineLevel="0" collapsed="false">
      <c r="A73" s="103" t="n">
        <v>36648</v>
      </c>
      <c r="B73" s="79" t="n">
        <f aca="false">D73-C73</f>
        <v>237.78</v>
      </c>
      <c r="C73" s="80" t="n">
        <v>22.94</v>
      </c>
      <c r="D73" s="80" t="n">
        <v>260.72</v>
      </c>
      <c r="E73" s="81" t="n">
        <f aca="false">C73</f>
        <v>22.94</v>
      </c>
      <c r="F73" s="80" t="n">
        <v>81.65</v>
      </c>
      <c r="G73" s="81" t="n">
        <f aca="false">E73+F73</f>
        <v>104.59</v>
      </c>
      <c r="H73" s="80" t="n">
        <v>26.29</v>
      </c>
      <c r="I73" s="104" t="n">
        <v>76.82</v>
      </c>
      <c r="J73" s="82" t="n">
        <f aca="false">H73+I73</f>
        <v>103.11</v>
      </c>
      <c r="K73" s="82" t="n">
        <f aca="false">J73+F73+E73</f>
        <v>207.7</v>
      </c>
      <c r="L73" s="83" t="n">
        <f aca="false">D73-K73</f>
        <v>53.02</v>
      </c>
      <c r="M73" s="83" t="n">
        <f aca="false">L73/D73*100</f>
        <v>20.3359926357779</v>
      </c>
    </row>
    <row r="74" customFormat="false" ht="17.25" hidden="false" customHeight="true" outlineLevel="0" collapsed="false">
      <c r="A74" s="103" t="n">
        <v>36679</v>
      </c>
      <c r="B74" s="79" t="n">
        <f aca="false">D74-C74</f>
        <v>225.2</v>
      </c>
      <c r="C74" s="80" t="n">
        <v>23.73</v>
      </c>
      <c r="D74" s="80" t="n">
        <v>248.93</v>
      </c>
      <c r="E74" s="81" t="n">
        <f aca="false">C74</f>
        <v>23.73</v>
      </c>
      <c r="F74" s="80" t="n">
        <v>83.04</v>
      </c>
      <c r="G74" s="81" t="n">
        <f aca="false">E74+F74</f>
        <v>106.77</v>
      </c>
      <c r="H74" s="80" t="n">
        <v>27.35</v>
      </c>
      <c r="I74" s="104" t="n">
        <v>63.32</v>
      </c>
      <c r="J74" s="82" t="n">
        <f aca="false">H74+I74</f>
        <v>90.67</v>
      </c>
      <c r="K74" s="82" t="n">
        <f aca="false">J74+F74+E74</f>
        <v>197.44</v>
      </c>
      <c r="L74" s="83" t="n">
        <f aca="false">D74-K74</f>
        <v>51.49</v>
      </c>
      <c r="M74" s="83" t="n">
        <f aca="false">L74/D74*100</f>
        <v>20.6845297874905</v>
      </c>
    </row>
    <row r="75" customFormat="false" ht="17.25" hidden="false" customHeight="true" outlineLevel="0" collapsed="false">
      <c r="A75" s="103" t="n">
        <v>36709</v>
      </c>
      <c r="B75" s="79" t="n">
        <f aca="false">D75-C75</f>
        <v>251.35</v>
      </c>
      <c r="C75" s="80" t="n">
        <v>22.37</v>
      </c>
      <c r="D75" s="80" t="n">
        <v>273.72</v>
      </c>
      <c r="E75" s="80" t="n">
        <f aca="false">C75</f>
        <v>22.37</v>
      </c>
      <c r="F75" s="80" t="n">
        <v>87.34</v>
      </c>
      <c r="G75" s="81" t="n">
        <f aca="false">E75+F75</f>
        <v>109.71</v>
      </c>
      <c r="H75" s="80" t="n">
        <v>27.73</v>
      </c>
      <c r="I75" s="104" t="n">
        <v>81.22</v>
      </c>
      <c r="J75" s="82" t="n">
        <f aca="false">H75+I75</f>
        <v>108.95</v>
      </c>
      <c r="K75" s="82" t="n">
        <f aca="false">J75+F75+E75</f>
        <v>218.66</v>
      </c>
      <c r="L75" s="83" t="n">
        <f aca="false">D75-K75</f>
        <v>55.06</v>
      </c>
      <c r="M75" s="83" t="n">
        <f aca="false">L75/D75*100</f>
        <v>20.1154464416192</v>
      </c>
    </row>
    <row r="76" customFormat="false" ht="17.25" hidden="false" customHeight="true" outlineLevel="0" collapsed="false">
      <c r="A76" s="103" t="n">
        <v>36740</v>
      </c>
      <c r="B76" s="79" t="n">
        <f aca="false">D76-C76</f>
        <v>282.15</v>
      </c>
      <c r="C76" s="80" t="n">
        <v>19.4</v>
      </c>
      <c r="D76" s="80" t="n">
        <v>301.55</v>
      </c>
      <c r="E76" s="80" t="n">
        <f aca="false">C76</f>
        <v>19.4</v>
      </c>
      <c r="F76" s="80" t="n">
        <v>91.5</v>
      </c>
      <c r="G76" s="81" t="n">
        <f aca="false">E76+F76</f>
        <v>110.9</v>
      </c>
      <c r="H76" s="80" t="n">
        <v>25.92</v>
      </c>
      <c r="I76" s="104" t="n">
        <v>103.11</v>
      </c>
      <c r="J76" s="82" t="n">
        <f aca="false">H76+I76</f>
        <v>129.03</v>
      </c>
      <c r="K76" s="82" t="n">
        <f aca="false">J76+F76+E76</f>
        <v>239.93</v>
      </c>
      <c r="L76" s="83" t="n">
        <f aca="false">D76-K76</f>
        <v>61.62</v>
      </c>
      <c r="M76" s="83" t="n">
        <f aca="false">L76/D76*100</f>
        <v>20.4344221522136</v>
      </c>
    </row>
    <row r="77" customFormat="false" ht="17.25" hidden="false" customHeight="true" outlineLevel="0" collapsed="false">
      <c r="A77" s="103" t="n">
        <v>36771</v>
      </c>
      <c r="B77" s="79" t="n">
        <v>298.776</v>
      </c>
      <c r="C77" s="80" t="n">
        <v>20.589</v>
      </c>
      <c r="D77" s="80" t="n">
        <v>319.365</v>
      </c>
      <c r="E77" s="80" t="n">
        <v>20.589</v>
      </c>
      <c r="F77" s="80" t="n">
        <v>99.7</v>
      </c>
      <c r="G77" s="81" t="n">
        <f aca="false">E77+F77</f>
        <v>120.289</v>
      </c>
      <c r="H77" s="80" t="n">
        <v>25.283</v>
      </c>
      <c r="I77" s="80" t="n">
        <v>123.44</v>
      </c>
      <c r="J77" s="82" t="n">
        <f aca="false">H77+I77</f>
        <v>148.723</v>
      </c>
      <c r="K77" s="82" t="n">
        <f aca="false">J77+F77+E77</f>
        <v>269.012</v>
      </c>
      <c r="L77" s="83" t="n">
        <f aca="false">D77-K77</f>
        <v>50.353</v>
      </c>
      <c r="M77" s="83" t="n">
        <f aca="false">L77/D78*100</f>
        <v>15.7684755751941</v>
      </c>
    </row>
    <row r="78" customFormat="false" ht="17.25" hidden="false" customHeight="true" outlineLevel="0" collapsed="false">
      <c r="A78" s="103" t="n">
        <v>36801</v>
      </c>
      <c r="B78" s="79" t="n">
        <f aca="false">D78-C78</f>
        <v>300.053</v>
      </c>
      <c r="C78" s="80" t="n">
        <f aca="false">'[3]OCT-04 3.4'!$G$6+'[3]OCT-04 3.4'!$G$12</f>
        <v>19.274</v>
      </c>
      <c r="D78" s="80" t="n">
        <f aca="false">'[3]OCT-04 3.4'!$G$5</f>
        <v>319.327</v>
      </c>
      <c r="E78" s="81" t="n">
        <f aca="false">C78</f>
        <v>19.274</v>
      </c>
      <c r="F78" s="80" t="n">
        <f aca="false">'[3]OCT-04 3.4'!$G$7+'[3]OCT-04 3.4'!$G$13</f>
        <v>102.18</v>
      </c>
      <c r="G78" s="81" t="n">
        <f aca="false">E78+F78</f>
        <v>121.454</v>
      </c>
      <c r="H78" s="80" t="n">
        <f aca="false">'[3]OCT-04 3.4'!$G$14</f>
        <v>24.84</v>
      </c>
      <c r="I78" s="80" t="n">
        <f aca="false">'[3]OCT-04 3.4'!$G$15</f>
        <v>122.471383101112</v>
      </c>
      <c r="J78" s="82" t="n">
        <f aca="false">H78+I78</f>
        <v>147.311383101112</v>
      </c>
      <c r="K78" s="82" t="n">
        <f aca="false">J78+F78+E78</f>
        <v>268.765383101112</v>
      </c>
      <c r="L78" s="83" t="n">
        <f aca="false">D78-K78</f>
        <v>50.5616168988879</v>
      </c>
      <c r="M78" s="83" t="n">
        <f aca="false">L78/D77*100</f>
        <v>15.8319217506264</v>
      </c>
    </row>
    <row r="79" customFormat="false" ht="17.25" hidden="false" customHeight="true" outlineLevel="0" collapsed="false">
      <c r="A79" s="103" t="n">
        <v>36832</v>
      </c>
      <c r="B79" s="79"/>
      <c r="C79" s="80"/>
      <c r="D79" s="80"/>
      <c r="E79" s="80"/>
      <c r="F79" s="80"/>
      <c r="G79" s="81"/>
      <c r="H79" s="80"/>
      <c r="I79" s="104"/>
      <c r="J79" s="82"/>
      <c r="K79" s="82"/>
      <c r="L79" s="83"/>
      <c r="M79" s="83"/>
    </row>
    <row r="80" customFormat="false" ht="17.25" hidden="false" customHeight="true" outlineLevel="0" collapsed="false">
      <c r="A80" s="103" t="n">
        <v>36862</v>
      </c>
      <c r="B80" s="79"/>
      <c r="C80" s="80"/>
      <c r="D80" s="80"/>
      <c r="E80" s="80"/>
      <c r="F80" s="80"/>
      <c r="G80" s="81"/>
      <c r="H80" s="80"/>
      <c r="I80" s="104"/>
      <c r="J80" s="82"/>
      <c r="K80" s="82"/>
      <c r="L80" s="83"/>
      <c r="M80" s="83"/>
    </row>
    <row r="81" customFormat="false" ht="17.25" hidden="false" customHeight="true" outlineLevel="0" collapsed="false">
      <c r="A81" s="103" t="n">
        <v>36893</v>
      </c>
      <c r="B81" s="79"/>
      <c r="C81" s="80"/>
      <c r="D81" s="80"/>
      <c r="E81" s="80"/>
      <c r="F81" s="80"/>
      <c r="G81" s="81"/>
      <c r="H81" s="80"/>
      <c r="I81" s="104"/>
      <c r="J81" s="82"/>
      <c r="K81" s="82"/>
      <c r="L81" s="83"/>
      <c r="M81" s="83"/>
    </row>
    <row r="82" customFormat="false" ht="17.25" hidden="false" customHeight="true" outlineLevel="0" collapsed="false">
      <c r="A82" s="103" t="n">
        <v>36924</v>
      </c>
      <c r="B82" s="79"/>
      <c r="C82" s="80"/>
      <c r="D82" s="80"/>
      <c r="E82" s="80"/>
      <c r="F82" s="80"/>
      <c r="G82" s="81"/>
      <c r="H82" s="80"/>
      <c r="I82" s="104"/>
      <c r="J82" s="82"/>
      <c r="K82" s="82"/>
      <c r="L82" s="83"/>
      <c r="M82" s="83"/>
    </row>
    <row r="83" customFormat="false" ht="17.25" hidden="false" customHeight="true" outlineLevel="0" collapsed="false">
      <c r="A83" s="103" t="n">
        <v>36952</v>
      </c>
      <c r="B83" s="79"/>
      <c r="C83" s="83"/>
      <c r="D83" s="83"/>
      <c r="E83" s="83"/>
      <c r="F83" s="83"/>
      <c r="G83" s="81"/>
      <c r="H83" s="83"/>
      <c r="I83" s="83"/>
      <c r="J83" s="82"/>
      <c r="K83" s="82"/>
      <c r="L83" s="83"/>
      <c r="M83" s="83"/>
    </row>
    <row r="84" customFormat="false" ht="33.75" hidden="false" customHeight="true" outlineLevel="0" collapsed="false">
      <c r="A84" s="102" t="s">
        <v>115</v>
      </c>
      <c r="B84" s="82" t="n">
        <f aca="false">SUM(B72:B83)</f>
        <v>1856.909</v>
      </c>
      <c r="C84" s="82" t="n">
        <f aca="false">SUM(C72:C83)</f>
        <v>153.173</v>
      </c>
      <c r="D84" s="82" t="n">
        <f aca="false">SUM(D72:D83)</f>
        <v>2010.082</v>
      </c>
      <c r="E84" s="82" t="n">
        <f aca="false">SUM(E72:E83)</f>
        <v>153.173</v>
      </c>
      <c r="F84" s="82" t="n">
        <f aca="false">SUM(F72:F83)</f>
        <v>624.24</v>
      </c>
      <c r="G84" s="81" t="n">
        <f aca="false">E84+F84</f>
        <v>777.413</v>
      </c>
      <c r="H84" s="82" t="n">
        <f aca="false">SUM(H72:H83)</f>
        <v>184.115</v>
      </c>
      <c r="I84" s="82" t="n">
        <f aca="false">SUM(I72:I83)</f>
        <v>658.356383101112</v>
      </c>
      <c r="J84" s="82" t="n">
        <f aca="false">SUM(J72:J83)</f>
        <v>842.471383101112</v>
      </c>
      <c r="K84" s="82" t="n">
        <f aca="false">J84+F84+E84</f>
        <v>1619.88438310111</v>
      </c>
      <c r="L84" s="82" t="n">
        <f aca="false">SUM(L72:L83)</f>
        <v>390.197616898888</v>
      </c>
      <c r="M84" s="83" t="n">
        <f aca="false">L84/D84*100</f>
        <v>19.4120248277875</v>
      </c>
    </row>
    <row r="85" customFormat="false" ht="17.25" hidden="false" customHeight="true" outlineLevel="0" collapsed="false">
      <c r="A85" s="107"/>
      <c r="B85" s="108"/>
      <c r="C85" s="108"/>
      <c r="D85" s="108"/>
      <c r="E85" s="108"/>
      <c r="F85" s="108"/>
      <c r="G85" s="108"/>
      <c r="H85" s="108"/>
      <c r="I85" s="108"/>
      <c r="J85" s="104"/>
      <c r="K85" s="104"/>
      <c r="L85" s="108"/>
      <c r="M85" s="108"/>
    </row>
    <row r="86" s="72" customFormat="true" ht="15.75" hidden="false" customHeight="true" outlineLevel="0" collapsed="false">
      <c r="A86" s="97" t="s">
        <v>106</v>
      </c>
      <c r="B86" s="98" t="s">
        <v>120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</row>
    <row r="87" s="72" customFormat="true" ht="17.25" hidden="false" customHeight="true" outlineLevel="0" collapsed="false">
      <c r="A87" s="102" t="s">
        <v>114</v>
      </c>
      <c r="B87" s="79" t="n">
        <f aca="false">D87-C87</f>
        <v>3272.081</v>
      </c>
      <c r="C87" s="81" t="n">
        <v>427.94</v>
      </c>
      <c r="D87" s="81" t="n">
        <v>3700.021</v>
      </c>
      <c r="E87" s="81" t="n">
        <f aca="false">C87</f>
        <v>427.94</v>
      </c>
      <c r="F87" s="81" t="n">
        <v>786.81</v>
      </c>
      <c r="G87" s="81" t="n">
        <f aca="false">E87+F87</f>
        <v>1214.75</v>
      </c>
      <c r="H87" s="81" t="n">
        <v>1113.554</v>
      </c>
      <c r="I87" s="82" t="n">
        <v>802.504</v>
      </c>
      <c r="J87" s="82" t="n">
        <f aca="false">H87+I87</f>
        <v>1916.058</v>
      </c>
      <c r="K87" s="82" t="n">
        <f aca="false">J87+F87+E87</f>
        <v>3130.808</v>
      </c>
      <c r="L87" s="83" t="n">
        <f aca="false">D87-K87</f>
        <v>569.213</v>
      </c>
      <c r="M87" s="83" t="n">
        <f aca="false">L87/D87*100</f>
        <v>15.3840478202691</v>
      </c>
    </row>
    <row r="88" customFormat="false" ht="17.25" hidden="false" customHeight="true" outlineLevel="0" collapsed="false">
      <c r="A88" s="103" t="n">
        <v>36618</v>
      </c>
      <c r="B88" s="79" t="n">
        <f aca="false">D88-C88</f>
        <v>154.14</v>
      </c>
      <c r="C88" s="80" t="n">
        <v>11.78</v>
      </c>
      <c r="D88" s="80" t="n">
        <v>165.92</v>
      </c>
      <c r="E88" s="81" t="n">
        <f aca="false">C88</f>
        <v>11.78</v>
      </c>
      <c r="F88" s="80" t="n">
        <v>57.54</v>
      </c>
      <c r="G88" s="81" t="n">
        <f aca="false">E88+F88</f>
        <v>69.32</v>
      </c>
      <c r="H88" s="80" t="n">
        <v>62.03</v>
      </c>
      <c r="I88" s="104" t="n">
        <v>15.39</v>
      </c>
      <c r="J88" s="82" t="n">
        <f aca="false">H88+I88</f>
        <v>77.42</v>
      </c>
      <c r="K88" s="82" t="n">
        <f aca="false">J88+F88+E88</f>
        <v>146.74</v>
      </c>
      <c r="L88" s="83" t="n">
        <f aca="false">D88-K88</f>
        <v>19.18</v>
      </c>
      <c r="M88" s="83" t="n">
        <f aca="false">L88/D88*100</f>
        <v>11.559787849566</v>
      </c>
    </row>
    <row r="89" customFormat="false" ht="17.25" hidden="false" customHeight="true" outlineLevel="0" collapsed="false">
      <c r="A89" s="103" t="n">
        <v>36648</v>
      </c>
      <c r="B89" s="79" t="n">
        <f aca="false">D89-C89</f>
        <v>151.84</v>
      </c>
      <c r="C89" s="80" t="n">
        <v>12.56</v>
      </c>
      <c r="D89" s="80" t="n">
        <v>164.4</v>
      </c>
      <c r="E89" s="81" t="n">
        <f aca="false">C89</f>
        <v>12.56</v>
      </c>
      <c r="F89" s="80" t="n">
        <v>51.37</v>
      </c>
      <c r="G89" s="81" t="n">
        <f aca="false">E89+F89</f>
        <v>63.93</v>
      </c>
      <c r="H89" s="80" t="n">
        <v>63.03</v>
      </c>
      <c r="I89" s="104" t="n">
        <v>13.5</v>
      </c>
      <c r="J89" s="82" t="n">
        <f aca="false">H89+I89</f>
        <v>76.53</v>
      </c>
      <c r="K89" s="82" t="n">
        <f aca="false">J89+F89+E89</f>
        <v>140.46</v>
      </c>
      <c r="L89" s="83" t="n">
        <f aca="false">D89-K89</f>
        <v>23.94</v>
      </c>
      <c r="M89" s="83" t="n">
        <f aca="false">L89/D89*100</f>
        <v>14.5620437956204</v>
      </c>
    </row>
    <row r="90" customFormat="false" ht="17.25" hidden="false" customHeight="true" outlineLevel="0" collapsed="false">
      <c r="A90" s="103" t="n">
        <v>36679</v>
      </c>
      <c r="B90" s="79" t="n">
        <f aca="false">D90-C90</f>
        <v>144.94</v>
      </c>
      <c r="C90" s="80" t="n">
        <v>14.41</v>
      </c>
      <c r="D90" s="80" t="n">
        <v>159.35</v>
      </c>
      <c r="E90" s="81" t="n">
        <f aca="false">C90</f>
        <v>14.41</v>
      </c>
      <c r="F90" s="80" t="n">
        <v>53.96</v>
      </c>
      <c r="G90" s="81" t="n">
        <f aca="false">E90+F90</f>
        <v>68.37</v>
      </c>
      <c r="H90" s="80" t="n">
        <v>58</v>
      </c>
      <c r="I90" s="104" t="n">
        <v>8.29</v>
      </c>
      <c r="J90" s="82" t="n">
        <f aca="false">H90+I90</f>
        <v>66.29</v>
      </c>
      <c r="K90" s="82" t="n">
        <f aca="false">J90+F90+E90</f>
        <v>134.66</v>
      </c>
      <c r="L90" s="83" t="n">
        <f aca="false">D90-K90</f>
        <v>24.69</v>
      </c>
      <c r="M90" s="83" t="n">
        <f aca="false">L90/D90*100</f>
        <v>15.4941951678695</v>
      </c>
    </row>
    <row r="91" customFormat="false" ht="17.25" hidden="false" customHeight="true" outlineLevel="0" collapsed="false">
      <c r="A91" s="103" t="n">
        <v>36709</v>
      </c>
      <c r="B91" s="79" t="n">
        <f aca="false">D91-C91</f>
        <v>153.15</v>
      </c>
      <c r="C91" s="80" t="n">
        <v>10.36</v>
      </c>
      <c r="D91" s="80" t="n">
        <v>163.51</v>
      </c>
      <c r="E91" s="80" t="n">
        <f aca="false">C91</f>
        <v>10.36</v>
      </c>
      <c r="F91" s="80" t="n">
        <v>52.35</v>
      </c>
      <c r="G91" s="81" t="n">
        <f aca="false">E91+F91</f>
        <v>62.71</v>
      </c>
      <c r="H91" s="80" t="n">
        <v>57.98</v>
      </c>
      <c r="I91" s="104" t="n">
        <v>14.91</v>
      </c>
      <c r="J91" s="82" t="n">
        <f aca="false">H91+I91</f>
        <v>72.89</v>
      </c>
      <c r="K91" s="82" t="n">
        <f aca="false">J91+F91+E91</f>
        <v>135.6</v>
      </c>
      <c r="L91" s="83" t="n">
        <f aca="false">D91-K91</f>
        <v>27.91</v>
      </c>
      <c r="M91" s="83" t="n">
        <f aca="false">L91/D91*100</f>
        <v>17.0692923980185</v>
      </c>
    </row>
    <row r="92" customFormat="false" ht="17.25" hidden="false" customHeight="true" outlineLevel="0" collapsed="false">
      <c r="A92" s="103" t="n">
        <v>36740</v>
      </c>
      <c r="B92" s="79" t="n">
        <f aca="false">D92-C92</f>
        <v>147.05</v>
      </c>
      <c r="C92" s="80" t="n">
        <v>15.54</v>
      </c>
      <c r="D92" s="80" t="n">
        <v>162.59</v>
      </c>
      <c r="E92" s="80" t="n">
        <f aca="false">C92</f>
        <v>15.54</v>
      </c>
      <c r="F92" s="80" t="n">
        <v>54.48</v>
      </c>
      <c r="G92" s="81" t="n">
        <f aca="false">E92+F92</f>
        <v>70.02</v>
      </c>
      <c r="H92" s="80" t="n">
        <v>59.22</v>
      </c>
      <c r="I92" s="104" t="n">
        <v>11.97</v>
      </c>
      <c r="J92" s="82" t="n">
        <f aca="false">H92+I92</f>
        <v>71.19</v>
      </c>
      <c r="K92" s="82" t="n">
        <f aca="false">J92+F92+E92</f>
        <v>141.21</v>
      </c>
      <c r="L92" s="83" t="n">
        <f aca="false">D92-K92</f>
        <v>21.38</v>
      </c>
      <c r="M92" s="83" t="n">
        <f aca="false">L92/D92*100</f>
        <v>13.1496401992743</v>
      </c>
    </row>
    <row r="93" customFormat="false" ht="17.25" hidden="false" customHeight="true" outlineLevel="0" collapsed="false">
      <c r="A93" s="103" t="n">
        <v>36771</v>
      </c>
      <c r="B93" s="79" t="n">
        <v>154.42</v>
      </c>
      <c r="C93" s="80" t="n">
        <v>10.71</v>
      </c>
      <c r="D93" s="80" t="n">
        <v>165.13</v>
      </c>
      <c r="E93" s="80" t="n">
        <v>10.71</v>
      </c>
      <c r="F93" s="80" t="n">
        <v>54.07</v>
      </c>
      <c r="G93" s="81" t="n">
        <f aca="false">E93+F93</f>
        <v>64.78</v>
      </c>
      <c r="H93" s="80" t="n">
        <v>60.956</v>
      </c>
      <c r="I93" s="80" t="n">
        <v>11.42</v>
      </c>
      <c r="J93" s="82" t="n">
        <f aca="false">H93+I93</f>
        <v>72.376</v>
      </c>
      <c r="K93" s="82" t="n">
        <f aca="false">J93+F93+E93</f>
        <v>137.156</v>
      </c>
      <c r="L93" s="83" t="n">
        <f aca="false">D93-K93</f>
        <v>27.974</v>
      </c>
      <c r="M93" s="83" t="n">
        <f aca="false">L93/D93*100</f>
        <v>16.9405922606431</v>
      </c>
    </row>
    <row r="94" customFormat="false" ht="17.25" hidden="false" customHeight="true" outlineLevel="0" collapsed="false">
      <c r="A94" s="103" t="n">
        <v>36801</v>
      </c>
      <c r="B94" s="79" t="n">
        <f aca="false">D94-C94</f>
        <v>153.5</v>
      </c>
      <c r="C94" s="80" t="n">
        <f aca="false">'[3]OCT-04 3.4'!$H$6+'[3]OCT-04 3.4'!$H$12</f>
        <v>11.68</v>
      </c>
      <c r="D94" s="80" t="n">
        <f aca="false">'[3]OCT-04 3.4'!$H$5</f>
        <v>165.18</v>
      </c>
      <c r="E94" s="81" t="n">
        <f aca="false">C94</f>
        <v>11.68</v>
      </c>
      <c r="F94" s="80" t="n">
        <f aca="false">'[3]OCT-04 3.4'!$H$7+'[3]OCT-04 3.4'!$H$13</f>
        <v>51.93</v>
      </c>
      <c r="G94" s="81" t="n">
        <f aca="false">E94+F94</f>
        <v>63.61</v>
      </c>
      <c r="H94" s="80" t="n">
        <f aca="false">'[3]OCT-04 3.4'!$H$14</f>
        <v>56.082</v>
      </c>
      <c r="I94" s="80" t="n">
        <f aca="false">'[3]OCT-04 3.4'!$H$15</f>
        <v>12.3035321397842</v>
      </c>
      <c r="J94" s="82" t="n">
        <f aca="false">H94+I94</f>
        <v>68.3855321397842</v>
      </c>
      <c r="K94" s="82" t="n">
        <f aca="false">J94+F94+E94</f>
        <v>131.995532139784</v>
      </c>
      <c r="L94" s="83" t="n">
        <f aca="false">D94-K94</f>
        <v>33.1844678602158</v>
      </c>
      <c r="M94" s="83" t="n">
        <f aca="false">L94/D94*100</f>
        <v>20.0898824677417</v>
      </c>
    </row>
    <row r="95" customFormat="false" ht="17.25" hidden="false" customHeight="true" outlineLevel="0" collapsed="false">
      <c r="A95" s="103" t="n">
        <v>36832</v>
      </c>
      <c r="B95" s="79"/>
      <c r="C95" s="80"/>
      <c r="D95" s="80"/>
      <c r="E95" s="80"/>
      <c r="F95" s="80"/>
      <c r="G95" s="81"/>
      <c r="H95" s="80"/>
      <c r="I95" s="104"/>
      <c r="J95" s="82"/>
      <c r="K95" s="82"/>
      <c r="L95" s="83"/>
      <c r="M95" s="83"/>
    </row>
    <row r="96" customFormat="false" ht="17.25" hidden="false" customHeight="true" outlineLevel="0" collapsed="false">
      <c r="A96" s="103" t="n">
        <v>36862</v>
      </c>
      <c r="B96" s="79"/>
      <c r="C96" s="80"/>
      <c r="D96" s="80"/>
      <c r="E96" s="80"/>
      <c r="F96" s="80"/>
      <c r="G96" s="81"/>
      <c r="H96" s="80"/>
      <c r="I96" s="104"/>
      <c r="J96" s="82"/>
      <c r="K96" s="82"/>
      <c r="L96" s="83"/>
      <c r="M96" s="83"/>
    </row>
    <row r="97" customFormat="false" ht="17.25" hidden="false" customHeight="true" outlineLevel="0" collapsed="false">
      <c r="A97" s="103" t="n">
        <v>36893</v>
      </c>
      <c r="B97" s="79"/>
      <c r="C97" s="80"/>
      <c r="D97" s="80"/>
      <c r="E97" s="80"/>
      <c r="F97" s="80"/>
      <c r="G97" s="81"/>
      <c r="H97" s="80"/>
      <c r="I97" s="104"/>
      <c r="J97" s="82"/>
      <c r="K97" s="82"/>
      <c r="L97" s="83"/>
      <c r="M97" s="83"/>
    </row>
    <row r="98" customFormat="false" ht="17.25" hidden="false" customHeight="true" outlineLevel="0" collapsed="false">
      <c r="A98" s="103" t="n">
        <v>36924</v>
      </c>
      <c r="B98" s="79"/>
      <c r="C98" s="80"/>
      <c r="D98" s="80"/>
      <c r="E98" s="80"/>
      <c r="F98" s="80"/>
      <c r="G98" s="81"/>
      <c r="H98" s="80"/>
      <c r="I98" s="104"/>
      <c r="J98" s="82"/>
      <c r="K98" s="82"/>
      <c r="L98" s="83"/>
      <c r="M98" s="83"/>
    </row>
    <row r="99" customFormat="false" ht="17.25" hidden="false" customHeight="true" outlineLevel="0" collapsed="false">
      <c r="A99" s="103" t="n">
        <v>36952</v>
      </c>
      <c r="B99" s="79"/>
      <c r="C99" s="83"/>
      <c r="D99" s="83"/>
      <c r="E99" s="83"/>
      <c r="F99" s="83"/>
      <c r="G99" s="81"/>
      <c r="H99" s="83"/>
      <c r="I99" s="83"/>
      <c r="J99" s="82"/>
      <c r="K99" s="82"/>
      <c r="L99" s="83"/>
      <c r="M99" s="83"/>
    </row>
    <row r="100" customFormat="false" ht="33.75" hidden="false" customHeight="true" outlineLevel="0" collapsed="false">
      <c r="A100" s="102" t="s">
        <v>115</v>
      </c>
      <c r="B100" s="82" t="n">
        <f aca="false">SUM(B88:B99)</f>
        <v>1059.04</v>
      </c>
      <c r="C100" s="82" t="n">
        <f aca="false">SUM(C88:C99)</f>
        <v>87.04</v>
      </c>
      <c r="D100" s="82" t="n">
        <f aca="false">SUM(D88:D99)</f>
        <v>1146.08</v>
      </c>
      <c r="E100" s="82" t="n">
        <f aca="false">SUM(E88:E99)</f>
        <v>87.04</v>
      </c>
      <c r="F100" s="82" t="n">
        <f aca="false">SUM(F88:F99)</f>
        <v>375.7</v>
      </c>
      <c r="G100" s="81" t="n">
        <f aca="false">E100+F100</f>
        <v>462.74</v>
      </c>
      <c r="H100" s="82" t="n">
        <f aca="false">SUM(H88:H99)</f>
        <v>417.298</v>
      </c>
      <c r="I100" s="82" t="n">
        <f aca="false">SUM(I88:I99)</f>
        <v>87.7835321397842</v>
      </c>
      <c r="J100" s="82" t="n">
        <f aca="false">SUM(J88:J99)</f>
        <v>505.081532139784</v>
      </c>
      <c r="K100" s="82" t="n">
        <f aca="false">J100+F100+E100</f>
        <v>967.821532139784</v>
      </c>
      <c r="L100" s="82" t="n">
        <f aca="false">SUM(L88:L99)</f>
        <v>178.258467860216</v>
      </c>
      <c r="M100" s="83" t="n">
        <f aca="false">L100/D100*100</f>
        <v>15.5537543505005</v>
      </c>
    </row>
    <row r="101" customFormat="false" ht="17.25" hidden="false" customHeight="true" outlineLevel="0" collapsed="false">
      <c r="A101" s="109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</row>
    <row r="102" s="72" customFormat="true" ht="15.75" hidden="false" customHeight="true" outlineLevel="0" collapsed="false">
      <c r="A102" s="97" t="s">
        <v>106</v>
      </c>
      <c r="B102" s="98" t="s">
        <v>121</v>
      </c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</row>
    <row r="103" s="72" customFormat="true" ht="17.25" hidden="false" customHeight="true" outlineLevel="0" collapsed="false">
      <c r="A103" s="102" t="s">
        <v>114</v>
      </c>
      <c r="B103" s="79" t="n">
        <f aca="false">D103-C103</f>
        <v>3272.081</v>
      </c>
      <c r="C103" s="81" t="n">
        <v>427.94</v>
      </c>
      <c r="D103" s="81" t="n">
        <v>3700.021</v>
      </c>
      <c r="E103" s="81" t="n">
        <f aca="false">C103</f>
        <v>427.94</v>
      </c>
      <c r="F103" s="81" t="n">
        <v>786.81</v>
      </c>
      <c r="G103" s="81" t="n">
        <f aca="false">E103+F103</f>
        <v>1214.75</v>
      </c>
      <c r="H103" s="81" t="n">
        <v>1113.554</v>
      </c>
      <c r="I103" s="82" t="n">
        <v>802.504</v>
      </c>
      <c r="J103" s="82" t="n">
        <f aca="false">H103+I103</f>
        <v>1916.058</v>
      </c>
      <c r="K103" s="82" t="n">
        <f aca="false">J103+F103+E103</f>
        <v>3130.808</v>
      </c>
      <c r="L103" s="83" t="n">
        <f aca="false">D103-K103</f>
        <v>569.213</v>
      </c>
      <c r="M103" s="83" t="n">
        <f aca="false">L103/D103*100</f>
        <v>15.3840478202691</v>
      </c>
    </row>
    <row r="104" customFormat="false" ht="17.25" hidden="false" customHeight="true" outlineLevel="0" collapsed="false">
      <c r="A104" s="103" t="n">
        <v>36618</v>
      </c>
      <c r="B104" s="79" t="n">
        <f aca="false">D104-C104</f>
        <v>138.26</v>
      </c>
      <c r="C104" s="80" t="n">
        <v>33.21</v>
      </c>
      <c r="D104" s="80" t="n">
        <v>171.47</v>
      </c>
      <c r="E104" s="81" t="n">
        <f aca="false">C104</f>
        <v>33.21</v>
      </c>
      <c r="F104" s="81" t="n">
        <v>22.98</v>
      </c>
      <c r="G104" s="81" t="n">
        <f aca="false">E104+F104</f>
        <v>56.19</v>
      </c>
      <c r="H104" s="80" t="n">
        <v>41.55</v>
      </c>
      <c r="I104" s="104" t="n">
        <v>44.69</v>
      </c>
      <c r="J104" s="82" t="n">
        <f aca="false">H104+I104</f>
        <v>86.24</v>
      </c>
      <c r="K104" s="82" t="n">
        <f aca="false">J104+F104+E104</f>
        <v>142.43</v>
      </c>
      <c r="L104" s="83" t="n">
        <f aca="false">D104-K104</f>
        <v>29.04</v>
      </c>
      <c r="M104" s="83" t="n">
        <f aca="false">L104/D104*100</f>
        <v>16.9359071557707</v>
      </c>
    </row>
    <row r="105" customFormat="false" ht="17.25" hidden="false" customHeight="true" outlineLevel="0" collapsed="false">
      <c r="A105" s="103" t="n">
        <v>36648</v>
      </c>
      <c r="B105" s="79" t="n">
        <f aca="false">D105-C105</f>
        <v>141.56</v>
      </c>
      <c r="C105" s="80" t="n">
        <v>26.8</v>
      </c>
      <c r="D105" s="80" t="n">
        <v>168.36</v>
      </c>
      <c r="E105" s="81" t="n">
        <f aca="false">C105</f>
        <v>26.8</v>
      </c>
      <c r="F105" s="80" t="n">
        <v>18.67</v>
      </c>
      <c r="G105" s="81" t="n">
        <f aca="false">E105+F105</f>
        <v>45.47</v>
      </c>
      <c r="H105" s="80" t="n">
        <v>44.27</v>
      </c>
      <c r="I105" s="104" t="n">
        <v>42.98</v>
      </c>
      <c r="J105" s="82" t="n">
        <f aca="false">H105+I105</f>
        <v>87.25</v>
      </c>
      <c r="K105" s="82" t="n">
        <f aca="false">J105+F105+E105</f>
        <v>132.72</v>
      </c>
      <c r="L105" s="83" t="n">
        <f aca="false">D105-K105</f>
        <v>35.64</v>
      </c>
      <c r="M105" s="83" t="n">
        <f aca="false">L105/D105*100</f>
        <v>21.1689237348539</v>
      </c>
    </row>
    <row r="106" customFormat="false" ht="17.25" hidden="false" customHeight="true" outlineLevel="0" collapsed="false">
      <c r="A106" s="103" t="n">
        <v>36679</v>
      </c>
      <c r="B106" s="79" t="n">
        <f aca="false">D106-C106</f>
        <v>137.11</v>
      </c>
      <c r="C106" s="80" t="n">
        <v>30.36</v>
      </c>
      <c r="D106" s="80" t="n">
        <v>167.47</v>
      </c>
      <c r="E106" s="81" t="n">
        <f aca="false">C106</f>
        <v>30.36</v>
      </c>
      <c r="F106" s="80" t="n">
        <v>19.09</v>
      </c>
      <c r="G106" s="81" t="n">
        <f aca="false">E106+F106</f>
        <v>49.45</v>
      </c>
      <c r="H106" s="80" t="n">
        <v>43.17</v>
      </c>
      <c r="I106" s="104" t="n">
        <v>45.31</v>
      </c>
      <c r="J106" s="82" t="n">
        <f aca="false">H106+I106</f>
        <v>88.48</v>
      </c>
      <c r="K106" s="82" t="n">
        <f aca="false">J106+F106+E106</f>
        <v>137.93</v>
      </c>
      <c r="L106" s="83" t="n">
        <f aca="false">D106-K106</f>
        <v>29.54</v>
      </c>
      <c r="M106" s="83" t="n">
        <f aca="false">L106/D106*100</f>
        <v>17.6389801158416</v>
      </c>
    </row>
    <row r="107" customFormat="false" ht="17.25" hidden="false" customHeight="true" outlineLevel="0" collapsed="false">
      <c r="A107" s="103" t="n">
        <v>36709</v>
      </c>
      <c r="B107" s="79" t="n">
        <f aca="false">D107-C107</f>
        <v>146.84</v>
      </c>
      <c r="C107" s="80" t="n">
        <v>28.8</v>
      </c>
      <c r="D107" s="80" t="n">
        <v>175.64</v>
      </c>
      <c r="E107" s="80" t="n">
        <f aca="false">C107</f>
        <v>28.8</v>
      </c>
      <c r="F107" s="80" t="n">
        <v>18.5</v>
      </c>
      <c r="G107" s="81" t="n">
        <f aca="false">E107+F107</f>
        <v>47.3</v>
      </c>
      <c r="H107" s="80" t="n">
        <v>40.3</v>
      </c>
      <c r="I107" s="104" t="n">
        <v>55.92</v>
      </c>
      <c r="J107" s="82" t="n">
        <f aca="false">H107+I107</f>
        <v>96.22</v>
      </c>
      <c r="K107" s="82" t="n">
        <f aca="false">J107+F107+E107</f>
        <v>143.52</v>
      </c>
      <c r="L107" s="83" t="n">
        <f aca="false">D107-K107</f>
        <v>32.12</v>
      </c>
      <c r="M107" s="83" t="n">
        <f aca="false">L107/D107*100</f>
        <v>18.2874060578456</v>
      </c>
    </row>
    <row r="108" customFormat="false" ht="17.25" hidden="false" customHeight="true" outlineLevel="0" collapsed="false">
      <c r="A108" s="103" t="n">
        <v>36740</v>
      </c>
      <c r="B108" s="79" t="n">
        <f aca="false">D108-C108</f>
        <v>162.47</v>
      </c>
      <c r="C108" s="80" t="n">
        <v>22.09</v>
      </c>
      <c r="D108" s="80" t="n">
        <v>184.56</v>
      </c>
      <c r="E108" s="80" t="n">
        <f aca="false">C108</f>
        <v>22.09</v>
      </c>
      <c r="F108" s="80" t="n">
        <v>18.32</v>
      </c>
      <c r="G108" s="81" t="n">
        <f aca="false">E108+F108</f>
        <v>40.41</v>
      </c>
      <c r="H108" s="80" t="n">
        <v>42.99</v>
      </c>
      <c r="I108" s="104" t="n">
        <v>64.45</v>
      </c>
      <c r="J108" s="82" t="n">
        <f aca="false">H108+I108</f>
        <v>107.44</v>
      </c>
      <c r="K108" s="82" t="n">
        <f aca="false">J108+F108+E108</f>
        <v>147.85</v>
      </c>
      <c r="L108" s="83" t="n">
        <f aca="false">D108-K108</f>
        <v>36.71</v>
      </c>
      <c r="M108" s="83" t="n">
        <f aca="false">L108/D108*100</f>
        <v>19.8905504984829</v>
      </c>
    </row>
    <row r="109" customFormat="false" ht="17.25" hidden="false" customHeight="true" outlineLevel="0" collapsed="false">
      <c r="A109" s="103" t="n">
        <v>36771</v>
      </c>
      <c r="B109" s="79" t="n">
        <v>152.38</v>
      </c>
      <c r="C109" s="80" t="n">
        <v>24.18</v>
      </c>
      <c r="D109" s="80" t="n">
        <v>176.56</v>
      </c>
      <c r="E109" s="80" t="n">
        <v>24.18</v>
      </c>
      <c r="F109" s="80" t="n">
        <v>19.753</v>
      </c>
      <c r="G109" s="81" t="n">
        <f aca="false">E109+F109</f>
        <v>43.933</v>
      </c>
      <c r="H109" s="80" t="n">
        <v>42.496</v>
      </c>
      <c r="I109" s="80" t="n">
        <v>55.42</v>
      </c>
      <c r="J109" s="82" t="n">
        <f aca="false">H109+I109</f>
        <v>97.916</v>
      </c>
      <c r="K109" s="82" t="n">
        <f aca="false">J109+F109+E109</f>
        <v>141.849</v>
      </c>
      <c r="L109" s="83" t="n">
        <f aca="false">D109-K109</f>
        <v>34.711</v>
      </c>
      <c r="M109" s="83" t="n">
        <f aca="false">L109/D109*100</f>
        <v>19.6596057997281</v>
      </c>
    </row>
    <row r="110" customFormat="false" ht="17.25" hidden="false" customHeight="true" outlineLevel="0" collapsed="false">
      <c r="A110" s="103" t="n">
        <v>36801</v>
      </c>
      <c r="B110" s="79" t="n">
        <f aca="false">D110-C110</f>
        <v>150.25</v>
      </c>
      <c r="C110" s="80" t="n">
        <f aca="false">'[3]OCT-04 3.4'!$I$6+'[3]OCT-04 3.4'!$I$12</f>
        <v>24.34</v>
      </c>
      <c r="D110" s="80" t="n">
        <f aca="false">'[3]OCT-04 3.4'!$I$5</f>
        <v>174.59</v>
      </c>
      <c r="E110" s="81" t="n">
        <f aca="false">C110</f>
        <v>24.34</v>
      </c>
      <c r="F110" s="80" t="n">
        <f aca="false">'[3]OCT-04 3.4'!$I$7+'[3]OCT-04 3.4'!$I$13</f>
        <v>17.481</v>
      </c>
      <c r="G110" s="81" t="n">
        <f aca="false">E110+F110</f>
        <v>41.821</v>
      </c>
      <c r="H110" s="80" t="n">
        <f aca="false">'[3]OCT-04 3.4'!$I$14</f>
        <v>41.336</v>
      </c>
      <c r="I110" s="80" t="n">
        <f aca="false">'[3]OCT-04 3.4'!$I$15</f>
        <v>64.5376605655674</v>
      </c>
      <c r="J110" s="82" t="n">
        <f aca="false">H110+I110</f>
        <v>105.873660565567</v>
      </c>
      <c r="K110" s="82" t="n">
        <f aca="false">J110+F110+E110</f>
        <v>147.694660565567</v>
      </c>
      <c r="L110" s="83" t="n">
        <f aca="false">D110-K110</f>
        <v>26.8953394344326</v>
      </c>
      <c r="M110" s="83" t="n">
        <f aca="false">L110/D110*100</f>
        <v>15.4048567698222</v>
      </c>
    </row>
    <row r="111" customFormat="false" ht="17.25" hidden="false" customHeight="true" outlineLevel="0" collapsed="false">
      <c r="A111" s="103" t="n">
        <v>36832</v>
      </c>
      <c r="B111" s="79"/>
      <c r="C111" s="80"/>
      <c r="D111" s="80"/>
      <c r="E111" s="80"/>
      <c r="F111" s="80"/>
      <c r="G111" s="81"/>
      <c r="H111" s="80"/>
      <c r="I111" s="104"/>
      <c r="J111" s="82"/>
      <c r="K111" s="82"/>
      <c r="L111" s="83"/>
      <c r="M111" s="83"/>
    </row>
    <row r="112" customFormat="false" ht="17.25" hidden="false" customHeight="true" outlineLevel="0" collapsed="false">
      <c r="A112" s="103" t="n">
        <v>36862</v>
      </c>
      <c r="B112" s="79"/>
      <c r="C112" s="80"/>
      <c r="D112" s="80"/>
      <c r="E112" s="80"/>
      <c r="F112" s="80"/>
      <c r="G112" s="81"/>
      <c r="H112" s="80"/>
      <c r="I112" s="104"/>
      <c r="J112" s="82"/>
      <c r="K112" s="82"/>
      <c r="L112" s="83"/>
      <c r="M112" s="83"/>
    </row>
    <row r="113" customFormat="false" ht="17.25" hidden="false" customHeight="true" outlineLevel="0" collapsed="false">
      <c r="A113" s="103" t="n">
        <v>36893</v>
      </c>
      <c r="B113" s="79"/>
      <c r="C113" s="80"/>
      <c r="D113" s="80"/>
      <c r="E113" s="80"/>
      <c r="F113" s="80"/>
      <c r="G113" s="81"/>
      <c r="H113" s="80"/>
      <c r="I113" s="104"/>
      <c r="J113" s="82"/>
      <c r="K113" s="82"/>
      <c r="L113" s="83"/>
      <c r="M113" s="83"/>
    </row>
    <row r="114" customFormat="false" ht="17.25" hidden="false" customHeight="true" outlineLevel="0" collapsed="false">
      <c r="A114" s="103" t="n">
        <v>36924</v>
      </c>
      <c r="B114" s="79"/>
      <c r="C114" s="80"/>
      <c r="D114" s="80"/>
      <c r="E114" s="80"/>
      <c r="F114" s="80"/>
      <c r="G114" s="81"/>
      <c r="H114" s="80"/>
      <c r="I114" s="104"/>
      <c r="J114" s="82"/>
      <c r="K114" s="82"/>
      <c r="L114" s="83"/>
      <c r="M114" s="83"/>
    </row>
    <row r="115" customFormat="false" ht="17.25" hidden="false" customHeight="true" outlineLevel="0" collapsed="false">
      <c r="A115" s="103" t="n">
        <v>36952</v>
      </c>
      <c r="B115" s="79"/>
      <c r="C115" s="83"/>
      <c r="D115" s="83"/>
      <c r="E115" s="83"/>
      <c r="F115" s="83"/>
      <c r="G115" s="81"/>
      <c r="H115" s="83"/>
      <c r="I115" s="83"/>
      <c r="J115" s="82"/>
      <c r="K115" s="82"/>
      <c r="L115" s="83"/>
      <c r="M115" s="83"/>
    </row>
    <row r="116" customFormat="false" ht="34.5" hidden="false" customHeight="true" outlineLevel="0" collapsed="false">
      <c r="A116" s="102" t="s">
        <v>115</v>
      </c>
      <c r="B116" s="82" t="n">
        <f aca="false">SUM(B104:B115)</f>
        <v>1028.87</v>
      </c>
      <c r="C116" s="82" t="n">
        <f aca="false">SUM(C104:C115)</f>
        <v>189.78</v>
      </c>
      <c r="D116" s="82" t="n">
        <f aca="false">SUM(D104:D115)</f>
        <v>1218.65</v>
      </c>
      <c r="E116" s="82" t="n">
        <f aca="false">SUM(E104:E115)</f>
        <v>189.78</v>
      </c>
      <c r="F116" s="82" t="n">
        <f aca="false">SUM(F104:F115)</f>
        <v>134.794</v>
      </c>
      <c r="G116" s="81" t="n">
        <f aca="false">E116+F116</f>
        <v>324.574</v>
      </c>
      <c r="H116" s="82" t="n">
        <f aca="false">SUM(H104:H115)</f>
        <v>296.112</v>
      </c>
      <c r="I116" s="82" t="n">
        <f aca="false">SUM(I104:I115)</f>
        <v>373.307660565567</v>
      </c>
      <c r="J116" s="82" t="n">
        <f aca="false">SUM(J104:J115)</f>
        <v>669.419660565568</v>
      </c>
      <c r="K116" s="82" t="n">
        <f aca="false">J116+F116+E116</f>
        <v>993.993660565567</v>
      </c>
      <c r="L116" s="82" t="n">
        <f aca="false">SUM(L104:L115)</f>
        <v>224.656339434433</v>
      </c>
      <c r="M116" s="83" t="n">
        <f aca="false">L116/D116*100</f>
        <v>18.4348532748888</v>
      </c>
    </row>
    <row r="117" s="72" customFormat="true" ht="15.75" hidden="false" customHeight="true" outlineLevel="0" collapsed="false">
      <c r="A117" s="97" t="s">
        <v>106</v>
      </c>
      <c r="B117" s="98" t="s">
        <v>122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</row>
    <row r="118" s="72" customFormat="true" ht="17.25" hidden="false" customHeight="true" outlineLevel="0" collapsed="false">
      <c r="A118" s="102" t="s">
        <v>114</v>
      </c>
      <c r="B118" s="79" t="n">
        <f aca="false">D118-C118</f>
        <v>1527.43506295744</v>
      </c>
      <c r="C118" s="81" t="n">
        <v>23.33</v>
      </c>
      <c r="D118" s="81" t="n">
        <f aca="false">'[6]3.4  '!I5</f>
        <v>1550.76506295744</v>
      </c>
      <c r="E118" s="81" t="n">
        <f aca="false">C118</f>
        <v>23.33</v>
      </c>
      <c r="F118" s="81" t="n">
        <v>441.78</v>
      </c>
      <c r="G118" s="81" t="n">
        <f aca="false">E118+F118</f>
        <v>465.11</v>
      </c>
      <c r="H118" s="81" t="n">
        <v>891.84</v>
      </c>
      <c r="I118" s="83" t="n">
        <v>1.36</v>
      </c>
      <c r="J118" s="82" t="n">
        <f aca="false">H118+I118</f>
        <v>893.2</v>
      </c>
      <c r="K118" s="82" t="n">
        <f aca="false">J118+F118+E118</f>
        <v>1358.31</v>
      </c>
      <c r="L118" s="83" t="n">
        <f aca="false">D118-K118</f>
        <v>192.455062957435</v>
      </c>
      <c r="M118" s="83" t="n">
        <f aca="false">L118/D118*100</f>
        <v>12.4103300722037</v>
      </c>
    </row>
    <row r="119" customFormat="false" ht="17.25" hidden="false" customHeight="true" outlineLevel="0" collapsed="false">
      <c r="A119" s="103" t="n">
        <v>36618</v>
      </c>
      <c r="B119" s="79" t="n">
        <f aca="false">D119-C119</f>
        <v>156.62</v>
      </c>
      <c r="C119" s="80" t="n">
        <v>1.57</v>
      </c>
      <c r="D119" s="80" t="n">
        <v>158.19</v>
      </c>
      <c r="E119" s="81" t="n">
        <f aca="false">C119</f>
        <v>1.57</v>
      </c>
      <c r="F119" s="80" t="n">
        <v>48.39</v>
      </c>
      <c r="G119" s="81" t="n">
        <f aca="false">E119+F119</f>
        <v>49.96</v>
      </c>
      <c r="H119" s="80" t="n">
        <v>83.2</v>
      </c>
      <c r="I119" s="108" t="n">
        <v>0.16</v>
      </c>
      <c r="J119" s="82" t="n">
        <f aca="false">H119+I119</f>
        <v>83.36</v>
      </c>
      <c r="K119" s="82" t="n">
        <f aca="false">J119+F119+E119</f>
        <v>133.32</v>
      </c>
      <c r="L119" s="83" t="n">
        <f aca="false">D119-K119</f>
        <v>24.87</v>
      </c>
      <c r="M119" s="83" t="n">
        <f aca="false">L119/D119*100</f>
        <v>15.7216006068652</v>
      </c>
    </row>
    <row r="120" customFormat="false" ht="17.25" hidden="false" customHeight="true" outlineLevel="0" collapsed="false">
      <c r="A120" s="103" t="n">
        <v>36648</v>
      </c>
      <c r="B120" s="79" t="n">
        <f aca="false">D120-C120</f>
        <v>154.99</v>
      </c>
      <c r="C120" s="80" t="n">
        <v>1.53</v>
      </c>
      <c r="D120" s="80" t="n">
        <v>156.52</v>
      </c>
      <c r="E120" s="81" t="n">
        <f aca="false">C120</f>
        <v>1.53</v>
      </c>
      <c r="F120" s="80" t="n">
        <v>44.89</v>
      </c>
      <c r="G120" s="81" t="n">
        <f aca="false">E120+F120</f>
        <v>46.42</v>
      </c>
      <c r="H120" s="80" t="n">
        <v>91.07</v>
      </c>
      <c r="I120" s="108" t="n">
        <v>0.17</v>
      </c>
      <c r="J120" s="82" t="n">
        <f aca="false">H120+I120</f>
        <v>91.24</v>
      </c>
      <c r="K120" s="82" t="n">
        <f aca="false">J120+F120+E120</f>
        <v>137.66</v>
      </c>
      <c r="L120" s="83" t="n">
        <f aca="false">D120-K120</f>
        <v>18.86</v>
      </c>
      <c r="M120" s="83" t="n">
        <f aca="false">L120/D120*100</f>
        <v>12.0495783286481</v>
      </c>
    </row>
    <row r="121" customFormat="false" ht="17.25" hidden="false" customHeight="true" outlineLevel="0" collapsed="false">
      <c r="A121" s="103" t="n">
        <v>36679</v>
      </c>
      <c r="B121" s="79" t="n">
        <f aca="false">D121-C121</f>
        <v>146.76</v>
      </c>
      <c r="C121" s="80" t="n">
        <v>1.47</v>
      </c>
      <c r="D121" s="80" t="n">
        <v>148.23</v>
      </c>
      <c r="E121" s="81" t="n">
        <f aca="false">C121</f>
        <v>1.47</v>
      </c>
      <c r="F121" s="80" t="n">
        <v>46.22</v>
      </c>
      <c r="G121" s="81" t="n">
        <f aca="false">E121+F121</f>
        <v>47.69</v>
      </c>
      <c r="H121" s="80" t="n">
        <v>82.96</v>
      </c>
      <c r="I121" s="108" t="n">
        <v>0.17</v>
      </c>
      <c r="J121" s="82" t="n">
        <f aca="false">H121+I121</f>
        <v>83.13</v>
      </c>
      <c r="K121" s="82" t="n">
        <f aca="false">J121+F121+E121</f>
        <v>130.82</v>
      </c>
      <c r="L121" s="83" t="n">
        <f aca="false">D121-K121</f>
        <v>17.41</v>
      </c>
      <c r="M121" s="83" t="n">
        <f aca="false">L121/D121*100</f>
        <v>11.7452607434392</v>
      </c>
    </row>
    <row r="122" customFormat="false" ht="17.25" hidden="false" customHeight="true" outlineLevel="0" collapsed="false">
      <c r="A122" s="103" t="n">
        <v>36709</v>
      </c>
      <c r="B122" s="79" t="n">
        <f aca="false">D122-C122</f>
        <v>143.41</v>
      </c>
      <c r="C122" s="80" t="n">
        <v>1.56</v>
      </c>
      <c r="D122" s="80" t="n">
        <v>144.97</v>
      </c>
      <c r="E122" s="80" t="n">
        <f aca="false">C122</f>
        <v>1.56</v>
      </c>
      <c r="F122" s="80" t="n">
        <v>44.1</v>
      </c>
      <c r="G122" s="81" t="n">
        <f aca="false">E122+F122</f>
        <v>45.66</v>
      </c>
      <c r="H122" s="80" t="n">
        <v>80.55</v>
      </c>
      <c r="I122" s="104" t="n">
        <v>0.17</v>
      </c>
      <c r="J122" s="82" t="n">
        <f aca="false">H122+I122</f>
        <v>80.72</v>
      </c>
      <c r="K122" s="82" t="n">
        <f aca="false">J122+F122+E122</f>
        <v>126.38</v>
      </c>
      <c r="L122" s="83" t="n">
        <f aca="false">D122-K122</f>
        <v>18.59</v>
      </c>
      <c r="M122" s="83" t="n">
        <f aca="false">L122/D122*100</f>
        <v>12.8233427605712</v>
      </c>
    </row>
    <row r="123" customFormat="false" ht="17.25" hidden="false" customHeight="true" outlineLevel="0" collapsed="false">
      <c r="A123" s="103" t="n">
        <v>36740</v>
      </c>
      <c r="B123" s="79" t="n">
        <f aca="false">D123-C123</f>
        <v>140.62</v>
      </c>
      <c r="C123" s="80" t="n">
        <v>1.54</v>
      </c>
      <c r="D123" s="80" t="n">
        <v>142.16</v>
      </c>
      <c r="E123" s="80" t="n">
        <f aca="false">C123</f>
        <v>1.54</v>
      </c>
      <c r="F123" s="80" t="n">
        <v>46.18</v>
      </c>
      <c r="G123" s="81" t="n">
        <f aca="false">E123+F123</f>
        <v>47.72</v>
      </c>
      <c r="H123" s="80" t="n">
        <v>77.06</v>
      </c>
      <c r="I123" s="104" t="n">
        <v>0.17</v>
      </c>
      <c r="J123" s="82" t="n">
        <f aca="false">H123+I123</f>
        <v>77.23</v>
      </c>
      <c r="K123" s="82" t="n">
        <f aca="false">J123+F123+E123</f>
        <v>124.95</v>
      </c>
      <c r="L123" s="83" t="n">
        <f aca="false">D123-K123</f>
        <v>17.21</v>
      </c>
      <c r="M123" s="83" t="n">
        <f aca="false">L123/D123*100</f>
        <v>12.1060776589758</v>
      </c>
    </row>
    <row r="124" customFormat="false" ht="17.25" hidden="false" customHeight="true" outlineLevel="0" collapsed="false">
      <c r="A124" s="103" t="n">
        <v>36771</v>
      </c>
      <c r="B124" s="79" t="n">
        <v>142.175</v>
      </c>
      <c r="C124" s="80" t="n">
        <v>1.58</v>
      </c>
      <c r="D124" s="80" t="n">
        <v>143.755</v>
      </c>
      <c r="E124" s="80" t="n">
        <v>1.58</v>
      </c>
      <c r="F124" s="80" t="n">
        <v>46.55</v>
      </c>
      <c r="G124" s="81" t="n">
        <f aca="false">E124+F124</f>
        <v>48.13</v>
      </c>
      <c r="H124" s="80" t="n">
        <v>80.41</v>
      </c>
      <c r="I124" s="80" t="n">
        <v>0</v>
      </c>
      <c r="J124" s="82" t="n">
        <f aca="false">H124+I124</f>
        <v>80.41</v>
      </c>
      <c r="K124" s="82" t="n">
        <f aca="false">J124+F124+E124</f>
        <v>128.54</v>
      </c>
      <c r="L124" s="83" t="n">
        <f aca="false">D124-K124</f>
        <v>15.215</v>
      </c>
      <c r="M124" s="83" t="n">
        <f aca="false">L124/D124*100</f>
        <v>10.583979687663</v>
      </c>
    </row>
    <row r="125" customFormat="false" ht="17.25" hidden="false" customHeight="true" outlineLevel="0" collapsed="false">
      <c r="A125" s="103" t="n">
        <v>36801</v>
      </c>
      <c r="B125" s="79" t="n">
        <f aca="false">D125-C125</f>
        <v>145.14</v>
      </c>
      <c r="C125" s="80" t="n">
        <f aca="false">'[3]OCT-04 3.4'!$J$6+'[3]OCT-04 3.4'!$J$12</f>
        <v>1.49</v>
      </c>
      <c r="D125" s="80" t="n">
        <f aca="false">'[3]OCT-04 3.4'!$J$5</f>
        <v>146.63</v>
      </c>
      <c r="E125" s="81" t="n">
        <f aca="false">C125</f>
        <v>1.49</v>
      </c>
      <c r="F125" s="80" t="n">
        <f aca="false">'[3]OCT-04 3.4'!$J$7+'[3]OCT-04 3.4'!$J$13</f>
        <v>45.75</v>
      </c>
      <c r="G125" s="81" t="n">
        <f aca="false">E125+F125</f>
        <v>47.24</v>
      </c>
      <c r="H125" s="80" t="n">
        <f aca="false">'[3]OCT-04 3.4'!$J$14</f>
        <v>71.79</v>
      </c>
      <c r="I125" s="80" t="n">
        <f aca="false">'[3]OCT-04 3.4'!$J$15</f>
        <v>0</v>
      </c>
      <c r="J125" s="82" t="n">
        <f aca="false">H125+I125</f>
        <v>71.79</v>
      </c>
      <c r="K125" s="82" t="n">
        <f aca="false">J125+F125+E125</f>
        <v>119.03</v>
      </c>
      <c r="L125" s="83" t="n">
        <f aca="false">D125-K125</f>
        <v>27.6</v>
      </c>
      <c r="M125" s="83" t="n">
        <f aca="false">L125/D125*100</f>
        <v>18.8228875400668</v>
      </c>
    </row>
    <row r="126" customFormat="false" ht="17.25" hidden="false" customHeight="true" outlineLevel="0" collapsed="false">
      <c r="A126" s="103" t="n">
        <v>36832</v>
      </c>
      <c r="B126" s="79"/>
      <c r="C126" s="80"/>
      <c r="D126" s="80"/>
      <c r="E126" s="80"/>
      <c r="F126" s="80"/>
      <c r="G126" s="81"/>
      <c r="H126" s="80"/>
      <c r="I126" s="104"/>
      <c r="J126" s="82"/>
      <c r="K126" s="82"/>
      <c r="L126" s="83"/>
      <c r="M126" s="83"/>
    </row>
    <row r="127" customFormat="false" ht="17.25" hidden="false" customHeight="true" outlineLevel="0" collapsed="false">
      <c r="A127" s="103" t="n">
        <v>36862</v>
      </c>
      <c r="B127" s="79"/>
      <c r="C127" s="80"/>
      <c r="D127" s="80"/>
      <c r="E127" s="80"/>
      <c r="F127" s="80"/>
      <c r="G127" s="81"/>
      <c r="H127" s="80"/>
      <c r="I127" s="104"/>
      <c r="J127" s="82"/>
      <c r="K127" s="82"/>
      <c r="L127" s="83"/>
      <c r="M127" s="83"/>
    </row>
    <row r="128" customFormat="false" ht="17.25" hidden="false" customHeight="true" outlineLevel="0" collapsed="false">
      <c r="A128" s="103" t="n">
        <v>36893</v>
      </c>
      <c r="B128" s="79"/>
      <c r="C128" s="80"/>
      <c r="D128" s="80"/>
      <c r="E128" s="80"/>
      <c r="F128" s="80"/>
      <c r="G128" s="81"/>
      <c r="H128" s="80"/>
      <c r="I128" s="104"/>
      <c r="J128" s="82"/>
      <c r="K128" s="82"/>
      <c r="L128" s="83"/>
      <c r="M128" s="83"/>
    </row>
    <row r="129" customFormat="false" ht="17.25" hidden="false" customHeight="true" outlineLevel="0" collapsed="false">
      <c r="A129" s="103" t="n">
        <v>36924</v>
      </c>
      <c r="B129" s="79"/>
      <c r="C129" s="80"/>
      <c r="D129" s="80"/>
      <c r="E129" s="80"/>
      <c r="F129" s="80"/>
      <c r="G129" s="81"/>
      <c r="H129" s="80"/>
      <c r="I129" s="104"/>
      <c r="J129" s="82"/>
      <c r="K129" s="82"/>
      <c r="L129" s="83"/>
      <c r="M129" s="83"/>
    </row>
    <row r="130" customFormat="false" ht="17.25" hidden="false" customHeight="true" outlineLevel="0" collapsed="false">
      <c r="A130" s="103" t="n">
        <v>36952</v>
      </c>
      <c r="B130" s="79"/>
      <c r="C130" s="83"/>
      <c r="D130" s="83"/>
      <c r="E130" s="83"/>
      <c r="F130" s="83"/>
      <c r="G130" s="81"/>
      <c r="H130" s="83"/>
      <c r="I130" s="83"/>
      <c r="J130" s="82"/>
      <c r="K130" s="82"/>
      <c r="L130" s="83"/>
      <c r="M130" s="83"/>
    </row>
    <row r="131" customFormat="false" ht="30" hidden="false" customHeight="true" outlineLevel="0" collapsed="false">
      <c r="A131" s="102" t="s">
        <v>115</v>
      </c>
      <c r="B131" s="82" t="n">
        <f aca="false">SUM(B119:B130)</f>
        <v>1029.715</v>
      </c>
      <c r="C131" s="82" t="n">
        <f aca="false">SUM(C119:C130)</f>
        <v>10.74</v>
      </c>
      <c r="D131" s="82" t="n">
        <f aca="false">SUM(D119:D130)</f>
        <v>1040.455</v>
      </c>
      <c r="E131" s="82" t="n">
        <f aca="false">SUM(E119:E130)</f>
        <v>10.74</v>
      </c>
      <c r="F131" s="82" t="n">
        <f aca="false">SUM(F119:F130)</f>
        <v>322.08</v>
      </c>
      <c r="G131" s="81" t="n">
        <f aca="false">E131+F131</f>
        <v>332.82</v>
      </c>
      <c r="H131" s="82" t="n">
        <f aca="false">SUM(H119:H130)</f>
        <v>567.04</v>
      </c>
      <c r="I131" s="82" t="n">
        <f aca="false">SUM(I119:I130)</f>
        <v>0.84</v>
      </c>
      <c r="J131" s="82" t="n">
        <f aca="false">SUM(J119:J130)</f>
        <v>567.88</v>
      </c>
      <c r="K131" s="82" t="n">
        <f aca="false">J131+F131+E131</f>
        <v>900.7</v>
      </c>
      <c r="L131" s="82" t="n">
        <f aca="false">SUM(L119:L130)</f>
        <v>139.755</v>
      </c>
      <c r="M131" s="83" t="n">
        <f aca="false">L131/D131*100</f>
        <v>13.4321042236329</v>
      </c>
    </row>
    <row r="132" s="72" customFormat="true" ht="15.75" hidden="false" customHeight="true" outlineLevel="0" collapsed="false">
      <c r="A132" s="97" t="s">
        <v>106</v>
      </c>
      <c r="B132" s="98" t="s">
        <v>123</v>
      </c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</row>
    <row r="133" s="72" customFormat="true" ht="17.25" hidden="false" customHeight="true" outlineLevel="0" collapsed="false">
      <c r="A133" s="102" t="s">
        <v>114</v>
      </c>
      <c r="B133" s="79" t="n">
        <f aca="false">D133-C133</f>
        <v>1028.36434868563</v>
      </c>
      <c r="C133" s="81" t="n">
        <v>0</v>
      </c>
      <c r="D133" s="81" t="n">
        <v>1028.36434868563</v>
      </c>
      <c r="E133" s="81" t="n">
        <f aca="false">C133</f>
        <v>0</v>
      </c>
      <c r="F133" s="81" t="n">
        <v>96.16</v>
      </c>
      <c r="G133" s="81" t="n">
        <f aca="false">E133+F133</f>
        <v>96.16</v>
      </c>
      <c r="H133" s="81" t="n">
        <v>480.97</v>
      </c>
      <c r="I133" s="83" t="n">
        <v>0</v>
      </c>
      <c r="J133" s="82" t="n">
        <f aca="false">H133+I133</f>
        <v>480.97</v>
      </c>
      <c r="K133" s="82" t="n">
        <f aca="false">J133+F133+E133</f>
        <v>577.13</v>
      </c>
      <c r="L133" s="83" t="n">
        <f aca="false">D133-K133</f>
        <v>451.23434868563</v>
      </c>
      <c r="M133" s="83" t="n">
        <f aca="false">L133/D133*100</f>
        <v>43.8788401467204</v>
      </c>
    </row>
    <row r="134" customFormat="false" ht="17.25" hidden="false" customHeight="true" outlineLevel="0" collapsed="false">
      <c r="A134" s="103" t="n">
        <v>36618</v>
      </c>
      <c r="B134" s="79" t="n">
        <f aca="false">D134-C134</f>
        <v>99.61</v>
      </c>
      <c r="C134" s="80" t="n">
        <v>0</v>
      </c>
      <c r="D134" s="80" t="n">
        <v>99.61</v>
      </c>
      <c r="E134" s="81" t="n">
        <f aca="false">C134</f>
        <v>0</v>
      </c>
      <c r="F134" s="80" t="n">
        <v>8.79</v>
      </c>
      <c r="G134" s="81" t="n">
        <f aca="false">E134+F134</f>
        <v>8.79</v>
      </c>
      <c r="H134" s="80" t="n">
        <v>44.5</v>
      </c>
      <c r="I134" s="108" t="n">
        <v>0</v>
      </c>
      <c r="J134" s="82" t="n">
        <f aca="false">H134+I134</f>
        <v>44.5</v>
      </c>
      <c r="K134" s="82" t="n">
        <f aca="false">J134+F134+E134</f>
        <v>53.29</v>
      </c>
      <c r="L134" s="83" t="n">
        <f aca="false">D134-K134</f>
        <v>46.32</v>
      </c>
      <c r="M134" s="83" t="n">
        <f aca="false">L134/D134*100</f>
        <v>46.5013552856139</v>
      </c>
    </row>
    <row r="135" customFormat="false" ht="17.25" hidden="false" customHeight="true" outlineLevel="0" collapsed="false">
      <c r="A135" s="103" t="n">
        <v>36648</v>
      </c>
      <c r="B135" s="79" t="n">
        <f aca="false">D135-C135</f>
        <v>100.93</v>
      </c>
      <c r="C135" s="80" t="n">
        <v>0</v>
      </c>
      <c r="D135" s="80" t="n">
        <v>100.93</v>
      </c>
      <c r="E135" s="81" t="n">
        <f aca="false">C135</f>
        <v>0</v>
      </c>
      <c r="F135" s="80" t="n">
        <v>8.07</v>
      </c>
      <c r="G135" s="81" t="n">
        <f aca="false">E135+F135</f>
        <v>8.07</v>
      </c>
      <c r="H135" s="80" t="n">
        <v>45.39</v>
      </c>
      <c r="I135" s="108" t="n">
        <v>0</v>
      </c>
      <c r="J135" s="82" t="n">
        <f aca="false">H135+I135</f>
        <v>45.39</v>
      </c>
      <c r="K135" s="82" t="n">
        <f aca="false">J135+F135+E135</f>
        <v>53.46</v>
      </c>
      <c r="L135" s="83" t="n">
        <f aca="false">D135-K135</f>
        <v>47.47</v>
      </c>
      <c r="M135" s="83" t="n">
        <f aca="false">L135/D135*100</f>
        <v>47.0325968493015</v>
      </c>
    </row>
    <row r="136" customFormat="false" ht="17.25" hidden="false" customHeight="true" outlineLevel="0" collapsed="false">
      <c r="A136" s="103" t="n">
        <v>36679</v>
      </c>
      <c r="B136" s="79" t="n">
        <f aca="false">D136-C136</f>
        <v>93.14</v>
      </c>
      <c r="C136" s="80" t="n">
        <v>0</v>
      </c>
      <c r="D136" s="80" t="n">
        <v>93.14</v>
      </c>
      <c r="E136" s="81" t="n">
        <f aca="false">C136</f>
        <v>0</v>
      </c>
      <c r="F136" s="80" t="n">
        <v>8.64</v>
      </c>
      <c r="G136" s="81" t="n">
        <f aca="false">E136+F136</f>
        <v>8.64</v>
      </c>
      <c r="H136" s="80" t="n">
        <v>43.28</v>
      </c>
      <c r="I136" s="108" t="n">
        <v>0</v>
      </c>
      <c r="J136" s="82" t="n">
        <f aca="false">H136+I136</f>
        <v>43.28</v>
      </c>
      <c r="K136" s="82" t="n">
        <f aca="false">J136+F136+E136</f>
        <v>51.92</v>
      </c>
      <c r="L136" s="83" t="n">
        <f aca="false">D136-K136</f>
        <v>41.22</v>
      </c>
      <c r="M136" s="83" t="n">
        <f aca="false">L136/D136*100</f>
        <v>44.2559587717415</v>
      </c>
    </row>
    <row r="137" customFormat="false" ht="17.25" hidden="false" customHeight="true" outlineLevel="0" collapsed="false">
      <c r="A137" s="103" t="n">
        <v>36709</v>
      </c>
      <c r="B137" s="79" t="n">
        <f aca="false">D137-C137</f>
        <v>94.97</v>
      </c>
      <c r="C137" s="80" t="n">
        <v>0</v>
      </c>
      <c r="D137" s="80" t="n">
        <v>94.97</v>
      </c>
      <c r="E137" s="80" t="n">
        <f aca="false">C137</f>
        <v>0</v>
      </c>
      <c r="F137" s="80" t="n">
        <v>8.87</v>
      </c>
      <c r="G137" s="81" t="n">
        <f aca="false">E137+F137</f>
        <v>8.87</v>
      </c>
      <c r="H137" s="80" t="n">
        <v>42.02</v>
      </c>
      <c r="I137" s="104" t="n">
        <v>0</v>
      </c>
      <c r="J137" s="82" t="n">
        <f aca="false">H137+I137</f>
        <v>42.02</v>
      </c>
      <c r="K137" s="82" t="n">
        <f aca="false">J137+F137+E137</f>
        <v>50.89</v>
      </c>
      <c r="L137" s="83" t="n">
        <f aca="false">D137-K137</f>
        <v>44.08</v>
      </c>
      <c r="M137" s="83" t="n">
        <f aca="false">L137/D137*100</f>
        <v>46.4146572601874</v>
      </c>
    </row>
    <row r="138" customFormat="false" ht="17.25" hidden="false" customHeight="true" outlineLevel="0" collapsed="false">
      <c r="A138" s="103" t="n">
        <v>36740</v>
      </c>
      <c r="B138" s="79" t="n">
        <f aca="false">D138-C138</f>
        <v>91.5</v>
      </c>
      <c r="C138" s="80" t="n">
        <v>0</v>
      </c>
      <c r="D138" s="80" t="n">
        <v>91.5</v>
      </c>
      <c r="E138" s="80" t="n">
        <f aca="false">C138</f>
        <v>0</v>
      </c>
      <c r="F138" s="80" t="n">
        <v>8.64</v>
      </c>
      <c r="G138" s="81" t="n">
        <f aca="false">E138+F138</f>
        <v>8.64</v>
      </c>
      <c r="H138" s="80" t="n">
        <v>40.52</v>
      </c>
      <c r="I138" s="104" t="n">
        <v>0</v>
      </c>
      <c r="J138" s="82" t="n">
        <f aca="false">H138+I138</f>
        <v>40.52</v>
      </c>
      <c r="K138" s="82" t="n">
        <f aca="false">J138+F138+E138</f>
        <v>49.16</v>
      </c>
      <c r="L138" s="83" t="n">
        <f aca="false">D138-K138</f>
        <v>42.34</v>
      </c>
      <c r="M138" s="83" t="n">
        <f aca="false">L138/D138*100</f>
        <v>46.2732240437158</v>
      </c>
    </row>
    <row r="139" customFormat="false" ht="17.25" hidden="false" customHeight="true" outlineLevel="0" collapsed="false">
      <c r="A139" s="103" t="n">
        <v>36771</v>
      </c>
      <c r="B139" s="79" t="n">
        <f aca="false">D139-C139</f>
        <v>94.9</v>
      </c>
      <c r="C139" s="80" t="n">
        <v>0</v>
      </c>
      <c r="D139" s="80" t="n">
        <v>94.9</v>
      </c>
      <c r="E139" s="80" t="n">
        <v>0</v>
      </c>
      <c r="F139" s="80" t="n">
        <v>7.37</v>
      </c>
      <c r="G139" s="81" t="n">
        <f aca="false">E139+F139</f>
        <v>7.37</v>
      </c>
      <c r="H139" s="80" t="n">
        <v>42.27</v>
      </c>
      <c r="I139" s="80" t="n">
        <v>0</v>
      </c>
      <c r="J139" s="82" t="n">
        <f aca="false">H139+I139</f>
        <v>42.27</v>
      </c>
      <c r="K139" s="82" t="n">
        <f aca="false">J139+F139+E139</f>
        <v>49.64</v>
      </c>
      <c r="L139" s="83" t="n">
        <f aca="false">D139-K139</f>
        <v>45.26</v>
      </c>
      <c r="M139" s="83" t="n">
        <f aca="false">L139/D139*100</f>
        <v>47.6923076923077</v>
      </c>
    </row>
    <row r="140" customFormat="false" ht="17.25" hidden="false" customHeight="true" outlineLevel="0" collapsed="false">
      <c r="A140" s="103" t="n">
        <v>36801</v>
      </c>
      <c r="B140" s="79" t="n">
        <f aca="false">D140-C140</f>
        <v>97.677</v>
      </c>
      <c r="C140" s="80" t="n">
        <f aca="false">'[3]OCT-04 3.4'!$K$6+'[3]OCT-04 3.4'!$K$12</f>
        <v>0</v>
      </c>
      <c r="D140" s="80" t="n">
        <f aca="false">'[3]OCT-04 3.4'!$K$5</f>
        <v>97.677</v>
      </c>
      <c r="E140" s="81" t="n">
        <f aca="false">C140</f>
        <v>0</v>
      </c>
      <c r="F140" s="80" t="n">
        <f aca="false">'[3]OCT-04 3.4'!$K$7+'[3]OCT-04 3.4'!$K$13</f>
        <v>7.35</v>
      </c>
      <c r="G140" s="81" t="n">
        <f aca="false">E140+F140</f>
        <v>7.35</v>
      </c>
      <c r="H140" s="80" t="n">
        <f aca="false">'[3]OCT-04 3.4'!$K$14</f>
        <v>40.056</v>
      </c>
      <c r="I140" s="80" t="n">
        <f aca="false">'[3]OCT-04 3.4'!$K$15</f>
        <v>0</v>
      </c>
      <c r="J140" s="82" t="n">
        <f aca="false">H140+I140</f>
        <v>40.056</v>
      </c>
      <c r="K140" s="82" t="n">
        <f aca="false">J140+F140+E140</f>
        <v>47.406</v>
      </c>
      <c r="L140" s="83" t="n">
        <f aca="false">D140-K140</f>
        <v>50.271</v>
      </c>
      <c r="M140" s="83" t="n">
        <f aca="false">L140/D140*100</f>
        <v>51.4665683835499</v>
      </c>
    </row>
    <row r="141" customFormat="false" ht="17.25" hidden="false" customHeight="true" outlineLevel="0" collapsed="false">
      <c r="A141" s="103" t="n">
        <v>36832</v>
      </c>
      <c r="B141" s="79"/>
      <c r="C141" s="80"/>
      <c r="D141" s="80"/>
      <c r="E141" s="80"/>
      <c r="F141" s="80"/>
      <c r="G141" s="81"/>
      <c r="H141" s="80"/>
      <c r="I141" s="104"/>
      <c r="J141" s="82"/>
      <c r="K141" s="82"/>
      <c r="L141" s="83"/>
      <c r="M141" s="83"/>
    </row>
    <row r="142" customFormat="false" ht="17.25" hidden="false" customHeight="true" outlineLevel="0" collapsed="false">
      <c r="A142" s="103" t="n">
        <v>36862</v>
      </c>
      <c r="B142" s="79"/>
      <c r="C142" s="80"/>
      <c r="D142" s="80"/>
      <c r="E142" s="80"/>
      <c r="F142" s="80"/>
      <c r="G142" s="81"/>
      <c r="H142" s="80"/>
      <c r="I142" s="104"/>
      <c r="J142" s="82"/>
      <c r="K142" s="82"/>
      <c r="L142" s="83"/>
      <c r="M142" s="83"/>
    </row>
    <row r="143" customFormat="false" ht="17.25" hidden="false" customHeight="true" outlineLevel="0" collapsed="false">
      <c r="A143" s="103" t="n">
        <v>36893</v>
      </c>
      <c r="B143" s="79"/>
      <c r="C143" s="80"/>
      <c r="D143" s="80"/>
      <c r="E143" s="80"/>
      <c r="F143" s="80"/>
      <c r="G143" s="81"/>
      <c r="H143" s="80"/>
      <c r="I143" s="104"/>
      <c r="J143" s="82"/>
      <c r="K143" s="82"/>
      <c r="L143" s="83"/>
      <c r="M143" s="83"/>
    </row>
    <row r="144" customFormat="false" ht="17.25" hidden="false" customHeight="true" outlineLevel="0" collapsed="false">
      <c r="A144" s="103" t="n">
        <v>36924</v>
      </c>
      <c r="B144" s="79"/>
      <c r="C144" s="80"/>
      <c r="D144" s="80"/>
      <c r="E144" s="80"/>
      <c r="F144" s="80"/>
      <c r="G144" s="81"/>
      <c r="H144" s="80"/>
      <c r="I144" s="104"/>
      <c r="J144" s="82"/>
      <c r="K144" s="82"/>
      <c r="L144" s="83"/>
      <c r="M144" s="83"/>
    </row>
    <row r="145" customFormat="false" ht="17.25" hidden="false" customHeight="true" outlineLevel="0" collapsed="false">
      <c r="A145" s="103" t="n">
        <v>36952</v>
      </c>
      <c r="B145" s="79"/>
      <c r="C145" s="83"/>
      <c r="D145" s="83"/>
      <c r="E145" s="83"/>
      <c r="F145" s="83"/>
      <c r="G145" s="81"/>
      <c r="H145" s="83"/>
      <c r="I145" s="83"/>
      <c r="J145" s="82"/>
      <c r="K145" s="82"/>
      <c r="L145" s="83"/>
      <c r="M145" s="83"/>
    </row>
    <row r="146" customFormat="false" ht="32.25" hidden="false" customHeight="true" outlineLevel="0" collapsed="false">
      <c r="A146" s="102" t="s">
        <v>115</v>
      </c>
      <c r="B146" s="82" t="n">
        <f aca="false">SUM(B134:B145)</f>
        <v>672.727</v>
      </c>
      <c r="C146" s="82" t="n">
        <f aca="false">SUM(C134:C145)</f>
        <v>0</v>
      </c>
      <c r="D146" s="82" t="n">
        <f aca="false">SUM(D134:D145)</f>
        <v>672.727</v>
      </c>
      <c r="E146" s="82" t="n">
        <f aca="false">SUM(E134:E145)</f>
        <v>0</v>
      </c>
      <c r="F146" s="82" t="n">
        <f aca="false">SUM(F134:F145)</f>
        <v>57.73</v>
      </c>
      <c r="G146" s="81" t="n">
        <f aca="false">E146+F146</f>
        <v>57.73</v>
      </c>
      <c r="H146" s="82" t="n">
        <f aca="false">SUM(H134:H145)</f>
        <v>298.036</v>
      </c>
      <c r="I146" s="82" t="n">
        <f aca="false">SUM(I134:I145)</f>
        <v>0</v>
      </c>
      <c r="J146" s="82" t="n">
        <f aca="false">SUM(J134:J145)</f>
        <v>298.036</v>
      </c>
      <c r="K146" s="82" t="n">
        <f aca="false">J146+F146+E146</f>
        <v>355.766</v>
      </c>
      <c r="L146" s="82" t="n">
        <f aca="false">SUM(L134:L145)</f>
        <v>316.961</v>
      </c>
      <c r="M146" s="83" t="n">
        <f aca="false">L146/D146*100</f>
        <v>47.1158434253419</v>
      </c>
    </row>
    <row r="147" s="72" customFormat="true" ht="15.75" hidden="false" customHeight="true" outlineLevel="0" collapsed="false">
      <c r="A147" s="97" t="s">
        <v>106</v>
      </c>
      <c r="B147" s="98" t="s">
        <v>124</v>
      </c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</row>
    <row r="148" s="72" customFormat="true" ht="17.25" hidden="false" customHeight="true" outlineLevel="0" collapsed="false">
      <c r="A148" s="102" t="s">
        <v>114</v>
      </c>
      <c r="B148" s="79" t="n">
        <f aca="false">D148-C148</f>
        <v>914.221508356935</v>
      </c>
      <c r="C148" s="82" t="n">
        <v>0</v>
      </c>
      <c r="D148" s="81" t="n">
        <f aca="false">'[6]3.4  '!J5</f>
        <v>914.221508356935</v>
      </c>
      <c r="E148" s="81" t="n">
        <f aca="false">C148</f>
        <v>0</v>
      </c>
      <c r="F148" s="82" t="n">
        <v>153.17</v>
      </c>
      <c r="G148" s="81" t="n">
        <f aca="false">E148+F148</f>
        <v>153.17</v>
      </c>
      <c r="H148" s="82" t="n">
        <v>567.43</v>
      </c>
      <c r="I148" s="82" t="n">
        <v>0</v>
      </c>
      <c r="J148" s="82" t="n">
        <f aca="false">H148+I148</f>
        <v>567.43</v>
      </c>
      <c r="K148" s="82" t="n">
        <f aca="false">J148+F148+E148</f>
        <v>720.6</v>
      </c>
      <c r="L148" s="83" t="n">
        <f aca="false">D148-K148</f>
        <v>193.621508356935</v>
      </c>
      <c r="M148" s="83" t="n">
        <f aca="false">L148/D148*100</f>
        <v>21.1788397655309</v>
      </c>
    </row>
    <row r="149" customFormat="false" ht="17.25" hidden="false" customHeight="true" outlineLevel="0" collapsed="false">
      <c r="A149" s="103" t="n">
        <v>36618</v>
      </c>
      <c r="B149" s="79" t="n">
        <f aca="false">D149-C149</f>
        <v>91.77</v>
      </c>
      <c r="C149" s="104" t="n">
        <v>0</v>
      </c>
      <c r="D149" s="104" t="n">
        <v>91.77</v>
      </c>
      <c r="E149" s="81" t="n">
        <f aca="false">C149</f>
        <v>0</v>
      </c>
      <c r="F149" s="104" t="n">
        <v>15.15</v>
      </c>
      <c r="G149" s="81" t="n">
        <f aca="false">E149+F149</f>
        <v>15.15</v>
      </c>
      <c r="H149" s="104" t="n">
        <v>54.2</v>
      </c>
      <c r="I149" s="82" t="n">
        <v>0</v>
      </c>
      <c r="J149" s="82" t="n">
        <f aca="false">H149+I149</f>
        <v>54.2</v>
      </c>
      <c r="K149" s="82" t="n">
        <f aca="false">J149+F149+E149</f>
        <v>69.35</v>
      </c>
      <c r="L149" s="83" t="n">
        <f aca="false">D149-K149</f>
        <v>22.42</v>
      </c>
      <c r="M149" s="83" t="n">
        <f aca="false">L149/D149*100</f>
        <v>24.4306418219462</v>
      </c>
    </row>
    <row r="150" customFormat="false" ht="17.25" hidden="false" customHeight="true" outlineLevel="0" collapsed="false">
      <c r="A150" s="103" t="n">
        <v>36648</v>
      </c>
      <c r="B150" s="79" t="n">
        <f aca="false">D150-C150</f>
        <v>96.36</v>
      </c>
      <c r="C150" s="104" t="n">
        <v>0</v>
      </c>
      <c r="D150" s="104" t="n">
        <v>96.36</v>
      </c>
      <c r="E150" s="81" t="n">
        <f aca="false">C150</f>
        <v>0</v>
      </c>
      <c r="F150" s="104" t="n">
        <v>16.21</v>
      </c>
      <c r="G150" s="81" t="n">
        <f aca="false">E150+F150</f>
        <v>16.21</v>
      </c>
      <c r="H150" s="104" t="n">
        <v>56.75</v>
      </c>
      <c r="I150" s="82" t="n">
        <v>0</v>
      </c>
      <c r="J150" s="82" t="n">
        <f aca="false">H150+I150</f>
        <v>56.75</v>
      </c>
      <c r="K150" s="82" t="n">
        <f aca="false">J150+F150+E150</f>
        <v>72.96</v>
      </c>
      <c r="L150" s="83" t="n">
        <f aca="false">D150-K150</f>
        <v>23.4</v>
      </c>
      <c r="M150" s="83" t="n">
        <f aca="false">L150/D150*100</f>
        <v>24.2839352428393</v>
      </c>
    </row>
    <row r="151" customFormat="false" ht="17.25" hidden="false" customHeight="true" outlineLevel="0" collapsed="false">
      <c r="A151" s="103" t="n">
        <v>36679</v>
      </c>
      <c r="B151" s="79" t="n">
        <f aca="false">D151-C151</f>
        <v>86.89</v>
      </c>
      <c r="C151" s="104" t="n">
        <v>0</v>
      </c>
      <c r="D151" s="104" t="n">
        <v>86.89</v>
      </c>
      <c r="E151" s="81" t="n">
        <f aca="false">C151</f>
        <v>0</v>
      </c>
      <c r="F151" s="104" t="n">
        <v>16.24</v>
      </c>
      <c r="G151" s="81" t="n">
        <f aca="false">E151+F151</f>
        <v>16.24</v>
      </c>
      <c r="H151" s="104" t="n">
        <v>52.67</v>
      </c>
      <c r="I151" s="82" t="n">
        <v>0</v>
      </c>
      <c r="J151" s="82" t="n">
        <f aca="false">H151+I151</f>
        <v>52.67</v>
      </c>
      <c r="K151" s="82" t="n">
        <f aca="false">J151+F151+E151</f>
        <v>68.91</v>
      </c>
      <c r="L151" s="83" t="n">
        <f aca="false">D151-K151</f>
        <v>17.98</v>
      </c>
      <c r="M151" s="83" t="n">
        <f aca="false">L151/D151*100</f>
        <v>20.6928300149615</v>
      </c>
    </row>
    <row r="152" customFormat="false" ht="17.25" hidden="false" customHeight="true" outlineLevel="0" collapsed="false">
      <c r="A152" s="103" t="n">
        <v>36709</v>
      </c>
      <c r="B152" s="79" t="n">
        <f aca="false">D152-C152</f>
        <v>82.96</v>
      </c>
      <c r="C152" s="80" t="n">
        <v>0</v>
      </c>
      <c r="D152" s="80" t="n">
        <v>82.96</v>
      </c>
      <c r="E152" s="80" t="n">
        <f aca="false">C152</f>
        <v>0</v>
      </c>
      <c r="F152" s="80" t="n">
        <v>16.72</v>
      </c>
      <c r="G152" s="81" t="n">
        <f aca="false">E152+F152</f>
        <v>16.72</v>
      </c>
      <c r="H152" s="80" t="n">
        <v>51.14</v>
      </c>
      <c r="I152" s="104" t="n">
        <v>0</v>
      </c>
      <c r="J152" s="82" t="n">
        <f aca="false">H152+I152</f>
        <v>51.14</v>
      </c>
      <c r="K152" s="82" t="n">
        <f aca="false">J152+F152+E152</f>
        <v>67.86</v>
      </c>
      <c r="L152" s="83" t="n">
        <f aca="false">D152-K152</f>
        <v>15.1</v>
      </c>
      <c r="M152" s="83" t="n">
        <f aca="false">L152/D152*100</f>
        <v>18.2015429122469</v>
      </c>
    </row>
    <row r="153" customFormat="false" ht="17.25" hidden="false" customHeight="true" outlineLevel="0" collapsed="false">
      <c r="A153" s="103" t="n">
        <v>36740</v>
      </c>
      <c r="B153" s="79" t="n">
        <f aca="false">D153-C153</f>
        <v>81.12</v>
      </c>
      <c r="C153" s="80" t="n">
        <v>0</v>
      </c>
      <c r="D153" s="80" t="n">
        <v>81.12</v>
      </c>
      <c r="E153" s="80" t="n">
        <f aca="false">C153</f>
        <v>0</v>
      </c>
      <c r="F153" s="80" t="n">
        <v>15.85</v>
      </c>
      <c r="G153" s="81" t="n">
        <f aca="false">E153+F153</f>
        <v>15.85</v>
      </c>
      <c r="H153" s="80" t="n">
        <v>50.13</v>
      </c>
      <c r="I153" s="104" t="n">
        <v>0</v>
      </c>
      <c r="J153" s="82" t="n">
        <f aca="false">H153+I153</f>
        <v>50.13</v>
      </c>
      <c r="K153" s="82" t="n">
        <f aca="false">J153+F153+E153</f>
        <v>65.98</v>
      </c>
      <c r="L153" s="83" t="n">
        <f aca="false">D153-K153</f>
        <v>15.14</v>
      </c>
      <c r="M153" s="83" t="n">
        <f aca="false">L153/D153*100</f>
        <v>18.663708086785</v>
      </c>
    </row>
    <row r="154" customFormat="false" ht="17.25" hidden="false" customHeight="true" outlineLevel="0" collapsed="false">
      <c r="A154" s="103" t="n">
        <v>36771</v>
      </c>
      <c r="B154" s="79" t="n">
        <v>81.12</v>
      </c>
      <c r="C154" s="80" t="n">
        <v>0</v>
      </c>
      <c r="D154" s="80" t="n">
        <v>81.12</v>
      </c>
      <c r="E154" s="80" t="n">
        <v>0</v>
      </c>
      <c r="F154" s="80" t="n">
        <v>15.24</v>
      </c>
      <c r="G154" s="81" t="n">
        <f aca="false">E154+F154</f>
        <v>15.24</v>
      </c>
      <c r="H154" s="80" t="n">
        <v>51.03</v>
      </c>
      <c r="I154" s="80" t="n">
        <v>0</v>
      </c>
      <c r="J154" s="82" t="n">
        <f aca="false">H154+I154</f>
        <v>51.03</v>
      </c>
      <c r="K154" s="82" t="n">
        <f aca="false">J154+F154+E154</f>
        <v>66.27</v>
      </c>
      <c r="L154" s="83" t="n">
        <f aca="false">D154-K154</f>
        <v>14.85</v>
      </c>
      <c r="M154" s="83" t="n">
        <f aca="false">L154/D154*100</f>
        <v>18.3062130177515</v>
      </c>
    </row>
    <row r="155" customFormat="false" ht="17.25" hidden="false" customHeight="true" outlineLevel="0" collapsed="false">
      <c r="A155" s="103" t="n">
        <v>36801</v>
      </c>
      <c r="B155" s="79" t="n">
        <f aca="false">D155-C155</f>
        <v>84.053</v>
      </c>
      <c r="C155" s="80" t="n">
        <f aca="false">'[3]OCT-04 3.4'!$L$6+'[3]OCT-04 3.4'!$L$12</f>
        <v>0</v>
      </c>
      <c r="D155" s="80" t="n">
        <f aca="false">'[3]OCT-04 3.4'!$L$5</f>
        <v>84.053</v>
      </c>
      <c r="E155" s="81" t="n">
        <f aca="false">C155</f>
        <v>0</v>
      </c>
      <c r="F155" s="80" t="n">
        <f aca="false">'[3]OCT-04 3.4'!$L$7+'[3]OCT-04 3.4'!$L$13</f>
        <v>14.8</v>
      </c>
      <c r="G155" s="81" t="n">
        <f aca="false">E155+F155</f>
        <v>14.8</v>
      </c>
      <c r="H155" s="80" t="n">
        <f aca="false">'[3]OCT-04 3.4'!$L$14</f>
        <v>46.29</v>
      </c>
      <c r="I155" s="80" t="n">
        <f aca="false">'[3]OCT-04 3.4'!$L$15</f>
        <v>0</v>
      </c>
      <c r="J155" s="82" t="n">
        <f aca="false">H155+I155</f>
        <v>46.29</v>
      </c>
      <c r="K155" s="82" t="n">
        <f aca="false">J155+F155+E155</f>
        <v>61.09</v>
      </c>
      <c r="L155" s="83" t="n">
        <f aca="false">D155-K155</f>
        <v>22.963</v>
      </c>
      <c r="M155" s="83" t="n">
        <f aca="false">L155/D155*100</f>
        <v>27.3196673527417</v>
      </c>
    </row>
    <row r="156" customFormat="false" ht="17.25" hidden="false" customHeight="true" outlineLevel="0" collapsed="false">
      <c r="A156" s="103" t="n">
        <v>36832</v>
      </c>
      <c r="B156" s="79"/>
      <c r="C156" s="80"/>
      <c r="D156" s="80"/>
      <c r="E156" s="80"/>
      <c r="F156" s="80"/>
      <c r="G156" s="81"/>
      <c r="H156" s="80"/>
      <c r="I156" s="104"/>
      <c r="J156" s="82"/>
      <c r="K156" s="82"/>
      <c r="L156" s="83"/>
      <c r="M156" s="83"/>
    </row>
    <row r="157" customFormat="false" ht="17.25" hidden="false" customHeight="true" outlineLevel="0" collapsed="false">
      <c r="A157" s="103" t="n">
        <v>36862</v>
      </c>
      <c r="B157" s="79"/>
      <c r="C157" s="80"/>
      <c r="D157" s="80"/>
      <c r="E157" s="80"/>
      <c r="F157" s="80"/>
      <c r="G157" s="81"/>
      <c r="H157" s="80"/>
      <c r="I157" s="104"/>
      <c r="J157" s="82"/>
      <c r="K157" s="82"/>
      <c r="L157" s="83"/>
      <c r="M157" s="83"/>
    </row>
    <row r="158" customFormat="false" ht="17.25" hidden="false" customHeight="true" outlineLevel="0" collapsed="false">
      <c r="A158" s="103" t="n">
        <v>36893</v>
      </c>
      <c r="B158" s="79"/>
      <c r="C158" s="80"/>
      <c r="D158" s="80"/>
      <c r="E158" s="80"/>
      <c r="F158" s="80"/>
      <c r="G158" s="81"/>
      <c r="H158" s="80"/>
      <c r="I158" s="104"/>
      <c r="J158" s="82"/>
      <c r="K158" s="82"/>
      <c r="L158" s="83"/>
      <c r="M158" s="83"/>
    </row>
    <row r="159" customFormat="false" ht="17.25" hidden="false" customHeight="true" outlineLevel="0" collapsed="false">
      <c r="A159" s="103" t="n">
        <v>36924</v>
      </c>
      <c r="B159" s="79"/>
      <c r="C159" s="80"/>
      <c r="D159" s="80"/>
      <c r="E159" s="80"/>
      <c r="F159" s="80"/>
      <c r="G159" s="81"/>
      <c r="H159" s="80"/>
      <c r="I159" s="104"/>
      <c r="J159" s="82"/>
      <c r="K159" s="82"/>
      <c r="L159" s="83"/>
      <c r="M159" s="83"/>
    </row>
    <row r="160" customFormat="false" ht="17.25" hidden="false" customHeight="true" outlineLevel="0" collapsed="false">
      <c r="A160" s="103" t="n">
        <v>36952</v>
      </c>
      <c r="B160" s="79"/>
      <c r="C160" s="83"/>
      <c r="D160" s="83"/>
      <c r="E160" s="83"/>
      <c r="F160" s="83"/>
      <c r="G160" s="81"/>
      <c r="H160" s="83"/>
      <c r="I160" s="83"/>
      <c r="J160" s="82"/>
      <c r="K160" s="82"/>
      <c r="L160" s="83"/>
      <c r="M160" s="83"/>
    </row>
    <row r="161" customFormat="false" ht="33.75" hidden="false" customHeight="true" outlineLevel="0" collapsed="false">
      <c r="A161" s="102" t="s">
        <v>115</v>
      </c>
      <c r="B161" s="82" t="n">
        <f aca="false">SUM(B149:B160)</f>
        <v>604.273</v>
      </c>
      <c r="C161" s="82" t="n">
        <f aca="false">SUM(C149:C160)</f>
        <v>0</v>
      </c>
      <c r="D161" s="82" t="n">
        <f aca="false">SUM(D149:D160)</f>
        <v>604.273</v>
      </c>
      <c r="E161" s="82" t="n">
        <f aca="false">SUM(E149:E160)</f>
        <v>0</v>
      </c>
      <c r="F161" s="82" t="n">
        <f aca="false">SUM(F149:F160)</f>
        <v>110.21</v>
      </c>
      <c r="G161" s="81" t="n">
        <f aca="false">E161+F161</f>
        <v>110.21</v>
      </c>
      <c r="H161" s="82" t="n">
        <f aca="false">SUM(H149:H160)</f>
        <v>362.21</v>
      </c>
      <c r="I161" s="82" t="n">
        <f aca="false">SUM(I149:I160)</f>
        <v>0</v>
      </c>
      <c r="J161" s="82" t="n">
        <f aca="false">SUM(J149:J160)</f>
        <v>362.21</v>
      </c>
      <c r="K161" s="82" t="n">
        <f aca="false">J161+F161+E161</f>
        <v>472.42</v>
      </c>
      <c r="L161" s="82" t="n">
        <f aca="false">SUM(L149:L160)</f>
        <v>131.853</v>
      </c>
      <c r="M161" s="83" t="n">
        <f aca="false">L161/D161*100</f>
        <v>21.8201044891961</v>
      </c>
    </row>
    <row r="162" customFormat="false" ht="17.25" hidden="false" customHeight="true" outlineLevel="0" collapsed="false">
      <c r="A162" s="109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108"/>
      <c r="M162" s="108"/>
    </row>
    <row r="163" s="72" customFormat="true" ht="15.75" hidden="false" customHeight="true" outlineLevel="0" collapsed="false">
      <c r="A163" s="97" t="s">
        <v>106</v>
      </c>
      <c r="B163" s="98" t="s">
        <v>42</v>
      </c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</row>
    <row r="164" s="72" customFormat="true" ht="23.25" hidden="false" customHeight="true" outlineLevel="0" collapsed="false">
      <c r="A164" s="102" t="s">
        <v>114</v>
      </c>
      <c r="B164" s="79" t="n">
        <f aca="false">D164-C164</f>
        <v>21288.91792</v>
      </c>
      <c r="C164" s="82" t="n">
        <f aca="false">C148+C133+C118+C103+C87+C71+C56+C39+C24+C9</f>
        <v>1959.03</v>
      </c>
      <c r="D164" s="82" t="n">
        <f aca="false">D148+D133+D118+D103+D87+D71+D56+D39+D24+D9</f>
        <v>23247.94792</v>
      </c>
      <c r="E164" s="81" t="n">
        <f aca="false">C164</f>
        <v>1959.03</v>
      </c>
      <c r="F164" s="82" t="n">
        <f aca="false">F148+F133+F118+F103+F87+F71+F56+F39+F24+F9</f>
        <v>4474.57</v>
      </c>
      <c r="G164" s="81" t="n">
        <f aca="false">E164+F164</f>
        <v>6433.6</v>
      </c>
      <c r="H164" s="82" t="n">
        <f aca="false">H148+H133+H118+H103+H87+H71+H56+H39+H24+H9</f>
        <v>5950.963</v>
      </c>
      <c r="I164" s="82" t="n">
        <f aca="false">I148+I133+I118+I103+I87+I71+I56+I39+I24+I9</f>
        <v>6446.847</v>
      </c>
      <c r="J164" s="82" t="n">
        <f aca="false">J148+J133+J118+J103+J87+J71+J56+J39+J24+J9</f>
        <v>12397.81</v>
      </c>
      <c r="K164" s="82" t="n">
        <f aca="false">J164+F164+E164</f>
        <v>18831.41</v>
      </c>
      <c r="L164" s="82" t="n">
        <f aca="false">L148+L133+L118+L103+L87+L71+L56+L39+L24+L9</f>
        <v>4416.53792</v>
      </c>
      <c r="M164" s="83" t="n">
        <f aca="false">L164/D164*100</f>
        <v>18.9975387728759</v>
      </c>
    </row>
    <row r="165" customFormat="false" ht="23.25" hidden="false" customHeight="true" outlineLevel="0" collapsed="false">
      <c r="A165" s="97" t="n">
        <v>36618</v>
      </c>
      <c r="B165" s="79" t="n">
        <f aca="false">D165-C165</f>
        <v>1556.23</v>
      </c>
      <c r="C165" s="82" t="n">
        <f aca="false">C149+C134+C119+C104+C88+C72+C57+C40+C25+C10</f>
        <v>154.36</v>
      </c>
      <c r="D165" s="82" t="n">
        <f aca="false">D149+D134+D119+D104+D88+D72+D57+D40+D25+D10</f>
        <v>1710.59</v>
      </c>
      <c r="E165" s="81" t="n">
        <f aca="false">C165</f>
        <v>154.36</v>
      </c>
      <c r="F165" s="82" t="n">
        <f aca="false">F149+F134+F119+F104+F88+F72+F57+F40+F25+F10</f>
        <v>359.15</v>
      </c>
      <c r="G165" s="81" t="n">
        <f aca="false">E165+F165</f>
        <v>513.51</v>
      </c>
      <c r="H165" s="82" t="n">
        <f aca="false">H149+H134+H119+H104+H88+H72+H57+H40+H25+H10</f>
        <v>451.379</v>
      </c>
      <c r="I165" s="82" t="n">
        <f aca="false">I149+I134+I119+I104+I88+I72+I57+I40+I25+I10</f>
        <v>411.765</v>
      </c>
      <c r="J165" s="82" t="n">
        <f aca="false">J149+J134+J119+J104+J88+J72+J57+J40+J25+J10</f>
        <v>863.144</v>
      </c>
      <c r="K165" s="82" t="n">
        <f aca="false">J165+F165+E165</f>
        <v>1376.654</v>
      </c>
      <c r="L165" s="82" t="n">
        <f aca="false">L149+L134+L119+L104+L88+L72+L57+L40+L25+L10</f>
        <v>333.936</v>
      </c>
      <c r="M165" s="83" t="n">
        <f aca="false">L165/D165*100</f>
        <v>19.5216855003245</v>
      </c>
    </row>
    <row r="166" customFormat="false" ht="23.25" hidden="false" customHeight="true" outlineLevel="0" collapsed="false">
      <c r="A166" s="97" t="n">
        <v>36648</v>
      </c>
      <c r="B166" s="79" t="n">
        <f aca="false">D166-C166</f>
        <v>1426.4</v>
      </c>
      <c r="C166" s="82" t="n">
        <f aca="false">C150+C135+C120+C105+C89+C73+C58+C41+C26+C11</f>
        <v>146.32</v>
      </c>
      <c r="D166" s="82" t="n">
        <f aca="false">D150+D135+D120+D105+D89+D73+D58+D41+D26+D11</f>
        <v>1572.72</v>
      </c>
      <c r="E166" s="81" t="n">
        <f aca="false">C166</f>
        <v>146.32</v>
      </c>
      <c r="F166" s="82" t="n">
        <f aca="false">F150+F135+F120+F105+F89+F73+F58+F41+F26+F11</f>
        <v>321.37</v>
      </c>
      <c r="G166" s="81" t="n">
        <f aca="false">E166+F166</f>
        <v>467.69</v>
      </c>
      <c r="H166" s="82" t="n">
        <f aca="false">H150+H135+H120+H105+H89+H73+H58+H41+H26+H11</f>
        <v>455.63</v>
      </c>
      <c r="I166" s="82" t="n">
        <f aca="false">I150+I135+I120+I105+I89+I73+I58+I41+I26+I11</f>
        <v>342.69</v>
      </c>
      <c r="J166" s="82" t="n">
        <f aca="false">J150+J135+J120+J105+J89+J73+J58+J41+J26+J11</f>
        <v>798.32</v>
      </c>
      <c r="K166" s="82" t="n">
        <f aca="false">J166+F166+E166</f>
        <v>1266.01</v>
      </c>
      <c r="L166" s="82" t="n">
        <f aca="false">L150+L135+L120+L105+L89+L73+L58+L41+L26+L11</f>
        <v>306.71</v>
      </c>
      <c r="M166" s="83" t="n">
        <f aca="false">L166/D166*100</f>
        <v>19.5018820896282</v>
      </c>
    </row>
    <row r="167" customFormat="false" ht="23.25" hidden="false" customHeight="true" outlineLevel="0" collapsed="false">
      <c r="A167" s="97" t="n">
        <v>36679</v>
      </c>
      <c r="B167" s="79" t="n">
        <f aca="false">D167-C167</f>
        <v>1482.45</v>
      </c>
      <c r="C167" s="82" t="n">
        <f aca="false">C151+C136+C121+C106+C90+C74+C59+C42+C27+C12</f>
        <v>140.53</v>
      </c>
      <c r="D167" s="82" t="n">
        <f aca="false">D151+D136+D121+D106+D90+D74+D59+D42+D27+D12</f>
        <v>1622.98</v>
      </c>
      <c r="E167" s="81" t="n">
        <f aca="false">C167</f>
        <v>140.53</v>
      </c>
      <c r="F167" s="82" t="n">
        <f aca="false">F151+F136+F121+F106+F90+F74+F59+F42+F27+F12</f>
        <v>336</v>
      </c>
      <c r="G167" s="81" t="n">
        <f aca="false">E167+F167</f>
        <v>476.53</v>
      </c>
      <c r="H167" s="82" t="n">
        <f aca="false">H151+H136+H121+H106+H90+H74+H59+H42+H27+H12</f>
        <v>439.98</v>
      </c>
      <c r="I167" s="82" t="n">
        <f aca="false">I151+I136+I121+I106+I90+I74+I59+I42+I27+I12</f>
        <v>372.09</v>
      </c>
      <c r="J167" s="82" t="n">
        <f aca="false">J151+J136+J121+J106+J90+J74+J59+J42+J27+J12</f>
        <v>812.07</v>
      </c>
      <c r="K167" s="82" t="n">
        <f aca="false">J167+F167+E167</f>
        <v>1288.6</v>
      </c>
      <c r="L167" s="82" t="n">
        <f aca="false">L151+L136+L121+L106+L90+L74+L59+L42+L27+L12</f>
        <v>334.38</v>
      </c>
      <c r="M167" s="83" t="n">
        <f aca="false">L167/D167*100</f>
        <v>20.6028416862808</v>
      </c>
    </row>
    <row r="168" customFormat="false" ht="23.25" hidden="false" customHeight="true" outlineLevel="0" collapsed="false">
      <c r="A168" s="97" t="n">
        <v>36709</v>
      </c>
      <c r="B168" s="79" t="n">
        <f aca="false">D168-C168</f>
        <v>1557.91</v>
      </c>
      <c r="C168" s="82" t="n">
        <f aca="false">C152+C137+C122+C107+C91+C75+C60+C43+C28+C13</f>
        <v>157.55</v>
      </c>
      <c r="D168" s="82" t="n">
        <f aca="false">D152+D137+D122+D107+D91+D75+D60+D43+D28+D13</f>
        <v>1715.46</v>
      </c>
      <c r="E168" s="81" t="n">
        <f aca="false">C168</f>
        <v>157.55</v>
      </c>
      <c r="F168" s="82" t="n">
        <f aca="false">F152+F137+F122+F107+F91+F75+F60+F43+F28+F13</f>
        <v>338.07</v>
      </c>
      <c r="G168" s="81" t="n">
        <f aca="false">E168+F168</f>
        <v>495.62</v>
      </c>
      <c r="H168" s="82" t="n">
        <f aca="false">H152+H137+H122+H107+H91+H75+H60+H43+H28+H13</f>
        <v>430.93</v>
      </c>
      <c r="I168" s="82" t="n">
        <f aca="false">I152+I137+I122+I107+I91+I75+I60+I43+I28+I13</f>
        <v>455.7</v>
      </c>
      <c r="J168" s="82" t="n">
        <f aca="false">J152+J137+J122+J107+J91+J75+J60+J43+J28+J13</f>
        <v>886.63</v>
      </c>
      <c r="K168" s="82" t="n">
        <f aca="false">J168+F168+E168</f>
        <v>1382.25</v>
      </c>
      <c r="L168" s="82" t="n">
        <f aca="false">L152+L137+L122+L107+L91+L75+L60+L43+L28+L13</f>
        <v>333.21</v>
      </c>
      <c r="M168" s="83" t="n">
        <f aca="false">L168/D168*100</f>
        <v>19.4239445979504</v>
      </c>
    </row>
    <row r="169" customFormat="false" ht="23.25" hidden="false" customHeight="true" outlineLevel="0" collapsed="false">
      <c r="A169" s="97" t="n">
        <v>36740</v>
      </c>
      <c r="B169" s="79" t="n">
        <f aca="false">D169-C169</f>
        <v>1716.16</v>
      </c>
      <c r="C169" s="82" t="n">
        <f aca="false">C153+C138+C123+C108+C92+C76+C61+C44+C29+C14</f>
        <v>150.98</v>
      </c>
      <c r="D169" s="82" t="n">
        <f aca="false">D153+D138+D123+D108+D92+D76+D61+D44+D29+D14</f>
        <v>1867.14</v>
      </c>
      <c r="E169" s="81" t="n">
        <f aca="false">C169</f>
        <v>150.98</v>
      </c>
      <c r="F169" s="82" t="n">
        <f aca="false">F153+F138+F123+F108+F92+F76+F61+F44+F29+F14</f>
        <v>349.22</v>
      </c>
      <c r="G169" s="81" t="n">
        <f aca="false">E169+F169</f>
        <v>500.2</v>
      </c>
      <c r="H169" s="82" t="n">
        <f aca="false">H153+H138+H123+H108+H92+H76+H61+H44+H29+H14</f>
        <v>427.51</v>
      </c>
      <c r="I169" s="82" t="n">
        <f aca="false">I153+I138+I123+I108+I92+I76+I61+I44+I29+I14</f>
        <v>560.37</v>
      </c>
      <c r="J169" s="82" t="n">
        <f aca="false">J153+J138+J123+J108+J92+J76+J61+J44+J29+J14</f>
        <v>987.88</v>
      </c>
      <c r="K169" s="82" t="n">
        <f aca="false">J169+F169+E169</f>
        <v>1488.08</v>
      </c>
      <c r="L169" s="82" t="n">
        <f aca="false">L153+L138+L123+L108+L92+L76+L61+L44+L29+L14</f>
        <v>379.06</v>
      </c>
      <c r="M169" s="83" t="n">
        <f aca="false">L169/D169*100</f>
        <v>20.3016377989867</v>
      </c>
    </row>
    <row r="170" customFormat="false" ht="23.25" hidden="false" customHeight="true" outlineLevel="0" collapsed="false">
      <c r="A170" s="97" t="n">
        <v>36771</v>
      </c>
      <c r="B170" s="82" t="n">
        <f aca="false">B15+B30+B45+B62+B77+B93+B109+B124+B139+B154</f>
        <v>1685.141</v>
      </c>
      <c r="C170" s="82" t="n">
        <f aca="false">C15+C30+C45+C62+C77+C93+C109+C124+C139+C154</f>
        <v>168.901</v>
      </c>
      <c r="D170" s="82" t="n">
        <f aca="false">D15+D30+D45+D62+D77+D93+D109+D124+D139+D154</f>
        <v>1854.042</v>
      </c>
      <c r="E170" s="82" t="n">
        <f aca="false">E15+E30+E45+E62+E77+E93+E109+E124+E139+E154</f>
        <v>168.901</v>
      </c>
      <c r="F170" s="82" t="n">
        <f aca="false">F15+F30+F45+F62+F77+F93+F109+F124+F139+F154</f>
        <v>356.913</v>
      </c>
      <c r="G170" s="82" t="n">
        <f aca="false">G15+G30+G45+G62+G77+G93+G109+G124+G139+G154</f>
        <v>525.814</v>
      </c>
      <c r="H170" s="82" t="n">
        <f aca="false">H15+H30+H45+H62+H77+H93+H109+H124+H139+H154</f>
        <v>435.69</v>
      </c>
      <c r="I170" s="82" t="n">
        <f aca="false">I15+I30+I45+I62+I77+I93+I109+I124+I139+I154</f>
        <v>529.66</v>
      </c>
      <c r="J170" s="82" t="n">
        <f aca="false">J15+J30+J45+J62+J77+J93+J109+J124+J139+J154</f>
        <v>965.35</v>
      </c>
      <c r="K170" s="82" t="n">
        <f aca="false">K15+K30+K45+K62+K77+K93+K109+K124+K139+K154</f>
        <v>1491.164</v>
      </c>
      <c r="L170" s="82" t="n">
        <f aca="false">L15+L30+L45+L62+L77+L93+L109+L124+L139+L154</f>
        <v>362.878</v>
      </c>
      <c r="M170" s="83" t="n">
        <f aca="false">L170/D170*100</f>
        <v>19.5722642744879</v>
      </c>
    </row>
    <row r="171" customFormat="false" ht="23.25" hidden="false" customHeight="true" outlineLevel="0" collapsed="false">
      <c r="A171" s="97" t="n">
        <v>36801</v>
      </c>
      <c r="B171" s="82" t="n">
        <f aca="false">B16+B31+B46+B63+B78+B94+B110+B125+B140+B155</f>
        <v>1689.65</v>
      </c>
      <c r="C171" s="82" t="n">
        <f aca="false">C16+C31+C46+C63+C78+C94+C110+C125+C140+C155</f>
        <v>168.608</v>
      </c>
      <c r="D171" s="82" t="n">
        <f aca="false">D16+D31+D46+D63+D78+D94+D110+D125+D140+D155</f>
        <v>1858.258</v>
      </c>
      <c r="E171" s="82" t="n">
        <f aca="false">E16+E31+E46+E63+E78+E94+E110+E125+E140+E155</f>
        <v>168.608</v>
      </c>
      <c r="F171" s="82" t="n">
        <f aca="false">F16+F31+F46+F63+F78+F94+F110+F125+F140+F155</f>
        <v>349.601</v>
      </c>
      <c r="G171" s="82" t="n">
        <f aca="false">G16+G31+G46+G63+G78+G94+G110+G125+G140+G155</f>
        <v>518.209</v>
      </c>
      <c r="H171" s="82" t="n">
        <f aca="false">H16+H31+H46+H63+H78+H94+H110+H125+H140+H155</f>
        <v>404.116</v>
      </c>
      <c r="I171" s="82" t="n">
        <f aca="false">I16+I31+I46+I63+I78+I94+I110+I125+I140+I155</f>
        <v>539.665106664466</v>
      </c>
      <c r="J171" s="82" t="n">
        <f aca="false">J16+J31+J46+J63+J78+J94+J110+J125+J140+J155</f>
        <v>943.781106664466</v>
      </c>
      <c r="K171" s="82" t="n">
        <f aca="false">K16+K31+K46+K63+K78+K94+K110+K125+K140+K155</f>
        <v>1461.99010666447</v>
      </c>
      <c r="L171" s="82" t="n">
        <f aca="false">L16+L31+L46+L63+L78+L94+L110+L125+L140+L155</f>
        <v>396.267893335535</v>
      </c>
      <c r="M171" s="83" t="n">
        <f aca="false">L171/D171*100</f>
        <v>21.3246972882955</v>
      </c>
    </row>
    <row r="172" customFormat="false" ht="23.25" hidden="false" customHeight="true" outlineLevel="0" collapsed="false">
      <c r="A172" s="97" t="n">
        <v>36832</v>
      </c>
      <c r="B172" s="110"/>
      <c r="C172" s="111"/>
      <c r="D172" s="111"/>
      <c r="E172" s="112"/>
      <c r="F172" s="111"/>
      <c r="G172" s="112"/>
      <c r="H172" s="111"/>
      <c r="I172" s="111"/>
      <c r="J172" s="111"/>
      <c r="K172" s="111"/>
      <c r="L172" s="111"/>
      <c r="M172" s="84"/>
    </row>
    <row r="173" customFormat="false" ht="23.25" hidden="false" customHeight="true" outlineLevel="0" collapsed="false">
      <c r="A173" s="97" t="n">
        <v>36862</v>
      </c>
      <c r="B173" s="110"/>
      <c r="C173" s="111"/>
      <c r="D173" s="111"/>
      <c r="E173" s="112"/>
      <c r="F173" s="111"/>
      <c r="G173" s="112"/>
      <c r="H173" s="111"/>
      <c r="I173" s="111"/>
      <c r="J173" s="111"/>
      <c r="K173" s="111"/>
      <c r="L173" s="111"/>
      <c r="M173" s="84"/>
    </row>
    <row r="174" customFormat="false" ht="23.25" hidden="false" customHeight="true" outlineLevel="0" collapsed="false">
      <c r="A174" s="97" t="n">
        <v>36893</v>
      </c>
      <c r="B174" s="110"/>
      <c r="C174" s="111"/>
      <c r="D174" s="111"/>
      <c r="E174" s="112"/>
      <c r="F174" s="111"/>
      <c r="G174" s="112"/>
      <c r="H174" s="111"/>
      <c r="I174" s="111"/>
      <c r="J174" s="111"/>
      <c r="K174" s="111"/>
      <c r="L174" s="111"/>
      <c r="M174" s="84"/>
    </row>
    <row r="175" customFormat="false" ht="23.25" hidden="false" customHeight="true" outlineLevel="0" collapsed="false">
      <c r="A175" s="97" t="n">
        <v>36924</v>
      </c>
      <c r="B175" s="110"/>
      <c r="C175" s="111"/>
      <c r="D175" s="111"/>
      <c r="E175" s="112"/>
      <c r="F175" s="111"/>
      <c r="G175" s="112"/>
      <c r="H175" s="111"/>
      <c r="I175" s="111"/>
      <c r="J175" s="111"/>
      <c r="K175" s="111"/>
      <c r="L175" s="111"/>
      <c r="M175" s="84"/>
    </row>
    <row r="176" customFormat="false" ht="23.25" hidden="false" customHeight="true" outlineLevel="0" collapsed="false">
      <c r="A176" s="97" t="n">
        <v>36952</v>
      </c>
      <c r="B176" s="110"/>
      <c r="C176" s="111"/>
      <c r="D176" s="111"/>
      <c r="E176" s="112"/>
      <c r="F176" s="111"/>
      <c r="G176" s="112"/>
      <c r="H176" s="111"/>
      <c r="I176" s="111"/>
      <c r="J176" s="111"/>
      <c r="K176" s="111"/>
      <c r="L176" s="111"/>
      <c r="M176" s="84"/>
    </row>
    <row r="177" customFormat="false" ht="36" hidden="false" customHeight="true" outlineLevel="0" collapsed="false">
      <c r="A177" s="113" t="s">
        <v>115</v>
      </c>
      <c r="B177" s="111" t="n">
        <f aca="false">SUM(B165:B176)</f>
        <v>11113.941</v>
      </c>
      <c r="C177" s="111" t="n">
        <f aca="false">SUM(C165:C176)</f>
        <v>1087.249</v>
      </c>
      <c r="D177" s="111" t="n">
        <f aca="false">SUM(D165:D176)</f>
        <v>12201.19</v>
      </c>
      <c r="E177" s="111" t="n">
        <f aca="false">SUM(E165:E176)</f>
        <v>1087.249</v>
      </c>
      <c r="F177" s="111" t="n">
        <f aca="false">SUM(F165:F176)</f>
        <v>2410.324</v>
      </c>
      <c r="G177" s="112" t="n">
        <f aca="false">E177+F177</f>
        <v>3497.573</v>
      </c>
      <c r="H177" s="111" t="n">
        <f aca="false">SUM(H165:H176)</f>
        <v>3045.235</v>
      </c>
      <c r="I177" s="111" t="n">
        <f aca="false">SUM(I165:I176)</f>
        <v>3211.94010666447</v>
      </c>
      <c r="J177" s="111" t="n">
        <f aca="false">SUM(J165:J176)</f>
        <v>6257.17510666447</v>
      </c>
      <c r="K177" s="111" t="n">
        <f aca="false">J177+F177+E177</f>
        <v>9754.74810666447</v>
      </c>
      <c r="L177" s="111" t="n">
        <f aca="false">SUM(L165:L176)</f>
        <v>2446.44189333553</v>
      </c>
      <c r="M177" s="84" t="n">
        <f aca="false">L177/D177*100</f>
        <v>20.0508466250877</v>
      </c>
    </row>
    <row r="182" customFormat="false" ht="17.25" hidden="false" customHeight="true" outlineLevel="0" collapsed="false">
      <c r="F182" s="59" t="s">
        <v>125</v>
      </c>
    </row>
  </sheetData>
  <mergeCells count="28">
    <mergeCell ref="A1:M1"/>
    <mergeCell ref="A2:M2"/>
    <mergeCell ref="A3:B3"/>
    <mergeCell ref="D3:F3"/>
    <mergeCell ref="L3:M3"/>
    <mergeCell ref="A4:A7"/>
    <mergeCell ref="B4:M4"/>
    <mergeCell ref="B5:D5"/>
    <mergeCell ref="E5:K5"/>
    <mergeCell ref="L5:L7"/>
    <mergeCell ref="M5:M7"/>
    <mergeCell ref="B6:B7"/>
    <mergeCell ref="C6:C7"/>
    <mergeCell ref="D6:D7"/>
    <mergeCell ref="E6:G6"/>
    <mergeCell ref="H6:J6"/>
    <mergeCell ref="K6:K7"/>
    <mergeCell ref="B23:M23"/>
    <mergeCell ref="B38:M38"/>
    <mergeCell ref="A53:H53"/>
    <mergeCell ref="B54:M54"/>
    <mergeCell ref="B70:M70"/>
    <mergeCell ref="B86:M86"/>
    <mergeCell ref="B102:M102"/>
    <mergeCell ref="B117:M117"/>
    <mergeCell ref="B132:M132"/>
    <mergeCell ref="B147:M147"/>
    <mergeCell ref="B163:M163"/>
  </mergeCells>
  <printOptions headings="false" gridLines="false" gridLinesSet="true" horizontalCentered="true" verticalCentered="true"/>
  <pageMargins left="0.190277777777778" right="0.220138888888889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7.56"/>
    <col collapsed="false" customWidth="true" hidden="false" outlineLevel="0" max="2" min="2" style="115" width="39.7"/>
    <col collapsed="false" customWidth="true" hidden="false" outlineLevel="0" max="12" min="3" style="116" width="10.71"/>
    <col collapsed="false" customWidth="true" hidden="false" outlineLevel="0" max="13" min="13" style="117" width="12.99"/>
    <col collapsed="false" customWidth="true" hidden="false" outlineLevel="0" max="14" min="14" style="118" width="10.71"/>
    <col collapsed="false" customWidth="true" hidden="false" outlineLevel="0" max="29" min="15" style="116" width="10.71"/>
    <col collapsed="false" customWidth="true" hidden="false" outlineLevel="0" max="31" min="30" style="119" width="10.71"/>
    <col collapsed="false" customWidth="false" hidden="false" outlineLevel="0" max="257" min="32" style="119" width="9.14"/>
  </cols>
  <sheetData>
    <row r="1" customFormat="false" ht="12.75" hidden="false" customHeight="true" outlineLevel="0" collapsed="false">
      <c r="A1" s="120" t="s">
        <v>12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12.75" hidden="false" customHeight="true" outlineLevel="0" collapsed="false">
      <c r="A2" s="120" t="s">
        <v>127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customFormat="false" ht="12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</row>
    <row r="4" s="126" customFormat="true" ht="12.75" hidden="false" customHeight="false" outlineLevel="0" collapsed="false">
      <c r="A4" s="122" t="s">
        <v>128</v>
      </c>
      <c r="B4" s="123" t="s">
        <v>31</v>
      </c>
      <c r="C4" s="124" t="s">
        <v>33</v>
      </c>
      <c r="D4" s="122" t="s">
        <v>43</v>
      </c>
      <c r="E4" s="122" t="s">
        <v>35</v>
      </c>
      <c r="F4" s="122" t="s">
        <v>36</v>
      </c>
      <c r="G4" s="122" t="s">
        <v>37</v>
      </c>
      <c r="H4" s="122" t="s">
        <v>129</v>
      </c>
      <c r="I4" s="122" t="s">
        <v>130</v>
      </c>
      <c r="J4" s="122" t="s">
        <v>131</v>
      </c>
      <c r="K4" s="122" t="s">
        <v>132</v>
      </c>
      <c r="L4" s="122" t="s">
        <v>133</v>
      </c>
      <c r="M4" s="122" t="s">
        <v>27</v>
      </c>
      <c r="N4" s="125"/>
    </row>
    <row r="5" customFormat="false" ht="28.5" hidden="false" customHeight="true" outlineLevel="0" collapsed="false">
      <c r="A5" s="127" t="s">
        <v>134</v>
      </c>
      <c r="B5" s="128" t="s">
        <v>135</v>
      </c>
      <c r="C5" s="129" t="n">
        <f aca="false">'10-04 '!F4</f>
        <v>201.011</v>
      </c>
      <c r="D5" s="129" t="n">
        <f aca="false">'10-04 '!F5</f>
        <v>140.819</v>
      </c>
      <c r="E5" s="129" t="n">
        <f aca="false">'10-04 '!F6</f>
        <v>198.674</v>
      </c>
      <c r="F5" s="129" t="n">
        <f aca="false">'10-04 '!F7</f>
        <v>330.297</v>
      </c>
      <c r="G5" s="129" t="n">
        <f aca="false">'10-04 '!F8</f>
        <v>319.327</v>
      </c>
      <c r="H5" s="129" t="n">
        <f aca="false">'10-04 '!F9</f>
        <v>165.18</v>
      </c>
      <c r="I5" s="129" t="n">
        <f aca="false">'10-04 '!F10</f>
        <v>174.59</v>
      </c>
      <c r="J5" s="129" t="n">
        <f aca="false">'10-04 '!F11</f>
        <v>146.63</v>
      </c>
      <c r="K5" s="129" t="n">
        <f aca="false">'10-04 '!F12</f>
        <v>97.677</v>
      </c>
      <c r="L5" s="129" t="n">
        <f aca="false">'10-04 '!F13</f>
        <v>84.053</v>
      </c>
      <c r="M5" s="130" t="n">
        <f aca="false">SUM(C5:L5)</f>
        <v>1858.258</v>
      </c>
      <c r="N5" s="131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3"/>
      <c r="AE5" s="133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</row>
    <row r="6" customFormat="false" ht="25.5" hidden="false" customHeight="true" outlineLevel="0" collapsed="false">
      <c r="A6" s="127" t="s">
        <v>136</v>
      </c>
      <c r="B6" s="128" t="s">
        <v>137</v>
      </c>
      <c r="C6" s="129" t="n">
        <f aca="false">'10-04 '!I4</f>
        <v>7.692</v>
      </c>
      <c r="D6" s="129" t="n">
        <f aca="false">'10-04 '!I5</f>
        <v>3.112</v>
      </c>
      <c r="E6" s="129" t="n">
        <f aca="false">'10-04 '!I6</f>
        <v>0</v>
      </c>
      <c r="F6" s="129" t="n">
        <f aca="false">'10-04 '!I7</f>
        <v>22.125</v>
      </c>
      <c r="G6" s="129" t="n">
        <f aca="false">'10-04 '!I8</f>
        <v>0</v>
      </c>
      <c r="H6" s="129" t="n">
        <f aca="false">'10-04 '!I9</f>
        <v>1.585</v>
      </c>
      <c r="I6" s="129" t="n">
        <f aca="false">'10-04 '!I10</f>
        <v>9.99</v>
      </c>
      <c r="J6" s="129" t="n">
        <f aca="false">'10-04 '!I11</f>
        <v>0</v>
      </c>
      <c r="K6" s="129" t="n">
        <f aca="false">'10-04 '!I12</f>
        <v>0</v>
      </c>
      <c r="L6" s="129" t="n">
        <f aca="false">'10-04 '!I13</f>
        <v>0</v>
      </c>
      <c r="M6" s="130" t="n">
        <f aca="false">SUM(C6:L6)</f>
        <v>44.504</v>
      </c>
      <c r="N6" s="135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</row>
    <row r="7" customFormat="false" ht="26.25" hidden="false" customHeight="true" outlineLevel="0" collapsed="false">
      <c r="A7" s="127" t="s">
        <v>138</v>
      </c>
      <c r="B7" s="128" t="s">
        <v>139</v>
      </c>
      <c r="C7" s="129" t="n">
        <f aca="false">'10-04 '!J4</f>
        <v>4.504</v>
      </c>
      <c r="D7" s="129" t="n">
        <f aca="false">'10-04 '!J5</f>
        <v>0.31</v>
      </c>
      <c r="E7" s="129" t="n">
        <f aca="false">'10-04 '!J6</f>
        <v>7.548</v>
      </c>
      <c r="F7" s="129" t="n">
        <f aca="false">'10-04 '!J7</f>
        <v>11.168</v>
      </c>
      <c r="G7" s="129" t="n">
        <f aca="false">'10-04 '!J8</f>
        <v>10.716</v>
      </c>
      <c r="H7" s="129" t="n">
        <f aca="false">'10-04 '!J9</f>
        <v>4.8</v>
      </c>
      <c r="I7" s="129" t="n">
        <f aca="false">'10-04 '!J10</f>
        <v>5.4</v>
      </c>
      <c r="J7" s="129" t="n">
        <f aca="false">'10-04 '!J11</f>
        <v>6.45</v>
      </c>
      <c r="K7" s="129" t="n">
        <f aca="false">'10-04 '!J12</f>
        <v>0.76</v>
      </c>
      <c r="L7" s="129" t="n">
        <f aca="false">'10-04 '!J13</f>
        <v>3.335</v>
      </c>
      <c r="M7" s="130" t="n">
        <f aca="false">SUM(C7:L7)</f>
        <v>54.991</v>
      </c>
      <c r="N7" s="135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</row>
    <row r="8" customFormat="false" ht="29.25" hidden="false" customHeight="true" outlineLevel="0" collapsed="false">
      <c r="A8" s="127" t="s">
        <v>140</v>
      </c>
      <c r="B8" s="128" t="s">
        <v>141</v>
      </c>
      <c r="C8" s="137" t="n">
        <v>0</v>
      </c>
      <c r="D8" s="137" t="n">
        <v>0</v>
      </c>
      <c r="E8" s="137" t="n">
        <v>0</v>
      </c>
      <c r="F8" s="137" t="n">
        <v>0</v>
      </c>
      <c r="G8" s="137" t="n">
        <v>0</v>
      </c>
      <c r="H8" s="129" t="n">
        <v>0</v>
      </c>
      <c r="I8" s="137" t="n">
        <v>0</v>
      </c>
      <c r="J8" s="129" t="n">
        <v>0</v>
      </c>
      <c r="K8" s="129" t="n">
        <v>0</v>
      </c>
      <c r="L8" s="129" t="n">
        <v>0</v>
      </c>
      <c r="M8" s="130" t="n">
        <f aca="false">SUM(C8:L8)</f>
        <v>0</v>
      </c>
      <c r="N8" s="135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</row>
    <row r="9" customFormat="false" ht="27" hidden="false" customHeight="true" outlineLevel="0" collapsed="false">
      <c r="A9" s="127" t="s">
        <v>142</v>
      </c>
      <c r="B9" s="128" t="s">
        <v>143</v>
      </c>
      <c r="C9" s="129" t="n">
        <f aca="false">'10-04 '!H4</f>
        <v>0.093</v>
      </c>
      <c r="D9" s="129" t="n">
        <f aca="false">'10-04 '!H5</f>
        <v>0.056</v>
      </c>
      <c r="E9" s="129" t="n">
        <f aca="false">'10-04 '!H6</f>
        <v>0.05</v>
      </c>
      <c r="F9" s="129" t="n">
        <f aca="false">'10-04 '!H7</f>
        <v>0.073</v>
      </c>
      <c r="G9" s="129" t="n">
        <f aca="false">'10-04 '!H8</f>
        <v>0.042</v>
      </c>
      <c r="H9" s="129" t="n">
        <f aca="false">'10-04 '!H9</f>
        <v>0.12</v>
      </c>
      <c r="I9" s="129" t="n">
        <f aca="false">'10-04 '!H10</f>
        <v>0.127</v>
      </c>
      <c r="J9" s="129" t="n">
        <f aca="false">'10-04 '!H11</f>
        <v>0.05</v>
      </c>
      <c r="K9" s="129" t="n">
        <f aca="false">'10-04 '!H12</f>
        <v>0.05</v>
      </c>
      <c r="L9" s="129" t="n">
        <f aca="false">'10-04 '!H13</f>
        <v>0.05</v>
      </c>
      <c r="M9" s="130" t="n">
        <f aca="false">SUM(C9:L9)</f>
        <v>0.711</v>
      </c>
      <c r="N9" s="135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</row>
    <row r="10" customFormat="false" ht="26.25" hidden="false" customHeight="true" outlineLevel="0" collapsed="false">
      <c r="A10" s="127" t="s">
        <v>144</v>
      </c>
      <c r="B10" s="128" t="s">
        <v>145</v>
      </c>
      <c r="C10" s="129" t="n">
        <f aca="false">'10-04 '!K4</f>
        <v>0.728</v>
      </c>
      <c r="D10" s="129" t="n">
        <f aca="false">'10-04 '!K5</f>
        <v>0.05</v>
      </c>
      <c r="E10" s="129" t="n">
        <f aca="false">'10-04 '!K6</f>
        <v>0.924</v>
      </c>
      <c r="F10" s="129" t="n">
        <f aca="false">'10-04 '!K7</f>
        <v>0.658</v>
      </c>
      <c r="G10" s="129" t="n">
        <f aca="false">'10-04 '!K8</f>
        <v>1.449</v>
      </c>
      <c r="H10" s="129" t="n">
        <f aca="false">'10-04 '!K9</f>
        <v>0.54</v>
      </c>
      <c r="I10" s="129" t="n">
        <f aca="false">'10-04 '!K10</f>
        <v>0.47</v>
      </c>
      <c r="J10" s="129" t="n">
        <f aca="false">'10-04 '!K11</f>
        <v>0.42</v>
      </c>
      <c r="K10" s="129" t="n">
        <f aca="false">'10-04 '!K12</f>
        <v>0.09</v>
      </c>
      <c r="L10" s="129" t="n">
        <f aca="false">'10-04 '!K13</f>
        <v>0.13</v>
      </c>
      <c r="M10" s="130" t="n">
        <f aca="false">SUM(C10:L10)</f>
        <v>5.459</v>
      </c>
      <c r="N10" s="135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</row>
    <row r="11" customFormat="false" ht="21.75" hidden="false" customHeight="true" outlineLevel="0" collapsed="false">
      <c r="A11" s="127" t="s">
        <v>146</v>
      </c>
      <c r="B11" s="128" t="s">
        <v>147</v>
      </c>
      <c r="C11" s="129" t="n">
        <f aca="false">C5-C9-C7-C8-C6-C10</f>
        <v>187.994</v>
      </c>
      <c r="D11" s="129" t="n">
        <f aca="false">D5-D9-D7-D8-D6-D10</f>
        <v>137.291</v>
      </c>
      <c r="E11" s="129" t="n">
        <f aca="false">E5-E9-E7-E8-E6-E10</f>
        <v>190.152</v>
      </c>
      <c r="F11" s="129" t="n">
        <f aca="false">F5-F9-F7-F8-F6-F10</f>
        <v>296.273</v>
      </c>
      <c r="G11" s="129" t="n">
        <f aca="false">G5-G9-G7-G8-G6-G10</f>
        <v>307.12</v>
      </c>
      <c r="H11" s="129" t="n">
        <f aca="false">H5-H9-H7-H8-H6-H10</f>
        <v>158.135</v>
      </c>
      <c r="I11" s="129" t="n">
        <f aca="false">I5-I9-I7-I8-I6-I10</f>
        <v>158.603</v>
      </c>
      <c r="J11" s="129" t="n">
        <f aca="false">J5-J9-J7-J8-J6-J10</f>
        <v>139.71</v>
      </c>
      <c r="K11" s="129" t="n">
        <f aca="false">K5-K9-K7-K8-K6-K10</f>
        <v>96.777</v>
      </c>
      <c r="L11" s="129" t="n">
        <f aca="false">L5-L9-L7-L8-L6-L10</f>
        <v>80.538</v>
      </c>
      <c r="M11" s="130" t="n">
        <f aca="false">SUM(C11:L11)</f>
        <v>1752.593</v>
      </c>
      <c r="N11" s="135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</row>
    <row r="12" customFormat="false" ht="19.5" hidden="false" customHeight="true" outlineLevel="0" collapsed="false">
      <c r="A12" s="127" t="s">
        <v>148</v>
      </c>
      <c r="B12" s="128" t="s">
        <v>149</v>
      </c>
      <c r="C12" s="129" t="n">
        <f aca="false">'10-04 '!N4</f>
        <v>10.779</v>
      </c>
      <c r="D12" s="129" t="n">
        <f aca="false">'10-04 '!N5</f>
        <v>16.65</v>
      </c>
      <c r="E12" s="129" t="n">
        <f aca="false">'10-04 '!N6</f>
        <v>0</v>
      </c>
      <c r="F12" s="129" t="n">
        <f aca="false">'10-04 '!N7</f>
        <v>51.466</v>
      </c>
      <c r="G12" s="129" t="n">
        <f aca="false">'10-04 '!N8</f>
        <v>19.274</v>
      </c>
      <c r="H12" s="129" t="n">
        <f aca="false">'10-04 '!N9</f>
        <v>10.095</v>
      </c>
      <c r="I12" s="129" t="n">
        <f aca="false">'10-04 '!N10</f>
        <v>14.35</v>
      </c>
      <c r="J12" s="129" t="n">
        <f aca="false">'10-04 '!N11</f>
        <v>1.49</v>
      </c>
      <c r="K12" s="129" t="n">
        <f aca="false">'10-04 '!N12</f>
        <v>0</v>
      </c>
      <c r="L12" s="129" t="n">
        <f aca="false">'10-04 '!N13</f>
        <v>0</v>
      </c>
      <c r="M12" s="130" t="n">
        <f aca="false">SUM(C12:L12)</f>
        <v>124.104</v>
      </c>
      <c r="N12" s="135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</row>
    <row r="13" customFormat="false" ht="25.5" hidden="false" customHeight="true" outlineLevel="0" collapsed="false">
      <c r="A13" s="127" t="s">
        <v>150</v>
      </c>
      <c r="B13" s="128" t="s">
        <v>151</v>
      </c>
      <c r="C13" s="129" t="n">
        <f aca="false">'3.2a'!D5+'3.2b'!D6-C7</f>
        <v>310.797401</v>
      </c>
      <c r="D13" s="129" t="n">
        <f aca="false">'3.2a'!D6+'3.2b'!D7-D7</f>
        <v>124.153663</v>
      </c>
      <c r="E13" s="129" t="n">
        <f aca="false">'3.2a'!D7+'3.2b'!D8-E7</f>
        <v>392.094218</v>
      </c>
      <c r="F13" s="129" t="n">
        <f aca="false">'3.2a'!D8+'3.2b'!D9-F7</f>
        <v>456.812507</v>
      </c>
      <c r="G13" s="129" t="n">
        <f aca="false">'3.2a'!D9+'3.2b'!D10-G7</f>
        <v>1238.71281</v>
      </c>
      <c r="H13" s="129" t="n">
        <f aca="false">'3.2a'!D10+'3.2b'!D11-H7</f>
        <v>637.968113</v>
      </c>
      <c r="I13" s="129" t="n">
        <f aca="false">'3.2a'!D11+'3.2b'!D12-I7</f>
        <v>234.424167</v>
      </c>
      <c r="J13" s="129" t="n">
        <f aca="false">'3.2a'!D12+'3.2b'!D13-J7</f>
        <v>540.193949</v>
      </c>
      <c r="K13" s="129" t="n">
        <f aca="false">'3.2a'!D13+'3.2b'!D14-K7</f>
        <v>91.128212</v>
      </c>
      <c r="L13" s="129" t="n">
        <f aca="false">'3.2a'!D14+'3.2b'!D15-L7</f>
        <v>174.950918</v>
      </c>
      <c r="M13" s="130" t="n">
        <f aca="false">SUM(C13:L13)</f>
        <v>4201.235958</v>
      </c>
      <c r="N13" s="135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</row>
    <row r="14" customFormat="false" ht="30.75" hidden="false" customHeight="true" outlineLevel="0" collapsed="false">
      <c r="A14" s="127" t="s">
        <v>152</v>
      </c>
      <c r="B14" s="128" t="s">
        <v>153</v>
      </c>
      <c r="C14" s="129" t="n">
        <f aca="false">'3.2c '!N9</f>
        <v>425.83</v>
      </c>
      <c r="D14" s="129" t="n">
        <f aca="false">'3.2c '!N10</f>
        <v>456.3287</v>
      </c>
      <c r="E14" s="129" t="n">
        <f aca="false">'3.2c '!N11</f>
        <v>278.98</v>
      </c>
      <c r="F14" s="129" t="n">
        <f aca="false">'3.2c '!N12</f>
        <v>393.45</v>
      </c>
      <c r="G14" s="129" t="n">
        <f aca="false">'3.2c '!N13</f>
        <v>300.478</v>
      </c>
      <c r="H14" s="129" t="n">
        <f aca="false">'3.2c '!N14</f>
        <v>722.683</v>
      </c>
      <c r="I14" s="129" t="n">
        <f aca="false">'3.2c '!N15</f>
        <v>514.957</v>
      </c>
      <c r="J14" s="129" t="n">
        <f aca="false">'3.2c '!N16</f>
        <v>956.233633015043</v>
      </c>
      <c r="K14" s="129" t="n">
        <f aca="false">'3.2c '!N17</f>
        <v>500.233089285714</v>
      </c>
      <c r="L14" s="129" t="n">
        <f aca="false">'3.2c '!N18</f>
        <v>598.10285660941</v>
      </c>
      <c r="M14" s="130" t="n">
        <f aca="false">SUM(C14:L14)</f>
        <v>5147.27627891017</v>
      </c>
      <c r="N14" s="135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</row>
    <row r="15" customFormat="false" ht="26.25" hidden="false" customHeight="true" outlineLevel="0" collapsed="false">
      <c r="A15" s="127" t="s">
        <v>154</v>
      </c>
      <c r="B15" s="128" t="s">
        <v>155</v>
      </c>
      <c r="C15" s="129" t="n">
        <v>71.15</v>
      </c>
      <c r="D15" s="129" t="n">
        <v>30.49</v>
      </c>
      <c r="E15" s="129" t="n">
        <v>93.44</v>
      </c>
      <c r="F15" s="129" t="n">
        <v>144.3</v>
      </c>
      <c r="G15" s="129" t="n">
        <v>123.44</v>
      </c>
      <c r="H15" s="129" t="n">
        <v>11.42</v>
      </c>
      <c r="I15" s="129" t="n">
        <v>55.42</v>
      </c>
      <c r="J15" s="129" t="n">
        <v>0</v>
      </c>
      <c r="K15" s="129" t="n">
        <f aca="false">'3.2c '!I17</f>
        <v>0</v>
      </c>
      <c r="L15" s="129" t="n">
        <f aca="false">'3.2c '!I17</f>
        <v>0</v>
      </c>
      <c r="M15" s="130" t="n">
        <f aca="false">SUM(C15:L15)</f>
        <v>529.66</v>
      </c>
      <c r="N15" s="135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</row>
    <row r="16" customFormat="false" ht="25.5" hidden="false" customHeight="false" outlineLevel="0" collapsed="false">
      <c r="A16" s="127" t="s">
        <v>156</v>
      </c>
      <c r="B16" s="128" t="s">
        <v>157</v>
      </c>
      <c r="C16" s="129" t="n">
        <f aca="false">C6+C7+C9+C12+C13+C14+C15</f>
        <v>830.845401</v>
      </c>
      <c r="D16" s="129" t="n">
        <f aca="false">D6+D7+D9+D12+D13+D14+D15</f>
        <v>631.100363</v>
      </c>
      <c r="E16" s="129" t="n">
        <f aca="false">E6+E7+E9+E12+E13+E14+E15</f>
        <v>772.112218</v>
      </c>
      <c r="F16" s="129" t="n">
        <f aca="false">F6+F7+F9+F12+F13+F14+F15</f>
        <v>1079.394507</v>
      </c>
      <c r="G16" s="129" t="n">
        <f aca="false">G6+G7+G9+G12+G13+G14+G15</f>
        <v>1692.66281</v>
      </c>
      <c r="H16" s="129" t="n">
        <f aca="false">H6+H7+H9+H12+H13+H14+H15</f>
        <v>1388.671113</v>
      </c>
      <c r="I16" s="129" t="n">
        <f aca="false">I6+I7+I9+I12+I13+I14+I15</f>
        <v>834.668167</v>
      </c>
      <c r="J16" s="129" t="n">
        <f aca="false">J6+J7+J9+J12+J13+J14+J15</f>
        <v>1504.41758201504</v>
      </c>
      <c r="K16" s="129" t="n">
        <f aca="false">K6+K7+K9+K12+K13+K14+K15</f>
        <v>592.171301285714</v>
      </c>
      <c r="L16" s="129" t="n">
        <f aca="false">L6+L7+L9+L12+L13+L14+L15</f>
        <v>776.43877460941</v>
      </c>
      <c r="M16" s="130" t="n">
        <f aca="false">SUM(C16:L16)</f>
        <v>10102.4822369102</v>
      </c>
      <c r="N16" s="135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</row>
    <row r="17" customFormat="false" ht="15.75" hidden="false" customHeight="true" outlineLevel="0" collapsed="false">
      <c r="A17" s="127" t="s">
        <v>158</v>
      </c>
      <c r="B17" s="128" t="s">
        <v>159</v>
      </c>
      <c r="C17" s="129" t="n">
        <f aca="false">C5-C16</f>
        <v>-629.834401</v>
      </c>
      <c r="D17" s="129" t="n">
        <f aca="false">D5-D16</f>
        <v>-490.281363</v>
      </c>
      <c r="E17" s="129" t="n">
        <f aca="false">E5-E16</f>
        <v>-573.438218</v>
      </c>
      <c r="F17" s="129" t="n">
        <f aca="false">F5-F16</f>
        <v>-749.097507</v>
      </c>
      <c r="G17" s="129" t="n">
        <f aca="false">G5-G16</f>
        <v>-1373.33581</v>
      </c>
      <c r="H17" s="129" t="n">
        <f aca="false">H5-H16</f>
        <v>-1223.491113</v>
      </c>
      <c r="I17" s="129" t="n">
        <f aca="false">I5-I16</f>
        <v>-660.078167</v>
      </c>
      <c r="J17" s="129" t="n">
        <f aca="false">J5-J16</f>
        <v>-1357.78758201504</v>
      </c>
      <c r="K17" s="129" t="n">
        <f aca="false">K5-K16</f>
        <v>-494.494301285714</v>
      </c>
      <c r="L17" s="129" t="n">
        <f aca="false">L5-L16</f>
        <v>-692.38577460941</v>
      </c>
      <c r="M17" s="130" t="n">
        <f aca="false">M5-M16</f>
        <v>-8244.22423691017</v>
      </c>
      <c r="N17" s="135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</row>
    <row r="18" customFormat="false" ht="15.75" hidden="false" customHeight="true" outlineLevel="0" collapsed="false">
      <c r="A18" s="127" t="s">
        <v>160</v>
      </c>
      <c r="B18" s="128" t="s">
        <v>161</v>
      </c>
      <c r="C18" s="129" t="n">
        <f aca="false">C17/C5*100</f>
        <v>-313.333300665138</v>
      </c>
      <c r="D18" s="129" t="n">
        <f aca="false">D17/D5*100</f>
        <v>-348.164212925813</v>
      </c>
      <c r="E18" s="129" t="n">
        <f aca="false">E17/E5*100</f>
        <v>-288.632744093339</v>
      </c>
      <c r="F18" s="129" t="n">
        <f aca="false">F17/F5*100</f>
        <v>-226.795128929418</v>
      </c>
      <c r="G18" s="129" t="n">
        <f aca="false">G17/G5*100</f>
        <v>-430.071935664695</v>
      </c>
      <c r="H18" s="129" t="n">
        <f aca="false">H17/H5*100</f>
        <v>-740.701727206684</v>
      </c>
      <c r="I18" s="129" t="n">
        <f aca="false">I17/I5*100</f>
        <v>-378.073295721404</v>
      </c>
      <c r="J18" s="129" t="n">
        <f aca="false">J17/J5*100</f>
        <v>-925.995759404653</v>
      </c>
      <c r="K18" s="129" t="n">
        <f aca="false">K17/K5*100</f>
        <v>-506.254595540111</v>
      </c>
      <c r="L18" s="129" t="n">
        <f aca="false">L17/L5*100</f>
        <v>-823.749032883312</v>
      </c>
      <c r="M18" s="130" t="n">
        <f aca="false">M17/M5*100</f>
        <v>-443.653369817871</v>
      </c>
      <c r="N18" s="135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</row>
    <row r="19" customFormat="false" ht="27.75" hidden="false" customHeight="true" outlineLevel="0" collapsed="false">
      <c r="A19" s="127" t="s">
        <v>162</v>
      </c>
      <c r="B19" s="128" t="s">
        <v>163</v>
      </c>
      <c r="C19" s="129" t="n">
        <f aca="false">(C5-C6-C8-C12)-(C7+C13+C14+C15)</f>
        <v>-629.741401</v>
      </c>
      <c r="D19" s="129" t="n">
        <f aca="false">(D5-D6-D8-D12)-(D7+D13+D14+D15)</f>
        <v>-490.225363</v>
      </c>
      <c r="E19" s="129" t="n">
        <f aca="false">(E5-E6-E8-E12)-(E7+E13+E14+E15)</f>
        <v>-573.388218</v>
      </c>
      <c r="F19" s="129" t="n">
        <f aca="false">(F5-F6-F8-F12)-(F7+F13+F14+F15)</f>
        <v>-749.024507</v>
      </c>
      <c r="G19" s="129" t="n">
        <f aca="false">(G5-G6-G8-G12)-(G7+G13+G14+G15)</f>
        <v>-1373.29381</v>
      </c>
      <c r="H19" s="129" t="n">
        <f aca="false">(H5-H6-H8-H12)-(H7+H13+H14+H15)</f>
        <v>-1223.371113</v>
      </c>
      <c r="I19" s="129" t="n">
        <f aca="false">(I5-I6-I8-I12)-(I7+I13+I14+I15)</f>
        <v>-659.951167</v>
      </c>
      <c r="J19" s="129" t="n">
        <f aca="false">(J5-J6-J8-J12)-(J7+J13+J14+J15)</f>
        <v>-1357.73758201504</v>
      </c>
      <c r="K19" s="129" t="n">
        <f aca="false">(K5-K6-K8-K12)-(K7+K13+K14+K15)</f>
        <v>-494.444301285714</v>
      </c>
      <c r="L19" s="129" t="n">
        <f aca="false">(L5-L6-L8-L12)-(L7+L13+L14+L15)</f>
        <v>-692.33577460941</v>
      </c>
      <c r="M19" s="130" t="n">
        <f aca="false">(M5-M6-M8-M12)-(M7+M13+M14+M15)</f>
        <v>-8243.51323691017</v>
      </c>
      <c r="N19" s="135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</row>
    <row r="20" customFormat="false" ht="19.5" hidden="false" customHeight="true" outlineLevel="0" collapsed="false">
      <c r="A20" s="127" t="s">
        <v>164</v>
      </c>
      <c r="B20" s="128" t="s">
        <v>165</v>
      </c>
      <c r="C20" s="129" t="n">
        <f aca="false">C19/(C5-D9-C8-C12)*100</f>
        <v>-331.1361060281</v>
      </c>
      <c r="D20" s="129" t="n">
        <f aca="false">D19/(D5-E9-D8-D12)*100</f>
        <v>-394.963996648378</v>
      </c>
      <c r="E20" s="129" t="n">
        <f aca="false">E19/(E5-F9-E8-E12)*100</f>
        <v>-288.713661059108</v>
      </c>
      <c r="F20" s="129" t="n">
        <f aca="false">F19/(F5-G9-F8-F12)*100</f>
        <v>-268.670753508926</v>
      </c>
      <c r="G20" s="129" t="n">
        <f aca="false">G19/(G5-H9-G8-G12)*100</f>
        <v>-457.866860265459</v>
      </c>
      <c r="H20" s="129" t="n">
        <f aca="false">H19/(H5-I9-H8-H12)*100</f>
        <v>-789.485610939739</v>
      </c>
      <c r="I20" s="129" t="n">
        <f aca="false">I19/(I5-J9-I8-I12)*100</f>
        <v>-411.980252824771</v>
      </c>
      <c r="J20" s="129" t="n">
        <f aca="false">J19/(J5-K9-J8-J12)*100</f>
        <v>-935.789911100037</v>
      </c>
      <c r="K20" s="129" t="n">
        <f aca="false">K19/(K5-L9-K8-K12)*100</f>
        <v>-506.462660212558</v>
      </c>
      <c r="L20" s="129" t="n">
        <f aca="false">L19/(L5-M9-L8-L12)*100</f>
        <v>-830.716535011651</v>
      </c>
      <c r="M20" s="130" t="n">
        <f aca="false">M19/(M5-N9-M8-M12)*100</f>
        <v>-475.362236393663</v>
      </c>
      <c r="N20" s="135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</row>
    <row r="21" customFormat="false" ht="26.25" hidden="false" customHeight="true" outlineLevel="0" collapsed="false">
      <c r="A21" s="127" t="s">
        <v>166</v>
      </c>
      <c r="B21" s="128" t="s">
        <v>167</v>
      </c>
      <c r="C21" s="129" t="n">
        <f aca="false">(C11-(C12+C13+C14+C15))/C11*100</f>
        <v>-335.416237220337</v>
      </c>
      <c r="D21" s="129" t="n">
        <f aca="false">(D11-(D12+D13+D14+D15))/D11*100</f>
        <v>-357.147491823936</v>
      </c>
      <c r="E21" s="129" t="n">
        <f aca="false">(E11-(E12+E13+E14+E15))/E11*100</f>
        <v>-302.054260801885</v>
      </c>
      <c r="F21" s="129" t="n">
        <f aca="false">(F11-(F12+F13+F14+F15))/F11*100</f>
        <v>-253.062380642178</v>
      </c>
      <c r="G21" s="129" t="n">
        <f aca="false">(G11-(G12+G13+G14+G15))/G11*100</f>
        <v>-447.637669314926</v>
      </c>
      <c r="H21" s="129" t="n">
        <f aca="false">(H11-(H12+H13+H14+H15))/H11*100</f>
        <v>-774.041871186012</v>
      </c>
      <c r="I21" s="129" t="n">
        <f aca="false">(I11-(I12+I13+I14+I15))/I11*100</f>
        <v>-416.478986526106</v>
      </c>
      <c r="J21" s="129" t="n">
        <f aca="false">(J11-(J12+J13+J14+J15))/J11*100</f>
        <v>-972.162037087569</v>
      </c>
      <c r="K21" s="129" t="n">
        <f aca="false">(K11-(K12+K13+K14+K15))/K11*100</f>
        <v>-511.055624048807</v>
      </c>
      <c r="L21" s="129" t="n">
        <f aca="false">(L11-(L12+L13+L14+L15))/L11*100</f>
        <v>-859.862145334389</v>
      </c>
      <c r="M21" s="138" t="n">
        <f aca="false">(M11-(M12+M13+M14+M15))/M11*100</f>
        <v>-470.713008491428</v>
      </c>
      <c r="N21" s="135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</row>
    <row r="22" customFormat="false" ht="27" hidden="false" customHeight="true" outlineLevel="0" collapsed="false">
      <c r="A22" s="127" t="s">
        <v>168</v>
      </c>
      <c r="B22" s="128" t="s">
        <v>169</v>
      </c>
      <c r="C22" s="129" t="n">
        <f aca="false">(C12+C13+C14)/C11*100</f>
        <v>397.569284658021</v>
      </c>
      <c r="D22" s="129" t="n">
        <f aca="false">(D12+D13+D14)/D11*100</f>
        <v>434.939189750239</v>
      </c>
      <c r="E22" s="129" t="n">
        <f aca="false">(E12+E13+E14)/E11*100</f>
        <v>352.914625141992</v>
      </c>
      <c r="F22" s="129" t="n">
        <f aca="false">(F12+F13+F14)/F11*100</f>
        <v>304.357301205307</v>
      </c>
      <c r="G22" s="129" t="n">
        <f aca="false">(G12+G13+G14)/G11*100</f>
        <v>507.444910784058</v>
      </c>
      <c r="H22" s="129" t="n">
        <f aca="false">(H12+H13+H14)/H11*100</f>
        <v>866.820193505549</v>
      </c>
      <c r="I22" s="129" t="n">
        <f aca="false">(I12+I13+I14)/I11*100</f>
        <v>481.536394015246</v>
      </c>
      <c r="J22" s="129" t="n">
        <f aca="false">(J12+J13+J14)/J11*100</f>
        <v>1072.16203708757</v>
      </c>
      <c r="K22" s="129" t="n">
        <f aca="false">(K12+K13+K14)/K11*100</f>
        <v>611.055624048807</v>
      </c>
      <c r="L22" s="129" t="n">
        <f aca="false">(L12+L13+L14)/L11*100</f>
        <v>959.862145334389</v>
      </c>
      <c r="M22" s="130" t="n">
        <f aca="false">(M12+M13+M14)/M11*100</f>
        <v>540.491502414432</v>
      </c>
      <c r="N22" s="135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</row>
    <row r="23" customFormat="false" ht="12.75" hidden="false" customHeight="false" outlineLevel="0" collapsed="false">
      <c r="A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1"/>
    </row>
    <row r="24" customFormat="false" ht="12.75" hidden="false" customHeight="false" outlineLevel="0" collapsed="false">
      <c r="A24" s="139"/>
      <c r="C24" s="140" t="n">
        <v>11.96</v>
      </c>
      <c r="D24" s="140" t="n">
        <v>4.22</v>
      </c>
      <c r="E24" s="140" t="n">
        <v>22.81</v>
      </c>
      <c r="F24" s="140" t="n">
        <v>26.01</v>
      </c>
      <c r="G24" s="140" t="n">
        <v>30.03</v>
      </c>
      <c r="H24" s="140" t="n">
        <v>17.73</v>
      </c>
      <c r="I24" s="140" t="n">
        <v>5.08</v>
      </c>
      <c r="J24" s="140" t="n">
        <v>18.4008</v>
      </c>
      <c r="K24" s="140" t="n">
        <v>3.4782</v>
      </c>
      <c r="L24" s="140" t="n">
        <v>0.35236104</v>
      </c>
      <c r="M24" s="141" t="n">
        <v>140.07136104</v>
      </c>
    </row>
    <row r="25" customFormat="false" ht="12.75" hidden="false" customHeight="false" outlineLevel="0" collapsed="false">
      <c r="A25" s="139"/>
      <c r="C25" s="140" t="n">
        <v>17.26</v>
      </c>
      <c r="D25" s="140" t="n">
        <v>6.31</v>
      </c>
      <c r="E25" s="140" t="n">
        <v>8.42</v>
      </c>
      <c r="F25" s="140" t="n">
        <v>13.198</v>
      </c>
      <c r="G25" s="140" t="n">
        <v>57.31</v>
      </c>
      <c r="H25" s="140" t="n">
        <v>34.62</v>
      </c>
      <c r="I25" s="140" t="n">
        <v>13.42</v>
      </c>
      <c r="J25" s="140" t="n">
        <v>29.0254</v>
      </c>
      <c r="K25" s="140" t="n">
        <v>5.3869</v>
      </c>
      <c r="L25" s="140" t="n">
        <v>16.3667</v>
      </c>
      <c r="M25" s="141" t="n">
        <v>201.317</v>
      </c>
    </row>
    <row r="26" customFormat="false" ht="12.75" hidden="false" customHeight="false" outlineLevel="0" collapsed="false">
      <c r="A26" s="139"/>
      <c r="C26" s="140" t="n">
        <f aca="false">SUM(C24:C25)</f>
        <v>29.22</v>
      </c>
      <c r="D26" s="140" t="n">
        <f aca="false">SUM(D24:D25)</f>
        <v>10.53</v>
      </c>
      <c r="E26" s="140" t="n">
        <f aca="false">SUM(E24:E25)</f>
        <v>31.23</v>
      </c>
      <c r="F26" s="140" t="n">
        <f aca="false">SUM(F24:F25)</f>
        <v>39.208</v>
      </c>
      <c r="G26" s="140" t="n">
        <f aca="false">SUM(G24:G25)</f>
        <v>87.34</v>
      </c>
      <c r="H26" s="140" t="n">
        <f aca="false">SUM(H24:H25)</f>
        <v>52.35</v>
      </c>
      <c r="I26" s="140" t="n">
        <f aca="false">SUM(I24:I25)</f>
        <v>18.5</v>
      </c>
      <c r="J26" s="140" t="n">
        <f aca="false">SUM(J24:J25)</f>
        <v>47.4262</v>
      </c>
      <c r="K26" s="140" t="n">
        <f aca="false">SUM(K24:K25)</f>
        <v>8.8651</v>
      </c>
      <c r="L26" s="140" t="n">
        <f aca="false">SUM(L24:L25)</f>
        <v>16.71906104</v>
      </c>
      <c r="M26" s="140" t="n">
        <f aca="false">SUM(M24:M25)</f>
        <v>341.38836104</v>
      </c>
    </row>
    <row r="27" customFormat="false" ht="12.75" hidden="false" customHeight="false" outlineLevel="0" collapsed="false">
      <c r="A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1"/>
    </row>
    <row r="28" customFormat="false" ht="12.75" hidden="false" customHeight="false" outlineLevel="0" collapsed="false">
      <c r="A28" s="139"/>
    </row>
    <row r="29" customFormat="false" ht="12.75" hidden="false" customHeight="false" outlineLevel="0" collapsed="false">
      <c r="A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1"/>
    </row>
    <row r="30" customFormat="false" ht="12.75" hidden="false" customHeight="false" outlineLevel="0" collapsed="false">
      <c r="A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1"/>
    </row>
    <row r="31" customFormat="false" ht="12.75" hidden="false" customHeight="false" outlineLevel="0" collapsed="false">
      <c r="A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1"/>
    </row>
    <row r="32" customFormat="false" ht="12.75" hidden="false" customHeight="false" outlineLevel="0" collapsed="false">
      <c r="A32" s="139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1"/>
    </row>
    <row r="33" customFormat="false" ht="12.75" hidden="false" customHeight="false" outlineLevel="0" collapsed="false">
      <c r="A33" s="139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1"/>
    </row>
    <row r="34" customFormat="false" ht="12.75" hidden="false" customHeight="false" outlineLevel="0" collapsed="false">
      <c r="A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1"/>
    </row>
    <row r="35" customFormat="false" ht="12.75" hidden="false" customHeight="false" outlineLevel="0" collapsed="false">
      <c r="A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1"/>
    </row>
    <row r="36" customFormat="false" ht="12.75" hidden="false" customHeight="false" outlineLevel="0" collapsed="false">
      <c r="A36" s="139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1"/>
    </row>
    <row r="37" customFormat="false" ht="12.75" hidden="false" customHeight="false" outlineLevel="0" collapsed="false">
      <c r="A37" s="139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1"/>
    </row>
    <row r="38" customFormat="false" ht="12.75" hidden="false" customHeight="false" outlineLevel="0" collapsed="false">
      <c r="A38" s="139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1"/>
    </row>
    <row r="39" customFormat="false" ht="12.75" hidden="false" customHeight="false" outlineLevel="0" collapsed="false">
      <c r="A39" s="139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1"/>
    </row>
    <row r="40" customFormat="false" ht="12.75" hidden="false" customHeight="false" outlineLevel="0" collapsed="false">
      <c r="A40" s="139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1"/>
    </row>
    <row r="41" customFormat="false" ht="12.75" hidden="false" customHeight="false" outlineLevel="0" collapsed="false">
      <c r="A41" s="139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1"/>
    </row>
    <row r="42" customFormat="false" ht="12.75" hidden="false" customHeight="false" outlineLevel="0" collapsed="false">
      <c r="A42" s="139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1"/>
    </row>
    <row r="43" customFormat="false" ht="12.75" hidden="false" customHeight="false" outlineLevel="0" collapsed="false">
      <c r="A43" s="139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1"/>
    </row>
    <row r="44" customFormat="false" ht="12.75" hidden="false" customHeight="false" outlineLevel="0" collapsed="false">
      <c r="A44" s="139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1"/>
    </row>
    <row r="45" customFormat="false" ht="12.75" hidden="false" customHeight="false" outlineLevel="0" collapsed="false">
      <c r="A45" s="139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1"/>
    </row>
    <row r="46" customFormat="false" ht="12.75" hidden="false" customHeight="false" outlineLevel="0" collapsed="false">
      <c r="A46" s="139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1"/>
    </row>
    <row r="47" customFormat="false" ht="12.75" hidden="false" customHeight="false" outlineLevel="0" collapsed="false">
      <c r="A47" s="139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1"/>
    </row>
    <row r="48" customFormat="false" ht="12.75" hidden="false" customHeight="false" outlineLevel="0" collapsed="false">
      <c r="A48" s="139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1"/>
    </row>
    <row r="49" customFormat="false" ht="12.75" hidden="false" customHeight="false" outlineLevel="0" collapsed="false">
      <c r="A49" s="139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1"/>
    </row>
    <row r="50" customFormat="false" ht="12.75" hidden="false" customHeight="false" outlineLevel="0" collapsed="false">
      <c r="A50" s="139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1"/>
    </row>
    <row r="51" customFormat="false" ht="12.75" hidden="false" customHeight="false" outlineLevel="0" collapsed="false">
      <c r="A51" s="139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1"/>
    </row>
    <row r="52" customFormat="false" ht="12.75" hidden="false" customHeight="false" outlineLevel="0" collapsed="false">
      <c r="A52" s="139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1"/>
    </row>
    <row r="53" customFormat="false" ht="12.75" hidden="false" customHeight="false" outlineLevel="0" collapsed="false">
      <c r="A53" s="139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</row>
    <row r="54" customFormat="false" ht="12.75" hidden="false" customHeight="false" outlineLevel="0" collapsed="false">
      <c r="A54" s="139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</row>
    <row r="55" customFormat="false" ht="12.75" hidden="false" customHeight="false" outlineLevel="0" collapsed="false">
      <c r="A55" s="139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</row>
    <row r="56" customFormat="false" ht="12.75" hidden="false" customHeight="false" outlineLevel="0" collapsed="false">
      <c r="A56" s="139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</row>
    <row r="57" customFormat="false" ht="12.75" hidden="false" customHeight="false" outlineLevel="0" collapsed="false">
      <c r="A57" s="139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</row>
    <row r="58" customFormat="false" ht="12.75" hidden="false" customHeight="false" outlineLevel="0" collapsed="false">
      <c r="A58" s="139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</row>
    <row r="59" customFormat="false" ht="12.75" hidden="false" customHeight="false" outlineLevel="0" collapsed="false">
      <c r="A59" s="139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1"/>
    </row>
    <row r="60" customFormat="false" ht="12.75" hidden="false" customHeight="false" outlineLevel="0" collapsed="false">
      <c r="A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1"/>
    </row>
    <row r="61" customFormat="false" ht="12.75" hidden="false" customHeight="false" outlineLevel="0" collapsed="false">
      <c r="A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1"/>
    </row>
    <row r="62" customFormat="false" ht="12.75" hidden="false" customHeight="false" outlineLevel="0" collapsed="false">
      <c r="A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1"/>
    </row>
    <row r="63" customFormat="false" ht="12.75" hidden="false" customHeight="false" outlineLevel="0" collapsed="false">
      <c r="A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</row>
    <row r="64" customFormat="false" ht="12.75" hidden="false" customHeight="false" outlineLevel="0" collapsed="false">
      <c r="A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</row>
    <row r="65" customFormat="false" ht="12.75" hidden="false" customHeight="false" outlineLevel="0" collapsed="false">
      <c r="A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1"/>
    </row>
    <row r="66" customFormat="false" ht="12.75" hidden="false" customHeight="false" outlineLevel="0" collapsed="false">
      <c r="A66" s="139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1"/>
    </row>
    <row r="67" customFormat="false" ht="12.75" hidden="false" customHeight="false" outlineLevel="0" collapsed="false">
      <c r="A67" s="139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1"/>
    </row>
    <row r="68" customFormat="false" ht="12.75" hidden="false" customHeight="false" outlineLevel="0" collapsed="false">
      <c r="A68" s="139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1"/>
    </row>
    <row r="69" customFormat="false" ht="12.75" hidden="false" customHeight="false" outlineLevel="0" collapsed="false">
      <c r="A69" s="139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1"/>
    </row>
    <row r="70" customFormat="false" ht="12.75" hidden="false" customHeight="false" outlineLevel="0" collapsed="false">
      <c r="A70" s="139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1"/>
    </row>
    <row r="71" customFormat="false" ht="12.75" hidden="false" customHeight="false" outlineLevel="0" collapsed="false">
      <c r="A71" s="139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1"/>
    </row>
    <row r="72" customFormat="false" ht="12.75" hidden="false" customHeight="false" outlineLevel="0" collapsed="false">
      <c r="A72" s="139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1"/>
    </row>
    <row r="73" customFormat="false" ht="12.75" hidden="false" customHeight="false" outlineLevel="0" collapsed="false">
      <c r="A73" s="139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1"/>
    </row>
    <row r="74" customFormat="false" ht="12.75" hidden="false" customHeight="false" outlineLevel="0" collapsed="false">
      <c r="A74" s="139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1"/>
    </row>
    <row r="75" customFormat="false" ht="12.75" hidden="false" customHeight="false" outlineLevel="0" collapsed="false">
      <c r="A75" s="139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1"/>
    </row>
    <row r="76" customFormat="false" ht="12.75" hidden="false" customHeight="false" outlineLevel="0" collapsed="false">
      <c r="A76" s="139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1"/>
    </row>
    <row r="77" customFormat="false" ht="12.75" hidden="false" customHeight="false" outlineLevel="0" collapsed="false">
      <c r="A77" s="139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1"/>
    </row>
    <row r="78" customFormat="false" ht="12.75" hidden="false" customHeight="false" outlineLevel="0" collapsed="false">
      <c r="A78" s="139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1"/>
    </row>
    <row r="79" customFormat="false" ht="12.75" hidden="false" customHeight="false" outlineLevel="0" collapsed="false">
      <c r="A79" s="139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1"/>
    </row>
    <row r="80" customFormat="false" ht="12.75" hidden="false" customHeight="false" outlineLevel="0" collapsed="false">
      <c r="A80" s="139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1"/>
    </row>
    <row r="81" customFormat="false" ht="12.75" hidden="false" customHeight="false" outlineLevel="0" collapsed="false">
      <c r="A81" s="139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1"/>
    </row>
    <row r="82" customFormat="false" ht="12.75" hidden="false" customHeight="false" outlineLevel="0" collapsed="false">
      <c r="A82" s="139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1"/>
    </row>
    <row r="83" customFormat="false" ht="12.75" hidden="false" customHeight="false" outlineLevel="0" collapsed="false">
      <c r="A83" s="139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1"/>
    </row>
    <row r="84" customFormat="false" ht="12.75" hidden="false" customHeight="false" outlineLevel="0" collapsed="false">
      <c r="A84" s="139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1"/>
    </row>
    <row r="85" customFormat="false" ht="12.75" hidden="false" customHeight="false" outlineLevel="0" collapsed="false">
      <c r="A85" s="139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1"/>
    </row>
    <row r="86" customFormat="false" ht="12.75" hidden="false" customHeight="false" outlineLevel="0" collapsed="false">
      <c r="A86" s="139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1"/>
    </row>
    <row r="87" customFormat="false" ht="12.75" hidden="false" customHeight="false" outlineLevel="0" collapsed="false">
      <c r="A87" s="139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1"/>
    </row>
    <row r="88" customFormat="false" ht="12.75" hidden="false" customHeight="false" outlineLevel="0" collapsed="false">
      <c r="A88" s="139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</row>
    <row r="89" customFormat="false" ht="12.75" hidden="false" customHeight="false" outlineLevel="0" collapsed="false">
      <c r="A89" s="139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1"/>
    </row>
    <row r="90" customFormat="false" ht="12.75" hidden="false" customHeight="false" outlineLevel="0" collapsed="false">
      <c r="A90" s="139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1"/>
    </row>
    <row r="91" customFormat="false" ht="12.75" hidden="false" customHeight="false" outlineLevel="0" collapsed="false">
      <c r="A91" s="139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1"/>
    </row>
    <row r="92" customFormat="false" ht="12.75" hidden="false" customHeight="false" outlineLevel="0" collapsed="false">
      <c r="A92" s="139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</row>
    <row r="93" customFormat="false" ht="12.75" hidden="false" customHeight="false" outlineLevel="0" collapsed="false">
      <c r="A93" s="139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1"/>
    </row>
    <row r="94" customFormat="false" ht="12.75" hidden="false" customHeight="false" outlineLevel="0" collapsed="false">
      <c r="A94" s="139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1"/>
    </row>
    <row r="95" customFormat="false" ht="12.75" hidden="false" customHeight="false" outlineLevel="0" collapsed="false">
      <c r="A95" s="139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</row>
    <row r="96" customFormat="false" ht="12.75" hidden="false" customHeight="false" outlineLevel="0" collapsed="false">
      <c r="A96" s="139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1"/>
    </row>
    <row r="97" customFormat="false" ht="12.75" hidden="false" customHeight="false" outlineLevel="0" collapsed="false">
      <c r="A97" s="139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1"/>
    </row>
    <row r="98" customFormat="false" ht="12.75" hidden="false" customHeight="false" outlineLevel="0" collapsed="false">
      <c r="A98" s="139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1"/>
    </row>
    <row r="99" customFormat="false" ht="12.75" hidden="false" customHeight="false" outlineLevel="0" collapsed="false">
      <c r="A99" s="139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1"/>
    </row>
    <row r="100" customFormat="false" ht="12.75" hidden="false" customHeight="false" outlineLevel="0" collapsed="false">
      <c r="A100" s="139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1"/>
    </row>
    <row r="101" customFormat="false" ht="12.75" hidden="false" customHeight="false" outlineLevel="0" collapsed="false">
      <c r="A101" s="139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</row>
    <row r="102" customFormat="false" ht="12.75" hidden="false" customHeight="false" outlineLevel="0" collapsed="false">
      <c r="A102" s="139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1"/>
    </row>
    <row r="103" customFormat="false" ht="12.75" hidden="false" customHeight="false" outlineLevel="0" collapsed="false">
      <c r="A103" s="139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</row>
    <row r="104" customFormat="false" ht="12.75" hidden="false" customHeight="false" outlineLevel="0" collapsed="false">
      <c r="A104" s="139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1"/>
    </row>
    <row r="105" customFormat="false" ht="12.75" hidden="false" customHeight="false" outlineLevel="0" collapsed="false">
      <c r="A105" s="139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1"/>
    </row>
    <row r="106" customFormat="false" ht="12.75" hidden="false" customHeight="false" outlineLevel="0" collapsed="false">
      <c r="A106" s="139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1"/>
    </row>
    <row r="107" customFormat="false" ht="12.75" hidden="false" customHeight="false" outlineLevel="0" collapsed="false">
      <c r="A107" s="139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1"/>
    </row>
    <row r="108" customFormat="false" ht="12.75" hidden="false" customHeight="false" outlineLevel="0" collapsed="false">
      <c r="A108" s="139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1"/>
    </row>
    <row r="109" customFormat="false" ht="12.75" hidden="false" customHeight="false" outlineLevel="0" collapsed="false">
      <c r="A109" s="139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1"/>
    </row>
    <row r="110" customFormat="false" ht="12.75" hidden="false" customHeight="false" outlineLevel="0" collapsed="false">
      <c r="A110" s="139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1"/>
    </row>
    <row r="111" customFormat="false" ht="12.75" hidden="false" customHeight="false" outlineLevel="0" collapsed="false">
      <c r="A111" s="139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1"/>
    </row>
    <row r="112" customFormat="false" ht="12.75" hidden="false" customHeight="false" outlineLevel="0" collapsed="false">
      <c r="A112" s="139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1"/>
    </row>
    <row r="113" customFormat="false" ht="12.75" hidden="false" customHeight="false" outlineLevel="0" collapsed="false">
      <c r="A113" s="139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1"/>
    </row>
    <row r="114" customFormat="false" ht="12.75" hidden="false" customHeight="false" outlineLevel="0" collapsed="false">
      <c r="A114" s="139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1"/>
    </row>
    <row r="115" customFormat="false" ht="12.75" hidden="false" customHeight="false" outlineLevel="0" collapsed="false">
      <c r="A115" s="139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1"/>
    </row>
    <row r="116" customFormat="false" ht="12.75" hidden="false" customHeight="false" outlineLevel="0" collapsed="false">
      <c r="A116" s="139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1"/>
    </row>
    <row r="117" customFormat="false" ht="12.75" hidden="false" customHeight="false" outlineLevel="0" collapsed="false">
      <c r="A117" s="139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1"/>
    </row>
    <row r="118" customFormat="false" ht="12.75" hidden="false" customHeight="false" outlineLevel="0" collapsed="false">
      <c r="A118" s="139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1"/>
    </row>
    <row r="119" customFormat="false" ht="12.75" hidden="false" customHeight="false" outlineLevel="0" collapsed="false">
      <c r="A119" s="139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1"/>
    </row>
    <row r="120" customFormat="false" ht="12.75" hidden="false" customHeight="false" outlineLevel="0" collapsed="false">
      <c r="A120" s="139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1"/>
    </row>
    <row r="121" customFormat="false" ht="12.75" hidden="false" customHeight="false" outlineLevel="0" collapsed="false">
      <c r="A121" s="139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1"/>
    </row>
    <row r="122" customFormat="false" ht="12.75" hidden="false" customHeight="false" outlineLevel="0" collapsed="false">
      <c r="A122" s="139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1"/>
    </row>
    <row r="123" customFormat="false" ht="12.75" hidden="false" customHeight="false" outlineLevel="0" collapsed="false">
      <c r="A123" s="139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1"/>
    </row>
    <row r="124" customFormat="false" ht="12.75" hidden="false" customHeight="false" outlineLevel="0" collapsed="false">
      <c r="A124" s="139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1"/>
    </row>
    <row r="125" customFormat="false" ht="12.75" hidden="false" customHeight="false" outlineLevel="0" collapsed="false">
      <c r="A125" s="139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1"/>
    </row>
    <row r="126" customFormat="false" ht="12.75" hidden="false" customHeight="false" outlineLevel="0" collapsed="false">
      <c r="A126" s="139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1"/>
    </row>
    <row r="127" customFormat="false" ht="12.75" hidden="false" customHeight="false" outlineLevel="0" collapsed="false">
      <c r="A127" s="139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1"/>
    </row>
    <row r="128" customFormat="false" ht="12.75" hidden="false" customHeight="false" outlineLevel="0" collapsed="false">
      <c r="A128" s="139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1"/>
    </row>
    <row r="129" customFormat="false" ht="12.75" hidden="false" customHeight="false" outlineLevel="0" collapsed="false">
      <c r="A129" s="139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1"/>
    </row>
    <row r="130" customFormat="false" ht="12.75" hidden="false" customHeight="false" outlineLevel="0" collapsed="false">
      <c r="A130" s="139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1"/>
    </row>
    <row r="131" customFormat="false" ht="12.75" hidden="false" customHeight="false" outlineLevel="0" collapsed="false">
      <c r="A131" s="139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</row>
    <row r="132" customFormat="false" ht="12.75" hidden="false" customHeight="false" outlineLevel="0" collapsed="false">
      <c r="A132" s="139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1"/>
    </row>
    <row r="133" customFormat="false" ht="12.75" hidden="false" customHeight="false" outlineLevel="0" collapsed="false">
      <c r="A133" s="139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</row>
    <row r="134" customFormat="false" ht="12.75" hidden="false" customHeight="false" outlineLevel="0" collapsed="false">
      <c r="A134" s="139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1"/>
    </row>
    <row r="135" customFormat="false" ht="12.75" hidden="false" customHeight="false" outlineLevel="0" collapsed="false">
      <c r="A135" s="139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</row>
    <row r="136" customFormat="false" ht="12.75" hidden="false" customHeight="false" outlineLevel="0" collapsed="false">
      <c r="A136" s="139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1"/>
    </row>
    <row r="137" customFormat="false" ht="12.75" hidden="false" customHeight="false" outlineLevel="0" collapsed="false">
      <c r="A137" s="139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1"/>
    </row>
    <row r="138" customFormat="false" ht="12.75" hidden="false" customHeight="false" outlineLevel="0" collapsed="false">
      <c r="A138" s="139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1"/>
    </row>
    <row r="139" customFormat="false" ht="12.75" hidden="false" customHeight="false" outlineLevel="0" collapsed="false">
      <c r="A139" s="139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1"/>
    </row>
    <row r="140" customFormat="false" ht="12.75" hidden="false" customHeight="false" outlineLevel="0" collapsed="false">
      <c r="A140" s="139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1"/>
    </row>
    <row r="141" customFormat="false" ht="12.75" hidden="false" customHeight="false" outlineLevel="0" collapsed="false">
      <c r="A141" s="139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1"/>
    </row>
    <row r="142" customFormat="false" ht="12.75" hidden="false" customHeight="false" outlineLevel="0" collapsed="false">
      <c r="A142" s="139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</row>
    <row r="143" customFormat="false" ht="12.75" hidden="false" customHeight="false" outlineLevel="0" collapsed="false">
      <c r="A143" s="139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1"/>
    </row>
    <row r="144" customFormat="false" ht="12.75" hidden="false" customHeight="false" outlineLevel="0" collapsed="false">
      <c r="A144" s="139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1"/>
    </row>
    <row r="145" customFormat="false" ht="12.75" hidden="false" customHeight="false" outlineLevel="0" collapsed="false">
      <c r="A145" s="139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1"/>
    </row>
    <row r="146" customFormat="false" ht="12.75" hidden="false" customHeight="false" outlineLevel="0" collapsed="false">
      <c r="A146" s="139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1"/>
    </row>
    <row r="147" customFormat="false" ht="12.75" hidden="false" customHeight="false" outlineLevel="0" collapsed="false">
      <c r="A147" s="139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1"/>
    </row>
    <row r="148" customFormat="false" ht="12.75" hidden="false" customHeight="false" outlineLevel="0" collapsed="false">
      <c r="A148" s="139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1"/>
    </row>
    <row r="149" customFormat="false" ht="12.75" hidden="false" customHeight="false" outlineLevel="0" collapsed="false">
      <c r="A149" s="139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1"/>
    </row>
    <row r="150" customFormat="false" ht="12.75" hidden="false" customHeight="false" outlineLevel="0" collapsed="false">
      <c r="A150" s="139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1"/>
    </row>
    <row r="151" customFormat="false" ht="12.75" hidden="false" customHeight="false" outlineLevel="0" collapsed="false">
      <c r="A151" s="139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1"/>
    </row>
    <row r="152" customFormat="false" ht="12.75" hidden="false" customHeight="false" outlineLevel="0" collapsed="false">
      <c r="A152" s="139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1"/>
    </row>
    <row r="153" customFormat="false" ht="12.75" hidden="false" customHeight="false" outlineLevel="0" collapsed="false">
      <c r="A153" s="139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1"/>
    </row>
    <row r="154" customFormat="false" ht="12.75" hidden="false" customHeight="false" outlineLevel="0" collapsed="false">
      <c r="A154" s="139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1"/>
    </row>
    <row r="155" customFormat="false" ht="12.75" hidden="false" customHeight="false" outlineLevel="0" collapsed="false">
      <c r="A155" s="139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1"/>
    </row>
    <row r="156" customFormat="false" ht="12.75" hidden="false" customHeight="false" outlineLevel="0" collapsed="false">
      <c r="A156" s="139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1"/>
    </row>
    <row r="157" customFormat="false" ht="12.75" hidden="false" customHeight="false" outlineLevel="0" collapsed="false">
      <c r="A157" s="139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1"/>
    </row>
    <row r="158" customFormat="false" ht="12.75" hidden="false" customHeight="false" outlineLevel="0" collapsed="false">
      <c r="A158" s="139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1"/>
    </row>
    <row r="159" customFormat="false" ht="12.75" hidden="false" customHeight="false" outlineLevel="0" collapsed="false">
      <c r="A159" s="139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1"/>
    </row>
    <row r="160" customFormat="false" ht="12.75" hidden="false" customHeight="false" outlineLevel="0" collapsed="false">
      <c r="A160" s="139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1"/>
    </row>
    <row r="161" customFormat="false" ht="12.75" hidden="false" customHeight="false" outlineLevel="0" collapsed="false">
      <c r="A161" s="139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1"/>
    </row>
    <row r="162" customFormat="false" ht="12.75" hidden="false" customHeight="false" outlineLevel="0" collapsed="false">
      <c r="A162" s="139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</row>
    <row r="163" customFormat="false" ht="12.75" hidden="false" customHeight="false" outlineLevel="0" collapsed="false">
      <c r="A163" s="139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1"/>
    </row>
    <row r="164" customFormat="false" ht="12.75" hidden="false" customHeight="false" outlineLevel="0" collapsed="false">
      <c r="A164" s="139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</row>
    <row r="165" customFormat="false" ht="12.75" hidden="false" customHeight="false" outlineLevel="0" collapsed="false">
      <c r="A165" s="139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1"/>
    </row>
    <row r="166" customFormat="false" ht="12.75" hidden="false" customHeight="false" outlineLevel="0" collapsed="false">
      <c r="A166" s="139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</row>
    <row r="167" customFormat="false" ht="12.75" hidden="false" customHeight="false" outlineLevel="0" collapsed="false">
      <c r="A167" s="139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1"/>
    </row>
    <row r="168" customFormat="false" ht="12.75" hidden="false" customHeight="false" outlineLevel="0" collapsed="false">
      <c r="A168" s="139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1"/>
    </row>
    <row r="169" customFormat="false" ht="12.75" hidden="false" customHeight="false" outlineLevel="0" collapsed="false">
      <c r="A169" s="139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1"/>
    </row>
    <row r="170" customFormat="false" ht="12.75" hidden="false" customHeight="false" outlineLevel="0" collapsed="false">
      <c r="A170" s="139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1"/>
    </row>
    <row r="171" customFormat="false" ht="12.75" hidden="false" customHeight="false" outlineLevel="0" collapsed="false">
      <c r="A171" s="139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1"/>
    </row>
    <row r="172" customFormat="false" ht="12.75" hidden="false" customHeight="false" outlineLevel="0" collapsed="false">
      <c r="A172" s="139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1"/>
    </row>
    <row r="173" customFormat="false" ht="12.75" hidden="false" customHeight="false" outlineLevel="0" collapsed="false">
      <c r="A173" s="139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1"/>
    </row>
    <row r="174" customFormat="false" ht="12.75" hidden="false" customHeight="false" outlineLevel="0" collapsed="false">
      <c r="A174" s="139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1"/>
    </row>
    <row r="175" customFormat="false" ht="12.75" hidden="false" customHeight="false" outlineLevel="0" collapsed="false">
      <c r="A175" s="139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1"/>
    </row>
    <row r="176" customFormat="false" ht="12.75" hidden="false" customHeight="false" outlineLevel="0" collapsed="false">
      <c r="A176" s="139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1"/>
    </row>
    <row r="177" customFormat="false" ht="12.75" hidden="false" customHeight="false" outlineLevel="0" collapsed="false">
      <c r="A177" s="139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1"/>
    </row>
    <row r="178" customFormat="false" ht="12.75" hidden="false" customHeight="false" outlineLevel="0" collapsed="false">
      <c r="A178" s="139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1"/>
    </row>
    <row r="179" customFormat="false" ht="12.75" hidden="false" customHeight="false" outlineLevel="0" collapsed="false">
      <c r="A179" s="139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1"/>
    </row>
    <row r="180" customFormat="false" ht="12.75" hidden="false" customHeight="false" outlineLevel="0" collapsed="false">
      <c r="A180" s="139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1"/>
    </row>
    <row r="181" customFormat="false" ht="12.75" hidden="false" customHeight="false" outlineLevel="0" collapsed="false">
      <c r="A181" s="139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1"/>
    </row>
    <row r="182" customFormat="false" ht="12.75" hidden="false" customHeight="false" outlineLevel="0" collapsed="false">
      <c r="A182" s="139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1"/>
    </row>
    <row r="183" customFormat="false" ht="12.75" hidden="false" customHeight="false" outlineLevel="0" collapsed="false">
      <c r="A183" s="139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1"/>
    </row>
    <row r="184" customFormat="false" ht="12.75" hidden="false" customHeight="false" outlineLevel="0" collapsed="false">
      <c r="A184" s="139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1"/>
    </row>
    <row r="185" customFormat="false" ht="12.75" hidden="false" customHeight="false" outlineLevel="0" collapsed="false">
      <c r="A185" s="139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1"/>
    </row>
    <row r="186" customFormat="false" ht="12.75" hidden="false" customHeight="false" outlineLevel="0" collapsed="false">
      <c r="A186" s="139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1"/>
    </row>
    <row r="187" customFormat="false" ht="12.75" hidden="false" customHeight="false" outlineLevel="0" collapsed="false">
      <c r="A187" s="139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1"/>
    </row>
    <row r="188" customFormat="false" ht="12.75" hidden="false" customHeight="false" outlineLevel="0" collapsed="false">
      <c r="A188" s="139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1"/>
    </row>
    <row r="189" customFormat="false" ht="12.75" hidden="false" customHeight="false" outlineLevel="0" collapsed="false">
      <c r="A189" s="139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1"/>
    </row>
    <row r="190" customFormat="false" ht="12.75" hidden="false" customHeight="false" outlineLevel="0" collapsed="false">
      <c r="A190" s="139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1"/>
    </row>
    <row r="191" customFormat="false" ht="12.75" hidden="false" customHeight="false" outlineLevel="0" collapsed="false">
      <c r="A191" s="139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1"/>
    </row>
    <row r="192" customFormat="false" ht="12.75" hidden="false" customHeight="false" outlineLevel="0" collapsed="false">
      <c r="A192" s="139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1"/>
    </row>
    <row r="193" customFormat="false" ht="12.75" hidden="false" customHeight="false" outlineLevel="0" collapsed="false">
      <c r="A193" s="139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1"/>
    </row>
    <row r="194" customFormat="false" ht="12.75" hidden="false" customHeight="false" outlineLevel="0" collapsed="false">
      <c r="A194" s="139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1"/>
    </row>
    <row r="195" customFormat="false" ht="12.75" hidden="false" customHeight="false" outlineLevel="0" collapsed="false">
      <c r="A195" s="139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1"/>
    </row>
    <row r="196" customFormat="false" ht="12.75" hidden="false" customHeight="false" outlineLevel="0" collapsed="false">
      <c r="A196" s="139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1"/>
    </row>
    <row r="197" customFormat="false" ht="12.75" hidden="false" customHeight="false" outlineLevel="0" collapsed="false">
      <c r="A197" s="139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1"/>
    </row>
    <row r="198" customFormat="false" ht="12.75" hidden="false" customHeight="false" outlineLevel="0" collapsed="false">
      <c r="A198" s="139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1"/>
    </row>
    <row r="199" customFormat="false" ht="12.75" hidden="false" customHeight="false" outlineLevel="0" collapsed="false">
      <c r="A199" s="139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1"/>
    </row>
    <row r="200" customFormat="false" ht="12.75" hidden="false" customHeight="false" outlineLevel="0" collapsed="false">
      <c r="A200" s="139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1"/>
    </row>
    <row r="201" customFormat="false" ht="12.75" hidden="false" customHeight="false" outlineLevel="0" collapsed="false">
      <c r="A201" s="139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1"/>
    </row>
    <row r="202" customFormat="false" ht="12.75" hidden="false" customHeight="false" outlineLevel="0" collapsed="false">
      <c r="A202" s="139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1"/>
    </row>
    <row r="203" customFormat="false" ht="12.75" hidden="false" customHeight="false" outlineLevel="0" collapsed="false">
      <c r="A203" s="139"/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1"/>
    </row>
    <row r="204" customFormat="false" ht="12.75" hidden="false" customHeight="false" outlineLevel="0" collapsed="false">
      <c r="A204" s="139"/>
      <c r="C204" s="140"/>
      <c r="D204" s="140"/>
      <c r="E204" s="140"/>
      <c r="F204" s="140"/>
      <c r="G204" s="140"/>
      <c r="H204" s="140"/>
      <c r="I204" s="140"/>
      <c r="J204" s="140"/>
      <c r="K204" s="140"/>
      <c r="L204" s="140"/>
      <c r="M204" s="141"/>
    </row>
    <row r="205" customFormat="false" ht="12.75" hidden="false" customHeight="false" outlineLevel="0" collapsed="false">
      <c r="A205" s="139"/>
      <c r="C205" s="140"/>
      <c r="D205" s="140"/>
      <c r="E205" s="140"/>
      <c r="F205" s="140"/>
      <c r="G205" s="140"/>
      <c r="H205" s="140"/>
      <c r="I205" s="140"/>
      <c r="J205" s="140"/>
      <c r="K205" s="140"/>
      <c r="L205" s="140"/>
      <c r="M205" s="141"/>
    </row>
    <row r="206" customFormat="false" ht="12.75" hidden="false" customHeight="false" outlineLevel="0" collapsed="false">
      <c r="A206" s="139"/>
      <c r="C206" s="140"/>
      <c r="D206" s="140"/>
      <c r="E206" s="140"/>
      <c r="F206" s="140"/>
      <c r="G206" s="140"/>
      <c r="H206" s="140"/>
      <c r="I206" s="140"/>
      <c r="J206" s="140"/>
      <c r="K206" s="140"/>
      <c r="L206" s="140"/>
      <c r="M206" s="141"/>
    </row>
    <row r="207" customFormat="false" ht="12.75" hidden="false" customHeight="false" outlineLevel="0" collapsed="false">
      <c r="A207" s="139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1"/>
    </row>
    <row r="208" customFormat="false" ht="12.75" hidden="false" customHeight="false" outlineLevel="0" collapsed="false">
      <c r="A208" s="139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1"/>
    </row>
    <row r="209" customFormat="false" ht="12.75" hidden="false" customHeight="false" outlineLevel="0" collapsed="false">
      <c r="A209" s="139"/>
      <c r="C209" s="140"/>
      <c r="D209" s="140"/>
      <c r="E209" s="140"/>
      <c r="F209" s="140"/>
      <c r="G209" s="140"/>
      <c r="H209" s="140"/>
      <c r="I209" s="140"/>
      <c r="J209" s="140"/>
      <c r="K209" s="140"/>
      <c r="L209" s="140"/>
      <c r="M209" s="141"/>
    </row>
    <row r="210" customFormat="false" ht="12.75" hidden="false" customHeight="false" outlineLevel="0" collapsed="false">
      <c r="A210" s="139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1"/>
    </row>
    <row r="211" customFormat="false" ht="12.75" hidden="false" customHeight="false" outlineLevel="0" collapsed="false">
      <c r="A211" s="139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1"/>
    </row>
    <row r="212" customFormat="false" ht="12.75" hidden="false" customHeight="false" outlineLevel="0" collapsed="false">
      <c r="A212" s="139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1"/>
    </row>
    <row r="213" customFormat="false" ht="12.75" hidden="false" customHeight="false" outlineLevel="0" collapsed="false">
      <c r="A213" s="139"/>
      <c r="C213" s="140"/>
      <c r="D213" s="140"/>
      <c r="E213" s="140"/>
      <c r="F213" s="140"/>
      <c r="G213" s="140"/>
      <c r="H213" s="140"/>
      <c r="I213" s="140"/>
      <c r="J213" s="140"/>
      <c r="K213" s="140"/>
      <c r="L213" s="140"/>
      <c r="M213" s="141"/>
    </row>
    <row r="214" customFormat="false" ht="12.75" hidden="false" customHeight="false" outlineLevel="0" collapsed="false">
      <c r="A214" s="139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1"/>
    </row>
    <row r="215" customFormat="false" ht="12.75" hidden="false" customHeight="false" outlineLevel="0" collapsed="false">
      <c r="A215" s="139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1"/>
    </row>
    <row r="216" customFormat="false" ht="12.75" hidden="false" customHeight="false" outlineLevel="0" collapsed="false">
      <c r="A216" s="139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1"/>
    </row>
    <row r="217" customFormat="false" ht="12.75" hidden="false" customHeight="false" outlineLevel="0" collapsed="false">
      <c r="A217" s="139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1"/>
    </row>
    <row r="218" customFormat="false" ht="12.75" hidden="false" customHeight="false" outlineLevel="0" collapsed="false">
      <c r="A218" s="139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1"/>
    </row>
    <row r="219" customFormat="false" ht="12.75" hidden="false" customHeight="false" outlineLevel="0" collapsed="false">
      <c r="A219" s="139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1"/>
    </row>
    <row r="220" customFormat="false" ht="12.75" hidden="false" customHeight="false" outlineLevel="0" collapsed="false">
      <c r="A220" s="139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1"/>
    </row>
    <row r="221" customFormat="false" ht="12.75" hidden="false" customHeight="false" outlineLevel="0" collapsed="false">
      <c r="A221" s="139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1"/>
    </row>
    <row r="222" customFormat="false" ht="12.75" hidden="false" customHeight="false" outlineLevel="0" collapsed="false">
      <c r="A222" s="139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1"/>
    </row>
    <row r="223" customFormat="false" ht="12.75" hidden="false" customHeight="false" outlineLevel="0" collapsed="false">
      <c r="A223" s="139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1"/>
    </row>
    <row r="224" customFormat="false" ht="12.75" hidden="false" customHeight="false" outlineLevel="0" collapsed="false">
      <c r="A224" s="139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</row>
    <row r="225" customFormat="false" ht="12.75" hidden="false" customHeight="false" outlineLevel="0" collapsed="false">
      <c r="A225" s="139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</row>
    <row r="226" customFormat="false" ht="12.75" hidden="false" customHeight="false" outlineLevel="0" collapsed="false">
      <c r="A226" s="139"/>
      <c r="C226" s="140"/>
      <c r="D226" s="140"/>
      <c r="E226" s="140"/>
      <c r="F226" s="140"/>
      <c r="G226" s="140"/>
      <c r="H226" s="140"/>
      <c r="I226" s="140"/>
      <c r="J226" s="140"/>
      <c r="K226" s="140"/>
      <c r="L226" s="140"/>
      <c r="M226" s="141"/>
    </row>
    <row r="227" customFormat="false" ht="12.75" hidden="false" customHeight="false" outlineLevel="0" collapsed="false">
      <c r="A227" s="139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1"/>
    </row>
    <row r="228" customFormat="false" ht="12.75" hidden="false" customHeight="false" outlineLevel="0" collapsed="false">
      <c r="A228" s="139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</row>
    <row r="229" customFormat="false" ht="12.75" hidden="false" customHeight="false" outlineLevel="0" collapsed="false">
      <c r="A229" s="139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</row>
    <row r="230" customFormat="false" ht="12.75" hidden="false" customHeight="false" outlineLevel="0" collapsed="false">
      <c r="A230" s="139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</row>
    <row r="231" customFormat="false" ht="12.75" hidden="false" customHeight="false" outlineLevel="0" collapsed="false">
      <c r="A231" s="139"/>
      <c r="C231" s="140"/>
      <c r="D231" s="140"/>
      <c r="E231" s="140"/>
      <c r="F231" s="140"/>
      <c r="G231" s="140"/>
      <c r="H231" s="140"/>
      <c r="I231" s="140"/>
      <c r="J231" s="140"/>
      <c r="K231" s="140"/>
      <c r="L231" s="140"/>
      <c r="M231" s="141"/>
    </row>
    <row r="232" customFormat="false" ht="12.75" hidden="false" customHeight="false" outlineLevel="0" collapsed="false">
      <c r="A232" s="139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1"/>
    </row>
    <row r="233" customFormat="false" ht="12.75" hidden="false" customHeight="false" outlineLevel="0" collapsed="false">
      <c r="A233" s="139"/>
      <c r="C233" s="140"/>
      <c r="D233" s="140"/>
      <c r="E233" s="140"/>
      <c r="F233" s="140"/>
      <c r="G233" s="140"/>
      <c r="H233" s="140"/>
      <c r="I233" s="140"/>
      <c r="J233" s="140"/>
      <c r="K233" s="140"/>
      <c r="L233" s="140"/>
      <c r="M233" s="141"/>
    </row>
    <row r="234" customFormat="false" ht="12.75" hidden="false" customHeight="false" outlineLevel="0" collapsed="false">
      <c r="A234" s="139"/>
      <c r="C234" s="140"/>
      <c r="D234" s="140"/>
      <c r="E234" s="140"/>
      <c r="F234" s="140"/>
      <c r="G234" s="140"/>
      <c r="H234" s="140"/>
      <c r="I234" s="140"/>
      <c r="J234" s="140"/>
      <c r="K234" s="140"/>
      <c r="L234" s="140"/>
      <c r="M234" s="141"/>
    </row>
    <row r="235" customFormat="false" ht="12.75" hidden="false" customHeight="false" outlineLevel="0" collapsed="false">
      <c r="A235" s="139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1"/>
    </row>
    <row r="236" customFormat="false" ht="12.75" hidden="false" customHeight="false" outlineLevel="0" collapsed="false">
      <c r="A236" s="139"/>
      <c r="C236" s="140"/>
      <c r="D236" s="140"/>
      <c r="E236" s="140"/>
      <c r="F236" s="140"/>
      <c r="G236" s="140"/>
      <c r="H236" s="140"/>
      <c r="I236" s="140"/>
      <c r="J236" s="140"/>
      <c r="K236" s="140"/>
      <c r="L236" s="140"/>
      <c r="M236" s="141"/>
    </row>
    <row r="237" customFormat="false" ht="12.75" hidden="false" customHeight="false" outlineLevel="0" collapsed="false">
      <c r="A237" s="139"/>
      <c r="C237" s="140"/>
      <c r="D237" s="140"/>
      <c r="E237" s="140"/>
      <c r="F237" s="140"/>
      <c r="G237" s="140"/>
      <c r="H237" s="140"/>
      <c r="I237" s="140"/>
      <c r="J237" s="140"/>
      <c r="K237" s="140"/>
      <c r="L237" s="140"/>
      <c r="M237" s="141"/>
    </row>
    <row r="238" customFormat="false" ht="12.75" hidden="false" customHeight="false" outlineLevel="0" collapsed="false">
      <c r="A238" s="139"/>
      <c r="C238" s="140"/>
      <c r="D238" s="140"/>
      <c r="E238" s="140"/>
      <c r="F238" s="140"/>
      <c r="G238" s="140"/>
      <c r="H238" s="140"/>
      <c r="I238" s="140"/>
      <c r="J238" s="140"/>
      <c r="K238" s="140"/>
      <c r="L238" s="140"/>
      <c r="M238" s="141"/>
    </row>
    <row r="239" customFormat="false" ht="12.75" hidden="false" customHeight="false" outlineLevel="0" collapsed="false">
      <c r="A239" s="139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1"/>
    </row>
    <row r="240" customFormat="false" ht="12.75" hidden="false" customHeight="false" outlineLevel="0" collapsed="false">
      <c r="A240" s="139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1"/>
    </row>
    <row r="241" customFormat="false" ht="12.75" hidden="false" customHeight="false" outlineLevel="0" collapsed="false">
      <c r="A241" s="139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1"/>
    </row>
    <row r="242" customFormat="false" ht="12.75" hidden="false" customHeight="false" outlineLevel="0" collapsed="false">
      <c r="A242" s="139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1"/>
    </row>
    <row r="243" customFormat="false" ht="12.75" hidden="false" customHeight="false" outlineLevel="0" collapsed="false">
      <c r="A243" s="139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1"/>
    </row>
    <row r="244" customFormat="false" ht="12.75" hidden="false" customHeight="false" outlineLevel="0" collapsed="false">
      <c r="A244" s="139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1"/>
    </row>
    <row r="245" customFormat="false" ht="12.75" hidden="false" customHeight="false" outlineLevel="0" collapsed="false">
      <c r="A245" s="139"/>
      <c r="C245" s="140"/>
      <c r="D245" s="140"/>
      <c r="E245" s="140"/>
      <c r="F245" s="140"/>
      <c r="G245" s="140"/>
      <c r="H245" s="140"/>
      <c r="I245" s="140"/>
      <c r="J245" s="140"/>
      <c r="K245" s="140"/>
      <c r="L245" s="140"/>
      <c r="M245" s="141"/>
    </row>
    <row r="246" customFormat="false" ht="12.75" hidden="false" customHeight="false" outlineLevel="0" collapsed="false">
      <c r="A246" s="139"/>
      <c r="C246" s="140"/>
      <c r="D246" s="140"/>
      <c r="E246" s="140"/>
      <c r="F246" s="140"/>
      <c r="G246" s="140"/>
      <c r="H246" s="140"/>
      <c r="I246" s="140"/>
      <c r="J246" s="140"/>
      <c r="K246" s="140"/>
      <c r="L246" s="140"/>
      <c r="M246" s="141"/>
    </row>
    <row r="247" customFormat="false" ht="12.75" hidden="false" customHeight="false" outlineLevel="0" collapsed="false">
      <c r="A247" s="139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1"/>
    </row>
    <row r="248" customFormat="false" ht="12.75" hidden="false" customHeight="false" outlineLevel="0" collapsed="false">
      <c r="A248" s="139"/>
      <c r="C248" s="140"/>
      <c r="D248" s="140"/>
      <c r="E248" s="140"/>
      <c r="F248" s="140"/>
      <c r="G248" s="140"/>
      <c r="H248" s="140"/>
      <c r="I248" s="140"/>
      <c r="J248" s="140"/>
      <c r="K248" s="140"/>
      <c r="L248" s="140"/>
      <c r="M248" s="141"/>
    </row>
    <row r="249" customFormat="false" ht="12.75" hidden="false" customHeight="false" outlineLevel="0" collapsed="false">
      <c r="A249" s="139"/>
      <c r="C249" s="140"/>
      <c r="D249" s="140"/>
      <c r="E249" s="140"/>
      <c r="F249" s="140"/>
      <c r="G249" s="140"/>
      <c r="H249" s="140"/>
      <c r="I249" s="140"/>
      <c r="J249" s="140"/>
      <c r="K249" s="140"/>
      <c r="L249" s="140"/>
      <c r="M249" s="141"/>
    </row>
    <row r="250" customFormat="false" ht="12.75" hidden="false" customHeight="false" outlineLevel="0" collapsed="false">
      <c r="A250" s="139"/>
      <c r="C250" s="140"/>
      <c r="D250" s="140"/>
      <c r="E250" s="140"/>
      <c r="F250" s="140"/>
      <c r="G250" s="140"/>
      <c r="H250" s="140"/>
      <c r="I250" s="140"/>
      <c r="J250" s="140"/>
      <c r="K250" s="140"/>
      <c r="L250" s="140"/>
      <c r="M250" s="141"/>
    </row>
    <row r="251" customFormat="false" ht="12.75" hidden="false" customHeight="false" outlineLevel="0" collapsed="false">
      <c r="A251" s="139"/>
      <c r="C251" s="140"/>
      <c r="D251" s="140"/>
      <c r="E251" s="140"/>
      <c r="F251" s="140"/>
      <c r="G251" s="140"/>
      <c r="H251" s="140"/>
      <c r="I251" s="140"/>
      <c r="J251" s="140"/>
      <c r="K251" s="140"/>
      <c r="L251" s="140"/>
      <c r="M251" s="141"/>
    </row>
    <row r="252" customFormat="false" ht="12.75" hidden="false" customHeight="false" outlineLevel="0" collapsed="false">
      <c r="A252" s="139"/>
      <c r="C252" s="140"/>
      <c r="D252" s="140"/>
      <c r="E252" s="140"/>
      <c r="F252" s="140"/>
      <c r="G252" s="140"/>
      <c r="H252" s="140"/>
      <c r="I252" s="140"/>
      <c r="J252" s="140"/>
      <c r="K252" s="140"/>
      <c r="L252" s="140"/>
      <c r="M252" s="141"/>
    </row>
    <row r="253" customFormat="false" ht="12.75" hidden="false" customHeight="false" outlineLevel="0" collapsed="false">
      <c r="A253" s="139"/>
      <c r="C253" s="140"/>
      <c r="D253" s="140"/>
      <c r="E253" s="140"/>
      <c r="F253" s="140"/>
      <c r="G253" s="140"/>
      <c r="H253" s="140"/>
      <c r="I253" s="140"/>
      <c r="J253" s="140"/>
      <c r="K253" s="140"/>
      <c r="L253" s="140"/>
      <c r="M253" s="141"/>
    </row>
    <row r="254" customFormat="false" ht="12.75" hidden="false" customHeight="false" outlineLevel="0" collapsed="false">
      <c r="A254" s="139"/>
      <c r="C254" s="140"/>
      <c r="D254" s="140"/>
      <c r="E254" s="140"/>
      <c r="F254" s="140"/>
      <c r="G254" s="140"/>
      <c r="H254" s="140"/>
      <c r="I254" s="140"/>
      <c r="J254" s="140"/>
      <c r="K254" s="140"/>
      <c r="L254" s="140"/>
      <c r="M254" s="141"/>
    </row>
    <row r="255" customFormat="false" ht="12.75" hidden="false" customHeight="false" outlineLevel="0" collapsed="false">
      <c r="A255" s="139"/>
      <c r="C255" s="140"/>
      <c r="D255" s="140"/>
      <c r="E255" s="140"/>
      <c r="F255" s="140"/>
      <c r="G255" s="140"/>
      <c r="H255" s="140"/>
      <c r="I255" s="140"/>
      <c r="J255" s="140"/>
      <c r="K255" s="140"/>
      <c r="L255" s="140"/>
      <c r="M255" s="141"/>
    </row>
    <row r="256" customFormat="false" ht="12.75" hidden="false" customHeight="false" outlineLevel="0" collapsed="false">
      <c r="A256" s="139"/>
      <c r="C256" s="140"/>
      <c r="D256" s="140"/>
      <c r="E256" s="140"/>
      <c r="F256" s="140"/>
      <c r="G256" s="140"/>
      <c r="H256" s="140"/>
      <c r="I256" s="140"/>
      <c r="J256" s="140"/>
      <c r="K256" s="140"/>
      <c r="L256" s="140"/>
      <c r="M256" s="141"/>
    </row>
    <row r="257" customFormat="false" ht="12.75" hidden="false" customHeight="false" outlineLevel="0" collapsed="false">
      <c r="A257" s="139"/>
      <c r="C257" s="140"/>
      <c r="D257" s="140"/>
      <c r="E257" s="140"/>
      <c r="F257" s="140"/>
      <c r="G257" s="140"/>
      <c r="H257" s="140"/>
      <c r="I257" s="140"/>
      <c r="J257" s="140"/>
      <c r="K257" s="140"/>
      <c r="L257" s="140"/>
      <c r="M257" s="141"/>
    </row>
    <row r="258" customFormat="false" ht="12.75" hidden="false" customHeight="false" outlineLevel="0" collapsed="false">
      <c r="A258" s="139"/>
      <c r="C258" s="140"/>
      <c r="D258" s="140"/>
      <c r="E258" s="140"/>
      <c r="F258" s="140"/>
      <c r="G258" s="140"/>
      <c r="H258" s="140"/>
      <c r="I258" s="140"/>
      <c r="J258" s="140"/>
      <c r="K258" s="140"/>
      <c r="L258" s="140"/>
      <c r="M258" s="141"/>
    </row>
    <row r="259" customFormat="false" ht="12.75" hidden="false" customHeight="false" outlineLevel="0" collapsed="false">
      <c r="A259" s="139"/>
      <c r="C259" s="140"/>
      <c r="D259" s="140"/>
      <c r="E259" s="140"/>
      <c r="F259" s="140"/>
      <c r="G259" s="140"/>
      <c r="H259" s="140"/>
      <c r="I259" s="140"/>
      <c r="J259" s="140"/>
      <c r="K259" s="140"/>
      <c r="L259" s="140"/>
      <c r="M259" s="141"/>
    </row>
    <row r="260" customFormat="false" ht="12.75" hidden="false" customHeight="false" outlineLevel="0" collapsed="false">
      <c r="A260" s="139"/>
      <c r="C260" s="140"/>
      <c r="D260" s="140"/>
      <c r="E260" s="140"/>
      <c r="F260" s="140"/>
      <c r="G260" s="140"/>
      <c r="H260" s="140"/>
      <c r="I260" s="140"/>
      <c r="J260" s="140"/>
      <c r="K260" s="140"/>
      <c r="L260" s="140"/>
      <c r="M260" s="141"/>
    </row>
    <row r="261" customFormat="false" ht="12.75" hidden="false" customHeight="false" outlineLevel="0" collapsed="false">
      <c r="A261" s="139"/>
      <c r="C261" s="140"/>
      <c r="D261" s="140"/>
      <c r="E261" s="140"/>
      <c r="F261" s="140"/>
      <c r="G261" s="140"/>
      <c r="H261" s="140"/>
      <c r="I261" s="140"/>
      <c r="J261" s="140"/>
      <c r="K261" s="140"/>
      <c r="L261" s="140"/>
      <c r="M261" s="141"/>
    </row>
    <row r="262" customFormat="false" ht="12.75" hidden="false" customHeight="false" outlineLevel="0" collapsed="false">
      <c r="A262" s="139"/>
      <c r="C262" s="140"/>
      <c r="D262" s="140"/>
      <c r="E262" s="140"/>
      <c r="F262" s="140"/>
      <c r="G262" s="140"/>
      <c r="H262" s="140"/>
      <c r="I262" s="140"/>
      <c r="J262" s="140"/>
      <c r="K262" s="140"/>
      <c r="L262" s="140"/>
      <c r="M262" s="141"/>
    </row>
    <row r="263" customFormat="false" ht="12.75" hidden="false" customHeight="false" outlineLevel="0" collapsed="false">
      <c r="A263" s="139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  <c r="M263" s="141"/>
    </row>
    <row r="264" customFormat="false" ht="12.75" hidden="false" customHeight="false" outlineLevel="0" collapsed="false">
      <c r="A264" s="139"/>
      <c r="C264" s="140"/>
      <c r="D264" s="140"/>
      <c r="E264" s="140"/>
      <c r="F264" s="140"/>
      <c r="G264" s="140"/>
      <c r="H264" s="140"/>
      <c r="I264" s="140"/>
      <c r="J264" s="140"/>
      <c r="K264" s="140"/>
      <c r="L264" s="140"/>
      <c r="M264" s="141"/>
    </row>
    <row r="265" customFormat="false" ht="12.75" hidden="false" customHeight="false" outlineLevel="0" collapsed="false">
      <c r="A265" s="139"/>
      <c r="C265" s="140"/>
      <c r="D265" s="140"/>
      <c r="E265" s="140"/>
      <c r="F265" s="140"/>
      <c r="G265" s="140"/>
      <c r="H265" s="140"/>
      <c r="I265" s="140"/>
      <c r="J265" s="140"/>
      <c r="K265" s="140"/>
      <c r="L265" s="140"/>
      <c r="M265" s="141"/>
    </row>
    <row r="266" customFormat="false" ht="12.75" hidden="false" customHeight="false" outlineLevel="0" collapsed="false">
      <c r="A266" s="139"/>
      <c r="C266" s="140"/>
      <c r="D266" s="140"/>
      <c r="E266" s="140"/>
      <c r="F266" s="140"/>
      <c r="G266" s="140"/>
      <c r="H266" s="140"/>
      <c r="I266" s="140"/>
      <c r="J266" s="140"/>
      <c r="K266" s="140"/>
      <c r="L266" s="140"/>
      <c r="M266" s="141"/>
    </row>
    <row r="267" customFormat="false" ht="12.75" hidden="false" customHeight="false" outlineLevel="0" collapsed="false">
      <c r="A267" s="139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  <c r="M267" s="141"/>
    </row>
    <row r="268" customFormat="false" ht="12.75" hidden="false" customHeight="false" outlineLevel="0" collapsed="false">
      <c r="A268" s="139"/>
      <c r="C268" s="140"/>
      <c r="D268" s="140"/>
      <c r="E268" s="140"/>
      <c r="F268" s="140"/>
      <c r="G268" s="140"/>
      <c r="H268" s="140"/>
      <c r="I268" s="140"/>
      <c r="J268" s="140"/>
      <c r="K268" s="140"/>
      <c r="L268" s="140"/>
      <c r="M268" s="141"/>
    </row>
    <row r="269" customFormat="false" ht="12.75" hidden="false" customHeight="false" outlineLevel="0" collapsed="false">
      <c r="A269" s="139"/>
      <c r="C269" s="140"/>
      <c r="D269" s="140"/>
      <c r="E269" s="140"/>
      <c r="F269" s="140"/>
      <c r="G269" s="140"/>
      <c r="H269" s="140"/>
      <c r="I269" s="140"/>
      <c r="J269" s="140"/>
      <c r="K269" s="140"/>
      <c r="L269" s="140"/>
      <c r="M269" s="141"/>
    </row>
    <row r="270" customFormat="false" ht="12.75" hidden="false" customHeight="false" outlineLevel="0" collapsed="false">
      <c r="A270" s="139"/>
      <c r="C270" s="140"/>
      <c r="D270" s="140"/>
      <c r="E270" s="140"/>
      <c r="F270" s="140"/>
      <c r="G270" s="140"/>
      <c r="H270" s="140"/>
      <c r="I270" s="140"/>
      <c r="J270" s="140"/>
      <c r="K270" s="140"/>
      <c r="L270" s="140"/>
      <c r="M270" s="141"/>
    </row>
    <row r="271" customFormat="false" ht="12.75" hidden="false" customHeight="false" outlineLevel="0" collapsed="false">
      <c r="A271" s="139"/>
      <c r="C271" s="140"/>
      <c r="D271" s="140"/>
      <c r="E271" s="140"/>
      <c r="F271" s="140"/>
      <c r="G271" s="140"/>
      <c r="H271" s="140"/>
      <c r="I271" s="140"/>
      <c r="J271" s="140"/>
      <c r="K271" s="140"/>
      <c r="L271" s="140"/>
      <c r="M271" s="141"/>
    </row>
    <row r="272" customFormat="false" ht="12.75" hidden="false" customHeight="false" outlineLevel="0" collapsed="false">
      <c r="A272" s="139"/>
      <c r="C272" s="140"/>
      <c r="D272" s="140"/>
      <c r="E272" s="140"/>
      <c r="F272" s="140"/>
      <c r="G272" s="140"/>
      <c r="H272" s="140"/>
      <c r="I272" s="140"/>
      <c r="J272" s="140"/>
      <c r="K272" s="140"/>
      <c r="L272" s="140"/>
      <c r="M272" s="141"/>
    </row>
    <row r="273" customFormat="false" ht="12.75" hidden="false" customHeight="false" outlineLevel="0" collapsed="false">
      <c r="A273" s="139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1"/>
    </row>
    <row r="274" customFormat="false" ht="12.75" hidden="false" customHeight="false" outlineLevel="0" collapsed="false">
      <c r="A274" s="139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1"/>
    </row>
    <row r="275" customFormat="false" ht="12.75" hidden="false" customHeight="false" outlineLevel="0" collapsed="false">
      <c r="A275" s="139"/>
      <c r="C275" s="140"/>
      <c r="D275" s="140"/>
      <c r="E275" s="140"/>
      <c r="F275" s="140"/>
      <c r="G275" s="140"/>
      <c r="H275" s="140"/>
      <c r="I275" s="140"/>
      <c r="J275" s="140"/>
      <c r="K275" s="140"/>
      <c r="L275" s="140"/>
      <c r="M275" s="141"/>
    </row>
    <row r="276" customFormat="false" ht="12.75" hidden="false" customHeight="false" outlineLevel="0" collapsed="false">
      <c r="A276" s="139"/>
      <c r="C276" s="140"/>
      <c r="D276" s="140"/>
      <c r="E276" s="140"/>
      <c r="F276" s="140"/>
      <c r="G276" s="140"/>
      <c r="H276" s="140"/>
      <c r="I276" s="140"/>
      <c r="J276" s="140"/>
      <c r="K276" s="140"/>
      <c r="L276" s="140"/>
      <c r="M276" s="141"/>
    </row>
    <row r="277" customFormat="false" ht="12.75" hidden="false" customHeight="false" outlineLevel="0" collapsed="false">
      <c r="A277" s="139"/>
      <c r="C277" s="140"/>
      <c r="D277" s="140"/>
      <c r="E277" s="140"/>
      <c r="F277" s="140"/>
      <c r="G277" s="140"/>
      <c r="H277" s="140"/>
      <c r="I277" s="140"/>
      <c r="J277" s="140"/>
      <c r="K277" s="140"/>
      <c r="L277" s="140"/>
      <c r="M277" s="141"/>
    </row>
    <row r="278" customFormat="false" ht="12.75" hidden="false" customHeight="false" outlineLevel="0" collapsed="false">
      <c r="A278" s="139"/>
      <c r="C278" s="140"/>
      <c r="D278" s="140"/>
      <c r="E278" s="140"/>
      <c r="F278" s="140"/>
      <c r="G278" s="140"/>
      <c r="H278" s="140"/>
      <c r="I278" s="140"/>
      <c r="J278" s="140"/>
      <c r="K278" s="140"/>
      <c r="L278" s="140"/>
      <c r="M278" s="141"/>
    </row>
    <row r="279" customFormat="false" ht="12.75" hidden="false" customHeight="false" outlineLevel="0" collapsed="false">
      <c r="A279" s="139"/>
      <c r="C279" s="140"/>
      <c r="D279" s="140"/>
      <c r="E279" s="140"/>
      <c r="F279" s="140"/>
      <c r="G279" s="140"/>
      <c r="H279" s="140"/>
      <c r="I279" s="140"/>
      <c r="J279" s="140"/>
      <c r="K279" s="140"/>
      <c r="L279" s="140"/>
      <c r="M279" s="141"/>
    </row>
    <row r="280" customFormat="false" ht="12.75" hidden="false" customHeight="false" outlineLevel="0" collapsed="false">
      <c r="A280" s="139"/>
      <c r="C280" s="140"/>
      <c r="D280" s="140"/>
      <c r="E280" s="140"/>
      <c r="F280" s="140"/>
      <c r="G280" s="140"/>
      <c r="H280" s="140"/>
      <c r="I280" s="140"/>
      <c r="J280" s="140"/>
      <c r="K280" s="140"/>
      <c r="L280" s="140"/>
      <c r="M280" s="141"/>
    </row>
    <row r="281" customFormat="false" ht="12.75" hidden="false" customHeight="false" outlineLevel="0" collapsed="false">
      <c r="A281" s="139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1"/>
    </row>
    <row r="282" customFormat="false" ht="12.75" hidden="false" customHeight="false" outlineLevel="0" collapsed="false">
      <c r="A282" s="139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1"/>
    </row>
    <row r="283" customFormat="false" ht="12.75" hidden="false" customHeight="false" outlineLevel="0" collapsed="false">
      <c r="A283" s="139"/>
      <c r="C283" s="140"/>
      <c r="D283" s="140"/>
      <c r="E283" s="140"/>
      <c r="F283" s="140"/>
      <c r="G283" s="140"/>
      <c r="H283" s="140"/>
      <c r="I283" s="140"/>
      <c r="J283" s="140"/>
      <c r="K283" s="140"/>
      <c r="L283" s="140"/>
      <c r="M283" s="141"/>
    </row>
    <row r="284" customFormat="false" ht="12.75" hidden="false" customHeight="false" outlineLevel="0" collapsed="false">
      <c r="A284" s="139"/>
      <c r="C284" s="140"/>
      <c r="D284" s="140"/>
      <c r="E284" s="140"/>
      <c r="F284" s="140"/>
      <c r="G284" s="140"/>
      <c r="H284" s="140"/>
      <c r="I284" s="140"/>
      <c r="J284" s="140"/>
      <c r="K284" s="140"/>
      <c r="L284" s="140"/>
      <c r="M284" s="141"/>
    </row>
    <row r="285" customFormat="false" ht="12.75" hidden="false" customHeight="false" outlineLevel="0" collapsed="false">
      <c r="A285" s="139"/>
      <c r="C285" s="140"/>
      <c r="D285" s="140"/>
      <c r="E285" s="140"/>
      <c r="F285" s="140"/>
      <c r="G285" s="140"/>
      <c r="H285" s="140"/>
      <c r="I285" s="140"/>
      <c r="J285" s="140"/>
      <c r="K285" s="140"/>
      <c r="L285" s="140"/>
      <c r="M285" s="141"/>
    </row>
    <row r="286" customFormat="false" ht="12.75" hidden="false" customHeight="false" outlineLevel="0" collapsed="false">
      <c r="A286" s="139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1"/>
    </row>
    <row r="287" customFormat="false" ht="12.75" hidden="false" customHeight="false" outlineLevel="0" collapsed="false">
      <c r="A287" s="139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1"/>
    </row>
    <row r="288" customFormat="false" ht="12.75" hidden="false" customHeight="false" outlineLevel="0" collapsed="false">
      <c r="A288" s="139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1"/>
    </row>
    <row r="289" customFormat="false" ht="12.75" hidden="false" customHeight="false" outlineLevel="0" collapsed="false">
      <c r="A289" s="139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1"/>
    </row>
    <row r="290" customFormat="false" ht="12.75" hidden="false" customHeight="false" outlineLevel="0" collapsed="false">
      <c r="A290" s="139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1"/>
    </row>
    <row r="291" customFormat="false" ht="12.75" hidden="false" customHeight="false" outlineLevel="0" collapsed="false">
      <c r="A291" s="139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1"/>
    </row>
    <row r="292" customFormat="false" ht="12.75" hidden="false" customHeight="false" outlineLevel="0" collapsed="false">
      <c r="A292" s="139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1"/>
    </row>
    <row r="293" customFormat="false" ht="12.75" hidden="false" customHeight="false" outlineLevel="0" collapsed="false">
      <c r="A293" s="139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1"/>
    </row>
    <row r="294" customFormat="false" ht="12.75" hidden="false" customHeight="false" outlineLevel="0" collapsed="false">
      <c r="A294" s="139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1"/>
    </row>
    <row r="295" customFormat="false" ht="12.75" hidden="false" customHeight="false" outlineLevel="0" collapsed="false">
      <c r="A295" s="139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1"/>
    </row>
    <row r="296" customFormat="false" ht="12.75" hidden="false" customHeight="false" outlineLevel="0" collapsed="false">
      <c r="A296" s="139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1"/>
    </row>
    <row r="297" customFormat="false" ht="12.75" hidden="false" customHeight="false" outlineLevel="0" collapsed="false">
      <c r="A297" s="139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1"/>
    </row>
    <row r="298" customFormat="false" ht="12.75" hidden="false" customHeight="false" outlineLevel="0" collapsed="false">
      <c r="A298" s="139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1"/>
    </row>
    <row r="299" customFormat="false" ht="12.75" hidden="false" customHeight="false" outlineLevel="0" collapsed="false">
      <c r="A299" s="139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1"/>
    </row>
    <row r="300" customFormat="false" ht="12.75" hidden="false" customHeight="false" outlineLevel="0" collapsed="false">
      <c r="A300" s="139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1"/>
    </row>
    <row r="301" customFormat="false" ht="12.75" hidden="false" customHeight="false" outlineLevel="0" collapsed="false">
      <c r="A301" s="139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1"/>
    </row>
    <row r="302" customFormat="false" ht="12.75" hidden="false" customHeight="false" outlineLevel="0" collapsed="false">
      <c r="A302" s="139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1"/>
    </row>
    <row r="303" customFormat="false" ht="12.75" hidden="false" customHeight="false" outlineLevel="0" collapsed="false">
      <c r="A303" s="139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1"/>
    </row>
    <row r="304" customFormat="false" ht="12.75" hidden="false" customHeight="false" outlineLevel="0" collapsed="false">
      <c r="A304" s="139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1"/>
    </row>
    <row r="305" customFormat="false" ht="12.75" hidden="false" customHeight="false" outlineLevel="0" collapsed="false">
      <c r="A305" s="139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1"/>
    </row>
    <row r="306" customFormat="false" ht="12.75" hidden="false" customHeight="false" outlineLevel="0" collapsed="false">
      <c r="A306" s="139"/>
      <c r="C306" s="140"/>
      <c r="D306" s="140"/>
      <c r="E306" s="140"/>
      <c r="F306" s="140"/>
      <c r="G306" s="140"/>
      <c r="H306" s="140"/>
      <c r="I306" s="140"/>
      <c r="J306" s="140"/>
      <c r="K306" s="140"/>
      <c r="L306" s="140"/>
      <c r="M306" s="141"/>
    </row>
    <row r="307" customFormat="false" ht="12.75" hidden="false" customHeight="false" outlineLevel="0" collapsed="false">
      <c r="A307" s="139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1"/>
    </row>
    <row r="308" customFormat="false" ht="12.75" hidden="false" customHeight="false" outlineLevel="0" collapsed="false">
      <c r="A308" s="139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1"/>
    </row>
    <row r="309" customFormat="false" ht="12.75" hidden="false" customHeight="false" outlineLevel="0" collapsed="false">
      <c r="A309" s="139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1"/>
    </row>
    <row r="310" customFormat="false" ht="12.75" hidden="false" customHeight="false" outlineLevel="0" collapsed="false">
      <c r="A310" s="139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1"/>
    </row>
    <row r="311" customFormat="false" ht="12.75" hidden="false" customHeight="false" outlineLevel="0" collapsed="false">
      <c r="A311" s="139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1"/>
    </row>
    <row r="312" customFormat="false" ht="12.75" hidden="false" customHeight="false" outlineLevel="0" collapsed="false">
      <c r="A312" s="139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1"/>
    </row>
    <row r="313" customFormat="false" ht="12.75" hidden="false" customHeight="false" outlineLevel="0" collapsed="false">
      <c r="A313" s="139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41"/>
    </row>
    <row r="314" customFormat="false" ht="12.75" hidden="false" customHeight="false" outlineLevel="0" collapsed="false">
      <c r="A314" s="139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1"/>
    </row>
    <row r="315" customFormat="false" ht="12.75" hidden="false" customHeight="false" outlineLevel="0" collapsed="false">
      <c r="A315" s="139"/>
      <c r="C315" s="140"/>
      <c r="D315" s="140"/>
      <c r="E315" s="140"/>
      <c r="F315" s="140"/>
      <c r="G315" s="140"/>
      <c r="H315" s="140"/>
      <c r="I315" s="140"/>
      <c r="J315" s="140"/>
      <c r="K315" s="140"/>
      <c r="L315" s="140"/>
      <c r="M315" s="141"/>
    </row>
    <row r="316" customFormat="false" ht="12.75" hidden="false" customHeight="false" outlineLevel="0" collapsed="false">
      <c r="A316" s="139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1"/>
    </row>
    <row r="317" customFormat="false" ht="12.75" hidden="false" customHeight="false" outlineLevel="0" collapsed="false">
      <c r="A317" s="139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1"/>
    </row>
    <row r="318" customFormat="false" ht="12.75" hidden="false" customHeight="false" outlineLevel="0" collapsed="false">
      <c r="A318" s="139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1"/>
    </row>
    <row r="319" customFormat="false" ht="12.75" hidden="false" customHeight="false" outlineLevel="0" collapsed="false">
      <c r="A319" s="139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1"/>
    </row>
    <row r="320" customFormat="false" ht="12.75" hidden="false" customHeight="false" outlineLevel="0" collapsed="false">
      <c r="A320" s="139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1"/>
    </row>
    <row r="321" customFormat="false" ht="12.75" hidden="false" customHeight="false" outlineLevel="0" collapsed="false">
      <c r="A321" s="139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1"/>
    </row>
    <row r="322" customFormat="false" ht="12.75" hidden="false" customHeight="false" outlineLevel="0" collapsed="false">
      <c r="A322" s="139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1"/>
    </row>
    <row r="323" customFormat="false" ht="12.75" hidden="false" customHeight="false" outlineLevel="0" collapsed="false">
      <c r="A323" s="139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1"/>
    </row>
    <row r="324" customFormat="false" ht="12.75" hidden="false" customHeight="false" outlineLevel="0" collapsed="false">
      <c r="A324" s="139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1"/>
    </row>
    <row r="325" customFormat="false" ht="12.75" hidden="false" customHeight="false" outlineLevel="0" collapsed="false">
      <c r="A325" s="139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1"/>
    </row>
    <row r="326" customFormat="false" ht="12.75" hidden="false" customHeight="false" outlineLevel="0" collapsed="false">
      <c r="A326" s="139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1"/>
    </row>
    <row r="327" customFormat="false" ht="12.75" hidden="false" customHeight="false" outlineLevel="0" collapsed="false">
      <c r="A327" s="139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1"/>
    </row>
    <row r="328" customFormat="false" ht="12.75" hidden="false" customHeight="false" outlineLevel="0" collapsed="false">
      <c r="A328" s="139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1"/>
    </row>
    <row r="329" customFormat="false" ht="12.75" hidden="false" customHeight="false" outlineLevel="0" collapsed="false">
      <c r="A329" s="139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1"/>
    </row>
    <row r="330" customFormat="false" ht="12.75" hidden="false" customHeight="false" outlineLevel="0" collapsed="false">
      <c r="A330" s="139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1"/>
    </row>
    <row r="331" customFormat="false" ht="12.75" hidden="false" customHeight="false" outlineLevel="0" collapsed="false">
      <c r="A331" s="139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1"/>
    </row>
    <row r="332" customFormat="false" ht="12.75" hidden="false" customHeight="false" outlineLevel="0" collapsed="false">
      <c r="A332" s="139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1"/>
    </row>
    <row r="333" customFormat="false" ht="12.75" hidden="false" customHeight="false" outlineLevel="0" collapsed="false">
      <c r="A333" s="139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1"/>
    </row>
    <row r="334" customFormat="false" ht="12.75" hidden="false" customHeight="false" outlineLevel="0" collapsed="false">
      <c r="A334" s="139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1"/>
    </row>
    <row r="335" customFormat="false" ht="12.75" hidden="false" customHeight="false" outlineLevel="0" collapsed="false">
      <c r="A335" s="139"/>
      <c r="C335" s="140"/>
      <c r="D335" s="140"/>
      <c r="E335" s="140"/>
      <c r="F335" s="140"/>
      <c r="G335" s="140"/>
      <c r="H335" s="140"/>
      <c r="I335" s="140"/>
      <c r="J335" s="140"/>
      <c r="K335" s="140"/>
      <c r="L335" s="140"/>
      <c r="M335" s="141"/>
    </row>
    <row r="336" customFormat="false" ht="12.75" hidden="false" customHeight="false" outlineLevel="0" collapsed="false">
      <c r="A336" s="139"/>
      <c r="C336" s="140"/>
      <c r="D336" s="140"/>
      <c r="E336" s="140"/>
      <c r="F336" s="140"/>
      <c r="G336" s="140"/>
      <c r="H336" s="140"/>
      <c r="I336" s="140"/>
      <c r="J336" s="140"/>
      <c r="K336" s="140"/>
      <c r="L336" s="140"/>
      <c r="M336" s="141"/>
    </row>
    <row r="337" customFormat="false" ht="12.75" hidden="false" customHeight="false" outlineLevel="0" collapsed="false">
      <c r="A337" s="139"/>
      <c r="C337" s="140"/>
      <c r="D337" s="140"/>
      <c r="E337" s="140"/>
      <c r="F337" s="140"/>
      <c r="G337" s="140"/>
      <c r="H337" s="140"/>
      <c r="I337" s="140"/>
      <c r="J337" s="140"/>
      <c r="K337" s="140"/>
      <c r="L337" s="140"/>
      <c r="M337" s="141"/>
    </row>
    <row r="338" customFormat="false" ht="12.75" hidden="false" customHeight="false" outlineLevel="0" collapsed="false">
      <c r="A338" s="139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1"/>
    </row>
    <row r="339" customFormat="false" ht="12.75" hidden="false" customHeight="false" outlineLevel="0" collapsed="false">
      <c r="A339" s="139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41"/>
    </row>
    <row r="340" customFormat="false" ht="12.75" hidden="false" customHeight="false" outlineLevel="0" collapsed="false">
      <c r="A340" s="139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1"/>
    </row>
    <row r="341" customFormat="false" ht="12.75" hidden="false" customHeight="false" outlineLevel="0" collapsed="false">
      <c r="A341" s="139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1"/>
    </row>
    <row r="342" customFormat="false" ht="12.75" hidden="false" customHeight="false" outlineLevel="0" collapsed="false">
      <c r="A342" s="139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1"/>
    </row>
    <row r="343" customFormat="false" ht="12.75" hidden="false" customHeight="false" outlineLevel="0" collapsed="false">
      <c r="A343" s="139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1"/>
    </row>
    <row r="344" customFormat="false" ht="12.75" hidden="false" customHeight="false" outlineLevel="0" collapsed="false">
      <c r="A344" s="139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1"/>
    </row>
    <row r="345" customFormat="false" ht="12.75" hidden="false" customHeight="false" outlineLevel="0" collapsed="false">
      <c r="A345" s="139"/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1"/>
    </row>
    <row r="346" customFormat="false" ht="12.75" hidden="false" customHeight="false" outlineLevel="0" collapsed="false">
      <c r="A346" s="139"/>
      <c r="C346" s="140"/>
      <c r="D346" s="140"/>
      <c r="E346" s="140"/>
      <c r="F346" s="140"/>
      <c r="G346" s="140"/>
      <c r="H346" s="140"/>
      <c r="I346" s="140"/>
      <c r="J346" s="140"/>
      <c r="K346" s="140"/>
      <c r="L346" s="140"/>
      <c r="M346" s="141"/>
    </row>
    <row r="347" customFormat="false" ht="12.75" hidden="false" customHeight="false" outlineLevel="0" collapsed="false">
      <c r="A347" s="139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1"/>
    </row>
    <row r="348" customFormat="false" ht="12.75" hidden="false" customHeight="false" outlineLevel="0" collapsed="false">
      <c r="A348" s="139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1"/>
    </row>
    <row r="349" customFormat="false" ht="12.75" hidden="false" customHeight="false" outlineLevel="0" collapsed="false">
      <c r="A349" s="139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41"/>
    </row>
    <row r="350" customFormat="false" ht="12.75" hidden="false" customHeight="false" outlineLevel="0" collapsed="false">
      <c r="A350" s="139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1"/>
    </row>
    <row r="351" customFormat="false" ht="12.75" hidden="false" customHeight="false" outlineLevel="0" collapsed="false">
      <c r="A351" s="139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41"/>
    </row>
    <row r="352" customFormat="false" ht="12.75" hidden="false" customHeight="false" outlineLevel="0" collapsed="false">
      <c r="A352" s="139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1"/>
    </row>
    <row r="353" customFormat="false" ht="12.75" hidden="false" customHeight="false" outlineLevel="0" collapsed="false">
      <c r="A353" s="139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1"/>
    </row>
    <row r="354" customFormat="false" ht="12.75" hidden="false" customHeight="false" outlineLevel="0" collapsed="false">
      <c r="A354" s="139"/>
      <c r="C354" s="14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1"/>
    </row>
    <row r="355" customFormat="false" ht="12.75" hidden="false" customHeight="false" outlineLevel="0" collapsed="false">
      <c r="A355" s="139"/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1"/>
    </row>
    <row r="356" customFormat="false" ht="12.75" hidden="false" customHeight="false" outlineLevel="0" collapsed="false">
      <c r="A356" s="139"/>
      <c r="C356" s="140"/>
      <c r="D356" s="140"/>
      <c r="E356" s="140"/>
      <c r="F356" s="140"/>
      <c r="G356" s="140"/>
      <c r="H356" s="140"/>
      <c r="I356" s="140"/>
      <c r="J356" s="140"/>
      <c r="K356" s="140"/>
      <c r="L356" s="140"/>
      <c r="M356" s="141"/>
    </row>
    <row r="357" customFormat="false" ht="12.75" hidden="false" customHeight="false" outlineLevel="0" collapsed="false">
      <c r="A357" s="139"/>
      <c r="C357" s="140"/>
      <c r="D357" s="140"/>
      <c r="E357" s="140"/>
      <c r="F357" s="140"/>
      <c r="G357" s="140"/>
      <c r="H357" s="140"/>
      <c r="I357" s="140"/>
      <c r="J357" s="140"/>
      <c r="K357" s="140"/>
      <c r="L357" s="140"/>
      <c r="M357" s="141"/>
    </row>
    <row r="358" customFormat="false" ht="12.75" hidden="false" customHeight="false" outlineLevel="0" collapsed="false">
      <c r="A358" s="139"/>
      <c r="C358" s="140"/>
      <c r="D358" s="140"/>
      <c r="E358" s="140"/>
      <c r="F358" s="140"/>
      <c r="G358" s="140"/>
      <c r="H358" s="140"/>
      <c r="I358" s="140"/>
      <c r="J358" s="140"/>
      <c r="K358" s="140"/>
      <c r="L358" s="140"/>
      <c r="M358" s="141"/>
    </row>
    <row r="359" customFormat="false" ht="12.75" hidden="false" customHeight="false" outlineLevel="0" collapsed="false">
      <c r="A359" s="139"/>
      <c r="C359" s="140"/>
      <c r="D359" s="140"/>
      <c r="E359" s="140"/>
      <c r="F359" s="140"/>
      <c r="G359" s="140"/>
      <c r="H359" s="140"/>
      <c r="I359" s="140"/>
      <c r="J359" s="140"/>
      <c r="K359" s="140"/>
      <c r="L359" s="140"/>
      <c r="M359" s="141"/>
    </row>
    <row r="360" customFormat="false" ht="12.75" hidden="false" customHeight="false" outlineLevel="0" collapsed="false">
      <c r="A360" s="139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1"/>
    </row>
    <row r="361" customFormat="false" ht="12.75" hidden="false" customHeight="false" outlineLevel="0" collapsed="false">
      <c r="A361" s="139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1"/>
    </row>
    <row r="362" customFormat="false" ht="12.75" hidden="false" customHeight="false" outlineLevel="0" collapsed="false">
      <c r="A362" s="139"/>
      <c r="C362" s="140"/>
      <c r="D362" s="140"/>
      <c r="E362" s="140"/>
      <c r="F362" s="140"/>
      <c r="G362" s="140"/>
      <c r="H362" s="140"/>
      <c r="I362" s="140"/>
      <c r="J362" s="140"/>
      <c r="K362" s="140"/>
      <c r="L362" s="140"/>
      <c r="M362" s="141"/>
    </row>
    <row r="363" customFormat="false" ht="12.75" hidden="false" customHeight="false" outlineLevel="0" collapsed="false">
      <c r="A363" s="139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1"/>
    </row>
    <row r="364" customFormat="false" ht="12.75" hidden="false" customHeight="false" outlineLevel="0" collapsed="false">
      <c r="A364" s="139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1"/>
    </row>
    <row r="365" customFormat="false" ht="12.75" hidden="false" customHeight="false" outlineLevel="0" collapsed="false">
      <c r="A365" s="139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1"/>
    </row>
    <row r="366" customFormat="false" ht="12.75" hidden="false" customHeight="false" outlineLevel="0" collapsed="false">
      <c r="A366" s="139"/>
      <c r="C366" s="140"/>
      <c r="D366" s="140"/>
      <c r="E366" s="140"/>
      <c r="F366" s="140"/>
      <c r="G366" s="140"/>
      <c r="H366" s="140"/>
      <c r="I366" s="140"/>
      <c r="J366" s="140"/>
      <c r="K366" s="140"/>
      <c r="L366" s="140"/>
      <c r="M366" s="141"/>
    </row>
    <row r="367" customFormat="false" ht="12.75" hidden="false" customHeight="false" outlineLevel="0" collapsed="false">
      <c r="A367" s="139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1"/>
    </row>
    <row r="368" customFormat="false" ht="12.75" hidden="false" customHeight="false" outlineLevel="0" collapsed="false">
      <c r="A368" s="139"/>
      <c r="C368" s="140"/>
      <c r="D368" s="140"/>
      <c r="E368" s="140"/>
      <c r="F368" s="140"/>
      <c r="G368" s="140"/>
      <c r="H368" s="140"/>
      <c r="I368" s="140"/>
      <c r="J368" s="140"/>
      <c r="K368" s="140"/>
      <c r="L368" s="140"/>
      <c r="M368" s="141"/>
    </row>
    <row r="369" customFormat="false" ht="12.75" hidden="false" customHeight="false" outlineLevel="0" collapsed="false">
      <c r="A369" s="139"/>
      <c r="C369" s="140"/>
      <c r="D369" s="140"/>
      <c r="E369" s="140"/>
      <c r="F369" s="140"/>
      <c r="G369" s="140"/>
      <c r="H369" s="140"/>
      <c r="I369" s="140"/>
      <c r="J369" s="140"/>
      <c r="K369" s="140"/>
      <c r="L369" s="140"/>
      <c r="M369" s="141"/>
    </row>
    <row r="370" customFormat="false" ht="12.75" hidden="false" customHeight="false" outlineLevel="0" collapsed="false">
      <c r="A370" s="139"/>
      <c r="C370" s="140"/>
      <c r="D370" s="140"/>
      <c r="E370" s="140"/>
      <c r="F370" s="140"/>
      <c r="G370" s="140"/>
      <c r="H370" s="140"/>
      <c r="I370" s="140"/>
      <c r="J370" s="140"/>
      <c r="K370" s="140"/>
      <c r="L370" s="140"/>
      <c r="M370" s="141"/>
    </row>
    <row r="371" customFormat="false" ht="12.75" hidden="false" customHeight="false" outlineLevel="0" collapsed="false">
      <c r="A371" s="139"/>
      <c r="C371" s="140"/>
      <c r="D371" s="140"/>
      <c r="E371" s="140"/>
      <c r="F371" s="140"/>
      <c r="G371" s="140"/>
      <c r="H371" s="140"/>
      <c r="I371" s="140"/>
      <c r="J371" s="140"/>
      <c r="K371" s="140"/>
      <c r="L371" s="140"/>
      <c r="M371" s="141"/>
    </row>
    <row r="372" customFormat="false" ht="12.75" hidden="false" customHeight="false" outlineLevel="0" collapsed="false">
      <c r="A372" s="139"/>
      <c r="C372" s="140"/>
      <c r="D372" s="140"/>
      <c r="E372" s="140"/>
      <c r="F372" s="140"/>
      <c r="G372" s="140"/>
      <c r="H372" s="140"/>
      <c r="I372" s="140"/>
      <c r="J372" s="140"/>
      <c r="K372" s="140"/>
      <c r="L372" s="140"/>
      <c r="M372" s="141"/>
    </row>
    <row r="373" customFormat="false" ht="12.75" hidden="false" customHeight="false" outlineLevel="0" collapsed="false">
      <c r="A373" s="139"/>
      <c r="C373" s="140"/>
      <c r="D373" s="140"/>
      <c r="E373" s="140"/>
      <c r="F373" s="140"/>
      <c r="G373" s="140"/>
      <c r="H373" s="140"/>
      <c r="I373" s="140"/>
      <c r="J373" s="140"/>
      <c r="K373" s="140"/>
      <c r="L373" s="140"/>
      <c r="M373" s="141"/>
    </row>
    <row r="374" customFormat="false" ht="12.75" hidden="false" customHeight="false" outlineLevel="0" collapsed="false">
      <c r="A374" s="139"/>
      <c r="C374" s="140"/>
      <c r="D374" s="140"/>
      <c r="E374" s="140"/>
      <c r="F374" s="140"/>
      <c r="G374" s="140"/>
      <c r="H374" s="140"/>
      <c r="I374" s="140"/>
      <c r="J374" s="140"/>
      <c r="K374" s="140"/>
      <c r="L374" s="140"/>
      <c r="M374" s="141"/>
    </row>
    <row r="375" customFormat="false" ht="12.75" hidden="false" customHeight="false" outlineLevel="0" collapsed="false">
      <c r="A375" s="139"/>
      <c r="C375" s="140"/>
      <c r="D375" s="140"/>
      <c r="E375" s="140"/>
      <c r="F375" s="140"/>
      <c r="G375" s="140"/>
      <c r="H375" s="140"/>
      <c r="I375" s="140"/>
      <c r="J375" s="140"/>
      <c r="K375" s="140"/>
      <c r="L375" s="140"/>
      <c r="M375" s="141"/>
    </row>
    <row r="376" customFormat="false" ht="12.75" hidden="false" customHeight="false" outlineLevel="0" collapsed="false">
      <c r="A376" s="139"/>
      <c r="C376" s="140"/>
      <c r="D376" s="140"/>
      <c r="E376" s="140"/>
      <c r="F376" s="140"/>
      <c r="G376" s="140"/>
      <c r="H376" s="140"/>
      <c r="I376" s="140"/>
      <c r="J376" s="140"/>
      <c r="K376" s="140"/>
      <c r="L376" s="140"/>
      <c r="M376" s="141"/>
    </row>
    <row r="377" customFormat="false" ht="12.75" hidden="false" customHeight="false" outlineLevel="0" collapsed="false">
      <c r="A377" s="139"/>
      <c r="C377" s="140"/>
      <c r="D377" s="140"/>
      <c r="E377" s="140"/>
      <c r="F377" s="140"/>
      <c r="G377" s="140"/>
      <c r="H377" s="140"/>
      <c r="I377" s="140"/>
      <c r="J377" s="140"/>
      <c r="K377" s="140"/>
      <c r="L377" s="140"/>
      <c r="M377" s="141"/>
    </row>
    <row r="378" customFormat="false" ht="12.75" hidden="false" customHeight="false" outlineLevel="0" collapsed="false">
      <c r="A378" s="139"/>
      <c r="C378" s="140"/>
      <c r="D378" s="140"/>
      <c r="E378" s="140"/>
      <c r="F378" s="140"/>
      <c r="G378" s="140"/>
      <c r="H378" s="140"/>
      <c r="I378" s="140"/>
      <c r="J378" s="140"/>
      <c r="K378" s="140"/>
      <c r="L378" s="140"/>
      <c r="M378" s="141"/>
    </row>
    <row r="379" customFormat="false" ht="12.75" hidden="false" customHeight="false" outlineLevel="0" collapsed="false">
      <c r="A379" s="139"/>
      <c r="C379" s="140"/>
      <c r="D379" s="140"/>
      <c r="E379" s="140"/>
      <c r="F379" s="140"/>
      <c r="G379" s="140"/>
      <c r="H379" s="140"/>
      <c r="I379" s="140"/>
      <c r="J379" s="140"/>
      <c r="K379" s="140"/>
      <c r="L379" s="140"/>
      <c r="M379" s="141"/>
    </row>
    <row r="380" customFormat="false" ht="12.75" hidden="false" customHeight="false" outlineLevel="0" collapsed="false">
      <c r="A380" s="139"/>
      <c r="C380" s="140"/>
      <c r="D380" s="140"/>
      <c r="E380" s="140"/>
      <c r="F380" s="140"/>
      <c r="G380" s="140"/>
      <c r="H380" s="140"/>
      <c r="I380" s="140"/>
      <c r="J380" s="140"/>
      <c r="K380" s="140"/>
      <c r="L380" s="140"/>
      <c r="M380" s="141"/>
    </row>
    <row r="381" customFormat="false" ht="12.75" hidden="false" customHeight="false" outlineLevel="0" collapsed="false">
      <c r="A381" s="139"/>
      <c r="C381" s="140"/>
      <c r="D381" s="140"/>
      <c r="E381" s="140"/>
      <c r="F381" s="140"/>
      <c r="G381" s="140"/>
      <c r="H381" s="140"/>
      <c r="I381" s="140"/>
      <c r="J381" s="140"/>
      <c r="K381" s="140"/>
      <c r="L381" s="140"/>
      <c r="M381" s="141"/>
    </row>
    <row r="382" customFormat="false" ht="12.75" hidden="false" customHeight="false" outlineLevel="0" collapsed="false">
      <c r="A382" s="139"/>
      <c r="C382" s="140"/>
      <c r="D382" s="140"/>
      <c r="E382" s="140"/>
      <c r="F382" s="140"/>
      <c r="G382" s="140"/>
      <c r="H382" s="140"/>
      <c r="I382" s="140"/>
      <c r="J382" s="140"/>
      <c r="K382" s="140"/>
      <c r="L382" s="140"/>
      <c r="M382" s="141"/>
    </row>
    <row r="383" customFormat="false" ht="12.75" hidden="false" customHeight="false" outlineLevel="0" collapsed="false">
      <c r="A383" s="139"/>
      <c r="C383" s="140"/>
      <c r="D383" s="140"/>
      <c r="E383" s="140"/>
      <c r="F383" s="140"/>
      <c r="G383" s="140"/>
      <c r="H383" s="140"/>
      <c r="I383" s="140"/>
      <c r="J383" s="140"/>
      <c r="K383" s="140"/>
      <c r="L383" s="140"/>
      <c r="M383" s="141"/>
    </row>
    <row r="384" customFormat="false" ht="12.75" hidden="false" customHeight="false" outlineLevel="0" collapsed="false">
      <c r="A384" s="139"/>
      <c r="C384" s="140"/>
      <c r="D384" s="140"/>
      <c r="E384" s="140"/>
      <c r="F384" s="140"/>
      <c r="G384" s="140"/>
      <c r="H384" s="140"/>
      <c r="I384" s="140"/>
      <c r="J384" s="140"/>
      <c r="K384" s="140"/>
      <c r="L384" s="140"/>
      <c r="M384" s="141"/>
    </row>
    <row r="385" customFormat="false" ht="12.75" hidden="false" customHeight="false" outlineLevel="0" collapsed="false">
      <c r="A385" s="139"/>
      <c r="C385" s="140"/>
      <c r="D385" s="140"/>
      <c r="E385" s="140"/>
      <c r="F385" s="140"/>
      <c r="G385" s="140"/>
      <c r="H385" s="140"/>
      <c r="I385" s="140"/>
      <c r="J385" s="140"/>
      <c r="K385" s="140"/>
      <c r="L385" s="140"/>
      <c r="M385" s="141"/>
    </row>
    <row r="386" customFormat="false" ht="12.75" hidden="false" customHeight="false" outlineLevel="0" collapsed="false">
      <c r="A386" s="139"/>
      <c r="C386" s="140"/>
      <c r="D386" s="140"/>
      <c r="E386" s="140"/>
      <c r="F386" s="140"/>
      <c r="G386" s="140"/>
      <c r="H386" s="140"/>
      <c r="I386" s="140"/>
      <c r="J386" s="140"/>
      <c r="K386" s="140"/>
      <c r="L386" s="140"/>
      <c r="M386" s="141"/>
    </row>
    <row r="387" customFormat="false" ht="12.75" hidden="false" customHeight="false" outlineLevel="0" collapsed="false">
      <c r="A387" s="139"/>
      <c r="C387" s="140"/>
      <c r="D387" s="140"/>
      <c r="E387" s="140"/>
      <c r="F387" s="140"/>
      <c r="G387" s="140"/>
      <c r="H387" s="140"/>
      <c r="I387" s="140"/>
      <c r="J387" s="140"/>
      <c r="K387" s="140"/>
      <c r="L387" s="140"/>
      <c r="M387" s="141"/>
    </row>
    <row r="388" customFormat="false" ht="12.75" hidden="false" customHeight="false" outlineLevel="0" collapsed="false">
      <c r="A388" s="139"/>
      <c r="C388" s="140"/>
      <c r="D388" s="140"/>
      <c r="E388" s="140"/>
      <c r="F388" s="140"/>
      <c r="G388" s="140"/>
      <c r="H388" s="140"/>
      <c r="I388" s="140"/>
      <c r="J388" s="140"/>
      <c r="K388" s="140"/>
      <c r="L388" s="140"/>
      <c r="M388" s="141"/>
    </row>
    <row r="389" customFormat="false" ht="12.75" hidden="false" customHeight="false" outlineLevel="0" collapsed="false">
      <c r="A389" s="139"/>
      <c r="C389" s="140"/>
      <c r="D389" s="140"/>
      <c r="E389" s="140"/>
      <c r="F389" s="140"/>
      <c r="G389" s="140"/>
      <c r="H389" s="140"/>
      <c r="I389" s="140"/>
      <c r="J389" s="140"/>
      <c r="K389" s="140"/>
      <c r="L389" s="140"/>
      <c r="M389" s="141"/>
    </row>
    <row r="390" customFormat="false" ht="12.75" hidden="false" customHeight="false" outlineLevel="0" collapsed="false">
      <c r="A390" s="139"/>
      <c r="C390" s="140"/>
      <c r="D390" s="140"/>
      <c r="E390" s="140"/>
      <c r="F390" s="140"/>
      <c r="G390" s="140"/>
      <c r="H390" s="140"/>
      <c r="I390" s="140"/>
      <c r="J390" s="140"/>
      <c r="K390" s="140"/>
      <c r="L390" s="140"/>
      <c r="M390" s="141"/>
    </row>
    <row r="391" customFormat="false" ht="12.75" hidden="false" customHeight="false" outlineLevel="0" collapsed="false">
      <c r="A391" s="139"/>
      <c r="C391" s="140"/>
      <c r="D391" s="140"/>
      <c r="E391" s="140"/>
      <c r="F391" s="140"/>
      <c r="G391" s="140"/>
      <c r="H391" s="140"/>
      <c r="I391" s="140"/>
      <c r="J391" s="140"/>
      <c r="K391" s="140"/>
      <c r="L391" s="140"/>
      <c r="M391" s="141"/>
    </row>
    <row r="392" customFormat="false" ht="12.75" hidden="false" customHeight="false" outlineLevel="0" collapsed="false">
      <c r="A392" s="139"/>
      <c r="C392" s="140"/>
      <c r="D392" s="140"/>
      <c r="E392" s="140"/>
      <c r="F392" s="140"/>
      <c r="G392" s="140"/>
      <c r="H392" s="140"/>
      <c r="I392" s="140"/>
      <c r="J392" s="140"/>
      <c r="K392" s="140"/>
      <c r="L392" s="140"/>
      <c r="M392" s="141"/>
    </row>
    <row r="393" customFormat="false" ht="12.75" hidden="false" customHeight="false" outlineLevel="0" collapsed="false">
      <c r="A393" s="139"/>
      <c r="C393" s="140"/>
      <c r="D393" s="140"/>
      <c r="E393" s="140"/>
      <c r="F393" s="140"/>
      <c r="G393" s="140"/>
      <c r="H393" s="140"/>
      <c r="I393" s="140"/>
      <c r="J393" s="140"/>
      <c r="K393" s="140"/>
      <c r="L393" s="140"/>
      <c r="M393" s="141"/>
    </row>
    <row r="394" customFormat="false" ht="12.75" hidden="false" customHeight="false" outlineLevel="0" collapsed="false">
      <c r="A394" s="139"/>
      <c r="C394" s="140"/>
      <c r="D394" s="140"/>
      <c r="E394" s="140"/>
      <c r="F394" s="140"/>
      <c r="G394" s="140"/>
      <c r="H394" s="140"/>
      <c r="I394" s="140"/>
      <c r="J394" s="140"/>
      <c r="K394" s="140"/>
      <c r="L394" s="140"/>
      <c r="M394" s="141"/>
    </row>
    <row r="395" customFormat="false" ht="12.75" hidden="false" customHeight="false" outlineLevel="0" collapsed="false">
      <c r="A395" s="139"/>
      <c r="C395" s="140"/>
      <c r="D395" s="140"/>
      <c r="E395" s="140"/>
      <c r="F395" s="140"/>
      <c r="G395" s="140"/>
      <c r="H395" s="140"/>
      <c r="I395" s="140"/>
      <c r="J395" s="140"/>
      <c r="K395" s="140"/>
      <c r="L395" s="140"/>
      <c r="M395" s="141"/>
    </row>
    <row r="396" customFormat="false" ht="12.75" hidden="false" customHeight="false" outlineLevel="0" collapsed="false">
      <c r="A396" s="139"/>
      <c r="C396" s="140"/>
      <c r="D396" s="140"/>
      <c r="E396" s="140"/>
      <c r="F396" s="140"/>
      <c r="G396" s="140"/>
      <c r="H396" s="140"/>
      <c r="I396" s="140"/>
      <c r="J396" s="140"/>
      <c r="K396" s="140"/>
      <c r="L396" s="140"/>
      <c r="M396" s="141"/>
    </row>
    <row r="397" customFormat="false" ht="12.75" hidden="false" customHeight="false" outlineLevel="0" collapsed="false">
      <c r="A397" s="139"/>
      <c r="C397" s="140"/>
      <c r="D397" s="140"/>
      <c r="E397" s="140"/>
      <c r="F397" s="140"/>
      <c r="G397" s="140"/>
      <c r="H397" s="140"/>
      <c r="I397" s="140"/>
      <c r="J397" s="140"/>
      <c r="K397" s="140"/>
      <c r="L397" s="140"/>
      <c r="M397" s="141"/>
    </row>
    <row r="398" customFormat="false" ht="12.75" hidden="false" customHeight="false" outlineLevel="0" collapsed="false">
      <c r="A398" s="139"/>
      <c r="C398" s="140"/>
      <c r="D398" s="140"/>
      <c r="E398" s="140"/>
      <c r="F398" s="140"/>
      <c r="G398" s="140"/>
      <c r="H398" s="140"/>
      <c r="I398" s="140"/>
      <c r="J398" s="140"/>
      <c r="K398" s="140"/>
      <c r="L398" s="140"/>
      <c r="M398" s="141"/>
    </row>
    <row r="399" customFormat="false" ht="12.75" hidden="false" customHeight="false" outlineLevel="0" collapsed="false">
      <c r="A399" s="139"/>
      <c r="C399" s="140"/>
      <c r="D399" s="140"/>
      <c r="E399" s="140"/>
      <c r="F399" s="140"/>
      <c r="G399" s="140"/>
      <c r="H399" s="140"/>
      <c r="I399" s="140"/>
      <c r="J399" s="140"/>
      <c r="K399" s="140"/>
      <c r="L399" s="140"/>
      <c r="M399" s="141"/>
    </row>
    <row r="400" customFormat="false" ht="12.75" hidden="false" customHeight="false" outlineLevel="0" collapsed="false">
      <c r="A400" s="139"/>
      <c r="C400" s="140"/>
      <c r="D400" s="140"/>
      <c r="E400" s="140"/>
      <c r="F400" s="140"/>
      <c r="G400" s="140"/>
      <c r="H400" s="140"/>
      <c r="I400" s="140"/>
      <c r="J400" s="140"/>
      <c r="K400" s="140"/>
      <c r="L400" s="140"/>
      <c r="M400" s="141"/>
    </row>
    <row r="401" customFormat="false" ht="12.75" hidden="false" customHeight="false" outlineLevel="0" collapsed="false">
      <c r="A401" s="139"/>
      <c r="C401" s="140"/>
      <c r="D401" s="140"/>
      <c r="E401" s="140"/>
      <c r="F401" s="140"/>
      <c r="G401" s="140"/>
      <c r="H401" s="140"/>
      <c r="I401" s="140"/>
      <c r="J401" s="140"/>
      <c r="K401" s="140"/>
      <c r="L401" s="140"/>
      <c r="M401" s="141"/>
    </row>
    <row r="402" customFormat="false" ht="12.75" hidden="false" customHeight="false" outlineLevel="0" collapsed="false">
      <c r="A402" s="139"/>
      <c r="C402" s="140"/>
      <c r="D402" s="140"/>
      <c r="E402" s="140"/>
      <c r="F402" s="140"/>
      <c r="G402" s="140"/>
      <c r="H402" s="140"/>
      <c r="I402" s="140"/>
      <c r="J402" s="140"/>
      <c r="K402" s="140"/>
      <c r="L402" s="140"/>
      <c r="M402" s="141"/>
    </row>
    <row r="403" customFormat="false" ht="12.75" hidden="false" customHeight="false" outlineLevel="0" collapsed="false">
      <c r="A403" s="139"/>
      <c r="C403" s="140"/>
      <c r="D403" s="140"/>
      <c r="E403" s="140"/>
      <c r="F403" s="140"/>
      <c r="G403" s="140"/>
      <c r="H403" s="140"/>
      <c r="I403" s="140"/>
      <c r="J403" s="140"/>
      <c r="K403" s="140"/>
      <c r="L403" s="140"/>
      <c r="M403" s="141"/>
    </row>
    <row r="404" customFormat="false" ht="12.75" hidden="false" customHeight="false" outlineLevel="0" collapsed="false">
      <c r="A404" s="139"/>
      <c r="C404" s="140"/>
      <c r="D404" s="140"/>
      <c r="E404" s="140"/>
      <c r="F404" s="140"/>
      <c r="G404" s="140"/>
      <c r="H404" s="140"/>
      <c r="I404" s="140"/>
      <c r="J404" s="140"/>
      <c r="K404" s="140"/>
      <c r="L404" s="140"/>
      <c r="M404" s="141"/>
    </row>
    <row r="405" customFormat="false" ht="12.75" hidden="false" customHeight="false" outlineLevel="0" collapsed="false">
      <c r="A405" s="139"/>
      <c r="C405" s="140"/>
      <c r="D405" s="140"/>
      <c r="E405" s="140"/>
      <c r="F405" s="140"/>
      <c r="G405" s="140"/>
      <c r="H405" s="140"/>
      <c r="I405" s="140"/>
      <c r="J405" s="140"/>
      <c r="K405" s="140"/>
      <c r="L405" s="140"/>
      <c r="M405" s="141"/>
    </row>
    <row r="406" customFormat="false" ht="12.75" hidden="false" customHeight="false" outlineLevel="0" collapsed="false">
      <c r="A406" s="139"/>
      <c r="C406" s="140"/>
      <c r="D406" s="140"/>
      <c r="E406" s="140"/>
      <c r="F406" s="140"/>
      <c r="G406" s="140"/>
      <c r="H406" s="140"/>
      <c r="I406" s="140"/>
      <c r="J406" s="140"/>
      <c r="K406" s="140"/>
      <c r="L406" s="140"/>
      <c r="M406" s="141"/>
    </row>
    <row r="407" customFormat="false" ht="12.75" hidden="false" customHeight="false" outlineLevel="0" collapsed="false">
      <c r="A407" s="139"/>
      <c r="C407" s="140"/>
      <c r="D407" s="140"/>
      <c r="E407" s="140"/>
      <c r="F407" s="140"/>
      <c r="G407" s="140"/>
      <c r="H407" s="140"/>
      <c r="I407" s="140"/>
      <c r="J407" s="140"/>
      <c r="K407" s="140"/>
      <c r="L407" s="140"/>
      <c r="M407" s="141"/>
    </row>
    <row r="408" customFormat="false" ht="12.75" hidden="false" customHeight="false" outlineLevel="0" collapsed="false">
      <c r="A408" s="139"/>
      <c r="C408" s="140"/>
      <c r="D408" s="140"/>
      <c r="E408" s="140"/>
      <c r="F408" s="140"/>
      <c r="G408" s="140"/>
      <c r="H408" s="140"/>
      <c r="I408" s="140"/>
      <c r="J408" s="140"/>
      <c r="K408" s="140"/>
      <c r="L408" s="140"/>
      <c r="M408" s="141"/>
    </row>
    <row r="409" customFormat="false" ht="12.75" hidden="false" customHeight="false" outlineLevel="0" collapsed="false">
      <c r="A409" s="139"/>
      <c r="C409" s="140"/>
      <c r="D409" s="140"/>
      <c r="E409" s="140"/>
      <c r="F409" s="140"/>
      <c r="G409" s="140"/>
      <c r="H409" s="140"/>
      <c r="I409" s="140"/>
      <c r="J409" s="140"/>
      <c r="K409" s="140"/>
      <c r="L409" s="140"/>
      <c r="M409" s="141"/>
    </row>
    <row r="410" customFormat="false" ht="12.75" hidden="false" customHeight="false" outlineLevel="0" collapsed="false">
      <c r="A410" s="139"/>
      <c r="C410" s="140"/>
      <c r="D410" s="140"/>
      <c r="E410" s="140"/>
      <c r="F410" s="140"/>
      <c r="G410" s="140"/>
      <c r="H410" s="140"/>
      <c r="I410" s="140"/>
      <c r="J410" s="140"/>
      <c r="K410" s="140"/>
      <c r="L410" s="140"/>
      <c r="M410" s="141"/>
    </row>
    <row r="411" customFormat="false" ht="12.75" hidden="false" customHeight="false" outlineLevel="0" collapsed="false">
      <c r="A411" s="139"/>
      <c r="C411" s="140"/>
      <c r="D411" s="140"/>
      <c r="E411" s="140"/>
      <c r="F411" s="140"/>
      <c r="G411" s="140"/>
      <c r="H411" s="140"/>
      <c r="I411" s="140"/>
      <c r="J411" s="140"/>
      <c r="K411" s="140"/>
      <c r="L411" s="140"/>
      <c r="M411" s="141"/>
    </row>
    <row r="412" customFormat="false" ht="12.75" hidden="false" customHeight="false" outlineLevel="0" collapsed="false">
      <c r="A412" s="139"/>
      <c r="C412" s="140"/>
      <c r="D412" s="140"/>
      <c r="E412" s="140"/>
      <c r="F412" s="140"/>
      <c r="G412" s="140"/>
      <c r="H412" s="140"/>
      <c r="I412" s="140"/>
      <c r="J412" s="140"/>
      <c r="K412" s="140"/>
      <c r="L412" s="140"/>
      <c r="M412" s="141"/>
    </row>
    <row r="413" customFormat="false" ht="12.75" hidden="false" customHeight="false" outlineLevel="0" collapsed="false">
      <c r="A413" s="139"/>
      <c r="C413" s="140"/>
      <c r="D413" s="140"/>
      <c r="E413" s="140"/>
      <c r="F413" s="140"/>
      <c r="G413" s="140"/>
      <c r="H413" s="140"/>
      <c r="I413" s="140"/>
      <c r="J413" s="140"/>
      <c r="K413" s="140"/>
      <c r="L413" s="140"/>
      <c r="M413" s="141"/>
    </row>
    <row r="414" customFormat="false" ht="12.75" hidden="false" customHeight="false" outlineLevel="0" collapsed="false">
      <c r="A414" s="139"/>
      <c r="C414" s="140"/>
      <c r="D414" s="140"/>
      <c r="E414" s="140"/>
      <c r="F414" s="140"/>
      <c r="G414" s="140"/>
      <c r="H414" s="140"/>
      <c r="I414" s="140"/>
      <c r="J414" s="140"/>
      <c r="K414" s="140"/>
      <c r="L414" s="140"/>
      <c r="M414" s="141"/>
    </row>
    <row r="415" customFormat="false" ht="12.75" hidden="false" customHeight="false" outlineLevel="0" collapsed="false">
      <c r="A415" s="139"/>
      <c r="C415" s="140"/>
      <c r="D415" s="140"/>
      <c r="E415" s="140"/>
      <c r="F415" s="140"/>
      <c r="G415" s="140"/>
      <c r="H415" s="140"/>
      <c r="I415" s="140"/>
      <c r="J415" s="140"/>
      <c r="K415" s="140"/>
      <c r="L415" s="140"/>
      <c r="M415" s="141"/>
    </row>
    <row r="416" customFormat="false" ht="12.75" hidden="false" customHeight="false" outlineLevel="0" collapsed="false">
      <c r="A416" s="139"/>
      <c r="C416" s="140"/>
      <c r="D416" s="140"/>
      <c r="E416" s="140"/>
      <c r="F416" s="140"/>
      <c r="G416" s="140"/>
      <c r="H416" s="140"/>
      <c r="I416" s="140"/>
      <c r="J416" s="140"/>
      <c r="K416" s="140"/>
      <c r="L416" s="140"/>
      <c r="M416" s="141"/>
    </row>
    <row r="417" customFormat="false" ht="12.75" hidden="false" customHeight="false" outlineLevel="0" collapsed="false">
      <c r="A417" s="139"/>
      <c r="C417" s="140"/>
      <c r="D417" s="140"/>
      <c r="E417" s="140"/>
      <c r="F417" s="140"/>
      <c r="G417" s="140"/>
      <c r="H417" s="140"/>
      <c r="I417" s="140"/>
      <c r="J417" s="140"/>
      <c r="K417" s="140"/>
      <c r="L417" s="140"/>
      <c r="M417" s="141"/>
    </row>
    <row r="418" customFormat="false" ht="12.75" hidden="false" customHeight="false" outlineLevel="0" collapsed="false">
      <c r="A418" s="139"/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1"/>
    </row>
    <row r="419" customFormat="false" ht="12.75" hidden="false" customHeight="false" outlineLevel="0" collapsed="false">
      <c r="A419" s="139"/>
      <c r="C419" s="140"/>
      <c r="D419" s="140"/>
      <c r="E419" s="140"/>
      <c r="F419" s="140"/>
      <c r="G419" s="140"/>
      <c r="H419" s="140"/>
      <c r="I419" s="140"/>
      <c r="J419" s="140"/>
      <c r="K419" s="140"/>
      <c r="L419" s="140"/>
      <c r="M419" s="141"/>
    </row>
    <row r="420" customFormat="false" ht="12.75" hidden="false" customHeight="false" outlineLevel="0" collapsed="false">
      <c r="A420" s="139"/>
      <c r="C420" s="140"/>
      <c r="D420" s="140"/>
      <c r="E420" s="140"/>
      <c r="F420" s="140"/>
      <c r="G420" s="140"/>
      <c r="H420" s="140"/>
      <c r="I420" s="140"/>
      <c r="J420" s="140"/>
      <c r="K420" s="140"/>
      <c r="L420" s="140"/>
      <c r="M420" s="141"/>
    </row>
    <row r="421" customFormat="false" ht="12.75" hidden="false" customHeight="false" outlineLevel="0" collapsed="false">
      <c r="A421" s="139"/>
      <c r="C421" s="140"/>
      <c r="D421" s="140"/>
      <c r="E421" s="140"/>
      <c r="F421" s="140"/>
      <c r="G421" s="140"/>
      <c r="H421" s="140"/>
      <c r="I421" s="140"/>
      <c r="J421" s="140"/>
      <c r="K421" s="140"/>
      <c r="L421" s="140"/>
      <c r="M421" s="141"/>
    </row>
    <row r="422" customFormat="false" ht="12.75" hidden="false" customHeight="false" outlineLevel="0" collapsed="false">
      <c r="A422" s="139"/>
      <c r="C422" s="140"/>
      <c r="D422" s="140"/>
      <c r="E422" s="140"/>
      <c r="F422" s="140"/>
      <c r="G422" s="140"/>
      <c r="H422" s="140"/>
      <c r="I422" s="140"/>
      <c r="J422" s="140"/>
      <c r="K422" s="140"/>
      <c r="L422" s="140"/>
      <c r="M422" s="141"/>
    </row>
    <row r="423" customFormat="false" ht="12.75" hidden="false" customHeight="false" outlineLevel="0" collapsed="false">
      <c r="A423" s="139"/>
      <c r="C423" s="140"/>
      <c r="D423" s="140"/>
      <c r="E423" s="140"/>
      <c r="F423" s="140"/>
      <c r="G423" s="140"/>
      <c r="H423" s="140"/>
      <c r="I423" s="140"/>
      <c r="J423" s="140"/>
      <c r="K423" s="140"/>
      <c r="L423" s="140"/>
      <c r="M423" s="141"/>
    </row>
    <row r="424" customFormat="false" ht="12.75" hidden="false" customHeight="false" outlineLevel="0" collapsed="false">
      <c r="A424" s="139"/>
      <c r="C424" s="140"/>
      <c r="D424" s="140"/>
      <c r="E424" s="140"/>
      <c r="F424" s="140"/>
      <c r="G424" s="140"/>
      <c r="H424" s="140"/>
      <c r="I424" s="140"/>
      <c r="J424" s="140"/>
      <c r="K424" s="140"/>
      <c r="L424" s="140"/>
      <c r="M424" s="141"/>
    </row>
    <row r="425" customFormat="false" ht="12.75" hidden="false" customHeight="false" outlineLevel="0" collapsed="false">
      <c r="A425" s="139"/>
      <c r="C425" s="140"/>
      <c r="D425" s="140"/>
      <c r="E425" s="140"/>
      <c r="F425" s="140"/>
      <c r="G425" s="140"/>
      <c r="H425" s="140"/>
      <c r="I425" s="140"/>
      <c r="J425" s="140"/>
      <c r="K425" s="140"/>
      <c r="L425" s="140"/>
      <c r="M425" s="141"/>
    </row>
    <row r="426" customFormat="false" ht="12.75" hidden="false" customHeight="false" outlineLevel="0" collapsed="false">
      <c r="A426" s="139"/>
      <c r="C426" s="140"/>
      <c r="D426" s="140"/>
      <c r="E426" s="140"/>
      <c r="F426" s="140"/>
      <c r="G426" s="140"/>
      <c r="H426" s="140"/>
      <c r="I426" s="140"/>
      <c r="J426" s="140"/>
      <c r="K426" s="140"/>
      <c r="L426" s="140"/>
      <c r="M426" s="141"/>
    </row>
    <row r="427" customFormat="false" ht="12.75" hidden="false" customHeight="false" outlineLevel="0" collapsed="false">
      <c r="A427" s="139"/>
      <c r="C427" s="140"/>
      <c r="D427" s="140"/>
      <c r="E427" s="140"/>
      <c r="F427" s="140"/>
      <c r="G427" s="140"/>
      <c r="H427" s="140"/>
      <c r="I427" s="140"/>
      <c r="J427" s="140"/>
      <c r="K427" s="140"/>
      <c r="L427" s="140"/>
      <c r="M427" s="141"/>
    </row>
    <row r="428" customFormat="false" ht="12.75" hidden="false" customHeight="false" outlineLevel="0" collapsed="false">
      <c r="A428" s="139"/>
      <c r="C428" s="140"/>
      <c r="D428" s="140"/>
      <c r="E428" s="140"/>
      <c r="F428" s="140"/>
      <c r="G428" s="140"/>
      <c r="H428" s="140"/>
      <c r="I428" s="140"/>
      <c r="J428" s="140"/>
      <c r="K428" s="140"/>
      <c r="L428" s="140"/>
      <c r="M428" s="141"/>
    </row>
    <row r="429" customFormat="false" ht="12.75" hidden="false" customHeight="false" outlineLevel="0" collapsed="false">
      <c r="A429" s="139"/>
      <c r="C429" s="140"/>
      <c r="D429" s="140"/>
      <c r="E429" s="140"/>
      <c r="F429" s="140"/>
      <c r="G429" s="140"/>
      <c r="H429" s="140"/>
      <c r="I429" s="140"/>
      <c r="J429" s="140"/>
      <c r="K429" s="140"/>
      <c r="L429" s="140"/>
      <c r="M429" s="141"/>
    </row>
    <row r="430" customFormat="false" ht="12.75" hidden="false" customHeight="false" outlineLevel="0" collapsed="false">
      <c r="A430" s="139"/>
      <c r="C430" s="140"/>
      <c r="D430" s="140"/>
      <c r="E430" s="140"/>
      <c r="F430" s="140"/>
      <c r="G430" s="140"/>
      <c r="H430" s="140"/>
      <c r="I430" s="140"/>
      <c r="J430" s="140"/>
      <c r="K430" s="140"/>
      <c r="L430" s="140"/>
      <c r="M430" s="141"/>
    </row>
    <row r="431" customFormat="false" ht="12.75" hidden="false" customHeight="false" outlineLevel="0" collapsed="false">
      <c r="A431" s="139"/>
      <c r="C431" s="140"/>
      <c r="D431" s="140"/>
      <c r="E431" s="140"/>
      <c r="F431" s="140"/>
      <c r="G431" s="140"/>
      <c r="H431" s="140"/>
      <c r="I431" s="140"/>
      <c r="J431" s="140"/>
      <c r="K431" s="140"/>
      <c r="L431" s="140"/>
      <c r="M431" s="141"/>
    </row>
    <row r="432" customFormat="false" ht="12.75" hidden="false" customHeight="false" outlineLevel="0" collapsed="false">
      <c r="A432" s="139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  <c r="M432" s="141"/>
    </row>
    <row r="433" customFormat="false" ht="12.75" hidden="false" customHeight="false" outlineLevel="0" collapsed="false">
      <c r="A433" s="139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  <c r="M433" s="141"/>
    </row>
    <row r="434" customFormat="false" ht="12.75" hidden="false" customHeight="false" outlineLevel="0" collapsed="false">
      <c r="A434" s="139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  <c r="M434" s="141"/>
    </row>
    <row r="435" customFormat="false" ht="12.75" hidden="false" customHeight="false" outlineLevel="0" collapsed="false">
      <c r="A435" s="139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M435" s="141"/>
    </row>
    <row r="436" customFormat="false" ht="12.75" hidden="false" customHeight="false" outlineLevel="0" collapsed="false">
      <c r="A436" s="139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M436" s="141"/>
    </row>
    <row r="437" customFormat="false" ht="12.75" hidden="false" customHeight="false" outlineLevel="0" collapsed="false">
      <c r="A437" s="139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M437" s="141"/>
    </row>
    <row r="438" customFormat="false" ht="12.75" hidden="false" customHeight="false" outlineLevel="0" collapsed="false">
      <c r="A438" s="139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M438" s="141"/>
    </row>
    <row r="439" customFormat="false" ht="12.75" hidden="false" customHeight="false" outlineLevel="0" collapsed="false">
      <c r="A439" s="139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M439" s="141"/>
    </row>
    <row r="440" customFormat="false" ht="12.75" hidden="false" customHeight="false" outlineLevel="0" collapsed="false">
      <c r="A440" s="139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M440" s="141"/>
    </row>
    <row r="441" customFormat="false" ht="12.75" hidden="false" customHeight="false" outlineLevel="0" collapsed="false">
      <c r="A441" s="139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M441" s="141"/>
    </row>
    <row r="442" customFormat="false" ht="12.75" hidden="false" customHeight="false" outlineLevel="0" collapsed="false">
      <c r="A442" s="139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M442" s="141"/>
    </row>
    <row r="443" customFormat="false" ht="12.75" hidden="false" customHeight="false" outlineLevel="0" collapsed="false">
      <c r="A443" s="139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M443" s="141"/>
    </row>
    <row r="444" customFormat="false" ht="12.75" hidden="false" customHeight="false" outlineLevel="0" collapsed="false">
      <c r="A444" s="139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M444" s="141"/>
    </row>
    <row r="445" customFormat="false" ht="12.75" hidden="false" customHeight="false" outlineLevel="0" collapsed="false">
      <c r="A445" s="139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M445" s="141"/>
    </row>
    <row r="446" customFormat="false" ht="12.75" hidden="false" customHeight="false" outlineLevel="0" collapsed="false">
      <c r="A446" s="139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M446" s="141"/>
    </row>
    <row r="447" customFormat="false" ht="12.75" hidden="false" customHeight="false" outlineLevel="0" collapsed="false">
      <c r="A447" s="139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M447" s="141"/>
    </row>
    <row r="448" customFormat="false" ht="12.75" hidden="false" customHeight="false" outlineLevel="0" collapsed="false">
      <c r="A448" s="139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M448" s="141"/>
    </row>
    <row r="449" customFormat="false" ht="12.75" hidden="false" customHeight="false" outlineLevel="0" collapsed="false">
      <c r="A449" s="139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M449" s="141"/>
    </row>
    <row r="450" customFormat="false" ht="12.75" hidden="false" customHeight="false" outlineLevel="0" collapsed="false">
      <c r="A450" s="139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M450" s="141"/>
    </row>
    <row r="451" customFormat="false" ht="12.75" hidden="false" customHeight="false" outlineLevel="0" collapsed="false">
      <c r="A451" s="139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M451" s="141"/>
    </row>
    <row r="452" customFormat="false" ht="12.75" hidden="false" customHeight="false" outlineLevel="0" collapsed="false">
      <c r="A452" s="139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M452" s="141"/>
    </row>
    <row r="453" customFormat="false" ht="12.75" hidden="false" customHeight="false" outlineLevel="0" collapsed="false">
      <c r="A453" s="139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M453" s="141"/>
    </row>
    <row r="454" customFormat="false" ht="12.75" hidden="false" customHeight="false" outlineLevel="0" collapsed="false">
      <c r="A454" s="139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M454" s="141"/>
    </row>
    <row r="455" customFormat="false" ht="12.75" hidden="false" customHeight="false" outlineLevel="0" collapsed="false">
      <c r="A455" s="139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M455" s="141"/>
    </row>
    <row r="456" customFormat="false" ht="12.75" hidden="false" customHeight="false" outlineLevel="0" collapsed="false">
      <c r="A456" s="139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M456" s="141"/>
    </row>
    <row r="457" customFormat="false" ht="12.75" hidden="false" customHeight="false" outlineLevel="0" collapsed="false">
      <c r="A457" s="139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M457" s="141"/>
    </row>
    <row r="458" customFormat="false" ht="12.75" hidden="false" customHeight="false" outlineLevel="0" collapsed="false">
      <c r="A458" s="139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M458" s="141"/>
    </row>
    <row r="459" customFormat="false" ht="12.75" hidden="false" customHeight="false" outlineLevel="0" collapsed="false">
      <c r="A459" s="139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M459" s="141"/>
    </row>
    <row r="460" customFormat="false" ht="12.75" hidden="false" customHeight="false" outlineLevel="0" collapsed="false">
      <c r="A460" s="139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M460" s="141"/>
    </row>
    <row r="461" customFormat="false" ht="12.75" hidden="false" customHeight="false" outlineLevel="0" collapsed="false">
      <c r="A461" s="139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M461" s="141"/>
    </row>
    <row r="462" customFormat="false" ht="12.75" hidden="false" customHeight="false" outlineLevel="0" collapsed="false">
      <c r="A462" s="139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M462" s="141"/>
    </row>
    <row r="463" customFormat="false" ht="12.75" hidden="false" customHeight="false" outlineLevel="0" collapsed="false">
      <c r="A463" s="139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141"/>
    </row>
    <row r="464" customFormat="false" ht="12.75" hidden="false" customHeight="false" outlineLevel="0" collapsed="false">
      <c r="A464" s="139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M464" s="141"/>
    </row>
    <row r="465" customFormat="false" ht="12.75" hidden="false" customHeight="false" outlineLevel="0" collapsed="false">
      <c r="A465" s="139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141"/>
    </row>
    <row r="466" customFormat="false" ht="12.75" hidden="false" customHeight="false" outlineLevel="0" collapsed="false">
      <c r="A466" s="139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M466" s="141"/>
    </row>
    <row r="467" customFormat="false" ht="12.75" hidden="false" customHeight="false" outlineLevel="0" collapsed="false">
      <c r="A467" s="139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141"/>
    </row>
    <row r="468" customFormat="false" ht="12.75" hidden="false" customHeight="false" outlineLevel="0" collapsed="false">
      <c r="A468" s="139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M468" s="141"/>
    </row>
    <row r="469" customFormat="false" ht="12.75" hidden="false" customHeight="false" outlineLevel="0" collapsed="false">
      <c r="A469" s="139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1"/>
    </row>
    <row r="470" customFormat="false" ht="12.75" hidden="false" customHeight="false" outlineLevel="0" collapsed="false">
      <c r="A470" s="139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M470" s="141"/>
    </row>
    <row r="471" customFormat="false" ht="12.75" hidden="false" customHeight="false" outlineLevel="0" collapsed="false">
      <c r="A471" s="139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1"/>
    </row>
    <row r="472" customFormat="false" ht="12.75" hidden="false" customHeight="false" outlineLevel="0" collapsed="false">
      <c r="A472" s="139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141"/>
    </row>
    <row r="473" customFormat="false" ht="12.75" hidden="false" customHeight="false" outlineLevel="0" collapsed="false">
      <c r="A473" s="139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141"/>
    </row>
    <row r="474" customFormat="false" ht="12.75" hidden="false" customHeight="false" outlineLevel="0" collapsed="false">
      <c r="A474" s="139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141"/>
    </row>
    <row r="475" customFormat="false" ht="12.75" hidden="false" customHeight="false" outlineLevel="0" collapsed="false">
      <c r="A475" s="139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141"/>
    </row>
    <row r="476" customFormat="false" ht="12.75" hidden="false" customHeight="false" outlineLevel="0" collapsed="false">
      <c r="A476" s="139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141"/>
    </row>
    <row r="477" customFormat="false" ht="12.75" hidden="false" customHeight="false" outlineLevel="0" collapsed="false">
      <c r="A477" s="139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141"/>
    </row>
    <row r="478" customFormat="false" ht="12.75" hidden="false" customHeight="false" outlineLevel="0" collapsed="false">
      <c r="A478" s="139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141"/>
    </row>
    <row r="479" customFormat="false" ht="12.75" hidden="false" customHeight="false" outlineLevel="0" collapsed="false">
      <c r="A479" s="139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1"/>
    </row>
    <row r="480" customFormat="false" ht="12.75" hidden="false" customHeight="false" outlineLevel="0" collapsed="false">
      <c r="A480" s="139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1"/>
    </row>
    <row r="481" customFormat="false" ht="12.75" hidden="false" customHeight="false" outlineLevel="0" collapsed="false">
      <c r="A481" s="139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1"/>
    </row>
    <row r="482" customFormat="false" ht="12.75" hidden="false" customHeight="false" outlineLevel="0" collapsed="false">
      <c r="A482" s="139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141"/>
    </row>
    <row r="483" customFormat="false" ht="12.75" hidden="false" customHeight="false" outlineLevel="0" collapsed="false">
      <c r="A483" s="139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141"/>
    </row>
    <row r="484" customFormat="false" ht="12.75" hidden="false" customHeight="false" outlineLevel="0" collapsed="false">
      <c r="A484" s="139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M484" s="141"/>
    </row>
    <row r="485" customFormat="false" ht="12.75" hidden="false" customHeight="false" outlineLevel="0" collapsed="false">
      <c r="A485" s="139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M485" s="141"/>
    </row>
    <row r="486" customFormat="false" ht="12.75" hidden="false" customHeight="false" outlineLevel="0" collapsed="false">
      <c r="A486" s="139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M486" s="141"/>
    </row>
    <row r="487" customFormat="false" ht="12.75" hidden="false" customHeight="false" outlineLevel="0" collapsed="false">
      <c r="A487" s="139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M487" s="141"/>
    </row>
    <row r="488" customFormat="false" ht="12.75" hidden="false" customHeight="false" outlineLevel="0" collapsed="false">
      <c r="A488" s="139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M488" s="141"/>
    </row>
    <row r="489" customFormat="false" ht="12.75" hidden="false" customHeight="false" outlineLevel="0" collapsed="false">
      <c r="A489" s="139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M489" s="141"/>
    </row>
    <row r="490" customFormat="false" ht="12.75" hidden="false" customHeight="false" outlineLevel="0" collapsed="false">
      <c r="A490" s="139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M490" s="141"/>
    </row>
    <row r="491" customFormat="false" ht="12.75" hidden="false" customHeight="false" outlineLevel="0" collapsed="false">
      <c r="A491" s="139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M491" s="141"/>
    </row>
    <row r="492" customFormat="false" ht="12.75" hidden="false" customHeight="false" outlineLevel="0" collapsed="false">
      <c r="A492" s="139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M492" s="141"/>
    </row>
    <row r="493" customFormat="false" ht="12.75" hidden="false" customHeight="false" outlineLevel="0" collapsed="false">
      <c r="A493" s="139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M493" s="141"/>
    </row>
    <row r="494" customFormat="false" ht="12.75" hidden="false" customHeight="false" outlineLevel="0" collapsed="false">
      <c r="A494" s="139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M494" s="141"/>
    </row>
    <row r="495" customFormat="false" ht="12.75" hidden="false" customHeight="false" outlineLevel="0" collapsed="false">
      <c r="A495" s="139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M495" s="141"/>
    </row>
    <row r="496" customFormat="false" ht="12.75" hidden="false" customHeight="false" outlineLevel="0" collapsed="false">
      <c r="A496" s="139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M496" s="141"/>
    </row>
    <row r="497" customFormat="false" ht="12.75" hidden="false" customHeight="false" outlineLevel="0" collapsed="false">
      <c r="A497" s="139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M497" s="141"/>
    </row>
    <row r="498" customFormat="false" ht="12.75" hidden="false" customHeight="false" outlineLevel="0" collapsed="false">
      <c r="A498" s="139"/>
      <c r="C498" s="140"/>
      <c r="D498" s="140"/>
      <c r="E498" s="140"/>
      <c r="F498" s="140"/>
      <c r="G498" s="140"/>
      <c r="H498" s="140"/>
      <c r="I498" s="140"/>
      <c r="J498" s="140"/>
      <c r="K498" s="140"/>
      <c r="L498" s="140"/>
      <c r="M498" s="141"/>
    </row>
    <row r="499" customFormat="false" ht="12.75" hidden="false" customHeight="false" outlineLevel="0" collapsed="false">
      <c r="A499" s="139"/>
      <c r="C499" s="140"/>
      <c r="D499" s="140"/>
      <c r="E499" s="140"/>
      <c r="F499" s="140"/>
      <c r="G499" s="140"/>
      <c r="H499" s="140"/>
      <c r="I499" s="140"/>
      <c r="J499" s="140"/>
      <c r="K499" s="140"/>
      <c r="L499" s="140"/>
      <c r="M499" s="141"/>
    </row>
    <row r="500" customFormat="false" ht="12.75" hidden="false" customHeight="false" outlineLevel="0" collapsed="false">
      <c r="A500" s="139"/>
      <c r="C500" s="140"/>
      <c r="D500" s="140"/>
      <c r="E500" s="140"/>
      <c r="F500" s="140"/>
      <c r="G500" s="140"/>
      <c r="H500" s="140"/>
      <c r="I500" s="140"/>
      <c r="J500" s="140"/>
      <c r="K500" s="140"/>
      <c r="L500" s="140"/>
      <c r="M500" s="141"/>
    </row>
    <row r="501" customFormat="false" ht="12.75" hidden="false" customHeight="false" outlineLevel="0" collapsed="false">
      <c r="A501" s="139"/>
      <c r="C501" s="140"/>
      <c r="D501" s="140"/>
      <c r="E501" s="140"/>
      <c r="F501" s="140"/>
      <c r="G501" s="140"/>
      <c r="H501" s="140"/>
      <c r="I501" s="140"/>
      <c r="J501" s="140"/>
      <c r="K501" s="140"/>
      <c r="L501" s="140"/>
      <c r="M501" s="141"/>
    </row>
    <row r="502" customFormat="false" ht="12.75" hidden="false" customHeight="false" outlineLevel="0" collapsed="false">
      <c r="A502" s="139"/>
      <c r="C502" s="140"/>
      <c r="D502" s="140"/>
      <c r="E502" s="140"/>
      <c r="F502" s="140"/>
      <c r="G502" s="140"/>
      <c r="H502" s="140"/>
      <c r="I502" s="140"/>
      <c r="J502" s="140"/>
      <c r="K502" s="140"/>
      <c r="L502" s="140"/>
      <c r="M502" s="141"/>
    </row>
    <row r="503" customFormat="false" ht="12.75" hidden="false" customHeight="false" outlineLevel="0" collapsed="false">
      <c r="A503" s="139"/>
      <c r="C503" s="140"/>
      <c r="D503" s="140"/>
      <c r="E503" s="140"/>
      <c r="F503" s="140"/>
      <c r="G503" s="140"/>
      <c r="H503" s="140"/>
      <c r="I503" s="140"/>
      <c r="J503" s="140"/>
      <c r="K503" s="140"/>
      <c r="L503" s="140"/>
      <c r="M503" s="141"/>
    </row>
    <row r="504" customFormat="false" ht="12.75" hidden="false" customHeight="false" outlineLevel="0" collapsed="false">
      <c r="A504" s="139"/>
      <c r="C504" s="140"/>
      <c r="D504" s="140"/>
      <c r="E504" s="140"/>
      <c r="F504" s="140"/>
      <c r="G504" s="140"/>
      <c r="H504" s="140"/>
      <c r="I504" s="140"/>
      <c r="J504" s="140"/>
      <c r="K504" s="140"/>
      <c r="L504" s="140"/>
      <c r="M504" s="141"/>
    </row>
    <row r="505" customFormat="false" ht="12.75" hidden="false" customHeight="false" outlineLevel="0" collapsed="false">
      <c r="A505" s="139"/>
      <c r="C505" s="140"/>
      <c r="D505" s="140"/>
      <c r="E505" s="140"/>
      <c r="F505" s="140"/>
      <c r="G505" s="140"/>
      <c r="H505" s="140"/>
      <c r="I505" s="140"/>
      <c r="J505" s="140"/>
      <c r="K505" s="140"/>
      <c r="L505" s="140"/>
      <c r="M505" s="141"/>
    </row>
    <row r="506" customFormat="false" ht="12.75" hidden="false" customHeight="false" outlineLevel="0" collapsed="false">
      <c r="A506" s="139"/>
      <c r="C506" s="140"/>
      <c r="D506" s="140"/>
      <c r="E506" s="140"/>
      <c r="F506" s="140"/>
      <c r="G506" s="140"/>
      <c r="H506" s="140"/>
      <c r="I506" s="140"/>
      <c r="J506" s="140"/>
      <c r="K506" s="140"/>
      <c r="L506" s="140"/>
      <c r="M506" s="141"/>
    </row>
    <row r="507" customFormat="false" ht="12.75" hidden="false" customHeight="false" outlineLevel="0" collapsed="false">
      <c r="A507" s="139"/>
      <c r="C507" s="140"/>
      <c r="D507" s="140"/>
      <c r="E507" s="140"/>
      <c r="F507" s="140"/>
      <c r="G507" s="140"/>
      <c r="H507" s="140"/>
      <c r="I507" s="140"/>
      <c r="J507" s="140"/>
      <c r="K507" s="140"/>
      <c r="L507" s="140"/>
      <c r="M507" s="141"/>
    </row>
    <row r="508" customFormat="false" ht="12.75" hidden="false" customHeight="false" outlineLevel="0" collapsed="false">
      <c r="A508" s="139"/>
      <c r="C508" s="140"/>
      <c r="D508" s="140"/>
      <c r="E508" s="140"/>
      <c r="F508" s="140"/>
      <c r="G508" s="140"/>
      <c r="H508" s="140"/>
      <c r="I508" s="140"/>
      <c r="J508" s="140"/>
      <c r="K508" s="140"/>
      <c r="L508" s="140"/>
      <c r="M508" s="141"/>
    </row>
    <row r="509" customFormat="false" ht="12.75" hidden="false" customHeight="false" outlineLevel="0" collapsed="false">
      <c r="A509" s="139"/>
      <c r="C509" s="140"/>
      <c r="D509" s="140"/>
      <c r="E509" s="140"/>
      <c r="F509" s="140"/>
      <c r="G509" s="140"/>
      <c r="H509" s="140"/>
      <c r="I509" s="140"/>
      <c r="J509" s="140"/>
      <c r="K509" s="140"/>
      <c r="L509" s="140"/>
      <c r="M509" s="141"/>
    </row>
    <row r="510" customFormat="false" ht="12.75" hidden="false" customHeight="false" outlineLevel="0" collapsed="false">
      <c r="A510" s="139"/>
      <c r="C510" s="140"/>
      <c r="D510" s="140"/>
      <c r="E510" s="140"/>
      <c r="F510" s="140"/>
      <c r="G510" s="140"/>
      <c r="H510" s="140"/>
      <c r="I510" s="140"/>
      <c r="J510" s="140"/>
      <c r="K510" s="140"/>
      <c r="L510" s="140"/>
      <c r="M510" s="141"/>
    </row>
    <row r="511" customFormat="false" ht="12.75" hidden="false" customHeight="false" outlineLevel="0" collapsed="false">
      <c r="A511" s="139"/>
      <c r="C511" s="140"/>
      <c r="D511" s="140"/>
      <c r="E511" s="140"/>
      <c r="F511" s="140"/>
      <c r="G511" s="140"/>
      <c r="H511" s="140"/>
      <c r="I511" s="140"/>
      <c r="J511" s="140"/>
      <c r="K511" s="140"/>
      <c r="L511" s="140"/>
      <c r="M511" s="141"/>
    </row>
    <row r="512" customFormat="false" ht="12.75" hidden="false" customHeight="false" outlineLevel="0" collapsed="false">
      <c r="A512" s="139"/>
      <c r="C512" s="140"/>
      <c r="D512" s="140"/>
      <c r="E512" s="140"/>
      <c r="F512" s="140"/>
      <c r="G512" s="140"/>
      <c r="H512" s="140"/>
      <c r="I512" s="140"/>
      <c r="J512" s="140"/>
      <c r="K512" s="140"/>
      <c r="L512" s="140"/>
      <c r="M512" s="141"/>
    </row>
    <row r="513" customFormat="false" ht="12.75" hidden="false" customHeight="false" outlineLevel="0" collapsed="false">
      <c r="A513" s="139"/>
      <c r="C513" s="140"/>
      <c r="D513" s="140"/>
      <c r="E513" s="140"/>
      <c r="F513" s="140"/>
      <c r="G513" s="140"/>
      <c r="H513" s="140"/>
      <c r="I513" s="140"/>
      <c r="J513" s="140"/>
      <c r="K513" s="140"/>
      <c r="L513" s="140"/>
      <c r="M513" s="141"/>
    </row>
    <row r="514" customFormat="false" ht="12.75" hidden="false" customHeight="false" outlineLevel="0" collapsed="false">
      <c r="A514" s="139"/>
      <c r="C514" s="140"/>
      <c r="D514" s="140"/>
      <c r="E514" s="140"/>
      <c r="F514" s="140"/>
      <c r="G514" s="140"/>
      <c r="H514" s="140"/>
      <c r="I514" s="140"/>
      <c r="J514" s="140"/>
      <c r="K514" s="140"/>
      <c r="L514" s="140"/>
      <c r="M514" s="141"/>
    </row>
    <row r="515" customFormat="false" ht="12.75" hidden="false" customHeight="false" outlineLevel="0" collapsed="false">
      <c r="A515" s="139"/>
      <c r="C515" s="140"/>
      <c r="D515" s="140"/>
      <c r="E515" s="140"/>
      <c r="F515" s="140"/>
      <c r="G515" s="140"/>
      <c r="H515" s="140"/>
      <c r="I515" s="140"/>
      <c r="J515" s="140"/>
      <c r="K515" s="140"/>
      <c r="L515" s="140"/>
      <c r="M515" s="141"/>
    </row>
    <row r="516" customFormat="false" ht="12.75" hidden="false" customHeight="false" outlineLevel="0" collapsed="false">
      <c r="A516" s="139"/>
      <c r="C516" s="140"/>
      <c r="D516" s="140"/>
      <c r="E516" s="140"/>
      <c r="F516" s="140"/>
      <c r="G516" s="140"/>
      <c r="H516" s="140"/>
      <c r="I516" s="140"/>
      <c r="J516" s="140"/>
      <c r="K516" s="140"/>
      <c r="L516" s="140"/>
      <c r="M516" s="141"/>
    </row>
    <row r="517" customFormat="false" ht="12.75" hidden="false" customHeight="false" outlineLevel="0" collapsed="false">
      <c r="A517" s="139"/>
      <c r="C517" s="140"/>
      <c r="D517" s="140"/>
      <c r="E517" s="140"/>
      <c r="F517" s="140"/>
      <c r="G517" s="140"/>
      <c r="H517" s="140"/>
      <c r="I517" s="140"/>
      <c r="J517" s="140"/>
      <c r="K517" s="140"/>
      <c r="L517" s="140"/>
      <c r="M517" s="141"/>
    </row>
    <row r="518" customFormat="false" ht="12.75" hidden="false" customHeight="false" outlineLevel="0" collapsed="false">
      <c r="A518" s="139"/>
      <c r="C518" s="140"/>
      <c r="D518" s="140"/>
      <c r="E518" s="140"/>
      <c r="F518" s="140"/>
      <c r="G518" s="140"/>
      <c r="H518" s="140"/>
      <c r="I518" s="140"/>
      <c r="J518" s="140"/>
      <c r="K518" s="140"/>
      <c r="L518" s="140"/>
      <c r="M518" s="141"/>
    </row>
    <row r="519" customFormat="false" ht="12.75" hidden="false" customHeight="false" outlineLevel="0" collapsed="false">
      <c r="A519" s="139"/>
      <c r="C519" s="140"/>
      <c r="D519" s="140"/>
      <c r="E519" s="140"/>
      <c r="F519" s="140"/>
      <c r="G519" s="140"/>
      <c r="H519" s="140"/>
      <c r="I519" s="140"/>
      <c r="J519" s="140"/>
      <c r="K519" s="140"/>
      <c r="L519" s="140"/>
      <c r="M519" s="141"/>
    </row>
    <row r="520" customFormat="false" ht="12.75" hidden="false" customHeight="false" outlineLevel="0" collapsed="false">
      <c r="A520" s="139"/>
      <c r="C520" s="140"/>
      <c r="D520" s="140"/>
      <c r="E520" s="140"/>
      <c r="F520" s="140"/>
      <c r="G520" s="140"/>
      <c r="H520" s="140"/>
      <c r="I520" s="140"/>
      <c r="J520" s="140"/>
      <c r="K520" s="140"/>
      <c r="L520" s="140"/>
      <c r="M520" s="141"/>
    </row>
    <row r="521" customFormat="false" ht="12.75" hidden="false" customHeight="false" outlineLevel="0" collapsed="false">
      <c r="A521" s="139"/>
      <c r="C521" s="140"/>
      <c r="D521" s="140"/>
      <c r="E521" s="140"/>
      <c r="F521" s="140"/>
      <c r="G521" s="140"/>
      <c r="H521" s="140"/>
      <c r="I521" s="140"/>
      <c r="J521" s="140"/>
      <c r="K521" s="140"/>
      <c r="L521" s="140"/>
      <c r="M521" s="141"/>
    </row>
    <row r="522" customFormat="false" ht="12.75" hidden="false" customHeight="false" outlineLevel="0" collapsed="false">
      <c r="A522" s="139"/>
      <c r="C522" s="140"/>
      <c r="D522" s="140"/>
      <c r="E522" s="140"/>
      <c r="F522" s="140"/>
      <c r="G522" s="140"/>
      <c r="H522" s="140"/>
      <c r="I522" s="140"/>
      <c r="J522" s="140"/>
      <c r="K522" s="140"/>
      <c r="L522" s="140"/>
      <c r="M522" s="141"/>
    </row>
    <row r="523" customFormat="false" ht="12.75" hidden="false" customHeight="false" outlineLevel="0" collapsed="false">
      <c r="A523" s="139"/>
      <c r="C523" s="140"/>
      <c r="D523" s="140"/>
      <c r="E523" s="140"/>
      <c r="F523" s="140"/>
      <c r="G523" s="140"/>
      <c r="H523" s="140"/>
      <c r="I523" s="140"/>
      <c r="J523" s="140"/>
      <c r="K523" s="140"/>
      <c r="L523" s="140"/>
      <c r="M523" s="141"/>
    </row>
    <row r="524" customFormat="false" ht="12.75" hidden="false" customHeight="false" outlineLevel="0" collapsed="false">
      <c r="A524" s="139"/>
      <c r="C524" s="140"/>
      <c r="D524" s="140"/>
      <c r="E524" s="140"/>
      <c r="F524" s="140"/>
      <c r="G524" s="140"/>
      <c r="H524" s="140"/>
      <c r="I524" s="140"/>
      <c r="J524" s="140"/>
      <c r="K524" s="140"/>
      <c r="L524" s="140"/>
      <c r="M524" s="141"/>
    </row>
    <row r="525" customFormat="false" ht="12.75" hidden="false" customHeight="false" outlineLevel="0" collapsed="false">
      <c r="A525" s="139"/>
      <c r="C525" s="140"/>
      <c r="D525" s="140"/>
      <c r="E525" s="140"/>
      <c r="F525" s="140"/>
      <c r="G525" s="140"/>
      <c r="H525" s="140"/>
      <c r="I525" s="140"/>
      <c r="J525" s="140"/>
      <c r="K525" s="140"/>
      <c r="L525" s="140"/>
      <c r="M525" s="141"/>
    </row>
    <row r="526" customFormat="false" ht="12.75" hidden="false" customHeight="false" outlineLevel="0" collapsed="false">
      <c r="A526" s="139"/>
      <c r="C526" s="140"/>
      <c r="D526" s="140"/>
      <c r="E526" s="140"/>
      <c r="F526" s="140"/>
      <c r="G526" s="140"/>
      <c r="H526" s="140"/>
      <c r="I526" s="140"/>
      <c r="J526" s="140"/>
      <c r="K526" s="140"/>
      <c r="L526" s="140"/>
      <c r="M526" s="141"/>
    </row>
    <row r="527" customFormat="false" ht="12.75" hidden="false" customHeight="false" outlineLevel="0" collapsed="false">
      <c r="A527" s="139"/>
      <c r="C527" s="140"/>
      <c r="D527" s="140"/>
      <c r="E527" s="140"/>
      <c r="F527" s="140"/>
      <c r="G527" s="140"/>
      <c r="H527" s="140"/>
      <c r="I527" s="140"/>
      <c r="J527" s="140"/>
      <c r="K527" s="140"/>
      <c r="L527" s="140"/>
      <c r="M527" s="141"/>
    </row>
    <row r="528" customFormat="false" ht="12.75" hidden="false" customHeight="false" outlineLevel="0" collapsed="false">
      <c r="A528" s="139"/>
      <c r="C528" s="140"/>
      <c r="D528" s="140"/>
      <c r="E528" s="140"/>
      <c r="F528" s="140"/>
      <c r="G528" s="140"/>
      <c r="H528" s="140"/>
      <c r="I528" s="140"/>
      <c r="J528" s="140"/>
      <c r="K528" s="140"/>
      <c r="L528" s="140"/>
      <c r="M528" s="141"/>
    </row>
    <row r="529" customFormat="false" ht="12.75" hidden="false" customHeight="false" outlineLevel="0" collapsed="false">
      <c r="A529" s="139"/>
      <c r="C529" s="140"/>
      <c r="D529" s="140"/>
      <c r="E529" s="140"/>
      <c r="F529" s="140"/>
      <c r="G529" s="140"/>
      <c r="H529" s="140"/>
      <c r="I529" s="140"/>
      <c r="J529" s="140"/>
      <c r="K529" s="140"/>
      <c r="L529" s="140"/>
      <c r="M529" s="141"/>
    </row>
    <row r="530" customFormat="false" ht="12.75" hidden="false" customHeight="false" outlineLevel="0" collapsed="false">
      <c r="A530" s="139"/>
      <c r="C530" s="140"/>
      <c r="D530" s="140"/>
      <c r="E530" s="140"/>
      <c r="F530" s="140"/>
      <c r="G530" s="140"/>
      <c r="H530" s="140"/>
      <c r="I530" s="140"/>
      <c r="J530" s="140"/>
      <c r="K530" s="140"/>
      <c r="L530" s="140"/>
      <c r="M530" s="141"/>
    </row>
    <row r="531" customFormat="false" ht="12.75" hidden="false" customHeight="false" outlineLevel="0" collapsed="false">
      <c r="A531" s="139"/>
      <c r="C531" s="140"/>
      <c r="D531" s="140"/>
      <c r="E531" s="140"/>
      <c r="F531" s="140"/>
      <c r="G531" s="140"/>
      <c r="H531" s="140"/>
      <c r="I531" s="140"/>
      <c r="J531" s="140"/>
      <c r="K531" s="140"/>
      <c r="L531" s="140"/>
      <c r="M531" s="141"/>
    </row>
    <row r="532" customFormat="false" ht="12.75" hidden="false" customHeight="false" outlineLevel="0" collapsed="false">
      <c r="A532" s="139"/>
      <c r="C532" s="140"/>
      <c r="D532" s="140"/>
      <c r="E532" s="140"/>
      <c r="F532" s="140"/>
      <c r="G532" s="140"/>
      <c r="H532" s="140"/>
      <c r="I532" s="140"/>
      <c r="J532" s="140"/>
      <c r="K532" s="140"/>
      <c r="L532" s="140"/>
      <c r="M532" s="141"/>
    </row>
    <row r="533" customFormat="false" ht="12.75" hidden="false" customHeight="false" outlineLevel="0" collapsed="false">
      <c r="A533" s="139"/>
      <c r="C533" s="140"/>
      <c r="D533" s="140"/>
      <c r="E533" s="140"/>
      <c r="F533" s="140"/>
      <c r="G533" s="140"/>
      <c r="H533" s="140"/>
      <c r="I533" s="140"/>
      <c r="J533" s="140"/>
      <c r="K533" s="140"/>
      <c r="L533" s="140"/>
      <c r="M533" s="141"/>
    </row>
    <row r="534" customFormat="false" ht="12.75" hidden="false" customHeight="false" outlineLevel="0" collapsed="false">
      <c r="A534" s="139"/>
      <c r="C534" s="140"/>
      <c r="D534" s="140"/>
      <c r="E534" s="140"/>
      <c r="F534" s="140"/>
      <c r="G534" s="140"/>
      <c r="H534" s="140"/>
      <c r="I534" s="140"/>
      <c r="J534" s="140"/>
      <c r="K534" s="140"/>
      <c r="L534" s="140"/>
      <c r="M534" s="141"/>
    </row>
    <row r="535" customFormat="false" ht="12.75" hidden="false" customHeight="false" outlineLevel="0" collapsed="false">
      <c r="A535" s="139"/>
      <c r="C535" s="140"/>
      <c r="D535" s="140"/>
      <c r="E535" s="140"/>
      <c r="F535" s="140"/>
      <c r="G535" s="140"/>
      <c r="H535" s="140"/>
      <c r="I535" s="140"/>
      <c r="J535" s="140"/>
      <c r="K535" s="140"/>
      <c r="L535" s="140"/>
      <c r="M535" s="141"/>
    </row>
    <row r="536" customFormat="false" ht="12.75" hidden="false" customHeight="false" outlineLevel="0" collapsed="false">
      <c r="A536" s="139"/>
      <c r="C536" s="140"/>
      <c r="D536" s="140"/>
      <c r="E536" s="140"/>
      <c r="F536" s="140"/>
      <c r="G536" s="140"/>
      <c r="H536" s="140"/>
      <c r="I536" s="140"/>
      <c r="J536" s="140"/>
      <c r="K536" s="140"/>
      <c r="L536" s="140"/>
      <c r="M536" s="141"/>
    </row>
    <row r="537" customFormat="false" ht="12.75" hidden="false" customHeight="false" outlineLevel="0" collapsed="false">
      <c r="A537" s="139"/>
      <c r="C537" s="140"/>
      <c r="D537" s="140"/>
      <c r="E537" s="140"/>
      <c r="F537" s="140"/>
      <c r="G537" s="140"/>
      <c r="H537" s="140"/>
      <c r="I537" s="140"/>
      <c r="J537" s="140"/>
      <c r="K537" s="140"/>
      <c r="L537" s="140"/>
      <c r="M537" s="141"/>
    </row>
    <row r="538" customFormat="false" ht="12.75" hidden="false" customHeight="false" outlineLevel="0" collapsed="false">
      <c r="A538" s="139"/>
      <c r="C538" s="140"/>
      <c r="D538" s="140"/>
      <c r="E538" s="140"/>
      <c r="F538" s="140"/>
      <c r="G538" s="140"/>
      <c r="H538" s="140"/>
      <c r="I538" s="140"/>
      <c r="J538" s="140"/>
      <c r="K538" s="140"/>
      <c r="L538" s="140"/>
      <c r="M538" s="141"/>
    </row>
    <row r="539" customFormat="false" ht="12.75" hidden="false" customHeight="false" outlineLevel="0" collapsed="false">
      <c r="A539" s="139"/>
      <c r="C539" s="140"/>
      <c r="D539" s="140"/>
      <c r="E539" s="140"/>
      <c r="F539" s="140"/>
      <c r="G539" s="140"/>
      <c r="H539" s="140"/>
      <c r="I539" s="140"/>
      <c r="J539" s="140"/>
      <c r="K539" s="140"/>
      <c r="L539" s="140"/>
      <c r="M539" s="141"/>
    </row>
    <row r="540" customFormat="false" ht="12.75" hidden="false" customHeight="false" outlineLevel="0" collapsed="false">
      <c r="A540" s="139"/>
      <c r="C540" s="140"/>
      <c r="D540" s="140"/>
      <c r="E540" s="140"/>
      <c r="F540" s="140"/>
      <c r="G540" s="140"/>
      <c r="H540" s="140"/>
      <c r="I540" s="140"/>
      <c r="J540" s="140"/>
      <c r="K540" s="140"/>
      <c r="L540" s="140"/>
      <c r="M540" s="141"/>
    </row>
    <row r="541" customFormat="false" ht="12.75" hidden="false" customHeight="false" outlineLevel="0" collapsed="false">
      <c r="A541" s="139"/>
      <c r="C541" s="140"/>
      <c r="D541" s="140"/>
      <c r="E541" s="140"/>
      <c r="F541" s="140"/>
      <c r="G541" s="140"/>
      <c r="H541" s="140"/>
      <c r="I541" s="140"/>
      <c r="J541" s="140"/>
      <c r="K541" s="140"/>
      <c r="L541" s="140"/>
      <c r="M541" s="141"/>
    </row>
    <row r="542" customFormat="false" ht="12.75" hidden="false" customHeight="false" outlineLevel="0" collapsed="false">
      <c r="A542" s="139"/>
      <c r="C542" s="140"/>
      <c r="D542" s="140"/>
      <c r="E542" s="140"/>
      <c r="F542" s="140"/>
      <c r="G542" s="140"/>
      <c r="H542" s="140"/>
      <c r="I542" s="140"/>
      <c r="J542" s="140"/>
      <c r="K542" s="140"/>
      <c r="L542" s="140"/>
      <c r="M542" s="141"/>
    </row>
    <row r="543" customFormat="false" ht="12.75" hidden="false" customHeight="false" outlineLevel="0" collapsed="false">
      <c r="A543" s="139"/>
      <c r="C543" s="140"/>
      <c r="D543" s="140"/>
      <c r="E543" s="140"/>
      <c r="F543" s="140"/>
      <c r="G543" s="140"/>
      <c r="H543" s="140"/>
      <c r="I543" s="140"/>
      <c r="J543" s="140"/>
      <c r="K543" s="140"/>
      <c r="L543" s="140"/>
      <c r="M543" s="141"/>
    </row>
    <row r="544" customFormat="false" ht="12.75" hidden="false" customHeight="false" outlineLevel="0" collapsed="false">
      <c r="A544" s="139"/>
      <c r="C544" s="140"/>
      <c r="D544" s="140"/>
      <c r="E544" s="140"/>
      <c r="F544" s="140"/>
      <c r="G544" s="140"/>
      <c r="H544" s="140"/>
      <c r="I544" s="140"/>
      <c r="J544" s="140"/>
      <c r="K544" s="140"/>
      <c r="L544" s="140"/>
      <c r="M544" s="141"/>
    </row>
    <row r="545" customFormat="false" ht="12.75" hidden="false" customHeight="false" outlineLevel="0" collapsed="false">
      <c r="A545" s="139"/>
      <c r="C545" s="140"/>
      <c r="D545" s="140"/>
      <c r="E545" s="140"/>
      <c r="F545" s="140"/>
      <c r="G545" s="140"/>
      <c r="H545" s="140"/>
      <c r="I545" s="140"/>
      <c r="J545" s="140"/>
      <c r="K545" s="140"/>
      <c r="L545" s="140"/>
      <c r="M545" s="141"/>
    </row>
    <row r="546" customFormat="false" ht="12.75" hidden="false" customHeight="false" outlineLevel="0" collapsed="false">
      <c r="A546" s="139"/>
      <c r="C546" s="140"/>
      <c r="D546" s="140"/>
      <c r="E546" s="140"/>
      <c r="F546" s="140"/>
      <c r="G546" s="140"/>
      <c r="H546" s="140"/>
      <c r="I546" s="140"/>
      <c r="J546" s="140"/>
      <c r="K546" s="140"/>
      <c r="L546" s="140"/>
      <c r="M546" s="141"/>
    </row>
    <row r="547" customFormat="false" ht="12.75" hidden="false" customHeight="false" outlineLevel="0" collapsed="false">
      <c r="A547" s="139"/>
      <c r="C547" s="140"/>
      <c r="D547" s="140"/>
      <c r="E547" s="140"/>
      <c r="F547" s="140"/>
      <c r="G547" s="140"/>
      <c r="H547" s="140"/>
      <c r="I547" s="140"/>
      <c r="J547" s="140"/>
      <c r="K547" s="140"/>
      <c r="L547" s="140"/>
      <c r="M547" s="141"/>
    </row>
    <row r="548" customFormat="false" ht="12.75" hidden="false" customHeight="false" outlineLevel="0" collapsed="false">
      <c r="A548" s="139"/>
      <c r="C548" s="140"/>
      <c r="D548" s="140"/>
      <c r="E548" s="140"/>
      <c r="F548" s="140"/>
      <c r="G548" s="140"/>
      <c r="H548" s="140"/>
      <c r="I548" s="140"/>
      <c r="J548" s="140"/>
      <c r="K548" s="140"/>
      <c r="L548" s="140"/>
      <c r="M548" s="141"/>
    </row>
    <row r="549" customFormat="false" ht="12.75" hidden="false" customHeight="false" outlineLevel="0" collapsed="false">
      <c r="A549" s="139"/>
      <c r="C549" s="140"/>
      <c r="D549" s="140"/>
      <c r="E549" s="140"/>
      <c r="F549" s="140"/>
      <c r="G549" s="140"/>
      <c r="H549" s="140"/>
      <c r="I549" s="140"/>
      <c r="J549" s="140"/>
      <c r="K549" s="140"/>
      <c r="L549" s="140"/>
      <c r="M549" s="141"/>
    </row>
    <row r="550" customFormat="false" ht="12.75" hidden="false" customHeight="false" outlineLevel="0" collapsed="false">
      <c r="A550" s="139"/>
      <c r="C550" s="140"/>
      <c r="D550" s="140"/>
      <c r="E550" s="140"/>
      <c r="F550" s="140"/>
      <c r="G550" s="140"/>
      <c r="H550" s="140"/>
      <c r="I550" s="140"/>
      <c r="J550" s="140"/>
      <c r="K550" s="140"/>
      <c r="L550" s="140"/>
      <c r="M550" s="141"/>
    </row>
    <row r="551" customFormat="false" ht="12.75" hidden="false" customHeight="false" outlineLevel="0" collapsed="false">
      <c r="A551" s="139"/>
      <c r="C551" s="140"/>
      <c r="D551" s="140"/>
      <c r="E551" s="140"/>
      <c r="F551" s="140"/>
      <c r="G551" s="140"/>
      <c r="H551" s="140"/>
      <c r="I551" s="140"/>
      <c r="J551" s="140"/>
      <c r="K551" s="140"/>
      <c r="L551" s="140"/>
      <c r="M551" s="141"/>
    </row>
    <row r="552" customFormat="false" ht="12.75" hidden="false" customHeight="false" outlineLevel="0" collapsed="false">
      <c r="A552" s="139"/>
      <c r="C552" s="140"/>
      <c r="D552" s="140"/>
      <c r="E552" s="140"/>
      <c r="F552" s="140"/>
      <c r="G552" s="140"/>
      <c r="H552" s="140"/>
      <c r="I552" s="140"/>
      <c r="J552" s="140"/>
      <c r="K552" s="140"/>
      <c r="L552" s="140"/>
      <c r="M552" s="141"/>
    </row>
    <row r="553" customFormat="false" ht="12.75" hidden="false" customHeight="false" outlineLevel="0" collapsed="false">
      <c r="A553" s="139"/>
      <c r="C553" s="140"/>
      <c r="D553" s="140"/>
      <c r="E553" s="140"/>
      <c r="F553" s="140"/>
      <c r="G553" s="140"/>
      <c r="H553" s="140"/>
      <c r="I553" s="140"/>
      <c r="J553" s="140"/>
      <c r="K553" s="140"/>
      <c r="L553" s="140"/>
      <c r="M553" s="141"/>
    </row>
    <row r="554" customFormat="false" ht="12.75" hidden="false" customHeight="false" outlineLevel="0" collapsed="false">
      <c r="A554" s="139"/>
      <c r="C554" s="140"/>
      <c r="D554" s="140"/>
      <c r="E554" s="140"/>
      <c r="F554" s="140"/>
      <c r="G554" s="140"/>
      <c r="H554" s="140"/>
      <c r="I554" s="140"/>
      <c r="J554" s="140"/>
      <c r="K554" s="140"/>
      <c r="L554" s="140"/>
      <c r="M554" s="141"/>
    </row>
    <row r="555" customFormat="false" ht="12.75" hidden="false" customHeight="false" outlineLevel="0" collapsed="false">
      <c r="A555" s="139"/>
      <c r="C555" s="140"/>
      <c r="D555" s="140"/>
      <c r="E555" s="140"/>
      <c r="F555" s="140"/>
      <c r="G555" s="140"/>
      <c r="H555" s="140"/>
      <c r="I555" s="140"/>
      <c r="J555" s="140"/>
      <c r="K555" s="140"/>
      <c r="L555" s="140"/>
      <c r="M555" s="141"/>
    </row>
    <row r="556" customFormat="false" ht="12.75" hidden="false" customHeight="false" outlineLevel="0" collapsed="false">
      <c r="A556" s="139"/>
      <c r="C556" s="140"/>
      <c r="D556" s="140"/>
      <c r="E556" s="140"/>
      <c r="F556" s="140"/>
      <c r="G556" s="140"/>
      <c r="H556" s="140"/>
      <c r="I556" s="140"/>
      <c r="J556" s="140"/>
      <c r="K556" s="140"/>
      <c r="L556" s="140"/>
      <c r="M556" s="141"/>
    </row>
    <row r="557" customFormat="false" ht="12.75" hidden="false" customHeight="false" outlineLevel="0" collapsed="false">
      <c r="A557" s="139"/>
      <c r="C557" s="140"/>
      <c r="D557" s="140"/>
      <c r="E557" s="140"/>
      <c r="F557" s="140"/>
      <c r="G557" s="140"/>
      <c r="H557" s="140"/>
      <c r="I557" s="140"/>
      <c r="J557" s="140"/>
      <c r="K557" s="140"/>
      <c r="L557" s="140"/>
      <c r="M557" s="141"/>
    </row>
    <row r="558" customFormat="false" ht="12.75" hidden="false" customHeight="false" outlineLevel="0" collapsed="false">
      <c r="A558" s="139"/>
      <c r="C558" s="140"/>
      <c r="D558" s="140"/>
      <c r="E558" s="140"/>
      <c r="F558" s="140"/>
      <c r="G558" s="140"/>
      <c r="H558" s="140"/>
      <c r="I558" s="140"/>
      <c r="J558" s="140"/>
      <c r="K558" s="140"/>
      <c r="L558" s="140"/>
      <c r="M558" s="141"/>
    </row>
    <row r="559" customFormat="false" ht="12.75" hidden="false" customHeight="false" outlineLevel="0" collapsed="false">
      <c r="A559" s="139"/>
      <c r="C559" s="140"/>
      <c r="D559" s="140"/>
      <c r="E559" s="140"/>
      <c r="F559" s="140"/>
      <c r="G559" s="140"/>
      <c r="H559" s="140"/>
      <c r="I559" s="140"/>
      <c r="J559" s="140"/>
      <c r="K559" s="140"/>
      <c r="L559" s="140"/>
      <c r="M559" s="141"/>
    </row>
    <row r="560" customFormat="false" ht="12.75" hidden="false" customHeight="false" outlineLevel="0" collapsed="false">
      <c r="A560" s="139"/>
      <c r="C560" s="140"/>
      <c r="D560" s="140"/>
      <c r="E560" s="140"/>
      <c r="F560" s="140"/>
      <c r="G560" s="140"/>
      <c r="H560" s="140"/>
      <c r="I560" s="140"/>
      <c r="J560" s="140"/>
      <c r="K560" s="140"/>
      <c r="L560" s="140"/>
      <c r="M560" s="141"/>
    </row>
    <row r="561" customFormat="false" ht="12.75" hidden="false" customHeight="false" outlineLevel="0" collapsed="false">
      <c r="A561" s="139"/>
      <c r="C561" s="140"/>
      <c r="D561" s="140"/>
      <c r="E561" s="140"/>
      <c r="F561" s="140"/>
      <c r="G561" s="140"/>
      <c r="H561" s="140"/>
      <c r="I561" s="140"/>
      <c r="J561" s="140"/>
      <c r="K561" s="140"/>
      <c r="L561" s="140"/>
      <c r="M561" s="141"/>
    </row>
    <row r="562" customFormat="false" ht="12.75" hidden="false" customHeight="false" outlineLevel="0" collapsed="false">
      <c r="A562" s="139"/>
      <c r="C562" s="140"/>
      <c r="D562" s="140"/>
      <c r="E562" s="140"/>
      <c r="F562" s="140"/>
      <c r="G562" s="140"/>
      <c r="H562" s="140"/>
      <c r="I562" s="140"/>
      <c r="J562" s="140"/>
      <c r="K562" s="140"/>
      <c r="L562" s="140"/>
      <c r="M562" s="141"/>
    </row>
    <row r="563" customFormat="false" ht="12.75" hidden="false" customHeight="false" outlineLevel="0" collapsed="false">
      <c r="A563" s="139"/>
      <c r="C563" s="140"/>
      <c r="D563" s="140"/>
      <c r="E563" s="140"/>
      <c r="F563" s="140"/>
      <c r="G563" s="140"/>
      <c r="H563" s="140"/>
      <c r="I563" s="140"/>
      <c r="J563" s="140"/>
      <c r="K563" s="140"/>
      <c r="L563" s="140"/>
      <c r="M563" s="141"/>
    </row>
    <row r="564" customFormat="false" ht="12.75" hidden="false" customHeight="false" outlineLevel="0" collapsed="false">
      <c r="A564" s="139"/>
      <c r="C564" s="140"/>
      <c r="D564" s="140"/>
      <c r="E564" s="140"/>
      <c r="F564" s="140"/>
      <c r="G564" s="140"/>
      <c r="H564" s="140"/>
      <c r="I564" s="140"/>
      <c r="J564" s="140"/>
      <c r="K564" s="140"/>
      <c r="L564" s="140"/>
      <c r="M564" s="141"/>
    </row>
    <row r="565" customFormat="false" ht="12.75" hidden="false" customHeight="false" outlineLevel="0" collapsed="false">
      <c r="A565" s="139"/>
      <c r="C565" s="140"/>
      <c r="D565" s="140"/>
      <c r="E565" s="140"/>
      <c r="F565" s="140"/>
      <c r="G565" s="140"/>
      <c r="H565" s="140"/>
      <c r="I565" s="140"/>
      <c r="J565" s="140"/>
      <c r="K565" s="140"/>
      <c r="L565" s="140"/>
      <c r="M565" s="141"/>
    </row>
    <row r="566" customFormat="false" ht="12.75" hidden="false" customHeight="false" outlineLevel="0" collapsed="false">
      <c r="A566" s="139"/>
      <c r="C566" s="140"/>
      <c r="D566" s="140"/>
      <c r="E566" s="140"/>
      <c r="F566" s="140"/>
      <c r="G566" s="140"/>
      <c r="H566" s="140"/>
      <c r="I566" s="140"/>
      <c r="J566" s="140"/>
      <c r="K566" s="140"/>
      <c r="L566" s="140"/>
      <c r="M566" s="141"/>
    </row>
    <row r="567" customFormat="false" ht="12.75" hidden="false" customHeight="false" outlineLevel="0" collapsed="false">
      <c r="A567" s="139"/>
      <c r="C567" s="140"/>
      <c r="D567" s="140"/>
      <c r="E567" s="140"/>
      <c r="F567" s="140"/>
      <c r="G567" s="140"/>
      <c r="H567" s="140"/>
      <c r="I567" s="140"/>
      <c r="J567" s="140"/>
      <c r="K567" s="140"/>
      <c r="L567" s="140"/>
      <c r="M567" s="141"/>
    </row>
    <row r="568" customFormat="false" ht="12.75" hidden="false" customHeight="false" outlineLevel="0" collapsed="false">
      <c r="A568" s="139"/>
      <c r="C568" s="140"/>
      <c r="D568" s="140"/>
      <c r="E568" s="140"/>
      <c r="F568" s="140"/>
      <c r="G568" s="140"/>
      <c r="H568" s="140"/>
      <c r="I568" s="140"/>
      <c r="J568" s="140"/>
      <c r="K568" s="140"/>
      <c r="L568" s="140"/>
      <c r="M568" s="141"/>
    </row>
    <row r="569" customFormat="false" ht="12.75" hidden="false" customHeight="false" outlineLevel="0" collapsed="false">
      <c r="A569" s="139"/>
      <c r="C569" s="140"/>
      <c r="D569" s="140"/>
      <c r="E569" s="140"/>
      <c r="F569" s="140"/>
      <c r="G569" s="140"/>
      <c r="H569" s="140"/>
      <c r="I569" s="140"/>
      <c r="J569" s="140"/>
      <c r="K569" s="140"/>
      <c r="L569" s="140"/>
      <c r="M569" s="141"/>
    </row>
    <row r="570" customFormat="false" ht="12.75" hidden="false" customHeight="false" outlineLevel="0" collapsed="false">
      <c r="A570" s="139"/>
      <c r="C570" s="140"/>
      <c r="D570" s="140"/>
      <c r="E570" s="140"/>
      <c r="F570" s="140"/>
      <c r="G570" s="140"/>
      <c r="H570" s="140"/>
      <c r="I570" s="140"/>
      <c r="J570" s="140"/>
      <c r="K570" s="140"/>
      <c r="L570" s="140"/>
      <c r="M570" s="141"/>
    </row>
    <row r="571" customFormat="false" ht="12.75" hidden="false" customHeight="false" outlineLevel="0" collapsed="false">
      <c r="A571" s="139"/>
      <c r="C571" s="140"/>
      <c r="D571" s="140"/>
      <c r="E571" s="140"/>
      <c r="F571" s="140"/>
      <c r="G571" s="140"/>
      <c r="H571" s="140"/>
      <c r="I571" s="140"/>
      <c r="J571" s="140"/>
      <c r="K571" s="140"/>
      <c r="L571" s="140"/>
      <c r="M571" s="141"/>
    </row>
    <row r="572" customFormat="false" ht="12.75" hidden="false" customHeight="false" outlineLevel="0" collapsed="false">
      <c r="A572" s="139"/>
      <c r="C572" s="140"/>
      <c r="D572" s="140"/>
      <c r="E572" s="140"/>
      <c r="F572" s="140"/>
      <c r="G572" s="140"/>
      <c r="H572" s="140"/>
      <c r="I572" s="140"/>
      <c r="J572" s="140"/>
      <c r="K572" s="140"/>
      <c r="L572" s="140"/>
      <c r="M572" s="141"/>
    </row>
    <row r="573" customFormat="false" ht="12.75" hidden="false" customHeight="false" outlineLevel="0" collapsed="false">
      <c r="A573" s="139"/>
      <c r="C573" s="140"/>
      <c r="D573" s="140"/>
      <c r="E573" s="140"/>
      <c r="F573" s="140"/>
      <c r="G573" s="140"/>
      <c r="H573" s="140"/>
      <c r="I573" s="140"/>
      <c r="J573" s="140"/>
      <c r="K573" s="140"/>
      <c r="L573" s="140"/>
      <c r="M573" s="141"/>
    </row>
    <row r="574" customFormat="false" ht="12.75" hidden="false" customHeight="false" outlineLevel="0" collapsed="false">
      <c r="A574" s="139"/>
      <c r="C574" s="140"/>
      <c r="D574" s="140"/>
      <c r="E574" s="140"/>
      <c r="F574" s="140"/>
      <c r="G574" s="140"/>
      <c r="H574" s="140"/>
      <c r="I574" s="140"/>
      <c r="J574" s="140"/>
      <c r="K574" s="140"/>
      <c r="L574" s="140"/>
      <c r="M574" s="141"/>
    </row>
    <row r="575" customFormat="false" ht="12.75" hidden="false" customHeight="false" outlineLevel="0" collapsed="false">
      <c r="A575" s="139"/>
      <c r="C575" s="140"/>
      <c r="D575" s="140"/>
      <c r="E575" s="140"/>
      <c r="F575" s="140"/>
      <c r="G575" s="140"/>
      <c r="H575" s="140"/>
      <c r="I575" s="140"/>
      <c r="J575" s="140"/>
      <c r="K575" s="140"/>
      <c r="L575" s="140"/>
      <c r="M575" s="141"/>
    </row>
    <row r="576" customFormat="false" ht="12.75" hidden="false" customHeight="false" outlineLevel="0" collapsed="false">
      <c r="A576" s="139"/>
      <c r="C576" s="140"/>
      <c r="D576" s="140"/>
      <c r="E576" s="140"/>
      <c r="F576" s="140"/>
      <c r="G576" s="140"/>
      <c r="H576" s="140"/>
      <c r="I576" s="140"/>
      <c r="J576" s="140"/>
      <c r="K576" s="140"/>
      <c r="L576" s="140"/>
      <c r="M576" s="141"/>
    </row>
    <row r="577" customFormat="false" ht="12.75" hidden="false" customHeight="false" outlineLevel="0" collapsed="false">
      <c r="A577" s="139"/>
      <c r="C577" s="140"/>
      <c r="D577" s="140"/>
      <c r="E577" s="140"/>
      <c r="F577" s="140"/>
      <c r="G577" s="140"/>
      <c r="H577" s="140"/>
      <c r="I577" s="140"/>
      <c r="J577" s="140"/>
      <c r="K577" s="140"/>
      <c r="L577" s="140"/>
      <c r="M577" s="141"/>
    </row>
    <row r="578" customFormat="false" ht="12.75" hidden="false" customHeight="false" outlineLevel="0" collapsed="false">
      <c r="A578" s="139"/>
      <c r="C578" s="140"/>
      <c r="D578" s="140"/>
      <c r="E578" s="140"/>
      <c r="F578" s="140"/>
      <c r="G578" s="140"/>
      <c r="H578" s="140"/>
      <c r="I578" s="140"/>
      <c r="J578" s="140"/>
      <c r="K578" s="140"/>
      <c r="L578" s="140"/>
      <c r="M578" s="141"/>
    </row>
    <row r="579" customFormat="false" ht="12.75" hidden="false" customHeight="false" outlineLevel="0" collapsed="false">
      <c r="A579" s="139"/>
      <c r="C579" s="140"/>
      <c r="D579" s="140"/>
      <c r="E579" s="140"/>
      <c r="F579" s="140"/>
      <c r="G579" s="140"/>
      <c r="H579" s="140"/>
      <c r="I579" s="140"/>
      <c r="J579" s="140"/>
      <c r="K579" s="140"/>
      <c r="L579" s="140"/>
      <c r="M579" s="141"/>
    </row>
    <row r="580" customFormat="false" ht="12.75" hidden="false" customHeight="false" outlineLevel="0" collapsed="false">
      <c r="A580" s="139"/>
      <c r="C580" s="140"/>
      <c r="D580" s="140"/>
      <c r="E580" s="140"/>
      <c r="F580" s="140"/>
      <c r="G580" s="140"/>
      <c r="H580" s="140"/>
      <c r="I580" s="140"/>
      <c r="J580" s="140"/>
      <c r="K580" s="140"/>
      <c r="L580" s="140"/>
      <c r="M580" s="141"/>
    </row>
    <row r="581" customFormat="false" ht="12.75" hidden="false" customHeight="false" outlineLevel="0" collapsed="false">
      <c r="A581" s="139"/>
      <c r="C581" s="140"/>
      <c r="D581" s="140"/>
      <c r="E581" s="140"/>
      <c r="F581" s="140"/>
      <c r="G581" s="140"/>
      <c r="H581" s="140"/>
      <c r="I581" s="140"/>
      <c r="J581" s="140"/>
      <c r="K581" s="140"/>
      <c r="L581" s="140"/>
      <c r="M581" s="141"/>
    </row>
    <row r="582" customFormat="false" ht="12.75" hidden="false" customHeight="false" outlineLevel="0" collapsed="false">
      <c r="A582" s="139"/>
      <c r="C582" s="140"/>
      <c r="D582" s="140"/>
      <c r="E582" s="140"/>
      <c r="F582" s="140"/>
      <c r="G582" s="140"/>
      <c r="H582" s="140"/>
      <c r="I582" s="140"/>
      <c r="J582" s="140"/>
      <c r="K582" s="140"/>
      <c r="L582" s="140"/>
      <c r="M582" s="141"/>
    </row>
    <row r="583" customFormat="false" ht="12.75" hidden="false" customHeight="false" outlineLevel="0" collapsed="false">
      <c r="A583" s="139"/>
      <c r="C583" s="140"/>
      <c r="D583" s="140"/>
      <c r="E583" s="140"/>
      <c r="F583" s="140"/>
      <c r="G583" s="140"/>
      <c r="H583" s="140"/>
      <c r="I583" s="140"/>
      <c r="J583" s="140"/>
      <c r="K583" s="140"/>
      <c r="L583" s="140"/>
      <c r="M583" s="141"/>
    </row>
    <row r="584" customFormat="false" ht="12.75" hidden="false" customHeight="false" outlineLevel="0" collapsed="false">
      <c r="A584" s="139"/>
      <c r="C584" s="140"/>
      <c r="D584" s="140"/>
      <c r="E584" s="140"/>
      <c r="F584" s="140"/>
      <c r="G584" s="140"/>
      <c r="H584" s="140"/>
      <c r="I584" s="140"/>
      <c r="J584" s="140"/>
      <c r="K584" s="140"/>
      <c r="L584" s="140"/>
      <c r="M584" s="141"/>
    </row>
    <row r="585" customFormat="false" ht="12.75" hidden="false" customHeight="false" outlineLevel="0" collapsed="false">
      <c r="A585" s="139"/>
      <c r="C585" s="140"/>
      <c r="D585" s="140"/>
      <c r="E585" s="140"/>
      <c r="F585" s="140"/>
      <c r="G585" s="140"/>
      <c r="H585" s="140"/>
      <c r="I585" s="140"/>
      <c r="J585" s="140"/>
      <c r="K585" s="140"/>
      <c r="L585" s="140"/>
      <c r="M585" s="141"/>
    </row>
    <row r="586" customFormat="false" ht="12.75" hidden="false" customHeight="false" outlineLevel="0" collapsed="false">
      <c r="A586" s="139"/>
      <c r="C586" s="140"/>
      <c r="D586" s="140"/>
      <c r="E586" s="140"/>
      <c r="F586" s="140"/>
      <c r="G586" s="140"/>
      <c r="H586" s="140"/>
      <c r="I586" s="140"/>
      <c r="J586" s="140"/>
      <c r="K586" s="140"/>
      <c r="L586" s="140"/>
      <c r="M586" s="141"/>
    </row>
    <row r="587" customFormat="false" ht="12.75" hidden="false" customHeight="false" outlineLevel="0" collapsed="false">
      <c r="A587" s="139"/>
      <c r="C587" s="140"/>
      <c r="D587" s="140"/>
      <c r="E587" s="140"/>
      <c r="F587" s="140"/>
      <c r="G587" s="140"/>
      <c r="H587" s="140"/>
      <c r="I587" s="140"/>
      <c r="J587" s="140"/>
      <c r="K587" s="140"/>
      <c r="L587" s="140"/>
      <c r="M587" s="141"/>
    </row>
    <row r="588" customFormat="false" ht="12.75" hidden="false" customHeight="false" outlineLevel="0" collapsed="false">
      <c r="A588" s="139"/>
      <c r="C588" s="140"/>
      <c r="D588" s="140"/>
      <c r="E588" s="140"/>
      <c r="F588" s="140"/>
      <c r="G588" s="140"/>
      <c r="H588" s="140"/>
      <c r="I588" s="140"/>
      <c r="J588" s="140"/>
      <c r="K588" s="140"/>
      <c r="L588" s="140"/>
      <c r="M588" s="141"/>
    </row>
    <row r="589" customFormat="false" ht="12.75" hidden="false" customHeight="false" outlineLevel="0" collapsed="false">
      <c r="A589" s="139"/>
      <c r="C589" s="140"/>
      <c r="D589" s="140"/>
      <c r="E589" s="140"/>
      <c r="F589" s="140"/>
      <c r="G589" s="140"/>
      <c r="H589" s="140"/>
      <c r="I589" s="140"/>
      <c r="J589" s="140"/>
      <c r="K589" s="140"/>
      <c r="L589" s="140"/>
      <c r="M589" s="141"/>
    </row>
    <row r="590" customFormat="false" ht="12.75" hidden="false" customHeight="false" outlineLevel="0" collapsed="false">
      <c r="A590" s="139"/>
      <c r="C590" s="140"/>
      <c r="D590" s="140"/>
      <c r="E590" s="140"/>
      <c r="F590" s="140"/>
      <c r="G590" s="140"/>
      <c r="H590" s="140"/>
      <c r="I590" s="140"/>
      <c r="J590" s="140"/>
      <c r="K590" s="140"/>
      <c r="L590" s="140"/>
      <c r="M590" s="141"/>
    </row>
    <row r="591" customFormat="false" ht="12.75" hidden="false" customHeight="false" outlineLevel="0" collapsed="false">
      <c r="A591" s="139"/>
      <c r="C591" s="140"/>
      <c r="D591" s="140"/>
      <c r="E591" s="140"/>
      <c r="F591" s="140"/>
      <c r="G591" s="140"/>
      <c r="H591" s="140"/>
      <c r="I591" s="140"/>
      <c r="J591" s="140"/>
      <c r="K591" s="140"/>
      <c r="L591" s="140"/>
      <c r="M591" s="141"/>
    </row>
    <row r="592" customFormat="false" ht="12.75" hidden="false" customHeight="false" outlineLevel="0" collapsed="false">
      <c r="A592" s="139"/>
      <c r="C592" s="140"/>
      <c r="D592" s="140"/>
      <c r="E592" s="140"/>
      <c r="F592" s="140"/>
      <c r="G592" s="140"/>
      <c r="H592" s="140"/>
      <c r="I592" s="140"/>
      <c r="J592" s="140"/>
      <c r="K592" s="140"/>
      <c r="L592" s="140"/>
      <c r="M592" s="141"/>
    </row>
    <row r="593" customFormat="false" ht="12.75" hidden="false" customHeight="false" outlineLevel="0" collapsed="false">
      <c r="A593" s="139"/>
      <c r="C593" s="140"/>
      <c r="D593" s="140"/>
      <c r="E593" s="140"/>
      <c r="F593" s="140"/>
      <c r="G593" s="140"/>
      <c r="H593" s="140"/>
      <c r="I593" s="140"/>
      <c r="J593" s="140"/>
      <c r="K593" s="140"/>
      <c r="L593" s="140"/>
      <c r="M593" s="141"/>
    </row>
    <row r="594" customFormat="false" ht="12.75" hidden="false" customHeight="false" outlineLevel="0" collapsed="false">
      <c r="A594" s="139"/>
      <c r="C594" s="140"/>
      <c r="D594" s="140"/>
      <c r="E594" s="140"/>
      <c r="F594" s="140"/>
      <c r="G594" s="140"/>
      <c r="H594" s="140"/>
      <c r="I594" s="140"/>
      <c r="J594" s="140"/>
      <c r="K594" s="140"/>
      <c r="L594" s="140"/>
      <c r="M594" s="141"/>
    </row>
    <row r="595" customFormat="false" ht="12.75" hidden="false" customHeight="false" outlineLevel="0" collapsed="false">
      <c r="A595" s="139"/>
      <c r="C595" s="140"/>
      <c r="D595" s="140"/>
      <c r="E595" s="140"/>
      <c r="F595" s="140"/>
      <c r="G595" s="140"/>
      <c r="H595" s="140"/>
      <c r="I595" s="140"/>
      <c r="J595" s="140"/>
      <c r="K595" s="140"/>
      <c r="L595" s="140"/>
      <c r="M595" s="141"/>
    </row>
    <row r="596" customFormat="false" ht="12.75" hidden="false" customHeight="false" outlineLevel="0" collapsed="false">
      <c r="A596" s="139"/>
      <c r="C596" s="140"/>
      <c r="D596" s="140"/>
      <c r="E596" s="140"/>
      <c r="F596" s="140"/>
      <c r="G596" s="140"/>
      <c r="H596" s="140"/>
      <c r="I596" s="140"/>
      <c r="J596" s="140"/>
      <c r="K596" s="140"/>
      <c r="L596" s="140"/>
      <c r="M596" s="141"/>
    </row>
    <row r="597" customFormat="false" ht="12.75" hidden="false" customHeight="false" outlineLevel="0" collapsed="false">
      <c r="A597" s="139"/>
      <c r="C597" s="140"/>
      <c r="D597" s="140"/>
      <c r="E597" s="140"/>
      <c r="F597" s="140"/>
      <c r="G597" s="140"/>
      <c r="H597" s="140"/>
      <c r="I597" s="140"/>
      <c r="J597" s="140"/>
      <c r="K597" s="140"/>
      <c r="L597" s="140"/>
      <c r="M597" s="141"/>
    </row>
    <row r="598" customFormat="false" ht="12.75" hidden="false" customHeight="false" outlineLevel="0" collapsed="false">
      <c r="A598" s="139"/>
      <c r="C598" s="140"/>
      <c r="D598" s="140"/>
      <c r="E598" s="140"/>
      <c r="F598" s="140"/>
      <c r="G598" s="140"/>
      <c r="H598" s="140"/>
      <c r="I598" s="140"/>
      <c r="J598" s="140"/>
      <c r="K598" s="140"/>
      <c r="L598" s="140"/>
      <c r="M598" s="141"/>
    </row>
    <row r="599" customFormat="false" ht="12.75" hidden="false" customHeight="false" outlineLevel="0" collapsed="false">
      <c r="A599" s="139"/>
      <c r="C599" s="140"/>
      <c r="D599" s="140"/>
      <c r="E599" s="140"/>
      <c r="F599" s="140"/>
      <c r="G599" s="140"/>
      <c r="H599" s="140"/>
      <c r="I599" s="140"/>
      <c r="J599" s="140"/>
      <c r="K599" s="140"/>
      <c r="L599" s="140"/>
      <c r="M599" s="141"/>
    </row>
    <row r="600" customFormat="false" ht="12.75" hidden="false" customHeight="false" outlineLevel="0" collapsed="false">
      <c r="A600" s="139"/>
      <c r="C600" s="140"/>
      <c r="D600" s="140"/>
      <c r="E600" s="140"/>
      <c r="F600" s="140"/>
      <c r="G600" s="140"/>
      <c r="H600" s="140"/>
      <c r="I600" s="140"/>
      <c r="J600" s="140"/>
      <c r="K600" s="140"/>
      <c r="L600" s="140"/>
      <c r="M600" s="141"/>
    </row>
    <row r="601" customFormat="false" ht="12.75" hidden="false" customHeight="false" outlineLevel="0" collapsed="false">
      <c r="A601" s="139"/>
      <c r="C601" s="140"/>
      <c r="D601" s="140"/>
      <c r="E601" s="140"/>
      <c r="F601" s="140"/>
      <c r="G601" s="140"/>
      <c r="H601" s="140"/>
      <c r="I601" s="140"/>
      <c r="J601" s="140"/>
      <c r="K601" s="140"/>
      <c r="L601" s="140"/>
      <c r="M601" s="141"/>
    </row>
    <row r="602" customFormat="false" ht="12.75" hidden="false" customHeight="false" outlineLevel="0" collapsed="false">
      <c r="A602" s="139"/>
      <c r="C602" s="140"/>
      <c r="D602" s="140"/>
      <c r="E602" s="140"/>
      <c r="F602" s="140"/>
      <c r="G602" s="140"/>
      <c r="H602" s="140"/>
      <c r="I602" s="140"/>
      <c r="J602" s="140"/>
      <c r="K602" s="140"/>
      <c r="L602" s="140"/>
      <c r="M602" s="141"/>
    </row>
    <row r="603" customFormat="false" ht="12.75" hidden="false" customHeight="false" outlineLevel="0" collapsed="false">
      <c r="A603" s="139"/>
      <c r="C603" s="140"/>
      <c r="D603" s="140"/>
      <c r="E603" s="140"/>
      <c r="F603" s="140"/>
      <c r="G603" s="140"/>
      <c r="H603" s="140"/>
      <c r="I603" s="140"/>
      <c r="J603" s="140"/>
      <c r="K603" s="140"/>
      <c r="L603" s="140"/>
      <c r="M603" s="141"/>
    </row>
    <row r="604" customFormat="false" ht="12.75" hidden="false" customHeight="false" outlineLevel="0" collapsed="false">
      <c r="A604" s="139"/>
      <c r="C604" s="140"/>
      <c r="D604" s="140"/>
      <c r="E604" s="140"/>
      <c r="F604" s="140"/>
      <c r="G604" s="140"/>
      <c r="H604" s="140"/>
      <c r="I604" s="140"/>
      <c r="J604" s="140"/>
      <c r="K604" s="140"/>
      <c r="L604" s="140"/>
      <c r="M604" s="141"/>
    </row>
    <row r="605" customFormat="false" ht="12.75" hidden="false" customHeight="false" outlineLevel="0" collapsed="false">
      <c r="A605" s="139"/>
      <c r="C605" s="140"/>
      <c r="D605" s="140"/>
      <c r="E605" s="140"/>
      <c r="F605" s="140"/>
      <c r="G605" s="140"/>
      <c r="H605" s="140"/>
      <c r="I605" s="140"/>
      <c r="J605" s="140"/>
      <c r="K605" s="140"/>
      <c r="L605" s="140"/>
      <c r="M605" s="141"/>
    </row>
    <row r="606" customFormat="false" ht="12.75" hidden="false" customHeight="false" outlineLevel="0" collapsed="false">
      <c r="A606" s="139"/>
      <c r="C606" s="140"/>
      <c r="D606" s="140"/>
      <c r="E606" s="140"/>
      <c r="F606" s="140"/>
      <c r="G606" s="140"/>
      <c r="H606" s="140"/>
      <c r="I606" s="140"/>
      <c r="J606" s="140"/>
      <c r="K606" s="140"/>
      <c r="L606" s="140"/>
      <c r="M606" s="141"/>
    </row>
    <row r="607" customFormat="false" ht="12.75" hidden="false" customHeight="false" outlineLevel="0" collapsed="false">
      <c r="A607" s="139"/>
      <c r="C607" s="140"/>
      <c r="D607" s="140"/>
      <c r="E607" s="140"/>
      <c r="F607" s="140"/>
      <c r="G607" s="140"/>
      <c r="H607" s="140"/>
      <c r="I607" s="140"/>
      <c r="J607" s="140"/>
      <c r="K607" s="140"/>
      <c r="L607" s="140"/>
      <c r="M607" s="141"/>
    </row>
    <row r="608" customFormat="false" ht="12.75" hidden="false" customHeight="false" outlineLevel="0" collapsed="false">
      <c r="A608" s="139"/>
      <c r="C608" s="140"/>
      <c r="D608" s="140"/>
      <c r="E608" s="140"/>
      <c r="F608" s="140"/>
      <c r="G608" s="140"/>
      <c r="H608" s="140"/>
      <c r="I608" s="140"/>
      <c r="J608" s="140"/>
      <c r="K608" s="140"/>
      <c r="L608" s="140"/>
      <c r="M608" s="141"/>
    </row>
    <row r="609" customFormat="false" ht="12.75" hidden="false" customHeight="false" outlineLevel="0" collapsed="false">
      <c r="A609" s="139"/>
      <c r="C609" s="140"/>
      <c r="D609" s="140"/>
      <c r="E609" s="140"/>
      <c r="F609" s="140"/>
      <c r="G609" s="140"/>
      <c r="H609" s="140"/>
      <c r="I609" s="140"/>
      <c r="J609" s="140"/>
      <c r="K609" s="140"/>
      <c r="L609" s="140"/>
      <c r="M609" s="141"/>
    </row>
    <row r="610" customFormat="false" ht="12.75" hidden="false" customHeight="false" outlineLevel="0" collapsed="false">
      <c r="A610" s="139"/>
      <c r="C610" s="140"/>
      <c r="D610" s="140"/>
      <c r="E610" s="140"/>
      <c r="F610" s="140"/>
      <c r="G610" s="140"/>
      <c r="H610" s="140"/>
      <c r="I610" s="140"/>
      <c r="J610" s="140"/>
      <c r="K610" s="140"/>
      <c r="L610" s="140"/>
      <c r="M610" s="141"/>
    </row>
    <row r="611" customFormat="false" ht="12.75" hidden="false" customHeight="false" outlineLevel="0" collapsed="false">
      <c r="A611" s="139"/>
      <c r="C611" s="140"/>
      <c r="D611" s="140"/>
      <c r="E611" s="140"/>
      <c r="F611" s="140"/>
      <c r="G611" s="140"/>
      <c r="H611" s="140"/>
      <c r="I611" s="140"/>
      <c r="J611" s="140"/>
      <c r="K611" s="140"/>
      <c r="L611" s="140"/>
      <c r="M611" s="141"/>
    </row>
    <row r="612" customFormat="false" ht="12.75" hidden="false" customHeight="false" outlineLevel="0" collapsed="false">
      <c r="A612" s="139"/>
      <c r="C612" s="140"/>
      <c r="D612" s="140"/>
      <c r="E612" s="140"/>
      <c r="F612" s="140"/>
      <c r="G612" s="140"/>
      <c r="H612" s="140"/>
      <c r="I612" s="140"/>
      <c r="J612" s="140"/>
      <c r="K612" s="140"/>
      <c r="L612" s="140"/>
      <c r="M612" s="141"/>
    </row>
    <row r="613" customFormat="false" ht="12.75" hidden="false" customHeight="false" outlineLevel="0" collapsed="false">
      <c r="A613" s="139"/>
      <c r="C613" s="140"/>
      <c r="D613" s="140"/>
      <c r="E613" s="140"/>
      <c r="F613" s="140"/>
      <c r="G613" s="140"/>
      <c r="H613" s="140"/>
      <c r="I613" s="140"/>
      <c r="J613" s="140"/>
      <c r="K613" s="140"/>
      <c r="L613" s="140"/>
      <c r="M613" s="141"/>
    </row>
    <row r="614" customFormat="false" ht="12.75" hidden="false" customHeight="false" outlineLevel="0" collapsed="false">
      <c r="A614" s="139"/>
      <c r="C614" s="140"/>
      <c r="D614" s="140"/>
      <c r="E614" s="140"/>
      <c r="F614" s="140"/>
      <c r="G614" s="140"/>
      <c r="H614" s="140"/>
      <c r="I614" s="140"/>
      <c r="J614" s="140"/>
      <c r="K614" s="140"/>
      <c r="L614" s="140"/>
      <c r="M614" s="141"/>
    </row>
    <row r="615" customFormat="false" ht="12.75" hidden="false" customHeight="false" outlineLevel="0" collapsed="false">
      <c r="A615" s="139"/>
      <c r="C615" s="140"/>
      <c r="D615" s="140"/>
      <c r="E615" s="140"/>
      <c r="F615" s="140"/>
      <c r="G615" s="140"/>
      <c r="H615" s="140"/>
      <c r="I615" s="140"/>
      <c r="J615" s="140"/>
      <c r="K615" s="140"/>
      <c r="L615" s="140"/>
      <c r="M615" s="141"/>
    </row>
    <row r="616" customFormat="false" ht="12.75" hidden="false" customHeight="false" outlineLevel="0" collapsed="false">
      <c r="A616" s="139"/>
      <c r="C616" s="140"/>
      <c r="D616" s="140"/>
      <c r="E616" s="140"/>
      <c r="F616" s="140"/>
      <c r="G616" s="140"/>
      <c r="H616" s="140"/>
      <c r="I616" s="140"/>
      <c r="J616" s="140"/>
      <c r="K616" s="140"/>
      <c r="L616" s="140"/>
      <c r="M616" s="141"/>
    </row>
    <row r="617" customFormat="false" ht="12.75" hidden="false" customHeight="false" outlineLevel="0" collapsed="false">
      <c r="A617" s="139"/>
      <c r="C617" s="140"/>
      <c r="D617" s="140"/>
      <c r="E617" s="140"/>
      <c r="F617" s="140"/>
      <c r="G617" s="140"/>
      <c r="H617" s="140"/>
      <c r="I617" s="140"/>
      <c r="J617" s="140"/>
      <c r="K617" s="140"/>
      <c r="L617" s="140"/>
      <c r="M617" s="141"/>
    </row>
    <row r="618" customFormat="false" ht="12.75" hidden="false" customHeight="false" outlineLevel="0" collapsed="false">
      <c r="A618" s="139"/>
      <c r="C618" s="140"/>
      <c r="D618" s="140"/>
      <c r="E618" s="140"/>
      <c r="F618" s="140"/>
      <c r="G618" s="140"/>
      <c r="H618" s="140"/>
      <c r="I618" s="140"/>
      <c r="J618" s="140"/>
      <c r="K618" s="140"/>
      <c r="L618" s="140"/>
      <c r="M618" s="141"/>
    </row>
    <row r="619" customFormat="false" ht="12.75" hidden="false" customHeight="false" outlineLevel="0" collapsed="false">
      <c r="A619" s="139"/>
      <c r="C619" s="140"/>
      <c r="D619" s="140"/>
      <c r="E619" s="140"/>
      <c r="F619" s="140"/>
      <c r="G619" s="140"/>
      <c r="H619" s="140"/>
      <c r="I619" s="140"/>
      <c r="J619" s="140"/>
      <c r="K619" s="140"/>
      <c r="L619" s="140"/>
      <c r="M619" s="141"/>
    </row>
    <row r="620" customFormat="false" ht="12.75" hidden="false" customHeight="false" outlineLevel="0" collapsed="false">
      <c r="A620" s="139"/>
      <c r="C620" s="140"/>
      <c r="D620" s="140"/>
      <c r="E620" s="140"/>
      <c r="F620" s="140"/>
      <c r="G620" s="140"/>
      <c r="H620" s="140"/>
      <c r="I620" s="140"/>
      <c r="J620" s="140"/>
      <c r="K620" s="140"/>
      <c r="L620" s="140"/>
      <c r="M620" s="141"/>
    </row>
    <row r="621" customFormat="false" ht="12.75" hidden="false" customHeight="false" outlineLevel="0" collapsed="false">
      <c r="A621" s="139"/>
      <c r="C621" s="140"/>
      <c r="D621" s="140"/>
      <c r="E621" s="140"/>
      <c r="F621" s="140"/>
      <c r="G621" s="140"/>
      <c r="H621" s="140"/>
      <c r="I621" s="140"/>
      <c r="J621" s="140"/>
      <c r="K621" s="140"/>
      <c r="L621" s="140"/>
      <c r="M621" s="141"/>
    </row>
    <row r="622" customFormat="false" ht="12.75" hidden="false" customHeight="false" outlineLevel="0" collapsed="false">
      <c r="A622" s="139"/>
      <c r="C622" s="140"/>
      <c r="D622" s="140"/>
      <c r="E622" s="140"/>
      <c r="F622" s="140"/>
      <c r="G622" s="140"/>
      <c r="H622" s="140"/>
      <c r="I622" s="140"/>
      <c r="J622" s="140"/>
      <c r="K622" s="140"/>
      <c r="L622" s="140"/>
      <c r="M622" s="141"/>
    </row>
    <row r="623" customFormat="false" ht="12.75" hidden="false" customHeight="false" outlineLevel="0" collapsed="false">
      <c r="A623" s="139"/>
      <c r="C623" s="140"/>
      <c r="D623" s="140"/>
      <c r="E623" s="140"/>
      <c r="F623" s="140"/>
      <c r="G623" s="140"/>
      <c r="H623" s="140"/>
      <c r="I623" s="140"/>
      <c r="J623" s="140"/>
      <c r="K623" s="140"/>
      <c r="L623" s="140"/>
      <c r="M623" s="141"/>
    </row>
    <row r="624" customFormat="false" ht="12.75" hidden="false" customHeight="false" outlineLevel="0" collapsed="false">
      <c r="A624" s="139"/>
      <c r="C624" s="140"/>
      <c r="D624" s="140"/>
      <c r="E624" s="140"/>
      <c r="F624" s="140"/>
      <c r="G624" s="140"/>
      <c r="H624" s="140"/>
      <c r="I624" s="140"/>
      <c r="J624" s="140"/>
      <c r="K624" s="140"/>
      <c r="L624" s="140"/>
      <c r="M624" s="141"/>
    </row>
    <row r="625" customFormat="false" ht="12.75" hidden="false" customHeight="false" outlineLevel="0" collapsed="false">
      <c r="A625" s="139"/>
      <c r="C625" s="140"/>
      <c r="D625" s="140"/>
      <c r="E625" s="140"/>
      <c r="F625" s="140"/>
      <c r="G625" s="140"/>
      <c r="H625" s="140"/>
      <c r="I625" s="140"/>
      <c r="J625" s="140"/>
      <c r="K625" s="140"/>
      <c r="L625" s="140"/>
      <c r="M625" s="141"/>
    </row>
    <row r="626" customFormat="false" ht="12.75" hidden="false" customHeight="false" outlineLevel="0" collapsed="false">
      <c r="A626" s="139"/>
      <c r="C626" s="140"/>
      <c r="D626" s="140"/>
      <c r="E626" s="140"/>
      <c r="F626" s="140"/>
      <c r="G626" s="140"/>
      <c r="H626" s="140"/>
      <c r="I626" s="140"/>
      <c r="J626" s="140"/>
      <c r="K626" s="140"/>
      <c r="L626" s="140"/>
      <c r="M626" s="141"/>
    </row>
    <row r="627" customFormat="false" ht="12.75" hidden="false" customHeight="false" outlineLevel="0" collapsed="false">
      <c r="A627" s="139"/>
      <c r="C627" s="140"/>
      <c r="D627" s="140"/>
      <c r="E627" s="140"/>
      <c r="F627" s="140"/>
      <c r="G627" s="140"/>
      <c r="H627" s="140"/>
      <c r="I627" s="140"/>
      <c r="J627" s="140"/>
      <c r="K627" s="140"/>
      <c r="L627" s="140"/>
      <c r="M627" s="141"/>
    </row>
    <row r="628" customFormat="false" ht="12.75" hidden="false" customHeight="false" outlineLevel="0" collapsed="false">
      <c r="A628" s="139"/>
      <c r="C628" s="140"/>
      <c r="D628" s="140"/>
      <c r="E628" s="140"/>
      <c r="F628" s="140"/>
      <c r="G628" s="140"/>
      <c r="H628" s="140"/>
      <c r="I628" s="140"/>
      <c r="J628" s="140"/>
      <c r="K628" s="140"/>
      <c r="L628" s="140"/>
      <c r="M628" s="141"/>
    </row>
    <row r="629" customFormat="false" ht="12.75" hidden="false" customHeight="false" outlineLevel="0" collapsed="false">
      <c r="A629" s="139"/>
      <c r="C629" s="140"/>
      <c r="D629" s="140"/>
      <c r="E629" s="140"/>
      <c r="F629" s="140"/>
      <c r="G629" s="140"/>
      <c r="H629" s="140"/>
      <c r="I629" s="140"/>
      <c r="J629" s="140"/>
      <c r="K629" s="140"/>
      <c r="L629" s="140"/>
      <c r="M629" s="141"/>
    </row>
    <row r="630" customFormat="false" ht="12.75" hidden="false" customHeight="false" outlineLevel="0" collapsed="false">
      <c r="A630" s="139"/>
      <c r="C630" s="140"/>
      <c r="D630" s="140"/>
      <c r="E630" s="140"/>
      <c r="F630" s="140"/>
      <c r="G630" s="140"/>
      <c r="H630" s="140"/>
      <c r="I630" s="140"/>
      <c r="J630" s="140"/>
      <c r="K630" s="140"/>
      <c r="L630" s="140"/>
      <c r="M630" s="141"/>
    </row>
    <row r="631" customFormat="false" ht="12.75" hidden="false" customHeight="false" outlineLevel="0" collapsed="false">
      <c r="A631" s="139"/>
      <c r="C631" s="140"/>
      <c r="D631" s="140"/>
      <c r="E631" s="140"/>
      <c r="F631" s="140"/>
      <c r="G631" s="140"/>
      <c r="H631" s="140"/>
      <c r="I631" s="140"/>
      <c r="J631" s="140"/>
      <c r="K631" s="140"/>
      <c r="L631" s="140"/>
      <c r="M631" s="141"/>
    </row>
    <row r="632" customFormat="false" ht="12.75" hidden="false" customHeight="false" outlineLevel="0" collapsed="false">
      <c r="A632" s="139"/>
      <c r="C632" s="140"/>
      <c r="D632" s="140"/>
      <c r="E632" s="140"/>
      <c r="F632" s="140"/>
      <c r="G632" s="140"/>
      <c r="H632" s="140"/>
      <c r="I632" s="140"/>
      <c r="J632" s="140"/>
      <c r="K632" s="140"/>
      <c r="L632" s="140"/>
      <c r="M632" s="141"/>
    </row>
    <row r="633" customFormat="false" ht="12.75" hidden="false" customHeight="false" outlineLevel="0" collapsed="false">
      <c r="A633" s="139"/>
      <c r="C633" s="140"/>
      <c r="D633" s="140"/>
      <c r="E633" s="140"/>
      <c r="F633" s="140"/>
      <c r="G633" s="140"/>
      <c r="H633" s="140"/>
      <c r="I633" s="140"/>
      <c r="J633" s="140"/>
      <c r="K633" s="140"/>
      <c r="L633" s="140"/>
      <c r="M633" s="141"/>
    </row>
    <row r="634" customFormat="false" ht="12.75" hidden="false" customHeight="false" outlineLevel="0" collapsed="false">
      <c r="A634" s="139"/>
      <c r="C634" s="140"/>
      <c r="D634" s="140"/>
      <c r="E634" s="140"/>
      <c r="F634" s="140"/>
      <c r="G634" s="140"/>
      <c r="H634" s="140"/>
      <c r="I634" s="140"/>
      <c r="J634" s="140"/>
      <c r="K634" s="140"/>
      <c r="L634" s="140"/>
      <c r="M634" s="141"/>
    </row>
    <row r="635" customFormat="false" ht="12.75" hidden="false" customHeight="false" outlineLevel="0" collapsed="false">
      <c r="A635" s="139"/>
      <c r="C635" s="140"/>
      <c r="D635" s="140"/>
      <c r="E635" s="140"/>
      <c r="F635" s="140"/>
      <c r="G635" s="140"/>
      <c r="H635" s="140"/>
      <c r="I635" s="140"/>
      <c r="J635" s="140"/>
      <c r="K635" s="140"/>
      <c r="L635" s="140"/>
      <c r="M635" s="141"/>
    </row>
    <row r="636" customFormat="false" ht="12.75" hidden="false" customHeight="false" outlineLevel="0" collapsed="false">
      <c r="A636" s="139"/>
      <c r="C636" s="140"/>
      <c r="D636" s="140"/>
      <c r="E636" s="140"/>
      <c r="F636" s="140"/>
      <c r="G636" s="140"/>
      <c r="H636" s="140"/>
      <c r="I636" s="140"/>
      <c r="J636" s="140"/>
      <c r="K636" s="140"/>
      <c r="L636" s="140"/>
      <c r="M636" s="141"/>
    </row>
    <row r="637" customFormat="false" ht="12.75" hidden="false" customHeight="false" outlineLevel="0" collapsed="false">
      <c r="A637" s="139"/>
      <c r="C637" s="140"/>
      <c r="D637" s="140"/>
      <c r="E637" s="140"/>
      <c r="F637" s="140"/>
      <c r="G637" s="140"/>
      <c r="H637" s="140"/>
      <c r="I637" s="140"/>
      <c r="J637" s="140"/>
      <c r="K637" s="140"/>
      <c r="L637" s="140"/>
      <c r="M637" s="141"/>
    </row>
    <row r="638" customFormat="false" ht="12.75" hidden="false" customHeight="false" outlineLevel="0" collapsed="false">
      <c r="A638" s="139"/>
      <c r="C638" s="140"/>
      <c r="D638" s="140"/>
      <c r="E638" s="140"/>
      <c r="F638" s="140"/>
      <c r="G638" s="140"/>
      <c r="H638" s="140"/>
      <c r="I638" s="140"/>
      <c r="J638" s="140"/>
      <c r="K638" s="140"/>
      <c r="L638" s="140"/>
      <c r="M638" s="141"/>
    </row>
    <row r="639" customFormat="false" ht="12.75" hidden="false" customHeight="false" outlineLevel="0" collapsed="false">
      <c r="A639" s="139"/>
      <c r="C639" s="140"/>
      <c r="D639" s="140"/>
      <c r="E639" s="140"/>
      <c r="F639" s="140"/>
      <c r="G639" s="140"/>
      <c r="H639" s="140"/>
      <c r="I639" s="140"/>
      <c r="J639" s="140"/>
      <c r="K639" s="140"/>
      <c r="L639" s="140"/>
      <c r="M639" s="141"/>
    </row>
    <row r="640" customFormat="false" ht="12.75" hidden="false" customHeight="false" outlineLevel="0" collapsed="false">
      <c r="A640" s="139"/>
      <c r="C640" s="140"/>
      <c r="D640" s="140"/>
      <c r="E640" s="140"/>
      <c r="F640" s="140"/>
      <c r="G640" s="140"/>
      <c r="H640" s="140"/>
      <c r="I640" s="140"/>
      <c r="J640" s="140"/>
      <c r="K640" s="140"/>
      <c r="L640" s="140"/>
      <c r="M640" s="141"/>
    </row>
    <row r="641" customFormat="false" ht="12.75" hidden="false" customHeight="false" outlineLevel="0" collapsed="false">
      <c r="A641" s="139"/>
      <c r="C641" s="140"/>
      <c r="D641" s="140"/>
      <c r="E641" s="140"/>
      <c r="F641" s="140"/>
      <c r="G641" s="140"/>
      <c r="H641" s="140"/>
      <c r="I641" s="140"/>
      <c r="J641" s="140"/>
      <c r="K641" s="140"/>
      <c r="L641" s="140"/>
      <c r="M641" s="141"/>
    </row>
    <row r="642" customFormat="false" ht="12.75" hidden="false" customHeight="false" outlineLevel="0" collapsed="false">
      <c r="A642" s="139"/>
      <c r="C642" s="140"/>
      <c r="D642" s="140"/>
      <c r="E642" s="140"/>
      <c r="F642" s="140"/>
      <c r="G642" s="140"/>
      <c r="H642" s="140"/>
      <c r="I642" s="140"/>
      <c r="J642" s="140"/>
      <c r="K642" s="140"/>
      <c r="L642" s="140"/>
      <c r="M642" s="141"/>
    </row>
    <row r="643" customFormat="false" ht="12.75" hidden="false" customHeight="false" outlineLevel="0" collapsed="false">
      <c r="A643" s="139"/>
      <c r="C643" s="140"/>
      <c r="D643" s="140"/>
      <c r="E643" s="140"/>
      <c r="F643" s="140"/>
      <c r="G643" s="140"/>
      <c r="H643" s="140"/>
      <c r="I643" s="140"/>
      <c r="J643" s="140"/>
      <c r="K643" s="140"/>
      <c r="L643" s="140"/>
      <c r="M643" s="141"/>
    </row>
    <row r="644" customFormat="false" ht="12.75" hidden="false" customHeight="false" outlineLevel="0" collapsed="false">
      <c r="A644" s="139"/>
      <c r="C644" s="140"/>
      <c r="D644" s="140"/>
      <c r="E644" s="140"/>
      <c r="F644" s="140"/>
      <c r="G644" s="140"/>
      <c r="H644" s="140"/>
      <c r="I644" s="140"/>
      <c r="J644" s="140"/>
      <c r="K644" s="140"/>
      <c r="L644" s="140"/>
      <c r="M644" s="141"/>
    </row>
    <row r="645" customFormat="false" ht="12.75" hidden="false" customHeight="false" outlineLevel="0" collapsed="false">
      <c r="A645" s="139"/>
      <c r="C645" s="140"/>
      <c r="D645" s="140"/>
      <c r="E645" s="140"/>
      <c r="F645" s="140"/>
      <c r="G645" s="140"/>
      <c r="H645" s="140"/>
      <c r="I645" s="140"/>
      <c r="J645" s="140"/>
      <c r="K645" s="140"/>
      <c r="L645" s="140"/>
      <c r="M645" s="141"/>
    </row>
    <row r="646" customFormat="false" ht="12.75" hidden="false" customHeight="false" outlineLevel="0" collapsed="false">
      <c r="A646" s="139"/>
      <c r="C646" s="140"/>
      <c r="D646" s="140"/>
      <c r="E646" s="140"/>
      <c r="F646" s="140"/>
      <c r="G646" s="140"/>
      <c r="H646" s="140"/>
      <c r="I646" s="140"/>
      <c r="J646" s="140"/>
      <c r="K646" s="140"/>
      <c r="L646" s="140"/>
      <c r="M646" s="141"/>
    </row>
    <row r="647" customFormat="false" ht="12.75" hidden="false" customHeight="false" outlineLevel="0" collapsed="false">
      <c r="A647" s="139"/>
      <c r="C647" s="140"/>
      <c r="D647" s="140"/>
      <c r="E647" s="140"/>
      <c r="F647" s="140"/>
      <c r="G647" s="140"/>
      <c r="H647" s="140"/>
      <c r="I647" s="140"/>
      <c r="J647" s="140"/>
      <c r="K647" s="140"/>
      <c r="L647" s="140"/>
      <c r="M647" s="141"/>
    </row>
    <row r="648" customFormat="false" ht="12.75" hidden="false" customHeight="false" outlineLevel="0" collapsed="false">
      <c r="A648" s="139"/>
      <c r="C648" s="140"/>
      <c r="D648" s="140"/>
      <c r="E648" s="140"/>
      <c r="F648" s="140"/>
      <c r="G648" s="140"/>
      <c r="H648" s="140"/>
      <c r="I648" s="140"/>
      <c r="J648" s="140"/>
      <c r="K648" s="140"/>
      <c r="L648" s="140"/>
      <c r="M648" s="141"/>
    </row>
    <row r="649" customFormat="false" ht="12.75" hidden="false" customHeight="false" outlineLevel="0" collapsed="false">
      <c r="A649" s="139"/>
      <c r="C649" s="140"/>
      <c r="D649" s="140"/>
      <c r="E649" s="140"/>
      <c r="F649" s="140"/>
      <c r="G649" s="140"/>
      <c r="H649" s="140"/>
      <c r="I649" s="140"/>
      <c r="J649" s="140"/>
      <c r="K649" s="140"/>
      <c r="L649" s="140"/>
      <c r="M649" s="141"/>
    </row>
    <row r="650" customFormat="false" ht="12.75" hidden="false" customHeight="false" outlineLevel="0" collapsed="false">
      <c r="A650" s="139"/>
      <c r="C650" s="140"/>
      <c r="D650" s="140"/>
      <c r="E650" s="140"/>
      <c r="F650" s="140"/>
      <c r="G650" s="140"/>
      <c r="H650" s="140"/>
      <c r="I650" s="140"/>
      <c r="J650" s="140"/>
      <c r="K650" s="140"/>
      <c r="L650" s="140"/>
      <c r="M650" s="141"/>
    </row>
    <row r="651" customFormat="false" ht="12.75" hidden="false" customHeight="false" outlineLevel="0" collapsed="false">
      <c r="A651" s="139"/>
      <c r="C651" s="140"/>
      <c r="D651" s="140"/>
      <c r="E651" s="140"/>
      <c r="F651" s="140"/>
      <c r="G651" s="140"/>
      <c r="H651" s="140"/>
      <c r="I651" s="140"/>
      <c r="J651" s="140"/>
      <c r="K651" s="140"/>
      <c r="L651" s="140"/>
      <c r="M651" s="141"/>
    </row>
    <row r="652" customFormat="false" ht="12.75" hidden="false" customHeight="false" outlineLevel="0" collapsed="false">
      <c r="A652" s="139"/>
      <c r="C652" s="140"/>
      <c r="D652" s="140"/>
      <c r="E652" s="140"/>
      <c r="F652" s="140"/>
      <c r="G652" s="140"/>
      <c r="H652" s="140"/>
      <c r="I652" s="140"/>
      <c r="J652" s="140"/>
      <c r="K652" s="140"/>
      <c r="L652" s="140"/>
      <c r="M652" s="141"/>
    </row>
    <row r="653" customFormat="false" ht="12.75" hidden="false" customHeight="false" outlineLevel="0" collapsed="false">
      <c r="A653" s="139"/>
      <c r="C653" s="140"/>
      <c r="D653" s="140"/>
      <c r="E653" s="140"/>
      <c r="F653" s="140"/>
      <c r="G653" s="140"/>
      <c r="H653" s="140"/>
      <c r="I653" s="140"/>
      <c r="J653" s="140"/>
      <c r="K653" s="140"/>
      <c r="L653" s="140"/>
      <c r="M653" s="141"/>
    </row>
    <row r="654" customFormat="false" ht="12.75" hidden="false" customHeight="false" outlineLevel="0" collapsed="false">
      <c r="A654" s="139"/>
      <c r="C654" s="140"/>
      <c r="D654" s="140"/>
      <c r="E654" s="140"/>
      <c r="F654" s="140"/>
      <c r="G654" s="140"/>
      <c r="H654" s="140"/>
      <c r="I654" s="140"/>
      <c r="J654" s="140"/>
      <c r="K654" s="140"/>
      <c r="L654" s="140"/>
      <c r="M654" s="141"/>
    </row>
    <row r="655" customFormat="false" ht="12.75" hidden="false" customHeight="false" outlineLevel="0" collapsed="false">
      <c r="A655" s="139"/>
      <c r="C655" s="140"/>
      <c r="D655" s="140"/>
      <c r="E655" s="140"/>
      <c r="F655" s="140"/>
      <c r="G655" s="140"/>
      <c r="H655" s="140"/>
      <c r="I655" s="140"/>
      <c r="J655" s="140"/>
      <c r="K655" s="140"/>
      <c r="L655" s="140"/>
      <c r="M655" s="141"/>
    </row>
    <row r="656" customFormat="false" ht="12.75" hidden="false" customHeight="false" outlineLevel="0" collapsed="false">
      <c r="A656" s="139"/>
      <c r="C656" s="140"/>
      <c r="D656" s="140"/>
      <c r="E656" s="140"/>
      <c r="F656" s="140"/>
      <c r="G656" s="140"/>
      <c r="H656" s="140"/>
      <c r="I656" s="140"/>
      <c r="J656" s="140"/>
      <c r="K656" s="140"/>
      <c r="L656" s="140"/>
      <c r="M656" s="141"/>
    </row>
    <row r="657" customFormat="false" ht="12.75" hidden="false" customHeight="false" outlineLevel="0" collapsed="false">
      <c r="A657" s="139"/>
      <c r="C657" s="140"/>
      <c r="D657" s="140"/>
      <c r="E657" s="140"/>
      <c r="F657" s="140"/>
      <c r="G657" s="140"/>
      <c r="H657" s="140"/>
      <c r="I657" s="140"/>
      <c r="J657" s="140"/>
      <c r="K657" s="140"/>
      <c r="L657" s="140"/>
      <c r="M657" s="141"/>
    </row>
    <row r="658" customFormat="false" ht="12.75" hidden="false" customHeight="false" outlineLevel="0" collapsed="false">
      <c r="A658" s="139"/>
      <c r="C658" s="140"/>
      <c r="D658" s="140"/>
      <c r="E658" s="140"/>
      <c r="F658" s="140"/>
      <c r="G658" s="140"/>
      <c r="H658" s="140"/>
      <c r="I658" s="140"/>
      <c r="J658" s="140"/>
      <c r="K658" s="140"/>
      <c r="L658" s="140"/>
      <c r="M658" s="141"/>
    </row>
    <row r="659" customFormat="false" ht="12.75" hidden="false" customHeight="false" outlineLevel="0" collapsed="false">
      <c r="A659" s="139"/>
      <c r="C659" s="140"/>
      <c r="D659" s="140"/>
      <c r="E659" s="140"/>
      <c r="F659" s="140"/>
      <c r="G659" s="140"/>
      <c r="H659" s="140"/>
      <c r="I659" s="140"/>
      <c r="J659" s="140"/>
      <c r="K659" s="140"/>
      <c r="L659" s="140"/>
      <c r="M659" s="141"/>
    </row>
    <row r="660" customFormat="false" ht="12.75" hidden="false" customHeight="false" outlineLevel="0" collapsed="false">
      <c r="A660" s="139"/>
      <c r="C660" s="140"/>
      <c r="D660" s="140"/>
      <c r="E660" s="140"/>
      <c r="F660" s="140"/>
      <c r="G660" s="140"/>
      <c r="H660" s="140"/>
      <c r="I660" s="140"/>
      <c r="J660" s="140"/>
      <c r="K660" s="140"/>
      <c r="L660" s="140"/>
      <c r="M660" s="141"/>
    </row>
    <row r="661" customFormat="false" ht="12.75" hidden="false" customHeight="false" outlineLevel="0" collapsed="false">
      <c r="A661" s="139"/>
      <c r="C661" s="140"/>
      <c r="D661" s="140"/>
      <c r="E661" s="140"/>
      <c r="F661" s="140"/>
      <c r="G661" s="140"/>
      <c r="H661" s="140"/>
      <c r="I661" s="140"/>
      <c r="J661" s="140"/>
      <c r="K661" s="140"/>
      <c r="L661" s="140"/>
      <c r="M661" s="141"/>
    </row>
    <row r="662" customFormat="false" ht="12.75" hidden="false" customHeight="false" outlineLevel="0" collapsed="false">
      <c r="A662" s="139"/>
      <c r="C662" s="140"/>
      <c r="D662" s="140"/>
      <c r="E662" s="140"/>
      <c r="F662" s="140"/>
      <c r="G662" s="140"/>
      <c r="H662" s="140"/>
      <c r="I662" s="140"/>
      <c r="J662" s="140"/>
      <c r="K662" s="140"/>
      <c r="L662" s="140"/>
      <c r="M662" s="141"/>
    </row>
    <row r="663" customFormat="false" ht="12.75" hidden="false" customHeight="false" outlineLevel="0" collapsed="false">
      <c r="A663" s="139"/>
      <c r="C663" s="140"/>
      <c r="D663" s="140"/>
      <c r="E663" s="140"/>
      <c r="F663" s="140"/>
      <c r="G663" s="140"/>
      <c r="H663" s="140"/>
      <c r="I663" s="140"/>
      <c r="J663" s="140"/>
      <c r="K663" s="140"/>
      <c r="L663" s="140"/>
      <c r="M663" s="141"/>
    </row>
    <row r="664" customFormat="false" ht="12.75" hidden="false" customHeight="false" outlineLevel="0" collapsed="false">
      <c r="A664" s="139"/>
      <c r="C664" s="140"/>
      <c r="D664" s="140"/>
      <c r="E664" s="140"/>
      <c r="F664" s="140"/>
      <c r="G664" s="140"/>
      <c r="H664" s="140"/>
      <c r="I664" s="140"/>
      <c r="J664" s="140"/>
      <c r="K664" s="140"/>
      <c r="L664" s="140"/>
      <c r="M664" s="141"/>
    </row>
    <row r="665" customFormat="false" ht="12.75" hidden="false" customHeight="false" outlineLevel="0" collapsed="false">
      <c r="A665" s="139"/>
      <c r="C665" s="140"/>
      <c r="D665" s="140"/>
      <c r="E665" s="140"/>
      <c r="F665" s="140"/>
      <c r="G665" s="140"/>
      <c r="H665" s="140"/>
      <c r="I665" s="140"/>
      <c r="J665" s="140"/>
      <c r="K665" s="140"/>
      <c r="L665" s="140"/>
      <c r="M665" s="141"/>
    </row>
    <row r="666" customFormat="false" ht="12.75" hidden="false" customHeight="false" outlineLevel="0" collapsed="false">
      <c r="A666" s="139"/>
      <c r="C666" s="140"/>
      <c r="D666" s="140"/>
      <c r="E666" s="140"/>
      <c r="F666" s="140"/>
      <c r="G666" s="140"/>
      <c r="H666" s="140"/>
      <c r="I666" s="140"/>
      <c r="J666" s="140"/>
      <c r="K666" s="140"/>
      <c r="L666" s="140"/>
      <c r="M666" s="141"/>
    </row>
    <row r="667" customFormat="false" ht="12.75" hidden="false" customHeight="false" outlineLevel="0" collapsed="false">
      <c r="A667" s="139"/>
      <c r="C667" s="140"/>
      <c r="D667" s="140"/>
      <c r="E667" s="140"/>
      <c r="F667" s="140"/>
      <c r="G667" s="140"/>
      <c r="H667" s="140"/>
      <c r="I667" s="140"/>
      <c r="J667" s="140"/>
      <c r="K667" s="140"/>
      <c r="L667" s="140"/>
      <c r="M667" s="141"/>
    </row>
    <row r="668" customFormat="false" ht="12.75" hidden="false" customHeight="false" outlineLevel="0" collapsed="false">
      <c r="A668" s="139"/>
      <c r="C668" s="140"/>
      <c r="D668" s="140"/>
      <c r="E668" s="140"/>
      <c r="F668" s="140"/>
      <c r="G668" s="140"/>
      <c r="H668" s="140"/>
      <c r="I668" s="140"/>
      <c r="J668" s="140"/>
      <c r="K668" s="140"/>
      <c r="L668" s="140"/>
      <c r="M668" s="141"/>
    </row>
    <row r="669" customFormat="false" ht="12.75" hidden="false" customHeight="false" outlineLevel="0" collapsed="false">
      <c r="A669" s="139"/>
      <c r="C669" s="140"/>
      <c r="D669" s="140"/>
      <c r="E669" s="140"/>
      <c r="F669" s="140"/>
      <c r="G669" s="140"/>
      <c r="H669" s="140"/>
      <c r="I669" s="140"/>
      <c r="J669" s="140"/>
      <c r="K669" s="140"/>
      <c r="L669" s="140"/>
      <c r="M669" s="141"/>
    </row>
    <row r="670" customFormat="false" ht="12.75" hidden="false" customHeight="false" outlineLevel="0" collapsed="false">
      <c r="A670" s="139"/>
      <c r="C670" s="140"/>
      <c r="D670" s="140"/>
      <c r="E670" s="140"/>
      <c r="F670" s="140"/>
      <c r="G670" s="140"/>
      <c r="H670" s="140"/>
      <c r="I670" s="140"/>
      <c r="J670" s="140"/>
      <c r="K670" s="140"/>
      <c r="L670" s="140"/>
      <c r="M670" s="141"/>
    </row>
    <row r="671" customFormat="false" ht="12.75" hidden="false" customHeight="false" outlineLevel="0" collapsed="false">
      <c r="A671" s="139"/>
      <c r="C671" s="140"/>
      <c r="D671" s="140"/>
      <c r="E671" s="140"/>
      <c r="F671" s="140"/>
      <c r="G671" s="140"/>
      <c r="H671" s="140"/>
      <c r="I671" s="140"/>
      <c r="J671" s="140"/>
      <c r="K671" s="140"/>
      <c r="L671" s="140"/>
      <c r="M671" s="141"/>
    </row>
    <row r="672" customFormat="false" ht="12.75" hidden="false" customHeight="false" outlineLevel="0" collapsed="false">
      <c r="A672" s="139"/>
      <c r="C672" s="140"/>
      <c r="D672" s="140"/>
      <c r="E672" s="140"/>
      <c r="F672" s="140"/>
      <c r="G672" s="140"/>
      <c r="H672" s="140"/>
      <c r="I672" s="140"/>
      <c r="J672" s="140"/>
      <c r="K672" s="140"/>
      <c r="L672" s="140"/>
      <c r="M672" s="141"/>
    </row>
    <row r="673" customFormat="false" ht="12.75" hidden="false" customHeight="false" outlineLevel="0" collapsed="false">
      <c r="A673" s="139"/>
      <c r="C673" s="140"/>
      <c r="D673" s="140"/>
      <c r="E673" s="140"/>
      <c r="F673" s="140"/>
      <c r="G673" s="140"/>
      <c r="H673" s="140"/>
      <c r="I673" s="140"/>
      <c r="J673" s="140"/>
      <c r="K673" s="140"/>
      <c r="L673" s="140"/>
      <c r="M673" s="141"/>
    </row>
    <row r="674" customFormat="false" ht="12.75" hidden="false" customHeight="false" outlineLevel="0" collapsed="false">
      <c r="A674" s="139"/>
      <c r="C674" s="140"/>
      <c r="D674" s="140"/>
      <c r="E674" s="140"/>
      <c r="F674" s="140"/>
      <c r="G674" s="140"/>
      <c r="H674" s="140"/>
      <c r="I674" s="140"/>
      <c r="J674" s="140"/>
      <c r="K674" s="140"/>
      <c r="L674" s="140"/>
      <c r="M674" s="141"/>
    </row>
    <row r="675" customFormat="false" ht="12.75" hidden="false" customHeight="false" outlineLevel="0" collapsed="false">
      <c r="A675" s="139"/>
      <c r="C675" s="140"/>
      <c r="D675" s="140"/>
      <c r="E675" s="140"/>
      <c r="F675" s="140"/>
      <c r="G675" s="140"/>
      <c r="H675" s="140"/>
      <c r="I675" s="140"/>
      <c r="J675" s="140"/>
      <c r="K675" s="140"/>
      <c r="L675" s="140"/>
      <c r="M675" s="141"/>
    </row>
    <row r="676" customFormat="false" ht="12.75" hidden="false" customHeight="false" outlineLevel="0" collapsed="false">
      <c r="A676" s="139"/>
      <c r="C676" s="140"/>
      <c r="D676" s="140"/>
      <c r="E676" s="140"/>
      <c r="F676" s="140"/>
      <c r="G676" s="140"/>
      <c r="H676" s="140"/>
      <c r="I676" s="140"/>
      <c r="J676" s="140"/>
      <c r="K676" s="140"/>
      <c r="L676" s="140"/>
      <c r="M676" s="141"/>
    </row>
    <row r="677" customFormat="false" ht="12.75" hidden="false" customHeight="false" outlineLevel="0" collapsed="false">
      <c r="A677" s="139"/>
      <c r="C677" s="140"/>
      <c r="D677" s="140"/>
      <c r="E677" s="140"/>
      <c r="F677" s="140"/>
      <c r="G677" s="140"/>
      <c r="H677" s="140"/>
      <c r="I677" s="140"/>
      <c r="J677" s="140"/>
      <c r="K677" s="140"/>
      <c r="L677" s="140"/>
      <c r="M677" s="141"/>
    </row>
    <row r="678" customFormat="false" ht="12.75" hidden="false" customHeight="false" outlineLevel="0" collapsed="false">
      <c r="A678" s="139"/>
      <c r="C678" s="140"/>
      <c r="D678" s="140"/>
      <c r="E678" s="140"/>
      <c r="F678" s="140"/>
      <c r="G678" s="140"/>
      <c r="H678" s="140"/>
      <c r="I678" s="140"/>
      <c r="J678" s="140"/>
      <c r="K678" s="140"/>
      <c r="L678" s="140"/>
      <c r="M678" s="141"/>
    </row>
    <row r="679" customFormat="false" ht="12.75" hidden="false" customHeight="false" outlineLevel="0" collapsed="false">
      <c r="A679" s="139"/>
      <c r="C679" s="140"/>
      <c r="D679" s="140"/>
      <c r="E679" s="140"/>
      <c r="F679" s="140"/>
      <c r="G679" s="140"/>
      <c r="H679" s="140"/>
      <c r="I679" s="140"/>
      <c r="J679" s="140"/>
      <c r="K679" s="140"/>
      <c r="L679" s="140"/>
      <c r="M679" s="141"/>
    </row>
    <row r="680" customFormat="false" ht="12.75" hidden="false" customHeight="false" outlineLevel="0" collapsed="false">
      <c r="A680" s="139"/>
      <c r="C680" s="140"/>
      <c r="D680" s="140"/>
      <c r="E680" s="140"/>
      <c r="F680" s="140"/>
      <c r="G680" s="140"/>
      <c r="H680" s="140"/>
      <c r="I680" s="140"/>
      <c r="J680" s="140"/>
      <c r="K680" s="140"/>
      <c r="L680" s="140"/>
      <c r="M680" s="141"/>
    </row>
    <row r="681" customFormat="false" ht="12.75" hidden="false" customHeight="false" outlineLevel="0" collapsed="false">
      <c r="A681" s="139"/>
      <c r="C681" s="140"/>
      <c r="D681" s="140"/>
      <c r="E681" s="140"/>
      <c r="F681" s="140"/>
      <c r="G681" s="140"/>
      <c r="H681" s="140"/>
      <c r="I681" s="140"/>
      <c r="J681" s="140"/>
      <c r="K681" s="140"/>
      <c r="L681" s="140"/>
      <c r="M681" s="141"/>
    </row>
    <row r="682" customFormat="false" ht="12.75" hidden="false" customHeight="false" outlineLevel="0" collapsed="false">
      <c r="A682" s="139"/>
      <c r="C682" s="140"/>
      <c r="D682" s="140"/>
      <c r="E682" s="140"/>
      <c r="F682" s="140"/>
      <c r="G682" s="140"/>
      <c r="H682" s="140"/>
      <c r="I682" s="140"/>
      <c r="J682" s="140"/>
      <c r="K682" s="140"/>
      <c r="L682" s="140"/>
      <c r="M682" s="141"/>
    </row>
    <row r="683" customFormat="false" ht="12.75" hidden="false" customHeight="false" outlineLevel="0" collapsed="false">
      <c r="A683" s="139"/>
      <c r="C683" s="140"/>
      <c r="D683" s="140"/>
      <c r="E683" s="140"/>
      <c r="F683" s="140"/>
      <c r="G683" s="140"/>
      <c r="H683" s="140"/>
      <c r="I683" s="140"/>
      <c r="J683" s="140"/>
      <c r="K683" s="140"/>
      <c r="L683" s="140"/>
      <c r="M683" s="141"/>
    </row>
    <row r="684" customFormat="false" ht="12.75" hidden="false" customHeight="false" outlineLevel="0" collapsed="false">
      <c r="A684" s="139"/>
      <c r="C684" s="140"/>
      <c r="D684" s="140"/>
      <c r="E684" s="140"/>
      <c r="F684" s="140"/>
      <c r="G684" s="140"/>
      <c r="H684" s="140"/>
      <c r="I684" s="140"/>
      <c r="J684" s="140"/>
      <c r="K684" s="140"/>
      <c r="L684" s="140"/>
      <c r="M684" s="141"/>
    </row>
    <row r="685" customFormat="false" ht="12.75" hidden="false" customHeight="false" outlineLevel="0" collapsed="false">
      <c r="A685" s="139"/>
      <c r="C685" s="140"/>
      <c r="D685" s="140"/>
      <c r="E685" s="140"/>
      <c r="F685" s="140"/>
      <c r="G685" s="140"/>
      <c r="H685" s="140"/>
      <c r="I685" s="140"/>
      <c r="J685" s="140"/>
      <c r="K685" s="140"/>
      <c r="L685" s="140"/>
      <c r="M685" s="141"/>
    </row>
    <row r="686" customFormat="false" ht="12.75" hidden="false" customHeight="false" outlineLevel="0" collapsed="false">
      <c r="A686" s="139"/>
      <c r="C686" s="140"/>
      <c r="D686" s="140"/>
      <c r="E686" s="140"/>
      <c r="F686" s="140"/>
      <c r="G686" s="140"/>
      <c r="H686" s="140"/>
      <c r="I686" s="140"/>
      <c r="J686" s="140"/>
      <c r="K686" s="140"/>
      <c r="L686" s="140"/>
      <c r="M686" s="141"/>
    </row>
    <row r="687" customFormat="false" ht="12.75" hidden="false" customHeight="false" outlineLevel="0" collapsed="false">
      <c r="A687" s="139"/>
      <c r="C687" s="140"/>
      <c r="D687" s="140"/>
      <c r="E687" s="140"/>
      <c r="F687" s="140"/>
      <c r="G687" s="140"/>
      <c r="H687" s="140"/>
      <c r="I687" s="140"/>
      <c r="J687" s="140"/>
      <c r="K687" s="140"/>
      <c r="L687" s="140"/>
      <c r="M687" s="141"/>
    </row>
    <row r="688" customFormat="false" ht="12.75" hidden="false" customHeight="false" outlineLevel="0" collapsed="false">
      <c r="A688" s="139"/>
      <c r="C688" s="140"/>
      <c r="D688" s="140"/>
      <c r="E688" s="140"/>
      <c r="F688" s="140"/>
      <c r="G688" s="140"/>
      <c r="H688" s="140"/>
      <c r="I688" s="140"/>
      <c r="J688" s="140"/>
      <c r="K688" s="140"/>
      <c r="L688" s="140"/>
      <c r="M688" s="141"/>
    </row>
    <row r="689" customFormat="false" ht="12.75" hidden="false" customHeight="false" outlineLevel="0" collapsed="false">
      <c r="A689" s="139"/>
      <c r="C689" s="140"/>
      <c r="D689" s="140"/>
      <c r="E689" s="140"/>
      <c r="F689" s="140"/>
      <c r="G689" s="140"/>
      <c r="H689" s="140"/>
      <c r="I689" s="140"/>
      <c r="J689" s="140"/>
      <c r="K689" s="140"/>
      <c r="L689" s="140"/>
      <c r="M689" s="141"/>
    </row>
    <row r="690" customFormat="false" ht="12.75" hidden="false" customHeight="false" outlineLevel="0" collapsed="false">
      <c r="A690" s="139"/>
      <c r="C690" s="140"/>
      <c r="D690" s="140"/>
      <c r="E690" s="140"/>
      <c r="F690" s="140"/>
      <c r="G690" s="140"/>
      <c r="H690" s="140"/>
      <c r="I690" s="140"/>
      <c r="J690" s="140"/>
      <c r="K690" s="140"/>
      <c r="L690" s="140"/>
      <c r="M690" s="141"/>
    </row>
    <row r="691" customFormat="false" ht="12.75" hidden="false" customHeight="false" outlineLevel="0" collapsed="false">
      <c r="A691" s="139"/>
      <c r="C691" s="140"/>
      <c r="D691" s="140"/>
      <c r="E691" s="140"/>
      <c r="F691" s="140"/>
      <c r="G691" s="140"/>
      <c r="H691" s="140"/>
      <c r="I691" s="140"/>
      <c r="J691" s="140"/>
      <c r="K691" s="140"/>
      <c r="L691" s="140"/>
      <c r="M691" s="141"/>
    </row>
    <row r="692" customFormat="false" ht="12.75" hidden="false" customHeight="false" outlineLevel="0" collapsed="false">
      <c r="A692" s="139"/>
      <c r="C692" s="140"/>
      <c r="D692" s="140"/>
      <c r="E692" s="140"/>
      <c r="F692" s="140"/>
      <c r="G692" s="140"/>
      <c r="H692" s="140"/>
      <c r="I692" s="140"/>
      <c r="J692" s="140"/>
      <c r="K692" s="140"/>
      <c r="L692" s="140"/>
      <c r="M692" s="141"/>
    </row>
    <row r="693" customFormat="false" ht="12.75" hidden="false" customHeight="false" outlineLevel="0" collapsed="false">
      <c r="A693" s="139"/>
      <c r="C693" s="140"/>
      <c r="D693" s="140"/>
      <c r="E693" s="140"/>
      <c r="F693" s="140"/>
      <c r="G693" s="140"/>
      <c r="H693" s="140"/>
      <c r="I693" s="140"/>
      <c r="J693" s="140"/>
      <c r="K693" s="140"/>
      <c r="L693" s="140"/>
      <c r="M693" s="141"/>
    </row>
    <row r="694" customFormat="false" ht="12.75" hidden="false" customHeight="false" outlineLevel="0" collapsed="false">
      <c r="A694" s="139"/>
      <c r="C694" s="140"/>
      <c r="D694" s="140"/>
      <c r="E694" s="140"/>
      <c r="F694" s="140"/>
      <c r="G694" s="140"/>
      <c r="H694" s="140"/>
      <c r="I694" s="140"/>
      <c r="J694" s="140"/>
      <c r="K694" s="140"/>
      <c r="L694" s="140"/>
      <c r="M694" s="141"/>
    </row>
    <row r="695" customFormat="false" ht="12.75" hidden="false" customHeight="false" outlineLevel="0" collapsed="false">
      <c r="A695" s="139"/>
      <c r="C695" s="140"/>
      <c r="D695" s="140"/>
      <c r="E695" s="140"/>
      <c r="F695" s="140"/>
      <c r="G695" s="140"/>
      <c r="H695" s="140"/>
      <c r="I695" s="140"/>
      <c r="J695" s="140"/>
      <c r="K695" s="140"/>
      <c r="L695" s="140"/>
      <c r="M695" s="141"/>
    </row>
    <row r="696" customFormat="false" ht="12.75" hidden="false" customHeight="false" outlineLevel="0" collapsed="false">
      <c r="A696" s="139"/>
      <c r="C696" s="140"/>
      <c r="D696" s="140"/>
      <c r="E696" s="140"/>
      <c r="F696" s="140"/>
      <c r="G696" s="140"/>
      <c r="H696" s="140"/>
      <c r="I696" s="140"/>
      <c r="J696" s="140"/>
      <c r="K696" s="140"/>
      <c r="L696" s="140"/>
      <c r="M696" s="141"/>
    </row>
    <row r="697" customFormat="false" ht="12.75" hidden="false" customHeight="false" outlineLevel="0" collapsed="false">
      <c r="A697" s="139"/>
      <c r="C697" s="140"/>
      <c r="D697" s="140"/>
      <c r="E697" s="140"/>
      <c r="F697" s="140"/>
      <c r="G697" s="140"/>
      <c r="H697" s="140"/>
      <c r="I697" s="140"/>
      <c r="J697" s="140"/>
      <c r="K697" s="140"/>
      <c r="L697" s="140"/>
      <c r="M697" s="141"/>
    </row>
    <row r="698" customFormat="false" ht="12.75" hidden="false" customHeight="false" outlineLevel="0" collapsed="false">
      <c r="A698" s="139"/>
      <c r="C698" s="140"/>
      <c r="D698" s="140"/>
      <c r="E698" s="140"/>
      <c r="F698" s="140"/>
      <c r="G698" s="140"/>
      <c r="H698" s="140"/>
      <c r="I698" s="140"/>
      <c r="J698" s="140"/>
      <c r="K698" s="140"/>
      <c r="L698" s="140"/>
      <c r="M698" s="141"/>
    </row>
    <row r="699" customFormat="false" ht="12.75" hidden="false" customHeight="false" outlineLevel="0" collapsed="false">
      <c r="A699" s="139"/>
      <c r="C699" s="140"/>
      <c r="D699" s="140"/>
      <c r="E699" s="140"/>
      <c r="F699" s="140"/>
      <c r="G699" s="140"/>
      <c r="H699" s="140"/>
      <c r="I699" s="140"/>
      <c r="J699" s="140"/>
      <c r="K699" s="140"/>
      <c r="L699" s="140"/>
      <c r="M699" s="141"/>
    </row>
    <row r="700" customFormat="false" ht="12.75" hidden="false" customHeight="false" outlineLevel="0" collapsed="false">
      <c r="A700" s="139"/>
      <c r="C700" s="140"/>
      <c r="D700" s="140"/>
      <c r="E700" s="140"/>
      <c r="F700" s="140"/>
      <c r="G700" s="140"/>
      <c r="H700" s="140"/>
      <c r="I700" s="140"/>
      <c r="J700" s="140"/>
      <c r="K700" s="140"/>
      <c r="L700" s="140"/>
      <c r="M700" s="141"/>
    </row>
    <row r="701" customFormat="false" ht="12.75" hidden="false" customHeight="false" outlineLevel="0" collapsed="false">
      <c r="A701" s="139"/>
      <c r="C701" s="140"/>
      <c r="D701" s="140"/>
      <c r="E701" s="140"/>
      <c r="F701" s="140"/>
      <c r="G701" s="140"/>
      <c r="H701" s="140"/>
      <c r="I701" s="140"/>
      <c r="J701" s="140"/>
      <c r="K701" s="140"/>
      <c r="L701" s="140"/>
      <c r="M701" s="141"/>
    </row>
    <row r="702" customFormat="false" ht="12.75" hidden="false" customHeight="false" outlineLevel="0" collapsed="false">
      <c r="A702" s="139"/>
      <c r="C702" s="140"/>
      <c r="D702" s="140"/>
      <c r="E702" s="140"/>
      <c r="F702" s="140"/>
      <c r="G702" s="140"/>
      <c r="H702" s="140"/>
      <c r="I702" s="140"/>
      <c r="J702" s="140"/>
      <c r="K702" s="140"/>
      <c r="L702" s="140"/>
      <c r="M702" s="141"/>
    </row>
    <row r="703" customFormat="false" ht="12.75" hidden="false" customHeight="false" outlineLevel="0" collapsed="false">
      <c r="A703" s="139"/>
      <c r="C703" s="140"/>
      <c r="D703" s="140"/>
      <c r="E703" s="140"/>
      <c r="F703" s="140"/>
      <c r="G703" s="140"/>
      <c r="H703" s="140"/>
      <c r="I703" s="140"/>
      <c r="J703" s="140"/>
      <c r="K703" s="140"/>
      <c r="L703" s="140"/>
      <c r="M703" s="141"/>
    </row>
    <row r="704" customFormat="false" ht="12.75" hidden="false" customHeight="false" outlineLevel="0" collapsed="false">
      <c r="A704" s="139"/>
      <c r="C704" s="140"/>
      <c r="D704" s="140"/>
      <c r="E704" s="140"/>
      <c r="F704" s="140"/>
      <c r="G704" s="140"/>
      <c r="H704" s="140"/>
      <c r="I704" s="140"/>
      <c r="J704" s="140"/>
      <c r="K704" s="140"/>
      <c r="L704" s="140"/>
      <c r="M704" s="141"/>
    </row>
    <row r="705" customFormat="false" ht="12.75" hidden="false" customHeight="false" outlineLevel="0" collapsed="false">
      <c r="A705" s="139"/>
      <c r="C705" s="140"/>
      <c r="D705" s="140"/>
      <c r="E705" s="140"/>
      <c r="F705" s="140"/>
      <c r="G705" s="140"/>
      <c r="H705" s="140"/>
      <c r="I705" s="140"/>
      <c r="J705" s="140"/>
      <c r="K705" s="140"/>
      <c r="L705" s="140"/>
      <c r="M705" s="141"/>
    </row>
    <row r="706" customFormat="false" ht="12.75" hidden="false" customHeight="false" outlineLevel="0" collapsed="false">
      <c r="A706" s="139"/>
      <c r="C706" s="140"/>
      <c r="D706" s="140"/>
      <c r="E706" s="140"/>
      <c r="F706" s="140"/>
      <c r="G706" s="140"/>
      <c r="H706" s="140"/>
      <c r="I706" s="140"/>
      <c r="J706" s="140"/>
      <c r="K706" s="140"/>
      <c r="L706" s="140"/>
      <c r="M706" s="141"/>
    </row>
    <row r="707" customFormat="false" ht="12.75" hidden="false" customHeight="false" outlineLevel="0" collapsed="false">
      <c r="A707" s="139"/>
      <c r="C707" s="140"/>
      <c r="D707" s="140"/>
      <c r="E707" s="140"/>
      <c r="F707" s="140"/>
      <c r="G707" s="140"/>
      <c r="H707" s="140"/>
      <c r="I707" s="140"/>
      <c r="J707" s="140"/>
      <c r="K707" s="140"/>
      <c r="L707" s="140"/>
      <c r="M707" s="141"/>
    </row>
    <row r="708" customFormat="false" ht="12.75" hidden="false" customHeight="false" outlineLevel="0" collapsed="false">
      <c r="A708" s="139"/>
      <c r="C708" s="140"/>
      <c r="D708" s="140"/>
      <c r="E708" s="140"/>
      <c r="F708" s="140"/>
      <c r="G708" s="140"/>
      <c r="H708" s="140"/>
      <c r="I708" s="140"/>
      <c r="J708" s="140"/>
      <c r="K708" s="140"/>
      <c r="L708" s="140"/>
      <c r="M708" s="141"/>
    </row>
    <row r="709" customFormat="false" ht="12.75" hidden="false" customHeight="false" outlineLevel="0" collapsed="false">
      <c r="A709" s="139"/>
      <c r="C709" s="140"/>
      <c r="D709" s="140"/>
      <c r="E709" s="140"/>
      <c r="F709" s="140"/>
      <c r="G709" s="140"/>
      <c r="H709" s="140"/>
      <c r="I709" s="140"/>
      <c r="J709" s="140"/>
      <c r="K709" s="140"/>
      <c r="L709" s="140"/>
      <c r="M709" s="141"/>
    </row>
    <row r="710" customFormat="false" ht="12.75" hidden="false" customHeight="false" outlineLevel="0" collapsed="false">
      <c r="A710" s="139"/>
      <c r="C710" s="140"/>
      <c r="D710" s="140"/>
      <c r="E710" s="140"/>
      <c r="F710" s="140"/>
      <c r="G710" s="140"/>
      <c r="H710" s="140"/>
      <c r="I710" s="140"/>
      <c r="J710" s="140"/>
      <c r="K710" s="140"/>
      <c r="L710" s="140"/>
      <c r="M710" s="141"/>
    </row>
    <row r="711" customFormat="false" ht="12.75" hidden="false" customHeight="false" outlineLevel="0" collapsed="false">
      <c r="A711" s="139"/>
      <c r="C711" s="140"/>
      <c r="D711" s="140"/>
      <c r="E711" s="140"/>
      <c r="F711" s="140"/>
      <c r="G711" s="140"/>
      <c r="H711" s="140"/>
      <c r="I711" s="140"/>
      <c r="J711" s="140"/>
      <c r="K711" s="140"/>
      <c r="L711" s="140"/>
      <c r="M711" s="141"/>
    </row>
    <row r="712" customFormat="false" ht="12.75" hidden="false" customHeight="false" outlineLevel="0" collapsed="false">
      <c r="A712" s="139"/>
      <c r="C712" s="140"/>
      <c r="D712" s="140"/>
      <c r="E712" s="140"/>
      <c r="F712" s="140"/>
      <c r="G712" s="140"/>
      <c r="H712" s="140"/>
      <c r="I712" s="140"/>
      <c r="J712" s="140"/>
      <c r="K712" s="140"/>
      <c r="L712" s="140"/>
      <c r="M712" s="141"/>
    </row>
    <row r="713" customFormat="false" ht="12.75" hidden="false" customHeight="false" outlineLevel="0" collapsed="false">
      <c r="A713" s="139"/>
      <c r="C713" s="140"/>
      <c r="D713" s="140"/>
      <c r="E713" s="140"/>
      <c r="F713" s="140"/>
      <c r="G713" s="140"/>
      <c r="H713" s="140"/>
      <c r="I713" s="140"/>
      <c r="J713" s="140"/>
      <c r="K713" s="140"/>
      <c r="L713" s="140"/>
      <c r="M713" s="141"/>
    </row>
    <row r="714" customFormat="false" ht="12.75" hidden="false" customHeight="false" outlineLevel="0" collapsed="false">
      <c r="A714" s="139"/>
      <c r="C714" s="140"/>
      <c r="D714" s="140"/>
      <c r="E714" s="140"/>
      <c r="F714" s="140"/>
      <c r="G714" s="140"/>
      <c r="H714" s="140"/>
      <c r="I714" s="140"/>
      <c r="J714" s="140"/>
      <c r="K714" s="140"/>
      <c r="L714" s="140"/>
      <c r="M714" s="141"/>
    </row>
    <row r="715" customFormat="false" ht="12.75" hidden="false" customHeight="false" outlineLevel="0" collapsed="false">
      <c r="A715" s="139"/>
      <c r="C715" s="140"/>
      <c r="D715" s="140"/>
      <c r="E715" s="140"/>
      <c r="F715" s="140"/>
      <c r="G715" s="140"/>
      <c r="H715" s="140"/>
      <c r="I715" s="140"/>
      <c r="J715" s="140"/>
      <c r="K715" s="140"/>
      <c r="L715" s="140"/>
      <c r="M715" s="141"/>
    </row>
    <row r="716" customFormat="false" ht="12.75" hidden="false" customHeight="false" outlineLevel="0" collapsed="false">
      <c r="A716" s="139"/>
      <c r="C716" s="140"/>
      <c r="D716" s="140"/>
      <c r="E716" s="140"/>
      <c r="F716" s="140"/>
      <c r="G716" s="140"/>
      <c r="H716" s="140"/>
      <c r="I716" s="140"/>
      <c r="J716" s="140"/>
      <c r="K716" s="140"/>
      <c r="L716" s="140"/>
      <c r="M716" s="141"/>
    </row>
    <row r="717" customFormat="false" ht="12.75" hidden="false" customHeight="false" outlineLevel="0" collapsed="false">
      <c r="A717" s="139"/>
      <c r="C717" s="140"/>
      <c r="D717" s="140"/>
      <c r="E717" s="140"/>
      <c r="F717" s="140"/>
      <c r="G717" s="140"/>
      <c r="H717" s="140"/>
      <c r="I717" s="140"/>
      <c r="J717" s="140"/>
      <c r="K717" s="140"/>
      <c r="L717" s="140"/>
      <c r="M717" s="141"/>
    </row>
    <row r="718" customFormat="false" ht="12.75" hidden="false" customHeight="false" outlineLevel="0" collapsed="false">
      <c r="A718" s="139"/>
      <c r="C718" s="140"/>
      <c r="D718" s="140"/>
      <c r="E718" s="140"/>
      <c r="F718" s="140"/>
      <c r="G718" s="140"/>
      <c r="H718" s="140"/>
      <c r="I718" s="140"/>
      <c r="J718" s="140"/>
      <c r="K718" s="140"/>
      <c r="L718" s="140"/>
      <c r="M718" s="141"/>
    </row>
    <row r="719" customFormat="false" ht="12.75" hidden="false" customHeight="false" outlineLevel="0" collapsed="false">
      <c r="A719" s="139"/>
      <c r="C719" s="140"/>
      <c r="D719" s="140"/>
      <c r="E719" s="140"/>
      <c r="F719" s="140"/>
      <c r="G719" s="140"/>
      <c r="H719" s="140"/>
      <c r="I719" s="140"/>
      <c r="J719" s="140"/>
      <c r="K719" s="140"/>
      <c r="L719" s="140"/>
      <c r="M719" s="141"/>
    </row>
    <row r="720" customFormat="false" ht="12.75" hidden="false" customHeight="false" outlineLevel="0" collapsed="false">
      <c r="A720" s="139"/>
      <c r="C720" s="140"/>
      <c r="D720" s="140"/>
      <c r="E720" s="140"/>
      <c r="F720" s="140"/>
      <c r="G720" s="140"/>
      <c r="H720" s="140"/>
      <c r="I720" s="140"/>
      <c r="J720" s="140"/>
      <c r="K720" s="140"/>
      <c r="L720" s="140"/>
      <c r="M720" s="141"/>
    </row>
    <row r="721" customFormat="false" ht="12.75" hidden="false" customHeight="false" outlineLevel="0" collapsed="false">
      <c r="A721" s="139"/>
      <c r="C721" s="140"/>
      <c r="D721" s="140"/>
      <c r="E721" s="140"/>
      <c r="F721" s="140"/>
      <c r="G721" s="140"/>
      <c r="H721" s="140"/>
      <c r="I721" s="140"/>
      <c r="J721" s="140"/>
      <c r="K721" s="140"/>
      <c r="L721" s="140"/>
      <c r="M721" s="141"/>
    </row>
    <row r="722" customFormat="false" ht="12.75" hidden="false" customHeight="false" outlineLevel="0" collapsed="false">
      <c r="A722" s="139"/>
      <c r="C722" s="140"/>
      <c r="D722" s="140"/>
      <c r="E722" s="140"/>
      <c r="F722" s="140"/>
      <c r="G722" s="140"/>
      <c r="H722" s="140"/>
      <c r="I722" s="140"/>
      <c r="J722" s="140"/>
      <c r="K722" s="140"/>
      <c r="L722" s="140"/>
      <c r="M722" s="141"/>
    </row>
    <row r="723" customFormat="false" ht="12.75" hidden="false" customHeight="false" outlineLevel="0" collapsed="false">
      <c r="A723" s="139"/>
      <c r="C723" s="140"/>
      <c r="D723" s="140"/>
      <c r="E723" s="140"/>
      <c r="F723" s="140"/>
      <c r="G723" s="140"/>
      <c r="H723" s="140"/>
      <c r="I723" s="140"/>
      <c r="J723" s="140"/>
      <c r="K723" s="140"/>
      <c r="L723" s="140"/>
      <c r="M723" s="141"/>
    </row>
    <row r="724" customFormat="false" ht="12.75" hidden="false" customHeight="false" outlineLevel="0" collapsed="false">
      <c r="A724" s="139"/>
      <c r="C724" s="140"/>
      <c r="D724" s="140"/>
      <c r="E724" s="140"/>
      <c r="F724" s="140"/>
      <c r="G724" s="140"/>
      <c r="H724" s="140"/>
      <c r="I724" s="140"/>
      <c r="J724" s="140"/>
      <c r="K724" s="140"/>
      <c r="L724" s="140"/>
      <c r="M724" s="141"/>
    </row>
    <row r="725" customFormat="false" ht="12.75" hidden="false" customHeight="false" outlineLevel="0" collapsed="false">
      <c r="A725" s="139"/>
      <c r="C725" s="140"/>
      <c r="D725" s="140"/>
      <c r="E725" s="140"/>
      <c r="F725" s="140"/>
      <c r="G725" s="140"/>
      <c r="H725" s="140"/>
      <c r="I725" s="140"/>
      <c r="J725" s="140"/>
      <c r="K725" s="140"/>
      <c r="L725" s="140"/>
      <c r="M725" s="141"/>
    </row>
    <row r="726" customFormat="false" ht="12.75" hidden="false" customHeight="false" outlineLevel="0" collapsed="false">
      <c r="A726" s="139"/>
      <c r="C726" s="140"/>
      <c r="D726" s="140"/>
      <c r="E726" s="140"/>
      <c r="F726" s="140"/>
      <c r="G726" s="140"/>
      <c r="H726" s="140"/>
      <c r="I726" s="140"/>
      <c r="J726" s="140"/>
      <c r="K726" s="140"/>
      <c r="L726" s="140"/>
      <c r="M726" s="141"/>
    </row>
    <row r="727" customFormat="false" ht="12.75" hidden="false" customHeight="false" outlineLevel="0" collapsed="false">
      <c r="A727" s="139"/>
      <c r="C727" s="140"/>
      <c r="D727" s="140"/>
      <c r="E727" s="140"/>
      <c r="F727" s="140"/>
      <c r="G727" s="140"/>
      <c r="H727" s="140"/>
      <c r="I727" s="140"/>
      <c r="J727" s="140"/>
      <c r="K727" s="140"/>
      <c r="L727" s="140"/>
      <c r="M727" s="141"/>
    </row>
    <row r="728" customFormat="false" ht="12.75" hidden="false" customHeight="false" outlineLevel="0" collapsed="false">
      <c r="A728" s="139"/>
      <c r="C728" s="140"/>
      <c r="D728" s="140"/>
      <c r="E728" s="140"/>
      <c r="F728" s="140"/>
      <c r="G728" s="140"/>
      <c r="H728" s="140"/>
      <c r="I728" s="140"/>
      <c r="J728" s="140"/>
      <c r="K728" s="140"/>
      <c r="L728" s="140"/>
      <c r="M728" s="141"/>
    </row>
    <row r="729" customFormat="false" ht="12.75" hidden="false" customHeight="false" outlineLevel="0" collapsed="false">
      <c r="A729" s="139"/>
      <c r="C729" s="140"/>
      <c r="D729" s="140"/>
      <c r="E729" s="140"/>
      <c r="F729" s="140"/>
      <c r="G729" s="140"/>
      <c r="H729" s="140"/>
      <c r="I729" s="140"/>
      <c r="J729" s="140"/>
      <c r="K729" s="140"/>
      <c r="L729" s="140"/>
      <c r="M729" s="141"/>
    </row>
    <row r="730" customFormat="false" ht="12.75" hidden="false" customHeight="false" outlineLevel="0" collapsed="false">
      <c r="A730" s="139"/>
      <c r="C730" s="140"/>
      <c r="D730" s="140"/>
      <c r="E730" s="140"/>
      <c r="F730" s="140"/>
      <c r="G730" s="140"/>
      <c r="H730" s="140"/>
      <c r="I730" s="140"/>
      <c r="J730" s="140"/>
      <c r="K730" s="140"/>
      <c r="L730" s="140"/>
      <c r="M730" s="141"/>
    </row>
    <row r="731" customFormat="false" ht="12.75" hidden="false" customHeight="false" outlineLevel="0" collapsed="false">
      <c r="A731" s="139"/>
      <c r="C731" s="140"/>
      <c r="D731" s="140"/>
      <c r="E731" s="140"/>
      <c r="F731" s="140"/>
      <c r="G731" s="140"/>
      <c r="H731" s="140"/>
      <c r="I731" s="140"/>
      <c r="J731" s="140"/>
      <c r="K731" s="140"/>
      <c r="L731" s="140"/>
      <c r="M731" s="141"/>
    </row>
    <row r="732" customFormat="false" ht="12.75" hidden="false" customHeight="false" outlineLevel="0" collapsed="false">
      <c r="A732" s="139"/>
      <c r="C732" s="140"/>
      <c r="D732" s="140"/>
      <c r="E732" s="140"/>
      <c r="F732" s="140"/>
      <c r="G732" s="140"/>
      <c r="H732" s="140"/>
      <c r="I732" s="140"/>
      <c r="J732" s="140"/>
      <c r="K732" s="140"/>
      <c r="L732" s="140"/>
      <c r="M732" s="141"/>
    </row>
    <row r="733" customFormat="false" ht="12.75" hidden="false" customHeight="false" outlineLevel="0" collapsed="false">
      <c r="A733" s="139"/>
      <c r="C733" s="140"/>
      <c r="D733" s="140"/>
      <c r="E733" s="140"/>
      <c r="F733" s="140"/>
      <c r="G733" s="140"/>
      <c r="H733" s="140"/>
      <c r="I733" s="140"/>
      <c r="J733" s="140"/>
      <c r="K733" s="140"/>
      <c r="L733" s="140"/>
      <c r="M733" s="141"/>
    </row>
    <row r="734" customFormat="false" ht="12.75" hidden="false" customHeight="false" outlineLevel="0" collapsed="false">
      <c r="A734" s="139"/>
      <c r="C734" s="140"/>
      <c r="D734" s="140"/>
      <c r="E734" s="140"/>
      <c r="F734" s="140"/>
      <c r="G734" s="140"/>
      <c r="H734" s="140"/>
      <c r="I734" s="140"/>
      <c r="J734" s="140"/>
      <c r="K734" s="140"/>
      <c r="L734" s="140"/>
      <c r="M734" s="141"/>
    </row>
    <row r="735" customFormat="false" ht="12.75" hidden="false" customHeight="false" outlineLevel="0" collapsed="false">
      <c r="A735" s="139"/>
      <c r="C735" s="140"/>
      <c r="D735" s="140"/>
      <c r="E735" s="140"/>
      <c r="F735" s="140"/>
      <c r="G735" s="140"/>
      <c r="H735" s="140"/>
      <c r="I735" s="140"/>
      <c r="J735" s="140"/>
      <c r="K735" s="140"/>
      <c r="L735" s="140"/>
      <c r="M735" s="141"/>
    </row>
    <row r="736" customFormat="false" ht="12.75" hidden="false" customHeight="false" outlineLevel="0" collapsed="false">
      <c r="A736" s="139"/>
      <c r="C736" s="140"/>
      <c r="D736" s="140"/>
      <c r="E736" s="140"/>
      <c r="F736" s="140"/>
      <c r="G736" s="140"/>
      <c r="H736" s="140"/>
      <c r="I736" s="140"/>
      <c r="J736" s="140"/>
      <c r="K736" s="140"/>
      <c r="L736" s="140"/>
      <c r="M736" s="141"/>
    </row>
    <row r="737" customFormat="false" ht="12.75" hidden="false" customHeight="false" outlineLevel="0" collapsed="false">
      <c r="A737" s="139"/>
      <c r="C737" s="140"/>
      <c r="D737" s="140"/>
      <c r="E737" s="140"/>
      <c r="F737" s="140"/>
      <c r="G737" s="140"/>
      <c r="H737" s="140"/>
      <c r="I737" s="140"/>
      <c r="J737" s="140"/>
      <c r="K737" s="140"/>
      <c r="L737" s="140"/>
      <c r="M737" s="141"/>
    </row>
    <row r="738" customFormat="false" ht="12.75" hidden="false" customHeight="false" outlineLevel="0" collapsed="false">
      <c r="A738" s="139"/>
      <c r="C738" s="140"/>
      <c r="D738" s="140"/>
      <c r="E738" s="140"/>
      <c r="F738" s="140"/>
      <c r="G738" s="140"/>
      <c r="H738" s="140"/>
      <c r="I738" s="140"/>
      <c r="J738" s="140"/>
      <c r="K738" s="140"/>
      <c r="L738" s="140"/>
      <c r="M738" s="141"/>
    </row>
    <row r="739" customFormat="false" ht="12.75" hidden="false" customHeight="false" outlineLevel="0" collapsed="false">
      <c r="A739" s="139"/>
      <c r="C739" s="140"/>
      <c r="D739" s="140"/>
      <c r="E739" s="140"/>
      <c r="F739" s="140"/>
      <c r="G739" s="140"/>
      <c r="H739" s="140"/>
      <c r="I739" s="140"/>
      <c r="J739" s="140"/>
      <c r="K739" s="140"/>
      <c r="L739" s="140"/>
      <c r="M739" s="141"/>
    </row>
    <row r="740" customFormat="false" ht="12.75" hidden="false" customHeight="false" outlineLevel="0" collapsed="false">
      <c r="A740" s="139"/>
      <c r="C740" s="140"/>
      <c r="D740" s="140"/>
      <c r="E740" s="140"/>
      <c r="F740" s="140"/>
      <c r="G740" s="140"/>
      <c r="H740" s="140"/>
      <c r="I740" s="140"/>
      <c r="J740" s="140"/>
      <c r="K740" s="140"/>
      <c r="L740" s="140"/>
      <c r="M740" s="141"/>
    </row>
    <row r="741" customFormat="false" ht="12.75" hidden="false" customHeight="false" outlineLevel="0" collapsed="false">
      <c r="A741" s="139"/>
      <c r="C741" s="140"/>
      <c r="D741" s="140"/>
      <c r="E741" s="140"/>
      <c r="F741" s="140"/>
      <c r="G741" s="140"/>
      <c r="H741" s="140"/>
      <c r="I741" s="140"/>
      <c r="J741" s="140"/>
      <c r="K741" s="140"/>
      <c r="L741" s="140"/>
      <c r="M741" s="141"/>
    </row>
    <row r="742" customFormat="false" ht="12.75" hidden="false" customHeight="false" outlineLevel="0" collapsed="false">
      <c r="A742" s="139"/>
      <c r="C742" s="140"/>
      <c r="D742" s="140"/>
      <c r="E742" s="140"/>
      <c r="F742" s="140"/>
      <c r="G742" s="140"/>
      <c r="H742" s="140"/>
      <c r="I742" s="140"/>
      <c r="J742" s="140"/>
      <c r="K742" s="140"/>
      <c r="L742" s="140"/>
      <c r="M742" s="141"/>
    </row>
    <row r="743" customFormat="false" ht="12.75" hidden="false" customHeight="false" outlineLevel="0" collapsed="false">
      <c r="A743" s="139"/>
      <c r="C743" s="140"/>
      <c r="D743" s="140"/>
      <c r="E743" s="140"/>
      <c r="F743" s="140"/>
      <c r="G743" s="140"/>
      <c r="H743" s="140"/>
      <c r="I743" s="140"/>
      <c r="J743" s="140"/>
      <c r="K743" s="140"/>
      <c r="L743" s="140"/>
      <c r="M743" s="141"/>
    </row>
    <row r="744" customFormat="false" ht="12.75" hidden="false" customHeight="false" outlineLevel="0" collapsed="false">
      <c r="A744" s="139"/>
      <c r="C744" s="140"/>
      <c r="D744" s="140"/>
      <c r="E744" s="140"/>
      <c r="F744" s="140"/>
      <c r="G744" s="140"/>
      <c r="H744" s="140"/>
      <c r="I744" s="140"/>
      <c r="J744" s="140"/>
      <c r="K744" s="140"/>
      <c r="L744" s="140"/>
      <c r="M744" s="141"/>
    </row>
    <row r="745" customFormat="false" ht="12.75" hidden="false" customHeight="false" outlineLevel="0" collapsed="false">
      <c r="A745" s="139"/>
      <c r="C745" s="140"/>
      <c r="D745" s="140"/>
      <c r="E745" s="140"/>
      <c r="F745" s="140"/>
      <c r="G745" s="140"/>
      <c r="H745" s="140"/>
      <c r="I745" s="140"/>
      <c r="J745" s="140"/>
      <c r="K745" s="140"/>
      <c r="L745" s="140"/>
      <c r="M745" s="141"/>
    </row>
    <row r="746" customFormat="false" ht="12.75" hidden="false" customHeight="false" outlineLevel="0" collapsed="false">
      <c r="A746" s="139"/>
      <c r="C746" s="140"/>
      <c r="D746" s="140"/>
      <c r="E746" s="140"/>
      <c r="F746" s="140"/>
      <c r="G746" s="140"/>
      <c r="H746" s="140"/>
      <c r="I746" s="140"/>
      <c r="J746" s="140"/>
      <c r="K746" s="140"/>
      <c r="L746" s="140"/>
      <c r="M746" s="141"/>
    </row>
    <row r="747" customFormat="false" ht="12.75" hidden="false" customHeight="false" outlineLevel="0" collapsed="false">
      <c r="A747" s="139"/>
      <c r="C747" s="140"/>
      <c r="D747" s="140"/>
      <c r="E747" s="140"/>
      <c r="F747" s="140"/>
      <c r="G747" s="140"/>
      <c r="H747" s="140"/>
      <c r="I747" s="140"/>
      <c r="J747" s="140"/>
      <c r="K747" s="140"/>
      <c r="L747" s="140"/>
      <c r="M747" s="141"/>
    </row>
    <row r="748" customFormat="false" ht="12.75" hidden="false" customHeight="false" outlineLevel="0" collapsed="false">
      <c r="A748" s="139"/>
      <c r="C748" s="140"/>
      <c r="D748" s="140"/>
      <c r="E748" s="140"/>
      <c r="F748" s="140"/>
      <c r="G748" s="140"/>
      <c r="H748" s="140"/>
      <c r="I748" s="140"/>
      <c r="J748" s="140"/>
      <c r="K748" s="140"/>
      <c r="L748" s="140"/>
      <c r="M748" s="141"/>
    </row>
    <row r="749" customFormat="false" ht="12.75" hidden="false" customHeight="false" outlineLevel="0" collapsed="false">
      <c r="A749" s="139"/>
      <c r="C749" s="140"/>
      <c r="D749" s="140"/>
      <c r="E749" s="140"/>
      <c r="F749" s="140"/>
      <c r="G749" s="140"/>
      <c r="H749" s="140"/>
      <c r="I749" s="140"/>
      <c r="J749" s="140"/>
      <c r="K749" s="140"/>
      <c r="L749" s="140"/>
      <c r="M749" s="141"/>
    </row>
    <row r="750" customFormat="false" ht="12.75" hidden="false" customHeight="false" outlineLevel="0" collapsed="false">
      <c r="A750" s="139"/>
      <c r="C750" s="140"/>
      <c r="D750" s="140"/>
      <c r="E750" s="140"/>
      <c r="F750" s="140"/>
      <c r="G750" s="140"/>
      <c r="H750" s="140"/>
      <c r="I750" s="140"/>
      <c r="J750" s="140"/>
      <c r="K750" s="140"/>
      <c r="L750" s="140"/>
      <c r="M750" s="141"/>
    </row>
    <row r="751" customFormat="false" ht="12.75" hidden="false" customHeight="false" outlineLevel="0" collapsed="false">
      <c r="A751" s="139"/>
      <c r="C751" s="140"/>
      <c r="D751" s="140"/>
      <c r="E751" s="140"/>
      <c r="F751" s="140"/>
      <c r="G751" s="140"/>
      <c r="H751" s="140"/>
      <c r="I751" s="140"/>
      <c r="J751" s="140"/>
      <c r="K751" s="140"/>
      <c r="L751" s="140"/>
      <c r="M751" s="141"/>
    </row>
    <row r="752" customFormat="false" ht="12.75" hidden="false" customHeight="false" outlineLevel="0" collapsed="false">
      <c r="A752" s="139"/>
      <c r="C752" s="140"/>
      <c r="D752" s="140"/>
      <c r="E752" s="140"/>
      <c r="F752" s="140"/>
      <c r="G752" s="140"/>
      <c r="H752" s="140"/>
      <c r="I752" s="140"/>
      <c r="J752" s="140"/>
      <c r="K752" s="140"/>
      <c r="L752" s="140"/>
      <c r="M752" s="141"/>
    </row>
    <row r="753" customFormat="false" ht="12.75" hidden="false" customHeight="false" outlineLevel="0" collapsed="false">
      <c r="A753" s="139"/>
      <c r="C753" s="140"/>
      <c r="D753" s="140"/>
      <c r="E753" s="140"/>
      <c r="F753" s="140"/>
      <c r="G753" s="140"/>
      <c r="H753" s="140"/>
      <c r="I753" s="140"/>
      <c r="J753" s="140"/>
      <c r="K753" s="140"/>
      <c r="L753" s="140"/>
      <c r="M753" s="141"/>
    </row>
    <row r="754" customFormat="false" ht="12.75" hidden="false" customHeight="false" outlineLevel="0" collapsed="false">
      <c r="A754" s="139"/>
      <c r="C754" s="140"/>
      <c r="D754" s="140"/>
      <c r="E754" s="140"/>
      <c r="F754" s="140"/>
      <c r="G754" s="140"/>
      <c r="H754" s="140"/>
      <c r="I754" s="140"/>
      <c r="J754" s="140"/>
      <c r="K754" s="140"/>
      <c r="L754" s="140"/>
      <c r="M754" s="141"/>
    </row>
    <row r="755" customFormat="false" ht="12.75" hidden="false" customHeight="false" outlineLevel="0" collapsed="false">
      <c r="A755" s="139"/>
      <c r="C755" s="140"/>
      <c r="D755" s="140"/>
      <c r="E755" s="140"/>
      <c r="F755" s="140"/>
      <c r="G755" s="140"/>
      <c r="H755" s="140"/>
      <c r="I755" s="140"/>
      <c r="J755" s="140"/>
      <c r="K755" s="140"/>
      <c r="L755" s="140"/>
      <c r="M755" s="141"/>
    </row>
    <row r="756" customFormat="false" ht="12.75" hidden="false" customHeight="false" outlineLevel="0" collapsed="false">
      <c r="A756" s="139"/>
      <c r="C756" s="140"/>
      <c r="D756" s="140"/>
      <c r="E756" s="140"/>
      <c r="F756" s="140"/>
      <c r="G756" s="140"/>
      <c r="H756" s="140"/>
      <c r="I756" s="140"/>
      <c r="J756" s="140"/>
      <c r="K756" s="140"/>
      <c r="L756" s="140"/>
      <c r="M756" s="141"/>
    </row>
    <row r="757" customFormat="false" ht="12.75" hidden="false" customHeight="false" outlineLevel="0" collapsed="false">
      <c r="A757" s="139"/>
      <c r="C757" s="140"/>
      <c r="D757" s="140"/>
      <c r="E757" s="140"/>
      <c r="F757" s="140"/>
      <c r="G757" s="140"/>
      <c r="H757" s="140"/>
      <c r="I757" s="140"/>
      <c r="J757" s="140"/>
      <c r="K757" s="140"/>
      <c r="L757" s="140"/>
      <c r="M757" s="141"/>
    </row>
    <row r="758" customFormat="false" ht="12.75" hidden="false" customHeight="false" outlineLevel="0" collapsed="false">
      <c r="A758" s="139"/>
      <c r="C758" s="140"/>
      <c r="D758" s="140"/>
      <c r="E758" s="140"/>
      <c r="F758" s="140"/>
      <c r="G758" s="140"/>
      <c r="H758" s="140"/>
      <c r="I758" s="140"/>
      <c r="J758" s="140"/>
      <c r="K758" s="140"/>
      <c r="L758" s="140"/>
      <c r="M758" s="141"/>
    </row>
    <row r="759" customFormat="false" ht="12.75" hidden="false" customHeight="false" outlineLevel="0" collapsed="false">
      <c r="A759" s="139"/>
      <c r="C759" s="140"/>
      <c r="D759" s="140"/>
      <c r="E759" s="140"/>
      <c r="F759" s="140"/>
      <c r="G759" s="140"/>
      <c r="H759" s="140"/>
      <c r="I759" s="140"/>
      <c r="J759" s="140"/>
      <c r="K759" s="140"/>
      <c r="L759" s="140"/>
      <c r="M759" s="141"/>
    </row>
    <row r="760" customFormat="false" ht="12.75" hidden="false" customHeight="false" outlineLevel="0" collapsed="false">
      <c r="A760" s="139"/>
      <c r="C760" s="140"/>
      <c r="D760" s="140"/>
      <c r="E760" s="140"/>
      <c r="F760" s="140"/>
      <c r="G760" s="140"/>
      <c r="H760" s="140"/>
      <c r="I760" s="140"/>
      <c r="J760" s="140"/>
      <c r="K760" s="140"/>
      <c r="L760" s="140"/>
      <c r="M760" s="141"/>
    </row>
    <row r="761" customFormat="false" ht="12.75" hidden="false" customHeight="false" outlineLevel="0" collapsed="false">
      <c r="A761" s="139"/>
      <c r="C761" s="140"/>
      <c r="D761" s="140"/>
      <c r="E761" s="140"/>
      <c r="F761" s="140"/>
      <c r="G761" s="140"/>
      <c r="H761" s="140"/>
      <c r="I761" s="140"/>
      <c r="J761" s="140"/>
      <c r="K761" s="140"/>
      <c r="L761" s="140"/>
      <c r="M761" s="141"/>
    </row>
    <row r="762" customFormat="false" ht="12.75" hidden="false" customHeight="false" outlineLevel="0" collapsed="false">
      <c r="A762" s="139"/>
      <c r="C762" s="140"/>
      <c r="D762" s="140"/>
      <c r="E762" s="140"/>
      <c r="F762" s="140"/>
      <c r="G762" s="140"/>
      <c r="H762" s="140"/>
      <c r="I762" s="140"/>
      <c r="J762" s="140"/>
      <c r="K762" s="140"/>
      <c r="L762" s="140"/>
      <c r="M762" s="141"/>
    </row>
    <row r="763" customFormat="false" ht="12.75" hidden="false" customHeight="false" outlineLevel="0" collapsed="false">
      <c r="A763" s="139"/>
      <c r="C763" s="140"/>
      <c r="D763" s="140"/>
      <c r="E763" s="140"/>
      <c r="F763" s="140"/>
      <c r="G763" s="140"/>
      <c r="H763" s="140"/>
      <c r="I763" s="140"/>
      <c r="J763" s="140"/>
      <c r="K763" s="140"/>
      <c r="L763" s="140"/>
      <c r="M763" s="141"/>
    </row>
    <row r="764" customFormat="false" ht="12.75" hidden="false" customHeight="false" outlineLevel="0" collapsed="false">
      <c r="A764" s="139"/>
      <c r="C764" s="140"/>
      <c r="D764" s="140"/>
      <c r="E764" s="140"/>
      <c r="F764" s="140"/>
      <c r="G764" s="140"/>
      <c r="H764" s="140"/>
      <c r="I764" s="140"/>
      <c r="J764" s="140"/>
      <c r="K764" s="140"/>
      <c r="L764" s="140"/>
      <c r="M764" s="141"/>
    </row>
    <row r="765" customFormat="false" ht="12.75" hidden="false" customHeight="false" outlineLevel="0" collapsed="false">
      <c r="A765" s="139"/>
      <c r="C765" s="140"/>
      <c r="D765" s="140"/>
      <c r="E765" s="140"/>
      <c r="F765" s="140"/>
      <c r="G765" s="140"/>
      <c r="H765" s="140"/>
      <c r="I765" s="140"/>
      <c r="J765" s="140"/>
      <c r="K765" s="140"/>
      <c r="L765" s="140"/>
      <c r="M765" s="141"/>
    </row>
    <row r="766" customFormat="false" ht="12.75" hidden="false" customHeight="false" outlineLevel="0" collapsed="false">
      <c r="A766" s="139"/>
      <c r="C766" s="140"/>
      <c r="D766" s="140"/>
      <c r="E766" s="140"/>
      <c r="F766" s="140"/>
      <c r="G766" s="140"/>
      <c r="H766" s="140"/>
      <c r="I766" s="140"/>
      <c r="J766" s="140"/>
      <c r="K766" s="140"/>
      <c r="L766" s="140"/>
      <c r="M766" s="141"/>
    </row>
    <row r="767" customFormat="false" ht="12.75" hidden="false" customHeight="false" outlineLevel="0" collapsed="false">
      <c r="A767" s="139"/>
      <c r="C767" s="140"/>
      <c r="D767" s="140"/>
      <c r="E767" s="140"/>
      <c r="F767" s="140"/>
      <c r="G767" s="140"/>
      <c r="H767" s="140"/>
      <c r="I767" s="140"/>
      <c r="J767" s="140"/>
      <c r="K767" s="140"/>
      <c r="L767" s="140"/>
      <c r="M767" s="141"/>
    </row>
    <row r="768" customFormat="false" ht="12.75" hidden="false" customHeight="false" outlineLevel="0" collapsed="false">
      <c r="A768" s="139"/>
      <c r="C768" s="140"/>
      <c r="D768" s="140"/>
      <c r="E768" s="140"/>
      <c r="F768" s="140"/>
      <c r="G768" s="140"/>
      <c r="H768" s="140"/>
      <c r="I768" s="140"/>
      <c r="J768" s="140"/>
      <c r="K768" s="140"/>
      <c r="L768" s="140"/>
      <c r="M768" s="141"/>
    </row>
    <row r="769" customFormat="false" ht="12.75" hidden="false" customHeight="false" outlineLevel="0" collapsed="false">
      <c r="A769" s="139"/>
      <c r="C769" s="140"/>
      <c r="D769" s="140"/>
      <c r="E769" s="140"/>
      <c r="F769" s="140"/>
      <c r="G769" s="140"/>
      <c r="H769" s="140"/>
      <c r="I769" s="140"/>
      <c r="J769" s="140"/>
      <c r="K769" s="140"/>
      <c r="L769" s="140"/>
      <c r="M769" s="141"/>
    </row>
    <row r="770" customFormat="false" ht="12.75" hidden="false" customHeight="false" outlineLevel="0" collapsed="false">
      <c r="A770" s="139"/>
      <c r="C770" s="140"/>
      <c r="D770" s="140"/>
      <c r="E770" s="140"/>
      <c r="F770" s="140"/>
      <c r="G770" s="140"/>
      <c r="H770" s="140"/>
      <c r="I770" s="140"/>
      <c r="J770" s="140"/>
      <c r="K770" s="140"/>
      <c r="L770" s="140"/>
      <c r="M770" s="141"/>
    </row>
    <row r="771" customFormat="false" ht="12.75" hidden="false" customHeight="false" outlineLevel="0" collapsed="false">
      <c r="A771" s="139"/>
      <c r="C771" s="140"/>
      <c r="D771" s="140"/>
      <c r="E771" s="140"/>
      <c r="F771" s="140"/>
      <c r="G771" s="140"/>
      <c r="H771" s="140"/>
      <c r="I771" s="140"/>
      <c r="J771" s="140"/>
      <c r="K771" s="140"/>
      <c r="L771" s="140"/>
      <c r="M771" s="141"/>
    </row>
    <row r="772" customFormat="false" ht="12.75" hidden="false" customHeight="false" outlineLevel="0" collapsed="false">
      <c r="A772" s="139"/>
      <c r="C772" s="140"/>
      <c r="D772" s="140"/>
      <c r="E772" s="140"/>
      <c r="F772" s="140"/>
      <c r="G772" s="140"/>
      <c r="H772" s="140"/>
      <c r="I772" s="140"/>
      <c r="J772" s="140"/>
      <c r="K772" s="140"/>
      <c r="L772" s="140"/>
      <c r="M772" s="141"/>
    </row>
    <row r="773" customFormat="false" ht="12.75" hidden="false" customHeight="false" outlineLevel="0" collapsed="false">
      <c r="A773" s="139"/>
      <c r="C773" s="140"/>
      <c r="D773" s="140"/>
      <c r="E773" s="140"/>
      <c r="F773" s="140"/>
      <c r="G773" s="140"/>
      <c r="H773" s="140"/>
      <c r="I773" s="140"/>
      <c r="J773" s="140"/>
      <c r="K773" s="140"/>
      <c r="L773" s="140"/>
      <c r="M773" s="141"/>
    </row>
    <row r="774" customFormat="false" ht="12.75" hidden="false" customHeight="false" outlineLevel="0" collapsed="false">
      <c r="A774" s="139"/>
      <c r="C774" s="140"/>
      <c r="D774" s="140"/>
      <c r="E774" s="140"/>
      <c r="F774" s="140"/>
      <c r="G774" s="140"/>
      <c r="H774" s="140"/>
      <c r="I774" s="140"/>
      <c r="J774" s="140"/>
      <c r="K774" s="140"/>
      <c r="L774" s="140"/>
      <c r="M774" s="141"/>
    </row>
    <row r="775" customFormat="false" ht="12.75" hidden="false" customHeight="false" outlineLevel="0" collapsed="false">
      <c r="A775" s="139"/>
      <c r="C775" s="140"/>
      <c r="D775" s="140"/>
      <c r="E775" s="140"/>
      <c r="F775" s="140"/>
      <c r="G775" s="140"/>
      <c r="H775" s="140"/>
      <c r="I775" s="140"/>
      <c r="J775" s="140"/>
      <c r="K775" s="140"/>
      <c r="L775" s="140"/>
      <c r="M775" s="141"/>
    </row>
    <row r="776" customFormat="false" ht="12.75" hidden="false" customHeight="false" outlineLevel="0" collapsed="false">
      <c r="A776" s="139"/>
      <c r="C776" s="140"/>
      <c r="D776" s="140"/>
      <c r="E776" s="140"/>
      <c r="F776" s="140"/>
      <c r="G776" s="140"/>
      <c r="H776" s="140"/>
      <c r="I776" s="140"/>
      <c r="J776" s="140"/>
      <c r="K776" s="140"/>
      <c r="L776" s="140"/>
      <c r="M776" s="141"/>
    </row>
    <row r="777" customFormat="false" ht="12.75" hidden="false" customHeight="false" outlineLevel="0" collapsed="false">
      <c r="A777" s="139"/>
      <c r="C777" s="140"/>
      <c r="D777" s="140"/>
      <c r="E777" s="140"/>
      <c r="F777" s="140"/>
      <c r="G777" s="140"/>
      <c r="H777" s="140"/>
      <c r="I777" s="140"/>
      <c r="J777" s="140"/>
      <c r="K777" s="140"/>
      <c r="L777" s="140"/>
      <c r="M777" s="141"/>
    </row>
    <row r="778" customFormat="false" ht="12.75" hidden="false" customHeight="false" outlineLevel="0" collapsed="false">
      <c r="A778" s="139"/>
      <c r="C778" s="140"/>
      <c r="D778" s="140"/>
      <c r="E778" s="140"/>
      <c r="F778" s="140"/>
      <c r="G778" s="140"/>
      <c r="H778" s="140"/>
      <c r="I778" s="140"/>
      <c r="J778" s="140"/>
      <c r="K778" s="140"/>
      <c r="L778" s="140"/>
      <c r="M778" s="141"/>
    </row>
    <row r="779" customFormat="false" ht="12.75" hidden="false" customHeight="false" outlineLevel="0" collapsed="false">
      <c r="A779" s="139"/>
      <c r="C779" s="140"/>
      <c r="D779" s="140"/>
      <c r="E779" s="140"/>
      <c r="F779" s="140"/>
      <c r="G779" s="140"/>
      <c r="H779" s="140"/>
      <c r="I779" s="140"/>
      <c r="J779" s="140"/>
      <c r="K779" s="140"/>
      <c r="L779" s="140"/>
      <c r="M779" s="141"/>
    </row>
    <row r="780" customFormat="false" ht="12.75" hidden="false" customHeight="false" outlineLevel="0" collapsed="false">
      <c r="A780" s="139"/>
      <c r="C780" s="140"/>
      <c r="D780" s="140"/>
      <c r="E780" s="140"/>
      <c r="F780" s="140"/>
      <c r="G780" s="140"/>
      <c r="H780" s="140"/>
      <c r="I780" s="140"/>
      <c r="J780" s="140"/>
      <c r="K780" s="140"/>
      <c r="L780" s="140"/>
      <c r="M780" s="141"/>
    </row>
    <row r="781" customFormat="false" ht="12.75" hidden="false" customHeight="false" outlineLevel="0" collapsed="false">
      <c r="A781" s="139"/>
      <c r="C781" s="140"/>
      <c r="D781" s="140"/>
      <c r="E781" s="140"/>
      <c r="F781" s="140"/>
      <c r="G781" s="140"/>
      <c r="H781" s="140"/>
      <c r="I781" s="140"/>
      <c r="J781" s="140"/>
      <c r="K781" s="140"/>
      <c r="L781" s="140"/>
      <c r="M781" s="141"/>
    </row>
    <row r="782" customFormat="false" ht="12.75" hidden="false" customHeight="false" outlineLevel="0" collapsed="false">
      <c r="A782" s="139"/>
      <c r="C782" s="140"/>
      <c r="D782" s="140"/>
      <c r="E782" s="140"/>
      <c r="F782" s="140"/>
      <c r="G782" s="140"/>
      <c r="H782" s="140"/>
      <c r="I782" s="140"/>
      <c r="J782" s="140"/>
      <c r="K782" s="140"/>
      <c r="L782" s="140"/>
      <c r="M782" s="141"/>
    </row>
    <row r="783" customFormat="false" ht="12.75" hidden="false" customHeight="false" outlineLevel="0" collapsed="false">
      <c r="A783" s="139"/>
      <c r="C783" s="140"/>
      <c r="D783" s="140"/>
      <c r="E783" s="140"/>
      <c r="F783" s="140"/>
      <c r="G783" s="140"/>
      <c r="H783" s="140"/>
      <c r="I783" s="140"/>
      <c r="J783" s="140"/>
      <c r="K783" s="140"/>
      <c r="L783" s="140"/>
      <c r="M783" s="141"/>
    </row>
    <row r="784" customFormat="false" ht="12.75" hidden="false" customHeight="false" outlineLevel="0" collapsed="false">
      <c r="A784" s="139"/>
      <c r="C784" s="140"/>
      <c r="D784" s="140"/>
      <c r="E784" s="140"/>
      <c r="F784" s="140"/>
      <c r="G784" s="140"/>
      <c r="H784" s="140"/>
      <c r="I784" s="140"/>
      <c r="J784" s="140"/>
      <c r="K784" s="140"/>
      <c r="L784" s="140"/>
      <c r="M784" s="141"/>
    </row>
    <row r="785" customFormat="false" ht="12.75" hidden="false" customHeight="false" outlineLevel="0" collapsed="false">
      <c r="A785" s="139"/>
      <c r="C785" s="140"/>
      <c r="D785" s="140"/>
      <c r="E785" s="140"/>
      <c r="F785" s="140"/>
      <c r="G785" s="140"/>
      <c r="H785" s="140"/>
      <c r="I785" s="140"/>
      <c r="J785" s="140"/>
      <c r="K785" s="140"/>
      <c r="L785" s="140"/>
      <c r="M785" s="141"/>
    </row>
    <row r="786" customFormat="false" ht="12.75" hidden="false" customHeight="false" outlineLevel="0" collapsed="false">
      <c r="A786" s="139"/>
      <c r="C786" s="140"/>
      <c r="D786" s="140"/>
      <c r="E786" s="140"/>
      <c r="F786" s="140"/>
      <c r="G786" s="140"/>
      <c r="H786" s="140"/>
      <c r="I786" s="140"/>
      <c r="J786" s="140"/>
      <c r="K786" s="140"/>
      <c r="L786" s="140"/>
      <c r="M786" s="141"/>
    </row>
    <row r="787" customFormat="false" ht="12.75" hidden="false" customHeight="false" outlineLevel="0" collapsed="false">
      <c r="A787" s="139"/>
      <c r="C787" s="140"/>
      <c r="D787" s="140"/>
      <c r="E787" s="140"/>
      <c r="F787" s="140"/>
      <c r="G787" s="140"/>
      <c r="H787" s="140"/>
      <c r="I787" s="140"/>
      <c r="J787" s="140"/>
      <c r="K787" s="140"/>
      <c r="L787" s="140"/>
      <c r="M787" s="141"/>
    </row>
    <row r="788" customFormat="false" ht="12.75" hidden="false" customHeight="false" outlineLevel="0" collapsed="false">
      <c r="A788" s="139"/>
      <c r="C788" s="140"/>
      <c r="D788" s="140"/>
      <c r="E788" s="140"/>
      <c r="F788" s="140"/>
      <c r="G788" s="140"/>
      <c r="H788" s="140"/>
      <c r="I788" s="140"/>
      <c r="J788" s="140"/>
      <c r="K788" s="140"/>
      <c r="L788" s="140"/>
      <c r="M788" s="141"/>
    </row>
    <row r="789" customFormat="false" ht="12.75" hidden="false" customHeight="false" outlineLevel="0" collapsed="false">
      <c r="A789" s="139"/>
      <c r="C789" s="140"/>
      <c r="D789" s="140"/>
      <c r="E789" s="140"/>
      <c r="F789" s="140"/>
      <c r="G789" s="140"/>
      <c r="H789" s="140"/>
      <c r="I789" s="140"/>
      <c r="J789" s="140"/>
      <c r="K789" s="140"/>
      <c r="L789" s="140"/>
      <c r="M789" s="141"/>
    </row>
    <row r="790" customFormat="false" ht="12.75" hidden="false" customHeight="false" outlineLevel="0" collapsed="false">
      <c r="A790" s="139"/>
      <c r="C790" s="140"/>
      <c r="D790" s="140"/>
      <c r="E790" s="140"/>
      <c r="F790" s="140"/>
      <c r="G790" s="140"/>
      <c r="H790" s="140"/>
      <c r="I790" s="140"/>
      <c r="J790" s="140"/>
      <c r="K790" s="140"/>
      <c r="L790" s="140"/>
      <c r="M790" s="141"/>
    </row>
    <row r="791" customFormat="false" ht="12.75" hidden="false" customHeight="false" outlineLevel="0" collapsed="false">
      <c r="A791" s="139"/>
      <c r="C791" s="140"/>
      <c r="D791" s="140"/>
      <c r="E791" s="140"/>
      <c r="F791" s="140"/>
      <c r="G791" s="140"/>
      <c r="H791" s="140"/>
      <c r="I791" s="140"/>
      <c r="J791" s="140"/>
      <c r="K791" s="140"/>
      <c r="L791" s="140"/>
      <c r="M791" s="141"/>
    </row>
    <row r="792" customFormat="false" ht="12.75" hidden="false" customHeight="false" outlineLevel="0" collapsed="false">
      <c r="A792" s="139"/>
      <c r="C792" s="140"/>
      <c r="D792" s="140"/>
      <c r="E792" s="140"/>
      <c r="F792" s="140"/>
      <c r="G792" s="140"/>
      <c r="H792" s="140"/>
      <c r="I792" s="140"/>
      <c r="J792" s="140"/>
      <c r="K792" s="140"/>
      <c r="L792" s="140"/>
      <c r="M792" s="141"/>
    </row>
    <row r="793" customFormat="false" ht="12.75" hidden="false" customHeight="false" outlineLevel="0" collapsed="false">
      <c r="A793" s="139"/>
      <c r="C793" s="140"/>
      <c r="D793" s="140"/>
      <c r="E793" s="140"/>
      <c r="F793" s="140"/>
      <c r="G793" s="140"/>
      <c r="H793" s="140"/>
      <c r="I793" s="140"/>
      <c r="J793" s="140"/>
      <c r="K793" s="140"/>
      <c r="L793" s="140"/>
      <c r="M793" s="141"/>
    </row>
    <row r="794" customFormat="false" ht="12.75" hidden="false" customHeight="false" outlineLevel="0" collapsed="false">
      <c r="A794" s="139"/>
      <c r="C794" s="140"/>
      <c r="D794" s="140"/>
      <c r="E794" s="140"/>
      <c r="F794" s="140"/>
      <c r="G794" s="140"/>
      <c r="H794" s="140"/>
      <c r="I794" s="140"/>
      <c r="J794" s="140"/>
      <c r="K794" s="140"/>
      <c r="L794" s="140"/>
      <c r="M794" s="141"/>
    </row>
    <row r="795" customFormat="false" ht="12.75" hidden="false" customHeight="false" outlineLevel="0" collapsed="false">
      <c r="A795" s="139"/>
      <c r="C795" s="140"/>
      <c r="D795" s="140"/>
      <c r="E795" s="140"/>
      <c r="F795" s="140"/>
      <c r="G795" s="140"/>
      <c r="H795" s="140"/>
      <c r="I795" s="140"/>
      <c r="J795" s="140"/>
      <c r="K795" s="140"/>
      <c r="L795" s="140"/>
      <c r="M795" s="141"/>
    </row>
    <row r="796" customFormat="false" ht="12.75" hidden="false" customHeight="false" outlineLevel="0" collapsed="false">
      <c r="A796" s="139"/>
      <c r="C796" s="140"/>
      <c r="D796" s="140"/>
      <c r="E796" s="140"/>
      <c r="F796" s="140"/>
      <c r="G796" s="140"/>
      <c r="H796" s="140"/>
      <c r="I796" s="140"/>
      <c r="J796" s="140"/>
      <c r="K796" s="140"/>
      <c r="L796" s="140"/>
      <c r="M796" s="141"/>
    </row>
    <row r="797" customFormat="false" ht="12.75" hidden="false" customHeight="false" outlineLevel="0" collapsed="false">
      <c r="A797" s="139"/>
      <c r="C797" s="140"/>
      <c r="D797" s="140"/>
      <c r="E797" s="140"/>
      <c r="F797" s="140"/>
      <c r="G797" s="140"/>
      <c r="H797" s="140"/>
      <c r="I797" s="140"/>
      <c r="J797" s="140"/>
      <c r="K797" s="140"/>
      <c r="L797" s="140"/>
      <c r="M797" s="141"/>
    </row>
    <row r="798" customFormat="false" ht="12.75" hidden="false" customHeight="false" outlineLevel="0" collapsed="false">
      <c r="A798" s="139"/>
      <c r="C798" s="140"/>
      <c r="D798" s="140"/>
      <c r="E798" s="140"/>
      <c r="F798" s="140"/>
      <c r="G798" s="140"/>
      <c r="H798" s="140"/>
      <c r="I798" s="140"/>
      <c r="J798" s="140"/>
      <c r="K798" s="140"/>
      <c r="L798" s="140"/>
      <c r="M798" s="141"/>
    </row>
    <row r="799" customFormat="false" ht="12.75" hidden="false" customHeight="false" outlineLevel="0" collapsed="false">
      <c r="A799" s="139"/>
      <c r="C799" s="140"/>
      <c r="D799" s="140"/>
      <c r="E799" s="140"/>
      <c r="F799" s="140"/>
      <c r="G799" s="140"/>
      <c r="H799" s="140"/>
      <c r="I799" s="140"/>
      <c r="J799" s="140"/>
      <c r="K799" s="140"/>
      <c r="L799" s="140"/>
      <c r="M799" s="141"/>
    </row>
    <row r="800" customFormat="false" ht="12.75" hidden="false" customHeight="false" outlineLevel="0" collapsed="false">
      <c r="A800" s="139"/>
      <c r="C800" s="140"/>
      <c r="D800" s="140"/>
      <c r="E800" s="140"/>
      <c r="F800" s="140"/>
      <c r="G800" s="140"/>
      <c r="H800" s="140"/>
      <c r="I800" s="140"/>
      <c r="J800" s="140"/>
      <c r="K800" s="140"/>
      <c r="L800" s="140"/>
      <c r="M800" s="141"/>
    </row>
    <row r="801" customFormat="false" ht="12.75" hidden="false" customHeight="false" outlineLevel="0" collapsed="false">
      <c r="A801" s="139"/>
      <c r="C801" s="140"/>
      <c r="D801" s="140"/>
      <c r="E801" s="140"/>
      <c r="F801" s="140"/>
      <c r="G801" s="140"/>
      <c r="H801" s="140"/>
      <c r="I801" s="140"/>
      <c r="J801" s="140"/>
      <c r="K801" s="140"/>
      <c r="L801" s="140"/>
      <c r="M801" s="141"/>
    </row>
    <row r="802" customFormat="false" ht="12.75" hidden="false" customHeight="false" outlineLevel="0" collapsed="false">
      <c r="A802" s="139"/>
      <c r="C802" s="140"/>
      <c r="D802" s="140"/>
      <c r="E802" s="140"/>
      <c r="F802" s="140"/>
      <c r="G802" s="140"/>
      <c r="H802" s="140"/>
      <c r="I802" s="140"/>
      <c r="J802" s="140"/>
      <c r="K802" s="140"/>
      <c r="L802" s="140"/>
      <c r="M802" s="141"/>
    </row>
    <row r="803" customFormat="false" ht="12.75" hidden="false" customHeight="false" outlineLevel="0" collapsed="false">
      <c r="A803" s="139"/>
      <c r="C803" s="140"/>
      <c r="D803" s="140"/>
      <c r="E803" s="140"/>
      <c r="F803" s="140"/>
      <c r="G803" s="140"/>
      <c r="H803" s="140"/>
      <c r="I803" s="140"/>
      <c r="J803" s="140"/>
      <c r="K803" s="140"/>
      <c r="L803" s="140"/>
      <c r="M803" s="141"/>
    </row>
    <row r="804" customFormat="false" ht="12.75" hidden="false" customHeight="false" outlineLevel="0" collapsed="false">
      <c r="A804" s="139"/>
      <c r="C804" s="140"/>
      <c r="D804" s="140"/>
      <c r="E804" s="140"/>
      <c r="F804" s="140"/>
      <c r="G804" s="140"/>
      <c r="H804" s="140"/>
      <c r="I804" s="140"/>
      <c r="J804" s="140"/>
      <c r="K804" s="140"/>
      <c r="L804" s="140"/>
      <c r="M804" s="141"/>
    </row>
    <row r="805" customFormat="false" ht="12.75" hidden="false" customHeight="false" outlineLevel="0" collapsed="false">
      <c r="A805" s="139"/>
      <c r="C805" s="140"/>
      <c r="D805" s="140"/>
      <c r="E805" s="140"/>
      <c r="F805" s="140"/>
      <c r="G805" s="140"/>
      <c r="H805" s="140"/>
      <c r="I805" s="140"/>
      <c r="J805" s="140"/>
      <c r="K805" s="140"/>
      <c r="L805" s="140"/>
      <c r="M805" s="141"/>
    </row>
    <row r="806" customFormat="false" ht="12.75" hidden="false" customHeight="false" outlineLevel="0" collapsed="false">
      <c r="A806" s="139"/>
      <c r="C806" s="140"/>
      <c r="D806" s="140"/>
      <c r="E806" s="140"/>
      <c r="F806" s="140"/>
      <c r="G806" s="140"/>
      <c r="H806" s="140"/>
      <c r="I806" s="140"/>
      <c r="J806" s="140"/>
      <c r="K806" s="140"/>
      <c r="L806" s="140"/>
      <c r="M806" s="141"/>
    </row>
    <row r="807" customFormat="false" ht="12.75" hidden="false" customHeight="false" outlineLevel="0" collapsed="false">
      <c r="A807" s="139"/>
      <c r="C807" s="140"/>
      <c r="D807" s="140"/>
      <c r="E807" s="140"/>
      <c r="F807" s="140"/>
      <c r="G807" s="140"/>
      <c r="H807" s="140"/>
      <c r="I807" s="140"/>
      <c r="J807" s="140"/>
      <c r="K807" s="140"/>
      <c r="L807" s="140"/>
      <c r="M807" s="141"/>
    </row>
    <row r="808" customFormat="false" ht="12.75" hidden="false" customHeight="false" outlineLevel="0" collapsed="false">
      <c r="A808" s="139"/>
      <c r="C808" s="140"/>
      <c r="D808" s="140"/>
      <c r="E808" s="140"/>
      <c r="F808" s="140"/>
      <c r="G808" s="140"/>
      <c r="H808" s="140"/>
      <c r="I808" s="140"/>
      <c r="J808" s="140"/>
      <c r="K808" s="140"/>
      <c r="L808" s="140"/>
      <c r="M808" s="141"/>
    </row>
    <row r="809" customFormat="false" ht="12.75" hidden="false" customHeight="false" outlineLevel="0" collapsed="false">
      <c r="A809" s="139"/>
      <c r="C809" s="140"/>
      <c r="D809" s="140"/>
      <c r="E809" s="140"/>
      <c r="F809" s="140"/>
      <c r="G809" s="140"/>
      <c r="H809" s="140"/>
      <c r="I809" s="140"/>
      <c r="J809" s="140"/>
      <c r="K809" s="140"/>
      <c r="L809" s="140"/>
      <c r="M809" s="141"/>
    </row>
    <row r="810" customFormat="false" ht="12.75" hidden="false" customHeight="false" outlineLevel="0" collapsed="false">
      <c r="A810" s="139"/>
      <c r="C810" s="140"/>
      <c r="D810" s="140"/>
      <c r="E810" s="140"/>
      <c r="F810" s="140"/>
      <c r="G810" s="140"/>
      <c r="H810" s="140"/>
      <c r="I810" s="140"/>
      <c r="J810" s="140"/>
      <c r="K810" s="140"/>
      <c r="L810" s="140"/>
      <c r="M810" s="141"/>
    </row>
    <row r="811" customFormat="false" ht="12.75" hidden="false" customHeight="false" outlineLevel="0" collapsed="false">
      <c r="A811" s="139"/>
      <c r="C811" s="140"/>
      <c r="D811" s="140"/>
      <c r="E811" s="140"/>
      <c r="F811" s="140"/>
      <c r="G811" s="140"/>
      <c r="H811" s="140"/>
      <c r="I811" s="140"/>
      <c r="J811" s="140"/>
      <c r="K811" s="140"/>
      <c r="L811" s="140"/>
      <c r="M811" s="141"/>
    </row>
    <row r="812" customFormat="false" ht="12.75" hidden="false" customHeight="false" outlineLevel="0" collapsed="false">
      <c r="A812" s="139"/>
      <c r="C812" s="140"/>
      <c r="D812" s="140"/>
      <c r="E812" s="140"/>
      <c r="F812" s="140"/>
      <c r="G812" s="140"/>
      <c r="H812" s="140"/>
      <c r="I812" s="140"/>
      <c r="J812" s="140"/>
      <c r="K812" s="140"/>
      <c r="L812" s="140"/>
      <c r="M812" s="141"/>
    </row>
    <row r="813" customFormat="false" ht="12.75" hidden="false" customHeight="false" outlineLevel="0" collapsed="false">
      <c r="A813" s="139"/>
      <c r="C813" s="140"/>
      <c r="D813" s="140"/>
      <c r="E813" s="140"/>
      <c r="F813" s="140"/>
      <c r="G813" s="140"/>
      <c r="H813" s="140"/>
      <c r="I813" s="140"/>
      <c r="J813" s="140"/>
      <c r="K813" s="140"/>
      <c r="L813" s="140"/>
      <c r="M813" s="141"/>
    </row>
    <row r="814" customFormat="false" ht="12.75" hidden="false" customHeight="false" outlineLevel="0" collapsed="false">
      <c r="A814" s="139"/>
      <c r="C814" s="140"/>
      <c r="D814" s="140"/>
      <c r="E814" s="140"/>
      <c r="F814" s="140"/>
      <c r="G814" s="140"/>
      <c r="H814" s="140"/>
      <c r="I814" s="140"/>
      <c r="J814" s="140"/>
      <c r="K814" s="140"/>
      <c r="L814" s="140"/>
      <c r="M814" s="141"/>
    </row>
    <row r="815" customFormat="false" ht="12.75" hidden="false" customHeight="false" outlineLevel="0" collapsed="false">
      <c r="A815" s="139"/>
      <c r="C815" s="140"/>
      <c r="D815" s="140"/>
      <c r="E815" s="140"/>
      <c r="F815" s="140"/>
      <c r="G815" s="140"/>
      <c r="H815" s="140"/>
      <c r="I815" s="140"/>
      <c r="J815" s="140"/>
      <c r="K815" s="140"/>
      <c r="L815" s="140"/>
      <c r="M815" s="141"/>
    </row>
    <row r="816" customFormat="false" ht="12.75" hidden="false" customHeight="false" outlineLevel="0" collapsed="false">
      <c r="A816" s="139"/>
      <c r="C816" s="140"/>
      <c r="D816" s="140"/>
      <c r="E816" s="140"/>
      <c r="F816" s="140"/>
      <c r="G816" s="140"/>
      <c r="H816" s="140"/>
      <c r="I816" s="140"/>
      <c r="J816" s="140"/>
      <c r="K816" s="140"/>
      <c r="L816" s="140"/>
      <c r="M816" s="141"/>
    </row>
    <row r="817" customFormat="false" ht="12.75" hidden="false" customHeight="false" outlineLevel="0" collapsed="false">
      <c r="A817" s="139"/>
      <c r="C817" s="140"/>
      <c r="D817" s="140"/>
      <c r="E817" s="140"/>
      <c r="F817" s="140"/>
      <c r="G817" s="140"/>
      <c r="H817" s="140"/>
      <c r="I817" s="140"/>
      <c r="J817" s="140"/>
      <c r="K817" s="140"/>
      <c r="L817" s="140"/>
      <c r="M817" s="141"/>
    </row>
    <row r="818" customFormat="false" ht="12.75" hidden="false" customHeight="false" outlineLevel="0" collapsed="false">
      <c r="A818" s="139"/>
      <c r="C818" s="140"/>
      <c r="D818" s="140"/>
      <c r="E818" s="140"/>
      <c r="F818" s="140"/>
      <c r="G818" s="140"/>
      <c r="H818" s="140"/>
      <c r="I818" s="140"/>
      <c r="J818" s="140"/>
      <c r="K818" s="140"/>
      <c r="L818" s="140"/>
      <c r="M818" s="141"/>
    </row>
    <row r="819" customFormat="false" ht="12.75" hidden="false" customHeight="false" outlineLevel="0" collapsed="false">
      <c r="A819" s="139"/>
      <c r="C819" s="140"/>
      <c r="D819" s="140"/>
      <c r="E819" s="140"/>
      <c r="F819" s="140"/>
      <c r="G819" s="140"/>
      <c r="H819" s="140"/>
      <c r="I819" s="140"/>
      <c r="J819" s="140"/>
      <c r="K819" s="140"/>
      <c r="L819" s="140"/>
      <c r="M819" s="141"/>
    </row>
    <row r="820" customFormat="false" ht="12.75" hidden="false" customHeight="false" outlineLevel="0" collapsed="false">
      <c r="A820" s="139"/>
      <c r="C820" s="140"/>
      <c r="D820" s="140"/>
      <c r="E820" s="140"/>
      <c r="F820" s="140"/>
      <c r="G820" s="140"/>
      <c r="H820" s="140"/>
      <c r="I820" s="140"/>
      <c r="J820" s="140"/>
      <c r="K820" s="140"/>
      <c r="L820" s="140"/>
      <c r="M820" s="141"/>
    </row>
    <row r="821" customFormat="false" ht="12.75" hidden="false" customHeight="false" outlineLevel="0" collapsed="false">
      <c r="A821" s="139"/>
      <c r="C821" s="140"/>
      <c r="D821" s="140"/>
      <c r="E821" s="140"/>
      <c r="F821" s="140"/>
      <c r="G821" s="140"/>
      <c r="H821" s="140"/>
      <c r="I821" s="140"/>
      <c r="J821" s="140"/>
      <c r="K821" s="140"/>
      <c r="L821" s="140"/>
      <c r="M821" s="141"/>
    </row>
    <row r="822" customFormat="false" ht="12.75" hidden="false" customHeight="false" outlineLevel="0" collapsed="false">
      <c r="A822" s="139"/>
      <c r="C822" s="140"/>
      <c r="D822" s="140"/>
      <c r="E822" s="140"/>
      <c r="F822" s="140"/>
      <c r="G822" s="140"/>
      <c r="H822" s="140"/>
      <c r="I822" s="140"/>
      <c r="J822" s="140"/>
      <c r="K822" s="140"/>
      <c r="L822" s="140"/>
      <c r="M822" s="141"/>
    </row>
    <row r="823" customFormat="false" ht="12.75" hidden="false" customHeight="false" outlineLevel="0" collapsed="false">
      <c r="A823" s="139"/>
      <c r="C823" s="140"/>
      <c r="D823" s="140"/>
      <c r="E823" s="140"/>
      <c r="F823" s="140"/>
      <c r="G823" s="140"/>
      <c r="H823" s="140"/>
      <c r="I823" s="140"/>
      <c r="J823" s="140"/>
      <c r="K823" s="140"/>
      <c r="L823" s="140"/>
      <c r="M823" s="141"/>
    </row>
    <row r="824" customFormat="false" ht="12.75" hidden="false" customHeight="false" outlineLevel="0" collapsed="false">
      <c r="A824" s="139"/>
      <c r="C824" s="140"/>
      <c r="D824" s="140"/>
      <c r="E824" s="140"/>
      <c r="F824" s="140"/>
      <c r="G824" s="140"/>
      <c r="H824" s="140"/>
      <c r="I824" s="140"/>
      <c r="J824" s="140"/>
      <c r="K824" s="140"/>
      <c r="L824" s="140"/>
      <c r="M824" s="141"/>
    </row>
    <row r="825" customFormat="false" ht="12.75" hidden="false" customHeight="false" outlineLevel="0" collapsed="false">
      <c r="A825" s="139"/>
      <c r="C825" s="140"/>
      <c r="D825" s="140"/>
      <c r="E825" s="140"/>
      <c r="F825" s="140"/>
      <c r="G825" s="140"/>
      <c r="H825" s="140"/>
      <c r="I825" s="140"/>
      <c r="J825" s="140"/>
      <c r="K825" s="140"/>
      <c r="L825" s="140"/>
      <c r="M825" s="141"/>
    </row>
    <row r="826" customFormat="false" ht="12.75" hidden="false" customHeight="false" outlineLevel="0" collapsed="false">
      <c r="A826" s="139"/>
      <c r="C826" s="140"/>
      <c r="D826" s="140"/>
      <c r="E826" s="140"/>
      <c r="F826" s="140"/>
      <c r="G826" s="140"/>
      <c r="H826" s="140"/>
      <c r="I826" s="140"/>
      <c r="J826" s="140"/>
      <c r="K826" s="140"/>
      <c r="L826" s="140"/>
      <c r="M826" s="141"/>
    </row>
    <row r="827" customFormat="false" ht="12.75" hidden="false" customHeight="false" outlineLevel="0" collapsed="false">
      <c r="A827" s="139"/>
      <c r="C827" s="140"/>
      <c r="D827" s="140"/>
      <c r="E827" s="140"/>
      <c r="F827" s="140"/>
      <c r="G827" s="140"/>
      <c r="H827" s="140"/>
      <c r="I827" s="140"/>
      <c r="J827" s="140"/>
      <c r="K827" s="140"/>
      <c r="L827" s="140"/>
      <c r="M827" s="141"/>
    </row>
    <row r="828" customFormat="false" ht="12.75" hidden="false" customHeight="false" outlineLevel="0" collapsed="false">
      <c r="A828" s="139"/>
      <c r="C828" s="140"/>
      <c r="D828" s="140"/>
      <c r="E828" s="140"/>
      <c r="F828" s="140"/>
      <c r="G828" s="140"/>
      <c r="H828" s="140"/>
      <c r="I828" s="140"/>
      <c r="J828" s="140"/>
      <c r="K828" s="140"/>
      <c r="L828" s="140"/>
      <c r="M828" s="141"/>
    </row>
    <row r="829" customFormat="false" ht="12.75" hidden="false" customHeight="false" outlineLevel="0" collapsed="false">
      <c r="A829" s="139"/>
      <c r="C829" s="140"/>
      <c r="D829" s="140"/>
      <c r="E829" s="140"/>
      <c r="F829" s="140"/>
      <c r="G829" s="140"/>
      <c r="H829" s="140"/>
      <c r="I829" s="140"/>
      <c r="J829" s="140"/>
      <c r="K829" s="140"/>
      <c r="L829" s="140"/>
      <c r="M829" s="141"/>
    </row>
    <row r="830" customFormat="false" ht="12.75" hidden="false" customHeight="false" outlineLevel="0" collapsed="false">
      <c r="A830" s="139"/>
      <c r="C830" s="140"/>
      <c r="D830" s="140"/>
      <c r="E830" s="140"/>
      <c r="F830" s="140"/>
      <c r="G830" s="140"/>
      <c r="H830" s="140"/>
      <c r="I830" s="140"/>
      <c r="J830" s="140"/>
      <c r="K830" s="140"/>
      <c r="L830" s="140"/>
      <c r="M830" s="141"/>
    </row>
    <row r="831" customFormat="false" ht="12.75" hidden="false" customHeight="false" outlineLevel="0" collapsed="false">
      <c r="A831" s="139"/>
      <c r="C831" s="140"/>
      <c r="D831" s="140"/>
      <c r="E831" s="140"/>
      <c r="F831" s="140"/>
      <c r="G831" s="140"/>
      <c r="H831" s="140"/>
      <c r="I831" s="140"/>
      <c r="J831" s="140"/>
      <c r="K831" s="140"/>
      <c r="L831" s="140"/>
      <c r="M831" s="141"/>
    </row>
    <row r="832" customFormat="false" ht="12.75" hidden="false" customHeight="false" outlineLevel="0" collapsed="false">
      <c r="A832" s="139"/>
      <c r="C832" s="140"/>
      <c r="D832" s="140"/>
      <c r="E832" s="140"/>
      <c r="F832" s="140"/>
      <c r="G832" s="140"/>
      <c r="H832" s="140"/>
      <c r="I832" s="140"/>
      <c r="J832" s="140"/>
      <c r="K832" s="140"/>
      <c r="L832" s="140"/>
      <c r="M832" s="141"/>
    </row>
    <row r="833" customFormat="false" ht="12.75" hidden="false" customHeight="false" outlineLevel="0" collapsed="false">
      <c r="A833" s="139"/>
      <c r="C833" s="140"/>
      <c r="D833" s="140"/>
      <c r="E833" s="140"/>
      <c r="F833" s="140"/>
      <c r="G833" s="140"/>
      <c r="H833" s="140"/>
      <c r="I833" s="140"/>
      <c r="J833" s="140"/>
      <c r="K833" s="140"/>
      <c r="L833" s="140"/>
      <c r="M833" s="141"/>
    </row>
    <row r="834" customFormat="false" ht="12.75" hidden="false" customHeight="false" outlineLevel="0" collapsed="false">
      <c r="A834" s="139"/>
      <c r="C834" s="140"/>
      <c r="D834" s="140"/>
      <c r="E834" s="140"/>
      <c r="F834" s="140"/>
      <c r="G834" s="140"/>
      <c r="H834" s="140"/>
      <c r="I834" s="140"/>
      <c r="J834" s="140"/>
      <c r="K834" s="140"/>
      <c r="L834" s="140"/>
      <c r="M834" s="141"/>
    </row>
    <row r="835" customFormat="false" ht="12.75" hidden="false" customHeight="false" outlineLevel="0" collapsed="false">
      <c r="A835" s="139"/>
      <c r="C835" s="140"/>
      <c r="D835" s="140"/>
      <c r="E835" s="140"/>
      <c r="F835" s="140"/>
      <c r="G835" s="140"/>
      <c r="H835" s="140"/>
      <c r="I835" s="140"/>
      <c r="J835" s="140"/>
      <c r="K835" s="140"/>
      <c r="L835" s="140"/>
      <c r="M835" s="141"/>
    </row>
    <row r="836" customFormat="false" ht="12.75" hidden="false" customHeight="false" outlineLevel="0" collapsed="false">
      <c r="A836" s="139"/>
      <c r="C836" s="140"/>
      <c r="D836" s="140"/>
      <c r="E836" s="140"/>
      <c r="F836" s="140"/>
      <c r="G836" s="140"/>
      <c r="H836" s="140"/>
      <c r="I836" s="140"/>
      <c r="J836" s="140"/>
      <c r="K836" s="140"/>
      <c r="L836" s="140"/>
      <c r="M836" s="141"/>
    </row>
    <row r="837" customFormat="false" ht="12.75" hidden="false" customHeight="false" outlineLevel="0" collapsed="false">
      <c r="A837" s="139"/>
      <c r="C837" s="140"/>
      <c r="D837" s="140"/>
      <c r="E837" s="140"/>
      <c r="F837" s="140"/>
      <c r="G837" s="140"/>
      <c r="H837" s="140"/>
      <c r="I837" s="140"/>
      <c r="J837" s="140"/>
      <c r="K837" s="140"/>
      <c r="L837" s="140"/>
      <c r="M837" s="141"/>
    </row>
    <row r="838" customFormat="false" ht="12.75" hidden="false" customHeight="false" outlineLevel="0" collapsed="false">
      <c r="A838" s="139"/>
      <c r="C838" s="140"/>
      <c r="D838" s="140"/>
      <c r="E838" s="140"/>
      <c r="F838" s="140"/>
      <c r="G838" s="140"/>
      <c r="H838" s="140"/>
      <c r="I838" s="140"/>
      <c r="J838" s="140"/>
      <c r="K838" s="140"/>
      <c r="L838" s="140"/>
      <c r="M838" s="141"/>
    </row>
    <row r="839" customFormat="false" ht="12.75" hidden="false" customHeight="false" outlineLevel="0" collapsed="false">
      <c r="A839" s="139"/>
      <c r="C839" s="140"/>
      <c r="D839" s="140"/>
      <c r="E839" s="140"/>
      <c r="F839" s="140"/>
      <c r="G839" s="140"/>
      <c r="H839" s="140"/>
      <c r="I839" s="140"/>
      <c r="J839" s="140"/>
      <c r="K839" s="140"/>
      <c r="L839" s="140"/>
      <c r="M839" s="141"/>
    </row>
    <row r="840" customFormat="false" ht="12.75" hidden="false" customHeight="false" outlineLevel="0" collapsed="false">
      <c r="A840" s="139"/>
      <c r="C840" s="140"/>
      <c r="D840" s="140"/>
      <c r="E840" s="140"/>
      <c r="F840" s="140"/>
      <c r="G840" s="140"/>
      <c r="H840" s="140"/>
      <c r="I840" s="140"/>
      <c r="J840" s="140"/>
      <c r="K840" s="140"/>
      <c r="L840" s="140"/>
      <c r="M840" s="141"/>
    </row>
    <row r="841" customFormat="false" ht="12.75" hidden="false" customHeight="false" outlineLevel="0" collapsed="false">
      <c r="A841" s="139"/>
      <c r="C841" s="140"/>
      <c r="D841" s="140"/>
      <c r="E841" s="140"/>
      <c r="F841" s="140"/>
      <c r="G841" s="140"/>
      <c r="H841" s="140"/>
      <c r="I841" s="140"/>
      <c r="J841" s="140"/>
      <c r="K841" s="140"/>
      <c r="L841" s="140"/>
      <c r="M841" s="141"/>
    </row>
    <row r="842" customFormat="false" ht="12.75" hidden="false" customHeight="false" outlineLevel="0" collapsed="false">
      <c r="A842" s="139"/>
      <c r="C842" s="140"/>
      <c r="D842" s="140"/>
      <c r="E842" s="140"/>
      <c r="F842" s="140"/>
      <c r="G842" s="140"/>
      <c r="H842" s="140"/>
      <c r="I842" s="140"/>
      <c r="J842" s="140"/>
      <c r="K842" s="140"/>
      <c r="L842" s="140"/>
      <c r="M842" s="141"/>
    </row>
    <row r="843" customFormat="false" ht="12.75" hidden="false" customHeight="false" outlineLevel="0" collapsed="false">
      <c r="A843" s="139"/>
      <c r="C843" s="140"/>
      <c r="D843" s="140"/>
      <c r="E843" s="140"/>
      <c r="F843" s="140"/>
      <c r="G843" s="140"/>
      <c r="H843" s="140"/>
      <c r="I843" s="140"/>
      <c r="J843" s="140"/>
      <c r="K843" s="140"/>
      <c r="L843" s="140"/>
      <c r="M843" s="141"/>
    </row>
    <row r="844" customFormat="false" ht="12.75" hidden="false" customHeight="false" outlineLevel="0" collapsed="false">
      <c r="A844" s="139"/>
      <c r="C844" s="140"/>
      <c r="D844" s="140"/>
      <c r="E844" s="140"/>
      <c r="F844" s="140"/>
      <c r="G844" s="140"/>
      <c r="H844" s="140"/>
      <c r="I844" s="140"/>
      <c r="J844" s="140"/>
      <c r="K844" s="140"/>
      <c r="L844" s="140"/>
      <c r="M844" s="141"/>
    </row>
    <row r="845" customFormat="false" ht="12.75" hidden="false" customHeight="false" outlineLevel="0" collapsed="false">
      <c r="A845" s="139"/>
      <c r="C845" s="140"/>
      <c r="D845" s="140"/>
      <c r="E845" s="140"/>
      <c r="F845" s="140"/>
      <c r="G845" s="140"/>
      <c r="H845" s="140"/>
      <c r="I845" s="140"/>
      <c r="J845" s="140"/>
      <c r="K845" s="140"/>
      <c r="L845" s="140"/>
      <c r="M845" s="141"/>
    </row>
    <row r="846" customFormat="false" ht="12.75" hidden="false" customHeight="false" outlineLevel="0" collapsed="false">
      <c r="A846" s="139"/>
      <c r="C846" s="140"/>
      <c r="D846" s="140"/>
      <c r="E846" s="140"/>
      <c r="F846" s="140"/>
      <c r="G846" s="140"/>
      <c r="H846" s="140"/>
      <c r="I846" s="140"/>
      <c r="J846" s="140"/>
      <c r="K846" s="140"/>
      <c r="L846" s="140"/>
      <c r="M846" s="141"/>
    </row>
    <row r="847" customFormat="false" ht="12.75" hidden="false" customHeight="false" outlineLevel="0" collapsed="false">
      <c r="A847" s="139"/>
      <c r="C847" s="140"/>
      <c r="D847" s="140"/>
      <c r="E847" s="140"/>
      <c r="F847" s="140"/>
      <c r="G847" s="140"/>
      <c r="H847" s="140"/>
      <c r="I847" s="140"/>
      <c r="J847" s="140"/>
      <c r="K847" s="140"/>
      <c r="L847" s="140"/>
      <c r="M847" s="141"/>
    </row>
    <row r="848" customFormat="false" ht="12.75" hidden="false" customHeight="false" outlineLevel="0" collapsed="false">
      <c r="A848" s="139"/>
      <c r="C848" s="140"/>
      <c r="D848" s="140"/>
      <c r="E848" s="140"/>
      <c r="F848" s="140"/>
      <c r="G848" s="140"/>
      <c r="H848" s="140"/>
      <c r="I848" s="140"/>
      <c r="J848" s="140"/>
      <c r="K848" s="140"/>
      <c r="L848" s="140"/>
      <c r="M848" s="141"/>
    </row>
    <row r="849" customFormat="false" ht="12.75" hidden="false" customHeight="false" outlineLevel="0" collapsed="false">
      <c r="A849" s="139"/>
      <c r="C849" s="140"/>
      <c r="D849" s="140"/>
      <c r="E849" s="140"/>
      <c r="F849" s="140"/>
      <c r="G849" s="140"/>
      <c r="H849" s="140"/>
      <c r="I849" s="140"/>
      <c r="J849" s="140"/>
      <c r="K849" s="140"/>
      <c r="L849" s="140"/>
      <c r="M849" s="141"/>
    </row>
    <row r="850" customFormat="false" ht="12.75" hidden="false" customHeight="false" outlineLevel="0" collapsed="false">
      <c r="A850" s="139"/>
      <c r="C850" s="140"/>
      <c r="D850" s="140"/>
      <c r="E850" s="140"/>
      <c r="F850" s="140"/>
      <c r="G850" s="140"/>
      <c r="H850" s="140"/>
      <c r="I850" s="140"/>
      <c r="J850" s="140"/>
      <c r="K850" s="140"/>
      <c r="L850" s="140"/>
      <c r="M850" s="141"/>
    </row>
    <row r="851" customFormat="false" ht="12.75" hidden="false" customHeight="false" outlineLevel="0" collapsed="false">
      <c r="A851" s="139"/>
      <c r="C851" s="140"/>
      <c r="D851" s="140"/>
      <c r="E851" s="140"/>
      <c r="F851" s="140"/>
      <c r="G851" s="140"/>
      <c r="H851" s="140"/>
      <c r="I851" s="140"/>
      <c r="J851" s="140"/>
      <c r="K851" s="140"/>
      <c r="L851" s="140"/>
      <c r="M851" s="141"/>
    </row>
    <row r="852" customFormat="false" ht="12.75" hidden="false" customHeight="false" outlineLevel="0" collapsed="false">
      <c r="A852" s="139"/>
      <c r="C852" s="140"/>
      <c r="D852" s="140"/>
      <c r="E852" s="140"/>
      <c r="F852" s="140"/>
      <c r="G852" s="140"/>
      <c r="H852" s="140"/>
      <c r="I852" s="140"/>
      <c r="J852" s="140"/>
      <c r="K852" s="140"/>
      <c r="L852" s="140"/>
      <c r="M852" s="141"/>
    </row>
    <row r="853" customFormat="false" ht="12.75" hidden="false" customHeight="false" outlineLevel="0" collapsed="false">
      <c r="A853" s="139"/>
      <c r="C853" s="140"/>
      <c r="D853" s="140"/>
      <c r="E853" s="140"/>
      <c r="F853" s="140"/>
      <c r="G853" s="140"/>
      <c r="H853" s="140"/>
      <c r="I853" s="140"/>
      <c r="J853" s="140"/>
      <c r="K853" s="140"/>
      <c r="L853" s="140"/>
      <c r="M853" s="141"/>
    </row>
    <row r="854" customFormat="false" ht="12.75" hidden="false" customHeight="false" outlineLevel="0" collapsed="false">
      <c r="A854" s="139"/>
      <c r="C854" s="140"/>
      <c r="D854" s="140"/>
      <c r="E854" s="140"/>
      <c r="F854" s="140"/>
      <c r="G854" s="140"/>
      <c r="H854" s="140"/>
      <c r="I854" s="140"/>
      <c r="J854" s="140"/>
      <c r="K854" s="140"/>
      <c r="L854" s="140"/>
      <c r="M854" s="141"/>
    </row>
    <row r="855" customFormat="false" ht="12.75" hidden="false" customHeight="false" outlineLevel="0" collapsed="false">
      <c r="A855" s="139"/>
      <c r="C855" s="140"/>
      <c r="D855" s="140"/>
      <c r="E855" s="140"/>
      <c r="F855" s="140"/>
      <c r="G855" s="140"/>
      <c r="H855" s="140"/>
      <c r="I855" s="140"/>
      <c r="J855" s="140"/>
      <c r="K855" s="140"/>
      <c r="L855" s="140"/>
      <c r="M855" s="141"/>
    </row>
    <row r="856" customFormat="false" ht="12.75" hidden="false" customHeight="false" outlineLevel="0" collapsed="false">
      <c r="A856" s="139"/>
      <c r="C856" s="140"/>
      <c r="D856" s="140"/>
      <c r="E856" s="140"/>
      <c r="F856" s="140"/>
      <c r="G856" s="140"/>
      <c r="H856" s="140"/>
      <c r="I856" s="140"/>
      <c r="J856" s="140"/>
      <c r="K856" s="140"/>
      <c r="L856" s="140"/>
      <c r="M856" s="141"/>
    </row>
    <row r="857" customFormat="false" ht="12.75" hidden="false" customHeight="false" outlineLevel="0" collapsed="false">
      <c r="A857" s="139"/>
      <c r="C857" s="140"/>
      <c r="D857" s="140"/>
      <c r="E857" s="140"/>
      <c r="F857" s="140"/>
      <c r="G857" s="140"/>
      <c r="H857" s="140"/>
      <c r="I857" s="140"/>
      <c r="J857" s="140"/>
      <c r="K857" s="140"/>
      <c r="L857" s="140"/>
      <c r="M857" s="141"/>
    </row>
    <row r="858" customFormat="false" ht="12.75" hidden="false" customHeight="false" outlineLevel="0" collapsed="false">
      <c r="A858" s="139"/>
      <c r="C858" s="140"/>
      <c r="D858" s="140"/>
      <c r="E858" s="140"/>
      <c r="F858" s="140"/>
      <c r="G858" s="140"/>
      <c r="H858" s="140"/>
      <c r="I858" s="140"/>
      <c r="J858" s="140"/>
      <c r="K858" s="140"/>
      <c r="L858" s="140"/>
      <c r="M858" s="141"/>
    </row>
    <row r="859" customFormat="false" ht="12.75" hidden="false" customHeight="false" outlineLevel="0" collapsed="false">
      <c r="A859" s="139"/>
      <c r="C859" s="140"/>
      <c r="D859" s="140"/>
      <c r="E859" s="140"/>
      <c r="F859" s="140"/>
      <c r="G859" s="140"/>
      <c r="H859" s="140"/>
      <c r="I859" s="140"/>
      <c r="J859" s="140"/>
      <c r="K859" s="140"/>
      <c r="L859" s="140"/>
      <c r="M859" s="141"/>
    </row>
    <row r="860" customFormat="false" ht="12.75" hidden="false" customHeight="false" outlineLevel="0" collapsed="false">
      <c r="A860" s="139"/>
      <c r="C860" s="140"/>
      <c r="D860" s="140"/>
      <c r="E860" s="140"/>
      <c r="F860" s="140"/>
      <c r="G860" s="140"/>
      <c r="H860" s="140"/>
      <c r="I860" s="140"/>
      <c r="J860" s="140"/>
      <c r="K860" s="140"/>
      <c r="L860" s="140"/>
      <c r="M860" s="141"/>
    </row>
    <row r="861" customFormat="false" ht="12.75" hidden="false" customHeight="false" outlineLevel="0" collapsed="false">
      <c r="A861" s="139"/>
      <c r="C861" s="140"/>
      <c r="D861" s="140"/>
      <c r="E861" s="140"/>
      <c r="F861" s="140"/>
      <c r="G861" s="140"/>
      <c r="H861" s="140"/>
      <c r="I861" s="140"/>
      <c r="J861" s="140"/>
      <c r="K861" s="140"/>
      <c r="L861" s="140"/>
      <c r="M861" s="141"/>
    </row>
    <row r="862" customFormat="false" ht="12.75" hidden="false" customHeight="false" outlineLevel="0" collapsed="false">
      <c r="A862" s="139"/>
      <c r="C862" s="140"/>
      <c r="D862" s="140"/>
      <c r="E862" s="140"/>
      <c r="F862" s="140"/>
      <c r="G862" s="140"/>
      <c r="H862" s="140"/>
      <c r="I862" s="140"/>
      <c r="J862" s="140"/>
      <c r="K862" s="140"/>
      <c r="L862" s="140"/>
      <c r="M862" s="141"/>
    </row>
    <row r="863" customFormat="false" ht="12.75" hidden="false" customHeight="false" outlineLevel="0" collapsed="false">
      <c r="A863" s="139"/>
      <c r="C863" s="140"/>
      <c r="D863" s="140"/>
      <c r="E863" s="140"/>
      <c r="F863" s="140"/>
      <c r="G863" s="140"/>
      <c r="H863" s="140"/>
      <c r="I863" s="140"/>
      <c r="J863" s="140"/>
      <c r="K863" s="140"/>
      <c r="L863" s="140"/>
      <c r="M863" s="141"/>
    </row>
    <row r="864" customFormat="false" ht="12.75" hidden="false" customHeight="false" outlineLevel="0" collapsed="false">
      <c r="A864" s="139"/>
      <c r="C864" s="140"/>
      <c r="D864" s="140"/>
      <c r="E864" s="140"/>
      <c r="F864" s="140"/>
      <c r="G864" s="140"/>
      <c r="H864" s="140"/>
      <c r="I864" s="140"/>
      <c r="J864" s="140"/>
      <c r="K864" s="140"/>
      <c r="L864" s="140"/>
      <c r="M864" s="141"/>
    </row>
    <row r="865" customFormat="false" ht="12.75" hidden="false" customHeight="false" outlineLevel="0" collapsed="false">
      <c r="A865" s="139"/>
      <c r="C865" s="140"/>
      <c r="D865" s="140"/>
      <c r="E865" s="140"/>
      <c r="F865" s="140"/>
      <c r="G865" s="140"/>
      <c r="H865" s="140"/>
      <c r="I865" s="140"/>
      <c r="J865" s="140"/>
      <c r="K865" s="140"/>
      <c r="L865" s="140"/>
      <c r="M865" s="141"/>
    </row>
    <row r="866" customFormat="false" ht="12.75" hidden="false" customHeight="false" outlineLevel="0" collapsed="false">
      <c r="A866" s="139"/>
      <c r="C866" s="140"/>
      <c r="D866" s="140"/>
      <c r="E866" s="140"/>
      <c r="F866" s="140"/>
      <c r="G866" s="140"/>
      <c r="H866" s="140"/>
      <c r="I866" s="140"/>
      <c r="J866" s="140"/>
      <c r="K866" s="140"/>
      <c r="L866" s="140"/>
      <c r="M866" s="141"/>
    </row>
    <row r="867" customFormat="false" ht="12.75" hidden="false" customHeight="false" outlineLevel="0" collapsed="false">
      <c r="A867" s="139"/>
      <c r="C867" s="140"/>
      <c r="D867" s="140"/>
      <c r="E867" s="140"/>
      <c r="F867" s="140"/>
      <c r="G867" s="140"/>
      <c r="H867" s="140"/>
      <c r="I867" s="140"/>
      <c r="J867" s="140"/>
      <c r="K867" s="140"/>
      <c r="L867" s="140"/>
      <c r="M867" s="141"/>
    </row>
    <row r="868" customFormat="false" ht="12.75" hidden="false" customHeight="false" outlineLevel="0" collapsed="false">
      <c r="A868" s="139"/>
      <c r="C868" s="140"/>
      <c r="D868" s="140"/>
      <c r="E868" s="140"/>
      <c r="F868" s="140"/>
      <c r="G868" s="140"/>
      <c r="H868" s="140"/>
      <c r="I868" s="140"/>
      <c r="J868" s="140"/>
      <c r="K868" s="140"/>
      <c r="L868" s="140"/>
      <c r="M868" s="141"/>
    </row>
    <row r="869" customFormat="false" ht="12.75" hidden="false" customHeight="false" outlineLevel="0" collapsed="false">
      <c r="A869" s="139"/>
      <c r="C869" s="140"/>
      <c r="D869" s="140"/>
      <c r="E869" s="140"/>
      <c r="F869" s="140"/>
      <c r="G869" s="140"/>
      <c r="H869" s="140"/>
      <c r="I869" s="140"/>
      <c r="J869" s="140"/>
      <c r="K869" s="140"/>
      <c r="L869" s="140"/>
      <c r="M869" s="141"/>
    </row>
    <row r="870" customFormat="false" ht="12.75" hidden="false" customHeight="false" outlineLevel="0" collapsed="false">
      <c r="A870" s="139"/>
      <c r="C870" s="140"/>
      <c r="D870" s="140"/>
      <c r="E870" s="140"/>
      <c r="F870" s="140"/>
      <c r="G870" s="140"/>
      <c r="H870" s="140"/>
      <c r="I870" s="140"/>
      <c r="J870" s="140"/>
      <c r="K870" s="140"/>
      <c r="L870" s="140"/>
      <c r="M870" s="141"/>
    </row>
    <row r="871" customFormat="false" ht="12.75" hidden="false" customHeight="false" outlineLevel="0" collapsed="false">
      <c r="A871" s="139"/>
      <c r="C871" s="140"/>
      <c r="D871" s="140"/>
      <c r="E871" s="140"/>
      <c r="F871" s="140"/>
      <c r="G871" s="140"/>
      <c r="H871" s="140"/>
      <c r="I871" s="140"/>
      <c r="J871" s="140"/>
      <c r="K871" s="140"/>
      <c r="L871" s="140"/>
      <c r="M871" s="141"/>
    </row>
    <row r="872" customFormat="false" ht="12.75" hidden="false" customHeight="false" outlineLevel="0" collapsed="false">
      <c r="A872" s="139"/>
      <c r="C872" s="140"/>
      <c r="D872" s="140"/>
      <c r="E872" s="140"/>
      <c r="F872" s="140"/>
      <c r="G872" s="140"/>
      <c r="H872" s="140"/>
      <c r="I872" s="140"/>
      <c r="J872" s="140"/>
      <c r="K872" s="140"/>
      <c r="L872" s="140"/>
      <c r="M872" s="141"/>
    </row>
    <row r="873" customFormat="false" ht="12.75" hidden="false" customHeight="false" outlineLevel="0" collapsed="false">
      <c r="A873" s="139"/>
      <c r="C873" s="140"/>
      <c r="D873" s="140"/>
      <c r="E873" s="140"/>
      <c r="F873" s="140"/>
      <c r="G873" s="140"/>
      <c r="H873" s="140"/>
      <c r="I873" s="140"/>
      <c r="J873" s="140"/>
      <c r="K873" s="140"/>
      <c r="L873" s="140"/>
      <c r="M873" s="141"/>
    </row>
    <row r="874" customFormat="false" ht="12.75" hidden="false" customHeight="false" outlineLevel="0" collapsed="false">
      <c r="A874" s="139"/>
      <c r="C874" s="140"/>
      <c r="D874" s="140"/>
      <c r="E874" s="140"/>
      <c r="F874" s="140"/>
      <c r="G874" s="140"/>
      <c r="H874" s="140"/>
      <c r="I874" s="140"/>
      <c r="J874" s="140"/>
      <c r="K874" s="140"/>
      <c r="L874" s="140"/>
      <c r="M874" s="141"/>
    </row>
    <row r="875" customFormat="false" ht="12.75" hidden="false" customHeight="false" outlineLevel="0" collapsed="false">
      <c r="A875" s="139"/>
      <c r="C875" s="140"/>
      <c r="D875" s="140"/>
      <c r="E875" s="140"/>
      <c r="F875" s="140"/>
      <c r="G875" s="140"/>
      <c r="H875" s="140"/>
      <c r="I875" s="140"/>
      <c r="J875" s="140"/>
      <c r="K875" s="140"/>
      <c r="L875" s="140"/>
      <c r="M875" s="141"/>
    </row>
    <row r="876" customFormat="false" ht="12.75" hidden="false" customHeight="false" outlineLevel="0" collapsed="false">
      <c r="A876" s="139"/>
      <c r="C876" s="140"/>
      <c r="D876" s="140"/>
      <c r="E876" s="140"/>
      <c r="F876" s="140"/>
      <c r="G876" s="140"/>
      <c r="H876" s="140"/>
      <c r="I876" s="140"/>
      <c r="J876" s="140"/>
      <c r="K876" s="140"/>
      <c r="L876" s="140"/>
      <c r="M876" s="141"/>
    </row>
    <row r="877" customFormat="false" ht="12.75" hidden="false" customHeight="false" outlineLevel="0" collapsed="false">
      <c r="A877" s="139"/>
      <c r="C877" s="140"/>
      <c r="D877" s="140"/>
      <c r="E877" s="140"/>
      <c r="F877" s="140"/>
      <c r="G877" s="140"/>
      <c r="H877" s="140"/>
      <c r="I877" s="140"/>
      <c r="J877" s="140"/>
      <c r="K877" s="140"/>
      <c r="L877" s="140"/>
      <c r="M877" s="141"/>
    </row>
    <row r="878" customFormat="false" ht="12.75" hidden="false" customHeight="false" outlineLevel="0" collapsed="false">
      <c r="A878" s="139"/>
      <c r="C878" s="140"/>
      <c r="D878" s="140"/>
      <c r="E878" s="140"/>
      <c r="F878" s="140"/>
      <c r="G878" s="140"/>
      <c r="H878" s="140"/>
      <c r="I878" s="140"/>
      <c r="J878" s="140"/>
      <c r="K878" s="140"/>
      <c r="L878" s="140"/>
      <c r="M878" s="141"/>
    </row>
    <row r="879" customFormat="false" ht="12.75" hidden="false" customHeight="false" outlineLevel="0" collapsed="false">
      <c r="A879" s="139"/>
      <c r="C879" s="140"/>
      <c r="D879" s="140"/>
      <c r="E879" s="140"/>
      <c r="F879" s="140"/>
      <c r="G879" s="140"/>
      <c r="H879" s="140"/>
      <c r="I879" s="140"/>
      <c r="J879" s="140"/>
      <c r="K879" s="140"/>
      <c r="L879" s="140"/>
      <c r="M879" s="141"/>
    </row>
    <row r="880" customFormat="false" ht="12.75" hidden="false" customHeight="false" outlineLevel="0" collapsed="false">
      <c r="A880" s="139"/>
      <c r="C880" s="140"/>
      <c r="D880" s="140"/>
      <c r="E880" s="140"/>
      <c r="F880" s="140"/>
      <c r="G880" s="140"/>
      <c r="H880" s="140"/>
      <c r="I880" s="140"/>
      <c r="J880" s="140"/>
      <c r="K880" s="140"/>
      <c r="L880" s="140"/>
      <c r="M880" s="141"/>
    </row>
    <row r="881" customFormat="false" ht="12.75" hidden="false" customHeight="false" outlineLevel="0" collapsed="false">
      <c r="A881" s="139"/>
      <c r="C881" s="140"/>
      <c r="D881" s="140"/>
      <c r="E881" s="140"/>
      <c r="F881" s="140"/>
      <c r="G881" s="140"/>
      <c r="H881" s="140"/>
      <c r="I881" s="140"/>
      <c r="J881" s="140"/>
      <c r="K881" s="140"/>
      <c r="L881" s="140"/>
      <c r="M881" s="141"/>
    </row>
    <row r="882" customFormat="false" ht="12.75" hidden="false" customHeight="false" outlineLevel="0" collapsed="false">
      <c r="A882" s="139"/>
      <c r="C882" s="140"/>
      <c r="D882" s="140"/>
      <c r="E882" s="140"/>
      <c r="F882" s="140"/>
      <c r="G882" s="140"/>
      <c r="H882" s="140"/>
      <c r="I882" s="140"/>
      <c r="J882" s="140"/>
      <c r="K882" s="140"/>
      <c r="L882" s="140"/>
      <c r="M882" s="141"/>
    </row>
    <row r="883" customFormat="false" ht="12.75" hidden="false" customHeight="false" outlineLevel="0" collapsed="false">
      <c r="A883" s="139"/>
      <c r="C883" s="140"/>
      <c r="D883" s="140"/>
      <c r="E883" s="140"/>
      <c r="F883" s="140"/>
      <c r="G883" s="140"/>
      <c r="H883" s="140"/>
      <c r="I883" s="140"/>
      <c r="J883" s="140"/>
      <c r="K883" s="140"/>
      <c r="L883" s="140"/>
      <c r="M883" s="141"/>
    </row>
    <row r="884" customFormat="false" ht="12.75" hidden="false" customHeight="false" outlineLevel="0" collapsed="false">
      <c r="A884" s="139"/>
      <c r="C884" s="140"/>
      <c r="D884" s="140"/>
      <c r="E884" s="140"/>
      <c r="F884" s="140"/>
      <c r="G884" s="140"/>
      <c r="H884" s="140"/>
      <c r="I884" s="140"/>
      <c r="J884" s="140"/>
      <c r="K884" s="140"/>
      <c r="L884" s="140"/>
      <c r="M884" s="141"/>
    </row>
    <row r="885" customFormat="false" ht="12.75" hidden="false" customHeight="false" outlineLevel="0" collapsed="false">
      <c r="A885" s="139"/>
      <c r="C885" s="140"/>
      <c r="D885" s="140"/>
      <c r="E885" s="140"/>
      <c r="F885" s="140"/>
      <c r="G885" s="140"/>
      <c r="H885" s="140"/>
      <c r="I885" s="140"/>
      <c r="J885" s="140"/>
      <c r="K885" s="140"/>
      <c r="L885" s="140"/>
      <c r="M885" s="141"/>
    </row>
    <row r="886" customFormat="false" ht="12.75" hidden="false" customHeight="false" outlineLevel="0" collapsed="false">
      <c r="A886" s="139"/>
      <c r="C886" s="140"/>
      <c r="D886" s="140"/>
      <c r="E886" s="140"/>
      <c r="F886" s="140"/>
      <c r="G886" s="140"/>
      <c r="H886" s="140"/>
      <c r="I886" s="140"/>
      <c r="J886" s="140"/>
      <c r="K886" s="140"/>
      <c r="L886" s="140"/>
      <c r="M886" s="141"/>
    </row>
    <row r="887" customFormat="false" ht="12.75" hidden="false" customHeight="false" outlineLevel="0" collapsed="false">
      <c r="A887" s="139"/>
      <c r="C887" s="140"/>
      <c r="D887" s="140"/>
      <c r="E887" s="140"/>
      <c r="F887" s="140"/>
      <c r="G887" s="140"/>
      <c r="H887" s="140"/>
      <c r="I887" s="140"/>
      <c r="J887" s="140"/>
      <c r="K887" s="140"/>
      <c r="L887" s="140"/>
      <c r="M887" s="141"/>
    </row>
    <row r="888" customFormat="false" ht="12.75" hidden="false" customHeight="false" outlineLevel="0" collapsed="false">
      <c r="A888" s="139"/>
      <c r="C888" s="140"/>
      <c r="D888" s="140"/>
      <c r="E888" s="140"/>
      <c r="F888" s="140"/>
      <c r="G888" s="140"/>
      <c r="H888" s="140"/>
      <c r="I888" s="140"/>
      <c r="J888" s="140"/>
      <c r="K888" s="140"/>
      <c r="L888" s="140"/>
      <c r="M888" s="141"/>
    </row>
    <row r="889" customFormat="false" ht="12.75" hidden="false" customHeight="false" outlineLevel="0" collapsed="false">
      <c r="A889" s="139"/>
      <c r="C889" s="140"/>
      <c r="D889" s="140"/>
      <c r="E889" s="140"/>
      <c r="F889" s="140"/>
      <c r="G889" s="140"/>
      <c r="H889" s="140"/>
      <c r="I889" s="140"/>
      <c r="J889" s="140"/>
      <c r="K889" s="140"/>
      <c r="L889" s="140"/>
      <c r="M889" s="141"/>
    </row>
    <row r="890" customFormat="false" ht="12.75" hidden="false" customHeight="false" outlineLevel="0" collapsed="false">
      <c r="A890" s="139"/>
      <c r="C890" s="140"/>
      <c r="D890" s="140"/>
      <c r="E890" s="140"/>
      <c r="F890" s="140"/>
      <c r="G890" s="140"/>
      <c r="H890" s="140"/>
      <c r="I890" s="140"/>
      <c r="J890" s="140"/>
      <c r="K890" s="140"/>
      <c r="L890" s="140"/>
      <c r="M890" s="141"/>
    </row>
    <row r="891" customFormat="false" ht="12.75" hidden="false" customHeight="false" outlineLevel="0" collapsed="false">
      <c r="A891" s="139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141"/>
    </row>
    <row r="892" customFormat="false" ht="12.75" hidden="false" customHeight="false" outlineLevel="0" collapsed="false">
      <c r="A892" s="139"/>
      <c r="C892" s="140"/>
      <c r="D892" s="140"/>
      <c r="E892" s="140"/>
      <c r="F892" s="140"/>
      <c r="G892" s="140"/>
      <c r="H892" s="140"/>
      <c r="I892" s="140"/>
      <c r="J892" s="140"/>
      <c r="K892" s="140"/>
      <c r="L892" s="140"/>
      <c r="M892" s="141"/>
    </row>
    <row r="893" customFormat="false" ht="12.75" hidden="false" customHeight="false" outlineLevel="0" collapsed="false">
      <c r="A893" s="139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141"/>
    </row>
    <row r="894" customFormat="false" ht="12.75" hidden="false" customHeight="false" outlineLevel="0" collapsed="false">
      <c r="A894" s="139"/>
      <c r="C894" s="140"/>
      <c r="D894" s="140"/>
      <c r="E894" s="140"/>
      <c r="F894" s="140"/>
      <c r="G894" s="140"/>
      <c r="H894" s="140"/>
      <c r="I894" s="140"/>
      <c r="J894" s="140"/>
      <c r="K894" s="140"/>
      <c r="L894" s="140"/>
      <c r="M894" s="141"/>
    </row>
    <row r="895" customFormat="false" ht="12.75" hidden="false" customHeight="false" outlineLevel="0" collapsed="false">
      <c r="A895" s="139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141"/>
    </row>
    <row r="896" customFormat="false" ht="12.75" hidden="false" customHeight="false" outlineLevel="0" collapsed="false">
      <c r="A896" s="139"/>
      <c r="C896" s="140"/>
      <c r="D896" s="140"/>
      <c r="E896" s="140"/>
      <c r="F896" s="140"/>
      <c r="G896" s="140"/>
      <c r="H896" s="140"/>
      <c r="I896" s="140"/>
      <c r="J896" s="140"/>
      <c r="K896" s="140"/>
      <c r="L896" s="140"/>
      <c r="M896" s="141"/>
    </row>
    <row r="897" customFormat="false" ht="12.75" hidden="false" customHeight="false" outlineLevel="0" collapsed="false">
      <c r="A897" s="139"/>
      <c r="C897" s="140"/>
      <c r="D897" s="140"/>
      <c r="E897" s="140"/>
      <c r="F897" s="140"/>
      <c r="G897" s="140"/>
      <c r="H897" s="140"/>
      <c r="I897" s="140"/>
      <c r="J897" s="140"/>
      <c r="K897" s="140"/>
      <c r="L897" s="140"/>
      <c r="M897" s="141"/>
    </row>
    <row r="898" customFormat="false" ht="12.75" hidden="false" customHeight="false" outlineLevel="0" collapsed="false">
      <c r="A898" s="139"/>
      <c r="C898" s="140"/>
      <c r="D898" s="140"/>
      <c r="E898" s="140"/>
      <c r="F898" s="140"/>
      <c r="G898" s="140"/>
      <c r="H898" s="140"/>
      <c r="I898" s="140"/>
      <c r="J898" s="140"/>
      <c r="K898" s="140"/>
      <c r="L898" s="140"/>
      <c r="M898" s="141"/>
    </row>
    <row r="899" customFormat="false" ht="12.75" hidden="false" customHeight="false" outlineLevel="0" collapsed="false">
      <c r="A899" s="139"/>
      <c r="C899" s="140"/>
      <c r="D899" s="140"/>
      <c r="E899" s="140"/>
      <c r="F899" s="140"/>
      <c r="G899" s="140"/>
      <c r="H899" s="140"/>
      <c r="I899" s="140"/>
      <c r="J899" s="140"/>
      <c r="K899" s="140"/>
      <c r="L899" s="140"/>
      <c r="M899" s="141"/>
    </row>
    <row r="900" customFormat="false" ht="12.75" hidden="false" customHeight="false" outlineLevel="0" collapsed="false">
      <c r="A900" s="139"/>
      <c r="C900" s="140"/>
      <c r="D900" s="140"/>
      <c r="E900" s="140"/>
      <c r="F900" s="140"/>
      <c r="G900" s="140"/>
      <c r="H900" s="140"/>
      <c r="I900" s="140"/>
      <c r="J900" s="140"/>
      <c r="K900" s="140"/>
      <c r="L900" s="140"/>
      <c r="M900" s="141"/>
    </row>
    <row r="901" customFormat="false" ht="12.75" hidden="false" customHeight="false" outlineLevel="0" collapsed="false">
      <c r="A901" s="139"/>
      <c r="C901" s="140"/>
      <c r="D901" s="140"/>
      <c r="E901" s="140"/>
      <c r="F901" s="140"/>
      <c r="G901" s="140"/>
      <c r="H901" s="140"/>
      <c r="I901" s="140"/>
      <c r="J901" s="140"/>
      <c r="K901" s="140"/>
      <c r="L901" s="140"/>
      <c r="M901" s="141"/>
    </row>
    <row r="902" customFormat="false" ht="12.75" hidden="false" customHeight="false" outlineLevel="0" collapsed="false">
      <c r="A902" s="139"/>
      <c r="C902" s="140"/>
      <c r="D902" s="140"/>
      <c r="E902" s="140"/>
      <c r="F902" s="140"/>
      <c r="G902" s="140"/>
      <c r="H902" s="140"/>
      <c r="I902" s="140"/>
      <c r="J902" s="140"/>
      <c r="K902" s="140"/>
      <c r="L902" s="140"/>
      <c r="M902" s="141"/>
    </row>
    <row r="903" customFormat="false" ht="12.75" hidden="false" customHeight="false" outlineLevel="0" collapsed="false">
      <c r="A903" s="139"/>
      <c r="C903" s="140"/>
      <c r="D903" s="140"/>
      <c r="E903" s="140"/>
      <c r="F903" s="140"/>
      <c r="G903" s="140"/>
      <c r="H903" s="140"/>
      <c r="I903" s="140"/>
      <c r="J903" s="140"/>
      <c r="K903" s="140"/>
      <c r="L903" s="140"/>
      <c r="M903" s="141"/>
    </row>
    <row r="904" customFormat="false" ht="12.75" hidden="false" customHeight="false" outlineLevel="0" collapsed="false">
      <c r="A904" s="139"/>
      <c r="C904" s="140"/>
      <c r="D904" s="140"/>
      <c r="E904" s="140"/>
      <c r="F904" s="140"/>
      <c r="G904" s="140"/>
      <c r="H904" s="140"/>
      <c r="I904" s="140"/>
      <c r="J904" s="140"/>
      <c r="K904" s="140"/>
      <c r="L904" s="140"/>
      <c r="M904" s="141"/>
    </row>
    <row r="905" customFormat="false" ht="12.75" hidden="false" customHeight="false" outlineLevel="0" collapsed="false">
      <c r="A905" s="139"/>
      <c r="C905" s="140"/>
      <c r="D905" s="140"/>
      <c r="E905" s="140"/>
      <c r="F905" s="140"/>
      <c r="G905" s="140"/>
      <c r="H905" s="140"/>
      <c r="I905" s="140"/>
      <c r="J905" s="140"/>
      <c r="K905" s="140"/>
      <c r="L905" s="140"/>
      <c r="M905" s="141"/>
    </row>
    <row r="906" customFormat="false" ht="12.75" hidden="false" customHeight="false" outlineLevel="0" collapsed="false">
      <c r="A906" s="139"/>
      <c r="C906" s="140"/>
      <c r="D906" s="140"/>
      <c r="E906" s="140"/>
      <c r="F906" s="140"/>
      <c r="G906" s="140"/>
      <c r="H906" s="140"/>
      <c r="I906" s="140"/>
      <c r="J906" s="140"/>
      <c r="K906" s="140"/>
      <c r="L906" s="140"/>
      <c r="M906" s="141"/>
    </row>
    <row r="907" customFormat="false" ht="12.75" hidden="false" customHeight="false" outlineLevel="0" collapsed="false">
      <c r="A907" s="139"/>
      <c r="C907" s="140"/>
      <c r="D907" s="140"/>
      <c r="E907" s="140"/>
      <c r="F907" s="140"/>
      <c r="G907" s="140"/>
      <c r="H907" s="140"/>
      <c r="I907" s="140"/>
      <c r="J907" s="140"/>
      <c r="K907" s="140"/>
      <c r="L907" s="140"/>
      <c r="M907" s="141"/>
    </row>
    <row r="908" customFormat="false" ht="12.75" hidden="false" customHeight="false" outlineLevel="0" collapsed="false">
      <c r="A908" s="139"/>
      <c r="C908" s="140"/>
      <c r="D908" s="140"/>
      <c r="E908" s="140"/>
      <c r="F908" s="140"/>
      <c r="G908" s="140"/>
      <c r="H908" s="140"/>
      <c r="I908" s="140"/>
      <c r="J908" s="140"/>
      <c r="K908" s="140"/>
      <c r="L908" s="140"/>
      <c r="M908" s="141"/>
    </row>
    <row r="909" customFormat="false" ht="12.75" hidden="false" customHeight="false" outlineLevel="0" collapsed="false">
      <c r="A909" s="139"/>
      <c r="C909" s="140"/>
      <c r="D909" s="140"/>
      <c r="E909" s="140"/>
      <c r="F909" s="140"/>
      <c r="G909" s="140"/>
      <c r="H909" s="140"/>
      <c r="I909" s="140"/>
      <c r="J909" s="140"/>
      <c r="K909" s="140"/>
      <c r="L909" s="140"/>
      <c r="M909" s="141"/>
    </row>
    <row r="910" customFormat="false" ht="12.75" hidden="false" customHeight="false" outlineLevel="0" collapsed="false">
      <c r="A910" s="139"/>
      <c r="C910" s="140"/>
      <c r="D910" s="140"/>
      <c r="E910" s="140"/>
      <c r="F910" s="140"/>
      <c r="G910" s="140"/>
      <c r="H910" s="140"/>
      <c r="I910" s="140"/>
      <c r="J910" s="140"/>
      <c r="K910" s="140"/>
      <c r="L910" s="140"/>
      <c r="M910" s="141"/>
    </row>
    <row r="911" customFormat="false" ht="12.75" hidden="false" customHeight="false" outlineLevel="0" collapsed="false">
      <c r="A911" s="139"/>
      <c r="C911" s="140"/>
      <c r="D911" s="140"/>
      <c r="E911" s="140"/>
      <c r="F911" s="140"/>
      <c r="G911" s="140"/>
      <c r="H911" s="140"/>
      <c r="I911" s="140"/>
      <c r="J911" s="140"/>
      <c r="K911" s="140"/>
      <c r="L911" s="140"/>
      <c r="M911" s="141"/>
    </row>
    <row r="912" customFormat="false" ht="12.75" hidden="false" customHeight="false" outlineLevel="0" collapsed="false">
      <c r="A912" s="139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141"/>
    </row>
    <row r="913" customFormat="false" ht="12.75" hidden="false" customHeight="false" outlineLevel="0" collapsed="false">
      <c r="A913" s="139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141"/>
    </row>
    <row r="914" customFormat="false" ht="12.75" hidden="false" customHeight="false" outlineLevel="0" collapsed="false">
      <c r="A914" s="139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141"/>
    </row>
    <row r="915" customFormat="false" ht="12.75" hidden="false" customHeight="false" outlineLevel="0" collapsed="false">
      <c r="A915" s="139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141"/>
    </row>
    <row r="916" customFormat="false" ht="12.75" hidden="false" customHeight="false" outlineLevel="0" collapsed="false">
      <c r="A916" s="139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141"/>
    </row>
    <row r="917" customFormat="false" ht="12.75" hidden="false" customHeight="false" outlineLevel="0" collapsed="false">
      <c r="A917" s="139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141"/>
    </row>
    <row r="918" customFormat="false" ht="12.75" hidden="false" customHeight="false" outlineLevel="0" collapsed="false">
      <c r="A918" s="139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141"/>
    </row>
    <row r="919" customFormat="false" ht="12.75" hidden="false" customHeight="false" outlineLevel="0" collapsed="false">
      <c r="A919" s="139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141"/>
    </row>
    <row r="920" customFormat="false" ht="12.75" hidden="false" customHeight="false" outlineLevel="0" collapsed="false">
      <c r="A920" s="139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141"/>
    </row>
    <row r="921" customFormat="false" ht="12.75" hidden="false" customHeight="false" outlineLevel="0" collapsed="false">
      <c r="A921" s="139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141"/>
    </row>
    <row r="922" customFormat="false" ht="12.75" hidden="false" customHeight="false" outlineLevel="0" collapsed="false">
      <c r="A922" s="139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141"/>
    </row>
    <row r="923" customFormat="false" ht="12.75" hidden="false" customHeight="false" outlineLevel="0" collapsed="false">
      <c r="A923" s="139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141"/>
    </row>
    <row r="924" customFormat="false" ht="12.75" hidden="false" customHeight="false" outlineLevel="0" collapsed="false">
      <c r="A924" s="139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141"/>
    </row>
    <row r="925" customFormat="false" ht="12.75" hidden="false" customHeight="false" outlineLevel="0" collapsed="false">
      <c r="A925" s="139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141"/>
    </row>
    <row r="926" customFormat="false" ht="12.75" hidden="false" customHeight="false" outlineLevel="0" collapsed="false">
      <c r="A926" s="139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141"/>
    </row>
    <row r="927" customFormat="false" ht="12.75" hidden="false" customHeight="false" outlineLevel="0" collapsed="false">
      <c r="A927" s="139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141"/>
    </row>
    <row r="928" customFormat="false" ht="12.75" hidden="false" customHeight="false" outlineLevel="0" collapsed="false">
      <c r="A928" s="139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141"/>
    </row>
    <row r="929" customFormat="false" ht="12.75" hidden="false" customHeight="false" outlineLevel="0" collapsed="false">
      <c r="A929" s="139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141"/>
    </row>
    <row r="930" customFormat="false" ht="12.75" hidden="false" customHeight="false" outlineLevel="0" collapsed="false">
      <c r="A930" s="139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141"/>
    </row>
    <row r="931" customFormat="false" ht="12.75" hidden="false" customHeight="false" outlineLevel="0" collapsed="false">
      <c r="A931" s="139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141"/>
    </row>
    <row r="932" customFormat="false" ht="12.75" hidden="false" customHeight="false" outlineLevel="0" collapsed="false">
      <c r="A932" s="139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141"/>
    </row>
    <row r="933" customFormat="false" ht="12.75" hidden="false" customHeight="false" outlineLevel="0" collapsed="false">
      <c r="A933" s="139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141"/>
    </row>
    <row r="934" customFormat="false" ht="12.75" hidden="false" customHeight="false" outlineLevel="0" collapsed="false">
      <c r="A934" s="139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141"/>
    </row>
    <row r="935" customFormat="false" ht="12.75" hidden="false" customHeight="false" outlineLevel="0" collapsed="false">
      <c r="A935" s="139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141"/>
    </row>
    <row r="936" customFormat="false" ht="12.75" hidden="false" customHeight="false" outlineLevel="0" collapsed="false">
      <c r="A936" s="139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141"/>
    </row>
    <row r="937" customFormat="false" ht="12.75" hidden="false" customHeight="false" outlineLevel="0" collapsed="false">
      <c r="A937" s="139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141"/>
    </row>
    <row r="938" customFormat="false" ht="12.75" hidden="false" customHeight="false" outlineLevel="0" collapsed="false">
      <c r="A938" s="139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141"/>
    </row>
    <row r="939" customFormat="false" ht="12.75" hidden="false" customHeight="false" outlineLevel="0" collapsed="false">
      <c r="A939" s="139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141"/>
    </row>
    <row r="940" customFormat="false" ht="12.75" hidden="false" customHeight="false" outlineLevel="0" collapsed="false">
      <c r="A940" s="139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141"/>
    </row>
    <row r="941" customFormat="false" ht="12.75" hidden="false" customHeight="false" outlineLevel="0" collapsed="false">
      <c r="A941" s="139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141"/>
    </row>
    <row r="942" customFormat="false" ht="12.75" hidden="false" customHeight="false" outlineLevel="0" collapsed="false">
      <c r="A942" s="139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141"/>
    </row>
    <row r="943" customFormat="false" ht="12.75" hidden="false" customHeight="false" outlineLevel="0" collapsed="false">
      <c r="A943" s="139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141"/>
    </row>
    <row r="944" customFormat="false" ht="12.75" hidden="false" customHeight="false" outlineLevel="0" collapsed="false">
      <c r="A944" s="139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141"/>
    </row>
    <row r="945" customFormat="false" ht="12.75" hidden="false" customHeight="false" outlineLevel="0" collapsed="false">
      <c r="A945" s="139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141"/>
    </row>
    <row r="946" customFormat="false" ht="12.75" hidden="false" customHeight="false" outlineLevel="0" collapsed="false">
      <c r="A946" s="139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141"/>
    </row>
    <row r="947" customFormat="false" ht="12.75" hidden="false" customHeight="false" outlineLevel="0" collapsed="false">
      <c r="A947" s="139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141"/>
    </row>
    <row r="948" customFormat="false" ht="12.75" hidden="false" customHeight="false" outlineLevel="0" collapsed="false">
      <c r="A948" s="139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141"/>
    </row>
    <row r="949" customFormat="false" ht="12.75" hidden="false" customHeight="false" outlineLevel="0" collapsed="false">
      <c r="A949" s="139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141"/>
    </row>
    <row r="950" customFormat="false" ht="12.75" hidden="false" customHeight="false" outlineLevel="0" collapsed="false">
      <c r="A950" s="139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141"/>
    </row>
    <row r="951" customFormat="false" ht="12.75" hidden="false" customHeight="false" outlineLevel="0" collapsed="false">
      <c r="A951" s="139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141"/>
    </row>
    <row r="952" customFormat="false" ht="12.75" hidden="false" customHeight="false" outlineLevel="0" collapsed="false">
      <c r="A952" s="139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141"/>
    </row>
    <row r="953" customFormat="false" ht="12.75" hidden="false" customHeight="false" outlineLevel="0" collapsed="false">
      <c r="A953" s="139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141"/>
    </row>
    <row r="954" customFormat="false" ht="12.75" hidden="false" customHeight="false" outlineLevel="0" collapsed="false">
      <c r="A954" s="139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141"/>
    </row>
    <row r="955" customFormat="false" ht="12.75" hidden="false" customHeight="false" outlineLevel="0" collapsed="false">
      <c r="A955" s="139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141"/>
    </row>
    <row r="956" customFormat="false" ht="12.75" hidden="false" customHeight="false" outlineLevel="0" collapsed="false">
      <c r="A956" s="139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141"/>
    </row>
    <row r="957" customFormat="false" ht="12.75" hidden="false" customHeight="false" outlineLevel="0" collapsed="false">
      <c r="A957" s="139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141"/>
    </row>
    <row r="958" customFormat="false" ht="12.75" hidden="false" customHeight="false" outlineLevel="0" collapsed="false">
      <c r="A958" s="139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141"/>
    </row>
    <row r="959" customFormat="false" ht="12.75" hidden="false" customHeight="false" outlineLevel="0" collapsed="false">
      <c r="A959" s="139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141"/>
    </row>
    <row r="960" customFormat="false" ht="12.75" hidden="false" customHeight="false" outlineLevel="0" collapsed="false">
      <c r="A960" s="139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141"/>
    </row>
    <row r="961" customFormat="false" ht="12.75" hidden="false" customHeight="false" outlineLevel="0" collapsed="false">
      <c r="A961" s="139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141"/>
    </row>
    <row r="962" customFormat="false" ht="12.75" hidden="false" customHeight="false" outlineLevel="0" collapsed="false">
      <c r="A962" s="139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141"/>
    </row>
    <row r="963" customFormat="false" ht="12.75" hidden="false" customHeight="false" outlineLevel="0" collapsed="false">
      <c r="A963" s="139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141"/>
    </row>
    <row r="964" customFormat="false" ht="12.75" hidden="false" customHeight="false" outlineLevel="0" collapsed="false">
      <c r="A964" s="139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141"/>
    </row>
    <row r="965" customFormat="false" ht="12.75" hidden="false" customHeight="false" outlineLevel="0" collapsed="false">
      <c r="A965" s="139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141"/>
    </row>
    <row r="966" customFormat="false" ht="12.75" hidden="false" customHeight="false" outlineLevel="0" collapsed="false">
      <c r="A966" s="139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141"/>
    </row>
    <row r="967" customFormat="false" ht="12.75" hidden="false" customHeight="false" outlineLevel="0" collapsed="false">
      <c r="A967" s="139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141"/>
    </row>
    <row r="968" customFormat="false" ht="12.75" hidden="false" customHeight="false" outlineLevel="0" collapsed="false">
      <c r="A968" s="139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141"/>
    </row>
    <row r="969" customFormat="false" ht="12.75" hidden="false" customHeight="false" outlineLevel="0" collapsed="false">
      <c r="A969" s="139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141"/>
    </row>
    <row r="970" customFormat="false" ht="12.75" hidden="false" customHeight="false" outlineLevel="0" collapsed="false">
      <c r="A970" s="139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141"/>
    </row>
    <row r="971" customFormat="false" ht="12.75" hidden="false" customHeight="false" outlineLevel="0" collapsed="false">
      <c r="A971" s="139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141"/>
    </row>
    <row r="972" customFormat="false" ht="12.75" hidden="false" customHeight="false" outlineLevel="0" collapsed="false">
      <c r="A972" s="139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141"/>
    </row>
    <row r="973" customFormat="false" ht="12.75" hidden="false" customHeight="false" outlineLevel="0" collapsed="false">
      <c r="A973" s="139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141"/>
    </row>
    <row r="974" customFormat="false" ht="12.75" hidden="false" customHeight="false" outlineLevel="0" collapsed="false">
      <c r="A974" s="139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141"/>
    </row>
    <row r="975" customFormat="false" ht="12.75" hidden="false" customHeight="false" outlineLevel="0" collapsed="false">
      <c r="A975" s="139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141"/>
    </row>
    <row r="976" customFormat="false" ht="12.75" hidden="false" customHeight="false" outlineLevel="0" collapsed="false">
      <c r="A976" s="139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141"/>
    </row>
    <row r="977" customFormat="false" ht="12.75" hidden="false" customHeight="false" outlineLevel="0" collapsed="false">
      <c r="A977" s="139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141"/>
    </row>
    <row r="978" customFormat="false" ht="12.75" hidden="false" customHeight="false" outlineLevel="0" collapsed="false">
      <c r="A978" s="139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141"/>
    </row>
    <row r="979" customFormat="false" ht="12.75" hidden="false" customHeight="false" outlineLevel="0" collapsed="false">
      <c r="A979" s="139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141"/>
    </row>
    <row r="980" customFormat="false" ht="12.75" hidden="false" customHeight="false" outlineLevel="0" collapsed="false">
      <c r="A980" s="139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141"/>
    </row>
    <row r="981" customFormat="false" ht="12.75" hidden="false" customHeight="false" outlineLevel="0" collapsed="false">
      <c r="A981" s="139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141"/>
    </row>
    <row r="982" customFormat="false" ht="12.75" hidden="false" customHeight="false" outlineLevel="0" collapsed="false">
      <c r="A982" s="139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141"/>
    </row>
    <row r="983" customFormat="false" ht="12.75" hidden="false" customHeight="false" outlineLevel="0" collapsed="false">
      <c r="A983" s="139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141"/>
    </row>
    <row r="984" customFormat="false" ht="12.75" hidden="false" customHeight="false" outlineLevel="0" collapsed="false">
      <c r="A984" s="139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141"/>
    </row>
    <row r="985" customFormat="false" ht="12.75" hidden="false" customHeight="false" outlineLevel="0" collapsed="false">
      <c r="A985" s="139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141"/>
    </row>
    <row r="986" customFormat="false" ht="12.75" hidden="false" customHeight="false" outlineLevel="0" collapsed="false">
      <c r="A986" s="139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141"/>
    </row>
    <row r="987" customFormat="false" ht="12.75" hidden="false" customHeight="false" outlineLevel="0" collapsed="false">
      <c r="A987" s="139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141"/>
    </row>
    <row r="988" customFormat="false" ht="12.75" hidden="false" customHeight="false" outlineLevel="0" collapsed="false">
      <c r="A988" s="139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141"/>
    </row>
    <row r="989" customFormat="false" ht="12.75" hidden="false" customHeight="false" outlineLevel="0" collapsed="false">
      <c r="A989" s="139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141"/>
    </row>
    <row r="990" customFormat="false" ht="12.75" hidden="false" customHeight="false" outlineLevel="0" collapsed="false">
      <c r="A990" s="139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141"/>
    </row>
    <row r="991" customFormat="false" ht="12.75" hidden="false" customHeight="false" outlineLevel="0" collapsed="false">
      <c r="A991" s="139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141"/>
    </row>
    <row r="992" customFormat="false" ht="12.75" hidden="false" customHeight="false" outlineLevel="0" collapsed="false">
      <c r="A992" s="139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141"/>
    </row>
    <row r="993" customFormat="false" ht="12.75" hidden="false" customHeight="false" outlineLevel="0" collapsed="false">
      <c r="A993" s="139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141"/>
    </row>
    <row r="994" customFormat="false" ht="12.75" hidden="false" customHeight="false" outlineLevel="0" collapsed="false">
      <c r="A994" s="139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141"/>
    </row>
    <row r="995" customFormat="false" ht="12.75" hidden="false" customHeight="false" outlineLevel="0" collapsed="false">
      <c r="A995" s="139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141"/>
    </row>
    <row r="996" customFormat="false" ht="12.75" hidden="false" customHeight="false" outlineLevel="0" collapsed="false">
      <c r="A996" s="139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141"/>
    </row>
    <row r="997" customFormat="false" ht="12.75" hidden="false" customHeight="false" outlineLevel="0" collapsed="false">
      <c r="A997" s="139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141"/>
    </row>
    <row r="998" customFormat="false" ht="12.75" hidden="false" customHeight="false" outlineLevel="0" collapsed="false">
      <c r="A998" s="139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141"/>
    </row>
    <row r="999" customFormat="false" ht="12.75" hidden="false" customHeight="false" outlineLevel="0" collapsed="false">
      <c r="A999" s="139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141"/>
    </row>
    <row r="1000" customFormat="false" ht="12.75" hidden="false" customHeight="false" outlineLevel="0" collapsed="false">
      <c r="A1000" s="139"/>
      <c r="C1000" s="140"/>
      <c r="D1000" s="140"/>
      <c r="E1000" s="140"/>
      <c r="F1000" s="140"/>
      <c r="G1000" s="140"/>
      <c r="H1000" s="140"/>
      <c r="I1000" s="140"/>
      <c r="J1000" s="140"/>
      <c r="K1000" s="140"/>
      <c r="L1000" s="140"/>
      <c r="M1000" s="141"/>
    </row>
    <row r="1001" customFormat="false" ht="12.75" hidden="false" customHeight="false" outlineLevel="0" collapsed="false">
      <c r="A1001" s="139"/>
      <c r="C1001" s="140"/>
      <c r="D1001" s="140"/>
      <c r="E1001" s="140"/>
      <c r="F1001" s="140"/>
      <c r="G1001" s="140"/>
      <c r="H1001" s="140"/>
      <c r="I1001" s="140"/>
      <c r="J1001" s="140"/>
      <c r="K1001" s="140"/>
      <c r="L1001" s="140"/>
      <c r="M1001" s="141"/>
    </row>
    <row r="1002" customFormat="false" ht="12.75" hidden="false" customHeight="false" outlineLevel="0" collapsed="false">
      <c r="A1002" s="139"/>
      <c r="C1002" s="140"/>
      <c r="D1002" s="140"/>
      <c r="E1002" s="140"/>
      <c r="F1002" s="140"/>
      <c r="G1002" s="140"/>
      <c r="H1002" s="140"/>
      <c r="I1002" s="140"/>
      <c r="J1002" s="140"/>
      <c r="K1002" s="140"/>
      <c r="L1002" s="140"/>
      <c r="M1002" s="141"/>
    </row>
    <row r="1003" customFormat="false" ht="12.75" hidden="false" customHeight="false" outlineLevel="0" collapsed="false">
      <c r="A1003" s="139"/>
      <c r="C1003" s="140"/>
      <c r="D1003" s="140"/>
      <c r="E1003" s="140"/>
      <c r="F1003" s="140"/>
      <c r="G1003" s="140"/>
      <c r="H1003" s="140"/>
      <c r="I1003" s="140"/>
      <c r="J1003" s="140"/>
      <c r="K1003" s="140"/>
      <c r="L1003" s="140"/>
      <c r="M1003" s="141"/>
    </row>
    <row r="1004" customFormat="false" ht="12.75" hidden="false" customHeight="false" outlineLevel="0" collapsed="false">
      <c r="A1004" s="139"/>
      <c r="C1004" s="140"/>
      <c r="D1004" s="140"/>
      <c r="E1004" s="140"/>
      <c r="F1004" s="140"/>
      <c r="G1004" s="140"/>
      <c r="H1004" s="140"/>
      <c r="I1004" s="140"/>
      <c r="J1004" s="140"/>
      <c r="K1004" s="140"/>
      <c r="L1004" s="140"/>
      <c r="M1004" s="141"/>
    </row>
    <row r="1005" customFormat="false" ht="12.75" hidden="false" customHeight="false" outlineLevel="0" collapsed="false">
      <c r="A1005" s="139"/>
      <c r="C1005" s="140"/>
      <c r="D1005" s="140"/>
      <c r="E1005" s="140"/>
      <c r="F1005" s="140"/>
      <c r="G1005" s="140"/>
      <c r="H1005" s="140"/>
      <c r="I1005" s="140"/>
      <c r="J1005" s="140"/>
      <c r="K1005" s="140"/>
      <c r="L1005" s="140"/>
      <c r="M1005" s="141"/>
    </row>
    <row r="1006" customFormat="false" ht="12.75" hidden="false" customHeight="false" outlineLevel="0" collapsed="false">
      <c r="A1006" s="139"/>
      <c r="C1006" s="140"/>
      <c r="D1006" s="140"/>
      <c r="E1006" s="140"/>
      <c r="F1006" s="140"/>
      <c r="G1006" s="140"/>
      <c r="H1006" s="140"/>
      <c r="I1006" s="140"/>
      <c r="J1006" s="140"/>
      <c r="K1006" s="140"/>
      <c r="L1006" s="140"/>
      <c r="M1006" s="141"/>
    </row>
    <row r="1007" customFormat="false" ht="12.75" hidden="false" customHeight="false" outlineLevel="0" collapsed="false">
      <c r="A1007" s="139"/>
      <c r="C1007" s="140"/>
      <c r="D1007" s="140"/>
      <c r="E1007" s="140"/>
      <c r="F1007" s="140"/>
      <c r="G1007" s="140"/>
      <c r="H1007" s="140"/>
      <c r="I1007" s="140"/>
      <c r="J1007" s="140"/>
      <c r="K1007" s="140"/>
      <c r="L1007" s="140"/>
      <c r="M1007" s="141"/>
    </row>
    <row r="1008" customFormat="false" ht="12.75" hidden="false" customHeight="false" outlineLevel="0" collapsed="false">
      <c r="A1008" s="139"/>
      <c r="C1008" s="140"/>
      <c r="D1008" s="140"/>
      <c r="E1008" s="140"/>
      <c r="F1008" s="140"/>
      <c r="G1008" s="140"/>
      <c r="H1008" s="140"/>
      <c r="I1008" s="140"/>
      <c r="J1008" s="140"/>
      <c r="K1008" s="140"/>
      <c r="L1008" s="140"/>
      <c r="M1008" s="141"/>
    </row>
    <row r="1009" customFormat="false" ht="12.75" hidden="false" customHeight="false" outlineLevel="0" collapsed="false">
      <c r="A1009" s="139"/>
      <c r="C1009" s="140"/>
      <c r="D1009" s="140"/>
      <c r="E1009" s="140"/>
      <c r="F1009" s="140"/>
      <c r="G1009" s="140"/>
      <c r="H1009" s="140"/>
      <c r="I1009" s="140"/>
      <c r="J1009" s="140"/>
      <c r="K1009" s="140"/>
      <c r="L1009" s="140"/>
      <c r="M1009" s="141"/>
    </row>
    <row r="1010" customFormat="false" ht="12.75" hidden="false" customHeight="false" outlineLevel="0" collapsed="false">
      <c r="A1010" s="139"/>
      <c r="C1010" s="140"/>
      <c r="D1010" s="140"/>
      <c r="E1010" s="140"/>
      <c r="F1010" s="140"/>
      <c r="G1010" s="140"/>
      <c r="H1010" s="140"/>
      <c r="I1010" s="140"/>
      <c r="J1010" s="140"/>
      <c r="K1010" s="140"/>
      <c r="L1010" s="140"/>
      <c r="M1010" s="141"/>
    </row>
    <row r="1011" customFormat="false" ht="12.75" hidden="false" customHeight="false" outlineLevel="0" collapsed="false">
      <c r="A1011" s="139"/>
      <c r="C1011" s="140"/>
      <c r="D1011" s="140"/>
      <c r="E1011" s="140"/>
      <c r="F1011" s="140"/>
      <c r="G1011" s="140"/>
      <c r="H1011" s="140"/>
      <c r="I1011" s="140"/>
      <c r="J1011" s="140"/>
      <c r="K1011" s="140"/>
      <c r="L1011" s="140"/>
      <c r="M1011" s="141"/>
    </row>
    <row r="1012" customFormat="false" ht="12.75" hidden="false" customHeight="false" outlineLevel="0" collapsed="false">
      <c r="A1012" s="139"/>
      <c r="C1012" s="140"/>
      <c r="D1012" s="140"/>
      <c r="E1012" s="140"/>
      <c r="F1012" s="140"/>
      <c r="G1012" s="140"/>
      <c r="H1012" s="140"/>
      <c r="I1012" s="140"/>
      <c r="J1012" s="140"/>
      <c r="K1012" s="140"/>
      <c r="L1012" s="140"/>
      <c r="M1012" s="141"/>
    </row>
    <row r="1013" customFormat="false" ht="12.75" hidden="false" customHeight="false" outlineLevel="0" collapsed="false">
      <c r="A1013" s="139"/>
      <c r="C1013" s="140"/>
      <c r="D1013" s="140"/>
      <c r="E1013" s="140"/>
      <c r="F1013" s="140"/>
      <c r="G1013" s="140"/>
      <c r="H1013" s="140"/>
      <c r="I1013" s="140"/>
      <c r="J1013" s="140"/>
      <c r="K1013" s="140"/>
      <c r="L1013" s="140"/>
      <c r="M1013" s="141"/>
    </row>
    <row r="1014" customFormat="false" ht="12.75" hidden="false" customHeight="false" outlineLevel="0" collapsed="false">
      <c r="A1014" s="139"/>
      <c r="C1014" s="140"/>
      <c r="D1014" s="140"/>
      <c r="E1014" s="140"/>
      <c r="F1014" s="140"/>
      <c r="G1014" s="140"/>
      <c r="H1014" s="140"/>
      <c r="I1014" s="140"/>
      <c r="J1014" s="140"/>
      <c r="K1014" s="140"/>
      <c r="L1014" s="140"/>
      <c r="M1014" s="141"/>
    </row>
    <row r="1015" customFormat="false" ht="12.75" hidden="false" customHeight="false" outlineLevel="0" collapsed="false">
      <c r="A1015" s="139"/>
      <c r="C1015" s="140"/>
      <c r="D1015" s="140"/>
      <c r="E1015" s="140"/>
      <c r="F1015" s="140"/>
      <c r="G1015" s="140"/>
      <c r="H1015" s="140"/>
      <c r="I1015" s="140"/>
      <c r="J1015" s="140"/>
      <c r="K1015" s="140"/>
      <c r="L1015" s="140"/>
      <c r="M1015" s="141"/>
    </row>
    <row r="1016" customFormat="false" ht="12.75" hidden="false" customHeight="false" outlineLevel="0" collapsed="false">
      <c r="A1016" s="139"/>
      <c r="C1016" s="140"/>
      <c r="D1016" s="140"/>
      <c r="E1016" s="140"/>
      <c r="F1016" s="140"/>
      <c r="G1016" s="140"/>
      <c r="H1016" s="140"/>
      <c r="I1016" s="140"/>
      <c r="J1016" s="140"/>
      <c r="K1016" s="140"/>
      <c r="L1016" s="140"/>
      <c r="M1016" s="141"/>
    </row>
    <row r="1017" customFormat="false" ht="12.75" hidden="false" customHeight="false" outlineLevel="0" collapsed="false">
      <c r="A1017" s="139"/>
      <c r="C1017" s="140"/>
      <c r="D1017" s="140"/>
      <c r="E1017" s="140"/>
      <c r="F1017" s="140"/>
      <c r="G1017" s="140"/>
      <c r="H1017" s="140"/>
      <c r="I1017" s="140"/>
      <c r="J1017" s="140"/>
      <c r="K1017" s="140"/>
      <c r="L1017" s="140"/>
      <c r="M1017" s="141"/>
    </row>
    <row r="1018" customFormat="false" ht="12.75" hidden="false" customHeight="false" outlineLevel="0" collapsed="false">
      <c r="A1018" s="139"/>
      <c r="C1018" s="140"/>
      <c r="D1018" s="140"/>
      <c r="E1018" s="140"/>
      <c r="F1018" s="140"/>
      <c r="G1018" s="140"/>
      <c r="H1018" s="140"/>
      <c r="I1018" s="140"/>
      <c r="J1018" s="140"/>
      <c r="K1018" s="140"/>
      <c r="L1018" s="140"/>
      <c r="M1018" s="141"/>
    </row>
    <row r="1019" customFormat="false" ht="12.75" hidden="false" customHeight="false" outlineLevel="0" collapsed="false">
      <c r="A1019" s="139"/>
      <c r="C1019" s="140"/>
      <c r="D1019" s="140"/>
      <c r="E1019" s="140"/>
      <c r="F1019" s="140"/>
      <c r="G1019" s="140"/>
      <c r="H1019" s="140"/>
      <c r="I1019" s="140"/>
      <c r="J1019" s="140"/>
      <c r="K1019" s="140"/>
      <c r="L1019" s="140"/>
      <c r="M1019" s="141"/>
    </row>
    <row r="1020" customFormat="false" ht="12.75" hidden="false" customHeight="false" outlineLevel="0" collapsed="false">
      <c r="A1020" s="139"/>
      <c r="C1020" s="140"/>
      <c r="D1020" s="140"/>
      <c r="E1020" s="140"/>
      <c r="F1020" s="140"/>
      <c r="G1020" s="140"/>
      <c r="H1020" s="140"/>
      <c r="I1020" s="140"/>
      <c r="J1020" s="140"/>
      <c r="K1020" s="140"/>
      <c r="L1020" s="140"/>
      <c r="M1020" s="141"/>
    </row>
    <row r="1021" customFormat="false" ht="12.75" hidden="false" customHeight="false" outlineLevel="0" collapsed="false">
      <c r="A1021" s="139"/>
      <c r="C1021" s="140"/>
      <c r="D1021" s="140"/>
      <c r="E1021" s="140"/>
      <c r="F1021" s="140"/>
      <c r="G1021" s="140"/>
      <c r="H1021" s="140"/>
      <c r="I1021" s="140"/>
      <c r="J1021" s="140"/>
      <c r="K1021" s="140"/>
      <c r="L1021" s="140"/>
      <c r="M1021" s="141"/>
    </row>
    <row r="1022" customFormat="false" ht="12.75" hidden="false" customHeight="false" outlineLevel="0" collapsed="false">
      <c r="A1022" s="139"/>
      <c r="C1022" s="140"/>
      <c r="D1022" s="140"/>
      <c r="E1022" s="140"/>
      <c r="F1022" s="140"/>
      <c r="G1022" s="140"/>
      <c r="H1022" s="140"/>
      <c r="I1022" s="140"/>
      <c r="J1022" s="140"/>
      <c r="K1022" s="140"/>
      <c r="L1022" s="140"/>
      <c r="M1022" s="141"/>
    </row>
    <row r="1023" customFormat="false" ht="12.75" hidden="false" customHeight="false" outlineLevel="0" collapsed="false">
      <c r="A1023" s="139"/>
      <c r="C1023" s="140"/>
      <c r="D1023" s="140"/>
      <c r="E1023" s="140"/>
      <c r="F1023" s="140"/>
      <c r="G1023" s="140"/>
      <c r="H1023" s="140"/>
      <c r="I1023" s="140"/>
      <c r="J1023" s="140"/>
      <c r="K1023" s="140"/>
      <c r="L1023" s="140"/>
      <c r="M1023" s="141"/>
    </row>
    <row r="1024" customFormat="false" ht="12.75" hidden="false" customHeight="false" outlineLevel="0" collapsed="false">
      <c r="A1024" s="139"/>
      <c r="C1024" s="140"/>
      <c r="D1024" s="140"/>
      <c r="E1024" s="140"/>
      <c r="F1024" s="140"/>
      <c r="G1024" s="140"/>
      <c r="H1024" s="140"/>
      <c r="I1024" s="140"/>
      <c r="J1024" s="140"/>
      <c r="K1024" s="140"/>
      <c r="L1024" s="140"/>
      <c r="M1024" s="141"/>
    </row>
    <row r="1025" customFormat="false" ht="12.75" hidden="false" customHeight="false" outlineLevel="0" collapsed="false">
      <c r="A1025" s="139"/>
      <c r="C1025" s="140"/>
      <c r="D1025" s="140"/>
      <c r="E1025" s="140"/>
      <c r="F1025" s="140"/>
      <c r="G1025" s="140"/>
      <c r="H1025" s="140"/>
      <c r="I1025" s="140"/>
      <c r="J1025" s="140"/>
      <c r="K1025" s="140"/>
      <c r="L1025" s="140"/>
      <c r="M1025" s="141"/>
    </row>
    <row r="1026" customFormat="false" ht="12.75" hidden="false" customHeight="false" outlineLevel="0" collapsed="false">
      <c r="A1026" s="139"/>
      <c r="C1026" s="140"/>
      <c r="D1026" s="140"/>
      <c r="E1026" s="140"/>
      <c r="F1026" s="140"/>
      <c r="G1026" s="140"/>
      <c r="H1026" s="140"/>
      <c r="I1026" s="140"/>
      <c r="J1026" s="140"/>
      <c r="K1026" s="140"/>
      <c r="L1026" s="140"/>
      <c r="M1026" s="14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10.28"/>
    <col collapsed="false" customWidth="true" hidden="false" outlineLevel="0" max="3" min="2" style="142" width="9.28"/>
    <col collapsed="false" customWidth="true" hidden="false" outlineLevel="0" max="4" min="4" style="142" width="9.56"/>
    <col collapsed="false" customWidth="true" hidden="false" outlineLevel="0" max="6" min="5" style="142" width="10.28"/>
    <col collapsed="false" customWidth="true" hidden="false" outlineLevel="0" max="7" min="7" style="142" width="20.41"/>
    <col collapsed="false" customWidth="true" hidden="false" outlineLevel="0" max="8" min="8" style="142" width="10.41"/>
    <col collapsed="false" customWidth="true" hidden="false" outlineLevel="0" max="9" min="9" style="142" width="12.7"/>
    <col collapsed="false" customWidth="true" hidden="false" outlineLevel="0" max="10" min="10" style="142" width="9.28"/>
    <col collapsed="false" customWidth="false" hidden="false" outlineLevel="0" max="11" min="11" style="142" width="9.14"/>
    <col collapsed="false" customWidth="true" hidden="false" outlineLevel="0" max="12" min="12" style="142" width="9.28"/>
    <col collapsed="false" customWidth="true" hidden="false" outlineLevel="0" max="13" min="13" style="142" width="10.99"/>
    <col collapsed="false" customWidth="true" hidden="false" outlineLevel="0" max="14" min="14" style="142" width="11.13"/>
    <col collapsed="false" customWidth="false" hidden="false" outlineLevel="0" max="257" min="15" style="142" width="9.14"/>
  </cols>
  <sheetData>
    <row r="1" customFormat="false" ht="28.5" hidden="false" customHeight="true" outlineLevel="0" collapsed="false">
      <c r="B1" s="143" t="s">
        <v>12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28.5" hidden="false" customHeight="true" outlineLevel="0" collapsed="false">
      <c r="B2" s="144" t="s">
        <v>170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5" hidden="false" customHeight="true" outlineLevel="0" collapsed="false">
      <c r="B4" s="146"/>
      <c r="C4" s="147"/>
      <c r="D4" s="147"/>
      <c r="E4" s="147"/>
      <c r="F4" s="147"/>
      <c r="G4" s="148" t="s">
        <v>171</v>
      </c>
      <c r="H4" s="148"/>
      <c r="I4" s="147"/>
      <c r="J4" s="147"/>
      <c r="K4" s="147"/>
      <c r="L4" s="147"/>
      <c r="M4" s="147"/>
      <c r="N4" s="147"/>
      <c r="O4" s="147"/>
      <c r="P4" s="149"/>
    </row>
    <row r="5" customFormat="false" ht="15" hidden="false" customHeight="false" outlineLevel="0" collapsed="false">
      <c r="B5" s="146"/>
      <c r="C5" s="147"/>
      <c r="D5" s="147"/>
      <c r="E5" s="147"/>
      <c r="F5" s="147"/>
      <c r="G5" s="147"/>
      <c r="H5" s="147"/>
      <c r="I5" s="150" t="n">
        <f aca="false">(1623.05-O27)-0.635</f>
        <v>1586.255</v>
      </c>
      <c r="J5" s="151" t="s">
        <v>172</v>
      </c>
      <c r="K5" s="147"/>
      <c r="L5" s="147"/>
      <c r="M5" s="147"/>
      <c r="N5" s="147"/>
      <c r="O5" s="147"/>
      <c r="P5" s="149"/>
    </row>
    <row r="6" customFormat="false" ht="15" hidden="false" customHeight="false" outlineLevel="0" collapsed="false"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52" t="s">
        <v>173</v>
      </c>
      <c r="M6" s="152"/>
      <c r="N6" s="147"/>
      <c r="O6" s="147"/>
      <c r="P6" s="149"/>
    </row>
    <row r="7" customFormat="false" ht="15" hidden="false" customHeight="false" outlineLevel="0" collapsed="false"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9"/>
    </row>
    <row r="8" customFormat="false" ht="15" hidden="false" customHeight="false" outlineLevel="0" collapsed="false">
      <c r="B8" s="146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9"/>
    </row>
    <row r="9" customFormat="false" ht="15" hidden="false" customHeight="false" outlineLevel="0" collapsed="false"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9"/>
    </row>
    <row r="10" customFormat="false" ht="15" hidden="false" customHeight="false" outlineLevel="0" collapsed="false">
      <c r="B10" s="146"/>
      <c r="C10" s="147"/>
      <c r="D10" s="147"/>
      <c r="E10" s="147"/>
      <c r="F10" s="151" t="s">
        <v>174</v>
      </c>
      <c r="G10" s="147"/>
      <c r="H10" s="147"/>
      <c r="I10" s="147"/>
      <c r="J10" s="148" t="s">
        <v>175</v>
      </c>
      <c r="K10" s="147"/>
      <c r="L10" s="147"/>
      <c r="M10" s="147"/>
      <c r="N10" s="147"/>
      <c r="O10" s="147"/>
      <c r="P10" s="149"/>
    </row>
    <row r="11" customFormat="false" ht="15" hidden="false" customHeight="false" outlineLevel="0" collapsed="false">
      <c r="B11" s="146"/>
      <c r="C11" s="147"/>
      <c r="D11" s="147"/>
      <c r="E11" s="147"/>
      <c r="F11" s="153" t="n">
        <v>96.43</v>
      </c>
      <c r="G11" s="151" t="s">
        <v>172</v>
      </c>
      <c r="H11" s="147"/>
      <c r="I11" s="147"/>
      <c r="J11" s="153" t="n">
        <v>44.1</v>
      </c>
      <c r="K11" s="151" t="s">
        <v>172</v>
      </c>
      <c r="L11" s="147"/>
      <c r="M11" s="147"/>
      <c r="N11" s="147"/>
      <c r="O11" s="147"/>
      <c r="P11" s="149"/>
    </row>
    <row r="12" customFormat="false" ht="15" hidden="false" customHeight="false" outlineLevel="0" collapsed="false">
      <c r="B12" s="146"/>
      <c r="C12" s="147"/>
      <c r="D12" s="147"/>
      <c r="E12" s="147"/>
      <c r="F12" s="147"/>
      <c r="G12" s="147"/>
      <c r="H12" s="147"/>
      <c r="I12" s="147"/>
      <c r="J12" s="147"/>
      <c r="K12" s="148"/>
      <c r="L12" s="147"/>
      <c r="M12" s="147"/>
      <c r="N12" s="147"/>
      <c r="O12" s="147"/>
      <c r="P12" s="149"/>
    </row>
    <row r="13" customFormat="false" ht="15" hidden="false" customHeight="false" outlineLevel="0" collapsed="false">
      <c r="B13" s="154" t="s">
        <v>176</v>
      </c>
      <c r="C13" s="154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9"/>
    </row>
    <row r="14" customFormat="false" ht="15" hidden="false" customHeight="false" outlineLevel="0" collapsed="false">
      <c r="B14" s="146"/>
      <c r="C14" s="155" t="n">
        <v>7.6</v>
      </c>
      <c r="D14" s="156" t="s">
        <v>172</v>
      </c>
      <c r="E14" s="147"/>
      <c r="F14" s="147"/>
      <c r="G14" s="147"/>
      <c r="H14" s="147"/>
      <c r="I14" s="147"/>
      <c r="J14" s="147"/>
      <c r="K14" s="147"/>
      <c r="L14" s="147"/>
      <c r="M14" s="155" t="n">
        <f aca="false">I5-J11-F11-I20</f>
        <v>30.0849999999998</v>
      </c>
      <c r="N14" s="157" t="s">
        <v>52</v>
      </c>
      <c r="O14" s="147"/>
      <c r="P14" s="149"/>
    </row>
    <row r="15" customFormat="false" ht="15" hidden="false" customHeight="false" outlineLevel="0" collapsed="false">
      <c r="B15" s="158" t="s">
        <v>177</v>
      </c>
      <c r="C15" s="158"/>
      <c r="D15" s="147"/>
      <c r="E15" s="147"/>
      <c r="F15" s="147"/>
      <c r="G15" s="147"/>
      <c r="H15" s="147"/>
      <c r="I15" s="147"/>
      <c r="J15" s="147"/>
      <c r="K15" s="147"/>
      <c r="L15" s="147"/>
      <c r="M15" s="155" t="n">
        <f aca="false">M14/I5*100</f>
        <v>1.89660552685412</v>
      </c>
      <c r="N15" s="156" t="s">
        <v>178</v>
      </c>
      <c r="O15" s="147"/>
      <c r="P15" s="149"/>
    </row>
    <row r="16" customFormat="false" ht="15" hidden="false" customHeight="false" outlineLevel="0" collapsed="false">
      <c r="B16" s="146"/>
      <c r="C16" s="156" t="n">
        <v>-0.01</v>
      </c>
      <c r="D16" s="156" t="s">
        <v>172</v>
      </c>
      <c r="E16" s="147"/>
      <c r="F16" s="147"/>
      <c r="G16" s="147"/>
      <c r="H16" s="147"/>
      <c r="I16" s="147"/>
      <c r="J16" s="147"/>
      <c r="K16" s="159"/>
      <c r="L16" s="156"/>
      <c r="M16" s="147"/>
      <c r="N16" s="147"/>
      <c r="O16" s="147"/>
      <c r="P16" s="149"/>
    </row>
    <row r="17" customFormat="false" ht="15" hidden="false" customHeight="false" outlineLevel="0" collapsed="false">
      <c r="B17" s="154" t="s">
        <v>14</v>
      </c>
      <c r="C17" s="147"/>
      <c r="D17" s="147"/>
      <c r="E17" s="147"/>
      <c r="F17" s="147"/>
      <c r="G17" s="147"/>
      <c r="H17" s="147"/>
      <c r="I17" s="147"/>
      <c r="J17" s="147"/>
      <c r="K17" s="159"/>
      <c r="L17" s="156"/>
      <c r="M17" s="147"/>
      <c r="N17" s="147"/>
      <c r="O17" s="147"/>
      <c r="P17" s="149"/>
    </row>
    <row r="18" customFormat="false" ht="15" hidden="false" customHeight="false" outlineLevel="0" collapsed="false">
      <c r="B18" s="146"/>
      <c r="C18" s="155" t="n">
        <v>26.47</v>
      </c>
      <c r="D18" s="156" t="s">
        <v>172</v>
      </c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9"/>
    </row>
    <row r="19" customFormat="false" ht="15" hidden="false" customHeight="false" outlineLevel="0" collapsed="false">
      <c r="B19" s="146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9"/>
    </row>
    <row r="20" customFormat="false" ht="15" hidden="false" customHeight="false" outlineLevel="0" collapsed="false">
      <c r="B20" s="146"/>
      <c r="C20" s="147"/>
      <c r="D20" s="147"/>
      <c r="E20" s="147"/>
      <c r="F20" s="147"/>
      <c r="G20" s="147"/>
      <c r="H20" s="147"/>
      <c r="I20" s="155" t="n">
        <v>1415.64</v>
      </c>
      <c r="J20" s="156" t="s">
        <v>172</v>
      </c>
      <c r="K20" s="147"/>
      <c r="L20" s="147"/>
      <c r="M20" s="156" t="s">
        <v>179</v>
      </c>
      <c r="N20" s="147"/>
      <c r="O20" s="147"/>
      <c r="P20" s="149"/>
    </row>
    <row r="21" customFormat="false" ht="18" hidden="false" customHeight="true" outlineLevel="0" collapsed="false">
      <c r="B21" s="146"/>
      <c r="C21" s="147"/>
      <c r="D21" s="147"/>
      <c r="E21" s="147"/>
      <c r="F21" s="147"/>
      <c r="G21" s="147"/>
      <c r="H21" s="147"/>
      <c r="I21" s="155" t="n">
        <f aca="false">I20+C18+C16+C14</f>
        <v>1449.7</v>
      </c>
      <c r="J21" s="156" t="s">
        <v>172</v>
      </c>
      <c r="K21" s="147"/>
      <c r="L21" s="147"/>
      <c r="M21" s="147"/>
      <c r="N21" s="147"/>
      <c r="O21" s="147"/>
      <c r="P21" s="149"/>
    </row>
    <row r="22" customFormat="false" ht="15" hidden="false" customHeight="false" outlineLevel="0" collapsed="false">
      <c r="B22" s="146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9"/>
    </row>
    <row r="23" customFormat="false" ht="15" hidden="false" customHeight="false" outlineLevel="0" collapsed="false">
      <c r="B23" s="146"/>
      <c r="C23" s="147"/>
      <c r="D23" s="147"/>
      <c r="E23" s="147"/>
      <c r="F23" s="156" t="s">
        <v>180</v>
      </c>
      <c r="G23" s="147"/>
      <c r="H23" s="147"/>
      <c r="I23" s="147"/>
      <c r="J23" s="147"/>
      <c r="K23" s="147"/>
      <c r="L23" s="147"/>
      <c r="M23" s="147"/>
      <c r="N23" s="147"/>
      <c r="O23" s="147"/>
      <c r="P23" s="149"/>
    </row>
    <row r="24" customFormat="false" ht="15" hidden="false" customHeight="false" outlineLevel="0" collapsed="false">
      <c r="B24" s="146"/>
      <c r="C24" s="147"/>
      <c r="D24" s="147"/>
      <c r="E24" s="160"/>
      <c r="F24" s="160"/>
      <c r="G24" s="147"/>
      <c r="H24" s="147"/>
      <c r="I24" s="147"/>
      <c r="J24" s="161" t="s">
        <v>181</v>
      </c>
      <c r="K24" s="147"/>
      <c r="L24" s="147"/>
      <c r="M24" s="147"/>
      <c r="N24" s="147"/>
      <c r="O24" s="147"/>
      <c r="P24" s="149"/>
    </row>
    <row r="25" customFormat="false" ht="15" hidden="false" customHeight="false" outlineLevel="0" collapsed="false">
      <c r="B25" s="146"/>
      <c r="C25" s="147"/>
      <c r="D25" s="147"/>
      <c r="E25" s="147"/>
      <c r="F25" s="156" t="n">
        <v>101.37</v>
      </c>
      <c r="G25" s="156" t="s">
        <v>172</v>
      </c>
      <c r="H25" s="147"/>
      <c r="I25" s="162" t="n">
        <v>36.27</v>
      </c>
      <c r="J25" s="156" t="s">
        <v>172</v>
      </c>
      <c r="K25" s="147"/>
      <c r="L25" s="147"/>
      <c r="M25" s="147"/>
      <c r="N25" s="147"/>
      <c r="O25" s="147"/>
      <c r="P25" s="149"/>
    </row>
    <row r="26" customFormat="false" ht="15" hidden="false" customHeight="false" outlineLevel="0" collapsed="false"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55" t="n">
        <f aca="false">I21-I25-F25-I32</f>
        <v>77.06</v>
      </c>
      <c r="N26" s="156" t="s">
        <v>52</v>
      </c>
      <c r="O26" s="147"/>
      <c r="P26" s="149"/>
    </row>
    <row r="27" customFormat="false" ht="15" hidden="false" customHeight="false" outlineLevel="0" collapsed="false">
      <c r="B27" s="146"/>
      <c r="C27" s="163" t="s">
        <v>176</v>
      </c>
      <c r="D27" s="163"/>
      <c r="E27" s="147"/>
      <c r="F27" s="147"/>
      <c r="G27" s="147"/>
      <c r="H27" s="147"/>
      <c r="I27" s="147"/>
      <c r="J27" s="159"/>
      <c r="K27" s="147"/>
      <c r="L27" s="147"/>
      <c r="M27" s="155" t="n">
        <f aca="false">M26/I21*100</f>
        <v>5.31558253431744</v>
      </c>
      <c r="N27" s="156" t="s">
        <v>182</v>
      </c>
      <c r="O27" s="164" t="n">
        <v>36.16</v>
      </c>
      <c r="P27" s="165" t="s">
        <v>172</v>
      </c>
    </row>
    <row r="28" customFormat="false" ht="15" hidden="false" customHeight="false" outlineLevel="0" collapsed="false">
      <c r="B28" s="146"/>
      <c r="C28" s="164" t="n">
        <v>1.534</v>
      </c>
      <c r="D28" s="166" t="s">
        <v>172</v>
      </c>
      <c r="E28" s="147"/>
      <c r="F28" s="147"/>
      <c r="G28" s="147"/>
      <c r="H28" s="147"/>
      <c r="I28" s="147"/>
      <c r="J28" s="147"/>
      <c r="K28" s="167"/>
      <c r="L28" s="147"/>
      <c r="M28" s="147"/>
      <c r="N28" s="147"/>
      <c r="O28" s="147"/>
      <c r="P28" s="149"/>
    </row>
    <row r="29" customFormat="false" ht="15" hidden="false" customHeight="false" outlineLevel="0" collapsed="false">
      <c r="B29" s="146"/>
      <c r="C29" s="166" t="s">
        <v>14</v>
      </c>
      <c r="D29" s="147"/>
      <c r="E29" s="147"/>
      <c r="F29" s="147"/>
      <c r="G29" s="147"/>
      <c r="H29" s="147"/>
      <c r="I29" s="147"/>
      <c r="J29" s="147"/>
      <c r="K29" s="147"/>
      <c r="L29" s="168"/>
      <c r="M29" s="166"/>
      <c r="N29" s="147"/>
      <c r="O29" s="147"/>
      <c r="P29" s="149"/>
    </row>
    <row r="30" customFormat="false" ht="15" hidden="false" customHeight="false" outlineLevel="0" collapsed="false">
      <c r="B30" s="169"/>
      <c r="C30" s="166" t="n">
        <v>0.35</v>
      </c>
      <c r="D30" s="166" t="s">
        <v>172</v>
      </c>
      <c r="E30" s="147"/>
      <c r="F30" s="147"/>
      <c r="G30" s="147"/>
      <c r="H30" s="147"/>
      <c r="I30" s="147"/>
      <c r="J30" s="147"/>
      <c r="K30" s="147"/>
      <c r="L30" s="166"/>
      <c r="M30" s="147"/>
      <c r="N30" s="147"/>
      <c r="O30" s="147"/>
      <c r="P30" s="149"/>
    </row>
    <row r="31" customFormat="false" ht="15" hidden="false" customHeight="false" outlineLevel="0" collapsed="false">
      <c r="B31" s="146"/>
      <c r="C31" s="147"/>
      <c r="D31" s="147"/>
      <c r="E31" s="147"/>
      <c r="F31" s="147"/>
      <c r="G31" s="147"/>
      <c r="H31" s="147"/>
      <c r="I31" s="164"/>
      <c r="J31" s="147"/>
      <c r="K31" s="147"/>
      <c r="L31" s="147"/>
      <c r="M31" s="147"/>
      <c r="N31" s="147"/>
      <c r="O31" s="147"/>
      <c r="P31" s="149"/>
    </row>
    <row r="32" customFormat="false" ht="15" hidden="false" customHeight="false" outlineLevel="0" collapsed="false">
      <c r="B32" s="146"/>
      <c r="C32" s="147"/>
      <c r="D32" s="147"/>
      <c r="E32" s="147"/>
      <c r="F32" s="147"/>
      <c r="G32" s="147"/>
      <c r="H32" s="147"/>
      <c r="I32" s="164" t="n">
        <v>1235</v>
      </c>
      <c r="J32" s="166" t="s">
        <v>172</v>
      </c>
      <c r="K32" s="147"/>
      <c r="L32" s="147"/>
      <c r="M32" s="166" t="s">
        <v>183</v>
      </c>
      <c r="N32" s="147"/>
      <c r="O32" s="147"/>
      <c r="P32" s="149"/>
    </row>
    <row r="33" customFormat="false" ht="15" hidden="false" customHeight="false" outlineLevel="0" collapsed="false">
      <c r="B33" s="146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9"/>
    </row>
    <row r="34" customFormat="false" ht="15" hidden="false" customHeight="false" outlineLevel="0" collapsed="false">
      <c r="B34" s="146"/>
      <c r="C34" s="147"/>
      <c r="D34" s="147"/>
      <c r="E34" s="147"/>
      <c r="F34" s="147"/>
      <c r="G34" s="147"/>
      <c r="H34" s="147"/>
      <c r="I34" s="164" t="n">
        <f aca="false">I32+C30+C28+O27</f>
        <v>1273.044</v>
      </c>
      <c r="J34" s="166" t="s">
        <v>172</v>
      </c>
      <c r="K34" s="147"/>
      <c r="L34" s="147"/>
      <c r="M34" s="147"/>
      <c r="N34" s="147"/>
      <c r="O34" s="147"/>
      <c r="P34" s="149"/>
    </row>
    <row r="35" customFormat="false" ht="15" hidden="false" customHeight="false" outlineLevel="0" collapsed="false">
      <c r="B35" s="146"/>
      <c r="C35" s="147"/>
      <c r="D35" s="147"/>
      <c r="E35" s="147"/>
      <c r="F35" s="147"/>
      <c r="G35" s="166"/>
      <c r="H35" s="166"/>
      <c r="I35" s="166"/>
      <c r="J35" s="166"/>
      <c r="K35" s="166"/>
      <c r="L35" s="147"/>
      <c r="M35" s="147"/>
      <c r="N35" s="147"/>
      <c r="O35" s="147"/>
      <c r="P35" s="149"/>
    </row>
    <row r="36" customFormat="false" ht="15" hidden="false" customHeight="false" outlineLevel="0" collapsed="false">
      <c r="B36" s="146"/>
      <c r="C36" s="147"/>
      <c r="D36" s="147"/>
      <c r="E36" s="147"/>
      <c r="F36" s="163" t="s">
        <v>184</v>
      </c>
      <c r="G36" s="166"/>
      <c r="H36" s="166"/>
      <c r="I36" s="166"/>
      <c r="J36" s="166" t="s">
        <v>185</v>
      </c>
      <c r="K36" s="166"/>
      <c r="L36" s="147"/>
      <c r="M36" s="147"/>
      <c r="N36" s="147"/>
      <c r="O36" s="147"/>
      <c r="P36" s="149"/>
    </row>
    <row r="37" customFormat="false" ht="15" hidden="false" customHeight="false" outlineLevel="0" collapsed="false">
      <c r="B37" s="146"/>
      <c r="C37" s="147"/>
      <c r="D37" s="147"/>
      <c r="E37" s="164"/>
      <c r="F37" s="164" t="n">
        <v>185.87</v>
      </c>
      <c r="G37" s="166" t="s">
        <v>172</v>
      </c>
      <c r="H37" s="166"/>
      <c r="I37" s="166"/>
      <c r="J37" s="164" t="n">
        <v>12.55</v>
      </c>
      <c r="K37" s="166" t="s">
        <v>172</v>
      </c>
      <c r="L37" s="147"/>
      <c r="M37" s="147"/>
      <c r="N37" s="147"/>
      <c r="O37" s="147"/>
      <c r="P37" s="149"/>
    </row>
    <row r="38" customFormat="false" ht="15" hidden="false" customHeight="false" outlineLevel="0" collapsed="false">
      <c r="B38" s="146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9"/>
    </row>
    <row r="39" customFormat="false" ht="15" hidden="false" customHeight="false" outlineLevel="0" collapsed="false">
      <c r="B39" s="146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9"/>
    </row>
    <row r="40" customFormat="false" ht="15" hidden="false" customHeight="false" outlineLevel="0" collapsed="false">
      <c r="B40" s="146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9"/>
    </row>
    <row r="41" customFormat="false" ht="15" hidden="false" customHeight="false" outlineLevel="0" collapsed="false">
      <c r="B41" s="146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9"/>
    </row>
    <row r="42" customFormat="false" ht="15" hidden="false" customHeight="false" outlineLevel="0" collapsed="false">
      <c r="B42" s="146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9"/>
    </row>
    <row r="43" customFormat="false" ht="15" hidden="false" customHeight="false" outlineLevel="0" collapsed="false">
      <c r="B43" s="146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64" t="n">
        <f aca="false">I34-J37-F37-C62-E62-G62-I62-L59</f>
        <v>256.334</v>
      </c>
      <c r="N43" s="168" t="s">
        <v>186</v>
      </c>
      <c r="O43" s="147"/>
      <c r="P43" s="149"/>
    </row>
    <row r="44" customFormat="false" ht="15" hidden="false" customHeight="false" outlineLevel="0" collapsed="false">
      <c r="B44" s="146"/>
      <c r="C44" s="147"/>
      <c r="D44" s="147"/>
      <c r="E44" s="147"/>
      <c r="F44" s="147"/>
      <c r="G44" s="147"/>
      <c r="H44" s="147"/>
      <c r="I44" s="147"/>
      <c r="J44" s="147"/>
      <c r="K44" s="147"/>
      <c r="L44" s="159"/>
      <c r="M44" s="164" t="n">
        <f aca="false">M43/I34*100</f>
        <v>20.1355177040228</v>
      </c>
      <c r="N44" s="170" t="s">
        <v>187</v>
      </c>
      <c r="O44" s="147"/>
      <c r="P44" s="149"/>
    </row>
    <row r="45" customFormat="false" ht="15" hidden="false" customHeight="false" outlineLevel="0" collapsed="false">
      <c r="B45" s="146"/>
      <c r="C45" s="147"/>
      <c r="D45" s="147"/>
      <c r="E45" s="147"/>
      <c r="F45" s="147"/>
      <c r="G45" s="147"/>
      <c r="H45" s="147"/>
      <c r="I45" s="147"/>
      <c r="J45" s="147"/>
      <c r="K45" s="147"/>
      <c r="L45" s="159"/>
      <c r="M45" s="147"/>
      <c r="N45" s="147"/>
      <c r="O45" s="147"/>
      <c r="P45" s="149"/>
    </row>
    <row r="46" customFormat="false" ht="15" hidden="false" customHeight="false" outlineLevel="0" collapsed="false">
      <c r="B46" s="146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9"/>
    </row>
    <row r="47" customFormat="false" ht="15" hidden="false" customHeight="false" outlineLevel="0" collapsed="false">
      <c r="B47" s="146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9"/>
    </row>
    <row r="48" customFormat="false" ht="15" hidden="false" customHeight="false" outlineLevel="0" collapsed="false">
      <c r="B48" s="146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66"/>
      <c r="O48" s="147"/>
      <c r="P48" s="149"/>
    </row>
    <row r="49" customFormat="false" ht="15" hidden="false" customHeight="false" outlineLevel="0" collapsed="false">
      <c r="B49" s="146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9"/>
    </row>
    <row r="50" customFormat="false" ht="15" hidden="false" customHeight="false" outlineLevel="0" collapsed="false">
      <c r="B50" s="146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9"/>
    </row>
    <row r="51" customFormat="false" ht="15" hidden="false" customHeight="false" outlineLevel="0" collapsed="false">
      <c r="B51" s="146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9"/>
    </row>
    <row r="52" customFormat="false" ht="15" hidden="false" customHeight="false" outlineLevel="0" collapsed="false">
      <c r="B52" s="146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9"/>
    </row>
    <row r="53" customFormat="false" ht="15" hidden="false" customHeight="false" outlineLevel="0" collapsed="false">
      <c r="B53" s="146"/>
      <c r="C53" s="147"/>
      <c r="D53" s="147"/>
      <c r="E53" s="147"/>
      <c r="F53" s="147"/>
      <c r="G53" s="147"/>
      <c r="H53" s="147"/>
      <c r="I53" s="147"/>
      <c r="J53" s="147"/>
      <c r="K53" s="147"/>
      <c r="L53" s="147" t="s">
        <v>188</v>
      </c>
      <c r="M53" s="147"/>
      <c r="N53" s="147"/>
      <c r="O53" s="147"/>
      <c r="P53" s="149"/>
    </row>
    <row r="54" customFormat="false" ht="15" hidden="false" customHeight="false" outlineLevel="0" collapsed="false">
      <c r="B54" s="146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9"/>
    </row>
    <row r="55" customFormat="false" ht="15" hidden="false" customHeight="false" outlineLevel="0" collapsed="false">
      <c r="B55" s="146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9"/>
    </row>
    <row r="56" customFormat="false" ht="15" hidden="false" customHeight="false" outlineLevel="0" collapsed="false">
      <c r="B56" s="146"/>
      <c r="C56" s="147"/>
      <c r="D56" s="147"/>
      <c r="E56" s="147"/>
      <c r="F56" s="147"/>
      <c r="G56" s="171" t="s">
        <v>189</v>
      </c>
      <c r="H56" s="147"/>
      <c r="I56" s="172"/>
      <c r="J56" s="147"/>
      <c r="K56" s="147"/>
      <c r="L56" s="147"/>
      <c r="M56" s="147"/>
      <c r="N56" s="147"/>
      <c r="O56" s="147"/>
      <c r="P56" s="149"/>
    </row>
    <row r="57" customFormat="false" ht="15" hidden="false" customHeight="false" outlineLevel="0" collapsed="false">
      <c r="B57" s="146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9"/>
    </row>
    <row r="58" customFormat="false" ht="15" hidden="false" customHeight="false" outlineLevel="0" collapsed="false">
      <c r="B58" s="146"/>
      <c r="C58" s="147"/>
      <c r="D58" s="147"/>
      <c r="E58" s="147"/>
      <c r="F58" s="147"/>
      <c r="G58" s="147"/>
      <c r="H58" s="147"/>
      <c r="I58" s="147"/>
      <c r="J58" s="147"/>
      <c r="K58" s="147"/>
      <c r="L58" s="171" t="s">
        <v>190</v>
      </c>
      <c r="M58" s="147"/>
      <c r="N58" s="147"/>
      <c r="O58" s="147"/>
      <c r="P58" s="149"/>
    </row>
    <row r="59" customFormat="false" ht="15" hidden="false" customHeight="false" outlineLevel="0" collapsed="false">
      <c r="B59" s="146"/>
      <c r="C59" s="147"/>
      <c r="D59" s="147"/>
      <c r="E59" s="147"/>
      <c r="F59" s="147"/>
      <c r="G59" s="147"/>
      <c r="H59" s="147"/>
      <c r="I59" s="147"/>
      <c r="J59" s="147"/>
      <c r="K59" s="147"/>
      <c r="L59" s="171" t="n">
        <v>372.1</v>
      </c>
      <c r="M59" s="171" t="s">
        <v>172</v>
      </c>
      <c r="N59" s="147"/>
      <c r="O59" s="147"/>
      <c r="P59" s="149"/>
    </row>
    <row r="60" customFormat="false" ht="15" hidden="false" customHeight="false" outlineLevel="0" collapsed="false"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71"/>
      <c r="M60" s="147"/>
      <c r="N60" s="147"/>
      <c r="O60" s="147"/>
      <c r="P60" s="149"/>
    </row>
    <row r="61" customFormat="false" ht="15" hidden="false" customHeight="false" outlineLevel="0" collapsed="false">
      <c r="B61" s="173"/>
      <c r="C61" s="171" t="s">
        <v>191</v>
      </c>
      <c r="D61" s="171"/>
      <c r="E61" s="174" t="s">
        <v>192</v>
      </c>
      <c r="F61" s="174"/>
      <c r="G61" s="175" t="s">
        <v>193</v>
      </c>
      <c r="H61" s="171"/>
      <c r="I61" s="174" t="s">
        <v>16</v>
      </c>
      <c r="J61" s="174"/>
      <c r="K61" s="147"/>
      <c r="L61" s="159"/>
      <c r="M61" s="147"/>
      <c r="N61" s="147"/>
      <c r="O61" s="147"/>
      <c r="P61" s="149"/>
    </row>
    <row r="62" customFormat="false" ht="15" hidden="false" customHeight="false" outlineLevel="0" collapsed="false">
      <c r="B62" s="173"/>
      <c r="C62" s="176" t="n">
        <v>248.12</v>
      </c>
      <c r="D62" s="171" t="s">
        <v>172</v>
      </c>
      <c r="E62" s="177" t="n">
        <v>76.17</v>
      </c>
      <c r="F62" s="171" t="s">
        <v>172</v>
      </c>
      <c r="G62" s="175" t="n">
        <v>76.77</v>
      </c>
      <c r="H62" s="171" t="s">
        <v>172</v>
      </c>
      <c r="I62" s="171" t="n">
        <v>45.13</v>
      </c>
      <c r="J62" s="171" t="s">
        <v>172</v>
      </c>
      <c r="K62" s="147"/>
      <c r="L62" s="147"/>
      <c r="M62" s="147"/>
      <c r="N62" s="147"/>
      <c r="O62" s="147"/>
      <c r="P62" s="149"/>
    </row>
    <row r="63" customFormat="false" ht="15" hidden="false" customHeight="false" outlineLevel="0" collapsed="false">
      <c r="B63" s="173"/>
      <c r="C63" s="171"/>
      <c r="D63" s="171"/>
      <c r="E63" s="171"/>
      <c r="F63" s="171"/>
      <c r="G63" s="171"/>
      <c r="H63" s="171"/>
      <c r="I63" s="171"/>
      <c r="J63" s="171"/>
      <c r="K63" s="147"/>
      <c r="L63" s="178"/>
      <c r="M63" s="178"/>
      <c r="N63" s="178"/>
      <c r="O63" s="147"/>
      <c r="P63" s="179"/>
    </row>
    <row r="64" customFormat="false" ht="15" hidden="false" customHeight="false" outlineLevel="0" collapsed="false">
      <c r="B64" s="173"/>
      <c r="C64" s="171"/>
      <c r="D64" s="171"/>
      <c r="E64" s="171"/>
      <c r="F64" s="171"/>
      <c r="G64" s="171"/>
      <c r="H64" s="171"/>
      <c r="I64" s="171"/>
      <c r="J64" s="171"/>
      <c r="K64" s="147"/>
      <c r="L64" s="167"/>
      <c r="M64" s="167"/>
      <c r="N64" s="167"/>
      <c r="O64" s="167"/>
      <c r="P64" s="180"/>
    </row>
    <row r="65" customFormat="false" ht="15" hidden="true" customHeight="false" outlineLevel="0" collapsed="false">
      <c r="B65" s="146"/>
      <c r="C65" s="147"/>
      <c r="D65" s="172" t="n">
        <v>122.207</v>
      </c>
      <c r="E65" s="147" t="s">
        <v>172</v>
      </c>
      <c r="F65" s="147"/>
      <c r="G65" s="147" t="s">
        <v>194</v>
      </c>
      <c r="H65" s="147"/>
      <c r="I65" s="147"/>
      <c r="J65" s="147"/>
      <c r="K65" s="147"/>
      <c r="L65" s="167"/>
      <c r="M65" s="167"/>
      <c r="N65" s="167"/>
      <c r="O65" s="167"/>
      <c r="P65" s="180"/>
    </row>
    <row r="66" customFormat="false" ht="15" hidden="true" customHeight="false" outlineLevel="0" collapsed="false">
      <c r="B66" s="146"/>
      <c r="C66" s="147"/>
      <c r="D66" s="147"/>
      <c r="E66" s="147"/>
      <c r="F66" s="147"/>
      <c r="G66" s="147"/>
      <c r="H66" s="147"/>
      <c r="I66" s="147"/>
      <c r="J66" s="147"/>
      <c r="K66" s="147"/>
      <c r="L66" s="167"/>
      <c r="M66" s="167"/>
      <c r="N66" s="167"/>
      <c r="O66" s="167"/>
      <c r="P66" s="180"/>
    </row>
    <row r="67" customFormat="false" ht="15" hidden="true" customHeight="false" outlineLevel="0" collapsed="false">
      <c r="B67" s="146"/>
      <c r="C67" s="147"/>
      <c r="D67" s="147"/>
      <c r="E67" s="147"/>
      <c r="F67" s="147"/>
      <c r="G67" s="147"/>
      <c r="H67" s="147"/>
      <c r="I67" s="147"/>
      <c r="J67" s="147"/>
      <c r="K67" s="147"/>
      <c r="L67" s="167"/>
      <c r="M67" s="167"/>
      <c r="N67" s="167"/>
      <c r="O67" s="167"/>
      <c r="P67" s="180"/>
    </row>
    <row r="68" customFormat="false" ht="15" hidden="true" customHeight="false" outlineLevel="0" collapsed="false">
      <c r="B68" s="146"/>
      <c r="C68" s="147"/>
      <c r="D68" s="147"/>
      <c r="E68" s="147"/>
      <c r="F68" s="147"/>
      <c r="G68" s="147"/>
      <c r="H68" s="147"/>
      <c r="I68" s="147"/>
      <c r="J68" s="147"/>
      <c r="K68" s="147"/>
      <c r="L68" s="167"/>
      <c r="M68" s="167"/>
      <c r="N68" s="167"/>
      <c r="O68" s="167"/>
      <c r="P68" s="180"/>
    </row>
    <row r="69" customFormat="false" ht="15" hidden="true" customHeight="false" outlineLevel="0" collapsed="false">
      <c r="B69" s="146"/>
      <c r="C69" s="147"/>
      <c r="D69" s="147"/>
      <c r="E69" s="147"/>
      <c r="F69" s="147"/>
      <c r="G69" s="147"/>
      <c r="H69" s="147"/>
      <c r="I69" s="147"/>
      <c r="J69" s="147"/>
      <c r="K69" s="147"/>
      <c r="L69" s="167"/>
      <c r="M69" s="167"/>
      <c r="N69" s="167"/>
      <c r="O69" s="167"/>
      <c r="P69" s="180"/>
    </row>
    <row r="70" customFormat="false" ht="15" hidden="true" customHeight="false" outlineLevel="0" collapsed="false">
      <c r="B70" s="146"/>
      <c r="C70" s="147"/>
      <c r="D70" s="147"/>
      <c r="E70" s="147"/>
      <c r="F70" s="147"/>
      <c r="G70" s="147"/>
      <c r="H70" s="147"/>
      <c r="I70" s="147"/>
      <c r="J70" s="147"/>
      <c r="K70" s="147"/>
      <c r="L70" s="167"/>
      <c r="M70" s="167"/>
      <c r="N70" s="167"/>
      <c r="O70" s="167"/>
      <c r="P70" s="180"/>
    </row>
    <row r="71" customFormat="false" ht="15" hidden="true" customHeight="false" outlineLevel="0" collapsed="false">
      <c r="B71" s="146" t="s">
        <v>191</v>
      </c>
      <c r="C71" s="147"/>
      <c r="D71" s="147" t="s">
        <v>192</v>
      </c>
      <c r="E71" s="147"/>
      <c r="F71" s="147"/>
      <c r="G71" s="147" t="s">
        <v>195</v>
      </c>
      <c r="H71" s="147"/>
      <c r="I71" s="147" t="s">
        <v>196</v>
      </c>
      <c r="J71" s="147"/>
      <c r="K71" s="147"/>
      <c r="L71" s="167"/>
      <c r="M71" s="167"/>
      <c r="N71" s="167"/>
      <c r="O71" s="167"/>
      <c r="P71" s="180"/>
    </row>
    <row r="72" customFormat="false" ht="15" hidden="true" customHeight="false" outlineLevel="0" collapsed="false">
      <c r="B72" s="181" t="n">
        <v>63.333</v>
      </c>
      <c r="C72" s="147" t="s">
        <v>172</v>
      </c>
      <c r="D72" s="172" t="n">
        <v>8.527</v>
      </c>
      <c r="E72" s="147" t="s">
        <v>172</v>
      </c>
      <c r="F72" s="147"/>
      <c r="G72" s="172" t="n">
        <v>0.313</v>
      </c>
      <c r="H72" s="147" t="s">
        <v>172</v>
      </c>
      <c r="I72" s="147"/>
      <c r="J72" s="172" t="n">
        <v>50.034</v>
      </c>
      <c r="K72" s="147" t="s">
        <v>172</v>
      </c>
      <c r="L72" s="167"/>
      <c r="M72" s="167"/>
      <c r="N72" s="167"/>
      <c r="O72" s="167"/>
      <c r="P72" s="180"/>
    </row>
    <row r="73" customFormat="false" ht="15" hidden="true" customHeight="false" outlineLevel="0" collapsed="false">
      <c r="B73" s="146"/>
      <c r="C73" s="147"/>
      <c r="D73" s="147"/>
      <c r="E73" s="147"/>
      <c r="F73" s="147"/>
      <c r="G73" s="147"/>
      <c r="H73" s="147"/>
      <c r="I73" s="147"/>
      <c r="J73" s="147"/>
      <c r="K73" s="147"/>
      <c r="L73" s="167"/>
      <c r="M73" s="167"/>
      <c r="N73" s="167"/>
      <c r="O73" s="167"/>
      <c r="P73" s="180"/>
    </row>
    <row r="74" customFormat="false" ht="15.75" hidden="false" customHeight="false" outlineLevel="0" collapsed="false">
      <c r="B74" s="182"/>
      <c r="C74" s="183"/>
      <c r="D74" s="183"/>
      <c r="E74" s="183"/>
      <c r="F74" s="183"/>
      <c r="G74" s="183"/>
      <c r="H74" s="183"/>
      <c r="I74" s="183"/>
      <c r="J74" s="183"/>
      <c r="K74" s="183"/>
      <c r="L74" s="184"/>
      <c r="M74" s="184"/>
      <c r="N74" s="184"/>
      <c r="O74" s="184"/>
      <c r="P74" s="185"/>
    </row>
    <row r="75" customFormat="false" ht="15" hidden="false" customHeight="false" outlineLevel="0" collapsed="false">
      <c r="B75" s="146"/>
      <c r="C75" s="147"/>
      <c r="D75" s="147"/>
      <c r="E75" s="147"/>
      <c r="F75" s="147"/>
      <c r="G75" s="147"/>
      <c r="H75" s="178" t="s">
        <v>172</v>
      </c>
      <c r="I75" s="178" t="s">
        <v>197</v>
      </c>
      <c r="J75" s="147"/>
      <c r="K75" s="147"/>
      <c r="L75" s="167"/>
      <c r="M75" s="167"/>
      <c r="N75" s="167"/>
      <c r="O75" s="167"/>
      <c r="P75" s="180"/>
    </row>
    <row r="76" customFormat="false" ht="15" hidden="false" customHeight="false" outlineLevel="0" collapsed="false">
      <c r="B76" s="146"/>
      <c r="C76" s="167" t="s">
        <v>198</v>
      </c>
      <c r="D76" s="167"/>
      <c r="E76" s="167"/>
      <c r="F76" s="167"/>
      <c r="G76" s="167"/>
      <c r="H76" s="159" t="n">
        <f aca="false">I5+O27</f>
        <v>1622.415</v>
      </c>
      <c r="I76" s="186"/>
      <c r="J76" s="147"/>
      <c r="K76" s="147"/>
      <c r="L76" s="167"/>
      <c r="M76" s="167"/>
      <c r="N76" s="167"/>
      <c r="O76" s="167"/>
      <c r="P76" s="180"/>
    </row>
    <row r="77" customFormat="false" ht="15" hidden="false" customHeight="false" outlineLevel="0" collapsed="false">
      <c r="B77" s="146"/>
      <c r="C77" s="167" t="s">
        <v>199</v>
      </c>
      <c r="D77" s="167"/>
      <c r="E77" s="167"/>
      <c r="F77" s="167"/>
      <c r="G77" s="167"/>
      <c r="H77" s="159" t="n">
        <f aca="false">J11</f>
        <v>44.1</v>
      </c>
      <c r="I77" s="186"/>
      <c r="J77" s="147"/>
      <c r="K77" s="147"/>
      <c r="L77" s="167"/>
      <c r="M77" s="167"/>
      <c r="N77" s="167"/>
      <c r="O77" s="167"/>
      <c r="P77" s="180"/>
    </row>
    <row r="78" customFormat="false" ht="15" hidden="false" customHeight="false" outlineLevel="0" collapsed="false">
      <c r="B78" s="146"/>
      <c r="C78" s="167" t="s">
        <v>200</v>
      </c>
      <c r="D78" s="167"/>
      <c r="E78" s="167"/>
      <c r="F78" s="167"/>
      <c r="G78" s="167"/>
      <c r="H78" s="159" t="n">
        <f aca="false">I25+J37</f>
        <v>48.82</v>
      </c>
      <c r="I78" s="186"/>
      <c r="J78" s="147"/>
      <c r="K78" s="147"/>
      <c r="L78" s="167"/>
      <c r="M78" s="167"/>
      <c r="N78" s="167"/>
      <c r="O78" s="167"/>
      <c r="P78" s="180"/>
    </row>
    <row r="79" customFormat="false" ht="15" hidden="false" customHeight="false" outlineLevel="0" collapsed="false">
      <c r="B79" s="146"/>
      <c r="C79" s="167" t="s">
        <v>201</v>
      </c>
      <c r="D79" s="167"/>
      <c r="E79" s="167"/>
      <c r="F79" s="167"/>
      <c r="G79" s="167"/>
      <c r="H79" s="159" t="n">
        <f aca="false">H77+H78</f>
        <v>92.92</v>
      </c>
      <c r="I79" s="186"/>
      <c r="J79" s="147"/>
      <c r="K79" s="147"/>
      <c r="L79" s="167"/>
      <c r="M79" s="167"/>
      <c r="N79" s="167"/>
      <c r="O79" s="167"/>
      <c r="P79" s="180"/>
    </row>
    <row r="80" customFormat="false" ht="15" hidden="false" customHeight="false" outlineLevel="0" collapsed="false">
      <c r="B80" s="146"/>
      <c r="C80" s="167" t="s">
        <v>202</v>
      </c>
      <c r="D80" s="167"/>
      <c r="E80" s="167"/>
      <c r="F80" s="167"/>
      <c r="G80" s="167"/>
      <c r="H80" s="159" t="n">
        <v>5.5</v>
      </c>
      <c r="I80" s="186"/>
      <c r="J80" s="147"/>
      <c r="K80" s="147"/>
      <c r="L80" s="167"/>
      <c r="M80" s="167"/>
      <c r="N80" s="167"/>
      <c r="O80" s="167"/>
      <c r="P80" s="180"/>
    </row>
    <row r="81" customFormat="false" ht="15" hidden="false" customHeight="false" outlineLevel="0" collapsed="false">
      <c r="B81" s="146"/>
      <c r="C81" s="167" t="s">
        <v>143</v>
      </c>
      <c r="D81" s="167"/>
      <c r="E81" s="167"/>
      <c r="F81" s="167"/>
      <c r="G81" s="167"/>
      <c r="H81" s="159" t="n">
        <v>0.64</v>
      </c>
      <c r="I81" s="186"/>
      <c r="J81" s="147"/>
      <c r="K81" s="147"/>
      <c r="L81" s="167"/>
      <c r="M81" s="167"/>
      <c r="N81" s="167"/>
      <c r="O81" s="167"/>
      <c r="P81" s="180"/>
    </row>
    <row r="82" customFormat="false" ht="15" hidden="false" customHeight="false" outlineLevel="0" collapsed="false">
      <c r="B82" s="146"/>
      <c r="C82" s="167" t="s">
        <v>203</v>
      </c>
      <c r="D82" s="167"/>
      <c r="E82" s="167"/>
      <c r="F82" s="167"/>
      <c r="G82" s="167"/>
      <c r="H82" s="159" t="n">
        <f aca="false">H76-H79-H80-H81</f>
        <v>1523.355</v>
      </c>
      <c r="I82" s="186"/>
      <c r="J82" s="147"/>
      <c r="K82" s="147"/>
      <c r="L82" s="167"/>
      <c r="M82" s="167"/>
      <c r="N82" s="167"/>
      <c r="O82" s="167"/>
      <c r="P82" s="180"/>
    </row>
    <row r="83" customFormat="false" ht="15" hidden="false" customHeight="false" outlineLevel="0" collapsed="false">
      <c r="B83" s="146"/>
      <c r="C83" s="167" t="s">
        <v>204</v>
      </c>
      <c r="D83" s="167"/>
      <c r="E83" s="167"/>
      <c r="F83" s="167"/>
      <c r="G83" s="167"/>
      <c r="H83" s="159" t="n">
        <f aca="false">F11</f>
        <v>96.43</v>
      </c>
      <c r="I83" s="186"/>
      <c r="J83" s="147"/>
      <c r="K83" s="147"/>
      <c r="L83" s="167"/>
      <c r="M83" s="167"/>
      <c r="N83" s="167"/>
      <c r="O83" s="167"/>
      <c r="P83" s="180"/>
    </row>
    <row r="84" customFormat="false" ht="15" hidden="false" customHeight="false" outlineLevel="0" collapsed="false">
      <c r="B84" s="146"/>
      <c r="C84" s="167" t="s">
        <v>205</v>
      </c>
      <c r="D84" s="167"/>
      <c r="E84" s="167"/>
      <c r="F84" s="167"/>
      <c r="G84" s="167"/>
      <c r="H84" s="159" t="n">
        <f aca="false">F25+F37</f>
        <v>287.24</v>
      </c>
      <c r="I84" s="186"/>
      <c r="J84" s="147"/>
      <c r="K84" s="147"/>
      <c r="L84" s="167"/>
      <c r="M84" s="167"/>
      <c r="N84" s="167"/>
      <c r="O84" s="167"/>
      <c r="P84" s="180"/>
    </row>
    <row r="85" customFormat="false" ht="15" hidden="false" customHeight="false" outlineLevel="0" collapsed="false">
      <c r="B85" s="146"/>
      <c r="C85" s="167" t="s">
        <v>206</v>
      </c>
      <c r="D85" s="167"/>
      <c r="E85" s="167"/>
      <c r="F85" s="167"/>
      <c r="G85" s="167"/>
      <c r="H85" s="159" t="n">
        <f aca="false">C62+E62+G62+I62</f>
        <v>446.19</v>
      </c>
      <c r="I85" s="186"/>
      <c r="J85" s="147"/>
      <c r="K85" s="147"/>
      <c r="L85" s="167"/>
      <c r="M85" s="167"/>
      <c r="N85" s="167"/>
      <c r="O85" s="167"/>
      <c r="P85" s="180"/>
    </row>
    <row r="86" customFormat="false" ht="15" hidden="false" customHeight="false" outlineLevel="0" collapsed="false">
      <c r="B86" s="146"/>
      <c r="C86" s="167" t="s">
        <v>207</v>
      </c>
      <c r="D86" s="167"/>
      <c r="E86" s="167"/>
      <c r="F86" s="167"/>
      <c r="G86" s="167"/>
      <c r="H86" s="159" t="n">
        <f aca="false">H83+H84+H85</f>
        <v>829.86</v>
      </c>
      <c r="I86" s="186"/>
      <c r="J86" s="147"/>
      <c r="K86" s="147"/>
      <c r="L86" s="167"/>
      <c r="M86" s="167"/>
      <c r="N86" s="167"/>
      <c r="O86" s="167"/>
      <c r="P86" s="180"/>
    </row>
    <row r="87" customFormat="false" ht="15" hidden="false" customHeight="false" outlineLevel="0" collapsed="false">
      <c r="B87" s="146"/>
      <c r="C87" s="167" t="s">
        <v>208</v>
      </c>
      <c r="D87" s="167"/>
      <c r="E87" s="167"/>
      <c r="F87" s="167"/>
      <c r="G87" s="167"/>
      <c r="H87" s="159" t="n">
        <f aca="false">L59</f>
        <v>372.1</v>
      </c>
      <c r="I87" s="186"/>
      <c r="J87" s="147"/>
      <c r="K87" s="147"/>
      <c r="L87" s="167"/>
      <c r="M87" s="167"/>
      <c r="N87" s="167"/>
      <c r="O87" s="167"/>
      <c r="P87" s="180"/>
    </row>
    <row r="88" customFormat="false" ht="15" hidden="false" customHeight="false" outlineLevel="0" collapsed="false">
      <c r="B88" s="146"/>
      <c r="C88" s="167" t="s">
        <v>209</v>
      </c>
      <c r="D88" s="167"/>
      <c r="E88" s="167"/>
      <c r="F88" s="167"/>
      <c r="G88" s="167"/>
      <c r="H88" s="159" t="n">
        <f aca="false">H86+H87</f>
        <v>1201.96</v>
      </c>
      <c r="I88" s="186"/>
      <c r="J88" s="147"/>
      <c r="K88" s="147"/>
      <c r="L88" s="167"/>
      <c r="M88" s="167"/>
      <c r="N88" s="167"/>
      <c r="O88" s="167"/>
      <c r="P88" s="180"/>
    </row>
    <row r="89" customFormat="false" ht="15.75" hidden="false" customHeight="false" outlineLevel="0" collapsed="false">
      <c r="B89" s="146"/>
      <c r="C89" s="167" t="s">
        <v>210</v>
      </c>
      <c r="D89" s="167"/>
      <c r="E89" s="167"/>
      <c r="F89" s="167"/>
      <c r="G89" s="167"/>
      <c r="H89" s="159" t="n">
        <f aca="false">(I5+O27-F11-J11)-(I25+F25+J37+F37+C62+E62+G62+I62+L59)</f>
        <v>327.535</v>
      </c>
      <c r="I89" s="187" t="n">
        <f aca="false">H89/(I5+O27-F11-J11)</f>
        <v>0.221025923064205</v>
      </c>
      <c r="K89" s="147"/>
      <c r="L89" s="167"/>
      <c r="M89" s="167"/>
      <c r="N89" s="167"/>
      <c r="O89" s="167"/>
      <c r="P89" s="180"/>
    </row>
    <row r="90" customFormat="false" ht="15.75" hidden="false" customHeight="false" outlineLevel="0" collapsed="false">
      <c r="B90" s="146"/>
      <c r="C90" s="167" t="s">
        <v>211</v>
      </c>
      <c r="D90" s="167"/>
      <c r="E90" s="167"/>
      <c r="F90" s="167"/>
      <c r="G90" s="167"/>
      <c r="H90" s="159" t="n">
        <f aca="false">H76-H79-H81-H88</f>
        <v>326.895</v>
      </c>
      <c r="I90" s="188" t="n">
        <f aca="false">H90/H76</f>
        <v>0.201486672645408</v>
      </c>
      <c r="K90" s="147"/>
      <c r="L90" s="167"/>
      <c r="M90" s="167"/>
      <c r="N90" s="167"/>
      <c r="O90" s="167"/>
      <c r="P90" s="180"/>
    </row>
    <row r="91" customFormat="false" ht="15.75" hidden="false" customHeight="false" outlineLevel="0" collapsed="false">
      <c r="B91" s="146"/>
      <c r="C91" s="167" t="s">
        <v>212</v>
      </c>
      <c r="D91" s="167"/>
      <c r="E91" s="167"/>
      <c r="F91" s="167"/>
      <c r="G91" s="167"/>
      <c r="H91" s="159" t="n">
        <f aca="false">H82-H88</f>
        <v>321.395</v>
      </c>
      <c r="I91" s="187" t="n">
        <f aca="false">H91/H82</f>
        <v>0.210978399650771</v>
      </c>
      <c r="K91" s="147"/>
      <c r="L91" s="167"/>
      <c r="M91" s="167"/>
      <c r="N91" s="167"/>
      <c r="O91" s="167"/>
      <c r="P91" s="180"/>
    </row>
    <row r="92" customFormat="false" ht="15.75" hidden="false" customHeight="false" outlineLevel="0" collapsed="false">
      <c r="B92" s="182"/>
      <c r="C92" s="183"/>
      <c r="D92" s="183"/>
      <c r="E92" s="183"/>
      <c r="F92" s="183"/>
      <c r="G92" s="183"/>
      <c r="H92" s="189"/>
      <c r="I92" s="189"/>
      <c r="J92" s="183"/>
      <c r="K92" s="183"/>
      <c r="L92" s="190"/>
      <c r="M92" s="190"/>
      <c r="N92" s="190"/>
      <c r="O92" s="190"/>
      <c r="P92" s="191"/>
    </row>
  </sheetData>
  <mergeCells count="47">
    <mergeCell ref="B1:P1"/>
    <mergeCell ref="B2:P2"/>
    <mergeCell ref="B3:P3"/>
    <mergeCell ref="G4:H4"/>
    <mergeCell ref="L6:M6"/>
    <mergeCell ref="B13:C13"/>
    <mergeCell ref="B15:C15"/>
    <mergeCell ref="C27:D27"/>
    <mergeCell ref="E61:F61"/>
    <mergeCell ref="I61:J61"/>
    <mergeCell ref="L63:N63"/>
    <mergeCell ref="L64:O64"/>
    <mergeCell ref="L65:O65"/>
    <mergeCell ref="L66:O66"/>
    <mergeCell ref="L67:O67"/>
    <mergeCell ref="L68:O68"/>
    <mergeCell ref="L69:O69"/>
    <mergeCell ref="L70:O70"/>
    <mergeCell ref="L71:O71"/>
    <mergeCell ref="L72:O72"/>
    <mergeCell ref="L73:O73"/>
    <mergeCell ref="L74:O74"/>
    <mergeCell ref="L75:O75"/>
    <mergeCell ref="C76:G76"/>
    <mergeCell ref="L76:O76"/>
    <mergeCell ref="C77:G77"/>
    <mergeCell ref="L77:O77"/>
    <mergeCell ref="C78:G78"/>
    <mergeCell ref="L78:O78"/>
    <mergeCell ref="C79:G79"/>
    <mergeCell ref="L79:O79"/>
    <mergeCell ref="C82:G82"/>
    <mergeCell ref="L82:O82"/>
    <mergeCell ref="L84:O84"/>
    <mergeCell ref="C85:G85"/>
    <mergeCell ref="L85:O85"/>
    <mergeCell ref="C86:G86"/>
    <mergeCell ref="L86:O86"/>
    <mergeCell ref="C87:G87"/>
    <mergeCell ref="L87:O87"/>
    <mergeCell ref="C88:G88"/>
    <mergeCell ref="L88:O88"/>
    <mergeCell ref="C90:G90"/>
    <mergeCell ref="L90:O90"/>
    <mergeCell ref="C91:G91"/>
    <mergeCell ref="L91:O91"/>
    <mergeCell ref="L92:O92"/>
  </mergeCells>
  <printOptions headings="false" gridLines="false" gridLinesSet="true" horizontalCentered="true" verticalCentered="true"/>
  <pageMargins left="0.747916666666667" right="0.747916666666667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I4" activeCellId="0" sqref="I4:I5"/>
    </sheetView>
  </sheetViews>
  <sheetFormatPr defaultColWidth="10.28125" defaultRowHeight="15" zeroHeight="false" outlineLevelRow="0" outlineLevelCol="0"/>
  <cols>
    <col collapsed="false" customWidth="true" hidden="false" outlineLevel="0" max="1" min="1" style="192" width="7.56"/>
    <col collapsed="false" customWidth="true" hidden="false" outlineLevel="0" max="2" min="2" style="192" width="29.56"/>
    <col collapsed="false" customWidth="true" hidden="false" outlineLevel="0" max="3" min="3" style="192" width="14.14"/>
    <col collapsed="false" customWidth="true" hidden="false" outlineLevel="0" max="5" min="4" style="192" width="8.85"/>
    <col collapsed="false" customWidth="true" hidden="false" outlineLevel="0" max="6" min="6" style="192" width="12.28"/>
    <col collapsed="false" customWidth="true" hidden="false" outlineLevel="0" max="7" min="7" style="192" width="15.28"/>
    <col collapsed="false" customWidth="true" hidden="false" outlineLevel="0" max="8" min="8" style="192" width="14.85"/>
    <col collapsed="false" customWidth="true" hidden="false" outlineLevel="0" max="9" min="9" style="192" width="14.41"/>
    <col collapsed="false" customWidth="true" hidden="false" outlineLevel="0" max="10" min="10" style="192" width="13.41"/>
    <col collapsed="false" customWidth="true" hidden="false" outlineLevel="0" max="11" min="11" style="192" width="13.99"/>
    <col collapsed="false" customWidth="true" hidden="false" outlineLevel="0" max="12" min="12" style="192" width="13.14"/>
    <col collapsed="false" customWidth="true" hidden="false" outlineLevel="0" max="13" min="13" style="192" width="12.14"/>
    <col collapsed="false" customWidth="false" hidden="false" outlineLevel="0" max="257" min="14" style="192" width="10.28"/>
  </cols>
  <sheetData>
    <row r="1" customFormat="false" ht="24.95" hidden="false" customHeight="true" outlineLevel="0" collapsed="false">
      <c r="A1" s="193" t="s">
        <v>12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</row>
    <row r="2" customFormat="false" ht="24.95" hidden="false" customHeight="true" outlineLevel="0" collapsed="false">
      <c r="A2" s="194" t="s">
        <v>21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</row>
    <row r="3" customFormat="false" ht="30" hidden="false" customHeight="true" outlineLevel="0" collapsed="false">
      <c r="A3" s="194" t="s">
        <v>21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</row>
    <row r="4" s="198" customFormat="true" ht="129.75" hidden="false" customHeight="true" outlineLevel="0" collapsed="false">
      <c r="A4" s="195" t="s">
        <v>215</v>
      </c>
      <c r="B4" s="196" t="s">
        <v>79</v>
      </c>
      <c r="C4" s="195" t="s">
        <v>216</v>
      </c>
      <c r="D4" s="196" t="s">
        <v>217</v>
      </c>
      <c r="E4" s="196"/>
      <c r="F4" s="196"/>
      <c r="G4" s="195" t="s">
        <v>218</v>
      </c>
      <c r="H4" s="195" t="s">
        <v>219</v>
      </c>
      <c r="I4" s="195" t="s">
        <v>220</v>
      </c>
      <c r="J4" s="195" t="s">
        <v>221</v>
      </c>
      <c r="K4" s="195" t="s">
        <v>222</v>
      </c>
      <c r="L4" s="195" t="s">
        <v>223</v>
      </c>
      <c r="M4" s="195" t="s">
        <v>224</v>
      </c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</row>
    <row r="5" customFormat="false" ht="141" hidden="false" customHeight="true" outlineLevel="0" collapsed="false">
      <c r="A5" s="195"/>
      <c r="B5" s="196"/>
      <c r="C5" s="195"/>
      <c r="D5" s="199" t="s">
        <v>225</v>
      </c>
      <c r="E5" s="199" t="s">
        <v>226</v>
      </c>
      <c r="F5" s="199" t="s">
        <v>227</v>
      </c>
      <c r="G5" s="195"/>
      <c r="H5" s="195"/>
      <c r="I5" s="195"/>
      <c r="J5" s="195"/>
      <c r="K5" s="195"/>
      <c r="L5" s="195"/>
      <c r="M5" s="195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</row>
    <row r="6" customFormat="false" ht="24.95" hidden="false" customHeight="true" outlineLevel="0" collapsed="false">
      <c r="A6" s="195"/>
      <c r="B6" s="196"/>
      <c r="C6" s="201" t="s">
        <v>228</v>
      </c>
      <c r="D6" s="201" t="s">
        <v>228</v>
      </c>
      <c r="E6" s="201" t="s">
        <v>228</v>
      </c>
      <c r="F6" s="201" t="s">
        <v>228</v>
      </c>
      <c r="G6" s="201" t="s">
        <v>228</v>
      </c>
      <c r="H6" s="201" t="s">
        <v>228</v>
      </c>
      <c r="I6" s="201" t="s">
        <v>228</v>
      </c>
      <c r="J6" s="201" t="s">
        <v>228</v>
      </c>
      <c r="K6" s="201" t="s">
        <v>228</v>
      </c>
      <c r="L6" s="201" t="s">
        <v>228</v>
      </c>
      <c r="M6" s="201"/>
      <c r="N6" s="200"/>
      <c r="O6" s="200"/>
      <c r="P6" s="200"/>
      <c r="Q6" s="200"/>
      <c r="R6" s="200"/>
      <c r="S6" s="200" t="n">
        <f aca="false">4317/139</f>
        <v>31.0575539568345</v>
      </c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</row>
    <row r="7" customFormat="false" ht="45" hidden="false" customHeight="true" outlineLevel="0" collapsed="false">
      <c r="A7" s="201" t="n">
        <v>1</v>
      </c>
      <c r="B7" s="202" t="s">
        <v>18</v>
      </c>
      <c r="C7" s="203" t="n">
        <v>150.93602</v>
      </c>
      <c r="D7" s="203"/>
      <c r="E7" s="203"/>
      <c r="F7" s="203" t="n">
        <f aca="false">C7+D7-E7</f>
        <v>150.93602</v>
      </c>
      <c r="G7" s="203" t="n">
        <v>19.6573</v>
      </c>
      <c r="H7" s="203" t="n">
        <f aca="false">G7+F7</f>
        <v>170.59332</v>
      </c>
      <c r="I7" s="203" t="n">
        <v>12.35</v>
      </c>
      <c r="J7" s="203" t="n">
        <v>145.26</v>
      </c>
      <c r="K7" s="203" t="n">
        <f aca="false">I7+J7</f>
        <v>157.61</v>
      </c>
      <c r="L7" s="203" t="n">
        <f aca="false">H7-K7</f>
        <v>12.98332</v>
      </c>
      <c r="M7" s="204" t="n">
        <f aca="false">L7/H7*100</f>
        <v>7.61068487324122</v>
      </c>
      <c r="N7" s="205" t="n">
        <v>5.16365417371857</v>
      </c>
      <c r="O7" s="205" t="n">
        <f aca="false">M7-N7</f>
        <v>2.44703069952266</v>
      </c>
      <c r="S7" s="192" t="n">
        <f aca="false">4434/141</f>
        <v>31.4468085106383</v>
      </c>
    </row>
    <row r="8" customFormat="false" ht="45" hidden="false" customHeight="true" outlineLevel="0" collapsed="false">
      <c r="A8" s="201" t="n">
        <v>2</v>
      </c>
      <c r="B8" s="202" t="s">
        <v>19</v>
      </c>
      <c r="C8" s="203" t="n">
        <v>88.261979</v>
      </c>
      <c r="D8" s="203"/>
      <c r="E8" s="203"/>
      <c r="F8" s="203" t="n">
        <f aca="false">C8+D8-E8</f>
        <v>88.261979</v>
      </c>
      <c r="G8" s="203" t="n">
        <v>7.787</v>
      </c>
      <c r="H8" s="203" t="n">
        <f aca="false">G8+F8</f>
        <v>96.048979</v>
      </c>
      <c r="I8" s="203" t="n">
        <v>4.3</v>
      </c>
      <c r="J8" s="203" t="n">
        <v>84.48</v>
      </c>
      <c r="K8" s="203" t="n">
        <f aca="false">I8+J8</f>
        <v>88.78</v>
      </c>
      <c r="L8" s="203" t="n">
        <f aca="false">H8-K8</f>
        <v>7.268979</v>
      </c>
      <c r="M8" s="204" t="n">
        <f aca="false">L8/H8*100</f>
        <v>7.56799195127311</v>
      </c>
      <c r="N8" s="205" t="n">
        <v>5</v>
      </c>
      <c r="O8" s="205" t="n">
        <f aca="false">M8-N8</f>
        <v>2.56799195127311</v>
      </c>
      <c r="S8" s="192" t="n">
        <f aca="false">2422/79.07</f>
        <v>30.6310863791577</v>
      </c>
    </row>
    <row r="9" customFormat="false" ht="45" hidden="false" customHeight="true" outlineLevel="0" collapsed="false">
      <c r="A9" s="201" t="n">
        <v>3</v>
      </c>
      <c r="B9" s="202" t="s">
        <v>20</v>
      </c>
      <c r="C9" s="203" t="n">
        <v>183.562</v>
      </c>
      <c r="D9" s="203"/>
      <c r="E9" s="203"/>
      <c r="F9" s="203" t="n">
        <f aca="false">C9+D9-E9</f>
        <v>183.562</v>
      </c>
      <c r="G9" s="203" t="n">
        <v>0</v>
      </c>
      <c r="H9" s="203" t="n">
        <f aca="false">G9+F9</f>
        <v>183.562</v>
      </c>
      <c r="I9" s="203" t="n">
        <v>20.74</v>
      </c>
      <c r="J9" s="203" t="n">
        <v>149.57</v>
      </c>
      <c r="K9" s="203" t="n">
        <f aca="false">I9+J9</f>
        <v>170.31</v>
      </c>
      <c r="L9" s="203" t="n">
        <f aca="false">H9-K9</f>
        <v>13.252</v>
      </c>
      <c r="M9" s="204" t="n">
        <f aca="false">L9/H9*100</f>
        <v>7.21935912661661</v>
      </c>
      <c r="N9" s="205" t="n">
        <v>5.9640008113131</v>
      </c>
      <c r="O9" s="205" t="n">
        <f aca="false">M9-N9</f>
        <v>1.25535831530351</v>
      </c>
      <c r="S9" s="192" t="n">
        <f aca="false">6.449/1.86</f>
        <v>3.46720430107527</v>
      </c>
    </row>
    <row r="10" customFormat="false" ht="45" hidden="false" customHeight="true" outlineLevel="0" collapsed="false">
      <c r="A10" s="201" t="n">
        <v>4</v>
      </c>
      <c r="B10" s="202" t="s">
        <v>21</v>
      </c>
      <c r="C10" s="203" t="n">
        <v>176.22</v>
      </c>
      <c r="D10" s="203"/>
      <c r="E10" s="203"/>
      <c r="F10" s="203" t="n">
        <f aca="false">C10+D10-E10</f>
        <v>176.22</v>
      </c>
      <c r="G10" s="203" t="n">
        <v>21.977</v>
      </c>
      <c r="H10" s="203" t="n">
        <f aca="false">G10+F10</f>
        <v>198.197</v>
      </c>
      <c r="I10" s="203" t="n">
        <v>26.43</v>
      </c>
      <c r="J10" s="203" t="n">
        <v>154.31</v>
      </c>
      <c r="K10" s="203" t="n">
        <f aca="false">I10+J10</f>
        <v>180.74</v>
      </c>
      <c r="L10" s="203" t="n">
        <f aca="false">H10-K10</f>
        <v>17.457</v>
      </c>
      <c r="M10" s="204" t="n">
        <f aca="false">L10/H10*100</f>
        <v>8.80790324777872</v>
      </c>
      <c r="N10" s="205" t="n">
        <v>5.82308392041495</v>
      </c>
      <c r="O10" s="205" t="n">
        <f aca="false">M10-N10</f>
        <v>2.98481932736377</v>
      </c>
    </row>
    <row r="11" customFormat="false" ht="45" hidden="false" customHeight="true" outlineLevel="0" collapsed="false">
      <c r="A11" s="201" t="n">
        <v>5</v>
      </c>
      <c r="B11" s="202" t="s">
        <v>22</v>
      </c>
      <c r="C11" s="203" t="n">
        <v>207.617183</v>
      </c>
      <c r="D11" s="203"/>
      <c r="E11" s="203"/>
      <c r="F11" s="203" t="n">
        <f aca="false">C11+D11-E11</f>
        <v>207.617183</v>
      </c>
      <c r="G11" s="203" t="n">
        <v>17.582</v>
      </c>
      <c r="H11" s="203" t="n">
        <f aca="false">G11+F11</f>
        <v>225.199183</v>
      </c>
      <c r="I11" s="203" t="n">
        <v>29.6</v>
      </c>
      <c r="J11" s="203" t="n">
        <v>170.59</v>
      </c>
      <c r="K11" s="203" t="n">
        <f aca="false">I11+J11</f>
        <v>200.19</v>
      </c>
      <c r="L11" s="203" t="n">
        <f aca="false">H11-K11</f>
        <v>25.009183</v>
      </c>
      <c r="M11" s="204" t="n">
        <f aca="false">L11/H11*100</f>
        <v>11.1053613369459</v>
      </c>
      <c r="N11" s="205" t="n">
        <v>5.36044762654956</v>
      </c>
      <c r="O11" s="205" t="n">
        <f aca="false">M11-N11</f>
        <v>5.74491371039632</v>
      </c>
    </row>
    <row r="12" customFormat="false" ht="45" hidden="false" customHeight="true" outlineLevel="0" collapsed="false">
      <c r="A12" s="201" t="n">
        <v>6</v>
      </c>
      <c r="B12" s="202" t="s">
        <v>23</v>
      </c>
      <c r="C12" s="203" t="n">
        <v>282.5</v>
      </c>
      <c r="D12" s="203"/>
      <c r="E12" s="203"/>
      <c r="F12" s="203" t="n">
        <f aca="false">C12+D12-E12</f>
        <v>282.5</v>
      </c>
      <c r="G12" s="203" t="n">
        <v>0</v>
      </c>
      <c r="H12" s="203" t="n">
        <f aca="false">G12+F12</f>
        <v>282.5</v>
      </c>
      <c r="I12" s="203" t="n">
        <v>22.36</v>
      </c>
      <c r="J12" s="203" t="n">
        <v>242.03</v>
      </c>
      <c r="K12" s="203" t="n">
        <f aca="false">I12+J12</f>
        <v>264.39</v>
      </c>
      <c r="L12" s="203" t="n">
        <f aca="false">H12-K12</f>
        <v>18.11</v>
      </c>
      <c r="M12" s="204" t="n">
        <f aca="false">L12/H12*100</f>
        <v>6.41061946902655</v>
      </c>
      <c r="N12" s="205" t="n">
        <v>3.13</v>
      </c>
      <c r="O12" s="205" t="n">
        <f aca="false">M12-N12</f>
        <v>3.28061946902655</v>
      </c>
    </row>
    <row r="13" customFormat="false" ht="45" hidden="false" customHeight="true" outlineLevel="0" collapsed="false">
      <c r="A13" s="201" t="n">
        <v>7</v>
      </c>
      <c r="B13" s="202" t="s">
        <v>229</v>
      </c>
      <c r="C13" s="203" t="n">
        <v>326.87</v>
      </c>
      <c r="D13" s="203"/>
      <c r="E13" s="203"/>
      <c r="F13" s="203" t="n">
        <f aca="false">C13+D13-E13</f>
        <v>326.87</v>
      </c>
      <c r="G13" s="203" t="n">
        <v>0</v>
      </c>
      <c r="H13" s="203" t="n">
        <f aca="false">G13+F13</f>
        <v>326.87</v>
      </c>
      <c r="I13" s="203" t="n">
        <v>21.8</v>
      </c>
      <c r="J13" s="203" t="n">
        <v>288.74</v>
      </c>
      <c r="K13" s="203" t="n">
        <f aca="false">I13+J13</f>
        <v>310.54</v>
      </c>
      <c r="L13" s="203" t="n">
        <f aca="false">H13-K13</f>
        <v>16.33</v>
      </c>
      <c r="M13" s="204" t="n">
        <f aca="false">L13/H13*100</f>
        <v>4.99586991770428</v>
      </c>
      <c r="N13" s="205" t="n">
        <v>3.5615880145731</v>
      </c>
      <c r="O13" s="205" t="n">
        <f aca="false">M13-N13</f>
        <v>1.43428190313119</v>
      </c>
    </row>
    <row r="14" s="209" customFormat="true" ht="45" hidden="false" customHeight="true" outlineLevel="0" collapsed="false">
      <c r="A14" s="206" t="s">
        <v>27</v>
      </c>
      <c r="B14" s="206"/>
      <c r="C14" s="207" t="n">
        <f aca="false">SUM(C7:C13)</f>
        <v>1415.967182</v>
      </c>
      <c r="D14" s="207" t="n">
        <f aca="false">SUM(D7:D13)</f>
        <v>0</v>
      </c>
      <c r="E14" s="207" t="n">
        <f aca="false">SUM(E7:E13)</f>
        <v>0</v>
      </c>
      <c r="F14" s="207" t="n">
        <f aca="false">SUM(F7:F13)</f>
        <v>1415.967182</v>
      </c>
      <c r="G14" s="207" t="n">
        <f aca="false">SUM(G7:G13)</f>
        <v>67.0033</v>
      </c>
      <c r="H14" s="207" t="n">
        <f aca="false">SUM(H7:H13)</f>
        <v>1482.970482</v>
      </c>
      <c r="I14" s="207" t="n">
        <f aca="false">SUM(I7:I13)</f>
        <v>137.58</v>
      </c>
      <c r="J14" s="207" t="n">
        <f aca="false">SUM(J7:J13)</f>
        <v>1234.98</v>
      </c>
      <c r="K14" s="207" t="n">
        <f aca="false">SUM(K7:K13)</f>
        <v>1372.56</v>
      </c>
      <c r="L14" s="207" t="n">
        <f aca="false">H14-K14</f>
        <v>110.410482</v>
      </c>
      <c r="M14" s="208" t="n">
        <f aca="false">L14/H14*100</f>
        <v>7.44522452335636</v>
      </c>
      <c r="N14" s="209" t="n">
        <v>4.77</v>
      </c>
      <c r="O14" s="205" t="n">
        <f aca="false">M14-N14</f>
        <v>2.67522452335636</v>
      </c>
    </row>
    <row r="15" customFormat="false" ht="15" hidden="false" customHeight="false" outlineLevel="0" collapsed="false">
      <c r="M15" s="205"/>
    </row>
  </sheetData>
  <mergeCells count="15">
    <mergeCell ref="A1:M1"/>
    <mergeCell ref="A2:M2"/>
    <mergeCell ref="A3:M3"/>
    <mergeCell ref="A4:A6"/>
    <mergeCell ref="B4:B6"/>
    <mergeCell ref="C4:C5"/>
    <mergeCell ref="D4:F4"/>
    <mergeCell ref="G4:G5"/>
    <mergeCell ref="H4:H5"/>
    <mergeCell ref="I4:I5"/>
    <mergeCell ref="J4:J5"/>
    <mergeCell ref="K4:K5"/>
    <mergeCell ref="L4:L5"/>
    <mergeCell ref="M4:M5"/>
    <mergeCell ref="A14:B14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selection pane="topLeft" activeCell="C7" activeCellId="0" sqref="C7"/>
    </sheetView>
  </sheetViews>
  <sheetFormatPr defaultColWidth="10.28125" defaultRowHeight="18" zeroHeight="false" outlineLevelRow="0" outlineLevelCol="0"/>
  <cols>
    <col collapsed="false" customWidth="true" hidden="false" outlineLevel="0" max="1" min="1" style="200" width="7.28"/>
    <col collapsed="false" customWidth="true" hidden="false" outlineLevel="0" max="2" min="2" style="200" width="28.99"/>
    <col collapsed="false" customWidth="true" hidden="false" outlineLevel="0" max="55" min="3" style="200" width="13.85"/>
    <col collapsed="false" customWidth="false" hidden="false" outlineLevel="0" max="257" min="56" style="200" width="10.28"/>
  </cols>
  <sheetData>
    <row r="1" customFormat="false" ht="24.95" hidden="false" customHeight="true" outlineLevel="0" collapsed="false">
      <c r="A1" s="193" t="s">
        <v>12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21" hidden="false" customHeight="true" outlineLevel="0" collapsed="false">
      <c r="A2" s="210" t="s">
        <v>21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</row>
    <row r="3" customFormat="false" ht="30.75" hidden="false" customHeight="true" outlineLevel="0" collapsed="false">
      <c r="A3" s="210" t="s">
        <v>23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s="197" customFormat="true" ht="149.25" hidden="false" customHeight="true" outlineLevel="0" collapsed="false">
      <c r="A4" s="195" t="s">
        <v>215</v>
      </c>
      <c r="B4" s="196" t="s">
        <v>79</v>
      </c>
      <c r="C4" s="195" t="s">
        <v>231</v>
      </c>
      <c r="D4" s="195" t="s">
        <v>232</v>
      </c>
      <c r="E4" s="196" t="s">
        <v>233</v>
      </c>
      <c r="F4" s="196"/>
      <c r="G4" s="196"/>
      <c r="H4" s="195" t="s">
        <v>234</v>
      </c>
      <c r="I4" s="195" t="s">
        <v>235</v>
      </c>
      <c r="J4" s="195" t="s">
        <v>184</v>
      </c>
      <c r="K4" s="195" t="s">
        <v>236</v>
      </c>
      <c r="L4" s="195" t="s">
        <v>237</v>
      </c>
      <c r="M4" s="195" t="s">
        <v>67</v>
      </c>
      <c r="N4" s="196" t="s">
        <v>238</v>
      </c>
      <c r="O4" s="196" t="s">
        <v>224</v>
      </c>
    </row>
    <row r="5" customFormat="false" ht="128.25" hidden="false" customHeight="true" outlineLevel="0" collapsed="false">
      <c r="A5" s="195"/>
      <c r="B5" s="196"/>
      <c r="C5" s="195"/>
      <c r="D5" s="195"/>
      <c r="E5" s="199" t="s">
        <v>239</v>
      </c>
      <c r="F5" s="199" t="s">
        <v>226</v>
      </c>
      <c r="G5" s="199" t="s">
        <v>227</v>
      </c>
      <c r="H5" s="195"/>
      <c r="I5" s="195"/>
      <c r="J5" s="195"/>
      <c r="K5" s="195"/>
      <c r="L5" s="195"/>
      <c r="M5" s="195"/>
      <c r="N5" s="196"/>
      <c r="O5" s="196"/>
    </row>
    <row r="6" customFormat="false" ht="24.95" hidden="false" customHeight="true" outlineLevel="0" collapsed="false">
      <c r="A6" s="195"/>
      <c r="B6" s="196"/>
      <c r="C6" s="201" t="s">
        <v>228</v>
      </c>
      <c r="D6" s="201" t="s">
        <v>228</v>
      </c>
      <c r="E6" s="201" t="s">
        <v>228</v>
      </c>
      <c r="F6" s="201" t="s">
        <v>228</v>
      </c>
      <c r="G6" s="201" t="s">
        <v>228</v>
      </c>
      <c r="H6" s="201" t="s">
        <v>228</v>
      </c>
      <c r="I6" s="201" t="s">
        <v>228</v>
      </c>
      <c r="J6" s="201" t="s">
        <v>228</v>
      </c>
      <c r="K6" s="201" t="s">
        <v>228</v>
      </c>
      <c r="L6" s="201" t="s">
        <v>228</v>
      </c>
      <c r="M6" s="201" t="s">
        <v>228</v>
      </c>
      <c r="N6" s="201" t="s">
        <v>228</v>
      </c>
      <c r="O6" s="201"/>
    </row>
    <row r="7" customFormat="false" ht="45" hidden="false" customHeight="true" outlineLevel="0" collapsed="false">
      <c r="A7" s="201" t="n">
        <v>1</v>
      </c>
      <c r="B7" s="202" t="s">
        <v>18</v>
      </c>
      <c r="C7" s="211" t="n">
        <f aca="false">'3.1b'!E8</f>
        <v>39.144</v>
      </c>
      <c r="D7" s="204" t="n">
        <f aca="false">'3.1c'!C6</f>
        <v>1852.794</v>
      </c>
      <c r="E7" s="204"/>
      <c r="F7" s="204"/>
      <c r="G7" s="204" t="n">
        <f aca="false">C7+D7+E7-F7</f>
        <v>1891.938</v>
      </c>
      <c r="H7" s="204" t="n">
        <f aca="false">'3.1b'!J8</f>
        <v>1.3354</v>
      </c>
      <c r="I7" s="204" t="n">
        <f aca="false">G7+H7</f>
        <v>1893.2734</v>
      </c>
      <c r="J7" s="204" t="n">
        <f aca="false">'3.2b'!D6</f>
        <v>163.464339</v>
      </c>
      <c r="K7" s="204" t="n">
        <f aca="false">'3.2c '!N9</f>
        <v>425.83</v>
      </c>
      <c r="L7" s="204" t="n">
        <f aca="false">'3.2c '!I9</f>
        <v>905.719777949343</v>
      </c>
      <c r="M7" s="204" t="n">
        <f aca="false">J7+K7+L7</f>
        <v>1495.01411694934</v>
      </c>
      <c r="N7" s="204" t="n">
        <f aca="false">I7-M7</f>
        <v>398.259283050657</v>
      </c>
      <c r="O7" s="204" t="n">
        <f aca="false">N7/I7*100</f>
        <v>21.0354871647517</v>
      </c>
      <c r="P7" s="212" t="n">
        <v>11.7431049681536</v>
      </c>
      <c r="Q7" s="212" t="n">
        <f aca="false">O7-P7</f>
        <v>9.29238219659801</v>
      </c>
    </row>
    <row r="8" customFormat="false" ht="45" hidden="false" customHeight="true" outlineLevel="0" collapsed="false">
      <c r="A8" s="201" t="n">
        <v>2</v>
      </c>
      <c r="B8" s="202" t="s">
        <v>19</v>
      </c>
      <c r="C8" s="211" t="n">
        <f aca="false">'3.1b'!E9</f>
        <v>78.417</v>
      </c>
      <c r="D8" s="204" t="n">
        <f aca="false">'3.1c'!C7</f>
        <v>1126.55</v>
      </c>
      <c r="E8" s="204"/>
      <c r="F8" s="204"/>
      <c r="G8" s="204" t="n">
        <f aca="false">C8+D8+E8-F8</f>
        <v>1204.967</v>
      </c>
      <c r="H8" s="204" t="n">
        <f aca="false">'3.1b'!J9</f>
        <v>20.153</v>
      </c>
      <c r="I8" s="204" t="n">
        <f aca="false">G8+H8</f>
        <v>1225.12</v>
      </c>
      <c r="J8" s="204" t="n">
        <f aca="false">'3.2b'!D7</f>
        <v>76.323124</v>
      </c>
      <c r="K8" s="204" t="n">
        <f aca="false">'3.2c '!N10</f>
        <v>456.3287</v>
      </c>
      <c r="L8" s="204" t="n">
        <f aca="false">'3.2c '!I10</f>
        <v>418.419374571548</v>
      </c>
      <c r="M8" s="204" t="n">
        <f aca="false">J8+K8+L8</f>
        <v>951.071198571548</v>
      </c>
      <c r="N8" s="204" t="n">
        <f aca="false">I8-M8</f>
        <v>274.048801428452</v>
      </c>
      <c r="O8" s="204" t="n">
        <f aca="false">N8/I8*100</f>
        <v>22.3691394662117</v>
      </c>
      <c r="P8" s="212" t="n">
        <v>10.2174423697909</v>
      </c>
      <c r="Q8" s="212" t="n">
        <f aca="false">O8-P8</f>
        <v>12.1516970964208</v>
      </c>
    </row>
    <row r="9" customFormat="false" ht="45" hidden="false" customHeight="true" outlineLevel="0" collapsed="false">
      <c r="A9" s="201" t="n">
        <v>3</v>
      </c>
      <c r="B9" s="202" t="s">
        <v>20</v>
      </c>
      <c r="C9" s="211" t="n">
        <f aca="false">'3.1b'!E10</f>
        <v>34.97</v>
      </c>
      <c r="D9" s="204" t="n">
        <f aca="false">'3.1c'!C8</f>
        <v>1927.1</v>
      </c>
      <c r="E9" s="204"/>
      <c r="F9" s="204"/>
      <c r="G9" s="204" t="n">
        <f aca="false">C9+D9+E9-F9</f>
        <v>1962.07</v>
      </c>
      <c r="H9" s="204" t="n">
        <f aca="false">'3.1b'!J10</f>
        <v>0</v>
      </c>
      <c r="I9" s="204" t="n">
        <f aca="false">G9+H9</f>
        <v>1962.07</v>
      </c>
      <c r="J9" s="204" t="n">
        <f aca="false">'3.2b'!D8</f>
        <v>107.226553</v>
      </c>
      <c r="K9" s="204" t="n">
        <f aca="false">'3.2c '!N11</f>
        <v>278.98</v>
      </c>
      <c r="L9" s="204" t="n">
        <f aca="false">'3.2c '!I11</f>
        <v>1169.30323954427</v>
      </c>
      <c r="M9" s="204" t="n">
        <f aca="false">J9+K9+L9</f>
        <v>1555.50979254427</v>
      </c>
      <c r="N9" s="204" t="n">
        <f aca="false">I9-M9</f>
        <v>406.560207455734</v>
      </c>
      <c r="O9" s="204" t="n">
        <f aca="false">N9/I9*100</f>
        <v>20.7209838311444</v>
      </c>
      <c r="P9" s="212" t="n">
        <v>20.4811697327317</v>
      </c>
      <c r="Q9" s="212" t="n">
        <f aca="false">O9-P9</f>
        <v>0.23981409841268</v>
      </c>
    </row>
    <row r="10" customFormat="false" ht="45" hidden="false" customHeight="true" outlineLevel="0" collapsed="false">
      <c r="A10" s="201" t="n">
        <v>4</v>
      </c>
      <c r="B10" s="202" t="s">
        <v>21</v>
      </c>
      <c r="C10" s="211" t="n">
        <f aca="false">'3.1b'!E11</f>
        <v>74.94</v>
      </c>
      <c r="D10" s="204" t="n">
        <f aca="false">'3.1c'!C9</f>
        <v>2346.84</v>
      </c>
      <c r="E10" s="204"/>
      <c r="F10" s="204"/>
      <c r="G10" s="204" t="n">
        <f aca="false">C10+D10+E10-F10</f>
        <v>2421.78</v>
      </c>
      <c r="H10" s="204" t="n">
        <f aca="false">'3.1b'!J11</f>
        <v>14.284</v>
      </c>
      <c r="I10" s="204" t="n">
        <f aca="false">G10+H10</f>
        <v>2436.064</v>
      </c>
      <c r="J10" s="204" t="n">
        <f aca="false">'3.2b'!D9</f>
        <v>170.669188</v>
      </c>
      <c r="K10" s="204" t="n">
        <f aca="false">'3.2c '!N12</f>
        <v>393.45</v>
      </c>
      <c r="L10" s="204" t="n">
        <f aca="false">'3.2c '!I12</f>
        <v>1395.38722665804</v>
      </c>
      <c r="M10" s="204" t="n">
        <f aca="false">J10+K10+L10</f>
        <v>1959.50641465804</v>
      </c>
      <c r="N10" s="204" t="n">
        <f aca="false">I10-M10</f>
        <v>476.557585341961</v>
      </c>
      <c r="O10" s="204" t="n">
        <f aca="false">N10/I10*100</f>
        <v>19.5626053068376</v>
      </c>
      <c r="P10" s="212" t="n">
        <v>17.201684273335</v>
      </c>
      <c r="Q10" s="212" t="n">
        <f aca="false">O10-P10</f>
        <v>2.36092103350257</v>
      </c>
    </row>
    <row r="11" customFormat="false" ht="45" hidden="false" customHeight="true" outlineLevel="0" collapsed="false">
      <c r="A11" s="201" t="n">
        <v>5</v>
      </c>
      <c r="B11" s="202" t="s">
        <v>22</v>
      </c>
      <c r="C11" s="211" t="n">
        <f aca="false">'3.1b'!E12</f>
        <v>150.396</v>
      </c>
      <c r="D11" s="204" t="n">
        <f aca="false">'3.1c'!C10</f>
        <v>2554.851</v>
      </c>
      <c r="E11" s="204"/>
      <c r="F11" s="204"/>
      <c r="G11" s="204" t="n">
        <f aca="false">C11+D11+E11-F11</f>
        <v>2705.247</v>
      </c>
      <c r="H11" s="204" t="n">
        <f aca="false">'3.1b'!J12</f>
        <v>0</v>
      </c>
      <c r="I11" s="204" t="n">
        <f aca="false">G11+H11</f>
        <v>2705.247</v>
      </c>
      <c r="J11" s="204" t="n">
        <f aca="false">'3.2b'!D10</f>
        <v>762.655988</v>
      </c>
      <c r="K11" s="204" t="n">
        <f aca="false">'3.2c '!N13</f>
        <v>300.478</v>
      </c>
      <c r="L11" s="204" t="n">
        <f aca="false">'3.2c '!I13</f>
        <v>1095.0704534262</v>
      </c>
      <c r="M11" s="204" t="n">
        <f aca="false">J11+K11+L11</f>
        <v>2158.2044414262</v>
      </c>
      <c r="N11" s="204" t="n">
        <f aca="false">I11-M11</f>
        <v>547.042558573804</v>
      </c>
      <c r="O11" s="204" t="n">
        <f aca="false">N11/I11*100</f>
        <v>20.221538313278</v>
      </c>
      <c r="P11" s="212" t="n">
        <v>11.2086729368073</v>
      </c>
      <c r="Q11" s="212" t="n">
        <f aca="false">O11-P11</f>
        <v>9.01286537647075</v>
      </c>
    </row>
    <row r="12" customFormat="false" ht="45" hidden="false" customHeight="true" outlineLevel="0" collapsed="false">
      <c r="A12" s="201" t="n">
        <v>6</v>
      </c>
      <c r="B12" s="202" t="s">
        <v>23</v>
      </c>
      <c r="C12" s="211" t="n">
        <f aca="false">'3.1b'!E13</f>
        <v>29.19</v>
      </c>
      <c r="D12" s="204" t="n">
        <f aca="false">'3.1c'!C11</f>
        <v>1453.53</v>
      </c>
      <c r="E12" s="204"/>
      <c r="F12" s="204"/>
      <c r="G12" s="204" t="n">
        <f aca="false">C12+D12+E12-F12</f>
        <v>1482.72</v>
      </c>
      <c r="H12" s="204" t="n">
        <f aca="false">'3.1b'!J13</f>
        <v>0</v>
      </c>
      <c r="I12" s="204" t="n">
        <f aca="false">G12+H12</f>
        <v>1482.72</v>
      </c>
      <c r="J12" s="204" t="n">
        <f aca="false">'3.2b'!D11</f>
        <v>429.859253</v>
      </c>
      <c r="K12" s="204" t="n">
        <f aca="false">'3.2c '!N14</f>
        <v>722.683</v>
      </c>
      <c r="L12" s="204" t="n">
        <f aca="false">'3.2c '!I14</f>
        <v>125.010197964195</v>
      </c>
      <c r="M12" s="204" t="n">
        <f aca="false">J12+K12+L12</f>
        <v>1277.55245096419</v>
      </c>
      <c r="N12" s="204" t="n">
        <f aca="false">I12-M12</f>
        <v>205.167549035805</v>
      </c>
      <c r="O12" s="204" t="n">
        <f aca="false">N12/I12*100</f>
        <v>13.8372416259176</v>
      </c>
      <c r="P12" s="212" t="n">
        <v>8.85069919496547</v>
      </c>
      <c r="Q12" s="212" t="n">
        <f aca="false">O12-P12</f>
        <v>4.98654243095212</v>
      </c>
    </row>
    <row r="13" customFormat="false" ht="45" hidden="false" customHeight="true" outlineLevel="0" collapsed="false">
      <c r="A13" s="201" t="n">
        <v>7</v>
      </c>
      <c r="B13" s="202" t="s">
        <v>229</v>
      </c>
      <c r="C13" s="211" t="n">
        <f aca="false">'3.1b'!E14</f>
        <v>0</v>
      </c>
      <c r="D13" s="204" t="n">
        <f aca="false">'3.1c'!C12</f>
        <v>1616.59</v>
      </c>
      <c r="E13" s="204"/>
      <c r="F13" s="204"/>
      <c r="G13" s="204" t="n">
        <f aca="false">C13+D13+E13-F13</f>
        <v>1616.59</v>
      </c>
      <c r="H13" s="204" t="n">
        <f aca="false">'3.1b'!J14</f>
        <v>0</v>
      </c>
      <c r="I13" s="204" t="n">
        <f aca="false">G13+H13</f>
        <v>1616.59</v>
      </c>
      <c r="J13" s="204" t="n">
        <f aca="false">'3.2b'!D12</f>
        <v>177.053021</v>
      </c>
      <c r="K13" s="204" t="n">
        <f aca="false">'3.2c '!N15</f>
        <v>514.957</v>
      </c>
      <c r="L13" s="204" t="n">
        <f aca="false">'3.2c '!I15</f>
        <v>663.625519087912</v>
      </c>
      <c r="M13" s="204" t="n">
        <f aca="false">J13+K13+L13</f>
        <v>1355.63554008791</v>
      </c>
      <c r="N13" s="204" t="n">
        <f aca="false">I13-M13</f>
        <v>260.954459912088</v>
      </c>
      <c r="O13" s="204" t="n">
        <f aca="false">N13/I13*100</f>
        <v>16.1422784943671</v>
      </c>
      <c r="P13" s="212" t="n">
        <v>16.8548213428733</v>
      </c>
      <c r="Q13" s="212" t="n">
        <f aca="false">O13-P13</f>
        <v>-0.712542848506292</v>
      </c>
    </row>
    <row r="14" s="214" customFormat="true" ht="45" hidden="false" customHeight="true" outlineLevel="0" collapsed="false">
      <c r="A14" s="206" t="s">
        <v>27</v>
      </c>
      <c r="B14" s="206"/>
      <c r="C14" s="208" t="n">
        <f aca="false">SUM(C7:C13)</f>
        <v>407.057</v>
      </c>
      <c r="D14" s="208" t="n">
        <f aca="false">SUM(D7:D13)</f>
        <v>12878.255</v>
      </c>
      <c r="E14" s="208" t="n">
        <f aca="false">SUM(E7:E13)</f>
        <v>0</v>
      </c>
      <c r="F14" s="208" t="n">
        <f aca="false">SUM(F7:F13)</f>
        <v>0</v>
      </c>
      <c r="G14" s="208" t="n">
        <f aca="false">SUM(G7:G13)</f>
        <v>13285.312</v>
      </c>
      <c r="H14" s="208" t="n">
        <f aca="false">SUM(H7:H13)</f>
        <v>35.7724</v>
      </c>
      <c r="I14" s="208" t="n">
        <f aca="false">SUM(I7:I13)</f>
        <v>13321.0844</v>
      </c>
      <c r="J14" s="208" t="n">
        <f aca="false">SUM(J7:J13)</f>
        <v>1887.251466</v>
      </c>
      <c r="K14" s="208" t="n">
        <f aca="false">SUM(K7:K13)</f>
        <v>3092.7067</v>
      </c>
      <c r="L14" s="208" t="n">
        <f aca="false">SUM(L7:L13)</f>
        <v>5772.5357892015</v>
      </c>
      <c r="M14" s="208" t="n">
        <f aca="false">SUM(M7:M13)</f>
        <v>10752.4939552015</v>
      </c>
      <c r="N14" s="208" t="n">
        <f aca="false">I14-M14</f>
        <v>2568.5904447985</v>
      </c>
      <c r="O14" s="208" t="n">
        <f aca="false">N14/I14*100</f>
        <v>19.2821422616202</v>
      </c>
      <c r="P14" s="213" t="n">
        <v>14.01</v>
      </c>
      <c r="Q14" s="212" t="n">
        <f aca="false">O14-P14</f>
        <v>5.27214226162024</v>
      </c>
    </row>
    <row r="16" customFormat="false" ht="18" hidden="false" customHeight="false" outlineLevel="0" collapsed="false">
      <c r="J16" s="212"/>
    </row>
  </sheetData>
  <mergeCells count="17">
    <mergeCell ref="A1:O1"/>
    <mergeCell ref="A2:O2"/>
    <mergeCell ref="A3:O3"/>
    <mergeCell ref="A4:A6"/>
    <mergeCell ref="B4:B6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  <mergeCell ref="O4:O5"/>
    <mergeCell ref="A14:B14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I4" activeCellId="0" sqref="I4"/>
    </sheetView>
  </sheetViews>
  <sheetFormatPr defaultColWidth="13.84765625" defaultRowHeight="35.1" zeroHeight="false" outlineLevelRow="0" outlineLevelCol="0"/>
  <cols>
    <col collapsed="false" customWidth="false" hidden="false" outlineLevel="0" max="1" min="1" style="215" width="13.85"/>
    <col collapsed="false" customWidth="true" hidden="false" outlineLevel="0" max="2" min="2" style="215" width="30.13"/>
    <col collapsed="false" customWidth="false" hidden="false" outlineLevel="0" max="4" min="3" style="215" width="13.85"/>
    <col collapsed="false" customWidth="true" hidden="false" outlineLevel="0" max="5" min="5" style="216" width="15.13"/>
    <col collapsed="false" customWidth="true" hidden="false" outlineLevel="0" max="6" min="6" style="217" width="15.13"/>
    <col collapsed="false" customWidth="true" hidden="true" outlineLevel="0" max="7" min="7" style="217" width="15.13"/>
    <col collapsed="false" customWidth="true" hidden="false" outlineLevel="0" max="8" min="8" style="217" width="17.14"/>
    <col collapsed="false" customWidth="false" hidden="false" outlineLevel="0" max="9" min="9" style="217" width="13.85"/>
    <col collapsed="false" customWidth="false" hidden="false" outlineLevel="0" max="11" min="10" style="218" width="13.85"/>
    <col collapsed="false" customWidth="true" hidden="false" outlineLevel="0" max="12" min="12" style="218" width="14.7"/>
    <col collapsed="false" customWidth="false" hidden="false" outlineLevel="0" max="14" min="13" style="218" width="13.85"/>
    <col collapsed="false" customWidth="false" hidden="false" outlineLevel="0" max="257" min="15" style="215" width="13.85"/>
  </cols>
  <sheetData>
    <row r="1" customFormat="false" ht="24.75" hidden="false" customHeight="true" outlineLevel="0" collapsed="false">
      <c r="A1" s="219" t="s">
        <v>0</v>
      </c>
      <c r="B1" s="219"/>
      <c r="C1" s="219"/>
    </row>
    <row r="2" customFormat="false" ht="22.5" hidden="false" customHeight="true" outlineLevel="0" collapsed="false">
      <c r="A2" s="220"/>
    </row>
    <row r="3" s="224" customFormat="true" ht="72.75" hidden="false" customHeight="true" outlineLevel="0" collapsed="false">
      <c r="A3" s="221" t="s">
        <v>30</v>
      </c>
      <c r="B3" s="221" t="s">
        <v>5</v>
      </c>
      <c r="C3" s="221" t="s">
        <v>240</v>
      </c>
      <c r="D3" s="221" t="s">
        <v>241</v>
      </c>
      <c r="E3" s="222" t="s">
        <v>242</v>
      </c>
      <c r="F3" s="222" t="s">
        <v>243</v>
      </c>
      <c r="G3" s="222"/>
      <c r="H3" s="222" t="s">
        <v>244</v>
      </c>
      <c r="I3" s="222" t="s">
        <v>245</v>
      </c>
      <c r="J3" s="221" t="s">
        <v>246</v>
      </c>
      <c r="K3" s="221" t="s">
        <v>247</v>
      </c>
      <c r="L3" s="221" t="s">
        <v>248</v>
      </c>
      <c r="M3" s="221" t="s">
        <v>249</v>
      </c>
      <c r="N3" s="221" t="s">
        <v>250</v>
      </c>
      <c r="O3" s="223" t="s">
        <v>251</v>
      </c>
    </row>
    <row r="4" customFormat="false" ht="35.1" hidden="false" customHeight="true" outlineLevel="0" collapsed="false">
      <c r="A4" s="225" t="n">
        <v>1</v>
      </c>
      <c r="B4" s="226" t="s">
        <v>18</v>
      </c>
      <c r="C4" s="226"/>
      <c r="D4" s="225"/>
      <c r="E4" s="227" t="n">
        <v>201.011</v>
      </c>
      <c r="F4" s="228" t="n">
        <f aca="false">E4</f>
        <v>201.011</v>
      </c>
      <c r="G4" s="228"/>
      <c r="H4" s="227" t="n">
        <v>0.093</v>
      </c>
      <c r="I4" s="229" t="n">
        <v>7.692</v>
      </c>
      <c r="J4" s="229" t="n">
        <v>4.504</v>
      </c>
      <c r="K4" s="230" t="n">
        <v>0.728</v>
      </c>
      <c r="L4" s="231" t="n">
        <f aca="false">F4-H4-I4-J4-K4</f>
        <v>187.994</v>
      </c>
      <c r="M4" s="232" t="n">
        <v>18.471</v>
      </c>
      <c r="N4" s="232" t="n">
        <f aca="false">M4-I4</f>
        <v>10.779</v>
      </c>
      <c r="O4" s="233" t="n">
        <f aca="false">F4-M4</f>
        <v>182.54</v>
      </c>
    </row>
    <row r="5" customFormat="false" ht="35.1" hidden="false" customHeight="true" outlineLevel="0" collapsed="false">
      <c r="A5" s="225" t="n">
        <v>2</v>
      </c>
      <c r="B5" s="226" t="s">
        <v>19</v>
      </c>
      <c r="C5" s="226"/>
      <c r="D5" s="225"/>
      <c r="E5" s="227" t="n">
        <v>140.819</v>
      </c>
      <c r="F5" s="228" t="n">
        <f aca="false">E5</f>
        <v>140.819</v>
      </c>
      <c r="G5" s="228"/>
      <c r="H5" s="227" t="n">
        <v>0.056</v>
      </c>
      <c r="I5" s="229" t="n">
        <v>3.112</v>
      </c>
      <c r="J5" s="229" t="n">
        <v>0.31</v>
      </c>
      <c r="K5" s="230" t="n">
        <v>0.05</v>
      </c>
      <c r="L5" s="231" t="n">
        <f aca="false">F5-H5-I5-J5-K5</f>
        <v>137.291</v>
      </c>
      <c r="M5" s="232" t="n">
        <v>19.762</v>
      </c>
      <c r="N5" s="232" t="n">
        <f aca="false">M5-I5</f>
        <v>16.65</v>
      </c>
      <c r="O5" s="233" t="n">
        <f aca="false">F5-M5</f>
        <v>121.057</v>
      </c>
    </row>
    <row r="6" customFormat="false" ht="35.1" hidden="false" customHeight="true" outlineLevel="0" collapsed="false">
      <c r="A6" s="225" t="n">
        <v>3</v>
      </c>
      <c r="B6" s="226" t="s">
        <v>20</v>
      </c>
      <c r="C6" s="226"/>
      <c r="D6" s="232"/>
      <c r="E6" s="227" t="n">
        <v>198.674</v>
      </c>
      <c r="F6" s="228" t="n">
        <f aca="false">E6</f>
        <v>198.674</v>
      </c>
      <c r="G6" s="228"/>
      <c r="H6" s="227" t="n">
        <v>0.05</v>
      </c>
      <c r="I6" s="229" t="n">
        <v>0</v>
      </c>
      <c r="J6" s="229" t="n">
        <v>7.548</v>
      </c>
      <c r="K6" s="230" t="n">
        <v>0.924</v>
      </c>
      <c r="L6" s="231" t="n">
        <f aca="false">F6-H6-I6-J6-K6</f>
        <v>190.152</v>
      </c>
      <c r="M6" s="232" t="n">
        <v>0</v>
      </c>
      <c r="N6" s="232" t="n">
        <f aca="false">M6-I6</f>
        <v>0</v>
      </c>
      <c r="O6" s="233" t="n">
        <f aca="false">F6-M6</f>
        <v>198.674</v>
      </c>
    </row>
    <row r="7" customFormat="false" ht="35.1" hidden="false" customHeight="true" outlineLevel="0" collapsed="false">
      <c r="A7" s="225" t="n">
        <v>4</v>
      </c>
      <c r="B7" s="226" t="s">
        <v>21</v>
      </c>
      <c r="C7" s="226"/>
      <c r="D7" s="225"/>
      <c r="E7" s="227" t="n">
        <v>330.297</v>
      </c>
      <c r="F7" s="228" t="n">
        <f aca="false">E7</f>
        <v>330.297</v>
      </c>
      <c r="G7" s="228"/>
      <c r="H7" s="227" t="n">
        <v>0.073</v>
      </c>
      <c r="I7" s="229" t="n">
        <v>22.125</v>
      </c>
      <c r="J7" s="229" t="n">
        <v>11.168</v>
      </c>
      <c r="K7" s="230" t="n">
        <v>0.658</v>
      </c>
      <c r="L7" s="231" t="n">
        <f aca="false">F7-H7-I7-J7-K7</f>
        <v>296.273</v>
      </c>
      <c r="M7" s="232" t="n">
        <v>73.591</v>
      </c>
      <c r="N7" s="232" t="n">
        <f aca="false">M7-I7</f>
        <v>51.466</v>
      </c>
      <c r="O7" s="233" t="n">
        <f aca="false">F7-M7</f>
        <v>256.706</v>
      </c>
    </row>
    <row r="8" customFormat="false" ht="35.1" hidden="false" customHeight="true" outlineLevel="0" collapsed="false">
      <c r="A8" s="225" t="n">
        <v>5</v>
      </c>
      <c r="B8" s="226" t="s">
        <v>22</v>
      </c>
      <c r="C8" s="226"/>
      <c r="D8" s="232"/>
      <c r="E8" s="227" t="n">
        <v>319.327</v>
      </c>
      <c r="F8" s="228" t="n">
        <f aca="false">E8</f>
        <v>319.327</v>
      </c>
      <c r="G8" s="228"/>
      <c r="H8" s="227" t="n">
        <v>0.042</v>
      </c>
      <c r="I8" s="229" t="n">
        <v>0</v>
      </c>
      <c r="J8" s="229" t="n">
        <v>10.716</v>
      </c>
      <c r="K8" s="230" t="n">
        <v>1.449</v>
      </c>
      <c r="L8" s="231" t="n">
        <f aca="false">F8-H8-I8-J8-K8</f>
        <v>307.12</v>
      </c>
      <c r="M8" s="232" t="n">
        <v>19.274</v>
      </c>
      <c r="N8" s="232" t="n">
        <f aca="false">M8-I8</f>
        <v>19.274</v>
      </c>
      <c r="O8" s="233" t="n">
        <f aca="false">F8-M8</f>
        <v>300.053</v>
      </c>
    </row>
    <row r="9" customFormat="false" ht="35.1" hidden="false" customHeight="true" outlineLevel="0" collapsed="false">
      <c r="A9" s="225" t="n">
        <v>6</v>
      </c>
      <c r="B9" s="226" t="s">
        <v>252</v>
      </c>
      <c r="C9" s="226"/>
      <c r="D9" s="227" t="n">
        <v>165.18</v>
      </c>
      <c r="E9" s="227" t="n">
        <v>165.18</v>
      </c>
      <c r="F9" s="228" t="n">
        <f aca="false">E9</f>
        <v>165.18</v>
      </c>
      <c r="G9" s="228"/>
      <c r="H9" s="227" t="n">
        <v>0.12</v>
      </c>
      <c r="I9" s="234" t="n">
        <v>1.585</v>
      </c>
      <c r="J9" s="235" t="n">
        <v>4.8</v>
      </c>
      <c r="K9" s="235" t="n">
        <v>0.54</v>
      </c>
      <c r="L9" s="231" t="n">
        <f aca="false">F9-H9-I9-J9-K10</f>
        <v>158.205</v>
      </c>
      <c r="M9" s="236" t="n">
        <v>11.68</v>
      </c>
      <c r="N9" s="232" t="n">
        <f aca="false">M9-I9</f>
        <v>10.095</v>
      </c>
      <c r="O9" s="233" t="n">
        <f aca="false">F9-M9</f>
        <v>153.5</v>
      </c>
    </row>
    <row r="10" customFormat="false" ht="35.1" hidden="false" customHeight="true" outlineLevel="0" collapsed="false">
      <c r="A10" s="225" t="n">
        <v>7</v>
      </c>
      <c r="B10" s="226" t="s">
        <v>253</v>
      </c>
      <c r="C10" s="226"/>
      <c r="D10" s="227" t="n">
        <v>174.59</v>
      </c>
      <c r="E10" s="227" t="n">
        <v>174.59</v>
      </c>
      <c r="F10" s="228" t="n">
        <f aca="false">E10</f>
        <v>174.59</v>
      </c>
      <c r="G10" s="228"/>
      <c r="H10" s="227" t="n">
        <v>0.127</v>
      </c>
      <c r="I10" s="234" t="n">
        <v>9.99</v>
      </c>
      <c r="J10" s="235" t="n">
        <v>5.4</v>
      </c>
      <c r="K10" s="235" t="n">
        <v>0.47</v>
      </c>
      <c r="L10" s="231" t="n">
        <f aca="false">F10-H10-I10-J10-K9</f>
        <v>158.533</v>
      </c>
      <c r="M10" s="232" t="n">
        <v>24.34</v>
      </c>
      <c r="N10" s="232" t="n">
        <f aca="false">M10-I10</f>
        <v>14.35</v>
      </c>
      <c r="O10" s="233" t="n">
        <f aca="false">F10-M10</f>
        <v>150.25</v>
      </c>
    </row>
    <row r="11" customFormat="false" ht="35.1" hidden="false" customHeight="true" outlineLevel="0" collapsed="false">
      <c r="A11" s="225" t="n">
        <v>8</v>
      </c>
      <c r="B11" s="226" t="s">
        <v>254</v>
      </c>
      <c r="C11" s="226"/>
      <c r="D11" s="227" t="n">
        <v>146.63</v>
      </c>
      <c r="E11" s="227" t="n">
        <v>146.63</v>
      </c>
      <c r="F11" s="228" t="n">
        <f aca="false">E11</f>
        <v>146.63</v>
      </c>
      <c r="G11" s="228"/>
      <c r="H11" s="227" t="n">
        <v>0.05</v>
      </c>
      <c r="I11" s="229" t="n">
        <v>0</v>
      </c>
      <c r="J11" s="230" t="n">
        <v>6.45</v>
      </c>
      <c r="K11" s="230" t="n">
        <v>0.42</v>
      </c>
      <c r="L11" s="231" t="n">
        <f aca="false">F11-H11-I11-J11-K11</f>
        <v>139.71</v>
      </c>
      <c r="M11" s="232" t="n">
        <v>1.49</v>
      </c>
      <c r="N11" s="232" t="n">
        <f aca="false">M11-I11</f>
        <v>1.49</v>
      </c>
      <c r="O11" s="233" t="n">
        <f aca="false">F11-M11</f>
        <v>145.14</v>
      </c>
    </row>
    <row r="12" customFormat="false" ht="35.1" hidden="false" customHeight="true" outlineLevel="0" collapsed="false">
      <c r="A12" s="225" t="n">
        <v>9</v>
      </c>
      <c r="B12" s="226" t="s">
        <v>255</v>
      </c>
      <c r="C12" s="226"/>
      <c r="D12" s="227" t="n">
        <v>97.677</v>
      </c>
      <c r="E12" s="227" t="n">
        <v>97.677</v>
      </c>
      <c r="F12" s="228" t="n">
        <f aca="false">E12</f>
        <v>97.677</v>
      </c>
      <c r="G12" s="228"/>
      <c r="H12" s="227" t="n">
        <v>0.05</v>
      </c>
      <c r="I12" s="229" t="n">
        <v>0</v>
      </c>
      <c r="J12" s="230" t="n">
        <v>0.76</v>
      </c>
      <c r="K12" s="230" t="n">
        <v>0.09</v>
      </c>
      <c r="L12" s="231" t="n">
        <f aca="false">F12-H12-I12-J12-K12</f>
        <v>96.777</v>
      </c>
      <c r="M12" s="232" t="n">
        <v>0</v>
      </c>
      <c r="N12" s="232" t="n">
        <f aca="false">M12-I12</f>
        <v>0</v>
      </c>
      <c r="O12" s="233" t="n">
        <f aca="false">F12-M12</f>
        <v>97.677</v>
      </c>
    </row>
    <row r="13" customFormat="false" ht="35.1" hidden="false" customHeight="true" outlineLevel="0" collapsed="false">
      <c r="A13" s="215" t="n">
        <v>10</v>
      </c>
      <c r="B13" s="226" t="s">
        <v>256</v>
      </c>
      <c r="C13" s="226"/>
      <c r="D13" s="227" t="n">
        <v>84.053</v>
      </c>
      <c r="E13" s="227" t="n">
        <v>84.053</v>
      </c>
      <c r="F13" s="228" t="n">
        <f aca="false">E13</f>
        <v>84.053</v>
      </c>
      <c r="G13" s="228"/>
      <c r="H13" s="227" t="n">
        <v>0.05</v>
      </c>
      <c r="I13" s="229" t="n">
        <v>0</v>
      </c>
      <c r="J13" s="230" t="n">
        <v>3.335</v>
      </c>
      <c r="K13" s="230" t="n">
        <v>0.13</v>
      </c>
      <c r="L13" s="231" t="n">
        <f aca="false">F13-H13-I13-J13-K13</f>
        <v>80.538</v>
      </c>
      <c r="M13" s="232" t="n">
        <v>0</v>
      </c>
      <c r="N13" s="232" t="n">
        <f aca="false">M13-I13</f>
        <v>0</v>
      </c>
      <c r="O13" s="233" t="n">
        <f aca="false">F13-M13</f>
        <v>84.053</v>
      </c>
    </row>
    <row r="14" customFormat="false" ht="35.1" hidden="false" customHeight="true" outlineLevel="0" collapsed="false">
      <c r="A14" s="225"/>
      <c r="B14" s="237" t="s">
        <v>229</v>
      </c>
      <c r="C14" s="227"/>
      <c r="D14" s="227" t="n">
        <f aca="false">SUM(D11:D13)</f>
        <v>328.36</v>
      </c>
      <c r="E14" s="227" t="n">
        <f aca="false">D14</f>
        <v>328.36</v>
      </c>
      <c r="F14" s="227" t="n">
        <f aca="false">SUM(F11:F13)</f>
        <v>328.36</v>
      </c>
      <c r="G14" s="227"/>
      <c r="H14" s="227" t="n">
        <f aca="false">SUM(H11:H13)</f>
        <v>0.15</v>
      </c>
      <c r="I14" s="227" t="n">
        <f aca="false">SUM(I11:I13)</f>
        <v>0</v>
      </c>
      <c r="J14" s="232" t="n">
        <f aca="false">SUM(J11:J13)</f>
        <v>10.545</v>
      </c>
      <c r="K14" s="232" t="n">
        <f aca="false">SUM(K11:K13)</f>
        <v>0.64</v>
      </c>
      <c r="L14" s="238" t="n">
        <f aca="false">SUM(L11:L13)</f>
        <v>317.025</v>
      </c>
      <c r="M14" s="238" t="n">
        <f aca="false">SUM(M11:M13)</f>
        <v>1.49</v>
      </c>
      <c r="N14" s="238" t="n">
        <f aca="false">SUM(N11:N13)</f>
        <v>1.49</v>
      </c>
      <c r="O14" s="238" t="n">
        <f aca="false">SUM(O11:O13)</f>
        <v>326.87</v>
      </c>
    </row>
    <row r="15" customFormat="false" ht="35.1" hidden="false" customHeight="true" outlineLevel="0" collapsed="false">
      <c r="A15" s="225"/>
      <c r="B15" s="226" t="s">
        <v>23</v>
      </c>
      <c r="C15" s="226"/>
      <c r="D15" s="227" t="n">
        <f aca="false">SUM(D9:D10)</f>
        <v>339.77</v>
      </c>
      <c r="E15" s="227" t="n">
        <f aca="false">D15</f>
        <v>339.77</v>
      </c>
      <c r="F15" s="227" t="n">
        <f aca="false">SUM(F9:F10)</f>
        <v>339.77</v>
      </c>
      <c r="G15" s="227"/>
      <c r="H15" s="227" t="n">
        <f aca="false">H9+H10</f>
        <v>0.247</v>
      </c>
      <c r="I15" s="227" t="n">
        <f aca="false">SUM(I9:I10)</f>
        <v>11.575</v>
      </c>
      <c r="J15" s="232" t="n">
        <f aca="false">SUM(J9:J10)</f>
        <v>10.2</v>
      </c>
      <c r="K15" s="232" t="n">
        <f aca="false">SUM(K9:K10)</f>
        <v>1.01</v>
      </c>
      <c r="L15" s="232" t="n">
        <f aca="false">SUM(L9:L10)</f>
        <v>316.738</v>
      </c>
      <c r="M15" s="232" t="n">
        <f aca="false">SUM(M9:M10)</f>
        <v>36.02</v>
      </c>
      <c r="N15" s="232" t="n">
        <f aca="false">SUM(N9:N10)</f>
        <v>24.445</v>
      </c>
      <c r="O15" s="232" t="n">
        <f aca="false">SUM(O9:O10)</f>
        <v>303.75</v>
      </c>
    </row>
    <row r="16" s="220" customFormat="true" ht="35.1" hidden="false" customHeight="true" outlineLevel="0" collapsed="false">
      <c r="A16" s="239"/>
      <c r="B16" s="240" t="s">
        <v>42</v>
      </c>
      <c r="C16" s="240"/>
      <c r="D16" s="241"/>
      <c r="E16" s="242" t="n">
        <f aca="false">E4+E6+E5+E7+E8+E15+E14</f>
        <v>1858.258</v>
      </c>
      <c r="F16" s="242" t="n">
        <f aca="false">F4+F5+F6+F7+F8+F15+F14</f>
        <v>1858.258</v>
      </c>
      <c r="G16" s="242"/>
      <c r="H16" s="242" t="n">
        <f aca="false">H4+H5+H6+H7+H8+H15+H14</f>
        <v>0.711</v>
      </c>
      <c r="I16" s="242" t="n">
        <f aca="false">I4+I5+I6+I7+I8+I15+I14</f>
        <v>44.504</v>
      </c>
      <c r="J16" s="241" t="n">
        <f aca="false">J4+J5+J6+J7+J8+J15+J14</f>
        <v>54.991</v>
      </c>
      <c r="K16" s="241" t="n">
        <f aca="false">K4+K5+K6+K7+K8+K15+K14</f>
        <v>5.459</v>
      </c>
      <c r="L16" s="243" t="n">
        <f aca="false">L4+L5+L6+L7+L8+L15+L14</f>
        <v>1752.593</v>
      </c>
      <c r="M16" s="241" t="n">
        <f aca="false">M4+M5+M6+M7+M8+M15+M14</f>
        <v>168.608</v>
      </c>
      <c r="N16" s="241" t="n">
        <f aca="false">N4+N5+N6+N7+N8+N15+N14</f>
        <v>124.104</v>
      </c>
      <c r="O16" s="243" t="n">
        <f aca="false">O4+O5+O6+O7+O8+O15+O14</f>
        <v>1689.65</v>
      </c>
    </row>
    <row r="17" s="244" customFormat="true" ht="44.25" hidden="false" customHeight="true" outlineLevel="0" collapsed="false">
      <c r="B17" s="244" t="s">
        <v>257</v>
      </c>
      <c r="D17" s="245"/>
      <c r="E17" s="246" t="n">
        <v>1715.45</v>
      </c>
      <c r="F17" s="247" t="n">
        <f aca="false">E17</f>
        <v>1715.45</v>
      </c>
      <c r="G17" s="247"/>
      <c r="H17" s="248" t="n">
        <v>0.66</v>
      </c>
      <c r="I17" s="248" t="n">
        <v>42.88</v>
      </c>
      <c r="J17" s="249" t="n">
        <v>45.4</v>
      </c>
      <c r="K17" s="250" t="n">
        <v>5.33</v>
      </c>
      <c r="L17" s="250" t="n">
        <f aca="false">F17-H17-I17-J17-K17</f>
        <v>1621.18</v>
      </c>
      <c r="M17" s="250" t="n">
        <v>157.54</v>
      </c>
      <c r="N17" s="251" t="n">
        <f aca="false">M17-I17</f>
        <v>114.66</v>
      </c>
      <c r="O17" s="249" t="n">
        <f aca="false">F17-M17</f>
        <v>1557.91</v>
      </c>
    </row>
    <row r="18" customFormat="false" ht="35.1" hidden="false" customHeight="true" outlineLevel="0" collapsed="false">
      <c r="B18" s="252"/>
      <c r="C18" s="252"/>
      <c r="D18" s="218"/>
      <c r="E18" s="253"/>
      <c r="F18" s="254"/>
      <c r="G18" s="254"/>
      <c r="H18" s="254" t="n">
        <f aca="false">H20/I20</f>
        <v>0.882045505744537</v>
      </c>
      <c r="I18" s="254" t="n">
        <v>15.4</v>
      </c>
      <c r="J18" s="255" t="n">
        <f aca="false">I18*H18</f>
        <v>13.5835007884659</v>
      </c>
      <c r="K18" s="255"/>
      <c r="L18" s="255"/>
      <c r="M18" s="255"/>
      <c r="O18" s="215" t="n">
        <v>51.39</v>
      </c>
    </row>
    <row r="19" customFormat="false" ht="35.1" hidden="false" customHeight="true" outlineLevel="0" collapsed="false">
      <c r="B19" s="252"/>
      <c r="C19" s="252"/>
      <c r="D19" s="256"/>
      <c r="E19" s="257"/>
      <c r="F19" s="254"/>
      <c r="G19" s="254"/>
      <c r="H19" s="254" t="n">
        <v>0.882045505744537</v>
      </c>
      <c r="I19" s="254" t="n">
        <v>28.99</v>
      </c>
      <c r="J19" s="255" t="n">
        <f aca="false">I19*H19</f>
        <v>25.5704992115341</v>
      </c>
      <c r="K19" s="255"/>
      <c r="L19" s="255" t="n">
        <f aca="false">7*365</f>
        <v>2555</v>
      </c>
      <c r="M19" s="255"/>
      <c r="O19" s="258" t="n">
        <f aca="false">O17-O18</f>
        <v>1506.52</v>
      </c>
    </row>
    <row r="20" customFormat="false" ht="35.1" hidden="false" customHeight="true" outlineLevel="0" collapsed="false">
      <c r="B20" s="252"/>
      <c r="C20" s="252"/>
      <c r="D20" s="218"/>
      <c r="E20" s="217"/>
      <c r="F20" s="254"/>
      <c r="G20" s="254"/>
      <c r="H20" s="254" t="n">
        <v>39.154</v>
      </c>
      <c r="I20" s="254" t="n">
        <f aca="false">SUM(I18:I19)</f>
        <v>44.39</v>
      </c>
      <c r="J20" s="255" t="n">
        <f aca="false">I20*H20</f>
        <v>1738.04606</v>
      </c>
      <c r="K20" s="255"/>
      <c r="L20" s="255" t="n">
        <f aca="false">1900/7</f>
        <v>271.428571428571</v>
      </c>
      <c r="M20" s="255"/>
    </row>
    <row r="21" customFormat="false" ht="35.1" hidden="false" customHeight="true" outlineLevel="0" collapsed="false">
      <c r="B21" s="252"/>
      <c r="C21" s="252"/>
      <c r="D21" s="218"/>
      <c r="E21" s="217"/>
      <c r="F21" s="254"/>
      <c r="G21" s="254"/>
      <c r="H21" s="254" t="n">
        <v>15.4</v>
      </c>
      <c r="I21" s="254"/>
      <c r="J21" s="255"/>
      <c r="K21" s="255"/>
      <c r="L21" s="255"/>
      <c r="M21" s="255"/>
    </row>
    <row r="22" customFormat="false" ht="35.1" hidden="false" customHeight="true" outlineLevel="0" collapsed="false">
      <c r="B22" s="252"/>
      <c r="C22" s="252"/>
      <c r="D22" s="218"/>
      <c r="E22" s="217"/>
      <c r="F22" s="254"/>
      <c r="G22" s="254"/>
      <c r="H22" s="254" t="n">
        <f aca="false">H20-H21</f>
        <v>23.754</v>
      </c>
      <c r="I22" s="254"/>
      <c r="J22" s="255"/>
      <c r="K22" s="255"/>
      <c r="L22" s="255"/>
      <c r="M22" s="255"/>
    </row>
    <row r="23" customFormat="false" ht="35.1" hidden="false" customHeight="true" outlineLevel="0" collapsed="false">
      <c r="B23" s="252"/>
      <c r="C23" s="252"/>
      <c r="D23" s="218"/>
      <c r="E23" s="217"/>
      <c r="F23" s="254"/>
      <c r="G23" s="254"/>
      <c r="H23" s="254" t="n">
        <f aca="false">SUM(H21:H22)</f>
        <v>39.154</v>
      </c>
      <c r="I23" s="254"/>
      <c r="J23" s="255"/>
      <c r="K23" s="255"/>
      <c r="L23" s="255"/>
      <c r="M23" s="255"/>
    </row>
    <row r="24" customFormat="false" ht="35.1" hidden="false" customHeight="true" outlineLevel="0" collapsed="false">
      <c r="B24" s="252"/>
      <c r="C24" s="252"/>
      <c r="D24" s="218"/>
      <c r="E24" s="217"/>
      <c r="J24" s="218" t="n">
        <v>347.142</v>
      </c>
    </row>
    <row r="25" customFormat="false" ht="35.1" hidden="false" customHeight="true" outlineLevel="0" collapsed="false">
      <c r="B25" s="252"/>
      <c r="C25" s="252"/>
      <c r="D25" s="218"/>
      <c r="E25" s="257"/>
      <c r="J25" s="218" t="n">
        <v>158.1</v>
      </c>
    </row>
    <row r="26" customFormat="false" ht="35.1" hidden="false" customHeight="true" outlineLevel="0" collapsed="false">
      <c r="B26" s="252"/>
      <c r="C26" s="252"/>
      <c r="D26" s="218"/>
      <c r="E26" s="217"/>
      <c r="J26" s="218" t="n">
        <f aca="false">J24-J25</f>
        <v>189.042</v>
      </c>
    </row>
    <row r="27" customFormat="false" ht="35.1" hidden="false" customHeight="true" outlineLevel="0" collapsed="false">
      <c r="B27" s="252"/>
      <c r="C27" s="252"/>
    </row>
    <row r="28" customFormat="false" ht="35.1" hidden="false" customHeight="true" outlineLevel="0" collapsed="false">
      <c r="B28" s="252"/>
      <c r="C28" s="252"/>
    </row>
    <row r="29" customFormat="false" ht="35.1" hidden="false" customHeight="true" outlineLevel="0" collapsed="false">
      <c r="B29" s="252"/>
      <c r="C29" s="252"/>
    </row>
    <row r="30" customFormat="false" ht="35.1" hidden="false" customHeight="true" outlineLevel="0" collapsed="false">
      <c r="B30" s="252"/>
      <c r="C30" s="252"/>
    </row>
    <row r="31" customFormat="false" ht="35.1" hidden="false" customHeight="true" outlineLevel="0" collapsed="false">
      <c r="B31" s="252"/>
      <c r="C31" s="252"/>
    </row>
    <row r="32" customFormat="false" ht="35.1" hidden="false" customHeight="true" outlineLevel="0" collapsed="false">
      <c r="B32" s="252"/>
      <c r="C32" s="252"/>
    </row>
    <row r="33" customFormat="false" ht="35.1" hidden="false" customHeight="true" outlineLevel="0" collapsed="false">
      <c r="B33" s="252"/>
      <c r="C33" s="252"/>
    </row>
    <row r="34" customFormat="false" ht="35.1" hidden="false" customHeight="true" outlineLevel="0" collapsed="false">
      <c r="B34" s="252"/>
      <c r="C34" s="252"/>
    </row>
    <row r="35" customFormat="false" ht="35.1" hidden="false" customHeight="true" outlineLevel="0" collapsed="false">
      <c r="B35" s="252"/>
      <c r="C35" s="252"/>
    </row>
    <row r="36" customFormat="false" ht="35.1" hidden="false" customHeight="true" outlineLevel="0" collapsed="false">
      <c r="B36" s="252"/>
      <c r="C36" s="252"/>
    </row>
    <row r="37" customFormat="false" ht="35.1" hidden="false" customHeight="true" outlineLevel="0" collapsed="false">
      <c r="B37" s="252"/>
      <c r="C37" s="252"/>
    </row>
    <row r="38" customFormat="false" ht="35.1" hidden="false" customHeight="true" outlineLevel="0" collapsed="false">
      <c r="B38" s="252"/>
      <c r="C38" s="252"/>
    </row>
    <row r="39" customFormat="false" ht="35.1" hidden="false" customHeight="true" outlineLevel="0" collapsed="false">
      <c r="B39" s="252"/>
      <c r="C39" s="252"/>
    </row>
    <row r="40" customFormat="false" ht="35.1" hidden="false" customHeight="true" outlineLevel="0" collapsed="false">
      <c r="B40" s="252"/>
      <c r="C40" s="252"/>
    </row>
    <row r="41" customFormat="false" ht="35.1" hidden="false" customHeight="true" outlineLevel="0" collapsed="false">
      <c r="B41" s="252"/>
      <c r="C41" s="252"/>
    </row>
    <row r="42" customFormat="false" ht="35.1" hidden="false" customHeight="true" outlineLevel="0" collapsed="false">
      <c r="B42" s="252"/>
      <c r="C42" s="252"/>
    </row>
    <row r="43" customFormat="false" ht="35.1" hidden="false" customHeight="true" outlineLevel="0" collapsed="false">
      <c r="B43" s="252"/>
      <c r="C43" s="252"/>
    </row>
    <row r="44" customFormat="false" ht="35.1" hidden="false" customHeight="true" outlineLevel="0" collapsed="false">
      <c r="B44" s="252"/>
      <c r="C44" s="252"/>
    </row>
    <row r="45" customFormat="false" ht="35.1" hidden="false" customHeight="true" outlineLevel="0" collapsed="false">
      <c r="B45" s="252"/>
      <c r="C45" s="252"/>
    </row>
    <row r="46" customFormat="false" ht="35.1" hidden="false" customHeight="true" outlineLevel="0" collapsed="false">
      <c r="B46" s="252"/>
      <c r="C46" s="252"/>
    </row>
    <row r="47" customFormat="false" ht="35.1" hidden="false" customHeight="true" outlineLevel="0" collapsed="false">
      <c r="B47" s="252"/>
      <c r="C47" s="252"/>
    </row>
    <row r="48" customFormat="false" ht="35.1" hidden="false" customHeight="true" outlineLevel="0" collapsed="false">
      <c r="B48" s="252"/>
      <c r="C48" s="252"/>
    </row>
    <row r="49" customFormat="false" ht="35.1" hidden="false" customHeight="true" outlineLevel="0" collapsed="false">
      <c r="B49" s="252"/>
      <c r="C49" s="252"/>
    </row>
    <row r="50" customFormat="false" ht="35.1" hidden="false" customHeight="true" outlineLevel="0" collapsed="false">
      <c r="B50" s="252"/>
      <c r="C50" s="252"/>
    </row>
    <row r="51" customFormat="false" ht="35.1" hidden="false" customHeight="true" outlineLevel="0" collapsed="false">
      <c r="B51" s="252"/>
      <c r="C51" s="252"/>
    </row>
    <row r="52" customFormat="false" ht="35.1" hidden="false" customHeight="true" outlineLevel="0" collapsed="false">
      <c r="B52" s="252"/>
      <c r="C52" s="252"/>
    </row>
    <row r="53" customFormat="false" ht="35.1" hidden="false" customHeight="true" outlineLevel="0" collapsed="false">
      <c r="B53" s="252"/>
      <c r="C53" s="252"/>
    </row>
    <row r="54" customFormat="false" ht="35.1" hidden="false" customHeight="true" outlineLevel="0" collapsed="false">
      <c r="B54" s="252"/>
      <c r="C54" s="252"/>
    </row>
    <row r="55" customFormat="false" ht="35.1" hidden="false" customHeight="true" outlineLevel="0" collapsed="false">
      <c r="B55" s="252"/>
      <c r="C55" s="252"/>
    </row>
    <row r="56" customFormat="false" ht="35.1" hidden="false" customHeight="true" outlineLevel="0" collapsed="false">
      <c r="B56" s="252"/>
      <c r="C56" s="252"/>
    </row>
    <row r="57" customFormat="false" ht="35.1" hidden="false" customHeight="true" outlineLevel="0" collapsed="false">
      <c r="B57" s="252"/>
      <c r="C57" s="252"/>
    </row>
    <row r="58" customFormat="false" ht="35.1" hidden="false" customHeight="true" outlineLevel="0" collapsed="false">
      <c r="B58" s="252"/>
      <c r="C58" s="252"/>
    </row>
    <row r="59" customFormat="false" ht="35.1" hidden="false" customHeight="true" outlineLevel="0" collapsed="false">
      <c r="B59" s="252"/>
      <c r="C59" s="252"/>
    </row>
    <row r="60" customFormat="false" ht="35.1" hidden="false" customHeight="true" outlineLevel="0" collapsed="false">
      <c r="B60" s="252"/>
      <c r="C60" s="252"/>
    </row>
    <row r="61" customFormat="false" ht="35.1" hidden="false" customHeight="true" outlineLevel="0" collapsed="false">
      <c r="B61" s="252"/>
      <c r="C61" s="252"/>
    </row>
    <row r="62" customFormat="false" ht="35.1" hidden="false" customHeight="true" outlineLevel="0" collapsed="false">
      <c r="B62" s="252"/>
      <c r="C62" s="252"/>
    </row>
    <row r="63" customFormat="false" ht="35.1" hidden="false" customHeight="true" outlineLevel="0" collapsed="false">
      <c r="B63" s="252"/>
      <c r="C63" s="252"/>
    </row>
    <row r="64" customFormat="false" ht="35.1" hidden="false" customHeight="true" outlineLevel="0" collapsed="false">
      <c r="B64" s="252"/>
      <c r="C64" s="252"/>
    </row>
    <row r="65" customFormat="false" ht="35.1" hidden="false" customHeight="true" outlineLevel="0" collapsed="false">
      <c r="B65" s="252"/>
      <c r="C65" s="252"/>
    </row>
    <row r="66" customFormat="false" ht="35.1" hidden="false" customHeight="true" outlineLevel="0" collapsed="false">
      <c r="B66" s="252"/>
      <c r="C66" s="252"/>
    </row>
    <row r="67" customFormat="false" ht="35.1" hidden="false" customHeight="true" outlineLevel="0" collapsed="false">
      <c r="B67" s="252"/>
      <c r="C67" s="252"/>
    </row>
    <row r="68" customFormat="false" ht="35.1" hidden="false" customHeight="true" outlineLevel="0" collapsed="false">
      <c r="B68" s="252"/>
      <c r="C68" s="252"/>
    </row>
    <row r="69" customFormat="false" ht="35.1" hidden="false" customHeight="true" outlineLevel="0" collapsed="false">
      <c r="B69" s="252"/>
      <c r="C69" s="252"/>
    </row>
    <row r="70" customFormat="false" ht="35.1" hidden="false" customHeight="true" outlineLevel="0" collapsed="false">
      <c r="B70" s="252"/>
      <c r="C70" s="252"/>
    </row>
    <row r="71" customFormat="false" ht="35.1" hidden="false" customHeight="true" outlineLevel="0" collapsed="false">
      <c r="B71" s="252"/>
      <c r="C71" s="252"/>
    </row>
    <row r="72" customFormat="false" ht="35.1" hidden="false" customHeight="true" outlineLevel="0" collapsed="false">
      <c r="B72" s="252"/>
      <c r="C72" s="252"/>
    </row>
    <row r="73" customFormat="false" ht="35.1" hidden="false" customHeight="true" outlineLevel="0" collapsed="false">
      <c r="B73" s="252"/>
      <c r="C73" s="252"/>
    </row>
    <row r="74" customFormat="false" ht="35.1" hidden="false" customHeight="true" outlineLevel="0" collapsed="false">
      <c r="B74" s="252"/>
      <c r="C74" s="252"/>
    </row>
    <row r="75" customFormat="false" ht="35.1" hidden="false" customHeight="true" outlineLevel="0" collapsed="false">
      <c r="B75" s="252"/>
      <c r="C75" s="252"/>
    </row>
    <row r="76" customFormat="false" ht="35.1" hidden="false" customHeight="true" outlineLevel="0" collapsed="false">
      <c r="B76" s="252"/>
      <c r="C76" s="252"/>
    </row>
    <row r="77" customFormat="false" ht="35.1" hidden="false" customHeight="true" outlineLevel="0" collapsed="false">
      <c r="B77" s="252"/>
      <c r="C77" s="252"/>
    </row>
    <row r="78" customFormat="false" ht="35.1" hidden="false" customHeight="true" outlineLevel="0" collapsed="false">
      <c r="B78" s="252"/>
      <c r="C78" s="252"/>
    </row>
    <row r="79" customFormat="false" ht="35.1" hidden="false" customHeight="true" outlineLevel="0" collapsed="false">
      <c r="B79" s="252"/>
      <c r="C79" s="252"/>
    </row>
    <row r="80" customFormat="false" ht="35.1" hidden="false" customHeight="true" outlineLevel="0" collapsed="false">
      <c r="B80" s="252"/>
      <c r="C80" s="252"/>
    </row>
    <row r="81" customFormat="false" ht="35.1" hidden="false" customHeight="true" outlineLevel="0" collapsed="false">
      <c r="B81" s="252"/>
      <c r="C81" s="252"/>
    </row>
    <row r="82" customFormat="false" ht="35.1" hidden="false" customHeight="true" outlineLevel="0" collapsed="false">
      <c r="B82" s="252"/>
      <c r="C82" s="252"/>
    </row>
    <row r="83" customFormat="false" ht="35.1" hidden="false" customHeight="true" outlineLevel="0" collapsed="false">
      <c r="B83" s="252"/>
      <c r="C83" s="252"/>
    </row>
    <row r="84" customFormat="false" ht="35.1" hidden="false" customHeight="true" outlineLevel="0" collapsed="false">
      <c r="B84" s="252"/>
      <c r="C84" s="252"/>
    </row>
  </sheetData>
  <printOptions headings="false" gridLines="false" gridLinesSet="true" horizontalCentered="true" verticalCentered="true"/>
  <pageMargins left="0.259722222222222" right="0.490277777777778" top="0.170138888888889" bottom="0.55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.7"/>
    <col collapsed="false" customWidth="true" hidden="false" outlineLevel="0" max="2" min="2" style="259" width="21.28"/>
    <col collapsed="false" customWidth="true" hidden="false" outlineLevel="0" max="3" min="3" style="259" width="17.42"/>
    <col collapsed="false" customWidth="true" hidden="false" outlineLevel="0" max="4" min="4" style="259" width="13.7"/>
    <col collapsed="false" customWidth="true" hidden="false" outlineLevel="0" max="5" min="5" style="259" width="14.14"/>
    <col collapsed="false" customWidth="true" hidden="false" outlineLevel="0" max="6" min="6" style="259" width="9.41"/>
    <col collapsed="false" customWidth="false" hidden="false" outlineLevel="0" max="7" min="7" style="259" width="9.14"/>
    <col collapsed="false" customWidth="true" hidden="false" outlineLevel="0" max="8" min="8" style="259" width="11.85"/>
    <col collapsed="false" customWidth="false" hidden="false" outlineLevel="0" max="9" min="9" style="259" width="9.14"/>
    <col collapsed="false" customWidth="true" hidden="false" outlineLevel="0" max="10" min="10" style="259" width="10.85"/>
    <col collapsed="false" customWidth="true" hidden="false" outlineLevel="0" max="11" min="11" style="259" width="14.14"/>
    <col collapsed="false" customWidth="true" hidden="false" outlineLevel="0" max="12" min="12" style="259" width="10.85"/>
    <col collapsed="false" customWidth="true" hidden="false" outlineLevel="0" max="13" min="13" style="260" width="8.41"/>
    <col collapsed="false" customWidth="false" hidden="false" outlineLevel="0" max="257" min="14" style="260" width="9.14"/>
  </cols>
  <sheetData>
    <row r="1" customFormat="false" ht="20.25" hidden="false" customHeight="true" outlineLevel="0" collapsed="false">
      <c r="A1" s="261" t="s">
        <v>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</row>
    <row r="2" customFormat="false" ht="21.75" hidden="false" customHeight="true" outlineLevel="0" collapsed="false">
      <c r="A2" s="262" t="s">
        <v>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</row>
    <row r="3" customFormat="false" ht="20.25" hidden="false" customHeight="true" outlineLevel="0" collapsed="false">
      <c r="A3" s="262"/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25.5" hidden="false" customHeight="true" outlineLevel="0" collapsed="false">
      <c r="A4" s="263" t="s">
        <v>258</v>
      </c>
      <c r="B4" s="263"/>
      <c r="C4" s="264"/>
      <c r="D4" s="264"/>
      <c r="E4" s="265" t="s">
        <v>259</v>
      </c>
      <c r="F4" s="264"/>
      <c r="G4" s="264"/>
      <c r="H4" s="264"/>
      <c r="I4" s="264"/>
      <c r="J4" s="264"/>
      <c r="K4" s="266" t="s">
        <v>260</v>
      </c>
    </row>
    <row r="5" s="270" customFormat="true" ht="26.25" hidden="false" customHeight="true" outlineLevel="0" collapsed="false">
      <c r="A5" s="267" t="s">
        <v>261</v>
      </c>
      <c r="B5" s="267" t="s">
        <v>5</v>
      </c>
      <c r="C5" s="267" t="s">
        <v>6</v>
      </c>
      <c r="D5" s="267"/>
      <c r="E5" s="267"/>
      <c r="F5" s="267"/>
      <c r="G5" s="267"/>
      <c r="H5" s="267"/>
      <c r="I5" s="267"/>
      <c r="J5" s="267"/>
      <c r="K5" s="268" t="s">
        <v>262</v>
      </c>
      <c r="L5" s="269"/>
    </row>
    <row r="6" s="270" customFormat="true" ht="12.75" hidden="false" customHeight="true" outlineLevel="0" collapsed="false">
      <c r="A6" s="267"/>
      <c r="B6" s="267"/>
      <c r="C6" s="267" t="s">
        <v>8</v>
      </c>
      <c r="D6" s="267"/>
      <c r="E6" s="267"/>
      <c r="F6" s="267" t="s">
        <v>9</v>
      </c>
      <c r="G6" s="267"/>
      <c r="H6" s="267"/>
      <c r="I6" s="267"/>
      <c r="J6" s="267"/>
      <c r="K6" s="268"/>
      <c r="L6" s="269"/>
    </row>
    <row r="7" s="270" customFormat="true" ht="23.25" hidden="false" customHeight="true" outlineLevel="0" collapsed="false">
      <c r="A7" s="267"/>
      <c r="B7" s="267"/>
      <c r="C7" s="267"/>
      <c r="D7" s="267"/>
      <c r="E7" s="267"/>
      <c r="F7" s="267"/>
      <c r="G7" s="267"/>
      <c r="H7" s="267"/>
      <c r="I7" s="267"/>
      <c r="J7" s="267"/>
      <c r="K7" s="268"/>
      <c r="L7" s="269"/>
    </row>
    <row r="8" s="270" customFormat="true" ht="42" hidden="false" customHeight="true" outlineLevel="0" collapsed="false">
      <c r="A8" s="267"/>
      <c r="B8" s="267"/>
      <c r="C8" s="268" t="s">
        <v>10</v>
      </c>
      <c r="D8" s="268" t="s">
        <v>11</v>
      </c>
      <c r="E8" s="268" t="s">
        <v>12</v>
      </c>
      <c r="F8" s="268" t="s">
        <v>13</v>
      </c>
      <c r="G8" s="268" t="s">
        <v>14</v>
      </c>
      <c r="H8" s="268" t="s">
        <v>15</v>
      </c>
      <c r="I8" s="268" t="s">
        <v>16</v>
      </c>
      <c r="J8" s="268" t="s">
        <v>17</v>
      </c>
      <c r="K8" s="268"/>
      <c r="L8" s="269"/>
    </row>
    <row r="9" customFormat="false" ht="27.75" hidden="false" customHeight="true" outlineLevel="0" collapsed="false">
      <c r="A9" s="271" t="n">
        <v>1</v>
      </c>
      <c r="B9" s="272" t="s">
        <v>18</v>
      </c>
      <c r="C9" s="273" t="n">
        <f aca="false">'[7]3.1a'!C9+'[8]3.1a'!C9</f>
        <v>1997.42896</v>
      </c>
      <c r="D9" s="273" t="n">
        <f aca="false">'[7]3.1a'!D9+'[8]3.1a'!D9</f>
        <v>1.05644</v>
      </c>
      <c r="E9" s="274" t="n">
        <f aca="false">C9-D9</f>
        <v>1996.37252</v>
      </c>
      <c r="F9" s="273" t="n">
        <f aca="false">'[7]3.1a'!F9+'[8]3.1a'!F9</f>
        <v>0</v>
      </c>
      <c r="G9" s="273" t="n">
        <f aca="false">'[7]3.1a'!G9+'[8]3.1a'!G9</f>
        <v>103.6876</v>
      </c>
      <c r="H9" s="273" t="n">
        <f aca="false">'[7]3.1a'!H9+'[8]3.1a'!H9</f>
        <v>0</v>
      </c>
      <c r="I9" s="273" t="n">
        <f aca="false">'[7]3.1a'!I9+'[8]3.1a'!I9</f>
        <v>0</v>
      </c>
      <c r="J9" s="274" t="n">
        <f aca="false">SUM(F9:I9)</f>
        <v>103.6876</v>
      </c>
      <c r="K9" s="274" t="n">
        <f aca="false">E9+J9</f>
        <v>2100.06012</v>
      </c>
      <c r="L9" s="275" t="n">
        <v>170.59332</v>
      </c>
      <c r="M9" s="276" t="n">
        <f aca="false">L9-K9</f>
        <v>-1929.4668</v>
      </c>
    </row>
    <row r="10" customFormat="false" ht="27.75" hidden="false" customHeight="true" outlineLevel="0" collapsed="false">
      <c r="A10" s="277" t="n">
        <v>2</v>
      </c>
      <c r="B10" s="278" t="s">
        <v>19</v>
      </c>
      <c r="C10" s="273" t="n">
        <f aca="false">'[7]3.1a'!C10+'[8]3.1a'!C10</f>
        <v>1138.080513</v>
      </c>
      <c r="D10" s="273" t="n">
        <f aca="false">'[7]3.1a'!D10+'[8]3.1a'!D10</f>
        <v>0</v>
      </c>
      <c r="E10" s="274" t="n">
        <f aca="false">C10-D10</f>
        <v>1138.080513</v>
      </c>
      <c r="F10" s="273" t="n">
        <f aca="false">'[7]3.1a'!F10+'[8]3.1a'!F10</f>
        <v>40.9684</v>
      </c>
      <c r="G10" s="273" t="n">
        <f aca="false">'[7]3.1a'!G10+'[8]3.1a'!G10</f>
        <v>81.517</v>
      </c>
      <c r="H10" s="273" t="n">
        <f aca="false">'[7]3.1a'!H10+'[8]3.1a'!H10</f>
        <v>0</v>
      </c>
      <c r="I10" s="273" t="n">
        <f aca="false">'[7]3.1a'!I10+'[8]3.1a'!I10</f>
        <v>11.849</v>
      </c>
      <c r="J10" s="274" t="n">
        <f aca="false">SUM(F10:I10)</f>
        <v>134.3344</v>
      </c>
      <c r="K10" s="274" t="n">
        <f aca="false">E10+J10</f>
        <v>1272.414913</v>
      </c>
      <c r="L10" s="275" t="n">
        <v>96.048979</v>
      </c>
      <c r="M10" s="276" t="n">
        <f aca="false">L10-K10</f>
        <v>-1176.365934</v>
      </c>
    </row>
    <row r="11" customFormat="false" ht="27.75" hidden="false" customHeight="true" outlineLevel="0" collapsed="false">
      <c r="A11" s="271" t="n">
        <v>3</v>
      </c>
      <c r="B11" s="272" t="s">
        <v>20</v>
      </c>
      <c r="C11" s="273" t="n">
        <f aca="false">'[7]3.1a'!C11+'[8]3.1a'!C11</f>
        <v>2346.171</v>
      </c>
      <c r="D11" s="273" t="n">
        <f aca="false">'[7]3.1a'!D11+'[8]3.1a'!D11</f>
        <v>0.096</v>
      </c>
      <c r="E11" s="274" t="n">
        <f aca="false">C11-D11</f>
        <v>2346.075</v>
      </c>
      <c r="F11" s="273" t="n">
        <f aca="false">'[7]3.1a'!F11+'[8]3.1a'!F11</f>
        <v>0</v>
      </c>
      <c r="G11" s="273" t="n">
        <f aca="false">'[7]3.1a'!G11+'[8]3.1a'!G11</f>
        <v>0</v>
      </c>
      <c r="H11" s="273" t="n">
        <f aca="false">'[7]3.1a'!H11+'[8]3.1a'!H11</f>
        <v>0</v>
      </c>
      <c r="I11" s="273" t="n">
        <f aca="false">'[7]3.1a'!I11+'[8]3.1a'!I11</f>
        <v>0</v>
      </c>
      <c r="J11" s="274" t="n">
        <f aca="false">SUM(F11:I11)</f>
        <v>0</v>
      </c>
      <c r="K11" s="274" t="n">
        <f aca="false">E11+J11</f>
        <v>2346.075</v>
      </c>
      <c r="L11" s="275" t="n">
        <v>183.562</v>
      </c>
      <c r="M11" s="276" t="n">
        <f aca="false">L11-K11</f>
        <v>-2162.513</v>
      </c>
    </row>
    <row r="12" customFormat="false" ht="27.75" hidden="false" customHeight="true" outlineLevel="0" collapsed="false">
      <c r="A12" s="271" t="n">
        <v>4</v>
      </c>
      <c r="B12" s="272" t="s">
        <v>21</v>
      </c>
      <c r="C12" s="273" t="n">
        <f aca="false">'[7]3.1a'!C12+'[8]3.1a'!C12</f>
        <v>2552.560528</v>
      </c>
      <c r="D12" s="273" t="n">
        <f aca="false">'[7]3.1a'!D12+'[8]3.1a'!D12</f>
        <v>0</v>
      </c>
      <c r="E12" s="274" t="n">
        <f aca="false">C12-D12</f>
        <v>2552.560528</v>
      </c>
      <c r="F12" s="273" t="n">
        <f aca="false">'[7]3.1a'!F12+'[8]3.1a'!F12</f>
        <v>0</v>
      </c>
      <c r="G12" s="273" t="n">
        <f aca="false">'[7]3.1a'!G12+'[8]3.1a'!G12</f>
        <v>0</v>
      </c>
      <c r="H12" s="273" t="n">
        <f aca="false">'[7]3.1a'!H12+'[8]3.1a'!H12</f>
        <v>96.217</v>
      </c>
      <c r="I12" s="273" t="n">
        <f aca="false">'[7]3.1a'!I12+'[8]3.1a'!I12</f>
        <v>188.719</v>
      </c>
      <c r="J12" s="274" t="n">
        <f aca="false">SUM(F12:I12)</f>
        <v>284.936</v>
      </c>
      <c r="K12" s="274" t="n">
        <f aca="false">E12+J12</f>
        <v>2837.496528</v>
      </c>
      <c r="L12" s="275" t="n">
        <v>198.197</v>
      </c>
      <c r="M12" s="276" t="n">
        <f aca="false">L12-K12</f>
        <v>-2639.299528</v>
      </c>
    </row>
    <row r="13" customFormat="false" ht="27.75" hidden="false" customHeight="true" outlineLevel="0" collapsed="false">
      <c r="A13" s="271" t="n">
        <v>5</v>
      </c>
      <c r="B13" s="272" t="s">
        <v>22</v>
      </c>
      <c r="C13" s="273" t="n">
        <f aca="false">'[7]3.1a'!C13+'[8]3.1a'!C13</f>
        <v>3033.604277</v>
      </c>
      <c r="D13" s="273" t="n">
        <f aca="false">'[7]3.1a'!D13+'[8]3.1a'!D13</f>
        <v>0</v>
      </c>
      <c r="E13" s="274" t="n">
        <f aca="false">C13-D13</f>
        <v>3033.604277</v>
      </c>
      <c r="F13" s="273" t="n">
        <f aca="false">'[7]3.1a'!F13+'[8]3.1a'!F13</f>
        <v>0</v>
      </c>
      <c r="G13" s="273" t="n">
        <f aca="false">'[7]3.1a'!G13+'[8]3.1a'!G13</f>
        <v>0</v>
      </c>
      <c r="H13" s="273" t="n">
        <f aca="false">'[7]3.1a'!H13+'[8]3.1a'!H13</f>
        <v>0</v>
      </c>
      <c r="I13" s="273" t="n">
        <f aca="false">'[7]3.1a'!I13+'[8]3.1a'!I13</f>
        <v>70.063</v>
      </c>
      <c r="J13" s="274" t="n">
        <f aca="false">SUM(F13:I13)</f>
        <v>70.063</v>
      </c>
      <c r="K13" s="274" t="n">
        <f aca="false">E13+J13</f>
        <v>3103.667277</v>
      </c>
      <c r="L13" s="275" t="n">
        <v>225.199183</v>
      </c>
      <c r="M13" s="276" t="n">
        <f aca="false">L13-K13</f>
        <v>-2878.468094</v>
      </c>
    </row>
    <row r="14" customFormat="false" ht="27.75" hidden="false" customHeight="true" outlineLevel="0" collapsed="false">
      <c r="A14" s="271" t="n">
        <v>6</v>
      </c>
      <c r="B14" s="272" t="s">
        <v>263</v>
      </c>
      <c r="C14" s="273" t="n">
        <f aca="false">'[7]3.1a'!C14+'[8]3.1a'!C14</f>
        <v>1776.302952</v>
      </c>
      <c r="D14" s="273" t="n">
        <f aca="false">'[7]3.1a'!D14+'[8]3.1a'!D14</f>
        <v>0</v>
      </c>
      <c r="E14" s="274" t="n">
        <f aca="false">C14-D14</f>
        <v>1776.302952</v>
      </c>
      <c r="F14" s="273" t="n">
        <f aca="false">'[7]3.1a'!F14+'[8]3.1a'!F14</f>
        <v>0</v>
      </c>
      <c r="G14" s="273" t="n">
        <f aca="false">'[7]3.1a'!G14+'[8]3.1a'!G14</f>
        <v>0</v>
      </c>
      <c r="H14" s="273" t="n">
        <f aca="false">'[7]3.1a'!H14+'[8]3.1a'!H14</f>
        <v>0</v>
      </c>
      <c r="I14" s="273" t="n">
        <f aca="false">'[7]3.1a'!I14+'[8]3.1a'!I14</f>
        <v>0</v>
      </c>
      <c r="J14" s="274" t="n">
        <f aca="false">SUM(F14:I14)</f>
        <v>0</v>
      </c>
      <c r="K14" s="274" t="n">
        <f aca="false">E14+J14</f>
        <v>1776.302952</v>
      </c>
      <c r="L14" s="275" t="n">
        <v>144.935384</v>
      </c>
      <c r="M14" s="276" t="n">
        <f aca="false">L14-K14</f>
        <v>-1631.367568</v>
      </c>
    </row>
    <row r="15" customFormat="false" ht="27.75" hidden="false" customHeight="true" outlineLevel="0" collapsed="false">
      <c r="A15" s="271" t="n">
        <v>7</v>
      </c>
      <c r="B15" s="272" t="s">
        <v>264</v>
      </c>
      <c r="C15" s="273" t="n">
        <f aca="false">'[7]3.1a'!C15+'[8]3.1a'!C15</f>
        <v>1788.663605</v>
      </c>
      <c r="D15" s="273" t="n">
        <f aca="false">'[7]3.1a'!D15+'[8]3.1a'!D15</f>
        <v>0.24</v>
      </c>
      <c r="E15" s="274" t="n">
        <f aca="false">C15-D15</f>
        <v>1788.423605</v>
      </c>
      <c r="F15" s="273" t="n">
        <f aca="false">'[7]3.1a'!F15+'[8]3.1a'!F15</f>
        <v>0</v>
      </c>
      <c r="G15" s="273" t="n">
        <f aca="false">'[7]3.1a'!G15+'[8]3.1a'!G15</f>
        <v>0</v>
      </c>
      <c r="H15" s="273" t="n">
        <f aca="false">'[7]3.1a'!H15+'[8]3.1a'!H15</f>
        <v>0</v>
      </c>
      <c r="I15" s="273" t="n">
        <f aca="false">'[7]3.1a'!I15+'[8]3.1a'!I15</f>
        <v>0</v>
      </c>
      <c r="J15" s="274" t="n">
        <f aca="false">SUM(F15:I15)</f>
        <v>0</v>
      </c>
      <c r="K15" s="274" t="n">
        <f aca="false">E15+J15</f>
        <v>1788.423605</v>
      </c>
      <c r="L15" s="275" t="n">
        <v>137.114833</v>
      </c>
      <c r="M15" s="276" t="n">
        <f aca="false">L15-K15</f>
        <v>-1651.308772</v>
      </c>
    </row>
    <row r="16" customFormat="false" ht="27.75" hidden="false" customHeight="true" outlineLevel="0" collapsed="false">
      <c r="A16" s="271" t="n">
        <v>8</v>
      </c>
      <c r="B16" s="272" t="s">
        <v>24</v>
      </c>
      <c r="C16" s="273" t="n">
        <f aca="false">'[7]3.1a'!C16+'[8]3.1a'!C16</f>
        <v>1724.47392307692</v>
      </c>
      <c r="D16" s="273" t="n">
        <f aca="false">'[7]3.1a'!D16+'[8]3.1a'!D16</f>
        <v>0</v>
      </c>
      <c r="E16" s="274" t="n">
        <f aca="false">C16-D16</f>
        <v>1724.47392307692</v>
      </c>
      <c r="F16" s="273" t="n">
        <f aca="false">'[7]3.1a'!F16+'[8]3.1a'!F16</f>
        <v>0</v>
      </c>
      <c r="G16" s="273" t="n">
        <f aca="false">'[7]3.1a'!G16+'[8]3.1a'!G16</f>
        <v>0</v>
      </c>
      <c r="H16" s="273" t="n">
        <f aca="false">'[7]3.1a'!H16+'[8]3.1a'!H16</f>
        <v>0</v>
      </c>
      <c r="I16" s="273" t="n">
        <f aca="false">'[7]3.1a'!I16+'[8]3.1a'!I16</f>
        <v>0</v>
      </c>
      <c r="J16" s="274" t="n">
        <f aca="false">SUM(F16:I16)</f>
        <v>0</v>
      </c>
      <c r="K16" s="274" t="n">
        <f aca="false">E16+J16</f>
        <v>1724.47392307692</v>
      </c>
      <c r="L16" s="275" t="n">
        <v>146.76</v>
      </c>
      <c r="M16" s="276" t="n">
        <f aca="false">L16-K16</f>
        <v>-1577.71392307692</v>
      </c>
    </row>
    <row r="17" customFormat="false" ht="27.75" hidden="false" customHeight="true" outlineLevel="0" collapsed="false">
      <c r="A17" s="271" t="n">
        <v>9</v>
      </c>
      <c r="B17" s="272" t="s">
        <v>26</v>
      </c>
      <c r="C17" s="273" t="n">
        <f aca="false">'[7]3.1a'!C17+'[8]3.1a'!C17</f>
        <v>1115.72669230769</v>
      </c>
      <c r="D17" s="273" t="n">
        <f aca="false">'[7]3.1a'!D17+'[8]3.1a'!D17</f>
        <v>0</v>
      </c>
      <c r="E17" s="274" t="n">
        <f aca="false">C17-D17</f>
        <v>1115.72669230769</v>
      </c>
      <c r="F17" s="273" t="n">
        <f aca="false">'[7]3.1a'!F17+'[8]3.1a'!F17</f>
        <v>0</v>
      </c>
      <c r="G17" s="273" t="n">
        <f aca="false">'[7]3.1a'!G17+'[8]3.1a'!G17</f>
        <v>0</v>
      </c>
      <c r="H17" s="273" t="n">
        <f aca="false">'[7]3.1a'!H17+'[8]3.1a'!H17</f>
        <v>0</v>
      </c>
      <c r="I17" s="273" t="n">
        <f aca="false">'[7]3.1a'!I17+'[8]3.1a'!I17</f>
        <v>0</v>
      </c>
      <c r="J17" s="274" t="n">
        <f aca="false">SUM(F17:I17)</f>
        <v>0</v>
      </c>
      <c r="K17" s="274" t="n">
        <f aca="false">E17+J17</f>
        <v>1115.72669230769</v>
      </c>
      <c r="L17" s="275" t="n">
        <v>93.14</v>
      </c>
      <c r="M17" s="276" t="n">
        <f aca="false">L17-K17</f>
        <v>-1022.58669230769</v>
      </c>
    </row>
    <row r="18" customFormat="false" ht="27.75" hidden="false" customHeight="true" outlineLevel="0" collapsed="false">
      <c r="A18" s="271" t="n">
        <v>10</v>
      </c>
      <c r="B18" s="272" t="s">
        <v>25</v>
      </c>
      <c r="C18" s="273" t="n">
        <f aca="false">'[7]3.1a'!C18+'[8]3.1a'!C18</f>
        <v>973.455923076923</v>
      </c>
      <c r="D18" s="273" t="n">
        <f aca="false">'[7]3.1a'!D18+'[8]3.1a'!D18</f>
        <v>0</v>
      </c>
      <c r="E18" s="274" t="n">
        <f aca="false">C18-D18</f>
        <v>973.455923076923</v>
      </c>
      <c r="F18" s="273" t="n">
        <f aca="false">'[7]3.1a'!F18+'[8]3.1a'!F18</f>
        <v>0</v>
      </c>
      <c r="G18" s="273" t="n">
        <f aca="false">'[7]3.1a'!G18+'[8]3.1a'!G18</f>
        <v>0</v>
      </c>
      <c r="H18" s="273" t="n">
        <f aca="false">'[7]3.1a'!H18+'[8]3.1a'!H18</f>
        <v>0</v>
      </c>
      <c r="I18" s="273" t="n">
        <f aca="false">'[7]3.1a'!I18+'[8]3.1a'!I18</f>
        <v>0</v>
      </c>
      <c r="J18" s="274" t="n">
        <f aca="false">SUM(F18:I18)</f>
        <v>0</v>
      </c>
      <c r="K18" s="274" t="n">
        <f aca="false">E18+J18</f>
        <v>973.455923076923</v>
      </c>
      <c r="L18" s="275" t="n">
        <v>86.97</v>
      </c>
      <c r="M18" s="276" t="n">
        <f aca="false">L18-K18</f>
        <v>-886.485923076923</v>
      </c>
    </row>
    <row r="19" customFormat="false" ht="28.5" hidden="false" customHeight="true" outlineLevel="0" collapsed="false">
      <c r="A19" s="271"/>
      <c r="B19" s="279" t="s">
        <v>27</v>
      </c>
      <c r="C19" s="280" t="n">
        <f aca="false">(SUM(C9:C18))</f>
        <v>18446.4683734615</v>
      </c>
      <c r="D19" s="280" t="n">
        <f aca="false">(SUM(D9:D18))</f>
        <v>1.39244</v>
      </c>
      <c r="E19" s="280" t="n">
        <f aca="false">(SUM(E9:E18))</f>
        <v>18445.0759334615</v>
      </c>
      <c r="F19" s="280" t="n">
        <f aca="false">(SUM(F9:F18))</f>
        <v>40.9684</v>
      </c>
      <c r="G19" s="280" t="n">
        <f aca="false">(SUM(G9:G18))</f>
        <v>185.2046</v>
      </c>
      <c r="H19" s="280" t="n">
        <f aca="false">(SUM(H9:H18))</f>
        <v>96.217</v>
      </c>
      <c r="I19" s="280" t="n">
        <f aca="false">(SUM(I9:I18))</f>
        <v>270.631</v>
      </c>
      <c r="J19" s="280" t="n">
        <f aca="false">(SUM(J9:J18))</f>
        <v>593.021</v>
      </c>
      <c r="K19" s="280" t="n">
        <f aca="false">(SUM(K9:K18))</f>
        <v>19038.0969334615</v>
      </c>
      <c r="L19" s="281" t="n">
        <f aca="false">(SUM(L9:L18))</f>
        <v>1482.520699</v>
      </c>
      <c r="M19" s="276"/>
    </row>
    <row r="32" customFormat="false" ht="12.75" hidden="false" customHeight="false" outlineLevel="0" collapsed="false">
      <c r="I32" s="282"/>
    </row>
  </sheetData>
  <mergeCells count="9">
    <mergeCell ref="A1:K1"/>
    <mergeCell ref="A2:K3"/>
    <mergeCell ref="A4:B4"/>
    <mergeCell ref="A5:A8"/>
    <mergeCell ref="B5:B8"/>
    <mergeCell ref="C5:J5"/>
    <mergeCell ref="K5:K8"/>
    <mergeCell ref="C6:E7"/>
    <mergeCell ref="F6:J7"/>
  </mergeCells>
  <printOptions headings="false" gridLines="false" gridLinesSet="true" horizontalCentered="true" verticalCentered="true"/>
  <pageMargins left="0.5" right="0.25" top="0.8" bottom="0.370138888888889" header="0.420138888888889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1a&amp;RAPDPDCL</oddHeader>
    <oddFooter>&amp;LDistribution and Retail Supply Licensee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4" activeCellId="0" sqref="K4"/>
    </sheetView>
  </sheetViews>
  <sheetFormatPr defaultColWidth="12.70703125" defaultRowHeight="11.1" zeroHeight="false" outlineLevelRow="0" outlineLevelCol="0"/>
  <cols>
    <col collapsed="false" customWidth="true" hidden="false" outlineLevel="0" max="1" min="1" style="264" width="4.85"/>
    <col collapsed="false" customWidth="true" hidden="false" outlineLevel="0" max="2" min="2" style="283" width="20.56"/>
    <col collapsed="false" customWidth="true" hidden="false" outlineLevel="0" max="3" min="3" style="264" width="10.41"/>
    <col collapsed="false" customWidth="true" hidden="false" outlineLevel="0" max="4" min="4" style="264" width="8.7"/>
    <col collapsed="false" customWidth="true" hidden="false" outlineLevel="0" max="5" min="5" style="264" width="10.85"/>
    <col collapsed="false" customWidth="true" hidden="false" outlineLevel="0" max="6" min="6" style="264" width="9.56"/>
    <col collapsed="false" customWidth="true" hidden="false" outlineLevel="0" max="7" min="7" style="264" width="11.13"/>
    <col collapsed="false" customWidth="true" hidden="false" outlineLevel="0" max="8" min="8" style="264" width="11.7"/>
    <col collapsed="false" customWidth="true" hidden="false" outlineLevel="0" max="9" min="9" style="264" width="9.85"/>
    <col collapsed="false" customWidth="true" hidden="false" outlineLevel="0" max="10" min="10" style="264" width="9.41"/>
    <col collapsed="false" customWidth="true" hidden="false" outlineLevel="0" max="11" min="11" style="264" width="9.85"/>
    <col collapsed="false" customWidth="false" hidden="false" outlineLevel="0" max="257" min="12" style="264" width="12.7"/>
  </cols>
  <sheetData>
    <row r="1" customFormat="false" ht="31.5" hidden="false" customHeight="true" outlineLevel="0" collapsed="false">
      <c r="A1" s="284" t="s">
        <v>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customFormat="false" ht="19.5" hidden="false" customHeight="true" outlineLevel="0" collapsed="false">
      <c r="A2" s="262" t="s">
        <v>265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</row>
    <row r="3" customFormat="false" ht="16.5" hidden="false" customHeight="true" outlineLevel="0" collapsed="false">
      <c r="A3" s="262"/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20.25" hidden="false" customHeight="true" outlineLevel="0" collapsed="false">
      <c r="A4" s="263" t="s">
        <v>266</v>
      </c>
      <c r="B4" s="263"/>
      <c r="K4" s="266" t="s">
        <v>267</v>
      </c>
    </row>
    <row r="5" s="286" customFormat="true" ht="21" hidden="false" customHeight="true" outlineLevel="0" collapsed="false">
      <c r="A5" s="267" t="s">
        <v>4</v>
      </c>
      <c r="B5" s="267" t="s">
        <v>5</v>
      </c>
      <c r="C5" s="285" t="s">
        <v>268</v>
      </c>
      <c r="D5" s="285"/>
      <c r="E5" s="285"/>
      <c r="F5" s="285"/>
      <c r="G5" s="285"/>
      <c r="H5" s="285"/>
      <c r="I5" s="285"/>
      <c r="J5" s="285"/>
      <c r="K5" s="267" t="s">
        <v>269</v>
      </c>
    </row>
    <row r="6" s="286" customFormat="true" ht="34.5" hidden="false" customHeight="true" outlineLevel="0" collapsed="false">
      <c r="A6" s="267"/>
      <c r="B6" s="267"/>
      <c r="C6" s="267" t="s">
        <v>8</v>
      </c>
      <c r="D6" s="267"/>
      <c r="E6" s="267"/>
      <c r="F6" s="267" t="s">
        <v>9</v>
      </c>
      <c r="G6" s="267"/>
      <c r="H6" s="267"/>
      <c r="I6" s="267"/>
      <c r="J6" s="268" t="s">
        <v>17</v>
      </c>
      <c r="K6" s="267"/>
    </row>
    <row r="7" s="286" customFormat="true" ht="36" hidden="false" customHeight="true" outlineLevel="0" collapsed="false">
      <c r="A7" s="267"/>
      <c r="B7" s="267"/>
      <c r="C7" s="268" t="s">
        <v>270</v>
      </c>
      <c r="D7" s="268" t="s">
        <v>11</v>
      </c>
      <c r="E7" s="268" t="s">
        <v>12</v>
      </c>
      <c r="F7" s="268" t="s">
        <v>13</v>
      </c>
      <c r="G7" s="268" t="s">
        <v>14</v>
      </c>
      <c r="H7" s="268" t="s">
        <v>15</v>
      </c>
      <c r="I7" s="268" t="s">
        <v>16</v>
      </c>
      <c r="J7" s="268"/>
      <c r="K7" s="267"/>
      <c r="L7" s="287"/>
    </row>
    <row r="8" customFormat="false" ht="26.25" hidden="false" customHeight="true" outlineLevel="0" collapsed="false">
      <c r="A8" s="271" t="n">
        <v>1</v>
      </c>
      <c r="B8" s="272" t="s">
        <v>18</v>
      </c>
      <c r="C8" s="104" t="n">
        <f aca="false">'[7]3.1b'!C8+'[8]3.1b'!C8</f>
        <v>39.144</v>
      </c>
      <c r="D8" s="104" t="n">
        <f aca="false">'[7]3.1b'!D8+'[8]3.1b'!D8</f>
        <v>0</v>
      </c>
      <c r="E8" s="274" t="n">
        <f aca="false">C8-D8</f>
        <v>39.144</v>
      </c>
      <c r="F8" s="104" t="n">
        <f aca="false">'[7]3.1b'!F8+'[8]3.1b'!F8</f>
        <v>0</v>
      </c>
      <c r="G8" s="104" t="n">
        <f aca="false">'[7]3.1b'!G8+'[8]3.1b'!G8</f>
        <v>1.3354</v>
      </c>
      <c r="H8" s="104" t="n">
        <f aca="false">'[7]3.1b'!H8+'[8]3.1b'!H8</f>
        <v>0</v>
      </c>
      <c r="I8" s="104" t="n">
        <f aca="false">'[7]3.1b'!I8+'[8]3.1b'!I8</f>
        <v>0</v>
      </c>
      <c r="J8" s="274" t="n">
        <f aca="false">F8+G8+H8+I8</f>
        <v>1.3354</v>
      </c>
      <c r="K8" s="288" t="n">
        <f aca="false">E8+J8</f>
        <v>40.4794</v>
      </c>
      <c r="L8" s="289" t="n">
        <v>4.1785</v>
      </c>
      <c r="M8" s="282" t="n">
        <f aca="false">K8-L8</f>
        <v>36.3009</v>
      </c>
      <c r="O8" s="290"/>
      <c r="R8" s="290" t="n">
        <f aca="false">O8-'[9]3.1a'!N9</f>
        <v>-174.053</v>
      </c>
    </row>
    <row r="9" customFormat="false" ht="26.25" hidden="false" customHeight="true" outlineLevel="0" collapsed="false">
      <c r="A9" s="271" t="n">
        <v>2</v>
      </c>
      <c r="B9" s="272" t="s">
        <v>19</v>
      </c>
      <c r="C9" s="104" t="n">
        <f aca="false">'[7]3.1b'!C9+'[8]3.1b'!C9</f>
        <v>78.517</v>
      </c>
      <c r="D9" s="104" t="n">
        <f aca="false">'[7]3.1b'!D9+'[8]3.1b'!D9</f>
        <v>0.1</v>
      </c>
      <c r="E9" s="291" t="n">
        <f aca="false">C9-D9</f>
        <v>78.417</v>
      </c>
      <c r="F9" s="104" t="n">
        <f aca="false">'[7]3.1b'!F9+'[8]3.1b'!F9</f>
        <v>0</v>
      </c>
      <c r="G9" s="104" t="n">
        <f aca="false">'[7]3.1b'!G9+'[8]3.1b'!G9</f>
        <v>0</v>
      </c>
      <c r="H9" s="104" t="n">
        <f aca="false">'[7]3.1b'!H9+'[8]3.1b'!H9</f>
        <v>20.153</v>
      </c>
      <c r="I9" s="104" t="n">
        <f aca="false">'[7]3.1b'!I9+'[8]3.1b'!I9</f>
        <v>0</v>
      </c>
      <c r="J9" s="274" t="n">
        <f aca="false">F9+G9+H9+I9</f>
        <v>20.153</v>
      </c>
      <c r="K9" s="288" t="n">
        <f aca="false">E9+J9</f>
        <v>98.57</v>
      </c>
      <c r="L9" s="289" t="n">
        <v>8.979</v>
      </c>
      <c r="M9" s="282" t="n">
        <f aca="false">K9-L9</f>
        <v>89.591</v>
      </c>
      <c r="O9" s="290"/>
      <c r="R9" s="290" t="n">
        <f aca="false">O9-'[9]3.1a'!N10</f>
        <v>-90.062</v>
      </c>
    </row>
    <row r="10" customFormat="false" ht="26.25" hidden="false" customHeight="true" outlineLevel="0" collapsed="false">
      <c r="A10" s="271" t="n">
        <v>3</v>
      </c>
      <c r="B10" s="272" t="s">
        <v>20</v>
      </c>
      <c r="C10" s="104" t="n">
        <f aca="false">'[7]3.1b'!C10+'[8]3.1b'!C10</f>
        <v>35.042</v>
      </c>
      <c r="D10" s="104" t="n">
        <f aca="false">'[7]3.1b'!D10+'[8]3.1b'!D10</f>
        <v>0.072</v>
      </c>
      <c r="E10" s="291" t="n">
        <f aca="false">C10-D10</f>
        <v>34.97</v>
      </c>
      <c r="F10" s="104" t="n">
        <f aca="false">'[7]3.1b'!F10+'[8]3.1b'!F10</f>
        <v>0</v>
      </c>
      <c r="G10" s="104" t="n">
        <f aca="false">'[7]3.1b'!G10+'[8]3.1b'!G10</f>
        <v>0</v>
      </c>
      <c r="H10" s="104" t="n">
        <f aca="false">'[7]3.1b'!H10+'[8]3.1b'!H10</f>
        <v>0</v>
      </c>
      <c r="I10" s="104" t="n">
        <f aca="false">'[7]3.1b'!I10+'[8]3.1b'!I10</f>
        <v>0</v>
      </c>
      <c r="J10" s="274" t="n">
        <f aca="false">F10+G10+H10+I10</f>
        <v>0</v>
      </c>
      <c r="K10" s="288" t="n">
        <f aca="false">E10+J10</f>
        <v>34.97</v>
      </c>
      <c r="L10" s="289" t="n">
        <v>4.254</v>
      </c>
      <c r="M10" s="282" t="n">
        <f aca="false">K10-L10</f>
        <v>30.716</v>
      </c>
      <c r="O10" s="290"/>
      <c r="R10" s="290" t="n">
        <f aca="false">O10-'[9]3.1a'!N11</f>
        <v>-169.986</v>
      </c>
    </row>
    <row r="11" customFormat="false" ht="26.25" hidden="false" customHeight="true" outlineLevel="0" collapsed="false">
      <c r="A11" s="271" t="n">
        <v>4</v>
      </c>
      <c r="B11" s="272" t="s">
        <v>21</v>
      </c>
      <c r="C11" s="104" t="n">
        <f aca="false">'[7]3.1b'!C11+'[8]3.1b'!C11</f>
        <v>74.94</v>
      </c>
      <c r="D11" s="104" t="n">
        <f aca="false">'[7]3.1b'!D11+'[8]3.1b'!D11</f>
        <v>0</v>
      </c>
      <c r="E11" s="274" t="n">
        <f aca="false">C11-D11</f>
        <v>74.94</v>
      </c>
      <c r="F11" s="104" t="n">
        <f aca="false">'[7]3.1b'!F11+'[8]3.1b'!F11</f>
        <v>0</v>
      </c>
      <c r="G11" s="104" t="n">
        <f aca="false">'[7]3.1b'!G11+'[8]3.1b'!G11</f>
        <v>0</v>
      </c>
      <c r="H11" s="104" t="n">
        <f aca="false">'[7]3.1b'!H11+'[8]3.1b'!H11</f>
        <v>0</v>
      </c>
      <c r="I11" s="104" t="n">
        <f aca="false">'[7]3.1b'!I11+'[8]3.1b'!I11</f>
        <v>14.284</v>
      </c>
      <c r="J11" s="274" t="n">
        <f aca="false">F11+G11+H11+I11</f>
        <v>14.284</v>
      </c>
      <c r="K11" s="288" t="n">
        <f aca="false">E11+J11</f>
        <v>89.224</v>
      </c>
      <c r="L11" s="289" t="n">
        <v>5.873</v>
      </c>
      <c r="M11" s="282" t="n">
        <f aca="false">K11-L11</f>
        <v>83.351</v>
      </c>
      <c r="O11" s="290"/>
      <c r="R11" s="290" t="n">
        <f aca="false">O11-'[9]3.1a'!N12</f>
        <v>-177.852</v>
      </c>
    </row>
    <row r="12" customFormat="false" ht="26.25" hidden="false" customHeight="true" outlineLevel="0" collapsed="false">
      <c r="A12" s="271" t="n">
        <v>5</v>
      </c>
      <c r="B12" s="272" t="s">
        <v>22</v>
      </c>
      <c r="C12" s="104" t="n">
        <f aca="false">'[7]3.1b'!C12+'[8]3.1b'!C12</f>
        <v>150.396</v>
      </c>
      <c r="D12" s="104" t="n">
        <f aca="false">'[7]3.1b'!D12+'[8]3.1b'!D12</f>
        <v>0</v>
      </c>
      <c r="E12" s="274" t="n">
        <f aca="false">C12-D12</f>
        <v>150.396</v>
      </c>
      <c r="F12" s="104" t="n">
        <f aca="false">'[7]3.1b'!F12+'[8]3.1b'!F12</f>
        <v>0</v>
      </c>
      <c r="G12" s="104" t="n">
        <f aca="false">'[7]3.1b'!G12+'[8]3.1b'!G12</f>
        <v>0</v>
      </c>
      <c r="H12" s="104" t="n">
        <f aca="false">'[7]3.1b'!H12+'[8]3.1b'!H12</f>
        <v>0</v>
      </c>
      <c r="I12" s="104" t="n">
        <f aca="false">'[7]3.1b'!I12+'[8]3.1b'!I12</f>
        <v>0</v>
      </c>
      <c r="J12" s="274" t="n">
        <f aca="false">F12+G12+H12+I12</f>
        <v>0</v>
      </c>
      <c r="K12" s="288" t="n">
        <f aca="false">E12+J12</f>
        <v>150.396</v>
      </c>
      <c r="L12" s="289" t="n">
        <v>11.389</v>
      </c>
      <c r="M12" s="282" t="n">
        <f aca="false">K12-L12</f>
        <v>139.007</v>
      </c>
      <c r="O12" s="290"/>
      <c r="R12" s="290" t="n">
        <f aca="false">O12-'[9]3.1a'!N13</f>
        <v>-239.896</v>
      </c>
    </row>
    <row r="13" customFormat="false" ht="26.25" hidden="false" customHeight="true" outlineLevel="0" collapsed="false">
      <c r="A13" s="271" t="n">
        <v>6</v>
      </c>
      <c r="B13" s="272" t="s">
        <v>263</v>
      </c>
      <c r="C13" s="104" t="n">
        <f aca="false">'[7]3.1b'!C13+'[8]3.1b'!C13</f>
        <v>29.19</v>
      </c>
      <c r="D13" s="104" t="n">
        <f aca="false">'[7]3.1b'!D13+'[8]3.1b'!D13</f>
        <v>0</v>
      </c>
      <c r="E13" s="274" t="n">
        <f aca="false">C13-D13</f>
        <v>29.19</v>
      </c>
      <c r="F13" s="104" t="n">
        <f aca="false">'[7]3.1b'!F13+'[8]3.1b'!F13</f>
        <v>0</v>
      </c>
      <c r="G13" s="104" t="n">
        <f aca="false">'[7]3.1b'!G13+'[8]3.1b'!G13</f>
        <v>0</v>
      </c>
      <c r="H13" s="104" t="n">
        <f aca="false">'[7]3.1b'!H13+'[8]3.1b'!H13</f>
        <v>0</v>
      </c>
      <c r="I13" s="104" t="n">
        <f aca="false">'[7]3.1b'!I13+'[8]3.1b'!I13</f>
        <v>0</v>
      </c>
      <c r="J13" s="274" t="n">
        <f aca="false">F13+G13+H13+I13</f>
        <v>0</v>
      </c>
      <c r="K13" s="288" t="n">
        <f aca="false">E13+J13</f>
        <v>29.19</v>
      </c>
      <c r="L13" s="289" t="n">
        <v>11.389</v>
      </c>
      <c r="M13" s="282"/>
      <c r="O13" s="290"/>
      <c r="R13" s="290"/>
    </row>
    <row r="14" customFormat="false" ht="26.25" hidden="false" customHeight="true" outlineLevel="0" collapsed="false">
      <c r="A14" s="271" t="n">
        <v>7</v>
      </c>
      <c r="B14" s="272" t="s">
        <v>264</v>
      </c>
      <c r="C14" s="104" t="n">
        <f aca="false">'[7]3.1b'!C14+'[8]3.1b'!C14</f>
        <v>0</v>
      </c>
      <c r="D14" s="104" t="n">
        <f aca="false">'[7]3.1b'!D14+'[8]3.1b'!D14</f>
        <v>0</v>
      </c>
      <c r="E14" s="274" t="n">
        <f aca="false">C14-D14</f>
        <v>0</v>
      </c>
      <c r="F14" s="104" t="n">
        <f aca="false">'[7]3.1b'!F14+'[8]3.1b'!F14</f>
        <v>0</v>
      </c>
      <c r="G14" s="104" t="n">
        <f aca="false">'[7]3.1b'!G14+'[8]3.1b'!G14</f>
        <v>0</v>
      </c>
      <c r="H14" s="104" t="n">
        <f aca="false">'[7]3.1b'!H14+'[8]3.1b'!H14</f>
        <v>0</v>
      </c>
      <c r="I14" s="104" t="n">
        <f aca="false">'[7]3.1b'!I14+'[8]3.1b'!I14</f>
        <v>0</v>
      </c>
      <c r="J14" s="274" t="n">
        <f aca="false">F14+G14+H14+I14</f>
        <v>0</v>
      </c>
      <c r="K14" s="288" t="n">
        <f aca="false">E14+J14</f>
        <v>0</v>
      </c>
      <c r="L14" s="289" t="n">
        <v>2.7</v>
      </c>
      <c r="M14" s="282" t="n">
        <f aca="false">K14-L14</f>
        <v>-2.7</v>
      </c>
      <c r="O14" s="290"/>
      <c r="R14" s="290" t="n">
        <f aca="false">O14-'[9]3.1a'!N14</f>
        <v>-269.753</v>
      </c>
    </row>
    <row r="15" customFormat="false" ht="26.25" hidden="false" customHeight="true" outlineLevel="0" collapsed="false">
      <c r="A15" s="271" t="n">
        <v>8</v>
      </c>
      <c r="B15" s="272" t="s">
        <v>24</v>
      </c>
      <c r="C15" s="104" t="n">
        <f aca="false">'[7]3.1b'!C15+'[8]3.1b'!C15</f>
        <v>0</v>
      </c>
      <c r="D15" s="104" t="n">
        <f aca="false">'[7]3.1b'!D15+'[8]3.1b'!D15</f>
        <v>0</v>
      </c>
      <c r="E15" s="274" t="n">
        <f aca="false">C15-D15</f>
        <v>0</v>
      </c>
      <c r="F15" s="104" t="n">
        <f aca="false">'[7]3.1b'!F15+'[8]3.1b'!F15</f>
        <v>0</v>
      </c>
      <c r="G15" s="104" t="n">
        <f aca="false">'[7]3.1b'!G15+'[8]3.1b'!G15</f>
        <v>0</v>
      </c>
      <c r="H15" s="104" t="n">
        <f aca="false">'[7]3.1b'!H15+'[8]3.1b'!H15</f>
        <v>0</v>
      </c>
      <c r="I15" s="104" t="n">
        <f aca="false">'[7]3.1b'!I15+'[8]3.1b'!I15</f>
        <v>0</v>
      </c>
      <c r="J15" s="274" t="n">
        <f aca="false">F15+G15+H15+I15</f>
        <v>0</v>
      </c>
      <c r="K15" s="288" t="n">
        <f aca="false">E15+J15</f>
        <v>0</v>
      </c>
      <c r="L15" s="289" t="n">
        <v>0</v>
      </c>
      <c r="M15" s="282" t="n">
        <f aca="false">K15-L15</f>
        <v>0</v>
      </c>
      <c r="O15" s="290"/>
      <c r="R15" s="290" t="n">
        <f aca="false">O15-'[9]3.1a'!N15</f>
        <v>-138.45431</v>
      </c>
    </row>
    <row r="16" customFormat="false" ht="26.25" hidden="false" customHeight="true" outlineLevel="0" collapsed="false">
      <c r="A16" s="271" t="n">
        <v>9</v>
      </c>
      <c r="B16" s="272" t="s">
        <v>26</v>
      </c>
      <c r="C16" s="104" t="n">
        <f aca="false">'[7]3.1b'!C16+'[8]3.1b'!C16</f>
        <v>0</v>
      </c>
      <c r="D16" s="104" t="n">
        <f aca="false">'[7]3.1b'!D16+'[8]3.1b'!D16</f>
        <v>0</v>
      </c>
      <c r="E16" s="274" t="n">
        <f aca="false">C16-D16</f>
        <v>0</v>
      </c>
      <c r="F16" s="104" t="n">
        <f aca="false">'[7]3.1b'!F16+'[8]3.1b'!F16</f>
        <v>0</v>
      </c>
      <c r="G16" s="104" t="n">
        <f aca="false">'[7]3.1b'!G16+'[8]3.1b'!G16</f>
        <v>0</v>
      </c>
      <c r="H16" s="104" t="n">
        <f aca="false">'[7]3.1b'!H16+'[8]3.1b'!H16</f>
        <v>0</v>
      </c>
      <c r="I16" s="104" t="n">
        <f aca="false">'[7]3.1b'!I16+'[8]3.1b'!I16</f>
        <v>0</v>
      </c>
      <c r="J16" s="274" t="n">
        <f aca="false">F16+G16+H16+I16</f>
        <v>0</v>
      </c>
      <c r="K16" s="288" t="n">
        <f aca="false">E16+J16</f>
        <v>0</v>
      </c>
      <c r="L16" s="289" t="n">
        <v>0</v>
      </c>
      <c r="M16" s="282" t="n">
        <f aca="false">K16-L16</f>
        <v>0</v>
      </c>
      <c r="O16" s="290"/>
      <c r="R16" s="290" t="n">
        <f aca="false">O16-'[9]3.1a'!N16</f>
        <v>-85.25231</v>
      </c>
    </row>
    <row r="17" customFormat="false" ht="26.25" hidden="false" customHeight="true" outlineLevel="0" collapsed="false">
      <c r="A17" s="271" t="n">
        <v>10</v>
      </c>
      <c r="B17" s="272" t="s">
        <v>25</v>
      </c>
      <c r="C17" s="104" t="n">
        <f aca="false">'[7]3.1b'!C17+'[8]3.1b'!C17</f>
        <v>0</v>
      </c>
      <c r="D17" s="104" t="n">
        <f aca="false">'[7]3.1b'!D17+'[8]3.1b'!D17</f>
        <v>0</v>
      </c>
      <c r="E17" s="274" t="n">
        <f aca="false">C17-D17</f>
        <v>0</v>
      </c>
      <c r="F17" s="104" t="n">
        <f aca="false">'[7]3.1b'!F17+'[8]3.1b'!F17</f>
        <v>0</v>
      </c>
      <c r="G17" s="104" t="n">
        <f aca="false">'[7]3.1b'!G17+'[8]3.1b'!G17</f>
        <v>0</v>
      </c>
      <c r="H17" s="104" t="n">
        <f aca="false">'[7]3.1b'!H17+'[8]3.1b'!H17</f>
        <v>0</v>
      </c>
      <c r="I17" s="104" t="n">
        <f aca="false">'[7]3.1b'!I17+'[8]3.1b'!I17</f>
        <v>0</v>
      </c>
      <c r="J17" s="274" t="n">
        <f aca="false">F17+G17+H17+I17</f>
        <v>0</v>
      </c>
      <c r="K17" s="288" t="n">
        <f aca="false">E17+J17</f>
        <v>0</v>
      </c>
      <c r="L17" s="289" t="n">
        <v>0</v>
      </c>
      <c r="M17" s="282" t="n">
        <f aca="false">K17-L17</f>
        <v>0</v>
      </c>
      <c r="O17" s="290"/>
      <c r="R17" s="290" t="n">
        <f aca="false">O17-'[9]3.1a'!N17</f>
        <v>-93.15272</v>
      </c>
    </row>
    <row r="18" customFormat="false" ht="26.25" hidden="false" customHeight="true" outlineLevel="0" collapsed="false">
      <c r="A18" s="271"/>
      <c r="B18" s="279" t="s">
        <v>42</v>
      </c>
      <c r="C18" s="280" t="n">
        <f aca="false">SUM(C8:C17)</f>
        <v>407.229</v>
      </c>
      <c r="D18" s="280" t="n">
        <f aca="false">SUM(D8:D17)</f>
        <v>0.172</v>
      </c>
      <c r="E18" s="280" t="n">
        <f aca="false">SUM(E8:E17)</f>
        <v>407.057</v>
      </c>
      <c r="F18" s="280" t="n">
        <f aca="false">SUM(F8:F17)</f>
        <v>0</v>
      </c>
      <c r="G18" s="280" t="n">
        <f aca="false">SUM(G8:G17)</f>
        <v>1.3354</v>
      </c>
      <c r="H18" s="280" t="n">
        <f aca="false">SUM(H8:H17)</f>
        <v>20.153</v>
      </c>
      <c r="I18" s="280" t="n">
        <f aca="false">SUM(I8:I17)</f>
        <v>14.284</v>
      </c>
      <c r="J18" s="280" t="n">
        <f aca="false">SUM(J8:J17)</f>
        <v>35.7724</v>
      </c>
      <c r="K18" s="292" t="n">
        <f aca="false">SUM(K8:K17)</f>
        <v>442.8294</v>
      </c>
      <c r="L18" s="293" t="n">
        <v>37.3735</v>
      </c>
      <c r="M18" s="282" t="n">
        <f aca="false">K18-L18</f>
        <v>405.4559</v>
      </c>
      <c r="N18" s="265"/>
      <c r="O18" s="290"/>
      <c r="P18" s="265"/>
      <c r="R18" s="294" t="n">
        <f aca="false">SUM(R8:R17)</f>
        <v>-1438.46134</v>
      </c>
    </row>
    <row r="19" customFormat="false" ht="11.1" hidden="false" customHeight="true" outlineLevel="0" collapsed="false">
      <c r="L19" s="295"/>
    </row>
  </sheetData>
  <mergeCells count="10">
    <mergeCell ref="A1:K1"/>
    <mergeCell ref="A2:K3"/>
    <mergeCell ref="A4:B4"/>
    <mergeCell ref="A5:A7"/>
    <mergeCell ref="B5:B7"/>
    <mergeCell ref="C5:J5"/>
    <mergeCell ref="K5:K7"/>
    <mergeCell ref="C6:E6"/>
    <mergeCell ref="F6:I6"/>
    <mergeCell ref="J6:J7"/>
  </mergeCells>
  <printOptions headings="false" gridLines="false" gridLinesSet="true" horizontalCentered="true" verticalCentered="true"/>
  <pageMargins left="0.25" right="0.25" top="0.5" bottom="0.290277777777778" header="0.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 
Form 3.1b&amp;RAPCPCDL</oddHeader>
    <oddFooter>&amp;C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6.7"/>
    <col collapsed="false" customWidth="true" hidden="false" outlineLevel="0" max="2" min="2" style="259" width="30.13"/>
    <col collapsed="false" customWidth="true" hidden="false" outlineLevel="0" max="3" min="3" style="259" width="34.41"/>
    <col collapsed="false" customWidth="true" hidden="false" outlineLevel="0" max="4" min="4" style="259" width="11.7"/>
    <col collapsed="false" customWidth="false" hidden="false" outlineLevel="0" max="5" min="5" style="259" width="9.14"/>
    <col collapsed="false" customWidth="true" hidden="false" outlineLevel="0" max="6" min="6" style="259" width="15.28"/>
    <col collapsed="false" customWidth="false" hidden="false" outlineLevel="0" max="257" min="7" style="259" width="9.14"/>
  </cols>
  <sheetData>
    <row r="1" customFormat="false" ht="12.75" hidden="false" customHeight="true" outlineLevel="0" collapsed="false">
      <c r="A1" s="296" t="s">
        <v>0</v>
      </c>
      <c r="B1" s="296"/>
      <c r="C1" s="296"/>
    </row>
    <row r="2" customFormat="false" ht="25.5" hidden="false" customHeight="true" outlineLevel="0" collapsed="false">
      <c r="A2" s="296"/>
      <c r="B2" s="296"/>
      <c r="C2" s="296"/>
    </row>
    <row r="3" customFormat="false" ht="33.75" hidden="false" customHeight="true" outlineLevel="0" collapsed="false">
      <c r="A3" s="263" t="s">
        <v>271</v>
      </c>
      <c r="B3" s="263"/>
      <c r="C3" s="297" t="s">
        <v>272</v>
      </c>
    </row>
    <row r="4" customFormat="false" ht="45" hidden="false" customHeight="true" outlineLevel="0" collapsed="false">
      <c r="A4" s="298" t="s">
        <v>273</v>
      </c>
      <c r="B4" s="298" t="s">
        <v>274</v>
      </c>
      <c r="C4" s="298"/>
    </row>
    <row r="5" customFormat="false" ht="44.25" hidden="false" customHeight="true" outlineLevel="0" collapsed="false">
      <c r="A5" s="298"/>
      <c r="B5" s="298" t="s">
        <v>5</v>
      </c>
      <c r="C5" s="100" t="s">
        <v>275</v>
      </c>
      <c r="D5" s="299"/>
    </row>
    <row r="6" customFormat="false" ht="27" hidden="false" customHeight="true" outlineLevel="0" collapsed="false">
      <c r="A6" s="300" t="n">
        <v>1</v>
      </c>
      <c r="B6" s="300" t="s">
        <v>18</v>
      </c>
      <c r="C6" s="301" t="n">
        <f aca="false">'[7]3.1c'!C6+'[8]3.1c'!C6</f>
        <v>1852.794</v>
      </c>
      <c r="D6" s="301" t="n">
        <v>162.01</v>
      </c>
    </row>
    <row r="7" customFormat="false" ht="27" hidden="false" customHeight="true" outlineLevel="0" collapsed="false">
      <c r="A7" s="300" t="n">
        <v>2</v>
      </c>
      <c r="B7" s="300" t="s">
        <v>19</v>
      </c>
      <c r="C7" s="301" t="n">
        <f aca="false">'[7]3.1c'!C7+'[8]3.1c'!C7</f>
        <v>1126.55</v>
      </c>
      <c r="D7" s="302" t="n">
        <v>89.19</v>
      </c>
    </row>
    <row r="8" customFormat="false" ht="27" hidden="false" customHeight="true" outlineLevel="0" collapsed="false">
      <c r="A8" s="300" t="n">
        <v>3</v>
      </c>
      <c r="B8" s="300" t="s">
        <v>20</v>
      </c>
      <c r="C8" s="301" t="n">
        <f aca="false">'[7]3.1c'!C8+'[8]3.1c'!C8</f>
        <v>1927.1</v>
      </c>
      <c r="D8" s="303" t="n">
        <v>180.14</v>
      </c>
      <c r="F8" s="304" t="n">
        <v>114.394</v>
      </c>
    </row>
    <row r="9" customFormat="false" ht="27" hidden="false" customHeight="true" outlineLevel="0" collapsed="false">
      <c r="A9" s="300" t="n">
        <v>4</v>
      </c>
      <c r="B9" s="300" t="s">
        <v>21</v>
      </c>
      <c r="C9" s="301" t="n">
        <f aca="false">'[7]3.1c'!C9+'[8]3.1c'!C9</f>
        <v>2346.84</v>
      </c>
      <c r="D9" s="305" t="n">
        <v>215.35</v>
      </c>
    </row>
    <row r="10" customFormat="false" ht="27" hidden="false" customHeight="true" outlineLevel="0" collapsed="false">
      <c r="A10" s="300" t="n">
        <v>5</v>
      </c>
      <c r="B10" s="300" t="s">
        <v>22</v>
      </c>
      <c r="C10" s="301" t="n">
        <f aca="false">'[7]3.1c'!C10+'[8]3.1c'!C10</f>
        <v>2554.851</v>
      </c>
      <c r="D10" s="306" t="n">
        <v>179.25</v>
      </c>
    </row>
    <row r="11" customFormat="false" ht="27" hidden="false" customHeight="true" outlineLevel="0" collapsed="false">
      <c r="A11" s="300" t="n">
        <v>6</v>
      </c>
      <c r="B11" s="307" t="s">
        <v>263</v>
      </c>
      <c r="C11" s="301" t="n">
        <f aca="false">'[7]3.1c'!C11+'[8]3.1c'!C11</f>
        <v>1453.53</v>
      </c>
      <c r="D11" s="306"/>
    </row>
    <row r="12" customFormat="false" ht="27" hidden="false" customHeight="true" outlineLevel="0" collapsed="false">
      <c r="A12" s="300" t="n">
        <v>7</v>
      </c>
      <c r="B12" s="307" t="s">
        <v>264</v>
      </c>
      <c r="C12" s="301" t="n">
        <f aca="false">'[7]3.1c'!C12+'[8]3.1c'!C12</f>
        <v>1616.59</v>
      </c>
      <c r="D12" s="303" t="n">
        <v>242</v>
      </c>
    </row>
    <row r="13" customFormat="false" ht="27" hidden="false" customHeight="true" outlineLevel="0" collapsed="false">
      <c r="A13" s="300" t="n">
        <v>8</v>
      </c>
      <c r="B13" s="300" t="s">
        <v>24</v>
      </c>
      <c r="C13" s="301" t="n">
        <f aca="false">'[7]3.1c'!C13+'[8]3.1c'!C13</f>
        <v>1451.659</v>
      </c>
      <c r="D13" s="303" t="n">
        <v>97.01</v>
      </c>
    </row>
    <row r="14" customFormat="false" ht="27" hidden="false" customHeight="true" outlineLevel="0" collapsed="false">
      <c r="A14" s="300" t="n">
        <v>9</v>
      </c>
      <c r="B14" s="300" t="s">
        <v>26</v>
      </c>
      <c r="C14" s="301" t="n">
        <f aca="false">'[7]3.1c'!C14+'[8]3.1c'!C14</f>
        <v>1028.51576923077</v>
      </c>
      <c r="D14" s="303" t="n">
        <v>62.45</v>
      </c>
    </row>
    <row r="15" customFormat="false" ht="27" hidden="false" customHeight="true" outlineLevel="0" collapsed="false">
      <c r="A15" s="300" t="n">
        <v>10</v>
      </c>
      <c r="B15" s="300" t="s">
        <v>25</v>
      </c>
      <c r="C15" s="301" t="n">
        <f aca="false">'[7]3.1c'!C15+'[8]3.1c'!C15</f>
        <v>926.044230769231</v>
      </c>
      <c r="D15" s="303" t="n">
        <v>90.85</v>
      </c>
      <c r="F15" s="259" t="n">
        <f aca="false">73.25-4.59</f>
        <v>68.66</v>
      </c>
    </row>
    <row r="16" customFormat="false" ht="27" hidden="false" customHeight="true" outlineLevel="0" collapsed="false">
      <c r="A16" s="308"/>
      <c r="B16" s="309" t="s">
        <v>42</v>
      </c>
      <c r="C16" s="310" t="n">
        <f aca="false">SUM(C6:C15)</f>
        <v>16284.474</v>
      </c>
      <c r="D16" s="311" t="n">
        <v>1318.25</v>
      </c>
    </row>
    <row r="19" customFormat="false" ht="12.75" hidden="false" customHeight="false" outlineLevel="0" collapsed="false">
      <c r="D19" s="282" t="n">
        <f aca="false">'3.3'!D14</f>
        <v>4.54411076574323</v>
      </c>
      <c r="E19" s="282" t="n">
        <f aca="false">'3.3'!E14</f>
        <v>7.6802285953717</v>
      </c>
      <c r="F19" s="282" t="n">
        <f aca="false">'3.3'!F14</f>
        <v>5.39451360250631</v>
      </c>
      <c r="G19" s="282" t="n">
        <f aca="false">'3.3'!G14</f>
        <v>6.81393640810122</v>
      </c>
      <c r="H19" s="282" t="n">
        <f aca="false">'3.3'!H14</f>
        <v>1.99903692833892</v>
      </c>
      <c r="I19" s="282" t="n">
        <f aca="false">'3.3'!I14</f>
        <v>6.18498617458809</v>
      </c>
      <c r="J19" s="282" t="n">
        <f aca="false">'3.3'!J14</f>
        <v>6.09824533153597</v>
      </c>
      <c r="K19" s="282" t="n">
        <f aca="false">'3.3'!K14</f>
        <v>3.22744706847274</v>
      </c>
      <c r="L19" s="282" t="n">
        <f aca="false">'3.3'!L14</f>
        <v>4.8343990019061</v>
      </c>
    </row>
  </sheetData>
  <mergeCells count="4">
    <mergeCell ref="A1:C2"/>
    <mergeCell ref="A3:B3"/>
    <mergeCell ref="A4:A5"/>
    <mergeCell ref="B4:C4"/>
  </mergeCells>
  <printOptions headings="false" gridLines="false" gridLinesSet="true" horizontalCentered="true" verticalCentered="true"/>
  <pageMargins left="0.747916666666667" right="0.747916666666667" top="0.5" bottom="0.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1c&amp;RAPCPDCL</oddHeader>
    <oddFooter>&amp;LDiscription and Retail Supply Licensee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6.85"/>
    <col collapsed="false" customWidth="true" hidden="false" outlineLevel="0" max="2" min="2" style="259" width="26.99"/>
    <col collapsed="false" customWidth="true" hidden="false" outlineLevel="0" max="3" min="3" style="259" width="14.7"/>
    <col collapsed="false" customWidth="true" hidden="false" outlineLevel="0" max="4" min="4" style="259" width="23.41"/>
    <col collapsed="false" customWidth="false" hidden="false" outlineLevel="0" max="5" min="5" style="259" width="9.14"/>
    <col collapsed="false" customWidth="true" hidden="false" outlineLevel="0" max="6" min="6" style="259" width="9.56"/>
    <col collapsed="false" customWidth="false" hidden="false" outlineLevel="0" max="257" min="7" style="259" width="9.14"/>
  </cols>
  <sheetData>
    <row r="1" customFormat="false" ht="27.75" hidden="false" customHeight="true" outlineLevel="0" collapsed="false">
      <c r="A1" s="312" t="s">
        <v>0</v>
      </c>
      <c r="B1" s="312"/>
      <c r="C1" s="312"/>
      <c r="D1" s="312"/>
    </row>
    <row r="2" customFormat="false" ht="27" hidden="false" customHeight="true" outlineLevel="0" collapsed="false">
      <c r="A2" s="312" t="s">
        <v>276</v>
      </c>
      <c r="B2" s="312"/>
      <c r="C2" s="312"/>
      <c r="D2" s="312"/>
    </row>
    <row r="3" customFormat="false" ht="27" hidden="false" customHeight="true" outlineLevel="0" collapsed="false">
      <c r="A3" s="263" t="s">
        <v>266</v>
      </c>
      <c r="B3" s="263"/>
      <c r="C3" s="260"/>
      <c r="D3" s="313" t="s">
        <v>277</v>
      </c>
      <c r="E3" s="314"/>
      <c r="F3" s="314"/>
      <c r="G3" s="314"/>
    </row>
    <row r="4" s="269" customFormat="true" ht="46.5" hidden="false" customHeight="true" outlineLevel="0" collapsed="false">
      <c r="A4" s="298" t="s">
        <v>278</v>
      </c>
      <c r="B4" s="298" t="s">
        <v>5</v>
      </c>
      <c r="C4" s="315" t="s">
        <v>279</v>
      </c>
      <c r="D4" s="315" t="s">
        <v>280</v>
      </c>
    </row>
    <row r="5" customFormat="false" ht="27" hidden="false" customHeight="true" outlineLevel="0" collapsed="false">
      <c r="A5" s="300" t="n">
        <v>1</v>
      </c>
      <c r="B5" s="316" t="s">
        <v>18</v>
      </c>
      <c r="C5" s="317" t="n">
        <v>6</v>
      </c>
      <c r="D5" s="317" t="n">
        <f aca="false">'[7]3.2a'!D5+'[8]3.2a'!D5</f>
        <v>151.837062</v>
      </c>
      <c r="F5" s="282" t="n">
        <v>25</v>
      </c>
      <c r="G5" s="282" t="n">
        <f aca="false">D5+'3.2b'!D6</f>
        <v>315.301401</v>
      </c>
      <c r="H5" s="282" t="n">
        <f aca="false">F5-G5</f>
        <v>-290.301401</v>
      </c>
      <c r="AJ5" s="259" t="n">
        <v>30.67</v>
      </c>
      <c r="AK5" s="282" t="n">
        <v>0.0969999999999995</v>
      </c>
      <c r="AL5" s="282" t="n">
        <f aca="false">AJ5-AK5</f>
        <v>30.573</v>
      </c>
      <c r="AM5" s="259" t="n">
        <v>4.671</v>
      </c>
      <c r="AN5" s="282" t="n">
        <f aca="false">AL5+AM5</f>
        <v>35.244</v>
      </c>
    </row>
    <row r="6" customFormat="false" ht="27" hidden="false" customHeight="true" outlineLevel="0" collapsed="false">
      <c r="A6" s="300" t="n">
        <v>2</v>
      </c>
      <c r="B6" s="316" t="s">
        <v>19</v>
      </c>
      <c r="C6" s="317" t="n">
        <v>2</v>
      </c>
      <c r="D6" s="317" t="n">
        <f aca="false">'[7]3.2a'!D6+'[8]3.2a'!D6</f>
        <v>48.140539</v>
      </c>
      <c r="F6" s="282" t="n">
        <v>9.99</v>
      </c>
      <c r="G6" s="282" t="n">
        <f aca="false">D6+'3.2b'!D7</f>
        <v>124.463663</v>
      </c>
      <c r="H6" s="282" t="n">
        <f aca="false">F6-G6</f>
        <v>-114.473663</v>
      </c>
      <c r="AJ6" s="259" t="n">
        <v>23.69</v>
      </c>
      <c r="AK6" s="282" t="n">
        <v>16.958</v>
      </c>
      <c r="AL6" s="282" t="n">
        <f aca="false">AJ6-AK6</f>
        <v>6.732</v>
      </c>
      <c r="AM6" s="259" t="n">
        <v>0.634</v>
      </c>
      <c r="AN6" s="282" t="n">
        <f aca="false">AL6+AM6</f>
        <v>7.366</v>
      </c>
    </row>
    <row r="7" customFormat="false" ht="27" hidden="false" customHeight="true" outlineLevel="0" collapsed="false">
      <c r="A7" s="300" t="n">
        <v>3</v>
      </c>
      <c r="B7" s="316" t="s">
        <v>20</v>
      </c>
      <c r="C7" s="317" t="n">
        <v>26</v>
      </c>
      <c r="D7" s="317" t="n">
        <f aca="false">'[7]3.2a'!D7+'[8]3.2a'!D7</f>
        <v>292.415665</v>
      </c>
      <c r="F7" s="282" t="n">
        <v>29.77</v>
      </c>
      <c r="G7" s="282" t="n">
        <f aca="false">D7+'3.2b'!D8</f>
        <v>399.642218</v>
      </c>
      <c r="H7" s="282" t="n">
        <f aca="false">F7-G7</f>
        <v>-369.872218</v>
      </c>
      <c r="AJ7" s="259" t="n">
        <v>19.43</v>
      </c>
      <c r="AK7" s="282" t="n">
        <v>0</v>
      </c>
      <c r="AL7" s="282" t="n">
        <f aca="false">AJ7-AK7</f>
        <v>19.43</v>
      </c>
      <c r="AM7" s="259" t="n">
        <v>6.673</v>
      </c>
      <c r="AN7" s="282" t="n">
        <f aca="false">AL7+AM7</f>
        <v>26.103</v>
      </c>
    </row>
    <row r="8" customFormat="false" ht="27" hidden="false" customHeight="true" outlineLevel="0" collapsed="false">
      <c r="A8" s="300" t="n">
        <v>4</v>
      </c>
      <c r="B8" s="300" t="s">
        <v>21</v>
      </c>
      <c r="C8" s="317" t="n">
        <v>21</v>
      </c>
      <c r="D8" s="317" t="n">
        <f aca="false">'[7]3.2a'!D8+'[8]3.2a'!D8</f>
        <v>297.311319</v>
      </c>
      <c r="F8" s="282" t="n">
        <v>35.75</v>
      </c>
      <c r="G8" s="282" t="n">
        <f aca="false">D8+'3.2b'!D9</f>
        <v>467.980507</v>
      </c>
      <c r="H8" s="282" t="n">
        <f aca="false">F8-G8</f>
        <v>-432.230507</v>
      </c>
      <c r="AJ8" s="259" t="n">
        <v>54.17</v>
      </c>
      <c r="AK8" s="282" t="n">
        <v>27.989</v>
      </c>
      <c r="AL8" s="282" t="n">
        <f aca="false">AJ8-AK8</f>
        <v>26.181</v>
      </c>
      <c r="AM8" s="259" t="n">
        <v>7.169</v>
      </c>
      <c r="AN8" s="282" t="n">
        <f aca="false">AL8+AM8</f>
        <v>33.35</v>
      </c>
    </row>
    <row r="9" customFormat="false" ht="27" hidden="false" customHeight="true" outlineLevel="0" collapsed="false">
      <c r="A9" s="300" t="n">
        <v>5</v>
      </c>
      <c r="B9" s="300" t="s">
        <v>22</v>
      </c>
      <c r="C9" s="317" t="n">
        <v>50</v>
      </c>
      <c r="D9" s="317" t="n">
        <f aca="false">'[7]3.2a'!D9+'[8]3.2a'!D9</f>
        <v>486.772822</v>
      </c>
      <c r="F9" s="282" t="n">
        <v>81.65</v>
      </c>
      <c r="G9" s="282" t="n">
        <f aca="false">D9+'3.2b'!D10</f>
        <v>1249.42881</v>
      </c>
      <c r="H9" s="282" t="n">
        <f aca="false">F9-G9</f>
        <v>-1167.77881</v>
      </c>
      <c r="AJ9" s="259" t="n">
        <v>100.99</v>
      </c>
      <c r="AK9" s="282" t="n">
        <v>19.846</v>
      </c>
      <c r="AL9" s="282" t="n">
        <f aca="false">AJ9-AK9</f>
        <v>81.144</v>
      </c>
      <c r="AM9" s="259" t="n">
        <v>11.422</v>
      </c>
      <c r="AN9" s="282" t="n">
        <f aca="false">AL9+AM9</f>
        <v>92.566</v>
      </c>
    </row>
    <row r="10" customFormat="false" ht="27" hidden="false" customHeight="true" outlineLevel="0" collapsed="false">
      <c r="A10" s="300" t="n">
        <v>6</v>
      </c>
      <c r="B10" s="307" t="s">
        <v>263</v>
      </c>
      <c r="C10" s="317" t="n">
        <v>26</v>
      </c>
      <c r="D10" s="317" t="n">
        <f aca="false">'[7]3.2a'!D10+'[8]3.2a'!D10</f>
        <v>212.90886</v>
      </c>
      <c r="F10" s="282" t="n">
        <v>51.37</v>
      </c>
      <c r="G10" s="282" t="n">
        <f aca="false">D10+'3.2b'!D11</f>
        <v>642.768113</v>
      </c>
      <c r="H10" s="282" t="n">
        <f aca="false">F10-G10</f>
        <v>-591.398113</v>
      </c>
      <c r="AK10" s="282"/>
      <c r="AL10" s="282"/>
      <c r="AN10" s="282"/>
    </row>
    <row r="11" customFormat="false" ht="27" hidden="false" customHeight="true" outlineLevel="0" collapsed="false">
      <c r="A11" s="300" t="n">
        <v>7</v>
      </c>
      <c r="B11" s="307" t="s">
        <v>264</v>
      </c>
      <c r="C11" s="317" t="n">
        <v>8</v>
      </c>
      <c r="D11" s="317" t="n">
        <f aca="false">'[7]3.2a'!D11+'[8]3.2a'!D11</f>
        <v>62.771146</v>
      </c>
      <c r="F11" s="282" t="n">
        <v>18.685</v>
      </c>
      <c r="G11" s="282" t="n">
        <f aca="false">D11+'3.2b'!D12</f>
        <v>239.824167</v>
      </c>
      <c r="H11" s="282" t="n">
        <f aca="false">F11-G11</f>
        <v>-221.139167</v>
      </c>
      <c r="AJ11" s="259" t="n">
        <f aca="false">55.49+28.48</f>
        <v>83.97</v>
      </c>
      <c r="AK11" s="282" t="n">
        <v>27.272</v>
      </c>
      <c r="AL11" s="282" t="n">
        <f aca="false">AJ11-AK11</f>
        <v>56.698</v>
      </c>
      <c r="AM11" s="259" t="n">
        <v>11.619</v>
      </c>
      <c r="AN11" s="282" t="n">
        <f aca="false">AL11+AM11</f>
        <v>68.317</v>
      </c>
    </row>
    <row r="12" customFormat="false" ht="27" hidden="false" customHeight="true" outlineLevel="0" collapsed="false">
      <c r="A12" s="300" t="n">
        <v>8</v>
      </c>
      <c r="B12" s="300" t="s">
        <v>24</v>
      </c>
      <c r="C12" s="317" t="n">
        <v>24</v>
      </c>
      <c r="D12" s="317" t="n">
        <f aca="false">'[7]3.2a'!D12+'[8]3.2a'!D12</f>
        <v>217.15844</v>
      </c>
      <c r="F12" s="282" t="n">
        <v>44.89</v>
      </c>
      <c r="G12" s="282" t="n">
        <f aca="false">D12+'3.2b'!D13</f>
        <v>546.643949</v>
      </c>
      <c r="H12" s="282" t="n">
        <f aca="false">F12-G12</f>
        <v>-501.753949</v>
      </c>
      <c r="AJ12" s="259" t="n">
        <v>40.79</v>
      </c>
      <c r="AK12" s="282" t="n">
        <v>1.578</v>
      </c>
      <c r="AL12" s="282" t="n">
        <f aca="false">AJ12-AK12</f>
        <v>39.212</v>
      </c>
      <c r="AM12" s="259" t="n">
        <v>4.74</v>
      </c>
      <c r="AN12" s="282" t="n">
        <f aca="false">AL12+AM12</f>
        <v>43.952</v>
      </c>
    </row>
    <row r="13" customFormat="false" ht="27" hidden="false" customHeight="true" outlineLevel="0" collapsed="false">
      <c r="A13" s="300" t="n">
        <v>9</v>
      </c>
      <c r="B13" s="300" t="s">
        <v>26</v>
      </c>
      <c r="C13" s="317" t="n">
        <v>4</v>
      </c>
      <c r="D13" s="317" t="n">
        <f aca="false">'[7]3.2a'!D13+'[8]3.2a'!D13</f>
        <v>33.272243</v>
      </c>
      <c r="F13" s="282" t="n">
        <v>8.07</v>
      </c>
      <c r="G13" s="282" t="n">
        <f aca="false">D13+'3.2b'!D14</f>
        <v>91.888212</v>
      </c>
      <c r="H13" s="282" t="n">
        <f aca="false">F13-G13</f>
        <v>-83.818212</v>
      </c>
      <c r="AJ13" s="259" t="n">
        <v>10.29</v>
      </c>
      <c r="AK13" s="282" t="n">
        <v>0</v>
      </c>
      <c r="AL13" s="282" t="n">
        <f aca="false">AJ13-AK13</f>
        <v>10.29</v>
      </c>
      <c r="AM13" s="259" t="n">
        <v>2.94</v>
      </c>
      <c r="AN13" s="282" t="n">
        <f aca="false">AL13+AM13</f>
        <v>13.23</v>
      </c>
    </row>
    <row r="14" customFormat="false" ht="27" hidden="false" customHeight="true" outlineLevel="0" collapsed="false">
      <c r="A14" s="300" t="n">
        <v>10</v>
      </c>
      <c r="B14" s="300" t="s">
        <v>25</v>
      </c>
      <c r="C14" s="317" t="n">
        <v>1</v>
      </c>
      <c r="D14" s="317" t="n">
        <f aca="false">'[7]3.2a'!D14+'[8]3.2a'!D14</f>
        <v>4.991568</v>
      </c>
      <c r="F14" s="282" t="n">
        <v>16.21</v>
      </c>
      <c r="G14" s="282" t="n">
        <f aca="false">D14+'3.2b'!D15</f>
        <v>178.285918</v>
      </c>
      <c r="H14" s="282" t="n">
        <f aca="false">F14-G14</f>
        <v>-162.075918</v>
      </c>
      <c r="AJ14" s="259" t="n">
        <v>6.94</v>
      </c>
      <c r="AK14" s="282" t="n">
        <v>0</v>
      </c>
      <c r="AL14" s="282" t="n">
        <f aca="false">AJ14-AK14</f>
        <v>6.94</v>
      </c>
      <c r="AM14" s="259" t="n">
        <v>1.39</v>
      </c>
      <c r="AN14" s="282" t="n">
        <f aca="false">AL14+AM14</f>
        <v>8.33</v>
      </c>
    </row>
    <row r="15" s="320" customFormat="true" ht="27" hidden="false" customHeight="true" outlineLevel="0" collapsed="false">
      <c r="A15" s="309"/>
      <c r="B15" s="309" t="s">
        <v>42</v>
      </c>
      <c r="C15" s="318" t="n">
        <f aca="false">SUM(C5:C14)</f>
        <v>168</v>
      </c>
      <c r="D15" s="319" t="n">
        <f aca="false">SUM(D5:D14)</f>
        <v>1807.579664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>
      <c r="D20" s="0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</sheetData>
  <mergeCells count="3">
    <mergeCell ref="A1:D1"/>
    <mergeCell ref="A2:D2"/>
    <mergeCell ref="A3:B3"/>
  </mergeCells>
  <printOptions headings="false" gridLines="false" gridLinesSet="true" horizontalCentered="true" verticalCentered="true"/>
  <pageMargins left="0.747916666666667" right="0.747916666666667" top="0.5" bottom="0.520138888888889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2a&amp;RAPCPDCL</oddHeader>
    <oddFooter>&amp;LDistribution and Retail Supply License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6989" colorId="64" zoomScale="116" zoomScaleNormal="116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4" activeCellId="0" sqref="C4"/>
    </sheetView>
  </sheetViews>
  <sheetFormatPr defaultColWidth="9.13671875" defaultRowHeight="21" zeroHeight="false" outlineLevelRow="0" outlineLevelCol="0"/>
  <cols>
    <col collapsed="false" customWidth="true" hidden="false" outlineLevel="0" max="1" min="1" style="259" width="4.28"/>
    <col collapsed="false" customWidth="true" hidden="false" outlineLevel="0" max="2" min="2" style="259" width="23.7"/>
    <col collapsed="false" customWidth="true" hidden="false" outlineLevel="0" max="3" min="3" style="259" width="14.99"/>
    <col collapsed="false" customWidth="true" hidden="false" outlineLevel="0" max="4" min="4" style="259" width="21.99"/>
    <col collapsed="false" customWidth="false" hidden="false" outlineLevel="0" max="257" min="5" style="259" width="9.14"/>
  </cols>
  <sheetData>
    <row r="1" customFormat="false" ht="21" hidden="false" customHeight="true" outlineLevel="0" collapsed="false">
      <c r="A1" s="312" t="s">
        <v>0</v>
      </c>
      <c r="B1" s="312"/>
      <c r="C1" s="312"/>
      <c r="D1" s="312"/>
    </row>
    <row r="2" customFormat="false" ht="13.5" hidden="false" customHeight="true" outlineLevel="0" collapsed="false"/>
    <row r="3" customFormat="false" ht="21" hidden="false" customHeight="true" outlineLevel="0" collapsed="false">
      <c r="A3" s="312"/>
      <c r="B3" s="312"/>
      <c r="C3" s="312"/>
      <c r="D3" s="312"/>
    </row>
    <row r="4" customFormat="false" ht="23.25" hidden="false" customHeight="true" outlineLevel="0" collapsed="false">
      <c r="A4" s="263" t="s">
        <v>281</v>
      </c>
      <c r="B4" s="263"/>
      <c r="D4" s="321" t="s">
        <v>282</v>
      </c>
    </row>
    <row r="5" customFormat="false" ht="42" hidden="false" customHeight="true" outlineLevel="0" collapsed="false">
      <c r="A5" s="315" t="s">
        <v>283</v>
      </c>
      <c r="B5" s="315" t="s">
        <v>5</v>
      </c>
      <c r="C5" s="315" t="s">
        <v>279</v>
      </c>
      <c r="D5" s="315" t="s">
        <v>284</v>
      </c>
    </row>
    <row r="6" customFormat="false" ht="27.75" hidden="false" customHeight="true" outlineLevel="0" collapsed="false">
      <c r="A6" s="316" t="n">
        <v>1</v>
      </c>
      <c r="B6" s="316" t="s">
        <v>18</v>
      </c>
      <c r="C6" s="317" t="n">
        <v>104</v>
      </c>
      <c r="D6" s="317" t="n">
        <f aca="false">'[7]3.2b'!D6+'[8]3.2b'!D6</f>
        <v>163.464339</v>
      </c>
      <c r="E6" s="322" t="n">
        <v>12.56</v>
      </c>
      <c r="F6" s="282" t="n">
        <f aca="false">D6+E6</f>
        <v>176.024339</v>
      </c>
    </row>
    <row r="7" customFormat="false" ht="27.75" hidden="false" customHeight="true" outlineLevel="0" collapsed="false">
      <c r="A7" s="316" t="n">
        <v>2</v>
      </c>
      <c r="B7" s="316" t="s">
        <v>19</v>
      </c>
      <c r="C7" s="317" t="n">
        <v>117</v>
      </c>
      <c r="D7" s="317" t="n">
        <f aca="false">'[7]3.2b'!D7+'[8]3.2b'!D7</f>
        <v>76.323124</v>
      </c>
      <c r="E7" s="323" t="n">
        <v>3.94</v>
      </c>
      <c r="F7" s="282" t="n">
        <f aca="false">D7+E7</f>
        <v>80.263124</v>
      </c>
    </row>
    <row r="8" customFormat="false" ht="27.75" hidden="false" customHeight="true" outlineLevel="0" collapsed="false">
      <c r="A8" s="316" t="n">
        <v>3</v>
      </c>
      <c r="B8" s="316" t="s">
        <v>20</v>
      </c>
      <c r="C8" s="317" t="n">
        <v>145</v>
      </c>
      <c r="D8" s="317" t="n">
        <f aca="false">'[7]3.2b'!D8+'[8]3.2b'!D8</f>
        <v>107.226553</v>
      </c>
      <c r="E8" s="322" t="n">
        <v>22.39</v>
      </c>
      <c r="F8" s="282" t="n">
        <f aca="false">D8+E8</f>
        <v>129.616553</v>
      </c>
    </row>
    <row r="9" customFormat="false" ht="27.75" hidden="false" customHeight="true" outlineLevel="0" collapsed="false">
      <c r="A9" s="316" t="n">
        <v>4</v>
      </c>
      <c r="B9" s="316" t="s">
        <v>21</v>
      </c>
      <c r="C9" s="317" t="n">
        <v>243</v>
      </c>
      <c r="D9" s="317" t="n">
        <f aca="false">'[7]3.2b'!D9+'[8]3.2b'!D9</f>
        <v>170.669188</v>
      </c>
      <c r="E9" s="324" t="n">
        <v>26.72</v>
      </c>
      <c r="F9" s="282" t="n">
        <f aca="false">D9+E9</f>
        <v>197.389188</v>
      </c>
    </row>
    <row r="10" customFormat="false" ht="27.75" hidden="false" customHeight="true" outlineLevel="0" collapsed="false">
      <c r="A10" s="316" t="n">
        <v>5</v>
      </c>
      <c r="B10" s="300" t="s">
        <v>22</v>
      </c>
      <c r="C10" s="317" t="n">
        <v>390</v>
      </c>
      <c r="D10" s="317" t="n">
        <f aca="false">'[7]3.2b'!D10+'[8]3.2b'!D10</f>
        <v>762.655988</v>
      </c>
      <c r="E10" s="325" t="n">
        <v>31.58</v>
      </c>
      <c r="F10" s="282" t="n">
        <f aca="false">D10+E10</f>
        <v>794.235988</v>
      </c>
    </row>
    <row r="11" customFormat="false" ht="27.75" hidden="false" customHeight="true" outlineLevel="0" collapsed="false">
      <c r="A11" s="300" t="n">
        <v>6</v>
      </c>
      <c r="B11" s="307" t="s">
        <v>263</v>
      </c>
      <c r="C11" s="317" t="n">
        <v>515</v>
      </c>
      <c r="D11" s="317" t="n">
        <f aca="false">'[7]3.2b'!D11+'[8]3.2b'!D11</f>
        <v>429.859253</v>
      </c>
      <c r="E11" s="326" t="n">
        <v>18.44</v>
      </c>
      <c r="F11" s="282" t="n">
        <f aca="false">D11+E11</f>
        <v>448.299253</v>
      </c>
    </row>
    <row r="12" customFormat="false" ht="27.75" hidden="false" customHeight="true" outlineLevel="0" collapsed="false">
      <c r="A12" s="300" t="n">
        <v>7</v>
      </c>
      <c r="B12" s="307" t="s">
        <v>264</v>
      </c>
      <c r="C12" s="317" t="n">
        <v>208</v>
      </c>
      <c r="D12" s="317" t="n">
        <f aca="false">'[7]3.2b'!D12+'[8]3.2b'!D12</f>
        <v>177.053021</v>
      </c>
      <c r="E12" s="326" t="n">
        <v>4.843</v>
      </c>
      <c r="F12" s="282" t="n">
        <f aca="false">D12+E12</f>
        <v>181.896021</v>
      </c>
    </row>
    <row r="13" customFormat="false" ht="27.75" hidden="false" customHeight="true" outlineLevel="0" collapsed="false">
      <c r="A13" s="300" t="n">
        <v>8</v>
      </c>
      <c r="B13" s="300" t="s">
        <v>24</v>
      </c>
      <c r="C13" s="317" t="n">
        <v>448</v>
      </c>
      <c r="D13" s="317" t="n">
        <f aca="false">'[7]3.2b'!D13+'[8]3.2b'!D13</f>
        <v>329.485509</v>
      </c>
      <c r="E13" s="326" t="n">
        <v>18.23</v>
      </c>
      <c r="F13" s="282" t="n">
        <f aca="false">D13+E13</f>
        <v>347.715509</v>
      </c>
    </row>
    <row r="14" customFormat="false" ht="27.75" hidden="false" customHeight="true" outlineLevel="0" collapsed="false">
      <c r="A14" s="300" t="n">
        <v>9</v>
      </c>
      <c r="B14" s="300" t="s">
        <v>26</v>
      </c>
      <c r="C14" s="317" t="n">
        <v>84</v>
      </c>
      <c r="D14" s="317" t="n">
        <f aca="false">'[7]3.2b'!D14+'[8]3.2b'!D14</f>
        <v>58.615969</v>
      </c>
      <c r="E14" s="326" t="n">
        <v>2.87</v>
      </c>
      <c r="F14" s="282" t="n">
        <f aca="false">D14+E14</f>
        <v>61.485969</v>
      </c>
    </row>
    <row r="15" customFormat="false" ht="27.75" hidden="false" customHeight="true" outlineLevel="0" collapsed="false">
      <c r="A15" s="300" t="n">
        <v>10</v>
      </c>
      <c r="B15" s="300" t="s">
        <v>25</v>
      </c>
      <c r="C15" s="317" t="n">
        <v>245</v>
      </c>
      <c r="D15" s="317" t="n">
        <f aca="false">'[7]3.2b'!D15+'[8]3.2b'!D15</f>
        <v>173.29435</v>
      </c>
      <c r="E15" s="326" t="n">
        <v>0.44</v>
      </c>
      <c r="F15" s="282" t="n">
        <f aca="false">D15+E15</f>
        <v>173.73435</v>
      </c>
    </row>
    <row r="16" customFormat="false" ht="27.75" hidden="false" customHeight="true" outlineLevel="0" collapsed="false">
      <c r="A16" s="308"/>
      <c r="B16" s="327" t="s">
        <v>42</v>
      </c>
      <c r="C16" s="318" t="n">
        <f aca="false">SUM(C6:C15)</f>
        <v>2499</v>
      </c>
      <c r="D16" s="319" t="n">
        <f aca="false">SUM(D6:D15)</f>
        <v>2448.647294</v>
      </c>
      <c r="E16" s="319" t="n">
        <f aca="false">SUM(E6:E15)</f>
        <v>142.013</v>
      </c>
      <c r="F16" s="319" t="n">
        <f aca="false">SUM(F6:F15)</f>
        <v>2590.660294</v>
      </c>
    </row>
    <row r="18" customFormat="false" ht="21" hidden="false" customHeight="true" outlineLevel="0" collapsed="false">
      <c r="D18" s="0"/>
    </row>
  </sheetData>
  <mergeCells count="3">
    <mergeCell ref="A1:D1"/>
    <mergeCell ref="A3:D3"/>
    <mergeCell ref="A4:B4"/>
  </mergeCells>
  <printOptions headings="false" gridLines="false" gridLinesSet="true" horizontalCentered="true" verticalCentered="true"/>
  <pageMargins left="0.25" right="0.25" top="0.5" bottom="0.520138888888889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2b&amp;RAPCPDCL</oddHeader>
    <oddFooter>&amp;LDistribution and Retail Supply Licensee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" activeCellId="0" sqref="L5:M5"/>
    </sheetView>
  </sheetViews>
  <sheetFormatPr defaultColWidth="9.13671875" defaultRowHeight="21" zeroHeight="false" outlineLevelRow="0" outlineLevelCol="0"/>
  <cols>
    <col collapsed="false" customWidth="true" hidden="false" outlineLevel="0" max="1" min="1" style="328" width="4.14"/>
    <col collapsed="false" customWidth="true" hidden="false" outlineLevel="0" max="2" min="2" style="328" width="22.14"/>
    <col collapsed="false" customWidth="true" hidden="false" outlineLevel="0" max="3" min="3" style="328" width="9.7"/>
    <col collapsed="false" customWidth="true" hidden="false" outlineLevel="0" max="4" min="4" style="328" width="10.41"/>
    <col collapsed="false" customWidth="true" hidden="false" outlineLevel="0" max="5" min="5" style="328" width="10.13"/>
    <col collapsed="false" customWidth="true" hidden="false" outlineLevel="0" max="8" min="6" style="328" width="10.56"/>
    <col collapsed="false" customWidth="true" hidden="false" outlineLevel="0" max="9" min="9" style="328" width="9.7"/>
    <col collapsed="false" customWidth="true" hidden="false" outlineLevel="0" max="10" min="10" style="328" width="10.85"/>
    <col collapsed="false" customWidth="true" hidden="false" outlineLevel="0" max="11" min="11" style="328" width="10.28"/>
    <col collapsed="false" customWidth="false" hidden="false" outlineLevel="0" max="12" min="12" style="328" width="9.14"/>
    <col collapsed="false" customWidth="true" hidden="false" outlineLevel="0" max="13" min="13" style="261" width="16.56"/>
    <col collapsed="false" customWidth="false" hidden="false" outlineLevel="0" max="257" min="14" style="328" width="9.14"/>
  </cols>
  <sheetData>
    <row r="1" customFormat="false" ht="28.5" hidden="false" customHeight="true" outlineLevel="0" collapsed="false">
      <c r="A1" s="261" t="s">
        <v>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</row>
    <row r="2" customFormat="false" ht="11.25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</row>
    <row r="3" customFormat="false" ht="15" hidden="false" customHeight="true" outlineLevel="0" collapsed="false">
      <c r="A3" s="261"/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</row>
    <row r="4" customFormat="false" ht="27.75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</row>
    <row r="5" customFormat="false" ht="15" hidden="false" customHeight="true" outlineLevel="0" collapsed="false">
      <c r="A5" s="263" t="s">
        <v>285</v>
      </c>
      <c r="B5" s="263"/>
      <c r="L5" s="329"/>
      <c r="M5" s="329"/>
    </row>
    <row r="6" s="270" customFormat="true" ht="13.5" hidden="false" customHeight="true" outlineLevel="0" collapsed="false">
      <c r="A6" s="100" t="s">
        <v>286</v>
      </c>
      <c r="B6" s="100" t="s">
        <v>5</v>
      </c>
      <c r="C6" s="100" t="s">
        <v>287</v>
      </c>
      <c r="D6" s="100"/>
      <c r="E6" s="100"/>
      <c r="F6" s="100"/>
      <c r="G6" s="100"/>
      <c r="H6" s="100"/>
      <c r="I6" s="100"/>
      <c r="J6" s="100"/>
      <c r="K6" s="100"/>
      <c r="L6" s="100"/>
      <c r="M6" s="330" t="s">
        <v>102</v>
      </c>
    </row>
    <row r="7" s="270" customFormat="true" ht="21" hidden="false" customHeight="true" outlineLevel="0" collapsed="false">
      <c r="A7" s="100"/>
      <c r="B7" s="100"/>
      <c r="C7" s="100" t="s">
        <v>154</v>
      </c>
      <c r="D7" s="100" t="s">
        <v>288</v>
      </c>
      <c r="E7" s="100" t="s">
        <v>289</v>
      </c>
      <c r="F7" s="100" t="s">
        <v>290</v>
      </c>
      <c r="G7" s="100" t="s">
        <v>291</v>
      </c>
      <c r="H7" s="100"/>
      <c r="I7" s="100"/>
      <c r="J7" s="100" t="s">
        <v>292</v>
      </c>
      <c r="K7" s="100" t="s">
        <v>293</v>
      </c>
      <c r="L7" s="100" t="s">
        <v>294</v>
      </c>
      <c r="M7" s="330"/>
    </row>
    <row r="8" s="270" customFormat="true" ht="36.75" hidden="false" customHeight="true" outlineLevel="0" collapsed="false">
      <c r="A8" s="100"/>
      <c r="B8" s="100"/>
      <c r="C8" s="100" t="s">
        <v>295</v>
      </c>
      <c r="D8" s="100" t="s">
        <v>296</v>
      </c>
      <c r="E8" s="100" t="s">
        <v>297</v>
      </c>
      <c r="F8" s="100" t="s">
        <v>298</v>
      </c>
      <c r="G8" s="100" t="s">
        <v>299</v>
      </c>
      <c r="H8" s="100" t="s">
        <v>300</v>
      </c>
      <c r="I8" s="100" t="s">
        <v>301</v>
      </c>
      <c r="J8" s="100" t="s">
        <v>302</v>
      </c>
      <c r="K8" s="100" t="s">
        <v>303</v>
      </c>
      <c r="L8" s="100" t="s">
        <v>304</v>
      </c>
      <c r="M8" s="330"/>
    </row>
    <row r="9" s="336" customFormat="true" ht="27" hidden="false" customHeight="true" outlineLevel="0" collapsed="false">
      <c r="A9" s="331" t="n">
        <v>1</v>
      </c>
      <c r="B9" s="332" t="s">
        <v>18</v>
      </c>
      <c r="C9" s="333" t="n">
        <f aca="false">'[7]3.2c '!C9+'[8]3.2c '!C9</f>
        <v>230.61</v>
      </c>
      <c r="D9" s="333" t="n">
        <f aca="false">'[7]3.2c '!D9+'[8]3.2c '!D9</f>
        <v>43.59</v>
      </c>
      <c r="E9" s="333" t="n">
        <f aca="false">'[7]3.2c '!E9+'[8]3.2c '!E9</f>
        <v>72.81</v>
      </c>
      <c r="F9" s="333" t="n">
        <f aca="false">'[7]3.2c '!F9+'[8]3.2c '!F9</f>
        <v>3.09</v>
      </c>
      <c r="G9" s="333" t="n">
        <f aca="false">'[7]3.2c '!G9+'[8]3.2c '!G9</f>
        <v>870.769893633863</v>
      </c>
      <c r="H9" s="333" t="n">
        <f aca="false">'[7]3.2c '!H9+'[8]3.2c '!H9</f>
        <v>34.94988431548</v>
      </c>
      <c r="I9" s="333" t="n">
        <f aca="false">G9+H9</f>
        <v>905.719777949343</v>
      </c>
      <c r="J9" s="333" t="n">
        <f aca="false">'[7]3.2c '!J9+'[8]3.2c '!J9</f>
        <v>69.67</v>
      </c>
      <c r="K9" s="333" t="n">
        <f aca="false">'[7]3.2c '!K9+'[8]3.2c '!K9</f>
        <v>6.05</v>
      </c>
      <c r="L9" s="333" t="n">
        <f aca="false">'[7]3.2c '!L9+'[8]3.2c '!L9</f>
        <v>0.01</v>
      </c>
      <c r="M9" s="334" t="n">
        <f aca="false">C9+D9+E9+F9+I9+J9+K9+L9</f>
        <v>1331.54977794934</v>
      </c>
      <c r="N9" s="335" t="n">
        <f aca="false">M9-I9</f>
        <v>425.83</v>
      </c>
    </row>
    <row r="10" s="336" customFormat="true" ht="27" hidden="false" customHeight="true" outlineLevel="0" collapsed="false">
      <c r="A10" s="331" t="n">
        <v>2</v>
      </c>
      <c r="B10" s="332" t="s">
        <v>19</v>
      </c>
      <c r="C10" s="333" t="n">
        <f aca="false">'[7]3.2c '!C10+'[8]3.2c '!C10</f>
        <v>242.96</v>
      </c>
      <c r="D10" s="333" t="n">
        <f aca="false">'[7]3.2c '!D10+'[8]3.2c '!D10</f>
        <v>51.89</v>
      </c>
      <c r="E10" s="333" t="n">
        <f aca="false">'[7]3.2c '!E10+'[8]3.2c '!E10</f>
        <v>91.48</v>
      </c>
      <c r="F10" s="333" t="n">
        <f aca="false">'[7]3.2c '!F10+'[8]3.2c '!F10</f>
        <v>0.3057</v>
      </c>
      <c r="G10" s="333" t="n">
        <f aca="false">'[7]3.2c '!G10+'[8]3.2c '!G10</f>
        <v>390.622040215589</v>
      </c>
      <c r="H10" s="333" t="n">
        <f aca="false">'[7]3.2c '!H10+'[8]3.2c '!H10</f>
        <v>27.7973343559589</v>
      </c>
      <c r="I10" s="333" t="n">
        <f aca="false">G10+H10</f>
        <v>418.419374571548</v>
      </c>
      <c r="J10" s="333" t="n">
        <f aca="false">'[7]3.2c '!J10+'[8]3.2c '!J10</f>
        <v>63.8</v>
      </c>
      <c r="K10" s="333" t="n">
        <f aca="false">'[7]3.2c '!K10+'[8]3.2c '!K10</f>
        <v>5.74</v>
      </c>
      <c r="L10" s="333" t="n">
        <f aca="false">'[7]3.2c '!L10+'[8]3.2c '!L10</f>
        <v>0.153</v>
      </c>
      <c r="M10" s="334" t="n">
        <f aca="false">C10+D10+E10+F10+I10+J10+K10+L10</f>
        <v>874.748074571548</v>
      </c>
      <c r="N10" s="335" t="n">
        <f aca="false">M10-I10</f>
        <v>456.3287</v>
      </c>
    </row>
    <row r="11" s="336" customFormat="true" ht="27" hidden="false" customHeight="true" outlineLevel="0" collapsed="false">
      <c r="A11" s="331" t="n">
        <v>3</v>
      </c>
      <c r="B11" s="332" t="s">
        <v>20</v>
      </c>
      <c r="C11" s="333" t="n">
        <f aca="false">'[7]3.2c '!C11+'[8]3.2c '!C11</f>
        <v>128.72</v>
      </c>
      <c r="D11" s="333" t="n">
        <f aca="false">'[7]3.2c '!D11+'[8]3.2c '!D11</f>
        <v>31.48</v>
      </c>
      <c r="E11" s="333" t="n">
        <f aca="false">'[7]3.2c '!E11+'[8]3.2c '!E11</f>
        <v>35.71</v>
      </c>
      <c r="F11" s="333" t="n">
        <f aca="false">'[7]3.2c '!F11+'[8]3.2c '!F11</f>
        <v>0.11</v>
      </c>
      <c r="G11" s="333" t="n">
        <f aca="false">'[7]3.2c '!G11+'[8]3.2c '!G11</f>
        <v>1147.37919143825</v>
      </c>
      <c r="H11" s="333" t="n">
        <f aca="false">'[7]3.2c '!H11+'[8]3.2c '!H11</f>
        <v>21.9240481060122</v>
      </c>
      <c r="I11" s="333" t="n">
        <f aca="false">G11+H11</f>
        <v>1169.30323954427</v>
      </c>
      <c r="J11" s="333" t="n">
        <f aca="false">'[7]3.2c '!J11+'[8]3.2c '!J11</f>
        <v>80.5</v>
      </c>
      <c r="K11" s="333" t="n">
        <f aca="false">'[7]3.2c '!K11+'[8]3.2c '!K11</f>
        <v>2.42</v>
      </c>
      <c r="L11" s="333" t="n">
        <f aca="false">'[7]3.2c '!L11+'[8]3.2c '!L11</f>
        <v>0.04</v>
      </c>
      <c r="M11" s="334" t="n">
        <f aca="false">C11+D11+E11+F11+I11+J11+K11+L11</f>
        <v>1448.28323954427</v>
      </c>
      <c r="N11" s="335" t="n">
        <f aca="false">M11-I11</f>
        <v>278.98</v>
      </c>
    </row>
    <row r="12" s="336" customFormat="true" ht="27" hidden="false" customHeight="true" outlineLevel="0" collapsed="false">
      <c r="A12" s="331" t="n">
        <v>4</v>
      </c>
      <c r="B12" s="332" t="s">
        <v>21</v>
      </c>
      <c r="C12" s="333" t="n">
        <f aca="false">'[7]3.2c '!C12+'[8]3.2c '!C12</f>
        <v>184.06</v>
      </c>
      <c r="D12" s="333" t="n">
        <f aca="false">'[7]3.2c '!D12+'[8]3.2c '!D12</f>
        <v>39.12</v>
      </c>
      <c r="E12" s="333" t="n">
        <f aca="false">'[7]3.2c '!E12+'[8]3.2c '!E12</f>
        <v>73.96</v>
      </c>
      <c r="F12" s="333" t="n">
        <f aca="false">'[7]3.2c '!F12+'[8]3.2c '!F12</f>
        <v>5.15</v>
      </c>
      <c r="G12" s="333" t="n">
        <f aca="false">'[7]3.2c '!G12+'[8]3.2c '!G12</f>
        <v>1380.19597010684</v>
      </c>
      <c r="H12" s="333" t="n">
        <f aca="false">'[7]3.2c '!H12+'[8]3.2c '!H12</f>
        <v>15.1912565511952</v>
      </c>
      <c r="I12" s="333" t="n">
        <f aca="false">G12+H12</f>
        <v>1395.38722665804</v>
      </c>
      <c r="J12" s="333" t="n">
        <f aca="false">'[7]3.2c '!J12+'[8]3.2c '!J12</f>
        <v>88.43</v>
      </c>
      <c r="K12" s="333" t="n">
        <f aca="false">'[7]3.2c '!K12+'[8]3.2c '!K12</f>
        <v>2.71</v>
      </c>
      <c r="L12" s="333" t="n">
        <f aca="false">'[7]3.2c '!L12+'[8]3.2c '!L12</f>
        <v>0.02</v>
      </c>
      <c r="M12" s="334" t="n">
        <f aca="false">C12+D12+E12+F12+I12+J12+K12+L12</f>
        <v>1788.83722665804</v>
      </c>
      <c r="N12" s="335" t="n">
        <f aca="false">M12-I12</f>
        <v>393.45</v>
      </c>
    </row>
    <row r="13" s="336" customFormat="true" ht="27" hidden="false" customHeight="true" outlineLevel="0" collapsed="false">
      <c r="A13" s="331" t="n">
        <v>5</v>
      </c>
      <c r="B13" s="332" t="s">
        <v>22</v>
      </c>
      <c r="C13" s="333" t="n">
        <f aca="false">'[7]3.2c '!C13+'[8]3.2c '!C13</f>
        <v>152.46</v>
      </c>
      <c r="D13" s="333" t="n">
        <f aca="false">'[7]3.2c '!D13+'[8]3.2c '!D13</f>
        <v>26.87</v>
      </c>
      <c r="E13" s="333" t="n">
        <f aca="false">'[7]3.2c '!E13+'[8]3.2c '!E13</f>
        <v>81.26</v>
      </c>
      <c r="F13" s="333" t="n">
        <f aca="false">'[7]3.2c '!F13+'[8]3.2c '!F13</f>
        <v>0.466</v>
      </c>
      <c r="G13" s="333" t="n">
        <f aca="false">'[7]3.2c '!G13+'[8]3.2c '!G13</f>
        <v>1045.74884087347</v>
      </c>
      <c r="H13" s="333" t="n">
        <f aca="false">'[7]3.2c '!H13+'[8]3.2c '!H13</f>
        <v>49.3216125527291</v>
      </c>
      <c r="I13" s="333" t="n">
        <f aca="false">G13+H13</f>
        <v>1095.0704534262</v>
      </c>
      <c r="J13" s="333" t="n">
        <f aca="false">'[7]3.2c '!J13+'[8]3.2c '!J13</f>
        <v>36.9</v>
      </c>
      <c r="K13" s="333" t="n">
        <f aca="false">'[7]3.2c '!K13+'[8]3.2c '!K13</f>
        <v>2.522</v>
      </c>
      <c r="L13" s="333" t="n">
        <f aca="false">'[7]3.2c '!L13+'[8]3.2c '!L13</f>
        <v>0</v>
      </c>
      <c r="M13" s="334" t="n">
        <f aca="false">C13+D13+E13+F13+I13+J13+K13+L13</f>
        <v>1395.5484534262</v>
      </c>
      <c r="N13" s="335" t="n">
        <f aca="false">M13-I13</f>
        <v>300.478</v>
      </c>
    </row>
    <row r="14" customFormat="false" ht="27" hidden="false" customHeight="true" outlineLevel="0" collapsed="false">
      <c r="A14" s="337" t="n">
        <v>6</v>
      </c>
      <c r="B14" s="332" t="s">
        <v>263</v>
      </c>
      <c r="C14" s="333" t="n">
        <f aca="false">'[7]3.2c '!C14+'[8]3.2c '!C14</f>
        <v>421.81</v>
      </c>
      <c r="D14" s="333" t="n">
        <f aca="false">'[7]3.2c '!D14+'[8]3.2c '!D14</f>
        <v>78.66</v>
      </c>
      <c r="E14" s="333" t="n">
        <f aca="false">'[7]3.2c '!E14+'[8]3.2c '!E14</f>
        <v>174.84</v>
      </c>
      <c r="F14" s="333" t="n">
        <f aca="false">'[7]3.2c '!F14+'[8]3.2c '!F14</f>
        <v>0.105</v>
      </c>
      <c r="G14" s="333" t="n">
        <f aca="false">'[7]3.2c '!G14+'[8]3.2c '!G14</f>
        <v>123.291187354454</v>
      </c>
      <c r="H14" s="333" t="n">
        <f aca="false">'[7]3.2c '!H14+'[8]3.2c '!H14</f>
        <v>1.71901060974051</v>
      </c>
      <c r="I14" s="333" t="n">
        <f aca="false">G14+H14</f>
        <v>125.010197964195</v>
      </c>
      <c r="J14" s="333" t="n">
        <f aca="false">'[7]3.2c '!J14+'[8]3.2c '!J14</f>
        <v>40.288</v>
      </c>
      <c r="K14" s="333" t="n">
        <f aca="false">'[7]3.2c '!K14+'[8]3.2c '!K14</f>
        <v>3.4</v>
      </c>
      <c r="L14" s="333" t="n">
        <f aca="false">'[7]3.2c '!L14+'[8]3.2c '!L14</f>
        <v>3.58</v>
      </c>
      <c r="M14" s="334" t="n">
        <f aca="false">C14+D14+E14+F14+I14+J14+K14+L14</f>
        <v>847.693197964195</v>
      </c>
      <c r="N14" s="335" t="n">
        <f aca="false">M14-I14</f>
        <v>722.683</v>
      </c>
    </row>
    <row r="15" s="336" customFormat="true" ht="27" hidden="false" customHeight="true" outlineLevel="0" collapsed="false">
      <c r="A15" s="337" t="n">
        <v>7</v>
      </c>
      <c r="B15" s="332" t="s">
        <v>264</v>
      </c>
      <c r="C15" s="333" t="n">
        <f aca="false">'[7]3.2c '!C15+'[8]3.2c '!C15</f>
        <v>235.77</v>
      </c>
      <c r="D15" s="333" t="n">
        <f aca="false">'[7]3.2c '!D15+'[8]3.2c '!D15</f>
        <v>47.59</v>
      </c>
      <c r="E15" s="333" t="n">
        <f aca="false">'[7]3.2c '!E15+'[8]3.2c '!E15</f>
        <v>191.84</v>
      </c>
      <c r="F15" s="333" t="n">
        <f aca="false">'[7]3.2c '!F15+'[8]3.2c '!F15</f>
        <v>3.458</v>
      </c>
      <c r="G15" s="333" t="n">
        <f aca="false">'[7]3.2c '!G15+'[8]3.2c '!G15</f>
        <v>658.158665579028</v>
      </c>
      <c r="H15" s="333" t="n">
        <f aca="false">'[7]3.2c '!H15+'[8]3.2c '!H15</f>
        <v>5.46685350888406</v>
      </c>
      <c r="I15" s="333" t="n">
        <f aca="false">G15+H15</f>
        <v>663.625519087912</v>
      </c>
      <c r="J15" s="333" t="n">
        <f aca="false">'[7]3.2c '!J15+'[8]3.2c '!J15</f>
        <v>33.28</v>
      </c>
      <c r="K15" s="333" t="n">
        <f aca="false">'[7]3.2c '!K15+'[8]3.2c '!K15</f>
        <v>2.829</v>
      </c>
      <c r="L15" s="333" t="n">
        <f aca="false">'[7]3.2c '!L15+'[8]3.2c '!L15</f>
        <v>0.19</v>
      </c>
      <c r="M15" s="334" t="n">
        <f aca="false">C15+D15+E15+F15+I15+J15+K15+L15</f>
        <v>1178.58251908791</v>
      </c>
      <c r="N15" s="335" t="n">
        <f aca="false">M15-I15</f>
        <v>514.957</v>
      </c>
    </row>
    <row r="16" customFormat="false" ht="27" hidden="false" customHeight="true" outlineLevel="0" collapsed="false">
      <c r="A16" s="331" t="n">
        <v>8</v>
      </c>
      <c r="B16" s="332" t="s">
        <v>24</v>
      </c>
      <c r="C16" s="333" t="n">
        <f aca="false">'[7]3.2c '!C16+'[8]3.2c '!C16</f>
        <v>551.33</v>
      </c>
      <c r="D16" s="333" t="n">
        <f aca="false">'[7]3.2c '!D16+'[8]3.2c '!D16</f>
        <v>263.38</v>
      </c>
      <c r="E16" s="333" t="n">
        <f aca="false">'[7]3.2c '!E16+'[8]3.2c '!E16</f>
        <v>110.13</v>
      </c>
      <c r="F16" s="333" t="n">
        <f aca="false">'[7]3.2c '!F16+'[8]3.2c '!F16</f>
        <v>0.0536330150432092</v>
      </c>
      <c r="G16" s="333" t="n">
        <f aca="false">'[7]3.2c '!G16+'[8]3.2c '!G16</f>
        <v>0</v>
      </c>
      <c r="H16" s="333" t="n">
        <f aca="false">'[7]3.2c '!H16+'[8]3.2c '!H16</f>
        <v>0</v>
      </c>
      <c r="I16" s="333" t="n">
        <f aca="false">G16+H16</f>
        <v>0</v>
      </c>
      <c r="J16" s="333" t="n">
        <f aca="false">'[7]3.2c '!J16+'[8]3.2c '!J16</f>
        <v>25.44</v>
      </c>
      <c r="K16" s="333" t="n">
        <f aca="false">'[7]3.2c '!K16+'[8]3.2c '!K16</f>
        <v>4.66</v>
      </c>
      <c r="L16" s="333" t="n">
        <f aca="false">'[7]3.2c '!L16+'[8]3.2c '!L16</f>
        <v>1.24</v>
      </c>
      <c r="M16" s="334" t="n">
        <f aca="false">C16+D16+E16+F16+I16+J16+K16+L16</f>
        <v>956.233633015043</v>
      </c>
      <c r="N16" s="335" t="n">
        <f aca="false">M16-I16</f>
        <v>956.233633015043</v>
      </c>
    </row>
    <row r="17" customFormat="false" ht="27" hidden="false" customHeight="true" outlineLevel="0" collapsed="false">
      <c r="A17" s="271" t="n">
        <v>9</v>
      </c>
      <c r="B17" s="307" t="s">
        <v>26</v>
      </c>
      <c r="C17" s="333" t="n">
        <f aca="false">'[7]3.2c '!C17+'[8]3.2c '!C17</f>
        <v>320.47</v>
      </c>
      <c r="D17" s="333" t="n">
        <f aca="false">'[7]3.2c '!D17+'[8]3.2c '!D17</f>
        <v>105.9</v>
      </c>
      <c r="E17" s="333" t="n">
        <f aca="false">'[7]3.2c '!E17+'[8]3.2c '!E17</f>
        <v>38.41</v>
      </c>
      <c r="F17" s="333" t="n">
        <f aca="false">'[7]3.2c '!F17+'[8]3.2c '!F17</f>
        <v>0.0830892857142857</v>
      </c>
      <c r="G17" s="333" t="n">
        <f aca="false">'[7]3.2c '!G17+'[8]3.2c '!G17</f>
        <v>0</v>
      </c>
      <c r="H17" s="333" t="n">
        <f aca="false">'[7]3.2c '!H17+'[8]3.2c '!H17</f>
        <v>0</v>
      </c>
      <c r="I17" s="333" t="n">
        <f aca="false">G17+H17</f>
        <v>0</v>
      </c>
      <c r="J17" s="333" t="n">
        <f aca="false">'[7]3.2c '!J17+'[8]3.2c '!J17</f>
        <v>30.97</v>
      </c>
      <c r="K17" s="333" t="n">
        <f aca="false">'[7]3.2c '!K17+'[8]3.2c '!K17</f>
        <v>4.1</v>
      </c>
      <c r="L17" s="333" t="n">
        <f aca="false">'[7]3.2c '!L17+'[8]3.2c '!L17</f>
        <v>0.3</v>
      </c>
      <c r="M17" s="334" t="n">
        <f aca="false">C17+D17+E17+F17+I17+J17+K17+L17</f>
        <v>500.233089285714</v>
      </c>
      <c r="N17" s="335" t="n">
        <f aca="false">M17-I17</f>
        <v>500.233089285714</v>
      </c>
    </row>
    <row r="18" customFormat="false" ht="28.5" hidden="false" customHeight="true" outlineLevel="0" collapsed="false">
      <c r="A18" s="271" t="n">
        <v>10</v>
      </c>
      <c r="B18" s="307" t="s">
        <v>25</v>
      </c>
      <c r="C18" s="333" t="n">
        <f aca="false">'[7]3.2c '!C18+'[8]3.2c '!C18</f>
        <v>385.51</v>
      </c>
      <c r="D18" s="333" t="n">
        <f aca="false">'[7]3.2c '!D18+'[8]3.2c '!D18</f>
        <v>167.96</v>
      </c>
      <c r="E18" s="333" t="n">
        <f aca="false">'[7]3.2c '!E18+'[8]3.2c '!E18</f>
        <v>16.38</v>
      </c>
      <c r="F18" s="333" t="n">
        <f aca="false">'[7]3.2c '!F18+'[8]3.2c '!F18</f>
        <v>0.00285660941000747</v>
      </c>
      <c r="G18" s="333" t="n">
        <f aca="false">'[7]3.2c '!G18+'[8]3.2c '!G18</f>
        <v>0</v>
      </c>
      <c r="H18" s="333" t="n">
        <f aca="false">'[7]3.2c '!H18+'[8]3.2c '!H18</f>
        <v>0</v>
      </c>
      <c r="I18" s="333" t="n">
        <f aca="false">G18+H18</f>
        <v>0</v>
      </c>
      <c r="J18" s="333" t="n">
        <f aca="false">'[7]3.2c '!J18+'[8]3.2c '!J18</f>
        <v>22.14</v>
      </c>
      <c r="K18" s="333" t="n">
        <f aca="false">'[7]3.2c '!K18+'[8]3.2c '!K18</f>
        <v>5.35</v>
      </c>
      <c r="L18" s="333" t="n">
        <f aca="false">'[7]3.2c '!L18+'[8]3.2c '!L18</f>
        <v>0.76</v>
      </c>
      <c r="M18" s="334" t="n">
        <f aca="false">C18+D18+E18+F18+I18+J18+K18+L18</f>
        <v>598.10285660941</v>
      </c>
      <c r="N18" s="335" t="n">
        <f aca="false">M18-I18</f>
        <v>598.10285660941</v>
      </c>
    </row>
    <row r="19" s="261" customFormat="true" ht="33.75" hidden="false" customHeight="true" outlineLevel="0" collapsed="false">
      <c r="A19" s="338"/>
      <c r="B19" s="339" t="s">
        <v>27</v>
      </c>
      <c r="C19" s="340" t="n">
        <f aca="false">SUM(C9:C18)</f>
        <v>2853.7</v>
      </c>
      <c r="D19" s="340" t="n">
        <f aca="false">SUM(D9:D18)</f>
        <v>856.44</v>
      </c>
      <c r="E19" s="340" t="n">
        <f aca="false">SUM(E9:E18)</f>
        <v>886.82</v>
      </c>
      <c r="F19" s="340" t="n">
        <f aca="false">SUM(F9:F18)</f>
        <v>12.8242789101675</v>
      </c>
      <c r="G19" s="340" t="n">
        <f aca="false">SUM(G9:G18)</f>
        <v>5616.1657892015</v>
      </c>
      <c r="H19" s="340" t="n">
        <f aca="false">SUM(H9:H18)</f>
        <v>156.37</v>
      </c>
      <c r="I19" s="340" t="n">
        <f aca="false">SUM(I9:I18)</f>
        <v>5772.5357892015</v>
      </c>
      <c r="J19" s="340" t="n">
        <f aca="false">SUM(J9:J18)</f>
        <v>491.418</v>
      </c>
      <c r="K19" s="340" t="n">
        <f aca="false">SUM(K9:K18)</f>
        <v>39.781</v>
      </c>
      <c r="L19" s="340" t="n">
        <f aca="false">SUM(L9:L18)</f>
        <v>6.293</v>
      </c>
      <c r="M19" s="340" t="n">
        <f aca="false">SUM(M9:M18)</f>
        <v>10919.8120681117</v>
      </c>
      <c r="N19" s="341" t="n">
        <f aca="false">SUM(N9:N18)</f>
        <v>5147.27627891017</v>
      </c>
    </row>
    <row r="20" customFormat="false" ht="21" hidden="false" customHeight="true" outlineLevel="0" collapsed="false">
      <c r="N20" s="342"/>
    </row>
    <row r="22" customFormat="false" ht="21" hidden="false" customHeight="true" outlineLevel="0" collapsed="false">
      <c r="J22" s="342"/>
    </row>
  </sheetData>
  <mergeCells count="9">
    <mergeCell ref="A1:M1"/>
    <mergeCell ref="A4:M4"/>
    <mergeCell ref="A5:B5"/>
    <mergeCell ref="L5:M5"/>
    <mergeCell ref="A6:A8"/>
    <mergeCell ref="B6:B8"/>
    <mergeCell ref="C6:L6"/>
    <mergeCell ref="M6:M8"/>
    <mergeCell ref="G7:I7"/>
  </mergeCells>
  <printOptions headings="false" gridLines="false" gridLinesSet="true" horizontalCentered="true" verticalCentered="true"/>
  <pageMargins left="0.25" right="0.25" top="0.8" bottom="0.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2c&amp;RAPCPDCL</oddHeader>
    <oddFooter>&amp;LDistribution and Retail Supply Licensee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7.42"/>
    <col collapsed="false" customWidth="true" hidden="false" outlineLevel="0" max="2" min="2" style="343" width="55.42"/>
    <col collapsed="false" customWidth="true" hidden="false" outlineLevel="0" max="3" min="3" style="344" width="25.7"/>
    <col collapsed="false" customWidth="true" hidden="false" outlineLevel="0" max="4" min="4" style="259" width="13.41"/>
    <col collapsed="false" customWidth="true" hidden="false" outlineLevel="0" max="5" min="5" style="259" width="13.14"/>
    <col collapsed="false" customWidth="true" hidden="false" outlineLevel="0" max="6" min="6" style="259" width="16.42"/>
    <col collapsed="false" customWidth="true" hidden="false" outlineLevel="0" max="7" min="7" style="259" width="12.85"/>
    <col collapsed="false" customWidth="true" hidden="false" outlineLevel="0" max="9" min="8" style="259" width="13.14"/>
    <col collapsed="false" customWidth="true" hidden="false" outlineLevel="0" max="10" min="10" style="259" width="12.28"/>
    <col collapsed="false" customWidth="true" hidden="false" outlineLevel="0" max="11" min="11" style="259" width="15.7"/>
    <col collapsed="false" customWidth="true" hidden="false" outlineLevel="0" max="12" min="12" style="259" width="13.41"/>
    <col collapsed="false" customWidth="true" hidden="false" outlineLevel="0" max="13" min="13" style="259" width="10.71"/>
    <col collapsed="false" customWidth="true" hidden="false" outlineLevel="0" max="14" min="14" style="259" width="17.28"/>
    <col collapsed="false" customWidth="true" hidden="true" outlineLevel="0" max="15" min="15" style="259" width="10.71"/>
    <col collapsed="false" customWidth="true" hidden="false" outlineLevel="0" max="16" min="16" style="299" width="12.99"/>
    <col collapsed="false" customWidth="true" hidden="false" outlineLevel="0" max="17" min="17" style="259" width="12.7"/>
    <col collapsed="false" customWidth="true" hidden="false" outlineLevel="0" max="18" min="18" style="259" width="11.28"/>
    <col collapsed="false" customWidth="false" hidden="false" outlineLevel="0" max="257" min="19" style="259" width="9.14"/>
  </cols>
  <sheetData>
    <row r="1" customFormat="false" ht="12.75" hidden="false" customHeight="false" outlineLevel="0" collapsed="false">
      <c r="A1" s="312" t="s">
        <v>0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</row>
    <row r="2" customFormat="false" ht="12.75" hidden="false" customHeight="false" outlineLevel="0" collapsed="false">
      <c r="A2" s="345"/>
      <c r="B2" s="345"/>
      <c r="C2" s="345"/>
      <c r="D2" s="346"/>
      <c r="E2" s="346"/>
      <c r="F2" s="346"/>
      <c r="G2" s="346"/>
      <c r="H2" s="346"/>
      <c r="I2" s="346"/>
      <c r="J2" s="346"/>
      <c r="K2" s="346"/>
      <c r="L2" s="346"/>
      <c r="M2" s="312"/>
      <c r="N2" s="312"/>
      <c r="O2" s="312"/>
    </row>
    <row r="3" customFormat="false" ht="5.25" hidden="false" customHeight="true" outlineLevel="0" collapsed="false">
      <c r="A3" s="346"/>
      <c r="B3" s="347"/>
      <c r="C3" s="346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9"/>
      <c r="O3" s="346"/>
    </row>
    <row r="4" customFormat="false" ht="13.5" hidden="false" customHeight="true" outlineLevel="0" collapsed="false">
      <c r="B4" s="312" t="s">
        <v>29</v>
      </c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</row>
    <row r="5" customFormat="false" ht="12.75" hidden="false" customHeight="false" outlineLevel="0" collapsed="false">
      <c r="A5" s="263" t="s">
        <v>271</v>
      </c>
      <c r="B5" s="263"/>
      <c r="C5" s="312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1"/>
      <c r="O5" s="350"/>
    </row>
    <row r="6" customFormat="false" ht="12.75" hidden="false" customHeight="true" outlineLevel="0" collapsed="false">
      <c r="A6" s="338" t="s">
        <v>30</v>
      </c>
      <c r="B6" s="352" t="s">
        <v>31</v>
      </c>
      <c r="C6" s="353" t="s">
        <v>32</v>
      </c>
      <c r="D6" s="354" t="s">
        <v>33</v>
      </c>
      <c r="E6" s="354" t="s">
        <v>34</v>
      </c>
      <c r="F6" s="354" t="s">
        <v>35</v>
      </c>
      <c r="G6" s="354" t="s">
        <v>36</v>
      </c>
      <c r="H6" s="354" t="s">
        <v>37</v>
      </c>
      <c r="I6" s="354" t="s">
        <v>129</v>
      </c>
      <c r="J6" s="354" t="s">
        <v>130</v>
      </c>
      <c r="K6" s="354" t="s">
        <v>39</v>
      </c>
      <c r="L6" s="354" t="s">
        <v>41</v>
      </c>
      <c r="M6" s="354" t="s">
        <v>40</v>
      </c>
      <c r="N6" s="355" t="s">
        <v>42</v>
      </c>
      <c r="O6" s="355" t="s">
        <v>305</v>
      </c>
    </row>
    <row r="7" customFormat="false" ht="12.75" hidden="false" customHeight="true" outlineLevel="0" collapsed="false">
      <c r="A7" s="338"/>
      <c r="B7" s="352"/>
      <c r="C7" s="353"/>
      <c r="D7" s="354"/>
      <c r="E7" s="354" t="s">
        <v>43</v>
      </c>
      <c r="F7" s="354" t="s">
        <v>35</v>
      </c>
      <c r="G7" s="354"/>
      <c r="H7" s="354"/>
      <c r="I7" s="354"/>
      <c r="J7" s="354"/>
      <c r="K7" s="354"/>
      <c r="L7" s="354"/>
      <c r="M7" s="354"/>
      <c r="N7" s="355"/>
      <c r="O7" s="355"/>
    </row>
    <row r="8" customFormat="false" ht="12.75" hidden="false" customHeight="true" outlineLevel="0" collapsed="false">
      <c r="A8" s="338"/>
      <c r="B8" s="352"/>
      <c r="C8" s="353"/>
      <c r="D8" s="356"/>
      <c r="E8" s="356"/>
      <c r="F8" s="356"/>
      <c r="G8" s="354"/>
      <c r="H8" s="354"/>
      <c r="I8" s="354"/>
      <c r="J8" s="354"/>
      <c r="K8" s="354"/>
      <c r="L8" s="354"/>
      <c r="M8" s="354"/>
      <c r="N8" s="355"/>
      <c r="O8" s="355"/>
    </row>
    <row r="9" customFormat="false" ht="32.25" hidden="false" customHeight="true" outlineLevel="0" collapsed="false">
      <c r="A9" s="308" t="s">
        <v>44</v>
      </c>
      <c r="B9" s="357" t="s">
        <v>45</v>
      </c>
      <c r="C9" s="358"/>
      <c r="D9" s="359"/>
      <c r="E9" s="359"/>
      <c r="F9" s="359"/>
      <c r="G9" s="360"/>
      <c r="H9" s="361"/>
      <c r="I9" s="361"/>
      <c r="J9" s="360"/>
      <c r="K9" s="360"/>
      <c r="L9" s="360"/>
      <c r="M9" s="360"/>
      <c r="N9" s="362"/>
      <c r="O9" s="362"/>
    </row>
    <row r="10" customFormat="false" ht="49.5" hidden="false" customHeight="true" outlineLevel="0" collapsed="false">
      <c r="A10" s="308"/>
      <c r="B10" s="363" t="s">
        <v>46</v>
      </c>
      <c r="C10" s="364" t="s">
        <v>47</v>
      </c>
      <c r="D10" s="365" t="n">
        <f aca="false">'[7]3.3'!D9+'[8]3.3'!D10</f>
        <v>2100.06012</v>
      </c>
      <c r="E10" s="365" t="n">
        <f aca="false">'[7]3.3'!E9+'[8]3.3'!E10</f>
        <v>1272.414913</v>
      </c>
      <c r="F10" s="365" t="n">
        <f aca="false">'[7]3.3'!F9+'[8]3.3'!F10</f>
        <v>2346.075</v>
      </c>
      <c r="G10" s="365" t="n">
        <f aca="false">'[7]3.3'!G9+'[8]3.3'!G10</f>
        <v>2837.496528</v>
      </c>
      <c r="H10" s="365" t="n">
        <f aca="false">'[7]3.3'!H9+'[8]3.3'!H10</f>
        <v>3103.667277</v>
      </c>
      <c r="I10" s="365" t="n">
        <f aca="false">'[7]3.3'!I9+'[8]3.3'!I10</f>
        <v>1776.302952</v>
      </c>
      <c r="J10" s="365" t="n">
        <f aca="false">'[7]3.3'!J9+'[8]3.3'!J10</f>
        <v>1788.423605</v>
      </c>
      <c r="K10" s="365" t="n">
        <f aca="false">'[7]3.3'!K9+'[8]3.3'!K10</f>
        <v>1724.47392307692</v>
      </c>
      <c r="L10" s="365" t="n">
        <f aca="false">'[7]3.3'!L9+'[8]3.3'!L10</f>
        <v>1115.72669230769</v>
      </c>
      <c r="M10" s="365" t="n">
        <f aca="false">'[7]3.3'!M9+'[8]3.3'!M10</f>
        <v>973.455923076923</v>
      </c>
      <c r="N10" s="365" t="n">
        <f aca="false">SUM(D10:M10)</f>
        <v>19038.0969334615</v>
      </c>
      <c r="O10" s="365" t="n">
        <f aca="false">K10+L10+M10</f>
        <v>3813.65653846154</v>
      </c>
      <c r="P10" s="366" t="n">
        <f aca="false">N10+N17</f>
        <v>19480.9263334615</v>
      </c>
      <c r="Q10" s="282" t="n">
        <f aca="false">1623.04-144.287</f>
        <v>1478.753</v>
      </c>
      <c r="R10" s="282" t="n">
        <f aca="false">Q10-P10</f>
        <v>-18002.1733334615</v>
      </c>
    </row>
    <row r="11" customFormat="false" ht="28.5" hidden="false" customHeight="true" outlineLevel="0" collapsed="false">
      <c r="A11" s="308"/>
      <c r="B11" s="363" t="s">
        <v>48</v>
      </c>
      <c r="C11" s="364" t="s">
        <v>49</v>
      </c>
      <c r="D11" s="365" t="n">
        <f aca="false">'[7]3.3'!D10+'[8]3.3'!D11</f>
        <v>151.837062</v>
      </c>
      <c r="E11" s="365" t="n">
        <f aca="false">'[7]3.3'!E10+'[8]3.3'!E11</f>
        <v>48.140539</v>
      </c>
      <c r="F11" s="365" t="n">
        <f aca="false">'[7]3.3'!F10+'[8]3.3'!F11</f>
        <v>292.415665</v>
      </c>
      <c r="G11" s="365" t="n">
        <f aca="false">'[7]3.3'!G10+'[8]3.3'!G11</f>
        <v>297.311319</v>
      </c>
      <c r="H11" s="365" t="n">
        <f aca="false">'[7]3.3'!H10+'[8]3.3'!H11</f>
        <v>486.772822</v>
      </c>
      <c r="I11" s="365" t="n">
        <f aca="false">'[7]3.3'!I10+'[8]3.3'!I11</f>
        <v>212.90886</v>
      </c>
      <c r="J11" s="365" t="n">
        <f aca="false">'[7]3.3'!J10+'[8]3.3'!J11</f>
        <v>62.771146</v>
      </c>
      <c r="K11" s="365" t="n">
        <f aca="false">'[7]3.3'!K10+'[8]3.3'!K11</f>
        <v>217.15844</v>
      </c>
      <c r="L11" s="365" t="n">
        <f aca="false">'[7]3.3'!L10+'[8]3.3'!L11</f>
        <v>33.272243</v>
      </c>
      <c r="M11" s="365" t="n">
        <f aca="false">'[7]3.3'!M10+'[8]3.3'!M11</f>
        <v>4.991568</v>
      </c>
      <c r="N11" s="365" t="n">
        <f aca="false">SUM(D11:M11)</f>
        <v>1807.579664</v>
      </c>
      <c r="O11" s="365" t="n">
        <f aca="false">K11+L11+M11</f>
        <v>255.422251</v>
      </c>
      <c r="P11" s="366"/>
    </row>
    <row r="12" s="349" customFormat="true" ht="36.75" hidden="false" customHeight="true" outlineLevel="0" collapsed="false">
      <c r="A12" s="367"/>
      <c r="B12" s="368" t="s">
        <v>50</v>
      </c>
      <c r="C12" s="364" t="s">
        <v>51</v>
      </c>
      <c r="D12" s="365" t="n">
        <f aca="false">'[7]3.3'!D11+'[8]3.3'!D12</f>
        <v>1852.794</v>
      </c>
      <c r="E12" s="365" t="n">
        <f aca="false">'[7]3.3'!E11+'[8]3.3'!E12</f>
        <v>1126.55</v>
      </c>
      <c r="F12" s="365" t="n">
        <f aca="false">'[7]3.3'!F11+'[8]3.3'!F12</f>
        <v>1927.1</v>
      </c>
      <c r="G12" s="365" t="n">
        <f aca="false">'[7]3.3'!G11+'[8]3.3'!G12</f>
        <v>2346.84</v>
      </c>
      <c r="H12" s="365" t="n">
        <f aca="false">'[7]3.3'!H11+'[8]3.3'!H12</f>
        <v>2554.851</v>
      </c>
      <c r="I12" s="365" t="n">
        <f aca="false">'[7]3.3'!I11+'[8]3.3'!I12</f>
        <v>1453.53</v>
      </c>
      <c r="J12" s="365" t="n">
        <f aca="false">'[7]3.3'!J11+'[8]3.3'!J12</f>
        <v>1616.59</v>
      </c>
      <c r="K12" s="365" t="n">
        <f aca="false">'[7]3.3'!K11+'[8]3.3'!K12</f>
        <v>1451.659</v>
      </c>
      <c r="L12" s="365" t="n">
        <f aca="false">'[7]3.3'!L11+'[8]3.3'!L12</f>
        <v>1028.51576923077</v>
      </c>
      <c r="M12" s="365" t="n">
        <f aca="false">'[7]3.3'!M11+'[8]3.3'!M12</f>
        <v>926.044230769231</v>
      </c>
      <c r="N12" s="365" t="n">
        <f aca="false">SUM(D12:M12)</f>
        <v>16284.474</v>
      </c>
      <c r="O12" s="369" t="n">
        <f aca="false">K12+L12+M12</f>
        <v>3406.219</v>
      </c>
      <c r="P12" s="370"/>
    </row>
    <row r="13" customFormat="false" ht="27" hidden="false" customHeight="true" outlineLevel="0" collapsed="false">
      <c r="A13" s="308"/>
      <c r="B13" s="363" t="s">
        <v>52</v>
      </c>
      <c r="C13" s="358" t="s">
        <v>53</v>
      </c>
      <c r="D13" s="371" t="n">
        <f aca="false">D10-D11-D12</f>
        <v>95.4290580000002</v>
      </c>
      <c r="E13" s="371" t="n">
        <f aca="false">E10-E11-E12</f>
        <v>97.7243739999999</v>
      </c>
      <c r="F13" s="371" t="n">
        <f aca="false">F10-F11-F12</f>
        <v>126.559335</v>
      </c>
      <c r="G13" s="371" t="n">
        <f aca="false">G10-G11-G12</f>
        <v>193.345209</v>
      </c>
      <c r="H13" s="371" t="n">
        <f aca="false">H10-H11-H12</f>
        <v>62.0434550000009</v>
      </c>
      <c r="I13" s="371" t="n">
        <f aca="false">I10-I11-I12</f>
        <v>109.864092</v>
      </c>
      <c r="J13" s="371" t="n">
        <f aca="false">J10-J11-J12</f>
        <v>109.062459</v>
      </c>
      <c r="K13" s="371" t="n">
        <f aca="false">K10-K11-K12</f>
        <v>55.656483076923</v>
      </c>
      <c r="L13" s="371" t="n">
        <f aca="false">L10-L11-L12</f>
        <v>53.9386800769232</v>
      </c>
      <c r="M13" s="371" t="n">
        <f aca="false">M10-M11-M12</f>
        <v>42.4201243076923</v>
      </c>
      <c r="N13" s="365" t="n">
        <f aca="false">SUM(D13:M13)</f>
        <v>946.04326946154</v>
      </c>
      <c r="O13" s="365" t="n">
        <f aca="false">K13+L13+M13</f>
        <v>152.015287461539</v>
      </c>
    </row>
    <row r="14" customFormat="false" ht="23.25" hidden="false" customHeight="true" outlineLevel="0" collapsed="false">
      <c r="A14" s="308"/>
      <c r="B14" s="368" t="s">
        <v>54</v>
      </c>
      <c r="C14" s="358" t="s">
        <v>55</v>
      </c>
      <c r="D14" s="365" t="n">
        <f aca="false">(D10-(D11+D12))*100/D10</f>
        <v>4.54411076574323</v>
      </c>
      <c r="E14" s="365" t="n">
        <f aca="false">(E10-(E11+E12))*100/E10</f>
        <v>7.6802285953717</v>
      </c>
      <c r="F14" s="365" t="n">
        <f aca="false">(F10-(F11+F12))*100/F10</f>
        <v>5.39451360250631</v>
      </c>
      <c r="G14" s="365" t="n">
        <f aca="false">(G10-(G11+G12))*100/G10</f>
        <v>6.81393640810122</v>
      </c>
      <c r="H14" s="365" t="n">
        <f aca="false">(H10-(H11+H12))*100/H10</f>
        <v>1.99903692833892</v>
      </c>
      <c r="I14" s="365" t="n">
        <f aca="false">(I10-(I11+I12))*100/I10</f>
        <v>6.18498617458809</v>
      </c>
      <c r="J14" s="365" t="n">
        <f aca="false">(J10-(J11+J12))*100/J10</f>
        <v>6.09824533153597</v>
      </c>
      <c r="K14" s="365" t="n">
        <f aca="false">(K10-(K11+K12))*100/K10</f>
        <v>3.22744706847274</v>
      </c>
      <c r="L14" s="365" t="n">
        <f aca="false">(L10-(L11+L12))*100/L10</f>
        <v>4.8343990019061</v>
      </c>
      <c r="M14" s="365" t="n">
        <f aca="false">(M10-(M11+M12))*100/M10</f>
        <v>4.35768310635059</v>
      </c>
      <c r="N14" s="365" t="n">
        <f aca="false">(N10-(N11+N12))*100/N10</f>
        <v>4.96921132804386</v>
      </c>
      <c r="O14" s="365" t="n">
        <f aca="false">(O10-(O11+O12))*100/O10</f>
        <v>3.98607703468919</v>
      </c>
    </row>
    <row r="15" customFormat="false" ht="33.75" hidden="false" customHeight="true" outlineLevel="0" collapsed="false">
      <c r="A15" s="372" t="s">
        <v>56</v>
      </c>
      <c r="B15" s="373" t="s">
        <v>57</v>
      </c>
      <c r="C15" s="358"/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  <c r="O15" s="365"/>
    </row>
    <row r="16" customFormat="false" ht="36" hidden="false" customHeight="true" outlineLevel="0" collapsed="false">
      <c r="A16" s="375"/>
      <c r="B16" s="363" t="s">
        <v>58</v>
      </c>
      <c r="C16" s="358" t="s">
        <v>51</v>
      </c>
      <c r="D16" s="365" t="n">
        <f aca="false">D12</f>
        <v>1852.794</v>
      </c>
      <c r="E16" s="365" t="n">
        <f aca="false">E12</f>
        <v>1126.55</v>
      </c>
      <c r="F16" s="365" t="n">
        <f aca="false">F12</f>
        <v>1927.1</v>
      </c>
      <c r="G16" s="365" t="n">
        <f aca="false">G12</f>
        <v>2346.84</v>
      </c>
      <c r="H16" s="365" t="n">
        <f aca="false">H12</f>
        <v>2554.851</v>
      </c>
      <c r="I16" s="365" t="n">
        <f aca="false">I12</f>
        <v>1453.53</v>
      </c>
      <c r="J16" s="365" t="n">
        <f aca="false">J12</f>
        <v>1616.59</v>
      </c>
      <c r="K16" s="365" t="n">
        <f aca="false">K12</f>
        <v>1451.659</v>
      </c>
      <c r="L16" s="365" t="n">
        <f aca="false">L12</f>
        <v>1028.51576923077</v>
      </c>
      <c r="M16" s="365" t="n">
        <f aca="false">M12</f>
        <v>926.044230769231</v>
      </c>
      <c r="N16" s="365" t="n">
        <f aca="false">SUM(D16:M16)</f>
        <v>16284.474</v>
      </c>
      <c r="O16" s="365" t="n">
        <f aca="false">K16+L16+M16</f>
        <v>3406.219</v>
      </c>
    </row>
    <row r="17" customFormat="false" ht="45.75" hidden="false" customHeight="true" outlineLevel="0" collapsed="false">
      <c r="A17" s="375"/>
      <c r="B17" s="363" t="s">
        <v>59</v>
      </c>
      <c r="C17" s="358" t="s">
        <v>60</v>
      </c>
      <c r="D17" s="365" t="n">
        <f aca="false">'[7]3.3'!D16+'[8]3.3'!D17</f>
        <v>40.4794</v>
      </c>
      <c r="E17" s="365" t="n">
        <f aca="false">'[7]3.3'!E16+'[8]3.3'!E17</f>
        <v>98.57</v>
      </c>
      <c r="F17" s="365" t="n">
        <f aca="false">'[7]3.3'!F16+'[8]3.3'!F17</f>
        <v>34.97</v>
      </c>
      <c r="G17" s="365" t="n">
        <f aca="false">'[7]3.3'!G16+'[8]3.3'!G17</f>
        <v>89.224</v>
      </c>
      <c r="H17" s="365" t="n">
        <f aca="false">'[7]3.3'!H16+'[8]3.3'!H17</f>
        <v>150.396</v>
      </c>
      <c r="I17" s="365" t="n">
        <f aca="false">'[7]3.3'!I16+'[8]3.3'!I17</f>
        <v>29.19</v>
      </c>
      <c r="J17" s="365" t="n">
        <f aca="false">'[7]3.3'!J16+'[8]3.3'!J17</f>
        <v>0</v>
      </c>
      <c r="K17" s="365" t="n">
        <f aca="false">'[7]3.3'!K16+'[8]3.3'!K17</f>
        <v>0</v>
      </c>
      <c r="L17" s="365" t="n">
        <f aca="false">'[7]3.3'!L16+'[8]3.3'!L17</f>
        <v>0</v>
      </c>
      <c r="M17" s="365" t="n">
        <f aca="false">'[7]3.3'!M16+'[8]3.3'!M17</f>
        <v>0</v>
      </c>
      <c r="N17" s="365" t="n">
        <f aca="false">SUM(D17:M17)</f>
        <v>442.8294</v>
      </c>
      <c r="O17" s="365" t="n">
        <f aca="false">K17+L17+M17</f>
        <v>0</v>
      </c>
      <c r="P17" s="366" t="n">
        <f aca="false">N17+N10</f>
        <v>19480.9263334615</v>
      </c>
    </row>
    <row r="18" customFormat="false" ht="36" hidden="false" customHeight="true" outlineLevel="0" collapsed="false">
      <c r="A18" s="375"/>
      <c r="B18" s="363" t="s">
        <v>306</v>
      </c>
      <c r="C18" s="358" t="s">
        <v>62</v>
      </c>
      <c r="D18" s="365" t="n">
        <f aca="false">D16+D17</f>
        <v>1893.2734</v>
      </c>
      <c r="E18" s="365" t="n">
        <f aca="false">E16+E17</f>
        <v>1225.12</v>
      </c>
      <c r="F18" s="365" t="n">
        <f aca="false">F16+F17</f>
        <v>1962.07</v>
      </c>
      <c r="G18" s="365" t="n">
        <f aca="false">G16+G17</f>
        <v>2436.064</v>
      </c>
      <c r="H18" s="365" t="n">
        <f aca="false">H16+H17</f>
        <v>2705.247</v>
      </c>
      <c r="I18" s="365" t="n">
        <f aca="false">I16+I17</f>
        <v>1482.72</v>
      </c>
      <c r="J18" s="365" t="n">
        <f aca="false">J16+J17</f>
        <v>1616.59</v>
      </c>
      <c r="K18" s="365" t="n">
        <f aca="false">K16+K17</f>
        <v>1451.659</v>
      </c>
      <c r="L18" s="365" t="n">
        <f aca="false">L16+L17</f>
        <v>1028.51576923077</v>
      </c>
      <c r="M18" s="365" t="n">
        <f aca="false">M16+M17</f>
        <v>926.044230769231</v>
      </c>
      <c r="N18" s="365" t="n">
        <f aca="false">SUM(D18:M18)</f>
        <v>16727.3034</v>
      </c>
      <c r="O18" s="365" t="n">
        <f aca="false">K18+L18+M18</f>
        <v>3406.219</v>
      </c>
    </row>
    <row r="19" customFormat="false" ht="29.25" hidden="false" customHeight="true" outlineLevel="0" collapsed="false">
      <c r="A19" s="375"/>
      <c r="B19" s="363" t="s">
        <v>63</v>
      </c>
      <c r="C19" s="358" t="s">
        <v>64</v>
      </c>
      <c r="D19" s="365" t="n">
        <f aca="false">'[7]3.3'!D18+'[8]3.3'!D19</f>
        <v>163.464339</v>
      </c>
      <c r="E19" s="365" t="n">
        <f aca="false">'[7]3.3'!E18+'[8]3.3'!E19</f>
        <v>76.323124</v>
      </c>
      <c r="F19" s="365" t="n">
        <f aca="false">'[7]3.3'!F18+'[8]3.3'!F19</f>
        <v>107.226553</v>
      </c>
      <c r="G19" s="365" t="n">
        <f aca="false">'[7]3.3'!G18+'[8]3.3'!G19</f>
        <v>170.669188</v>
      </c>
      <c r="H19" s="365" t="n">
        <f aca="false">'[7]3.3'!H18+'[8]3.3'!H19</f>
        <v>762.655988</v>
      </c>
      <c r="I19" s="365" t="n">
        <f aca="false">'[7]3.3'!I18+'[8]3.3'!I19</f>
        <v>429.859253</v>
      </c>
      <c r="J19" s="365" t="n">
        <f aca="false">'[7]3.3'!J18+'[8]3.3'!J19</f>
        <v>177.053021</v>
      </c>
      <c r="K19" s="365" t="n">
        <f aca="false">'[7]3.3'!K18+'[8]3.3'!K19</f>
        <v>329.485509</v>
      </c>
      <c r="L19" s="365" t="n">
        <f aca="false">'[7]3.3'!L18+'[8]3.3'!L19</f>
        <v>58.615969</v>
      </c>
      <c r="M19" s="365" t="n">
        <f aca="false">'[7]3.3'!M18+'[8]3.3'!M19</f>
        <v>173.29435</v>
      </c>
      <c r="N19" s="365" t="n">
        <f aca="false">SUM(D19:M19)</f>
        <v>2448.647294</v>
      </c>
      <c r="O19" s="365" t="n">
        <f aca="false">K19+L19+M19</f>
        <v>561.395828</v>
      </c>
    </row>
    <row r="20" customFormat="false" ht="27" hidden="false" customHeight="true" outlineLevel="0" collapsed="false">
      <c r="A20" s="375"/>
      <c r="B20" s="363" t="s">
        <v>307</v>
      </c>
      <c r="C20" s="358" t="s">
        <v>66</v>
      </c>
      <c r="D20" s="365" t="n">
        <f aca="false">'[7]3.3'!D19+'[8]3.3'!D20</f>
        <v>1331.54977794934</v>
      </c>
      <c r="E20" s="365" t="n">
        <f aca="false">'[7]3.3'!E19+'[8]3.3'!E20</f>
        <v>874.748074571548</v>
      </c>
      <c r="F20" s="365" t="n">
        <f aca="false">'[7]3.3'!F19+'[8]3.3'!F20</f>
        <v>1448.28323954427</v>
      </c>
      <c r="G20" s="365" t="n">
        <f aca="false">'[7]3.3'!G19+'[8]3.3'!G20</f>
        <v>1788.83722665804</v>
      </c>
      <c r="H20" s="365" t="n">
        <f aca="false">'[7]3.3'!H19+'[8]3.3'!H20</f>
        <v>1395.5484534262</v>
      </c>
      <c r="I20" s="365" t="n">
        <f aca="false">'[7]3.3'!I19+'[8]3.3'!I20</f>
        <v>847.693197964195</v>
      </c>
      <c r="J20" s="365" t="n">
        <f aca="false">'[7]3.3'!J19+'[8]3.3'!J20</f>
        <v>1178.58251908791</v>
      </c>
      <c r="K20" s="365" t="n">
        <f aca="false">'[7]3.3'!K19+'[8]3.3'!K20</f>
        <v>956.233633015043</v>
      </c>
      <c r="L20" s="365" t="n">
        <f aca="false">'[7]3.3'!L19+'[8]3.3'!L20</f>
        <v>500.233089285714</v>
      </c>
      <c r="M20" s="365" t="n">
        <f aca="false">'[7]3.3'!M19+'[8]3.3'!M20</f>
        <v>598.10285660941</v>
      </c>
      <c r="N20" s="365" t="n">
        <f aca="false">SUM(D20:M20)</f>
        <v>10919.8120681117</v>
      </c>
      <c r="O20" s="365" t="n">
        <f aca="false">K20+L20+M20</f>
        <v>2054.56957891017</v>
      </c>
    </row>
    <row r="21" customFormat="false" ht="27.75" hidden="false" customHeight="true" outlineLevel="0" collapsed="false">
      <c r="A21" s="375"/>
      <c r="B21" s="376" t="s">
        <v>67</v>
      </c>
      <c r="C21" s="358" t="s">
        <v>68</v>
      </c>
      <c r="D21" s="365" t="n">
        <f aca="false">D19+D20</f>
        <v>1495.01411694934</v>
      </c>
      <c r="E21" s="365" t="n">
        <f aca="false">E19+E20</f>
        <v>951.071198571548</v>
      </c>
      <c r="F21" s="365" t="n">
        <f aca="false">F19+F20</f>
        <v>1555.50979254427</v>
      </c>
      <c r="G21" s="365" t="n">
        <f aca="false">G19+G20</f>
        <v>1959.50641465804</v>
      </c>
      <c r="H21" s="365" t="n">
        <f aca="false">H19+H20</f>
        <v>2158.2044414262</v>
      </c>
      <c r="I21" s="365" t="n">
        <f aca="false">I19+I20</f>
        <v>1277.55245096419</v>
      </c>
      <c r="J21" s="365" t="n">
        <f aca="false">J19+J20</f>
        <v>1355.63554008791</v>
      </c>
      <c r="K21" s="365" t="n">
        <f aca="false">K19+K20</f>
        <v>1285.71914201504</v>
      </c>
      <c r="L21" s="365" t="n">
        <f aca="false">L19+L20</f>
        <v>558.849058285714</v>
      </c>
      <c r="M21" s="365" t="n">
        <f aca="false">M19+M20</f>
        <v>771.39720660941</v>
      </c>
      <c r="N21" s="365" t="n">
        <f aca="false">SUM(D21:M21)</f>
        <v>13368.4593621117</v>
      </c>
      <c r="O21" s="365" t="n">
        <f aca="false">K21+L21+M21</f>
        <v>2615.96540691017</v>
      </c>
    </row>
    <row r="22" customFormat="false" ht="27" hidden="false" customHeight="true" outlineLevel="0" collapsed="false">
      <c r="A22" s="375"/>
      <c r="B22" s="376" t="s">
        <v>69</v>
      </c>
      <c r="C22" s="358" t="s">
        <v>70</v>
      </c>
      <c r="D22" s="365" t="n">
        <f aca="false">D18-D21</f>
        <v>398.259283050657</v>
      </c>
      <c r="E22" s="365" t="n">
        <f aca="false">E18-E21</f>
        <v>274.048801428452</v>
      </c>
      <c r="F22" s="365" t="n">
        <f aca="false">F18-F21</f>
        <v>406.560207455734</v>
      </c>
      <c r="G22" s="365" t="n">
        <f aca="false">G18-G21</f>
        <v>476.55758534196</v>
      </c>
      <c r="H22" s="365" t="n">
        <f aca="false">H18-H21</f>
        <v>547.042558573804</v>
      </c>
      <c r="I22" s="365" t="n">
        <f aca="false">I18-I21</f>
        <v>205.167549035805</v>
      </c>
      <c r="J22" s="365" t="n">
        <f aca="false">J18-J21</f>
        <v>260.954459912088</v>
      </c>
      <c r="K22" s="365" t="n">
        <f aca="false">K18-K21</f>
        <v>165.939857984957</v>
      </c>
      <c r="L22" s="365" t="n">
        <f aca="false">L18-L21</f>
        <v>469.666710945055</v>
      </c>
      <c r="M22" s="365" t="n">
        <f aca="false">M18-M21</f>
        <v>154.647024159821</v>
      </c>
      <c r="N22" s="365" t="n">
        <f aca="false">SUM(D22:M22)</f>
        <v>3358.84403788833</v>
      </c>
      <c r="O22" s="365" t="n">
        <f aca="false">K22+L22+M22</f>
        <v>790.253593089833</v>
      </c>
    </row>
    <row r="23" customFormat="false" ht="27.75" hidden="false" customHeight="true" outlineLevel="0" collapsed="false">
      <c r="A23" s="375"/>
      <c r="B23" s="376" t="s">
        <v>54</v>
      </c>
      <c r="C23" s="358" t="s">
        <v>71</v>
      </c>
      <c r="D23" s="365" t="n">
        <f aca="false">(D18-D21)*100/D18</f>
        <v>21.0354871647517</v>
      </c>
      <c r="E23" s="365" t="n">
        <f aca="false">(E18-E21)*100/E18</f>
        <v>22.3691394662117</v>
      </c>
      <c r="F23" s="365" t="n">
        <f aca="false">(F18-F21)*100/F18</f>
        <v>20.7209838311444</v>
      </c>
      <c r="G23" s="365" t="n">
        <f aca="false">(G18-G21)*100/G18</f>
        <v>19.5626053068376</v>
      </c>
      <c r="H23" s="365" t="n">
        <f aca="false">(H18-H21)*100/H18</f>
        <v>20.221538313278</v>
      </c>
      <c r="I23" s="365" t="n">
        <f aca="false">(I18-I21)*100/I18</f>
        <v>13.8372416259176</v>
      </c>
      <c r="J23" s="365" t="n">
        <f aca="false">(J18-J21)*100/J18</f>
        <v>16.142278494367</v>
      </c>
      <c r="K23" s="365" t="n">
        <f aca="false">(K18-K21)*100/K18</f>
        <v>11.4310494396382</v>
      </c>
      <c r="L23" s="365" t="n">
        <f aca="false">(L18-L21)*100/L18</f>
        <v>45.6645123969582</v>
      </c>
      <c r="M23" s="365" t="n">
        <f aca="false">(M18-M21)*100/M18</f>
        <v>16.6997448957013</v>
      </c>
      <c r="N23" s="365" t="n">
        <f aca="false">(N18-N21)*100/N18</f>
        <v>20.080009058055</v>
      </c>
      <c r="O23" s="365" t="n">
        <f aca="false">K23+L23+M23</f>
        <v>73.7953067322977</v>
      </c>
      <c r="P23" s="377"/>
    </row>
    <row r="24" customFormat="false" ht="30" hidden="false" customHeight="true" outlineLevel="0" collapsed="false">
      <c r="A24" s="375"/>
      <c r="B24" s="376" t="s">
        <v>72</v>
      </c>
      <c r="C24" s="358" t="s">
        <v>73</v>
      </c>
      <c r="D24" s="362" t="n">
        <f aca="false">((D10+D17)-(D11+D21))/(D10+D17)*100</f>
        <v>23.0637339996721</v>
      </c>
      <c r="E24" s="362" t="n">
        <f aca="false">((E10+E17)-(E11+E21))/(E10+E17)*100</f>
        <v>27.1172331586739</v>
      </c>
      <c r="F24" s="362" t="n">
        <f aca="false">((F10+F17)-(F11+F21))/(F10+F17)*100</f>
        <v>22.3901498063134</v>
      </c>
      <c r="G24" s="362" t="n">
        <f aca="false">((G10+G17)-(G11+G21))/(G10+G17)*100</f>
        <v>22.8891958741187</v>
      </c>
      <c r="H24" s="362" t="n">
        <f aca="false">((H10+H17)-(H11+H21))/(H10+H17)*100</f>
        <v>18.7177065018642</v>
      </c>
      <c r="I24" s="362" t="n">
        <f aca="false">((I10+I17)-(I11+I21))/(I10+I17)*100</f>
        <v>17.4485112604198</v>
      </c>
      <c r="J24" s="362" t="n">
        <f aca="false">((J10+J17)-(J11+J21))/(J10+J17)*100</f>
        <v>20.6895568744234</v>
      </c>
      <c r="K24" s="362" t="n">
        <f aca="false">((K10+K17)-(K11+K21))/(K10+K17)*100</f>
        <v>12.8500836166019</v>
      </c>
      <c r="L24" s="362" t="n">
        <f aca="false">((L10+L17)-(L11+L21))/(L10+L17)*100</f>
        <v>46.9295388047936</v>
      </c>
      <c r="M24" s="362" t="n">
        <f aca="false">((M10+M17)-(M11+M21))/(M10+M17)*100</f>
        <v>20.2440751343541</v>
      </c>
      <c r="N24" s="362" t="n">
        <f aca="false">((N10+N17)-(N11+N21))/(N10+N17)*100</f>
        <v>22.0979599925675</v>
      </c>
      <c r="O24" s="362" t="n">
        <f aca="false">((O10+O17)-(O11+O21))/(O10+O17)*100</f>
        <v>24.7077541212322</v>
      </c>
    </row>
    <row r="25" customFormat="false" ht="12.75" hidden="false" customHeight="false" outlineLevel="0" collapsed="false"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</row>
    <row r="28" customFormat="false" ht="15" hidden="false" customHeight="false" outlineLevel="0" collapsed="false">
      <c r="D28" s="365" t="n">
        <f aca="false">D17+D10</f>
        <v>2140.53952</v>
      </c>
      <c r="E28" s="365" t="n">
        <f aca="false">E17+E10</f>
        <v>1370.984913</v>
      </c>
      <c r="F28" s="365" t="n">
        <f aca="false">F17+F10</f>
        <v>2381.045</v>
      </c>
      <c r="G28" s="365" t="n">
        <f aca="false">G17+G10</f>
        <v>2926.720528</v>
      </c>
      <c r="H28" s="365" t="n">
        <f aca="false">H17+H10</f>
        <v>3254.063277</v>
      </c>
      <c r="I28" s="365" t="n">
        <f aca="false">I17+I10</f>
        <v>1805.492952</v>
      </c>
      <c r="J28" s="365" t="n">
        <f aca="false">J17+J10</f>
        <v>1788.423605</v>
      </c>
      <c r="K28" s="365" t="n">
        <f aca="false">K17+K10</f>
        <v>1724.47392307692</v>
      </c>
      <c r="L28" s="365" t="n">
        <f aca="false">L17+L10</f>
        <v>1115.72669230769</v>
      </c>
      <c r="M28" s="365" t="n">
        <f aca="false">M17+M10</f>
        <v>973.455923076923</v>
      </c>
      <c r="N28" s="365" t="n">
        <f aca="false">N17+N10</f>
        <v>19480.9263334615</v>
      </c>
    </row>
    <row r="29" customFormat="false" ht="12.75" hidden="false" customHeight="false" outlineLevel="0" collapsed="false">
      <c r="D29" s="282" t="n">
        <f aca="false">'10-04 '!O$4</f>
        <v>182.54</v>
      </c>
      <c r="E29" s="282" t="n">
        <f aca="false">'10-04 '!$O5</f>
        <v>121.057</v>
      </c>
      <c r="F29" s="282" t="n">
        <f aca="false">'10-04 '!O6</f>
        <v>198.674</v>
      </c>
      <c r="G29" s="282" t="n">
        <f aca="false">'10-04 '!O7</f>
        <v>256.706</v>
      </c>
      <c r="H29" s="282" t="n">
        <f aca="false">'10-04 '!O8</f>
        <v>300.053</v>
      </c>
      <c r="I29" s="282" t="n">
        <f aca="false">'10-04 '!O9</f>
        <v>153.5</v>
      </c>
      <c r="J29" s="282" t="n">
        <f aca="false">'10-04 '!O10</f>
        <v>150.25</v>
      </c>
      <c r="K29" s="282" t="n">
        <f aca="false">'10-04 '!O11</f>
        <v>145.14</v>
      </c>
      <c r="L29" s="282" t="n">
        <f aca="false">'10-04 '!O12</f>
        <v>97.677</v>
      </c>
      <c r="M29" s="282" t="n">
        <f aca="false">'10-04 '!O13</f>
        <v>84.053</v>
      </c>
      <c r="N29" s="282" t="n">
        <f aca="false">SUM(D29:M29)</f>
        <v>1689.65</v>
      </c>
    </row>
    <row r="30" customFormat="false" ht="12.75" hidden="false" customHeight="false" outlineLevel="0" collapsed="false">
      <c r="D30" s="282" t="n">
        <f aca="false">D28-D29</f>
        <v>1957.99952</v>
      </c>
      <c r="E30" s="282" t="n">
        <f aca="false">E28-E29</f>
        <v>1249.927913</v>
      </c>
      <c r="F30" s="282" t="n">
        <f aca="false">F28-F29</f>
        <v>2182.371</v>
      </c>
      <c r="G30" s="282" t="n">
        <f aca="false">G28-G29</f>
        <v>2670.014528</v>
      </c>
      <c r="H30" s="282" t="n">
        <f aca="false">H28-H29</f>
        <v>2954.010277</v>
      </c>
      <c r="I30" s="282" t="n">
        <f aca="false">I28-I29</f>
        <v>1651.992952</v>
      </c>
      <c r="J30" s="282" t="n">
        <f aca="false">J28-J29</f>
        <v>1638.173605</v>
      </c>
      <c r="K30" s="282" t="n">
        <f aca="false">K28-K29</f>
        <v>1579.33392307692</v>
      </c>
      <c r="L30" s="282" t="n">
        <f aca="false">L28-L29</f>
        <v>1018.04969230769</v>
      </c>
      <c r="M30" s="282" t="n">
        <f aca="false">M28-M29</f>
        <v>889.402923076923</v>
      </c>
      <c r="N30" s="282" t="n">
        <f aca="false">N28-N29</f>
        <v>17791.2763334615</v>
      </c>
    </row>
  </sheetData>
  <mergeCells count="20">
    <mergeCell ref="A1:O1"/>
    <mergeCell ref="A2:C2"/>
    <mergeCell ref="M2:O2"/>
    <mergeCell ref="B4:N4"/>
    <mergeCell ref="A5:B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true"/>
  <pageMargins left="0.747916666666667" right="0.747916666666667" top="0.5" bottom="0.5" header="0.5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3&amp;RAPCPDCL</oddHeader>
    <oddFooter>&amp;LDistribution and Retail Supply Licensee</oddFooter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7.56"/>
    <col collapsed="false" customWidth="true" hidden="false" outlineLevel="0" max="2" min="2" style="115" width="39.7"/>
    <col collapsed="false" customWidth="true" hidden="false" outlineLevel="0" max="12" min="3" style="116" width="10.71"/>
    <col collapsed="false" customWidth="true" hidden="false" outlineLevel="0" max="13" min="13" style="117" width="12.99"/>
    <col collapsed="false" customWidth="true" hidden="false" outlineLevel="0" max="14" min="14" style="118" width="10.71"/>
    <col collapsed="false" customWidth="true" hidden="false" outlineLevel="0" max="29" min="15" style="116" width="10.71"/>
    <col collapsed="false" customWidth="true" hidden="false" outlineLevel="0" max="31" min="30" style="119" width="10.71"/>
    <col collapsed="false" customWidth="false" hidden="false" outlineLevel="0" max="257" min="32" style="119" width="9.14"/>
  </cols>
  <sheetData>
    <row r="1" customFormat="false" ht="12.75" hidden="false" customHeight="true" outlineLevel="0" collapsed="false">
      <c r="A1" s="120" t="s">
        <v>12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12.75" hidden="false" customHeight="true" outlineLevel="0" collapsed="false">
      <c r="A2" s="120" t="s">
        <v>308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customFormat="false" ht="12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</row>
    <row r="4" s="126" customFormat="true" ht="12.75" hidden="false" customHeight="false" outlineLevel="0" collapsed="false">
      <c r="A4" s="122" t="s">
        <v>128</v>
      </c>
      <c r="B4" s="123" t="s">
        <v>31</v>
      </c>
      <c r="C4" s="124" t="s">
        <v>33</v>
      </c>
      <c r="D4" s="122" t="s">
        <v>43</v>
      </c>
      <c r="E4" s="122" t="s">
        <v>35</v>
      </c>
      <c r="F4" s="122" t="s">
        <v>36</v>
      </c>
      <c r="G4" s="122" t="s">
        <v>37</v>
      </c>
      <c r="H4" s="122" t="s">
        <v>129</v>
      </c>
      <c r="I4" s="122" t="s">
        <v>130</v>
      </c>
      <c r="J4" s="122" t="s">
        <v>131</v>
      </c>
      <c r="K4" s="122" t="s">
        <v>132</v>
      </c>
      <c r="L4" s="122" t="s">
        <v>133</v>
      </c>
      <c r="M4" s="122" t="s">
        <v>27</v>
      </c>
      <c r="N4" s="125"/>
    </row>
    <row r="5" customFormat="false" ht="28.5" hidden="false" customHeight="true" outlineLevel="0" collapsed="false">
      <c r="A5" s="127" t="s">
        <v>134</v>
      </c>
      <c r="B5" s="128" t="s">
        <v>135</v>
      </c>
      <c r="C5" s="129" t="n">
        <f aca="false">'[7]3.4'!C5+'[8]3.4'!C5</f>
        <v>2356.337</v>
      </c>
      <c r="D5" s="129" t="n">
        <f aca="false">'[7]3.4'!D5+'[8]3.4'!D5</f>
        <v>1572.134</v>
      </c>
      <c r="E5" s="129" t="n">
        <f aca="false">'[7]3.4'!E5+'[8]3.4'!E5</f>
        <v>2376.166</v>
      </c>
      <c r="F5" s="129" t="n">
        <f aca="false">'[7]3.4'!F5+'[8]3.4'!F5</f>
        <v>3657.524</v>
      </c>
      <c r="G5" s="129" t="n">
        <f aca="false">'[7]3.4'!G5+'[8]3.4'!G5</f>
        <v>3383.515</v>
      </c>
      <c r="H5" s="129" t="n">
        <f aca="false">'[7]3.4'!H5+'[8]3.4'!H5</f>
        <v>1965.897</v>
      </c>
      <c r="I5" s="129" t="n">
        <f aca="false">'[7]3.4'!I5+'[8]3.4'!I5</f>
        <v>2121.77</v>
      </c>
      <c r="J5" s="129" t="n">
        <f aca="false">'[7]3.4'!J5+'[8]3.4'!J5</f>
        <v>1748.9218</v>
      </c>
      <c r="K5" s="129" t="n">
        <f aca="false">'[7]3.4'!K5+'[8]3.4'!K5</f>
        <v>1123.783</v>
      </c>
      <c r="L5" s="129" t="n">
        <f aca="false">'[7]3.4'!L5+'[8]3.4'!L5</f>
        <v>984.668</v>
      </c>
      <c r="M5" s="130" t="n">
        <f aca="false">SUM(C5:L5)</f>
        <v>21290.7158</v>
      </c>
      <c r="N5" s="131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3"/>
      <c r="AE5" s="133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</row>
    <row r="6" customFormat="false" ht="25.5" hidden="false" customHeight="true" outlineLevel="0" collapsed="false">
      <c r="A6" s="127" t="s">
        <v>136</v>
      </c>
      <c r="B6" s="128" t="s">
        <v>137</v>
      </c>
      <c r="C6" s="129" t="n">
        <f aca="false">'[7]3.4'!C6+'[8]3.4'!C6</f>
        <v>108.315595</v>
      </c>
      <c r="D6" s="129" t="n">
        <f aca="false">'[7]3.4'!D6+'[8]3.4'!D6</f>
        <v>36.114346</v>
      </c>
      <c r="E6" s="129" t="n">
        <f aca="false">'[7]3.4'!E6+'[8]3.4'!E6</f>
        <v>0</v>
      </c>
      <c r="F6" s="129" t="n">
        <f aca="false">'[7]3.4'!F6+'[8]3.4'!F6</f>
        <v>201.67353</v>
      </c>
      <c r="G6" s="129" t="n">
        <f aca="false">'[7]3.4'!G6+'[8]3.4'!G6</f>
        <v>12.841275</v>
      </c>
      <c r="H6" s="129" t="n">
        <f aca="false">'[7]3.4'!H6+'[8]3.4'!H6</f>
        <v>16.948863</v>
      </c>
      <c r="I6" s="129" t="n">
        <f aca="false">'[7]3.4'!I6+'[8]3.4'!I6</f>
        <v>126.525277</v>
      </c>
      <c r="J6" s="129" t="n">
        <f aca="false">'[7]3.4'!J6+'[8]3.4'!J6</f>
        <v>0</v>
      </c>
      <c r="K6" s="129" t="n">
        <f aca="false">'[7]3.4'!K6+'[8]3.4'!K6</f>
        <v>0</v>
      </c>
      <c r="L6" s="129" t="n">
        <f aca="false">'[7]3.4'!L6+'[8]3.4'!L6</f>
        <v>0</v>
      </c>
      <c r="M6" s="130" t="n">
        <f aca="false">SUM(C6:L6)</f>
        <v>502.418886</v>
      </c>
      <c r="N6" s="135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</row>
    <row r="7" customFormat="false" ht="26.25" hidden="false" customHeight="true" outlineLevel="0" collapsed="false">
      <c r="A7" s="127" t="s">
        <v>138</v>
      </c>
      <c r="B7" s="128" t="s">
        <v>139</v>
      </c>
      <c r="C7" s="129" t="n">
        <f aca="false">'[7]3.4'!C7+'[8]3.4'!C7</f>
        <v>50.202071</v>
      </c>
      <c r="D7" s="129" t="n">
        <f aca="false">'[7]3.4'!D7+'[8]3.4'!D7</f>
        <v>5.929</v>
      </c>
      <c r="E7" s="129" t="n">
        <f aca="false">'[7]3.4'!E7+'[8]3.4'!E7</f>
        <v>86.019</v>
      </c>
      <c r="F7" s="129" t="n">
        <f aca="false">'[7]3.4'!F7+'[8]3.4'!F7</f>
        <v>97.376</v>
      </c>
      <c r="G7" s="129" t="n">
        <f aca="false">'[7]3.4'!G7+'[8]3.4'!G7</f>
        <v>125.474</v>
      </c>
      <c r="H7" s="129" t="n">
        <f aca="false">'[7]3.4'!H7+'[8]3.4'!H7</f>
        <v>62.493305</v>
      </c>
      <c r="I7" s="129" t="n">
        <f aca="false">'[7]3.4'!I7+'[8]3.4'!I7</f>
        <v>59.540769</v>
      </c>
      <c r="J7" s="129" t="n">
        <f aca="false">'[7]3.4'!J7+'[8]3.4'!J7</f>
        <v>72.079398</v>
      </c>
      <c r="K7" s="129" t="n">
        <f aca="false">'[7]3.4'!K7+'[8]3.4'!K7</f>
        <v>10.097735</v>
      </c>
      <c r="L7" s="129" t="n">
        <f aca="false">'[7]3.4'!L7+'[8]3.4'!L7</f>
        <v>37.620972</v>
      </c>
      <c r="M7" s="130" t="n">
        <f aca="false">SUM(C7:L7)</f>
        <v>606.83225</v>
      </c>
      <c r="N7" s="135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</row>
    <row r="8" customFormat="false" ht="29.25" hidden="false" customHeight="true" outlineLevel="0" collapsed="false">
      <c r="A8" s="127" t="s">
        <v>140</v>
      </c>
      <c r="B8" s="128" t="s">
        <v>141</v>
      </c>
      <c r="C8" s="129" t="n">
        <f aca="false">'[7]3.4'!C8+'[8]3.4'!C8</f>
        <v>0</v>
      </c>
      <c r="D8" s="129" t="n">
        <f aca="false">'[7]3.4'!D8+'[8]3.4'!D8</f>
        <v>0</v>
      </c>
      <c r="E8" s="129" t="n">
        <f aca="false">'[7]3.4'!E8+'[8]3.4'!E8</f>
        <v>0</v>
      </c>
      <c r="F8" s="129" t="n">
        <f aca="false">'[7]3.4'!F8+'[8]3.4'!F8</f>
        <v>0</v>
      </c>
      <c r="G8" s="129" t="n">
        <f aca="false">'[7]3.4'!G8+'[8]3.4'!G8</f>
        <v>0</v>
      </c>
      <c r="H8" s="129" t="n">
        <f aca="false">'[7]3.4'!H8+'[8]3.4'!H8</f>
        <v>0</v>
      </c>
      <c r="I8" s="129" t="n">
        <f aca="false">'[7]3.4'!I8+'[8]3.4'!I8</f>
        <v>0</v>
      </c>
      <c r="J8" s="129" t="n">
        <f aca="false">'[7]3.4'!J8+'[8]3.4'!J8</f>
        <v>0</v>
      </c>
      <c r="K8" s="129" t="n">
        <f aca="false">'[7]3.4'!K8+'[8]3.4'!K8</f>
        <v>0</v>
      </c>
      <c r="L8" s="129" t="n">
        <f aca="false">'[7]3.4'!L8+'[8]3.4'!L8</f>
        <v>0</v>
      </c>
      <c r="M8" s="130" t="n">
        <f aca="false">SUM(C8:L8)</f>
        <v>0</v>
      </c>
      <c r="N8" s="135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</row>
    <row r="9" customFormat="false" ht="27" hidden="false" customHeight="true" outlineLevel="0" collapsed="false">
      <c r="A9" s="127" t="s">
        <v>142</v>
      </c>
      <c r="B9" s="128" t="s">
        <v>143</v>
      </c>
      <c r="C9" s="129" t="n">
        <f aca="false">'[7]3.4'!C9+'[8]3.4'!C9</f>
        <v>1.077</v>
      </c>
      <c r="D9" s="129" t="n">
        <f aca="false">'[7]3.4'!D9+'[8]3.4'!D9</f>
        <v>0.846</v>
      </c>
      <c r="E9" s="129" t="n">
        <f aca="false">'[7]3.4'!E9+'[8]3.4'!E9</f>
        <v>0.594</v>
      </c>
      <c r="F9" s="129" t="n">
        <f aca="false">'[7]3.4'!F9+'[8]3.4'!F9</f>
        <v>0.835</v>
      </c>
      <c r="G9" s="129" t="n">
        <f aca="false">'[7]3.4'!G9+'[8]3.4'!G9</f>
        <v>0.5</v>
      </c>
      <c r="H9" s="129" t="n">
        <f aca="false">'[7]3.4'!H9+'[8]3.4'!H9</f>
        <v>1.314</v>
      </c>
      <c r="I9" s="129" t="n">
        <f aca="false">'[7]3.4'!I9+'[8]3.4'!I9</f>
        <v>1.37</v>
      </c>
      <c r="J9" s="129" t="n">
        <f aca="false">'[7]3.4'!J9+'[8]3.4'!J9</f>
        <v>0.654</v>
      </c>
      <c r="K9" s="129" t="n">
        <f aca="false">'[7]3.4'!K9+'[8]3.4'!K9</f>
        <v>0.521</v>
      </c>
      <c r="L9" s="129" t="n">
        <f aca="false">'[7]3.4'!L9+'[8]3.4'!L9</f>
        <v>0.494</v>
      </c>
      <c r="M9" s="130" t="n">
        <f aca="false">SUM(C9:L9)</f>
        <v>8.205</v>
      </c>
      <c r="N9" s="135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</row>
    <row r="10" customFormat="false" ht="26.25" hidden="false" customHeight="true" outlineLevel="0" collapsed="false">
      <c r="A10" s="127" t="s">
        <v>144</v>
      </c>
      <c r="B10" s="128" t="s">
        <v>145</v>
      </c>
      <c r="C10" s="129" t="n">
        <f aca="false">'[7]3.4'!C10+'[8]3.4'!C10</f>
        <v>7.376</v>
      </c>
      <c r="D10" s="129" t="n">
        <f aca="false">'[7]3.4'!D10+'[8]3.4'!D10</f>
        <v>0.771</v>
      </c>
      <c r="E10" s="129" t="n">
        <f aca="false">'[7]3.4'!E10+'[8]3.4'!E10</f>
        <v>10.346</v>
      </c>
      <c r="F10" s="129" t="n">
        <f aca="false">'[7]3.4'!F10+'[8]3.4'!F10</f>
        <v>7.283</v>
      </c>
      <c r="G10" s="129" t="n">
        <f aca="false">'[7]3.4'!G10+'[8]3.4'!G10</f>
        <v>16.829</v>
      </c>
      <c r="H10" s="129" t="n">
        <f aca="false">'[7]3.4'!H10+'[8]3.4'!H10</f>
        <v>6.49393</v>
      </c>
      <c r="I10" s="129" t="n">
        <f aca="false">'[7]3.4'!I10+'[8]3.4'!I10</f>
        <v>6.08392525</v>
      </c>
      <c r="J10" s="129" t="n">
        <f aca="false">'[7]3.4'!J10+'[8]3.4'!J10</f>
        <v>5.57517875</v>
      </c>
      <c r="K10" s="129" t="n">
        <f aca="false">'[7]3.4'!K10+'[8]3.4'!K10</f>
        <v>1.414547</v>
      </c>
      <c r="L10" s="129" t="n">
        <f aca="false">'[7]3.4'!L10+'[8]3.4'!L10</f>
        <v>1.724309</v>
      </c>
      <c r="M10" s="130" t="n">
        <f aca="false">SUM(C10:L10)</f>
        <v>63.89689</v>
      </c>
      <c r="N10" s="135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</row>
    <row r="11" s="385" customFormat="true" ht="21.75" hidden="false" customHeight="true" outlineLevel="0" collapsed="false">
      <c r="A11" s="378" t="s">
        <v>146</v>
      </c>
      <c r="B11" s="379" t="s">
        <v>147</v>
      </c>
      <c r="C11" s="380" t="n">
        <f aca="false">C5-C9-C7-C8-C6-C10</f>
        <v>2189.366334</v>
      </c>
      <c r="D11" s="380" t="n">
        <f aca="false">D5-D9-D7-D8-D6-D10</f>
        <v>1528.473654</v>
      </c>
      <c r="E11" s="380" t="n">
        <f aca="false">E5-E9-E7-E8-E6-E10</f>
        <v>2279.207</v>
      </c>
      <c r="F11" s="380" t="n">
        <f aca="false">F5-F9-F7-F8-F6-F10</f>
        <v>3350.35647</v>
      </c>
      <c r="G11" s="380" t="n">
        <f aca="false">G5-G9-G7-G8-G6-G10</f>
        <v>3227.870725</v>
      </c>
      <c r="H11" s="380" t="n">
        <f aca="false">H5-H9-H7-H8-H6-H10</f>
        <v>1878.646902</v>
      </c>
      <c r="I11" s="380" t="n">
        <f aca="false">I5-I9-I7-I8-I6-I10</f>
        <v>1928.25002875</v>
      </c>
      <c r="J11" s="380" t="n">
        <f aca="false">J5-J9-J7-J8-J6-J10</f>
        <v>1670.61322325</v>
      </c>
      <c r="K11" s="380" t="n">
        <f aca="false">K5-K9-K7-K8-K6-K10</f>
        <v>1111.749718</v>
      </c>
      <c r="L11" s="380" t="n">
        <f aca="false">L5-L9-L7-L8-L6-L10</f>
        <v>944.828719</v>
      </c>
      <c r="M11" s="381" t="n">
        <f aca="false">SUM(C11:L11)</f>
        <v>20109.362774</v>
      </c>
      <c r="N11" s="382"/>
      <c r="O11" s="383"/>
      <c r="P11" s="383"/>
      <c r="Q11" s="383"/>
      <c r="R11" s="383"/>
      <c r="S11" s="383"/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4"/>
      <c r="AE11" s="384"/>
      <c r="AF11" s="384"/>
      <c r="AG11" s="384"/>
      <c r="AH11" s="384"/>
      <c r="AI11" s="384"/>
      <c r="AJ11" s="384"/>
      <c r="AK11" s="384"/>
      <c r="AL11" s="384"/>
      <c r="AM11" s="384"/>
      <c r="AN11" s="384"/>
      <c r="AO11" s="384"/>
      <c r="AP11" s="384"/>
      <c r="AQ11" s="384"/>
      <c r="AR11" s="384"/>
      <c r="AS11" s="384"/>
      <c r="AT11" s="384"/>
      <c r="AU11" s="384"/>
    </row>
    <row r="12" customFormat="false" ht="19.5" hidden="false" customHeight="true" outlineLevel="0" collapsed="false">
      <c r="A12" s="127" t="s">
        <v>148</v>
      </c>
      <c r="B12" s="128" t="s">
        <v>149</v>
      </c>
      <c r="C12" s="129" t="n">
        <f aca="false">'[7]3.4'!C12+'[8]3.4'!C12</f>
        <v>126.524956</v>
      </c>
      <c r="D12" s="129" t="n">
        <f aca="false">'[7]3.4'!D12+'[8]3.4'!D12</f>
        <v>180.160455</v>
      </c>
      <c r="E12" s="129" t="n">
        <f aca="false">'[7]3.4'!E12+'[8]3.4'!E12</f>
        <v>0</v>
      </c>
      <c r="F12" s="129" t="n">
        <f aca="false">'[7]3.4'!F12+'[8]3.4'!F12</f>
        <v>524.602573</v>
      </c>
      <c r="G12" s="129" t="n">
        <f aca="false">'[7]3.4'!G12+'[8]3.4'!G12</f>
        <v>258.266413</v>
      </c>
      <c r="H12" s="129" t="n">
        <f aca="false">'[7]3.4'!H12+'[8]3.4'!H12</f>
        <v>167.396299</v>
      </c>
      <c r="I12" s="129" t="n">
        <f aca="false">'[7]3.4'!I12+'[8]3.4'!I12</f>
        <v>208.089123</v>
      </c>
      <c r="J12" s="129" t="n">
        <f aca="false">'[7]3.4'!J12+'[8]3.4'!J12</f>
        <v>18.7943</v>
      </c>
      <c r="K12" s="129" t="n">
        <f aca="false">'[7]3.4'!K12+'[8]3.4'!K12</f>
        <v>0</v>
      </c>
      <c r="L12" s="129" t="n">
        <f aca="false">'[7]3.4'!L12+'[8]3.4'!L12</f>
        <v>0</v>
      </c>
      <c r="M12" s="130" t="n">
        <f aca="false">SUM(C12:L12)</f>
        <v>1483.834119</v>
      </c>
      <c r="N12" s="135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</row>
    <row r="13" customFormat="false" ht="25.5" hidden="false" customHeight="true" outlineLevel="0" collapsed="false">
      <c r="A13" s="127" t="s">
        <v>150</v>
      </c>
      <c r="B13" s="128" t="s">
        <v>151</v>
      </c>
      <c r="C13" s="129" t="n">
        <f aca="false">'[7]3.4'!C13+'[8]3.4'!C13</f>
        <v>265.09933</v>
      </c>
      <c r="D13" s="129" t="n">
        <f aca="false">'[7]3.4'!D13+'[8]3.4'!D13</f>
        <v>118.534663</v>
      </c>
      <c r="E13" s="129" t="n">
        <f aca="false">'[7]3.4'!E13+'[8]3.4'!E13</f>
        <v>313.623218</v>
      </c>
      <c r="F13" s="129" t="n">
        <f aca="false">'[7]3.4'!F13+'[8]3.4'!F13</f>
        <v>370.604507</v>
      </c>
      <c r="G13" s="129" t="n">
        <f aca="false">'[7]3.4'!G13+'[8]3.4'!G13</f>
        <v>1123.95481</v>
      </c>
      <c r="H13" s="129" t="n">
        <f aca="false">'[7]3.4'!H13+'[8]3.4'!H13</f>
        <v>580.274808</v>
      </c>
      <c r="I13" s="129" t="n">
        <f aca="false">'[7]3.4'!I13+'[8]3.4'!I13</f>
        <v>180.283398</v>
      </c>
      <c r="J13" s="129" t="n">
        <f aca="false">'[7]3.4'!J13+'[8]3.4'!J13</f>
        <v>474.564551</v>
      </c>
      <c r="K13" s="129" t="n">
        <f aca="false">'[7]3.4'!K13+'[8]3.4'!K13</f>
        <v>81.790477</v>
      </c>
      <c r="L13" s="129" t="n">
        <f aca="false">'[7]3.4'!L13+'[8]3.4'!L13</f>
        <v>140.664946</v>
      </c>
      <c r="M13" s="130" t="n">
        <f aca="false">SUM(C13:L13)</f>
        <v>3649.394708</v>
      </c>
      <c r="N13" s="135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</row>
    <row r="14" customFormat="false" ht="30.75" hidden="false" customHeight="true" outlineLevel="0" collapsed="false">
      <c r="A14" s="127" t="s">
        <v>152</v>
      </c>
      <c r="B14" s="128" t="s">
        <v>153</v>
      </c>
      <c r="C14" s="129" t="n">
        <f aca="false">'[7]3.4'!C14+'[8]3.4'!C14</f>
        <v>425.83</v>
      </c>
      <c r="D14" s="129" t="n">
        <f aca="false">'[7]3.4'!D14+'[8]3.4'!D14</f>
        <v>456.3287</v>
      </c>
      <c r="E14" s="129" t="n">
        <f aca="false">'[7]3.4'!E14+'[8]3.4'!E14</f>
        <v>278.98</v>
      </c>
      <c r="F14" s="129" t="n">
        <f aca="false">'[7]3.4'!F14+'[8]3.4'!F14</f>
        <v>393.45</v>
      </c>
      <c r="G14" s="129" t="n">
        <f aca="false">'[7]3.4'!G14+'[8]3.4'!G14</f>
        <v>300.478</v>
      </c>
      <c r="H14" s="129" t="n">
        <f aca="false">'[7]3.4'!H14+'[8]3.4'!H14</f>
        <v>722.683</v>
      </c>
      <c r="I14" s="129" t="n">
        <f aca="false">'[7]3.4'!I14+'[8]3.4'!I14</f>
        <v>514.957</v>
      </c>
      <c r="J14" s="129" t="n">
        <f aca="false">'[7]3.4'!J14+'[8]3.4'!J14</f>
        <v>956.233633015043</v>
      </c>
      <c r="K14" s="129" t="n">
        <f aca="false">'[7]3.4'!K14+'[8]3.4'!K14</f>
        <v>500.233089285714</v>
      </c>
      <c r="L14" s="129" t="n">
        <f aca="false">'[7]3.4'!L14+'[8]3.4'!L14</f>
        <v>598.10285660941</v>
      </c>
      <c r="M14" s="130" t="n">
        <f aca="false">SUM(C14:L14)</f>
        <v>5147.27627891017</v>
      </c>
      <c r="N14" s="135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</row>
    <row r="15" s="390" customFormat="true" ht="26.25" hidden="false" customHeight="true" outlineLevel="0" collapsed="false">
      <c r="A15" s="386" t="s">
        <v>154</v>
      </c>
      <c r="B15" s="387" t="s">
        <v>155</v>
      </c>
      <c r="C15" s="129" t="n">
        <f aca="false">'[7]3.4'!C15+'[8]3.4'!C15</f>
        <v>905.719777949343</v>
      </c>
      <c r="D15" s="129" t="n">
        <f aca="false">'[7]3.4'!D15+'[8]3.4'!D15</f>
        <v>418.419374571548</v>
      </c>
      <c r="E15" s="129" t="n">
        <f aca="false">'[7]3.4'!E15+'[8]3.4'!E15</f>
        <v>1169.30323954427</v>
      </c>
      <c r="F15" s="129" t="n">
        <f aca="false">'[7]3.4'!F15+'[8]3.4'!F15</f>
        <v>1395.38722665804</v>
      </c>
      <c r="G15" s="129" t="n">
        <f aca="false">'[7]3.4'!G15+'[8]3.4'!G15</f>
        <v>1095.0704534262</v>
      </c>
      <c r="H15" s="129" t="n">
        <f aca="false">'[7]3.4'!H15+'[8]3.4'!H15</f>
        <v>125.010197964195</v>
      </c>
      <c r="I15" s="129" t="n">
        <f aca="false">'[7]3.4'!I15+'[8]3.4'!I15</f>
        <v>663.625519087912</v>
      </c>
      <c r="J15" s="129" t="n">
        <f aca="false">'[7]3.4'!J15+'[8]3.4'!J15</f>
        <v>0</v>
      </c>
      <c r="K15" s="129" t="n">
        <f aca="false">'[7]3.4'!K15+'[8]3.4'!K15</f>
        <v>0</v>
      </c>
      <c r="L15" s="129" t="n">
        <f aca="false">'[7]3.4'!L15+'[8]3.4'!L15</f>
        <v>0</v>
      </c>
      <c r="M15" s="388" t="n">
        <f aca="false">SUM(C15:L15)</f>
        <v>5772.5357892015</v>
      </c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2"/>
      <c r="AC15" s="382"/>
      <c r="AD15" s="389"/>
      <c r="AE15" s="389"/>
      <c r="AF15" s="389"/>
      <c r="AG15" s="389"/>
      <c r="AH15" s="389"/>
      <c r="AI15" s="389"/>
      <c r="AJ15" s="389"/>
      <c r="AK15" s="389"/>
      <c r="AL15" s="389"/>
      <c r="AM15" s="389"/>
      <c r="AN15" s="389"/>
      <c r="AO15" s="389"/>
      <c r="AP15" s="389"/>
      <c r="AQ15" s="389"/>
      <c r="AR15" s="389"/>
      <c r="AS15" s="389"/>
      <c r="AT15" s="389"/>
      <c r="AU15" s="389"/>
    </row>
    <row r="16" customFormat="false" ht="25.5" hidden="false" customHeight="false" outlineLevel="0" collapsed="false">
      <c r="A16" s="127" t="s">
        <v>156</v>
      </c>
      <c r="B16" s="128" t="s">
        <v>309</v>
      </c>
      <c r="C16" s="129" t="n">
        <f aca="false">C6+C7+C9+C12+C13+C14+C15</f>
        <v>1882.76872994934</v>
      </c>
      <c r="D16" s="129" t="n">
        <f aca="false">D6+D7+D9+D12+D13+D14+D15</f>
        <v>1216.33253857155</v>
      </c>
      <c r="E16" s="129" t="n">
        <f aca="false">E6+E7+E9+E12+E13+E14+E15</f>
        <v>1848.51945754427</v>
      </c>
      <c r="F16" s="129" t="n">
        <f aca="false">F6+F7+F9+F12+F13+F14+F15</f>
        <v>2983.92883665804</v>
      </c>
      <c r="G16" s="129" t="n">
        <f aca="false">G6+G7+G9+G12+G13+G14+G15</f>
        <v>2916.5849514262</v>
      </c>
      <c r="H16" s="129" t="n">
        <f aca="false">H6+H7+H9+H12+H13+H14+H15</f>
        <v>1676.12047296419</v>
      </c>
      <c r="I16" s="129" t="n">
        <f aca="false">I6+I7+I9+I12+I13+I14+I15</f>
        <v>1754.39108608791</v>
      </c>
      <c r="J16" s="129" t="n">
        <f aca="false">J6+J7+J9+J12+J13+J14+J15</f>
        <v>1522.32588201504</v>
      </c>
      <c r="K16" s="129" t="n">
        <f aca="false">K6+K7+K9+K12+K13+K14+K15</f>
        <v>592.642301285714</v>
      </c>
      <c r="L16" s="129" t="n">
        <f aca="false">L6+L7+L9+L12+L13+L14+L15</f>
        <v>776.88277460941</v>
      </c>
      <c r="M16" s="130" t="n">
        <f aca="false">SUM(C16:L16)</f>
        <v>17170.4970311117</v>
      </c>
      <c r="N16" s="135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</row>
    <row r="17" customFormat="false" ht="15.75" hidden="false" customHeight="true" outlineLevel="0" collapsed="false">
      <c r="A17" s="127" t="s">
        <v>158</v>
      </c>
      <c r="B17" s="128" t="s">
        <v>159</v>
      </c>
      <c r="C17" s="129" t="n">
        <f aca="false">C5-C16</f>
        <v>473.568270050657</v>
      </c>
      <c r="D17" s="129" t="n">
        <f aca="false">D5-D16</f>
        <v>355.801461428452</v>
      </c>
      <c r="E17" s="129" t="n">
        <f aca="false">E5-E16</f>
        <v>527.646542455735</v>
      </c>
      <c r="F17" s="129" t="n">
        <f aca="false">F5-F16</f>
        <v>673.595163341961</v>
      </c>
      <c r="G17" s="129" t="n">
        <f aca="false">G5-G16</f>
        <v>466.930048573805</v>
      </c>
      <c r="H17" s="129" t="n">
        <f aca="false">H5-H16</f>
        <v>289.776527035805</v>
      </c>
      <c r="I17" s="129" t="n">
        <f aca="false">I5-I16</f>
        <v>367.378913912088</v>
      </c>
      <c r="J17" s="129" t="n">
        <f aca="false">J5-J16</f>
        <v>226.595917984957</v>
      </c>
      <c r="K17" s="129" t="n">
        <f aca="false">K5-K16</f>
        <v>531.140698714286</v>
      </c>
      <c r="L17" s="129" t="n">
        <f aca="false">L5-L16</f>
        <v>207.78522539059</v>
      </c>
      <c r="M17" s="130" t="n">
        <f aca="false">M5-M16</f>
        <v>4120.21876888834</v>
      </c>
      <c r="N17" s="135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</row>
    <row r="18" customFormat="false" ht="15.75" hidden="false" customHeight="true" outlineLevel="0" collapsed="false">
      <c r="A18" s="127" t="s">
        <v>160</v>
      </c>
      <c r="B18" s="128" t="s">
        <v>161</v>
      </c>
      <c r="C18" s="129" t="n">
        <f aca="false">C17/C5*100</f>
        <v>20.0976460519296</v>
      </c>
      <c r="D18" s="129" t="n">
        <f aca="false">D17/D5*100</f>
        <v>22.6317515827819</v>
      </c>
      <c r="E18" s="129" t="n">
        <f aca="false">E17/E5*100</f>
        <v>22.2057946480058</v>
      </c>
      <c r="F18" s="129" t="n">
        <f aca="false">F17/F5*100</f>
        <v>18.4166983823472</v>
      </c>
      <c r="G18" s="129" t="n">
        <f aca="false">G17/G5*100</f>
        <v>13.8001471420639</v>
      </c>
      <c r="H18" s="129" t="n">
        <f aca="false">H17/H5*100</f>
        <v>14.7401683321052</v>
      </c>
      <c r="I18" s="129" t="n">
        <f aca="false">I17/I5*100</f>
        <v>17.3147378797932</v>
      </c>
      <c r="J18" s="129" t="n">
        <f aca="false">J17/J5*100</f>
        <v>12.9563207448702</v>
      </c>
      <c r="K18" s="129" t="n">
        <f aca="false">K17/K5*100</f>
        <v>47.2636353027485</v>
      </c>
      <c r="L18" s="129" t="n">
        <f aca="false">L17/L5*100</f>
        <v>21.1020593124373</v>
      </c>
      <c r="M18" s="130" t="n">
        <f aca="false">M17/M5*100</f>
        <v>19.3521852792208</v>
      </c>
      <c r="N18" s="135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</row>
    <row r="19" customFormat="false" ht="27.75" hidden="false" customHeight="true" outlineLevel="0" collapsed="false">
      <c r="A19" s="127" t="s">
        <v>162</v>
      </c>
      <c r="B19" s="128" t="s">
        <v>163</v>
      </c>
      <c r="C19" s="129" t="n">
        <f aca="false">(C5-C6-C8-C12)-(C7+C13+C14+C15)</f>
        <v>474.645270050657</v>
      </c>
      <c r="D19" s="129" t="n">
        <f aca="false">(D5-D6-D8-D12)-(D7+D13+D14+D15)</f>
        <v>356.647461428452</v>
      </c>
      <c r="E19" s="129" t="n">
        <f aca="false">(E5-E6-E8-E12)-(E7+E13+E14+E15)</f>
        <v>528.240542455735</v>
      </c>
      <c r="F19" s="129" t="n">
        <f aca="false">(F5-F6-F8-F12)-(F7+F13+F14+F15)</f>
        <v>674.430163341961</v>
      </c>
      <c r="G19" s="129" t="n">
        <f aca="false">(G5-G6-G8-G12)-(G7+G13+G14+G15)</f>
        <v>467.430048573805</v>
      </c>
      <c r="H19" s="129" t="n">
        <f aca="false">(H5-H6-H8-H12)-(H7+H13+H14+H15)</f>
        <v>291.090527035805</v>
      </c>
      <c r="I19" s="129" t="n">
        <f aca="false">(I5-I6-I8-I12)-(I7+I13+I14+I15)</f>
        <v>368.748913912088</v>
      </c>
      <c r="J19" s="129" t="n">
        <f aca="false">(J5-J6-J8-J12)-(J7+J13+J14+J15)</f>
        <v>227.249917984957</v>
      </c>
      <c r="K19" s="129" t="n">
        <f aca="false">(K5-K6-K8-K12)-(K7+K13+K14+K15)</f>
        <v>531.661698714286</v>
      </c>
      <c r="L19" s="129" t="n">
        <f aca="false">(L5-L6-L8-L12)-(L7+L13+L14+L15)</f>
        <v>208.27922539059</v>
      </c>
      <c r="M19" s="130" t="n">
        <f aca="false">(M5-M6-M8-M12)-(M7+M13+M14+M15)</f>
        <v>4128.42376888834</v>
      </c>
      <c r="N19" s="135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</row>
    <row r="20" customFormat="false" ht="19.5" hidden="false" customHeight="true" outlineLevel="0" collapsed="false">
      <c r="A20" s="127" t="s">
        <v>164</v>
      </c>
      <c r="B20" s="128" t="s">
        <v>165</v>
      </c>
      <c r="C20" s="129" t="n">
        <f aca="false">C19/(C5-C6-C8-C12)*100</f>
        <v>22.3731352590474</v>
      </c>
      <c r="D20" s="129" t="n">
        <f aca="false">D19/(D5-D6-D8-D12)*100</f>
        <v>26.3041665160729</v>
      </c>
      <c r="E20" s="129" t="n">
        <f aca="false">E19/(E5-E6-E8-E12)*100</f>
        <v>22.2307929014949</v>
      </c>
      <c r="F20" s="129" t="n">
        <f aca="false">F19/(F5-F6-F8-F12)*100</f>
        <v>23.0082950006449</v>
      </c>
      <c r="G20" s="129" t="n">
        <f aca="false">G19/(G5-G6-G8-G12)*100</f>
        <v>15.0182801194307</v>
      </c>
      <c r="H20" s="129" t="n">
        <f aca="false">H19/(H5-H6-H8-H12)*100</f>
        <v>16.3391556073153</v>
      </c>
      <c r="I20" s="129" t="n">
        <f aca="false">I19/(I5-I6-I8-I12)*100</f>
        <v>20.6332853117036</v>
      </c>
      <c r="J20" s="129" t="n">
        <f aca="false">J19/(J5-J6-J8-J12)*100</f>
        <v>13.1348653775492</v>
      </c>
      <c r="K20" s="129" t="n">
        <f aca="false">K19/(K5-K6-K8-K12)*100</f>
        <v>47.3099965664444</v>
      </c>
      <c r="L20" s="129" t="n">
        <f aca="false">L19/(L5-L6-L8-L12)*100</f>
        <v>21.152228506521</v>
      </c>
      <c r="M20" s="130" t="n">
        <f aca="false">M19/(M5-M6-M8-M12)*100</f>
        <v>21.3858516174697</v>
      </c>
      <c r="N20" s="135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</row>
    <row r="21" customFormat="false" ht="26.25" hidden="false" customHeight="true" outlineLevel="0" collapsed="false">
      <c r="A21" s="127" t="s">
        <v>166</v>
      </c>
      <c r="B21" s="128" t="s">
        <v>167</v>
      </c>
      <c r="C21" s="129" t="n">
        <f aca="false">(C11-(C12+C13+C14+C15))/C11*100</f>
        <v>21.2934794333353</v>
      </c>
      <c r="D21" s="129" t="n">
        <f aca="false">(D11-(D12+D13+D14+D15))/D11*100</f>
        <v>23.2277776263491</v>
      </c>
      <c r="E21" s="129" t="n">
        <f aca="false">(E11-(E12+E13+E14+E15))/E11*100</f>
        <v>22.6965142900901</v>
      </c>
      <c r="F21" s="129" t="n">
        <f aca="false">(F11-(F12+F13+F14+F15))/F11*100</f>
        <v>19.8877990837184</v>
      </c>
      <c r="G21" s="129" t="n">
        <f aca="false">(G11-(G12+G13+G14+G15))/G11*100</f>
        <v>13.9442092611625</v>
      </c>
      <c r="H21" s="129" t="n">
        <f aca="false">(H11-(H12+H13+H14+H15))/H11*100</f>
        <v>15.0790761549828</v>
      </c>
      <c r="I21" s="129" t="n">
        <f aca="false">(I11-(I12+I13+I14+I15))/I11*100</f>
        <v>18.736936770399</v>
      </c>
      <c r="J21" s="129" t="n">
        <f aca="false">(J11-(J12+J13+J14+J15))/J11*100</f>
        <v>13.2299167849866</v>
      </c>
      <c r="K21" s="129" t="n">
        <f aca="false">(K11-(K12+K13+K14+K15))/K11*100</f>
        <v>47.6479681656448</v>
      </c>
      <c r="L21" s="129" t="n">
        <f aca="false">(L11-(L12+L13+L14+L15))/L11*100</f>
        <v>21.8093409151114</v>
      </c>
      <c r="M21" s="138" t="n">
        <f aca="false">(M11-(M12+M13+M14+M15))/M11*100</f>
        <v>20.1713098742884</v>
      </c>
      <c r="N21" s="135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</row>
    <row r="22" customFormat="false" ht="27" hidden="false" customHeight="true" outlineLevel="0" collapsed="false">
      <c r="A22" s="127" t="s">
        <v>168</v>
      </c>
      <c r="B22" s="128" t="s">
        <v>310</v>
      </c>
      <c r="C22" s="129" t="n">
        <f aca="false">(C12+C13+C14)/C11*100</f>
        <v>37.3374831477609</v>
      </c>
      <c r="D22" s="129" t="n">
        <f aca="false">(D12+D13+D14)/D11*100</f>
        <v>49.3972412297792</v>
      </c>
      <c r="E22" s="129" t="n">
        <f aca="false">(E12+E13+E14)/E11*100</f>
        <v>26.000412336396</v>
      </c>
      <c r="F22" s="129" t="n">
        <f aca="false">(F12+F13+F14)/F11*100</f>
        <v>38.4632826846631</v>
      </c>
      <c r="G22" s="129" t="n">
        <f aca="false">(G12+G13+G14)/G11*100</f>
        <v>52.130316433289</v>
      </c>
      <c r="H22" s="129" t="n">
        <f aca="false">(H12+H13+H14)/H11*100</f>
        <v>78.2666559338355</v>
      </c>
      <c r="I22" s="129" t="n">
        <f aca="false">(I12+I13+I14)/I11*100</f>
        <v>46.8471156505357</v>
      </c>
      <c r="J22" s="129" t="n">
        <f aca="false">(J12+J13+J14)/J11*100</f>
        <v>86.7700832150134</v>
      </c>
      <c r="K22" s="129" t="n">
        <f aca="false">(K12+K13+K14)/K11*100</f>
        <v>52.3520318343552</v>
      </c>
      <c r="L22" s="129" t="n">
        <f aca="false">(L12+L13+L14)/L11*100</f>
        <v>78.1906590848886</v>
      </c>
      <c r="M22" s="130" t="n">
        <f aca="false">(M12+M13+M14)/M11*100</f>
        <v>51.1229779951165</v>
      </c>
      <c r="N22" s="135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</row>
    <row r="23" customFormat="false" ht="12.75" hidden="false" customHeight="false" outlineLevel="0" collapsed="false">
      <c r="A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1"/>
    </row>
    <row r="24" customFormat="false" ht="12.75" hidden="false" customHeight="false" outlineLevel="0" collapsed="false">
      <c r="A24" s="139"/>
      <c r="C24" s="140" t="n">
        <v>11.96</v>
      </c>
      <c r="D24" s="140" t="n">
        <v>4.22</v>
      </c>
      <c r="E24" s="140" t="n">
        <v>22.81</v>
      </c>
      <c r="F24" s="140" t="n">
        <v>26.01</v>
      </c>
      <c r="G24" s="140" t="n">
        <v>30.03</v>
      </c>
      <c r="H24" s="140" t="n">
        <v>17.73</v>
      </c>
      <c r="I24" s="140" t="n">
        <v>5.08</v>
      </c>
      <c r="J24" s="140" t="n">
        <v>18.4008</v>
      </c>
      <c r="K24" s="140" t="n">
        <v>3.4782</v>
      </c>
      <c r="L24" s="140" t="n">
        <v>0.35236104</v>
      </c>
      <c r="M24" s="141" t="n">
        <v>140.07136104</v>
      </c>
    </row>
    <row r="25" customFormat="false" ht="12.75" hidden="false" customHeight="false" outlineLevel="0" collapsed="false">
      <c r="A25" s="139"/>
      <c r="C25" s="140" t="n">
        <v>17.26</v>
      </c>
      <c r="D25" s="140" t="n">
        <v>6.31</v>
      </c>
      <c r="E25" s="140" t="n">
        <v>8.42</v>
      </c>
      <c r="F25" s="140" t="n">
        <v>13.198</v>
      </c>
      <c r="G25" s="140" t="n">
        <v>57.31</v>
      </c>
      <c r="H25" s="140" t="n">
        <v>34.62</v>
      </c>
      <c r="I25" s="140" t="n">
        <v>13.42</v>
      </c>
      <c r="J25" s="140" t="n">
        <v>29.0254</v>
      </c>
      <c r="K25" s="140" t="n">
        <v>5.3869</v>
      </c>
      <c r="L25" s="140" t="n">
        <v>16.3667</v>
      </c>
      <c r="M25" s="141" t="n">
        <v>201.317</v>
      </c>
    </row>
    <row r="26" customFormat="false" ht="12.75" hidden="false" customHeight="false" outlineLevel="0" collapsed="false">
      <c r="A26" s="139"/>
      <c r="C26" s="140" t="n">
        <f aca="false">SUM(C24:C25)</f>
        <v>29.22</v>
      </c>
      <c r="D26" s="140" t="n">
        <f aca="false">SUM(D24:D25)</f>
        <v>10.53</v>
      </c>
      <c r="E26" s="140" t="n">
        <f aca="false">SUM(E24:E25)</f>
        <v>31.23</v>
      </c>
      <c r="F26" s="140" t="n">
        <f aca="false">SUM(F24:F25)</f>
        <v>39.208</v>
      </c>
      <c r="G26" s="140" t="n">
        <f aca="false">SUM(G24:G25)</f>
        <v>87.34</v>
      </c>
      <c r="H26" s="140" t="n">
        <f aca="false">SUM(H24:H25)</f>
        <v>52.35</v>
      </c>
      <c r="I26" s="140" t="n">
        <f aca="false">SUM(I24:I25)</f>
        <v>18.5</v>
      </c>
      <c r="J26" s="140" t="n">
        <f aca="false">SUM(J24:J25)</f>
        <v>47.4262</v>
      </c>
      <c r="K26" s="140" t="n">
        <f aca="false">SUM(K24:K25)</f>
        <v>8.8651</v>
      </c>
      <c r="L26" s="140" t="n">
        <f aca="false">SUM(L24:L25)</f>
        <v>16.71906104</v>
      </c>
      <c r="M26" s="140" t="n">
        <f aca="false">SUM(M24:M25)</f>
        <v>341.38836104</v>
      </c>
    </row>
    <row r="27" customFormat="false" ht="12.75" hidden="false" customHeight="false" outlineLevel="0" collapsed="false">
      <c r="A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1"/>
    </row>
    <row r="28" customFormat="false" ht="12.75" hidden="false" customHeight="false" outlineLevel="0" collapsed="false">
      <c r="A28" s="139"/>
    </row>
    <row r="29" customFormat="false" ht="12.75" hidden="false" customHeight="false" outlineLevel="0" collapsed="false">
      <c r="A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1"/>
    </row>
    <row r="30" customFormat="false" ht="12.75" hidden="false" customHeight="false" outlineLevel="0" collapsed="false">
      <c r="A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1"/>
    </row>
    <row r="31" customFormat="false" ht="12.75" hidden="false" customHeight="false" outlineLevel="0" collapsed="false">
      <c r="A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1"/>
    </row>
    <row r="32" customFormat="false" ht="12.75" hidden="false" customHeight="false" outlineLevel="0" collapsed="false">
      <c r="A32" s="139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1"/>
    </row>
    <row r="33" customFormat="false" ht="12.75" hidden="false" customHeight="false" outlineLevel="0" collapsed="false">
      <c r="A33" s="139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1"/>
    </row>
    <row r="34" customFormat="false" ht="12.75" hidden="false" customHeight="false" outlineLevel="0" collapsed="false">
      <c r="A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1"/>
    </row>
    <row r="35" customFormat="false" ht="12.75" hidden="false" customHeight="false" outlineLevel="0" collapsed="false">
      <c r="A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1"/>
    </row>
    <row r="36" customFormat="false" ht="12.75" hidden="false" customHeight="false" outlineLevel="0" collapsed="false">
      <c r="A36" s="139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1"/>
    </row>
    <row r="37" customFormat="false" ht="12.75" hidden="false" customHeight="false" outlineLevel="0" collapsed="false">
      <c r="A37" s="139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1"/>
    </row>
    <row r="38" customFormat="false" ht="12.75" hidden="false" customHeight="false" outlineLevel="0" collapsed="false">
      <c r="A38" s="139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1"/>
    </row>
    <row r="39" customFormat="false" ht="12.75" hidden="false" customHeight="false" outlineLevel="0" collapsed="false">
      <c r="A39" s="139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1"/>
    </row>
    <row r="40" customFormat="false" ht="12.75" hidden="false" customHeight="false" outlineLevel="0" collapsed="false">
      <c r="A40" s="139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1"/>
    </row>
    <row r="41" customFormat="false" ht="12.75" hidden="false" customHeight="false" outlineLevel="0" collapsed="false">
      <c r="A41" s="139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1"/>
    </row>
    <row r="42" customFormat="false" ht="12.75" hidden="false" customHeight="false" outlineLevel="0" collapsed="false">
      <c r="A42" s="139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1"/>
    </row>
    <row r="43" customFormat="false" ht="12.75" hidden="false" customHeight="false" outlineLevel="0" collapsed="false">
      <c r="A43" s="139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1"/>
    </row>
    <row r="44" customFormat="false" ht="12.75" hidden="false" customHeight="false" outlineLevel="0" collapsed="false">
      <c r="A44" s="139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1"/>
    </row>
    <row r="45" customFormat="false" ht="12.75" hidden="false" customHeight="false" outlineLevel="0" collapsed="false">
      <c r="A45" s="139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1"/>
    </row>
    <row r="46" customFormat="false" ht="12.75" hidden="false" customHeight="false" outlineLevel="0" collapsed="false">
      <c r="A46" s="139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1"/>
    </row>
    <row r="47" customFormat="false" ht="12.75" hidden="false" customHeight="false" outlineLevel="0" collapsed="false">
      <c r="A47" s="139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1"/>
    </row>
    <row r="48" customFormat="false" ht="12.75" hidden="false" customHeight="false" outlineLevel="0" collapsed="false">
      <c r="A48" s="139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1"/>
    </row>
    <row r="49" customFormat="false" ht="12.75" hidden="false" customHeight="false" outlineLevel="0" collapsed="false">
      <c r="A49" s="139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1"/>
    </row>
    <row r="50" customFormat="false" ht="12.75" hidden="false" customHeight="false" outlineLevel="0" collapsed="false">
      <c r="A50" s="139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1"/>
    </row>
    <row r="51" customFormat="false" ht="12.75" hidden="false" customHeight="false" outlineLevel="0" collapsed="false">
      <c r="A51" s="139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1"/>
    </row>
    <row r="52" customFormat="false" ht="12.75" hidden="false" customHeight="false" outlineLevel="0" collapsed="false">
      <c r="A52" s="139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1"/>
    </row>
    <row r="53" customFormat="false" ht="12.75" hidden="false" customHeight="false" outlineLevel="0" collapsed="false">
      <c r="A53" s="139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1"/>
    </row>
    <row r="54" customFormat="false" ht="12.75" hidden="false" customHeight="false" outlineLevel="0" collapsed="false">
      <c r="A54" s="139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1"/>
    </row>
    <row r="55" customFormat="false" ht="12.75" hidden="false" customHeight="false" outlineLevel="0" collapsed="false">
      <c r="A55" s="139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1"/>
    </row>
    <row r="56" customFormat="false" ht="12.75" hidden="false" customHeight="false" outlineLevel="0" collapsed="false">
      <c r="A56" s="139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1"/>
    </row>
    <row r="57" customFormat="false" ht="12.75" hidden="false" customHeight="false" outlineLevel="0" collapsed="false">
      <c r="A57" s="139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1"/>
    </row>
    <row r="58" customFormat="false" ht="12.75" hidden="false" customHeight="false" outlineLevel="0" collapsed="false">
      <c r="A58" s="139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1"/>
    </row>
    <row r="59" customFormat="false" ht="12.75" hidden="false" customHeight="false" outlineLevel="0" collapsed="false">
      <c r="A59" s="139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1"/>
    </row>
    <row r="60" customFormat="false" ht="12.75" hidden="false" customHeight="false" outlineLevel="0" collapsed="false">
      <c r="A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1"/>
    </row>
    <row r="61" customFormat="false" ht="12.75" hidden="false" customHeight="false" outlineLevel="0" collapsed="false">
      <c r="A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1"/>
    </row>
    <row r="62" customFormat="false" ht="12.75" hidden="false" customHeight="false" outlineLevel="0" collapsed="false">
      <c r="A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1"/>
    </row>
    <row r="63" customFormat="false" ht="12.75" hidden="false" customHeight="false" outlineLevel="0" collapsed="false">
      <c r="A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1"/>
    </row>
    <row r="64" customFormat="false" ht="12.75" hidden="false" customHeight="false" outlineLevel="0" collapsed="false">
      <c r="A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1"/>
    </row>
    <row r="65" customFormat="false" ht="12.75" hidden="false" customHeight="false" outlineLevel="0" collapsed="false">
      <c r="A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1"/>
    </row>
    <row r="66" customFormat="false" ht="12.75" hidden="false" customHeight="false" outlineLevel="0" collapsed="false">
      <c r="A66" s="139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1"/>
    </row>
    <row r="67" customFormat="false" ht="12.75" hidden="false" customHeight="false" outlineLevel="0" collapsed="false">
      <c r="A67" s="139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1"/>
    </row>
    <row r="68" customFormat="false" ht="12.75" hidden="false" customHeight="false" outlineLevel="0" collapsed="false">
      <c r="A68" s="139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1"/>
    </row>
    <row r="69" customFormat="false" ht="12.75" hidden="false" customHeight="false" outlineLevel="0" collapsed="false">
      <c r="A69" s="139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1"/>
    </row>
    <row r="70" customFormat="false" ht="12.75" hidden="false" customHeight="false" outlineLevel="0" collapsed="false">
      <c r="A70" s="139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1"/>
    </row>
    <row r="71" customFormat="false" ht="12.75" hidden="false" customHeight="false" outlineLevel="0" collapsed="false">
      <c r="A71" s="139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1"/>
    </row>
    <row r="72" customFormat="false" ht="12.75" hidden="false" customHeight="false" outlineLevel="0" collapsed="false">
      <c r="A72" s="139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1"/>
    </row>
    <row r="73" customFormat="false" ht="12.75" hidden="false" customHeight="false" outlineLevel="0" collapsed="false">
      <c r="A73" s="139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1"/>
    </row>
    <row r="74" customFormat="false" ht="12.75" hidden="false" customHeight="false" outlineLevel="0" collapsed="false">
      <c r="A74" s="139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1"/>
    </row>
    <row r="75" customFormat="false" ht="12.75" hidden="false" customHeight="false" outlineLevel="0" collapsed="false">
      <c r="A75" s="139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1"/>
    </row>
    <row r="76" customFormat="false" ht="12.75" hidden="false" customHeight="false" outlineLevel="0" collapsed="false">
      <c r="A76" s="139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1"/>
    </row>
    <row r="77" customFormat="false" ht="12.75" hidden="false" customHeight="false" outlineLevel="0" collapsed="false">
      <c r="A77" s="139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1"/>
    </row>
    <row r="78" customFormat="false" ht="12.75" hidden="false" customHeight="false" outlineLevel="0" collapsed="false">
      <c r="A78" s="139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1"/>
    </row>
    <row r="79" customFormat="false" ht="12.75" hidden="false" customHeight="false" outlineLevel="0" collapsed="false">
      <c r="A79" s="139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1"/>
    </row>
    <row r="80" customFormat="false" ht="12.75" hidden="false" customHeight="false" outlineLevel="0" collapsed="false">
      <c r="A80" s="139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1"/>
    </row>
    <row r="81" customFormat="false" ht="12.75" hidden="false" customHeight="false" outlineLevel="0" collapsed="false">
      <c r="A81" s="139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1"/>
    </row>
    <row r="82" customFormat="false" ht="12.75" hidden="false" customHeight="false" outlineLevel="0" collapsed="false">
      <c r="A82" s="139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1"/>
    </row>
    <row r="83" customFormat="false" ht="12.75" hidden="false" customHeight="false" outlineLevel="0" collapsed="false">
      <c r="A83" s="139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1"/>
    </row>
    <row r="84" customFormat="false" ht="12.75" hidden="false" customHeight="false" outlineLevel="0" collapsed="false">
      <c r="A84" s="139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1"/>
    </row>
    <row r="85" customFormat="false" ht="12.75" hidden="false" customHeight="false" outlineLevel="0" collapsed="false">
      <c r="A85" s="139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1"/>
    </row>
    <row r="86" customFormat="false" ht="12.75" hidden="false" customHeight="false" outlineLevel="0" collapsed="false">
      <c r="A86" s="139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1"/>
    </row>
    <row r="87" customFormat="false" ht="12.75" hidden="false" customHeight="false" outlineLevel="0" collapsed="false">
      <c r="A87" s="139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1"/>
    </row>
    <row r="88" customFormat="false" ht="12.75" hidden="false" customHeight="false" outlineLevel="0" collapsed="false">
      <c r="A88" s="139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1"/>
    </row>
    <row r="89" customFormat="false" ht="12.75" hidden="false" customHeight="false" outlineLevel="0" collapsed="false">
      <c r="A89" s="139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1"/>
    </row>
    <row r="90" customFormat="false" ht="12.75" hidden="false" customHeight="false" outlineLevel="0" collapsed="false">
      <c r="A90" s="139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1"/>
    </row>
    <row r="91" customFormat="false" ht="12.75" hidden="false" customHeight="false" outlineLevel="0" collapsed="false">
      <c r="A91" s="139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1"/>
    </row>
    <row r="92" customFormat="false" ht="12.75" hidden="false" customHeight="false" outlineLevel="0" collapsed="false">
      <c r="A92" s="139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1"/>
    </row>
    <row r="93" customFormat="false" ht="12.75" hidden="false" customHeight="false" outlineLevel="0" collapsed="false">
      <c r="A93" s="139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1"/>
    </row>
    <row r="94" customFormat="false" ht="12.75" hidden="false" customHeight="false" outlineLevel="0" collapsed="false">
      <c r="A94" s="139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1"/>
    </row>
    <row r="95" customFormat="false" ht="12.75" hidden="false" customHeight="false" outlineLevel="0" collapsed="false">
      <c r="A95" s="139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1"/>
    </row>
    <row r="96" customFormat="false" ht="12.75" hidden="false" customHeight="false" outlineLevel="0" collapsed="false">
      <c r="A96" s="139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1"/>
    </row>
    <row r="97" customFormat="false" ht="12.75" hidden="false" customHeight="false" outlineLevel="0" collapsed="false">
      <c r="A97" s="139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1"/>
    </row>
    <row r="98" customFormat="false" ht="12.75" hidden="false" customHeight="false" outlineLevel="0" collapsed="false">
      <c r="A98" s="139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1"/>
    </row>
    <row r="99" customFormat="false" ht="12.75" hidden="false" customHeight="false" outlineLevel="0" collapsed="false">
      <c r="A99" s="139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1"/>
    </row>
    <row r="100" customFormat="false" ht="12.75" hidden="false" customHeight="false" outlineLevel="0" collapsed="false">
      <c r="A100" s="139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1"/>
    </row>
    <row r="101" customFormat="false" ht="12.75" hidden="false" customHeight="false" outlineLevel="0" collapsed="false">
      <c r="A101" s="139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1"/>
    </row>
    <row r="102" customFormat="false" ht="12.75" hidden="false" customHeight="false" outlineLevel="0" collapsed="false">
      <c r="A102" s="139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1"/>
    </row>
    <row r="103" customFormat="false" ht="12.75" hidden="false" customHeight="false" outlineLevel="0" collapsed="false">
      <c r="A103" s="139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1"/>
    </row>
    <row r="104" customFormat="false" ht="12.75" hidden="false" customHeight="false" outlineLevel="0" collapsed="false">
      <c r="A104" s="139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1"/>
    </row>
    <row r="105" customFormat="false" ht="12.75" hidden="false" customHeight="false" outlineLevel="0" collapsed="false">
      <c r="A105" s="139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1"/>
    </row>
    <row r="106" customFormat="false" ht="12.75" hidden="false" customHeight="false" outlineLevel="0" collapsed="false">
      <c r="A106" s="139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1"/>
    </row>
    <row r="107" customFormat="false" ht="12.75" hidden="false" customHeight="false" outlineLevel="0" collapsed="false">
      <c r="A107" s="139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1"/>
    </row>
    <row r="108" customFormat="false" ht="12.75" hidden="false" customHeight="false" outlineLevel="0" collapsed="false">
      <c r="A108" s="139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1"/>
    </row>
    <row r="109" customFormat="false" ht="12.75" hidden="false" customHeight="false" outlineLevel="0" collapsed="false">
      <c r="A109" s="139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1"/>
    </row>
    <row r="110" customFormat="false" ht="12.75" hidden="false" customHeight="false" outlineLevel="0" collapsed="false">
      <c r="A110" s="139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1"/>
    </row>
    <row r="111" customFormat="false" ht="12.75" hidden="false" customHeight="false" outlineLevel="0" collapsed="false">
      <c r="A111" s="139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1"/>
    </row>
    <row r="112" customFormat="false" ht="12.75" hidden="false" customHeight="false" outlineLevel="0" collapsed="false">
      <c r="A112" s="139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1"/>
    </row>
    <row r="113" customFormat="false" ht="12.75" hidden="false" customHeight="false" outlineLevel="0" collapsed="false">
      <c r="A113" s="139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1"/>
    </row>
    <row r="114" customFormat="false" ht="12.75" hidden="false" customHeight="false" outlineLevel="0" collapsed="false">
      <c r="A114" s="139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1"/>
    </row>
    <row r="115" customFormat="false" ht="12.75" hidden="false" customHeight="false" outlineLevel="0" collapsed="false">
      <c r="A115" s="139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1"/>
    </row>
    <row r="116" customFormat="false" ht="12.75" hidden="false" customHeight="false" outlineLevel="0" collapsed="false">
      <c r="A116" s="139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1"/>
    </row>
    <row r="117" customFormat="false" ht="12.75" hidden="false" customHeight="false" outlineLevel="0" collapsed="false">
      <c r="A117" s="139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1"/>
    </row>
    <row r="118" customFormat="false" ht="12.75" hidden="false" customHeight="false" outlineLevel="0" collapsed="false">
      <c r="A118" s="139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1"/>
    </row>
    <row r="119" customFormat="false" ht="12.75" hidden="false" customHeight="false" outlineLevel="0" collapsed="false">
      <c r="A119" s="139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1"/>
    </row>
    <row r="120" customFormat="false" ht="12.75" hidden="false" customHeight="false" outlineLevel="0" collapsed="false">
      <c r="A120" s="139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1"/>
    </row>
    <row r="121" customFormat="false" ht="12.75" hidden="false" customHeight="false" outlineLevel="0" collapsed="false">
      <c r="A121" s="139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1"/>
    </row>
    <row r="122" customFormat="false" ht="12.75" hidden="false" customHeight="false" outlineLevel="0" collapsed="false">
      <c r="A122" s="139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1"/>
    </row>
    <row r="123" customFormat="false" ht="12.75" hidden="false" customHeight="false" outlineLevel="0" collapsed="false">
      <c r="A123" s="139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1"/>
    </row>
    <row r="124" customFormat="false" ht="12.75" hidden="false" customHeight="false" outlineLevel="0" collapsed="false">
      <c r="A124" s="139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1"/>
    </row>
    <row r="125" customFormat="false" ht="12.75" hidden="false" customHeight="false" outlineLevel="0" collapsed="false">
      <c r="A125" s="139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1"/>
    </row>
    <row r="126" customFormat="false" ht="12.75" hidden="false" customHeight="false" outlineLevel="0" collapsed="false">
      <c r="A126" s="139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1"/>
    </row>
    <row r="127" customFormat="false" ht="12.75" hidden="false" customHeight="false" outlineLevel="0" collapsed="false">
      <c r="A127" s="139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1"/>
    </row>
    <row r="128" customFormat="false" ht="12.75" hidden="false" customHeight="false" outlineLevel="0" collapsed="false">
      <c r="A128" s="139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1"/>
    </row>
    <row r="129" customFormat="false" ht="12.75" hidden="false" customHeight="false" outlineLevel="0" collapsed="false">
      <c r="A129" s="139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1"/>
    </row>
    <row r="130" customFormat="false" ht="12.75" hidden="false" customHeight="false" outlineLevel="0" collapsed="false">
      <c r="A130" s="139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1"/>
    </row>
    <row r="131" customFormat="false" ht="12.75" hidden="false" customHeight="false" outlineLevel="0" collapsed="false">
      <c r="A131" s="139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1"/>
    </row>
    <row r="132" customFormat="false" ht="12.75" hidden="false" customHeight="false" outlineLevel="0" collapsed="false">
      <c r="A132" s="139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1"/>
    </row>
    <row r="133" customFormat="false" ht="12.75" hidden="false" customHeight="false" outlineLevel="0" collapsed="false">
      <c r="A133" s="139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1"/>
    </row>
    <row r="134" customFormat="false" ht="12.75" hidden="false" customHeight="false" outlineLevel="0" collapsed="false">
      <c r="A134" s="139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1"/>
    </row>
    <row r="135" customFormat="false" ht="12.75" hidden="false" customHeight="false" outlineLevel="0" collapsed="false">
      <c r="A135" s="139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1"/>
    </row>
    <row r="136" customFormat="false" ht="12.75" hidden="false" customHeight="false" outlineLevel="0" collapsed="false">
      <c r="A136" s="139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1"/>
    </row>
    <row r="137" customFormat="false" ht="12.75" hidden="false" customHeight="false" outlineLevel="0" collapsed="false">
      <c r="A137" s="139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1"/>
    </row>
    <row r="138" customFormat="false" ht="12.75" hidden="false" customHeight="false" outlineLevel="0" collapsed="false">
      <c r="A138" s="139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1"/>
    </row>
    <row r="139" customFormat="false" ht="12.75" hidden="false" customHeight="false" outlineLevel="0" collapsed="false">
      <c r="A139" s="139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1"/>
    </row>
    <row r="140" customFormat="false" ht="12.75" hidden="false" customHeight="false" outlineLevel="0" collapsed="false">
      <c r="A140" s="139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1"/>
    </row>
    <row r="141" customFormat="false" ht="12.75" hidden="false" customHeight="false" outlineLevel="0" collapsed="false">
      <c r="A141" s="139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1"/>
    </row>
    <row r="142" customFormat="false" ht="12.75" hidden="false" customHeight="false" outlineLevel="0" collapsed="false">
      <c r="A142" s="139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1"/>
    </row>
    <row r="143" customFormat="false" ht="12.75" hidden="false" customHeight="false" outlineLevel="0" collapsed="false">
      <c r="A143" s="139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1"/>
    </row>
    <row r="144" customFormat="false" ht="12.75" hidden="false" customHeight="false" outlineLevel="0" collapsed="false">
      <c r="A144" s="139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1"/>
    </row>
    <row r="145" customFormat="false" ht="12.75" hidden="false" customHeight="false" outlineLevel="0" collapsed="false">
      <c r="A145" s="139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1"/>
    </row>
    <row r="146" customFormat="false" ht="12.75" hidden="false" customHeight="false" outlineLevel="0" collapsed="false">
      <c r="A146" s="139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1"/>
    </row>
    <row r="147" customFormat="false" ht="12.75" hidden="false" customHeight="false" outlineLevel="0" collapsed="false">
      <c r="A147" s="139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1"/>
    </row>
    <row r="148" customFormat="false" ht="12.75" hidden="false" customHeight="false" outlineLevel="0" collapsed="false">
      <c r="A148" s="139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1"/>
    </row>
    <row r="149" customFormat="false" ht="12.75" hidden="false" customHeight="false" outlineLevel="0" collapsed="false">
      <c r="A149" s="139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1"/>
    </row>
    <row r="150" customFormat="false" ht="12.75" hidden="false" customHeight="false" outlineLevel="0" collapsed="false">
      <c r="A150" s="139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1"/>
    </row>
    <row r="151" customFormat="false" ht="12.75" hidden="false" customHeight="false" outlineLevel="0" collapsed="false">
      <c r="A151" s="139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1"/>
    </row>
    <row r="152" customFormat="false" ht="12.75" hidden="false" customHeight="false" outlineLevel="0" collapsed="false">
      <c r="A152" s="139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1"/>
    </row>
    <row r="153" customFormat="false" ht="12.75" hidden="false" customHeight="false" outlineLevel="0" collapsed="false">
      <c r="A153" s="139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1"/>
    </row>
    <row r="154" customFormat="false" ht="12.75" hidden="false" customHeight="false" outlineLevel="0" collapsed="false">
      <c r="A154" s="139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1"/>
    </row>
    <row r="155" customFormat="false" ht="12.75" hidden="false" customHeight="false" outlineLevel="0" collapsed="false">
      <c r="A155" s="139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1"/>
    </row>
    <row r="156" customFormat="false" ht="12.75" hidden="false" customHeight="false" outlineLevel="0" collapsed="false">
      <c r="A156" s="139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1"/>
    </row>
    <row r="157" customFormat="false" ht="12.75" hidden="false" customHeight="false" outlineLevel="0" collapsed="false">
      <c r="A157" s="139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1"/>
    </row>
    <row r="158" customFormat="false" ht="12.75" hidden="false" customHeight="false" outlineLevel="0" collapsed="false">
      <c r="A158" s="139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1"/>
    </row>
    <row r="159" customFormat="false" ht="12.75" hidden="false" customHeight="false" outlineLevel="0" collapsed="false">
      <c r="A159" s="139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1"/>
    </row>
    <row r="160" customFormat="false" ht="12.75" hidden="false" customHeight="false" outlineLevel="0" collapsed="false">
      <c r="A160" s="139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1"/>
    </row>
    <row r="161" customFormat="false" ht="12.75" hidden="false" customHeight="false" outlineLevel="0" collapsed="false">
      <c r="A161" s="139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1"/>
    </row>
    <row r="162" customFormat="false" ht="12.75" hidden="false" customHeight="false" outlineLevel="0" collapsed="false">
      <c r="A162" s="139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1"/>
    </row>
    <row r="163" customFormat="false" ht="12.75" hidden="false" customHeight="false" outlineLevel="0" collapsed="false">
      <c r="A163" s="139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1"/>
    </row>
    <row r="164" customFormat="false" ht="12.75" hidden="false" customHeight="false" outlineLevel="0" collapsed="false">
      <c r="A164" s="139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1"/>
    </row>
    <row r="165" customFormat="false" ht="12.75" hidden="false" customHeight="false" outlineLevel="0" collapsed="false">
      <c r="A165" s="139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1"/>
    </row>
    <row r="166" customFormat="false" ht="12.75" hidden="false" customHeight="false" outlineLevel="0" collapsed="false">
      <c r="A166" s="139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1"/>
    </row>
    <row r="167" customFormat="false" ht="12.75" hidden="false" customHeight="false" outlineLevel="0" collapsed="false">
      <c r="A167" s="139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1"/>
    </row>
    <row r="168" customFormat="false" ht="12.75" hidden="false" customHeight="false" outlineLevel="0" collapsed="false">
      <c r="A168" s="139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1"/>
    </row>
    <row r="169" customFormat="false" ht="12.75" hidden="false" customHeight="false" outlineLevel="0" collapsed="false">
      <c r="A169" s="139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1"/>
    </row>
    <row r="170" customFormat="false" ht="12.75" hidden="false" customHeight="false" outlineLevel="0" collapsed="false">
      <c r="A170" s="139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1"/>
    </row>
    <row r="171" customFormat="false" ht="12.75" hidden="false" customHeight="false" outlineLevel="0" collapsed="false">
      <c r="A171" s="139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1"/>
    </row>
    <row r="172" customFormat="false" ht="12.75" hidden="false" customHeight="false" outlineLevel="0" collapsed="false">
      <c r="A172" s="139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1"/>
    </row>
    <row r="173" customFormat="false" ht="12.75" hidden="false" customHeight="false" outlineLevel="0" collapsed="false">
      <c r="A173" s="139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1"/>
    </row>
    <row r="174" customFormat="false" ht="12.75" hidden="false" customHeight="false" outlineLevel="0" collapsed="false">
      <c r="A174" s="139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1"/>
    </row>
    <row r="175" customFormat="false" ht="12.75" hidden="false" customHeight="false" outlineLevel="0" collapsed="false">
      <c r="A175" s="139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1"/>
    </row>
    <row r="176" customFormat="false" ht="12.75" hidden="false" customHeight="false" outlineLevel="0" collapsed="false">
      <c r="A176" s="139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1"/>
    </row>
    <row r="177" customFormat="false" ht="12.75" hidden="false" customHeight="false" outlineLevel="0" collapsed="false">
      <c r="A177" s="139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1"/>
    </row>
    <row r="178" customFormat="false" ht="12.75" hidden="false" customHeight="false" outlineLevel="0" collapsed="false">
      <c r="A178" s="139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1"/>
    </row>
    <row r="179" customFormat="false" ht="12.75" hidden="false" customHeight="false" outlineLevel="0" collapsed="false">
      <c r="A179" s="139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1"/>
    </row>
    <row r="180" customFormat="false" ht="12.75" hidden="false" customHeight="false" outlineLevel="0" collapsed="false">
      <c r="A180" s="139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1"/>
    </row>
    <row r="181" customFormat="false" ht="12.75" hidden="false" customHeight="false" outlineLevel="0" collapsed="false">
      <c r="A181" s="139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1"/>
    </row>
    <row r="182" customFormat="false" ht="12.75" hidden="false" customHeight="false" outlineLevel="0" collapsed="false">
      <c r="A182" s="139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1"/>
    </row>
    <row r="183" customFormat="false" ht="12.75" hidden="false" customHeight="false" outlineLevel="0" collapsed="false">
      <c r="A183" s="139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1"/>
    </row>
    <row r="184" customFormat="false" ht="12.75" hidden="false" customHeight="false" outlineLevel="0" collapsed="false">
      <c r="A184" s="139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1"/>
    </row>
    <row r="185" customFormat="false" ht="12.75" hidden="false" customHeight="false" outlineLevel="0" collapsed="false">
      <c r="A185" s="139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1"/>
    </row>
    <row r="186" customFormat="false" ht="12.75" hidden="false" customHeight="false" outlineLevel="0" collapsed="false">
      <c r="A186" s="139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1"/>
    </row>
    <row r="187" customFormat="false" ht="12.75" hidden="false" customHeight="false" outlineLevel="0" collapsed="false">
      <c r="A187" s="139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1"/>
    </row>
    <row r="188" customFormat="false" ht="12.75" hidden="false" customHeight="false" outlineLevel="0" collapsed="false">
      <c r="A188" s="139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1"/>
    </row>
    <row r="189" customFormat="false" ht="12.75" hidden="false" customHeight="false" outlineLevel="0" collapsed="false">
      <c r="A189" s="139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1"/>
    </row>
    <row r="190" customFormat="false" ht="12.75" hidden="false" customHeight="false" outlineLevel="0" collapsed="false">
      <c r="A190" s="139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1"/>
    </row>
    <row r="191" customFormat="false" ht="12.75" hidden="false" customHeight="false" outlineLevel="0" collapsed="false">
      <c r="A191" s="139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1"/>
    </row>
    <row r="192" customFormat="false" ht="12.75" hidden="false" customHeight="false" outlineLevel="0" collapsed="false">
      <c r="A192" s="139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1"/>
    </row>
    <row r="193" customFormat="false" ht="12.75" hidden="false" customHeight="false" outlineLevel="0" collapsed="false">
      <c r="A193" s="139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1"/>
    </row>
    <row r="194" customFormat="false" ht="12.75" hidden="false" customHeight="false" outlineLevel="0" collapsed="false">
      <c r="A194" s="139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1"/>
    </row>
    <row r="195" customFormat="false" ht="12.75" hidden="false" customHeight="false" outlineLevel="0" collapsed="false">
      <c r="A195" s="139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1"/>
    </row>
    <row r="196" customFormat="false" ht="12.75" hidden="false" customHeight="false" outlineLevel="0" collapsed="false">
      <c r="A196" s="139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1"/>
    </row>
    <row r="197" customFormat="false" ht="12.75" hidden="false" customHeight="false" outlineLevel="0" collapsed="false">
      <c r="A197" s="139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1"/>
    </row>
    <row r="198" customFormat="false" ht="12.75" hidden="false" customHeight="false" outlineLevel="0" collapsed="false">
      <c r="A198" s="139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1"/>
    </row>
    <row r="199" customFormat="false" ht="12.75" hidden="false" customHeight="false" outlineLevel="0" collapsed="false">
      <c r="A199" s="139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1"/>
    </row>
    <row r="200" customFormat="false" ht="12.75" hidden="false" customHeight="false" outlineLevel="0" collapsed="false">
      <c r="A200" s="139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1"/>
    </row>
    <row r="201" customFormat="false" ht="12.75" hidden="false" customHeight="false" outlineLevel="0" collapsed="false">
      <c r="A201" s="139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1"/>
    </row>
    <row r="202" customFormat="false" ht="12.75" hidden="false" customHeight="false" outlineLevel="0" collapsed="false">
      <c r="A202" s="139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1"/>
    </row>
    <row r="203" customFormat="false" ht="12.75" hidden="false" customHeight="false" outlineLevel="0" collapsed="false">
      <c r="A203" s="139"/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1"/>
    </row>
    <row r="204" customFormat="false" ht="12.75" hidden="false" customHeight="false" outlineLevel="0" collapsed="false">
      <c r="A204" s="139"/>
      <c r="C204" s="140"/>
      <c r="D204" s="140"/>
      <c r="E204" s="140"/>
      <c r="F204" s="140"/>
      <c r="G204" s="140"/>
      <c r="H204" s="140"/>
      <c r="I204" s="140"/>
      <c r="J204" s="140"/>
      <c r="K204" s="140"/>
      <c r="L204" s="140"/>
      <c r="M204" s="141"/>
    </row>
    <row r="205" customFormat="false" ht="12.75" hidden="false" customHeight="false" outlineLevel="0" collapsed="false">
      <c r="A205" s="139"/>
      <c r="C205" s="140"/>
      <c r="D205" s="140"/>
      <c r="E205" s="140"/>
      <c r="F205" s="140"/>
      <c r="G205" s="140"/>
      <c r="H205" s="140"/>
      <c r="I205" s="140"/>
      <c r="J205" s="140"/>
      <c r="K205" s="140"/>
      <c r="L205" s="140"/>
      <c r="M205" s="141"/>
    </row>
    <row r="206" customFormat="false" ht="12.75" hidden="false" customHeight="false" outlineLevel="0" collapsed="false">
      <c r="A206" s="139"/>
      <c r="C206" s="140"/>
      <c r="D206" s="140"/>
      <c r="E206" s="140"/>
      <c r="F206" s="140"/>
      <c r="G206" s="140"/>
      <c r="H206" s="140"/>
      <c r="I206" s="140"/>
      <c r="J206" s="140"/>
      <c r="K206" s="140"/>
      <c r="L206" s="140"/>
      <c r="M206" s="141"/>
    </row>
    <row r="207" customFormat="false" ht="12.75" hidden="false" customHeight="false" outlineLevel="0" collapsed="false">
      <c r="A207" s="139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1"/>
    </row>
    <row r="208" customFormat="false" ht="12.75" hidden="false" customHeight="false" outlineLevel="0" collapsed="false">
      <c r="A208" s="139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1"/>
    </row>
    <row r="209" customFormat="false" ht="12.75" hidden="false" customHeight="false" outlineLevel="0" collapsed="false">
      <c r="A209" s="139"/>
      <c r="C209" s="140"/>
      <c r="D209" s="140"/>
      <c r="E209" s="140"/>
      <c r="F209" s="140"/>
      <c r="G209" s="140"/>
      <c r="H209" s="140"/>
      <c r="I209" s="140"/>
      <c r="J209" s="140"/>
      <c r="K209" s="140"/>
      <c r="L209" s="140"/>
      <c r="M209" s="141"/>
    </row>
    <row r="210" customFormat="false" ht="12.75" hidden="false" customHeight="false" outlineLevel="0" collapsed="false">
      <c r="A210" s="139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1"/>
    </row>
    <row r="211" customFormat="false" ht="12.75" hidden="false" customHeight="false" outlineLevel="0" collapsed="false">
      <c r="A211" s="139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1"/>
    </row>
    <row r="212" customFormat="false" ht="12.75" hidden="false" customHeight="false" outlineLevel="0" collapsed="false">
      <c r="A212" s="139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1"/>
    </row>
    <row r="213" customFormat="false" ht="12.75" hidden="false" customHeight="false" outlineLevel="0" collapsed="false">
      <c r="A213" s="139"/>
      <c r="C213" s="140"/>
      <c r="D213" s="140"/>
      <c r="E213" s="140"/>
      <c r="F213" s="140"/>
      <c r="G213" s="140"/>
      <c r="H213" s="140"/>
      <c r="I213" s="140"/>
      <c r="J213" s="140"/>
      <c r="K213" s="140"/>
      <c r="L213" s="140"/>
      <c r="M213" s="141"/>
    </row>
    <row r="214" customFormat="false" ht="12.75" hidden="false" customHeight="false" outlineLevel="0" collapsed="false">
      <c r="A214" s="139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1"/>
    </row>
    <row r="215" customFormat="false" ht="12.75" hidden="false" customHeight="false" outlineLevel="0" collapsed="false">
      <c r="A215" s="139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1"/>
    </row>
    <row r="216" customFormat="false" ht="12.75" hidden="false" customHeight="false" outlineLevel="0" collapsed="false">
      <c r="A216" s="139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1"/>
    </row>
    <row r="217" customFormat="false" ht="12.75" hidden="false" customHeight="false" outlineLevel="0" collapsed="false">
      <c r="A217" s="139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1"/>
    </row>
    <row r="218" customFormat="false" ht="12.75" hidden="false" customHeight="false" outlineLevel="0" collapsed="false">
      <c r="A218" s="139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1"/>
    </row>
    <row r="219" customFormat="false" ht="12.75" hidden="false" customHeight="false" outlineLevel="0" collapsed="false">
      <c r="A219" s="139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1"/>
    </row>
    <row r="220" customFormat="false" ht="12.75" hidden="false" customHeight="false" outlineLevel="0" collapsed="false">
      <c r="A220" s="139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1"/>
    </row>
    <row r="221" customFormat="false" ht="12.75" hidden="false" customHeight="false" outlineLevel="0" collapsed="false">
      <c r="A221" s="139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1"/>
    </row>
    <row r="222" customFormat="false" ht="12.75" hidden="false" customHeight="false" outlineLevel="0" collapsed="false">
      <c r="A222" s="139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1"/>
    </row>
    <row r="223" customFormat="false" ht="12.75" hidden="false" customHeight="false" outlineLevel="0" collapsed="false">
      <c r="A223" s="139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1"/>
    </row>
    <row r="224" customFormat="false" ht="12.75" hidden="false" customHeight="false" outlineLevel="0" collapsed="false">
      <c r="A224" s="139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1"/>
    </row>
    <row r="225" customFormat="false" ht="12.75" hidden="false" customHeight="false" outlineLevel="0" collapsed="false">
      <c r="A225" s="139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1"/>
    </row>
    <row r="226" customFormat="false" ht="12.75" hidden="false" customHeight="false" outlineLevel="0" collapsed="false">
      <c r="A226" s="139"/>
      <c r="C226" s="140"/>
      <c r="D226" s="140"/>
      <c r="E226" s="140"/>
      <c r="F226" s="140"/>
      <c r="G226" s="140"/>
      <c r="H226" s="140"/>
      <c r="I226" s="140"/>
      <c r="J226" s="140"/>
      <c r="K226" s="140"/>
      <c r="L226" s="140"/>
      <c r="M226" s="141"/>
    </row>
    <row r="227" customFormat="false" ht="12.75" hidden="false" customHeight="false" outlineLevel="0" collapsed="false">
      <c r="A227" s="139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1"/>
    </row>
    <row r="228" customFormat="false" ht="12.75" hidden="false" customHeight="false" outlineLevel="0" collapsed="false">
      <c r="A228" s="139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1"/>
    </row>
    <row r="229" customFormat="false" ht="12.75" hidden="false" customHeight="false" outlineLevel="0" collapsed="false">
      <c r="A229" s="139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1"/>
    </row>
    <row r="230" customFormat="false" ht="12.75" hidden="false" customHeight="false" outlineLevel="0" collapsed="false">
      <c r="A230" s="139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1"/>
    </row>
    <row r="231" customFormat="false" ht="12.75" hidden="false" customHeight="false" outlineLevel="0" collapsed="false">
      <c r="A231" s="139"/>
      <c r="C231" s="140"/>
      <c r="D231" s="140"/>
      <c r="E231" s="140"/>
      <c r="F231" s="140"/>
      <c r="G231" s="140"/>
      <c r="H231" s="140"/>
      <c r="I231" s="140"/>
      <c r="J231" s="140"/>
      <c r="K231" s="140"/>
      <c r="L231" s="140"/>
      <c r="M231" s="141"/>
    </row>
    <row r="232" customFormat="false" ht="12.75" hidden="false" customHeight="false" outlineLevel="0" collapsed="false">
      <c r="A232" s="139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1"/>
    </row>
    <row r="233" customFormat="false" ht="12.75" hidden="false" customHeight="false" outlineLevel="0" collapsed="false">
      <c r="A233" s="139"/>
      <c r="C233" s="140"/>
      <c r="D233" s="140"/>
      <c r="E233" s="140"/>
      <c r="F233" s="140"/>
      <c r="G233" s="140"/>
      <c r="H233" s="140"/>
      <c r="I233" s="140"/>
      <c r="J233" s="140"/>
      <c r="K233" s="140"/>
      <c r="L233" s="140"/>
      <c r="M233" s="141"/>
    </row>
    <row r="234" customFormat="false" ht="12.75" hidden="false" customHeight="false" outlineLevel="0" collapsed="false">
      <c r="A234" s="139"/>
      <c r="C234" s="140"/>
      <c r="D234" s="140"/>
      <c r="E234" s="140"/>
      <c r="F234" s="140"/>
      <c r="G234" s="140"/>
      <c r="H234" s="140"/>
      <c r="I234" s="140"/>
      <c r="J234" s="140"/>
      <c r="K234" s="140"/>
      <c r="L234" s="140"/>
      <c r="M234" s="141"/>
    </row>
    <row r="235" customFormat="false" ht="12.75" hidden="false" customHeight="false" outlineLevel="0" collapsed="false">
      <c r="A235" s="139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1"/>
    </row>
    <row r="236" customFormat="false" ht="12.75" hidden="false" customHeight="false" outlineLevel="0" collapsed="false">
      <c r="A236" s="139"/>
      <c r="C236" s="140"/>
      <c r="D236" s="140"/>
      <c r="E236" s="140"/>
      <c r="F236" s="140"/>
      <c r="G236" s="140"/>
      <c r="H236" s="140"/>
      <c r="I236" s="140"/>
      <c r="J236" s="140"/>
      <c r="K236" s="140"/>
      <c r="L236" s="140"/>
      <c r="M236" s="141"/>
    </row>
    <row r="237" customFormat="false" ht="12.75" hidden="false" customHeight="false" outlineLevel="0" collapsed="false">
      <c r="A237" s="139"/>
      <c r="C237" s="140"/>
      <c r="D237" s="140"/>
      <c r="E237" s="140"/>
      <c r="F237" s="140"/>
      <c r="G237" s="140"/>
      <c r="H237" s="140"/>
      <c r="I237" s="140"/>
      <c r="J237" s="140"/>
      <c r="K237" s="140"/>
      <c r="L237" s="140"/>
      <c r="M237" s="141"/>
    </row>
    <row r="238" customFormat="false" ht="12.75" hidden="false" customHeight="false" outlineLevel="0" collapsed="false">
      <c r="A238" s="139"/>
      <c r="C238" s="140"/>
      <c r="D238" s="140"/>
      <c r="E238" s="140"/>
      <c r="F238" s="140"/>
      <c r="G238" s="140"/>
      <c r="H238" s="140"/>
      <c r="I238" s="140"/>
      <c r="J238" s="140"/>
      <c r="K238" s="140"/>
      <c r="L238" s="140"/>
      <c r="M238" s="141"/>
    </row>
    <row r="239" customFormat="false" ht="12.75" hidden="false" customHeight="false" outlineLevel="0" collapsed="false">
      <c r="A239" s="139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1"/>
    </row>
    <row r="240" customFormat="false" ht="12.75" hidden="false" customHeight="false" outlineLevel="0" collapsed="false">
      <c r="A240" s="139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1"/>
    </row>
    <row r="241" customFormat="false" ht="12.75" hidden="false" customHeight="false" outlineLevel="0" collapsed="false">
      <c r="A241" s="139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1"/>
    </row>
    <row r="242" customFormat="false" ht="12.75" hidden="false" customHeight="false" outlineLevel="0" collapsed="false">
      <c r="A242" s="139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1"/>
    </row>
    <row r="243" customFormat="false" ht="12.75" hidden="false" customHeight="false" outlineLevel="0" collapsed="false">
      <c r="A243" s="139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1"/>
    </row>
    <row r="244" customFormat="false" ht="12.75" hidden="false" customHeight="false" outlineLevel="0" collapsed="false">
      <c r="A244" s="139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1"/>
    </row>
    <row r="245" customFormat="false" ht="12.75" hidden="false" customHeight="false" outlineLevel="0" collapsed="false">
      <c r="A245" s="139"/>
      <c r="C245" s="140"/>
      <c r="D245" s="140"/>
      <c r="E245" s="140"/>
      <c r="F245" s="140"/>
      <c r="G245" s="140"/>
      <c r="H245" s="140"/>
      <c r="I245" s="140"/>
      <c r="J245" s="140"/>
      <c r="K245" s="140"/>
      <c r="L245" s="140"/>
      <c r="M245" s="141"/>
    </row>
    <row r="246" customFormat="false" ht="12.75" hidden="false" customHeight="false" outlineLevel="0" collapsed="false">
      <c r="A246" s="139"/>
      <c r="C246" s="140"/>
      <c r="D246" s="140"/>
      <c r="E246" s="140"/>
      <c r="F246" s="140"/>
      <c r="G246" s="140"/>
      <c r="H246" s="140"/>
      <c r="I246" s="140"/>
      <c r="J246" s="140"/>
      <c r="K246" s="140"/>
      <c r="L246" s="140"/>
      <c r="M246" s="141"/>
    </row>
    <row r="247" customFormat="false" ht="12.75" hidden="false" customHeight="false" outlineLevel="0" collapsed="false">
      <c r="A247" s="139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1"/>
    </row>
    <row r="248" customFormat="false" ht="12.75" hidden="false" customHeight="false" outlineLevel="0" collapsed="false">
      <c r="A248" s="139"/>
      <c r="C248" s="140"/>
      <c r="D248" s="140"/>
      <c r="E248" s="140"/>
      <c r="F248" s="140"/>
      <c r="G248" s="140"/>
      <c r="H248" s="140"/>
      <c r="I248" s="140"/>
      <c r="J248" s="140"/>
      <c r="K248" s="140"/>
      <c r="L248" s="140"/>
      <c r="M248" s="141"/>
    </row>
    <row r="249" customFormat="false" ht="12.75" hidden="false" customHeight="false" outlineLevel="0" collapsed="false">
      <c r="A249" s="139"/>
      <c r="C249" s="140"/>
      <c r="D249" s="140"/>
      <c r="E249" s="140"/>
      <c r="F249" s="140"/>
      <c r="G249" s="140"/>
      <c r="H249" s="140"/>
      <c r="I249" s="140"/>
      <c r="J249" s="140"/>
      <c r="K249" s="140"/>
      <c r="L249" s="140"/>
      <c r="M249" s="141"/>
    </row>
    <row r="250" customFormat="false" ht="12.75" hidden="false" customHeight="false" outlineLevel="0" collapsed="false">
      <c r="A250" s="139"/>
      <c r="C250" s="140"/>
      <c r="D250" s="140"/>
      <c r="E250" s="140"/>
      <c r="F250" s="140"/>
      <c r="G250" s="140"/>
      <c r="H250" s="140"/>
      <c r="I250" s="140"/>
      <c r="J250" s="140"/>
      <c r="K250" s="140"/>
      <c r="L250" s="140"/>
      <c r="M250" s="141"/>
    </row>
    <row r="251" customFormat="false" ht="12.75" hidden="false" customHeight="false" outlineLevel="0" collapsed="false">
      <c r="A251" s="139"/>
      <c r="C251" s="140"/>
      <c r="D251" s="140"/>
      <c r="E251" s="140"/>
      <c r="F251" s="140"/>
      <c r="G251" s="140"/>
      <c r="H251" s="140"/>
      <c r="I251" s="140"/>
      <c r="J251" s="140"/>
      <c r="K251" s="140"/>
      <c r="L251" s="140"/>
      <c r="M251" s="141"/>
    </row>
    <row r="252" customFormat="false" ht="12.75" hidden="false" customHeight="false" outlineLevel="0" collapsed="false">
      <c r="A252" s="139"/>
      <c r="C252" s="140"/>
      <c r="D252" s="140"/>
      <c r="E252" s="140"/>
      <c r="F252" s="140"/>
      <c r="G252" s="140"/>
      <c r="H252" s="140"/>
      <c r="I252" s="140"/>
      <c r="J252" s="140"/>
      <c r="K252" s="140"/>
      <c r="L252" s="140"/>
      <c r="M252" s="141"/>
    </row>
    <row r="253" customFormat="false" ht="12.75" hidden="false" customHeight="false" outlineLevel="0" collapsed="false">
      <c r="A253" s="139"/>
      <c r="C253" s="140"/>
      <c r="D253" s="140"/>
      <c r="E253" s="140"/>
      <c r="F253" s="140"/>
      <c r="G253" s="140"/>
      <c r="H253" s="140"/>
      <c r="I253" s="140"/>
      <c r="J253" s="140"/>
      <c r="K253" s="140"/>
      <c r="L253" s="140"/>
      <c r="M253" s="141"/>
    </row>
    <row r="254" customFormat="false" ht="12.75" hidden="false" customHeight="false" outlineLevel="0" collapsed="false">
      <c r="A254" s="139"/>
      <c r="C254" s="140"/>
      <c r="D254" s="140"/>
      <c r="E254" s="140"/>
      <c r="F254" s="140"/>
      <c r="G254" s="140"/>
      <c r="H254" s="140"/>
      <c r="I254" s="140"/>
      <c r="J254" s="140"/>
      <c r="K254" s="140"/>
      <c r="L254" s="140"/>
      <c r="M254" s="141"/>
    </row>
    <row r="255" customFormat="false" ht="12.75" hidden="false" customHeight="false" outlineLevel="0" collapsed="false">
      <c r="A255" s="139"/>
      <c r="C255" s="140"/>
      <c r="D255" s="140"/>
      <c r="E255" s="140"/>
      <c r="F255" s="140"/>
      <c r="G255" s="140"/>
      <c r="H255" s="140"/>
      <c r="I255" s="140"/>
      <c r="J255" s="140"/>
      <c r="K255" s="140"/>
      <c r="L255" s="140"/>
      <c r="M255" s="141"/>
    </row>
    <row r="256" customFormat="false" ht="12.75" hidden="false" customHeight="false" outlineLevel="0" collapsed="false">
      <c r="A256" s="139"/>
      <c r="C256" s="140"/>
      <c r="D256" s="140"/>
      <c r="E256" s="140"/>
      <c r="F256" s="140"/>
      <c r="G256" s="140"/>
      <c r="H256" s="140"/>
      <c r="I256" s="140"/>
      <c r="J256" s="140"/>
      <c r="K256" s="140"/>
      <c r="L256" s="140"/>
      <c r="M256" s="141"/>
    </row>
    <row r="257" customFormat="false" ht="12.75" hidden="false" customHeight="false" outlineLevel="0" collapsed="false">
      <c r="A257" s="139"/>
      <c r="C257" s="140"/>
      <c r="D257" s="140"/>
      <c r="E257" s="140"/>
      <c r="F257" s="140"/>
      <c r="G257" s="140"/>
      <c r="H257" s="140"/>
      <c r="I257" s="140"/>
      <c r="J257" s="140"/>
      <c r="K257" s="140"/>
      <c r="L257" s="140"/>
      <c r="M257" s="141"/>
    </row>
    <row r="258" customFormat="false" ht="12.75" hidden="false" customHeight="false" outlineLevel="0" collapsed="false">
      <c r="A258" s="139"/>
      <c r="C258" s="140"/>
      <c r="D258" s="140"/>
      <c r="E258" s="140"/>
      <c r="F258" s="140"/>
      <c r="G258" s="140"/>
      <c r="H258" s="140"/>
      <c r="I258" s="140"/>
      <c r="J258" s="140"/>
      <c r="K258" s="140"/>
      <c r="L258" s="140"/>
      <c r="M258" s="141"/>
    </row>
    <row r="259" customFormat="false" ht="12.75" hidden="false" customHeight="false" outlineLevel="0" collapsed="false">
      <c r="A259" s="139"/>
      <c r="C259" s="140"/>
      <c r="D259" s="140"/>
      <c r="E259" s="140"/>
      <c r="F259" s="140"/>
      <c r="G259" s="140"/>
      <c r="H259" s="140"/>
      <c r="I259" s="140"/>
      <c r="J259" s="140"/>
      <c r="K259" s="140"/>
      <c r="L259" s="140"/>
      <c r="M259" s="141"/>
    </row>
    <row r="260" customFormat="false" ht="12.75" hidden="false" customHeight="false" outlineLevel="0" collapsed="false">
      <c r="A260" s="139"/>
      <c r="C260" s="140"/>
      <c r="D260" s="140"/>
      <c r="E260" s="140"/>
      <c r="F260" s="140"/>
      <c r="G260" s="140"/>
      <c r="H260" s="140"/>
      <c r="I260" s="140"/>
      <c r="J260" s="140"/>
      <c r="K260" s="140"/>
      <c r="L260" s="140"/>
      <c r="M260" s="141"/>
    </row>
    <row r="261" customFormat="false" ht="12.75" hidden="false" customHeight="false" outlineLevel="0" collapsed="false">
      <c r="A261" s="139"/>
      <c r="C261" s="140"/>
      <c r="D261" s="140"/>
      <c r="E261" s="140"/>
      <c r="F261" s="140"/>
      <c r="G261" s="140"/>
      <c r="H261" s="140"/>
      <c r="I261" s="140"/>
      <c r="J261" s="140"/>
      <c r="K261" s="140"/>
      <c r="L261" s="140"/>
      <c r="M261" s="141"/>
    </row>
    <row r="262" customFormat="false" ht="12.75" hidden="false" customHeight="false" outlineLevel="0" collapsed="false">
      <c r="A262" s="139"/>
      <c r="C262" s="140"/>
      <c r="D262" s="140"/>
      <c r="E262" s="140"/>
      <c r="F262" s="140"/>
      <c r="G262" s="140"/>
      <c r="H262" s="140"/>
      <c r="I262" s="140"/>
      <c r="J262" s="140"/>
      <c r="K262" s="140"/>
      <c r="L262" s="140"/>
      <c r="M262" s="141"/>
    </row>
    <row r="263" customFormat="false" ht="12.75" hidden="false" customHeight="false" outlineLevel="0" collapsed="false">
      <c r="A263" s="139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  <c r="M263" s="141"/>
    </row>
    <row r="264" customFormat="false" ht="12.75" hidden="false" customHeight="false" outlineLevel="0" collapsed="false">
      <c r="A264" s="139"/>
      <c r="C264" s="140"/>
      <c r="D264" s="140"/>
      <c r="E264" s="140"/>
      <c r="F264" s="140"/>
      <c r="G264" s="140"/>
      <c r="H264" s="140"/>
      <c r="I264" s="140"/>
      <c r="J264" s="140"/>
      <c r="K264" s="140"/>
      <c r="L264" s="140"/>
      <c r="M264" s="141"/>
    </row>
    <row r="265" customFormat="false" ht="12.75" hidden="false" customHeight="false" outlineLevel="0" collapsed="false">
      <c r="A265" s="139"/>
      <c r="C265" s="140"/>
      <c r="D265" s="140"/>
      <c r="E265" s="140"/>
      <c r="F265" s="140"/>
      <c r="G265" s="140"/>
      <c r="H265" s="140"/>
      <c r="I265" s="140"/>
      <c r="J265" s="140"/>
      <c r="K265" s="140"/>
      <c r="L265" s="140"/>
      <c r="M265" s="141"/>
    </row>
    <row r="266" customFormat="false" ht="12.75" hidden="false" customHeight="false" outlineLevel="0" collapsed="false">
      <c r="A266" s="139"/>
      <c r="C266" s="140"/>
      <c r="D266" s="140"/>
      <c r="E266" s="140"/>
      <c r="F266" s="140"/>
      <c r="G266" s="140"/>
      <c r="H266" s="140"/>
      <c r="I266" s="140"/>
      <c r="J266" s="140"/>
      <c r="K266" s="140"/>
      <c r="L266" s="140"/>
      <c r="M266" s="141"/>
    </row>
    <row r="267" customFormat="false" ht="12.75" hidden="false" customHeight="false" outlineLevel="0" collapsed="false">
      <c r="A267" s="139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  <c r="M267" s="141"/>
    </row>
    <row r="268" customFormat="false" ht="12.75" hidden="false" customHeight="false" outlineLevel="0" collapsed="false">
      <c r="A268" s="139"/>
      <c r="C268" s="140"/>
      <c r="D268" s="140"/>
      <c r="E268" s="140"/>
      <c r="F268" s="140"/>
      <c r="G268" s="140"/>
      <c r="H268" s="140"/>
      <c r="I268" s="140"/>
      <c r="J268" s="140"/>
      <c r="K268" s="140"/>
      <c r="L268" s="140"/>
      <c r="M268" s="141"/>
    </row>
    <row r="269" customFormat="false" ht="12.75" hidden="false" customHeight="false" outlineLevel="0" collapsed="false">
      <c r="A269" s="139"/>
      <c r="C269" s="140"/>
      <c r="D269" s="140"/>
      <c r="E269" s="140"/>
      <c r="F269" s="140"/>
      <c r="G269" s="140"/>
      <c r="H269" s="140"/>
      <c r="I269" s="140"/>
      <c r="J269" s="140"/>
      <c r="K269" s="140"/>
      <c r="L269" s="140"/>
      <c r="M269" s="141"/>
    </row>
    <row r="270" customFormat="false" ht="12.75" hidden="false" customHeight="false" outlineLevel="0" collapsed="false">
      <c r="A270" s="139"/>
      <c r="C270" s="140"/>
      <c r="D270" s="140"/>
      <c r="E270" s="140"/>
      <c r="F270" s="140"/>
      <c r="G270" s="140"/>
      <c r="H270" s="140"/>
      <c r="I270" s="140"/>
      <c r="J270" s="140"/>
      <c r="K270" s="140"/>
      <c r="L270" s="140"/>
      <c r="M270" s="141"/>
    </row>
    <row r="271" customFormat="false" ht="12.75" hidden="false" customHeight="false" outlineLevel="0" collapsed="false">
      <c r="A271" s="139"/>
      <c r="C271" s="140"/>
      <c r="D271" s="140"/>
      <c r="E271" s="140"/>
      <c r="F271" s="140"/>
      <c r="G271" s="140"/>
      <c r="H271" s="140"/>
      <c r="I271" s="140"/>
      <c r="J271" s="140"/>
      <c r="K271" s="140"/>
      <c r="L271" s="140"/>
      <c r="M271" s="141"/>
    </row>
    <row r="272" customFormat="false" ht="12.75" hidden="false" customHeight="false" outlineLevel="0" collapsed="false">
      <c r="A272" s="139"/>
      <c r="C272" s="140"/>
      <c r="D272" s="140"/>
      <c r="E272" s="140"/>
      <c r="F272" s="140"/>
      <c r="G272" s="140"/>
      <c r="H272" s="140"/>
      <c r="I272" s="140"/>
      <c r="J272" s="140"/>
      <c r="K272" s="140"/>
      <c r="L272" s="140"/>
      <c r="M272" s="141"/>
    </row>
    <row r="273" customFormat="false" ht="12.75" hidden="false" customHeight="false" outlineLevel="0" collapsed="false">
      <c r="A273" s="139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1"/>
    </row>
    <row r="274" customFormat="false" ht="12.75" hidden="false" customHeight="false" outlineLevel="0" collapsed="false">
      <c r="A274" s="139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1"/>
    </row>
    <row r="275" customFormat="false" ht="12.75" hidden="false" customHeight="false" outlineLevel="0" collapsed="false">
      <c r="A275" s="139"/>
      <c r="C275" s="140"/>
      <c r="D275" s="140"/>
      <c r="E275" s="140"/>
      <c r="F275" s="140"/>
      <c r="G275" s="140"/>
      <c r="H275" s="140"/>
      <c r="I275" s="140"/>
      <c r="J275" s="140"/>
      <c r="K275" s="140"/>
      <c r="L275" s="140"/>
      <c r="M275" s="141"/>
    </row>
    <row r="276" customFormat="false" ht="12.75" hidden="false" customHeight="false" outlineLevel="0" collapsed="false">
      <c r="A276" s="139"/>
      <c r="C276" s="140"/>
      <c r="D276" s="140"/>
      <c r="E276" s="140"/>
      <c r="F276" s="140"/>
      <c r="G276" s="140"/>
      <c r="H276" s="140"/>
      <c r="I276" s="140"/>
      <c r="J276" s="140"/>
      <c r="K276" s="140"/>
      <c r="L276" s="140"/>
      <c r="M276" s="141"/>
    </row>
    <row r="277" customFormat="false" ht="12.75" hidden="false" customHeight="false" outlineLevel="0" collapsed="false">
      <c r="A277" s="139"/>
      <c r="C277" s="140"/>
      <c r="D277" s="140"/>
      <c r="E277" s="140"/>
      <c r="F277" s="140"/>
      <c r="G277" s="140"/>
      <c r="H277" s="140"/>
      <c r="I277" s="140"/>
      <c r="J277" s="140"/>
      <c r="K277" s="140"/>
      <c r="L277" s="140"/>
      <c r="M277" s="141"/>
    </row>
    <row r="278" customFormat="false" ht="12.75" hidden="false" customHeight="false" outlineLevel="0" collapsed="false">
      <c r="A278" s="139"/>
      <c r="C278" s="140"/>
      <c r="D278" s="140"/>
      <c r="E278" s="140"/>
      <c r="F278" s="140"/>
      <c r="G278" s="140"/>
      <c r="H278" s="140"/>
      <c r="I278" s="140"/>
      <c r="J278" s="140"/>
      <c r="K278" s="140"/>
      <c r="L278" s="140"/>
      <c r="M278" s="141"/>
    </row>
    <row r="279" customFormat="false" ht="12.75" hidden="false" customHeight="false" outlineLevel="0" collapsed="false">
      <c r="A279" s="139"/>
      <c r="C279" s="140"/>
      <c r="D279" s="140"/>
      <c r="E279" s="140"/>
      <c r="F279" s="140"/>
      <c r="G279" s="140"/>
      <c r="H279" s="140"/>
      <c r="I279" s="140"/>
      <c r="J279" s="140"/>
      <c r="K279" s="140"/>
      <c r="L279" s="140"/>
      <c r="M279" s="141"/>
    </row>
    <row r="280" customFormat="false" ht="12.75" hidden="false" customHeight="false" outlineLevel="0" collapsed="false">
      <c r="A280" s="139"/>
      <c r="C280" s="140"/>
      <c r="D280" s="140"/>
      <c r="E280" s="140"/>
      <c r="F280" s="140"/>
      <c r="G280" s="140"/>
      <c r="H280" s="140"/>
      <c r="I280" s="140"/>
      <c r="J280" s="140"/>
      <c r="K280" s="140"/>
      <c r="L280" s="140"/>
      <c r="M280" s="141"/>
    </row>
    <row r="281" customFormat="false" ht="12.75" hidden="false" customHeight="false" outlineLevel="0" collapsed="false">
      <c r="A281" s="139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1"/>
    </row>
    <row r="282" customFormat="false" ht="12.75" hidden="false" customHeight="false" outlineLevel="0" collapsed="false">
      <c r="A282" s="139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1"/>
    </row>
    <row r="283" customFormat="false" ht="12.75" hidden="false" customHeight="false" outlineLevel="0" collapsed="false">
      <c r="A283" s="139"/>
      <c r="C283" s="140"/>
      <c r="D283" s="140"/>
      <c r="E283" s="140"/>
      <c r="F283" s="140"/>
      <c r="G283" s="140"/>
      <c r="H283" s="140"/>
      <c r="I283" s="140"/>
      <c r="J283" s="140"/>
      <c r="K283" s="140"/>
      <c r="L283" s="140"/>
      <c r="M283" s="141"/>
    </row>
    <row r="284" customFormat="false" ht="12.75" hidden="false" customHeight="false" outlineLevel="0" collapsed="false">
      <c r="A284" s="139"/>
      <c r="C284" s="140"/>
      <c r="D284" s="140"/>
      <c r="E284" s="140"/>
      <c r="F284" s="140"/>
      <c r="G284" s="140"/>
      <c r="H284" s="140"/>
      <c r="I284" s="140"/>
      <c r="J284" s="140"/>
      <c r="K284" s="140"/>
      <c r="L284" s="140"/>
      <c r="M284" s="141"/>
    </row>
    <row r="285" customFormat="false" ht="12.75" hidden="false" customHeight="false" outlineLevel="0" collapsed="false">
      <c r="A285" s="139"/>
      <c r="C285" s="140"/>
      <c r="D285" s="140"/>
      <c r="E285" s="140"/>
      <c r="F285" s="140"/>
      <c r="G285" s="140"/>
      <c r="H285" s="140"/>
      <c r="I285" s="140"/>
      <c r="J285" s="140"/>
      <c r="K285" s="140"/>
      <c r="L285" s="140"/>
      <c r="M285" s="141"/>
    </row>
    <row r="286" customFormat="false" ht="12.75" hidden="false" customHeight="false" outlineLevel="0" collapsed="false">
      <c r="A286" s="139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1"/>
    </row>
    <row r="287" customFormat="false" ht="12.75" hidden="false" customHeight="false" outlineLevel="0" collapsed="false">
      <c r="A287" s="139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1"/>
    </row>
    <row r="288" customFormat="false" ht="12.75" hidden="false" customHeight="false" outlineLevel="0" collapsed="false">
      <c r="A288" s="139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1"/>
    </row>
    <row r="289" customFormat="false" ht="12.75" hidden="false" customHeight="false" outlineLevel="0" collapsed="false">
      <c r="A289" s="139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1"/>
    </row>
    <row r="290" customFormat="false" ht="12.75" hidden="false" customHeight="false" outlineLevel="0" collapsed="false">
      <c r="A290" s="139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1"/>
    </row>
    <row r="291" customFormat="false" ht="12.75" hidden="false" customHeight="false" outlineLevel="0" collapsed="false">
      <c r="A291" s="139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1"/>
    </row>
    <row r="292" customFormat="false" ht="12.75" hidden="false" customHeight="false" outlineLevel="0" collapsed="false">
      <c r="A292" s="139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1"/>
    </row>
    <row r="293" customFormat="false" ht="12.75" hidden="false" customHeight="false" outlineLevel="0" collapsed="false">
      <c r="A293" s="139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1"/>
    </row>
    <row r="294" customFormat="false" ht="12.75" hidden="false" customHeight="false" outlineLevel="0" collapsed="false">
      <c r="A294" s="139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1"/>
    </row>
    <row r="295" customFormat="false" ht="12.75" hidden="false" customHeight="false" outlineLevel="0" collapsed="false">
      <c r="A295" s="139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1"/>
    </row>
    <row r="296" customFormat="false" ht="12.75" hidden="false" customHeight="false" outlineLevel="0" collapsed="false">
      <c r="A296" s="139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1"/>
    </row>
    <row r="297" customFormat="false" ht="12.75" hidden="false" customHeight="false" outlineLevel="0" collapsed="false">
      <c r="A297" s="139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1"/>
    </row>
    <row r="298" customFormat="false" ht="12.75" hidden="false" customHeight="false" outlineLevel="0" collapsed="false">
      <c r="A298" s="139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1"/>
    </row>
    <row r="299" customFormat="false" ht="12.75" hidden="false" customHeight="false" outlineLevel="0" collapsed="false">
      <c r="A299" s="139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1"/>
    </row>
    <row r="300" customFormat="false" ht="12.75" hidden="false" customHeight="false" outlineLevel="0" collapsed="false">
      <c r="A300" s="139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1"/>
    </row>
    <row r="301" customFormat="false" ht="12.75" hidden="false" customHeight="false" outlineLevel="0" collapsed="false">
      <c r="A301" s="139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1"/>
    </row>
    <row r="302" customFormat="false" ht="12.75" hidden="false" customHeight="false" outlineLevel="0" collapsed="false">
      <c r="A302" s="139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1"/>
    </row>
    <row r="303" customFormat="false" ht="12.75" hidden="false" customHeight="false" outlineLevel="0" collapsed="false">
      <c r="A303" s="139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1"/>
    </row>
    <row r="304" customFormat="false" ht="12.75" hidden="false" customHeight="false" outlineLevel="0" collapsed="false">
      <c r="A304" s="139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1"/>
    </row>
    <row r="305" customFormat="false" ht="12.75" hidden="false" customHeight="false" outlineLevel="0" collapsed="false">
      <c r="A305" s="139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1"/>
    </row>
    <row r="306" customFormat="false" ht="12.75" hidden="false" customHeight="false" outlineLevel="0" collapsed="false">
      <c r="A306" s="139"/>
      <c r="C306" s="140"/>
      <c r="D306" s="140"/>
      <c r="E306" s="140"/>
      <c r="F306" s="140"/>
      <c r="G306" s="140"/>
      <c r="H306" s="140"/>
      <c r="I306" s="140"/>
      <c r="J306" s="140"/>
      <c r="K306" s="140"/>
      <c r="L306" s="140"/>
      <c r="M306" s="141"/>
    </row>
    <row r="307" customFormat="false" ht="12.75" hidden="false" customHeight="false" outlineLevel="0" collapsed="false">
      <c r="A307" s="139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1"/>
    </row>
    <row r="308" customFormat="false" ht="12.75" hidden="false" customHeight="false" outlineLevel="0" collapsed="false">
      <c r="A308" s="139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1"/>
    </row>
    <row r="309" customFormat="false" ht="12.75" hidden="false" customHeight="false" outlineLevel="0" collapsed="false">
      <c r="A309" s="139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1"/>
    </row>
    <row r="310" customFormat="false" ht="12.75" hidden="false" customHeight="false" outlineLevel="0" collapsed="false">
      <c r="A310" s="139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1"/>
    </row>
    <row r="311" customFormat="false" ht="12.75" hidden="false" customHeight="false" outlineLevel="0" collapsed="false">
      <c r="A311" s="139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1"/>
    </row>
    <row r="312" customFormat="false" ht="12.75" hidden="false" customHeight="false" outlineLevel="0" collapsed="false">
      <c r="A312" s="139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1"/>
    </row>
    <row r="313" customFormat="false" ht="12.75" hidden="false" customHeight="false" outlineLevel="0" collapsed="false">
      <c r="A313" s="139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41"/>
    </row>
    <row r="314" customFormat="false" ht="12.75" hidden="false" customHeight="false" outlineLevel="0" collapsed="false">
      <c r="A314" s="139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1"/>
    </row>
    <row r="315" customFormat="false" ht="12.75" hidden="false" customHeight="false" outlineLevel="0" collapsed="false">
      <c r="A315" s="139"/>
      <c r="C315" s="140"/>
      <c r="D315" s="140"/>
      <c r="E315" s="140"/>
      <c r="F315" s="140"/>
      <c r="G315" s="140"/>
      <c r="H315" s="140"/>
      <c r="I315" s="140"/>
      <c r="J315" s="140"/>
      <c r="K315" s="140"/>
      <c r="L315" s="140"/>
      <c r="M315" s="141"/>
    </row>
    <row r="316" customFormat="false" ht="12.75" hidden="false" customHeight="false" outlineLevel="0" collapsed="false">
      <c r="A316" s="139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1"/>
    </row>
    <row r="317" customFormat="false" ht="12.75" hidden="false" customHeight="false" outlineLevel="0" collapsed="false">
      <c r="A317" s="139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1"/>
    </row>
    <row r="318" customFormat="false" ht="12.75" hidden="false" customHeight="false" outlineLevel="0" collapsed="false">
      <c r="A318" s="139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1"/>
    </row>
    <row r="319" customFormat="false" ht="12.75" hidden="false" customHeight="false" outlineLevel="0" collapsed="false">
      <c r="A319" s="139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1"/>
    </row>
    <row r="320" customFormat="false" ht="12.75" hidden="false" customHeight="false" outlineLevel="0" collapsed="false">
      <c r="A320" s="139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1"/>
    </row>
    <row r="321" customFormat="false" ht="12.75" hidden="false" customHeight="false" outlineLevel="0" collapsed="false">
      <c r="A321" s="139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1"/>
    </row>
    <row r="322" customFormat="false" ht="12.75" hidden="false" customHeight="false" outlineLevel="0" collapsed="false">
      <c r="A322" s="139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1"/>
    </row>
    <row r="323" customFormat="false" ht="12.75" hidden="false" customHeight="false" outlineLevel="0" collapsed="false">
      <c r="A323" s="139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1"/>
    </row>
    <row r="324" customFormat="false" ht="12.75" hidden="false" customHeight="false" outlineLevel="0" collapsed="false">
      <c r="A324" s="139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1"/>
    </row>
    <row r="325" customFormat="false" ht="12.75" hidden="false" customHeight="false" outlineLevel="0" collapsed="false">
      <c r="A325" s="139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1"/>
    </row>
    <row r="326" customFormat="false" ht="12.75" hidden="false" customHeight="false" outlineLevel="0" collapsed="false">
      <c r="A326" s="139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1"/>
    </row>
    <row r="327" customFormat="false" ht="12.75" hidden="false" customHeight="false" outlineLevel="0" collapsed="false">
      <c r="A327" s="139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1"/>
    </row>
    <row r="328" customFormat="false" ht="12.75" hidden="false" customHeight="false" outlineLevel="0" collapsed="false">
      <c r="A328" s="139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1"/>
    </row>
    <row r="329" customFormat="false" ht="12.75" hidden="false" customHeight="false" outlineLevel="0" collapsed="false">
      <c r="A329" s="139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1"/>
    </row>
    <row r="330" customFormat="false" ht="12.75" hidden="false" customHeight="false" outlineLevel="0" collapsed="false">
      <c r="A330" s="139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1"/>
    </row>
    <row r="331" customFormat="false" ht="12.75" hidden="false" customHeight="false" outlineLevel="0" collapsed="false">
      <c r="A331" s="139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1"/>
    </row>
    <row r="332" customFormat="false" ht="12.75" hidden="false" customHeight="false" outlineLevel="0" collapsed="false">
      <c r="A332" s="139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1"/>
    </row>
    <row r="333" customFormat="false" ht="12.75" hidden="false" customHeight="false" outlineLevel="0" collapsed="false">
      <c r="A333" s="139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1"/>
    </row>
    <row r="334" customFormat="false" ht="12.75" hidden="false" customHeight="false" outlineLevel="0" collapsed="false">
      <c r="A334" s="139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1"/>
    </row>
    <row r="335" customFormat="false" ht="12.75" hidden="false" customHeight="false" outlineLevel="0" collapsed="false">
      <c r="A335" s="139"/>
      <c r="C335" s="140"/>
      <c r="D335" s="140"/>
      <c r="E335" s="140"/>
      <c r="F335" s="140"/>
      <c r="G335" s="140"/>
      <c r="H335" s="140"/>
      <c r="I335" s="140"/>
      <c r="J335" s="140"/>
      <c r="K335" s="140"/>
      <c r="L335" s="140"/>
      <c r="M335" s="141"/>
    </row>
    <row r="336" customFormat="false" ht="12.75" hidden="false" customHeight="false" outlineLevel="0" collapsed="false">
      <c r="A336" s="139"/>
      <c r="C336" s="140"/>
      <c r="D336" s="140"/>
      <c r="E336" s="140"/>
      <c r="F336" s="140"/>
      <c r="G336" s="140"/>
      <c r="H336" s="140"/>
      <c r="I336" s="140"/>
      <c r="J336" s="140"/>
      <c r="K336" s="140"/>
      <c r="L336" s="140"/>
      <c r="M336" s="141"/>
    </row>
    <row r="337" customFormat="false" ht="12.75" hidden="false" customHeight="false" outlineLevel="0" collapsed="false">
      <c r="A337" s="139"/>
      <c r="C337" s="140"/>
      <c r="D337" s="140"/>
      <c r="E337" s="140"/>
      <c r="F337" s="140"/>
      <c r="G337" s="140"/>
      <c r="H337" s="140"/>
      <c r="I337" s="140"/>
      <c r="J337" s="140"/>
      <c r="K337" s="140"/>
      <c r="L337" s="140"/>
      <c r="M337" s="141"/>
    </row>
    <row r="338" customFormat="false" ht="12.75" hidden="false" customHeight="false" outlineLevel="0" collapsed="false">
      <c r="A338" s="139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1"/>
    </row>
    <row r="339" customFormat="false" ht="12.75" hidden="false" customHeight="false" outlineLevel="0" collapsed="false">
      <c r="A339" s="139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41"/>
    </row>
    <row r="340" customFormat="false" ht="12.75" hidden="false" customHeight="false" outlineLevel="0" collapsed="false">
      <c r="A340" s="139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1"/>
    </row>
    <row r="341" customFormat="false" ht="12.75" hidden="false" customHeight="false" outlineLevel="0" collapsed="false">
      <c r="A341" s="139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1"/>
    </row>
    <row r="342" customFormat="false" ht="12.75" hidden="false" customHeight="false" outlineLevel="0" collapsed="false">
      <c r="A342" s="139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1"/>
    </row>
    <row r="343" customFormat="false" ht="12.75" hidden="false" customHeight="false" outlineLevel="0" collapsed="false">
      <c r="A343" s="139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1"/>
    </row>
    <row r="344" customFormat="false" ht="12.75" hidden="false" customHeight="false" outlineLevel="0" collapsed="false">
      <c r="A344" s="139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1"/>
    </row>
    <row r="345" customFormat="false" ht="12.75" hidden="false" customHeight="false" outlineLevel="0" collapsed="false">
      <c r="A345" s="139"/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1"/>
    </row>
    <row r="346" customFormat="false" ht="12.75" hidden="false" customHeight="false" outlineLevel="0" collapsed="false">
      <c r="A346" s="139"/>
      <c r="C346" s="140"/>
      <c r="D346" s="140"/>
      <c r="E346" s="140"/>
      <c r="F346" s="140"/>
      <c r="G346" s="140"/>
      <c r="H346" s="140"/>
      <c r="I346" s="140"/>
      <c r="J346" s="140"/>
      <c r="K346" s="140"/>
      <c r="L346" s="140"/>
      <c r="M346" s="141"/>
    </row>
    <row r="347" customFormat="false" ht="12.75" hidden="false" customHeight="false" outlineLevel="0" collapsed="false">
      <c r="A347" s="139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1"/>
    </row>
    <row r="348" customFormat="false" ht="12.75" hidden="false" customHeight="false" outlineLevel="0" collapsed="false">
      <c r="A348" s="139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1"/>
    </row>
    <row r="349" customFormat="false" ht="12.75" hidden="false" customHeight="false" outlineLevel="0" collapsed="false">
      <c r="A349" s="139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41"/>
    </row>
    <row r="350" customFormat="false" ht="12.75" hidden="false" customHeight="false" outlineLevel="0" collapsed="false">
      <c r="A350" s="139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1"/>
    </row>
    <row r="351" customFormat="false" ht="12.75" hidden="false" customHeight="false" outlineLevel="0" collapsed="false">
      <c r="A351" s="139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41"/>
    </row>
    <row r="352" customFormat="false" ht="12.75" hidden="false" customHeight="false" outlineLevel="0" collapsed="false">
      <c r="A352" s="139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1"/>
    </row>
    <row r="353" customFormat="false" ht="12.75" hidden="false" customHeight="false" outlineLevel="0" collapsed="false">
      <c r="A353" s="139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1"/>
    </row>
    <row r="354" customFormat="false" ht="12.75" hidden="false" customHeight="false" outlineLevel="0" collapsed="false">
      <c r="A354" s="139"/>
      <c r="C354" s="14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1"/>
    </row>
    <row r="355" customFormat="false" ht="12.75" hidden="false" customHeight="false" outlineLevel="0" collapsed="false">
      <c r="A355" s="139"/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1"/>
    </row>
    <row r="356" customFormat="false" ht="12.75" hidden="false" customHeight="false" outlineLevel="0" collapsed="false">
      <c r="A356" s="139"/>
      <c r="C356" s="140"/>
      <c r="D356" s="140"/>
      <c r="E356" s="140"/>
      <c r="F356" s="140"/>
      <c r="G356" s="140"/>
      <c r="H356" s="140"/>
      <c r="I356" s="140"/>
      <c r="J356" s="140"/>
      <c r="K356" s="140"/>
      <c r="L356" s="140"/>
      <c r="M356" s="141"/>
    </row>
    <row r="357" customFormat="false" ht="12.75" hidden="false" customHeight="false" outlineLevel="0" collapsed="false">
      <c r="A357" s="139"/>
      <c r="C357" s="140"/>
      <c r="D357" s="140"/>
      <c r="E357" s="140"/>
      <c r="F357" s="140"/>
      <c r="G357" s="140"/>
      <c r="H357" s="140"/>
      <c r="I357" s="140"/>
      <c r="J357" s="140"/>
      <c r="K357" s="140"/>
      <c r="L357" s="140"/>
      <c r="M357" s="141"/>
    </row>
    <row r="358" customFormat="false" ht="12.75" hidden="false" customHeight="false" outlineLevel="0" collapsed="false">
      <c r="A358" s="139"/>
      <c r="C358" s="140"/>
      <c r="D358" s="140"/>
      <c r="E358" s="140"/>
      <c r="F358" s="140"/>
      <c r="G358" s="140"/>
      <c r="H358" s="140"/>
      <c r="I358" s="140"/>
      <c r="J358" s="140"/>
      <c r="K358" s="140"/>
      <c r="L358" s="140"/>
      <c r="M358" s="141"/>
    </row>
    <row r="359" customFormat="false" ht="12.75" hidden="false" customHeight="false" outlineLevel="0" collapsed="false">
      <c r="A359" s="139"/>
      <c r="C359" s="140"/>
      <c r="D359" s="140"/>
      <c r="E359" s="140"/>
      <c r="F359" s="140"/>
      <c r="G359" s="140"/>
      <c r="H359" s="140"/>
      <c r="I359" s="140"/>
      <c r="J359" s="140"/>
      <c r="K359" s="140"/>
      <c r="L359" s="140"/>
      <c r="M359" s="141"/>
    </row>
    <row r="360" customFormat="false" ht="12.75" hidden="false" customHeight="false" outlineLevel="0" collapsed="false">
      <c r="A360" s="139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1"/>
    </row>
    <row r="361" customFormat="false" ht="12.75" hidden="false" customHeight="false" outlineLevel="0" collapsed="false">
      <c r="A361" s="139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1"/>
    </row>
    <row r="362" customFormat="false" ht="12.75" hidden="false" customHeight="false" outlineLevel="0" collapsed="false">
      <c r="A362" s="139"/>
      <c r="C362" s="140"/>
      <c r="D362" s="140"/>
      <c r="E362" s="140"/>
      <c r="F362" s="140"/>
      <c r="G362" s="140"/>
      <c r="H362" s="140"/>
      <c r="I362" s="140"/>
      <c r="J362" s="140"/>
      <c r="K362" s="140"/>
      <c r="L362" s="140"/>
      <c r="M362" s="141"/>
    </row>
    <row r="363" customFormat="false" ht="12.75" hidden="false" customHeight="false" outlineLevel="0" collapsed="false">
      <c r="A363" s="139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1"/>
    </row>
    <row r="364" customFormat="false" ht="12.75" hidden="false" customHeight="false" outlineLevel="0" collapsed="false">
      <c r="A364" s="139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1"/>
    </row>
    <row r="365" customFormat="false" ht="12.75" hidden="false" customHeight="false" outlineLevel="0" collapsed="false">
      <c r="A365" s="139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1"/>
    </row>
    <row r="366" customFormat="false" ht="12.75" hidden="false" customHeight="false" outlineLevel="0" collapsed="false">
      <c r="A366" s="139"/>
      <c r="C366" s="140"/>
      <c r="D366" s="140"/>
      <c r="E366" s="140"/>
      <c r="F366" s="140"/>
      <c r="G366" s="140"/>
      <c r="H366" s="140"/>
      <c r="I366" s="140"/>
      <c r="J366" s="140"/>
      <c r="K366" s="140"/>
      <c r="L366" s="140"/>
      <c r="M366" s="141"/>
    </row>
    <row r="367" customFormat="false" ht="12.75" hidden="false" customHeight="false" outlineLevel="0" collapsed="false">
      <c r="A367" s="139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1"/>
    </row>
    <row r="368" customFormat="false" ht="12.75" hidden="false" customHeight="false" outlineLevel="0" collapsed="false">
      <c r="A368" s="139"/>
      <c r="C368" s="140"/>
      <c r="D368" s="140"/>
      <c r="E368" s="140"/>
      <c r="F368" s="140"/>
      <c r="G368" s="140"/>
      <c r="H368" s="140"/>
      <c r="I368" s="140"/>
      <c r="J368" s="140"/>
      <c r="K368" s="140"/>
      <c r="L368" s="140"/>
      <c r="M368" s="141"/>
    </row>
    <row r="369" customFormat="false" ht="12.75" hidden="false" customHeight="false" outlineLevel="0" collapsed="false">
      <c r="A369" s="139"/>
      <c r="C369" s="140"/>
      <c r="D369" s="140"/>
      <c r="E369" s="140"/>
      <c r="F369" s="140"/>
      <c r="G369" s="140"/>
      <c r="H369" s="140"/>
      <c r="I369" s="140"/>
      <c r="J369" s="140"/>
      <c r="K369" s="140"/>
      <c r="L369" s="140"/>
      <c r="M369" s="141"/>
    </row>
    <row r="370" customFormat="false" ht="12.75" hidden="false" customHeight="false" outlineLevel="0" collapsed="false">
      <c r="A370" s="139"/>
      <c r="C370" s="140"/>
      <c r="D370" s="140"/>
      <c r="E370" s="140"/>
      <c r="F370" s="140"/>
      <c r="G370" s="140"/>
      <c r="H370" s="140"/>
      <c r="I370" s="140"/>
      <c r="J370" s="140"/>
      <c r="K370" s="140"/>
      <c r="L370" s="140"/>
      <c r="M370" s="141"/>
    </row>
    <row r="371" customFormat="false" ht="12.75" hidden="false" customHeight="false" outlineLevel="0" collapsed="false">
      <c r="A371" s="139"/>
      <c r="C371" s="140"/>
      <c r="D371" s="140"/>
      <c r="E371" s="140"/>
      <c r="F371" s="140"/>
      <c r="G371" s="140"/>
      <c r="H371" s="140"/>
      <c r="I371" s="140"/>
      <c r="J371" s="140"/>
      <c r="K371" s="140"/>
      <c r="L371" s="140"/>
      <c r="M371" s="141"/>
    </row>
    <row r="372" customFormat="false" ht="12.75" hidden="false" customHeight="false" outlineLevel="0" collapsed="false">
      <c r="A372" s="139"/>
      <c r="C372" s="140"/>
      <c r="D372" s="140"/>
      <c r="E372" s="140"/>
      <c r="F372" s="140"/>
      <c r="G372" s="140"/>
      <c r="H372" s="140"/>
      <c r="I372" s="140"/>
      <c r="J372" s="140"/>
      <c r="K372" s="140"/>
      <c r="L372" s="140"/>
      <c r="M372" s="141"/>
    </row>
    <row r="373" customFormat="false" ht="12.75" hidden="false" customHeight="false" outlineLevel="0" collapsed="false">
      <c r="A373" s="139"/>
      <c r="C373" s="140"/>
      <c r="D373" s="140"/>
      <c r="E373" s="140"/>
      <c r="F373" s="140"/>
      <c r="G373" s="140"/>
      <c r="H373" s="140"/>
      <c r="I373" s="140"/>
      <c r="J373" s="140"/>
      <c r="K373" s="140"/>
      <c r="L373" s="140"/>
      <c r="M373" s="141"/>
    </row>
    <row r="374" customFormat="false" ht="12.75" hidden="false" customHeight="false" outlineLevel="0" collapsed="false">
      <c r="A374" s="139"/>
      <c r="C374" s="140"/>
      <c r="D374" s="140"/>
      <c r="E374" s="140"/>
      <c r="F374" s="140"/>
      <c r="G374" s="140"/>
      <c r="H374" s="140"/>
      <c r="I374" s="140"/>
      <c r="J374" s="140"/>
      <c r="K374" s="140"/>
      <c r="L374" s="140"/>
      <c r="M374" s="141"/>
    </row>
    <row r="375" customFormat="false" ht="12.75" hidden="false" customHeight="false" outlineLevel="0" collapsed="false">
      <c r="A375" s="139"/>
      <c r="C375" s="140"/>
      <c r="D375" s="140"/>
      <c r="E375" s="140"/>
      <c r="F375" s="140"/>
      <c r="G375" s="140"/>
      <c r="H375" s="140"/>
      <c r="I375" s="140"/>
      <c r="J375" s="140"/>
      <c r="K375" s="140"/>
      <c r="L375" s="140"/>
      <c r="M375" s="141"/>
    </row>
    <row r="376" customFormat="false" ht="12.75" hidden="false" customHeight="false" outlineLevel="0" collapsed="false">
      <c r="A376" s="139"/>
      <c r="C376" s="140"/>
      <c r="D376" s="140"/>
      <c r="E376" s="140"/>
      <c r="F376" s="140"/>
      <c r="G376" s="140"/>
      <c r="H376" s="140"/>
      <c r="I376" s="140"/>
      <c r="J376" s="140"/>
      <c r="K376" s="140"/>
      <c r="L376" s="140"/>
      <c r="M376" s="141"/>
    </row>
    <row r="377" customFormat="false" ht="12.75" hidden="false" customHeight="false" outlineLevel="0" collapsed="false">
      <c r="A377" s="139"/>
      <c r="C377" s="140"/>
      <c r="D377" s="140"/>
      <c r="E377" s="140"/>
      <c r="F377" s="140"/>
      <c r="G377" s="140"/>
      <c r="H377" s="140"/>
      <c r="I377" s="140"/>
      <c r="J377" s="140"/>
      <c r="K377" s="140"/>
      <c r="L377" s="140"/>
      <c r="M377" s="141"/>
    </row>
    <row r="378" customFormat="false" ht="12.75" hidden="false" customHeight="false" outlineLevel="0" collapsed="false">
      <c r="A378" s="139"/>
      <c r="C378" s="140"/>
      <c r="D378" s="140"/>
      <c r="E378" s="140"/>
      <c r="F378" s="140"/>
      <c r="G378" s="140"/>
      <c r="H378" s="140"/>
      <c r="I378" s="140"/>
      <c r="J378" s="140"/>
      <c r="K378" s="140"/>
      <c r="L378" s="140"/>
      <c r="M378" s="141"/>
    </row>
    <row r="379" customFormat="false" ht="12.75" hidden="false" customHeight="false" outlineLevel="0" collapsed="false">
      <c r="A379" s="139"/>
      <c r="C379" s="140"/>
      <c r="D379" s="140"/>
      <c r="E379" s="140"/>
      <c r="F379" s="140"/>
      <c r="G379" s="140"/>
      <c r="H379" s="140"/>
      <c r="I379" s="140"/>
      <c r="J379" s="140"/>
      <c r="K379" s="140"/>
      <c r="L379" s="140"/>
      <c r="M379" s="141"/>
    </row>
    <row r="380" customFormat="false" ht="12.75" hidden="false" customHeight="false" outlineLevel="0" collapsed="false">
      <c r="A380" s="139"/>
      <c r="C380" s="140"/>
      <c r="D380" s="140"/>
      <c r="E380" s="140"/>
      <c r="F380" s="140"/>
      <c r="G380" s="140"/>
      <c r="H380" s="140"/>
      <c r="I380" s="140"/>
      <c r="J380" s="140"/>
      <c r="K380" s="140"/>
      <c r="L380" s="140"/>
      <c r="M380" s="141"/>
    </row>
    <row r="381" customFormat="false" ht="12.75" hidden="false" customHeight="false" outlineLevel="0" collapsed="false">
      <c r="A381" s="139"/>
      <c r="C381" s="140"/>
      <c r="D381" s="140"/>
      <c r="E381" s="140"/>
      <c r="F381" s="140"/>
      <c r="G381" s="140"/>
      <c r="H381" s="140"/>
      <c r="I381" s="140"/>
      <c r="J381" s="140"/>
      <c r="K381" s="140"/>
      <c r="L381" s="140"/>
      <c r="M381" s="141"/>
    </row>
    <row r="382" customFormat="false" ht="12.75" hidden="false" customHeight="false" outlineLevel="0" collapsed="false">
      <c r="A382" s="139"/>
      <c r="C382" s="140"/>
      <c r="D382" s="140"/>
      <c r="E382" s="140"/>
      <c r="F382" s="140"/>
      <c r="G382" s="140"/>
      <c r="H382" s="140"/>
      <c r="I382" s="140"/>
      <c r="J382" s="140"/>
      <c r="K382" s="140"/>
      <c r="L382" s="140"/>
      <c r="M382" s="141"/>
    </row>
    <row r="383" customFormat="false" ht="12.75" hidden="false" customHeight="false" outlineLevel="0" collapsed="false">
      <c r="A383" s="139"/>
      <c r="C383" s="140"/>
      <c r="D383" s="140"/>
      <c r="E383" s="140"/>
      <c r="F383" s="140"/>
      <c r="G383" s="140"/>
      <c r="H383" s="140"/>
      <c r="I383" s="140"/>
      <c r="J383" s="140"/>
      <c r="K383" s="140"/>
      <c r="L383" s="140"/>
      <c r="M383" s="141"/>
    </row>
    <row r="384" customFormat="false" ht="12.75" hidden="false" customHeight="false" outlineLevel="0" collapsed="false">
      <c r="A384" s="139"/>
      <c r="C384" s="140"/>
      <c r="D384" s="140"/>
      <c r="E384" s="140"/>
      <c r="F384" s="140"/>
      <c r="G384" s="140"/>
      <c r="H384" s="140"/>
      <c r="I384" s="140"/>
      <c r="J384" s="140"/>
      <c r="K384" s="140"/>
      <c r="L384" s="140"/>
      <c r="M384" s="141"/>
    </row>
    <row r="385" customFormat="false" ht="12.75" hidden="false" customHeight="false" outlineLevel="0" collapsed="false">
      <c r="A385" s="139"/>
      <c r="C385" s="140"/>
      <c r="D385" s="140"/>
      <c r="E385" s="140"/>
      <c r="F385" s="140"/>
      <c r="G385" s="140"/>
      <c r="H385" s="140"/>
      <c r="I385" s="140"/>
      <c r="J385" s="140"/>
      <c r="K385" s="140"/>
      <c r="L385" s="140"/>
      <c r="M385" s="141"/>
    </row>
    <row r="386" customFormat="false" ht="12.75" hidden="false" customHeight="false" outlineLevel="0" collapsed="false">
      <c r="A386" s="139"/>
      <c r="C386" s="140"/>
      <c r="D386" s="140"/>
      <c r="E386" s="140"/>
      <c r="F386" s="140"/>
      <c r="G386" s="140"/>
      <c r="H386" s="140"/>
      <c r="I386" s="140"/>
      <c r="J386" s="140"/>
      <c r="K386" s="140"/>
      <c r="L386" s="140"/>
      <c r="M386" s="141"/>
    </row>
    <row r="387" customFormat="false" ht="12.75" hidden="false" customHeight="false" outlineLevel="0" collapsed="false">
      <c r="A387" s="139"/>
      <c r="C387" s="140"/>
      <c r="D387" s="140"/>
      <c r="E387" s="140"/>
      <c r="F387" s="140"/>
      <c r="G387" s="140"/>
      <c r="H387" s="140"/>
      <c r="I387" s="140"/>
      <c r="J387" s="140"/>
      <c r="K387" s="140"/>
      <c r="L387" s="140"/>
      <c r="M387" s="141"/>
    </row>
    <row r="388" customFormat="false" ht="12.75" hidden="false" customHeight="false" outlineLevel="0" collapsed="false">
      <c r="A388" s="139"/>
      <c r="C388" s="140"/>
      <c r="D388" s="140"/>
      <c r="E388" s="140"/>
      <c r="F388" s="140"/>
      <c r="G388" s="140"/>
      <c r="H388" s="140"/>
      <c r="I388" s="140"/>
      <c r="J388" s="140"/>
      <c r="K388" s="140"/>
      <c r="L388" s="140"/>
      <c r="M388" s="141"/>
    </row>
    <row r="389" customFormat="false" ht="12.75" hidden="false" customHeight="false" outlineLevel="0" collapsed="false">
      <c r="A389" s="139"/>
      <c r="C389" s="140"/>
      <c r="D389" s="140"/>
      <c r="E389" s="140"/>
      <c r="F389" s="140"/>
      <c r="G389" s="140"/>
      <c r="H389" s="140"/>
      <c r="I389" s="140"/>
      <c r="J389" s="140"/>
      <c r="K389" s="140"/>
      <c r="L389" s="140"/>
      <c r="M389" s="141"/>
    </row>
    <row r="390" customFormat="false" ht="12.75" hidden="false" customHeight="false" outlineLevel="0" collapsed="false">
      <c r="A390" s="139"/>
      <c r="C390" s="140"/>
      <c r="D390" s="140"/>
      <c r="E390" s="140"/>
      <c r="F390" s="140"/>
      <c r="G390" s="140"/>
      <c r="H390" s="140"/>
      <c r="I390" s="140"/>
      <c r="J390" s="140"/>
      <c r="K390" s="140"/>
      <c r="L390" s="140"/>
      <c r="M390" s="141"/>
    </row>
    <row r="391" customFormat="false" ht="12.75" hidden="false" customHeight="false" outlineLevel="0" collapsed="false">
      <c r="A391" s="139"/>
      <c r="C391" s="140"/>
      <c r="D391" s="140"/>
      <c r="E391" s="140"/>
      <c r="F391" s="140"/>
      <c r="G391" s="140"/>
      <c r="H391" s="140"/>
      <c r="I391" s="140"/>
      <c r="J391" s="140"/>
      <c r="K391" s="140"/>
      <c r="L391" s="140"/>
      <c r="M391" s="141"/>
    </row>
    <row r="392" customFormat="false" ht="12.75" hidden="false" customHeight="false" outlineLevel="0" collapsed="false">
      <c r="A392" s="139"/>
      <c r="C392" s="140"/>
      <c r="D392" s="140"/>
      <c r="E392" s="140"/>
      <c r="F392" s="140"/>
      <c r="G392" s="140"/>
      <c r="H392" s="140"/>
      <c r="I392" s="140"/>
      <c r="J392" s="140"/>
      <c r="K392" s="140"/>
      <c r="L392" s="140"/>
      <c r="M392" s="141"/>
    </row>
    <row r="393" customFormat="false" ht="12.75" hidden="false" customHeight="false" outlineLevel="0" collapsed="false">
      <c r="A393" s="139"/>
      <c r="C393" s="140"/>
      <c r="D393" s="140"/>
      <c r="E393" s="140"/>
      <c r="F393" s="140"/>
      <c r="G393" s="140"/>
      <c r="H393" s="140"/>
      <c r="I393" s="140"/>
      <c r="J393" s="140"/>
      <c r="K393" s="140"/>
      <c r="L393" s="140"/>
      <c r="M393" s="141"/>
    </row>
    <row r="394" customFormat="false" ht="12.75" hidden="false" customHeight="false" outlineLevel="0" collapsed="false">
      <c r="A394" s="139"/>
      <c r="C394" s="140"/>
      <c r="D394" s="140"/>
      <c r="E394" s="140"/>
      <c r="F394" s="140"/>
      <c r="G394" s="140"/>
      <c r="H394" s="140"/>
      <c r="I394" s="140"/>
      <c r="J394" s="140"/>
      <c r="K394" s="140"/>
      <c r="L394" s="140"/>
      <c r="M394" s="141"/>
    </row>
    <row r="395" customFormat="false" ht="12.75" hidden="false" customHeight="false" outlineLevel="0" collapsed="false">
      <c r="A395" s="139"/>
      <c r="C395" s="140"/>
      <c r="D395" s="140"/>
      <c r="E395" s="140"/>
      <c r="F395" s="140"/>
      <c r="G395" s="140"/>
      <c r="H395" s="140"/>
      <c r="I395" s="140"/>
      <c r="J395" s="140"/>
      <c r="K395" s="140"/>
      <c r="L395" s="140"/>
      <c r="M395" s="141"/>
    </row>
    <row r="396" customFormat="false" ht="12.75" hidden="false" customHeight="false" outlineLevel="0" collapsed="false">
      <c r="A396" s="139"/>
      <c r="C396" s="140"/>
      <c r="D396" s="140"/>
      <c r="E396" s="140"/>
      <c r="F396" s="140"/>
      <c r="G396" s="140"/>
      <c r="H396" s="140"/>
      <c r="I396" s="140"/>
      <c r="J396" s="140"/>
      <c r="K396" s="140"/>
      <c r="L396" s="140"/>
      <c r="M396" s="141"/>
    </row>
    <row r="397" customFormat="false" ht="12.75" hidden="false" customHeight="false" outlineLevel="0" collapsed="false">
      <c r="A397" s="139"/>
      <c r="C397" s="140"/>
      <c r="D397" s="140"/>
      <c r="E397" s="140"/>
      <c r="F397" s="140"/>
      <c r="G397" s="140"/>
      <c r="H397" s="140"/>
      <c r="I397" s="140"/>
      <c r="J397" s="140"/>
      <c r="K397" s="140"/>
      <c r="L397" s="140"/>
      <c r="M397" s="141"/>
    </row>
    <row r="398" customFormat="false" ht="12.75" hidden="false" customHeight="false" outlineLevel="0" collapsed="false">
      <c r="A398" s="139"/>
      <c r="C398" s="140"/>
      <c r="D398" s="140"/>
      <c r="E398" s="140"/>
      <c r="F398" s="140"/>
      <c r="G398" s="140"/>
      <c r="H398" s="140"/>
      <c r="I398" s="140"/>
      <c r="J398" s="140"/>
      <c r="K398" s="140"/>
      <c r="L398" s="140"/>
      <c r="M398" s="141"/>
    </row>
    <row r="399" customFormat="false" ht="12.75" hidden="false" customHeight="false" outlineLevel="0" collapsed="false">
      <c r="A399" s="139"/>
      <c r="C399" s="140"/>
      <c r="D399" s="140"/>
      <c r="E399" s="140"/>
      <c r="F399" s="140"/>
      <c r="G399" s="140"/>
      <c r="H399" s="140"/>
      <c r="I399" s="140"/>
      <c r="J399" s="140"/>
      <c r="K399" s="140"/>
      <c r="L399" s="140"/>
      <c r="M399" s="141"/>
    </row>
    <row r="400" customFormat="false" ht="12.75" hidden="false" customHeight="false" outlineLevel="0" collapsed="false">
      <c r="A400" s="139"/>
      <c r="C400" s="140"/>
      <c r="D400" s="140"/>
      <c r="E400" s="140"/>
      <c r="F400" s="140"/>
      <c r="G400" s="140"/>
      <c r="H400" s="140"/>
      <c r="I400" s="140"/>
      <c r="J400" s="140"/>
      <c r="K400" s="140"/>
      <c r="L400" s="140"/>
      <c r="M400" s="141"/>
    </row>
    <row r="401" customFormat="false" ht="12.75" hidden="false" customHeight="false" outlineLevel="0" collapsed="false">
      <c r="A401" s="139"/>
      <c r="C401" s="140"/>
      <c r="D401" s="140"/>
      <c r="E401" s="140"/>
      <c r="F401" s="140"/>
      <c r="G401" s="140"/>
      <c r="H401" s="140"/>
      <c r="I401" s="140"/>
      <c r="J401" s="140"/>
      <c r="K401" s="140"/>
      <c r="L401" s="140"/>
      <c r="M401" s="141"/>
    </row>
    <row r="402" customFormat="false" ht="12.75" hidden="false" customHeight="false" outlineLevel="0" collapsed="false">
      <c r="A402" s="139"/>
      <c r="C402" s="140"/>
      <c r="D402" s="140"/>
      <c r="E402" s="140"/>
      <c r="F402" s="140"/>
      <c r="G402" s="140"/>
      <c r="H402" s="140"/>
      <c r="I402" s="140"/>
      <c r="J402" s="140"/>
      <c r="K402" s="140"/>
      <c r="L402" s="140"/>
      <c r="M402" s="141"/>
    </row>
    <row r="403" customFormat="false" ht="12.75" hidden="false" customHeight="false" outlineLevel="0" collapsed="false">
      <c r="A403" s="139"/>
      <c r="C403" s="140"/>
      <c r="D403" s="140"/>
      <c r="E403" s="140"/>
      <c r="F403" s="140"/>
      <c r="G403" s="140"/>
      <c r="H403" s="140"/>
      <c r="I403" s="140"/>
      <c r="J403" s="140"/>
      <c r="K403" s="140"/>
      <c r="L403" s="140"/>
      <c r="M403" s="141"/>
    </row>
    <row r="404" customFormat="false" ht="12.75" hidden="false" customHeight="false" outlineLevel="0" collapsed="false">
      <c r="A404" s="139"/>
      <c r="C404" s="140"/>
      <c r="D404" s="140"/>
      <c r="E404" s="140"/>
      <c r="F404" s="140"/>
      <c r="G404" s="140"/>
      <c r="H404" s="140"/>
      <c r="I404" s="140"/>
      <c r="J404" s="140"/>
      <c r="K404" s="140"/>
      <c r="L404" s="140"/>
      <c r="M404" s="141"/>
    </row>
    <row r="405" customFormat="false" ht="12.75" hidden="false" customHeight="false" outlineLevel="0" collapsed="false">
      <c r="A405" s="139"/>
      <c r="C405" s="140"/>
      <c r="D405" s="140"/>
      <c r="E405" s="140"/>
      <c r="F405" s="140"/>
      <c r="G405" s="140"/>
      <c r="H405" s="140"/>
      <c r="I405" s="140"/>
      <c r="J405" s="140"/>
      <c r="K405" s="140"/>
      <c r="L405" s="140"/>
      <c r="M405" s="141"/>
    </row>
    <row r="406" customFormat="false" ht="12.75" hidden="false" customHeight="false" outlineLevel="0" collapsed="false">
      <c r="A406" s="139"/>
      <c r="C406" s="140"/>
      <c r="D406" s="140"/>
      <c r="E406" s="140"/>
      <c r="F406" s="140"/>
      <c r="G406" s="140"/>
      <c r="H406" s="140"/>
      <c r="I406" s="140"/>
      <c r="J406" s="140"/>
      <c r="K406" s="140"/>
      <c r="L406" s="140"/>
      <c r="M406" s="141"/>
    </row>
    <row r="407" customFormat="false" ht="12.75" hidden="false" customHeight="false" outlineLevel="0" collapsed="false">
      <c r="A407" s="139"/>
      <c r="C407" s="140"/>
      <c r="D407" s="140"/>
      <c r="E407" s="140"/>
      <c r="F407" s="140"/>
      <c r="G407" s="140"/>
      <c r="H407" s="140"/>
      <c r="I407" s="140"/>
      <c r="J407" s="140"/>
      <c r="K407" s="140"/>
      <c r="L407" s="140"/>
      <c r="M407" s="141"/>
    </row>
    <row r="408" customFormat="false" ht="12.75" hidden="false" customHeight="false" outlineLevel="0" collapsed="false">
      <c r="A408" s="139"/>
      <c r="C408" s="140"/>
      <c r="D408" s="140"/>
      <c r="E408" s="140"/>
      <c r="F408" s="140"/>
      <c r="G408" s="140"/>
      <c r="H408" s="140"/>
      <c r="I408" s="140"/>
      <c r="J408" s="140"/>
      <c r="K408" s="140"/>
      <c r="L408" s="140"/>
      <c r="M408" s="141"/>
    </row>
    <row r="409" customFormat="false" ht="12.75" hidden="false" customHeight="false" outlineLevel="0" collapsed="false">
      <c r="A409" s="139"/>
      <c r="C409" s="140"/>
      <c r="D409" s="140"/>
      <c r="E409" s="140"/>
      <c r="F409" s="140"/>
      <c r="G409" s="140"/>
      <c r="H409" s="140"/>
      <c r="I409" s="140"/>
      <c r="J409" s="140"/>
      <c r="K409" s="140"/>
      <c r="L409" s="140"/>
      <c r="M409" s="141"/>
    </row>
    <row r="410" customFormat="false" ht="12.75" hidden="false" customHeight="false" outlineLevel="0" collapsed="false">
      <c r="A410" s="139"/>
      <c r="C410" s="140"/>
      <c r="D410" s="140"/>
      <c r="E410" s="140"/>
      <c r="F410" s="140"/>
      <c r="G410" s="140"/>
      <c r="H410" s="140"/>
      <c r="I410" s="140"/>
      <c r="J410" s="140"/>
      <c r="K410" s="140"/>
      <c r="L410" s="140"/>
      <c r="M410" s="141"/>
    </row>
    <row r="411" customFormat="false" ht="12.75" hidden="false" customHeight="false" outlineLevel="0" collapsed="false">
      <c r="A411" s="139"/>
      <c r="C411" s="140"/>
      <c r="D411" s="140"/>
      <c r="E411" s="140"/>
      <c r="F411" s="140"/>
      <c r="G411" s="140"/>
      <c r="H411" s="140"/>
      <c r="I411" s="140"/>
      <c r="J411" s="140"/>
      <c r="K411" s="140"/>
      <c r="L411" s="140"/>
      <c r="M411" s="141"/>
    </row>
    <row r="412" customFormat="false" ht="12.75" hidden="false" customHeight="false" outlineLevel="0" collapsed="false">
      <c r="A412" s="139"/>
      <c r="C412" s="140"/>
      <c r="D412" s="140"/>
      <c r="E412" s="140"/>
      <c r="F412" s="140"/>
      <c r="G412" s="140"/>
      <c r="H412" s="140"/>
      <c r="I412" s="140"/>
      <c r="J412" s="140"/>
      <c r="K412" s="140"/>
      <c r="L412" s="140"/>
      <c r="M412" s="141"/>
    </row>
    <row r="413" customFormat="false" ht="12.75" hidden="false" customHeight="false" outlineLevel="0" collapsed="false">
      <c r="A413" s="139"/>
      <c r="C413" s="140"/>
      <c r="D413" s="140"/>
      <c r="E413" s="140"/>
      <c r="F413" s="140"/>
      <c r="G413" s="140"/>
      <c r="H413" s="140"/>
      <c r="I413" s="140"/>
      <c r="J413" s="140"/>
      <c r="K413" s="140"/>
      <c r="L413" s="140"/>
      <c r="M413" s="141"/>
    </row>
    <row r="414" customFormat="false" ht="12.75" hidden="false" customHeight="false" outlineLevel="0" collapsed="false">
      <c r="A414" s="139"/>
      <c r="C414" s="140"/>
      <c r="D414" s="140"/>
      <c r="E414" s="140"/>
      <c r="F414" s="140"/>
      <c r="G414" s="140"/>
      <c r="H414" s="140"/>
      <c r="I414" s="140"/>
      <c r="J414" s="140"/>
      <c r="K414" s="140"/>
      <c r="L414" s="140"/>
      <c r="M414" s="141"/>
    </row>
    <row r="415" customFormat="false" ht="12.75" hidden="false" customHeight="false" outlineLevel="0" collapsed="false">
      <c r="A415" s="139"/>
      <c r="C415" s="140"/>
      <c r="D415" s="140"/>
      <c r="E415" s="140"/>
      <c r="F415" s="140"/>
      <c r="G415" s="140"/>
      <c r="H415" s="140"/>
      <c r="I415" s="140"/>
      <c r="J415" s="140"/>
      <c r="K415" s="140"/>
      <c r="L415" s="140"/>
      <c r="M415" s="141"/>
    </row>
    <row r="416" customFormat="false" ht="12.75" hidden="false" customHeight="false" outlineLevel="0" collapsed="false">
      <c r="A416" s="139"/>
      <c r="C416" s="140"/>
      <c r="D416" s="140"/>
      <c r="E416" s="140"/>
      <c r="F416" s="140"/>
      <c r="G416" s="140"/>
      <c r="H416" s="140"/>
      <c r="I416" s="140"/>
      <c r="J416" s="140"/>
      <c r="K416" s="140"/>
      <c r="L416" s="140"/>
      <c r="M416" s="141"/>
    </row>
    <row r="417" customFormat="false" ht="12.75" hidden="false" customHeight="false" outlineLevel="0" collapsed="false">
      <c r="A417" s="139"/>
      <c r="C417" s="140"/>
      <c r="D417" s="140"/>
      <c r="E417" s="140"/>
      <c r="F417" s="140"/>
      <c r="G417" s="140"/>
      <c r="H417" s="140"/>
      <c r="I417" s="140"/>
      <c r="J417" s="140"/>
      <c r="K417" s="140"/>
      <c r="L417" s="140"/>
      <c r="M417" s="141"/>
    </row>
    <row r="418" customFormat="false" ht="12.75" hidden="false" customHeight="false" outlineLevel="0" collapsed="false">
      <c r="A418" s="139"/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1"/>
    </row>
    <row r="419" customFormat="false" ht="12.75" hidden="false" customHeight="false" outlineLevel="0" collapsed="false">
      <c r="A419" s="139"/>
      <c r="C419" s="140"/>
      <c r="D419" s="140"/>
      <c r="E419" s="140"/>
      <c r="F419" s="140"/>
      <c r="G419" s="140"/>
      <c r="H419" s="140"/>
      <c r="I419" s="140"/>
      <c r="J419" s="140"/>
      <c r="K419" s="140"/>
      <c r="L419" s="140"/>
      <c r="M419" s="141"/>
    </row>
    <row r="420" customFormat="false" ht="12.75" hidden="false" customHeight="false" outlineLevel="0" collapsed="false">
      <c r="A420" s="139"/>
      <c r="C420" s="140"/>
      <c r="D420" s="140"/>
      <c r="E420" s="140"/>
      <c r="F420" s="140"/>
      <c r="G420" s="140"/>
      <c r="H420" s="140"/>
      <c r="I420" s="140"/>
      <c r="J420" s="140"/>
      <c r="K420" s="140"/>
      <c r="L420" s="140"/>
      <c r="M420" s="141"/>
    </row>
    <row r="421" customFormat="false" ht="12.75" hidden="false" customHeight="false" outlineLevel="0" collapsed="false">
      <c r="A421" s="139"/>
      <c r="C421" s="140"/>
      <c r="D421" s="140"/>
      <c r="E421" s="140"/>
      <c r="F421" s="140"/>
      <c r="G421" s="140"/>
      <c r="H421" s="140"/>
      <c r="I421" s="140"/>
      <c r="J421" s="140"/>
      <c r="K421" s="140"/>
      <c r="L421" s="140"/>
      <c r="M421" s="141"/>
    </row>
    <row r="422" customFormat="false" ht="12.75" hidden="false" customHeight="false" outlineLevel="0" collapsed="false">
      <c r="A422" s="139"/>
      <c r="C422" s="140"/>
      <c r="D422" s="140"/>
      <c r="E422" s="140"/>
      <c r="F422" s="140"/>
      <c r="G422" s="140"/>
      <c r="H422" s="140"/>
      <c r="I422" s="140"/>
      <c r="J422" s="140"/>
      <c r="K422" s="140"/>
      <c r="L422" s="140"/>
      <c r="M422" s="141"/>
    </row>
    <row r="423" customFormat="false" ht="12.75" hidden="false" customHeight="false" outlineLevel="0" collapsed="false">
      <c r="A423" s="139"/>
      <c r="C423" s="140"/>
      <c r="D423" s="140"/>
      <c r="E423" s="140"/>
      <c r="F423" s="140"/>
      <c r="G423" s="140"/>
      <c r="H423" s="140"/>
      <c r="I423" s="140"/>
      <c r="J423" s="140"/>
      <c r="K423" s="140"/>
      <c r="L423" s="140"/>
      <c r="M423" s="141"/>
    </row>
    <row r="424" customFormat="false" ht="12.75" hidden="false" customHeight="false" outlineLevel="0" collapsed="false">
      <c r="A424" s="139"/>
      <c r="C424" s="140"/>
      <c r="D424" s="140"/>
      <c r="E424" s="140"/>
      <c r="F424" s="140"/>
      <c r="G424" s="140"/>
      <c r="H424" s="140"/>
      <c r="I424" s="140"/>
      <c r="J424" s="140"/>
      <c r="K424" s="140"/>
      <c r="L424" s="140"/>
      <c r="M424" s="141"/>
    </row>
    <row r="425" customFormat="false" ht="12.75" hidden="false" customHeight="false" outlineLevel="0" collapsed="false">
      <c r="A425" s="139"/>
      <c r="C425" s="140"/>
      <c r="D425" s="140"/>
      <c r="E425" s="140"/>
      <c r="F425" s="140"/>
      <c r="G425" s="140"/>
      <c r="H425" s="140"/>
      <c r="I425" s="140"/>
      <c r="J425" s="140"/>
      <c r="K425" s="140"/>
      <c r="L425" s="140"/>
      <c r="M425" s="141"/>
    </row>
    <row r="426" customFormat="false" ht="12.75" hidden="false" customHeight="false" outlineLevel="0" collapsed="false">
      <c r="A426" s="139"/>
      <c r="C426" s="140"/>
      <c r="D426" s="140"/>
      <c r="E426" s="140"/>
      <c r="F426" s="140"/>
      <c r="G426" s="140"/>
      <c r="H426" s="140"/>
      <c r="I426" s="140"/>
      <c r="J426" s="140"/>
      <c r="K426" s="140"/>
      <c r="L426" s="140"/>
      <c r="M426" s="141"/>
    </row>
    <row r="427" customFormat="false" ht="12.75" hidden="false" customHeight="false" outlineLevel="0" collapsed="false">
      <c r="A427" s="139"/>
      <c r="C427" s="140"/>
      <c r="D427" s="140"/>
      <c r="E427" s="140"/>
      <c r="F427" s="140"/>
      <c r="G427" s="140"/>
      <c r="H427" s="140"/>
      <c r="I427" s="140"/>
      <c r="J427" s="140"/>
      <c r="K427" s="140"/>
      <c r="L427" s="140"/>
      <c r="M427" s="141"/>
    </row>
    <row r="428" customFormat="false" ht="12.75" hidden="false" customHeight="false" outlineLevel="0" collapsed="false">
      <c r="A428" s="139"/>
      <c r="C428" s="140"/>
      <c r="D428" s="140"/>
      <c r="E428" s="140"/>
      <c r="F428" s="140"/>
      <c r="G428" s="140"/>
      <c r="H428" s="140"/>
      <c r="I428" s="140"/>
      <c r="J428" s="140"/>
      <c r="K428" s="140"/>
      <c r="L428" s="140"/>
      <c r="M428" s="141"/>
    </row>
    <row r="429" customFormat="false" ht="12.75" hidden="false" customHeight="false" outlineLevel="0" collapsed="false">
      <c r="A429" s="139"/>
      <c r="C429" s="140"/>
      <c r="D429" s="140"/>
      <c r="E429" s="140"/>
      <c r="F429" s="140"/>
      <c r="G429" s="140"/>
      <c r="H429" s="140"/>
      <c r="I429" s="140"/>
      <c r="J429" s="140"/>
      <c r="K429" s="140"/>
      <c r="L429" s="140"/>
      <c r="M429" s="141"/>
    </row>
    <row r="430" customFormat="false" ht="12.75" hidden="false" customHeight="false" outlineLevel="0" collapsed="false">
      <c r="A430" s="139"/>
      <c r="C430" s="140"/>
      <c r="D430" s="140"/>
      <c r="E430" s="140"/>
      <c r="F430" s="140"/>
      <c r="G430" s="140"/>
      <c r="H430" s="140"/>
      <c r="I430" s="140"/>
      <c r="J430" s="140"/>
      <c r="K430" s="140"/>
      <c r="L430" s="140"/>
      <c r="M430" s="141"/>
    </row>
    <row r="431" customFormat="false" ht="12.75" hidden="false" customHeight="false" outlineLevel="0" collapsed="false">
      <c r="A431" s="139"/>
      <c r="C431" s="140"/>
      <c r="D431" s="140"/>
      <c r="E431" s="140"/>
      <c r="F431" s="140"/>
      <c r="G431" s="140"/>
      <c r="H431" s="140"/>
      <c r="I431" s="140"/>
      <c r="J431" s="140"/>
      <c r="K431" s="140"/>
      <c r="L431" s="140"/>
      <c r="M431" s="141"/>
    </row>
    <row r="432" customFormat="false" ht="12.75" hidden="false" customHeight="false" outlineLevel="0" collapsed="false">
      <c r="A432" s="139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  <c r="M432" s="141"/>
    </row>
    <row r="433" customFormat="false" ht="12.75" hidden="false" customHeight="false" outlineLevel="0" collapsed="false">
      <c r="A433" s="139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  <c r="M433" s="141"/>
    </row>
    <row r="434" customFormat="false" ht="12.75" hidden="false" customHeight="false" outlineLevel="0" collapsed="false">
      <c r="A434" s="139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  <c r="M434" s="141"/>
    </row>
    <row r="435" customFormat="false" ht="12.75" hidden="false" customHeight="false" outlineLevel="0" collapsed="false">
      <c r="A435" s="139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M435" s="141"/>
    </row>
    <row r="436" customFormat="false" ht="12.75" hidden="false" customHeight="false" outlineLevel="0" collapsed="false">
      <c r="A436" s="139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M436" s="141"/>
    </row>
    <row r="437" customFormat="false" ht="12.75" hidden="false" customHeight="false" outlineLevel="0" collapsed="false">
      <c r="A437" s="139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M437" s="141"/>
    </row>
    <row r="438" customFormat="false" ht="12.75" hidden="false" customHeight="false" outlineLevel="0" collapsed="false">
      <c r="A438" s="139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M438" s="141"/>
    </row>
    <row r="439" customFormat="false" ht="12.75" hidden="false" customHeight="false" outlineLevel="0" collapsed="false">
      <c r="A439" s="139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M439" s="141"/>
    </row>
    <row r="440" customFormat="false" ht="12.75" hidden="false" customHeight="false" outlineLevel="0" collapsed="false">
      <c r="A440" s="139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M440" s="141"/>
    </row>
    <row r="441" customFormat="false" ht="12.75" hidden="false" customHeight="false" outlineLevel="0" collapsed="false">
      <c r="A441" s="139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M441" s="141"/>
    </row>
    <row r="442" customFormat="false" ht="12.75" hidden="false" customHeight="false" outlineLevel="0" collapsed="false">
      <c r="A442" s="139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M442" s="141"/>
    </row>
    <row r="443" customFormat="false" ht="12.75" hidden="false" customHeight="false" outlineLevel="0" collapsed="false">
      <c r="A443" s="139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M443" s="141"/>
    </row>
    <row r="444" customFormat="false" ht="12.75" hidden="false" customHeight="false" outlineLevel="0" collapsed="false">
      <c r="A444" s="139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M444" s="141"/>
    </row>
    <row r="445" customFormat="false" ht="12.75" hidden="false" customHeight="false" outlineLevel="0" collapsed="false">
      <c r="A445" s="139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M445" s="141"/>
    </row>
    <row r="446" customFormat="false" ht="12.75" hidden="false" customHeight="false" outlineLevel="0" collapsed="false">
      <c r="A446" s="139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M446" s="141"/>
    </row>
    <row r="447" customFormat="false" ht="12.75" hidden="false" customHeight="false" outlineLevel="0" collapsed="false">
      <c r="A447" s="139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M447" s="141"/>
    </row>
    <row r="448" customFormat="false" ht="12.75" hidden="false" customHeight="false" outlineLevel="0" collapsed="false">
      <c r="A448" s="139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M448" s="141"/>
    </row>
    <row r="449" customFormat="false" ht="12.75" hidden="false" customHeight="false" outlineLevel="0" collapsed="false">
      <c r="A449" s="139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M449" s="141"/>
    </row>
    <row r="450" customFormat="false" ht="12.75" hidden="false" customHeight="false" outlineLevel="0" collapsed="false">
      <c r="A450" s="139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M450" s="141"/>
    </row>
    <row r="451" customFormat="false" ht="12.75" hidden="false" customHeight="false" outlineLevel="0" collapsed="false">
      <c r="A451" s="139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M451" s="141"/>
    </row>
    <row r="452" customFormat="false" ht="12.75" hidden="false" customHeight="false" outlineLevel="0" collapsed="false">
      <c r="A452" s="139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M452" s="141"/>
    </row>
    <row r="453" customFormat="false" ht="12.75" hidden="false" customHeight="false" outlineLevel="0" collapsed="false">
      <c r="A453" s="139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M453" s="141"/>
    </row>
    <row r="454" customFormat="false" ht="12.75" hidden="false" customHeight="false" outlineLevel="0" collapsed="false">
      <c r="A454" s="139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M454" s="141"/>
    </row>
    <row r="455" customFormat="false" ht="12.75" hidden="false" customHeight="false" outlineLevel="0" collapsed="false">
      <c r="A455" s="139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M455" s="141"/>
    </row>
    <row r="456" customFormat="false" ht="12.75" hidden="false" customHeight="false" outlineLevel="0" collapsed="false">
      <c r="A456" s="139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M456" s="141"/>
    </row>
    <row r="457" customFormat="false" ht="12.75" hidden="false" customHeight="false" outlineLevel="0" collapsed="false">
      <c r="A457" s="139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M457" s="141"/>
    </row>
    <row r="458" customFormat="false" ht="12.75" hidden="false" customHeight="false" outlineLevel="0" collapsed="false">
      <c r="A458" s="139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M458" s="141"/>
    </row>
    <row r="459" customFormat="false" ht="12.75" hidden="false" customHeight="false" outlineLevel="0" collapsed="false">
      <c r="A459" s="139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M459" s="141"/>
    </row>
    <row r="460" customFormat="false" ht="12.75" hidden="false" customHeight="false" outlineLevel="0" collapsed="false">
      <c r="A460" s="139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M460" s="141"/>
    </row>
    <row r="461" customFormat="false" ht="12.75" hidden="false" customHeight="false" outlineLevel="0" collapsed="false">
      <c r="A461" s="139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M461" s="141"/>
    </row>
    <row r="462" customFormat="false" ht="12.75" hidden="false" customHeight="false" outlineLevel="0" collapsed="false">
      <c r="A462" s="139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M462" s="141"/>
    </row>
    <row r="463" customFormat="false" ht="12.75" hidden="false" customHeight="false" outlineLevel="0" collapsed="false">
      <c r="A463" s="139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141"/>
    </row>
    <row r="464" customFormat="false" ht="12.75" hidden="false" customHeight="false" outlineLevel="0" collapsed="false">
      <c r="A464" s="139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M464" s="141"/>
    </row>
    <row r="465" customFormat="false" ht="12.75" hidden="false" customHeight="false" outlineLevel="0" collapsed="false">
      <c r="A465" s="139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141"/>
    </row>
    <row r="466" customFormat="false" ht="12.75" hidden="false" customHeight="false" outlineLevel="0" collapsed="false">
      <c r="A466" s="139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M466" s="141"/>
    </row>
    <row r="467" customFormat="false" ht="12.75" hidden="false" customHeight="false" outlineLevel="0" collapsed="false">
      <c r="A467" s="139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141"/>
    </row>
    <row r="468" customFormat="false" ht="12.75" hidden="false" customHeight="false" outlineLevel="0" collapsed="false">
      <c r="A468" s="139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M468" s="141"/>
    </row>
    <row r="469" customFormat="false" ht="12.75" hidden="false" customHeight="false" outlineLevel="0" collapsed="false">
      <c r="A469" s="139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1"/>
    </row>
    <row r="470" customFormat="false" ht="12.75" hidden="false" customHeight="false" outlineLevel="0" collapsed="false">
      <c r="A470" s="139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M470" s="141"/>
    </row>
    <row r="471" customFormat="false" ht="12.75" hidden="false" customHeight="false" outlineLevel="0" collapsed="false">
      <c r="A471" s="139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1"/>
    </row>
    <row r="472" customFormat="false" ht="12.75" hidden="false" customHeight="false" outlineLevel="0" collapsed="false">
      <c r="A472" s="139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141"/>
    </row>
    <row r="473" customFormat="false" ht="12.75" hidden="false" customHeight="false" outlineLevel="0" collapsed="false">
      <c r="A473" s="139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141"/>
    </row>
    <row r="474" customFormat="false" ht="12.75" hidden="false" customHeight="false" outlineLevel="0" collapsed="false">
      <c r="A474" s="139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141"/>
    </row>
    <row r="475" customFormat="false" ht="12.75" hidden="false" customHeight="false" outlineLevel="0" collapsed="false">
      <c r="A475" s="139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141"/>
    </row>
    <row r="476" customFormat="false" ht="12.75" hidden="false" customHeight="false" outlineLevel="0" collapsed="false">
      <c r="A476" s="139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141"/>
    </row>
    <row r="477" customFormat="false" ht="12.75" hidden="false" customHeight="false" outlineLevel="0" collapsed="false">
      <c r="A477" s="139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141"/>
    </row>
    <row r="478" customFormat="false" ht="12.75" hidden="false" customHeight="false" outlineLevel="0" collapsed="false">
      <c r="A478" s="139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141"/>
    </row>
    <row r="479" customFormat="false" ht="12.75" hidden="false" customHeight="false" outlineLevel="0" collapsed="false">
      <c r="A479" s="139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1"/>
    </row>
    <row r="480" customFormat="false" ht="12.75" hidden="false" customHeight="false" outlineLevel="0" collapsed="false">
      <c r="A480" s="139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1"/>
    </row>
    <row r="481" customFormat="false" ht="12.75" hidden="false" customHeight="false" outlineLevel="0" collapsed="false">
      <c r="A481" s="139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1"/>
    </row>
    <row r="482" customFormat="false" ht="12.75" hidden="false" customHeight="false" outlineLevel="0" collapsed="false">
      <c r="A482" s="139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141"/>
    </row>
    <row r="483" customFormat="false" ht="12.75" hidden="false" customHeight="false" outlineLevel="0" collapsed="false">
      <c r="A483" s="139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141"/>
    </row>
    <row r="484" customFormat="false" ht="12.75" hidden="false" customHeight="false" outlineLevel="0" collapsed="false">
      <c r="A484" s="139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M484" s="141"/>
    </row>
    <row r="485" customFormat="false" ht="12.75" hidden="false" customHeight="false" outlineLevel="0" collapsed="false">
      <c r="A485" s="139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M485" s="141"/>
    </row>
    <row r="486" customFormat="false" ht="12.75" hidden="false" customHeight="false" outlineLevel="0" collapsed="false">
      <c r="A486" s="139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M486" s="141"/>
    </row>
    <row r="487" customFormat="false" ht="12.75" hidden="false" customHeight="false" outlineLevel="0" collapsed="false">
      <c r="A487" s="139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M487" s="141"/>
    </row>
    <row r="488" customFormat="false" ht="12.75" hidden="false" customHeight="false" outlineLevel="0" collapsed="false">
      <c r="A488" s="139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M488" s="141"/>
    </row>
    <row r="489" customFormat="false" ht="12.75" hidden="false" customHeight="false" outlineLevel="0" collapsed="false">
      <c r="A489" s="139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M489" s="141"/>
    </row>
    <row r="490" customFormat="false" ht="12.75" hidden="false" customHeight="false" outlineLevel="0" collapsed="false">
      <c r="A490" s="139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M490" s="141"/>
    </row>
    <row r="491" customFormat="false" ht="12.75" hidden="false" customHeight="false" outlineLevel="0" collapsed="false">
      <c r="A491" s="139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M491" s="141"/>
    </row>
    <row r="492" customFormat="false" ht="12.75" hidden="false" customHeight="false" outlineLevel="0" collapsed="false">
      <c r="A492" s="139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M492" s="141"/>
    </row>
    <row r="493" customFormat="false" ht="12.75" hidden="false" customHeight="false" outlineLevel="0" collapsed="false">
      <c r="A493" s="139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M493" s="141"/>
    </row>
    <row r="494" customFormat="false" ht="12.75" hidden="false" customHeight="false" outlineLevel="0" collapsed="false">
      <c r="A494" s="139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M494" s="141"/>
    </row>
    <row r="495" customFormat="false" ht="12.75" hidden="false" customHeight="false" outlineLevel="0" collapsed="false">
      <c r="A495" s="139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M495" s="141"/>
    </row>
    <row r="496" customFormat="false" ht="12.75" hidden="false" customHeight="false" outlineLevel="0" collapsed="false">
      <c r="A496" s="139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M496" s="141"/>
    </row>
    <row r="497" customFormat="false" ht="12.75" hidden="false" customHeight="false" outlineLevel="0" collapsed="false">
      <c r="A497" s="139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M497" s="141"/>
    </row>
    <row r="498" customFormat="false" ht="12.75" hidden="false" customHeight="false" outlineLevel="0" collapsed="false">
      <c r="A498" s="139"/>
      <c r="C498" s="140"/>
      <c r="D498" s="140"/>
      <c r="E498" s="140"/>
      <c r="F498" s="140"/>
      <c r="G498" s="140"/>
      <c r="H498" s="140"/>
      <c r="I498" s="140"/>
      <c r="J498" s="140"/>
      <c r="K498" s="140"/>
      <c r="L498" s="140"/>
      <c r="M498" s="141"/>
    </row>
    <row r="499" customFormat="false" ht="12.75" hidden="false" customHeight="false" outlineLevel="0" collapsed="false">
      <c r="A499" s="139"/>
      <c r="C499" s="140"/>
      <c r="D499" s="140"/>
      <c r="E499" s="140"/>
      <c r="F499" s="140"/>
      <c r="G499" s="140"/>
      <c r="H499" s="140"/>
      <c r="I499" s="140"/>
      <c r="J499" s="140"/>
      <c r="K499" s="140"/>
      <c r="L499" s="140"/>
      <c r="M499" s="141"/>
    </row>
    <row r="500" customFormat="false" ht="12.75" hidden="false" customHeight="false" outlineLevel="0" collapsed="false">
      <c r="A500" s="139"/>
      <c r="C500" s="140"/>
      <c r="D500" s="140"/>
      <c r="E500" s="140"/>
      <c r="F500" s="140"/>
      <c r="G500" s="140"/>
      <c r="H500" s="140"/>
      <c r="I500" s="140"/>
      <c r="J500" s="140"/>
      <c r="K500" s="140"/>
      <c r="L500" s="140"/>
      <c r="M500" s="141"/>
    </row>
    <row r="501" customFormat="false" ht="12.75" hidden="false" customHeight="false" outlineLevel="0" collapsed="false">
      <c r="A501" s="139"/>
      <c r="C501" s="140"/>
      <c r="D501" s="140"/>
      <c r="E501" s="140"/>
      <c r="F501" s="140"/>
      <c r="G501" s="140"/>
      <c r="H501" s="140"/>
      <c r="I501" s="140"/>
      <c r="J501" s="140"/>
      <c r="K501" s="140"/>
      <c r="L501" s="140"/>
      <c r="M501" s="141"/>
    </row>
    <row r="502" customFormat="false" ht="12.75" hidden="false" customHeight="false" outlineLevel="0" collapsed="false">
      <c r="A502" s="139"/>
      <c r="C502" s="140"/>
      <c r="D502" s="140"/>
      <c r="E502" s="140"/>
      <c r="F502" s="140"/>
      <c r="G502" s="140"/>
      <c r="H502" s="140"/>
      <c r="I502" s="140"/>
      <c r="J502" s="140"/>
      <c r="K502" s="140"/>
      <c r="L502" s="140"/>
      <c r="M502" s="141"/>
    </row>
    <row r="503" customFormat="false" ht="12.75" hidden="false" customHeight="false" outlineLevel="0" collapsed="false">
      <c r="A503" s="139"/>
      <c r="C503" s="140"/>
      <c r="D503" s="140"/>
      <c r="E503" s="140"/>
      <c r="F503" s="140"/>
      <c r="G503" s="140"/>
      <c r="H503" s="140"/>
      <c r="I503" s="140"/>
      <c r="J503" s="140"/>
      <c r="K503" s="140"/>
      <c r="L503" s="140"/>
      <c r="M503" s="141"/>
    </row>
    <row r="504" customFormat="false" ht="12.75" hidden="false" customHeight="false" outlineLevel="0" collapsed="false">
      <c r="A504" s="139"/>
      <c r="C504" s="140"/>
      <c r="D504" s="140"/>
      <c r="E504" s="140"/>
      <c r="F504" s="140"/>
      <c r="G504" s="140"/>
      <c r="H504" s="140"/>
      <c r="I504" s="140"/>
      <c r="J504" s="140"/>
      <c r="K504" s="140"/>
      <c r="L504" s="140"/>
      <c r="M504" s="141"/>
    </row>
    <row r="505" customFormat="false" ht="12.75" hidden="false" customHeight="false" outlineLevel="0" collapsed="false">
      <c r="A505" s="139"/>
      <c r="C505" s="140"/>
      <c r="D505" s="140"/>
      <c r="E505" s="140"/>
      <c r="F505" s="140"/>
      <c r="G505" s="140"/>
      <c r="H505" s="140"/>
      <c r="I505" s="140"/>
      <c r="J505" s="140"/>
      <c r="K505" s="140"/>
      <c r="L505" s="140"/>
      <c r="M505" s="141"/>
    </row>
    <row r="506" customFormat="false" ht="12.75" hidden="false" customHeight="false" outlineLevel="0" collapsed="false">
      <c r="A506" s="139"/>
      <c r="C506" s="140"/>
      <c r="D506" s="140"/>
      <c r="E506" s="140"/>
      <c r="F506" s="140"/>
      <c r="G506" s="140"/>
      <c r="H506" s="140"/>
      <c r="I506" s="140"/>
      <c r="J506" s="140"/>
      <c r="K506" s="140"/>
      <c r="L506" s="140"/>
      <c r="M506" s="141"/>
    </row>
    <row r="507" customFormat="false" ht="12.75" hidden="false" customHeight="false" outlineLevel="0" collapsed="false">
      <c r="A507" s="139"/>
      <c r="C507" s="140"/>
      <c r="D507" s="140"/>
      <c r="E507" s="140"/>
      <c r="F507" s="140"/>
      <c r="G507" s="140"/>
      <c r="H507" s="140"/>
      <c r="I507" s="140"/>
      <c r="J507" s="140"/>
      <c r="K507" s="140"/>
      <c r="L507" s="140"/>
      <c r="M507" s="141"/>
    </row>
    <row r="508" customFormat="false" ht="12.75" hidden="false" customHeight="false" outlineLevel="0" collapsed="false">
      <c r="A508" s="139"/>
      <c r="C508" s="140"/>
      <c r="D508" s="140"/>
      <c r="E508" s="140"/>
      <c r="F508" s="140"/>
      <c r="G508" s="140"/>
      <c r="H508" s="140"/>
      <c r="I508" s="140"/>
      <c r="J508" s="140"/>
      <c r="K508" s="140"/>
      <c r="L508" s="140"/>
      <c r="M508" s="141"/>
    </row>
    <row r="509" customFormat="false" ht="12.75" hidden="false" customHeight="false" outlineLevel="0" collapsed="false">
      <c r="A509" s="139"/>
      <c r="C509" s="140"/>
      <c r="D509" s="140"/>
      <c r="E509" s="140"/>
      <c r="F509" s="140"/>
      <c r="G509" s="140"/>
      <c r="H509" s="140"/>
      <c r="I509" s="140"/>
      <c r="J509" s="140"/>
      <c r="K509" s="140"/>
      <c r="L509" s="140"/>
      <c r="M509" s="141"/>
    </row>
    <row r="510" customFormat="false" ht="12.75" hidden="false" customHeight="false" outlineLevel="0" collapsed="false">
      <c r="A510" s="139"/>
      <c r="C510" s="140"/>
      <c r="D510" s="140"/>
      <c r="E510" s="140"/>
      <c r="F510" s="140"/>
      <c r="G510" s="140"/>
      <c r="H510" s="140"/>
      <c r="I510" s="140"/>
      <c r="J510" s="140"/>
      <c r="K510" s="140"/>
      <c r="L510" s="140"/>
      <c r="M510" s="141"/>
    </row>
    <row r="511" customFormat="false" ht="12.75" hidden="false" customHeight="false" outlineLevel="0" collapsed="false">
      <c r="A511" s="139"/>
      <c r="C511" s="140"/>
      <c r="D511" s="140"/>
      <c r="E511" s="140"/>
      <c r="F511" s="140"/>
      <c r="G511" s="140"/>
      <c r="H511" s="140"/>
      <c r="I511" s="140"/>
      <c r="J511" s="140"/>
      <c r="K511" s="140"/>
      <c r="L511" s="140"/>
      <c r="M511" s="141"/>
    </row>
    <row r="512" customFormat="false" ht="12.75" hidden="false" customHeight="false" outlineLevel="0" collapsed="false">
      <c r="A512" s="139"/>
      <c r="C512" s="140"/>
      <c r="D512" s="140"/>
      <c r="E512" s="140"/>
      <c r="F512" s="140"/>
      <c r="G512" s="140"/>
      <c r="H512" s="140"/>
      <c r="I512" s="140"/>
      <c r="J512" s="140"/>
      <c r="K512" s="140"/>
      <c r="L512" s="140"/>
      <c r="M512" s="141"/>
    </row>
    <row r="513" customFormat="false" ht="12.75" hidden="false" customHeight="false" outlineLevel="0" collapsed="false">
      <c r="A513" s="139"/>
      <c r="C513" s="140"/>
      <c r="D513" s="140"/>
      <c r="E513" s="140"/>
      <c r="F513" s="140"/>
      <c r="G513" s="140"/>
      <c r="H513" s="140"/>
      <c r="I513" s="140"/>
      <c r="J513" s="140"/>
      <c r="K513" s="140"/>
      <c r="L513" s="140"/>
      <c r="M513" s="141"/>
    </row>
    <row r="514" customFormat="false" ht="12.75" hidden="false" customHeight="false" outlineLevel="0" collapsed="false">
      <c r="A514" s="139"/>
      <c r="C514" s="140"/>
      <c r="D514" s="140"/>
      <c r="E514" s="140"/>
      <c r="F514" s="140"/>
      <c r="G514" s="140"/>
      <c r="H514" s="140"/>
      <c r="I514" s="140"/>
      <c r="J514" s="140"/>
      <c r="K514" s="140"/>
      <c r="L514" s="140"/>
      <c r="M514" s="141"/>
    </row>
    <row r="515" customFormat="false" ht="12.75" hidden="false" customHeight="false" outlineLevel="0" collapsed="false">
      <c r="A515" s="139"/>
      <c r="C515" s="140"/>
      <c r="D515" s="140"/>
      <c r="E515" s="140"/>
      <c r="F515" s="140"/>
      <c r="G515" s="140"/>
      <c r="H515" s="140"/>
      <c r="I515" s="140"/>
      <c r="J515" s="140"/>
      <c r="K515" s="140"/>
      <c r="L515" s="140"/>
      <c r="M515" s="141"/>
    </row>
    <row r="516" customFormat="false" ht="12.75" hidden="false" customHeight="false" outlineLevel="0" collapsed="false">
      <c r="A516" s="139"/>
      <c r="C516" s="140"/>
      <c r="D516" s="140"/>
      <c r="E516" s="140"/>
      <c r="F516" s="140"/>
      <c r="G516" s="140"/>
      <c r="H516" s="140"/>
      <c r="I516" s="140"/>
      <c r="J516" s="140"/>
      <c r="K516" s="140"/>
      <c r="L516" s="140"/>
      <c r="M516" s="141"/>
    </row>
    <row r="517" customFormat="false" ht="12.75" hidden="false" customHeight="false" outlineLevel="0" collapsed="false">
      <c r="A517" s="139"/>
      <c r="C517" s="140"/>
      <c r="D517" s="140"/>
      <c r="E517" s="140"/>
      <c r="F517" s="140"/>
      <c r="G517" s="140"/>
      <c r="H517" s="140"/>
      <c r="I517" s="140"/>
      <c r="J517" s="140"/>
      <c r="K517" s="140"/>
      <c r="L517" s="140"/>
      <c r="M517" s="141"/>
    </row>
    <row r="518" customFormat="false" ht="12.75" hidden="false" customHeight="false" outlineLevel="0" collapsed="false">
      <c r="A518" s="139"/>
      <c r="C518" s="140"/>
      <c r="D518" s="140"/>
      <c r="E518" s="140"/>
      <c r="F518" s="140"/>
      <c r="G518" s="140"/>
      <c r="H518" s="140"/>
      <c r="I518" s="140"/>
      <c r="J518" s="140"/>
      <c r="K518" s="140"/>
      <c r="L518" s="140"/>
      <c r="M518" s="141"/>
    </row>
    <row r="519" customFormat="false" ht="12.75" hidden="false" customHeight="false" outlineLevel="0" collapsed="false">
      <c r="A519" s="139"/>
      <c r="C519" s="140"/>
      <c r="D519" s="140"/>
      <c r="E519" s="140"/>
      <c r="F519" s="140"/>
      <c r="G519" s="140"/>
      <c r="H519" s="140"/>
      <c r="I519" s="140"/>
      <c r="J519" s="140"/>
      <c r="K519" s="140"/>
      <c r="L519" s="140"/>
      <c r="M519" s="141"/>
    </row>
    <row r="520" customFormat="false" ht="12.75" hidden="false" customHeight="false" outlineLevel="0" collapsed="false">
      <c r="A520" s="139"/>
      <c r="C520" s="140"/>
      <c r="D520" s="140"/>
      <c r="E520" s="140"/>
      <c r="F520" s="140"/>
      <c r="G520" s="140"/>
      <c r="H520" s="140"/>
      <c r="I520" s="140"/>
      <c r="J520" s="140"/>
      <c r="K520" s="140"/>
      <c r="L520" s="140"/>
      <c r="M520" s="141"/>
    </row>
    <row r="521" customFormat="false" ht="12.75" hidden="false" customHeight="false" outlineLevel="0" collapsed="false">
      <c r="A521" s="139"/>
      <c r="C521" s="140"/>
      <c r="D521" s="140"/>
      <c r="E521" s="140"/>
      <c r="F521" s="140"/>
      <c r="G521" s="140"/>
      <c r="H521" s="140"/>
      <c r="I521" s="140"/>
      <c r="J521" s="140"/>
      <c r="K521" s="140"/>
      <c r="L521" s="140"/>
      <c r="M521" s="141"/>
    </row>
    <row r="522" customFormat="false" ht="12.75" hidden="false" customHeight="false" outlineLevel="0" collapsed="false">
      <c r="A522" s="139"/>
      <c r="C522" s="140"/>
      <c r="D522" s="140"/>
      <c r="E522" s="140"/>
      <c r="F522" s="140"/>
      <c r="G522" s="140"/>
      <c r="H522" s="140"/>
      <c r="I522" s="140"/>
      <c r="J522" s="140"/>
      <c r="K522" s="140"/>
      <c r="L522" s="140"/>
      <c r="M522" s="141"/>
    </row>
    <row r="523" customFormat="false" ht="12.75" hidden="false" customHeight="false" outlineLevel="0" collapsed="false">
      <c r="A523" s="139"/>
      <c r="C523" s="140"/>
      <c r="D523" s="140"/>
      <c r="E523" s="140"/>
      <c r="F523" s="140"/>
      <c r="G523" s="140"/>
      <c r="H523" s="140"/>
      <c r="I523" s="140"/>
      <c r="J523" s="140"/>
      <c r="K523" s="140"/>
      <c r="L523" s="140"/>
      <c r="M523" s="141"/>
    </row>
    <row r="524" customFormat="false" ht="12.75" hidden="false" customHeight="false" outlineLevel="0" collapsed="false">
      <c r="A524" s="139"/>
      <c r="C524" s="140"/>
      <c r="D524" s="140"/>
      <c r="E524" s="140"/>
      <c r="F524" s="140"/>
      <c r="G524" s="140"/>
      <c r="H524" s="140"/>
      <c r="I524" s="140"/>
      <c r="J524" s="140"/>
      <c r="K524" s="140"/>
      <c r="L524" s="140"/>
      <c r="M524" s="141"/>
    </row>
    <row r="525" customFormat="false" ht="12.75" hidden="false" customHeight="false" outlineLevel="0" collapsed="false">
      <c r="A525" s="139"/>
      <c r="C525" s="140"/>
      <c r="D525" s="140"/>
      <c r="E525" s="140"/>
      <c r="F525" s="140"/>
      <c r="G525" s="140"/>
      <c r="H525" s="140"/>
      <c r="I525" s="140"/>
      <c r="J525" s="140"/>
      <c r="K525" s="140"/>
      <c r="L525" s="140"/>
      <c r="M525" s="141"/>
    </row>
    <row r="526" customFormat="false" ht="12.75" hidden="false" customHeight="false" outlineLevel="0" collapsed="false">
      <c r="A526" s="139"/>
      <c r="C526" s="140"/>
      <c r="D526" s="140"/>
      <c r="E526" s="140"/>
      <c r="F526" s="140"/>
      <c r="G526" s="140"/>
      <c r="H526" s="140"/>
      <c r="I526" s="140"/>
      <c r="J526" s="140"/>
      <c r="K526" s="140"/>
      <c r="L526" s="140"/>
      <c r="M526" s="141"/>
    </row>
    <row r="527" customFormat="false" ht="12.75" hidden="false" customHeight="false" outlineLevel="0" collapsed="false">
      <c r="A527" s="139"/>
      <c r="C527" s="140"/>
      <c r="D527" s="140"/>
      <c r="E527" s="140"/>
      <c r="F527" s="140"/>
      <c r="G527" s="140"/>
      <c r="H527" s="140"/>
      <c r="I527" s="140"/>
      <c r="J527" s="140"/>
      <c r="K527" s="140"/>
      <c r="L527" s="140"/>
      <c r="M527" s="141"/>
    </row>
    <row r="528" customFormat="false" ht="12.75" hidden="false" customHeight="false" outlineLevel="0" collapsed="false">
      <c r="A528" s="139"/>
      <c r="C528" s="140"/>
      <c r="D528" s="140"/>
      <c r="E528" s="140"/>
      <c r="F528" s="140"/>
      <c r="G528" s="140"/>
      <c r="H528" s="140"/>
      <c r="I528" s="140"/>
      <c r="J528" s="140"/>
      <c r="K528" s="140"/>
      <c r="L528" s="140"/>
      <c r="M528" s="141"/>
    </row>
    <row r="529" customFormat="false" ht="12.75" hidden="false" customHeight="false" outlineLevel="0" collapsed="false">
      <c r="A529" s="139"/>
      <c r="C529" s="140"/>
      <c r="D529" s="140"/>
      <c r="E529" s="140"/>
      <c r="F529" s="140"/>
      <c r="G529" s="140"/>
      <c r="H529" s="140"/>
      <c r="I529" s="140"/>
      <c r="J529" s="140"/>
      <c r="K529" s="140"/>
      <c r="L529" s="140"/>
      <c r="M529" s="141"/>
    </row>
    <row r="530" customFormat="false" ht="12.75" hidden="false" customHeight="false" outlineLevel="0" collapsed="false">
      <c r="A530" s="139"/>
      <c r="C530" s="140"/>
      <c r="D530" s="140"/>
      <c r="E530" s="140"/>
      <c r="F530" s="140"/>
      <c r="G530" s="140"/>
      <c r="H530" s="140"/>
      <c r="I530" s="140"/>
      <c r="J530" s="140"/>
      <c r="K530" s="140"/>
      <c r="L530" s="140"/>
      <c r="M530" s="141"/>
    </row>
    <row r="531" customFormat="false" ht="12.75" hidden="false" customHeight="false" outlineLevel="0" collapsed="false">
      <c r="A531" s="139"/>
      <c r="C531" s="140"/>
      <c r="D531" s="140"/>
      <c r="E531" s="140"/>
      <c r="F531" s="140"/>
      <c r="G531" s="140"/>
      <c r="H531" s="140"/>
      <c r="I531" s="140"/>
      <c r="J531" s="140"/>
      <c r="K531" s="140"/>
      <c r="L531" s="140"/>
      <c r="M531" s="141"/>
    </row>
    <row r="532" customFormat="false" ht="12.75" hidden="false" customHeight="false" outlineLevel="0" collapsed="false">
      <c r="A532" s="139"/>
      <c r="C532" s="140"/>
      <c r="D532" s="140"/>
      <c r="E532" s="140"/>
      <c r="F532" s="140"/>
      <c r="G532" s="140"/>
      <c r="H532" s="140"/>
      <c r="I532" s="140"/>
      <c r="J532" s="140"/>
      <c r="K532" s="140"/>
      <c r="L532" s="140"/>
      <c r="M532" s="141"/>
    </row>
    <row r="533" customFormat="false" ht="12.75" hidden="false" customHeight="false" outlineLevel="0" collapsed="false">
      <c r="A533" s="139"/>
      <c r="C533" s="140"/>
      <c r="D533" s="140"/>
      <c r="E533" s="140"/>
      <c r="F533" s="140"/>
      <c r="G533" s="140"/>
      <c r="H533" s="140"/>
      <c r="I533" s="140"/>
      <c r="J533" s="140"/>
      <c r="K533" s="140"/>
      <c r="L533" s="140"/>
      <c r="M533" s="141"/>
    </row>
    <row r="534" customFormat="false" ht="12.75" hidden="false" customHeight="false" outlineLevel="0" collapsed="false">
      <c r="A534" s="139"/>
      <c r="C534" s="140"/>
      <c r="D534" s="140"/>
      <c r="E534" s="140"/>
      <c r="F534" s="140"/>
      <c r="G534" s="140"/>
      <c r="H534" s="140"/>
      <c r="I534" s="140"/>
      <c r="J534" s="140"/>
      <c r="K534" s="140"/>
      <c r="L534" s="140"/>
      <c r="M534" s="141"/>
    </row>
    <row r="535" customFormat="false" ht="12.75" hidden="false" customHeight="false" outlineLevel="0" collapsed="false">
      <c r="A535" s="139"/>
      <c r="C535" s="140"/>
      <c r="D535" s="140"/>
      <c r="E535" s="140"/>
      <c r="F535" s="140"/>
      <c r="G535" s="140"/>
      <c r="H535" s="140"/>
      <c r="I535" s="140"/>
      <c r="J535" s="140"/>
      <c r="K535" s="140"/>
      <c r="L535" s="140"/>
      <c r="M535" s="141"/>
    </row>
    <row r="536" customFormat="false" ht="12.75" hidden="false" customHeight="false" outlineLevel="0" collapsed="false">
      <c r="A536" s="139"/>
      <c r="C536" s="140"/>
      <c r="D536" s="140"/>
      <c r="E536" s="140"/>
      <c r="F536" s="140"/>
      <c r="G536" s="140"/>
      <c r="H536" s="140"/>
      <c r="I536" s="140"/>
      <c r="J536" s="140"/>
      <c r="K536" s="140"/>
      <c r="L536" s="140"/>
      <c r="M536" s="141"/>
    </row>
    <row r="537" customFormat="false" ht="12.75" hidden="false" customHeight="false" outlineLevel="0" collapsed="false">
      <c r="A537" s="139"/>
      <c r="C537" s="140"/>
      <c r="D537" s="140"/>
      <c r="E537" s="140"/>
      <c r="F537" s="140"/>
      <c r="G537" s="140"/>
      <c r="H537" s="140"/>
      <c r="I537" s="140"/>
      <c r="J537" s="140"/>
      <c r="K537" s="140"/>
      <c r="L537" s="140"/>
      <c r="M537" s="141"/>
    </row>
    <row r="538" customFormat="false" ht="12.75" hidden="false" customHeight="false" outlineLevel="0" collapsed="false">
      <c r="A538" s="139"/>
      <c r="C538" s="140"/>
      <c r="D538" s="140"/>
      <c r="E538" s="140"/>
      <c r="F538" s="140"/>
      <c r="G538" s="140"/>
      <c r="H538" s="140"/>
      <c r="I538" s="140"/>
      <c r="J538" s="140"/>
      <c r="K538" s="140"/>
      <c r="L538" s="140"/>
      <c r="M538" s="141"/>
    </row>
    <row r="539" customFormat="false" ht="12.75" hidden="false" customHeight="false" outlineLevel="0" collapsed="false">
      <c r="A539" s="139"/>
      <c r="C539" s="140"/>
      <c r="D539" s="140"/>
      <c r="E539" s="140"/>
      <c r="F539" s="140"/>
      <c r="G539" s="140"/>
      <c r="H539" s="140"/>
      <c r="I539" s="140"/>
      <c r="J539" s="140"/>
      <c r="K539" s="140"/>
      <c r="L539" s="140"/>
      <c r="M539" s="141"/>
    </row>
    <row r="540" customFormat="false" ht="12.75" hidden="false" customHeight="false" outlineLevel="0" collapsed="false">
      <c r="A540" s="139"/>
      <c r="C540" s="140"/>
      <c r="D540" s="140"/>
      <c r="E540" s="140"/>
      <c r="F540" s="140"/>
      <c r="G540" s="140"/>
      <c r="H540" s="140"/>
      <c r="I540" s="140"/>
      <c r="J540" s="140"/>
      <c r="K540" s="140"/>
      <c r="L540" s="140"/>
      <c r="M540" s="141"/>
    </row>
    <row r="541" customFormat="false" ht="12.75" hidden="false" customHeight="false" outlineLevel="0" collapsed="false">
      <c r="A541" s="139"/>
      <c r="C541" s="140"/>
      <c r="D541" s="140"/>
      <c r="E541" s="140"/>
      <c r="F541" s="140"/>
      <c r="G541" s="140"/>
      <c r="H541" s="140"/>
      <c r="I541" s="140"/>
      <c r="J541" s="140"/>
      <c r="K541" s="140"/>
      <c r="L541" s="140"/>
      <c r="M541" s="141"/>
    </row>
    <row r="542" customFormat="false" ht="12.75" hidden="false" customHeight="false" outlineLevel="0" collapsed="false">
      <c r="A542" s="139"/>
      <c r="C542" s="140"/>
      <c r="D542" s="140"/>
      <c r="E542" s="140"/>
      <c r="F542" s="140"/>
      <c r="G542" s="140"/>
      <c r="H542" s="140"/>
      <c r="I542" s="140"/>
      <c r="J542" s="140"/>
      <c r="K542" s="140"/>
      <c r="L542" s="140"/>
      <c r="M542" s="141"/>
    </row>
    <row r="543" customFormat="false" ht="12.75" hidden="false" customHeight="false" outlineLevel="0" collapsed="false">
      <c r="A543" s="139"/>
      <c r="C543" s="140"/>
      <c r="D543" s="140"/>
      <c r="E543" s="140"/>
      <c r="F543" s="140"/>
      <c r="G543" s="140"/>
      <c r="H543" s="140"/>
      <c r="I543" s="140"/>
      <c r="J543" s="140"/>
      <c r="K543" s="140"/>
      <c r="L543" s="140"/>
      <c r="M543" s="141"/>
    </row>
    <row r="544" customFormat="false" ht="12.75" hidden="false" customHeight="false" outlineLevel="0" collapsed="false">
      <c r="A544" s="139"/>
      <c r="C544" s="140"/>
      <c r="D544" s="140"/>
      <c r="E544" s="140"/>
      <c r="F544" s="140"/>
      <c r="G544" s="140"/>
      <c r="H544" s="140"/>
      <c r="I544" s="140"/>
      <c r="J544" s="140"/>
      <c r="K544" s="140"/>
      <c r="L544" s="140"/>
      <c r="M544" s="141"/>
    </row>
    <row r="545" customFormat="false" ht="12.75" hidden="false" customHeight="false" outlineLevel="0" collapsed="false">
      <c r="A545" s="139"/>
      <c r="C545" s="140"/>
      <c r="D545" s="140"/>
      <c r="E545" s="140"/>
      <c r="F545" s="140"/>
      <c r="G545" s="140"/>
      <c r="H545" s="140"/>
      <c r="I545" s="140"/>
      <c r="J545" s="140"/>
      <c r="K545" s="140"/>
      <c r="L545" s="140"/>
      <c r="M545" s="141"/>
    </row>
    <row r="546" customFormat="false" ht="12.75" hidden="false" customHeight="false" outlineLevel="0" collapsed="false">
      <c r="A546" s="139"/>
      <c r="C546" s="140"/>
      <c r="D546" s="140"/>
      <c r="E546" s="140"/>
      <c r="F546" s="140"/>
      <c r="G546" s="140"/>
      <c r="H546" s="140"/>
      <c r="I546" s="140"/>
      <c r="J546" s="140"/>
      <c r="K546" s="140"/>
      <c r="L546" s="140"/>
      <c r="M546" s="141"/>
    </row>
    <row r="547" customFormat="false" ht="12.75" hidden="false" customHeight="false" outlineLevel="0" collapsed="false">
      <c r="A547" s="139"/>
      <c r="C547" s="140"/>
      <c r="D547" s="140"/>
      <c r="E547" s="140"/>
      <c r="F547" s="140"/>
      <c r="G547" s="140"/>
      <c r="H547" s="140"/>
      <c r="I547" s="140"/>
      <c r="J547" s="140"/>
      <c r="K547" s="140"/>
      <c r="L547" s="140"/>
      <c r="M547" s="141"/>
    </row>
    <row r="548" customFormat="false" ht="12.75" hidden="false" customHeight="false" outlineLevel="0" collapsed="false">
      <c r="A548" s="139"/>
      <c r="C548" s="140"/>
      <c r="D548" s="140"/>
      <c r="E548" s="140"/>
      <c r="F548" s="140"/>
      <c r="G548" s="140"/>
      <c r="H548" s="140"/>
      <c r="I548" s="140"/>
      <c r="J548" s="140"/>
      <c r="K548" s="140"/>
      <c r="L548" s="140"/>
      <c r="M548" s="141"/>
    </row>
    <row r="549" customFormat="false" ht="12.75" hidden="false" customHeight="false" outlineLevel="0" collapsed="false">
      <c r="A549" s="139"/>
      <c r="C549" s="140"/>
      <c r="D549" s="140"/>
      <c r="E549" s="140"/>
      <c r="F549" s="140"/>
      <c r="G549" s="140"/>
      <c r="H549" s="140"/>
      <c r="I549" s="140"/>
      <c r="J549" s="140"/>
      <c r="K549" s="140"/>
      <c r="L549" s="140"/>
      <c r="M549" s="141"/>
    </row>
    <row r="550" customFormat="false" ht="12.75" hidden="false" customHeight="false" outlineLevel="0" collapsed="false">
      <c r="A550" s="139"/>
      <c r="C550" s="140"/>
      <c r="D550" s="140"/>
      <c r="E550" s="140"/>
      <c r="F550" s="140"/>
      <c r="G550" s="140"/>
      <c r="H550" s="140"/>
      <c r="I550" s="140"/>
      <c r="J550" s="140"/>
      <c r="K550" s="140"/>
      <c r="L550" s="140"/>
      <c r="M550" s="141"/>
    </row>
    <row r="551" customFormat="false" ht="12.75" hidden="false" customHeight="false" outlineLevel="0" collapsed="false">
      <c r="A551" s="139"/>
      <c r="C551" s="140"/>
      <c r="D551" s="140"/>
      <c r="E551" s="140"/>
      <c r="F551" s="140"/>
      <c r="G551" s="140"/>
      <c r="H551" s="140"/>
      <c r="I551" s="140"/>
      <c r="J551" s="140"/>
      <c r="K551" s="140"/>
      <c r="L551" s="140"/>
      <c r="M551" s="141"/>
    </row>
    <row r="552" customFormat="false" ht="12.75" hidden="false" customHeight="false" outlineLevel="0" collapsed="false">
      <c r="A552" s="139"/>
      <c r="C552" s="140"/>
      <c r="D552" s="140"/>
      <c r="E552" s="140"/>
      <c r="F552" s="140"/>
      <c r="G552" s="140"/>
      <c r="H552" s="140"/>
      <c r="I552" s="140"/>
      <c r="J552" s="140"/>
      <c r="K552" s="140"/>
      <c r="L552" s="140"/>
      <c r="M552" s="141"/>
    </row>
    <row r="553" customFormat="false" ht="12.75" hidden="false" customHeight="false" outlineLevel="0" collapsed="false">
      <c r="A553" s="139"/>
      <c r="C553" s="140"/>
      <c r="D553" s="140"/>
      <c r="E553" s="140"/>
      <c r="F553" s="140"/>
      <c r="G553" s="140"/>
      <c r="H553" s="140"/>
      <c r="I553" s="140"/>
      <c r="J553" s="140"/>
      <c r="K553" s="140"/>
      <c r="L553" s="140"/>
      <c r="M553" s="141"/>
    </row>
    <row r="554" customFormat="false" ht="12.75" hidden="false" customHeight="false" outlineLevel="0" collapsed="false">
      <c r="A554" s="139"/>
      <c r="C554" s="140"/>
      <c r="D554" s="140"/>
      <c r="E554" s="140"/>
      <c r="F554" s="140"/>
      <c r="G554" s="140"/>
      <c r="H554" s="140"/>
      <c r="I554" s="140"/>
      <c r="J554" s="140"/>
      <c r="K554" s="140"/>
      <c r="L554" s="140"/>
      <c r="M554" s="141"/>
    </row>
    <row r="555" customFormat="false" ht="12.75" hidden="false" customHeight="false" outlineLevel="0" collapsed="false">
      <c r="A555" s="139"/>
      <c r="C555" s="140"/>
      <c r="D555" s="140"/>
      <c r="E555" s="140"/>
      <c r="F555" s="140"/>
      <c r="G555" s="140"/>
      <c r="H555" s="140"/>
      <c r="I555" s="140"/>
      <c r="J555" s="140"/>
      <c r="K555" s="140"/>
      <c r="L555" s="140"/>
      <c r="M555" s="141"/>
    </row>
    <row r="556" customFormat="false" ht="12.75" hidden="false" customHeight="false" outlineLevel="0" collapsed="false">
      <c r="A556" s="139"/>
      <c r="C556" s="140"/>
      <c r="D556" s="140"/>
      <c r="E556" s="140"/>
      <c r="F556" s="140"/>
      <c r="G556" s="140"/>
      <c r="H556" s="140"/>
      <c r="I556" s="140"/>
      <c r="J556" s="140"/>
      <c r="K556" s="140"/>
      <c r="L556" s="140"/>
      <c r="M556" s="141"/>
    </row>
    <row r="557" customFormat="false" ht="12.75" hidden="false" customHeight="false" outlineLevel="0" collapsed="false">
      <c r="A557" s="139"/>
      <c r="C557" s="140"/>
      <c r="D557" s="140"/>
      <c r="E557" s="140"/>
      <c r="F557" s="140"/>
      <c r="G557" s="140"/>
      <c r="H557" s="140"/>
      <c r="I557" s="140"/>
      <c r="J557" s="140"/>
      <c r="K557" s="140"/>
      <c r="L557" s="140"/>
      <c r="M557" s="141"/>
    </row>
    <row r="558" customFormat="false" ht="12.75" hidden="false" customHeight="false" outlineLevel="0" collapsed="false">
      <c r="A558" s="139"/>
      <c r="C558" s="140"/>
      <c r="D558" s="140"/>
      <c r="E558" s="140"/>
      <c r="F558" s="140"/>
      <c r="G558" s="140"/>
      <c r="H558" s="140"/>
      <c r="I558" s="140"/>
      <c r="J558" s="140"/>
      <c r="K558" s="140"/>
      <c r="L558" s="140"/>
      <c r="M558" s="141"/>
    </row>
    <row r="559" customFormat="false" ht="12.75" hidden="false" customHeight="false" outlineLevel="0" collapsed="false">
      <c r="A559" s="139"/>
      <c r="C559" s="140"/>
      <c r="D559" s="140"/>
      <c r="E559" s="140"/>
      <c r="F559" s="140"/>
      <c r="G559" s="140"/>
      <c r="H559" s="140"/>
      <c r="I559" s="140"/>
      <c r="J559" s="140"/>
      <c r="K559" s="140"/>
      <c r="L559" s="140"/>
      <c r="M559" s="141"/>
    </row>
    <row r="560" customFormat="false" ht="12.75" hidden="false" customHeight="false" outlineLevel="0" collapsed="false">
      <c r="A560" s="139"/>
      <c r="C560" s="140"/>
      <c r="D560" s="140"/>
      <c r="E560" s="140"/>
      <c r="F560" s="140"/>
      <c r="G560" s="140"/>
      <c r="H560" s="140"/>
      <c r="I560" s="140"/>
      <c r="J560" s="140"/>
      <c r="K560" s="140"/>
      <c r="L560" s="140"/>
      <c r="M560" s="141"/>
    </row>
    <row r="561" customFormat="false" ht="12.75" hidden="false" customHeight="false" outlineLevel="0" collapsed="false">
      <c r="A561" s="139"/>
      <c r="C561" s="140"/>
      <c r="D561" s="140"/>
      <c r="E561" s="140"/>
      <c r="F561" s="140"/>
      <c r="G561" s="140"/>
      <c r="H561" s="140"/>
      <c r="I561" s="140"/>
      <c r="J561" s="140"/>
      <c r="K561" s="140"/>
      <c r="L561" s="140"/>
      <c r="M561" s="141"/>
    </row>
    <row r="562" customFormat="false" ht="12.75" hidden="false" customHeight="false" outlineLevel="0" collapsed="false">
      <c r="A562" s="139"/>
      <c r="C562" s="140"/>
      <c r="D562" s="140"/>
      <c r="E562" s="140"/>
      <c r="F562" s="140"/>
      <c r="G562" s="140"/>
      <c r="H562" s="140"/>
      <c r="I562" s="140"/>
      <c r="J562" s="140"/>
      <c r="K562" s="140"/>
      <c r="L562" s="140"/>
      <c r="M562" s="141"/>
    </row>
    <row r="563" customFormat="false" ht="12.75" hidden="false" customHeight="false" outlineLevel="0" collapsed="false">
      <c r="A563" s="139"/>
      <c r="C563" s="140"/>
      <c r="D563" s="140"/>
      <c r="E563" s="140"/>
      <c r="F563" s="140"/>
      <c r="G563" s="140"/>
      <c r="H563" s="140"/>
      <c r="I563" s="140"/>
      <c r="J563" s="140"/>
      <c r="K563" s="140"/>
      <c r="L563" s="140"/>
      <c r="M563" s="141"/>
    </row>
    <row r="564" customFormat="false" ht="12.75" hidden="false" customHeight="false" outlineLevel="0" collapsed="false">
      <c r="A564" s="139"/>
      <c r="C564" s="140"/>
      <c r="D564" s="140"/>
      <c r="E564" s="140"/>
      <c r="F564" s="140"/>
      <c r="G564" s="140"/>
      <c r="H564" s="140"/>
      <c r="I564" s="140"/>
      <c r="J564" s="140"/>
      <c r="K564" s="140"/>
      <c r="L564" s="140"/>
      <c r="M564" s="141"/>
    </row>
    <row r="565" customFormat="false" ht="12.75" hidden="false" customHeight="false" outlineLevel="0" collapsed="false">
      <c r="A565" s="139"/>
      <c r="C565" s="140"/>
      <c r="D565" s="140"/>
      <c r="E565" s="140"/>
      <c r="F565" s="140"/>
      <c r="G565" s="140"/>
      <c r="H565" s="140"/>
      <c r="I565" s="140"/>
      <c r="J565" s="140"/>
      <c r="K565" s="140"/>
      <c r="L565" s="140"/>
      <c r="M565" s="141"/>
    </row>
    <row r="566" customFormat="false" ht="12.75" hidden="false" customHeight="false" outlineLevel="0" collapsed="false">
      <c r="A566" s="139"/>
      <c r="C566" s="140"/>
      <c r="D566" s="140"/>
      <c r="E566" s="140"/>
      <c r="F566" s="140"/>
      <c r="G566" s="140"/>
      <c r="H566" s="140"/>
      <c r="I566" s="140"/>
      <c r="J566" s="140"/>
      <c r="K566" s="140"/>
      <c r="L566" s="140"/>
      <c r="M566" s="141"/>
    </row>
    <row r="567" customFormat="false" ht="12.75" hidden="false" customHeight="false" outlineLevel="0" collapsed="false">
      <c r="A567" s="139"/>
      <c r="C567" s="140"/>
      <c r="D567" s="140"/>
      <c r="E567" s="140"/>
      <c r="F567" s="140"/>
      <c r="G567" s="140"/>
      <c r="H567" s="140"/>
      <c r="I567" s="140"/>
      <c r="J567" s="140"/>
      <c r="K567" s="140"/>
      <c r="L567" s="140"/>
      <c r="M567" s="141"/>
    </row>
    <row r="568" customFormat="false" ht="12.75" hidden="false" customHeight="false" outlineLevel="0" collapsed="false">
      <c r="A568" s="139"/>
      <c r="C568" s="140"/>
      <c r="D568" s="140"/>
      <c r="E568" s="140"/>
      <c r="F568" s="140"/>
      <c r="G568" s="140"/>
      <c r="H568" s="140"/>
      <c r="I568" s="140"/>
      <c r="J568" s="140"/>
      <c r="K568" s="140"/>
      <c r="L568" s="140"/>
      <c r="M568" s="141"/>
    </row>
    <row r="569" customFormat="false" ht="12.75" hidden="false" customHeight="false" outlineLevel="0" collapsed="false">
      <c r="A569" s="139"/>
      <c r="C569" s="140"/>
      <c r="D569" s="140"/>
      <c r="E569" s="140"/>
      <c r="F569" s="140"/>
      <c r="G569" s="140"/>
      <c r="H569" s="140"/>
      <c r="I569" s="140"/>
      <c r="J569" s="140"/>
      <c r="K569" s="140"/>
      <c r="L569" s="140"/>
      <c r="M569" s="141"/>
    </row>
    <row r="570" customFormat="false" ht="12.75" hidden="false" customHeight="false" outlineLevel="0" collapsed="false">
      <c r="A570" s="139"/>
      <c r="C570" s="140"/>
      <c r="D570" s="140"/>
      <c r="E570" s="140"/>
      <c r="F570" s="140"/>
      <c r="G570" s="140"/>
      <c r="H570" s="140"/>
      <c r="I570" s="140"/>
      <c r="J570" s="140"/>
      <c r="K570" s="140"/>
      <c r="L570" s="140"/>
      <c r="M570" s="141"/>
    </row>
    <row r="571" customFormat="false" ht="12.75" hidden="false" customHeight="false" outlineLevel="0" collapsed="false">
      <c r="A571" s="139"/>
      <c r="C571" s="140"/>
      <c r="D571" s="140"/>
      <c r="E571" s="140"/>
      <c r="F571" s="140"/>
      <c r="G571" s="140"/>
      <c r="H571" s="140"/>
      <c r="I571" s="140"/>
      <c r="J571" s="140"/>
      <c r="K571" s="140"/>
      <c r="L571" s="140"/>
      <c r="M571" s="141"/>
    </row>
    <row r="572" customFormat="false" ht="12.75" hidden="false" customHeight="false" outlineLevel="0" collapsed="false">
      <c r="A572" s="139"/>
      <c r="C572" s="140"/>
      <c r="D572" s="140"/>
      <c r="E572" s="140"/>
      <c r="F572" s="140"/>
      <c r="G572" s="140"/>
      <c r="H572" s="140"/>
      <c r="I572" s="140"/>
      <c r="J572" s="140"/>
      <c r="K572" s="140"/>
      <c r="L572" s="140"/>
      <c r="M572" s="141"/>
    </row>
    <row r="573" customFormat="false" ht="12.75" hidden="false" customHeight="false" outlineLevel="0" collapsed="false">
      <c r="A573" s="139"/>
      <c r="C573" s="140"/>
      <c r="D573" s="140"/>
      <c r="E573" s="140"/>
      <c r="F573" s="140"/>
      <c r="G573" s="140"/>
      <c r="H573" s="140"/>
      <c r="I573" s="140"/>
      <c r="J573" s="140"/>
      <c r="K573" s="140"/>
      <c r="L573" s="140"/>
      <c r="M573" s="141"/>
    </row>
    <row r="574" customFormat="false" ht="12.75" hidden="false" customHeight="false" outlineLevel="0" collapsed="false">
      <c r="A574" s="139"/>
      <c r="C574" s="140"/>
      <c r="D574" s="140"/>
      <c r="E574" s="140"/>
      <c r="F574" s="140"/>
      <c r="G574" s="140"/>
      <c r="H574" s="140"/>
      <c r="I574" s="140"/>
      <c r="J574" s="140"/>
      <c r="K574" s="140"/>
      <c r="L574" s="140"/>
      <c r="M574" s="141"/>
    </row>
    <row r="575" customFormat="false" ht="12.75" hidden="false" customHeight="false" outlineLevel="0" collapsed="false">
      <c r="A575" s="139"/>
      <c r="C575" s="140"/>
      <c r="D575" s="140"/>
      <c r="E575" s="140"/>
      <c r="F575" s="140"/>
      <c r="G575" s="140"/>
      <c r="H575" s="140"/>
      <c r="I575" s="140"/>
      <c r="J575" s="140"/>
      <c r="K575" s="140"/>
      <c r="L575" s="140"/>
      <c r="M575" s="141"/>
    </row>
    <row r="576" customFormat="false" ht="12.75" hidden="false" customHeight="false" outlineLevel="0" collapsed="false">
      <c r="A576" s="139"/>
      <c r="C576" s="140"/>
      <c r="D576" s="140"/>
      <c r="E576" s="140"/>
      <c r="F576" s="140"/>
      <c r="G576" s="140"/>
      <c r="H576" s="140"/>
      <c r="I576" s="140"/>
      <c r="J576" s="140"/>
      <c r="K576" s="140"/>
      <c r="L576" s="140"/>
      <c r="M576" s="141"/>
    </row>
    <row r="577" customFormat="false" ht="12.75" hidden="false" customHeight="false" outlineLevel="0" collapsed="false">
      <c r="A577" s="139"/>
      <c r="C577" s="140"/>
      <c r="D577" s="140"/>
      <c r="E577" s="140"/>
      <c r="F577" s="140"/>
      <c r="G577" s="140"/>
      <c r="H577" s="140"/>
      <c r="I577" s="140"/>
      <c r="J577" s="140"/>
      <c r="K577" s="140"/>
      <c r="L577" s="140"/>
      <c r="M577" s="141"/>
    </row>
    <row r="578" customFormat="false" ht="12.75" hidden="false" customHeight="false" outlineLevel="0" collapsed="false">
      <c r="A578" s="139"/>
      <c r="C578" s="140"/>
      <c r="D578" s="140"/>
      <c r="E578" s="140"/>
      <c r="F578" s="140"/>
      <c r="G578" s="140"/>
      <c r="H578" s="140"/>
      <c r="I578" s="140"/>
      <c r="J578" s="140"/>
      <c r="K578" s="140"/>
      <c r="L578" s="140"/>
      <c r="M578" s="141"/>
    </row>
    <row r="579" customFormat="false" ht="12.75" hidden="false" customHeight="false" outlineLevel="0" collapsed="false">
      <c r="A579" s="139"/>
      <c r="C579" s="140"/>
      <c r="D579" s="140"/>
      <c r="E579" s="140"/>
      <c r="F579" s="140"/>
      <c r="G579" s="140"/>
      <c r="H579" s="140"/>
      <c r="I579" s="140"/>
      <c r="J579" s="140"/>
      <c r="K579" s="140"/>
      <c r="L579" s="140"/>
      <c r="M579" s="141"/>
    </row>
    <row r="580" customFormat="false" ht="12.75" hidden="false" customHeight="false" outlineLevel="0" collapsed="false">
      <c r="A580" s="139"/>
      <c r="C580" s="140"/>
      <c r="D580" s="140"/>
      <c r="E580" s="140"/>
      <c r="F580" s="140"/>
      <c r="G580" s="140"/>
      <c r="H580" s="140"/>
      <c r="I580" s="140"/>
      <c r="J580" s="140"/>
      <c r="K580" s="140"/>
      <c r="L580" s="140"/>
      <c r="M580" s="141"/>
    </row>
    <row r="581" customFormat="false" ht="12.75" hidden="false" customHeight="false" outlineLevel="0" collapsed="false">
      <c r="A581" s="139"/>
      <c r="C581" s="140"/>
      <c r="D581" s="140"/>
      <c r="E581" s="140"/>
      <c r="F581" s="140"/>
      <c r="G581" s="140"/>
      <c r="H581" s="140"/>
      <c r="I581" s="140"/>
      <c r="J581" s="140"/>
      <c r="K581" s="140"/>
      <c r="L581" s="140"/>
      <c r="M581" s="141"/>
    </row>
    <row r="582" customFormat="false" ht="12.75" hidden="false" customHeight="false" outlineLevel="0" collapsed="false">
      <c r="A582" s="139"/>
      <c r="C582" s="140"/>
      <c r="D582" s="140"/>
      <c r="E582" s="140"/>
      <c r="F582" s="140"/>
      <c r="G582" s="140"/>
      <c r="H582" s="140"/>
      <c r="I582" s="140"/>
      <c r="J582" s="140"/>
      <c r="K582" s="140"/>
      <c r="L582" s="140"/>
      <c r="M582" s="141"/>
    </row>
    <row r="583" customFormat="false" ht="12.75" hidden="false" customHeight="false" outlineLevel="0" collapsed="false">
      <c r="A583" s="139"/>
      <c r="C583" s="140"/>
      <c r="D583" s="140"/>
      <c r="E583" s="140"/>
      <c r="F583" s="140"/>
      <c r="G583" s="140"/>
      <c r="H583" s="140"/>
      <c r="I583" s="140"/>
      <c r="J583" s="140"/>
      <c r="K583" s="140"/>
      <c r="L583" s="140"/>
      <c r="M583" s="141"/>
    </row>
    <row r="584" customFormat="false" ht="12.75" hidden="false" customHeight="false" outlineLevel="0" collapsed="false">
      <c r="A584" s="139"/>
      <c r="C584" s="140"/>
      <c r="D584" s="140"/>
      <c r="E584" s="140"/>
      <c r="F584" s="140"/>
      <c r="G584" s="140"/>
      <c r="H584" s="140"/>
      <c r="I584" s="140"/>
      <c r="J584" s="140"/>
      <c r="K584" s="140"/>
      <c r="L584" s="140"/>
      <c r="M584" s="141"/>
    </row>
    <row r="585" customFormat="false" ht="12.75" hidden="false" customHeight="false" outlineLevel="0" collapsed="false">
      <c r="A585" s="139"/>
      <c r="C585" s="140"/>
      <c r="D585" s="140"/>
      <c r="E585" s="140"/>
      <c r="F585" s="140"/>
      <c r="G585" s="140"/>
      <c r="H585" s="140"/>
      <c r="I585" s="140"/>
      <c r="J585" s="140"/>
      <c r="K585" s="140"/>
      <c r="L585" s="140"/>
      <c r="M585" s="141"/>
    </row>
    <row r="586" customFormat="false" ht="12.75" hidden="false" customHeight="false" outlineLevel="0" collapsed="false">
      <c r="A586" s="139"/>
      <c r="C586" s="140"/>
      <c r="D586" s="140"/>
      <c r="E586" s="140"/>
      <c r="F586" s="140"/>
      <c r="G586" s="140"/>
      <c r="H586" s="140"/>
      <c r="I586" s="140"/>
      <c r="J586" s="140"/>
      <c r="K586" s="140"/>
      <c r="L586" s="140"/>
      <c r="M586" s="141"/>
    </row>
    <row r="587" customFormat="false" ht="12.75" hidden="false" customHeight="false" outlineLevel="0" collapsed="false">
      <c r="A587" s="139"/>
      <c r="C587" s="140"/>
      <c r="D587" s="140"/>
      <c r="E587" s="140"/>
      <c r="F587" s="140"/>
      <c r="G587" s="140"/>
      <c r="H587" s="140"/>
      <c r="I587" s="140"/>
      <c r="J587" s="140"/>
      <c r="K587" s="140"/>
      <c r="L587" s="140"/>
      <c r="M587" s="141"/>
    </row>
    <row r="588" customFormat="false" ht="12.75" hidden="false" customHeight="false" outlineLevel="0" collapsed="false">
      <c r="A588" s="139"/>
      <c r="C588" s="140"/>
      <c r="D588" s="140"/>
      <c r="E588" s="140"/>
      <c r="F588" s="140"/>
      <c r="G588" s="140"/>
      <c r="H588" s="140"/>
      <c r="I588" s="140"/>
      <c r="J588" s="140"/>
      <c r="K588" s="140"/>
      <c r="L588" s="140"/>
      <c r="M588" s="141"/>
    </row>
    <row r="589" customFormat="false" ht="12.75" hidden="false" customHeight="false" outlineLevel="0" collapsed="false">
      <c r="A589" s="139"/>
      <c r="C589" s="140"/>
      <c r="D589" s="140"/>
      <c r="E589" s="140"/>
      <c r="F589" s="140"/>
      <c r="G589" s="140"/>
      <c r="H589" s="140"/>
      <c r="I589" s="140"/>
      <c r="J589" s="140"/>
      <c r="K589" s="140"/>
      <c r="L589" s="140"/>
      <c r="M589" s="141"/>
    </row>
    <row r="590" customFormat="false" ht="12.75" hidden="false" customHeight="false" outlineLevel="0" collapsed="false">
      <c r="A590" s="139"/>
      <c r="C590" s="140"/>
      <c r="D590" s="140"/>
      <c r="E590" s="140"/>
      <c r="F590" s="140"/>
      <c r="G590" s="140"/>
      <c r="H590" s="140"/>
      <c r="I590" s="140"/>
      <c r="J590" s="140"/>
      <c r="K590" s="140"/>
      <c r="L590" s="140"/>
      <c r="M590" s="141"/>
    </row>
    <row r="591" customFormat="false" ht="12.75" hidden="false" customHeight="false" outlineLevel="0" collapsed="false">
      <c r="A591" s="139"/>
      <c r="C591" s="140"/>
      <c r="D591" s="140"/>
      <c r="E591" s="140"/>
      <c r="F591" s="140"/>
      <c r="G591" s="140"/>
      <c r="H591" s="140"/>
      <c r="I591" s="140"/>
      <c r="J591" s="140"/>
      <c r="K591" s="140"/>
      <c r="L591" s="140"/>
      <c r="M591" s="141"/>
    </row>
    <row r="592" customFormat="false" ht="12.75" hidden="false" customHeight="false" outlineLevel="0" collapsed="false">
      <c r="A592" s="139"/>
      <c r="C592" s="140"/>
      <c r="D592" s="140"/>
      <c r="E592" s="140"/>
      <c r="F592" s="140"/>
      <c r="G592" s="140"/>
      <c r="H592" s="140"/>
      <c r="I592" s="140"/>
      <c r="J592" s="140"/>
      <c r="K592" s="140"/>
      <c r="L592" s="140"/>
      <c r="M592" s="141"/>
    </row>
    <row r="593" customFormat="false" ht="12.75" hidden="false" customHeight="false" outlineLevel="0" collapsed="false">
      <c r="A593" s="139"/>
      <c r="C593" s="140"/>
      <c r="D593" s="140"/>
      <c r="E593" s="140"/>
      <c r="F593" s="140"/>
      <c r="G593" s="140"/>
      <c r="H593" s="140"/>
      <c r="I593" s="140"/>
      <c r="J593" s="140"/>
      <c r="K593" s="140"/>
      <c r="L593" s="140"/>
      <c r="M593" s="141"/>
    </row>
    <row r="594" customFormat="false" ht="12.75" hidden="false" customHeight="false" outlineLevel="0" collapsed="false">
      <c r="A594" s="139"/>
      <c r="C594" s="140"/>
      <c r="D594" s="140"/>
      <c r="E594" s="140"/>
      <c r="F594" s="140"/>
      <c r="G594" s="140"/>
      <c r="H594" s="140"/>
      <c r="I594" s="140"/>
      <c r="J594" s="140"/>
      <c r="K594" s="140"/>
      <c r="L594" s="140"/>
      <c r="M594" s="141"/>
    </row>
    <row r="595" customFormat="false" ht="12.75" hidden="false" customHeight="false" outlineLevel="0" collapsed="false">
      <c r="A595" s="139"/>
      <c r="C595" s="140"/>
      <c r="D595" s="140"/>
      <c r="E595" s="140"/>
      <c r="F595" s="140"/>
      <c r="G595" s="140"/>
      <c r="H595" s="140"/>
      <c r="I595" s="140"/>
      <c r="J595" s="140"/>
      <c r="K595" s="140"/>
      <c r="L595" s="140"/>
      <c r="M595" s="141"/>
    </row>
    <row r="596" customFormat="false" ht="12.75" hidden="false" customHeight="false" outlineLevel="0" collapsed="false">
      <c r="A596" s="139"/>
      <c r="C596" s="140"/>
      <c r="D596" s="140"/>
      <c r="E596" s="140"/>
      <c r="F596" s="140"/>
      <c r="G596" s="140"/>
      <c r="H596" s="140"/>
      <c r="I596" s="140"/>
      <c r="J596" s="140"/>
      <c r="K596" s="140"/>
      <c r="L596" s="140"/>
      <c r="M596" s="141"/>
    </row>
    <row r="597" customFormat="false" ht="12.75" hidden="false" customHeight="false" outlineLevel="0" collapsed="false">
      <c r="A597" s="139"/>
      <c r="C597" s="140"/>
      <c r="D597" s="140"/>
      <c r="E597" s="140"/>
      <c r="F597" s="140"/>
      <c r="G597" s="140"/>
      <c r="H597" s="140"/>
      <c r="I597" s="140"/>
      <c r="J597" s="140"/>
      <c r="K597" s="140"/>
      <c r="L597" s="140"/>
      <c r="M597" s="141"/>
    </row>
    <row r="598" customFormat="false" ht="12.75" hidden="false" customHeight="false" outlineLevel="0" collapsed="false">
      <c r="A598" s="139"/>
      <c r="C598" s="140"/>
      <c r="D598" s="140"/>
      <c r="E598" s="140"/>
      <c r="F598" s="140"/>
      <c r="G598" s="140"/>
      <c r="H598" s="140"/>
      <c r="I598" s="140"/>
      <c r="J598" s="140"/>
      <c r="K598" s="140"/>
      <c r="L598" s="140"/>
      <c r="M598" s="141"/>
    </row>
    <row r="599" customFormat="false" ht="12.75" hidden="false" customHeight="false" outlineLevel="0" collapsed="false">
      <c r="A599" s="139"/>
      <c r="C599" s="140"/>
      <c r="D599" s="140"/>
      <c r="E599" s="140"/>
      <c r="F599" s="140"/>
      <c r="G599" s="140"/>
      <c r="H599" s="140"/>
      <c r="I599" s="140"/>
      <c r="J599" s="140"/>
      <c r="K599" s="140"/>
      <c r="L599" s="140"/>
      <c r="M599" s="141"/>
    </row>
    <row r="600" customFormat="false" ht="12.75" hidden="false" customHeight="false" outlineLevel="0" collapsed="false">
      <c r="A600" s="139"/>
      <c r="C600" s="140"/>
      <c r="D600" s="140"/>
      <c r="E600" s="140"/>
      <c r="F600" s="140"/>
      <c r="G600" s="140"/>
      <c r="H600" s="140"/>
      <c r="I600" s="140"/>
      <c r="J600" s="140"/>
      <c r="K600" s="140"/>
      <c r="L600" s="140"/>
      <c r="M600" s="141"/>
    </row>
    <row r="601" customFormat="false" ht="12.75" hidden="false" customHeight="false" outlineLevel="0" collapsed="false">
      <c r="A601" s="139"/>
      <c r="C601" s="140"/>
      <c r="D601" s="140"/>
      <c r="E601" s="140"/>
      <c r="F601" s="140"/>
      <c r="G601" s="140"/>
      <c r="H601" s="140"/>
      <c r="I601" s="140"/>
      <c r="J601" s="140"/>
      <c r="K601" s="140"/>
      <c r="L601" s="140"/>
      <c r="M601" s="141"/>
    </row>
    <row r="602" customFormat="false" ht="12.75" hidden="false" customHeight="false" outlineLevel="0" collapsed="false">
      <c r="A602" s="139"/>
      <c r="C602" s="140"/>
      <c r="D602" s="140"/>
      <c r="E602" s="140"/>
      <c r="F602" s="140"/>
      <c r="G602" s="140"/>
      <c r="H602" s="140"/>
      <c r="I602" s="140"/>
      <c r="J602" s="140"/>
      <c r="K602" s="140"/>
      <c r="L602" s="140"/>
      <c r="M602" s="141"/>
    </row>
    <row r="603" customFormat="false" ht="12.75" hidden="false" customHeight="false" outlineLevel="0" collapsed="false">
      <c r="A603" s="139"/>
      <c r="C603" s="140"/>
      <c r="D603" s="140"/>
      <c r="E603" s="140"/>
      <c r="F603" s="140"/>
      <c r="G603" s="140"/>
      <c r="H603" s="140"/>
      <c r="I603" s="140"/>
      <c r="J603" s="140"/>
      <c r="K603" s="140"/>
      <c r="L603" s="140"/>
      <c r="M603" s="141"/>
    </row>
    <row r="604" customFormat="false" ht="12.75" hidden="false" customHeight="false" outlineLevel="0" collapsed="false">
      <c r="A604" s="139"/>
      <c r="C604" s="140"/>
      <c r="D604" s="140"/>
      <c r="E604" s="140"/>
      <c r="F604" s="140"/>
      <c r="G604" s="140"/>
      <c r="H604" s="140"/>
      <c r="I604" s="140"/>
      <c r="J604" s="140"/>
      <c r="K604" s="140"/>
      <c r="L604" s="140"/>
      <c r="M604" s="141"/>
    </row>
    <row r="605" customFormat="false" ht="12.75" hidden="false" customHeight="false" outlineLevel="0" collapsed="false">
      <c r="A605" s="139"/>
      <c r="C605" s="140"/>
      <c r="D605" s="140"/>
      <c r="E605" s="140"/>
      <c r="F605" s="140"/>
      <c r="G605" s="140"/>
      <c r="H605" s="140"/>
      <c r="I605" s="140"/>
      <c r="J605" s="140"/>
      <c r="K605" s="140"/>
      <c r="L605" s="140"/>
      <c r="M605" s="141"/>
    </row>
    <row r="606" customFormat="false" ht="12.75" hidden="false" customHeight="false" outlineLevel="0" collapsed="false">
      <c r="A606" s="139"/>
      <c r="C606" s="140"/>
      <c r="D606" s="140"/>
      <c r="E606" s="140"/>
      <c r="F606" s="140"/>
      <c r="G606" s="140"/>
      <c r="H606" s="140"/>
      <c r="I606" s="140"/>
      <c r="J606" s="140"/>
      <c r="K606" s="140"/>
      <c r="L606" s="140"/>
      <c r="M606" s="141"/>
    </row>
    <row r="607" customFormat="false" ht="12.75" hidden="false" customHeight="false" outlineLevel="0" collapsed="false">
      <c r="A607" s="139"/>
      <c r="C607" s="140"/>
      <c r="D607" s="140"/>
      <c r="E607" s="140"/>
      <c r="F607" s="140"/>
      <c r="G607" s="140"/>
      <c r="H607" s="140"/>
      <c r="I607" s="140"/>
      <c r="J607" s="140"/>
      <c r="K607" s="140"/>
      <c r="L607" s="140"/>
      <c r="M607" s="141"/>
    </row>
    <row r="608" customFormat="false" ht="12.75" hidden="false" customHeight="false" outlineLevel="0" collapsed="false">
      <c r="A608" s="139"/>
      <c r="C608" s="140"/>
      <c r="D608" s="140"/>
      <c r="E608" s="140"/>
      <c r="F608" s="140"/>
      <c r="G608" s="140"/>
      <c r="H608" s="140"/>
      <c r="I608" s="140"/>
      <c r="J608" s="140"/>
      <c r="K608" s="140"/>
      <c r="L608" s="140"/>
      <c r="M608" s="141"/>
    </row>
    <row r="609" customFormat="false" ht="12.75" hidden="false" customHeight="false" outlineLevel="0" collapsed="false">
      <c r="A609" s="139"/>
      <c r="C609" s="140"/>
      <c r="D609" s="140"/>
      <c r="E609" s="140"/>
      <c r="F609" s="140"/>
      <c r="G609" s="140"/>
      <c r="H609" s="140"/>
      <c r="I609" s="140"/>
      <c r="J609" s="140"/>
      <c r="K609" s="140"/>
      <c r="L609" s="140"/>
      <c r="M609" s="141"/>
    </row>
    <row r="610" customFormat="false" ht="12.75" hidden="false" customHeight="false" outlineLevel="0" collapsed="false">
      <c r="A610" s="139"/>
      <c r="C610" s="140"/>
      <c r="D610" s="140"/>
      <c r="E610" s="140"/>
      <c r="F610" s="140"/>
      <c r="G610" s="140"/>
      <c r="H610" s="140"/>
      <c r="I610" s="140"/>
      <c r="J610" s="140"/>
      <c r="K610" s="140"/>
      <c r="L610" s="140"/>
      <c r="M610" s="141"/>
    </row>
    <row r="611" customFormat="false" ht="12.75" hidden="false" customHeight="false" outlineLevel="0" collapsed="false">
      <c r="A611" s="139"/>
      <c r="C611" s="140"/>
      <c r="D611" s="140"/>
      <c r="E611" s="140"/>
      <c r="F611" s="140"/>
      <c r="G611" s="140"/>
      <c r="H611" s="140"/>
      <c r="I611" s="140"/>
      <c r="J611" s="140"/>
      <c r="K611" s="140"/>
      <c r="L611" s="140"/>
      <c r="M611" s="141"/>
    </row>
    <row r="612" customFormat="false" ht="12.75" hidden="false" customHeight="false" outlineLevel="0" collapsed="false">
      <c r="A612" s="139"/>
      <c r="C612" s="140"/>
      <c r="D612" s="140"/>
      <c r="E612" s="140"/>
      <c r="F612" s="140"/>
      <c r="G612" s="140"/>
      <c r="H612" s="140"/>
      <c r="I612" s="140"/>
      <c r="J612" s="140"/>
      <c r="K612" s="140"/>
      <c r="L612" s="140"/>
      <c r="M612" s="141"/>
    </row>
    <row r="613" customFormat="false" ht="12.75" hidden="false" customHeight="false" outlineLevel="0" collapsed="false">
      <c r="A613" s="139"/>
      <c r="C613" s="140"/>
      <c r="D613" s="140"/>
      <c r="E613" s="140"/>
      <c r="F613" s="140"/>
      <c r="G613" s="140"/>
      <c r="H613" s="140"/>
      <c r="I613" s="140"/>
      <c r="J613" s="140"/>
      <c r="K613" s="140"/>
      <c r="L613" s="140"/>
      <c r="M613" s="141"/>
    </row>
    <row r="614" customFormat="false" ht="12.75" hidden="false" customHeight="false" outlineLevel="0" collapsed="false">
      <c r="A614" s="139"/>
      <c r="C614" s="140"/>
      <c r="D614" s="140"/>
      <c r="E614" s="140"/>
      <c r="F614" s="140"/>
      <c r="G614" s="140"/>
      <c r="H614" s="140"/>
      <c r="I614" s="140"/>
      <c r="J614" s="140"/>
      <c r="K614" s="140"/>
      <c r="L614" s="140"/>
      <c r="M614" s="141"/>
    </row>
    <row r="615" customFormat="false" ht="12.75" hidden="false" customHeight="false" outlineLevel="0" collapsed="false">
      <c r="A615" s="139"/>
      <c r="C615" s="140"/>
      <c r="D615" s="140"/>
      <c r="E615" s="140"/>
      <c r="F615" s="140"/>
      <c r="G615" s="140"/>
      <c r="H615" s="140"/>
      <c r="I615" s="140"/>
      <c r="J615" s="140"/>
      <c r="K615" s="140"/>
      <c r="L615" s="140"/>
      <c r="M615" s="141"/>
    </row>
    <row r="616" customFormat="false" ht="12.75" hidden="false" customHeight="false" outlineLevel="0" collapsed="false">
      <c r="A616" s="139"/>
      <c r="C616" s="140"/>
      <c r="D616" s="140"/>
      <c r="E616" s="140"/>
      <c r="F616" s="140"/>
      <c r="G616" s="140"/>
      <c r="H616" s="140"/>
      <c r="I616" s="140"/>
      <c r="J616" s="140"/>
      <c r="K616" s="140"/>
      <c r="L616" s="140"/>
      <c r="M616" s="141"/>
    </row>
    <row r="617" customFormat="false" ht="12.75" hidden="false" customHeight="false" outlineLevel="0" collapsed="false">
      <c r="A617" s="139"/>
      <c r="C617" s="140"/>
      <c r="D617" s="140"/>
      <c r="E617" s="140"/>
      <c r="F617" s="140"/>
      <c r="G617" s="140"/>
      <c r="H617" s="140"/>
      <c r="I617" s="140"/>
      <c r="J617" s="140"/>
      <c r="K617" s="140"/>
      <c r="L617" s="140"/>
      <c r="M617" s="141"/>
    </row>
    <row r="618" customFormat="false" ht="12.75" hidden="false" customHeight="false" outlineLevel="0" collapsed="false">
      <c r="A618" s="139"/>
      <c r="C618" s="140"/>
      <c r="D618" s="140"/>
      <c r="E618" s="140"/>
      <c r="F618" s="140"/>
      <c r="G618" s="140"/>
      <c r="H618" s="140"/>
      <c r="I618" s="140"/>
      <c r="J618" s="140"/>
      <c r="K618" s="140"/>
      <c r="L618" s="140"/>
      <c r="M618" s="141"/>
    </row>
    <row r="619" customFormat="false" ht="12.75" hidden="false" customHeight="false" outlineLevel="0" collapsed="false">
      <c r="A619" s="139"/>
      <c r="C619" s="140"/>
      <c r="D619" s="140"/>
      <c r="E619" s="140"/>
      <c r="F619" s="140"/>
      <c r="G619" s="140"/>
      <c r="H619" s="140"/>
      <c r="I619" s="140"/>
      <c r="J619" s="140"/>
      <c r="K619" s="140"/>
      <c r="L619" s="140"/>
      <c r="M619" s="141"/>
    </row>
    <row r="620" customFormat="false" ht="12.75" hidden="false" customHeight="false" outlineLevel="0" collapsed="false">
      <c r="A620" s="139"/>
      <c r="C620" s="140"/>
      <c r="D620" s="140"/>
      <c r="E620" s="140"/>
      <c r="F620" s="140"/>
      <c r="G620" s="140"/>
      <c r="H620" s="140"/>
      <c r="I620" s="140"/>
      <c r="J620" s="140"/>
      <c r="K620" s="140"/>
      <c r="L620" s="140"/>
      <c r="M620" s="141"/>
    </row>
    <row r="621" customFormat="false" ht="12.75" hidden="false" customHeight="false" outlineLevel="0" collapsed="false">
      <c r="A621" s="139"/>
      <c r="C621" s="140"/>
      <c r="D621" s="140"/>
      <c r="E621" s="140"/>
      <c r="F621" s="140"/>
      <c r="G621" s="140"/>
      <c r="H621" s="140"/>
      <c r="I621" s="140"/>
      <c r="J621" s="140"/>
      <c r="K621" s="140"/>
      <c r="L621" s="140"/>
      <c r="M621" s="141"/>
    </row>
    <row r="622" customFormat="false" ht="12.75" hidden="false" customHeight="false" outlineLevel="0" collapsed="false">
      <c r="A622" s="139"/>
      <c r="C622" s="140"/>
      <c r="D622" s="140"/>
      <c r="E622" s="140"/>
      <c r="F622" s="140"/>
      <c r="G622" s="140"/>
      <c r="H622" s="140"/>
      <c r="I622" s="140"/>
      <c r="J622" s="140"/>
      <c r="K622" s="140"/>
      <c r="L622" s="140"/>
      <c r="M622" s="141"/>
    </row>
    <row r="623" customFormat="false" ht="12.75" hidden="false" customHeight="false" outlineLevel="0" collapsed="false">
      <c r="A623" s="139"/>
      <c r="C623" s="140"/>
      <c r="D623" s="140"/>
      <c r="E623" s="140"/>
      <c r="F623" s="140"/>
      <c r="G623" s="140"/>
      <c r="H623" s="140"/>
      <c r="I623" s="140"/>
      <c r="J623" s="140"/>
      <c r="K623" s="140"/>
      <c r="L623" s="140"/>
      <c r="M623" s="141"/>
    </row>
    <row r="624" customFormat="false" ht="12.75" hidden="false" customHeight="false" outlineLevel="0" collapsed="false">
      <c r="A624" s="139"/>
      <c r="C624" s="140"/>
      <c r="D624" s="140"/>
      <c r="E624" s="140"/>
      <c r="F624" s="140"/>
      <c r="G624" s="140"/>
      <c r="H624" s="140"/>
      <c r="I624" s="140"/>
      <c r="J624" s="140"/>
      <c r="K624" s="140"/>
      <c r="L624" s="140"/>
      <c r="M624" s="141"/>
    </row>
    <row r="625" customFormat="false" ht="12.75" hidden="false" customHeight="false" outlineLevel="0" collapsed="false">
      <c r="A625" s="139"/>
      <c r="C625" s="140"/>
      <c r="D625" s="140"/>
      <c r="E625" s="140"/>
      <c r="F625" s="140"/>
      <c r="G625" s="140"/>
      <c r="H625" s="140"/>
      <c r="I625" s="140"/>
      <c r="J625" s="140"/>
      <c r="K625" s="140"/>
      <c r="L625" s="140"/>
      <c r="M625" s="141"/>
    </row>
    <row r="626" customFormat="false" ht="12.75" hidden="false" customHeight="false" outlineLevel="0" collapsed="false">
      <c r="A626" s="139"/>
      <c r="C626" s="140"/>
      <c r="D626" s="140"/>
      <c r="E626" s="140"/>
      <c r="F626" s="140"/>
      <c r="G626" s="140"/>
      <c r="H626" s="140"/>
      <c r="I626" s="140"/>
      <c r="J626" s="140"/>
      <c r="K626" s="140"/>
      <c r="L626" s="140"/>
      <c r="M626" s="141"/>
    </row>
    <row r="627" customFormat="false" ht="12.75" hidden="false" customHeight="false" outlineLevel="0" collapsed="false">
      <c r="A627" s="139"/>
      <c r="C627" s="140"/>
      <c r="D627" s="140"/>
      <c r="E627" s="140"/>
      <c r="F627" s="140"/>
      <c r="G627" s="140"/>
      <c r="H627" s="140"/>
      <c r="I627" s="140"/>
      <c r="J627" s="140"/>
      <c r="K627" s="140"/>
      <c r="L627" s="140"/>
      <c r="M627" s="141"/>
    </row>
    <row r="628" customFormat="false" ht="12.75" hidden="false" customHeight="false" outlineLevel="0" collapsed="false">
      <c r="A628" s="139"/>
      <c r="C628" s="140"/>
      <c r="D628" s="140"/>
      <c r="E628" s="140"/>
      <c r="F628" s="140"/>
      <c r="G628" s="140"/>
      <c r="H628" s="140"/>
      <c r="I628" s="140"/>
      <c r="J628" s="140"/>
      <c r="K628" s="140"/>
      <c r="L628" s="140"/>
      <c r="M628" s="141"/>
    </row>
    <row r="629" customFormat="false" ht="12.75" hidden="false" customHeight="false" outlineLevel="0" collapsed="false">
      <c r="A629" s="139"/>
      <c r="C629" s="140"/>
      <c r="D629" s="140"/>
      <c r="E629" s="140"/>
      <c r="F629" s="140"/>
      <c r="G629" s="140"/>
      <c r="H629" s="140"/>
      <c r="I629" s="140"/>
      <c r="J629" s="140"/>
      <c r="K629" s="140"/>
      <c r="L629" s="140"/>
      <c r="M629" s="141"/>
    </row>
    <row r="630" customFormat="false" ht="12.75" hidden="false" customHeight="false" outlineLevel="0" collapsed="false">
      <c r="A630" s="139"/>
      <c r="C630" s="140"/>
      <c r="D630" s="140"/>
      <c r="E630" s="140"/>
      <c r="F630" s="140"/>
      <c r="G630" s="140"/>
      <c r="H630" s="140"/>
      <c r="I630" s="140"/>
      <c r="J630" s="140"/>
      <c r="K630" s="140"/>
      <c r="L630" s="140"/>
      <c r="M630" s="141"/>
    </row>
    <row r="631" customFormat="false" ht="12.75" hidden="false" customHeight="false" outlineLevel="0" collapsed="false">
      <c r="A631" s="139"/>
      <c r="C631" s="140"/>
      <c r="D631" s="140"/>
      <c r="E631" s="140"/>
      <c r="F631" s="140"/>
      <c r="G631" s="140"/>
      <c r="H631" s="140"/>
      <c r="I631" s="140"/>
      <c r="J631" s="140"/>
      <c r="K631" s="140"/>
      <c r="L631" s="140"/>
      <c r="M631" s="141"/>
    </row>
    <row r="632" customFormat="false" ht="12.75" hidden="false" customHeight="false" outlineLevel="0" collapsed="false">
      <c r="A632" s="139"/>
      <c r="C632" s="140"/>
      <c r="D632" s="140"/>
      <c r="E632" s="140"/>
      <c r="F632" s="140"/>
      <c r="G632" s="140"/>
      <c r="H632" s="140"/>
      <c r="I632" s="140"/>
      <c r="J632" s="140"/>
      <c r="K632" s="140"/>
      <c r="L632" s="140"/>
      <c r="M632" s="141"/>
    </row>
    <row r="633" customFormat="false" ht="12.75" hidden="false" customHeight="false" outlineLevel="0" collapsed="false">
      <c r="A633" s="139"/>
      <c r="C633" s="140"/>
      <c r="D633" s="140"/>
      <c r="E633" s="140"/>
      <c r="F633" s="140"/>
      <c r="G633" s="140"/>
      <c r="H633" s="140"/>
      <c r="I633" s="140"/>
      <c r="J633" s="140"/>
      <c r="K633" s="140"/>
      <c r="L633" s="140"/>
      <c r="M633" s="141"/>
    </row>
    <row r="634" customFormat="false" ht="12.75" hidden="false" customHeight="false" outlineLevel="0" collapsed="false">
      <c r="A634" s="139"/>
      <c r="C634" s="140"/>
      <c r="D634" s="140"/>
      <c r="E634" s="140"/>
      <c r="F634" s="140"/>
      <c r="G634" s="140"/>
      <c r="H634" s="140"/>
      <c r="I634" s="140"/>
      <c r="J634" s="140"/>
      <c r="K634" s="140"/>
      <c r="L634" s="140"/>
      <c r="M634" s="141"/>
    </row>
    <row r="635" customFormat="false" ht="12.75" hidden="false" customHeight="false" outlineLevel="0" collapsed="false">
      <c r="A635" s="139"/>
      <c r="C635" s="140"/>
      <c r="D635" s="140"/>
      <c r="E635" s="140"/>
      <c r="F635" s="140"/>
      <c r="G635" s="140"/>
      <c r="H635" s="140"/>
      <c r="I635" s="140"/>
      <c r="J635" s="140"/>
      <c r="K635" s="140"/>
      <c r="L635" s="140"/>
      <c r="M635" s="141"/>
    </row>
    <row r="636" customFormat="false" ht="12.75" hidden="false" customHeight="false" outlineLevel="0" collapsed="false">
      <c r="A636" s="139"/>
      <c r="C636" s="140"/>
      <c r="D636" s="140"/>
      <c r="E636" s="140"/>
      <c r="F636" s="140"/>
      <c r="G636" s="140"/>
      <c r="H636" s="140"/>
      <c r="I636" s="140"/>
      <c r="J636" s="140"/>
      <c r="K636" s="140"/>
      <c r="L636" s="140"/>
      <c r="M636" s="141"/>
    </row>
    <row r="637" customFormat="false" ht="12.75" hidden="false" customHeight="false" outlineLevel="0" collapsed="false">
      <c r="A637" s="139"/>
      <c r="C637" s="140"/>
      <c r="D637" s="140"/>
      <c r="E637" s="140"/>
      <c r="F637" s="140"/>
      <c r="G637" s="140"/>
      <c r="H637" s="140"/>
      <c r="I637" s="140"/>
      <c r="J637" s="140"/>
      <c r="K637" s="140"/>
      <c r="L637" s="140"/>
      <c r="M637" s="141"/>
    </row>
    <row r="638" customFormat="false" ht="12.75" hidden="false" customHeight="false" outlineLevel="0" collapsed="false">
      <c r="A638" s="139"/>
      <c r="C638" s="140"/>
      <c r="D638" s="140"/>
      <c r="E638" s="140"/>
      <c r="F638" s="140"/>
      <c r="G638" s="140"/>
      <c r="H638" s="140"/>
      <c r="I638" s="140"/>
      <c r="J638" s="140"/>
      <c r="K638" s="140"/>
      <c r="L638" s="140"/>
      <c r="M638" s="141"/>
    </row>
    <row r="639" customFormat="false" ht="12.75" hidden="false" customHeight="false" outlineLevel="0" collapsed="false">
      <c r="A639" s="139"/>
      <c r="C639" s="140"/>
      <c r="D639" s="140"/>
      <c r="E639" s="140"/>
      <c r="F639" s="140"/>
      <c r="G639" s="140"/>
      <c r="H639" s="140"/>
      <c r="I639" s="140"/>
      <c r="J639" s="140"/>
      <c r="K639" s="140"/>
      <c r="L639" s="140"/>
      <c r="M639" s="141"/>
    </row>
    <row r="640" customFormat="false" ht="12.75" hidden="false" customHeight="false" outlineLevel="0" collapsed="false">
      <c r="A640" s="139"/>
      <c r="C640" s="140"/>
      <c r="D640" s="140"/>
      <c r="E640" s="140"/>
      <c r="F640" s="140"/>
      <c r="G640" s="140"/>
      <c r="H640" s="140"/>
      <c r="I640" s="140"/>
      <c r="J640" s="140"/>
      <c r="K640" s="140"/>
      <c r="L640" s="140"/>
      <c r="M640" s="141"/>
    </row>
    <row r="641" customFormat="false" ht="12.75" hidden="false" customHeight="false" outlineLevel="0" collapsed="false">
      <c r="A641" s="139"/>
      <c r="C641" s="140"/>
      <c r="D641" s="140"/>
      <c r="E641" s="140"/>
      <c r="F641" s="140"/>
      <c r="G641" s="140"/>
      <c r="H641" s="140"/>
      <c r="I641" s="140"/>
      <c r="J641" s="140"/>
      <c r="K641" s="140"/>
      <c r="L641" s="140"/>
      <c r="M641" s="141"/>
    </row>
    <row r="642" customFormat="false" ht="12.75" hidden="false" customHeight="false" outlineLevel="0" collapsed="false">
      <c r="A642" s="139"/>
      <c r="C642" s="140"/>
      <c r="D642" s="140"/>
      <c r="E642" s="140"/>
      <c r="F642" s="140"/>
      <c r="G642" s="140"/>
      <c r="H642" s="140"/>
      <c r="I642" s="140"/>
      <c r="J642" s="140"/>
      <c r="K642" s="140"/>
      <c r="L642" s="140"/>
      <c r="M642" s="141"/>
    </row>
    <row r="643" customFormat="false" ht="12.75" hidden="false" customHeight="false" outlineLevel="0" collapsed="false">
      <c r="A643" s="139"/>
      <c r="C643" s="140"/>
      <c r="D643" s="140"/>
      <c r="E643" s="140"/>
      <c r="F643" s="140"/>
      <c r="G643" s="140"/>
      <c r="H643" s="140"/>
      <c r="I643" s="140"/>
      <c r="J643" s="140"/>
      <c r="K643" s="140"/>
      <c r="L643" s="140"/>
      <c r="M643" s="141"/>
    </row>
    <row r="644" customFormat="false" ht="12.75" hidden="false" customHeight="false" outlineLevel="0" collapsed="false">
      <c r="A644" s="139"/>
      <c r="C644" s="140"/>
      <c r="D644" s="140"/>
      <c r="E644" s="140"/>
      <c r="F644" s="140"/>
      <c r="G644" s="140"/>
      <c r="H644" s="140"/>
      <c r="I644" s="140"/>
      <c r="J644" s="140"/>
      <c r="K644" s="140"/>
      <c r="L644" s="140"/>
      <c r="M644" s="141"/>
    </row>
    <row r="645" customFormat="false" ht="12.75" hidden="false" customHeight="false" outlineLevel="0" collapsed="false">
      <c r="A645" s="139"/>
      <c r="C645" s="140"/>
      <c r="D645" s="140"/>
      <c r="E645" s="140"/>
      <c r="F645" s="140"/>
      <c r="G645" s="140"/>
      <c r="H645" s="140"/>
      <c r="I645" s="140"/>
      <c r="J645" s="140"/>
      <c r="K645" s="140"/>
      <c r="L645" s="140"/>
      <c r="M645" s="141"/>
    </row>
    <row r="646" customFormat="false" ht="12.75" hidden="false" customHeight="false" outlineLevel="0" collapsed="false">
      <c r="A646" s="139"/>
      <c r="C646" s="140"/>
      <c r="D646" s="140"/>
      <c r="E646" s="140"/>
      <c r="F646" s="140"/>
      <c r="G646" s="140"/>
      <c r="H646" s="140"/>
      <c r="I646" s="140"/>
      <c r="J646" s="140"/>
      <c r="K646" s="140"/>
      <c r="L646" s="140"/>
      <c r="M646" s="141"/>
    </row>
    <row r="647" customFormat="false" ht="12.75" hidden="false" customHeight="false" outlineLevel="0" collapsed="false">
      <c r="A647" s="139"/>
      <c r="C647" s="140"/>
      <c r="D647" s="140"/>
      <c r="E647" s="140"/>
      <c r="F647" s="140"/>
      <c r="G647" s="140"/>
      <c r="H647" s="140"/>
      <c r="I647" s="140"/>
      <c r="J647" s="140"/>
      <c r="K647" s="140"/>
      <c r="L647" s="140"/>
      <c r="M647" s="141"/>
    </row>
    <row r="648" customFormat="false" ht="12.75" hidden="false" customHeight="false" outlineLevel="0" collapsed="false">
      <c r="A648" s="139"/>
      <c r="C648" s="140"/>
      <c r="D648" s="140"/>
      <c r="E648" s="140"/>
      <c r="F648" s="140"/>
      <c r="G648" s="140"/>
      <c r="H648" s="140"/>
      <c r="I648" s="140"/>
      <c r="J648" s="140"/>
      <c r="K648" s="140"/>
      <c r="L648" s="140"/>
      <c r="M648" s="141"/>
    </row>
    <row r="649" customFormat="false" ht="12.75" hidden="false" customHeight="false" outlineLevel="0" collapsed="false">
      <c r="A649" s="139"/>
      <c r="C649" s="140"/>
      <c r="D649" s="140"/>
      <c r="E649" s="140"/>
      <c r="F649" s="140"/>
      <c r="G649" s="140"/>
      <c r="H649" s="140"/>
      <c r="I649" s="140"/>
      <c r="J649" s="140"/>
      <c r="K649" s="140"/>
      <c r="L649" s="140"/>
      <c r="M649" s="141"/>
    </row>
    <row r="650" customFormat="false" ht="12.75" hidden="false" customHeight="false" outlineLevel="0" collapsed="false">
      <c r="A650" s="139"/>
      <c r="C650" s="140"/>
      <c r="D650" s="140"/>
      <c r="E650" s="140"/>
      <c r="F650" s="140"/>
      <c r="G650" s="140"/>
      <c r="H650" s="140"/>
      <c r="I650" s="140"/>
      <c r="J650" s="140"/>
      <c r="K650" s="140"/>
      <c r="L650" s="140"/>
      <c r="M650" s="141"/>
    </row>
    <row r="651" customFormat="false" ht="12.75" hidden="false" customHeight="false" outlineLevel="0" collapsed="false">
      <c r="A651" s="139"/>
      <c r="C651" s="140"/>
      <c r="D651" s="140"/>
      <c r="E651" s="140"/>
      <c r="F651" s="140"/>
      <c r="G651" s="140"/>
      <c r="H651" s="140"/>
      <c r="I651" s="140"/>
      <c r="J651" s="140"/>
      <c r="K651" s="140"/>
      <c r="L651" s="140"/>
      <c r="M651" s="141"/>
    </row>
    <row r="652" customFormat="false" ht="12.75" hidden="false" customHeight="false" outlineLevel="0" collapsed="false">
      <c r="A652" s="139"/>
      <c r="C652" s="140"/>
      <c r="D652" s="140"/>
      <c r="E652" s="140"/>
      <c r="F652" s="140"/>
      <c r="G652" s="140"/>
      <c r="H652" s="140"/>
      <c r="I652" s="140"/>
      <c r="J652" s="140"/>
      <c r="K652" s="140"/>
      <c r="L652" s="140"/>
      <c r="M652" s="141"/>
    </row>
    <row r="653" customFormat="false" ht="12.75" hidden="false" customHeight="false" outlineLevel="0" collapsed="false">
      <c r="A653" s="139"/>
      <c r="C653" s="140"/>
      <c r="D653" s="140"/>
      <c r="E653" s="140"/>
      <c r="F653" s="140"/>
      <c r="G653" s="140"/>
      <c r="H653" s="140"/>
      <c r="I653" s="140"/>
      <c r="J653" s="140"/>
      <c r="K653" s="140"/>
      <c r="L653" s="140"/>
      <c r="M653" s="141"/>
    </row>
    <row r="654" customFormat="false" ht="12.75" hidden="false" customHeight="false" outlineLevel="0" collapsed="false">
      <c r="A654" s="139"/>
      <c r="C654" s="140"/>
      <c r="D654" s="140"/>
      <c r="E654" s="140"/>
      <c r="F654" s="140"/>
      <c r="G654" s="140"/>
      <c r="H654" s="140"/>
      <c r="I654" s="140"/>
      <c r="J654" s="140"/>
      <c r="K654" s="140"/>
      <c r="L654" s="140"/>
      <c r="M654" s="141"/>
    </row>
    <row r="655" customFormat="false" ht="12.75" hidden="false" customHeight="false" outlineLevel="0" collapsed="false">
      <c r="A655" s="139"/>
      <c r="C655" s="140"/>
      <c r="D655" s="140"/>
      <c r="E655" s="140"/>
      <c r="F655" s="140"/>
      <c r="G655" s="140"/>
      <c r="H655" s="140"/>
      <c r="I655" s="140"/>
      <c r="J655" s="140"/>
      <c r="K655" s="140"/>
      <c r="L655" s="140"/>
      <c r="M655" s="141"/>
    </row>
    <row r="656" customFormat="false" ht="12.75" hidden="false" customHeight="false" outlineLevel="0" collapsed="false">
      <c r="A656" s="139"/>
      <c r="C656" s="140"/>
      <c r="D656" s="140"/>
      <c r="E656" s="140"/>
      <c r="F656" s="140"/>
      <c r="G656" s="140"/>
      <c r="H656" s="140"/>
      <c r="I656" s="140"/>
      <c r="J656" s="140"/>
      <c r="K656" s="140"/>
      <c r="L656" s="140"/>
      <c r="M656" s="141"/>
    </row>
    <row r="657" customFormat="false" ht="12.75" hidden="false" customHeight="false" outlineLevel="0" collapsed="false">
      <c r="A657" s="139"/>
      <c r="C657" s="140"/>
      <c r="D657" s="140"/>
      <c r="E657" s="140"/>
      <c r="F657" s="140"/>
      <c r="G657" s="140"/>
      <c r="H657" s="140"/>
      <c r="I657" s="140"/>
      <c r="J657" s="140"/>
      <c r="K657" s="140"/>
      <c r="L657" s="140"/>
      <c r="M657" s="141"/>
    </row>
    <row r="658" customFormat="false" ht="12.75" hidden="false" customHeight="false" outlineLevel="0" collapsed="false">
      <c r="A658" s="139"/>
      <c r="C658" s="140"/>
      <c r="D658" s="140"/>
      <c r="E658" s="140"/>
      <c r="F658" s="140"/>
      <c r="G658" s="140"/>
      <c r="H658" s="140"/>
      <c r="I658" s="140"/>
      <c r="J658" s="140"/>
      <c r="K658" s="140"/>
      <c r="L658" s="140"/>
      <c r="M658" s="141"/>
    </row>
    <row r="659" customFormat="false" ht="12.75" hidden="false" customHeight="false" outlineLevel="0" collapsed="false">
      <c r="A659" s="139"/>
      <c r="C659" s="140"/>
      <c r="D659" s="140"/>
      <c r="E659" s="140"/>
      <c r="F659" s="140"/>
      <c r="G659" s="140"/>
      <c r="H659" s="140"/>
      <c r="I659" s="140"/>
      <c r="J659" s="140"/>
      <c r="K659" s="140"/>
      <c r="L659" s="140"/>
      <c r="M659" s="141"/>
    </row>
    <row r="660" customFormat="false" ht="12.75" hidden="false" customHeight="false" outlineLevel="0" collapsed="false">
      <c r="A660" s="139"/>
      <c r="C660" s="140"/>
      <c r="D660" s="140"/>
      <c r="E660" s="140"/>
      <c r="F660" s="140"/>
      <c r="G660" s="140"/>
      <c r="H660" s="140"/>
      <c r="I660" s="140"/>
      <c r="J660" s="140"/>
      <c r="K660" s="140"/>
      <c r="L660" s="140"/>
      <c r="M660" s="141"/>
    </row>
    <row r="661" customFormat="false" ht="12.75" hidden="false" customHeight="false" outlineLevel="0" collapsed="false">
      <c r="A661" s="139"/>
      <c r="C661" s="140"/>
      <c r="D661" s="140"/>
      <c r="E661" s="140"/>
      <c r="F661" s="140"/>
      <c r="G661" s="140"/>
      <c r="H661" s="140"/>
      <c r="I661" s="140"/>
      <c r="J661" s="140"/>
      <c r="K661" s="140"/>
      <c r="L661" s="140"/>
      <c r="M661" s="141"/>
    </row>
    <row r="662" customFormat="false" ht="12.75" hidden="false" customHeight="false" outlineLevel="0" collapsed="false">
      <c r="A662" s="139"/>
      <c r="C662" s="140"/>
      <c r="D662" s="140"/>
      <c r="E662" s="140"/>
      <c r="F662" s="140"/>
      <c r="G662" s="140"/>
      <c r="H662" s="140"/>
      <c r="I662" s="140"/>
      <c r="J662" s="140"/>
      <c r="K662" s="140"/>
      <c r="L662" s="140"/>
      <c r="M662" s="141"/>
    </row>
    <row r="663" customFormat="false" ht="12.75" hidden="false" customHeight="false" outlineLevel="0" collapsed="false">
      <c r="A663" s="139"/>
      <c r="C663" s="140"/>
      <c r="D663" s="140"/>
      <c r="E663" s="140"/>
      <c r="F663" s="140"/>
      <c r="G663" s="140"/>
      <c r="H663" s="140"/>
      <c r="I663" s="140"/>
      <c r="J663" s="140"/>
      <c r="K663" s="140"/>
      <c r="L663" s="140"/>
      <c r="M663" s="141"/>
    </row>
    <row r="664" customFormat="false" ht="12.75" hidden="false" customHeight="false" outlineLevel="0" collapsed="false">
      <c r="A664" s="139"/>
      <c r="C664" s="140"/>
      <c r="D664" s="140"/>
      <c r="E664" s="140"/>
      <c r="F664" s="140"/>
      <c r="G664" s="140"/>
      <c r="H664" s="140"/>
      <c r="I664" s="140"/>
      <c r="J664" s="140"/>
      <c r="K664" s="140"/>
      <c r="L664" s="140"/>
      <c r="M664" s="141"/>
    </row>
    <row r="665" customFormat="false" ht="12.75" hidden="false" customHeight="false" outlineLevel="0" collapsed="false">
      <c r="A665" s="139"/>
      <c r="C665" s="140"/>
      <c r="D665" s="140"/>
      <c r="E665" s="140"/>
      <c r="F665" s="140"/>
      <c r="G665" s="140"/>
      <c r="H665" s="140"/>
      <c r="I665" s="140"/>
      <c r="J665" s="140"/>
      <c r="K665" s="140"/>
      <c r="L665" s="140"/>
      <c r="M665" s="141"/>
    </row>
    <row r="666" customFormat="false" ht="12.75" hidden="false" customHeight="false" outlineLevel="0" collapsed="false">
      <c r="A666" s="139"/>
      <c r="C666" s="140"/>
      <c r="D666" s="140"/>
      <c r="E666" s="140"/>
      <c r="F666" s="140"/>
      <c r="G666" s="140"/>
      <c r="H666" s="140"/>
      <c r="I666" s="140"/>
      <c r="J666" s="140"/>
      <c r="K666" s="140"/>
      <c r="L666" s="140"/>
      <c r="M666" s="141"/>
    </row>
    <row r="667" customFormat="false" ht="12.75" hidden="false" customHeight="false" outlineLevel="0" collapsed="false">
      <c r="A667" s="139"/>
      <c r="C667" s="140"/>
      <c r="D667" s="140"/>
      <c r="E667" s="140"/>
      <c r="F667" s="140"/>
      <c r="G667" s="140"/>
      <c r="H667" s="140"/>
      <c r="I667" s="140"/>
      <c r="J667" s="140"/>
      <c r="K667" s="140"/>
      <c r="L667" s="140"/>
      <c r="M667" s="141"/>
    </row>
    <row r="668" customFormat="false" ht="12.75" hidden="false" customHeight="false" outlineLevel="0" collapsed="false">
      <c r="A668" s="139"/>
      <c r="C668" s="140"/>
      <c r="D668" s="140"/>
      <c r="E668" s="140"/>
      <c r="F668" s="140"/>
      <c r="G668" s="140"/>
      <c r="H668" s="140"/>
      <c r="I668" s="140"/>
      <c r="J668" s="140"/>
      <c r="K668" s="140"/>
      <c r="L668" s="140"/>
      <c r="M668" s="141"/>
    </row>
    <row r="669" customFormat="false" ht="12.75" hidden="false" customHeight="false" outlineLevel="0" collapsed="false">
      <c r="A669" s="139"/>
      <c r="C669" s="140"/>
      <c r="D669" s="140"/>
      <c r="E669" s="140"/>
      <c r="F669" s="140"/>
      <c r="G669" s="140"/>
      <c r="H669" s="140"/>
      <c r="I669" s="140"/>
      <c r="J669" s="140"/>
      <c r="K669" s="140"/>
      <c r="L669" s="140"/>
      <c r="M669" s="141"/>
    </row>
    <row r="670" customFormat="false" ht="12.75" hidden="false" customHeight="false" outlineLevel="0" collapsed="false">
      <c r="A670" s="139"/>
      <c r="C670" s="140"/>
      <c r="D670" s="140"/>
      <c r="E670" s="140"/>
      <c r="F670" s="140"/>
      <c r="G670" s="140"/>
      <c r="H670" s="140"/>
      <c r="I670" s="140"/>
      <c r="J670" s="140"/>
      <c r="K670" s="140"/>
      <c r="L670" s="140"/>
      <c r="M670" s="141"/>
    </row>
    <row r="671" customFormat="false" ht="12.75" hidden="false" customHeight="false" outlineLevel="0" collapsed="false">
      <c r="A671" s="139"/>
      <c r="C671" s="140"/>
      <c r="D671" s="140"/>
      <c r="E671" s="140"/>
      <c r="F671" s="140"/>
      <c r="G671" s="140"/>
      <c r="H671" s="140"/>
      <c r="I671" s="140"/>
      <c r="J671" s="140"/>
      <c r="K671" s="140"/>
      <c r="L671" s="140"/>
      <c r="M671" s="141"/>
    </row>
    <row r="672" customFormat="false" ht="12.75" hidden="false" customHeight="false" outlineLevel="0" collapsed="false">
      <c r="A672" s="139"/>
      <c r="C672" s="140"/>
      <c r="D672" s="140"/>
      <c r="E672" s="140"/>
      <c r="F672" s="140"/>
      <c r="G672" s="140"/>
      <c r="H672" s="140"/>
      <c r="I672" s="140"/>
      <c r="J672" s="140"/>
      <c r="K672" s="140"/>
      <c r="L672" s="140"/>
      <c r="M672" s="141"/>
    </row>
    <row r="673" customFormat="false" ht="12.75" hidden="false" customHeight="false" outlineLevel="0" collapsed="false">
      <c r="A673" s="139"/>
      <c r="C673" s="140"/>
      <c r="D673" s="140"/>
      <c r="E673" s="140"/>
      <c r="F673" s="140"/>
      <c r="G673" s="140"/>
      <c r="H673" s="140"/>
      <c r="I673" s="140"/>
      <c r="J673" s="140"/>
      <c r="K673" s="140"/>
      <c r="L673" s="140"/>
      <c r="M673" s="141"/>
    </row>
    <row r="674" customFormat="false" ht="12.75" hidden="false" customHeight="false" outlineLevel="0" collapsed="false">
      <c r="A674" s="139"/>
      <c r="C674" s="140"/>
      <c r="D674" s="140"/>
      <c r="E674" s="140"/>
      <c r="F674" s="140"/>
      <c r="G674" s="140"/>
      <c r="H674" s="140"/>
      <c r="I674" s="140"/>
      <c r="J674" s="140"/>
      <c r="K674" s="140"/>
      <c r="L674" s="140"/>
      <c r="M674" s="141"/>
    </row>
    <row r="675" customFormat="false" ht="12.75" hidden="false" customHeight="false" outlineLevel="0" collapsed="false">
      <c r="A675" s="139"/>
      <c r="C675" s="140"/>
      <c r="D675" s="140"/>
      <c r="E675" s="140"/>
      <c r="F675" s="140"/>
      <c r="G675" s="140"/>
      <c r="H675" s="140"/>
      <c r="I675" s="140"/>
      <c r="J675" s="140"/>
      <c r="K675" s="140"/>
      <c r="L675" s="140"/>
      <c r="M675" s="141"/>
    </row>
    <row r="676" customFormat="false" ht="12.75" hidden="false" customHeight="false" outlineLevel="0" collapsed="false">
      <c r="A676" s="139"/>
      <c r="C676" s="140"/>
      <c r="D676" s="140"/>
      <c r="E676" s="140"/>
      <c r="F676" s="140"/>
      <c r="G676" s="140"/>
      <c r="H676" s="140"/>
      <c r="I676" s="140"/>
      <c r="J676" s="140"/>
      <c r="K676" s="140"/>
      <c r="L676" s="140"/>
      <c r="M676" s="141"/>
    </row>
    <row r="677" customFormat="false" ht="12.75" hidden="false" customHeight="false" outlineLevel="0" collapsed="false">
      <c r="A677" s="139"/>
      <c r="C677" s="140"/>
      <c r="D677" s="140"/>
      <c r="E677" s="140"/>
      <c r="F677" s="140"/>
      <c r="G677" s="140"/>
      <c r="H677" s="140"/>
      <c r="I677" s="140"/>
      <c r="J677" s="140"/>
      <c r="K677" s="140"/>
      <c r="L677" s="140"/>
      <c r="M677" s="141"/>
    </row>
    <row r="678" customFormat="false" ht="12.75" hidden="false" customHeight="false" outlineLevel="0" collapsed="false">
      <c r="A678" s="139"/>
      <c r="C678" s="140"/>
      <c r="D678" s="140"/>
      <c r="E678" s="140"/>
      <c r="F678" s="140"/>
      <c r="G678" s="140"/>
      <c r="H678" s="140"/>
      <c r="I678" s="140"/>
      <c r="J678" s="140"/>
      <c r="K678" s="140"/>
      <c r="L678" s="140"/>
      <c r="M678" s="141"/>
    </row>
    <row r="679" customFormat="false" ht="12.75" hidden="false" customHeight="false" outlineLevel="0" collapsed="false">
      <c r="A679" s="139"/>
      <c r="C679" s="140"/>
      <c r="D679" s="140"/>
      <c r="E679" s="140"/>
      <c r="F679" s="140"/>
      <c r="G679" s="140"/>
      <c r="H679" s="140"/>
      <c r="I679" s="140"/>
      <c r="J679" s="140"/>
      <c r="K679" s="140"/>
      <c r="L679" s="140"/>
      <c r="M679" s="141"/>
    </row>
    <row r="680" customFormat="false" ht="12.75" hidden="false" customHeight="false" outlineLevel="0" collapsed="false">
      <c r="A680" s="139"/>
      <c r="C680" s="140"/>
      <c r="D680" s="140"/>
      <c r="E680" s="140"/>
      <c r="F680" s="140"/>
      <c r="G680" s="140"/>
      <c r="H680" s="140"/>
      <c r="I680" s="140"/>
      <c r="J680" s="140"/>
      <c r="K680" s="140"/>
      <c r="L680" s="140"/>
      <c r="M680" s="141"/>
    </row>
    <row r="681" customFormat="false" ht="12.75" hidden="false" customHeight="false" outlineLevel="0" collapsed="false">
      <c r="A681" s="139"/>
      <c r="C681" s="140"/>
      <c r="D681" s="140"/>
      <c r="E681" s="140"/>
      <c r="F681" s="140"/>
      <c r="G681" s="140"/>
      <c r="H681" s="140"/>
      <c r="I681" s="140"/>
      <c r="J681" s="140"/>
      <c r="K681" s="140"/>
      <c r="L681" s="140"/>
      <c r="M681" s="141"/>
    </row>
    <row r="682" customFormat="false" ht="12.75" hidden="false" customHeight="false" outlineLevel="0" collapsed="false">
      <c r="A682" s="139"/>
      <c r="C682" s="140"/>
      <c r="D682" s="140"/>
      <c r="E682" s="140"/>
      <c r="F682" s="140"/>
      <c r="G682" s="140"/>
      <c r="H682" s="140"/>
      <c r="I682" s="140"/>
      <c r="J682" s="140"/>
      <c r="K682" s="140"/>
      <c r="L682" s="140"/>
      <c r="M682" s="141"/>
    </row>
    <row r="683" customFormat="false" ht="12.75" hidden="false" customHeight="false" outlineLevel="0" collapsed="false">
      <c r="A683" s="139"/>
      <c r="C683" s="140"/>
      <c r="D683" s="140"/>
      <c r="E683" s="140"/>
      <c r="F683" s="140"/>
      <c r="G683" s="140"/>
      <c r="H683" s="140"/>
      <c r="I683" s="140"/>
      <c r="J683" s="140"/>
      <c r="K683" s="140"/>
      <c r="L683" s="140"/>
      <c r="M683" s="141"/>
    </row>
    <row r="684" customFormat="false" ht="12.75" hidden="false" customHeight="false" outlineLevel="0" collapsed="false">
      <c r="A684" s="139"/>
      <c r="C684" s="140"/>
      <c r="D684" s="140"/>
      <c r="E684" s="140"/>
      <c r="F684" s="140"/>
      <c r="G684" s="140"/>
      <c r="H684" s="140"/>
      <c r="I684" s="140"/>
      <c r="J684" s="140"/>
      <c r="K684" s="140"/>
      <c r="L684" s="140"/>
      <c r="M684" s="141"/>
    </row>
    <row r="685" customFormat="false" ht="12.75" hidden="false" customHeight="false" outlineLevel="0" collapsed="false">
      <c r="A685" s="139"/>
      <c r="C685" s="140"/>
      <c r="D685" s="140"/>
      <c r="E685" s="140"/>
      <c r="F685" s="140"/>
      <c r="G685" s="140"/>
      <c r="H685" s="140"/>
      <c r="I685" s="140"/>
      <c r="J685" s="140"/>
      <c r="K685" s="140"/>
      <c r="L685" s="140"/>
      <c r="M685" s="141"/>
    </row>
    <row r="686" customFormat="false" ht="12.75" hidden="false" customHeight="false" outlineLevel="0" collapsed="false">
      <c r="A686" s="139"/>
      <c r="C686" s="140"/>
      <c r="D686" s="140"/>
      <c r="E686" s="140"/>
      <c r="F686" s="140"/>
      <c r="G686" s="140"/>
      <c r="H686" s="140"/>
      <c r="I686" s="140"/>
      <c r="J686" s="140"/>
      <c r="K686" s="140"/>
      <c r="L686" s="140"/>
      <c r="M686" s="141"/>
    </row>
    <row r="687" customFormat="false" ht="12.75" hidden="false" customHeight="false" outlineLevel="0" collapsed="false">
      <c r="A687" s="139"/>
      <c r="C687" s="140"/>
      <c r="D687" s="140"/>
      <c r="E687" s="140"/>
      <c r="F687" s="140"/>
      <c r="G687" s="140"/>
      <c r="H687" s="140"/>
      <c r="I687" s="140"/>
      <c r="J687" s="140"/>
      <c r="K687" s="140"/>
      <c r="L687" s="140"/>
      <c r="M687" s="141"/>
    </row>
    <row r="688" customFormat="false" ht="12.75" hidden="false" customHeight="false" outlineLevel="0" collapsed="false">
      <c r="A688" s="139"/>
      <c r="C688" s="140"/>
      <c r="D688" s="140"/>
      <c r="E688" s="140"/>
      <c r="F688" s="140"/>
      <c r="G688" s="140"/>
      <c r="H688" s="140"/>
      <c r="I688" s="140"/>
      <c r="J688" s="140"/>
      <c r="K688" s="140"/>
      <c r="L688" s="140"/>
      <c r="M688" s="141"/>
    </row>
    <row r="689" customFormat="false" ht="12.75" hidden="false" customHeight="false" outlineLevel="0" collapsed="false">
      <c r="A689" s="139"/>
      <c r="C689" s="140"/>
      <c r="D689" s="140"/>
      <c r="E689" s="140"/>
      <c r="F689" s="140"/>
      <c r="G689" s="140"/>
      <c r="H689" s="140"/>
      <c r="I689" s="140"/>
      <c r="J689" s="140"/>
      <c r="K689" s="140"/>
      <c r="L689" s="140"/>
      <c r="M689" s="141"/>
    </row>
    <row r="690" customFormat="false" ht="12.75" hidden="false" customHeight="false" outlineLevel="0" collapsed="false">
      <c r="A690" s="139"/>
      <c r="C690" s="140"/>
      <c r="D690" s="140"/>
      <c r="E690" s="140"/>
      <c r="F690" s="140"/>
      <c r="G690" s="140"/>
      <c r="H690" s="140"/>
      <c r="I690" s="140"/>
      <c r="J690" s="140"/>
      <c r="K690" s="140"/>
      <c r="L690" s="140"/>
      <c r="M690" s="141"/>
    </row>
    <row r="691" customFormat="false" ht="12.75" hidden="false" customHeight="false" outlineLevel="0" collapsed="false">
      <c r="A691" s="139"/>
      <c r="C691" s="140"/>
      <c r="D691" s="140"/>
      <c r="E691" s="140"/>
      <c r="F691" s="140"/>
      <c r="G691" s="140"/>
      <c r="H691" s="140"/>
      <c r="I691" s="140"/>
      <c r="J691" s="140"/>
      <c r="K691" s="140"/>
      <c r="L691" s="140"/>
      <c r="M691" s="141"/>
    </row>
    <row r="692" customFormat="false" ht="12.75" hidden="false" customHeight="false" outlineLevel="0" collapsed="false">
      <c r="A692" s="139"/>
      <c r="C692" s="140"/>
      <c r="D692" s="140"/>
      <c r="E692" s="140"/>
      <c r="F692" s="140"/>
      <c r="G692" s="140"/>
      <c r="H692" s="140"/>
      <c r="I692" s="140"/>
      <c r="J692" s="140"/>
      <c r="K692" s="140"/>
      <c r="L692" s="140"/>
      <c r="M692" s="141"/>
    </row>
    <row r="693" customFormat="false" ht="12.75" hidden="false" customHeight="false" outlineLevel="0" collapsed="false">
      <c r="A693" s="139"/>
      <c r="C693" s="140"/>
      <c r="D693" s="140"/>
      <c r="E693" s="140"/>
      <c r="F693" s="140"/>
      <c r="G693" s="140"/>
      <c r="H693" s="140"/>
      <c r="I693" s="140"/>
      <c r="J693" s="140"/>
      <c r="K693" s="140"/>
      <c r="L693" s="140"/>
      <c r="M693" s="141"/>
    </row>
    <row r="694" customFormat="false" ht="12.75" hidden="false" customHeight="false" outlineLevel="0" collapsed="false">
      <c r="A694" s="139"/>
      <c r="C694" s="140"/>
      <c r="D694" s="140"/>
      <c r="E694" s="140"/>
      <c r="F694" s="140"/>
      <c r="G694" s="140"/>
      <c r="H694" s="140"/>
      <c r="I694" s="140"/>
      <c r="J694" s="140"/>
      <c r="K694" s="140"/>
      <c r="L694" s="140"/>
      <c r="M694" s="141"/>
    </row>
    <row r="695" customFormat="false" ht="12.75" hidden="false" customHeight="false" outlineLevel="0" collapsed="false">
      <c r="A695" s="139"/>
      <c r="C695" s="140"/>
      <c r="D695" s="140"/>
      <c r="E695" s="140"/>
      <c r="F695" s="140"/>
      <c r="G695" s="140"/>
      <c r="H695" s="140"/>
      <c r="I695" s="140"/>
      <c r="J695" s="140"/>
      <c r="K695" s="140"/>
      <c r="L695" s="140"/>
      <c r="M695" s="141"/>
    </row>
    <row r="696" customFormat="false" ht="12.75" hidden="false" customHeight="false" outlineLevel="0" collapsed="false">
      <c r="A696" s="139"/>
      <c r="C696" s="140"/>
      <c r="D696" s="140"/>
      <c r="E696" s="140"/>
      <c r="F696" s="140"/>
      <c r="G696" s="140"/>
      <c r="H696" s="140"/>
      <c r="I696" s="140"/>
      <c r="J696" s="140"/>
      <c r="K696" s="140"/>
      <c r="L696" s="140"/>
      <c r="M696" s="141"/>
    </row>
    <row r="697" customFormat="false" ht="12.75" hidden="false" customHeight="false" outlineLevel="0" collapsed="false">
      <c r="A697" s="139"/>
      <c r="C697" s="140"/>
      <c r="D697" s="140"/>
      <c r="E697" s="140"/>
      <c r="F697" s="140"/>
      <c r="G697" s="140"/>
      <c r="H697" s="140"/>
      <c r="I697" s="140"/>
      <c r="J697" s="140"/>
      <c r="K697" s="140"/>
      <c r="L697" s="140"/>
      <c r="M697" s="141"/>
    </row>
    <row r="698" customFormat="false" ht="12.75" hidden="false" customHeight="false" outlineLevel="0" collapsed="false">
      <c r="A698" s="139"/>
      <c r="C698" s="140"/>
      <c r="D698" s="140"/>
      <c r="E698" s="140"/>
      <c r="F698" s="140"/>
      <c r="G698" s="140"/>
      <c r="H698" s="140"/>
      <c r="I698" s="140"/>
      <c r="J698" s="140"/>
      <c r="K698" s="140"/>
      <c r="L698" s="140"/>
      <c r="M698" s="141"/>
    </row>
    <row r="699" customFormat="false" ht="12.75" hidden="false" customHeight="false" outlineLevel="0" collapsed="false">
      <c r="A699" s="139"/>
      <c r="C699" s="140"/>
      <c r="D699" s="140"/>
      <c r="E699" s="140"/>
      <c r="F699" s="140"/>
      <c r="G699" s="140"/>
      <c r="H699" s="140"/>
      <c r="I699" s="140"/>
      <c r="J699" s="140"/>
      <c r="K699" s="140"/>
      <c r="L699" s="140"/>
      <c r="M699" s="141"/>
    </row>
    <row r="700" customFormat="false" ht="12.75" hidden="false" customHeight="false" outlineLevel="0" collapsed="false">
      <c r="A700" s="139"/>
      <c r="C700" s="140"/>
      <c r="D700" s="140"/>
      <c r="E700" s="140"/>
      <c r="F700" s="140"/>
      <c r="G700" s="140"/>
      <c r="H700" s="140"/>
      <c r="I700" s="140"/>
      <c r="J700" s="140"/>
      <c r="K700" s="140"/>
      <c r="L700" s="140"/>
      <c r="M700" s="141"/>
    </row>
    <row r="701" customFormat="false" ht="12.75" hidden="false" customHeight="false" outlineLevel="0" collapsed="false">
      <c r="A701" s="139"/>
      <c r="C701" s="140"/>
      <c r="D701" s="140"/>
      <c r="E701" s="140"/>
      <c r="F701" s="140"/>
      <c r="G701" s="140"/>
      <c r="H701" s="140"/>
      <c r="I701" s="140"/>
      <c r="J701" s="140"/>
      <c r="K701" s="140"/>
      <c r="L701" s="140"/>
      <c r="M701" s="141"/>
    </row>
    <row r="702" customFormat="false" ht="12.75" hidden="false" customHeight="false" outlineLevel="0" collapsed="false">
      <c r="A702" s="139"/>
      <c r="C702" s="140"/>
      <c r="D702" s="140"/>
      <c r="E702" s="140"/>
      <c r="F702" s="140"/>
      <c r="G702" s="140"/>
      <c r="H702" s="140"/>
      <c r="I702" s="140"/>
      <c r="J702" s="140"/>
      <c r="K702" s="140"/>
      <c r="L702" s="140"/>
      <c r="M702" s="141"/>
    </row>
    <row r="703" customFormat="false" ht="12.75" hidden="false" customHeight="false" outlineLevel="0" collapsed="false">
      <c r="A703" s="139"/>
      <c r="C703" s="140"/>
      <c r="D703" s="140"/>
      <c r="E703" s="140"/>
      <c r="F703" s="140"/>
      <c r="G703" s="140"/>
      <c r="H703" s="140"/>
      <c r="I703" s="140"/>
      <c r="J703" s="140"/>
      <c r="K703" s="140"/>
      <c r="L703" s="140"/>
      <c r="M703" s="141"/>
    </row>
    <row r="704" customFormat="false" ht="12.75" hidden="false" customHeight="false" outlineLevel="0" collapsed="false">
      <c r="A704" s="139"/>
      <c r="C704" s="140"/>
      <c r="D704" s="140"/>
      <c r="E704" s="140"/>
      <c r="F704" s="140"/>
      <c r="G704" s="140"/>
      <c r="H704" s="140"/>
      <c r="I704" s="140"/>
      <c r="J704" s="140"/>
      <c r="K704" s="140"/>
      <c r="L704" s="140"/>
      <c r="M704" s="141"/>
    </row>
    <row r="705" customFormat="false" ht="12.75" hidden="false" customHeight="false" outlineLevel="0" collapsed="false">
      <c r="A705" s="139"/>
      <c r="C705" s="140"/>
      <c r="D705" s="140"/>
      <c r="E705" s="140"/>
      <c r="F705" s="140"/>
      <c r="G705" s="140"/>
      <c r="H705" s="140"/>
      <c r="I705" s="140"/>
      <c r="J705" s="140"/>
      <c r="K705" s="140"/>
      <c r="L705" s="140"/>
      <c r="M705" s="141"/>
    </row>
    <row r="706" customFormat="false" ht="12.75" hidden="false" customHeight="false" outlineLevel="0" collapsed="false">
      <c r="A706" s="139"/>
      <c r="C706" s="140"/>
      <c r="D706" s="140"/>
      <c r="E706" s="140"/>
      <c r="F706" s="140"/>
      <c r="G706" s="140"/>
      <c r="H706" s="140"/>
      <c r="I706" s="140"/>
      <c r="J706" s="140"/>
      <c r="K706" s="140"/>
      <c r="L706" s="140"/>
      <c r="M706" s="141"/>
    </row>
    <row r="707" customFormat="false" ht="12.75" hidden="false" customHeight="false" outlineLevel="0" collapsed="false">
      <c r="A707" s="139"/>
      <c r="C707" s="140"/>
      <c r="D707" s="140"/>
      <c r="E707" s="140"/>
      <c r="F707" s="140"/>
      <c r="G707" s="140"/>
      <c r="H707" s="140"/>
      <c r="I707" s="140"/>
      <c r="J707" s="140"/>
      <c r="K707" s="140"/>
      <c r="L707" s="140"/>
      <c r="M707" s="141"/>
    </row>
    <row r="708" customFormat="false" ht="12.75" hidden="false" customHeight="false" outlineLevel="0" collapsed="false">
      <c r="A708" s="139"/>
      <c r="C708" s="140"/>
      <c r="D708" s="140"/>
      <c r="E708" s="140"/>
      <c r="F708" s="140"/>
      <c r="G708" s="140"/>
      <c r="H708" s="140"/>
      <c r="I708" s="140"/>
      <c r="J708" s="140"/>
      <c r="K708" s="140"/>
      <c r="L708" s="140"/>
      <c r="M708" s="141"/>
    </row>
    <row r="709" customFormat="false" ht="12.75" hidden="false" customHeight="false" outlineLevel="0" collapsed="false">
      <c r="A709" s="139"/>
      <c r="C709" s="140"/>
      <c r="D709" s="140"/>
      <c r="E709" s="140"/>
      <c r="F709" s="140"/>
      <c r="G709" s="140"/>
      <c r="H709" s="140"/>
      <c r="I709" s="140"/>
      <c r="J709" s="140"/>
      <c r="K709" s="140"/>
      <c r="L709" s="140"/>
      <c r="M709" s="141"/>
    </row>
    <row r="710" customFormat="false" ht="12.75" hidden="false" customHeight="false" outlineLevel="0" collapsed="false">
      <c r="A710" s="139"/>
      <c r="C710" s="140"/>
      <c r="D710" s="140"/>
      <c r="E710" s="140"/>
      <c r="F710" s="140"/>
      <c r="G710" s="140"/>
      <c r="H710" s="140"/>
      <c r="I710" s="140"/>
      <c r="J710" s="140"/>
      <c r="K710" s="140"/>
      <c r="L710" s="140"/>
      <c r="M710" s="141"/>
    </row>
    <row r="711" customFormat="false" ht="12.75" hidden="false" customHeight="false" outlineLevel="0" collapsed="false">
      <c r="A711" s="139"/>
      <c r="C711" s="140"/>
      <c r="D711" s="140"/>
      <c r="E711" s="140"/>
      <c r="F711" s="140"/>
      <c r="G711" s="140"/>
      <c r="H711" s="140"/>
      <c r="I711" s="140"/>
      <c r="J711" s="140"/>
      <c r="K711" s="140"/>
      <c r="L711" s="140"/>
      <c r="M711" s="141"/>
    </row>
    <row r="712" customFormat="false" ht="12.75" hidden="false" customHeight="false" outlineLevel="0" collapsed="false">
      <c r="A712" s="139"/>
      <c r="C712" s="140"/>
      <c r="D712" s="140"/>
      <c r="E712" s="140"/>
      <c r="F712" s="140"/>
      <c r="G712" s="140"/>
      <c r="H712" s="140"/>
      <c r="I712" s="140"/>
      <c r="J712" s="140"/>
      <c r="K712" s="140"/>
      <c r="L712" s="140"/>
      <c r="M712" s="141"/>
    </row>
    <row r="713" customFormat="false" ht="12.75" hidden="false" customHeight="false" outlineLevel="0" collapsed="false">
      <c r="A713" s="139"/>
      <c r="C713" s="140"/>
      <c r="D713" s="140"/>
      <c r="E713" s="140"/>
      <c r="F713" s="140"/>
      <c r="G713" s="140"/>
      <c r="H713" s="140"/>
      <c r="I713" s="140"/>
      <c r="J713" s="140"/>
      <c r="K713" s="140"/>
      <c r="L713" s="140"/>
      <c r="M713" s="141"/>
    </row>
    <row r="714" customFormat="false" ht="12.75" hidden="false" customHeight="false" outlineLevel="0" collapsed="false">
      <c r="A714" s="139"/>
      <c r="C714" s="140"/>
      <c r="D714" s="140"/>
      <c r="E714" s="140"/>
      <c r="F714" s="140"/>
      <c r="G714" s="140"/>
      <c r="H714" s="140"/>
      <c r="I714" s="140"/>
      <c r="J714" s="140"/>
      <c r="K714" s="140"/>
      <c r="L714" s="140"/>
      <c r="M714" s="141"/>
    </row>
    <row r="715" customFormat="false" ht="12.75" hidden="false" customHeight="false" outlineLevel="0" collapsed="false">
      <c r="A715" s="139"/>
      <c r="C715" s="140"/>
      <c r="D715" s="140"/>
      <c r="E715" s="140"/>
      <c r="F715" s="140"/>
      <c r="G715" s="140"/>
      <c r="H715" s="140"/>
      <c r="I715" s="140"/>
      <c r="J715" s="140"/>
      <c r="K715" s="140"/>
      <c r="L715" s="140"/>
      <c r="M715" s="141"/>
    </row>
    <row r="716" customFormat="false" ht="12.75" hidden="false" customHeight="false" outlineLevel="0" collapsed="false">
      <c r="A716" s="139"/>
      <c r="C716" s="140"/>
      <c r="D716" s="140"/>
      <c r="E716" s="140"/>
      <c r="F716" s="140"/>
      <c r="G716" s="140"/>
      <c r="H716" s="140"/>
      <c r="I716" s="140"/>
      <c r="J716" s="140"/>
      <c r="K716" s="140"/>
      <c r="L716" s="140"/>
      <c r="M716" s="141"/>
    </row>
    <row r="717" customFormat="false" ht="12.75" hidden="false" customHeight="false" outlineLevel="0" collapsed="false">
      <c r="A717" s="139"/>
      <c r="C717" s="140"/>
      <c r="D717" s="140"/>
      <c r="E717" s="140"/>
      <c r="F717" s="140"/>
      <c r="G717" s="140"/>
      <c r="H717" s="140"/>
      <c r="I717" s="140"/>
      <c r="J717" s="140"/>
      <c r="K717" s="140"/>
      <c r="L717" s="140"/>
      <c r="M717" s="141"/>
    </row>
    <row r="718" customFormat="false" ht="12.75" hidden="false" customHeight="false" outlineLevel="0" collapsed="false">
      <c r="A718" s="139"/>
      <c r="C718" s="140"/>
      <c r="D718" s="140"/>
      <c r="E718" s="140"/>
      <c r="F718" s="140"/>
      <c r="G718" s="140"/>
      <c r="H718" s="140"/>
      <c r="I718" s="140"/>
      <c r="J718" s="140"/>
      <c r="K718" s="140"/>
      <c r="L718" s="140"/>
      <c r="M718" s="141"/>
    </row>
    <row r="719" customFormat="false" ht="12.75" hidden="false" customHeight="false" outlineLevel="0" collapsed="false">
      <c r="A719" s="139"/>
      <c r="C719" s="140"/>
      <c r="D719" s="140"/>
      <c r="E719" s="140"/>
      <c r="F719" s="140"/>
      <c r="G719" s="140"/>
      <c r="H719" s="140"/>
      <c r="I719" s="140"/>
      <c r="J719" s="140"/>
      <c r="K719" s="140"/>
      <c r="L719" s="140"/>
      <c r="M719" s="141"/>
    </row>
    <row r="720" customFormat="false" ht="12.75" hidden="false" customHeight="false" outlineLevel="0" collapsed="false">
      <c r="A720" s="139"/>
      <c r="C720" s="140"/>
      <c r="D720" s="140"/>
      <c r="E720" s="140"/>
      <c r="F720" s="140"/>
      <c r="G720" s="140"/>
      <c r="H720" s="140"/>
      <c r="I720" s="140"/>
      <c r="J720" s="140"/>
      <c r="K720" s="140"/>
      <c r="L720" s="140"/>
      <c r="M720" s="141"/>
    </row>
    <row r="721" customFormat="false" ht="12.75" hidden="false" customHeight="false" outlineLevel="0" collapsed="false">
      <c r="A721" s="139"/>
      <c r="C721" s="140"/>
      <c r="D721" s="140"/>
      <c r="E721" s="140"/>
      <c r="F721" s="140"/>
      <c r="G721" s="140"/>
      <c r="H721" s="140"/>
      <c r="I721" s="140"/>
      <c r="J721" s="140"/>
      <c r="K721" s="140"/>
      <c r="L721" s="140"/>
      <c r="M721" s="141"/>
    </row>
    <row r="722" customFormat="false" ht="12.75" hidden="false" customHeight="false" outlineLevel="0" collapsed="false">
      <c r="A722" s="139"/>
      <c r="C722" s="140"/>
      <c r="D722" s="140"/>
      <c r="E722" s="140"/>
      <c r="F722" s="140"/>
      <c r="G722" s="140"/>
      <c r="H722" s="140"/>
      <c r="I722" s="140"/>
      <c r="J722" s="140"/>
      <c r="K722" s="140"/>
      <c r="L722" s="140"/>
      <c r="M722" s="141"/>
    </row>
    <row r="723" customFormat="false" ht="12.75" hidden="false" customHeight="false" outlineLevel="0" collapsed="false">
      <c r="A723" s="139"/>
      <c r="C723" s="140"/>
      <c r="D723" s="140"/>
      <c r="E723" s="140"/>
      <c r="F723" s="140"/>
      <c r="G723" s="140"/>
      <c r="H723" s="140"/>
      <c r="I723" s="140"/>
      <c r="J723" s="140"/>
      <c r="K723" s="140"/>
      <c r="L723" s="140"/>
      <c r="M723" s="141"/>
    </row>
    <row r="724" customFormat="false" ht="12.75" hidden="false" customHeight="false" outlineLevel="0" collapsed="false">
      <c r="A724" s="139"/>
      <c r="C724" s="140"/>
      <c r="D724" s="140"/>
      <c r="E724" s="140"/>
      <c r="F724" s="140"/>
      <c r="G724" s="140"/>
      <c r="H724" s="140"/>
      <c r="I724" s="140"/>
      <c r="J724" s="140"/>
      <c r="K724" s="140"/>
      <c r="L724" s="140"/>
      <c r="M724" s="141"/>
    </row>
    <row r="725" customFormat="false" ht="12.75" hidden="false" customHeight="false" outlineLevel="0" collapsed="false">
      <c r="A725" s="139"/>
      <c r="C725" s="140"/>
      <c r="D725" s="140"/>
      <c r="E725" s="140"/>
      <c r="F725" s="140"/>
      <c r="G725" s="140"/>
      <c r="H725" s="140"/>
      <c r="I725" s="140"/>
      <c r="J725" s="140"/>
      <c r="K725" s="140"/>
      <c r="L725" s="140"/>
      <c r="M725" s="141"/>
    </row>
    <row r="726" customFormat="false" ht="12.75" hidden="false" customHeight="false" outlineLevel="0" collapsed="false">
      <c r="A726" s="139"/>
      <c r="C726" s="140"/>
      <c r="D726" s="140"/>
      <c r="E726" s="140"/>
      <c r="F726" s="140"/>
      <c r="G726" s="140"/>
      <c r="H726" s="140"/>
      <c r="I726" s="140"/>
      <c r="J726" s="140"/>
      <c r="K726" s="140"/>
      <c r="L726" s="140"/>
      <c r="M726" s="141"/>
    </row>
    <row r="727" customFormat="false" ht="12.75" hidden="false" customHeight="false" outlineLevel="0" collapsed="false">
      <c r="A727" s="139"/>
      <c r="C727" s="140"/>
      <c r="D727" s="140"/>
      <c r="E727" s="140"/>
      <c r="F727" s="140"/>
      <c r="G727" s="140"/>
      <c r="H727" s="140"/>
      <c r="I727" s="140"/>
      <c r="J727" s="140"/>
      <c r="K727" s="140"/>
      <c r="L727" s="140"/>
      <c r="M727" s="141"/>
    </row>
    <row r="728" customFormat="false" ht="12.75" hidden="false" customHeight="false" outlineLevel="0" collapsed="false">
      <c r="A728" s="139"/>
      <c r="C728" s="140"/>
      <c r="D728" s="140"/>
      <c r="E728" s="140"/>
      <c r="F728" s="140"/>
      <c r="G728" s="140"/>
      <c r="H728" s="140"/>
      <c r="I728" s="140"/>
      <c r="J728" s="140"/>
      <c r="K728" s="140"/>
      <c r="L728" s="140"/>
      <c r="M728" s="141"/>
    </row>
    <row r="729" customFormat="false" ht="12.75" hidden="false" customHeight="false" outlineLevel="0" collapsed="false">
      <c r="A729" s="139"/>
      <c r="C729" s="140"/>
      <c r="D729" s="140"/>
      <c r="E729" s="140"/>
      <c r="F729" s="140"/>
      <c r="G729" s="140"/>
      <c r="H729" s="140"/>
      <c r="I729" s="140"/>
      <c r="J729" s="140"/>
      <c r="K729" s="140"/>
      <c r="L729" s="140"/>
      <c r="M729" s="141"/>
    </row>
    <row r="730" customFormat="false" ht="12.75" hidden="false" customHeight="false" outlineLevel="0" collapsed="false">
      <c r="A730" s="139"/>
      <c r="C730" s="140"/>
      <c r="D730" s="140"/>
      <c r="E730" s="140"/>
      <c r="F730" s="140"/>
      <c r="G730" s="140"/>
      <c r="H730" s="140"/>
      <c r="I730" s="140"/>
      <c r="J730" s="140"/>
      <c r="K730" s="140"/>
      <c r="L730" s="140"/>
      <c r="M730" s="141"/>
    </row>
    <row r="731" customFormat="false" ht="12.75" hidden="false" customHeight="false" outlineLevel="0" collapsed="false">
      <c r="A731" s="139"/>
      <c r="C731" s="140"/>
      <c r="D731" s="140"/>
      <c r="E731" s="140"/>
      <c r="F731" s="140"/>
      <c r="G731" s="140"/>
      <c r="H731" s="140"/>
      <c r="I731" s="140"/>
      <c r="J731" s="140"/>
      <c r="K731" s="140"/>
      <c r="L731" s="140"/>
      <c r="M731" s="141"/>
    </row>
    <row r="732" customFormat="false" ht="12.75" hidden="false" customHeight="false" outlineLevel="0" collapsed="false">
      <c r="A732" s="139"/>
      <c r="C732" s="140"/>
      <c r="D732" s="140"/>
      <c r="E732" s="140"/>
      <c r="F732" s="140"/>
      <c r="G732" s="140"/>
      <c r="H732" s="140"/>
      <c r="I732" s="140"/>
      <c r="J732" s="140"/>
      <c r="K732" s="140"/>
      <c r="L732" s="140"/>
      <c r="M732" s="141"/>
    </row>
    <row r="733" customFormat="false" ht="12.75" hidden="false" customHeight="false" outlineLevel="0" collapsed="false">
      <c r="A733" s="139"/>
      <c r="C733" s="140"/>
      <c r="D733" s="140"/>
      <c r="E733" s="140"/>
      <c r="F733" s="140"/>
      <c r="G733" s="140"/>
      <c r="H733" s="140"/>
      <c r="I733" s="140"/>
      <c r="J733" s="140"/>
      <c r="K733" s="140"/>
      <c r="L733" s="140"/>
      <c r="M733" s="141"/>
    </row>
    <row r="734" customFormat="false" ht="12.75" hidden="false" customHeight="false" outlineLevel="0" collapsed="false">
      <c r="A734" s="139"/>
      <c r="C734" s="140"/>
      <c r="D734" s="140"/>
      <c r="E734" s="140"/>
      <c r="F734" s="140"/>
      <c r="G734" s="140"/>
      <c r="H734" s="140"/>
      <c r="I734" s="140"/>
      <c r="J734" s="140"/>
      <c r="K734" s="140"/>
      <c r="L734" s="140"/>
      <c r="M734" s="141"/>
    </row>
    <row r="735" customFormat="false" ht="12.75" hidden="false" customHeight="false" outlineLevel="0" collapsed="false">
      <c r="A735" s="139"/>
      <c r="C735" s="140"/>
      <c r="D735" s="140"/>
      <c r="E735" s="140"/>
      <c r="F735" s="140"/>
      <c r="G735" s="140"/>
      <c r="H735" s="140"/>
      <c r="I735" s="140"/>
      <c r="J735" s="140"/>
      <c r="K735" s="140"/>
      <c r="L735" s="140"/>
      <c r="M735" s="141"/>
    </row>
    <row r="736" customFormat="false" ht="12.75" hidden="false" customHeight="false" outlineLevel="0" collapsed="false">
      <c r="A736" s="139"/>
      <c r="C736" s="140"/>
      <c r="D736" s="140"/>
      <c r="E736" s="140"/>
      <c r="F736" s="140"/>
      <c r="G736" s="140"/>
      <c r="H736" s="140"/>
      <c r="I736" s="140"/>
      <c r="J736" s="140"/>
      <c r="K736" s="140"/>
      <c r="L736" s="140"/>
      <c r="M736" s="141"/>
    </row>
    <row r="737" customFormat="false" ht="12.75" hidden="false" customHeight="false" outlineLevel="0" collapsed="false">
      <c r="A737" s="139"/>
      <c r="C737" s="140"/>
      <c r="D737" s="140"/>
      <c r="E737" s="140"/>
      <c r="F737" s="140"/>
      <c r="G737" s="140"/>
      <c r="H737" s="140"/>
      <c r="I737" s="140"/>
      <c r="J737" s="140"/>
      <c r="K737" s="140"/>
      <c r="L737" s="140"/>
      <c r="M737" s="141"/>
    </row>
    <row r="738" customFormat="false" ht="12.75" hidden="false" customHeight="false" outlineLevel="0" collapsed="false">
      <c r="A738" s="139"/>
      <c r="C738" s="140"/>
      <c r="D738" s="140"/>
      <c r="E738" s="140"/>
      <c r="F738" s="140"/>
      <c r="G738" s="140"/>
      <c r="H738" s="140"/>
      <c r="I738" s="140"/>
      <c r="J738" s="140"/>
      <c r="K738" s="140"/>
      <c r="L738" s="140"/>
      <c r="M738" s="141"/>
    </row>
    <row r="739" customFormat="false" ht="12.75" hidden="false" customHeight="false" outlineLevel="0" collapsed="false">
      <c r="A739" s="139"/>
      <c r="C739" s="140"/>
      <c r="D739" s="140"/>
      <c r="E739" s="140"/>
      <c r="F739" s="140"/>
      <c r="G739" s="140"/>
      <c r="H739" s="140"/>
      <c r="I739" s="140"/>
      <c r="J739" s="140"/>
      <c r="K739" s="140"/>
      <c r="L739" s="140"/>
      <c r="M739" s="141"/>
    </row>
    <row r="740" customFormat="false" ht="12.75" hidden="false" customHeight="false" outlineLevel="0" collapsed="false">
      <c r="A740" s="139"/>
      <c r="C740" s="140"/>
      <c r="D740" s="140"/>
      <c r="E740" s="140"/>
      <c r="F740" s="140"/>
      <c r="G740" s="140"/>
      <c r="H740" s="140"/>
      <c r="I740" s="140"/>
      <c r="J740" s="140"/>
      <c r="K740" s="140"/>
      <c r="L740" s="140"/>
      <c r="M740" s="141"/>
    </row>
    <row r="741" customFormat="false" ht="12.75" hidden="false" customHeight="false" outlineLevel="0" collapsed="false">
      <c r="A741" s="139"/>
      <c r="C741" s="140"/>
      <c r="D741" s="140"/>
      <c r="E741" s="140"/>
      <c r="F741" s="140"/>
      <c r="G741" s="140"/>
      <c r="H741" s="140"/>
      <c r="I741" s="140"/>
      <c r="J741" s="140"/>
      <c r="K741" s="140"/>
      <c r="L741" s="140"/>
      <c r="M741" s="141"/>
    </row>
    <row r="742" customFormat="false" ht="12.75" hidden="false" customHeight="false" outlineLevel="0" collapsed="false">
      <c r="A742" s="139"/>
      <c r="C742" s="140"/>
      <c r="D742" s="140"/>
      <c r="E742" s="140"/>
      <c r="F742" s="140"/>
      <c r="G742" s="140"/>
      <c r="H742" s="140"/>
      <c r="I742" s="140"/>
      <c r="J742" s="140"/>
      <c r="K742" s="140"/>
      <c r="L742" s="140"/>
      <c r="M742" s="141"/>
    </row>
    <row r="743" customFormat="false" ht="12.75" hidden="false" customHeight="false" outlineLevel="0" collapsed="false">
      <c r="A743" s="139"/>
      <c r="C743" s="140"/>
      <c r="D743" s="140"/>
      <c r="E743" s="140"/>
      <c r="F743" s="140"/>
      <c r="G743" s="140"/>
      <c r="H743" s="140"/>
      <c r="I743" s="140"/>
      <c r="J743" s="140"/>
      <c r="K743" s="140"/>
      <c r="L743" s="140"/>
      <c r="M743" s="141"/>
    </row>
    <row r="744" customFormat="false" ht="12.75" hidden="false" customHeight="false" outlineLevel="0" collapsed="false">
      <c r="A744" s="139"/>
      <c r="C744" s="140"/>
      <c r="D744" s="140"/>
      <c r="E744" s="140"/>
      <c r="F744" s="140"/>
      <c r="G744" s="140"/>
      <c r="H744" s="140"/>
      <c r="I744" s="140"/>
      <c r="J744" s="140"/>
      <c r="K744" s="140"/>
      <c r="L744" s="140"/>
      <c r="M744" s="141"/>
    </row>
    <row r="745" customFormat="false" ht="12.75" hidden="false" customHeight="false" outlineLevel="0" collapsed="false">
      <c r="A745" s="139"/>
      <c r="C745" s="140"/>
      <c r="D745" s="140"/>
      <c r="E745" s="140"/>
      <c r="F745" s="140"/>
      <c r="G745" s="140"/>
      <c r="H745" s="140"/>
      <c r="I745" s="140"/>
      <c r="J745" s="140"/>
      <c r="K745" s="140"/>
      <c r="L745" s="140"/>
      <c r="M745" s="141"/>
    </row>
    <row r="746" customFormat="false" ht="12.75" hidden="false" customHeight="false" outlineLevel="0" collapsed="false">
      <c r="A746" s="139"/>
      <c r="C746" s="140"/>
      <c r="D746" s="140"/>
      <c r="E746" s="140"/>
      <c r="F746" s="140"/>
      <c r="G746" s="140"/>
      <c r="H746" s="140"/>
      <c r="I746" s="140"/>
      <c r="J746" s="140"/>
      <c r="K746" s="140"/>
      <c r="L746" s="140"/>
      <c r="M746" s="141"/>
    </row>
    <row r="747" customFormat="false" ht="12.75" hidden="false" customHeight="false" outlineLevel="0" collapsed="false">
      <c r="A747" s="139"/>
      <c r="C747" s="140"/>
      <c r="D747" s="140"/>
      <c r="E747" s="140"/>
      <c r="F747" s="140"/>
      <c r="G747" s="140"/>
      <c r="H747" s="140"/>
      <c r="I747" s="140"/>
      <c r="J747" s="140"/>
      <c r="K747" s="140"/>
      <c r="L747" s="140"/>
      <c r="M747" s="141"/>
    </row>
    <row r="748" customFormat="false" ht="12.75" hidden="false" customHeight="false" outlineLevel="0" collapsed="false">
      <c r="A748" s="139"/>
      <c r="C748" s="140"/>
      <c r="D748" s="140"/>
      <c r="E748" s="140"/>
      <c r="F748" s="140"/>
      <c r="G748" s="140"/>
      <c r="H748" s="140"/>
      <c r="I748" s="140"/>
      <c r="J748" s="140"/>
      <c r="K748" s="140"/>
      <c r="L748" s="140"/>
      <c r="M748" s="141"/>
    </row>
    <row r="749" customFormat="false" ht="12.75" hidden="false" customHeight="false" outlineLevel="0" collapsed="false">
      <c r="A749" s="139"/>
      <c r="C749" s="140"/>
      <c r="D749" s="140"/>
      <c r="E749" s="140"/>
      <c r="F749" s="140"/>
      <c r="G749" s="140"/>
      <c r="H749" s="140"/>
      <c r="I749" s="140"/>
      <c r="J749" s="140"/>
      <c r="K749" s="140"/>
      <c r="L749" s="140"/>
      <c r="M749" s="141"/>
    </row>
    <row r="750" customFormat="false" ht="12.75" hidden="false" customHeight="false" outlineLevel="0" collapsed="false">
      <c r="A750" s="139"/>
      <c r="C750" s="140"/>
      <c r="D750" s="140"/>
      <c r="E750" s="140"/>
      <c r="F750" s="140"/>
      <c r="G750" s="140"/>
      <c r="H750" s="140"/>
      <c r="I750" s="140"/>
      <c r="J750" s="140"/>
      <c r="K750" s="140"/>
      <c r="L750" s="140"/>
      <c r="M750" s="141"/>
    </row>
    <row r="751" customFormat="false" ht="12.75" hidden="false" customHeight="false" outlineLevel="0" collapsed="false">
      <c r="A751" s="139"/>
      <c r="C751" s="140"/>
      <c r="D751" s="140"/>
      <c r="E751" s="140"/>
      <c r="F751" s="140"/>
      <c r="G751" s="140"/>
      <c r="H751" s="140"/>
      <c r="I751" s="140"/>
      <c r="J751" s="140"/>
      <c r="K751" s="140"/>
      <c r="L751" s="140"/>
      <c r="M751" s="141"/>
    </row>
    <row r="752" customFormat="false" ht="12.75" hidden="false" customHeight="false" outlineLevel="0" collapsed="false">
      <c r="A752" s="139"/>
      <c r="C752" s="140"/>
      <c r="D752" s="140"/>
      <c r="E752" s="140"/>
      <c r="F752" s="140"/>
      <c r="G752" s="140"/>
      <c r="H752" s="140"/>
      <c r="I752" s="140"/>
      <c r="J752" s="140"/>
      <c r="K752" s="140"/>
      <c r="L752" s="140"/>
      <c r="M752" s="141"/>
    </row>
    <row r="753" customFormat="false" ht="12.75" hidden="false" customHeight="false" outlineLevel="0" collapsed="false">
      <c r="A753" s="139"/>
      <c r="C753" s="140"/>
      <c r="D753" s="140"/>
      <c r="E753" s="140"/>
      <c r="F753" s="140"/>
      <c r="G753" s="140"/>
      <c r="H753" s="140"/>
      <c r="I753" s="140"/>
      <c r="J753" s="140"/>
      <c r="K753" s="140"/>
      <c r="L753" s="140"/>
      <c r="M753" s="141"/>
    </row>
    <row r="754" customFormat="false" ht="12.75" hidden="false" customHeight="false" outlineLevel="0" collapsed="false">
      <c r="A754" s="139"/>
      <c r="C754" s="140"/>
      <c r="D754" s="140"/>
      <c r="E754" s="140"/>
      <c r="F754" s="140"/>
      <c r="G754" s="140"/>
      <c r="H754" s="140"/>
      <c r="I754" s="140"/>
      <c r="J754" s="140"/>
      <c r="K754" s="140"/>
      <c r="L754" s="140"/>
      <c r="M754" s="141"/>
    </row>
    <row r="755" customFormat="false" ht="12.75" hidden="false" customHeight="false" outlineLevel="0" collapsed="false">
      <c r="A755" s="139"/>
      <c r="C755" s="140"/>
      <c r="D755" s="140"/>
      <c r="E755" s="140"/>
      <c r="F755" s="140"/>
      <c r="G755" s="140"/>
      <c r="H755" s="140"/>
      <c r="I755" s="140"/>
      <c r="J755" s="140"/>
      <c r="K755" s="140"/>
      <c r="L755" s="140"/>
      <c r="M755" s="141"/>
    </row>
    <row r="756" customFormat="false" ht="12.75" hidden="false" customHeight="false" outlineLevel="0" collapsed="false">
      <c r="A756" s="139"/>
      <c r="C756" s="140"/>
      <c r="D756" s="140"/>
      <c r="E756" s="140"/>
      <c r="F756" s="140"/>
      <c r="G756" s="140"/>
      <c r="H756" s="140"/>
      <c r="I756" s="140"/>
      <c r="J756" s="140"/>
      <c r="K756" s="140"/>
      <c r="L756" s="140"/>
      <c r="M756" s="141"/>
    </row>
    <row r="757" customFormat="false" ht="12.75" hidden="false" customHeight="false" outlineLevel="0" collapsed="false">
      <c r="A757" s="139"/>
      <c r="C757" s="140"/>
      <c r="D757" s="140"/>
      <c r="E757" s="140"/>
      <c r="F757" s="140"/>
      <c r="G757" s="140"/>
      <c r="H757" s="140"/>
      <c r="I757" s="140"/>
      <c r="J757" s="140"/>
      <c r="K757" s="140"/>
      <c r="L757" s="140"/>
      <c r="M757" s="141"/>
    </row>
    <row r="758" customFormat="false" ht="12.75" hidden="false" customHeight="false" outlineLevel="0" collapsed="false">
      <c r="A758" s="139"/>
      <c r="C758" s="140"/>
      <c r="D758" s="140"/>
      <c r="E758" s="140"/>
      <c r="F758" s="140"/>
      <c r="G758" s="140"/>
      <c r="H758" s="140"/>
      <c r="I758" s="140"/>
      <c r="J758" s="140"/>
      <c r="K758" s="140"/>
      <c r="L758" s="140"/>
      <c r="M758" s="141"/>
    </row>
    <row r="759" customFormat="false" ht="12.75" hidden="false" customHeight="false" outlineLevel="0" collapsed="false">
      <c r="A759" s="139"/>
      <c r="C759" s="140"/>
      <c r="D759" s="140"/>
      <c r="E759" s="140"/>
      <c r="F759" s="140"/>
      <c r="G759" s="140"/>
      <c r="H759" s="140"/>
      <c r="I759" s="140"/>
      <c r="J759" s="140"/>
      <c r="K759" s="140"/>
      <c r="L759" s="140"/>
      <c r="M759" s="141"/>
    </row>
    <row r="760" customFormat="false" ht="12.75" hidden="false" customHeight="false" outlineLevel="0" collapsed="false">
      <c r="A760" s="139"/>
      <c r="C760" s="140"/>
      <c r="D760" s="140"/>
      <c r="E760" s="140"/>
      <c r="F760" s="140"/>
      <c r="G760" s="140"/>
      <c r="H760" s="140"/>
      <c r="I760" s="140"/>
      <c r="J760" s="140"/>
      <c r="K760" s="140"/>
      <c r="L760" s="140"/>
      <c r="M760" s="141"/>
    </row>
    <row r="761" customFormat="false" ht="12.75" hidden="false" customHeight="false" outlineLevel="0" collapsed="false">
      <c r="A761" s="139"/>
      <c r="C761" s="140"/>
      <c r="D761" s="140"/>
      <c r="E761" s="140"/>
      <c r="F761" s="140"/>
      <c r="G761" s="140"/>
      <c r="H761" s="140"/>
      <c r="I761" s="140"/>
      <c r="J761" s="140"/>
      <c r="K761" s="140"/>
      <c r="L761" s="140"/>
      <c r="M761" s="141"/>
    </row>
    <row r="762" customFormat="false" ht="12.75" hidden="false" customHeight="false" outlineLevel="0" collapsed="false">
      <c r="A762" s="139"/>
      <c r="C762" s="140"/>
      <c r="D762" s="140"/>
      <c r="E762" s="140"/>
      <c r="F762" s="140"/>
      <c r="G762" s="140"/>
      <c r="H762" s="140"/>
      <c r="I762" s="140"/>
      <c r="J762" s="140"/>
      <c r="K762" s="140"/>
      <c r="L762" s="140"/>
      <c r="M762" s="141"/>
    </row>
    <row r="763" customFormat="false" ht="12.75" hidden="false" customHeight="false" outlineLevel="0" collapsed="false">
      <c r="A763" s="139"/>
      <c r="C763" s="140"/>
      <c r="D763" s="140"/>
      <c r="E763" s="140"/>
      <c r="F763" s="140"/>
      <c r="G763" s="140"/>
      <c r="H763" s="140"/>
      <c r="I763" s="140"/>
      <c r="J763" s="140"/>
      <c r="K763" s="140"/>
      <c r="L763" s="140"/>
      <c r="M763" s="141"/>
    </row>
    <row r="764" customFormat="false" ht="12.75" hidden="false" customHeight="false" outlineLevel="0" collapsed="false">
      <c r="A764" s="139"/>
      <c r="C764" s="140"/>
      <c r="D764" s="140"/>
      <c r="E764" s="140"/>
      <c r="F764" s="140"/>
      <c r="G764" s="140"/>
      <c r="H764" s="140"/>
      <c r="I764" s="140"/>
      <c r="J764" s="140"/>
      <c r="K764" s="140"/>
      <c r="L764" s="140"/>
      <c r="M764" s="141"/>
    </row>
    <row r="765" customFormat="false" ht="12.75" hidden="false" customHeight="false" outlineLevel="0" collapsed="false">
      <c r="A765" s="139"/>
      <c r="C765" s="140"/>
      <c r="D765" s="140"/>
      <c r="E765" s="140"/>
      <c r="F765" s="140"/>
      <c r="G765" s="140"/>
      <c r="H765" s="140"/>
      <c r="I765" s="140"/>
      <c r="J765" s="140"/>
      <c r="K765" s="140"/>
      <c r="L765" s="140"/>
      <c r="M765" s="141"/>
    </row>
    <row r="766" customFormat="false" ht="12.75" hidden="false" customHeight="false" outlineLevel="0" collapsed="false">
      <c r="A766" s="139"/>
      <c r="C766" s="140"/>
      <c r="D766" s="140"/>
      <c r="E766" s="140"/>
      <c r="F766" s="140"/>
      <c r="G766" s="140"/>
      <c r="H766" s="140"/>
      <c r="I766" s="140"/>
      <c r="J766" s="140"/>
      <c r="K766" s="140"/>
      <c r="L766" s="140"/>
      <c r="M766" s="141"/>
    </row>
    <row r="767" customFormat="false" ht="12.75" hidden="false" customHeight="false" outlineLevel="0" collapsed="false">
      <c r="A767" s="139"/>
      <c r="C767" s="140"/>
      <c r="D767" s="140"/>
      <c r="E767" s="140"/>
      <c r="F767" s="140"/>
      <c r="G767" s="140"/>
      <c r="H767" s="140"/>
      <c r="I767" s="140"/>
      <c r="J767" s="140"/>
      <c r="K767" s="140"/>
      <c r="L767" s="140"/>
      <c r="M767" s="141"/>
    </row>
    <row r="768" customFormat="false" ht="12.75" hidden="false" customHeight="false" outlineLevel="0" collapsed="false">
      <c r="A768" s="139"/>
      <c r="C768" s="140"/>
      <c r="D768" s="140"/>
      <c r="E768" s="140"/>
      <c r="F768" s="140"/>
      <c r="G768" s="140"/>
      <c r="H768" s="140"/>
      <c r="I768" s="140"/>
      <c r="J768" s="140"/>
      <c r="K768" s="140"/>
      <c r="L768" s="140"/>
      <c r="M768" s="141"/>
    </row>
    <row r="769" customFormat="false" ht="12.75" hidden="false" customHeight="false" outlineLevel="0" collapsed="false">
      <c r="A769" s="139"/>
      <c r="C769" s="140"/>
      <c r="D769" s="140"/>
      <c r="E769" s="140"/>
      <c r="F769" s="140"/>
      <c r="G769" s="140"/>
      <c r="H769" s="140"/>
      <c r="I769" s="140"/>
      <c r="J769" s="140"/>
      <c r="K769" s="140"/>
      <c r="L769" s="140"/>
      <c r="M769" s="141"/>
    </row>
    <row r="770" customFormat="false" ht="12.75" hidden="false" customHeight="false" outlineLevel="0" collapsed="false">
      <c r="A770" s="139"/>
      <c r="C770" s="140"/>
      <c r="D770" s="140"/>
      <c r="E770" s="140"/>
      <c r="F770" s="140"/>
      <c r="G770" s="140"/>
      <c r="H770" s="140"/>
      <c r="I770" s="140"/>
      <c r="J770" s="140"/>
      <c r="K770" s="140"/>
      <c r="L770" s="140"/>
      <c r="M770" s="141"/>
    </row>
    <row r="771" customFormat="false" ht="12.75" hidden="false" customHeight="false" outlineLevel="0" collapsed="false">
      <c r="A771" s="139"/>
      <c r="C771" s="140"/>
      <c r="D771" s="140"/>
      <c r="E771" s="140"/>
      <c r="F771" s="140"/>
      <c r="G771" s="140"/>
      <c r="H771" s="140"/>
      <c r="I771" s="140"/>
      <c r="J771" s="140"/>
      <c r="K771" s="140"/>
      <c r="L771" s="140"/>
      <c r="M771" s="141"/>
    </row>
    <row r="772" customFormat="false" ht="12.75" hidden="false" customHeight="false" outlineLevel="0" collapsed="false">
      <c r="A772" s="139"/>
      <c r="C772" s="140"/>
      <c r="D772" s="140"/>
      <c r="E772" s="140"/>
      <c r="F772" s="140"/>
      <c r="G772" s="140"/>
      <c r="H772" s="140"/>
      <c r="I772" s="140"/>
      <c r="J772" s="140"/>
      <c r="K772" s="140"/>
      <c r="L772" s="140"/>
      <c r="M772" s="141"/>
    </row>
    <row r="773" customFormat="false" ht="12.75" hidden="false" customHeight="false" outlineLevel="0" collapsed="false">
      <c r="A773" s="139"/>
      <c r="C773" s="140"/>
      <c r="D773" s="140"/>
      <c r="E773" s="140"/>
      <c r="F773" s="140"/>
      <c r="G773" s="140"/>
      <c r="H773" s="140"/>
      <c r="I773" s="140"/>
      <c r="J773" s="140"/>
      <c r="K773" s="140"/>
      <c r="L773" s="140"/>
      <c r="M773" s="141"/>
    </row>
    <row r="774" customFormat="false" ht="12.75" hidden="false" customHeight="false" outlineLevel="0" collapsed="false">
      <c r="A774" s="139"/>
      <c r="C774" s="140"/>
      <c r="D774" s="140"/>
      <c r="E774" s="140"/>
      <c r="F774" s="140"/>
      <c r="G774" s="140"/>
      <c r="H774" s="140"/>
      <c r="I774" s="140"/>
      <c r="J774" s="140"/>
      <c r="K774" s="140"/>
      <c r="L774" s="140"/>
      <c r="M774" s="141"/>
    </row>
    <row r="775" customFormat="false" ht="12.75" hidden="false" customHeight="false" outlineLevel="0" collapsed="false">
      <c r="A775" s="139"/>
      <c r="C775" s="140"/>
      <c r="D775" s="140"/>
      <c r="E775" s="140"/>
      <c r="F775" s="140"/>
      <c r="G775" s="140"/>
      <c r="H775" s="140"/>
      <c r="I775" s="140"/>
      <c r="J775" s="140"/>
      <c r="K775" s="140"/>
      <c r="L775" s="140"/>
      <c r="M775" s="141"/>
    </row>
    <row r="776" customFormat="false" ht="12.75" hidden="false" customHeight="false" outlineLevel="0" collapsed="false">
      <c r="A776" s="139"/>
      <c r="C776" s="140"/>
      <c r="D776" s="140"/>
      <c r="E776" s="140"/>
      <c r="F776" s="140"/>
      <c r="G776" s="140"/>
      <c r="H776" s="140"/>
      <c r="I776" s="140"/>
      <c r="J776" s="140"/>
      <c r="K776" s="140"/>
      <c r="L776" s="140"/>
      <c r="M776" s="141"/>
    </row>
    <row r="777" customFormat="false" ht="12.75" hidden="false" customHeight="false" outlineLevel="0" collapsed="false">
      <c r="A777" s="139"/>
      <c r="C777" s="140"/>
      <c r="D777" s="140"/>
      <c r="E777" s="140"/>
      <c r="F777" s="140"/>
      <c r="G777" s="140"/>
      <c r="H777" s="140"/>
      <c r="I777" s="140"/>
      <c r="J777" s="140"/>
      <c r="K777" s="140"/>
      <c r="L777" s="140"/>
      <c r="M777" s="141"/>
    </row>
    <row r="778" customFormat="false" ht="12.75" hidden="false" customHeight="false" outlineLevel="0" collapsed="false">
      <c r="A778" s="139"/>
      <c r="C778" s="140"/>
      <c r="D778" s="140"/>
      <c r="E778" s="140"/>
      <c r="F778" s="140"/>
      <c r="G778" s="140"/>
      <c r="H778" s="140"/>
      <c r="I778" s="140"/>
      <c r="J778" s="140"/>
      <c r="K778" s="140"/>
      <c r="L778" s="140"/>
      <c r="M778" s="141"/>
    </row>
    <row r="779" customFormat="false" ht="12.75" hidden="false" customHeight="false" outlineLevel="0" collapsed="false">
      <c r="A779" s="139"/>
      <c r="C779" s="140"/>
      <c r="D779" s="140"/>
      <c r="E779" s="140"/>
      <c r="F779" s="140"/>
      <c r="G779" s="140"/>
      <c r="H779" s="140"/>
      <c r="I779" s="140"/>
      <c r="J779" s="140"/>
      <c r="K779" s="140"/>
      <c r="L779" s="140"/>
      <c r="M779" s="141"/>
    </row>
    <row r="780" customFormat="false" ht="12.75" hidden="false" customHeight="false" outlineLevel="0" collapsed="false">
      <c r="A780" s="139"/>
      <c r="C780" s="140"/>
      <c r="D780" s="140"/>
      <c r="E780" s="140"/>
      <c r="F780" s="140"/>
      <c r="G780" s="140"/>
      <c r="H780" s="140"/>
      <c r="I780" s="140"/>
      <c r="J780" s="140"/>
      <c r="K780" s="140"/>
      <c r="L780" s="140"/>
      <c r="M780" s="141"/>
    </row>
    <row r="781" customFormat="false" ht="12.75" hidden="false" customHeight="false" outlineLevel="0" collapsed="false">
      <c r="A781" s="139"/>
      <c r="C781" s="140"/>
      <c r="D781" s="140"/>
      <c r="E781" s="140"/>
      <c r="F781" s="140"/>
      <c r="G781" s="140"/>
      <c r="H781" s="140"/>
      <c r="I781" s="140"/>
      <c r="J781" s="140"/>
      <c r="K781" s="140"/>
      <c r="L781" s="140"/>
      <c r="M781" s="141"/>
    </row>
    <row r="782" customFormat="false" ht="12.75" hidden="false" customHeight="false" outlineLevel="0" collapsed="false">
      <c r="A782" s="139"/>
      <c r="C782" s="140"/>
      <c r="D782" s="140"/>
      <c r="E782" s="140"/>
      <c r="F782" s="140"/>
      <c r="G782" s="140"/>
      <c r="H782" s="140"/>
      <c r="I782" s="140"/>
      <c r="J782" s="140"/>
      <c r="K782" s="140"/>
      <c r="L782" s="140"/>
      <c r="M782" s="141"/>
    </row>
    <row r="783" customFormat="false" ht="12.75" hidden="false" customHeight="false" outlineLevel="0" collapsed="false">
      <c r="A783" s="139"/>
      <c r="C783" s="140"/>
      <c r="D783" s="140"/>
      <c r="E783" s="140"/>
      <c r="F783" s="140"/>
      <c r="G783" s="140"/>
      <c r="H783" s="140"/>
      <c r="I783" s="140"/>
      <c r="J783" s="140"/>
      <c r="K783" s="140"/>
      <c r="L783" s="140"/>
      <c r="M783" s="141"/>
    </row>
    <row r="784" customFormat="false" ht="12.75" hidden="false" customHeight="false" outlineLevel="0" collapsed="false">
      <c r="A784" s="139"/>
      <c r="C784" s="140"/>
      <c r="D784" s="140"/>
      <c r="E784" s="140"/>
      <c r="F784" s="140"/>
      <c r="G784" s="140"/>
      <c r="H784" s="140"/>
      <c r="I784" s="140"/>
      <c r="J784" s="140"/>
      <c r="K784" s="140"/>
      <c r="L784" s="140"/>
      <c r="M784" s="141"/>
    </row>
    <row r="785" customFormat="false" ht="12.75" hidden="false" customHeight="false" outlineLevel="0" collapsed="false">
      <c r="A785" s="139"/>
      <c r="C785" s="140"/>
      <c r="D785" s="140"/>
      <c r="E785" s="140"/>
      <c r="F785" s="140"/>
      <c r="G785" s="140"/>
      <c r="H785" s="140"/>
      <c r="I785" s="140"/>
      <c r="J785" s="140"/>
      <c r="K785" s="140"/>
      <c r="L785" s="140"/>
      <c r="M785" s="141"/>
    </row>
    <row r="786" customFormat="false" ht="12.75" hidden="false" customHeight="false" outlineLevel="0" collapsed="false">
      <c r="A786" s="139"/>
      <c r="C786" s="140"/>
      <c r="D786" s="140"/>
      <c r="E786" s="140"/>
      <c r="F786" s="140"/>
      <c r="G786" s="140"/>
      <c r="H786" s="140"/>
      <c r="I786" s="140"/>
      <c r="J786" s="140"/>
      <c r="K786" s="140"/>
      <c r="L786" s="140"/>
      <c r="M786" s="141"/>
    </row>
    <row r="787" customFormat="false" ht="12.75" hidden="false" customHeight="false" outlineLevel="0" collapsed="false">
      <c r="A787" s="139"/>
      <c r="C787" s="140"/>
      <c r="D787" s="140"/>
      <c r="E787" s="140"/>
      <c r="F787" s="140"/>
      <c r="G787" s="140"/>
      <c r="H787" s="140"/>
      <c r="I787" s="140"/>
      <c r="J787" s="140"/>
      <c r="K787" s="140"/>
      <c r="L787" s="140"/>
      <c r="M787" s="141"/>
    </row>
    <row r="788" customFormat="false" ht="12.75" hidden="false" customHeight="false" outlineLevel="0" collapsed="false">
      <c r="A788" s="139"/>
      <c r="C788" s="140"/>
      <c r="D788" s="140"/>
      <c r="E788" s="140"/>
      <c r="F788" s="140"/>
      <c r="G788" s="140"/>
      <c r="H788" s="140"/>
      <c r="I788" s="140"/>
      <c r="J788" s="140"/>
      <c r="K788" s="140"/>
      <c r="L788" s="140"/>
      <c r="M788" s="141"/>
    </row>
    <row r="789" customFormat="false" ht="12.75" hidden="false" customHeight="false" outlineLevel="0" collapsed="false">
      <c r="A789" s="139"/>
      <c r="C789" s="140"/>
      <c r="D789" s="140"/>
      <c r="E789" s="140"/>
      <c r="F789" s="140"/>
      <c r="G789" s="140"/>
      <c r="H789" s="140"/>
      <c r="I789" s="140"/>
      <c r="J789" s="140"/>
      <c r="K789" s="140"/>
      <c r="L789" s="140"/>
      <c r="M789" s="141"/>
    </row>
    <row r="790" customFormat="false" ht="12.75" hidden="false" customHeight="false" outlineLevel="0" collapsed="false">
      <c r="A790" s="139"/>
      <c r="C790" s="140"/>
      <c r="D790" s="140"/>
      <c r="E790" s="140"/>
      <c r="F790" s="140"/>
      <c r="G790" s="140"/>
      <c r="H790" s="140"/>
      <c r="I790" s="140"/>
      <c r="J790" s="140"/>
      <c r="K790" s="140"/>
      <c r="L790" s="140"/>
      <c r="M790" s="141"/>
    </row>
    <row r="791" customFormat="false" ht="12.75" hidden="false" customHeight="false" outlineLevel="0" collapsed="false">
      <c r="A791" s="139"/>
      <c r="C791" s="140"/>
      <c r="D791" s="140"/>
      <c r="E791" s="140"/>
      <c r="F791" s="140"/>
      <c r="G791" s="140"/>
      <c r="H791" s="140"/>
      <c r="I791" s="140"/>
      <c r="J791" s="140"/>
      <c r="K791" s="140"/>
      <c r="L791" s="140"/>
      <c r="M791" s="141"/>
    </row>
    <row r="792" customFormat="false" ht="12.75" hidden="false" customHeight="false" outlineLevel="0" collapsed="false">
      <c r="A792" s="139"/>
      <c r="C792" s="140"/>
      <c r="D792" s="140"/>
      <c r="E792" s="140"/>
      <c r="F792" s="140"/>
      <c r="G792" s="140"/>
      <c r="H792" s="140"/>
      <c r="I792" s="140"/>
      <c r="J792" s="140"/>
      <c r="K792" s="140"/>
      <c r="L792" s="140"/>
      <c r="M792" s="141"/>
    </row>
    <row r="793" customFormat="false" ht="12.75" hidden="false" customHeight="false" outlineLevel="0" collapsed="false">
      <c r="A793" s="139"/>
      <c r="C793" s="140"/>
      <c r="D793" s="140"/>
      <c r="E793" s="140"/>
      <c r="F793" s="140"/>
      <c r="G793" s="140"/>
      <c r="H793" s="140"/>
      <c r="I793" s="140"/>
      <c r="J793" s="140"/>
      <c r="K793" s="140"/>
      <c r="L793" s="140"/>
      <c r="M793" s="141"/>
    </row>
    <row r="794" customFormat="false" ht="12.75" hidden="false" customHeight="false" outlineLevel="0" collapsed="false">
      <c r="A794" s="139"/>
      <c r="C794" s="140"/>
      <c r="D794" s="140"/>
      <c r="E794" s="140"/>
      <c r="F794" s="140"/>
      <c r="G794" s="140"/>
      <c r="H794" s="140"/>
      <c r="I794" s="140"/>
      <c r="J794" s="140"/>
      <c r="K794" s="140"/>
      <c r="L794" s="140"/>
      <c r="M794" s="141"/>
    </row>
    <row r="795" customFormat="false" ht="12.75" hidden="false" customHeight="false" outlineLevel="0" collapsed="false">
      <c r="A795" s="139"/>
      <c r="C795" s="140"/>
      <c r="D795" s="140"/>
      <c r="E795" s="140"/>
      <c r="F795" s="140"/>
      <c r="G795" s="140"/>
      <c r="H795" s="140"/>
      <c r="I795" s="140"/>
      <c r="J795" s="140"/>
      <c r="K795" s="140"/>
      <c r="L795" s="140"/>
      <c r="M795" s="141"/>
    </row>
    <row r="796" customFormat="false" ht="12.75" hidden="false" customHeight="false" outlineLevel="0" collapsed="false">
      <c r="A796" s="139"/>
      <c r="C796" s="140"/>
      <c r="D796" s="140"/>
      <c r="E796" s="140"/>
      <c r="F796" s="140"/>
      <c r="G796" s="140"/>
      <c r="H796" s="140"/>
      <c r="I796" s="140"/>
      <c r="J796" s="140"/>
      <c r="K796" s="140"/>
      <c r="L796" s="140"/>
      <c r="M796" s="141"/>
    </row>
    <row r="797" customFormat="false" ht="12.75" hidden="false" customHeight="false" outlineLevel="0" collapsed="false">
      <c r="A797" s="139"/>
      <c r="C797" s="140"/>
      <c r="D797" s="140"/>
      <c r="E797" s="140"/>
      <c r="F797" s="140"/>
      <c r="G797" s="140"/>
      <c r="H797" s="140"/>
      <c r="I797" s="140"/>
      <c r="J797" s="140"/>
      <c r="K797" s="140"/>
      <c r="L797" s="140"/>
      <c r="M797" s="141"/>
    </row>
    <row r="798" customFormat="false" ht="12.75" hidden="false" customHeight="false" outlineLevel="0" collapsed="false">
      <c r="A798" s="139"/>
      <c r="C798" s="140"/>
      <c r="D798" s="140"/>
      <c r="E798" s="140"/>
      <c r="F798" s="140"/>
      <c r="G798" s="140"/>
      <c r="H798" s="140"/>
      <c r="I798" s="140"/>
      <c r="J798" s="140"/>
      <c r="K798" s="140"/>
      <c r="L798" s="140"/>
      <c r="M798" s="141"/>
    </row>
    <row r="799" customFormat="false" ht="12.75" hidden="false" customHeight="false" outlineLevel="0" collapsed="false">
      <c r="A799" s="139"/>
      <c r="C799" s="140"/>
      <c r="D799" s="140"/>
      <c r="E799" s="140"/>
      <c r="F799" s="140"/>
      <c r="G799" s="140"/>
      <c r="H799" s="140"/>
      <c r="I799" s="140"/>
      <c r="J799" s="140"/>
      <c r="K799" s="140"/>
      <c r="L799" s="140"/>
      <c r="M799" s="141"/>
    </row>
    <row r="800" customFormat="false" ht="12.75" hidden="false" customHeight="false" outlineLevel="0" collapsed="false">
      <c r="A800" s="139"/>
      <c r="C800" s="140"/>
      <c r="D800" s="140"/>
      <c r="E800" s="140"/>
      <c r="F800" s="140"/>
      <c r="G800" s="140"/>
      <c r="H800" s="140"/>
      <c r="I800" s="140"/>
      <c r="J800" s="140"/>
      <c r="K800" s="140"/>
      <c r="L800" s="140"/>
      <c r="M800" s="141"/>
    </row>
    <row r="801" customFormat="false" ht="12.75" hidden="false" customHeight="false" outlineLevel="0" collapsed="false">
      <c r="A801" s="139"/>
      <c r="C801" s="140"/>
      <c r="D801" s="140"/>
      <c r="E801" s="140"/>
      <c r="F801" s="140"/>
      <c r="G801" s="140"/>
      <c r="H801" s="140"/>
      <c r="I801" s="140"/>
      <c r="J801" s="140"/>
      <c r="K801" s="140"/>
      <c r="L801" s="140"/>
      <c r="M801" s="141"/>
    </row>
    <row r="802" customFormat="false" ht="12.75" hidden="false" customHeight="false" outlineLevel="0" collapsed="false">
      <c r="A802" s="139"/>
      <c r="C802" s="140"/>
      <c r="D802" s="140"/>
      <c r="E802" s="140"/>
      <c r="F802" s="140"/>
      <c r="G802" s="140"/>
      <c r="H802" s="140"/>
      <c r="I802" s="140"/>
      <c r="J802" s="140"/>
      <c r="K802" s="140"/>
      <c r="L802" s="140"/>
      <c r="M802" s="141"/>
    </row>
    <row r="803" customFormat="false" ht="12.75" hidden="false" customHeight="false" outlineLevel="0" collapsed="false">
      <c r="A803" s="139"/>
      <c r="C803" s="140"/>
      <c r="D803" s="140"/>
      <c r="E803" s="140"/>
      <c r="F803" s="140"/>
      <c r="G803" s="140"/>
      <c r="H803" s="140"/>
      <c r="I803" s="140"/>
      <c r="J803" s="140"/>
      <c r="K803" s="140"/>
      <c r="L803" s="140"/>
      <c r="M803" s="141"/>
    </row>
    <row r="804" customFormat="false" ht="12.75" hidden="false" customHeight="false" outlineLevel="0" collapsed="false">
      <c r="A804" s="139"/>
      <c r="C804" s="140"/>
      <c r="D804" s="140"/>
      <c r="E804" s="140"/>
      <c r="F804" s="140"/>
      <c r="G804" s="140"/>
      <c r="H804" s="140"/>
      <c r="I804" s="140"/>
      <c r="J804" s="140"/>
      <c r="K804" s="140"/>
      <c r="L804" s="140"/>
      <c r="M804" s="141"/>
    </row>
    <row r="805" customFormat="false" ht="12.75" hidden="false" customHeight="false" outlineLevel="0" collapsed="false">
      <c r="A805" s="139"/>
      <c r="C805" s="140"/>
      <c r="D805" s="140"/>
      <c r="E805" s="140"/>
      <c r="F805" s="140"/>
      <c r="G805" s="140"/>
      <c r="H805" s="140"/>
      <c r="I805" s="140"/>
      <c r="J805" s="140"/>
      <c r="K805" s="140"/>
      <c r="L805" s="140"/>
      <c r="M805" s="141"/>
    </row>
    <row r="806" customFormat="false" ht="12.75" hidden="false" customHeight="false" outlineLevel="0" collapsed="false">
      <c r="A806" s="139"/>
      <c r="C806" s="140"/>
      <c r="D806" s="140"/>
      <c r="E806" s="140"/>
      <c r="F806" s="140"/>
      <c r="G806" s="140"/>
      <c r="H806" s="140"/>
      <c r="I806" s="140"/>
      <c r="J806" s="140"/>
      <c r="K806" s="140"/>
      <c r="L806" s="140"/>
      <c r="M806" s="141"/>
    </row>
    <row r="807" customFormat="false" ht="12.75" hidden="false" customHeight="false" outlineLevel="0" collapsed="false">
      <c r="A807" s="139"/>
      <c r="C807" s="140"/>
      <c r="D807" s="140"/>
      <c r="E807" s="140"/>
      <c r="F807" s="140"/>
      <c r="G807" s="140"/>
      <c r="H807" s="140"/>
      <c r="I807" s="140"/>
      <c r="J807" s="140"/>
      <c r="K807" s="140"/>
      <c r="L807" s="140"/>
      <c r="M807" s="141"/>
    </row>
    <row r="808" customFormat="false" ht="12.75" hidden="false" customHeight="false" outlineLevel="0" collapsed="false">
      <c r="A808" s="139"/>
      <c r="C808" s="140"/>
      <c r="D808" s="140"/>
      <c r="E808" s="140"/>
      <c r="F808" s="140"/>
      <c r="G808" s="140"/>
      <c r="H808" s="140"/>
      <c r="I808" s="140"/>
      <c r="J808" s="140"/>
      <c r="K808" s="140"/>
      <c r="L808" s="140"/>
      <c r="M808" s="141"/>
    </row>
    <row r="809" customFormat="false" ht="12.75" hidden="false" customHeight="false" outlineLevel="0" collapsed="false">
      <c r="A809" s="139"/>
      <c r="C809" s="140"/>
      <c r="D809" s="140"/>
      <c r="E809" s="140"/>
      <c r="F809" s="140"/>
      <c r="G809" s="140"/>
      <c r="H809" s="140"/>
      <c r="I809" s="140"/>
      <c r="J809" s="140"/>
      <c r="K809" s="140"/>
      <c r="L809" s="140"/>
      <c r="M809" s="141"/>
    </row>
    <row r="810" customFormat="false" ht="12.75" hidden="false" customHeight="false" outlineLevel="0" collapsed="false">
      <c r="A810" s="139"/>
      <c r="C810" s="140"/>
      <c r="D810" s="140"/>
      <c r="E810" s="140"/>
      <c r="F810" s="140"/>
      <c r="G810" s="140"/>
      <c r="H810" s="140"/>
      <c r="I810" s="140"/>
      <c r="J810" s="140"/>
      <c r="K810" s="140"/>
      <c r="L810" s="140"/>
      <c r="M810" s="141"/>
    </row>
    <row r="811" customFormat="false" ht="12.75" hidden="false" customHeight="false" outlineLevel="0" collapsed="false">
      <c r="A811" s="139"/>
      <c r="C811" s="140"/>
      <c r="D811" s="140"/>
      <c r="E811" s="140"/>
      <c r="F811" s="140"/>
      <c r="G811" s="140"/>
      <c r="H811" s="140"/>
      <c r="I811" s="140"/>
      <c r="J811" s="140"/>
      <c r="K811" s="140"/>
      <c r="L811" s="140"/>
      <c r="M811" s="141"/>
    </row>
    <row r="812" customFormat="false" ht="12.75" hidden="false" customHeight="false" outlineLevel="0" collapsed="false">
      <c r="A812" s="139"/>
      <c r="C812" s="140"/>
      <c r="D812" s="140"/>
      <c r="E812" s="140"/>
      <c r="F812" s="140"/>
      <c r="G812" s="140"/>
      <c r="H812" s="140"/>
      <c r="I812" s="140"/>
      <c r="J812" s="140"/>
      <c r="K812" s="140"/>
      <c r="L812" s="140"/>
      <c r="M812" s="141"/>
    </row>
    <row r="813" customFormat="false" ht="12.75" hidden="false" customHeight="false" outlineLevel="0" collapsed="false">
      <c r="A813" s="139"/>
      <c r="C813" s="140"/>
      <c r="D813" s="140"/>
      <c r="E813" s="140"/>
      <c r="F813" s="140"/>
      <c r="G813" s="140"/>
      <c r="H813" s="140"/>
      <c r="I813" s="140"/>
      <c r="J813" s="140"/>
      <c r="K813" s="140"/>
      <c r="L813" s="140"/>
      <c r="M813" s="141"/>
    </row>
    <row r="814" customFormat="false" ht="12.75" hidden="false" customHeight="false" outlineLevel="0" collapsed="false">
      <c r="A814" s="139"/>
      <c r="C814" s="140"/>
      <c r="D814" s="140"/>
      <c r="E814" s="140"/>
      <c r="F814" s="140"/>
      <c r="G814" s="140"/>
      <c r="H814" s="140"/>
      <c r="I814" s="140"/>
      <c r="J814" s="140"/>
      <c r="K814" s="140"/>
      <c r="L814" s="140"/>
      <c r="M814" s="141"/>
    </row>
    <row r="815" customFormat="false" ht="12.75" hidden="false" customHeight="false" outlineLevel="0" collapsed="false">
      <c r="A815" s="139"/>
      <c r="C815" s="140"/>
      <c r="D815" s="140"/>
      <c r="E815" s="140"/>
      <c r="F815" s="140"/>
      <c r="G815" s="140"/>
      <c r="H815" s="140"/>
      <c r="I815" s="140"/>
      <c r="J815" s="140"/>
      <c r="K815" s="140"/>
      <c r="L815" s="140"/>
      <c r="M815" s="141"/>
    </row>
    <row r="816" customFormat="false" ht="12.75" hidden="false" customHeight="false" outlineLevel="0" collapsed="false">
      <c r="A816" s="139"/>
      <c r="C816" s="140"/>
      <c r="D816" s="140"/>
      <c r="E816" s="140"/>
      <c r="F816" s="140"/>
      <c r="G816" s="140"/>
      <c r="H816" s="140"/>
      <c r="I816" s="140"/>
      <c r="J816" s="140"/>
      <c r="K816" s="140"/>
      <c r="L816" s="140"/>
      <c r="M816" s="141"/>
    </row>
    <row r="817" customFormat="false" ht="12.75" hidden="false" customHeight="false" outlineLevel="0" collapsed="false">
      <c r="A817" s="139"/>
      <c r="C817" s="140"/>
      <c r="D817" s="140"/>
      <c r="E817" s="140"/>
      <c r="F817" s="140"/>
      <c r="G817" s="140"/>
      <c r="H817" s="140"/>
      <c r="I817" s="140"/>
      <c r="J817" s="140"/>
      <c r="K817" s="140"/>
      <c r="L817" s="140"/>
      <c r="M817" s="141"/>
    </row>
    <row r="818" customFormat="false" ht="12.75" hidden="false" customHeight="false" outlineLevel="0" collapsed="false">
      <c r="A818" s="139"/>
      <c r="C818" s="140"/>
      <c r="D818" s="140"/>
      <c r="E818" s="140"/>
      <c r="F818" s="140"/>
      <c r="G818" s="140"/>
      <c r="H818" s="140"/>
      <c r="I818" s="140"/>
      <c r="J818" s="140"/>
      <c r="K818" s="140"/>
      <c r="L818" s="140"/>
      <c r="M818" s="141"/>
    </row>
    <row r="819" customFormat="false" ht="12.75" hidden="false" customHeight="false" outlineLevel="0" collapsed="false">
      <c r="A819" s="139"/>
      <c r="C819" s="140"/>
      <c r="D819" s="140"/>
      <c r="E819" s="140"/>
      <c r="F819" s="140"/>
      <c r="G819" s="140"/>
      <c r="H819" s="140"/>
      <c r="I819" s="140"/>
      <c r="J819" s="140"/>
      <c r="K819" s="140"/>
      <c r="L819" s="140"/>
      <c r="M819" s="141"/>
    </row>
    <row r="820" customFormat="false" ht="12.75" hidden="false" customHeight="false" outlineLevel="0" collapsed="false">
      <c r="A820" s="139"/>
      <c r="C820" s="140"/>
      <c r="D820" s="140"/>
      <c r="E820" s="140"/>
      <c r="F820" s="140"/>
      <c r="G820" s="140"/>
      <c r="H820" s="140"/>
      <c r="I820" s="140"/>
      <c r="J820" s="140"/>
      <c r="K820" s="140"/>
      <c r="L820" s="140"/>
      <c r="M820" s="141"/>
    </row>
    <row r="821" customFormat="false" ht="12.75" hidden="false" customHeight="false" outlineLevel="0" collapsed="false">
      <c r="A821" s="139"/>
      <c r="C821" s="140"/>
      <c r="D821" s="140"/>
      <c r="E821" s="140"/>
      <c r="F821" s="140"/>
      <c r="G821" s="140"/>
      <c r="H821" s="140"/>
      <c r="I821" s="140"/>
      <c r="J821" s="140"/>
      <c r="K821" s="140"/>
      <c r="L821" s="140"/>
      <c r="M821" s="141"/>
    </row>
    <row r="822" customFormat="false" ht="12.75" hidden="false" customHeight="false" outlineLevel="0" collapsed="false">
      <c r="A822" s="139"/>
      <c r="C822" s="140"/>
      <c r="D822" s="140"/>
      <c r="E822" s="140"/>
      <c r="F822" s="140"/>
      <c r="G822" s="140"/>
      <c r="H822" s="140"/>
      <c r="I822" s="140"/>
      <c r="J822" s="140"/>
      <c r="K822" s="140"/>
      <c r="L822" s="140"/>
      <c r="M822" s="141"/>
    </row>
    <row r="823" customFormat="false" ht="12.75" hidden="false" customHeight="false" outlineLevel="0" collapsed="false">
      <c r="A823" s="139"/>
      <c r="C823" s="140"/>
      <c r="D823" s="140"/>
      <c r="E823" s="140"/>
      <c r="F823" s="140"/>
      <c r="G823" s="140"/>
      <c r="H823" s="140"/>
      <c r="I823" s="140"/>
      <c r="J823" s="140"/>
      <c r="K823" s="140"/>
      <c r="L823" s="140"/>
      <c r="M823" s="141"/>
    </row>
    <row r="824" customFormat="false" ht="12.75" hidden="false" customHeight="false" outlineLevel="0" collapsed="false">
      <c r="A824" s="139"/>
      <c r="C824" s="140"/>
      <c r="D824" s="140"/>
      <c r="E824" s="140"/>
      <c r="F824" s="140"/>
      <c r="G824" s="140"/>
      <c r="H824" s="140"/>
      <c r="I824" s="140"/>
      <c r="J824" s="140"/>
      <c r="K824" s="140"/>
      <c r="L824" s="140"/>
      <c r="M824" s="141"/>
    </row>
    <row r="825" customFormat="false" ht="12.75" hidden="false" customHeight="false" outlineLevel="0" collapsed="false">
      <c r="A825" s="139"/>
      <c r="C825" s="140"/>
      <c r="D825" s="140"/>
      <c r="E825" s="140"/>
      <c r="F825" s="140"/>
      <c r="G825" s="140"/>
      <c r="H825" s="140"/>
      <c r="I825" s="140"/>
      <c r="J825" s="140"/>
      <c r="K825" s="140"/>
      <c r="L825" s="140"/>
      <c r="M825" s="141"/>
    </row>
    <row r="826" customFormat="false" ht="12.75" hidden="false" customHeight="false" outlineLevel="0" collapsed="false">
      <c r="A826" s="139"/>
      <c r="C826" s="140"/>
      <c r="D826" s="140"/>
      <c r="E826" s="140"/>
      <c r="F826" s="140"/>
      <c r="G826" s="140"/>
      <c r="H826" s="140"/>
      <c r="I826" s="140"/>
      <c r="J826" s="140"/>
      <c r="K826" s="140"/>
      <c r="L826" s="140"/>
      <c r="M826" s="141"/>
    </row>
    <row r="827" customFormat="false" ht="12.75" hidden="false" customHeight="false" outlineLevel="0" collapsed="false">
      <c r="A827" s="139"/>
      <c r="C827" s="140"/>
      <c r="D827" s="140"/>
      <c r="E827" s="140"/>
      <c r="F827" s="140"/>
      <c r="G827" s="140"/>
      <c r="H827" s="140"/>
      <c r="I827" s="140"/>
      <c r="J827" s="140"/>
      <c r="K827" s="140"/>
      <c r="L827" s="140"/>
      <c r="M827" s="141"/>
    </row>
    <row r="828" customFormat="false" ht="12.75" hidden="false" customHeight="false" outlineLevel="0" collapsed="false">
      <c r="A828" s="139"/>
      <c r="C828" s="140"/>
      <c r="D828" s="140"/>
      <c r="E828" s="140"/>
      <c r="F828" s="140"/>
      <c r="G828" s="140"/>
      <c r="H828" s="140"/>
      <c r="I828" s="140"/>
      <c r="J828" s="140"/>
      <c r="K828" s="140"/>
      <c r="L828" s="140"/>
      <c r="M828" s="141"/>
    </row>
    <row r="829" customFormat="false" ht="12.75" hidden="false" customHeight="false" outlineLevel="0" collapsed="false">
      <c r="A829" s="139"/>
      <c r="C829" s="140"/>
      <c r="D829" s="140"/>
      <c r="E829" s="140"/>
      <c r="F829" s="140"/>
      <c r="G829" s="140"/>
      <c r="H829" s="140"/>
      <c r="I829" s="140"/>
      <c r="J829" s="140"/>
      <c r="K829" s="140"/>
      <c r="L829" s="140"/>
      <c r="M829" s="141"/>
    </row>
    <row r="830" customFormat="false" ht="12.75" hidden="false" customHeight="false" outlineLevel="0" collapsed="false">
      <c r="A830" s="139"/>
      <c r="C830" s="140"/>
      <c r="D830" s="140"/>
      <c r="E830" s="140"/>
      <c r="F830" s="140"/>
      <c r="G830" s="140"/>
      <c r="H830" s="140"/>
      <c r="I830" s="140"/>
      <c r="J830" s="140"/>
      <c r="K830" s="140"/>
      <c r="L830" s="140"/>
      <c r="M830" s="141"/>
    </row>
    <row r="831" customFormat="false" ht="12.75" hidden="false" customHeight="false" outlineLevel="0" collapsed="false">
      <c r="A831" s="139"/>
      <c r="C831" s="140"/>
      <c r="D831" s="140"/>
      <c r="E831" s="140"/>
      <c r="F831" s="140"/>
      <c r="G831" s="140"/>
      <c r="H831" s="140"/>
      <c r="I831" s="140"/>
      <c r="J831" s="140"/>
      <c r="K831" s="140"/>
      <c r="L831" s="140"/>
      <c r="M831" s="141"/>
    </row>
    <row r="832" customFormat="false" ht="12.75" hidden="false" customHeight="false" outlineLevel="0" collapsed="false">
      <c r="A832" s="139"/>
      <c r="C832" s="140"/>
      <c r="D832" s="140"/>
      <c r="E832" s="140"/>
      <c r="F832" s="140"/>
      <c r="G832" s="140"/>
      <c r="H832" s="140"/>
      <c r="I832" s="140"/>
      <c r="J832" s="140"/>
      <c r="K832" s="140"/>
      <c r="L832" s="140"/>
      <c r="M832" s="141"/>
    </row>
    <row r="833" customFormat="false" ht="12.75" hidden="false" customHeight="false" outlineLevel="0" collapsed="false">
      <c r="A833" s="139"/>
      <c r="C833" s="140"/>
      <c r="D833" s="140"/>
      <c r="E833" s="140"/>
      <c r="F833" s="140"/>
      <c r="G833" s="140"/>
      <c r="H833" s="140"/>
      <c r="I833" s="140"/>
      <c r="J833" s="140"/>
      <c r="K833" s="140"/>
      <c r="L833" s="140"/>
      <c r="M833" s="141"/>
    </row>
    <row r="834" customFormat="false" ht="12.75" hidden="false" customHeight="false" outlineLevel="0" collapsed="false">
      <c r="A834" s="139"/>
      <c r="C834" s="140"/>
      <c r="D834" s="140"/>
      <c r="E834" s="140"/>
      <c r="F834" s="140"/>
      <c r="G834" s="140"/>
      <c r="H834" s="140"/>
      <c r="I834" s="140"/>
      <c r="J834" s="140"/>
      <c r="K834" s="140"/>
      <c r="L834" s="140"/>
      <c r="M834" s="141"/>
    </row>
    <row r="835" customFormat="false" ht="12.75" hidden="false" customHeight="false" outlineLevel="0" collapsed="false">
      <c r="A835" s="139"/>
      <c r="C835" s="140"/>
      <c r="D835" s="140"/>
      <c r="E835" s="140"/>
      <c r="F835" s="140"/>
      <c r="G835" s="140"/>
      <c r="H835" s="140"/>
      <c r="I835" s="140"/>
      <c r="J835" s="140"/>
      <c r="K835" s="140"/>
      <c r="L835" s="140"/>
      <c r="M835" s="141"/>
    </row>
    <row r="836" customFormat="false" ht="12.75" hidden="false" customHeight="false" outlineLevel="0" collapsed="false">
      <c r="A836" s="139"/>
      <c r="C836" s="140"/>
      <c r="D836" s="140"/>
      <c r="E836" s="140"/>
      <c r="F836" s="140"/>
      <c r="G836" s="140"/>
      <c r="H836" s="140"/>
      <c r="I836" s="140"/>
      <c r="J836" s="140"/>
      <c r="K836" s="140"/>
      <c r="L836" s="140"/>
      <c r="M836" s="141"/>
    </row>
    <row r="837" customFormat="false" ht="12.75" hidden="false" customHeight="false" outlineLevel="0" collapsed="false">
      <c r="A837" s="139"/>
      <c r="C837" s="140"/>
      <c r="D837" s="140"/>
      <c r="E837" s="140"/>
      <c r="F837" s="140"/>
      <c r="G837" s="140"/>
      <c r="H837" s="140"/>
      <c r="I837" s="140"/>
      <c r="J837" s="140"/>
      <c r="K837" s="140"/>
      <c r="L837" s="140"/>
      <c r="M837" s="141"/>
    </row>
    <row r="838" customFormat="false" ht="12.75" hidden="false" customHeight="false" outlineLevel="0" collapsed="false">
      <c r="A838" s="139"/>
      <c r="C838" s="140"/>
      <c r="D838" s="140"/>
      <c r="E838" s="140"/>
      <c r="F838" s="140"/>
      <c r="G838" s="140"/>
      <c r="H838" s="140"/>
      <c r="I838" s="140"/>
      <c r="J838" s="140"/>
      <c r="K838" s="140"/>
      <c r="L838" s="140"/>
      <c r="M838" s="141"/>
    </row>
    <row r="839" customFormat="false" ht="12.75" hidden="false" customHeight="false" outlineLevel="0" collapsed="false">
      <c r="A839" s="139"/>
      <c r="C839" s="140"/>
      <c r="D839" s="140"/>
      <c r="E839" s="140"/>
      <c r="F839" s="140"/>
      <c r="G839" s="140"/>
      <c r="H839" s="140"/>
      <c r="I839" s="140"/>
      <c r="J839" s="140"/>
      <c r="K839" s="140"/>
      <c r="L839" s="140"/>
      <c r="M839" s="141"/>
    </row>
    <row r="840" customFormat="false" ht="12.75" hidden="false" customHeight="false" outlineLevel="0" collapsed="false">
      <c r="A840" s="139"/>
      <c r="C840" s="140"/>
      <c r="D840" s="140"/>
      <c r="E840" s="140"/>
      <c r="F840" s="140"/>
      <c r="G840" s="140"/>
      <c r="H840" s="140"/>
      <c r="I840" s="140"/>
      <c r="J840" s="140"/>
      <c r="K840" s="140"/>
      <c r="L840" s="140"/>
      <c r="M840" s="141"/>
    </row>
    <row r="841" customFormat="false" ht="12.75" hidden="false" customHeight="false" outlineLevel="0" collapsed="false">
      <c r="A841" s="139"/>
      <c r="C841" s="140"/>
      <c r="D841" s="140"/>
      <c r="E841" s="140"/>
      <c r="F841" s="140"/>
      <c r="G841" s="140"/>
      <c r="H841" s="140"/>
      <c r="I841" s="140"/>
      <c r="J841" s="140"/>
      <c r="K841" s="140"/>
      <c r="L841" s="140"/>
      <c r="M841" s="141"/>
    </row>
    <row r="842" customFormat="false" ht="12.75" hidden="false" customHeight="false" outlineLevel="0" collapsed="false">
      <c r="A842" s="139"/>
      <c r="C842" s="140"/>
      <c r="D842" s="140"/>
      <c r="E842" s="140"/>
      <c r="F842" s="140"/>
      <c r="G842" s="140"/>
      <c r="H842" s="140"/>
      <c r="I842" s="140"/>
      <c r="J842" s="140"/>
      <c r="K842" s="140"/>
      <c r="L842" s="140"/>
      <c r="M842" s="141"/>
    </row>
    <row r="843" customFormat="false" ht="12.75" hidden="false" customHeight="false" outlineLevel="0" collapsed="false">
      <c r="A843" s="139"/>
      <c r="C843" s="140"/>
      <c r="D843" s="140"/>
      <c r="E843" s="140"/>
      <c r="F843" s="140"/>
      <c r="G843" s="140"/>
      <c r="H843" s="140"/>
      <c r="I843" s="140"/>
      <c r="J843" s="140"/>
      <c r="K843" s="140"/>
      <c r="L843" s="140"/>
      <c r="M843" s="141"/>
    </row>
    <row r="844" customFormat="false" ht="12.75" hidden="false" customHeight="false" outlineLevel="0" collapsed="false">
      <c r="A844" s="139"/>
      <c r="C844" s="140"/>
      <c r="D844" s="140"/>
      <c r="E844" s="140"/>
      <c r="F844" s="140"/>
      <c r="G844" s="140"/>
      <c r="H844" s="140"/>
      <c r="I844" s="140"/>
      <c r="J844" s="140"/>
      <c r="K844" s="140"/>
      <c r="L844" s="140"/>
      <c r="M844" s="141"/>
    </row>
    <row r="845" customFormat="false" ht="12.75" hidden="false" customHeight="false" outlineLevel="0" collapsed="false">
      <c r="A845" s="139"/>
      <c r="C845" s="140"/>
      <c r="D845" s="140"/>
      <c r="E845" s="140"/>
      <c r="F845" s="140"/>
      <c r="G845" s="140"/>
      <c r="H845" s="140"/>
      <c r="I845" s="140"/>
      <c r="J845" s="140"/>
      <c r="K845" s="140"/>
      <c r="L845" s="140"/>
      <c r="M845" s="141"/>
    </row>
    <row r="846" customFormat="false" ht="12.75" hidden="false" customHeight="false" outlineLevel="0" collapsed="false">
      <c r="A846" s="139"/>
      <c r="C846" s="140"/>
      <c r="D846" s="140"/>
      <c r="E846" s="140"/>
      <c r="F846" s="140"/>
      <c r="G846" s="140"/>
      <c r="H846" s="140"/>
      <c r="I846" s="140"/>
      <c r="J846" s="140"/>
      <c r="K846" s="140"/>
      <c r="L846" s="140"/>
      <c r="M846" s="141"/>
    </row>
    <row r="847" customFormat="false" ht="12.75" hidden="false" customHeight="false" outlineLevel="0" collapsed="false">
      <c r="A847" s="139"/>
      <c r="C847" s="140"/>
      <c r="D847" s="140"/>
      <c r="E847" s="140"/>
      <c r="F847" s="140"/>
      <c r="G847" s="140"/>
      <c r="H847" s="140"/>
      <c r="I847" s="140"/>
      <c r="J847" s="140"/>
      <c r="K847" s="140"/>
      <c r="L847" s="140"/>
      <c r="M847" s="141"/>
    </row>
    <row r="848" customFormat="false" ht="12.75" hidden="false" customHeight="false" outlineLevel="0" collapsed="false">
      <c r="A848" s="139"/>
      <c r="C848" s="140"/>
      <c r="D848" s="140"/>
      <c r="E848" s="140"/>
      <c r="F848" s="140"/>
      <c r="G848" s="140"/>
      <c r="H848" s="140"/>
      <c r="I848" s="140"/>
      <c r="J848" s="140"/>
      <c r="K848" s="140"/>
      <c r="L848" s="140"/>
      <c r="M848" s="141"/>
    </row>
    <row r="849" customFormat="false" ht="12.75" hidden="false" customHeight="false" outlineLevel="0" collapsed="false">
      <c r="A849" s="139"/>
      <c r="C849" s="140"/>
      <c r="D849" s="140"/>
      <c r="E849" s="140"/>
      <c r="F849" s="140"/>
      <c r="G849" s="140"/>
      <c r="H849" s="140"/>
      <c r="I849" s="140"/>
      <c r="J849" s="140"/>
      <c r="K849" s="140"/>
      <c r="L849" s="140"/>
      <c r="M849" s="141"/>
    </row>
    <row r="850" customFormat="false" ht="12.75" hidden="false" customHeight="false" outlineLevel="0" collapsed="false">
      <c r="A850" s="139"/>
      <c r="C850" s="140"/>
      <c r="D850" s="140"/>
      <c r="E850" s="140"/>
      <c r="F850" s="140"/>
      <c r="G850" s="140"/>
      <c r="H850" s="140"/>
      <c r="I850" s="140"/>
      <c r="J850" s="140"/>
      <c r="K850" s="140"/>
      <c r="L850" s="140"/>
      <c r="M850" s="141"/>
    </row>
    <row r="851" customFormat="false" ht="12.75" hidden="false" customHeight="false" outlineLevel="0" collapsed="false">
      <c r="A851" s="139"/>
      <c r="C851" s="140"/>
      <c r="D851" s="140"/>
      <c r="E851" s="140"/>
      <c r="F851" s="140"/>
      <c r="G851" s="140"/>
      <c r="H851" s="140"/>
      <c r="I851" s="140"/>
      <c r="J851" s="140"/>
      <c r="K851" s="140"/>
      <c r="L851" s="140"/>
      <c r="M851" s="141"/>
    </row>
    <row r="852" customFormat="false" ht="12.75" hidden="false" customHeight="false" outlineLevel="0" collapsed="false">
      <c r="A852" s="139"/>
      <c r="C852" s="140"/>
      <c r="D852" s="140"/>
      <c r="E852" s="140"/>
      <c r="F852" s="140"/>
      <c r="G852" s="140"/>
      <c r="H852" s="140"/>
      <c r="I852" s="140"/>
      <c r="J852" s="140"/>
      <c r="K852" s="140"/>
      <c r="L852" s="140"/>
      <c r="M852" s="141"/>
    </row>
    <row r="853" customFormat="false" ht="12.75" hidden="false" customHeight="false" outlineLevel="0" collapsed="false">
      <c r="A853" s="139"/>
      <c r="C853" s="140"/>
      <c r="D853" s="140"/>
      <c r="E853" s="140"/>
      <c r="F853" s="140"/>
      <c r="G853" s="140"/>
      <c r="H853" s="140"/>
      <c r="I853" s="140"/>
      <c r="J853" s="140"/>
      <c r="K853" s="140"/>
      <c r="L853" s="140"/>
      <c r="M853" s="141"/>
    </row>
    <row r="854" customFormat="false" ht="12.75" hidden="false" customHeight="false" outlineLevel="0" collapsed="false">
      <c r="A854" s="139"/>
      <c r="C854" s="140"/>
      <c r="D854" s="140"/>
      <c r="E854" s="140"/>
      <c r="F854" s="140"/>
      <c r="G854" s="140"/>
      <c r="H854" s="140"/>
      <c r="I854" s="140"/>
      <c r="J854" s="140"/>
      <c r="K854" s="140"/>
      <c r="L854" s="140"/>
      <c r="M854" s="141"/>
    </row>
    <row r="855" customFormat="false" ht="12.75" hidden="false" customHeight="false" outlineLevel="0" collapsed="false">
      <c r="A855" s="139"/>
      <c r="C855" s="140"/>
      <c r="D855" s="140"/>
      <c r="E855" s="140"/>
      <c r="F855" s="140"/>
      <c r="G855" s="140"/>
      <c r="H855" s="140"/>
      <c r="I855" s="140"/>
      <c r="J855" s="140"/>
      <c r="K855" s="140"/>
      <c r="L855" s="140"/>
      <c r="M855" s="141"/>
    </row>
    <row r="856" customFormat="false" ht="12.75" hidden="false" customHeight="false" outlineLevel="0" collapsed="false">
      <c r="A856" s="139"/>
      <c r="C856" s="140"/>
      <c r="D856" s="140"/>
      <c r="E856" s="140"/>
      <c r="F856" s="140"/>
      <c r="G856" s="140"/>
      <c r="H856" s="140"/>
      <c r="I856" s="140"/>
      <c r="J856" s="140"/>
      <c r="K856" s="140"/>
      <c r="L856" s="140"/>
      <c r="M856" s="141"/>
    </row>
    <row r="857" customFormat="false" ht="12.75" hidden="false" customHeight="false" outlineLevel="0" collapsed="false">
      <c r="A857" s="139"/>
      <c r="C857" s="140"/>
      <c r="D857" s="140"/>
      <c r="E857" s="140"/>
      <c r="F857" s="140"/>
      <c r="G857" s="140"/>
      <c r="H857" s="140"/>
      <c r="I857" s="140"/>
      <c r="J857" s="140"/>
      <c r="K857" s="140"/>
      <c r="L857" s="140"/>
      <c r="M857" s="141"/>
    </row>
    <row r="858" customFormat="false" ht="12.75" hidden="false" customHeight="false" outlineLevel="0" collapsed="false">
      <c r="A858" s="139"/>
      <c r="C858" s="140"/>
      <c r="D858" s="140"/>
      <c r="E858" s="140"/>
      <c r="F858" s="140"/>
      <c r="G858" s="140"/>
      <c r="H858" s="140"/>
      <c r="I858" s="140"/>
      <c r="J858" s="140"/>
      <c r="K858" s="140"/>
      <c r="L858" s="140"/>
      <c r="M858" s="141"/>
    </row>
    <row r="859" customFormat="false" ht="12.75" hidden="false" customHeight="false" outlineLevel="0" collapsed="false">
      <c r="A859" s="139"/>
      <c r="C859" s="140"/>
      <c r="D859" s="140"/>
      <c r="E859" s="140"/>
      <c r="F859" s="140"/>
      <c r="G859" s="140"/>
      <c r="H859" s="140"/>
      <c r="I859" s="140"/>
      <c r="J859" s="140"/>
      <c r="K859" s="140"/>
      <c r="L859" s="140"/>
      <c r="M859" s="141"/>
    </row>
    <row r="860" customFormat="false" ht="12.75" hidden="false" customHeight="false" outlineLevel="0" collapsed="false">
      <c r="A860" s="139"/>
      <c r="C860" s="140"/>
      <c r="D860" s="140"/>
      <c r="E860" s="140"/>
      <c r="F860" s="140"/>
      <c r="G860" s="140"/>
      <c r="H860" s="140"/>
      <c r="I860" s="140"/>
      <c r="J860" s="140"/>
      <c r="K860" s="140"/>
      <c r="L860" s="140"/>
      <c r="M860" s="141"/>
    </row>
    <row r="861" customFormat="false" ht="12.75" hidden="false" customHeight="false" outlineLevel="0" collapsed="false">
      <c r="A861" s="139"/>
      <c r="C861" s="140"/>
      <c r="D861" s="140"/>
      <c r="E861" s="140"/>
      <c r="F861" s="140"/>
      <c r="G861" s="140"/>
      <c r="H861" s="140"/>
      <c r="I861" s="140"/>
      <c r="J861" s="140"/>
      <c r="K861" s="140"/>
      <c r="L861" s="140"/>
      <c r="M861" s="141"/>
    </row>
    <row r="862" customFormat="false" ht="12.75" hidden="false" customHeight="false" outlineLevel="0" collapsed="false">
      <c r="A862" s="139"/>
      <c r="C862" s="140"/>
      <c r="D862" s="140"/>
      <c r="E862" s="140"/>
      <c r="F862" s="140"/>
      <c r="G862" s="140"/>
      <c r="H862" s="140"/>
      <c r="I862" s="140"/>
      <c r="J862" s="140"/>
      <c r="K862" s="140"/>
      <c r="L862" s="140"/>
      <c r="M862" s="141"/>
    </row>
    <row r="863" customFormat="false" ht="12.75" hidden="false" customHeight="false" outlineLevel="0" collapsed="false">
      <c r="A863" s="139"/>
      <c r="C863" s="140"/>
      <c r="D863" s="140"/>
      <c r="E863" s="140"/>
      <c r="F863" s="140"/>
      <c r="G863" s="140"/>
      <c r="H863" s="140"/>
      <c r="I863" s="140"/>
      <c r="J863" s="140"/>
      <c r="K863" s="140"/>
      <c r="L863" s="140"/>
      <c r="M863" s="141"/>
    </row>
    <row r="864" customFormat="false" ht="12.75" hidden="false" customHeight="false" outlineLevel="0" collapsed="false">
      <c r="A864" s="139"/>
      <c r="C864" s="140"/>
      <c r="D864" s="140"/>
      <c r="E864" s="140"/>
      <c r="F864" s="140"/>
      <c r="G864" s="140"/>
      <c r="H864" s="140"/>
      <c r="I864" s="140"/>
      <c r="J864" s="140"/>
      <c r="K864" s="140"/>
      <c r="L864" s="140"/>
      <c r="M864" s="141"/>
    </row>
    <row r="865" customFormat="false" ht="12.75" hidden="false" customHeight="false" outlineLevel="0" collapsed="false">
      <c r="A865" s="139"/>
      <c r="C865" s="140"/>
      <c r="D865" s="140"/>
      <c r="E865" s="140"/>
      <c r="F865" s="140"/>
      <c r="G865" s="140"/>
      <c r="H865" s="140"/>
      <c r="I865" s="140"/>
      <c r="J865" s="140"/>
      <c r="K865" s="140"/>
      <c r="L865" s="140"/>
      <c r="M865" s="141"/>
    </row>
    <row r="866" customFormat="false" ht="12.75" hidden="false" customHeight="false" outlineLevel="0" collapsed="false">
      <c r="A866" s="139"/>
      <c r="C866" s="140"/>
      <c r="D866" s="140"/>
      <c r="E866" s="140"/>
      <c r="F866" s="140"/>
      <c r="G866" s="140"/>
      <c r="H866" s="140"/>
      <c r="I866" s="140"/>
      <c r="J866" s="140"/>
      <c r="K866" s="140"/>
      <c r="L866" s="140"/>
      <c r="M866" s="141"/>
    </row>
    <row r="867" customFormat="false" ht="12.75" hidden="false" customHeight="false" outlineLevel="0" collapsed="false">
      <c r="A867" s="139"/>
      <c r="C867" s="140"/>
      <c r="D867" s="140"/>
      <c r="E867" s="140"/>
      <c r="F867" s="140"/>
      <c r="G867" s="140"/>
      <c r="H867" s="140"/>
      <c r="I867" s="140"/>
      <c r="J867" s="140"/>
      <c r="K867" s="140"/>
      <c r="L867" s="140"/>
      <c r="M867" s="141"/>
    </row>
    <row r="868" customFormat="false" ht="12.75" hidden="false" customHeight="false" outlineLevel="0" collapsed="false">
      <c r="A868" s="139"/>
      <c r="C868" s="140"/>
      <c r="D868" s="140"/>
      <c r="E868" s="140"/>
      <c r="F868" s="140"/>
      <c r="G868" s="140"/>
      <c r="H868" s="140"/>
      <c r="I868" s="140"/>
      <c r="J868" s="140"/>
      <c r="K868" s="140"/>
      <c r="L868" s="140"/>
      <c r="M868" s="141"/>
    </row>
    <row r="869" customFormat="false" ht="12.75" hidden="false" customHeight="false" outlineLevel="0" collapsed="false">
      <c r="A869" s="139"/>
      <c r="C869" s="140"/>
      <c r="D869" s="140"/>
      <c r="E869" s="140"/>
      <c r="F869" s="140"/>
      <c r="G869" s="140"/>
      <c r="H869" s="140"/>
      <c r="I869" s="140"/>
      <c r="J869" s="140"/>
      <c r="K869" s="140"/>
      <c r="L869" s="140"/>
      <c r="M869" s="141"/>
    </row>
    <row r="870" customFormat="false" ht="12.75" hidden="false" customHeight="false" outlineLevel="0" collapsed="false">
      <c r="A870" s="139"/>
      <c r="C870" s="140"/>
      <c r="D870" s="140"/>
      <c r="E870" s="140"/>
      <c r="F870" s="140"/>
      <c r="G870" s="140"/>
      <c r="H870" s="140"/>
      <c r="I870" s="140"/>
      <c r="J870" s="140"/>
      <c r="K870" s="140"/>
      <c r="L870" s="140"/>
      <c r="M870" s="141"/>
    </row>
    <row r="871" customFormat="false" ht="12.75" hidden="false" customHeight="false" outlineLevel="0" collapsed="false">
      <c r="A871" s="139"/>
      <c r="C871" s="140"/>
      <c r="D871" s="140"/>
      <c r="E871" s="140"/>
      <c r="F871" s="140"/>
      <c r="G871" s="140"/>
      <c r="H871" s="140"/>
      <c r="I871" s="140"/>
      <c r="J871" s="140"/>
      <c r="K871" s="140"/>
      <c r="L871" s="140"/>
      <c r="M871" s="141"/>
    </row>
    <row r="872" customFormat="false" ht="12.75" hidden="false" customHeight="false" outlineLevel="0" collapsed="false">
      <c r="A872" s="139"/>
      <c r="C872" s="140"/>
      <c r="D872" s="140"/>
      <c r="E872" s="140"/>
      <c r="F872" s="140"/>
      <c r="G872" s="140"/>
      <c r="H872" s="140"/>
      <c r="I872" s="140"/>
      <c r="J872" s="140"/>
      <c r="K872" s="140"/>
      <c r="L872" s="140"/>
      <c r="M872" s="141"/>
    </row>
    <row r="873" customFormat="false" ht="12.75" hidden="false" customHeight="false" outlineLevel="0" collapsed="false">
      <c r="A873" s="139"/>
      <c r="C873" s="140"/>
      <c r="D873" s="140"/>
      <c r="E873" s="140"/>
      <c r="F873" s="140"/>
      <c r="G873" s="140"/>
      <c r="H873" s="140"/>
      <c r="I873" s="140"/>
      <c r="J873" s="140"/>
      <c r="K873" s="140"/>
      <c r="L873" s="140"/>
      <c r="M873" s="141"/>
    </row>
    <row r="874" customFormat="false" ht="12.75" hidden="false" customHeight="false" outlineLevel="0" collapsed="false">
      <c r="A874" s="139"/>
      <c r="C874" s="140"/>
      <c r="D874" s="140"/>
      <c r="E874" s="140"/>
      <c r="F874" s="140"/>
      <c r="G874" s="140"/>
      <c r="H874" s="140"/>
      <c r="I874" s="140"/>
      <c r="J874" s="140"/>
      <c r="K874" s="140"/>
      <c r="L874" s="140"/>
      <c r="M874" s="141"/>
    </row>
    <row r="875" customFormat="false" ht="12.75" hidden="false" customHeight="false" outlineLevel="0" collapsed="false">
      <c r="A875" s="139"/>
      <c r="C875" s="140"/>
      <c r="D875" s="140"/>
      <c r="E875" s="140"/>
      <c r="F875" s="140"/>
      <c r="G875" s="140"/>
      <c r="H875" s="140"/>
      <c r="I875" s="140"/>
      <c r="J875" s="140"/>
      <c r="K875" s="140"/>
      <c r="L875" s="140"/>
      <c r="M875" s="141"/>
    </row>
    <row r="876" customFormat="false" ht="12.75" hidden="false" customHeight="false" outlineLevel="0" collapsed="false">
      <c r="A876" s="139"/>
      <c r="C876" s="140"/>
      <c r="D876" s="140"/>
      <c r="E876" s="140"/>
      <c r="F876" s="140"/>
      <c r="G876" s="140"/>
      <c r="H876" s="140"/>
      <c r="I876" s="140"/>
      <c r="J876" s="140"/>
      <c r="K876" s="140"/>
      <c r="L876" s="140"/>
      <c r="M876" s="141"/>
    </row>
    <row r="877" customFormat="false" ht="12.75" hidden="false" customHeight="false" outlineLevel="0" collapsed="false">
      <c r="A877" s="139"/>
      <c r="C877" s="140"/>
      <c r="D877" s="140"/>
      <c r="E877" s="140"/>
      <c r="F877" s="140"/>
      <c r="G877" s="140"/>
      <c r="H877" s="140"/>
      <c r="I877" s="140"/>
      <c r="J877" s="140"/>
      <c r="K877" s="140"/>
      <c r="L877" s="140"/>
      <c r="M877" s="141"/>
    </row>
    <row r="878" customFormat="false" ht="12.75" hidden="false" customHeight="false" outlineLevel="0" collapsed="false">
      <c r="A878" s="139"/>
      <c r="C878" s="140"/>
      <c r="D878" s="140"/>
      <c r="E878" s="140"/>
      <c r="F878" s="140"/>
      <c r="G878" s="140"/>
      <c r="H878" s="140"/>
      <c r="I878" s="140"/>
      <c r="J878" s="140"/>
      <c r="K878" s="140"/>
      <c r="L878" s="140"/>
      <c r="M878" s="141"/>
    </row>
    <row r="879" customFormat="false" ht="12.75" hidden="false" customHeight="false" outlineLevel="0" collapsed="false">
      <c r="A879" s="139"/>
      <c r="C879" s="140"/>
      <c r="D879" s="140"/>
      <c r="E879" s="140"/>
      <c r="F879" s="140"/>
      <c r="G879" s="140"/>
      <c r="H879" s="140"/>
      <c r="I879" s="140"/>
      <c r="J879" s="140"/>
      <c r="K879" s="140"/>
      <c r="L879" s="140"/>
      <c r="M879" s="141"/>
    </row>
    <row r="880" customFormat="false" ht="12.75" hidden="false" customHeight="false" outlineLevel="0" collapsed="false">
      <c r="A880" s="139"/>
      <c r="C880" s="140"/>
      <c r="D880" s="140"/>
      <c r="E880" s="140"/>
      <c r="F880" s="140"/>
      <c r="G880" s="140"/>
      <c r="H880" s="140"/>
      <c r="I880" s="140"/>
      <c r="J880" s="140"/>
      <c r="K880" s="140"/>
      <c r="L880" s="140"/>
      <c r="M880" s="141"/>
    </row>
    <row r="881" customFormat="false" ht="12.75" hidden="false" customHeight="false" outlineLevel="0" collapsed="false">
      <c r="A881" s="139"/>
      <c r="C881" s="140"/>
      <c r="D881" s="140"/>
      <c r="E881" s="140"/>
      <c r="F881" s="140"/>
      <c r="G881" s="140"/>
      <c r="H881" s="140"/>
      <c r="I881" s="140"/>
      <c r="J881" s="140"/>
      <c r="K881" s="140"/>
      <c r="L881" s="140"/>
      <c r="M881" s="141"/>
    </row>
    <row r="882" customFormat="false" ht="12.75" hidden="false" customHeight="false" outlineLevel="0" collapsed="false">
      <c r="A882" s="139"/>
      <c r="C882" s="140"/>
      <c r="D882" s="140"/>
      <c r="E882" s="140"/>
      <c r="F882" s="140"/>
      <c r="G882" s="140"/>
      <c r="H882" s="140"/>
      <c r="I882" s="140"/>
      <c r="J882" s="140"/>
      <c r="K882" s="140"/>
      <c r="L882" s="140"/>
      <c r="M882" s="141"/>
    </row>
    <row r="883" customFormat="false" ht="12.75" hidden="false" customHeight="false" outlineLevel="0" collapsed="false">
      <c r="A883" s="139"/>
      <c r="C883" s="140"/>
      <c r="D883" s="140"/>
      <c r="E883" s="140"/>
      <c r="F883" s="140"/>
      <c r="G883" s="140"/>
      <c r="H883" s="140"/>
      <c r="I883" s="140"/>
      <c r="J883" s="140"/>
      <c r="K883" s="140"/>
      <c r="L883" s="140"/>
      <c r="M883" s="141"/>
    </row>
    <row r="884" customFormat="false" ht="12.75" hidden="false" customHeight="false" outlineLevel="0" collapsed="false">
      <c r="A884" s="139"/>
      <c r="C884" s="140"/>
      <c r="D884" s="140"/>
      <c r="E884" s="140"/>
      <c r="F884" s="140"/>
      <c r="G884" s="140"/>
      <c r="H884" s="140"/>
      <c r="I884" s="140"/>
      <c r="J884" s="140"/>
      <c r="K884" s="140"/>
      <c r="L884" s="140"/>
      <c r="M884" s="141"/>
    </row>
    <row r="885" customFormat="false" ht="12.75" hidden="false" customHeight="false" outlineLevel="0" collapsed="false">
      <c r="A885" s="139"/>
      <c r="C885" s="140"/>
      <c r="D885" s="140"/>
      <c r="E885" s="140"/>
      <c r="F885" s="140"/>
      <c r="G885" s="140"/>
      <c r="H885" s="140"/>
      <c r="I885" s="140"/>
      <c r="J885" s="140"/>
      <c r="K885" s="140"/>
      <c r="L885" s="140"/>
      <c r="M885" s="141"/>
    </row>
    <row r="886" customFormat="false" ht="12.75" hidden="false" customHeight="false" outlineLevel="0" collapsed="false">
      <c r="A886" s="139"/>
      <c r="C886" s="140"/>
      <c r="D886" s="140"/>
      <c r="E886" s="140"/>
      <c r="F886" s="140"/>
      <c r="G886" s="140"/>
      <c r="H886" s="140"/>
      <c r="I886" s="140"/>
      <c r="J886" s="140"/>
      <c r="K886" s="140"/>
      <c r="L886" s="140"/>
      <c r="M886" s="141"/>
    </row>
    <row r="887" customFormat="false" ht="12.75" hidden="false" customHeight="false" outlineLevel="0" collapsed="false">
      <c r="A887" s="139"/>
      <c r="C887" s="140"/>
      <c r="D887" s="140"/>
      <c r="E887" s="140"/>
      <c r="F887" s="140"/>
      <c r="G887" s="140"/>
      <c r="H887" s="140"/>
      <c r="I887" s="140"/>
      <c r="J887" s="140"/>
      <c r="K887" s="140"/>
      <c r="L887" s="140"/>
      <c r="M887" s="141"/>
    </row>
    <row r="888" customFormat="false" ht="12.75" hidden="false" customHeight="false" outlineLevel="0" collapsed="false">
      <c r="A888" s="139"/>
      <c r="C888" s="140"/>
      <c r="D888" s="140"/>
      <c r="E888" s="140"/>
      <c r="F888" s="140"/>
      <c r="G888" s="140"/>
      <c r="H888" s="140"/>
      <c r="I888" s="140"/>
      <c r="J888" s="140"/>
      <c r="K888" s="140"/>
      <c r="L888" s="140"/>
      <c r="M888" s="141"/>
    </row>
    <row r="889" customFormat="false" ht="12.75" hidden="false" customHeight="false" outlineLevel="0" collapsed="false">
      <c r="A889" s="139"/>
      <c r="C889" s="140"/>
      <c r="D889" s="140"/>
      <c r="E889" s="140"/>
      <c r="F889" s="140"/>
      <c r="G889" s="140"/>
      <c r="H889" s="140"/>
      <c r="I889" s="140"/>
      <c r="J889" s="140"/>
      <c r="K889" s="140"/>
      <c r="L889" s="140"/>
      <c r="M889" s="141"/>
    </row>
    <row r="890" customFormat="false" ht="12.75" hidden="false" customHeight="false" outlineLevel="0" collapsed="false">
      <c r="A890" s="139"/>
      <c r="C890" s="140"/>
      <c r="D890" s="140"/>
      <c r="E890" s="140"/>
      <c r="F890" s="140"/>
      <c r="G890" s="140"/>
      <c r="H890" s="140"/>
      <c r="I890" s="140"/>
      <c r="J890" s="140"/>
      <c r="K890" s="140"/>
      <c r="L890" s="140"/>
      <c r="M890" s="141"/>
    </row>
    <row r="891" customFormat="false" ht="12.75" hidden="false" customHeight="false" outlineLevel="0" collapsed="false">
      <c r="A891" s="139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141"/>
    </row>
    <row r="892" customFormat="false" ht="12.75" hidden="false" customHeight="false" outlineLevel="0" collapsed="false">
      <c r="A892" s="139"/>
      <c r="C892" s="140"/>
      <c r="D892" s="140"/>
      <c r="E892" s="140"/>
      <c r="F892" s="140"/>
      <c r="G892" s="140"/>
      <c r="H892" s="140"/>
      <c r="I892" s="140"/>
      <c r="J892" s="140"/>
      <c r="K892" s="140"/>
      <c r="L892" s="140"/>
      <c r="M892" s="141"/>
    </row>
    <row r="893" customFormat="false" ht="12.75" hidden="false" customHeight="false" outlineLevel="0" collapsed="false">
      <c r="A893" s="139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141"/>
    </row>
    <row r="894" customFormat="false" ht="12.75" hidden="false" customHeight="false" outlineLevel="0" collapsed="false">
      <c r="A894" s="139"/>
      <c r="C894" s="140"/>
      <c r="D894" s="140"/>
      <c r="E894" s="140"/>
      <c r="F894" s="140"/>
      <c r="G894" s="140"/>
      <c r="H894" s="140"/>
      <c r="I894" s="140"/>
      <c r="J894" s="140"/>
      <c r="K894" s="140"/>
      <c r="L894" s="140"/>
      <c r="M894" s="141"/>
    </row>
    <row r="895" customFormat="false" ht="12.75" hidden="false" customHeight="false" outlineLevel="0" collapsed="false">
      <c r="A895" s="139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141"/>
    </row>
    <row r="896" customFormat="false" ht="12.75" hidden="false" customHeight="false" outlineLevel="0" collapsed="false">
      <c r="A896" s="139"/>
      <c r="C896" s="140"/>
      <c r="D896" s="140"/>
      <c r="E896" s="140"/>
      <c r="F896" s="140"/>
      <c r="G896" s="140"/>
      <c r="H896" s="140"/>
      <c r="I896" s="140"/>
      <c r="J896" s="140"/>
      <c r="K896" s="140"/>
      <c r="L896" s="140"/>
      <c r="M896" s="141"/>
    </row>
    <row r="897" customFormat="false" ht="12.75" hidden="false" customHeight="false" outlineLevel="0" collapsed="false">
      <c r="A897" s="139"/>
      <c r="C897" s="140"/>
      <c r="D897" s="140"/>
      <c r="E897" s="140"/>
      <c r="F897" s="140"/>
      <c r="G897" s="140"/>
      <c r="H897" s="140"/>
      <c r="I897" s="140"/>
      <c r="J897" s="140"/>
      <c r="K897" s="140"/>
      <c r="L897" s="140"/>
      <c r="M897" s="141"/>
    </row>
    <row r="898" customFormat="false" ht="12.75" hidden="false" customHeight="false" outlineLevel="0" collapsed="false">
      <c r="A898" s="139"/>
      <c r="C898" s="140"/>
      <c r="D898" s="140"/>
      <c r="E898" s="140"/>
      <c r="F898" s="140"/>
      <c r="G898" s="140"/>
      <c r="H898" s="140"/>
      <c r="I898" s="140"/>
      <c r="J898" s="140"/>
      <c r="K898" s="140"/>
      <c r="L898" s="140"/>
      <c r="M898" s="141"/>
    </row>
    <row r="899" customFormat="false" ht="12.75" hidden="false" customHeight="false" outlineLevel="0" collapsed="false">
      <c r="A899" s="139"/>
      <c r="C899" s="140"/>
      <c r="D899" s="140"/>
      <c r="E899" s="140"/>
      <c r="F899" s="140"/>
      <c r="G899" s="140"/>
      <c r="H899" s="140"/>
      <c r="I899" s="140"/>
      <c r="J899" s="140"/>
      <c r="K899" s="140"/>
      <c r="L899" s="140"/>
      <c r="M899" s="141"/>
    </row>
    <row r="900" customFormat="false" ht="12.75" hidden="false" customHeight="false" outlineLevel="0" collapsed="false">
      <c r="A900" s="139"/>
      <c r="C900" s="140"/>
      <c r="D900" s="140"/>
      <c r="E900" s="140"/>
      <c r="F900" s="140"/>
      <c r="G900" s="140"/>
      <c r="H900" s="140"/>
      <c r="I900" s="140"/>
      <c r="J900" s="140"/>
      <c r="K900" s="140"/>
      <c r="L900" s="140"/>
      <c r="M900" s="141"/>
    </row>
    <row r="901" customFormat="false" ht="12.75" hidden="false" customHeight="false" outlineLevel="0" collapsed="false">
      <c r="A901" s="139"/>
      <c r="C901" s="140"/>
      <c r="D901" s="140"/>
      <c r="E901" s="140"/>
      <c r="F901" s="140"/>
      <c r="G901" s="140"/>
      <c r="H901" s="140"/>
      <c r="I901" s="140"/>
      <c r="J901" s="140"/>
      <c r="K901" s="140"/>
      <c r="L901" s="140"/>
      <c r="M901" s="141"/>
    </row>
    <row r="902" customFormat="false" ht="12.75" hidden="false" customHeight="false" outlineLevel="0" collapsed="false">
      <c r="A902" s="139"/>
      <c r="C902" s="140"/>
      <c r="D902" s="140"/>
      <c r="E902" s="140"/>
      <c r="F902" s="140"/>
      <c r="G902" s="140"/>
      <c r="H902" s="140"/>
      <c r="I902" s="140"/>
      <c r="J902" s="140"/>
      <c r="K902" s="140"/>
      <c r="L902" s="140"/>
      <c r="M902" s="141"/>
    </row>
    <row r="903" customFormat="false" ht="12.75" hidden="false" customHeight="false" outlineLevel="0" collapsed="false">
      <c r="A903" s="139"/>
      <c r="C903" s="140"/>
      <c r="D903" s="140"/>
      <c r="E903" s="140"/>
      <c r="F903" s="140"/>
      <c r="G903" s="140"/>
      <c r="H903" s="140"/>
      <c r="I903" s="140"/>
      <c r="J903" s="140"/>
      <c r="K903" s="140"/>
      <c r="L903" s="140"/>
      <c r="M903" s="141"/>
    </row>
    <row r="904" customFormat="false" ht="12.75" hidden="false" customHeight="false" outlineLevel="0" collapsed="false">
      <c r="A904" s="139"/>
      <c r="C904" s="140"/>
      <c r="D904" s="140"/>
      <c r="E904" s="140"/>
      <c r="F904" s="140"/>
      <c r="G904" s="140"/>
      <c r="H904" s="140"/>
      <c r="I904" s="140"/>
      <c r="J904" s="140"/>
      <c r="K904" s="140"/>
      <c r="L904" s="140"/>
      <c r="M904" s="141"/>
    </row>
    <row r="905" customFormat="false" ht="12.75" hidden="false" customHeight="false" outlineLevel="0" collapsed="false">
      <c r="A905" s="139"/>
      <c r="C905" s="140"/>
      <c r="D905" s="140"/>
      <c r="E905" s="140"/>
      <c r="F905" s="140"/>
      <c r="G905" s="140"/>
      <c r="H905" s="140"/>
      <c r="I905" s="140"/>
      <c r="J905" s="140"/>
      <c r="K905" s="140"/>
      <c r="L905" s="140"/>
      <c r="M905" s="141"/>
    </row>
    <row r="906" customFormat="false" ht="12.75" hidden="false" customHeight="false" outlineLevel="0" collapsed="false">
      <c r="A906" s="139"/>
      <c r="C906" s="140"/>
      <c r="D906" s="140"/>
      <c r="E906" s="140"/>
      <c r="F906" s="140"/>
      <c r="G906" s="140"/>
      <c r="H906" s="140"/>
      <c r="I906" s="140"/>
      <c r="J906" s="140"/>
      <c r="K906" s="140"/>
      <c r="L906" s="140"/>
      <c r="M906" s="141"/>
    </row>
    <row r="907" customFormat="false" ht="12.75" hidden="false" customHeight="false" outlineLevel="0" collapsed="false">
      <c r="A907" s="139"/>
      <c r="C907" s="140"/>
      <c r="D907" s="140"/>
      <c r="E907" s="140"/>
      <c r="F907" s="140"/>
      <c r="G907" s="140"/>
      <c r="H907" s="140"/>
      <c r="I907" s="140"/>
      <c r="J907" s="140"/>
      <c r="K907" s="140"/>
      <c r="L907" s="140"/>
      <c r="M907" s="141"/>
    </row>
    <row r="908" customFormat="false" ht="12.75" hidden="false" customHeight="false" outlineLevel="0" collapsed="false">
      <c r="A908" s="139"/>
      <c r="C908" s="140"/>
      <c r="D908" s="140"/>
      <c r="E908" s="140"/>
      <c r="F908" s="140"/>
      <c r="G908" s="140"/>
      <c r="H908" s="140"/>
      <c r="I908" s="140"/>
      <c r="J908" s="140"/>
      <c r="K908" s="140"/>
      <c r="L908" s="140"/>
      <c r="M908" s="141"/>
    </row>
    <row r="909" customFormat="false" ht="12.75" hidden="false" customHeight="false" outlineLevel="0" collapsed="false">
      <c r="A909" s="139"/>
      <c r="C909" s="140"/>
      <c r="D909" s="140"/>
      <c r="E909" s="140"/>
      <c r="F909" s="140"/>
      <c r="G909" s="140"/>
      <c r="H909" s="140"/>
      <c r="I909" s="140"/>
      <c r="J909" s="140"/>
      <c r="K909" s="140"/>
      <c r="L909" s="140"/>
      <c r="M909" s="141"/>
    </row>
    <row r="910" customFormat="false" ht="12.75" hidden="false" customHeight="false" outlineLevel="0" collapsed="false">
      <c r="A910" s="139"/>
      <c r="C910" s="140"/>
      <c r="D910" s="140"/>
      <c r="E910" s="140"/>
      <c r="F910" s="140"/>
      <c r="G910" s="140"/>
      <c r="H910" s="140"/>
      <c r="I910" s="140"/>
      <c r="J910" s="140"/>
      <c r="K910" s="140"/>
      <c r="L910" s="140"/>
      <c r="M910" s="141"/>
    </row>
    <row r="911" customFormat="false" ht="12.75" hidden="false" customHeight="false" outlineLevel="0" collapsed="false">
      <c r="A911" s="139"/>
      <c r="C911" s="140"/>
      <c r="D911" s="140"/>
      <c r="E911" s="140"/>
      <c r="F911" s="140"/>
      <c r="G911" s="140"/>
      <c r="H911" s="140"/>
      <c r="I911" s="140"/>
      <c r="J911" s="140"/>
      <c r="K911" s="140"/>
      <c r="L911" s="140"/>
      <c r="M911" s="141"/>
    </row>
    <row r="912" customFormat="false" ht="12.75" hidden="false" customHeight="false" outlineLevel="0" collapsed="false">
      <c r="A912" s="139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141"/>
    </row>
    <row r="913" customFormat="false" ht="12.75" hidden="false" customHeight="false" outlineLevel="0" collapsed="false">
      <c r="A913" s="139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141"/>
    </row>
    <row r="914" customFormat="false" ht="12.75" hidden="false" customHeight="false" outlineLevel="0" collapsed="false">
      <c r="A914" s="139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141"/>
    </row>
    <row r="915" customFormat="false" ht="12.75" hidden="false" customHeight="false" outlineLevel="0" collapsed="false">
      <c r="A915" s="139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141"/>
    </row>
    <row r="916" customFormat="false" ht="12.75" hidden="false" customHeight="false" outlineLevel="0" collapsed="false">
      <c r="A916" s="139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141"/>
    </row>
    <row r="917" customFormat="false" ht="12.75" hidden="false" customHeight="false" outlineLevel="0" collapsed="false">
      <c r="A917" s="139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141"/>
    </row>
    <row r="918" customFormat="false" ht="12.75" hidden="false" customHeight="false" outlineLevel="0" collapsed="false">
      <c r="A918" s="139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141"/>
    </row>
    <row r="919" customFormat="false" ht="12.75" hidden="false" customHeight="false" outlineLevel="0" collapsed="false">
      <c r="A919" s="139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141"/>
    </row>
    <row r="920" customFormat="false" ht="12.75" hidden="false" customHeight="false" outlineLevel="0" collapsed="false">
      <c r="A920" s="139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141"/>
    </row>
    <row r="921" customFormat="false" ht="12.75" hidden="false" customHeight="false" outlineLevel="0" collapsed="false">
      <c r="A921" s="139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141"/>
    </row>
    <row r="922" customFormat="false" ht="12.75" hidden="false" customHeight="false" outlineLevel="0" collapsed="false">
      <c r="A922" s="139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141"/>
    </row>
    <row r="923" customFormat="false" ht="12.75" hidden="false" customHeight="false" outlineLevel="0" collapsed="false">
      <c r="A923" s="139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141"/>
    </row>
    <row r="924" customFormat="false" ht="12.75" hidden="false" customHeight="false" outlineLevel="0" collapsed="false">
      <c r="A924" s="139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141"/>
    </row>
    <row r="925" customFormat="false" ht="12.75" hidden="false" customHeight="false" outlineLevel="0" collapsed="false">
      <c r="A925" s="139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141"/>
    </row>
    <row r="926" customFormat="false" ht="12.75" hidden="false" customHeight="false" outlineLevel="0" collapsed="false">
      <c r="A926" s="139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141"/>
    </row>
    <row r="927" customFormat="false" ht="12.75" hidden="false" customHeight="false" outlineLevel="0" collapsed="false">
      <c r="A927" s="139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141"/>
    </row>
    <row r="928" customFormat="false" ht="12.75" hidden="false" customHeight="false" outlineLevel="0" collapsed="false">
      <c r="A928" s="139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141"/>
    </row>
    <row r="929" customFormat="false" ht="12.75" hidden="false" customHeight="false" outlineLevel="0" collapsed="false">
      <c r="A929" s="139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141"/>
    </row>
    <row r="930" customFormat="false" ht="12.75" hidden="false" customHeight="false" outlineLevel="0" collapsed="false">
      <c r="A930" s="139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141"/>
    </row>
    <row r="931" customFormat="false" ht="12.75" hidden="false" customHeight="false" outlineLevel="0" collapsed="false">
      <c r="A931" s="139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141"/>
    </row>
    <row r="932" customFormat="false" ht="12.75" hidden="false" customHeight="false" outlineLevel="0" collapsed="false">
      <c r="A932" s="139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141"/>
    </row>
    <row r="933" customFormat="false" ht="12.75" hidden="false" customHeight="false" outlineLevel="0" collapsed="false">
      <c r="A933" s="139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141"/>
    </row>
    <row r="934" customFormat="false" ht="12.75" hidden="false" customHeight="false" outlineLevel="0" collapsed="false">
      <c r="A934" s="139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141"/>
    </row>
    <row r="935" customFormat="false" ht="12.75" hidden="false" customHeight="false" outlineLevel="0" collapsed="false">
      <c r="A935" s="139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141"/>
    </row>
    <row r="936" customFormat="false" ht="12.75" hidden="false" customHeight="false" outlineLevel="0" collapsed="false">
      <c r="A936" s="139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141"/>
    </row>
    <row r="937" customFormat="false" ht="12.75" hidden="false" customHeight="false" outlineLevel="0" collapsed="false">
      <c r="A937" s="139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141"/>
    </row>
    <row r="938" customFormat="false" ht="12.75" hidden="false" customHeight="false" outlineLevel="0" collapsed="false">
      <c r="A938" s="139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141"/>
    </row>
    <row r="939" customFormat="false" ht="12.75" hidden="false" customHeight="false" outlineLevel="0" collapsed="false">
      <c r="A939" s="139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141"/>
    </row>
    <row r="940" customFormat="false" ht="12.75" hidden="false" customHeight="false" outlineLevel="0" collapsed="false">
      <c r="A940" s="139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141"/>
    </row>
    <row r="941" customFormat="false" ht="12.75" hidden="false" customHeight="false" outlineLevel="0" collapsed="false">
      <c r="A941" s="139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141"/>
    </row>
    <row r="942" customFormat="false" ht="12.75" hidden="false" customHeight="false" outlineLevel="0" collapsed="false">
      <c r="A942" s="139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141"/>
    </row>
    <row r="943" customFormat="false" ht="12.75" hidden="false" customHeight="false" outlineLevel="0" collapsed="false">
      <c r="A943" s="139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141"/>
    </row>
    <row r="944" customFormat="false" ht="12.75" hidden="false" customHeight="false" outlineLevel="0" collapsed="false">
      <c r="A944" s="139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141"/>
    </row>
    <row r="945" customFormat="false" ht="12.75" hidden="false" customHeight="false" outlineLevel="0" collapsed="false">
      <c r="A945" s="139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141"/>
    </row>
    <row r="946" customFormat="false" ht="12.75" hidden="false" customHeight="false" outlineLevel="0" collapsed="false">
      <c r="A946" s="139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141"/>
    </row>
    <row r="947" customFormat="false" ht="12.75" hidden="false" customHeight="false" outlineLevel="0" collapsed="false">
      <c r="A947" s="139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141"/>
    </row>
    <row r="948" customFormat="false" ht="12.75" hidden="false" customHeight="false" outlineLevel="0" collapsed="false">
      <c r="A948" s="139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141"/>
    </row>
    <row r="949" customFormat="false" ht="12.75" hidden="false" customHeight="false" outlineLevel="0" collapsed="false">
      <c r="A949" s="139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141"/>
    </row>
    <row r="950" customFormat="false" ht="12.75" hidden="false" customHeight="false" outlineLevel="0" collapsed="false">
      <c r="A950" s="139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141"/>
    </row>
    <row r="951" customFormat="false" ht="12.75" hidden="false" customHeight="false" outlineLevel="0" collapsed="false">
      <c r="A951" s="139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141"/>
    </row>
    <row r="952" customFormat="false" ht="12.75" hidden="false" customHeight="false" outlineLevel="0" collapsed="false">
      <c r="A952" s="139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141"/>
    </row>
    <row r="953" customFormat="false" ht="12.75" hidden="false" customHeight="false" outlineLevel="0" collapsed="false">
      <c r="A953" s="139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141"/>
    </row>
    <row r="954" customFormat="false" ht="12.75" hidden="false" customHeight="false" outlineLevel="0" collapsed="false">
      <c r="A954" s="139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141"/>
    </row>
    <row r="955" customFormat="false" ht="12.75" hidden="false" customHeight="false" outlineLevel="0" collapsed="false">
      <c r="A955" s="139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141"/>
    </row>
    <row r="956" customFormat="false" ht="12.75" hidden="false" customHeight="false" outlineLevel="0" collapsed="false">
      <c r="A956" s="139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141"/>
    </row>
    <row r="957" customFormat="false" ht="12.75" hidden="false" customHeight="false" outlineLevel="0" collapsed="false">
      <c r="A957" s="139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141"/>
    </row>
    <row r="958" customFormat="false" ht="12.75" hidden="false" customHeight="false" outlineLevel="0" collapsed="false">
      <c r="A958" s="139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141"/>
    </row>
    <row r="959" customFormat="false" ht="12.75" hidden="false" customHeight="false" outlineLevel="0" collapsed="false">
      <c r="A959" s="139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141"/>
    </row>
    <row r="960" customFormat="false" ht="12.75" hidden="false" customHeight="false" outlineLevel="0" collapsed="false">
      <c r="A960" s="139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141"/>
    </row>
    <row r="961" customFormat="false" ht="12.75" hidden="false" customHeight="false" outlineLevel="0" collapsed="false">
      <c r="A961" s="139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141"/>
    </row>
    <row r="962" customFormat="false" ht="12.75" hidden="false" customHeight="false" outlineLevel="0" collapsed="false">
      <c r="A962" s="139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141"/>
    </row>
    <row r="963" customFormat="false" ht="12.75" hidden="false" customHeight="false" outlineLevel="0" collapsed="false">
      <c r="A963" s="139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141"/>
    </row>
    <row r="964" customFormat="false" ht="12.75" hidden="false" customHeight="false" outlineLevel="0" collapsed="false">
      <c r="A964" s="139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141"/>
    </row>
    <row r="965" customFormat="false" ht="12.75" hidden="false" customHeight="false" outlineLevel="0" collapsed="false">
      <c r="A965" s="139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141"/>
    </row>
    <row r="966" customFormat="false" ht="12.75" hidden="false" customHeight="false" outlineLevel="0" collapsed="false">
      <c r="A966" s="139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141"/>
    </row>
    <row r="967" customFormat="false" ht="12.75" hidden="false" customHeight="false" outlineLevel="0" collapsed="false">
      <c r="A967" s="139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141"/>
    </row>
    <row r="968" customFormat="false" ht="12.75" hidden="false" customHeight="false" outlineLevel="0" collapsed="false">
      <c r="A968" s="139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141"/>
    </row>
    <row r="969" customFormat="false" ht="12.75" hidden="false" customHeight="false" outlineLevel="0" collapsed="false">
      <c r="A969" s="139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141"/>
    </row>
    <row r="970" customFormat="false" ht="12.75" hidden="false" customHeight="false" outlineLevel="0" collapsed="false">
      <c r="A970" s="139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141"/>
    </row>
    <row r="971" customFormat="false" ht="12.75" hidden="false" customHeight="false" outlineLevel="0" collapsed="false">
      <c r="A971" s="139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141"/>
    </row>
    <row r="972" customFormat="false" ht="12.75" hidden="false" customHeight="false" outlineLevel="0" collapsed="false">
      <c r="A972" s="139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141"/>
    </row>
    <row r="973" customFormat="false" ht="12.75" hidden="false" customHeight="false" outlineLevel="0" collapsed="false">
      <c r="A973" s="139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141"/>
    </row>
    <row r="974" customFormat="false" ht="12.75" hidden="false" customHeight="false" outlineLevel="0" collapsed="false">
      <c r="A974" s="139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141"/>
    </row>
    <row r="975" customFormat="false" ht="12.75" hidden="false" customHeight="false" outlineLevel="0" collapsed="false">
      <c r="A975" s="139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141"/>
    </row>
    <row r="976" customFormat="false" ht="12.75" hidden="false" customHeight="false" outlineLevel="0" collapsed="false">
      <c r="A976" s="139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141"/>
    </row>
    <row r="977" customFormat="false" ht="12.75" hidden="false" customHeight="false" outlineLevel="0" collapsed="false">
      <c r="A977" s="139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141"/>
    </row>
    <row r="978" customFormat="false" ht="12.75" hidden="false" customHeight="false" outlineLevel="0" collapsed="false">
      <c r="A978" s="139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141"/>
    </row>
    <row r="979" customFormat="false" ht="12.75" hidden="false" customHeight="false" outlineLevel="0" collapsed="false">
      <c r="A979" s="139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141"/>
    </row>
    <row r="980" customFormat="false" ht="12.75" hidden="false" customHeight="false" outlineLevel="0" collapsed="false">
      <c r="A980" s="139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141"/>
    </row>
    <row r="981" customFormat="false" ht="12.75" hidden="false" customHeight="false" outlineLevel="0" collapsed="false">
      <c r="A981" s="139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141"/>
    </row>
    <row r="982" customFormat="false" ht="12.75" hidden="false" customHeight="false" outlineLevel="0" collapsed="false">
      <c r="A982" s="139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141"/>
    </row>
    <row r="983" customFormat="false" ht="12.75" hidden="false" customHeight="false" outlineLevel="0" collapsed="false">
      <c r="A983" s="139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141"/>
    </row>
    <row r="984" customFormat="false" ht="12.75" hidden="false" customHeight="false" outlineLevel="0" collapsed="false">
      <c r="A984" s="139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141"/>
    </row>
    <row r="985" customFormat="false" ht="12.75" hidden="false" customHeight="false" outlineLevel="0" collapsed="false">
      <c r="A985" s="139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141"/>
    </row>
    <row r="986" customFormat="false" ht="12.75" hidden="false" customHeight="false" outlineLevel="0" collapsed="false">
      <c r="A986" s="139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141"/>
    </row>
    <row r="987" customFormat="false" ht="12.75" hidden="false" customHeight="false" outlineLevel="0" collapsed="false">
      <c r="A987" s="139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141"/>
    </row>
    <row r="988" customFormat="false" ht="12.75" hidden="false" customHeight="false" outlineLevel="0" collapsed="false">
      <c r="A988" s="139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141"/>
    </row>
    <row r="989" customFormat="false" ht="12.75" hidden="false" customHeight="false" outlineLevel="0" collapsed="false">
      <c r="A989" s="139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141"/>
    </row>
    <row r="990" customFormat="false" ht="12.75" hidden="false" customHeight="false" outlineLevel="0" collapsed="false">
      <c r="A990" s="139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141"/>
    </row>
    <row r="991" customFormat="false" ht="12.75" hidden="false" customHeight="false" outlineLevel="0" collapsed="false">
      <c r="A991" s="139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141"/>
    </row>
    <row r="992" customFormat="false" ht="12.75" hidden="false" customHeight="false" outlineLevel="0" collapsed="false">
      <c r="A992" s="139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141"/>
    </row>
    <row r="993" customFormat="false" ht="12.75" hidden="false" customHeight="false" outlineLevel="0" collapsed="false">
      <c r="A993" s="139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141"/>
    </row>
    <row r="994" customFormat="false" ht="12.75" hidden="false" customHeight="false" outlineLevel="0" collapsed="false">
      <c r="A994" s="139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141"/>
    </row>
    <row r="995" customFormat="false" ht="12.75" hidden="false" customHeight="false" outlineLevel="0" collapsed="false">
      <c r="A995" s="139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141"/>
    </row>
    <row r="996" customFormat="false" ht="12.75" hidden="false" customHeight="false" outlineLevel="0" collapsed="false">
      <c r="A996" s="139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141"/>
    </row>
    <row r="997" customFormat="false" ht="12.75" hidden="false" customHeight="false" outlineLevel="0" collapsed="false">
      <c r="A997" s="139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141"/>
    </row>
    <row r="998" customFormat="false" ht="12.75" hidden="false" customHeight="false" outlineLevel="0" collapsed="false">
      <c r="A998" s="139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141"/>
    </row>
    <row r="999" customFormat="false" ht="12.75" hidden="false" customHeight="false" outlineLevel="0" collapsed="false">
      <c r="A999" s="139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141"/>
    </row>
    <row r="1000" customFormat="false" ht="12.75" hidden="false" customHeight="false" outlineLevel="0" collapsed="false">
      <c r="A1000" s="139"/>
      <c r="C1000" s="140"/>
      <c r="D1000" s="140"/>
      <c r="E1000" s="140"/>
      <c r="F1000" s="140"/>
      <c r="G1000" s="140"/>
      <c r="H1000" s="140"/>
      <c r="I1000" s="140"/>
      <c r="J1000" s="140"/>
      <c r="K1000" s="140"/>
      <c r="L1000" s="140"/>
      <c r="M1000" s="141"/>
    </row>
    <row r="1001" customFormat="false" ht="12.75" hidden="false" customHeight="false" outlineLevel="0" collapsed="false">
      <c r="A1001" s="139"/>
      <c r="C1001" s="140"/>
      <c r="D1001" s="140"/>
      <c r="E1001" s="140"/>
      <c r="F1001" s="140"/>
      <c r="G1001" s="140"/>
      <c r="H1001" s="140"/>
      <c r="I1001" s="140"/>
      <c r="J1001" s="140"/>
      <c r="K1001" s="140"/>
      <c r="L1001" s="140"/>
      <c r="M1001" s="141"/>
    </row>
    <row r="1002" customFormat="false" ht="12.75" hidden="false" customHeight="false" outlineLevel="0" collapsed="false">
      <c r="A1002" s="139"/>
      <c r="C1002" s="140"/>
      <c r="D1002" s="140"/>
      <c r="E1002" s="140"/>
      <c r="F1002" s="140"/>
      <c r="G1002" s="140"/>
      <c r="H1002" s="140"/>
      <c r="I1002" s="140"/>
      <c r="J1002" s="140"/>
      <c r="K1002" s="140"/>
      <c r="L1002" s="140"/>
      <c r="M1002" s="141"/>
    </row>
    <row r="1003" customFormat="false" ht="12.75" hidden="false" customHeight="false" outlineLevel="0" collapsed="false">
      <c r="A1003" s="139"/>
      <c r="C1003" s="140"/>
      <c r="D1003" s="140"/>
      <c r="E1003" s="140"/>
      <c r="F1003" s="140"/>
      <c r="G1003" s="140"/>
      <c r="H1003" s="140"/>
      <c r="I1003" s="140"/>
      <c r="J1003" s="140"/>
      <c r="K1003" s="140"/>
      <c r="L1003" s="140"/>
      <c r="M1003" s="141"/>
    </row>
    <row r="1004" customFormat="false" ht="12.75" hidden="false" customHeight="false" outlineLevel="0" collapsed="false">
      <c r="A1004" s="139"/>
      <c r="C1004" s="140"/>
      <c r="D1004" s="140"/>
      <c r="E1004" s="140"/>
      <c r="F1004" s="140"/>
      <c r="G1004" s="140"/>
      <c r="H1004" s="140"/>
      <c r="I1004" s="140"/>
      <c r="J1004" s="140"/>
      <c r="K1004" s="140"/>
      <c r="L1004" s="140"/>
      <c r="M1004" s="141"/>
    </row>
    <row r="1005" customFormat="false" ht="12.75" hidden="false" customHeight="false" outlineLevel="0" collapsed="false">
      <c r="A1005" s="139"/>
      <c r="C1005" s="140"/>
      <c r="D1005" s="140"/>
      <c r="E1005" s="140"/>
      <c r="F1005" s="140"/>
      <c r="G1005" s="140"/>
      <c r="H1005" s="140"/>
      <c r="I1005" s="140"/>
      <c r="J1005" s="140"/>
      <c r="K1005" s="140"/>
      <c r="L1005" s="140"/>
      <c r="M1005" s="141"/>
    </row>
    <row r="1006" customFormat="false" ht="12.75" hidden="false" customHeight="false" outlineLevel="0" collapsed="false">
      <c r="A1006" s="139"/>
      <c r="C1006" s="140"/>
      <c r="D1006" s="140"/>
      <c r="E1006" s="140"/>
      <c r="F1006" s="140"/>
      <c r="G1006" s="140"/>
      <c r="H1006" s="140"/>
      <c r="I1006" s="140"/>
      <c r="J1006" s="140"/>
      <c r="K1006" s="140"/>
      <c r="L1006" s="140"/>
      <c r="M1006" s="141"/>
    </row>
    <row r="1007" customFormat="false" ht="12.75" hidden="false" customHeight="false" outlineLevel="0" collapsed="false">
      <c r="A1007" s="139"/>
      <c r="C1007" s="140"/>
      <c r="D1007" s="140"/>
      <c r="E1007" s="140"/>
      <c r="F1007" s="140"/>
      <c r="G1007" s="140"/>
      <c r="H1007" s="140"/>
      <c r="I1007" s="140"/>
      <c r="J1007" s="140"/>
      <c r="K1007" s="140"/>
      <c r="L1007" s="140"/>
      <c r="M1007" s="141"/>
    </row>
    <row r="1008" customFormat="false" ht="12.75" hidden="false" customHeight="false" outlineLevel="0" collapsed="false">
      <c r="A1008" s="139"/>
      <c r="C1008" s="140"/>
      <c r="D1008" s="140"/>
      <c r="E1008" s="140"/>
      <c r="F1008" s="140"/>
      <c r="G1008" s="140"/>
      <c r="H1008" s="140"/>
      <c r="I1008" s="140"/>
      <c r="J1008" s="140"/>
      <c r="K1008" s="140"/>
      <c r="L1008" s="140"/>
      <c r="M1008" s="141"/>
    </row>
    <row r="1009" customFormat="false" ht="12.75" hidden="false" customHeight="false" outlineLevel="0" collapsed="false">
      <c r="A1009" s="139"/>
      <c r="C1009" s="140"/>
      <c r="D1009" s="140"/>
      <c r="E1009" s="140"/>
      <c r="F1009" s="140"/>
      <c r="G1009" s="140"/>
      <c r="H1009" s="140"/>
      <c r="I1009" s="140"/>
      <c r="J1009" s="140"/>
      <c r="K1009" s="140"/>
      <c r="L1009" s="140"/>
      <c r="M1009" s="141"/>
    </row>
    <row r="1010" customFormat="false" ht="12.75" hidden="false" customHeight="false" outlineLevel="0" collapsed="false">
      <c r="A1010" s="139"/>
      <c r="C1010" s="140"/>
      <c r="D1010" s="140"/>
      <c r="E1010" s="140"/>
      <c r="F1010" s="140"/>
      <c r="G1010" s="140"/>
      <c r="H1010" s="140"/>
      <c r="I1010" s="140"/>
      <c r="J1010" s="140"/>
      <c r="K1010" s="140"/>
      <c r="L1010" s="140"/>
      <c r="M1010" s="141"/>
    </row>
    <row r="1011" customFormat="false" ht="12.75" hidden="false" customHeight="false" outlineLevel="0" collapsed="false">
      <c r="A1011" s="139"/>
      <c r="C1011" s="140"/>
      <c r="D1011" s="140"/>
      <c r="E1011" s="140"/>
      <c r="F1011" s="140"/>
      <c r="G1011" s="140"/>
      <c r="H1011" s="140"/>
      <c r="I1011" s="140"/>
      <c r="J1011" s="140"/>
      <c r="K1011" s="140"/>
      <c r="L1011" s="140"/>
      <c r="M1011" s="141"/>
    </row>
    <row r="1012" customFormat="false" ht="12.75" hidden="false" customHeight="false" outlineLevel="0" collapsed="false">
      <c r="A1012" s="139"/>
      <c r="C1012" s="140"/>
      <c r="D1012" s="140"/>
      <c r="E1012" s="140"/>
      <c r="F1012" s="140"/>
      <c r="G1012" s="140"/>
      <c r="H1012" s="140"/>
      <c r="I1012" s="140"/>
      <c r="J1012" s="140"/>
      <c r="K1012" s="140"/>
      <c r="L1012" s="140"/>
      <c r="M1012" s="141"/>
    </row>
    <row r="1013" customFormat="false" ht="12.75" hidden="false" customHeight="false" outlineLevel="0" collapsed="false">
      <c r="A1013" s="139"/>
      <c r="C1013" s="140"/>
      <c r="D1013" s="140"/>
      <c r="E1013" s="140"/>
      <c r="F1013" s="140"/>
      <c r="G1013" s="140"/>
      <c r="H1013" s="140"/>
      <c r="I1013" s="140"/>
      <c r="J1013" s="140"/>
      <c r="K1013" s="140"/>
      <c r="L1013" s="140"/>
      <c r="M1013" s="141"/>
    </row>
    <row r="1014" customFormat="false" ht="12.75" hidden="false" customHeight="false" outlineLevel="0" collapsed="false">
      <c r="A1014" s="139"/>
      <c r="C1014" s="140"/>
      <c r="D1014" s="140"/>
      <c r="E1014" s="140"/>
      <c r="F1014" s="140"/>
      <c r="G1014" s="140"/>
      <c r="H1014" s="140"/>
      <c r="I1014" s="140"/>
      <c r="J1014" s="140"/>
      <c r="K1014" s="140"/>
      <c r="L1014" s="140"/>
      <c r="M1014" s="141"/>
    </row>
    <row r="1015" customFormat="false" ht="12.75" hidden="false" customHeight="false" outlineLevel="0" collapsed="false">
      <c r="A1015" s="139"/>
      <c r="C1015" s="140"/>
      <c r="D1015" s="140"/>
      <c r="E1015" s="140"/>
      <c r="F1015" s="140"/>
      <c r="G1015" s="140"/>
      <c r="H1015" s="140"/>
      <c r="I1015" s="140"/>
      <c r="J1015" s="140"/>
      <c r="K1015" s="140"/>
      <c r="L1015" s="140"/>
      <c r="M1015" s="141"/>
    </row>
    <row r="1016" customFormat="false" ht="12.75" hidden="false" customHeight="false" outlineLevel="0" collapsed="false">
      <c r="A1016" s="139"/>
      <c r="C1016" s="140"/>
      <c r="D1016" s="140"/>
      <c r="E1016" s="140"/>
      <c r="F1016" s="140"/>
      <c r="G1016" s="140"/>
      <c r="H1016" s="140"/>
      <c r="I1016" s="140"/>
      <c r="J1016" s="140"/>
      <c r="K1016" s="140"/>
      <c r="L1016" s="140"/>
      <c r="M1016" s="141"/>
    </row>
    <row r="1017" customFormat="false" ht="12.75" hidden="false" customHeight="false" outlineLevel="0" collapsed="false">
      <c r="A1017" s="139"/>
      <c r="C1017" s="140"/>
      <c r="D1017" s="140"/>
      <c r="E1017" s="140"/>
      <c r="F1017" s="140"/>
      <c r="G1017" s="140"/>
      <c r="H1017" s="140"/>
      <c r="I1017" s="140"/>
      <c r="J1017" s="140"/>
      <c r="K1017" s="140"/>
      <c r="L1017" s="140"/>
      <c r="M1017" s="141"/>
    </row>
    <row r="1018" customFormat="false" ht="12.75" hidden="false" customHeight="false" outlineLevel="0" collapsed="false">
      <c r="A1018" s="139"/>
      <c r="C1018" s="140"/>
      <c r="D1018" s="140"/>
      <c r="E1018" s="140"/>
      <c r="F1018" s="140"/>
      <c r="G1018" s="140"/>
      <c r="H1018" s="140"/>
      <c r="I1018" s="140"/>
      <c r="J1018" s="140"/>
      <c r="K1018" s="140"/>
      <c r="L1018" s="140"/>
      <c r="M1018" s="141"/>
    </row>
    <row r="1019" customFormat="false" ht="12.75" hidden="false" customHeight="false" outlineLevel="0" collapsed="false">
      <c r="A1019" s="139"/>
      <c r="C1019" s="140"/>
      <c r="D1019" s="140"/>
      <c r="E1019" s="140"/>
      <c r="F1019" s="140"/>
      <c r="G1019" s="140"/>
      <c r="H1019" s="140"/>
      <c r="I1019" s="140"/>
      <c r="J1019" s="140"/>
      <c r="K1019" s="140"/>
      <c r="L1019" s="140"/>
      <c r="M1019" s="141"/>
    </row>
    <row r="1020" customFormat="false" ht="12.75" hidden="false" customHeight="false" outlineLevel="0" collapsed="false">
      <c r="A1020" s="139"/>
      <c r="C1020" s="140"/>
      <c r="D1020" s="140"/>
      <c r="E1020" s="140"/>
      <c r="F1020" s="140"/>
      <c r="G1020" s="140"/>
      <c r="H1020" s="140"/>
      <c r="I1020" s="140"/>
      <c r="J1020" s="140"/>
      <c r="K1020" s="140"/>
      <c r="L1020" s="140"/>
      <c r="M1020" s="141"/>
    </row>
    <row r="1021" customFormat="false" ht="12.75" hidden="false" customHeight="false" outlineLevel="0" collapsed="false">
      <c r="A1021" s="139"/>
      <c r="C1021" s="140"/>
      <c r="D1021" s="140"/>
      <c r="E1021" s="140"/>
      <c r="F1021" s="140"/>
      <c r="G1021" s="140"/>
      <c r="H1021" s="140"/>
      <c r="I1021" s="140"/>
      <c r="J1021" s="140"/>
      <c r="K1021" s="140"/>
      <c r="L1021" s="140"/>
      <c r="M1021" s="141"/>
    </row>
    <row r="1022" customFormat="false" ht="12.75" hidden="false" customHeight="false" outlineLevel="0" collapsed="false">
      <c r="A1022" s="139"/>
      <c r="C1022" s="140"/>
      <c r="D1022" s="140"/>
      <c r="E1022" s="140"/>
      <c r="F1022" s="140"/>
      <c r="G1022" s="140"/>
      <c r="H1022" s="140"/>
      <c r="I1022" s="140"/>
      <c r="J1022" s="140"/>
      <c r="K1022" s="140"/>
      <c r="L1022" s="140"/>
      <c r="M1022" s="141"/>
    </row>
    <row r="1023" customFormat="false" ht="12.75" hidden="false" customHeight="false" outlineLevel="0" collapsed="false">
      <c r="A1023" s="139"/>
      <c r="C1023" s="140"/>
      <c r="D1023" s="140"/>
      <c r="E1023" s="140"/>
      <c r="F1023" s="140"/>
      <c r="G1023" s="140"/>
      <c r="H1023" s="140"/>
      <c r="I1023" s="140"/>
      <c r="J1023" s="140"/>
      <c r="K1023" s="140"/>
      <c r="L1023" s="140"/>
      <c r="M1023" s="141"/>
    </row>
    <row r="1024" customFormat="false" ht="12.75" hidden="false" customHeight="false" outlineLevel="0" collapsed="false">
      <c r="A1024" s="139"/>
      <c r="C1024" s="140"/>
      <c r="D1024" s="140"/>
      <c r="E1024" s="140"/>
      <c r="F1024" s="140"/>
      <c r="G1024" s="140"/>
      <c r="H1024" s="140"/>
      <c r="I1024" s="140"/>
      <c r="J1024" s="140"/>
      <c r="K1024" s="140"/>
      <c r="L1024" s="140"/>
      <c r="M1024" s="141"/>
    </row>
    <row r="1025" customFormat="false" ht="12.75" hidden="false" customHeight="false" outlineLevel="0" collapsed="false">
      <c r="A1025" s="139"/>
      <c r="C1025" s="140"/>
      <c r="D1025" s="140"/>
      <c r="E1025" s="140"/>
      <c r="F1025" s="140"/>
      <c r="G1025" s="140"/>
      <c r="H1025" s="140"/>
      <c r="I1025" s="140"/>
      <c r="J1025" s="140"/>
      <c r="K1025" s="140"/>
      <c r="L1025" s="140"/>
      <c r="M1025" s="141"/>
    </row>
    <row r="1026" customFormat="false" ht="12.75" hidden="false" customHeight="false" outlineLevel="0" collapsed="false">
      <c r="A1026" s="139"/>
      <c r="C1026" s="140"/>
      <c r="D1026" s="140"/>
      <c r="E1026" s="140"/>
      <c r="F1026" s="140"/>
      <c r="G1026" s="140"/>
      <c r="H1026" s="140"/>
      <c r="I1026" s="140"/>
      <c r="J1026" s="140"/>
      <c r="K1026" s="140"/>
      <c r="L1026" s="140"/>
      <c r="M1026" s="14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1.2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 3.4&amp;RAPCPDCL</oddHeader>
    <oddFooter>&amp;LDIstribution and Retail Supply Licensee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1"/>
  <sheetViews>
    <sheetView showFormulas="false" showGridLines="false" showRowColHeaders="true" showZeros="true" rightToLeft="false" tabSelected="false" showOutlineSymbols="true" defaultGridColor="true" view="pageBreakPreview" topLeftCell="A157" colorId="64" zoomScale="50" zoomScaleNormal="50" zoomScalePageLayoutView="50" workbookViewId="0">
      <selection pane="topLeft" activeCell="E187" activeCellId="0" sqref="E18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7" width="19.14"/>
    <col collapsed="false" customWidth="true" hidden="false" outlineLevel="0" max="2" min="2" style="58" width="14.28"/>
    <col collapsed="false" customWidth="true" hidden="false" outlineLevel="0" max="3" min="3" style="59" width="15.85"/>
    <col collapsed="false" customWidth="true" hidden="false" outlineLevel="0" max="4" min="4" style="59" width="10.85"/>
    <col collapsed="false" customWidth="true" hidden="false" outlineLevel="0" max="5" min="5" style="59" width="12.99"/>
    <col collapsed="false" customWidth="true" hidden="false" outlineLevel="0" max="6" min="6" style="59" width="12.28"/>
    <col collapsed="false" customWidth="true" hidden="false" outlineLevel="0" max="7" min="7" style="59" width="11.13"/>
    <col collapsed="false" customWidth="true" hidden="false" outlineLevel="0" max="8" min="8" style="60" width="12.99"/>
    <col collapsed="false" customWidth="true" hidden="false" outlineLevel="0" max="10" min="9" style="59" width="13.41"/>
    <col collapsed="false" customWidth="true" hidden="false" outlineLevel="0" max="11" min="11" style="59" width="12.99"/>
    <col collapsed="false" customWidth="true" hidden="false" outlineLevel="0" max="12" min="12" style="59" width="12.7"/>
    <col collapsed="false" customWidth="true" hidden="false" outlineLevel="0" max="13" min="13" style="59" width="11.7"/>
    <col collapsed="false" customWidth="true" hidden="false" outlineLevel="0" max="14" min="14" style="59" width="12.28"/>
    <col collapsed="false" customWidth="false" hidden="false" outlineLevel="0" max="257" min="15" style="57" width="9.14"/>
  </cols>
  <sheetData>
    <row r="1" s="61" customFormat="true" ht="17.2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61" customFormat="true" ht="38.25" hidden="false" customHeight="true" outlineLevel="0" collapsed="false">
      <c r="A2" s="62" t="s">
        <v>1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61" customFormat="true" ht="20.25" hidden="false" customHeight="true" outlineLevel="0" collapsed="false">
      <c r="B3" s="92" t="n">
        <v>36773</v>
      </c>
      <c r="C3" s="92"/>
      <c r="D3" s="93" t="s">
        <v>311</v>
      </c>
      <c r="E3" s="93" t="n">
        <v>36803</v>
      </c>
      <c r="F3" s="93"/>
      <c r="G3" s="93"/>
      <c r="H3" s="94"/>
      <c r="I3" s="94"/>
      <c r="J3" s="95"/>
      <c r="K3" s="95"/>
      <c r="L3" s="95"/>
      <c r="M3" s="96"/>
      <c r="N3" s="96"/>
    </row>
    <row r="4" customFormat="false" ht="17.25" hidden="false" customHeight="true" outlineLevel="0" collapsed="false">
      <c r="A4" s="391"/>
      <c r="B4" s="392" t="s">
        <v>106</v>
      </c>
      <c r="C4" s="393" t="s">
        <v>107</v>
      </c>
      <c r="D4" s="393"/>
      <c r="E4" s="393"/>
      <c r="F4" s="393"/>
      <c r="G4" s="393"/>
      <c r="H4" s="393"/>
      <c r="I4" s="393"/>
      <c r="J4" s="393"/>
      <c r="K4" s="393"/>
      <c r="L4" s="393"/>
      <c r="M4" s="393"/>
      <c r="N4" s="393"/>
    </row>
    <row r="5" s="72" customFormat="true" ht="22.5" hidden="false" customHeight="true" outlineLevel="0" collapsed="false">
      <c r="A5" s="391"/>
      <c r="B5" s="392"/>
      <c r="C5" s="98" t="s">
        <v>81</v>
      </c>
      <c r="D5" s="98"/>
      <c r="E5" s="98"/>
      <c r="F5" s="99" t="s">
        <v>82</v>
      </c>
      <c r="G5" s="99"/>
      <c r="H5" s="99"/>
      <c r="I5" s="99"/>
      <c r="J5" s="99"/>
      <c r="K5" s="99"/>
      <c r="L5" s="99"/>
      <c r="M5" s="99" t="s">
        <v>69</v>
      </c>
      <c r="N5" s="99" t="s">
        <v>54</v>
      </c>
    </row>
    <row r="6" s="74" customFormat="true" ht="17.25" hidden="false" customHeight="true" outlineLevel="0" collapsed="false">
      <c r="A6" s="99"/>
      <c r="B6" s="392"/>
      <c r="C6" s="99" t="s">
        <v>84</v>
      </c>
      <c r="D6" s="99" t="s">
        <v>85</v>
      </c>
      <c r="E6" s="99" t="s">
        <v>86</v>
      </c>
      <c r="F6" s="99" t="s">
        <v>87</v>
      </c>
      <c r="G6" s="99"/>
      <c r="H6" s="99"/>
      <c r="I6" s="99" t="s">
        <v>88</v>
      </c>
      <c r="J6" s="99"/>
      <c r="K6" s="99"/>
      <c r="L6" s="100" t="s">
        <v>89</v>
      </c>
      <c r="M6" s="99"/>
      <c r="N6" s="99"/>
    </row>
    <row r="7" s="74" customFormat="true" ht="27" hidden="false" customHeight="true" outlineLevel="0" collapsed="false">
      <c r="A7" s="99"/>
      <c r="B7" s="392"/>
      <c r="C7" s="99"/>
      <c r="D7" s="99"/>
      <c r="E7" s="99"/>
      <c r="F7" s="394" t="s">
        <v>85</v>
      </c>
      <c r="G7" s="395" t="s">
        <v>90</v>
      </c>
      <c r="H7" s="395" t="s">
        <v>91</v>
      </c>
      <c r="I7" s="99" t="s">
        <v>92</v>
      </c>
      <c r="J7" s="100" t="s">
        <v>93</v>
      </c>
      <c r="K7" s="100" t="s">
        <v>94</v>
      </c>
      <c r="L7" s="100"/>
      <c r="M7" s="99"/>
      <c r="N7" s="99"/>
    </row>
    <row r="8" s="74" customFormat="true" ht="27" hidden="false" customHeight="true" outlineLevel="0" collapsed="false">
      <c r="A8" s="99"/>
      <c r="B8" s="396" t="n">
        <v>1</v>
      </c>
      <c r="C8" s="397" t="n">
        <v>2</v>
      </c>
      <c r="D8" s="397" t="n">
        <v>3</v>
      </c>
      <c r="E8" s="398" t="s">
        <v>108</v>
      </c>
      <c r="F8" s="99" t="n">
        <v>5</v>
      </c>
      <c r="G8" s="99" t="n">
        <v>6</v>
      </c>
      <c r="H8" s="101" t="s">
        <v>109</v>
      </c>
      <c r="I8" s="397" t="n">
        <v>8</v>
      </c>
      <c r="J8" s="397" t="n">
        <v>9</v>
      </c>
      <c r="K8" s="398" t="s">
        <v>110</v>
      </c>
      <c r="L8" s="397" t="s">
        <v>111</v>
      </c>
      <c r="M8" s="99" t="s">
        <v>112</v>
      </c>
      <c r="N8" s="396" t="s">
        <v>113</v>
      </c>
    </row>
    <row r="9" s="72" customFormat="true" ht="17.25" hidden="false" customHeight="true" outlineLevel="0" collapsed="false">
      <c r="A9" s="391"/>
      <c r="B9" s="399" t="s">
        <v>114</v>
      </c>
      <c r="C9" s="79" t="n">
        <f aca="false">E9-D9</f>
        <v>2067.89</v>
      </c>
      <c r="D9" s="81" t="n">
        <v>217.08</v>
      </c>
      <c r="E9" s="81" t="n">
        <v>2284.97</v>
      </c>
      <c r="F9" s="81" t="n">
        <f aca="false">D9</f>
        <v>217.08</v>
      </c>
      <c r="G9" s="81" t="n">
        <v>350.29</v>
      </c>
      <c r="H9" s="81" t="n">
        <f aca="false">F9+G9</f>
        <v>567.37</v>
      </c>
      <c r="I9" s="81" t="n">
        <v>401.755</v>
      </c>
      <c r="J9" s="82" t="n">
        <v>891.92</v>
      </c>
      <c r="K9" s="82" t="n">
        <f aca="false">I9+J9</f>
        <v>1293.675</v>
      </c>
      <c r="L9" s="82" t="n">
        <f aca="false">K9+G9+F9</f>
        <v>1861.045</v>
      </c>
      <c r="M9" s="83" t="n">
        <f aca="false">E9-L9</f>
        <v>423.925</v>
      </c>
      <c r="N9" s="400" t="n">
        <f aca="false">M9/E9*100</f>
        <v>18.5527599924726</v>
      </c>
    </row>
    <row r="10" customFormat="false" ht="17.25" hidden="false" customHeight="true" outlineLevel="0" collapsed="false">
      <c r="A10" s="401"/>
      <c r="B10" s="402" t="n">
        <v>36618</v>
      </c>
      <c r="C10" s="79" t="n">
        <f aca="false">E10-D10</f>
        <v>173.01</v>
      </c>
      <c r="D10" s="80" t="n">
        <v>15.94</v>
      </c>
      <c r="E10" s="80" t="n">
        <v>188.95</v>
      </c>
      <c r="F10" s="81" t="n">
        <f aca="false">D10</f>
        <v>15.94</v>
      </c>
      <c r="G10" s="80" t="n">
        <v>36.49</v>
      </c>
      <c r="H10" s="81" t="n">
        <f aca="false">F10+G10</f>
        <v>52.43</v>
      </c>
      <c r="I10" s="80" t="n">
        <v>36.667</v>
      </c>
      <c r="J10" s="104" t="n">
        <v>74.5</v>
      </c>
      <c r="K10" s="82" t="n">
        <f aca="false">I10+J10</f>
        <v>111.167</v>
      </c>
      <c r="L10" s="82" t="n">
        <f aca="false">K10+G10+F10</f>
        <v>163.597</v>
      </c>
      <c r="M10" s="83" t="n">
        <f aca="false">E10-L10</f>
        <v>25.353</v>
      </c>
      <c r="N10" s="400" t="n">
        <f aca="false">M10/E10*100</f>
        <v>13.4178354061921</v>
      </c>
    </row>
    <row r="11" customFormat="false" ht="17.25" hidden="false" customHeight="true" outlineLevel="0" collapsed="false">
      <c r="A11" s="401"/>
      <c r="B11" s="402" t="n">
        <v>36648</v>
      </c>
      <c r="C11" s="79" t="n">
        <f aca="false">E11-D11</f>
        <v>135.34</v>
      </c>
      <c r="D11" s="80" t="n">
        <v>20.34</v>
      </c>
      <c r="E11" s="80" t="n">
        <v>155.68</v>
      </c>
      <c r="F11" s="81" t="n">
        <f aca="false">D11</f>
        <v>20.34</v>
      </c>
      <c r="G11" s="80" t="n">
        <v>25</v>
      </c>
      <c r="H11" s="81" t="n">
        <f aca="false">F11+G11</f>
        <v>45.34</v>
      </c>
      <c r="I11" s="80" t="n">
        <v>31.18</v>
      </c>
      <c r="J11" s="104" t="n">
        <v>51.99</v>
      </c>
      <c r="K11" s="82" t="n">
        <f aca="false">I11+J11</f>
        <v>83.17</v>
      </c>
      <c r="L11" s="82" t="n">
        <f aca="false">K11+G11+F11</f>
        <v>128.51</v>
      </c>
      <c r="M11" s="83" t="n">
        <f aca="false">E11-L11</f>
        <v>27.17</v>
      </c>
      <c r="N11" s="400" t="n">
        <f aca="false">M11/E11*100</f>
        <v>17.4524665981501</v>
      </c>
    </row>
    <row r="12" customFormat="false" ht="17.25" hidden="false" customHeight="true" outlineLevel="0" collapsed="false">
      <c r="A12" s="401"/>
      <c r="B12" s="402" t="n">
        <v>36679</v>
      </c>
      <c r="C12" s="79" t="n">
        <f aca="false">E12-D12</f>
        <v>170.6</v>
      </c>
      <c r="D12" s="80" t="n">
        <v>10.26</v>
      </c>
      <c r="E12" s="80" t="n">
        <v>180.86</v>
      </c>
      <c r="F12" s="81" t="n">
        <f aca="false">D12</f>
        <v>10.26</v>
      </c>
      <c r="G12" s="80" t="n">
        <v>28.22</v>
      </c>
      <c r="H12" s="81" t="n">
        <f aca="false">F12+G12</f>
        <v>38.48</v>
      </c>
      <c r="I12" s="80" t="n">
        <v>33.91</v>
      </c>
      <c r="J12" s="104" t="n">
        <v>66.04</v>
      </c>
      <c r="K12" s="82" t="n">
        <f aca="false">I12+J12</f>
        <v>99.95</v>
      </c>
      <c r="L12" s="82" t="n">
        <f aca="false">K12+G12+F12</f>
        <v>138.43</v>
      </c>
      <c r="M12" s="83" t="n">
        <f aca="false">E12-L12</f>
        <v>42.43</v>
      </c>
      <c r="N12" s="400" t="n">
        <f aca="false">M12/E12*100</f>
        <v>23.4601349109809</v>
      </c>
    </row>
    <row r="13" customFormat="false" ht="17.25" hidden="false" customHeight="true" outlineLevel="0" collapsed="false">
      <c r="A13" s="401"/>
      <c r="B13" s="402" t="n">
        <v>36709</v>
      </c>
      <c r="C13" s="79" t="n">
        <f aca="false">E13-D13</f>
        <v>151.49</v>
      </c>
      <c r="D13" s="80" t="n">
        <v>20</v>
      </c>
      <c r="E13" s="80" t="n">
        <v>171.49</v>
      </c>
      <c r="F13" s="81" t="n">
        <f aca="false">D13</f>
        <v>20</v>
      </c>
      <c r="G13" s="80" t="n">
        <v>29.22</v>
      </c>
      <c r="H13" s="81" t="n">
        <f aca="false">F13+G13</f>
        <v>49.22</v>
      </c>
      <c r="I13" s="80" t="n">
        <v>33.94</v>
      </c>
      <c r="J13" s="104" t="n">
        <v>59.26</v>
      </c>
      <c r="K13" s="82" t="n">
        <f aca="false">I13+J13</f>
        <v>93.2</v>
      </c>
      <c r="L13" s="82" t="n">
        <f aca="false">K13+G13+F13</f>
        <v>142.42</v>
      </c>
      <c r="M13" s="83" t="n">
        <f aca="false">E13-L13</f>
        <v>29.07</v>
      </c>
      <c r="N13" s="400" t="n">
        <f aca="false">M13/E13*100</f>
        <v>16.9514257391102</v>
      </c>
    </row>
    <row r="14" customFormat="false" ht="15.75" hidden="false" customHeight="true" outlineLevel="0" collapsed="false">
      <c r="A14" s="401"/>
      <c r="B14" s="402" t="n">
        <v>36740</v>
      </c>
      <c r="C14" s="79" t="n">
        <f aca="false">E14-D14</f>
        <v>187.79</v>
      </c>
      <c r="D14" s="80" t="n">
        <v>19.34</v>
      </c>
      <c r="E14" s="80" t="n">
        <v>207.13</v>
      </c>
      <c r="F14" s="81" t="n">
        <f aca="false">D14</f>
        <v>19.34</v>
      </c>
      <c r="G14" s="80" t="n">
        <v>31.98</v>
      </c>
      <c r="H14" s="81" t="n">
        <f aca="false">F14+G14</f>
        <v>51.32</v>
      </c>
      <c r="I14" s="80" t="n">
        <v>34.54</v>
      </c>
      <c r="J14" s="104" t="n">
        <v>82.25</v>
      </c>
      <c r="K14" s="82" t="n">
        <f aca="false">I14+J14</f>
        <v>116.79</v>
      </c>
      <c r="L14" s="82" t="n">
        <f aca="false">K14+G14+F14</f>
        <v>168.11</v>
      </c>
      <c r="M14" s="83" t="n">
        <f aca="false">E14-L14</f>
        <v>39.02</v>
      </c>
      <c r="N14" s="400" t="n">
        <f aca="false">M14/E14*100</f>
        <v>18.838410659972</v>
      </c>
    </row>
    <row r="15" customFormat="false" ht="18.75" hidden="false" customHeight="true" outlineLevel="0" collapsed="false">
      <c r="A15" s="403" t="s">
        <v>107</v>
      </c>
      <c r="B15" s="402" t="n">
        <v>36771</v>
      </c>
      <c r="C15" s="79" t="n">
        <v>167.949</v>
      </c>
      <c r="D15" s="80" t="n">
        <v>18.159</v>
      </c>
      <c r="E15" s="80" t="n">
        <v>186.108</v>
      </c>
      <c r="F15" s="81" t="n">
        <v>18.159</v>
      </c>
      <c r="G15" s="80" t="n">
        <v>32.68</v>
      </c>
      <c r="H15" s="81" t="n">
        <f aca="false">F15+G15</f>
        <v>50.839</v>
      </c>
      <c r="I15" s="80" t="n">
        <v>35.05</v>
      </c>
      <c r="J15" s="80" t="n">
        <v>71.15</v>
      </c>
      <c r="K15" s="82" t="n">
        <f aca="false">I15+J15</f>
        <v>106.2</v>
      </c>
      <c r="L15" s="82" t="n">
        <f aca="false">K15+G15+F15</f>
        <v>157.039</v>
      </c>
      <c r="M15" s="83" t="n">
        <f aca="false">E15-L15</f>
        <v>29.069</v>
      </c>
      <c r="N15" s="400" t="n">
        <f aca="false">M15/E15*100</f>
        <v>15.619425279945</v>
      </c>
    </row>
    <row r="16" customFormat="false" ht="17.25" hidden="false" customHeight="true" outlineLevel="0" collapsed="false">
      <c r="A16" s="403"/>
      <c r="B16" s="402" t="n">
        <v>36801</v>
      </c>
      <c r="C16" s="79" t="n">
        <v>182.54</v>
      </c>
      <c r="D16" s="80" t="n">
        <v>18.471</v>
      </c>
      <c r="E16" s="80" t="n">
        <v>201.011</v>
      </c>
      <c r="F16" s="81" t="n">
        <v>18.471</v>
      </c>
      <c r="G16" s="80" t="n">
        <v>30.84</v>
      </c>
      <c r="H16" s="81" t="n">
        <v>49.311</v>
      </c>
      <c r="I16" s="80" t="n">
        <v>30.293</v>
      </c>
      <c r="J16" s="80" t="n">
        <v>77.94</v>
      </c>
      <c r="K16" s="82" t="n">
        <v>108.233</v>
      </c>
      <c r="L16" s="82" t="n">
        <v>157.544</v>
      </c>
      <c r="M16" s="83" t="n">
        <v>43.467</v>
      </c>
      <c r="N16" s="400" t="n">
        <v>21.6241897209606</v>
      </c>
    </row>
    <row r="17" customFormat="false" ht="17.25" hidden="false" customHeight="true" outlineLevel="0" collapsed="false">
      <c r="A17" s="401"/>
      <c r="B17" s="402" t="n">
        <v>36832</v>
      </c>
      <c r="C17" s="79" t="n">
        <f aca="false">E17-D17</f>
        <v>182.54</v>
      </c>
      <c r="D17" s="80" t="n">
        <f aca="false">'[3]OCT-04 3.4'!$C$6+'[3]OCT-04 3.4'!$C$12</f>
        <v>18.471</v>
      </c>
      <c r="E17" s="80" t="n">
        <f aca="false">'[3]OCT-04 3.4'!$C$5</f>
        <v>201.011</v>
      </c>
      <c r="F17" s="81" t="n">
        <f aca="false">D17</f>
        <v>18.471</v>
      </c>
      <c r="G17" s="80" t="n">
        <f aca="false">'[3]OCT-04 3.4'!$C$7+'[3]OCT-04 3.4'!$C$13</f>
        <v>30.84</v>
      </c>
      <c r="H17" s="81" t="n">
        <f aca="false">F17+G17</f>
        <v>49.311</v>
      </c>
      <c r="I17" s="80" t="n">
        <f aca="false">'[3]OCT-04 3.4'!$C$14</f>
        <v>30.293</v>
      </c>
      <c r="J17" s="80" t="n">
        <f aca="false">'[3]OCT-04 3.4'!$C$15</f>
        <v>77.8676811964719</v>
      </c>
      <c r="K17" s="82" t="n">
        <f aca="false">I17+J17</f>
        <v>108.160681196472</v>
      </c>
      <c r="L17" s="82" t="n">
        <f aca="false">K17+G17+F17</f>
        <v>157.471681196472</v>
      </c>
      <c r="M17" s="83" t="n">
        <f aca="false">E17-L17</f>
        <v>43.5393188035281</v>
      </c>
      <c r="N17" s="400" t="n">
        <f aca="false">M17/E17*100</f>
        <v>21.6601672562835</v>
      </c>
    </row>
    <row r="18" customFormat="false" ht="17.25" hidden="false" customHeight="true" outlineLevel="0" collapsed="false">
      <c r="A18" s="401"/>
      <c r="B18" s="402" t="n">
        <v>36862</v>
      </c>
      <c r="C18" s="79" t="n">
        <f aca="false">E18-D18</f>
        <v>0</v>
      </c>
      <c r="D18" s="80"/>
      <c r="E18" s="80"/>
      <c r="F18" s="81" t="n">
        <f aca="false">D18</f>
        <v>0</v>
      </c>
      <c r="G18" s="80"/>
      <c r="H18" s="81" t="n">
        <f aca="false">F18+G18</f>
        <v>0</v>
      </c>
      <c r="I18" s="80"/>
      <c r="J18" s="104"/>
      <c r="K18" s="82" t="n">
        <f aca="false">I18+J18</f>
        <v>0</v>
      </c>
      <c r="L18" s="82" t="n">
        <f aca="false">K18+G18+F18</f>
        <v>0</v>
      </c>
      <c r="M18" s="83" t="n">
        <f aca="false">E18-L18</f>
        <v>0</v>
      </c>
      <c r="N18" s="400" t="e">
        <f aca="false">M18/E18*100</f>
        <v>#DIV/0!</v>
      </c>
    </row>
    <row r="19" customFormat="false" ht="17.25" hidden="false" customHeight="true" outlineLevel="0" collapsed="false">
      <c r="A19" s="401"/>
      <c r="B19" s="402" t="n">
        <v>36893</v>
      </c>
      <c r="C19" s="79" t="n">
        <f aca="false">E19-D19</f>
        <v>0</v>
      </c>
      <c r="D19" s="80"/>
      <c r="E19" s="80"/>
      <c r="F19" s="81" t="n">
        <f aca="false">D19</f>
        <v>0</v>
      </c>
      <c r="G19" s="80"/>
      <c r="H19" s="81" t="n">
        <f aca="false">F19+G19</f>
        <v>0</v>
      </c>
      <c r="I19" s="80"/>
      <c r="J19" s="104"/>
      <c r="K19" s="82" t="n">
        <f aca="false">I19+J19</f>
        <v>0</v>
      </c>
      <c r="L19" s="82" t="n">
        <f aca="false">K19+G19+F19</f>
        <v>0</v>
      </c>
      <c r="M19" s="83" t="n">
        <f aca="false">E19-L19</f>
        <v>0</v>
      </c>
      <c r="N19" s="400" t="e">
        <f aca="false">M19/E19*100</f>
        <v>#DIV/0!</v>
      </c>
    </row>
    <row r="20" customFormat="false" ht="17.25" hidden="false" customHeight="true" outlineLevel="0" collapsed="false">
      <c r="A20" s="401"/>
      <c r="B20" s="402" t="n">
        <v>36924</v>
      </c>
      <c r="C20" s="79" t="n">
        <f aca="false">E20-D20</f>
        <v>0</v>
      </c>
      <c r="D20" s="80"/>
      <c r="E20" s="80"/>
      <c r="F20" s="81" t="n">
        <f aca="false">D20</f>
        <v>0</v>
      </c>
      <c r="G20" s="80"/>
      <c r="H20" s="81" t="n">
        <f aca="false">F20+G20</f>
        <v>0</v>
      </c>
      <c r="I20" s="80"/>
      <c r="J20" s="104"/>
      <c r="K20" s="82" t="n">
        <f aca="false">I20+J20</f>
        <v>0</v>
      </c>
      <c r="L20" s="82" t="n">
        <f aca="false">K20+G20+F20</f>
        <v>0</v>
      </c>
      <c r="M20" s="83" t="n">
        <f aca="false">E20-L20</f>
        <v>0</v>
      </c>
      <c r="N20" s="400" t="e">
        <f aca="false">M20/E20*100</f>
        <v>#DIV/0!</v>
      </c>
    </row>
    <row r="21" s="72" customFormat="true" ht="19.5" hidden="false" customHeight="true" outlineLevel="0" collapsed="false">
      <c r="A21" s="391"/>
      <c r="B21" s="402" t="n">
        <v>36952</v>
      </c>
      <c r="C21" s="79" t="n">
        <f aca="false">E21-D21</f>
        <v>0</v>
      </c>
      <c r="D21" s="404"/>
      <c r="E21" s="404"/>
      <c r="F21" s="81" t="n">
        <f aca="false">D21</f>
        <v>0</v>
      </c>
      <c r="G21" s="404"/>
      <c r="H21" s="81" t="n">
        <f aca="false">F21+G21</f>
        <v>0</v>
      </c>
      <c r="I21" s="404"/>
      <c r="J21" s="404"/>
      <c r="K21" s="82" t="n">
        <f aca="false">I21+J21</f>
        <v>0</v>
      </c>
      <c r="L21" s="82" t="n">
        <f aca="false">K21+G21+F21</f>
        <v>0</v>
      </c>
      <c r="M21" s="83" t="n">
        <f aca="false">E21-L21</f>
        <v>0</v>
      </c>
      <c r="N21" s="400" t="e">
        <f aca="false">M21/E21*100</f>
        <v>#DIV/0!</v>
      </c>
    </row>
    <row r="22" customFormat="false" ht="34.5" hidden="false" customHeight="true" outlineLevel="0" collapsed="false">
      <c r="A22" s="401"/>
      <c r="B22" s="399" t="s">
        <v>115</v>
      </c>
      <c r="C22" s="82" t="n">
        <f aca="false">SUM(C10:C21)</f>
        <v>1351.259</v>
      </c>
      <c r="D22" s="82" t="n">
        <f aca="false">SUM(D10:D21)</f>
        <v>140.981</v>
      </c>
      <c r="E22" s="82" t="n">
        <f aca="false">SUM(E10:E21)</f>
        <v>1492.24</v>
      </c>
      <c r="F22" s="81" t="n">
        <f aca="false">D22</f>
        <v>140.981</v>
      </c>
      <c r="G22" s="82" t="n">
        <f aca="false">SUM(G10:G21)</f>
        <v>245.27</v>
      </c>
      <c r="H22" s="81" t="n">
        <f aca="false">F22+G22</f>
        <v>386.251</v>
      </c>
      <c r="I22" s="82" t="n">
        <f aca="false">SUM(I10:I21)</f>
        <v>265.873</v>
      </c>
      <c r="J22" s="82" t="n">
        <f aca="false">SUM(J10:J21)</f>
        <v>560.997681196472</v>
      </c>
      <c r="K22" s="82" t="n">
        <f aca="false">SUM(K10:K21)</f>
        <v>826.870681196472</v>
      </c>
      <c r="L22" s="82" t="n">
        <f aca="false">K22+G22+F22</f>
        <v>1213.12168119647</v>
      </c>
      <c r="M22" s="82" t="n">
        <f aca="false">SUM(M10:M21)</f>
        <v>279.118318803528</v>
      </c>
      <c r="N22" s="400" t="n">
        <f aca="false">M22/E22*100</f>
        <v>18.7046533267791</v>
      </c>
    </row>
    <row r="23" s="72" customFormat="true" ht="15.75" hidden="false" customHeight="true" outlineLevel="0" collapsed="false">
      <c r="A23" s="391"/>
      <c r="B23" s="392" t="s">
        <v>106</v>
      </c>
      <c r="C23" s="393" t="s">
        <v>116</v>
      </c>
      <c r="D23" s="393"/>
      <c r="E23" s="393"/>
      <c r="F23" s="393"/>
      <c r="G23" s="393"/>
      <c r="H23" s="393"/>
      <c r="I23" s="393"/>
      <c r="J23" s="393"/>
      <c r="K23" s="393"/>
      <c r="L23" s="393"/>
      <c r="M23" s="393"/>
      <c r="N23" s="393"/>
    </row>
    <row r="24" s="72" customFormat="true" ht="17.25" hidden="false" customHeight="true" outlineLevel="0" collapsed="false">
      <c r="A24" s="391"/>
      <c r="B24" s="392"/>
      <c r="C24" s="98" t="s">
        <v>81</v>
      </c>
      <c r="D24" s="98"/>
      <c r="E24" s="98"/>
      <c r="F24" s="99" t="s">
        <v>82</v>
      </c>
      <c r="G24" s="99"/>
      <c r="H24" s="99"/>
      <c r="I24" s="99"/>
      <c r="J24" s="99"/>
      <c r="K24" s="99"/>
      <c r="L24" s="99"/>
      <c r="M24" s="99" t="s">
        <v>69</v>
      </c>
      <c r="N24" s="99" t="s">
        <v>54</v>
      </c>
    </row>
    <row r="25" s="74" customFormat="true" ht="17.25" hidden="false" customHeight="true" outlineLevel="0" collapsed="false">
      <c r="A25" s="99"/>
      <c r="B25" s="392"/>
      <c r="C25" s="99" t="s">
        <v>84</v>
      </c>
      <c r="D25" s="99" t="s">
        <v>85</v>
      </c>
      <c r="E25" s="99" t="s">
        <v>86</v>
      </c>
      <c r="F25" s="99" t="s">
        <v>87</v>
      </c>
      <c r="G25" s="99"/>
      <c r="H25" s="99"/>
      <c r="I25" s="99" t="s">
        <v>88</v>
      </c>
      <c r="J25" s="99"/>
      <c r="K25" s="99"/>
      <c r="L25" s="100" t="s">
        <v>89</v>
      </c>
      <c r="M25" s="99"/>
      <c r="N25" s="99"/>
    </row>
    <row r="26" s="74" customFormat="true" ht="34.5" hidden="false" customHeight="true" outlineLevel="0" collapsed="false">
      <c r="A26" s="99"/>
      <c r="B26" s="392"/>
      <c r="C26" s="99"/>
      <c r="D26" s="99"/>
      <c r="E26" s="99"/>
      <c r="F26" s="394" t="s">
        <v>85</v>
      </c>
      <c r="G26" s="395" t="s">
        <v>90</v>
      </c>
      <c r="H26" s="395" t="s">
        <v>91</v>
      </c>
      <c r="I26" s="99" t="s">
        <v>92</v>
      </c>
      <c r="J26" s="100" t="s">
        <v>93</v>
      </c>
      <c r="K26" s="100" t="s">
        <v>94</v>
      </c>
      <c r="L26" s="100"/>
      <c r="M26" s="99"/>
      <c r="N26" s="99"/>
    </row>
    <row r="27" s="74" customFormat="true" ht="27" hidden="false" customHeight="true" outlineLevel="0" collapsed="false">
      <c r="A27" s="99"/>
      <c r="B27" s="396" t="n">
        <v>1</v>
      </c>
      <c r="C27" s="397" t="n">
        <v>2</v>
      </c>
      <c r="D27" s="397" t="n">
        <v>3</v>
      </c>
      <c r="E27" s="398" t="s">
        <v>108</v>
      </c>
      <c r="F27" s="99" t="n">
        <v>5</v>
      </c>
      <c r="G27" s="99" t="n">
        <v>6</v>
      </c>
      <c r="H27" s="101" t="s">
        <v>109</v>
      </c>
      <c r="I27" s="397" t="n">
        <v>8</v>
      </c>
      <c r="J27" s="397" t="n">
        <v>9</v>
      </c>
      <c r="K27" s="398" t="s">
        <v>110</v>
      </c>
      <c r="L27" s="397" t="s">
        <v>111</v>
      </c>
      <c r="M27" s="99" t="s">
        <v>112</v>
      </c>
      <c r="N27" s="396" t="s">
        <v>113</v>
      </c>
    </row>
    <row r="28" s="72" customFormat="true" ht="17.25" hidden="false" customHeight="true" outlineLevel="0" collapsed="false">
      <c r="A28" s="391"/>
      <c r="B28" s="399" t="s">
        <v>114</v>
      </c>
      <c r="C28" s="79" t="n">
        <f aca="false">E28-D28</f>
        <v>1212.17</v>
      </c>
      <c r="D28" s="81" t="n">
        <v>145.83</v>
      </c>
      <c r="E28" s="81" t="n">
        <v>1358</v>
      </c>
      <c r="F28" s="81" t="n">
        <f aca="false">D28</f>
        <v>145.83</v>
      </c>
      <c r="G28" s="81" t="n">
        <v>89.37</v>
      </c>
      <c r="H28" s="81" t="n">
        <f aca="false">F28+G28</f>
        <v>235.2</v>
      </c>
      <c r="I28" s="81" t="n">
        <v>451.09</v>
      </c>
      <c r="J28" s="405" t="n">
        <v>402.14</v>
      </c>
      <c r="K28" s="82" t="n">
        <f aca="false">I28+J28</f>
        <v>853.23</v>
      </c>
      <c r="L28" s="82" t="n">
        <f aca="false">K28+G28+F28</f>
        <v>1088.43</v>
      </c>
      <c r="M28" s="83" t="n">
        <f aca="false">E28-L28</f>
        <v>269.57</v>
      </c>
      <c r="N28" s="400" t="n">
        <f aca="false">M28/E28*100</f>
        <v>19.8505154639175</v>
      </c>
    </row>
    <row r="29" customFormat="false" ht="17.25" hidden="false" customHeight="true" outlineLevel="0" collapsed="false">
      <c r="A29" s="401"/>
      <c r="B29" s="402" t="n">
        <v>36618</v>
      </c>
      <c r="C29" s="79" t="n">
        <f aca="false">E29-D29</f>
        <v>95.53</v>
      </c>
      <c r="D29" s="80" t="n">
        <v>17.65</v>
      </c>
      <c r="E29" s="80" t="n">
        <v>113.18</v>
      </c>
      <c r="F29" s="81" t="n">
        <f aca="false">D29</f>
        <v>17.65</v>
      </c>
      <c r="G29" s="80" t="n">
        <v>10.63</v>
      </c>
      <c r="H29" s="81" t="n">
        <f aca="false">F29+G29</f>
        <v>28.28</v>
      </c>
      <c r="I29" s="80" t="n">
        <v>39.14</v>
      </c>
      <c r="J29" s="406" t="n">
        <v>24.7</v>
      </c>
      <c r="K29" s="82" t="n">
        <f aca="false">I29+J29</f>
        <v>63.84</v>
      </c>
      <c r="L29" s="82" t="n">
        <f aca="false">K29+G29+F29</f>
        <v>92.12</v>
      </c>
      <c r="M29" s="83" t="n">
        <f aca="false">E29-L29</f>
        <v>21.06</v>
      </c>
      <c r="N29" s="400" t="n">
        <f aca="false">M29/E29*100</f>
        <v>18.6075278317724</v>
      </c>
    </row>
    <row r="30" customFormat="false" ht="17.25" hidden="false" customHeight="true" outlineLevel="0" collapsed="false">
      <c r="A30" s="401"/>
      <c r="B30" s="402" t="n">
        <v>36648</v>
      </c>
      <c r="C30" s="79" t="n">
        <f aca="false">E30-D30</f>
        <v>84.4</v>
      </c>
      <c r="D30" s="80" t="n">
        <v>16.17</v>
      </c>
      <c r="E30" s="80" t="n">
        <v>100.57</v>
      </c>
      <c r="F30" s="81" t="n">
        <f aca="false">D30</f>
        <v>16.17</v>
      </c>
      <c r="G30" s="80" t="n">
        <v>9.99</v>
      </c>
      <c r="H30" s="81" t="n">
        <f aca="false">F30+G30</f>
        <v>26.16</v>
      </c>
      <c r="I30" s="80" t="n">
        <v>37.35</v>
      </c>
      <c r="J30" s="406" t="n">
        <v>22.71</v>
      </c>
      <c r="K30" s="82" t="n">
        <f aca="false">I30+J30</f>
        <v>60.06</v>
      </c>
      <c r="L30" s="82" t="n">
        <f aca="false">K30+G30+F30</f>
        <v>86.22</v>
      </c>
      <c r="M30" s="83" t="n">
        <f aca="false">E30-L30</f>
        <v>14.35</v>
      </c>
      <c r="N30" s="400" t="n">
        <f aca="false">M30/E30*100</f>
        <v>14.2686685890425</v>
      </c>
    </row>
    <row r="31" customFormat="false" ht="17.25" hidden="false" customHeight="true" outlineLevel="0" collapsed="false">
      <c r="A31" s="401"/>
      <c r="B31" s="402" t="n">
        <v>36679</v>
      </c>
      <c r="C31" s="79" t="n">
        <f aca="false">E31-D31</f>
        <v>96.05</v>
      </c>
      <c r="D31" s="80" t="n">
        <v>15.2</v>
      </c>
      <c r="E31" s="80" t="n">
        <v>111.25</v>
      </c>
      <c r="F31" s="81" t="n">
        <f aca="false">D31</f>
        <v>15.2</v>
      </c>
      <c r="G31" s="80" t="n">
        <v>10.66</v>
      </c>
      <c r="H31" s="81" t="n">
        <f aca="false">F31+G31</f>
        <v>25.86</v>
      </c>
      <c r="I31" s="80" t="n">
        <v>38.49</v>
      </c>
      <c r="J31" s="406" t="n">
        <v>26.95</v>
      </c>
      <c r="K31" s="82" t="n">
        <f aca="false">I31+J31</f>
        <v>65.44</v>
      </c>
      <c r="L31" s="82" t="n">
        <f aca="false">K31+G31+F31</f>
        <v>91.3</v>
      </c>
      <c r="M31" s="83" t="n">
        <f aca="false">E31-L31</f>
        <v>19.95</v>
      </c>
      <c r="N31" s="400" t="n">
        <f aca="false">M31/E31*100</f>
        <v>17.9325842696629</v>
      </c>
    </row>
    <row r="32" customFormat="false" ht="17.25" hidden="false" customHeight="true" outlineLevel="0" collapsed="false">
      <c r="A32" s="401"/>
      <c r="B32" s="402" t="n">
        <v>36709</v>
      </c>
      <c r="C32" s="79" t="n">
        <f aca="false">E32-D32</f>
        <v>100.58</v>
      </c>
      <c r="D32" s="80" t="n">
        <v>19.68</v>
      </c>
      <c r="E32" s="80" t="n">
        <v>120.26</v>
      </c>
      <c r="F32" s="80" t="n">
        <f aca="false">D32</f>
        <v>19.68</v>
      </c>
      <c r="G32" s="80" t="n">
        <v>10.53</v>
      </c>
      <c r="H32" s="81" t="n">
        <f aca="false">F32+G32</f>
        <v>30.21</v>
      </c>
      <c r="I32" s="80" t="n">
        <v>37.82</v>
      </c>
      <c r="J32" s="104" t="n">
        <v>31.17</v>
      </c>
      <c r="K32" s="82" t="n">
        <f aca="false">I32+J32</f>
        <v>68.99</v>
      </c>
      <c r="L32" s="82" t="n">
        <f aca="false">K32+G32+F32</f>
        <v>99.2</v>
      </c>
      <c r="M32" s="83" t="n">
        <f aca="false">E32-L32</f>
        <v>21.06</v>
      </c>
      <c r="N32" s="400" t="n">
        <f aca="false">M32/E32*100</f>
        <v>17.5120572093797</v>
      </c>
    </row>
    <row r="33" customFormat="false" ht="17.25" hidden="false" customHeight="true" outlineLevel="0" collapsed="false">
      <c r="A33" s="401"/>
      <c r="B33" s="402" t="n">
        <v>36740</v>
      </c>
      <c r="C33" s="79" t="n">
        <f aca="false">E33-D33</f>
        <v>119.5</v>
      </c>
      <c r="D33" s="80" t="n">
        <v>18.96</v>
      </c>
      <c r="E33" s="80" t="n">
        <v>138.46</v>
      </c>
      <c r="F33" s="80" t="n">
        <f aca="false">D33</f>
        <v>18.96</v>
      </c>
      <c r="G33" s="80" t="n">
        <v>10.21</v>
      </c>
      <c r="H33" s="81" t="n">
        <f aca="false">F33+G33</f>
        <v>29.17</v>
      </c>
      <c r="I33" s="80" t="n">
        <v>38.12</v>
      </c>
      <c r="J33" s="104" t="n">
        <v>42.23</v>
      </c>
      <c r="K33" s="82" t="n">
        <f aca="false">I33+J33</f>
        <v>80.35</v>
      </c>
      <c r="L33" s="82" t="n">
        <f aca="false">K33+G33+F33</f>
        <v>109.52</v>
      </c>
      <c r="M33" s="83" t="n">
        <f aca="false">E33-L33</f>
        <v>28.94</v>
      </c>
      <c r="N33" s="400" t="n">
        <f aca="false">M33/E33*100</f>
        <v>20.9013433482594</v>
      </c>
    </row>
    <row r="34" customFormat="false" ht="17.25" hidden="false" customHeight="true" outlineLevel="0" collapsed="false">
      <c r="A34" s="403" t="s">
        <v>116</v>
      </c>
      <c r="B34" s="402" t="n">
        <v>36771</v>
      </c>
      <c r="C34" s="79" t="n">
        <v>111.274</v>
      </c>
      <c r="D34" s="80" t="n">
        <v>19.562</v>
      </c>
      <c r="E34" s="80" t="n">
        <v>130.836</v>
      </c>
      <c r="F34" s="80" t="n">
        <v>19.562</v>
      </c>
      <c r="G34" s="80" t="n">
        <v>10.43</v>
      </c>
      <c r="H34" s="81" t="n">
        <f aca="false">F34+G34</f>
        <v>29.992</v>
      </c>
      <c r="I34" s="80" t="n">
        <v>38.255</v>
      </c>
      <c r="J34" s="80" t="n">
        <v>30.49</v>
      </c>
      <c r="K34" s="82" t="n">
        <f aca="false">I34+J34</f>
        <v>68.745</v>
      </c>
      <c r="L34" s="82" t="n">
        <f aca="false">K34+G34+F34</f>
        <v>98.737</v>
      </c>
      <c r="M34" s="83" t="n">
        <f aca="false">E34-L34</f>
        <v>32.099</v>
      </c>
      <c r="N34" s="400" t="n">
        <f aca="false">M34/E34*100</f>
        <v>24.5337674646122</v>
      </c>
    </row>
    <row r="35" customFormat="false" ht="17.25" hidden="false" customHeight="true" outlineLevel="0" collapsed="false">
      <c r="A35" s="403"/>
      <c r="B35" s="402" t="n">
        <v>36801</v>
      </c>
      <c r="C35" s="79" t="n">
        <v>121.057</v>
      </c>
      <c r="D35" s="80" t="n">
        <v>19.762</v>
      </c>
      <c r="E35" s="80" t="n">
        <v>140.819</v>
      </c>
      <c r="F35" s="81" t="n">
        <v>19.762</v>
      </c>
      <c r="G35" s="80" t="n">
        <v>10.42</v>
      </c>
      <c r="H35" s="81" t="n">
        <v>30.182</v>
      </c>
      <c r="I35" s="80" t="n">
        <v>38.239</v>
      </c>
      <c r="J35" s="80" t="n">
        <v>45.84</v>
      </c>
      <c r="K35" s="82" t="n">
        <v>84.079</v>
      </c>
      <c r="L35" s="82" t="n">
        <v>114.261</v>
      </c>
      <c r="M35" s="83" t="n">
        <v>26.558</v>
      </c>
      <c r="N35" s="400" t="n">
        <v>18.8596709250882</v>
      </c>
    </row>
    <row r="36" customFormat="false" ht="17.25" hidden="false" customHeight="true" outlineLevel="0" collapsed="false">
      <c r="A36" s="401"/>
      <c r="B36" s="402" t="n">
        <v>36832</v>
      </c>
      <c r="C36" s="79" t="n">
        <f aca="false">E36-D36</f>
        <v>121.057</v>
      </c>
      <c r="D36" s="80" t="n">
        <f aca="false">'[3]OCT-04 3.4'!$D$6+'[3]OCT-04 3.4'!$D$12</f>
        <v>19.762</v>
      </c>
      <c r="E36" s="80" t="n">
        <f aca="false">'[3]OCT-04 3.4'!$D$5</f>
        <v>140.819</v>
      </c>
      <c r="F36" s="81" t="n">
        <f aca="false">D36</f>
        <v>19.762</v>
      </c>
      <c r="G36" s="80" t="n">
        <f aca="false">'[3]OCT-04 3.4'!$D$7+'[3]OCT-04 3.4'!$D$13</f>
        <v>10.42</v>
      </c>
      <c r="H36" s="81" t="n">
        <f aca="false">F36+G36</f>
        <v>30.182</v>
      </c>
      <c r="I36" s="80" t="n">
        <f aca="false">'[3]OCT-04 3.4'!$D$14</f>
        <v>38.239</v>
      </c>
      <c r="J36" s="80" t="n">
        <f aca="false">'[3]OCT-04 3.4'!$D$15</f>
        <v>39.6994930953188</v>
      </c>
      <c r="K36" s="82" t="n">
        <f aca="false">I36+J36</f>
        <v>77.9384930953188</v>
      </c>
      <c r="L36" s="82" t="n">
        <f aca="false">K36+G36+F36</f>
        <v>108.120493095319</v>
      </c>
      <c r="M36" s="83" t="n">
        <f aca="false">E36-L36</f>
        <v>32.6985069046812</v>
      </c>
      <c r="N36" s="400" t="n">
        <f aca="false">M36/E36*100</f>
        <v>23.2202379683716</v>
      </c>
    </row>
    <row r="37" customFormat="false" ht="17.25" hidden="false" customHeight="true" outlineLevel="0" collapsed="false">
      <c r="A37" s="401"/>
      <c r="B37" s="402" t="n">
        <v>36862</v>
      </c>
      <c r="C37" s="79" t="n">
        <f aca="false">E37-D37</f>
        <v>0</v>
      </c>
      <c r="D37" s="80"/>
      <c r="E37" s="80"/>
      <c r="F37" s="80"/>
      <c r="G37" s="80"/>
      <c r="H37" s="81" t="n">
        <f aca="false">F37+G37</f>
        <v>0</v>
      </c>
      <c r="I37" s="80"/>
      <c r="J37" s="104"/>
      <c r="K37" s="82" t="n">
        <f aca="false">I37+J37</f>
        <v>0</v>
      </c>
      <c r="L37" s="82" t="n">
        <f aca="false">K37+G37+F37</f>
        <v>0</v>
      </c>
      <c r="M37" s="83" t="n">
        <f aca="false">E37-L37</f>
        <v>0</v>
      </c>
      <c r="N37" s="400" t="e">
        <f aca="false">M37/E37*100</f>
        <v>#DIV/0!</v>
      </c>
    </row>
    <row r="38" customFormat="false" ht="17.25" hidden="false" customHeight="true" outlineLevel="0" collapsed="false">
      <c r="A38" s="401"/>
      <c r="B38" s="402" t="n">
        <v>36893</v>
      </c>
      <c r="C38" s="79" t="n">
        <f aca="false">E38-D38</f>
        <v>0</v>
      </c>
      <c r="D38" s="80"/>
      <c r="E38" s="80"/>
      <c r="F38" s="80"/>
      <c r="G38" s="80"/>
      <c r="H38" s="81" t="n">
        <f aca="false">F38+G38</f>
        <v>0</v>
      </c>
      <c r="I38" s="80"/>
      <c r="J38" s="104"/>
      <c r="K38" s="82" t="n">
        <f aca="false">I38+J38</f>
        <v>0</v>
      </c>
      <c r="L38" s="82" t="n">
        <f aca="false">K38+G38+F38</f>
        <v>0</v>
      </c>
      <c r="M38" s="83" t="n">
        <f aca="false">E38-L38</f>
        <v>0</v>
      </c>
      <c r="N38" s="400" t="e">
        <f aca="false">M38/E38*100</f>
        <v>#DIV/0!</v>
      </c>
    </row>
    <row r="39" customFormat="false" ht="17.25" hidden="false" customHeight="true" outlineLevel="0" collapsed="false">
      <c r="A39" s="401"/>
      <c r="B39" s="402" t="n">
        <v>36924</v>
      </c>
      <c r="C39" s="79" t="n">
        <f aca="false">E39-D39</f>
        <v>0</v>
      </c>
      <c r="D39" s="80"/>
      <c r="E39" s="80"/>
      <c r="F39" s="80"/>
      <c r="G39" s="80"/>
      <c r="H39" s="81" t="n">
        <f aca="false">F39+G39</f>
        <v>0</v>
      </c>
      <c r="I39" s="80"/>
      <c r="J39" s="104"/>
      <c r="K39" s="82" t="n">
        <f aca="false">I39+J39</f>
        <v>0</v>
      </c>
      <c r="L39" s="82" t="n">
        <f aca="false">K39+G39+F39</f>
        <v>0</v>
      </c>
      <c r="M39" s="83" t="n">
        <f aca="false">E39-L39</f>
        <v>0</v>
      </c>
      <c r="N39" s="400" t="e">
        <f aca="false">M39/E39*100</f>
        <v>#DIV/0!</v>
      </c>
    </row>
    <row r="40" customFormat="false" ht="17.25" hidden="false" customHeight="true" outlineLevel="0" collapsed="false">
      <c r="A40" s="401"/>
      <c r="B40" s="402" t="n">
        <v>36952</v>
      </c>
      <c r="C40" s="79" t="n">
        <f aca="false">E40-D40</f>
        <v>0</v>
      </c>
      <c r="D40" s="83"/>
      <c r="E40" s="83"/>
      <c r="F40" s="83"/>
      <c r="G40" s="83"/>
      <c r="H40" s="81" t="n">
        <f aca="false">F40+G40</f>
        <v>0</v>
      </c>
      <c r="I40" s="83"/>
      <c r="J40" s="407"/>
      <c r="K40" s="82" t="n">
        <f aca="false">I40+J40</f>
        <v>0</v>
      </c>
      <c r="L40" s="82" t="n">
        <f aca="false">K40+G40+F40</f>
        <v>0</v>
      </c>
      <c r="M40" s="83" t="n">
        <f aca="false">E40-L40</f>
        <v>0</v>
      </c>
      <c r="N40" s="400" t="e">
        <f aca="false">M40/E40*100</f>
        <v>#DIV/0!</v>
      </c>
    </row>
    <row r="41" customFormat="false" ht="30" hidden="false" customHeight="true" outlineLevel="0" collapsed="false">
      <c r="A41" s="401"/>
      <c r="B41" s="399" t="s">
        <v>115</v>
      </c>
      <c r="C41" s="82" t="n">
        <f aca="false">SUM(C29:C40)</f>
        <v>849.448</v>
      </c>
      <c r="D41" s="82" t="n">
        <f aca="false">SUM(D29:D40)</f>
        <v>146.746</v>
      </c>
      <c r="E41" s="82" t="n">
        <f aca="false">SUM(E29:E40)</f>
        <v>996.194</v>
      </c>
      <c r="F41" s="82" t="n">
        <f aca="false">SUM(F29:F40)</f>
        <v>146.746</v>
      </c>
      <c r="G41" s="82" t="n">
        <f aca="false">SUM(G29:G40)</f>
        <v>83.29</v>
      </c>
      <c r="H41" s="81" t="n">
        <f aca="false">F41+G41</f>
        <v>230.036</v>
      </c>
      <c r="I41" s="82" t="n">
        <f aca="false">SUM(I29:I40)</f>
        <v>305.653</v>
      </c>
      <c r="J41" s="82" t="n">
        <f aca="false">SUM(J29:J40)</f>
        <v>263.789493095319</v>
      </c>
      <c r="K41" s="82" t="n">
        <f aca="false">SUM(K29:K40)</f>
        <v>569.442493095319</v>
      </c>
      <c r="L41" s="82" t="n">
        <f aca="false">K41+G41+F41</f>
        <v>799.478493095319</v>
      </c>
      <c r="M41" s="82" t="n">
        <f aca="false">SUM(M29:M40)</f>
        <v>196.715506904681</v>
      </c>
      <c r="N41" s="400" t="n">
        <f aca="false">M41/E41*100</f>
        <v>19.7467066560009</v>
      </c>
    </row>
    <row r="42" s="72" customFormat="true" ht="15.75" hidden="false" customHeight="true" outlineLevel="0" collapsed="false">
      <c r="A42" s="391"/>
      <c r="B42" s="392" t="s">
        <v>106</v>
      </c>
      <c r="C42" s="393" t="s">
        <v>117</v>
      </c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</row>
    <row r="43" s="72" customFormat="true" ht="17.25" hidden="false" customHeight="true" outlineLevel="0" collapsed="false">
      <c r="A43" s="391"/>
      <c r="B43" s="392"/>
      <c r="C43" s="98" t="s">
        <v>81</v>
      </c>
      <c r="D43" s="98"/>
      <c r="E43" s="98"/>
      <c r="F43" s="99" t="s">
        <v>82</v>
      </c>
      <c r="G43" s="99"/>
      <c r="H43" s="99"/>
      <c r="I43" s="99"/>
      <c r="J43" s="99"/>
      <c r="K43" s="99"/>
      <c r="L43" s="99"/>
      <c r="M43" s="99" t="s">
        <v>69</v>
      </c>
      <c r="N43" s="99" t="s">
        <v>54</v>
      </c>
    </row>
    <row r="44" s="74" customFormat="true" ht="17.25" hidden="false" customHeight="true" outlineLevel="0" collapsed="false">
      <c r="A44" s="99"/>
      <c r="B44" s="392"/>
      <c r="C44" s="99" t="s">
        <v>84</v>
      </c>
      <c r="D44" s="99" t="s">
        <v>85</v>
      </c>
      <c r="E44" s="99" t="s">
        <v>86</v>
      </c>
      <c r="F44" s="99" t="s">
        <v>87</v>
      </c>
      <c r="G44" s="99"/>
      <c r="H44" s="99"/>
      <c r="I44" s="99" t="s">
        <v>88</v>
      </c>
      <c r="J44" s="99"/>
      <c r="K44" s="99"/>
      <c r="L44" s="100" t="s">
        <v>89</v>
      </c>
      <c r="M44" s="99"/>
      <c r="N44" s="99"/>
    </row>
    <row r="45" s="74" customFormat="true" ht="35.25" hidden="false" customHeight="true" outlineLevel="0" collapsed="false">
      <c r="A45" s="99"/>
      <c r="B45" s="392"/>
      <c r="C45" s="99"/>
      <c r="D45" s="99"/>
      <c r="E45" s="99"/>
      <c r="F45" s="394" t="s">
        <v>85</v>
      </c>
      <c r="G45" s="395" t="s">
        <v>90</v>
      </c>
      <c r="H45" s="395" t="s">
        <v>91</v>
      </c>
      <c r="I45" s="99" t="s">
        <v>92</v>
      </c>
      <c r="J45" s="100" t="s">
        <v>93</v>
      </c>
      <c r="K45" s="100" t="s">
        <v>94</v>
      </c>
      <c r="L45" s="100"/>
      <c r="M45" s="99"/>
      <c r="N45" s="99"/>
    </row>
    <row r="46" s="74" customFormat="true" ht="27" hidden="false" customHeight="true" outlineLevel="0" collapsed="false">
      <c r="A46" s="99"/>
      <c r="B46" s="396" t="n">
        <v>1</v>
      </c>
      <c r="C46" s="397" t="n">
        <v>2</v>
      </c>
      <c r="D46" s="397" t="n">
        <v>3</v>
      </c>
      <c r="E46" s="398" t="s">
        <v>108</v>
      </c>
      <c r="F46" s="99" t="n">
        <v>5</v>
      </c>
      <c r="G46" s="99" t="n">
        <v>6</v>
      </c>
      <c r="H46" s="101" t="s">
        <v>109</v>
      </c>
      <c r="I46" s="397" t="n">
        <v>8</v>
      </c>
      <c r="J46" s="397" t="n">
        <v>9</v>
      </c>
      <c r="K46" s="398" t="s">
        <v>110</v>
      </c>
      <c r="L46" s="397" t="s">
        <v>111</v>
      </c>
      <c r="M46" s="99" t="s">
        <v>112</v>
      </c>
      <c r="N46" s="396" t="s">
        <v>113</v>
      </c>
    </row>
    <row r="47" s="72" customFormat="true" ht="17.25" hidden="false" customHeight="true" outlineLevel="0" collapsed="false">
      <c r="A47" s="391"/>
      <c r="B47" s="399" t="s">
        <v>114</v>
      </c>
      <c r="C47" s="79" t="n">
        <f aca="false">E47-D47</f>
        <v>2342.8</v>
      </c>
      <c r="D47" s="81" t="n">
        <v>0</v>
      </c>
      <c r="E47" s="81" t="n">
        <v>2342.8</v>
      </c>
      <c r="F47" s="81" t="n">
        <f aca="false">D47</f>
        <v>0</v>
      </c>
      <c r="G47" s="81" t="n">
        <v>311.31</v>
      </c>
      <c r="H47" s="81" t="n">
        <f aca="false">F47+G47</f>
        <v>311.31</v>
      </c>
      <c r="I47" s="81" t="n">
        <v>271.84</v>
      </c>
      <c r="J47" s="82" t="n">
        <v>1189.7</v>
      </c>
      <c r="K47" s="82" t="n">
        <f aca="false">I47+J47</f>
        <v>1461.54</v>
      </c>
      <c r="L47" s="82" t="n">
        <f aca="false">K47+G47+F47</f>
        <v>1772.85</v>
      </c>
      <c r="M47" s="83" t="n">
        <f aca="false">E47-L47</f>
        <v>569.95</v>
      </c>
      <c r="N47" s="400" t="n">
        <f aca="false">M47/E47*100</f>
        <v>24.3277275055489</v>
      </c>
    </row>
    <row r="48" customFormat="false" ht="17.25" hidden="false" customHeight="true" outlineLevel="0" collapsed="false">
      <c r="A48" s="401"/>
      <c r="B48" s="402" t="n">
        <v>36618</v>
      </c>
      <c r="C48" s="79" t="n">
        <f aca="false">E48-D48</f>
        <v>180.74</v>
      </c>
      <c r="D48" s="80" t="n">
        <v>0</v>
      </c>
      <c r="E48" s="80" t="n">
        <v>180.74</v>
      </c>
      <c r="F48" s="81" t="n">
        <f aca="false">D48</f>
        <v>0</v>
      </c>
      <c r="G48" s="80" t="n">
        <v>35.68</v>
      </c>
      <c r="H48" s="81" t="n">
        <f aca="false">F48+G48</f>
        <v>35.68</v>
      </c>
      <c r="I48" s="80" t="n">
        <v>24.34</v>
      </c>
      <c r="J48" s="104" t="n">
        <v>81.68</v>
      </c>
      <c r="K48" s="82" t="n">
        <f aca="false">I48+J48</f>
        <v>106.02</v>
      </c>
      <c r="L48" s="82" t="n">
        <f aca="false">K48+G48+F48</f>
        <v>141.7</v>
      </c>
      <c r="M48" s="83" t="n">
        <f aca="false">E48-L48</f>
        <v>39.04</v>
      </c>
      <c r="N48" s="400" t="n">
        <f aca="false">M48/E48*100</f>
        <v>21.600088524953</v>
      </c>
    </row>
    <row r="49" customFormat="false" ht="17.25" hidden="false" customHeight="true" outlineLevel="0" collapsed="false">
      <c r="A49" s="401"/>
      <c r="B49" s="402" t="n">
        <v>36648</v>
      </c>
      <c r="C49" s="79" t="n">
        <f aca="false">E49-D49</f>
        <v>141.34</v>
      </c>
      <c r="D49" s="80" t="n">
        <v>0</v>
      </c>
      <c r="E49" s="80" t="n">
        <v>141.34</v>
      </c>
      <c r="F49" s="81" t="n">
        <f aca="false">D49</f>
        <v>0</v>
      </c>
      <c r="G49" s="80" t="n">
        <v>29.77</v>
      </c>
      <c r="H49" s="81" t="n">
        <f aca="false">F49+G49</f>
        <v>29.77</v>
      </c>
      <c r="I49" s="80" t="n">
        <v>22.99</v>
      </c>
      <c r="J49" s="104" t="n">
        <v>63.32</v>
      </c>
      <c r="K49" s="82" t="n">
        <f aca="false">I49+J49</f>
        <v>86.31</v>
      </c>
      <c r="L49" s="82" t="n">
        <f aca="false">K49+G49+F49</f>
        <v>116.08</v>
      </c>
      <c r="M49" s="83" t="n">
        <f aca="false">E49-L49</f>
        <v>25.26</v>
      </c>
      <c r="N49" s="400" t="n">
        <f aca="false">M49/E49*100</f>
        <v>17.8717985000708</v>
      </c>
    </row>
    <row r="50" customFormat="false" ht="17.25" hidden="false" customHeight="true" outlineLevel="0" collapsed="false">
      <c r="A50" s="401"/>
      <c r="B50" s="402" t="n">
        <v>36679</v>
      </c>
      <c r="C50" s="79" t="n">
        <f aca="false">E50-D50</f>
        <v>183.56</v>
      </c>
      <c r="D50" s="80" t="n">
        <v>0</v>
      </c>
      <c r="E50" s="80" t="n">
        <v>183.56</v>
      </c>
      <c r="F50" s="81" t="n">
        <f aca="false">D50</f>
        <v>0</v>
      </c>
      <c r="G50" s="80" t="n">
        <v>29.31</v>
      </c>
      <c r="H50" s="81" t="n">
        <f aca="false">F50+G50</f>
        <v>29.31</v>
      </c>
      <c r="I50" s="80" t="n">
        <v>24.22</v>
      </c>
      <c r="J50" s="104" t="n">
        <v>82.71</v>
      </c>
      <c r="K50" s="82" t="n">
        <f aca="false">I50+J50</f>
        <v>106.93</v>
      </c>
      <c r="L50" s="82" t="n">
        <f aca="false">K50+G50+F50</f>
        <v>136.24</v>
      </c>
      <c r="M50" s="83" t="n">
        <f aca="false">E50-L50</f>
        <v>47.32</v>
      </c>
      <c r="N50" s="400" t="n">
        <f aca="false">M50/E50*100</f>
        <v>25.7790368271955</v>
      </c>
    </row>
    <row r="51" customFormat="false" ht="17.25" hidden="false" customHeight="true" outlineLevel="0" collapsed="false">
      <c r="A51" s="401"/>
      <c r="B51" s="402" t="n">
        <v>36709</v>
      </c>
      <c r="C51" s="79" t="n">
        <f aca="false">E51-D51</f>
        <v>196.94</v>
      </c>
      <c r="D51" s="80" t="n">
        <v>0</v>
      </c>
      <c r="E51" s="80" t="n">
        <v>196.94</v>
      </c>
      <c r="F51" s="80" t="n">
        <f aca="false">D51</f>
        <v>0</v>
      </c>
      <c r="G51" s="80" t="n">
        <v>31.23</v>
      </c>
      <c r="H51" s="81" t="n">
        <f aca="false">F51+G51</f>
        <v>31.23</v>
      </c>
      <c r="I51" s="80" t="n">
        <v>24.22</v>
      </c>
      <c r="J51" s="104" t="n">
        <v>96.63</v>
      </c>
      <c r="K51" s="82" t="n">
        <f aca="false">I51+J51</f>
        <v>120.85</v>
      </c>
      <c r="L51" s="82" t="n">
        <f aca="false">K51+G51+F51</f>
        <v>152.08</v>
      </c>
      <c r="M51" s="83" t="n">
        <f aca="false">E51-L51</f>
        <v>44.86</v>
      </c>
      <c r="N51" s="400" t="n">
        <f aca="false">M51/E51*100</f>
        <v>22.7785112216919</v>
      </c>
    </row>
    <row r="52" customFormat="false" ht="17.25" hidden="false" customHeight="true" outlineLevel="0" collapsed="false">
      <c r="A52" s="401"/>
      <c r="B52" s="402" t="n">
        <v>36740</v>
      </c>
      <c r="C52" s="79" t="n">
        <f aca="false">E52-D52</f>
        <v>218.59</v>
      </c>
      <c r="D52" s="80" t="n">
        <v>0</v>
      </c>
      <c r="E52" s="80" t="n">
        <v>218.59</v>
      </c>
      <c r="F52" s="80" t="n">
        <f aca="false">D52</f>
        <v>0</v>
      </c>
      <c r="G52" s="80" t="n">
        <v>32.17</v>
      </c>
      <c r="H52" s="81" t="n">
        <f aca="false">F52+G52</f>
        <v>32.17</v>
      </c>
      <c r="I52" s="80" t="n">
        <v>22.28</v>
      </c>
      <c r="J52" s="104" t="n">
        <v>113.39</v>
      </c>
      <c r="K52" s="82" t="n">
        <f aca="false">I52+J52</f>
        <v>135.67</v>
      </c>
      <c r="L52" s="82" t="n">
        <f aca="false">K52+G52+F52</f>
        <v>167.84</v>
      </c>
      <c r="M52" s="83" t="n">
        <f aca="false">E52-L52</f>
        <v>50.75</v>
      </c>
      <c r="N52" s="400" t="n">
        <f aca="false">M52/E52*100</f>
        <v>23.216981563658</v>
      </c>
    </row>
    <row r="53" customFormat="false" ht="17.25" hidden="false" customHeight="true" outlineLevel="0" collapsed="false">
      <c r="A53" s="403" t="s">
        <v>117</v>
      </c>
      <c r="B53" s="402" t="n">
        <v>36771</v>
      </c>
      <c r="C53" s="79" t="n">
        <v>199.009</v>
      </c>
      <c r="D53" s="80" t="n">
        <v>0</v>
      </c>
      <c r="E53" s="80" t="n">
        <v>199.009</v>
      </c>
      <c r="F53" s="80" t="n">
        <v>0</v>
      </c>
      <c r="G53" s="80" t="n">
        <v>31.4</v>
      </c>
      <c r="H53" s="81" t="n">
        <f aca="false">F53+G53</f>
        <v>31.4</v>
      </c>
      <c r="I53" s="80" t="n">
        <v>23.78</v>
      </c>
      <c r="J53" s="80" t="n">
        <v>93.44</v>
      </c>
      <c r="K53" s="82" t="n">
        <f aca="false">I53+J53</f>
        <v>117.22</v>
      </c>
      <c r="L53" s="82" t="n">
        <f aca="false">K53+G53+F53</f>
        <v>148.62</v>
      </c>
      <c r="M53" s="83" t="n">
        <f aca="false">E53-L53</f>
        <v>50.389</v>
      </c>
      <c r="N53" s="400" t="n">
        <f aca="false">M53/E53*100</f>
        <v>25.3199604038008</v>
      </c>
    </row>
    <row r="54" customFormat="false" ht="17.25" hidden="false" customHeight="true" outlineLevel="0" collapsed="false">
      <c r="A54" s="403"/>
      <c r="B54" s="402" t="n">
        <v>36801</v>
      </c>
      <c r="C54" s="79" t="n">
        <v>198.674</v>
      </c>
      <c r="D54" s="80" t="n">
        <v>0</v>
      </c>
      <c r="E54" s="80" t="n">
        <v>198.674</v>
      </c>
      <c r="F54" s="81" t="n">
        <v>0</v>
      </c>
      <c r="G54" s="80" t="n">
        <v>32.03</v>
      </c>
      <c r="H54" s="81" t="n">
        <v>32.03</v>
      </c>
      <c r="I54" s="80" t="n">
        <v>22.65</v>
      </c>
      <c r="J54" s="80" t="n">
        <v>96.11</v>
      </c>
      <c r="K54" s="82" t="n">
        <v>118.76</v>
      </c>
      <c r="L54" s="82" t="n">
        <v>150.79</v>
      </c>
      <c r="M54" s="83" t="n">
        <v>47.884</v>
      </c>
      <c r="N54" s="400" t="n">
        <v>24.1017949001882</v>
      </c>
    </row>
    <row r="55" customFormat="false" ht="17.25" hidden="false" customHeight="true" outlineLevel="0" collapsed="false">
      <c r="A55" s="401"/>
      <c r="B55" s="402" t="n">
        <v>36832</v>
      </c>
      <c r="C55" s="79" t="n">
        <f aca="false">E55-D55</f>
        <v>198.674</v>
      </c>
      <c r="D55" s="80" t="n">
        <f aca="false">'[3]OCT-04 3.4'!$E$6+'[3]OCT-04 3.4'!$E$12</f>
        <v>0</v>
      </c>
      <c r="E55" s="80" t="n">
        <f aca="false">'[3]OCT-04 3.4'!$E$5</f>
        <v>198.674</v>
      </c>
      <c r="F55" s="81" t="n">
        <f aca="false">D55</f>
        <v>0</v>
      </c>
      <c r="G55" s="80" t="n">
        <f aca="false">'[3]OCT-04 3.4'!$E$7+'[3]OCT-04 3.4'!$E$13</f>
        <v>32.03</v>
      </c>
      <c r="H55" s="81" t="n">
        <f aca="false">F55+G55</f>
        <v>32.03</v>
      </c>
      <c r="I55" s="80" t="n">
        <f aca="false">'[3]OCT-04 3.4'!$E$14</f>
        <v>22.65</v>
      </c>
      <c r="J55" s="80" t="n">
        <f aca="false">'[3]OCT-04 3.4'!$E$15</f>
        <v>96.8650318825857</v>
      </c>
      <c r="K55" s="82" t="n">
        <f aca="false">I55+J55</f>
        <v>119.515031882586</v>
      </c>
      <c r="L55" s="82" t="n">
        <f aca="false">K55+G55+F55</f>
        <v>151.545031882586</v>
      </c>
      <c r="M55" s="83" t="n">
        <f aca="false">E55-L55</f>
        <v>47.1289681174143</v>
      </c>
      <c r="N55" s="400" t="n">
        <f aca="false">M55/E55*100</f>
        <v>23.7217593230188</v>
      </c>
    </row>
    <row r="56" customFormat="false" ht="17.25" hidden="false" customHeight="true" outlineLevel="0" collapsed="false">
      <c r="A56" s="401"/>
      <c r="B56" s="402" t="n">
        <v>36862</v>
      </c>
      <c r="C56" s="79" t="n">
        <f aca="false">E56-D56</f>
        <v>0</v>
      </c>
      <c r="D56" s="80"/>
      <c r="E56" s="80"/>
      <c r="F56" s="80"/>
      <c r="G56" s="80"/>
      <c r="H56" s="81" t="n">
        <f aca="false">F56+G56</f>
        <v>0</v>
      </c>
      <c r="I56" s="80"/>
      <c r="J56" s="104"/>
      <c r="K56" s="82" t="n">
        <f aca="false">I56+J56</f>
        <v>0</v>
      </c>
      <c r="L56" s="82" t="n">
        <f aca="false">K56+G56+F56</f>
        <v>0</v>
      </c>
      <c r="M56" s="83" t="n">
        <f aca="false">E56-L56</f>
        <v>0</v>
      </c>
      <c r="N56" s="400" t="e">
        <f aca="false">M56/E56*100</f>
        <v>#DIV/0!</v>
      </c>
    </row>
    <row r="57" customFormat="false" ht="17.25" hidden="false" customHeight="true" outlineLevel="0" collapsed="false">
      <c r="A57" s="401"/>
      <c r="B57" s="402" t="n">
        <v>36893</v>
      </c>
      <c r="C57" s="79" t="n">
        <f aca="false">E57-D57</f>
        <v>0</v>
      </c>
      <c r="D57" s="80"/>
      <c r="E57" s="80"/>
      <c r="F57" s="80"/>
      <c r="G57" s="80"/>
      <c r="H57" s="81" t="n">
        <f aca="false">F57+G57</f>
        <v>0</v>
      </c>
      <c r="I57" s="80"/>
      <c r="J57" s="104"/>
      <c r="K57" s="82" t="n">
        <f aca="false">I57+J57</f>
        <v>0</v>
      </c>
      <c r="L57" s="82" t="n">
        <f aca="false">K57+G57+F57</f>
        <v>0</v>
      </c>
      <c r="M57" s="83" t="n">
        <f aca="false">E57-L57</f>
        <v>0</v>
      </c>
      <c r="N57" s="400" t="e">
        <f aca="false">M57/E57*100</f>
        <v>#DIV/0!</v>
      </c>
    </row>
    <row r="58" customFormat="false" ht="17.25" hidden="false" customHeight="true" outlineLevel="0" collapsed="false">
      <c r="A58" s="401"/>
      <c r="B58" s="402" t="n">
        <v>36924</v>
      </c>
      <c r="C58" s="79" t="n">
        <f aca="false">E58-D58</f>
        <v>0</v>
      </c>
      <c r="D58" s="80"/>
      <c r="E58" s="80"/>
      <c r="F58" s="80"/>
      <c r="G58" s="80"/>
      <c r="H58" s="81" t="n">
        <f aca="false">F58+G58</f>
        <v>0</v>
      </c>
      <c r="I58" s="80"/>
      <c r="J58" s="104"/>
      <c r="K58" s="82" t="n">
        <f aca="false">I58+J58</f>
        <v>0</v>
      </c>
      <c r="L58" s="82" t="n">
        <f aca="false">K58+G58+F58</f>
        <v>0</v>
      </c>
      <c r="M58" s="83" t="n">
        <f aca="false">E58-L58</f>
        <v>0</v>
      </c>
      <c r="N58" s="400" t="e">
        <f aca="false">M58/E58*100</f>
        <v>#DIV/0!</v>
      </c>
    </row>
    <row r="59" customFormat="false" ht="17.25" hidden="false" customHeight="true" outlineLevel="0" collapsed="false">
      <c r="A59" s="401"/>
      <c r="B59" s="402" t="n">
        <v>36952</v>
      </c>
      <c r="C59" s="79" t="n">
        <f aca="false">E59-D59</f>
        <v>0</v>
      </c>
      <c r="D59" s="404"/>
      <c r="E59" s="404"/>
      <c r="F59" s="404"/>
      <c r="G59" s="404"/>
      <c r="H59" s="81" t="n">
        <f aca="false">F59+G59</f>
        <v>0</v>
      </c>
      <c r="I59" s="404"/>
      <c r="J59" s="404"/>
      <c r="K59" s="82" t="n">
        <f aca="false">I59+J59</f>
        <v>0</v>
      </c>
      <c r="L59" s="82" t="n">
        <f aca="false">K59+G59+F59</f>
        <v>0</v>
      </c>
      <c r="M59" s="83" t="n">
        <f aca="false">E59-L59</f>
        <v>0</v>
      </c>
      <c r="N59" s="400" t="e">
        <f aca="false">M59/E59*100</f>
        <v>#DIV/0!</v>
      </c>
    </row>
    <row r="60" customFormat="false" ht="28.5" hidden="false" customHeight="true" outlineLevel="0" collapsed="false">
      <c r="A60" s="401"/>
      <c r="B60" s="399" t="s">
        <v>115</v>
      </c>
      <c r="C60" s="82" t="n">
        <f aca="false">SUM(C48:C59)</f>
        <v>1517.527</v>
      </c>
      <c r="D60" s="82" t="n">
        <f aca="false">SUM(D48:D59)</f>
        <v>0</v>
      </c>
      <c r="E60" s="82" t="n">
        <f aca="false">SUM(E48:E59)</f>
        <v>1517.527</v>
      </c>
      <c r="F60" s="82" t="n">
        <f aca="false">SUM(F48:F59)</f>
        <v>0</v>
      </c>
      <c r="G60" s="82" t="n">
        <f aca="false">SUM(G48:G59)</f>
        <v>253.62</v>
      </c>
      <c r="H60" s="81" t="n">
        <f aca="false">F60+G60</f>
        <v>253.62</v>
      </c>
      <c r="I60" s="82" t="n">
        <f aca="false">SUM(I48:I59)</f>
        <v>187.13</v>
      </c>
      <c r="J60" s="82" t="n">
        <f aca="false">SUM(J48:J59)</f>
        <v>724.145031882586</v>
      </c>
      <c r="K60" s="82" t="n">
        <f aca="false">SUM(K48:K59)</f>
        <v>911.275031882586</v>
      </c>
      <c r="L60" s="82" t="n">
        <f aca="false">K60+G60+F60</f>
        <v>1164.89503188259</v>
      </c>
      <c r="M60" s="82" t="n">
        <f aca="false">SUM(M48:M59)</f>
        <v>352.631968117414</v>
      </c>
      <c r="N60" s="400" t="n">
        <f aca="false">M60/E60*100</f>
        <v>23.2372780265138</v>
      </c>
    </row>
    <row r="61" customFormat="false" ht="17.25" hidden="false" customHeight="true" outlineLevel="0" collapsed="false">
      <c r="A61" s="401"/>
      <c r="B61" s="342"/>
      <c r="C61" s="342"/>
      <c r="D61" s="342"/>
      <c r="E61" s="342"/>
      <c r="F61" s="342"/>
      <c r="G61" s="342"/>
      <c r="H61" s="342"/>
      <c r="I61" s="342"/>
      <c r="J61" s="408"/>
      <c r="K61" s="408"/>
      <c r="L61" s="408"/>
      <c r="M61" s="408"/>
      <c r="N61" s="408"/>
    </row>
    <row r="62" s="72" customFormat="true" ht="15.75" hidden="false" customHeight="true" outlineLevel="0" collapsed="false">
      <c r="A62" s="391"/>
      <c r="B62" s="392" t="s">
        <v>106</v>
      </c>
      <c r="C62" s="393" t="s">
        <v>118</v>
      </c>
      <c r="D62" s="393"/>
      <c r="E62" s="393"/>
      <c r="F62" s="393"/>
      <c r="G62" s="393"/>
      <c r="H62" s="393"/>
      <c r="I62" s="393"/>
      <c r="J62" s="393"/>
      <c r="K62" s="393"/>
      <c r="L62" s="393"/>
      <c r="M62" s="393"/>
      <c r="N62" s="393"/>
    </row>
    <row r="63" s="72" customFormat="true" ht="17.25" hidden="false" customHeight="true" outlineLevel="0" collapsed="false">
      <c r="A63" s="391"/>
      <c r="B63" s="392"/>
      <c r="C63" s="98" t="s">
        <v>81</v>
      </c>
      <c r="D63" s="98"/>
      <c r="E63" s="98"/>
      <c r="F63" s="99" t="s">
        <v>82</v>
      </c>
      <c r="G63" s="99"/>
      <c r="H63" s="99"/>
      <c r="I63" s="99"/>
      <c r="J63" s="99"/>
      <c r="K63" s="99"/>
      <c r="L63" s="99"/>
      <c r="M63" s="99" t="s">
        <v>69</v>
      </c>
      <c r="N63" s="99" t="s">
        <v>54</v>
      </c>
    </row>
    <row r="64" s="74" customFormat="true" ht="17.25" hidden="false" customHeight="true" outlineLevel="0" collapsed="false">
      <c r="A64" s="99"/>
      <c r="B64" s="392"/>
      <c r="C64" s="99" t="s">
        <v>84</v>
      </c>
      <c r="D64" s="99" t="s">
        <v>85</v>
      </c>
      <c r="E64" s="99" t="s">
        <v>86</v>
      </c>
      <c r="F64" s="99" t="s">
        <v>87</v>
      </c>
      <c r="G64" s="99"/>
      <c r="H64" s="99"/>
      <c r="I64" s="99" t="s">
        <v>88</v>
      </c>
      <c r="J64" s="99"/>
      <c r="K64" s="99"/>
      <c r="L64" s="100" t="s">
        <v>89</v>
      </c>
      <c r="M64" s="99"/>
      <c r="N64" s="99"/>
    </row>
    <row r="65" s="74" customFormat="true" ht="36.75" hidden="false" customHeight="true" outlineLevel="0" collapsed="false">
      <c r="A65" s="99"/>
      <c r="B65" s="392"/>
      <c r="C65" s="99"/>
      <c r="D65" s="99"/>
      <c r="E65" s="99"/>
      <c r="F65" s="394" t="s">
        <v>85</v>
      </c>
      <c r="G65" s="395" t="s">
        <v>90</v>
      </c>
      <c r="H65" s="395" t="s">
        <v>91</v>
      </c>
      <c r="I65" s="99" t="s">
        <v>92</v>
      </c>
      <c r="J65" s="100" t="s">
        <v>93</v>
      </c>
      <c r="K65" s="100" t="s">
        <v>94</v>
      </c>
      <c r="L65" s="100"/>
      <c r="M65" s="99"/>
      <c r="N65" s="99"/>
    </row>
    <row r="66" s="74" customFormat="true" ht="27" hidden="false" customHeight="true" outlineLevel="0" collapsed="false">
      <c r="A66" s="99"/>
      <c r="B66" s="396" t="n">
        <v>1</v>
      </c>
      <c r="C66" s="397" t="n">
        <v>2</v>
      </c>
      <c r="D66" s="397" t="n">
        <v>3</v>
      </c>
      <c r="E66" s="398" t="s">
        <v>108</v>
      </c>
      <c r="F66" s="99" t="n">
        <v>5</v>
      </c>
      <c r="G66" s="99" t="n">
        <v>6</v>
      </c>
      <c r="H66" s="101" t="s">
        <v>109</v>
      </c>
      <c r="I66" s="397" t="n">
        <v>8</v>
      </c>
      <c r="J66" s="397" t="n">
        <v>9</v>
      </c>
      <c r="K66" s="398" t="s">
        <v>110</v>
      </c>
      <c r="L66" s="397" t="s">
        <v>111</v>
      </c>
      <c r="M66" s="99" t="s">
        <v>112</v>
      </c>
      <c r="N66" s="396" t="s">
        <v>113</v>
      </c>
    </row>
    <row r="67" s="72" customFormat="true" ht="17.25" hidden="false" customHeight="true" outlineLevel="0" collapsed="false">
      <c r="A67" s="391"/>
      <c r="B67" s="399" t="s">
        <v>114</v>
      </c>
      <c r="C67" s="79" t="n">
        <f aca="false">E67-D67</f>
        <v>2759.526</v>
      </c>
      <c r="D67" s="81" t="n">
        <v>433.24</v>
      </c>
      <c r="E67" s="81" t="n">
        <v>3192.766</v>
      </c>
      <c r="F67" s="81" t="n">
        <f aca="false">D67</f>
        <v>433.24</v>
      </c>
      <c r="G67" s="81" t="n">
        <v>406.21</v>
      </c>
      <c r="H67" s="81" t="n">
        <f aca="false">F67+G67</f>
        <v>839.45</v>
      </c>
      <c r="I67" s="81" t="n">
        <v>374.39</v>
      </c>
      <c r="J67" s="82" t="n">
        <v>1350.29</v>
      </c>
      <c r="K67" s="82" t="n">
        <f aca="false">I67+J67</f>
        <v>1724.68</v>
      </c>
      <c r="L67" s="82" t="n">
        <f aca="false">K67+G67+F67</f>
        <v>2564.13</v>
      </c>
      <c r="M67" s="83" t="n">
        <f aca="false">E67-L67</f>
        <v>628.636</v>
      </c>
      <c r="N67" s="400" t="n">
        <f aca="false">M67/E67*100</f>
        <v>19.6893853166815</v>
      </c>
    </row>
    <row r="68" customFormat="false" ht="17.25" hidden="false" customHeight="true" outlineLevel="0" collapsed="false">
      <c r="A68" s="401"/>
      <c r="B68" s="402" t="n">
        <v>36618</v>
      </c>
      <c r="C68" s="79" t="n">
        <f aca="false">E68-D68</f>
        <v>204.95</v>
      </c>
      <c r="D68" s="80" t="n">
        <v>49.34</v>
      </c>
      <c r="E68" s="80" t="n">
        <v>254.29</v>
      </c>
      <c r="F68" s="81" t="n">
        <f aca="false">D68</f>
        <v>49.34</v>
      </c>
      <c r="G68" s="80" t="n">
        <v>44.67</v>
      </c>
      <c r="H68" s="81" t="n">
        <f aca="false">F68+G68</f>
        <v>94.01</v>
      </c>
      <c r="I68" s="80" t="n">
        <v>39.05</v>
      </c>
      <c r="J68" s="104" t="n">
        <v>82.67</v>
      </c>
      <c r="K68" s="82" t="n">
        <f aca="false">I68+J68</f>
        <v>121.72</v>
      </c>
      <c r="L68" s="82" t="n">
        <f aca="false">K68+G68+F68</f>
        <v>215.73</v>
      </c>
      <c r="M68" s="83" t="n">
        <f aca="false">E68-L68</f>
        <v>38.56</v>
      </c>
      <c r="N68" s="400" t="n">
        <f aca="false">M68/E68*100</f>
        <v>15.1637893743364</v>
      </c>
    </row>
    <row r="69" customFormat="false" ht="17.25" hidden="false" customHeight="true" outlineLevel="0" collapsed="false">
      <c r="A69" s="401"/>
      <c r="B69" s="402" t="n">
        <v>36648</v>
      </c>
      <c r="C69" s="79" t="n">
        <f aca="false">E69-D69</f>
        <v>181.86</v>
      </c>
      <c r="D69" s="80" t="n">
        <v>45.98</v>
      </c>
      <c r="E69" s="80" t="n">
        <v>227.84</v>
      </c>
      <c r="F69" s="81" t="n">
        <f aca="false">D69</f>
        <v>45.98</v>
      </c>
      <c r="G69" s="80" t="n">
        <v>35.75</v>
      </c>
      <c r="H69" s="81" t="n">
        <f aca="false">F69+G69</f>
        <v>81.73</v>
      </c>
      <c r="I69" s="80" t="n">
        <v>37.31</v>
      </c>
      <c r="J69" s="104" t="n">
        <v>71.2</v>
      </c>
      <c r="K69" s="82" t="n">
        <f aca="false">I69+J69</f>
        <v>108.51</v>
      </c>
      <c r="L69" s="82" t="n">
        <f aca="false">K69+G69+F69</f>
        <v>190.24</v>
      </c>
      <c r="M69" s="83" t="n">
        <f aca="false">E69-L69</f>
        <v>37.6</v>
      </c>
      <c r="N69" s="400" t="n">
        <f aca="false">M69/E69*100</f>
        <v>16.5028089887641</v>
      </c>
    </row>
    <row r="70" customFormat="false" ht="17.25" hidden="false" customHeight="true" outlineLevel="0" collapsed="false">
      <c r="A70" s="401"/>
      <c r="B70" s="402" t="n">
        <v>36679</v>
      </c>
      <c r="C70" s="79" t="n">
        <f aca="false">E70-D70</f>
        <v>198.2</v>
      </c>
      <c r="D70" s="80" t="n">
        <v>45.1</v>
      </c>
      <c r="E70" s="80" t="n">
        <v>243.3</v>
      </c>
      <c r="F70" s="81" t="n">
        <f aca="false">D70</f>
        <v>45.1</v>
      </c>
      <c r="G70" s="80" t="n">
        <v>40.62</v>
      </c>
      <c r="H70" s="81" t="n">
        <f aca="false">F70+G70</f>
        <v>85.72</v>
      </c>
      <c r="I70" s="80" t="n">
        <v>35.93</v>
      </c>
      <c r="J70" s="104" t="n">
        <v>79.3</v>
      </c>
      <c r="K70" s="82" t="n">
        <f aca="false">I70+J70</f>
        <v>115.23</v>
      </c>
      <c r="L70" s="82" t="n">
        <f aca="false">K70+G70+F70</f>
        <v>200.95</v>
      </c>
      <c r="M70" s="83" t="n">
        <f aca="false">E70-L70</f>
        <v>42.35</v>
      </c>
      <c r="N70" s="400" t="n">
        <f aca="false">M70/E70*100</f>
        <v>17.4064940402795</v>
      </c>
    </row>
    <row r="71" customFormat="false" ht="17.25" hidden="false" customHeight="true" outlineLevel="0" collapsed="false">
      <c r="A71" s="401"/>
      <c r="B71" s="402" t="n">
        <v>36709</v>
      </c>
      <c r="C71" s="79" t="n">
        <f aca="false">E71-D71</f>
        <v>236.22</v>
      </c>
      <c r="D71" s="80" t="n">
        <v>54.78</v>
      </c>
      <c r="E71" s="80" t="n">
        <v>291</v>
      </c>
      <c r="F71" s="81" t="n">
        <f aca="false">D71</f>
        <v>54.78</v>
      </c>
      <c r="G71" s="80" t="n">
        <v>39.21</v>
      </c>
      <c r="H71" s="81" t="n">
        <f aca="false">F71+G71</f>
        <v>93.99</v>
      </c>
      <c r="I71" s="80" t="n">
        <v>35.23</v>
      </c>
      <c r="J71" s="104" t="n">
        <v>116.42</v>
      </c>
      <c r="K71" s="82" t="n">
        <f aca="false">I71+J71</f>
        <v>151.65</v>
      </c>
      <c r="L71" s="82" t="n">
        <f aca="false">K71+G71+F71</f>
        <v>245.64</v>
      </c>
      <c r="M71" s="83" t="n">
        <f aca="false">E71-L71</f>
        <v>45.36</v>
      </c>
      <c r="N71" s="400" t="n">
        <f aca="false">M71/E71*100</f>
        <v>15.5876288659794</v>
      </c>
    </row>
    <row r="72" customFormat="false" ht="17.25" hidden="false" customHeight="true" outlineLevel="0" collapsed="false">
      <c r="A72" s="401"/>
      <c r="B72" s="402" t="n">
        <v>36740</v>
      </c>
      <c r="C72" s="79" t="n">
        <f aca="false">E72-D72</f>
        <v>285.37</v>
      </c>
      <c r="D72" s="80" t="n">
        <v>54.11</v>
      </c>
      <c r="E72" s="80" t="n">
        <v>339.48</v>
      </c>
      <c r="F72" s="81" t="n">
        <f aca="false">D72</f>
        <v>54.11</v>
      </c>
      <c r="G72" s="80" t="n">
        <v>39.89</v>
      </c>
      <c r="H72" s="81" t="n">
        <f aca="false">F72+G72</f>
        <v>94</v>
      </c>
      <c r="I72" s="80" t="n">
        <v>36.73</v>
      </c>
      <c r="J72" s="104" t="n">
        <v>142.8</v>
      </c>
      <c r="K72" s="82" t="n">
        <f aca="false">I72+J72</f>
        <v>179.53</v>
      </c>
      <c r="L72" s="82" t="n">
        <f aca="false">K72+G72+F72</f>
        <v>273.53</v>
      </c>
      <c r="M72" s="83" t="n">
        <f aca="false">E72-L72</f>
        <v>65.95</v>
      </c>
      <c r="N72" s="400" t="n">
        <f aca="false">M72/E72*100</f>
        <v>19.4267703546601</v>
      </c>
    </row>
    <row r="73" customFormat="false" ht="16.5" hidden="false" customHeight="true" outlineLevel="0" collapsed="false">
      <c r="A73" s="403" t="s">
        <v>118</v>
      </c>
      <c r="B73" s="402" t="n">
        <v>36771</v>
      </c>
      <c r="C73" s="79" t="n">
        <v>283.138</v>
      </c>
      <c r="D73" s="80" t="n">
        <v>74.121</v>
      </c>
      <c r="E73" s="80" t="n">
        <v>357.259</v>
      </c>
      <c r="F73" s="81" t="n">
        <v>74.121</v>
      </c>
      <c r="G73" s="80" t="n">
        <v>39.72</v>
      </c>
      <c r="H73" s="81" t="n">
        <f aca="false">F73+G73</f>
        <v>113.841</v>
      </c>
      <c r="I73" s="80" t="n">
        <v>36.16</v>
      </c>
      <c r="J73" s="80" t="n">
        <v>144.3</v>
      </c>
      <c r="K73" s="82" t="n">
        <f aca="false">I73+J73</f>
        <v>180.46</v>
      </c>
      <c r="L73" s="82" t="n">
        <f aca="false">K73+G73+F73</f>
        <v>294.301</v>
      </c>
      <c r="M73" s="83" t="n">
        <f aca="false">E73-L73</f>
        <v>62.958</v>
      </c>
      <c r="N73" s="400" t="n">
        <f aca="false">M73/E74*100</f>
        <v>19.0610268939772</v>
      </c>
    </row>
    <row r="74" customFormat="false" ht="17.25" hidden="false" customHeight="true" outlineLevel="0" collapsed="false">
      <c r="A74" s="403"/>
      <c r="B74" s="402" t="n">
        <v>36801</v>
      </c>
      <c r="C74" s="79" t="n">
        <v>256.706</v>
      </c>
      <c r="D74" s="80" t="n">
        <v>73.591</v>
      </c>
      <c r="E74" s="80" t="n">
        <v>330.297</v>
      </c>
      <c r="F74" s="81" t="n">
        <v>73.591</v>
      </c>
      <c r="G74" s="80" t="n">
        <v>36.82</v>
      </c>
      <c r="H74" s="81" t="n">
        <v>110.411</v>
      </c>
      <c r="I74" s="80" t="n">
        <v>32.54</v>
      </c>
      <c r="J74" s="80" t="n">
        <v>122.72</v>
      </c>
      <c r="K74" s="82" t="n">
        <v>155.26</v>
      </c>
      <c r="L74" s="82" t="n">
        <v>265.671</v>
      </c>
      <c r="M74" s="83" t="n">
        <v>64.626</v>
      </c>
      <c r="N74" s="400" t="n">
        <v>18.0893973279889</v>
      </c>
    </row>
    <row r="75" customFormat="false" ht="17.25" hidden="false" customHeight="true" outlineLevel="0" collapsed="false">
      <c r="A75" s="401"/>
      <c r="B75" s="402" t="n">
        <v>36832</v>
      </c>
      <c r="C75" s="79" t="n">
        <f aca="false">E75-D75</f>
        <v>256.706</v>
      </c>
      <c r="D75" s="80" t="n">
        <f aca="false">'[3]OCT-04 3.4'!$F$6+'[3]OCT-04 3.4'!$F$12</f>
        <v>73.591</v>
      </c>
      <c r="E75" s="80" t="n">
        <f aca="false">'[3]OCT-04 3.4'!$F$5</f>
        <v>330.297</v>
      </c>
      <c r="F75" s="81" t="n">
        <f aca="false">D75</f>
        <v>73.591</v>
      </c>
      <c r="G75" s="80" t="n">
        <f aca="false">'[3]OCT-04 3.4'!$F$7+'[3]OCT-04 3.4'!$F$13</f>
        <v>36.82</v>
      </c>
      <c r="H75" s="81" t="n">
        <f aca="false">F75+G75</f>
        <v>110.411</v>
      </c>
      <c r="I75" s="80" t="n">
        <f aca="false">'[3]OCT-04 3.4'!$F$14</f>
        <v>32.54</v>
      </c>
      <c r="J75" s="80" t="n">
        <f aca="false">'[3]OCT-04 3.4'!$F$15</f>
        <v>125.920324683625</v>
      </c>
      <c r="K75" s="82" t="n">
        <f aca="false">I75+J75</f>
        <v>158.460324683625</v>
      </c>
      <c r="L75" s="82" t="n">
        <f aca="false">K75+G75+F75</f>
        <v>268.871324683625</v>
      </c>
      <c r="M75" s="83" t="n">
        <f aca="false">E75-L75</f>
        <v>61.4256753163748</v>
      </c>
      <c r="N75" s="400" t="n">
        <f aca="false">M75/E74*100</f>
        <v>18.5971036117115</v>
      </c>
    </row>
    <row r="76" customFormat="false" ht="17.25" hidden="false" customHeight="true" outlineLevel="0" collapsed="false">
      <c r="A76" s="401"/>
      <c r="B76" s="402" t="n">
        <v>36862</v>
      </c>
      <c r="C76" s="79" t="n">
        <f aca="false">E76-D76</f>
        <v>0</v>
      </c>
      <c r="D76" s="80"/>
      <c r="E76" s="80"/>
      <c r="F76" s="81" t="n">
        <f aca="false">D76</f>
        <v>0</v>
      </c>
      <c r="G76" s="80"/>
      <c r="H76" s="81" t="n">
        <f aca="false">F76+G76</f>
        <v>0</v>
      </c>
      <c r="I76" s="80"/>
      <c r="J76" s="104"/>
      <c r="K76" s="82" t="n">
        <f aca="false">I76+J76</f>
        <v>0</v>
      </c>
      <c r="L76" s="82" t="n">
        <f aca="false">K76+G76+F76</f>
        <v>0</v>
      </c>
      <c r="M76" s="83" t="n">
        <f aca="false">E76-L76</f>
        <v>0</v>
      </c>
      <c r="N76" s="400" t="e">
        <f aca="false">M76/E76*100</f>
        <v>#DIV/0!</v>
      </c>
    </row>
    <row r="77" customFormat="false" ht="17.25" hidden="false" customHeight="true" outlineLevel="0" collapsed="false">
      <c r="A77" s="401"/>
      <c r="B77" s="402" t="n">
        <v>36893</v>
      </c>
      <c r="C77" s="79" t="n">
        <f aca="false">E77-D77</f>
        <v>0</v>
      </c>
      <c r="D77" s="80"/>
      <c r="E77" s="80"/>
      <c r="F77" s="81" t="n">
        <f aca="false">D77</f>
        <v>0</v>
      </c>
      <c r="G77" s="80"/>
      <c r="H77" s="81" t="n">
        <f aca="false">F77+G77</f>
        <v>0</v>
      </c>
      <c r="I77" s="80"/>
      <c r="J77" s="104"/>
      <c r="K77" s="82" t="n">
        <f aca="false">I77+J77</f>
        <v>0</v>
      </c>
      <c r="L77" s="82" t="n">
        <f aca="false">K77+G77+F77</f>
        <v>0</v>
      </c>
      <c r="M77" s="83" t="n">
        <f aca="false">E77-L77</f>
        <v>0</v>
      </c>
      <c r="N77" s="400" t="e">
        <f aca="false">M77/E77*100</f>
        <v>#DIV/0!</v>
      </c>
    </row>
    <row r="78" customFormat="false" ht="17.25" hidden="false" customHeight="true" outlineLevel="0" collapsed="false">
      <c r="A78" s="401"/>
      <c r="B78" s="402" t="n">
        <v>36924</v>
      </c>
      <c r="C78" s="79" t="n">
        <f aca="false">E78-D78</f>
        <v>0</v>
      </c>
      <c r="D78" s="80"/>
      <c r="E78" s="80"/>
      <c r="F78" s="81" t="n">
        <f aca="false">D78</f>
        <v>0</v>
      </c>
      <c r="G78" s="80"/>
      <c r="H78" s="81" t="n">
        <f aca="false">F78+G78</f>
        <v>0</v>
      </c>
      <c r="I78" s="80"/>
      <c r="J78" s="104"/>
      <c r="K78" s="82" t="n">
        <f aca="false">I78+J78</f>
        <v>0</v>
      </c>
      <c r="L78" s="82" t="n">
        <f aca="false">K78+G78+F78</f>
        <v>0</v>
      </c>
      <c r="M78" s="83" t="n">
        <f aca="false">E78-L78</f>
        <v>0</v>
      </c>
      <c r="N78" s="400" t="e">
        <f aca="false">M78/E78*100</f>
        <v>#DIV/0!</v>
      </c>
    </row>
    <row r="79" customFormat="false" ht="17.25" hidden="false" customHeight="true" outlineLevel="0" collapsed="false">
      <c r="A79" s="401"/>
      <c r="B79" s="402" t="n">
        <v>36952</v>
      </c>
      <c r="C79" s="79" t="n">
        <f aca="false">E79-D79</f>
        <v>0</v>
      </c>
      <c r="D79" s="404"/>
      <c r="E79" s="404"/>
      <c r="F79" s="81" t="n">
        <f aca="false">D79</f>
        <v>0</v>
      </c>
      <c r="G79" s="404"/>
      <c r="H79" s="81" t="n">
        <f aca="false">F79+G79</f>
        <v>0</v>
      </c>
      <c r="I79" s="404"/>
      <c r="J79" s="404"/>
      <c r="K79" s="82" t="n">
        <f aca="false">I79+J79</f>
        <v>0</v>
      </c>
      <c r="L79" s="82" t="n">
        <f aca="false">K79+G79+F79</f>
        <v>0</v>
      </c>
      <c r="M79" s="83" t="n">
        <f aca="false">E79-L79</f>
        <v>0</v>
      </c>
      <c r="N79" s="400" t="e">
        <f aca="false">M79/E79*100</f>
        <v>#DIV/0!</v>
      </c>
    </row>
    <row r="80" customFormat="false" ht="27" hidden="false" customHeight="true" outlineLevel="0" collapsed="false">
      <c r="A80" s="401"/>
      <c r="B80" s="399" t="s">
        <v>115</v>
      </c>
      <c r="C80" s="82" t="n">
        <f aca="false">SUM(C68:C79)</f>
        <v>1903.15</v>
      </c>
      <c r="D80" s="82" t="n">
        <f aca="false">SUM(D68:D79)</f>
        <v>470.613</v>
      </c>
      <c r="E80" s="82" t="n">
        <f aca="false">SUM(E68:E79)</f>
        <v>2373.763</v>
      </c>
      <c r="F80" s="82" t="n">
        <f aca="false">SUM(F68:F79)</f>
        <v>470.613</v>
      </c>
      <c r="G80" s="82" t="n">
        <f aca="false">SUM(G68:G79)</f>
        <v>313.5</v>
      </c>
      <c r="H80" s="81" t="n">
        <f aca="false">F80+G80</f>
        <v>784.113</v>
      </c>
      <c r="I80" s="82" t="n">
        <f aca="false">SUM(I68:I79)</f>
        <v>285.49</v>
      </c>
      <c r="J80" s="82" t="n">
        <f aca="false">SUM(J68:J79)</f>
        <v>885.330324683625</v>
      </c>
      <c r="K80" s="82" t="n">
        <f aca="false">SUM(K68:K79)</f>
        <v>1170.82032468363</v>
      </c>
      <c r="L80" s="82" t="n">
        <f aca="false">K80+G80+F80</f>
        <v>1954.93332468363</v>
      </c>
      <c r="M80" s="82" t="n">
        <f aca="false">SUM(M68:M79)</f>
        <v>418.829675316375</v>
      </c>
      <c r="N80" s="400" t="n">
        <f aca="false">M80/E80*100</f>
        <v>17.6441234999608</v>
      </c>
    </row>
    <row r="81" s="72" customFormat="true" ht="15.75" hidden="false" customHeight="true" outlineLevel="0" collapsed="false">
      <c r="A81" s="391"/>
      <c r="B81" s="392" t="s">
        <v>106</v>
      </c>
      <c r="C81" s="409" t="s">
        <v>119</v>
      </c>
      <c r="D81" s="410"/>
      <c r="E81" s="410"/>
      <c r="F81" s="410"/>
      <c r="G81" s="410"/>
      <c r="H81" s="410"/>
      <c r="I81" s="410"/>
      <c r="J81" s="410"/>
      <c r="K81" s="410"/>
      <c r="L81" s="410"/>
      <c r="M81" s="410"/>
      <c r="N81" s="411"/>
    </row>
    <row r="82" s="72" customFormat="true" ht="17.25" hidden="false" customHeight="true" outlineLevel="0" collapsed="false">
      <c r="A82" s="391"/>
      <c r="B82" s="392"/>
      <c r="C82" s="98" t="s">
        <v>81</v>
      </c>
      <c r="D82" s="98"/>
      <c r="E82" s="98"/>
      <c r="F82" s="412" t="s">
        <v>82</v>
      </c>
      <c r="G82" s="413"/>
      <c r="H82" s="413"/>
      <c r="I82" s="413"/>
      <c r="J82" s="413"/>
      <c r="K82" s="413"/>
      <c r="L82" s="414"/>
      <c r="M82" s="99" t="s">
        <v>69</v>
      </c>
      <c r="N82" s="99" t="s">
        <v>54</v>
      </c>
    </row>
    <row r="83" s="74" customFormat="true" ht="17.25" hidden="false" customHeight="true" outlineLevel="0" collapsed="false">
      <c r="A83" s="99"/>
      <c r="B83" s="392"/>
      <c r="C83" s="99" t="s">
        <v>84</v>
      </c>
      <c r="D83" s="99" t="s">
        <v>85</v>
      </c>
      <c r="E83" s="99" t="s">
        <v>86</v>
      </c>
      <c r="F83" s="99" t="s">
        <v>87</v>
      </c>
      <c r="G83" s="99"/>
      <c r="H83" s="99"/>
      <c r="I83" s="412" t="s">
        <v>88</v>
      </c>
      <c r="J83" s="413"/>
      <c r="K83" s="414"/>
      <c r="L83" s="100" t="s">
        <v>89</v>
      </c>
      <c r="M83" s="99"/>
      <c r="N83" s="99"/>
    </row>
    <row r="84" s="74" customFormat="true" ht="34.5" hidden="false" customHeight="true" outlineLevel="0" collapsed="false">
      <c r="A84" s="99"/>
      <c r="B84" s="392"/>
      <c r="C84" s="99"/>
      <c r="D84" s="99"/>
      <c r="E84" s="99"/>
      <c r="F84" s="394" t="s">
        <v>85</v>
      </c>
      <c r="G84" s="395" t="s">
        <v>90</v>
      </c>
      <c r="H84" s="395" t="s">
        <v>91</v>
      </c>
      <c r="I84" s="99" t="s">
        <v>92</v>
      </c>
      <c r="J84" s="100" t="s">
        <v>93</v>
      </c>
      <c r="K84" s="100" t="s">
        <v>94</v>
      </c>
      <c r="L84" s="100"/>
      <c r="M84" s="99"/>
      <c r="N84" s="99"/>
    </row>
    <row r="85" s="74" customFormat="true" ht="27" hidden="false" customHeight="true" outlineLevel="0" collapsed="false">
      <c r="A85" s="99"/>
      <c r="B85" s="396" t="n">
        <v>1</v>
      </c>
      <c r="C85" s="397" t="n">
        <v>2</v>
      </c>
      <c r="D85" s="397" t="n">
        <v>3</v>
      </c>
      <c r="E85" s="398" t="s">
        <v>108</v>
      </c>
      <c r="F85" s="99" t="n">
        <v>5</v>
      </c>
      <c r="G85" s="99" t="n">
        <v>6</v>
      </c>
      <c r="H85" s="101" t="s">
        <v>109</v>
      </c>
      <c r="I85" s="397" t="n">
        <v>8</v>
      </c>
      <c r="J85" s="397" t="n">
        <v>9</v>
      </c>
      <c r="K85" s="398" t="s">
        <v>110</v>
      </c>
      <c r="L85" s="397" t="s">
        <v>111</v>
      </c>
      <c r="M85" s="99" t="s">
        <v>112</v>
      </c>
      <c r="N85" s="396" t="s">
        <v>113</v>
      </c>
    </row>
    <row r="86" s="72" customFormat="true" ht="17.25" hidden="false" customHeight="true" outlineLevel="0" collapsed="false">
      <c r="A86" s="391"/>
      <c r="B86" s="399" t="s">
        <v>114</v>
      </c>
      <c r="C86" s="79" t="n">
        <f aca="false">E86-D86</f>
        <v>2892.349</v>
      </c>
      <c r="D86" s="81" t="n">
        <v>283.67</v>
      </c>
      <c r="E86" s="81" t="n">
        <v>3176.019</v>
      </c>
      <c r="F86" s="81" t="n">
        <f aca="false">D86</f>
        <v>283.67</v>
      </c>
      <c r="G86" s="81" t="n">
        <v>1052.66</v>
      </c>
      <c r="H86" s="81" t="n">
        <f aca="false">F86+G86</f>
        <v>1336.33</v>
      </c>
      <c r="I86" s="81" t="n">
        <v>284.54</v>
      </c>
      <c r="J86" s="82" t="n">
        <v>1006.429</v>
      </c>
      <c r="K86" s="82" t="n">
        <f aca="false">I86+J86</f>
        <v>1290.969</v>
      </c>
      <c r="L86" s="82" t="n">
        <f aca="false">K86+G86+F86</f>
        <v>2627.299</v>
      </c>
      <c r="M86" s="83" t="n">
        <f aca="false">E86-L86</f>
        <v>548.72</v>
      </c>
      <c r="N86" s="400" t="n">
        <f aca="false">M86/E86*100</f>
        <v>17.2769747284257</v>
      </c>
    </row>
    <row r="87" customFormat="false" ht="17.25" hidden="false" customHeight="true" outlineLevel="0" collapsed="false">
      <c r="A87" s="401"/>
      <c r="B87" s="402" t="n">
        <v>36618</v>
      </c>
      <c r="C87" s="79" t="n">
        <f aca="false">E87-D87</f>
        <v>261.6</v>
      </c>
      <c r="D87" s="80" t="n">
        <v>24.87</v>
      </c>
      <c r="E87" s="80" t="n">
        <v>286.47</v>
      </c>
      <c r="F87" s="81" t="n">
        <f aca="false">D87</f>
        <v>24.87</v>
      </c>
      <c r="G87" s="80" t="n">
        <v>78.83</v>
      </c>
      <c r="H87" s="81" t="n">
        <f aca="false">F87+G87</f>
        <v>103.7</v>
      </c>
      <c r="I87" s="80" t="n">
        <v>26.702</v>
      </c>
      <c r="J87" s="104" t="n">
        <v>87.975</v>
      </c>
      <c r="K87" s="82" t="n">
        <f aca="false">I87+J87</f>
        <v>114.677</v>
      </c>
      <c r="L87" s="82" t="n">
        <f aca="false">K87+G87+F87</f>
        <v>218.377</v>
      </c>
      <c r="M87" s="83" t="n">
        <f aca="false">E87-L87</f>
        <v>68.0930000000001</v>
      </c>
      <c r="N87" s="400" t="n">
        <f aca="false">M87/E87*100</f>
        <v>23.7696791985199</v>
      </c>
    </row>
    <row r="88" customFormat="false" ht="17.25" hidden="false" customHeight="true" outlineLevel="0" collapsed="false">
      <c r="A88" s="401"/>
      <c r="B88" s="402" t="n">
        <v>36648</v>
      </c>
      <c r="C88" s="79" t="n">
        <f aca="false">E88-D88</f>
        <v>237.78</v>
      </c>
      <c r="D88" s="80" t="n">
        <v>22.94</v>
      </c>
      <c r="E88" s="80" t="n">
        <v>260.72</v>
      </c>
      <c r="F88" s="81" t="n">
        <f aca="false">D88</f>
        <v>22.94</v>
      </c>
      <c r="G88" s="80" t="n">
        <v>81.65</v>
      </c>
      <c r="H88" s="81" t="n">
        <f aca="false">F88+G88</f>
        <v>104.59</v>
      </c>
      <c r="I88" s="80" t="n">
        <v>26.29</v>
      </c>
      <c r="J88" s="104" t="n">
        <v>76.82</v>
      </c>
      <c r="K88" s="82" t="n">
        <f aca="false">I88+J88</f>
        <v>103.11</v>
      </c>
      <c r="L88" s="82" t="n">
        <f aca="false">K88+G88+F88</f>
        <v>207.7</v>
      </c>
      <c r="M88" s="83" t="n">
        <f aca="false">E88-L88</f>
        <v>53.02</v>
      </c>
      <c r="N88" s="400" t="n">
        <f aca="false">M88/E88*100</f>
        <v>20.3359926357779</v>
      </c>
    </row>
    <row r="89" customFormat="false" ht="17.25" hidden="false" customHeight="true" outlineLevel="0" collapsed="false">
      <c r="A89" s="401"/>
      <c r="B89" s="402" t="n">
        <v>36679</v>
      </c>
      <c r="C89" s="79" t="n">
        <f aca="false">E89-D89</f>
        <v>225.2</v>
      </c>
      <c r="D89" s="80" t="n">
        <v>23.73</v>
      </c>
      <c r="E89" s="80" t="n">
        <v>248.93</v>
      </c>
      <c r="F89" s="81" t="n">
        <f aca="false">D89</f>
        <v>23.73</v>
      </c>
      <c r="G89" s="80" t="n">
        <v>83.04</v>
      </c>
      <c r="H89" s="81" t="n">
        <f aca="false">F89+G89</f>
        <v>106.77</v>
      </c>
      <c r="I89" s="80" t="n">
        <v>27.35</v>
      </c>
      <c r="J89" s="104" t="n">
        <v>63.32</v>
      </c>
      <c r="K89" s="82" t="n">
        <f aca="false">I89+J89</f>
        <v>90.67</v>
      </c>
      <c r="L89" s="82" t="n">
        <f aca="false">K89+G89+F89</f>
        <v>197.44</v>
      </c>
      <c r="M89" s="83" t="n">
        <f aca="false">E89-L89</f>
        <v>51.49</v>
      </c>
      <c r="N89" s="400" t="n">
        <f aca="false">M89/E89*100</f>
        <v>20.6845297874905</v>
      </c>
    </row>
    <row r="90" customFormat="false" ht="17.25" hidden="false" customHeight="true" outlineLevel="0" collapsed="false">
      <c r="A90" s="401"/>
      <c r="B90" s="402" t="n">
        <v>36709</v>
      </c>
      <c r="C90" s="79" t="n">
        <f aca="false">E90-D90</f>
        <v>251.35</v>
      </c>
      <c r="D90" s="80" t="n">
        <v>22.37</v>
      </c>
      <c r="E90" s="80" t="n">
        <v>273.72</v>
      </c>
      <c r="F90" s="80" t="n">
        <f aca="false">D90</f>
        <v>22.37</v>
      </c>
      <c r="G90" s="80" t="n">
        <v>87.34</v>
      </c>
      <c r="H90" s="81" t="n">
        <f aca="false">F90+G90</f>
        <v>109.71</v>
      </c>
      <c r="I90" s="80" t="n">
        <v>27.73</v>
      </c>
      <c r="J90" s="104" t="n">
        <v>81.22</v>
      </c>
      <c r="K90" s="82" t="n">
        <f aca="false">I90+J90</f>
        <v>108.95</v>
      </c>
      <c r="L90" s="82" t="n">
        <f aca="false">K90+G90+F90</f>
        <v>218.66</v>
      </c>
      <c r="M90" s="83" t="n">
        <f aca="false">E90-L90</f>
        <v>55.06</v>
      </c>
      <c r="N90" s="400" t="n">
        <f aca="false">M90/E90*100</f>
        <v>20.1154464416192</v>
      </c>
    </row>
    <row r="91" customFormat="false" ht="17.25" hidden="false" customHeight="true" outlineLevel="0" collapsed="false">
      <c r="A91" s="401"/>
      <c r="B91" s="402" t="n">
        <v>36740</v>
      </c>
      <c r="C91" s="79" t="n">
        <f aca="false">E91-D91</f>
        <v>282.15</v>
      </c>
      <c r="D91" s="80" t="n">
        <v>19.4</v>
      </c>
      <c r="E91" s="80" t="n">
        <v>301.55</v>
      </c>
      <c r="F91" s="80" t="n">
        <f aca="false">D91</f>
        <v>19.4</v>
      </c>
      <c r="G91" s="80" t="n">
        <v>91.5</v>
      </c>
      <c r="H91" s="81" t="n">
        <f aca="false">F91+G91</f>
        <v>110.9</v>
      </c>
      <c r="I91" s="80" t="n">
        <v>25.92</v>
      </c>
      <c r="J91" s="104" t="n">
        <v>103.11</v>
      </c>
      <c r="K91" s="82" t="n">
        <f aca="false">I91+J91</f>
        <v>129.03</v>
      </c>
      <c r="L91" s="82" t="n">
        <f aca="false">K91+G91+F91</f>
        <v>239.93</v>
      </c>
      <c r="M91" s="83" t="n">
        <f aca="false">E91-L91</f>
        <v>61.62</v>
      </c>
      <c r="N91" s="400" t="n">
        <f aca="false">M91/E91*100</f>
        <v>20.4344221522136</v>
      </c>
    </row>
    <row r="92" customFormat="false" ht="17.25" hidden="false" customHeight="true" outlineLevel="0" collapsed="false">
      <c r="A92" s="403" t="s">
        <v>119</v>
      </c>
      <c r="B92" s="402" t="n">
        <v>36771</v>
      </c>
      <c r="C92" s="79" t="n">
        <v>298.776</v>
      </c>
      <c r="D92" s="80" t="n">
        <v>20.589</v>
      </c>
      <c r="E92" s="80" t="n">
        <v>319.365</v>
      </c>
      <c r="F92" s="80" t="n">
        <v>20.589</v>
      </c>
      <c r="G92" s="80" t="n">
        <v>99.7</v>
      </c>
      <c r="H92" s="81" t="n">
        <f aca="false">F92+G92</f>
        <v>120.289</v>
      </c>
      <c r="I92" s="80" t="n">
        <v>25.283</v>
      </c>
      <c r="J92" s="80" t="n">
        <v>123.44</v>
      </c>
      <c r="K92" s="82" t="n">
        <f aca="false">I92+J92</f>
        <v>148.723</v>
      </c>
      <c r="L92" s="82" t="n">
        <f aca="false">K92+G92+F92</f>
        <v>269.012</v>
      </c>
      <c r="M92" s="83" t="n">
        <f aca="false">E92-L92</f>
        <v>50.353</v>
      </c>
      <c r="N92" s="400" t="n">
        <f aca="false">M92/E93*100</f>
        <v>15.7684755751941</v>
      </c>
    </row>
    <row r="93" customFormat="false" ht="17.25" hidden="false" customHeight="true" outlineLevel="0" collapsed="false">
      <c r="A93" s="403"/>
      <c r="B93" s="402" t="n">
        <v>36801</v>
      </c>
      <c r="C93" s="79" t="n">
        <v>300.053</v>
      </c>
      <c r="D93" s="80" t="n">
        <v>19.274</v>
      </c>
      <c r="E93" s="80" t="n">
        <v>319.327</v>
      </c>
      <c r="F93" s="81" t="n">
        <v>19.274</v>
      </c>
      <c r="G93" s="80" t="n">
        <v>102.18</v>
      </c>
      <c r="H93" s="81" t="n">
        <v>121.454</v>
      </c>
      <c r="I93" s="80" t="n">
        <v>24.84</v>
      </c>
      <c r="J93" s="80" t="n">
        <v>106.83</v>
      </c>
      <c r="K93" s="82" t="n">
        <v>131.67</v>
      </c>
      <c r="L93" s="82" t="n">
        <v>253.124</v>
      </c>
      <c r="M93" s="83" t="n">
        <v>66.203</v>
      </c>
      <c r="N93" s="400" t="n">
        <v>20.7295727459177</v>
      </c>
    </row>
    <row r="94" customFormat="false" ht="17.25" hidden="false" customHeight="true" outlineLevel="0" collapsed="false">
      <c r="A94" s="401"/>
      <c r="B94" s="402" t="n">
        <v>36832</v>
      </c>
      <c r="C94" s="79" t="n">
        <f aca="false">E94-D94</f>
        <v>300.053</v>
      </c>
      <c r="D94" s="80" t="n">
        <f aca="false">'[3]OCT-04 3.4'!$G$6+'[3]OCT-04 3.4'!$G$12</f>
        <v>19.274</v>
      </c>
      <c r="E94" s="80" t="n">
        <f aca="false">'[3]OCT-04 3.4'!$G$5</f>
        <v>319.327</v>
      </c>
      <c r="F94" s="81" t="n">
        <f aca="false">D94</f>
        <v>19.274</v>
      </c>
      <c r="G94" s="80" t="n">
        <f aca="false">'[3]OCT-04 3.4'!$G$7+'[3]OCT-04 3.4'!$G$13</f>
        <v>102.18</v>
      </c>
      <c r="H94" s="81" t="n">
        <f aca="false">F94+G94</f>
        <v>121.454</v>
      </c>
      <c r="I94" s="80" t="n">
        <f aca="false">'[3]OCT-04 3.4'!$G$14</f>
        <v>24.84</v>
      </c>
      <c r="J94" s="80" t="n">
        <f aca="false">'[3]OCT-04 3.4'!$G$15</f>
        <v>122.471383101112</v>
      </c>
      <c r="K94" s="82" t="n">
        <f aca="false">I94+J94</f>
        <v>147.311383101112</v>
      </c>
      <c r="L94" s="82" t="n">
        <f aca="false">K94+G94+F94</f>
        <v>268.765383101112</v>
      </c>
      <c r="M94" s="83" t="n">
        <f aca="false">E94-L94</f>
        <v>50.5616168988879</v>
      </c>
      <c r="N94" s="400" t="n">
        <f aca="false">M94/E93*100</f>
        <v>15.8338057536281</v>
      </c>
    </row>
    <row r="95" customFormat="false" ht="17.25" hidden="false" customHeight="true" outlineLevel="0" collapsed="false">
      <c r="A95" s="401"/>
      <c r="B95" s="402" t="n">
        <v>36862</v>
      </c>
      <c r="C95" s="79" t="n">
        <f aca="false">E95-D95</f>
        <v>0</v>
      </c>
      <c r="D95" s="80"/>
      <c r="E95" s="80"/>
      <c r="F95" s="80"/>
      <c r="G95" s="80"/>
      <c r="H95" s="81" t="n">
        <f aca="false">F95+G95</f>
        <v>0</v>
      </c>
      <c r="I95" s="80"/>
      <c r="J95" s="104"/>
      <c r="K95" s="82" t="n">
        <f aca="false">I95+J95</f>
        <v>0</v>
      </c>
      <c r="L95" s="82" t="n">
        <f aca="false">K95+G95+F95</f>
        <v>0</v>
      </c>
      <c r="M95" s="83" t="n">
        <f aca="false">E95-L95</f>
        <v>0</v>
      </c>
      <c r="N95" s="400" t="e">
        <f aca="false">M95/E95*100</f>
        <v>#DIV/0!</v>
      </c>
    </row>
    <row r="96" customFormat="false" ht="17.25" hidden="false" customHeight="true" outlineLevel="0" collapsed="false">
      <c r="A96" s="401"/>
      <c r="B96" s="402" t="n">
        <v>36893</v>
      </c>
      <c r="C96" s="79" t="n">
        <f aca="false">E96-D96</f>
        <v>0</v>
      </c>
      <c r="D96" s="80"/>
      <c r="E96" s="80"/>
      <c r="F96" s="80"/>
      <c r="G96" s="80"/>
      <c r="H96" s="81" t="n">
        <f aca="false">F96+G96</f>
        <v>0</v>
      </c>
      <c r="I96" s="80"/>
      <c r="J96" s="104"/>
      <c r="K96" s="82" t="n">
        <f aca="false">I96+J96</f>
        <v>0</v>
      </c>
      <c r="L96" s="82" t="n">
        <f aca="false">K96+G96+F96</f>
        <v>0</v>
      </c>
      <c r="M96" s="83" t="n">
        <f aca="false">E96-L96</f>
        <v>0</v>
      </c>
      <c r="N96" s="400" t="e">
        <f aca="false">M96/E96*100</f>
        <v>#DIV/0!</v>
      </c>
    </row>
    <row r="97" customFormat="false" ht="17.25" hidden="false" customHeight="true" outlineLevel="0" collapsed="false">
      <c r="A97" s="401"/>
      <c r="B97" s="402" t="n">
        <v>36924</v>
      </c>
      <c r="C97" s="79" t="n">
        <f aca="false">E97-D97</f>
        <v>0</v>
      </c>
      <c r="D97" s="80"/>
      <c r="E97" s="80"/>
      <c r="F97" s="80"/>
      <c r="G97" s="80"/>
      <c r="H97" s="81" t="n">
        <f aca="false">F97+G97</f>
        <v>0</v>
      </c>
      <c r="I97" s="80"/>
      <c r="J97" s="104"/>
      <c r="K97" s="82" t="n">
        <f aca="false">I97+J97</f>
        <v>0</v>
      </c>
      <c r="L97" s="82" t="n">
        <f aca="false">K97+G97+F97</f>
        <v>0</v>
      </c>
      <c r="M97" s="83" t="n">
        <f aca="false">E97-L97</f>
        <v>0</v>
      </c>
      <c r="N97" s="400" t="e">
        <f aca="false">M97/E97*100</f>
        <v>#DIV/0!</v>
      </c>
    </row>
    <row r="98" customFormat="false" ht="17.25" hidden="false" customHeight="true" outlineLevel="0" collapsed="false">
      <c r="A98" s="401"/>
      <c r="B98" s="402" t="n">
        <v>36952</v>
      </c>
      <c r="C98" s="79" t="n">
        <f aca="false">E98-D98</f>
        <v>0</v>
      </c>
      <c r="D98" s="83"/>
      <c r="E98" s="83"/>
      <c r="F98" s="83"/>
      <c r="G98" s="83"/>
      <c r="H98" s="81" t="n">
        <f aca="false">F98+G98</f>
        <v>0</v>
      </c>
      <c r="I98" s="83"/>
      <c r="J98" s="404"/>
      <c r="K98" s="82" t="n">
        <f aca="false">I98+J98</f>
        <v>0</v>
      </c>
      <c r="L98" s="82" t="n">
        <f aca="false">K98+G98+F98</f>
        <v>0</v>
      </c>
      <c r="M98" s="83" t="n">
        <f aca="false">E98-L98</f>
        <v>0</v>
      </c>
      <c r="N98" s="400" t="e">
        <f aca="false">M98/E98*100</f>
        <v>#DIV/0!</v>
      </c>
    </row>
    <row r="99" customFormat="false" ht="33.75" hidden="false" customHeight="true" outlineLevel="0" collapsed="false">
      <c r="A99" s="401"/>
      <c r="B99" s="399" t="s">
        <v>115</v>
      </c>
      <c r="C99" s="82" t="n">
        <f aca="false">SUM(C87:C98)</f>
        <v>2156.962</v>
      </c>
      <c r="D99" s="82" t="n">
        <f aca="false">SUM(D87:D98)</f>
        <v>172.447</v>
      </c>
      <c r="E99" s="82" t="n">
        <f aca="false">SUM(E87:E98)</f>
        <v>2329.409</v>
      </c>
      <c r="F99" s="82" t="n">
        <f aca="false">SUM(F87:F98)</f>
        <v>172.447</v>
      </c>
      <c r="G99" s="82" t="n">
        <f aca="false">SUM(G87:G98)</f>
        <v>726.42</v>
      </c>
      <c r="H99" s="81" t="n">
        <f aca="false">F99+G99</f>
        <v>898.867</v>
      </c>
      <c r="I99" s="82" t="n">
        <f aca="false">SUM(I87:I98)</f>
        <v>208.955</v>
      </c>
      <c r="J99" s="82" t="n">
        <f aca="false">SUM(J87:J98)</f>
        <v>765.186383101112</v>
      </c>
      <c r="K99" s="82" t="n">
        <f aca="false">SUM(K87:K98)</f>
        <v>974.141383101112</v>
      </c>
      <c r="L99" s="82" t="n">
        <f aca="false">K99+G99+F99</f>
        <v>1873.00838310111</v>
      </c>
      <c r="M99" s="82" t="n">
        <f aca="false">SUM(M87:M98)</f>
        <v>456.400616898888</v>
      </c>
      <c r="N99" s="400" t="n">
        <f aca="false">M99/E99*100</f>
        <v>19.5929790302557</v>
      </c>
    </row>
    <row r="100" customFormat="false" ht="17.25" hidden="false" customHeight="true" outlineLevel="0" collapsed="false">
      <c r="A100" s="401"/>
      <c r="B100" s="415"/>
      <c r="C100" s="416"/>
      <c r="D100" s="416"/>
      <c r="E100" s="416"/>
      <c r="F100" s="416"/>
      <c r="G100" s="416"/>
      <c r="H100" s="416"/>
      <c r="I100" s="416"/>
      <c r="J100" s="416"/>
      <c r="K100" s="417"/>
      <c r="L100" s="417"/>
      <c r="M100" s="416"/>
      <c r="N100" s="416"/>
    </row>
    <row r="101" s="72" customFormat="true" ht="15.75" hidden="false" customHeight="true" outlineLevel="0" collapsed="false">
      <c r="A101" s="391"/>
      <c r="B101" s="392" t="s">
        <v>106</v>
      </c>
      <c r="C101" s="393" t="s">
        <v>120</v>
      </c>
      <c r="D101" s="393"/>
      <c r="E101" s="393"/>
      <c r="F101" s="393"/>
      <c r="G101" s="393"/>
      <c r="H101" s="393"/>
      <c r="I101" s="393"/>
      <c r="J101" s="393"/>
      <c r="K101" s="393"/>
      <c r="L101" s="393"/>
      <c r="M101" s="393"/>
      <c r="N101" s="393"/>
    </row>
    <row r="102" s="72" customFormat="true" ht="17.25" hidden="false" customHeight="true" outlineLevel="0" collapsed="false">
      <c r="A102" s="391"/>
      <c r="B102" s="392"/>
      <c r="C102" s="98" t="s">
        <v>81</v>
      </c>
      <c r="D102" s="98"/>
      <c r="E102" s="98"/>
      <c r="F102" s="412" t="s">
        <v>82</v>
      </c>
      <c r="G102" s="413"/>
      <c r="H102" s="413"/>
      <c r="I102" s="413"/>
      <c r="J102" s="413"/>
      <c r="K102" s="413"/>
      <c r="L102" s="414"/>
      <c r="M102" s="99" t="s">
        <v>69</v>
      </c>
      <c r="N102" s="99" t="s">
        <v>54</v>
      </c>
    </row>
    <row r="103" s="74" customFormat="true" ht="17.25" hidden="false" customHeight="true" outlineLevel="0" collapsed="false">
      <c r="A103" s="99"/>
      <c r="B103" s="392"/>
      <c r="C103" s="99" t="s">
        <v>84</v>
      </c>
      <c r="D103" s="99" t="s">
        <v>85</v>
      </c>
      <c r="E103" s="99" t="s">
        <v>86</v>
      </c>
      <c r="F103" s="99" t="s">
        <v>87</v>
      </c>
      <c r="G103" s="99"/>
      <c r="H103" s="99"/>
      <c r="I103" s="412" t="s">
        <v>88</v>
      </c>
      <c r="J103" s="413"/>
      <c r="K103" s="414"/>
      <c r="L103" s="100" t="s">
        <v>89</v>
      </c>
      <c r="M103" s="99"/>
      <c r="N103" s="99"/>
    </row>
    <row r="104" s="74" customFormat="true" ht="32.25" hidden="false" customHeight="true" outlineLevel="0" collapsed="false">
      <c r="A104" s="99"/>
      <c r="B104" s="392"/>
      <c r="C104" s="99"/>
      <c r="D104" s="99"/>
      <c r="E104" s="99"/>
      <c r="F104" s="394" t="s">
        <v>85</v>
      </c>
      <c r="G104" s="395" t="s">
        <v>90</v>
      </c>
      <c r="H104" s="395" t="s">
        <v>91</v>
      </c>
      <c r="I104" s="99" t="s">
        <v>92</v>
      </c>
      <c r="J104" s="100" t="s">
        <v>93</v>
      </c>
      <c r="K104" s="100" t="s">
        <v>94</v>
      </c>
      <c r="L104" s="100"/>
      <c r="M104" s="99"/>
      <c r="N104" s="99"/>
    </row>
    <row r="105" s="74" customFormat="true" ht="27" hidden="false" customHeight="true" outlineLevel="0" collapsed="false">
      <c r="A105" s="99"/>
      <c r="B105" s="396" t="n">
        <v>1</v>
      </c>
      <c r="C105" s="397" t="n">
        <v>2</v>
      </c>
      <c r="D105" s="397" t="n">
        <v>3</v>
      </c>
      <c r="E105" s="398" t="s">
        <v>108</v>
      </c>
      <c r="F105" s="99" t="n">
        <v>5</v>
      </c>
      <c r="G105" s="99" t="n">
        <v>6</v>
      </c>
      <c r="H105" s="101" t="s">
        <v>109</v>
      </c>
      <c r="I105" s="397" t="n">
        <v>8</v>
      </c>
      <c r="J105" s="397" t="n">
        <v>9</v>
      </c>
      <c r="K105" s="398" t="s">
        <v>110</v>
      </c>
      <c r="L105" s="397" t="s">
        <v>111</v>
      </c>
      <c r="M105" s="99" t="s">
        <v>112</v>
      </c>
      <c r="N105" s="396" t="s">
        <v>113</v>
      </c>
    </row>
    <row r="106" s="72" customFormat="true" ht="17.25" hidden="false" customHeight="true" outlineLevel="0" collapsed="false">
      <c r="A106" s="391"/>
      <c r="B106" s="399" t="s">
        <v>114</v>
      </c>
      <c r="C106" s="79" t="n">
        <f aca="false">E106-D106</f>
        <v>3272.081</v>
      </c>
      <c r="D106" s="81" t="n">
        <v>427.94</v>
      </c>
      <c r="E106" s="81" t="n">
        <v>3700.021</v>
      </c>
      <c r="F106" s="81" t="n">
        <f aca="false">D106</f>
        <v>427.94</v>
      </c>
      <c r="G106" s="81" t="n">
        <v>786.81</v>
      </c>
      <c r="H106" s="81" t="n">
        <f aca="false">F106+G106</f>
        <v>1214.75</v>
      </c>
      <c r="I106" s="81" t="n">
        <v>1113.554</v>
      </c>
      <c r="J106" s="82" t="n">
        <v>802.504</v>
      </c>
      <c r="K106" s="82" t="n">
        <f aca="false">I106+J106</f>
        <v>1916.058</v>
      </c>
      <c r="L106" s="82" t="n">
        <f aca="false">K106+G106+F106</f>
        <v>3130.808</v>
      </c>
      <c r="M106" s="83" t="n">
        <f aca="false">E106-L106</f>
        <v>569.213</v>
      </c>
      <c r="N106" s="400" t="n">
        <f aca="false">M106/E106*100</f>
        <v>15.3840478202691</v>
      </c>
    </row>
    <row r="107" customFormat="false" ht="17.25" hidden="false" customHeight="true" outlineLevel="0" collapsed="false">
      <c r="A107" s="401"/>
      <c r="B107" s="402" t="n">
        <v>36618</v>
      </c>
      <c r="C107" s="79" t="n">
        <f aca="false">E107-D107</f>
        <v>154.14</v>
      </c>
      <c r="D107" s="80" t="n">
        <v>11.78</v>
      </c>
      <c r="E107" s="80" t="n">
        <v>165.92</v>
      </c>
      <c r="F107" s="81" t="n">
        <f aca="false">D107</f>
        <v>11.78</v>
      </c>
      <c r="G107" s="80" t="n">
        <v>57.54</v>
      </c>
      <c r="H107" s="81" t="n">
        <f aca="false">F107+G107</f>
        <v>69.32</v>
      </c>
      <c r="I107" s="80" t="n">
        <v>62.03</v>
      </c>
      <c r="J107" s="104" t="n">
        <v>15.39</v>
      </c>
      <c r="K107" s="82" t="n">
        <f aca="false">I107+J107</f>
        <v>77.42</v>
      </c>
      <c r="L107" s="82" t="n">
        <f aca="false">K107+G107+F107</f>
        <v>146.74</v>
      </c>
      <c r="M107" s="83" t="n">
        <f aca="false">E107-L107</f>
        <v>19.18</v>
      </c>
      <c r="N107" s="400" t="n">
        <f aca="false">M107/E107*100</f>
        <v>11.559787849566</v>
      </c>
    </row>
    <row r="108" customFormat="false" ht="17.25" hidden="false" customHeight="true" outlineLevel="0" collapsed="false">
      <c r="A108" s="401"/>
      <c r="B108" s="402" t="n">
        <v>36648</v>
      </c>
      <c r="C108" s="79" t="n">
        <f aca="false">E108-D108</f>
        <v>151.84</v>
      </c>
      <c r="D108" s="80" t="n">
        <v>12.56</v>
      </c>
      <c r="E108" s="80" t="n">
        <v>164.4</v>
      </c>
      <c r="F108" s="81" t="n">
        <f aca="false">D108</f>
        <v>12.56</v>
      </c>
      <c r="G108" s="80" t="n">
        <v>51.37</v>
      </c>
      <c r="H108" s="81" t="n">
        <f aca="false">F108+G108</f>
        <v>63.93</v>
      </c>
      <c r="I108" s="80" t="n">
        <v>63.03</v>
      </c>
      <c r="J108" s="104" t="n">
        <v>13.5</v>
      </c>
      <c r="K108" s="82" t="n">
        <f aca="false">I108+J108</f>
        <v>76.53</v>
      </c>
      <c r="L108" s="82" t="n">
        <f aca="false">K108+G108+F108</f>
        <v>140.46</v>
      </c>
      <c r="M108" s="83" t="n">
        <f aca="false">E108-L108</f>
        <v>23.94</v>
      </c>
      <c r="N108" s="400" t="n">
        <f aca="false">M108/E108*100</f>
        <v>14.5620437956204</v>
      </c>
    </row>
    <row r="109" customFormat="false" ht="17.25" hidden="false" customHeight="true" outlineLevel="0" collapsed="false">
      <c r="A109" s="401"/>
      <c r="B109" s="402" t="n">
        <v>36679</v>
      </c>
      <c r="C109" s="79" t="n">
        <f aca="false">E109-D109</f>
        <v>144.94</v>
      </c>
      <c r="D109" s="80" t="n">
        <v>14.41</v>
      </c>
      <c r="E109" s="80" t="n">
        <v>159.35</v>
      </c>
      <c r="F109" s="81" t="n">
        <f aca="false">D109</f>
        <v>14.41</v>
      </c>
      <c r="G109" s="80" t="n">
        <v>53.96</v>
      </c>
      <c r="H109" s="81" t="n">
        <f aca="false">F109+G109</f>
        <v>68.37</v>
      </c>
      <c r="I109" s="80" t="n">
        <v>58</v>
      </c>
      <c r="J109" s="104" t="n">
        <v>8.29</v>
      </c>
      <c r="K109" s="82" t="n">
        <f aca="false">I109+J109</f>
        <v>66.29</v>
      </c>
      <c r="L109" s="82" t="n">
        <f aca="false">K109+G109+F109</f>
        <v>134.66</v>
      </c>
      <c r="M109" s="83" t="n">
        <f aca="false">E109-L109</f>
        <v>24.69</v>
      </c>
      <c r="N109" s="400" t="n">
        <f aca="false">M109/E109*100</f>
        <v>15.4941951678695</v>
      </c>
    </row>
    <row r="110" customFormat="false" ht="17.25" hidden="false" customHeight="true" outlineLevel="0" collapsed="false">
      <c r="A110" s="401"/>
      <c r="B110" s="402" t="n">
        <v>36709</v>
      </c>
      <c r="C110" s="79" t="n">
        <f aca="false">E110-D110</f>
        <v>153.15</v>
      </c>
      <c r="D110" s="80" t="n">
        <v>10.36</v>
      </c>
      <c r="E110" s="80" t="n">
        <v>163.51</v>
      </c>
      <c r="F110" s="80" t="n">
        <f aca="false">D110</f>
        <v>10.36</v>
      </c>
      <c r="G110" s="80" t="n">
        <v>52.35</v>
      </c>
      <c r="H110" s="81" t="n">
        <f aca="false">F110+G110</f>
        <v>62.71</v>
      </c>
      <c r="I110" s="80" t="n">
        <v>57.98</v>
      </c>
      <c r="J110" s="104" t="n">
        <v>14.91</v>
      </c>
      <c r="K110" s="82" t="n">
        <f aca="false">I110+J110</f>
        <v>72.89</v>
      </c>
      <c r="L110" s="82" t="n">
        <f aca="false">K110+G110+F110</f>
        <v>135.6</v>
      </c>
      <c r="M110" s="83" t="n">
        <f aca="false">E110-L110</f>
        <v>27.91</v>
      </c>
      <c r="N110" s="400" t="n">
        <f aca="false">M110/E110*100</f>
        <v>17.0692923980185</v>
      </c>
    </row>
    <row r="111" customFormat="false" ht="17.25" hidden="false" customHeight="true" outlineLevel="0" collapsed="false">
      <c r="A111" s="401"/>
      <c r="B111" s="402" t="n">
        <v>36740</v>
      </c>
      <c r="C111" s="79" t="n">
        <f aca="false">E111-D111</f>
        <v>147.05</v>
      </c>
      <c r="D111" s="80" t="n">
        <v>15.54</v>
      </c>
      <c r="E111" s="80" t="n">
        <v>162.59</v>
      </c>
      <c r="F111" s="80" t="n">
        <f aca="false">D111</f>
        <v>15.54</v>
      </c>
      <c r="G111" s="80" t="n">
        <v>54.48</v>
      </c>
      <c r="H111" s="81" t="n">
        <f aca="false">F111+G111</f>
        <v>70.02</v>
      </c>
      <c r="I111" s="80" t="n">
        <v>59.22</v>
      </c>
      <c r="J111" s="104" t="n">
        <v>11.97</v>
      </c>
      <c r="K111" s="82" t="n">
        <f aca="false">I111+J111</f>
        <v>71.19</v>
      </c>
      <c r="L111" s="82" t="n">
        <f aca="false">K111+G111+F111</f>
        <v>141.21</v>
      </c>
      <c r="M111" s="83" t="n">
        <f aca="false">E111-L111</f>
        <v>21.38</v>
      </c>
      <c r="N111" s="400" t="n">
        <f aca="false">M111/E111*100</f>
        <v>13.1496401992743</v>
      </c>
    </row>
    <row r="112" customFormat="false" ht="17.25" hidden="false" customHeight="true" outlineLevel="0" collapsed="false">
      <c r="A112" s="403" t="s">
        <v>120</v>
      </c>
      <c r="B112" s="402" t="n">
        <v>36771</v>
      </c>
      <c r="C112" s="79" t="n">
        <v>154.42</v>
      </c>
      <c r="D112" s="80" t="n">
        <v>10.71</v>
      </c>
      <c r="E112" s="80" t="n">
        <v>165.13</v>
      </c>
      <c r="F112" s="80" t="n">
        <v>10.71</v>
      </c>
      <c r="G112" s="80" t="n">
        <v>54.07</v>
      </c>
      <c r="H112" s="81" t="n">
        <f aca="false">F112+G112</f>
        <v>64.78</v>
      </c>
      <c r="I112" s="80" t="n">
        <v>60.956</v>
      </c>
      <c r="J112" s="80" t="n">
        <v>11.42</v>
      </c>
      <c r="K112" s="82" t="n">
        <f aca="false">I112+J112</f>
        <v>72.376</v>
      </c>
      <c r="L112" s="82" t="n">
        <f aca="false">K112+G112+F112</f>
        <v>137.156</v>
      </c>
      <c r="M112" s="83" t="n">
        <f aca="false">E112-L112</f>
        <v>27.974</v>
      </c>
      <c r="N112" s="400" t="n">
        <f aca="false">M112/E112*100</f>
        <v>16.9405922606431</v>
      </c>
    </row>
    <row r="113" customFormat="false" ht="17.25" hidden="false" customHeight="true" outlineLevel="0" collapsed="false">
      <c r="A113" s="403"/>
      <c r="B113" s="402" t="n">
        <v>36801</v>
      </c>
      <c r="C113" s="79" t="n">
        <v>153.5</v>
      </c>
      <c r="D113" s="80" t="n">
        <v>11.68</v>
      </c>
      <c r="E113" s="80" t="n">
        <v>165.18</v>
      </c>
      <c r="F113" s="81" t="n">
        <v>11.68</v>
      </c>
      <c r="G113" s="80" t="n">
        <v>51.93</v>
      </c>
      <c r="H113" s="81" t="n">
        <v>63.61</v>
      </c>
      <c r="I113" s="80" t="n">
        <v>56.082</v>
      </c>
      <c r="J113" s="80" t="n">
        <v>11.5</v>
      </c>
      <c r="K113" s="82" t="n">
        <v>67.582</v>
      </c>
      <c r="L113" s="82" t="n">
        <v>131.192</v>
      </c>
      <c r="M113" s="83" t="n">
        <v>33.988</v>
      </c>
      <c r="N113" s="400" t="n">
        <v>20.5763409613755</v>
      </c>
    </row>
    <row r="114" customFormat="false" ht="17.25" hidden="false" customHeight="true" outlineLevel="0" collapsed="false">
      <c r="A114" s="401"/>
      <c r="B114" s="402" t="n">
        <v>36832</v>
      </c>
      <c r="C114" s="79" t="n">
        <f aca="false">E114-D114</f>
        <v>153.5</v>
      </c>
      <c r="D114" s="80" t="n">
        <f aca="false">'[3]OCT-04 3.4'!$H$6+'[3]OCT-04 3.4'!$H$12</f>
        <v>11.68</v>
      </c>
      <c r="E114" s="80" t="n">
        <f aca="false">'[3]OCT-04 3.4'!$H$5</f>
        <v>165.18</v>
      </c>
      <c r="F114" s="81" t="n">
        <f aca="false">D114</f>
        <v>11.68</v>
      </c>
      <c r="G114" s="80" t="n">
        <f aca="false">'[3]OCT-04 3.4'!$H$7+'[3]OCT-04 3.4'!$H$13</f>
        <v>51.93</v>
      </c>
      <c r="H114" s="81" t="n">
        <f aca="false">F114+G114</f>
        <v>63.61</v>
      </c>
      <c r="I114" s="80" t="n">
        <f aca="false">'[3]OCT-04 3.4'!$H$14</f>
        <v>56.082</v>
      </c>
      <c r="J114" s="80" t="n">
        <f aca="false">'[3]OCT-04 3.4'!$H$15</f>
        <v>12.3035321397842</v>
      </c>
      <c r="K114" s="82" t="n">
        <f aca="false">I114+J114</f>
        <v>68.3855321397842</v>
      </c>
      <c r="L114" s="82" t="n">
        <f aca="false">K114+G114+F114</f>
        <v>131.995532139784</v>
      </c>
      <c r="M114" s="83" t="n">
        <f aca="false">E114-L114</f>
        <v>33.1844678602158</v>
      </c>
      <c r="N114" s="400" t="n">
        <f aca="false">M114/E114*100</f>
        <v>20.0898824677417</v>
      </c>
    </row>
    <row r="115" customFormat="false" ht="17.25" hidden="false" customHeight="true" outlineLevel="0" collapsed="false">
      <c r="A115" s="401"/>
      <c r="B115" s="402" t="n">
        <v>36862</v>
      </c>
      <c r="C115" s="79" t="n">
        <f aca="false">E115-D115</f>
        <v>0</v>
      </c>
      <c r="D115" s="80"/>
      <c r="E115" s="80"/>
      <c r="F115" s="80"/>
      <c r="G115" s="80"/>
      <c r="H115" s="81" t="n">
        <f aca="false">F115+G115</f>
        <v>0</v>
      </c>
      <c r="I115" s="80"/>
      <c r="J115" s="104"/>
      <c r="K115" s="82" t="n">
        <f aca="false">I115+J115</f>
        <v>0</v>
      </c>
      <c r="L115" s="82" t="n">
        <f aca="false">K115+G115+F115</f>
        <v>0</v>
      </c>
      <c r="M115" s="83" t="n">
        <f aca="false">E115-L115</f>
        <v>0</v>
      </c>
      <c r="N115" s="400" t="e">
        <f aca="false">M115/E115*100</f>
        <v>#DIV/0!</v>
      </c>
    </row>
    <row r="116" customFormat="false" ht="17.25" hidden="false" customHeight="true" outlineLevel="0" collapsed="false">
      <c r="A116" s="401"/>
      <c r="B116" s="402" t="n">
        <v>36893</v>
      </c>
      <c r="C116" s="79" t="n">
        <f aca="false">E116-D116</f>
        <v>0</v>
      </c>
      <c r="D116" s="80"/>
      <c r="E116" s="80"/>
      <c r="F116" s="80"/>
      <c r="G116" s="80"/>
      <c r="H116" s="81" t="n">
        <f aca="false">F116+G116</f>
        <v>0</v>
      </c>
      <c r="I116" s="80"/>
      <c r="J116" s="104"/>
      <c r="K116" s="82" t="n">
        <f aca="false">I116+J116</f>
        <v>0</v>
      </c>
      <c r="L116" s="82" t="n">
        <f aca="false">K116+G116+F116</f>
        <v>0</v>
      </c>
      <c r="M116" s="83" t="n">
        <f aca="false">E116-L116</f>
        <v>0</v>
      </c>
      <c r="N116" s="400" t="e">
        <f aca="false">M116/E116*100</f>
        <v>#DIV/0!</v>
      </c>
    </row>
    <row r="117" customFormat="false" ht="17.25" hidden="false" customHeight="true" outlineLevel="0" collapsed="false">
      <c r="A117" s="401"/>
      <c r="B117" s="402" t="n">
        <v>36924</v>
      </c>
      <c r="C117" s="79" t="n">
        <f aca="false">E117-D117</f>
        <v>0</v>
      </c>
      <c r="D117" s="80"/>
      <c r="E117" s="80"/>
      <c r="F117" s="80"/>
      <c r="G117" s="80"/>
      <c r="H117" s="81" t="n">
        <f aca="false">F117+G117</f>
        <v>0</v>
      </c>
      <c r="I117" s="80"/>
      <c r="J117" s="104"/>
      <c r="K117" s="82" t="n">
        <f aca="false">I117+J117</f>
        <v>0</v>
      </c>
      <c r="L117" s="82" t="n">
        <f aca="false">K117+G117+F117</f>
        <v>0</v>
      </c>
      <c r="M117" s="83" t="n">
        <f aca="false">E117-L117</f>
        <v>0</v>
      </c>
      <c r="N117" s="400" t="e">
        <f aca="false">M117/E117*100</f>
        <v>#DIV/0!</v>
      </c>
    </row>
    <row r="118" customFormat="false" ht="17.25" hidden="false" customHeight="true" outlineLevel="0" collapsed="false">
      <c r="A118" s="401"/>
      <c r="B118" s="402" t="n">
        <v>36952</v>
      </c>
      <c r="C118" s="79" t="n">
        <f aca="false">E118-D118</f>
        <v>0</v>
      </c>
      <c r="D118" s="404"/>
      <c r="E118" s="404"/>
      <c r="F118" s="404"/>
      <c r="G118" s="404"/>
      <c r="H118" s="81" t="n">
        <f aca="false">F118+G118</f>
        <v>0</v>
      </c>
      <c r="I118" s="404"/>
      <c r="J118" s="404"/>
      <c r="K118" s="82" t="n">
        <f aca="false">I118+J118</f>
        <v>0</v>
      </c>
      <c r="L118" s="82" t="n">
        <f aca="false">K118+G118+F118</f>
        <v>0</v>
      </c>
      <c r="M118" s="83" t="n">
        <f aca="false">E118-L118</f>
        <v>0</v>
      </c>
      <c r="N118" s="400" t="e">
        <f aca="false">M118/E118*100</f>
        <v>#DIV/0!</v>
      </c>
    </row>
    <row r="119" customFormat="false" ht="33.75" hidden="false" customHeight="true" outlineLevel="0" collapsed="false">
      <c r="A119" s="401"/>
      <c r="B119" s="399" t="s">
        <v>115</v>
      </c>
      <c r="C119" s="82" t="n">
        <f aca="false">SUM(C107:C118)</f>
        <v>1212.54</v>
      </c>
      <c r="D119" s="82" t="n">
        <f aca="false">SUM(D107:D118)</f>
        <v>98.72</v>
      </c>
      <c r="E119" s="82" t="n">
        <f aca="false">SUM(E107:E118)</f>
        <v>1311.26</v>
      </c>
      <c r="F119" s="82" t="n">
        <f aca="false">SUM(F107:F118)</f>
        <v>98.72</v>
      </c>
      <c r="G119" s="82" t="n">
        <f aca="false">SUM(G107:G118)</f>
        <v>427.63</v>
      </c>
      <c r="H119" s="81" t="n">
        <f aca="false">F119+G119</f>
        <v>526.35</v>
      </c>
      <c r="I119" s="82" t="n">
        <f aca="false">SUM(I107:I118)</f>
        <v>473.38</v>
      </c>
      <c r="J119" s="82" t="n">
        <f aca="false">SUM(J107:J118)</f>
        <v>99.2835321397842</v>
      </c>
      <c r="K119" s="82" t="n">
        <f aca="false">SUM(K107:K118)</f>
        <v>572.663532139784</v>
      </c>
      <c r="L119" s="82" t="n">
        <f aca="false">K119+G119+F119</f>
        <v>1099.01353213978</v>
      </c>
      <c r="M119" s="82" t="n">
        <f aca="false">SUM(M107:M118)</f>
        <v>212.246467860216</v>
      </c>
      <c r="N119" s="400" t="n">
        <f aca="false">M119/E119*100</f>
        <v>16.1864517990494</v>
      </c>
    </row>
    <row r="120" customFormat="false" ht="17.25" hidden="false" customHeight="true" outlineLevel="0" collapsed="false">
      <c r="A120" s="401"/>
      <c r="B120" s="418"/>
      <c r="C120" s="416"/>
      <c r="D120" s="416"/>
      <c r="E120" s="416"/>
      <c r="F120" s="416"/>
      <c r="G120" s="416"/>
      <c r="H120" s="416"/>
      <c r="I120" s="416"/>
      <c r="J120" s="416"/>
      <c r="K120" s="416"/>
      <c r="L120" s="416"/>
      <c r="M120" s="416"/>
      <c r="N120" s="416"/>
    </row>
    <row r="121" s="72" customFormat="true" ht="15.75" hidden="false" customHeight="true" outlineLevel="0" collapsed="false">
      <c r="A121" s="391"/>
      <c r="B121" s="392" t="s">
        <v>106</v>
      </c>
      <c r="C121" s="393" t="s">
        <v>121</v>
      </c>
      <c r="D121" s="393"/>
      <c r="E121" s="393"/>
      <c r="F121" s="393"/>
      <c r="G121" s="393"/>
      <c r="H121" s="393"/>
      <c r="I121" s="393"/>
      <c r="J121" s="393"/>
      <c r="K121" s="393"/>
      <c r="L121" s="393"/>
      <c r="M121" s="393"/>
      <c r="N121" s="393"/>
    </row>
    <row r="122" s="72" customFormat="true" ht="17.25" hidden="false" customHeight="true" outlineLevel="0" collapsed="false">
      <c r="A122" s="391"/>
      <c r="B122" s="392"/>
      <c r="C122" s="98" t="s">
        <v>81</v>
      </c>
      <c r="D122" s="98"/>
      <c r="E122" s="98"/>
      <c r="F122" s="412" t="s">
        <v>82</v>
      </c>
      <c r="G122" s="413"/>
      <c r="H122" s="413"/>
      <c r="I122" s="413"/>
      <c r="J122" s="413"/>
      <c r="K122" s="413"/>
      <c r="L122" s="414"/>
      <c r="M122" s="99" t="s">
        <v>69</v>
      </c>
      <c r="N122" s="99" t="s">
        <v>54</v>
      </c>
    </row>
    <row r="123" s="74" customFormat="true" ht="17.25" hidden="false" customHeight="true" outlineLevel="0" collapsed="false">
      <c r="A123" s="99"/>
      <c r="B123" s="392"/>
      <c r="C123" s="99" t="s">
        <v>84</v>
      </c>
      <c r="D123" s="99" t="s">
        <v>85</v>
      </c>
      <c r="E123" s="99" t="s">
        <v>86</v>
      </c>
      <c r="F123" s="99" t="s">
        <v>87</v>
      </c>
      <c r="G123" s="99"/>
      <c r="H123" s="99"/>
      <c r="I123" s="412" t="s">
        <v>88</v>
      </c>
      <c r="J123" s="413"/>
      <c r="K123" s="414"/>
      <c r="L123" s="100" t="s">
        <v>89</v>
      </c>
      <c r="M123" s="99"/>
      <c r="N123" s="99"/>
    </row>
    <row r="124" s="74" customFormat="true" ht="34.5" hidden="false" customHeight="true" outlineLevel="0" collapsed="false">
      <c r="A124" s="99"/>
      <c r="B124" s="392"/>
      <c r="C124" s="99"/>
      <c r="D124" s="99"/>
      <c r="E124" s="99"/>
      <c r="F124" s="394" t="s">
        <v>85</v>
      </c>
      <c r="G124" s="395" t="s">
        <v>90</v>
      </c>
      <c r="H124" s="395" t="s">
        <v>91</v>
      </c>
      <c r="I124" s="99" t="s">
        <v>92</v>
      </c>
      <c r="J124" s="100" t="s">
        <v>93</v>
      </c>
      <c r="K124" s="100" t="s">
        <v>94</v>
      </c>
      <c r="L124" s="100"/>
      <c r="M124" s="99"/>
      <c r="N124" s="99"/>
    </row>
    <row r="125" s="74" customFormat="true" ht="27" hidden="false" customHeight="true" outlineLevel="0" collapsed="false">
      <c r="A125" s="99"/>
      <c r="B125" s="396" t="n">
        <v>1</v>
      </c>
      <c r="C125" s="397" t="n">
        <v>2</v>
      </c>
      <c r="D125" s="397" t="n">
        <v>3</v>
      </c>
      <c r="E125" s="398" t="s">
        <v>108</v>
      </c>
      <c r="F125" s="99" t="n">
        <v>5</v>
      </c>
      <c r="G125" s="99" t="n">
        <v>6</v>
      </c>
      <c r="H125" s="101" t="s">
        <v>109</v>
      </c>
      <c r="I125" s="397" t="n">
        <v>8</v>
      </c>
      <c r="J125" s="397" t="n">
        <v>9</v>
      </c>
      <c r="K125" s="398" t="s">
        <v>110</v>
      </c>
      <c r="L125" s="397" t="s">
        <v>111</v>
      </c>
      <c r="M125" s="99" t="s">
        <v>112</v>
      </c>
      <c r="N125" s="396" t="s">
        <v>113</v>
      </c>
    </row>
    <row r="126" s="72" customFormat="true" ht="17.25" hidden="false" customHeight="true" outlineLevel="0" collapsed="false">
      <c r="A126" s="391"/>
      <c r="B126" s="399" t="s">
        <v>114</v>
      </c>
      <c r="C126" s="79" t="n">
        <f aca="false">E126-D126</f>
        <v>3272.081</v>
      </c>
      <c r="D126" s="81" t="n">
        <v>427.94</v>
      </c>
      <c r="E126" s="81" t="n">
        <v>3700.021</v>
      </c>
      <c r="F126" s="81" t="n">
        <f aca="false">D126</f>
        <v>427.94</v>
      </c>
      <c r="G126" s="81" t="n">
        <v>786.81</v>
      </c>
      <c r="H126" s="81" t="n">
        <f aca="false">F126+G126</f>
        <v>1214.75</v>
      </c>
      <c r="I126" s="81" t="n">
        <v>1113.554</v>
      </c>
      <c r="J126" s="82" t="n">
        <v>802.504</v>
      </c>
      <c r="K126" s="82" t="n">
        <f aca="false">I126+J126</f>
        <v>1916.058</v>
      </c>
      <c r="L126" s="82" t="n">
        <f aca="false">K126+G126+F126</f>
        <v>3130.808</v>
      </c>
      <c r="M126" s="83" t="n">
        <f aca="false">E126-L126</f>
        <v>569.213</v>
      </c>
      <c r="N126" s="400" t="n">
        <f aca="false">M126/E126*100</f>
        <v>15.3840478202691</v>
      </c>
    </row>
    <row r="127" customFormat="false" ht="17.25" hidden="false" customHeight="true" outlineLevel="0" collapsed="false">
      <c r="A127" s="401"/>
      <c r="B127" s="402" t="n">
        <v>36618</v>
      </c>
      <c r="C127" s="79" t="n">
        <f aca="false">E127-D127</f>
        <v>138.26</v>
      </c>
      <c r="D127" s="80" t="n">
        <v>33.21</v>
      </c>
      <c r="E127" s="80" t="n">
        <v>171.47</v>
      </c>
      <c r="F127" s="81" t="n">
        <f aca="false">D127</f>
        <v>33.21</v>
      </c>
      <c r="G127" s="81" t="n">
        <v>22.98</v>
      </c>
      <c r="H127" s="81" t="n">
        <f aca="false">F127+G127</f>
        <v>56.19</v>
      </c>
      <c r="I127" s="80" t="n">
        <v>41.55</v>
      </c>
      <c r="J127" s="104" t="n">
        <v>44.69</v>
      </c>
      <c r="K127" s="82" t="n">
        <f aca="false">I127+J127</f>
        <v>86.24</v>
      </c>
      <c r="L127" s="82" t="n">
        <f aca="false">K127+G127+F127</f>
        <v>142.43</v>
      </c>
      <c r="M127" s="83" t="n">
        <f aca="false">E127-L127</f>
        <v>29.04</v>
      </c>
      <c r="N127" s="400" t="n">
        <f aca="false">M127/E127*100</f>
        <v>16.9359071557707</v>
      </c>
    </row>
    <row r="128" customFormat="false" ht="17.25" hidden="false" customHeight="true" outlineLevel="0" collapsed="false">
      <c r="A128" s="401"/>
      <c r="B128" s="402" t="n">
        <v>36648</v>
      </c>
      <c r="C128" s="79" t="n">
        <f aca="false">E128-D128</f>
        <v>141.56</v>
      </c>
      <c r="D128" s="80" t="n">
        <v>26.8</v>
      </c>
      <c r="E128" s="80" t="n">
        <v>168.36</v>
      </c>
      <c r="F128" s="81" t="n">
        <f aca="false">D128</f>
        <v>26.8</v>
      </c>
      <c r="G128" s="80" t="n">
        <v>18.67</v>
      </c>
      <c r="H128" s="81" t="n">
        <f aca="false">F128+G128</f>
        <v>45.47</v>
      </c>
      <c r="I128" s="80" t="n">
        <v>44.27</v>
      </c>
      <c r="J128" s="104" t="n">
        <v>42.98</v>
      </c>
      <c r="K128" s="82" t="n">
        <f aca="false">I128+J128</f>
        <v>87.25</v>
      </c>
      <c r="L128" s="82" t="n">
        <f aca="false">K128+G128+F128</f>
        <v>132.72</v>
      </c>
      <c r="M128" s="83" t="n">
        <f aca="false">E128-L128</f>
        <v>35.64</v>
      </c>
      <c r="N128" s="400" t="n">
        <f aca="false">M128/E128*100</f>
        <v>21.1689237348539</v>
      </c>
    </row>
    <row r="129" customFormat="false" ht="17.25" hidden="false" customHeight="true" outlineLevel="0" collapsed="false">
      <c r="A129" s="401"/>
      <c r="B129" s="402" t="n">
        <v>36679</v>
      </c>
      <c r="C129" s="79" t="n">
        <f aca="false">E129-D129</f>
        <v>137.11</v>
      </c>
      <c r="D129" s="80" t="n">
        <v>30.36</v>
      </c>
      <c r="E129" s="80" t="n">
        <v>167.47</v>
      </c>
      <c r="F129" s="81" t="n">
        <f aca="false">D129</f>
        <v>30.36</v>
      </c>
      <c r="G129" s="80" t="n">
        <v>19.09</v>
      </c>
      <c r="H129" s="81" t="n">
        <f aca="false">F129+G129</f>
        <v>49.45</v>
      </c>
      <c r="I129" s="80" t="n">
        <v>43.17</v>
      </c>
      <c r="J129" s="104" t="n">
        <v>45.31</v>
      </c>
      <c r="K129" s="82" t="n">
        <f aca="false">I129+J129</f>
        <v>88.48</v>
      </c>
      <c r="L129" s="82" t="n">
        <f aca="false">K129+G129+F129</f>
        <v>137.93</v>
      </c>
      <c r="M129" s="83" t="n">
        <f aca="false">E129-L129</f>
        <v>29.54</v>
      </c>
      <c r="N129" s="400" t="n">
        <f aca="false">M129/E129*100</f>
        <v>17.6389801158416</v>
      </c>
    </row>
    <row r="130" customFormat="false" ht="17.25" hidden="false" customHeight="true" outlineLevel="0" collapsed="false">
      <c r="A130" s="401"/>
      <c r="B130" s="402" t="n">
        <v>36709</v>
      </c>
      <c r="C130" s="79" t="n">
        <f aca="false">E130-D130</f>
        <v>146.84</v>
      </c>
      <c r="D130" s="80" t="n">
        <v>28.8</v>
      </c>
      <c r="E130" s="80" t="n">
        <v>175.64</v>
      </c>
      <c r="F130" s="80" t="n">
        <f aca="false">D130</f>
        <v>28.8</v>
      </c>
      <c r="G130" s="80" t="n">
        <v>18.5</v>
      </c>
      <c r="H130" s="81" t="n">
        <f aca="false">F130+G130</f>
        <v>47.3</v>
      </c>
      <c r="I130" s="80" t="n">
        <v>40.3</v>
      </c>
      <c r="J130" s="104" t="n">
        <v>55.92</v>
      </c>
      <c r="K130" s="82" t="n">
        <f aca="false">I130+J130</f>
        <v>96.22</v>
      </c>
      <c r="L130" s="82" t="n">
        <f aca="false">K130+G130+F130</f>
        <v>143.52</v>
      </c>
      <c r="M130" s="83" t="n">
        <f aca="false">E130-L130</f>
        <v>32.12</v>
      </c>
      <c r="N130" s="400" t="n">
        <f aca="false">M130/E130*100</f>
        <v>18.2874060578456</v>
      </c>
    </row>
    <row r="131" customFormat="false" ht="17.25" hidden="false" customHeight="true" outlineLevel="0" collapsed="false">
      <c r="A131" s="401"/>
      <c r="B131" s="402" t="n">
        <v>36740</v>
      </c>
      <c r="C131" s="79" t="n">
        <f aca="false">E131-D131</f>
        <v>162.47</v>
      </c>
      <c r="D131" s="80" t="n">
        <v>22.09</v>
      </c>
      <c r="E131" s="80" t="n">
        <v>184.56</v>
      </c>
      <c r="F131" s="80" t="n">
        <f aca="false">D131</f>
        <v>22.09</v>
      </c>
      <c r="G131" s="80" t="n">
        <v>18.32</v>
      </c>
      <c r="H131" s="81" t="n">
        <f aca="false">F131+G131</f>
        <v>40.41</v>
      </c>
      <c r="I131" s="80" t="n">
        <v>42.99</v>
      </c>
      <c r="J131" s="104" t="n">
        <v>64.45</v>
      </c>
      <c r="K131" s="82" t="n">
        <f aca="false">I131+J131</f>
        <v>107.44</v>
      </c>
      <c r="L131" s="82" t="n">
        <f aca="false">K131+G131+F131</f>
        <v>147.85</v>
      </c>
      <c r="M131" s="83" t="n">
        <f aca="false">E131-L131</f>
        <v>36.71</v>
      </c>
      <c r="N131" s="400" t="n">
        <f aca="false">M131/E131*100</f>
        <v>19.8905504984829</v>
      </c>
    </row>
    <row r="132" customFormat="false" ht="17.25" hidden="false" customHeight="true" outlineLevel="0" collapsed="false">
      <c r="A132" s="403" t="s">
        <v>121</v>
      </c>
      <c r="B132" s="402" t="n">
        <v>36771</v>
      </c>
      <c r="C132" s="79" t="n">
        <v>152.38</v>
      </c>
      <c r="D132" s="80" t="n">
        <v>24.18</v>
      </c>
      <c r="E132" s="80" t="n">
        <v>176.56</v>
      </c>
      <c r="F132" s="80" t="n">
        <v>24.18</v>
      </c>
      <c r="G132" s="80" t="n">
        <v>19.753</v>
      </c>
      <c r="H132" s="81" t="n">
        <f aca="false">F132+G132</f>
        <v>43.933</v>
      </c>
      <c r="I132" s="80" t="n">
        <v>42.496</v>
      </c>
      <c r="J132" s="80" t="n">
        <v>55.42</v>
      </c>
      <c r="K132" s="82" t="n">
        <f aca="false">I132+J132</f>
        <v>97.916</v>
      </c>
      <c r="L132" s="82" t="n">
        <f aca="false">K132+G132+F132</f>
        <v>141.849</v>
      </c>
      <c r="M132" s="83" t="n">
        <f aca="false">E132-L132</f>
        <v>34.711</v>
      </c>
      <c r="N132" s="400" t="n">
        <f aca="false">M132/E132*100</f>
        <v>19.6596057997281</v>
      </c>
    </row>
    <row r="133" customFormat="false" ht="17.25" hidden="false" customHeight="true" outlineLevel="0" collapsed="false">
      <c r="A133" s="403"/>
      <c r="B133" s="402" t="n">
        <v>36801</v>
      </c>
      <c r="C133" s="79" t="n">
        <v>150.25</v>
      </c>
      <c r="D133" s="80" t="n">
        <v>24.34</v>
      </c>
      <c r="E133" s="80" t="n">
        <v>174.59</v>
      </c>
      <c r="F133" s="81" t="n">
        <v>24.34</v>
      </c>
      <c r="G133" s="80" t="n">
        <v>17.481</v>
      </c>
      <c r="H133" s="81" t="n">
        <v>41.821</v>
      </c>
      <c r="I133" s="80" t="n">
        <v>41.336</v>
      </c>
      <c r="J133" s="80" t="n">
        <v>59.15</v>
      </c>
      <c r="K133" s="82" t="n">
        <v>100.486</v>
      </c>
      <c r="L133" s="82" t="n">
        <v>142.307</v>
      </c>
      <c r="M133" s="83" t="n">
        <v>32.283</v>
      </c>
      <c r="N133" s="400" t="n">
        <v>18.4907497565725</v>
      </c>
    </row>
    <row r="134" customFormat="false" ht="17.25" hidden="false" customHeight="true" outlineLevel="0" collapsed="false">
      <c r="A134" s="401"/>
      <c r="B134" s="402" t="n">
        <v>36832</v>
      </c>
      <c r="C134" s="79" t="n">
        <f aca="false">E134-D134</f>
        <v>150.25</v>
      </c>
      <c r="D134" s="80" t="n">
        <f aca="false">'[3]OCT-04 3.4'!$I$6+'[3]OCT-04 3.4'!$I$12</f>
        <v>24.34</v>
      </c>
      <c r="E134" s="80" t="n">
        <f aca="false">'[3]OCT-04 3.4'!$I$5</f>
        <v>174.59</v>
      </c>
      <c r="F134" s="81" t="n">
        <f aca="false">D134</f>
        <v>24.34</v>
      </c>
      <c r="G134" s="80" t="n">
        <f aca="false">'[3]OCT-04 3.4'!$I$7+'[3]OCT-04 3.4'!$I$13</f>
        <v>17.481</v>
      </c>
      <c r="H134" s="81" t="n">
        <f aca="false">F134+G134</f>
        <v>41.821</v>
      </c>
      <c r="I134" s="80" t="n">
        <f aca="false">'[3]OCT-04 3.4'!$I$14</f>
        <v>41.336</v>
      </c>
      <c r="J134" s="80" t="n">
        <f aca="false">'[3]OCT-04 3.4'!$I$15</f>
        <v>64.5376605655674</v>
      </c>
      <c r="K134" s="82" t="n">
        <f aca="false">I134+J134</f>
        <v>105.873660565567</v>
      </c>
      <c r="L134" s="82" t="n">
        <f aca="false">K134+G134+F134</f>
        <v>147.694660565567</v>
      </c>
      <c r="M134" s="83" t="n">
        <f aca="false">E134-L134</f>
        <v>26.8953394344326</v>
      </c>
      <c r="N134" s="400" t="n">
        <f aca="false">M134/E134*100</f>
        <v>15.4048567698222</v>
      </c>
    </row>
    <row r="135" customFormat="false" ht="17.25" hidden="false" customHeight="true" outlineLevel="0" collapsed="false">
      <c r="A135" s="401"/>
      <c r="B135" s="402" t="n">
        <v>36862</v>
      </c>
      <c r="C135" s="79" t="n">
        <f aca="false">E135-D135</f>
        <v>0</v>
      </c>
      <c r="D135" s="80"/>
      <c r="E135" s="80"/>
      <c r="F135" s="80"/>
      <c r="G135" s="80"/>
      <c r="H135" s="81" t="n">
        <f aca="false">F135+G135</f>
        <v>0</v>
      </c>
      <c r="I135" s="80"/>
      <c r="J135" s="104"/>
      <c r="K135" s="82" t="n">
        <f aca="false">I135+J135</f>
        <v>0</v>
      </c>
      <c r="L135" s="82" t="n">
        <f aca="false">K135+G135+F135</f>
        <v>0</v>
      </c>
      <c r="M135" s="83" t="n">
        <f aca="false">E135-L135</f>
        <v>0</v>
      </c>
      <c r="N135" s="400" t="e">
        <f aca="false">M135/E135*100</f>
        <v>#DIV/0!</v>
      </c>
    </row>
    <row r="136" customFormat="false" ht="17.25" hidden="false" customHeight="true" outlineLevel="0" collapsed="false">
      <c r="A136" s="401"/>
      <c r="B136" s="402" t="n">
        <v>36893</v>
      </c>
      <c r="C136" s="79" t="n">
        <f aca="false">E136-D136</f>
        <v>0</v>
      </c>
      <c r="D136" s="80"/>
      <c r="E136" s="80"/>
      <c r="F136" s="80"/>
      <c r="G136" s="80"/>
      <c r="H136" s="81" t="n">
        <f aca="false">F136+G136</f>
        <v>0</v>
      </c>
      <c r="I136" s="80"/>
      <c r="J136" s="104"/>
      <c r="K136" s="82" t="n">
        <f aca="false">I136+J136</f>
        <v>0</v>
      </c>
      <c r="L136" s="82" t="n">
        <f aca="false">K136+G136+F136</f>
        <v>0</v>
      </c>
      <c r="M136" s="83" t="n">
        <f aca="false">E136-L136</f>
        <v>0</v>
      </c>
      <c r="N136" s="400" t="e">
        <f aca="false">M136/E136*100</f>
        <v>#DIV/0!</v>
      </c>
    </row>
    <row r="137" customFormat="false" ht="17.25" hidden="false" customHeight="true" outlineLevel="0" collapsed="false">
      <c r="A137" s="401"/>
      <c r="B137" s="402" t="n">
        <v>36924</v>
      </c>
      <c r="C137" s="79" t="n">
        <f aca="false">E137-D137</f>
        <v>0</v>
      </c>
      <c r="D137" s="80"/>
      <c r="E137" s="80"/>
      <c r="F137" s="80"/>
      <c r="G137" s="80"/>
      <c r="H137" s="81" t="n">
        <f aca="false">F137+G137</f>
        <v>0</v>
      </c>
      <c r="I137" s="80"/>
      <c r="J137" s="104"/>
      <c r="K137" s="82" t="n">
        <f aca="false">I137+J137</f>
        <v>0</v>
      </c>
      <c r="L137" s="82" t="n">
        <f aca="false">K137+G137+F137</f>
        <v>0</v>
      </c>
      <c r="M137" s="83" t="n">
        <f aca="false">E137-L137</f>
        <v>0</v>
      </c>
      <c r="N137" s="400" t="e">
        <f aca="false">M137/E137*100</f>
        <v>#DIV/0!</v>
      </c>
    </row>
    <row r="138" customFormat="false" ht="17.25" hidden="false" customHeight="true" outlineLevel="0" collapsed="false">
      <c r="A138" s="401"/>
      <c r="B138" s="402" t="n">
        <v>36952</v>
      </c>
      <c r="C138" s="79" t="n">
        <f aca="false">E138-D138</f>
        <v>0</v>
      </c>
      <c r="D138" s="404"/>
      <c r="E138" s="404"/>
      <c r="F138" s="404"/>
      <c r="G138" s="404"/>
      <c r="H138" s="81" t="n">
        <f aca="false">F138+G138</f>
        <v>0</v>
      </c>
      <c r="I138" s="404"/>
      <c r="J138" s="404"/>
      <c r="K138" s="82" t="n">
        <f aca="false">I138+J138</f>
        <v>0</v>
      </c>
      <c r="L138" s="82" t="n">
        <f aca="false">K138+G138+F138</f>
        <v>0</v>
      </c>
      <c r="M138" s="83" t="n">
        <f aca="false">E138-L138</f>
        <v>0</v>
      </c>
      <c r="N138" s="400" t="e">
        <f aca="false">M138/E138*100</f>
        <v>#DIV/0!</v>
      </c>
    </row>
    <row r="139" customFormat="false" ht="34.5" hidden="false" customHeight="true" outlineLevel="0" collapsed="false">
      <c r="A139" s="401"/>
      <c r="B139" s="399" t="s">
        <v>115</v>
      </c>
      <c r="C139" s="82" t="n">
        <f aca="false">SUM(C127:C138)</f>
        <v>1179.12</v>
      </c>
      <c r="D139" s="82" t="n">
        <f aca="false">SUM(D127:D138)</f>
        <v>214.12</v>
      </c>
      <c r="E139" s="82" t="n">
        <f aca="false">SUM(E127:E138)</f>
        <v>1393.24</v>
      </c>
      <c r="F139" s="82" t="n">
        <f aca="false">SUM(F127:F138)</f>
        <v>214.12</v>
      </c>
      <c r="G139" s="82" t="n">
        <f aca="false">SUM(G127:G138)</f>
        <v>152.275</v>
      </c>
      <c r="H139" s="81" t="n">
        <f aca="false">F139+G139</f>
        <v>366.395</v>
      </c>
      <c r="I139" s="82" t="n">
        <f aca="false">SUM(I127:I138)</f>
        <v>337.448</v>
      </c>
      <c r="J139" s="82" t="n">
        <f aca="false">SUM(J127:J138)</f>
        <v>432.457660565567</v>
      </c>
      <c r="K139" s="82" t="n">
        <f aca="false">SUM(K127:K138)</f>
        <v>769.905660565568</v>
      </c>
      <c r="L139" s="82" t="n">
        <f aca="false">K139+G139+F139</f>
        <v>1136.30066056557</v>
      </c>
      <c r="M139" s="82" t="n">
        <f aca="false">SUM(M127:M138)</f>
        <v>256.939339434433</v>
      </c>
      <c r="N139" s="400" t="n">
        <f aca="false">M139/E139*100</f>
        <v>18.4418577872034</v>
      </c>
    </row>
    <row r="140" s="72" customFormat="true" ht="15.75" hidden="false" customHeight="true" outlineLevel="0" collapsed="false">
      <c r="A140" s="391"/>
      <c r="B140" s="392" t="s">
        <v>106</v>
      </c>
      <c r="C140" s="393" t="s">
        <v>122</v>
      </c>
      <c r="D140" s="393"/>
      <c r="E140" s="393"/>
      <c r="F140" s="393"/>
      <c r="G140" s="393"/>
      <c r="H140" s="393"/>
      <c r="I140" s="393"/>
      <c r="J140" s="393"/>
      <c r="K140" s="393"/>
      <c r="L140" s="393"/>
      <c r="M140" s="393"/>
      <c r="N140" s="393"/>
    </row>
    <row r="141" s="72" customFormat="true" ht="17.25" hidden="false" customHeight="true" outlineLevel="0" collapsed="false">
      <c r="A141" s="391"/>
      <c r="B141" s="392"/>
      <c r="C141" s="98" t="s">
        <v>81</v>
      </c>
      <c r="D141" s="98"/>
      <c r="E141" s="98"/>
      <c r="F141" s="412" t="s">
        <v>82</v>
      </c>
      <c r="G141" s="413"/>
      <c r="H141" s="413"/>
      <c r="I141" s="413"/>
      <c r="J141" s="413"/>
      <c r="K141" s="413"/>
      <c r="L141" s="414"/>
      <c r="M141" s="99" t="s">
        <v>69</v>
      </c>
      <c r="N141" s="99" t="s">
        <v>54</v>
      </c>
    </row>
    <row r="142" s="74" customFormat="true" ht="17.25" hidden="false" customHeight="true" outlineLevel="0" collapsed="false">
      <c r="A142" s="99"/>
      <c r="B142" s="392"/>
      <c r="C142" s="99" t="s">
        <v>84</v>
      </c>
      <c r="D142" s="99" t="s">
        <v>85</v>
      </c>
      <c r="E142" s="99" t="s">
        <v>86</v>
      </c>
      <c r="F142" s="99" t="s">
        <v>87</v>
      </c>
      <c r="G142" s="99"/>
      <c r="H142" s="99"/>
      <c r="I142" s="412" t="s">
        <v>88</v>
      </c>
      <c r="J142" s="413"/>
      <c r="K142" s="414"/>
      <c r="L142" s="100" t="s">
        <v>89</v>
      </c>
      <c r="M142" s="99"/>
      <c r="N142" s="99"/>
    </row>
    <row r="143" s="74" customFormat="true" ht="34.5" hidden="false" customHeight="true" outlineLevel="0" collapsed="false">
      <c r="A143" s="99"/>
      <c r="B143" s="392"/>
      <c r="C143" s="99"/>
      <c r="D143" s="99"/>
      <c r="E143" s="99"/>
      <c r="F143" s="394" t="s">
        <v>85</v>
      </c>
      <c r="G143" s="395" t="s">
        <v>90</v>
      </c>
      <c r="H143" s="395" t="s">
        <v>91</v>
      </c>
      <c r="I143" s="99" t="s">
        <v>92</v>
      </c>
      <c r="J143" s="100" t="s">
        <v>93</v>
      </c>
      <c r="K143" s="100" t="s">
        <v>94</v>
      </c>
      <c r="L143" s="100"/>
      <c r="M143" s="99"/>
      <c r="N143" s="99"/>
    </row>
    <row r="144" s="74" customFormat="true" ht="27" hidden="false" customHeight="true" outlineLevel="0" collapsed="false">
      <c r="A144" s="99"/>
      <c r="B144" s="396" t="n">
        <v>1</v>
      </c>
      <c r="C144" s="397" t="n">
        <v>2</v>
      </c>
      <c r="D144" s="397" t="n">
        <v>3</v>
      </c>
      <c r="E144" s="398" t="s">
        <v>108</v>
      </c>
      <c r="F144" s="99" t="n">
        <v>5</v>
      </c>
      <c r="G144" s="99" t="n">
        <v>6</v>
      </c>
      <c r="H144" s="101" t="s">
        <v>109</v>
      </c>
      <c r="I144" s="397" t="n">
        <v>8</v>
      </c>
      <c r="J144" s="397" t="n">
        <v>9</v>
      </c>
      <c r="K144" s="398" t="s">
        <v>110</v>
      </c>
      <c r="L144" s="397" t="s">
        <v>111</v>
      </c>
      <c r="M144" s="99" t="s">
        <v>112</v>
      </c>
      <c r="N144" s="396" t="s">
        <v>113</v>
      </c>
    </row>
    <row r="145" s="72" customFormat="true" ht="17.25" hidden="false" customHeight="true" outlineLevel="0" collapsed="false">
      <c r="A145" s="391"/>
      <c r="B145" s="399" t="s">
        <v>114</v>
      </c>
      <c r="C145" s="79" t="n">
        <f aca="false">E145-D145</f>
        <v>1527.43506295744</v>
      </c>
      <c r="D145" s="81" t="n">
        <v>23.33</v>
      </c>
      <c r="E145" s="81" t="n">
        <f aca="false">'[6]3.4  '!I5</f>
        <v>1550.76506295744</v>
      </c>
      <c r="F145" s="81" t="n">
        <f aca="false">D145</f>
        <v>23.33</v>
      </c>
      <c r="G145" s="81" t="n">
        <v>441.78</v>
      </c>
      <c r="H145" s="81" t="n">
        <f aca="false">F145+G145</f>
        <v>465.11</v>
      </c>
      <c r="I145" s="81" t="n">
        <v>891.84</v>
      </c>
      <c r="J145" s="83" t="n">
        <v>1.36</v>
      </c>
      <c r="K145" s="82" t="n">
        <f aca="false">I145+J145</f>
        <v>893.2</v>
      </c>
      <c r="L145" s="82" t="n">
        <f aca="false">K145+G145+F145</f>
        <v>1358.31</v>
      </c>
      <c r="M145" s="83" t="n">
        <f aca="false">E145-L145</f>
        <v>192.455062957435</v>
      </c>
      <c r="N145" s="400" t="n">
        <f aca="false">M145/E145*100</f>
        <v>12.4103300722037</v>
      </c>
    </row>
    <row r="146" customFormat="false" ht="17.25" hidden="false" customHeight="true" outlineLevel="0" collapsed="false">
      <c r="A146" s="401"/>
      <c r="B146" s="402" t="n">
        <v>36618</v>
      </c>
      <c r="C146" s="79" t="n">
        <f aca="false">E146-D146</f>
        <v>156.62</v>
      </c>
      <c r="D146" s="80" t="n">
        <v>1.57</v>
      </c>
      <c r="E146" s="80" t="n">
        <v>158.19</v>
      </c>
      <c r="F146" s="81" t="n">
        <f aca="false">D146</f>
        <v>1.57</v>
      </c>
      <c r="G146" s="80" t="n">
        <v>48.39</v>
      </c>
      <c r="H146" s="81" t="n">
        <f aca="false">F146+G146</f>
        <v>49.96</v>
      </c>
      <c r="I146" s="80" t="n">
        <v>83.2</v>
      </c>
      <c r="J146" s="108" t="n">
        <v>0.16</v>
      </c>
      <c r="K146" s="82" t="n">
        <f aca="false">I146+J146</f>
        <v>83.36</v>
      </c>
      <c r="L146" s="82" t="n">
        <f aca="false">K146+G146+F146</f>
        <v>133.32</v>
      </c>
      <c r="M146" s="83" t="n">
        <f aca="false">E146-L146</f>
        <v>24.87</v>
      </c>
      <c r="N146" s="400" t="n">
        <f aca="false">M146/E146*100</f>
        <v>15.7216006068652</v>
      </c>
    </row>
    <row r="147" customFormat="false" ht="17.25" hidden="false" customHeight="true" outlineLevel="0" collapsed="false">
      <c r="A147" s="401"/>
      <c r="B147" s="402" t="n">
        <v>36648</v>
      </c>
      <c r="C147" s="79" t="n">
        <f aca="false">E147-D147</f>
        <v>154.99</v>
      </c>
      <c r="D147" s="80" t="n">
        <v>1.53</v>
      </c>
      <c r="E147" s="80" t="n">
        <v>156.52</v>
      </c>
      <c r="F147" s="81" t="n">
        <f aca="false">D147</f>
        <v>1.53</v>
      </c>
      <c r="G147" s="80" t="n">
        <v>44.89</v>
      </c>
      <c r="H147" s="81" t="n">
        <f aca="false">F147+G147</f>
        <v>46.42</v>
      </c>
      <c r="I147" s="80" t="n">
        <v>91.07</v>
      </c>
      <c r="J147" s="108" t="n">
        <v>0.17</v>
      </c>
      <c r="K147" s="82" t="n">
        <f aca="false">I147+J147</f>
        <v>91.24</v>
      </c>
      <c r="L147" s="82" t="n">
        <f aca="false">K147+G147+F147</f>
        <v>137.66</v>
      </c>
      <c r="M147" s="83" t="n">
        <f aca="false">E147-L147</f>
        <v>18.86</v>
      </c>
      <c r="N147" s="400" t="n">
        <f aca="false">M147/E147*100</f>
        <v>12.0495783286481</v>
      </c>
    </row>
    <row r="148" customFormat="false" ht="17.25" hidden="false" customHeight="true" outlineLevel="0" collapsed="false">
      <c r="A148" s="401"/>
      <c r="B148" s="402" t="n">
        <v>36679</v>
      </c>
      <c r="C148" s="79" t="n">
        <f aca="false">E148-D148</f>
        <v>146.76</v>
      </c>
      <c r="D148" s="80" t="n">
        <v>1.47</v>
      </c>
      <c r="E148" s="80" t="n">
        <v>148.23</v>
      </c>
      <c r="F148" s="81" t="n">
        <f aca="false">D148</f>
        <v>1.47</v>
      </c>
      <c r="G148" s="80" t="n">
        <v>46.22</v>
      </c>
      <c r="H148" s="81" t="n">
        <f aca="false">F148+G148</f>
        <v>47.69</v>
      </c>
      <c r="I148" s="80" t="n">
        <v>82.96</v>
      </c>
      <c r="J148" s="108" t="n">
        <v>0.17</v>
      </c>
      <c r="K148" s="82" t="n">
        <f aca="false">I148+J148</f>
        <v>83.13</v>
      </c>
      <c r="L148" s="82" t="n">
        <f aca="false">K148+G148+F148</f>
        <v>130.82</v>
      </c>
      <c r="M148" s="83" t="n">
        <f aca="false">E148-L148</f>
        <v>17.41</v>
      </c>
      <c r="N148" s="400" t="n">
        <f aca="false">M148/E148*100</f>
        <v>11.7452607434392</v>
      </c>
    </row>
    <row r="149" customFormat="false" ht="17.25" hidden="false" customHeight="true" outlineLevel="0" collapsed="false">
      <c r="A149" s="401"/>
      <c r="B149" s="402" t="n">
        <v>36709</v>
      </c>
      <c r="C149" s="79" t="n">
        <f aca="false">E149-D149</f>
        <v>143.41</v>
      </c>
      <c r="D149" s="80" t="n">
        <v>1.56</v>
      </c>
      <c r="E149" s="80" t="n">
        <v>144.97</v>
      </c>
      <c r="F149" s="80" t="n">
        <f aca="false">D149</f>
        <v>1.56</v>
      </c>
      <c r="G149" s="80" t="n">
        <v>44.1</v>
      </c>
      <c r="H149" s="81" t="n">
        <f aca="false">F149+G149</f>
        <v>45.66</v>
      </c>
      <c r="I149" s="80" t="n">
        <v>80.55</v>
      </c>
      <c r="J149" s="104" t="n">
        <v>0.17</v>
      </c>
      <c r="K149" s="82" t="n">
        <f aca="false">I149+J149</f>
        <v>80.72</v>
      </c>
      <c r="L149" s="82" t="n">
        <f aca="false">K149+G149+F149</f>
        <v>126.38</v>
      </c>
      <c r="M149" s="83" t="n">
        <f aca="false">E149-L149</f>
        <v>18.59</v>
      </c>
      <c r="N149" s="400" t="n">
        <f aca="false">M149/E149*100</f>
        <v>12.8233427605712</v>
      </c>
    </row>
    <row r="150" customFormat="false" ht="17.25" hidden="false" customHeight="true" outlineLevel="0" collapsed="false">
      <c r="A150" s="401"/>
      <c r="B150" s="402" t="n">
        <v>36740</v>
      </c>
      <c r="C150" s="79" t="n">
        <f aca="false">E150-D150</f>
        <v>140.62</v>
      </c>
      <c r="D150" s="80" t="n">
        <v>1.54</v>
      </c>
      <c r="E150" s="80" t="n">
        <v>142.16</v>
      </c>
      <c r="F150" s="80" t="n">
        <f aca="false">D150</f>
        <v>1.54</v>
      </c>
      <c r="G150" s="80" t="n">
        <v>46.18</v>
      </c>
      <c r="H150" s="81" t="n">
        <f aca="false">F150+G150</f>
        <v>47.72</v>
      </c>
      <c r="I150" s="80" t="n">
        <v>77.06</v>
      </c>
      <c r="J150" s="104" t="n">
        <v>0.17</v>
      </c>
      <c r="K150" s="82" t="n">
        <f aca="false">I150+J150</f>
        <v>77.23</v>
      </c>
      <c r="L150" s="82" t="n">
        <f aca="false">K150+G150+F150</f>
        <v>124.95</v>
      </c>
      <c r="M150" s="83" t="n">
        <f aca="false">E150-L150</f>
        <v>17.21</v>
      </c>
      <c r="N150" s="400" t="n">
        <f aca="false">M150/E150*100</f>
        <v>12.1060776589758</v>
      </c>
    </row>
    <row r="151" customFormat="false" ht="17.25" hidden="false" customHeight="true" outlineLevel="0" collapsed="false">
      <c r="A151" s="403" t="s">
        <v>122</v>
      </c>
      <c r="B151" s="402" t="n">
        <v>36771</v>
      </c>
      <c r="C151" s="79" t="n">
        <v>142.175</v>
      </c>
      <c r="D151" s="80" t="n">
        <v>1.58</v>
      </c>
      <c r="E151" s="80" t="n">
        <v>143.755</v>
      </c>
      <c r="F151" s="80" t="n">
        <v>1.58</v>
      </c>
      <c r="G151" s="80" t="n">
        <v>46.55</v>
      </c>
      <c r="H151" s="81" t="n">
        <f aca="false">F151+G151</f>
        <v>48.13</v>
      </c>
      <c r="I151" s="80" t="n">
        <v>80.41</v>
      </c>
      <c r="J151" s="80" t="n">
        <v>0</v>
      </c>
      <c r="K151" s="82" t="n">
        <f aca="false">I151+J151</f>
        <v>80.41</v>
      </c>
      <c r="L151" s="82" t="n">
        <f aca="false">K151+G151+F151</f>
        <v>128.54</v>
      </c>
      <c r="M151" s="83" t="n">
        <f aca="false">E151-L151</f>
        <v>15.215</v>
      </c>
      <c r="N151" s="400" t="n">
        <f aca="false">M151/E151*100</f>
        <v>10.583979687663</v>
      </c>
    </row>
    <row r="152" customFormat="false" ht="17.25" hidden="false" customHeight="true" outlineLevel="0" collapsed="false">
      <c r="A152" s="403"/>
      <c r="B152" s="402" t="n">
        <v>36801</v>
      </c>
      <c r="C152" s="79" t="n">
        <v>145.14</v>
      </c>
      <c r="D152" s="80" t="n">
        <v>1.49</v>
      </c>
      <c r="E152" s="80" t="n">
        <v>146.63</v>
      </c>
      <c r="F152" s="81" t="n">
        <v>1.49</v>
      </c>
      <c r="G152" s="80" t="n">
        <v>45.75</v>
      </c>
      <c r="H152" s="81" t="n">
        <v>47.24</v>
      </c>
      <c r="I152" s="80" t="n">
        <v>71.79</v>
      </c>
      <c r="J152" s="80" t="n">
        <v>0</v>
      </c>
      <c r="K152" s="82" t="n">
        <v>71.79</v>
      </c>
      <c r="L152" s="82" t="n">
        <v>119.03</v>
      </c>
      <c r="M152" s="83" t="n">
        <v>27.6</v>
      </c>
      <c r="N152" s="400" t="n">
        <v>18.8228875400668</v>
      </c>
    </row>
    <row r="153" customFormat="false" ht="17.25" hidden="false" customHeight="true" outlineLevel="0" collapsed="false">
      <c r="A153" s="401"/>
      <c r="B153" s="402" t="n">
        <v>36832</v>
      </c>
      <c r="C153" s="79" t="n">
        <f aca="false">E153-D153</f>
        <v>145.14</v>
      </c>
      <c r="D153" s="80" t="n">
        <f aca="false">'[3]OCT-04 3.4'!$J$6+'[3]OCT-04 3.4'!$J$12</f>
        <v>1.49</v>
      </c>
      <c r="E153" s="80" t="n">
        <f aca="false">'[3]OCT-04 3.4'!$J$5</f>
        <v>146.63</v>
      </c>
      <c r="F153" s="81" t="n">
        <f aca="false">D153</f>
        <v>1.49</v>
      </c>
      <c r="G153" s="80" t="n">
        <f aca="false">'[3]OCT-04 3.4'!$J$7+'[3]OCT-04 3.4'!$J$13</f>
        <v>45.75</v>
      </c>
      <c r="H153" s="81" t="n">
        <f aca="false">F153+G153</f>
        <v>47.24</v>
      </c>
      <c r="I153" s="80" t="n">
        <f aca="false">'[3]OCT-04 3.4'!$J$14</f>
        <v>71.79</v>
      </c>
      <c r="J153" s="80" t="n">
        <f aca="false">'[3]OCT-04 3.4'!$J$15</f>
        <v>0</v>
      </c>
      <c r="K153" s="82" t="n">
        <f aca="false">I153+J153</f>
        <v>71.79</v>
      </c>
      <c r="L153" s="82" t="n">
        <f aca="false">K153+G153+F153</f>
        <v>119.03</v>
      </c>
      <c r="M153" s="83" t="n">
        <f aca="false">E153-L153</f>
        <v>27.6</v>
      </c>
      <c r="N153" s="400" t="n">
        <f aca="false">M153/E153*100</f>
        <v>18.8228875400668</v>
      </c>
    </row>
    <row r="154" customFormat="false" ht="17.25" hidden="false" customHeight="true" outlineLevel="0" collapsed="false">
      <c r="A154" s="401"/>
      <c r="B154" s="402" t="n">
        <v>36862</v>
      </c>
      <c r="C154" s="79" t="n">
        <f aca="false">E154-D154</f>
        <v>0</v>
      </c>
      <c r="D154" s="80"/>
      <c r="E154" s="80"/>
      <c r="F154" s="80"/>
      <c r="G154" s="80"/>
      <c r="H154" s="81" t="n">
        <f aca="false">F154+G154</f>
        <v>0</v>
      </c>
      <c r="I154" s="80"/>
      <c r="J154" s="104"/>
      <c r="K154" s="82" t="n">
        <f aca="false">I154+J154</f>
        <v>0</v>
      </c>
      <c r="L154" s="82" t="n">
        <f aca="false">K154+G154+F154</f>
        <v>0</v>
      </c>
      <c r="M154" s="83" t="n">
        <f aca="false">E154-L154</f>
        <v>0</v>
      </c>
      <c r="N154" s="400" t="e">
        <f aca="false">M154/E154*100</f>
        <v>#DIV/0!</v>
      </c>
    </row>
    <row r="155" customFormat="false" ht="17.25" hidden="false" customHeight="true" outlineLevel="0" collapsed="false">
      <c r="A155" s="401"/>
      <c r="B155" s="402" t="n">
        <v>36893</v>
      </c>
      <c r="C155" s="79" t="n">
        <f aca="false">E155-D155</f>
        <v>0</v>
      </c>
      <c r="D155" s="80"/>
      <c r="E155" s="80"/>
      <c r="F155" s="80"/>
      <c r="G155" s="80"/>
      <c r="H155" s="81" t="n">
        <f aca="false">F155+G155</f>
        <v>0</v>
      </c>
      <c r="I155" s="80"/>
      <c r="J155" s="104"/>
      <c r="K155" s="82" t="n">
        <f aca="false">I155+J155</f>
        <v>0</v>
      </c>
      <c r="L155" s="82" t="n">
        <f aca="false">K155+G155+F155</f>
        <v>0</v>
      </c>
      <c r="M155" s="83" t="n">
        <f aca="false">E155-L155</f>
        <v>0</v>
      </c>
      <c r="N155" s="400" t="e">
        <f aca="false">M155/E155*100</f>
        <v>#DIV/0!</v>
      </c>
    </row>
    <row r="156" customFormat="false" ht="17.25" hidden="false" customHeight="true" outlineLevel="0" collapsed="false">
      <c r="A156" s="401"/>
      <c r="B156" s="402" t="n">
        <v>36924</v>
      </c>
      <c r="C156" s="79" t="n">
        <f aca="false">E156-D156</f>
        <v>0</v>
      </c>
      <c r="D156" s="80"/>
      <c r="E156" s="80"/>
      <c r="F156" s="80"/>
      <c r="G156" s="80"/>
      <c r="H156" s="81" t="n">
        <f aca="false">F156+G156</f>
        <v>0</v>
      </c>
      <c r="I156" s="80"/>
      <c r="J156" s="104"/>
      <c r="K156" s="82" t="n">
        <f aca="false">I156+J156</f>
        <v>0</v>
      </c>
      <c r="L156" s="82" t="n">
        <f aca="false">K156+G156+F156</f>
        <v>0</v>
      </c>
      <c r="M156" s="83" t="n">
        <f aca="false">E156-L156</f>
        <v>0</v>
      </c>
      <c r="N156" s="400" t="e">
        <f aca="false">M156/E156*100</f>
        <v>#DIV/0!</v>
      </c>
    </row>
    <row r="157" customFormat="false" ht="17.25" hidden="false" customHeight="true" outlineLevel="0" collapsed="false">
      <c r="A157" s="401"/>
      <c r="B157" s="402" t="n">
        <v>36952</v>
      </c>
      <c r="C157" s="79" t="n">
        <f aca="false">E157-D157</f>
        <v>0</v>
      </c>
      <c r="D157" s="404"/>
      <c r="E157" s="404"/>
      <c r="F157" s="404"/>
      <c r="G157" s="404"/>
      <c r="H157" s="81" t="n">
        <f aca="false">F157+G157</f>
        <v>0</v>
      </c>
      <c r="I157" s="404"/>
      <c r="J157" s="404"/>
      <c r="K157" s="82" t="n">
        <f aca="false">I157+J157</f>
        <v>0</v>
      </c>
      <c r="L157" s="82" t="n">
        <f aca="false">K157+G157+F157</f>
        <v>0</v>
      </c>
      <c r="M157" s="83" t="n">
        <f aca="false">E157-L157</f>
        <v>0</v>
      </c>
      <c r="N157" s="400" t="e">
        <f aca="false">M157/E157*100</f>
        <v>#DIV/0!</v>
      </c>
    </row>
    <row r="158" customFormat="false" ht="30" hidden="false" customHeight="true" outlineLevel="0" collapsed="false">
      <c r="A158" s="401"/>
      <c r="B158" s="399" t="s">
        <v>115</v>
      </c>
      <c r="C158" s="82" t="n">
        <f aca="false">SUM(C146:C157)</f>
        <v>1174.855</v>
      </c>
      <c r="D158" s="82" t="n">
        <f aca="false">SUM(D146:D157)</f>
        <v>12.23</v>
      </c>
      <c r="E158" s="82" t="n">
        <f aca="false">SUM(E146:E157)</f>
        <v>1187.085</v>
      </c>
      <c r="F158" s="82" t="n">
        <f aca="false">SUM(F146:F157)</f>
        <v>12.23</v>
      </c>
      <c r="G158" s="82" t="n">
        <f aca="false">SUM(G146:G157)</f>
        <v>367.83</v>
      </c>
      <c r="H158" s="81" t="n">
        <f aca="false">F158+G158</f>
        <v>380.06</v>
      </c>
      <c r="I158" s="82" t="n">
        <f aca="false">SUM(I146:I157)</f>
        <v>638.83</v>
      </c>
      <c r="J158" s="82" t="n">
        <f aca="false">SUM(J146:J157)</f>
        <v>0.84</v>
      </c>
      <c r="K158" s="82" t="n">
        <f aca="false">SUM(K146:K157)</f>
        <v>639.67</v>
      </c>
      <c r="L158" s="82" t="n">
        <f aca="false">K158+G158+F158</f>
        <v>1019.73</v>
      </c>
      <c r="M158" s="82" t="n">
        <f aca="false">SUM(M146:M157)</f>
        <v>167.355</v>
      </c>
      <c r="N158" s="400" t="n">
        <f aca="false">M158/E158*100</f>
        <v>14.0979795044163</v>
      </c>
    </row>
    <row r="159" s="72" customFormat="true" ht="15.75" hidden="false" customHeight="true" outlineLevel="0" collapsed="false">
      <c r="A159" s="391"/>
      <c r="B159" s="392" t="s">
        <v>106</v>
      </c>
      <c r="C159" s="393" t="s">
        <v>123</v>
      </c>
      <c r="D159" s="393"/>
      <c r="E159" s="393"/>
      <c r="F159" s="393"/>
      <c r="G159" s="393"/>
      <c r="H159" s="393"/>
      <c r="I159" s="393"/>
      <c r="J159" s="393"/>
      <c r="K159" s="393"/>
      <c r="L159" s="393"/>
      <c r="M159" s="393"/>
      <c r="N159" s="393"/>
    </row>
    <row r="160" s="72" customFormat="true" ht="17.25" hidden="false" customHeight="true" outlineLevel="0" collapsed="false">
      <c r="A160" s="391"/>
      <c r="B160" s="392"/>
      <c r="C160" s="98" t="s">
        <v>81</v>
      </c>
      <c r="D160" s="98"/>
      <c r="E160" s="98"/>
      <c r="F160" s="412" t="s">
        <v>82</v>
      </c>
      <c r="G160" s="413"/>
      <c r="H160" s="413"/>
      <c r="I160" s="413"/>
      <c r="J160" s="413"/>
      <c r="K160" s="413"/>
      <c r="L160" s="414"/>
      <c r="M160" s="99" t="s">
        <v>69</v>
      </c>
      <c r="N160" s="99" t="s">
        <v>54</v>
      </c>
    </row>
    <row r="161" s="74" customFormat="true" ht="17.25" hidden="false" customHeight="true" outlineLevel="0" collapsed="false">
      <c r="A161" s="99"/>
      <c r="B161" s="392"/>
      <c r="C161" s="99" t="s">
        <v>84</v>
      </c>
      <c r="D161" s="99" t="s">
        <v>85</v>
      </c>
      <c r="E161" s="99" t="s">
        <v>86</v>
      </c>
      <c r="F161" s="99" t="s">
        <v>87</v>
      </c>
      <c r="G161" s="99"/>
      <c r="H161" s="99"/>
      <c r="I161" s="412" t="s">
        <v>88</v>
      </c>
      <c r="J161" s="413"/>
      <c r="K161" s="414"/>
      <c r="L161" s="100" t="s">
        <v>89</v>
      </c>
      <c r="M161" s="99"/>
      <c r="N161" s="99"/>
    </row>
    <row r="162" s="74" customFormat="true" ht="33.75" hidden="false" customHeight="true" outlineLevel="0" collapsed="false">
      <c r="A162" s="99"/>
      <c r="B162" s="392"/>
      <c r="C162" s="99"/>
      <c r="D162" s="99"/>
      <c r="E162" s="99"/>
      <c r="F162" s="394" t="s">
        <v>85</v>
      </c>
      <c r="G162" s="395" t="s">
        <v>90</v>
      </c>
      <c r="H162" s="395" t="s">
        <v>91</v>
      </c>
      <c r="I162" s="99" t="s">
        <v>92</v>
      </c>
      <c r="J162" s="100" t="s">
        <v>93</v>
      </c>
      <c r="K162" s="100" t="s">
        <v>94</v>
      </c>
      <c r="L162" s="100"/>
      <c r="M162" s="99"/>
      <c r="N162" s="99"/>
    </row>
    <row r="163" s="74" customFormat="true" ht="27" hidden="false" customHeight="true" outlineLevel="0" collapsed="false">
      <c r="A163" s="99"/>
      <c r="B163" s="396" t="n">
        <v>1</v>
      </c>
      <c r="C163" s="397" t="n">
        <v>2</v>
      </c>
      <c r="D163" s="397" t="n">
        <v>3</v>
      </c>
      <c r="E163" s="398" t="s">
        <v>108</v>
      </c>
      <c r="F163" s="99" t="n">
        <v>5</v>
      </c>
      <c r="G163" s="99" t="n">
        <v>6</v>
      </c>
      <c r="H163" s="101" t="s">
        <v>109</v>
      </c>
      <c r="I163" s="397" t="n">
        <v>8</v>
      </c>
      <c r="J163" s="397" t="n">
        <v>9</v>
      </c>
      <c r="K163" s="398" t="s">
        <v>110</v>
      </c>
      <c r="L163" s="397" t="s">
        <v>111</v>
      </c>
      <c r="M163" s="99" t="s">
        <v>112</v>
      </c>
      <c r="N163" s="396" t="s">
        <v>113</v>
      </c>
    </row>
    <row r="164" s="72" customFormat="true" ht="17.25" hidden="false" customHeight="true" outlineLevel="0" collapsed="false">
      <c r="A164" s="391"/>
      <c r="B164" s="399" t="s">
        <v>114</v>
      </c>
      <c r="C164" s="79" t="n">
        <f aca="false">E164-D164</f>
        <v>1028.36434868563</v>
      </c>
      <c r="D164" s="81" t="n">
        <v>0</v>
      </c>
      <c r="E164" s="81" t="n">
        <v>1028.36434868563</v>
      </c>
      <c r="F164" s="81" t="n">
        <f aca="false">D164</f>
        <v>0</v>
      </c>
      <c r="G164" s="81" t="n">
        <v>96.16</v>
      </c>
      <c r="H164" s="81" t="n">
        <f aca="false">F164+G164</f>
        <v>96.16</v>
      </c>
      <c r="I164" s="81" t="n">
        <v>480.97</v>
      </c>
      <c r="J164" s="83" t="n">
        <v>0</v>
      </c>
      <c r="K164" s="82" t="n">
        <f aca="false">I164+J164</f>
        <v>480.97</v>
      </c>
      <c r="L164" s="82" t="n">
        <f aca="false">K164+G164+F164</f>
        <v>577.13</v>
      </c>
      <c r="M164" s="83" t="n">
        <f aca="false">E164-L164</f>
        <v>451.23434868563</v>
      </c>
      <c r="N164" s="400" t="n">
        <f aca="false">M164/E164*100</f>
        <v>43.8788401467204</v>
      </c>
    </row>
    <row r="165" customFormat="false" ht="17.25" hidden="false" customHeight="true" outlineLevel="0" collapsed="false">
      <c r="A165" s="401"/>
      <c r="B165" s="402" t="n">
        <v>36618</v>
      </c>
      <c r="C165" s="79" t="n">
        <f aca="false">E165-D165</f>
        <v>99.61</v>
      </c>
      <c r="D165" s="80" t="n">
        <v>0</v>
      </c>
      <c r="E165" s="80" t="n">
        <v>99.61</v>
      </c>
      <c r="F165" s="81" t="n">
        <f aca="false">D165</f>
        <v>0</v>
      </c>
      <c r="G165" s="80" t="n">
        <v>8.79</v>
      </c>
      <c r="H165" s="81" t="n">
        <f aca="false">F165+G165</f>
        <v>8.79</v>
      </c>
      <c r="I165" s="80" t="n">
        <v>44.5</v>
      </c>
      <c r="J165" s="108" t="n">
        <v>0</v>
      </c>
      <c r="K165" s="82" t="n">
        <f aca="false">I165+J165</f>
        <v>44.5</v>
      </c>
      <c r="L165" s="82" t="n">
        <f aca="false">K165+G165+F165</f>
        <v>53.29</v>
      </c>
      <c r="M165" s="83" t="n">
        <f aca="false">E165-L165</f>
        <v>46.32</v>
      </c>
      <c r="N165" s="400" t="n">
        <f aca="false">M165/E165*100</f>
        <v>46.5013552856139</v>
      </c>
    </row>
    <row r="166" customFormat="false" ht="17.25" hidden="false" customHeight="true" outlineLevel="0" collapsed="false">
      <c r="A166" s="401"/>
      <c r="B166" s="402" t="n">
        <v>36648</v>
      </c>
      <c r="C166" s="79" t="n">
        <f aca="false">E166-D166</f>
        <v>100.93</v>
      </c>
      <c r="D166" s="80" t="n">
        <v>0</v>
      </c>
      <c r="E166" s="80" t="n">
        <v>100.93</v>
      </c>
      <c r="F166" s="81" t="n">
        <f aca="false">D166</f>
        <v>0</v>
      </c>
      <c r="G166" s="80" t="n">
        <v>8.07</v>
      </c>
      <c r="H166" s="81" t="n">
        <f aca="false">F166+G166</f>
        <v>8.07</v>
      </c>
      <c r="I166" s="80" t="n">
        <v>45.39</v>
      </c>
      <c r="J166" s="108" t="n">
        <v>0</v>
      </c>
      <c r="K166" s="82" t="n">
        <f aca="false">I166+J166</f>
        <v>45.39</v>
      </c>
      <c r="L166" s="82" t="n">
        <f aca="false">K166+G166+F166</f>
        <v>53.46</v>
      </c>
      <c r="M166" s="83" t="n">
        <f aca="false">E166-L166</f>
        <v>47.47</v>
      </c>
      <c r="N166" s="400" t="n">
        <f aca="false">M166/E166*100</f>
        <v>47.0325968493015</v>
      </c>
    </row>
    <row r="167" customFormat="false" ht="17.25" hidden="false" customHeight="true" outlineLevel="0" collapsed="false">
      <c r="A167" s="401"/>
      <c r="B167" s="402" t="n">
        <v>36679</v>
      </c>
      <c r="C167" s="79" t="n">
        <f aca="false">E167-D167</f>
        <v>93.14</v>
      </c>
      <c r="D167" s="80" t="n">
        <v>0</v>
      </c>
      <c r="E167" s="80" t="n">
        <v>93.14</v>
      </c>
      <c r="F167" s="81" t="n">
        <f aca="false">D167</f>
        <v>0</v>
      </c>
      <c r="G167" s="80" t="n">
        <v>8.64</v>
      </c>
      <c r="H167" s="81" t="n">
        <f aca="false">F167+G167</f>
        <v>8.64</v>
      </c>
      <c r="I167" s="80" t="n">
        <v>43.28</v>
      </c>
      <c r="J167" s="108" t="n">
        <v>0</v>
      </c>
      <c r="K167" s="82" t="n">
        <f aca="false">I167+J167</f>
        <v>43.28</v>
      </c>
      <c r="L167" s="82" t="n">
        <f aca="false">K167+G167+F167</f>
        <v>51.92</v>
      </c>
      <c r="M167" s="83" t="n">
        <f aca="false">E167-L167</f>
        <v>41.22</v>
      </c>
      <c r="N167" s="400" t="n">
        <f aca="false">M167/E167*100</f>
        <v>44.2559587717415</v>
      </c>
    </row>
    <row r="168" customFormat="false" ht="17.25" hidden="false" customHeight="true" outlineLevel="0" collapsed="false">
      <c r="A168" s="401"/>
      <c r="B168" s="402" t="n">
        <v>36709</v>
      </c>
      <c r="C168" s="79" t="n">
        <f aca="false">E168-D168</f>
        <v>94.97</v>
      </c>
      <c r="D168" s="80" t="n">
        <v>0</v>
      </c>
      <c r="E168" s="80" t="n">
        <v>94.97</v>
      </c>
      <c r="F168" s="80" t="n">
        <f aca="false">D168</f>
        <v>0</v>
      </c>
      <c r="G168" s="80" t="n">
        <v>8.87</v>
      </c>
      <c r="H168" s="81" t="n">
        <f aca="false">F168+G168</f>
        <v>8.87</v>
      </c>
      <c r="I168" s="80" t="n">
        <v>42.02</v>
      </c>
      <c r="J168" s="104" t="n">
        <v>0</v>
      </c>
      <c r="K168" s="82" t="n">
        <f aca="false">I168+J168</f>
        <v>42.02</v>
      </c>
      <c r="L168" s="82" t="n">
        <f aca="false">K168+G168+F168</f>
        <v>50.89</v>
      </c>
      <c r="M168" s="83" t="n">
        <f aca="false">E168-L168</f>
        <v>44.08</v>
      </c>
      <c r="N168" s="400" t="n">
        <f aca="false">M168/E168*100</f>
        <v>46.4146572601874</v>
      </c>
    </row>
    <row r="169" customFormat="false" ht="17.25" hidden="false" customHeight="true" outlineLevel="0" collapsed="false">
      <c r="A169" s="401"/>
      <c r="B169" s="402" t="n">
        <v>36740</v>
      </c>
      <c r="C169" s="79" t="n">
        <f aca="false">E169-D169</f>
        <v>91.5</v>
      </c>
      <c r="D169" s="80" t="n">
        <v>0</v>
      </c>
      <c r="E169" s="80" t="n">
        <v>91.5</v>
      </c>
      <c r="F169" s="80" t="n">
        <f aca="false">D169</f>
        <v>0</v>
      </c>
      <c r="G169" s="80" t="n">
        <v>8.64</v>
      </c>
      <c r="H169" s="81" t="n">
        <f aca="false">F169+G169</f>
        <v>8.64</v>
      </c>
      <c r="I169" s="80" t="n">
        <v>40.52</v>
      </c>
      <c r="J169" s="104" t="n">
        <v>0</v>
      </c>
      <c r="K169" s="82" t="n">
        <f aca="false">I169+J169</f>
        <v>40.52</v>
      </c>
      <c r="L169" s="82" t="n">
        <f aca="false">K169+G169+F169</f>
        <v>49.16</v>
      </c>
      <c r="M169" s="83" t="n">
        <f aca="false">E169-L169</f>
        <v>42.34</v>
      </c>
      <c r="N169" s="400" t="n">
        <f aca="false">M169/E169*100</f>
        <v>46.2732240437158</v>
      </c>
    </row>
    <row r="170" customFormat="false" ht="17.25" hidden="false" customHeight="true" outlineLevel="0" collapsed="false">
      <c r="A170" s="403" t="s">
        <v>123</v>
      </c>
      <c r="B170" s="402" t="n">
        <v>36771</v>
      </c>
      <c r="C170" s="79" t="n">
        <f aca="false">E170-D170</f>
        <v>94.9</v>
      </c>
      <c r="D170" s="80" t="n">
        <v>0</v>
      </c>
      <c r="E170" s="80" t="n">
        <v>94.9</v>
      </c>
      <c r="F170" s="80" t="n">
        <v>0</v>
      </c>
      <c r="G170" s="80" t="n">
        <v>7.37</v>
      </c>
      <c r="H170" s="81" t="n">
        <f aca="false">F170+G170</f>
        <v>7.37</v>
      </c>
      <c r="I170" s="80" t="n">
        <v>42.27</v>
      </c>
      <c r="J170" s="80" t="n">
        <v>0</v>
      </c>
      <c r="K170" s="82" t="n">
        <f aca="false">I170+J170</f>
        <v>42.27</v>
      </c>
      <c r="L170" s="82" t="n">
        <f aca="false">K170+G170+F170</f>
        <v>49.64</v>
      </c>
      <c r="M170" s="83" t="n">
        <f aca="false">E170-L170</f>
        <v>45.26</v>
      </c>
      <c r="N170" s="400" t="n">
        <f aca="false">M170/E170*100</f>
        <v>47.6923076923077</v>
      </c>
    </row>
    <row r="171" customFormat="false" ht="17.25" hidden="false" customHeight="true" outlineLevel="0" collapsed="false">
      <c r="A171" s="403"/>
      <c r="B171" s="402" t="n">
        <v>36801</v>
      </c>
      <c r="C171" s="79" t="n">
        <v>97.677</v>
      </c>
      <c r="D171" s="80" t="n">
        <v>0</v>
      </c>
      <c r="E171" s="80" t="n">
        <v>97.677</v>
      </c>
      <c r="F171" s="81" t="n">
        <v>0</v>
      </c>
      <c r="G171" s="80" t="n">
        <v>7.35</v>
      </c>
      <c r="H171" s="81" t="n">
        <v>7.35</v>
      </c>
      <c r="I171" s="80" t="n">
        <v>40.056</v>
      </c>
      <c r="J171" s="80" t="n">
        <v>0</v>
      </c>
      <c r="K171" s="82" t="n">
        <v>40.056</v>
      </c>
      <c r="L171" s="82" t="n">
        <v>47.406</v>
      </c>
      <c r="M171" s="83" t="n">
        <v>50.271</v>
      </c>
      <c r="N171" s="400" t="n">
        <v>51.4665683835499</v>
      </c>
    </row>
    <row r="172" customFormat="false" ht="17.25" hidden="false" customHeight="true" outlineLevel="0" collapsed="false">
      <c r="A172" s="401"/>
      <c r="B172" s="402" t="n">
        <v>36832</v>
      </c>
      <c r="C172" s="79" t="n">
        <f aca="false">E172-D172</f>
        <v>97.677</v>
      </c>
      <c r="D172" s="80" t="n">
        <f aca="false">'[3]OCT-04 3.4'!$K$6+'[3]OCT-04 3.4'!$K$12</f>
        <v>0</v>
      </c>
      <c r="E172" s="80" t="n">
        <f aca="false">'[3]OCT-04 3.4'!$K$5</f>
        <v>97.677</v>
      </c>
      <c r="F172" s="81" t="n">
        <f aca="false">D172</f>
        <v>0</v>
      </c>
      <c r="G172" s="80" t="n">
        <f aca="false">'[3]OCT-04 3.4'!$K$7+'[3]OCT-04 3.4'!$K$13</f>
        <v>7.35</v>
      </c>
      <c r="H172" s="81" t="n">
        <f aca="false">F172+G172</f>
        <v>7.35</v>
      </c>
      <c r="I172" s="80" t="n">
        <f aca="false">'[3]OCT-04 3.4'!$K$14</f>
        <v>40.056</v>
      </c>
      <c r="J172" s="80" t="n">
        <f aca="false">'[3]OCT-04 3.4'!$K$15</f>
        <v>0</v>
      </c>
      <c r="K172" s="82" t="n">
        <f aca="false">I172+J172</f>
        <v>40.056</v>
      </c>
      <c r="L172" s="82" t="n">
        <f aca="false">K172+G172+F172</f>
        <v>47.406</v>
      </c>
      <c r="M172" s="83" t="n">
        <f aca="false">E172-L172</f>
        <v>50.271</v>
      </c>
      <c r="N172" s="400" t="n">
        <f aca="false">M172/E172*100</f>
        <v>51.4665683835499</v>
      </c>
    </row>
    <row r="173" customFormat="false" ht="17.25" hidden="false" customHeight="true" outlineLevel="0" collapsed="false">
      <c r="A173" s="401"/>
      <c r="B173" s="402" t="n">
        <v>36862</v>
      </c>
      <c r="C173" s="79" t="n">
        <f aca="false">E173-D173</f>
        <v>0</v>
      </c>
      <c r="D173" s="80"/>
      <c r="E173" s="80"/>
      <c r="F173" s="80"/>
      <c r="G173" s="80"/>
      <c r="H173" s="81" t="n">
        <f aca="false">F173+G173</f>
        <v>0</v>
      </c>
      <c r="I173" s="80"/>
      <c r="J173" s="104"/>
      <c r="K173" s="82" t="n">
        <f aca="false">I173+J173</f>
        <v>0</v>
      </c>
      <c r="L173" s="82" t="n">
        <f aca="false">K173+G173+F173</f>
        <v>0</v>
      </c>
      <c r="M173" s="83" t="n">
        <f aca="false">E173-L173</f>
        <v>0</v>
      </c>
      <c r="N173" s="400" t="e">
        <f aca="false">M173/E173*100</f>
        <v>#DIV/0!</v>
      </c>
    </row>
    <row r="174" customFormat="false" ht="17.25" hidden="false" customHeight="true" outlineLevel="0" collapsed="false">
      <c r="A174" s="401"/>
      <c r="B174" s="402" t="n">
        <v>36893</v>
      </c>
      <c r="C174" s="79" t="n">
        <f aca="false">E174-D174</f>
        <v>0</v>
      </c>
      <c r="D174" s="80"/>
      <c r="E174" s="80"/>
      <c r="F174" s="80"/>
      <c r="G174" s="80"/>
      <c r="H174" s="81" t="n">
        <f aca="false">F174+G174</f>
        <v>0</v>
      </c>
      <c r="I174" s="80"/>
      <c r="J174" s="104"/>
      <c r="K174" s="82" t="n">
        <f aca="false">I174+J174</f>
        <v>0</v>
      </c>
      <c r="L174" s="82" t="n">
        <f aca="false">K174+G174+F174</f>
        <v>0</v>
      </c>
      <c r="M174" s="83" t="n">
        <f aca="false">E174-L174</f>
        <v>0</v>
      </c>
      <c r="N174" s="400" t="e">
        <f aca="false">M174/E174*100</f>
        <v>#DIV/0!</v>
      </c>
    </row>
    <row r="175" customFormat="false" ht="17.25" hidden="false" customHeight="true" outlineLevel="0" collapsed="false">
      <c r="A175" s="401"/>
      <c r="B175" s="402" t="n">
        <v>36924</v>
      </c>
      <c r="C175" s="79" t="n">
        <f aca="false">E175-D175</f>
        <v>0</v>
      </c>
      <c r="D175" s="80"/>
      <c r="E175" s="80"/>
      <c r="F175" s="80"/>
      <c r="G175" s="80"/>
      <c r="H175" s="81" t="n">
        <f aca="false">F175+G175</f>
        <v>0</v>
      </c>
      <c r="I175" s="80"/>
      <c r="J175" s="104"/>
      <c r="K175" s="82" t="n">
        <f aca="false">I175+J175</f>
        <v>0</v>
      </c>
      <c r="L175" s="82" t="n">
        <f aca="false">K175+G175+F175</f>
        <v>0</v>
      </c>
      <c r="M175" s="83" t="n">
        <f aca="false">E175-L175</f>
        <v>0</v>
      </c>
      <c r="N175" s="400" t="e">
        <f aca="false">M175/E175*100</f>
        <v>#DIV/0!</v>
      </c>
    </row>
    <row r="176" customFormat="false" ht="17.25" hidden="false" customHeight="true" outlineLevel="0" collapsed="false">
      <c r="A176" s="401"/>
      <c r="B176" s="402" t="n">
        <v>36952</v>
      </c>
      <c r="C176" s="79" t="n">
        <f aca="false">E176-D176</f>
        <v>0</v>
      </c>
      <c r="D176" s="83"/>
      <c r="E176" s="83"/>
      <c r="F176" s="83"/>
      <c r="G176" s="83"/>
      <c r="H176" s="81" t="n">
        <f aca="false">F176+G176</f>
        <v>0</v>
      </c>
      <c r="I176" s="83"/>
      <c r="J176" s="83"/>
      <c r="K176" s="82" t="n">
        <f aca="false">I176+J176</f>
        <v>0</v>
      </c>
      <c r="L176" s="82" t="n">
        <f aca="false">K176+G176+F176</f>
        <v>0</v>
      </c>
      <c r="M176" s="83" t="n">
        <f aca="false">E176-L176</f>
        <v>0</v>
      </c>
      <c r="N176" s="400" t="e">
        <f aca="false">M176/E176*100</f>
        <v>#DIV/0!</v>
      </c>
    </row>
    <row r="177" customFormat="false" ht="32.25" hidden="false" customHeight="true" outlineLevel="0" collapsed="false">
      <c r="A177" s="401"/>
      <c r="B177" s="399" t="s">
        <v>115</v>
      </c>
      <c r="C177" s="82" t="n">
        <f aca="false">SUM(C165:C176)</f>
        <v>770.404</v>
      </c>
      <c r="D177" s="82" t="n">
        <f aca="false">SUM(D165:D176)</f>
        <v>0</v>
      </c>
      <c r="E177" s="82" t="n">
        <f aca="false">SUM(E165:E176)</f>
        <v>770.404</v>
      </c>
      <c r="F177" s="82" t="n">
        <f aca="false">SUM(F165:F176)</f>
        <v>0</v>
      </c>
      <c r="G177" s="82" t="n">
        <f aca="false">SUM(G165:G176)</f>
        <v>65.08</v>
      </c>
      <c r="H177" s="81" t="n">
        <f aca="false">F177+G177</f>
        <v>65.08</v>
      </c>
      <c r="I177" s="82" t="n">
        <f aca="false">SUM(I165:I176)</f>
        <v>338.092</v>
      </c>
      <c r="J177" s="82" t="n">
        <f aca="false">SUM(J165:J176)</f>
        <v>0</v>
      </c>
      <c r="K177" s="82" t="n">
        <f aca="false">SUM(K165:K176)</f>
        <v>338.092</v>
      </c>
      <c r="L177" s="82" t="n">
        <f aca="false">K177+G177+F177</f>
        <v>403.172</v>
      </c>
      <c r="M177" s="82" t="n">
        <f aca="false">SUM(M165:M176)</f>
        <v>367.232</v>
      </c>
      <c r="N177" s="400" t="n">
        <f aca="false">M177/E177*100</f>
        <v>47.6674575936781</v>
      </c>
    </row>
    <row r="178" s="72" customFormat="true" ht="15.75" hidden="false" customHeight="true" outlineLevel="0" collapsed="false">
      <c r="A178" s="391"/>
      <c r="B178" s="392" t="s">
        <v>106</v>
      </c>
      <c r="C178" s="409" t="s">
        <v>124</v>
      </c>
      <c r="D178" s="410"/>
      <c r="E178" s="410"/>
      <c r="F178" s="410"/>
      <c r="G178" s="410"/>
      <c r="H178" s="410"/>
      <c r="I178" s="410"/>
      <c r="J178" s="410"/>
      <c r="K178" s="410"/>
      <c r="L178" s="410"/>
      <c r="M178" s="410"/>
      <c r="N178" s="411"/>
    </row>
    <row r="179" s="72" customFormat="true" ht="17.25" hidden="false" customHeight="true" outlineLevel="0" collapsed="false">
      <c r="A179" s="391"/>
      <c r="B179" s="392"/>
      <c r="C179" s="98" t="s">
        <v>81</v>
      </c>
      <c r="D179" s="98"/>
      <c r="E179" s="98"/>
      <c r="F179" s="412" t="s">
        <v>82</v>
      </c>
      <c r="G179" s="413"/>
      <c r="H179" s="413"/>
      <c r="I179" s="413"/>
      <c r="J179" s="413"/>
      <c r="K179" s="413"/>
      <c r="L179" s="414"/>
      <c r="M179" s="99" t="s">
        <v>69</v>
      </c>
      <c r="N179" s="99" t="s">
        <v>54</v>
      </c>
    </row>
    <row r="180" s="74" customFormat="true" ht="17.25" hidden="false" customHeight="true" outlineLevel="0" collapsed="false">
      <c r="A180" s="99"/>
      <c r="B180" s="392"/>
      <c r="C180" s="99" t="s">
        <v>84</v>
      </c>
      <c r="D180" s="99" t="s">
        <v>85</v>
      </c>
      <c r="E180" s="99" t="s">
        <v>86</v>
      </c>
      <c r="F180" s="99" t="s">
        <v>87</v>
      </c>
      <c r="G180" s="99"/>
      <c r="H180" s="99"/>
      <c r="I180" s="412" t="s">
        <v>88</v>
      </c>
      <c r="J180" s="413"/>
      <c r="K180" s="414"/>
      <c r="L180" s="100" t="s">
        <v>89</v>
      </c>
      <c r="M180" s="99"/>
      <c r="N180" s="99"/>
    </row>
    <row r="181" s="74" customFormat="true" ht="39" hidden="false" customHeight="true" outlineLevel="0" collapsed="false">
      <c r="A181" s="99"/>
      <c r="B181" s="392"/>
      <c r="C181" s="99"/>
      <c r="D181" s="99"/>
      <c r="E181" s="99"/>
      <c r="F181" s="394" t="s">
        <v>85</v>
      </c>
      <c r="G181" s="395" t="s">
        <v>90</v>
      </c>
      <c r="H181" s="395" t="s">
        <v>91</v>
      </c>
      <c r="I181" s="99" t="s">
        <v>92</v>
      </c>
      <c r="J181" s="100" t="s">
        <v>93</v>
      </c>
      <c r="K181" s="100" t="s">
        <v>94</v>
      </c>
      <c r="L181" s="100"/>
      <c r="M181" s="99"/>
      <c r="N181" s="99"/>
    </row>
    <row r="182" s="74" customFormat="true" ht="27" hidden="false" customHeight="true" outlineLevel="0" collapsed="false">
      <c r="A182" s="99"/>
      <c r="B182" s="396" t="n">
        <v>1</v>
      </c>
      <c r="C182" s="397" t="n">
        <v>2</v>
      </c>
      <c r="D182" s="397" t="n">
        <v>3</v>
      </c>
      <c r="E182" s="398" t="s">
        <v>108</v>
      </c>
      <c r="F182" s="99" t="n">
        <v>5</v>
      </c>
      <c r="G182" s="99" t="n">
        <v>6</v>
      </c>
      <c r="H182" s="101" t="s">
        <v>109</v>
      </c>
      <c r="I182" s="397" t="n">
        <v>8</v>
      </c>
      <c r="J182" s="397" t="n">
        <v>9</v>
      </c>
      <c r="K182" s="398" t="s">
        <v>110</v>
      </c>
      <c r="L182" s="397" t="s">
        <v>111</v>
      </c>
      <c r="M182" s="99" t="s">
        <v>112</v>
      </c>
      <c r="N182" s="396" t="s">
        <v>113</v>
      </c>
    </row>
    <row r="183" s="72" customFormat="true" ht="17.25" hidden="false" customHeight="true" outlineLevel="0" collapsed="false">
      <c r="A183" s="391"/>
      <c r="B183" s="399" t="s">
        <v>114</v>
      </c>
      <c r="C183" s="79" t="n">
        <f aca="false">E183-D183</f>
        <v>914.221508356935</v>
      </c>
      <c r="D183" s="82" t="n">
        <v>0</v>
      </c>
      <c r="E183" s="81" t="n">
        <f aca="false">'[6]3.4  '!J5</f>
        <v>914.221508356935</v>
      </c>
      <c r="F183" s="81" t="n">
        <f aca="false">D183</f>
        <v>0</v>
      </c>
      <c r="G183" s="82" t="n">
        <v>153.17</v>
      </c>
      <c r="H183" s="81" t="n">
        <f aca="false">F183+G183</f>
        <v>153.17</v>
      </c>
      <c r="I183" s="82" t="n">
        <v>567.43</v>
      </c>
      <c r="J183" s="82" t="n">
        <v>0</v>
      </c>
      <c r="K183" s="82" t="n">
        <f aca="false">I183+J183</f>
        <v>567.43</v>
      </c>
      <c r="L183" s="82" t="n">
        <f aca="false">K183+G183+F183</f>
        <v>720.6</v>
      </c>
      <c r="M183" s="83" t="n">
        <f aca="false">E183-L183</f>
        <v>193.621508356935</v>
      </c>
      <c r="N183" s="400" t="n">
        <f aca="false">M183/E183*100</f>
        <v>21.1788397655309</v>
      </c>
    </row>
    <row r="184" customFormat="false" ht="17.25" hidden="false" customHeight="true" outlineLevel="0" collapsed="false">
      <c r="A184" s="401"/>
      <c r="B184" s="402" t="n">
        <v>36618</v>
      </c>
      <c r="C184" s="79" t="n">
        <f aca="false">E184-D184</f>
        <v>91.77</v>
      </c>
      <c r="D184" s="104" t="n">
        <v>0</v>
      </c>
      <c r="E184" s="104" t="n">
        <v>91.77</v>
      </c>
      <c r="F184" s="81" t="n">
        <f aca="false">D184</f>
        <v>0</v>
      </c>
      <c r="G184" s="104" t="n">
        <v>15.15</v>
      </c>
      <c r="H184" s="81" t="n">
        <f aca="false">F184+G184</f>
        <v>15.15</v>
      </c>
      <c r="I184" s="104" t="n">
        <v>54.2</v>
      </c>
      <c r="J184" s="82" t="n">
        <v>0</v>
      </c>
      <c r="K184" s="82" t="n">
        <f aca="false">I184+J184</f>
        <v>54.2</v>
      </c>
      <c r="L184" s="82" t="n">
        <f aca="false">K184+G184+F184</f>
        <v>69.35</v>
      </c>
      <c r="M184" s="83" t="n">
        <f aca="false">E184-L184</f>
        <v>22.42</v>
      </c>
      <c r="N184" s="400" t="n">
        <f aca="false">M184/E184*100</f>
        <v>24.4306418219462</v>
      </c>
    </row>
    <row r="185" customFormat="false" ht="17.25" hidden="false" customHeight="true" outlineLevel="0" collapsed="false">
      <c r="A185" s="401"/>
      <c r="B185" s="402" t="n">
        <v>36648</v>
      </c>
      <c r="C185" s="79" t="n">
        <f aca="false">E185-D185</f>
        <v>96.36</v>
      </c>
      <c r="D185" s="104" t="n">
        <v>0</v>
      </c>
      <c r="E185" s="104" t="n">
        <v>96.36</v>
      </c>
      <c r="F185" s="81" t="n">
        <f aca="false">D185</f>
        <v>0</v>
      </c>
      <c r="G185" s="104" t="n">
        <v>16.21</v>
      </c>
      <c r="H185" s="81" t="n">
        <f aca="false">F185+G185</f>
        <v>16.21</v>
      </c>
      <c r="I185" s="104" t="n">
        <v>56.75</v>
      </c>
      <c r="J185" s="82" t="n">
        <v>0</v>
      </c>
      <c r="K185" s="82" t="n">
        <f aca="false">I185+J185</f>
        <v>56.75</v>
      </c>
      <c r="L185" s="82" t="n">
        <f aca="false">K185+G185+F185</f>
        <v>72.96</v>
      </c>
      <c r="M185" s="83" t="n">
        <f aca="false">E185-L185</f>
        <v>23.4</v>
      </c>
      <c r="N185" s="400" t="n">
        <f aca="false">M185/E185*100</f>
        <v>24.2839352428393</v>
      </c>
    </row>
    <row r="186" customFormat="false" ht="17.25" hidden="false" customHeight="true" outlineLevel="0" collapsed="false">
      <c r="A186" s="401"/>
      <c r="B186" s="402" t="n">
        <v>36679</v>
      </c>
      <c r="C186" s="79" t="n">
        <f aca="false">E186-D186</f>
        <v>86.89</v>
      </c>
      <c r="D186" s="104" t="n">
        <v>0</v>
      </c>
      <c r="E186" s="104" t="n">
        <v>86.89</v>
      </c>
      <c r="F186" s="81" t="n">
        <f aca="false">D186</f>
        <v>0</v>
      </c>
      <c r="G186" s="104" t="n">
        <v>16.24</v>
      </c>
      <c r="H186" s="81" t="n">
        <f aca="false">F186+G186</f>
        <v>16.24</v>
      </c>
      <c r="I186" s="104" t="n">
        <v>52.67</v>
      </c>
      <c r="J186" s="82" t="n">
        <v>0</v>
      </c>
      <c r="K186" s="82" t="n">
        <f aca="false">I186+J186</f>
        <v>52.67</v>
      </c>
      <c r="L186" s="82" t="n">
        <f aca="false">K186+G186+F186</f>
        <v>68.91</v>
      </c>
      <c r="M186" s="83" t="n">
        <f aca="false">E186-L186</f>
        <v>17.98</v>
      </c>
      <c r="N186" s="400" t="n">
        <f aca="false">M186/E186*100</f>
        <v>20.6928300149615</v>
      </c>
    </row>
    <row r="187" customFormat="false" ht="17.25" hidden="false" customHeight="true" outlineLevel="0" collapsed="false">
      <c r="A187" s="401"/>
      <c r="B187" s="402" t="n">
        <v>36709</v>
      </c>
      <c r="C187" s="79" t="n">
        <f aca="false">E187-D187</f>
        <v>82.96</v>
      </c>
      <c r="D187" s="80" t="n">
        <v>0</v>
      </c>
      <c r="E187" s="80" t="n">
        <v>82.96</v>
      </c>
      <c r="F187" s="80" t="n">
        <f aca="false">D187</f>
        <v>0</v>
      </c>
      <c r="G187" s="80" t="n">
        <v>16.72</v>
      </c>
      <c r="H187" s="81" t="n">
        <f aca="false">F187+G187</f>
        <v>16.72</v>
      </c>
      <c r="I187" s="80" t="n">
        <v>51.14</v>
      </c>
      <c r="J187" s="104" t="n">
        <v>0</v>
      </c>
      <c r="K187" s="82" t="n">
        <f aca="false">I187+J187</f>
        <v>51.14</v>
      </c>
      <c r="L187" s="82" t="n">
        <f aca="false">K187+G187+F187</f>
        <v>67.86</v>
      </c>
      <c r="M187" s="83" t="n">
        <f aca="false">E187-L187</f>
        <v>15.1</v>
      </c>
      <c r="N187" s="400" t="n">
        <f aca="false">M187/E187*100</f>
        <v>18.2015429122469</v>
      </c>
    </row>
    <row r="188" customFormat="false" ht="17.25" hidden="false" customHeight="true" outlineLevel="0" collapsed="false">
      <c r="A188" s="401"/>
      <c r="B188" s="402" t="n">
        <v>36740</v>
      </c>
      <c r="C188" s="79" t="n">
        <f aca="false">E188-D188</f>
        <v>81.12</v>
      </c>
      <c r="D188" s="80" t="n">
        <v>0</v>
      </c>
      <c r="E188" s="80" t="n">
        <v>81.12</v>
      </c>
      <c r="F188" s="80" t="n">
        <f aca="false">D188</f>
        <v>0</v>
      </c>
      <c r="G188" s="80" t="n">
        <v>15.85</v>
      </c>
      <c r="H188" s="81" t="n">
        <f aca="false">F188+G188</f>
        <v>15.85</v>
      </c>
      <c r="I188" s="80" t="n">
        <v>50.13</v>
      </c>
      <c r="J188" s="104" t="n">
        <v>0</v>
      </c>
      <c r="K188" s="82" t="n">
        <f aca="false">I188+J188</f>
        <v>50.13</v>
      </c>
      <c r="L188" s="82" t="n">
        <f aca="false">K188+G188+F188</f>
        <v>65.98</v>
      </c>
      <c r="M188" s="83" t="n">
        <f aca="false">E188-L188</f>
        <v>15.14</v>
      </c>
      <c r="N188" s="400" t="n">
        <f aca="false">M188/E188*100</f>
        <v>18.663708086785</v>
      </c>
    </row>
    <row r="189" customFormat="false" ht="17.25" hidden="false" customHeight="true" outlineLevel="0" collapsed="false">
      <c r="A189" s="403" t="s">
        <v>124</v>
      </c>
      <c r="B189" s="402" t="n">
        <v>36771</v>
      </c>
      <c r="C189" s="79" t="n">
        <v>81.12</v>
      </c>
      <c r="D189" s="80" t="n">
        <v>0</v>
      </c>
      <c r="E189" s="80" t="n">
        <v>81.12</v>
      </c>
      <c r="F189" s="80" t="n">
        <v>0</v>
      </c>
      <c r="G189" s="80" t="n">
        <v>15.24</v>
      </c>
      <c r="H189" s="81" t="n">
        <f aca="false">F189+G189</f>
        <v>15.24</v>
      </c>
      <c r="I189" s="80" t="n">
        <v>51.03</v>
      </c>
      <c r="J189" s="80" t="n">
        <v>0</v>
      </c>
      <c r="K189" s="82" t="n">
        <f aca="false">I189+J189</f>
        <v>51.03</v>
      </c>
      <c r="L189" s="82" t="n">
        <f aca="false">K189+G189+F189</f>
        <v>66.27</v>
      </c>
      <c r="M189" s="83" t="n">
        <f aca="false">E189-L189</f>
        <v>14.85</v>
      </c>
      <c r="N189" s="400" t="n">
        <f aca="false">M189/E189*100</f>
        <v>18.3062130177515</v>
      </c>
    </row>
    <row r="190" customFormat="false" ht="17.25" hidden="false" customHeight="true" outlineLevel="0" collapsed="false">
      <c r="A190" s="403"/>
      <c r="B190" s="402" t="n">
        <v>36801</v>
      </c>
      <c r="C190" s="79" t="n">
        <v>84.053</v>
      </c>
      <c r="D190" s="80" t="n">
        <v>0</v>
      </c>
      <c r="E190" s="80" t="n">
        <v>84.053</v>
      </c>
      <c r="F190" s="81" t="n">
        <v>0</v>
      </c>
      <c r="G190" s="80" t="n">
        <v>14.8</v>
      </c>
      <c r="H190" s="81" t="n">
        <v>14.8</v>
      </c>
      <c r="I190" s="80" t="n">
        <v>46.29</v>
      </c>
      <c r="J190" s="80" t="n">
        <v>0</v>
      </c>
      <c r="K190" s="82" t="n">
        <v>46.29</v>
      </c>
      <c r="L190" s="82" t="n">
        <v>61.09</v>
      </c>
      <c r="M190" s="83" t="n">
        <v>22.963</v>
      </c>
      <c r="N190" s="400" t="n">
        <v>27.3196673527417</v>
      </c>
    </row>
    <row r="191" customFormat="false" ht="17.25" hidden="false" customHeight="true" outlineLevel="0" collapsed="false">
      <c r="A191" s="401"/>
      <c r="B191" s="402" t="n">
        <v>36832</v>
      </c>
      <c r="C191" s="79" t="n">
        <f aca="false">E191-D191</f>
        <v>84.053</v>
      </c>
      <c r="D191" s="80" t="n">
        <f aca="false">'[3]OCT-04 3.4'!$L$6+'[3]OCT-04 3.4'!$L$12</f>
        <v>0</v>
      </c>
      <c r="E191" s="80" t="n">
        <f aca="false">'[3]OCT-04 3.4'!$L$5</f>
        <v>84.053</v>
      </c>
      <c r="F191" s="81" t="n">
        <f aca="false">D191</f>
        <v>0</v>
      </c>
      <c r="G191" s="80" t="n">
        <f aca="false">'[3]OCT-04 3.4'!$L$7+'[3]OCT-04 3.4'!$L$13</f>
        <v>14.8</v>
      </c>
      <c r="H191" s="81" t="n">
        <f aca="false">F191+G191</f>
        <v>14.8</v>
      </c>
      <c r="I191" s="80" t="n">
        <f aca="false">'[3]OCT-04 3.4'!$L$14</f>
        <v>46.29</v>
      </c>
      <c r="J191" s="80" t="n">
        <f aca="false">'[3]OCT-04 3.4'!$L$15</f>
        <v>0</v>
      </c>
      <c r="K191" s="82" t="n">
        <f aca="false">I191+J191</f>
        <v>46.29</v>
      </c>
      <c r="L191" s="82" t="n">
        <f aca="false">K191+G191+F191</f>
        <v>61.09</v>
      </c>
      <c r="M191" s="83" t="n">
        <f aca="false">E191-L191</f>
        <v>22.963</v>
      </c>
      <c r="N191" s="400" t="n">
        <f aca="false">M191/E191*100</f>
        <v>27.3196673527417</v>
      </c>
    </row>
    <row r="192" customFormat="false" ht="17.25" hidden="false" customHeight="true" outlineLevel="0" collapsed="false">
      <c r="A192" s="401"/>
      <c r="B192" s="402" t="n">
        <v>36862</v>
      </c>
      <c r="C192" s="79" t="n">
        <f aca="false">E192-D192</f>
        <v>0</v>
      </c>
      <c r="D192" s="80"/>
      <c r="E192" s="80"/>
      <c r="F192" s="80"/>
      <c r="G192" s="80"/>
      <c r="H192" s="81" t="n">
        <f aca="false">F192+G192</f>
        <v>0</v>
      </c>
      <c r="I192" s="80"/>
      <c r="J192" s="104"/>
      <c r="K192" s="82" t="n">
        <f aca="false">I192+J192</f>
        <v>0</v>
      </c>
      <c r="L192" s="82" t="n">
        <f aca="false">K192+G192+F192</f>
        <v>0</v>
      </c>
      <c r="M192" s="83" t="n">
        <f aca="false">E192-L192</f>
        <v>0</v>
      </c>
      <c r="N192" s="400" t="e">
        <f aca="false">M192/E192*100</f>
        <v>#DIV/0!</v>
      </c>
    </row>
    <row r="193" customFormat="false" ht="17.25" hidden="false" customHeight="true" outlineLevel="0" collapsed="false">
      <c r="A193" s="401"/>
      <c r="B193" s="402" t="n">
        <v>36893</v>
      </c>
      <c r="C193" s="79" t="n">
        <f aca="false">E193-D193</f>
        <v>0</v>
      </c>
      <c r="D193" s="80"/>
      <c r="E193" s="80"/>
      <c r="F193" s="80"/>
      <c r="G193" s="80"/>
      <c r="H193" s="81" t="n">
        <f aca="false">F193+G193</f>
        <v>0</v>
      </c>
      <c r="I193" s="80"/>
      <c r="J193" s="104"/>
      <c r="K193" s="82" t="n">
        <f aca="false">I193+J193</f>
        <v>0</v>
      </c>
      <c r="L193" s="82" t="n">
        <f aca="false">K193+G193+F193</f>
        <v>0</v>
      </c>
      <c r="M193" s="83" t="n">
        <f aca="false">E193-L193</f>
        <v>0</v>
      </c>
      <c r="N193" s="400" t="e">
        <f aca="false">M193/E193*100</f>
        <v>#DIV/0!</v>
      </c>
    </row>
    <row r="194" customFormat="false" ht="17.25" hidden="false" customHeight="true" outlineLevel="0" collapsed="false">
      <c r="A194" s="401"/>
      <c r="B194" s="402" t="n">
        <v>36924</v>
      </c>
      <c r="C194" s="79" t="n">
        <f aca="false">E194-D194</f>
        <v>0</v>
      </c>
      <c r="D194" s="80"/>
      <c r="E194" s="80"/>
      <c r="F194" s="80"/>
      <c r="G194" s="80"/>
      <c r="H194" s="81" t="n">
        <f aca="false">F194+G194</f>
        <v>0</v>
      </c>
      <c r="I194" s="80"/>
      <c r="J194" s="104"/>
      <c r="K194" s="82" t="n">
        <f aca="false">I194+J194</f>
        <v>0</v>
      </c>
      <c r="L194" s="82" t="n">
        <f aca="false">K194+G194+F194</f>
        <v>0</v>
      </c>
      <c r="M194" s="83" t="n">
        <f aca="false">E194-L194</f>
        <v>0</v>
      </c>
      <c r="N194" s="400" t="e">
        <f aca="false">M194/E194*100</f>
        <v>#DIV/0!</v>
      </c>
    </row>
    <row r="195" customFormat="false" ht="17.25" hidden="false" customHeight="true" outlineLevel="0" collapsed="false">
      <c r="A195" s="401"/>
      <c r="B195" s="402" t="n">
        <v>36952</v>
      </c>
      <c r="C195" s="79" t="n">
        <f aca="false">E195-D195</f>
        <v>0</v>
      </c>
      <c r="D195" s="404"/>
      <c r="E195" s="404"/>
      <c r="F195" s="404"/>
      <c r="G195" s="404"/>
      <c r="H195" s="81" t="n">
        <f aca="false">F195+G195</f>
        <v>0</v>
      </c>
      <c r="I195" s="404"/>
      <c r="J195" s="404"/>
      <c r="K195" s="82" t="n">
        <f aca="false">I195+J195</f>
        <v>0</v>
      </c>
      <c r="L195" s="82" t="n">
        <f aca="false">K195+G195+F195</f>
        <v>0</v>
      </c>
      <c r="M195" s="83" t="n">
        <f aca="false">E195-L195</f>
        <v>0</v>
      </c>
      <c r="N195" s="400" t="e">
        <f aca="false">M195/E195*100</f>
        <v>#DIV/0!</v>
      </c>
    </row>
    <row r="196" customFormat="false" ht="33.75" hidden="false" customHeight="true" outlineLevel="0" collapsed="false">
      <c r="A196" s="401"/>
      <c r="B196" s="399" t="s">
        <v>115</v>
      </c>
      <c r="C196" s="82" t="n">
        <f aca="false">SUM(C184:C195)</f>
        <v>688.326</v>
      </c>
      <c r="D196" s="82" t="n">
        <f aca="false">SUM(D184:D195)</f>
        <v>0</v>
      </c>
      <c r="E196" s="82" t="n">
        <f aca="false">SUM(E184:E195)</f>
        <v>688.326</v>
      </c>
      <c r="F196" s="82" t="n">
        <f aca="false">SUM(F184:F195)</f>
        <v>0</v>
      </c>
      <c r="G196" s="82" t="n">
        <f aca="false">SUM(G184:G195)</f>
        <v>125.01</v>
      </c>
      <c r="H196" s="81" t="n">
        <f aca="false">F196+G196</f>
        <v>125.01</v>
      </c>
      <c r="I196" s="82" t="n">
        <f aca="false">SUM(I184:I195)</f>
        <v>408.5</v>
      </c>
      <c r="J196" s="82" t="n">
        <f aca="false">SUM(J184:J195)</f>
        <v>0</v>
      </c>
      <c r="K196" s="82" t="n">
        <f aca="false">SUM(K184:K195)</f>
        <v>408.5</v>
      </c>
      <c r="L196" s="82" t="n">
        <f aca="false">K196+G196+F196</f>
        <v>533.51</v>
      </c>
      <c r="M196" s="82" t="n">
        <f aca="false">SUM(M184:M195)</f>
        <v>154.816</v>
      </c>
      <c r="N196" s="400" t="n">
        <f aca="false">M196/E196*100</f>
        <v>22.4916681921066</v>
      </c>
    </row>
    <row r="197" customFormat="false" ht="17.25" hidden="false" customHeight="true" outlineLevel="0" collapsed="false">
      <c r="A197" s="401"/>
      <c r="B197" s="418"/>
      <c r="C197" s="419"/>
      <c r="D197" s="419"/>
      <c r="E197" s="419"/>
      <c r="F197" s="419"/>
      <c r="G197" s="419"/>
      <c r="H197" s="419"/>
      <c r="I197" s="419"/>
      <c r="J197" s="419"/>
      <c r="K197" s="419"/>
      <c r="L197" s="419"/>
      <c r="M197" s="416"/>
      <c r="N197" s="416"/>
    </row>
    <row r="198" s="72" customFormat="true" ht="15.75" hidden="false" customHeight="true" outlineLevel="0" collapsed="false">
      <c r="A198" s="391"/>
      <c r="B198" s="392" t="s">
        <v>106</v>
      </c>
      <c r="C198" s="409" t="s">
        <v>42</v>
      </c>
      <c r="D198" s="410"/>
      <c r="E198" s="410"/>
      <c r="F198" s="410"/>
      <c r="G198" s="410"/>
      <c r="H198" s="410"/>
      <c r="I198" s="410"/>
      <c r="J198" s="410"/>
      <c r="K198" s="410"/>
      <c r="L198" s="410"/>
      <c r="M198" s="410"/>
      <c r="N198" s="411"/>
    </row>
    <row r="199" s="72" customFormat="true" ht="17.25" hidden="false" customHeight="true" outlineLevel="0" collapsed="false">
      <c r="A199" s="391"/>
      <c r="B199" s="392"/>
      <c r="C199" s="98" t="s">
        <v>81</v>
      </c>
      <c r="D199" s="98"/>
      <c r="E199" s="98"/>
      <c r="F199" s="412" t="s">
        <v>82</v>
      </c>
      <c r="G199" s="413"/>
      <c r="H199" s="413"/>
      <c r="I199" s="413"/>
      <c r="J199" s="413"/>
      <c r="K199" s="413"/>
      <c r="L199" s="414"/>
      <c r="M199" s="99" t="s">
        <v>69</v>
      </c>
      <c r="N199" s="99" t="s">
        <v>54</v>
      </c>
    </row>
    <row r="200" s="74" customFormat="true" ht="17.25" hidden="false" customHeight="true" outlineLevel="0" collapsed="false">
      <c r="A200" s="99"/>
      <c r="B200" s="392"/>
      <c r="C200" s="99" t="s">
        <v>84</v>
      </c>
      <c r="D200" s="99" t="s">
        <v>85</v>
      </c>
      <c r="E200" s="99" t="s">
        <v>86</v>
      </c>
      <c r="F200" s="99" t="s">
        <v>87</v>
      </c>
      <c r="G200" s="99"/>
      <c r="H200" s="99"/>
      <c r="I200" s="412" t="s">
        <v>88</v>
      </c>
      <c r="J200" s="413"/>
      <c r="K200" s="414"/>
      <c r="L200" s="100" t="s">
        <v>89</v>
      </c>
      <c r="M200" s="99"/>
      <c r="N200" s="99"/>
    </row>
    <row r="201" s="74" customFormat="true" ht="39" hidden="false" customHeight="true" outlineLevel="0" collapsed="false">
      <c r="A201" s="99"/>
      <c r="B201" s="392"/>
      <c r="C201" s="99"/>
      <c r="D201" s="99"/>
      <c r="E201" s="99"/>
      <c r="F201" s="394" t="s">
        <v>85</v>
      </c>
      <c r="G201" s="395" t="s">
        <v>90</v>
      </c>
      <c r="H201" s="395" t="s">
        <v>91</v>
      </c>
      <c r="I201" s="99" t="s">
        <v>92</v>
      </c>
      <c r="J201" s="100" t="s">
        <v>93</v>
      </c>
      <c r="K201" s="100" t="s">
        <v>94</v>
      </c>
      <c r="L201" s="100"/>
      <c r="M201" s="99"/>
      <c r="N201" s="99"/>
    </row>
    <row r="202" s="74" customFormat="true" ht="27" hidden="false" customHeight="true" outlineLevel="0" collapsed="false">
      <c r="A202" s="99"/>
      <c r="B202" s="396" t="n">
        <v>1</v>
      </c>
      <c r="C202" s="397" t="n">
        <v>2</v>
      </c>
      <c r="D202" s="397" t="n">
        <v>3</v>
      </c>
      <c r="E202" s="398" t="s">
        <v>108</v>
      </c>
      <c r="F202" s="99" t="n">
        <v>5</v>
      </c>
      <c r="G202" s="99" t="n">
        <v>6</v>
      </c>
      <c r="H202" s="101" t="s">
        <v>109</v>
      </c>
      <c r="I202" s="397" t="n">
        <v>8</v>
      </c>
      <c r="J202" s="397" t="n">
        <v>9</v>
      </c>
      <c r="K202" s="398" t="s">
        <v>110</v>
      </c>
      <c r="L202" s="397" t="s">
        <v>111</v>
      </c>
      <c r="M202" s="99" t="s">
        <v>112</v>
      </c>
      <c r="N202" s="396" t="s">
        <v>113</v>
      </c>
    </row>
    <row r="203" s="72" customFormat="true" ht="23.25" hidden="false" customHeight="true" outlineLevel="0" collapsed="false">
      <c r="A203" s="391"/>
      <c r="B203" s="399" t="s">
        <v>114</v>
      </c>
      <c r="C203" s="79" t="n">
        <f aca="false">E203-D203</f>
        <v>21288.91792</v>
      </c>
      <c r="D203" s="82" t="n">
        <f aca="false">D183+D164+D145+D126+D106+D86+D67+D47+D28+D9</f>
        <v>1959.03</v>
      </c>
      <c r="E203" s="82" t="n">
        <f aca="false">E183+E164+E145+E126+E106+E86+E67+E47+E28+E9</f>
        <v>23247.94792</v>
      </c>
      <c r="F203" s="81" t="n">
        <f aca="false">D203</f>
        <v>1959.03</v>
      </c>
      <c r="G203" s="82" t="n">
        <f aca="false">G183+G164+G145+G126+G106+G86+G67+G47+G28+G9</f>
        <v>4474.57</v>
      </c>
      <c r="H203" s="81" t="n">
        <f aca="false">F203+G203</f>
        <v>6433.6</v>
      </c>
      <c r="I203" s="82" t="n">
        <f aca="false">I183+I164+I145+I126+I106+I86+I67+I47+I28+I9</f>
        <v>5950.963</v>
      </c>
      <c r="J203" s="82" t="n">
        <f aca="false">J183+J164+J145+J126+J106+J86+J67+J47+J28+J9</f>
        <v>6446.847</v>
      </c>
      <c r="K203" s="82" t="n">
        <f aca="false">K183+K164+K145+K126+K106+K86+K67+K47+K28+K9</f>
        <v>12397.81</v>
      </c>
      <c r="L203" s="82" t="n">
        <f aca="false">K203+G203+F203</f>
        <v>18831.41</v>
      </c>
      <c r="M203" s="82" t="n">
        <f aca="false">M183+M164+M145+M126+M106+M86+M67+M47+M28+M9</f>
        <v>4416.53792</v>
      </c>
      <c r="N203" s="400" t="n">
        <f aca="false">M203/E203*100</f>
        <v>18.9975387728759</v>
      </c>
    </row>
    <row r="204" customFormat="false" ht="23.25" hidden="false" customHeight="true" outlineLevel="0" collapsed="false">
      <c r="A204" s="401"/>
      <c r="B204" s="420" t="n">
        <v>36618</v>
      </c>
      <c r="C204" s="79" t="n">
        <f aca="false">E204-D204</f>
        <v>1556.23</v>
      </c>
      <c r="D204" s="82" t="n">
        <f aca="false">D184+D165+D146+D127+D107+D87+D68+D48+D29+D10</f>
        <v>154.36</v>
      </c>
      <c r="E204" s="82" t="n">
        <f aca="false">E184+E165+E146+E127+E107+E87+E68+E48+E29+E10</f>
        <v>1710.59</v>
      </c>
      <c r="F204" s="81" t="n">
        <f aca="false">D204</f>
        <v>154.36</v>
      </c>
      <c r="G204" s="82" t="n">
        <f aca="false">G184+G165+G146+G127+G107+G87+G68+G48+G29+G10</f>
        <v>359.15</v>
      </c>
      <c r="H204" s="81" t="n">
        <f aca="false">F204+G204</f>
        <v>513.51</v>
      </c>
      <c r="I204" s="82" t="n">
        <f aca="false">I184+I165+I146+I127+I107+I87+I68+I48+I29+I10</f>
        <v>451.379</v>
      </c>
      <c r="J204" s="82" t="n">
        <f aca="false">J184+J165+J146+J127+J107+J87+J68+J48+J29+J10</f>
        <v>411.765</v>
      </c>
      <c r="K204" s="82" t="n">
        <f aca="false">K184+K165+K146+K127+K107+K87+K68+K48+K29+K10</f>
        <v>863.144</v>
      </c>
      <c r="L204" s="82" t="n">
        <f aca="false">K204+G204+F204</f>
        <v>1376.654</v>
      </c>
      <c r="M204" s="82" t="n">
        <f aca="false">M184+M165+M146+M127+M107+M87+M68+M48+M29+M10</f>
        <v>333.936</v>
      </c>
      <c r="N204" s="400" t="n">
        <f aca="false">M204/E204*100</f>
        <v>19.5216855003245</v>
      </c>
    </row>
    <row r="205" customFormat="false" ht="23.25" hidden="false" customHeight="true" outlineLevel="0" collapsed="false">
      <c r="A205" s="401"/>
      <c r="B205" s="420" t="n">
        <v>36648</v>
      </c>
      <c r="C205" s="79" t="n">
        <f aca="false">E205-D205</f>
        <v>1426.4</v>
      </c>
      <c r="D205" s="82" t="n">
        <f aca="false">D185+D166+D147+D128+D108+D88+D69+D49+D30+D11</f>
        <v>146.32</v>
      </c>
      <c r="E205" s="82" t="n">
        <f aca="false">E185+E166+E147+E128+E108+E88+E69+E49+E30+E11</f>
        <v>1572.72</v>
      </c>
      <c r="F205" s="81" t="n">
        <f aca="false">D205</f>
        <v>146.32</v>
      </c>
      <c r="G205" s="82" t="n">
        <f aca="false">G185+G166+G147+G128+G108+G88+G69+G49+G30+G11</f>
        <v>321.37</v>
      </c>
      <c r="H205" s="81" t="n">
        <f aca="false">F205+G205</f>
        <v>467.69</v>
      </c>
      <c r="I205" s="82" t="n">
        <f aca="false">I185+I166+I147+I128+I108+I88+I69+I49+I30+I11</f>
        <v>455.63</v>
      </c>
      <c r="J205" s="82" t="n">
        <f aca="false">J185+J166+J147+J128+J108+J88+J69+J49+J30+J11</f>
        <v>342.69</v>
      </c>
      <c r="K205" s="82" t="n">
        <f aca="false">K185+K166+K147+K128+K108+K88+K69+K49+K30+K11</f>
        <v>798.32</v>
      </c>
      <c r="L205" s="82" t="n">
        <f aca="false">K205+G205+F205</f>
        <v>1266.01</v>
      </c>
      <c r="M205" s="82" t="n">
        <f aca="false">M185+M166+M147+M128+M108+M88+M69+M49+M30+M11</f>
        <v>306.71</v>
      </c>
      <c r="N205" s="400" t="n">
        <f aca="false">M205/E205*100</f>
        <v>19.5018820896282</v>
      </c>
    </row>
    <row r="206" customFormat="false" ht="23.25" hidden="false" customHeight="true" outlineLevel="0" collapsed="false">
      <c r="A206" s="401"/>
      <c r="B206" s="420" t="n">
        <v>36679</v>
      </c>
      <c r="C206" s="79" t="n">
        <f aca="false">E206-D206</f>
        <v>1482.45</v>
      </c>
      <c r="D206" s="82" t="n">
        <f aca="false">D186+D167+D148+D129+D109+D89+D70+D50+D31+D12</f>
        <v>140.53</v>
      </c>
      <c r="E206" s="82" t="n">
        <f aca="false">E186+E167+E148+E129+E109+E89+E70+E50+E31+E12</f>
        <v>1622.98</v>
      </c>
      <c r="F206" s="81" t="n">
        <f aca="false">D206</f>
        <v>140.53</v>
      </c>
      <c r="G206" s="82" t="n">
        <f aca="false">G186+G167+G148+G129+G109+G89+G70+G50+G31+G12</f>
        <v>336</v>
      </c>
      <c r="H206" s="81" t="n">
        <f aca="false">F206+G206</f>
        <v>476.53</v>
      </c>
      <c r="I206" s="82" t="n">
        <f aca="false">I186+I167+I148+I129+I109+I89+I70+I50+I31+I12</f>
        <v>439.98</v>
      </c>
      <c r="J206" s="82" t="n">
        <f aca="false">J186+J167+J148+J129+J109+J89+J70+J50+J31+J12</f>
        <v>372.09</v>
      </c>
      <c r="K206" s="82" t="n">
        <f aca="false">K186+K167+K148+K129+K109+K89+K70+K50+K31+K12</f>
        <v>812.07</v>
      </c>
      <c r="L206" s="82" t="n">
        <f aca="false">K206+G206+F206</f>
        <v>1288.6</v>
      </c>
      <c r="M206" s="82" t="n">
        <f aca="false">M186+M167+M148+M129+M109+M89+M70+M50+M31+M12</f>
        <v>334.38</v>
      </c>
      <c r="N206" s="400" t="n">
        <f aca="false">M206/E206*100</f>
        <v>20.6028416862808</v>
      </c>
    </row>
    <row r="207" customFormat="false" ht="23.25" hidden="false" customHeight="true" outlineLevel="0" collapsed="false">
      <c r="A207" s="401"/>
      <c r="B207" s="420" t="n">
        <v>36709</v>
      </c>
      <c r="C207" s="79" t="n">
        <f aca="false">E207-D207</f>
        <v>1557.91</v>
      </c>
      <c r="D207" s="82" t="n">
        <f aca="false">D187+D168+D149+D130+D110+D90+D71+D51+D32+D13</f>
        <v>157.55</v>
      </c>
      <c r="E207" s="82" t="n">
        <f aca="false">E187+E168+E149+E130+E110+E90+E71+E51+E32+E13</f>
        <v>1715.46</v>
      </c>
      <c r="F207" s="81" t="n">
        <f aca="false">D207</f>
        <v>157.55</v>
      </c>
      <c r="G207" s="82" t="n">
        <f aca="false">G187+G168+G149+G130+G110+G90+G71+G51+G32+G13</f>
        <v>338.07</v>
      </c>
      <c r="H207" s="81" t="n">
        <f aca="false">F207+G207</f>
        <v>495.62</v>
      </c>
      <c r="I207" s="82" t="n">
        <f aca="false">I187+I168+I149+I130+I110+I90+I71+I51+I32+I13</f>
        <v>430.93</v>
      </c>
      <c r="J207" s="82" t="n">
        <f aca="false">J187+J168+J149+J130+J110+J90+J71+J51+J32+J13</f>
        <v>455.7</v>
      </c>
      <c r="K207" s="82" t="n">
        <f aca="false">K187+K168+K149+K130+K110+K90+K71+K51+K32+K13</f>
        <v>886.63</v>
      </c>
      <c r="L207" s="82" t="n">
        <f aca="false">K207+G207+F207</f>
        <v>1382.25</v>
      </c>
      <c r="M207" s="82" t="n">
        <f aca="false">M187+M168+M149+M130+M110+M90+M71+M51+M32+M13</f>
        <v>333.21</v>
      </c>
      <c r="N207" s="400" t="n">
        <f aca="false">M207/E207*100</f>
        <v>19.4239445979504</v>
      </c>
    </row>
    <row r="208" customFormat="false" ht="23.25" hidden="false" customHeight="true" outlineLevel="0" collapsed="false">
      <c r="A208" s="401"/>
      <c r="B208" s="420" t="n">
        <v>36740</v>
      </c>
      <c r="C208" s="79" t="n">
        <f aca="false">E208-D208</f>
        <v>1716.16</v>
      </c>
      <c r="D208" s="82" t="n">
        <f aca="false">D188+D169+D150+D131+D111+D91+D72+D52+D33+D14</f>
        <v>150.98</v>
      </c>
      <c r="E208" s="82" t="n">
        <f aca="false">E188+E169+E150+E131+E111+E91+E72+E52+E33+E14</f>
        <v>1867.14</v>
      </c>
      <c r="F208" s="81" t="n">
        <f aca="false">D208</f>
        <v>150.98</v>
      </c>
      <c r="G208" s="82" t="n">
        <f aca="false">G188+G169+G150+G131+G111+G91+G72+G52+G33+G14</f>
        <v>349.22</v>
      </c>
      <c r="H208" s="81" t="n">
        <f aca="false">F208+G208</f>
        <v>500.2</v>
      </c>
      <c r="I208" s="82" t="n">
        <f aca="false">I188+I169+I150+I131+I111+I91+I72+I52+I33+I14</f>
        <v>427.51</v>
      </c>
      <c r="J208" s="82" t="n">
        <f aca="false">J188+J169+J150+J131+J111+J91+J72+J52+J33+J14</f>
        <v>560.37</v>
      </c>
      <c r="K208" s="82" t="n">
        <f aca="false">K188+K169+K150+K131+K111+K91+K72+K52+K33+K14</f>
        <v>987.88</v>
      </c>
      <c r="L208" s="82" t="n">
        <f aca="false">K208+G208+F208</f>
        <v>1488.08</v>
      </c>
      <c r="M208" s="82" t="n">
        <f aca="false">M188+M169+M150+M131+M111+M91+M72+M52+M33+M14</f>
        <v>379.06</v>
      </c>
      <c r="N208" s="400" t="n">
        <f aca="false">M208/E208*100</f>
        <v>20.3016377989867</v>
      </c>
    </row>
    <row r="209" customFormat="false" ht="23.25" hidden="false" customHeight="true" outlineLevel="0" collapsed="false">
      <c r="A209" s="403" t="s">
        <v>42</v>
      </c>
      <c r="B209" s="420" t="n">
        <v>36771</v>
      </c>
      <c r="C209" s="82" t="n">
        <f aca="false">C15+C34+C53+C73+C92+C112+C132+C151+C170+C189</f>
        <v>1685.141</v>
      </c>
      <c r="D209" s="82" t="n">
        <f aca="false">D15+D34+D53+D73+D92+D112+D132+D151+D170+D189</f>
        <v>168.901</v>
      </c>
      <c r="E209" s="82" t="n">
        <f aca="false">E15+E34+E53+E73+E92+E112+E132+E151+E170+E189</f>
        <v>1854.042</v>
      </c>
      <c r="F209" s="82" t="n">
        <f aca="false">F15+F34+F53+F73+F92+F112+F132+F151+F170+F189</f>
        <v>168.901</v>
      </c>
      <c r="G209" s="82" t="n">
        <f aca="false">G15+G34+G53+G73+G92+G112+G132+G151+G170+G189</f>
        <v>356.913</v>
      </c>
      <c r="H209" s="82" t="n">
        <f aca="false">H15+H34+H53+H73+H92+H112+H132+H151+H170+H189</f>
        <v>525.814</v>
      </c>
      <c r="I209" s="82" t="n">
        <f aca="false">I15+I34+I53+I73+I92+I112+I132+I151+I170+I189</f>
        <v>435.69</v>
      </c>
      <c r="J209" s="82" t="n">
        <f aca="false">J15+J34+J53+J73+J92+J112+J132+J151+J170+J189</f>
        <v>529.66</v>
      </c>
      <c r="K209" s="82" t="n">
        <f aca="false">K15+K34+K53+K73+K92+K112+K132+K151+K170+K189</f>
        <v>965.35</v>
      </c>
      <c r="L209" s="82" t="n">
        <f aca="false">L15+L34+L53+L73+L92+L112+L132+L151+L170+L189</f>
        <v>1491.164</v>
      </c>
      <c r="M209" s="82" t="n">
        <f aca="false">M15+M34+M53+M73+M92+M112+M132+M151+M170+M189</f>
        <v>362.878</v>
      </c>
      <c r="N209" s="400" t="n">
        <f aca="false">M209/E209*100</f>
        <v>19.5722642744879</v>
      </c>
    </row>
    <row r="210" customFormat="false" ht="23.25" hidden="false" customHeight="true" outlineLevel="0" collapsed="false">
      <c r="A210" s="403"/>
      <c r="B210" s="420" t="n">
        <v>36801</v>
      </c>
      <c r="C210" s="82" t="n">
        <f aca="false">C16+C35+C54+C74+C93+C113+C133+C152+C171+C190</f>
        <v>1689.65</v>
      </c>
      <c r="D210" s="82" t="n">
        <f aca="false">D16+D35+D54+D74+D93+D113+D133+D152+D171+D190</f>
        <v>168.608</v>
      </c>
      <c r="E210" s="82" t="n">
        <f aca="false">E16+E35+E54+E74+E93+E113+E133+E152+E171+E190</f>
        <v>1858.258</v>
      </c>
      <c r="F210" s="82" t="n">
        <f aca="false">F16+F35+F54+F74+F93+F113+F133+F152+F171+F190</f>
        <v>168.608</v>
      </c>
      <c r="G210" s="82" t="n">
        <f aca="false">G16+G35+G54+G74+G93+G113+G133+G152+G171+G190</f>
        <v>349.601</v>
      </c>
      <c r="H210" s="82" t="n">
        <f aca="false">H16+H35+H54+H74+H93+H113+H133+H152+H171+H190</f>
        <v>518.209</v>
      </c>
      <c r="I210" s="82" t="n">
        <f aca="false">I16+I35+I54+I74+I93+I113+I133+I152+I171+I190</f>
        <v>404.116</v>
      </c>
      <c r="J210" s="82" t="n">
        <f aca="false">J16+J35+J54+J74+J93+J113+J133+J152+J171+J190</f>
        <v>520.09</v>
      </c>
      <c r="K210" s="82" t="n">
        <f aca="false">K16+K35+K54+K74+K93+K113+K133+K152+K171+K190</f>
        <v>924.206</v>
      </c>
      <c r="L210" s="82" t="n">
        <f aca="false">L16+L35+L54+L74+L93+L113+L133+L152+L171+L190</f>
        <v>1442.415</v>
      </c>
      <c r="M210" s="82" t="n">
        <f aca="false">M16+M35+M54+M74+M93+M113+M133+M152+M171+M190</f>
        <v>415.843</v>
      </c>
      <c r="N210" s="400" t="n">
        <f aca="false">M210/E210*100</f>
        <v>22.3781089601121</v>
      </c>
    </row>
    <row r="211" customFormat="false" ht="23.25" hidden="false" customHeight="true" outlineLevel="0" collapsed="false">
      <c r="B211" s="421" t="n">
        <v>36832</v>
      </c>
      <c r="C211" s="110" t="n">
        <f aca="false">E211-D211</f>
        <v>1689.65</v>
      </c>
      <c r="D211" s="111" t="n">
        <f aca="false">D191+D172+D153+D134+D114+D94+D75+D55+D36+D17</f>
        <v>168.608</v>
      </c>
      <c r="E211" s="111" t="n">
        <f aca="false">E191+E172+E153+E134+E114+E94+E75+E55+E36+E17</f>
        <v>1858.258</v>
      </c>
      <c r="F211" s="112" t="n">
        <f aca="false">D211</f>
        <v>168.608</v>
      </c>
      <c r="G211" s="111" t="n">
        <f aca="false">G191+G172+G153+G134+G114+G94+G75+G55+G36+G17</f>
        <v>349.601</v>
      </c>
      <c r="H211" s="112" t="n">
        <f aca="false">F211+G211</f>
        <v>518.209</v>
      </c>
      <c r="I211" s="111" t="n">
        <f aca="false">I191+I172+I153+I134+I114+I94+I75+I55+I36+I17</f>
        <v>404.116</v>
      </c>
      <c r="J211" s="111" t="n">
        <f aca="false">J191+J172+J153+J134+J114+J94+J75+J55+J36+J17</f>
        <v>539.665106664466</v>
      </c>
      <c r="K211" s="111" t="n">
        <f aca="false">K191+K172+K153+K134+K114+K94+K75+K55+K36+K17</f>
        <v>943.781106664466</v>
      </c>
      <c r="L211" s="111" t="n">
        <f aca="false">K211+G211+F211</f>
        <v>1461.99010666447</v>
      </c>
      <c r="M211" s="111" t="n">
        <f aca="false">M191+M172+M153+M134+M114+M94+M75+M55+M36+M17</f>
        <v>396.267893335535</v>
      </c>
      <c r="N211" s="422" t="n">
        <f aca="false">M211/E211*100</f>
        <v>21.3246972882955</v>
      </c>
    </row>
    <row r="212" customFormat="false" ht="23.25" hidden="false" customHeight="true" outlineLevel="0" collapsed="false">
      <c r="B212" s="421" t="n">
        <v>36862</v>
      </c>
      <c r="C212" s="110" t="n">
        <f aca="false">E212-D212</f>
        <v>0</v>
      </c>
      <c r="D212" s="111" t="n">
        <f aca="false">D192+D173+D154+D135+D115+D95+D76+D56+D37+D18</f>
        <v>0</v>
      </c>
      <c r="E212" s="111" t="n">
        <f aca="false">E192+E173+E154+E135+E115+E95+E76+E56+E37+E18</f>
        <v>0</v>
      </c>
      <c r="F212" s="112" t="n">
        <f aca="false">D212</f>
        <v>0</v>
      </c>
      <c r="G212" s="111" t="n">
        <f aca="false">G192+G173+G154+G135+G115+G95+G76+G56+G37+G18</f>
        <v>0</v>
      </c>
      <c r="H212" s="112" t="n">
        <f aca="false">F212+G212</f>
        <v>0</v>
      </c>
      <c r="I212" s="111" t="n">
        <f aca="false">I192+I173+I154+I135+I115+I95+I76+I56+I37+I18</f>
        <v>0</v>
      </c>
      <c r="J212" s="111" t="n">
        <f aca="false">J192+J173+J154+J135+J115+J95+J76+J56+J37+J18</f>
        <v>0</v>
      </c>
      <c r="K212" s="111" t="n">
        <f aca="false">K192+K173+K154+K135+K115+K95+K76+K56+K37+K18</f>
        <v>0</v>
      </c>
      <c r="L212" s="111" t="n">
        <f aca="false">K212+G212+F212</f>
        <v>0</v>
      </c>
      <c r="M212" s="111" t="n">
        <f aca="false">M192+M173+M154+M135+M115+M95+M76+M56+M37+M18</f>
        <v>0</v>
      </c>
      <c r="N212" s="422" t="e">
        <f aca="false">M212/E212*100</f>
        <v>#DIV/0!</v>
      </c>
    </row>
    <row r="213" customFormat="false" ht="23.25" hidden="false" customHeight="true" outlineLevel="0" collapsed="false">
      <c r="B213" s="421" t="n">
        <v>36893</v>
      </c>
      <c r="C213" s="110" t="n">
        <f aca="false">E213-D213</f>
        <v>0</v>
      </c>
      <c r="D213" s="111" t="n">
        <f aca="false">D193+D174+D155+D136+D116+D96+D77+D57+D38+D19</f>
        <v>0</v>
      </c>
      <c r="E213" s="111" t="n">
        <f aca="false">E193+E174+E155+E136+E116+E96+E77+E57+E38+E19</f>
        <v>0</v>
      </c>
      <c r="F213" s="112" t="n">
        <f aca="false">D213</f>
        <v>0</v>
      </c>
      <c r="G213" s="111" t="n">
        <f aca="false">G193+G174+G155+G136+G116+G96+G77+G57+G38+G19</f>
        <v>0</v>
      </c>
      <c r="H213" s="112" t="n">
        <f aca="false">F213+G213</f>
        <v>0</v>
      </c>
      <c r="I213" s="111" t="n">
        <f aca="false">I193+I174+I155+I136+I116+I96+I77+I57+I38+I19</f>
        <v>0</v>
      </c>
      <c r="J213" s="111" t="n">
        <f aca="false">J193+J174+J155+J136+J116+J96+J77+J57+J38+J19</f>
        <v>0</v>
      </c>
      <c r="K213" s="111" t="n">
        <f aca="false">K193+K174+K155+K136+K116+K96+K77+K57+K38+K19</f>
        <v>0</v>
      </c>
      <c r="L213" s="111" t="n">
        <f aca="false">K213+G213+F213</f>
        <v>0</v>
      </c>
      <c r="M213" s="111" t="n">
        <f aca="false">M193+M174+M155+M136+M116+M96+M77+M57+M38+M19</f>
        <v>0</v>
      </c>
      <c r="N213" s="422" t="e">
        <f aca="false">M213/E213*100</f>
        <v>#DIV/0!</v>
      </c>
    </row>
    <row r="214" customFormat="false" ht="23.25" hidden="false" customHeight="true" outlineLevel="0" collapsed="false">
      <c r="B214" s="421" t="n">
        <v>36924</v>
      </c>
      <c r="C214" s="110" t="n">
        <f aca="false">E214-D214</f>
        <v>0</v>
      </c>
      <c r="D214" s="111" t="n">
        <f aca="false">D194+D175+D156+D137+D117+D97+D78+D58+D39+D20</f>
        <v>0</v>
      </c>
      <c r="E214" s="111" t="n">
        <f aca="false">E194+E175+E156+E137+E117+E97+E78+E58+E39+E20</f>
        <v>0</v>
      </c>
      <c r="F214" s="112" t="n">
        <f aca="false">D214</f>
        <v>0</v>
      </c>
      <c r="G214" s="111" t="n">
        <f aca="false">G194+G175+G156+G137+G117+G97+G78+G58+G39+G20</f>
        <v>0</v>
      </c>
      <c r="H214" s="112" t="n">
        <f aca="false">F214+G214</f>
        <v>0</v>
      </c>
      <c r="I214" s="111" t="n">
        <f aca="false">I194+I175+I156+I137+I117+I97+I78+I58+I39+I20</f>
        <v>0</v>
      </c>
      <c r="J214" s="111" t="n">
        <f aca="false">J194+J175+J156+J137+J117+J97+J78+J58+J39+J20</f>
        <v>0</v>
      </c>
      <c r="K214" s="111" t="n">
        <f aca="false">K194+K175+K156+K137+K117+K97+K78+K58+K39+K20</f>
        <v>0</v>
      </c>
      <c r="L214" s="111" t="n">
        <f aca="false">K214+G214+F214</f>
        <v>0</v>
      </c>
      <c r="M214" s="111" t="n">
        <f aca="false">M194+M175+M156+M137+M117+M97+M78+M58+M39+M20</f>
        <v>0</v>
      </c>
      <c r="N214" s="422" t="e">
        <f aca="false">M214/E214*100</f>
        <v>#DIV/0!</v>
      </c>
    </row>
    <row r="215" customFormat="false" ht="23.25" hidden="false" customHeight="true" outlineLevel="0" collapsed="false">
      <c r="B215" s="421" t="n">
        <v>36952</v>
      </c>
      <c r="C215" s="110" t="n">
        <f aca="false">E215-D215</f>
        <v>0</v>
      </c>
      <c r="D215" s="111" t="n">
        <f aca="false">D195+D176+D157+D138+D118+D98+D79+D59+D40+D21</f>
        <v>0</v>
      </c>
      <c r="E215" s="111" t="n">
        <f aca="false">E195+E176+E157+E138+E118+E98+E79+E59+E40+E21</f>
        <v>0</v>
      </c>
      <c r="F215" s="112" t="n">
        <f aca="false">D215</f>
        <v>0</v>
      </c>
      <c r="G215" s="111" t="n">
        <f aca="false">G195+G176+G157+G138+G118+G98+G79+G59+G40+G21</f>
        <v>0</v>
      </c>
      <c r="H215" s="112" t="n">
        <f aca="false">F215+G215</f>
        <v>0</v>
      </c>
      <c r="I215" s="111" t="n">
        <f aca="false">I195+I176+I157+I138+I118+I98+I79+I59+I40+I21</f>
        <v>0</v>
      </c>
      <c r="J215" s="111" t="n">
        <f aca="false">J195+J176+J157+J138+J118+J98+J79+J59+J40+J21</f>
        <v>0</v>
      </c>
      <c r="K215" s="111" t="n">
        <f aca="false">K195+K176+K157+K138+K118+K98+K79+K59+K40+K21</f>
        <v>0</v>
      </c>
      <c r="L215" s="111" t="n">
        <f aca="false">K215+G215+F215</f>
        <v>0</v>
      </c>
      <c r="M215" s="111" t="n">
        <f aca="false">M195+M176+M157+M138+M118+M98+M79+M59+M40+M21</f>
        <v>0</v>
      </c>
      <c r="N215" s="422" t="e">
        <f aca="false">M215/E215*100</f>
        <v>#DIV/0!</v>
      </c>
    </row>
    <row r="216" customFormat="false" ht="36" hidden="false" customHeight="true" outlineLevel="0" collapsed="false">
      <c r="B216" s="423" t="s">
        <v>115</v>
      </c>
      <c r="C216" s="111" t="n">
        <f aca="false">SUM(C204:C215)</f>
        <v>12803.591</v>
      </c>
      <c r="D216" s="111" t="n">
        <f aca="false">SUM(D204:D215)</f>
        <v>1255.857</v>
      </c>
      <c r="E216" s="111" t="n">
        <f aca="false">SUM(E204:E215)</f>
        <v>14059.448</v>
      </c>
      <c r="F216" s="111" t="n">
        <f aca="false">SUM(F204:F215)</f>
        <v>1255.857</v>
      </c>
      <c r="G216" s="111" t="n">
        <f aca="false">SUM(G204:G215)</f>
        <v>2759.925</v>
      </c>
      <c r="H216" s="112" t="n">
        <f aca="false">F216+G216</f>
        <v>4015.782</v>
      </c>
      <c r="I216" s="111" t="n">
        <f aca="false">SUM(I204:I215)</f>
        <v>3449.351</v>
      </c>
      <c r="J216" s="111" t="n">
        <f aca="false">SUM(J204:J215)</f>
        <v>3732.03010666447</v>
      </c>
      <c r="K216" s="111" t="n">
        <f aca="false">SUM(K204:K215)</f>
        <v>7181.38110666447</v>
      </c>
      <c r="L216" s="111" t="n">
        <f aca="false">K216+G216+F216</f>
        <v>11197.1631066645</v>
      </c>
      <c r="M216" s="111" t="n">
        <f aca="false">SUM(M204:M215)</f>
        <v>2862.28489333554</v>
      </c>
      <c r="N216" s="422" t="n">
        <f aca="false">M216/E216*100</f>
        <v>20.3584443239559</v>
      </c>
    </row>
    <row r="221" customFormat="false" ht="17.25" hidden="false" customHeight="true" outlineLevel="0" collapsed="false">
      <c r="G221" s="59" t="s">
        <v>125</v>
      </c>
    </row>
  </sheetData>
  <mergeCells count="132">
    <mergeCell ref="A1:N1"/>
    <mergeCell ref="A2:N2"/>
    <mergeCell ref="B3:C3"/>
    <mergeCell ref="E3:G3"/>
    <mergeCell ref="M3:N3"/>
    <mergeCell ref="B4:B7"/>
    <mergeCell ref="C4:N4"/>
    <mergeCell ref="C5:E5"/>
    <mergeCell ref="F5:L5"/>
    <mergeCell ref="M5:M7"/>
    <mergeCell ref="N5:N7"/>
    <mergeCell ref="C6:C7"/>
    <mergeCell ref="D6:D7"/>
    <mergeCell ref="E6:E7"/>
    <mergeCell ref="F6:H6"/>
    <mergeCell ref="I6:K6"/>
    <mergeCell ref="L6:L7"/>
    <mergeCell ref="A15:A16"/>
    <mergeCell ref="B23:B26"/>
    <mergeCell ref="C23:N23"/>
    <mergeCell ref="C24:E24"/>
    <mergeCell ref="F24:L24"/>
    <mergeCell ref="M24:M26"/>
    <mergeCell ref="N24:N26"/>
    <mergeCell ref="C25:C26"/>
    <mergeCell ref="D25:D26"/>
    <mergeCell ref="E25:E26"/>
    <mergeCell ref="F25:H25"/>
    <mergeCell ref="I25:K25"/>
    <mergeCell ref="L25:L26"/>
    <mergeCell ref="A34:A35"/>
    <mergeCell ref="B42:B45"/>
    <mergeCell ref="C42:N42"/>
    <mergeCell ref="C43:E43"/>
    <mergeCell ref="F43:L43"/>
    <mergeCell ref="M43:M45"/>
    <mergeCell ref="N43:N45"/>
    <mergeCell ref="C44:C45"/>
    <mergeCell ref="D44:D45"/>
    <mergeCell ref="E44:E45"/>
    <mergeCell ref="F44:H44"/>
    <mergeCell ref="I44:K44"/>
    <mergeCell ref="L44:L45"/>
    <mergeCell ref="A53:A54"/>
    <mergeCell ref="B61:I61"/>
    <mergeCell ref="B62:B65"/>
    <mergeCell ref="C62:N62"/>
    <mergeCell ref="C63:E63"/>
    <mergeCell ref="F63:L63"/>
    <mergeCell ref="M63:M65"/>
    <mergeCell ref="N63:N65"/>
    <mergeCell ref="C64:C65"/>
    <mergeCell ref="D64:D65"/>
    <mergeCell ref="E64:E65"/>
    <mergeCell ref="F64:H64"/>
    <mergeCell ref="I64:K64"/>
    <mergeCell ref="L64:L65"/>
    <mergeCell ref="A73:A74"/>
    <mergeCell ref="B81:B84"/>
    <mergeCell ref="C82:E82"/>
    <mergeCell ref="M82:M84"/>
    <mergeCell ref="N82:N84"/>
    <mergeCell ref="C83:C84"/>
    <mergeCell ref="D83:D84"/>
    <mergeCell ref="E83:E84"/>
    <mergeCell ref="F83:H83"/>
    <mergeCell ref="L83:L84"/>
    <mergeCell ref="A92:A93"/>
    <mergeCell ref="B101:B104"/>
    <mergeCell ref="C101:N101"/>
    <mergeCell ref="C102:E102"/>
    <mergeCell ref="M102:M104"/>
    <mergeCell ref="N102:N104"/>
    <mergeCell ref="C103:C104"/>
    <mergeCell ref="D103:D104"/>
    <mergeCell ref="E103:E104"/>
    <mergeCell ref="F103:H103"/>
    <mergeCell ref="L103:L104"/>
    <mergeCell ref="A112:A113"/>
    <mergeCell ref="B121:B124"/>
    <mergeCell ref="C121:N121"/>
    <mergeCell ref="C122:E122"/>
    <mergeCell ref="M122:M124"/>
    <mergeCell ref="N122:N124"/>
    <mergeCell ref="C123:C124"/>
    <mergeCell ref="D123:D124"/>
    <mergeCell ref="E123:E124"/>
    <mergeCell ref="F123:H123"/>
    <mergeCell ref="L123:L124"/>
    <mergeCell ref="A132:A133"/>
    <mergeCell ref="B140:B143"/>
    <mergeCell ref="C140:N140"/>
    <mergeCell ref="C141:E141"/>
    <mergeCell ref="M141:M143"/>
    <mergeCell ref="N141:N143"/>
    <mergeCell ref="C142:C143"/>
    <mergeCell ref="D142:D143"/>
    <mergeCell ref="E142:E143"/>
    <mergeCell ref="F142:H142"/>
    <mergeCell ref="L142:L143"/>
    <mergeCell ref="A151:A152"/>
    <mergeCell ref="B159:B162"/>
    <mergeCell ref="C159:N159"/>
    <mergeCell ref="C160:E160"/>
    <mergeCell ref="M160:M162"/>
    <mergeCell ref="N160:N162"/>
    <mergeCell ref="C161:C162"/>
    <mergeCell ref="D161:D162"/>
    <mergeCell ref="E161:E162"/>
    <mergeCell ref="F161:H161"/>
    <mergeCell ref="L161:L162"/>
    <mergeCell ref="A170:A171"/>
    <mergeCell ref="B178:B181"/>
    <mergeCell ref="C179:E179"/>
    <mergeCell ref="M179:M181"/>
    <mergeCell ref="N179:N181"/>
    <mergeCell ref="C180:C181"/>
    <mergeCell ref="D180:D181"/>
    <mergeCell ref="E180:E181"/>
    <mergeCell ref="F180:H180"/>
    <mergeCell ref="L180:L181"/>
    <mergeCell ref="A189:A190"/>
    <mergeCell ref="B198:B201"/>
    <mergeCell ref="C199:E199"/>
    <mergeCell ref="M199:M201"/>
    <mergeCell ref="N199:N201"/>
    <mergeCell ref="C200:C201"/>
    <mergeCell ref="D200:D201"/>
    <mergeCell ref="E200:E201"/>
    <mergeCell ref="F200:H200"/>
    <mergeCell ref="L200:L201"/>
    <mergeCell ref="A209:A210"/>
  </mergeCells>
  <printOptions headings="false" gridLines="false" gridLinesSet="true" horizontalCentered="true" verticalCentered="true"/>
  <pageMargins left="0.190277777777778" right="0.220138888888889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0" man="true" max="16383" min="0"/>
    <brk id="119" man="true" max="16383" min="0"/>
    <brk id="158" man="true" max="16383" min="0"/>
    <brk id="19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8522" colorId="64" zoomScale="32" zoomScaleNormal="32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12" activeCellId="0" sqref="C12"/>
    </sheetView>
  </sheetViews>
  <sheetFormatPr defaultColWidth="10.28125" defaultRowHeight="14.2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26.13"/>
    <col collapsed="false" customWidth="true" hidden="false" outlineLevel="0" max="3" min="3" style="1" width="11.85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true" hidden="false" outlineLevel="0" max="7" min="6" style="1" width="15.28"/>
    <col collapsed="false" customWidth="true" hidden="false" outlineLevel="0" max="8" min="8" style="1" width="18.99"/>
    <col collapsed="false" customWidth="true" hidden="false" outlineLevel="0" max="10" min="9" style="1" width="15.28"/>
    <col collapsed="false" customWidth="true" hidden="false" outlineLevel="0" max="11" min="11" style="1" width="27.42"/>
    <col collapsed="false" customWidth="false" hidden="false" outlineLevel="0" max="257" min="12" style="1" width="10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  <c r="K3" s="6" t="s">
        <v>3</v>
      </c>
    </row>
    <row r="5" customFormat="false" ht="18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  <c r="F5" s="8"/>
      <c r="G5" s="8"/>
      <c r="H5" s="8"/>
      <c r="I5" s="8"/>
      <c r="J5" s="8"/>
      <c r="K5" s="9" t="s">
        <v>7</v>
      </c>
    </row>
    <row r="6" customFormat="false" ht="14.25" hidden="false" customHeight="true" outlineLevel="0" collapsed="false">
      <c r="A6" s="7"/>
      <c r="B6" s="7"/>
      <c r="C6" s="10" t="s">
        <v>8</v>
      </c>
      <c r="D6" s="10"/>
      <c r="E6" s="10"/>
      <c r="F6" s="11" t="s">
        <v>9</v>
      </c>
      <c r="G6" s="11"/>
      <c r="H6" s="11"/>
      <c r="I6" s="11"/>
      <c r="J6" s="11"/>
      <c r="K6" s="9"/>
    </row>
    <row r="7" customFormat="false" ht="48" hidden="false" customHeight="true" outlineLevel="0" collapsed="false">
      <c r="A7" s="7"/>
      <c r="B7" s="7"/>
      <c r="C7" s="10"/>
      <c r="D7" s="10"/>
      <c r="E7" s="10"/>
      <c r="F7" s="11"/>
      <c r="G7" s="11"/>
      <c r="H7" s="11"/>
      <c r="I7" s="11"/>
      <c r="J7" s="11"/>
      <c r="K7" s="9"/>
    </row>
    <row r="8" customFormat="false" ht="24" hidden="false" customHeight="true" outlineLevel="0" collapsed="false">
      <c r="A8" s="7"/>
      <c r="B8" s="7"/>
      <c r="C8" s="8" t="s">
        <v>10</v>
      </c>
      <c r="D8" s="8" t="s">
        <v>11</v>
      </c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9"/>
    </row>
    <row r="9" customFormat="false" ht="30" hidden="false" customHeight="true" outlineLevel="0" collapsed="false">
      <c r="A9" s="12" t="n">
        <v>1</v>
      </c>
      <c r="B9" s="12" t="s">
        <v>18</v>
      </c>
      <c r="C9" s="13" t="n">
        <v>113.86</v>
      </c>
      <c r="D9" s="14" t="n">
        <v>0.08</v>
      </c>
      <c r="E9" s="14" t="n">
        <f aca="false">C9-D9</f>
        <v>113.78</v>
      </c>
      <c r="F9" s="8" t="n">
        <v>0</v>
      </c>
      <c r="G9" s="8" t="n">
        <v>14.54</v>
      </c>
      <c r="H9" s="13" t="n">
        <v>0</v>
      </c>
      <c r="I9" s="8" t="n">
        <v>0</v>
      </c>
      <c r="J9" s="14" t="n">
        <f aca="false">F9+G9+H9+I9</f>
        <v>14.54</v>
      </c>
      <c r="K9" s="14" t="n">
        <f aca="false">E9+J9</f>
        <v>128.32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</row>
    <row r="10" customFormat="false" ht="30" hidden="false" customHeight="true" outlineLevel="0" collapsed="false">
      <c r="A10" s="12" t="n">
        <v>2</v>
      </c>
      <c r="B10" s="12" t="s">
        <v>19</v>
      </c>
      <c r="C10" s="8" t="n">
        <f aca="false">73.025</f>
        <v>73.025</v>
      </c>
      <c r="D10" s="14" t="n">
        <v>0</v>
      </c>
      <c r="E10" s="14" t="n">
        <f aca="false">C10-D10</f>
        <v>73.025</v>
      </c>
      <c r="F10" s="14" t="n">
        <v>-0.011</v>
      </c>
      <c r="G10" s="14" t="n">
        <v>0</v>
      </c>
      <c r="H10" s="8" t="n">
        <v>0.039</v>
      </c>
      <c r="I10" s="8" t="n">
        <v>3.968</v>
      </c>
      <c r="J10" s="14" t="n">
        <f aca="false">F10+G10+H10+I10</f>
        <v>3.996</v>
      </c>
      <c r="K10" s="14" t="n">
        <f aca="false">E10+J10</f>
        <v>77.021</v>
      </c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customFormat="false" ht="30" hidden="false" customHeight="true" outlineLevel="0" collapsed="false">
      <c r="A11" s="12" t="n">
        <v>3</v>
      </c>
      <c r="B11" s="12" t="s">
        <v>20</v>
      </c>
      <c r="C11" s="8" t="n">
        <v>184.77</v>
      </c>
      <c r="D11" s="14" t="n">
        <v>0.008</v>
      </c>
      <c r="E11" s="14" t="n">
        <f aca="false">C11-D11</f>
        <v>184.762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f aca="false">E11+J11</f>
        <v>184.762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30" hidden="false" customHeight="true" outlineLevel="0" collapsed="false">
      <c r="A12" s="12" t="n">
        <v>4</v>
      </c>
      <c r="B12" s="12" t="s">
        <v>21</v>
      </c>
      <c r="C12" s="16" t="n">
        <v>177.76</v>
      </c>
      <c r="D12" s="14" t="n">
        <v>0</v>
      </c>
      <c r="E12" s="14" t="n">
        <f aca="false">C12-D12</f>
        <v>177.76</v>
      </c>
      <c r="F12" s="14" t="n">
        <v>0</v>
      </c>
      <c r="G12" s="14" t="n">
        <v>0</v>
      </c>
      <c r="H12" s="14" t="n">
        <v>7.38</v>
      </c>
      <c r="I12" s="14" t="n">
        <v>0</v>
      </c>
      <c r="J12" s="14" t="n">
        <f aca="false">F12+G12+H12+I12</f>
        <v>7.38</v>
      </c>
      <c r="K12" s="14" t="n">
        <f aca="false">E12+J12</f>
        <v>185.14</v>
      </c>
      <c r="L12" s="17"/>
      <c r="M12" s="17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</row>
    <row r="13" customFormat="false" ht="30" hidden="false" customHeight="true" outlineLevel="0" collapsed="false">
      <c r="A13" s="12" t="n">
        <v>5</v>
      </c>
      <c r="B13" s="12" t="s">
        <v>22</v>
      </c>
      <c r="C13" s="8" t="n">
        <v>205.66</v>
      </c>
      <c r="D13" s="14" t="n">
        <v>0</v>
      </c>
      <c r="E13" s="14" t="n">
        <f aca="false">C13-D13</f>
        <v>205.66</v>
      </c>
      <c r="F13" s="14" t="n">
        <v>0</v>
      </c>
      <c r="G13" s="14" t="n">
        <v>0</v>
      </c>
      <c r="H13" s="14" t="n">
        <v>27.32</v>
      </c>
      <c r="I13" s="14" t="n">
        <v>0</v>
      </c>
      <c r="J13" s="14" t="n">
        <f aca="false">F13+G13+H13+I13</f>
        <v>27.32</v>
      </c>
      <c r="K13" s="14" t="n">
        <f aca="false">E13+J13</f>
        <v>232.98</v>
      </c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30" hidden="false" customHeight="true" outlineLevel="0" collapsed="false">
      <c r="A14" s="12" t="n">
        <v>6</v>
      </c>
      <c r="B14" s="12" t="s">
        <v>23</v>
      </c>
      <c r="C14" s="8" t="n">
        <v>248.341</v>
      </c>
      <c r="D14" s="14" t="n">
        <v>0.02</v>
      </c>
      <c r="E14" s="14" t="n">
        <f aca="false">C14-D14</f>
        <v>248.321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f aca="false">F14+G14+H14+I14</f>
        <v>0</v>
      </c>
      <c r="K14" s="14" t="n">
        <f aca="false">E14+J14</f>
        <v>248.321</v>
      </c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</row>
    <row r="15" customFormat="false" ht="30" hidden="false" customHeight="true" outlineLevel="0" collapsed="false">
      <c r="A15" s="12" t="n">
        <v>7</v>
      </c>
      <c r="B15" s="12" t="s">
        <v>24</v>
      </c>
      <c r="C15" s="8" t="n">
        <v>119.6</v>
      </c>
      <c r="D15" s="14" t="n">
        <v>0</v>
      </c>
      <c r="E15" s="14" t="n">
        <f aca="false">C15-D15</f>
        <v>119.6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f aca="false">F15+G15+H15+I15</f>
        <v>0</v>
      </c>
      <c r="K15" s="14" t="n">
        <f aca="false">E15+J15</f>
        <v>119.6</v>
      </c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customFormat="false" ht="30" hidden="false" customHeight="true" outlineLevel="0" collapsed="false">
      <c r="A16" s="12" t="n">
        <v>8</v>
      </c>
      <c r="B16" s="12" t="s">
        <v>25</v>
      </c>
      <c r="C16" s="14" t="n">
        <v>79</v>
      </c>
      <c r="D16" s="14" t="n">
        <v>0</v>
      </c>
      <c r="E16" s="14" t="n">
        <f aca="false">C16-D16</f>
        <v>79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f aca="false">E16+J16</f>
        <v>79</v>
      </c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</row>
    <row r="17" customFormat="false" ht="30" hidden="false" customHeight="true" outlineLevel="0" collapsed="false">
      <c r="A17" s="12" t="n">
        <v>9</v>
      </c>
      <c r="B17" s="12" t="s">
        <v>26</v>
      </c>
      <c r="C17" s="8" t="n">
        <v>82.85</v>
      </c>
      <c r="D17" s="14" t="n">
        <v>0</v>
      </c>
      <c r="E17" s="14" t="n">
        <f aca="false">C17-D17</f>
        <v>82.85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f aca="false">F17+G17+H17+I17</f>
        <v>0</v>
      </c>
      <c r="K17" s="14" t="n">
        <f aca="false">E17+J17</f>
        <v>82.85</v>
      </c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</row>
    <row r="18" customFormat="false" ht="30" hidden="false" customHeight="true" outlineLevel="0" collapsed="false">
      <c r="A18" s="18"/>
      <c r="B18" s="19" t="s">
        <v>27</v>
      </c>
      <c r="C18" s="20" t="n">
        <f aca="false">SUM(C9:C17)</f>
        <v>1284.866</v>
      </c>
      <c r="D18" s="20" t="n">
        <f aca="false">SUM(D9:D17)</f>
        <v>0.108</v>
      </c>
      <c r="E18" s="20" t="n">
        <f aca="false">SUM(E9:E17)</f>
        <v>1284.758</v>
      </c>
      <c r="F18" s="20" t="n">
        <f aca="false">SUM(F9:F17)</f>
        <v>-0.011</v>
      </c>
      <c r="G18" s="20" t="n">
        <f aca="false">SUM(G9:G17)</f>
        <v>14.54</v>
      </c>
      <c r="H18" s="20" t="n">
        <f aca="false">SUM(H9:H17)</f>
        <v>34.739</v>
      </c>
      <c r="I18" s="20" t="n">
        <f aca="false">SUM(I9:I17)</f>
        <v>3.968</v>
      </c>
      <c r="J18" s="20" t="n">
        <f aca="false">SUM(J9:J17)</f>
        <v>53.236</v>
      </c>
      <c r="K18" s="20" t="n">
        <f aca="false">SUM(K9:K17)</f>
        <v>1337.994</v>
      </c>
      <c r="L18" s="21"/>
      <c r="M18" s="21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</row>
    <row r="19" customFormat="false" ht="14.25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</row>
    <row r="20" customFormat="false" ht="14.2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</row>
    <row r="21" customFormat="false" ht="14.2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</row>
    <row r="22" customFormat="false" ht="14.25" hidden="false" customHeight="false" outlineLevel="0" collapsed="false"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</row>
  </sheetData>
  <mergeCells count="9">
    <mergeCell ref="A1:K1"/>
    <mergeCell ref="A2:K2"/>
    <mergeCell ref="A3:B3"/>
    <mergeCell ref="A5:A8"/>
    <mergeCell ref="B5:B8"/>
    <mergeCell ref="C5:J5"/>
    <mergeCell ref="K5:K8"/>
    <mergeCell ref="C6:E7"/>
    <mergeCell ref="F6:J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D11" colorId="64" zoomScale="60" zoomScaleNormal="6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22" width="55.42"/>
    <col collapsed="false" customWidth="true" hidden="false" outlineLevel="0" max="3" min="3" style="23" width="25.7"/>
    <col collapsed="false" customWidth="true" hidden="false" outlineLevel="0" max="4" min="4" style="0" width="13.28"/>
    <col collapsed="false" customWidth="true" hidden="false" outlineLevel="0" max="7" min="5" style="0" width="10.56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10.99"/>
    <col collapsed="false" customWidth="true" hidden="false" outlineLevel="0" max="13" min="13" style="0" width="11.85"/>
    <col collapsed="false" customWidth="true" hidden="false" outlineLevel="0" max="14" min="14" style="0" width="10.99"/>
    <col collapsed="false" customWidth="true" hidden="false" outlineLevel="0" max="15" min="15" style="0" width="12.85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" hidden="false" customHeight="false" outlineLevel="0" collapsed="false">
      <c r="A2" s="24" t="s">
        <v>2</v>
      </c>
      <c r="B2" s="24"/>
      <c r="C2" s="24"/>
      <c r="D2" s="25"/>
      <c r="E2" s="25"/>
      <c r="F2" s="25"/>
      <c r="G2" s="25"/>
      <c r="H2" s="25"/>
      <c r="I2" s="25"/>
      <c r="J2" s="25"/>
      <c r="K2" s="25"/>
      <c r="L2" s="26" t="s">
        <v>28</v>
      </c>
      <c r="M2" s="26"/>
    </row>
    <row r="3" customFormat="false" ht="18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8" hidden="false" customHeight="false" outlineLevel="0" collapsed="false">
      <c r="A4" s="27"/>
      <c r="B4" s="4" t="s">
        <v>29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false" outlineLevel="0" collapsed="false">
      <c r="A5" s="27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28" t="s">
        <v>30</v>
      </c>
      <c r="B6" s="29" t="s">
        <v>31</v>
      </c>
      <c r="C6" s="30" t="s">
        <v>32</v>
      </c>
      <c r="D6" s="31" t="s">
        <v>33</v>
      </c>
      <c r="E6" s="31" t="s">
        <v>34</v>
      </c>
      <c r="F6" s="31" t="s">
        <v>35</v>
      </c>
      <c r="G6" s="31" t="s">
        <v>36</v>
      </c>
      <c r="H6" s="31" t="s">
        <v>37</v>
      </c>
      <c r="I6" s="31" t="s">
        <v>38</v>
      </c>
      <c r="J6" s="31" t="s">
        <v>39</v>
      </c>
      <c r="K6" s="31" t="s">
        <v>40</v>
      </c>
      <c r="L6" s="31" t="s">
        <v>41</v>
      </c>
      <c r="M6" s="32" t="s">
        <v>42</v>
      </c>
    </row>
    <row r="7" customFormat="false" ht="12.75" hidden="false" customHeight="true" outlineLevel="0" collapsed="false">
      <c r="A7" s="28"/>
      <c r="B7" s="29"/>
      <c r="C7" s="30"/>
      <c r="D7" s="31"/>
      <c r="E7" s="31" t="s">
        <v>43</v>
      </c>
      <c r="F7" s="31" t="s">
        <v>35</v>
      </c>
      <c r="G7" s="31"/>
      <c r="H7" s="31"/>
      <c r="I7" s="31"/>
      <c r="J7" s="31"/>
      <c r="K7" s="31"/>
      <c r="L7" s="31"/>
      <c r="M7" s="32"/>
    </row>
    <row r="8" customFormat="false" ht="36" hidden="false" customHeight="false" outlineLevel="0" collapsed="false">
      <c r="A8" s="33" t="s">
        <v>44</v>
      </c>
      <c r="B8" s="34" t="s">
        <v>45</v>
      </c>
      <c r="C8" s="35"/>
      <c r="D8" s="33"/>
      <c r="E8" s="33"/>
      <c r="F8" s="27"/>
      <c r="G8" s="33"/>
      <c r="H8" s="33"/>
      <c r="I8" s="33"/>
      <c r="J8" s="33"/>
      <c r="K8" s="33"/>
      <c r="L8" s="33"/>
      <c r="M8" s="33"/>
      <c r="N8" s="27"/>
    </row>
    <row r="9" customFormat="false" ht="54" hidden="false" customHeight="false" outlineLevel="0" collapsed="false">
      <c r="A9" s="33"/>
      <c r="B9" s="36" t="s">
        <v>46</v>
      </c>
      <c r="C9" s="35" t="s">
        <v>47</v>
      </c>
      <c r="D9" s="37" t="n">
        <v>133.94</v>
      </c>
      <c r="E9" s="37" t="n">
        <v>77.691</v>
      </c>
      <c r="F9" s="37" t="n">
        <v>184.789</v>
      </c>
      <c r="G9" s="37" t="n">
        <v>195.3</v>
      </c>
      <c r="H9" s="37" t="n">
        <v>232.8</v>
      </c>
      <c r="I9" s="37" t="n">
        <v>242.387</v>
      </c>
      <c r="J9" s="37" t="n">
        <v>122.777</v>
      </c>
      <c r="K9" s="37" t="n">
        <v>79.15</v>
      </c>
      <c r="L9" s="37" t="n">
        <v>83</v>
      </c>
      <c r="M9" s="37" t="n">
        <f aca="false">SUM(D9:L9)</f>
        <v>1351.834</v>
      </c>
      <c r="N9" s="38" t="n">
        <f aca="false">M9+M16</f>
        <v>1384.471</v>
      </c>
      <c r="O9" s="38" t="n">
        <v>1384.475</v>
      </c>
    </row>
    <row r="10" customFormat="false" ht="36" hidden="false" customHeight="false" outlineLevel="0" collapsed="false">
      <c r="A10" s="33"/>
      <c r="B10" s="39" t="s">
        <v>48</v>
      </c>
      <c r="C10" s="35" t="s">
        <v>49</v>
      </c>
      <c r="D10" s="37" t="n">
        <v>8.917</v>
      </c>
      <c r="E10" s="37" t="n">
        <v>5.68</v>
      </c>
      <c r="F10" s="37" t="n">
        <v>11.73</v>
      </c>
      <c r="G10" s="37" t="n">
        <v>29.62</v>
      </c>
      <c r="H10" s="37" t="n">
        <v>32.84</v>
      </c>
      <c r="I10" s="37" t="n">
        <v>32.542</v>
      </c>
      <c r="J10" s="37" t="n">
        <v>15.09</v>
      </c>
      <c r="K10" s="37" t="n">
        <v>0</v>
      </c>
      <c r="L10" s="37" t="n">
        <v>3.2</v>
      </c>
      <c r="M10" s="37" t="n">
        <f aca="false">SUM(D10:L10)</f>
        <v>139.619</v>
      </c>
      <c r="N10" s="27"/>
      <c r="O10" s="40" t="n">
        <f aca="false">N9-O9</f>
        <v>-0.00399999999990541</v>
      </c>
    </row>
    <row r="11" customFormat="false" ht="54" hidden="false" customHeight="false" outlineLevel="0" collapsed="false">
      <c r="A11" s="33"/>
      <c r="B11" s="39" t="s">
        <v>50</v>
      </c>
      <c r="C11" s="35" t="s">
        <v>51</v>
      </c>
      <c r="D11" s="37" t="n">
        <v>117.9</v>
      </c>
      <c r="E11" s="37" t="n">
        <v>68.01</v>
      </c>
      <c r="F11" s="37" t="n">
        <v>163.26</v>
      </c>
      <c r="G11" s="37" t="n">
        <v>161.23</v>
      </c>
      <c r="H11" s="37" t="n">
        <v>185.24</v>
      </c>
      <c r="I11" s="37" t="n">
        <v>202.23</v>
      </c>
      <c r="J11" s="37" t="n">
        <v>101.25</v>
      </c>
      <c r="K11" s="37" t="n">
        <v>75.12</v>
      </c>
      <c r="L11" s="37" t="n">
        <v>75.63</v>
      </c>
      <c r="M11" s="37" t="n">
        <f aca="false">SUM(D11:L11)</f>
        <v>1149.87</v>
      </c>
      <c r="N11" s="27"/>
    </row>
    <row r="12" customFormat="false" ht="18" hidden="false" customHeight="false" outlineLevel="0" collapsed="false">
      <c r="A12" s="33"/>
      <c r="B12" s="39" t="s">
        <v>52</v>
      </c>
      <c r="C12" s="35" t="s">
        <v>53</v>
      </c>
      <c r="D12" s="37" t="n">
        <f aca="false">D9-D10-D11</f>
        <v>7.12299999999999</v>
      </c>
      <c r="E12" s="37" t="n">
        <f aca="false">E9-E10-E11</f>
        <v>4.00100000000002</v>
      </c>
      <c r="F12" s="37" t="n">
        <f aca="false">F9-F10-F11</f>
        <v>9.79899999999998</v>
      </c>
      <c r="G12" s="37" t="n">
        <f aca="false">G9-G10-G11</f>
        <v>4.45000000000002</v>
      </c>
      <c r="H12" s="37" t="n">
        <f aca="false">H9-H10-H11</f>
        <v>14.72</v>
      </c>
      <c r="I12" s="37" t="n">
        <f aca="false">I9-I10-I11</f>
        <v>7.61499999999998</v>
      </c>
      <c r="J12" s="37" t="n">
        <f aca="false">J9-J10-J11</f>
        <v>6.437</v>
      </c>
      <c r="K12" s="37" t="n">
        <f aca="false">K9-K10-K11</f>
        <v>4.03</v>
      </c>
      <c r="L12" s="37" t="n">
        <f aca="false">L9-L10-L11</f>
        <v>4.17</v>
      </c>
      <c r="M12" s="37" t="n">
        <f aca="false">SUM(D12:K12)</f>
        <v>58.175</v>
      </c>
      <c r="N12" s="27"/>
    </row>
    <row r="13" customFormat="false" ht="18" hidden="false" customHeight="false" outlineLevel="0" collapsed="false">
      <c r="A13" s="33"/>
      <c r="B13" s="41" t="s">
        <v>54</v>
      </c>
      <c r="C13" s="35" t="s">
        <v>55</v>
      </c>
      <c r="D13" s="37" t="n">
        <f aca="false">(D9-(D10+D11))*100/D9</f>
        <v>5.31805285948932</v>
      </c>
      <c r="E13" s="37" t="n">
        <f aca="false">(E9-(E10+E11))*100/E9</f>
        <v>5.14988866149235</v>
      </c>
      <c r="F13" s="37" t="n">
        <f aca="false">(F9-(F10+F11))*100/F9</f>
        <v>5.30280482063325</v>
      </c>
      <c r="G13" s="37" t="n">
        <f aca="false">(G9-(G10+G11))*100/G9</f>
        <v>2.27854582693293</v>
      </c>
      <c r="H13" s="37" t="n">
        <f aca="false">(H9-(H10+H11))*100/H9</f>
        <v>6.32302405498282</v>
      </c>
      <c r="I13" s="37" t="n">
        <f aca="false">(I9-(I10+I11))*100/I9</f>
        <v>3.14167013907511</v>
      </c>
      <c r="J13" s="37" t="n">
        <f aca="false">(J9-(J10+J11))*100/J9</f>
        <v>5.24283864241674</v>
      </c>
      <c r="K13" s="37" t="n">
        <f aca="false">(K9-(K10+K11))*100/K9</f>
        <v>5.09159823120657</v>
      </c>
      <c r="L13" s="37" t="n">
        <f aca="false">(L9-(L10+L11))*100/L9</f>
        <v>5.02409638554217</v>
      </c>
      <c r="M13" s="37" t="n">
        <f aca="false">(M9-(M10+M11))*100/M9</f>
        <v>4.61188281993205</v>
      </c>
      <c r="N13" s="27"/>
    </row>
    <row r="14" customFormat="false" ht="36" hidden="false" customHeight="false" outlineLevel="0" collapsed="false">
      <c r="A14" s="42" t="s">
        <v>56</v>
      </c>
      <c r="B14" s="43" t="s">
        <v>57</v>
      </c>
      <c r="C14" s="35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27"/>
    </row>
    <row r="15" customFormat="false" ht="36" hidden="false" customHeight="false" outlineLevel="0" collapsed="false">
      <c r="A15" s="44"/>
      <c r="B15" s="39" t="s">
        <v>58</v>
      </c>
      <c r="C15" s="35" t="s">
        <v>51</v>
      </c>
      <c r="D15" s="37" t="n">
        <f aca="false">D11</f>
        <v>117.9</v>
      </c>
      <c r="E15" s="37" t="n">
        <f aca="false">E11</f>
        <v>68.01</v>
      </c>
      <c r="F15" s="37" t="n">
        <f aca="false">F11</f>
        <v>163.26</v>
      </c>
      <c r="G15" s="37" t="n">
        <f aca="false">G11</f>
        <v>161.23</v>
      </c>
      <c r="H15" s="37" t="n">
        <f aca="false">H11</f>
        <v>185.24</v>
      </c>
      <c r="I15" s="37" t="n">
        <f aca="false">I11</f>
        <v>202.23</v>
      </c>
      <c r="J15" s="37" t="n">
        <f aca="false">J11</f>
        <v>101.25</v>
      </c>
      <c r="K15" s="37" t="n">
        <f aca="false">K11</f>
        <v>75.12</v>
      </c>
      <c r="L15" s="37" t="n">
        <f aca="false">L11</f>
        <v>75.63</v>
      </c>
      <c r="M15" s="37" t="n">
        <f aca="false">SUM(D15:L15)</f>
        <v>1149.87</v>
      </c>
      <c r="N15" s="27"/>
    </row>
    <row r="16" customFormat="false" ht="57" hidden="false" customHeight="true" outlineLevel="0" collapsed="false">
      <c r="A16" s="44"/>
      <c r="B16" s="39" t="s">
        <v>59</v>
      </c>
      <c r="C16" s="35" t="s">
        <v>60</v>
      </c>
      <c r="D16" s="37" t="n">
        <v>3.729</v>
      </c>
      <c r="E16" s="37" t="n">
        <v>7.094</v>
      </c>
      <c r="F16" s="37" t="n">
        <v>2.084</v>
      </c>
      <c r="G16" s="37" t="n">
        <v>8.83</v>
      </c>
      <c r="H16" s="37" t="n">
        <v>10.9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f aca="false">SUM(D16:L16)</f>
        <v>32.637</v>
      </c>
      <c r="N16" s="27"/>
    </row>
    <row r="17" customFormat="false" ht="39" hidden="false" customHeight="true" outlineLevel="0" collapsed="false">
      <c r="A17" s="44"/>
      <c r="B17" s="39" t="s">
        <v>61</v>
      </c>
      <c r="C17" s="35" t="s">
        <v>62</v>
      </c>
      <c r="D17" s="37" t="n">
        <f aca="false">D15+D16</f>
        <v>121.629</v>
      </c>
      <c r="E17" s="37" t="n">
        <f aca="false">E15+E16</f>
        <v>75.104</v>
      </c>
      <c r="F17" s="37" t="n">
        <f aca="false">F15+F16</f>
        <v>165.344</v>
      </c>
      <c r="G17" s="37" t="n">
        <f aca="false">G15+G16</f>
        <v>170.06</v>
      </c>
      <c r="H17" s="37" t="n">
        <f aca="false">H15+H16</f>
        <v>196.14</v>
      </c>
      <c r="I17" s="37" t="n">
        <f aca="false">I15+I16</f>
        <v>202.23</v>
      </c>
      <c r="J17" s="37" t="n">
        <f aca="false">J15+J16</f>
        <v>101.25</v>
      </c>
      <c r="K17" s="37" t="n">
        <f aca="false">K15+K16</f>
        <v>75.12</v>
      </c>
      <c r="L17" s="37" t="n">
        <f aca="false">L15+L16</f>
        <v>75.63</v>
      </c>
      <c r="M17" s="37" t="n">
        <f aca="false">SUM(D17:L17)</f>
        <v>1182.507</v>
      </c>
      <c r="N17" s="27"/>
    </row>
    <row r="18" customFormat="false" ht="39.75" hidden="false" customHeight="true" outlineLevel="0" collapsed="false">
      <c r="A18" s="44"/>
      <c r="B18" s="39" t="s">
        <v>63</v>
      </c>
      <c r="C18" s="35" t="s">
        <v>64</v>
      </c>
      <c r="D18" s="37" t="n">
        <v>13.893</v>
      </c>
      <c r="E18" s="37" t="n">
        <v>6.26</v>
      </c>
      <c r="F18" s="37" t="n">
        <v>7.25</v>
      </c>
      <c r="G18" s="37" t="n">
        <v>14.75</v>
      </c>
      <c r="H18" s="37" t="n">
        <v>45.29</v>
      </c>
      <c r="I18" s="37" t="n">
        <v>41.774</v>
      </c>
      <c r="J18" s="37" t="n">
        <v>21.13</v>
      </c>
      <c r="K18" s="37" t="n">
        <v>9.96</v>
      </c>
      <c r="L18" s="37" t="n">
        <v>5.07</v>
      </c>
      <c r="M18" s="37" t="n">
        <f aca="false">SUM(D18:L18)</f>
        <v>165.377</v>
      </c>
      <c r="N18" s="27"/>
    </row>
    <row r="19" customFormat="false" ht="23.25" hidden="false" customHeight="true" outlineLevel="0" collapsed="false">
      <c r="A19" s="44"/>
      <c r="B19" s="39" t="s">
        <v>65</v>
      </c>
      <c r="C19" s="35" t="s">
        <v>66</v>
      </c>
      <c r="D19" s="37" t="n">
        <v>74.042</v>
      </c>
      <c r="E19" s="37" t="n">
        <v>56.0662</v>
      </c>
      <c r="F19" s="37" t="n">
        <v>121.87</v>
      </c>
      <c r="G19" s="37" t="n">
        <v>148.44</v>
      </c>
      <c r="H19" s="37" t="n">
        <v>105.27</v>
      </c>
      <c r="I19" s="37" t="n">
        <v>148.902</v>
      </c>
      <c r="J19" s="37" t="n">
        <v>70.96</v>
      </c>
      <c r="K19" s="37" t="n">
        <v>49.16</v>
      </c>
      <c r="L19" s="37" t="n">
        <v>55.48</v>
      </c>
      <c r="M19" s="37" t="n">
        <f aca="false">SUM(D19:L19)</f>
        <v>830.1902</v>
      </c>
      <c r="N19" s="27"/>
    </row>
    <row r="20" customFormat="false" ht="21" hidden="false" customHeight="true" outlineLevel="0" collapsed="false">
      <c r="A20" s="44"/>
      <c r="B20" s="45" t="s">
        <v>67</v>
      </c>
      <c r="C20" s="35" t="s">
        <v>68</v>
      </c>
      <c r="D20" s="37" t="n">
        <f aca="false">D18+D19</f>
        <v>87.935</v>
      </c>
      <c r="E20" s="37" t="n">
        <f aca="false">E18+E19</f>
        <v>62.3262</v>
      </c>
      <c r="F20" s="37" t="n">
        <f aca="false">F18+F19</f>
        <v>129.12</v>
      </c>
      <c r="G20" s="37" t="n">
        <f aca="false">G18+G19</f>
        <v>163.19</v>
      </c>
      <c r="H20" s="37" t="n">
        <f aca="false">H18+H19</f>
        <v>150.56</v>
      </c>
      <c r="I20" s="37" t="n">
        <f aca="false">I18+I19</f>
        <v>190.676</v>
      </c>
      <c r="J20" s="37" t="n">
        <f aca="false">J18+J19</f>
        <v>92.09</v>
      </c>
      <c r="K20" s="37" t="n">
        <f aca="false">K18+K19</f>
        <v>59.12</v>
      </c>
      <c r="L20" s="37" t="n">
        <f aca="false">L18+L19</f>
        <v>60.55</v>
      </c>
      <c r="M20" s="37" t="n">
        <f aca="false">SUM(D20:L20)</f>
        <v>995.5672</v>
      </c>
      <c r="N20" s="27"/>
    </row>
    <row r="21" customFormat="false" ht="23.25" hidden="false" customHeight="true" outlineLevel="0" collapsed="false">
      <c r="A21" s="44"/>
      <c r="B21" s="46" t="s">
        <v>69</v>
      </c>
      <c r="C21" s="35" t="s">
        <v>70</v>
      </c>
      <c r="D21" s="37" t="n">
        <f aca="false">D17-D20</f>
        <v>33.694</v>
      </c>
      <c r="E21" s="37" t="n">
        <f aca="false">E17-E20</f>
        <v>12.7778</v>
      </c>
      <c r="F21" s="37" t="n">
        <f aca="false">F17-F20</f>
        <v>36.224</v>
      </c>
      <c r="G21" s="37" t="n">
        <f aca="false">G17-G20</f>
        <v>6.87</v>
      </c>
      <c r="H21" s="37" t="n">
        <f aca="false">H17-H20</f>
        <v>45.58</v>
      </c>
      <c r="I21" s="37" t="n">
        <f aca="false">I17-I20</f>
        <v>11.554</v>
      </c>
      <c r="J21" s="37" t="n">
        <f aca="false">J17-J20</f>
        <v>9.16000000000001</v>
      </c>
      <c r="K21" s="37" t="n">
        <f aca="false">K17-K20</f>
        <v>16</v>
      </c>
      <c r="L21" s="37" t="n">
        <f aca="false">L17-L20</f>
        <v>15.08</v>
      </c>
      <c r="M21" s="37" t="n">
        <f aca="false">SUM(D21:L21)</f>
        <v>186.9398</v>
      </c>
      <c r="N21" s="27"/>
    </row>
    <row r="22" customFormat="false" ht="36" hidden="false" customHeight="false" outlineLevel="0" collapsed="false">
      <c r="A22" s="44"/>
      <c r="B22" s="46" t="s">
        <v>54</v>
      </c>
      <c r="C22" s="35" t="s">
        <v>71</v>
      </c>
      <c r="D22" s="37" t="n">
        <f aca="false">(D17-D20)*100/D17</f>
        <v>27.7022749508752</v>
      </c>
      <c r="E22" s="37" t="n">
        <f aca="false">(E17-E20)*100/E17</f>
        <v>17.0134746484874</v>
      </c>
      <c r="F22" s="37" t="n">
        <f aca="false">(F17-F20)*100/F17</f>
        <v>21.9082639829688</v>
      </c>
      <c r="G22" s="37" t="n">
        <f aca="false">(G17-G20)*100/G17</f>
        <v>4.03975067623192</v>
      </c>
      <c r="H22" s="37" t="n">
        <f aca="false">(H17-H20)*100/H17</f>
        <v>23.2385031100235</v>
      </c>
      <c r="I22" s="37" t="n">
        <f aca="false">(I17-I20)*100/I17</f>
        <v>5.71329674133413</v>
      </c>
      <c r="J22" s="37" t="n">
        <f aca="false">(J17-J20)*100/J17</f>
        <v>9.04691358024692</v>
      </c>
      <c r="K22" s="37" t="n">
        <f aca="false">(K17-K20)*100/K17</f>
        <v>21.2992545260916</v>
      </c>
      <c r="L22" s="37" t="n">
        <f aca="false">(L17-L20)*100/L17</f>
        <v>19.9391775750364</v>
      </c>
      <c r="M22" s="47" t="n">
        <f aca="false">(M17-M20)*100/M17</f>
        <v>15.8087689967163</v>
      </c>
      <c r="N22" s="48"/>
      <c r="O22" s="49"/>
      <c r="P22" s="49"/>
      <c r="Q22" s="49"/>
    </row>
    <row r="23" customFormat="false" ht="36.75" hidden="false" customHeight="true" outlineLevel="0" collapsed="false">
      <c r="A23" s="44"/>
      <c r="B23" s="46" t="s">
        <v>72</v>
      </c>
      <c r="C23" s="35" t="s">
        <v>73</v>
      </c>
      <c r="D23" s="37" t="n">
        <f aca="false">((D9+D16)-(D10+D20))/(D9+D16)*100</f>
        <v>29.648650022881</v>
      </c>
      <c r="E23" s="37" t="n">
        <f aca="false">((E9+E16)-(E10+E20))/(E9+E16)*100</f>
        <v>19.7898213127322</v>
      </c>
      <c r="F23" s="37" t="n">
        <f aca="false">((F9+F16)-(F10+F20))/(F9+F16)*100</f>
        <v>24.6279558844777</v>
      </c>
      <c r="G23" s="37" t="n">
        <f aca="false">((G9+G16)-(G10+G20))/(G9+G16)*100</f>
        <v>5.5454857198844</v>
      </c>
      <c r="H23" s="37" t="n">
        <f aca="false">((H9+H16)-(H10+H20))/(H9+H16)*100</f>
        <v>24.7435371358227</v>
      </c>
      <c r="I23" s="37" t="n">
        <f aca="false">((I9+I16)-(I10+I20))/(I9+I16)*100</f>
        <v>7.90842743216426</v>
      </c>
      <c r="J23" s="37" t="n">
        <f aca="false">((J9+J16)-(J10+J20))/(J9+J16)*100</f>
        <v>12.7035193888106</v>
      </c>
      <c r="K23" s="37" t="n">
        <f aca="false">((K9+K16)-(K10+K20))/(K9+K16)*100</f>
        <v>25.3063802905875</v>
      </c>
      <c r="L23" s="37" t="n">
        <f aca="false">((L9+L16)-(L10+L20))/(L9+L16)*100</f>
        <v>23.1927710843374</v>
      </c>
      <c r="M23" s="47" t="n">
        <f aca="false">((M9+M16)-(M10+M20))/(M9+M16)*100</f>
        <v>18.0057798249295</v>
      </c>
      <c r="N23" s="50"/>
      <c r="O23" s="51"/>
      <c r="P23" s="51"/>
      <c r="Q23" s="49"/>
    </row>
    <row r="24" customFormat="false" ht="18.75" hidden="false" customHeight="true" outlineLevel="0" collapsed="false">
      <c r="A24" s="52"/>
      <c r="B24" s="53"/>
      <c r="C24" s="54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27"/>
    </row>
    <row r="25" customFormat="false" ht="18" hidden="false" customHeight="false" outlineLevel="0" collapsed="false">
      <c r="D25" s="38" t="n">
        <f aca="false">D12+D21</f>
        <v>40.817</v>
      </c>
      <c r="E25" s="38" t="n">
        <f aca="false">E12+E21</f>
        <v>16.7788</v>
      </c>
      <c r="F25" s="38" t="n">
        <f aca="false">F12+F21</f>
        <v>46.023</v>
      </c>
      <c r="G25" s="38" t="n">
        <f aca="false">G12+G21</f>
        <v>11.32</v>
      </c>
      <c r="H25" s="38" t="n">
        <f aca="false">H12+H21</f>
        <v>60.3</v>
      </c>
      <c r="I25" s="38" t="n">
        <f aca="false">I12+I21</f>
        <v>19.169</v>
      </c>
      <c r="J25" s="38" t="n">
        <f aca="false">J12+J21</f>
        <v>15.597</v>
      </c>
      <c r="K25" s="38" t="n">
        <f aca="false">K12+K21</f>
        <v>20.03</v>
      </c>
      <c r="L25" s="38" t="n">
        <f aca="false">L12+L21</f>
        <v>19.25</v>
      </c>
      <c r="M25" s="38" t="n">
        <f aca="false">M12+M21</f>
        <v>245.1148</v>
      </c>
      <c r="N25" s="27"/>
    </row>
    <row r="26" customFormat="false" ht="18" hidden="false" customHeight="false" outlineLevel="0" collapsed="false"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7" customFormat="false" ht="18" hidden="false" customHeight="false" outlineLevel="0" collapsed="false">
      <c r="C27" s="55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9"/>
      <c r="O27" s="49"/>
      <c r="P27" s="49"/>
      <c r="Q27" s="49"/>
      <c r="R27" s="49"/>
    </row>
    <row r="28" customFormat="false" ht="12.75" hidden="false" customHeight="false" outlineLevel="0" collapsed="false">
      <c r="C28" s="55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</row>
    <row r="29" customFormat="false" ht="12.75" hidden="false" customHeight="false" outlineLevel="0" collapsed="false">
      <c r="C29" s="55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</row>
    <row r="30" customFormat="false" ht="12.75" hidden="false" customHeight="false" outlineLevel="0" collapsed="false">
      <c r="C30" s="55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49"/>
      <c r="O30" s="49"/>
      <c r="P30" s="49"/>
      <c r="Q30" s="49"/>
      <c r="R30" s="49"/>
    </row>
    <row r="31" customFormat="false" ht="12.75" hidden="false" customHeight="false" outlineLevel="0" collapsed="false">
      <c r="C31" s="55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49"/>
      <c r="O31" s="49"/>
      <c r="P31" s="49"/>
      <c r="Q31" s="49"/>
      <c r="R31" s="49"/>
    </row>
    <row r="32" customFormat="false" ht="12.75" hidden="false" customHeight="false" outlineLevel="0" collapsed="false">
      <c r="C32" s="55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</row>
    <row r="33" customFormat="false" ht="12.75" hidden="false" customHeight="false" outlineLevel="0" collapsed="false">
      <c r="C33" s="55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49"/>
      <c r="O33" s="49"/>
      <c r="P33" s="49"/>
      <c r="Q33" s="49"/>
      <c r="R33" s="49"/>
    </row>
    <row r="34" customFormat="false" ht="12.75" hidden="false" customHeight="false" outlineLevel="0" collapsed="false">
      <c r="C34" s="55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</row>
    <row r="35" customFormat="false" ht="12.75" hidden="false" customHeight="false" outlineLevel="0" collapsed="false">
      <c r="C35" s="55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</row>
    <row r="36" customFormat="false" ht="12.75" hidden="false" customHeight="false" outlineLevel="0" collapsed="false">
      <c r="C36" s="55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C37" s="55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</row>
  </sheetData>
  <mergeCells count="17">
    <mergeCell ref="A1:M1"/>
    <mergeCell ref="A2:C2"/>
    <mergeCell ref="L2:M2"/>
    <mergeCell ref="B4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pageBreakPreview" topLeftCell="H4" colorId="64" zoomScale="85" zoomScaleNormal="50" zoomScalePageLayoutView="85" workbookViewId="0">
      <selection pane="topLeft" activeCell="K7" activeCellId="0" sqref="K7"/>
    </sheetView>
  </sheetViews>
  <sheetFormatPr defaultColWidth="9.13671875" defaultRowHeight="17.2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8" width="25.13"/>
    <col collapsed="false" customWidth="true" hidden="false" outlineLevel="0" max="3" min="3" style="58" width="19.7"/>
    <col collapsed="false" customWidth="true" hidden="false" outlineLevel="0" max="4" min="4" style="59" width="13.56"/>
    <col collapsed="false" customWidth="true" hidden="false" outlineLevel="0" max="5" min="5" style="59" width="10.85"/>
    <col collapsed="false" customWidth="true" hidden="false" outlineLevel="0" max="6" min="6" style="59" width="12.99"/>
    <col collapsed="false" customWidth="true" hidden="false" outlineLevel="0" max="7" min="7" style="59" width="12.28"/>
    <col collapsed="false" customWidth="true" hidden="false" outlineLevel="0" max="8" min="8" style="59" width="10.28"/>
    <col collapsed="false" customWidth="true" hidden="false" outlineLevel="0" max="9" min="9" style="60" width="12.99"/>
    <col collapsed="false" customWidth="true" hidden="false" outlineLevel="0" max="11" min="10" style="59" width="13.41"/>
    <col collapsed="false" customWidth="true" hidden="false" outlineLevel="0" max="12" min="12" style="59" width="12.99"/>
    <col collapsed="false" customWidth="true" hidden="false" outlineLevel="0" max="13" min="13" style="60" width="12.7"/>
    <col collapsed="false" customWidth="true" hidden="false" outlineLevel="0" max="14" min="14" style="59" width="12.7"/>
    <col collapsed="false" customWidth="true" hidden="false" outlineLevel="0" max="15" min="15" style="59" width="11.7"/>
    <col collapsed="false" customWidth="true" hidden="false" outlineLevel="0" max="16" min="16" style="59" width="12.28"/>
    <col collapsed="false" customWidth="false" hidden="false" outlineLevel="0" max="257" min="17" style="57" width="9.14"/>
  </cols>
  <sheetData>
    <row r="1" s="61" customFormat="true" ht="17.25" hidden="false" customHeight="true" outlineLevel="0" collapsed="false">
      <c r="B1" s="62" t="s">
        <v>0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s="61" customFormat="true" ht="17.25" hidden="false" customHeight="true" outlineLevel="0" collapsed="false">
      <c r="B2" s="62" t="s">
        <v>74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s="61" customFormat="true" ht="17.25" hidden="false" customHeight="true" outlineLevel="0" collapsed="false">
      <c r="B3" s="63" t="s">
        <v>75</v>
      </c>
      <c r="C3" s="63"/>
      <c r="D3" s="63"/>
      <c r="E3" s="64" t="s">
        <v>76</v>
      </c>
      <c r="F3" s="65" t="n">
        <v>36803</v>
      </c>
      <c r="G3" s="65"/>
      <c r="H3" s="63"/>
      <c r="I3" s="63"/>
      <c r="J3" s="63"/>
      <c r="K3" s="64"/>
      <c r="L3" s="64"/>
      <c r="M3" s="64"/>
      <c r="N3" s="64"/>
      <c r="O3" s="66" t="s">
        <v>77</v>
      </c>
      <c r="P3" s="66"/>
    </row>
    <row r="5" s="72" customFormat="true" ht="22.5" hidden="false" customHeight="true" outlineLevel="0" collapsed="false">
      <c r="A5" s="67" t="s">
        <v>78</v>
      </c>
      <c r="B5" s="68" t="s">
        <v>79</v>
      </c>
      <c r="C5" s="69" t="s">
        <v>80</v>
      </c>
      <c r="D5" s="70" t="s">
        <v>81</v>
      </c>
      <c r="E5" s="70"/>
      <c r="F5" s="70"/>
      <c r="G5" s="71" t="s">
        <v>82</v>
      </c>
      <c r="H5" s="71"/>
      <c r="I5" s="71"/>
      <c r="J5" s="71"/>
      <c r="K5" s="71"/>
      <c r="L5" s="71"/>
      <c r="M5" s="71"/>
      <c r="N5" s="71" t="s">
        <v>83</v>
      </c>
      <c r="O5" s="67" t="s">
        <v>69</v>
      </c>
      <c r="P5" s="67" t="s">
        <v>54</v>
      </c>
    </row>
    <row r="6" s="74" customFormat="true" ht="17.25" hidden="false" customHeight="true" outlineLevel="0" collapsed="false">
      <c r="A6" s="67"/>
      <c r="B6" s="68"/>
      <c r="C6" s="69"/>
      <c r="D6" s="67" t="s">
        <v>84</v>
      </c>
      <c r="E6" s="67" t="s">
        <v>85</v>
      </c>
      <c r="F6" s="67" t="s">
        <v>86</v>
      </c>
      <c r="G6" s="71" t="s">
        <v>87</v>
      </c>
      <c r="H6" s="71"/>
      <c r="I6" s="71"/>
      <c r="J6" s="71" t="s">
        <v>88</v>
      </c>
      <c r="K6" s="71"/>
      <c r="L6" s="71"/>
      <c r="M6" s="73" t="s">
        <v>89</v>
      </c>
      <c r="N6" s="71"/>
      <c r="O6" s="67"/>
      <c r="P6" s="67"/>
    </row>
    <row r="7" s="74" customFormat="true" ht="45" hidden="false" customHeight="true" outlineLevel="0" collapsed="false">
      <c r="A7" s="67"/>
      <c r="B7" s="68"/>
      <c r="C7" s="69"/>
      <c r="D7" s="67"/>
      <c r="E7" s="67"/>
      <c r="F7" s="67"/>
      <c r="G7" s="67" t="s">
        <v>85</v>
      </c>
      <c r="H7" s="75" t="s">
        <v>90</v>
      </c>
      <c r="I7" s="75" t="s">
        <v>91</v>
      </c>
      <c r="J7" s="67" t="s">
        <v>92</v>
      </c>
      <c r="K7" s="73" t="s">
        <v>93</v>
      </c>
      <c r="L7" s="73" t="s">
        <v>94</v>
      </c>
      <c r="M7" s="73"/>
      <c r="N7" s="71"/>
      <c r="O7" s="67"/>
      <c r="P7" s="67"/>
    </row>
    <row r="8" customFormat="false" ht="29.25" hidden="false" customHeight="true" outlineLevel="0" collapsed="false">
      <c r="A8" s="76" t="n">
        <v>1</v>
      </c>
      <c r="B8" s="77" t="s">
        <v>95</v>
      </c>
      <c r="C8" s="78" t="s">
        <v>96</v>
      </c>
      <c r="D8" s="79" t="n">
        <f aca="false">F8-E8</f>
        <v>182.54</v>
      </c>
      <c r="E8" s="80" t="n">
        <f aca="false">'[3]OCT-04 3.4'!$C$6+'[3]OCT-04 3.4'!$C$12</f>
        <v>18.471</v>
      </c>
      <c r="F8" s="80" t="n">
        <f aca="false">'[3]OCT-04 3.4'!$C$5</f>
        <v>201.011</v>
      </c>
      <c r="G8" s="81" t="n">
        <f aca="false">E8</f>
        <v>18.471</v>
      </c>
      <c r="H8" s="80" t="n">
        <f aca="false">'[3]OCT-04 3.4'!$C$7+'[3]OCT-04 3.4'!$C$13</f>
        <v>30.84</v>
      </c>
      <c r="I8" s="81" t="n">
        <f aca="false">G8+H8</f>
        <v>49.311</v>
      </c>
      <c r="J8" s="80" t="n">
        <f aca="false">'[3]OCT-04 3.4'!$C$14</f>
        <v>30.293</v>
      </c>
      <c r="K8" s="80" t="n">
        <v>74.61</v>
      </c>
      <c r="L8" s="82" t="n">
        <f aca="false">J8+K8</f>
        <v>104.903</v>
      </c>
      <c r="M8" s="82" t="n">
        <f aca="false">L8+H8+G8</f>
        <v>154.214</v>
      </c>
      <c r="N8" s="83" t="n">
        <v>0.09</v>
      </c>
      <c r="O8" s="83" t="n">
        <f aca="false">F8-M8</f>
        <v>46.797</v>
      </c>
      <c r="P8" s="84" t="n">
        <f aca="false">O8/F8*100</f>
        <v>23.2808154777599</v>
      </c>
    </row>
    <row r="9" customFormat="false" ht="29.25" hidden="false" customHeight="true" outlineLevel="0" collapsed="false">
      <c r="A9" s="76" t="n">
        <v>2</v>
      </c>
      <c r="B9" s="77" t="s">
        <v>19</v>
      </c>
      <c r="C9" s="78" t="s">
        <v>96</v>
      </c>
      <c r="D9" s="79" t="n">
        <f aca="false">F9-E9</f>
        <v>121.057</v>
      </c>
      <c r="E9" s="80" t="n">
        <f aca="false">'[3]OCT-04 3.4'!$D$6+'[3]OCT-04 3.4'!$D$12</f>
        <v>19.762</v>
      </c>
      <c r="F9" s="80" t="n">
        <f aca="false">'[3]OCT-04 3.4'!$D$5</f>
        <v>140.819</v>
      </c>
      <c r="G9" s="81" t="n">
        <f aca="false">E9</f>
        <v>19.762</v>
      </c>
      <c r="H9" s="80" t="n">
        <f aca="false">'[3]OCT-04 3.4'!$D$7+'[3]OCT-04 3.4'!$D$13</f>
        <v>10.42</v>
      </c>
      <c r="I9" s="81" t="n">
        <f aca="false">G9+H9</f>
        <v>30.182</v>
      </c>
      <c r="J9" s="80" t="n">
        <f aca="false">'[3]OCT-04 3.4'!$D$14</f>
        <v>38.239</v>
      </c>
      <c r="K9" s="80" t="n">
        <v>37.1</v>
      </c>
      <c r="L9" s="82" t="n">
        <f aca="false">J9+K9</f>
        <v>75.339</v>
      </c>
      <c r="M9" s="82" t="n">
        <f aca="false">L9+H9+G9</f>
        <v>105.521</v>
      </c>
      <c r="N9" s="83" t="n">
        <v>0.06</v>
      </c>
      <c r="O9" s="83" t="n">
        <f aca="false">F9-M9</f>
        <v>35.298</v>
      </c>
      <c r="P9" s="84" t="n">
        <f aca="false">O9/F9*100</f>
        <v>25.0662197572771</v>
      </c>
    </row>
    <row r="10" customFormat="false" ht="29.25" hidden="false" customHeight="true" outlineLevel="0" collapsed="false">
      <c r="A10" s="76" t="n">
        <v>3</v>
      </c>
      <c r="B10" s="77" t="s">
        <v>20</v>
      </c>
      <c r="C10" s="78" t="s">
        <v>96</v>
      </c>
      <c r="D10" s="79" t="n">
        <f aca="false">F10-E10</f>
        <v>198.674</v>
      </c>
      <c r="E10" s="80" t="n">
        <f aca="false">'[3]OCT-04 3.4'!$E$6+'[3]OCT-04 3.4'!$E$12</f>
        <v>0</v>
      </c>
      <c r="F10" s="80" t="n">
        <f aca="false">'[3]OCT-04 3.4'!$E$5</f>
        <v>198.674</v>
      </c>
      <c r="G10" s="81" t="n">
        <f aca="false">E10</f>
        <v>0</v>
      </c>
      <c r="H10" s="80" t="n">
        <f aca="false">'[3]OCT-04 3.4'!$E$7+'[3]OCT-04 3.4'!$E$13</f>
        <v>32.03</v>
      </c>
      <c r="I10" s="81" t="n">
        <f aca="false">G10+H10</f>
        <v>32.03</v>
      </c>
      <c r="J10" s="80" t="n">
        <f aca="false">'[3]OCT-04 3.4'!$E$14</f>
        <v>22.65</v>
      </c>
      <c r="K10" s="80" t="n">
        <v>94.82</v>
      </c>
      <c r="L10" s="82" t="n">
        <f aca="false">J10+K10</f>
        <v>117.47</v>
      </c>
      <c r="M10" s="82" t="n">
        <f aca="false">L10+H10+G10</f>
        <v>149.5</v>
      </c>
      <c r="N10" s="83" t="n">
        <v>0.05</v>
      </c>
      <c r="O10" s="83" t="n">
        <f aca="false">F10-M10</f>
        <v>49.174</v>
      </c>
      <c r="P10" s="84" t="n">
        <f aca="false">O10/F10*100</f>
        <v>24.7510997916184</v>
      </c>
    </row>
    <row r="11" customFormat="false" ht="29.25" hidden="false" customHeight="true" outlineLevel="0" collapsed="false">
      <c r="A11" s="76" t="n">
        <v>4</v>
      </c>
      <c r="B11" s="77" t="s">
        <v>21</v>
      </c>
      <c r="C11" s="78" t="s">
        <v>96</v>
      </c>
      <c r="D11" s="79" t="n">
        <f aca="false">F11-E11</f>
        <v>256.706</v>
      </c>
      <c r="E11" s="80" t="n">
        <f aca="false">'[3]OCT-04 3.4'!$F$6+'[3]OCT-04 3.4'!$F$12</f>
        <v>73.591</v>
      </c>
      <c r="F11" s="80" t="n">
        <f aca="false">'[3]OCT-04 3.4'!$F$5</f>
        <v>330.297</v>
      </c>
      <c r="G11" s="81" t="n">
        <f aca="false">E11</f>
        <v>73.591</v>
      </c>
      <c r="H11" s="80" t="n">
        <f aca="false">'[3]OCT-04 3.4'!$F$7+'[3]OCT-04 3.4'!$F$13</f>
        <v>36.82</v>
      </c>
      <c r="I11" s="81" t="n">
        <f aca="false">G11+H11</f>
        <v>110.411</v>
      </c>
      <c r="J11" s="80" t="n">
        <f aca="false">'[3]OCT-04 3.4'!$F$14</f>
        <v>32.54</v>
      </c>
      <c r="K11" s="80" t="n">
        <v>125.34</v>
      </c>
      <c r="L11" s="82" t="n">
        <f aca="false">J11+K11</f>
        <v>157.88</v>
      </c>
      <c r="M11" s="82" t="n">
        <f aca="false">L11+H11+G11</f>
        <v>268.291</v>
      </c>
      <c r="N11" s="83" t="n">
        <v>0.07</v>
      </c>
      <c r="O11" s="83" t="n">
        <f aca="false">F11-M11</f>
        <v>62.006</v>
      </c>
      <c r="P11" s="84" t="n">
        <f aca="false">O11/F11*100</f>
        <v>18.7728014483934</v>
      </c>
    </row>
    <row r="12" customFormat="false" ht="29.25" hidden="false" customHeight="true" outlineLevel="0" collapsed="false">
      <c r="A12" s="76" t="n">
        <v>5</v>
      </c>
      <c r="B12" s="77" t="s">
        <v>22</v>
      </c>
      <c r="C12" s="78" t="s">
        <v>96</v>
      </c>
      <c r="D12" s="79" t="n">
        <f aca="false">F12-E12</f>
        <v>300.053</v>
      </c>
      <c r="E12" s="80" t="n">
        <f aca="false">'[3]OCT-04 3.4'!$G$6+'[3]OCT-04 3.4'!$G$12</f>
        <v>19.274</v>
      </c>
      <c r="F12" s="80" t="n">
        <f aca="false">'[3]OCT-04 3.4'!$G$5</f>
        <v>319.327</v>
      </c>
      <c r="G12" s="81" t="n">
        <f aca="false">E12</f>
        <v>19.274</v>
      </c>
      <c r="H12" s="80" t="n">
        <f aca="false">'[3]OCT-04 3.4'!$G$7+'[3]OCT-04 3.4'!$G$13</f>
        <v>102.18</v>
      </c>
      <c r="I12" s="81" t="n">
        <f aca="false">G12+H12</f>
        <v>121.454</v>
      </c>
      <c r="J12" s="80" t="n">
        <f aca="false">'[3]OCT-04 3.4'!$G$14</f>
        <v>24.84</v>
      </c>
      <c r="K12" s="80" t="n">
        <v>120.35</v>
      </c>
      <c r="L12" s="82" t="n">
        <f aca="false">J12+K12</f>
        <v>145.19</v>
      </c>
      <c r="M12" s="82" t="n">
        <f aca="false">L12+H12+G12</f>
        <v>266.644</v>
      </c>
      <c r="N12" s="83" t="n">
        <v>0.04</v>
      </c>
      <c r="O12" s="83" t="n">
        <f aca="false">F12-M12</f>
        <v>52.683</v>
      </c>
      <c r="P12" s="84" t="n">
        <f aca="false">O12/F12*100</f>
        <v>16.4981351404673</v>
      </c>
    </row>
    <row r="13" customFormat="false" ht="29.25" hidden="false" customHeight="true" outlineLevel="0" collapsed="false">
      <c r="A13" s="76" t="n">
        <v>6</v>
      </c>
      <c r="B13" s="77" t="s">
        <v>97</v>
      </c>
      <c r="C13" s="78" t="s">
        <v>96</v>
      </c>
      <c r="D13" s="79" t="n">
        <f aca="false">F13-E13</f>
        <v>153.5</v>
      </c>
      <c r="E13" s="80" t="n">
        <f aca="false">'[3]OCT-04 3.4'!$H$6+'[3]OCT-04 3.4'!$H$12</f>
        <v>11.68</v>
      </c>
      <c r="F13" s="80" t="n">
        <f aca="false">'[3]OCT-04 3.4'!$H$5</f>
        <v>165.18</v>
      </c>
      <c r="G13" s="81" t="n">
        <f aca="false">E13</f>
        <v>11.68</v>
      </c>
      <c r="H13" s="80" t="n">
        <f aca="false">'[3]OCT-04 3.4'!$H$7+'[3]OCT-04 3.4'!$H$13</f>
        <v>51.93</v>
      </c>
      <c r="I13" s="81" t="n">
        <f aca="false">G13+H13</f>
        <v>63.61</v>
      </c>
      <c r="J13" s="80" t="n">
        <f aca="false">'[3]OCT-04 3.4'!$H$14</f>
        <v>56.082</v>
      </c>
      <c r="K13" s="80" t="n">
        <v>12.14</v>
      </c>
      <c r="L13" s="82" t="n">
        <f aca="false">J13+K13</f>
        <v>68.222</v>
      </c>
      <c r="M13" s="82" t="n">
        <f aca="false">L13+H13+G13</f>
        <v>131.832</v>
      </c>
      <c r="N13" s="83" t="n">
        <v>0.12</v>
      </c>
      <c r="O13" s="83" t="n">
        <f aca="false">F13-M13</f>
        <v>33.348</v>
      </c>
      <c r="P13" s="84" t="n">
        <f aca="false">O13/F13*100</f>
        <v>20.1888848528878</v>
      </c>
    </row>
    <row r="14" customFormat="false" ht="29.25" hidden="false" customHeight="true" outlineLevel="0" collapsed="false">
      <c r="A14" s="76" t="n">
        <v>7</v>
      </c>
      <c r="B14" s="77" t="s">
        <v>98</v>
      </c>
      <c r="C14" s="78" t="s">
        <v>96</v>
      </c>
      <c r="D14" s="79" t="n">
        <f aca="false">F14-E14</f>
        <v>150.25</v>
      </c>
      <c r="E14" s="80" t="n">
        <f aca="false">'[3]OCT-04 3.4'!$I$6+'[3]OCT-04 3.4'!$I$12</f>
        <v>24.34</v>
      </c>
      <c r="F14" s="80" t="n">
        <f aca="false">'[3]OCT-04 3.4'!$I$5</f>
        <v>174.59</v>
      </c>
      <c r="G14" s="81" t="n">
        <f aca="false">E14</f>
        <v>24.34</v>
      </c>
      <c r="H14" s="80" t="n">
        <f aca="false">'[3]OCT-04 3.4'!$I$7+'[3]OCT-04 3.4'!$I$13</f>
        <v>17.481</v>
      </c>
      <c r="I14" s="81" t="n">
        <f aca="false">G14+H14</f>
        <v>41.821</v>
      </c>
      <c r="J14" s="80" t="n">
        <f aca="false">'[3]OCT-04 3.4'!$I$14</f>
        <v>41.336</v>
      </c>
      <c r="K14" s="80" t="n">
        <v>64.03</v>
      </c>
      <c r="L14" s="82" t="n">
        <f aca="false">J14+K14</f>
        <v>105.366</v>
      </c>
      <c r="M14" s="82" t="n">
        <f aca="false">L14+H14+G14</f>
        <v>147.187</v>
      </c>
      <c r="N14" s="83" t="n">
        <v>0.13</v>
      </c>
      <c r="O14" s="83" t="n">
        <f aca="false">F14-M14</f>
        <v>27.403</v>
      </c>
      <c r="P14" s="84" t="n">
        <f aca="false">O14/F14*100</f>
        <v>15.6956297611547</v>
      </c>
    </row>
    <row r="15" customFormat="false" ht="29.25" hidden="false" customHeight="true" outlineLevel="0" collapsed="false">
      <c r="A15" s="76" t="n">
        <v>8</v>
      </c>
      <c r="B15" s="77" t="s">
        <v>99</v>
      </c>
      <c r="C15" s="78" t="s">
        <v>96</v>
      </c>
      <c r="D15" s="79" t="n">
        <f aca="false">F15-E15</f>
        <v>145.14</v>
      </c>
      <c r="E15" s="80" t="n">
        <f aca="false">'[3]OCT-04 3.4'!$J$6+'[3]OCT-04 3.4'!$J$12</f>
        <v>1.49</v>
      </c>
      <c r="F15" s="80" t="n">
        <f aca="false">'[3]OCT-04 3.4'!$J$5</f>
        <v>146.63</v>
      </c>
      <c r="G15" s="81" t="n">
        <f aca="false">E15</f>
        <v>1.49</v>
      </c>
      <c r="H15" s="80" t="n">
        <f aca="false">'[3]OCT-04 3.4'!$J$7+'[3]OCT-04 3.4'!$J$13</f>
        <v>45.75</v>
      </c>
      <c r="I15" s="81" t="n">
        <f aca="false">G15+H15</f>
        <v>47.24</v>
      </c>
      <c r="J15" s="80" t="n">
        <f aca="false">'[3]OCT-04 3.4'!$J$14</f>
        <v>71.79</v>
      </c>
      <c r="K15" s="80" t="n">
        <f aca="false">'[3]OCT-04 3.4'!$J$15</f>
        <v>0</v>
      </c>
      <c r="L15" s="82" t="n">
        <f aca="false">J15+K15</f>
        <v>71.79</v>
      </c>
      <c r="M15" s="82" t="n">
        <f aca="false">L15+H15+G15</f>
        <v>119.03</v>
      </c>
      <c r="N15" s="83" t="n">
        <v>0.07</v>
      </c>
      <c r="O15" s="83" t="n">
        <f aca="false">F15-M15</f>
        <v>27.6</v>
      </c>
      <c r="P15" s="84" t="n">
        <f aca="false">O15/F15*100</f>
        <v>18.8228875400668</v>
      </c>
    </row>
    <row r="16" customFormat="false" ht="29.25" hidden="false" customHeight="true" outlineLevel="0" collapsed="false">
      <c r="A16" s="76" t="n">
        <v>9</v>
      </c>
      <c r="B16" s="77" t="s">
        <v>100</v>
      </c>
      <c r="C16" s="78" t="s">
        <v>96</v>
      </c>
      <c r="D16" s="79" t="n">
        <f aca="false">F16-E16</f>
        <v>97.677</v>
      </c>
      <c r="E16" s="80" t="n">
        <f aca="false">'[3]OCT-04 3.4'!$K$6+'[3]OCT-04 3.4'!$K$12</f>
        <v>0</v>
      </c>
      <c r="F16" s="80" t="n">
        <f aca="false">'[3]OCT-04 3.4'!$K$5</f>
        <v>97.677</v>
      </c>
      <c r="G16" s="81" t="n">
        <f aca="false">E16</f>
        <v>0</v>
      </c>
      <c r="H16" s="80" t="n">
        <f aca="false">'[3]OCT-04 3.4'!$K$7+'[3]OCT-04 3.4'!$K$13</f>
        <v>7.35</v>
      </c>
      <c r="I16" s="81" t="n">
        <f aca="false">G16+H16</f>
        <v>7.35</v>
      </c>
      <c r="J16" s="80" t="n">
        <f aca="false">'[3]OCT-04 3.4'!$K$14</f>
        <v>40.056</v>
      </c>
      <c r="K16" s="80" t="n">
        <f aca="false">'[3]OCT-04 3.4'!$K$15</f>
        <v>0</v>
      </c>
      <c r="L16" s="82" t="n">
        <f aca="false">J16+K16</f>
        <v>40.056</v>
      </c>
      <c r="M16" s="82" t="n">
        <f aca="false">L16+H16+G16</f>
        <v>47.406</v>
      </c>
      <c r="N16" s="83" t="n">
        <v>0.04</v>
      </c>
      <c r="O16" s="83" t="n">
        <f aca="false">F16-M16</f>
        <v>50.271</v>
      </c>
      <c r="P16" s="84" t="n">
        <f aca="false">O16/F16*100</f>
        <v>51.4665683835499</v>
      </c>
    </row>
    <row r="17" customFormat="false" ht="29.25" hidden="false" customHeight="true" outlineLevel="0" collapsed="false">
      <c r="A17" s="76" t="n">
        <v>10</v>
      </c>
      <c r="B17" s="77" t="s">
        <v>101</v>
      </c>
      <c r="C17" s="78" t="s">
        <v>96</v>
      </c>
      <c r="D17" s="79" t="n">
        <f aca="false">F17-E17</f>
        <v>84.053</v>
      </c>
      <c r="E17" s="80" t="n">
        <f aca="false">'[3]OCT-04 3.4'!$L$6+'[3]OCT-04 3.4'!$L$12</f>
        <v>0</v>
      </c>
      <c r="F17" s="80" t="n">
        <f aca="false">'[3]OCT-04 3.4'!$L$5</f>
        <v>84.053</v>
      </c>
      <c r="G17" s="81" t="n">
        <f aca="false">E17</f>
        <v>0</v>
      </c>
      <c r="H17" s="80" t="n">
        <f aca="false">'[3]OCT-04 3.4'!$L$7+'[3]OCT-04 3.4'!$L$13</f>
        <v>14.8</v>
      </c>
      <c r="I17" s="81" t="n">
        <f aca="false">G17+H17</f>
        <v>14.8</v>
      </c>
      <c r="J17" s="80" t="n">
        <f aca="false">'[3]OCT-04 3.4'!$L$14</f>
        <v>46.29</v>
      </c>
      <c r="K17" s="80" t="n">
        <f aca="false">'[3]OCT-04 3.4'!$L$15</f>
        <v>0</v>
      </c>
      <c r="L17" s="82" t="n">
        <f aca="false">J17+K17</f>
        <v>46.29</v>
      </c>
      <c r="M17" s="82" t="n">
        <f aca="false">L17+H17+G17</f>
        <v>61.09</v>
      </c>
      <c r="N17" s="83" t="n">
        <v>0.04</v>
      </c>
      <c r="O17" s="83" t="n">
        <f aca="false">F17-M17</f>
        <v>22.963</v>
      </c>
      <c r="P17" s="84" t="n">
        <f aca="false">O17/F17*100</f>
        <v>27.3196673527417</v>
      </c>
    </row>
    <row r="18" customFormat="false" ht="20.25" hidden="false" customHeight="true" outlineLevel="0" collapsed="false">
      <c r="A18" s="71" t="s">
        <v>102</v>
      </c>
      <c r="B18" s="71"/>
      <c r="C18" s="78" t="s">
        <v>96</v>
      </c>
      <c r="D18" s="83" t="n">
        <f aca="false">D8+D9+D10+D11+D12+D13+D14+D15+D16+D17</f>
        <v>1689.65</v>
      </c>
      <c r="E18" s="83" t="n">
        <f aca="false">E8+E9+E10+E11+E12+E13+E14+E15+E16+E17</f>
        <v>168.608</v>
      </c>
      <c r="F18" s="83" t="n">
        <f aca="false">F8+F9+F10+F11+F12+F13+F14+F15+F16+F17</f>
        <v>1858.258</v>
      </c>
      <c r="G18" s="83" t="n">
        <f aca="false">G8+G9+G10+G11+G12+G13+G14+G15+G16+G17</f>
        <v>168.608</v>
      </c>
      <c r="H18" s="83" t="n">
        <f aca="false">H8+H9+H10+H11+H12+H13+H14+H15+H16+H17</f>
        <v>349.601</v>
      </c>
      <c r="I18" s="83" t="n">
        <f aca="false">I8+I9+I10+I11+I12+I13+I14+I15+I16+I17</f>
        <v>518.209</v>
      </c>
      <c r="J18" s="83" t="n">
        <f aca="false">J8+J9+J10+J11+J12+J13+J14+J15+J16+J17</f>
        <v>404.116</v>
      </c>
      <c r="K18" s="83" t="n">
        <f aca="false">K8+K9+K10+K11+K12+K13+K14+K15+K16+K17</f>
        <v>528.39</v>
      </c>
      <c r="L18" s="83" t="n">
        <f aca="false">L8+L9+L10+L11+L12+L13+L14+L15+L16+L17</f>
        <v>932.506</v>
      </c>
      <c r="M18" s="83" t="n">
        <f aca="false">M8+M9+M10+M11+M12+M13+M14+M15+M16+M17</f>
        <v>1450.715</v>
      </c>
      <c r="N18" s="83" t="n">
        <f aca="false">N8+N9+N10+N11+N12+N13+N14+N15+N16+N17</f>
        <v>0.71</v>
      </c>
      <c r="O18" s="83" t="n">
        <f aca="false">F18-M18</f>
        <v>407.543</v>
      </c>
      <c r="P18" s="84" t="n">
        <f aca="false">O18/F18*100</f>
        <v>21.9314540822641</v>
      </c>
    </row>
    <row r="19" customFormat="false" ht="17.25" hidden="false" customHeight="true" outlineLevel="0" collapsed="false">
      <c r="O19" s="85"/>
      <c r="P19" s="85"/>
    </row>
  </sheetData>
  <mergeCells count="19">
    <mergeCell ref="B1:P1"/>
    <mergeCell ref="B2:P2"/>
    <mergeCell ref="F3:G3"/>
    <mergeCell ref="O3:P3"/>
    <mergeCell ref="A5:A7"/>
    <mergeCell ref="B5:B7"/>
    <mergeCell ref="C5:C7"/>
    <mergeCell ref="D5:F5"/>
    <mergeCell ref="G5:M5"/>
    <mergeCell ref="N5:N7"/>
    <mergeCell ref="O5:O7"/>
    <mergeCell ref="P5:P7"/>
    <mergeCell ref="D6:D7"/>
    <mergeCell ref="E6:E7"/>
    <mergeCell ref="F6:F7"/>
    <mergeCell ref="G6:I6"/>
    <mergeCell ref="J6:L6"/>
    <mergeCell ref="M6:M7"/>
    <mergeCell ref="A18:B18"/>
  </mergeCells>
  <printOptions headings="false" gridLines="false" gridLinesSet="true" horizontalCentered="true" verticalCentered="true"/>
  <pageMargins left="0.25" right="0.2" top="0.25" bottom="0.25" header="0.511811023622047" footer="0.511811023622047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5" activeCellId="0" sqref="C5:C7"/>
    </sheetView>
  </sheetViews>
  <sheetFormatPr defaultColWidth="9.13671875" defaultRowHeight="17.2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8" width="25.13"/>
    <col collapsed="false" customWidth="true" hidden="false" outlineLevel="0" max="3" min="3" style="58" width="19.7"/>
    <col collapsed="false" customWidth="true" hidden="false" outlineLevel="0" max="4" min="4" style="59" width="13.56"/>
    <col collapsed="false" customWidth="true" hidden="false" outlineLevel="0" max="5" min="5" style="59" width="10.85"/>
    <col collapsed="false" customWidth="true" hidden="false" outlineLevel="0" max="6" min="6" style="59" width="12.99"/>
    <col collapsed="false" customWidth="true" hidden="false" outlineLevel="0" max="7" min="7" style="59" width="12.28"/>
    <col collapsed="false" customWidth="true" hidden="false" outlineLevel="0" max="8" min="8" style="59" width="10.28"/>
    <col collapsed="false" customWidth="true" hidden="false" outlineLevel="0" max="9" min="9" style="60" width="12.99"/>
    <col collapsed="false" customWidth="true" hidden="false" outlineLevel="0" max="11" min="10" style="59" width="13.41"/>
    <col collapsed="false" customWidth="true" hidden="false" outlineLevel="0" max="12" min="12" style="59" width="12.99"/>
    <col collapsed="false" customWidth="true" hidden="false" outlineLevel="0" max="13" min="13" style="60" width="12.7"/>
    <col collapsed="false" customWidth="true" hidden="false" outlineLevel="0" max="14" min="14" style="59" width="12.7"/>
    <col collapsed="false" customWidth="true" hidden="false" outlineLevel="0" max="15" min="15" style="59" width="11.7"/>
    <col collapsed="false" customWidth="true" hidden="false" outlineLevel="0" max="16" min="16" style="59" width="12.28"/>
    <col collapsed="false" customWidth="false" hidden="false" outlineLevel="0" max="257" min="17" style="57" width="9.14"/>
  </cols>
  <sheetData>
    <row r="1" s="61" customFormat="true" ht="17.25" hidden="false" customHeight="true" outlineLevel="0" collapsed="false">
      <c r="B1" s="62" t="s">
        <v>0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s="61" customFormat="true" ht="17.25" hidden="false" customHeight="true" outlineLevel="0" collapsed="false">
      <c r="B2" s="62" t="s">
        <v>74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s="61" customFormat="true" ht="17.25" hidden="false" customHeight="true" outlineLevel="0" collapsed="false">
      <c r="B3" s="63" t="s">
        <v>75</v>
      </c>
      <c r="C3" s="63"/>
      <c r="D3" s="63"/>
      <c r="E3" s="64" t="s">
        <v>76</v>
      </c>
      <c r="F3" s="65" t="n">
        <v>36803</v>
      </c>
      <c r="G3" s="65"/>
      <c r="H3" s="63"/>
      <c r="I3" s="63"/>
      <c r="J3" s="63"/>
      <c r="K3" s="64"/>
      <c r="L3" s="64"/>
      <c r="M3" s="64"/>
      <c r="N3" s="64"/>
      <c r="O3" s="66" t="s">
        <v>77</v>
      </c>
      <c r="P3" s="66"/>
    </row>
    <row r="5" s="72" customFormat="true" ht="22.5" hidden="false" customHeight="true" outlineLevel="0" collapsed="false">
      <c r="A5" s="67" t="s">
        <v>78</v>
      </c>
      <c r="B5" s="68" t="s">
        <v>79</v>
      </c>
      <c r="C5" s="69" t="s">
        <v>80</v>
      </c>
      <c r="D5" s="70" t="s">
        <v>81</v>
      </c>
      <c r="E5" s="70"/>
      <c r="F5" s="70"/>
      <c r="G5" s="71" t="s">
        <v>82</v>
      </c>
      <c r="H5" s="71"/>
      <c r="I5" s="71"/>
      <c r="J5" s="71"/>
      <c r="K5" s="71"/>
      <c r="L5" s="71"/>
      <c r="M5" s="71"/>
      <c r="N5" s="71" t="s">
        <v>83</v>
      </c>
      <c r="O5" s="67" t="s">
        <v>69</v>
      </c>
      <c r="P5" s="67" t="s">
        <v>54</v>
      </c>
    </row>
    <row r="6" s="74" customFormat="true" ht="17.25" hidden="false" customHeight="true" outlineLevel="0" collapsed="false">
      <c r="A6" s="67"/>
      <c r="B6" s="68"/>
      <c r="C6" s="69"/>
      <c r="D6" s="67" t="s">
        <v>84</v>
      </c>
      <c r="E6" s="67" t="s">
        <v>85</v>
      </c>
      <c r="F6" s="67" t="s">
        <v>86</v>
      </c>
      <c r="G6" s="71" t="s">
        <v>87</v>
      </c>
      <c r="H6" s="71"/>
      <c r="I6" s="71"/>
      <c r="J6" s="71" t="s">
        <v>88</v>
      </c>
      <c r="K6" s="71"/>
      <c r="L6" s="71"/>
      <c r="M6" s="73" t="s">
        <v>89</v>
      </c>
      <c r="N6" s="71"/>
      <c r="O6" s="67"/>
      <c r="P6" s="67"/>
    </row>
    <row r="7" s="74" customFormat="true" ht="45" hidden="false" customHeight="true" outlineLevel="0" collapsed="false">
      <c r="A7" s="67"/>
      <c r="B7" s="68"/>
      <c r="C7" s="69"/>
      <c r="D7" s="67"/>
      <c r="E7" s="67"/>
      <c r="F7" s="67"/>
      <c r="G7" s="67" t="s">
        <v>85</v>
      </c>
      <c r="H7" s="75" t="s">
        <v>90</v>
      </c>
      <c r="I7" s="75" t="s">
        <v>91</v>
      </c>
      <c r="J7" s="67" t="s">
        <v>92</v>
      </c>
      <c r="K7" s="73" t="s">
        <v>93</v>
      </c>
      <c r="L7" s="73" t="s">
        <v>94</v>
      </c>
      <c r="M7" s="73"/>
      <c r="N7" s="71"/>
      <c r="O7" s="67"/>
      <c r="P7" s="67"/>
    </row>
    <row r="8" customFormat="false" ht="20.25" hidden="false" customHeight="true" outlineLevel="0" collapsed="false">
      <c r="A8" s="86" t="n">
        <v>1</v>
      </c>
      <c r="B8" s="87" t="s">
        <v>95</v>
      </c>
      <c r="C8" s="78" t="s">
        <v>96</v>
      </c>
      <c r="D8" s="79" t="n">
        <f aca="false">F8-E8</f>
        <v>182.54</v>
      </c>
      <c r="E8" s="80" t="n">
        <f aca="false">'[3]OCT-04 3.4'!$C$6+'[3]OCT-04 3.4'!$C$12</f>
        <v>18.471</v>
      </c>
      <c r="F8" s="80" t="n">
        <f aca="false">'[3]OCT-04 3.4'!$C$5</f>
        <v>201.011</v>
      </c>
      <c r="G8" s="81" t="n">
        <f aca="false">E8</f>
        <v>18.471</v>
      </c>
      <c r="H8" s="80" t="n">
        <f aca="false">'[3]OCT-04 3.4'!$C$7+'[3]OCT-04 3.4'!$C$13</f>
        <v>30.84</v>
      </c>
      <c r="I8" s="81" t="n">
        <f aca="false">G8+H8</f>
        <v>49.311</v>
      </c>
      <c r="J8" s="80" t="n">
        <f aca="false">'[3]OCT-04 3.4'!$C$14</f>
        <v>30.293</v>
      </c>
      <c r="K8" s="80" t="n">
        <v>74.61</v>
      </c>
      <c r="L8" s="82" t="n">
        <f aca="false">J8+K8</f>
        <v>104.903</v>
      </c>
      <c r="M8" s="82" t="n">
        <f aca="false">L8+H8+G8</f>
        <v>154.214</v>
      </c>
      <c r="N8" s="83" t="n">
        <v>0.09</v>
      </c>
      <c r="O8" s="83" t="n">
        <f aca="false">F8-M8</f>
        <v>46.797</v>
      </c>
      <c r="P8" s="84" t="n">
        <f aca="false">O8/F8*100</f>
        <v>23.2808154777599</v>
      </c>
    </row>
    <row r="9" customFormat="false" ht="20.25" hidden="false" customHeight="true" outlineLevel="0" collapsed="false">
      <c r="A9" s="86"/>
      <c r="B9" s="87"/>
      <c r="C9" s="78" t="s">
        <v>103</v>
      </c>
      <c r="D9" s="79" t="n">
        <f aca="false">F9-E9</f>
        <v>179.409</v>
      </c>
      <c r="E9" s="80" t="n">
        <f aca="false">'[3]OCT-04 3.4'!$C$6+'[3]OCT-04 3.4'!$C$12</f>
        <v>18.471</v>
      </c>
      <c r="F9" s="81" t="n">
        <v>197.88</v>
      </c>
      <c r="G9" s="83" t="n">
        <f aca="false">E9</f>
        <v>18.471</v>
      </c>
      <c r="H9" s="81" t="n">
        <f aca="false">'[5]3.4'!$C$7+'[5]3.4'!$C$13</f>
        <v>32.68</v>
      </c>
      <c r="I9" s="83" t="n">
        <f aca="false">G9+H9</f>
        <v>51.151</v>
      </c>
      <c r="J9" s="88" t="n">
        <v>35.05</v>
      </c>
      <c r="K9" s="80" t="n">
        <f aca="false">'[3]OCT-04 3.4'!$C$15</f>
        <v>77.8676811964719</v>
      </c>
      <c r="L9" s="83" t="n">
        <f aca="false">J9+K9</f>
        <v>112.917681196472</v>
      </c>
      <c r="M9" s="83" t="n">
        <f aca="false">I9+L9</f>
        <v>164.068681196472</v>
      </c>
      <c r="N9" s="83" t="n">
        <v>0.09</v>
      </c>
      <c r="O9" s="83" t="n">
        <f aca="false">F9-M9</f>
        <v>33.8113188035281</v>
      </c>
      <c r="P9" s="84" t="n">
        <f aca="false">O9/F9*100</f>
        <v>17.0867792619406</v>
      </c>
    </row>
    <row r="10" customFormat="false" ht="20.25" hidden="false" customHeight="true" outlineLevel="0" collapsed="false">
      <c r="A10" s="86"/>
      <c r="B10" s="87"/>
      <c r="C10" s="78" t="s">
        <v>104</v>
      </c>
      <c r="D10" s="83" t="n">
        <f aca="false">D8-D9</f>
        <v>3.131</v>
      </c>
      <c r="E10" s="83" t="n">
        <f aca="false">E8-E9</f>
        <v>0</v>
      </c>
      <c r="F10" s="83" t="n">
        <f aca="false">E10+D10</f>
        <v>3.131</v>
      </c>
      <c r="G10" s="83" t="n">
        <f aca="false">E10</f>
        <v>0</v>
      </c>
      <c r="H10" s="83" t="n">
        <f aca="false">H8-H9</f>
        <v>-1.84</v>
      </c>
      <c r="I10" s="83" t="n">
        <f aca="false">G10+H10</f>
        <v>-1.84</v>
      </c>
      <c r="J10" s="83" t="n">
        <f aca="false">J8-J9</f>
        <v>-4.75699999999999</v>
      </c>
      <c r="K10" s="83" t="n">
        <f aca="false">K8-K9</f>
        <v>-3.25768119647194</v>
      </c>
      <c r="L10" s="83" t="n">
        <f aca="false">J10+K10</f>
        <v>-8.01468119647193</v>
      </c>
      <c r="M10" s="83" t="n">
        <f aca="false">I10+L10</f>
        <v>-9.85468119647193</v>
      </c>
      <c r="N10" s="89" t="n">
        <f aca="false">N8-N9</f>
        <v>0</v>
      </c>
      <c r="O10" s="83" t="n">
        <f aca="false">F10-M10</f>
        <v>12.9856811964719</v>
      </c>
      <c r="P10" s="84"/>
    </row>
    <row r="11" customFormat="false" ht="20.25" hidden="false" customHeight="true" outlineLevel="0" collapsed="false">
      <c r="A11" s="86" t="n">
        <v>2</v>
      </c>
      <c r="B11" s="87" t="s">
        <v>19</v>
      </c>
      <c r="C11" s="78" t="s">
        <v>96</v>
      </c>
      <c r="D11" s="79" t="n">
        <f aca="false">F11-E11</f>
        <v>121.057</v>
      </c>
      <c r="E11" s="80" t="n">
        <f aca="false">'[3]OCT-04 3.4'!$D$6+'[3]OCT-04 3.4'!$D$12</f>
        <v>19.762</v>
      </c>
      <c r="F11" s="80" t="n">
        <f aca="false">'[3]OCT-04 3.4'!$D$5</f>
        <v>140.819</v>
      </c>
      <c r="G11" s="81" t="n">
        <f aca="false">E11</f>
        <v>19.762</v>
      </c>
      <c r="H11" s="80" t="n">
        <f aca="false">'[3]OCT-04 3.4'!$D$7+'[3]OCT-04 3.4'!$D$13</f>
        <v>10.42</v>
      </c>
      <c r="I11" s="81" t="n">
        <f aca="false">G11+H11</f>
        <v>30.182</v>
      </c>
      <c r="J11" s="80" t="n">
        <f aca="false">'[3]OCT-04 3.4'!$D$14</f>
        <v>38.239</v>
      </c>
      <c r="K11" s="80" t="n">
        <v>37.1</v>
      </c>
      <c r="L11" s="82" t="n">
        <f aca="false">J11+K11</f>
        <v>75.339</v>
      </c>
      <c r="M11" s="82" t="n">
        <f aca="false">L11+H11+G11</f>
        <v>105.521</v>
      </c>
      <c r="N11" s="83" t="n">
        <v>0.06</v>
      </c>
      <c r="O11" s="83" t="n">
        <f aca="false">F11-M11</f>
        <v>35.298</v>
      </c>
      <c r="P11" s="84" t="n">
        <f aca="false">O11/F11*100</f>
        <v>25.0662197572771</v>
      </c>
    </row>
    <row r="12" customFormat="false" ht="20.25" hidden="false" customHeight="true" outlineLevel="0" collapsed="false">
      <c r="A12" s="86"/>
      <c r="B12" s="87"/>
      <c r="C12" s="78" t="s">
        <v>103</v>
      </c>
      <c r="D12" s="79" t="n">
        <f aca="false">F12-E12</f>
        <v>119.928</v>
      </c>
      <c r="E12" s="80" t="n">
        <f aca="false">'[3]OCT-04 3.4'!$D$6+'[3]OCT-04 3.4'!$D$12</f>
        <v>19.762</v>
      </c>
      <c r="F12" s="81" t="n">
        <v>139.69</v>
      </c>
      <c r="G12" s="83" t="n">
        <f aca="false">E12</f>
        <v>19.762</v>
      </c>
      <c r="H12" s="81" t="n">
        <f aca="false">'[5]3.4'!$D$13+'[5]3.4'!$D$7</f>
        <v>10.43</v>
      </c>
      <c r="I12" s="83" t="n">
        <f aca="false">G12+H12</f>
        <v>30.192</v>
      </c>
      <c r="J12" s="90" t="n">
        <v>37.48</v>
      </c>
      <c r="K12" s="80" t="n">
        <f aca="false">'[3]OCT-04 3.4'!$D$15</f>
        <v>39.6994930953188</v>
      </c>
      <c r="L12" s="83" t="n">
        <f aca="false">J12+K12</f>
        <v>77.1794930953188</v>
      </c>
      <c r="M12" s="83" t="n">
        <f aca="false">I12+L12</f>
        <v>107.371493095319</v>
      </c>
      <c r="N12" s="83" t="n">
        <v>0.06</v>
      </c>
      <c r="O12" s="83" t="n">
        <f aca="false">F12-M12</f>
        <v>32.3185069046812</v>
      </c>
      <c r="P12" s="84" t="n">
        <f aca="false">O12/F12*100</f>
        <v>23.1358772314991</v>
      </c>
    </row>
    <row r="13" customFormat="false" ht="20.25" hidden="false" customHeight="true" outlineLevel="0" collapsed="false">
      <c r="A13" s="86"/>
      <c r="B13" s="87"/>
      <c r="C13" s="78" t="s">
        <v>104</v>
      </c>
      <c r="D13" s="83" t="n">
        <f aca="false">D11-D12</f>
        <v>1.12899999999999</v>
      </c>
      <c r="E13" s="83" t="n">
        <f aca="false">E11-E12</f>
        <v>0</v>
      </c>
      <c r="F13" s="83" t="n">
        <f aca="false">E13+D13</f>
        <v>1.12899999999999</v>
      </c>
      <c r="G13" s="83" t="n">
        <f aca="false">E13</f>
        <v>0</v>
      </c>
      <c r="H13" s="83" t="n">
        <f aca="false">H11-H12</f>
        <v>-0.00999999999999979</v>
      </c>
      <c r="I13" s="83" t="n">
        <f aca="false">G13+H13</f>
        <v>-0.00999999999999979</v>
      </c>
      <c r="J13" s="83" t="n">
        <f aca="false">J11-J12</f>
        <v>0.758999999999993</v>
      </c>
      <c r="K13" s="83" t="n">
        <f aca="false">K11-K12</f>
        <v>-2.59949309531884</v>
      </c>
      <c r="L13" s="83" t="n">
        <f aca="false">J13+K13</f>
        <v>-1.84049309531885</v>
      </c>
      <c r="M13" s="83" t="n">
        <f aca="false">I13+L13</f>
        <v>-1.85049309531885</v>
      </c>
      <c r="N13" s="89" t="n">
        <f aca="false">N11-N12</f>
        <v>0</v>
      </c>
      <c r="O13" s="83" t="n">
        <f aca="false">F13-M13</f>
        <v>2.97949309531884</v>
      </c>
      <c r="P13" s="84"/>
    </row>
    <row r="14" customFormat="false" ht="20.25" hidden="false" customHeight="true" outlineLevel="0" collapsed="false">
      <c r="A14" s="86" t="n">
        <v>3</v>
      </c>
      <c r="B14" s="87" t="s">
        <v>20</v>
      </c>
      <c r="C14" s="78" t="s">
        <v>96</v>
      </c>
      <c r="D14" s="79" t="n">
        <f aca="false">F14-E14</f>
        <v>198.674</v>
      </c>
      <c r="E14" s="80" t="n">
        <f aca="false">'[3]OCT-04 3.4'!$E$6+'[3]OCT-04 3.4'!$E$12</f>
        <v>0</v>
      </c>
      <c r="F14" s="80" t="n">
        <f aca="false">'[3]OCT-04 3.4'!$E$5</f>
        <v>198.674</v>
      </c>
      <c r="G14" s="81" t="n">
        <f aca="false">E14</f>
        <v>0</v>
      </c>
      <c r="H14" s="80" t="n">
        <f aca="false">'[3]OCT-04 3.4'!$E$7+'[3]OCT-04 3.4'!$E$13</f>
        <v>32.03</v>
      </c>
      <c r="I14" s="81" t="n">
        <f aca="false">G14+H14</f>
        <v>32.03</v>
      </c>
      <c r="J14" s="80" t="n">
        <f aca="false">'[3]OCT-04 3.4'!$E$14</f>
        <v>22.65</v>
      </c>
      <c r="K14" s="80" t="n">
        <v>94.82</v>
      </c>
      <c r="L14" s="82" t="n">
        <f aca="false">J14+K14</f>
        <v>117.47</v>
      </c>
      <c r="M14" s="82" t="n">
        <f aca="false">L14+H14+G14</f>
        <v>149.5</v>
      </c>
      <c r="N14" s="83" t="n">
        <v>0.05</v>
      </c>
      <c r="O14" s="83" t="n">
        <f aca="false">F14-M14</f>
        <v>49.174</v>
      </c>
      <c r="P14" s="84" t="n">
        <f aca="false">O14/F14*100</f>
        <v>24.7510997916184</v>
      </c>
    </row>
    <row r="15" customFormat="false" ht="20.25" hidden="false" customHeight="true" outlineLevel="0" collapsed="false">
      <c r="A15" s="86"/>
      <c r="B15" s="87"/>
      <c r="C15" s="78" t="s">
        <v>103</v>
      </c>
      <c r="D15" s="79" t="n">
        <f aca="false">F15-E15</f>
        <v>199.47</v>
      </c>
      <c r="E15" s="83" t="n">
        <v>0</v>
      </c>
      <c r="F15" s="81" t="n">
        <v>199.47</v>
      </c>
      <c r="G15" s="83" t="n">
        <f aca="false">E15</f>
        <v>0</v>
      </c>
      <c r="H15" s="81" t="n">
        <v>32.03</v>
      </c>
      <c r="I15" s="83" t="n">
        <f aca="false">G15+H15</f>
        <v>32.03</v>
      </c>
      <c r="J15" s="90" t="n">
        <v>23.78</v>
      </c>
      <c r="K15" s="80" t="n">
        <f aca="false">'[3]OCT-04 3.4'!$E$15</f>
        <v>96.8650318825857</v>
      </c>
      <c r="L15" s="83" t="n">
        <f aca="false">J15+K15</f>
        <v>120.645031882586</v>
      </c>
      <c r="M15" s="83" t="n">
        <f aca="false">I15+L15</f>
        <v>152.675031882586</v>
      </c>
      <c r="N15" s="83" t="n">
        <v>0.05</v>
      </c>
      <c r="O15" s="83" t="n">
        <f aca="false">F15-M15</f>
        <v>46.7949681174143</v>
      </c>
      <c r="P15" s="84" t="n">
        <f aca="false">O15/F15*100</f>
        <v>23.4596521368698</v>
      </c>
    </row>
    <row r="16" customFormat="false" ht="20.25" hidden="false" customHeight="true" outlineLevel="0" collapsed="false">
      <c r="A16" s="86"/>
      <c r="B16" s="87"/>
      <c r="C16" s="78" t="s">
        <v>104</v>
      </c>
      <c r="D16" s="83" t="n">
        <f aca="false">D14-D15</f>
        <v>-0.795999999999992</v>
      </c>
      <c r="E16" s="83" t="n">
        <f aca="false">E14-E15</f>
        <v>0</v>
      </c>
      <c r="F16" s="83" t="n">
        <f aca="false">E16+D16</f>
        <v>-0.795999999999992</v>
      </c>
      <c r="G16" s="83" t="n">
        <f aca="false">E16</f>
        <v>0</v>
      </c>
      <c r="H16" s="83" t="n">
        <f aca="false">H14-H15</f>
        <v>0</v>
      </c>
      <c r="I16" s="83" t="n">
        <f aca="false">G16+H16</f>
        <v>0</v>
      </c>
      <c r="J16" s="83" t="n">
        <f aca="false">J14-J15</f>
        <v>-1.13</v>
      </c>
      <c r="K16" s="83" t="n">
        <f aca="false">K14-K15</f>
        <v>-2.04503188258573</v>
      </c>
      <c r="L16" s="83" t="n">
        <f aca="false">J16+K16</f>
        <v>-3.17503188258573</v>
      </c>
      <c r="M16" s="83" t="n">
        <f aca="false">I16+L16</f>
        <v>-3.17503188258573</v>
      </c>
      <c r="N16" s="89" t="n">
        <f aca="false">N14-N15</f>
        <v>0</v>
      </c>
      <c r="O16" s="83" t="n">
        <f aca="false">F16-M16</f>
        <v>2.37903188258574</v>
      </c>
      <c r="P16" s="84"/>
    </row>
    <row r="17" customFormat="false" ht="20.25" hidden="false" customHeight="true" outlineLevel="0" collapsed="false">
      <c r="A17" s="86" t="n">
        <v>4</v>
      </c>
      <c r="B17" s="87" t="s">
        <v>21</v>
      </c>
      <c r="C17" s="78" t="s">
        <v>96</v>
      </c>
      <c r="D17" s="79" t="n">
        <f aca="false">F17-E17</f>
        <v>256.706</v>
      </c>
      <c r="E17" s="80" t="n">
        <f aca="false">'[3]OCT-04 3.4'!$F$6+'[3]OCT-04 3.4'!$F$12</f>
        <v>73.591</v>
      </c>
      <c r="F17" s="80" t="n">
        <f aca="false">'[3]OCT-04 3.4'!$F$5</f>
        <v>330.297</v>
      </c>
      <c r="G17" s="81" t="n">
        <f aca="false">E17</f>
        <v>73.591</v>
      </c>
      <c r="H17" s="80" t="n">
        <f aca="false">'[3]OCT-04 3.4'!$F$7+'[3]OCT-04 3.4'!$F$13</f>
        <v>36.82</v>
      </c>
      <c r="I17" s="81" t="n">
        <f aca="false">G17+H17</f>
        <v>110.411</v>
      </c>
      <c r="J17" s="80" t="n">
        <f aca="false">'[3]OCT-04 3.4'!$F$14</f>
        <v>32.54</v>
      </c>
      <c r="K17" s="80" t="n">
        <v>125.34</v>
      </c>
      <c r="L17" s="82" t="n">
        <f aca="false">J17+K17</f>
        <v>157.88</v>
      </c>
      <c r="M17" s="82" t="n">
        <f aca="false">L17+H17+G17</f>
        <v>268.291</v>
      </c>
      <c r="N17" s="83" t="n">
        <v>0.07</v>
      </c>
      <c r="O17" s="83" t="n">
        <f aca="false">F17-M17</f>
        <v>62.006</v>
      </c>
      <c r="P17" s="84" t="n">
        <f aca="false">O17/F17*100</f>
        <v>18.7728014483934</v>
      </c>
    </row>
    <row r="18" customFormat="false" ht="20.25" hidden="false" customHeight="true" outlineLevel="0" collapsed="false">
      <c r="A18" s="86"/>
      <c r="B18" s="87"/>
      <c r="C18" s="78" t="s">
        <v>103</v>
      </c>
      <c r="D18" s="79" t="n">
        <f aca="false">F18-E18</f>
        <v>257.159</v>
      </c>
      <c r="E18" s="80" t="n">
        <f aca="false">'[3]OCT-04 3.4'!$F$6+'[3]OCT-04 3.4'!$F$12</f>
        <v>73.591</v>
      </c>
      <c r="F18" s="81" t="n">
        <v>330.75</v>
      </c>
      <c r="G18" s="83" t="n">
        <f aca="false">E18</f>
        <v>73.591</v>
      </c>
      <c r="H18" s="80" t="n">
        <f aca="false">'[3]OCT-04 3.4'!$F$7+'[3]OCT-04 3.4'!$F$13</f>
        <v>36.82</v>
      </c>
      <c r="I18" s="83" t="n">
        <f aca="false">G18+H18</f>
        <v>110.411</v>
      </c>
      <c r="J18" s="90" t="n">
        <v>32.67</v>
      </c>
      <c r="K18" s="80" t="n">
        <f aca="false">'[3]OCT-04 3.4'!$F$15</f>
        <v>125.920324683625</v>
      </c>
      <c r="L18" s="83" t="n">
        <f aca="false">J18+K18</f>
        <v>158.590324683625</v>
      </c>
      <c r="M18" s="83" t="n">
        <f aca="false">I18+L18</f>
        <v>269.001324683625</v>
      </c>
      <c r="N18" s="83" t="n">
        <v>0.07</v>
      </c>
      <c r="O18" s="83" t="n">
        <f aca="false">F18-M18</f>
        <v>61.7486753163748</v>
      </c>
      <c r="P18" s="84" t="n">
        <f aca="false">O18/F18*100</f>
        <v>18.669289589229</v>
      </c>
    </row>
    <row r="19" customFormat="false" ht="20.25" hidden="false" customHeight="true" outlineLevel="0" collapsed="false">
      <c r="A19" s="86"/>
      <c r="B19" s="87"/>
      <c r="C19" s="78" t="s">
        <v>104</v>
      </c>
      <c r="D19" s="83" t="n">
        <f aca="false">D17-D18</f>
        <v>-0.452999999999975</v>
      </c>
      <c r="E19" s="83" t="n">
        <f aca="false">E17-E18</f>
        <v>0</v>
      </c>
      <c r="F19" s="83" t="n">
        <f aca="false">E19+D19</f>
        <v>-0.452999999999975</v>
      </c>
      <c r="G19" s="83" t="n">
        <f aca="false">E19</f>
        <v>0</v>
      </c>
      <c r="H19" s="83" t="n">
        <f aca="false">H17-H18</f>
        <v>0</v>
      </c>
      <c r="I19" s="83" t="n">
        <f aca="false">G19+H19</f>
        <v>0</v>
      </c>
      <c r="J19" s="83" t="n">
        <f aca="false">J17-J18</f>
        <v>-0.129999999999981</v>
      </c>
      <c r="K19" s="83" t="n">
        <f aca="false">K17-K18</f>
        <v>-0.580324683625207</v>
      </c>
      <c r="L19" s="83" t="n">
        <f aca="false">J19+K19</f>
        <v>-0.710324683625188</v>
      </c>
      <c r="M19" s="83" t="n">
        <f aca="false">I19+L19</f>
        <v>-0.710324683625188</v>
      </c>
      <c r="N19" s="89" t="n">
        <f aca="false">N17-N18</f>
        <v>0</v>
      </c>
      <c r="O19" s="83" t="n">
        <f aca="false">F19-M19</f>
        <v>0.257324683625214</v>
      </c>
      <c r="P19" s="84"/>
    </row>
    <row r="20" customFormat="false" ht="20.25" hidden="false" customHeight="true" outlineLevel="0" collapsed="false">
      <c r="A20" s="86" t="n">
        <v>5</v>
      </c>
      <c r="B20" s="87" t="s">
        <v>22</v>
      </c>
      <c r="C20" s="78" t="s">
        <v>96</v>
      </c>
      <c r="D20" s="79" t="n">
        <f aca="false">F20-E20</f>
        <v>300.053</v>
      </c>
      <c r="E20" s="80" t="n">
        <f aca="false">'[3]OCT-04 3.4'!$G$6+'[3]OCT-04 3.4'!$G$12</f>
        <v>19.274</v>
      </c>
      <c r="F20" s="80" t="n">
        <f aca="false">'[3]OCT-04 3.4'!$G$5</f>
        <v>319.327</v>
      </c>
      <c r="G20" s="81" t="n">
        <f aca="false">E20</f>
        <v>19.274</v>
      </c>
      <c r="H20" s="80" t="n">
        <f aca="false">'[3]OCT-04 3.4'!$G$7+'[3]OCT-04 3.4'!$G$13</f>
        <v>102.18</v>
      </c>
      <c r="I20" s="81" t="n">
        <f aca="false">G20+H20</f>
        <v>121.454</v>
      </c>
      <c r="J20" s="80" t="n">
        <f aca="false">'[3]OCT-04 3.4'!$G$14</f>
        <v>24.84</v>
      </c>
      <c r="K20" s="80" t="n">
        <v>120.35</v>
      </c>
      <c r="L20" s="82" t="n">
        <f aca="false">J20+K20</f>
        <v>145.19</v>
      </c>
      <c r="M20" s="82" t="n">
        <f aca="false">L20+H20+G20</f>
        <v>266.644</v>
      </c>
      <c r="N20" s="83" t="n">
        <v>0.04</v>
      </c>
      <c r="O20" s="83" t="n">
        <f aca="false">F20-M20</f>
        <v>52.683</v>
      </c>
      <c r="P20" s="84" t="n">
        <f aca="false">O20/F20*100</f>
        <v>16.4981351404673</v>
      </c>
    </row>
    <row r="21" customFormat="false" ht="20.25" hidden="false" customHeight="true" outlineLevel="0" collapsed="false">
      <c r="A21" s="86"/>
      <c r="B21" s="87"/>
      <c r="C21" s="78" t="s">
        <v>103</v>
      </c>
      <c r="D21" s="79" t="n">
        <f aca="false">F21-E21</f>
        <v>296.136</v>
      </c>
      <c r="E21" s="80" t="n">
        <f aca="false">'[3]OCT-04 3.4'!$G$6+'[3]OCT-04 3.4'!$G$12</f>
        <v>19.274</v>
      </c>
      <c r="F21" s="81" t="n">
        <v>315.41</v>
      </c>
      <c r="G21" s="83" t="n">
        <f aca="false">E21</f>
        <v>19.274</v>
      </c>
      <c r="H21" s="80" t="n">
        <f aca="false">'[3]OCT-04 3.4'!$G$7+'[3]OCT-04 3.4'!$G$13</f>
        <v>102.18</v>
      </c>
      <c r="I21" s="83" t="n">
        <f aca="false">G21+H21</f>
        <v>121.454</v>
      </c>
      <c r="J21" s="90" t="n">
        <v>25.27</v>
      </c>
      <c r="K21" s="80" t="n">
        <f aca="false">'[3]OCT-04 3.4'!$G$15</f>
        <v>122.471383101112</v>
      </c>
      <c r="L21" s="83" t="n">
        <f aca="false">J21+K21</f>
        <v>147.741383101112</v>
      </c>
      <c r="M21" s="83" t="n">
        <f aca="false">I21+L21</f>
        <v>269.195383101112</v>
      </c>
      <c r="N21" s="83" t="n">
        <v>0.04</v>
      </c>
      <c r="O21" s="83" t="n">
        <f aca="false">F21-M21</f>
        <v>46.2146168988879</v>
      </c>
      <c r="P21" s="84" t="n">
        <f aca="false">O21/F21*100</f>
        <v>14.6522357879864</v>
      </c>
    </row>
    <row r="22" customFormat="false" ht="20.25" hidden="false" customHeight="true" outlineLevel="0" collapsed="false">
      <c r="A22" s="86"/>
      <c r="B22" s="87"/>
      <c r="C22" s="78" t="s">
        <v>104</v>
      </c>
      <c r="D22" s="83" t="n">
        <f aca="false">D20-D21</f>
        <v>3.91699999999997</v>
      </c>
      <c r="E22" s="83" t="n">
        <f aca="false">E20-E21</f>
        <v>0</v>
      </c>
      <c r="F22" s="83" t="n">
        <f aca="false">E22+D22</f>
        <v>3.91699999999997</v>
      </c>
      <c r="G22" s="83" t="n">
        <f aca="false">E22</f>
        <v>0</v>
      </c>
      <c r="H22" s="83" t="n">
        <f aca="false">H20-H21</f>
        <v>0</v>
      </c>
      <c r="I22" s="83" t="n">
        <f aca="false">G22+H22</f>
        <v>0</v>
      </c>
      <c r="J22" s="83" t="n">
        <f aca="false">J20-J21</f>
        <v>-0.429999999999996</v>
      </c>
      <c r="K22" s="83" t="n">
        <f aca="false">K20-K21</f>
        <v>-2.12138310111212</v>
      </c>
      <c r="L22" s="83" t="n">
        <f aca="false">J22+K22</f>
        <v>-2.55138310111211</v>
      </c>
      <c r="M22" s="83" t="n">
        <f aca="false">I22+L22</f>
        <v>-2.55138310111211</v>
      </c>
      <c r="N22" s="89" t="n">
        <f aca="false">N20-N21</f>
        <v>0</v>
      </c>
      <c r="O22" s="83" t="n">
        <f aca="false">F22-M22</f>
        <v>6.46838310111209</v>
      </c>
      <c r="P22" s="84"/>
    </row>
    <row r="23" customFormat="false" ht="20.25" hidden="false" customHeight="true" outlineLevel="0" collapsed="false">
      <c r="A23" s="86" t="n">
        <v>6</v>
      </c>
      <c r="B23" s="87" t="s">
        <v>97</v>
      </c>
      <c r="C23" s="78" t="s">
        <v>96</v>
      </c>
      <c r="D23" s="79" t="n">
        <f aca="false">F23-E23</f>
        <v>153.5</v>
      </c>
      <c r="E23" s="80" t="n">
        <f aca="false">'[3]OCT-04 3.4'!$H$6+'[3]OCT-04 3.4'!$H$12</f>
        <v>11.68</v>
      </c>
      <c r="F23" s="80" t="n">
        <f aca="false">'[3]OCT-04 3.4'!$H$5</f>
        <v>165.18</v>
      </c>
      <c r="G23" s="81" t="n">
        <f aca="false">E23</f>
        <v>11.68</v>
      </c>
      <c r="H23" s="80" t="n">
        <f aca="false">'[3]OCT-04 3.4'!$H$7+'[3]OCT-04 3.4'!$H$13</f>
        <v>51.93</v>
      </c>
      <c r="I23" s="81" t="n">
        <f aca="false">G23+H23</f>
        <v>63.61</v>
      </c>
      <c r="J23" s="80" t="n">
        <f aca="false">'[3]OCT-04 3.4'!$H$14</f>
        <v>56.082</v>
      </c>
      <c r="K23" s="80" t="n">
        <v>12.14</v>
      </c>
      <c r="L23" s="82" t="n">
        <f aca="false">J23+K23</f>
        <v>68.222</v>
      </c>
      <c r="M23" s="82" t="n">
        <f aca="false">L23+H23+G23</f>
        <v>131.832</v>
      </c>
      <c r="N23" s="83" t="n">
        <v>0.12</v>
      </c>
      <c r="O23" s="83" t="n">
        <f aca="false">F23-M23</f>
        <v>33.348</v>
      </c>
      <c r="P23" s="84" t="n">
        <f aca="false">O23/F23*100</f>
        <v>20.1888848528878</v>
      </c>
    </row>
    <row r="24" customFormat="false" ht="20.25" hidden="false" customHeight="true" outlineLevel="0" collapsed="false">
      <c r="A24" s="86"/>
      <c r="B24" s="87"/>
      <c r="C24" s="78" t="s">
        <v>103</v>
      </c>
      <c r="D24" s="79" t="n">
        <f aca="false">F24-E24</f>
        <v>152.5</v>
      </c>
      <c r="E24" s="80" t="n">
        <f aca="false">'[3]OCT-04 3.4'!$H$6+'[3]OCT-04 3.4'!$H$12</f>
        <v>11.68</v>
      </c>
      <c r="F24" s="81" t="n">
        <v>164.18</v>
      </c>
      <c r="G24" s="83" t="n">
        <f aca="false">E24</f>
        <v>11.68</v>
      </c>
      <c r="H24" s="80" t="n">
        <f aca="false">'[3]OCT-04 3.4'!$H$7+'[3]OCT-04 3.4'!$H$13</f>
        <v>51.93</v>
      </c>
      <c r="I24" s="83" t="n">
        <f aca="false">G24+H24</f>
        <v>63.61</v>
      </c>
      <c r="J24" s="90" t="n">
        <v>60.97</v>
      </c>
      <c r="K24" s="80" t="n">
        <f aca="false">'[3]OCT-04 3.4'!$H$15</f>
        <v>12.3035321397842</v>
      </c>
      <c r="L24" s="83" t="n">
        <f aca="false">J24+K24</f>
        <v>73.2735321397842</v>
      </c>
      <c r="M24" s="83" t="n">
        <f aca="false">I24+L24</f>
        <v>136.883532139784</v>
      </c>
      <c r="N24" s="89" t="n">
        <v>0.118</v>
      </c>
      <c r="O24" s="83" t="n">
        <f aca="false">F24-M24</f>
        <v>27.2964678602158</v>
      </c>
      <c r="P24" s="84" t="n">
        <f aca="false">O24/F24*100</f>
        <v>16.6259397370056</v>
      </c>
    </row>
    <row r="25" customFormat="false" ht="20.25" hidden="false" customHeight="true" outlineLevel="0" collapsed="false">
      <c r="A25" s="86"/>
      <c r="B25" s="87"/>
      <c r="C25" s="78" t="s">
        <v>104</v>
      </c>
      <c r="D25" s="83" t="n">
        <f aca="false">D23-D24</f>
        <v>1</v>
      </c>
      <c r="E25" s="83" t="n">
        <f aca="false">E23-E24</f>
        <v>0</v>
      </c>
      <c r="F25" s="83" t="n">
        <f aca="false">E25+D25</f>
        <v>1</v>
      </c>
      <c r="G25" s="83" t="n">
        <f aca="false">E25</f>
        <v>0</v>
      </c>
      <c r="H25" s="83" t="n">
        <f aca="false">H23-H24</f>
        <v>0</v>
      </c>
      <c r="I25" s="83" t="n">
        <f aca="false">G25+H25</f>
        <v>0</v>
      </c>
      <c r="J25" s="83" t="n">
        <f aca="false">J23-J24</f>
        <v>-4.888</v>
      </c>
      <c r="K25" s="83" t="n">
        <f aca="false">K23-K24</f>
        <v>-0.163532139784229</v>
      </c>
      <c r="L25" s="83" t="n">
        <f aca="false">J25+K25</f>
        <v>-5.05153213978423</v>
      </c>
      <c r="M25" s="83" t="n">
        <f aca="false">I25+L25</f>
        <v>-5.05153213978423</v>
      </c>
      <c r="N25" s="89" t="n">
        <f aca="false">N23-N24</f>
        <v>0.002</v>
      </c>
      <c r="O25" s="83" t="n">
        <f aca="false">F25-M25</f>
        <v>6.05153213978423</v>
      </c>
      <c r="P25" s="84"/>
    </row>
    <row r="26" customFormat="false" ht="20.25" hidden="false" customHeight="true" outlineLevel="0" collapsed="false">
      <c r="A26" s="86" t="n">
        <v>7</v>
      </c>
      <c r="B26" s="87" t="s">
        <v>98</v>
      </c>
      <c r="C26" s="78" t="s">
        <v>96</v>
      </c>
      <c r="D26" s="79" t="n">
        <f aca="false">F26-E26</f>
        <v>150.25</v>
      </c>
      <c r="E26" s="80" t="n">
        <f aca="false">'[3]OCT-04 3.4'!$I$6+'[3]OCT-04 3.4'!$I$12</f>
        <v>24.34</v>
      </c>
      <c r="F26" s="80" t="n">
        <f aca="false">'[3]OCT-04 3.4'!$I$5</f>
        <v>174.59</v>
      </c>
      <c r="G26" s="81" t="n">
        <f aca="false">E26</f>
        <v>24.34</v>
      </c>
      <c r="H26" s="80" t="n">
        <f aca="false">'[3]OCT-04 3.4'!$I$7+'[3]OCT-04 3.4'!$I$13</f>
        <v>17.481</v>
      </c>
      <c r="I26" s="81" t="n">
        <f aca="false">G26+H26</f>
        <v>41.821</v>
      </c>
      <c r="J26" s="80" t="n">
        <f aca="false">'[3]OCT-04 3.4'!$I$14</f>
        <v>41.336</v>
      </c>
      <c r="K26" s="80" t="n">
        <v>64.03</v>
      </c>
      <c r="L26" s="82" t="n">
        <f aca="false">J26+K26</f>
        <v>105.366</v>
      </c>
      <c r="M26" s="82" t="n">
        <f aca="false">L26+H26+G26</f>
        <v>147.187</v>
      </c>
      <c r="N26" s="83" t="n">
        <v>0.13</v>
      </c>
      <c r="O26" s="83" t="n">
        <f aca="false">F26-M26</f>
        <v>27.403</v>
      </c>
      <c r="P26" s="84" t="n">
        <f aca="false">O26/F26*100</f>
        <v>15.6956297611547</v>
      </c>
    </row>
    <row r="27" customFormat="false" ht="20.25" hidden="false" customHeight="true" outlineLevel="0" collapsed="false">
      <c r="A27" s="86"/>
      <c r="B27" s="87"/>
      <c r="C27" s="78" t="s">
        <v>103</v>
      </c>
      <c r="D27" s="79" t="n">
        <f aca="false">F27-E27</f>
        <v>147.99</v>
      </c>
      <c r="E27" s="80" t="n">
        <f aca="false">'[3]OCT-04 3.4'!$I$6+'[3]OCT-04 3.4'!$I$12</f>
        <v>24.34</v>
      </c>
      <c r="F27" s="81" t="n">
        <v>172.33</v>
      </c>
      <c r="G27" s="83" t="n">
        <f aca="false">E27</f>
        <v>24.34</v>
      </c>
      <c r="H27" s="81" t="n">
        <v>17.481</v>
      </c>
      <c r="I27" s="83" t="n">
        <f aca="false">G27+H27</f>
        <v>41.821</v>
      </c>
      <c r="J27" s="90" t="n">
        <v>42.51</v>
      </c>
      <c r="K27" s="80" t="n">
        <f aca="false">'[3]OCT-04 3.4'!$I$15</f>
        <v>64.5376605655674</v>
      </c>
      <c r="L27" s="83" t="n">
        <f aca="false">J27+K27</f>
        <v>107.047660565567</v>
      </c>
      <c r="M27" s="83" t="n">
        <f aca="false">I27+L27</f>
        <v>148.868660565567</v>
      </c>
      <c r="N27" s="83" t="n">
        <v>0.13</v>
      </c>
      <c r="O27" s="83" t="n">
        <f aca="false">F27-M27</f>
        <v>23.4613394344326</v>
      </c>
      <c r="P27" s="84" t="n">
        <f aca="false">O27/F27*100</f>
        <v>13.6141933699487</v>
      </c>
    </row>
    <row r="28" customFormat="false" ht="20.25" hidden="false" customHeight="true" outlineLevel="0" collapsed="false">
      <c r="A28" s="86"/>
      <c r="B28" s="87"/>
      <c r="C28" s="78" t="s">
        <v>104</v>
      </c>
      <c r="D28" s="83" t="n">
        <f aca="false">D26-D27</f>
        <v>2.25999999999999</v>
      </c>
      <c r="E28" s="83" t="n">
        <f aca="false">E26-E27</f>
        <v>0</v>
      </c>
      <c r="F28" s="83" t="n">
        <f aca="false">E28+D28</f>
        <v>2.25999999999999</v>
      </c>
      <c r="G28" s="83" t="n">
        <f aca="false">E28</f>
        <v>0</v>
      </c>
      <c r="H28" s="83" t="n">
        <f aca="false">H26-H27</f>
        <v>0</v>
      </c>
      <c r="I28" s="83" t="n">
        <f aca="false">G28+H28</f>
        <v>0</v>
      </c>
      <c r="J28" s="83" t="n">
        <f aca="false">J26-J27</f>
        <v>-1.17399999999999</v>
      </c>
      <c r="K28" s="83" t="n">
        <f aca="false">K26-K27</f>
        <v>-0.50766056556742</v>
      </c>
      <c r="L28" s="83" t="n">
        <f aca="false">J28+K28</f>
        <v>-1.68166056556741</v>
      </c>
      <c r="M28" s="83" t="n">
        <f aca="false">I28+L28</f>
        <v>-1.68166056556741</v>
      </c>
      <c r="N28" s="89" t="n">
        <f aca="false">N26-N27</f>
        <v>0</v>
      </c>
      <c r="O28" s="83" t="n">
        <f aca="false">F28-M28</f>
        <v>3.9416605655674</v>
      </c>
      <c r="P28" s="84"/>
    </row>
    <row r="29" customFormat="false" ht="20.25" hidden="false" customHeight="true" outlineLevel="0" collapsed="false">
      <c r="A29" s="86" t="n">
        <v>8</v>
      </c>
      <c r="B29" s="87" t="s">
        <v>99</v>
      </c>
      <c r="C29" s="78" t="s">
        <v>96</v>
      </c>
      <c r="D29" s="79" t="n">
        <f aca="false">F29-E29</f>
        <v>145.14</v>
      </c>
      <c r="E29" s="80" t="n">
        <f aca="false">'[3]OCT-04 3.4'!$J$6+'[3]OCT-04 3.4'!$J$12</f>
        <v>1.49</v>
      </c>
      <c r="F29" s="80" t="n">
        <f aca="false">'[3]OCT-04 3.4'!$J$5</f>
        <v>146.63</v>
      </c>
      <c r="G29" s="81" t="n">
        <f aca="false">E29</f>
        <v>1.49</v>
      </c>
      <c r="H29" s="80" t="n">
        <f aca="false">'[3]OCT-04 3.4'!$J$7+'[3]OCT-04 3.4'!$J$13</f>
        <v>45.75</v>
      </c>
      <c r="I29" s="81" t="n">
        <f aca="false">G29+H29</f>
        <v>47.24</v>
      </c>
      <c r="J29" s="80" t="n">
        <f aca="false">'[3]OCT-04 3.4'!$J$14</f>
        <v>71.79</v>
      </c>
      <c r="K29" s="80" t="n">
        <f aca="false">'[3]OCT-04 3.4'!$J$15</f>
        <v>0</v>
      </c>
      <c r="L29" s="82" t="n">
        <f aca="false">J29+K29</f>
        <v>71.79</v>
      </c>
      <c r="M29" s="82" t="n">
        <f aca="false">L29+H29+G29</f>
        <v>119.03</v>
      </c>
      <c r="N29" s="83" t="n">
        <v>0.07</v>
      </c>
      <c r="O29" s="83" t="n">
        <f aca="false">F29-M29</f>
        <v>27.6</v>
      </c>
      <c r="P29" s="84" t="n">
        <f aca="false">O29/F29*100</f>
        <v>18.8228875400668</v>
      </c>
    </row>
    <row r="30" customFormat="false" ht="20.25" hidden="false" customHeight="true" outlineLevel="0" collapsed="false">
      <c r="A30" s="86"/>
      <c r="B30" s="87"/>
      <c r="C30" s="78" t="s">
        <v>103</v>
      </c>
      <c r="D30" s="79" t="n">
        <f aca="false">F30-E30</f>
        <v>143.42</v>
      </c>
      <c r="E30" s="80" t="n">
        <f aca="false">'[3]OCT-04 3.4'!$J$6+'[3]OCT-04 3.4'!$J$12</f>
        <v>1.49</v>
      </c>
      <c r="F30" s="81" t="n">
        <v>144.91</v>
      </c>
      <c r="G30" s="83" t="n">
        <f aca="false">E30</f>
        <v>1.49</v>
      </c>
      <c r="H30" s="80" t="n">
        <f aca="false">'[3]OCT-04 3.4'!$J$7+'[3]OCT-04 3.4'!$J$13</f>
        <v>45.75</v>
      </c>
      <c r="I30" s="83" t="n">
        <f aca="false">G30+H30</f>
        <v>47.24</v>
      </c>
      <c r="J30" s="90" t="n">
        <v>80.42</v>
      </c>
      <c r="K30" s="83" t="n">
        <v>0.17</v>
      </c>
      <c r="L30" s="83" t="n">
        <f aca="false">J30+K30</f>
        <v>80.59</v>
      </c>
      <c r="M30" s="83" t="n">
        <f aca="false">I30+L30</f>
        <v>127.83</v>
      </c>
      <c r="N30" s="83" t="n">
        <v>0.07</v>
      </c>
      <c r="O30" s="83" t="n">
        <f aca="false">F30-M30</f>
        <v>17.08</v>
      </c>
      <c r="P30" s="84" t="n">
        <f aca="false">O30/F30*100</f>
        <v>11.786626181768</v>
      </c>
    </row>
    <row r="31" customFormat="false" ht="20.25" hidden="false" customHeight="true" outlineLevel="0" collapsed="false">
      <c r="A31" s="86"/>
      <c r="B31" s="87"/>
      <c r="C31" s="78" t="s">
        <v>104</v>
      </c>
      <c r="D31" s="83" t="n">
        <f aca="false">D29-D30</f>
        <v>1.72</v>
      </c>
      <c r="E31" s="83" t="n">
        <f aca="false">E29-E30</f>
        <v>0</v>
      </c>
      <c r="F31" s="83" t="n">
        <f aca="false">E31+D31</f>
        <v>1.72</v>
      </c>
      <c r="G31" s="83" t="n">
        <f aca="false">E31</f>
        <v>0</v>
      </c>
      <c r="H31" s="83" t="n">
        <f aca="false">H29-H30</f>
        <v>0</v>
      </c>
      <c r="I31" s="83" t="n">
        <f aca="false">G31+H31</f>
        <v>0</v>
      </c>
      <c r="J31" s="83" t="n">
        <f aca="false">J29-J30</f>
        <v>-8.62999999999998</v>
      </c>
      <c r="K31" s="83" t="n">
        <f aca="false">K29-K30</f>
        <v>-0.17</v>
      </c>
      <c r="L31" s="83" t="n">
        <f aca="false">J31+K31</f>
        <v>-8.79999999999998</v>
      </c>
      <c r="M31" s="83" t="n">
        <f aca="false">I31+L31</f>
        <v>-8.79999999999998</v>
      </c>
      <c r="N31" s="89" t="n">
        <f aca="false">N29-N30</f>
        <v>0</v>
      </c>
      <c r="O31" s="83" t="n">
        <f aca="false">F31-M31</f>
        <v>10.52</v>
      </c>
      <c r="P31" s="84"/>
    </row>
    <row r="32" customFormat="false" ht="20.25" hidden="false" customHeight="true" outlineLevel="0" collapsed="false">
      <c r="A32" s="86" t="n">
        <v>9</v>
      </c>
      <c r="B32" s="87" t="s">
        <v>100</v>
      </c>
      <c r="C32" s="78" t="s">
        <v>96</v>
      </c>
      <c r="D32" s="79" t="n">
        <f aca="false">F32-E32</f>
        <v>97.677</v>
      </c>
      <c r="E32" s="80" t="n">
        <f aca="false">'[3]OCT-04 3.4'!$K$6+'[3]OCT-04 3.4'!$K$12</f>
        <v>0</v>
      </c>
      <c r="F32" s="80" t="n">
        <f aca="false">'[3]OCT-04 3.4'!$K$5</f>
        <v>97.677</v>
      </c>
      <c r="G32" s="81" t="n">
        <f aca="false">E32</f>
        <v>0</v>
      </c>
      <c r="H32" s="80" t="n">
        <f aca="false">'[3]OCT-04 3.4'!$K$7+'[3]OCT-04 3.4'!$K$13</f>
        <v>7.35</v>
      </c>
      <c r="I32" s="81" t="n">
        <f aca="false">G32+H32</f>
        <v>7.35</v>
      </c>
      <c r="J32" s="80" t="n">
        <f aca="false">'[3]OCT-04 3.4'!$K$14</f>
        <v>40.056</v>
      </c>
      <c r="K32" s="80" t="n">
        <f aca="false">'[3]OCT-04 3.4'!$K$15</f>
        <v>0</v>
      </c>
      <c r="L32" s="82" t="n">
        <f aca="false">J32+K32</f>
        <v>40.056</v>
      </c>
      <c r="M32" s="82" t="n">
        <f aca="false">L32+H32+G32</f>
        <v>47.406</v>
      </c>
      <c r="N32" s="83" t="n">
        <v>0.04</v>
      </c>
      <c r="O32" s="83" t="n">
        <f aca="false">F32-M32</f>
        <v>50.271</v>
      </c>
      <c r="P32" s="84" t="n">
        <f aca="false">O32/F32*100</f>
        <v>51.4665683835499</v>
      </c>
    </row>
    <row r="33" customFormat="false" ht="20.25" hidden="false" customHeight="true" outlineLevel="0" collapsed="false">
      <c r="A33" s="86"/>
      <c r="B33" s="87"/>
      <c r="C33" s="78" t="s">
        <v>103</v>
      </c>
      <c r="D33" s="79" t="n">
        <f aca="false">F33-E33</f>
        <v>97.677</v>
      </c>
      <c r="E33" s="81" t="n">
        <f aca="false">'[5]3.4'!$K$6+'[5]3.4'!$K$12</f>
        <v>0</v>
      </c>
      <c r="F33" s="80" t="n">
        <f aca="false">'[3]OCT-04 3.4'!$K$5</f>
        <v>97.677</v>
      </c>
      <c r="G33" s="83" t="n">
        <f aca="false">E33</f>
        <v>0</v>
      </c>
      <c r="H33" s="80" t="n">
        <f aca="false">'[3]OCT-04 3.4'!$K$7+'[3]OCT-04 3.4'!$K$13</f>
        <v>7.35</v>
      </c>
      <c r="I33" s="83" t="n">
        <f aca="false">G33+H33</f>
        <v>7.35</v>
      </c>
      <c r="J33" s="91" t="n">
        <v>41.22</v>
      </c>
      <c r="K33" s="83" t="n">
        <v>0</v>
      </c>
      <c r="L33" s="83" t="n">
        <f aca="false">J33+K33</f>
        <v>41.22</v>
      </c>
      <c r="M33" s="83" t="n">
        <f aca="false">I33+L33</f>
        <v>48.57</v>
      </c>
      <c r="N33" s="83" t="n">
        <v>0.04</v>
      </c>
      <c r="O33" s="83" t="n">
        <f aca="false">F33-M33</f>
        <v>49.107</v>
      </c>
      <c r="P33" s="84" t="n">
        <f aca="false">O33/F33*100</f>
        <v>50.2748855923093</v>
      </c>
    </row>
    <row r="34" customFormat="false" ht="20.25" hidden="false" customHeight="true" outlineLevel="0" collapsed="false">
      <c r="A34" s="86"/>
      <c r="B34" s="87"/>
      <c r="C34" s="78" t="s">
        <v>104</v>
      </c>
      <c r="D34" s="83" t="n">
        <f aca="false">D32-D33</f>
        <v>0</v>
      </c>
      <c r="E34" s="83" t="n">
        <f aca="false">E32-E33</f>
        <v>0</v>
      </c>
      <c r="F34" s="83" t="n">
        <f aca="false">E34+D34</f>
        <v>0</v>
      </c>
      <c r="G34" s="83" t="n">
        <f aca="false">E34</f>
        <v>0</v>
      </c>
      <c r="H34" s="83" t="n">
        <f aca="false">H32-H33</f>
        <v>0</v>
      </c>
      <c r="I34" s="83" t="n">
        <f aca="false">G34+H34</f>
        <v>0</v>
      </c>
      <c r="J34" s="83" t="n">
        <f aca="false">J32-J33</f>
        <v>-1.164</v>
      </c>
      <c r="K34" s="83" t="n">
        <f aca="false">K32-K33</f>
        <v>0</v>
      </c>
      <c r="L34" s="83" t="n">
        <f aca="false">J34+K34</f>
        <v>-1.164</v>
      </c>
      <c r="M34" s="83" t="n">
        <f aca="false">I34+L34</f>
        <v>-1.164</v>
      </c>
      <c r="N34" s="89" t="n">
        <f aca="false">N32-N33</f>
        <v>0</v>
      </c>
      <c r="O34" s="83" t="n">
        <f aca="false">F34-M34</f>
        <v>1.164</v>
      </c>
      <c r="P34" s="84"/>
    </row>
    <row r="35" customFormat="false" ht="20.25" hidden="false" customHeight="true" outlineLevel="0" collapsed="false">
      <c r="A35" s="86" t="n">
        <v>10</v>
      </c>
      <c r="B35" s="87" t="s">
        <v>101</v>
      </c>
      <c r="C35" s="78" t="s">
        <v>96</v>
      </c>
      <c r="D35" s="79" t="n">
        <f aca="false">F35-E35</f>
        <v>84.053</v>
      </c>
      <c r="E35" s="80" t="n">
        <f aca="false">'[3]OCT-04 3.4'!$L$6+'[3]OCT-04 3.4'!$L$12</f>
        <v>0</v>
      </c>
      <c r="F35" s="80" t="n">
        <f aca="false">'[3]OCT-04 3.4'!$L$5</f>
        <v>84.053</v>
      </c>
      <c r="G35" s="81" t="n">
        <f aca="false">E35</f>
        <v>0</v>
      </c>
      <c r="H35" s="80" t="n">
        <f aca="false">'[3]OCT-04 3.4'!$L$7+'[3]OCT-04 3.4'!$L$13</f>
        <v>14.8</v>
      </c>
      <c r="I35" s="81" t="n">
        <f aca="false">G35+H35</f>
        <v>14.8</v>
      </c>
      <c r="J35" s="80" t="n">
        <f aca="false">'[3]OCT-04 3.4'!$L$14</f>
        <v>46.29</v>
      </c>
      <c r="K35" s="80" t="n">
        <f aca="false">'[3]OCT-04 3.4'!$L$15</f>
        <v>0</v>
      </c>
      <c r="L35" s="82" t="n">
        <f aca="false">J35+K35</f>
        <v>46.29</v>
      </c>
      <c r="M35" s="82" t="n">
        <f aca="false">L35+H35+G35</f>
        <v>61.09</v>
      </c>
      <c r="N35" s="83" t="n">
        <v>0.04</v>
      </c>
      <c r="O35" s="83" t="n">
        <f aca="false">F35-M35</f>
        <v>22.963</v>
      </c>
      <c r="P35" s="84" t="n">
        <f aca="false">O35/F35*100</f>
        <v>27.3196673527417</v>
      </c>
    </row>
    <row r="36" customFormat="false" ht="20.25" hidden="false" customHeight="true" outlineLevel="0" collapsed="false">
      <c r="A36" s="86"/>
      <c r="B36" s="87"/>
      <c r="C36" s="78" t="s">
        <v>103</v>
      </c>
      <c r="D36" s="79" t="n">
        <f aca="false">F36-E36</f>
        <v>84.053</v>
      </c>
      <c r="E36" s="83" t="n">
        <v>0</v>
      </c>
      <c r="F36" s="80" t="n">
        <f aca="false">'[3]OCT-04 3.4'!$L$5</f>
        <v>84.053</v>
      </c>
      <c r="G36" s="83" t="n">
        <f aca="false">E36</f>
        <v>0</v>
      </c>
      <c r="H36" s="80" t="n">
        <f aca="false">'[3]OCT-04 3.4'!$L$7+'[3]OCT-04 3.4'!$L$13</f>
        <v>14.8</v>
      </c>
      <c r="I36" s="83" t="n">
        <f aca="false">G36+H36</f>
        <v>14.8</v>
      </c>
      <c r="J36" s="90" t="n">
        <v>48.05</v>
      </c>
      <c r="K36" s="83" t="n">
        <v>0</v>
      </c>
      <c r="L36" s="83" t="n">
        <f aca="false">J36+K36</f>
        <v>48.05</v>
      </c>
      <c r="M36" s="83" t="n">
        <f aca="false">I36+L36</f>
        <v>62.85</v>
      </c>
      <c r="N36" s="83" t="n">
        <v>0.04</v>
      </c>
      <c r="O36" s="83" t="n">
        <f aca="false">F36-M36</f>
        <v>21.203</v>
      </c>
      <c r="P36" s="84" t="n">
        <f aca="false">O36/F36*100</f>
        <v>25.2257504193783</v>
      </c>
    </row>
    <row r="37" customFormat="false" ht="20.25" hidden="false" customHeight="true" outlineLevel="0" collapsed="false">
      <c r="A37" s="86"/>
      <c r="B37" s="87"/>
      <c r="C37" s="78" t="s">
        <v>104</v>
      </c>
      <c r="D37" s="83" t="n">
        <f aca="false">D35-D36</f>
        <v>0</v>
      </c>
      <c r="E37" s="83" t="n">
        <f aca="false">E35-E36</f>
        <v>0</v>
      </c>
      <c r="F37" s="83" t="n">
        <f aca="false">E37+D37</f>
        <v>0</v>
      </c>
      <c r="G37" s="83" t="n">
        <f aca="false">E37</f>
        <v>0</v>
      </c>
      <c r="H37" s="83" t="n">
        <f aca="false">H35-H36</f>
        <v>0</v>
      </c>
      <c r="I37" s="83" t="n">
        <f aca="false">G37+H37</f>
        <v>0</v>
      </c>
      <c r="J37" s="83" t="n">
        <f aca="false">J35-J36</f>
        <v>-1.75999999999999</v>
      </c>
      <c r="K37" s="83" t="n">
        <f aca="false">K35-K36</f>
        <v>0</v>
      </c>
      <c r="L37" s="83" t="n">
        <f aca="false">J37+K37</f>
        <v>-1.75999999999999</v>
      </c>
      <c r="M37" s="83" t="n">
        <f aca="false">I37+L37</f>
        <v>-1.75999999999999</v>
      </c>
      <c r="N37" s="89" t="n">
        <f aca="false">N35-N36</f>
        <v>0</v>
      </c>
      <c r="O37" s="83" t="n">
        <f aca="false">F37-M37</f>
        <v>1.75999999999999</v>
      </c>
      <c r="P37" s="84"/>
    </row>
    <row r="38" customFormat="false" ht="20.25" hidden="false" customHeight="true" outlineLevel="0" collapsed="false">
      <c r="A38" s="71" t="s">
        <v>102</v>
      </c>
      <c r="B38" s="71"/>
      <c r="C38" s="78" t="s">
        <v>96</v>
      </c>
      <c r="D38" s="83" t="n">
        <f aca="false">D8+D11+D14+D17+D20+D23+D26+D29+D32+D35</f>
        <v>1689.65</v>
      </c>
      <c r="E38" s="83" t="n">
        <f aca="false">E8+E11+E14+E17+E20+E23+E26+E29+E32+E35</f>
        <v>168.608</v>
      </c>
      <c r="F38" s="83" t="n">
        <f aca="false">F8+F11+F14+F17+F20+F23+F26+F29+F32+F35</f>
        <v>1858.258</v>
      </c>
      <c r="G38" s="83" t="n">
        <f aca="false">G8+G11+G14+G17+G20+G23+G26+G29+G32+G35</f>
        <v>168.608</v>
      </c>
      <c r="H38" s="83" t="n">
        <f aca="false">H8+H11+H14+H17+H20+H23+H26+H29+H32+H35</f>
        <v>349.601</v>
      </c>
      <c r="I38" s="83" t="n">
        <f aca="false">I8+I11+I14+I17+I20+I23+I26+I29+I32+I35</f>
        <v>518.209</v>
      </c>
      <c r="J38" s="83" t="n">
        <f aca="false">J8+J11+J14+J17+J20+J23+J26+J29+J32+J35</f>
        <v>404.116</v>
      </c>
      <c r="K38" s="83" t="n">
        <f aca="false">K8+K11+K14+K17+K20+K23+K26+K29+K32+K35</f>
        <v>528.39</v>
      </c>
      <c r="L38" s="83" t="n">
        <f aca="false">L8+L11+L14+L17+L20+L23+L26+L29+L32+L35</f>
        <v>932.506</v>
      </c>
      <c r="M38" s="83" t="n">
        <f aca="false">M8+M11+M14+M17+M20+M23+M26+M29+M32+M35</f>
        <v>1450.715</v>
      </c>
      <c r="N38" s="83" t="n">
        <f aca="false">N8+N11+N14+N17+N20+N23+N26+N29+N32+N35</f>
        <v>0.71</v>
      </c>
      <c r="O38" s="83" t="n">
        <f aca="false">F38-M38</f>
        <v>407.543</v>
      </c>
      <c r="P38" s="84" t="n">
        <f aca="false">O38/F38*100</f>
        <v>21.9314540822641</v>
      </c>
    </row>
    <row r="39" customFormat="false" ht="20.25" hidden="false" customHeight="true" outlineLevel="0" collapsed="false">
      <c r="A39" s="71"/>
      <c r="B39" s="71"/>
      <c r="C39" s="78" t="s">
        <v>103</v>
      </c>
      <c r="D39" s="83" t="n">
        <f aca="false">D9+D12+D15+D18+D21+D24+D27+D30+D33+D36</f>
        <v>1677.742</v>
      </c>
      <c r="E39" s="83" t="n">
        <f aca="false">E9+E12+E15+E18+E21+E24+E27+E30+E33+E36</f>
        <v>168.608</v>
      </c>
      <c r="F39" s="83" t="n">
        <f aca="false">F9+F12+F15+F18+F21+F24+F27+F30+F33+F36</f>
        <v>1846.35</v>
      </c>
      <c r="G39" s="83" t="n">
        <f aca="false">G9+G12+G15+G18+G21+G24+G27+G30+G33+G36</f>
        <v>168.608</v>
      </c>
      <c r="H39" s="83" t="n">
        <f aca="false">H9+H12+H15+H18+H21+H24+H27+H30+H33+H36</f>
        <v>351.451</v>
      </c>
      <c r="I39" s="83" t="n">
        <f aca="false">I9+I12+I15+I18+I21+I24+I27+I30+I33+I36</f>
        <v>520.059</v>
      </c>
      <c r="J39" s="90" t="n">
        <f aca="false">J9+J12+J15+J18+J21+J24+J27+J30+J33+J36</f>
        <v>427.42</v>
      </c>
      <c r="K39" s="83" t="n">
        <f aca="false">K9+K12+K15+K18+K21+K24+K27+K30+K33+K36</f>
        <v>539.835106664466</v>
      </c>
      <c r="L39" s="83" t="n">
        <f aca="false">L9+L12+L15+L18+L21+L24+L27+L30+L33+L36</f>
        <v>967.255106664466</v>
      </c>
      <c r="M39" s="83" t="n">
        <f aca="false">M9+M12+M15+M18+M21+M24+M27+M30+M33+M36</f>
        <v>1487.31410666447</v>
      </c>
      <c r="N39" s="83" t="n">
        <f aca="false">N9+N12+N15+N18+N21+N24+N27+N30+N33+N36</f>
        <v>0.708</v>
      </c>
      <c r="O39" s="83" t="n">
        <f aca="false">F39-M39</f>
        <v>359.035893335535</v>
      </c>
      <c r="P39" s="84" t="n">
        <f aca="false">O39/F39*100</f>
        <v>19.4457114488334</v>
      </c>
    </row>
    <row r="40" customFormat="false" ht="20.25" hidden="false" customHeight="true" outlineLevel="0" collapsed="false">
      <c r="A40" s="71"/>
      <c r="B40" s="71"/>
      <c r="C40" s="78" t="s">
        <v>104</v>
      </c>
      <c r="D40" s="83" t="n">
        <f aca="false">D10+D13+D16+D19+D22+D25+D28+D31+D34+D37</f>
        <v>11.908</v>
      </c>
      <c r="E40" s="83" t="n">
        <f aca="false">E10+E13+E16+E19+E22+E25+E28+E31+E34+E37</f>
        <v>0</v>
      </c>
      <c r="F40" s="83" t="n">
        <f aca="false">F10+F13+F16+F19+F22+F25+F28+F31+F34+F37</f>
        <v>11.908</v>
      </c>
      <c r="G40" s="83" t="n">
        <f aca="false">G10+G13+G16+G19+G22+G25+G28+G31+G34+G37</f>
        <v>0</v>
      </c>
      <c r="H40" s="83" t="n">
        <f aca="false">H10+H13+H16+H19+H22+H25+H28+H31+H34+H37</f>
        <v>-1.85</v>
      </c>
      <c r="I40" s="83" t="n">
        <f aca="false">I10+I13+I16+I19+I22+I25+I28+I31+I34+I37</f>
        <v>-1.85</v>
      </c>
      <c r="J40" s="83" t="n">
        <f aca="false">J10+J13+J16+J19+J22+J25+J28+J31+J34+J37</f>
        <v>-23.3039999999999</v>
      </c>
      <c r="K40" s="83" t="n">
        <f aca="false">K10+K13+K16+K19+K22+K25+K28+K31+K34+K37</f>
        <v>-11.4451066644655</v>
      </c>
      <c r="L40" s="83" t="n">
        <f aca="false">L10+L13+L16+L19+L22+L25+L28+L31+L34+L37</f>
        <v>-34.7491066644654</v>
      </c>
      <c r="M40" s="83" t="n">
        <f aca="false">M10+M13+M16+M19+M22+M25+M28+M31+M34+M37</f>
        <v>-36.5991066644654</v>
      </c>
      <c r="N40" s="83" t="n">
        <f aca="false">N10+N13+N16+N19+N22+N25+N28+N31+N34+N37</f>
        <v>0.002</v>
      </c>
      <c r="O40" s="83" t="n">
        <f aca="false">F40-M40</f>
        <v>48.5071066644654</v>
      </c>
      <c r="P40" s="84"/>
    </row>
    <row r="41" customFormat="false" ht="17.25" hidden="false" customHeight="true" outlineLevel="0" collapsed="false">
      <c r="O41" s="85"/>
      <c r="P41" s="85"/>
    </row>
  </sheetData>
  <mergeCells count="39">
    <mergeCell ref="B1:P1"/>
    <mergeCell ref="B2:P2"/>
    <mergeCell ref="F3:G3"/>
    <mergeCell ref="O3:P3"/>
    <mergeCell ref="A5:A7"/>
    <mergeCell ref="B5:B7"/>
    <mergeCell ref="C5:C7"/>
    <mergeCell ref="D5:F5"/>
    <mergeCell ref="G5:M5"/>
    <mergeCell ref="N5:N7"/>
    <mergeCell ref="O5:O7"/>
    <mergeCell ref="P5:P7"/>
    <mergeCell ref="D6:D7"/>
    <mergeCell ref="E6:E7"/>
    <mergeCell ref="F6:F7"/>
    <mergeCell ref="G6:I6"/>
    <mergeCell ref="J6:L6"/>
    <mergeCell ref="M6:M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B40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4:43:55Z</dcterms:created>
  <dc:creator>REVENUE</dc:creator>
  <dc:description/>
  <dc:language>en-US</dc:language>
  <cp:lastModifiedBy>KPMG</cp:lastModifiedBy>
  <cp:lastPrinted>2005-12-29T13:54:39Z</cp:lastPrinted>
  <dcterms:modified xsi:type="dcterms:W3CDTF">2005-12-29T13:54:50Z</dcterms:modified>
  <cp:revision>0</cp:revision>
  <dc:subject/>
  <dc:title>sreedhar</dc:title>
</cp:coreProperties>
</file>