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1"/>
  </bookViews>
  <sheets>
    <sheet name="Form 4.4" sheetId="1" state="visible" r:id="rId2"/>
    <sheet name="2.1N" sheetId="2" state="visible" r:id="rId3"/>
    <sheet name="4.1N" sheetId="3" state="visible" r:id="rId4"/>
    <sheet name="2.1" sheetId="4" state="hidden" r:id="rId5"/>
    <sheet name="4.1" sheetId="5" state="hidden" r:id="rId6"/>
    <sheet name="4.2 CP" sheetId="6" state="visible" r:id="rId7"/>
    <sheet name="4.4 CP" sheetId="7" state="hidden" r:id="rId8"/>
    <sheet name="4.6 CP" sheetId="8" state="visible" r:id="rId9"/>
    <sheet name="4.3 CP" sheetId="9" state="visible" r:id="rId10"/>
    <sheet name="4.5 CP" sheetId="10" state="visible" r:id="rId11"/>
    <sheet name="4.7 CP" sheetId="11" state="visible" r:id="rId12"/>
    <sheet name="4.8" sheetId="12" state="visible" r:id="rId13"/>
    <sheet name="4.9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Titles" vbProcedure="false">'2.1'!$1:$5</definedName>
    <definedName function="false" hidden="false" localSheetId="1" name="_xlnm.Print_Titles" vbProcedure="false">'2.1N'!$1:$5</definedName>
    <definedName function="false" hidden="false" localSheetId="4" name="_xlnm.Print_Area" vbProcedure="false">'4.1'!$B$123:$Z$238</definedName>
    <definedName function="false" hidden="false" localSheetId="4" name="_xlnm.Print_Titles" vbProcedure="false">'4.1'!$1:$5</definedName>
    <definedName function="false" hidden="false" localSheetId="2" name="_xlnm.Print_Titles" vbProcedure="false">'4.1N'!$1:$5</definedName>
    <definedName function="false" hidden="false" localSheetId="5" name="_xlnm.Print_Area" vbProcedure="false">'4.2 CP'!$A$2:$I$76</definedName>
    <definedName function="false" hidden="false" localSheetId="5" name="_xlnm.Print_Titles" vbProcedure="false">'4.2 CP'!$2:$7</definedName>
    <definedName function="false" hidden="false" localSheetId="8" name="_xlnm.Print_Area" vbProcedure="false">'4.3 CP'!$A$2:$G$72</definedName>
    <definedName function="false" hidden="false" localSheetId="8" name="_xlnm.Print_Titles" vbProcedure="false">'4.3 CP'!$2:$7</definedName>
    <definedName function="false" hidden="false" localSheetId="6" name="_xlnm.Print_Area" vbProcedure="false">'4.4 CP'!$A$2:$O$76</definedName>
    <definedName function="false" hidden="false" localSheetId="6" name="_xlnm.Print_Titles" vbProcedure="false">'4.4 CP'!$2:$7</definedName>
    <definedName function="false" hidden="false" localSheetId="9" name="_xlnm.Print_Area" vbProcedure="false">'4.5 CP'!$B$3:$F$103</definedName>
    <definedName function="false" hidden="false" localSheetId="7" name="_xlnm.Print_Area" vbProcedure="false">'4.6 CP'!$A$2:$T$76</definedName>
    <definedName function="false" hidden="false" localSheetId="7" name="_xlnm.Print_Titles" vbProcedure="false">'4.6 CP'!$2:$7</definedName>
    <definedName function="false" hidden="false" localSheetId="10" name="_xlnm.Print_Area" vbProcedure="false">'4.7 CP'!$B$1:$L$106</definedName>
    <definedName function="false" hidden="false" localSheetId="11" name="_xlnm.Print_Area" vbProcedure="false">'4.8'!$A$2:$K$76</definedName>
    <definedName function="false" hidden="false" localSheetId="11" name="_xlnm.Print_Titles" vbProcedure="false">'4.8'!$2:$7</definedName>
    <definedName function="false" hidden="false" localSheetId="12" name="_xlnm.Print_Area" vbProcedure="false">'4.9'!$A$2:$H$76</definedName>
    <definedName function="false" hidden="false" localSheetId="12" name="_xlnm.Print_Titles" vbProcedure="false">'4.9'!$2:$7</definedName>
    <definedName function="false" hidden="false" localSheetId="0" name="_xlnm.Print_Area" vbProcedure="false">'Form 4.4'!$A$2:$N$40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crore" vbProcedure="false">[1]General!$A$7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hundred" vbProcedure="false">[1]General!$A$3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million" vbProcedure="false">[1]General!$A$6</definedName>
    <definedName function="false" hidden="false" name="thousand" vbProcedure="false">[1]General!$A$4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YEAR" vbProcedure="false">'[3]'!$B$5</definedName>
    <definedName function="false" hidden="false" localSheetId="0" name="YEAR" vbProcedure="false">#REF!</definedName>
    <definedName function="false" hidden="false" localSheetId="2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3" name="Excel_BuiltIn_Print_Area" vbProcedure="false">#REF!</definedName>
    <definedName function="false" hidden="false" localSheetId="5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6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7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0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2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24">
  <si>
    <t xml:space="preserve">Form 4.4</t>
  </si>
  <si>
    <t xml:space="preserve">Form 4.4: Annual Tariff Revenue Change for Typical Consumers</t>
  </si>
  <si>
    <t xml:space="preserve">Full year (excluding subsidy receipts from external sources, electricity duty and municipal taxes)</t>
  </si>
  <si>
    <t xml:space="preserve">Tariff Category</t>
  </si>
  <si>
    <t xml:space="preserve">Average Consumer</t>
  </si>
  <si>
    <t xml:space="preserve">Small Consumer</t>
  </si>
  <si>
    <t xml:space="preserve">Large Consumer</t>
  </si>
  <si>
    <t xml:space="preserve">Sales per Consumer</t>
  </si>
  <si>
    <t xml:space="preserve">Consumer Bill at Current Tariff</t>
  </si>
  <si>
    <t xml:space="preserve">Consumer Bill at Proposed Tariff</t>
  </si>
  <si>
    <t xml:space="preserve">Change in Consumer Bill</t>
  </si>
  <si>
    <t xml:space="preserve">MU</t>
  </si>
  <si>
    <t xml:space="preserve">(Rs cr)</t>
  </si>
  <si>
    <t xml:space="preserve">(%)</t>
  </si>
  <si>
    <t xml:space="preserve">LT</t>
  </si>
  <si>
    <t xml:space="preserve">Category I: Domestic</t>
  </si>
  <si>
    <t xml:space="preserve">Category II: Non-Domestic and Commercial</t>
  </si>
  <si>
    <t xml:space="preserve">Category III(b): Industrial - Optional</t>
  </si>
  <si>
    <t xml:space="preserve">Category III(a): Industrial - Normal</t>
  </si>
  <si>
    <t xml:space="preserve">Category IV: Cottage Industries and Dhobighats</t>
  </si>
  <si>
    <t xml:space="preserve">Category V: Agricultural</t>
  </si>
  <si>
    <t xml:space="preserve">Category VI: Local Bodies </t>
  </si>
  <si>
    <t xml:space="preserve">Category VII: General Purpose</t>
  </si>
  <si>
    <t xml:space="preserve">Category VIII: Temporary Supply</t>
  </si>
  <si>
    <t xml:space="preserve">HT</t>
  </si>
  <si>
    <t xml:space="preserve">Category I: Industry - Ind Segregated</t>
  </si>
  <si>
    <t xml:space="preserve">Voltage</t>
  </si>
  <si>
    <t xml:space="preserve">60% LF</t>
  </si>
  <si>
    <t xml:space="preserve">40% LF</t>
  </si>
  <si>
    <t xml:space="preserve">80% LF</t>
  </si>
  <si>
    <t xml:space="preserve">132 KV</t>
  </si>
  <si>
    <t xml:space="preserve">33 KV</t>
  </si>
  <si>
    <t xml:space="preserve">11 KV</t>
  </si>
  <si>
    <t xml:space="preserve">Category I: Industry - Ferro Alloys</t>
  </si>
  <si>
    <t xml:space="preserve">Category II: Industry - Other</t>
  </si>
  <si>
    <t xml:space="preserve">35% LF</t>
  </si>
  <si>
    <t xml:space="preserve">Category IV: Irrigation and Agriculture</t>
  </si>
  <si>
    <t xml:space="preserve">Category V: Railway Traction</t>
  </si>
  <si>
    <t xml:space="preserve">Category VI: Townships and Residential Colonies</t>
  </si>
  <si>
    <t xml:space="preserve">OTHER SALES (not included above)</t>
  </si>
  <si>
    <t xml:space="preserve">TOTAL</t>
  </si>
  <si>
    <t xml:space="preserve">Note</t>
  </si>
  <si>
    <t xml:space="preserve">This table shows indicative tariff categories.  The licensee shall include all relevant information on categories, sub-categories and slabs.</t>
  </si>
  <si>
    <t xml:space="preserve">Where a change to the tariff structure and categories is proposed, the licensee should as far as possible provide equivalent information to indicate the change between the current and proposed tariffs</t>
  </si>
  <si>
    <t xml:space="preserve">Sales per Consumer should be used to determine the total bill for each typical consumer, taking account of fixed and variable tariff charges and the Fuel Surcharge (if applicable)</t>
  </si>
  <si>
    <t xml:space="preserve">Entries in this table should exclude surcharges for late payments</t>
  </si>
  <si>
    <t xml:space="preserve">80%  LF</t>
  </si>
  <si>
    <t xml:space="preserve">Small</t>
  </si>
  <si>
    <t xml:space="preserve">Medium</t>
  </si>
  <si>
    <t xml:space="preserve">Large</t>
  </si>
  <si>
    <t xml:space="preserve">3 MVA</t>
  </si>
  <si>
    <t xml:space="preserve">8.1 MVA</t>
  </si>
  <si>
    <t xml:space="preserve">15 MVA</t>
  </si>
  <si>
    <t xml:space="preserve">0.5 MVA</t>
  </si>
  <si>
    <t xml:space="preserve">1.6 MVA</t>
  </si>
  <si>
    <t xml:space="preserve">5 MVA</t>
  </si>
  <si>
    <t xml:space="preserve">0.1 MVA</t>
  </si>
  <si>
    <t xml:space="preserve">0.18 MVA</t>
  </si>
  <si>
    <t xml:space="preserve">2.5 MVA</t>
  </si>
  <si>
    <t xml:space="preserve">Form 2.1 Expected Revenue at Current Tariffs for 2006-07</t>
  </si>
  <si>
    <t xml:space="preserve">Categories</t>
  </si>
  <si>
    <t xml:space="preserve">Sub Categories &amp; Slabs</t>
  </si>
  <si>
    <t xml:space="preserve">Current Tariffs</t>
  </si>
  <si>
    <t xml:space="preserve">Relevant Sales Data</t>
  </si>
  <si>
    <t xml:space="preserve">Total Revenue</t>
  </si>
  <si>
    <t xml:space="preserve">Fixed Charges</t>
  </si>
  <si>
    <t xml:space="preserve">Energy Charges</t>
  </si>
  <si>
    <t xml:space="preserve">Consumer Nos</t>
  </si>
  <si>
    <t xml:space="preserve">Contract Demand</t>
  </si>
  <si>
    <t xml:space="preserve">Connected Load</t>
  </si>
  <si>
    <t xml:space="preserve">Energy Consumption</t>
  </si>
  <si>
    <t xml:space="preserve">from Fixed Charges</t>
  </si>
  <si>
    <t xml:space="preserve">from Energy Charges</t>
  </si>
  <si>
    <t xml:space="preserve">from MMC</t>
  </si>
  <si>
    <t xml:space="preserve">Units</t>
  </si>
  <si>
    <t xml:space="preserve">(Rs./kW/yr) or (Rs./kVA/yr)</t>
  </si>
  <si>
    <t xml:space="preserve">(Rs./HP/yr)</t>
  </si>
  <si>
    <t xml:space="preserve">(ps/kWh)</t>
  </si>
  <si>
    <t xml:space="preserve">(MW) or (MVA)</t>
  </si>
  <si>
    <t xml:space="preserve">(HP)</t>
  </si>
  <si>
    <t xml:space="preserve">(MU) or (Million kWH)</t>
  </si>
  <si>
    <t xml:space="preserve">(Rs Crore)</t>
  </si>
  <si>
    <t xml:space="preserve">Formulae</t>
  </si>
  <si>
    <t xml:space="preserve">[d]</t>
  </si>
  <si>
    <t xml:space="preserve">[e]</t>
  </si>
  <si>
    <t xml:space="preserve">[f]</t>
  </si>
  <si>
    <t xml:space="preserve">[j]</t>
  </si>
  <si>
    <t xml:space="preserve">[k]</t>
  </si>
  <si>
    <t xml:space="preserve">[l]</t>
  </si>
  <si>
    <t xml:space="preserve">[m]</t>
  </si>
  <si>
    <t xml:space="preserve">[p]=[d]x[k]</t>
  </si>
  <si>
    <t xml:space="preserve">[q]=[e]x[l]</t>
  </si>
  <si>
    <t xml:space="preserve">[r]=[f]x[m]</t>
  </si>
  <si>
    <t xml:space="preserve">[u]</t>
  </si>
  <si>
    <t xml:space="preserve">[v]=[p]+[q]+[r]+[u]</t>
  </si>
  <si>
    <t xml:space="preserve">Revenue at Current Tariffs - AP CPDCL -EY</t>
  </si>
  <si>
    <t xml:space="preserve">Total</t>
  </si>
  <si>
    <t xml:space="preserve">Category I - Domestic</t>
  </si>
  <si>
    <t xml:space="preserve">Slab 1 (0-50)</t>
  </si>
  <si>
    <t xml:space="preserve">Slab 2 (51-100)</t>
  </si>
  <si>
    <t xml:space="preserve">Slab 3 (101-200)</t>
  </si>
  <si>
    <t xml:space="preserve">Slab 4 (201-300)</t>
  </si>
  <si>
    <t xml:space="preserve">\</t>
  </si>
  <si>
    <t xml:space="preserve">Slab 5 (&gt;300)</t>
  </si>
  <si>
    <t xml:space="preserve">Category II - Non-domestic</t>
  </si>
  <si>
    <t xml:space="preserve">Slab 2 (&gt;50)</t>
  </si>
  <si>
    <t xml:space="preserve">Category III (A)  - Industrial-Normal Category </t>
  </si>
  <si>
    <t xml:space="preserve">Industrial Normal</t>
  </si>
  <si>
    <t xml:space="preserve">Industrial Optional</t>
  </si>
  <si>
    <t xml:space="preserve">Pisciculture/Prawn culture</t>
  </si>
  <si>
    <t xml:space="preserve">Sugarcane crushing</t>
  </si>
  <si>
    <t xml:space="preserve">Category III (B)  - Industrial-Optional</t>
  </si>
  <si>
    <t xml:space="preserve">SSI Units</t>
  </si>
  <si>
    <t xml:space="preserve">Seasonal Industries</t>
  </si>
  <si>
    <t xml:space="preserve">Category IV - Cottage Industries &amp; Dhobighats</t>
  </si>
  <si>
    <t xml:space="preserve">Category V (A) - Irrigation and Agriculture</t>
  </si>
  <si>
    <t xml:space="preserve">With DSM Measures</t>
  </si>
  <si>
    <t xml:space="preserve">Dry Land F. (Connections &lt;=3)</t>
  </si>
  <si>
    <t xml:space="preserve">Wet Land F( Holdings&lt;=2.5 Acres)</t>
  </si>
  <si>
    <t xml:space="preserve">Dry Land F. (Connections &gt; 3)</t>
  </si>
  <si>
    <t xml:space="preserve">Wet Land F( Holdings &gt; 2.5 Acres)</t>
  </si>
  <si>
    <t xml:space="preserve">Corporate Farmers &amp; IT Assesses</t>
  </si>
  <si>
    <t xml:space="preserve">Category V (B) - Agriculture (Tatkal)</t>
  </si>
  <si>
    <t xml:space="preserve">Category VI - Local Bodies, Street Lighting &amp; PWS schemes</t>
  </si>
  <si>
    <t xml:space="preserve">Street Lighting</t>
  </si>
  <si>
    <t xml:space="preserve">Minor Panchayats</t>
  </si>
  <si>
    <t xml:space="preserve">Major Panchayats</t>
  </si>
  <si>
    <t xml:space="preserve">Nagarpalikas &amp; Municipalities (Gr 3)</t>
  </si>
  <si>
    <t xml:space="preserve">Municipalities (Gr 1&amp;2)</t>
  </si>
  <si>
    <t xml:space="preserve">Municipalities Selection Special Group</t>
  </si>
  <si>
    <t xml:space="preserve">Corporations</t>
  </si>
  <si>
    <t xml:space="preserve">PWS Schemes</t>
  </si>
  <si>
    <t xml:space="preserve">Minor/ Major Panchayats</t>
  </si>
  <si>
    <t xml:space="preserve">Upto 2500 units/Yr</t>
  </si>
  <si>
    <t xml:space="preserve">Above 2500 units/Yr</t>
  </si>
  <si>
    <t xml:space="preserve">All Nagarpalikas &amp; Municipalities</t>
  </si>
  <si>
    <t xml:space="preserve">Upto 1000 units</t>
  </si>
  <si>
    <t xml:space="preserve">More than 1000 units</t>
  </si>
  <si>
    <t xml:space="preserve">Municipal Corporations</t>
  </si>
  <si>
    <t xml:space="preserve">Category VII - General Purpose</t>
  </si>
  <si>
    <t xml:space="preserve">Category VIII -   Temporary Supply</t>
  </si>
  <si>
    <t xml:space="preserve">Temporary Supply for agriculture</t>
  </si>
  <si>
    <t xml:space="preserve">Category I - HT Industry </t>
  </si>
  <si>
    <t xml:space="preserve">1a Industry General</t>
  </si>
  <si>
    <t xml:space="preserve">               132 KV and above</t>
  </si>
  <si>
    <t xml:space="preserve">                33KV</t>
  </si>
  <si>
    <t xml:space="preserve">                11 KV and  below</t>
  </si>
  <si>
    <t xml:space="preserve">1b Ferro-alloys</t>
  </si>
  <si>
    <t xml:space="preserve">Lights and Fans</t>
  </si>
  <si>
    <t xml:space="preserve">Colony</t>
  </si>
  <si>
    <t xml:space="preserve">Category II - Industry - Other</t>
  </si>
  <si>
    <t xml:space="preserve">132 KV and above</t>
  </si>
  <si>
    <t xml:space="preserve">33KV</t>
  </si>
  <si>
    <t xml:space="preserve">11 KV and  below</t>
  </si>
  <si>
    <t xml:space="preserve">Category IV - Irrigation &amp; Agriculture</t>
  </si>
  <si>
    <t xml:space="preserve">(A)</t>
  </si>
  <si>
    <t xml:space="preserve">Government Lift Irrigation Schmes</t>
  </si>
  <si>
    <t xml:space="preserve">(B)</t>
  </si>
  <si>
    <t xml:space="preserve">Agriculture</t>
  </si>
  <si>
    <t xml:space="preserve">Category V - Railway Traction</t>
  </si>
  <si>
    <t xml:space="preserve">Category VI - Townships &amp; Residential Colonies</t>
  </si>
  <si>
    <t xml:space="preserve">Other Sales (Not included above)</t>
  </si>
  <si>
    <t xml:space="preserve">Rural Co-operatives</t>
  </si>
  <si>
    <t xml:space="preserve">Temporary</t>
  </si>
  <si>
    <t xml:space="preserve">Form 4.1 Expected Revenue at Proposed Tariffs for 2006-07</t>
  </si>
  <si>
    <t xml:space="preserve">Proposed Tariffs</t>
  </si>
  <si>
    <t xml:space="preserve">Revenue at Proposed Tariffs - AP CPDCL</t>
  </si>
  <si>
    <t xml:space="preserve">Form 2.1: Expected Revenue at Current Tariffs for 2005-06</t>
  </si>
  <si>
    <t xml:space="preserve">No. of Consumers</t>
  </si>
  <si>
    <t xml:space="preserve">Consumption Proportions</t>
  </si>
  <si>
    <t xml:space="preserve">MMC Proportions</t>
  </si>
  <si>
    <t xml:space="preserve">Tariff Components</t>
  </si>
  <si>
    <t xml:space="preserve">Revenue for Full year</t>
  </si>
  <si>
    <t xml:space="preserve">Average Realisation</t>
  </si>
  <si>
    <t xml:space="preserve">External Subsidy</t>
  </si>
  <si>
    <t xml:space="preserve">Net Revenue</t>
  </si>
  <si>
    <t xml:space="preserve">Incentive Energy Charges</t>
  </si>
  <si>
    <t xml:space="preserve">FSA</t>
  </si>
  <si>
    <t xml:space="preserve">Effective MMC Charge</t>
  </si>
  <si>
    <t xml:space="preserve">Incentive Energy Consumption</t>
  </si>
  <si>
    <t xml:space="preserve">from Incentive Energy Charges</t>
  </si>
  <si>
    <t xml:space="preserve">from FSA</t>
  </si>
  <si>
    <t xml:space="preserve">(including subsidy)</t>
  </si>
  <si>
    <t xml:space="preserve">(Rs/ Customer)</t>
  </si>
  <si>
    <t xml:space="preserve">[a1]</t>
  </si>
  <si>
    <t xml:space="preserve">[b]</t>
  </si>
  <si>
    <t xml:space="preserve">[c]</t>
  </si>
  <si>
    <t xml:space="preserve">[g]</t>
  </si>
  <si>
    <t xml:space="preserve">[h]</t>
  </si>
  <si>
    <t xml:space="preserve">[i]</t>
  </si>
  <si>
    <t xml:space="preserve">[n]</t>
  </si>
  <si>
    <t xml:space="preserve">[o]=[c]x[j]</t>
  </si>
  <si>
    <t xml:space="preserve">[s]=[g]x[n]</t>
  </si>
  <si>
    <t xml:space="preserve">[t]=[h]x[m]</t>
  </si>
  <si>
    <t xml:space="preserve">[o]=[n]/[h]</t>
  </si>
  <si>
    <t xml:space="preserve">[p]</t>
  </si>
  <si>
    <t xml:space="preserve">[q]=[n]+[p]</t>
  </si>
  <si>
    <t xml:space="preserve">Form 4.1: Expected Revenue at Proposed Tariffs for 2005-06</t>
  </si>
  <si>
    <t xml:space="preserve">Revenue at Current Tariffs - All DISCOMS</t>
  </si>
  <si>
    <t xml:space="preserve">Slab 5 (301-400)</t>
  </si>
  <si>
    <t xml:space="preserve">Slab 6 (&gt; 400)</t>
  </si>
  <si>
    <t xml:space="preserve">Slab 3 (&gt; 100)</t>
  </si>
  <si>
    <t xml:space="preserve">Category III (A)  - Industrial-Normal </t>
  </si>
  <si>
    <t xml:space="preserve">Slab 1 (0-1000)</t>
  </si>
  <si>
    <t xml:space="preserve">Slab 2 (&gt;1000)</t>
  </si>
  <si>
    <t xml:space="preserve">Slab 2 (&gt; 1000)</t>
  </si>
  <si>
    <t xml:space="preserve">DPAP &lt;= 3 HP</t>
  </si>
  <si>
    <t xml:space="preserve">DPAP &gt; 3 HP and &lt;= 5 HP</t>
  </si>
  <si>
    <t xml:space="preserve">DPAP &gt; 5 HP and &lt;= 10 HP</t>
  </si>
  <si>
    <t xml:space="preserve">DPAP &gt; 10 HP</t>
  </si>
  <si>
    <t xml:space="preserve">Non-DPAP &lt;= 3 HP</t>
  </si>
  <si>
    <t xml:space="preserve">Non-DPAP &gt; 3 HP and &lt;= 5 HP</t>
  </si>
  <si>
    <t xml:space="preserve">Non-DPAP &gt; 5 HP and &lt;= 10 HP</t>
  </si>
  <si>
    <t xml:space="preserve">Non-DPAP &gt; 10 HP</t>
  </si>
  <si>
    <t xml:space="preserve">Metered Tariff (Optional)</t>
  </si>
  <si>
    <t xml:space="preserve">Slab 1 (0-2500)</t>
  </si>
  <si>
    <t xml:space="preserve">Slab 2 (&gt; 2500)</t>
  </si>
  <si>
    <t xml:space="preserve">General</t>
  </si>
  <si>
    <t xml:space="preserve">Industrial</t>
  </si>
  <si>
    <t xml:space="preserve">&gt;=132 kV </t>
  </si>
  <si>
    <t xml:space="preserve">33 kV</t>
  </si>
  <si>
    <t xml:space="preserve">11 kV</t>
  </si>
  <si>
    <t xml:space="preserve">Lighting</t>
  </si>
  <si>
    <t xml:space="preserve">Ferro-alloys</t>
  </si>
  <si>
    <t xml:space="preserve">0 - 1 lakh units</t>
  </si>
  <si>
    <t xml:space="preserve">1 lakh - 2 lakh units</t>
  </si>
  <si>
    <t xml:space="preserve">&gt; 2 lakh units</t>
  </si>
  <si>
    <t xml:space="preserve">Flat Rate Tariff</t>
  </si>
  <si>
    <t xml:space="preserve">RESCO CP</t>
  </si>
  <si>
    <t xml:space="preserve">RESCO EP</t>
  </si>
  <si>
    <t xml:space="preserve">RESCO NP</t>
  </si>
  <si>
    <t xml:space="preserve">RESCO SP</t>
  </si>
  <si>
    <t xml:space="preserve">Power Intensive Consumers</t>
  </si>
  <si>
    <t xml:space="preserve">Revenue at Current Tariffs - AP CPDCL</t>
  </si>
  <si>
    <t xml:space="preserve">RESCO 1</t>
  </si>
  <si>
    <t xml:space="preserve">RESCO 2</t>
  </si>
  <si>
    <t xml:space="preserve">RESCO 3</t>
  </si>
  <si>
    <t xml:space="preserve">RESCO 4</t>
  </si>
  <si>
    <t xml:space="preserve">Revenue at Current Tariffs - AP EPDCL</t>
  </si>
  <si>
    <t xml:space="preserve">Revenue at Current Tariffs - AP NPDCL</t>
  </si>
  <si>
    <t xml:space="preserve">Revenue at Current Tariffs - AP SPDCL</t>
  </si>
  <si>
    <t xml:space="preserve">Category V (B) - Agriculture (Tatkal) Non-DSM</t>
  </si>
  <si>
    <t xml:space="preserve">Category V (B) - Agriculture (Tatkal) DSM</t>
  </si>
  <si>
    <t xml:space="preserve">Form 4.2 : Expected Revenue when Proposed Tariff is Introduced for a Part Year</t>
  </si>
  <si>
    <t xml:space="preserve">(excluding electricity duty)</t>
  </si>
  <si>
    <t xml:space="preserve">Proportion of full year sales at proposed tariff</t>
  </si>
  <si>
    <t xml:space="preserve">Revenue Excluding External Subsidy</t>
  </si>
  <si>
    <t xml:space="preserve">Full Year Revenue</t>
  </si>
  <si>
    <t xml:space="preserve">in %</t>
  </si>
  <si>
    <t xml:space="preserve">at Current Tariffs</t>
  </si>
  <si>
    <t xml:space="preserve">at Proposed Tariffs</t>
  </si>
  <si>
    <t xml:space="preserve">Excluding External Subsidy</t>
  </si>
  <si>
    <t xml:space="preserve">Rs crore</t>
  </si>
  <si>
    <t xml:space="preserve">CPDCL</t>
  </si>
  <si>
    <t xml:space="preserve">Slab 1 (0-100)</t>
  </si>
  <si>
    <t xml:space="preserve">Slab 2 (&gt;100)</t>
  </si>
  <si>
    <t xml:space="preserve">Category III (a &amp; b) - Industrial-Normal &amp; Optional</t>
  </si>
  <si>
    <t xml:space="preserve">Category V - Irrigation and Agriculture</t>
  </si>
  <si>
    <t xml:space="preserve">Category VIII - Temporary Supply</t>
  </si>
  <si>
    <t xml:space="preserve">Category I - Industry - General</t>
  </si>
  <si>
    <t xml:space="preserve">HT Agriculture</t>
  </si>
  <si>
    <t xml:space="preserve">Form 4.4 : Annual Tariff Revenue Change for a Typical Consumer</t>
  </si>
  <si>
    <t xml:space="preserve">Impact for a full year (excluding subsidy receipts from external sources, electricity duty and municipal taxes)</t>
  </si>
  <si>
    <t xml:space="preserve">(kWh)</t>
  </si>
  <si>
    <t xml:space="preserve">in Rs</t>
  </si>
  <si>
    <t xml:space="preserve">Slab 2 (101-200)</t>
  </si>
  <si>
    <t xml:space="preserve">Slab 3 (&gt; 200)</t>
  </si>
  <si>
    <t xml:space="preserve">Category I - Industry - General (excl. Ferro Alloys)</t>
  </si>
  <si>
    <t xml:space="preserve">Form 4.6 : Marginal Cost Components (by Unit) and Class Marginal Cost Revenues</t>
  </si>
  <si>
    <t xml:space="preserve">(Class revenues from applying appropriate unit marginal costs to corresponding units) </t>
  </si>
  <si>
    <t xml:space="preserve"> Unit Marginal Cost Components</t>
  </si>
  <si>
    <t xml:space="preserve">Relevant Sales and other Billing Determinant Data</t>
  </si>
  <si>
    <t xml:space="preserve">Full Year Revenue </t>
  </si>
  <si>
    <t xml:space="preserve">Period 1</t>
  </si>
  <si>
    <t xml:space="preserve">Period 2</t>
  </si>
  <si>
    <t xml:space="preserve">Non-time Differentiated</t>
  </si>
  <si>
    <t xml:space="preserve">Revenue from Charging Marginal Costs</t>
  </si>
  <si>
    <t xml:space="preserve">Part 1 (specify part name and unit)  </t>
  </si>
  <si>
    <t xml:space="preserve">Part 2 (specify part name and unit)  </t>
  </si>
  <si>
    <t xml:space="preserve">Part 3 (specify part name and unit)  </t>
  </si>
  <si>
    <t xml:space="preserve">Part 4 (specify part name and unit)  </t>
  </si>
  <si>
    <t xml:space="preserve">Part 5 (specify part name and unit)  </t>
  </si>
  <si>
    <t xml:space="preserve">Part 6 (specify part name and unit)  </t>
  </si>
  <si>
    <t xml:space="preserve">Part 7 (specify part name and unit)  </t>
  </si>
  <si>
    <t xml:space="preserve">Part 8 (specify part name and unit)  </t>
  </si>
  <si>
    <t xml:space="preserve">in Rs crore</t>
  </si>
  <si>
    <t xml:space="preserve">Form 4.3 ; Tariff Revenue Changes</t>
  </si>
  <si>
    <t xml:space="preserve">Revenue from Sales Excluding External Subsidy</t>
  </si>
  <si>
    <t xml:space="preserve">Revenue Change for Full Year</t>
  </si>
  <si>
    <t xml:space="preserve">Revenue Change for Part Year</t>
  </si>
  <si>
    <t xml:space="preserve">Category I - Industry - General &amp; Ferro Alloys</t>
  </si>
  <si>
    <t xml:space="preserve">Form 4.5 : Class Embedded Cost*</t>
  </si>
  <si>
    <t xml:space="preserve">Sub-categories and slabs</t>
  </si>
  <si>
    <t xml:space="preserve">Class Annual Cost (excluding External Subsidy) (Rs. Crores)</t>
  </si>
  <si>
    <t xml:space="preserve">Total External Subsidy by class</t>
  </si>
  <si>
    <t xml:space="preserve">Net Class Annual Cost (including External Subsidy)</t>
  </si>
  <si>
    <t xml:space="preserve">Category III - Industrial-Normal </t>
  </si>
  <si>
    <t xml:space="preserve">* For Retail Supply Consumers</t>
  </si>
  <si>
    <t xml:space="preserve">Form 4.7 : Embedded Subsidy Treatment</t>
  </si>
  <si>
    <t xml:space="preserve">Cross-subsidies for current tariffs</t>
  </si>
  <si>
    <t xml:space="preserve">Cross-subsidies for proposed tariffs</t>
  </si>
  <si>
    <t xml:space="preserve">Revenues</t>
  </si>
  <si>
    <t xml:space="preserve">Costs*</t>
  </si>
  <si>
    <t xml:space="preserve">Tariff revenue less embedded cost</t>
  </si>
  <si>
    <t xml:space="preserve">Tariff revenue as a % of embedded cost</t>
  </si>
  <si>
    <t xml:space="preserve">[a]</t>
  </si>
  <si>
    <t xml:space="preserve"> AP CPDCL</t>
  </si>
  <si>
    <t xml:space="preserve">Category III  - Industrial-Normal </t>
  </si>
  <si>
    <t xml:space="preserve">Form 4.8 : Marginal Cost Cross-Subsidies</t>
  </si>
  <si>
    <t xml:space="preserve">For a Full Year</t>
  </si>
  <si>
    <t xml:space="preserve">Cross-Subsidies for Current Tariffs</t>
  </si>
  <si>
    <t xml:space="preserve">Cross-Subsidies for Proposed Tariffs</t>
  </si>
  <si>
    <t xml:space="preserve">Tariff Revenue</t>
  </si>
  <si>
    <t xml:space="preserve">Marginal Cost Revenue</t>
  </si>
  <si>
    <t xml:space="preserve">Tariff Revenue less Marginal Cost Revenues</t>
  </si>
  <si>
    <t xml:space="preserve">Tariff Revenue as % of  Marginal Cost Revenues</t>
  </si>
  <si>
    <t xml:space="preserve">Rs. crore</t>
  </si>
  <si>
    <t xml:space="preserve">Form 4.9 : External Subsidy</t>
  </si>
  <si>
    <t xml:space="preserve">(Allocation of external subsidy among consumer classes)</t>
  </si>
  <si>
    <t xml:space="preserve">External Expense Subsidy Directly Assigned to Class</t>
  </si>
  <si>
    <t xml:space="preserve">External Expense Subsidy Allocated to Class</t>
  </si>
  <si>
    <t xml:space="preserve">Effect of Current Years External Construction Subsidy by Class</t>
  </si>
  <si>
    <t xml:space="preserve">Other Type of Subsidy by Class</t>
  </si>
  <si>
    <t xml:space="preserve">Overall External Subsidy by Class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$#,##0.0000_);&quot;($&quot;#,##0.0000\)"/>
    <numFmt numFmtId="166" formatCode="[$-409]d\-mmm\-yy"/>
    <numFmt numFmtId="167" formatCode="#,##0.0_);\(#,##0.0\)"/>
    <numFmt numFmtId="168" formatCode="0\);;"/>
    <numFmt numFmtId="169" formatCode="#,##0;[RED]\(#,##0\)"/>
    <numFmt numFmtId="170" formatCode="#,##0.0000_)"/>
    <numFmt numFmtId="171" formatCode="##,##0.000_);\(#,##0.000\)"/>
    <numFmt numFmtId="172" formatCode="0.00_)"/>
    <numFmt numFmtId="173" formatCode="[$-409]m/d/yyyy"/>
    <numFmt numFmtId="174" formatCode="0.00%"/>
    <numFmt numFmtId="175" formatCode="\$#,##0;&quot;-$&quot;#,##0"/>
    <numFmt numFmtId="176" formatCode="[$-409]#,##0.00_);[RED]\(#,##0.00\)"/>
    <numFmt numFmtId="177" formatCode="_-* #,##0.00_-;\-* #,##0.00_-;_-* \-??_-;_-@_-"/>
    <numFmt numFmtId="178" formatCode="_-* #,##0_-;\-* #,##0_-;_-* \-_-;_-@_-"/>
    <numFmt numFmtId="179" formatCode="0"/>
    <numFmt numFmtId="180" formatCode="0_)"/>
    <numFmt numFmtId="181" formatCode="0.000_)"/>
    <numFmt numFmtId="182" formatCode="0.00"/>
    <numFmt numFmtId="183" formatCode="0%"/>
    <numFmt numFmtId="184" formatCode="0.0%"/>
    <numFmt numFmtId="185" formatCode="_(* #,##0.00_);_(* \(#,##0.00\);_(* \-??_);_(@_)"/>
    <numFmt numFmtId="186" formatCode="_(* #,##0_);_(* \(#,##0\);_(* \-??_);_(@_)"/>
    <numFmt numFmtId="187" formatCode="0_);[RED]\(0\)"/>
    <numFmt numFmtId="188" formatCode="_(* #,##0.0_);_(* \(#,##0.0\);_(* \-??_);_(@_)"/>
    <numFmt numFmtId="189" formatCode="_-* #,##0_-;\-* #,##0_-;_-* \-??_-;_-@_-"/>
    <numFmt numFmtId="190" formatCode="_(* #,##0_);_(* \(#,##0\);_(* \-_);_(@_)"/>
    <numFmt numFmtId="191" formatCode="General"/>
    <numFmt numFmtId="192" formatCode="_-* #,##0.0_-;\-* #,##0.0_-;_-* \-??_-;_-@_-"/>
    <numFmt numFmtId="193" formatCode="0.00_);[RED]\(0.00\)"/>
    <numFmt numFmtId="194" formatCode="0.0"/>
    <numFmt numFmtId="195" formatCode="_(* #,##0.000_);_(* \(#,##0.000\);_(* \-??_);_(@_)"/>
    <numFmt numFmtId="196" formatCode="_(* #,##0.0000_);_(* \(#,##0.000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2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3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6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6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7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7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7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8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8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8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8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4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4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2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20" fillId="3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0" fillId="3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9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9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3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3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9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9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9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9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9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4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0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4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1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9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9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9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9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9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9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3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11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11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11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11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3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0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9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9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9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11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8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4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1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8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8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9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8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7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0" fillId="7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2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7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1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1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3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0" fillId="7" borderId="6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6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7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3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0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7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0" fillId="7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1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1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3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3" borderId="4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3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3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COST1" xfId="23"/>
    <cellStyle name="date" xfId="24"/>
    <cellStyle name="Entered" xfId="25"/>
    <cellStyle name="Grey" xfId="26"/>
    <cellStyle name="Header1" xfId="27"/>
    <cellStyle name="Header2" xfId="28"/>
    <cellStyle name="Input [yellow]" xfId="29"/>
    <cellStyle name="Input Cells" xfId="30"/>
    <cellStyle name="Linked Cells" xfId="31"/>
    <cellStyle name="Milliers [0]_!!!GO" xfId="32"/>
    <cellStyle name="Milliers_!!!GO" xfId="33"/>
    <cellStyle name="Monétaire [0]_!!!GO" xfId="34"/>
    <cellStyle name="Monétaire_!!!GO" xfId="35"/>
    <cellStyle name="Normal - Style1" xfId="36"/>
    <cellStyle name="Normal_99-10-07-Tariff-Filing Tables-D&amp;RS-Final" xfId="37"/>
    <cellStyle name="per.style" xfId="38"/>
    <cellStyle name="Percent [2]" xfId="39"/>
    <cellStyle name="pricing" xfId="40"/>
    <cellStyle name="PSChar" xfId="41"/>
    <cellStyle name="RevList" xfId="42"/>
    <cellStyle name="Subtotal" xfId="43"/>
    <cellStyle name="Œ…‹æØ‚è [0.00]_Region Orders (2)" xfId="44"/>
    <cellStyle name="Œ…‹æØ‚è_Region Orders (2)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90440</xdr:rowOff>
    </xdr:from>
    <xdr:to>
      <xdr:col>8</xdr:col>
      <xdr:colOff>765720</xdr:colOff>
      <xdr:row>66</xdr:row>
      <xdr:rowOff>19080</xdr:rowOff>
    </xdr:to>
    <xdr:sp>
      <xdr:nvSpPr>
        <xdr:cNvPr id="0" name="Text 1"/>
        <xdr:cNvSpPr/>
      </xdr:nvSpPr>
      <xdr:spPr>
        <a:xfrm>
          <a:off x="3582720" y="2743200"/>
          <a:ext cx="5828040" cy="18097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Expected revenues from proposed tariff is asumed to be introduced for the full year, with effect from April 1, 200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18</xdr:row>
      <xdr:rowOff>28440</xdr:rowOff>
    </xdr:from>
    <xdr:to>
      <xdr:col>8</xdr:col>
      <xdr:colOff>595080</xdr:colOff>
      <xdr:row>58</xdr:row>
      <xdr:rowOff>47520</xdr:rowOff>
    </xdr:to>
    <xdr:sp>
      <xdr:nvSpPr>
        <xdr:cNvPr id="1" name="Text 1"/>
        <xdr:cNvSpPr/>
      </xdr:nvSpPr>
      <xdr:spPr>
        <a:xfrm>
          <a:off x="3734280" y="2457360"/>
          <a:ext cx="5828400" cy="8287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No tariff change proposed for these categories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65</xdr:row>
      <xdr:rowOff>47520</xdr:rowOff>
    </xdr:from>
    <xdr:to>
      <xdr:col>8</xdr:col>
      <xdr:colOff>635040</xdr:colOff>
      <xdr:row>75</xdr:row>
      <xdr:rowOff>47520</xdr:rowOff>
    </xdr:to>
    <xdr:sp>
      <xdr:nvSpPr>
        <xdr:cNvPr id="2" name="Text 2"/>
        <xdr:cNvSpPr/>
      </xdr:nvSpPr>
      <xdr:spPr>
        <a:xfrm>
          <a:off x="3774240" y="3933720"/>
          <a:ext cx="5828400" cy="80964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No tariff change proposed for these categories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11</xdr:row>
      <xdr:rowOff>114480</xdr:rowOff>
    </xdr:from>
    <xdr:to>
      <xdr:col>8</xdr:col>
      <xdr:colOff>564480</xdr:colOff>
      <xdr:row>26</xdr:row>
      <xdr:rowOff>56880</xdr:rowOff>
    </xdr:to>
    <xdr:sp>
      <xdr:nvSpPr>
        <xdr:cNvPr id="3" name="Text 1"/>
        <xdr:cNvSpPr/>
      </xdr:nvSpPr>
      <xdr:spPr>
        <a:xfrm>
          <a:off x="3703680" y="2543400"/>
          <a:ext cx="5828400" cy="59004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18</xdr:row>
      <xdr:rowOff>0</xdr:rowOff>
    </xdr:from>
    <xdr:to>
      <xdr:col>8</xdr:col>
      <xdr:colOff>595080</xdr:colOff>
      <xdr:row>26</xdr:row>
      <xdr:rowOff>38160</xdr:rowOff>
    </xdr:to>
    <xdr:sp>
      <xdr:nvSpPr>
        <xdr:cNvPr id="4" name="Text 1"/>
        <xdr:cNvSpPr/>
      </xdr:nvSpPr>
      <xdr:spPr>
        <a:xfrm>
          <a:off x="3734280" y="2781360"/>
          <a:ext cx="5828400" cy="5238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86040</xdr:rowOff>
    </xdr:from>
    <xdr:to>
      <xdr:col>7</xdr:col>
      <xdr:colOff>856080</xdr:colOff>
      <xdr:row>25</xdr:row>
      <xdr:rowOff>133560</xdr:rowOff>
    </xdr:to>
    <xdr:sp>
      <xdr:nvSpPr>
        <xdr:cNvPr id="5" name="Text 1"/>
        <xdr:cNvSpPr/>
      </xdr:nvSpPr>
      <xdr:spPr>
        <a:xfrm>
          <a:off x="3582720" y="2838600"/>
          <a:ext cx="5163840" cy="5335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P-DFID/Consolidated%201812/TARIFF_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ARR_2003/Apspdcl19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mmon/Consolidated-261104/TARIFF_II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PDCL/04%20Data%20received%20from%20Client/ARR_data/MMC_files/mmc_repor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ff/santosh/TARIFF%20%20ANALYSIS%202003-04%20ABS%20LF%2011,33%20AVERAG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ariff%20Model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Forecast-EY"/>
      <sheetName val="MC-C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Table-I"/>
      <sheetName val="Tables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ensitivities"/>
      <sheetName val="General Inputs"/>
      <sheetName val="Input (Opening) Balance Sheet"/>
      <sheetName val="Input (Opening) Fixed Assets"/>
      <sheetName val="Input (Opening) P&amp;L"/>
      <sheetName val="1.1a Fixed Assets"/>
      <sheetName val="1.1b Depn"/>
      <sheetName val="1.1c WDV of assets retired"/>
      <sheetName val="1.1e CWIP"/>
      <sheetName val="1.1f S&amp;LB"/>
      <sheetName val="Other lease"/>
      <sheetName val="1.1g Indian loans"/>
      <sheetName val="1.1h For-Loans Terms "/>
      <sheetName val="1.1h For-Loans Details"/>
      <sheetName val="Working Capital"/>
      <sheetName val="Electricity Duty"/>
      <sheetName val="consumer mix"/>
      <sheetName val="Interest"/>
      <sheetName val="Output P&amp;L"/>
      <sheetName val="Output Balance Sheet"/>
      <sheetName val="Output Financing Plan"/>
      <sheetName val="SFR"/>
      <sheetName val="1.1 Capital Base"/>
      <sheetName val="1.2 Reasonable Return"/>
      <sheetName val="1.3 Expenditure"/>
      <sheetName val="Units-pur-sol"/>
      <sheetName val="Details of Employee Cost"/>
      <sheetName val="1.3b Emp_No_Cost"/>
      <sheetName val="1.4 Non-tariff inc T"/>
      <sheetName val="1.5 Customer Rebates"/>
      <sheetName val="1.6 ARR-Ensuing Year"/>
      <sheetName val="stat.ofdiff."/>
      <sheetName val="che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Forecast-EY"/>
      <sheetName val="MC-CP"/>
      <sheetName val="MMC-CP"/>
      <sheetName val="MMC-N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RESCO-CP"/>
      <sheetName val="Table-I"/>
      <sheetName val="Tables-II"/>
    </sheetNames>
    <sheetDataSet>
      <sheetData sheetId="0"/>
      <sheetData sheetId="1">
        <row r="16">
          <cell r="E16">
            <v>0</v>
          </cell>
          <cell r="F16">
            <v>0</v>
          </cell>
          <cell r="G16">
            <v>145</v>
          </cell>
          <cell r="H16">
            <v>0</v>
          </cell>
        </row>
        <row r="17">
          <cell r="E17">
            <v>0</v>
          </cell>
          <cell r="F17">
            <v>0</v>
          </cell>
          <cell r="G17">
            <v>280</v>
          </cell>
          <cell r="H17">
            <v>0</v>
          </cell>
        </row>
        <row r="18">
          <cell r="E18">
            <v>0</v>
          </cell>
          <cell r="F18">
            <v>0</v>
          </cell>
          <cell r="G18">
            <v>305</v>
          </cell>
          <cell r="H18">
            <v>0</v>
          </cell>
        </row>
        <row r="19">
          <cell r="E19">
            <v>0</v>
          </cell>
          <cell r="F19">
            <v>0</v>
          </cell>
          <cell r="G19">
            <v>475</v>
          </cell>
          <cell r="H19">
            <v>0</v>
          </cell>
        </row>
        <row r="20">
          <cell r="E20">
            <v>0</v>
          </cell>
          <cell r="F20">
            <v>0</v>
          </cell>
          <cell r="G20">
            <v>550</v>
          </cell>
          <cell r="H20">
            <v>0</v>
          </cell>
        </row>
        <row r="21">
          <cell r="E21">
            <v>0</v>
          </cell>
          <cell r="F21">
            <v>0</v>
          </cell>
          <cell r="G21">
            <v>550</v>
          </cell>
          <cell r="H21">
            <v>0</v>
          </cell>
        </row>
        <row r="23">
          <cell r="E23">
            <v>0</v>
          </cell>
          <cell r="F23">
            <v>0</v>
          </cell>
          <cell r="G23">
            <v>395</v>
          </cell>
          <cell r="H23">
            <v>0</v>
          </cell>
        </row>
        <row r="24">
          <cell r="E24">
            <v>0</v>
          </cell>
          <cell r="F24">
            <v>0</v>
          </cell>
          <cell r="G24">
            <v>625</v>
          </cell>
          <cell r="H24">
            <v>0</v>
          </cell>
        </row>
        <row r="25">
          <cell r="E25">
            <v>0</v>
          </cell>
          <cell r="F25">
            <v>0</v>
          </cell>
          <cell r="G25">
            <v>625</v>
          </cell>
          <cell r="H25">
            <v>0</v>
          </cell>
        </row>
        <row r="27">
          <cell r="E27">
            <v>0</v>
          </cell>
          <cell r="F27">
            <v>444</v>
          </cell>
          <cell r="G27">
            <v>375</v>
          </cell>
          <cell r="H27">
            <v>0</v>
          </cell>
        </row>
        <row r="28">
          <cell r="E28">
            <v>0</v>
          </cell>
          <cell r="F28">
            <v>444</v>
          </cell>
          <cell r="G28">
            <v>375</v>
          </cell>
          <cell r="H28">
            <v>0</v>
          </cell>
        </row>
        <row r="29">
          <cell r="E29">
            <v>0</v>
          </cell>
          <cell r="F29">
            <v>444</v>
          </cell>
          <cell r="G29">
            <v>375</v>
          </cell>
          <cell r="H29">
            <v>0</v>
          </cell>
        </row>
        <row r="30">
          <cell r="E30">
            <v>1200</v>
          </cell>
          <cell r="F30">
            <v>0</v>
          </cell>
          <cell r="G30">
            <v>375</v>
          </cell>
          <cell r="H30">
            <v>0</v>
          </cell>
        </row>
        <row r="31">
          <cell r="E31">
            <v>1200</v>
          </cell>
          <cell r="F31">
            <v>0</v>
          </cell>
          <cell r="G31">
            <v>375</v>
          </cell>
          <cell r="H31">
            <v>0</v>
          </cell>
        </row>
        <row r="32">
          <cell r="E32">
            <v>1200</v>
          </cell>
          <cell r="F32">
            <v>0</v>
          </cell>
          <cell r="G32">
            <v>375</v>
          </cell>
          <cell r="H32">
            <v>0</v>
          </cell>
        </row>
        <row r="33">
          <cell r="E33">
            <v>0</v>
          </cell>
          <cell r="F33">
            <v>0</v>
          </cell>
          <cell r="G33">
            <v>90</v>
          </cell>
          <cell r="H33">
            <v>0</v>
          </cell>
        </row>
        <row r="34">
          <cell r="E34">
            <v>0</v>
          </cell>
          <cell r="F34">
            <v>0</v>
          </cell>
          <cell r="G34">
            <v>90</v>
          </cell>
          <cell r="H34">
            <v>0</v>
          </cell>
        </row>
        <row r="35">
          <cell r="E35">
            <v>0</v>
          </cell>
          <cell r="F35">
            <v>0</v>
          </cell>
          <cell r="G35">
            <v>90</v>
          </cell>
          <cell r="H35">
            <v>0</v>
          </cell>
        </row>
        <row r="36">
          <cell r="E36">
            <v>0</v>
          </cell>
          <cell r="F36">
            <v>0</v>
          </cell>
          <cell r="G36">
            <v>50</v>
          </cell>
          <cell r="H36">
            <v>0</v>
          </cell>
        </row>
        <row r="37">
          <cell r="E37">
            <v>0</v>
          </cell>
          <cell r="F37">
            <v>0</v>
          </cell>
          <cell r="G37">
            <v>50</v>
          </cell>
          <cell r="H37">
            <v>0</v>
          </cell>
        </row>
        <row r="38">
          <cell r="E38">
            <v>0</v>
          </cell>
          <cell r="F38">
            <v>0</v>
          </cell>
          <cell r="G38">
            <v>50</v>
          </cell>
          <cell r="H38">
            <v>0</v>
          </cell>
        </row>
        <row r="40">
          <cell r="E40">
            <v>1200</v>
          </cell>
          <cell r="F40">
            <v>0</v>
          </cell>
          <cell r="G40">
            <v>375</v>
          </cell>
          <cell r="H40">
            <v>0</v>
          </cell>
        </row>
        <row r="41">
          <cell r="E41">
            <v>1200</v>
          </cell>
          <cell r="F41">
            <v>0</v>
          </cell>
          <cell r="G41">
            <v>440</v>
          </cell>
          <cell r="H41">
            <v>0</v>
          </cell>
        </row>
        <row r="42">
          <cell r="E42">
            <v>0</v>
          </cell>
          <cell r="F42">
            <v>120</v>
          </cell>
          <cell r="G42">
            <v>180</v>
          </cell>
          <cell r="H42">
            <v>0</v>
          </cell>
        </row>
        <row r="44">
          <cell r="E44">
            <v>0</v>
          </cell>
          <cell r="F44">
            <v>225</v>
          </cell>
          <cell r="G44">
            <v>0</v>
          </cell>
          <cell r="H44">
            <v>0</v>
          </cell>
        </row>
        <row r="45">
          <cell r="E45">
            <v>0</v>
          </cell>
          <cell r="F45">
            <v>375</v>
          </cell>
          <cell r="G45">
            <v>0</v>
          </cell>
          <cell r="H45">
            <v>0</v>
          </cell>
        </row>
        <row r="46">
          <cell r="E46">
            <v>0</v>
          </cell>
          <cell r="F46">
            <v>475</v>
          </cell>
          <cell r="G46">
            <v>0</v>
          </cell>
          <cell r="H46">
            <v>0</v>
          </cell>
        </row>
        <row r="47">
          <cell r="E47">
            <v>0</v>
          </cell>
          <cell r="F47">
            <v>575</v>
          </cell>
          <cell r="G47">
            <v>0</v>
          </cell>
          <cell r="H47">
            <v>0</v>
          </cell>
        </row>
        <row r="48">
          <cell r="E48">
            <v>0</v>
          </cell>
          <cell r="F48">
            <v>275</v>
          </cell>
          <cell r="G48">
            <v>0</v>
          </cell>
          <cell r="H48">
            <v>0</v>
          </cell>
        </row>
        <row r="49">
          <cell r="E49">
            <v>0</v>
          </cell>
          <cell r="F49">
            <v>425</v>
          </cell>
          <cell r="G49">
            <v>0</v>
          </cell>
          <cell r="H49">
            <v>0</v>
          </cell>
        </row>
        <row r="50">
          <cell r="E50">
            <v>0</v>
          </cell>
          <cell r="F50">
            <v>525</v>
          </cell>
          <cell r="G50">
            <v>0</v>
          </cell>
          <cell r="H50">
            <v>0</v>
          </cell>
        </row>
        <row r="51">
          <cell r="E51">
            <v>0</v>
          </cell>
          <cell r="F51">
            <v>625</v>
          </cell>
          <cell r="G51">
            <v>0</v>
          </cell>
          <cell r="H51">
            <v>0</v>
          </cell>
        </row>
        <row r="53">
          <cell r="E53">
            <v>0</v>
          </cell>
          <cell r="F53">
            <v>0</v>
          </cell>
          <cell r="G53">
            <v>20</v>
          </cell>
          <cell r="H53">
            <v>0</v>
          </cell>
        </row>
        <row r="54">
          <cell r="E54">
            <v>0</v>
          </cell>
          <cell r="F54">
            <v>0</v>
          </cell>
          <cell r="G54">
            <v>50</v>
          </cell>
          <cell r="H54">
            <v>0</v>
          </cell>
        </row>
        <row r="55">
          <cell r="E55">
            <v>0</v>
          </cell>
          <cell r="F55">
            <v>0</v>
          </cell>
          <cell r="G55">
            <v>50</v>
          </cell>
          <cell r="H55">
            <v>0</v>
          </cell>
        </row>
        <row r="58">
          <cell r="E58">
            <v>0</v>
          </cell>
          <cell r="F58">
            <v>0</v>
          </cell>
          <cell r="G58">
            <v>156</v>
          </cell>
          <cell r="H58">
            <v>0</v>
          </cell>
        </row>
        <row r="59">
          <cell r="E59">
            <v>0</v>
          </cell>
          <cell r="F59">
            <v>0</v>
          </cell>
          <cell r="G59">
            <v>208</v>
          </cell>
          <cell r="H59">
            <v>0</v>
          </cell>
        </row>
        <row r="60">
          <cell r="E60">
            <v>0</v>
          </cell>
          <cell r="F60">
            <v>0</v>
          </cell>
          <cell r="G60">
            <v>274</v>
          </cell>
          <cell r="H60">
            <v>0</v>
          </cell>
        </row>
        <row r="61">
          <cell r="E61">
            <v>0</v>
          </cell>
          <cell r="F61">
            <v>0</v>
          </cell>
          <cell r="G61">
            <v>326</v>
          </cell>
          <cell r="H61">
            <v>0</v>
          </cell>
        </row>
        <row r="62">
          <cell r="E62">
            <v>0</v>
          </cell>
          <cell r="F62">
            <v>0</v>
          </cell>
          <cell r="G62">
            <v>353</v>
          </cell>
          <cell r="H62">
            <v>0</v>
          </cell>
        </row>
        <row r="63">
          <cell r="E63">
            <v>0</v>
          </cell>
          <cell r="F63">
            <v>0</v>
          </cell>
          <cell r="G63">
            <v>379</v>
          </cell>
          <cell r="H63">
            <v>0</v>
          </cell>
        </row>
        <row r="65">
          <cell r="E65">
            <v>0</v>
          </cell>
          <cell r="F65">
            <v>0</v>
          </cell>
        </row>
        <row r="65">
          <cell r="H65">
            <v>0</v>
          </cell>
        </row>
        <row r="66">
          <cell r="E66">
            <v>0</v>
          </cell>
          <cell r="F66">
            <v>0</v>
          </cell>
          <cell r="G66">
            <v>20</v>
          </cell>
          <cell r="H66">
            <v>0</v>
          </cell>
        </row>
        <row r="67">
          <cell r="G67">
            <v>50</v>
          </cell>
        </row>
        <row r="69">
          <cell r="E69">
            <v>0</v>
          </cell>
          <cell r="F69">
            <v>0</v>
          </cell>
          <cell r="G69">
            <v>20</v>
          </cell>
          <cell r="H69">
            <v>0</v>
          </cell>
        </row>
        <row r="70">
          <cell r="E70">
            <v>0</v>
          </cell>
          <cell r="F70">
            <v>0</v>
          </cell>
          <cell r="G70">
            <v>50</v>
          </cell>
          <cell r="H70">
            <v>0</v>
          </cell>
        </row>
        <row r="72">
          <cell r="E72">
            <v>0</v>
          </cell>
          <cell r="F72">
            <v>240</v>
          </cell>
          <cell r="G72">
            <v>375</v>
          </cell>
          <cell r="H72">
            <v>0</v>
          </cell>
        </row>
        <row r="73">
          <cell r="E73">
            <v>0</v>
          </cell>
          <cell r="F73">
            <v>240</v>
          </cell>
          <cell r="G73">
            <v>405</v>
          </cell>
          <cell r="H73">
            <v>0</v>
          </cell>
        </row>
        <row r="75">
          <cell r="E75">
            <v>0</v>
          </cell>
          <cell r="F75">
            <v>240</v>
          </cell>
          <cell r="G75">
            <v>375</v>
          </cell>
          <cell r="H75">
            <v>0</v>
          </cell>
        </row>
        <row r="76">
          <cell r="E76">
            <v>0</v>
          </cell>
          <cell r="F76">
            <v>240</v>
          </cell>
          <cell r="G76">
            <v>405</v>
          </cell>
          <cell r="H76">
            <v>0</v>
          </cell>
        </row>
        <row r="78">
          <cell r="E78">
            <v>0</v>
          </cell>
          <cell r="F78">
            <v>240</v>
          </cell>
          <cell r="G78">
            <v>375</v>
          </cell>
          <cell r="H78">
            <v>0</v>
          </cell>
        </row>
        <row r="79">
          <cell r="E79">
            <v>0</v>
          </cell>
          <cell r="F79">
            <v>240</v>
          </cell>
          <cell r="G79">
            <v>405</v>
          </cell>
          <cell r="H79">
            <v>0</v>
          </cell>
        </row>
        <row r="81">
          <cell r="E81">
            <v>0</v>
          </cell>
          <cell r="F81">
            <v>240</v>
          </cell>
          <cell r="G81">
            <v>405</v>
          </cell>
          <cell r="H81">
            <v>0</v>
          </cell>
        </row>
        <row r="82">
          <cell r="E82">
            <v>0</v>
          </cell>
          <cell r="F82">
            <v>240</v>
          </cell>
          <cell r="G82">
            <v>460</v>
          </cell>
          <cell r="H82">
            <v>0</v>
          </cell>
        </row>
        <row r="83">
          <cell r="E83">
            <v>0</v>
          </cell>
          <cell r="F83">
            <v>0</v>
          </cell>
          <cell r="G83">
            <v>400</v>
          </cell>
          <cell r="H83">
            <v>0</v>
          </cell>
        </row>
        <row r="84">
          <cell r="E84">
            <v>0</v>
          </cell>
          <cell r="F84">
            <v>0</v>
          </cell>
          <cell r="G84">
            <v>620</v>
          </cell>
          <cell r="H84">
            <v>0</v>
          </cell>
        </row>
        <row r="85">
          <cell r="E85">
            <v>0</v>
          </cell>
          <cell r="F85">
            <v>0</v>
          </cell>
          <cell r="G85">
            <v>230</v>
          </cell>
          <cell r="H85">
            <v>0</v>
          </cell>
        </row>
        <row r="101">
          <cell r="E101">
            <v>0</v>
          </cell>
          <cell r="F101">
            <v>0</v>
          </cell>
          <cell r="G101">
            <v>212</v>
          </cell>
          <cell r="H101">
            <v>0</v>
          </cell>
        </row>
        <row r="102">
          <cell r="E102">
            <v>0</v>
          </cell>
          <cell r="F102">
            <v>0</v>
          </cell>
          <cell r="G102">
            <v>212</v>
          </cell>
          <cell r="H102">
            <v>0</v>
          </cell>
        </row>
        <row r="103">
          <cell r="E103">
            <v>0</v>
          </cell>
          <cell r="F103">
            <v>0</v>
          </cell>
          <cell r="G103">
            <v>212</v>
          </cell>
          <cell r="H103">
            <v>0</v>
          </cell>
        </row>
        <row r="104">
          <cell r="E104">
            <v>0</v>
          </cell>
          <cell r="F104">
            <v>0</v>
          </cell>
          <cell r="G104">
            <v>212</v>
          </cell>
          <cell r="H104">
            <v>0</v>
          </cell>
        </row>
        <row r="106">
          <cell r="E106">
            <v>2340</v>
          </cell>
          <cell r="F106">
            <v>0</v>
          </cell>
          <cell r="G106">
            <v>440</v>
          </cell>
          <cell r="H106">
            <v>0</v>
          </cell>
        </row>
        <row r="107">
          <cell r="E107">
            <v>2340</v>
          </cell>
          <cell r="F107">
            <v>0</v>
          </cell>
          <cell r="G107">
            <v>440</v>
          </cell>
          <cell r="H107">
            <v>0</v>
          </cell>
        </row>
        <row r="108">
          <cell r="E108">
            <v>2340</v>
          </cell>
          <cell r="F108">
            <v>0</v>
          </cell>
          <cell r="G108">
            <v>440</v>
          </cell>
          <cell r="H108">
            <v>0</v>
          </cell>
        </row>
        <row r="114">
          <cell r="E114">
            <v>0</v>
          </cell>
          <cell r="F114">
            <v>0</v>
          </cell>
          <cell r="G114">
            <v>241</v>
          </cell>
          <cell r="H114">
            <v>0</v>
          </cell>
        </row>
        <row r="116">
          <cell r="F116">
            <v>430</v>
          </cell>
          <cell r="G116">
            <v>0</v>
          </cell>
          <cell r="H116">
            <v>0</v>
          </cell>
        </row>
        <row r="117">
          <cell r="E117">
            <v>0</v>
          </cell>
          <cell r="F117">
            <v>0</v>
          </cell>
          <cell r="G117">
            <v>35</v>
          </cell>
          <cell r="H117">
            <v>0</v>
          </cell>
        </row>
        <row r="118">
          <cell r="E118">
            <v>0</v>
          </cell>
          <cell r="F118">
            <v>0</v>
          </cell>
          <cell r="G118">
            <v>440</v>
          </cell>
          <cell r="H118">
            <v>0</v>
          </cell>
        </row>
        <row r="119">
          <cell r="E119">
            <v>0</v>
          </cell>
          <cell r="F119">
            <v>0</v>
          </cell>
          <cell r="G119">
            <v>350</v>
          </cell>
          <cell r="H119">
            <v>0</v>
          </cell>
        </row>
        <row r="120">
          <cell r="E120">
            <v>0</v>
          </cell>
          <cell r="F120">
            <v>0</v>
          </cell>
          <cell r="G120">
            <v>0</v>
          </cell>
          <cell r="H120">
            <v>0</v>
          </cell>
        </row>
        <row r="121">
          <cell r="E121">
            <v>0</v>
          </cell>
          <cell r="F121">
            <v>0</v>
          </cell>
          <cell r="G121">
            <v>93</v>
          </cell>
          <cell r="H121">
            <v>0</v>
          </cell>
        </row>
        <row r="127">
          <cell r="E127">
            <v>0</v>
          </cell>
          <cell r="F127">
            <v>0</v>
          </cell>
          <cell r="G127">
            <v>525</v>
          </cell>
          <cell r="H127">
            <v>0</v>
          </cell>
        </row>
        <row r="133"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145</v>
          </cell>
        </row>
        <row r="134"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280</v>
          </cell>
        </row>
        <row r="135"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305</v>
          </cell>
        </row>
        <row r="136"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475</v>
          </cell>
        </row>
        <row r="137"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550</v>
          </cell>
        </row>
        <row r="138"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550</v>
          </cell>
        </row>
        <row r="139">
          <cell r="H139">
            <v>0</v>
          </cell>
          <cell r="I139">
            <v>0</v>
          </cell>
          <cell r="J139">
            <v>0</v>
          </cell>
          <cell r="K139">
            <v>0</v>
          </cell>
        </row>
        <row r="140"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395</v>
          </cell>
        </row>
        <row r="141"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625</v>
          </cell>
        </row>
        <row r="142"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625</v>
          </cell>
        </row>
        <row r="143">
          <cell r="H143">
            <v>0</v>
          </cell>
          <cell r="I143">
            <v>0</v>
          </cell>
          <cell r="J143">
            <v>0</v>
          </cell>
          <cell r="K143">
            <v>0</v>
          </cell>
        </row>
        <row r="144">
          <cell r="H144">
            <v>0</v>
          </cell>
          <cell r="I144">
            <v>0</v>
          </cell>
          <cell r="J144">
            <v>0</v>
          </cell>
          <cell r="K144">
            <v>444</v>
          </cell>
          <cell r="L144">
            <v>375</v>
          </cell>
        </row>
        <row r="145">
          <cell r="H145">
            <v>0</v>
          </cell>
          <cell r="I145">
            <v>0</v>
          </cell>
          <cell r="J145">
            <v>0</v>
          </cell>
          <cell r="K145">
            <v>444</v>
          </cell>
          <cell r="L145">
            <v>375</v>
          </cell>
        </row>
        <row r="146">
          <cell r="H146">
            <v>0</v>
          </cell>
          <cell r="I146">
            <v>0</v>
          </cell>
          <cell r="J146">
            <v>0</v>
          </cell>
          <cell r="K146">
            <v>444</v>
          </cell>
          <cell r="L146">
            <v>375</v>
          </cell>
        </row>
        <row r="147">
          <cell r="H147">
            <v>0</v>
          </cell>
          <cell r="I147">
            <v>0</v>
          </cell>
          <cell r="J147">
            <v>1200</v>
          </cell>
          <cell r="K147">
            <v>0</v>
          </cell>
          <cell r="L147">
            <v>375</v>
          </cell>
        </row>
        <row r="148">
          <cell r="H148">
            <v>0</v>
          </cell>
          <cell r="I148">
            <v>0</v>
          </cell>
          <cell r="J148">
            <v>1200</v>
          </cell>
          <cell r="K148">
            <v>0</v>
          </cell>
          <cell r="L148">
            <v>375</v>
          </cell>
        </row>
        <row r="149">
          <cell r="H149">
            <v>0</v>
          </cell>
          <cell r="I149">
            <v>0</v>
          </cell>
          <cell r="J149">
            <v>1200</v>
          </cell>
          <cell r="K149">
            <v>0</v>
          </cell>
          <cell r="L149">
            <v>375</v>
          </cell>
        </row>
        <row r="150"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90</v>
          </cell>
        </row>
        <row r="151"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90</v>
          </cell>
        </row>
        <row r="152"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90</v>
          </cell>
        </row>
        <row r="153"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50</v>
          </cell>
        </row>
        <row r="154"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50</v>
          </cell>
        </row>
        <row r="155"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50</v>
          </cell>
        </row>
        <row r="156">
          <cell r="H156">
            <v>0</v>
          </cell>
          <cell r="I156">
            <v>0</v>
          </cell>
          <cell r="J156">
            <v>0</v>
          </cell>
          <cell r="K156">
            <v>0</v>
          </cell>
        </row>
        <row r="157">
          <cell r="H157">
            <v>0</v>
          </cell>
          <cell r="I157">
            <v>0</v>
          </cell>
          <cell r="J157">
            <v>1200</v>
          </cell>
          <cell r="K157">
            <v>0</v>
          </cell>
          <cell r="L157">
            <v>375</v>
          </cell>
        </row>
        <row r="158">
          <cell r="H158">
            <v>0</v>
          </cell>
          <cell r="I158">
            <v>0</v>
          </cell>
          <cell r="J158">
            <v>1200</v>
          </cell>
          <cell r="K158">
            <v>0</v>
          </cell>
          <cell r="L158">
            <v>440</v>
          </cell>
        </row>
        <row r="159">
          <cell r="H159">
            <v>0</v>
          </cell>
          <cell r="I159">
            <v>0</v>
          </cell>
          <cell r="J159">
            <v>0</v>
          </cell>
          <cell r="K159">
            <v>120</v>
          </cell>
          <cell r="L159">
            <v>180</v>
          </cell>
        </row>
        <row r="160"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</row>
        <row r="162"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</row>
        <row r="163"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</row>
        <row r="164"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</row>
        <row r="165"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</row>
        <row r="167"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</row>
        <row r="168"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</row>
        <row r="169"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</row>
        <row r="170"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</row>
        <row r="171"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</row>
        <row r="172"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</row>
        <row r="173"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</row>
        <row r="174"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</row>
        <row r="175"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156</v>
          </cell>
        </row>
        <row r="176"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208</v>
          </cell>
        </row>
        <row r="177"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274</v>
          </cell>
        </row>
        <row r="178"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326</v>
          </cell>
        </row>
        <row r="179"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353</v>
          </cell>
        </row>
        <row r="180"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379</v>
          </cell>
        </row>
        <row r="181"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</row>
        <row r="182"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</row>
        <row r="183"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20</v>
          </cell>
        </row>
        <row r="184"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50</v>
          </cell>
        </row>
        <row r="185"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</row>
        <row r="186"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20</v>
          </cell>
        </row>
        <row r="187"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50</v>
          </cell>
        </row>
        <row r="188"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H189">
            <v>0</v>
          </cell>
          <cell r="I189">
            <v>0</v>
          </cell>
          <cell r="J189">
            <v>0</v>
          </cell>
          <cell r="K189">
            <v>240</v>
          </cell>
          <cell r="L189">
            <v>375</v>
          </cell>
        </row>
        <row r="190">
          <cell r="H190">
            <v>0</v>
          </cell>
          <cell r="I190">
            <v>0</v>
          </cell>
          <cell r="J190">
            <v>0</v>
          </cell>
          <cell r="K190">
            <v>240</v>
          </cell>
          <cell r="L190">
            <v>405</v>
          </cell>
        </row>
        <row r="191"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</row>
        <row r="192">
          <cell r="H192">
            <v>0</v>
          </cell>
          <cell r="I192">
            <v>0</v>
          </cell>
          <cell r="J192">
            <v>0</v>
          </cell>
          <cell r="K192">
            <v>240</v>
          </cell>
          <cell r="L192">
            <v>375</v>
          </cell>
        </row>
        <row r="193">
          <cell r="H193">
            <v>0</v>
          </cell>
          <cell r="I193">
            <v>0</v>
          </cell>
          <cell r="J193">
            <v>0</v>
          </cell>
          <cell r="K193">
            <v>240</v>
          </cell>
          <cell r="L193">
            <v>405</v>
          </cell>
        </row>
        <row r="194"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H195">
            <v>0</v>
          </cell>
          <cell r="I195">
            <v>0</v>
          </cell>
          <cell r="J195">
            <v>0</v>
          </cell>
          <cell r="K195">
            <v>240</v>
          </cell>
          <cell r="L195">
            <v>375</v>
          </cell>
        </row>
        <row r="196">
          <cell r="H196">
            <v>0</v>
          </cell>
          <cell r="I196">
            <v>0</v>
          </cell>
          <cell r="J196">
            <v>0</v>
          </cell>
          <cell r="K196">
            <v>240</v>
          </cell>
          <cell r="L196">
            <v>405</v>
          </cell>
        </row>
        <row r="197"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H198">
            <v>0</v>
          </cell>
          <cell r="I198">
            <v>0</v>
          </cell>
          <cell r="J198">
            <v>0</v>
          </cell>
          <cell r="K198">
            <v>240</v>
          </cell>
          <cell r="L198">
            <v>405</v>
          </cell>
        </row>
        <row r="199">
          <cell r="H199">
            <v>0</v>
          </cell>
          <cell r="I199">
            <v>0</v>
          </cell>
          <cell r="J199">
            <v>0</v>
          </cell>
          <cell r="K199">
            <v>240</v>
          </cell>
          <cell r="L199">
            <v>460</v>
          </cell>
        </row>
        <row r="200"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400</v>
          </cell>
        </row>
        <row r="201"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620</v>
          </cell>
        </row>
        <row r="202"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230</v>
          </cell>
        </row>
        <row r="203"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</row>
        <row r="204">
          <cell r="H204">
            <v>0</v>
          </cell>
          <cell r="I204">
            <v>0</v>
          </cell>
          <cell r="J204">
            <v>0</v>
          </cell>
          <cell r="K204">
            <v>0</v>
          </cell>
        </row>
        <row r="205"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</row>
        <row r="206"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</row>
        <row r="207">
          <cell r="H207">
            <v>0</v>
          </cell>
          <cell r="I207">
            <v>0</v>
          </cell>
          <cell r="J207">
            <v>2340</v>
          </cell>
          <cell r="K207">
            <v>0</v>
          </cell>
          <cell r="L207">
            <v>325</v>
          </cell>
        </row>
        <row r="208">
          <cell r="H208">
            <v>0</v>
          </cell>
          <cell r="I208">
            <v>0</v>
          </cell>
          <cell r="J208">
            <v>2340</v>
          </cell>
          <cell r="K208">
            <v>0</v>
          </cell>
          <cell r="L208">
            <v>335</v>
          </cell>
        </row>
        <row r="209">
          <cell r="H209">
            <v>0</v>
          </cell>
          <cell r="I209">
            <v>0</v>
          </cell>
          <cell r="J209">
            <v>2340</v>
          </cell>
          <cell r="K209">
            <v>0</v>
          </cell>
          <cell r="L209">
            <v>340</v>
          </cell>
        </row>
        <row r="210"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</row>
        <row r="211"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415</v>
          </cell>
        </row>
        <row r="212"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425</v>
          </cell>
        </row>
        <row r="213"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430</v>
          </cell>
        </row>
        <row r="214"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</row>
        <row r="215"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350</v>
          </cell>
        </row>
        <row r="216"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350</v>
          </cell>
        </row>
        <row r="217"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350</v>
          </cell>
        </row>
        <row r="218"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287</v>
          </cell>
        </row>
        <row r="219"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287</v>
          </cell>
        </row>
        <row r="220"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287</v>
          </cell>
        </row>
        <row r="221"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287</v>
          </cell>
        </row>
        <row r="222"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H223">
            <v>0</v>
          </cell>
          <cell r="I223">
            <v>0</v>
          </cell>
          <cell r="J223">
            <v>2340</v>
          </cell>
          <cell r="K223">
            <v>0</v>
          </cell>
          <cell r="L223">
            <v>415</v>
          </cell>
        </row>
        <row r="224">
          <cell r="H224">
            <v>0</v>
          </cell>
          <cell r="I224">
            <v>0</v>
          </cell>
          <cell r="J224">
            <v>2340</v>
          </cell>
          <cell r="K224">
            <v>0</v>
          </cell>
          <cell r="L224">
            <v>425</v>
          </cell>
        </row>
        <row r="225">
          <cell r="H225">
            <v>0</v>
          </cell>
          <cell r="I225">
            <v>0</v>
          </cell>
          <cell r="J225">
            <v>2340</v>
          </cell>
          <cell r="K225">
            <v>0</v>
          </cell>
          <cell r="L225">
            <v>430</v>
          </cell>
        </row>
        <row r="226"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</row>
        <row r="227">
          <cell r="H227">
            <v>0</v>
          </cell>
          <cell r="I227">
            <v>0</v>
          </cell>
          <cell r="J227">
            <v>2340</v>
          </cell>
          <cell r="K227">
            <v>0</v>
          </cell>
          <cell r="L227">
            <v>440</v>
          </cell>
        </row>
        <row r="228">
          <cell r="H228">
            <v>0</v>
          </cell>
          <cell r="I228">
            <v>0</v>
          </cell>
          <cell r="J228">
            <v>2340</v>
          </cell>
          <cell r="K228">
            <v>0</v>
          </cell>
          <cell r="L228">
            <v>440</v>
          </cell>
        </row>
        <row r="229">
          <cell r="H229">
            <v>0</v>
          </cell>
          <cell r="I229">
            <v>0</v>
          </cell>
          <cell r="J229">
            <v>2340</v>
          </cell>
          <cell r="K229">
            <v>0</v>
          </cell>
          <cell r="L229">
            <v>440</v>
          </cell>
        </row>
        <row r="230">
          <cell r="H230">
            <v>0</v>
          </cell>
          <cell r="I230">
            <v>0</v>
          </cell>
          <cell r="J230">
            <v>0</v>
          </cell>
          <cell r="K230">
            <v>0</v>
          </cell>
        </row>
        <row r="231"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241</v>
          </cell>
        </row>
        <row r="232"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</row>
        <row r="234"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</row>
        <row r="235"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440</v>
          </cell>
        </row>
        <row r="236"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350</v>
          </cell>
        </row>
        <row r="237"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</row>
        <row r="238">
          <cell r="H238">
            <v>0</v>
          </cell>
        </row>
        <row r="238">
          <cell r="J238">
            <v>0</v>
          </cell>
          <cell r="K238">
            <v>0</v>
          </cell>
          <cell r="L238">
            <v>40</v>
          </cell>
        </row>
        <row r="244">
          <cell r="H244">
            <v>0</v>
          </cell>
        </row>
        <row r="244">
          <cell r="J244">
            <v>0</v>
          </cell>
          <cell r="K244">
            <v>0</v>
          </cell>
          <cell r="L244">
            <v>525</v>
          </cell>
        </row>
        <row r="250"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145</v>
          </cell>
        </row>
        <row r="251"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280</v>
          </cell>
        </row>
        <row r="252"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305</v>
          </cell>
        </row>
        <row r="253"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475</v>
          </cell>
        </row>
        <row r="254"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550</v>
          </cell>
        </row>
        <row r="255">
          <cell r="H255">
            <v>0</v>
          </cell>
          <cell r="I255">
            <v>0</v>
          </cell>
          <cell r="J255">
            <v>0</v>
          </cell>
          <cell r="K255">
            <v>0</v>
          </cell>
          <cell r="L255">
            <v>550</v>
          </cell>
        </row>
        <row r="256">
          <cell r="H256">
            <v>0</v>
          </cell>
          <cell r="I256">
            <v>0</v>
          </cell>
          <cell r="J256">
            <v>0</v>
          </cell>
          <cell r="K256">
            <v>0</v>
          </cell>
        </row>
        <row r="257"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395</v>
          </cell>
        </row>
        <row r="258"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625</v>
          </cell>
        </row>
        <row r="259"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625</v>
          </cell>
        </row>
        <row r="260">
          <cell r="H260">
            <v>0</v>
          </cell>
          <cell r="I260">
            <v>0</v>
          </cell>
          <cell r="J260">
            <v>0</v>
          </cell>
          <cell r="K260">
            <v>0</v>
          </cell>
        </row>
        <row r="261">
          <cell r="H261">
            <v>0</v>
          </cell>
          <cell r="I261">
            <v>0</v>
          </cell>
          <cell r="J261">
            <v>0</v>
          </cell>
          <cell r="K261">
            <v>444</v>
          </cell>
          <cell r="L261">
            <v>375</v>
          </cell>
        </row>
        <row r="262">
          <cell r="H262">
            <v>0</v>
          </cell>
          <cell r="I262">
            <v>0</v>
          </cell>
          <cell r="J262">
            <v>0</v>
          </cell>
          <cell r="K262">
            <v>444</v>
          </cell>
          <cell r="L262">
            <v>375</v>
          </cell>
        </row>
        <row r="263">
          <cell r="H263">
            <v>0</v>
          </cell>
          <cell r="I263">
            <v>0</v>
          </cell>
          <cell r="J263">
            <v>0</v>
          </cell>
          <cell r="K263">
            <v>444</v>
          </cell>
          <cell r="L263">
            <v>375</v>
          </cell>
        </row>
        <row r="264">
          <cell r="H264">
            <v>0</v>
          </cell>
          <cell r="I264">
            <v>0</v>
          </cell>
          <cell r="J264">
            <v>1200</v>
          </cell>
          <cell r="K264">
            <v>0</v>
          </cell>
          <cell r="L264">
            <v>375</v>
          </cell>
        </row>
        <row r="265">
          <cell r="H265">
            <v>0</v>
          </cell>
          <cell r="I265">
            <v>0</v>
          </cell>
          <cell r="J265">
            <v>1200</v>
          </cell>
          <cell r="K265">
            <v>0</v>
          </cell>
          <cell r="L265">
            <v>375</v>
          </cell>
        </row>
        <row r="266">
          <cell r="H266">
            <v>0</v>
          </cell>
          <cell r="I266">
            <v>0</v>
          </cell>
          <cell r="J266">
            <v>1200</v>
          </cell>
          <cell r="K266">
            <v>0</v>
          </cell>
          <cell r="L266">
            <v>375</v>
          </cell>
        </row>
        <row r="267"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90</v>
          </cell>
        </row>
        <row r="268"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90</v>
          </cell>
        </row>
        <row r="269"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90</v>
          </cell>
        </row>
        <row r="270"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50</v>
          </cell>
        </row>
        <row r="271"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50</v>
          </cell>
        </row>
        <row r="272"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50</v>
          </cell>
        </row>
        <row r="273">
          <cell r="H273">
            <v>0</v>
          </cell>
          <cell r="I273">
            <v>0</v>
          </cell>
          <cell r="J273">
            <v>0</v>
          </cell>
          <cell r="K273">
            <v>0</v>
          </cell>
        </row>
        <row r="274">
          <cell r="H274">
            <v>0</v>
          </cell>
          <cell r="I274">
            <v>0</v>
          </cell>
          <cell r="J274">
            <v>1200</v>
          </cell>
          <cell r="K274">
            <v>0</v>
          </cell>
          <cell r="L274">
            <v>375</v>
          </cell>
        </row>
        <row r="275">
          <cell r="H275">
            <v>0</v>
          </cell>
          <cell r="I275">
            <v>0</v>
          </cell>
          <cell r="J275">
            <v>1200</v>
          </cell>
          <cell r="K275">
            <v>0</v>
          </cell>
          <cell r="L275">
            <v>440</v>
          </cell>
        </row>
        <row r="276">
          <cell r="H276">
            <v>0</v>
          </cell>
          <cell r="I276">
            <v>0</v>
          </cell>
          <cell r="J276">
            <v>0</v>
          </cell>
          <cell r="K276">
            <v>120</v>
          </cell>
          <cell r="L276">
            <v>180</v>
          </cell>
        </row>
        <row r="277">
          <cell r="H277">
            <v>0</v>
          </cell>
          <cell r="I277">
            <v>0</v>
          </cell>
          <cell r="J277">
            <v>0</v>
          </cell>
          <cell r="K277">
            <v>0</v>
          </cell>
          <cell r="L277">
            <v>0</v>
          </cell>
        </row>
        <row r="278">
          <cell r="H278">
            <v>0</v>
          </cell>
          <cell r="I278">
            <v>0</v>
          </cell>
          <cell r="J278">
            <v>0</v>
          </cell>
          <cell r="K278">
            <v>0</v>
          </cell>
          <cell r="L278">
            <v>0</v>
          </cell>
        </row>
        <row r="279"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</row>
        <row r="280"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</v>
          </cell>
        </row>
        <row r="281"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</row>
        <row r="282"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</row>
        <row r="283"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0</v>
          </cell>
        </row>
        <row r="284"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</row>
        <row r="285"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</row>
        <row r="286"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</row>
        <row r="288"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H291">
            <v>0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</row>
        <row r="292">
          <cell r="H292">
            <v>0</v>
          </cell>
          <cell r="I292">
            <v>0</v>
          </cell>
          <cell r="J292">
            <v>0</v>
          </cell>
          <cell r="K292">
            <v>0</v>
          </cell>
          <cell r="L292">
            <v>156</v>
          </cell>
        </row>
        <row r="293"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208</v>
          </cell>
        </row>
        <row r="294">
          <cell r="H294">
            <v>0</v>
          </cell>
          <cell r="I294">
            <v>0</v>
          </cell>
          <cell r="J294">
            <v>0</v>
          </cell>
          <cell r="K294">
            <v>0</v>
          </cell>
          <cell r="L294">
            <v>274</v>
          </cell>
        </row>
        <row r="295"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326</v>
          </cell>
        </row>
        <row r="296">
          <cell r="H296">
            <v>0</v>
          </cell>
          <cell r="I296">
            <v>0</v>
          </cell>
          <cell r="J296">
            <v>0</v>
          </cell>
          <cell r="K296">
            <v>0</v>
          </cell>
          <cell r="L296">
            <v>353</v>
          </cell>
        </row>
        <row r="297"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379</v>
          </cell>
        </row>
        <row r="298"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</row>
        <row r="299"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</row>
        <row r="300"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20</v>
          </cell>
        </row>
        <row r="301">
          <cell r="H301">
            <v>0</v>
          </cell>
          <cell r="I301">
            <v>0</v>
          </cell>
          <cell r="J301">
            <v>0</v>
          </cell>
          <cell r="K301">
            <v>0</v>
          </cell>
          <cell r="L301">
            <v>50</v>
          </cell>
        </row>
        <row r="302">
          <cell r="H302">
            <v>0</v>
          </cell>
          <cell r="I302">
            <v>0</v>
          </cell>
          <cell r="J302">
            <v>0</v>
          </cell>
          <cell r="K302">
            <v>0</v>
          </cell>
          <cell r="L302">
            <v>0</v>
          </cell>
        </row>
        <row r="303">
          <cell r="H303">
            <v>0</v>
          </cell>
          <cell r="I303">
            <v>0</v>
          </cell>
          <cell r="J303">
            <v>0</v>
          </cell>
          <cell r="K303">
            <v>0</v>
          </cell>
          <cell r="L303">
            <v>20</v>
          </cell>
        </row>
        <row r="304">
          <cell r="H304">
            <v>0</v>
          </cell>
          <cell r="I304">
            <v>0</v>
          </cell>
          <cell r="J304">
            <v>0</v>
          </cell>
          <cell r="K304">
            <v>0</v>
          </cell>
          <cell r="L304">
            <v>50</v>
          </cell>
        </row>
        <row r="305">
          <cell r="H305">
            <v>0</v>
          </cell>
          <cell r="I305">
            <v>0</v>
          </cell>
          <cell r="J305">
            <v>0</v>
          </cell>
          <cell r="K305">
            <v>0</v>
          </cell>
          <cell r="L305">
            <v>0</v>
          </cell>
        </row>
        <row r="306">
          <cell r="H306">
            <v>0</v>
          </cell>
          <cell r="I306">
            <v>0</v>
          </cell>
          <cell r="J306">
            <v>0</v>
          </cell>
          <cell r="K306">
            <v>240</v>
          </cell>
          <cell r="L306">
            <v>375</v>
          </cell>
        </row>
        <row r="307">
          <cell r="H307">
            <v>0</v>
          </cell>
          <cell r="I307">
            <v>0</v>
          </cell>
          <cell r="J307">
            <v>0</v>
          </cell>
          <cell r="K307">
            <v>240</v>
          </cell>
          <cell r="L307">
            <v>405</v>
          </cell>
        </row>
        <row r="308">
          <cell r="H308">
            <v>0</v>
          </cell>
          <cell r="I308">
            <v>0</v>
          </cell>
          <cell r="J308">
            <v>0</v>
          </cell>
          <cell r="K308">
            <v>0</v>
          </cell>
          <cell r="L308">
            <v>0</v>
          </cell>
        </row>
        <row r="309">
          <cell r="H309">
            <v>0</v>
          </cell>
          <cell r="I309">
            <v>0</v>
          </cell>
          <cell r="J309">
            <v>0</v>
          </cell>
          <cell r="K309">
            <v>240</v>
          </cell>
          <cell r="L309">
            <v>375</v>
          </cell>
        </row>
        <row r="310">
          <cell r="H310">
            <v>0</v>
          </cell>
          <cell r="I310">
            <v>0</v>
          </cell>
          <cell r="J310">
            <v>0</v>
          </cell>
          <cell r="K310">
            <v>240</v>
          </cell>
          <cell r="L310">
            <v>405</v>
          </cell>
        </row>
        <row r="311">
          <cell r="H311">
            <v>0</v>
          </cell>
          <cell r="I311">
            <v>0</v>
          </cell>
          <cell r="J311">
            <v>0</v>
          </cell>
          <cell r="K311">
            <v>0</v>
          </cell>
          <cell r="L311">
            <v>0</v>
          </cell>
        </row>
        <row r="312">
          <cell r="H312">
            <v>0</v>
          </cell>
          <cell r="I312">
            <v>0</v>
          </cell>
          <cell r="J312">
            <v>0</v>
          </cell>
          <cell r="K312">
            <v>240</v>
          </cell>
          <cell r="L312">
            <v>375</v>
          </cell>
        </row>
        <row r="313">
          <cell r="H313">
            <v>0</v>
          </cell>
          <cell r="I313">
            <v>0</v>
          </cell>
          <cell r="J313">
            <v>0</v>
          </cell>
          <cell r="K313">
            <v>240</v>
          </cell>
          <cell r="L313">
            <v>405</v>
          </cell>
        </row>
        <row r="314"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H315">
            <v>0</v>
          </cell>
          <cell r="I315">
            <v>0</v>
          </cell>
          <cell r="J315">
            <v>0</v>
          </cell>
          <cell r="K315">
            <v>240</v>
          </cell>
          <cell r="L315">
            <v>405</v>
          </cell>
        </row>
        <row r="316">
          <cell r="H316">
            <v>0</v>
          </cell>
          <cell r="I316">
            <v>0</v>
          </cell>
          <cell r="J316">
            <v>0</v>
          </cell>
          <cell r="K316">
            <v>240</v>
          </cell>
          <cell r="L316">
            <v>460</v>
          </cell>
        </row>
        <row r="317"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400</v>
          </cell>
        </row>
        <row r="318"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620</v>
          </cell>
        </row>
        <row r="319">
          <cell r="H319">
            <v>0</v>
          </cell>
          <cell r="I319">
            <v>0</v>
          </cell>
          <cell r="J319">
            <v>0</v>
          </cell>
          <cell r="K319">
            <v>0</v>
          </cell>
          <cell r="L319">
            <v>230</v>
          </cell>
        </row>
        <row r="320">
          <cell r="H320">
            <v>0</v>
          </cell>
          <cell r="I320">
            <v>0</v>
          </cell>
          <cell r="J320">
            <v>0</v>
          </cell>
          <cell r="K320">
            <v>0</v>
          </cell>
          <cell r="L320">
            <v>0</v>
          </cell>
        </row>
        <row r="321">
          <cell r="H321">
            <v>0</v>
          </cell>
          <cell r="I321">
            <v>0</v>
          </cell>
          <cell r="J321">
            <v>0</v>
          </cell>
          <cell r="K321">
            <v>0</v>
          </cell>
        </row>
        <row r="322">
          <cell r="H322">
            <v>0</v>
          </cell>
          <cell r="I322">
            <v>0</v>
          </cell>
          <cell r="J322">
            <v>0</v>
          </cell>
          <cell r="K322">
            <v>0</v>
          </cell>
          <cell r="L322">
            <v>0</v>
          </cell>
        </row>
        <row r="323"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H324">
            <v>0</v>
          </cell>
          <cell r="I324">
            <v>0</v>
          </cell>
          <cell r="J324">
            <v>2340</v>
          </cell>
          <cell r="K324">
            <v>0</v>
          </cell>
          <cell r="L324">
            <v>325</v>
          </cell>
        </row>
        <row r="325">
          <cell r="H325">
            <v>0</v>
          </cell>
          <cell r="I325">
            <v>0</v>
          </cell>
          <cell r="J325">
            <v>2340</v>
          </cell>
          <cell r="K325">
            <v>0</v>
          </cell>
          <cell r="L325">
            <v>335</v>
          </cell>
        </row>
        <row r="326">
          <cell r="H326">
            <v>0</v>
          </cell>
          <cell r="I326">
            <v>0</v>
          </cell>
          <cell r="J326">
            <v>2340</v>
          </cell>
          <cell r="K326">
            <v>0</v>
          </cell>
          <cell r="L326">
            <v>340</v>
          </cell>
        </row>
        <row r="327">
          <cell r="H327">
            <v>0</v>
          </cell>
          <cell r="I327">
            <v>0</v>
          </cell>
          <cell r="J327">
            <v>0</v>
          </cell>
          <cell r="K327">
            <v>0</v>
          </cell>
          <cell r="L327">
            <v>0</v>
          </cell>
        </row>
        <row r="328">
          <cell r="H328">
            <v>0</v>
          </cell>
          <cell r="I328">
            <v>0</v>
          </cell>
          <cell r="J328">
            <v>0</v>
          </cell>
          <cell r="K328">
            <v>0</v>
          </cell>
          <cell r="L328">
            <v>415</v>
          </cell>
        </row>
        <row r="329">
          <cell r="H329">
            <v>0</v>
          </cell>
          <cell r="I329">
            <v>0</v>
          </cell>
          <cell r="J329">
            <v>0</v>
          </cell>
          <cell r="K329">
            <v>0</v>
          </cell>
          <cell r="L329">
            <v>425</v>
          </cell>
        </row>
        <row r="330">
          <cell r="H330">
            <v>0</v>
          </cell>
          <cell r="I330">
            <v>0</v>
          </cell>
          <cell r="J330">
            <v>0</v>
          </cell>
          <cell r="K330">
            <v>0</v>
          </cell>
          <cell r="L330">
            <v>430</v>
          </cell>
        </row>
        <row r="331">
          <cell r="H331">
            <v>0</v>
          </cell>
          <cell r="I331">
            <v>0</v>
          </cell>
          <cell r="J331">
            <v>0</v>
          </cell>
          <cell r="K331">
            <v>0</v>
          </cell>
          <cell r="L331">
            <v>0</v>
          </cell>
        </row>
        <row r="332">
          <cell r="H332">
            <v>0</v>
          </cell>
          <cell r="I332">
            <v>0</v>
          </cell>
          <cell r="J332">
            <v>0</v>
          </cell>
          <cell r="K332">
            <v>0</v>
          </cell>
          <cell r="L332">
            <v>350</v>
          </cell>
        </row>
        <row r="333"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350</v>
          </cell>
        </row>
        <row r="334"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350</v>
          </cell>
        </row>
        <row r="335"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287</v>
          </cell>
        </row>
        <row r="336">
          <cell r="H336">
            <v>0</v>
          </cell>
          <cell r="I336">
            <v>0</v>
          </cell>
          <cell r="J336">
            <v>0</v>
          </cell>
          <cell r="K336">
            <v>0</v>
          </cell>
          <cell r="L336">
            <v>287</v>
          </cell>
        </row>
        <row r="337">
          <cell r="H337">
            <v>0</v>
          </cell>
          <cell r="I337">
            <v>0</v>
          </cell>
          <cell r="J337">
            <v>0</v>
          </cell>
          <cell r="K337">
            <v>0</v>
          </cell>
          <cell r="L337">
            <v>287</v>
          </cell>
        </row>
        <row r="338">
          <cell r="H338">
            <v>0</v>
          </cell>
          <cell r="I338">
            <v>0</v>
          </cell>
          <cell r="J338">
            <v>0</v>
          </cell>
          <cell r="K338">
            <v>0</v>
          </cell>
          <cell r="L338">
            <v>287</v>
          </cell>
        </row>
        <row r="339">
          <cell r="H339">
            <v>0</v>
          </cell>
          <cell r="I339">
            <v>0</v>
          </cell>
          <cell r="J339">
            <v>0</v>
          </cell>
          <cell r="K339">
            <v>0</v>
          </cell>
          <cell r="L339">
            <v>0</v>
          </cell>
        </row>
        <row r="340">
          <cell r="H340">
            <v>0</v>
          </cell>
          <cell r="I340">
            <v>0</v>
          </cell>
          <cell r="J340">
            <v>2340</v>
          </cell>
          <cell r="K340">
            <v>0</v>
          </cell>
          <cell r="L340">
            <v>415</v>
          </cell>
        </row>
        <row r="341">
          <cell r="H341">
            <v>0</v>
          </cell>
          <cell r="I341">
            <v>0</v>
          </cell>
          <cell r="J341">
            <v>2340</v>
          </cell>
          <cell r="K341">
            <v>0</v>
          </cell>
          <cell r="L341">
            <v>425</v>
          </cell>
        </row>
        <row r="342">
          <cell r="H342">
            <v>0</v>
          </cell>
          <cell r="I342">
            <v>0</v>
          </cell>
          <cell r="J342">
            <v>2340</v>
          </cell>
          <cell r="K342">
            <v>0</v>
          </cell>
          <cell r="L342">
            <v>430</v>
          </cell>
        </row>
        <row r="343">
          <cell r="H343">
            <v>0</v>
          </cell>
          <cell r="I343">
            <v>0</v>
          </cell>
          <cell r="J343">
            <v>0</v>
          </cell>
          <cell r="K343">
            <v>0</v>
          </cell>
          <cell r="L343">
            <v>0</v>
          </cell>
        </row>
        <row r="344">
          <cell r="H344">
            <v>0</v>
          </cell>
          <cell r="I344">
            <v>0</v>
          </cell>
          <cell r="J344">
            <v>2340</v>
          </cell>
          <cell r="K344">
            <v>0</v>
          </cell>
          <cell r="L344">
            <v>440</v>
          </cell>
        </row>
        <row r="345">
          <cell r="H345">
            <v>0</v>
          </cell>
          <cell r="I345">
            <v>0</v>
          </cell>
          <cell r="J345">
            <v>2340</v>
          </cell>
          <cell r="K345">
            <v>0</v>
          </cell>
          <cell r="L345">
            <v>440</v>
          </cell>
        </row>
        <row r="346">
          <cell r="H346">
            <v>0</v>
          </cell>
          <cell r="I346">
            <v>0</v>
          </cell>
          <cell r="J346">
            <v>2340</v>
          </cell>
          <cell r="K346">
            <v>0</v>
          </cell>
          <cell r="L346">
            <v>440</v>
          </cell>
        </row>
        <row r="347">
          <cell r="H347">
            <v>0</v>
          </cell>
          <cell r="I347">
            <v>0</v>
          </cell>
          <cell r="J347">
            <v>0</v>
          </cell>
          <cell r="K347">
            <v>0</v>
          </cell>
        </row>
        <row r="348">
          <cell r="H348">
            <v>0</v>
          </cell>
          <cell r="I348">
            <v>0</v>
          </cell>
          <cell r="J348">
            <v>0</v>
          </cell>
          <cell r="K348">
            <v>0</v>
          </cell>
          <cell r="L348">
            <v>241</v>
          </cell>
        </row>
        <row r="349">
          <cell r="H349">
            <v>0</v>
          </cell>
          <cell r="I349">
            <v>0</v>
          </cell>
          <cell r="J349">
            <v>0</v>
          </cell>
          <cell r="K349">
            <v>0</v>
          </cell>
          <cell r="L349">
            <v>0</v>
          </cell>
        </row>
        <row r="350">
          <cell r="H350">
            <v>0</v>
          </cell>
          <cell r="I350">
            <v>0</v>
          </cell>
          <cell r="J350">
            <v>0</v>
          </cell>
          <cell r="K350">
            <v>0</v>
          </cell>
          <cell r="L350">
            <v>0</v>
          </cell>
        </row>
        <row r="351">
          <cell r="H351">
            <v>0</v>
          </cell>
          <cell r="I351">
            <v>0</v>
          </cell>
          <cell r="J351">
            <v>0</v>
          </cell>
          <cell r="K351">
            <v>0</v>
          </cell>
          <cell r="L351">
            <v>0</v>
          </cell>
        </row>
        <row r="352">
          <cell r="H352">
            <v>0</v>
          </cell>
          <cell r="I352">
            <v>0</v>
          </cell>
          <cell r="J352">
            <v>0</v>
          </cell>
          <cell r="K352">
            <v>0</v>
          </cell>
          <cell r="L352">
            <v>440</v>
          </cell>
        </row>
        <row r="353"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350</v>
          </cell>
        </row>
        <row r="354">
          <cell r="H354">
            <v>0</v>
          </cell>
          <cell r="I354">
            <v>0</v>
          </cell>
          <cell r="J354">
            <v>0</v>
          </cell>
          <cell r="K354">
            <v>0</v>
          </cell>
          <cell r="L354">
            <v>0</v>
          </cell>
        </row>
        <row r="355">
          <cell r="H355">
            <v>0</v>
          </cell>
        </row>
        <row r="355">
          <cell r="J355">
            <v>0</v>
          </cell>
          <cell r="K355">
            <v>0</v>
          </cell>
          <cell r="L355">
            <v>85</v>
          </cell>
        </row>
        <row r="361">
          <cell r="H361">
            <v>0</v>
          </cell>
        </row>
        <row r="361">
          <cell r="J361">
            <v>0</v>
          </cell>
          <cell r="K361">
            <v>0</v>
          </cell>
          <cell r="L361">
            <v>525</v>
          </cell>
        </row>
        <row r="367">
          <cell r="H367">
            <v>0</v>
          </cell>
          <cell r="I367">
            <v>0</v>
          </cell>
          <cell r="J367">
            <v>0</v>
          </cell>
          <cell r="K367">
            <v>0</v>
          </cell>
          <cell r="L367">
            <v>145</v>
          </cell>
        </row>
        <row r="368"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280</v>
          </cell>
        </row>
        <row r="369"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305</v>
          </cell>
        </row>
        <row r="370"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475</v>
          </cell>
        </row>
        <row r="371">
          <cell r="H371">
            <v>0</v>
          </cell>
          <cell r="I371">
            <v>0</v>
          </cell>
          <cell r="J371">
            <v>0</v>
          </cell>
          <cell r="K371">
            <v>0</v>
          </cell>
          <cell r="L371">
            <v>550</v>
          </cell>
        </row>
        <row r="372">
          <cell r="H372">
            <v>0</v>
          </cell>
          <cell r="I372">
            <v>0</v>
          </cell>
          <cell r="J372">
            <v>0</v>
          </cell>
          <cell r="K372">
            <v>0</v>
          </cell>
          <cell r="L372">
            <v>550</v>
          </cell>
        </row>
        <row r="373">
          <cell r="H373">
            <v>0</v>
          </cell>
          <cell r="I373">
            <v>0</v>
          </cell>
          <cell r="J373">
            <v>0</v>
          </cell>
          <cell r="K373">
            <v>0</v>
          </cell>
        </row>
        <row r="374">
          <cell r="H374">
            <v>0</v>
          </cell>
          <cell r="I374">
            <v>0</v>
          </cell>
          <cell r="J374">
            <v>0</v>
          </cell>
          <cell r="K374">
            <v>0</v>
          </cell>
          <cell r="L374">
            <v>395</v>
          </cell>
        </row>
        <row r="375">
          <cell r="H375">
            <v>0</v>
          </cell>
          <cell r="I375">
            <v>0</v>
          </cell>
          <cell r="J375">
            <v>0</v>
          </cell>
          <cell r="K375">
            <v>0</v>
          </cell>
          <cell r="L375">
            <v>625</v>
          </cell>
        </row>
        <row r="376">
          <cell r="H376">
            <v>0</v>
          </cell>
          <cell r="I376">
            <v>0</v>
          </cell>
          <cell r="J376">
            <v>0</v>
          </cell>
          <cell r="K376">
            <v>0</v>
          </cell>
          <cell r="L376">
            <v>625</v>
          </cell>
        </row>
        <row r="377">
          <cell r="H377">
            <v>0</v>
          </cell>
          <cell r="I377">
            <v>0</v>
          </cell>
          <cell r="J377">
            <v>0</v>
          </cell>
          <cell r="K377">
            <v>0</v>
          </cell>
        </row>
        <row r="378">
          <cell r="H378">
            <v>0</v>
          </cell>
          <cell r="I378">
            <v>0</v>
          </cell>
          <cell r="J378">
            <v>0</v>
          </cell>
          <cell r="K378">
            <v>444</v>
          </cell>
          <cell r="L378">
            <v>375</v>
          </cell>
        </row>
        <row r="379">
          <cell r="H379">
            <v>0</v>
          </cell>
          <cell r="I379">
            <v>0</v>
          </cell>
          <cell r="J379">
            <v>0</v>
          </cell>
          <cell r="K379">
            <v>444</v>
          </cell>
          <cell r="L379">
            <v>375</v>
          </cell>
        </row>
        <row r="380">
          <cell r="H380">
            <v>0</v>
          </cell>
          <cell r="I380">
            <v>0</v>
          </cell>
          <cell r="J380">
            <v>0</v>
          </cell>
          <cell r="K380">
            <v>444</v>
          </cell>
          <cell r="L380">
            <v>375</v>
          </cell>
        </row>
        <row r="381">
          <cell r="H381">
            <v>0</v>
          </cell>
          <cell r="I381">
            <v>0</v>
          </cell>
          <cell r="J381">
            <v>1200</v>
          </cell>
          <cell r="K381">
            <v>0</v>
          </cell>
          <cell r="L381">
            <v>375</v>
          </cell>
        </row>
        <row r="382">
          <cell r="H382">
            <v>0</v>
          </cell>
          <cell r="I382">
            <v>0</v>
          </cell>
          <cell r="J382">
            <v>1200</v>
          </cell>
          <cell r="K382">
            <v>0</v>
          </cell>
          <cell r="L382">
            <v>375</v>
          </cell>
        </row>
        <row r="383">
          <cell r="H383">
            <v>0</v>
          </cell>
          <cell r="I383">
            <v>0</v>
          </cell>
          <cell r="J383">
            <v>1200</v>
          </cell>
          <cell r="K383">
            <v>0</v>
          </cell>
          <cell r="L383">
            <v>375</v>
          </cell>
        </row>
        <row r="384">
          <cell r="H384">
            <v>0</v>
          </cell>
          <cell r="I384">
            <v>0</v>
          </cell>
          <cell r="J384">
            <v>0</v>
          </cell>
          <cell r="K384">
            <v>0</v>
          </cell>
          <cell r="L384">
            <v>90</v>
          </cell>
        </row>
        <row r="385">
          <cell r="H385">
            <v>0</v>
          </cell>
          <cell r="I385">
            <v>0</v>
          </cell>
          <cell r="J385">
            <v>0</v>
          </cell>
          <cell r="K385">
            <v>0</v>
          </cell>
          <cell r="L385">
            <v>90</v>
          </cell>
        </row>
        <row r="386">
          <cell r="H386">
            <v>0</v>
          </cell>
          <cell r="I386">
            <v>0</v>
          </cell>
          <cell r="J386">
            <v>0</v>
          </cell>
          <cell r="K386">
            <v>0</v>
          </cell>
          <cell r="L386">
            <v>90</v>
          </cell>
        </row>
        <row r="387">
          <cell r="H387">
            <v>0</v>
          </cell>
          <cell r="I387">
            <v>0</v>
          </cell>
          <cell r="J387">
            <v>0</v>
          </cell>
          <cell r="K387">
            <v>0</v>
          </cell>
          <cell r="L387">
            <v>50</v>
          </cell>
        </row>
        <row r="388"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50</v>
          </cell>
        </row>
        <row r="389">
          <cell r="H389">
            <v>0</v>
          </cell>
          <cell r="I389">
            <v>0</v>
          </cell>
          <cell r="J389">
            <v>0</v>
          </cell>
          <cell r="K389">
            <v>0</v>
          </cell>
          <cell r="L389">
            <v>50</v>
          </cell>
        </row>
        <row r="390">
          <cell r="H390">
            <v>0</v>
          </cell>
          <cell r="I390">
            <v>0</v>
          </cell>
          <cell r="J390">
            <v>0</v>
          </cell>
          <cell r="K390">
            <v>0</v>
          </cell>
        </row>
        <row r="391">
          <cell r="H391">
            <v>0</v>
          </cell>
          <cell r="I391">
            <v>0</v>
          </cell>
          <cell r="J391">
            <v>1200</v>
          </cell>
          <cell r="K391">
            <v>0</v>
          </cell>
          <cell r="L391">
            <v>375</v>
          </cell>
        </row>
        <row r="392">
          <cell r="H392">
            <v>0</v>
          </cell>
          <cell r="I392">
            <v>0</v>
          </cell>
          <cell r="J392">
            <v>1200</v>
          </cell>
          <cell r="K392">
            <v>0</v>
          </cell>
          <cell r="L392">
            <v>440</v>
          </cell>
        </row>
        <row r="393">
          <cell r="H393">
            <v>0</v>
          </cell>
          <cell r="I393">
            <v>0</v>
          </cell>
          <cell r="J393">
            <v>0</v>
          </cell>
          <cell r="K393">
            <v>120</v>
          </cell>
          <cell r="L393">
            <v>180</v>
          </cell>
        </row>
        <row r="394"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</row>
        <row r="395">
          <cell r="H395">
            <v>0</v>
          </cell>
          <cell r="I395">
            <v>0</v>
          </cell>
          <cell r="J395">
            <v>0</v>
          </cell>
          <cell r="K395">
            <v>0</v>
          </cell>
          <cell r="L395">
            <v>0</v>
          </cell>
        </row>
        <row r="396">
          <cell r="H396">
            <v>0</v>
          </cell>
          <cell r="I396">
            <v>0</v>
          </cell>
          <cell r="J396">
            <v>0</v>
          </cell>
          <cell r="K396">
            <v>0</v>
          </cell>
          <cell r="L396">
            <v>0</v>
          </cell>
        </row>
        <row r="397">
          <cell r="H397">
            <v>0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</row>
        <row r="398">
          <cell r="H398">
            <v>0</v>
          </cell>
          <cell r="I398">
            <v>0</v>
          </cell>
          <cell r="J398">
            <v>0</v>
          </cell>
          <cell r="K398">
            <v>0</v>
          </cell>
          <cell r="L398">
            <v>0</v>
          </cell>
        </row>
        <row r="399">
          <cell r="H399">
            <v>0</v>
          </cell>
          <cell r="I399">
            <v>0</v>
          </cell>
          <cell r="J399">
            <v>0</v>
          </cell>
          <cell r="K399">
            <v>0</v>
          </cell>
          <cell r="L399">
            <v>0</v>
          </cell>
        </row>
        <row r="400">
          <cell r="H400">
            <v>0</v>
          </cell>
          <cell r="I400">
            <v>0</v>
          </cell>
          <cell r="J400">
            <v>0</v>
          </cell>
          <cell r="K400">
            <v>0</v>
          </cell>
          <cell r="L400">
            <v>0</v>
          </cell>
        </row>
        <row r="401">
          <cell r="H401">
            <v>0</v>
          </cell>
          <cell r="I401">
            <v>0</v>
          </cell>
          <cell r="J401">
            <v>0</v>
          </cell>
          <cell r="K401">
            <v>0</v>
          </cell>
          <cell r="L401">
            <v>0</v>
          </cell>
        </row>
        <row r="402"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H403">
            <v>0</v>
          </cell>
          <cell r="I403">
            <v>0</v>
          </cell>
          <cell r="J403">
            <v>0</v>
          </cell>
          <cell r="K403">
            <v>0</v>
          </cell>
          <cell r="L403">
            <v>0</v>
          </cell>
        </row>
        <row r="404"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H405">
            <v>0</v>
          </cell>
          <cell r="I405">
            <v>0</v>
          </cell>
          <cell r="J405">
            <v>0</v>
          </cell>
          <cell r="K405">
            <v>0</v>
          </cell>
          <cell r="L405">
            <v>0</v>
          </cell>
        </row>
        <row r="406">
          <cell r="H406">
            <v>0</v>
          </cell>
          <cell r="I406">
            <v>0</v>
          </cell>
          <cell r="J406">
            <v>0</v>
          </cell>
          <cell r="K406">
            <v>0</v>
          </cell>
          <cell r="L406">
            <v>0</v>
          </cell>
        </row>
        <row r="407">
          <cell r="H407">
            <v>0</v>
          </cell>
          <cell r="I407">
            <v>0</v>
          </cell>
          <cell r="J407">
            <v>0</v>
          </cell>
          <cell r="K407">
            <v>0</v>
          </cell>
          <cell r="L407">
            <v>0</v>
          </cell>
        </row>
        <row r="408">
          <cell r="H408">
            <v>0</v>
          </cell>
          <cell r="I408">
            <v>0</v>
          </cell>
          <cell r="J408">
            <v>0</v>
          </cell>
          <cell r="K408">
            <v>0</v>
          </cell>
          <cell r="L408">
            <v>0</v>
          </cell>
        </row>
        <row r="409">
          <cell r="H409">
            <v>0</v>
          </cell>
          <cell r="I409">
            <v>0</v>
          </cell>
          <cell r="J409">
            <v>0</v>
          </cell>
          <cell r="K409">
            <v>0</v>
          </cell>
          <cell r="L409">
            <v>156</v>
          </cell>
        </row>
        <row r="410">
          <cell r="H410">
            <v>0</v>
          </cell>
          <cell r="I410">
            <v>0</v>
          </cell>
          <cell r="J410">
            <v>0</v>
          </cell>
          <cell r="K410">
            <v>0</v>
          </cell>
          <cell r="L410">
            <v>208</v>
          </cell>
        </row>
        <row r="411">
          <cell r="H411">
            <v>0</v>
          </cell>
          <cell r="I411">
            <v>0</v>
          </cell>
          <cell r="J411">
            <v>0</v>
          </cell>
          <cell r="K411">
            <v>0</v>
          </cell>
          <cell r="L411">
            <v>274</v>
          </cell>
        </row>
        <row r="412">
          <cell r="H412">
            <v>0</v>
          </cell>
          <cell r="I412">
            <v>0</v>
          </cell>
          <cell r="J412">
            <v>0</v>
          </cell>
          <cell r="K412">
            <v>0</v>
          </cell>
          <cell r="L412">
            <v>326</v>
          </cell>
        </row>
        <row r="413">
          <cell r="H413">
            <v>0</v>
          </cell>
          <cell r="I413">
            <v>0</v>
          </cell>
          <cell r="J413">
            <v>0</v>
          </cell>
          <cell r="K413">
            <v>0</v>
          </cell>
          <cell r="L413">
            <v>353</v>
          </cell>
        </row>
        <row r="414"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379</v>
          </cell>
        </row>
        <row r="415">
          <cell r="H415">
            <v>0</v>
          </cell>
          <cell r="I415">
            <v>0</v>
          </cell>
          <cell r="J415">
            <v>0</v>
          </cell>
          <cell r="K415">
            <v>0</v>
          </cell>
          <cell r="L415">
            <v>0</v>
          </cell>
        </row>
        <row r="416">
          <cell r="H416">
            <v>0</v>
          </cell>
          <cell r="I416">
            <v>0</v>
          </cell>
          <cell r="J416">
            <v>0</v>
          </cell>
          <cell r="K416">
            <v>0</v>
          </cell>
          <cell r="L416">
            <v>0</v>
          </cell>
        </row>
        <row r="417">
          <cell r="H417">
            <v>0</v>
          </cell>
          <cell r="I417">
            <v>0</v>
          </cell>
          <cell r="J417">
            <v>0</v>
          </cell>
          <cell r="K417">
            <v>0</v>
          </cell>
          <cell r="L417">
            <v>20</v>
          </cell>
        </row>
        <row r="418"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50</v>
          </cell>
        </row>
        <row r="419"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20</v>
          </cell>
        </row>
        <row r="421">
          <cell r="H421">
            <v>0</v>
          </cell>
          <cell r="I421">
            <v>0</v>
          </cell>
          <cell r="J421">
            <v>0</v>
          </cell>
          <cell r="K421">
            <v>0</v>
          </cell>
          <cell r="L421">
            <v>50</v>
          </cell>
        </row>
        <row r="422">
          <cell r="H422">
            <v>0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</row>
        <row r="423">
          <cell r="H423">
            <v>0</v>
          </cell>
          <cell r="I423">
            <v>0</v>
          </cell>
          <cell r="J423">
            <v>0</v>
          </cell>
          <cell r="K423">
            <v>240</v>
          </cell>
          <cell r="L423">
            <v>375</v>
          </cell>
        </row>
        <row r="424">
          <cell r="H424">
            <v>0</v>
          </cell>
          <cell r="I424">
            <v>0</v>
          </cell>
          <cell r="J424">
            <v>0</v>
          </cell>
          <cell r="K424">
            <v>240</v>
          </cell>
          <cell r="L424">
            <v>405</v>
          </cell>
        </row>
        <row r="425"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H426">
            <v>0</v>
          </cell>
          <cell r="I426">
            <v>0</v>
          </cell>
          <cell r="J426">
            <v>0</v>
          </cell>
          <cell r="K426">
            <v>240</v>
          </cell>
          <cell r="L426">
            <v>375</v>
          </cell>
        </row>
        <row r="427">
          <cell r="H427">
            <v>0</v>
          </cell>
          <cell r="I427">
            <v>0</v>
          </cell>
          <cell r="J427">
            <v>0</v>
          </cell>
          <cell r="K427">
            <v>240</v>
          </cell>
          <cell r="L427">
            <v>405</v>
          </cell>
        </row>
        <row r="428">
          <cell r="H428">
            <v>0</v>
          </cell>
          <cell r="I428">
            <v>0</v>
          </cell>
          <cell r="J428">
            <v>0</v>
          </cell>
          <cell r="K428">
            <v>0</v>
          </cell>
          <cell r="L428">
            <v>0</v>
          </cell>
        </row>
        <row r="429">
          <cell r="H429">
            <v>0</v>
          </cell>
          <cell r="I429">
            <v>0</v>
          </cell>
          <cell r="J429">
            <v>0</v>
          </cell>
          <cell r="K429">
            <v>240</v>
          </cell>
          <cell r="L429">
            <v>375</v>
          </cell>
        </row>
        <row r="430">
          <cell r="H430">
            <v>0</v>
          </cell>
          <cell r="I430">
            <v>0</v>
          </cell>
          <cell r="J430">
            <v>0</v>
          </cell>
          <cell r="K430">
            <v>240</v>
          </cell>
          <cell r="L430">
            <v>405</v>
          </cell>
        </row>
        <row r="431">
          <cell r="H431">
            <v>0</v>
          </cell>
          <cell r="I431">
            <v>0</v>
          </cell>
          <cell r="J431">
            <v>0</v>
          </cell>
          <cell r="K431">
            <v>0</v>
          </cell>
          <cell r="L431">
            <v>0</v>
          </cell>
        </row>
        <row r="432">
          <cell r="H432">
            <v>0</v>
          </cell>
          <cell r="I432">
            <v>0</v>
          </cell>
          <cell r="J432">
            <v>0</v>
          </cell>
          <cell r="K432">
            <v>240</v>
          </cell>
          <cell r="L432">
            <v>405</v>
          </cell>
        </row>
        <row r="433">
          <cell r="H433">
            <v>0</v>
          </cell>
          <cell r="I433">
            <v>0</v>
          </cell>
          <cell r="J433">
            <v>0</v>
          </cell>
          <cell r="K433">
            <v>240</v>
          </cell>
          <cell r="L433">
            <v>460</v>
          </cell>
        </row>
        <row r="434">
          <cell r="H434">
            <v>0</v>
          </cell>
          <cell r="I434">
            <v>0</v>
          </cell>
          <cell r="J434">
            <v>0</v>
          </cell>
          <cell r="K434">
            <v>0</v>
          </cell>
          <cell r="L434">
            <v>400</v>
          </cell>
        </row>
        <row r="435">
          <cell r="H435">
            <v>0</v>
          </cell>
          <cell r="I435">
            <v>0</v>
          </cell>
          <cell r="J435">
            <v>0</v>
          </cell>
          <cell r="K435">
            <v>0</v>
          </cell>
          <cell r="L435">
            <v>620</v>
          </cell>
        </row>
        <row r="436">
          <cell r="H436">
            <v>0</v>
          </cell>
          <cell r="I436">
            <v>0</v>
          </cell>
          <cell r="J436">
            <v>0</v>
          </cell>
          <cell r="K436">
            <v>0</v>
          </cell>
          <cell r="L436">
            <v>230</v>
          </cell>
        </row>
        <row r="437">
          <cell r="H437">
            <v>0</v>
          </cell>
          <cell r="I437">
            <v>0</v>
          </cell>
          <cell r="J437">
            <v>0</v>
          </cell>
          <cell r="K437">
            <v>0</v>
          </cell>
          <cell r="L437">
            <v>0</v>
          </cell>
        </row>
        <row r="438">
          <cell r="H438">
            <v>0</v>
          </cell>
          <cell r="I438">
            <v>0</v>
          </cell>
          <cell r="J438">
            <v>0</v>
          </cell>
          <cell r="K438">
            <v>0</v>
          </cell>
        </row>
        <row r="439">
          <cell r="H439">
            <v>0</v>
          </cell>
          <cell r="I439">
            <v>0</v>
          </cell>
          <cell r="J439">
            <v>0</v>
          </cell>
          <cell r="K439">
            <v>0</v>
          </cell>
          <cell r="L439">
            <v>0</v>
          </cell>
        </row>
        <row r="440">
          <cell r="H440">
            <v>0</v>
          </cell>
          <cell r="I440">
            <v>0</v>
          </cell>
          <cell r="J440">
            <v>0</v>
          </cell>
          <cell r="K440">
            <v>0</v>
          </cell>
          <cell r="L440">
            <v>0</v>
          </cell>
        </row>
        <row r="441">
          <cell r="H441">
            <v>0</v>
          </cell>
          <cell r="I441">
            <v>0</v>
          </cell>
          <cell r="J441">
            <v>2340</v>
          </cell>
          <cell r="K441">
            <v>0</v>
          </cell>
          <cell r="L441">
            <v>325</v>
          </cell>
        </row>
        <row r="442">
          <cell r="H442">
            <v>0</v>
          </cell>
          <cell r="I442">
            <v>0</v>
          </cell>
          <cell r="J442">
            <v>2340</v>
          </cell>
          <cell r="K442">
            <v>0</v>
          </cell>
          <cell r="L442">
            <v>335</v>
          </cell>
        </row>
        <row r="443">
          <cell r="H443">
            <v>0</v>
          </cell>
          <cell r="I443">
            <v>0</v>
          </cell>
          <cell r="J443">
            <v>2340</v>
          </cell>
          <cell r="K443">
            <v>0</v>
          </cell>
          <cell r="L443">
            <v>340</v>
          </cell>
        </row>
        <row r="444">
          <cell r="H444">
            <v>0</v>
          </cell>
          <cell r="I444">
            <v>0</v>
          </cell>
          <cell r="J444">
            <v>0</v>
          </cell>
          <cell r="K444">
            <v>0</v>
          </cell>
          <cell r="L444">
            <v>0</v>
          </cell>
        </row>
        <row r="445">
          <cell r="H445">
            <v>0</v>
          </cell>
          <cell r="I445">
            <v>0</v>
          </cell>
          <cell r="J445">
            <v>0</v>
          </cell>
          <cell r="K445">
            <v>0</v>
          </cell>
          <cell r="L445">
            <v>415</v>
          </cell>
        </row>
        <row r="446"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425</v>
          </cell>
        </row>
        <row r="447"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430</v>
          </cell>
        </row>
        <row r="448"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H449">
            <v>0</v>
          </cell>
          <cell r="I449">
            <v>0</v>
          </cell>
          <cell r="J449">
            <v>0</v>
          </cell>
          <cell r="K449">
            <v>0</v>
          </cell>
          <cell r="L449">
            <v>350</v>
          </cell>
        </row>
        <row r="450">
          <cell r="H450">
            <v>0</v>
          </cell>
          <cell r="I450">
            <v>0</v>
          </cell>
          <cell r="J450">
            <v>0</v>
          </cell>
          <cell r="K450">
            <v>0</v>
          </cell>
          <cell r="L450">
            <v>350</v>
          </cell>
        </row>
        <row r="451">
          <cell r="H451">
            <v>0</v>
          </cell>
          <cell r="I451">
            <v>0</v>
          </cell>
          <cell r="J451">
            <v>0</v>
          </cell>
          <cell r="K451">
            <v>0</v>
          </cell>
          <cell r="L451">
            <v>350</v>
          </cell>
        </row>
        <row r="452">
          <cell r="H452">
            <v>0</v>
          </cell>
          <cell r="I452">
            <v>0</v>
          </cell>
          <cell r="J452">
            <v>0</v>
          </cell>
          <cell r="K452">
            <v>0</v>
          </cell>
          <cell r="L452">
            <v>287</v>
          </cell>
        </row>
        <row r="453"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287</v>
          </cell>
        </row>
        <row r="454">
          <cell r="H454">
            <v>0</v>
          </cell>
          <cell r="I454">
            <v>0</v>
          </cell>
          <cell r="J454">
            <v>0</v>
          </cell>
          <cell r="K454">
            <v>0</v>
          </cell>
          <cell r="L454">
            <v>287</v>
          </cell>
        </row>
        <row r="455"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287</v>
          </cell>
        </row>
        <row r="456">
          <cell r="H456">
            <v>0</v>
          </cell>
          <cell r="I456">
            <v>0</v>
          </cell>
          <cell r="J456">
            <v>0</v>
          </cell>
          <cell r="K456">
            <v>0</v>
          </cell>
          <cell r="L456">
            <v>0</v>
          </cell>
        </row>
        <row r="457">
          <cell r="H457">
            <v>0</v>
          </cell>
          <cell r="I457">
            <v>0</v>
          </cell>
          <cell r="J457">
            <v>2340</v>
          </cell>
          <cell r="K457">
            <v>0</v>
          </cell>
          <cell r="L457">
            <v>415</v>
          </cell>
        </row>
        <row r="458">
          <cell r="H458">
            <v>0</v>
          </cell>
          <cell r="I458">
            <v>0</v>
          </cell>
          <cell r="J458">
            <v>2340</v>
          </cell>
          <cell r="K458">
            <v>0</v>
          </cell>
          <cell r="L458">
            <v>425</v>
          </cell>
        </row>
        <row r="459">
          <cell r="H459">
            <v>0</v>
          </cell>
          <cell r="I459">
            <v>0</v>
          </cell>
          <cell r="J459">
            <v>2340</v>
          </cell>
          <cell r="K459">
            <v>0</v>
          </cell>
          <cell r="L459">
            <v>430</v>
          </cell>
        </row>
        <row r="460">
          <cell r="H460">
            <v>0</v>
          </cell>
          <cell r="I460">
            <v>0</v>
          </cell>
          <cell r="J460">
            <v>0</v>
          </cell>
          <cell r="K460">
            <v>0</v>
          </cell>
          <cell r="L460">
            <v>0</v>
          </cell>
        </row>
        <row r="461">
          <cell r="H461">
            <v>0</v>
          </cell>
          <cell r="I461">
            <v>0</v>
          </cell>
          <cell r="J461">
            <v>2340</v>
          </cell>
          <cell r="K461">
            <v>0</v>
          </cell>
          <cell r="L461">
            <v>440</v>
          </cell>
        </row>
        <row r="462">
          <cell r="H462">
            <v>0</v>
          </cell>
          <cell r="I462">
            <v>0</v>
          </cell>
          <cell r="J462">
            <v>2340</v>
          </cell>
          <cell r="K462">
            <v>0</v>
          </cell>
          <cell r="L462">
            <v>440</v>
          </cell>
        </row>
        <row r="463">
          <cell r="H463">
            <v>0</v>
          </cell>
          <cell r="I463">
            <v>0</v>
          </cell>
          <cell r="J463">
            <v>2340</v>
          </cell>
          <cell r="K463">
            <v>0</v>
          </cell>
          <cell r="L463">
            <v>440</v>
          </cell>
        </row>
        <row r="464">
          <cell r="H464">
            <v>0</v>
          </cell>
          <cell r="I464">
            <v>0</v>
          </cell>
          <cell r="J464">
            <v>0</v>
          </cell>
          <cell r="K464">
            <v>0</v>
          </cell>
        </row>
        <row r="465">
          <cell r="H465">
            <v>0</v>
          </cell>
          <cell r="I465">
            <v>0</v>
          </cell>
          <cell r="J465">
            <v>0</v>
          </cell>
          <cell r="K465">
            <v>0</v>
          </cell>
          <cell r="L465">
            <v>241</v>
          </cell>
        </row>
        <row r="466">
          <cell r="H466">
            <v>0</v>
          </cell>
          <cell r="I466">
            <v>0</v>
          </cell>
          <cell r="J466">
            <v>0</v>
          </cell>
          <cell r="K466">
            <v>0</v>
          </cell>
          <cell r="L466">
            <v>0</v>
          </cell>
        </row>
        <row r="467"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H468">
            <v>0</v>
          </cell>
          <cell r="I468">
            <v>0</v>
          </cell>
          <cell r="J468">
            <v>0</v>
          </cell>
          <cell r="K468">
            <v>0</v>
          </cell>
          <cell r="L468">
            <v>0</v>
          </cell>
        </row>
        <row r="469">
          <cell r="H469">
            <v>0</v>
          </cell>
          <cell r="I469">
            <v>0</v>
          </cell>
          <cell r="J469">
            <v>0</v>
          </cell>
          <cell r="K469">
            <v>0</v>
          </cell>
          <cell r="L469">
            <v>440</v>
          </cell>
        </row>
        <row r="470">
          <cell r="H470">
            <v>0</v>
          </cell>
          <cell r="I470">
            <v>0</v>
          </cell>
          <cell r="J470">
            <v>0</v>
          </cell>
          <cell r="K470">
            <v>0</v>
          </cell>
          <cell r="L470">
            <v>350</v>
          </cell>
        </row>
        <row r="471">
          <cell r="H471">
            <v>0</v>
          </cell>
          <cell r="I471">
            <v>0</v>
          </cell>
          <cell r="J471">
            <v>0</v>
          </cell>
          <cell r="K471">
            <v>0</v>
          </cell>
          <cell r="L471">
            <v>0</v>
          </cell>
        </row>
        <row r="472">
          <cell r="H472">
            <v>0</v>
          </cell>
        </row>
        <row r="472">
          <cell r="J472">
            <v>0</v>
          </cell>
          <cell r="K472">
            <v>0</v>
          </cell>
          <cell r="L472">
            <v>41</v>
          </cell>
        </row>
        <row r="478">
          <cell r="H478">
            <v>0</v>
          </cell>
        </row>
        <row r="478">
          <cell r="J478">
            <v>0</v>
          </cell>
          <cell r="K478">
            <v>0</v>
          </cell>
          <cell r="L478">
            <v>525</v>
          </cell>
        </row>
        <row r="484">
          <cell r="H484">
            <v>0</v>
          </cell>
          <cell r="I484">
            <v>0</v>
          </cell>
          <cell r="J484">
            <v>0</v>
          </cell>
          <cell r="K484">
            <v>0</v>
          </cell>
          <cell r="L484">
            <v>145</v>
          </cell>
        </row>
        <row r="485"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280</v>
          </cell>
        </row>
        <row r="486">
          <cell r="H486">
            <v>0</v>
          </cell>
          <cell r="I486">
            <v>0</v>
          </cell>
          <cell r="J486">
            <v>0</v>
          </cell>
          <cell r="K486">
            <v>0</v>
          </cell>
          <cell r="L486">
            <v>305</v>
          </cell>
        </row>
        <row r="487">
          <cell r="H487">
            <v>0</v>
          </cell>
          <cell r="I487">
            <v>0</v>
          </cell>
          <cell r="J487">
            <v>0</v>
          </cell>
          <cell r="K487">
            <v>0</v>
          </cell>
          <cell r="L487">
            <v>475</v>
          </cell>
        </row>
        <row r="488">
          <cell r="H488">
            <v>0</v>
          </cell>
          <cell r="I488">
            <v>0</v>
          </cell>
          <cell r="J488">
            <v>0</v>
          </cell>
          <cell r="K488">
            <v>0</v>
          </cell>
          <cell r="L488">
            <v>550</v>
          </cell>
        </row>
        <row r="489">
          <cell r="H489">
            <v>0</v>
          </cell>
          <cell r="I489">
            <v>0</v>
          </cell>
          <cell r="J489">
            <v>0</v>
          </cell>
          <cell r="K489">
            <v>0</v>
          </cell>
          <cell r="L489">
            <v>550</v>
          </cell>
        </row>
        <row r="490">
          <cell r="H490">
            <v>0</v>
          </cell>
          <cell r="I490">
            <v>0</v>
          </cell>
          <cell r="J490">
            <v>0</v>
          </cell>
          <cell r="K490">
            <v>0</v>
          </cell>
        </row>
        <row r="491">
          <cell r="H491">
            <v>0</v>
          </cell>
          <cell r="I491">
            <v>0</v>
          </cell>
          <cell r="J491">
            <v>0</v>
          </cell>
          <cell r="K491">
            <v>0</v>
          </cell>
          <cell r="L491">
            <v>395</v>
          </cell>
        </row>
        <row r="492">
          <cell r="H492">
            <v>0</v>
          </cell>
          <cell r="I492">
            <v>0</v>
          </cell>
          <cell r="J492">
            <v>0</v>
          </cell>
          <cell r="K492">
            <v>0</v>
          </cell>
          <cell r="L492">
            <v>625</v>
          </cell>
        </row>
        <row r="493">
          <cell r="H493">
            <v>0</v>
          </cell>
          <cell r="I493">
            <v>0</v>
          </cell>
          <cell r="J493">
            <v>0</v>
          </cell>
          <cell r="K493">
            <v>0</v>
          </cell>
          <cell r="L493">
            <v>625</v>
          </cell>
        </row>
        <row r="494">
          <cell r="H494">
            <v>0</v>
          </cell>
          <cell r="I494">
            <v>0</v>
          </cell>
          <cell r="J494">
            <v>0</v>
          </cell>
          <cell r="K494">
            <v>0</v>
          </cell>
        </row>
        <row r="495">
          <cell r="H495">
            <v>0</v>
          </cell>
          <cell r="I495">
            <v>0</v>
          </cell>
          <cell r="J495">
            <v>0</v>
          </cell>
          <cell r="K495">
            <v>444</v>
          </cell>
          <cell r="L495">
            <v>375</v>
          </cell>
        </row>
        <row r="496">
          <cell r="H496">
            <v>0</v>
          </cell>
          <cell r="I496">
            <v>0</v>
          </cell>
          <cell r="J496">
            <v>0</v>
          </cell>
          <cell r="K496">
            <v>444</v>
          </cell>
          <cell r="L496">
            <v>375</v>
          </cell>
        </row>
        <row r="497">
          <cell r="H497">
            <v>0</v>
          </cell>
          <cell r="I497">
            <v>0</v>
          </cell>
          <cell r="J497">
            <v>0</v>
          </cell>
          <cell r="K497">
            <v>444</v>
          </cell>
          <cell r="L497">
            <v>375</v>
          </cell>
        </row>
        <row r="498">
          <cell r="H498">
            <v>0</v>
          </cell>
          <cell r="I498">
            <v>0</v>
          </cell>
          <cell r="J498">
            <v>1200</v>
          </cell>
          <cell r="K498">
            <v>0</v>
          </cell>
          <cell r="L498">
            <v>375</v>
          </cell>
        </row>
        <row r="499">
          <cell r="H499">
            <v>0</v>
          </cell>
          <cell r="I499">
            <v>0</v>
          </cell>
          <cell r="J499">
            <v>1200</v>
          </cell>
          <cell r="K499">
            <v>0</v>
          </cell>
          <cell r="L499">
            <v>375</v>
          </cell>
        </row>
        <row r="500">
          <cell r="H500">
            <v>0</v>
          </cell>
          <cell r="I500">
            <v>0</v>
          </cell>
          <cell r="J500">
            <v>1200</v>
          </cell>
          <cell r="K500">
            <v>0</v>
          </cell>
          <cell r="L500">
            <v>375</v>
          </cell>
        </row>
        <row r="501">
          <cell r="H501">
            <v>0</v>
          </cell>
          <cell r="I501">
            <v>0</v>
          </cell>
          <cell r="J501">
            <v>0</v>
          </cell>
          <cell r="K501">
            <v>0</v>
          </cell>
          <cell r="L501">
            <v>90</v>
          </cell>
        </row>
        <row r="502">
          <cell r="H502">
            <v>0</v>
          </cell>
          <cell r="I502">
            <v>0</v>
          </cell>
          <cell r="J502">
            <v>0</v>
          </cell>
          <cell r="K502">
            <v>0</v>
          </cell>
          <cell r="L502">
            <v>90</v>
          </cell>
        </row>
        <row r="503">
          <cell r="H503">
            <v>0</v>
          </cell>
          <cell r="I503">
            <v>0</v>
          </cell>
          <cell r="J503">
            <v>0</v>
          </cell>
          <cell r="K503">
            <v>0</v>
          </cell>
          <cell r="L503">
            <v>90</v>
          </cell>
        </row>
        <row r="504">
          <cell r="H504">
            <v>0</v>
          </cell>
          <cell r="I504">
            <v>0</v>
          </cell>
          <cell r="J504">
            <v>0</v>
          </cell>
          <cell r="K504">
            <v>0</v>
          </cell>
          <cell r="L504">
            <v>50</v>
          </cell>
        </row>
        <row r="505"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50</v>
          </cell>
        </row>
        <row r="506">
          <cell r="H506">
            <v>0</v>
          </cell>
          <cell r="I506">
            <v>0</v>
          </cell>
          <cell r="J506">
            <v>0</v>
          </cell>
          <cell r="K506">
            <v>0</v>
          </cell>
          <cell r="L506">
            <v>50</v>
          </cell>
        </row>
        <row r="507">
          <cell r="H507">
            <v>0</v>
          </cell>
          <cell r="I507">
            <v>0</v>
          </cell>
          <cell r="J507">
            <v>0</v>
          </cell>
          <cell r="K507">
            <v>0</v>
          </cell>
        </row>
        <row r="508">
          <cell r="H508">
            <v>0</v>
          </cell>
          <cell r="I508">
            <v>0</v>
          </cell>
          <cell r="J508">
            <v>1200</v>
          </cell>
          <cell r="K508">
            <v>0</v>
          </cell>
          <cell r="L508">
            <v>375</v>
          </cell>
        </row>
        <row r="509">
          <cell r="H509">
            <v>0</v>
          </cell>
          <cell r="I509">
            <v>0</v>
          </cell>
          <cell r="J509">
            <v>1200</v>
          </cell>
          <cell r="K509">
            <v>0</v>
          </cell>
          <cell r="L509">
            <v>440</v>
          </cell>
        </row>
        <row r="510">
          <cell r="H510">
            <v>0</v>
          </cell>
          <cell r="I510">
            <v>0</v>
          </cell>
          <cell r="J510">
            <v>0</v>
          </cell>
          <cell r="K510">
            <v>120</v>
          </cell>
          <cell r="L510">
            <v>180</v>
          </cell>
        </row>
        <row r="511"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H512">
            <v>0</v>
          </cell>
          <cell r="I512">
            <v>0</v>
          </cell>
          <cell r="J512">
            <v>0</v>
          </cell>
          <cell r="K512">
            <v>0</v>
          </cell>
          <cell r="L512">
            <v>0</v>
          </cell>
        </row>
        <row r="513"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H514">
            <v>0</v>
          </cell>
          <cell r="I514">
            <v>0</v>
          </cell>
          <cell r="J514">
            <v>0</v>
          </cell>
          <cell r="K514">
            <v>0</v>
          </cell>
          <cell r="L514">
            <v>0</v>
          </cell>
        </row>
        <row r="515">
          <cell r="H515">
            <v>0</v>
          </cell>
          <cell r="I515">
            <v>0</v>
          </cell>
          <cell r="J515">
            <v>0</v>
          </cell>
          <cell r="K515">
            <v>0</v>
          </cell>
          <cell r="L515">
            <v>0</v>
          </cell>
        </row>
        <row r="516">
          <cell r="H516">
            <v>0</v>
          </cell>
          <cell r="I516">
            <v>0</v>
          </cell>
          <cell r="J516">
            <v>0</v>
          </cell>
          <cell r="K516">
            <v>0</v>
          </cell>
          <cell r="L516">
            <v>0</v>
          </cell>
        </row>
        <row r="517">
          <cell r="H517">
            <v>0</v>
          </cell>
          <cell r="I517">
            <v>0</v>
          </cell>
          <cell r="J517">
            <v>0</v>
          </cell>
          <cell r="K517">
            <v>0</v>
          </cell>
          <cell r="L517">
            <v>0</v>
          </cell>
        </row>
        <row r="518"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H519">
            <v>0</v>
          </cell>
          <cell r="I519">
            <v>0</v>
          </cell>
          <cell r="J519">
            <v>0</v>
          </cell>
          <cell r="K519">
            <v>0</v>
          </cell>
          <cell r="L519">
            <v>0</v>
          </cell>
        </row>
        <row r="520">
          <cell r="H520">
            <v>0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</row>
        <row r="521">
          <cell r="H521">
            <v>0</v>
          </cell>
          <cell r="I521">
            <v>0</v>
          </cell>
          <cell r="J521">
            <v>0</v>
          </cell>
          <cell r="K521">
            <v>0</v>
          </cell>
          <cell r="L521">
            <v>0</v>
          </cell>
        </row>
        <row r="522">
          <cell r="H522">
            <v>0</v>
          </cell>
          <cell r="I522">
            <v>0</v>
          </cell>
          <cell r="J522">
            <v>0</v>
          </cell>
          <cell r="K522">
            <v>0</v>
          </cell>
          <cell r="L522">
            <v>0</v>
          </cell>
        </row>
        <row r="523">
          <cell r="H523">
            <v>0</v>
          </cell>
          <cell r="I523">
            <v>0</v>
          </cell>
          <cell r="J523">
            <v>0</v>
          </cell>
          <cell r="K523">
            <v>0</v>
          </cell>
          <cell r="L523">
            <v>0</v>
          </cell>
        </row>
        <row r="524">
          <cell r="H524">
            <v>0</v>
          </cell>
          <cell r="I524">
            <v>0</v>
          </cell>
          <cell r="J524">
            <v>0</v>
          </cell>
          <cell r="K524">
            <v>0</v>
          </cell>
          <cell r="L524">
            <v>50</v>
          </cell>
        </row>
        <row r="525"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</row>
        <row r="526">
          <cell r="H526">
            <v>0</v>
          </cell>
          <cell r="I526">
            <v>0</v>
          </cell>
          <cell r="J526">
            <v>0</v>
          </cell>
          <cell r="K526">
            <v>0</v>
          </cell>
          <cell r="L526">
            <v>0</v>
          </cell>
        </row>
        <row r="527">
          <cell r="H527">
            <v>0</v>
          </cell>
          <cell r="I527">
            <v>0</v>
          </cell>
          <cell r="J527">
            <v>0</v>
          </cell>
          <cell r="K527">
            <v>0</v>
          </cell>
          <cell r="L527">
            <v>156</v>
          </cell>
        </row>
        <row r="528">
          <cell r="H528">
            <v>0</v>
          </cell>
          <cell r="I528">
            <v>0</v>
          </cell>
          <cell r="J528">
            <v>0</v>
          </cell>
          <cell r="K528">
            <v>0</v>
          </cell>
          <cell r="L528">
            <v>208</v>
          </cell>
        </row>
        <row r="529">
          <cell r="H529">
            <v>0</v>
          </cell>
          <cell r="I529">
            <v>0</v>
          </cell>
          <cell r="J529">
            <v>0</v>
          </cell>
          <cell r="K529">
            <v>0</v>
          </cell>
          <cell r="L529">
            <v>274</v>
          </cell>
        </row>
        <row r="530"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326</v>
          </cell>
        </row>
        <row r="531">
          <cell r="H531">
            <v>0</v>
          </cell>
          <cell r="I531">
            <v>0</v>
          </cell>
          <cell r="J531">
            <v>0</v>
          </cell>
          <cell r="K531">
            <v>0</v>
          </cell>
          <cell r="L531">
            <v>353</v>
          </cell>
        </row>
        <row r="532"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379</v>
          </cell>
        </row>
        <row r="533">
          <cell r="H533">
            <v>0</v>
          </cell>
          <cell r="I533">
            <v>0</v>
          </cell>
          <cell r="J533">
            <v>0</v>
          </cell>
          <cell r="K533">
            <v>0</v>
          </cell>
          <cell r="L533">
            <v>0</v>
          </cell>
        </row>
        <row r="534">
          <cell r="H534">
            <v>0</v>
          </cell>
          <cell r="I534">
            <v>0</v>
          </cell>
          <cell r="J534">
            <v>0</v>
          </cell>
          <cell r="K534">
            <v>0</v>
          </cell>
          <cell r="L534">
            <v>0</v>
          </cell>
        </row>
        <row r="535">
          <cell r="H535">
            <v>0</v>
          </cell>
          <cell r="I535">
            <v>0</v>
          </cell>
          <cell r="J535">
            <v>0</v>
          </cell>
          <cell r="K535">
            <v>0</v>
          </cell>
          <cell r="L535">
            <v>20</v>
          </cell>
        </row>
        <row r="536">
          <cell r="H536">
            <v>0</v>
          </cell>
          <cell r="I536">
            <v>0</v>
          </cell>
          <cell r="J536">
            <v>0</v>
          </cell>
          <cell r="K536">
            <v>0</v>
          </cell>
          <cell r="L536">
            <v>50</v>
          </cell>
        </row>
        <row r="537"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</row>
        <row r="538"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20</v>
          </cell>
        </row>
        <row r="539"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50</v>
          </cell>
        </row>
        <row r="540">
          <cell r="H540">
            <v>0</v>
          </cell>
          <cell r="I540">
            <v>0</v>
          </cell>
          <cell r="J540">
            <v>0</v>
          </cell>
          <cell r="K540">
            <v>0</v>
          </cell>
          <cell r="L540">
            <v>0</v>
          </cell>
        </row>
        <row r="541">
          <cell r="H541">
            <v>0</v>
          </cell>
          <cell r="I541">
            <v>0</v>
          </cell>
          <cell r="J541">
            <v>0</v>
          </cell>
          <cell r="K541">
            <v>240</v>
          </cell>
          <cell r="L541">
            <v>375</v>
          </cell>
        </row>
        <row r="542">
          <cell r="H542">
            <v>0</v>
          </cell>
          <cell r="I542">
            <v>0</v>
          </cell>
          <cell r="J542">
            <v>0</v>
          </cell>
          <cell r="K542">
            <v>240</v>
          </cell>
          <cell r="L542">
            <v>405</v>
          </cell>
        </row>
        <row r="543">
          <cell r="H543">
            <v>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</row>
        <row r="544">
          <cell r="H544">
            <v>0</v>
          </cell>
          <cell r="I544">
            <v>0</v>
          </cell>
          <cell r="J544">
            <v>0</v>
          </cell>
          <cell r="K544">
            <v>240</v>
          </cell>
          <cell r="L544">
            <v>375</v>
          </cell>
        </row>
        <row r="545">
          <cell r="H545">
            <v>0</v>
          </cell>
          <cell r="I545">
            <v>0</v>
          </cell>
          <cell r="J545">
            <v>0</v>
          </cell>
          <cell r="K545">
            <v>240</v>
          </cell>
          <cell r="L545">
            <v>405</v>
          </cell>
        </row>
        <row r="546"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</row>
        <row r="547">
          <cell r="H547">
            <v>0</v>
          </cell>
          <cell r="I547">
            <v>0</v>
          </cell>
          <cell r="J547">
            <v>0</v>
          </cell>
          <cell r="K547">
            <v>240</v>
          </cell>
          <cell r="L547">
            <v>375</v>
          </cell>
        </row>
        <row r="548">
          <cell r="H548">
            <v>0</v>
          </cell>
          <cell r="I548">
            <v>0</v>
          </cell>
          <cell r="J548">
            <v>0</v>
          </cell>
          <cell r="K548">
            <v>240</v>
          </cell>
          <cell r="L548">
            <v>405</v>
          </cell>
        </row>
        <row r="549">
          <cell r="H549">
            <v>0</v>
          </cell>
          <cell r="I549">
            <v>0</v>
          </cell>
          <cell r="J549">
            <v>0</v>
          </cell>
          <cell r="K549">
            <v>0</v>
          </cell>
          <cell r="L549">
            <v>0</v>
          </cell>
        </row>
        <row r="550">
          <cell r="H550">
            <v>0</v>
          </cell>
          <cell r="I550">
            <v>0</v>
          </cell>
          <cell r="J550">
            <v>0</v>
          </cell>
          <cell r="K550">
            <v>240</v>
          </cell>
          <cell r="L550">
            <v>405</v>
          </cell>
        </row>
        <row r="551">
          <cell r="H551">
            <v>0</v>
          </cell>
          <cell r="I551">
            <v>0</v>
          </cell>
          <cell r="J551">
            <v>0</v>
          </cell>
          <cell r="K551">
            <v>240</v>
          </cell>
          <cell r="L551">
            <v>460</v>
          </cell>
        </row>
        <row r="552">
          <cell r="H552">
            <v>0</v>
          </cell>
          <cell r="I552">
            <v>0</v>
          </cell>
          <cell r="J552">
            <v>0</v>
          </cell>
          <cell r="K552">
            <v>0</v>
          </cell>
          <cell r="L552">
            <v>400</v>
          </cell>
        </row>
        <row r="553">
          <cell r="H553">
            <v>0</v>
          </cell>
          <cell r="I553">
            <v>0</v>
          </cell>
          <cell r="J553">
            <v>0</v>
          </cell>
          <cell r="K553">
            <v>0</v>
          </cell>
          <cell r="L553">
            <v>620</v>
          </cell>
        </row>
        <row r="554"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230</v>
          </cell>
        </row>
        <row r="555"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H556">
            <v>0</v>
          </cell>
          <cell r="I556">
            <v>0</v>
          </cell>
          <cell r="J556">
            <v>0</v>
          </cell>
          <cell r="K556">
            <v>0</v>
          </cell>
        </row>
        <row r="557">
          <cell r="H557">
            <v>0</v>
          </cell>
          <cell r="I557">
            <v>0</v>
          </cell>
          <cell r="J557">
            <v>0</v>
          </cell>
          <cell r="K557">
            <v>0</v>
          </cell>
          <cell r="L557">
            <v>0</v>
          </cell>
        </row>
        <row r="558"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</row>
        <row r="559">
          <cell r="H559">
            <v>0</v>
          </cell>
          <cell r="I559">
            <v>0</v>
          </cell>
          <cell r="J559">
            <v>2340</v>
          </cell>
          <cell r="K559">
            <v>0</v>
          </cell>
          <cell r="L559">
            <v>325</v>
          </cell>
        </row>
        <row r="560">
          <cell r="H560">
            <v>0</v>
          </cell>
          <cell r="I560">
            <v>0</v>
          </cell>
          <cell r="J560">
            <v>2340</v>
          </cell>
          <cell r="K560">
            <v>0</v>
          </cell>
          <cell r="L560">
            <v>335</v>
          </cell>
        </row>
        <row r="561">
          <cell r="H561">
            <v>0</v>
          </cell>
          <cell r="I561">
            <v>0</v>
          </cell>
          <cell r="J561">
            <v>2340</v>
          </cell>
          <cell r="K561">
            <v>0</v>
          </cell>
          <cell r="L561">
            <v>340</v>
          </cell>
        </row>
        <row r="562">
          <cell r="H562">
            <v>0</v>
          </cell>
          <cell r="I562">
            <v>0</v>
          </cell>
          <cell r="J562">
            <v>0</v>
          </cell>
          <cell r="K562">
            <v>0</v>
          </cell>
          <cell r="L562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  <cell r="K563">
            <v>0</v>
          </cell>
          <cell r="L563">
            <v>415</v>
          </cell>
        </row>
        <row r="564">
          <cell r="H564">
            <v>0</v>
          </cell>
          <cell r="I564">
            <v>0</v>
          </cell>
          <cell r="J564">
            <v>0</v>
          </cell>
          <cell r="K564">
            <v>0</v>
          </cell>
          <cell r="L564">
            <v>425</v>
          </cell>
        </row>
        <row r="565"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430</v>
          </cell>
        </row>
        <row r="566"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350</v>
          </cell>
        </row>
        <row r="568"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350</v>
          </cell>
        </row>
        <row r="569"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350</v>
          </cell>
        </row>
        <row r="570"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87</v>
          </cell>
        </row>
        <row r="571"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87</v>
          </cell>
        </row>
        <row r="572"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287</v>
          </cell>
        </row>
        <row r="573"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287</v>
          </cell>
        </row>
        <row r="574"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</row>
        <row r="575">
          <cell r="H575">
            <v>0</v>
          </cell>
          <cell r="I575">
            <v>0</v>
          </cell>
          <cell r="J575">
            <v>2340</v>
          </cell>
          <cell r="K575">
            <v>0</v>
          </cell>
          <cell r="L575">
            <v>415</v>
          </cell>
        </row>
        <row r="576">
          <cell r="H576">
            <v>0</v>
          </cell>
          <cell r="I576">
            <v>0</v>
          </cell>
          <cell r="J576">
            <v>2340</v>
          </cell>
          <cell r="K576">
            <v>0</v>
          </cell>
          <cell r="L576">
            <v>425</v>
          </cell>
        </row>
        <row r="577">
          <cell r="H577">
            <v>0</v>
          </cell>
          <cell r="I577">
            <v>0</v>
          </cell>
          <cell r="J577">
            <v>2340</v>
          </cell>
          <cell r="K577">
            <v>0</v>
          </cell>
          <cell r="L577">
            <v>430</v>
          </cell>
        </row>
        <row r="578"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H579">
            <v>0</v>
          </cell>
          <cell r="I579">
            <v>0</v>
          </cell>
          <cell r="J579">
            <v>2340</v>
          </cell>
          <cell r="K579">
            <v>0</v>
          </cell>
          <cell r="L579">
            <v>440</v>
          </cell>
        </row>
        <row r="580">
          <cell r="H580">
            <v>0</v>
          </cell>
          <cell r="I580">
            <v>0</v>
          </cell>
          <cell r="J580">
            <v>2340</v>
          </cell>
          <cell r="K580">
            <v>0</v>
          </cell>
          <cell r="L580">
            <v>440</v>
          </cell>
        </row>
        <row r="581">
          <cell r="H581">
            <v>0</v>
          </cell>
          <cell r="I581">
            <v>0</v>
          </cell>
          <cell r="J581">
            <v>2340</v>
          </cell>
          <cell r="K581">
            <v>0</v>
          </cell>
          <cell r="L581">
            <v>440</v>
          </cell>
        </row>
        <row r="582">
          <cell r="H582">
            <v>0</v>
          </cell>
          <cell r="I582">
            <v>0</v>
          </cell>
          <cell r="J582">
            <v>0</v>
          </cell>
          <cell r="K582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241</v>
          </cell>
        </row>
        <row r="584"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</row>
        <row r="585"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</row>
        <row r="587"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440</v>
          </cell>
        </row>
        <row r="588"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350</v>
          </cell>
        </row>
        <row r="589"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</row>
        <row r="590">
          <cell r="H590">
            <v>0</v>
          </cell>
        </row>
        <row r="590">
          <cell r="J590">
            <v>0</v>
          </cell>
          <cell r="K590">
            <v>0</v>
          </cell>
          <cell r="L590">
            <v>48</v>
          </cell>
        </row>
        <row r="596">
          <cell r="H596">
            <v>0</v>
          </cell>
        </row>
        <row r="596">
          <cell r="J596">
            <v>0</v>
          </cell>
          <cell r="K596">
            <v>0</v>
          </cell>
          <cell r="L596">
            <v>525</v>
          </cell>
        </row>
      </sheetData>
      <sheetData sheetId="2"/>
      <sheetData sheetId="3"/>
      <sheetData sheetId="4"/>
      <sheetData sheetId="5"/>
      <sheetData sheetId="6">
        <row r="504">
          <cell r="E504">
            <v>1</v>
          </cell>
        </row>
        <row r="505">
          <cell r="E505">
            <v>1</v>
          </cell>
        </row>
        <row r="507">
          <cell r="E507">
            <v>1</v>
          </cell>
        </row>
        <row r="508">
          <cell r="E508">
            <v>1</v>
          </cell>
        </row>
        <row r="509">
          <cell r="E509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552">
          <cell r="K552">
            <v>92.7651818894417</v>
          </cell>
        </row>
      </sheetData>
      <sheetData sheetId="14">
        <row r="199">
          <cell r="Y199">
            <v>12.29</v>
          </cell>
        </row>
        <row r="220">
          <cell r="Y220">
            <v>5.04301215</v>
          </cell>
        </row>
      </sheetData>
      <sheetData sheetId="15"/>
      <sheetData sheetId="16"/>
      <sheetData sheetId="17">
        <row r="125">
          <cell r="D125">
            <v>5501729.5728477</v>
          </cell>
          <cell r="E125">
            <v>3228.23275376155</v>
          </cell>
          <cell r="F125">
            <v>4163429.8823477</v>
          </cell>
          <cell r="G125">
            <v>12052.8056703899</v>
          </cell>
        </row>
        <row r="126">
          <cell r="D126">
            <v>4045099.19413321</v>
          </cell>
          <cell r="E126">
            <v>2265.35752819926</v>
          </cell>
          <cell r="F126">
            <v>0</v>
          </cell>
          <cell r="G126">
            <v>3175.04189282398</v>
          </cell>
        </row>
        <row r="127">
          <cell r="D127">
            <v>1987908.82483031</v>
          </cell>
          <cell r="E127">
            <v>794.246416666471</v>
          </cell>
        </row>
        <row r="127">
          <cell r="G127">
            <v>1455.90483358024</v>
          </cell>
        </row>
        <row r="128">
          <cell r="D128">
            <v>1041964.63365686</v>
          </cell>
          <cell r="E128">
            <v>608.849117748469</v>
          </cell>
        </row>
        <row r="128">
          <cell r="G128">
            <v>682.174951936336</v>
          </cell>
        </row>
        <row r="129">
          <cell r="D129">
            <v>767135.627032385</v>
          </cell>
          <cell r="E129">
            <v>590.19968531293</v>
          </cell>
        </row>
        <row r="129">
          <cell r="G129">
            <v>581.835428630167</v>
          </cell>
        </row>
        <row r="130">
          <cell r="D130">
            <v>164830.266017915</v>
          </cell>
          <cell r="E130">
            <v>162.359764732925</v>
          </cell>
        </row>
        <row r="130">
          <cell r="G130">
            <v>188.733154887787</v>
          </cell>
        </row>
        <row r="131">
          <cell r="D131">
            <v>83259.8425957438</v>
          </cell>
          <cell r="E131">
            <v>109.702543738463</v>
          </cell>
        </row>
        <row r="131">
          <cell r="G131">
            <v>266.393523789456</v>
          </cell>
        </row>
        <row r="132">
          <cell r="D132">
            <v>0</v>
          </cell>
          <cell r="E132">
            <v>0</v>
          </cell>
        </row>
        <row r="132">
          <cell r="G132">
            <v>0</v>
          </cell>
        </row>
        <row r="133">
          <cell r="D133">
            <v>526721.078781723</v>
          </cell>
          <cell r="E133">
            <v>795.560232966092</v>
          </cell>
          <cell r="F133">
            <v>0</v>
          </cell>
          <cell r="G133">
            <v>929.076636308</v>
          </cell>
        </row>
        <row r="134">
          <cell r="D134">
            <v>293054.287545623</v>
          </cell>
          <cell r="E134">
            <v>378.428651356844</v>
          </cell>
        </row>
        <row r="134">
          <cell r="G134">
            <v>206.235784174225</v>
          </cell>
        </row>
        <row r="135">
          <cell r="D135">
            <v>233666.7912361</v>
          </cell>
          <cell r="E135">
            <v>417.131581609248</v>
          </cell>
        </row>
        <row r="135">
          <cell r="G135">
            <v>722.840852133775</v>
          </cell>
        </row>
        <row r="136">
          <cell r="D136">
            <v>0</v>
          </cell>
          <cell r="E136">
            <v>0</v>
          </cell>
        </row>
        <row r="136">
          <cell r="G136">
            <v>0</v>
          </cell>
        </row>
        <row r="137">
          <cell r="D137">
            <v>47929.4560134097</v>
          </cell>
          <cell r="E137">
            <v>0</v>
          </cell>
        </row>
        <row r="137">
          <cell r="G137">
            <v>764.880893087393</v>
          </cell>
        </row>
        <row r="139">
          <cell r="D139">
            <v>38190.431602142</v>
          </cell>
          <cell r="E139">
            <v>0</v>
          </cell>
          <cell r="F139">
            <v>567906.557688601</v>
          </cell>
          <cell r="G139">
            <v>336.999345415812</v>
          </cell>
        </row>
        <row r="140">
          <cell r="D140">
            <v>9739.02441126767</v>
          </cell>
          <cell r="E140">
            <v>0</v>
          </cell>
          <cell r="F140">
            <v>349325.440640509</v>
          </cell>
          <cell r="G140">
            <v>427.88154767158</v>
          </cell>
        </row>
        <row r="141">
          <cell r="D141">
            <v>0</v>
          </cell>
          <cell r="E141">
            <v>0</v>
          </cell>
        </row>
        <row r="141">
          <cell r="G141">
            <v>0</v>
          </cell>
        </row>
        <row r="142">
          <cell r="D142">
            <v>0</v>
          </cell>
          <cell r="E142">
            <v>0</v>
          </cell>
        </row>
        <row r="142">
          <cell r="G142">
            <v>0</v>
          </cell>
        </row>
        <row r="143">
          <cell r="D143">
            <v>0</v>
          </cell>
          <cell r="E143">
            <v>0</v>
          </cell>
        </row>
        <row r="143">
          <cell r="G143">
            <v>0</v>
          </cell>
        </row>
        <row r="144">
          <cell r="D144">
            <v>0</v>
          </cell>
          <cell r="E144">
            <v>0</v>
          </cell>
        </row>
        <row r="144">
          <cell r="G144">
            <v>0</v>
          </cell>
        </row>
        <row r="145">
          <cell r="D145">
            <v>0</v>
          </cell>
          <cell r="E145">
            <v>0</v>
          </cell>
        </row>
        <row r="145">
          <cell r="G145">
            <v>0</v>
          </cell>
        </row>
        <row r="146">
          <cell r="D146">
            <v>0</v>
          </cell>
          <cell r="E146">
            <v>0</v>
          </cell>
        </row>
        <row r="146">
          <cell r="G146">
            <v>0</v>
          </cell>
        </row>
        <row r="147">
          <cell r="D147">
            <v>0</v>
          </cell>
          <cell r="E147">
            <v>0</v>
          </cell>
        </row>
        <row r="147">
          <cell r="G147">
            <v>0</v>
          </cell>
        </row>
        <row r="148">
          <cell r="D148">
            <v>0</v>
          </cell>
          <cell r="E148">
            <v>0</v>
          </cell>
        </row>
        <row r="148">
          <cell r="G148">
            <v>0</v>
          </cell>
        </row>
        <row r="149">
          <cell r="D149">
            <v>0</v>
          </cell>
          <cell r="E149">
            <v>0</v>
          </cell>
        </row>
        <row r="149">
          <cell r="G149">
            <v>0</v>
          </cell>
        </row>
        <row r="150">
          <cell r="D150">
            <v>915.290808730072</v>
          </cell>
          <cell r="E150">
            <v>147.962467397215</v>
          </cell>
        </row>
        <row r="150">
          <cell r="G150">
            <v>145.381736319107</v>
          </cell>
        </row>
        <row r="151">
          <cell r="D151">
            <v>915.290808730072</v>
          </cell>
          <cell r="E151">
            <v>147.962467397215</v>
          </cell>
        </row>
        <row r="151">
          <cell r="G151">
            <v>145.381736319107</v>
          </cell>
        </row>
        <row r="152">
          <cell r="D152">
            <v>0</v>
          </cell>
          <cell r="E152">
            <v>0</v>
          </cell>
        </row>
        <row r="152">
          <cell r="G152">
            <v>0</v>
          </cell>
        </row>
        <row r="153">
          <cell r="D153">
            <v>4997.79745827432</v>
          </cell>
          <cell r="E153">
            <v>0</v>
          </cell>
          <cell r="F153">
            <v>0</v>
          </cell>
          <cell r="G153">
            <v>18.73189374</v>
          </cell>
        </row>
        <row r="154">
          <cell r="D154">
            <v>770418.329188296</v>
          </cell>
        </row>
        <row r="154">
          <cell r="F154">
            <v>4087523.91234271</v>
          </cell>
          <cell r="G154">
            <v>6216.06570586202</v>
          </cell>
        </row>
        <row r="155">
          <cell r="D155">
            <v>26802</v>
          </cell>
          <cell r="E155">
            <v>0</v>
          </cell>
          <cell r="F155">
            <v>84028</v>
          </cell>
          <cell r="G155">
            <v>127.784835106398</v>
          </cell>
        </row>
        <row r="156">
          <cell r="D156">
            <v>376982</v>
          </cell>
          <cell r="E156">
            <v>0</v>
          </cell>
          <cell r="F156">
            <v>1809513</v>
          </cell>
          <cell r="G156">
            <v>2751.80083219741</v>
          </cell>
        </row>
        <row r="157">
          <cell r="D157">
            <v>90805</v>
          </cell>
          <cell r="E157">
            <v>0</v>
          </cell>
          <cell r="F157">
            <v>671626.320965159</v>
          </cell>
          <cell r="G157">
            <v>1021.36976576439</v>
          </cell>
        </row>
        <row r="158">
          <cell r="D158">
            <v>2411.33085724657</v>
          </cell>
          <cell r="E158">
            <v>0</v>
          </cell>
          <cell r="F158">
            <v>107840</v>
          </cell>
          <cell r="G158">
            <v>163.996722733779</v>
          </cell>
        </row>
        <row r="159">
          <cell r="D159">
            <v>58559.7013197183</v>
          </cell>
          <cell r="E159">
            <v>0</v>
          </cell>
          <cell r="F159">
            <v>183248.919375615</v>
          </cell>
          <cell r="G159">
            <v>278.674167489869</v>
          </cell>
        </row>
        <row r="160">
          <cell r="D160">
            <v>210991.450009075</v>
          </cell>
          <cell r="E160">
            <v>0</v>
          </cell>
          <cell r="F160">
            <v>1198599.5423167</v>
          </cell>
          <cell r="G160">
            <v>1822.75961433741</v>
          </cell>
        </row>
        <row r="161">
          <cell r="D161">
            <v>3532.58928524886</v>
          </cell>
          <cell r="E161">
            <v>0</v>
          </cell>
          <cell r="F161">
            <v>28200.1682461442</v>
          </cell>
          <cell r="G161">
            <v>42.885155535134</v>
          </cell>
        </row>
        <row r="162">
          <cell r="D162">
            <v>130.257717007701</v>
          </cell>
          <cell r="E162">
            <v>0</v>
          </cell>
          <cell r="F162">
            <v>4467.96143909096</v>
          </cell>
          <cell r="G162">
            <v>6.79461269762443</v>
          </cell>
        </row>
        <row r="163">
          <cell r="D163">
            <v>204</v>
          </cell>
        </row>
        <row r="163">
          <cell r="F163">
            <v>1024.86</v>
          </cell>
          <cell r="G163">
            <v>0</v>
          </cell>
        </row>
        <row r="164">
          <cell r="D164">
            <v>166</v>
          </cell>
          <cell r="E164">
            <v>0</v>
          </cell>
          <cell r="F164">
            <v>0</v>
          </cell>
          <cell r="G164">
            <v>0</v>
          </cell>
        </row>
        <row r="165">
          <cell r="D165">
            <v>38</v>
          </cell>
          <cell r="E165">
            <v>0</v>
          </cell>
          <cell r="F165">
            <v>0</v>
          </cell>
          <cell r="G165">
            <v>0</v>
          </cell>
        </row>
        <row r="166">
          <cell r="D166">
            <v>37403.42</v>
          </cell>
          <cell r="E166">
            <v>0</v>
          </cell>
          <cell r="F166">
            <v>0</v>
          </cell>
          <cell r="G166">
            <v>180</v>
          </cell>
        </row>
        <row r="167">
          <cell r="D167">
            <v>49473.9837343752</v>
          </cell>
        </row>
        <row r="167">
          <cell r="F167">
            <v>75905.9700049861</v>
          </cell>
          <cell r="G167">
            <v>576.6700726</v>
          </cell>
        </row>
        <row r="168">
          <cell r="D168">
            <v>30314.8335114115</v>
          </cell>
        </row>
        <row r="168">
          <cell r="F168">
            <v>75905.9700049861</v>
          </cell>
          <cell r="G168">
            <v>281.295804690321</v>
          </cell>
        </row>
        <row r="169">
          <cell r="D169">
            <v>15067.3864094565</v>
          </cell>
          <cell r="E169">
            <v>0</v>
          </cell>
          <cell r="F169">
            <v>33298.5315249281</v>
          </cell>
          <cell r="G169">
            <v>120.662430937842</v>
          </cell>
        </row>
        <row r="170">
          <cell r="D170">
            <v>2096.09113831569</v>
          </cell>
          <cell r="E170">
            <v>0</v>
          </cell>
          <cell r="F170">
            <v>5072.8637405823</v>
          </cell>
          <cell r="G170">
            <v>21.8972724634432</v>
          </cell>
        </row>
        <row r="171">
          <cell r="D171">
            <v>114.269285624038</v>
          </cell>
          <cell r="E171">
            <v>0</v>
          </cell>
          <cell r="F171">
            <v>183.523398123455</v>
          </cell>
          <cell r="G171">
            <v>3.27102069889275</v>
          </cell>
        </row>
        <row r="172">
          <cell r="D172">
            <v>2225.36548164793</v>
          </cell>
          <cell r="E172">
            <v>0</v>
          </cell>
          <cell r="F172">
            <v>4405.71579017125</v>
          </cell>
          <cell r="G172">
            <v>33.3656726666224</v>
          </cell>
        </row>
        <row r="173">
          <cell r="D173">
            <v>170.826810831895</v>
          </cell>
          <cell r="E173">
            <v>0</v>
          </cell>
          <cell r="F173">
            <v>490.549963537537</v>
          </cell>
          <cell r="G173">
            <v>13.6883439437155</v>
          </cell>
        </row>
        <row r="174">
          <cell r="D174">
            <v>10640.8943855354</v>
          </cell>
          <cell r="E174">
            <v>0</v>
          </cell>
          <cell r="F174">
            <v>32454.7855876435</v>
          </cell>
          <cell r="G174">
            <v>88.4110639798047</v>
          </cell>
        </row>
        <row r="175">
          <cell r="D175">
            <v>19159.1502229637</v>
          </cell>
        </row>
        <row r="175">
          <cell r="F175">
            <v>0</v>
          </cell>
          <cell r="G175">
            <v>295.374267909679</v>
          </cell>
        </row>
        <row r="176">
          <cell r="D176">
            <v>15022.3712363319</v>
          </cell>
        </row>
        <row r="176">
          <cell r="F176">
            <v>0</v>
          </cell>
          <cell r="G176">
            <v>176.85981841748</v>
          </cell>
        </row>
        <row r="177">
          <cell r="D177">
            <v>0</v>
          </cell>
          <cell r="E177">
            <v>0</v>
          </cell>
          <cell r="F177">
            <v>0</v>
          </cell>
          <cell r="G177">
            <v>0</v>
          </cell>
        </row>
        <row r="178">
          <cell r="D178">
            <v>15022.3712363319</v>
          </cell>
          <cell r="E178">
            <v>0</v>
          </cell>
          <cell r="F178">
            <v>44767.0125548315</v>
          </cell>
          <cell r="G178">
            <v>176.85981841748</v>
          </cell>
        </row>
        <row r="179">
          <cell r="D179">
            <v>2029.14549623292</v>
          </cell>
        </row>
        <row r="179">
          <cell r="F179">
            <v>0</v>
          </cell>
          <cell r="G179">
            <v>56.1920611455363</v>
          </cell>
        </row>
        <row r="180">
          <cell r="D180">
            <v>0</v>
          </cell>
          <cell r="E180">
            <v>0</v>
          </cell>
          <cell r="F180">
            <v>0</v>
          </cell>
          <cell r="G180">
            <v>0</v>
          </cell>
        </row>
        <row r="181">
          <cell r="D181">
            <v>2029.14549623292</v>
          </cell>
          <cell r="E181">
            <v>0</v>
          </cell>
          <cell r="F181">
            <v>7142.40746910655</v>
          </cell>
          <cell r="G181">
            <v>56.1920611455363</v>
          </cell>
        </row>
        <row r="182">
          <cell r="D182">
            <v>416.678910204826</v>
          </cell>
        </row>
        <row r="182">
          <cell r="F182">
            <v>0</v>
          </cell>
          <cell r="G182">
            <v>0</v>
          </cell>
        </row>
        <row r="183">
          <cell r="D183">
            <v>405.13655812159</v>
          </cell>
          <cell r="E183">
            <v>0</v>
          </cell>
          <cell r="F183">
            <v>348.579032913733</v>
          </cell>
          <cell r="G183">
            <v>1.76006775137911</v>
          </cell>
        </row>
        <row r="184">
          <cell r="D184">
            <v>11.5423520832362</v>
          </cell>
          <cell r="E184">
            <v>0</v>
          </cell>
          <cell r="F184">
            <v>28.8558802080904</v>
          </cell>
          <cell r="G184">
            <v>3.86493202648556</v>
          </cell>
        </row>
        <row r="185">
          <cell r="D185">
            <v>1184.24532374003</v>
          </cell>
        </row>
        <row r="185">
          <cell r="F185">
            <v>0</v>
          </cell>
          <cell r="G185">
            <v>0</v>
          </cell>
        </row>
        <row r="186">
          <cell r="D186">
            <v>532.102431037188</v>
          </cell>
          <cell r="E186">
            <v>0</v>
          </cell>
          <cell r="F186">
            <v>1053.81674519946</v>
          </cell>
          <cell r="G186">
            <v>8.6536504280913</v>
          </cell>
        </row>
        <row r="187">
          <cell r="D187">
            <v>652.142892702844</v>
          </cell>
          <cell r="E187">
            <v>0</v>
          </cell>
          <cell r="F187">
            <v>2543.93439914525</v>
          </cell>
          <cell r="G187">
            <v>21.8297874224904</v>
          </cell>
        </row>
        <row r="188">
          <cell r="D188">
            <v>443.226319996269</v>
          </cell>
        </row>
        <row r="188">
          <cell r="F188">
            <v>0</v>
          </cell>
          <cell r="G188">
            <v>0</v>
          </cell>
        </row>
        <row r="189">
          <cell r="D189">
            <v>279.324920414315</v>
          </cell>
          <cell r="E189">
            <v>0</v>
          </cell>
          <cell r="F189">
            <v>536.719371870482</v>
          </cell>
          <cell r="G189">
            <v>3.77726642693141</v>
          </cell>
        </row>
        <row r="190">
          <cell r="D190">
            <v>163.901399581954</v>
          </cell>
          <cell r="E190">
            <v>0</v>
          </cell>
          <cell r="F190">
            <v>524.022784578922</v>
          </cell>
          <cell r="G190">
            <v>14.5270850117346</v>
          </cell>
        </row>
        <row r="191">
          <cell r="D191">
            <v>63.482936457799</v>
          </cell>
        </row>
        <row r="191">
          <cell r="F191">
            <v>0</v>
          </cell>
          <cell r="G191">
            <v>0</v>
          </cell>
        </row>
        <row r="192">
          <cell r="D192">
            <v>17.3135281248543</v>
          </cell>
          <cell r="E192">
            <v>0</v>
          </cell>
          <cell r="F192">
            <v>60.0202308328281</v>
          </cell>
          <cell r="G192">
            <v>0.971476224325786</v>
          </cell>
        </row>
        <row r="193">
          <cell r="D193">
            <v>46.1694083329447</v>
          </cell>
          <cell r="E193">
            <v>0</v>
          </cell>
          <cell r="F193">
            <v>207.762337498251</v>
          </cell>
          <cell r="G193">
            <v>6.93812305522531</v>
          </cell>
        </row>
        <row r="194">
          <cell r="D194">
            <v>18467.9985907435</v>
          </cell>
          <cell r="E194">
            <v>18.5647157031399</v>
          </cell>
          <cell r="F194">
            <v>0</v>
          </cell>
          <cell r="G194">
            <v>43.6002096494</v>
          </cell>
        </row>
        <row r="195">
          <cell r="D195">
            <v>303.024138939639</v>
          </cell>
          <cell r="E195">
            <v>0.787809495848854</v>
          </cell>
          <cell r="F195">
            <v>0</v>
          </cell>
          <cell r="G195">
            <v>3.35663</v>
          </cell>
        </row>
        <row r="196">
          <cell r="D196">
            <v>0</v>
          </cell>
          <cell r="E196">
            <v>0</v>
          </cell>
          <cell r="F196">
            <v>0</v>
          </cell>
          <cell r="G196">
            <v>0</v>
          </cell>
        </row>
        <row r="197">
          <cell r="D197">
            <v>2760.79735050954</v>
          </cell>
        </row>
        <row r="197">
          <cell r="G197">
            <v>5123.72134653935</v>
          </cell>
        </row>
        <row r="198">
          <cell r="D198">
            <v>1723.225</v>
          </cell>
          <cell r="E198">
            <v>1772.0281213125</v>
          </cell>
        </row>
        <row r="198">
          <cell r="G198">
            <v>4199.58480992573</v>
          </cell>
        </row>
        <row r="199">
          <cell r="D199">
            <v>1708.175</v>
          </cell>
          <cell r="E199">
            <v>1769.552426</v>
          </cell>
        </row>
        <row r="199">
          <cell r="G199">
            <v>3835.02222296811</v>
          </cell>
        </row>
        <row r="200">
          <cell r="D200">
            <v>1708.175</v>
          </cell>
          <cell r="E200">
            <v>884.776213</v>
          </cell>
        </row>
        <row r="200">
          <cell r="G200">
            <v>3745.10224605308</v>
          </cell>
          <cell r="H200">
            <v>0</v>
          </cell>
        </row>
        <row r="201">
          <cell r="D201">
            <v>23.65</v>
          </cell>
          <cell r="E201">
            <v>195.2608715</v>
          </cell>
        </row>
        <row r="201">
          <cell r="G201">
            <v>872.861999006666</v>
          </cell>
        </row>
        <row r="202">
          <cell r="D202">
            <v>135.45</v>
          </cell>
          <cell r="E202">
            <v>268.63578125</v>
          </cell>
        </row>
        <row r="202">
          <cell r="G202">
            <v>1303.13786468893</v>
          </cell>
        </row>
        <row r="203">
          <cell r="D203">
            <v>1549.075</v>
          </cell>
          <cell r="E203">
            <v>420.87956025</v>
          </cell>
        </row>
        <row r="203">
          <cell r="G203">
            <v>1569.10238235749</v>
          </cell>
        </row>
        <row r="204">
          <cell r="D204">
            <v>0</v>
          </cell>
          <cell r="E204">
            <v>0</v>
          </cell>
        </row>
        <row r="204">
          <cell r="G204">
            <v>64.2412491730412</v>
          </cell>
        </row>
        <row r="205">
          <cell r="G205">
            <v>9.84203992283098</v>
          </cell>
        </row>
        <row r="206">
          <cell r="G206">
            <v>15.930526912965</v>
          </cell>
        </row>
        <row r="207">
          <cell r="G207">
            <v>38.4686823372452</v>
          </cell>
        </row>
        <row r="208">
          <cell r="D208">
            <v>0</v>
          </cell>
          <cell r="E208">
            <v>0</v>
          </cell>
        </row>
        <row r="208">
          <cell r="G208">
            <v>25.6787277419866</v>
          </cell>
        </row>
        <row r="209">
          <cell r="G209">
            <v>12.8494676498206</v>
          </cell>
        </row>
        <row r="210">
          <cell r="G210">
            <v>9.38140402368679</v>
          </cell>
        </row>
        <row r="211">
          <cell r="G211">
            <v>3.4478560684792</v>
          </cell>
        </row>
        <row r="212">
          <cell r="D212">
            <v>2.15</v>
          </cell>
          <cell r="E212">
            <v>0.15</v>
          </cell>
        </row>
        <row r="212">
          <cell r="G212">
            <v>360.609309925726</v>
          </cell>
        </row>
        <row r="213">
          <cell r="D213">
            <v>0</v>
          </cell>
          <cell r="E213">
            <v>0</v>
          </cell>
        </row>
        <row r="213">
          <cell r="G213">
            <v>0</v>
          </cell>
        </row>
        <row r="214">
          <cell r="D214">
            <v>0</v>
          </cell>
          <cell r="E214">
            <v>0</v>
          </cell>
        </row>
        <row r="215">
          <cell r="D215">
            <v>2.15</v>
          </cell>
          <cell r="E215">
            <v>0.15</v>
          </cell>
        </row>
        <row r="215">
          <cell r="G215">
            <v>360.609309925726</v>
          </cell>
        </row>
        <row r="216">
          <cell r="D216">
            <v>12.9</v>
          </cell>
          <cell r="E216">
            <v>2.3256953125</v>
          </cell>
        </row>
        <row r="216">
          <cell r="G216">
            <v>3.95327703189288</v>
          </cell>
        </row>
        <row r="217">
          <cell r="D217">
            <v>0</v>
          </cell>
          <cell r="E217">
            <v>0</v>
          </cell>
        </row>
        <row r="217">
          <cell r="G217">
            <v>0</v>
          </cell>
        </row>
        <row r="218">
          <cell r="D218">
            <v>0</v>
          </cell>
          <cell r="E218">
            <v>0</v>
          </cell>
        </row>
        <row r="218">
          <cell r="G218">
            <v>0</v>
          </cell>
        </row>
        <row r="219">
          <cell r="D219">
            <v>12.9</v>
          </cell>
          <cell r="E219">
            <v>2.3256953125</v>
          </cell>
        </row>
        <row r="219">
          <cell r="G219">
            <v>3.95327703189288</v>
          </cell>
        </row>
        <row r="220">
          <cell r="D220">
            <v>843.7838</v>
          </cell>
          <cell r="E220">
            <v>221.84783945916</v>
          </cell>
        </row>
        <row r="220">
          <cell r="G220">
            <v>611.339429</v>
          </cell>
        </row>
        <row r="221">
          <cell r="D221">
            <v>3.1881</v>
          </cell>
          <cell r="E221">
            <v>13.21945665</v>
          </cell>
        </row>
        <row r="221">
          <cell r="G221">
            <v>28.1157524308614</v>
          </cell>
        </row>
        <row r="222">
          <cell r="D222">
            <v>25.5048</v>
          </cell>
          <cell r="E222">
            <v>38.711621147</v>
          </cell>
        </row>
        <row r="222">
          <cell r="G222">
            <v>105.987860155034</v>
          </cell>
        </row>
        <row r="223">
          <cell r="D223">
            <v>815.0909</v>
          </cell>
          <cell r="E223">
            <v>169.91676166216</v>
          </cell>
        </row>
        <row r="223">
          <cell r="G223">
            <v>477.235816414104</v>
          </cell>
        </row>
        <row r="224">
          <cell r="D224">
            <v>111</v>
          </cell>
        </row>
        <row r="224">
          <cell r="F224">
            <v>100.870218333333</v>
          </cell>
          <cell r="G224">
            <v>152.251507485718</v>
          </cell>
        </row>
        <row r="225">
          <cell r="D225">
            <v>80</v>
          </cell>
        </row>
        <row r="225">
          <cell r="F225">
            <v>79.4608683333333</v>
          </cell>
          <cell r="G225">
            <v>109.750276079716</v>
          </cell>
        </row>
        <row r="226">
          <cell r="D226">
            <v>31</v>
          </cell>
        </row>
        <row r="226">
          <cell r="F226">
            <v>21.40935</v>
          </cell>
          <cell r="G226">
            <v>42.5012314060023</v>
          </cell>
        </row>
        <row r="227">
          <cell r="D227">
            <v>22</v>
          </cell>
        </row>
        <row r="227">
          <cell r="F227">
            <v>7.74635</v>
          </cell>
          <cell r="G227">
            <v>17.0063758449541</v>
          </cell>
        </row>
        <row r="228">
          <cell r="D228">
            <v>9</v>
          </cell>
        </row>
        <row r="228">
          <cell r="F228">
            <v>13.663</v>
          </cell>
          <cell r="G228">
            <v>25.4948555610482</v>
          </cell>
        </row>
        <row r="229">
          <cell r="D229">
            <v>3.0799578249748</v>
          </cell>
          <cell r="E229">
            <v>26.0799578249748</v>
          </cell>
        </row>
        <row r="229">
          <cell r="G229">
            <v>90.2540323631</v>
          </cell>
        </row>
        <row r="230">
          <cell r="D230">
            <v>74.0462190499194</v>
          </cell>
          <cell r="E230">
            <v>0.0462190499193884</v>
          </cell>
        </row>
        <row r="230">
          <cell r="G230">
            <v>68.5329657648</v>
          </cell>
        </row>
        <row r="231">
          <cell r="D231">
            <v>5.6623736346516</v>
          </cell>
          <cell r="E231">
            <v>-1.3376263653484</v>
          </cell>
        </row>
        <row r="231">
          <cell r="G231">
            <v>1.758602</v>
          </cell>
        </row>
        <row r="232">
          <cell r="D232">
            <v>4</v>
          </cell>
          <cell r="E232">
            <v>-1</v>
          </cell>
        </row>
        <row r="232">
          <cell r="G232">
            <v>0</v>
          </cell>
        </row>
        <row r="237">
          <cell r="D237">
            <v>0</v>
          </cell>
          <cell r="E237">
            <v>0</v>
          </cell>
        </row>
        <row r="237">
          <cell r="G237">
            <v>0</v>
          </cell>
        </row>
        <row r="238">
          <cell r="D238">
            <v>1.6623736346516</v>
          </cell>
          <cell r="E238">
            <v>-0.337626365348399</v>
          </cell>
        </row>
        <row r="238">
          <cell r="G238">
            <v>1.758602</v>
          </cell>
        </row>
        <row r="242">
          <cell r="D242">
            <v>3186422.83782074</v>
          </cell>
          <cell r="E242">
            <v>25.7349447545079</v>
          </cell>
          <cell r="F242">
            <v>2046535.52684692</v>
          </cell>
          <cell r="G242">
            <v>3989.118771208</v>
          </cell>
        </row>
        <row r="243">
          <cell r="D243">
            <v>2725981.46443049</v>
          </cell>
          <cell r="E243">
            <v>0.217886815772772</v>
          </cell>
          <cell r="F243">
            <v>0</v>
          </cell>
          <cell r="G243">
            <v>1809.09384826268</v>
          </cell>
        </row>
        <row r="244">
          <cell r="D244">
            <v>1762132.30290342</v>
          </cell>
          <cell r="E244">
            <v>0.0923512445694775</v>
          </cell>
        </row>
        <row r="244">
          <cell r="G244">
            <v>1167.96973069063</v>
          </cell>
        </row>
        <row r="245">
          <cell r="D245">
            <v>643596.317427763</v>
          </cell>
          <cell r="E245">
            <v>0.0675740552625544</v>
          </cell>
        </row>
        <row r="245">
          <cell r="G245">
            <v>373.081908583452</v>
          </cell>
        </row>
        <row r="246">
          <cell r="D246">
            <v>265517.252060468</v>
          </cell>
          <cell r="E246">
            <v>0.0460265482261689</v>
          </cell>
        </row>
        <row r="246">
          <cell r="G246">
            <v>187.108650098713</v>
          </cell>
        </row>
        <row r="247">
          <cell r="D247">
            <v>38055.1888719136</v>
          </cell>
          <cell r="E247">
            <v>0.00809408632221928</v>
          </cell>
        </row>
        <row r="247">
          <cell r="G247">
            <v>38.6980584799404</v>
          </cell>
        </row>
        <row r="248">
          <cell r="D248">
            <v>16680.4031669216</v>
          </cell>
          <cell r="E248">
            <v>0.003840881392352</v>
          </cell>
        </row>
        <row r="248">
          <cell r="G248">
            <v>42.2355004099424</v>
          </cell>
        </row>
        <row r="249">
          <cell r="D249">
            <v>0</v>
          </cell>
          <cell r="E249">
            <v>0</v>
          </cell>
        </row>
        <row r="249">
          <cell r="G249">
            <v>0</v>
          </cell>
        </row>
        <row r="250">
          <cell r="D250">
            <v>243370.001755868</v>
          </cell>
          <cell r="E250">
            <v>0.0241146339906801</v>
          </cell>
          <cell r="F250">
            <v>0</v>
          </cell>
          <cell r="G250">
            <v>343.155263380559</v>
          </cell>
        </row>
        <row r="251">
          <cell r="D251">
            <v>155055.439532855</v>
          </cell>
          <cell r="E251">
            <v>0.0127285949467386</v>
          </cell>
        </row>
        <row r="251">
          <cell r="G251">
            <v>99.057279539435</v>
          </cell>
        </row>
        <row r="252">
          <cell r="D252">
            <v>88314.5622230131</v>
          </cell>
          <cell r="E252">
            <v>0.0113860390439415</v>
          </cell>
        </row>
        <row r="252">
          <cell r="G252">
            <v>244.097983841124</v>
          </cell>
        </row>
        <row r="253">
          <cell r="D253">
            <v>0</v>
          </cell>
          <cell r="E253">
            <v>0</v>
          </cell>
        </row>
        <row r="254">
          <cell r="D254">
            <v>23760.1833333333</v>
          </cell>
          <cell r="E254">
            <v>7.80798964</v>
          </cell>
        </row>
        <row r="254">
          <cell r="G254">
            <v>350.466275649772</v>
          </cell>
        </row>
        <row r="255">
          <cell r="D255">
            <v>19357.6166666667</v>
          </cell>
          <cell r="E255">
            <v>0</v>
          </cell>
        </row>
        <row r="255">
          <cell r="G255">
            <v>309.537290959434</v>
          </cell>
        </row>
        <row r="256">
          <cell r="D256">
            <v>15176.7916666667</v>
          </cell>
          <cell r="E256">
            <v>0</v>
          </cell>
          <cell r="F256">
            <v>221331.42356215</v>
          </cell>
          <cell r="G256">
            <v>51.3658700635528</v>
          </cell>
        </row>
        <row r="257">
          <cell r="D257">
            <v>4180.825</v>
          </cell>
          <cell r="E257">
            <v>0</v>
          </cell>
          <cell r="F257">
            <v>170324.6512165</v>
          </cell>
          <cell r="G257">
            <v>258.171420895881</v>
          </cell>
        </row>
        <row r="258">
          <cell r="D258">
            <v>955.441666666667</v>
          </cell>
          <cell r="E258">
            <v>7.80798964</v>
          </cell>
        </row>
        <row r="258">
          <cell r="G258">
            <v>15.3977413874671</v>
          </cell>
        </row>
        <row r="259">
          <cell r="D259">
            <v>795.575</v>
          </cell>
          <cell r="E259">
            <v>4.1739675725</v>
          </cell>
        </row>
        <row r="259">
          <cell r="G259">
            <v>2.24267912579921</v>
          </cell>
        </row>
        <row r="260">
          <cell r="D260">
            <v>159.866666666667</v>
          </cell>
          <cell r="E260">
            <v>3.6340220675</v>
          </cell>
        </row>
        <row r="260">
          <cell r="G260">
            <v>13.1550622616679</v>
          </cell>
        </row>
        <row r="261">
          <cell r="D261">
            <v>3447.125</v>
          </cell>
          <cell r="E261">
            <v>0</v>
          </cell>
        </row>
        <row r="261">
          <cell r="G261">
            <v>25.5312433028716</v>
          </cell>
        </row>
        <row r="262">
          <cell r="D262">
            <v>2801.51666666667</v>
          </cell>
          <cell r="E262">
            <v>0</v>
          </cell>
        </row>
        <row r="262">
          <cell r="G262">
            <v>9.32069066728205</v>
          </cell>
        </row>
        <row r="263">
          <cell r="D263">
            <v>645.608333333334</v>
          </cell>
          <cell r="E263">
            <v>0</v>
          </cell>
        </row>
        <row r="263">
          <cell r="G263">
            <v>16.2105526355895</v>
          </cell>
        </row>
        <row r="264">
          <cell r="D264">
            <v>0</v>
          </cell>
          <cell r="E264">
            <v>0</v>
          </cell>
        </row>
        <row r="264">
          <cell r="G264">
            <v>0</v>
          </cell>
        </row>
        <row r="265">
          <cell r="D265">
            <v>0</v>
          </cell>
          <cell r="E265">
            <v>0</v>
          </cell>
        </row>
        <row r="265">
          <cell r="G265">
            <v>0</v>
          </cell>
        </row>
        <row r="266">
          <cell r="D266">
            <v>0</v>
          </cell>
          <cell r="E266">
            <v>0</v>
          </cell>
        </row>
        <row r="266">
          <cell r="G266">
            <v>0</v>
          </cell>
        </row>
        <row r="267">
          <cell r="D267">
            <v>146.666666666667</v>
          </cell>
          <cell r="E267">
            <v>17.6835389866667</v>
          </cell>
        </row>
        <row r="267">
          <cell r="G267">
            <v>28.0269234552863</v>
          </cell>
        </row>
        <row r="268">
          <cell r="D268">
            <v>146.666666666667</v>
          </cell>
          <cell r="E268">
            <v>17.6835389866667</v>
          </cell>
        </row>
        <row r="268">
          <cell r="G268">
            <v>28.0269234552863</v>
          </cell>
        </row>
        <row r="269">
          <cell r="D269">
            <v>0</v>
          </cell>
          <cell r="E269">
            <v>0</v>
          </cell>
        </row>
        <row r="269">
          <cell r="G269">
            <v>0</v>
          </cell>
        </row>
        <row r="270">
          <cell r="D270">
            <v>1380.11558711961</v>
          </cell>
          <cell r="E270">
            <v>0</v>
          </cell>
          <cell r="F270">
            <v>2396.27906231064</v>
          </cell>
          <cell r="G270">
            <v>1.55976241775577</v>
          </cell>
        </row>
        <row r="271">
          <cell r="D271">
            <v>143038.527403253</v>
          </cell>
        </row>
        <row r="271">
          <cell r="F271">
            <v>978184.486403398</v>
          </cell>
          <cell r="G271">
            <v>1222.93569627567</v>
          </cell>
        </row>
        <row r="272">
          <cell r="D272">
            <v>0</v>
          </cell>
        </row>
        <row r="272">
          <cell r="F272">
            <v>0</v>
          </cell>
        </row>
        <row r="273">
          <cell r="D273">
            <v>0</v>
          </cell>
        </row>
        <row r="273">
          <cell r="F273">
            <v>0</v>
          </cell>
        </row>
        <row r="274">
          <cell r="D274">
            <v>0</v>
          </cell>
        </row>
        <row r="274">
          <cell r="F274">
            <v>0</v>
          </cell>
        </row>
        <row r="275">
          <cell r="D275">
            <v>0</v>
          </cell>
        </row>
        <row r="275">
          <cell r="F275">
            <v>0</v>
          </cell>
        </row>
        <row r="276">
          <cell r="D276">
            <v>28227.5790937425</v>
          </cell>
          <cell r="E276">
            <v>0</v>
          </cell>
          <cell r="F276">
            <v>66249.1669885096</v>
          </cell>
        </row>
        <row r="277">
          <cell r="D277">
            <v>57729.8827978815</v>
          </cell>
          <cell r="E277">
            <v>0</v>
          </cell>
          <cell r="F277">
            <v>289784.53101821</v>
          </cell>
        </row>
        <row r="278">
          <cell r="D278">
            <v>35523.1491364794</v>
          </cell>
          <cell r="E278">
            <v>0</v>
          </cell>
          <cell r="F278">
            <v>298873.861601938</v>
          </cell>
        </row>
        <row r="279">
          <cell r="D279">
            <v>21557.91637515</v>
          </cell>
          <cell r="E279">
            <v>0</v>
          </cell>
          <cell r="F279">
            <v>323276.926794741</v>
          </cell>
        </row>
        <row r="280">
          <cell r="D280">
            <v>0</v>
          </cell>
        </row>
        <row r="280">
          <cell r="F280">
            <v>0</v>
          </cell>
        </row>
        <row r="281">
          <cell r="D281">
            <v>0</v>
          </cell>
          <cell r="E281">
            <v>0</v>
          </cell>
          <cell r="F281">
            <v>0</v>
          </cell>
          <cell r="G281">
            <v>0</v>
          </cell>
        </row>
        <row r="282">
          <cell r="D282">
            <v>0</v>
          </cell>
          <cell r="E282">
            <v>0</v>
          </cell>
          <cell r="F282">
            <v>0</v>
          </cell>
          <cell r="G282">
            <v>0</v>
          </cell>
        </row>
        <row r="283">
          <cell r="D283">
            <v>5929.83333333333</v>
          </cell>
          <cell r="E283">
            <v>0</v>
          </cell>
          <cell r="F283">
            <v>0</v>
          </cell>
          <cell r="G283">
            <v>15.3073822404526</v>
          </cell>
        </row>
        <row r="284">
          <cell r="D284">
            <v>19659.9495964515</v>
          </cell>
        </row>
        <row r="284">
          <cell r="F284">
            <v>1065954.76138121</v>
          </cell>
          <cell r="G284">
            <v>195.364996546959</v>
          </cell>
        </row>
        <row r="285">
          <cell r="D285">
            <v>13901.686234136</v>
          </cell>
        </row>
        <row r="285">
          <cell r="F285">
            <v>1028126.97113604</v>
          </cell>
          <cell r="G285">
            <v>111.599454979686</v>
          </cell>
        </row>
        <row r="286">
          <cell r="D286">
            <v>10502.1102341025</v>
          </cell>
          <cell r="E286">
            <v>0</v>
          </cell>
          <cell r="F286">
            <v>890667.339230288</v>
          </cell>
          <cell r="G286">
            <v>43.6756756782252</v>
          </cell>
        </row>
        <row r="287">
          <cell r="D287">
            <v>1659.36560254849</v>
          </cell>
          <cell r="E287">
            <v>0</v>
          </cell>
          <cell r="F287">
            <v>51443.9440863254</v>
          </cell>
          <cell r="G287">
            <v>24.9395440906452</v>
          </cell>
        </row>
        <row r="288">
          <cell r="D288">
            <v>97.1280221852094</v>
          </cell>
          <cell r="E288">
            <v>0</v>
          </cell>
          <cell r="F288">
            <v>6681.56776418932</v>
          </cell>
          <cell r="G288">
            <v>5.0756508480724</v>
          </cell>
        </row>
        <row r="289">
          <cell r="D289">
            <v>42.2792567159147</v>
          </cell>
          <cell r="E289">
            <v>0</v>
          </cell>
          <cell r="F289">
            <v>678.941158301862</v>
          </cell>
          <cell r="G289">
            <v>5.24363391488769</v>
          </cell>
        </row>
        <row r="290">
          <cell r="D290">
            <v>556.772103644039</v>
          </cell>
          <cell r="E290">
            <v>0</v>
          </cell>
          <cell r="F290">
            <v>8835.08522094652</v>
          </cell>
          <cell r="G290">
            <v>10.5084950385766</v>
          </cell>
        </row>
        <row r="291">
          <cell r="D291">
            <v>1044.03101493984</v>
          </cell>
          <cell r="E291">
            <v>0</v>
          </cell>
          <cell r="F291">
            <v>69820.0936759855</v>
          </cell>
          <cell r="G291">
            <v>22.1564554092789</v>
          </cell>
        </row>
        <row r="292">
          <cell r="D292">
            <v>5758.26336231549</v>
          </cell>
        </row>
        <row r="292">
          <cell r="F292">
            <v>37827.7902451737</v>
          </cell>
          <cell r="G292">
            <v>83.7655415672734</v>
          </cell>
        </row>
        <row r="293">
          <cell r="D293">
            <v>3859.22008149232</v>
          </cell>
        </row>
        <row r="293">
          <cell r="F293">
            <v>22208.4366123272</v>
          </cell>
          <cell r="G293">
            <v>42.7877598552457</v>
          </cell>
        </row>
        <row r="294">
          <cell r="D294">
            <v>0</v>
          </cell>
          <cell r="E294">
            <v>0</v>
          </cell>
          <cell r="F294">
            <v>0</v>
          </cell>
          <cell r="G294">
            <v>0</v>
          </cell>
        </row>
        <row r="295">
          <cell r="D295">
            <v>3859.22008149232</v>
          </cell>
          <cell r="E295">
            <v>0</v>
          </cell>
          <cell r="F295">
            <v>22208.4366123272</v>
          </cell>
          <cell r="G295">
            <v>42.7877598552457</v>
          </cell>
        </row>
        <row r="296">
          <cell r="D296">
            <v>1428.06759677606</v>
          </cell>
        </row>
        <row r="296">
          <cell r="F296">
            <v>11329.4331662902</v>
          </cell>
          <cell r="G296">
            <v>29.7934813541567</v>
          </cell>
        </row>
        <row r="297">
          <cell r="D297">
            <v>0</v>
          </cell>
          <cell r="E297">
            <v>0</v>
          </cell>
          <cell r="F297">
            <v>0</v>
          </cell>
          <cell r="G297">
            <v>0</v>
          </cell>
        </row>
        <row r="298">
          <cell r="D298">
            <v>1428.06759677606</v>
          </cell>
          <cell r="E298">
            <v>0</v>
          </cell>
          <cell r="F298">
            <v>11329.4331662902</v>
          </cell>
          <cell r="G298">
            <v>29.7934813541567</v>
          </cell>
        </row>
        <row r="299">
          <cell r="D299">
            <v>92.2716210759489</v>
          </cell>
        </row>
        <row r="299">
          <cell r="F299">
            <v>1435.76537057174</v>
          </cell>
          <cell r="G299">
            <v>3.29145037690794</v>
          </cell>
        </row>
        <row r="300">
          <cell r="D300">
            <v>51.3254940763018</v>
          </cell>
          <cell r="E300">
            <v>0</v>
          </cell>
          <cell r="F300">
            <v>533.440807175831</v>
          </cell>
          <cell r="G300">
            <v>0.170108522199413</v>
          </cell>
        </row>
        <row r="301">
          <cell r="D301">
            <v>40.9461269996471</v>
          </cell>
          <cell r="E301">
            <v>0</v>
          </cell>
          <cell r="F301">
            <v>902.324563395909</v>
          </cell>
          <cell r="G301">
            <v>3.12134185470853</v>
          </cell>
        </row>
        <row r="302">
          <cell r="D302">
            <v>154.071705780067</v>
          </cell>
        </row>
        <row r="302">
          <cell r="F302">
            <v>1288.94892998392</v>
          </cell>
          <cell r="G302">
            <v>2.28200573829818</v>
          </cell>
        </row>
        <row r="303">
          <cell r="D303">
            <v>118.648544747815</v>
          </cell>
          <cell r="E303">
            <v>0</v>
          </cell>
          <cell r="F303">
            <v>571.827605077484</v>
          </cell>
          <cell r="G303">
            <v>0.292718709867207</v>
          </cell>
        </row>
        <row r="304">
          <cell r="D304">
            <v>35.4231610322528</v>
          </cell>
          <cell r="E304">
            <v>0</v>
          </cell>
          <cell r="F304">
            <v>717.121324906437</v>
          </cell>
          <cell r="G304">
            <v>1.98928702843098</v>
          </cell>
        </row>
        <row r="305">
          <cell r="D305">
            <v>173.782980870595</v>
          </cell>
        </row>
        <row r="305">
          <cell r="F305">
            <v>772.482538773016</v>
          </cell>
          <cell r="G305">
            <v>3.94015054675111</v>
          </cell>
        </row>
        <row r="306">
          <cell r="D306">
            <v>116.458403071089</v>
          </cell>
          <cell r="E306">
            <v>0</v>
          </cell>
          <cell r="F306">
            <v>475.761614015091</v>
          </cell>
          <cell r="G306">
            <v>0.369769574932762</v>
          </cell>
        </row>
        <row r="307">
          <cell r="D307">
            <v>57.3245777995059</v>
          </cell>
          <cell r="E307">
            <v>0</v>
          </cell>
          <cell r="F307">
            <v>296.720924757925</v>
          </cell>
          <cell r="G307">
            <v>3.57038097181835</v>
          </cell>
        </row>
        <row r="308">
          <cell r="D308">
            <v>50.849376320492</v>
          </cell>
        </row>
        <row r="308">
          <cell r="F308">
            <v>792.723627227618</v>
          </cell>
          <cell r="G308">
            <v>1.67069369591383</v>
          </cell>
        </row>
        <row r="309">
          <cell r="D309">
            <v>34.6613726229571</v>
          </cell>
          <cell r="E309">
            <v>0</v>
          </cell>
          <cell r="F309">
            <v>321.441761374109</v>
          </cell>
          <cell r="G309">
            <v>0.0506280986586572</v>
          </cell>
        </row>
        <row r="310">
          <cell r="D310">
            <v>16.1880036975349</v>
          </cell>
          <cell r="E310">
            <v>0</v>
          </cell>
          <cell r="F310">
            <v>471.28186585351</v>
          </cell>
          <cell r="G310">
            <v>1.62006559725518</v>
          </cell>
        </row>
        <row r="311">
          <cell r="D311">
            <v>23156.0957142236</v>
          </cell>
          <cell r="E311">
            <v>0.00141467807778591</v>
          </cell>
          <cell r="F311">
            <v>0</v>
          </cell>
          <cell r="G311">
            <v>23.2086229788715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</row>
        <row r="313">
          <cell r="D313">
            <v>0</v>
          </cell>
          <cell r="E313">
            <v>0</v>
          </cell>
          <cell r="F313">
            <v>0</v>
          </cell>
          <cell r="G313">
            <v>0</v>
          </cell>
        </row>
        <row r="314">
          <cell r="D314">
            <v>1112.12223960282</v>
          </cell>
        </row>
        <row r="314">
          <cell r="G314">
            <v>2764.64752260529</v>
          </cell>
        </row>
        <row r="315">
          <cell r="D315">
            <v>712.564583333336</v>
          </cell>
          <cell r="E315">
            <v>827.173231250003</v>
          </cell>
        </row>
        <row r="315">
          <cell r="G315">
            <v>2046.5308112391</v>
          </cell>
        </row>
        <row r="316">
          <cell r="D316">
            <v>704.625000000002</v>
          </cell>
          <cell r="E316">
            <v>824.751356250003</v>
          </cell>
        </row>
        <row r="316">
          <cell r="G316">
            <v>1342.28718079209</v>
          </cell>
        </row>
        <row r="317">
          <cell r="D317">
            <v>352.312500000001</v>
          </cell>
          <cell r="E317">
            <v>412.375678125001</v>
          </cell>
        </row>
        <row r="317">
          <cell r="G317">
            <v>1163.42153978607</v>
          </cell>
          <cell r="H317">
            <v>0</v>
          </cell>
        </row>
        <row r="318">
          <cell r="D318">
            <v>20.6250000000001</v>
          </cell>
          <cell r="E318">
            <v>228.055349262875</v>
          </cell>
        </row>
        <row r="318">
          <cell r="G318">
            <v>527.345501411537</v>
          </cell>
        </row>
        <row r="319">
          <cell r="D319">
            <v>31.7812500000001</v>
          </cell>
          <cell r="E319">
            <v>41.2983507300322</v>
          </cell>
        </row>
        <row r="319">
          <cell r="G319">
            <v>228.30205667088</v>
          </cell>
        </row>
        <row r="320">
          <cell r="D320">
            <v>299.906250000001</v>
          </cell>
          <cell r="E320">
            <v>143.021978132095</v>
          </cell>
        </row>
        <row r="320">
          <cell r="G320">
            <v>407.773981703654</v>
          </cell>
        </row>
        <row r="321">
          <cell r="D321">
            <v>0</v>
          </cell>
          <cell r="E321">
            <v>0</v>
          </cell>
        </row>
        <row r="321">
          <cell r="G321">
            <v>132.59551854532</v>
          </cell>
        </row>
        <row r="322">
          <cell r="G322">
            <v>127.131149199175</v>
          </cell>
        </row>
        <row r="323">
          <cell r="G323">
            <v>0.301741467157904</v>
          </cell>
        </row>
        <row r="324">
          <cell r="G324">
            <v>5.1626278789876</v>
          </cell>
        </row>
        <row r="325">
          <cell r="D325">
            <v>0</v>
          </cell>
          <cell r="E325">
            <v>0</v>
          </cell>
        </row>
        <row r="325">
          <cell r="G325">
            <v>46.270122460701</v>
          </cell>
        </row>
        <row r="326">
          <cell r="G326">
            <v>44.4439938174811</v>
          </cell>
        </row>
        <row r="327">
          <cell r="G327">
            <v>0.634055471803435</v>
          </cell>
        </row>
        <row r="328">
          <cell r="G328">
            <v>1.19207317141643</v>
          </cell>
        </row>
        <row r="329">
          <cell r="D329">
            <v>5.78333333333333</v>
          </cell>
          <cell r="E329">
            <v>0.2</v>
          </cell>
        </row>
        <row r="329">
          <cell r="G329">
            <v>702.4236</v>
          </cell>
        </row>
        <row r="330">
          <cell r="D330">
            <v>0</v>
          </cell>
          <cell r="E330">
            <v>0</v>
          </cell>
        </row>
        <row r="330">
          <cell r="G330">
            <v>0</v>
          </cell>
        </row>
        <row r="331">
          <cell r="D331">
            <v>0</v>
          </cell>
          <cell r="E331">
            <v>0</v>
          </cell>
        </row>
        <row r="331">
          <cell r="G331">
            <v>0</v>
          </cell>
        </row>
        <row r="332">
          <cell r="D332">
            <v>5.78333333333333</v>
          </cell>
          <cell r="E332">
            <v>0.2</v>
          </cell>
        </row>
        <row r="332">
          <cell r="G332">
            <v>702.4236</v>
          </cell>
        </row>
        <row r="333">
          <cell r="D333">
            <v>2.15625000000001</v>
          </cell>
          <cell r="E333">
            <v>2.22187500000001</v>
          </cell>
        </row>
        <row r="333">
          <cell r="G333">
            <v>1.82003044700704</v>
          </cell>
        </row>
        <row r="334">
          <cell r="D334">
            <v>0</v>
          </cell>
          <cell r="E334">
            <v>0</v>
          </cell>
        </row>
        <row r="334">
          <cell r="G334">
            <v>0</v>
          </cell>
        </row>
        <row r="335">
          <cell r="D335">
            <v>1.125</v>
          </cell>
          <cell r="E335">
            <v>1.50281250000001</v>
          </cell>
        </row>
        <row r="335">
          <cell r="G335">
            <v>0.830772036728268</v>
          </cell>
        </row>
        <row r="336">
          <cell r="D336">
            <v>1.03125</v>
          </cell>
          <cell r="E336">
            <v>0.719062500000002</v>
          </cell>
        </row>
        <row r="336">
          <cell r="G336">
            <v>0.989258410278775</v>
          </cell>
        </row>
        <row r="337">
          <cell r="D337">
            <v>319</v>
          </cell>
          <cell r="E337">
            <v>57.777896</v>
          </cell>
        </row>
        <row r="337">
          <cell r="G337">
            <v>145.010343894626</v>
          </cell>
        </row>
        <row r="338">
          <cell r="D338">
            <v>1.1</v>
          </cell>
          <cell r="E338">
            <v>14.0665290622797</v>
          </cell>
        </row>
        <row r="338">
          <cell r="G338">
            <v>32.29184815818</v>
          </cell>
        </row>
        <row r="339">
          <cell r="D339">
            <v>11</v>
          </cell>
          <cell r="E339">
            <v>9.43555681391426</v>
          </cell>
        </row>
        <row r="339">
          <cell r="G339">
            <v>20.8553612717796</v>
          </cell>
        </row>
        <row r="340">
          <cell r="D340">
            <v>306.9</v>
          </cell>
          <cell r="E340">
            <v>34.2758101238061</v>
          </cell>
        </row>
        <row r="340">
          <cell r="G340">
            <v>91.8631344646664</v>
          </cell>
        </row>
        <row r="341">
          <cell r="D341">
            <v>26.8673912996286</v>
          </cell>
        </row>
        <row r="341">
          <cell r="F341">
            <v>24497.1866742116</v>
          </cell>
          <cell r="G341">
            <v>27.6361521817628</v>
          </cell>
        </row>
        <row r="342">
          <cell r="D342">
            <v>19.1780193220984</v>
          </cell>
        </row>
        <row r="342">
          <cell r="F342">
            <v>21605.7186144656</v>
          </cell>
          <cell r="G342">
            <v>23.464284151984</v>
          </cell>
        </row>
        <row r="343">
          <cell r="D343">
            <v>7.68937197753015</v>
          </cell>
        </row>
        <row r="343">
          <cell r="F343">
            <v>2891.46805974591</v>
          </cell>
          <cell r="G343">
            <v>4.17186802977881</v>
          </cell>
        </row>
        <row r="344">
          <cell r="D344">
            <v>4.84468598876508</v>
          </cell>
        </row>
        <row r="344">
          <cell r="F344">
            <v>622.779548282692</v>
          </cell>
          <cell r="G344">
            <v>4.08134793700413</v>
          </cell>
        </row>
        <row r="345">
          <cell r="D345">
            <v>2.84468598876508</v>
          </cell>
        </row>
        <row r="345">
          <cell r="F345">
            <v>2268.68851146322</v>
          </cell>
          <cell r="G345">
            <v>0.0905200927746812</v>
          </cell>
        </row>
        <row r="346">
          <cell r="D346">
            <v>15.0330604711926</v>
          </cell>
          <cell r="E346">
            <v>111.699727137859</v>
          </cell>
        </row>
        <row r="346">
          <cell r="G346">
            <v>400.381618765548</v>
          </cell>
        </row>
        <row r="347">
          <cell r="D347">
            <v>36.5833333333333</v>
          </cell>
          <cell r="E347">
            <v>8.01875</v>
          </cell>
        </row>
        <row r="347">
          <cell r="G347">
            <v>26.9620855855856</v>
          </cell>
        </row>
        <row r="348">
          <cell r="D348">
            <v>2.07387116532938</v>
          </cell>
          <cell r="E348">
            <v>0.0738711653293844</v>
          </cell>
        </row>
        <row r="348">
          <cell r="G348">
            <v>118.12651093867</v>
          </cell>
        </row>
        <row r="349">
          <cell r="D349">
            <v>2.07387116532938</v>
          </cell>
          <cell r="E349">
            <v>0.0738711653293844</v>
          </cell>
        </row>
        <row r="349">
          <cell r="G349">
            <v>118.12651093867</v>
          </cell>
        </row>
        <row r="354">
          <cell r="D354">
            <v>0</v>
          </cell>
          <cell r="E354">
            <v>0</v>
          </cell>
        </row>
        <row r="354">
          <cell r="G354">
            <v>0</v>
          </cell>
        </row>
        <row r="355">
          <cell r="D355">
            <v>0</v>
          </cell>
          <cell r="E355">
            <v>0</v>
          </cell>
        </row>
        <row r="355">
          <cell r="G355">
            <v>0</v>
          </cell>
        </row>
        <row r="359">
          <cell r="D359">
            <v>2987609.09247107</v>
          </cell>
          <cell r="E359">
            <v>22.560488202355</v>
          </cell>
          <cell r="F359">
            <v>2965395.25335321</v>
          </cell>
          <cell r="G359">
            <v>4934.01659319585</v>
          </cell>
        </row>
        <row r="360">
          <cell r="D360">
            <v>2015856</v>
          </cell>
          <cell r="E360">
            <v>0</v>
          </cell>
          <cell r="F360">
            <v>0</v>
          </cell>
          <cell r="G360">
            <v>1244.8780980925</v>
          </cell>
        </row>
        <row r="361">
          <cell r="D361">
            <v>1308065.70191258</v>
          </cell>
          <cell r="E361">
            <v>0</v>
          </cell>
        </row>
        <row r="361">
          <cell r="G361">
            <v>797.519427820559</v>
          </cell>
        </row>
        <row r="362">
          <cell r="D362">
            <v>465423.505032077</v>
          </cell>
          <cell r="E362">
            <v>0</v>
          </cell>
        </row>
        <row r="362">
          <cell r="G362">
            <v>259.597631481837</v>
          </cell>
        </row>
        <row r="363">
          <cell r="D363">
            <v>201711.095285836</v>
          </cell>
          <cell r="E363">
            <v>0</v>
          </cell>
        </row>
        <row r="363">
          <cell r="G363">
            <v>132.128254920907</v>
          </cell>
        </row>
        <row r="364">
          <cell r="D364">
            <v>28771.5329429193</v>
          </cell>
          <cell r="E364">
            <v>0</v>
          </cell>
        </row>
        <row r="364">
          <cell r="G364">
            <v>24.0727843119203</v>
          </cell>
        </row>
        <row r="365">
          <cell r="D365">
            <v>11884.1648265922</v>
          </cell>
          <cell r="E365">
            <v>0</v>
          </cell>
        </row>
        <row r="365">
          <cell r="G365">
            <v>31.559999557278</v>
          </cell>
        </row>
        <row r="366">
          <cell r="D366">
            <v>0</v>
          </cell>
          <cell r="E366">
            <v>0</v>
          </cell>
        </row>
        <row r="366">
          <cell r="G366">
            <v>0</v>
          </cell>
        </row>
        <row r="367">
          <cell r="D367">
            <v>190815</v>
          </cell>
          <cell r="E367">
            <v>0.000487418041277259</v>
          </cell>
          <cell r="F367">
            <v>0</v>
          </cell>
          <cell r="G367">
            <v>217.1158579603</v>
          </cell>
        </row>
        <row r="368">
          <cell r="D368">
            <v>120348.665455587</v>
          </cell>
          <cell r="E368">
            <v>0</v>
          </cell>
        </row>
        <row r="368">
          <cell r="G368">
            <v>69.6906379729121</v>
          </cell>
        </row>
        <row r="369">
          <cell r="D369">
            <v>70466.3345444127</v>
          </cell>
          <cell r="E369">
            <v>0</v>
          </cell>
        </row>
        <row r="369">
          <cell r="G369">
            <v>147.425219987388</v>
          </cell>
        </row>
        <row r="370">
          <cell r="D370">
            <v>0</v>
          </cell>
          <cell r="E370">
            <v>0.000487418041277259</v>
          </cell>
        </row>
        <row r="370">
          <cell r="G370">
            <v>0</v>
          </cell>
        </row>
        <row r="371">
          <cell r="D371">
            <v>18999</v>
          </cell>
          <cell r="E371">
            <v>0</v>
          </cell>
          <cell r="F371">
            <v>368436.261571126</v>
          </cell>
          <cell r="G371">
            <v>264.4719441</v>
          </cell>
        </row>
        <row r="372">
          <cell r="D372">
            <v>18999</v>
          </cell>
          <cell r="E372">
            <v>0</v>
          </cell>
          <cell r="F372">
            <v>368436.261571126</v>
          </cell>
          <cell r="G372">
            <v>205.69200177271</v>
          </cell>
        </row>
        <row r="373">
          <cell r="D373">
            <v>0</v>
          </cell>
          <cell r="E373">
            <v>0</v>
          </cell>
          <cell r="F373">
            <v>0</v>
          </cell>
          <cell r="G373">
            <v>0</v>
          </cell>
        </row>
        <row r="374">
          <cell r="D374">
            <v>0</v>
          </cell>
          <cell r="E374">
            <v>0</v>
          </cell>
          <cell r="F374">
            <v>0</v>
          </cell>
          <cell r="G374">
            <v>0</v>
          </cell>
        </row>
        <row r="375">
          <cell r="D375">
            <v>0</v>
          </cell>
          <cell r="E375">
            <v>0</v>
          </cell>
        </row>
        <row r="376">
          <cell r="D376">
            <v>0</v>
          </cell>
          <cell r="E376">
            <v>0</v>
          </cell>
        </row>
        <row r="376">
          <cell r="G376">
            <v>0</v>
          </cell>
        </row>
        <row r="377">
          <cell r="D377">
            <v>0</v>
          </cell>
          <cell r="E377">
            <v>0</v>
          </cell>
        </row>
        <row r="377">
          <cell r="G377">
            <v>0</v>
          </cell>
        </row>
        <row r="378">
          <cell r="D378">
            <v>0</v>
          </cell>
          <cell r="E378">
            <v>0</v>
          </cell>
        </row>
        <row r="379">
          <cell r="D379">
            <v>0</v>
          </cell>
          <cell r="E379">
            <v>0</v>
          </cell>
        </row>
        <row r="379">
          <cell r="G379">
            <v>0</v>
          </cell>
        </row>
        <row r="380">
          <cell r="D380">
            <v>0</v>
          </cell>
          <cell r="E380">
            <v>0</v>
          </cell>
        </row>
        <row r="380">
          <cell r="G380">
            <v>0</v>
          </cell>
        </row>
        <row r="381">
          <cell r="D381">
            <v>0</v>
          </cell>
          <cell r="E381">
            <v>0</v>
          </cell>
        </row>
        <row r="382">
          <cell r="D382">
            <v>0</v>
          </cell>
          <cell r="E382">
            <v>0</v>
          </cell>
        </row>
        <row r="382">
          <cell r="G382">
            <v>0</v>
          </cell>
        </row>
        <row r="383">
          <cell r="D383">
            <v>0</v>
          </cell>
          <cell r="E383">
            <v>0</v>
          </cell>
        </row>
        <row r="383">
          <cell r="G383">
            <v>0</v>
          </cell>
        </row>
        <row r="384">
          <cell r="D384">
            <v>265</v>
          </cell>
          <cell r="E384">
            <v>22.5600007843137</v>
          </cell>
        </row>
        <row r="384">
          <cell r="G384">
            <v>58.7799423272897</v>
          </cell>
        </row>
        <row r="385">
          <cell r="D385">
            <v>265</v>
          </cell>
          <cell r="E385">
            <v>22.5600007843137</v>
          </cell>
        </row>
        <row r="385">
          <cell r="G385">
            <v>58.7799423272897</v>
          </cell>
        </row>
        <row r="386">
          <cell r="D386">
            <v>0</v>
          </cell>
          <cell r="E386">
            <v>0</v>
          </cell>
        </row>
        <row r="386">
          <cell r="G386">
            <v>0</v>
          </cell>
        </row>
        <row r="387">
          <cell r="D387">
            <v>2282</v>
          </cell>
          <cell r="E387">
            <v>0</v>
          </cell>
          <cell r="F387">
            <v>5935.84699731183</v>
          </cell>
          <cell r="G387">
            <v>4.3761230136</v>
          </cell>
        </row>
        <row r="388">
          <cell r="D388">
            <v>696736.092471066</v>
          </cell>
          <cell r="E388">
            <v>0</v>
          </cell>
          <cell r="F388">
            <v>2479340.60298284</v>
          </cell>
          <cell r="G388">
            <v>2951.55574131415</v>
          </cell>
        </row>
        <row r="389">
          <cell r="D389">
            <v>0</v>
          </cell>
          <cell r="E389">
            <v>0</v>
          </cell>
          <cell r="F389">
            <v>0</v>
          </cell>
          <cell r="G389">
            <v>0</v>
          </cell>
        </row>
        <row r="390">
          <cell r="D390">
            <v>0</v>
          </cell>
          <cell r="E390">
            <v>0</v>
          </cell>
          <cell r="F390">
            <v>0</v>
          </cell>
          <cell r="G390">
            <v>0</v>
          </cell>
        </row>
        <row r="391">
          <cell r="D391">
            <v>0</v>
          </cell>
          <cell r="E391">
            <v>0</v>
          </cell>
          <cell r="F391">
            <v>0</v>
          </cell>
          <cell r="G391">
            <v>0</v>
          </cell>
        </row>
        <row r="392">
          <cell r="D392">
            <v>0</v>
          </cell>
          <cell r="E392">
            <v>0</v>
          </cell>
          <cell r="F392">
            <v>0</v>
          </cell>
          <cell r="G392">
            <v>0</v>
          </cell>
        </row>
        <row r="393">
          <cell r="D393">
            <v>403547.325054198</v>
          </cell>
          <cell r="E393">
            <v>0</v>
          </cell>
          <cell r="F393">
            <v>1124301.75311965</v>
          </cell>
          <cell r="G393">
            <v>0</v>
          </cell>
        </row>
        <row r="394">
          <cell r="D394">
            <v>287861.352631389</v>
          </cell>
          <cell r="E394">
            <v>0</v>
          </cell>
          <cell r="F394">
            <v>1470757.0147489</v>
          </cell>
          <cell r="G394">
            <v>0</v>
          </cell>
        </row>
        <row r="395">
          <cell r="D395">
            <v>3717.22896948808</v>
          </cell>
          <cell r="E395">
            <v>0</v>
          </cell>
          <cell r="F395">
            <v>33355.8937259317</v>
          </cell>
          <cell r="G395">
            <v>0</v>
          </cell>
        </row>
        <row r="396">
          <cell r="D396">
            <v>1610.18581599113</v>
          </cell>
          <cell r="E396">
            <v>0</v>
          </cell>
          <cell r="F396">
            <v>26567.5547937533</v>
          </cell>
          <cell r="G396">
            <v>0</v>
          </cell>
        </row>
        <row r="397">
          <cell r="D397">
            <v>0</v>
          </cell>
          <cell r="E397">
            <v>0</v>
          </cell>
          <cell r="F397">
            <v>0</v>
          </cell>
          <cell r="G397">
            <v>0</v>
          </cell>
        </row>
        <row r="398">
          <cell r="D398">
            <v>0</v>
          </cell>
          <cell r="E398">
            <v>0</v>
          </cell>
          <cell r="F398">
            <v>0</v>
          </cell>
          <cell r="G398">
            <v>0</v>
          </cell>
        </row>
        <row r="399">
          <cell r="D399">
            <v>0</v>
          </cell>
          <cell r="E399">
            <v>0</v>
          </cell>
          <cell r="F399">
            <v>0</v>
          </cell>
          <cell r="G399">
            <v>0</v>
          </cell>
        </row>
        <row r="400">
          <cell r="D400">
            <v>27947</v>
          </cell>
          <cell r="E400">
            <v>0</v>
          </cell>
          <cell r="F400">
            <v>0</v>
          </cell>
          <cell r="G400">
            <v>0</v>
          </cell>
        </row>
        <row r="401">
          <cell r="D401">
            <v>26703</v>
          </cell>
          <cell r="E401">
            <v>0</v>
          </cell>
          <cell r="F401">
            <v>111682.54180193</v>
          </cell>
          <cell r="G401">
            <v>236.6306096996</v>
          </cell>
        </row>
        <row r="402">
          <cell r="D402">
            <v>15301.0070419795</v>
          </cell>
          <cell r="E402">
            <v>0</v>
          </cell>
          <cell r="F402">
            <v>52884.7123099249</v>
          </cell>
          <cell r="G402">
            <v>103.347271423987</v>
          </cell>
        </row>
        <row r="403">
          <cell r="D403">
            <v>12093.9043302338</v>
          </cell>
          <cell r="E403">
            <v>0</v>
          </cell>
          <cell r="F403">
            <v>43991.681411275</v>
          </cell>
          <cell r="G403">
            <v>68.7566560406715</v>
          </cell>
        </row>
        <row r="404">
          <cell r="D404">
            <v>1509.53036610512</v>
          </cell>
          <cell r="E404">
            <v>0</v>
          </cell>
          <cell r="F404">
            <v>5160.43396657978</v>
          </cell>
          <cell r="G404">
            <v>15.1946150368778</v>
          </cell>
        </row>
        <row r="405">
          <cell r="D405">
            <v>264.921020892503</v>
          </cell>
          <cell r="E405">
            <v>0</v>
          </cell>
          <cell r="F405">
            <v>522.881371824301</v>
          </cell>
          <cell r="G405">
            <v>3.45053192581744</v>
          </cell>
        </row>
        <row r="406">
          <cell r="D406">
            <v>436.340504999416</v>
          </cell>
          <cell r="E406">
            <v>0</v>
          </cell>
          <cell r="F406">
            <v>1105.78138011127</v>
          </cell>
          <cell r="G406">
            <v>5.05002272870966</v>
          </cell>
        </row>
        <row r="407">
          <cell r="D407">
            <v>996.310819748667</v>
          </cell>
          <cell r="E407">
            <v>0</v>
          </cell>
          <cell r="F407">
            <v>2103.93418013461</v>
          </cell>
          <cell r="G407">
            <v>10.8954456919102</v>
          </cell>
        </row>
        <row r="408">
          <cell r="D408">
            <v>0</v>
          </cell>
          <cell r="E408">
            <v>0</v>
          </cell>
          <cell r="F408">
            <v>0</v>
          </cell>
          <cell r="G408">
            <v>0</v>
          </cell>
        </row>
        <row r="409">
          <cell r="D409">
            <v>11401.9929580205</v>
          </cell>
          <cell r="E409">
            <v>0</v>
          </cell>
          <cell r="F409">
            <v>58797.8294920048</v>
          </cell>
          <cell r="G409">
            <v>133.283338275613</v>
          </cell>
        </row>
        <row r="410">
          <cell r="D410">
            <v>10638.3970742715</v>
          </cell>
          <cell r="E410">
            <v>0</v>
          </cell>
          <cell r="F410">
            <v>54076.5213373147</v>
          </cell>
          <cell r="G410">
            <v>121.302141323929</v>
          </cell>
        </row>
        <row r="411">
          <cell r="D411">
            <v>10234.2626541649</v>
          </cell>
          <cell r="E411">
            <v>0</v>
          </cell>
          <cell r="F411">
            <v>49785.0709144069</v>
          </cell>
          <cell r="G411">
            <v>29.1900161455994</v>
          </cell>
        </row>
        <row r="412">
          <cell r="D412">
            <v>404.134420106602</v>
          </cell>
          <cell r="E412">
            <v>0</v>
          </cell>
          <cell r="F412">
            <v>4291.45042290783</v>
          </cell>
          <cell r="G412">
            <v>92.1121251783299</v>
          </cell>
        </row>
        <row r="413">
          <cell r="D413">
            <v>0</v>
          </cell>
          <cell r="E413">
            <v>0</v>
          </cell>
          <cell r="F413">
            <v>0</v>
          </cell>
          <cell r="G413">
            <v>0</v>
          </cell>
        </row>
        <row r="414">
          <cell r="D414">
            <v>0</v>
          </cell>
          <cell r="E414">
            <v>0</v>
          </cell>
          <cell r="F414">
            <v>0</v>
          </cell>
          <cell r="G414">
            <v>0</v>
          </cell>
        </row>
        <row r="415">
          <cell r="D415">
            <v>0</v>
          </cell>
          <cell r="E415">
            <v>0</v>
          </cell>
          <cell r="F415">
            <v>0</v>
          </cell>
          <cell r="G415">
            <v>0</v>
          </cell>
        </row>
        <row r="416">
          <cell r="D416">
            <v>647.238415749134</v>
          </cell>
          <cell r="E416">
            <v>0</v>
          </cell>
          <cell r="F416">
            <v>3870.96362292339</v>
          </cell>
          <cell r="G416">
            <v>10.4335210202088</v>
          </cell>
        </row>
        <row r="417">
          <cell r="D417">
            <v>521.530794070731</v>
          </cell>
          <cell r="E417">
            <v>0</v>
          </cell>
          <cell r="F417">
            <v>2616.48467105007</v>
          </cell>
          <cell r="G417">
            <v>2.17411957591345</v>
          </cell>
        </row>
        <row r="418">
          <cell r="D418">
            <v>125.707621678403</v>
          </cell>
          <cell r="E418">
            <v>0</v>
          </cell>
          <cell r="F418">
            <v>1254.47895187332</v>
          </cell>
          <cell r="G418">
            <v>8.25940144429531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</row>
        <row r="421">
          <cell r="D421">
            <v>0</v>
          </cell>
          <cell r="E421">
            <v>0</v>
          </cell>
          <cell r="F421">
            <v>0</v>
          </cell>
          <cell r="G421">
            <v>0</v>
          </cell>
        </row>
        <row r="422">
          <cell r="D422">
            <v>0</v>
          </cell>
          <cell r="E422">
            <v>0</v>
          </cell>
          <cell r="F422">
            <v>0</v>
          </cell>
          <cell r="G422">
            <v>0</v>
          </cell>
        </row>
        <row r="423">
          <cell r="D423">
            <v>0</v>
          </cell>
          <cell r="E423">
            <v>0</v>
          </cell>
          <cell r="F423">
            <v>0</v>
          </cell>
          <cell r="G423">
            <v>0</v>
          </cell>
        </row>
        <row r="424">
          <cell r="D424">
            <v>0</v>
          </cell>
          <cell r="E424">
            <v>0</v>
          </cell>
          <cell r="F424">
            <v>0</v>
          </cell>
          <cell r="G424">
            <v>0</v>
          </cell>
        </row>
        <row r="425">
          <cell r="D425">
            <v>116.357467999844</v>
          </cell>
          <cell r="E425">
            <v>0</v>
          </cell>
          <cell r="F425">
            <v>850.34453176672</v>
          </cell>
          <cell r="G425">
            <v>1.54767593147527</v>
          </cell>
        </row>
        <row r="426">
          <cell r="D426">
            <v>95.5793487141579</v>
          </cell>
          <cell r="E426">
            <v>0</v>
          </cell>
          <cell r="F426">
            <v>504.38884566004</v>
          </cell>
          <cell r="G426">
            <v>0.242490184679561</v>
          </cell>
        </row>
        <row r="427">
          <cell r="D427">
            <v>20.7781192856865</v>
          </cell>
          <cell r="E427">
            <v>0</v>
          </cell>
          <cell r="F427">
            <v>345.95568610668</v>
          </cell>
          <cell r="G427">
            <v>1.3051857467957</v>
          </cell>
        </row>
        <row r="428">
          <cell r="D428">
            <v>7996</v>
          </cell>
          <cell r="E428">
            <v>0</v>
          </cell>
          <cell r="F428">
            <v>0</v>
          </cell>
          <cell r="G428">
            <v>13.9374349597</v>
          </cell>
        </row>
        <row r="429">
          <cell r="D429">
            <v>10</v>
          </cell>
          <cell r="E429">
            <v>0</v>
          </cell>
          <cell r="F429">
            <v>0</v>
          </cell>
          <cell r="G429">
            <v>1.050784056</v>
          </cell>
        </row>
        <row r="430">
          <cell r="D430">
            <v>0</v>
          </cell>
          <cell r="E430">
            <v>0</v>
          </cell>
          <cell r="F430">
            <v>0</v>
          </cell>
        </row>
        <row r="431">
          <cell r="D431">
            <v>421.03</v>
          </cell>
        </row>
        <row r="431">
          <cell r="G431">
            <v>1622.21085793728</v>
          </cell>
        </row>
        <row r="432">
          <cell r="D432">
            <v>209</v>
          </cell>
          <cell r="E432">
            <v>173.36804907058</v>
          </cell>
        </row>
        <row r="432">
          <cell r="G432">
            <v>786.051754</v>
          </cell>
        </row>
        <row r="433">
          <cell r="D433">
            <v>190</v>
          </cell>
          <cell r="E433">
            <v>171.023510644654</v>
          </cell>
        </row>
        <row r="433">
          <cell r="G433">
            <v>779.193356354397</v>
          </cell>
        </row>
        <row r="434">
          <cell r="D434">
            <v>0</v>
          </cell>
          <cell r="E434">
            <v>0</v>
          </cell>
        </row>
        <row r="434">
          <cell r="G434">
            <v>652.915734812041</v>
          </cell>
        </row>
        <row r="435">
          <cell r="D435">
            <v>12</v>
          </cell>
          <cell r="E435">
            <v>127.298164583333</v>
          </cell>
        </row>
        <row r="435">
          <cell r="G435">
            <v>525.532915945473</v>
          </cell>
        </row>
        <row r="436">
          <cell r="D436">
            <v>10</v>
          </cell>
          <cell r="E436">
            <v>15.1304895833333</v>
          </cell>
        </row>
        <row r="436">
          <cell r="G436">
            <v>47.142010122223</v>
          </cell>
        </row>
        <row r="437">
          <cell r="D437">
            <v>168</v>
          </cell>
          <cell r="E437">
            <v>28.5948564779874</v>
          </cell>
        </row>
        <row r="437">
          <cell r="G437">
            <v>80.2408087443447</v>
          </cell>
        </row>
        <row r="438">
          <cell r="D438">
            <v>0.018</v>
          </cell>
          <cell r="E438">
            <v>0</v>
          </cell>
        </row>
        <row r="438">
          <cell r="G438">
            <v>48.7783486276438</v>
          </cell>
        </row>
        <row r="439">
          <cell r="G439">
            <v>40.7911093623812</v>
          </cell>
        </row>
        <row r="440">
          <cell r="G440">
            <v>5.06775420383109</v>
          </cell>
        </row>
        <row r="441">
          <cell r="G441">
            <v>2.9194850614315</v>
          </cell>
        </row>
        <row r="442">
          <cell r="D442">
            <v>0.0180000000000002</v>
          </cell>
          <cell r="E442">
            <v>0.0180000000000002</v>
          </cell>
        </row>
        <row r="442">
          <cell r="G442">
            <v>77.4992729147123</v>
          </cell>
        </row>
        <row r="443">
          <cell r="G443">
            <v>75.923391781382</v>
          </cell>
        </row>
        <row r="444">
          <cell r="G444">
            <v>0.903742383534587</v>
          </cell>
        </row>
        <row r="445">
          <cell r="G445">
            <v>0.672138749795757</v>
          </cell>
        </row>
        <row r="446">
          <cell r="D446">
            <v>0</v>
          </cell>
          <cell r="E446">
            <v>0</v>
          </cell>
        </row>
        <row r="446">
          <cell r="G446">
            <v>0</v>
          </cell>
        </row>
        <row r="447">
          <cell r="D447">
            <v>0</v>
          </cell>
          <cell r="E447">
            <v>0</v>
          </cell>
        </row>
        <row r="447">
          <cell r="G447">
            <v>0</v>
          </cell>
        </row>
        <row r="448">
          <cell r="D448">
            <v>0</v>
          </cell>
          <cell r="E448">
            <v>0</v>
          </cell>
        </row>
        <row r="448">
          <cell r="G448">
            <v>0</v>
          </cell>
        </row>
        <row r="449">
          <cell r="D449">
            <v>0</v>
          </cell>
          <cell r="E449">
            <v>0</v>
          </cell>
        </row>
        <row r="449">
          <cell r="G449">
            <v>0</v>
          </cell>
        </row>
        <row r="450">
          <cell r="D450">
            <v>19</v>
          </cell>
          <cell r="E450">
            <v>2.34453842592593</v>
          </cell>
        </row>
        <row r="450">
          <cell r="G450">
            <v>6.85839764560338</v>
          </cell>
        </row>
        <row r="451">
          <cell r="D451">
            <v>0</v>
          </cell>
          <cell r="E451">
            <v>0</v>
          </cell>
        </row>
        <row r="451">
          <cell r="G451">
            <v>0</v>
          </cell>
        </row>
        <row r="452">
          <cell r="D452">
            <v>0</v>
          </cell>
          <cell r="E452">
            <v>0</v>
          </cell>
        </row>
        <row r="452">
          <cell r="G452">
            <v>0</v>
          </cell>
        </row>
        <row r="453">
          <cell r="D453">
            <v>19</v>
          </cell>
          <cell r="E453">
            <v>2.34453842592593</v>
          </cell>
        </row>
        <row r="453">
          <cell r="G453">
            <v>6.85839764560338</v>
          </cell>
        </row>
        <row r="454">
          <cell r="D454">
            <v>111</v>
          </cell>
          <cell r="E454">
            <v>20.8031585416667</v>
          </cell>
        </row>
        <row r="454">
          <cell r="G454">
            <v>41.64236545608</v>
          </cell>
        </row>
        <row r="455">
          <cell r="D455">
            <v>1</v>
          </cell>
          <cell r="E455">
            <v>8.2419</v>
          </cell>
        </row>
        <row r="455">
          <cell r="G455">
            <v>2.64157352819462</v>
          </cell>
        </row>
        <row r="456">
          <cell r="D456">
            <v>1</v>
          </cell>
          <cell r="E456">
            <v>0.2</v>
          </cell>
        </row>
        <row r="456">
          <cell r="G456">
            <v>0.920214711993109</v>
          </cell>
        </row>
        <row r="457">
          <cell r="D457">
            <v>109</v>
          </cell>
          <cell r="E457">
            <v>12.3612585416667</v>
          </cell>
        </row>
        <row r="457">
          <cell r="G457">
            <v>38.0805772158923</v>
          </cell>
        </row>
        <row r="458">
          <cell r="D458">
            <v>67</v>
          </cell>
          <cell r="E458">
            <v>0</v>
          </cell>
          <cell r="F458">
            <v>25390.1</v>
          </cell>
          <cell r="G458">
            <v>18</v>
          </cell>
        </row>
        <row r="459">
          <cell r="D459">
            <v>22</v>
          </cell>
          <cell r="E459">
            <v>0</v>
          </cell>
          <cell r="F459">
            <v>10742.6</v>
          </cell>
          <cell r="G459">
            <v>13.5748413961999</v>
          </cell>
        </row>
        <row r="460">
          <cell r="D460">
            <v>45</v>
          </cell>
          <cell r="E460">
            <v>0</v>
          </cell>
          <cell r="F460">
            <v>14647.5</v>
          </cell>
          <cell r="G460">
            <v>4.4251586038001</v>
          </cell>
        </row>
        <row r="461">
          <cell r="D461">
            <v>45</v>
          </cell>
          <cell r="E461">
            <v>0</v>
          </cell>
          <cell r="F461">
            <v>14647.5</v>
          </cell>
          <cell r="G461">
            <v>4.4251586038001</v>
          </cell>
        </row>
        <row r="462">
          <cell r="D462">
            <v>0</v>
          </cell>
          <cell r="E462">
            <v>0</v>
          </cell>
          <cell r="F462">
            <v>0</v>
          </cell>
          <cell r="G462">
            <v>0</v>
          </cell>
        </row>
        <row r="463">
          <cell r="D463">
            <v>9</v>
          </cell>
          <cell r="E463">
            <v>92.6595741666667</v>
          </cell>
          <cell r="F463">
            <v>0</v>
          </cell>
          <cell r="G463">
            <v>299</v>
          </cell>
        </row>
        <row r="464">
          <cell r="D464">
            <v>24</v>
          </cell>
          <cell r="E464">
            <v>30.4982608695652</v>
          </cell>
          <cell r="F464">
            <v>0</v>
          </cell>
          <cell r="G464">
            <v>84.885172384</v>
          </cell>
        </row>
        <row r="465">
          <cell r="D465">
            <v>1.03</v>
          </cell>
          <cell r="E465">
            <v>0.0300000000000003</v>
          </cell>
        </row>
        <row r="465">
          <cell r="G465">
            <v>392.6315660972</v>
          </cell>
        </row>
        <row r="466">
          <cell r="D466">
            <v>1.03</v>
          </cell>
          <cell r="E466">
            <v>0.0300000000000003</v>
          </cell>
        </row>
        <row r="466">
          <cell r="G466">
            <v>392.6315660972</v>
          </cell>
        </row>
        <row r="471">
          <cell r="D471">
            <v>0</v>
          </cell>
          <cell r="E471">
            <v>0</v>
          </cell>
        </row>
        <row r="472">
          <cell r="D472">
            <v>0</v>
          </cell>
          <cell r="E472">
            <v>0</v>
          </cell>
        </row>
        <row r="472">
          <cell r="G472">
            <v>0</v>
          </cell>
        </row>
        <row r="476">
          <cell r="D476">
            <v>4400013.09946877</v>
          </cell>
          <cell r="E476">
            <v>24819.9463066667</v>
          </cell>
          <cell r="F476">
            <v>3415843.01482576</v>
          </cell>
          <cell r="G476">
            <v>7384.0649890078</v>
          </cell>
        </row>
        <row r="477">
          <cell r="D477">
            <v>3449066.72334694</v>
          </cell>
          <cell r="E477">
            <v>0</v>
          </cell>
          <cell r="F477">
            <v>0</v>
          </cell>
          <cell r="G477">
            <v>2368.36</v>
          </cell>
        </row>
        <row r="478">
          <cell r="D478">
            <v>2292100.58328598</v>
          </cell>
          <cell r="E478">
            <v>0</v>
          </cell>
        </row>
        <row r="478">
          <cell r="G478">
            <v>1485.7836338456</v>
          </cell>
        </row>
        <row r="479">
          <cell r="D479">
            <v>735188.269601923</v>
          </cell>
          <cell r="E479">
            <v>0</v>
          </cell>
        </row>
        <row r="479">
          <cell r="G479">
            <v>477.614953379372</v>
          </cell>
        </row>
        <row r="480">
          <cell r="D480">
            <v>281534.461907933</v>
          </cell>
          <cell r="E480">
            <v>0</v>
          </cell>
        </row>
        <row r="480">
          <cell r="G480">
            <v>268.110246932167</v>
          </cell>
        </row>
        <row r="481">
          <cell r="D481">
            <v>50205.3411634921</v>
          </cell>
          <cell r="E481">
            <v>0</v>
          </cell>
        </row>
        <row r="481">
          <cell r="G481">
            <v>63.0034163633581</v>
          </cell>
        </row>
        <row r="482">
          <cell r="D482">
            <v>90038.0673876163</v>
          </cell>
          <cell r="E482">
            <v>0</v>
          </cell>
        </row>
        <row r="482">
          <cell r="G482">
            <v>73.8477494795016</v>
          </cell>
        </row>
        <row r="483">
          <cell r="D483">
            <v>0</v>
          </cell>
          <cell r="E483">
            <v>0</v>
          </cell>
        </row>
        <row r="483">
          <cell r="G483">
            <v>0</v>
          </cell>
        </row>
        <row r="484">
          <cell r="D484">
            <v>331949.850977974</v>
          </cell>
          <cell r="E484">
            <v>24789.9465826768</v>
          </cell>
          <cell r="F484">
            <v>0</v>
          </cell>
          <cell r="G484">
            <v>481.08</v>
          </cell>
        </row>
        <row r="485">
          <cell r="D485">
            <v>205343.849577565</v>
          </cell>
          <cell r="E485">
            <v>10513.5212190553</v>
          </cell>
        </row>
        <row r="485">
          <cell r="G485">
            <v>140.009559588425</v>
          </cell>
        </row>
        <row r="486">
          <cell r="D486">
            <v>126606.001400409</v>
          </cell>
          <cell r="E486">
            <v>14276.4253636215</v>
          </cell>
        </row>
        <row r="486">
          <cell r="G486">
            <v>341.070440411575</v>
          </cell>
        </row>
        <row r="487">
          <cell r="D487">
            <v>0</v>
          </cell>
          <cell r="E487">
            <v>0</v>
          </cell>
        </row>
        <row r="487">
          <cell r="G487">
            <v>0</v>
          </cell>
        </row>
        <row r="488">
          <cell r="D488">
            <v>62675.0641841606</v>
          </cell>
          <cell r="E488">
            <v>0</v>
          </cell>
          <cell r="F488">
            <v>662486.365703953</v>
          </cell>
          <cell r="G488">
            <v>683.008371254498</v>
          </cell>
        </row>
        <row r="489">
          <cell r="D489">
            <v>30444.7932834208</v>
          </cell>
          <cell r="E489">
            <v>0</v>
          </cell>
          <cell r="F489">
            <v>662486.365703953</v>
          </cell>
          <cell r="G489">
            <v>474.053849883942</v>
          </cell>
        </row>
        <row r="490">
          <cell r="D490">
            <v>23551.6988053006</v>
          </cell>
          <cell r="E490">
            <v>0</v>
          </cell>
          <cell r="F490">
            <v>361826.775745161</v>
          </cell>
          <cell r="G490">
            <v>79.5179610375736</v>
          </cell>
        </row>
        <row r="491">
          <cell r="D491">
            <v>6893.0944781202</v>
          </cell>
          <cell r="E491">
            <v>0</v>
          </cell>
          <cell r="F491">
            <v>300659.589958792</v>
          </cell>
          <cell r="G491">
            <v>394.535888846368</v>
          </cell>
        </row>
        <row r="492">
          <cell r="D492">
            <v>0</v>
          </cell>
          <cell r="E492">
            <v>0</v>
          </cell>
        </row>
        <row r="492">
          <cell r="G492">
            <v>0</v>
          </cell>
        </row>
        <row r="493">
          <cell r="D493">
            <v>0</v>
          </cell>
          <cell r="E493">
            <v>0</v>
          </cell>
        </row>
        <row r="493">
          <cell r="G493">
            <v>0</v>
          </cell>
        </row>
        <row r="494">
          <cell r="D494">
            <v>0</v>
          </cell>
          <cell r="E494">
            <v>0</v>
          </cell>
        </row>
        <row r="494">
          <cell r="G494">
            <v>0</v>
          </cell>
        </row>
        <row r="495">
          <cell r="D495">
            <v>32230.2709007398</v>
          </cell>
          <cell r="E495">
            <v>0</v>
          </cell>
        </row>
        <row r="495">
          <cell r="G495">
            <v>208.954521370556</v>
          </cell>
        </row>
        <row r="496">
          <cell r="D496">
            <v>27651.7144626829</v>
          </cell>
          <cell r="E496">
            <v>0</v>
          </cell>
        </row>
        <row r="496">
          <cell r="G496">
            <v>108.711097470197</v>
          </cell>
        </row>
        <row r="497">
          <cell r="D497">
            <v>4578.5564380569</v>
          </cell>
          <cell r="E497">
            <v>0</v>
          </cell>
        </row>
        <row r="497">
          <cell r="G497">
            <v>100.243423900359</v>
          </cell>
        </row>
        <row r="498">
          <cell r="D498">
            <v>0</v>
          </cell>
          <cell r="E498">
            <v>0</v>
          </cell>
        </row>
        <row r="498">
          <cell r="G498">
            <v>0</v>
          </cell>
        </row>
        <row r="499">
          <cell r="D499">
            <v>0</v>
          </cell>
          <cell r="E499">
            <v>0</v>
          </cell>
        </row>
        <row r="499">
          <cell r="G499">
            <v>0</v>
          </cell>
        </row>
        <row r="500">
          <cell r="D500">
            <v>0</v>
          </cell>
          <cell r="E500">
            <v>0</v>
          </cell>
        </row>
        <row r="500">
          <cell r="G500">
            <v>0</v>
          </cell>
        </row>
        <row r="501">
          <cell r="D501">
            <v>249.626466697357</v>
          </cell>
          <cell r="E501">
            <v>29.9997239899225</v>
          </cell>
        </row>
        <row r="501">
          <cell r="G501">
            <v>54.1729499781718</v>
          </cell>
        </row>
        <row r="502">
          <cell r="D502">
            <v>249.626466697357</v>
          </cell>
          <cell r="E502">
            <v>29.9997239899225</v>
          </cell>
        </row>
        <row r="502">
          <cell r="G502">
            <v>54.1729499781718</v>
          </cell>
        </row>
        <row r="503">
          <cell r="D503">
            <v>0</v>
          </cell>
          <cell r="E503">
            <v>0</v>
          </cell>
        </row>
        <row r="503">
          <cell r="G503">
            <v>0</v>
          </cell>
        </row>
        <row r="504">
          <cell r="D504">
            <v>6845.99273428045</v>
          </cell>
          <cell r="E504">
            <v>0</v>
          </cell>
          <cell r="F504">
            <v>21506.1559978939</v>
          </cell>
          <cell r="G504">
            <v>21.3538893</v>
          </cell>
        </row>
        <row r="505">
          <cell r="D505">
            <v>483084.685225779</v>
          </cell>
        </row>
        <row r="505">
          <cell r="F505">
            <v>2731787.3839808</v>
          </cell>
          <cell r="G505">
            <v>3444.11254597513</v>
          </cell>
        </row>
        <row r="506">
          <cell r="D506">
            <v>24503.4285025577</v>
          </cell>
        </row>
        <row r="506">
          <cell r="F506">
            <v>78306.5236641708</v>
          </cell>
          <cell r="G506">
            <v>98.7252822693925</v>
          </cell>
        </row>
        <row r="507">
          <cell r="D507">
            <v>19173.6495296819</v>
          </cell>
        </row>
        <row r="507">
          <cell r="F507">
            <v>102122.562992332</v>
          </cell>
          <cell r="G507">
            <v>128.751454996653</v>
          </cell>
        </row>
        <row r="508">
          <cell r="D508">
            <v>7208.38574773804</v>
          </cell>
        </row>
        <row r="508">
          <cell r="F508">
            <v>76785.9429312403</v>
          </cell>
          <cell r="G508">
            <v>96.8082036525996</v>
          </cell>
        </row>
        <row r="509">
          <cell r="D509">
            <v>42.3586645966684</v>
          </cell>
        </row>
        <row r="509">
          <cell r="F509">
            <v>815.563701712723</v>
          </cell>
          <cell r="G509">
            <v>1.02822540054986</v>
          </cell>
        </row>
        <row r="510">
          <cell r="D510">
            <v>124746.267237188</v>
          </cell>
          <cell r="E510">
            <v>0</v>
          </cell>
          <cell r="F510">
            <v>398275.156214437</v>
          </cell>
          <cell r="G510">
            <v>502.127094631166</v>
          </cell>
        </row>
        <row r="511">
          <cell r="D511">
            <v>242301.092192477</v>
          </cell>
          <cell r="E511">
            <v>0</v>
          </cell>
          <cell r="F511">
            <v>1264089.97647389</v>
          </cell>
          <cell r="G511">
            <v>1593.70680630017</v>
          </cell>
        </row>
        <row r="512">
          <cell r="D512">
            <v>47899.1779259126</v>
          </cell>
          <cell r="E512">
            <v>0</v>
          </cell>
          <cell r="F512">
            <v>499698.548639666</v>
          </cell>
          <cell r="G512">
            <v>629.997067366037</v>
          </cell>
        </row>
        <row r="513">
          <cell r="D513">
            <v>16254.0785723566</v>
          </cell>
          <cell r="E513">
            <v>0</v>
          </cell>
          <cell r="F513">
            <v>311693.109363344</v>
          </cell>
          <cell r="G513">
            <v>392.968411358562</v>
          </cell>
        </row>
        <row r="514">
          <cell r="D514">
            <v>956.246853269789</v>
          </cell>
        </row>
        <row r="514">
          <cell r="F514">
            <v>53.2468532697885</v>
          </cell>
        </row>
        <row r="515">
          <cell r="D515">
            <v>0</v>
          </cell>
          <cell r="E515">
            <v>0</v>
          </cell>
          <cell r="F515">
            <v>0</v>
          </cell>
          <cell r="G515">
            <v>0</v>
          </cell>
        </row>
        <row r="516">
          <cell r="D516">
            <v>0</v>
          </cell>
          <cell r="E516">
            <v>0</v>
          </cell>
          <cell r="F516">
            <v>0</v>
          </cell>
          <cell r="G516">
            <v>0</v>
          </cell>
        </row>
        <row r="517">
          <cell r="D517">
            <v>20100</v>
          </cell>
          <cell r="E517">
            <v>0</v>
          </cell>
          <cell r="F517">
            <v>0</v>
          </cell>
          <cell r="G517">
            <v>0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</row>
        <row r="519">
          <cell r="D519">
            <v>26367.3119866609</v>
          </cell>
        </row>
        <row r="519">
          <cell r="F519">
            <v>63.1091431130768</v>
          </cell>
          <cell r="G519">
            <v>296.02</v>
          </cell>
        </row>
        <row r="520">
          <cell r="D520">
            <v>16094.086337697</v>
          </cell>
        </row>
        <row r="520">
          <cell r="F520">
            <v>0</v>
          </cell>
          <cell r="G520">
            <v>116.080578043262</v>
          </cell>
        </row>
        <row r="521">
          <cell r="D521">
            <v>12319.8390581086</v>
          </cell>
          <cell r="E521">
            <v>0</v>
          </cell>
          <cell r="F521">
            <v>0</v>
          </cell>
          <cell r="G521">
            <v>63.8489152721075</v>
          </cell>
        </row>
        <row r="522">
          <cell r="D522">
            <v>1714.04913203749</v>
          </cell>
          <cell r="E522">
            <v>0</v>
          </cell>
          <cell r="F522">
            <v>0</v>
          </cell>
          <cell r="G522">
            <v>20.5601680248915</v>
          </cell>
        </row>
        <row r="523">
          <cell r="D523">
            <v>205.338045741083</v>
          </cell>
          <cell r="E523">
            <v>0</v>
          </cell>
          <cell r="F523">
            <v>0</v>
          </cell>
          <cell r="G523">
            <v>4.56414275044969</v>
          </cell>
        </row>
        <row r="524">
          <cell r="D524">
            <v>343.768188937319</v>
          </cell>
          <cell r="E524">
            <v>0</v>
          </cell>
          <cell r="F524">
            <v>0</v>
          </cell>
          <cell r="G524">
            <v>3.5289245653579</v>
          </cell>
        </row>
        <row r="525">
          <cell r="D525">
            <v>1142.75857953918</v>
          </cell>
          <cell r="E525">
            <v>0</v>
          </cell>
          <cell r="F525">
            <v>0</v>
          </cell>
          <cell r="G525">
            <v>14.7543919264958</v>
          </cell>
        </row>
        <row r="526">
          <cell r="D526">
            <v>368.333333333333</v>
          </cell>
          <cell r="E526">
            <v>0</v>
          </cell>
          <cell r="F526">
            <v>0</v>
          </cell>
          <cell r="G526">
            <v>8.82403550395957</v>
          </cell>
        </row>
        <row r="527">
          <cell r="D527">
            <v>10273.2256489639</v>
          </cell>
          <cell r="E527">
            <v>0</v>
          </cell>
          <cell r="F527">
            <v>63.1091431130768</v>
          </cell>
          <cell r="G527">
            <v>179.939421956738</v>
          </cell>
        </row>
        <row r="528">
          <cell r="D528">
            <v>6635.16666666667</v>
          </cell>
          <cell r="E528">
            <v>0</v>
          </cell>
          <cell r="F528">
            <v>36.5078165833333</v>
          </cell>
          <cell r="G528">
            <v>90.3429001330773</v>
          </cell>
        </row>
        <row r="529">
          <cell r="D529">
            <v>0</v>
          </cell>
          <cell r="E529">
            <v>0</v>
          </cell>
          <cell r="F529">
            <v>0</v>
          </cell>
          <cell r="G529">
            <v>0</v>
          </cell>
        </row>
        <row r="530">
          <cell r="D530">
            <v>6635.16666666667</v>
          </cell>
          <cell r="E530">
            <v>0</v>
          </cell>
          <cell r="F530">
            <v>36.5078165833333</v>
          </cell>
          <cell r="G530">
            <v>90.3429001330773</v>
          </cell>
        </row>
        <row r="531">
          <cell r="D531">
            <v>2629.33333333333</v>
          </cell>
          <cell r="E531">
            <v>0</v>
          </cell>
          <cell r="F531">
            <v>18.4392411666667</v>
          </cell>
          <cell r="G531">
            <v>62.0056361586763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</row>
        <row r="533">
          <cell r="D533">
            <v>2629.33333333333</v>
          </cell>
          <cell r="E533">
            <v>0</v>
          </cell>
          <cell r="F533">
            <v>18.4392411666667</v>
          </cell>
          <cell r="G533">
            <v>62.0056361586763</v>
          </cell>
        </row>
        <row r="534">
          <cell r="D534">
            <v>870.916666666667</v>
          </cell>
          <cell r="E534">
            <v>0</v>
          </cell>
          <cell r="F534">
            <v>6.66270225</v>
          </cell>
          <cell r="G534">
            <v>18.6204499315412</v>
          </cell>
        </row>
        <row r="535">
          <cell r="D535">
            <v>0</v>
          </cell>
          <cell r="E535">
            <v>0</v>
          </cell>
          <cell r="F535">
            <v>0</v>
          </cell>
          <cell r="G535">
            <v>2.31056677982628</v>
          </cell>
        </row>
        <row r="536">
          <cell r="D536">
            <v>870.916666666667</v>
          </cell>
          <cell r="E536">
            <v>0</v>
          </cell>
          <cell r="F536">
            <v>6.66270225</v>
          </cell>
          <cell r="G536">
            <v>16.3098831517149</v>
          </cell>
        </row>
        <row r="537">
          <cell r="D537">
            <v>0</v>
          </cell>
          <cell r="E537">
            <v>0</v>
          </cell>
          <cell r="F537">
            <v>0</v>
          </cell>
          <cell r="G537">
            <v>0</v>
          </cell>
        </row>
        <row r="538">
          <cell r="D538">
            <v>0</v>
          </cell>
          <cell r="E538">
            <v>0</v>
          </cell>
          <cell r="F538">
            <v>0</v>
          </cell>
          <cell r="G538">
            <v>0</v>
          </cell>
        </row>
        <row r="539">
          <cell r="D539">
            <v>0</v>
          </cell>
          <cell r="E539">
            <v>0</v>
          </cell>
          <cell r="F539">
            <v>0</v>
          </cell>
          <cell r="G539">
            <v>0</v>
          </cell>
        </row>
        <row r="540">
          <cell r="D540">
            <v>0</v>
          </cell>
          <cell r="E540">
            <v>0</v>
          </cell>
          <cell r="F540">
            <v>0</v>
          </cell>
          <cell r="G540">
            <v>0</v>
          </cell>
        </row>
        <row r="541">
          <cell r="D541">
            <v>0</v>
          </cell>
          <cell r="E541">
            <v>0</v>
          </cell>
          <cell r="F541">
            <v>0</v>
          </cell>
          <cell r="G541">
            <v>0</v>
          </cell>
        </row>
        <row r="542">
          <cell r="D542">
            <v>0</v>
          </cell>
          <cell r="E542">
            <v>0</v>
          </cell>
          <cell r="F542">
            <v>0</v>
          </cell>
          <cell r="G542">
            <v>0</v>
          </cell>
        </row>
        <row r="543">
          <cell r="D543">
            <v>137.808982297278</v>
          </cell>
          <cell r="E543">
            <v>0</v>
          </cell>
          <cell r="F543">
            <v>1.49938311307677</v>
          </cell>
          <cell r="G543">
            <v>8.97043573344322</v>
          </cell>
        </row>
        <row r="544">
          <cell r="D544">
            <v>0</v>
          </cell>
          <cell r="E544">
            <v>0</v>
          </cell>
          <cell r="F544">
            <v>0</v>
          </cell>
          <cell r="G544">
            <v>0.135915692930958</v>
          </cell>
        </row>
        <row r="545">
          <cell r="D545">
            <v>137.808982297278</v>
          </cell>
          <cell r="E545">
            <v>0</v>
          </cell>
          <cell r="F545">
            <v>1.49938311307677</v>
          </cell>
          <cell r="G545">
            <v>8.83452004051226</v>
          </cell>
        </row>
        <row r="546">
          <cell r="D546">
            <v>19673.8445462742</v>
          </cell>
          <cell r="E546">
            <v>0</v>
          </cell>
          <cell r="F546">
            <v>0</v>
          </cell>
          <cell r="G546">
            <v>31.8772325</v>
          </cell>
        </row>
        <row r="547">
          <cell r="D547">
            <v>0</v>
          </cell>
          <cell r="E547">
            <v>0</v>
          </cell>
          <cell r="F547">
            <v>0</v>
          </cell>
          <cell r="G547">
            <v>4.08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</row>
        <row r="549">
          <cell r="D549">
            <v>1077.37567412398</v>
          </cell>
        </row>
        <row r="549">
          <cell r="G549">
            <v>1973.5757338804</v>
          </cell>
        </row>
        <row r="550">
          <cell r="D550">
            <v>630.800410687779</v>
          </cell>
          <cell r="E550">
            <v>587.571105657065</v>
          </cell>
        </row>
        <row r="550">
          <cell r="G550">
            <v>1149.9</v>
          </cell>
        </row>
        <row r="551">
          <cell r="D551">
            <v>630.800410687779</v>
          </cell>
          <cell r="E551">
            <v>587.571105657065</v>
          </cell>
        </row>
        <row r="551">
          <cell r="G551">
            <v>1149.9</v>
          </cell>
        </row>
        <row r="552">
          <cell r="D552">
            <v>630.600136895926</v>
          </cell>
          <cell r="E552">
            <v>293.685415932606</v>
          </cell>
        </row>
        <row r="552">
          <cell r="G552">
            <v>1129.8309950584</v>
          </cell>
          <cell r="H552">
            <v>176.906348543125</v>
          </cell>
        </row>
        <row r="553">
          <cell r="E553">
            <v>73.2698076045907</v>
          </cell>
        </row>
        <row r="553">
          <cell r="G553">
            <v>229.792809003268</v>
          </cell>
        </row>
        <row r="554">
          <cell r="E554">
            <v>57.7165993189146</v>
          </cell>
        </row>
        <row r="554">
          <cell r="G554">
            <v>271.227495340136</v>
          </cell>
        </row>
        <row r="555">
          <cell r="E555">
            <v>162.699009009101</v>
          </cell>
        </row>
        <row r="555">
          <cell r="G555">
            <v>628.810690714994</v>
          </cell>
        </row>
        <row r="556">
          <cell r="D556">
            <v>0.100136895926254</v>
          </cell>
          <cell r="E556">
            <v>0.100136895926254</v>
          </cell>
        </row>
        <row r="556">
          <cell r="G556">
            <v>9.08742792064127</v>
          </cell>
        </row>
        <row r="557">
          <cell r="E557">
            <v>0</v>
          </cell>
        </row>
        <row r="557">
          <cell r="G557">
            <v>0</v>
          </cell>
        </row>
        <row r="558">
          <cell r="E558">
            <v>0</v>
          </cell>
        </row>
        <row r="558">
          <cell r="G558">
            <v>3.60795904026138E-007</v>
          </cell>
        </row>
        <row r="559">
          <cell r="E559">
            <v>0</v>
          </cell>
        </row>
        <row r="559">
          <cell r="G559">
            <v>9.08742755984537</v>
          </cell>
        </row>
        <row r="560">
          <cell r="D560">
            <v>0.100136895926254</v>
          </cell>
          <cell r="E560">
            <v>0.100136895926254</v>
          </cell>
        </row>
        <row r="560">
          <cell r="G560">
            <v>10.9815770209609</v>
          </cell>
        </row>
        <row r="561">
          <cell r="G561">
            <v>8.05046162451152</v>
          </cell>
        </row>
        <row r="562">
          <cell r="G562">
            <v>1.58146367121512</v>
          </cell>
        </row>
        <row r="563">
          <cell r="G563">
            <v>1.34965172523421</v>
          </cell>
        </row>
        <row r="564">
          <cell r="D564">
            <v>0</v>
          </cell>
          <cell r="E564">
            <v>0</v>
          </cell>
        </row>
        <row r="564">
          <cell r="G564">
            <v>0</v>
          </cell>
        </row>
        <row r="565">
          <cell r="D565">
            <v>0</v>
          </cell>
          <cell r="E565">
            <v>0</v>
          </cell>
        </row>
        <row r="565">
          <cell r="G565">
            <v>0</v>
          </cell>
        </row>
        <row r="566">
          <cell r="D566">
            <v>0</v>
          </cell>
          <cell r="E566">
            <v>0</v>
          </cell>
        </row>
        <row r="566">
          <cell r="G566">
            <v>0</v>
          </cell>
        </row>
        <row r="567">
          <cell r="D567">
            <v>0</v>
          </cell>
          <cell r="E567">
            <v>0</v>
          </cell>
        </row>
        <row r="567">
          <cell r="G567">
            <v>0</v>
          </cell>
        </row>
        <row r="568">
          <cell r="D568">
            <v>0</v>
          </cell>
          <cell r="E568">
            <v>0</v>
          </cell>
        </row>
        <row r="568">
          <cell r="G568">
            <v>0</v>
          </cell>
        </row>
        <row r="569">
          <cell r="D569">
            <v>0</v>
          </cell>
          <cell r="E569">
            <v>0</v>
          </cell>
        </row>
        <row r="569">
          <cell r="G569">
            <v>0</v>
          </cell>
        </row>
        <row r="570">
          <cell r="D570">
            <v>0</v>
          </cell>
          <cell r="E570">
            <v>0</v>
          </cell>
        </row>
        <row r="570">
          <cell r="G570">
            <v>0</v>
          </cell>
        </row>
        <row r="571">
          <cell r="D571">
            <v>0</v>
          </cell>
          <cell r="E571">
            <v>0</v>
          </cell>
        </row>
        <row r="571">
          <cell r="G571">
            <v>0</v>
          </cell>
        </row>
        <row r="572">
          <cell r="D572">
            <v>311.113210315374</v>
          </cell>
          <cell r="E572">
            <v>49.026459529681</v>
          </cell>
        </row>
        <row r="572">
          <cell r="G572">
            <v>138.01</v>
          </cell>
        </row>
        <row r="573">
          <cell r="E573">
            <v>0</v>
          </cell>
        </row>
        <row r="573">
          <cell r="G573">
            <v>0</v>
          </cell>
        </row>
        <row r="574">
          <cell r="E574">
            <v>0.256971471635464</v>
          </cell>
        </row>
        <row r="574">
          <cell r="G574">
            <v>0.930265266277439</v>
          </cell>
        </row>
        <row r="575">
          <cell r="E575">
            <v>48.7694880580455</v>
          </cell>
        </row>
        <row r="575">
          <cell r="G575">
            <v>137.079734733723</v>
          </cell>
        </row>
        <row r="576">
          <cell r="D576">
            <v>82.0221229055797</v>
          </cell>
        </row>
        <row r="576">
          <cell r="F576">
            <v>18685.7334715957</v>
          </cell>
          <cell r="G576">
            <v>31.7757338804021</v>
          </cell>
        </row>
        <row r="577">
          <cell r="D577">
            <v>81.3860614527899</v>
          </cell>
        </row>
        <row r="577">
          <cell r="F577">
            <v>0</v>
          </cell>
          <cell r="G577">
            <v>17.8235733467638</v>
          </cell>
        </row>
        <row r="578">
          <cell r="D578">
            <v>0.636061452789844</v>
          </cell>
        </row>
        <row r="578">
          <cell r="F578">
            <v>18685.7334715957</v>
          </cell>
          <cell r="G578">
            <v>13.9521605336383</v>
          </cell>
        </row>
        <row r="579">
          <cell r="D579">
            <v>0.636061452789844</v>
          </cell>
        </row>
        <row r="579">
          <cell r="F579">
            <v>18685.7334715957</v>
          </cell>
          <cell r="G579">
            <v>13.9521605336383</v>
          </cell>
        </row>
        <row r="580">
          <cell r="D580">
            <v>0</v>
          </cell>
        </row>
        <row r="580">
          <cell r="F580">
            <v>0</v>
          </cell>
          <cell r="G580">
            <v>0</v>
          </cell>
        </row>
        <row r="581">
          <cell r="D581">
            <v>11.039778320962</v>
          </cell>
          <cell r="E581">
            <v>103.039778320962</v>
          </cell>
        </row>
        <row r="581">
          <cell r="G581">
            <v>415.9</v>
          </cell>
        </row>
        <row r="582">
          <cell r="D582">
            <v>39.9660231333046</v>
          </cell>
          <cell r="E582">
            <v>0.0493564666378905</v>
          </cell>
        </row>
        <row r="582">
          <cell r="G582">
            <v>63.94</v>
          </cell>
        </row>
        <row r="583">
          <cell r="D583">
            <v>2.4341287609766</v>
          </cell>
          <cell r="E583">
            <v>-0.565871239023397</v>
          </cell>
        </row>
        <row r="583">
          <cell r="G583">
            <v>174.05</v>
          </cell>
        </row>
        <row r="584">
          <cell r="D584">
            <v>2.4341287609766</v>
          </cell>
          <cell r="E584">
            <v>-0.565871239023397</v>
          </cell>
        </row>
        <row r="584">
          <cell r="G584">
            <v>174.05</v>
          </cell>
        </row>
        <row r="589">
          <cell r="D589">
            <v>0</v>
          </cell>
          <cell r="E589">
            <v>0</v>
          </cell>
        </row>
        <row r="589">
          <cell r="G589">
            <v>0</v>
          </cell>
        </row>
        <row r="590">
          <cell r="D590">
            <v>0</v>
          </cell>
          <cell r="E590">
            <v>0</v>
          </cell>
        </row>
        <row r="590">
          <cell r="G590">
            <v>0</v>
          </cell>
        </row>
      </sheetData>
      <sheetData sheetId="18">
        <row r="8">
          <cell r="N8">
            <v>0</v>
          </cell>
          <cell r="O8">
            <v>347.380509136775</v>
          </cell>
        </row>
        <row r="9">
          <cell r="N9">
            <v>0</v>
          </cell>
          <cell r="O9">
            <v>543.181251702316</v>
          </cell>
        </row>
        <row r="10">
          <cell r="N10">
            <v>0</v>
          </cell>
          <cell r="O10">
            <v>541.110105006947</v>
          </cell>
        </row>
        <row r="11">
          <cell r="N11">
            <v>0</v>
          </cell>
        </row>
        <row r="12">
          <cell r="N12">
            <v>0</v>
          </cell>
          <cell r="O12">
            <v>276.815627508697</v>
          </cell>
        </row>
        <row r="13">
          <cell r="N13">
            <v>0</v>
          </cell>
          <cell r="O13">
            <v>142.387040733663</v>
          </cell>
        </row>
        <row r="14">
          <cell r="N14">
            <v>0</v>
          </cell>
          <cell r="O14">
            <v>261.988771654698</v>
          </cell>
        </row>
        <row r="15">
          <cell r="N15">
            <v>0</v>
          </cell>
          <cell r="O15">
            <v>560.407280028149</v>
          </cell>
        </row>
        <row r="16">
          <cell r="N16">
            <v>0</v>
          </cell>
          <cell r="O16">
            <v>488.477213782883</v>
          </cell>
        </row>
        <row r="18">
          <cell r="N18">
            <v>0</v>
          </cell>
          <cell r="O18">
            <v>1039.67007069914</v>
          </cell>
        </row>
        <row r="19">
          <cell r="N19">
            <v>0</v>
          </cell>
          <cell r="O19">
            <v>1123.65591397849</v>
          </cell>
        </row>
        <row r="20">
          <cell r="O20">
            <v>0</v>
          </cell>
        </row>
        <row r="21">
          <cell r="N21">
            <v>0</v>
          </cell>
          <cell r="O21">
            <v>131.428571428571</v>
          </cell>
        </row>
        <row r="22">
          <cell r="N22">
            <v>0</v>
          </cell>
          <cell r="O22">
            <v>0</v>
          </cell>
        </row>
        <row r="23">
          <cell r="N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19">
        <row r="161">
          <cell r="E161">
            <v>22.87466464</v>
          </cell>
        </row>
        <row r="162">
          <cell r="E162">
            <v>6.588838727</v>
          </cell>
        </row>
        <row r="167">
          <cell r="E167">
            <v>0.194014804</v>
          </cell>
        </row>
      </sheetData>
      <sheetData sheetId="20">
        <row r="93">
          <cell r="K93">
            <v>16.407078504</v>
          </cell>
        </row>
        <row r="94">
          <cell r="K94">
            <v>1.601937648</v>
          </cell>
        </row>
        <row r="95">
          <cell r="K95">
            <v>0.0953696</v>
          </cell>
        </row>
        <row r="97">
          <cell r="K97">
            <v>0.4358556</v>
          </cell>
        </row>
        <row r="98">
          <cell r="K98">
            <v>0.0180904</v>
          </cell>
        </row>
        <row r="99">
          <cell r="K99">
            <v>0.016625</v>
          </cell>
        </row>
      </sheetData>
      <sheetData sheetId="21">
        <row r="8">
          <cell r="N8">
            <v>0</v>
          </cell>
          <cell r="O8">
            <v>261.416818272212</v>
          </cell>
        </row>
        <row r="8">
          <cell r="Q8">
            <v>15.805795</v>
          </cell>
        </row>
        <row r="9">
          <cell r="N9">
            <v>0</v>
          </cell>
          <cell r="O9">
            <v>948.811700182815</v>
          </cell>
        </row>
        <row r="9">
          <cell r="Q9">
            <v>2.726415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  <cell r="O11">
            <v>0</v>
          </cell>
        </row>
        <row r="12">
          <cell r="N12">
            <v>0</v>
          </cell>
          <cell r="O12">
            <v>0</v>
          </cell>
        </row>
        <row r="13">
          <cell r="N13">
            <v>0</v>
          </cell>
          <cell r="O13">
            <v>0</v>
          </cell>
        </row>
        <row r="14">
          <cell r="N14">
            <v>0</v>
          </cell>
        </row>
        <row r="15">
          <cell r="N15">
            <v>0</v>
          </cell>
          <cell r="O15">
            <v>996.764705882353</v>
          </cell>
        </row>
        <row r="15">
          <cell r="Q15">
            <v>0.2029</v>
          </cell>
        </row>
        <row r="16">
          <cell r="N16">
            <v>0</v>
          </cell>
          <cell r="O16">
            <v>0</v>
          </cell>
        </row>
        <row r="18">
          <cell r="N18">
            <v>0</v>
          </cell>
          <cell r="O18">
            <v>362.317961165049</v>
          </cell>
        </row>
        <row r="18">
          <cell r="Q18">
            <v>0.203</v>
          </cell>
        </row>
        <row r="19">
          <cell r="N19">
            <v>0</v>
          </cell>
          <cell r="O19">
            <v>444.334975369458</v>
          </cell>
        </row>
        <row r="19">
          <cell r="Q19">
            <v>0.00263999999999996</v>
          </cell>
        </row>
        <row r="21">
          <cell r="N21">
            <v>0</v>
          </cell>
          <cell r="O21">
            <v>0</v>
          </cell>
        </row>
        <row r="22">
          <cell r="N22">
            <v>0</v>
          </cell>
          <cell r="O22">
            <v>0</v>
          </cell>
        </row>
        <row r="23">
          <cell r="N23">
            <v>0</v>
          </cell>
          <cell r="O23">
            <v>313.888888888889</v>
          </cell>
        </row>
        <row r="23">
          <cell r="Q23">
            <v>-0.0026</v>
          </cell>
        </row>
        <row r="24">
          <cell r="N24">
            <v>0</v>
          </cell>
          <cell r="O24">
            <v>0</v>
          </cell>
        </row>
        <row r="25">
          <cell r="N25">
            <v>0</v>
          </cell>
          <cell r="O25">
            <v>0</v>
          </cell>
        </row>
        <row r="26">
          <cell r="N26">
            <v>0</v>
          </cell>
        </row>
      </sheetData>
      <sheetData sheetId="22">
        <row r="8">
          <cell r="N8">
            <v>0</v>
          </cell>
          <cell r="O8">
            <v>0</v>
          </cell>
        </row>
        <row r="9">
          <cell r="N9">
            <v>0</v>
          </cell>
          <cell r="O9">
            <v>0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</row>
        <row r="12">
          <cell r="N12">
            <v>0</v>
          </cell>
        </row>
        <row r="13">
          <cell r="N13">
            <v>0</v>
          </cell>
        </row>
        <row r="14">
          <cell r="N14">
            <v>0</v>
          </cell>
          <cell r="O14">
            <v>0</v>
          </cell>
        </row>
        <row r="15">
          <cell r="N15">
            <v>0</v>
          </cell>
          <cell r="O15">
            <v>0</v>
          </cell>
        </row>
        <row r="16">
          <cell r="N16">
            <v>0</v>
          </cell>
        </row>
        <row r="18">
          <cell r="N18">
            <v>0</v>
          </cell>
          <cell r="O18">
            <v>0</v>
          </cell>
        </row>
        <row r="19">
          <cell r="N19">
            <v>0</v>
          </cell>
          <cell r="O19">
            <v>0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  <cell r="O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23">
        <row r="8">
          <cell r="N8">
            <v>0</v>
          </cell>
          <cell r="O8">
            <v>299.240660985572</v>
          </cell>
        </row>
        <row r="9">
          <cell r="N9">
            <v>0</v>
          </cell>
          <cell r="O9">
            <v>1024.27906552631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</row>
        <row r="12">
          <cell r="N12">
            <v>0</v>
          </cell>
        </row>
        <row r="13">
          <cell r="N13">
            <v>0</v>
          </cell>
        </row>
        <row r="14">
          <cell r="N14">
            <v>0</v>
          </cell>
          <cell r="O14">
            <v>0</v>
          </cell>
        </row>
        <row r="15">
          <cell r="N15">
            <v>0</v>
          </cell>
          <cell r="O15">
            <v>1496.64730387862</v>
          </cell>
        </row>
        <row r="16">
          <cell r="N16">
            <v>0</v>
          </cell>
        </row>
        <row r="18">
          <cell r="N18">
            <v>0</v>
          </cell>
          <cell r="O18">
            <v>1011.11993645751</v>
          </cell>
        </row>
        <row r="19">
          <cell r="N19">
            <v>0</v>
          </cell>
          <cell r="O19">
            <v>1102.50744014569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  <cell r="O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Final MMA Report (2)"/>
    </sheetNames>
    <sheetDataSet>
      <sheetData sheetId="0">
        <row r="180">
          <cell r="C180">
            <v>36.9720847992</v>
          </cell>
        </row>
        <row r="181">
          <cell r="C181">
            <v>4.3327487232</v>
          </cell>
        </row>
        <row r="182">
          <cell r="C182">
            <v>0.247596830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Sheet1"/>
      <sheetName val="CP AVG"/>
      <sheetName val="CPDCL"/>
      <sheetName val="Sheet2"/>
      <sheetName val="SP AVG"/>
      <sheetName val="SPDCL"/>
      <sheetName val="Sheet4"/>
      <sheetName val="EP AVG"/>
      <sheetName val="EPDCL"/>
      <sheetName val="Sheet6"/>
      <sheetName val="NP AVG"/>
      <sheetName val="NPDCL"/>
      <sheetName val="AVERAGES"/>
      <sheetName val="PIVOT CP"/>
      <sheetName val="PIVOT SP"/>
      <sheetName val="PIVOT EP"/>
      <sheetName val="CONSOLIDATED"/>
      <sheetName val="HT TARIF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5">
          <cell r="D35">
            <v>495199.918012422</v>
          </cell>
          <cell r="E35">
            <v>2155085.93736646</v>
          </cell>
          <cell r="F35">
            <v>2205750.33363973</v>
          </cell>
          <cell r="G35">
            <v>-0.0229692343238479</v>
          </cell>
          <cell r="H35">
            <v>115117.192546584</v>
          </cell>
          <cell r="I35">
            <v>664753.806118017</v>
          </cell>
          <cell r="J35">
            <v>676334.327981359</v>
          </cell>
          <cell r="K35">
            <v>-0.0171224812703301</v>
          </cell>
          <cell r="L35">
            <v>5724296.63602485</v>
          </cell>
          <cell r="M35">
            <v>22117496.6793975</v>
          </cell>
          <cell r="N35">
            <v>23027196.0606398</v>
          </cell>
          <cell r="O35">
            <v>-0.0395054343067509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riff"/>
      <sheetName val="ARR"/>
      <sheetName val="Revenue"/>
      <sheetName val="REV"/>
      <sheetName val="ERC-CY"/>
      <sheetName val="ERC-EY"/>
      <sheetName val="ERP-EY"/>
      <sheetName val="Forecast-CY"/>
      <sheetName val="Forecast-EY"/>
      <sheetName val="RevenueIncrease"/>
      <sheetName val="CostRecovery"/>
      <sheetName val="Subsidy"/>
    </sheetNames>
    <sheetDataSet>
      <sheetData sheetId="0"/>
      <sheetData sheetId="1"/>
      <sheetData sheetId="2">
        <row r="169">
          <cell r="E169">
            <v>1958.8192587817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false" view="pageBreakPreview" topLeftCell="A1" colorId="22" zoomScale="100" zoomScaleNormal="75" zoomScalePageLayoutView="100" workbookViewId="0">
      <selection pane="topLeft" activeCell="D17" activeCellId="0" sqref="D17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3.41"/>
    <col collapsed="false" customWidth="true" hidden="false" outlineLevel="0" max="14" min="3" style="1" width="14.41"/>
    <col collapsed="false" customWidth="false" hidden="false" outlineLevel="0" max="257" min="15" style="1" width="11.13"/>
  </cols>
  <sheetData>
    <row r="1" customFormat="false" ht="15.75" hidden="false" customHeight="false" outlineLevel="0" collapsed="false">
      <c r="A1" s="2" t="s">
        <v>0</v>
      </c>
    </row>
    <row r="2" customFormat="false" ht="17.45" hidden="false" customHeight="true" outlineLevel="0" collapsed="false">
      <c r="A2" s="3" t="s">
        <v>1</v>
      </c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45" hidden="false" customHeight="true" outlineLevel="0" collapsed="false">
      <c r="A5" s="7" t="s">
        <v>3</v>
      </c>
      <c r="B5" s="8"/>
      <c r="C5" s="9" t="s">
        <v>4</v>
      </c>
      <c r="D5" s="9"/>
      <c r="E5" s="9"/>
      <c r="F5" s="9"/>
      <c r="G5" s="9" t="s">
        <v>5</v>
      </c>
      <c r="H5" s="9"/>
      <c r="I5" s="9"/>
      <c r="J5" s="9"/>
      <c r="K5" s="10" t="s">
        <v>6</v>
      </c>
      <c r="L5" s="10"/>
      <c r="M5" s="10"/>
      <c r="N5" s="10"/>
    </row>
    <row r="6" customFormat="false" ht="63" hidden="false" customHeight="false" outlineLevel="0" collapsed="false">
      <c r="A6" s="7"/>
      <c r="B6" s="8"/>
      <c r="C6" s="11" t="s">
        <v>7</v>
      </c>
      <c r="D6" s="5" t="s">
        <v>8</v>
      </c>
      <c r="E6" s="5" t="s">
        <v>9</v>
      </c>
      <c r="F6" s="12" t="s">
        <v>10</v>
      </c>
      <c r="G6" s="11" t="s">
        <v>7</v>
      </c>
      <c r="H6" s="5" t="s">
        <v>8</v>
      </c>
      <c r="I6" s="5" t="s">
        <v>9</v>
      </c>
      <c r="J6" s="12" t="s">
        <v>10</v>
      </c>
      <c r="K6" s="13" t="s">
        <v>7</v>
      </c>
      <c r="L6" s="5" t="s">
        <v>8</v>
      </c>
      <c r="M6" s="5" t="s">
        <v>9</v>
      </c>
      <c r="N6" s="12" t="s">
        <v>10</v>
      </c>
    </row>
    <row r="7" customFormat="false" ht="15.75" hidden="false" customHeight="false" outlineLevel="0" collapsed="false">
      <c r="A7" s="7"/>
      <c r="B7" s="8"/>
      <c r="C7" s="14" t="s">
        <v>11</v>
      </c>
      <c r="D7" s="15" t="s">
        <v>12</v>
      </c>
      <c r="E7" s="15" t="s">
        <v>12</v>
      </c>
      <c r="F7" s="16" t="s">
        <v>13</v>
      </c>
      <c r="G7" s="14"/>
      <c r="H7" s="15" t="s">
        <v>12</v>
      </c>
      <c r="I7" s="15" t="s">
        <v>12</v>
      </c>
      <c r="J7" s="16" t="s">
        <v>13</v>
      </c>
      <c r="K7" s="17"/>
      <c r="L7" s="15" t="s">
        <v>12</v>
      </c>
      <c r="M7" s="15" t="s">
        <v>12</v>
      </c>
      <c r="N7" s="16" t="s">
        <v>13</v>
      </c>
    </row>
    <row r="8" customFormat="false" ht="15.75" hidden="false" customHeight="false" outlineLevel="0" collapsed="false">
      <c r="A8" s="18" t="s">
        <v>14</v>
      </c>
      <c r="B8" s="19"/>
      <c r="C8" s="20"/>
      <c r="D8" s="21"/>
      <c r="E8" s="21"/>
      <c r="F8" s="22"/>
      <c r="G8" s="20"/>
      <c r="H8" s="21"/>
      <c r="I8" s="21"/>
      <c r="J8" s="22"/>
      <c r="K8" s="23"/>
      <c r="L8" s="21"/>
      <c r="M8" s="21"/>
      <c r="N8" s="22"/>
    </row>
    <row r="9" customFormat="false" ht="15.75" hidden="false" customHeight="false" outlineLevel="0" collapsed="false">
      <c r="A9" s="18" t="s">
        <v>15</v>
      </c>
      <c r="B9" s="24"/>
      <c r="C9" s="25"/>
      <c r="D9" s="26"/>
      <c r="E9" s="26"/>
      <c r="F9" s="27"/>
      <c r="G9" s="28"/>
      <c r="H9" s="29"/>
      <c r="I9" s="29"/>
      <c r="J9" s="30"/>
      <c r="K9" s="31"/>
      <c r="L9" s="32"/>
      <c r="M9" s="32"/>
      <c r="N9" s="30"/>
    </row>
    <row r="10" customFormat="false" ht="15.75" hidden="false" customHeight="false" outlineLevel="0" collapsed="false">
      <c r="A10" s="18" t="s">
        <v>16</v>
      </c>
      <c r="B10" s="24"/>
      <c r="C10" s="25"/>
      <c r="D10" s="26"/>
      <c r="E10" s="26"/>
      <c r="F10" s="27"/>
      <c r="G10" s="28"/>
      <c r="H10" s="29"/>
      <c r="I10" s="29"/>
      <c r="J10" s="30"/>
      <c r="K10" s="31"/>
      <c r="L10" s="32"/>
      <c r="M10" s="32"/>
      <c r="N10" s="30"/>
    </row>
    <row r="11" customFormat="false" ht="15.75" hidden="false" customHeight="false" outlineLevel="0" collapsed="false">
      <c r="A11" s="18" t="s">
        <v>17</v>
      </c>
      <c r="B11" s="24"/>
      <c r="C11" s="33"/>
      <c r="D11" s="34"/>
      <c r="E11" s="34"/>
      <c r="F11" s="27"/>
      <c r="G11" s="28"/>
      <c r="H11" s="29"/>
      <c r="I11" s="29"/>
      <c r="J11" s="30"/>
      <c r="K11" s="35"/>
      <c r="L11" s="36"/>
      <c r="M11" s="36"/>
      <c r="N11" s="30"/>
    </row>
    <row r="12" customFormat="false" ht="15.75" hidden="false" customHeight="false" outlineLevel="0" collapsed="false">
      <c r="A12" s="18" t="s">
        <v>18</v>
      </c>
      <c r="B12" s="24"/>
      <c r="C12" s="33"/>
      <c r="D12" s="34"/>
      <c r="E12" s="34"/>
      <c r="F12" s="27"/>
      <c r="G12" s="28"/>
      <c r="H12" s="29"/>
      <c r="I12" s="29"/>
      <c r="J12" s="30"/>
      <c r="K12" s="35"/>
      <c r="L12" s="36"/>
      <c r="M12" s="36"/>
      <c r="N12" s="30"/>
    </row>
    <row r="13" customFormat="false" ht="15.75" hidden="false" customHeight="false" outlineLevel="0" collapsed="false">
      <c r="A13" s="18" t="s">
        <v>19</v>
      </c>
      <c r="B13" s="24"/>
      <c r="C13" s="33"/>
      <c r="D13" s="34"/>
      <c r="E13" s="34"/>
      <c r="F13" s="27"/>
      <c r="G13" s="28"/>
      <c r="H13" s="29"/>
      <c r="I13" s="29"/>
      <c r="J13" s="30"/>
      <c r="K13" s="35"/>
      <c r="L13" s="36"/>
      <c r="M13" s="36"/>
      <c r="N13" s="30"/>
    </row>
    <row r="14" customFormat="false" ht="15.75" hidden="false" customHeight="false" outlineLevel="0" collapsed="false">
      <c r="A14" s="18" t="s">
        <v>20</v>
      </c>
      <c r="B14" s="24"/>
      <c r="C14" s="33"/>
      <c r="D14" s="34"/>
      <c r="E14" s="34"/>
      <c r="F14" s="27"/>
      <c r="G14" s="28"/>
      <c r="H14" s="29"/>
      <c r="I14" s="29"/>
      <c r="J14" s="30"/>
      <c r="K14" s="35"/>
      <c r="L14" s="36"/>
      <c r="M14" s="36"/>
      <c r="N14" s="30"/>
    </row>
    <row r="15" customFormat="false" ht="15.75" hidden="false" customHeight="false" outlineLevel="0" collapsed="false">
      <c r="A15" s="18" t="s">
        <v>21</v>
      </c>
      <c r="B15" s="24"/>
      <c r="C15" s="33"/>
      <c r="D15" s="34"/>
      <c r="E15" s="34"/>
      <c r="F15" s="27"/>
      <c r="G15" s="28"/>
      <c r="H15" s="29"/>
      <c r="I15" s="29"/>
      <c r="J15" s="30"/>
      <c r="K15" s="35"/>
      <c r="L15" s="36"/>
      <c r="M15" s="36"/>
      <c r="N15" s="30"/>
    </row>
    <row r="16" customFormat="false" ht="15.75" hidden="false" customHeight="false" outlineLevel="0" collapsed="false">
      <c r="A16" s="18" t="s">
        <v>22</v>
      </c>
      <c r="B16" s="24"/>
      <c r="C16" s="33"/>
      <c r="D16" s="34"/>
      <c r="E16" s="34"/>
      <c r="F16" s="27"/>
      <c r="G16" s="28"/>
      <c r="H16" s="29"/>
      <c r="I16" s="29"/>
      <c r="J16" s="30"/>
      <c r="K16" s="35"/>
      <c r="L16" s="36"/>
      <c r="M16" s="36"/>
      <c r="N16" s="30"/>
    </row>
    <row r="17" customFormat="false" ht="15.75" hidden="false" customHeight="false" outlineLevel="0" collapsed="false">
      <c r="A17" s="18" t="s">
        <v>23</v>
      </c>
      <c r="B17" s="24"/>
      <c r="C17" s="33"/>
      <c r="D17" s="34"/>
      <c r="E17" s="34"/>
      <c r="F17" s="27"/>
      <c r="G17" s="28"/>
      <c r="H17" s="29"/>
      <c r="I17" s="29"/>
      <c r="J17" s="30"/>
      <c r="K17" s="35"/>
      <c r="L17" s="36"/>
      <c r="M17" s="36"/>
      <c r="N17" s="30"/>
    </row>
    <row r="18" customFormat="false" ht="15.75" hidden="false" customHeight="false" outlineLevel="0" collapsed="false">
      <c r="A18" s="18"/>
      <c r="B18" s="24"/>
      <c r="C18" s="20"/>
      <c r="D18" s="21"/>
      <c r="E18" s="21"/>
      <c r="F18" s="22"/>
      <c r="G18" s="20"/>
      <c r="H18" s="21"/>
      <c r="I18" s="21"/>
      <c r="J18" s="22"/>
      <c r="K18" s="37"/>
      <c r="L18" s="38"/>
      <c r="M18" s="38"/>
      <c r="N18" s="22"/>
    </row>
    <row r="19" customFormat="false" ht="15.75" hidden="false" customHeight="false" outlineLevel="0" collapsed="false">
      <c r="A19" s="18" t="s">
        <v>24</v>
      </c>
      <c r="B19" s="19"/>
      <c r="C19" s="20"/>
      <c r="D19" s="21"/>
      <c r="E19" s="21"/>
      <c r="F19" s="22"/>
      <c r="G19" s="20"/>
      <c r="H19" s="21"/>
      <c r="I19" s="21"/>
      <c r="J19" s="22"/>
      <c r="K19" s="37"/>
      <c r="L19" s="38"/>
      <c r="M19" s="38"/>
      <c r="N19" s="22"/>
    </row>
    <row r="20" customFormat="false" ht="15.75" hidden="false" customHeight="false" outlineLevel="0" collapsed="false">
      <c r="A20" s="39" t="s">
        <v>25</v>
      </c>
      <c r="B20" s="40" t="s">
        <v>26</v>
      </c>
      <c r="C20" s="40" t="s">
        <v>27</v>
      </c>
      <c r="D20" s="40"/>
      <c r="E20" s="40"/>
      <c r="F20" s="40"/>
      <c r="G20" s="40" t="s">
        <v>28</v>
      </c>
      <c r="H20" s="40"/>
      <c r="I20" s="40"/>
      <c r="J20" s="40"/>
      <c r="K20" s="40" t="s">
        <v>29</v>
      </c>
      <c r="L20" s="40"/>
      <c r="M20" s="40"/>
      <c r="N20" s="40"/>
    </row>
    <row r="21" customFormat="false" ht="15.75" hidden="false" customHeight="false" outlineLevel="0" collapsed="false">
      <c r="A21" s="41"/>
      <c r="B21" s="42" t="s">
        <v>30</v>
      </c>
      <c r="C21" s="43" t="n">
        <v>53.0752829541582</v>
      </c>
      <c r="D21" s="44" t="n">
        <v>18.908845506848</v>
      </c>
      <c r="E21" s="44" t="n">
        <v>17.4750110475089</v>
      </c>
      <c r="F21" s="45" t="n">
        <f aca="false">(E21-D21)/D21</f>
        <v>-0.0758287680133508</v>
      </c>
      <c r="G21" s="43" t="n">
        <v>19.692</v>
      </c>
      <c r="H21" s="44" t="n">
        <v>7.72338809210526</v>
      </c>
      <c r="I21" s="44" t="n">
        <v>7.31310210526316</v>
      </c>
      <c r="J21" s="45" t="n">
        <f aca="false">(I21-H21)/H21</f>
        <v>-0.0531225392210309</v>
      </c>
      <c r="K21" s="46" t="n">
        <v>98.9</v>
      </c>
      <c r="L21" s="44" t="n">
        <v>31.6490844298246</v>
      </c>
      <c r="M21" s="44" t="n">
        <v>28.7489576023392</v>
      </c>
      <c r="N21" s="45" t="n">
        <f aca="false">(M21-L21)/L21</f>
        <v>-0.0916338301638971</v>
      </c>
    </row>
    <row r="22" customFormat="false" ht="15.75" hidden="false" customHeight="false" outlineLevel="0" collapsed="false">
      <c r="A22" s="41"/>
      <c r="B22" s="42" t="s">
        <v>31</v>
      </c>
      <c r="C22" s="43" t="n">
        <v>10.434531221861</v>
      </c>
      <c r="D22" s="44" t="n">
        <v>3.81658234602172</v>
      </c>
      <c r="E22" s="44" t="n">
        <v>3.68470655035518</v>
      </c>
      <c r="F22" s="45" t="n">
        <f aca="false">(E22-D22)/D22</f>
        <v>-0.0345533735971935</v>
      </c>
      <c r="G22" s="43" t="n">
        <v>3.28</v>
      </c>
      <c r="H22" s="44" t="n">
        <v>1.31883692982456</v>
      </c>
      <c r="I22" s="44" t="n">
        <v>1.29253099415205</v>
      </c>
      <c r="J22" s="45" t="n">
        <f aca="false">(I22-H22)/H22</f>
        <v>-0.01994631411786</v>
      </c>
      <c r="K22" s="46" t="n">
        <v>32.38</v>
      </c>
      <c r="L22" s="44" t="n">
        <v>10.6452800438597</v>
      </c>
      <c r="M22" s="44" t="n">
        <v>10.1440764619883</v>
      </c>
      <c r="N22" s="45" t="n">
        <f aca="false">(M22-L22)/L22</f>
        <v>-0.0470822354889996</v>
      </c>
    </row>
    <row r="23" customFormat="false" ht="15.75" hidden="false" customHeight="false" outlineLevel="0" collapsed="false">
      <c r="A23" s="47"/>
      <c r="B23" s="42" t="s">
        <v>32</v>
      </c>
      <c r="C23" s="43" t="n">
        <v>1.10582639721864</v>
      </c>
      <c r="D23" s="44" t="n">
        <v>0.409724847222097</v>
      </c>
      <c r="E23" s="44" t="n">
        <v>0.402260519040871</v>
      </c>
      <c r="F23" s="45" t="n">
        <f aca="false">(E23-D23)/D23</f>
        <v>-0.0182179046055746</v>
      </c>
      <c r="G23" s="43" t="n">
        <v>0.654</v>
      </c>
      <c r="H23" s="44" t="n">
        <v>0.266192342105263</v>
      </c>
      <c r="I23" s="44" t="n">
        <v>0.262431842105263</v>
      </c>
      <c r="J23" s="45" t="n">
        <f aca="false">(I23-H23)/H23</f>
        <v>-0.0141270029417786</v>
      </c>
      <c r="K23" s="46" t="n">
        <v>16.41</v>
      </c>
      <c r="L23" s="44" t="n">
        <v>5.46676118421053</v>
      </c>
      <c r="M23" s="44" t="n">
        <v>5.32317368421053</v>
      </c>
      <c r="N23" s="45" t="n">
        <f aca="false">(M23-L23)/L23</f>
        <v>-0.0262655519715622</v>
      </c>
    </row>
    <row r="24" customFormat="false" ht="15.75" hidden="false" customHeight="false" outlineLevel="0" collapsed="false">
      <c r="A24" s="48" t="s">
        <v>33</v>
      </c>
      <c r="B24" s="49" t="s">
        <v>30</v>
      </c>
      <c r="C24" s="50" t="n">
        <v>100</v>
      </c>
      <c r="D24" s="51" t="n">
        <v>28.7</v>
      </c>
      <c r="E24" s="51" t="n">
        <v>25.5</v>
      </c>
      <c r="F24" s="52" t="n">
        <f aca="false">(E24-D24)/D24</f>
        <v>-0.111498257839721</v>
      </c>
      <c r="G24" s="53"/>
      <c r="H24" s="54"/>
      <c r="I24" s="54"/>
      <c r="J24" s="52"/>
      <c r="K24" s="55"/>
      <c r="L24" s="54"/>
      <c r="M24" s="54"/>
      <c r="N24" s="52"/>
    </row>
    <row r="25" customFormat="false" ht="15.75" hidden="false" customHeight="false" outlineLevel="0" collapsed="false">
      <c r="A25" s="56" t="s">
        <v>34</v>
      </c>
      <c r="B25" s="57" t="s">
        <v>26</v>
      </c>
      <c r="C25" s="57" t="s">
        <v>35</v>
      </c>
      <c r="D25" s="57"/>
      <c r="E25" s="57"/>
      <c r="F25" s="57"/>
      <c r="G25" s="58"/>
      <c r="H25" s="59"/>
      <c r="I25" s="59"/>
      <c r="J25" s="60"/>
      <c r="K25" s="61"/>
      <c r="L25" s="62"/>
      <c r="M25" s="62"/>
      <c r="N25" s="60"/>
    </row>
    <row r="26" customFormat="false" ht="15.75" hidden="false" customHeight="false" outlineLevel="0" collapsed="false">
      <c r="A26" s="63"/>
      <c r="B26" s="64" t="s">
        <v>30</v>
      </c>
      <c r="C26" s="65" t="n">
        <v>15.610684530503</v>
      </c>
      <c r="D26" s="66" t="n">
        <v>8.21088967818676</v>
      </c>
      <c r="E26" s="66" t="n">
        <v>7.41865432128161</v>
      </c>
      <c r="F26" s="67" t="n">
        <f aca="false">(E26-D26)/D26</f>
        <v>-0.0964859336753512</v>
      </c>
      <c r="G26" s="58"/>
      <c r="H26" s="59"/>
      <c r="I26" s="59"/>
      <c r="J26" s="60"/>
      <c r="K26" s="61"/>
      <c r="L26" s="62"/>
      <c r="M26" s="62"/>
      <c r="N26" s="60"/>
    </row>
    <row r="27" customFormat="false" ht="15.75" hidden="false" customHeight="false" outlineLevel="0" collapsed="false">
      <c r="A27" s="63"/>
      <c r="B27" s="64" t="s">
        <v>31</v>
      </c>
      <c r="C27" s="65" t="n">
        <v>4.9675555274757</v>
      </c>
      <c r="D27" s="66" t="n">
        <v>2.6128290740019</v>
      </c>
      <c r="E27" s="66" t="n">
        <v>2.44111110515089</v>
      </c>
      <c r="F27" s="67" t="n">
        <f aca="false">(E27-D27)/D27</f>
        <v>-0.0657210877510648</v>
      </c>
      <c r="G27" s="58"/>
      <c r="H27" s="59"/>
      <c r="I27" s="59"/>
      <c r="J27" s="60"/>
      <c r="K27" s="61"/>
      <c r="L27" s="62"/>
      <c r="M27" s="62"/>
      <c r="N27" s="60"/>
    </row>
    <row r="28" customFormat="false" ht="15.75" hidden="false" customHeight="false" outlineLevel="0" collapsed="false">
      <c r="A28" s="68"/>
      <c r="B28" s="64" t="s">
        <v>32</v>
      </c>
      <c r="C28" s="65" t="n">
        <v>0.548993426965383</v>
      </c>
      <c r="D28" s="66" t="n">
        <v>0.288758923675284</v>
      </c>
      <c r="E28" s="66" t="n">
        <v>0.288758923675284</v>
      </c>
      <c r="F28" s="67" t="n">
        <f aca="false">(E28-D28)/D28</f>
        <v>0</v>
      </c>
      <c r="G28" s="58"/>
      <c r="H28" s="59"/>
      <c r="I28" s="59"/>
      <c r="J28" s="60"/>
      <c r="K28" s="61"/>
      <c r="L28" s="62"/>
      <c r="M28" s="62"/>
      <c r="N28" s="60"/>
    </row>
    <row r="29" customFormat="false" ht="15.75" hidden="false" customHeight="false" outlineLevel="0" collapsed="false">
      <c r="A29" s="18" t="s">
        <v>36</v>
      </c>
      <c r="B29" s="24"/>
      <c r="C29" s="33"/>
      <c r="D29" s="34"/>
      <c r="E29" s="34"/>
      <c r="F29" s="27"/>
      <c r="G29" s="28"/>
      <c r="H29" s="29"/>
      <c r="I29" s="29"/>
      <c r="J29" s="30"/>
      <c r="K29" s="35"/>
      <c r="L29" s="36"/>
      <c r="M29" s="36"/>
      <c r="N29" s="30"/>
    </row>
    <row r="30" customFormat="false" ht="15.75" hidden="false" customHeight="false" outlineLevel="0" collapsed="false">
      <c r="A30" s="18" t="s">
        <v>37</v>
      </c>
      <c r="B30" s="24"/>
      <c r="C30" s="33"/>
      <c r="D30" s="34"/>
      <c r="E30" s="34"/>
      <c r="F30" s="27"/>
      <c r="G30" s="28"/>
      <c r="H30" s="29"/>
      <c r="I30" s="29"/>
      <c r="J30" s="30"/>
      <c r="K30" s="35"/>
      <c r="L30" s="36"/>
      <c r="M30" s="36"/>
      <c r="N30" s="30"/>
    </row>
    <row r="31" customFormat="false" ht="15.75" hidden="false" customHeight="false" outlineLevel="0" collapsed="false">
      <c r="A31" s="18" t="s">
        <v>38</v>
      </c>
      <c r="B31" s="24"/>
      <c r="C31" s="33"/>
      <c r="D31" s="34"/>
      <c r="E31" s="34"/>
      <c r="F31" s="27"/>
      <c r="G31" s="28"/>
      <c r="H31" s="29"/>
      <c r="I31" s="29"/>
      <c r="J31" s="30"/>
      <c r="K31" s="35"/>
      <c r="L31" s="36"/>
      <c r="M31" s="36"/>
      <c r="N31" s="30"/>
    </row>
    <row r="32" customFormat="false" ht="15.75" hidden="false" customHeight="false" outlineLevel="0" collapsed="false">
      <c r="A32" s="18"/>
      <c r="B32" s="24"/>
      <c r="C32" s="20"/>
      <c r="D32" s="21"/>
      <c r="E32" s="21"/>
      <c r="F32" s="22"/>
      <c r="G32" s="20"/>
      <c r="H32" s="21"/>
      <c r="I32" s="21"/>
      <c r="J32" s="22"/>
      <c r="K32" s="37"/>
      <c r="L32" s="38"/>
      <c r="M32" s="38"/>
      <c r="N32" s="22"/>
    </row>
    <row r="33" customFormat="false" ht="15.75" hidden="false" customHeight="false" outlineLevel="0" collapsed="false">
      <c r="A33" s="18" t="s">
        <v>39</v>
      </c>
      <c r="B33" s="24"/>
      <c r="C33" s="33"/>
      <c r="D33" s="34"/>
      <c r="E33" s="34"/>
      <c r="F33" s="27"/>
      <c r="G33" s="28"/>
      <c r="H33" s="29"/>
      <c r="I33" s="29"/>
      <c r="J33" s="30"/>
      <c r="K33" s="35"/>
      <c r="L33" s="36"/>
      <c r="M33" s="36"/>
      <c r="N33" s="30"/>
    </row>
    <row r="34" customFormat="false" ht="16.5" hidden="false" customHeight="false" outlineLevel="0" collapsed="false">
      <c r="A34" s="69" t="s">
        <v>40</v>
      </c>
      <c r="B34" s="70"/>
      <c r="C34" s="71"/>
      <c r="D34" s="72"/>
      <c r="E34" s="72"/>
      <c r="F34" s="73"/>
      <c r="G34" s="74"/>
      <c r="H34" s="72"/>
      <c r="I34" s="72"/>
      <c r="J34" s="73"/>
      <c r="K34" s="75"/>
      <c r="L34" s="76"/>
      <c r="M34" s="76"/>
      <c r="N34" s="77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78"/>
      <c r="L35" s="78"/>
      <c r="M35" s="78"/>
      <c r="N35" s="6"/>
    </row>
    <row r="36" customFormat="false" ht="15.75" hidden="false" customHeight="false" outlineLevel="0" collapsed="false">
      <c r="A36" s="79" t="s">
        <v>41</v>
      </c>
      <c r="B36" s="6"/>
      <c r="C36" s="6"/>
      <c r="D36" s="6"/>
      <c r="E36" s="6"/>
      <c r="F36" s="6"/>
      <c r="G36" s="6"/>
      <c r="H36" s="6"/>
      <c r="I36" s="6"/>
      <c r="J36" s="6"/>
      <c r="K36" s="78"/>
      <c r="L36" s="78"/>
      <c r="M36" s="78"/>
      <c r="N36" s="6"/>
    </row>
    <row r="37" customFormat="false" ht="15" hidden="false" customHeight="true" outlineLevel="0" collapsed="false">
      <c r="A37" s="80" t="s">
        <v>42</v>
      </c>
      <c r="B37" s="80"/>
      <c r="C37" s="80"/>
      <c r="D37" s="80"/>
      <c r="E37" s="80"/>
      <c r="F37" s="80"/>
      <c r="G37" s="80"/>
      <c r="H37" s="80"/>
      <c r="I37" s="80"/>
      <c r="J37" s="80"/>
      <c r="K37" s="78"/>
      <c r="L37" s="78"/>
      <c r="M37" s="78"/>
      <c r="N37" s="6"/>
    </row>
    <row r="38" customFormat="false" ht="14.25" hidden="false" customHeight="true" outlineLevel="0" collapsed="false">
      <c r="A38" s="81" t="s">
        <v>43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customFormat="false" ht="15" hidden="false" customHeight="false" outlineLevel="0" collapsed="false">
      <c r="A39" s="82" t="s">
        <v>44</v>
      </c>
      <c r="B39" s="6"/>
      <c r="C39" s="6"/>
      <c r="D39" s="6"/>
      <c r="E39" s="6"/>
      <c r="F39" s="6"/>
      <c r="G39" s="6"/>
      <c r="H39" s="6"/>
      <c r="I39" s="6"/>
      <c r="J39" s="6"/>
      <c r="K39" s="78"/>
      <c r="L39" s="78"/>
      <c r="M39" s="78"/>
      <c r="N39" s="6"/>
    </row>
    <row r="40" customFormat="false" ht="15" hidden="false" customHeight="false" outlineLevel="0" collapsed="false">
      <c r="A40" s="83" t="s">
        <v>45</v>
      </c>
      <c r="B40" s="6"/>
      <c r="C40" s="6"/>
      <c r="D40" s="6"/>
      <c r="E40" s="6"/>
      <c r="F40" s="6"/>
      <c r="G40" s="6"/>
      <c r="H40" s="6"/>
      <c r="I40" s="6"/>
      <c r="J40" s="6"/>
      <c r="K40" s="78"/>
      <c r="L40" s="78"/>
      <c r="M40" s="78"/>
      <c r="N40" s="6"/>
    </row>
    <row r="41" customFormat="false" ht="15.75" hidden="false" customHeight="false" outlineLevel="0" collapsed="false">
      <c r="A41" s="84"/>
      <c r="B41" s="6"/>
      <c r="C41" s="6"/>
      <c r="D41" s="6"/>
      <c r="E41" s="6"/>
      <c r="F41" s="6"/>
      <c r="G41" s="6"/>
      <c r="H41" s="6"/>
      <c r="I41" s="6"/>
      <c r="J41" s="6"/>
      <c r="K41" s="78"/>
      <c r="L41" s="78"/>
      <c r="M41" s="78"/>
      <c r="N41" s="6"/>
    </row>
    <row r="42" customFormat="false" ht="15" hidden="false" customHeight="false" outlineLevel="0" collapsed="false">
      <c r="A42" s="6"/>
      <c r="B42" s="85"/>
      <c r="C42" s="86" t="s">
        <v>28</v>
      </c>
      <c r="D42" s="86" t="s">
        <v>27</v>
      </c>
      <c r="E42" s="87" t="s">
        <v>46</v>
      </c>
      <c r="F42" s="6"/>
      <c r="G42" s="6"/>
      <c r="H42" s="6"/>
      <c r="I42" s="6"/>
      <c r="J42" s="6"/>
      <c r="K42" s="78"/>
      <c r="L42" s="78"/>
      <c r="M42" s="78"/>
      <c r="N42" s="6"/>
    </row>
    <row r="43" customFormat="false" ht="15" hidden="false" customHeight="false" outlineLevel="0" collapsed="false">
      <c r="A43" s="6"/>
      <c r="B43" s="88"/>
      <c r="C43" s="6" t="s">
        <v>47</v>
      </c>
      <c r="D43" s="6" t="s">
        <v>48</v>
      </c>
      <c r="E43" s="89" t="s">
        <v>49</v>
      </c>
      <c r="F43" s="6"/>
      <c r="G43" s="6"/>
      <c r="H43" s="6"/>
      <c r="I43" s="6"/>
      <c r="J43" s="6"/>
      <c r="K43" s="78"/>
      <c r="L43" s="78"/>
      <c r="M43" s="78"/>
      <c r="N43" s="6"/>
    </row>
    <row r="44" customFormat="false" ht="15" hidden="false" customHeight="false" outlineLevel="0" collapsed="false">
      <c r="A44" s="6"/>
      <c r="B44" s="88" t="s">
        <v>30</v>
      </c>
      <c r="C44" s="6" t="s">
        <v>50</v>
      </c>
      <c r="D44" s="6" t="s">
        <v>51</v>
      </c>
      <c r="E44" s="89" t="s">
        <v>52</v>
      </c>
      <c r="F44" s="6"/>
      <c r="G44" s="6"/>
      <c r="H44" s="6"/>
      <c r="I44" s="6"/>
      <c r="J44" s="6"/>
      <c r="K44" s="78"/>
      <c r="L44" s="78"/>
      <c r="M44" s="78"/>
      <c r="N44" s="6"/>
    </row>
    <row r="45" customFormat="false" ht="15" hidden="false" customHeight="false" outlineLevel="0" collapsed="false">
      <c r="A45" s="6"/>
      <c r="B45" s="88" t="s">
        <v>31</v>
      </c>
      <c r="C45" s="6" t="s">
        <v>53</v>
      </c>
      <c r="D45" s="6" t="s">
        <v>54</v>
      </c>
      <c r="E45" s="89" t="s">
        <v>55</v>
      </c>
      <c r="F45" s="6"/>
      <c r="G45" s="6"/>
      <c r="H45" s="6"/>
      <c r="I45" s="6"/>
      <c r="J45" s="6"/>
      <c r="K45" s="78"/>
      <c r="L45" s="78"/>
      <c r="M45" s="78"/>
      <c r="N45" s="6"/>
    </row>
    <row r="46" customFormat="false" ht="15.75" hidden="false" customHeight="false" outlineLevel="0" collapsed="false">
      <c r="A46" s="6"/>
      <c r="B46" s="90" t="s">
        <v>32</v>
      </c>
      <c r="C46" s="91" t="s">
        <v>56</v>
      </c>
      <c r="D46" s="91" t="s">
        <v>57</v>
      </c>
      <c r="E46" s="92" t="s">
        <v>58</v>
      </c>
      <c r="F46" s="6"/>
      <c r="G46" s="6"/>
      <c r="H46" s="6"/>
      <c r="I46" s="6"/>
      <c r="J46" s="6"/>
      <c r="K46" s="78"/>
      <c r="L46" s="78"/>
      <c r="M46" s="78"/>
      <c r="N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78"/>
      <c r="L47" s="78"/>
      <c r="M47" s="78"/>
      <c r="N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78"/>
      <c r="L48" s="78"/>
      <c r="M48" s="78"/>
      <c r="N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78"/>
      <c r="L49" s="78"/>
      <c r="M49" s="78"/>
      <c r="N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78"/>
      <c r="L50" s="78"/>
      <c r="M50" s="78"/>
      <c r="N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78"/>
      <c r="L51" s="78"/>
      <c r="M51" s="78"/>
      <c r="N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78"/>
      <c r="L52" s="78"/>
      <c r="M52" s="78"/>
      <c r="N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78"/>
      <c r="L53" s="78"/>
      <c r="M53" s="78"/>
      <c r="N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78"/>
      <c r="L54" s="78"/>
      <c r="M54" s="78"/>
      <c r="N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78"/>
      <c r="L55" s="78"/>
      <c r="M55" s="78"/>
      <c r="N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78"/>
      <c r="L56" s="78"/>
      <c r="M56" s="78"/>
      <c r="N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78"/>
      <c r="L57" s="78"/>
      <c r="M57" s="78"/>
      <c r="N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78"/>
      <c r="L58" s="78"/>
      <c r="M58" s="78"/>
      <c r="N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78"/>
      <c r="L59" s="78"/>
      <c r="M59" s="78"/>
      <c r="N59" s="6"/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78"/>
      <c r="L60" s="78"/>
      <c r="M60" s="78"/>
      <c r="N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78"/>
      <c r="L61" s="78"/>
      <c r="M61" s="78"/>
      <c r="N61" s="6"/>
    </row>
    <row r="62" customFormat="false" ht="15" hidden="false" customHeight="false" outlineLevel="0" collapsed="false">
      <c r="A62" s="6"/>
      <c r="B62" s="6"/>
      <c r="C62" s="50" t="n">
        <v>53</v>
      </c>
      <c r="D62" s="51" t="n">
        <v>152.11</v>
      </c>
      <c r="E62" s="51" t="n">
        <v>135.15</v>
      </c>
      <c r="F62" s="6"/>
      <c r="G62" s="6"/>
      <c r="H62" s="6"/>
      <c r="I62" s="6"/>
      <c r="J62" s="6"/>
      <c r="K62" s="78"/>
      <c r="L62" s="78"/>
      <c r="M62" s="78"/>
      <c r="N62" s="6"/>
    </row>
    <row r="63" customFormat="false" ht="15" hidden="false" customHeight="false" outlineLevel="0" collapsed="false">
      <c r="A63" s="6"/>
      <c r="B63" s="6"/>
      <c r="C63" s="6" t="n">
        <v>100</v>
      </c>
      <c r="D63" s="6" t="n">
        <f aca="false">C63/C62*D62</f>
        <v>287</v>
      </c>
      <c r="E63" s="6" t="n">
        <f aca="false">C63/C62*E62</f>
        <v>255</v>
      </c>
      <c r="F63" s="6"/>
      <c r="G63" s="6"/>
      <c r="H63" s="6"/>
      <c r="I63" s="6"/>
      <c r="J63" s="6"/>
      <c r="K63" s="78"/>
      <c r="L63" s="78"/>
      <c r="M63" s="78"/>
      <c r="N63" s="6"/>
    </row>
  </sheetData>
  <mergeCells count="11">
    <mergeCell ref="A5:A7"/>
    <mergeCell ref="B5:B7"/>
    <mergeCell ref="C5:F5"/>
    <mergeCell ref="G5:J5"/>
    <mergeCell ref="K5:N5"/>
    <mergeCell ref="C20:F20"/>
    <mergeCell ref="G20:J20"/>
    <mergeCell ref="K20:N20"/>
    <mergeCell ref="C25:F25"/>
    <mergeCell ref="A37:J37"/>
    <mergeCell ref="A38:J38"/>
  </mergeCells>
  <printOptions headings="false" gridLines="false" gridLinesSet="true" horizontalCentered="true" verticalCentered="true"/>
  <pageMargins left="0.511805555555556" right="0.511805555555556" top="0.511805555555556" bottom="0.511805555555556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20Form 4.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6" activeCellId="0" sqref="I106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98" width="7.85"/>
    <col collapsed="false" customWidth="true" hidden="false" outlineLevel="0" max="2" min="2" style="98" width="10.71"/>
    <col collapsed="false" customWidth="true" hidden="false" outlineLevel="0" max="3" min="3" style="98" width="38.56"/>
    <col collapsed="false" customWidth="true" hidden="false" outlineLevel="0" max="4" min="4" style="98" width="15.56"/>
    <col collapsed="false" customWidth="true" hidden="false" outlineLevel="0" max="5" min="5" style="98" width="12.99"/>
    <col collapsed="false" customWidth="true" hidden="false" outlineLevel="0" max="6" min="6" style="98" width="14.99"/>
    <col collapsed="false" customWidth="false" hidden="false" outlineLevel="0" max="7" min="7" style="98" width="7.85"/>
    <col collapsed="false" customWidth="true" hidden="false" outlineLevel="0" max="8" min="8" style="94" width="11.7"/>
    <col collapsed="false" customWidth="false" hidden="false" outlineLevel="0" max="11" min="9" style="94" width="7.85"/>
    <col collapsed="false" customWidth="false" hidden="false" outlineLevel="0" max="257" min="12" style="191" width="7.85"/>
  </cols>
  <sheetData>
    <row r="1" s="94" customFormat="true" ht="12.75" hidden="false" customHeight="false" outlineLevel="0" collapsed="false">
      <c r="A1" s="98"/>
      <c r="B1" s="98"/>
      <c r="C1" s="98"/>
      <c r="D1" s="98"/>
      <c r="E1" s="98"/>
      <c r="F1" s="98"/>
      <c r="G1" s="98"/>
      <c r="L1" s="191"/>
    </row>
    <row r="2" s="209" customFormat="true" ht="13.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s="209" customFormat="true" ht="29.25" hidden="false" customHeight="true" outlineLevel="0" collapsed="false">
      <c r="A3" s="198"/>
      <c r="B3" s="438" t="s">
        <v>291</v>
      </c>
      <c r="C3" s="439"/>
      <c r="D3" s="439"/>
      <c r="E3" s="439"/>
      <c r="F3" s="440"/>
      <c r="G3" s="198"/>
      <c r="H3" s="198"/>
      <c r="I3" s="198"/>
      <c r="J3" s="198"/>
      <c r="K3" s="198"/>
    </row>
    <row r="4" s="209" customFormat="true" ht="64.5" hidden="false" customHeight="false" outlineLevel="0" collapsed="false">
      <c r="A4" s="198"/>
      <c r="B4" s="441" t="s">
        <v>60</v>
      </c>
      <c r="C4" s="442" t="s">
        <v>292</v>
      </c>
      <c r="D4" s="443" t="s">
        <v>293</v>
      </c>
      <c r="E4" s="443" t="s">
        <v>294</v>
      </c>
      <c r="F4" s="444" t="s">
        <v>295</v>
      </c>
      <c r="G4" s="198"/>
      <c r="H4" s="198"/>
      <c r="I4" s="198"/>
      <c r="J4" s="198"/>
      <c r="K4" s="198"/>
    </row>
    <row r="5" s="243" customFormat="true" ht="15.75" hidden="false" customHeight="true" outlineLevel="0" collapsed="false">
      <c r="A5" s="445"/>
      <c r="B5" s="446" t="s">
        <v>96</v>
      </c>
      <c r="C5" s="447"/>
      <c r="D5" s="448" t="n">
        <v>4733.78651637938</v>
      </c>
      <c r="E5" s="449"/>
      <c r="F5" s="450"/>
      <c r="G5" s="445"/>
      <c r="H5" s="231"/>
      <c r="I5" s="231"/>
      <c r="J5" s="231"/>
      <c r="K5" s="231"/>
    </row>
    <row r="6" s="243" customFormat="true" ht="15.75" hidden="false" customHeight="true" outlineLevel="0" collapsed="false">
      <c r="A6" s="445"/>
      <c r="B6" s="451" t="s">
        <v>14</v>
      </c>
      <c r="C6" s="452"/>
      <c r="D6" s="453" t="n">
        <v>3220.81952818705</v>
      </c>
      <c r="E6" s="454"/>
      <c r="F6" s="455"/>
      <c r="G6" s="445"/>
      <c r="H6" s="231"/>
      <c r="I6" s="231"/>
      <c r="J6" s="231"/>
      <c r="K6" s="231"/>
    </row>
    <row r="7" customFormat="false" ht="12.75" hidden="false" customHeight="false" outlineLevel="0" collapsed="false">
      <c r="B7" s="394" t="s">
        <v>97</v>
      </c>
      <c r="C7" s="456"/>
      <c r="D7" s="95" t="n">
        <v>1283.29428656392</v>
      </c>
      <c r="E7" s="457"/>
      <c r="F7" s="458"/>
      <c r="H7" s="459"/>
    </row>
    <row r="8" customFormat="false" ht="12.75" hidden="true" customHeight="false" outlineLevel="0" collapsed="false">
      <c r="B8" s="394"/>
      <c r="C8" s="460"/>
      <c r="D8" s="95" t="n">
        <v>0</v>
      </c>
      <c r="E8" s="457"/>
      <c r="F8" s="458"/>
      <c r="H8" s="459"/>
    </row>
    <row r="9" customFormat="false" ht="12.75" hidden="true" customHeight="false" outlineLevel="0" collapsed="false">
      <c r="B9" s="394"/>
      <c r="C9" s="460"/>
      <c r="D9" s="95" t="n">
        <v>0</v>
      </c>
      <c r="E9" s="457"/>
      <c r="F9" s="458"/>
      <c r="H9" s="459"/>
    </row>
    <row r="10" customFormat="false" ht="12.75" hidden="true" customHeight="false" outlineLevel="0" collapsed="false">
      <c r="B10" s="394"/>
      <c r="C10" s="460"/>
      <c r="D10" s="95" t="n">
        <v>0</v>
      </c>
      <c r="E10" s="457"/>
      <c r="F10" s="458"/>
      <c r="H10" s="459"/>
    </row>
    <row r="11" customFormat="false" ht="12.75" hidden="true" customHeight="false" outlineLevel="0" collapsed="false">
      <c r="B11" s="394"/>
      <c r="C11" s="460"/>
      <c r="D11" s="95" t="n">
        <v>0</v>
      </c>
      <c r="E11" s="457"/>
      <c r="F11" s="458"/>
      <c r="H11" s="459"/>
    </row>
    <row r="12" customFormat="false" ht="12.75" hidden="true" customHeight="false" outlineLevel="0" collapsed="false">
      <c r="B12" s="394"/>
      <c r="C12" s="460"/>
      <c r="D12" s="95" t="n">
        <v>0</v>
      </c>
      <c r="E12" s="457"/>
      <c r="F12" s="458"/>
      <c r="H12" s="459"/>
    </row>
    <row r="13" customFormat="false" ht="12.75" hidden="true" customHeight="false" outlineLevel="0" collapsed="false">
      <c r="B13" s="394"/>
      <c r="C13" s="460"/>
      <c r="D13" s="95" t="n">
        <v>0</v>
      </c>
      <c r="E13" s="457"/>
      <c r="F13" s="458"/>
      <c r="H13" s="459"/>
    </row>
    <row r="14" customFormat="false" ht="12.75" hidden="false" customHeight="false" outlineLevel="0" collapsed="false">
      <c r="B14" s="394" t="s">
        <v>104</v>
      </c>
      <c r="C14" s="456"/>
      <c r="D14" s="95" t="n">
        <v>387.137775301594</v>
      </c>
      <c r="E14" s="457"/>
      <c r="F14" s="458"/>
      <c r="H14" s="459"/>
    </row>
    <row r="15" customFormat="false" ht="12.75" hidden="true" customHeight="false" outlineLevel="0" collapsed="false">
      <c r="B15" s="394"/>
      <c r="C15" s="456"/>
      <c r="D15" s="95" t="n">
        <v>0</v>
      </c>
      <c r="E15" s="457"/>
      <c r="F15" s="458"/>
      <c r="H15" s="459"/>
    </row>
    <row r="16" customFormat="false" ht="12.75" hidden="true" customHeight="false" outlineLevel="0" collapsed="false">
      <c r="B16" s="394"/>
      <c r="C16" s="456"/>
      <c r="D16" s="95" t="n">
        <v>0</v>
      </c>
      <c r="E16" s="457"/>
      <c r="F16" s="458"/>
      <c r="H16" s="459"/>
    </row>
    <row r="17" customFormat="false" ht="12.75" hidden="true" customHeight="false" outlineLevel="0" collapsed="false">
      <c r="B17" s="394"/>
      <c r="C17" s="456"/>
      <c r="D17" s="95" t="n">
        <v>0</v>
      </c>
      <c r="E17" s="457"/>
      <c r="F17" s="458"/>
      <c r="H17" s="459"/>
    </row>
    <row r="18" customFormat="false" ht="12.75" hidden="false" customHeight="false" outlineLevel="0" collapsed="false">
      <c r="B18" s="394" t="s">
        <v>296</v>
      </c>
      <c r="C18" s="456"/>
      <c r="D18" s="95" t="n">
        <v>288.353985541811</v>
      </c>
      <c r="E18" s="457"/>
      <c r="F18" s="458"/>
      <c r="H18" s="459"/>
    </row>
    <row r="19" customFormat="false" ht="12.75" hidden="true" customHeight="false" outlineLevel="0" collapsed="false">
      <c r="B19" s="394"/>
      <c r="C19" s="460"/>
      <c r="D19" s="95" t="n">
        <v>0</v>
      </c>
      <c r="E19" s="457"/>
      <c r="F19" s="458"/>
      <c r="H19" s="459"/>
    </row>
    <row r="20" customFormat="false" ht="12.75" hidden="true" customHeight="false" outlineLevel="0" collapsed="false">
      <c r="B20" s="394"/>
      <c r="C20" s="460"/>
      <c r="D20" s="95" t="n">
        <v>0</v>
      </c>
      <c r="E20" s="457"/>
      <c r="F20" s="458"/>
      <c r="H20" s="459"/>
    </row>
    <row r="21" customFormat="false" ht="12.75" hidden="true" customHeight="false" outlineLevel="0" collapsed="false">
      <c r="B21" s="394"/>
      <c r="C21" s="460"/>
      <c r="D21" s="95" t="n">
        <v>0</v>
      </c>
      <c r="E21" s="457"/>
      <c r="F21" s="458"/>
      <c r="H21" s="459"/>
    </row>
    <row r="22" customFormat="false" ht="12.75" hidden="true" customHeight="false" outlineLevel="0" collapsed="false">
      <c r="B22" s="394"/>
      <c r="C22" s="460"/>
      <c r="D22" s="95" t="n">
        <v>0</v>
      </c>
      <c r="E22" s="457"/>
      <c r="F22" s="458"/>
      <c r="H22" s="459"/>
    </row>
    <row r="23" customFormat="false" ht="12.75" hidden="true" customHeight="false" outlineLevel="0" collapsed="false">
      <c r="B23" s="394"/>
      <c r="C23" s="460"/>
      <c r="D23" s="95" t="n">
        <v>0</v>
      </c>
      <c r="E23" s="457"/>
      <c r="F23" s="458"/>
      <c r="H23" s="459"/>
    </row>
    <row r="24" customFormat="false" ht="12.75" hidden="true" customHeight="false" outlineLevel="0" collapsed="false">
      <c r="B24" s="394"/>
      <c r="C24" s="460"/>
      <c r="D24" s="95" t="n">
        <v>0</v>
      </c>
      <c r="E24" s="457"/>
      <c r="F24" s="458"/>
      <c r="H24" s="459"/>
    </row>
    <row r="25" customFormat="false" ht="12.75" hidden="true" customHeight="false" outlineLevel="0" collapsed="false">
      <c r="B25" s="394"/>
      <c r="C25" s="460"/>
      <c r="D25" s="95" t="n">
        <v>0</v>
      </c>
      <c r="E25" s="457"/>
      <c r="F25" s="458"/>
      <c r="H25" s="459"/>
    </row>
    <row r="26" customFormat="false" ht="12.75" hidden="true" customHeight="false" outlineLevel="0" collapsed="false">
      <c r="B26" s="394"/>
      <c r="C26" s="460"/>
      <c r="D26" s="95" t="n">
        <v>0</v>
      </c>
      <c r="E26" s="457"/>
      <c r="F26" s="458"/>
      <c r="H26" s="459"/>
    </row>
    <row r="27" customFormat="false" ht="12.75" hidden="true" customHeight="false" outlineLevel="0" collapsed="false">
      <c r="B27" s="394"/>
      <c r="C27" s="460"/>
      <c r="D27" s="95" t="n">
        <v>0</v>
      </c>
      <c r="E27" s="457"/>
      <c r="F27" s="458"/>
      <c r="H27" s="459"/>
    </row>
    <row r="28" customFormat="false" ht="12.75" hidden="true" customHeight="false" outlineLevel="0" collapsed="false">
      <c r="B28" s="394"/>
      <c r="C28" s="460"/>
      <c r="D28" s="95" t="n">
        <v>0</v>
      </c>
      <c r="E28" s="457"/>
      <c r="F28" s="458"/>
      <c r="H28" s="459"/>
    </row>
    <row r="29" customFormat="false" ht="12.75" hidden="true" customHeight="false" outlineLevel="0" collapsed="false">
      <c r="B29" s="394"/>
      <c r="C29" s="460"/>
      <c r="D29" s="95" t="n">
        <v>0</v>
      </c>
      <c r="E29" s="457"/>
      <c r="F29" s="458"/>
      <c r="H29" s="459"/>
    </row>
    <row r="30" customFormat="false" ht="12.75" hidden="true" customHeight="false" outlineLevel="0" collapsed="false">
      <c r="B30" s="394"/>
      <c r="C30" s="460"/>
      <c r="D30" s="95" t="n">
        <v>0</v>
      </c>
      <c r="E30" s="457"/>
      <c r="F30" s="458"/>
      <c r="H30" s="459"/>
    </row>
    <row r="31" customFormat="false" ht="12.75" hidden="true" customHeight="false" outlineLevel="0" collapsed="false">
      <c r="B31" s="394" t="s">
        <v>111</v>
      </c>
      <c r="C31" s="456"/>
      <c r="D31" s="95" t="n">
        <v>0</v>
      </c>
      <c r="E31" s="457"/>
      <c r="F31" s="458"/>
      <c r="H31" s="459"/>
    </row>
    <row r="32" customFormat="false" ht="12.75" hidden="true" customHeight="false" outlineLevel="0" collapsed="false">
      <c r="B32" s="394"/>
      <c r="C32" s="460"/>
      <c r="D32" s="95" t="n">
        <v>0</v>
      </c>
      <c r="E32" s="457"/>
      <c r="F32" s="458"/>
      <c r="H32" s="459"/>
    </row>
    <row r="33" customFormat="false" ht="12.75" hidden="true" customHeight="false" outlineLevel="0" collapsed="false">
      <c r="B33" s="394"/>
      <c r="C33" s="460"/>
      <c r="D33" s="95" t="n">
        <v>0</v>
      </c>
      <c r="E33" s="457"/>
      <c r="F33" s="458"/>
      <c r="H33" s="459"/>
    </row>
    <row r="34" customFormat="false" ht="12.75" hidden="false" customHeight="false" outlineLevel="0" collapsed="false">
      <c r="B34" s="394" t="s">
        <v>114</v>
      </c>
      <c r="C34" s="456"/>
      <c r="D34" s="95" t="n">
        <v>4.01017181138204</v>
      </c>
      <c r="E34" s="457"/>
      <c r="F34" s="458"/>
      <c r="H34" s="459"/>
    </row>
    <row r="35" customFormat="false" ht="12.75" hidden="false" customHeight="false" outlineLevel="0" collapsed="false">
      <c r="B35" s="394" t="s">
        <v>257</v>
      </c>
      <c r="C35" s="456"/>
      <c r="D35" s="95" t="n">
        <v>1013.97395462078</v>
      </c>
      <c r="E35" s="457"/>
      <c r="F35" s="458"/>
      <c r="H35" s="459"/>
    </row>
    <row r="36" customFormat="false" ht="12.75" hidden="true" customHeight="false" outlineLevel="0" collapsed="false">
      <c r="B36" s="394"/>
      <c r="C36" s="456"/>
      <c r="D36" s="95" t="n">
        <v>0</v>
      </c>
      <c r="E36" s="457"/>
      <c r="F36" s="458"/>
      <c r="H36" s="459"/>
    </row>
    <row r="37" customFormat="false" ht="12.75" hidden="true" customHeight="false" outlineLevel="0" collapsed="false">
      <c r="B37" s="394"/>
      <c r="C37" s="456"/>
      <c r="D37" s="95" t="n">
        <v>0</v>
      </c>
      <c r="E37" s="457"/>
      <c r="F37" s="458"/>
      <c r="H37" s="459"/>
    </row>
    <row r="38" customFormat="false" ht="12.75" hidden="true" customHeight="false" outlineLevel="0" collapsed="false">
      <c r="B38" s="394"/>
      <c r="C38" s="456"/>
      <c r="D38" s="95" t="n">
        <v>0</v>
      </c>
      <c r="E38" s="457"/>
      <c r="F38" s="458"/>
      <c r="H38" s="459"/>
    </row>
    <row r="39" customFormat="false" ht="12.75" hidden="true" customHeight="false" outlineLevel="0" collapsed="false">
      <c r="B39" s="394"/>
      <c r="C39" s="456"/>
      <c r="D39" s="95" t="n">
        <v>0</v>
      </c>
      <c r="E39" s="457"/>
      <c r="F39" s="458"/>
      <c r="H39" s="459"/>
    </row>
    <row r="40" customFormat="false" ht="12.75" hidden="true" customHeight="false" outlineLevel="0" collapsed="false">
      <c r="B40" s="394"/>
      <c r="C40" s="456"/>
      <c r="D40" s="95" t="n">
        <v>0</v>
      </c>
      <c r="E40" s="457"/>
      <c r="F40" s="458"/>
      <c r="H40" s="459"/>
    </row>
    <row r="41" customFormat="false" ht="12.75" hidden="true" customHeight="false" outlineLevel="0" collapsed="false">
      <c r="B41" s="394"/>
      <c r="C41" s="456"/>
      <c r="D41" s="95" t="n">
        <v>0</v>
      </c>
      <c r="E41" s="457"/>
      <c r="F41" s="458"/>
      <c r="H41" s="459"/>
    </row>
    <row r="42" customFormat="false" ht="12.75" hidden="true" customHeight="false" outlineLevel="0" collapsed="false">
      <c r="B42" s="394"/>
      <c r="C42" s="456"/>
      <c r="D42" s="95" t="n">
        <v>0</v>
      </c>
      <c r="E42" s="457"/>
      <c r="F42" s="458"/>
      <c r="H42" s="459"/>
    </row>
    <row r="43" customFormat="false" ht="12.75" hidden="true" customHeight="false" outlineLevel="0" collapsed="false">
      <c r="B43" s="394"/>
      <c r="C43" s="456"/>
      <c r="D43" s="95" t="n">
        <v>0</v>
      </c>
      <c r="E43" s="457"/>
      <c r="F43" s="458"/>
      <c r="H43" s="459"/>
    </row>
    <row r="44" customFormat="false" ht="12.75" hidden="true" customHeight="false" outlineLevel="0" collapsed="false">
      <c r="B44" s="394"/>
      <c r="C44" s="460"/>
      <c r="D44" s="95" t="n">
        <v>0</v>
      </c>
      <c r="E44" s="457"/>
      <c r="F44" s="458"/>
      <c r="H44" s="459"/>
    </row>
    <row r="45" customFormat="false" ht="12.75" hidden="true" customHeight="false" outlineLevel="0" collapsed="false">
      <c r="B45" s="394"/>
      <c r="C45" s="460"/>
      <c r="D45" s="95" t="n">
        <v>0</v>
      </c>
      <c r="E45" s="457"/>
      <c r="F45" s="458"/>
      <c r="H45" s="459"/>
    </row>
    <row r="46" customFormat="false" ht="12.75" hidden="true" customHeight="false" outlineLevel="0" collapsed="false">
      <c r="B46" s="394"/>
      <c r="C46" s="460"/>
      <c r="D46" s="95" t="n">
        <v>0</v>
      </c>
      <c r="E46" s="457"/>
      <c r="F46" s="458"/>
      <c r="H46" s="459"/>
    </row>
    <row r="47" customFormat="false" ht="12.75" hidden="true" customHeight="false" outlineLevel="0" collapsed="false">
      <c r="B47" s="394" t="s">
        <v>122</v>
      </c>
      <c r="C47" s="456"/>
      <c r="D47" s="95" t="n">
        <v>0</v>
      </c>
      <c r="E47" s="457"/>
      <c r="F47" s="458"/>
      <c r="H47" s="459"/>
    </row>
    <row r="48" customFormat="false" ht="12.75" hidden="false" customHeight="false" outlineLevel="0" collapsed="false">
      <c r="B48" s="394" t="s">
        <v>123</v>
      </c>
      <c r="C48" s="456"/>
      <c r="D48" s="95" t="n">
        <v>224.259517759785</v>
      </c>
      <c r="E48" s="457"/>
      <c r="F48" s="458"/>
      <c r="H48" s="459"/>
    </row>
    <row r="49" customFormat="false" ht="12.75" hidden="true" customHeight="false" outlineLevel="0" collapsed="false">
      <c r="B49" s="394"/>
      <c r="C49" s="461"/>
      <c r="D49" s="95" t="n">
        <v>0</v>
      </c>
      <c r="E49" s="457"/>
      <c r="F49" s="458"/>
      <c r="H49" s="459"/>
    </row>
    <row r="50" customFormat="false" ht="12.75" hidden="true" customHeight="false" outlineLevel="0" collapsed="false">
      <c r="B50" s="394"/>
      <c r="C50" s="456"/>
      <c r="D50" s="95" t="n">
        <v>0</v>
      </c>
      <c r="E50" s="457"/>
      <c r="F50" s="458"/>
      <c r="H50" s="459"/>
    </row>
    <row r="51" customFormat="false" ht="12.75" hidden="true" customHeight="false" outlineLevel="0" collapsed="false">
      <c r="B51" s="394"/>
      <c r="C51" s="456"/>
      <c r="D51" s="95" t="n">
        <v>0</v>
      </c>
      <c r="E51" s="457"/>
      <c r="F51" s="458"/>
      <c r="H51" s="459"/>
    </row>
    <row r="52" customFormat="false" ht="12.75" hidden="true" customHeight="false" outlineLevel="0" collapsed="false">
      <c r="B52" s="394"/>
      <c r="C52" s="456"/>
      <c r="D52" s="95" t="n">
        <v>0</v>
      </c>
      <c r="E52" s="457"/>
      <c r="F52" s="458"/>
      <c r="H52" s="459"/>
    </row>
    <row r="53" customFormat="false" ht="12.75" hidden="true" customHeight="false" outlineLevel="0" collapsed="false">
      <c r="B53" s="394"/>
      <c r="C53" s="456"/>
      <c r="D53" s="95" t="n">
        <v>0</v>
      </c>
      <c r="E53" s="457"/>
      <c r="F53" s="458"/>
      <c r="H53" s="459"/>
    </row>
    <row r="54" customFormat="false" ht="12.75" hidden="true" customHeight="false" outlineLevel="0" collapsed="false">
      <c r="B54" s="394"/>
      <c r="C54" s="456"/>
      <c r="D54" s="95" t="n">
        <v>0</v>
      </c>
      <c r="E54" s="457"/>
      <c r="F54" s="458"/>
      <c r="H54" s="459"/>
    </row>
    <row r="55" customFormat="false" ht="12.75" hidden="true" customHeight="false" outlineLevel="0" collapsed="false">
      <c r="B55" s="394"/>
      <c r="C55" s="456"/>
      <c r="D55" s="95" t="n">
        <v>0</v>
      </c>
      <c r="E55" s="457"/>
      <c r="F55" s="458"/>
      <c r="H55" s="459"/>
    </row>
    <row r="56" customFormat="false" ht="12.75" hidden="true" customHeight="false" outlineLevel="0" collapsed="false">
      <c r="B56" s="394"/>
      <c r="C56" s="461"/>
      <c r="D56" s="95" t="n">
        <v>0</v>
      </c>
      <c r="E56" s="457"/>
      <c r="F56" s="458"/>
      <c r="H56" s="459"/>
    </row>
    <row r="57" customFormat="false" ht="12.75" hidden="true" customHeight="false" outlineLevel="0" collapsed="false">
      <c r="B57" s="394"/>
      <c r="C57" s="462"/>
      <c r="D57" s="95" t="n">
        <v>0</v>
      </c>
      <c r="E57" s="457"/>
      <c r="F57" s="458"/>
      <c r="H57" s="459"/>
    </row>
    <row r="58" customFormat="false" ht="12.75" hidden="true" customHeight="false" outlineLevel="0" collapsed="false">
      <c r="B58" s="394"/>
      <c r="C58" s="456"/>
      <c r="D58" s="95" t="n">
        <v>0</v>
      </c>
      <c r="E58" s="457"/>
      <c r="F58" s="458"/>
      <c r="H58" s="459"/>
    </row>
    <row r="59" customFormat="false" ht="12.75" hidden="true" customHeight="false" outlineLevel="0" collapsed="false">
      <c r="B59" s="394"/>
      <c r="C59" s="456"/>
      <c r="D59" s="95" t="n">
        <v>0</v>
      </c>
      <c r="E59" s="457"/>
      <c r="F59" s="458"/>
      <c r="H59" s="459"/>
    </row>
    <row r="60" customFormat="false" ht="12.75" hidden="true" customHeight="false" outlineLevel="0" collapsed="false">
      <c r="B60" s="394"/>
      <c r="C60" s="462"/>
      <c r="D60" s="95" t="n">
        <v>0</v>
      </c>
      <c r="E60" s="457"/>
      <c r="F60" s="458"/>
      <c r="H60" s="459"/>
    </row>
    <row r="61" customFormat="false" ht="12.75" hidden="true" customHeight="false" outlineLevel="0" collapsed="false">
      <c r="B61" s="394"/>
      <c r="C61" s="456"/>
      <c r="D61" s="95" t="n">
        <v>0</v>
      </c>
      <c r="E61" s="457"/>
      <c r="F61" s="458"/>
      <c r="H61" s="459"/>
    </row>
    <row r="62" customFormat="false" ht="12.75" hidden="true" customHeight="false" outlineLevel="0" collapsed="false">
      <c r="B62" s="394"/>
      <c r="C62" s="456"/>
      <c r="D62" s="95" t="n">
        <v>0</v>
      </c>
      <c r="E62" s="457"/>
      <c r="F62" s="458"/>
      <c r="H62" s="459"/>
    </row>
    <row r="63" customFormat="false" ht="12.75" hidden="true" customHeight="false" outlineLevel="0" collapsed="false">
      <c r="B63" s="394"/>
      <c r="C63" s="462"/>
      <c r="D63" s="95" t="n">
        <v>0</v>
      </c>
      <c r="E63" s="457"/>
      <c r="F63" s="458"/>
      <c r="H63" s="459"/>
    </row>
    <row r="64" customFormat="false" ht="12.75" hidden="true" customHeight="false" outlineLevel="0" collapsed="false">
      <c r="B64" s="394"/>
      <c r="C64" s="456"/>
      <c r="D64" s="95" t="n">
        <v>0</v>
      </c>
      <c r="E64" s="457"/>
      <c r="F64" s="458"/>
      <c r="H64" s="459"/>
    </row>
    <row r="65" customFormat="false" ht="12.75" hidden="true" customHeight="false" outlineLevel="0" collapsed="false">
      <c r="B65" s="394"/>
      <c r="C65" s="456"/>
      <c r="D65" s="95" t="n">
        <v>0</v>
      </c>
      <c r="E65" s="457"/>
      <c r="F65" s="458"/>
      <c r="H65" s="459"/>
    </row>
    <row r="66" customFormat="false" ht="12.75" hidden="true" customHeight="false" outlineLevel="0" collapsed="false">
      <c r="B66" s="394"/>
      <c r="C66" s="462"/>
      <c r="D66" s="95" t="n">
        <v>0</v>
      </c>
      <c r="E66" s="457"/>
      <c r="F66" s="458"/>
      <c r="H66" s="459"/>
    </row>
    <row r="67" customFormat="false" ht="12.75" hidden="true" customHeight="false" outlineLevel="0" collapsed="false">
      <c r="B67" s="394"/>
      <c r="C67" s="456"/>
      <c r="D67" s="95" t="n">
        <v>0</v>
      </c>
      <c r="E67" s="457"/>
      <c r="F67" s="458"/>
      <c r="H67" s="459"/>
    </row>
    <row r="68" customFormat="false" ht="12.75" hidden="true" customHeight="false" outlineLevel="0" collapsed="false">
      <c r="B68" s="394"/>
      <c r="C68" s="456"/>
      <c r="D68" s="95" t="n">
        <v>0</v>
      </c>
      <c r="E68" s="457"/>
      <c r="F68" s="458"/>
      <c r="H68" s="459"/>
    </row>
    <row r="69" customFormat="false" ht="12.75" hidden="true" customHeight="false" outlineLevel="0" collapsed="false">
      <c r="B69" s="394"/>
      <c r="C69" s="462"/>
      <c r="D69" s="95" t="n">
        <v>0</v>
      </c>
      <c r="E69" s="457"/>
      <c r="F69" s="458"/>
      <c r="H69" s="459"/>
    </row>
    <row r="70" customFormat="false" ht="12.75" hidden="true" customHeight="false" outlineLevel="0" collapsed="false">
      <c r="B70" s="394"/>
      <c r="C70" s="456"/>
      <c r="D70" s="95" t="n">
        <v>0</v>
      </c>
      <c r="E70" s="457"/>
      <c r="F70" s="458"/>
      <c r="H70" s="459"/>
    </row>
    <row r="71" customFormat="false" ht="12.75" hidden="true" customHeight="false" outlineLevel="0" collapsed="false">
      <c r="B71" s="394"/>
      <c r="C71" s="456"/>
      <c r="D71" s="95" t="n">
        <v>0</v>
      </c>
      <c r="E71" s="457"/>
      <c r="F71" s="458"/>
      <c r="H71" s="459"/>
    </row>
    <row r="72" customFormat="false" ht="12.75" hidden="true" customHeight="false" outlineLevel="0" collapsed="false">
      <c r="B72" s="394"/>
      <c r="C72" s="462"/>
      <c r="D72" s="95" t="n">
        <v>0</v>
      </c>
      <c r="E72" s="457"/>
      <c r="F72" s="458"/>
      <c r="H72" s="459"/>
    </row>
    <row r="73" customFormat="false" ht="12.75" hidden="true" customHeight="false" outlineLevel="0" collapsed="false">
      <c r="B73" s="394"/>
      <c r="C73" s="456"/>
      <c r="D73" s="95" t="n">
        <v>0</v>
      </c>
      <c r="E73" s="457"/>
      <c r="F73" s="458"/>
      <c r="H73" s="459"/>
    </row>
    <row r="74" customFormat="false" ht="12.75" hidden="true" customHeight="false" outlineLevel="0" collapsed="false">
      <c r="B74" s="394"/>
      <c r="C74" s="456"/>
      <c r="D74" s="95" t="n">
        <v>0</v>
      </c>
      <c r="E74" s="457"/>
      <c r="F74" s="458"/>
      <c r="H74" s="459"/>
    </row>
    <row r="75" customFormat="false" ht="12.75" hidden="false" customHeight="false" outlineLevel="0" collapsed="false">
      <c r="B75" s="394" t="s">
        <v>139</v>
      </c>
      <c r="C75" s="456"/>
      <c r="D75" s="95" t="n">
        <v>18.6735154220246</v>
      </c>
      <c r="E75" s="457"/>
      <c r="F75" s="458"/>
      <c r="H75" s="459"/>
    </row>
    <row r="76" customFormat="false" ht="12.75" hidden="false" customHeight="false" outlineLevel="0" collapsed="false">
      <c r="B76" s="394" t="s">
        <v>140</v>
      </c>
      <c r="C76" s="456"/>
      <c r="D76" s="95" t="n">
        <v>1.11632116575025</v>
      </c>
      <c r="E76" s="457"/>
      <c r="F76" s="458"/>
      <c r="H76" s="459"/>
    </row>
    <row r="77" customFormat="false" ht="12.75" hidden="false" customHeight="false" outlineLevel="0" collapsed="false">
      <c r="B77" s="394"/>
      <c r="C77" s="456"/>
      <c r="D77" s="95"/>
      <c r="E77" s="457"/>
      <c r="F77" s="458"/>
      <c r="H77" s="459"/>
    </row>
    <row r="78" customFormat="false" ht="12.75" hidden="false" customHeight="false" outlineLevel="0" collapsed="false">
      <c r="B78" s="451" t="s">
        <v>24</v>
      </c>
      <c r="C78" s="452"/>
      <c r="D78" s="463" t="n">
        <v>1512.96698819233</v>
      </c>
      <c r="E78" s="457"/>
      <c r="F78" s="458"/>
      <c r="H78" s="459"/>
    </row>
    <row r="79" customFormat="false" ht="12.75" hidden="false" customHeight="false" outlineLevel="0" collapsed="false">
      <c r="B79" s="394" t="s">
        <v>142</v>
      </c>
      <c r="C79" s="456"/>
      <c r="D79" s="95" t="n">
        <v>1175.40246331924</v>
      </c>
      <c r="E79" s="457"/>
      <c r="F79" s="458"/>
      <c r="H79" s="459"/>
    </row>
    <row r="80" customFormat="false" ht="12.75" hidden="true" customHeight="false" outlineLevel="0" collapsed="false">
      <c r="B80" s="394"/>
      <c r="C80" s="461"/>
      <c r="D80" s="95" t="n">
        <v>0</v>
      </c>
      <c r="E80" s="457"/>
      <c r="F80" s="458"/>
      <c r="H80" s="459"/>
    </row>
    <row r="81" customFormat="false" ht="12.75" hidden="true" customHeight="false" outlineLevel="0" collapsed="false">
      <c r="B81" s="394"/>
      <c r="C81" s="456"/>
      <c r="D81" s="95" t="n">
        <v>0</v>
      </c>
      <c r="E81" s="457"/>
      <c r="F81" s="458"/>
      <c r="H81" s="459"/>
    </row>
    <row r="82" customFormat="false" ht="12.75" hidden="true" customHeight="false" outlineLevel="0" collapsed="false">
      <c r="B82" s="394"/>
      <c r="C82" s="456"/>
      <c r="D82" s="95" t="n">
        <v>0</v>
      </c>
      <c r="E82" s="457"/>
      <c r="F82" s="458"/>
      <c r="H82" s="459"/>
    </row>
    <row r="83" customFormat="false" ht="12.75" hidden="true" customHeight="false" outlineLevel="0" collapsed="false">
      <c r="B83" s="394"/>
      <c r="C83" s="456"/>
      <c r="D83" s="95" t="n">
        <v>0</v>
      </c>
      <c r="E83" s="457"/>
      <c r="F83" s="458"/>
      <c r="H83" s="459"/>
    </row>
    <row r="84" customFormat="false" ht="12.75" hidden="true" customHeight="false" outlineLevel="0" collapsed="false">
      <c r="B84" s="394"/>
      <c r="C84" s="461"/>
      <c r="D84" s="95" t="n">
        <v>0</v>
      </c>
      <c r="E84" s="457"/>
      <c r="F84" s="458"/>
      <c r="H84" s="459"/>
    </row>
    <row r="85" customFormat="false" ht="12.75" hidden="true" customHeight="false" outlineLevel="0" collapsed="false">
      <c r="B85" s="394"/>
      <c r="C85" s="456"/>
      <c r="D85" s="95" t="n">
        <v>0</v>
      </c>
      <c r="E85" s="457"/>
      <c r="F85" s="458"/>
      <c r="H85" s="459"/>
    </row>
    <row r="86" customFormat="false" ht="12.75" hidden="true" customHeight="false" outlineLevel="0" collapsed="false">
      <c r="B86" s="394"/>
      <c r="C86" s="456"/>
      <c r="D86" s="95" t="n">
        <v>0</v>
      </c>
      <c r="E86" s="457"/>
      <c r="F86" s="458"/>
      <c r="H86" s="459"/>
    </row>
    <row r="87" customFormat="false" ht="12.75" hidden="true" customHeight="false" outlineLevel="0" collapsed="false">
      <c r="B87" s="394"/>
      <c r="C87" s="456"/>
      <c r="D87" s="95" t="n">
        <v>0</v>
      </c>
      <c r="E87" s="457"/>
      <c r="F87" s="458"/>
      <c r="H87" s="459"/>
    </row>
    <row r="88" customFormat="false" ht="12.75" hidden="true" customHeight="false" outlineLevel="0" collapsed="false">
      <c r="B88" s="394"/>
      <c r="C88" s="461"/>
      <c r="D88" s="95" t="n">
        <v>0</v>
      </c>
      <c r="E88" s="457"/>
      <c r="F88" s="458"/>
      <c r="H88" s="459"/>
    </row>
    <row r="89" customFormat="false" ht="12.75" hidden="true" customHeight="false" outlineLevel="0" collapsed="false">
      <c r="B89" s="394"/>
      <c r="C89" s="456"/>
      <c r="D89" s="95" t="n">
        <v>0</v>
      </c>
      <c r="E89" s="457"/>
      <c r="F89" s="458"/>
      <c r="H89" s="459"/>
    </row>
    <row r="90" customFormat="false" ht="12.75" hidden="true" customHeight="false" outlineLevel="0" collapsed="false">
      <c r="B90" s="394"/>
      <c r="C90" s="456"/>
      <c r="D90" s="95" t="n">
        <v>0</v>
      </c>
      <c r="E90" s="457"/>
      <c r="F90" s="458"/>
      <c r="H90" s="459"/>
    </row>
    <row r="91" customFormat="false" ht="12.75" hidden="true" customHeight="false" outlineLevel="0" collapsed="false">
      <c r="B91" s="394"/>
      <c r="C91" s="456"/>
      <c r="D91" s="95" t="n">
        <v>0</v>
      </c>
      <c r="E91" s="457"/>
      <c r="F91" s="458"/>
      <c r="H91" s="459"/>
    </row>
    <row r="92" customFormat="false" ht="12.75" hidden="false" customHeight="false" outlineLevel="0" collapsed="false">
      <c r="B92" s="394" t="s">
        <v>150</v>
      </c>
      <c r="C92" s="456"/>
      <c r="D92" s="95" t="n">
        <v>244.1235098674</v>
      </c>
      <c r="E92" s="457"/>
      <c r="F92" s="458"/>
      <c r="H92" s="459"/>
    </row>
    <row r="93" customFormat="false" ht="12.75" hidden="false" customHeight="false" outlineLevel="0" collapsed="false">
      <c r="B93" s="394" t="s">
        <v>154</v>
      </c>
      <c r="C93" s="456"/>
      <c r="D93" s="95" t="n">
        <v>48.5180927764166</v>
      </c>
      <c r="E93" s="457"/>
      <c r="F93" s="458"/>
      <c r="H93" s="459"/>
    </row>
    <row r="94" customFormat="false" ht="12.75" hidden="true" customHeight="false" outlineLevel="0" collapsed="false">
      <c r="B94" s="464"/>
      <c r="C94" s="461"/>
      <c r="D94" s="95" t="n">
        <v>0</v>
      </c>
      <c r="E94" s="457"/>
      <c r="F94" s="458"/>
      <c r="H94" s="459"/>
    </row>
    <row r="95" customFormat="false" ht="12.75" hidden="true" customHeight="false" outlineLevel="0" collapsed="false">
      <c r="B95" s="464"/>
      <c r="C95" s="461"/>
      <c r="D95" s="95" t="n">
        <v>0</v>
      </c>
      <c r="E95" s="457"/>
      <c r="F95" s="458"/>
      <c r="H95" s="459"/>
    </row>
    <row r="96" customFormat="false" ht="12.75" hidden="true" customHeight="false" outlineLevel="0" collapsed="false">
      <c r="B96" s="394"/>
      <c r="C96" s="456"/>
      <c r="D96" s="95" t="n">
        <v>0</v>
      </c>
      <c r="E96" s="457"/>
      <c r="F96" s="458"/>
      <c r="H96" s="459"/>
    </row>
    <row r="97" customFormat="false" ht="12.75" hidden="true" customHeight="false" outlineLevel="0" collapsed="false">
      <c r="B97" s="394"/>
      <c r="C97" s="456"/>
      <c r="D97" s="95" t="n">
        <v>0</v>
      </c>
      <c r="E97" s="457"/>
      <c r="F97" s="458"/>
      <c r="H97" s="459"/>
    </row>
    <row r="98" customFormat="false" ht="12.75" hidden="false" customHeight="false" outlineLevel="0" collapsed="false">
      <c r="B98" s="394" t="s">
        <v>159</v>
      </c>
      <c r="C98" s="456"/>
      <c r="D98" s="95" t="n">
        <v>24.0872821310795</v>
      </c>
      <c r="E98" s="457"/>
      <c r="F98" s="458"/>
      <c r="H98" s="459"/>
    </row>
    <row r="99" customFormat="false" ht="12.75" hidden="false" customHeight="false" outlineLevel="0" collapsed="false">
      <c r="B99" s="394" t="s">
        <v>160</v>
      </c>
      <c r="C99" s="456"/>
      <c r="D99" s="95" t="n">
        <v>20.8356400981955</v>
      </c>
      <c r="E99" s="457"/>
      <c r="F99" s="458"/>
      <c r="H99" s="459"/>
    </row>
    <row r="100" customFormat="false" ht="13.5" hidden="false" customHeight="false" outlineLevel="0" collapsed="false">
      <c r="B100" s="465" t="s">
        <v>161</v>
      </c>
      <c r="C100" s="466"/>
      <c r="D100" s="467" t="n">
        <v>0</v>
      </c>
      <c r="E100" s="468"/>
      <c r="F100" s="469"/>
      <c r="H100" s="459"/>
    </row>
    <row r="101" customFormat="false" ht="12.75" hidden="true" customHeight="false" outlineLevel="0" collapsed="false">
      <c r="B101" s="456"/>
      <c r="C101" s="456"/>
      <c r="D101" s="453"/>
      <c r="E101" s="457"/>
      <c r="F101" s="457"/>
    </row>
    <row r="102" customFormat="false" ht="12.75" hidden="true" customHeight="false" outlineLevel="0" collapsed="false">
      <c r="B102" s="456"/>
      <c r="C102" s="456"/>
      <c r="D102" s="453"/>
      <c r="E102" s="457"/>
      <c r="F102" s="457"/>
    </row>
    <row r="103" customFormat="false" ht="12.75" hidden="false" customHeight="false" outlineLevel="0" collapsed="false">
      <c r="B103" s="456" t="s">
        <v>297</v>
      </c>
      <c r="C103" s="456"/>
      <c r="D103" s="453"/>
      <c r="E103" s="457"/>
      <c r="F103" s="45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08" activeCellId="0" sqref="C10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1" width="13.14"/>
    <col collapsed="false" customWidth="true" hidden="false" outlineLevel="0" max="3" min="3" style="191" width="36.14"/>
    <col collapsed="false" customWidth="true" hidden="false" outlineLevel="0" max="4" min="4" style="470" width="11.99"/>
    <col collapsed="false" customWidth="true" hidden="false" outlineLevel="0" max="5" min="5" style="470" width="12.14"/>
    <col collapsed="false" customWidth="true" hidden="false" outlineLevel="0" max="6" min="6" style="94" width="15.41"/>
    <col collapsed="false" customWidth="true" hidden="false" outlineLevel="0" max="7" min="7" style="94" width="15.99"/>
    <col collapsed="false" customWidth="true" hidden="false" outlineLevel="0" max="8" min="8" style="94" width="1.99"/>
    <col collapsed="false" customWidth="true" hidden="false" outlineLevel="0" max="9" min="9" style="470" width="11.99"/>
    <col collapsed="false" customWidth="true" hidden="false" outlineLevel="0" max="10" min="10" style="470" width="12.14"/>
    <col collapsed="false" customWidth="true" hidden="false" outlineLevel="0" max="11" min="11" style="94" width="15.41"/>
    <col collapsed="false" customWidth="true" hidden="false" outlineLevel="0" max="12" min="12" style="94" width="15.99"/>
    <col collapsed="false" customWidth="false" hidden="false" outlineLevel="0" max="257" min="13" style="191" width="7.85"/>
  </cols>
  <sheetData>
    <row r="1" s="94" customFormat="true" ht="32.25" hidden="false" customHeight="true" outlineLevel="0" collapsed="false">
      <c r="B1" s="471" t="s">
        <v>298</v>
      </c>
      <c r="C1" s="472"/>
      <c r="D1" s="473"/>
      <c r="E1" s="473"/>
      <c r="F1" s="472"/>
      <c r="G1" s="472"/>
      <c r="H1" s="472"/>
      <c r="I1" s="473"/>
      <c r="J1" s="473"/>
      <c r="K1" s="472"/>
      <c r="L1" s="474"/>
    </row>
    <row r="2" s="209" customFormat="true" ht="12.75" hidden="false" customHeight="false" outlineLevel="0" collapsed="false">
      <c r="A2" s="198"/>
      <c r="B2" s="475" t="s">
        <v>60</v>
      </c>
      <c r="C2" s="101" t="s">
        <v>61</v>
      </c>
      <c r="D2" s="476"/>
      <c r="E2" s="477" t="s">
        <v>299</v>
      </c>
      <c r="F2" s="478"/>
      <c r="G2" s="479"/>
      <c r="H2" s="480"/>
      <c r="I2" s="481"/>
      <c r="J2" s="482" t="s">
        <v>300</v>
      </c>
      <c r="K2" s="483"/>
      <c r="L2" s="484"/>
    </row>
    <row r="3" s="209" customFormat="true" ht="48" hidden="false" customHeight="true" outlineLevel="0" collapsed="false">
      <c r="A3" s="198"/>
      <c r="B3" s="475"/>
      <c r="C3" s="108"/>
      <c r="D3" s="485" t="s">
        <v>301</v>
      </c>
      <c r="E3" s="486" t="s">
        <v>302</v>
      </c>
      <c r="F3" s="108" t="s">
        <v>303</v>
      </c>
      <c r="G3" s="211" t="s">
        <v>304</v>
      </c>
      <c r="H3" s="480"/>
      <c r="I3" s="487" t="s">
        <v>301</v>
      </c>
      <c r="J3" s="486" t="s">
        <v>302</v>
      </c>
      <c r="K3" s="108" t="s">
        <v>303</v>
      </c>
      <c r="L3" s="488" t="s">
        <v>304</v>
      </c>
    </row>
    <row r="4" s="219" customFormat="true" ht="27" hidden="false" customHeight="true" outlineLevel="0" collapsed="false">
      <c r="A4" s="215"/>
      <c r="B4" s="369" t="s">
        <v>74</v>
      </c>
      <c r="C4" s="111"/>
      <c r="D4" s="489" t="s">
        <v>81</v>
      </c>
      <c r="E4" s="489" t="s">
        <v>81</v>
      </c>
      <c r="F4" s="489" t="s">
        <v>81</v>
      </c>
      <c r="G4" s="489" t="s">
        <v>81</v>
      </c>
      <c r="H4" s="490"/>
      <c r="I4" s="491" t="s">
        <v>81</v>
      </c>
      <c r="J4" s="489" t="s">
        <v>81</v>
      </c>
      <c r="K4" s="489" t="s">
        <v>81</v>
      </c>
      <c r="L4" s="492" t="s">
        <v>81</v>
      </c>
    </row>
    <row r="5" s="223" customFormat="true" ht="36" hidden="true" customHeight="true" outlineLevel="0" collapsed="false">
      <c r="A5" s="220"/>
      <c r="B5" s="493" t="s">
        <v>82</v>
      </c>
      <c r="C5" s="116"/>
      <c r="D5" s="494" t="s">
        <v>305</v>
      </c>
      <c r="E5" s="494" t="s">
        <v>185</v>
      </c>
      <c r="F5" s="493" t="s">
        <v>82</v>
      </c>
      <c r="G5" s="493" t="s">
        <v>82</v>
      </c>
      <c r="H5" s="495"/>
      <c r="I5" s="496" t="s">
        <v>305</v>
      </c>
      <c r="J5" s="497" t="s">
        <v>185</v>
      </c>
      <c r="K5" s="498" t="s">
        <v>82</v>
      </c>
      <c r="L5" s="499" t="s">
        <v>82</v>
      </c>
    </row>
    <row r="6" s="209" customFormat="true" ht="15" hidden="false" customHeight="true" outlineLevel="0" collapsed="false">
      <c r="A6" s="198"/>
      <c r="B6" s="413" t="s">
        <v>306</v>
      </c>
      <c r="C6" s="294"/>
      <c r="D6" s="298"/>
      <c r="E6" s="500" t="n">
        <v>4570.95495962836</v>
      </c>
      <c r="F6" s="298"/>
      <c r="G6" s="298"/>
      <c r="H6" s="480"/>
      <c r="I6" s="501"/>
      <c r="J6" s="500" t="n">
        <v>4570.95495962836</v>
      </c>
      <c r="K6" s="298"/>
      <c r="L6" s="502"/>
    </row>
    <row r="7" s="243" customFormat="true" ht="15.75" hidden="false" customHeight="true" outlineLevel="0" collapsed="false">
      <c r="A7" s="231"/>
      <c r="B7" s="503" t="s">
        <v>96</v>
      </c>
      <c r="C7" s="128"/>
      <c r="D7" s="504" t="n">
        <v>4604.31374189978</v>
      </c>
      <c r="E7" s="504" t="n">
        <v>4733.78651637938</v>
      </c>
      <c r="F7" s="504" t="n">
        <v>-129.472774479598</v>
      </c>
      <c r="G7" s="505" t="n">
        <v>0.972649215584267</v>
      </c>
      <c r="H7" s="506"/>
      <c r="I7" s="507" t="n">
        <v>4499.79358169426</v>
      </c>
      <c r="J7" s="504" t="n">
        <v>4733.78651637938</v>
      </c>
      <c r="K7" s="504" t="n">
        <v>-233.992934685123</v>
      </c>
      <c r="L7" s="508" t="n">
        <v>0.950569605563013</v>
      </c>
    </row>
    <row r="8" s="243" customFormat="true" ht="15.75" hidden="false" customHeight="true" outlineLevel="0" collapsed="false">
      <c r="A8" s="231"/>
      <c r="B8" s="451" t="s">
        <v>14</v>
      </c>
      <c r="C8" s="509"/>
      <c r="D8" s="510" t="n">
        <v>2095.57462888528</v>
      </c>
      <c r="E8" s="510" t="n">
        <v>3220.81952818705</v>
      </c>
      <c r="F8" s="511" t="n">
        <v>-1125.24489930177</v>
      </c>
      <c r="G8" s="512" t="n">
        <v>0.650633980123949</v>
      </c>
      <c r="H8" s="506"/>
      <c r="I8" s="513" t="n">
        <v>2095.57462888528</v>
      </c>
      <c r="J8" s="510" t="n">
        <v>3220.81952818705</v>
      </c>
      <c r="K8" s="511" t="n">
        <v>-1125.24489930177</v>
      </c>
      <c r="L8" s="514" t="n">
        <v>0.650633980123949</v>
      </c>
    </row>
    <row r="9" customFormat="false" ht="12.75" hidden="false" customHeight="false" outlineLevel="0" collapsed="false">
      <c r="B9" s="394" t="s">
        <v>97</v>
      </c>
      <c r="C9" s="515"/>
      <c r="D9" s="516" t="n">
        <v>892.734283145718</v>
      </c>
      <c r="E9" s="516" t="n">
        <v>1283.29428656392</v>
      </c>
      <c r="F9" s="511" t="n">
        <v>-390.560003418197</v>
      </c>
      <c r="G9" s="512" t="n">
        <v>0.695658269886059</v>
      </c>
      <c r="H9" s="517"/>
      <c r="I9" s="518" t="n">
        <v>892.734283145718</v>
      </c>
      <c r="J9" s="516" t="n">
        <v>1283.29428656392</v>
      </c>
      <c r="K9" s="511" t="n">
        <v>-390.560003418197</v>
      </c>
      <c r="L9" s="514" t="n">
        <v>0.695658269886059</v>
      </c>
    </row>
    <row r="10" customFormat="false" ht="12.75" hidden="true" customHeight="false" outlineLevel="0" collapsed="false">
      <c r="B10" s="394"/>
      <c r="C10" s="153" t="s">
        <v>98</v>
      </c>
      <c r="D10" s="516" t="n">
        <v>211.106200869134</v>
      </c>
      <c r="E10" s="516" t="n">
        <v>0</v>
      </c>
      <c r="F10" s="511" t="n">
        <v>211.106200869134</v>
      </c>
      <c r="G10" s="512" t="e">
        <f aca="false"/>
        <v>#DIV/0!</v>
      </c>
      <c r="H10" s="517"/>
      <c r="I10" s="518" t="n">
        <v>211.106200869134</v>
      </c>
      <c r="J10" s="516" t="n">
        <v>0</v>
      </c>
      <c r="K10" s="511" t="n">
        <v>211.106200869134</v>
      </c>
      <c r="L10" s="514" t="e">
        <f aca="false"/>
        <v>#DIV/0!</v>
      </c>
    </row>
    <row r="11" customFormat="false" ht="12.75" hidden="true" customHeight="false" outlineLevel="0" collapsed="false">
      <c r="B11" s="394"/>
      <c r="C11" s="153" t="s">
        <v>99</v>
      </c>
      <c r="D11" s="516" t="n">
        <v>191.008986542174</v>
      </c>
      <c r="E11" s="516" t="n">
        <v>0</v>
      </c>
      <c r="F11" s="511" t="n">
        <v>191.008986542174</v>
      </c>
      <c r="G11" s="512" t="e">
        <f aca="false"/>
        <v>#DIV/0!</v>
      </c>
      <c r="H11" s="517"/>
      <c r="I11" s="518" t="n">
        <v>191.008986542174</v>
      </c>
      <c r="J11" s="516" t="n">
        <v>0</v>
      </c>
      <c r="K11" s="511" t="n">
        <v>191.008986542174</v>
      </c>
      <c r="L11" s="514" t="e">
        <f aca="false"/>
        <v>#DIV/0!</v>
      </c>
    </row>
    <row r="12" customFormat="false" ht="12.75" hidden="true" customHeight="false" outlineLevel="0" collapsed="false">
      <c r="B12" s="394"/>
      <c r="C12" s="153" t="s">
        <v>100</v>
      </c>
      <c r="D12" s="516" t="n">
        <v>177.459805732201</v>
      </c>
      <c r="E12" s="516" t="n">
        <v>0</v>
      </c>
      <c r="F12" s="511" t="n">
        <v>177.459805732201</v>
      </c>
      <c r="G12" s="512" t="e">
        <f aca="false"/>
        <v>#DIV/0!</v>
      </c>
      <c r="H12" s="517"/>
      <c r="I12" s="518" t="n">
        <v>177.459805732201</v>
      </c>
      <c r="J12" s="516" t="n">
        <v>0</v>
      </c>
      <c r="K12" s="511" t="n">
        <v>177.459805732201</v>
      </c>
      <c r="L12" s="514" t="e">
        <f aca="false"/>
        <v>#DIV/0!</v>
      </c>
    </row>
    <row r="13" customFormat="false" ht="12.75" hidden="true" customHeight="false" outlineLevel="0" collapsed="false">
      <c r="B13" s="394"/>
      <c r="C13" s="153" t="s">
        <v>101</v>
      </c>
      <c r="D13" s="516" t="n">
        <v>89.6482485716987</v>
      </c>
      <c r="E13" s="516" t="n">
        <v>0</v>
      </c>
      <c r="F13" s="511" t="n">
        <v>89.6482485716987</v>
      </c>
      <c r="G13" s="512" t="e">
        <f aca="false"/>
        <v>#DIV/0!</v>
      </c>
      <c r="H13" s="517"/>
      <c r="I13" s="518" t="n">
        <v>89.6482485716987</v>
      </c>
      <c r="J13" s="516" t="n">
        <v>0</v>
      </c>
      <c r="K13" s="511" t="n">
        <v>89.6482485716987</v>
      </c>
      <c r="L13" s="514" t="e">
        <f aca="false"/>
        <v>#DIV/0!</v>
      </c>
    </row>
    <row r="14" customFormat="false" ht="12.75" hidden="true" customHeight="false" outlineLevel="0" collapsed="false">
      <c r="B14" s="394"/>
      <c r="C14" s="153" t="s">
        <v>199</v>
      </c>
      <c r="D14" s="516" t="n">
        <v>146.516438084201</v>
      </c>
      <c r="E14" s="516" t="n">
        <v>0</v>
      </c>
      <c r="F14" s="511" t="n">
        <v>146.516438084201</v>
      </c>
      <c r="G14" s="512" t="e">
        <f aca="false"/>
        <v>#DIV/0!</v>
      </c>
      <c r="H14" s="517"/>
      <c r="I14" s="518" t="n">
        <v>146.516438084201</v>
      </c>
      <c r="J14" s="516" t="n">
        <v>0</v>
      </c>
      <c r="K14" s="511" t="n">
        <v>146.516438084201</v>
      </c>
      <c r="L14" s="514" t="e">
        <f aca="false"/>
        <v>#DIV/0!</v>
      </c>
    </row>
    <row r="15" customFormat="false" ht="12.75" hidden="true" customHeight="false" outlineLevel="0" collapsed="false">
      <c r="B15" s="394"/>
      <c r="C15" s="153" t="s">
        <v>200</v>
      </c>
      <c r="D15" s="516" t="n">
        <v>0</v>
      </c>
      <c r="E15" s="516" t="n">
        <v>0</v>
      </c>
      <c r="F15" s="511" t="n">
        <v>0</v>
      </c>
      <c r="G15" s="512" t="e">
        <f aca="false"/>
        <v>#DIV/0!</v>
      </c>
      <c r="H15" s="517"/>
      <c r="I15" s="518" t="n">
        <v>0</v>
      </c>
      <c r="J15" s="516" t="n">
        <v>0</v>
      </c>
      <c r="K15" s="511" t="n">
        <v>0</v>
      </c>
      <c r="L15" s="514" t="e">
        <f aca="false"/>
        <v>#DIV/0!</v>
      </c>
    </row>
    <row r="16" customFormat="false" ht="12.75" hidden="false" customHeight="false" outlineLevel="0" collapsed="false">
      <c r="B16" s="394" t="s">
        <v>104</v>
      </c>
      <c r="C16" s="515"/>
      <c r="D16" s="516" t="n">
        <v>646.790515027707</v>
      </c>
      <c r="E16" s="516" t="n">
        <v>387.137775301594</v>
      </c>
      <c r="F16" s="511" t="n">
        <v>259.652739726113</v>
      </c>
      <c r="G16" s="512" t="n">
        <v>1.67069853755251</v>
      </c>
      <c r="H16" s="517"/>
      <c r="I16" s="518" t="n">
        <v>646.790515027707</v>
      </c>
      <c r="J16" s="516" t="n">
        <v>387.137775301594</v>
      </c>
      <c r="K16" s="511" t="n">
        <v>259.652739726113</v>
      </c>
      <c r="L16" s="514" t="n">
        <v>1.67069853755251</v>
      </c>
    </row>
    <row r="17" customFormat="false" ht="12.75" hidden="true" customHeight="false" outlineLevel="0" collapsed="false">
      <c r="B17" s="394"/>
      <c r="C17" s="515" t="s">
        <v>98</v>
      </c>
      <c r="D17" s="516" t="n">
        <v>81.463134748819</v>
      </c>
      <c r="E17" s="516" t="n">
        <v>0</v>
      </c>
      <c r="F17" s="511" t="n">
        <v>81.463134748819</v>
      </c>
      <c r="G17" s="512" t="e">
        <f aca="false"/>
        <v>#DIV/0!</v>
      </c>
      <c r="H17" s="517"/>
      <c r="I17" s="518" t="n">
        <v>81.463134748819</v>
      </c>
      <c r="J17" s="516" t="n">
        <v>0</v>
      </c>
      <c r="K17" s="511" t="n">
        <v>81.463134748819</v>
      </c>
      <c r="L17" s="514" t="e">
        <f aca="false"/>
        <v>#DIV/0!</v>
      </c>
    </row>
    <row r="18" customFormat="false" ht="12.75" hidden="true" customHeight="false" outlineLevel="0" collapsed="false">
      <c r="B18" s="394"/>
      <c r="C18" s="515" t="s">
        <v>99</v>
      </c>
      <c r="D18" s="516" t="n">
        <v>451.775532583609</v>
      </c>
      <c r="E18" s="516" t="n">
        <v>0</v>
      </c>
      <c r="F18" s="511" t="n">
        <v>451.775532583609</v>
      </c>
      <c r="G18" s="512" t="e">
        <f aca="false"/>
        <v>#DIV/0!</v>
      </c>
      <c r="H18" s="517"/>
      <c r="I18" s="518" t="n">
        <v>451.775532583609</v>
      </c>
      <c r="J18" s="516" t="n">
        <v>0</v>
      </c>
      <c r="K18" s="511" t="n">
        <v>451.775532583609</v>
      </c>
      <c r="L18" s="514" t="e">
        <f aca="false"/>
        <v>#DIV/0!</v>
      </c>
    </row>
    <row r="19" customFormat="false" ht="12.75" hidden="true" customHeight="false" outlineLevel="0" collapsed="false">
      <c r="B19" s="394"/>
      <c r="C19" s="515" t="s">
        <v>201</v>
      </c>
      <c r="D19" s="516" t="n">
        <v>0</v>
      </c>
      <c r="E19" s="516" t="n">
        <v>0</v>
      </c>
      <c r="F19" s="511" t="n">
        <v>0</v>
      </c>
      <c r="G19" s="512" t="e">
        <f aca="false"/>
        <v>#DIV/0!</v>
      </c>
      <c r="H19" s="517"/>
      <c r="I19" s="518" t="n">
        <v>0</v>
      </c>
      <c r="J19" s="516" t="n">
        <v>0</v>
      </c>
      <c r="K19" s="511" t="n">
        <v>0</v>
      </c>
      <c r="L19" s="514" t="e">
        <f aca="false"/>
        <v>#DIV/0!</v>
      </c>
    </row>
    <row r="20" customFormat="false" ht="12.75" hidden="false" customHeight="false" outlineLevel="0" collapsed="false">
      <c r="B20" s="394" t="s">
        <v>307</v>
      </c>
      <c r="C20" s="515"/>
      <c r="D20" s="516" t="n">
        <v>419.463116921201</v>
      </c>
      <c r="E20" s="516" t="n">
        <v>288.353985541811</v>
      </c>
      <c r="F20" s="511" t="n">
        <v>131.10913137939</v>
      </c>
      <c r="G20" s="512" t="n">
        <v>1.45468118338312</v>
      </c>
      <c r="H20" s="517"/>
      <c r="I20" s="518" t="n">
        <v>419.463116921201</v>
      </c>
      <c r="J20" s="516" t="n">
        <v>288.353985541811</v>
      </c>
      <c r="K20" s="511" t="n">
        <v>131.10913137939</v>
      </c>
      <c r="L20" s="514" t="n">
        <v>1.45468118338312</v>
      </c>
    </row>
    <row r="21" customFormat="false" ht="12.75" hidden="true" customHeight="false" outlineLevel="0" collapsed="false">
      <c r="B21" s="394"/>
      <c r="C21" s="153" t="s">
        <v>107</v>
      </c>
      <c r="D21" s="516" t="n">
        <v>327.555435633585</v>
      </c>
      <c r="E21" s="516" t="n">
        <v>0</v>
      </c>
      <c r="F21" s="511" t="n">
        <v>327.555435633585</v>
      </c>
      <c r="G21" s="512" t="e">
        <f aca="false"/>
        <v>#DIV/0!</v>
      </c>
      <c r="H21" s="517"/>
      <c r="I21" s="518" t="n">
        <v>327.555435633585</v>
      </c>
      <c r="J21" s="516" t="n">
        <v>0</v>
      </c>
      <c r="K21" s="511" t="n">
        <v>327.555435633585</v>
      </c>
      <c r="L21" s="514" t="e">
        <f aca="false"/>
        <v>#DIV/0!</v>
      </c>
    </row>
    <row r="22" customFormat="false" ht="12.75" hidden="true" customHeight="false" outlineLevel="0" collapsed="false">
      <c r="B22" s="394"/>
      <c r="C22" s="153" t="s">
        <v>203</v>
      </c>
      <c r="D22" s="516" t="n">
        <v>151.589805692303</v>
      </c>
      <c r="E22" s="516" t="n">
        <v>0</v>
      </c>
      <c r="F22" s="511" t="n">
        <v>151.589805692303</v>
      </c>
      <c r="G22" s="512" t="e">
        <f aca="false"/>
        <v>#DIV/0!</v>
      </c>
      <c r="H22" s="517"/>
      <c r="I22" s="518" t="n">
        <v>151.589805692303</v>
      </c>
      <c r="J22" s="516" t="n">
        <v>0</v>
      </c>
      <c r="K22" s="511" t="n">
        <v>151.589805692303</v>
      </c>
      <c r="L22" s="514" t="e">
        <f aca="false"/>
        <v>#DIV/0!</v>
      </c>
    </row>
    <row r="23" customFormat="false" ht="12.75" hidden="true" customHeight="false" outlineLevel="0" collapsed="false">
      <c r="B23" s="394"/>
      <c r="C23" s="153" t="s">
        <v>204</v>
      </c>
      <c r="D23" s="516" t="n">
        <v>175.965629941281</v>
      </c>
      <c r="E23" s="516" t="n">
        <v>0</v>
      </c>
      <c r="F23" s="511" t="n">
        <v>175.965629941281</v>
      </c>
      <c r="G23" s="512" t="e">
        <f aca="false"/>
        <v>#DIV/0!</v>
      </c>
      <c r="H23" s="517"/>
      <c r="I23" s="518" t="n">
        <v>175.965629941281</v>
      </c>
      <c r="J23" s="516" t="n">
        <v>0</v>
      </c>
      <c r="K23" s="511" t="n">
        <v>175.965629941281</v>
      </c>
      <c r="L23" s="514" t="e">
        <f aca="false"/>
        <v>#DIV/0!</v>
      </c>
    </row>
    <row r="24" customFormat="false" ht="12.75" hidden="true" customHeight="false" outlineLevel="0" collapsed="false">
      <c r="B24" s="394"/>
      <c r="C24" s="153" t="s">
        <v>108</v>
      </c>
      <c r="D24" s="516" t="n">
        <v>0</v>
      </c>
      <c r="E24" s="516" t="n">
        <v>0</v>
      </c>
      <c r="F24" s="511" t="n">
        <v>0</v>
      </c>
      <c r="G24" s="512" t="e">
        <f aca="false"/>
        <v>#DIV/0!</v>
      </c>
      <c r="H24" s="517"/>
      <c r="I24" s="518" t="n">
        <v>0</v>
      </c>
      <c r="J24" s="516" t="n">
        <v>0</v>
      </c>
      <c r="K24" s="511" t="n">
        <v>0</v>
      </c>
      <c r="L24" s="514" t="e">
        <f aca="false"/>
        <v>#DIV/0!</v>
      </c>
    </row>
    <row r="25" customFormat="false" ht="12.75" hidden="true" customHeight="false" outlineLevel="0" collapsed="false">
      <c r="B25" s="394"/>
      <c r="C25" s="153" t="s">
        <v>203</v>
      </c>
      <c r="D25" s="516" t="n">
        <v>0</v>
      </c>
      <c r="E25" s="516" t="n">
        <v>0</v>
      </c>
      <c r="F25" s="511" t="n">
        <v>0</v>
      </c>
      <c r="G25" s="512" t="e">
        <f aca="false"/>
        <v>#DIV/0!</v>
      </c>
      <c r="H25" s="517"/>
      <c r="I25" s="518" t="n">
        <v>0</v>
      </c>
      <c r="J25" s="516" t="n">
        <v>0</v>
      </c>
      <c r="K25" s="511" t="n">
        <v>0</v>
      </c>
      <c r="L25" s="514" t="e">
        <f aca="false"/>
        <v>#DIV/0!</v>
      </c>
    </row>
    <row r="26" customFormat="false" ht="12.75" hidden="true" customHeight="false" outlineLevel="0" collapsed="false">
      <c r="B26" s="394"/>
      <c r="C26" s="153" t="s">
        <v>204</v>
      </c>
      <c r="D26" s="516" t="n">
        <v>0</v>
      </c>
      <c r="E26" s="516" t="n">
        <v>0</v>
      </c>
      <c r="F26" s="511" t="n">
        <v>0</v>
      </c>
      <c r="G26" s="512" t="e">
        <f aca="false"/>
        <v>#DIV/0!</v>
      </c>
      <c r="H26" s="517"/>
      <c r="I26" s="518" t="n">
        <v>0</v>
      </c>
      <c r="J26" s="516" t="n">
        <v>0</v>
      </c>
      <c r="K26" s="511" t="n">
        <v>0</v>
      </c>
      <c r="L26" s="514" t="e">
        <f aca="false"/>
        <v>#DIV/0!</v>
      </c>
    </row>
    <row r="27" customFormat="false" ht="12.75" hidden="true" customHeight="false" outlineLevel="0" collapsed="false">
      <c r="B27" s="394"/>
      <c r="C27" s="153" t="s">
        <v>109</v>
      </c>
      <c r="D27" s="516" t="n">
        <v>0</v>
      </c>
      <c r="E27" s="516" t="n">
        <v>0</v>
      </c>
      <c r="F27" s="511" t="n">
        <v>0</v>
      </c>
      <c r="G27" s="512" t="e">
        <f aca="false"/>
        <v>#DIV/0!</v>
      </c>
      <c r="H27" s="517"/>
      <c r="I27" s="518" t="n">
        <v>0</v>
      </c>
      <c r="J27" s="516" t="n">
        <v>0</v>
      </c>
      <c r="K27" s="511" t="n">
        <v>0</v>
      </c>
      <c r="L27" s="514" t="e">
        <f aca="false"/>
        <v>#DIV/0!</v>
      </c>
    </row>
    <row r="28" customFormat="false" ht="12.75" hidden="true" customHeight="false" outlineLevel="0" collapsed="false">
      <c r="B28" s="394"/>
      <c r="C28" s="153" t="s">
        <v>203</v>
      </c>
      <c r="D28" s="516" t="n">
        <v>0</v>
      </c>
      <c r="E28" s="516" t="n">
        <v>0</v>
      </c>
      <c r="F28" s="511" t="n">
        <v>0</v>
      </c>
      <c r="G28" s="512" t="e">
        <f aca="false"/>
        <v>#DIV/0!</v>
      </c>
      <c r="H28" s="517"/>
      <c r="I28" s="518" t="n">
        <v>0</v>
      </c>
      <c r="J28" s="516" t="n">
        <v>0</v>
      </c>
      <c r="K28" s="511" t="n">
        <v>0</v>
      </c>
      <c r="L28" s="514" t="e">
        <f aca="false"/>
        <v>#DIV/0!</v>
      </c>
    </row>
    <row r="29" customFormat="false" ht="12.75" hidden="true" customHeight="false" outlineLevel="0" collapsed="false">
      <c r="B29" s="394"/>
      <c r="C29" s="153" t="s">
        <v>204</v>
      </c>
      <c r="D29" s="516" t="n">
        <v>0</v>
      </c>
      <c r="E29" s="516" t="n">
        <v>0</v>
      </c>
      <c r="F29" s="511" t="n">
        <v>0</v>
      </c>
      <c r="G29" s="512" t="e">
        <f aca="false"/>
        <v>#DIV/0!</v>
      </c>
      <c r="H29" s="517"/>
      <c r="I29" s="518" t="n">
        <v>0</v>
      </c>
      <c r="J29" s="516" t="n">
        <v>0</v>
      </c>
      <c r="K29" s="511" t="n">
        <v>0</v>
      </c>
      <c r="L29" s="514" t="e">
        <f aca="false"/>
        <v>#DIV/0!</v>
      </c>
    </row>
    <row r="30" customFormat="false" ht="12.75" hidden="true" customHeight="false" outlineLevel="0" collapsed="false">
      <c r="B30" s="394"/>
      <c r="C30" s="153" t="s">
        <v>110</v>
      </c>
      <c r="D30" s="516" t="n">
        <v>0</v>
      </c>
      <c r="E30" s="516" t="n">
        <v>0</v>
      </c>
      <c r="F30" s="511" t="n">
        <v>0</v>
      </c>
      <c r="G30" s="512" t="e">
        <f aca="false"/>
        <v>#DIV/0!</v>
      </c>
      <c r="H30" s="517"/>
      <c r="I30" s="518" t="n">
        <v>0</v>
      </c>
      <c r="J30" s="516" t="n">
        <v>0</v>
      </c>
      <c r="K30" s="511" t="n">
        <v>0</v>
      </c>
      <c r="L30" s="514" t="e">
        <f aca="false"/>
        <v>#DIV/0!</v>
      </c>
    </row>
    <row r="31" customFormat="false" ht="12.75" hidden="true" customHeight="false" outlineLevel="0" collapsed="false">
      <c r="B31" s="394"/>
      <c r="C31" s="153" t="s">
        <v>203</v>
      </c>
      <c r="D31" s="516" t="n">
        <v>0</v>
      </c>
      <c r="E31" s="516" t="n">
        <v>0</v>
      </c>
      <c r="F31" s="511" t="n">
        <v>0</v>
      </c>
      <c r="G31" s="512" t="e">
        <f aca="false"/>
        <v>#DIV/0!</v>
      </c>
      <c r="H31" s="517"/>
      <c r="I31" s="518" t="n">
        <v>0</v>
      </c>
      <c r="J31" s="516" t="n">
        <v>0</v>
      </c>
      <c r="K31" s="511" t="n">
        <v>0</v>
      </c>
      <c r="L31" s="514" t="e">
        <f aca="false"/>
        <v>#DIV/0!</v>
      </c>
    </row>
    <row r="32" customFormat="false" ht="12.75" hidden="true" customHeight="false" outlineLevel="0" collapsed="false">
      <c r="B32" s="394"/>
      <c r="C32" s="153" t="s">
        <v>205</v>
      </c>
      <c r="D32" s="516" t="n">
        <v>0</v>
      </c>
      <c r="E32" s="516" t="n">
        <v>0</v>
      </c>
      <c r="F32" s="511" t="n">
        <v>0</v>
      </c>
      <c r="G32" s="512" t="e">
        <f aca="false"/>
        <v>#DIV/0!</v>
      </c>
      <c r="H32" s="517"/>
      <c r="I32" s="518" t="n">
        <v>0</v>
      </c>
      <c r="J32" s="516" t="n">
        <v>0</v>
      </c>
      <c r="K32" s="511" t="n">
        <v>0</v>
      </c>
      <c r="L32" s="514" t="e">
        <f aca="false"/>
        <v>#DIV/0!</v>
      </c>
    </row>
    <row r="33" customFormat="false" ht="12.75" hidden="true" customHeight="false" outlineLevel="0" collapsed="false">
      <c r="B33" s="394" t="s">
        <v>111</v>
      </c>
      <c r="C33" s="515"/>
      <c r="D33" s="516"/>
      <c r="E33" s="516" t="n">
        <v>0</v>
      </c>
      <c r="F33" s="511" t="n">
        <v>0</v>
      </c>
      <c r="G33" s="512" t="e">
        <f aca="false"/>
        <v>#DIV/0!</v>
      </c>
      <c r="H33" s="517"/>
      <c r="I33" s="518"/>
      <c r="J33" s="516" t="n">
        <v>0</v>
      </c>
      <c r="K33" s="511" t="n">
        <v>0</v>
      </c>
      <c r="L33" s="514" t="e">
        <f aca="false"/>
        <v>#DIV/0!</v>
      </c>
    </row>
    <row r="34" customFormat="false" ht="12.75" hidden="true" customHeight="false" outlineLevel="0" collapsed="false">
      <c r="B34" s="394"/>
      <c r="C34" s="153" t="s">
        <v>112</v>
      </c>
      <c r="D34" s="516" t="n">
        <v>72.273647207331</v>
      </c>
      <c r="E34" s="516" t="n">
        <v>0</v>
      </c>
      <c r="F34" s="511" t="n">
        <v>72.273647207331</v>
      </c>
      <c r="G34" s="512" t="e">
        <f aca="false"/>
        <v>#DIV/0!</v>
      </c>
      <c r="H34" s="517"/>
      <c r="I34" s="518" t="n">
        <v>72.273647207331</v>
      </c>
      <c r="J34" s="516" t="n">
        <v>0</v>
      </c>
      <c r="K34" s="511" t="n">
        <v>72.273647207331</v>
      </c>
      <c r="L34" s="514" t="e">
        <f aca="false"/>
        <v>#DIV/0!</v>
      </c>
    </row>
    <row r="35" customFormat="false" ht="12.75" hidden="true" customHeight="false" outlineLevel="0" collapsed="false">
      <c r="B35" s="394"/>
      <c r="C35" s="153" t="s">
        <v>113</v>
      </c>
      <c r="D35" s="516" t="n">
        <v>0</v>
      </c>
      <c r="E35" s="516" t="n">
        <v>0</v>
      </c>
      <c r="F35" s="511" t="n">
        <v>0</v>
      </c>
      <c r="G35" s="512" t="e">
        <f aca="false"/>
        <v>#DIV/0!</v>
      </c>
      <c r="H35" s="517"/>
      <c r="I35" s="518" t="n">
        <v>0</v>
      </c>
      <c r="J35" s="516" t="n">
        <v>0</v>
      </c>
      <c r="K35" s="511" t="n">
        <v>0</v>
      </c>
      <c r="L35" s="514" t="e">
        <f aca="false"/>
        <v>#DIV/0!</v>
      </c>
    </row>
    <row r="36" customFormat="false" ht="12.75" hidden="false" customHeight="false" outlineLevel="0" collapsed="false">
      <c r="B36" s="394" t="s">
        <v>114</v>
      </c>
      <c r="C36" s="515"/>
      <c r="D36" s="516" t="n">
        <v>2.73787935746396</v>
      </c>
      <c r="E36" s="516" t="n">
        <v>4.01017181138204</v>
      </c>
      <c r="F36" s="511" t="n">
        <v>-1.27229245391808</v>
      </c>
      <c r="G36" s="512" t="n">
        <v>0.682733679812187</v>
      </c>
      <c r="H36" s="517"/>
      <c r="I36" s="518" t="n">
        <v>2.73787935746396</v>
      </c>
      <c r="J36" s="516" t="n">
        <v>4.01017181138204</v>
      </c>
      <c r="K36" s="511" t="n">
        <v>-1.27229245391808</v>
      </c>
      <c r="L36" s="514" t="n">
        <v>0.682733679812187</v>
      </c>
    </row>
    <row r="37" customFormat="false" ht="12.75" hidden="false" customHeight="false" outlineLevel="0" collapsed="false">
      <c r="B37" s="394" t="s">
        <v>257</v>
      </c>
      <c r="C37" s="515"/>
      <c r="D37" s="516" t="n">
        <v>11.3198004439138</v>
      </c>
      <c r="E37" s="516" t="n">
        <v>1013.97395462078</v>
      </c>
      <c r="F37" s="511" t="n">
        <v>-1002.65415417687</v>
      </c>
      <c r="G37" s="512" t="n">
        <v>0.0111637980367527</v>
      </c>
      <c r="H37" s="517"/>
      <c r="I37" s="518" t="n">
        <v>11.3198004439138</v>
      </c>
      <c r="J37" s="516" t="n">
        <v>1013.97395462078</v>
      </c>
      <c r="K37" s="511" t="n">
        <v>-1002.65415417687</v>
      </c>
      <c r="L37" s="514" t="n">
        <v>0.0111637980367527</v>
      </c>
    </row>
    <row r="38" customFormat="false" ht="12.75" hidden="true" customHeight="false" outlineLevel="0" collapsed="false">
      <c r="B38" s="394"/>
      <c r="C38" s="515" t="s">
        <v>206</v>
      </c>
      <c r="D38" s="516" t="n">
        <v>1.89063</v>
      </c>
      <c r="E38" s="516" t="n">
        <v>0</v>
      </c>
      <c r="F38" s="511" t="n">
        <v>1.89063</v>
      </c>
      <c r="G38" s="512" t="e">
        <f aca="false"/>
        <v>#DIV/0!</v>
      </c>
      <c r="H38" s="517"/>
      <c r="I38" s="518" t="n">
        <v>0</v>
      </c>
      <c r="J38" s="516" t="n">
        <v>0</v>
      </c>
      <c r="K38" s="511" t="n">
        <v>0</v>
      </c>
      <c r="L38" s="514" t="e">
        <f aca="false"/>
        <v>#DIV/0!</v>
      </c>
    </row>
    <row r="39" customFormat="false" ht="12.75" hidden="true" customHeight="false" outlineLevel="0" collapsed="false">
      <c r="B39" s="394"/>
      <c r="C39" s="515" t="s">
        <v>207</v>
      </c>
      <c r="D39" s="516" t="n">
        <v>67.8567375</v>
      </c>
      <c r="E39" s="516" t="n">
        <v>0</v>
      </c>
      <c r="F39" s="511" t="n">
        <v>67.8567375</v>
      </c>
      <c r="G39" s="512" t="e">
        <f aca="false"/>
        <v>#DIV/0!</v>
      </c>
      <c r="H39" s="517"/>
      <c r="I39" s="518" t="n">
        <v>0</v>
      </c>
      <c r="J39" s="516" t="n">
        <v>0</v>
      </c>
      <c r="K39" s="511" t="n">
        <v>0</v>
      </c>
      <c r="L39" s="514" t="e">
        <f aca="false"/>
        <v>#DIV/0!</v>
      </c>
    </row>
    <row r="40" customFormat="false" ht="12.75" hidden="true" customHeight="false" outlineLevel="0" collapsed="false">
      <c r="B40" s="394"/>
      <c r="C40" s="515" t="s">
        <v>208</v>
      </c>
      <c r="D40" s="516" t="n">
        <v>31.902250245845</v>
      </c>
      <c r="E40" s="516" t="n">
        <v>0</v>
      </c>
      <c r="F40" s="511" t="n">
        <v>31.902250245845</v>
      </c>
      <c r="G40" s="512" t="e">
        <f aca="false"/>
        <v>#DIV/0!</v>
      </c>
      <c r="H40" s="517"/>
      <c r="I40" s="518" t="n">
        <v>0</v>
      </c>
      <c r="J40" s="516" t="n">
        <v>0</v>
      </c>
      <c r="K40" s="511" t="n">
        <v>0</v>
      </c>
      <c r="L40" s="514" t="e">
        <f aca="false"/>
        <v>#DIV/0!</v>
      </c>
    </row>
    <row r="41" customFormat="false" ht="12.75" hidden="true" customHeight="false" outlineLevel="0" collapsed="false">
      <c r="B41" s="394"/>
      <c r="C41" s="515" t="s">
        <v>209</v>
      </c>
      <c r="D41" s="516" t="n">
        <v>6.2008</v>
      </c>
      <c r="E41" s="516" t="n">
        <v>0</v>
      </c>
      <c r="F41" s="511" t="n">
        <v>6.2008</v>
      </c>
      <c r="G41" s="512" t="e">
        <f aca="false"/>
        <v>#DIV/0!</v>
      </c>
      <c r="H41" s="517"/>
      <c r="I41" s="518" t="n">
        <v>0</v>
      </c>
      <c r="J41" s="516" t="n">
        <v>0</v>
      </c>
      <c r="K41" s="511" t="n">
        <v>0</v>
      </c>
      <c r="L41" s="514" t="e">
        <f aca="false"/>
        <v>#DIV/0!</v>
      </c>
    </row>
    <row r="42" customFormat="false" ht="12.75" hidden="true" customHeight="false" outlineLevel="0" collapsed="false">
      <c r="B42" s="394"/>
      <c r="C42" s="515" t="s">
        <v>210</v>
      </c>
      <c r="D42" s="516" t="n">
        <v>5.03934528282942</v>
      </c>
      <c r="E42" s="516" t="n">
        <v>0</v>
      </c>
      <c r="F42" s="511" t="n">
        <v>5.03934528282942</v>
      </c>
      <c r="G42" s="512" t="e">
        <f aca="false"/>
        <v>#DIV/0!</v>
      </c>
      <c r="H42" s="517"/>
      <c r="I42" s="518" t="n">
        <v>0</v>
      </c>
      <c r="J42" s="516" t="n">
        <v>0</v>
      </c>
      <c r="K42" s="511" t="n">
        <v>0</v>
      </c>
      <c r="L42" s="514" t="e">
        <f aca="false"/>
        <v>#DIV/0!</v>
      </c>
    </row>
    <row r="43" customFormat="false" ht="12.75" hidden="true" customHeight="false" outlineLevel="0" collapsed="false">
      <c r="B43" s="394"/>
      <c r="C43" s="515" t="s">
        <v>211</v>
      </c>
      <c r="D43" s="516" t="n">
        <v>50.9404805484598</v>
      </c>
      <c r="E43" s="516" t="n">
        <v>0</v>
      </c>
      <c r="F43" s="511" t="n">
        <v>50.9404805484598</v>
      </c>
      <c r="G43" s="512" t="e">
        <f aca="false"/>
        <v>#DIV/0!</v>
      </c>
      <c r="H43" s="517"/>
      <c r="I43" s="518" t="n">
        <v>0</v>
      </c>
      <c r="J43" s="516" t="n">
        <v>0</v>
      </c>
      <c r="K43" s="511" t="n">
        <v>0</v>
      </c>
      <c r="L43" s="514" t="e">
        <f aca="false"/>
        <v>#DIV/0!</v>
      </c>
    </row>
    <row r="44" customFormat="false" ht="12.75" hidden="true" customHeight="false" outlineLevel="0" collapsed="false">
      <c r="B44" s="394"/>
      <c r="C44" s="515" t="s">
        <v>212</v>
      </c>
      <c r="D44" s="516" t="n">
        <v>1.48050883292257</v>
      </c>
      <c r="E44" s="516" t="n">
        <v>0</v>
      </c>
      <c r="F44" s="511" t="n">
        <v>1.48050883292257</v>
      </c>
      <c r="G44" s="512" t="e">
        <f aca="false"/>
        <v>#DIV/0!</v>
      </c>
      <c r="H44" s="517"/>
      <c r="I44" s="518" t="n">
        <v>0</v>
      </c>
      <c r="J44" s="516" t="n">
        <v>0</v>
      </c>
      <c r="K44" s="511" t="n">
        <v>0</v>
      </c>
      <c r="L44" s="514" t="e">
        <f aca="false"/>
        <v>#DIV/0!</v>
      </c>
    </row>
    <row r="45" customFormat="false" ht="12.75" hidden="true" customHeight="false" outlineLevel="0" collapsed="false">
      <c r="B45" s="394"/>
      <c r="C45" s="515" t="s">
        <v>213</v>
      </c>
      <c r="D45" s="516" t="n">
        <v>0.279247589943185</v>
      </c>
      <c r="E45" s="516" t="n">
        <v>0</v>
      </c>
      <c r="F45" s="511" t="n">
        <v>0.279247589943185</v>
      </c>
      <c r="G45" s="512" t="e">
        <f aca="false"/>
        <v>#DIV/0!</v>
      </c>
      <c r="H45" s="517"/>
      <c r="I45" s="518" t="n">
        <v>0</v>
      </c>
      <c r="J45" s="516" t="n">
        <v>0</v>
      </c>
      <c r="K45" s="511" t="n">
        <v>0</v>
      </c>
      <c r="L45" s="514" t="e">
        <f aca="false"/>
        <v>#DIV/0!</v>
      </c>
    </row>
    <row r="46" customFormat="false" ht="12.75" hidden="true" customHeight="false" outlineLevel="0" collapsed="false">
      <c r="B46" s="394"/>
      <c r="C46" s="153" t="s">
        <v>214</v>
      </c>
      <c r="D46" s="516" t="n">
        <v>0</v>
      </c>
      <c r="E46" s="516" t="n">
        <v>0</v>
      </c>
      <c r="F46" s="511" t="n">
        <v>0</v>
      </c>
      <c r="G46" s="512" t="e">
        <f aca="false"/>
        <v>#DIV/0!</v>
      </c>
      <c r="H46" s="517"/>
      <c r="I46" s="518" t="n">
        <v>0</v>
      </c>
      <c r="J46" s="516" t="n">
        <v>0</v>
      </c>
      <c r="K46" s="511" t="n">
        <v>0</v>
      </c>
      <c r="L46" s="514" t="e">
        <f aca="false"/>
        <v>#DIV/0!</v>
      </c>
    </row>
    <row r="47" customFormat="false" ht="12.75" hidden="true" customHeight="false" outlineLevel="0" collapsed="false">
      <c r="B47" s="394"/>
      <c r="C47" s="153" t="s">
        <v>215</v>
      </c>
      <c r="D47" s="516" t="n">
        <v>0</v>
      </c>
      <c r="E47" s="516" t="n">
        <v>0</v>
      </c>
      <c r="F47" s="511" t="n">
        <v>0</v>
      </c>
      <c r="G47" s="512" t="e">
        <f aca="false"/>
        <v>#DIV/0!</v>
      </c>
      <c r="H47" s="517"/>
      <c r="I47" s="518" t="n">
        <v>0</v>
      </c>
      <c r="J47" s="516" t="n">
        <v>0</v>
      </c>
      <c r="K47" s="511" t="n">
        <v>0</v>
      </c>
      <c r="L47" s="514" t="e">
        <f aca="false"/>
        <v>#DIV/0!</v>
      </c>
    </row>
    <row r="48" customFormat="false" ht="12.75" hidden="true" customHeight="false" outlineLevel="0" collapsed="false">
      <c r="B48" s="394"/>
      <c r="C48" s="153" t="s">
        <v>216</v>
      </c>
      <c r="D48" s="516" t="n">
        <v>0</v>
      </c>
      <c r="E48" s="516" t="n">
        <v>0</v>
      </c>
      <c r="F48" s="511" t="n">
        <v>0</v>
      </c>
      <c r="G48" s="512" t="e">
        <f aca="false"/>
        <v>#DIV/0!</v>
      </c>
      <c r="H48" s="517"/>
      <c r="I48" s="518" t="n">
        <v>0</v>
      </c>
      <c r="J48" s="516" t="n">
        <v>0</v>
      </c>
      <c r="K48" s="511" t="n">
        <v>0</v>
      </c>
      <c r="L48" s="514" t="e">
        <f aca="false"/>
        <v>#DIV/0!</v>
      </c>
    </row>
    <row r="49" customFormat="false" ht="12.75" hidden="true" customHeight="false" outlineLevel="0" collapsed="false">
      <c r="B49" s="394" t="s">
        <v>122</v>
      </c>
      <c r="C49" s="515"/>
      <c r="D49" s="516" t="n">
        <v>9</v>
      </c>
      <c r="E49" s="516" t="n">
        <v>0</v>
      </c>
      <c r="F49" s="511" t="n">
        <v>9</v>
      </c>
      <c r="G49" s="512" t="e">
        <f aca="false"/>
        <v>#DIV/0!</v>
      </c>
      <c r="H49" s="517"/>
      <c r="I49" s="518" t="n">
        <v>0</v>
      </c>
      <c r="J49" s="516" t="n">
        <v>0</v>
      </c>
      <c r="K49" s="511" t="n">
        <v>0</v>
      </c>
      <c r="L49" s="514" t="e">
        <f aca="false"/>
        <v>#DIV/0!</v>
      </c>
    </row>
    <row r="50" customFormat="false" ht="12.75" hidden="false" customHeight="false" outlineLevel="0" collapsed="false">
      <c r="B50" s="394" t="s">
        <v>123</v>
      </c>
      <c r="C50" s="515"/>
      <c r="D50" s="516" t="n">
        <v>101.528052006257</v>
      </c>
      <c r="E50" s="516" t="n">
        <v>224.259517759785</v>
      </c>
      <c r="F50" s="511" t="n">
        <v>-122.731465753529</v>
      </c>
      <c r="G50" s="512" t="n">
        <v>0.45272572161244</v>
      </c>
      <c r="H50" s="517"/>
      <c r="I50" s="518" t="n">
        <v>101.528052006257</v>
      </c>
      <c r="J50" s="516" t="n">
        <v>224.259517759785</v>
      </c>
      <c r="K50" s="511" t="n">
        <v>-122.731465753529</v>
      </c>
      <c r="L50" s="514" t="n">
        <v>0.45272572161244</v>
      </c>
    </row>
    <row r="51" customFormat="false" ht="12.75" hidden="true" customHeight="false" outlineLevel="0" collapsed="false">
      <c r="B51" s="394"/>
      <c r="C51" s="519" t="s">
        <v>124</v>
      </c>
      <c r="D51" s="516" t="n">
        <v>73.4912195199926</v>
      </c>
      <c r="E51" s="516" t="n">
        <v>0</v>
      </c>
      <c r="F51" s="511" t="n">
        <v>73.4912195199926</v>
      </c>
      <c r="G51" s="512" t="e">
        <f aca="false"/>
        <v>#DIV/0!</v>
      </c>
      <c r="H51" s="517"/>
      <c r="I51" s="518" t="n">
        <v>73.4912195199926</v>
      </c>
      <c r="J51" s="516" t="n">
        <v>0</v>
      </c>
      <c r="K51" s="511" t="n">
        <v>73.4912195199926</v>
      </c>
      <c r="L51" s="514" t="e">
        <f aca="false"/>
        <v>#DIV/0!</v>
      </c>
    </row>
    <row r="52" customFormat="false" ht="12.75" hidden="true" customHeight="false" outlineLevel="0" collapsed="false">
      <c r="B52" s="394"/>
      <c r="C52" s="515" t="s">
        <v>125</v>
      </c>
      <c r="D52" s="516" t="n">
        <v>18.8233392263034</v>
      </c>
      <c r="E52" s="516" t="n">
        <v>0</v>
      </c>
      <c r="F52" s="511" t="n">
        <v>18.8233392263034</v>
      </c>
      <c r="G52" s="512" t="e">
        <f aca="false"/>
        <v>#DIV/0!</v>
      </c>
      <c r="H52" s="517"/>
      <c r="I52" s="518" t="n">
        <v>18.8233392263034</v>
      </c>
      <c r="J52" s="516" t="n">
        <v>0</v>
      </c>
      <c r="K52" s="511" t="n">
        <v>18.8233392263034</v>
      </c>
      <c r="L52" s="514" t="e">
        <f aca="false"/>
        <v>#DIV/0!</v>
      </c>
    </row>
    <row r="53" customFormat="false" ht="12.75" hidden="true" customHeight="false" outlineLevel="0" collapsed="false">
      <c r="B53" s="394"/>
      <c r="C53" s="515" t="s">
        <v>126</v>
      </c>
      <c r="D53" s="516" t="n">
        <v>4.55463267239618</v>
      </c>
      <c r="E53" s="516" t="n">
        <v>0</v>
      </c>
      <c r="F53" s="511" t="n">
        <v>4.55463267239618</v>
      </c>
      <c r="G53" s="512" t="e">
        <f aca="false"/>
        <v>#DIV/0!</v>
      </c>
      <c r="H53" s="517"/>
      <c r="I53" s="518" t="n">
        <v>4.55463267239618</v>
      </c>
      <c r="J53" s="516" t="n">
        <v>0</v>
      </c>
      <c r="K53" s="511" t="n">
        <v>4.55463267239618</v>
      </c>
      <c r="L53" s="514" t="e">
        <f aca="false"/>
        <v>#DIV/0!</v>
      </c>
    </row>
    <row r="54" customFormat="false" ht="12.75" hidden="true" customHeight="false" outlineLevel="0" collapsed="false">
      <c r="B54" s="394"/>
      <c r="C54" s="515" t="s">
        <v>127</v>
      </c>
      <c r="D54" s="516" t="n">
        <v>0.896259671496615</v>
      </c>
      <c r="E54" s="516" t="n">
        <v>0</v>
      </c>
      <c r="F54" s="511" t="n">
        <v>0.896259671496615</v>
      </c>
      <c r="G54" s="512" t="e">
        <f aca="false"/>
        <v>#DIV/0!</v>
      </c>
      <c r="H54" s="517"/>
      <c r="I54" s="518" t="n">
        <v>0.896259671496615</v>
      </c>
      <c r="J54" s="516" t="n">
        <v>0</v>
      </c>
      <c r="K54" s="511" t="n">
        <v>0.896259671496615</v>
      </c>
      <c r="L54" s="514" t="e">
        <f aca="false"/>
        <v>#DIV/0!</v>
      </c>
    </row>
    <row r="55" customFormat="false" ht="12.75" hidden="true" customHeight="false" outlineLevel="0" collapsed="false">
      <c r="B55" s="394"/>
      <c r="C55" s="515" t="s">
        <v>128</v>
      </c>
      <c r="D55" s="516" t="n">
        <v>10.8772092893189</v>
      </c>
      <c r="E55" s="516" t="n">
        <v>0</v>
      </c>
      <c r="F55" s="511" t="n">
        <v>10.8772092893189</v>
      </c>
      <c r="G55" s="512" t="e">
        <f aca="false"/>
        <v>#DIV/0!</v>
      </c>
      <c r="H55" s="517"/>
      <c r="I55" s="518" t="n">
        <v>10.8772092893189</v>
      </c>
      <c r="J55" s="516" t="n">
        <v>0</v>
      </c>
      <c r="K55" s="511" t="n">
        <v>10.8772092893189</v>
      </c>
      <c r="L55" s="514" t="e">
        <f aca="false"/>
        <v>#DIV/0!</v>
      </c>
    </row>
    <row r="56" customFormat="false" ht="12.75" hidden="true" customHeight="false" outlineLevel="0" collapsed="false">
      <c r="B56" s="394"/>
      <c r="C56" s="515" t="s">
        <v>129</v>
      </c>
      <c r="D56" s="516" t="n">
        <v>4.83198541213156</v>
      </c>
      <c r="E56" s="516" t="n">
        <v>0</v>
      </c>
      <c r="F56" s="511" t="n">
        <v>4.83198541213156</v>
      </c>
      <c r="G56" s="512" t="e">
        <f aca="false"/>
        <v>#DIV/0!</v>
      </c>
      <c r="H56" s="517"/>
      <c r="I56" s="518" t="n">
        <v>4.83198541213156</v>
      </c>
      <c r="J56" s="516" t="n">
        <v>0</v>
      </c>
      <c r="K56" s="511" t="n">
        <v>4.83198541213156</v>
      </c>
      <c r="L56" s="514" t="e">
        <f aca="false"/>
        <v>#DIV/0!</v>
      </c>
    </row>
    <row r="57" customFormat="false" ht="12.75" hidden="true" customHeight="false" outlineLevel="0" collapsed="false">
      <c r="B57" s="394"/>
      <c r="C57" s="515" t="s">
        <v>130</v>
      </c>
      <c r="D57" s="516" t="n">
        <v>33.507793248346</v>
      </c>
      <c r="E57" s="516" t="n">
        <v>0</v>
      </c>
      <c r="F57" s="511" t="n">
        <v>33.507793248346</v>
      </c>
      <c r="G57" s="512" t="e">
        <f aca="false"/>
        <v>#DIV/0!</v>
      </c>
      <c r="H57" s="517"/>
      <c r="I57" s="518" t="n">
        <v>33.507793248346</v>
      </c>
      <c r="J57" s="516" t="n">
        <v>0</v>
      </c>
      <c r="K57" s="511" t="n">
        <v>33.507793248346</v>
      </c>
      <c r="L57" s="514" t="e">
        <f aca="false"/>
        <v>#DIV/0!</v>
      </c>
    </row>
    <row r="58" customFormat="false" ht="12.75" hidden="true" customHeight="false" outlineLevel="0" collapsed="false">
      <c r="B58" s="394"/>
      <c r="C58" s="519" t="s">
        <v>131</v>
      </c>
      <c r="D58" s="516" t="n">
        <v>36.9763175471688</v>
      </c>
      <c r="E58" s="516" t="n">
        <v>0</v>
      </c>
      <c r="F58" s="511" t="n">
        <v>36.9763175471688</v>
      </c>
      <c r="G58" s="512" t="e">
        <f aca="false"/>
        <v>#DIV/0!</v>
      </c>
      <c r="H58" s="517"/>
      <c r="I58" s="518" t="n">
        <v>36.9763175471688</v>
      </c>
      <c r="J58" s="516" t="n">
        <v>0</v>
      </c>
      <c r="K58" s="511" t="n">
        <v>36.9763175471688</v>
      </c>
      <c r="L58" s="514" t="e">
        <f aca="false"/>
        <v>#DIV/0!</v>
      </c>
    </row>
    <row r="59" customFormat="false" ht="12.75" hidden="true" customHeight="false" outlineLevel="0" collapsed="false">
      <c r="B59" s="394"/>
      <c r="C59" s="520" t="s">
        <v>125</v>
      </c>
      <c r="D59" s="516" t="n">
        <v>8.84299092087399</v>
      </c>
      <c r="E59" s="516" t="n">
        <v>0</v>
      </c>
      <c r="F59" s="511" t="n">
        <v>8.84299092087399</v>
      </c>
      <c r="G59" s="512" t="e">
        <f aca="false"/>
        <v>#DIV/0!</v>
      </c>
      <c r="H59" s="517"/>
      <c r="I59" s="518" t="n">
        <v>8.84299092087399</v>
      </c>
      <c r="J59" s="516" t="n">
        <v>0</v>
      </c>
      <c r="K59" s="511" t="n">
        <v>8.84299092087399</v>
      </c>
      <c r="L59" s="514" t="e">
        <f aca="false"/>
        <v>#DIV/0!</v>
      </c>
    </row>
    <row r="60" customFormat="false" ht="12.75" hidden="true" customHeight="false" outlineLevel="0" collapsed="false">
      <c r="B60" s="394"/>
      <c r="C60" s="515" t="s">
        <v>133</v>
      </c>
      <c r="D60" s="516" t="n">
        <v>0</v>
      </c>
      <c r="E60" s="516" t="n">
        <v>0</v>
      </c>
      <c r="F60" s="511" t="n">
        <v>0</v>
      </c>
      <c r="G60" s="512" t="e">
        <f aca="false"/>
        <v>#DIV/0!</v>
      </c>
      <c r="H60" s="517"/>
      <c r="I60" s="518" t="n">
        <v>0</v>
      </c>
      <c r="J60" s="516" t="n">
        <v>0</v>
      </c>
      <c r="K60" s="511" t="n">
        <v>0</v>
      </c>
      <c r="L60" s="514" t="e">
        <f aca="false"/>
        <v>#DIV/0!</v>
      </c>
    </row>
    <row r="61" customFormat="false" ht="12.75" hidden="true" customHeight="false" outlineLevel="0" collapsed="false">
      <c r="B61" s="394"/>
      <c r="C61" s="515" t="s">
        <v>134</v>
      </c>
      <c r="D61" s="516" t="n">
        <v>8.84299092087399</v>
      </c>
      <c r="E61" s="516" t="n">
        <v>0</v>
      </c>
      <c r="F61" s="511" t="n">
        <v>8.84299092087399</v>
      </c>
      <c r="G61" s="512" t="e">
        <f aca="false"/>
        <v>#DIV/0!</v>
      </c>
      <c r="H61" s="517"/>
      <c r="I61" s="518" t="n">
        <v>8.84299092087399</v>
      </c>
      <c r="J61" s="516" t="n">
        <v>0</v>
      </c>
      <c r="K61" s="511" t="n">
        <v>8.84299092087399</v>
      </c>
      <c r="L61" s="514" t="e">
        <f aca="false"/>
        <v>#DIV/0!</v>
      </c>
    </row>
    <row r="62" customFormat="false" ht="12.75" hidden="true" customHeight="false" outlineLevel="0" collapsed="false">
      <c r="B62" s="394"/>
      <c r="C62" s="520" t="s">
        <v>126</v>
      </c>
      <c r="D62" s="516" t="n">
        <v>2.80960305727682</v>
      </c>
      <c r="E62" s="516" t="n">
        <v>0</v>
      </c>
      <c r="F62" s="511" t="n">
        <v>2.80960305727682</v>
      </c>
      <c r="G62" s="512" t="e">
        <f aca="false"/>
        <v>#DIV/0!</v>
      </c>
      <c r="H62" s="517"/>
      <c r="I62" s="518" t="n">
        <v>2.80960305727682</v>
      </c>
      <c r="J62" s="516" t="n">
        <v>0</v>
      </c>
      <c r="K62" s="511" t="n">
        <v>2.80960305727682</v>
      </c>
      <c r="L62" s="514" t="e">
        <f aca="false"/>
        <v>#DIV/0!</v>
      </c>
    </row>
    <row r="63" customFormat="false" ht="12.75" hidden="true" customHeight="false" outlineLevel="0" collapsed="false">
      <c r="B63" s="394"/>
      <c r="C63" s="515" t="s">
        <v>133</v>
      </c>
      <c r="D63" s="516" t="n">
        <v>0</v>
      </c>
      <c r="E63" s="516" t="n">
        <v>0</v>
      </c>
      <c r="F63" s="511" t="n">
        <v>0</v>
      </c>
      <c r="G63" s="512" t="e">
        <f aca="false"/>
        <v>#DIV/0!</v>
      </c>
      <c r="H63" s="517"/>
      <c r="I63" s="518" t="n">
        <v>0</v>
      </c>
      <c r="J63" s="516" t="n">
        <v>0</v>
      </c>
      <c r="K63" s="511" t="n">
        <v>0</v>
      </c>
      <c r="L63" s="514" t="e">
        <f aca="false"/>
        <v>#DIV/0!</v>
      </c>
    </row>
    <row r="64" customFormat="false" ht="12.75" hidden="true" customHeight="false" outlineLevel="0" collapsed="false">
      <c r="B64" s="394"/>
      <c r="C64" s="515" t="s">
        <v>134</v>
      </c>
      <c r="D64" s="516" t="n">
        <v>2.80960305727682</v>
      </c>
      <c r="E64" s="516" t="n">
        <v>0</v>
      </c>
      <c r="F64" s="511" t="n">
        <v>2.80960305727682</v>
      </c>
      <c r="G64" s="512" t="e">
        <f aca="false"/>
        <v>#DIV/0!</v>
      </c>
      <c r="H64" s="517"/>
      <c r="I64" s="518" t="n">
        <v>2.80960305727682</v>
      </c>
      <c r="J64" s="516" t="n">
        <v>0</v>
      </c>
      <c r="K64" s="511" t="n">
        <v>2.80960305727682</v>
      </c>
      <c r="L64" s="514" t="e">
        <f aca="false"/>
        <v>#DIV/0!</v>
      </c>
    </row>
    <row r="65" customFormat="false" ht="12.75" hidden="true" customHeight="false" outlineLevel="0" collapsed="false">
      <c r="B65" s="394"/>
      <c r="C65" s="520" t="s">
        <v>127</v>
      </c>
      <c r="D65" s="516" t="n">
        <v>2.23438131540874</v>
      </c>
      <c r="E65" s="516" t="n">
        <v>0</v>
      </c>
      <c r="F65" s="511" t="n">
        <v>2.23438131540874</v>
      </c>
      <c r="G65" s="512" t="e">
        <f aca="false"/>
        <v>#DIV/0!</v>
      </c>
      <c r="H65" s="517"/>
      <c r="I65" s="518" t="n">
        <v>2.23438131540874</v>
      </c>
      <c r="J65" s="516" t="n">
        <v>0</v>
      </c>
      <c r="K65" s="511" t="n">
        <v>2.23438131540874</v>
      </c>
      <c r="L65" s="514" t="e">
        <f aca="false"/>
        <v>#DIV/0!</v>
      </c>
    </row>
    <row r="66" customFormat="false" ht="12.75" hidden="true" customHeight="false" outlineLevel="0" collapsed="false">
      <c r="B66" s="394"/>
      <c r="C66" s="515" t="s">
        <v>136</v>
      </c>
      <c r="D66" s="516" t="n">
        <v>0.668391303557095</v>
      </c>
      <c r="E66" s="516" t="n">
        <v>0</v>
      </c>
      <c r="F66" s="511" t="n">
        <v>0.668391303557095</v>
      </c>
      <c r="G66" s="512" t="e">
        <f aca="false"/>
        <v>#DIV/0!</v>
      </c>
      <c r="H66" s="517"/>
      <c r="I66" s="518" t="n">
        <v>0.668391303557095</v>
      </c>
      <c r="J66" s="516" t="n">
        <v>0</v>
      </c>
      <c r="K66" s="511" t="n">
        <v>0.668391303557095</v>
      </c>
      <c r="L66" s="514" t="e">
        <f aca="false"/>
        <v>#DIV/0!</v>
      </c>
    </row>
    <row r="67" customFormat="false" ht="12.75" hidden="true" customHeight="false" outlineLevel="0" collapsed="false">
      <c r="B67" s="394"/>
      <c r="C67" s="515" t="s">
        <v>137</v>
      </c>
      <c r="D67" s="516" t="n">
        <v>1.56599001185165</v>
      </c>
      <c r="E67" s="516" t="n">
        <v>0</v>
      </c>
      <c r="F67" s="511" t="n">
        <v>1.56599001185165</v>
      </c>
      <c r="G67" s="512" t="e">
        <f aca="false"/>
        <v>#DIV/0!</v>
      </c>
      <c r="H67" s="517"/>
      <c r="I67" s="518" t="n">
        <v>1.56599001185165</v>
      </c>
      <c r="J67" s="516" t="n">
        <v>0</v>
      </c>
      <c r="K67" s="511" t="n">
        <v>1.56599001185165</v>
      </c>
      <c r="L67" s="514" t="e">
        <f aca="false"/>
        <v>#DIV/0!</v>
      </c>
    </row>
    <row r="68" customFormat="false" ht="12.75" hidden="true" customHeight="false" outlineLevel="0" collapsed="false">
      <c r="B68" s="394"/>
      <c r="C68" s="520" t="s">
        <v>128</v>
      </c>
      <c r="D68" s="516" t="n">
        <v>12.1725288441071</v>
      </c>
      <c r="E68" s="516" t="n">
        <v>0</v>
      </c>
      <c r="F68" s="511" t="n">
        <v>12.1725288441071</v>
      </c>
      <c r="G68" s="512" t="e">
        <f aca="false"/>
        <v>#DIV/0!</v>
      </c>
      <c r="H68" s="517"/>
      <c r="I68" s="518" t="n">
        <v>12.1725288441071</v>
      </c>
      <c r="J68" s="516" t="n">
        <v>0</v>
      </c>
      <c r="K68" s="511" t="n">
        <v>12.1725288441071</v>
      </c>
      <c r="L68" s="514" t="e">
        <f aca="false"/>
        <v>#DIV/0!</v>
      </c>
    </row>
    <row r="69" customFormat="false" ht="12.75" hidden="true" customHeight="false" outlineLevel="0" collapsed="false">
      <c r="B69" s="394"/>
      <c r="C69" s="515" t="s">
        <v>136</v>
      </c>
      <c r="D69" s="516" t="n">
        <v>3.27041051241902</v>
      </c>
      <c r="E69" s="516" t="n">
        <v>0</v>
      </c>
      <c r="F69" s="511" t="n">
        <v>3.27041051241902</v>
      </c>
      <c r="G69" s="512" t="e">
        <f aca="false"/>
        <v>#DIV/0!</v>
      </c>
      <c r="H69" s="517"/>
      <c r="I69" s="518" t="n">
        <v>3.27041051241902</v>
      </c>
      <c r="J69" s="516" t="n">
        <v>0</v>
      </c>
      <c r="K69" s="511" t="n">
        <v>3.27041051241902</v>
      </c>
      <c r="L69" s="514" t="e">
        <f aca="false"/>
        <v>#DIV/0!</v>
      </c>
    </row>
    <row r="70" customFormat="false" ht="12.75" hidden="true" customHeight="false" outlineLevel="0" collapsed="false">
      <c r="B70" s="394"/>
      <c r="C70" s="515" t="s">
        <v>137</v>
      </c>
      <c r="D70" s="516" t="n">
        <v>8.9021183316881</v>
      </c>
      <c r="E70" s="516" t="n">
        <v>0</v>
      </c>
      <c r="F70" s="511" t="n">
        <v>8.9021183316881</v>
      </c>
      <c r="G70" s="512" t="e">
        <f aca="false"/>
        <v>#DIV/0!</v>
      </c>
      <c r="H70" s="517"/>
      <c r="I70" s="518" t="n">
        <v>8.9021183316881</v>
      </c>
      <c r="J70" s="516" t="n">
        <v>0</v>
      </c>
      <c r="K70" s="511" t="n">
        <v>8.9021183316881</v>
      </c>
      <c r="L70" s="514" t="e">
        <f aca="false"/>
        <v>#DIV/0!</v>
      </c>
    </row>
    <row r="71" customFormat="false" ht="12.75" hidden="true" customHeight="false" outlineLevel="0" collapsed="false">
      <c r="B71" s="394"/>
      <c r="C71" s="520" t="s">
        <v>129</v>
      </c>
      <c r="D71" s="516" t="n">
        <v>7.32540215160656</v>
      </c>
      <c r="E71" s="516" t="n">
        <v>0</v>
      </c>
      <c r="F71" s="511" t="n">
        <v>7.32540215160656</v>
      </c>
      <c r="G71" s="512" t="e">
        <f aca="false"/>
        <v>#DIV/0!</v>
      </c>
      <c r="H71" s="517"/>
      <c r="I71" s="518" t="n">
        <v>7.32540215160656</v>
      </c>
      <c r="J71" s="516" t="n">
        <v>0</v>
      </c>
      <c r="K71" s="511" t="n">
        <v>7.32540215160656</v>
      </c>
      <c r="L71" s="514" t="e">
        <f aca="false"/>
        <v>#DIV/0!</v>
      </c>
    </row>
    <row r="72" customFormat="false" ht="12.75" hidden="true" customHeight="false" outlineLevel="0" collapsed="false">
      <c r="B72" s="394"/>
      <c r="C72" s="515" t="s">
        <v>136</v>
      </c>
      <c r="D72" s="516" t="n">
        <v>1.42935617502417</v>
      </c>
      <c r="E72" s="516" t="n">
        <v>0</v>
      </c>
      <c r="F72" s="511" t="n">
        <v>1.42935617502417</v>
      </c>
      <c r="G72" s="512" t="e">
        <f aca="false"/>
        <v>#DIV/0!</v>
      </c>
      <c r="H72" s="517"/>
      <c r="I72" s="518" t="n">
        <v>1.42935617502417</v>
      </c>
      <c r="J72" s="516" t="n">
        <v>0</v>
      </c>
      <c r="K72" s="511" t="n">
        <v>1.42935617502417</v>
      </c>
      <c r="L72" s="514" t="e">
        <f aca="false"/>
        <v>#DIV/0!</v>
      </c>
    </row>
    <row r="73" customFormat="false" ht="12.75" hidden="true" customHeight="false" outlineLevel="0" collapsed="false">
      <c r="B73" s="394"/>
      <c r="C73" s="515" t="s">
        <v>137</v>
      </c>
      <c r="D73" s="516" t="n">
        <v>5.89604597658239</v>
      </c>
      <c r="E73" s="516" t="n">
        <v>0</v>
      </c>
      <c r="F73" s="511" t="n">
        <v>5.89604597658239</v>
      </c>
      <c r="G73" s="512" t="e">
        <f aca="false"/>
        <v>#DIV/0!</v>
      </c>
      <c r="H73" s="517"/>
      <c r="I73" s="518" t="n">
        <v>5.89604597658239</v>
      </c>
      <c r="J73" s="516" t="n">
        <v>0</v>
      </c>
      <c r="K73" s="511" t="n">
        <v>5.89604597658239</v>
      </c>
      <c r="L73" s="514" t="e">
        <f aca="false"/>
        <v>#DIV/0!</v>
      </c>
    </row>
    <row r="74" customFormat="false" ht="12.75" hidden="true" customHeight="false" outlineLevel="0" collapsed="false">
      <c r="B74" s="394"/>
      <c r="C74" s="520" t="s">
        <v>138</v>
      </c>
      <c r="D74" s="516" t="n">
        <v>3.59141125789553</v>
      </c>
      <c r="E74" s="516" t="n">
        <v>0</v>
      </c>
      <c r="F74" s="511" t="n">
        <v>3.59141125789553</v>
      </c>
      <c r="G74" s="512" t="e">
        <f aca="false"/>
        <v>#DIV/0!</v>
      </c>
      <c r="H74" s="517"/>
      <c r="I74" s="518" t="n">
        <v>3.59141125789553</v>
      </c>
      <c r="J74" s="516" t="n">
        <v>0</v>
      </c>
      <c r="K74" s="511" t="n">
        <v>3.59141125789553</v>
      </c>
      <c r="L74" s="514" t="e">
        <f aca="false"/>
        <v>#DIV/0!</v>
      </c>
    </row>
    <row r="75" customFormat="false" ht="12.75" hidden="true" customHeight="false" outlineLevel="0" collapsed="false">
      <c r="B75" s="394"/>
      <c r="C75" s="515" t="s">
        <v>136</v>
      </c>
      <c r="D75" s="516" t="n">
        <v>0.394888356391931</v>
      </c>
      <c r="E75" s="516" t="n">
        <v>0</v>
      </c>
      <c r="F75" s="511" t="n">
        <v>0.394888356391931</v>
      </c>
      <c r="G75" s="512" t="e">
        <f aca="false"/>
        <v>#DIV/0!</v>
      </c>
      <c r="H75" s="517"/>
      <c r="I75" s="518" t="n">
        <v>0.394888356391931</v>
      </c>
      <c r="J75" s="516" t="n">
        <v>0</v>
      </c>
      <c r="K75" s="511" t="n">
        <v>0.394888356391931</v>
      </c>
      <c r="L75" s="514" t="e">
        <f aca="false"/>
        <v>#DIV/0!</v>
      </c>
    </row>
    <row r="76" customFormat="false" ht="12.75" hidden="true" customHeight="false" outlineLevel="0" collapsed="false">
      <c r="B76" s="394"/>
      <c r="C76" s="515" t="s">
        <v>137</v>
      </c>
      <c r="D76" s="516" t="n">
        <v>3.1965229015036</v>
      </c>
      <c r="E76" s="516" t="n">
        <v>0</v>
      </c>
      <c r="F76" s="511" t="n">
        <v>3.1965229015036</v>
      </c>
      <c r="G76" s="512" t="e">
        <f aca="false"/>
        <v>#DIV/0!</v>
      </c>
      <c r="H76" s="517"/>
      <c r="I76" s="518" t="n">
        <v>3.1965229015036</v>
      </c>
      <c r="J76" s="516" t="n">
        <v>0</v>
      </c>
      <c r="K76" s="511" t="n">
        <v>3.1965229015036</v>
      </c>
      <c r="L76" s="514" t="e">
        <f aca="false"/>
        <v>#DIV/0!</v>
      </c>
    </row>
    <row r="77" customFormat="false" ht="12.75" hidden="false" customHeight="false" outlineLevel="0" collapsed="false">
      <c r="B77" s="394" t="s">
        <v>139</v>
      </c>
      <c r="C77" s="515"/>
      <c r="D77" s="516" t="n">
        <v>19.3712966876148</v>
      </c>
      <c r="E77" s="516" t="n">
        <v>18.6735154220246</v>
      </c>
      <c r="F77" s="511" t="n">
        <v>0.697781265590184</v>
      </c>
      <c r="G77" s="512" t="n">
        <v>1.03736742920764</v>
      </c>
      <c r="H77" s="517"/>
      <c r="I77" s="518" t="n">
        <v>19.3712966876148</v>
      </c>
      <c r="J77" s="516" t="n">
        <v>18.6735154220246</v>
      </c>
      <c r="K77" s="511" t="n">
        <v>0.697781265590184</v>
      </c>
      <c r="L77" s="514" t="n">
        <v>1.03736742920764</v>
      </c>
    </row>
    <row r="78" customFormat="false" ht="12.75" hidden="false" customHeight="false" outlineLevel="0" collapsed="false">
      <c r="B78" s="394" t="s">
        <v>140</v>
      </c>
      <c r="C78" s="515"/>
      <c r="D78" s="516" t="n">
        <v>1.6296852954</v>
      </c>
      <c r="E78" s="516" t="n">
        <v>1.11632116575025</v>
      </c>
      <c r="F78" s="511" t="n">
        <v>0.513364129649748</v>
      </c>
      <c r="G78" s="512" t="n">
        <v>3.17452116592541</v>
      </c>
      <c r="H78" s="517"/>
      <c r="I78" s="518" t="n">
        <v>1.6296852954</v>
      </c>
      <c r="J78" s="516" t="n">
        <v>1.11632116575025</v>
      </c>
      <c r="K78" s="511" t="n">
        <v>0.513364129649748</v>
      </c>
      <c r="L78" s="514" t="n">
        <v>3.17452116592541</v>
      </c>
    </row>
    <row r="79" customFormat="false" ht="12.75" hidden="false" customHeight="false" outlineLevel="0" collapsed="false">
      <c r="B79" s="394"/>
      <c r="C79" s="515" t="s">
        <v>141</v>
      </c>
      <c r="D79" s="521" t="n">
        <v>0</v>
      </c>
      <c r="E79" s="516" t="n">
        <v>0</v>
      </c>
      <c r="F79" s="511" t="n">
        <v>0</v>
      </c>
      <c r="G79" s="512"/>
      <c r="H79" s="517"/>
      <c r="I79" s="518" t="n">
        <v>0</v>
      </c>
      <c r="J79" s="516" t="n">
        <v>0</v>
      </c>
      <c r="K79" s="511" t="n">
        <v>0</v>
      </c>
      <c r="L79" s="514"/>
    </row>
    <row r="80" customFormat="false" ht="12.75" hidden="false" customHeight="false" outlineLevel="0" collapsed="false">
      <c r="B80" s="451" t="s">
        <v>24</v>
      </c>
      <c r="C80" s="509"/>
      <c r="D80" s="522" t="n">
        <v>2508.73911301451</v>
      </c>
      <c r="E80" s="522" t="n">
        <v>1512.96698819233</v>
      </c>
      <c r="F80" s="511" t="n">
        <v>995.772124822172</v>
      </c>
      <c r="G80" s="512" t="n">
        <v>1.65815852731321</v>
      </c>
      <c r="H80" s="517"/>
      <c r="I80" s="523" t="n">
        <v>2404.21895280898</v>
      </c>
      <c r="J80" s="516" t="n">
        <v>1512.96698819233</v>
      </c>
      <c r="K80" s="511" t="n">
        <v>891.251964616647</v>
      </c>
      <c r="L80" s="514" t="n">
        <v>1.58907561868319</v>
      </c>
    </row>
    <row r="81" customFormat="false" ht="12.75" hidden="false" customHeight="false" outlineLevel="0" collapsed="false">
      <c r="B81" s="394" t="s">
        <v>142</v>
      </c>
      <c r="C81" s="515"/>
      <c r="D81" s="516" t="n">
        <v>2006.8474202674</v>
      </c>
      <c r="E81" s="516" t="n">
        <v>1175.40246331924</v>
      </c>
      <c r="F81" s="511" t="n">
        <v>831.444956948159</v>
      </c>
      <c r="G81" s="512" t="n">
        <v>1.70737043939846</v>
      </c>
      <c r="H81" s="517"/>
      <c r="I81" s="518" t="n">
        <v>1910.63536684004</v>
      </c>
      <c r="J81" s="516" t="n">
        <v>1175.40246331924</v>
      </c>
      <c r="K81" s="511" t="n">
        <v>735.232903520798</v>
      </c>
      <c r="L81" s="514" t="n">
        <v>1.6255158777229</v>
      </c>
    </row>
    <row r="82" customFormat="false" ht="12.75" hidden="true" customHeight="false" outlineLevel="0" collapsed="false">
      <c r="B82" s="394"/>
      <c r="C82" s="519" t="s">
        <v>217</v>
      </c>
      <c r="D82" s="521" t="n">
        <v>1567.36712430641</v>
      </c>
      <c r="E82" s="516" t="n">
        <v>0</v>
      </c>
      <c r="F82" s="511" t="n">
        <v>1567.36712430641</v>
      </c>
      <c r="G82" s="512" t="e">
        <f aca="false"/>
        <v>#DIV/0!</v>
      </c>
      <c r="H82" s="517"/>
      <c r="I82" s="518" t="n">
        <v>1327.35920839259</v>
      </c>
      <c r="J82" s="516" t="n">
        <v>0</v>
      </c>
      <c r="K82" s="511" t="n">
        <v>1327.35920839259</v>
      </c>
      <c r="L82" s="514" t="e">
        <f aca="false"/>
        <v>#DIV/0!</v>
      </c>
    </row>
    <row r="83" customFormat="false" ht="12.75" hidden="true" customHeight="false" outlineLevel="0" collapsed="false">
      <c r="B83" s="394"/>
      <c r="C83" s="515" t="s">
        <v>218</v>
      </c>
      <c r="D83" s="521" t="n">
        <v>1517.82341996058</v>
      </c>
      <c r="E83" s="516" t="n">
        <v>0</v>
      </c>
      <c r="F83" s="511" t="n">
        <v>1517.82341996058</v>
      </c>
      <c r="G83" s="512" t="e">
        <f aca="false"/>
        <v>#DIV/0!</v>
      </c>
      <c r="H83" s="517"/>
      <c r="I83" s="518" t="n">
        <v>1295.47310683111</v>
      </c>
      <c r="J83" s="516" t="n">
        <v>0</v>
      </c>
      <c r="K83" s="511" t="n">
        <v>1295.47310683111</v>
      </c>
      <c r="L83" s="514" t="e">
        <f aca="false"/>
        <v>#DIV/0!</v>
      </c>
    </row>
    <row r="84" customFormat="false" ht="12.75" hidden="true" customHeight="false" outlineLevel="0" collapsed="false">
      <c r="B84" s="394"/>
      <c r="C84" s="515" t="s">
        <v>222</v>
      </c>
      <c r="D84" s="521" t="n">
        <v>351.192743583333</v>
      </c>
      <c r="E84" s="516" t="n">
        <v>0</v>
      </c>
      <c r="F84" s="511" t="n">
        <v>351.192743583333</v>
      </c>
      <c r="G84" s="512" t="e">
        <f aca="false"/>
        <v>#DIV/0!</v>
      </c>
      <c r="H84" s="517"/>
      <c r="I84" s="518" t="n">
        <v>23.3822562859485</v>
      </c>
      <c r="J84" s="516" t="n">
        <v>0</v>
      </c>
      <c r="K84" s="511" t="n">
        <v>23.3822562859485</v>
      </c>
      <c r="L84" s="514" t="e">
        <f aca="false"/>
        <v>#DIV/0!</v>
      </c>
    </row>
    <row r="85" customFormat="false" ht="12.75" hidden="true" customHeight="false" outlineLevel="0" collapsed="false">
      <c r="B85" s="394"/>
      <c r="C85" s="515" t="s">
        <v>149</v>
      </c>
      <c r="D85" s="521" t="n">
        <v>518.959025453624</v>
      </c>
      <c r="E85" s="516" t="n">
        <v>0</v>
      </c>
      <c r="F85" s="511" t="n">
        <v>518.959025453624</v>
      </c>
      <c r="G85" s="512" t="e">
        <f aca="false"/>
        <v>#DIV/0!</v>
      </c>
      <c r="H85" s="517"/>
      <c r="I85" s="518" t="n">
        <v>8.50384527553274</v>
      </c>
      <c r="J85" s="516" t="n">
        <v>0</v>
      </c>
      <c r="K85" s="511" t="n">
        <v>8.50384527553274</v>
      </c>
      <c r="L85" s="514" t="e">
        <f aca="false"/>
        <v>#DIV/0!</v>
      </c>
    </row>
    <row r="86" customFormat="false" ht="12.75" hidden="true" customHeight="false" outlineLevel="0" collapsed="false">
      <c r="B86" s="394"/>
      <c r="C86" s="519" t="s">
        <v>223</v>
      </c>
      <c r="D86" s="521" t="n">
        <v>647.671650923621</v>
      </c>
      <c r="E86" s="516" t="n">
        <v>0</v>
      </c>
      <c r="F86" s="511" t="n">
        <v>647.671650923621</v>
      </c>
      <c r="G86" s="512" t="e">
        <f aca="false"/>
        <v>#DIV/0!</v>
      </c>
      <c r="H86" s="517"/>
      <c r="I86" s="518" t="n">
        <v>48.19184</v>
      </c>
      <c r="J86" s="516" t="n">
        <v>0</v>
      </c>
      <c r="K86" s="511" t="n">
        <v>48.19184</v>
      </c>
      <c r="L86" s="514" t="e">
        <f aca="false"/>
        <v>#DIV/0!</v>
      </c>
    </row>
    <row r="87" customFormat="false" ht="12.75" hidden="true" customHeight="false" outlineLevel="0" collapsed="false">
      <c r="B87" s="394"/>
      <c r="C87" s="515" t="s">
        <v>224</v>
      </c>
      <c r="D87" s="521" t="n">
        <v>28.2661496361381</v>
      </c>
      <c r="E87" s="516" t="n">
        <v>0</v>
      </c>
      <c r="F87" s="511" t="n">
        <v>28.2661496361381</v>
      </c>
      <c r="G87" s="512" t="e">
        <f aca="false"/>
        <v>#DIV/0!</v>
      </c>
      <c r="H87" s="517"/>
      <c r="I87" s="518" t="n">
        <v>0</v>
      </c>
      <c r="J87" s="516" t="n">
        <v>0</v>
      </c>
      <c r="K87" s="511" t="n">
        <v>0</v>
      </c>
      <c r="L87" s="514" t="e">
        <f aca="false"/>
        <v>#DIV/0!</v>
      </c>
    </row>
    <row r="88" customFormat="false" ht="12.75" hidden="true" customHeight="false" outlineLevel="0" collapsed="false">
      <c r="B88" s="394"/>
      <c r="C88" s="515" t="s">
        <v>225</v>
      </c>
      <c r="D88" s="521" t="n">
        <v>4.33049756604563</v>
      </c>
      <c r="E88" s="516" t="n">
        <v>0</v>
      </c>
      <c r="F88" s="511" t="n">
        <v>4.33049756604563</v>
      </c>
      <c r="G88" s="512" t="e">
        <f aca="false"/>
        <v>#DIV/0!</v>
      </c>
      <c r="H88" s="517"/>
      <c r="I88" s="518" t="n">
        <v>0</v>
      </c>
      <c r="J88" s="516" t="n">
        <v>0</v>
      </c>
      <c r="K88" s="511" t="n">
        <v>0</v>
      </c>
      <c r="L88" s="514" t="e">
        <f aca="false"/>
        <v>#DIV/0!</v>
      </c>
    </row>
    <row r="89" customFormat="false" ht="12.75" hidden="true" customHeight="false" outlineLevel="0" collapsed="false">
      <c r="B89" s="394"/>
      <c r="C89" s="515" t="s">
        <v>226</v>
      </c>
      <c r="D89" s="521" t="n">
        <v>7.00943184170462</v>
      </c>
      <c r="E89" s="516" t="n">
        <v>0</v>
      </c>
      <c r="F89" s="511" t="n">
        <v>7.00943184170462</v>
      </c>
      <c r="G89" s="512" t="e">
        <f aca="false"/>
        <v>#DIV/0!</v>
      </c>
      <c r="H89" s="517"/>
      <c r="I89" s="518" t="n">
        <v>48.19184</v>
      </c>
      <c r="J89" s="516" t="n">
        <v>0</v>
      </c>
      <c r="K89" s="511" t="n">
        <v>48.19184</v>
      </c>
      <c r="L89" s="514" t="e">
        <f aca="false"/>
        <v>#DIV/0!</v>
      </c>
    </row>
    <row r="90" customFormat="false" ht="12.75" hidden="true" customHeight="false" outlineLevel="0" collapsed="false">
      <c r="B90" s="394"/>
      <c r="C90" s="519" t="s">
        <v>113</v>
      </c>
      <c r="D90" s="521" t="n">
        <v>16.9262202283879</v>
      </c>
      <c r="E90" s="516" t="n">
        <v>0</v>
      </c>
      <c r="F90" s="511" t="n">
        <v>16.9262202283879</v>
      </c>
      <c r="G90" s="512" t="e">
        <f aca="false"/>
        <v>#DIV/0!</v>
      </c>
      <c r="H90" s="517"/>
      <c r="I90" s="518" t="n">
        <v>1.65660414906509</v>
      </c>
      <c r="J90" s="516" t="n">
        <v>0</v>
      </c>
      <c r="K90" s="511" t="n">
        <v>1.65660414906509</v>
      </c>
      <c r="L90" s="514" t="e">
        <f aca="false"/>
        <v>#DIV/0!</v>
      </c>
    </row>
    <row r="91" customFormat="false" ht="12.75" hidden="true" customHeight="false" outlineLevel="0" collapsed="false">
      <c r="B91" s="394"/>
      <c r="C91" s="515" t="s">
        <v>224</v>
      </c>
      <c r="D91" s="521" t="n">
        <v>8.9875547096953</v>
      </c>
      <c r="E91" s="516" t="n">
        <v>0</v>
      </c>
      <c r="F91" s="511" t="n">
        <v>8.9875547096953</v>
      </c>
      <c r="G91" s="512" t="e">
        <f aca="false"/>
        <v>#DIV/0!</v>
      </c>
      <c r="H91" s="517"/>
      <c r="I91" s="518" t="n">
        <v>1.65660414906509</v>
      </c>
      <c r="J91" s="516" t="n">
        <v>0</v>
      </c>
      <c r="K91" s="511" t="n">
        <v>1.65660414906509</v>
      </c>
      <c r="L91" s="514" t="e">
        <f aca="false"/>
        <v>#DIV/0!</v>
      </c>
    </row>
    <row r="92" customFormat="false" ht="12.75" hidden="true" customHeight="false" outlineLevel="0" collapsed="false">
      <c r="B92" s="394"/>
      <c r="C92" s="515" t="s">
        <v>225</v>
      </c>
      <c r="D92" s="521" t="n">
        <v>4.4973136774372</v>
      </c>
      <c r="E92" s="516" t="n">
        <v>0</v>
      </c>
      <c r="F92" s="511" t="n">
        <v>4.4973136774372</v>
      </c>
      <c r="G92" s="512" t="e">
        <f aca="false"/>
        <v>#DIV/0!</v>
      </c>
      <c r="H92" s="517"/>
      <c r="I92" s="518" t="n">
        <v>0</v>
      </c>
      <c r="J92" s="516" t="n">
        <v>0</v>
      </c>
      <c r="K92" s="511" t="n">
        <v>0</v>
      </c>
      <c r="L92" s="514" t="e">
        <f aca="false"/>
        <v>#DIV/0!</v>
      </c>
    </row>
    <row r="93" customFormat="false" ht="12.75" hidden="true" customHeight="false" outlineLevel="0" collapsed="false">
      <c r="B93" s="394"/>
      <c r="C93" s="515" t="s">
        <v>226</v>
      </c>
      <c r="D93" s="521" t="n">
        <v>3.28349140829038</v>
      </c>
      <c r="E93" s="516" t="n">
        <v>0</v>
      </c>
      <c r="F93" s="511" t="n">
        <v>3.28349140829038</v>
      </c>
      <c r="G93" s="512" t="e">
        <f aca="false"/>
        <v>#DIV/0!</v>
      </c>
      <c r="H93" s="517"/>
      <c r="I93" s="518" t="n">
        <v>0</v>
      </c>
      <c r="J93" s="516" t="n">
        <v>0</v>
      </c>
      <c r="K93" s="511" t="n">
        <v>0</v>
      </c>
      <c r="L93" s="514" t="e">
        <f aca="false"/>
        <v>#DIV/0!</v>
      </c>
    </row>
    <row r="94" customFormat="false" ht="12.75" hidden="false" customHeight="false" outlineLevel="0" collapsed="false">
      <c r="B94" s="394" t="s">
        <v>150</v>
      </c>
      <c r="C94" s="515"/>
      <c r="D94" s="521" t="n">
        <v>390.547349874951</v>
      </c>
      <c r="E94" s="516" t="n">
        <v>244.1235098674</v>
      </c>
      <c r="F94" s="511" t="n">
        <v>146.423840007552</v>
      </c>
      <c r="G94" s="512" t="n">
        <v>1.59979409638623</v>
      </c>
      <c r="H94" s="517"/>
      <c r="I94" s="518" t="n">
        <v>383.335571684161</v>
      </c>
      <c r="J94" s="516" t="n">
        <v>244.1235098674</v>
      </c>
      <c r="K94" s="511" t="n">
        <v>139.212061816762</v>
      </c>
      <c r="L94" s="514" t="n">
        <v>1.57025258195074</v>
      </c>
    </row>
    <row r="95" customFormat="false" ht="12.75" hidden="false" customHeight="false" outlineLevel="0" collapsed="false">
      <c r="B95" s="394" t="s">
        <v>154</v>
      </c>
      <c r="C95" s="515"/>
      <c r="D95" s="521" t="n">
        <v>49.2721275642433</v>
      </c>
      <c r="E95" s="516" t="n">
        <v>48.5180927764166</v>
      </c>
      <c r="F95" s="511" t="n">
        <v>0.754034787826655</v>
      </c>
      <c r="G95" s="512" t="n">
        <v>1.01554131138875</v>
      </c>
      <c r="H95" s="517"/>
      <c r="I95" s="518" t="n">
        <v>49.2721275642433</v>
      </c>
      <c r="J95" s="516" t="n">
        <v>48.5180927764166</v>
      </c>
      <c r="K95" s="511" t="n">
        <v>0.754034787826655</v>
      </c>
      <c r="L95" s="514" t="n">
        <v>1.01554131138875</v>
      </c>
    </row>
    <row r="96" customFormat="false" ht="12.75" hidden="true" customHeight="false" outlineLevel="0" collapsed="false">
      <c r="B96" s="464" t="s">
        <v>155</v>
      </c>
      <c r="C96" s="519" t="s">
        <v>156</v>
      </c>
      <c r="D96" s="521" t="n">
        <v>26.4498165352115</v>
      </c>
      <c r="E96" s="516" t="n">
        <v>0</v>
      </c>
      <c r="F96" s="511" t="n">
        <v>26.4498165352115</v>
      </c>
      <c r="G96" s="512" t="e">
        <f aca="false"/>
        <v>#DIV/0!</v>
      </c>
      <c r="H96" s="517"/>
      <c r="I96" s="518" t="n">
        <v>26.4498165352115</v>
      </c>
      <c r="J96" s="516" t="n">
        <v>0</v>
      </c>
      <c r="K96" s="511" t="n">
        <v>26.4498165352115</v>
      </c>
      <c r="L96" s="514" t="e">
        <f aca="false"/>
        <v>#DIV/0!</v>
      </c>
    </row>
    <row r="97" customFormat="false" ht="12.75" hidden="true" customHeight="false" outlineLevel="0" collapsed="false">
      <c r="B97" s="464" t="s">
        <v>157</v>
      </c>
      <c r="C97" s="519" t="s">
        <v>158</v>
      </c>
      <c r="D97" s="521" t="n">
        <v>0.892653037686687</v>
      </c>
      <c r="E97" s="516" t="n">
        <v>0</v>
      </c>
      <c r="F97" s="511" t="n">
        <v>0.892653037686687</v>
      </c>
      <c r="G97" s="512" t="e">
        <f aca="false"/>
        <v>#DIV/0!</v>
      </c>
      <c r="H97" s="517"/>
      <c r="I97" s="518" t="n">
        <v>0</v>
      </c>
      <c r="J97" s="516" t="n">
        <v>0</v>
      </c>
      <c r="K97" s="511" t="n">
        <v>0</v>
      </c>
      <c r="L97" s="514" t="e">
        <f aca="false"/>
        <v>#DIV/0!</v>
      </c>
    </row>
    <row r="98" customFormat="false" ht="12.75" hidden="true" customHeight="false" outlineLevel="0" collapsed="false">
      <c r="B98" s="394"/>
      <c r="C98" s="515" t="s">
        <v>227</v>
      </c>
      <c r="D98" s="521" t="n">
        <v>0.00033309305</v>
      </c>
      <c r="E98" s="516" t="n">
        <v>0</v>
      </c>
      <c r="F98" s="511" t="n">
        <v>0.00033309305</v>
      </c>
      <c r="G98" s="512" t="e">
        <f aca="false"/>
        <v>#DIV/0!</v>
      </c>
      <c r="H98" s="517"/>
      <c r="I98" s="518" t="n">
        <v>0</v>
      </c>
      <c r="J98" s="516" t="n">
        <v>0</v>
      </c>
      <c r="K98" s="511" t="n">
        <v>0</v>
      </c>
      <c r="L98" s="514" t="e">
        <f aca="false"/>
        <v>#DIV/0!</v>
      </c>
    </row>
    <row r="99" customFormat="false" ht="12.75" hidden="true" customHeight="false" outlineLevel="0" collapsed="false">
      <c r="B99" s="394"/>
      <c r="C99" s="515" t="s">
        <v>214</v>
      </c>
      <c r="D99" s="521" t="n">
        <v>0.892319944636687</v>
      </c>
      <c r="E99" s="516" t="n">
        <v>0</v>
      </c>
      <c r="F99" s="511" t="n">
        <v>0.892319944636687</v>
      </c>
      <c r="G99" s="512" t="e">
        <f aca="false"/>
        <v>#DIV/0!</v>
      </c>
      <c r="H99" s="517"/>
      <c r="I99" s="518" t="n">
        <v>0</v>
      </c>
      <c r="J99" s="516" t="n">
        <v>0</v>
      </c>
      <c r="K99" s="511" t="n">
        <v>0</v>
      </c>
      <c r="L99" s="514" t="e">
        <f aca="false"/>
        <v>#DIV/0!</v>
      </c>
    </row>
    <row r="100" customFormat="false" ht="12.75" hidden="false" customHeight="false" outlineLevel="0" collapsed="false">
      <c r="B100" s="394" t="s">
        <v>159</v>
      </c>
      <c r="C100" s="515"/>
      <c r="D100" s="521" t="n">
        <v>38.742</v>
      </c>
      <c r="E100" s="516" t="n">
        <v>24.0872821310795</v>
      </c>
      <c r="F100" s="511" t="n">
        <v>14.6547178689205</v>
      </c>
      <c r="G100" s="512" t="n">
        <v>1.60840064018728</v>
      </c>
      <c r="H100" s="517"/>
      <c r="I100" s="518" t="n">
        <v>37.6456714126266</v>
      </c>
      <c r="J100" s="516" t="n">
        <v>24.0872821310795</v>
      </c>
      <c r="K100" s="511" t="n">
        <v>13.5583892815471</v>
      </c>
      <c r="L100" s="514" t="n">
        <v>1.56288580869209</v>
      </c>
    </row>
    <row r="101" customFormat="false" ht="12.75" hidden="false" customHeight="false" outlineLevel="0" collapsed="false">
      <c r="B101" s="394" t="s">
        <v>160</v>
      </c>
      <c r="C101" s="515"/>
      <c r="D101" s="521" t="n">
        <v>23.3302153079096</v>
      </c>
      <c r="E101" s="516" t="n">
        <v>20.8356400981955</v>
      </c>
      <c r="F101" s="511" t="n">
        <v>2.49457520971406</v>
      </c>
      <c r="G101" s="512" t="n">
        <v>1.11972635340011</v>
      </c>
      <c r="H101" s="517"/>
      <c r="I101" s="518" t="n">
        <v>23.3302153079096</v>
      </c>
      <c r="J101" s="516" t="n">
        <v>20.8356400981955</v>
      </c>
      <c r="K101" s="511" t="n">
        <v>2.49457520971406</v>
      </c>
      <c r="L101" s="514" t="n">
        <v>1.11972635340011</v>
      </c>
    </row>
    <row r="102" customFormat="false" ht="12.75" hidden="false" customHeight="false" outlineLevel="0" collapsed="false">
      <c r="B102" s="394" t="s">
        <v>161</v>
      </c>
      <c r="C102" s="515"/>
      <c r="D102" s="521" t="n">
        <v>0</v>
      </c>
      <c r="E102" s="516" t="n">
        <v>0</v>
      </c>
      <c r="F102" s="511" t="n">
        <v>0</v>
      </c>
      <c r="G102" s="524"/>
      <c r="H102" s="517"/>
      <c r="I102" s="518" t="n">
        <v>0</v>
      </c>
      <c r="J102" s="516" t="n">
        <v>0</v>
      </c>
      <c r="K102" s="511" t="n">
        <v>0</v>
      </c>
      <c r="L102" s="525"/>
    </row>
    <row r="103" customFormat="false" ht="12.75" hidden="true" customHeight="false" outlineLevel="0" collapsed="false">
      <c r="B103" s="426"/>
      <c r="C103" s="148" t="s">
        <v>162</v>
      </c>
      <c r="D103" s="521" t="n">
        <v>0</v>
      </c>
      <c r="E103" s="516" t="n">
        <v>0</v>
      </c>
      <c r="F103" s="526"/>
      <c r="G103" s="527"/>
      <c r="H103" s="345"/>
      <c r="I103" s="518" t="n">
        <v>0</v>
      </c>
      <c r="J103" s="526" t="n">
        <v>77.4672733683575</v>
      </c>
      <c r="K103" s="526"/>
      <c r="L103" s="528"/>
    </row>
    <row r="104" customFormat="false" ht="12.75" hidden="true" customHeight="false" outlineLevel="0" collapsed="false">
      <c r="B104" s="426"/>
      <c r="C104" s="148" t="s">
        <v>232</v>
      </c>
      <c r="D104" s="521" t="n">
        <v>0</v>
      </c>
      <c r="E104" s="516" t="n">
        <v>0</v>
      </c>
      <c r="F104" s="529"/>
      <c r="G104" s="530"/>
      <c r="H104" s="345"/>
      <c r="I104" s="518" t="n">
        <v>0</v>
      </c>
      <c r="J104" s="529" t="n">
        <v>0</v>
      </c>
      <c r="K104" s="529"/>
      <c r="L104" s="531"/>
    </row>
    <row r="105" customFormat="false" ht="13.5" hidden="false" customHeight="false" outlineLevel="0" collapsed="false">
      <c r="B105" s="532"/>
      <c r="C105" s="533" t="s">
        <v>163</v>
      </c>
      <c r="D105" s="534" t="n">
        <v>0</v>
      </c>
      <c r="E105" s="535" t="n">
        <v>0</v>
      </c>
      <c r="F105" s="536" t="n">
        <v>0</v>
      </c>
      <c r="G105" s="537"/>
      <c r="H105" s="538"/>
      <c r="I105" s="539" t="n">
        <v>0</v>
      </c>
      <c r="J105" s="536" t="n">
        <v>0</v>
      </c>
      <c r="K105" s="540" t="n">
        <v>0</v>
      </c>
      <c r="L105" s="541"/>
    </row>
    <row r="106" customFormat="false" ht="16.5" hidden="false" customHeight="true" outlineLevel="0" collapsed="false">
      <c r="B106" s="345" t="s">
        <v>297</v>
      </c>
      <c r="C106" s="345"/>
      <c r="D106" s="542"/>
      <c r="E106" s="542"/>
      <c r="F106" s="542"/>
      <c r="G106" s="542"/>
      <c r="I106" s="542"/>
      <c r="J106" s="542"/>
      <c r="K106" s="542"/>
      <c r="L106" s="542"/>
    </row>
    <row r="107" customFormat="false" ht="12.75" hidden="false" customHeight="false" outlineLevel="0" collapsed="false">
      <c r="D107" s="542"/>
      <c r="E107" s="542"/>
      <c r="I107" s="542"/>
      <c r="J107" s="542"/>
    </row>
    <row r="108" customFormat="false" ht="12.75" hidden="false" customHeight="false" outlineLevel="0" collapsed="false">
      <c r="D108" s="542"/>
      <c r="E108" s="542"/>
      <c r="I108" s="542"/>
      <c r="J108" s="542"/>
    </row>
    <row r="109" customFormat="false" ht="12.75" hidden="false" customHeight="false" outlineLevel="0" collapsed="false">
      <c r="D109" s="542"/>
      <c r="E109" s="542"/>
      <c r="I109" s="542"/>
      <c r="J109" s="542"/>
    </row>
    <row r="110" customFormat="false" ht="12.75" hidden="false" customHeight="false" outlineLevel="0" collapsed="false">
      <c r="D110" s="542"/>
      <c r="E110" s="542"/>
      <c r="I110" s="542"/>
      <c r="J110" s="542"/>
    </row>
    <row r="111" customFormat="false" ht="12.75" hidden="false" customHeight="false" outlineLevel="0" collapsed="false">
      <c r="D111" s="542"/>
      <c r="E111" s="542"/>
      <c r="I111" s="542"/>
      <c r="J111" s="542"/>
    </row>
    <row r="112" customFormat="false" ht="12.75" hidden="false" customHeight="false" outlineLevel="0" collapsed="false">
      <c r="D112" s="542"/>
      <c r="E112" s="542"/>
      <c r="I112" s="542"/>
      <c r="J112" s="542"/>
    </row>
    <row r="113" customFormat="false" ht="12.75" hidden="false" customHeight="false" outlineLevel="0" collapsed="false">
      <c r="D113" s="542"/>
      <c r="E113" s="542"/>
      <c r="I113" s="542"/>
      <c r="J113" s="542"/>
    </row>
    <row r="114" customFormat="false" ht="12.75" hidden="false" customHeight="false" outlineLevel="0" collapsed="false">
      <c r="D114" s="542"/>
      <c r="E114" s="542"/>
      <c r="I114" s="542"/>
      <c r="J114" s="542"/>
    </row>
    <row r="115" customFormat="false" ht="12.75" hidden="false" customHeight="false" outlineLevel="0" collapsed="false">
      <c r="D115" s="542"/>
      <c r="E115" s="542"/>
      <c r="I115" s="542"/>
      <c r="J115" s="542"/>
    </row>
    <row r="116" customFormat="false" ht="12.75" hidden="false" customHeight="false" outlineLevel="0" collapsed="false">
      <c r="D116" s="542"/>
      <c r="E116" s="542"/>
      <c r="I116" s="542"/>
      <c r="J116" s="542"/>
    </row>
    <row r="117" customFormat="false" ht="12.75" hidden="false" customHeight="false" outlineLevel="0" collapsed="false">
      <c r="D117" s="542"/>
      <c r="E117" s="542"/>
      <c r="I117" s="542"/>
      <c r="J117" s="542"/>
    </row>
    <row r="118" customFormat="false" ht="12.75" hidden="false" customHeight="false" outlineLevel="0" collapsed="false">
      <c r="D118" s="542"/>
      <c r="E118" s="542"/>
      <c r="I118" s="542"/>
      <c r="J118" s="542"/>
    </row>
    <row r="119" customFormat="false" ht="12.75" hidden="false" customHeight="false" outlineLevel="0" collapsed="false">
      <c r="D119" s="542"/>
      <c r="E119" s="542"/>
      <c r="I119" s="542"/>
      <c r="J119" s="542"/>
    </row>
    <row r="120" customFormat="false" ht="12.75" hidden="false" customHeight="false" outlineLevel="0" collapsed="false">
      <c r="D120" s="542"/>
      <c r="E120" s="542"/>
      <c r="I120" s="542"/>
      <c r="J120" s="542"/>
    </row>
    <row r="121" customFormat="false" ht="12.75" hidden="false" customHeight="false" outlineLevel="0" collapsed="false">
      <c r="D121" s="542"/>
      <c r="E121" s="542"/>
      <c r="I121" s="542"/>
      <c r="J121" s="542"/>
    </row>
    <row r="122" customFormat="false" ht="12.75" hidden="false" customHeight="false" outlineLevel="0" collapsed="false">
      <c r="D122" s="542"/>
      <c r="E122" s="542"/>
      <c r="I122" s="542"/>
      <c r="J122" s="542"/>
    </row>
    <row r="123" customFormat="false" ht="12.75" hidden="false" customHeight="false" outlineLevel="0" collapsed="false">
      <c r="D123" s="542"/>
      <c r="E123" s="542"/>
      <c r="I123" s="542"/>
      <c r="J123" s="542"/>
    </row>
    <row r="124" customFormat="false" ht="12.75" hidden="false" customHeight="false" outlineLevel="0" collapsed="false">
      <c r="D124" s="542"/>
      <c r="E124" s="542"/>
      <c r="I124" s="542"/>
      <c r="J124" s="542"/>
    </row>
    <row r="125" customFormat="false" ht="12.75" hidden="false" customHeight="false" outlineLevel="0" collapsed="false">
      <c r="D125" s="542"/>
      <c r="E125" s="542"/>
      <c r="I125" s="542"/>
      <c r="J125" s="542"/>
    </row>
    <row r="126" customFormat="false" ht="12.75" hidden="false" customHeight="false" outlineLevel="0" collapsed="false">
      <c r="D126" s="542"/>
      <c r="E126" s="542"/>
      <c r="I126" s="542"/>
      <c r="J126" s="542"/>
    </row>
    <row r="127" customFormat="false" ht="12.75" hidden="false" customHeight="false" outlineLevel="0" collapsed="false">
      <c r="D127" s="542"/>
      <c r="E127" s="542"/>
      <c r="I127" s="542"/>
      <c r="J127" s="542"/>
    </row>
    <row r="128" customFormat="false" ht="12.75" hidden="false" customHeight="false" outlineLevel="0" collapsed="false">
      <c r="D128" s="542"/>
      <c r="E128" s="542"/>
      <c r="I128" s="542"/>
      <c r="J128" s="542"/>
    </row>
    <row r="129" customFormat="false" ht="12.75" hidden="false" customHeight="false" outlineLevel="0" collapsed="false">
      <c r="D129" s="542"/>
      <c r="E129" s="542"/>
      <c r="I129" s="542"/>
      <c r="J129" s="542"/>
    </row>
    <row r="130" customFormat="false" ht="12.75" hidden="false" customHeight="false" outlineLevel="0" collapsed="false">
      <c r="D130" s="542"/>
      <c r="E130" s="542"/>
      <c r="I130" s="542"/>
      <c r="J130" s="542"/>
    </row>
    <row r="131" customFormat="false" ht="12.75" hidden="false" customHeight="false" outlineLevel="0" collapsed="false">
      <c r="D131" s="542"/>
      <c r="E131" s="542"/>
      <c r="I131" s="542"/>
      <c r="J131" s="542"/>
    </row>
    <row r="132" customFormat="false" ht="12.75" hidden="false" customHeight="false" outlineLevel="0" collapsed="false">
      <c r="D132" s="542"/>
      <c r="E132" s="542"/>
      <c r="I132" s="542"/>
      <c r="J132" s="542"/>
    </row>
    <row r="133" customFormat="false" ht="12.75" hidden="false" customHeight="false" outlineLevel="0" collapsed="false">
      <c r="D133" s="542"/>
      <c r="E133" s="542"/>
      <c r="I133" s="542"/>
      <c r="J133" s="542"/>
    </row>
    <row r="134" customFormat="false" ht="12.75" hidden="false" customHeight="false" outlineLevel="0" collapsed="false">
      <c r="D134" s="542"/>
      <c r="E134" s="542"/>
      <c r="I134" s="542"/>
      <c r="J134" s="542"/>
    </row>
    <row r="135" customFormat="false" ht="12.75" hidden="false" customHeight="false" outlineLevel="0" collapsed="false">
      <c r="D135" s="542"/>
      <c r="E135" s="542"/>
      <c r="I135" s="542"/>
      <c r="J135" s="542"/>
    </row>
    <row r="136" customFormat="false" ht="12.75" hidden="false" customHeight="false" outlineLevel="0" collapsed="false">
      <c r="D136" s="542"/>
      <c r="E136" s="542"/>
      <c r="I136" s="542"/>
      <c r="J136" s="542"/>
    </row>
    <row r="137" customFormat="false" ht="12.75" hidden="false" customHeight="false" outlineLevel="0" collapsed="false">
      <c r="D137" s="542"/>
      <c r="E137" s="542"/>
      <c r="I137" s="542"/>
      <c r="J137" s="542"/>
    </row>
    <row r="138" customFormat="false" ht="12.75" hidden="false" customHeight="false" outlineLevel="0" collapsed="false">
      <c r="D138" s="542"/>
      <c r="E138" s="542"/>
      <c r="I138" s="542"/>
      <c r="J138" s="542"/>
    </row>
    <row r="139" customFormat="false" ht="12.75" hidden="false" customHeight="false" outlineLevel="0" collapsed="false">
      <c r="D139" s="542"/>
      <c r="E139" s="542"/>
      <c r="I139" s="542"/>
      <c r="J139" s="542"/>
    </row>
    <row r="140" customFormat="false" ht="12.75" hidden="false" customHeight="false" outlineLevel="0" collapsed="false">
      <c r="D140" s="542"/>
      <c r="E140" s="542"/>
      <c r="I140" s="542"/>
      <c r="J140" s="542"/>
    </row>
    <row r="141" customFormat="false" ht="12.75" hidden="false" customHeight="false" outlineLevel="0" collapsed="false">
      <c r="D141" s="542"/>
      <c r="E141" s="542"/>
      <c r="I141" s="542"/>
      <c r="J141" s="542"/>
    </row>
    <row r="142" customFormat="false" ht="12.75" hidden="false" customHeight="false" outlineLevel="0" collapsed="false">
      <c r="D142" s="542"/>
      <c r="E142" s="542"/>
      <c r="I142" s="542"/>
      <c r="J142" s="542"/>
    </row>
    <row r="143" customFormat="false" ht="12.75" hidden="false" customHeight="false" outlineLevel="0" collapsed="false">
      <c r="D143" s="542"/>
      <c r="E143" s="542"/>
      <c r="I143" s="542"/>
      <c r="J143" s="542"/>
    </row>
    <row r="144" customFormat="false" ht="12.75" hidden="false" customHeight="false" outlineLevel="0" collapsed="false">
      <c r="D144" s="542"/>
      <c r="E144" s="542"/>
      <c r="I144" s="542"/>
      <c r="J144" s="542"/>
    </row>
    <row r="145" customFormat="false" ht="12.75" hidden="false" customHeight="false" outlineLevel="0" collapsed="false">
      <c r="D145" s="542"/>
      <c r="E145" s="542"/>
      <c r="I145" s="542"/>
      <c r="J145" s="542"/>
    </row>
    <row r="146" customFormat="false" ht="12.75" hidden="false" customHeight="false" outlineLevel="0" collapsed="false">
      <c r="D146" s="542"/>
      <c r="E146" s="542"/>
      <c r="I146" s="542"/>
      <c r="J146" s="542"/>
    </row>
    <row r="147" customFormat="false" ht="12.75" hidden="false" customHeight="false" outlineLevel="0" collapsed="false">
      <c r="D147" s="542"/>
      <c r="E147" s="542"/>
      <c r="I147" s="542"/>
      <c r="J147" s="542"/>
    </row>
    <row r="148" customFormat="false" ht="12.75" hidden="false" customHeight="false" outlineLevel="0" collapsed="false">
      <c r="D148" s="542"/>
      <c r="E148" s="542"/>
      <c r="I148" s="542"/>
      <c r="J148" s="542"/>
    </row>
    <row r="149" customFormat="false" ht="12.75" hidden="false" customHeight="false" outlineLevel="0" collapsed="false">
      <c r="D149" s="542"/>
      <c r="E149" s="542"/>
      <c r="I149" s="542"/>
      <c r="J149" s="542"/>
    </row>
    <row r="150" customFormat="false" ht="12.75" hidden="false" customHeight="false" outlineLevel="0" collapsed="false">
      <c r="D150" s="542"/>
      <c r="E150" s="542"/>
      <c r="I150" s="542"/>
      <c r="J150" s="542"/>
    </row>
    <row r="151" customFormat="false" ht="12.75" hidden="false" customHeight="false" outlineLevel="0" collapsed="false">
      <c r="D151" s="542"/>
      <c r="E151" s="542"/>
      <c r="I151" s="542"/>
      <c r="J151" s="542"/>
    </row>
    <row r="152" customFormat="false" ht="12.75" hidden="false" customHeight="false" outlineLevel="0" collapsed="false">
      <c r="D152" s="542"/>
      <c r="E152" s="542"/>
      <c r="I152" s="542"/>
      <c r="J152" s="542"/>
    </row>
    <row r="153" customFormat="false" ht="12.75" hidden="false" customHeight="false" outlineLevel="0" collapsed="false">
      <c r="D153" s="542"/>
      <c r="E153" s="542"/>
      <c r="I153" s="542"/>
      <c r="J153" s="542"/>
    </row>
    <row r="154" customFormat="false" ht="12.75" hidden="false" customHeight="false" outlineLevel="0" collapsed="false">
      <c r="D154" s="542"/>
      <c r="E154" s="542"/>
      <c r="I154" s="542"/>
      <c r="J154" s="542"/>
    </row>
    <row r="155" customFormat="false" ht="12.75" hidden="false" customHeight="false" outlineLevel="0" collapsed="false">
      <c r="D155" s="542"/>
      <c r="E155" s="542"/>
      <c r="I155" s="542"/>
      <c r="J155" s="542"/>
    </row>
    <row r="156" customFormat="false" ht="12.75" hidden="false" customHeight="false" outlineLevel="0" collapsed="false">
      <c r="D156" s="542"/>
      <c r="E156" s="542"/>
      <c r="I156" s="542"/>
      <c r="J156" s="542"/>
    </row>
    <row r="157" customFormat="false" ht="12.75" hidden="false" customHeight="false" outlineLevel="0" collapsed="false">
      <c r="D157" s="542"/>
      <c r="E157" s="542"/>
      <c r="I157" s="542"/>
      <c r="J157" s="542"/>
    </row>
    <row r="158" customFormat="false" ht="12.75" hidden="false" customHeight="false" outlineLevel="0" collapsed="false">
      <c r="D158" s="542"/>
      <c r="E158" s="542"/>
      <c r="I158" s="542"/>
      <c r="J158" s="542"/>
    </row>
    <row r="159" customFormat="false" ht="12.75" hidden="false" customHeight="false" outlineLevel="0" collapsed="false">
      <c r="D159" s="542"/>
      <c r="E159" s="542"/>
      <c r="I159" s="542"/>
      <c r="J159" s="542"/>
    </row>
    <row r="160" customFormat="false" ht="12.75" hidden="false" customHeight="false" outlineLevel="0" collapsed="false">
      <c r="D160" s="542"/>
      <c r="E160" s="542"/>
      <c r="I160" s="542"/>
      <c r="J160" s="542"/>
    </row>
    <row r="161" customFormat="false" ht="12.75" hidden="false" customHeight="false" outlineLevel="0" collapsed="false">
      <c r="D161" s="542"/>
      <c r="E161" s="542"/>
      <c r="I161" s="542"/>
      <c r="J161" s="542"/>
    </row>
    <row r="162" customFormat="false" ht="12.75" hidden="false" customHeight="false" outlineLevel="0" collapsed="false">
      <c r="D162" s="542"/>
      <c r="E162" s="542"/>
      <c r="I162" s="542"/>
      <c r="J162" s="542"/>
    </row>
    <row r="163" customFormat="false" ht="12.75" hidden="false" customHeight="false" outlineLevel="0" collapsed="false">
      <c r="D163" s="542"/>
      <c r="E163" s="542"/>
      <c r="I163" s="542"/>
      <c r="J163" s="542"/>
    </row>
    <row r="164" customFormat="false" ht="12.75" hidden="false" customHeight="false" outlineLevel="0" collapsed="false">
      <c r="D164" s="542"/>
      <c r="E164" s="542"/>
      <c r="I164" s="542"/>
      <c r="J164" s="542"/>
    </row>
    <row r="165" customFormat="false" ht="12.75" hidden="false" customHeight="false" outlineLevel="0" collapsed="false">
      <c r="D165" s="542"/>
      <c r="E165" s="542"/>
      <c r="I165" s="542"/>
      <c r="J165" s="542"/>
    </row>
    <row r="166" customFormat="false" ht="12.75" hidden="false" customHeight="false" outlineLevel="0" collapsed="false">
      <c r="D166" s="542"/>
      <c r="E166" s="542"/>
      <c r="I166" s="542"/>
      <c r="J166" s="542"/>
    </row>
    <row r="167" customFormat="false" ht="12.75" hidden="false" customHeight="false" outlineLevel="0" collapsed="false">
      <c r="D167" s="542"/>
      <c r="E167" s="542"/>
      <c r="I167" s="542"/>
      <c r="J167" s="542"/>
    </row>
    <row r="168" customFormat="false" ht="12.75" hidden="false" customHeight="false" outlineLevel="0" collapsed="false">
      <c r="D168" s="542"/>
      <c r="E168" s="542"/>
      <c r="I168" s="542"/>
      <c r="J168" s="542"/>
    </row>
    <row r="169" customFormat="false" ht="12.75" hidden="false" customHeight="false" outlineLevel="0" collapsed="false">
      <c r="D169" s="542"/>
      <c r="E169" s="542"/>
      <c r="I169" s="542"/>
      <c r="J169" s="542"/>
    </row>
    <row r="170" customFormat="false" ht="12.75" hidden="false" customHeight="false" outlineLevel="0" collapsed="false">
      <c r="D170" s="542"/>
      <c r="E170" s="542"/>
      <c r="I170" s="542"/>
      <c r="J170" s="542"/>
    </row>
    <row r="171" customFormat="false" ht="12.75" hidden="false" customHeight="false" outlineLevel="0" collapsed="false">
      <c r="D171" s="542"/>
      <c r="E171" s="542"/>
      <c r="I171" s="542"/>
      <c r="J171" s="542"/>
    </row>
    <row r="172" customFormat="false" ht="12.75" hidden="false" customHeight="false" outlineLevel="0" collapsed="false">
      <c r="D172" s="542"/>
      <c r="E172" s="542"/>
      <c r="I172" s="542"/>
      <c r="J172" s="542"/>
    </row>
    <row r="173" customFormat="false" ht="12.75" hidden="false" customHeight="false" outlineLevel="0" collapsed="false">
      <c r="D173" s="542"/>
      <c r="E173" s="542"/>
      <c r="I173" s="542"/>
      <c r="J173" s="542"/>
    </row>
    <row r="174" customFormat="false" ht="12.75" hidden="false" customHeight="false" outlineLevel="0" collapsed="false">
      <c r="D174" s="542"/>
      <c r="E174" s="542"/>
      <c r="I174" s="542"/>
      <c r="J174" s="542"/>
    </row>
    <row r="175" customFormat="false" ht="12.75" hidden="false" customHeight="false" outlineLevel="0" collapsed="false">
      <c r="D175" s="542"/>
      <c r="E175" s="542"/>
      <c r="I175" s="542"/>
      <c r="J175" s="542"/>
    </row>
    <row r="176" customFormat="false" ht="12.75" hidden="false" customHeight="false" outlineLevel="0" collapsed="false">
      <c r="D176" s="542"/>
      <c r="E176" s="542"/>
      <c r="I176" s="542"/>
      <c r="J176" s="542"/>
    </row>
    <row r="177" customFormat="false" ht="12.75" hidden="false" customHeight="false" outlineLevel="0" collapsed="false">
      <c r="D177" s="542"/>
      <c r="E177" s="542"/>
      <c r="I177" s="542"/>
      <c r="J177" s="542"/>
    </row>
    <row r="178" customFormat="false" ht="12.75" hidden="false" customHeight="false" outlineLevel="0" collapsed="false">
      <c r="D178" s="542"/>
      <c r="E178" s="542"/>
      <c r="I178" s="542"/>
      <c r="J178" s="542"/>
    </row>
    <row r="179" customFormat="false" ht="12.75" hidden="false" customHeight="false" outlineLevel="0" collapsed="false">
      <c r="D179" s="542"/>
      <c r="E179" s="542"/>
      <c r="I179" s="542"/>
      <c r="J179" s="542"/>
    </row>
    <row r="180" customFormat="false" ht="12.75" hidden="false" customHeight="false" outlineLevel="0" collapsed="false">
      <c r="D180" s="542"/>
      <c r="E180" s="542"/>
      <c r="I180" s="542"/>
      <c r="J180" s="542"/>
    </row>
    <row r="181" customFormat="false" ht="12.75" hidden="false" customHeight="false" outlineLevel="0" collapsed="false">
      <c r="D181" s="542"/>
      <c r="E181" s="542"/>
      <c r="I181" s="542"/>
      <c r="J181" s="542"/>
    </row>
    <row r="182" customFormat="false" ht="12.75" hidden="false" customHeight="false" outlineLevel="0" collapsed="false">
      <c r="D182" s="542"/>
      <c r="E182" s="542"/>
      <c r="I182" s="542"/>
      <c r="J182" s="542"/>
    </row>
    <row r="183" customFormat="false" ht="12.75" hidden="false" customHeight="false" outlineLevel="0" collapsed="false">
      <c r="D183" s="542"/>
      <c r="E183" s="542"/>
      <c r="I183" s="542"/>
      <c r="J183" s="542"/>
    </row>
    <row r="184" customFormat="false" ht="12.75" hidden="false" customHeight="false" outlineLevel="0" collapsed="false">
      <c r="D184" s="542"/>
      <c r="E184" s="542"/>
      <c r="I184" s="542"/>
      <c r="J184" s="542"/>
    </row>
    <row r="185" customFormat="false" ht="12.75" hidden="false" customHeight="false" outlineLevel="0" collapsed="false">
      <c r="D185" s="542"/>
      <c r="E185" s="542"/>
      <c r="I185" s="542"/>
      <c r="J185" s="542"/>
    </row>
    <row r="186" customFormat="false" ht="12.75" hidden="false" customHeight="false" outlineLevel="0" collapsed="false">
      <c r="D186" s="542"/>
      <c r="E186" s="542"/>
      <c r="I186" s="542"/>
      <c r="J186" s="542"/>
    </row>
    <row r="187" customFormat="false" ht="12.75" hidden="false" customHeight="false" outlineLevel="0" collapsed="false">
      <c r="D187" s="542"/>
      <c r="E187" s="542"/>
      <c r="I187" s="542"/>
      <c r="J187" s="542"/>
    </row>
    <row r="188" customFormat="false" ht="12.75" hidden="false" customHeight="false" outlineLevel="0" collapsed="false">
      <c r="D188" s="542"/>
      <c r="E188" s="542"/>
      <c r="I188" s="542"/>
      <c r="J188" s="542"/>
    </row>
    <row r="189" customFormat="false" ht="12.75" hidden="false" customHeight="false" outlineLevel="0" collapsed="false">
      <c r="D189" s="542"/>
      <c r="E189" s="542"/>
      <c r="I189" s="542"/>
      <c r="J189" s="542"/>
    </row>
    <row r="190" customFormat="false" ht="12.75" hidden="false" customHeight="false" outlineLevel="0" collapsed="false">
      <c r="D190" s="542"/>
      <c r="E190" s="542"/>
      <c r="I190" s="542"/>
      <c r="J190" s="542"/>
    </row>
    <row r="191" customFormat="false" ht="12.75" hidden="false" customHeight="false" outlineLevel="0" collapsed="false">
      <c r="D191" s="542"/>
      <c r="E191" s="542"/>
      <c r="I191" s="542"/>
      <c r="J191" s="542"/>
    </row>
    <row r="192" customFormat="false" ht="12.75" hidden="false" customHeight="false" outlineLevel="0" collapsed="false">
      <c r="D192" s="542"/>
      <c r="E192" s="542"/>
      <c r="I192" s="542"/>
      <c r="J192" s="542"/>
    </row>
    <row r="193" customFormat="false" ht="12.75" hidden="false" customHeight="false" outlineLevel="0" collapsed="false">
      <c r="D193" s="542"/>
      <c r="E193" s="542"/>
      <c r="I193" s="542"/>
      <c r="J193" s="542"/>
    </row>
    <row r="194" customFormat="false" ht="12.75" hidden="false" customHeight="false" outlineLevel="0" collapsed="false">
      <c r="D194" s="542"/>
      <c r="E194" s="542"/>
      <c r="I194" s="542"/>
      <c r="J194" s="542"/>
    </row>
    <row r="195" customFormat="false" ht="12.75" hidden="false" customHeight="false" outlineLevel="0" collapsed="false">
      <c r="D195" s="542"/>
      <c r="E195" s="542"/>
      <c r="I195" s="542"/>
      <c r="J195" s="542"/>
    </row>
    <row r="196" customFormat="false" ht="12.75" hidden="false" customHeight="false" outlineLevel="0" collapsed="false">
      <c r="D196" s="542"/>
      <c r="E196" s="542"/>
      <c r="I196" s="542"/>
      <c r="J196" s="542"/>
    </row>
    <row r="197" customFormat="false" ht="12.75" hidden="false" customHeight="false" outlineLevel="0" collapsed="false">
      <c r="D197" s="542"/>
      <c r="E197" s="542"/>
      <c r="I197" s="542"/>
      <c r="J197" s="542"/>
    </row>
    <row r="198" customFormat="false" ht="12.75" hidden="false" customHeight="false" outlineLevel="0" collapsed="false">
      <c r="D198" s="542"/>
      <c r="E198" s="542"/>
      <c r="I198" s="542"/>
      <c r="J198" s="542"/>
    </row>
    <row r="199" customFormat="false" ht="12.75" hidden="false" customHeight="false" outlineLevel="0" collapsed="false">
      <c r="D199" s="542"/>
      <c r="E199" s="542"/>
      <c r="I199" s="542"/>
      <c r="J199" s="542"/>
    </row>
    <row r="200" customFormat="false" ht="12.75" hidden="false" customHeight="false" outlineLevel="0" collapsed="false">
      <c r="D200" s="542"/>
      <c r="E200" s="542"/>
      <c r="I200" s="542"/>
      <c r="J200" s="542"/>
    </row>
    <row r="201" customFormat="false" ht="12.75" hidden="false" customHeight="false" outlineLevel="0" collapsed="false">
      <c r="D201" s="542"/>
      <c r="E201" s="542"/>
      <c r="I201" s="542"/>
      <c r="J201" s="542"/>
    </row>
    <row r="202" customFormat="false" ht="12.75" hidden="false" customHeight="false" outlineLevel="0" collapsed="false">
      <c r="D202" s="542"/>
      <c r="E202" s="542"/>
      <c r="I202" s="542"/>
      <c r="J202" s="542"/>
    </row>
    <row r="203" customFormat="false" ht="12.75" hidden="false" customHeight="false" outlineLevel="0" collapsed="false">
      <c r="D203" s="542"/>
      <c r="E203" s="542"/>
      <c r="I203" s="542"/>
      <c r="J203" s="542"/>
    </row>
    <row r="204" customFormat="false" ht="12.75" hidden="false" customHeight="false" outlineLevel="0" collapsed="false">
      <c r="D204" s="542"/>
      <c r="E204" s="542"/>
      <c r="I204" s="542"/>
      <c r="J204" s="542"/>
    </row>
    <row r="205" customFormat="false" ht="12.75" hidden="false" customHeight="false" outlineLevel="0" collapsed="false">
      <c r="D205" s="542"/>
      <c r="E205" s="542"/>
      <c r="I205" s="542"/>
      <c r="J205" s="542"/>
    </row>
    <row r="206" customFormat="false" ht="12.75" hidden="false" customHeight="false" outlineLevel="0" collapsed="false">
      <c r="D206" s="542"/>
      <c r="E206" s="542"/>
      <c r="I206" s="542"/>
      <c r="J206" s="542"/>
    </row>
    <row r="207" customFormat="false" ht="12.75" hidden="false" customHeight="false" outlineLevel="0" collapsed="false">
      <c r="D207" s="542"/>
      <c r="E207" s="542"/>
      <c r="I207" s="542"/>
      <c r="J207" s="542"/>
    </row>
    <row r="208" customFormat="false" ht="12.75" hidden="false" customHeight="false" outlineLevel="0" collapsed="false">
      <c r="D208" s="542"/>
      <c r="E208" s="542"/>
      <c r="I208" s="542"/>
      <c r="J208" s="542"/>
    </row>
    <row r="209" customFormat="false" ht="12.75" hidden="false" customHeight="false" outlineLevel="0" collapsed="false">
      <c r="D209" s="542"/>
      <c r="E209" s="542"/>
      <c r="I209" s="542"/>
      <c r="J209" s="542"/>
    </row>
    <row r="210" customFormat="false" ht="12.75" hidden="false" customHeight="false" outlineLevel="0" collapsed="false">
      <c r="D210" s="542"/>
      <c r="E210" s="542"/>
      <c r="I210" s="542"/>
      <c r="J210" s="542"/>
    </row>
    <row r="211" customFormat="false" ht="12.75" hidden="false" customHeight="false" outlineLevel="0" collapsed="false">
      <c r="D211" s="542"/>
      <c r="E211" s="542"/>
      <c r="I211" s="542"/>
      <c r="J211" s="542"/>
    </row>
    <row r="212" customFormat="false" ht="12.75" hidden="false" customHeight="false" outlineLevel="0" collapsed="false">
      <c r="D212" s="542"/>
      <c r="E212" s="542"/>
      <c r="I212" s="542"/>
      <c r="J212" s="542"/>
    </row>
    <row r="213" customFormat="false" ht="12.75" hidden="false" customHeight="false" outlineLevel="0" collapsed="false">
      <c r="D213" s="542"/>
      <c r="E213" s="542"/>
      <c r="I213" s="542"/>
      <c r="J213" s="542"/>
    </row>
    <row r="214" customFormat="false" ht="12.75" hidden="false" customHeight="false" outlineLevel="0" collapsed="false">
      <c r="D214" s="542"/>
      <c r="E214" s="542"/>
      <c r="I214" s="542"/>
      <c r="J214" s="542"/>
    </row>
    <row r="215" customFormat="false" ht="12.75" hidden="false" customHeight="false" outlineLevel="0" collapsed="false">
      <c r="D215" s="542"/>
      <c r="E215" s="542"/>
      <c r="I215" s="542"/>
      <c r="J215" s="54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3" activeCellId="0" sqref="F8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11" min="4" style="191" width="15.28"/>
    <col collapsed="false" customWidth="false" hidden="false" outlineLevel="0" max="12" min="12" style="94" width="9.14"/>
    <col collapsed="false" customWidth="true" hidden="false" outlineLevel="0" max="13" min="13" style="94" width="11.99"/>
    <col collapsed="false" customWidth="false" hidden="false" outlineLevel="0" max="22" min="14" style="94" width="9.14"/>
    <col collapsed="false" customWidth="false" hidden="false" outlineLevel="0" max="257" min="23" style="191" width="9.14"/>
  </cols>
  <sheetData>
    <row r="2" s="94" customFormat="true" ht="18" hidden="false" customHeight="false" outlineLevel="0" collapsed="false">
      <c r="B2" s="363" t="s">
        <v>308</v>
      </c>
      <c r="C2" s="364"/>
      <c r="D2" s="364"/>
      <c r="E2" s="364"/>
      <c r="F2" s="364"/>
      <c r="G2" s="364"/>
      <c r="H2" s="364"/>
      <c r="I2" s="364"/>
      <c r="J2" s="364"/>
      <c r="K2" s="364"/>
      <c r="W2" s="191"/>
    </row>
    <row r="3" s="94" customFormat="true" ht="12.75" hidden="false" customHeight="false" outlineLevel="0" collapsed="false">
      <c r="B3" s="364" t="s">
        <v>309</v>
      </c>
      <c r="C3" s="364"/>
      <c r="D3" s="364"/>
      <c r="E3" s="364"/>
      <c r="F3" s="364"/>
      <c r="G3" s="364"/>
      <c r="H3" s="364"/>
      <c r="I3" s="364"/>
      <c r="J3" s="364"/>
      <c r="K3" s="364"/>
      <c r="W3" s="191"/>
    </row>
    <row r="4" s="94" customFormat="true" ht="13.5" hidden="false" customHeight="false" outlineLevel="0" collapsed="false">
      <c r="B4" s="93"/>
      <c r="W4" s="191"/>
    </row>
    <row r="5" s="209" customFormat="true" ht="12.75" hidden="false" customHeight="true" outlineLevel="0" collapsed="false">
      <c r="A5" s="198"/>
      <c r="B5" s="365" t="s">
        <v>60</v>
      </c>
      <c r="C5" s="204" t="s">
        <v>61</v>
      </c>
      <c r="D5" s="204" t="s">
        <v>310</v>
      </c>
      <c r="E5" s="204"/>
      <c r="F5" s="204"/>
      <c r="G5" s="204"/>
      <c r="H5" s="204" t="s">
        <v>311</v>
      </c>
      <c r="I5" s="204"/>
      <c r="J5" s="204"/>
      <c r="K5" s="204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</row>
    <row r="6" s="209" customFormat="true" ht="66" hidden="false" customHeight="true" outlineLevel="0" collapsed="false">
      <c r="A6" s="198"/>
      <c r="B6" s="367"/>
      <c r="C6" s="108"/>
      <c r="D6" s="108" t="s">
        <v>312</v>
      </c>
      <c r="E6" s="108" t="s">
        <v>313</v>
      </c>
      <c r="F6" s="108" t="s">
        <v>314</v>
      </c>
      <c r="G6" s="108" t="s">
        <v>315</v>
      </c>
      <c r="H6" s="108" t="s">
        <v>312</v>
      </c>
      <c r="I6" s="108" t="s">
        <v>313</v>
      </c>
      <c r="J6" s="108" t="s">
        <v>314</v>
      </c>
      <c r="K6" s="108" t="s">
        <v>315</v>
      </c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219" customFormat="true" ht="12.75" hidden="false" customHeight="false" outlineLevel="0" collapsed="false">
      <c r="A7" s="215"/>
      <c r="B7" s="369"/>
      <c r="C7" s="111"/>
      <c r="D7" s="111" t="s">
        <v>316</v>
      </c>
      <c r="E7" s="111" t="s">
        <v>316</v>
      </c>
      <c r="F7" s="111" t="s">
        <v>316</v>
      </c>
      <c r="G7" s="111" t="s">
        <v>316</v>
      </c>
      <c r="H7" s="111" t="s">
        <v>316</v>
      </c>
      <c r="I7" s="111" t="s">
        <v>316</v>
      </c>
      <c r="J7" s="111" t="s">
        <v>316</v>
      </c>
      <c r="K7" s="111" t="s">
        <v>316</v>
      </c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</row>
    <row r="8" customFormat="false" ht="12.75" hidden="false" customHeight="false" outlineLevel="0" collapsed="false">
      <c r="B8" s="285"/>
      <c r="C8" s="285"/>
      <c r="D8" s="285"/>
      <c r="E8" s="285"/>
      <c r="F8" s="285"/>
      <c r="G8" s="285"/>
      <c r="H8" s="285"/>
      <c r="I8" s="285"/>
      <c r="J8" s="285"/>
      <c r="K8" s="285"/>
    </row>
    <row r="9" s="209" customFormat="true" ht="13.5" hidden="false" customHeight="false" outlineLevel="0" collapsed="false">
      <c r="A9" s="198"/>
      <c r="B9" s="294" t="s">
        <v>253</v>
      </c>
      <c r="C9" s="294"/>
      <c r="D9" s="294"/>
      <c r="E9" s="294"/>
      <c r="F9" s="294"/>
      <c r="G9" s="294"/>
      <c r="H9" s="294"/>
      <c r="I9" s="294"/>
      <c r="J9" s="294"/>
      <c r="K9" s="294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</row>
    <row r="11" s="243" customFormat="true" ht="15.75" hidden="false" customHeight="true" outlineLevel="0" collapsed="false">
      <c r="A11" s="231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</row>
    <row r="12" customFormat="false" ht="12.75" hidden="false" customHeight="false" outlineLevel="0" collapsed="false">
      <c r="B12" s="138" t="s">
        <v>97</v>
      </c>
      <c r="C12" s="139"/>
      <c r="D12" s="371"/>
      <c r="E12" s="371"/>
      <c r="F12" s="371"/>
      <c r="G12" s="371"/>
      <c r="H12" s="371"/>
      <c r="I12" s="371"/>
      <c r="J12" s="371"/>
      <c r="K12" s="371"/>
    </row>
    <row r="13" customFormat="false" ht="12.75" hidden="true" customHeight="false" outlineLevel="1" collapsed="false">
      <c r="B13" s="143"/>
      <c r="C13" s="144" t="s">
        <v>98</v>
      </c>
      <c r="D13" s="374"/>
      <c r="E13" s="374"/>
      <c r="F13" s="374"/>
      <c r="G13" s="374"/>
      <c r="H13" s="374"/>
      <c r="I13" s="374"/>
      <c r="J13" s="374"/>
      <c r="K13" s="374"/>
    </row>
    <row r="14" customFormat="false" ht="12.75" hidden="true" customHeight="false" outlineLevel="1" collapsed="false">
      <c r="B14" s="143"/>
      <c r="C14" s="144" t="s">
        <v>99</v>
      </c>
      <c r="D14" s="374"/>
      <c r="E14" s="374"/>
      <c r="F14" s="374"/>
      <c r="G14" s="374"/>
      <c r="H14" s="374"/>
      <c r="I14" s="374"/>
      <c r="J14" s="374"/>
      <c r="K14" s="374"/>
    </row>
    <row r="15" customFormat="false" ht="12.75" hidden="true" customHeight="false" outlineLevel="1" collapsed="false">
      <c r="B15" s="143"/>
      <c r="C15" s="144" t="s">
        <v>100</v>
      </c>
      <c r="D15" s="374"/>
      <c r="E15" s="374"/>
      <c r="F15" s="374"/>
      <c r="G15" s="374"/>
      <c r="H15" s="374"/>
      <c r="I15" s="374"/>
      <c r="J15" s="374"/>
      <c r="K15" s="374"/>
    </row>
    <row r="16" customFormat="false" ht="12.75" hidden="true" customHeight="false" outlineLevel="1" collapsed="false">
      <c r="B16" s="143"/>
      <c r="C16" s="144" t="s">
        <v>101</v>
      </c>
      <c r="D16" s="374"/>
      <c r="E16" s="374"/>
      <c r="F16" s="374"/>
      <c r="G16" s="374"/>
      <c r="H16" s="374"/>
      <c r="I16" s="374"/>
      <c r="J16" s="374"/>
      <c r="K16" s="374"/>
    </row>
    <row r="17" customFormat="false" ht="12.75" hidden="true" customHeight="false" outlineLevel="1" collapsed="false">
      <c r="B17" s="143"/>
      <c r="C17" s="144" t="s">
        <v>199</v>
      </c>
      <c r="D17" s="374"/>
      <c r="E17" s="374"/>
      <c r="F17" s="374"/>
      <c r="G17" s="374"/>
      <c r="H17" s="374"/>
      <c r="I17" s="374"/>
      <c r="J17" s="374"/>
      <c r="K17" s="374"/>
    </row>
    <row r="18" customFormat="false" ht="12.75" hidden="true" customHeight="false" outlineLevel="1" collapsed="false">
      <c r="B18" s="143"/>
      <c r="C18" s="144" t="s">
        <v>200</v>
      </c>
      <c r="D18" s="374"/>
      <c r="E18" s="374"/>
      <c r="F18" s="374"/>
      <c r="G18" s="374"/>
      <c r="H18" s="374"/>
      <c r="I18" s="374"/>
      <c r="J18" s="374"/>
      <c r="K18" s="374"/>
    </row>
    <row r="19" customFormat="false" ht="12.75" hidden="false" customHeight="false" outlineLevel="0" collapsed="false">
      <c r="B19" s="138" t="s">
        <v>104</v>
      </c>
      <c r="C19" s="139"/>
      <c r="D19" s="371"/>
      <c r="E19" s="371"/>
      <c r="F19" s="371"/>
      <c r="G19" s="371"/>
      <c r="H19" s="371"/>
      <c r="I19" s="371"/>
      <c r="J19" s="371"/>
      <c r="K19" s="371"/>
    </row>
    <row r="20" customFormat="false" ht="12.75" hidden="true" customHeight="false" outlineLevel="1" collapsed="false">
      <c r="B20" s="143"/>
      <c r="C20" s="148" t="s">
        <v>254</v>
      </c>
      <c r="D20" s="374"/>
      <c r="E20" s="374"/>
      <c r="F20" s="374"/>
      <c r="G20" s="374"/>
      <c r="H20" s="374"/>
      <c r="I20" s="374"/>
      <c r="J20" s="374"/>
      <c r="K20" s="374"/>
    </row>
    <row r="21" customFormat="false" ht="12.75" hidden="true" customHeight="false" outlineLevel="1" collapsed="false">
      <c r="B21" s="143"/>
      <c r="C21" s="148" t="s">
        <v>265</v>
      </c>
      <c r="D21" s="374"/>
      <c r="E21" s="374"/>
      <c r="F21" s="374"/>
      <c r="G21" s="374"/>
      <c r="H21" s="374"/>
      <c r="I21" s="374"/>
      <c r="J21" s="374"/>
      <c r="K21" s="374"/>
    </row>
    <row r="22" customFormat="false" ht="12.75" hidden="true" customHeight="false" outlineLevel="1" collapsed="false">
      <c r="B22" s="143"/>
      <c r="C22" s="148" t="s">
        <v>266</v>
      </c>
      <c r="D22" s="374"/>
      <c r="E22" s="374"/>
      <c r="F22" s="374"/>
      <c r="G22" s="374"/>
      <c r="H22" s="374"/>
      <c r="I22" s="374"/>
      <c r="J22" s="374"/>
      <c r="K22" s="374"/>
    </row>
    <row r="23" customFormat="false" ht="12.75" hidden="false" customHeight="false" outlineLevel="0" collapsed="false">
      <c r="B23" s="138" t="s">
        <v>256</v>
      </c>
      <c r="C23" s="139"/>
      <c r="D23" s="371"/>
      <c r="E23" s="371"/>
      <c r="F23" s="371"/>
      <c r="G23" s="371"/>
      <c r="H23" s="371"/>
      <c r="I23" s="371"/>
      <c r="J23" s="371"/>
      <c r="K23" s="371"/>
    </row>
    <row r="24" customFormat="false" ht="12.75" hidden="true" customHeight="false" outlineLevel="1" collapsed="false">
      <c r="B24" s="143"/>
      <c r="C24" s="144" t="s">
        <v>203</v>
      </c>
      <c r="D24" s="374"/>
      <c r="E24" s="374"/>
      <c r="F24" s="374"/>
      <c r="G24" s="374"/>
      <c r="H24" s="374"/>
      <c r="I24" s="374"/>
      <c r="J24" s="374"/>
      <c r="K24" s="374"/>
    </row>
    <row r="25" customFormat="false" ht="12.75" hidden="true" customHeight="false" outlineLevel="1" collapsed="false">
      <c r="B25" s="143"/>
      <c r="C25" s="144" t="s">
        <v>205</v>
      </c>
      <c r="D25" s="374"/>
      <c r="E25" s="374"/>
      <c r="F25" s="374"/>
      <c r="G25" s="374"/>
      <c r="H25" s="374"/>
      <c r="I25" s="374"/>
      <c r="J25" s="374"/>
      <c r="K25" s="374"/>
    </row>
    <row r="26" customFormat="false" ht="12.75" hidden="false" customHeight="false" outlineLevel="0" collapsed="false">
      <c r="B26" s="138" t="s">
        <v>114</v>
      </c>
      <c r="C26" s="139"/>
      <c r="D26" s="371"/>
      <c r="E26" s="371"/>
      <c r="F26" s="371"/>
      <c r="G26" s="371"/>
      <c r="H26" s="371"/>
      <c r="I26" s="371"/>
      <c r="J26" s="371"/>
      <c r="K26" s="371"/>
    </row>
    <row r="27" customFormat="false" ht="12.75" hidden="false" customHeight="false" outlineLevel="0" collapsed="false">
      <c r="B27" s="138" t="s">
        <v>257</v>
      </c>
      <c r="C27" s="139"/>
      <c r="D27" s="371"/>
      <c r="E27" s="371"/>
      <c r="F27" s="371"/>
      <c r="G27" s="371"/>
      <c r="H27" s="371"/>
      <c r="I27" s="371"/>
      <c r="J27" s="371"/>
      <c r="K27" s="371"/>
    </row>
    <row r="28" customFormat="false" ht="12.75" hidden="true" customHeight="false" outlineLevel="1" collapsed="false">
      <c r="B28" s="143"/>
      <c r="C28" s="148" t="s">
        <v>206</v>
      </c>
      <c r="D28" s="374"/>
      <c r="E28" s="374"/>
      <c r="F28" s="374"/>
      <c r="G28" s="374"/>
      <c r="H28" s="374"/>
      <c r="I28" s="374"/>
      <c r="J28" s="374"/>
      <c r="K28" s="374"/>
    </row>
    <row r="29" customFormat="false" ht="12.75" hidden="true" customHeight="false" outlineLevel="1" collapsed="false">
      <c r="B29" s="143"/>
      <c r="C29" s="148" t="s">
        <v>207</v>
      </c>
      <c r="D29" s="374"/>
      <c r="E29" s="374"/>
      <c r="F29" s="374"/>
      <c r="G29" s="374"/>
      <c r="H29" s="374"/>
      <c r="I29" s="374"/>
      <c r="J29" s="374"/>
      <c r="K29" s="374"/>
    </row>
    <row r="30" customFormat="false" ht="12.75" hidden="true" customHeight="false" outlineLevel="1" collapsed="false">
      <c r="B30" s="143"/>
      <c r="C30" s="148" t="s">
        <v>208</v>
      </c>
      <c r="D30" s="374"/>
      <c r="E30" s="374"/>
      <c r="F30" s="374"/>
      <c r="G30" s="374"/>
      <c r="H30" s="374"/>
      <c r="I30" s="374"/>
      <c r="J30" s="374"/>
      <c r="K30" s="374"/>
    </row>
    <row r="31" customFormat="false" ht="12.75" hidden="true" customHeight="false" outlineLevel="1" collapsed="false">
      <c r="B31" s="143"/>
      <c r="C31" s="148" t="s">
        <v>209</v>
      </c>
      <c r="D31" s="374"/>
      <c r="E31" s="374"/>
      <c r="F31" s="374"/>
      <c r="G31" s="374"/>
      <c r="H31" s="374"/>
      <c r="I31" s="374"/>
      <c r="J31" s="374"/>
      <c r="K31" s="374"/>
    </row>
    <row r="32" customFormat="false" ht="12.75" hidden="true" customHeight="false" outlineLevel="1" collapsed="false">
      <c r="B32" s="143"/>
      <c r="C32" s="148" t="s">
        <v>210</v>
      </c>
      <c r="D32" s="374"/>
      <c r="E32" s="374"/>
      <c r="F32" s="374"/>
      <c r="G32" s="374"/>
      <c r="H32" s="374"/>
      <c r="I32" s="374"/>
      <c r="J32" s="374"/>
      <c r="K32" s="374"/>
    </row>
    <row r="33" customFormat="false" ht="12.75" hidden="true" customHeight="false" outlineLevel="1" collapsed="false">
      <c r="B33" s="143"/>
      <c r="C33" s="148" t="s">
        <v>211</v>
      </c>
      <c r="D33" s="374"/>
      <c r="E33" s="374"/>
      <c r="F33" s="374"/>
      <c r="G33" s="374"/>
      <c r="H33" s="374"/>
      <c r="I33" s="374"/>
      <c r="J33" s="374"/>
      <c r="K33" s="374"/>
    </row>
    <row r="34" customFormat="false" ht="12.75" hidden="true" customHeight="false" outlineLevel="1" collapsed="false">
      <c r="B34" s="143"/>
      <c r="C34" s="148" t="s">
        <v>212</v>
      </c>
      <c r="D34" s="374"/>
      <c r="E34" s="374"/>
      <c r="F34" s="374"/>
      <c r="G34" s="374"/>
      <c r="H34" s="374"/>
      <c r="I34" s="374"/>
      <c r="J34" s="374"/>
      <c r="K34" s="374"/>
    </row>
    <row r="35" customFormat="false" ht="12.75" hidden="true" customHeight="false" outlineLevel="1" collapsed="false">
      <c r="B35" s="143"/>
      <c r="C35" s="148" t="s">
        <v>213</v>
      </c>
      <c r="D35" s="374"/>
      <c r="E35" s="374"/>
      <c r="F35" s="374"/>
      <c r="G35" s="374"/>
      <c r="H35" s="374"/>
      <c r="I35" s="374"/>
      <c r="J35" s="374"/>
      <c r="K35" s="374"/>
    </row>
    <row r="36" customFormat="false" ht="12.75" hidden="false" customHeight="false" outlineLevel="0" collapsed="false">
      <c r="B36" s="138" t="s">
        <v>123</v>
      </c>
      <c r="C36" s="139"/>
      <c r="D36" s="371"/>
      <c r="E36" s="371"/>
      <c r="F36" s="371"/>
      <c r="G36" s="371"/>
      <c r="H36" s="371"/>
      <c r="I36" s="371"/>
      <c r="J36" s="371"/>
      <c r="K36" s="371"/>
    </row>
    <row r="37" customFormat="false" ht="12.75" hidden="true" customHeight="false" outlineLevel="1" collapsed="false">
      <c r="B37" s="378"/>
      <c r="C37" s="379" t="s">
        <v>124</v>
      </c>
      <c r="D37" s="374"/>
      <c r="E37" s="374"/>
      <c r="F37" s="374"/>
      <c r="G37" s="374"/>
      <c r="H37" s="374"/>
      <c r="I37" s="374"/>
      <c r="J37" s="374"/>
      <c r="K37" s="374"/>
    </row>
    <row r="38" customFormat="false" ht="12.75" hidden="true" customHeight="false" outlineLevel="1" collapsed="false">
      <c r="B38" s="380"/>
      <c r="C38" s="166" t="s">
        <v>125</v>
      </c>
      <c r="D38" s="374"/>
      <c r="E38" s="374"/>
      <c r="F38" s="374"/>
      <c r="G38" s="374"/>
      <c r="H38" s="374"/>
      <c r="I38" s="374"/>
      <c r="J38" s="374"/>
      <c r="K38" s="374"/>
    </row>
    <row r="39" customFormat="false" ht="12.75" hidden="true" customHeight="false" outlineLevel="1" collapsed="false">
      <c r="B39" s="380"/>
      <c r="C39" s="166" t="s">
        <v>126</v>
      </c>
      <c r="D39" s="374"/>
      <c r="E39" s="374"/>
      <c r="F39" s="374"/>
      <c r="G39" s="374"/>
      <c r="H39" s="374"/>
      <c r="I39" s="374"/>
      <c r="J39" s="374"/>
      <c r="K39" s="374"/>
    </row>
    <row r="40" customFormat="false" ht="12.75" hidden="true" customHeight="false" outlineLevel="1" collapsed="false">
      <c r="B40" s="380"/>
      <c r="C40" s="166" t="s">
        <v>127</v>
      </c>
      <c r="D40" s="374"/>
      <c r="E40" s="374"/>
      <c r="F40" s="374"/>
      <c r="G40" s="374"/>
      <c r="H40" s="374"/>
      <c r="I40" s="374"/>
      <c r="J40" s="374"/>
      <c r="K40" s="374"/>
    </row>
    <row r="41" customFormat="false" ht="12.75" hidden="true" customHeight="false" outlineLevel="1" collapsed="false">
      <c r="B41" s="380"/>
      <c r="C41" s="166" t="s">
        <v>128</v>
      </c>
      <c r="D41" s="374"/>
      <c r="E41" s="374"/>
      <c r="F41" s="374"/>
      <c r="G41" s="374"/>
      <c r="H41" s="374"/>
      <c r="I41" s="374"/>
      <c r="J41" s="374"/>
      <c r="K41" s="374"/>
    </row>
    <row r="42" customFormat="false" ht="12.75" hidden="true" customHeight="false" outlineLevel="1" collapsed="false">
      <c r="B42" s="380"/>
      <c r="C42" s="166" t="s">
        <v>129</v>
      </c>
      <c r="D42" s="374"/>
      <c r="E42" s="374"/>
      <c r="F42" s="374"/>
      <c r="G42" s="374"/>
      <c r="H42" s="374"/>
      <c r="I42" s="374"/>
      <c r="J42" s="374"/>
      <c r="K42" s="374"/>
    </row>
    <row r="43" customFormat="false" ht="12.75" hidden="true" customHeight="false" outlineLevel="1" collapsed="false">
      <c r="B43" s="380"/>
      <c r="C43" s="166" t="s">
        <v>130</v>
      </c>
      <c r="D43" s="374"/>
      <c r="E43" s="374"/>
      <c r="F43" s="374"/>
      <c r="G43" s="374"/>
      <c r="H43" s="374"/>
      <c r="I43" s="374"/>
      <c r="J43" s="374"/>
      <c r="K43" s="374"/>
    </row>
    <row r="44" customFormat="false" ht="12.75" hidden="true" customHeight="false" outlineLevel="1" collapsed="false">
      <c r="B44" s="378"/>
      <c r="C44" s="379" t="s">
        <v>131</v>
      </c>
      <c r="D44" s="374"/>
      <c r="E44" s="374"/>
      <c r="F44" s="374"/>
      <c r="G44" s="374"/>
      <c r="H44" s="374"/>
      <c r="I44" s="374"/>
      <c r="J44" s="374"/>
      <c r="K44" s="374"/>
    </row>
    <row r="45" customFormat="false" ht="12.75" hidden="true" customHeight="false" outlineLevel="1" collapsed="false">
      <c r="B45" s="380"/>
      <c r="C45" s="166" t="s">
        <v>125</v>
      </c>
      <c r="D45" s="374"/>
      <c r="E45" s="374"/>
      <c r="F45" s="374"/>
      <c r="G45" s="374"/>
      <c r="H45" s="374"/>
      <c r="I45" s="374"/>
      <c r="J45" s="374"/>
      <c r="K45" s="374"/>
    </row>
    <row r="46" customFormat="false" ht="12.75" hidden="true" customHeight="false" outlineLevel="1" collapsed="false">
      <c r="B46" s="380"/>
      <c r="C46" s="166" t="s">
        <v>126</v>
      </c>
      <c r="D46" s="374"/>
      <c r="E46" s="374"/>
      <c r="F46" s="374"/>
      <c r="G46" s="374"/>
      <c r="H46" s="374"/>
      <c r="I46" s="374"/>
      <c r="J46" s="374"/>
      <c r="K46" s="374"/>
    </row>
    <row r="47" customFormat="false" ht="12.75" hidden="true" customHeight="false" outlineLevel="1" collapsed="false">
      <c r="B47" s="380"/>
      <c r="C47" s="166" t="s">
        <v>127</v>
      </c>
      <c r="D47" s="374"/>
      <c r="E47" s="374"/>
      <c r="F47" s="374"/>
      <c r="G47" s="374"/>
      <c r="H47" s="374"/>
      <c r="I47" s="374"/>
      <c r="J47" s="374"/>
      <c r="K47" s="374"/>
    </row>
    <row r="48" customFormat="false" ht="12.75" hidden="true" customHeight="false" outlineLevel="1" collapsed="false">
      <c r="B48" s="143"/>
      <c r="C48" s="148" t="s">
        <v>136</v>
      </c>
      <c r="D48" s="374"/>
      <c r="E48" s="374"/>
      <c r="F48" s="374"/>
      <c r="G48" s="374"/>
      <c r="H48" s="374"/>
      <c r="I48" s="374"/>
      <c r="J48" s="374"/>
      <c r="K48" s="374"/>
    </row>
    <row r="49" customFormat="false" ht="12.75" hidden="true" customHeight="false" outlineLevel="1" collapsed="false">
      <c r="B49" s="143"/>
      <c r="C49" s="148" t="s">
        <v>137</v>
      </c>
      <c r="D49" s="374"/>
      <c r="E49" s="374"/>
      <c r="F49" s="374"/>
      <c r="G49" s="374"/>
      <c r="H49" s="374"/>
      <c r="I49" s="374"/>
      <c r="J49" s="374"/>
      <c r="K49" s="374"/>
    </row>
    <row r="50" customFormat="false" ht="12.75" hidden="true" customHeight="false" outlineLevel="1" collapsed="false">
      <c r="B50" s="380"/>
      <c r="C50" s="166" t="s">
        <v>128</v>
      </c>
      <c r="D50" s="374"/>
      <c r="E50" s="374"/>
      <c r="F50" s="374"/>
      <c r="G50" s="374"/>
      <c r="H50" s="374"/>
      <c r="I50" s="374"/>
      <c r="J50" s="374"/>
      <c r="K50" s="374"/>
    </row>
    <row r="51" customFormat="false" ht="12.75" hidden="true" customHeight="false" outlineLevel="1" collapsed="false">
      <c r="B51" s="143"/>
      <c r="C51" s="148" t="s">
        <v>136</v>
      </c>
      <c r="D51" s="374"/>
      <c r="E51" s="374"/>
      <c r="F51" s="374"/>
      <c r="G51" s="374"/>
      <c r="H51" s="374"/>
      <c r="I51" s="374"/>
      <c r="J51" s="374"/>
      <c r="K51" s="374"/>
    </row>
    <row r="52" customFormat="false" ht="12.75" hidden="true" customHeight="false" outlineLevel="1" collapsed="false">
      <c r="B52" s="143"/>
      <c r="C52" s="148" t="s">
        <v>137</v>
      </c>
      <c r="D52" s="374"/>
      <c r="E52" s="374"/>
      <c r="F52" s="374"/>
      <c r="G52" s="374"/>
      <c r="H52" s="374"/>
      <c r="I52" s="374"/>
      <c r="J52" s="374"/>
      <c r="K52" s="374"/>
    </row>
    <row r="53" customFormat="false" ht="12.75" hidden="true" customHeight="false" outlineLevel="1" collapsed="false">
      <c r="B53" s="380"/>
      <c r="C53" s="166" t="s">
        <v>129</v>
      </c>
      <c r="D53" s="374"/>
      <c r="E53" s="374"/>
      <c r="F53" s="374"/>
      <c r="G53" s="374"/>
      <c r="H53" s="374"/>
      <c r="I53" s="374"/>
      <c r="J53" s="374"/>
      <c r="K53" s="374"/>
    </row>
    <row r="54" customFormat="false" ht="12.75" hidden="true" customHeight="false" outlineLevel="1" collapsed="false">
      <c r="B54" s="143"/>
      <c r="C54" s="148" t="s">
        <v>136</v>
      </c>
      <c r="D54" s="374"/>
      <c r="E54" s="374"/>
      <c r="F54" s="374"/>
      <c r="G54" s="374"/>
      <c r="H54" s="374"/>
      <c r="I54" s="374"/>
      <c r="J54" s="374"/>
      <c r="K54" s="374"/>
    </row>
    <row r="55" customFormat="false" ht="12.75" hidden="true" customHeight="false" outlineLevel="1" collapsed="false">
      <c r="B55" s="143"/>
      <c r="C55" s="148" t="s">
        <v>137</v>
      </c>
      <c r="D55" s="374"/>
      <c r="E55" s="374"/>
      <c r="F55" s="374"/>
      <c r="G55" s="374"/>
      <c r="H55" s="374"/>
      <c r="I55" s="374"/>
      <c r="J55" s="374"/>
      <c r="K55" s="374"/>
    </row>
    <row r="56" customFormat="false" ht="12.75" hidden="true" customHeight="false" outlineLevel="1" collapsed="false">
      <c r="B56" s="380"/>
      <c r="C56" s="166" t="s">
        <v>138</v>
      </c>
      <c r="D56" s="374"/>
      <c r="E56" s="374"/>
      <c r="F56" s="374"/>
      <c r="G56" s="374"/>
      <c r="H56" s="374"/>
      <c r="I56" s="374"/>
      <c r="J56" s="374"/>
      <c r="K56" s="374"/>
    </row>
    <row r="57" customFormat="false" ht="12.75" hidden="true" customHeight="false" outlineLevel="1" collapsed="false">
      <c r="B57" s="143"/>
      <c r="C57" s="148" t="s">
        <v>136</v>
      </c>
      <c r="D57" s="374"/>
      <c r="E57" s="374"/>
      <c r="F57" s="374"/>
      <c r="G57" s="374"/>
      <c r="H57" s="374"/>
      <c r="I57" s="374"/>
      <c r="J57" s="374"/>
      <c r="K57" s="374"/>
    </row>
    <row r="58" customFormat="false" ht="12.75" hidden="true" customHeight="false" outlineLevel="1" collapsed="false">
      <c r="B58" s="143"/>
      <c r="C58" s="148" t="s">
        <v>137</v>
      </c>
      <c r="D58" s="374"/>
      <c r="E58" s="374"/>
      <c r="F58" s="374"/>
      <c r="G58" s="374"/>
      <c r="H58" s="374"/>
      <c r="I58" s="374"/>
      <c r="J58" s="374"/>
      <c r="K58" s="374"/>
    </row>
    <row r="59" customFormat="false" ht="12.75" hidden="false" customHeight="false" outlineLevel="0" collapsed="false">
      <c r="B59" s="138" t="s">
        <v>139</v>
      </c>
      <c r="C59" s="139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B60" s="138" t="s">
        <v>258</v>
      </c>
      <c r="C60" s="139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B61" s="132" t="s">
        <v>24</v>
      </c>
      <c r="C61" s="133"/>
      <c r="D61" s="381"/>
      <c r="E61" s="381"/>
      <c r="F61" s="381"/>
      <c r="G61" s="381"/>
      <c r="H61" s="381"/>
      <c r="I61" s="381"/>
      <c r="J61" s="381"/>
      <c r="K61" s="381"/>
    </row>
    <row r="62" customFormat="false" ht="12.75" hidden="false" customHeight="false" outlineLevel="0" collapsed="false">
      <c r="B62" s="138" t="s">
        <v>259</v>
      </c>
      <c r="C62" s="139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true" customHeight="false" outlineLevel="1" collapsed="false">
      <c r="B63" s="143"/>
      <c r="C63" s="148" t="s">
        <v>224</v>
      </c>
      <c r="D63" s="374"/>
      <c r="E63" s="374"/>
      <c r="F63" s="374"/>
      <c r="G63" s="374"/>
      <c r="H63" s="374"/>
      <c r="I63" s="374"/>
      <c r="J63" s="374"/>
      <c r="K63" s="374"/>
    </row>
    <row r="64" customFormat="false" ht="12.75" hidden="true" customHeight="false" outlineLevel="1" collapsed="false">
      <c r="B64" s="143"/>
      <c r="C64" s="148" t="s">
        <v>225</v>
      </c>
      <c r="D64" s="374"/>
      <c r="E64" s="374"/>
      <c r="F64" s="374"/>
      <c r="G64" s="374"/>
      <c r="H64" s="374"/>
      <c r="I64" s="374"/>
      <c r="J64" s="374"/>
      <c r="K64" s="374"/>
    </row>
    <row r="65" customFormat="false" ht="12.75" hidden="true" customHeight="false" outlineLevel="1" collapsed="false">
      <c r="B65" s="143"/>
      <c r="C65" s="148" t="s">
        <v>226</v>
      </c>
      <c r="D65" s="374"/>
      <c r="E65" s="374"/>
      <c r="F65" s="374"/>
      <c r="G65" s="374"/>
      <c r="H65" s="374"/>
      <c r="I65" s="374"/>
      <c r="J65" s="374"/>
      <c r="K65" s="374"/>
    </row>
    <row r="66" customFormat="false" ht="12.75" hidden="false" customHeight="false" outlineLevel="0" collapsed="false">
      <c r="B66" s="138" t="s">
        <v>150</v>
      </c>
      <c r="C66" s="139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B67" s="138" t="s">
        <v>154</v>
      </c>
      <c r="C67" s="139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true" customHeight="false" outlineLevel="1" collapsed="false">
      <c r="B68" s="143"/>
      <c r="C68" s="148" t="s">
        <v>156</v>
      </c>
      <c r="D68" s="374"/>
      <c r="E68" s="374"/>
      <c r="F68" s="374"/>
      <c r="G68" s="374"/>
      <c r="H68" s="374"/>
      <c r="I68" s="374"/>
      <c r="J68" s="374"/>
      <c r="K68" s="374"/>
    </row>
    <row r="69" customFormat="false" ht="12.75" hidden="true" customHeight="false" outlineLevel="1" collapsed="false">
      <c r="B69" s="143"/>
      <c r="C69" s="148" t="s">
        <v>260</v>
      </c>
      <c r="D69" s="374"/>
      <c r="E69" s="374"/>
      <c r="F69" s="374"/>
      <c r="G69" s="374"/>
      <c r="H69" s="374"/>
      <c r="I69" s="374"/>
      <c r="J69" s="374"/>
      <c r="K69" s="374"/>
    </row>
    <row r="70" customFormat="false" ht="12.75" hidden="false" customHeight="false" outlineLevel="0" collapsed="false">
      <c r="B70" s="138" t="s">
        <v>159</v>
      </c>
      <c r="C70" s="139"/>
      <c r="D70" s="371"/>
      <c r="E70" s="371"/>
      <c r="F70" s="371"/>
      <c r="G70" s="371"/>
      <c r="H70" s="371"/>
      <c r="I70" s="371"/>
      <c r="J70" s="371"/>
      <c r="K70" s="371"/>
      <c r="M70" s="319"/>
      <c r="N70" s="319"/>
    </row>
    <row r="71" customFormat="false" ht="12.75" hidden="false" customHeight="false" outlineLevel="0" collapsed="false">
      <c r="B71" s="138" t="s">
        <v>160</v>
      </c>
      <c r="C71" s="139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B72" s="138" t="s">
        <v>161</v>
      </c>
      <c r="C72" s="139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1" collapsed="false">
      <c r="B73" s="143"/>
      <c r="C73" s="148" t="s">
        <v>162</v>
      </c>
      <c r="D73" s="374"/>
      <c r="E73" s="374"/>
      <c r="F73" s="374"/>
      <c r="G73" s="374"/>
      <c r="H73" s="374"/>
      <c r="I73" s="374"/>
      <c r="J73" s="374"/>
      <c r="K73" s="374"/>
    </row>
    <row r="74" customFormat="false" ht="12.75" hidden="false" customHeight="false" outlineLevel="1" collapsed="false">
      <c r="B74" s="143"/>
      <c r="C74" s="148" t="s">
        <v>232</v>
      </c>
      <c r="D74" s="374"/>
      <c r="E74" s="374"/>
      <c r="F74" s="374"/>
      <c r="G74" s="374"/>
      <c r="H74" s="374"/>
      <c r="I74" s="374"/>
      <c r="J74" s="374"/>
      <c r="K74" s="374"/>
    </row>
    <row r="75" customFormat="false" ht="12.75" hidden="false" customHeight="false" outlineLevel="1" collapsed="false">
      <c r="B75" s="180"/>
      <c r="C75" s="181" t="s">
        <v>163</v>
      </c>
      <c r="D75" s="374"/>
      <c r="E75" s="374"/>
      <c r="F75" s="374"/>
      <c r="G75" s="374"/>
      <c r="H75" s="374"/>
      <c r="I75" s="374"/>
      <c r="J75" s="374"/>
      <c r="K75" s="374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</sheetData>
  <mergeCells count="2">
    <mergeCell ref="D5:G5"/>
    <mergeCell ref="H5:K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CPDCL</oddHeader>
    <oddFooter>&amp;LDistribution and Retail Supply License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7" activeCellId="0" sqref="J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8" min="4" style="191" width="15.28"/>
    <col collapsed="false" customWidth="false" hidden="false" outlineLevel="0" max="9" min="9" style="94" width="9.14"/>
    <col collapsed="false" customWidth="true" hidden="false" outlineLevel="0" max="10" min="10" style="94" width="11.99"/>
    <col collapsed="false" customWidth="false" hidden="false" outlineLevel="0" max="19" min="11" style="94" width="9.14"/>
    <col collapsed="false" customWidth="false" hidden="false" outlineLevel="0" max="257" min="20" style="191" width="9.14"/>
  </cols>
  <sheetData>
    <row r="2" s="94" customFormat="true" ht="18" hidden="false" customHeight="false" outlineLevel="0" collapsed="false">
      <c r="B2" s="363" t="s">
        <v>317</v>
      </c>
      <c r="C2" s="364"/>
      <c r="D2" s="364"/>
      <c r="E2" s="364"/>
      <c r="F2" s="364"/>
      <c r="G2" s="364"/>
      <c r="H2" s="364"/>
      <c r="T2" s="191"/>
    </row>
    <row r="3" s="94" customFormat="true" ht="12.75" hidden="false" customHeight="true" outlineLevel="0" collapsed="false">
      <c r="B3" s="364" t="s">
        <v>318</v>
      </c>
      <c r="C3" s="364"/>
      <c r="D3" s="364"/>
      <c r="E3" s="364"/>
      <c r="F3" s="364"/>
      <c r="G3" s="364"/>
      <c r="H3" s="364"/>
      <c r="T3" s="191"/>
    </row>
    <row r="4" s="94" customFormat="true" ht="13.5" hidden="false" customHeight="true" outlineLevel="0" collapsed="false">
      <c r="B4" s="93"/>
      <c r="T4" s="191"/>
    </row>
    <row r="5" s="209" customFormat="true" ht="12.75" hidden="false" customHeight="false" outlineLevel="0" collapsed="false">
      <c r="A5" s="198"/>
      <c r="B5" s="365" t="s">
        <v>60</v>
      </c>
      <c r="C5" s="204"/>
      <c r="D5" s="204"/>
      <c r="E5" s="204"/>
      <c r="F5" s="204"/>
      <c r="G5" s="204"/>
      <c r="H5" s="204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</row>
    <row r="6" s="209" customFormat="true" ht="76.5" hidden="false" customHeight="false" outlineLevel="0" collapsed="false">
      <c r="A6" s="198"/>
      <c r="B6" s="367"/>
      <c r="C6" s="108"/>
      <c r="D6" s="108" t="s">
        <v>319</v>
      </c>
      <c r="E6" s="108" t="s">
        <v>320</v>
      </c>
      <c r="F6" s="108" t="s">
        <v>321</v>
      </c>
      <c r="G6" s="108" t="s">
        <v>322</v>
      </c>
      <c r="H6" s="108" t="s">
        <v>323</v>
      </c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</row>
    <row r="7" s="219" customFormat="true" ht="12.75" hidden="false" customHeight="false" outlineLevel="0" collapsed="false">
      <c r="A7" s="215"/>
      <c r="B7" s="369"/>
      <c r="C7" s="111"/>
      <c r="D7" s="111" t="s">
        <v>316</v>
      </c>
      <c r="E7" s="111" t="s">
        <v>316</v>
      </c>
      <c r="F7" s="111" t="s">
        <v>316</v>
      </c>
      <c r="G7" s="111" t="s">
        <v>316</v>
      </c>
      <c r="H7" s="111" t="s">
        <v>316</v>
      </c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</row>
    <row r="8" customFormat="false" ht="12.75" hidden="false" customHeight="false" outlineLevel="0" collapsed="false">
      <c r="B8" s="285"/>
      <c r="C8" s="285"/>
      <c r="D8" s="285"/>
      <c r="E8" s="285"/>
      <c r="F8" s="285"/>
      <c r="G8" s="285"/>
      <c r="H8" s="285"/>
    </row>
    <row r="9" s="209" customFormat="true" ht="13.5" hidden="false" customHeight="false" outlineLevel="0" collapsed="false">
      <c r="A9" s="198"/>
      <c r="B9" s="294" t="s">
        <v>253</v>
      </c>
      <c r="C9" s="294"/>
      <c r="D9" s="294"/>
      <c r="E9" s="294"/>
      <c r="F9" s="294"/>
      <c r="G9" s="294"/>
      <c r="H9" s="294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233"/>
      <c r="E10" s="233"/>
      <c r="F10" s="233"/>
      <c r="G10" s="233"/>
      <c r="H10" s="233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</row>
    <row r="11" s="243" customFormat="true" ht="15.75" hidden="false" customHeight="true" outlineLevel="0" collapsed="false">
      <c r="A11" s="231"/>
      <c r="B11" s="132" t="s">
        <v>14</v>
      </c>
      <c r="C11" s="133"/>
      <c r="D11" s="133"/>
      <c r="E11" s="133"/>
      <c r="F11" s="133"/>
      <c r="G11" s="133"/>
      <c r="H11" s="133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</row>
    <row r="12" customFormat="false" ht="12.75" hidden="false" customHeight="false" outlineLevel="0" collapsed="false">
      <c r="B12" s="138" t="s">
        <v>97</v>
      </c>
      <c r="C12" s="139"/>
      <c r="D12" s="371"/>
      <c r="E12" s="371"/>
      <c r="F12" s="371"/>
      <c r="G12" s="371"/>
      <c r="H12" s="371"/>
    </row>
    <row r="13" customFormat="false" ht="12.75" hidden="true" customHeight="false" outlineLevel="1" collapsed="false">
      <c r="B13" s="143"/>
      <c r="C13" s="144" t="s">
        <v>98</v>
      </c>
      <c r="D13" s="374"/>
      <c r="E13" s="374"/>
      <c r="F13" s="374"/>
      <c r="G13" s="374"/>
      <c r="H13" s="374"/>
    </row>
    <row r="14" customFormat="false" ht="12.75" hidden="true" customHeight="false" outlineLevel="1" collapsed="false">
      <c r="B14" s="143"/>
      <c r="C14" s="144" t="s">
        <v>99</v>
      </c>
      <c r="D14" s="374"/>
      <c r="E14" s="374"/>
      <c r="F14" s="374"/>
      <c r="G14" s="374"/>
      <c r="H14" s="374"/>
    </row>
    <row r="15" customFormat="false" ht="12.75" hidden="true" customHeight="false" outlineLevel="1" collapsed="false">
      <c r="B15" s="143"/>
      <c r="C15" s="144" t="s">
        <v>100</v>
      </c>
      <c r="D15" s="374"/>
      <c r="E15" s="374"/>
      <c r="F15" s="374"/>
      <c r="G15" s="374"/>
      <c r="H15" s="374"/>
    </row>
    <row r="16" customFormat="false" ht="12.75" hidden="true" customHeight="false" outlineLevel="1" collapsed="false">
      <c r="B16" s="143"/>
      <c r="C16" s="144" t="s">
        <v>101</v>
      </c>
      <c r="D16" s="374"/>
      <c r="E16" s="374"/>
      <c r="F16" s="374"/>
      <c r="G16" s="374"/>
      <c r="H16" s="374"/>
    </row>
    <row r="17" customFormat="false" ht="12.75" hidden="true" customHeight="false" outlineLevel="1" collapsed="false">
      <c r="B17" s="143"/>
      <c r="C17" s="144" t="s">
        <v>199</v>
      </c>
      <c r="D17" s="374"/>
      <c r="E17" s="374"/>
      <c r="F17" s="374"/>
      <c r="G17" s="374"/>
      <c r="H17" s="374"/>
    </row>
    <row r="18" customFormat="false" ht="12.75" hidden="true" customHeight="false" outlineLevel="1" collapsed="false">
      <c r="B18" s="143"/>
      <c r="C18" s="144" t="s">
        <v>200</v>
      </c>
      <c r="D18" s="374"/>
      <c r="E18" s="374"/>
      <c r="F18" s="374"/>
      <c r="G18" s="374"/>
      <c r="H18" s="374"/>
    </row>
    <row r="19" customFormat="false" ht="12.75" hidden="false" customHeight="false" outlineLevel="0" collapsed="false">
      <c r="B19" s="138" t="s">
        <v>104</v>
      </c>
      <c r="C19" s="139"/>
      <c r="D19" s="371"/>
      <c r="E19" s="371"/>
      <c r="F19" s="371"/>
      <c r="G19" s="371"/>
      <c r="H19" s="371"/>
    </row>
    <row r="20" customFormat="false" ht="12.75" hidden="true" customHeight="false" outlineLevel="1" collapsed="false">
      <c r="B20" s="143"/>
      <c r="C20" s="148" t="s">
        <v>254</v>
      </c>
      <c r="D20" s="374"/>
      <c r="E20" s="374"/>
      <c r="F20" s="374"/>
      <c r="G20" s="374"/>
      <c r="H20" s="374"/>
    </row>
    <row r="21" customFormat="false" ht="12.75" hidden="true" customHeight="false" outlineLevel="1" collapsed="false">
      <c r="B21" s="143"/>
      <c r="C21" s="148" t="s">
        <v>265</v>
      </c>
      <c r="D21" s="374"/>
      <c r="E21" s="374"/>
      <c r="F21" s="374"/>
      <c r="G21" s="374"/>
      <c r="H21" s="374"/>
    </row>
    <row r="22" customFormat="false" ht="12.75" hidden="true" customHeight="false" outlineLevel="1" collapsed="false">
      <c r="B22" s="143"/>
      <c r="C22" s="148" t="s">
        <v>266</v>
      </c>
      <c r="D22" s="374"/>
      <c r="E22" s="374"/>
      <c r="F22" s="374"/>
      <c r="G22" s="374"/>
      <c r="H22" s="374"/>
    </row>
    <row r="23" customFormat="false" ht="12.75" hidden="false" customHeight="false" outlineLevel="0" collapsed="false">
      <c r="B23" s="138" t="s">
        <v>256</v>
      </c>
      <c r="C23" s="139"/>
      <c r="D23" s="371"/>
      <c r="E23" s="371"/>
      <c r="F23" s="371"/>
      <c r="G23" s="371"/>
      <c r="H23" s="371"/>
    </row>
    <row r="24" customFormat="false" ht="12.75" hidden="true" customHeight="false" outlineLevel="1" collapsed="false">
      <c r="B24" s="143"/>
      <c r="C24" s="144" t="s">
        <v>203</v>
      </c>
      <c r="D24" s="374"/>
      <c r="E24" s="374"/>
      <c r="F24" s="374"/>
      <c r="G24" s="374"/>
      <c r="H24" s="374"/>
    </row>
    <row r="25" customFormat="false" ht="12.75" hidden="true" customHeight="false" outlineLevel="1" collapsed="false">
      <c r="B25" s="143"/>
      <c r="C25" s="144" t="s">
        <v>205</v>
      </c>
      <c r="D25" s="374"/>
      <c r="E25" s="374"/>
      <c r="F25" s="374"/>
      <c r="G25" s="374"/>
      <c r="H25" s="374"/>
    </row>
    <row r="26" customFormat="false" ht="12.75" hidden="false" customHeight="false" outlineLevel="0" collapsed="false">
      <c r="B26" s="138" t="s">
        <v>114</v>
      </c>
      <c r="C26" s="139"/>
      <c r="D26" s="371"/>
      <c r="E26" s="371"/>
      <c r="F26" s="371"/>
      <c r="G26" s="371"/>
      <c r="H26" s="371"/>
    </row>
    <row r="27" customFormat="false" ht="12.75" hidden="false" customHeight="false" outlineLevel="0" collapsed="false">
      <c r="B27" s="138" t="s">
        <v>257</v>
      </c>
      <c r="C27" s="139"/>
      <c r="D27" s="371"/>
      <c r="E27" s="371"/>
      <c r="F27" s="371"/>
      <c r="G27" s="371"/>
      <c r="H27" s="371"/>
    </row>
    <row r="28" customFormat="false" ht="12.75" hidden="true" customHeight="false" outlineLevel="1" collapsed="false">
      <c r="B28" s="143"/>
      <c r="C28" s="148" t="s">
        <v>206</v>
      </c>
      <c r="D28" s="374"/>
      <c r="E28" s="374"/>
      <c r="F28" s="374"/>
      <c r="G28" s="374"/>
      <c r="H28" s="374"/>
    </row>
    <row r="29" customFormat="false" ht="12.75" hidden="true" customHeight="false" outlineLevel="1" collapsed="false">
      <c r="B29" s="143"/>
      <c r="C29" s="148" t="s">
        <v>207</v>
      </c>
      <c r="D29" s="374"/>
      <c r="E29" s="374"/>
      <c r="F29" s="374"/>
      <c r="G29" s="374"/>
      <c r="H29" s="374"/>
    </row>
    <row r="30" customFormat="false" ht="12.75" hidden="true" customHeight="false" outlineLevel="1" collapsed="false">
      <c r="B30" s="143"/>
      <c r="C30" s="148" t="s">
        <v>208</v>
      </c>
      <c r="D30" s="374"/>
      <c r="E30" s="374"/>
      <c r="F30" s="374"/>
      <c r="G30" s="374"/>
      <c r="H30" s="374"/>
    </row>
    <row r="31" customFormat="false" ht="12.75" hidden="true" customHeight="false" outlineLevel="1" collapsed="false">
      <c r="B31" s="143"/>
      <c r="C31" s="148" t="s">
        <v>209</v>
      </c>
      <c r="D31" s="374"/>
      <c r="E31" s="374"/>
      <c r="F31" s="374"/>
      <c r="G31" s="374"/>
      <c r="H31" s="374"/>
    </row>
    <row r="32" customFormat="false" ht="12.75" hidden="true" customHeight="false" outlineLevel="1" collapsed="false">
      <c r="B32" s="143"/>
      <c r="C32" s="148" t="s">
        <v>210</v>
      </c>
      <c r="D32" s="374"/>
      <c r="E32" s="374"/>
      <c r="F32" s="374"/>
      <c r="G32" s="374"/>
      <c r="H32" s="374"/>
    </row>
    <row r="33" customFormat="false" ht="12.75" hidden="true" customHeight="false" outlineLevel="1" collapsed="false">
      <c r="B33" s="143"/>
      <c r="C33" s="148" t="s">
        <v>211</v>
      </c>
      <c r="D33" s="374"/>
      <c r="E33" s="374"/>
      <c r="F33" s="374"/>
      <c r="G33" s="374"/>
      <c r="H33" s="374"/>
    </row>
    <row r="34" customFormat="false" ht="12.75" hidden="true" customHeight="false" outlineLevel="1" collapsed="false">
      <c r="B34" s="143"/>
      <c r="C34" s="148" t="s">
        <v>212</v>
      </c>
      <c r="D34" s="374"/>
      <c r="E34" s="374"/>
      <c r="F34" s="374"/>
      <c r="G34" s="374"/>
      <c r="H34" s="374"/>
    </row>
    <row r="35" customFormat="false" ht="12.75" hidden="true" customHeight="false" outlineLevel="1" collapsed="false">
      <c r="B35" s="143"/>
      <c r="C35" s="148" t="s">
        <v>213</v>
      </c>
      <c r="D35" s="374"/>
      <c r="E35" s="374"/>
      <c r="F35" s="374"/>
      <c r="G35" s="374"/>
      <c r="H35" s="374"/>
    </row>
    <row r="36" customFormat="false" ht="12.75" hidden="false" customHeight="false" outlineLevel="0" collapsed="false">
      <c r="B36" s="138" t="s">
        <v>123</v>
      </c>
      <c r="C36" s="139"/>
      <c r="D36" s="371"/>
      <c r="E36" s="371"/>
      <c r="F36" s="371"/>
      <c r="G36" s="371"/>
      <c r="H36" s="371"/>
    </row>
    <row r="37" customFormat="false" ht="12.75" hidden="true" customHeight="false" outlineLevel="1" collapsed="false">
      <c r="B37" s="378"/>
      <c r="C37" s="379" t="s">
        <v>124</v>
      </c>
      <c r="D37" s="374"/>
      <c r="E37" s="374"/>
      <c r="F37" s="374"/>
      <c r="G37" s="374"/>
      <c r="H37" s="374"/>
    </row>
    <row r="38" customFormat="false" ht="12.75" hidden="true" customHeight="false" outlineLevel="1" collapsed="false">
      <c r="B38" s="380"/>
      <c r="C38" s="166" t="s">
        <v>125</v>
      </c>
      <c r="D38" s="374"/>
      <c r="E38" s="374"/>
      <c r="F38" s="374"/>
      <c r="G38" s="374"/>
      <c r="H38" s="374"/>
    </row>
    <row r="39" customFormat="false" ht="12.75" hidden="true" customHeight="false" outlineLevel="1" collapsed="false">
      <c r="B39" s="380"/>
      <c r="C39" s="166" t="s">
        <v>126</v>
      </c>
      <c r="D39" s="374"/>
      <c r="E39" s="374"/>
      <c r="F39" s="374"/>
      <c r="G39" s="374"/>
      <c r="H39" s="374"/>
    </row>
    <row r="40" customFormat="false" ht="12.75" hidden="true" customHeight="false" outlineLevel="1" collapsed="false">
      <c r="B40" s="380"/>
      <c r="C40" s="166" t="s">
        <v>127</v>
      </c>
      <c r="D40" s="374"/>
      <c r="E40" s="374"/>
      <c r="F40" s="374"/>
      <c r="G40" s="374"/>
      <c r="H40" s="374"/>
    </row>
    <row r="41" customFormat="false" ht="12.75" hidden="true" customHeight="false" outlineLevel="1" collapsed="false">
      <c r="B41" s="380"/>
      <c r="C41" s="166" t="s">
        <v>128</v>
      </c>
      <c r="D41" s="374"/>
      <c r="E41" s="374"/>
      <c r="F41" s="374"/>
      <c r="G41" s="374"/>
      <c r="H41" s="374"/>
    </row>
    <row r="42" customFormat="false" ht="12.75" hidden="true" customHeight="false" outlineLevel="1" collapsed="false">
      <c r="B42" s="380"/>
      <c r="C42" s="166" t="s">
        <v>129</v>
      </c>
      <c r="D42" s="374"/>
      <c r="E42" s="374"/>
      <c r="F42" s="374"/>
      <c r="G42" s="374"/>
      <c r="H42" s="374"/>
    </row>
    <row r="43" customFormat="false" ht="12.75" hidden="true" customHeight="false" outlineLevel="1" collapsed="false">
      <c r="B43" s="380"/>
      <c r="C43" s="166" t="s">
        <v>130</v>
      </c>
      <c r="D43" s="374"/>
      <c r="E43" s="374"/>
      <c r="F43" s="374"/>
      <c r="G43" s="374"/>
      <c r="H43" s="374"/>
    </row>
    <row r="44" customFormat="false" ht="12.75" hidden="true" customHeight="false" outlineLevel="1" collapsed="false">
      <c r="B44" s="378"/>
      <c r="C44" s="379" t="s">
        <v>131</v>
      </c>
      <c r="D44" s="374"/>
      <c r="E44" s="374"/>
      <c r="F44" s="374"/>
      <c r="G44" s="374"/>
      <c r="H44" s="374"/>
    </row>
    <row r="45" customFormat="false" ht="12.75" hidden="true" customHeight="false" outlineLevel="1" collapsed="false">
      <c r="B45" s="380"/>
      <c r="C45" s="166" t="s">
        <v>125</v>
      </c>
      <c r="D45" s="374"/>
      <c r="E45" s="374"/>
      <c r="F45" s="374"/>
      <c r="G45" s="374"/>
      <c r="H45" s="374"/>
    </row>
    <row r="46" customFormat="false" ht="12.75" hidden="true" customHeight="false" outlineLevel="1" collapsed="false">
      <c r="B46" s="380"/>
      <c r="C46" s="166" t="s">
        <v>126</v>
      </c>
      <c r="D46" s="374"/>
      <c r="E46" s="374"/>
      <c r="F46" s="374"/>
      <c r="G46" s="374"/>
      <c r="H46" s="374"/>
    </row>
    <row r="47" customFormat="false" ht="12.75" hidden="true" customHeight="false" outlineLevel="1" collapsed="false">
      <c r="B47" s="380"/>
      <c r="C47" s="166" t="s">
        <v>127</v>
      </c>
      <c r="D47" s="374"/>
      <c r="E47" s="374"/>
      <c r="F47" s="374"/>
      <c r="G47" s="374"/>
      <c r="H47" s="374"/>
    </row>
    <row r="48" customFormat="false" ht="12.75" hidden="true" customHeight="false" outlineLevel="1" collapsed="false">
      <c r="B48" s="143"/>
      <c r="C48" s="148" t="s">
        <v>136</v>
      </c>
      <c r="D48" s="374"/>
      <c r="E48" s="374"/>
      <c r="F48" s="374"/>
      <c r="G48" s="374"/>
      <c r="H48" s="374"/>
    </row>
    <row r="49" customFormat="false" ht="12.75" hidden="true" customHeight="false" outlineLevel="1" collapsed="false">
      <c r="B49" s="143"/>
      <c r="C49" s="148" t="s">
        <v>137</v>
      </c>
      <c r="D49" s="374"/>
      <c r="E49" s="374"/>
      <c r="F49" s="374"/>
      <c r="G49" s="374"/>
      <c r="H49" s="374"/>
    </row>
    <row r="50" customFormat="false" ht="12.75" hidden="true" customHeight="false" outlineLevel="1" collapsed="false">
      <c r="B50" s="380"/>
      <c r="C50" s="166" t="s">
        <v>128</v>
      </c>
      <c r="D50" s="374"/>
      <c r="E50" s="374"/>
      <c r="F50" s="374"/>
      <c r="G50" s="374"/>
      <c r="H50" s="374"/>
    </row>
    <row r="51" customFormat="false" ht="12.75" hidden="true" customHeight="false" outlineLevel="1" collapsed="false">
      <c r="B51" s="143"/>
      <c r="C51" s="148" t="s">
        <v>136</v>
      </c>
      <c r="D51" s="374"/>
      <c r="E51" s="374"/>
      <c r="F51" s="374"/>
      <c r="G51" s="374"/>
      <c r="H51" s="374"/>
    </row>
    <row r="52" customFormat="false" ht="12.75" hidden="true" customHeight="false" outlineLevel="1" collapsed="false">
      <c r="B52" s="143"/>
      <c r="C52" s="148" t="s">
        <v>137</v>
      </c>
      <c r="D52" s="374"/>
      <c r="E52" s="374"/>
      <c r="F52" s="374"/>
      <c r="G52" s="374"/>
      <c r="H52" s="374"/>
    </row>
    <row r="53" customFormat="false" ht="12.75" hidden="true" customHeight="false" outlineLevel="1" collapsed="false">
      <c r="B53" s="380"/>
      <c r="C53" s="166" t="s">
        <v>129</v>
      </c>
      <c r="D53" s="374"/>
      <c r="E53" s="374"/>
      <c r="F53" s="374"/>
      <c r="G53" s="374"/>
      <c r="H53" s="374"/>
    </row>
    <row r="54" customFormat="false" ht="12.75" hidden="true" customHeight="false" outlineLevel="1" collapsed="false">
      <c r="B54" s="143"/>
      <c r="C54" s="148" t="s">
        <v>136</v>
      </c>
      <c r="D54" s="374"/>
      <c r="E54" s="374"/>
      <c r="F54" s="374"/>
      <c r="G54" s="374"/>
      <c r="H54" s="374"/>
    </row>
    <row r="55" customFormat="false" ht="12.75" hidden="true" customHeight="false" outlineLevel="1" collapsed="false">
      <c r="B55" s="143"/>
      <c r="C55" s="148" t="s">
        <v>137</v>
      </c>
      <c r="D55" s="374"/>
      <c r="E55" s="374"/>
      <c r="F55" s="374"/>
      <c r="G55" s="374"/>
      <c r="H55" s="374"/>
    </row>
    <row r="56" customFormat="false" ht="12.75" hidden="true" customHeight="false" outlineLevel="1" collapsed="false">
      <c r="B56" s="380"/>
      <c r="C56" s="166" t="s">
        <v>138</v>
      </c>
      <c r="D56" s="374"/>
      <c r="E56" s="374"/>
      <c r="F56" s="374"/>
      <c r="G56" s="374"/>
      <c r="H56" s="374"/>
    </row>
    <row r="57" customFormat="false" ht="12.75" hidden="true" customHeight="false" outlineLevel="1" collapsed="false">
      <c r="B57" s="143"/>
      <c r="C57" s="148" t="s">
        <v>136</v>
      </c>
      <c r="D57" s="374"/>
      <c r="E57" s="374"/>
      <c r="F57" s="374"/>
      <c r="G57" s="374"/>
      <c r="H57" s="374"/>
    </row>
    <row r="58" customFormat="false" ht="12.75" hidden="true" customHeight="false" outlineLevel="1" collapsed="false">
      <c r="B58" s="143"/>
      <c r="C58" s="148" t="s">
        <v>137</v>
      </c>
      <c r="D58" s="374"/>
      <c r="E58" s="374"/>
      <c r="F58" s="374"/>
      <c r="G58" s="374"/>
      <c r="H58" s="374"/>
    </row>
    <row r="59" customFormat="false" ht="12.75" hidden="false" customHeight="false" outlineLevel="0" collapsed="false">
      <c r="B59" s="138" t="s">
        <v>139</v>
      </c>
      <c r="C59" s="139"/>
      <c r="D59" s="371"/>
      <c r="E59" s="371"/>
      <c r="F59" s="371"/>
      <c r="G59" s="371"/>
      <c r="H59" s="371"/>
    </row>
    <row r="60" customFormat="false" ht="12.75" hidden="false" customHeight="false" outlineLevel="0" collapsed="false">
      <c r="B60" s="138" t="s">
        <v>258</v>
      </c>
      <c r="C60" s="139"/>
      <c r="D60" s="371"/>
      <c r="E60" s="371"/>
      <c r="F60" s="371"/>
      <c r="G60" s="371"/>
      <c r="H60" s="371"/>
    </row>
    <row r="61" customFormat="false" ht="12.75" hidden="false" customHeight="false" outlineLevel="0" collapsed="false">
      <c r="B61" s="132" t="s">
        <v>24</v>
      </c>
      <c r="C61" s="133"/>
      <c r="D61" s="381"/>
      <c r="E61" s="381"/>
      <c r="F61" s="381"/>
      <c r="G61" s="381"/>
      <c r="H61" s="381"/>
    </row>
    <row r="62" customFormat="false" ht="12.75" hidden="false" customHeight="false" outlineLevel="0" collapsed="false">
      <c r="B62" s="138" t="s">
        <v>259</v>
      </c>
      <c r="C62" s="139"/>
      <c r="D62" s="371"/>
      <c r="E62" s="371"/>
      <c r="F62" s="371"/>
      <c r="G62" s="371"/>
      <c r="H62" s="371"/>
    </row>
    <row r="63" customFormat="false" ht="12.75" hidden="true" customHeight="false" outlineLevel="1" collapsed="false">
      <c r="B63" s="143"/>
      <c r="C63" s="148" t="s">
        <v>224</v>
      </c>
      <c r="D63" s="374"/>
      <c r="E63" s="374"/>
      <c r="F63" s="374"/>
      <c r="G63" s="374"/>
      <c r="H63" s="374"/>
    </row>
    <row r="64" customFormat="false" ht="12.75" hidden="true" customHeight="false" outlineLevel="1" collapsed="false">
      <c r="B64" s="143"/>
      <c r="C64" s="148" t="s">
        <v>225</v>
      </c>
      <c r="D64" s="374"/>
      <c r="E64" s="374"/>
      <c r="F64" s="374"/>
      <c r="G64" s="374"/>
      <c r="H64" s="374"/>
    </row>
    <row r="65" customFormat="false" ht="12.75" hidden="true" customHeight="false" outlineLevel="1" collapsed="false">
      <c r="B65" s="143"/>
      <c r="C65" s="148" t="s">
        <v>226</v>
      </c>
      <c r="D65" s="374"/>
      <c r="E65" s="374"/>
      <c r="F65" s="374"/>
      <c r="G65" s="374"/>
      <c r="H65" s="374"/>
    </row>
    <row r="66" customFormat="false" ht="12.75" hidden="false" customHeight="false" outlineLevel="0" collapsed="false">
      <c r="B66" s="138" t="s">
        <v>150</v>
      </c>
      <c r="C66" s="139"/>
      <c r="D66" s="371"/>
      <c r="E66" s="371"/>
      <c r="F66" s="371"/>
      <c r="G66" s="371"/>
      <c r="H66" s="371"/>
    </row>
    <row r="67" customFormat="false" ht="12.75" hidden="false" customHeight="false" outlineLevel="0" collapsed="false">
      <c r="B67" s="138" t="s">
        <v>154</v>
      </c>
      <c r="C67" s="139"/>
      <c r="D67" s="371"/>
      <c r="E67" s="371"/>
      <c r="F67" s="371"/>
      <c r="G67" s="371"/>
      <c r="H67" s="371"/>
    </row>
    <row r="68" customFormat="false" ht="12.75" hidden="true" customHeight="false" outlineLevel="1" collapsed="false">
      <c r="B68" s="143"/>
      <c r="C68" s="148" t="s">
        <v>156</v>
      </c>
      <c r="D68" s="374"/>
      <c r="E68" s="374"/>
      <c r="F68" s="374"/>
      <c r="G68" s="374"/>
      <c r="H68" s="374"/>
    </row>
    <row r="69" customFormat="false" ht="12.75" hidden="true" customHeight="false" outlineLevel="1" collapsed="false">
      <c r="B69" s="143"/>
      <c r="C69" s="148" t="s">
        <v>260</v>
      </c>
      <c r="D69" s="374"/>
      <c r="E69" s="374"/>
      <c r="F69" s="374"/>
      <c r="G69" s="374"/>
      <c r="H69" s="374"/>
    </row>
    <row r="70" customFormat="false" ht="12.75" hidden="false" customHeight="false" outlineLevel="0" collapsed="false">
      <c r="B70" s="138" t="s">
        <v>159</v>
      </c>
      <c r="C70" s="139"/>
      <c r="D70" s="371"/>
      <c r="E70" s="371"/>
      <c r="F70" s="371"/>
      <c r="G70" s="371"/>
      <c r="H70" s="371"/>
      <c r="J70" s="319"/>
      <c r="K70" s="319"/>
    </row>
    <row r="71" customFormat="false" ht="12.75" hidden="false" customHeight="false" outlineLevel="0" collapsed="false">
      <c r="B71" s="138" t="s">
        <v>160</v>
      </c>
      <c r="C71" s="139"/>
      <c r="D71" s="371"/>
      <c r="E71" s="371"/>
      <c r="F71" s="371"/>
      <c r="G71" s="371"/>
      <c r="H71" s="371"/>
    </row>
    <row r="72" customFormat="false" ht="12.75" hidden="false" customHeight="false" outlineLevel="0" collapsed="false">
      <c r="B72" s="138" t="s">
        <v>161</v>
      </c>
      <c r="C72" s="139"/>
      <c r="D72" s="371"/>
      <c r="E72" s="371"/>
      <c r="F72" s="371"/>
      <c r="G72" s="371"/>
      <c r="H72" s="371"/>
    </row>
    <row r="73" customFormat="false" ht="12.75" hidden="false" customHeight="false" outlineLevel="1" collapsed="false">
      <c r="B73" s="143"/>
      <c r="C73" s="148" t="s">
        <v>162</v>
      </c>
      <c r="D73" s="374"/>
      <c r="E73" s="374"/>
      <c r="F73" s="374"/>
      <c r="G73" s="374"/>
      <c r="H73" s="374"/>
    </row>
    <row r="74" customFormat="false" ht="12.75" hidden="false" customHeight="false" outlineLevel="1" collapsed="false">
      <c r="B74" s="143"/>
      <c r="C74" s="148" t="s">
        <v>232</v>
      </c>
      <c r="D74" s="374"/>
      <c r="E74" s="374"/>
      <c r="F74" s="374"/>
      <c r="G74" s="374"/>
      <c r="H74" s="374"/>
    </row>
    <row r="75" customFormat="false" ht="12.75" hidden="false" customHeight="false" outlineLevel="1" collapsed="false">
      <c r="B75" s="180"/>
      <c r="C75" s="181" t="s">
        <v>163</v>
      </c>
      <c r="D75" s="374"/>
      <c r="E75" s="374"/>
      <c r="F75" s="374"/>
      <c r="G75" s="374"/>
      <c r="H75" s="374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CPDCL</oddHeader>
    <oddFooter>&amp;LDistribution and Retail Supply License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true" showOutlineSymbols="true" defaultGridColor="true" view="pageBreakPreview" topLeftCell="A47" colorId="64" zoomScale="100" zoomScaleNormal="75" zoomScalePageLayoutView="100" workbookViewId="0">
      <selection pane="topLeft" activeCell="N87" activeCellId="0" sqref="N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26.84"/>
    <col collapsed="false" customWidth="true" hidden="false" outlineLevel="0" max="14" min="4" style="0" width="13.99"/>
    <col collapsed="false" customWidth="true" hidden="false" outlineLevel="0" max="15" min="15" style="0" width="18.41"/>
  </cols>
  <sheetData>
    <row r="1" customFormat="false" ht="12.75" hidden="false" customHeight="false" outlineLevel="0" collapsed="false">
      <c r="B1" s="93" t="s">
        <v>59</v>
      </c>
      <c r="C1" s="94"/>
      <c r="D1" s="95"/>
      <c r="E1" s="95"/>
      <c r="F1" s="96"/>
      <c r="G1" s="97"/>
      <c r="H1" s="94"/>
      <c r="I1" s="94"/>
      <c r="J1" s="94"/>
      <c r="K1" s="94"/>
      <c r="L1" s="94"/>
      <c r="M1" s="94"/>
      <c r="N1" s="94"/>
      <c r="O1" s="98"/>
    </row>
    <row r="2" customFormat="false" ht="26.45" hidden="false" customHeight="true" outlineLevel="0" collapsed="false">
      <c r="B2" s="99" t="s">
        <v>60</v>
      </c>
      <c r="C2" s="100" t="s">
        <v>61</v>
      </c>
      <c r="D2" s="101" t="s">
        <v>62</v>
      </c>
      <c r="E2" s="101"/>
      <c r="F2" s="101"/>
      <c r="G2" s="102" t="s">
        <v>63</v>
      </c>
      <c r="H2" s="102"/>
      <c r="I2" s="102"/>
      <c r="J2" s="102"/>
      <c r="K2" s="102"/>
      <c r="L2" s="102"/>
      <c r="M2" s="102"/>
      <c r="N2" s="102"/>
      <c r="O2" s="103" t="s">
        <v>64</v>
      </c>
    </row>
    <row r="3" customFormat="false" ht="25.5" hidden="false" customHeight="false" outlineLevel="0" collapsed="false">
      <c r="B3" s="104"/>
      <c r="C3" s="105"/>
      <c r="D3" s="104" t="s">
        <v>65</v>
      </c>
      <c r="E3" s="104" t="s">
        <v>65</v>
      </c>
      <c r="F3" s="104" t="s">
        <v>66</v>
      </c>
      <c r="G3" s="106" t="s">
        <v>67</v>
      </c>
      <c r="H3" s="107" t="s">
        <v>68</v>
      </c>
      <c r="I3" s="107" t="s">
        <v>69</v>
      </c>
      <c r="J3" s="107" t="s">
        <v>70</v>
      </c>
      <c r="K3" s="108" t="s">
        <v>71</v>
      </c>
      <c r="L3" s="108" t="s">
        <v>71</v>
      </c>
      <c r="M3" s="108" t="s">
        <v>72</v>
      </c>
      <c r="N3" s="108" t="s">
        <v>73</v>
      </c>
      <c r="O3" s="103"/>
    </row>
    <row r="4" customFormat="false" ht="46.5" hidden="false" customHeight="true" outlineLevel="0" collapsed="false">
      <c r="B4" s="109" t="s">
        <v>74</v>
      </c>
      <c r="C4" s="110"/>
      <c r="D4" s="111" t="s">
        <v>75</v>
      </c>
      <c r="E4" s="111" t="s">
        <v>76</v>
      </c>
      <c r="F4" s="111" t="s">
        <v>77</v>
      </c>
      <c r="G4" s="112"/>
      <c r="H4" s="113" t="s">
        <v>78</v>
      </c>
      <c r="I4" s="113" t="s">
        <v>79</v>
      </c>
      <c r="J4" s="113" t="s">
        <v>80</v>
      </c>
      <c r="K4" s="111" t="s">
        <v>81</v>
      </c>
      <c r="L4" s="111" t="s">
        <v>81</v>
      </c>
      <c r="M4" s="111" t="s">
        <v>81</v>
      </c>
      <c r="N4" s="111" t="s">
        <v>81</v>
      </c>
      <c r="O4" s="111" t="s">
        <v>81</v>
      </c>
    </row>
    <row r="5" customFormat="false" ht="13.5" hidden="false" customHeight="false" outlineLevel="0" collapsed="false">
      <c r="B5" s="114" t="s">
        <v>82</v>
      </c>
      <c r="C5" s="115"/>
      <c r="D5" s="116" t="s">
        <v>83</v>
      </c>
      <c r="E5" s="116" t="s">
        <v>84</v>
      </c>
      <c r="F5" s="116" t="s">
        <v>85</v>
      </c>
      <c r="G5" s="117" t="s">
        <v>86</v>
      </c>
      <c r="H5" s="117" t="s">
        <v>87</v>
      </c>
      <c r="I5" s="117" t="s">
        <v>88</v>
      </c>
      <c r="J5" s="117" t="s">
        <v>89</v>
      </c>
      <c r="K5" s="116" t="s">
        <v>90</v>
      </c>
      <c r="L5" s="116" t="s">
        <v>91</v>
      </c>
      <c r="M5" s="116" t="s">
        <v>92</v>
      </c>
      <c r="N5" s="116" t="s">
        <v>93</v>
      </c>
      <c r="O5" s="116" t="s">
        <v>94</v>
      </c>
    </row>
    <row r="6" customFormat="false" ht="12.75" hidden="false" customHeight="false" outlineLevel="0" collapsed="false">
      <c r="B6" s="118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20"/>
    </row>
    <row r="7" customFormat="false" ht="12.75" hidden="false" customHeight="false" outlineLevel="0" collapsed="false">
      <c r="B7" s="121" t="s">
        <v>95</v>
      </c>
      <c r="C7" s="121"/>
      <c r="D7" s="121"/>
      <c r="E7" s="121"/>
      <c r="F7" s="122"/>
      <c r="G7" s="123"/>
      <c r="H7" s="124"/>
      <c r="I7" s="124"/>
      <c r="J7" s="124"/>
      <c r="K7" s="125"/>
      <c r="L7" s="125"/>
      <c r="M7" s="125"/>
      <c r="N7" s="125"/>
      <c r="O7" s="126"/>
    </row>
    <row r="8" customFormat="false" ht="12.75" hidden="false" customHeight="false" outlineLevel="0" collapsed="false">
      <c r="B8" s="127" t="s">
        <v>96</v>
      </c>
      <c r="C8" s="128"/>
      <c r="D8" s="128"/>
      <c r="E8" s="128"/>
      <c r="F8" s="128"/>
      <c r="G8" s="129" t="n">
        <v>5253916.7685036</v>
      </c>
      <c r="H8" s="130" t="n">
        <v>0</v>
      </c>
      <c r="I8" s="129" t="n">
        <v>0</v>
      </c>
      <c r="J8" s="129" t="n">
        <v>18499.9109265246</v>
      </c>
      <c r="K8" s="131" t="n">
        <v>347.53340985657</v>
      </c>
      <c r="L8" s="131" t="n">
        <v>46.9119418919008</v>
      </c>
      <c r="M8" s="131" t="n">
        <v>4180.08839015131</v>
      </c>
      <c r="N8" s="131" t="n">
        <v>29.78</v>
      </c>
      <c r="O8" s="131" t="n">
        <v>4604.31374189978</v>
      </c>
    </row>
    <row r="9" customFormat="false" ht="12.75" hidden="false" customHeight="false" outlineLevel="0" collapsed="false">
      <c r="B9" s="132" t="s">
        <v>14</v>
      </c>
      <c r="C9" s="133"/>
      <c r="D9" s="134"/>
      <c r="E9" s="134"/>
      <c r="F9" s="134"/>
      <c r="G9" s="135" t="n">
        <v>5253916.7685036</v>
      </c>
      <c r="H9" s="134" t="n">
        <v>0</v>
      </c>
      <c r="I9" s="136" t="n">
        <v>0</v>
      </c>
      <c r="J9" s="136" t="n">
        <v>12224.1216165696</v>
      </c>
      <c r="K9" s="137" t="n">
        <v>0</v>
      </c>
      <c r="L9" s="137" t="n">
        <v>46.9119418919008</v>
      </c>
      <c r="M9" s="137" t="n">
        <v>2018.88268699337</v>
      </c>
      <c r="N9" s="137" t="n">
        <v>29.78</v>
      </c>
      <c r="O9" s="137" t="n">
        <v>2095.57462888528</v>
      </c>
    </row>
    <row r="10" customFormat="false" ht="12.75" hidden="false" customHeight="false" outlineLevel="0" collapsed="false">
      <c r="B10" s="138" t="s">
        <v>97</v>
      </c>
      <c r="C10" s="139"/>
      <c r="D10" s="140"/>
      <c r="E10" s="140"/>
      <c r="F10" s="140" t="n">
        <v>244.054568278737</v>
      </c>
      <c r="G10" s="141" t="n">
        <v>4568196.00000001</v>
      </c>
      <c r="H10" s="140" t="n">
        <v>0</v>
      </c>
      <c r="I10" s="141" t="n">
        <v>0</v>
      </c>
      <c r="J10" s="141" t="n">
        <v>3558.1152578711</v>
      </c>
      <c r="K10" s="142" t="n">
        <v>0</v>
      </c>
      <c r="L10" s="142" t="n">
        <v>0</v>
      </c>
      <c r="M10" s="142" t="n">
        <v>868.374283145718</v>
      </c>
      <c r="N10" s="142" t="n">
        <v>24.36</v>
      </c>
      <c r="O10" s="142" t="n">
        <v>892.734283145718</v>
      </c>
    </row>
    <row r="11" customFormat="false" ht="12.75" hidden="false" customHeight="false" outlineLevel="0" collapsed="false">
      <c r="B11" s="143"/>
      <c r="C11" s="144" t="s">
        <v>98</v>
      </c>
      <c r="D11" s="145" t="n">
        <v>0</v>
      </c>
      <c r="E11" s="145" t="n">
        <v>0</v>
      </c>
      <c r="F11" s="145" t="n">
        <v>145</v>
      </c>
      <c r="G11" s="146" t="n">
        <v>2749454.78439073</v>
      </c>
      <c r="H11" s="145" t="n">
        <v>0</v>
      </c>
      <c r="I11" s="146" t="n">
        <v>0</v>
      </c>
      <c r="J11" s="146" t="n">
        <v>1784.50409123117</v>
      </c>
      <c r="K11" s="147" t="n">
        <v>0</v>
      </c>
      <c r="L11" s="147" t="n">
        <v>0</v>
      </c>
      <c r="M11" s="147" t="n">
        <v>258.753093228519</v>
      </c>
      <c r="N11" s="147" t="n">
        <v>24.36</v>
      </c>
      <c r="O11" s="147" t="n">
        <v>283.113093228519</v>
      </c>
    </row>
    <row r="12" customFormat="false" ht="12.75" hidden="false" customHeight="false" outlineLevel="0" collapsed="false">
      <c r="B12" s="143"/>
      <c r="C12" s="144" t="s">
        <v>99</v>
      </c>
      <c r="D12" s="145" t="n">
        <v>0</v>
      </c>
      <c r="E12" s="145" t="n">
        <v>0</v>
      </c>
      <c r="F12" s="145" t="n">
        <v>280</v>
      </c>
      <c r="G12" s="146" t="n">
        <v>904719.431457173</v>
      </c>
      <c r="H12" s="145" t="n">
        <v>0</v>
      </c>
      <c r="I12" s="146" t="n">
        <v>0</v>
      </c>
      <c r="J12" s="146" t="n">
        <v>791.416492362952</v>
      </c>
      <c r="K12" s="147" t="n">
        <v>0</v>
      </c>
      <c r="L12" s="147" t="n">
        <v>0</v>
      </c>
      <c r="M12" s="147" t="n">
        <v>221.596617861627</v>
      </c>
      <c r="N12" s="147" t="n">
        <v>0</v>
      </c>
      <c r="O12" s="147" t="n">
        <v>221.596617861627</v>
      </c>
    </row>
    <row r="13" customFormat="false" ht="12.75" hidden="false" customHeight="false" outlineLevel="0" collapsed="false">
      <c r="B13" s="143"/>
      <c r="C13" s="144" t="s">
        <v>100</v>
      </c>
      <c r="D13" s="145" t="n">
        <v>0</v>
      </c>
      <c r="E13" s="145" t="n">
        <v>0</v>
      </c>
      <c r="F13" s="145" t="n">
        <v>305</v>
      </c>
      <c r="G13" s="146" t="n">
        <v>645578.764643852</v>
      </c>
      <c r="H13" s="145" t="n">
        <v>0</v>
      </c>
      <c r="I13" s="146" t="n">
        <v>0</v>
      </c>
      <c r="J13" s="146" t="n">
        <v>571.312211932998</v>
      </c>
      <c r="K13" s="147" t="n">
        <v>0</v>
      </c>
      <c r="L13" s="147" t="n">
        <v>0</v>
      </c>
      <c r="M13" s="147" t="n">
        <v>174.250224639564</v>
      </c>
      <c r="N13" s="147" t="n">
        <v>0</v>
      </c>
      <c r="O13" s="147" t="n">
        <v>174.250224639564</v>
      </c>
    </row>
    <row r="14" customFormat="false" ht="12.75" hidden="false" customHeight="false" outlineLevel="0" collapsed="false">
      <c r="B14" s="143"/>
      <c r="C14" s="144" t="s">
        <v>101</v>
      </c>
      <c r="D14" s="145" t="n">
        <v>0</v>
      </c>
      <c r="E14" s="145" t="n">
        <v>0</v>
      </c>
      <c r="F14" s="145" t="n">
        <v>475</v>
      </c>
      <c r="G14" s="146" t="n">
        <v>167258.694772467</v>
      </c>
      <c r="H14" s="145" t="n">
        <v>0</v>
      </c>
      <c r="I14" s="146" t="s">
        <v>102</v>
      </c>
      <c r="J14" s="146" t="n">
        <v>162.813424975792</v>
      </c>
      <c r="K14" s="147" t="n">
        <v>0</v>
      </c>
      <c r="L14" s="147" t="n">
        <v>0</v>
      </c>
      <c r="M14" s="147" t="n">
        <v>77.3363768635012</v>
      </c>
      <c r="N14" s="147" t="n">
        <v>0</v>
      </c>
      <c r="O14" s="147" t="n">
        <v>77.3363768635012</v>
      </c>
    </row>
    <row r="15" customFormat="false" ht="12.75" hidden="false" customHeight="false" outlineLevel="0" collapsed="false">
      <c r="B15" s="143"/>
      <c r="C15" s="144" t="s">
        <v>103</v>
      </c>
      <c r="D15" s="145" t="n">
        <v>0</v>
      </c>
      <c r="E15" s="145" t="n">
        <v>0</v>
      </c>
      <c r="F15" s="145" t="n">
        <v>550</v>
      </c>
      <c r="G15" s="146" t="n">
        <v>101184.324735783</v>
      </c>
      <c r="H15" s="145" t="n">
        <v>0</v>
      </c>
      <c r="I15" s="146" t="n">
        <v>0</v>
      </c>
      <c r="J15" s="146" t="n">
        <v>248.069037368194</v>
      </c>
      <c r="K15" s="147" t="n">
        <v>0</v>
      </c>
      <c r="L15" s="147" t="n">
        <v>0</v>
      </c>
      <c r="M15" s="147" t="n">
        <v>136.437970552507</v>
      </c>
      <c r="N15" s="147" t="n">
        <v>0</v>
      </c>
      <c r="O15" s="147" t="n">
        <v>136.437970552507</v>
      </c>
    </row>
    <row r="16" customFormat="false" ht="12.75" hidden="false" customHeight="false" outlineLevel="0" collapsed="false">
      <c r="B16" s="138" t="s">
        <v>104</v>
      </c>
      <c r="C16" s="139"/>
      <c r="D16" s="140" t="n">
        <v>0</v>
      </c>
      <c r="E16" s="140" t="n">
        <v>0</v>
      </c>
      <c r="F16" s="140" t="n">
        <v>0</v>
      </c>
      <c r="G16" s="141" t="n">
        <v>559155</v>
      </c>
      <c r="H16" s="140" t="n">
        <v>0</v>
      </c>
      <c r="I16" s="141" t="n">
        <v>0</v>
      </c>
      <c r="J16" s="141" t="n">
        <v>1113.70358229592</v>
      </c>
      <c r="K16" s="142" t="n">
        <v>0</v>
      </c>
      <c r="L16" s="142" t="n">
        <v>0</v>
      </c>
      <c r="M16" s="142" t="n">
        <v>641.530515027707</v>
      </c>
      <c r="N16" s="142" t="n">
        <v>5.26</v>
      </c>
      <c r="O16" s="142" t="n">
        <v>646.790515027707</v>
      </c>
    </row>
    <row r="17" customFormat="false" ht="12.75" hidden="false" customHeight="false" outlineLevel="0" collapsed="false">
      <c r="B17" s="143"/>
      <c r="C17" s="148" t="s">
        <v>98</v>
      </c>
      <c r="D17" s="149" t="n">
        <v>0</v>
      </c>
      <c r="E17" s="149" t="n">
        <v>0</v>
      </c>
      <c r="F17" s="149" t="n">
        <v>395</v>
      </c>
      <c r="G17" s="150" t="n">
        <v>334597.246740366</v>
      </c>
      <c r="H17" s="149" t="n">
        <v>0</v>
      </c>
      <c r="I17" s="150" t="n">
        <v>0</v>
      </c>
      <c r="J17" s="150" t="n">
        <v>237.105321335847</v>
      </c>
      <c r="K17" s="147" t="n">
        <v>0</v>
      </c>
      <c r="L17" s="147" t="n">
        <v>0</v>
      </c>
      <c r="M17" s="147" t="n">
        <v>93.6566019276594</v>
      </c>
      <c r="N17" s="147" t="n">
        <v>5.26</v>
      </c>
      <c r="O17" s="151" t="n">
        <v>98.9166019276594</v>
      </c>
    </row>
    <row r="18" customFormat="false" ht="12.75" hidden="false" customHeight="false" outlineLevel="0" collapsed="false">
      <c r="B18" s="143"/>
      <c r="C18" s="148" t="s">
        <v>105</v>
      </c>
      <c r="D18" s="149" t="n">
        <v>0</v>
      </c>
      <c r="E18" s="149" t="n">
        <v>0</v>
      </c>
      <c r="F18" s="149" t="n">
        <v>625</v>
      </c>
      <c r="G18" s="150" t="n">
        <v>224557.753259634</v>
      </c>
      <c r="H18" s="149" t="n">
        <v>0</v>
      </c>
      <c r="I18" s="150" t="n">
        <v>0</v>
      </c>
      <c r="J18" s="150" t="n">
        <v>876.598260960075</v>
      </c>
      <c r="K18" s="147" t="n">
        <v>0</v>
      </c>
      <c r="L18" s="147" t="n">
        <v>0</v>
      </c>
      <c r="M18" s="147" t="n">
        <v>547.873913100047</v>
      </c>
      <c r="N18" s="147" t="n">
        <v>0</v>
      </c>
      <c r="O18" s="151" t="n">
        <v>547.873913100047</v>
      </c>
    </row>
    <row r="19" customFormat="false" ht="12.75" hidden="false" customHeight="false" outlineLevel="0" collapsed="false">
      <c r="B19" s="138" t="s">
        <v>106</v>
      </c>
      <c r="C19" s="139"/>
      <c r="D19" s="140" t="n">
        <v>0</v>
      </c>
      <c r="E19" s="140" t="n">
        <v>0</v>
      </c>
      <c r="F19" s="140" t="n">
        <v>0</v>
      </c>
      <c r="G19" s="141" t="n">
        <v>50552</v>
      </c>
      <c r="H19" s="140" t="n">
        <v>0</v>
      </c>
      <c r="I19" s="141" t="n">
        <v>1048192.15260431</v>
      </c>
      <c r="J19" s="141" t="n">
        <v>810.381030282855</v>
      </c>
      <c r="K19" s="142" t="n">
        <v>0</v>
      </c>
      <c r="L19" s="142" t="n">
        <v>46.5397315756315</v>
      </c>
      <c r="M19" s="142" t="n">
        <v>303.892886356071</v>
      </c>
      <c r="N19" s="142" t="n">
        <v>0</v>
      </c>
      <c r="O19" s="142" t="n">
        <v>350.432617931702</v>
      </c>
    </row>
    <row r="20" customFormat="false" ht="12.75" hidden="false" customHeight="false" outlineLevel="0" collapsed="false">
      <c r="B20" s="152"/>
      <c r="C20" s="153" t="s">
        <v>107</v>
      </c>
      <c r="D20" s="154" t="n">
        <v>0</v>
      </c>
      <c r="E20" s="154" t="n">
        <v>444</v>
      </c>
      <c r="F20" s="154" t="n">
        <v>375</v>
      </c>
      <c r="G20" s="155" t="n">
        <v>50375.0854795784</v>
      </c>
      <c r="H20" s="154" t="n">
        <v>0</v>
      </c>
      <c r="I20" s="155" t="n">
        <v>1048192.15260431</v>
      </c>
      <c r="J20" s="155" t="n">
        <v>799.801643464541</v>
      </c>
      <c r="K20" s="147" t="n">
        <v>0</v>
      </c>
      <c r="L20" s="147" t="n">
        <v>46.5397315756315</v>
      </c>
      <c r="M20" s="147" t="n">
        <v>299.925616299203</v>
      </c>
      <c r="N20" s="147" t="n">
        <v>0</v>
      </c>
      <c r="O20" s="156" t="n">
        <v>346.465347874834</v>
      </c>
    </row>
    <row r="21" customFormat="false" ht="12.75" hidden="false" customHeight="false" outlineLevel="0" collapsed="false">
      <c r="B21" s="152"/>
      <c r="C21" s="153" t="s">
        <v>108</v>
      </c>
      <c r="D21" s="154" t="n">
        <v>1200</v>
      </c>
      <c r="E21" s="154" t="n">
        <v>0</v>
      </c>
      <c r="F21" s="154" t="n">
        <v>375</v>
      </c>
      <c r="G21" s="155" t="n">
        <v>176.914520421635</v>
      </c>
      <c r="H21" s="154" t="n">
        <v>0</v>
      </c>
      <c r="I21" s="155" t="n">
        <v>0</v>
      </c>
      <c r="J21" s="155" t="n">
        <v>10.579386818314</v>
      </c>
      <c r="K21" s="147" t="n">
        <v>0</v>
      </c>
      <c r="L21" s="147" t="n">
        <v>0</v>
      </c>
      <c r="M21" s="147" t="n">
        <v>3.96727005686776</v>
      </c>
      <c r="N21" s="147" t="n">
        <v>0</v>
      </c>
      <c r="O21" s="156" t="n">
        <v>3.96727005686776</v>
      </c>
    </row>
    <row r="22" customFormat="false" ht="12.75" hidden="false" customHeight="false" outlineLevel="0" collapsed="false">
      <c r="B22" s="152"/>
      <c r="C22" s="153" t="s">
        <v>109</v>
      </c>
      <c r="D22" s="154" t="n">
        <v>0</v>
      </c>
      <c r="E22" s="154" t="n">
        <v>0</v>
      </c>
      <c r="F22" s="154" t="n">
        <v>90</v>
      </c>
      <c r="G22" s="155" t="n">
        <v>0</v>
      </c>
      <c r="H22" s="154" t="n">
        <v>0</v>
      </c>
      <c r="I22" s="155" t="n">
        <v>0</v>
      </c>
      <c r="J22" s="155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56" t="n">
        <v>0</v>
      </c>
    </row>
    <row r="23" customFormat="false" ht="12.75" hidden="false" customHeight="false" outlineLevel="0" collapsed="false">
      <c r="B23" s="152"/>
      <c r="C23" s="153" t="s">
        <v>110</v>
      </c>
      <c r="D23" s="154" t="n">
        <v>0</v>
      </c>
      <c r="E23" s="154" t="n">
        <v>0</v>
      </c>
      <c r="F23" s="154" t="n">
        <v>50</v>
      </c>
      <c r="G23" s="155" t="n">
        <v>0</v>
      </c>
      <c r="H23" s="154" t="n">
        <v>0</v>
      </c>
      <c r="I23" s="155" t="n">
        <v>0</v>
      </c>
      <c r="J23" s="155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56" t="n">
        <v>0</v>
      </c>
    </row>
    <row r="24" customFormat="false" ht="12.75" hidden="false" customHeight="false" outlineLevel="0" collapsed="false">
      <c r="B24" s="138" t="s">
        <v>111</v>
      </c>
      <c r="C24" s="139"/>
      <c r="D24" s="140" t="n">
        <v>0</v>
      </c>
      <c r="E24" s="140" t="n">
        <v>0</v>
      </c>
      <c r="F24" s="140" t="n">
        <v>0</v>
      </c>
      <c r="G24" s="141" t="n">
        <v>1041</v>
      </c>
      <c r="H24" s="140" t="n">
        <v>0</v>
      </c>
      <c r="I24" s="141" t="n">
        <v>0</v>
      </c>
      <c r="J24" s="141" t="n">
        <v>184.081330638664</v>
      </c>
      <c r="K24" s="142" t="n">
        <v>0</v>
      </c>
      <c r="L24" s="142" t="n">
        <v>0</v>
      </c>
      <c r="M24" s="142" t="n">
        <v>69.0304989894991</v>
      </c>
      <c r="N24" s="142" t="n">
        <v>0</v>
      </c>
      <c r="O24" s="142" t="n">
        <v>69.0304989894991</v>
      </c>
    </row>
    <row r="25" customFormat="false" ht="12.75" hidden="false" customHeight="false" outlineLevel="0" collapsed="false">
      <c r="B25" s="152"/>
      <c r="C25" s="153" t="s">
        <v>112</v>
      </c>
      <c r="D25" s="154" t="n">
        <v>1200</v>
      </c>
      <c r="E25" s="154" t="n">
        <v>0</v>
      </c>
      <c r="F25" s="154" t="n">
        <v>375</v>
      </c>
      <c r="G25" s="155" t="n">
        <v>1041</v>
      </c>
      <c r="H25" s="154" t="n">
        <v>0</v>
      </c>
      <c r="I25" s="155" t="n">
        <v>0</v>
      </c>
      <c r="J25" s="155" t="n">
        <v>184.081330638664</v>
      </c>
      <c r="K25" s="147" t="n">
        <v>0</v>
      </c>
      <c r="L25" s="147" t="n">
        <v>0</v>
      </c>
      <c r="M25" s="147" t="n">
        <v>69.0304989894991</v>
      </c>
      <c r="N25" s="147" t="n">
        <v>0</v>
      </c>
      <c r="O25" s="156" t="n">
        <v>69.0304989894991</v>
      </c>
    </row>
    <row r="26" customFormat="false" ht="12.75" hidden="false" customHeight="false" outlineLevel="0" collapsed="false">
      <c r="B26" s="152"/>
      <c r="C26" s="153" t="s">
        <v>113</v>
      </c>
      <c r="D26" s="154" t="n">
        <v>1200</v>
      </c>
      <c r="E26" s="154" t="n">
        <v>444</v>
      </c>
      <c r="F26" s="154" t="n">
        <v>440</v>
      </c>
      <c r="G26" s="155" t="n">
        <v>0</v>
      </c>
      <c r="H26" s="154" t="n">
        <v>0</v>
      </c>
      <c r="I26" s="155" t="n">
        <v>0</v>
      </c>
      <c r="J26" s="155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56" t="n">
        <v>0</v>
      </c>
    </row>
    <row r="27" customFormat="false" ht="12.75" hidden="false" customHeight="false" outlineLevel="0" collapsed="false">
      <c r="B27" s="138" t="s">
        <v>114</v>
      </c>
      <c r="C27" s="139"/>
      <c r="D27" s="140" t="n">
        <v>0</v>
      </c>
      <c r="E27" s="140" t="n">
        <v>120</v>
      </c>
      <c r="F27" s="140" t="n">
        <v>180</v>
      </c>
      <c r="G27" s="141" t="n">
        <v>4954</v>
      </c>
      <c r="H27" s="140" t="n">
        <v>0</v>
      </c>
      <c r="I27" s="141" t="n">
        <v>20319.9392421507</v>
      </c>
      <c r="J27" s="141" t="n">
        <v>13.8557782586564</v>
      </c>
      <c r="K27" s="142" t="n">
        <v>0</v>
      </c>
      <c r="L27" s="142" t="n">
        <v>0.243839270905808</v>
      </c>
      <c r="M27" s="142" t="n">
        <v>2.49404008655815</v>
      </c>
      <c r="N27" s="142" t="n">
        <v>0</v>
      </c>
      <c r="O27" s="142" t="n">
        <v>2.73787935746396</v>
      </c>
    </row>
    <row r="28" customFormat="false" ht="12.75" hidden="false" customHeight="false" outlineLevel="0" collapsed="false">
      <c r="B28" s="138" t="s">
        <v>115</v>
      </c>
      <c r="C28" s="139"/>
      <c r="D28" s="140" t="n">
        <v>0</v>
      </c>
      <c r="E28" s="140" t="n">
        <v>0</v>
      </c>
      <c r="F28" s="140" t="n">
        <v>0</v>
      </c>
      <c r="G28" s="141" t="n">
        <v>0</v>
      </c>
      <c r="H28" s="140" t="n">
        <v>0</v>
      </c>
      <c r="I28" s="141" t="n">
        <v>0</v>
      </c>
      <c r="J28" s="141" t="n">
        <v>5854.03764327613</v>
      </c>
      <c r="K28" s="142" t="n">
        <v>0</v>
      </c>
      <c r="L28" s="142" t="n">
        <v>0</v>
      </c>
      <c r="M28" s="142" t="n">
        <v>9.64045879756693</v>
      </c>
      <c r="N28" s="142" t="n">
        <v>0</v>
      </c>
      <c r="O28" s="142" t="n">
        <v>9.64045879756693</v>
      </c>
    </row>
    <row r="29" customFormat="false" ht="12.75" hidden="false" customHeight="false" outlineLevel="0" collapsed="false">
      <c r="B29" s="157"/>
      <c r="C29" s="158" t="s">
        <v>116</v>
      </c>
      <c r="D29" s="159" t="n">
        <v>0</v>
      </c>
      <c r="E29" s="159" t="n">
        <v>0</v>
      </c>
      <c r="F29" s="159" t="n">
        <v>0</v>
      </c>
      <c r="G29" s="160" t="n">
        <v>0</v>
      </c>
      <c r="H29" s="159" t="n">
        <v>0</v>
      </c>
      <c r="I29" s="160" t="n">
        <v>0</v>
      </c>
      <c r="J29" s="160" t="n">
        <v>156.190340566593</v>
      </c>
      <c r="K29" s="161" t="n">
        <v>0</v>
      </c>
      <c r="L29" s="161" t="n">
        <v>0</v>
      </c>
      <c r="M29" s="161" t="n">
        <v>3.61766893433241</v>
      </c>
      <c r="N29" s="161" t="n">
        <v>0</v>
      </c>
      <c r="O29" s="161" t="n">
        <v>3.61766893433241</v>
      </c>
    </row>
    <row r="30" customFormat="false" ht="12.75" hidden="false" customHeight="false" outlineLevel="0" collapsed="false">
      <c r="B30" s="143"/>
      <c r="C30" s="148" t="s">
        <v>117</v>
      </c>
      <c r="D30" s="149" t="n">
        <v>0</v>
      </c>
      <c r="E30" s="149" t="n">
        <v>0</v>
      </c>
      <c r="F30" s="149" t="n">
        <v>0</v>
      </c>
      <c r="G30" s="150" t="n">
        <v>0</v>
      </c>
      <c r="H30" s="149" t="n">
        <v>0</v>
      </c>
      <c r="I30" s="150" t="n">
        <v>0</v>
      </c>
      <c r="J30" s="150" t="n">
        <v>48.3793754871256</v>
      </c>
      <c r="K30" s="147" t="n">
        <v>0</v>
      </c>
      <c r="L30" s="147" t="n">
        <v>0</v>
      </c>
      <c r="M30" s="147" t="n">
        <v>0</v>
      </c>
      <c r="N30" s="147" t="n">
        <v>0</v>
      </c>
      <c r="O30" s="151" t="n">
        <v>0</v>
      </c>
    </row>
    <row r="31" customFormat="false" ht="12.75" hidden="false" customHeight="false" outlineLevel="0" collapsed="false">
      <c r="B31" s="143"/>
      <c r="C31" s="148" t="s">
        <v>118</v>
      </c>
      <c r="D31" s="149" t="n">
        <v>0</v>
      </c>
      <c r="E31" s="149" t="n">
        <v>0</v>
      </c>
      <c r="F31" s="149" t="n">
        <v>0</v>
      </c>
      <c r="G31" s="150" t="n">
        <v>0</v>
      </c>
      <c r="H31" s="149" t="n">
        <v>0</v>
      </c>
      <c r="I31" s="150" t="n">
        <v>0</v>
      </c>
      <c r="J31" s="150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51" t="n">
        <v>0</v>
      </c>
    </row>
    <row r="32" customFormat="false" ht="12.75" hidden="false" customHeight="false" outlineLevel="0" collapsed="false">
      <c r="B32" s="143"/>
      <c r="C32" s="148" t="s">
        <v>119</v>
      </c>
      <c r="D32" s="149" t="n">
        <v>0</v>
      </c>
      <c r="E32" s="149" t="n">
        <v>0</v>
      </c>
      <c r="F32" s="149" t="n">
        <v>20</v>
      </c>
      <c r="G32" s="150" t="n">
        <v>0</v>
      </c>
      <c r="H32" s="149" t="n">
        <v>0</v>
      </c>
      <c r="I32" s="150" t="n">
        <v>0</v>
      </c>
      <c r="J32" s="150" t="n">
        <v>21.0555523007651</v>
      </c>
      <c r="K32" s="147" t="n">
        <v>0</v>
      </c>
      <c r="L32" s="147" t="n">
        <v>0</v>
      </c>
      <c r="M32" s="147" t="n">
        <v>0.421111046015302</v>
      </c>
      <c r="N32" s="147" t="n">
        <v>0</v>
      </c>
      <c r="O32" s="151" t="n">
        <v>0.421111046015302</v>
      </c>
    </row>
    <row r="33" customFormat="false" ht="12.75" hidden="false" customHeight="false" outlineLevel="0" collapsed="false">
      <c r="B33" s="143"/>
      <c r="C33" s="148" t="s">
        <v>120</v>
      </c>
      <c r="D33" s="149" t="n">
        <v>0</v>
      </c>
      <c r="E33" s="149" t="n">
        <v>0</v>
      </c>
      <c r="F33" s="149" t="n">
        <v>20</v>
      </c>
      <c r="G33" s="150" t="n">
        <v>0</v>
      </c>
      <c r="H33" s="149" t="n">
        <v>0</v>
      </c>
      <c r="I33" s="150" t="n">
        <v>0</v>
      </c>
      <c r="J33" s="150" t="n">
        <v>68.4872923694141</v>
      </c>
      <c r="K33" s="147" t="n">
        <v>0</v>
      </c>
      <c r="L33" s="147" t="n">
        <v>0</v>
      </c>
      <c r="M33" s="147" t="n">
        <v>1.36974584738828</v>
      </c>
      <c r="N33" s="147" t="n">
        <v>0</v>
      </c>
      <c r="O33" s="151" t="n">
        <v>1.36974584738828</v>
      </c>
    </row>
    <row r="34" customFormat="false" ht="12.75" hidden="false" customHeight="false" outlineLevel="0" collapsed="false">
      <c r="B34" s="143"/>
      <c r="C34" s="148" t="s">
        <v>121</v>
      </c>
      <c r="D34" s="149" t="n">
        <v>0</v>
      </c>
      <c r="E34" s="149" t="n">
        <v>0</v>
      </c>
      <c r="F34" s="149" t="n">
        <v>100</v>
      </c>
      <c r="G34" s="150" t="n">
        <v>0</v>
      </c>
      <c r="H34" s="149" t="n">
        <v>0</v>
      </c>
      <c r="I34" s="150" t="n">
        <v>0</v>
      </c>
      <c r="J34" s="150" t="n">
        <v>18.2681204092882</v>
      </c>
      <c r="K34" s="147" t="n">
        <v>0</v>
      </c>
      <c r="L34" s="147" t="n">
        <v>0</v>
      </c>
      <c r="M34" s="147" t="n">
        <v>1.82681204092882</v>
      </c>
      <c r="N34" s="147" t="n">
        <v>0</v>
      </c>
      <c r="O34" s="151" t="n">
        <v>1.82681204092882</v>
      </c>
    </row>
    <row r="35" customFormat="false" ht="12.75" hidden="false" customHeight="false" outlineLevel="0" collapsed="false">
      <c r="B35" s="157"/>
      <c r="C35" s="158" t="s">
        <v>116</v>
      </c>
      <c r="D35" s="159" t="n">
        <v>0</v>
      </c>
      <c r="E35" s="159" t="n">
        <v>0</v>
      </c>
      <c r="F35" s="159" t="n">
        <v>0</v>
      </c>
      <c r="G35" s="160" t="n">
        <v>0</v>
      </c>
      <c r="H35" s="159" t="n">
        <v>0</v>
      </c>
      <c r="I35" s="160" t="n">
        <v>0</v>
      </c>
      <c r="J35" s="160" t="n">
        <v>5697.84730270954</v>
      </c>
      <c r="K35" s="161" t="n">
        <v>0</v>
      </c>
      <c r="L35" s="161" t="n">
        <v>0</v>
      </c>
      <c r="M35" s="161" t="n">
        <v>6.02278986323452</v>
      </c>
      <c r="N35" s="161" t="n">
        <v>0</v>
      </c>
      <c r="O35" s="161" t="n">
        <v>6.02278986323452</v>
      </c>
    </row>
    <row r="36" customFormat="false" ht="12.75" hidden="false" customHeight="false" outlineLevel="0" collapsed="false">
      <c r="B36" s="143"/>
      <c r="C36" s="148" t="s">
        <v>117</v>
      </c>
      <c r="D36" s="149" t="n">
        <v>0</v>
      </c>
      <c r="E36" s="149" t="n">
        <v>0</v>
      </c>
      <c r="F36" s="149" t="n">
        <v>0</v>
      </c>
      <c r="G36" s="150" t="n">
        <v>0</v>
      </c>
      <c r="H36" s="149" t="n">
        <v>0</v>
      </c>
      <c r="I36" s="150" t="n">
        <v>0</v>
      </c>
      <c r="J36" s="150" t="n">
        <v>5215.44785792566</v>
      </c>
      <c r="K36" s="147" t="n">
        <v>0</v>
      </c>
      <c r="L36" s="147" t="n">
        <v>0</v>
      </c>
      <c r="M36" s="147" t="n">
        <v>0</v>
      </c>
      <c r="N36" s="147" t="n">
        <v>0</v>
      </c>
      <c r="O36" s="151" t="n">
        <v>0</v>
      </c>
    </row>
    <row r="37" customFormat="false" ht="12.75" hidden="false" customHeight="false" outlineLevel="0" collapsed="false">
      <c r="B37" s="143"/>
      <c r="C37" s="148" t="s">
        <v>118</v>
      </c>
      <c r="D37" s="149" t="n">
        <v>0</v>
      </c>
      <c r="E37" s="149" t="n">
        <v>0</v>
      </c>
      <c r="F37" s="149" t="n">
        <v>0</v>
      </c>
      <c r="G37" s="150" t="n">
        <v>0</v>
      </c>
      <c r="H37" s="149" t="n">
        <v>0</v>
      </c>
      <c r="I37" s="150" t="n">
        <v>0</v>
      </c>
      <c r="J37" s="150" t="n">
        <v>402.539470650947</v>
      </c>
      <c r="K37" s="147" t="n">
        <v>0</v>
      </c>
      <c r="L37" s="147" t="n">
        <v>0</v>
      </c>
      <c r="M37" s="147" t="n">
        <v>0</v>
      </c>
      <c r="N37" s="147" t="n">
        <v>0</v>
      </c>
      <c r="O37" s="151" t="n">
        <v>0</v>
      </c>
    </row>
    <row r="38" customFormat="false" ht="12.75" hidden="false" customHeight="false" outlineLevel="0" collapsed="false">
      <c r="B38" s="143"/>
      <c r="C38" s="148" t="s">
        <v>119</v>
      </c>
      <c r="D38" s="149" t="n">
        <v>0</v>
      </c>
      <c r="E38" s="149" t="n">
        <v>0</v>
      </c>
      <c r="F38" s="149" t="n">
        <v>50</v>
      </c>
      <c r="G38" s="150" t="n">
        <v>0</v>
      </c>
      <c r="H38" s="149" t="n">
        <v>0</v>
      </c>
      <c r="I38" s="150" t="n">
        <v>0</v>
      </c>
      <c r="J38" s="150" t="n">
        <v>15.5967054079742</v>
      </c>
      <c r="K38" s="147" t="n">
        <v>0</v>
      </c>
      <c r="L38" s="147" t="n">
        <v>0</v>
      </c>
      <c r="M38" s="147" t="n">
        <v>0.779835270398708</v>
      </c>
      <c r="N38" s="147" t="n">
        <v>0</v>
      </c>
      <c r="O38" s="151" t="n">
        <v>0.779835270398708</v>
      </c>
    </row>
    <row r="39" customFormat="false" ht="12.75" hidden="false" customHeight="false" outlineLevel="0" collapsed="false">
      <c r="B39" s="143"/>
      <c r="C39" s="148" t="s">
        <v>120</v>
      </c>
      <c r="D39" s="149" t="n">
        <v>0</v>
      </c>
      <c r="E39" s="149" t="n">
        <v>0</v>
      </c>
      <c r="F39" s="149" t="n">
        <v>50</v>
      </c>
      <c r="G39" s="150" t="n">
        <v>0</v>
      </c>
      <c r="H39" s="149" t="n">
        <v>0</v>
      </c>
      <c r="I39" s="150" t="n">
        <v>0</v>
      </c>
      <c r="J39" s="150" t="n">
        <v>50.7313276810475</v>
      </c>
      <c r="K39" s="147" t="n">
        <v>0</v>
      </c>
      <c r="L39" s="147" t="n">
        <v>0</v>
      </c>
      <c r="M39" s="147" t="n">
        <v>2.53656638405237</v>
      </c>
      <c r="N39" s="147" t="n">
        <v>0</v>
      </c>
      <c r="O39" s="151" t="n">
        <v>2.53656638405237</v>
      </c>
    </row>
    <row r="40" customFormat="false" ht="12.75" hidden="false" customHeight="false" outlineLevel="0" collapsed="false">
      <c r="B40" s="143"/>
      <c r="C40" s="148" t="s">
        <v>121</v>
      </c>
      <c r="D40" s="149" t="n">
        <v>0</v>
      </c>
      <c r="E40" s="149" t="n">
        <v>0</v>
      </c>
      <c r="F40" s="149" t="n">
        <v>200</v>
      </c>
      <c r="G40" s="150" t="n">
        <v>0</v>
      </c>
      <c r="H40" s="149" t="n">
        <v>0</v>
      </c>
      <c r="I40" s="150" t="n">
        <v>0</v>
      </c>
      <c r="J40" s="150" t="n">
        <v>13.5319410439172</v>
      </c>
      <c r="K40" s="147" t="n">
        <v>0</v>
      </c>
      <c r="L40" s="147" t="n">
        <v>0</v>
      </c>
      <c r="M40" s="147" t="n">
        <v>2.70638820878344</v>
      </c>
      <c r="N40" s="147" t="n">
        <v>0</v>
      </c>
      <c r="O40" s="151" t="n">
        <v>2.70638820878344</v>
      </c>
    </row>
    <row r="41" customFormat="false" ht="12.75" hidden="false" customHeight="false" outlineLevel="0" collapsed="false">
      <c r="B41" s="138" t="s">
        <v>122</v>
      </c>
      <c r="C41" s="139"/>
      <c r="D41" s="140" t="n">
        <v>0</v>
      </c>
      <c r="E41" s="140" t="n">
        <v>0</v>
      </c>
      <c r="F41" s="140" t="n">
        <v>20</v>
      </c>
      <c r="G41" s="141" t="n">
        <v>0</v>
      </c>
      <c r="H41" s="140" t="n">
        <v>0</v>
      </c>
      <c r="I41" s="141" t="n">
        <v>229607</v>
      </c>
      <c r="J41" s="141" t="n">
        <v>83.9670823173441</v>
      </c>
      <c r="K41" s="142" t="n">
        <v>0</v>
      </c>
      <c r="L41" s="142" t="n">
        <v>0</v>
      </c>
      <c r="M41" s="142" t="n">
        <v>1.67934164634688</v>
      </c>
      <c r="N41" s="142" t="n">
        <v>0</v>
      </c>
      <c r="O41" s="142" t="n">
        <v>1.67934164634688</v>
      </c>
    </row>
    <row r="42" customFormat="false" ht="12.75" hidden="false" customHeight="false" outlineLevel="0" collapsed="false">
      <c r="B42" s="138" t="s">
        <v>123</v>
      </c>
      <c r="C42" s="139"/>
      <c r="D42" s="140" t="n">
        <v>0</v>
      </c>
      <c r="E42" s="140" t="n">
        <v>0</v>
      </c>
      <c r="F42" s="140" t="n">
        <v>0</v>
      </c>
      <c r="G42" s="141" t="n">
        <v>50483.7685035909</v>
      </c>
      <c r="H42" s="140" t="n">
        <v>0</v>
      </c>
      <c r="I42" s="141" t="n">
        <v>5348.79355681312</v>
      </c>
      <c r="J42" s="141" t="n">
        <v>555.323145239898</v>
      </c>
      <c r="K42" s="142" t="n">
        <v>0</v>
      </c>
      <c r="L42" s="142" t="n">
        <v>0.128371045363515</v>
      </c>
      <c r="M42" s="142" t="n">
        <v>101.399680960893</v>
      </c>
      <c r="N42" s="142" t="n">
        <v>0</v>
      </c>
      <c r="O42" s="142" t="n">
        <v>101.528052006257</v>
      </c>
    </row>
    <row r="43" customFormat="false" ht="12.75" hidden="false" customHeight="false" outlineLevel="0" collapsed="false">
      <c r="B43" s="157"/>
      <c r="C43" s="162" t="s">
        <v>124</v>
      </c>
      <c r="D43" s="163" t="n">
        <v>0</v>
      </c>
      <c r="E43" s="163" t="n">
        <v>0</v>
      </c>
      <c r="F43" s="163" t="n">
        <v>0</v>
      </c>
      <c r="G43" s="164" t="n">
        <v>31907.4202071354</v>
      </c>
      <c r="H43" s="163" t="n">
        <v>0</v>
      </c>
      <c r="I43" s="164" t="n">
        <v>0</v>
      </c>
      <c r="J43" s="164" t="n">
        <v>309.525245183062</v>
      </c>
      <c r="K43" s="165" t="n">
        <v>0</v>
      </c>
      <c r="L43" s="165" t="n">
        <v>0</v>
      </c>
      <c r="M43" s="165" t="n">
        <v>79.6770957786872</v>
      </c>
      <c r="N43" s="165" t="n">
        <v>0</v>
      </c>
      <c r="O43" s="165" t="n">
        <v>79.6770957786872</v>
      </c>
    </row>
    <row r="44" customFormat="false" ht="12.75" hidden="false" customHeight="false" outlineLevel="0" collapsed="false">
      <c r="B44" s="143"/>
      <c r="C44" s="148" t="s">
        <v>125</v>
      </c>
      <c r="D44" s="149" t="n">
        <v>0</v>
      </c>
      <c r="E44" s="149" t="n">
        <v>0</v>
      </c>
      <c r="F44" s="149" t="n">
        <v>156</v>
      </c>
      <c r="G44" s="150" t="n">
        <v>15256.9922517332</v>
      </c>
      <c r="H44" s="149" t="n">
        <v>0</v>
      </c>
      <c r="I44" s="150" t="n">
        <v>0</v>
      </c>
      <c r="J44" s="150" t="n">
        <v>132.027191753427</v>
      </c>
      <c r="K44" s="147" t="n">
        <v>0</v>
      </c>
      <c r="L44" s="147" t="n">
        <v>0</v>
      </c>
      <c r="M44" s="147" t="n">
        <v>20.5962419135346</v>
      </c>
      <c r="N44" s="147" t="n">
        <v>0</v>
      </c>
      <c r="O44" s="151" t="n">
        <v>20.5962419135346</v>
      </c>
    </row>
    <row r="45" customFormat="false" ht="12.75" hidden="false" customHeight="false" outlineLevel="0" collapsed="false">
      <c r="B45" s="143"/>
      <c r="C45" s="148" t="s">
        <v>126</v>
      </c>
      <c r="D45" s="149" t="n">
        <v>0</v>
      </c>
      <c r="E45" s="149" t="n">
        <v>0</v>
      </c>
      <c r="F45" s="149" t="n">
        <v>208</v>
      </c>
      <c r="G45" s="150" t="n">
        <v>2303.58111541738</v>
      </c>
      <c r="H45" s="149" t="n">
        <v>0</v>
      </c>
      <c r="I45" s="150" t="n">
        <v>0</v>
      </c>
      <c r="J45" s="150" t="n">
        <v>34.3095948704593</v>
      </c>
      <c r="K45" s="147" t="n">
        <v>0</v>
      </c>
      <c r="L45" s="147" t="n">
        <v>0</v>
      </c>
      <c r="M45" s="147" t="n">
        <v>7.13639573305552</v>
      </c>
      <c r="N45" s="147" t="n">
        <v>0</v>
      </c>
      <c r="O45" s="151" t="n">
        <v>7.13639573305552</v>
      </c>
    </row>
    <row r="46" customFormat="false" ht="12.75" hidden="false" customHeight="false" outlineLevel="0" collapsed="false">
      <c r="B46" s="143"/>
      <c r="C46" s="148" t="s">
        <v>127</v>
      </c>
      <c r="D46" s="149" t="n">
        <v>0</v>
      </c>
      <c r="E46" s="149" t="n">
        <v>0</v>
      </c>
      <c r="F46" s="149" t="n">
        <v>274</v>
      </c>
      <c r="G46" s="150" t="n">
        <v>97.478933614544</v>
      </c>
      <c r="H46" s="149" t="n">
        <v>0</v>
      </c>
      <c r="I46" s="150" t="n">
        <v>0</v>
      </c>
      <c r="J46" s="150" t="n">
        <v>1.22773965529027</v>
      </c>
      <c r="K46" s="147" t="n">
        <v>0</v>
      </c>
      <c r="L46" s="147" t="n">
        <v>0</v>
      </c>
      <c r="M46" s="147" t="n">
        <v>0.336400665549535</v>
      </c>
      <c r="N46" s="147" t="n">
        <v>0</v>
      </c>
      <c r="O46" s="151" t="n">
        <v>0.336400665549535</v>
      </c>
    </row>
    <row r="47" customFormat="false" ht="12.75" hidden="false" customHeight="false" outlineLevel="0" collapsed="false">
      <c r="B47" s="143"/>
      <c r="C47" s="148" t="s">
        <v>128</v>
      </c>
      <c r="D47" s="149" t="n">
        <v>0</v>
      </c>
      <c r="E47" s="149" t="n">
        <v>0</v>
      </c>
      <c r="F47" s="149" t="n">
        <v>326</v>
      </c>
      <c r="G47" s="150" t="n">
        <v>3417.91924073733</v>
      </c>
      <c r="H47" s="149" t="n">
        <v>0</v>
      </c>
      <c r="I47" s="150" t="n">
        <v>0</v>
      </c>
      <c r="J47" s="150" t="n">
        <v>37.8915850919084</v>
      </c>
      <c r="K47" s="147" t="n">
        <v>0</v>
      </c>
      <c r="L47" s="147" t="n">
        <v>0</v>
      </c>
      <c r="M47" s="147" t="n">
        <v>12.3526567399621</v>
      </c>
      <c r="N47" s="147" t="n">
        <v>0</v>
      </c>
      <c r="O47" s="151" t="n">
        <v>12.3526567399621</v>
      </c>
    </row>
    <row r="48" customFormat="false" ht="12.75" hidden="false" customHeight="false" outlineLevel="0" collapsed="false">
      <c r="B48" s="143"/>
      <c r="C48" s="148" t="s">
        <v>129</v>
      </c>
      <c r="D48" s="149" t="n">
        <v>0</v>
      </c>
      <c r="E48" s="149" t="n">
        <v>0</v>
      </c>
      <c r="F48" s="149" t="n">
        <v>353</v>
      </c>
      <c r="G48" s="150" t="n">
        <v>624.89126917113</v>
      </c>
      <c r="H48" s="149" t="n">
        <v>0</v>
      </c>
      <c r="I48" s="150" t="n">
        <v>0</v>
      </c>
      <c r="J48" s="150" t="n">
        <v>7.18465339053756</v>
      </c>
      <c r="K48" s="147" t="n">
        <v>0</v>
      </c>
      <c r="L48" s="147" t="n">
        <v>0</v>
      </c>
      <c r="M48" s="147" t="n">
        <v>2.53618264685976</v>
      </c>
      <c r="N48" s="147" t="n">
        <v>0</v>
      </c>
      <c r="O48" s="151" t="n">
        <v>2.53618264685976</v>
      </c>
    </row>
    <row r="49" customFormat="false" ht="12.75" hidden="false" customHeight="false" outlineLevel="0" collapsed="false">
      <c r="B49" s="143"/>
      <c r="C49" s="148" t="s">
        <v>130</v>
      </c>
      <c r="D49" s="149" t="n">
        <v>0</v>
      </c>
      <c r="E49" s="149" t="n">
        <v>0</v>
      </c>
      <c r="F49" s="149" t="n">
        <v>379</v>
      </c>
      <c r="G49" s="150" t="n">
        <v>10206.5573964618</v>
      </c>
      <c r="H49" s="149" t="n">
        <v>0</v>
      </c>
      <c r="I49" s="150" t="n">
        <v>0</v>
      </c>
      <c r="J49" s="150" t="n">
        <v>96.8844804214398</v>
      </c>
      <c r="K49" s="147" t="n">
        <v>0</v>
      </c>
      <c r="L49" s="147" t="n">
        <v>0</v>
      </c>
      <c r="M49" s="147" t="n">
        <v>36.7192180797257</v>
      </c>
      <c r="N49" s="147" t="n">
        <v>0</v>
      </c>
      <c r="O49" s="151" t="n">
        <v>36.7192180797257</v>
      </c>
    </row>
    <row r="50" customFormat="false" ht="12.75" hidden="false" customHeight="false" outlineLevel="0" collapsed="false">
      <c r="B50" s="157"/>
      <c r="C50" s="162" t="s">
        <v>131</v>
      </c>
      <c r="D50" s="163" t="n">
        <v>0</v>
      </c>
      <c r="E50" s="163" t="n">
        <v>0</v>
      </c>
      <c r="F50" s="163" t="n">
        <v>0</v>
      </c>
      <c r="G50" s="164" t="n">
        <v>18576.3482964556</v>
      </c>
      <c r="H50" s="163" t="n">
        <v>0</v>
      </c>
      <c r="I50" s="164" t="n">
        <v>5348.79355681312</v>
      </c>
      <c r="J50" s="164" t="n">
        <v>245.797900056836</v>
      </c>
      <c r="K50" s="165" t="n">
        <v>0</v>
      </c>
      <c r="L50" s="165" t="n">
        <v>0.128371045363515</v>
      </c>
      <c r="M50" s="165" t="n">
        <v>21.722585182206</v>
      </c>
      <c r="N50" s="165" t="n">
        <v>0</v>
      </c>
      <c r="O50" s="165" t="n">
        <v>21.8509562275695</v>
      </c>
    </row>
    <row r="51" customFormat="false" ht="12.75" hidden="false" customHeight="false" outlineLevel="0" collapsed="false">
      <c r="B51" s="143"/>
      <c r="C51" s="166" t="s">
        <v>132</v>
      </c>
      <c r="D51" s="167" t="n">
        <v>0</v>
      </c>
      <c r="E51" s="167" t="n">
        <v>0</v>
      </c>
      <c r="F51" s="167" t="n">
        <v>0</v>
      </c>
      <c r="G51" s="168" t="n">
        <v>16579.5692984145</v>
      </c>
      <c r="H51" s="167" t="n">
        <v>0</v>
      </c>
      <c r="I51" s="168" t="n">
        <v>0</v>
      </c>
      <c r="J51" s="168" t="n">
        <v>200.882655270644</v>
      </c>
      <c r="K51" s="169" t="n">
        <v>0</v>
      </c>
      <c r="L51" s="169" t="n">
        <v>0</v>
      </c>
      <c r="M51" s="169" t="n">
        <v>4.01765310541288</v>
      </c>
      <c r="N51" s="169" t="n">
        <v>0</v>
      </c>
      <c r="O51" s="169" t="n">
        <v>4.01765310541288</v>
      </c>
    </row>
    <row r="52" customFormat="false" ht="12.75" hidden="false" customHeight="false" outlineLevel="0" collapsed="false">
      <c r="B52" s="143"/>
      <c r="C52" s="148" t="s">
        <v>133</v>
      </c>
      <c r="D52" s="149" t="n">
        <v>0</v>
      </c>
      <c r="E52" s="149" t="n">
        <v>0</v>
      </c>
      <c r="F52" s="149" t="n">
        <v>20</v>
      </c>
      <c r="G52" s="150" t="n">
        <v>0</v>
      </c>
      <c r="H52" s="149" t="n">
        <v>0</v>
      </c>
      <c r="I52" s="150" t="n">
        <v>0</v>
      </c>
      <c r="J52" s="150" t="n">
        <v>200.882655270644</v>
      </c>
      <c r="K52" s="147" t="n">
        <v>0</v>
      </c>
      <c r="L52" s="147" t="n">
        <v>0</v>
      </c>
      <c r="M52" s="147" t="n">
        <v>4.01765310541288</v>
      </c>
      <c r="N52" s="147" t="n">
        <v>0</v>
      </c>
      <c r="O52" s="151" t="n">
        <v>4.01765310541288</v>
      </c>
    </row>
    <row r="53" customFormat="false" ht="12.75" hidden="false" customHeight="false" outlineLevel="0" collapsed="false">
      <c r="B53" s="143"/>
      <c r="C53" s="148" t="s">
        <v>134</v>
      </c>
      <c r="D53" s="149" t="n">
        <v>0</v>
      </c>
      <c r="E53" s="149" t="n">
        <v>0</v>
      </c>
      <c r="F53" s="149" t="n">
        <v>50</v>
      </c>
      <c r="G53" s="150" t="n">
        <v>0</v>
      </c>
      <c r="H53" s="149" t="n">
        <v>0</v>
      </c>
      <c r="I53" s="150" t="n">
        <v>0</v>
      </c>
      <c r="J53" s="150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51" t="n">
        <v>0</v>
      </c>
    </row>
    <row r="54" customFormat="false" ht="12.75" hidden="false" customHeight="false" outlineLevel="0" collapsed="false">
      <c r="B54" s="143"/>
      <c r="C54" s="166" t="s">
        <v>135</v>
      </c>
      <c r="D54" s="167" t="n">
        <v>0</v>
      </c>
      <c r="E54" s="167" t="n">
        <v>240</v>
      </c>
      <c r="F54" s="167" t="n">
        <v>0</v>
      </c>
      <c r="G54" s="168" t="n">
        <v>1996.77899804108</v>
      </c>
      <c r="H54" s="167" t="n">
        <v>0</v>
      </c>
      <c r="I54" s="168" t="n">
        <v>5157.35111886099</v>
      </c>
      <c r="J54" s="168" t="n">
        <v>43.9241460321526</v>
      </c>
      <c r="K54" s="169" t="n">
        <v>0</v>
      </c>
      <c r="L54" s="169" t="n">
        <v>0.123776426852664</v>
      </c>
      <c r="M54" s="169" t="n">
        <v>17.2590434304749</v>
      </c>
      <c r="N54" s="169" t="n">
        <v>0</v>
      </c>
      <c r="O54" s="169" t="n">
        <v>17.3828198573276</v>
      </c>
    </row>
    <row r="55" customFormat="false" ht="12.75" hidden="false" customHeight="false" outlineLevel="0" collapsed="false">
      <c r="B55" s="143"/>
      <c r="C55" s="148" t="s">
        <v>136</v>
      </c>
      <c r="D55" s="149" t="n">
        <v>0</v>
      </c>
      <c r="E55" s="149" t="n">
        <v>0</v>
      </c>
      <c r="F55" s="149" t="n">
        <v>375</v>
      </c>
      <c r="G55" s="150" t="n">
        <v>1463.21009825621</v>
      </c>
      <c r="H55" s="149" t="n">
        <v>0</v>
      </c>
      <c r="I55" s="150" t="n">
        <v>0</v>
      </c>
      <c r="J55" s="150" t="n">
        <v>17.6745237515632</v>
      </c>
      <c r="K55" s="147" t="n">
        <v>0</v>
      </c>
      <c r="L55" s="147" t="n">
        <v>0</v>
      </c>
      <c r="M55" s="147" t="n">
        <v>6.62794640683622</v>
      </c>
      <c r="N55" s="147" t="n">
        <v>0</v>
      </c>
      <c r="O55" s="151" t="n">
        <v>6.62794640683622</v>
      </c>
    </row>
    <row r="56" customFormat="false" ht="12.75" hidden="false" customHeight="false" outlineLevel="0" collapsed="false">
      <c r="B56" s="143"/>
      <c r="C56" s="148" t="s">
        <v>137</v>
      </c>
      <c r="D56" s="149" t="n">
        <v>0</v>
      </c>
      <c r="E56" s="149" t="n">
        <v>0</v>
      </c>
      <c r="F56" s="149" t="n">
        <v>405</v>
      </c>
      <c r="G56" s="150" t="n">
        <v>533.568899784872</v>
      </c>
      <c r="H56" s="149" t="n">
        <v>0</v>
      </c>
      <c r="I56" s="150" t="n">
        <v>0</v>
      </c>
      <c r="J56" s="150" t="n">
        <v>26.2496222805893</v>
      </c>
      <c r="K56" s="147" t="n">
        <v>0</v>
      </c>
      <c r="L56" s="147" t="n">
        <v>0</v>
      </c>
      <c r="M56" s="147" t="n">
        <v>10.6310970236387</v>
      </c>
      <c r="N56" s="147" t="n">
        <v>0</v>
      </c>
      <c r="O56" s="151" t="n">
        <v>10.6310970236387</v>
      </c>
    </row>
    <row r="57" customFormat="false" ht="12.75" hidden="false" customHeight="false" outlineLevel="0" collapsed="false">
      <c r="B57" s="143"/>
      <c r="C57" s="166" t="s">
        <v>138</v>
      </c>
      <c r="D57" s="167" t="n">
        <v>0</v>
      </c>
      <c r="E57" s="167" t="n">
        <v>240</v>
      </c>
      <c r="F57" s="167" t="n">
        <v>0</v>
      </c>
      <c r="G57" s="168" t="n">
        <v>0</v>
      </c>
      <c r="H57" s="167" t="n">
        <v>0</v>
      </c>
      <c r="I57" s="168" t="n">
        <v>191.442437952133</v>
      </c>
      <c r="J57" s="168" t="n">
        <v>0.991098754039971</v>
      </c>
      <c r="K57" s="169" t="n">
        <v>0</v>
      </c>
      <c r="L57" s="169" t="n">
        <v>0.00459461851085119</v>
      </c>
      <c r="M57" s="169" t="n">
        <v>0.445888646318269</v>
      </c>
      <c r="N57" s="169" t="n">
        <v>0</v>
      </c>
      <c r="O57" s="169" t="n">
        <v>0.45048326482912</v>
      </c>
    </row>
    <row r="58" customFormat="false" ht="12.75" hidden="false" customHeight="false" outlineLevel="0" collapsed="false">
      <c r="B58" s="143"/>
      <c r="C58" s="148" t="s">
        <v>136</v>
      </c>
      <c r="D58" s="149" t="n">
        <v>0</v>
      </c>
      <c r="E58" s="149" t="n">
        <v>0</v>
      </c>
      <c r="F58" s="149" t="n">
        <v>405</v>
      </c>
      <c r="G58" s="150" t="n">
        <v>30.782821141435</v>
      </c>
      <c r="H58" s="149" t="n">
        <v>0</v>
      </c>
      <c r="I58" s="150" t="n">
        <v>0</v>
      </c>
      <c r="J58" s="150" t="n">
        <v>0.182123282547601</v>
      </c>
      <c r="K58" s="147" t="n">
        <v>0</v>
      </c>
      <c r="L58" s="147" t="n">
        <v>0</v>
      </c>
      <c r="M58" s="147" t="n">
        <v>0.0737599294317785</v>
      </c>
      <c r="N58" s="147" t="n">
        <v>0</v>
      </c>
      <c r="O58" s="151" t="n">
        <v>0.0737599294317785</v>
      </c>
    </row>
    <row r="59" customFormat="false" ht="12.75" hidden="false" customHeight="false" outlineLevel="0" collapsed="false">
      <c r="B59" s="143"/>
      <c r="C59" s="148" t="s">
        <v>137</v>
      </c>
      <c r="D59" s="149" t="n">
        <v>0</v>
      </c>
      <c r="E59" s="149" t="n">
        <v>0</v>
      </c>
      <c r="F59" s="149" t="n">
        <v>460</v>
      </c>
      <c r="G59" s="150" t="n">
        <v>15.3914105707175</v>
      </c>
      <c r="H59" s="149" t="n">
        <v>0</v>
      </c>
      <c r="I59" s="150" t="n">
        <v>0</v>
      </c>
      <c r="J59" s="150" t="n">
        <v>0.80897547149237</v>
      </c>
      <c r="K59" s="147" t="n">
        <v>0</v>
      </c>
      <c r="L59" s="147" t="n">
        <v>0</v>
      </c>
      <c r="M59" s="147" t="n">
        <v>0.37212871688649</v>
      </c>
      <c r="N59" s="147" t="n">
        <v>0</v>
      </c>
      <c r="O59" s="151" t="n">
        <v>0.37212871688649</v>
      </c>
    </row>
    <row r="60" customFormat="false" ht="12.75" hidden="false" customHeight="false" outlineLevel="0" collapsed="false">
      <c r="B60" s="138" t="s">
        <v>139</v>
      </c>
      <c r="C60" s="139"/>
      <c r="D60" s="140" t="n">
        <v>0</v>
      </c>
      <c r="E60" s="140" t="n">
        <v>0</v>
      </c>
      <c r="F60" s="140" t="n">
        <v>400</v>
      </c>
      <c r="G60" s="141" t="n">
        <v>19535</v>
      </c>
      <c r="H60" s="140" t="n">
        <v>0</v>
      </c>
      <c r="I60" s="141" t="n">
        <v>0</v>
      </c>
      <c r="J60" s="141" t="n">
        <v>48.0282417190369</v>
      </c>
      <c r="K60" s="142" t="n">
        <v>0</v>
      </c>
      <c r="L60" s="142" t="n">
        <v>0</v>
      </c>
      <c r="M60" s="142" t="n">
        <v>19.2112966876148</v>
      </c>
      <c r="N60" s="142" t="n">
        <v>0.16</v>
      </c>
      <c r="O60" s="142" t="n">
        <v>19.3712966876148</v>
      </c>
    </row>
    <row r="61" customFormat="false" ht="12.75" hidden="false" customHeight="false" outlineLevel="0" collapsed="false">
      <c r="B61" s="138" t="s">
        <v>140</v>
      </c>
      <c r="C61" s="139"/>
      <c r="D61" s="140" t="n">
        <v>0</v>
      </c>
      <c r="E61" s="140" t="n">
        <v>0</v>
      </c>
      <c r="F61" s="140" t="n">
        <v>620</v>
      </c>
      <c r="G61" s="141" t="n">
        <v>0</v>
      </c>
      <c r="H61" s="140" t="n">
        <v>0</v>
      </c>
      <c r="I61" s="141" t="n">
        <v>0</v>
      </c>
      <c r="J61" s="141" t="n">
        <v>2.62852467</v>
      </c>
      <c r="K61" s="142" t="n">
        <v>0</v>
      </c>
      <c r="L61" s="142" t="n">
        <v>0</v>
      </c>
      <c r="M61" s="142" t="n">
        <v>1.6296852954</v>
      </c>
      <c r="N61" s="142" t="n">
        <v>0</v>
      </c>
      <c r="O61" s="142" t="n">
        <v>1.6296852954</v>
      </c>
    </row>
    <row r="62" customFormat="false" ht="12.75" hidden="false" customHeight="false" outlineLevel="0" collapsed="false">
      <c r="B62" s="170"/>
      <c r="C62" s="171" t="s">
        <v>141</v>
      </c>
      <c r="D62" s="172" t="n">
        <v>0</v>
      </c>
      <c r="E62" s="172" t="n">
        <v>0</v>
      </c>
      <c r="F62" s="172" t="n">
        <v>230</v>
      </c>
      <c r="G62" s="173" t="n">
        <v>0</v>
      </c>
      <c r="H62" s="172" t="n">
        <v>0</v>
      </c>
      <c r="I62" s="173" t="n">
        <v>0</v>
      </c>
      <c r="J62" s="173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</row>
    <row r="63" customFormat="false" ht="12.75" hidden="false" customHeight="false" outlineLevel="0" collapsed="false">
      <c r="B63" s="132" t="s">
        <v>24</v>
      </c>
      <c r="C63" s="133"/>
      <c r="D63" s="134" t="n">
        <v>0</v>
      </c>
      <c r="E63" s="134" t="n">
        <v>0</v>
      </c>
      <c r="F63" s="134" t="n">
        <v>0</v>
      </c>
      <c r="G63" s="136" t="n">
        <v>0</v>
      </c>
      <c r="H63" s="134" t="n">
        <v>0</v>
      </c>
      <c r="I63" s="136" t="n">
        <v>0</v>
      </c>
      <c r="J63" s="136" t="n">
        <v>6275.789309955</v>
      </c>
      <c r="K63" s="137" t="n">
        <v>347.53340985657</v>
      </c>
      <c r="L63" s="137" t="n">
        <v>0</v>
      </c>
      <c r="M63" s="137" t="n">
        <v>2161.20570315794</v>
      </c>
      <c r="N63" s="137" t="n">
        <v>0</v>
      </c>
      <c r="O63" s="137" t="n">
        <v>2508.73911301451</v>
      </c>
    </row>
    <row r="64" customFormat="false" ht="12.75" hidden="false" customHeight="false" outlineLevel="0" collapsed="false">
      <c r="B64" s="138" t="s">
        <v>142</v>
      </c>
      <c r="C64" s="139"/>
      <c r="D64" s="140" t="n">
        <v>0</v>
      </c>
      <c r="E64" s="140" t="n">
        <v>0</v>
      </c>
      <c r="F64" s="140" t="n">
        <v>0</v>
      </c>
      <c r="G64" s="141" t="n">
        <v>2034</v>
      </c>
      <c r="H64" s="140" t="n">
        <v>1205.46018840053</v>
      </c>
      <c r="I64" s="141" t="n">
        <v>0</v>
      </c>
      <c r="J64" s="141" t="n">
        <v>5143.4222800908</v>
      </c>
      <c r="K64" s="142" t="n">
        <v>282.077684085725</v>
      </c>
      <c r="L64" s="142" t="n">
        <v>0</v>
      </c>
      <c r="M64" s="142" t="n">
        <v>1724.76973618168</v>
      </c>
      <c r="N64" s="142" t="n">
        <v>0</v>
      </c>
      <c r="O64" s="142" t="n">
        <v>2006.8474202674</v>
      </c>
    </row>
    <row r="65" customFormat="false" ht="12.75" hidden="false" customHeight="false" outlineLevel="0" collapsed="false">
      <c r="B65" s="157"/>
      <c r="C65" s="158" t="s">
        <v>143</v>
      </c>
      <c r="D65" s="159" t="n">
        <v>0</v>
      </c>
      <c r="E65" s="159" t="n">
        <v>0</v>
      </c>
      <c r="F65" s="159" t="n">
        <v>0</v>
      </c>
      <c r="G65" s="160" t="n">
        <v>1921</v>
      </c>
      <c r="H65" s="159" t="n">
        <v>1205.46018840053</v>
      </c>
      <c r="I65" s="160" t="n">
        <v>0</v>
      </c>
      <c r="J65" s="160" t="n">
        <v>5038.01712001866</v>
      </c>
      <c r="K65" s="161" t="n">
        <v>282.077684085725</v>
      </c>
      <c r="L65" s="161" t="n">
        <v>0</v>
      </c>
      <c r="M65" s="161" t="n">
        <v>1680.82835837324</v>
      </c>
      <c r="N65" s="161" t="n">
        <v>0</v>
      </c>
      <c r="O65" s="161" t="n">
        <v>1962.90604245897</v>
      </c>
    </row>
    <row r="66" customFormat="false" ht="12.75" hidden="false" customHeight="false" outlineLevel="0" collapsed="false">
      <c r="B66" s="143"/>
      <c r="C66" s="148" t="s">
        <v>144</v>
      </c>
      <c r="D66" s="149" t="n">
        <v>2340</v>
      </c>
      <c r="E66" s="149" t="n">
        <v>0</v>
      </c>
      <c r="F66" s="149" t="n">
        <v>325</v>
      </c>
      <c r="G66" s="150" t="n">
        <v>24.2745548535325</v>
      </c>
      <c r="H66" s="149" t="n">
        <v>257.997054096772</v>
      </c>
      <c r="I66" s="150" t="n">
        <v>0</v>
      </c>
      <c r="J66" s="150" t="n">
        <v>1563.17684256271</v>
      </c>
      <c r="K66" s="147" t="n">
        <v>60.3713106586446</v>
      </c>
      <c r="L66" s="147" t="n">
        <v>0</v>
      </c>
      <c r="M66" s="147" t="n">
        <v>508.03247383288</v>
      </c>
      <c r="N66" s="147" t="n">
        <v>0</v>
      </c>
      <c r="O66" s="151" t="n">
        <v>568.403784491524</v>
      </c>
    </row>
    <row r="67" customFormat="false" ht="12.75" hidden="false" customHeight="false" outlineLevel="0" collapsed="false">
      <c r="B67" s="143"/>
      <c r="C67" s="148" t="s">
        <v>145</v>
      </c>
      <c r="D67" s="149" t="n">
        <v>2340</v>
      </c>
      <c r="E67" s="149" t="n">
        <v>0</v>
      </c>
      <c r="F67" s="149" t="n">
        <v>335</v>
      </c>
      <c r="G67" s="150" t="n">
        <v>168.818495117748</v>
      </c>
      <c r="H67" s="149" t="n">
        <v>423.831692288492</v>
      </c>
      <c r="I67" s="150" t="n">
        <v>0</v>
      </c>
      <c r="J67" s="150" t="n">
        <v>1729.96195893221</v>
      </c>
      <c r="K67" s="147" t="n">
        <v>99.176615995507</v>
      </c>
      <c r="L67" s="147" t="n">
        <v>0</v>
      </c>
      <c r="M67" s="147" t="n">
        <v>579.53725624229</v>
      </c>
      <c r="N67" s="147" t="n">
        <v>0</v>
      </c>
      <c r="O67" s="151" t="n">
        <v>678.713872237797</v>
      </c>
    </row>
    <row r="68" customFormat="false" ht="12.75" hidden="false" customHeight="false" outlineLevel="0" collapsed="false">
      <c r="B68" s="143"/>
      <c r="C68" s="148" t="s">
        <v>146</v>
      </c>
      <c r="D68" s="149" t="n">
        <v>2340</v>
      </c>
      <c r="E68" s="149" t="n">
        <v>0</v>
      </c>
      <c r="F68" s="149" t="n">
        <v>340</v>
      </c>
      <c r="G68" s="150" t="n">
        <v>1727.90695002872</v>
      </c>
      <c r="H68" s="149" t="n">
        <v>523.631442015271</v>
      </c>
      <c r="I68" s="150" t="n">
        <v>0</v>
      </c>
      <c r="J68" s="150" t="n">
        <v>1744.87831852374</v>
      </c>
      <c r="K68" s="147" t="n">
        <v>122.529757431573</v>
      </c>
      <c r="L68" s="147" t="n">
        <v>0</v>
      </c>
      <c r="M68" s="147" t="n">
        <v>593.258628298073</v>
      </c>
      <c r="N68" s="147" t="n">
        <v>0</v>
      </c>
      <c r="O68" s="151" t="n">
        <v>715.788385729646</v>
      </c>
    </row>
    <row r="69" customFormat="false" ht="12.75" hidden="false" customHeight="false" outlineLevel="0" collapsed="false">
      <c r="B69" s="157"/>
      <c r="C69" s="158" t="s">
        <v>147</v>
      </c>
      <c r="D69" s="159" t="n">
        <v>0</v>
      </c>
      <c r="E69" s="159" t="n">
        <v>0</v>
      </c>
      <c r="F69" s="159" t="n">
        <v>287</v>
      </c>
      <c r="G69" s="160" t="n">
        <v>2</v>
      </c>
      <c r="H69" s="159" t="n">
        <v>0</v>
      </c>
      <c r="I69" s="160" t="n">
        <v>0</v>
      </c>
      <c r="J69" s="160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</row>
    <row r="70" customFormat="false" ht="12.75" hidden="false" customHeight="false" outlineLevel="0" collapsed="false">
      <c r="B70" s="157"/>
      <c r="C70" s="175" t="s">
        <v>148</v>
      </c>
      <c r="D70" s="176" t="n">
        <v>0</v>
      </c>
      <c r="E70" s="176" t="n">
        <v>0</v>
      </c>
      <c r="F70" s="176" t="n">
        <v>440</v>
      </c>
      <c r="G70" s="177" t="n">
        <v>0</v>
      </c>
      <c r="H70" s="176" t="n">
        <v>0</v>
      </c>
      <c r="I70" s="177" t="n">
        <v>0</v>
      </c>
      <c r="J70" s="177" t="n">
        <v>73.0903877244945</v>
      </c>
      <c r="K70" s="161" t="n">
        <v>0</v>
      </c>
      <c r="L70" s="161" t="n">
        <v>0</v>
      </c>
      <c r="M70" s="161" t="n">
        <v>32.1597705987776</v>
      </c>
      <c r="N70" s="161" t="n">
        <v>0</v>
      </c>
      <c r="O70" s="178" t="n">
        <v>32.1597705987776</v>
      </c>
    </row>
    <row r="71" customFormat="false" ht="12.75" hidden="false" customHeight="false" outlineLevel="0" collapsed="false">
      <c r="B71" s="157"/>
      <c r="C71" s="175" t="s">
        <v>149</v>
      </c>
      <c r="D71" s="176" t="n">
        <v>0</v>
      </c>
      <c r="E71" s="176" t="n">
        <v>0</v>
      </c>
      <c r="F71" s="176" t="n">
        <v>350</v>
      </c>
      <c r="G71" s="177" t="n">
        <v>0</v>
      </c>
      <c r="H71" s="176" t="n">
        <v>0</v>
      </c>
      <c r="I71" s="177" t="n">
        <v>0</v>
      </c>
      <c r="J71" s="177" t="n">
        <v>27.0765847034243</v>
      </c>
      <c r="K71" s="161" t="n">
        <v>0</v>
      </c>
      <c r="L71" s="161" t="n">
        <v>0</v>
      </c>
      <c r="M71" s="161" t="n">
        <v>9.4768046461985</v>
      </c>
      <c r="N71" s="161" t="n">
        <v>0</v>
      </c>
      <c r="O71" s="178" t="n">
        <v>9.4768046461985</v>
      </c>
    </row>
    <row r="72" customFormat="false" ht="12.75" hidden="false" customHeight="false" outlineLevel="0" collapsed="false">
      <c r="B72" s="157"/>
      <c r="C72" s="158" t="s">
        <v>113</v>
      </c>
      <c r="D72" s="159" t="n">
        <v>2340</v>
      </c>
      <c r="E72" s="159" t="n">
        <v>0</v>
      </c>
      <c r="F72" s="159" t="n">
        <v>440</v>
      </c>
      <c r="G72" s="160" t="n">
        <v>11</v>
      </c>
      <c r="H72" s="159" t="n">
        <v>0</v>
      </c>
      <c r="I72" s="160" t="n">
        <v>0</v>
      </c>
      <c r="J72" s="160" t="n">
        <v>5.23818764422067</v>
      </c>
      <c r="K72" s="161" t="n">
        <v>0</v>
      </c>
      <c r="L72" s="161" t="n">
        <v>0</v>
      </c>
      <c r="M72" s="161" t="n">
        <v>2.30480256345709</v>
      </c>
      <c r="N72" s="161" t="n">
        <v>0</v>
      </c>
      <c r="O72" s="161" t="n">
        <v>2.30480256345709</v>
      </c>
    </row>
    <row r="73" customFormat="false" ht="12.75" hidden="false" customHeight="false" outlineLevel="0" collapsed="false">
      <c r="B73" s="138" t="s">
        <v>150</v>
      </c>
      <c r="C73" s="139"/>
      <c r="D73" s="140" t="n">
        <v>0</v>
      </c>
      <c r="E73" s="140" t="n">
        <v>0</v>
      </c>
      <c r="F73" s="140" t="n">
        <v>0</v>
      </c>
      <c r="G73" s="141" t="n">
        <v>961</v>
      </c>
      <c r="H73" s="140" t="n">
        <v>279.725323807029</v>
      </c>
      <c r="I73" s="141" t="n">
        <v>0</v>
      </c>
      <c r="J73" s="141" t="n">
        <v>738.844600236606</v>
      </c>
      <c r="K73" s="142" t="n">
        <v>65.4557257708448</v>
      </c>
      <c r="L73" s="142" t="n">
        <v>0</v>
      </c>
      <c r="M73" s="142" t="n">
        <v>325.091624104107</v>
      </c>
      <c r="N73" s="142" t="n">
        <v>0</v>
      </c>
      <c r="O73" s="142" t="n">
        <v>390.547349874951</v>
      </c>
    </row>
    <row r="74" customFormat="false" ht="12.75" hidden="false" customHeight="false" outlineLevel="0" collapsed="false">
      <c r="B74" s="143"/>
      <c r="C74" s="148" t="s">
        <v>151</v>
      </c>
      <c r="D74" s="149" t="n">
        <v>2340</v>
      </c>
      <c r="E74" s="149" t="n">
        <v>0</v>
      </c>
      <c r="F74" s="149" t="n">
        <v>440</v>
      </c>
      <c r="G74" s="150" t="n">
        <v>2.18161180476731</v>
      </c>
      <c r="H74" s="149" t="n">
        <v>6.7134077713687</v>
      </c>
      <c r="I74" s="150" t="n">
        <v>0</v>
      </c>
      <c r="J74" s="150" t="n">
        <v>31.4351147016717</v>
      </c>
      <c r="K74" s="147" t="n">
        <v>1.57093741850028</v>
      </c>
      <c r="L74" s="147" t="n">
        <v>0</v>
      </c>
      <c r="M74" s="147" t="n">
        <v>13.8314504687355</v>
      </c>
      <c r="N74" s="147" t="n">
        <v>0</v>
      </c>
      <c r="O74" s="151" t="n">
        <v>15.4023878872358</v>
      </c>
    </row>
    <row r="75" customFormat="false" ht="12.75" hidden="false" customHeight="false" outlineLevel="0" collapsed="false">
      <c r="B75" s="143"/>
      <c r="C75" s="148" t="s">
        <v>152</v>
      </c>
      <c r="D75" s="149" t="n">
        <v>2340</v>
      </c>
      <c r="E75" s="149" t="n">
        <v>0</v>
      </c>
      <c r="F75" s="149" t="n">
        <v>440</v>
      </c>
      <c r="G75" s="150" t="n">
        <v>29.4517593643587</v>
      </c>
      <c r="H75" s="149" t="n">
        <v>50.3505582852653</v>
      </c>
      <c r="I75" s="150" t="n">
        <v>0</v>
      </c>
      <c r="J75" s="150" t="n">
        <v>148.239058981125</v>
      </c>
      <c r="K75" s="147" t="n">
        <v>11.7820306387521</v>
      </c>
      <c r="L75" s="147" t="n">
        <v>0</v>
      </c>
      <c r="M75" s="147" t="n">
        <v>65.225185951695</v>
      </c>
      <c r="N75" s="147" t="n">
        <v>0</v>
      </c>
      <c r="O75" s="151" t="n">
        <v>77.007216590447</v>
      </c>
    </row>
    <row r="76" customFormat="false" ht="12.75" hidden="false" customHeight="false" outlineLevel="0" collapsed="false">
      <c r="B76" s="143"/>
      <c r="C76" s="148" t="s">
        <v>153</v>
      </c>
      <c r="D76" s="149" t="n">
        <v>2340</v>
      </c>
      <c r="E76" s="149" t="n">
        <v>0</v>
      </c>
      <c r="F76" s="149" t="n">
        <v>440</v>
      </c>
      <c r="G76" s="150" t="n">
        <v>929.366628830874</v>
      </c>
      <c r="H76" s="149" t="n">
        <v>222.661357750395</v>
      </c>
      <c r="I76" s="150" t="n">
        <v>0</v>
      </c>
      <c r="J76" s="150" t="n">
        <v>559.170426553809</v>
      </c>
      <c r="K76" s="147" t="n">
        <v>52.1027577135925</v>
      </c>
      <c r="L76" s="147" t="n">
        <v>0</v>
      </c>
      <c r="M76" s="147" t="n">
        <v>246.034987683676</v>
      </c>
      <c r="N76" s="147" t="n">
        <v>0</v>
      </c>
      <c r="O76" s="151" t="n">
        <v>298.137745397269</v>
      </c>
    </row>
    <row r="77" customFormat="false" ht="12.75" hidden="false" customHeight="false" outlineLevel="0" collapsed="false">
      <c r="B77" s="138" t="s">
        <v>154</v>
      </c>
      <c r="C77" s="139"/>
      <c r="D77" s="140" t="n">
        <v>0</v>
      </c>
      <c r="E77" s="140" t="n">
        <v>0</v>
      </c>
      <c r="F77" s="140" t="n">
        <v>0</v>
      </c>
      <c r="G77" s="141" t="n">
        <v>184</v>
      </c>
      <c r="H77" s="140" t="n">
        <v>0</v>
      </c>
      <c r="I77" s="141" t="n">
        <v>0</v>
      </c>
      <c r="J77" s="141" t="n">
        <v>238.814671605</v>
      </c>
      <c r="K77" s="142" t="n">
        <v>0</v>
      </c>
      <c r="L77" s="142" t="n">
        <v>0</v>
      </c>
      <c r="M77" s="142" t="n">
        <v>49.2721275642433</v>
      </c>
      <c r="N77" s="142" t="n">
        <v>0</v>
      </c>
      <c r="O77" s="142" t="n">
        <v>49.2721275642433</v>
      </c>
    </row>
    <row r="78" customFormat="false" ht="12.75" hidden="false" customHeight="false" outlineLevel="0" collapsed="false">
      <c r="B78" s="179" t="s">
        <v>155</v>
      </c>
      <c r="C78" s="158" t="s">
        <v>156</v>
      </c>
      <c r="D78" s="159" t="n">
        <v>0</v>
      </c>
      <c r="E78" s="159" t="n">
        <v>0</v>
      </c>
      <c r="F78" s="159" t="n">
        <v>236</v>
      </c>
      <c r="G78" s="160" t="n">
        <v>96</v>
      </c>
      <c r="H78" s="159" t="n">
        <v>0</v>
      </c>
      <c r="I78" s="160" t="n">
        <v>0</v>
      </c>
      <c r="J78" s="160" t="n">
        <v>208.780201543404</v>
      </c>
      <c r="K78" s="161" t="n">
        <v>0</v>
      </c>
      <c r="L78" s="161" t="n">
        <v>0</v>
      </c>
      <c r="M78" s="161" t="n">
        <v>49.2721275642433</v>
      </c>
      <c r="N78" s="161" t="n">
        <v>0</v>
      </c>
      <c r="O78" s="161" t="n">
        <v>49.2721275642433</v>
      </c>
    </row>
    <row r="79" customFormat="false" ht="12.75" hidden="false" customHeight="false" outlineLevel="0" collapsed="false">
      <c r="B79" s="179" t="s">
        <v>157</v>
      </c>
      <c r="C79" s="158" t="s">
        <v>158</v>
      </c>
      <c r="D79" s="159" t="n">
        <v>0</v>
      </c>
      <c r="E79" s="159" t="n">
        <v>0</v>
      </c>
      <c r="F79" s="159" t="n">
        <v>0</v>
      </c>
      <c r="G79" s="160" t="n">
        <v>88</v>
      </c>
      <c r="H79" s="159" t="n">
        <v>0</v>
      </c>
      <c r="I79" s="160" t="n">
        <v>0</v>
      </c>
      <c r="J79" s="160" t="n">
        <v>30.0344700615962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</row>
    <row r="80" customFormat="false" ht="12.75" hidden="false" customHeight="false" outlineLevel="0" collapsed="false">
      <c r="B80" s="138" t="s">
        <v>159</v>
      </c>
      <c r="C80" s="139"/>
      <c r="D80" s="140" t="n">
        <v>0</v>
      </c>
      <c r="E80" s="140" t="n">
        <v>0</v>
      </c>
      <c r="F80" s="140" t="n">
        <v>440</v>
      </c>
      <c r="G80" s="141" t="n">
        <v>3</v>
      </c>
      <c r="H80" s="140" t="n">
        <v>27.2988094556694</v>
      </c>
      <c r="I80" s="141" t="n">
        <v>0</v>
      </c>
      <c r="J80" s="141" t="n">
        <v>88.05</v>
      </c>
      <c r="K80" s="142" t="n">
        <v>0</v>
      </c>
      <c r="L80" s="142" t="n">
        <v>0</v>
      </c>
      <c r="M80" s="142" t="n">
        <v>38.742</v>
      </c>
      <c r="N80" s="142" t="n">
        <v>0</v>
      </c>
      <c r="O80" s="142" t="n">
        <v>38.742</v>
      </c>
    </row>
    <row r="81" customFormat="false" ht="12.75" hidden="false" customHeight="false" outlineLevel="0" collapsed="false">
      <c r="B81" s="138" t="s">
        <v>160</v>
      </c>
      <c r="C81" s="139"/>
      <c r="D81" s="140" t="n">
        <v>0</v>
      </c>
      <c r="E81" s="140" t="n">
        <v>0</v>
      </c>
      <c r="F81" s="140" t="n">
        <v>350</v>
      </c>
      <c r="G81" s="141" t="n">
        <v>81</v>
      </c>
      <c r="H81" s="140" t="n">
        <v>0</v>
      </c>
      <c r="I81" s="141" t="n">
        <v>0</v>
      </c>
      <c r="J81" s="141" t="n">
        <v>66.6577580225989</v>
      </c>
      <c r="K81" s="142" t="n">
        <v>0</v>
      </c>
      <c r="L81" s="142" t="n">
        <v>0</v>
      </c>
      <c r="M81" s="142" t="n">
        <v>23.3302153079096</v>
      </c>
      <c r="N81" s="142" t="n">
        <v>0</v>
      </c>
      <c r="O81" s="142" t="n">
        <v>23.3302153079096</v>
      </c>
    </row>
    <row r="82" customFormat="false" ht="12.75" hidden="false" customHeight="false" outlineLevel="0" collapsed="false">
      <c r="B82" s="138" t="s">
        <v>161</v>
      </c>
      <c r="C82" s="139"/>
      <c r="D82" s="140" t="n">
        <v>0</v>
      </c>
      <c r="E82" s="140" t="n">
        <v>0</v>
      </c>
      <c r="F82" s="140" t="n">
        <v>0</v>
      </c>
      <c r="G82" s="141" t="n">
        <v>0</v>
      </c>
      <c r="H82" s="140" t="n">
        <v>0</v>
      </c>
      <c r="I82" s="141" t="n">
        <v>0</v>
      </c>
      <c r="J82" s="141" t="n">
        <v>0</v>
      </c>
      <c r="K82" s="142" t="n">
        <v>0</v>
      </c>
      <c r="L82" s="142" t="n">
        <v>0</v>
      </c>
      <c r="M82" s="142" t="n">
        <v>0</v>
      </c>
      <c r="N82" s="142" t="n">
        <v>0</v>
      </c>
      <c r="O82" s="142" t="n">
        <v>0</v>
      </c>
    </row>
    <row r="83" customFormat="false" ht="12.75" hidden="false" customHeight="false" outlineLevel="0" collapsed="false">
      <c r="B83" s="143"/>
      <c r="C83" s="148" t="s">
        <v>162</v>
      </c>
      <c r="D83" s="149" t="n">
        <v>0</v>
      </c>
      <c r="E83" s="149" t="n">
        <v>0</v>
      </c>
      <c r="F83" s="149" t="n">
        <v>40</v>
      </c>
      <c r="G83" s="150" t="n">
        <v>5</v>
      </c>
      <c r="H83" s="149" t="n">
        <v>0</v>
      </c>
      <c r="I83" s="150" t="n">
        <v>0</v>
      </c>
      <c r="J83" s="150" t="n">
        <v>0</v>
      </c>
      <c r="K83" s="147" t="n">
        <v>0</v>
      </c>
      <c r="L83" s="147" t="n">
        <v>0</v>
      </c>
      <c r="M83" s="147" t="n">
        <v>0</v>
      </c>
      <c r="N83" s="147" t="n">
        <v>0</v>
      </c>
      <c r="O83" s="151" t="n">
        <v>0</v>
      </c>
    </row>
    <row r="84" customFormat="false" ht="12.75" hidden="false" customHeight="false" outlineLevel="0" collapsed="false">
      <c r="B84" s="180"/>
      <c r="C84" s="181" t="s">
        <v>163</v>
      </c>
      <c r="D84" s="182"/>
      <c r="E84" s="182" t="n">
        <v>0</v>
      </c>
      <c r="F84" s="182" t="n">
        <v>525</v>
      </c>
      <c r="G84" s="183" t="n">
        <v>0</v>
      </c>
      <c r="H84" s="182" t="n">
        <v>0</v>
      </c>
      <c r="I84" s="183" t="n">
        <v>0</v>
      </c>
      <c r="J84" s="183" t="n">
        <v>0</v>
      </c>
      <c r="K84" s="184" t="n">
        <v>0</v>
      </c>
      <c r="L84" s="184" t="n">
        <v>0</v>
      </c>
      <c r="M84" s="184" t="n">
        <v>0</v>
      </c>
      <c r="N84" s="184" t="n">
        <v>0</v>
      </c>
      <c r="O84" s="185" t="n">
        <v>0</v>
      </c>
    </row>
  </sheetData>
  <mergeCells count="2">
    <mergeCell ref="D2:F2"/>
    <mergeCell ref="G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40.42"/>
    <col collapsed="false" customWidth="true" hidden="false" outlineLevel="0" max="14" min="4" style="0" width="13.99"/>
    <col collapsed="false" customWidth="true" hidden="false" outlineLevel="0" max="15" min="15" style="0" width="18.41"/>
  </cols>
  <sheetData>
    <row r="1" customFormat="false" ht="12.75" hidden="false" customHeight="false" outlineLevel="0" collapsed="false">
      <c r="B1" s="93" t="s">
        <v>164</v>
      </c>
      <c r="C1" s="94"/>
      <c r="D1" s="95"/>
      <c r="E1" s="95"/>
      <c r="F1" s="96"/>
      <c r="G1" s="97"/>
      <c r="H1" s="94"/>
      <c r="I1" s="94"/>
      <c r="J1" s="94"/>
      <c r="K1" s="94"/>
      <c r="L1" s="94"/>
      <c r="M1" s="94"/>
      <c r="N1" s="94"/>
      <c r="O1" s="98"/>
    </row>
    <row r="2" customFormat="false" ht="26.45" hidden="false" customHeight="true" outlineLevel="0" collapsed="false">
      <c r="B2" s="99" t="s">
        <v>60</v>
      </c>
      <c r="C2" s="100" t="s">
        <v>61</v>
      </c>
      <c r="D2" s="101" t="s">
        <v>165</v>
      </c>
      <c r="E2" s="101"/>
      <c r="F2" s="101"/>
      <c r="G2" s="102" t="s">
        <v>63</v>
      </c>
      <c r="H2" s="102"/>
      <c r="I2" s="102"/>
      <c r="J2" s="102"/>
      <c r="K2" s="102"/>
      <c r="L2" s="102"/>
      <c r="M2" s="102"/>
      <c r="N2" s="102"/>
      <c r="O2" s="103" t="s">
        <v>64</v>
      </c>
    </row>
    <row r="3" customFormat="false" ht="38.25" hidden="false" customHeight="true" outlineLevel="0" collapsed="false">
      <c r="B3" s="104"/>
      <c r="C3" s="105"/>
      <c r="D3" s="104" t="s">
        <v>65</v>
      </c>
      <c r="E3" s="104" t="s">
        <v>65</v>
      </c>
      <c r="F3" s="104" t="s">
        <v>66</v>
      </c>
      <c r="G3" s="106" t="s">
        <v>67</v>
      </c>
      <c r="H3" s="107" t="s">
        <v>68</v>
      </c>
      <c r="I3" s="107" t="s">
        <v>69</v>
      </c>
      <c r="J3" s="107" t="s">
        <v>70</v>
      </c>
      <c r="K3" s="108" t="s">
        <v>71</v>
      </c>
      <c r="L3" s="108" t="s">
        <v>71</v>
      </c>
      <c r="M3" s="108" t="s">
        <v>72</v>
      </c>
      <c r="N3" s="108" t="s">
        <v>73</v>
      </c>
      <c r="O3" s="103"/>
    </row>
    <row r="4" customFormat="false" ht="46.5" hidden="false" customHeight="true" outlineLevel="0" collapsed="false">
      <c r="B4" s="109" t="s">
        <v>74</v>
      </c>
      <c r="C4" s="110"/>
      <c r="D4" s="111" t="s">
        <v>75</v>
      </c>
      <c r="E4" s="111" t="s">
        <v>76</v>
      </c>
      <c r="F4" s="111" t="s">
        <v>77</v>
      </c>
      <c r="G4" s="112"/>
      <c r="H4" s="113" t="s">
        <v>78</v>
      </c>
      <c r="I4" s="113" t="s">
        <v>79</v>
      </c>
      <c r="J4" s="113" t="s">
        <v>80</v>
      </c>
      <c r="K4" s="111" t="s">
        <v>81</v>
      </c>
      <c r="L4" s="111" t="s">
        <v>81</v>
      </c>
      <c r="M4" s="111" t="s">
        <v>81</v>
      </c>
      <c r="N4" s="111" t="s">
        <v>81</v>
      </c>
      <c r="O4" s="111" t="s">
        <v>81</v>
      </c>
    </row>
    <row r="5" customFormat="false" ht="26.25" hidden="false" customHeight="true" outlineLevel="0" collapsed="false">
      <c r="B5" s="114" t="s">
        <v>82</v>
      </c>
      <c r="C5" s="115"/>
      <c r="D5" s="116" t="s">
        <v>83</v>
      </c>
      <c r="E5" s="116" t="s">
        <v>84</v>
      </c>
      <c r="F5" s="116" t="s">
        <v>85</v>
      </c>
      <c r="G5" s="117" t="s">
        <v>86</v>
      </c>
      <c r="H5" s="117" t="s">
        <v>87</v>
      </c>
      <c r="I5" s="117" t="s">
        <v>88</v>
      </c>
      <c r="J5" s="117" t="s">
        <v>89</v>
      </c>
      <c r="K5" s="116" t="s">
        <v>90</v>
      </c>
      <c r="L5" s="116" t="s">
        <v>91</v>
      </c>
      <c r="M5" s="116" t="s">
        <v>92</v>
      </c>
      <c r="N5" s="116" t="s">
        <v>93</v>
      </c>
      <c r="O5" s="116" t="s">
        <v>94</v>
      </c>
    </row>
    <row r="6" customFormat="false" ht="12.75" hidden="false" customHeight="false" outlineLevel="0" collapsed="false">
      <c r="B6" s="118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20"/>
    </row>
    <row r="7" customFormat="false" ht="12.75" hidden="false" customHeight="false" outlineLevel="0" collapsed="false">
      <c r="B7" s="121" t="s">
        <v>166</v>
      </c>
      <c r="C7" s="121"/>
      <c r="D7" s="121"/>
      <c r="E7" s="121"/>
      <c r="F7" s="122"/>
      <c r="G7" s="123"/>
      <c r="H7" s="124"/>
      <c r="I7" s="124"/>
      <c r="J7" s="124"/>
      <c r="K7" s="125"/>
      <c r="L7" s="125"/>
      <c r="M7" s="125"/>
      <c r="N7" s="125"/>
      <c r="O7" s="126"/>
    </row>
    <row r="8" customFormat="false" ht="12.75" hidden="false" customHeight="false" outlineLevel="0" collapsed="false">
      <c r="B8" s="127" t="s">
        <v>96</v>
      </c>
      <c r="C8" s="128"/>
      <c r="D8" s="128"/>
      <c r="E8" s="128"/>
      <c r="F8" s="128"/>
      <c r="G8" s="129" t="n">
        <v>5253916.7685036</v>
      </c>
      <c r="H8" s="130" t="n">
        <v>0</v>
      </c>
      <c r="I8" s="129" t="n">
        <v>0</v>
      </c>
      <c r="J8" s="129" t="n">
        <v>18499.9109265246</v>
      </c>
      <c r="K8" s="131" t="n">
        <v>391.307876276592</v>
      </c>
      <c r="L8" s="131" t="n">
        <v>46.9119418919008</v>
      </c>
      <c r="M8" s="131" t="n">
        <v>4031.79376352576</v>
      </c>
      <c r="N8" s="131" t="n">
        <v>29.78</v>
      </c>
      <c r="O8" s="131" t="n">
        <v>4499.79358169426</v>
      </c>
    </row>
    <row r="9" customFormat="false" ht="12.75" hidden="false" customHeight="false" outlineLevel="0" collapsed="false">
      <c r="B9" s="186" t="s">
        <v>14</v>
      </c>
      <c r="C9" s="187"/>
      <c r="D9" s="188"/>
      <c r="E9" s="188"/>
      <c r="F9" s="188"/>
      <c r="G9" s="135" t="n">
        <v>5253916.7685036</v>
      </c>
      <c r="H9" s="188" t="n">
        <v>0</v>
      </c>
      <c r="I9" s="189" t="n">
        <v>0</v>
      </c>
      <c r="J9" s="189" t="n">
        <v>12224.1216165696</v>
      </c>
      <c r="K9" s="190" t="n">
        <v>0</v>
      </c>
      <c r="L9" s="190" t="n">
        <v>46.9119418919008</v>
      </c>
      <c r="M9" s="190" t="n">
        <v>2018.88268699337</v>
      </c>
      <c r="N9" s="190" t="n">
        <v>29.78</v>
      </c>
      <c r="O9" s="190" t="n">
        <v>2095.57462888528</v>
      </c>
    </row>
    <row r="10" customFormat="false" ht="12.75" hidden="false" customHeight="false" outlineLevel="0" collapsed="false">
      <c r="B10" s="138" t="s">
        <v>97</v>
      </c>
      <c r="C10" s="139"/>
      <c r="D10" s="140"/>
      <c r="E10" s="140"/>
      <c r="F10" s="140" t="n">
        <v>244.054568278737</v>
      </c>
      <c r="G10" s="141" t="n">
        <v>4568196.00000001</v>
      </c>
      <c r="H10" s="140" t="n">
        <v>0</v>
      </c>
      <c r="I10" s="141" t="n">
        <v>0</v>
      </c>
      <c r="J10" s="141" t="n">
        <v>3558.1152578711</v>
      </c>
      <c r="K10" s="142" t="n">
        <v>0</v>
      </c>
      <c r="L10" s="142" t="n">
        <v>0</v>
      </c>
      <c r="M10" s="142" t="n">
        <v>868.374283145718</v>
      </c>
      <c r="N10" s="142" t="n">
        <v>24.36</v>
      </c>
      <c r="O10" s="142" t="n">
        <v>892.734283145718</v>
      </c>
    </row>
    <row r="11" customFormat="false" ht="12.75" hidden="false" customHeight="false" outlineLevel="0" collapsed="false">
      <c r="B11" s="143"/>
      <c r="C11" s="144" t="s">
        <v>98</v>
      </c>
      <c r="D11" s="145" t="n">
        <v>0</v>
      </c>
      <c r="E11" s="145" t="n">
        <v>0</v>
      </c>
      <c r="F11" s="145" t="n">
        <v>145</v>
      </c>
      <c r="G11" s="146" t="n">
        <v>2749454.78439073</v>
      </c>
      <c r="H11" s="145" t="n">
        <v>0</v>
      </c>
      <c r="I11" s="146" t="n">
        <v>0</v>
      </c>
      <c r="J11" s="146" t="n">
        <v>1784.50409123117</v>
      </c>
      <c r="K11" s="147" t="n">
        <v>0</v>
      </c>
      <c r="L11" s="147" t="n">
        <v>0</v>
      </c>
      <c r="M11" s="147" t="n">
        <v>258.753093228519</v>
      </c>
      <c r="N11" s="147" t="n">
        <v>24.36</v>
      </c>
      <c r="O11" s="147" t="n">
        <v>283.113093228519</v>
      </c>
    </row>
    <row r="12" customFormat="false" ht="12.75" hidden="false" customHeight="false" outlineLevel="0" collapsed="false">
      <c r="B12" s="143"/>
      <c r="C12" s="144" t="s">
        <v>99</v>
      </c>
      <c r="D12" s="145" t="n">
        <v>0</v>
      </c>
      <c r="E12" s="145" t="n">
        <v>0</v>
      </c>
      <c r="F12" s="145" t="n">
        <v>280</v>
      </c>
      <c r="G12" s="146" t="n">
        <v>904719.431457173</v>
      </c>
      <c r="H12" s="145" t="n">
        <v>0</v>
      </c>
      <c r="I12" s="146" t="n">
        <v>0</v>
      </c>
      <c r="J12" s="146" t="n">
        <v>791.416492362952</v>
      </c>
      <c r="K12" s="147" t="n">
        <v>0</v>
      </c>
      <c r="L12" s="147" t="n">
        <v>0</v>
      </c>
      <c r="M12" s="147" t="n">
        <v>221.596617861627</v>
      </c>
      <c r="N12" s="147" t="n">
        <v>0</v>
      </c>
      <c r="O12" s="147" t="n">
        <v>221.596617861627</v>
      </c>
    </row>
    <row r="13" customFormat="false" ht="12.75" hidden="false" customHeight="false" outlineLevel="0" collapsed="false">
      <c r="B13" s="143"/>
      <c r="C13" s="144" t="s">
        <v>100</v>
      </c>
      <c r="D13" s="145" t="n">
        <v>0</v>
      </c>
      <c r="E13" s="145" t="n">
        <v>0</v>
      </c>
      <c r="F13" s="145" t="n">
        <v>305</v>
      </c>
      <c r="G13" s="146" t="n">
        <v>645578.764643852</v>
      </c>
      <c r="H13" s="145" t="n">
        <v>0</v>
      </c>
      <c r="I13" s="146" t="n">
        <v>0</v>
      </c>
      <c r="J13" s="146" t="n">
        <v>571.312211932998</v>
      </c>
      <c r="K13" s="147" t="n">
        <v>0</v>
      </c>
      <c r="L13" s="147" t="n">
        <v>0</v>
      </c>
      <c r="M13" s="147" t="n">
        <v>174.250224639564</v>
      </c>
      <c r="N13" s="147" t="n">
        <v>0</v>
      </c>
      <c r="O13" s="147" t="n">
        <v>174.250224639564</v>
      </c>
    </row>
    <row r="14" customFormat="false" ht="12.75" hidden="false" customHeight="false" outlineLevel="0" collapsed="false">
      <c r="B14" s="143"/>
      <c r="C14" s="144" t="s">
        <v>101</v>
      </c>
      <c r="D14" s="145" t="n">
        <v>0</v>
      </c>
      <c r="E14" s="145" t="n">
        <v>0</v>
      </c>
      <c r="F14" s="145" t="n">
        <v>475</v>
      </c>
      <c r="G14" s="146" t="n">
        <v>167258.694772467</v>
      </c>
      <c r="H14" s="145" t="n">
        <v>0</v>
      </c>
      <c r="I14" s="146" t="n">
        <v>0</v>
      </c>
      <c r="J14" s="146" t="n">
        <v>162.813424975792</v>
      </c>
      <c r="K14" s="147" t="n">
        <v>0</v>
      </c>
      <c r="L14" s="147" t="n">
        <v>0</v>
      </c>
      <c r="M14" s="147" t="n">
        <v>77.3363768635012</v>
      </c>
      <c r="N14" s="147" t="n">
        <v>0</v>
      </c>
      <c r="O14" s="147" t="n">
        <v>77.3363768635012</v>
      </c>
    </row>
    <row r="15" customFormat="false" ht="12.75" hidden="false" customHeight="false" outlineLevel="0" collapsed="false">
      <c r="B15" s="143"/>
      <c r="C15" s="144" t="s">
        <v>103</v>
      </c>
      <c r="D15" s="145" t="n">
        <v>0</v>
      </c>
      <c r="E15" s="145" t="n">
        <v>0</v>
      </c>
      <c r="F15" s="145" t="n">
        <v>550</v>
      </c>
      <c r="G15" s="146" t="n">
        <v>101184.324735783</v>
      </c>
      <c r="H15" s="145" t="n">
        <v>0</v>
      </c>
      <c r="I15" s="146" t="n">
        <v>0</v>
      </c>
      <c r="J15" s="146" t="n">
        <v>248.069037368194</v>
      </c>
      <c r="K15" s="147" t="n">
        <v>0</v>
      </c>
      <c r="L15" s="147" t="n">
        <v>0</v>
      </c>
      <c r="M15" s="147" t="n">
        <v>136.437970552507</v>
      </c>
      <c r="N15" s="147" t="n">
        <v>0</v>
      </c>
      <c r="O15" s="147" t="n">
        <v>136.437970552507</v>
      </c>
    </row>
    <row r="16" customFormat="false" ht="12.75" hidden="false" customHeight="false" outlineLevel="0" collapsed="false">
      <c r="B16" s="138" t="s">
        <v>104</v>
      </c>
      <c r="C16" s="139"/>
      <c r="D16" s="140" t="n">
        <v>0</v>
      </c>
      <c r="E16" s="140" t="n">
        <v>0</v>
      </c>
      <c r="F16" s="140" t="n">
        <v>0</v>
      </c>
      <c r="G16" s="141" t="n">
        <v>559155</v>
      </c>
      <c r="H16" s="140" t="n">
        <v>0</v>
      </c>
      <c r="I16" s="141" t="n">
        <v>0</v>
      </c>
      <c r="J16" s="141" t="n">
        <v>1113.70358229592</v>
      </c>
      <c r="K16" s="142" t="n">
        <v>0</v>
      </c>
      <c r="L16" s="142" t="n">
        <v>0</v>
      </c>
      <c r="M16" s="142" t="n">
        <v>641.530515027707</v>
      </c>
      <c r="N16" s="142" t="n">
        <v>5.26</v>
      </c>
      <c r="O16" s="142" t="n">
        <v>646.790515027707</v>
      </c>
    </row>
    <row r="17" customFormat="false" ht="12.75" hidden="false" customHeight="false" outlineLevel="0" collapsed="false">
      <c r="B17" s="143"/>
      <c r="C17" s="148" t="s">
        <v>98</v>
      </c>
      <c r="D17" s="149" t="n">
        <v>0</v>
      </c>
      <c r="E17" s="149" t="n">
        <v>0</v>
      </c>
      <c r="F17" s="149" t="n">
        <v>395</v>
      </c>
      <c r="G17" s="150" t="n">
        <v>334597.246740366</v>
      </c>
      <c r="H17" s="149" t="n">
        <v>0</v>
      </c>
      <c r="I17" s="150" t="n">
        <v>0</v>
      </c>
      <c r="J17" s="150" t="n">
        <v>237.105321335847</v>
      </c>
      <c r="K17" s="147" t="n">
        <v>0</v>
      </c>
      <c r="L17" s="147" t="n">
        <v>0</v>
      </c>
      <c r="M17" s="147" t="n">
        <v>93.6566019276594</v>
      </c>
      <c r="N17" s="147" t="n">
        <v>5.26</v>
      </c>
      <c r="O17" s="151" t="n">
        <v>98.9166019276594</v>
      </c>
    </row>
    <row r="18" customFormat="false" ht="12.75" hidden="false" customHeight="false" outlineLevel="0" collapsed="false">
      <c r="B18" s="143"/>
      <c r="C18" s="148" t="s">
        <v>105</v>
      </c>
      <c r="D18" s="149" t="n">
        <v>0</v>
      </c>
      <c r="E18" s="149" t="n">
        <v>0</v>
      </c>
      <c r="F18" s="149" t="n">
        <v>625</v>
      </c>
      <c r="G18" s="150" t="n">
        <v>224557.753259634</v>
      </c>
      <c r="H18" s="149" t="n">
        <v>0</v>
      </c>
      <c r="I18" s="150" t="n">
        <v>0</v>
      </c>
      <c r="J18" s="150" t="n">
        <v>876.598260960075</v>
      </c>
      <c r="K18" s="147" t="n">
        <v>0</v>
      </c>
      <c r="L18" s="147" t="n">
        <v>0</v>
      </c>
      <c r="M18" s="147" t="n">
        <v>547.873913100047</v>
      </c>
      <c r="N18" s="147" t="n">
        <v>0</v>
      </c>
      <c r="O18" s="151" t="n">
        <v>547.873913100047</v>
      </c>
    </row>
    <row r="19" customFormat="false" ht="12.75" hidden="false" customHeight="false" outlineLevel="0" collapsed="false">
      <c r="B19" s="138" t="s">
        <v>106</v>
      </c>
      <c r="C19" s="139"/>
      <c r="D19" s="140" t="n">
        <v>0</v>
      </c>
      <c r="E19" s="140" t="n">
        <v>0</v>
      </c>
      <c r="F19" s="140" t="n">
        <v>0</v>
      </c>
      <c r="G19" s="141" t="n">
        <v>50552</v>
      </c>
      <c r="H19" s="140" t="n">
        <v>0</v>
      </c>
      <c r="I19" s="141" t="n">
        <v>1048192.15260431</v>
      </c>
      <c r="J19" s="141" t="n">
        <v>810.381030282855</v>
      </c>
      <c r="K19" s="142" t="n">
        <v>0</v>
      </c>
      <c r="L19" s="142" t="n">
        <v>46.5397315756315</v>
      </c>
      <c r="M19" s="142" t="n">
        <v>303.892886356071</v>
      </c>
      <c r="N19" s="142" t="n">
        <v>0</v>
      </c>
      <c r="O19" s="142" t="n">
        <v>350.432617931702</v>
      </c>
    </row>
    <row r="20" customFormat="false" ht="12.75" hidden="false" customHeight="false" outlineLevel="0" collapsed="false">
      <c r="B20" s="152"/>
      <c r="C20" s="153" t="s">
        <v>107</v>
      </c>
      <c r="D20" s="154" t="n">
        <v>0</v>
      </c>
      <c r="E20" s="154" t="n">
        <v>444</v>
      </c>
      <c r="F20" s="154" t="n">
        <v>375</v>
      </c>
      <c r="G20" s="155" t="n">
        <v>50375.0854795784</v>
      </c>
      <c r="H20" s="154" t="n">
        <v>0</v>
      </c>
      <c r="I20" s="155" t="n">
        <v>1048192.15260431</v>
      </c>
      <c r="J20" s="155" t="n">
        <v>799.801643464541</v>
      </c>
      <c r="K20" s="147" t="n">
        <v>0</v>
      </c>
      <c r="L20" s="147" t="n">
        <v>46.5397315756315</v>
      </c>
      <c r="M20" s="147" t="n">
        <v>299.925616299203</v>
      </c>
      <c r="N20" s="147" t="n">
        <v>0</v>
      </c>
      <c r="O20" s="156" t="n">
        <v>346.465347874834</v>
      </c>
    </row>
    <row r="21" customFormat="false" ht="12.75" hidden="false" customHeight="false" outlineLevel="0" collapsed="false">
      <c r="B21" s="152"/>
      <c r="C21" s="153" t="s">
        <v>108</v>
      </c>
      <c r="D21" s="154" t="n">
        <v>1200</v>
      </c>
      <c r="E21" s="154" t="n">
        <v>0</v>
      </c>
      <c r="F21" s="154" t="n">
        <v>375</v>
      </c>
      <c r="G21" s="155" t="n">
        <v>176.914520421635</v>
      </c>
      <c r="H21" s="154" t="n">
        <v>0</v>
      </c>
      <c r="I21" s="155" t="n">
        <v>0</v>
      </c>
      <c r="J21" s="155" t="n">
        <v>10.579386818314</v>
      </c>
      <c r="K21" s="147" t="n">
        <v>0</v>
      </c>
      <c r="L21" s="147" t="n">
        <v>0</v>
      </c>
      <c r="M21" s="147" t="n">
        <v>3.96727005686776</v>
      </c>
      <c r="N21" s="147" t="n">
        <v>0</v>
      </c>
      <c r="O21" s="156" t="n">
        <v>3.96727005686776</v>
      </c>
    </row>
    <row r="22" customFormat="false" ht="12.75" hidden="false" customHeight="false" outlineLevel="0" collapsed="false">
      <c r="B22" s="152"/>
      <c r="C22" s="153" t="s">
        <v>109</v>
      </c>
      <c r="D22" s="154" t="n">
        <v>0</v>
      </c>
      <c r="E22" s="154" t="n">
        <v>0</v>
      </c>
      <c r="F22" s="154" t="n">
        <v>90</v>
      </c>
      <c r="G22" s="155" t="n">
        <v>0</v>
      </c>
      <c r="H22" s="154" t="n">
        <v>0</v>
      </c>
      <c r="I22" s="155" t="n">
        <v>0</v>
      </c>
      <c r="J22" s="155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56" t="n">
        <v>0</v>
      </c>
    </row>
    <row r="23" customFormat="false" ht="12.75" hidden="false" customHeight="false" outlineLevel="0" collapsed="false">
      <c r="B23" s="152"/>
      <c r="C23" s="153" t="s">
        <v>110</v>
      </c>
      <c r="D23" s="154" t="n">
        <v>0</v>
      </c>
      <c r="E23" s="154" t="n">
        <v>0</v>
      </c>
      <c r="F23" s="154" t="n">
        <v>50</v>
      </c>
      <c r="G23" s="155" t="n">
        <v>0</v>
      </c>
      <c r="H23" s="154" t="n">
        <v>0</v>
      </c>
      <c r="I23" s="155" t="n">
        <v>0</v>
      </c>
      <c r="J23" s="155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56" t="n">
        <v>0</v>
      </c>
    </row>
    <row r="24" customFormat="false" ht="12.75" hidden="false" customHeight="false" outlineLevel="0" collapsed="false">
      <c r="B24" s="138" t="s">
        <v>111</v>
      </c>
      <c r="C24" s="139"/>
      <c r="D24" s="140" t="n">
        <v>0</v>
      </c>
      <c r="E24" s="140" t="n">
        <v>0</v>
      </c>
      <c r="F24" s="140" t="n">
        <v>0</v>
      </c>
      <c r="G24" s="141" t="n">
        <v>1041</v>
      </c>
      <c r="H24" s="140" t="n">
        <v>0</v>
      </c>
      <c r="I24" s="141" t="n">
        <v>0</v>
      </c>
      <c r="J24" s="141" t="n">
        <v>184.081330638664</v>
      </c>
      <c r="K24" s="142" t="n">
        <v>0</v>
      </c>
      <c r="L24" s="142" t="n">
        <v>0</v>
      </c>
      <c r="M24" s="142" t="n">
        <v>69.0304989894991</v>
      </c>
      <c r="N24" s="142" t="n">
        <v>0</v>
      </c>
      <c r="O24" s="142" t="n">
        <v>69.0304989894991</v>
      </c>
    </row>
    <row r="25" customFormat="false" ht="12.75" hidden="false" customHeight="false" outlineLevel="0" collapsed="false">
      <c r="B25" s="152"/>
      <c r="C25" s="153" t="s">
        <v>112</v>
      </c>
      <c r="D25" s="154" t="n">
        <v>1200</v>
      </c>
      <c r="E25" s="154" t="n">
        <v>0</v>
      </c>
      <c r="F25" s="154" t="n">
        <v>375</v>
      </c>
      <c r="G25" s="155" t="n">
        <v>1041</v>
      </c>
      <c r="H25" s="154" t="n">
        <v>0</v>
      </c>
      <c r="I25" s="155" t="n">
        <v>0</v>
      </c>
      <c r="J25" s="155" t="n">
        <v>184.081330638664</v>
      </c>
      <c r="K25" s="147" t="n">
        <v>0</v>
      </c>
      <c r="L25" s="147" t="n">
        <v>0</v>
      </c>
      <c r="M25" s="147" t="n">
        <v>69.0304989894991</v>
      </c>
      <c r="N25" s="147" t="n">
        <v>0</v>
      </c>
      <c r="O25" s="156" t="n">
        <v>69.0304989894991</v>
      </c>
    </row>
    <row r="26" customFormat="false" ht="12.75" hidden="false" customHeight="false" outlineLevel="0" collapsed="false">
      <c r="B26" s="152"/>
      <c r="C26" s="153" t="s">
        <v>113</v>
      </c>
      <c r="D26" s="154" t="n">
        <v>1200</v>
      </c>
      <c r="E26" s="154" t="n">
        <v>444</v>
      </c>
      <c r="F26" s="154" t="n">
        <v>440</v>
      </c>
      <c r="G26" s="155" t="n">
        <v>0</v>
      </c>
      <c r="H26" s="154" t="n">
        <v>0</v>
      </c>
      <c r="I26" s="155" t="n">
        <v>0</v>
      </c>
      <c r="J26" s="155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56" t="n">
        <v>0</v>
      </c>
    </row>
    <row r="27" customFormat="false" ht="12.75" hidden="false" customHeight="false" outlineLevel="0" collapsed="false">
      <c r="B27" s="138" t="s">
        <v>114</v>
      </c>
      <c r="C27" s="139"/>
      <c r="D27" s="140" t="n">
        <v>0</v>
      </c>
      <c r="E27" s="140" t="n">
        <v>120</v>
      </c>
      <c r="F27" s="140" t="n">
        <v>180</v>
      </c>
      <c r="G27" s="141" t="n">
        <v>4954</v>
      </c>
      <c r="H27" s="140" t="n">
        <v>0</v>
      </c>
      <c r="I27" s="141" t="n">
        <v>20319.9392421507</v>
      </c>
      <c r="J27" s="141" t="n">
        <v>13.8557782586564</v>
      </c>
      <c r="K27" s="142" t="n">
        <v>0</v>
      </c>
      <c r="L27" s="142" t="n">
        <v>0.243839270905808</v>
      </c>
      <c r="M27" s="142" t="n">
        <v>2.49404008655815</v>
      </c>
      <c r="N27" s="142" t="n">
        <v>0</v>
      </c>
      <c r="O27" s="142" t="n">
        <v>2.73787935746396</v>
      </c>
    </row>
    <row r="28" customFormat="false" ht="12.75" hidden="false" customHeight="false" outlineLevel="0" collapsed="false">
      <c r="B28" s="138" t="s">
        <v>115</v>
      </c>
      <c r="C28" s="139"/>
      <c r="D28" s="140" t="n">
        <v>0</v>
      </c>
      <c r="E28" s="140" t="n">
        <v>0</v>
      </c>
      <c r="F28" s="140" t="n">
        <v>0</v>
      </c>
      <c r="G28" s="141" t="n">
        <v>0</v>
      </c>
      <c r="H28" s="140" t="n">
        <v>0</v>
      </c>
      <c r="I28" s="141" t="n">
        <v>0</v>
      </c>
      <c r="J28" s="141" t="n">
        <v>5854.03764327613</v>
      </c>
      <c r="K28" s="142" t="n">
        <v>0</v>
      </c>
      <c r="L28" s="142" t="n">
        <v>0</v>
      </c>
      <c r="M28" s="142" t="n">
        <v>9.64045879756693</v>
      </c>
      <c r="N28" s="142" t="n">
        <v>0</v>
      </c>
      <c r="O28" s="142" t="n">
        <v>9.64045879756693</v>
      </c>
    </row>
    <row r="29" customFormat="false" ht="12.75" hidden="false" customHeight="false" outlineLevel="0" collapsed="false">
      <c r="B29" s="157"/>
      <c r="C29" s="158" t="s">
        <v>116</v>
      </c>
      <c r="D29" s="159" t="n">
        <v>0</v>
      </c>
      <c r="E29" s="159" t="n">
        <v>0</v>
      </c>
      <c r="F29" s="159" t="n">
        <v>0</v>
      </c>
      <c r="G29" s="160" t="n">
        <v>0</v>
      </c>
      <c r="H29" s="159" t="n">
        <v>0</v>
      </c>
      <c r="I29" s="160" t="n">
        <v>0</v>
      </c>
      <c r="J29" s="160" t="n">
        <v>156.190340566593</v>
      </c>
      <c r="K29" s="161" t="n">
        <v>0</v>
      </c>
      <c r="L29" s="161" t="n">
        <v>0</v>
      </c>
      <c r="M29" s="161" t="n">
        <v>3.61766893433241</v>
      </c>
      <c r="N29" s="161" t="n">
        <v>0</v>
      </c>
      <c r="O29" s="161" t="n">
        <v>3.61766893433241</v>
      </c>
    </row>
    <row r="30" customFormat="false" ht="12.75" hidden="false" customHeight="false" outlineLevel="0" collapsed="false">
      <c r="B30" s="143"/>
      <c r="C30" s="148" t="s">
        <v>117</v>
      </c>
      <c r="D30" s="149" t="n">
        <v>0</v>
      </c>
      <c r="E30" s="149" t="n">
        <v>0</v>
      </c>
      <c r="F30" s="149" t="n">
        <v>0</v>
      </c>
      <c r="G30" s="150" t="n">
        <v>0</v>
      </c>
      <c r="H30" s="149" t="n">
        <v>0</v>
      </c>
      <c r="I30" s="150" t="n">
        <v>0</v>
      </c>
      <c r="J30" s="150" t="n">
        <v>48.3793754871256</v>
      </c>
      <c r="K30" s="147" t="n">
        <v>0</v>
      </c>
      <c r="L30" s="147" t="n">
        <v>0</v>
      </c>
      <c r="M30" s="147" t="n">
        <v>0</v>
      </c>
      <c r="N30" s="147" t="n">
        <v>0</v>
      </c>
      <c r="O30" s="151" t="n">
        <v>0</v>
      </c>
    </row>
    <row r="31" customFormat="false" ht="12.75" hidden="false" customHeight="false" outlineLevel="0" collapsed="false">
      <c r="B31" s="143"/>
      <c r="C31" s="148" t="s">
        <v>118</v>
      </c>
      <c r="D31" s="149" t="n">
        <v>0</v>
      </c>
      <c r="E31" s="149" t="n">
        <v>0</v>
      </c>
      <c r="F31" s="149" t="n">
        <v>0</v>
      </c>
      <c r="G31" s="150" t="n">
        <v>0</v>
      </c>
      <c r="H31" s="149" t="n">
        <v>0</v>
      </c>
      <c r="I31" s="150" t="n">
        <v>0</v>
      </c>
      <c r="J31" s="150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51" t="n">
        <v>0</v>
      </c>
    </row>
    <row r="32" customFormat="false" ht="12.75" hidden="false" customHeight="false" outlineLevel="0" collapsed="false">
      <c r="B32" s="143"/>
      <c r="C32" s="148" t="s">
        <v>119</v>
      </c>
      <c r="D32" s="149" t="n">
        <v>0</v>
      </c>
      <c r="E32" s="149" t="n">
        <v>0</v>
      </c>
      <c r="F32" s="149" t="n">
        <v>20</v>
      </c>
      <c r="G32" s="150" t="n">
        <v>0</v>
      </c>
      <c r="H32" s="149" t="n">
        <v>0</v>
      </c>
      <c r="I32" s="150" t="n">
        <v>0</v>
      </c>
      <c r="J32" s="150" t="n">
        <v>21.0555523007651</v>
      </c>
      <c r="K32" s="147" t="n">
        <v>0</v>
      </c>
      <c r="L32" s="147" t="n">
        <v>0</v>
      </c>
      <c r="M32" s="147" t="n">
        <v>0.421111046015302</v>
      </c>
      <c r="N32" s="147" t="n">
        <v>0</v>
      </c>
      <c r="O32" s="151" t="n">
        <v>0.421111046015302</v>
      </c>
    </row>
    <row r="33" customFormat="false" ht="12.75" hidden="false" customHeight="false" outlineLevel="0" collapsed="false">
      <c r="B33" s="143"/>
      <c r="C33" s="148" t="s">
        <v>120</v>
      </c>
      <c r="D33" s="149" t="n">
        <v>0</v>
      </c>
      <c r="E33" s="149" t="n">
        <v>0</v>
      </c>
      <c r="F33" s="149" t="n">
        <v>20</v>
      </c>
      <c r="G33" s="150" t="n">
        <v>0</v>
      </c>
      <c r="H33" s="149" t="n">
        <v>0</v>
      </c>
      <c r="I33" s="150" t="n">
        <v>0</v>
      </c>
      <c r="J33" s="150" t="n">
        <v>68.4872923694141</v>
      </c>
      <c r="K33" s="147" t="n">
        <v>0</v>
      </c>
      <c r="L33" s="147" t="n">
        <v>0</v>
      </c>
      <c r="M33" s="147" t="n">
        <v>1.36974584738828</v>
      </c>
      <c r="N33" s="147" t="n">
        <v>0</v>
      </c>
      <c r="O33" s="151" t="n">
        <v>1.36974584738828</v>
      </c>
    </row>
    <row r="34" customFormat="false" ht="12.75" hidden="false" customHeight="false" outlineLevel="0" collapsed="false">
      <c r="B34" s="143"/>
      <c r="C34" s="148" t="s">
        <v>121</v>
      </c>
      <c r="D34" s="149" t="n">
        <v>0</v>
      </c>
      <c r="E34" s="149" t="n">
        <v>0</v>
      </c>
      <c r="F34" s="149" t="n">
        <v>100</v>
      </c>
      <c r="G34" s="150" t="n">
        <v>0</v>
      </c>
      <c r="H34" s="149" t="n">
        <v>0</v>
      </c>
      <c r="I34" s="150" t="n">
        <v>0</v>
      </c>
      <c r="J34" s="150" t="n">
        <v>18.2681204092882</v>
      </c>
      <c r="K34" s="147" t="n">
        <v>0</v>
      </c>
      <c r="L34" s="147" t="n">
        <v>0</v>
      </c>
      <c r="M34" s="147" t="n">
        <v>1.82681204092882</v>
      </c>
      <c r="N34" s="147" t="n">
        <v>0</v>
      </c>
      <c r="O34" s="151" t="n">
        <v>1.82681204092882</v>
      </c>
    </row>
    <row r="35" customFormat="false" ht="12.75" hidden="false" customHeight="false" outlineLevel="0" collapsed="false">
      <c r="B35" s="157"/>
      <c r="C35" s="158" t="s">
        <v>116</v>
      </c>
      <c r="D35" s="159" t="n">
        <v>0</v>
      </c>
      <c r="E35" s="159" t="n">
        <v>0</v>
      </c>
      <c r="F35" s="159" t="n">
        <v>0</v>
      </c>
      <c r="G35" s="160" t="n">
        <v>0</v>
      </c>
      <c r="H35" s="159" t="n">
        <v>0</v>
      </c>
      <c r="I35" s="160" t="n">
        <v>0</v>
      </c>
      <c r="J35" s="160" t="n">
        <v>5697.84730270954</v>
      </c>
      <c r="K35" s="161" t="n">
        <v>0</v>
      </c>
      <c r="L35" s="161" t="n">
        <v>0</v>
      </c>
      <c r="M35" s="161" t="n">
        <v>6.02278986323452</v>
      </c>
      <c r="N35" s="161" t="n">
        <v>0</v>
      </c>
      <c r="O35" s="161" t="n">
        <v>6.02278986323452</v>
      </c>
    </row>
    <row r="36" customFormat="false" ht="12.75" hidden="false" customHeight="false" outlineLevel="0" collapsed="false">
      <c r="B36" s="143"/>
      <c r="C36" s="148" t="s">
        <v>117</v>
      </c>
      <c r="D36" s="149" t="n">
        <v>0</v>
      </c>
      <c r="E36" s="149" t="n">
        <v>0</v>
      </c>
      <c r="F36" s="149" t="n">
        <v>0</v>
      </c>
      <c r="G36" s="150" t="n">
        <v>0</v>
      </c>
      <c r="H36" s="149" t="n">
        <v>0</v>
      </c>
      <c r="I36" s="150" t="n">
        <v>0</v>
      </c>
      <c r="J36" s="150" t="n">
        <v>5215.44785792566</v>
      </c>
      <c r="K36" s="147" t="n">
        <v>0</v>
      </c>
      <c r="L36" s="147" t="n">
        <v>0</v>
      </c>
      <c r="M36" s="147" t="n">
        <v>0</v>
      </c>
      <c r="N36" s="147" t="n">
        <v>0</v>
      </c>
      <c r="O36" s="151" t="n">
        <v>0</v>
      </c>
    </row>
    <row r="37" customFormat="false" ht="12.75" hidden="false" customHeight="false" outlineLevel="0" collapsed="false">
      <c r="B37" s="143"/>
      <c r="C37" s="148" t="s">
        <v>118</v>
      </c>
      <c r="D37" s="149" t="n">
        <v>0</v>
      </c>
      <c r="E37" s="149" t="n">
        <v>0</v>
      </c>
      <c r="F37" s="149" t="n">
        <v>0</v>
      </c>
      <c r="G37" s="150" t="n">
        <v>0</v>
      </c>
      <c r="H37" s="149" t="n">
        <v>0</v>
      </c>
      <c r="I37" s="150" t="n">
        <v>0</v>
      </c>
      <c r="J37" s="150" t="n">
        <v>402.539470650947</v>
      </c>
      <c r="K37" s="147" t="n">
        <v>0</v>
      </c>
      <c r="L37" s="147" t="n">
        <v>0</v>
      </c>
      <c r="M37" s="147" t="n">
        <v>0</v>
      </c>
      <c r="N37" s="147" t="n">
        <v>0</v>
      </c>
      <c r="O37" s="151" t="n">
        <v>0</v>
      </c>
    </row>
    <row r="38" customFormat="false" ht="12.75" hidden="false" customHeight="false" outlineLevel="0" collapsed="false">
      <c r="B38" s="143"/>
      <c r="C38" s="148" t="s">
        <v>119</v>
      </c>
      <c r="D38" s="149" t="n">
        <v>0</v>
      </c>
      <c r="E38" s="149" t="n">
        <v>0</v>
      </c>
      <c r="F38" s="149" t="n">
        <v>50</v>
      </c>
      <c r="G38" s="150" t="n">
        <v>0</v>
      </c>
      <c r="H38" s="149" t="n">
        <v>0</v>
      </c>
      <c r="I38" s="150" t="n">
        <v>0</v>
      </c>
      <c r="J38" s="150" t="n">
        <v>15.5967054079742</v>
      </c>
      <c r="K38" s="147" t="n">
        <v>0</v>
      </c>
      <c r="L38" s="147" t="n">
        <v>0</v>
      </c>
      <c r="M38" s="147" t="n">
        <v>0.779835270398708</v>
      </c>
      <c r="N38" s="147" t="n">
        <v>0</v>
      </c>
      <c r="O38" s="151" t="n">
        <v>0.779835270398708</v>
      </c>
    </row>
    <row r="39" customFormat="false" ht="12.75" hidden="false" customHeight="false" outlineLevel="0" collapsed="false">
      <c r="B39" s="143"/>
      <c r="C39" s="148" t="s">
        <v>120</v>
      </c>
      <c r="D39" s="149" t="n">
        <v>0</v>
      </c>
      <c r="E39" s="149" t="n">
        <v>0</v>
      </c>
      <c r="F39" s="149" t="n">
        <v>50</v>
      </c>
      <c r="G39" s="150" t="n">
        <v>0</v>
      </c>
      <c r="H39" s="149" t="n">
        <v>0</v>
      </c>
      <c r="I39" s="150" t="n">
        <v>0</v>
      </c>
      <c r="J39" s="150" t="n">
        <v>50.7313276810475</v>
      </c>
      <c r="K39" s="147" t="n">
        <v>0</v>
      </c>
      <c r="L39" s="147" t="n">
        <v>0</v>
      </c>
      <c r="M39" s="147" t="n">
        <v>2.53656638405237</v>
      </c>
      <c r="N39" s="147" t="n">
        <v>0</v>
      </c>
      <c r="O39" s="151" t="n">
        <v>2.53656638405237</v>
      </c>
    </row>
    <row r="40" customFormat="false" ht="12.75" hidden="false" customHeight="false" outlineLevel="0" collapsed="false">
      <c r="B40" s="143"/>
      <c r="C40" s="148" t="s">
        <v>121</v>
      </c>
      <c r="D40" s="149" t="n">
        <v>0</v>
      </c>
      <c r="E40" s="149" t="n">
        <v>0</v>
      </c>
      <c r="F40" s="149" t="n">
        <v>200</v>
      </c>
      <c r="G40" s="150" t="n">
        <v>0</v>
      </c>
      <c r="H40" s="149" t="n">
        <v>0</v>
      </c>
      <c r="I40" s="150" t="n">
        <v>0</v>
      </c>
      <c r="J40" s="150" t="n">
        <v>13.5319410439172</v>
      </c>
      <c r="K40" s="147" t="n">
        <v>0</v>
      </c>
      <c r="L40" s="147" t="n">
        <v>0</v>
      </c>
      <c r="M40" s="147" t="n">
        <v>2.70638820878344</v>
      </c>
      <c r="N40" s="147" t="n">
        <v>0</v>
      </c>
      <c r="O40" s="151" t="n">
        <v>2.70638820878344</v>
      </c>
    </row>
    <row r="41" customFormat="false" ht="12.75" hidden="false" customHeight="false" outlineLevel="0" collapsed="false">
      <c r="B41" s="138" t="s">
        <v>122</v>
      </c>
      <c r="C41" s="139"/>
      <c r="D41" s="140" t="n">
        <v>0</v>
      </c>
      <c r="E41" s="140" t="n">
        <v>0</v>
      </c>
      <c r="F41" s="140" t="n">
        <v>20</v>
      </c>
      <c r="G41" s="141" t="n">
        <v>0</v>
      </c>
      <c r="H41" s="140" t="n">
        <v>0</v>
      </c>
      <c r="I41" s="141" t="n">
        <v>229607</v>
      </c>
      <c r="J41" s="141" t="n">
        <v>83.9670823173441</v>
      </c>
      <c r="K41" s="142" t="n">
        <v>0</v>
      </c>
      <c r="L41" s="142" t="n">
        <v>0</v>
      </c>
      <c r="M41" s="142" t="n">
        <v>1.67934164634688</v>
      </c>
      <c r="N41" s="142" t="n">
        <v>0</v>
      </c>
      <c r="O41" s="142" t="n">
        <v>1.67934164634688</v>
      </c>
    </row>
    <row r="42" customFormat="false" ht="12.75" hidden="false" customHeight="false" outlineLevel="0" collapsed="false">
      <c r="B42" s="138" t="s">
        <v>123</v>
      </c>
      <c r="C42" s="139"/>
      <c r="D42" s="140" t="n">
        <v>0</v>
      </c>
      <c r="E42" s="140" t="n">
        <v>0</v>
      </c>
      <c r="F42" s="140" t="n">
        <v>0</v>
      </c>
      <c r="G42" s="141" t="n">
        <v>50483.7685035909</v>
      </c>
      <c r="H42" s="140" t="n">
        <v>0</v>
      </c>
      <c r="I42" s="141" t="n">
        <v>5348.79355681312</v>
      </c>
      <c r="J42" s="141" t="n">
        <v>555.323145239898</v>
      </c>
      <c r="K42" s="142" t="n">
        <v>0</v>
      </c>
      <c r="L42" s="142" t="n">
        <v>0.128371045363515</v>
      </c>
      <c r="M42" s="142" t="n">
        <v>101.399680960893</v>
      </c>
      <c r="N42" s="142" t="n">
        <v>0</v>
      </c>
      <c r="O42" s="142" t="n">
        <v>101.528052006257</v>
      </c>
    </row>
    <row r="43" customFormat="false" ht="12.75" hidden="false" customHeight="false" outlineLevel="0" collapsed="false">
      <c r="B43" s="157"/>
      <c r="C43" s="162" t="s">
        <v>124</v>
      </c>
      <c r="D43" s="163" t="n">
        <v>0</v>
      </c>
      <c r="E43" s="163" t="n">
        <v>0</v>
      </c>
      <c r="F43" s="163" t="n">
        <v>0</v>
      </c>
      <c r="G43" s="164" t="n">
        <v>31907.4202071354</v>
      </c>
      <c r="H43" s="163" t="n">
        <v>0</v>
      </c>
      <c r="I43" s="164" t="n">
        <v>0</v>
      </c>
      <c r="J43" s="164" t="n">
        <v>309.525245183062</v>
      </c>
      <c r="K43" s="165" t="n">
        <v>0</v>
      </c>
      <c r="L43" s="165" t="n">
        <v>0</v>
      </c>
      <c r="M43" s="165" t="n">
        <v>79.6770957786872</v>
      </c>
      <c r="N43" s="165" t="n">
        <v>0</v>
      </c>
      <c r="O43" s="165" t="n">
        <v>79.6770957786872</v>
      </c>
    </row>
    <row r="44" customFormat="false" ht="12.75" hidden="false" customHeight="false" outlineLevel="0" collapsed="false">
      <c r="B44" s="143"/>
      <c r="C44" s="148" t="s">
        <v>125</v>
      </c>
      <c r="D44" s="149" t="n">
        <v>0</v>
      </c>
      <c r="E44" s="149" t="n">
        <v>0</v>
      </c>
      <c r="F44" s="149" t="n">
        <v>156</v>
      </c>
      <c r="G44" s="150" t="n">
        <v>15256.9922517332</v>
      </c>
      <c r="H44" s="149" t="n">
        <v>0</v>
      </c>
      <c r="I44" s="150" t="n">
        <v>0</v>
      </c>
      <c r="J44" s="150" t="n">
        <v>132.027191753427</v>
      </c>
      <c r="K44" s="147" t="n">
        <v>0</v>
      </c>
      <c r="L44" s="147" t="n">
        <v>0</v>
      </c>
      <c r="M44" s="147" t="n">
        <v>20.5962419135346</v>
      </c>
      <c r="N44" s="147" t="n">
        <v>0</v>
      </c>
      <c r="O44" s="151" t="n">
        <v>20.5962419135346</v>
      </c>
    </row>
    <row r="45" customFormat="false" ht="12.75" hidden="false" customHeight="false" outlineLevel="0" collapsed="false">
      <c r="B45" s="143"/>
      <c r="C45" s="148" t="s">
        <v>126</v>
      </c>
      <c r="D45" s="149" t="n">
        <v>0</v>
      </c>
      <c r="E45" s="149" t="n">
        <v>0</v>
      </c>
      <c r="F45" s="149" t="n">
        <v>208</v>
      </c>
      <c r="G45" s="150" t="n">
        <v>2303.58111541738</v>
      </c>
      <c r="H45" s="149" t="n">
        <v>0</v>
      </c>
      <c r="I45" s="150" t="n">
        <v>0</v>
      </c>
      <c r="J45" s="150" t="n">
        <v>34.3095948704593</v>
      </c>
      <c r="K45" s="147" t="n">
        <v>0</v>
      </c>
      <c r="L45" s="147" t="n">
        <v>0</v>
      </c>
      <c r="M45" s="147" t="n">
        <v>7.13639573305552</v>
      </c>
      <c r="N45" s="147" t="n">
        <v>0</v>
      </c>
      <c r="O45" s="151" t="n">
        <v>7.13639573305552</v>
      </c>
    </row>
    <row r="46" customFormat="false" ht="12.75" hidden="false" customHeight="false" outlineLevel="0" collapsed="false">
      <c r="B46" s="143"/>
      <c r="C46" s="148" t="s">
        <v>127</v>
      </c>
      <c r="D46" s="149" t="n">
        <v>0</v>
      </c>
      <c r="E46" s="149" t="n">
        <v>0</v>
      </c>
      <c r="F46" s="149" t="n">
        <v>274</v>
      </c>
      <c r="G46" s="150" t="n">
        <v>97.478933614544</v>
      </c>
      <c r="H46" s="149" t="n">
        <v>0</v>
      </c>
      <c r="I46" s="150" t="n">
        <v>0</v>
      </c>
      <c r="J46" s="150" t="n">
        <v>1.22773965529027</v>
      </c>
      <c r="K46" s="147" t="n">
        <v>0</v>
      </c>
      <c r="L46" s="147" t="n">
        <v>0</v>
      </c>
      <c r="M46" s="147" t="n">
        <v>0.336400665549535</v>
      </c>
      <c r="N46" s="147" t="n">
        <v>0</v>
      </c>
      <c r="O46" s="151" t="n">
        <v>0.336400665549535</v>
      </c>
    </row>
    <row r="47" customFormat="false" ht="12.75" hidden="false" customHeight="false" outlineLevel="0" collapsed="false">
      <c r="B47" s="143"/>
      <c r="C47" s="148" t="s">
        <v>128</v>
      </c>
      <c r="D47" s="149" t="n">
        <v>0</v>
      </c>
      <c r="E47" s="149" t="n">
        <v>0</v>
      </c>
      <c r="F47" s="149" t="n">
        <v>326</v>
      </c>
      <c r="G47" s="150" t="n">
        <v>3417.91924073733</v>
      </c>
      <c r="H47" s="149" t="n">
        <v>0</v>
      </c>
      <c r="I47" s="150" t="n">
        <v>0</v>
      </c>
      <c r="J47" s="150" t="n">
        <v>37.8915850919084</v>
      </c>
      <c r="K47" s="147" t="n">
        <v>0</v>
      </c>
      <c r="L47" s="147" t="n">
        <v>0</v>
      </c>
      <c r="M47" s="147" t="n">
        <v>12.3526567399621</v>
      </c>
      <c r="N47" s="147" t="n">
        <v>0</v>
      </c>
      <c r="O47" s="151" t="n">
        <v>12.3526567399621</v>
      </c>
    </row>
    <row r="48" customFormat="false" ht="12.75" hidden="false" customHeight="false" outlineLevel="0" collapsed="false">
      <c r="B48" s="143"/>
      <c r="C48" s="148" t="s">
        <v>129</v>
      </c>
      <c r="D48" s="149" t="n">
        <v>0</v>
      </c>
      <c r="E48" s="149" t="n">
        <v>0</v>
      </c>
      <c r="F48" s="149" t="n">
        <v>353</v>
      </c>
      <c r="G48" s="150" t="n">
        <v>624.89126917113</v>
      </c>
      <c r="H48" s="149" t="n">
        <v>0</v>
      </c>
      <c r="I48" s="150" t="n">
        <v>0</v>
      </c>
      <c r="J48" s="150" t="n">
        <v>7.18465339053756</v>
      </c>
      <c r="K48" s="147" t="n">
        <v>0</v>
      </c>
      <c r="L48" s="147" t="n">
        <v>0</v>
      </c>
      <c r="M48" s="147" t="n">
        <v>2.53618264685976</v>
      </c>
      <c r="N48" s="147" t="n">
        <v>0</v>
      </c>
      <c r="O48" s="151" t="n">
        <v>2.53618264685976</v>
      </c>
    </row>
    <row r="49" customFormat="false" ht="12.75" hidden="false" customHeight="false" outlineLevel="0" collapsed="false">
      <c r="B49" s="143"/>
      <c r="C49" s="148" t="s">
        <v>130</v>
      </c>
      <c r="D49" s="149" t="n">
        <v>0</v>
      </c>
      <c r="E49" s="149" t="n">
        <v>0</v>
      </c>
      <c r="F49" s="149" t="n">
        <v>379</v>
      </c>
      <c r="G49" s="150" t="n">
        <v>10206.5573964618</v>
      </c>
      <c r="H49" s="149" t="n">
        <v>0</v>
      </c>
      <c r="I49" s="150" t="n">
        <v>0</v>
      </c>
      <c r="J49" s="150" t="n">
        <v>96.8844804214398</v>
      </c>
      <c r="K49" s="147" t="n">
        <v>0</v>
      </c>
      <c r="L49" s="147" t="n">
        <v>0</v>
      </c>
      <c r="M49" s="147" t="n">
        <v>36.7192180797257</v>
      </c>
      <c r="N49" s="147" t="n">
        <v>0</v>
      </c>
      <c r="O49" s="151" t="n">
        <v>36.7192180797257</v>
      </c>
    </row>
    <row r="50" customFormat="false" ht="12.75" hidden="false" customHeight="false" outlineLevel="0" collapsed="false">
      <c r="B50" s="157"/>
      <c r="C50" s="162" t="s">
        <v>131</v>
      </c>
      <c r="D50" s="163" t="n">
        <v>0</v>
      </c>
      <c r="E50" s="163" t="n">
        <v>0</v>
      </c>
      <c r="F50" s="163" t="n">
        <v>0</v>
      </c>
      <c r="G50" s="164" t="n">
        <v>18576.3482964556</v>
      </c>
      <c r="H50" s="163" t="n">
        <v>0</v>
      </c>
      <c r="I50" s="164" t="n">
        <v>5348.79355681312</v>
      </c>
      <c r="J50" s="164" t="n">
        <v>245.797900056836</v>
      </c>
      <c r="K50" s="165" t="n">
        <v>0</v>
      </c>
      <c r="L50" s="165" t="n">
        <v>0.128371045363515</v>
      </c>
      <c r="M50" s="165" t="n">
        <v>21.722585182206</v>
      </c>
      <c r="N50" s="165" t="n">
        <v>0</v>
      </c>
      <c r="O50" s="165" t="n">
        <v>21.8509562275695</v>
      </c>
    </row>
    <row r="51" customFormat="false" ht="12.75" hidden="false" customHeight="false" outlineLevel="0" collapsed="false">
      <c r="B51" s="143"/>
      <c r="C51" s="166" t="s">
        <v>132</v>
      </c>
      <c r="D51" s="167" t="n">
        <v>0</v>
      </c>
      <c r="E51" s="167" t="n">
        <v>0</v>
      </c>
      <c r="F51" s="167" t="n">
        <v>0</v>
      </c>
      <c r="G51" s="168" t="n">
        <v>16579.5692984145</v>
      </c>
      <c r="H51" s="167" t="n">
        <v>0</v>
      </c>
      <c r="I51" s="168" t="n">
        <v>0</v>
      </c>
      <c r="J51" s="168" t="n">
        <v>200.882655270644</v>
      </c>
      <c r="K51" s="169" t="n">
        <v>0</v>
      </c>
      <c r="L51" s="169" t="n">
        <v>0</v>
      </c>
      <c r="M51" s="169" t="n">
        <v>4.01765310541288</v>
      </c>
      <c r="N51" s="169" t="n">
        <v>0</v>
      </c>
      <c r="O51" s="169" t="n">
        <v>4.01765310541288</v>
      </c>
    </row>
    <row r="52" customFormat="false" ht="12.75" hidden="false" customHeight="false" outlineLevel="0" collapsed="false">
      <c r="B52" s="143"/>
      <c r="C52" s="148" t="s">
        <v>133</v>
      </c>
      <c r="D52" s="149" t="n">
        <v>0</v>
      </c>
      <c r="E52" s="149" t="n">
        <v>0</v>
      </c>
      <c r="F52" s="149" t="n">
        <v>20</v>
      </c>
      <c r="G52" s="150" t="n">
        <v>0</v>
      </c>
      <c r="H52" s="149" t="n">
        <v>0</v>
      </c>
      <c r="I52" s="150" t="n">
        <v>0</v>
      </c>
      <c r="J52" s="150" t="n">
        <v>200.882655270644</v>
      </c>
      <c r="K52" s="147" t="n">
        <v>0</v>
      </c>
      <c r="L52" s="147" t="n">
        <v>0</v>
      </c>
      <c r="M52" s="147" t="n">
        <v>4.01765310541288</v>
      </c>
      <c r="N52" s="147" t="n">
        <v>0</v>
      </c>
      <c r="O52" s="151" t="n">
        <v>4.01765310541288</v>
      </c>
    </row>
    <row r="53" customFormat="false" ht="12.75" hidden="false" customHeight="false" outlineLevel="0" collapsed="false">
      <c r="B53" s="143"/>
      <c r="C53" s="148" t="s">
        <v>134</v>
      </c>
      <c r="D53" s="149" t="n">
        <v>0</v>
      </c>
      <c r="E53" s="149" t="n">
        <v>0</v>
      </c>
      <c r="F53" s="149" t="n">
        <v>50</v>
      </c>
      <c r="G53" s="150" t="n">
        <v>0</v>
      </c>
      <c r="H53" s="149" t="n">
        <v>0</v>
      </c>
      <c r="I53" s="150" t="n">
        <v>0</v>
      </c>
      <c r="J53" s="150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51" t="n">
        <v>0</v>
      </c>
    </row>
    <row r="54" customFormat="false" ht="12.75" hidden="false" customHeight="false" outlineLevel="0" collapsed="false">
      <c r="B54" s="143"/>
      <c r="C54" s="166" t="s">
        <v>135</v>
      </c>
      <c r="D54" s="167" t="n">
        <v>0</v>
      </c>
      <c r="E54" s="167" t="n">
        <v>240</v>
      </c>
      <c r="F54" s="167" t="n">
        <v>0</v>
      </c>
      <c r="G54" s="168" t="n">
        <v>1996.77899804108</v>
      </c>
      <c r="H54" s="167" t="n">
        <v>0</v>
      </c>
      <c r="I54" s="168" t="n">
        <v>5157.35111886099</v>
      </c>
      <c r="J54" s="168" t="n">
        <v>43.9241460321526</v>
      </c>
      <c r="K54" s="169" t="n">
        <v>0</v>
      </c>
      <c r="L54" s="169" t="n">
        <v>0.123776426852664</v>
      </c>
      <c r="M54" s="169" t="n">
        <v>17.2590434304749</v>
      </c>
      <c r="N54" s="169" t="n">
        <v>0</v>
      </c>
      <c r="O54" s="169" t="n">
        <v>17.3828198573276</v>
      </c>
    </row>
    <row r="55" customFormat="false" ht="12.75" hidden="false" customHeight="false" outlineLevel="0" collapsed="false">
      <c r="B55" s="143"/>
      <c r="C55" s="148" t="s">
        <v>136</v>
      </c>
      <c r="D55" s="149" t="n">
        <v>0</v>
      </c>
      <c r="E55" s="149" t="n">
        <v>0</v>
      </c>
      <c r="F55" s="149" t="n">
        <v>375</v>
      </c>
      <c r="G55" s="150" t="n">
        <v>1463.21009825621</v>
      </c>
      <c r="H55" s="149" t="n">
        <v>0</v>
      </c>
      <c r="I55" s="150" t="n">
        <v>0</v>
      </c>
      <c r="J55" s="150" t="n">
        <v>17.6745237515632</v>
      </c>
      <c r="K55" s="147" t="n">
        <v>0</v>
      </c>
      <c r="L55" s="147" t="n">
        <v>0</v>
      </c>
      <c r="M55" s="147" t="n">
        <v>6.62794640683622</v>
      </c>
      <c r="N55" s="147" t="n">
        <v>0</v>
      </c>
      <c r="O55" s="151" t="n">
        <v>6.62794640683622</v>
      </c>
    </row>
    <row r="56" customFormat="false" ht="12.75" hidden="false" customHeight="false" outlineLevel="0" collapsed="false">
      <c r="B56" s="143"/>
      <c r="C56" s="148" t="s">
        <v>137</v>
      </c>
      <c r="D56" s="149" t="n">
        <v>0</v>
      </c>
      <c r="E56" s="149" t="n">
        <v>0</v>
      </c>
      <c r="F56" s="149" t="n">
        <v>405</v>
      </c>
      <c r="G56" s="150" t="n">
        <v>533.568899784872</v>
      </c>
      <c r="H56" s="149" t="n">
        <v>0</v>
      </c>
      <c r="I56" s="150" t="n">
        <v>0</v>
      </c>
      <c r="J56" s="150" t="n">
        <v>26.2496222805893</v>
      </c>
      <c r="K56" s="147" t="n">
        <v>0</v>
      </c>
      <c r="L56" s="147" t="n">
        <v>0</v>
      </c>
      <c r="M56" s="147" t="n">
        <v>10.6310970236387</v>
      </c>
      <c r="N56" s="147" t="n">
        <v>0</v>
      </c>
      <c r="O56" s="151" t="n">
        <v>10.6310970236387</v>
      </c>
    </row>
    <row r="57" customFormat="false" ht="12.75" hidden="false" customHeight="false" outlineLevel="0" collapsed="false">
      <c r="B57" s="143"/>
      <c r="C57" s="166" t="s">
        <v>138</v>
      </c>
      <c r="D57" s="167" t="n">
        <v>0</v>
      </c>
      <c r="E57" s="167" t="n">
        <v>240</v>
      </c>
      <c r="F57" s="167" t="n">
        <v>0</v>
      </c>
      <c r="G57" s="168" t="n">
        <v>0</v>
      </c>
      <c r="H57" s="167" t="n">
        <v>0</v>
      </c>
      <c r="I57" s="168" t="n">
        <v>191.442437952133</v>
      </c>
      <c r="J57" s="168" t="n">
        <v>0.991098754039971</v>
      </c>
      <c r="K57" s="169" t="n">
        <v>0</v>
      </c>
      <c r="L57" s="169" t="n">
        <v>0.00459461851085119</v>
      </c>
      <c r="M57" s="169" t="n">
        <v>0.445888646318269</v>
      </c>
      <c r="N57" s="169" t="n">
        <v>0</v>
      </c>
      <c r="O57" s="169" t="n">
        <v>0.45048326482912</v>
      </c>
    </row>
    <row r="58" customFormat="false" ht="12.75" hidden="false" customHeight="false" outlineLevel="0" collapsed="false">
      <c r="B58" s="143"/>
      <c r="C58" s="148" t="s">
        <v>136</v>
      </c>
      <c r="D58" s="149" t="n">
        <v>0</v>
      </c>
      <c r="E58" s="149" t="n">
        <v>0</v>
      </c>
      <c r="F58" s="149" t="n">
        <v>405</v>
      </c>
      <c r="G58" s="150" t="n">
        <v>30.782821141435</v>
      </c>
      <c r="H58" s="149" t="n">
        <v>0</v>
      </c>
      <c r="I58" s="150" t="n">
        <v>0</v>
      </c>
      <c r="J58" s="150" t="n">
        <v>0.182123282547601</v>
      </c>
      <c r="K58" s="147" t="n">
        <v>0</v>
      </c>
      <c r="L58" s="147" t="n">
        <v>0</v>
      </c>
      <c r="M58" s="147" t="n">
        <v>0.0737599294317785</v>
      </c>
      <c r="N58" s="147" t="n">
        <v>0</v>
      </c>
      <c r="O58" s="151" t="n">
        <v>0.0737599294317785</v>
      </c>
    </row>
    <row r="59" customFormat="false" ht="12.75" hidden="false" customHeight="false" outlineLevel="0" collapsed="false">
      <c r="B59" s="143"/>
      <c r="C59" s="148" t="s">
        <v>137</v>
      </c>
      <c r="D59" s="149" t="n">
        <v>0</v>
      </c>
      <c r="E59" s="149" t="n">
        <v>0</v>
      </c>
      <c r="F59" s="149" t="n">
        <v>460</v>
      </c>
      <c r="G59" s="150" t="n">
        <v>15.3914105707175</v>
      </c>
      <c r="H59" s="149" t="n">
        <v>0</v>
      </c>
      <c r="I59" s="150" t="n">
        <v>0</v>
      </c>
      <c r="J59" s="150" t="n">
        <v>0.80897547149237</v>
      </c>
      <c r="K59" s="147" t="n">
        <v>0</v>
      </c>
      <c r="L59" s="147" t="n">
        <v>0</v>
      </c>
      <c r="M59" s="147" t="n">
        <v>0.37212871688649</v>
      </c>
      <c r="N59" s="147" t="n">
        <v>0</v>
      </c>
      <c r="O59" s="151" t="n">
        <v>0.37212871688649</v>
      </c>
    </row>
    <row r="60" customFormat="false" ht="12.75" hidden="false" customHeight="false" outlineLevel="0" collapsed="false">
      <c r="B60" s="138" t="s">
        <v>139</v>
      </c>
      <c r="C60" s="139"/>
      <c r="D60" s="140" t="n">
        <v>0</v>
      </c>
      <c r="E60" s="140" t="n">
        <v>0</v>
      </c>
      <c r="F60" s="140" t="n">
        <v>400</v>
      </c>
      <c r="G60" s="141" t="n">
        <v>19535</v>
      </c>
      <c r="H60" s="140" t="n">
        <v>0</v>
      </c>
      <c r="I60" s="141" t="n">
        <v>0</v>
      </c>
      <c r="J60" s="141" t="n">
        <v>48.0282417190369</v>
      </c>
      <c r="K60" s="142" t="n">
        <v>0</v>
      </c>
      <c r="L60" s="142" t="n">
        <v>0</v>
      </c>
      <c r="M60" s="142" t="n">
        <v>19.2112966876148</v>
      </c>
      <c r="N60" s="142" t="n">
        <v>0.16</v>
      </c>
      <c r="O60" s="142" t="n">
        <v>19.3712966876148</v>
      </c>
    </row>
    <row r="61" customFormat="false" ht="12.75" hidden="false" customHeight="false" outlineLevel="0" collapsed="false">
      <c r="B61" s="138" t="s">
        <v>140</v>
      </c>
      <c r="C61" s="139"/>
      <c r="D61" s="140" t="n">
        <v>0</v>
      </c>
      <c r="E61" s="140" t="n">
        <v>0</v>
      </c>
      <c r="F61" s="140" t="n">
        <v>620</v>
      </c>
      <c r="G61" s="141" t="n">
        <v>0</v>
      </c>
      <c r="H61" s="140" t="n">
        <v>0</v>
      </c>
      <c r="I61" s="141" t="n">
        <v>0</v>
      </c>
      <c r="J61" s="141" t="n">
        <v>2.62852467</v>
      </c>
      <c r="K61" s="142" t="n">
        <v>0</v>
      </c>
      <c r="L61" s="142" t="n">
        <v>0</v>
      </c>
      <c r="M61" s="142" t="n">
        <v>1.6296852954</v>
      </c>
      <c r="N61" s="142" t="n">
        <v>0</v>
      </c>
      <c r="O61" s="142" t="n">
        <v>1.6296852954</v>
      </c>
    </row>
    <row r="62" customFormat="false" ht="12.75" hidden="false" customHeight="false" outlineLevel="0" collapsed="false">
      <c r="B62" s="170"/>
      <c r="C62" s="171" t="s">
        <v>141</v>
      </c>
      <c r="D62" s="172" t="n">
        <v>0</v>
      </c>
      <c r="E62" s="172" t="n">
        <v>0</v>
      </c>
      <c r="F62" s="172" t="n">
        <v>230</v>
      </c>
      <c r="G62" s="173" t="n">
        <v>0</v>
      </c>
      <c r="H62" s="172" t="n">
        <v>0</v>
      </c>
      <c r="I62" s="173" t="n">
        <v>0</v>
      </c>
      <c r="J62" s="173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</row>
    <row r="63" customFormat="false" ht="12.75" hidden="false" customHeight="false" outlineLevel="0" collapsed="false">
      <c r="B63" s="132" t="s">
        <v>24</v>
      </c>
      <c r="C63" s="133"/>
      <c r="D63" s="134" t="n">
        <v>0</v>
      </c>
      <c r="E63" s="134" t="n">
        <v>0</v>
      </c>
      <c r="F63" s="134" t="n">
        <v>0</v>
      </c>
      <c r="G63" s="136" t="n">
        <v>0</v>
      </c>
      <c r="H63" s="134" t="n">
        <v>0</v>
      </c>
      <c r="I63" s="136" t="n">
        <v>0</v>
      </c>
      <c r="J63" s="136" t="n">
        <v>6275.789309955</v>
      </c>
      <c r="K63" s="137" t="n">
        <v>391.307876276592</v>
      </c>
      <c r="L63" s="137" t="n">
        <v>0</v>
      </c>
      <c r="M63" s="137" t="n">
        <v>2012.91107653239</v>
      </c>
      <c r="N63" s="137" t="n">
        <v>0</v>
      </c>
      <c r="O63" s="137" t="n">
        <v>2404.21895280898</v>
      </c>
    </row>
    <row r="64" customFormat="false" ht="12.75" hidden="false" customHeight="false" outlineLevel="0" collapsed="false">
      <c r="B64" s="138" t="s">
        <v>142</v>
      </c>
      <c r="C64" s="139"/>
      <c r="D64" s="140" t="n">
        <v>0</v>
      </c>
      <c r="E64" s="140" t="n">
        <v>0</v>
      </c>
      <c r="F64" s="140" t="n">
        <v>0</v>
      </c>
      <c r="G64" s="141" t="n">
        <v>2034</v>
      </c>
      <c r="H64" s="140" t="n">
        <v>1205.46018840053</v>
      </c>
      <c r="I64" s="141" t="n">
        <v>0</v>
      </c>
      <c r="J64" s="141" t="n">
        <v>5143.4222800908</v>
      </c>
      <c r="K64" s="142" t="n">
        <v>316.906420732229</v>
      </c>
      <c r="L64" s="142" t="n">
        <v>0</v>
      </c>
      <c r="M64" s="142" t="n">
        <v>1593.72894610781</v>
      </c>
      <c r="N64" s="142" t="n">
        <v>0</v>
      </c>
      <c r="O64" s="142" t="n">
        <v>1910.63536684004</v>
      </c>
    </row>
    <row r="65" customFormat="false" ht="12.75" hidden="false" customHeight="false" outlineLevel="0" collapsed="false">
      <c r="B65" s="157"/>
      <c r="C65" s="158" t="s">
        <v>143</v>
      </c>
      <c r="D65" s="159" t="n">
        <v>0</v>
      </c>
      <c r="E65" s="159" t="n">
        <v>0</v>
      </c>
      <c r="F65" s="159" t="n">
        <v>0</v>
      </c>
      <c r="G65" s="160" t="n">
        <v>1921</v>
      </c>
      <c r="H65" s="159" t="n">
        <v>1205.46018840053</v>
      </c>
      <c r="I65" s="160" t="n">
        <v>0</v>
      </c>
      <c r="J65" s="160" t="n">
        <v>5038.01712001866</v>
      </c>
      <c r="K65" s="161" t="n">
        <v>316.906420732229</v>
      </c>
      <c r="L65" s="161" t="n">
        <v>0</v>
      </c>
      <c r="M65" s="161" t="n">
        <v>1549.78756829938</v>
      </c>
      <c r="N65" s="161" t="n">
        <v>0</v>
      </c>
      <c r="O65" s="161" t="n">
        <v>1866.69398903161</v>
      </c>
    </row>
    <row r="66" customFormat="false" ht="12.75" hidden="false" customHeight="false" outlineLevel="0" collapsed="false">
      <c r="B66" s="143"/>
      <c r="C66" s="148" t="s">
        <v>144</v>
      </c>
      <c r="D66" s="149" t="n">
        <v>3000</v>
      </c>
      <c r="E66" s="149" t="n">
        <v>0</v>
      </c>
      <c r="F66" s="149" t="n">
        <v>280</v>
      </c>
      <c r="G66" s="150" t="n">
        <v>24.2745548535325</v>
      </c>
      <c r="H66" s="149" t="n">
        <v>257.997054096772</v>
      </c>
      <c r="I66" s="150" t="n">
        <v>0</v>
      </c>
      <c r="J66" s="150" t="n">
        <v>1563.17684256271</v>
      </c>
      <c r="K66" s="147" t="n">
        <v>77.3991162290316</v>
      </c>
      <c r="L66" s="147" t="n">
        <v>0</v>
      </c>
      <c r="M66" s="147" t="n">
        <v>437.689515917558</v>
      </c>
      <c r="N66" s="147" t="n">
        <v>0</v>
      </c>
      <c r="O66" s="151" t="n">
        <v>515.08863214659</v>
      </c>
    </row>
    <row r="67" customFormat="false" ht="12.75" hidden="false" customHeight="false" outlineLevel="0" collapsed="false">
      <c r="B67" s="143"/>
      <c r="C67" s="148" t="s">
        <v>145</v>
      </c>
      <c r="D67" s="149" t="n">
        <v>2760</v>
      </c>
      <c r="E67" s="149" t="n">
        <v>0</v>
      </c>
      <c r="F67" s="149" t="n">
        <v>310</v>
      </c>
      <c r="G67" s="150" t="n">
        <v>168.818495117748</v>
      </c>
      <c r="H67" s="149" t="n">
        <v>423.831692288492</v>
      </c>
      <c r="I67" s="150" t="n">
        <v>0</v>
      </c>
      <c r="J67" s="150" t="n">
        <v>1729.96195893221</v>
      </c>
      <c r="K67" s="147" t="n">
        <v>116.977547071624</v>
      </c>
      <c r="L67" s="147" t="n">
        <v>0</v>
      </c>
      <c r="M67" s="147" t="n">
        <v>536.288207268985</v>
      </c>
      <c r="N67" s="147" t="n">
        <v>0</v>
      </c>
      <c r="O67" s="151" t="n">
        <v>653.265754340609</v>
      </c>
    </row>
    <row r="68" customFormat="false" ht="12.75" hidden="false" customHeight="false" outlineLevel="0" collapsed="false">
      <c r="B68" s="143"/>
      <c r="C68" s="148" t="s">
        <v>146</v>
      </c>
      <c r="D68" s="149" t="n">
        <v>2340</v>
      </c>
      <c r="E68" s="149" t="n">
        <v>0</v>
      </c>
      <c r="F68" s="149" t="n">
        <v>330</v>
      </c>
      <c r="G68" s="150" t="n">
        <v>1727.90695002872</v>
      </c>
      <c r="H68" s="149" t="n">
        <v>523.631442015271</v>
      </c>
      <c r="I68" s="150" t="n">
        <v>0</v>
      </c>
      <c r="J68" s="150" t="n">
        <v>1744.87831852374</v>
      </c>
      <c r="K68" s="147" t="n">
        <v>122.529757431573</v>
      </c>
      <c r="L68" s="147" t="n">
        <v>0</v>
      </c>
      <c r="M68" s="147" t="n">
        <v>575.809845112835</v>
      </c>
      <c r="N68" s="147" t="n">
        <v>0</v>
      </c>
      <c r="O68" s="151" t="n">
        <v>698.339602544408</v>
      </c>
    </row>
    <row r="69" customFormat="false" ht="12.75" hidden="false" customHeight="false" outlineLevel="0" collapsed="false">
      <c r="B69" s="157"/>
      <c r="C69" s="158" t="s">
        <v>147</v>
      </c>
      <c r="D69" s="159" t="n">
        <v>0</v>
      </c>
      <c r="E69" s="159" t="n">
        <v>0</v>
      </c>
      <c r="F69" s="159" t="n">
        <v>255</v>
      </c>
      <c r="G69" s="160" t="n">
        <v>2</v>
      </c>
      <c r="H69" s="159" t="n">
        <v>0</v>
      </c>
      <c r="I69" s="160" t="n">
        <v>0</v>
      </c>
      <c r="J69" s="160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</row>
    <row r="70" customFormat="false" ht="12.75" hidden="false" customHeight="false" outlineLevel="0" collapsed="false">
      <c r="B70" s="157"/>
      <c r="C70" s="175" t="s">
        <v>148</v>
      </c>
      <c r="D70" s="176" t="n">
        <v>0</v>
      </c>
      <c r="E70" s="176" t="n">
        <v>0</v>
      </c>
      <c r="F70" s="176" t="n">
        <v>440</v>
      </c>
      <c r="G70" s="177" t="n">
        <v>0</v>
      </c>
      <c r="H70" s="176" t="n">
        <v>0</v>
      </c>
      <c r="I70" s="177" t="n">
        <v>0</v>
      </c>
      <c r="J70" s="177" t="n">
        <v>73.0903877244945</v>
      </c>
      <c r="K70" s="161" t="n">
        <v>0</v>
      </c>
      <c r="L70" s="161" t="n">
        <v>0</v>
      </c>
      <c r="M70" s="161" t="n">
        <v>32.1597705987776</v>
      </c>
      <c r="N70" s="161" t="n">
        <v>0</v>
      </c>
      <c r="O70" s="178" t="n">
        <v>32.1597705987776</v>
      </c>
    </row>
    <row r="71" customFormat="false" ht="12.75" hidden="false" customHeight="false" outlineLevel="0" collapsed="false">
      <c r="B71" s="157"/>
      <c r="C71" s="175" t="s">
        <v>149</v>
      </c>
      <c r="D71" s="176" t="n">
        <v>0</v>
      </c>
      <c r="E71" s="176" t="n">
        <v>0</v>
      </c>
      <c r="F71" s="176" t="n">
        <v>350</v>
      </c>
      <c r="G71" s="177" t="n">
        <v>0</v>
      </c>
      <c r="H71" s="176" t="n">
        <v>0</v>
      </c>
      <c r="I71" s="177" t="n">
        <v>0</v>
      </c>
      <c r="J71" s="177" t="n">
        <v>27.0765847034243</v>
      </c>
      <c r="K71" s="161" t="n">
        <v>0</v>
      </c>
      <c r="L71" s="161" t="n">
        <v>0</v>
      </c>
      <c r="M71" s="161" t="n">
        <v>9.4768046461985</v>
      </c>
      <c r="N71" s="161" t="n">
        <v>0</v>
      </c>
      <c r="O71" s="178" t="n">
        <v>9.4768046461985</v>
      </c>
    </row>
    <row r="72" customFormat="false" ht="12.75" hidden="false" customHeight="false" outlineLevel="0" collapsed="false">
      <c r="B72" s="157"/>
      <c r="C72" s="158" t="s">
        <v>113</v>
      </c>
      <c r="D72" s="159" t="n">
        <v>2340</v>
      </c>
      <c r="E72" s="159" t="n">
        <v>0</v>
      </c>
      <c r="F72" s="159" t="n">
        <v>440</v>
      </c>
      <c r="G72" s="160" t="n">
        <v>11</v>
      </c>
      <c r="H72" s="159" t="n">
        <v>0</v>
      </c>
      <c r="I72" s="160" t="n">
        <v>0</v>
      </c>
      <c r="J72" s="160" t="n">
        <v>5.23818764422067</v>
      </c>
      <c r="K72" s="161" t="n">
        <v>0</v>
      </c>
      <c r="L72" s="161" t="n">
        <v>0</v>
      </c>
      <c r="M72" s="161" t="n">
        <v>2.30480256345709</v>
      </c>
      <c r="N72" s="161" t="n">
        <v>0</v>
      </c>
      <c r="O72" s="161" t="n">
        <v>2.30480256345709</v>
      </c>
    </row>
    <row r="73" customFormat="false" ht="12.75" hidden="false" customHeight="false" outlineLevel="0" collapsed="false">
      <c r="B73" s="138" t="s">
        <v>150</v>
      </c>
      <c r="C73" s="139"/>
      <c r="D73" s="140" t="n">
        <v>0</v>
      </c>
      <c r="E73" s="140" t="n">
        <v>0</v>
      </c>
      <c r="F73" s="140" t="n">
        <v>0</v>
      </c>
      <c r="G73" s="141" t="n">
        <v>961</v>
      </c>
      <c r="H73" s="140" t="n">
        <v>279.725323807029</v>
      </c>
      <c r="I73" s="141" t="n">
        <v>0</v>
      </c>
      <c r="J73" s="141" t="n">
        <v>738.844600236606</v>
      </c>
      <c r="K73" s="142" t="n">
        <v>68.0135341317363</v>
      </c>
      <c r="L73" s="142" t="n">
        <v>0</v>
      </c>
      <c r="M73" s="142" t="n">
        <v>315.322037552425</v>
      </c>
      <c r="N73" s="142" t="n">
        <v>0</v>
      </c>
      <c r="O73" s="142" t="n">
        <v>383.335571684161</v>
      </c>
    </row>
    <row r="74" customFormat="false" ht="12.75" hidden="false" customHeight="false" outlineLevel="0" collapsed="false">
      <c r="B74" s="143"/>
      <c r="C74" s="148" t="s">
        <v>151</v>
      </c>
      <c r="D74" s="149" t="n">
        <v>3000</v>
      </c>
      <c r="E74" s="149" t="n">
        <v>0</v>
      </c>
      <c r="F74" s="149" t="n">
        <v>365</v>
      </c>
      <c r="G74" s="150" t="n">
        <v>2.18161180476731</v>
      </c>
      <c r="H74" s="149" t="n">
        <v>6.7134077713687</v>
      </c>
      <c r="I74" s="150" t="n">
        <v>0</v>
      </c>
      <c r="J74" s="150" t="n">
        <v>31.4351147016717</v>
      </c>
      <c r="K74" s="147" t="n">
        <v>2.01402233141061</v>
      </c>
      <c r="L74" s="147" t="n">
        <v>0</v>
      </c>
      <c r="M74" s="147" t="n">
        <v>11.4738168661102</v>
      </c>
      <c r="N74" s="147" t="n">
        <v>0</v>
      </c>
      <c r="O74" s="151" t="n">
        <v>13.4878391975208</v>
      </c>
    </row>
    <row r="75" customFormat="false" ht="12.75" hidden="false" customHeight="false" outlineLevel="0" collapsed="false">
      <c r="B75" s="143"/>
      <c r="C75" s="148" t="s">
        <v>152</v>
      </c>
      <c r="D75" s="149" t="n">
        <v>2760</v>
      </c>
      <c r="E75" s="149" t="n">
        <v>0</v>
      </c>
      <c r="F75" s="149" t="n">
        <v>390</v>
      </c>
      <c r="G75" s="150" t="n">
        <v>29.4517593643587</v>
      </c>
      <c r="H75" s="149" t="n">
        <v>50.3505582852653</v>
      </c>
      <c r="I75" s="150" t="n">
        <v>0</v>
      </c>
      <c r="J75" s="150" t="n">
        <v>148.239058981125</v>
      </c>
      <c r="K75" s="147" t="n">
        <v>13.8967540867332</v>
      </c>
      <c r="L75" s="147" t="n">
        <v>0</v>
      </c>
      <c r="M75" s="147" t="n">
        <v>57.8132330026387</v>
      </c>
      <c r="N75" s="147" t="n">
        <v>0</v>
      </c>
      <c r="O75" s="151" t="n">
        <v>71.7099870893719</v>
      </c>
    </row>
    <row r="76" customFormat="false" ht="12.75" hidden="false" customHeight="false" outlineLevel="0" collapsed="false">
      <c r="B76" s="143"/>
      <c r="C76" s="148" t="s">
        <v>153</v>
      </c>
      <c r="D76" s="149" t="n">
        <v>2340</v>
      </c>
      <c r="E76" s="149" t="n">
        <v>0</v>
      </c>
      <c r="F76" s="149" t="n">
        <v>440</v>
      </c>
      <c r="G76" s="150" t="n">
        <v>929.366628830874</v>
      </c>
      <c r="H76" s="149" t="n">
        <v>222.661357750395</v>
      </c>
      <c r="I76" s="150" t="n">
        <v>0</v>
      </c>
      <c r="J76" s="150" t="n">
        <v>559.170426553809</v>
      </c>
      <c r="K76" s="147" t="n">
        <v>52.1027577135925</v>
      </c>
      <c r="L76" s="147" t="n">
        <v>0</v>
      </c>
      <c r="M76" s="147" t="n">
        <v>246.034987683676</v>
      </c>
      <c r="N76" s="147" t="n">
        <v>0</v>
      </c>
      <c r="O76" s="151" t="n">
        <v>298.137745397269</v>
      </c>
    </row>
    <row r="77" customFormat="false" ht="12.75" hidden="false" customHeight="false" outlineLevel="0" collapsed="false">
      <c r="B77" s="138" t="s">
        <v>154</v>
      </c>
      <c r="C77" s="139"/>
      <c r="D77" s="140" t="n">
        <v>0</v>
      </c>
      <c r="E77" s="140" t="n">
        <v>0</v>
      </c>
      <c r="F77" s="140" t="n">
        <v>0</v>
      </c>
      <c r="G77" s="141" t="n">
        <v>184</v>
      </c>
      <c r="H77" s="140" t="n">
        <v>0</v>
      </c>
      <c r="I77" s="141" t="n">
        <v>0</v>
      </c>
      <c r="J77" s="141" t="n">
        <v>238.814671605</v>
      </c>
      <c r="K77" s="142" t="n">
        <v>0</v>
      </c>
      <c r="L77" s="142" t="n">
        <v>0</v>
      </c>
      <c r="M77" s="142" t="n">
        <v>49.2721275642433</v>
      </c>
      <c r="N77" s="142" t="n">
        <v>0</v>
      </c>
      <c r="O77" s="142" t="n">
        <v>49.2721275642433</v>
      </c>
    </row>
    <row r="78" customFormat="false" ht="12.75" hidden="false" customHeight="false" outlineLevel="0" collapsed="false">
      <c r="B78" s="179" t="s">
        <v>155</v>
      </c>
      <c r="C78" s="158" t="s">
        <v>156</v>
      </c>
      <c r="D78" s="159" t="n">
        <v>0</v>
      </c>
      <c r="E78" s="159" t="n">
        <v>0</v>
      </c>
      <c r="F78" s="159" t="n">
        <v>236</v>
      </c>
      <c r="G78" s="160" t="n">
        <v>96</v>
      </c>
      <c r="H78" s="159" t="n">
        <v>0</v>
      </c>
      <c r="I78" s="160" t="n">
        <v>0</v>
      </c>
      <c r="J78" s="160" t="n">
        <v>208.780201543404</v>
      </c>
      <c r="K78" s="161" t="n">
        <v>0</v>
      </c>
      <c r="L78" s="161" t="n">
        <v>0</v>
      </c>
      <c r="M78" s="161" t="n">
        <v>49.2721275642433</v>
      </c>
      <c r="N78" s="161" t="n">
        <v>0</v>
      </c>
      <c r="O78" s="161" t="n">
        <v>49.2721275642433</v>
      </c>
    </row>
    <row r="79" customFormat="false" ht="12.75" hidden="false" customHeight="false" outlineLevel="0" collapsed="false">
      <c r="B79" s="179" t="s">
        <v>157</v>
      </c>
      <c r="C79" s="158" t="s">
        <v>158</v>
      </c>
      <c r="D79" s="159" t="n">
        <v>0</v>
      </c>
      <c r="E79" s="159" t="n">
        <v>0</v>
      </c>
      <c r="F79" s="159" t="n">
        <v>0</v>
      </c>
      <c r="G79" s="160" t="n">
        <v>88</v>
      </c>
      <c r="H79" s="159" t="n">
        <v>0</v>
      </c>
      <c r="I79" s="160" t="n">
        <v>0</v>
      </c>
      <c r="J79" s="160" t="n">
        <v>30.0344700615962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</row>
    <row r="80" customFormat="false" ht="12.75" hidden="false" customHeight="false" outlineLevel="0" collapsed="false">
      <c r="B80" s="138" t="s">
        <v>159</v>
      </c>
      <c r="C80" s="139"/>
      <c r="D80" s="140" t="n">
        <v>2340</v>
      </c>
      <c r="E80" s="140" t="n">
        <v>0</v>
      </c>
      <c r="F80" s="140" t="n">
        <v>355</v>
      </c>
      <c r="G80" s="141" t="n">
        <v>3</v>
      </c>
      <c r="H80" s="140" t="n">
        <v>27.2988094556694</v>
      </c>
      <c r="I80" s="141" t="n">
        <v>0</v>
      </c>
      <c r="J80" s="141" t="n">
        <v>88.05</v>
      </c>
      <c r="K80" s="142" t="n">
        <v>6.38792141262664</v>
      </c>
      <c r="L80" s="142" t="n">
        <v>0</v>
      </c>
      <c r="M80" s="142" t="n">
        <v>31.25775</v>
      </c>
      <c r="N80" s="142" t="n">
        <v>0</v>
      </c>
      <c r="O80" s="142" t="n">
        <v>37.6456714126266</v>
      </c>
    </row>
    <row r="81" customFormat="false" ht="12.75" hidden="false" customHeight="false" outlineLevel="0" collapsed="false">
      <c r="B81" s="138" t="s">
        <v>160</v>
      </c>
      <c r="C81" s="139"/>
      <c r="D81" s="140" t="n">
        <v>0</v>
      </c>
      <c r="E81" s="140" t="n">
        <v>0</v>
      </c>
      <c r="F81" s="140" t="n">
        <v>350</v>
      </c>
      <c r="G81" s="141" t="n">
        <v>81</v>
      </c>
      <c r="H81" s="140" t="n">
        <v>0</v>
      </c>
      <c r="I81" s="141" t="n">
        <v>0</v>
      </c>
      <c r="J81" s="141" t="n">
        <v>66.6577580225989</v>
      </c>
      <c r="K81" s="142" t="n">
        <v>0</v>
      </c>
      <c r="L81" s="142" t="n">
        <v>0</v>
      </c>
      <c r="M81" s="142" t="n">
        <v>23.3302153079096</v>
      </c>
      <c r="N81" s="142" t="n">
        <v>0</v>
      </c>
      <c r="O81" s="142" t="n">
        <v>23.3302153079096</v>
      </c>
    </row>
    <row r="82" customFormat="false" ht="12.75" hidden="false" customHeight="false" outlineLevel="0" collapsed="false">
      <c r="B82" s="138" t="s">
        <v>161</v>
      </c>
      <c r="C82" s="139"/>
      <c r="D82" s="140" t="n">
        <v>0</v>
      </c>
      <c r="E82" s="140" t="n">
        <v>0</v>
      </c>
      <c r="F82" s="140" t="n">
        <v>0</v>
      </c>
      <c r="G82" s="141" t="n">
        <v>0</v>
      </c>
      <c r="H82" s="140" t="n">
        <v>0</v>
      </c>
      <c r="I82" s="141" t="n">
        <v>0</v>
      </c>
      <c r="J82" s="141" t="n">
        <v>0</v>
      </c>
      <c r="K82" s="142" t="n">
        <v>0</v>
      </c>
      <c r="L82" s="142" t="n">
        <v>0</v>
      </c>
      <c r="M82" s="142" t="n">
        <v>0</v>
      </c>
      <c r="N82" s="142" t="n">
        <v>0</v>
      </c>
      <c r="O82" s="142" t="n">
        <v>0</v>
      </c>
    </row>
    <row r="83" customFormat="false" ht="12.75" hidden="false" customHeight="false" outlineLevel="0" collapsed="false">
      <c r="B83" s="143"/>
      <c r="C83" s="148" t="s">
        <v>162</v>
      </c>
      <c r="D83" s="149" t="n">
        <v>0</v>
      </c>
      <c r="E83" s="149" t="n">
        <v>0</v>
      </c>
      <c r="F83" s="149" t="n">
        <v>40</v>
      </c>
      <c r="G83" s="150" t="n">
        <v>5</v>
      </c>
      <c r="H83" s="149" t="n">
        <v>0</v>
      </c>
      <c r="I83" s="150" t="n">
        <v>0</v>
      </c>
      <c r="J83" s="150" t="n">
        <v>0</v>
      </c>
      <c r="K83" s="147" t="n">
        <v>0</v>
      </c>
      <c r="L83" s="147" t="n">
        <v>0</v>
      </c>
      <c r="M83" s="147" t="n">
        <v>0</v>
      </c>
      <c r="N83" s="147" t="n">
        <v>0</v>
      </c>
      <c r="O83" s="151" t="n">
        <v>0</v>
      </c>
    </row>
    <row r="84" customFormat="false" ht="12.75" hidden="false" customHeight="false" outlineLevel="0" collapsed="false">
      <c r="B84" s="180"/>
      <c r="C84" s="181" t="s">
        <v>163</v>
      </c>
      <c r="D84" s="182"/>
      <c r="E84" s="182" t="n">
        <v>0</v>
      </c>
      <c r="F84" s="182" t="n">
        <v>525</v>
      </c>
      <c r="G84" s="183" t="n">
        <v>0</v>
      </c>
      <c r="H84" s="182" t="n">
        <v>0</v>
      </c>
      <c r="I84" s="183" t="n">
        <v>0</v>
      </c>
      <c r="J84" s="183" t="n">
        <v>0</v>
      </c>
      <c r="K84" s="184" t="n">
        <v>0</v>
      </c>
      <c r="L84" s="184" t="n">
        <v>0</v>
      </c>
      <c r="M84" s="184" t="n">
        <v>0</v>
      </c>
      <c r="N84" s="184" t="n">
        <v>0</v>
      </c>
      <c r="O84" s="185" t="n">
        <v>0</v>
      </c>
    </row>
  </sheetData>
  <mergeCells count="2">
    <mergeCell ref="D2:F2"/>
    <mergeCell ref="G2:N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25" activeCellId="0" sqref="P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1" width="13.14"/>
    <col collapsed="false" customWidth="true" hidden="false" outlineLevel="0" max="3" min="3" style="191" width="26.84"/>
    <col collapsed="false" customWidth="true" hidden="true" outlineLevel="0" max="4" min="4" style="191" width="13.14"/>
    <col collapsed="false" customWidth="true" hidden="true" outlineLevel="0" max="5" min="5" style="191" width="14.99"/>
    <col collapsed="false" customWidth="true" hidden="true" outlineLevel="0" max="7" min="6" style="191" width="13.14"/>
    <col collapsed="false" customWidth="true" hidden="false" outlineLevel="0" max="8" min="8" style="192" width="13.99"/>
    <col collapsed="false" customWidth="true" hidden="false" outlineLevel="0" max="9" min="9" style="192" width="12.28"/>
    <col collapsed="false" customWidth="true" hidden="false" outlineLevel="0" max="10" min="10" style="193" width="10.71"/>
    <col collapsed="false" customWidth="true" hidden="true" outlineLevel="0" max="12" min="11" style="193" width="11.13"/>
    <col collapsed="false" customWidth="true" hidden="true" outlineLevel="0" max="13" min="13" style="194" width="11.13"/>
    <col collapsed="false" customWidth="true" hidden="false" outlineLevel="0" max="14" min="14" style="194" width="11.99"/>
    <col collapsed="false" customWidth="true" hidden="false" outlineLevel="0" max="15" min="15" style="191" width="16.13"/>
    <col collapsed="false" customWidth="true" hidden="false" outlineLevel="0" max="16" min="16" style="191" width="15.7"/>
    <col collapsed="false" customWidth="true" hidden="false" outlineLevel="0" max="17" min="17" style="191" width="15.28"/>
    <col collapsed="false" customWidth="true" hidden="true" outlineLevel="0" max="18" min="18" style="191" width="15.28"/>
    <col collapsed="false" customWidth="true" hidden="true" outlineLevel="0" max="19" min="19" style="191" width="14.14"/>
    <col collapsed="false" customWidth="true" hidden="false" outlineLevel="0" max="20" min="20" style="191" width="12.7"/>
    <col collapsed="false" customWidth="true" hidden="false" outlineLevel="0" max="21" min="21" style="191" width="12.14"/>
    <col collapsed="false" customWidth="true" hidden="false" outlineLevel="0" max="22" min="22" style="191" width="14.7"/>
    <col collapsed="false" customWidth="true" hidden="true" outlineLevel="0" max="23" min="23" style="191" width="14.7"/>
    <col collapsed="false" customWidth="true" hidden="true" outlineLevel="0" max="24" min="24" style="191" width="13.7"/>
    <col collapsed="false" customWidth="true" hidden="false" outlineLevel="0" max="25" min="25" style="191" width="14.99"/>
    <col collapsed="false" customWidth="true" hidden="false" outlineLevel="0" max="26" min="26" style="195" width="19.14"/>
    <col collapsed="false" customWidth="true" hidden="true" outlineLevel="0" max="27" min="27" style="196" width="12.56"/>
    <col collapsed="false" customWidth="true" hidden="true" outlineLevel="0" max="28" min="28" style="191" width="10.41"/>
    <col collapsed="false" customWidth="true" hidden="true" outlineLevel="0" max="29" min="29" style="191" width="14.41"/>
    <col collapsed="false" customWidth="true" hidden="false" outlineLevel="0" max="30" min="30" style="94" width="9.56"/>
    <col collapsed="false" customWidth="true" hidden="false" outlineLevel="0" max="31" min="31" style="94" width="14.41"/>
    <col collapsed="false" customWidth="true" hidden="false" outlineLevel="0" max="32" min="32" style="94" width="12.14"/>
    <col collapsed="false" customWidth="true" hidden="false" outlineLevel="0" max="33" min="33" style="94" width="14.41"/>
    <col collapsed="false" customWidth="true" hidden="false" outlineLevel="0" max="34" min="34" style="94" width="10.28"/>
    <col collapsed="false" customWidth="false" hidden="false" outlineLevel="0" max="43" min="35" style="94" width="7.85"/>
    <col collapsed="false" customWidth="false" hidden="false" outlineLevel="0" max="257" min="44" style="191" width="7.85"/>
  </cols>
  <sheetData>
    <row r="1" s="94" customFormat="true" ht="13.5" hidden="false" customHeight="false" outlineLevel="0" collapsed="false">
      <c r="B1" s="93" t="s">
        <v>167</v>
      </c>
      <c r="H1" s="95"/>
      <c r="I1" s="95"/>
      <c r="J1" s="96"/>
      <c r="K1" s="96"/>
      <c r="L1" s="96"/>
      <c r="M1" s="97"/>
      <c r="N1" s="97"/>
      <c r="Z1" s="98"/>
      <c r="AA1" s="197"/>
      <c r="AR1" s="191"/>
    </row>
    <row r="2" s="209" customFormat="true" ht="25.5" hidden="false" customHeight="true" outlineLevel="0" collapsed="false">
      <c r="A2" s="198"/>
      <c r="B2" s="199" t="s">
        <v>60</v>
      </c>
      <c r="C2" s="200" t="s">
        <v>61</v>
      </c>
      <c r="D2" s="201" t="s">
        <v>168</v>
      </c>
      <c r="E2" s="202" t="s">
        <v>169</v>
      </c>
      <c r="F2" s="201" t="s">
        <v>170</v>
      </c>
      <c r="G2" s="203" t="s">
        <v>171</v>
      </c>
      <c r="H2" s="204" t="s">
        <v>62</v>
      </c>
      <c r="I2" s="204"/>
      <c r="J2" s="204"/>
      <c r="K2" s="204"/>
      <c r="L2" s="204"/>
      <c r="M2" s="204"/>
      <c r="N2" s="205" t="s">
        <v>63</v>
      </c>
      <c r="O2" s="205"/>
      <c r="P2" s="205"/>
      <c r="Q2" s="205"/>
      <c r="R2" s="205"/>
      <c r="S2" s="206" t="s">
        <v>172</v>
      </c>
      <c r="T2" s="206"/>
      <c r="U2" s="206"/>
      <c r="V2" s="206"/>
      <c r="W2" s="206"/>
      <c r="X2" s="206"/>
      <c r="Y2" s="206"/>
      <c r="Z2" s="207" t="s">
        <v>64</v>
      </c>
      <c r="AA2" s="204" t="s">
        <v>173</v>
      </c>
      <c r="AB2" s="204" t="s">
        <v>174</v>
      </c>
      <c r="AC2" s="208" t="s">
        <v>175</v>
      </c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</row>
    <row r="3" s="209" customFormat="true" ht="29.25" hidden="false" customHeight="true" outlineLevel="0" collapsed="false">
      <c r="A3" s="198"/>
      <c r="B3" s="210"/>
      <c r="C3" s="105"/>
      <c r="D3" s="104"/>
      <c r="E3" s="211"/>
      <c r="F3" s="104"/>
      <c r="G3" s="104" t="s">
        <v>65</v>
      </c>
      <c r="H3" s="104" t="s">
        <v>65</v>
      </c>
      <c r="I3" s="104" t="s">
        <v>65</v>
      </c>
      <c r="J3" s="104" t="s">
        <v>66</v>
      </c>
      <c r="K3" s="104" t="s">
        <v>176</v>
      </c>
      <c r="L3" s="104" t="s">
        <v>177</v>
      </c>
      <c r="M3" s="106" t="s">
        <v>178</v>
      </c>
      <c r="N3" s="106" t="s">
        <v>67</v>
      </c>
      <c r="O3" s="107" t="s">
        <v>68</v>
      </c>
      <c r="P3" s="107" t="s">
        <v>69</v>
      </c>
      <c r="Q3" s="107" t="s">
        <v>70</v>
      </c>
      <c r="R3" s="107" t="s">
        <v>179</v>
      </c>
      <c r="S3" s="108" t="s">
        <v>71</v>
      </c>
      <c r="T3" s="108" t="s">
        <v>71</v>
      </c>
      <c r="U3" s="108" t="s">
        <v>71</v>
      </c>
      <c r="V3" s="108" t="s">
        <v>72</v>
      </c>
      <c r="W3" s="108" t="s">
        <v>180</v>
      </c>
      <c r="X3" s="108" t="s">
        <v>181</v>
      </c>
      <c r="Y3" s="108" t="s">
        <v>73</v>
      </c>
      <c r="Z3" s="103"/>
      <c r="AA3" s="212"/>
      <c r="AB3" s="213"/>
      <c r="AC3" s="214" t="s">
        <v>182</v>
      </c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</row>
    <row r="4" s="219" customFormat="true" ht="43.5" hidden="false" customHeight="true" outlineLevel="0" collapsed="false">
      <c r="A4" s="215"/>
      <c r="B4" s="216" t="s">
        <v>74</v>
      </c>
      <c r="C4" s="110"/>
      <c r="D4" s="217"/>
      <c r="E4" s="111" t="s">
        <v>13</v>
      </c>
      <c r="F4" s="111" t="s">
        <v>13</v>
      </c>
      <c r="G4" s="111" t="s">
        <v>183</v>
      </c>
      <c r="H4" s="111" t="s">
        <v>75</v>
      </c>
      <c r="I4" s="111" t="s">
        <v>76</v>
      </c>
      <c r="J4" s="111" t="s">
        <v>77</v>
      </c>
      <c r="K4" s="111" t="s">
        <v>77</v>
      </c>
      <c r="L4" s="111" t="s">
        <v>77</v>
      </c>
      <c r="M4" s="112" t="s">
        <v>77</v>
      </c>
      <c r="N4" s="112"/>
      <c r="O4" s="113" t="s">
        <v>78</v>
      </c>
      <c r="P4" s="113" t="s">
        <v>79</v>
      </c>
      <c r="Q4" s="113" t="s">
        <v>80</v>
      </c>
      <c r="R4" s="113"/>
      <c r="S4" s="111" t="s">
        <v>81</v>
      </c>
      <c r="T4" s="111" t="s">
        <v>81</v>
      </c>
      <c r="U4" s="111" t="s">
        <v>81</v>
      </c>
      <c r="V4" s="111" t="s">
        <v>81</v>
      </c>
      <c r="W4" s="111" t="s">
        <v>81</v>
      </c>
      <c r="X4" s="111" t="s">
        <v>81</v>
      </c>
      <c r="Y4" s="111" t="s">
        <v>81</v>
      </c>
      <c r="Z4" s="111" t="s">
        <v>81</v>
      </c>
      <c r="AA4" s="113" t="s">
        <v>77</v>
      </c>
      <c r="AB4" s="111" t="s">
        <v>81</v>
      </c>
      <c r="AC4" s="218" t="s">
        <v>81</v>
      </c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</row>
    <row r="5" s="223" customFormat="true" ht="33" hidden="false" customHeight="true" outlineLevel="0" collapsed="false">
      <c r="A5" s="220"/>
      <c r="B5" s="221" t="s">
        <v>82</v>
      </c>
      <c r="C5" s="115"/>
      <c r="D5" s="115"/>
      <c r="E5" s="116" t="s">
        <v>184</v>
      </c>
      <c r="F5" s="116" t="s">
        <v>185</v>
      </c>
      <c r="G5" s="116" t="s">
        <v>186</v>
      </c>
      <c r="H5" s="116" t="s">
        <v>83</v>
      </c>
      <c r="I5" s="116" t="s">
        <v>84</v>
      </c>
      <c r="J5" s="116" t="s">
        <v>85</v>
      </c>
      <c r="K5" s="116" t="s">
        <v>187</v>
      </c>
      <c r="L5" s="116" t="s">
        <v>188</v>
      </c>
      <c r="M5" s="116" t="s">
        <v>189</v>
      </c>
      <c r="N5" s="117" t="s">
        <v>86</v>
      </c>
      <c r="O5" s="117" t="s">
        <v>87</v>
      </c>
      <c r="P5" s="117" t="s">
        <v>88</v>
      </c>
      <c r="Q5" s="117" t="s">
        <v>89</v>
      </c>
      <c r="R5" s="117" t="s">
        <v>190</v>
      </c>
      <c r="S5" s="116" t="s">
        <v>191</v>
      </c>
      <c r="T5" s="116" t="s">
        <v>90</v>
      </c>
      <c r="U5" s="116" t="s">
        <v>91</v>
      </c>
      <c r="V5" s="116" t="s">
        <v>92</v>
      </c>
      <c r="W5" s="116" t="s">
        <v>192</v>
      </c>
      <c r="X5" s="116" t="s">
        <v>193</v>
      </c>
      <c r="Y5" s="116" t="s">
        <v>93</v>
      </c>
      <c r="Z5" s="116" t="s">
        <v>94</v>
      </c>
      <c r="AA5" s="117" t="s">
        <v>194</v>
      </c>
      <c r="AB5" s="116" t="s">
        <v>195</v>
      </c>
      <c r="AC5" s="222" t="s">
        <v>196</v>
      </c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</row>
    <row r="6" customFormat="false" ht="12.75" hidden="false" customHeight="false" outlineLevel="0" collapsed="false">
      <c r="T6" s="224"/>
      <c r="U6" s="224"/>
      <c r="V6" s="224"/>
      <c r="W6" s="224"/>
      <c r="X6" s="224"/>
      <c r="Z6" s="225"/>
    </row>
    <row r="7" customFormat="false" ht="12.75" hidden="false" customHeight="false" outlineLevel="0" collapsed="false">
      <c r="T7" s="224"/>
      <c r="U7" s="224"/>
      <c r="V7" s="224"/>
      <c r="W7" s="224"/>
      <c r="X7" s="224"/>
      <c r="Z7" s="225"/>
    </row>
    <row r="8" customFormat="false" ht="12.75" hidden="false" customHeight="false" outlineLevel="0" collapsed="false">
      <c r="T8" s="224"/>
      <c r="U8" s="224"/>
      <c r="V8" s="224"/>
      <c r="W8" s="224"/>
      <c r="X8" s="224"/>
      <c r="Z8" s="225"/>
    </row>
    <row r="9" customFormat="false" ht="12.75" hidden="false" customHeight="false" outlineLevel="0" collapsed="false">
      <c r="T9" s="224"/>
      <c r="U9" s="224"/>
      <c r="V9" s="224"/>
      <c r="W9" s="224"/>
      <c r="X9" s="224"/>
      <c r="Z9" s="225"/>
    </row>
    <row r="10" customFormat="false" ht="12.75" hidden="false" customHeight="false" outlineLevel="0" collapsed="false">
      <c r="T10" s="224"/>
      <c r="U10" s="224"/>
      <c r="V10" s="224"/>
      <c r="W10" s="224"/>
      <c r="X10" s="224"/>
      <c r="Z10" s="225"/>
    </row>
    <row r="11" customFormat="false" ht="12.75" hidden="false" customHeight="false" outlineLevel="0" collapsed="false">
      <c r="T11" s="224"/>
      <c r="U11" s="224"/>
      <c r="V11" s="224"/>
      <c r="W11" s="224"/>
      <c r="X11" s="224"/>
      <c r="Z11" s="225"/>
    </row>
    <row r="12" customFormat="false" ht="12.75" hidden="false" customHeight="false" outlineLevel="0" collapsed="false">
      <c r="T12" s="224"/>
      <c r="U12" s="224"/>
      <c r="V12" s="224"/>
      <c r="W12" s="224"/>
      <c r="X12" s="224"/>
      <c r="Z12" s="225"/>
    </row>
    <row r="13" customFormat="false" ht="12.75" hidden="false" customHeight="false" outlineLevel="0" collapsed="false">
      <c r="T13" s="224"/>
      <c r="U13" s="224"/>
      <c r="V13" s="224"/>
      <c r="W13" s="224"/>
      <c r="X13" s="224"/>
      <c r="Z13" s="225"/>
    </row>
    <row r="14" customFormat="false" ht="12.75" hidden="false" customHeight="false" outlineLevel="0" collapsed="false">
      <c r="T14" s="224"/>
      <c r="U14" s="224"/>
      <c r="V14" s="224"/>
      <c r="W14" s="224"/>
      <c r="X14" s="224"/>
      <c r="Z14" s="225"/>
    </row>
    <row r="15" customFormat="false" ht="12.75" hidden="false" customHeight="false" outlineLevel="0" collapsed="false">
      <c r="T15" s="224"/>
      <c r="U15" s="224"/>
      <c r="V15" s="224"/>
      <c r="W15" s="224"/>
      <c r="X15" s="224"/>
      <c r="Z15" s="225"/>
    </row>
    <row r="16" customFormat="false" ht="12.75" hidden="false" customHeight="false" outlineLevel="0" collapsed="false">
      <c r="T16" s="224"/>
      <c r="U16" s="224"/>
      <c r="V16" s="224"/>
      <c r="W16" s="224"/>
      <c r="X16" s="224"/>
      <c r="Z16" s="225"/>
    </row>
    <row r="17" customFormat="false" ht="12.75" hidden="false" customHeight="false" outlineLevel="0" collapsed="false">
      <c r="T17" s="224"/>
      <c r="U17" s="224"/>
      <c r="V17" s="224"/>
      <c r="W17" s="224"/>
      <c r="X17" s="224"/>
      <c r="Z17" s="225"/>
    </row>
    <row r="18" customFormat="false" ht="12.75" hidden="false" customHeight="false" outlineLevel="0" collapsed="false">
      <c r="T18" s="224"/>
      <c r="U18" s="224"/>
      <c r="V18" s="224"/>
      <c r="W18" s="224"/>
      <c r="X18" s="224"/>
      <c r="Z18" s="225"/>
    </row>
    <row r="19" customFormat="false" ht="12.75" hidden="false" customHeight="false" outlineLevel="0" collapsed="false">
      <c r="T19" s="224"/>
      <c r="U19" s="224"/>
      <c r="V19" s="224"/>
      <c r="W19" s="224"/>
      <c r="X19" s="224"/>
      <c r="Z19" s="225"/>
    </row>
    <row r="20" customFormat="false" ht="12.75" hidden="false" customHeight="false" outlineLevel="0" collapsed="false">
      <c r="T20" s="224"/>
      <c r="U20" s="224"/>
      <c r="V20" s="224"/>
      <c r="W20" s="224"/>
      <c r="X20" s="224"/>
      <c r="Z20" s="225"/>
    </row>
    <row r="21" customFormat="false" ht="12.75" hidden="false" customHeight="false" outlineLevel="0" collapsed="false">
      <c r="T21" s="224"/>
      <c r="U21" s="224"/>
      <c r="V21" s="224"/>
      <c r="W21" s="224"/>
      <c r="X21" s="224"/>
      <c r="Z21" s="225"/>
    </row>
    <row r="22" customFormat="false" ht="12.75" hidden="false" customHeight="false" outlineLevel="0" collapsed="false">
      <c r="T22" s="224"/>
      <c r="U22" s="224"/>
      <c r="V22" s="224"/>
      <c r="W22" s="224"/>
      <c r="X22" s="224"/>
      <c r="Z22" s="225"/>
    </row>
    <row r="23" customFormat="false" ht="12.75" hidden="false" customHeight="false" outlineLevel="0" collapsed="false">
      <c r="T23" s="224"/>
      <c r="U23" s="224"/>
      <c r="V23" s="224"/>
      <c r="W23" s="224"/>
      <c r="X23" s="224"/>
      <c r="Z23" s="225"/>
    </row>
    <row r="24" customFormat="false" ht="12.75" hidden="false" customHeight="false" outlineLevel="0" collapsed="false">
      <c r="T24" s="224"/>
      <c r="U24" s="224"/>
      <c r="V24" s="224"/>
      <c r="W24" s="224"/>
      <c r="X24" s="224"/>
      <c r="Z24" s="225"/>
    </row>
    <row r="25" customFormat="false" ht="12.75" hidden="false" customHeight="false" outlineLevel="0" collapsed="false">
      <c r="T25" s="224"/>
      <c r="U25" s="224"/>
      <c r="V25" s="224"/>
      <c r="W25" s="224"/>
      <c r="X25" s="224"/>
      <c r="Z25" s="225"/>
    </row>
    <row r="26" customFormat="false" ht="12.75" hidden="false" customHeight="false" outlineLevel="0" collapsed="false">
      <c r="T26" s="224"/>
      <c r="U26" s="224"/>
      <c r="V26" s="224"/>
      <c r="W26" s="224"/>
      <c r="X26" s="224"/>
      <c r="Z26" s="225"/>
    </row>
    <row r="27" customFormat="false" ht="12.75" hidden="false" customHeight="false" outlineLevel="0" collapsed="false">
      <c r="T27" s="224"/>
      <c r="U27" s="224"/>
      <c r="V27" s="224"/>
      <c r="W27" s="224"/>
      <c r="X27" s="224"/>
      <c r="Z27" s="225"/>
    </row>
    <row r="28" customFormat="false" ht="12.75" hidden="false" customHeight="false" outlineLevel="0" collapsed="false">
      <c r="T28" s="224"/>
      <c r="U28" s="224"/>
      <c r="V28" s="224"/>
      <c r="W28" s="224"/>
      <c r="X28" s="224"/>
      <c r="Z28" s="225"/>
    </row>
    <row r="29" customFormat="false" ht="12.75" hidden="false" customHeight="false" outlineLevel="0" collapsed="false">
      <c r="T29" s="224"/>
      <c r="U29" s="224"/>
      <c r="V29" s="224"/>
      <c r="W29" s="224"/>
      <c r="X29" s="224"/>
      <c r="Z29" s="225"/>
    </row>
    <row r="30" customFormat="false" ht="12.75" hidden="false" customHeight="false" outlineLevel="0" collapsed="false">
      <c r="T30" s="224"/>
      <c r="U30" s="224"/>
      <c r="V30" s="224"/>
      <c r="W30" s="224"/>
      <c r="X30" s="224"/>
      <c r="Z30" s="225"/>
    </row>
    <row r="31" customFormat="false" ht="12.75" hidden="false" customHeight="false" outlineLevel="0" collapsed="false">
      <c r="T31" s="224"/>
      <c r="U31" s="224"/>
      <c r="V31" s="224"/>
      <c r="W31" s="224"/>
      <c r="X31" s="224"/>
      <c r="Z31" s="225"/>
    </row>
    <row r="32" customFormat="false" ht="12.75" hidden="false" customHeight="false" outlineLevel="0" collapsed="false">
      <c r="T32" s="224"/>
      <c r="U32" s="224"/>
      <c r="V32" s="224"/>
      <c r="W32" s="224"/>
      <c r="X32" s="224"/>
      <c r="Z32" s="225"/>
    </row>
    <row r="33" customFormat="false" ht="12.75" hidden="false" customHeight="false" outlineLevel="0" collapsed="false">
      <c r="T33" s="224"/>
      <c r="U33" s="224"/>
      <c r="V33" s="224"/>
      <c r="W33" s="224"/>
      <c r="X33" s="224"/>
      <c r="Z33" s="225"/>
    </row>
    <row r="34" customFormat="false" ht="12.75" hidden="false" customHeight="false" outlineLevel="0" collapsed="false">
      <c r="T34" s="224"/>
      <c r="U34" s="224"/>
      <c r="V34" s="224"/>
      <c r="W34" s="224"/>
      <c r="X34" s="224"/>
      <c r="Z34" s="225"/>
    </row>
    <row r="35" customFormat="false" ht="12.75" hidden="false" customHeight="false" outlineLevel="0" collapsed="false">
      <c r="T35" s="224"/>
      <c r="U35" s="224"/>
      <c r="V35" s="224"/>
      <c r="W35" s="224"/>
      <c r="X35" s="224"/>
      <c r="Z35" s="225"/>
    </row>
    <row r="36" customFormat="false" ht="12.75" hidden="false" customHeight="false" outlineLevel="0" collapsed="false">
      <c r="T36" s="224"/>
      <c r="U36" s="224"/>
      <c r="V36" s="224"/>
      <c r="W36" s="224"/>
      <c r="X36" s="224"/>
      <c r="Z36" s="225"/>
    </row>
    <row r="37" customFormat="false" ht="12.75" hidden="false" customHeight="false" outlineLevel="0" collapsed="false">
      <c r="T37" s="224"/>
      <c r="U37" s="224"/>
      <c r="V37" s="224"/>
      <c r="W37" s="224"/>
      <c r="X37" s="224"/>
      <c r="Z37" s="225"/>
    </row>
    <row r="38" customFormat="false" ht="12.75" hidden="false" customHeight="false" outlineLevel="0" collapsed="false">
      <c r="T38" s="224"/>
      <c r="U38" s="224"/>
      <c r="V38" s="224"/>
      <c r="W38" s="224"/>
      <c r="X38" s="224"/>
      <c r="Z38" s="225"/>
    </row>
    <row r="39" customFormat="false" ht="12.75" hidden="false" customHeight="false" outlineLevel="0" collapsed="false">
      <c r="T39" s="224"/>
      <c r="U39" s="224"/>
      <c r="V39" s="224"/>
      <c r="W39" s="224"/>
      <c r="X39" s="224"/>
      <c r="Z39" s="225"/>
    </row>
    <row r="40" customFormat="false" ht="12.75" hidden="false" customHeight="false" outlineLevel="0" collapsed="false">
      <c r="T40" s="224"/>
      <c r="U40" s="224"/>
      <c r="V40" s="224"/>
      <c r="W40" s="224"/>
      <c r="X40" s="224"/>
      <c r="Z40" s="225"/>
    </row>
    <row r="41" customFormat="false" ht="12.75" hidden="false" customHeight="false" outlineLevel="0" collapsed="false">
      <c r="T41" s="224"/>
      <c r="U41" s="224"/>
      <c r="V41" s="224"/>
      <c r="W41" s="224"/>
      <c r="X41" s="224"/>
      <c r="Z41" s="225"/>
    </row>
    <row r="42" customFormat="false" ht="12.75" hidden="false" customHeight="false" outlineLevel="0" collapsed="false">
      <c r="T42" s="224"/>
      <c r="U42" s="224"/>
      <c r="V42" s="224"/>
      <c r="W42" s="224"/>
      <c r="X42" s="224"/>
      <c r="Z42" s="225"/>
    </row>
    <row r="43" customFormat="false" ht="12.75" hidden="false" customHeight="false" outlineLevel="0" collapsed="false">
      <c r="T43" s="224"/>
      <c r="U43" s="224"/>
      <c r="V43" s="224"/>
      <c r="W43" s="224"/>
      <c r="X43" s="224"/>
      <c r="Z43" s="225"/>
    </row>
    <row r="44" customFormat="false" ht="12.75" hidden="false" customHeight="false" outlineLevel="0" collapsed="false">
      <c r="T44" s="224"/>
      <c r="U44" s="224"/>
      <c r="V44" s="224"/>
      <c r="W44" s="224"/>
      <c r="X44" s="224"/>
      <c r="Z44" s="225"/>
    </row>
    <row r="45" customFormat="false" ht="12.75" hidden="false" customHeight="false" outlineLevel="0" collapsed="false">
      <c r="T45" s="224"/>
      <c r="U45" s="224"/>
      <c r="V45" s="224"/>
      <c r="W45" s="224"/>
      <c r="X45" s="224"/>
      <c r="Z45" s="225"/>
    </row>
    <row r="46" customFormat="false" ht="12.75" hidden="false" customHeight="false" outlineLevel="0" collapsed="false">
      <c r="T46" s="224"/>
      <c r="U46" s="224"/>
      <c r="V46" s="224"/>
      <c r="W46" s="224"/>
      <c r="X46" s="224"/>
      <c r="Z46" s="225"/>
    </row>
    <row r="47" customFormat="false" ht="12.75" hidden="false" customHeight="false" outlineLevel="0" collapsed="false">
      <c r="T47" s="224"/>
      <c r="U47" s="224"/>
      <c r="V47" s="224"/>
      <c r="W47" s="224"/>
      <c r="X47" s="224"/>
      <c r="Z47" s="225"/>
    </row>
    <row r="48" customFormat="false" ht="12.75" hidden="false" customHeight="false" outlineLevel="0" collapsed="false">
      <c r="T48" s="224"/>
      <c r="U48" s="224"/>
      <c r="V48" s="224"/>
      <c r="W48" s="224"/>
      <c r="X48" s="224"/>
      <c r="Z48" s="225"/>
    </row>
    <row r="49" customFormat="false" ht="12.75" hidden="false" customHeight="false" outlineLevel="0" collapsed="false">
      <c r="T49" s="224"/>
      <c r="U49" s="224"/>
      <c r="V49" s="224"/>
      <c r="W49" s="224"/>
      <c r="X49" s="224"/>
      <c r="Z49" s="225"/>
    </row>
    <row r="50" customFormat="false" ht="12.75" hidden="false" customHeight="false" outlineLevel="0" collapsed="false">
      <c r="T50" s="224"/>
      <c r="U50" s="224"/>
      <c r="V50" s="224"/>
      <c r="W50" s="224"/>
      <c r="X50" s="224"/>
      <c r="Z50" s="225"/>
    </row>
    <row r="51" customFormat="false" ht="12.75" hidden="false" customHeight="false" outlineLevel="0" collapsed="false">
      <c r="T51" s="224"/>
      <c r="U51" s="224"/>
      <c r="V51" s="224"/>
      <c r="W51" s="224"/>
      <c r="X51" s="224"/>
      <c r="Z51" s="225"/>
    </row>
    <row r="52" customFormat="false" ht="12.75" hidden="false" customHeight="false" outlineLevel="0" collapsed="false">
      <c r="T52" s="224"/>
      <c r="U52" s="224"/>
      <c r="V52" s="224"/>
      <c r="W52" s="224"/>
      <c r="X52" s="224"/>
      <c r="Z52" s="225"/>
    </row>
    <row r="53" customFormat="false" ht="12.75" hidden="false" customHeight="false" outlineLevel="0" collapsed="false">
      <c r="T53" s="224"/>
      <c r="U53" s="224"/>
      <c r="V53" s="224"/>
      <c r="W53" s="224"/>
      <c r="X53" s="224"/>
      <c r="Z53" s="225"/>
    </row>
    <row r="54" customFormat="false" ht="12.75" hidden="false" customHeight="false" outlineLevel="0" collapsed="false">
      <c r="T54" s="224"/>
      <c r="U54" s="224"/>
      <c r="V54" s="224"/>
      <c r="W54" s="224"/>
      <c r="X54" s="224"/>
      <c r="Z54" s="225"/>
    </row>
    <row r="55" customFormat="false" ht="12.75" hidden="false" customHeight="false" outlineLevel="0" collapsed="false">
      <c r="T55" s="224"/>
      <c r="U55" s="224"/>
      <c r="V55" s="224"/>
      <c r="W55" s="224"/>
      <c r="X55" s="224"/>
      <c r="Z55" s="225"/>
    </row>
    <row r="56" customFormat="false" ht="12.75" hidden="false" customHeight="false" outlineLevel="0" collapsed="false">
      <c r="T56" s="224"/>
      <c r="U56" s="224"/>
      <c r="V56" s="224"/>
      <c r="W56" s="224"/>
      <c r="X56" s="224"/>
      <c r="Z56" s="225"/>
    </row>
    <row r="57" customFormat="false" ht="12.75" hidden="false" customHeight="false" outlineLevel="0" collapsed="false">
      <c r="T57" s="224"/>
      <c r="U57" s="224"/>
      <c r="V57" s="224"/>
      <c r="W57" s="224"/>
      <c r="X57" s="224"/>
      <c r="Z57" s="225"/>
    </row>
    <row r="58" customFormat="false" ht="12.75" hidden="false" customHeight="false" outlineLevel="0" collapsed="false">
      <c r="T58" s="224"/>
      <c r="U58" s="224"/>
      <c r="V58" s="224"/>
      <c r="W58" s="224"/>
      <c r="X58" s="224"/>
      <c r="Z58" s="225"/>
    </row>
    <row r="59" customFormat="false" ht="12.75" hidden="false" customHeight="false" outlineLevel="0" collapsed="false">
      <c r="T59" s="224"/>
      <c r="U59" s="224"/>
      <c r="V59" s="224"/>
      <c r="W59" s="224"/>
      <c r="X59" s="224"/>
      <c r="Z59" s="225"/>
    </row>
    <row r="60" customFormat="false" ht="12.75" hidden="false" customHeight="false" outlineLevel="0" collapsed="false">
      <c r="T60" s="224"/>
      <c r="U60" s="224"/>
      <c r="V60" s="224"/>
      <c r="W60" s="224"/>
      <c r="X60" s="224"/>
      <c r="Z60" s="225"/>
    </row>
    <row r="61" customFormat="false" ht="12.75" hidden="false" customHeight="false" outlineLevel="0" collapsed="false">
      <c r="T61" s="224"/>
      <c r="U61" s="224"/>
      <c r="V61" s="224"/>
      <c r="W61" s="224"/>
      <c r="X61" s="224"/>
      <c r="Z61" s="225"/>
    </row>
    <row r="62" customFormat="false" ht="12.75" hidden="false" customHeight="false" outlineLevel="0" collapsed="false">
      <c r="T62" s="224"/>
      <c r="U62" s="224"/>
      <c r="V62" s="224"/>
      <c r="W62" s="224"/>
      <c r="X62" s="224"/>
      <c r="Z62" s="225"/>
    </row>
    <row r="63" customFormat="false" ht="12.75" hidden="false" customHeight="false" outlineLevel="0" collapsed="false">
      <c r="T63" s="224"/>
      <c r="U63" s="224"/>
      <c r="V63" s="224"/>
      <c r="W63" s="224"/>
      <c r="X63" s="224"/>
      <c r="Z63" s="225"/>
    </row>
    <row r="64" customFormat="false" ht="12.75" hidden="false" customHeight="false" outlineLevel="0" collapsed="false">
      <c r="T64" s="224"/>
      <c r="U64" s="224"/>
      <c r="V64" s="224"/>
      <c r="W64" s="224"/>
      <c r="X64" s="224"/>
      <c r="Z64" s="225"/>
    </row>
    <row r="65" customFormat="false" ht="12.75" hidden="false" customHeight="false" outlineLevel="0" collapsed="false">
      <c r="T65" s="224"/>
      <c r="U65" s="224"/>
      <c r="V65" s="224"/>
      <c r="W65" s="224"/>
      <c r="X65" s="224"/>
      <c r="Z65" s="225"/>
    </row>
    <row r="66" customFormat="false" ht="12.75" hidden="false" customHeight="false" outlineLevel="0" collapsed="false">
      <c r="T66" s="224"/>
      <c r="U66" s="224"/>
      <c r="V66" s="224"/>
      <c r="W66" s="224"/>
      <c r="X66" s="224"/>
      <c r="Z66" s="225"/>
    </row>
    <row r="67" customFormat="false" ht="12.75" hidden="false" customHeight="false" outlineLevel="0" collapsed="false">
      <c r="T67" s="224"/>
      <c r="U67" s="224"/>
      <c r="V67" s="224"/>
      <c r="W67" s="224"/>
      <c r="X67" s="224"/>
      <c r="Z67" s="225"/>
    </row>
    <row r="68" customFormat="false" ht="12.75" hidden="false" customHeight="false" outlineLevel="0" collapsed="false">
      <c r="T68" s="224"/>
      <c r="U68" s="224"/>
      <c r="V68" s="224"/>
      <c r="W68" s="224"/>
      <c r="X68" s="224"/>
      <c r="Z68" s="225"/>
    </row>
    <row r="69" customFormat="false" ht="12.75" hidden="false" customHeight="false" outlineLevel="0" collapsed="false">
      <c r="T69" s="224"/>
      <c r="U69" s="224"/>
      <c r="V69" s="224"/>
      <c r="W69" s="224"/>
      <c r="X69" s="224"/>
      <c r="Z69" s="225"/>
    </row>
    <row r="70" customFormat="false" ht="12.75" hidden="false" customHeight="false" outlineLevel="0" collapsed="false">
      <c r="T70" s="224"/>
      <c r="U70" s="224"/>
      <c r="V70" s="224"/>
      <c r="W70" s="224"/>
      <c r="X70" s="224"/>
      <c r="Z70" s="225"/>
    </row>
    <row r="71" customFormat="false" ht="12.75" hidden="false" customHeight="false" outlineLevel="0" collapsed="false">
      <c r="T71" s="224"/>
      <c r="U71" s="224"/>
      <c r="V71" s="224"/>
      <c r="W71" s="224"/>
      <c r="X71" s="224"/>
      <c r="Z71" s="225"/>
    </row>
    <row r="72" customFormat="false" ht="12.75" hidden="false" customHeight="false" outlineLevel="0" collapsed="false">
      <c r="T72" s="224"/>
      <c r="U72" s="224"/>
      <c r="V72" s="224"/>
      <c r="W72" s="224"/>
      <c r="X72" s="224"/>
      <c r="Z72" s="225"/>
    </row>
    <row r="73" customFormat="false" ht="12.75" hidden="false" customHeight="false" outlineLevel="0" collapsed="false">
      <c r="T73" s="224"/>
      <c r="U73" s="224"/>
      <c r="V73" s="224"/>
      <c r="W73" s="224"/>
      <c r="X73" s="224"/>
      <c r="Z73" s="225"/>
    </row>
    <row r="74" customFormat="false" ht="12.75" hidden="false" customHeight="false" outlineLevel="0" collapsed="false">
      <c r="T74" s="224"/>
      <c r="U74" s="224"/>
      <c r="V74" s="224"/>
      <c r="W74" s="224"/>
      <c r="X74" s="224"/>
      <c r="Z74" s="225"/>
    </row>
    <row r="75" customFormat="false" ht="12.75" hidden="false" customHeight="false" outlineLevel="0" collapsed="false">
      <c r="T75" s="224"/>
      <c r="U75" s="224"/>
      <c r="V75" s="224"/>
      <c r="W75" s="224"/>
      <c r="X75" s="224"/>
      <c r="Z75" s="225"/>
    </row>
    <row r="76" customFormat="false" ht="12.75" hidden="false" customHeight="false" outlineLevel="0" collapsed="false">
      <c r="T76" s="224"/>
      <c r="U76" s="224"/>
      <c r="V76" s="224"/>
      <c r="W76" s="224"/>
      <c r="X76" s="224"/>
      <c r="Z76" s="225"/>
    </row>
    <row r="77" customFormat="false" ht="12.75" hidden="false" customHeight="false" outlineLevel="0" collapsed="false">
      <c r="T77" s="224"/>
      <c r="U77" s="224"/>
      <c r="V77" s="224"/>
      <c r="W77" s="224"/>
      <c r="X77" s="224"/>
      <c r="Z77" s="225"/>
    </row>
    <row r="78" customFormat="false" ht="12.75" hidden="false" customHeight="false" outlineLevel="0" collapsed="false">
      <c r="T78" s="224"/>
      <c r="U78" s="224"/>
      <c r="V78" s="224"/>
      <c r="W78" s="224"/>
      <c r="X78" s="224"/>
      <c r="Z78" s="225"/>
    </row>
    <row r="79" customFormat="false" ht="12.75" hidden="false" customHeight="false" outlineLevel="0" collapsed="false">
      <c r="T79" s="224"/>
      <c r="U79" s="224"/>
      <c r="V79" s="224"/>
      <c r="W79" s="224"/>
      <c r="X79" s="224"/>
      <c r="Z79" s="225"/>
    </row>
    <row r="80" customFormat="false" ht="12.75" hidden="false" customHeight="false" outlineLevel="0" collapsed="false">
      <c r="T80" s="224"/>
      <c r="U80" s="224"/>
      <c r="V80" s="224"/>
      <c r="W80" s="224"/>
      <c r="X80" s="224"/>
      <c r="Z80" s="225"/>
    </row>
    <row r="81" customFormat="false" ht="12.75" hidden="false" customHeight="false" outlineLevel="0" collapsed="false">
      <c r="T81" s="224"/>
      <c r="U81" s="224"/>
      <c r="V81" s="224"/>
      <c r="W81" s="224"/>
      <c r="X81" s="224"/>
      <c r="Z81" s="225"/>
    </row>
    <row r="82" customFormat="false" ht="12.75" hidden="false" customHeight="false" outlineLevel="0" collapsed="false">
      <c r="T82" s="224"/>
      <c r="U82" s="224"/>
      <c r="V82" s="224"/>
      <c r="W82" s="224"/>
      <c r="X82" s="224"/>
      <c r="Z82" s="225"/>
    </row>
    <row r="83" customFormat="false" ht="12.75" hidden="false" customHeight="false" outlineLevel="0" collapsed="false">
      <c r="T83" s="224"/>
      <c r="U83" s="224"/>
      <c r="V83" s="224"/>
      <c r="W83" s="224"/>
      <c r="X83" s="224"/>
      <c r="Z83" s="225"/>
    </row>
    <row r="84" customFormat="false" ht="12.75" hidden="false" customHeight="false" outlineLevel="0" collapsed="false">
      <c r="T84" s="224"/>
      <c r="U84" s="224"/>
      <c r="V84" s="224"/>
      <c r="W84" s="224"/>
      <c r="X84" s="224"/>
      <c r="Z84" s="225"/>
    </row>
    <row r="85" customFormat="false" ht="12.75" hidden="false" customHeight="false" outlineLevel="0" collapsed="false">
      <c r="T85" s="224"/>
      <c r="U85" s="224"/>
      <c r="V85" s="224"/>
      <c r="W85" s="224"/>
      <c r="X85" s="224"/>
      <c r="Z85" s="225"/>
    </row>
    <row r="86" customFormat="false" ht="12.75" hidden="false" customHeight="false" outlineLevel="0" collapsed="false">
      <c r="T86" s="224"/>
      <c r="U86" s="224"/>
      <c r="V86" s="224"/>
      <c r="W86" s="224"/>
      <c r="X86" s="224"/>
      <c r="Z86" s="225"/>
    </row>
    <row r="87" customFormat="false" ht="12.75" hidden="false" customHeight="false" outlineLevel="0" collapsed="false">
      <c r="T87" s="224"/>
      <c r="U87" s="224"/>
      <c r="V87" s="224"/>
      <c r="W87" s="224"/>
      <c r="X87" s="224"/>
      <c r="Z87" s="225"/>
    </row>
    <row r="88" customFormat="false" ht="12.75" hidden="false" customHeight="false" outlineLevel="0" collapsed="false">
      <c r="T88" s="224"/>
      <c r="U88" s="224"/>
      <c r="V88" s="224"/>
      <c r="W88" s="224"/>
      <c r="X88" s="224"/>
      <c r="Z88" s="225"/>
    </row>
    <row r="89" customFormat="false" ht="12.75" hidden="false" customHeight="false" outlineLevel="0" collapsed="false">
      <c r="T89" s="224"/>
      <c r="U89" s="224"/>
      <c r="V89" s="224"/>
      <c r="W89" s="224"/>
      <c r="X89" s="224"/>
      <c r="Z89" s="225"/>
    </row>
    <row r="90" customFormat="false" ht="12.75" hidden="false" customHeight="false" outlineLevel="0" collapsed="false">
      <c r="T90" s="224"/>
      <c r="U90" s="224"/>
      <c r="V90" s="224"/>
      <c r="W90" s="224"/>
      <c r="X90" s="224"/>
      <c r="Z90" s="225"/>
    </row>
    <row r="91" customFormat="false" ht="12.75" hidden="false" customHeight="false" outlineLevel="0" collapsed="false">
      <c r="T91" s="224"/>
      <c r="U91" s="224"/>
      <c r="V91" s="224"/>
      <c r="W91" s="224"/>
      <c r="X91" s="224"/>
      <c r="Z91" s="225"/>
    </row>
    <row r="92" customFormat="false" ht="12.75" hidden="false" customHeight="false" outlineLevel="0" collapsed="false">
      <c r="T92" s="224"/>
      <c r="U92" s="224"/>
      <c r="V92" s="224"/>
      <c r="W92" s="224"/>
      <c r="X92" s="224"/>
      <c r="Z92" s="225"/>
    </row>
    <row r="93" customFormat="false" ht="12.75" hidden="false" customHeight="false" outlineLevel="0" collapsed="false">
      <c r="T93" s="224"/>
      <c r="U93" s="224"/>
      <c r="V93" s="224"/>
      <c r="W93" s="224"/>
      <c r="X93" s="224"/>
      <c r="Z93" s="225"/>
    </row>
    <row r="94" customFormat="false" ht="12.75" hidden="false" customHeight="false" outlineLevel="0" collapsed="false">
      <c r="T94" s="224"/>
      <c r="U94" s="224"/>
      <c r="V94" s="224"/>
      <c r="W94" s="224"/>
      <c r="X94" s="224"/>
      <c r="Z94" s="225"/>
    </row>
    <row r="95" customFormat="false" ht="12.75" hidden="false" customHeight="false" outlineLevel="0" collapsed="false">
      <c r="T95" s="224"/>
      <c r="U95" s="224"/>
      <c r="V95" s="224"/>
      <c r="W95" s="224"/>
      <c r="X95" s="224"/>
      <c r="Z95" s="225"/>
    </row>
    <row r="96" customFormat="false" ht="12.75" hidden="false" customHeight="false" outlineLevel="0" collapsed="false">
      <c r="T96" s="224"/>
      <c r="U96" s="224"/>
      <c r="V96" s="224"/>
      <c r="W96" s="224"/>
      <c r="X96" s="224"/>
      <c r="Z96" s="225"/>
    </row>
    <row r="97" customFormat="false" ht="12.75" hidden="false" customHeight="false" outlineLevel="0" collapsed="false">
      <c r="T97" s="224"/>
      <c r="U97" s="224"/>
      <c r="V97" s="224"/>
      <c r="W97" s="224"/>
      <c r="X97" s="224"/>
      <c r="Z97" s="225"/>
    </row>
    <row r="98" customFormat="false" ht="12.75" hidden="false" customHeight="false" outlineLevel="0" collapsed="false">
      <c r="T98" s="224"/>
      <c r="U98" s="224"/>
      <c r="V98" s="224"/>
      <c r="W98" s="224"/>
      <c r="X98" s="224"/>
      <c r="Z98" s="225"/>
    </row>
    <row r="99" customFormat="false" ht="12.75" hidden="false" customHeight="false" outlineLevel="0" collapsed="false">
      <c r="T99" s="224"/>
      <c r="U99" s="224"/>
      <c r="V99" s="224"/>
      <c r="W99" s="224"/>
      <c r="X99" s="224"/>
      <c r="Z99" s="225"/>
    </row>
    <row r="100" customFormat="false" ht="12.75" hidden="false" customHeight="false" outlineLevel="0" collapsed="false">
      <c r="T100" s="224"/>
      <c r="U100" s="224"/>
      <c r="V100" s="224"/>
      <c r="W100" s="224"/>
      <c r="X100" s="224"/>
      <c r="Z100" s="225"/>
    </row>
    <row r="101" customFormat="false" ht="12.75" hidden="false" customHeight="false" outlineLevel="0" collapsed="false">
      <c r="T101" s="224"/>
      <c r="U101" s="224"/>
      <c r="V101" s="224"/>
      <c r="W101" s="224"/>
      <c r="X101" s="224"/>
      <c r="Z101" s="225"/>
    </row>
    <row r="102" customFormat="false" ht="12.75" hidden="false" customHeight="false" outlineLevel="0" collapsed="false">
      <c r="T102" s="224"/>
      <c r="U102" s="224"/>
      <c r="V102" s="224"/>
      <c r="W102" s="224"/>
      <c r="X102" s="224"/>
      <c r="Z102" s="225"/>
    </row>
    <row r="103" customFormat="false" ht="12.75" hidden="false" customHeight="false" outlineLevel="0" collapsed="false">
      <c r="T103" s="224"/>
      <c r="U103" s="224"/>
      <c r="V103" s="224"/>
      <c r="W103" s="224"/>
      <c r="X103" s="224"/>
      <c r="Z103" s="225"/>
    </row>
    <row r="104" customFormat="false" ht="12.75" hidden="false" customHeight="false" outlineLevel="0" collapsed="false">
      <c r="T104" s="224"/>
      <c r="U104" s="224"/>
      <c r="V104" s="224"/>
      <c r="W104" s="224"/>
      <c r="X104" s="224"/>
      <c r="Z104" s="225"/>
    </row>
    <row r="105" customFormat="false" ht="12.75" hidden="false" customHeight="false" outlineLevel="0" collapsed="false">
      <c r="T105" s="224"/>
      <c r="U105" s="224"/>
      <c r="V105" s="224"/>
      <c r="W105" s="224"/>
      <c r="X105" s="224"/>
      <c r="Z105" s="225"/>
    </row>
    <row r="106" customFormat="false" ht="12.75" hidden="false" customHeight="false" outlineLevel="0" collapsed="false">
      <c r="T106" s="224"/>
      <c r="U106" s="224"/>
      <c r="V106" s="224"/>
      <c r="W106" s="224"/>
      <c r="X106" s="224"/>
      <c r="Z106" s="225"/>
    </row>
    <row r="107" customFormat="false" ht="12.75" hidden="false" customHeight="false" outlineLevel="0" collapsed="false">
      <c r="T107" s="224"/>
      <c r="U107" s="224"/>
      <c r="V107" s="224"/>
      <c r="W107" s="224"/>
      <c r="X107" s="224"/>
      <c r="Z107" s="225"/>
    </row>
    <row r="108" customFormat="false" ht="12.75" hidden="false" customHeight="false" outlineLevel="0" collapsed="false">
      <c r="T108" s="224"/>
      <c r="U108" s="224"/>
      <c r="V108" s="224"/>
      <c r="W108" s="224"/>
      <c r="X108" s="224"/>
      <c r="Z108" s="225"/>
    </row>
    <row r="109" customFormat="false" ht="12.75" hidden="false" customHeight="false" outlineLevel="0" collapsed="false">
      <c r="T109" s="224"/>
      <c r="U109" s="224"/>
      <c r="V109" s="224"/>
      <c r="W109" s="224"/>
      <c r="X109" s="224"/>
      <c r="Z109" s="225"/>
    </row>
    <row r="110" customFormat="false" ht="12.75" hidden="false" customHeight="false" outlineLevel="0" collapsed="false">
      <c r="T110" s="224"/>
      <c r="U110" s="224"/>
      <c r="V110" s="224"/>
      <c r="W110" s="224"/>
      <c r="X110" s="224"/>
      <c r="Z110" s="225"/>
    </row>
    <row r="111" customFormat="false" ht="12.75" hidden="false" customHeight="false" outlineLevel="0" collapsed="false">
      <c r="T111" s="224"/>
      <c r="U111" s="224"/>
      <c r="V111" s="224"/>
      <c r="W111" s="224"/>
      <c r="X111" s="224"/>
      <c r="Z111" s="225"/>
    </row>
    <row r="112" customFormat="false" ht="12.75" hidden="false" customHeight="false" outlineLevel="0" collapsed="false">
      <c r="T112" s="224"/>
      <c r="U112" s="224"/>
      <c r="V112" s="224"/>
      <c r="W112" s="224"/>
      <c r="X112" s="224"/>
      <c r="Z112" s="225"/>
    </row>
    <row r="113" customFormat="false" ht="12.75" hidden="false" customHeight="false" outlineLevel="0" collapsed="false">
      <c r="T113" s="224"/>
      <c r="U113" s="224"/>
      <c r="V113" s="224"/>
      <c r="W113" s="224"/>
      <c r="X113" s="224"/>
      <c r="Z113" s="225"/>
    </row>
    <row r="114" customFormat="false" ht="12.75" hidden="false" customHeight="false" outlineLevel="0" collapsed="false">
      <c r="T114" s="224"/>
      <c r="U114" s="224"/>
      <c r="V114" s="224"/>
      <c r="W114" s="224"/>
      <c r="X114" s="224"/>
      <c r="Z114" s="225"/>
    </row>
    <row r="115" customFormat="false" ht="12.75" hidden="false" customHeight="false" outlineLevel="0" collapsed="false">
      <c r="T115" s="224"/>
      <c r="U115" s="224"/>
      <c r="V115" s="224"/>
      <c r="W115" s="224"/>
      <c r="X115" s="224"/>
      <c r="Z115" s="225"/>
    </row>
    <row r="116" customFormat="false" ht="12.75" hidden="false" customHeight="false" outlineLevel="0" collapsed="false">
      <c r="T116" s="224"/>
      <c r="U116" s="224"/>
      <c r="V116" s="224"/>
      <c r="W116" s="224"/>
      <c r="X116" s="224"/>
      <c r="Z116" s="225"/>
    </row>
    <row r="117" customFormat="false" ht="12.75" hidden="false" customHeight="false" outlineLevel="0" collapsed="false">
      <c r="T117" s="224"/>
      <c r="U117" s="224"/>
      <c r="V117" s="224"/>
      <c r="W117" s="224"/>
      <c r="X117" s="224"/>
      <c r="Z117" s="225"/>
    </row>
    <row r="118" customFormat="false" ht="12.75" hidden="false" customHeight="false" outlineLevel="0" collapsed="false">
      <c r="T118" s="224"/>
      <c r="U118" s="224"/>
      <c r="V118" s="224"/>
      <c r="W118" s="224"/>
      <c r="X118" s="224"/>
      <c r="Z118" s="225"/>
    </row>
    <row r="119" customFormat="false" ht="12.75" hidden="false" customHeight="false" outlineLevel="0" collapsed="false">
      <c r="T119" s="224"/>
      <c r="U119" s="224"/>
      <c r="V119" s="224"/>
      <c r="W119" s="224"/>
      <c r="X119" s="224"/>
      <c r="Z119" s="225"/>
    </row>
    <row r="120" customFormat="false" ht="12.75" hidden="false" customHeight="false" outlineLevel="0" collapsed="false">
      <c r="T120" s="224"/>
      <c r="U120" s="224"/>
      <c r="V120" s="224"/>
      <c r="W120" s="224"/>
      <c r="X120" s="224"/>
      <c r="Z120" s="225"/>
    </row>
    <row r="121" customFormat="false" ht="12.75" hidden="false" customHeight="false" outlineLevel="0" collapsed="false">
      <c r="T121" s="224"/>
      <c r="U121" s="224"/>
      <c r="V121" s="224"/>
      <c r="W121" s="224"/>
      <c r="X121" s="224"/>
      <c r="Z121" s="225"/>
    </row>
    <row r="122" customFormat="false" ht="12.75" hidden="false" customHeight="false" outlineLevel="0" collapsed="false">
      <c r="T122" s="224"/>
      <c r="U122" s="224"/>
      <c r="V122" s="224"/>
      <c r="W122" s="224"/>
      <c r="X122" s="224"/>
      <c r="Z122" s="225"/>
    </row>
    <row r="123" customFormat="false" ht="12.75" hidden="false" customHeight="false" outlineLevel="0" collapsed="false">
      <c r="T123" s="224"/>
      <c r="U123" s="224"/>
      <c r="V123" s="224"/>
      <c r="W123" s="224"/>
      <c r="X123" s="224"/>
      <c r="Z123" s="225"/>
    </row>
    <row r="124" customFormat="false" ht="12.75" hidden="false" customHeight="false" outlineLevel="0" collapsed="false">
      <c r="T124" s="224"/>
      <c r="U124" s="224"/>
      <c r="V124" s="224"/>
      <c r="W124" s="224"/>
      <c r="X124" s="224"/>
      <c r="Z124" s="225"/>
    </row>
    <row r="125" customFormat="false" ht="12.75" hidden="false" customHeight="false" outlineLevel="0" collapsed="false">
      <c r="T125" s="224"/>
      <c r="U125" s="224"/>
      <c r="V125" s="224"/>
      <c r="W125" s="224"/>
      <c r="X125" s="224"/>
      <c r="Z125" s="225"/>
    </row>
    <row r="126" customFormat="false" ht="12.75" hidden="false" customHeight="false" outlineLevel="0" collapsed="false">
      <c r="T126" s="224"/>
      <c r="U126" s="224"/>
      <c r="V126" s="224"/>
      <c r="W126" s="224"/>
      <c r="X126" s="224"/>
      <c r="Z126" s="225"/>
    </row>
    <row r="127" customFormat="false" ht="12.75" hidden="false" customHeight="false" outlineLevel="0" collapsed="false">
      <c r="T127" s="224"/>
      <c r="U127" s="224"/>
      <c r="V127" s="224"/>
      <c r="W127" s="224"/>
      <c r="X127" s="224"/>
      <c r="Z127" s="225"/>
    </row>
    <row r="128" customFormat="false" ht="12.75" hidden="false" customHeight="false" outlineLevel="0" collapsed="false">
      <c r="T128" s="224"/>
      <c r="U128" s="224"/>
      <c r="V128" s="224"/>
      <c r="W128" s="224"/>
      <c r="X128" s="224"/>
      <c r="Z128" s="225"/>
    </row>
    <row r="129" customFormat="false" ht="12.75" hidden="false" customHeight="false" outlineLevel="0" collapsed="false">
      <c r="T129" s="224"/>
      <c r="U129" s="224"/>
      <c r="V129" s="224"/>
      <c r="W129" s="224"/>
      <c r="X129" s="224"/>
      <c r="Z129" s="225"/>
    </row>
    <row r="130" customFormat="false" ht="12.75" hidden="false" customHeight="false" outlineLevel="0" collapsed="false">
      <c r="T130" s="224"/>
      <c r="U130" s="224"/>
      <c r="V130" s="224"/>
      <c r="W130" s="224"/>
      <c r="X130" s="224"/>
      <c r="Z130" s="225"/>
    </row>
    <row r="131" customFormat="false" ht="12.75" hidden="false" customHeight="false" outlineLevel="0" collapsed="false">
      <c r="T131" s="224"/>
      <c r="U131" s="224"/>
      <c r="V131" s="224"/>
      <c r="W131" s="224"/>
      <c r="X131" s="224"/>
      <c r="Z131" s="225"/>
    </row>
    <row r="132" customFormat="false" ht="12.75" hidden="false" customHeight="false" outlineLevel="0" collapsed="false">
      <c r="T132" s="224"/>
      <c r="U132" s="224"/>
      <c r="V132" s="224"/>
      <c r="W132" s="224"/>
      <c r="X132" s="224"/>
      <c r="Z132" s="225"/>
    </row>
    <row r="133" customFormat="false" ht="12.75" hidden="false" customHeight="false" outlineLevel="0" collapsed="false">
      <c r="T133" s="224"/>
      <c r="U133" s="224"/>
      <c r="V133" s="224"/>
      <c r="W133" s="224"/>
      <c r="X133" s="224"/>
      <c r="Z133" s="225"/>
    </row>
    <row r="134" customFormat="false" ht="12.75" hidden="false" customHeight="false" outlineLevel="0" collapsed="false">
      <c r="T134" s="224"/>
      <c r="U134" s="224"/>
      <c r="V134" s="224"/>
      <c r="W134" s="224"/>
      <c r="X134" s="224"/>
      <c r="Z134" s="225"/>
    </row>
    <row r="135" customFormat="false" ht="12.75" hidden="false" customHeight="false" outlineLevel="0" collapsed="false">
      <c r="T135" s="224"/>
      <c r="U135" s="224"/>
      <c r="V135" s="224"/>
      <c r="W135" s="224"/>
      <c r="X135" s="224"/>
      <c r="Z135" s="225"/>
    </row>
    <row r="136" customFormat="false" ht="12.75" hidden="false" customHeight="false" outlineLevel="0" collapsed="false">
      <c r="T136" s="224"/>
      <c r="U136" s="224"/>
      <c r="V136" s="224"/>
      <c r="W136" s="224"/>
      <c r="X136" s="224"/>
      <c r="Z136" s="225"/>
    </row>
    <row r="137" customFormat="false" ht="12.75" hidden="false" customHeight="false" outlineLevel="0" collapsed="false">
      <c r="T137" s="224"/>
      <c r="U137" s="224"/>
      <c r="V137" s="224"/>
      <c r="W137" s="224"/>
      <c r="X137" s="224"/>
      <c r="Z137" s="225"/>
    </row>
    <row r="138" customFormat="false" ht="12.75" hidden="false" customHeight="false" outlineLevel="0" collapsed="false">
      <c r="T138" s="224"/>
      <c r="U138" s="224"/>
      <c r="V138" s="224"/>
      <c r="W138" s="224"/>
      <c r="X138" s="224"/>
      <c r="Z138" s="225"/>
    </row>
    <row r="139" customFormat="false" ht="12.75" hidden="false" customHeight="false" outlineLevel="0" collapsed="false">
      <c r="T139" s="224"/>
      <c r="U139" s="224"/>
      <c r="V139" s="224"/>
      <c r="W139" s="224"/>
      <c r="X139" s="224"/>
      <c r="Z139" s="225"/>
    </row>
    <row r="140" customFormat="false" ht="12.75" hidden="false" customHeight="false" outlineLevel="0" collapsed="false">
      <c r="T140" s="224"/>
      <c r="U140" s="224"/>
      <c r="V140" s="224"/>
      <c r="W140" s="224"/>
      <c r="X140" s="224"/>
      <c r="Z140" s="225"/>
    </row>
    <row r="141" customFormat="false" ht="12.75" hidden="false" customHeight="false" outlineLevel="0" collapsed="false">
      <c r="T141" s="224"/>
      <c r="U141" s="224"/>
      <c r="V141" s="224"/>
      <c r="W141" s="224"/>
      <c r="X141" s="224"/>
      <c r="Z141" s="225"/>
    </row>
    <row r="142" customFormat="false" ht="12.75" hidden="false" customHeight="false" outlineLevel="0" collapsed="false">
      <c r="T142" s="224"/>
      <c r="U142" s="224"/>
      <c r="V142" s="224"/>
      <c r="W142" s="224"/>
      <c r="X142" s="224"/>
      <c r="Z142" s="225"/>
    </row>
    <row r="143" customFormat="false" ht="12.75" hidden="false" customHeight="false" outlineLevel="0" collapsed="false">
      <c r="T143" s="224"/>
      <c r="U143" s="224"/>
      <c r="V143" s="224"/>
      <c r="W143" s="224"/>
      <c r="X143" s="224"/>
      <c r="Z143" s="225"/>
    </row>
    <row r="144" customFormat="false" ht="12.75" hidden="false" customHeight="false" outlineLevel="0" collapsed="false">
      <c r="T144" s="224"/>
      <c r="U144" s="224"/>
      <c r="V144" s="224"/>
      <c r="W144" s="224"/>
      <c r="X144" s="224"/>
      <c r="Z144" s="225"/>
    </row>
    <row r="145" customFormat="false" ht="12.75" hidden="false" customHeight="false" outlineLevel="0" collapsed="false">
      <c r="T145" s="224"/>
      <c r="U145" s="224"/>
      <c r="V145" s="224"/>
      <c r="W145" s="224"/>
      <c r="X145" s="224"/>
      <c r="Z145" s="225"/>
    </row>
    <row r="146" customFormat="false" ht="12.75" hidden="false" customHeight="false" outlineLevel="0" collapsed="false">
      <c r="T146" s="224"/>
      <c r="U146" s="224"/>
      <c r="V146" s="224"/>
      <c r="W146" s="224"/>
      <c r="X146" s="224"/>
      <c r="Z146" s="225"/>
    </row>
    <row r="147" customFormat="false" ht="12.75" hidden="false" customHeight="false" outlineLevel="0" collapsed="false">
      <c r="T147" s="224"/>
      <c r="U147" s="224"/>
      <c r="V147" s="224"/>
      <c r="W147" s="224"/>
      <c r="X147" s="224"/>
      <c r="Z147" s="225"/>
    </row>
    <row r="148" customFormat="false" ht="12.75" hidden="false" customHeight="false" outlineLevel="0" collapsed="false">
      <c r="T148" s="224"/>
      <c r="U148" s="224"/>
      <c r="V148" s="224"/>
      <c r="W148" s="224"/>
      <c r="X148" s="224"/>
      <c r="Z148" s="225"/>
    </row>
    <row r="149" customFormat="false" ht="12.75" hidden="false" customHeight="false" outlineLevel="0" collapsed="false">
      <c r="T149" s="224"/>
      <c r="U149" s="224"/>
      <c r="V149" s="224"/>
      <c r="W149" s="224"/>
      <c r="X149" s="224"/>
      <c r="Z149" s="225"/>
    </row>
    <row r="150" customFormat="false" ht="12.75" hidden="false" customHeight="false" outlineLevel="0" collapsed="false">
      <c r="T150" s="224"/>
      <c r="U150" s="224"/>
      <c r="V150" s="224"/>
      <c r="W150" s="224"/>
      <c r="X150" s="224"/>
      <c r="Z150" s="225"/>
    </row>
    <row r="151" customFormat="false" ht="12.75" hidden="false" customHeight="false" outlineLevel="0" collapsed="false">
      <c r="T151" s="224"/>
      <c r="U151" s="224"/>
      <c r="V151" s="224"/>
      <c r="W151" s="224"/>
      <c r="X151" s="224"/>
      <c r="Z151" s="225"/>
    </row>
    <row r="152" customFormat="false" ht="12.75" hidden="false" customHeight="false" outlineLevel="0" collapsed="false">
      <c r="T152" s="224"/>
      <c r="U152" s="224"/>
      <c r="V152" s="224"/>
      <c r="W152" s="224"/>
      <c r="X152" s="224"/>
      <c r="Z152" s="225"/>
    </row>
    <row r="153" customFormat="false" ht="12.75" hidden="false" customHeight="false" outlineLevel="0" collapsed="false">
      <c r="T153" s="224"/>
      <c r="U153" s="224"/>
      <c r="V153" s="224"/>
      <c r="W153" s="224"/>
      <c r="X153" s="224"/>
      <c r="Z153" s="225"/>
    </row>
    <row r="154" customFormat="false" ht="12.75" hidden="false" customHeight="false" outlineLevel="0" collapsed="false">
      <c r="T154" s="224"/>
      <c r="U154" s="224"/>
      <c r="V154" s="224"/>
      <c r="W154" s="224"/>
      <c r="X154" s="224"/>
      <c r="Z154" s="225"/>
    </row>
    <row r="155" customFormat="false" ht="12.75" hidden="false" customHeight="false" outlineLevel="0" collapsed="false">
      <c r="T155" s="224"/>
      <c r="U155" s="224"/>
      <c r="V155" s="224"/>
      <c r="W155" s="224"/>
      <c r="X155" s="224"/>
      <c r="Z155" s="225"/>
    </row>
    <row r="156" customFormat="false" ht="12.75" hidden="false" customHeight="false" outlineLevel="0" collapsed="false">
      <c r="T156" s="224"/>
      <c r="U156" s="224"/>
      <c r="V156" s="224"/>
      <c r="W156" s="224"/>
      <c r="X156" s="224"/>
      <c r="Z156" s="225"/>
    </row>
    <row r="157" customFormat="false" ht="12.75" hidden="false" customHeight="false" outlineLevel="0" collapsed="false">
      <c r="T157" s="224"/>
      <c r="U157" s="224"/>
      <c r="V157" s="224"/>
      <c r="W157" s="224"/>
      <c r="X157" s="224"/>
      <c r="Z157" s="225"/>
    </row>
    <row r="158" customFormat="false" ht="12.75" hidden="false" customHeight="false" outlineLevel="0" collapsed="false">
      <c r="T158" s="224"/>
      <c r="U158" s="224"/>
      <c r="V158" s="224"/>
      <c r="W158" s="224"/>
      <c r="X158" s="224"/>
      <c r="Z158" s="225"/>
    </row>
    <row r="159" customFormat="false" ht="12.75" hidden="false" customHeight="false" outlineLevel="0" collapsed="false">
      <c r="T159" s="224"/>
      <c r="U159" s="224"/>
      <c r="V159" s="224"/>
      <c r="W159" s="224"/>
      <c r="X159" s="224"/>
      <c r="Z159" s="225"/>
    </row>
    <row r="160" customFormat="false" ht="12.75" hidden="false" customHeight="false" outlineLevel="0" collapsed="false">
      <c r="T160" s="224"/>
      <c r="U160" s="224"/>
      <c r="V160" s="224"/>
      <c r="W160" s="224"/>
      <c r="X160" s="224"/>
      <c r="Z160" s="225"/>
    </row>
    <row r="161" customFormat="false" ht="12.75" hidden="false" customHeight="false" outlineLevel="0" collapsed="false">
      <c r="T161" s="224"/>
      <c r="U161" s="224"/>
      <c r="V161" s="224"/>
      <c r="W161" s="224"/>
      <c r="X161" s="224"/>
      <c r="Z161" s="225"/>
    </row>
    <row r="162" customFormat="false" ht="12.75" hidden="false" customHeight="false" outlineLevel="0" collapsed="false">
      <c r="T162" s="224"/>
      <c r="U162" s="224"/>
      <c r="V162" s="224"/>
      <c r="W162" s="224"/>
      <c r="X162" s="224"/>
      <c r="Z162" s="225"/>
    </row>
    <row r="163" customFormat="false" ht="12.75" hidden="false" customHeight="false" outlineLevel="0" collapsed="false">
      <c r="T163" s="224"/>
      <c r="U163" s="224"/>
      <c r="V163" s="224"/>
      <c r="W163" s="224"/>
      <c r="X163" s="224"/>
      <c r="Z163" s="225"/>
    </row>
    <row r="164" customFormat="false" ht="12.75" hidden="false" customHeight="false" outlineLevel="0" collapsed="false">
      <c r="T164" s="224"/>
      <c r="U164" s="224"/>
      <c r="V164" s="224"/>
      <c r="W164" s="224"/>
      <c r="X164" s="224"/>
      <c r="Z164" s="225"/>
    </row>
    <row r="165" customFormat="false" ht="12.75" hidden="false" customHeight="false" outlineLevel="0" collapsed="false">
      <c r="T165" s="224"/>
      <c r="U165" s="224"/>
      <c r="V165" s="224"/>
      <c r="W165" s="224"/>
      <c r="X165" s="224"/>
      <c r="Z165" s="225"/>
    </row>
    <row r="166" customFormat="false" ht="12.75" hidden="false" customHeight="false" outlineLevel="0" collapsed="false">
      <c r="T166" s="224"/>
      <c r="U166" s="224"/>
      <c r="V166" s="224"/>
      <c r="W166" s="224"/>
      <c r="X166" s="224"/>
      <c r="Z166" s="225"/>
    </row>
    <row r="167" customFormat="false" ht="12.75" hidden="false" customHeight="false" outlineLevel="0" collapsed="false">
      <c r="T167" s="224"/>
      <c r="U167" s="224"/>
      <c r="V167" s="224"/>
      <c r="W167" s="224"/>
      <c r="X167" s="224"/>
      <c r="Z167" s="225"/>
    </row>
    <row r="168" customFormat="false" ht="12.75" hidden="false" customHeight="false" outlineLevel="0" collapsed="false">
      <c r="T168" s="224"/>
      <c r="U168" s="224"/>
      <c r="V168" s="224"/>
      <c r="W168" s="224"/>
      <c r="X168" s="224"/>
      <c r="Z168" s="225"/>
    </row>
    <row r="169" customFormat="false" ht="12.75" hidden="false" customHeight="false" outlineLevel="0" collapsed="false">
      <c r="T169" s="224"/>
      <c r="U169" s="224"/>
      <c r="V169" s="224"/>
      <c r="W169" s="224"/>
      <c r="X169" s="224"/>
      <c r="Z169" s="225"/>
    </row>
    <row r="170" customFormat="false" ht="12.75" hidden="false" customHeight="false" outlineLevel="0" collapsed="false">
      <c r="T170" s="224"/>
      <c r="U170" s="224"/>
      <c r="V170" s="224"/>
      <c r="W170" s="224"/>
      <c r="X170" s="224"/>
      <c r="Z170" s="225"/>
    </row>
    <row r="171" customFormat="false" ht="12.75" hidden="false" customHeight="false" outlineLevel="0" collapsed="false">
      <c r="T171" s="224"/>
      <c r="U171" s="224"/>
      <c r="V171" s="224"/>
      <c r="W171" s="224"/>
      <c r="X171" s="224"/>
      <c r="Z171" s="225"/>
    </row>
    <row r="172" customFormat="false" ht="12.75" hidden="false" customHeight="false" outlineLevel="0" collapsed="false">
      <c r="T172" s="224"/>
      <c r="U172" s="224"/>
      <c r="V172" s="224"/>
      <c r="W172" s="224"/>
      <c r="X172" s="224"/>
      <c r="Z172" s="225"/>
    </row>
    <row r="173" customFormat="false" ht="12.75" hidden="false" customHeight="false" outlineLevel="0" collapsed="false">
      <c r="T173" s="224"/>
      <c r="U173" s="224"/>
      <c r="V173" s="224"/>
      <c r="W173" s="224"/>
      <c r="X173" s="224"/>
      <c r="Z173" s="225"/>
    </row>
    <row r="174" customFormat="false" ht="12.75" hidden="false" customHeight="false" outlineLevel="0" collapsed="false">
      <c r="T174" s="224"/>
      <c r="U174" s="224"/>
      <c r="V174" s="224"/>
      <c r="W174" s="224"/>
      <c r="X174" s="224"/>
      <c r="Z174" s="225"/>
    </row>
    <row r="175" customFormat="false" ht="12.75" hidden="false" customHeight="false" outlineLevel="0" collapsed="false">
      <c r="T175" s="224"/>
      <c r="U175" s="224"/>
      <c r="V175" s="224"/>
      <c r="W175" s="224"/>
      <c r="X175" s="224"/>
      <c r="Z175" s="225"/>
    </row>
    <row r="176" customFormat="false" ht="12.75" hidden="false" customHeight="false" outlineLevel="0" collapsed="false">
      <c r="T176" s="224"/>
      <c r="U176" s="224"/>
      <c r="V176" s="224"/>
      <c r="W176" s="224"/>
      <c r="X176" s="224"/>
      <c r="Z176" s="225"/>
    </row>
    <row r="177" customFormat="false" ht="12.75" hidden="false" customHeight="false" outlineLevel="0" collapsed="false">
      <c r="T177" s="224"/>
      <c r="U177" s="224"/>
      <c r="V177" s="224"/>
      <c r="W177" s="224"/>
      <c r="X177" s="224"/>
      <c r="Z177" s="225"/>
    </row>
    <row r="178" customFormat="false" ht="12.75" hidden="false" customHeight="false" outlineLevel="0" collapsed="false">
      <c r="T178" s="224"/>
      <c r="U178" s="224"/>
      <c r="V178" s="224"/>
      <c r="W178" s="224"/>
      <c r="X178" s="224"/>
      <c r="Z178" s="225"/>
    </row>
    <row r="179" customFormat="false" ht="12.75" hidden="false" customHeight="false" outlineLevel="0" collapsed="false">
      <c r="T179" s="224"/>
      <c r="U179" s="224"/>
      <c r="V179" s="224"/>
      <c r="W179" s="224"/>
      <c r="X179" s="224"/>
      <c r="Z179" s="225"/>
    </row>
    <row r="180" customFormat="false" ht="12.75" hidden="false" customHeight="false" outlineLevel="0" collapsed="false">
      <c r="T180" s="224"/>
      <c r="U180" s="224"/>
      <c r="V180" s="224"/>
      <c r="W180" s="224"/>
      <c r="X180" s="224"/>
      <c r="Z180" s="225"/>
    </row>
    <row r="181" customFormat="false" ht="12.75" hidden="false" customHeight="false" outlineLevel="0" collapsed="false">
      <c r="T181" s="224"/>
      <c r="U181" s="224"/>
      <c r="V181" s="224"/>
      <c r="W181" s="224"/>
      <c r="X181" s="224"/>
      <c r="Z181" s="225"/>
    </row>
    <row r="182" customFormat="false" ht="12.75" hidden="false" customHeight="false" outlineLevel="0" collapsed="false">
      <c r="T182" s="224"/>
      <c r="U182" s="224"/>
      <c r="V182" s="224"/>
      <c r="W182" s="224"/>
      <c r="X182" s="224"/>
      <c r="Z182" s="225"/>
    </row>
    <row r="183" customFormat="false" ht="12.75" hidden="false" customHeight="false" outlineLevel="0" collapsed="false">
      <c r="T183" s="224"/>
      <c r="U183" s="224"/>
      <c r="V183" s="224"/>
      <c r="W183" s="224"/>
      <c r="X183" s="224"/>
      <c r="Z183" s="225"/>
    </row>
    <row r="184" customFormat="false" ht="12.75" hidden="false" customHeight="false" outlineLevel="0" collapsed="false">
      <c r="T184" s="224"/>
      <c r="U184" s="224"/>
      <c r="V184" s="224"/>
      <c r="W184" s="224"/>
      <c r="X184" s="224"/>
      <c r="Z184" s="225"/>
    </row>
    <row r="185" customFormat="false" ht="12.75" hidden="false" customHeight="false" outlineLevel="0" collapsed="false">
      <c r="T185" s="224"/>
      <c r="U185" s="224"/>
      <c r="V185" s="224"/>
      <c r="W185" s="224"/>
      <c r="X185" s="224"/>
      <c r="Z185" s="225"/>
    </row>
    <row r="186" customFormat="false" ht="12.75" hidden="false" customHeight="false" outlineLevel="0" collapsed="false">
      <c r="T186" s="224"/>
      <c r="U186" s="224"/>
      <c r="V186" s="224"/>
      <c r="W186" s="224"/>
      <c r="X186" s="224"/>
      <c r="Z186" s="225"/>
    </row>
    <row r="187" customFormat="false" ht="12.75" hidden="false" customHeight="false" outlineLevel="0" collapsed="false">
      <c r="T187" s="224"/>
      <c r="U187" s="224"/>
      <c r="V187" s="224"/>
      <c r="W187" s="224"/>
      <c r="X187" s="224"/>
      <c r="Z187" s="225"/>
    </row>
    <row r="188" customFormat="false" ht="12.75" hidden="false" customHeight="false" outlineLevel="0" collapsed="false">
      <c r="T188" s="224"/>
      <c r="U188" s="224"/>
      <c r="V188" s="224"/>
      <c r="W188" s="224"/>
      <c r="X188" s="224"/>
      <c r="Z188" s="225"/>
    </row>
    <row r="189" customFormat="false" ht="12.75" hidden="false" customHeight="false" outlineLevel="0" collapsed="false">
      <c r="T189" s="224"/>
      <c r="U189" s="224"/>
      <c r="V189" s="224"/>
      <c r="W189" s="224"/>
      <c r="X189" s="224"/>
      <c r="Z189" s="225"/>
    </row>
    <row r="190" customFormat="false" ht="12.75" hidden="false" customHeight="false" outlineLevel="0" collapsed="false">
      <c r="T190" s="224"/>
      <c r="U190" s="224"/>
      <c r="V190" s="224"/>
      <c r="W190" s="224"/>
      <c r="X190" s="224"/>
      <c r="Z190" s="225"/>
    </row>
    <row r="191" customFormat="false" ht="12.75" hidden="false" customHeight="false" outlineLevel="0" collapsed="false">
      <c r="T191" s="224"/>
      <c r="U191" s="224"/>
      <c r="V191" s="224"/>
      <c r="W191" s="224"/>
      <c r="X191" s="224"/>
      <c r="Z191" s="225"/>
    </row>
    <row r="192" customFormat="false" ht="12.75" hidden="false" customHeight="false" outlineLevel="0" collapsed="false">
      <c r="T192" s="224"/>
      <c r="U192" s="224"/>
      <c r="V192" s="224"/>
      <c r="W192" s="224"/>
      <c r="X192" s="224"/>
      <c r="Z192" s="225"/>
    </row>
    <row r="193" customFormat="false" ht="12.75" hidden="false" customHeight="false" outlineLevel="0" collapsed="false">
      <c r="T193" s="224"/>
      <c r="U193" s="224"/>
      <c r="V193" s="224"/>
      <c r="W193" s="224"/>
      <c r="X193" s="224"/>
      <c r="Z193" s="225"/>
    </row>
    <row r="194" customFormat="false" ht="12.75" hidden="false" customHeight="false" outlineLevel="0" collapsed="false">
      <c r="T194" s="224"/>
      <c r="U194" s="224"/>
      <c r="V194" s="224"/>
      <c r="W194" s="224"/>
      <c r="X194" s="224"/>
      <c r="Z194" s="225"/>
    </row>
    <row r="195" customFormat="false" ht="12.75" hidden="false" customHeight="false" outlineLevel="0" collapsed="false">
      <c r="T195" s="224"/>
      <c r="U195" s="224"/>
      <c r="V195" s="224"/>
      <c r="W195" s="224"/>
      <c r="X195" s="224"/>
      <c r="Z195" s="225"/>
    </row>
    <row r="196" customFormat="false" ht="12.75" hidden="false" customHeight="false" outlineLevel="0" collapsed="false">
      <c r="T196" s="224"/>
      <c r="U196" s="224"/>
      <c r="V196" s="224"/>
      <c r="W196" s="224"/>
      <c r="X196" s="224"/>
      <c r="Z196" s="225"/>
    </row>
    <row r="197" customFormat="false" ht="12.75" hidden="false" customHeight="false" outlineLevel="0" collapsed="false">
      <c r="T197" s="224"/>
      <c r="U197" s="224"/>
      <c r="V197" s="224"/>
      <c r="W197" s="224"/>
      <c r="X197" s="224"/>
      <c r="Z197" s="225"/>
    </row>
    <row r="198" customFormat="false" ht="12.75" hidden="false" customHeight="false" outlineLevel="0" collapsed="false">
      <c r="T198" s="224"/>
      <c r="U198" s="224"/>
      <c r="V198" s="224"/>
      <c r="W198" s="224"/>
      <c r="X198" s="224"/>
      <c r="Z198" s="225"/>
    </row>
    <row r="199" customFormat="false" ht="12.75" hidden="false" customHeight="false" outlineLevel="0" collapsed="false">
      <c r="T199" s="224"/>
      <c r="U199" s="224"/>
      <c r="V199" s="224"/>
      <c r="W199" s="224"/>
      <c r="X199" s="224"/>
      <c r="Z199" s="225"/>
    </row>
    <row r="200" customFormat="false" ht="12.75" hidden="false" customHeight="false" outlineLevel="0" collapsed="false">
      <c r="T200" s="224"/>
      <c r="U200" s="224"/>
      <c r="V200" s="224"/>
      <c r="W200" s="224"/>
      <c r="X200" s="224"/>
      <c r="Z200" s="225"/>
    </row>
    <row r="201" customFormat="false" ht="12.75" hidden="false" customHeight="false" outlineLevel="0" collapsed="false">
      <c r="T201" s="224"/>
      <c r="U201" s="224"/>
      <c r="V201" s="224"/>
      <c r="W201" s="224"/>
      <c r="X201" s="224"/>
      <c r="Z201" s="225"/>
    </row>
    <row r="202" customFormat="false" ht="12.75" hidden="false" customHeight="false" outlineLevel="0" collapsed="false">
      <c r="T202" s="224"/>
      <c r="U202" s="224"/>
      <c r="V202" s="224"/>
      <c r="W202" s="224"/>
      <c r="X202" s="224"/>
      <c r="Z202" s="225"/>
    </row>
    <row r="203" customFormat="false" ht="12.75" hidden="false" customHeight="false" outlineLevel="0" collapsed="false">
      <c r="T203" s="224"/>
      <c r="U203" s="224"/>
      <c r="V203" s="224"/>
      <c r="W203" s="224"/>
      <c r="X203" s="224"/>
      <c r="Z203" s="225"/>
    </row>
    <row r="204" customFormat="false" ht="12.75" hidden="false" customHeight="false" outlineLevel="0" collapsed="false">
      <c r="T204" s="224"/>
      <c r="U204" s="224"/>
      <c r="V204" s="224"/>
      <c r="W204" s="224"/>
      <c r="X204" s="224"/>
      <c r="Z204" s="225"/>
    </row>
    <row r="205" customFormat="false" ht="12.75" hidden="false" customHeight="false" outlineLevel="0" collapsed="false">
      <c r="T205" s="224"/>
      <c r="U205" s="224"/>
      <c r="V205" s="224"/>
      <c r="W205" s="224"/>
      <c r="X205" s="224"/>
      <c r="Z205" s="225"/>
    </row>
    <row r="206" customFormat="false" ht="12.75" hidden="false" customHeight="false" outlineLevel="0" collapsed="false">
      <c r="T206" s="224"/>
      <c r="U206" s="224"/>
      <c r="V206" s="224"/>
      <c r="W206" s="224"/>
      <c r="X206" s="224"/>
      <c r="Z206" s="225"/>
    </row>
    <row r="207" customFormat="false" ht="12.75" hidden="false" customHeight="false" outlineLevel="0" collapsed="false">
      <c r="T207" s="224"/>
      <c r="U207" s="224"/>
      <c r="V207" s="224"/>
      <c r="W207" s="224"/>
      <c r="X207" s="224"/>
      <c r="Z207" s="225"/>
    </row>
    <row r="208" customFormat="false" ht="12.75" hidden="false" customHeight="false" outlineLevel="0" collapsed="false">
      <c r="T208" s="224"/>
      <c r="U208" s="224"/>
      <c r="V208" s="224"/>
      <c r="W208" s="224"/>
      <c r="X208" s="224"/>
      <c r="Z208" s="225"/>
    </row>
    <row r="209" customFormat="false" ht="12.75" hidden="false" customHeight="false" outlineLevel="0" collapsed="false">
      <c r="T209" s="224"/>
      <c r="U209" s="224"/>
      <c r="V209" s="224"/>
      <c r="W209" s="224"/>
      <c r="X209" s="224"/>
      <c r="Z209" s="225"/>
    </row>
    <row r="210" customFormat="false" ht="12.75" hidden="false" customHeight="false" outlineLevel="0" collapsed="false">
      <c r="T210" s="224"/>
      <c r="U210" s="224"/>
      <c r="V210" s="224"/>
      <c r="W210" s="224"/>
      <c r="X210" s="224"/>
      <c r="Z210" s="225"/>
    </row>
    <row r="211" customFormat="false" ht="12.75" hidden="false" customHeight="false" outlineLevel="0" collapsed="false">
      <c r="T211" s="224"/>
      <c r="U211" s="224"/>
      <c r="V211" s="224"/>
      <c r="W211" s="224"/>
      <c r="X211" s="224"/>
      <c r="Z211" s="225"/>
    </row>
    <row r="212" customFormat="false" ht="12.75" hidden="false" customHeight="false" outlineLevel="0" collapsed="false">
      <c r="T212" s="224"/>
      <c r="U212" s="224"/>
      <c r="V212" s="224"/>
      <c r="W212" s="224"/>
      <c r="X212" s="224"/>
      <c r="Z212" s="225"/>
    </row>
    <row r="213" customFormat="false" ht="12.75" hidden="false" customHeight="false" outlineLevel="0" collapsed="false">
      <c r="T213" s="224"/>
      <c r="U213" s="224"/>
      <c r="V213" s="224"/>
      <c r="W213" s="224"/>
      <c r="X213" s="224"/>
      <c r="Z213" s="225"/>
    </row>
    <row r="214" customFormat="false" ht="12.75" hidden="false" customHeight="false" outlineLevel="0" collapsed="false">
      <c r="T214" s="224"/>
      <c r="U214" s="224"/>
      <c r="V214" s="224"/>
      <c r="W214" s="224"/>
      <c r="X214" s="224"/>
      <c r="Z214" s="225"/>
    </row>
    <row r="215" customFormat="false" ht="12.75" hidden="false" customHeight="false" outlineLevel="0" collapsed="false">
      <c r="T215" s="224"/>
      <c r="U215" s="224"/>
      <c r="V215" s="224"/>
      <c r="W215" s="224"/>
      <c r="X215" s="224"/>
      <c r="Z215" s="225"/>
    </row>
    <row r="216" customFormat="false" ht="12.75" hidden="false" customHeight="false" outlineLevel="0" collapsed="false">
      <c r="T216" s="224"/>
      <c r="U216" s="224"/>
      <c r="V216" s="224"/>
      <c r="W216" s="224"/>
      <c r="X216" s="224"/>
      <c r="Z216" s="225"/>
    </row>
    <row r="217" customFormat="false" ht="12.75" hidden="false" customHeight="false" outlineLevel="0" collapsed="false">
      <c r="T217" s="224"/>
      <c r="U217" s="224"/>
      <c r="V217" s="224"/>
      <c r="W217" s="224"/>
      <c r="X217" s="224"/>
      <c r="Z217" s="225"/>
    </row>
    <row r="218" customFormat="false" ht="12.75" hidden="false" customHeight="false" outlineLevel="0" collapsed="false">
      <c r="T218" s="224"/>
      <c r="U218" s="224"/>
      <c r="V218" s="224"/>
      <c r="W218" s="224"/>
      <c r="X218" s="224"/>
      <c r="Z218" s="225"/>
    </row>
    <row r="219" customFormat="false" ht="12.75" hidden="false" customHeight="false" outlineLevel="0" collapsed="false">
      <c r="T219" s="224"/>
      <c r="U219" s="224"/>
      <c r="V219" s="224"/>
      <c r="W219" s="224"/>
      <c r="X219" s="224"/>
      <c r="Z219" s="225"/>
    </row>
    <row r="220" customFormat="false" ht="12.75" hidden="false" customHeight="false" outlineLevel="0" collapsed="false">
      <c r="T220" s="224"/>
      <c r="U220" s="224"/>
      <c r="V220" s="224"/>
      <c r="W220" s="224"/>
      <c r="X220" s="224"/>
      <c r="Z220" s="225"/>
    </row>
    <row r="221" customFormat="false" ht="12.75" hidden="false" customHeight="false" outlineLevel="0" collapsed="false">
      <c r="T221" s="224"/>
      <c r="U221" s="224"/>
      <c r="V221" s="224"/>
      <c r="W221" s="224"/>
      <c r="X221" s="224"/>
      <c r="Z221" s="225"/>
    </row>
    <row r="222" customFormat="false" ht="12.75" hidden="false" customHeight="false" outlineLevel="0" collapsed="false">
      <c r="T222" s="224"/>
      <c r="U222" s="224"/>
      <c r="V222" s="224"/>
      <c r="W222" s="224"/>
      <c r="X222" s="224"/>
      <c r="Z222" s="225"/>
    </row>
    <row r="223" customFormat="false" ht="12.75" hidden="false" customHeight="false" outlineLevel="0" collapsed="false">
      <c r="T223" s="224"/>
      <c r="U223" s="224"/>
      <c r="V223" s="224"/>
      <c r="W223" s="224"/>
      <c r="X223" s="224"/>
      <c r="Z223" s="225"/>
    </row>
    <row r="224" customFormat="false" ht="12.75" hidden="false" customHeight="false" outlineLevel="0" collapsed="false">
      <c r="T224" s="224"/>
      <c r="U224" s="224"/>
      <c r="V224" s="224"/>
      <c r="W224" s="224"/>
      <c r="X224" s="224"/>
      <c r="Z224" s="225"/>
    </row>
    <row r="225" customFormat="false" ht="12.75" hidden="false" customHeight="false" outlineLevel="0" collapsed="false">
      <c r="T225" s="224"/>
      <c r="U225" s="224"/>
      <c r="V225" s="224"/>
      <c r="W225" s="224"/>
      <c r="X225" s="224"/>
      <c r="Z225" s="225"/>
    </row>
    <row r="226" customFormat="false" ht="12.75" hidden="false" customHeight="false" outlineLevel="0" collapsed="false">
      <c r="T226" s="224"/>
      <c r="U226" s="224"/>
      <c r="V226" s="224"/>
      <c r="W226" s="224"/>
      <c r="X226" s="224"/>
      <c r="Z226" s="225"/>
    </row>
    <row r="227" customFormat="false" ht="12.75" hidden="false" customHeight="false" outlineLevel="0" collapsed="false">
      <c r="T227" s="224"/>
      <c r="U227" s="224"/>
      <c r="V227" s="224"/>
      <c r="W227" s="224"/>
      <c r="X227" s="224"/>
      <c r="Z227" s="225"/>
    </row>
    <row r="228" customFormat="false" ht="12.75" hidden="false" customHeight="false" outlineLevel="0" collapsed="false">
      <c r="T228" s="224"/>
      <c r="U228" s="224"/>
      <c r="V228" s="224"/>
      <c r="W228" s="224"/>
      <c r="X228" s="224"/>
      <c r="Z228" s="225"/>
    </row>
    <row r="229" customFormat="false" ht="12.75" hidden="false" customHeight="false" outlineLevel="0" collapsed="false">
      <c r="T229" s="224"/>
      <c r="U229" s="224"/>
      <c r="V229" s="224"/>
      <c r="W229" s="224"/>
      <c r="X229" s="224"/>
      <c r="Z229" s="225"/>
    </row>
    <row r="230" customFormat="false" ht="12.75" hidden="false" customHeight="false" outlineLevel="0" collapsed="false">
      <c r="T230" s="224"/>
      <c r="U230" s="224"/>
      <c r="V230" s="224"/>
      <c r="W230" s="224"/>
      <c r="X230" s="224"/>
      <c r="Z230" s="225"/>
    </row>
    <row r="231" customFormat="false" ht="12.75" hidden="false" customHeight="false" outlineLevel="0" collapsed="false">
      <c r="T231" s="224"/>
      <c r="U231" s="224"/>
      <c r="V231" s="224"/>
      <c r="W231" s="224"/>
      <c r="X231" s="224"/>
      <c r="Z231" s="225"/>
    </row>
    <row r="232" customFormat="false" ht="12.75" hidden="false" customHeight="false" outlineLevel="0" collapsed="false">
      <c r="T232" s="224"/>
      <c r="U232" s="224"/>
      <c r="V232" s="224"/>
      <c r="W232" s="224"/>
      <c r="X232" s="224"/>
      <c r="Z232" s="225"/>
    </row>
    <row r="233" customFormat="false" ht="12.75" hidden="false" customHeight="false" outlineLevel="0" collapsed="false">
      <c r="T233" s="224"/>
      <c r="U233" s="224"/>
      <c r="V233" s="224"/>
      <c r="W233" s="224"/>
      <c r="X233" s="224"/>
      <c r="Z233" s="225"/>
    </row>
    <row r="234" customFormat="false" ht="12.75" hidden="false" customHeight="false" outlineLevel="0" collapsed="false">
      <c r="T234" s="224"/>
      <c r="U234" s="224"/>
      <c r="V234" s="224"/>
      <c r="W234" s="224"/>
      <c r="X234" s="224"/>
      <c r="Z234" s="225"/>
    </row>
    <row r="235" customFormat="false" ht="12.75" hidden="false" customHeight="false" outlineLevel="0" collapsed="false">
      <c r="T235" s="224"/>
      <c r="U235" s="224"/>
      <c r="V235" s="224"/>
      <c r="W235" s="224"/>
      <c r="X235" s="224"/>
      <c r="Z235" s="225"/>
    </row>
    <row r="236" customFormat="false" ht="12.75" hidden="false" customHeight="false" outlineLevel="0" collapsed="false">
      <c r="T236" s="224"/>
      <c r="U236" s="224"/>
      <c r="V236" s="224"/>
      <c r="W236" s="224"/>
      <c r="X236" s="224"/>
      <c r="Z236" s="225"/>
    </row>
    <row r="237" customFormat="false" ht="12.75" hidden="false" customHeight="false" outlineLevel="0" collapsed="false">
      <c r="T237" s="224"/>
      <c r="U237" s="224"/>
      <c r="V237" s="224"/>
      <c r="W237" s="224"/>
      <c r="X237" s="224"/>
      <c r="Z237" s="225"/>
    </row>
    <row r="238" customFormat="false" ht="12.75" hidden="false" customHeight="false" outlineLevel="0" collapsed="false">
      <c r="T238" s="224"/>
      <c r="U238" s="224"/>
      <c r="V238" s="224"/>
      <c r="W238" s="224"/>
      <c r="X238" s="224"/>
      <c r="Z238" s="225"/>
    </row>
    <row r="239" customFormat="false" ht="12.75" hidden="false" customHeight="false" outlineLevel="0" collapsed="false">
      <c r="T239" s="224"/>
      <c r="U239" s="224"/>
      <c r="V239" s="224"/>
      <c r="W239" s="224"/>
      <c r="X239" s="224"/>
      <c r="Z239" s="225"/>
    </row>
    <row r="240" customFormat="false" ht="12.75" hidden="false" customHeight="false" outlineLevel="0" collapsed="false">
      <c r="T240" s="224"/>
      <c r="U240" s="224"/>
      <c r="V240" s="224"/>
      <c r="W240" s="224"/>
      <c r="X240" s="224"/>
      <c r="Z240" s="225"/>
    </row>
    <row r="241" customFormat="false" ht="12.75" hidden="false" customHeight="false" outlineLevel="0" collapsed="false">
      <c r="T241" s="224"/>
      <c r="U241" s="224"/>
      <c r="V241" s="224"/>
      <c r="W241" s="224"/>
      <c r="X241" s="224"/>
      <c r="Z241" s="225"/>
    </row>
    <row r="242" customFormat="false" ht="12.75" hidden="false" customHeight="false" outlineLevel="0" collapsed="false">
      <c r="T242" s="224"/>
      <c r="U242" s="224"/>
      <c r="V242" s="224"/>
      <c r="W242" s="224"/>
      <c r="X242" s="224"/>
      <c r="Z242" s="225"/>
    </row>
    <row r="243" customFormat="false" ht="12.75" hidden="false" customHeight="false" outlineLevel="0" collapsed="false">
      <c r="T243" s="224"/>
      <c r="U243" s="224"/>
      <c r="V243" s="224"/>
      <c r="W243" s="224"/>
      <c r="X243" s="224"/>
      <c r="Z243" s="225"/>
    </row>
    <row r="244" customFormat="false" ht="12.75" hidden="false" customHeight="false" outlineLevel="0" collapsed="false">
      <c r="T244" s="224"/>
      <c r="U244" s="224"/>
      <c r="V244" s="224"/>
      <c r="W244" s="224"/>
      <c r="X244" s="224"/>
      <c r="Z244" s="225"/>
    </row>
    <row r="245" customFormat="false" ht="12.75" hidden="false" customHeight="false" outlineLevel="0" collapsed="false">
      <c r="T245" s="224"/>
      <c r="U245" s="224"/>
      <c r="V245" s="224"/>
      <c r="W245" s="224"/>
      <c r="X245" s="224"/>
      <c r="Z245" s="225"/>
    </row>
    <row r="246" customFormat="false" ht="12.75" hidden="false" customHeight="false" outlineLevel="0" collapsed="false">
      <c r="T246" s="224"/>
      <c r="U246" s="224"/>
      <c r="V246" s="224"/>
      <c r="W246" s="224"/>
      <c r="X246" s="224"/>
      <c r="Z246" s="225"/>
    </row>
    <row r="247" customFormat="false" ht="12.75" hidden="false" customHeight="false" outlineLevel="0" collapsed="false">
      <c r="T247" s="224"/>
      <c r="U247" s="224"/>
      <c r="V247" s="224"/>
      <c r="W247" s="224"/>
      <c r="X247" s="224"/>
      <c r="Z247" s="225"/>
    </row>
    <row r="248" customFormat="false" ht="12.75" hidden="false" customHeight="false" outlineLevel="0" collapsed="false">
      <c r="T248" s="224"/>
      <c r="U248" s="224"/>
      <c r="V248" s="224"/>
      <c r="W248" s="224"/>
      <c r="X248" s="224"/>
      <c r="Z248" s="225"/>
    </row>
    <row r="249" customFormat="false" ht="12.75" hidden="false" customHeight="false" outlineLevel="0" collapsed="false">
      <c r="T249" s="224"/>
      <c r="U249" s="224"/>
      <c r="V249" s="224"/>
      <c r="W249" s="224"/>
      <c r="X249" s="224"/>
      <c r="Z249" s="225"/>
    </row>
    <row r="250" customFormat="false" ht="12.75" hidden="false" customHeight="false" outlineLevel="0" collapsed="false">
      <c r="T250" s="224"/>
      <c r="U250" s="224"/>
      <c r="V250" s="224"/>
      <c r="W250" s="224"/>
      <c r="X250" s="224"/>
      <c r="Z250" s="225"/>
    </row>
    <row r="251" customFormat="false" ht="12.75" hidden="false" customHeight="false" outlineLevel="0" collapsed="false">
      <c r="T251" s="224"/>
      <c r="U251" s="224"/>
      <c r="V251" s="224"/>
      <c r="W251" s="224"/>
      <c r="X251" s="224"/>
      <c r="Z251" s="225"/>
    </row>
    <row r="252" customFormat="false" ht="12.75" hidden="false" customHeight="false" outlineLevel="0" collapsed="false">
      <c r="T252" s="224"/>
      <c r="U252" s="224"/>
      <c r="V252" s="224"/>
      <c r="W252" s="224"/>
      <c r="X252" s="224"/>
      <c r="Z252" s="225"/>
    </row>
    <row r="253" customFormat="false" ht="12.75" hidden="false" customHeight="false" outlineLevel="0" collapsed="false">
      <c r="T253" s="224"/>
      <c r="U253" s="224"/>
      <c r="V253" s="224"/>
      <c r="W253" s="224"/>
      <c r="X253" s="224"/>
      <c r="Z253" s="225"/>
    </row>
    <row r="254" customFormat="false" ht="12.75" hidden="false" customHeight="false" outlineLevel="0" collapsed="false">
      <c r="T254" s="224"/>
      <c r="U254" s="224"/>
      <c r="V254" s="224"/>
      <c r="W254" s="224"/>
      <c r="X254" s="224"/>
      <c r="Z254" s="225"/>
    </row>
    <row r="255" customFormat="false" ht="12.75" hidden="false" customHeight="false" outlineLevel="0" collapsed="false">
      <c r="T255" s="224"/>
      <c r="U255" s="224"/>
      <c r="V255" s="224"/>
      <c r="W255" s="224"/>
      <c r="X255" s="224"/>
      <c r="Z255" s="225"/>
    </row>
    <row r="256" customFormat="false" ht="12.75" hidden="false" customHeight="false" outlineLevel="0" collapsed="false">
      <c r="T256" s="224"/>
      <c r="U256" s="224"/>
      <c r="V256" s="224"/>
      <c r="W256" s="224"/>
      <c r="X256" s="224"/>
      <c r="Z256" s="225"/>
    </row>
    <row r="257" customFormat="false" ht="12.75" hidden="false" customHeight="false" outlineLevel="0" collapsed="false">
      <c r="T257" s="224"/>
      <c r="U257" s="224"/>
      <c r="V257" s="224"/>
      <c r="W257" s="224"/>
      <c r="X257" s="224"/>
      <c r="Z257" s="225"/>
    </row>
    <row r="258" customFormat="false" ht="12.75" hidden="false" customHeight="false" outlineLevel="0" collapsed="false">
      <c r="T258" s="224"/>
      <c r="U258" s="224"/>
      <c r="V258" s="224"/>
      <c r="W258" s="224"/>
      <c r="X258" s="224"/>
      <c r="Z258" s="225"/>
    </row>
    <row r="259" customFormat="false" ht="12.75" hidden="false" customHeight="false" outlineLevel="0" collapsed="false">
      <c r="T259" s="224"/>
      <c r="U259" s="224"/>
      <c r="V259" s="224"/>
      <c r="W259" s="224"/>
      <c r="X259" s="224"/>
      <c r="Z259" s="225"/>
    </row>
    <row r="260" customFormat="false" ht="12.75" hidden="false" customHeight="false" outlineLevel="0" collapsed="false">
      <c r="T260" s="224"/>
      <c r="U260" s="224"/>
      <c r="V260" s="224"/>
      <c r="W260" s="224"/>
      <c r="X260" s="224"/>
      <c r="Z260" s="225"/>
    </row>
    <row r="261" customFormat="false" ht="12.75" hidden="false" customHeight="false" outlineLevel="0" collapsed="false">
      <c r="T261" s="224"/>
      <c r="U261" s="224"/>
      <c r="V261" s="224"/>
      <c r="W261" s="224"/>
      <c r="X261" s="224"/>
      <c r="Z261" s="225"/>
    </row>
    <row r="262" customFormat="false" ht="12.75" hidden="false" customHeight="false" outlineLevel="0" collapsed="false">
      <c r="T262" s="224"/>
      <c r="U262" s="224"/>
      <c r="V262" s="224"/>
      <c r="W262" s="224"/>
      <c r="X262" s="224"/>
      <c r="Z262" s="225"/>
    </row>
    <row r="263" customFormat="false" ht="12.75" hidden="false" customHeight="false" outlineLevel="0" collapsed="false">
      <c r="T263" s="224"/>
      <c r="U263" s="224"/>
      <c r="V263" s="224"/>
      <c r="W263" s="224"/>
      <c r="X263" s="224"/>
      <c r="Z263" s="225"/>
    </row>
    <row r="264" customFormat="false" ht="12.75" hidden="false" customHeight="false" outlineLevel="0" collapsed="false">
      <c r="T264" s="224"/>
      <c r="U264" s="224"/>
      <c r="V264" s="224"/>
      <c r="W264" s="224"/>
      <c r="X264" s="224"/>
      <c r="Z264" s="225"/>
    </row>
    <row r="265" customFormat="false" ht="12.75" hidden="false" customHeight="false" outlineLevel="0" collapsed="false">
      <c r="T265" s="224"/>
      <c r="U265" s="224"/>
      <c r="V265" s="224"/>
      <c r="W265" s="224"/>
      <c r="X265" s="224"/>
      <c r="Z265" s="225"/>
    </row>
    <row r="266" customFormat="false" ht="12.75" hidden="false" customHeight="false" outlineLevel="0" collapsed="false">
      <c r="T266" s="224"/>
      <c r="U266" s="224"/>
      <c r="V266" s="224"/>
      <c r="W266" s="224"/>
      <c r="X266" s="224"/>
      <c r="Z266" s="225"/>
    </row>
    <row r="267" customFormat="false" ht="12.75" hidden="false" customHeight="false" outlineLevel="0" collapsed="false">
      <c r="T267" s="224"/>
      <c r="U267" s="224"/>
      <c r="V267" s="224"/>
      <c r="W267" s="224"/>
      <c r="X267" s="224"/>
      <c r="Z267" s="225"/>
    </row>
    <row r="268" customFormat="false" ht="12.75" hidden="false" customHeight="false" outlineLevel="0" collapsed="false">
      <c r="T268" s="224"/>
      <c r="U268" s="224"/>
      <c r="V268" s="224"/>
      <c r="W268" s="224"/>
      <c r="X268" s="224"/>
      <c r="Z268" s="225"/>
    </row>
    <row r="269" customFormat="false" ht="12.75" hidden="false" customHeight="false" outlineLevel="0" collapsed="false">
      <c r="T269" s="224"/>
      <c r="U269" s="224"/>
      <c r="V269" s="224"/>
      <c r="W269" s="224"/>
      <c r="X269" s="224"/>
      <c r="Z269" s="225"/>
    </row>
    <row r="270" customFormat="false" ht="12.75" hidden="false" customHeight="false" outlineLevel="0" collapsed="false">
      <c r="T270" s="224"/>
      <c r="U270" s="224"/>
      <c r="V270" s="224"/>
      <c r="W270" s="224"/>
      <c r="X270" s="224"/>
      <c r="Z270" s="225"/>
    </row>
    <row r="271" customFormat="false" ht="12.75" hidden="false" customHeight="false" outlineLevel="0" collapsed="false">
      <c r="T271" s="224"/>
      <c r="U271" s="224"/>
      <c r="V271" s="224"/>
      <c r="W271" s="224"/>
      <c r="X271" s="224"/>
      <c r="Z271" s="225"/>
    </row>
    <row r="272" customFormat="false" ht="12.75" hidden="false" customHeight="false" outlineLevel="0" collapsed="false">
      <c r="T272" s="224"/>
      <c r="U272" s="224"/>
      <c r="V272" s="224"/>
      <c r="W272" s="224"/>
      <c r="X272" s="224"/>
      <c r="Z272" s="225"/>
    </row>
    <row r="273" customFormat="false" ht="12.75" hidden="false" customHeight="false" outlineLevel="0" collapsed="false">
      <c r="T273" s="224"/>
      <c r="U273" s="224"/>
      <c r="V273" s="224"/>
      <c r="W273" s="224"/>
      <c r="X273" s="224"/>
      <c r="Z273" s="225"/>
    </row>
    <row r="274" customFormat="false" ht="12.75" hidden="false" customHeight="false" outlineLevel="0" collapsed="false">
      <c r="T274" s="224"/>
      <c r="U274" s="224"/>
      <c r="V274" s="224"/>
      <c r="W274" s="224"/>
      <c r="X274" s="224"/>
      <c r="Z274" s="225"/>
    </row>
    <row r="275" customFormat="false" ht="12.75" hidden="false" customHeight="false" outlineLevel="0" collapsed="false">
      <c r="T275" s="224"/>
      <c r="U275" s="224"/>
      <c r="V275" s="224"/>
      <c r="W275" s="224"/>
      <c r="X275" s="224"/>
      <c r="Z275" s="225"/>
    </row>
    <row r="276" customFormat="false" ht="12.75" hidden="false" customHeight="false" outlineLevel="0" collapsed="false">
      <c r="T276" s="224"/>
      <c r="U276" s="224"/>
      <c r="V276" s="224"/>
      <c r="W276" s="224"/>
      <c r="X276" s="224"/>
      <c r="Z276" s="225"/>
    </row>
    <row r="277" customFormat="false" ht="12.75" hidden="false" customHeight="false" outlineLevel="0" collapsed="false">
      <c r="T277" s="224"/>
      <c r="U277" s="224"/>
      <c r="V277" s="224"/>
      <c r="W277" s="224"/>
      <c r="X277" s="224"/>
      <c r="Z277" s="225"/>
    </row>
    <row r="278" customFormat="false" ht="12.75" hidden="false" customHeight="false" outlineLevel="0" collapsed="false">
      <c r="T278" s="224"/>
      <c r="U278" s="224"/>
      <c r="V278" s="224"/>
      <c r="W278" s="224"/>
      <c r="X278" s="224"/>
      <c r="Z278" s="225"/>
    </row>
    <row r="279" customFormat="false" ht="12.75" hidden="false" customHeight="false" outlineLevel="0" collapsed="false">
      <c r="T279" s="224"/>
      <c r="U279" s="224"/>
      <c r="V279" s="224"/>
      <c r="W279" s="224"/>
      <c r="X279" s="224"/>
      <c r="Z279" s="225"/>
    </row>
    <row r="280" customFormat="false" ht="12.75" hidden="false" customHeight="false" outlineLevel="0" collapsed="false">
      <c r="T280" s="224"/>
      <c r="U280" s="224"/>
      <c r="V280" s="224"/>
      <c r="W280" s="224"/>
      <c r="X280" s="224"/>
      <c r="Z280" s="225"/>
    </row>
    <row r="281" customFormat="false" ht="12.75" hidden="false" customHeight="false" outlineLevel="0" collapsed="false">
      <c r="T281" s="224"/>
      <c r="U281" s="224"/>
      <c r="V281" s="224"/>
      <c r="W281" s="224"/>
      <c r="X281" s="224"/>
      <c r="Z281" s="225"/>
    </row>
    <row r="282" customFormat="false" ht="12.75" hidden="false" customHeight="false" outlineLevel="0" collapsed="false">
      <c r="T282" s="224"/>
      <c r="U282" s="224"/>
      <c r="V282" s="224"/>
      <c r="W282" s="224"/>
      <c r="X282" s="224"/>
      <c r="Z282" s="225"/>
    </row>
    <row r="283" customFormat="false" ht="12.75" hidden="false" customHeight="false" outlineLevel="0" collapsed="false">
      <c r="T283" s="224"/>
      <c r="U283" s="224"/>
      <c r="V283" s="224"/>
      <c r="W283" s="224"/>
      <c r="X283" s="224"/>
      <c r="Z283" s="225"/>
    </row>
    <row r="284" customFormat="false" ht="12.75" hidden="false" customHeight="false" outlineLevel="0" collapsed="false">
      <c r="T284" s="224"/>
      <c r="U284" s="224"/>
      <c r="V284" s="224"/>
      <c r="W284" s="224"/>
      <c r="X284" s="224"/>
      <c r="Z284" s="225"/>
    </row>
    <row r="285" customFormat="false" ht="12.75" hidden="false" customHeight="false" outlineLevel="0" collapsed="false">
      <c r="T285" s="224"/>
      <c r="U285" s="224"/>
      <c r="V285" s="224"/>
      <c r="W285" s="224"/>
      <c r="X285" s="224"/>
      <c r="Z285" s="225"/>
    </row>
    <row r="286" customFormat="false" ht="12.75" hidden="false" customHeight="false" outlineLevel="0" collapsed="false">
      <c r="T286" s="224"/>
      <c r="U286" s="224"/>
      <c r="V286" s="224"/>
      <c r="W286" s="224"/>
      <c r="X286" s="224"/>
      <c r="Z286" s="225"/>
    </row>
    <row r="287" customFormat="false" ht="12.75" hidden="false" customHeight="false" outlineLevel="0" collapsed="false">
      <c r="T287" s="224"/>
      <c r="U287" s="224"/>
      <c r="V287" s="224"/>
      <c r="W287" s="224"/>
      <c r="X287" s="224"/>
      <c r="Z287" s="225"/>
    </row>
    <row r="288" customFormat="false" ht="12.75" hidden="false" customHeight="false" outlineLevel="0" collapsed="false">
      <c r="T288" s="224"/>
      <c r="U288" s="224"/>
      <c r="V288" s="224"/>
      <c r="W288" s="224"/>
      <c r="X288" s="224"/>
      <c r="Z288" s="225"/>
    </row>
    <row r="289" customFormat="false" ht="12.75" hidden="false" customHeight="false" outlineLevel="0" collapsed="false">
      <c r="T289" s="224"/>
      <c r="U289" s="224"/>
      <c r="V289" s="224"/>
      <c r="W289" s="224"/>
      <c r="X289" s="224"/>
      <c r="Z289" s="225"/>
    </row>
    <row r="290" customFormat="false" ht="12.75" hidden="false" customHeight="false" outlineLevel="0" collapsed="false">
      <c r="T290" s="224"/>
      <c r="U290" s="224"/>
      <c r="V290" s="224"/>
      <c r="W290" s="224"/>
      <c r="X290" s="224"/>
      <c r="Z290" s="225"/>
    </row>
    <row r="291" customFormat="false" ht="12.75" hidden="false" customHeight="false" outlineLevel="0" collapsed="false">
      <c r="T291" s="224"/>
      <c r="U291" s="224"/>
      <c r="V291" s="224"/>
      <c r="W291" s="224"/>
      <c r="X291" s="224"/>
      <c r="Z291" s="225"/>
    </row>
    <row r="292" customFormat="false" ht="12.75" hidden="false" customHeight="false" outlineLevel="0" collapsed="false">
      <c r="T292" s="224"/>
      <c r="U292" s="224"/>
      <c r="V292" s="224"/>
      <c r="W292" s="224"/>
      <c r="X292" s="224"/>
      <c r="Z292" s="225"/>
    </row>
    <row r="293" customFormat="false" ht="12.75" hidden="false" customHeight="false" outlineLevel="0" collapsed="false">
      <c r="T293" s="224"/>
      <c r="U293" s="224"/>
      <c r="V293" s="224"/>
      <c r="W293" s="224"/>
      <c r="X293" s="224"/>
      <c r="Z293" s="225"/>
    </row>
    <row r="294" customFormat="false" ht="12.75" hidden="false" customHeight="false" outlineLevel="0" collapsed="false">
      <c r="T294" s="224"/>
      <c r="U294" s="224"/>
      <c r="V294" s="224"/>
      <c r="W294" s="224"/>
      <c r="X294" s="224"/>
      <c r="Z294" s="225"/>
    </row>
    <row r="295" customFormat="false" ht="12.75" hidden="false" customHeight="false" outlineLevel="0" collapsed="false">
      <c r="T295" s="224"/>
      <c r="U295" s="224"/>
      <c r="V295" s="224"/>
      <c r="W295" s="224"/>
      <c r="X295" s="224"/>
      <c r="Z295" s="225"/>
    </row>
    <row r="296" customFormat="false" ht="12.75" hidden="false" customHeight="false" outlineLevel="0" collapsed="false">
      <c r="T296" s="224"/>
      <c r="U296" s="224"/>
      <c r="V296" s="224"/>
      <c r="W296" s="224"/>
      <c r="X296" s="224"/>
      <c r="Z296" s="225"/>
    </row>
    <row r="297" customFormat="false" ht="12.75" hidden="false" customHeight="false" outlineLevel="0" collapsed="false">
      <c r="T297" s="224"/>
      <c r="U297" s="224"/>
      <c r="V297" s="224"/>
      <c r="W297" s="224"/>
      <c r="X297" s="224"/>
      <c r="Z297" s="225"/>
    </row>
    <row r="298" customFormat="false" ht="12.75" hidden="false" customHeight="false" outlineLevel="0" collapsed="false">
      <c r="T298" s="224"/>
      <c r="U298" s="224"/>
      <c r="V298" s="224"/>
      <c r="W298" s="224"/>
      <c r="X298" s="224"/>
      <c r="Z298" s="225"/>
    </row>
    <row r="299" customFormat="false" ht="12.75" hidden="false" customHeight="false" outlineLevel="0" collapsed="false">
      <c r="T299" s="224"/>
      <c r="U299" s="224"/>
      <c r="V299" s="224"/>
      <c r="W299" s="224"/>
      <c r="X299" s="224"/>
      <c r="Z299" s="225"/>
    </row>
    <row r="300" customFormat="false" ht="12.75" hidden="false" customHeight="false" outlineLevel="0" collapsed="false">
      <c r="T300" s="224"/>
      <c r="U300" s="224"/>
      <c r="V300" s="224"/>
      <c r="W300" s="224"/>
      <c r="X300" s="224"/>
      <c r="Z300" s="225"/>
    </row>
    <row r="301" customFormat="false" ht="12.75" hidden="false" customHeight="false" outlineLevel="0" collapsed="false">
      <c r="T301" s="224"/>
      <c r="U301" s="224"/>
      <c r="V301" s="224"/>
      <c r="W301" s="224"/>
      <c r="X301" s="224"/>
      <c r="Z301" s="225"/>
    </row>
    <row r="302" customFormat="false" ht="12.75" hidden="false" customHeight="false" outlineLevel="0" collapsed="false">
      <c r="T302" s="224"/>
      <c r="U302" s="224"/>
      <c r="V302" s="224"/>
      <c r="W302" s="224"/>
      <c r="X302" s="224"/>
      <c r="Z302" s="225"/>
    </row>
    <row r="303" customFormat="false" ht="12.75" hidden="false" customHeight="false" outlineLevel="0" collapsed="false">
      <c r="T303" s="224"/>
      <c r="U303" s="224"/>
      <c r="V303" s="224"/>
      <c r="W303" s="224"/>
      <c r="X303" s="224"/>
      <c r="Z303" s="225"/>
    </row>
    <row r="304" customFormat="false" ht="12.75" hidden="false" customHeight="false" outlineLevel="0" collapsed="false">
      <c r="T304" s="224"/>
      <c r="U304" s="224"/>
      <c r="V304" s="224"/>
      <c r="W304" s="224"/>
      <c r="X304" s="224"/>
      <c r="Z304" s="225"/>
    </row>
    <row r="305" customFormat="false" ht="12.75" hidden="false" customHeight="false" outlineLevel="0" collapsed="false">
      <c r="T305" s="224"/>
      <c r="U305" s="224"/>
      <c r="V305" s="224"/>
      <c r="W305" s="224"/>
      <c r="X305" s="224"/>
      <c r="Z305" s="225"/>
    </row>
    <row r="306" customFormat="false" ht="12.75" hidden="false" customHeight="false" outlineLevel="0" collapsed="false">
      <c r="T306" s="224"/>
      <c r="U306" s="224"/>
      <c r="V306" s="224"/>
      <c r="W306" s="224"/>
      <c r="X306" s="224"/>
      <c r="Z306" s="225"/>
    </row>
    <row r="307" customFormat="false" ht="12.75" hidden="false" customHeight="false" outlineLevel="0" collapsed="false">
      <c r="T307" s="224"/>
      <c r="U307" s="224"/>
      <c r="V307" s="224"/>
      <c r="W307" s="224"/>
      <c r="X307" s="224"/>
      <c r="Z307" s="225"/>
    </row>
    <row r="308" customFormat="false" ht="12.75" hidden="false" customHeight="false" outlineLevel="0" collapsed="false">
      <c r="T308" s="224"/>
      <c r="U308" s="224"/>
      <c r="V308" s="224"/>
      <c r="W308" s="224"/>
      <c r="X308" s="224"/>
      <c r="Z308" s="225"/>
    </row>
    <row r="309" customFormat="false" ht="12.75" hidden="false" customHeight="false" outlineLevel="0" collapsed="false">
      <c r="T309" s="224"/>
      <c r="U309" s="224"/>
      <c r="V309" s="224"/>
      <c r="W309" s="224"/>
      <c r="X309" s="224"/>
      <c r="Z309" s="225"/>
    </row>
    <row r="310" customFormat="false" ht="12.75" hidden="false" customHeight="false" outlineLevel="0" collapsed="false">
      <c r="T310" s="224"/>
      <c r="U310" s="224"/>
      <c r="V310" s="224"/>
      <c r="W310" s="224"/>
      <c r="X310" s="224"/>
      <c r="Z310" s="225"/>
    </row>
    <row r="311" customFormat="false" ht="12.75" hidden="false" customHeight="false" outlineLevel="0" collapsed="false">
      <c r="T311" s="224"/>
      <c r="U311" s="224"/>
      <c r="V311" s="224"/>
      <c r="W311" s="224"/>
      <c r="X311" s="224"/>
      <c r="Z311" s="225"/>
    </row>
    <row r="312" customFormat="false" ht="12.75" hidden="false" customHeight="false" outlineLevel="0" collapsed="false">
      <c r="T312" s="224"/>
      <c r="U312" s="224"/>
      <c r="V312" s="224"/>
      <c r="W312" s="224"/>
      <c r="X312" s="224"/>
      <c r="Z312" s="225"/>
    </row>
    <row r="313" customFormat="false" ht="12.75" hidden="false" customHeight="false" outlineLevel="0" collapsed="false">
      <c r="T313" s="224"/>
      <c r="U313" s="224"/>
      <c r="V313" s="224"/>
      <c r="W313" s="224"/>
      <c r="X313" s="224"/>
      <c r="Z313" s="225"/>
    </row>
    <row r="314" customFormat="false" ht="12.75" hidden="false" customHeight="false" outlineLevel="0" collapsed="false">
      <c r="T314" s="224"/>
      <c r="U314" s="224"/>
      <c r="V314" s="224"/>
      <c r="W314" s="224"/>
      <c r="X314" s="224"/>
      <c r="Z314" s="225"/>
    </row>
    <row r="315" customFormat="false" ht="12.75" hidden="false" customHeight="false" outlineLevel="0" collapsed="false">
      <c r="T315" s="224"/>
      <c r="U315" s="224"/>
      <c r="V315" s="224"/>
      <c r="W315" s="224"/>
      <c r="X315" s="224"/>
      <c r="Z315" s="225"/>
    </row>
    <row r="316" customFormat="false" ht="12.75" hidden="false" customHeight="false" outlineLevel="0" collapsed="false">
      <c r="T316" s="224"/>
      <c r="U316" s="224"/>
      <c r="V316" s="224"/>
      <c r="W316" s="224"/>
      <c r="X316" s="224"/>
      <c r="Z316" s="225"/>
    </row>
    <row r="317" customFormat="false" ht="12.75" hidden="false" customHeight="false" outlineLevel="0" collapsed="false">
      <c r="T317" s="224"/>
      <c r="U317" s="224"/>
      <c r="V317" s="224"/>
      <c r="W317" s="224"/>
      <c r="X317" s="224"/>
      <c r="Z317" s="225"/>
    </row>
    <row r="318" customFormat="false" ht="12.75" hidden="false" customHeight="false" outlineLevel="0" collapsed="false">
      <c r="T318" s="224"/>
      <c r="U318" s="224"/>
      <c r="V318" s="224"/>
      <c r="W318" s="224"/>
      <c r="X318" s="224"/>
      <c r="Z318" s="225"/>
    </row>
    <row r="319" customFormat="false" ht="12.75" hidden="false" customHeight="false" outlineLevel="0" collapsed="false">
      <c r="T319" s="224"/>
      <c r="U319" s="224"/>
      <c r="V319" s="224"/>
      <c r="W319" s="224"/>
      <c r="X319" s="224"/>
      <c r="Z319" s="225"/>
    </row>
    <row r="320" customFormat="false" ht="12.75" hidden="false" customHeight="false" outlineLevel="0" collapsed="false">
      <c r="T320" s="224"/>
      <c r="U320" s="224"/>
      <c r="V320" s="224"/>
      <c r="W320" s="224"/>
      <c r="X320" s="224"/>
      <c r="Z320" s="225"/>
    </row>
    <row r="321" customFormat="false" ht="12.75" hidden="false" customHeight="false" outlineLevel="0" collapsed="false">
      <c r="T321" s="224"/>
      <c r="U321" s="224"/>
      <c r="V321" s="224"/>
      <c r="W321" s="224"/>
      <c r="X321" s="224"/>
      <c r="Z321" s="225"/>
    </row>
    <row r="322" customFormat="false" ht="12.75" hidden="false" customHeight="false" outlineLevel="0" collapsed="false">
      <c r="T322" s="224"/>
      <c r="U322" s="224"/>
      <c r="V322" s="224"/>
      <c r="W322" s="224"/>
      <c r="X322" s="224"/>
      <c r="Z322" s="225"/>
    </row>
    <row r="323" customFormat="false" ht="12.75" hidden="false" customHeight="false" outlineLevel="0" collapsed="false">
      <c r="T323" s="224"/>
      <c r="U323" s="224"/>
      <c r="V323" s="224"/>
      <c r="W323" s="224"/>
      <c r="X323" s="224"/>
      <c r="Z323" s="225"/>
    </row>
    <row r="324" customFormat="false" ht="12.75" hidden="false" customHeight="false" outlineLevel="0" collapsed="false">
      <c r="T324" s="224"/>
      <c r="U324" s="224"/>
      <c r="V324" s="224"/>
      <c r="W324" s="224"/>
      <c r="X324" s="224"/>
      <c r="Z324" s="225"/>
    </row>
    <row r="325" customFormat="false" ht="12.75" hidden="false" customHeight="false" outlineLevel="0" collapsed="false">
      <c r="T325" s="224"/>
      <c r="U325" s="224"/>
      <c r="V325" s="224"/>
      <c r="W325" s="224"/>
      <c r="X325" s="224"/>
      <c r="Z325" s="225"/>
    </row>
    <row r="326" customFormat="false" ht="12.75" hidden="false" customHeight="false" outlineLevel="0" collapsed="false">
      <c r="T326" s="224"/>
      <c r="U326" s="224"/>
      <c r="V326" s="224"/>
      <c r="W326" s="224"/>
      <c r="X326" s="224"/>
      <c r="Z326" s="225"/>
    </row>
    <row r="327" customFormat="false" ht="12.75" hidden="false" customHeight="false" outlineLevel="0" collapsed="false">
      <c r="T327" s="224"/>
      <c r="U327" s="224"/>
      <c r="V327" s="224"/>
      <c r="W327" s="224"/>
      <c r="X327" s="224"/>
      <c r="Z327" s="225"/>
    </row>
    <row r="328" customFormat="false" ht="12.75" hidden="false" customHeight="false" outlineLevel="0" collapsed="false">
      <c r="T328" s="224"/>
      <c r="U328" s="224"/>
      <c r="V328" s="224"/>
      <c r="W328" s="224"/>
      <c r="X328" s="224"/>
      <c r="Z328" s="225"/>
    </row>
    <row r="329" customFormat="false" ht="12.75" hidden="false" customHeight="false" outlineLevel="0" collapsed="false">
      <c r="T329" s="224"/>
      <c r="U329" s="224"/>
      <c r="V329" s="224"/>
      <c r="W329" s="224"/>
      <c r="X329" s="224"/>
      <c r="Z329" s="225"/>
    </row>
    <row r="330" customFormat="false" ht="12.75" hidden="false" customHeight="false" outlineLevel="0" collapsed="false">
      <c r="T330" s="224"/>
      <c r="U330" s="224"/>
      <c r="V330" s="224"/>
      <c r="W330" s="224"/>
      <c r="X330" s="224"/>
      <c r="Z330" s="225"/>
    </row>
    <row r="331" customFormat="false" ht="12.75" hidden="false" customHeight="false" outlineLevel="0" collapsed="false">
      <c r="T331" s="224"/>
      <c r="U331" s="224"/>
      <c r="V331" s="224"/>
      <c r="W331" s="224"/>
      <c r="X331" s="224"/>
      <c r="Z331" s="225"/>
    </row>
    <row r="332" customFormat="false" ht="12.75" hidden="false" customHeight="false" outlineLevel="0" collapsed="false">
      <c r="T332" s="224"/>
      <c r="U332" s="224"/>
      <c r="V332" s="224"/>
      <c r="W332" s="224"/>
      <c r="X332" s="224"/>
      <c r="Z332" s="225"/>
    </row>
    <row r="333" customFormat="false" ht="12.75" hidden="false" customHeight="false" outlineLevel="0" collapsed="false">
      <c r="T333" s="224"/>
      <c r="U333" s="224"/>
      <c r="V333" s="224"/>
      <c r="W333" s="224"/>
      <c r="X333" s="224"/>
      <c r="Z333" s="225"/>
    </row>
    <row r="334" customFormat="false" ht="12.75" hidden="false" customHeight="false" outlineLevel="0" collapsed="false">
      <c r="T334" s="224"/>
      <c r="U334" s="224"/>
      <c r="V334" s="224"/>
      <c r="W334" s="224"/>
      <c r="X334" s="224"/>
      <c r="Z334" s="225"/>
    </row>
    <row r="335" customFormat="false" ht="12.75" hidden="false" customHeight="false" outlineLevel="0" collapsed="false">
      <c r="T335" s="224"/>
      <c r="U335" s="224"/>
      <c r="V335" s="224"/>
      <c r="W335" s="224"/>
      <c r="X335" s="224"/>
      <c r="Z335" s="225"/>
    </row>
    <row r="336" customFormat="false" ht="12.75" hidden="false" customHeight="false" outlineLevel="0" collapsed="false">
      <c r="T336" s="224"/>
      <c r="U336" s="224"/>
      <c r="V336" s="224"/>
      <c r="W336" s="224"/>
      <c r="X336" s="224"/>
      <c r="Z336" s="225"/>
    </row>
    <row r="337" customFormat="false" ht="12.75" hidden="false" customHeight="false" outlineLevel="0" collapsed="false">
      <c r="T337" s="224"/>
      <c r="U337" s="224"/>
      <c r="V337" s="224"/>
      <c r="W337" s="224"/>
      <c r="X337" s="224"/>
      <c r="Z337" s="225"/>
    </row>
    <row r="338" customFormat="false" ht="12.75" hidden="false" customHeight="false" outlineLevel="0" collapsed="false">
      <c r="T338" s="224"/>
      <c r="U338" s="224"/>
      <c r="V338" s="224"/>
      <c r="W338" s="224"/>
      <c r="X338" s="224"/>
      <c r="Z338" s="225"/>
    </row>
    <row r="339" customFormat="false" ht="12.75" hidden="false" customHeight="false" outlineLevel="0" collapsed="false">
      <c r="T339" s="224"/>
      <c r="U339" s="224"/>
      <c r="V339" s="224"/>
      <c r="W339" s="224"/>
      <c r="X339" s="224"/>
      <c r="Z339" s="225"/>
    </row>
    <row r="340" customFormat="false" ht="12.75" hidden="false" customHeight="false" outlineLevel="0" collapsed="false">
      <c r="T340" s="224"/>
      <c r="U340" s="224"/>
      <c r="V340" s="224"/>
      <c r="W340" s="224"/>
      <c r="X340" s="224"/>
      <c r="Z340" s="225"/>
    </row>
    <row r="341" customFormat="false" ht="12.75" hidden="false" customHeight="false" outlineLevel="0" collapsed="false">
      <c r="T341" s="224"/>
      <c r="U341" s="224"/>
      <c r="V341" s="224"/>
      <c r="W341" s="224"/>
      <c r="X341" s="224"/>
      <c r="Z341" s="225"/>
    </row>
    <row r="342" customFormat="false" ht="12.75" hidden="false" customHeight="false" outlineLevel="0" collapsed="false">
      <c r="T342" s="224"/>
      <c r="U342" s="224"/>
      <c r="V342" s="224"/>
      <c r="W342" s="224"/>
      <c r="X342" s="224"/>
      <c r="Z342" s="225"/>
    </row>
    <row r="343" customFormat="false" ht="12.75" hidden="false" customHeight="false" outlineLevel="0" collapsed="false">
      <c r="T343" s="224"/>
      <c r="U343" s="224"/>
      <c r="V343" s="224"/>
      <c r="W343" s="224"/>
      <c r="X343" s="224"/>
      <c r="Z343" s="225"/>
    </row>
    <row r="344" customFormat="false" ht="12.75" hidden="false" customHeight="false" outlineLevel="0" collapsed="false">
      <c r="T344" s="224"/>
      <c r="U344" s="224"/>
      <c r="V344" s="224"/>
      <c r="W344" s="224"/>
      <c r="X344" s="224"/>
      <c r="Z344" s="225"/>
    </row>
    <row r="345" customFormat="false" ht="12.75" hidden="false" customHeight="false" outlineLevel="0" collapsed="false">
      <c r="T345" s="224"/>
      <c r="U345" s="224"/>
      <c r="V345" s="224"/>
      <c r="W345" s="224"/>
      <c r="X345" s="224"/>
      <c r="Z345" s="225"/>
    </row>
    <row r="346" customFormat="false" ht="12.75" hidden="false" customHeight="false" outlineLevel="0" collapsed="false">
      <c r="T346" s="224"/>
      <c r="U346" s="224"/>
      <c r="V346" s="224"/>
      <c r="W346" s="224"/>
      <c r="X346" s="224"/>
      <c r="Z346" s="225"/>
    </row>
    <row r="347" customFormat="false" ht="12.75" hidden="false" customHeight="false" outlineLevel="0" collapsed="false">
      <c r="T347" s="224"/>
      <c r="U347" s="224"/>
      <c r="V347" s="224"/>
      <c r="W347" s="224"/>
      <c r="X347" s="224"/>
      <c r="Z347" s="225"/>
    </row>
    <row r="348" customFormat="false" ht="12.75" hidden="false" customHeight="false" outlineLevel="0" collapsed="false">
      <c r="T348" s="224"/>
      <c r="U348" s="224"/>
      <c r="V348" s="224"/>
      <c r="W348" s="224"/>
      <c r="X348" s="224"/>
      <c r="Z348" s="225"/>
    </row>
    <row r="349" customFormat="false" ht="12.75" hidden="false" customHeight="false" outlineLevel="0" collapsed="false">
      <c r="T349" s="224"/>
      <c r="U349" s="224"/>
      <c r="V349" s="224"/>
      <c r="W349" s="224"/>
      <c r="X349" s="224"/>
      <c r="Z349" s="225"/>
    </row>
    <row r="350" customFormat="false" ht="12.75" hidden="false" customHeight="false" outlineLevel="0" collapsed="false">
      <c r="T350" s="224"/>
      <c r="U350" s="224"/>
      <c r="V350" s="224"/>
      <c r="W350" s="224"/>
      <c r="X350" s="224"/>
      <c r="Z350" s="225"/>
    </row>
    <row r="351" customFormat="false" ht="12.75" hidden="false" customHeight="false" outlineLevel="0" collapsed="false">
      <c r="T351" s="224"/>
      <c r="U351" s="224"/>
      <c r="V351" s="224"/>
      <c r="W351" s="224"/>
      <c r="X351" s="224"/>
      <c r="Z351" s="225"/>
    </row>
    <row r="352" customFormat="false" ht="12.75" hidden="false" customHeight="false" outlineLevel="0" collapsed="false">
      <c r="T352" s="224"/>
      <c r="U352" s="224"/>
      <c r="V352" s="224"/>
      <c r="W352" s="224"/>
      <c r="X352" s="224"/>
      <c r="Z352" s="225"/>
    </row>
    <row r="353" customFormat="false" ht="12.75" hidden="false" customHeight="false" outlineLevel="0" collapsed="false">
      <c r="T353" s="224"/>
      <c r="U353" s="224"/>
      <c r="V353" s="224"/>
      <c r="W353" s="224"/>
      <c r="X353" s="224"/>
      <c r="Z353" s="225"/>
    </row>
    <row r="354" customFormat="false" ht="12.75" hidden="false" customHeight="false" outlineLevel="0" collapsed="false">
      <c r="T354" s="224"/>
      <c r="U354" s="224"/>
      <c r="V354" s="224"/>
      <c r="W354" s="224"/>
      <c r="X354" s="224"/>
      <c r="Z354" s="225"/>
    </row>
    <row r="355" customFormat="false" ht="12.75" hidden="false" customHeight="false" outlineLevel="0" collapsed="false">
      <c r="T355" s="224"/>
      <c r="U355" s="224"/>
      <c r="V355" s="224"/>
      <c r="W355" s="224"/>
      <c r="X355" s="224"/>
      <c r="Z355" s="225"/>
    </row>
    <row r="356" customFormat="false" ht="12.75" hidden="false" customHeight="false" outlineLevel="0" collapsed="false">
      <c r="T356" s="224"/>
      <c r="U356" s="224"/>
      <c r="V356" s="224"/>
      <c r="W356" s="224"/>
      <c r="X356" s="224"/>
      <c r="Z356" s="225"/>
    </row>
    <row r="357" customFormat="false" ht="12.75" hidden="false" customHeight="false" outlineLevel="0" collapsed="false">
      <c r="T357" s="224"/>
      <c r="U357" s="224"/>
      <c r="V357" s="224"/>
      <c r="W357" s="224"/>
      <c r="X357" s="224"/>
      <c r="Z357" s="225"/>
    </row>
    <row r="358" customFormat="false" ht="12.75" hidden="false" customHeight="false" outlineLevel="0" collapsed="false">
      <c r="T358" s="224"/>
      <c r="U358" s="224"/>
      <c r="V358" s="224"/>
      <c r="W358" s="224"/>
      <c r="X358" s="224"/>
      <c r="Z358" s="225"/>
    </row>
    <row r="359" customFormat="false" ht="12.75" hidden="false" customHeight="false" outlineLevel="0" collapsed="false">
      <c r="T359" s="224"/>
      <c r="U359" s="224"/>
      <c r="V359" s="224"/>
      <c r="W359" s="224"/>
      <c r="X359" s="224"/>
      <c r="Z359" s="225"/>
    </row>
    <row r="360" customFormat="false" ht="12.75" hidden="false" customHeight="false" outlineLevel="0" collapsed="false">
      <c r="T360" s="224"/>
      <c r="U360" s="224"/>
      <c r="V360" s="224"/>
      <c r="W360" s="224"/>
      <c r="X360" s="224"/>
      <c r="Z360" s="225"/>
    </row>
    <row r="361" customFormat="false" ht="12.75" hidden="false" customHeight="false" outlineLevel="0" collapsed="false">
      <c r="T361" s="224"/>
      <c r="U361" s="224"/>
      <c r="V361" s="224"/>
      <c r="W361" s="224"/>
      <c r="X361" s="224"/>
      <c r="Z361" s="225"/>
    </row>
    <row r="362" customFormat="false" ht="12.75" hidden="false" customHeight="false" outlineLevel="0" collapsed="false">
      <c r="T362" s="224"/>
      <c r="U362" s="224"/>
      <c r="V362" s="224"/>
      <c r="W362" s="224"/>
      <c r="X362" s="224"/>
      <c r="Z362" s="225"/>
    </row>
    <row r="363" customFormat="false" ht="12.75" hidden="false" customHeight="false" outlineLevel="0" collapsed="false">
      <c r="T363" s="224"/>
      <c r="U363" s="224"/>
      <c r="V363" s="224"/>
      <c r="W363" s="224"/>
      <c r="X363" s="224"/>
      <c r="Z363" s="225"/>
    </row>
    <row r="364" customFormat="false" ht="12.75" hidden="false" customHeight="false" outlineLevel="0" collapsed="false">
      <c r="T364" s="224"/>
      <c r="U364" s="224"/>
      <c r="V364" s="224"/>
      <c r="W364" s="224"/>
      <c r="X364" s="224"/>
      <c r="Z364" s="225"/>
    </row>
    <row r="365" customFormat="false" ht="12.75" hidden="false" customHeight="false" outlineLevel="0" collapsed="false">
      <c r="T365" s="224"/>
      <c r="U365" s="224"/>
      <c r="V365" s="224"/>
      <c r="W365" s="224"/>
      <c r="X365" s="224"/>
      <c r="Z365" s="225"/>
    </row>
    <row r="366" customFormat="false" ht="12.75" hidden="false" customHeight="false" outlineLevel="0" collapsed="false">
      <c r="T366" s="224"/>
      <c r="U366" s="224"/>
      <c r="V366" s="224"/>
      <c r="W366" s="224"/>
      <c r="X366" s="224"/>
      <c r="Z366" s="225"/>
    </row>
    <row r="367" customFormat="false" ht="12.75" hidden="false" customHeight="false" outlineLevel="0" collapsed="false">
      <c r="T367" s="224"/>
      <c r="U367" s="224"/>
      <c r="V367" s="224"/>
      <c r="W367" s="224"/>
      <c r="X367" s="224"/>
      <c r="Z367" s="225"/>
    </row>
    <row r="368" customFormat="false" ht="12.75" hidden="false" customHeight="false" outlineLevel="0" collapsed="false">
      <c r="T368" s="224"/>
      <c r="U368" s="224"/>
      <c r="V368" s="224"/>
      <c r="W368" s="224"/>
      <c r="X368" s="224"/>
      <c r="Z368" s="225"/>
    </row>
    <row r="369" customFormat="false" ht="12.75" hidden="false" customHeight="false" outlineLevel="0" collapsed="false">
      <c r="T369" s="224"/>
      <c r="U369" s="224"/>
      <c r="V369" s="224"/>
      <c r="W369" s="224"/>
      <c r="X369" s="224"/>
      <c r="Z369" s="225"/>
    </row>
    <row r="370" customFormat="false" ht="12.75" hidden="false" customHeight="false" outlineLevel="0" collapsed="false">
      <c r="T370" s="224"/>
      <c r="U370" s="224"/>
      <c r="V370" s="224"/>
      <c r="W370" s="224"/>
      <c r="X370" s="224"/>
      <c r="Z370" s="225"/>
    </row>
    <row r="371" customFormat="false" ht="12.75" hidden="false" customHeight="false" outlineLevel="0" collapsed="false">
      <c r="T371" s="224"/>
      <c r="U371" s="224"/>
      <c r="V371" s="224"/>
      <c r="W371" s="224"/>
      <c r="X371" s="224"/>
      <c r="Z371" s="225"/>
    </row>
    <row r="372" customFormat="false" ht="12.75" hidden="false" customHeight="false" outlineLevel="0" collapsed="false">
      <c r="T372" s="224"/>
      <c r="U372" s="224"/>
      <c r="V372" s="224"/>
      <c r="W372" s="224"/>
      <c r="X372" s="224"/>
      <c r="Z372" s="225"/>
    </row>
    <row r="373" customFormat="false" ht="12.75" hidden="false" customHeight="false" outlineLevel="0" collapsed="false">
      <c r="T373" s="224"/>
      <c r="U373" s="224"/>
      <c r="V373" s="224"/>
      <c r="W373" s="224"/>
      <c r="X373" s="224"/>
      <c r="Z373" s="225"/>
    </row>
    <row r="374" customFormat="false" ht="12.75" hidden="false" customHeight="false" outlineLevel="0" collapsed="false">
      <c r="T374" s="224"/>
      <c r="U374" s="224"/>
      <c r="V374" s="224"/>
      <c r="W374" s="224"/>
      <c r="X374" s="224"/>
      <c r="Z374" s="225"/>
    </row>
    <row r="375" customFormat="false" ht="12.75" hidden="false" customHeight="false" outlineLevel="0" collapsed="false">
      <c r="T375" s="224"/>
      <c r="U375" s="224"/>
      <c r="V375" s="224"/>
      <c r="W375" s="224"/>
      <c r="X375" s="224"/>
      <c r="Z375" s="225"/>
    </row>
    <row r="376" customFormat="false" ht="12.75" hidden="false" customHeight="false" outlineLevel="0" collapsed="false">
      <c r="T376" s="224"/>
      <c r="U376" s="224"/>
      <c r="V376" s="224"/>
      <c r="W376" s="224"/>
      <c r="X376" s="224"/>
      <c r="Z376" s="225"/>
    </row>
    <row r="377" customFormat="false" ht="12.75" hidden="false" customHeight="false" outlineLevel="0" collapsed="false">
      <c r="T377" s="224"/>
      <c r="U377" s="224"/>
      <c r="V377" s="224"/>
      <c r="W377" s="224"/>
      <c r="X377" s="224"/>
      <c r="Z377" s="225"/>
    </row>
    <row r="378" customFormat="false" ht="12.75" hidden="false" customHeight="false" outlineLevel="0" collapsed="false">
      <c r="T378" s="224"/>
      <c r="U378" s="224"/>
      <c r="V378" s="224"/>
      <c r="W378" s="224"/>
      <c r="X378" s="224"/>
      <c r="Z378" s="225"/>
    </row>
    <row r="379" customFormat="false" ht="12.75" hidden="false" customHeight="false" outlineLevel="0" collapsed="false">
      <c r="T379" s="224"/>
      <c r="U379" s="224"/>
      <c r="V379" s="224"/>
      <c r="W379" s="224"/>
      <c r="X379" s="224"/>
      <c r="Z379" s="225"/>
    </row>
    <row r="380" customFormat="false" ht="12.75" hidden="false" customHeight="false" outlineLevel="0" collapsed="false">
      <c r="T380" s="224"/>
      <c r="U380" s="224"/>
      <c r="V380" s="224"/>
      <c r="W380" s="224"/>
      <c r="X380" s="224"/>
      <c r="Z380" s="225"/>
    </row>
    <row r="381" customFormat="false" ht="12.75" hidden="false" customHeight="false" outlineLevel="0" collapsed="false">
      <c r="T381" s="224"/>
      <c r="U381" s="224"/>
      <c r="V381" s="224"/>
      <c r="W381" s="224"/>
      <c r="X381" s="224"/>
      <c r="Z381" s="225"/>
    </row>
    <row r="382" customFormat="false" ht="12.75" hidden="false" customHeight="false" outlineLevel="0" collapsed="false">
      <c r="T382" s="224"/>
      <c r="U382" s="224"/>
      <c r="V382" s="224"/>
      <c r="W382" s="224"/>
      <c r="X382" s="224"/>
      <c r="Z382" s="225"/>
    </row>
    <row r="383" customFormat="false" ht="12.75" hidden="false" customHeight="false" outlineLevel="0" collapsed="false">
      <c r="T383" s="224"/>
      <c r="U383" s="224"/>
      <c r="V383" s="224"/>
      <c r="W383" s="224"/>
      <c r="X383" s="224"/>
      <c r="Z383" s="225"/>
    </row>
    <row r="384" customFormat="false" ht="12.75" hidden="false" customHeight="false" outlineLevel="0" collapsed="false">
      <c r="T384" s="224"/>
      <c r="U384" s="224"/>
      <c r="V384" s="224"/>
      <c r="W384" s="224"/>
      <c r="X384" s="224"/>
      <c r="Z384" s="225"/>
    </row>
    <row r="385" customFormat="false" ht="12.75" hidden="false" customHeight="false" outlineLevel="0" collapsed="false">
      <c r="T385" s="224"/>
      <c r="U385" s="224"/>
      <c r="V385" s="224"/>
      <c r="W385" s="224"/>
      <c r="X385" s="224"/>
      <c r="Z385" s="225"/>
    </row>
    <row r="386" customFormat="false" ht="12.75" hidden="false" customHeight="false" outlineLevel="0" collapsed="false">
      <c r="T386" s="224"/>
      <c r="U386" s="224"/>
      <c r="V386" s="224"/>
      <c r="W386" s="224"/>
      <c r="X386" s="224"/>
      <c r="Z386" s="225"/>
    </row>
    <row r="387" customFormat="false" ht="12.75" hidden="false" customHeight="false" outlineLevel="0" collapsed="false">
      <c r="T387" s="224"/>
      <c r="U387" s="224"/>
      <c r="V387" s="224"/>
      <c r="W387" s="224"/>
      <c r="X387" s="224"/>
      <c r="Z387" s="225"/>
    </row>
    <row r="388" customFormat="false" ht="12.75" hidden="false" customHeight="false" outlineLevel="0" collapsed="false">
      <c r="T388" s="224"/>
      <c r="U388" s="224"/>
      <c r="V388" s="224"/>
      <c r="W388" s="224"/>
      <c r="X388" s="224"/>
      <c r="Z388" s="225"/>
    </row>
    <row r="389" customFormat="false" ht="12.75" hidden="false" customHeight="false" outlineLevel="0" collapsed="false">
      <c r="T389" s="224"/>
      <c r="U389" s="224"/>
      <c r="V389" s="224"/>
      <c r="W389" s="224"/>
      <c r="X389" s="224"/>
      <c r="Z389" s="225"/>
    </row>
    <row r="390" customFormat="false" ht="12.75" hidden="false" customHeight="false" outlineLevel="0" collapsed="false">
      <c r="T390" s="224"/>
      <c r="U390" s="224"/>
      <c r="V390" s="224"/>
      <c r="W390" s="224"/>
      <c r="X390" s="224"/>
      <c r="Z390" s="225"/>
    </row>
    <row r="391" customFormat="false" ht="12.75" hidden="false" customHeight="false" outlineLevel="0" collapsed="false">
      <c r="T391" s="224"/>
      <c r="U391" s="224"/>
      <c r="V391" s="224"/>
      <c r="W391" s="224"/>
      <c r="X391" s="224"/>
      <c r="Z391" s="225"/>
    </row>
    <row r="392" customFormat="false" ht="12.75" hidden="false" customHeight="false" outlineLevel="0" collapsed="false">
      <c r="T392" s="224"/>
      <c r="U392" s="224"/>
      <c r="V392" s="224"/>
      <c r="W392" s="224"/>
      <c r="X392" s="224"/>
      <c r="Z392" s="225"/>
    </row>
    <row r="393" customFormat="false" ht="12.75" hidden="false" customHeight="false" outlineLevel="0" collapsed="false">
      <c r="T393" s="224"/>
      <c r="U393" s="224"/>
      <c r="V393" s="224"/>
      <c r="W393" s="224"/>
      <c r="X393" s="224"/>
      <c r="Z393" s="225"/>
    </row>
    <row r="394" customFormat="false" ht="12.75" hidden="false" customHeight="false" outlineLevel="0" collapsed="false">
      <c r="T394" s="224"/>
      <c r="U394" s="224"/>
      <c r="V394" s="224"/>
      <c r="W394" s="224"/>
      <c r="X394" s="224"/>
      <c r="Z394" s="225"/>
    </row>
    <row r="395" customFormat="false" ht="12.75" hidden="false" customHeight="false" outlineLevel="0" collapsed="false">
      <c r="T395" s="224"/>
      <c r="U395" s="224"/>
      <c r="V395" s="224"/>
      <c r="W395" s="224"/>
      <c r="X395" s="224"/>
      <c r="Z395" s="225"/>
    </row>
    <row r="396" customFormat="false" ht="12.75" hidden="false" customHeight="false" outlineLevel="0" collapsed="false">
      <c r="T396" s="224"/>
      <c r="U396" s="224"/>
      <c r="V396" s="224"/>
      <c r="W396" s="224"/>
      <c r="X396" s="224"/>
      <c r="Z396" s="225"/>
    </row>
    <row r="397" customFormat="false" ht="12.75" hidden="false" customHeight="false" outlineLevel="0" collapsed="false">
      <c r="T397" s="224"/>
      <c r="U397" s="224"/>
      <c r="V397" s="224"/>
      <c r="W397" s="224"/>
      <c r="X397" s="224"/>
      <c r="Z397" s="225"/>
    </row>
    <row r="398" customFormat="false" ht="12.75" hidden="false" customHeight="false" outlineLevel="0" collapsed="false">
      <c r="T398" s="224"/>
      <c r="U398" s="224"/>
      <c r="V398" s="224"/>
      <c r="W398" s="224"/>
      <c r="X398" s="224"/>
      <c r="Z398" s="225"/>
    </row>
    <row r="399" customFormat="false" ht="12.75" hidden="false" customHeight="false" outlineLevel="0" collapsed="false">
      <c r="T399" s="224"/>
      <c r="U399" s="224"/>
      <c r="V399" s="224"/>
      <c r="W399" s="224"/>
      <c r="X399" s="224"/>
      <c r="Z399" s="225"/>
    </row>
    <row r="400" customFormat="false" ht="12.75" hidden="false" customHeight="false" outlineLevel="0" collapsed="false">
      <c r="T400" s="224"/>
      <c r="U400" s="224"/>
      <c r="V400" s="224"/>
      <c r="W400" s="224"/>
      <c r="X400" s="224"/>
      <c r="Z400" s="225"/>
    </row>
    <row r="401" customFormat="false" ht="12.75" hidden="false" customHeight="false" outlineLevel="0" collapsed="false">
      <c r="T401" s="224"/>
      <c r="U401" s="224"/>
      <c r="V401" s="224"/>
      <c r="W401" s="224"/>
      <c r="X401" s="224"/>
      <c r="Z401" s="225"/>
    </row>
    <row r="402" customFormat="false" ht="12.75" hidden="false" customHeight="false" outlineLevel="0" collapsed="false">
      <c r="T402" s="224"/>
      <c r="U402" s="224"/>
      <c r="V402" s="224"/>
      <c r="W402" s="224"/>
      <c r="X402" s="224"/>
      <c r="Z402" s="225"/>
    </row>
    <row r="403" customFormat="false" ht="12.75" hidden="false" customHeight="false" outlineLevel="0" collapsed="false">
      <c r="T403" s="224"/>
      <c r="U403" s="224"/>
      <c r="V403" s="224"/>
      <c r="W403" s="224"/>
      <c r="X403" s="224"/>
      <c r="Z403" s="225"/>
    </row>
    <row r="404" customFormat="false" ht="12.75" hidden="false" customHeight="false" outlineLevel="0" collapsed="false">
      <c r="T404" s="224"/>
      <c r="U404" s="224"/>
      <c r="V404" s="224"/>
      <c r="W404" s="224"/>
      <c r="X404" s="224"/>
      <c r="Z404" s="225"/>
    </row>
    <row r="405" customFormat="false" ht="12.75" hidden="false" customHeight="false" outlineLevel="0" collapsed="false">
      <c r="T405" s="224"/>
      <c r="U405" s="224"/>
      <c r="V405" s="224"/>
      <c r="W405" s="224"/>
      <c r="X405" s="224"/>
      <c r="Z405" s="225"/>
    </row>
    <row r="406" customFormat="false" ht="12.75" hidden="false" customHeight="false" outlineLevel="0" collapsed="false">
      <c r="T406" s="224"/>
      <c r="U406" s="224"/>
      <c r="V406" s="224"/>
      <c r="W406" s="224"/>
      <c r="X406" s="224"/>
      <c r="Z406" s="225"/>
    </row>
    <row r="407" customFormat="false" ht="12.75" hidden="false" customHeight="false" outlineLevel="0" collapsed="false">
      <c r="T407" s="224"/>
      <c r="U407" s="224"/>
      <c r="V407" s="224"/>
      <c r="W407" s="224"/>
      <c r="X407" s="224"/>
      <c r="Z407" s="225"/>
    </row>
    <row r="408" customFormat="false" ht="12.75" hidden="false" customHeight="false" outlineLevel="0" collapsed="false">
      <c r="T408" s="224"/>
      <c r="U408" s="224"/>
      <c r="V408" s="224"/>
      <c r="W408" s="224"/>
      <c r="X408" s="224"/>
      <c r="Z408" s="225"/>
    </row>
    <row r="409" customFormat="false" ht="12.75" hidden="false" customHeight="false" outlineLevel="0" collapsed="false">
      <c r="T409" s="224"/>
      <c r="U409" s="224"/>
      <c r="V409" s="224"/>
      <c r="W409" s="224"/>
      <c r="X409" s="224"/>
      <c r="Z409" s="225"/>
    </row>
    <row r="410" customFormat="false" ht="12.75" hidden="false" customHeight="false" outlineLevel="0" collapsed="false">
      <c r="T410" s="224"/>
      <c r="U410" s="224"/>
      <c r="V410" s="224"/>
      <c r="W410" s="224"/>
      <c r="X410" s="224"/>
      <c r="Z410" s="225"/>
    </row>
    <row r="411" customFormat="false" ht="12.75" hidden="false" customHeight="false" outlineLevel="0" collapsed="false">
      <c r="T411" s="224"/>
      <c r="U411" s="224"/>
      <c r="V411" s="224"/>
      <c r="W411" s="224"/>
      <c r="X411" s="224"/>
      <c r="Z411" s="225"/>
    </row>
    <row r="412" customFormat="false" ht="12.75" hidden="false" customHeight="false" outlineLevel="0" collapsed="false">
      <c r="T412" s="224"/>
      <c r="U412" s="224"/>
      <c r="V412" s="224"/>
      <c r="W412" s="224"/>
      <c r="X412" s="224"/>
      <c r="Z412" s="225"/>
    </row>
    <row r="413" customFormat="false" ht="12.75" hidden="false" customHeight="false" outlineLevel="0" collapsed="false">
      <c r="T413" s="224"/>
      <c r="U413" s="224"/>
      <c r="V413" s="224"/>
      <c r="W413" s="224"/>
      <c r="X413" s="224"/>
      <c r="Z413" s="225"/>
    </row>
    <row r="414" customFormat="false" ht="12.75" hidden="false" customHeight="false" outlineLevel="0" collapsed="false">
      <c r="T414" s="224"/>
      <c r="U414" s="224"/>
      <c r="V414" s="224"/>
      <c r="W414" s="224"/>
      <c r="X414" s="224"/>
      <c r="Z414" s="225"/>
    </row>
    <row r="415" customFormat="false" ht="12.75" hidden="false" customHeight="false" outlineLevel="0" collapsed="false">
      <c r="T415" s="224"/>
      <c r="U415" s="224"/>
      <c r="V415" s="224"/>
      <c r="W415" s="224"/>
      <c r="X415" s="224"/>
      <c r="Z415" s="225"/>
    </row>
    <row r="416" customFormat="false" ht="12.75" hidden="false" customHeight="false" outlineLevel="0" collapsed="false">
      <c r="T416" s="224"/>
      <c r="U416" s="224"/>
      <c r="V416" s="224"/>
      <c r="W416" s="224"/>
      <c r="X416" s="224"/>
      <c r="Z416" s="225"/>
    </row>
    <row r="417" customFormat="false" ht="12.75" hidden="false" customHeight="false" outlineLevel="0" collapsed="false">
      <c r="T417" s="224"/>
      <c r="U417" s="224"/>
      <c r="V417" s="224"/>
      <c r="W417" s="224"/>
      <c r="X417" s="224"/>
      <c r="Z417" s="225"/>
    </row>
    <row r="418" customFormat="false" ht="12.75" hidden="false" customHeight="false" outlineLevel="0" collapsed="false">
      <c r="T418" s="224"/>
      <c r="U418" s="224"/>
      <c r="V418" s="224"/>
      <c r="W418" s="224"/>
      <c r="X418" s="224"/>
      <c r="Z418" s="225"/>
    </row>
    <row r="419" customFormat="false" ht="12.75" hidden="false" customHeight="false" outlineLevel="0" collapsed="false">
      <c r="T419" s="224"/>
      <c r="U419" s="224"/>
      <c r="V419" s="224"/>
      <c r="W419" s="224"/>
      <c r="X419" s="224"/>
      <c r="Z419" s="225"/>
    </row>
    <row r="420" customFormat="false" ht="12.75" hidden="false" customHeight="false" outlineLevel="0" collapsed="false">
      <c r="T420" s="224"/>
      <c r="U420" s="224"/>
      <c r="V420" s="224"/>
      <c r="W420" s="224"/>
      <c r="X420" s="224"/>
      <c r="Z420" s="225"/>
    </row>
    <row r="421" customFormat="false" ht="12.75" hidden="false" customHeight="false" outlineLevel="0" collapsed="false">
      <c r="T421" s="224"/>
      <c r="U421" s="224"/>
      <c r="V421" s="224"/>
      <c r="W421" s="224"/>
      <c r="X421" s="224"/>
      <c r="Z421" s="225"/>
    </row>
    <row r="422" customFormat="false" ht="12.75" hidden="false" customHeight="false" outlineLevel="0" collapsed="false">
      <c r="T422" s="224"/>
      <c r="U422" s="224"/>
      <c r="V422" s="224"/>
      <c r="W422" s="224"/>
      <c r="X422" s="224"/>
      <c r="Z422" s="225"/>
    </row>
    <row r="423" customFormat="false" ht="12.75" hidden="false" customHeight="false" outlineLevel="0" collapsed="false">
      <c r="T423" s="224"/>
      <c r="U423" s="224"/>
      <c r="V423" s="224"/>
      <c r="W423" s="224"/>
      <c r="X423" s="224"/>
      <c r="Z423" s="225"/>
    </row>
    <row r="424" customFormat="false" ht="12.75" hidden="false" customHeight="false" outlineLevel="0" collapsed="false">
      <c r="T424" s="224"/>
      <c r="U424" s="224"/>
      <c r="V424" s="224"/>
      <c r="W424" s="224"/>
      <c r="X424" s="224"/>
      <c r="Z424" s="225"/>
    </row>
    <row r="425" customFormat="false" ht="12.75" hidden="false" customHeight="false" outlineLevel="0" collapsed="false">
      <c r="T425" s="224"/>
      <c r="U425" s="224"/>
      <c r="V425" s="224"/>
      <c r="W425" s="224"/>
      <c r="X425" s="224"/>
      <c r="Z425" s="225"/>
    </row>
    <row r="426" customFormat="false" ht="12.75" hidden="false" customHeight="false" outlineLevel="0" collapsed="false">
      <c r="T426" s="224"/>
      <c r="U426" s="224"/>
      <c r="V426" s="224"/>
      <c r="W426" s="224"/>
      <c r="X426" s="224"/>
      <c r="Z426" s="225"/>
    </row>
    <row r="427" customFormat="false" ht="12.75" hidden="false" customHeight="false" outlineLevel="0" collapsed="false">
      <c r="T427" s="224"/>
      <c r="U427" s="224"/>
      <c r="V427" s="224"/>
      <c r="W427" s="224"/>
      <c r="X427" s="224"/>
      <c r="Z427" s="225"/>
    </row>
    <row r="428" customFormat="false" ht="12.75" hidden="false" customHeight="false" outlineLevel="0" collapsed="false">
      <c r="T428" s="224"/>
      <c r="U428" s="224"/>
      <c r="V428" s="224"/>
      <c r="W428" s="224"/>
      <c r="X428" s="224"/>
      <c r="Z428" s="225"/>
    </row>
    <row r="429" customFormat="false" ht="12.75" hidden="false" customHeight="false" outlineLevel="0" collapsed="false">
      <c r="T429" s="224"/>
      <c r="U429" s="224"/>
      <c r="V429" s="224"/>
      <c r="W429" s="224"/>
      <c r="X429" s="224"/>
      <c r="Z429" s="225"/>
    </row>
    <row r="430" customFormat="false" ht="12.75" hidden="false" customHeight="false" outlineLevel="0" collapsed="false">
      <c r="T430" s="224"/>
      <c r="U430" s="224"/>
      <c r="V430" s="224"/>
      <c r="W430" s="224"/>
      <c r="X430" s="224"/>
      <c r="Z430" s="225"/>
    </row>
    <row r="431" customFormat="false" ht="12.75" hidden="false" customHeight="false" outlineLevel="0" collapsed="false">
      <c r="T431" s="224"/>
      <c r="U431" s="224"/>
      <c r="V431" s="224"/>
      <c r="W431" s="224"/>
      <c r="X431" s="224"/>
      <c r="Z431" s="225"/>
    </row>
    <row r="432" customFormat="false" ht="12.75" hidden="false" customHeight="false" outlineLevel="0" collapsed="false">
      <c r="T432" s="224"/>
      <c r="U432" s="224"/>
      <c r="V432" s="224"/>
      <c r="W432" s="224"/>
      <c r="X432" s="224"/>
      <c r="Z432" s="225"/>
    </row>
    <row r="433" customFormat="false" ht="12.75" hidden="false" customHeight="false" outlineLevel="0" collapsed="false">
      <c r="T433" s="224"/>
      <c r="U433" s="224"/>
      <c r="V433" s="224"/>
      <c r="W433" s="224"/>
      <c r="X433" s="224"/>
      <c r="Z433" s="225"/>
    </row>
    <row r="434" customFormat="false" ht="12.75" hidden="false" customHeight="false" outlineLevel="0" collapsed="false">
      <c r="T434" s="224"/>
      <c r="U434" s="224"/>
      <c r="V434" s="224"/>
      <c r="W434" s="224"/>
      <c r="X434" s="224"/>
      <c r="Z434" s="225"/>
    </row>
    <row r="435" customFormat="false" ht="12.75" hidden="false" customHeight="false" outlineLevel="0" collapsed="false">
      <c r="T435" s="224"/>
      <c r="U435" s="224"/>
      <c r="V435" s="224"/>
      <c r="W435" s="224"/>
      <c r="X435" s="224"/>
      <c r="Z435" s="225"/>
    </row>
    <row r="436" customFormat="false" ht="12.75" hidden="false" customHeight="false" outlineLevel="0" collapsed="false">
      <c r="T436" s="224"/>
      <c r="U436" s="224"/>
      <c r="V436" s="224"/>
      <c r="W436" s="224"/>
      <c r="X436" s="224"/>
      <c r="Z436" s="225"/>
    </row>
    <row r="437" customFormat="false" ht="12.75" hidden="false" customHeight="false" outlineLevel="0" collapsed="false">
      <c r="T437" s="224"/>
      <c r="U437" s="224"/>
      <c r="V437" s="224"/>
      <c r="W437" s="224"/>
      <c r="X437" s="224"/>
      <c r="Z437" s="225"/>
    </row>
    <row r="438" customFormat="false" ht="12.75" hidden="false" customHeight="false" outlineLevel="0" collapsed="false">
      <c r="T438" s="224"/>
      <c r="U438" s="224"/>
      <c r="V438" s="224"/>
      <c r="W438" s="224"/>
      <c r="X438" s="224"/>
      <c r="Z438" s="225"/>
    </row>
    <row r="439" customFormat="false" ht="12.75" hidden="false" customHeight="false" outlineLevel="0" collapsed="false">
      <c r="T439" s="224"/>
      <c r="U439" s="224"/>
      <c r="V439" s="224"/>
      <c r="W439" s="224"/>
      <c r="X439" s="224"/>
      <c r="Z439" s="225"/>
    </row>
    <row r="440" customFormat="false" ht="12.75" hidden="false" customHeight="false" outlineLevel="0" collapsed="false">
      <c r="T440" s="224"/>
      <c r="U440" s="224"/>
      <c r="V440" s="224"/>
      <c r="W440" s="224"/>
      <c r="X440" s="224"/>
      <c r="Z440" s="225"/>
    </row>
    <row r="441" customFormat="false" ht="12.75" hidden="false" customHeight="false" outlineLevel="0" collapsed="false">
      <c r="T441" s="224"/>
      <c r="U441" s="224"/>
      <c r="V441" s="224"/>
      <c r="W441" s="224"/>
      <c r="X441" s="224"/>
      <c r="Z441" s="225"/>
    </row>
    <row r="442" customFormat="false" ht="12.75" hidden="false" customHeight="false" outlineLevel="0" collapsed="false">
      <c r="T442" s="224"/>
      <c r="U442" s="224"/>
      <c r="V442" s="224"/>
      <c r="W442" s="224"/>
      <c r="X442" s="224"/>
      <c r="Z442" s="225"/>
    </row>
    <row r="443" customFormat="false" ht="12.75" hidden="false" customHeight="false" outlineLevel="0" collapsed="false">
      <c r="T443" s="224"/>
      <c r="U443" s="224"/>
      <c r="V443" s="224"/>
      <c r="W443" s="224"/>
      <c r="X443" s="224"/>
      <c r="Z443" s="225"/>
    </row>
    <row r="444" customFormat="false" ht="12.75" hidden="false" customHeight="false" outlineLevel="0" collapsed="false">
      <c r="T444" s="224"/>
      <c r="U444" s="224"/>
      <c r="V444" s="224"/>
      <c r="W444" s="224"/>
      <c r="X444" s="224"/>
      <c r="Z444" s="225"/>
    </row>
    <row r="445" customFormat="false" ht="12.75" hidden="false" customHeight="false" outlineLevel="0" collapsed="false">
      <c r="T445" s="224"/>
      <c r="U445" s="224"/>
      <c r="V445" s="224"/>
      <c r="W445" s="224"/>
      <c r="X445" s="224"/>
      <c r="Z445" s="225"/>
    </row>
    <row r="446" customFormat="false" ht="12.75" hidden="false" customHeight="false" outlineLevel="0" collapsed="false">
      <c r="T446" s="224"/>
      <c r="U446" s="224"/>
      <c r="V446" s="224"/>
      <c r="W446" s="224"/>
      <c r="X446" s="224"/>
      <c r="Z446" s="225"/>
    </row>
    <row r="447" customFormat="false" ht="12.75" hidden="false" customHeight="false" outlineLevel="0" collapsed="false">
      <c r="T447" s="224"/>
      <c r="U447" s="224"/>
      <c r="V447" s="224"/>
      <c r="W447" s="224"/>
      <c r="X447" s="224"/>
      <c r="Z447" s="225"/>
    </row>
    <row r="448" customFormat="false" ht="12.75" hidden="false" customHeight="false" outlineLevel="0" collapsed="false">
      <c r="T448" s="224"/>
      <c r="U448" s="224"/>
      <c r="V448" s="224"/>
      <c r="W448" s="224"/>
      <c r="X448" s="224"/>
      <c r="Z448" s="225"/>
    </row>
    <row r="449" customFormat="false" ht="12.75" hidden="false" customHeight="false" outlineLevel="0" collapsed="false">
      <c r="T449" s="224"/>
      <c r="U449" s="224"/>
      <c r="V449" s="224"/>
      <c r="W449" s="224"/>
      <c r="X449" s="224"/>
      <c r="Z449" s="225"/>
    </row>
    <row r="450" customFormat="false" ht="12.75" hidden="false" customHeight="false" outlineLevel="0" collapsed="false">
      <c r="T450" s="224"/>
      <c r="U450" s="224"/>
      <c r="V450" s="224"/>
      <c r="W450" s="224"/>
      <c r="X450" s="224"/>
      <c r="Z450" s="225"/>
    </row>
    <row r="451" customFormat="false" ht="12.75" hidden="false" customHeight="false" outlineLevel="0" collapsed="false">
      <c r="T451" s="224"/>
      <c r="U451" s="224"/>
      <c r="V451" s="224"/>
      <c r="W451" s="224"/>
      <c r="X451" s="224"/>
      <c r="Z451" s="225"/>
    </row>
    <row r="452" customFormat="false" ht="12.75" hidden="false" customHeight="false" outlineLevel="0" collapsed="false">
      <c r="T452" s="224"/>
      <c r="U452" s="224"/>
      <c r="V452" s="224"/>
      <c r="W452" s="224"/>
      <c r="X452" s="224"/>
      <c r="Z452" s="225"/>
    </row>
    <row r="453" customFormat="false" ht="12.75" hidden="false" customHeight="false" outlineLevel="0" collapsed="false">
      <c r="T453" s="224"/>
      <c r="U453" s="224"/>
      <c r="V453" s="224"/>
      <c r="W453" s="224"/>
      <c r="X453" s="224"/>
      <c r="Z453" s="225"/>
    </row>
    <row r="454" customFormat="false" ht="12.75" hidden="false" customHeight="false" outlineLevel="0" collapsed="false">
      <c r="T454" s="224"/>
      <c r="U454" s="224"/>
      <c r="V454" s="224"/>
      <c r="W454" s="224"/>
      <c r="X454" s="224"/>
      <c r="Z454" s="225"/>
    </row>
    <row r="455" customFormat="false" ht="12.75" hidden="false" customHeight="false" outlineLevel="0" collapsed="false">
      <c r="T455" s="224"/>
      <c r="U455" s="224"/>
      <c r="V455" s="224"/>
      <c r="W455" s="224"/>
      <c r="X455" s="224"/>
      <c r="Z455" s="225"/>
    </row>
    <row r="456" customFormat="false" ht="12.75" hidden="false" customHeight="false" outlineLevel="0" collapsed="false">
      <c r="T456" s="224"/>
      <c r="U456" s="224"/>
      <c r="V456" s="224"/>
      <c r="W456" s="224"/>
      <c r="X456" s="224"/>
      <c r="Z456" s="225"/>
    </row>
    <row r="457" customFormat="false" ht="12.75" hidden="false" customHeight="false" outlineLevel="0" collapsed="false">
      <c r="T457" s="224"/>
      <c r="U457" s="224"/>
      <c r="V457" s="224"/>
      <c r="W457" s="224"/>
      <c r="X457" s="224"/>
      <c r="Z457" s="225"/>
    </row>
    <row r="458" customFormat="false" ht="12.75" hidden="false" customHeight="false" outlineLevel="0" collapsed="false">
      <c r="T458" s="224"/>
      <c r="U458" s="224"/>
      <c r="V458" s="224"/>
      <c r="W458" s="224"/>
      <c r="X458" s="224"/>
      <c r="Z458" s="225"/>
    </row>
    <row r="459" customFormat="false" ht="12.75" hidden="false" customHeight="false" outlineLevel="0" collapsed="false">
      <c r="T459" s="224"/>
      <c r="U459" s="224"/>
      <c r="V459" s="224"/>
      <c r="W459" s="224"/>
      <c r="X459" s="224"/>
      <c r="Z459" s="225"/>
    </row>
    <row r="460" customFormat="false" ht="12.75" hidden="false" customHeight="false" outlineLevel="0" collapsed="false">
      <c r="T460" s="224"/>
      <c r="U460" s="224"/>
      <c r="V460" s="224"/>
      <c r="W460" s="224"/>
      <c r="X460" s="224"/>
      <c r="Z460" s="225"/>
    </row>
    <row r="461" customFormat="false" ht="12.75" hidden="false" customHeight="false" outlineLevel="0" collapsed="false">
      <c r="T461" s="224"/>
      <c r="U461" s="224"/>
      <c r="V461" s="224"/>
      <c r="W461" s="224"/>
      <c r="X461" s="224"/>
      <c r="Z461" s="225"/>
    </row>
    <row r="462" customFormat="false" ht="12.75" hidden="false" customHeight="false" outlineLevel="0" collapsed="false">
      <c r="T462" s="224"/>
      <c r="U462" s="224"/>
      <c r="V462" s="224"/>
      <c r="W462" s="224"/>
      <c r="X462" s="224"/>
      <c r="Z462" s="225"/>
    </row>
    <row r="463" customFormat="false" ht="12.75" hidden="false" customHeight="false" outlineLevel="0" collapsed="false">
      <c r="T463" s="224"/>
      <c r="U463" s="224"/>
      <c r="V463" s="224"/>
      <c r="W463" s="224"/>
      <c r="X463" s="224"/>
      <c r="Z463" s="225"/>
    </row>
    <row r="464" customFormat="false" ht="12.75" hidden="false" customHeight="false" outlineLevel="0" collapsed="false">
      <c r="T464" s="224"/>
      <c r="U464" s="224"/>
      <c r="V464" s="224"/>
      <c r="W464" s="224"/>
      <c r="X464" s="224"/>
      <c r="Z464" s="225"/>
    </row>
    <row r="465" customFormat="false" ht="12.75" hidden="false" customHeight="false" outlineLevel="0" collapsed="false">
      <c r="T465" s="224"/>
      <c r="U465" s="224"/>
      <c r="V465" s="224"/>
      <c r="W465" s="224"/>
      <c r="X465" s="224"/>
      <c r="Z465" s="225"/>
    </row>
    <row r="466" customFormat="false" ht="12.75" hidden="false" customHeight="false" outlineLevel="0" collapsed="false">
      <c r="T466" s="224"/>
      <c r="U466" s="224"/>
      <c r="V466" s="224"/>
      <c r="W466" s="224"/>
      <c r="X466" s="224"/>
      <c r="Z466" s="225"/>
    </row>
    <row r="467" customFormat="false" ht="12.75" hidden="false" customHeight="false" outlineLevel="0" collapsed="false">
      <c r="T467" s="224"/>
      <c r="U467" s="224"/>
      <c r="V467" s="224"/>
      <c r="W467" s="224"/>
      <c r="X467" s="224"/>
      <c r="Z467" s="225"/>
    </row>
    <row r="468" customFormat="false" ht="12.75" hidden="false" customHeight="false" outlineLevel="0" collapsed="false">
      <c r="T468" s="224"/>
      <c r="U468" s="224"/>
      <c r="V468" s="224"/>
      <c r="W468" s="224"/>
      <c r="X468" s="224"/>
      <c r="Z468" s="225"/>
    </row>
    <row r="469" customFormat="false" ht="12.75" hidden="false" customHeight="false" outlineLevel="0" collapsed="false">
      <c r="T469" s="224"/>
      <c r="U469" s="224"/>
      <c r="V469" s="224"/>
      <c r="W469" s="224"/>
      <c r="X469" s="224"/>
      <c r="Z469" s="225"/>
    </row>
    <row r="470" customFormat="false" ht="12.75" hidden="false" customHeight="false" outlineLevel="0" collapsed="false">
      <c r="T470" s="224"/>
      <c r="U470" s="224"/>
      <c r="V470" s="224"/>
      <c r="W470" s="224"/>
      <c r="X470" s="224"/>
      <c r="Z470" s="225"/>
    </row>
    <row r="471" customFormat="false" ht="12.75" hidden="false" customHeight="false" outlineLevel="0" collapsed="false">
      <c r="T471" s="224"/>
      <c r="U471" s="224"/>
      <c r="V471" s="224"/>
      <c r="W471" s="224"/>
      <c r="X471" s="224"/>
      <c r="Z471" s="225"/>
    </row>
    <row r="472" customFormat="false" ht="12.75" hidden="false" customHeight="false" outlineLevel="0" collapsed="false">
      <c r="T472" s="224"/>
      <c r="U472" s="224"/>
      <c r="V472" s="224"/>
      <c r="W472" s="224"/>
      <c r="X472" s="224"/>
      <c r="Z472" s="225"/>
    </row>
    <row r="473" customFormat="false" ht="12.75" hidden="false" customHeight="false" outlineLevel="0" collapsed="false">
      <c r="T473" s="224"/>
      <c r="U473" s="224"/>
      <c r="V473" s="224"/>
      <c r="W473" s="224"/>
      <c r="X473" s="224"/>
      <c r="Z473" s="225"/>
    </row>
    <row r="474" customFormat="false" ht="12.75" hidden="false" customHeight="false" outlineLevel="0" collapsed="false">
      <c r="T474" s="224"/>
      <c r="U474" s="224"/>
      <c r="V474" s="224"/>
      <c r="W474" s="224"/>
      <c r="X474" s="224"/>
      <c r="Z474" s="225"/>
    </row>
    <row r="475" customFormat="false" ht="12.75" hidden="false" customHeight="false" outlineLevel="0" collapsed="false">
      <c r="T475" s="224"/>
      <c r="U475" s="224"/>
      <c r="V475" s="224"/>
      <c r="W475" s="224"/>
      <c r="X475" s="224"/>
      <c r="Z475" s="225"/>
    </row>
    <row r="476" customFormat="false" ht="12.75" hidden="false" customHeight="false" outlineLevel="0" collapsed="false">
      <c r="T476" s="224"/>
      <c r="U476" s="224"/>
      <c r="V476" s="224"/>
      <c r="W476" s="224"/>
      <c r="X476" s="224"/>
      <c r="Z476" s="225"/>
    </row>
    <row r="477" customFormat="false" ht="12.75" hidden="false" customHeight="false" outlineLevel="0" collapsed="false">
      <c r="T477" s="224"/>
      <c r="U477" s="224"/>
      <c r="V477" s="224"/>
      <c r="W477" s="224"/>
      <c r="X477" s="224"/>
      <c r="Z477" s="225"/>
    </row>
    <row r="478" customFormat="false" ht="12.75" hidden="false" customHeight="false" outlineLevel="0" collapsed="false">
      <c r="T478" s="224"/>
      <c r="U478" s="224"/>
      <c r="V478" s="224"/>
      <c r="W478" s="224"/>
      <c r="X478" s="224"/>
      <c r="Z478" s="225"/>
    </row>
    <row r="479" customFormat="false" ht="12.75" hidden="false" customHeight="false" outlineLevel="0" collapsed="false">
      <c r="T479" s="224"/>
      <c r="U479" s="224"/>
      <c r="V479" s="224"/>
      <c r="W479" s="224"/>
      <c r="X479" s="224"/>
      <c r="Z479" s="225"/>
    </row>
    <row r="480" customFormat="false" ht="12.75" hidden="false" customHeight="false" outlineLevel="0" collapsed="false">
      <c r="T480" s="224"/>
      <c r="U480" s="224"/>
      <c r="V480" s="224"/>
      <c r="W480" s="224"/>
      <c r="X480" s="224"/>
      <c r="Z480" s="225"/>
    </row>
    <row r="481" customFormat="false" ht="12.75" hidden="false" customHeight="false" outlineLevel="0" collapsed="false">
      <c r="T481" s="224"/>
      <c r="U481" s="224"/>
      <c r="V481" s="224"/>
      <c r="W481" s="224"/>
      <c r="X481" s="224"/>
      <c r="Z481" s="225"/>
    </row>
    <row r="482" customFormat="false" ht="12.75" hidden="false" customHeight="false" outlineLevel="0" collapsed="false">
      <c r="T482" s="224"/>
      <c r="U482" s="224"/>
      <c r="V482" s="224"/>
      <c r="W482" s="224"/>
      <c r="X482" s="224"/>
      <c r="Z482" s="225"/>
    </row>
    <row r="483" customFormat="false" ht="12.75" hidden="false" customHeight="false" outlineLevel="0" collapsed="false">
      <c r="T483" s="224"/>
      <c r="U483" s="224"/>
      <c r="V483" s="224"/>
      <c r="W483" s="224"/>
      <c r="X483" s="224"/>
      <c r="Z483" s="225"/>
    </row>
    <row r="484" customFormat="false" ht="12.75" hidden="false" customHeight="false" outlineLevel="0" collapsed="false">
      <c r="T484" s="224"/>
      <c r="U484" s="224"/>
      <c r="V484" s="224"/>
      <c r="W484" s="224"/>
      <c r="X484" s="224"/>
      <c r="Z484" s="225"/>
    </row>
    <row r="485" customFormat="false" ht="12.75" hidden="false" customHeight="false" outlineLevel="0" collapsed="false">
      <c r="T485" s="224"/>
      <c r="U485" s="224"/>
      <c r="V485" s="224"/>
      <c r="W485" s="224"/>
      <c r="X485" s="224"/>
      <c r="Z485" s="225"/>
    </row>
    <row r="486" customFormat="false" ht="12.75" hidden="false" customHeight="false" outlineLevel="0" collapsed="false">
      <c r="T486" s="224"/>
      <c r="U486" s="224"/>
      <c r="V486" s="224"/>
      <c r="W486" s="224"/>
      <c r="X486" s="224"/>
      <c r="Z486" s="225"/>
    </row>
    <row r="487" customFormat="false" ht="12.75" hidden="false" customHeight="false" outlineLevel="0" collapsed="false">
      <c r="T487" s="224"/>
      <c r="U487" s="224"/>
      <c r="V487" s="224"/>
      <c r="W487" s="224"/>
      <c r="X487" s="224"/>
      <c r="Z487" s="225"/>
    </row>
    <row r="488" customFormat="false" ht="12.75" hidden="false" customHeight="false" outlineLevel="0" collapsed="false">
      <c r="T488" s="224"/>
      <c r="U488" s="224"/>
      <c r="V488" s="224"/>
      <c r="W488" s="224"/>
      <c r="X488" s="224"/>
      <c r="Z488" s="225"/>
    </row>
    <row r="489" customFormat="false" ht="12.75" hidden="false" customHeight="false" outlineLevel="0" collapsed="false">
      <c r="T489" s="224"/>
      <c r="U489" s="224"/>
      <c r="V489" s="224"/>
      <c r="W489" s="224"/>
      <c r="X489" s="224"/>
      <c r="Z489" s="225"/>
    </row>
    <row r="490" customFormat="false" ht="12.75" hidden="false" customHeight="false" outlineLevel="0" collapsed="false">
      <c r="T490" s="224"/>
      <c r="U490" s="224"/>
      <c r="V490" s="224"/>
      <c r="W490" s="224"/>
      <c r="X490" s="224"/>
      <c r="Z490" s="225"/>
    </row>
    <row r="491" customFormat="false" ht="12.75" hidden="false" customHeight="false" outlineLevel="0" collapsed="false">
      <c r="T491" s="224"/>
      <c r="U491" s="224"/>
      <c r="V491" s="224"/>
      <c r="W491" s="224"/>
      <c r="X491" s="224"/>
      <c r="Z491" s="225"/>
    </row>
    <row r="492" customFormat="false" ht="12.75" hidden="false" customHeight="false" outlineLevel="0" collapsed="false">
      <c r="T492" s="224"/>
      <c r="U492" s="224"/>
      <c r="V492" s="224"/>
      <c r="W492" s="224"/>
      <c r="X492" s="224"/>
      <c r="Z492" s="225"/>
    </row>
    <row r="493" customFormat="false" ht="12.75" hidden="false" customHeight="false" outlineLevel="0" collapsed="false">
      <c r="T493" s="224"/>
      <c r="U493" s="224"/>
      <c r="V493" s="224"/>
      <c r="W493" s="224"/>
      <c r="X493" s="224"/>
      <c r="Z493" s="225"/>
    </row>
    <row r="494" customFormat="false" ht="12.75" hidden="false" customHeight="false" outlineLevel="0" collapsed="false">
      <c r="T494" s="224"/>
      <c r="U494" s="224"/>
      <c r="V494" s="224"/>
      <c r="W494" s="224"/>
      <c r="X494" s="224"/>
      <c r="Z494" s="225"/>
    </row>
    <row r="495" customFormat="false" ht="12.75" hidden="false" customHeight="false" outlineLevel="0" collapsed="false">
      <c r="T495" s="224"/>
      <c r="U495" s="224"/>
      <c r="V495" s="224"/>
      <c r="W495" s="224"/>
      <c r="X495" s="224"/>
      <c r="Z495" s="225"/>
    </row>
    <row r="496" customFormat="false" ht="12.75" hidden="false" customHeight="false" outlineLevel="0" collapsed="false">
      <c r="T496" s="224"/>
      <c r="U496" s="224"/>
      <c r="V496" s="224"/>
      <c r="W496" s="224"/>
      <c r="X496" s="224"/>
      <c r="Z496" s="225"/>
    </row>
    <row r="497" customFormat="false" ht="12.75" hidden="false" customHeight="false" outlineLevel="0" collapsed="false">
      <c r="T497" s="224"/>
      <c r="U497" s="224"/>
      <c r="V497" s="224"/>
      <c r="W497" s="224"/>
      <c r="X497" s="224"/>
      <c r="Z497" s="225"/>
    </row>
    <row r="498" customFormat="false" ht="12.75" hidden="false" customHeight="false" outlineLevel="0" collapsed="false">
      <c r="T498" s="224"/>
      <c r="U498" s="224"/>
      <c r="V498" s="224"/>
      <c r="W498" s="224"/>
      <c r="X498" s="224"/>
      <c r="Z498" s="225"/>
    </row>
    <row r="499" customFormat="false" ht="12.75" hidden="false" customHeight="false" outlineLevel="0" collapsed="false">
      <c r="T499" s="224"/>
      <c r="U499" s="224"/>
      <c r="V499" s="224"/>
      <c r="W499" s="224"/>
      <c r="X499" s="224"/>
      <c r="Z499" s="225"/>
    </row>
    <row r="500" customFormat="false" ht="12.75" hidden="false" customHeight="false" outlineLevel="0" collapsed="false">
      <c r="T500" s="224"/>
      <c r="U500" s="224"/>
      <c r="V500" s="224"/>
      <c r="W500" s="224"/>
      <c r="X500" s="224"/>
      <c r="Z500" s="225"/>
    </row>
    <row r="501" customFormat="false" ht="12.75" hidden="false" customHeight="false" outlineLevel="0" collapsed="false">
      <c r="T501" s="224"/>
      <c r="U501" s="224"/>
      <c r="V501" s="224"/>
      <c r="W501" s="224"/>
      <c r="X501" s="224"/>
      <c r="Z501" s="225"/>
    </row>
    <row r="502" customFormat="false" ht="12.75" hidden="false" customHeight="false" outlineLevel="0" collapsed="false">
      <c r="T502" s="224"/>
      <c r="U502" s="224"/>
      <c r="V502" s="224"/>
      <c r="W502" s="224"/>
      <c r="X502" s="224"/>
      <c r="Z502" s="225"/>
    </row>
    <row r="503" customFormat="false" ht="12.75" hidden="false" customHeight="false" outlineLevel="0" collapsed="false">
      <c r="T503" s="224"/>
      <c r="U503" s="224"/>
      <c r="V503" s="224"/>
      <c r="W503" s="224"/>
      <c r="X503" s="224"/>
      <c r="Z503" s="225"/>
    </row>
    <row r="504" customFormat="false" ht="12.75" hidden="false" customHeight="false" outlineLevel="0" collapsed="false">
      <c r="T504" s="224"/>
      <c r="U504" s="224"/>
      <c r="V504" s="224"/>
      <c r="W504" s="224"/>
      <c r="X504" s="224"/>
      <c r="Z504" s="225"/>
    </row>
    <row r="505" customFormat="false" ht="12.75" hidden="false" customHeight="false" outlineLevel="0" collapsed="false">
      <c r="T505" s="224"/>
      <c r="U505" s="224"/>
      <c r="V505" s="224"/>
      <c r="W505" s="224"/>
      <c r="X505" s="224"/>
      <c r="Z505" s="225"/>
    </row>
    <row r="506" customFormat="false" ht="12.75" hidden="false" customHeight="false" outlineLevel="0" collapsed="false">
      <c r="T506" s="224"/>
      <c r="U506" s="224"/>
      <c r="V506" s="224"/>
      <c r="W506" s="224"/>
      <c r="X506" s="224"/>
      <c r="Z506" s="225"/>
    </row>
    <row r="507" customFormat="false" ht="12.75" hidden="false" customHeight="false" outlineLevel="0" collapsed="false">
      <c r="T507" s="224"/>
      <c r="U507" s="224"/>
      <c r="V507" s="224"/>
      <c r="W507" s="224"/>
      <c r="X507" s="224"/>
      <c r="Z507" s="225"/>
    </row>
    <row r="508" customFormat="false" ht="12.75" hidden="false" customHeight="false" outlineLevel="0" collapsed="false">
      <c r="T508" s="224"/>
      <c r="U508" s="224"/>
      <c r="V508" s="224"/>
      <c r="W508" s="224"/>
      <c r="X508" s="224"/>
      <c r="Z508" s="225"/>
    </row>
    <row r="509" customFormat="false" ht="12.75" hidden="false" customHeight="false" outlineLevel="0" collapsed="false">
      <c r="T509" s="224"/>
      <c r="U509" s="224"/>
      <c r="V509" s="224"/>
      <c r="W509" s="224"/>
      <c r="X509" s="224"/>
      <c r="Z509" s="225"/>
    </row>
    <row r="510" customFormat="false" ht="12.75" hidden="false" customHeight="false" outlineLevel="0" collapsed="false">
      <c r="T510" s="224"/>
      <c r="U510" s="224"/>
      <c r="V510" s="224"/>
      <c r="W510" s="224"/>
      <c r="X510" s="224"/>
      <c r="Z510" s="225"/>
    </row>
    <row r="511" customFormat="false" ht="12.75" hidden="false" customHeight="false" outlineLevel="0" collapsed="false">
      <c r="T511" s="224"/>
      <c r="U511" s="224"/>
      <c r="V511" s="224"/>
      <c r="W511" s="224"/>
      <c r="X511" s="224"/>
      <c r="Z511" s="225"/>
    </row>
    <row r="512" customFormat="false" ht="12.75" hidden="false" customHeight="false" outlineLevel="0" collapsed="false">
      <c r="T512" s="224"/>
      <c r="U512" s="224"/>
      <c r="V512" s="224"/>
      <c r="W512" s="224"/>
      <c r="X512" s="224"/>
      <c r="Z512" s="225"/>
    </row>
    <row r="513" customFormat="false" ht="12.75" hidden="false" customHeight="false" outlineLevel="0" collapsed="false">
      <c r="T513" s="224"/>
      <c r="U513" s="224"/>
      <c r="V513" s="224"/>
      <c r="W513" s="224"/>
      <c r="X513" s="224"/>
      <c r="Z513" s="225"/>
    </row>
    <row r="514" customFormat="false" ht="12.75" hidden="false" customHeight="false" outlineLevel="0" collapsed="false">
      <c r="T514" s="224"/>
      <c r="U514" s="224"/>
      <c r="V514" s="224"/>
      <c r="W514" s="224"/>
      <c r="X514" s="224"/>
      <c r="Z514" s="225"/>
    </row>
    <row r="515" customFormat="false" ht="12.75" hidden="false" customHeight="false" outlineLevel="0" collapsed="false">
      <c r="T515" s="224"/>
      <c r="U515" s="224"/>
      <c r="V515" s="224"/>
      <c r="W515" s="224"/>
      <c r="X515" s="224"/>
      <c r="Z515" s="225"/>
    </row>
    <row r="516" customFormat="false" ht="12.75" hidden="false" customHeight="false" outlineLevel="0" collapsed="false">
      <c r="T516" s="224"/>
      <c r="U516" s="224"/>
      <c r="V516" s="224"/>
      <c r="W516" s="224"/>
      <c r="X516" s="224"/>
      <c r="Z516" s="225"/>
    </row>
    <row r="517" customFormat="false" ht="12.75" hidden="false" customHeight="false" outlineLevel="0" collapsed="false">
      <c r="T517" s="224"/>
      <c r="U517" s="224"/>
      <c r="V517" s="224"/>
      <c r="W517" s="224"/>
      <c r="X517" s="224"/>
      <c r="Z517" s="225"/>
    </row>
    <row r="518" customFormat="false" ht="12.75" hidden="false" customHeight="false" outlineLevel="0" collapsed="false">
      <c r="T518" s="224"/>
      <c r="U518" s="224"/>
      <c r="V518" s="224"/>
      <c r="W518" s="224"/>
      <c r="X518" s="224"/>
      <c r="Z518" s="225"/>
    </row>
    <row r="519" customFormat="false" ht="12.75" hidden="false" customHeight="false" outlineLevel="0" collapsed="false">
      <c r="T519" s="224"/>
      <c r="U519" s="224"/>
      <c r="V519" s="224"/>
      <c r="W519" s="224"/>
      <c r="X519" s="224"/>
      <c r="Z519" s="225"/>
    </row>
    <row r="520" customFormat="false" ht="12.75" hidden="false" customHeight="false" outlineLevel="0" collapsed="false">
      <c r="T520" s="224"/>
      <c r="U520" s="224"/>
      <c r="V520" s="224"/>
      <c r="W520" s="224"/>
      <c r="X520" s="224"/>
      <c r="Z520" s="225"/>
    </row>
    <row r="521" customFormat="false" ht="12.75" hidden="false" customHeight="false" outlineLevel="0" collapsed="false">
      <c r="T521" s="224"/>
      <c r="U521" s="224"/>
      <c r="V521" s="224"/>
      <c r="W521" s="224"/>
      <c r="X521" s="224"/>
      <c r="Z521" s="225"/>
    </row>
    <row r="522" customFormat="false" ht="12.75" hidden="false" customHeight="false" outlineLevel="0" collapsed="false">
      <c r="T522" s="224"/>
      <c r="U522" s="224"/>
      <c r="V522" s="224"/>
      <c r="W522" s="224"/>
      <c r="X522" s="224"/>
      <c r="Z522" s="225"/>
    </row>
    <row r="523" customFormat="false" ht="12.75" hidden="false" customHeight="false" outlineLevel="0" collapsed="false">
      <c r="T523" s="224"/>
      <c r="U523" s="224"/>
      <c r="V523" s="224"/>
      <c r="W523" s="224"/>
      <c r="X523" s="224"/>
      <c r="Z523" s="225"/>
    </row>
    <row r="524" customFormat="false" ht="12.75" hidden="false" customHeight="false" outlineLevel="0" collapsed="false">
      <c r="T524" s="224"/>
      <c r="U524" s="224"/>
      <c r="V524" s="224"/>
      <c r="W524" s="224"/>
      <c r="X524" s="224"/>
      <c r="Z524" s="225"/>
    </row>
    <row r="525" customFormat="false" ht="12.75" hidden="false" customHeight="false" outlineLevel="0" collapsed="false">
      <c r="T525" s="224"/>
      <c r="U525" s="224"/>
      <c r="V525" s="224"/>
      <c r="W525" s="224"/>
      <c r="X525" s="224"/>
      <c r="Z525" s="225"/>
    </row>
    <row r="526" customFormat="false" ht="12.75" hidden="false" customHeight="false" outlineLevel="0" collapsed="false">
      <c r="T526" s="224"/>
      <c r="U526" s="224"/>
      <c r="V526" s="224"/>
      <c r="W526" s="224"/>
      <c r="X526" s="224"/>
      <c r="Z526" s="225"/>
    </row>
    <row r="527" customFormat="false" ht="12.75" hidden="false" customHeight="false" outlineLevel="0" collapsed="false">
      <c r="T527" s="224"/>
      <c r="U527" s="224"/>
      <c r="V527" s="224"/>
      <c r="W527" s="224"/>
      <c r="X527" s="224"/>
      <c r="Z527" s="225"/>
    </row>
    <row r="528" customFormat="false" ht="12.75" hidden="false" customHeight="false" outlineLevel="0" collapsed="false">
      <c r="T528" s="224"/>
      <c r="U528" s="224"/>
      <c r="V528" s="224"/>
      <c r="W528" s="224"/>
      <c r="X528" s="224"/>
      <c r="Z528" s="225"/>
    </row>
    <row r="529" customFormat="false" ht="12.75" hidden="false" customHeight="false" outlineLevel="0" collapsed="false">
      <c r="T529" s="224"/>
      <c r="U529" s="224"/>
      <c r="V529" s="224"/>
      <c r="W529" s="224"/>
      <c r="X529" s="224"/>
      <c r="Z529" s="225"/>
    </row>
    <row r="530" customFormat="false" ht="12.75" hidden="false" customHeight="false" outlineLevel="0" collapsed="false">
      <c r="T530" s="224"/>
      <c r="U530" s="224"/>
      <c r="V530" s="224"/>
      <c r="W530" s="224"/>
      <c r="X530" s="224"/>
      <c r="Z530" s="225"/>
    </row>
    <row r="531" customFormat="false" ht="12.75" hidden="false" customHeight="false" outlineLevel="0" collapsed="false">
      <c r="T531" s="224"/>
      <c r="U531" s="224"/>
      <c r="V531" s="224"/>
      <c r="W531" s="224"/>
      <c r="X531" s="224"/>
      <c r="Z531" s="225"/>
    </row>
    <row r="532" customFormat="false" ht="12.75" hidden="false" customHeight="false" outlineLevel="0" collapsed="false">
      <c r="T532" s="224"/>
      <c r="U532" s="224"/>
      <c r="V532" s="224"/>
      <c r="W532" s="224"/>
      <c r="X532" s="224"/>
      <c r="Z532" s="225"/>
    </row>
    <row r="533" customFormat="false" ht="12.75" hidden="false" customHeight="false" outlineLevel="0" collapsed="false">
      <c r="T533" s="224"/>
      <c r="U533" s="224"/>
      <c r="V533" s="224"/>
      <c r="W533" s="224"/>
      <c r="X533" s="224"/>
      <c r="Z533" s="225"/>
    </row>
    <row r="534" customFormat="false" ht="12.75" hidden="false" customHeight="false" outlineLevel="0" collapsed="false">
      <c r="T534" s="224"/>
      <c r="U534" s="224"/>
      <c r="V534" s="224"/>
      <c r="W534" s="224"/>
      <c r="X534" s="224"/>
      <c r="Z534" s="225"/>
    </row>
    <row r="535" customFormat="false" ht="12.75" hidden="false" customHeight="false" outlineLevel="0" collapsed="false">
      <c r="T535" s="224"/>
      <c r="U535" s="224"/>
      <c r="V535" s="224"/>
      <c r="W535" s="224"/>
      <c r="X535" s="224"/>
      <c r="Z535" s="225"/>
    </row>
    <row r="536" customFormat="false" ht="12.75" hidden="false" customHeight="false" outlineLevel="0" collapsed="false">
      <c r="T536" s="224"/>
      <c r="U536" s="224"/>
      <c r="V536" s="224"/>
      <c r="W536" s="224"/>
      <c r="X536" s="224"/>
      <c r="Z536" s="225"/>
    </row>
    <row r="537" customFormat="false" ht="12.75" hidden="false" customHeight="false" outlineLevel="0" collapsed="false">
      <c r="T537" s="224"/>
      <c r="U537" s="224"/>
      <c r="V537" s="224"/>
      <c r="W537" s="224"/>
      <c r="X537" s="224"/>
      <c r="Z537" s="225"/>
    </row>
    <row r="538" customFormat="false" ht="12.75" hidden="false" customHeight="false" outlineLevel="0" collapsed="false">
      <c r="T538" s="224"/>
      <c r="U538" s="224"/>
      <c r="V538" s="224"/>
      <c r="W538" s="224"/>
      <c r="X538" s="224"/>
      <c r="Z538" s="225"/>
    </row>
    <row r="539" customFormat="false" ht="12.75" hidden="false" customHeight="false" outlineLevel="0" collapsed="false">
      <c r="T539" s="224"/>
      <c r="U539" s="224"/>
      <c r="V539" s="224"/>
      <c r="W539" s="224"/>
      <c r="X539" s="224"/>
      <c r="Z539" s="225"/>
    </row>
    <row r="540" customFormat="false" ht="12.75" hidden="false" customHeight="false" outlineLevel="0" collapsed="false">
      <c r="T540" s="224"/>
      <c r="U540" s="224"/>
      <c r="V540" s="224"/>
      <c r="W540" s="224"/>
      <c r="X540" s="224"/>
      <c r="Z540" s="225"/>
    </row>
    <row r="541" customFormat="false" ht="12.75" hidden="false" customHeight="false" outlineLevel="0" collapsed="false">
      <c r="T541" s="224"/>
      <c r="U541" s="224"/>
      <c r="V541" s="224"/>
      <c r="W541" s="224"/>
      <c r="X541" s="224"/>
      <c r="Z541" s="225"/>
    </row>
    <row r="542" customFormat="false" ht="12.75" hidden="false" customHeight="false" outlineLevel="0" collapsed="false">
      <c r="T542" s="224"/>
      <c r="U542" s="224"/>
      <c r="V542" s="224"/>
      <c r="W542" s="224"/>
      <c r="X542" s="224"/>
      <c r="Z542" s="225"/>
    </row>
    <row r="543" customFormat="false" ht="12.75" hidden="false" customHeight="false" outlineLevel="0" collapsed="false">
      <c r="T543" s="224"/>
      <c r="U543" s="224"/>
      <c r="V543" s="224"/>
      <c r="W543" s="224"/>
      <c r="X543" s="224"/>
      <c r="Z543" s="225"/>
    </row>
    <row r="544" customFormat="false" ht="12.75" hidden="false" customHeight="false" outlineLevel="0" collapsed="false">
      <c r="T544" s="224"/>
      <c r="U544" s="224"/>
      <c r="V544" s="224"/>
      <c r="W544" s="224"/>
      <c r="X544" s="224"/>
      <c r="Z544" s="225"/>
    </row>
    <row r="545" customFormat="false" ht="12.75" hidden="false" customHeight="false" outlineLevel="0" collapsed="false">
      <c r="T545" s="224"/>
      <c r="U545" s="224"/>
      <c r="V545" s="224"/>
      <c r="W545" s="224"/>
      <c r="X545" s="224"/>
      <c r="Z545" s="225"/>
    </row>
    <row r="546" customFormat="false" ht="12.75" hidden="false" customHeight="false" outlineLevel="0" collapsed="false">
      <c r="T546" s="224"/>
      <c r="U546" s="224"/>
      <c r="V546" s="224"/>
      <c r="W546" s="224"/>
      <c r="X546" s="224"/>
      <c r="Z546" s="225"/>
    </row>
    <row r="547" customFormat="false" ht="12.75" hidden="false" customHeight="false" outlineLevel="0" collapsed="false">
      <c r="T547" s="224"/>
      <c r="U547" s="224"/>
      <c r="V547" s="224"/>
      <c r="W547" s="224"/>
      <c r="X547" s="224"/>
      <c r="Z547" s="225"/>
    </row>
    <row r="548" customFormat="false" ht="12.75" hidden="false" customHeight="false" outlineLevel="0" collapsed="false">
      <c r="T548" s="224"/>
      <c r="U548" s="224"/>
      <c r="V548" s="224"/>
      <c r="W548" s="224"/>
      <c r="X548" s="224"/>
      <c r="Z548" s="225"/>
    </row>
    <row r="549" customFormat="false" ht="12.75" hidden="false" customHeight="false" outlineLevel="0" collapsed="false">
      <c r="T549" s="224"/>
      <c r="U549" s="224"/>
      <c r="V549" s="224"/>
      <c r="W549" s="224"/>
      <c r="X549" s="224"/>
      <c r="Z549" s="225"/>
    </row>
    <row r="550" customFormat="false" ht="12.75" hidden="false" customHeight="false" outlineLevel="0" collapsed="false">
      <c r="T550" s="224"/>
      <c r="U550" s="224"/>
      <c r="V550" s="224"/>
      <c r="W550" s="224"/>
      <c r="X550" s="224"/>
      <c r="Z550" s="225"/>
    </row>
    <row r="551" customFormat="false" ht="12.75" hidden="false" customHeight="false" outlineLevel="0" collapsed="false">
      <c r="T551" s="224"/>
      <c r="U551" s="224"/>
      <c r="V551" s="224"/>
      <c r="W551" s="224"/>
      <c r="X551" s="224"/>
      <c r="Z551" s="225"/>
    </row>
    <row r="552" customFormat="false" ht="12.75" hidden="false" customHeight="false" outlineLevel="0" collapsed="false">
      <c r="T552" s="224"/>
      <c r="U552" s="224"/>
      <c r="V552" s="224"/>
      <c r="W552" s="224"/>
      <c r="X552" s="224"/>
      <c r="Z552" s="225"/>
    </row>
    <row r="553" customFormat="false" ht="12.75" hidden="false" customHeight="false" outlineLevel="0" collapsed="false">
      <c r="T553" s="224"/>
      <c r="U553" s="224"/>
      <c r="V553" s="224"/>
      <c r="W553" s="224"/>
      <c r="X553" s="224"/>
      <c r="Z553" s="225"/>
    </row>
    <row r="554" customFormat="false" ht="12.75" hidden="false" customHeight="false" outlineLevel="0" collapsed="false">
      <c r="T554" s="224"/>
      <c r="U554" s="224"/>
      <c r="V554" s="224"/>
      <c r="W554" s="224"/>
      <c r="X554" s="224"/>
      <c r="Z554" s="225"/>
    </row>
    <row r="555" customFormat="false" ht="12.75" hidden="false" customHeight="false" outlineLevel="0" collapsed="false">
      <c r="T555" s="224"/>
      <c r="U555" s="224"/>
      <c r="V555" s="224"/>
      <c r="W555" s="224"/>
      <c r="X555" s="224"/>
      <c r="Z555" s="225"/>
    </row>
    <row r="556" customFormat="false" ht="12.75" hidden="false" customHeight="false" outlineLevel="0" collapsed="false">
      <c r="T556" s="224"/>
      <c r="U556" s="224"/>
      <c r="V556" s="224"/>
      <c r="W556" s="224"/>
      <c r="X556" s="224"/>
      <c r="Z556" s="225"/>
    </row>
    <row r="557" customFormat="false" ht="12.75" hidden="false" customHeight="false" outlineLevel="0" collapsed="false">
      <c r="T557" s="224"/>
      <c r="U557" s="224"/>
      <c r="V557" s="224"/>
      <c r="W557" s="224"/>
      <c r="X557" s="224"/>
      <c r="Z557" s="225"/>
    </row>
    <row r="558" customFormat="false" ht="12.75" hidden="false" customHeight="false" outlineLevel="0" collapsed="false">
      <c r="T558" s="224"/>
      <c r="U558" s="224"/>
      <c r="V558" s="224"/>
      <c r="W558" s="224"/>
      <c r="X558" s="224"/>
      <c r="Z558" s="225"/>
    </row>
    <row r="559" customFormat="false" ht="12.75" hidden="false" customHeight="false" outlineLevel="0" collapsed="false">
      <c r="T559" s="224"/>
      <c r="U559" s="224"/>
      <c r="V559" s="224"/>
      <c r="W559" s="224"/>
      <c r="X559" s="224"/>
      <c r="Z559" s="225"/>
    </row>
    <row r="560" customFormat="false" ht="12.75" hidden="false" customHeight="false" outlineLevel="0" collapsed="false">
      <c r="T560" s="224"/>
      <c r="U560" s="224"/>
      <c r="V560" s="224"/>
      <c r="W560" s="224"/>
      <c r="X560" s="224"/>
      <c r="Z560" s="225"/>
    </row>
    <row r="561" customFormat="false" ht="12.75" hidden="false" customHeight="false" outlineLevel="0" collapsed="false">
      <c r="T561" s="224"/>
      <c r="U561" s="224"/>
      <c r="V561" s="224"/>
      <c r="W561" s="224"/>
      <c r="X561" s="224"/>
      <c r="Z561" s="225"/>
    </row>
    <row r="562" customFormat="false" ht="12.75" hidden="false" customHeight="false" outlineLevel="0" collapsed="false">
      <c r="T562" s="224"/>
      <c r="U562" s="224"/>
      <c r="V562" s="224"/>
      <c r="W562" s="224"/>
      <c r="X562" s="224"/>
      <c r="Z562" s="225"/>
    </row>
    <row r="563" customFormat="false" ht="12.75" hidden="false" customHeight="false" outlineLevel="0" collapsed="false">
      <c r="T563" s="224"/>
      <c r="U563" s="224"/>
      <c r="V563" s="224"/>
      <c r="W563" s="224"/>
      <c r="X563" s="224"/>
      <c r="Z563" s="225"/>
    </row>
    <row r="564" customFormat="false" ht="12.75" hidden="false" customHeight="false" outlineLevel="0" collapsed="false">
      <c r="T564" s="224"/>
      <c r="U564" s="224"/>
      <c r="V564" s="224"/>
      <c r="W564" s="224"/>
      <c r="X564" s="224"/>
      <c r="Z564" s="225"/>
    </row>
    <row r="565" customFormat="false" ht="12.75" hidden="false" customHeight="false" outlineLevel="0" collapsed="false">
      <c r="T565" s="224"/>
      <c r="U565" s="224"/>
      <c r="V565" s="224"/>
      <c r="W565" s="224"/>
      <c r="X565" s="224"/>
      <c r="Z565" s="225"/>
    </row>
    <row r="566" customFormat="false" ht="12.75" hidden="false" customHeight="false" outlineLevel="0" collapsed="false">
      <c r="T566" s="224"/>
      <c r="U566" s="224"/>
      <c r="V566" s="224"/>
      <c r="W566" s="224"/>
      <c r="X566" s="224"/>
      <c r="Z566" s="225"/>
    </row>
    <row r="567" customFormat="false" ht="12.75" hidden="false" customHeight="false" outlineLevel="0" collapsed="false">
      <c r="T567" s="224"/>
      <c r="U567" s="224"/>
      <c r="V567" s="224"/>
      <c r="W567" s="224"/>
      <c r="X567" s="224"/>
      <c r="Z567" s="225"/>
    </row>
    <row r="568" customFormat="false" ht="12.75" hidden="false" customHeight="false" outlineLevel="0" collapsed="false">
      <c r="T568" s="224"/>
      <c r="U568" s="224"/>
      <c r="V568" s="224"/>
      <c r="W568" s="224"/>
      <c r="X568" s="224"/>
      <c r="Z568" s="225"/>
    </row>
    <row r="569" customFormat="false" ht="12.75" hidden="false" customHeight="false" outlineLevel="0" collapsed="false">
      <c r="T569" s="224"/>
      <c r="U569" s="224"/>
      <c r="V569" s="224"/>
      <c r="W569" s="224"/>
      <c r="X569" s="224"/>
      <c r="Z569" s="225"/>
    </row>
    <row r="570" customFormat="false" ht="12.75" hidden="false" customHeight="false" outlineLevel="0" collapsed="false">
      <c r="T570" s="224"/>
      <c r="U570" s="224"/>
      <c r="V570" s="224"/>
      <c r="W570" s="224"/>
      <c r="X570" s="224"/>
      <c r="Z570" s="225"/>
    </row>
    <row r="571" customFormat="false" ht="12.75" hidden="false" customHeight="false" outlineLevel="0" collapsed="false">
      <c r="T571" s="224"/>
      <c r="U571" s="224"/>
      <c r="V571" s="224"/>
      <c r="W571" s="224"/>
      <c r="X571" s="224"/>
      <c r="Z571" s="225"/>
    </row>
    <row r="572" customFormat="false" ht="12.75" hidden="false" customHeight="false" outlineLevel="0" collapsed="false">
      <c r="T572" s="224"/>
      <c r="U572" s="224"/>
      <c r="V572" s="224"/>
      <c r="W572" s="224"/>
      <c r="X572" s="224"/>
      <c r="Z572" s="225"/>
    </row>
    <row r="573" customFormat="false" ht="12.75" hidden="false" customHeight="false" outlineLevel="0" collapsed="false">
      <c r="T573" s="224"/>
      <c r="U573" s="224"/>
      <c r="V573" s="224"/>
      <c r="W573" s="224"/>
      <c r="X573" s="224"/>
      <c r="Z573" s="225"/>
    </row>
    <row r="574" customFormat="false" ht="12.75" hidden="false" customHeight="false" outlineLevel="0" collapsed="false">
      <c r="T574" s="224"/>
      <c r="U574" s="224"/>
      <c r="V574" s="224"/>
      <c r="W574" s="224"/>
      <c r="X574" s="224"/>
      <c r="Z574" s="225"/>
    </row>
    <row r="575" customFormat="false" ht="12.75" hidden="false" customHeight="false" outlineLevel="0" collapsed="false">
      <c r="T575" s="224"/>
      <c r="U575" s="224"/>
      <c r="V575" s="224"/>
      <c r="W575" s="224"/>
      <c r="X575" s="224"/>
      <c r="Z575" s="225"/>
    </row>
    <row r="576" customFormat="false" ht="12.75" hidden="false" customHeight="false" outlineLevel="0" collapsed="false">
      <c r="T576" s="224"/>
      <c r="U576" s="224"/>
      <c r="V576" s="224"/>
      <c r="W576" s="224"/>
      <c r="X576" s="224"/>
      <c r="Z576" s="225"/>
    </row>
    <row r="577" customFormat="false" ht="12.75" hidden="false" customHeight="false" outlineLevel="0" collapsed="false">
      <c r="T577" s="224"/>
      <c r="U577" s="224"/>
      <c r="V577" s="224"/>
      <c r="W577" s="224"/>
      <c r="X577" s="224"/>
      <c r="Z577" s="225"/>
    </row>
    <row r="578" customFormat="false" ht="12.75" hidden="false" customHeight="false" outlineLevel="0" collapsed="false">
      <c r="T578" s="224"/>
      <c r="U578" s="224"/>
      <c r="V578" s="224"/>
      <c r="W578" s="224"/>
      <c r="X578" s="224"/>
      <c r="Z578" s="225"/>
    </row>
    <row r="579" customFormat="false" ht="12.75" hidden="false" customHeight="false" outlineLevel="0" collapsed="false">
      <c r="T579" s="224"/>
      <c r="U579" s="224"/>
      <c r="V579" s="224"/>
      <c r="W579" s="224"/>
      <c r="X579" s="224"/>
      <c r="Z579" s="225"/>
    </row>
    <row r="580" customFormat="false" ht="12.75" hidden="false" customHeight="false" outlineLevel="0" collapsed="false">
      <c r="T580" s="224"/>
      <c r="U580" s="224"/>
      <c r="V580" s="224"/>
      <c r="W580" s="224"/>
      <c r="X580" s="224"/>
      <c r="Z580" s="225"/>
    </row>
    <row r="581" customFormat="false" ht="12.75" hidden="false" customHeight="false" outlineLevel="0" collapsed="false">
      <c r="T581" s="224"/>
      <c r="U581" s="224"/>
      <c r="V581" s="224"/>
      <c r="W581" s="224"/>
      <c r="X581" s="224"/>
      <c r="Z581" s="225"/>
    </row>
    <row r="582" customFormat="false" ht="12.75" hidden="false" customHeight="false" outlineLevel="0" collapsed="false">
      <c r="T582" s="224"/>
      <c r="U582" s="224"/>
      <c r="V582" s="224"/>
      <c r="W582" s="224"/>
      <c r="X582" s="224"/>
      <c r="Z582" s="225"/>
    </row>
    <row r="583" customFormat="false" ht="12.75" hidden="false" customHeight="false" outlineLevel="0" collapsed="false">
      <c r="T583" s="224"/>
      <c r="U583" s="224"/>
      <c r="V583" s="224"/>
      <c r="W583" s="224"/>
      <c r="X583" s="224"/>
      <c r="Z583" s="225"/>
    </row>
    <row r="584" customFormat="false" ht="12.75" hidden="false" customHeight="false" outlineLevel="0" collapsed="false">
      <c r="T584" s="224"/>
      <c r="U584" s="224"/>
      <c r="V584" s="224"/>
      <c r="W584" s="224"/>
      <c r="X584" s="224"/>
      <c r="Z584" s="225"/>
    </row>
    <row r="585" customFormat="false" ht="12.75" hidden="false" customHeight="false" outlineLevel="0" collapsed="false">
      <c r="T585" s="224"/>
      <c r="U585" s="224"/>
      <c r="V585" s="224"/>
      <c r="W585" s="224"/>
      <c r="X585" s="224"/>
      <c r="Z585" s="225"/>
    </row>
    <row r="586" customFormat="false" ht="12.75" hidden="false" customHeight="false" outlineLevel="0" collapsed="false">
      <c r="T586" s="224"/>
      <c r="U586" s="224"/>
      <c r="V586" s="224"/>
      <c r="W586" s="224"/>
      <c r="X586" s="224"/>
      <c r="Z586" s="225"/>
    </row>
    <row r="587" customFormat="false" ht="12.75" hidden="false" customHeight="false" outlineLevel="0" collapsed="false">
      <c r="T587" s="224"/>
      <c r="U587" s="224"/>
      <c r="V587" s="224"/>
      <c r="W587" s="224"/>
      <c r="X587" s="224"/>
      <c r="Z587" s="225"/>
    </row>
    <row r="588" customFormat="false" ht="12.75" hidden="false" customHeight="false" outlineLevel="0" collapsed="false">
      <c r="T588" s="224"/>
      <c r="U588" s="224"/>
      <c r="V588" s="224"/>
      <c r="W588" s="224"/>
      <c r="X588" s="224"/>
      <c r="Z588" s="225"/>
    </row>
    <row r="589" customFormat="false" ht="12.75" hidden="false" customHeight="false" outlineLevel="0" collapsed="false">
      <c r="T589" s="224"/>
      <c r="U589" s="224"/>
      <c r="V589" s="224"/>
      <c r="W589" s="224"/>
      <c r="X589" s="224"/>
      <c r="Z589" s="225"/>
    </row>
    <row r="590" customFormat="false" ht="12.75" hidden="false" customHeight="false" outlineLevel="0" collapsed="false">
      <c r="T590" s="224"/>
      <c r="U590" s="224"/>
      <c r="V590" s="224"/>
      <c r="W590" s="224"/>
      <c r="X590" s="224"/>
      <c r="Z590" s="225"/>
    </row>
    <row r="591" customFormat="false" ht="12.75" hidden="false" customHeight="false" outlineLevel="0" collapsed="false">
      <c r="T591" s="224"/>
      <c r="U591" s="224"/>
      <c r="V591" s="224"/>
      <c r="W591" s="224"/>
      <c r="X591" s="224"/>
      <c r="Z591" s="225"/>
    </row>
    <row r="592" customFormat="false" ht="12.75" hidden="false" customHeight="false" outlineLevel="0" collapsed="false">
      <c r="T592" s="224"/>
      <c r="U592" s="224"/>
      <c r="V592" s="224"/>
      <c r="W592" s="224"/>
      <c r="X592" s="224"/>
      <c r="Z592" s="225"/>
    </row>
    <row r="593" customFormat="false" ht="12.75" hidden="false" customHeight="false" outlineLevel="0" collapsed="false">
      <c r="T593" s="224"/>
      <c r="U593" s="224"/>
      <c r="V593" s="224"/>
      <c r="W593" s="224"/>
      <c r="X593" s="224"/>
      <c r="Z593" s="225"/>
    </row>
    <row r="594" customFormat="false" ht="12.75" hidden="false" customHeight="false" outlineLevel="0" collapsed="false">
      <c r="T594" s="224"/>
      <c r="U594" s="224"/>
      <c r="V594" s="224"/>
      <c r="W594" s="224"/>
      <c r="X594" s="224"/>
      <c r="Z594" s="225"/>
    </row>
    <row r="595" customFormat="false" ht="12.75" hidden="false" customHeight="false" outlineLevel="0" collapsed="false">
      <c r="T595" s="224"/>
      <c r="U595" s="224"/>
      <c r="V595" s="224"/>
      <c r="W595" s="224"/>
      <c r="X595" s="224"/>
      <c r="Z595" s="225"/>
    </row>
    <row r="596" customFormat="false" ht="12.75" hidden="false" customHeight="false" outlineLevel="0" collapsed="false">
      <c r="T596" s="224"/>
      <c r="U596" s="224"/>
      <c r="V596" s="224"/>
      <c r="W596" s="224"/>
      <c r="X596" s="224"/>
      <c r="Z596" s="225"/>
    </row>
    <row r="597" customFormat="false" ht="12.75" hidden="false" customHeight="false" outlineLevel="0" collapsed="false">
      <c r="T597" s="224"/>
      <c r="U597" s="224"/>
      <c r="V597" s="224"/>
      <c r="W597" s="224"/>
      <c r="X597" s="224"/>
      <c r="Z597" s="225"/>
    </row>
    <row r="598" customFormat="false" ht="12.75" hidden="false" customHeight="false" outlineLevel="0" collapsed="false">
      <c r="T598" s="224"/>
      <c r="U598" s="224"/>
      <c r="V598" s="224"/>
      <c r="W598" s="224"/>
      <c r="X598" s="224"/>
      <c r="Z598" s="225"/>
    </row>
    <row r="599" customFormat="false" ht="12.75" hidden="false" customHeight="false" outlineLevel="0" collapsed="false">
      <c r="T599" s="224"/>
      <c r="U599" s="224"/>
      <c r="V599" s="224"/>
      <c r="W599" s="224"/>
      <c r="X599" s="224"/>
      <c r="Z599" s="225"/>
    </row>
    <row r="600" customFormat="false" ht="12.75" hidden="false" customHeight="false" outlineLevel="0" collapsed="false">
      <c r="T600" s="224"/>
      <c r="U600" s="224"/>
      <c r="V600" s="224"/>
      <c r="W600" s="224"/>
      <c r="X600" s="224"/>
      <c r="Z600" s="225"/>
    </row>
    <row r="601" customFormat="false" ht="12.75" hidden="false" customHeight="false" outlineLevel="0" collapsed="false">
      <c r="T601" s="224"/>
      <c r="U601" s="224"/>
      <c r="V601" s="224"/>
      <c r="W601" s="224"/>
      <c r="X601" s="224"/>
      <c r="Z601" s="225"/>
    </row>
    <row r="602" customFormat="false" ht="12.75" hidden="false" customHeight="false" outlineLevel="0" collapsed="false">
      <c r="T602" s="224"/>
      <c r="U602" s="224"/>
      <c r="V602" s="224"/>
      <c r="W602" s="224"/>
      <c r="X602" s="224"/>
      <c r="Z602" s="225"/>
    </row>
    <row r="603" customFormat="false" ht="12.75" hidden="false" customHeight="false" outlineLevel="0" collapsed="false">
      <c r="T603" s="224"/>
      <c r="U603" s="224"/>
      <c r="V603" s="224"/>
      <c r="W603" s="224"/>
      <c r="X603" s="224"/>
      <c r="Z603" s="225"/>
    </row>
    <row r="604" customFormat="false" ht="12.75" hidden="false" customHeight="false" outlineLevel="0" collapsed="false">
      <c r="T604" s="224"/>
      <c r="U604" s="224"/>
      <c r="V604" s="224"/>
      <c r="W604" s="224"/>
      <c r="X604" s="224"/>
      <c r="Z604" s="225"/>
    </row>
    <row r="605" customFormat="false" ht="12.75" hidden="false" customHeight="false" outlineLevel="0" collapsed="false">
      <c r="T605" s="224"/>
      <c r="U605" s="224"/>
      <c r="V605" s="224"/>
      <c r="W605" s="224"/>
      <c r="X605" s="224"/>
      <c r="Z605" s="225"/>
    </row>
    <row r="606" customFormat="false" ht="12.75" hidden="false" customHeight="false" outlineLevel="0" collapsed="false">
      <c r="T606" s="224"/>
      <c r="U606" s="224"/>
      <c r="V606" s="224"/>
      <c r="W606" s="224"/>
      <c r="X606" s="224"/>
      <c r="Z606" s="225"/>
    </row>
    <row r="607" customFormat="false" ht="12.75" hidden="false" customHeight="false" outlineLevel="0" collapsed="false">
      <c r="T607" s="224"/>
      <c r="U607" s="224"/>
      <c r="V607" s="224"/>
      <c r="W607" s="224"/>
      <c r="X607" s="224"/>
      <c r="Z607" s="225"/>
    </row>
    <row r="608" customFormat="false" ht="12.75" hidden="false" customHeight="false" outlineLevel="0" collapsed="false">
      <c r="T608" s="224"/>
      <c r="U608" s="224"/>
      <c r="V608" s="224"/>
      <c r="W608" s="224"/>
      <c r="X608" s="224"/>
      <c r="Z608" s="225"/>
    </row>
    <row r="609" customFormat="false" ht="12.75" hidden="false" customHeight="false" outlineLevel="0" collapsed="false">
      <c r="T609" s="224"/>
      <c r="U609" s="224"/>
      <c r="V609" s="224"/>
      <c r="W609" s="224"/>
      <c r="X609" s="224"/>
      <c r="Z609" s="225"/>
    </row>
    <row r="610" customFormat="false" ht="12.75" hidden="false" customHeight="false" outlineLevel="0" collapsed="false">
      <c r="T610" s="224"/>
      <c r="U610" s="224"/>
      <c r="V610" s="224"/>
      <c r="W610" s="224"/>
      <c r="X610" s="224"/>
      <c r="Z610" s="225"/>
    </row>
    <row r="611" customFormat="false" ht="12.75" hidden="false" customHeight="false" outlineLevel="0" collapsed="false">
      <c r="T611" s="224"/>
      <c r="U611" s="224"/>
      <c r="V611" s="224"/>
      <c r="W611" s="224"/>
      <c r="X611" s="224"/>
      <c r="Z611" s="225"/>
    </row>
    <row r="612" customFormat="false" ht="12.75" hidden="false" customHeight="false" outlineLevel="0" collapsed="false">
      <c r="T612" s="224"/>
      <c r="U612" s="224"/>
      <c r="V612" s="224"/>
      <c r="W612" s="224"/>
      <c r="X612" s="224"/>
      <c r="Z612" s="225"/>
    </row>
    <row r="613" customFormat="false" ht="12.75" hidden="false" customHeight="false" outlineLevel="0" collapsed="false">
      <c r="T613" s="224"/>
      <c r="U613" s="224"/>
      <c r="V613" s="224"/>
      <c r="W613" s="224"/>
      <c r="X613" s="224"/>
      <c r="Z613" s="225"/>
    </row>
    <row r="614" customFormat="false" ht="12.75" hidden="false" customHeight="false" outlineLevel="0" collapsed="false">
      <c r="T614" s="224"/>
      <c r="U614" s="224"/>
      <c r="V614" s="224"/>
      <c r="W614" s="224"/>
      <c r="X614" s="224"/>
      <c r="Z614" s="225"/>
    </row>
    <row r="615" customFormat="false" ht="12.75" hidden="false" customHeight="false" outlineLevel="0" collapsed="false">
      <c r="T615" s="224"/>
      <c r="U615" s="224"/>
      <c r="V615" s="224"/>
      <c r="W615" s="224"/>
      <c r="X615" s="224"/>
      <c r="Z615" s="225"/>
    </row>
    <row r="616" customFormat="false" ht="12.75" hidden="false" customHeight="false" outlineLevel="0" collapsed="false">
      <c r="T616" s="224"/>
      <c r="U616" s="224"/>
      <c r="V616" s="224"/>
      <c r="W616" s="224"/>
      <c r="X616" s="224"/>
      <c r="Z616" s="225"/>
    </row>
    <row r="617" customFormat="false" ht="12.75" hidden="false" customHeight="false" outlineLevel="0" collapsed="false">
      <c r="T617" s="224"/>
      <c r="U617" s="224"/>
      <c r="V617" s="224"/>
      <c r="W617" s="224"/>
      <c r="X617" s="224"/>
      <c r="Z617" s="225"/>
    </row>
    <row r="618" customFormat="false" ht="12.75" hidden="false" customHeight="false" outlineLevel="0" collapsed="false">
      <c r="T618" s="224"/>
      <c r="U618" s="224"/>
      <c r="V618" s="224"/>
      <c r="W618" s="224"/>
      <c r="X618" s="224"/>
      <c r="Z618" s="225"/>
    </row>
    <row r="619" customFormat="false" ht="12.75" hidden="false" customHeight="false" outlineLevel="0" collapsed="false">
      <c r="T619" s="224"/>
      <c r="U619" s="224"/>
      <c r="V619" s="224"/>
      <c r="W619" s="224"/>
      <c r="X619" s="224"/>
      <c r="Z619" s="225"/>
    </row>
    <row r="620" customFormat="false" ht="12.75" hidden="false" customHeight="false" outlineLevel="0" collapsed="false">
      <c r="T620" s="224"/>
      <c r="U620" s="224"/>
      <c r="V620" s="224"/>
      <c r="W620" s="224"/>
      <c r="X620" s="224"/>
      <c r="Z620" s="225"/>
    </row>
    <row r="621" customFormat="false" ht="12.75" hidden="false" customHeight="false" outlineLevel="0" collapsed="false">
      <c r="T621" s="224"/>
      <c r="U621" s="224"/>
      <c r="V621" s="224"/>
      <c r="W621" s="224"/>
      <c r="X621" s="224"/>
      <c r="Z621" s="225"/>
    </row>
    <row r="622" customFormat="false" ht="12.75" hidden="false" customHeight="false" outlineLevel="0" collapsed="false">
      <c r="T622" s="224"/>
      <c r="U622" s="224"/>
      <c r="V622" s="224"/>
      <c r="W622" s="224"/>
      <c r="X622" s="224"/>
      <c r="Z622" s="225"/>
    </row>
    <row r="623" customFormat="false" ht="12.75" hidden="false" customHeight="false" outlineLevel="0" collapsed="false">
      <c r="T623" s="224"/>
      <c r="U623" s="224"/>
      <c r="V623" s="224"/>
      <c r="W623" s="224"/>
      <c r="X623" s="224"/>
      <c r="Z623" s="225"/>
    </row>
    <row r="624" customFormat="false" ht="12.75" hidden="false" customHeight="false" outlineLevel="0" collapsed="false">
      <c r="T624" s="224"/>
      <c r="U624" s="224"/>
      <c r="V624" s="224"/>
      <c r="W624" s="224"/>
      <c r="X624" s="224"/>
      <c r="Z624" s="225"/>
    </row>
    <row r="625" customFormat="false" ht="12.75" hidden="false" customHeight="false" outlineLevel="0" collapsed="false">
      <c r="T625" s="224"/>
      <c r="U625" s="224"/>
      <c r="V625" s="224"/>
      <c r="W625" s="224"/>
      <c r="X625" s="224"/>
      <c r="Z625" s="225"/>
    </row>
    <row r="626" customFormat="false" ht="12.75" hidden="false" customHeight="false" outlineLevel="0" collapsed="false">
      <c r="T626" s="224"/>
      <c r="U626" s="224"/>
      <c r="V626" s="224"/>
      <c r="W626" s="224"/>
      <c r="X626" s="224"/>
      <c r="Z626" s="225"/>
    </row>
    <row r="627" customFormat="false" ht="12.75" hidden="false" customHeight="false" outlineLevel="0" collapsed="false">
      <c r="T627" s="224"/>
      <c r="U627" s="224"/>
      <c r="V627" s="224"/>
      <c r="W627" s="224"/>
      <c r="X627" s="224"/>
      <c r="Z627" s="225"/>
    </row>
    <row r="628" customFormat="false" ht="12.75" hidden="false" customHeight="false" outlineLevel="0" collapsed="false">
      <c r="T628" s="224"/>
      <c r="U628" s="224"/>
      <c r="V628" s="224"/>
      <c r="W628" s="224"/>
      <c r="X628" s="224"/>
      <c r="Z628" s="225"/>
    </row>
    <row r="629" customFormat="false" ht="12.75" hidden="false" customHeight="false" outlineLevel="0" collapsed="false">
      <c r="T629" s="224"/>
      <c r="U629" s="224"/>
      <c r="V629" s="224"/>
      <c r="W629" s="224"/>
      <c r="X629" s="224"/>
      <c r="Z629" s="225"/>
    </row>
    <row r="630" customFormat="false" ht="12.75" hidden="false" customHeight="false" outlineLevel="0" collapsed="false">
      <c r="T630" s="224"/>
      <c r="U630" s="224"/>
      <c r="V630" s="224"/>
      <c r="W630" s="224"/>
      <c r="X630" s="224"/>
      <c r="Z630" s="225"/>
    </row>
    <row r="631" customFormat="false" ht="12.75" hidden="false" customHeight="false" outlineLevel="0" collapsed="false">
      <c r="T631" s="224"/>
      <c r="U631" s="224"/>
      <c r="V631" s="224"/>
      <c r="W631" s="224"/>
      <c r="X631" s="224"/>
      <c r="Z631" s="225"/>
    </row>
    <row r="632" customFormat="false" ht="12.75" hidden="false" customHeight="false" outlineLevel="0" collapsed="false">
      <c r="T632" s="224"/>
      <c r="U632" s="224"/>
      <c r="V632" s="224"/>
      <c r="W632" s="224"/>
      <c r="X632" s="224"/>
      <c r="Z632" s="225"/>
    </row>
    <row r="633" customFormat="false" ht="12.75" hidden="false" customHeight="false" outlineLevel="0" collapsed="false">
      <c r="T633" s="224"/>
      <c r="U633" s="224"/>
      <c r="V633" s="224"/>
      <c r="W633" s="224"/>
      <c r="X633" s="224"/>
      <c r="Z633" s="225"/>
    </row>
    <row r="634" customFormat="false" ht="12.75" hidden="false" customHeight="false" outlineLevel="0" collapsed="false">
      <c r="T634" s="224"/>
      <c r="U634" s="224"/>
      <c r="V634" s="224"/>
      <c r="W634" s="224"/>
      <c r="X634" s="224"/>
      <c r="Z634" s="225"/>
    </row>
    <row r="635" customFormat="false" ht="12.75" hidden="false" customHeight="false" outlineLevel="0" collapsed="false">
      <c r="T635" s="224"/>
      <c r="U635" s="224"/>
      <c r="V635" s="224"/>
      <c r="W635" s="224"/>
      <c r="X635" s="224"/>
      <c r="Z635" s="225"/>
    </row>
    <row r="636" customFormat="false" ht="12.75" hidden="false" customHeight="false" outlineLevel="0" collapsed="false">
      <c r="T636" s="224"/>
      <c r="U636" s="224"/>
      <c r="V636" s="224"/>
      <c r="W636" s="224"/>
      <c r="X636" s="224"/>
      <c r="Z636" s="225"/>
    </row>
    <row r="637" customFormat="false" ht="12.75" hidden="false" customHeight="false" outlineLevel="0" collapsed="false">
      <c r="T637" s="224"/>
      <c r="U637" s="224"/>
      <c r="V637" s="224"/>
      <c r="W637" s="224"/>
      <c r="X637" s="224"/>
      <c r="Z637" s="225"/>
    </row>
    <row r="638" customFormat="false" ht="12.75" hidden="false" customHeight="false" outlineLevel="0" collapsed="false">
      <c r="T638" s="224"/>
      <c r="U638" s="224"/>
      <c r="V638" s="224"/>
      <c r="W638" s="224"/>
      <c r="X638" s="224"/>
      <c r="Z638" s="225"/>
    </row>
    <row r="639" customFormat="false" ht="12.75" hidden="false" customHeight="false" outlineLevel="0" collapsed="false">
      <c r="T639" s="224"/>
      <c r="U639" s="224"/>
      <c r="V639" s="224"/>
      <c r="W639" s="224"/>
      <c r="X639" s="224"/>
      <c r="Z639" s="225"/>
    </row>
    <row r="640" customFormat="false" ht="12.75" hidden="false" customHeight="false" outlineLevel="0" collapsed="false">
      <c r="T640" s="224"/>
      <c r="U640" s="224"/>
      <c r="V640" s="224"/>
      <c r="W640" s="224"/>
      <c r="X640" s="224"/>
      <c r="Z640" s="225"/>
    </row>
    <row r="641" customFormat="false" ht="12.75" hidden="false" customHeight="false" outlineLevel="0" collapsed="false">
      <c r="T641" s="224"/>
      <c r="U641" s="224"/>
      <c r="V641" s="224"/>
      <c r="W641" s="224"/>
      <c r="X641" s="224"/>
      <c r="Z641" s="225"/>
    </row>
    <row r="642" customFormat="false" ht="12.75" hidden="false" customHeight="false" outlineLevel="0" collapsed="false">
      <c r="T642" s="224"/>
      <c r="U642" s="224"/>
      <c r="V642" s="224"/>
      <c r="W642" s="224"/>
      <c r="X642" s="224"/>
      <c r="Z642" s="225"/>
    </row>
    <row r="643" customFormat="false" ht="12.75" hidden="false" customHeight="false" outlineLevel="0" collapsed="false">
      <c r="T643" s="224"/>
      <c r="U643" s="224"/>
      <c r="V643" s="224"/>
      <c r="W643" s="224"/>
      <c r="X643" s="224"/>
      <c r="Z643" s="225"/>
    </row>
    <row r="644" customFormat="false" ht="12.75" hidden="false" customHeight="false" outlineLevel="0" collapsed="false">
      <c r="T644" s="224"/>
      <c r="U644" s="224"/>
      <c r="V644" s="224"/>
      <c r="W644" s="224"/>
      <c r="X644" s="224"/>
      <c r="Z644" s="225"/>
    </row>
    <row r="645" customFormat="false" ht="12.75" hidden="false" customHeight="false" outlineLevel="0" collapsed="false">
      <c r="T645" s="224"/>
      <c r="U645" s="224"/>
      <c r="V645" s="224"/>
      <c r="W645" s="224"/>
      <c r="X645" s="224"/>
      <c r="Z645" s="225"/>
    </row>
    <row r="646" customFormat="false" ht="12.75" hidden="false" customHeight="false" outlineLevel="0" collapsed="false">
      <c r="T646" s="224"/>
      <c r="U646" s="224"/>
      <c r="V646" s="224"/>
      <c r="W646" s="224"/>
      <c r="X646" s="224"/>
      <c r="Z646" s="225"/>
    </row>
    <row r="647" customFormat="false" ht="12.75" hidden="false" customHeight="false" outlineLevel="0" collapsed="false">
      <c r="T647" s="224"/>
      <c r="U647" s="224"/>
      <c r="V647" s="224"/>
      <c r="W647" s="224"/>
      <c r="X647" s="224"/>
      <c r="Z647" s="225"/>
    </row>
    <row r="648" customFormat="false" ht="12.75" hidden="false" customHeight="false" outlineLevel="0" collapsed="false">
      <c r="T648" s="224"/>
      <c r="U648" s="224"/>
      <c r="V648" s="224"/>
      <c r="W648" s="224"/>
      <c r="X648" s="224"/>
      <c r="Z648" s="225"/>
    </row>
    <row r="649" customFormat="false" ht="12.75" hidden="false" customHeight="false" outlineLevel="0" collapsed="false">
      <c r="T649" s="224"/>
      <c r="U649" s="224"/>
      <c r="V649" s="224"/>
      <c r="W649" s="224"/>
      <c r="X649" s="224"/>
      <c r="Z649" s="225"/>
    </row>
    <row r="650" customFormat="false" ht="12.75" hidden="false" customHeight="false" outlineLevel="0" collapsed="false">
      <c r="T650" s="224"/>
      <c r="U650" s="224"/>
      <c r="V650" s="224"/>
      <c r="W650" s="224"/>
      <c r="X650" s="224"/>
      <c r="Z650" s="225"/>
    </row>
    <row r="651" customFormat="false" ht="12.75" hidden="false" customHeight="false" outlineLevel="0" collapsed="false">
      <c r="T651" s="224"/>
      <c r="U651" s="224"/>
      <c r="V651" s="224"/>
      <c r="W651" s="224"/>
      <c r="X651" s="224"/>
      <c r="Z651" s="225"/>
    </row>
    <row r="652" customFormat="false" ht="12.75" hidden="false" customHeight="false" outlineLevel="0" collapsed="false">
      <c r="T652" s="224"/>
      <c r="U652" s="224"/>
      <c r="V652" s="224"/>
      <c r="W652" s="224"/>
      <c r="X652" s="224"/>
      <c r="Z652" s="225"/>
    </row>
    <row r="653" customFormat="false" ht="12.75" hidden="false" customHeight="false" outlineLevel="0" collapsed="false">
      <c r="T653" s="224"/>
      <c r="U653" s="224"/>
      <c r="V653" s="224"/>
      <c r="W653" s="224"/>
      <c r="X653" s="224"/>
      <c r="Z653" s="225"/>
    </row>
    <row r="654" customFormat="false" ht="12.75" hidden="false" customHeight="false" outlineLevel="0" collapsed="false">
      <c r="T654" s="224"/>
      <c r="U654" s="224"/>
      <c r="V654" s="224"/>
      <c r="W654" s="224"/>
      <c r="X654" s="224"/>
      <c r="Z654" s="225"/>
    </row>
    <row r="655" customFormat="false" ht="12.75" hidden="false" customHeight="false" outlineLevel="0" collapsed="false">
      <c r="T655" s="224"/>
      <c r="U655" s="224"/>
      <c r="V655" s="224"/>
      <c r="W655" s="224"/>
      <c r="X655" s="224"/>
      <c r="Z655" s="225"/>
    </row>
    <row r="656" customFormat="false" ht="12.75" hidden="false" customHeight="false" outlineLevel="0" collapsed="false">
      <c r="T656" s="224"/>
      <c r="U656" s="224"/>
      <c r="V656" s="224"/>
      <c r="W656" s="224"/>
      <c r="X656" s="224"/>
      <c r="Z656" s="225"/>
    </row>
    <row r="657" customFormat="false" ht="12.75" hidden="false" customHeight="false" outlineLevel="0" collapsed="false">
      <c r="T657" s="224"/>
      <c r="U657" s="224"/>
      <c r="V657" s="224"/>
      <c r="W657" s="224"/>
      <c r="X657" s="224"/>
      <c r="Z657" s="225"/>
    </row>
    <row r="658" customFormat="false" ht="12.75" hidden="false" customHeight="false" outlineLevel="0" collapsed="false">
      <c r="T658" s="224"/>
      <c r="U658" s="224"/>
      <c r="V658" s="224"/>
      <c r="W658" s="224"/>
      <c r="X658" s="224"/>
      <c r="Z658" s="225"/>
    </row>
    <row r="659" customFormat="false" ht="12.75" hidden="false" customHeight="false" outlineLevel="0" collapsed="false">
      <c r="T659" s="224"/>
      <c r="U659" s="224"/>
      <c r="V659" s="224"/>
      <c r="W659" s="224"/>
      <c r="X659" s="224"/>
      <c r="Z659" s="225"/>
    </row>
    <row r="660" customFormat="false" ht="12.75" hidden="false" customHeight="false" outlineLevel="0" collapsed="false">
      <c r="T660" s="224"/>
      <c r="U660" s="224"/>
      <c r="V660" s="224"/>
      <c r="W660" s="224"/>
      <c r="X660" s="224"/>
      <c r="Z660" s="225"/>
    </row>
    <row r="661" customFormat="false" ht="12.75" hidden="false" customHeight="false" outlineLevel="0" collapsed="false">
      <c r="T661" s="224"/>
      <c r="U661" s="224"/>
      <c r="V661" s="224"/>
      <c r="W661" s="224"/>
      <c r="X661" s="224"/>
      <c r="Z661" s="225"/>
    </row>
    <row r="662" customFormat="false" ht="12.75" hidden="false" customHeight="false" outlineLevel="0" collapsed="false">
      <c r="T662" s="224"/>
      <c r="U662" s="224"/>
      <c r="V662" s="224"/>
      <c r="W662" s="224"/>
      <c r="X662" s="224"/>
      <c r="Z662" s="225"/>
    </row>
    <row r="663" customFormat="false" ht="12.75" hidden="false" customHeight="false" outlineLevel="0" collapsed="false">
      <c r="T663" s="224"/>
      <c r="U663" s="224"/>
      <c r="V663" s="224"/>
      <c r="W663" s="224"/>
      <c r="X663" s="224"/>
      <c r="Z663" s="225"/>
    </row>
    <row r="664" customFormat="false" ht="12.75" hidden="false" customHeight="false" outlineLevel="0" collapsed="false">
      <c r="T664" s="224"/>
      <c r="U664" s="224"/>
      <c r="V664" s="224"/>
      <c r="W664" s="224"/>
      <c r="X664" s="224"/>
      <c r="Z664" s="225"/>
    </row>
    <row r="665" customFormat="false" ht="12.75" hidden="false" customHeight="false" outlineLevel="0" collapsed="false">
      <c r="T665" s="224"/>
      <c r="U665" s="224"/>
      <c r="V665" s="224"/>
      <c r="W665" s="224"/>
      <c r="X665" s="224"/>
      <c r="Z665" s="225"/>
    </row>
    <row r="666" customFormat="false" ht="12.75" hidden="false" customHeight="false" outlineLevel="0" collapsed="false">
      <c r="T666" s="224"/>
      <c r="U666" s="224"/>
      <c r="V666" s="224"/>
      <c r="W666" s="224"/>
      <c r="X666" s="224"/>
      <c r="Z666" s="225"/>
    </row>
    <row r="667" customFormat="false" ht="12.75" hidden="false" customHeight="false" outlineLevel="0" collapsed="false">
      <c r="T667" s="224"/>
      <c r="U667" s="224"/>
      <c r="V667" s="224"/>
      <c r="W667" s="224"/>
      <c r="X667" s="224"/>
      <c r="Z667" s="225"/>
    </row>
    <row r="668" customFormat="false" ht="12.75" hidden="false" customHeight="false" outlineLevel="0" collapsed="false">
      <c r="T668" s="224"/>
      <c r="U668" s="224"/>
      <c r="V668" s="224"/>
      <c r="W668" s="224"/>
      <c r="X668" s="224"/>
      <c r="Z668" s="225"/>
    </row>
    <row r="669" customFormat="false" ht="12.75" hidden="false" customHeight="false" outlineLevel="0" collapsed="false">
      <c r="T669" s="224"/>
      <c r="U669" s="224"/>
      <c r="V669" s="224"/>
      <c r="W669" s="224"/>
      <c r="X669" s="224"/>
      <c r="Z669" s="225"/>
    </row>
    <row r="670" customFormat="false" ht="12.75" hidden="false" customHeight="false" outlineLevel="0" collapsed="false">
      <c r="T670" s="224"/>
      <c r="U670" s="224"/>
      <c r="V670" s="224"/>
      <c r="W670" s="224"/>
      <c r="X670" s="224"/>
      <c r="Z670" s="225"/>
    </row>
    <row r="671" customFormat="false" ht="12.75" hidden="false" customHeight="false" outlineLevel="0" collapsed="false">
      <c r="T671" s="224"/>
      <c r="U671" s="224"/>
      <c r="V671" s="224"/>
      <c r="W671" s="224"/>
      <c r="X671" s="224"/>
      <c r="Z671" s="225"/>
    </row>
    <row r="672" customFormat="false" ht="12.75" hidden="false" customHeight="false" outlineLevel="0" collapsed="false">
      <c r="T672" s="224"/>
      <c r="U672" s="224"/>
      <c r="V672" s="224"/>
      <c r="W672" s="224"/>
      <c r="X672" s="224"/>
      <c r="Z672" s="225"/>
    </row>
    <row r="673" customFormat="false" ht="12.75" hidden="false" customHeight="false" outlineLevel="0" collapsed="false">
      <c r="T673" s="224"/>
      <c r="U673" s="224"/>
      <c r="V673" s="224"/>
      <c r="W673" s="224"/>
      <c r="X673" s="224"/>
      <c r="Z673" s="225"/>
    </row>
    <row r="674" customFormat="false" ht="12.75" hidden="false" customHeight="false" outlineLevel="0" collapsed="false">
      <c r="T674" s="224"/>
      <c r="U674" s="224"/>
      <c r="V674" s="224"/>
      <c r="W674" s="224"/>
      <c r="X674" s="224"/>
      <c r="Z674" s="225"/>
    </row>
    <row r="675" customFormat="false" ht="12.75" hidden="false" customHeight="false" outlineLevel="0" collapsed="false">
      <c r="T675" s="224"/>
      <c r="U675" s="224"/>
      <c r="V675" s="224"/>
      <c r="W675" s="224"/>
      <c r="X675" s="224"/>
      <c r="Z675" s="225"/>
    </row>
    <row r="676" customFormat="false" ht="12.75" hidden="false" customHeight="false" outlineLevel="0" collapsed="false">
      <c r="T676" s="224"/>
      <c r="U676" s="224"/>
      <c r="V676" s="224"/>
      <c r="W676" s="224"/>
      <c r="X676" s="224"/>
      <c r="Z676" s="225"/>
    </row>
    <row r="677" customFormat="false" ht="12.75" hidden="false" customHeight="false" outlineLevel="0" collapsed="false">
      <c r="T677" s="224"/>
      <c r="U677" s="224"/>
      <c r="V677" s="224"/>
      <c r="W677" s="224"/>
      <c r="X677" s="224"/>
      <c r="Z677" s="225"/>
    </row>
    <row r="678" customFormat="false" ht="12.75" hidden="false" customHeight="false" outlineLevel="0" collapsed="false">
      <c r="T678" s="224"/>
      <c r="U678" s="224"/>
      <c r="V678" s="224"/>
      <c r="W678" s="224"/>
      <c r="X678" s="224"/>
      <c r="Z678" s="225"/>
    </row>
    <row r="679" customFormat="false" ht="12.75" hidden="false" customHeight="false" outlineLevel="0" collapsed="false">
      <c r="T679" s="224"/>
      <c r="U679" s="224"/>
      <c r="V679" s="224"/>
      <c r="W679" s="224"/>
      <c r="X679" s="224"/>
      <c r="Z679" s="225"/>
    </row>
    <row r="680" customFormat="false" ht="12.75" hidden="false" customHeight="false" outlineLevel="0" collapsed="false">
      <c r="T680" s="224"/>
      <c r="U680" s="224"/>
      <c r="V680" s="224"/>
      <c r="W680" s="224"/>
      <c r="X680" s="224"/>
      <c r="Z680" s="225"/>
    </row>
    <row r="681" customFormat="false" ht="12.75" hidden="false" customHeight="false" outlineLevel="0" collapsed="false">
      <c r="T681" s="224"/>
      <c r="U681" s="224"/>
      <c r="V681" s="224"/>
      <c r="W681" s="224"/>
      <c r="X681" s="224"/>
      <c r="Z681" s="225"/>
    </row>
    <row r="682" customFormat="false" ht="12.75" hidden="false" customHeight="false" outlineLevel="0" collapsed="false">
      <c r="T682" s="224"/>
      <c r="U682" s="224"/>
      <c r="V682" s="224"/>
      <c r="W682" s="224"/>
      <c r="X682" s="224"/>
      <c r="Z682" s="225"/>
    </row>
    <row r="683" customFormat="false" ht="12.75" hidden="false" customHeight="false" outlineLevel="0" collapsed="false">
      <c r="T683" s="224"/>
      <c r="U683" s="224"/>
      <c r="V683" s="224"/>
      <c r="W683" s="224"/>
      <c r="X683" s="224"/>
      <c r="Z683" s="225"/>
    </row>
    <row r="684" customFormat="false" ht="12.75" hidden="false" customHeight="false" outlineLevel="0" collapsed="false">
      <c r="T684" s="224"/>
      <c r="U684" s="224"/>
      <c r="V684" s="224"/>
      <c r="W684" s="224"/>
      <c r="X684" s="224"/>
      <c r="Z684" s="225"/>
    </row>
    <row r="685" customFormat="false" ht="12.75" hidden="false" customHeight="false" outlineLevel="0" collapsed="false">
      <c r="T685" s="224"/>
      <c r="U685" s="224"/>
      <c r="V685" s="224"/>
      <c r="W685" s="224"/>
      <c r="X685" s="224"/>
      <c r="Z685" s="225"/>
    </row>
    <row r="686" customFormat="false" ht="12.75" hidden="false" customHeight="false" outlineLevel="0" collapsed="false">
      <c r="T686" s="224"/>
      <c r="U686" s="224"/>
      <c r="V686" s="224"/>
      <c r="W686" s="224"/>
      <c r="X686" s="224"/>
      <c r="Z686" s="225"/>
    </row>
    <row r="687" customFormat="false" ht="12.75" hidden="false" customHeight="false" outlineLevel="0" collapsed="false">
      <c r="T687" s="224"/>
      <c r="U687" s="224"/>
      <c r="V687" s="224"/>
      <c r="W687" s="224"/>
      <c r="X687" s="224"/>
      <c r="Z687" s="225"/>
    </row>
    <row r="688" customFormat="false" ht="12.75" hidden="false" customHeight="false" outlineLevel="0" collapsed="false">
      <c r="T688" s="224"/>
      <c r="U688" s="224"/>
      <c r="V688" s="224"/>
      <c r="W688" s="224"/>
      <c r="X688" s="224"/>
      <c r="Z688" s="225"/>
    </row>
    <row r="689" customFormat="false" ht="12.75" hidden="false" customHeight="false" outlineLevel="0" collapsed="false">
      <c r="T689" s="224"/>
      <c r="U689" s="224"/>
      <c r="V689" s="224"/>
      <c r="W689" s="224"/>
      <c r="X689" s="224"/>
      <c r="Z689" s="225"/>
    </row>
    <row r="690" customFormat="false" ht="12.75" hidden="false" customHeight="false" outlineLevel="0" collapsed="false">
      <c r="T690" s="224"/>
      <c r="U690" s="224"/>
      <c r="V690" s="224"/>
      <c r="W690" s="224"/>
      <c r="X690" s="224"/>
      <c r="Z690" s="225"/>
    </row>
    <row r="691" customFormat="false" ht="12.75" hidden="false" customHeight="false" outlineLevel="0" collapsed="false">
      <c r="T691" s="224"/>
      <c r="U691" s="224"/>
      <c r="V691" s="224"/>
      <c r="W691" s="224"/>
      <c r="X691" s="224"/>
      <c r="Z691" s="225"/>
    </row>
    <row r="692" customFormat="false" ht="12.75" hidden="false" customHeight="false" outlineLevel="0" collapsed="false">
      <c r="T692" s="224"/>
      <c r="U692" s="224"/>
      <c r="V692" s="224"/>
      <c r="W692" s="224"/>
      <c r="X692" s="224"/>
      <c r="Z692" s="225"/>
    </row>
    <row r="693" customFormat="false" ht="12.75" hidden="false" customHeight="false" outlineLevel="0" collapsed="false">
      <c r="T693" s="224"/>
      <c r="U693" s="224"/>
      <c r="V693" s="224"/>
      <c r="W693" s="224"/>
      <c r="X693" s="224"/>
      <c r="Z693" s="225"/>
    </row>
    <row r="694" customFormat="false" ht="12.75" hidden="false" customHeight="false" outlineLevel="0" collapsed="false">
      <c r="T694" s="224"/>
      <c r="U694" s="224"/>
      <c r="V694" s="224"/>
      <c r="W694" s="224"/>
      <c r="X694" s="224"/>
      <c r="Z694" s="225"/>
    </row>
    <row r="695" customFormat="false" ht="12.75" hidden="false" customHeight="false" outlineLevel="0" collapsed="false">
      <c r="T695" s="224"/>
      <c r="U695" s="224"/>
      <c r="V695" s="224"/>
      <c r="W695" s="224"/>
      <c r="X695" s="224"/>
      <c r="Z695" s="225"/>
    </row>
    <row r="696" customFormat="false" ht="12.75" hidden="false" customHeight="false" outlineLevel="0" collapsed="false">
      <c r="T696" s="224"/>
      <c r="U696" s="224"/>
      <c r="V696" s="224"/>
      <c r="W696" s="224"/>
      <c r="X696" s="224"/>
      <c r="Z696" s="225"/>
    </row>
    <row r="697" customFormat="false" ht="12.75" hidden="false" customHeight="false" outlineLevel="0" collapsed="false">
      <c r="T697" s="224"/>
      <c r="U697" s="224"/>
      <c r="V697" s="224"/>
      <c r="W697" s="224"/>
      <c r="X697" s="224"/>
      <c r="Z697" s="225"/>
    </row>
    <row r="698" customFormat="false" ht="12.75" hidden="false" customHeight="false" outlineLevel="0" collapsed="false">
      <c r="T698" s="224"/>
      <c r="U698" s="224"/>
      <c r="V698" s="224"/>
      <c r="W698" s="224"/>
      <c r="X698" s="224"/>
      <c r="Z698" s="225"/>
    </row>
    <row r="699" customFormat="false" ht="12.75" hidden="false" customHeight="false" outlineLevel="0" collapsed="false">
      <c r="T699" s="224"/>
      <c r="U699" s="224"/>
      <c r="V699" s="224"/>
      <c r="W699" s="224"/>
      <c r="X699" s="224"/>
      <c r="Z699" s="225"/>
    </row>
    <row r="700" customFormat="false" ht="12.75" hidden="false" customHeight="false" outlineLevel="0" collapsed="false">
      <c r="T700" s="224"/>
      <c r="U700" s="224"/>
      <c r="V700" s="224"/>
      <c r="W700" s="224"/>
      <c r="X700" s="224"/>
      <c r="Z700" s="225"/>
    </row>
    <row r="701" customFormat="false" ht="12.75" hidden="false" customHeight="false" outlineLevel="0" collapsed="false">
      <c r="T701" s="224"/>
      <c r="U701" s="224"/>
      <c r="V701" s="224"/>
      <c r="W701" s="224"/>
      <c r="X701" s="224"/>
      <c r="Z701" s="225"/>
    </row>
    <row r="702" customFormat="false" ht="12.75" hidden="false" customHeight="false" outlineLevel="0" collapsed="false">
      <c r="T702" s="224"/>
      <c r="U702" s="224"/>
      <c r="V702" s="224"/>
      <c r="W702" s="224"/>
      <c r="X702" s="224"/>
      <c r="Z702" s="225"/>
    </row>
    <row r="703" customFormat="false" ht="12.75" hidden="false" customHeight="false" outlineLevel="0" collapsed="false">
      <c r="T703" s="224"/>
      <c r="U703" s="224"/>
      <c r="V703" s="224"/>
      <c r="W703" s="224"/>
      <c r="X703" s="224"/>
      <c r="Z703" s="225"/>
    </row>
    <row r="704" customFormat="false" ht="12.75" hidden="false" customHeight="false" outlineLevel="0" collapsed="false">
      <c r="T704" s="224"/>
      <c r="U704" s="224"/>
      <c r="V704" s="224"/>
      <c r="W704" s="224"/>
      <c r="X704" s="224"/>
      <c r="Z704" s="225"/>
    </row>
    <row r="705" customFormat="false" ht="12.75" hidden="false" customHeight="false" outlineLevel="0" collapsed="false">
      <c r="T705" s="224"/>
      <c r="U705" s="224"/>
      <c r="V705" s="224"/>
      <c r="W705" s="224"/>
      <c r="X705" s="224"/>
      <c r="Z705" s="225"/>
    </row>
    <row r="706" customFormat="false" ht="12.75" hidden="false" customHeight="false" outlineLevel="0" collapsed="false">
      <c r="T706" s="224"/>
      <c r="U706" s="224"/>
      <c r="V706" s="224"/>
      <c r="W706" s="224"/>
      <c r="X706" s="224"/>
      <c r="Z706" s="225"/>
    </row>
    <row r="707" customFormat="false" ht="12.75" hidden="false" customHeight="false" outlineLevel="0" collapsed="false">
      <c r="T707" s="224"/>
      <c r="U707" s="224"/>
      <c r="V707" s="224"/>
      <c r="W707" s="224"/>
      <c r="X707" s="224"/>
      <c r="Z707" s="225"/>
    </row>
    <row r="708" customFormat="false" ht="12.75" hidden="false" customHeight="false" outlineLevel="0" collapsed="false">
      <c r="T708" s="224"/>
      <c r="U708" s="224"/>
      <c r="V708" s="224"/>
      <c r="W708" s="224"/>
      <c r="X708" s="224"/>
      <c r="Z708" s="225"/>
    </row>
    <row r="709" customFormat="false" ht="12.75" hidden="false" customHeight="false" outlineLevel="0" collapsed="false">
      <c r="T709" s="224"/>
      <c r="U709" s="224"/>
      <c r="V709" s="224"/>
      <c r="W709" s="224"/>
      <c r="X709" s="224"/>
      <c r="Z709" s="225"/>
    </row>
    <row r="710" customFormat="false" ht="12.75" hidden="false" customHeight="false" outlineLevel="0" collapsed="false">
      <c r="T710" s="224"/>
      <c r="U710" s="224"/>
      <c r="V710" s="224"/>
      <c r="W710" s="224"/>
      <c r="X710" s="224"/>
      <c r="Z710" s="225"/>
    </row>
    <row r="711" customFormat="false" ht="12.75" hidden="false" customHeight="false" outlineLevel="0" collapsed="false">
      <c r="T711" s="224"/>
      <c r="U711" s="224"/>
      <c r="V711" s="224"/>
      <c r="W711" s="224"/>
      <c r="X711" s="224"/>
      <c r="Z711" s="225"/>
    </row>
    <row r="712" customFormat="false" ht="12.75" hidden="false" customHeight="false" outlineLevel="0" collapsed="false">
      <c r="T712" s="224"/>
      <c r="U712" s="224"/>
      <c r="V712" s="224"/>
      <c r="W712" s="224"/>
      <c r="X712" s="224"/>
      <c r="Z712" s="225"/>
    </row>
    <row r="713" customFormat="false" ht="12.75" hidden="false" customHeight="false" outlineLevel="0" collapsed="false">
      <c r="T713" s="224"/>
      <c r="U713" s="224"/>
      <c r="V713" s="224"/>
      <c r="W713" s="224"/>
      <c r="X713" s="224"/>
      <c r="Z713" s="225"/>
    </row>
    <row r="714" customFormat="false" ht="12.75" hidden="false" customHeight="false" outlineLevel="0" collapsed="false">
      <c r="T714" s="224"/>
      <c r="U714" s="224"/>
      <c r="V714" s="224"/>
      <c r="W714" s="224"/>
      <c r="X714" s="224"/>
      <c r="Z714" s="225"/>
    </row>
    <row r="715" customFormat="false" ht="12.75" hidden="false" customHeight="false" outlineLevel="0" collapsed="false">
      <c r="T715" s="224"/>
      <c r="U715" s="224"/>
      <c r="V715" s="224"/>
      <c r="W715" s="224"/>
      <c r="X715" s="224"/>
      <c r="Z715" s="225"/>
    </row>
    <row r="716" customFormat="false" ht="12.75" hidden="false" customHeight="false" outlineLevel="0" collapsed="false">
      <c r="T716" s="224"/>
      <c r="U716" s="224"/>
      <c r="V716" s="224"/>
      <c r="W716" s="224"/>
      <c r="X716" s="224"/>
      <c r="Z716" s="225"/>
    </row>
    <row r="717" customFormat="false" ht="12.75" hidden="false" customHeight="false" outlineLevel="0" collapsed="false">
      <c r="T717" s="224"/>
      <c r="U717" s="224"/>
      <c r="V717" s="224"/>
      <c r="W717" s="224"/>
      <c r="X717" s="224"/>
      <c r="Z717" s="225"/>
    </row>
  </sheetData>
  <mergeCells count="3">
    <mergeCell ref="H2:M2"/>
    <mergeCell ref="N2:R2"/>
    <mergeCell ref="S2:Y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7" topLeftCell="H122" activePane="bottomRight" state="frozen"/>
      <selection pane="topLeft" activeCell="A1" activeCellId="0" sqref="A1"/>
      <selection pane="topRight" activeCell="H1" activeCellId="0" sqref="H1"/>
      <selection pane="bottomLeft" activeCell="A122" activeCellId="0" sqref="A122"/>
      <selection pane="bottomRight" activeCell="P25" activeCellId="0" sqref="P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1" width="13.14"/>
    <col collapsed="false" customWidth="true" hidden="false" outlineLevel="0" max="3" min="3" style="191" width="28.7"/>
    <col collapsed="false" customWidth="true" hidden="true" outlineLevel="0" max="4" min="4" style="191" width="13.14"/>
    <col collapsed="false" customWidth="true" hidden="true" outlineLevel="0" max="5" min="5" style="191" width="14.99"/>
    <col collapsed="false" customWidth="true" hidden="true" outlineLevel="0" max="7" min="6" style="191" width="13.14"/>
    <col collapsed="false" customWidth="true" hidden="false" outlineLevel="0" max="8" min="8" style="192" width="13.99"/>
    <col collapsed="false" customWidth="true" hidden="false" outlineLevel="0" max="9" min="9" style="192" width="11.56"/>
    <col collapsed="false" customWidth="true" hidden="false" outlineLevel="0" max="10" min="10" style="193" width="10.71"/>
    <col collapsed="false" customWidth="true" hidden="true" outlineLevel="0" max="12" min="11" style="193" width="11.13"/>
    <col collapsed="false" customWidth="true" hidden="true" outlineLevel="0" max="13" min="13" style="194" width="11.13"/>
    <col collapsed="false" customWidth="true" hidden="false" outlineLevel="0" max="14" min="14" style="194" width="11.99"/>
    <col collapsed="false" customWidth="true" hidden="false" outlineLevel="0" max="15" min="15" style="191" width="17.28"/>
    <col collapsed="false" customWidth="true" hidden="false" outlineLevel="0" max="16" min="16" style="191" width="18.41"/>
    <col collapsed="false" customWidth="true" hidden="false" outlineLevel="0" max="17" min="17" style="191" width="15.28"/>
    <col collapsed="false" customWidth="true" hidden="true" outlineLevel="0" max="18" min="18" style="191" width="15.28"/>
    <col collapsed="false" customWidth="true" hidden="true" outlineLevel="0" max="19" min="19" style="191" width="14.14"/>
    <col collapsed="false" customWidth="true" hidden="false" outlineLevel="0" max="20" min="20" style="191" width="12.7"/>
    <col collapsed="false" customWidth="true" hidden="false" outlineLevel="0" max="21" min="21" style="191" width="12.14"/>
    <col collapsed="false" customWidth="true" hidden="false" outlineLevel="0" max="22" min="22" style="191" width="14.7"/>
    <col collapsed="false" customWidth="true" hidden="true" outlineLevel="0" max="24" min="23" style="191" width="14.7"/>
    <col collapsed="false" customWidth="true" hidden="false" outlineLevel="0" max="25" min="25" style="191" width="14.99"/>
    <col collapsed="false" customWidth="true" hidden="false" outlineLevel="0" max="26" min="26" style="195" width="19.14"/>
    <col collapsed="false" customWidth="true" hidden="true" outlineLevel="0" max="27" min="27" style="196" width="12.56"/>
    <col collapsed="false" customWidth="true" hidden="true" outlineLevel="0" max="28" min="28" style="191" width="10.41"/>
    <col collapsed="false" customWidth="true" hidden="true" outlineLevel="0" max="29" min="29" style="191" width="14.41"/>
    <col collapsed="false" customWidth="true" hidden="false" outlineLevel="0" max="30" min="30" style="94" width="9.56"/>
    <col collapsed="false" customWidth="true" hidden="false" outlineLevel="0" max="31" min="31" style="191" width="14.41"/>
    <col collapsed="false" customWidth="true" hidden="false" outlineLevel="0" max="32" min="32" style="94" width="9.56"/>
    <col collapsed="false" customWidth="true" hidden="false" outlineLevel="0" max="33" min="33" style="94" width="8.85"/>
    <col collapsed="false" customWidth="true" hidden="false" outlineLevel="0" max="34" min="34" style="94" width="10.28"/>
    <col collapsed="false" customWidth="false" hidden="false" outlineLevel="0" max="43" min="35" style="94" width="7.85"/>
    <col collapsed="false" customWidth="false" hidden="false" outlineLevel="0" max="257" min="44" style="191" width="7.85"/>
  </cols>
  <sheetData>
    <row r="1" s="94" customFormat="true" ht="13.5" hidden="false" customHeight="false" outlineLevel="0" collapsed="false">
      <c r="B1" s="93" t="s">
        <v>197</v>
      </c>
      <c r="H1" s="95"/>
      <c r="I1" s="95"/>
      <c r="J1" s="96"/>
      <c r="K1" s="96"/>
      <c r="L1" s="96"/>
      <c r="M1" s="97"/>
      <c r="N1" s="97"/>
      <c r="Z1" s="98"/>
      <c r="AA1" s="197"/>
      <c r="AR1" s="191"/>
    </row>
    <row r="2" s="209" customFormat="true" ht="25.5" hidden="false" customHeight="true" outlineLevel="0" collapsed="false">
      <c r="A2" s="198"/>
      <c r="B2" s="199" t="s">
        <v>60</v>
      </c>
      <c r="C2" s="200" t="s">
        <v>61</v>
      </c>
      <c r="D2" s="201" t="s">
        <v>168</v>
      </c>
      <c r="E2" s="202" t="s">
        <v>169</v>
      </c>
      <c r="F2" s="201" t="s">
        <v>170</v>
      </c>
      <c r="G2" s="203" t="s">
        <v>171</v>
      </c>
      <c r="H2" s="204" t="s">
        <v>165</v>
      </c>
      <c r="I2" s="204"/>
      <c r="J2" s="204"/>
      <c r="K2" s="204"/>
      <c r="L2" s="204"/>
      <c r="M2" s="204"/>
      <c r="N2" s="205" t="s">
        <v>63</v>
      </c>
      <c r="O2" s="205"/>
      <c r="P2" s="205"/>
      <c r="Q2" s="205"/>
      <c r="R2" s="205"/>
      <c r="S2" s="206" t="s">
        <v>172</v>
      </c>
      <c r="T2" s="206"/>
      <c r="U2" s="206"/>
      <c r="V2" s="206"/>
      <c r="W2" s="206"/>
      <c r="X2" s="206"/>
      <c r="Y2" s="206"/>
      <c r="Z2" s="207" t="s">
        <v>64</v>
      </c>
      <c r="AA2" s="204" t="s">
        <v>173</v>
      </c>
      <c r="AB2" s="204" t="s">
        <v>174</v>
      </c>
      <c r="AC2" s="208" t="s">
        <v>175</v>
      </c>
      <c r="AD2" s="198"/>
      <c r="AE2" s="208" t="s">
        <v>175</v>
      </c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</row>
    <row r="3" s="209" customFormat="true" ht="29.25" hidden="false" customHeight="true" outlineLevel="0" collapsed="false">
      <c r="A3" s="198"/>
      <c r="B3" s="210"/>
      <c r="C3" s="105"/>
      <c r="D3" s="104"/>
      <c r="E3" s="211"/>
      <c r="F3" s="104"/>
      <c r="G3" s="104" t="s">
        <v>65</v>
      </c>
      <c r="H3" s="104" t="s">
        <v>65</v>
      </c>
      <c r="I3" s="104" t="s">
        <v>65</v>
      </c>
      <c r="J3" s="104" t="s">
        <v>66</v>
      </c>
      <c r="K3" s="104" t="s">
        <v>176</v>
      </c>
      <c r="L3" s="104" t="s">
        <v>177</v>
      </c>
      <c r="M3" s="106" t="s">
        <v>178</v>
      </c>
      <c r="N3" s="106" t="s">
        <v>67</v>
      </c>
      <c r="O3" s="107" t="s">
        <v>68</v>
      </c>
      <c r="P3" s="107" t="s">
        <v>69</v>
      </c>
      <c r="Q3" s="107" t="s">
        <v>70</v>
      </c>
      <c r="R3" s="107" t="s">
        <v>179</v>
      </c>
      <c r="S3" s="108" t="s">
        <v>71</v>
      </c>
      <c r="T3" s="108" t="s">
        <v>71</v>
      </c>
      <c r="U3" s="108" t="s">
        <v>71</v>
      </c>
      <c r="V3" s="108" t="s">
        <v>72</v>
      </c>
      <c r="W3" s="108" t="s">
        <v>180</v>
      </c>
      <c r="X3" s="108" t="s">
        <v>181</v>
      </c>
      <c r="Y3" s="108" t="s">
        <v>73</v>
      </c>
      <c r="Z3" s="103"/>
      <c r="AA3" s="212"/>
      <c r="AB3" s="213"/>
      <c r="AC3" s="214" t="s">
        <v>182</v>
      </c>
      <c r="AD3" s="198"/>
      <c r="AE3" s="214" t="s">
        <v>182</v>
      </c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</row>
    <row r="4" s="219" customFormat="true" ht="41.25" hidden="false" customHeight="true" outlineLevel="0" collapsed="false">
      <c r="A4" s="215"/>
      <c r="B4" s="216" t="s">
        <v>74</v>
      </c>
      <c r="C4" s="110"/>
      <c r="D4" s="217"/>
      <c r="E4" s="111" t="s">
        <v>13</v>
      </c>
      <c r="F4" s="111" t="s">
        <v>13</v>
      </c>
      <c r="G4" s="111" t="s">
        <v>183</v>
      </c>
      <c r="H4" s="111" t="s">
        <v>75</v>
      </c>
      <c r="I4" s="111" t="s">
        <v>76</v>
      </c>
      <c r="J4" s="111" t="s">
        <v>77</v>
      </c>
      <c r="K4" s="111" t="s">
        <v>77</v>
      </c>
      <c r="L4" s="111" t="s">
        <v>77</v>
      </c>
      <c r="M4" s="112" t="s">
        <v>77</v>
      </c>
      <c r="N4" s="112"/>
      <c r="O4" s="113" t="s">
        <v>78</v>
      </c>
      <c r="P4" s="113" t="s">
        <v>79</v>
      </c>
      <c r="Q4" s="113" t="s">
        <v>80</v>
      </c>
      <c r="R4" s="113"/>
      <c r="S4" s="111" t="s">
        <v>81</v>
      </c>
      <c r="T4" s="111" t="s">
        <v>81</v>
      </c>
      <c r="U4" s="111" t="s">
        <v>81</v>
      </c>
      <c r="V4" s="111" t="s">
        <v>81</v>
      </c>
      <c r="W4" s="111" t="s">
        <v>81</v>
      </c>
      <c r="X4" s="111" t="s">
        <v>81</v>
      </c>
      <c r="Y4" s="111" t="s">
        <v>81</v>
      </c>
      <c r="Z4" s="111" t="s">
        <v>81</v>
      </c>
      <c r="AA4" s="113" t="s">
        <v>77</v>
      </c>
      <c r="AB4" s="111" t="s">
        <v>81</v>
      </c>
      <c r="AC4" s="218" t="s">
        <v>81</v>
      </c>
      <c r="AD4" s="215"/>
      <c r="AE4" s="218" t="s">
        <v>81</v>
      </c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</row>
    <row r="5" s="223" customFormat="true" ht="20.25" hidden="false" customHeight="true" outlineLevel="0" collapsed="false">
      <c r="A5" s="220"/>
      <c r="B5" s="221" t="s">
        <v>82</v>
      </c>
      <c r="C5" s="115"/>
      <c r="D5" s="115"/>
      <c r="E5" s="116" t="s">
        <v>184</v>
      </c>
      <c r="F5" s="116" t="s">
        <v>185</v>
      </c>
      <c r="G5" s="116" t="s">
        <v>186</v>
      </c>
      <c r="H5" s="116" t="s">
        <v>83</v>
      </c>
      <c r="I5" s="116" t="s">
        <v>84</v>
      </c>
      <c r="J5" s="116" t="s">
        <v>85</v>
      </c>
      <c r="K5" s="116" t="s">
        <v>187</v>
      </c>
      <c r="L5" s="116" t="s">
        <v>188</v>
      </c>
      <c r="M5" s="116" t="s">
        <v>189</v>
      </c>
      <c r="N5" s="117" t="s">
        <v>86</v>
      </c>
      <c r="O5" s="117" t="s">
        <v>87</v>
      </c>
      <c r="P5" s="117" t="s">
        <v>88</v>
      </c>
      <c r="Q5" s="117" t="s">
        <v>89</v>
      </c>
      <c r="R5" s="117" t="s">
        <v>190</v>
      </c>
      <c r="S5" s="116" t="s">
        <v>191</v>
      </c>
      <c r="T5" s="116" t="s">
        <v>90</v>
      </c>
      <c r="U5" s="116" t="s">
        <v>91</v>
      </c>
      <c r="V5" s="116" t="s">
        <v>92</v>
      </c>
      <c r="W5" s="116" t="s">
        <v>192</v>
      </c>
      <c r="X5" s="116" t="s">
        <v>193</v>
      </c>
      <c r="Y5" s="116" t="s">
        <v>93</v>
      </c>
      <c r="Z5" s="116" t="s">
        <v>94</v>
      </c>
      <c r="AA5" s="117" t="s">
        <v>194</v>
      </c>
      <c r="AB5" s="116" t="s">
        <v>195</v>
      </c>
      <c r="AC5" s="222" t="s">
        <v>196</v>
      </c>
      <c r="AD5" s="220"/>
      <c r="AE5" s="222" t="s">
        <v>196</v>
      </c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</row>
    <row r="6" s="209" customFormat="true" ht="13.5" hidden="true" customHeight="false" outlineLevel="0" collapsed="false">
      <c r="A6" s="198"/>
      <c r="B6" s="226" t="s">
        <v>198</v>
      </c>
      <c r="C6" s="226"/>
      <c r="D6" s="226"/>
      <c r="E6" s="226"/>
      <c r="F6" s="226"/>
      <c r="G6" s="226"/>
      <c r="H6" s="226"/>
      <c r="I6" s="226"/>
      <c r="J6" s="227"/>
      <c r="K6" s="227"/>
      <c r="L6" s="227"/>
      <c r="M6" s="228"/>
      <c r="N6" s="228"/>
      <c r="O6" s="229"/>
      <c r="P6" s="229"/>
      <c r="Q6" s="229"/>
      <c r="R6" s="229"/>
      <c r="S6" s="229"/>
      <c r="T6" s="226"/>
      <c r="U6" s="226"/>
      <c r="V6" s="226"/>
      <c r="W6" s="226"/>
      <c r="X6" s="226"/>
      <c r="Y6" s="226"/>
      <c r="Z6" s="226"/>
      <c r="AA6" s="229"/>
      <c r="AB6" s="226"/>
      <c r="AC6" s="230"/>
      <c r="AD6" s="198"/>
      <c r="AE6" s="230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</row>
    <row r="7" s="243" customFormat="true" ht="15.75" hidden="true" customHeight="true" outlineLevel="0" collapsed="false">
      <c r="A7" s="231"/>
      <c r="B7" s="232" t="s">
        <v>96</v>
      </c>
      <c r="C7" s="233"/>
      <c r="D7" s="234" t="n">
        <f aca="false">D8+D80</f>
        <v>0</v>
      </c>
      <c r="E7" s="234"/>
      <c r="F7" s="234"/>
      <c r="G7" s="234"/>
      <c r="H7" s="233"/>
      <c r="I7" s="233"/>
      <c r="J7" s="233"/>
      <c r="K7" s="233"/>
      <c r="L7" s="233"/>
      <c r="M7" s="235"/>
      <c r="N7" s="236" t="n">
        <f aca="false">N8+N80</f>
        <v>5371.32526423634</v>
      </c>
      <c r="O7" s="237" t="n">
        <f aca="false">O8+O80</f>
        <v>28096.4744933851</v>
      </c>
      <c r="P7" s="238" t="n">
        <f aca="false">P8+P80</f>
        <v>12591203.6773736</v>
      </c>
      <c r="Q7" s="239" t="n">
        <f aca="false">Q8+Q80</f>
        <v>39844.1614847639</v>
      </c>
      <c r="R7" s="236"/>
      <c r="S7" s="236" t="n">
        <f aca="false">S8+S80</f>
        <v>0</v>
      </c>
      <c r="T7" s="236" t="n">
        <f aca="false">T8+T80</f>
        <v>522.782384009034</v>
      </c>
      <c r="U7" s="236" t="n">
        <f aca="false">U8+U80</f>
        <v>104.589408917421</v>
      </c>
      <c r="V7" s="236" t="n">
        <f aca="false">V8+V80</f>
        <v>7941.17007264481</v>
      </c>
      <c r="W7" s="236"/>
      <c r="X7" s="236" t="n">
        <f aca="false">X8+X80</f>
        <v>0</v>
      </c>
      <c r="Y7" s="236" t="n">
        <f aca="false">Y8+Y80</f>
        <v>127.7260674258</v>
      </c>
      <c r="Z7" s="236" t="n">
        <f aca="false">Z8+Z80</f>
        <v>8696.26793299707</v>
      </c>
      <c r="AA7" s="240" t="n">
        <f aca="false">IF(OR(Z7=0,Q7=0),0,(Z7*crore)/(Q7*million)*hundred)</f>
        <v>218.257019571674</v>
      </c>
      <c r="AB7" s="236" t="n">
        <f aca="false">AB8+AB80</f>
        <v>0</v>
      </c>
      <c r="AC7" s="236" t="n">
        <f aca="false">AC8+AC80</f>
        <v>8544.55929689827</v>
      </c>
      <c r="AD7" s="241"/>
      <c r="AE7" s="236" t="n">
        <v>8584.78542623099</v>
      </c>
      <c r="AF7" s="242"/>
      <c r="AG7" s="241"/>
      <c r="AH7" s="231"/>
      <c r="AI7" s="231"/>
      <c r="AJ7" s="231"/>
      <c r="AK7" s="231"/>
      <c r="AL7" s="231"/>
      <c r="AM7" s="231"/>
      <c r="AN7" s="231"/>
      <c r="AO7" s="231"/>
      <c r="AP7" s="231"/>
      <c r="AQ7" s="231"/>
    </row>
    <row r="8" s="243" customFormat="true" ht="15.75" hidden="true" customHeight="true" outlineLevel="0" collapsed="false">
      <c r="A8" s="231"/>
      <c r="B8" s="132" t="s">
        <v>14</v>
      </c>
      <c r="C8" s="133"/>
      <c r="D8" s="244" t="n">
        <f aca="false">D125+D242+D359+D476</f>
        <v>0</v>
      </c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5" t="n">
        <f aca="false">O125+O242+O359+O476</f>
        <v>28096.4744933851</v>
      </c>
      <c r="P8" s="246" t="n">
        <f aca="false">P125+P242+P359+P476</f>
        <v>12591203.6773736</v>
      </c>
      <c r="Q8" s="244" t="n">
        <f aca="false">Q125+Q242+Q359+Q476</f>
        <v>28360.0060238016</v>
      </c>
      <c r="R8" s="244"/>
      <c r="S8" s="244"/>
      <c r="T8" s="247" t="n">
        <f aca="false">T9+T16+T20+T33+T36+T37+T49+T50+T77+T78+T79</f>
        <v>27.1216464957741</v>
      </c>
      <c r="U8" s="247" t="n">
        <f aca="false">U9+U16+U20+U33+U36+U37+U49+U50+U77+U78+U79</f>
        <v>104.589408917421</v>
      </c>
      <c r="V8" s="247" t="n">
        <f aca="false">V9+V16+V20+V33+V36+V37+V49+V50+V77+V78+V79</f>
        <v>4131.42594749842</v>
      </c>
      <c r="W8" s="247"/>
      <c r="X8" s="247" t="n">
        <f aca="false">X9+X16+X20+X33+X36+X37+X49+X50+X77+X78+X79</f>
        <v>0</v>
      </c>
      <c r="Y8" s="244" t="n">
        <f aca="false">Y9+Y16+Y20+Y33+Y36+Y37+Y49+Y50+Y77+Y78+Y79</f>
        <v>108.0494442758</v>
      </c>
      <c r="Z8" s="247" t="n">
        <f aca="false">S8+T8+U8+V8+X8+Y8</f>
        <v>4371.18644718741</v>
      </c>
      <c r="AA8" s="248" t="n">
        <f aca="false">IF(OR(Z8=0,Q8=0),0,(Z8*crore)/(Q8*million)*hundred)</f>
        <v>154.132070476954</v>
      </c>
      <c r="AB8" s="244" t="n">
        <f aca="false">AB9+AB16+AB20+AB33+AB36+AB37+AB49+AB50+AB77+AB78+AB79</f>
        <v>0</v>
      </c>
      <c r="AC8" s="244" t="n">
        <f aca="false">AC9+AC16+AC20+AC33+AC36+AC37+AC49+AC50+AC77+AC78+AC79</f>
        <v>4219.47781108861</v>
      </c>
      <c r="AD8" s="241"/>
      <c r="AE8" s="244" t="n">
        <v>4242.57963745718</v>
      </c>
      <c r="AF8" s="231"/>
      <c r="AG8" s="241"/>
      <c r="AH8" s="231"/>
      <c r="AI8" s="231"/>
      <c r="AJ8" s="231"/>
      <c r="AK8" s="231"/>
      <c r="AL8" s="231"/>
      <c r="AM8" s="231"/>
      <c r="AN8" s="231"/>
      <c r="AO8" s="231"/>
      <c r="AP8" s="231"/>
      <c r="AQ8" s="231"/>
    </row>
    <row r="9" customFormat="false" ht="12.75" hidden="true" customHeight="false" outlineLevel="0" collapsed="false">
      <c r="B9" s="138" t="s">
        <v>97</v>
      </c>
      <c r="C9" s="139"/>
      <c r="D9" s="249" t="n">
        <f aca="false">D126+D243+D360+D477</f>
        <v>0</v>
      </c>
      <c r="E9" s="250" t="n">
        <f aca="false">E126+E243+E360+E477</f>
        <v>0</v>
      </c>
      <c r="F9" s="250" t="n">
        <f aca="false">F126+F243+F360+F477</f>
        <v>0</v>
      </c>
      <c r="G9" s="250"/>
      <c r="H9" s="250"/>
      <c r="I9" s="249"/>
      <c r="J9" s="249"/>
      <c r="K9" s="249"/>
      <c r="L9" s="249"/>
      <c r="M9" s="249"/>
      <c r="N9" s="249"/>
      <c r="O9" s="249" t="n">
        <f aca="false">O126+O243+O360+O477</f>
        <v>2265.57541501503</v>
      </c>
      <c r="P9" s="249" t="n">
        <f aca="false">P126+P243+P360+P477</f>
        <v>0</v>
      </c>
      <c r="Q9" s="251" t="n">
        <f aca="false">Q126+Q243+Q360+Q477</f>
        <v>8597.37383917916</v>
      </c>
      <c r="R9" s="249"/>
      <c r="S9" s="249"/>
      <c r="T9" s="252" t="n">
        <f aca="false">SUM(T10:T15)</f>
        <v>0</v>
      </c>
      <c r="U9" s="252" t="n">
        <f aca="false">SUM(U10:U15)</f>
        <v>0</v>
      </c>
      <c r="V9" s="252" t="n">
        <f aca="false">SUM(V10:V15)</f>
        <v>1947.14413449537</v>
      </c>
      <c r="W9" s="252"/>
      <c r="X9" s="252"/>
      <c r="Y9" s="249" t="n">
        <f aca="false">Y126+Y243+Y360+Y477</f>
        <v>92.0596229432</v>
      </c>
      <c r="Z9" s="252" t="n">
        <f aca="false">SUM(Z10:Z15)+Y9</f>
        <v>2039.20375743857</v>
      </c>
      <c r="AA9" s="249" t="n">
        <f aca="false">(Z9*crore)/(Q9*million)*hundred</f>
        <v>237.189145846572</v>
      </c>
      <c r="AB9" s="249" t="n">
        <f aca="false">SUM(AB10:AB15)</f>
        <v>0</v>
      </c>
      <c r="AC9" s="249" t="n">
        <f aca="false">SUM(AC10:AC15)</f>
        <v>1947.14413449537</v>
      </c>
      <c r="AD9" s="241"/>
      <c r="AE9" s="249" t="n">
        <v>1947.14413449537</v>
      </c>
      <c r="AG9" s="241"/>
    </row>
    <row r="10" customFormat="false" ht="12.75" hidden="true" customHeight="false" outlineLevel="0" collapsed="false">
      <c r="B10" s="143"/>
      <c r="C10" s="144" t="s">
        <v>98</v>
      </c>
      <c r="D10" s="253" t="n">
        <f aca="false">D127+D244+D361+D478</f>
        <v>0</v>
      </c>
      <c r="E10" s="254" t="n">
        <f aca="false">E127+E244+E361+E478</f>
        <v>0</v>
      </c>
      <c r="F10" s="254" t="n">
        <f aca="false">F127+F244+F361+F478</f>
        <v>0</v>
      </c>
      <c r="G10" s="253" t="n">
        <f aca="false">[4]Tariff!D16</f>
        <v>0</v>
      </c>
      <c r="H10" s="253" t="n">
        <f aca="false">[4]Tariff!E16</f>
        <v>0</v>
      </c>
      <c r="I10" s="253" t="n">
        <f aca="false">[4]Tariff!F16</f>
        <v>0</v>
      </c>
      <c r="J10" s="253" t="n">
        <f aca="false">[4]Tariff!G16</f>
        <v>145</v>
      </c>
      <c r="K10" s="253"/>
      <c r="L10" s="253" t="n">
        <f aca="false">[4]Tariff!H16</f>
        <v>0</v>
      </c>
      <c r="M10" s="253"/>
      <c r="N10" s="253" t="n">
        <f aca="false">N127+N244+N361+N478</f>
        <v>7350207.41293228</v>
      </c>
      <c r="O10" s="253" t="n">
        <f aca="false">O127+O244+O361+O478</f>
        <v>794.338767911041</v>
      </c>
      <c r="P10" s="253" t="n">
        <f aca="false">P127+P244+P361+P478</f>
        <v>0</v>
      </c>
      <c r="Q10" s="255" t="n">
        <f aca="false">Q127+Q244+Q361+Q478</f>
        <v>4907.17762593703</v>
      </c>
      <c r="R10" s="253"/>
      <c r="S10" s="253" t="n">
        <f aca="false">S127+S244+S361+S478</f>
        <v>0</v>
      </c>
      <c r="T10" s="256" t="n">
        <f aca="false">T127+T244+T361+T478</f>
        <v>0</v>
      </c>
      <c r="U10" s="256" t="n">
        <f aca="false">U127+U244+U361+U478</f>
        <v>0</v>
      </c>
      <c r="V10" s="256" t="n">
        <f aca="false">V127+V244+V361+V478</f>
        <v>711.540755760869</v>
      </c>
      <c r="W10" s="256"/>
      <c r="X10" s="256" t="n">
        <f aca="false">X127+X244+X361+X478</f>
        <v>0</v>
      </c>
      <c r="Y10" s="253" t="n">
        <f aca="false">Y127+Y244+Y361+Y478</f>
        <v>0</v>
      </c>
      <c r="Z10" s="256" t="n">
        <f aca="false">Z127+Z244+Z361+Z478</f>
        <v>711.540755760869</v>
      </c>
      <c r="AA10" s="253" t="n">
        <f aca="false">IF(OR(Z10=0,Q10=0),0,(Z10*crore)/(Q10*million)*hundred)</f>
        <v>145</v>
      </c>
      <c r="AB10" s="253" t="n">
        <f aca="false">AB127+AB244+AB361+AB478</f>
        <v>0</v>
      </c>
      <c r="AC10" s="253" t="n">
        <f aca="false">AC127+AC244+AC361+AC478</f>
        <v>711.540755760869</v>
      </c>
      <c r="AD10" s="241"/>
      <c r="AE10" s="253" t="n">
        <v>711.540755760869</v>
      </c>
      <c r="AG10" s="241"/>
    </row>
    <row r="11" customFormat="false" ht="12.75" hidden="true" customHeight="false" outlineLevel="0" collapsed="false">
      <c r="B11" s="143"/>
      <c r="C11" s="144" t="s">
        <v>99</v>
      </c>
      <c r="D11" s="253" t="n">
        <f aca="false">D128+D245+D362+D479</f>
        <v>0</v>
      </c>
      <c r="E11" s="254" t="n">
        <f aca="false">E128+E245+E362+E479</f>
        <v>0</v>
      </c>
      <c r="F11" s="254" t="n">
        <f aca="false">F128+F245+F362+F479</f>
        <v>0</v>
      </c>
      <c r="G11" s="253" t="n">
        <f aca="false">[4]Tariff!D17</f>
        <v>0</v>
      </c>
      <c r="H11" s="253" t="n">
        <f aca="false">[4]Tariff!E17</f>
        <v>0</v>
      </c>
      <c r="I11" s="253" t="n">
        <f aca="false">[4]Tariff!F17</f>
        <v>0</v>
      </c>
      <c r="J11" s="253" t="n">
        <f aca="false">[4]Tariff!G17</f>
        <v>280</v>
      </c>
      <c r="K11" s="253"/>
      <c r="L11" s="253" t="n">
        <f aca="false">[4]Tariff!H17</f>
        <v>0</v>
      </c>
      <c r="M11" s="253"/>
      <c r="N11" s="253" t="n">
        <f aca="false">N128+N245+N362+N479</f>
        <v>2886172.72571862</v>
      </c>
      <c r="O11" s="253" t="n">
        <f aca="false">O128+O245+O362+O479</f>
        <v>608.916691803731</v>
      </c>
      <c r="P11" s="253" t="n">
        <f aca="false">P128+P245+P362+P479</f>
        <v>0</v>
      </c>
      <c r="Q11" s="255" t="n">
        <f aca="false">Q128+Q245+Q362+Q479</f>
        <v>1792.469445381</v>
      </c>
      <c r="R11" s="253"/>
      <c r="S11" s="253" t="n">
        <f aca="false">S128+S245+S362+S479</f>
        <v>0</v>
      </c>
      <c r="T11" s="256" t="n">
        <f aca="false">T128+T245+T362+T479</f>
        <v>0</v>
      </c>
      <c r="U11" s="256" t="n">
        <f aca="false">U128+U245+U362+U479</f>
        <v>0</v>
      </c>
      <c r="V11" s="256" t="n">
        <f aca="false">V128+V245+V362+V479</f>
        <v>501.891444706679</v>
      </c>
      <c r="W11" s="256"/>
      <c r="X11" s="256" t="n">
        <f aca="false">X128+X245+X362+X479</f>
        <v>0</v>
      </c>
      <c r="Y11" s="253" t="n">
        <f aca="false">Y128+Y245+Y362+Y479</f>
        <v>0</v>
      </c>
      <c r="Z11" s="256" t="n">
        <f aca="false">Z128+Z245+Z362+Z479</f>
        <v>501.891444706679</v>
      </c>
      <c r="AA11" s="253" t="n">
        <f aca="false">IF(OR(Z11=0,Q11=0),0,(Z11*crore)/(Q11*million)*hundred)</f>
        <v>280</v>
      </c>
      <c r="AB11" s="253" t="n">
        <f aca="false">AB128+AB245+AB362+AB479</f>
        <v>0</v>
      </c>
      <c r="AC11" s="253" t="n">
        <f aca="false">AC128+AC245+AC362+AC479</f>
        <v>501.891444706679</v>
      </c>
      <c r="AD11" s="241"/>
      <c r="AE11" s="253" t="n">
        <v>501.891444706679</v>
      </c>
      <c r="AG11" s="241"/>
    </row>
    <row r="12" customFormat="false" ht="12.75" hidden="true" customHeight="false" outlineLevel="0" collapsed="false">
      <c r="B12" s="143"/>
      <c r="C12" s="144" t="s">
        <v>100</v>
      </c>
      <c r="D12" s="253" t="n">
        <f aca="false">D129+D246+D363+D480</f>
        <v>0</v>
      </c>
      <c r="E12" s="254" t="n">
        <f aca="false">E129+E246+E363+E480</f>
        <v>0</v>
      </c>
      <c r="F12" s="254" t="n">
        <f aca="false">F129+F246+F363+F480</f>
        <v>0</v>
      </c>
      <c r="G12" s="253" t="n">
        <f aca="false">[4]Tariff!D18</f>
        <v>0</v>
      </c>
      <c r="H12" s="253" t="n">
        <f aca="false">[4]Tariff!E18</f>
        <v>0</v>
      </c>
      <c r="I12" s="253" t="n">
        <f aca="false">[4]Tariff!F18</f>
        <v>0</v>
      </c>
      <c r="J12" s="253" t="n">
        <f aca="false">[4]Tariff!G18</f>
        <v>305</v>
      </c>
      <c r="K12" s="253"/>
      <c r="L12" s="253" t="n">
        <f aca="false">[4]Tariff!H18</f>
        <v>0</v>
      </c>
      <c r="M12" s="253"/>
      <c r="N12" s="253" t="n">
        <f aca="false">N129+N246+N363+N480</f>
        <v>1515898.43628662</v>
      </c>
      <c r="O12" s="253" t="n">
        <f aca="false">O129+O246+O363+O480</f>
        <v>590.245711861157</v>
      </c>
      <c r="P12" s="253" t="n">
        <f aca="false">P129+P246+P363+P480</f>
        <v>0</v>
      </c>
      <c r="Q12" s="255" t="n">
        <f aca="false">Q129+Q246+Q363+Q480</f>
        <v>1169.18258058195</v>
      </c>
      <c r="R12" s="253"/>
      <c r="S12" s="253" t="n">
        <f aca="false">S129+S246+S363+S480</f>
        <v>0</v>
      </c>
      <c r="T12" s="256" t="n">
        <f aca="false">T129+T246+T363+T480</f>
        <v>0</v>
      </c>
      <c r="U12" s="256" t="n">
        <f aca="false">U129+U246+U363+U480</f>
        <v>0</v>
      </c>
      <c r="V12" s="256" t="n">
        <f aca="false">V129+V246+V363+V480</f>
        <v>356.600687077496</v>
      </c>
      <c r="W12" s="256"/>
      <c r="X12" s="256" t="n">
        <f aca="false">X129+X246+X363+X480</f>
        <v>0</v>
      </c>
      <c r="Y12" s="253" t="n">
        <f aca="false">Y129+Y246+Y363+Y480</f>
        <v>0</v>
      </c>
      <c r="Z12" s="256" t="n">
        <f aca="false">Z129+Z246+Z363+Z480</f>
        <v>356.600687077496</v>
      </c>
      <c r="AA12" s="253" t="n">
        <f aca="false">IF(OR(Z12=0,Q12=0),0,(Z12*crore)/(Q12*million)*hundred)</f>
        <v>305</v>
      </c>
      <c r="AB12" s="253" t="n">
        <f aca="false">AB129+AB246+AB363+AB480</f>
        <v>0</v>
      </c>
      <c r="AC12" s="253" t="n">
        <f aca="false">AC129+AC246+AC363+AC480</f>
        <v>356.600687077496</v>
      </c>
      <c r="AD12" s="241"/>
      <c r="AE12" s="253" t="n">
        <v>356.600687077496</v>
      </c>
      <c r="AG12" s="241"/>
    </row>
    <row r="13" customFormat="false" ht="12.75" hidden="true" customHeight="false" outlineLevel="0" collapsed="false">
      <c r="B13" s="143"/>
      <c r="C13" s="144" t="s">
        <v>101</v>
      </c>
      <c r="D13" s="253" t="n">
        <f aca="false">D130+D247+D364+D481</f>
        <v>0</v>
      </c>
      <c r="E13" s="254" t="n">
        <f aca="false">E130+E247+E364+E481</f>
        <v>0</v>
      </c>
      <c r="F13" s="254" t="n">
        <f aca="false">F130+F247+F364+F481</f>
        <v>0</v>
      </c>
      <c r="G13" s="253" t="n">
        <f aca="false">[4]Tariff!D19</f>
        <v>0</v>
      </c>
      <c r="H13" s="253" t="n">
        <f aca="false">[4]Tariff!E19</f>
        <v>0</v>
      </c>
      <c r="I13" s="253" t="n">
        <f aca="false">[4]Tariff!F19</f>
        <v>0</v>
      </c>
      <c r="J13" s="253" t="n">
        <f aca="false">[4]Tariff!G19</f>
        <v>475</v>
      </c>
      <c r="K13" s="253"/>
      <c r="L13" s="253" t="n">
        <f aca="false">[4]Tariff!H19</f>
        <v>0</v>
      </c>
      <c r="M13" s="253"/>
      <c r="N13" s="253" t="n">
        <f aca="false">N130+N247+N364+N481</f>
        <v>281862.32899624</v>
      </c>
      <c r="O13" s="253" t="n">
        <f aca="false">O130+O247+O364+O481</f>
        <v>162.367858819247</v>
      </c>
      <c r="P13" s="253" t="n">
        <f aca="false">P130+P247+P364+P481</f>
        <v>0</v>
      </c>
      <c r="Q13" s="255" t="n">
        <f aca="false">Q130+Q247+Q364+Q481</f>
        <v>314.507414043006</v>
      </c>
      <c r="R13" s="253"/>
      <c r="S13" s="253" t="n">
        <f aca="false">S130+S247+S364+S481</f>
        <v>0</v>
      </c>
      <c r="T13" s="256" t="n">
        <f aca="false">T130+T247+T364+T481</f>
        <v>0</v>
      </c>
      <c r="U13" s="256" t="n">
        <f aca="false">U130+U247+U364+U481</f>
        <v>0</v>
      </c>
      <c r="V13" s="256" t="n">
        <f aca="false">V130+V247+V364+V481</f>
        <v>149.391021670428</v>
      </c>
      <c r="W13" s="256"/>
      <c r="X13" s="256" t="n">
        <f aca="false">X130+X247+X364+X481</f>
        <v>0</v>
      </c>
      <c r="Y13" s="253" t="n">
        <f aca="false">Y130+Y247+Y364+Y481</f>
        <v>0</v>
      </c>
      <c r="Z13" s="256" t="n">
        <f aca="false">Z130+Z247+Z364+Z481</f>
        <v>149.391021670428</v>
      </c>
      <c r="AA13" s="253" t="n">
        <f aca="false">IF(OR(Z13=0,Q13=0),0,(Z13*crore)/(Q13*million)*hundred)</f>
        <v>475</v>
      </c>
      <c r="AB13" s="253" t="n">
        <f aca="false">AB130+AB247+AB364+AB481</f>
        <v>0</v>
      </c>
      <c r="AC13" s="253" t="n">
        <f aca="false">AC130+AC247+AC364+AC481</f>
        <v>149.391021670428</v>
      </c>
      <c r="AD13" s="241"/>
      <c r="AE13" s="253" t="n">
        <v>149.391021670428</v>
      </c>
      <c r="AG13" s="241"/>
    </row>
    <row r="14" customFormat="false" ht="12.75" hidden="true" customHeight="false" outlineLevel="0" collapsed="false">
      <c r="B14" s="143"/>
      <c r="C14" s="144" t="s">
        <v>199</v>
      </c>
      <c r="D14" s="253" t="n">
        <f aca="false">D131+D248+D365+D482</f>
        <v>0</v>
      </c>
      <c r="E14" s="254" t="n">
        <f aca="false">E131+E248+E365+E482</f>
        <v>0</v>
      </c>
      <c r="F14" s="254" t="n">
        <f aca="false">F131+F248+F365+F482</f>
        <v>0</v>
      </c>
      <c r="G14" s="253" t="n">
        <f aca="false">[4]Tariff!D20</f>
        <v>0</v>
      </c>
      <c r="H14" s="253" t="n">
        <f aca="false">[4]Tariff!E20</f>
        <v>0</v>
      </c>
      <c r="I14" s="253" t="n">
        <f aca="false">[4]Tariff!F20</f>
        <v>0</v>
      </c>
      <c r="J14" s="253" t="n">
        <f aca="false">[4]Tariff!G20</f>
        <v>550</v>
      </c>
      <c r="K14" s="253"/>
      <c r="L14" s="253" t="n">
        <f aca="false">[4]Tariff!H20</f>
        <v>0</v>
      </c>
      <c r="M14" s="253"/>
      <c r="N14" s="253" t="n">
        <f aca="false">N131+N248+N365+N482</f>
        <v>201862.477976874</v>
      </c>
      <c r="O14" s="253" t="n">
        <f aca="false">O131+O248+O365+O482</f>
        <v>109.706384619855</v>
      </c>
      <c r="P14" s="253" t="n">
        <f aca="false">P131+P248+P365+P482</f>
        <v>0</v>
      </c>
      <c r="Q14" s="255" t="n">
        <f aca="false">Q131+Q248+Q365+Q482</f>
        <v>414.036773236178</v>
      </c>
      <c r="R14" s="253"/>
      <c r="S14" s="253" t="n">
        <f aca="false">S131+S248+S365+S482</f>
        <v>0</v>
      </c>
      <c r="T14" s="256" t="n">
        <f aca="false">T131+T248+T365+T482</f>
        <v>0</v>
      </c>
      <c r="U14" s="256" t="n">
        <f aca="false">U131+U248+U365+U482</f>
        <v>0</v>
      </c>
      <c r="V14" s="256" t="n">
        <f aca="false">V131+V248+V365+V482</f>
        <v>227.720225279898</v>
      </c>
      <c r="W14" s="256"/>
      <c r="X14" s="256" t="n">
        <f aca="false">X131+X248+X365+X482</f>
        <v>0</v>
      </c>
      <c r="Y14" s="253" t="n">
        <f aca="false">Y131+Y248+Y365+Y482</f>
        <v>0</v>
      </c>
      <c r="Z14" s="256" t="n">
        <f aca="false">Z131+Z248+Z365+Z482</f>
        <v>227.720225279898</v>
      </c>
      <c r="AA14" s="253" t="n">
        <f aca="false">IF(OR(Z14=0,Q14=0),0,(Z14*crore)/(Q14*million)*hundred)</f>
        <v>550</v>
      </c>
      <c r="AB14" s="253" t="n">
        <f aca="false">AB131+AB248+AB365+AB482</f>
        <v>0</v>
      </c>
      <c r="AC14" s="253" t="n">
        <f aca="false">AC131+AC248+AC365+AC482</f>
        <v>227.720225279898</v>
      </c>
      <c r="AD14" s="241"/>
      <c r="AE14" s="253" t="n">
        <v>227.720225279898</v>
      </c>
      <c r="AG14" s="241"/>
    </row>
    <row r="15" customFormat="false" ht="12.75" hidden="true" customHeight="false" outlineLevel="0" collapsed="false">
      <c r="B15" s="143"/>
      <c r="C15" s="144" t="s">
        <v>200</v>
      </c>
      <c r="D15" s="253" t="n">
        <f aca="false">D132+D249+D366+D483</f>
        <v>0</v>
      </c>
      <c r="E15" s="254" t="n">
        <f aca="false">E132+E249+E366+E483</f>
        <v>0</v>
      </c>
      <c r="F15" s="254" t="n">
        <f aca="false">F132+F249+F366+F483</f>
        <v>0</v>
      </c>
      <c r="G15" s="253" t="n">
        <f aca="false">[4]Tariff!D21</f>
        <v>0</v>
      </c>
      <c r="H15" s="253" t="n">
        <f aca="false">[4]Tariff!E21</f>
        <v>0</v>
      </c>
      <c r="I15" s="253" t="n">
        <f aca="false">[4]Tariff!F21</f>
        <v>0</v>
      </c>
      <c r="J15" s="253" t="n">
        <f aca="false">[4]Tariff!G21</f>
        <v>550</v>
      </c>
      <c r="K15" s="253"/>
      <c r="L15" s="253" t="n">
        <f aca="false">[4]Tariff!H21</f>
        <v>0</v>
      </c>
      <c r="M15" s="253"/>
      <c r="N15" s="253" t="n">
        <f aca="false">N132+N249+N366+N483</f>
        <v>0</v>
      </c>
      <c r="O15" s="253" t="n">
        <f aca="false">O132+O249+O366+O483</f>
        <v>0</v>
      </c>
      <c r="P15" s="253" t="n">
        <f aca="false">P132+P249+P366+P483</f>
        <v>0</v>
      </c>
      <c r="Q15" s="255" t="n">
        <f aca="false">Q132+Q249+Q366+Q483</f>
        <v>0</v>
      </c>
      <c r="R15" s="253"/>
      <c r="S15" s="253" t="n">
        <f aca="false">S132+S249+S366+S483</f>
        <v>0</v>
      </c>
      <c r="T15" s="256" t="n">
        <f aca="false">T132+T249+T366+T483</f>
        <v>0</v>
      </c>
      <c r="U15" s="256" t="n">
        <f aca="false">U132+U249+U366+U483</f>
        <v>0</v>
      </c>
      <c r="V15" s="256" t="n">
        <f aca="false">V132+V249+V366+V483</f>
        <v>0</v>
      </c>
      <c r="W15" s="256"/>
      <c r="X15" s="256" t="n">
        <f aca="false">X132+X249+X366+X483</f>
        <v>0</v>
      </c>
      <c r="Y15" s="253" t="n">
        <f aca="false">Y132+Y249+Y366+Y483</f>
        <v>0</v>
      </c>
      <c r="Z15" s="256" t="n">
        <f aca="false">Z132+Z249+Z366+Z483</f>
        <v>0</v>
      </c>
      <c r="AA15" s="253" t="n">
        <f aca="false">IF(OR(Z15=0,Q15=0),0,(Z15*crore)/(Q15*million)*hundred)</f>
        <v>0</v>
      </c>
      <c r="AB15" s="253" t="n">
        <f aca="false">AB132+AB249+AB366+AB483</f>
        <v>0</v>
      </c>
      <c r="AC15" s="253" t="n">
        <f aca="false">AC132+AC249+AC366+AC483</f>
        <v>0</v>
      </c>
      <c r="AD15" s="241"/>
      <c r="AE15" s="253" t="n">
        <v>0</v>
      </c>
      <c r="AG15" s="241"/>
    </row>
    <row r="16" customFormat="false" ht="12.75" hidden="true" customHeight="false" outlineLevel="0" collapsed="false">
      <c r="B16" s="138" t="s">
        <v>104</v>
      </c>
      <c r="C16" s="139"/>
      <c r="D16" s="257" t="n">
        <f aca="false">D133+D250+D367+D484</f>
        <v>0</v>
      </c>
      <c r="E16" s="250" t="n">
        <f aca="false">E133+E250+E367+E484</f>
        <v>0</v>
      </c>
      <c r="F16" s="250" t="n">
        <f aca="false">F133+F250+F367+F484</f>
        <v>0</v>
      </c>
      <c r="G16" s="257" t="n">
        <f aca="false">[4]Tariff!D22</f>
        <v>0</v>
      </c>
      <c r="H16" s="257" t="n">
        <f aca="false">[4]Tariff!E22</f>
        <v>0</v>
      </c>
      <c r="I16" s="257" t="n">
        <f aca="false">[4]Tariff!F22</f>
        <v>0</v>
      </c>
      <c r="J16" s="257" t="n">
        <f aca="false">[4]Tariff!G22</f>
        <v>0</v>
      </c>
      <c r="K16" s="257"/>
      <c r="L16" s="257" t="n">
        <f aca="false">[4]Tariff!H22</f>
        <v>0</v>
      </c>
      <c r="M16" s="257"/>
      <c r="N16" s="257" t="n">
        <f aca="false">N133+N250+N367+N484</f>
        <v>1292855.93151557</v>
      </c>
      <c r="O16" s="257" t="n">
        <f aca="false">O133+O250+O367+O484</f>
        <v>25585.5314176949</v>
      </c>
      <c r="P16" s="257" t="n">
        <f aca="false">P133+P250+P367+P484</f>
        <v>0</v>
      </c>
      <c r="Q16" s="142" t="n">
        <f aca="false">Q133+Q250+Q367+Q484</f>
        <v>1970.42775764886</v>
      </c>
      <c r="R16" s="141"/>
      <c r="S16" s="257" t="n">
        <f aca="false">S133+S250+S367+S484</f>
        <v>0</v>
      </c>
      <c r="T16" s="258" t="n">
        <f aca="false">T133+T250+T367+T484</f>
        <v>0</v>
      </c>
      <c r="U16" s="258" t="n">
        <f aca="false">U133+U250+U367+U484</f>
        <v>0</v>
      </c>
      <c r="V16" s="258" t="n">
        <f aca="false">V133+V250+V367+V484</f>
        <v>1113.06889843729</v>
      </c>
      <c r="W16" s="258"/>
      <c r="X16" s="258" t="n">
        <f aca="false">X133+X250+X367+X484</f>
        <v>0</v>
      </c>
      <c r="Y16" s="257" t="n">
        <f aca="false">Y133+Y250+Y367+Y484</f>
        <v>15.2499400982</v>
      </c>
      <c r="Z16" s="258" t="n">
        <f aca="false">Z133+Z250+Z367+Z484</f>
        <v>1128.31883853549</v>
      </c>
      <c r="AA16" s="257" t="n">
        <f aca="false">IF(OR(Z16=0,Q16=0),0,(Z16*crore)/(Q16*million)*hundred)</f>
        <v>572.626341745111</v>
      </c>
      <c r="AB16" s="257" t="n">
        <f aca="false">AB133+AB250+AB367+AB484</f>
        <v>0</v>
      </c>
      <c r="AC16" s="257" t="n">
        <f aca="false">AC133+AC250+AC367+AC484</f>
        <v>1113.06889843729</v>
      </c>
      <c r="AD16" s="241"/>
      <c r="AE16" s="257" t="n">
        <v>1113.06889843729</v>
      </c>
      <c r="AG16" s="241"/>
    </row>
    <row r="17" customFormat="false" ht="12.75" hidden="true" customHeight="false" outlineLevel="0" collapsed="false">
      <c r="B17" s="143"/>
      <c r="C17" s="148" t="s">
        <v>98</v>
      </c>
      <c r="D17" s="253" t="n">
        <f aca="false">D134+D251+D368+D485</f>
        <v>0</v>
      </c>
      <c r="E17" s="254" t="n">
        <f aca="false">E134+E251+E368+E485</f>
        <v>0</v>
      </c>
      <c r="F17" s="254" t="n">
        <f aca="false">F134+F251+F368+F485</f>
        <v>0</v>
      </c>
      <c r="G17" s="253" t="n">
        <f aca="false">[4]Tariff!D23</f>
        <v>0</v>
      </c>
      <c r="H17" s="253" t="n">
        <f aca="false">[4]Tariff!E23</f>
        <v>0</v>
      </c>
      <c r="I17" s="253" t="n">
        <f aca="false">[4]Tariff!F23</f>
        <v>0</v>
      </c>
      <c r="J17" s="253" t="n">
        <f aca="false">[4]Tariff!G23</f>
        <v>395</v>
      </c>
      <c r="K17" s="253"/>
      <c r="L17" s="253" t="n">
        <f aca="false">[4]Tariff!H23</f>
        <v>0</v>
      </c>
      <c r="M17" s="253"/>
      <c r="N17" s="253" t="n">
        <f aca="false">N134+N251+N368+N485</f>
        <v>773802.242111631</v>
      </c>
      <c r="O17" s="253" t="n">
        <f aca="false">O134+O251+O368+O485</f>
        <v>10891.9625990071</v>
      </c>
      <c r="P17" s="253" t="n">
        <f aca="false">P134+P251+P368+P485</f>
        <v>0</v>
      </c>
      <c r="Q17" s="255" t="n">
        <f aca="false">Q134+Q251+Q368+Q485</f>
        <v>514.993261274997</v>
      </c>
      <c r="R17" s="253"/>
      <c r="S17" s="253" t="n">
        <f aca="false">S134+S251+S368+S485</f>
        <v>0</v>
      </c>
      <c r="T17" s="256" t="n">
        <f aca="false">T134+T251+T368+T485</f>
        <v>0</v>
      </c>
      <c r="U17" s="256" t="n">
        <f aca="false">U134+U251+U368+U485</f>
        <v>0</v>
      </c>
      <c r="V17" s="256" t="n">
        <f aca="false">V134+V251+V368+V485</f>
        <v>203.422338203624</v>
      </c>
      <c r="W17" s="256"/>
      <c r="X17" s="256" t="n">
        <f aca="false">X134+X251+X368+X485</f>
        <v>0</v>
      </c>
      <c r="Y17" s="253" t="n">
        <f aca="false">Y134+Y251+Y368+Y485</f>
        <v>0</v>
      </c>
      <c r="Z17" s="256" t="n">
        <f aca="false">Z134+Z251+Z368+Z485</f>
        <v>203.422338203624</v>
      </c>
      <c r="AA17" s="253" t="n">
        <f aca="false">IF(OR(Z17=0,Q17=0),0,(Z17*crore)/(Q17*million)*hundred)</f>
        <v>395</v>
      </c>
      <c r="AB17" s="253" t="n">
        <f aca="false">AB134+AB251+AB368+AB485</f>
        <v>0</v>
      </c>
      <c r="AC17" s="253" t="n">
        <f aca="false">AC134+AC251+AC368+AC485</f>
        <v>203.422338203624</v>
      </c>
      <c r="AD17" s="241"/>
      <c r="AE17" s="253" t="n">
        <v>203.422338203624</v>
      </c>
      <c r="AG17" s="241"/>
    </row>
    <row r="18" customFormat="false" ht="12.75" hidden="true" customHeight="false" outlineLevel="0" collapsed="false">
      <c r="B18" s="143"/>
      <c r="C18" s="148" t="s">
        <v>99</v>
      </c>
      <c r="D18" s="253" t="n">
        <f aca="false">D135+D252+D369+D486</f>
        <v>0</v>
      </c>
      <c r="E18" s="254" t="n">
        <f aca="false">E135+E252+E369+E486</f>
        <v>0</v>
      </c>
      <c r="F18" s="254" t="n">
        <f aca="false">F135+F252+F369+F486</f>
        <v>0</v>
      </c>
      <c r="G18" s="253" t="n">
        <f aca="false">[4]Tariff!D24</f>
        <v>0</v>
      </c>
      <c r="H18" s="253" t="n">
        <f aca="false">[4]Tariff!E24</f>
        <v>0</v>
      </c>
      <c r="I18" s="253" t="n">
        <f aca="false">[4]Tariff!F24</f>
        <v>0</v>
      </c>
      <c r="J18" s="253" t="n">
        <f aca="false">[4]Tariff!G24</f>
        <v>625</v>
      </c>
      <c r="K18" s="253"/>
      <c r="L18" s="253" t="n">
        <f aca="false">[4]Tariff!H24</f>
        <v>0</v>
      </c>
      <c r="M18" s="253"/>
      <c r="N18" s="253" t="n">
        <f aca="false">N135+N252+N369+N486</f>
        <v>519053.689403935</v>
      </c>
      <c r="O18" s="253" t="n">
        <f aca="false">O135+O252+O369+O486</f>
        <v>14693.5683312698</v>
      </c>
      <c r="P18" s="253" t="n">
        <f aca="false">P135+P252+P369+P486</f>
        <v>0</v>
      </c>
      <c r="Q18" s="255" t="n">
        <f aca="false">Q135+Q252+Q369+Q486</f>
        <v>1455.43449637386</v>
      </c>
      <c r="R18" s="253"/>
      <c r="S18" s="253" t="n">
        <f aca="false">S135+S252+S369+S486</f>
        <v>0</v>
      </c>
      <c r="T18" s="256" t="n">
        <f aca="false">T135+T252+T369+T486</f>
        <v>0</v>
      </c>
      <c r="U18" s="256" t="n">
        <f aca="false">U135+U252+U369+U486</f>
        <v>0</v>
      </c>
      <c r="V18" s="256" t="n">
        <f aca="false">V135+V252+V369+V486</f>
        <v>909.646560233663</v>
      </c>
      <c r="W18" s="256"/>
      <c r="X18" s="256" t="n">
        <f aca="false">X135+X252+X369+X486</f>
        <v>0</v>
      </c>
      <c r="Y18" s="253" t="n">
        <f aca="false">Y135+Y252+Y369+Y486</f>
        <v>0</v>
      </c>
      <c r="Z18" s="256" t="n">
        <f aca="false">Z135+Z252+Z369+Z486</f>
        <v>909.646560233663</v>
      </c>
      <c r="AA18" s="253" t="n">
        <f aca="false">IF(OR(Z18=0,Q18=0),0,(Z18*crore)/(Q18*million)*hundred)</f>
        <v>625</v>
      </c>
      <c r="AB18" s="253" t="n">
        <f aca="false">AB135+AB252+AB369+AB486</f>
        <v>0</v>
      </c>
      <c r="AC18" s="253" t="n">
        <f aca="false">AC135+AC252+AC369+AC486</f>
        <v>909.646560233663</v>
      </c>
      <c r="AD18" s="241"/>
      <c r="AE18" s="253" t="n">
        <v>909.646560233663</v>
      </c>
      <c r="AG18" s="241"/>
    </row>
    <row r="19" customFormat="false" ht="12.75" hidden="true" customHeight="false" outlineLevel="0" collapsed="false">
      <c r="B19" s="143"/>
      <c r="C19" s="148" t="s">
        <v>201</v>
      </c>
      <c r="D19" s="253" t="n">
        <f aca="false">D136+D253+D370+D487</f>
        <v>0</v>
      </c>
      <c r="E19" s="254" t="n">
        <f aca="false">E136+E253+E370+E487</f>
        <v>0</v>
      </c>
      <c r="F19" s="254" t="n">
        <f aca="false">F136+F253+F370+F487</f>
        <v>0</v>
      </c>
      <c r="G19" s="253" t="n">
        <f aca="false">[4]Tariff!D25</f>
        <v>0</v>
      </c>
      <c r="H19" s="253" t="n">
        <f aca="false">[4]Tariff!E25</f>
        <v>0</v>
      </c>
      <c r="I19" s="253" t="n">
        <f aca="false">[4]Tariff!F25</f>
        <v>0</v>
      </c>
      <c r="J19" s="253" t="n">
        <f aca="false">[4]Tariff!G25</f>
        <v>625</v>
      </c>
      <c r="K19" s="253"/>
      <c r="L19" s="253" t="n">
        <f aca="false">[4]Tariff!H25</f>
        <v>0</v>
      </c>
      <c r="M19" s="253"/>
      <c r="N19" s="253" t="n">
        <f aca="false">N136+N253+N370+N487</f>
        <v>0</v>
      </c>
      <c r="O19" s="253" t="n">
        <f aca="false">O136+O253+O370+O487</f>
        <v>0.000487418041277259</v>
      </c>
      <c r="P19" s="253" t="n">
        <f aca="false">P136+P253+P370+P487</f>
        <v>0</v>
      </c>
      <c r="Q19" s="255" t="n">
        <f aca="false">Q136+Q253+Q370+Q487</f>
        <v>0</v>
      </c>
      <c r="R19" s="253"/>
      <c r="S19" s="253" t="n">
        <f aca="false">S136+S253+S370+S487</f>
        <v>0</v>
      </c>
      <c r="T19" s="256" t="n">
        <f aca="false">T136+T253+T370+T487</f>
        <v>0</v>
      </c>
      <c r="U19" s="256" t="n">
        <f aca="false">U136+U253+U370+U487</f>
        <v>0</v>
      </c>
      <c r="V19" s="256" t="n">
        <f aca="false">V136+V253+V370+V487</f>
        <v>0</v>
      </c>
      <c r="W19" s="256"/>
      <c r="X19" s="256" t="n">
        <f aca="false">X136+X253+X370+X487</f>
        <v>0</v>
      </c>
      <c r="Y19" s="253" t="n">
        <f aca="false">Y136+Y253+Y370+Y487</f>
        <v>0</v>
      </c>
      <c r="Z19" s="256" t="n">
        <f aca="false">Z136+Z253+Z370+Z487</f>
        <v>0</v>
      </c>
      <c r="AA19" s="253" t="n">
        <f aca="false">IF(OR(Z19=0,Q19=0),0,(Z19*crore)/(Q19*million)*hundred)</f>
        <v>0</v>
      </c>
      <c r="AB19" s="253" t="n">
        <f aca="false">AB136+AB253+AB370+AB487</f>
        <v>0</v>
      </c>
      <c r="AC19" s="253" t="n">
        <f aca="false">AC136+AC253+AC370+AC487</f>
        <v>0</v>
      </c>
      <c r="AD19" s="241"/>
      <c r="AE19" s="253" t="n">
        <v>0</v>
      </c>
      <c r="AG19" s="241"/>
    </row>
    <row r="20" customFormat="false" ht="12.75" hidden="true" customHeight="false" outlineLevel="0" collapsed="false">
      <c r="B20" s="138" t="s">
        <v>202</v>
      </c>
      <c r="C20" s="139"/>
      <c r="D20" s="141" t="n">
        <f aca="false">D137+D254+D371+D488</f>
        <v>0</v>
      </c>
      <c r="E20" s="259" t="n">
        <f aca="false">E137+E254+E371+E488</f>
        <v>0</v>
      </c>
      <c r="F20" s="250" t="n">
        <f aca="false">F137+F254+F371+F488</f>
        <v>0</v>
      </c>
      <c r="G20" s="141" t="n">
        <f aca="false">[4]Tariff!D26</f>
        <v>0</v>
      </c>
      <c r="H20" s="257" t="n">
        <f aca="false">[4]Tariff!E26</f>
        <v>0</v>
      </c>
      <c r="I20" s="257" t="n">
        <f aca="false">[4]Tariff!F26</f>
        <v>0</v>
      </c>
      <c r="J20" s="141" t="n">
        <f aca="false">[4]Tariff!G26</f>
        <v>0</v>
      </c>
      <c r="K20" s="141"/>
      <c r="L20" s="257" t="n">
        <f aca="false">[4]Tariff!H26</f>
        <v>0</v>
      </c>
      <c r="M20" s="257"/>
      <c r="N20" s="141" t="n">
        <f aca="false">N137+N254+N371+N488</f>
        <v>153363.703530904</v>
      </c>
      <c r="O20" s="257" t="n">
        <f aca="false">O137+O254+O371+O488</f>
        <v>7.80798964</v>
      </c>
      <c r="P20" s="257" t="n">
        <f aca="false">P137+P254+P371+P488</f>
        <v>1030922.62727508</v>
      </c>
      <c r="Q20" s="142" t="n">
        <f aca="false">Q137+Q254+Q371+Q488</f>
        <v>2062.82748409166</v>
      </c>
      <c r="R20" s="141"/>
      <c r="S20" s="257" t="n">
        <f aca="false">S137+S254+S371+S488</f>
        <v>0</v>
      </c>
      <c r="T20" s="258" t="n">
        <f aca="false">T137+T254+T371+T488</f>
        <v>0.9369587568</v>
      </c>
      <c r="U20" s="258" t="n">
        <f aca="false">U137+U254+U371+U488</f>
        <v>103.887595096998</v>
      </c>
      <c r="V20" s="258" t="n">
        <f aca="false">V137+V254+V371+V488</f>
        <v>684.689385229713</v>
      </c>
      <c r="W20" s="258"/>
      <c r="X20" s="258" t="n">
        <f aca="false">X137+X254+X371+X488</f>
        <v>0</v>
      </c>
      <c r="Y20" s="257" t="n">
        <f aca="false">Y137+Y254+Y371+Y488</f>
        <v>0</v>
      </c>
      <c r="Z20" s="258" t="n">
        <f aca="false">Z137+Z254+Z371+Z488</f>
        <v>789.513939083511</v>
      </c>
      <c r="AA20" s="257" t="n">
        <f aca="false">IF(OR(Z20=0,Q20=0),0,(Z20*crore)/(Q20*million)*hundred)</f>
        <v>382.733866584661</v>
      </c>
      <c r="AB20" s="141" t="n">
        <f aca="false">AB137+AB254+AB371+AB488</f>
        <v>0</v>
      </c>
      <c r="AC20" s="257" t="n">
        <f aca="false">AC137+AC254+AC371+AC488</f>
        <v>789.513939083511</v>
      </c>
      <c r="AD20" s="241"/>
      <c r="AE20" s="257" t="n">
        <v>789.513939083511</v>
      </c>
      <c r="AG20" s="241"/>
    </row>
    <row r="21" customFormat="false" ht="12.75" hidden="true" customHeight="false" outlineLevel="0" collapsed="false">
      <c r="B21" s="157"/>
      <c r="C21" s="158" t="s">
        <v>107</v>
      </c>
      <c r="D21" s="260" t="n">
        <f aca="false">D138+D255+D372+D489</f>
        <v>0</v>
      </c>
      <c r="E21" s="261" t="n">
        <f aca="false">E138+E255+E372+E489</f>
        <v>0</v>
      </c>
      <c r="F21" s="262" t="n">
        <f aca="false">F138+F255+F372+F489</f>
        <v>0</v>
      </c>
      <c r="G21" s="260" t="n">
        <f aca="false">[4]Tariff!D27</f>
        <v>0</v>
      </c>
      <c r="H21" s="260" t="n">
        <f aca="false">[4]Tariff!E27</f>
        <v>0</v>
      </c>
      <c r="I21" s="260" t="n">
        <f aca="false">[4]Tariff!F27</f>
        <v>444</v>
      </c>
      <c r="J21" s="260" t="n">
        <f aca="false">[4]Tariff!G27</f>
        <v>375</v>
      </c>
      <c r="K21" s="260"/>
      <c r="L21" s="260" t="n">
        <f aca="false">[4]Tariff!H27</f>
        <v>0</v>
      </c>
      <c r="M21" s="260"/>
      <c r="N21" s="260" t="n">
        <f aca="false">N138+N255+N372+N489</f>
        <v>116730.865963497</v>
      </c>
      <c r="O21" s="260" t="n">
        <f aca="false">O138+O255+O372+O489</f>
        <v>0</v>
      </c>
      <c r="P21" s="260" t="n">
        <f aca="false">P138+P255+P372+P489</f>
        <v>1948154.62560419</v>
      </c>
      <c r="Q21" s="263" t="n">
        <f aca="false">Q138+Q255+Q372+Q489</f>
        <v>1754.16403570348</v>
      </c>
      <c r="R21" s="260"/>
      <c r="S21" s="260" t="n">
        <f aca="false">S138+S255+S372+S489</f>
        <v>0</v>
      </c>
      <c r="T21" s="264" t="n">
        <f aca="false">T138+T255+T372+T489</f>
        <v>0</v>
      </c>
      <c r="U21" s="264" t="n">
        <f aca="false">U138+U255+U372+U489</f>
        <v>103.887595096998</v>
      </c>
      <c r="V21" s="264" t="n">
        <f aca="false">V138+V255+V372+V489</f>
        <v>657.811513388804</v>
      </c>
      <c r="W21" s="264"/>
      <c r="X21" s="264" t="n">
        <f aca="false">X138+X255+X372+X489</f>
        <v>0</v>
      </c>
      <c r="Y21" s="260" t="n">
        <f aca="false">Y138+Y255+Y372+Y489</f>
        <v>-0</v>
      </c>
      <c r="Z21" s="264" t="n">
        <f aca="false">Z138+Z255+Z372+Z489</f>
        <v>761.699108485802</v>
      </c>
      <c r="AA21" s="260" t="n">
        <f aca="false">IF(OR(Z21=0,Q21=0),0,(Z21*crore)/(Q21*million)*hundred)</f>
        <v>434.223420947252</v>
      </c>
      <c r="AB21" s="260" t="n">
        <f aca="false">AB138+AB255+AB372+AB489</f>
        <v>0</v>
      </c>
      <c r="AC21" s="260" t="n">
        <f aca="false">AC138+AC255+AC372+AC489</f>
        <v>761.699108485802</v>
      </c>
      <c r="AD21" s="241"/>
      <c r="AE21" s="260" t="n">
        <v>761.699108485802</v>
      </c>
      <c r="AG21" s="241"/>
    </row>
    <row r="22" customFormat="false" ht="12.75" hidden="true" customHeight="false" outlineLevel="0" collapsed="false">
      <c r="B22" s="143"/>
      <c r="C22" s="144" t="s">
        <v>203</v>
      </c>
      <c r="D22" s="253" t="n">
        <f aca="false">D139+D256+D373+D490</f>
        <v>0</v>
      </c>
      <c r="E22" s="254" t="n">
        <f aca="false">E139+E256+E373+E490</f>
        <v>0</v>
      </c>
      <c r="F22" s="265" t="n">
        <f aca="false">F139+F256+F373+F490</f>
        <v>0</v>
      </c>
      <c r="G22" s="253" t="n">
        <f aca="false">[4]Tariff!D28</f>
        <v>0</v>
      </c>
      <c r="H22" s="150" t="n">
        <f aca="false">[4]Tariff!E28</f>
        <v>0</v>
      </c>
      <c r="I22" s="150" t="n">
        <f aca="false">[4]Tariff!F28</f>
        <v>444</v>
      </c>
      <c r="J22" s="253" t="n">
        <f aca="false">[4]Tariff!G28</f>
        <v>375</v>
      </c>
      <c r="K22" s="150"/>
      <c r="L22" s="150" t="n">
        <f aca="false">[4]Tariff!H28</f>
        <v>0</v>
      </c>
      <c r="M22" s="150"/>
      <c r="N22" s="253" t="n">
        <f aca="false">N139+N256+N373+N490</f>
        <v>76918.9220741092</v>
      </c>
      <c r="O22" s="253" t="n">
        <f aca="false">O139+O256+O373+O490</f>
        <v>0</v>
      </c>
      <c r="P22" s="150" t="n">
        <f aca="false">P139+P256+P373+P490</f>
        <v>1151064.75699591</v>
      </c>
      <c r="Q22" s="255" t="n">
        <f aca="false">Q139+Q256+Q373+Q490</f>
        <v>467.883176516939</v>
      </c>
      <c r="R22" s="150"/>
      <c r="S22" s="150" t="n">
        <f aca="false">S139+S256+S373+S490</f>
        <v>0</v>
      </c>
      <c r="T22" s="266" t="n">
        <f aca="false">T139+T256+T373+T490</f>
        <v>0</v>
      </c>
      <c r="U22" s="256" t="n">
        <f aca="false">U139+U256+U373+U490</f>
        <v>51.1072752106185</v>
      </c>
      <c r="V22" s="266" t="n">
        <f aca="false">V139+V256+V373+V490</f>
        <v>175.456191193852</v>
      </c>
      <c r="W22" s="266"/>
      <c r="X22" s="266" t="n">
        <f aca="false">X139+X256+X373+X490</f>
        <v>0</v>
      </c>
      <c r="Y22" s="150" t="n">
        <f aca="false">Y139+Y256+Y373+Y490</f>
        <v>0</v>
      </c>
      <c r="Z22" s="266" t="n">
        <f aca="false">Z139+Z256+Z373+Z490</f>
        <v>226.56346640447</v>
      </c>
      <c r="AA22" s="150" t="n">
        <f aca="false">IF(OR(Z22=0,Q22=0),0,(Z22*crore)/(Q22*million)*hundred)</f>
        <v>484.230846022454</v>
      </c>
      <c r="AB22" s="253" t="n">
        <f aca="false">AB139+AB256+AB373+AB490</f>
        <v>0</v>
      </c>
      <c r="AC22" s="150" t="n">
        <f aca="false">AC139+AC256+AC373+AC490</f>
        <v>226.56346640447</v>
      </c>
      <c r="AD22" s="241"/>
      <c r="AE22" s="150" t="n">
        <v>226.56346640447</v>
      </c>
      <c r="AG22" s="241"/>
    </row>
    <row r="23" customFormat="false" ht="12.75" hidden="true" customHeight="false" outlineLevel="0" collapsed="false">
      <c r="B23" s="143"/>
      <c r="C23" s="144" t="s">
        <v>204</v>
      </c>
      <c r="D23" s="253" t="n">
        <f aca="false">D140+D257+D374+D491</f>
        <v>0</v>
      </c>
      <c r="E23" s="254" t="n">
        <f aca="false">E140+E257+E374+E491</f>
        <v>0</v>
      </c>
      <c r="F23" s="265" t="n">
        <f aca="false">F140+F257+F374+F491</f>
        <v>0</v>
      </c>
      <c r="G23" s="253" t="n">
        <f aca="false">[4]Tariff!D29</f>
        <v>0</v>
      </c>
      <c r="H23" s="150" t="n">
        <f aca="false">[4]Tariff!E29</f>
        <v>0</v>
      </c>
      <c r="I23" s="150" t="n">
        <f aca="false">[4]Tariff!F29</f>
        <v>444</v>
      </c>
      <c r="J23" s="253" t="n">
        <f aca="false">[4]Tariff!G29</f>
        <v>375</v>
      </c>
      <c r="K23" s="150"/>
      <c r="L23" s="150" t="n">
        <f aca="false">[4]Tariff!H29</f>
        <v>0</v>
      </c>
      <c r="M23" s="150"/>
      <c r="N23" s="253" t="n">
        <f aca="false">N140+N257+N374+N491</f>
        <v>20812.9438893879</v>
      </c>
      <c r="O23" s="253" t="n">
        <f aca="false">O140+O257+O374+O491</f>
        <v>0</v>
      </c>
      <c r="P23" s="150" t="n">
        <f aca="false">P140+P257+P374+P491</f>
        <v>820309.681815801</v>
      </c>
      <c r="Q23" s="255" t="n">
        <f aca="false">Q140+Q257+Q374+Q491</f>
        <v>1080.58885741383</v>
      </c>
      <c r="R23" s="150"/>
      <c r="S23" s="150" t="n">
        <f aca="false">S140+S257+S374+S491</f>
        <v>0</v>
      </c>
      <c r="T23" s="266" t="n">
        <f aca="false">T140+T257+T374+T491</f>
        <v>0</v>
      </c>
      <c r="U23" s="256" t="n">
        <f aca="false">U140+U257+U374+U491</f>
        <v>36.4217498726216</v>
      </c>
      <c r="V23" s="266" t="n">
        <f aca="false">V140+V257+V374+V491</f>
        <v>405.220821530186</v>
      </c>
      <c r="W23" s="266"/>
      <c r="X23" s="266" t="n">
        <f aca="false">X140+X257+X374+X491</f>
        <v>0</v>
      </c>
      <c r="Y23" s="150" t="n">
        <f aca="false">Y140+Y257+Y374+Y491</f>
        <v>-0</v>
      </c>
      <c r="Z23" s="266" t="n">
        <f aca="false">Z140+Z257+Z374+Z491</f>
        <v>441.642571402807</v>
      </c>
      <c r="AA23" s="150" t="n">
        <f aca="false">IF(OR(Z23=0,Q23=0),0,(Z23*crore)/(Q23*million)*hundred)</f>
        <v>408.705464962678</v>
      </c>
      <c r="AB23" s="253" t="n">
        <f aca="false">AB140+AB257+AB374+AB491</f>
        <v>0</v>
      </c>
      <c r="AC23" s="150" t="n">
        <f aca="false">AC140+AC257+AC374+AC491</f>
        <v>441.642571402807</v>
      </c>
      <c r="AD23" s="241"/>
      <c r="AE23" s="150" t="n">
        <v>441.642571402807</v>
      </c>
      <c r="AG23" s="241"/>
    </row>
    <row r="24" customFormat="false" ht="12.75" hidden="true" customHeight="false" outlineLevel="0" collapsed="false">
      <c r="B24" s="157"/>
      <c r="C24" s="158" t="s">
        <v>108</v>
      </c>
      <c r="D24" s="260" t="n">
        <f aca="false">D141+D258+D375+D492</f>
        <v>0</v>
      </c>
      <c r="E24" s="261" t="n">
        <f aca="false">E141+E258+E375+E492</f>
        <v>0</v>
      </c>
      <c r="F24" s="262" t="n">
        <f aca="false">F141+F258+F375+F492</f>
        <v>0</v>
      </c>
      <c r="G24" s="260" t="n">
        <f aca="false">[4]Tariff!D30</f>
        <v>0</v>
      </c>
      <c r="H24" s="260" t="n">
        <f aca="false">[4]Tariff!E30</f>
        <v>1200</v>
      </c>
      <c r="I24" s="260" t="n">
        <f aca="false">[4]Tariff!F30</f>
        <v>0</v>
      </c>
      <c r="J24" s="260" t="n">
        <f aca="false">[4]Tariff!G30</f>
        <v>375</v>
      </c>
      <c r="K24" s="260"/>
      <c r="L24" s="260" t="n">
        <f aca="false">[4]Tariff!H30</f>
        <v>0</v>
      </c>
      <c r="M24" s="260"/>
      <c r="N24" s="260" t="n">
        <f aca="false">N141+N258+N375+N492</f>
        <v>955.441666666667</v>
      </c>
      <c r="O24" s="263" t="n">
        <f aca="false">O141+O258+O375+O492</f>
        <v>7.80798964</v>
      </c>
      <c r="P24" s="260" t="n">
        <f aca="false">P141+P258+P375+P492</f>
        <v>0</v>
      </c>
      <c r="Q24" s="263" t="n">
        <f aca="false">Q141+Q258+Q375+Q492</f>
        <v>15.3977413874671</v>
      </c>
      <c r="R24" s="260"/>
      <c r="S24" s="260" t="n">
        <f aca="false">S141+S258+S375+S492</f>
        <v>0</v>
      </c>
      <c r="T24" s="264" t="n">
        <f aca="false">T141+T258+T375+T492</f>
        <v>0.9369587568</v>
      </c>
      <c r="U24" s="264" t="n">
        <f aca="false">U141+U258+U375+U492</f>
        <v>0</v>
      </c>
      <c r="V24" s="264" t="n">
        <f aca="false">V141+V258+V375+V492</f>
        <v>5.77415302030016</v>
      </c>
      <c r="W24" s="264"/>
      <c r="X24" s="264" t="n">
        <f aca="false">X141+X258+X375+X492</f>
        <v>0</v>
      </c>
      <c r="Y24" s="260" t="n">
        <f aca="false">Y141+Y258+Y375+Y492</f>
        <v>-0</v>
      </c>
      <c r="Z24" s="264" t="n">
        <f aca="false">Z141+Z258+Z375+Z492</f>
        <v>6.71111177710016</v>
      </c>
      <c r="AA24" s="260" t="n">
        <f aca="false">IF(OR(Z24=0,Q24=0),0,(Z24*crore)/(Q24*million)*hundred)</f>
        <v>435.850402226046</v>
      </c>
      <c r="AB24" s="260" t="n">
        <f aca="false">AB141+AB258+AB375+AB492</f>
        <v>0</v>
      </c>
      <c r="AC24" s="260" t="n">
        <f aca="false">AC141+AC258+AC375+AC492</f>
        <v>6.71111177710016</v>
      </c>
      <c r="AD24" s="241"/>
      <c r="AE24" s="260" t="n">
        <v>6.71111177710016</v>
      </c>
      <c r="AG24" s="241"/>
    </row>
    <row r="25" customFormat="false" ht="12.75" hidden="true" customHeight="false" outlineLevel="0" collapsed="false">
      <c r="B25" s="143"/>
      <c r="C25" s="144" t="s">
        <v>203</v>
      </c>
      <c r="D25" s="253" t="n">
        <f aca="false">D142+D259+D376+D493</f>
        <v>0</v>
      </c>
      <c r="E25" s="254" t="n">
        <f aca="false">E142+E259+E376+E493</f>
        <v>0</v>
      </c>
      <c r="F25" s="265" t="n">
        <f aca="false">F142+F259+F376+F493</f>
        <v>0</v>
      </c>
      <c r="G25" s="253" t="n">
        <f aca="false">[4]Tariff!D31</f>
        <v>0</v>
      </c>
      <c r="H25" s="253" t="n">
        <f aca="false">[4]Tariff!E31</f>
        <v>1200</v>
      </c>
      <c r="I25" s="253" t="n">
        <f aca="false">[4]Tariff!F31</f>
        <v>0</v>
      </c>
      <c r="J25" s="253" t="n">
        <f aca="false">[4]Tariff!G31</f>
        <v>375</v>
      </c>
      <c r="K25" s="253"/>
      <c r="L25" s="253" t="n">
        <f aca="false">[4]Tariff!H31</f>
        <v>0</v>
      </c>
      <c r="M25" s="253"/>
      <c r="N25" s="253" t="n">
        <f aca="false">N142+N259+N376+N493</f>
        <v>795.575</v>
      </c>
      <c r="O25" s="255" t="n">
        <f aca="false">O142+O259+O376+O493</f>
        <v>4.1739675725</v>
      </c>
      <c r="P25" s="253" t="n">
        <f aca="false">P142+P259+P376+P493</f>
        <v>0</v>
      </c>
      <c r="Q25" s="255" t="n">
        <f aca="false">Q142+Q259+Q376+Q493</f>
        <v>2.24267912579921</v>
      </c>
      <c r="R25" s="253"/>
      <c r="S25" s="253" t="n">
        <f aca="false">S142+S259+S376+S493</f>
        <v>0</v>
      </c>
      <c r="T25" s="256" t="n">
        <f aca="false">T142+T259+T376+T493</f>
        <v>0.5008761087</v>
      </c>
      <c r="U25" s="256" t="n">
        <f aca="false">U142+U259+U376+U493</f>
        <v>0</v>
      </c>
      <c r="V25" s="256" t="n">
        <f aca="false">V142+V259+V376+V493</f>
        <v>0.841004672174704</v>
      </c>
      <c r="W25" s="256"/>
      <c r="X25" s="256" t="n">
        <f aca="false">X142+X259+X376+X493</f>
        <v>0</v>
      </c>
      <c r="Y25" s="253" t="n">
        <f aca="false">Y142+Y259+Y376+Y493</f>
        <v>0</v>
      </c>
      <c r="Z25" s="256" t="n">
        <f aca="false">Z142+Z259+Z376+Z493</f>
        <v>1.3418807808747</v>
      </c>
      <c r="AA25" s="253" t="n">
        <f aca="false">IF(OR(Z25=0,Q25=0),0,(Z25*crore)/(Q25*million)*hundred)</f>
        <v>598.338284526774</v>
      </c>
      <c r="AB25" s="253" t="n">
        <f aca="false">AB142+AB259+AB376+AB493</f>
        <v>0</v>
      </c>
      <c r="AC25" s="253" t="n">
        <f aca="false">AC142+AC259+AC376+AC493</f>
        <v>1.3418807808747</v>
      </c>
      <c r="AD25" s="241"/>
      <c r="AE25" s="253" t="n">
        <v>1.3418807808747</v>
      </c>
      <c r="AG25" s="241"/>
    </row>
    <row r="26" customFormat="false" ht="12.75" hidden="true" customHeight="false" outlineLevel="0" collapsed="false">
      <c r="B26" s="143"/>
      <c r="C26" s="144" t="s">
        <v>204</v>
      </c>
      <c r="D26" s="253" t="n">
        <f aca="false">D143+D260+D377+D494</f>
        <v>0</v>
      </c>
      <c r="E26" s="254" t="n">
        <f aca="false">E143+E260+E377+E494</f>
        <v>0</v>
      </c>
      <c r="F26" s="265" t="n">
        <f aca="false">F143+F260+F377+F494</f>
        <v>0</v>
      </c>
      <c r="G26" s="253" t="n">
        <f aca="false">[4]Tariff!D32</f>
        <v>0</v>
      </c>
      <c r="H26" s="253" t="n">
        <f aca="false">[4]Tariff!E32</f>
        <v>1200</v>
      </c>
      <c r="I26" s="253" t="n">
        <f aca="false">[4]Tariff!F32</f>
        <v>0</v>
      </c>
      <c r="J26" s="253" t="n">
        <f aca="false">[4]Tariff!G32</f>
        <v>375</v>
      </c>
      <c r="K26" s="253"/>
      <c r="L26" s="253" t="n">
        <f aca="false">[4]Tariff!H32</f>
        <v>0</v>
      </c>
      <c r="M26" s="253"/>
      <c r="N26" s="253" t="n">
        <f aca="false">N143+N260+N377+N494</f>
        <v>159.866666666667</v>
      </c>
      <c r="O26" s="255" t="n">
        <f aca="false">O143+O260+O377+O494</f>
        <v>3.6340220675</v>
      </c>
      <c r="P26" s="253" t="n">
        <f aca="false">P143+P260+P377+P494</f>
        <v>0</v>
      </c>
      <c r="Q26" s="255" t="n">
        <f aca="false">Q143+Q260+Q377+Q494</f>
        <v>13.1550622616679</v>
      </c>
      <c r="R26" s="253"/>
      <c r="S26" s="253" t="n">
        <f aca="false">S143+S260+S377+S494</f>
        <v>0</v>
      </c>
      <c r="T26" s="256" t="n">
        <f aca="false">T143+T260+T377+T494</f>
        <v>0.4360826481</v>
      </c>
      <c r="U26" s="256" t="n">
        <f aca="false">U143+U260+U377+U494</f>
        <v>0</v>
      </c>
      <c r="V26" s="256" t="n">
        <f aca="false">V143+V260+V377+V494</f>
        <v>4.93314834812545</v>
      </c>
      <c r="W26" s="256"/>
      <c r="X26" s="256" t="n">
        <f aca="false">X143+X260+X377+X494</f>
        <v>0</v>
      </c>
      <c r="Y26" s="253" t="n">
        <f aca="false">Y143+Y260+Y377+Y494</f>
        <v>0</v>
      </c>
      <c r="Z26" s="256" t="n">
        <f aca="false">Z143+Z260+Z377+Z494</f>
        <v>5.36923099622545</v>
      </c>
      <c r="AA26" s="253" t="n">
        <f aca="false">IF(OR(Z26=0,Q26=0),0,(Z26*crore)/(Q26*million)*hundred)</f>
        <v>408.14941726811</v>
      </c>
      <c r="AB26" s="253" t="n">
        <f aca="false">AB143+AB260+AB377+AB494</f>
        <v>0</v>
      </c>
      <c r="AC26" s="253" t="n">
        <f aca="false">AC143+AC260+AC377+AC494</f>
        <v>5.36923099622545</v>
      </c>
      <c r="AD26" s="241"/>
      <c r="AE26" s="253" t="n">
        <v>5.36923099622545</v>
      </c>
      <c r="AG26" s="241"/>
    </row>
    <row r="27" customFormat="false" ht="12.75" hidden="true" customHeight="false" outlineLevel="0" collapsed="false">
      <c r="B27" s="157"/>
      <c r="C27" s="158" t="s">
        <v>109</v>
      </c>
      <c r="D27" s="260" t="n">
        <f aca="false">D144+D261+D378+D495</f>
        <v>0</v>
      </c>
      <c r="E27" s="261" t="n">
        <f aca="false">E144+E261+E378+E495</f>
        <v>0</v>
      </c>
      <c r="F27" s="262" t="n">
        <f aca="false">F144+F261+F378+F495</f>
        <v>0</v>
      </c>
      <c r="G27" s="260" t="n">
        <f aca="false">[4]Tariff!D33</f>
        <v>0</v>
      </c>
      <c r="H27" s="260" t="n">
        <f aca="false">[4]Tariff!E33</f>
        <v>0</v>
      </c>
      <c r="I27" s="260" t="n">
        <f aca="false">[4]Tariff!F33</f>
        <v>0</v>
      </c>
      <c r="J27" s="260" t="n">
        <f aca="false">[4]Tariff!G33</f>
        <v>90</v>
      </c>
      <c r="K27" s="260"/>
      <c r="L27" s="260" t="n">
        <f aca="false">[4]Tariff!H33</f>
        <v>0</v>
      </c>
      <c r="M27" s="260"/>
      <c r="N27" s="260" t="n">
        <f aca="false">N144+N261+N378+N495</f>
        <v>35677.3959007398</v>
      </c>
      <c r="O27" s="263" t="n">
        <f aca="false">O144+O261+O378+O495</f>
        <v>0</v>
      </c>
      <c r="P27" s="260" t="n">
        <f aca="false">P144+P261+P378+P495</f>
        <v>0</v>
      </c>
      <c r="Q27" s="263" t="n">
        <f aca="false">Q144+Q261+Q378+Q495</f>
        <v>234.485764673428</v>
      </c>
      <c r="R27" s="260"/>
      <c r="S27" s="260" t="n">
        <f aca="false">S144+S261+S378+S495</f>
        <v>0</v>
      </c>
      <c r="T27" s="264" t="n">
        <f aca="false">T144+T261+T378+T495</f>
        <v>0</v>
      </c>
      <c r="U27" s="264" t="n">
        <f aca="false">U144+U261+U378+U495</f>
        <v>0</v>
      </c>
      <c r="V27" s="264" t="n">
        <f aca="false">V144+V261+V378+V495</f>
        <v>21.1037188206085</v>
      </c>
      <c r="W27" s="264"/>
      <c r="X27" s="264" t="n">
        <f aca="false">X144+X261+X378+X495</f>
        <v>0</v>
      </c>
      <c r="Y27" s="260" t="n">
        <f aca="false">Y144+Y261+Y378+Y495</f>
        <v>-0</v>
      </c>
      <c r="Z27" s="264" t="n">
        <f aca="false">Z144+Z261+Z378+Z495</f>
        <v>21.1037188206085</v>
      </c>
      <c r="AA27" s="260" t="n">
        <f aca="false">IF(OR(Z27=0,Q27=0),0,(Z27*crore)/(Q27*million)*hundred)</f>
        <v>90</v>
      </c>
      <c r="AB27" s="260" t="n">
        <f aca="false">AB144+AB261+AB378+AB495</f>
        <v>0</v>
      </c>
      <c r="AC27" s="260" t="n">
        <f aca="false">AC144+AC261+AC378+AC495</f>
        <v>21.1037188206085</v>
      </c>
      <c r="AD27" s="241"/>
      <c r="AE27" s="260" t="n">
        <v>21.1037188206085</v>
      </c>
      <c r="AG27" s="241"/>
    </row>
    <row r="28" customFormat="false" ht="12.75" hidden="true" customHeight="false" outlineLevel="0" collapsed="false">
      <c r="B28" s="143"/>
      <c r="C28" s="144" t="s">
        <v>203</v>
      </c>
      <c r="D28" s="253" t="n">
        <f aca="false">D145+D262+D379+D496</f>
        <v>0</v>
      </c>
      <c r="E28" s="254" t="n">
        <f aca="false">E145+E262+E379+E496</f>
        <v>0</v>
      </c>
      <c r="F28" s="265" t="n">
        <f aca="false">F145+F262+F379+F496</f>
        <v>0</v>
      </c>
      <c r="G28" s="253" t="n">
        <f aca="false">[4]Tariff!D34</f>
        <v>0</v>
      </c>
      <c r="H28" s="253" t="n">
        <f aca="false">[4]Tariff!E34</f>
        <v>0</v>
      </c>
      <c r="I28" s="253" t="n">
        <f aca="false">[4]Tariff!F34</f>
        <v>0</v>
      </c>
      <c r="J28" s="253" t="n">
        <f aca="false">[4]Tariff!G34</f>
        <v>90</v>
      </c>
      <c r="K28" s="253"/>
      <c r="L28" s="253" t="n">
        <f aca="false">[4]Tariff!H34</f>
        <v>0</v>
      </c>
      <c r="M28" s="253"/>
      <c r="N28" s="253" t="n">
        <f aca="false">N145+N262+N379+N496</f>
        <v>30453.2311293496</v>
      </c>
      <c r="O28" s="255" t="n">
        <f aca="false">O145+O262+O379+O496</f>
        <v>0</v>
      </c>
      <c r="P28" s="253" t="n">
        <f aca="false">P145+P262+P379+P496</f>
        <v>0</v>
      </c>
      <c r="Q28" s="255" t="n">
        <f aca="false">Q145+Q262+Q379+Q496</f>
        <v>118.031788137479</v>
      </c>
      <c r="R28" s="253"/>
      <c r="S28" s="253" t="n">
        <f aca="false">S145+S262+S379+S496</f>
        <v>0</v>
      </c>
      <c r="T28" s="256" t="n">
        <f aca="false">T145+T262+T379+T496</f>
        <v>0</v>
      </c>
      <c r="U28" s="256" t="n">
        <f aca="false">U145+U262+U379+U496</f>
        <v>0</v>
      </c>
      <c r="V28" s="256" t="n">
        <f aca="false">V145+V262+V379+V496</f>
        <v>10.6228609323731</v>
      </c>
      <c r="W28" s="256"/>
      <c r="X28" s="256" t="n">
        <f aca="false">X145+X262+X379+X496</f>
        <v>0</v>
      </c>
      <c r="Y28" s="253" t="n">
        <f aca="false">Y145+Y262+Y379+Y496</f>
        <v>0</v>
      </c>
      <c r="Z28" s="256" t="n">
        <f aca="false">Z145+Z262+Z379+Z496</f>
        <v>10.6228609323731</v>
      </c>
      <c r="AA28" s="253" t="n">
        <f aca="false">IF(OR(Z28=0,Q28=0),0,(Z28*crore)/(Q28*million)*hundred)</f>
        <v>90</v>
      </c>
      <c r="AB28" s="253" t="n">
        <f aca="false">AB145+AB262+AB379+AB496</f>
        <v>0</v>
      </c>
      <c r="AC28" s="253" t="n">
        <f aca="false">AC145+AC262+AC379+AC496</f>
        <v>10.6228609323731</v>
      </c>
      <c r="AD28" s="241"/>
      <c r="AE28" s="253" t="n">
        <v>10.6228609323731</v>
      </c>
      <c r="AG28" s="241"/>
    </row>
    <row r="29" customFormat="false" ht="12.75" hidden="true" customHeight="false" outlineLevel="0" collapsed="false">
      <c r="B29" s="143"/>
      <c r="C29" s="144" t="s">
        <v>204</v>
      </c>
      <c r="D29" s="253" t="n">
        <f aca="false">D146+D263+D380+D497</f>
        <v>0</v>
      </c>
      <c r="E29" s="254" t="n">
        <f aca="false">E146+E263+E380+E497</f>
        <v>0</v>
      </c>
      <c r="F29" s="265" t="n">
        <f aca="false">F146+F263+F380+F497</f>
        <v>0</v>
      </c>
      <c r="G29" s="253" t="n">
        <f aca="false">[4]Tariff!D35</f>
        <v>0</v>
      </c>
      <c r="H29" s="253" t="n">
        <f aca="false">[4]Tariff!E35</f>
        <v>0</v>
      </c>
      <c r="I29" s="253" t="n">
        <f aca="false">[4]Tariff!F35</f>
        <v>0</v>
      </c>
      <c r="J29" s="253" t="n">
        <f aca="false">[4]Tariff!G35</f>
        <v>90</v>
      </c>
      <c r="K29" s="253"/>
      <c r="L29" s="253" t="n">
        <f aca="false">[4]Tariff!H35</f>
        <v>0</v>
      </c>
      <c r="M29" s="253"/>
      <c r="N29" s="253" t="n">
        <f aca="false">N146+N263+N380+N497</f>
        <v>5224.16477139023</v>
      </c>
      <c r="O29" s="255" t="n">
        <f aca="false">O146+O263+O380+O497</f>
        <v>0</v>
      </c>
      <c r="P29" s="253" t="n">
        <f aca="false">P146+P263+P380+P497</f>
        <v>0</v>
      </c>
      <c r="Q29" s="255" t="n">
        <f aca="false">Q146+Q263+Q380+Q497</f>
        <v>116.453976535949</v>
      </c>
      <c r="R29" s="253"/>
      <c r="S29" s="253" t="n">
        <f aca="false">S146+S263+S380+S497</f>
        <v>0</v>
      </c>
      <c r="T29" s="256" t="n">
        <f aca="false">T146+T263+T380+T497</f>
        <v>0</v>
      </c>
      <c r="U29" s="256" t="n">
        <f aca="false">U146+U263+U380+U497</f>
        <v>0</v>
      </c>
      <c r="V29" s="256" t="n">
        <f aca="false">V146+V263+V380+V497</f>
        <v>10.4808578882354</v>
      </c>
      <c r="W29" s="256"/>
      <c r="X29" s="256" t="n">
        <f aca="false">X146+X263+X380+X497</f>
        <v>0</v>
      </c>
      <c r="Y29" s="253" t="n">
        <f aca="false">Y146+Y263+Y380+Y497</f>
        <v>0</v>
      </c>
      <c r="Z29" s="256" t="n">
        <f aca="false">Z146+Z263+Z380+Z497</f>
        <v>10.4808578882354</v>
      </c>
      <c r="AA29" s="253" t="n">
        <f aca="false">IF(OR(Z29=0,Q29=0),0,(Z29*crore)/(Q29*million)*hundred)</f>
        <v>90</v>
      </c>
      <c r="AB29" s="253" t="n">
        <f aca="false">AB146+AB263+AB380+AB497</f>
        <v>0</v>
      </c>
      <c r="AC29" s="253" t="n">
        <f aca="false">AC146+AC263+AC380+AC497</f>
        <v>10.4808578882354</v>
      </c>
      <c r="AD29" s="241"/>
      <c r="AE29" s="253" t="n">
        <v>10.4808578882354</v>
      </c>
      <c r="AG29" s="241"/>
    </row>
    <row r="30" customFormat="false" ht="12.75" hidden="true" customHeight="false" outlineLevel="0" collapsed="false">
      <c r="B30" s="157"/>
      <c r="C30" s="158" t="s">
        <v>110</v>
      </c>
      <c r="D30" s="260" t="n">
        <f aca="false">D147+D264+D381+D498</f>
        <v>0</v>
      </c>
      <c r="E30" s="261" t="n">
        <f aca="false">E147+E264+E381+E498</f>
        <v>0</v>
      </c>
      <c r="F30" s="262" t="n">
        <f aca="false">F147+F264+F381+F498</f>
        <v>0</v>
      </c>
      <c r="G30" s="260" t="n">
        <f aca="false">[4]Tariff!D36</f>
        <v>0</v>
      </c>
      <c r="H30" s="260" t="n">
        <f aca="false">[4]Tariff!E36</f>
        <v>0</v>
      </c>
      <c r="I30" s="260" t="n">
        <f aca="false">[4]Tariff!F36</f>
        <v>0</v>
      </c>
      <c r="J30" s="260" t="n">
        <f aca="false">[4]Tariff!G36</f>
        <v>50</v>
      </c>
      <c r="K30" s="260"/>
      <c r="L30" s="260" t="n">
        <f aca="false">[4]Tariff!H36</f>
        <v>0</v>
      </c>
      <c r="M30" s="260"/>
      <c r="N30" s="260" t="n">
        <f aca="false">N147+N264+N381+N498</f>
        <v>0</v>
      </c>
      <c r="O30" s="263" t="n">
        <f aca="false">O147+O264+O381+O498</f>
        <v>0</v>
      </c>
      <c r="P30" s="260" t="n">
        <f aca="false">P147+P264+P381+P498</f>
        <v>0</v>
      </c>
      <c r="Q30" s="263" t="n">
        <f aca="false">Q147+Q264+Q381+Q498</f>
        <v>0</v>
      </c>
      <c r="R30" s="260"/>
      <c r="S30" s="260" t="n">
        <f aca="false">S147+S264+S381+S498</f>
        <v>0</v>
      </c>
      <c r="T30" s="264" t="n">
        <f aca="false">T147+T264+T381+T498</f>
        <v>0</v>
      </c>
      <c r="U30" s="264" t="n">
        <f aca="false">U147+U264+U381+U498</f>
        <v>0</v>
      </c>
      <c r="V30" s="264" t="n">
        <f aca="false">V147+V264+V381+V498</f>
        <v>0</v>
      </c>
      <c r="W30" s="264"/>
      <c r="X30" s="264" t="n">
        <f aca="false">X147+X264+X381+X498</f>
        <v>0</v>
      </c>
      <c r="Y30" s="260" t="n">
        <f aca="false">Y147+Y264+Y381+Y498</f>
        <v>-0</v>
      </c>
      <c r="Z30" s="264" t="n">
        <f aca="false">Z147+Z264+Z381+Z498</f>
        <v>0</v>
      </c>
      <c r="AA30" s="260" t="n">
        <f aca="false">IF(OR(Z30=0,Q30=0),0,(Z30*crore)/(Q30*million)*hundred)</f>
        <v>0</v>
      </c>
      <c r="AB30" s="260" t="n">
        <f aca="false">AB147+AB264+AB381+AB498</f>
        <v>0</v>
      </c>
      <c r="AC30" s="260" t="n">
        <f aca="false">AC147+AC264+AC381+AC498</f>
        <v>0</v>
      </c>
      <c r="AD30" s="241"/>
      <c r="AE30" s="260" t="n">
        <v>0</v>
      </c>
      <c r="AG30" s="241"/>
    </row>
    <row r="31" customFormat="false" ht="12.75" hidden="true" customHeight="false" outlineLevel="0" collapsed="false">
      <c r="B31" s="143"/>
      <c r="C31" s="144" t="s">
        <v>203</v>
      </c>
      <c r="D31" s="253" t="n">
        <f aca="false">D148+D265+D382+D499</f>
        <v>0</v>
      </c>
      <c r="E31" s="254" t="n">
        <f aca="false">E148+E265+E382+E499</f>
        <v>0</v>
      </c>
      <c r="F31" s="265" t="n">
        <f aca="false">F148+F265+F382+F499</f>
        <v>0</v>
      </c>
      <c r="G31" s="253" t="n">
        <f aca="false">[4]Tariff!D37</f>
        <v>0</v>
      </c>
      <c r="H31" s="253" t="n">
        <f aca="false">[4]Tariff!E37</f>
        <v>0</v>
      </c>
      <c r="I31" s="253" t="n">
        <f aca="false">[4]Tariff!F37</f>
        <v>0</v>
      </c>
      <c r="J31" s="253" t="n">
        <f aca="false">[4]Tariff!G37</f>
        <v>50</v>
      </c>
      <c r="K31" s="253"/>
      <c r="L31" s="253" t="n">
        <f aca="false">[4]Tariff!H37</f>
        <v>0</v>
      </c>
      <c r="M31" s="253"/>
      <c r="N31" s="253" t="n">
        <f aca="false">N148+N265+N382+N499</f>
        <v>0</v>
      </c>
      <c r="O31" s="255" t="n">
        <f aca="false">O148+O265+O382+O499</f>
        <v>0</v>
      </c>
      <c r="P31" s="253" t="n">
        <f aca="false">P148+P265+P382+P499</f>
        <v>0</v>
      </c>
      <c r="Q31" s="255" t="n">
        <f aca="false">Q148+Q265+Q382+Q499</f>
        <v>0</v>
      </c>
      <c r="R31" s="253"/>
      <c r="S31" s="253" t="n">
        <f aca="false">S148+S265+S382+S499</f>
        <v>0</v>
      </c>
      <c r="T31" s="256" t="n">
        <f aca="false">T148+T265+T382+T499</f>
        <v>0</v>
      </c>
      <c r="U31" s="256" t="n">
        <f aca="false">U148+U265+U382+U499</f>
        <v>0</v>
      </c>
      <c r="V31" s="256" t="n">
        <f aca="false">V148+V265+V382+V499</f>
        <v>0</v>
      </c>
      <c r="W31" s="256"/>
      <c r="X31" s="256" t="n">
        <f aca="false">X148+X265+X382+X499</f>
        <v>0</v>
      </c>
      <c r="Y31" s="253" t="n">
        <f aca="false">Y148+Y265+Y382+Y499</f>
        <v>0</v>
      </c>
      <c r="Z31" s="256" t="n">
        <f aca="false">Z148+Z265+Z382+Z499</f>
        <v>0</v>
      </c>
      <c r="AA31" s="253" t="n">
        <f aca="false">IF(OR(Z31=0,Q31=0),0,(Z31*crore)/(Q31*million)*hundred)</f>
        <v>0</v>
      </c>
      <c r="AB31" s="253" t="n">
        <f aca="false">AB148+AB265+AB382+AB499</f>
        <v>0</v>
      </c>
      <c r="AC31" s="253" t="n">
        <f aca="false">AC148+AC265+AC382+AC499</f>
        <v>0</v>
      </c>
      <c r="AD31" s="241"/>
      <c r="AE31" s="253" t="n">
        <v>0</v>
      </c>
      <c r="AG31" s="241"/>
    </row>
    <row r="32" customFormat="false" ht="12.75" hidden="true" customHeight="false" outlineLevel="0" collapsed="false">
      <c r="B32" s="143"/>
      <c r="C32" s="144" t="s">
        <v>205</v>
      </c>
      <c r="D32" s="253" t="n">
        <f aca="false">D149+D266+D383+D500</f>
        <v>0</v>
      </c>
      <c r="E32" s="254" t="n">
        <f aca="false">E149+E266+E383+E500</f>
        <v>0</v>
      </c>
      <c r="F32" s="265" t="n">
        <f aca="false">F149+F266+F383+F500</f>
        <v>0</v>
      </c>
      <c r="G32" s="253" t="n">
        <f aca="false">[4]Tariff!D38</f>
        <v>0</v>
      </c>
      <c r="H32" s="253" t="n">
        <f aca="false">[4]Tariff!E38</f>
        <v>0</v>
      </c>
      <c r="I32" s="253" t="n">
        <f aca="false">[4]Tariff!F38</f>
        <v>0</v>
      </c>
      <c r="J32" s="253" t="n">
        <f aca="false">[4]Tariff!G38</f>
        <v>50</v>
      </c>
      <c r="K32" s="253"/>
      <c r="L32" s="253" t="n">
        <f aca="false">[4]Tariff!H38</f>
        <v>0</v>
      </c>
      <c r="M32" s="253"/>
      <c r="N32" s="253" t="n">
        <f aca="false">N149+N266+N383+N500</f>
        <v>0</v>
      </c>
      <c r="O32" s="255" t="n">
        <f aca="false">O149+O266+O383+O500</f>
        <v>0</v>
      </c>
      <c r="P32" s="253" t="n">
        <f aca="false">P149+P266+P383+P500</f>
        <v>0</v>
      </c>
      <c r="Q32" s="255" t="n">
        <f aca="false">Q149+Q266+Q383+Q500</f>
        <v>0</v>
      </c>
      <c r="R32" s="253"/>
      <c r="S32" s="253" t="n">
        <f aca="false">S149+S266+S383+S500</f>
        <v>0</v>
      </c>
      <c r="T32" s="256" t="n">
        <f aca="false">T149+T266+T383+T500</f>
        <v>0</v>
      </c>
      <c r="U32" s="256" t="n">
        <f aca="false">U149+U266+U383+U500</f>
        <v>0</v>
      </c>
      <c r="V32" s="256" t="n">
        <f aca="false">V149+V266+V383+V500</f>
        <v>0</v>
      </c>
      <c r="W32" s="256"/>
      <c r="X32" s="256" t="n">
        <f aca="false">X149+X266+X383+X500</f>
        <v>0</v>
      </c>
      <c r="Y32" s="253" t="n">
        <f aca="false">Y149+Y266+Y383+Y500</f>
        <v>0</v>
      </c>
      <c r="Z32" s="256" t="n">
        <f aca="false">Z149+Z266+Z383+Z500</f>
        <v>0</v>
      </c>
      <c r="AA32" s="253" t="n">
        <f aca="false">IF(OR(Z32=0,Q32=0),0,(Z32*crore)/(Q32*million)*hundred)</f>
        <v>0</v>
      </c>
      <c r="AB32" s="253" t="n">
        <f aca="false">AB149+AB266+AB383+AB500</f>
        <v>0</v>
      </c>
      <c r="AC32" s="253" t="n">
        <f aca="false">AC149+AC266+AC383+AC500</f>
        <v>0</v>
      </c>
      <c r="AD32" s="241"/>
      <c r="AE32" s="253" t="n">
        <v>0</v>
      </c>
      <c r="AG32" s="241"/>
    </row>
    <row r="33" customFormat="false" ht="12.75" hidden="true" customHeight="false" outlineLevel="0" collapsed="false">
      <c r="B33" s="138" t="s">
        <v>111</v>
      </c>
      <c r="C33" s="139"/>
      <c r="D33" s="257" t="n">
        <f aca="false">D150+D267+D384+D501</f>
        <v>0</v>
      </c>
      <c r="E33" s="250" t="n">
        <f aca="false">E150+E267+E384+E501</f>
        <v>0</v>
      </c>
      <c r="F33" s="250" t="n">
        <f aca="false">F150+F267+F384+F501</f>
        <v>0</v>
      </c>
      <c r="G33" s="257" t="n">
        <f aca="false">[4]Tariff!D39</f>
        <v>0</v>
      </c>
      <c r="H33" s="141" t="n">
        <f aca="false">[4]Tariff!E39</f>
        <v>0</v>
      </c>
      <c r="I33" s="141" t="n">
        <f aca="false">[4]Tariff!F39</f>
        <v>0</v>
      </c>
      <c r="J33" s="257" t="n">
        <f aca="false">[4]Tariff!G39</f>
        <v>0</v>
      </c>
      <c r="K33" s="141"/>
      <c r="L33" s="141" t="n">
        <f aca="false">[4]Tariff!H39</f>
        <v>0</v>
      </c>
      <c r="M33" s="141"/>
      <c r="N33" s="257" t="n">
        <f aca="false">N150+N267+N384+N501</f>
        <v>1576.5839420941</v>
      </c>
      <c r="O33" s="267" t="n">
        <f aca="false">O150+O267+O384+O501</f>
        <v>218.205731158117</v>
      </c>
      <c r="P33" s="141" t="n">
        <f aca="false">P150+P267+P384+P501</f>
        <v>0</v>
      </c>
      <c r="Q33" s="267" t="n">
        <f aca="false">Q150+Q267+Q384+Q501</f>
        <v>286.361552079855</v>
      </c>
      <c r="R33" s="141"/>
      <c r="S33" s="141" t="n">
        <f aca="false">S150+S267+S384+S501</f>
        <v>0</v>
      </c>
      <c r="T33" s="268" t="n">
        <f aca="false">T150+T267+T384+T501</f>
        <v>26.1846877389741</v>
      </c>
      <c r="U33" s="268" t="n">
        <f aca="false">U150+U267+U384+U501</f>
        <v>0</v>
      </c>
      <c r="V33" s="268" t="n">
        <f aca="false">V150+V267+V384+V501</f>
        <v>107.385582029946</v>
      </c>
      <c r="W33" s="268"/>
      <c r="X33" s="268" t="n">
        <f aca="false">X150+X267+X384+X501</f>
        <v>0</v>
      </c>
      <c r="Y33" s="141" t="n">
        <f aca="false">Y150+Y267+Y384+Y501</f>
        <v>0</v>
      </c>
      <c r="Z33" s="268" t="n">
        <f aca="false">Z150+Z267+Z384+Z501</f>
        <v>133.57026976892</v>
      </c>
      <c r="AA33" s="141" t="n">
        <f aca="false">IF(OR(Z33=0,Q33=0),0,(Z33*crore)/(Q33*million)*hundred)</f>
        <v>466.439257640538</v>
      </c>
      <c r="AB33" s="257" t="n">
        <f aca="false">AB150+AB267+AB384+AB501</f>
        <v>0</v>
      </c>
      <c r="AC33" s="141" t="n">
        <f aca="false">AC150+AC267+AC384+AC501</f>
        <v>133.57026976892</v>
      </c>
      <c r="AD33" s="241"/>
      <c r="AE33" s="141" t="n">
        <v>133.57026976892</v>
      </c>
      <c r="AG33" s="241"/>
    </row>
    <row r="34" customFormat="false" ht="12.75" hidden="true" customHeight="false" outlineLevel="0" collapsed="false">
      <c r="B34" s="157"/>
      <c r="C34" s="158" t="s">
        <v>112</v>
      </c>
      <c r="D34" s="260" t="n">
        <f aca="false">D151+D268+D385+D502</f>
        <v>0</v>
      </c>
      <c r="E34" s="262" t="n">
        <f aca="false">E151+E268+E385+E502</f>
        <v>0</v>
      </c>
      <c r="F34" s="262" t="n">
        <f aca="false">F151+F268+F385+F502</f>
        <v>0</v>
      </c>
      <c r="G34" s="260" t="n">
        <f aca="false">[4]Tariff!D40</f>
        <v>0</v>
      </c>
      <c r="H34" s="260" t="n">
        <f aca="false">[4]Tariff!E40</f>
        <v>1200</v>
      </c>
      <c r="I34" s="260" t="n">
        <f aca="false">[4]Tariff!F40</f>
        <v>0</v>
      </c>
      <c r="J34" s="260" t="n">
        <f aca="false">[4]Tariff!G40</f>
        <v>375</v>
      </c>
      <c r="K34" s="260"/>
      <c r="L34" s="260" t="n">
        <f aca="false">[4]Tariff!H40</f>
        <v>0</v>
      </c>
      <c r="M34" s="260"/>
      <c r="N34" s="260" t="n">
        <f aca="false">N151+N268+N385+N502</f>
        <v>1576.5839420941</v>
      </c>
      <c r="O34" s="263" t="n">
        <f aca="false">O151+O268+O385+O502</f>
        <v>218.205731158117</v>
      </c>
      <c r="P34" s="260" t="n">
        <f aca="false">P151+P268+P385+P502</f>
        <v>0</v>
      </c>
      <c r="Q34" s="263" t="n">
        <f aca="false">Q151+Q268+Q385+Q502</f>
        <v>286.361552079855</v>
      </c>
      <c r="R34" s="260"/>
      <c r="S34" s="260" t="n">
        <f aca="false">S151+S268+S385+S502</f>
        <v>0</v>
      </c>
      <c r="T34" s="264" t="n">
        <f aca="false">T151+T268+T385+T502</f>
        <v>26.1846877389741</v>
      </c>
      <c r="U34" s="264" t="n">
        <f aca="false">U151+U268+U385+U502</f>
        <v>0</v>
      </c>
      <c r="V34" s="264" t="n">
        <f aca="false">V151+V268+V385+V502</f>
        <v>107.385582029946</v>
      </c>
      <c r="W34" s="264"/>
      <c r="X34" s="264" t="n">
        <f aca="false">X151+X268+X385+X502</f>
        <v>0</v>
      </c>
      <c r="Y34" s="260" t="n">
        <f aca="false">Y151+Y268+Y385+Y502</f>
        <v>-0</v>
      </c>
      <c r="Z34" s="264" t="n">
        <f aca="false">Z151+Z268+Z385+Z502</f>
        <v>133.57026976892</v>
      </c>
      <c r="AA34" s="260" t="n">
        <f aca="false">IF(OR(Z34=0,Q34=0),0,(Z34*crore)/(Q34*million)*hundred)</f>
        <v>466.439257640538</v>
      </c>
      <c r="AB34" s="260" t="n">
        <f aca="false">AB151+AB268+AB385+AB502</f>
        <v>0</v>
      </c>
      <c r="AC34" s="260" t="n">
        <f aca="false">AC151+AC268+AC385+AC502</f>
        <v>133.57026976892</v>
      </c>
      <c r="AD34" s="241"/>
      <c r="AE34" s="260" t="n">
        <v>133.57026976892</v>
      </c>
      <c r="AG34" s="241"/>
    </row>
    <row r="35" customFormat="false" ht="12.75" hidden="true" customHeight="false" outlineLevel="0" collapsed="false">
      <c r="B35" s="157"/>
      <c r="C35" s="158" t="s">
        <v>113</v>
      </c>
      <c r="D35" s="260" t="n">
        <f aca="false">D152+D269+D386+D503</f>
        <v>0</v>
      </c>
      <c r="E35" s="262" t="n">
        <f aca="false">E152+E269+E386+E503</f>
        <v>0</v>
      </c>
      <c r="F35" s="262" t="n">
        <f aca="false">F152+F269+F386+F503</f>
        <v>0</v>
      </c>
      <c r="G35" s="260" t="n">
        <f aca="false">[4]Tariff!D41</f>
        <v>0</v>
      </c>
      <c r="H35" s="260" t="n">
        <f aca="false">[4]Tariff!E41</f>
        <v>1200</v>
      </c>
      <c r="I35" s="260" t="n">
        <f aca="false">[4]Tariff!F41</f>
        <v>0</v>
      </c>
      <c r="J35" s="260" t="n">
        <f aca="false">[4]Tariff!G41</f>
        <v>440</v>
      </c>
      <c r="K35" s="260"/>
      <c r="L35" s="260" t="n">
        <f aca="false">[4]Tariff!H41</f>
        <v>0</v>
      </c>
      <c r="M35" s="260"/>
      <c r="N35" s="260" t="n">
        <f aca="false">N152+N269+N386+N503</f>
        <v>0</v>
      </c>
      <c r="O35" s="263" t="n">
        <f aca="false">O152+O269+O386+O503</f>
        <v>0</v>
      </c>
      <c r="P35" s="260" t="n">
        <f aca="false">P152+P269+P386+P503</f>
        <v>0</v>
      </c>
      <c r="Q35" s="263" t="n">
        <f aca="false">Q152+Q269+Q386+Q503</f>
        <v>0</v>
      </c>
      <c r="R35" s="260"/>
      <c r="S35" s="260" t="n">
        <f aca="false">S152+S269+S386+S503</f>
        <v>0</v>
      </c>
      <c r="T35" s="264" t="n">
        <f aca="false">T152+T269+T386+T503</f>
        <v>0</v>
      </c>
      <c r="U35" s="264" t="n">
        <f aca="false">U152+U269+U386+U503</f>
        <v>0</v>
      </c>
      <c r="V35" s="264" t="n">
        <f aca="false">V152+V269+V386+V503</f>
        <v>0</v>
      </c>
      <c r="W35" s="264"/>
      <c r="X35" s="264" t="n">
        <f aca="false">X152+X269+X386+X503</f>
        <v>0</v>
      </c>
      <c r="Y35" s="260" t="n">
        <f aca="false">Y152+Y269+Y386+Y503</f>
        <v>-0</v>
      </c>
      <c r="Z35" s="264" t="n">
        <f aca="false">Z152+Z269+Z386+Z503</f>
        <v>0</v>
      </c>
      <c r="AA35" s="260" t="n">
        <f aca="false">IF(OR(Z35=0,Q35=0),0,(Z35*crore)/(Q35*million)*hundred)</f>
        <v>0</v>
      </c>
      <c r="AB35" s="260" t="n">
        <f aca="false">AB152+AB269+AB386+AB503</f>
        <v>0</v>
      </c>
      <c r="AC35" s="260" t="n">
        <f aca="false">AC152+AC269+AC386+AC503</f>
        <v>0</v>
      </c>
      <c r="AD35" s="241"/>
      <c r="AE35" s="260" t="n">
        <v>0</v>
      </c>
      <c r="AG35" s="241"/>
    </row>
    <row r="36" customFormat="false" ht="12.75" hidden="true" customHeight="false" outlineLevel="0" collapsed="false">
      <c r="B36" s="138" t="s">
        <v>114</v>
      </c>
      <c r="C36" s="139"/>
      <c r="D36" s="257" t="n">
        <f aca="false">D153+D270+D387+D504</f>
        <v>0</v>
      </c>
      <c r="E36" s="269" t="n">
        <f aca="false">E153+E270+E387+E504</f>
        <v>0</v>
      </c>
      <c r="F36" s="269" t="n">
        <f aca="false">F153+F270+F387+F504</f>
        <v>0</v>
      </c>
      <c r="G36" s="257" t="n">
        <f aca="false">[4]Tariff!D42</f>
        <v>0</v>
      </c>
      <c r="H36" s="257" t="n">
        <f aca="false">[4]Tariff!E42</f>
        <v>0</v>
      </c>
      <c r="I36" s="257" t="n">
        <f aca="false">[4]Tariff!F42</f>
        <v>120</v>
      </c>
      <c r="J36" s="257" t="n">
        <f aca="false">[4]Tariff!G42</f>
        <v>180</v>
      </c>
      <c r="K36" s="257"/>
      <c r="L36" s="257" t="n">
        <f aca="false">[4]Tariff!H42</f>
        <v>0</v>
      </c>
      <c r="M36" s="257"/>
      <c r="N36" s="257" t="n">
        <f aca="false">N153+N270+N387+N504</f>
        <v>15505.9057796744</v>
      </c>
      <c r="O36" s="267" t="n">
        <f aca="false">O153+O270+O387+O504</f>
        <v>0</v>
      </c>
      <c r="P36" s="257" t="n">
        <f aca="false">P153+P270+P387+P504</f>
        <v>29838.2820575164</v>
      </c>
      <c r="Q36" s="267" t="n">
        <f aca="false">Q153+Q270+Q387+Q504</f>
        <v>46.0216684713558</v>
      </c>
      <c r="R36" s="257"/>
      <c r="S36" s="257" t="n">
        <f aca="false">S153+S270+S387+S504</f>
        <v>0</v>
      </c>
      <c r="T36" s="258" t="n">
        <f aca="false">T153+T270+T387+T504</f>
        <v>0</v>
      </c>
      <c r="U36" s="258" t="n">
        <f aca="false">U153+U270+U387+U504</f>
        <v>0.358059384690197</v>
      </c>
      <c r="V36" s="258" t="n">
        <f aca="false">V153+V270+V387+V504</f>
        <v>8.28390032484404</v>
      </c>
      <c r="W36" s="258"/>
      <c r="X36" s="258" t="n">
        <f aca="false">X153+X270+X387+X504</f>
        <v>0</v>
      </c>
      <c r="Y36" s="257" t="n">
        <f aca="false">Y153+Y270+Y387+Y504</f>
        <v>0</v>
      </c>
      <c r="Z36" s="258" t="n">
        <f aca="false">Z153+Z270+Z387+Z504</f>
        <v>8.64195970953424</v>
      </c>
      <c r="AA36" s="257" t="n">
        <f aca="false">IF(OR(Z36=0,Q36=0),0,(Z36*crore)/(Q36*million)*hundred)</f>
        <v>187.780234758613</v>
      </c>
      <c r="AB36" s="257" t="n">
        <f aca="false">AB153+AB270+AB387+AB504</f>
        <v>0</v>
      </c>
      <c r="AC36" s="257" t="n">
        <f aca="false">AC153+AC270+AC387+AC504</f>
        <v>8.64195970953424</v>
      </c>
      <c r="AD36" s="241"/>
      <c r="AE36" s="257" t="n">
        <v>8.64195970953424</v>
      </c>
      <c r="AG36" s="241"/>
    </row>
    <row r="37" customFormat="false" ht="12.75" hidden="true" customHeight="false" outlineLevel="0" collapsed="false">
      <c r="B37" s="138" t="s">
        <v>115</v>
      </c>
      <c r="C37" s="139"/>
      <c r="D37" s="257" t="n">
        <f aca="false">D154+D271+D388+D505</f>
        <v>0</v>
      </c>
      <c r="E37" s="269" t="n">
        <f aca="false">E154+E271+E388+E505</f>
        <v>0</v>
      </c>
      <c r="F37" s="269" t="n">
        <f aca="false">F154+F271+F388+F505</f>
        <v>0</v>
      </c>
      <c r="G37" s="257" t="n">
        <f aca="false">[4]Tariff!D43</f>
        <v>0</v>
      </c>
      <c r="H37" s="257" t="n">
        <f aca="false">[4]Tariff!E43</f>
        <v>0</v>
      </c>
      <c r="I37" s="257" t="n">
        <f aca="false">[4]Tariff!F43</f>
        <v>0</v>
      </c>
      <c r="J37" s="257" t="n">
        <f aca="false">[4]Tariff!G43</f>
        <v>0</v>
      </c>
      <c r="K37" s="257"/>
      <c r="L37" s="257" t="n">
        <f aca="false">[4]Tariff!H43</f>
        <v>0</v>
      </c>
      <c r="M37" s="257"/>
      <c r="N37" s="257" t="n">
        <f aca="false">N154+N271+N388+N505</f>
        <v>2093277.63428839</v>
      </c>
      <c r="O37" s="267" t="n">
        <f aca="false">O154+O271+O388+O505</f>
        <v>0</v>
      </c>
      <c r="P37" s="257" t="n">
        <f aca="false">P154+P271+P388+P505</f>
        <v>10276836.3857097</v>
      </c>
      <c r="Q37" s="267" t="n">
        <f aca="false">Q154+Q271+Q388+Q505</f>
        <v>13834.669689427</v>
      </c>
      <c r="R37" s="257"/>
      <c r="S37" s="257" t="n">
        <f aca="false">S154+S271+S388+S505</f>
        <v>0</v>
      </c>
      <c r="T37" s="258" t="n">
        <f aca="false">T154+T271+T388+T505</f>
        <v>0</v>
      </c>
      <c r="U37" s="258" t="n">
        <f aca="false">U154+U271+U388+U505</f>
        <v>0</v>
      </c>
      <c r="V37" s="258" t="n">
        <f aca="false">V154+V271+V388+V505</f>
        <v>0</v>
      </c>
      <c r="W37" s="258"/>
      <c r="X37" s="258" t="n">
        <f aca="false">X154+X271+X388+X505</f>
        <v>0</v>
      </c>
      <c r="Y37" s="257" t="n">
        <f aca="false">Y154+Y271+Y388+Y505</f>
        <v>0</v>
      </c>
      <c r="Z37" s="258" t="n">
        <f aca="false">Z154+Z271+Z388+Z505</f>
        <v>0</v>
      </c>
      <c r="AA37" s="257" t="n">
        <f aca="false">IF(OR(Z37=0,Q37=0),0,(Z37*crore)/(Q37*million)*hundred)</f>
        <v>0</v>
      </c>
      <c r="AB37" s="257" t="n">
        <f aca="false">AB154+AB271+AB388+AB505</f>
        <v>0</v>
      </c>
      <c r="AC37" s="257" t="n">
        <f aca="false">AC154+AC271+AC388+AC505</f>
        <v>0</v>
      </c>
      <c r="AD37" s="241"/>
      <c r="AE37" s="257" t="n">
        <v>0</v>
      </c>
      <c r="AG37" s="241"/>
    </row>
    <row r="38" customFormat="false" ht="12.75" hidden="true" customHeight="false" outlineLevel="0" collapsed="false">
      <c r="B38" s="143"/>
      <c r="C38" s="148" t="s">
        <v>206</v>
      </c>
      <c r="D38" s="253" t="n">
        <f aca="false">D155+D272+D389+D506</f>
        <v>0</v>
      </c>
      <c r="E38" s="265" t="n">
        <f aca="false">E155+E272+E389+E506</f>
        <v>0</v>
      </c>
      <c r="F38" s="265" t="n">
        <f aca="false">F155+F272+F389+F506</f>
        <v>0</v>
      </c>
      <c r="G38" s="253" t="n">
        <f aca="false">[4]Tariff!D44</f>
        <v>0</v>
      </c>
      <c r="H38" s="253" t="n">
        <f aca="false">[4]Tariff!E44</f>
        <v>0</v>
      </c>
      <c r="I38" s="253" t="n">
        <f aca="false">[4]Tariff!F44</f>
        <v>225</v>
      </c>
      <c r="J38" s="253" t="n">
        <f aca="false">[4]Tariff!G44</f>
        <v>0</v>
      </c>
      <c r="K38" s="253"/>
      <c r="L38" s="253" t="n">
        <f aca="false">[4]Tariff!H44</f>
        <v>0</v>
      </c>
      <c r="M38" s="253"/>
      <c r="N38" s="253" t="n">
        <f aca="false">N155+N272+N389+N506</f>
        <v>51305.4285025577</v>
      </c>
      <c r="O38" s="255" t="n">
        <f aca="false">O155+O272+O389+O506</f>
        <v>0</v>
      </c>
      <c r="P38" s="253" t="n">
        <f aca="false">P155+P272+P389+P506</f>
        <v>162334.523664171</v>
      </c>
      <c r="Q38" s="255" t="n">
        <f aca="false">Q155+Q272+Q389+Q506</f>
        <v>226.510117375791</v>
      </c>
      <c r="R38" s="253"/>
      <c r="S38" s="253" t="n">
        <f aca="false">S155+S272+S389+S506</f>
        <v>0</v>
      </c>
      <c r="T38" s="256" t="n">
        <f aca="false">T155+T272+T389+T506</f>
        <v>0</v>
      </c>
      <c r="U38" s="256" t="n">
        <f aca="false">U155+U272+U389+U506</f>
        <v>0</v>
      </c>
      <c r="V38" s="256" t="n">
        <f aca="false">V155+V272+V389+V506</f>
        <v>0</v>
      </c>
      <c r="W38" s="256"/>
      <c r="X38" s="256" t="n">
        <f aca="false">X155+X272+X389+X506</f>
        <v>0</v>
      </c>
      <c r="Y38" s="253" t="n">
        <f aca="false">Y155+Y272+Y389+Y506</f>
        <v>0</v>
      </c>
      <c r="Z38" s="256" t="n">
        <f aca="false">Z155+Z272+Z389+Z506</f>
        <v>0</v>
      </c>
      <c r="AA38" s="253" t="n">
        <f aca="false">IF(OR(Z38=0,Q38=0),0,(Z38*crore)/(Q38*million)*hundred)</f>
        <v>0</v>
      </c>
      <c r="AB38" s="253" t="n">
        <f aca="false">AB155+AB272+AB389+AB506</f>
        <v>0</v>
      </c>
      <c r="AC38" s="253" t="n">
        <f aca="false">AC155+AC272+AC389+AC506</f>
        <v>0</v>
      </c>
      <c r="AD38" s="241"/>
      <c r="AE38" s="253" t="n">
        <v>0</v>
      </c>
      <c r="AG38" s="241"/>
    </row>
    <row r="39" customFormat="false" ht="12.75" hidden="true" customHeight="false" outlineLevel="0" collapsed="false">
      <c r="B39" s="143"/>
      <c r="C39" s="148" t="s">
        <v>207</v>
      </c>
      <c r="D39" s="253" t="n">
        <f aca="false">D156+D273+D390+D507</f>
        <v>0</v>
      </c>
      <c r="E39" s="265" t="n">
        <f aca="false">E156+E273+E390+E507</f>
        <v>0</v>
      </c>
      <c r="F39" s="265" t="n">
        <f aca="false">F156+F273+F390+F507</f>
        <v>0</v>
      </c>
      <c r="G39" s="253" t="n">
        <f aca="false">[4]Tariff!D45</f>
        <v>0</v>
      </c>
      <c r="H39" s="253" t="n">
        <f aca="false">[4]Tariff!E45</f>
        <v>0</v>
      </c>
      <c r="I39" s="253" t="n">
        <f aca="false">[4]Tariff!F45</f>
        <v>375</v>
      </c>
      <c r="J39" s="253" t="n">
        <f aca="false">[4]Tariff!G45</f>
        <v>0</v>
      </c>
      <c r="K39" s="253"/>
      <c r="L39" s="253" t="n">
        <f aca="false">[4]Tariff!H45</f>
        <v>0</v>
      </c>
      <c r="M39" s="253"/>
      <c r="N39" s="253" t="n">
        <f aca="false">N156+N273+N390+N507</f>
        <v>396155.649529682</v>
      </c>
      <c r="O39" s="255" t="n">
        <f aca="false">O156+O273+O390+O507</f>
        <v>0</v>
      </c>
      <c r="P39" s="253" t="n">
        <f aca="false">P156+P273+P390+P507</f>
        <v>1911635.56299233</v>
      </c>
      <c r="Q39" s="255" t="n">
        <f aca="false">Q156+Q273+Q390+Q507</f>
        <v>2880.55228719407</v>
      </c>
      <c r="R39" s="253"/>
      <c r="S39" s="253" t="n">
        <f aca="false">S156+S273+S390+S507</f>
        <v>0</v>
      </c>
      <c r="T39" s="256" t="n">
        <f aca="false">T156+T273+T390+T507</f>
        <v>0</v>
      </c>
      <c r="U39" s="256" t="n">
        <f aca="false">U156+U273+U390+U507</f>
        <v>0</v>
      </c>
      <c r="V39" s="256" t="n">
        <f aca="false">V156+V273+V390+V507</f>
        <v>0</v>
      </c>
      <c r="W39" s="256"/>
      <c r="X39" s="256" t="n">
        <f aca="false">X156+X273+X390+X507</f>
        <v>0</v>
      </c>
      <c r="Y39" s="253" t="n">
        <f aca="false">Y156+Y273+Y390+Y507</f>
        <v>0</v>
      </c>
      <c r="Z39" s="256" t="n">
        <f aca="false">Z156+Z273+Z390+Z507</f>
        <v>0</v>
      </c>
      <c r="AA39" s="253" t="n">
        <f aca="false">IF(OR(Z39=0,Q39=0),0,(Z39*crore)/(Q39*million)*hundred)</f>
        <v>0</v>
      </c>
      <c r="AB39" s="253" t="n">
        <f aca="false">AB156+AB273+AB390+AB507</f>
        <v>0</v>
      </c>
      <c r="AC39" s="253" t="n">
        <f aca="false">AC156+AC273+AC390+AC507</f>
        <v>0</v>
      </c>
      <c r="AD39" s="241"/>
      <c r="AE39" s="253" t="n">
        <v>0</v>
      </c>
      <c r="AG39" s="241"/>
    </row>
    <row r="40" customFormat="false" ht="12.75" hidden="true" customHeight="false" outlineLevel="0" collapsed="false">
      <c r="B40" s="143"/>
      <c r="C40" s="148" t="s">
        <v>208</v>
      </c>
      <c r="D40" s="253" t="n">
        <f aca="false">D157+D274+D391+D508</f>
        <v>0</v>
      </c>
      <c r="E40" s="265" t="n">
        <f aca="false">E157+E274+E391+E508</f>
        <v>0</v>
      </c>
      <c r="F40" s="265" t="n">
        <f aca="false">F157+F274+F391+F508</f>
        <v>0</v>
      </c>
      <c r="G40" s="253" t="n">
        <f aca="false">[4]Tariff!D46</f>
        <v>0</v>
      </c>
      <c r="H40" s="253" t="n">
        <f aca="false">[4]Tariff!E46</f>
        <v>0</v>
      </c>
      <c r="I40" s="253" t="n">
        <f aca="false">[4]Tariff!F46</f>
        <v>475</v>
      </c>
      <c r="J40" s="253" t="n">
        <f aca="false">[4]Tariff!G46</f>
        <v>0</v>
      </c>
      <c r="K40" s="253"/>
      <c r="L40" s="253" t="n">
        <f aca="false">[4]Tariff!H46</f>
        <v>0</v>
      </c>
      <c r="M40" s="253"/>
      <c r="N40" s="253" t="n">
        <f aca="false">N157+N274+N391+N508</f>
        <v>98013.385747738</v>
      </c>
      <c r="O40" s="255" t="n">
        <f aca="false">O157+O274+O391+O508</f>
        <v>0</v>
      </c>
      <c r="P40" s="253" t="n">
        <f aca="false">P157+P274+P391+P508</f>
        <v>748412.263896399</v>
      </c>
      <c r="Q40" s="255" t="n">
        <f aca="false">Q157+Q274+Q391+Q508</f>
        <v>1118.17796941699</v>
      </c>
      <c r="R40" s="253"/>
      <c r="S40" s="253" t="n">
        <f aca="false">S157+S274+S391+S508</f>
        <v>0</v>
      </c>
      <c r="T40" s="256" t="n">
        <f aca="false">T157+T274+T391+T508</f>
        <v>0</v>
      </c>
      <c r="U40" s="256" t="n">
        <f aca="false">U157+U274+U391+U508</f>
        <v>0</v>
      </c>
      <c r="V40" s="256" t="n">
        <f aca="false">V157+V274+V391+V508</f>
        <v>0</v>
      </c>
      <c r="W40" s="256"/>
      <c r="X40" s="256" t="n">
        <f aca="false">X157+X274+X391+X508</f>
        <v>0</v>
      </c>
      <c r="Y40" s="253" t="n">
        <f aca="false">Y157+Y274+Y391+Y508</f>
        <v>0</v>
      </c>
      <c r="Z40" s="256" t="n">
        <f aca="false">Z157+Z274+Z391+Z508</f>
        <v>0</v>
      </c>
      <c r="AA40" s="253" t="n">
        <f aca="false">IF(OR(Z40=0,Q40=0),0,(Z40*crore)/(Q40*million)*hundred)</f>
        <v>0</v>
      </c>
      <c r="AB40" s="253" t="n">
        <f aca="false">AB157+AB274+AB391+AB508</f>
        <v>0</v>
      </c>
      <c r="AC40" s="253" t="n">
        <f aca="false">AC157+AC274+AC391+AC508</f>
        <v>0</v>
      </c>
      <c r="AD40" s="241"/>
      <c r="AE40" s="253" t="n">
        <v>0</v>
      </c>
      <c r="AG40" s="241"/>
    </row>
    <row r="41" customFormat="false" ht="12.75" hidden="true" customHeight="false" outlineLevel="0" collapsed="false">
      <c r="B41" s="143"/>
      <c r="C41" s="148" t="s">
        <v>209</v>
      </c>
      <c r="D41" s="253" t="n">
        <f aca="false">D158+D275+D392+D509</f>
        <v>0</v>
      </c>
      <c r="E41" s="265" t="n">
        <f aca="false">E158+E275+E392+E509</f>
        <v>0</v>
      </c>
      <c r="F41" s="265" t="n">
        <f aca="false">F158+F275+F392+F509</f>
        <v>0</v>
      </c>
      <c r="G41" s="253" t="n">
        <f aca="false">[4]Tariff!D47</f>
        <v>0</v>
      </c>
      <c r="H41" s="253" t="n">
        <f aca="false">[4]Tariff!E47</f>
        <v>0</v>
      </c>
      <c r="I41" s="253" t="n">
        <f aca="false">[4]Tariff!F47</f>
        <v>575</v>
      </c>
      <c r="J41" s="253" t="n">
        <f aca="false">[4]Tariff!G47</f>
        <v>0</v>
      </c>
      <c r="K41" s="253"/>
      <c r="L41" s="253" t="n">
        <f aca="false">[4]Tariff!H47</f>
        <v>0</v>
      </c>
      <c r="M41" s="253"/>
      <c r="N41" s="253" t="n">
        <f aca="false">N158+N275+N392+N509</f>
        <v>2453.68952184324</v>
      </c>
      <c r="O41" s="255" t="n">
        <f aca="false">O158+O275+O392+O509</f>
        <v>0</v>
      </c>
      <c r="P41" s="253" t="n">
        <f aca="false">P158+P275+P392+P509</f>
        <v>108655.563701713</v>
      </c>
      <c r="Q41" s="255" t="n">
        <f aca="false">Q158+Q275+Q392+Q509</f>
        <v>165.024948134329</v>
      </c>
      <c r="R41" s="253"/>
      <c r="S41" s="253" t="n">
        <f aca="false">S158+S275+S392+S509</f>
        <v>0</v>
      </c>
      <c r="T41" s="256" t="n">
        <f aca="false">T158+T275+T392+T509</f>
        <v>0</v>
      </c>
      <c r="U41" s="256" t="n">
        <f aca="false">U158+U275+U392+U509</f>
        <v>0</v>
      </c>
      <c r="V41" s="256" t="n">
        <f aca="false">V158+V275+V392+V509</f>
        <v>0</v>
      </c>
      <c r="W41" s="256"/>
      <c r="X41" s="256" t="n">
        <f aca="false">X158+X275+X392+X509</f>
        <v>0</v>
      </c>
      <c r="Y41" s="253" t="n">
        <f aca="false">Y158+Y275+Y392+Y509</f>
        <v>0</v>
      </c>
      <c r="Z41" s="256" t="n">
        <f aca="false">Z158+Z275+Z392+Z509</f>
        <v>0</v>
      </c>
      <c r="AA41" s="253" t="n">
        <f aca="false">IF(OR(Z41=0,Q41=0),0,(Z41*crore)/(Q41*million)*hundred)</f>
        <v>0</v>
      </c>
      <c r="AB41" s="253" t="n">
        <f aca="false">AB158+AB275+AB392+AB509</f>
        <v>0</v>
      </c>
      <c r="AC41" s="253" t="n">
        <f aca="false">AC158+AC275+AC392+AC509</f>
        <v>0</v>
      </c>
      <c r="AD41" s="241"/>
      <c r="AE41" s="253" t="n">
        <v>0</v>
      </c>
      <c r="AG41" s="241"/>
    </row>
    <row r="42" customFormat="false" ht="12.75" hidden="true" customHeight="false" outlineLevel="0" collapsed="false">
      <c r="B42" s="143"/>
      <c r="C42" s="148" t="s">
        <v>210</v>
      </c>
      <c r="D42" s="253" t="n">
        <f aca="false">D159+D276+D393+D510</f>
        <v>0</v>
      </c>
      <c r="E42" s="265" t="n">
        <f aca="false">E159+E276+E393+E510</f>
        <v>0</v>
      </c>
      <c r="F42" s="265" t="n">
        <f aca="false">F159+F276+F393+F510</f>
        <v>0</v>
      </c>
      <c r="G42" s="253" t="n">
        <f aca="false">[4]Tariff!D48</f>
        <v>0</v>
      </c>
      <c r="H42" s="253" t="n">
        <f aca="false">[4]Tariff!E48</f>
        <v>0</v>
      </c>
      <c r="I42" s="253" t="n">
        <f aca="false">[4]Tariff!F48</f>
        <v>275</v>
      </c>
      <c r="J42" s="253" t="n">
        <f aca="false">[4]Tariff!G48</f>
        <v>0</v>
      </c>
      <c r="K42" s="253"/>
      <c r="L42" s="253" t="n">
        <f aca="false">[4]Tariff!H48</f>
        <v>0</v>
      </c>
      <c r="M42" s="253"/>
      <c r="N42" s="253" t="n">
        <f aca="false">N159+N276+N393+N510</f>
        <v>615080.872704847</v>
      </c>
      <c r="O42" s="255" t="n">
        <f aca="false">O159+O276+O393+O510</f>
        <v>0</v>
      </c>
      <c r="P42" s="253" t="n">
        <f aca="false">P159+P276+P393+P510</f>
        <v>1772074.99569821</v>
      </c>
      <c r="Q42" s="255" t="n">
        <f aca="false">Q159+Q276+Q393+Q510</f>
        <v>780.801262121035</v>
      </c>
      <c r="R42" s="253"/>
      <c r="S42" s="253" t="n">
        <f aca="false">S159+S276+S393+S510</f>
        <v>0</v>
      </c>
      <c r="T42" s="256" t="n">
        <f aca="false">T159+T276+T393+T510</f>
        <v>0</v>
      </c>
      <c r="U42" s="256" t="n">
        <f aca="false">U159+U276+U393+U510</f>
        <v>0</v>
      </c>
      <c r="V42" s="256" t="n">
        <f aca="false">V159+V276+V393+V510</f>
        <v>0</v>
      </c>
      <c r="W42" s="256"/>
      <c r="X42" s="256" t="n">
        <f aca="false">X159+X276+X393+X510</f>
        <v>0</v>
      </c>
      <c r="Y42" s="253" t="n">
        <f aca="false">Y159+Y276+Y393+Y510</f>
        <v>0</v>
      </c>
      <c r="Z42" s="256" t="n">
        <f aca="false">Z159+Z276+Z393+Z510</f>
        <v>0</v>
      </c>
      <c r="AA42" s="253" t="n">
        <f aca="false">IF(OR(Z42=0,Q42=0),0,(Z42*crore)/(Q42*million)*hundred)</f>
        <v>0</v>
      </c>
      <c r="AB42" s="253" t="n">
        <f aca="false">AB159+AB276+AB393+AB510</f>
        <v>0</v>
      </c>
      <c r="AC42" s="253" t="n">
        <f aca="false">AC159+AC276+AC393+AC510</f>
        <v>0</v>
      </c>
      <c r="AD42" s="241"/>
      <c r="AE42" s="253" t="n">
        <v>0</v>
      </c>
      <c r="AG42" s="241"/>
    </row>
    <row r="43" customFormat="false" ht="12.75" hidden="true" customHeight="false" outlineLevel="0" collapsed="false">
      <c r="B43" s="143"/>
      <c r="C43" s="148" t="s">
        <v>211</v>
      </c>
      <c r="D43" s="253" t="n">
        <f aca="false">D160+D277+D394+D511</f>
        <v>0</v>
      </c>
      <c r="E43" s="265" t="n">
        <f aca="false">E160+E277+E394+E511</f>
        <v>0</v>
      </c>
      <c r="F43" s="265" t="n">
        <f aca="false">F160+F277+F394+F511</f>
        <v>0</v>
      </c>
      <c r="G43" s="253" t="n">
        <f aca="false">[4]Tariff!D49</f>
        <v>0</v>
      </c>
      <c r="H43" s="253" t="n">
        <f aca="false">[4]Tariff!E49</f>
        <v>0</v>
      </c>
      <c r="I43" s="253" t="n">
        <f aca="false">[4]Tariff!F49</f>
        <v>425</v>
      </c>
      <c r="J43" s="253" t="n">
        <f aca="false">[4]Tariff!G49</f>
        <v>0</v>
      </c>
      <c r="K43" s="253"/>
      <c r="L43" s="253" t="n">
        <f aca="false">[4]Tariff!H49</f>
        <v>0</v>
      </c>
      <c r="M43" s="253"/>
      <c r="N43" s="253" t="n">
        <f aca="false">N160+N277+N394+N511</f>
        <v>798883.777630822</v>
      </c>
      <c r="O43" s="255" t="n">
        <f aca="false">O160+O277+O394+O511</f>
        <v>0</v>
      </c>
      <c r="P43" s="253" t="n">
        <f aca="false">P160+P277+P394+P511</f>
        <v>4223231.06455771</v>
      </c>
      <c r="Q43" s="255" t="n">
        <f aca="false">Q160+Q277+Q394+Q511</f>
        <v>3416.46642063759</v>
      </c>
      <c r="R43" s="253"/>
      <c r="S43" s="253" t="n">
        <f aca="false">S160+S277+S394+S511</f>
        <v>0</v>
      </c>
      <c r="T43" s="256" t="n">
        <f aca="false">T160+T277+T394+T511</f>
        <v>0</v>
      </c>
      <c r="U43" s="256" t="n">
        <f aca="false">U160+U277+U394+U511</f>
        <v>0</v>
      </c>
      <c r="V43" s="256" t="n">
        <f aca="false">V160+V277+V394+V511</f>
        <v>0</v>
      </c>
      <c r="W43" s="256"/>
      <c r="X43" s="256" t="n">
        <f aca="false">X160+X277+X394+X511</f>
        <v>0</v>
      </c>
      <c r="Y43" s="253" t="n">
        <f aca="false">Y160+Y277+Y394+Y511</f>
        <v>0</v>
      </c>
      <c r="Z43" s="256" t="n">
        <f aca="false">Z160+Z277+Z394+Z511</f>
        <v>0</v>
      </c>
      <c r="AA43" s="253" t="n">
        <f aca="false">IF(OR(Z43=0,Q43=0),0,(Z43*crore)/(Q43*million)*hundred)</f>
        <v>0</v>
      </c>
      <c r="AB43" s="253" t="n">
        <f aca="false">AB160+AB277+AB394+AB511</f>
        <v>0</v>
      </c>
      <c r="AC43" s="253" t="n">
        <f aca="false">AC160+AC277+AC394+AC511</f>
        <v>0</v>
      </c>
      <c r="AD43" s="241"/>
      <c r="AE43" s="253" t="n">
        <v>0</v>
      </c>
      <c r="AG43" s="241"/>
    </row>
    <row r="44" customFormat="false" ht="12.75" hidden="true" customHeight="false" outlineLevel="0" collapsed="false">
      <c r="B44" s="143"/>
      <c r="C44" s="148" t="s">
        <v>212</v>
      </c>
      <c r="D44" s="253" t="n">
        <f aca="false">D161+D278+D395+D512</f>
        <v>0</v>
      </c>
      <c r="E44" s="265" t="n">
        <f aca="false">E161+E278+E395+E512</f>
        <v>0</v>
      </c>
      <c r="F44" s="265" t="n">
        <f aca="false">F161+F278+F395+F512</f>
        <v>0</v>
      </c>
      <c r="G44" s="253" t="n">
        <f aca="false">[4]Tariff!D50</f>
        <v>0</v>
      </c>
      <c r="H44" s="253" t="n">
        <f aca="false">[4]Tariff!E50</f>
        <v>0</v>
      </c>
      <c r="I44" s="253" t="n">
        <f aca="false">[4]Tariff!F50</f>
        <v>525</v>
      </c>
      <c r="J44" s="253" t="n">
        <f aca="false">[4]Tariff!G50</f>
        <v>0</v>
      </c>
      <c r="K44" s="253"/>
      <c r="L44" s="253" t="n">
        <f aca="false">[4]Tariff!H50</f>
        <v>0</v>
      </c>
      <c r="M44" s="253"/>
      <c r="N44" s="253" t="n">
        <f aca="false">N161+N278+N395+N512</f>
        <v>90672.145317129</v>
      </c>
      <c r="O44" s="255" t="n">
        <f aca="false">O161+O278+O395+O512</f>
        <v>0</v>
      </c>
      <c r="P44" s="253" t="n">
        <f aca="false">P161+P278+P395+P512</f>
        <v>860128.47221368</v>
      </c>
      <c r="Q44" s="255" t="n">
        <f aca="false">Q161+Q278+Q395+Q512</f>
        <v>672.882222901171</v>
      </c>
      <c r="R44" s="253"/>
      <c r="S44" s="253" t="n">
        <f aca="false">S161+S278+S395+S512</f>
        <v>0</v>
      </c>
      <c r="T44" s="256" t="n">
        <f aca="false">T161+T278+T395+T512</f>
        <v>0</v>
      </c>
      <c r="U44" s="256" t="n">
        <f aca="false">U161+U278+U395+U512</f>
        <v>0</v>
      </c>
      <c r="V44" s="256" t="n">
        <f aca="false">V161+V278+V395+V512</f>
        <v>0</v>
      </c>
      <c r="W44" s="256"/>
      <c r="X44" s="256" t="n">
        <f aca="false">X161+X278+X395+X512</f>
        <v>0</v>
      </c>
      <c r="Y44" s="253" t="n">
        <f aca="false">Y161+Y278+Y395+Y512</f>
        <v>0</v>
      </c>
      <c r="Z44" s="256" t="n">
        <f aca="false">Z161+Z278+Z395+Z512</f>
        <v>0</v>
      </c>
      <c r="AA44" s="253" t="n">
        <f aca="false">IF(OR(Z44=0,Q44=0),0,(Z44*crore)/(Q44*million)*hundred)</f>
        <v>0</v>
      </c>
      <c r="AB44" s="253" t="n">
        <f aca="false">AB161+AB278+AB395+AB512</f>
        <v>0</v>
      </c>
      <c r="AC44" s="253" t="n">
        <f aca="false">AC161+AC278+AC395+AC512</f>
        <v>0</v>
      </c>
      <c r="AD44" s="241"/>
      <c r="AE44" s="253" t="n">
        <v>0</v>
      </c>
      <c r="AG44" s="241"/>
    </row>
    <row r="45" customFormat="false" ht="12.75" hidden="true" customHeight="false" outlineLevel="0" collapsed="false">
      <c r="B45" s="143"/>
      <c r="C45" s="148" t="s">
        <v>213</v>
      </c>
      <c r="D45" s="253" t="n">
        <f aca="false">D162+D279+D396+D513</f>
        <v>0</v>
      </c>
      <c r="E45" s="265" t="n">
        <f aca="false">E162+E279+E396+E513</f>
        <v>0</v>
      </c>
      <c r="F45" s="265" t="n">
        <f aca="false">F162+F279+F396+F513</f>
        <v>0</v>
      </c>
      <c r="G45" s="253" t="n">
        <f aca="false">[4]Tariff!D51</f>
        <v>0</v>
      </c>
      <c r="H45" s="253" t="n">
        <f aca="false">[4]Tariff!E51</f>
        <v>0</v>
      </c>
      <c r="I45" s="253" t="n">
        <f aca="false">[4]Tariff!F51</f>
        <v>625</v>
      </c>
      <c r="J45" s="253" t="n">
        <f aca="false">[4]Tariff!G51</f>
        <v>0</v>
      </c>
      <c r="K45" s="253"/>
      <c r="L45" s="253" t="n">
        <f aca="false">[4]Tariff!H51</f>
        <v>0</v>
      </c>
      <c r="M45" s="253"/>
      <c r="N45" s="253" t="n">
        <f aca="false">N162+N279+N396+N513</f>
        <v>39552.4384805054</v>
      </c>
      <c r="O45" s="255" t="n">
        <f aca="false">O162+O279+O396+O513</f>
        <v>0</v>
      </c>
      <c r="P45" s="253" t="n">
        <f aca="false">P162+P279+P396+P513</f>
        <v>666005.552390929</v>
      </c>
      <c r="Q45" s="255" t="n">
        <f aca="false">Q162+Q279+Q396+Q513</f>
        <v>399.763024056186</v>
      </c>
      <c r="R45" s="253"/>
      <c r="S45" s="253" t="n">
        <f aca="false">S162+S279+S396+S513</f>
        <v>0</v>
      </c>
      <c r="T45" s="256" t="n">
        <f aca="false">T162+T279+T396+T513</f>
        <v>0</v>
      </c>
      <c r="U45" s="256" t="n">
        <f aca="false">U162+U279+U396+U513</f>
        <v>0</v>
      </c>
      <c r="V45" s="256" t="n">
        <f aca="false">V162+V279+V396+V513</f>
        <v>0</v>
      </c>
      <c r="W45" s="256"/>
      <c r="X45" s="256" t="n">
        <f aca="false">X162+X279+X396+X513</f>
        <v>0</v>
      </c>
      <c r="Y45" s="253" t="n">
        <f aca="false">Y162+Y279+Y396+Y513</f>
        <v>0</v>
      </c>
      <c r="Z45" s="256" t="n">
        <f aca="false">Z162+Z279+Z396+Z513</f>
        <v>0</v>
      </c>
      <c r="AA45" s="253" t="n">
        <f aca="false">IF(OR(Z45=0,Q45=0),0,(Z45*crore)/(Q45*million)*hundred)</f>
        <v>0</v>
      </c>
      <c r="AB45" s="253" t="n">
        <f aca="false">AB162+AB279+AB396+AB513</f>
        <v>0</v>
      </c>
      <c r="AC45" s="253" t="n">
        <f aca="false">AC162+AC279+AC396+AC513</f>
        <v>0</v>
      </c>
      <c r="AD45" s="241"/>
      <c r="AE45" s="253" t="n">
        <v>0</v>
      </c>
      <c r="AG45" s="241"/>
    </row>
    <row r="46" customFormat="false" ht="12.75" hidden="true" customHeight="false" outlineLevel="0" collapsed="false">
      <c r="B46" s="157"/>
      <c r="C46" s="158" t="s">
        <v>214</v>
      </c>
      <c r="D46" s="260" t="n">
        <f aca="false">D163+D280+D397+D514</f>
        <v>0</v>
      </c>
      <c r="E46" s="262" t="n">
        <f aca="false">E163+E280+E397+E514</f>
        <v>0</v>
      </c>
      <c r="F46" s="262" t="n">
        <f aca="false">F163+F280+F397+F514</f>
        <v>0</v>
      </c>
      <c r="G46" s="260" t="n">
        <f aca="false">[4]Tariff!D52</f>
        <v>0</v>
      </c>
      <c r="H46" s="260" t="n">
        <f aca="false">[4]Tariff!E52</f>
        <v>0</v>
      </c>
      <c r="I46" s="260" t="n">
        <f aca="false">[4]Tariff!F52</f>
        <v>0</v>
      </c>
      <c r="J46" s="260" t="n">
        <f aca="false">[4]Tariff!G52</f>
        <v>0</v>
      </c>
      <c r="K46" s="260"/>
      <c r="L46" s="260" t="n">
        <f aca="false">[4]Tariff!H52</f>
        <v>0</v>
      </c>
      <c r="M46" s="260"/>
      <c r="N46" s="260" t="n">
        <f aca="false">N163+N280+N397+N514</f>
        <v>1160.24685326979</v>
      </c>
      <c r="O46" s="263" t="n">
        <f aca="false">O163+O280+O397+O514</f>
        <v>0</v>
      </c>
      <c r="P46" s="260" t="n">
        <f aca="false">P163+P280+P397+P514</f>
        <v>1078.10685326979</v>
      </c>
      <c r="Q46" s="263" t="n">
        <f aca="false">Q163+Q280+Q397+Q514</f>
        <v>0</v>
      </c>
      <c r="R46" s="260"/>
      <c r="S46" s="260" t="n">
        <f aca="false">S163+S280+S397+S514</f>
        <v>0</v>
      </c>
      <c r="T46" s="264" t="n">
        <f aca="false">T163+T280+T397+T514</f>
        <v>0</v>
      </c>
      <c r="U46" s="264" t="n">
        <f aca="false">U163+U280+U397+U514</f>
        <v>0</v>
      </c>
      <c r="V46" s="264" t="n">
        <f aca="false">V163+V280+V397+V514</f>
        <v>0</v>
      </c>
      <c r="W46" s="264"/>
      <c r="X46" s="264" t="n">
        <f aca="false">X163+X280+X397+X514</f>
        <v>0</v>
      </c>
      <c r="Y46" s="260" t="n">
        <f aca="false">Y163+Y280+Y397+Y514</f>
        <v>0</v>
      </c>
      <c r="Z46" s="264" t="n">
        <f aca="false">Z163+Z280+Z397+Z514</f>
        <v>0</v>
      </c>
      <c r="AA46" s="260" t="n">
        <f aca="false">IF(OR(Z46=0,Q46=0),0,(Z46*crore)/(Q46*million)*hundred)</f>
        <v>0</v>
      </c>
      <c r="AB46" s="260" t="n">
        <f aca="false">AB163+AB280+AB397+AB514</f>
        <v>0</v>
      </c>
      <c r="AC46" s="260" t="n">
        <f aca="false">AC163+AC280+AC397+AC514</f>
        <v>0</v>
      </c>
      <c r="AD46" s="241"/>
      <c r="AE46" s="260" t="n">
        <v>0</v>
      </c>
      <c r="AG46" s="241"/>
    </row>
    <row r="47" customFormat="false" ht="12.75" hidden="true" customHeight="false" outlineLevel="0" collapsed="false">
      <c r="B47" s="143"/>
      <c r="C47" s="144" t="s">
        <v>215</v>
      </c>
      <c r="D47" s="253" t="n">
        <f aca="false">D164+D281+D398+D515</f>
        <v>0</v>
      </c>
      <c r="E47" s="265" t="n">
        <f aca="false">E164+E281+E398+E515</f>
        <v>0</v>
      </c>
      <c r="F47" s="265" t="n">
        <f aca="false">F164+F281+F398+F515</f>
        <v>0</v>
      </c>
      <c r="G47" s="253" t="n">
        <f aca="false">[4]Tariff!D53</f>
        <v>0</v>
      </c>
      <c r="H47" s="253" t="n">
        <f aca="false">[4]Tariff!E53</f>
        <v>0</v>
      </c>
      <c r="I47" s="253" t="n">
        <f aca="false">[4]Tariff!F53</f>
        <v>0</v>
      </c>
      <c r="J47" s="253" t="n">
        <f aca="false">[4]Tariff!G53</f>
        <v>20</v>
      </c>
      <c r="K47" s="253"/>
      <c r="L47" s="253" t="n">
        <f aca="false">[4]Tariff!H53</f>
        <v>0</v>
      </c>
      <c r="M47" s="253"/>
      <c r="N47" s="253" t="n">
        <f aca="false">N164+N281+N398+N515</f>
        <v>166</v>
      </c>
      <c r="O47" s="255" t="n">
        <f aca="false">O164+O281+O398+O515</f>
        <v>0</v>
      </c>
      <c r="P47" s="253" t="n">
        <f aca="false">P164+P281+P398+P515</f>
        <v>0</v>
      </c>
      <c r="Q47" s="255" t="n">
        <f aca="false">Q164+Q281+Q398+Q515</f>
        <v>0</v>
      </c>
      <c r="R47" s="253"/>
      <c r="S47" s="253" t="n">
        <f aca="false">S164+S281+S398+S515</f>
        <v>0</v>
      </c>
      <c r="T47" s="256" t="n">
        <f aca="false">T164+T281+T398+T515</f>
        <v>0</v>
      </c>
      <c r="U47" s="256" t="n">
        <f aca="false">U164+U281+U398+U515</f>
        <v>0</v>
      </c>
      <c r="V47" s="256" t="n">
        <f aca="false">V164+V281+V398+V515</f>
        <v>0</v>
      </c>
      <c r="W47" s="256"/>
      <c r="X47" s="256" t="n">
        <f aca="false">X164+X281+X398+X515</f>
        <v>0</v>
      </c>
      <c r="Y47" s="253" t="n">
        <f aca="false">Y164+Y281+Y398+Y515</f>
        <v>0</v>
      </c>
      <c r="Z47" s="256" t="n">
        <f aca="false">Z164+Z281+Z398+Z515</f>
        <v>0</v>
      </c>
      <c r="AA47" s="253" t="n">
        <f aca="false">IF(OR(Z47=0,Q47=0),0,(Z47*crore)/(Q47*million)*hundred)</f>
        <v>0</v>
      </c>
      <c r="AB47" s="253" t="n">
        <f aca="false">AB164+AB281+AB398+AB515</f>
        <v>0</v>
      </c>
      <c r="AC47" s="253" t="n">
        <f aca="false">AC164+AC281+AC398+AC515</f>
        <v>0</v>
      </c>
      <c r="AD47" s="241"/>
      <c r="AE47" s="253" t="n">
        <v>0</v>
      </c>
      <c r="AG47" s="241"/>
    </row>
    <row r="48" customFormat="false" ht="12.75" hidden="true" customHeight="false" outlineLevel="0" collapsed="false">
      <c r="B48" s="143"/>
      <c r="C48" s="144" t="s">
        <v>216</v>
      </c>
      <c r="D48" s="253" t="n">
        <f aca="false">D165+D282+D399+D516</f>
        <v>0</v>
      </c>
      <c r="E48" s="265" t="n">
        <f aca="false">E165+E282+E399+E516</f>
        <v>0</v>
      </c>
      <c r="F48" s="265" t="n">
        <f aca="false">F165+F282+F399+F516</f>
        <v>0</v>
      </c>
      <c r="G48" s="253" t="n">
        <f aca="false">[4]Tariff!D54</f>
        <v>0</v>
      </c>
      <c r="H48" s="253" t="n">
        <f aca="false">[4]Tariff!E54</f>
        <v>0</v>
      </c>
      <c r="I48" s="253" t="n">
        <f aca="false">[4]Tariff!F54</f>
        <v>0</v>
      </c>
      <c r="J48" s="253" t="n">
        <f aca="false">[4]Tariff!G54</f>
        <v>50</v>
      </c>
      <c r="K48" s="253"/>
      <c r="L48" s="253" t="n">
        <f aca="false">[4]Tariff!H54</f>
        <v>0</v>
      </c>
      <c r="M48" s="253"/>
      <c r="N48" s="253" t="n">
        <f aca="false">N165+N282+N399+N516</f>
        <v>38</v>
      </c>
      <c r="O48" s="255" t="n">
        <f aca="false">O165+O282+O399+O516</f>
        <v>0</v>
      </c>
      <c r="P48" s="253" t="n">
        <f aca="false">P165+P282+P399+P516</f>
        <v>0</v>
      </c>
      <c r="Q48" s="255" t="n">
        <f aca="false">Q165+Q282+Q399+Q516</f>
        <v>0</v>
      </c>
      <c r="R48" s="253"/>
      <c r="S48" s="253" t="n">
        <f aca="false">S165+S282+S399+S516</f>
        <v>0</v>
      </c>
      <c r="T48" s="256" t="n">
        <f aca="false">T165+T282+T399+T516</f>
        <v>0</v>
      </c>
      <c r="U48" s="256" t="n">
        <f aca="false">U165+U282+U399+U516</f>
        <v>0</v>
      </c>
      <c r="V48" s="256" t="n">
        <f aca="false">V165+V282+V399+V516</f>
        <v>0</v>
      </c>
      <c r="W48" s="256"/>
      <c r="X48" s="256" t="n">
        <f aca="false">X165+X282+X399+X516</f>
        <v>0</v>
      </c>
      <c r="Y48" s="253" t="n">
        <f aca="false">Y165+Y282+Y399+Y516</f>
        <v>0</v>
      </c>
      <c r="Z48" s="256" t="n">
        <f aca="false">Z165+Z282+Z399+Z516</f>
        <v>0</v>
      </c>
      <c r="AA48" s="253" t="n">
        <f aca="false">IF(OR(Z48=0,Q48=0),0,(Z48*crore)/(Q48*million)*hundred)</f>
        <v>0</v>
      </c>
      <c r="AB48" s="253" t="n">
        <f aca="false">AB165+AB282+AB399+AB516</f>
        <v>0</v>
      </c>
      <c r="AC48" s="253" t="n">
        <f aca="false">AC165+AC282+AC399+AC516</f>
        <v>0</v>
      </c>
      <c r="AD48" s="241"/>
      <c r="AE48" s="253" t="n">
        <v>0</v>
      </c>
      <c r="AG48" s="241"/>
    </row>
    <row r="49" customFormat="false" ht="12.75" hidden="true" customHeight="false" outlineLevel="0" collapsed="false">
      <c r="B49" s="138" t="s">
        <v>122</v>
      </c>
      <c r="C49" s="139"/>
      <c r="D49" s="257" t="n">
        <f aca="false">D166+D283+D400+D517</f>
        <v>0</v>
      </c>
      <c r="E49" s="269" t="n">
        <f aca="false">E166+E283+E400+E517</f>
        <v>0</v>
      </c>
      <c r="F49" s="269" t="n">
        <f aca="false">F166+F283+F400+F517</f>
        <v>0</v>
      </c>
      <c r="G49" s="257" t="n">
        <f aca="false">[4]Tariff!D55</f>
        <v>0</v>
      </c>
      <c r="H49" s="257" t="n">
        <f aca="false">[4]Tariff!E55</f>
        <v>0</v>
      </c>
      <c r="I49" s="257" t="n">
        <f aca="false">[4]Tariff!F55</f>
        <v>0</v>
      </c>
      <c r="J49" s="257" t="n">
        <f aca="false">[4]Tariff!G55</f>
        <v>50</v>
      </c>
      <c r="K49" s="257"/>
      <c r="L49" s="257" t="n">
        <f aca="false">[4]Tariff!H55</f>
        <v>0</v>
      </c>
      <c r="M49" s="257"/>
      <c r="N49" s="257" t="n">
        <f aca="false">N166+N283+N400+N517</f>
        <v>91380.2533333333</v>
      </c>
      <c r="O49" s="267" t="n">
        <f aca="false">O166+O283+O400+O517</f>
        <v>0</v>
      </c>
      <c r="P49" s="257" t="n">
        <f aca="false">P166+P283+P400+P517</f>
        <v>0</v>
      </c>
      <c r="Q49" s="267" t="n">
        <f aca="false">Q166+Q283+Q400+Q517</f>
        <v>195.307382240453</v>
      </c>
      <c r="R49" s="257"/>
      <c r="S49" s="257" t="n">
        <f aca="false">S166+S283+S400+S517</f>
        <v>0</v>
      </c>
      <c r="T49" s="258" t="n">
        <f aca="false">T166+T283+T400+T517+T518</f>
        <v>0</v>
      </c>
      <c r="U49" s="258" t="n">
        <f aca="false">U166+U283+U400+U517+U518</f>
        <v>0</v>
      </c>
      <c r="V49" s="258" t="n">
        <f aca="false">V166+V283+V400+V517+V518</f>
        <v>0</v>
      </c>
      <c r="W49" s="258"/>
      <c r="X49" s="258" t="n">
        <f aca="false">X166+X283+X400+X517+X518</f>
        <v>0</v>
      </c>
      <c r="Y49" s="257" t="n">
        <f aca="false">Y166+Y283+Y400+Y517</f>
        <v>0</v>
      </c>
      <c r="Z49" s="258" t="n">
        <f aca="false">Z166+Z283+Z400+Z517+Z518</f>
        <v>0</v>
      </c>
      <c r="AA49" s="257" t="n">
        <f aca="false">IF(OR(Z49=0,Q49=0),0,(Z49*crore)/(Q49*million)*hundred)</f>
        <v>0</v>
      </c>
      <c r="AB49" s="257" t="n">
        <f aca="false">AB166+AB283+AB400+AB517</f>
        <v>0</v>
      </c>
      <c r="AC49" s="257" t="n">
        <f aca="false">AC166+AC283+AC400+AC517</f>
        <v>0</v>
      </c>
      <c r="AD49" s="241"/>
      <c r="AE49" s="257" t="n">
        <v>0</v>
      </c>
      <c r="AG49" s="241"/>
    </row>
    <row r="50" customFormat="false" ht="12.75" hidden="true" customHeight="false" outlineLevel="0" collapsed="false">
      <c r="B50" s="138" t="s">
        <v>123</v>
      </c>
      <c r="C50" s="139"/>
      <c r="D50" s="257" t="n">
        <f aca="false">D167+D284+D401+D519</f>
        <v>0</v>
      </c>
      <c r="E50" s="269" t="n">
        <f aca="false">E167+E284+E401+E519</f>
        <v>0</v>
      </c>
      <c r="F50" s="269" t="n">
        <f aca="false">F167+F284+F401+F518</f>
        <v>0</v>
      </c>
      <c r="G50" s="257" t="n">
        <f aca="false">[4]Tariff!D56</f>
        <v>0</v>
      </c>
      <c r="H50" s="257" t="n">
        <f aca="false">[4]Tariff!E56</f>
        <v>0</v>
      </c>
      <c r="I50" s="257" t="n">
        <f aca="false">[4]Tariff!F56</f>
        <v>0</v>
      </c>
      <c r="J50" s="257" t="n">
        <f aca="false">[4]Tariff!G56</f>
        <v>0</v>
      </c>
      <c r="K50" s="257"/>
      <c r="L50" s="257" t="n">
        <f aca="false">[4]Tariff!H56</f>
        <v>0</v>
      </c>
      <c r="M50" s="257"/>
      <c r="N50" s="257" t="n">
        <f aca="false">N167+N284+N401+N519</f>
        <v>122204.245317488</v>
      </c>
      <c r="O50" s="267" t="n">
        <f aca="false">O167+O284+O401+O519</f>
        <v>0</v>
      </c>
      <c r="P50" s="257" t="n">
        <f aca="false">P167+P284+P401+P519</f>
        <v>1253606.38233124</v>
      </c>
      <c r="Q50" s="267" t="n">
        <f aca="false">Q167+Q284+Q401+Q519</f>
        <v>1304.68567884656</v>
      </c>
      <c r="R50" s="257"/>
      <c r="S50" s="257" t="n">
        <f aca="false">S167+S284+S401+S519</f>
        <v>0</v>
      </c>
      <c r="T50" s="258" t="n">
        <f aca="false">T167+T284+T401+T519</f>
        <v>0</v>
      </c>
      <c r="U50" s="258" t="n">
        <f aca="false">U167+U284+U401+U519</f>
        <v>0.343754435732556</v>
      </c>
      <c r="V50" s="258" t="n">
        <f aca="false">V167+V284+V401+V519</f>
        <v>220.542450231351</v>
      </c>
      <c r="W50" s="258"/>
      <c r="X50" s="258" t="n">
        <f aca="false">X167+X284+X401+X519</f>
        <v>0</v>
      </c>
      <c r="Y50" s="257" t="n">
        <f aca="false">Y167+Y284+Y401+Y518</f>
        <v>0</v>
      </c>
      <c r="Z50" s="258" t="n">
        <f aca="false">Z167+Z284+Z401+Z519</f>
        <v>220.886204667083</v>
      </c>
      <c r="AA50" s="257" t="n">
        <f aca="false">IF(OR(Z50=0,Q50=0),0,(Z50*crore)/(Q50*million)*hundred)</f>
        <v>169.302237503184</v>
      </c>
      <c r="AB50" s="257" t="n">
        <f aca="false">AB167+AB284+AB401+AB518</f>
        <v>0</v>
      </c>
      <c r="AC50" s="257" t="n">
        <f aca="false">AC167+AC284+AC401+AC518</f>
        <v>176.487131609685</v>
      </c>
      <c r="AD50" s="241"/>
      <c r="AE50" s="257" t="n">
        <v>199.588957978254</v>
      </c>
      <c r="AG50" s="241"/>
    </row>
    <row r="51" customFormat="false" ht="12.75" hidden="true" customHeight="false" outlineLevel="0" collapsed="false">
      <c r="B51" s="157"/>
      <c r="C51" s="162" t="s">
        <v>124</v>
      </c>
      <c r="D51" s="260" t="n">
        <f aca="false">D168+D285+D402+D520</f>
        <v>0</v>
      </c>
      <c r="E51" s="262" t="n">
        <f aca="false">E168+E285+E402+E520</f>
        <v>0</v>
      </c>
      <c r="F51" s="262" t="n">
        <f aca="false">F168+F285+F402+F520</f>
        <v>0</v>
      </c>
      <c r="G51" s="260" t="n">
        <f aca="false">[4]Tariff!D57</f>
        <v>0</v>
      </c>
      <c r="H51" s="260" t="n">
        <f aca="false">[4]Tariff!E57</f>
        <v>0</v>
      </c>
      <c r="I51" s="260" t="n">
        <f aca="false">[4]Tariff!F57</f>
        <v>0</v>
      </c>
      <c r="J51" s="260" t="n">
        <f aca="false">[4]Tariff!G57</f>
        <v>0</v>
      </c>
      <c r="K51" s="260"/>
      <c r="L51" s="260" t="n">
        <f aca="false">[4]Tariff!H57</f>
        <v>0</v>
      </c>
      <c r="M51" s="260"/>
      <c r="N51" s="260" t="n">
        <f aca="false">N168+N285+N402+N520</f>
        <v>75611.613125224</v>
      </c>
      <c r="O51" s="263" t="n">
        <f aca="false">O168+O285+O402+O520</f>
        <v>0</v>
      </c>
      <c r="P51" s="260" t="n">
        <f aca="false">P168+P285+P402+P520</f>
        <v>1156917.65345095</v>
      </c>
      <c r="Q51" s="263" t="n">
        <f aca="false">Q168+Q285+Q402+Q520</f>
        <v>612.323109137255</v>
      </c>
      <c r="R51" s="260"/>
      <c r="S51" s="260" t="n">
        <f aca="false">S168+S285+S402+S520</f>
        <v>0</v>
      </c>
      <c r="T51" s="264" t="n">
        <f aca="false">T168+T285+T402+T520</f>
        <v>0</v>
      </c>
      <c r="U51" s="264" t="n">
        <f aca="false">U168+U285+U402+U520</f>
        <v>0</v>
      </c>
      <c r="V51" s="264" t="n">
        <f aca="false">V168+V285+V402+V520</f>
        <v>146.213922250112</v>
      </c>
      <c r="W51" s="264"/>
      <c r="X51" s="264" t="n">
        <f aca="false">X168+X285+X402+X520</f>
        <v>0</v>
      </c>
      <c r="Y51" s="260" t="n">
        <f aca="false">Y168+Y285+Y402+Y520</f>
        <v>0</v>
      </c>
      <c r="Z51" s="264" t="n">
        <f aca="false">Z168+Z285+Z402+Z520</f>
        <v>146.213922250112</v>
      </c>
      <c r="AA51" s="260" t="n">
        <f aca="false">IF(OR(Z51=0,Q51=0),0,(Z51*crore)/(Q51*million)*hundred)</f>
        <v>238.785569364062</v>
      </c>
      <c r="AB51" s="260" t="n">
        <f aca="false">AB168+AB285+AB402+AB520</f>
        <v>0</v>
      </c>
      <c r="AC51" s="260" t="n">
        <f aca="false">AC168+AC285+AC402+AC520</f>
        <v>146.213922250112</v>
      </c>
      <c r="AD51" s="241"/>
      <c r="AE51" s="260" t="n">
        <v>139.782648856651</v>
      </c>
      <c r="AG51" s="241"/>
    </row>
    <row r="52" customFormat="false" ht="12.75" hidden="true" customHeight="false" outlineLevel="0" collapsed="false">
      <c r="B52" s="143"/>
      <c r="C52" s="148" t="s">
        <v>125</v>
      </c>
      <c r="D52" s="253" t="n">
        <f aca="false">D169+D286+D403+D521</f>
        <v>0</v>
      </c>
      <c r="E52" s="265" t="n">
        <f aca="false">E169+E286+E403+E521</f>
        <v>0</v>
      </c>
      <c r="F52" s="265" t="n">
        <f aca="false">F169+F286+F403+F521</f>
        <v>0</v>
      </c>
      <c r="G52" s="253" t="n">
        <f aca="false">[4]Tariff!D58</f>
        <v>0</v>
      </c>
      <c r="H52" s="253" t="n">
        <f aca="false">[4]Tariff!E58</f>
        <v>0</v>
      </c>
      <c r="I52" s="253" t="n">
        <f aca="false">[4]Tariff!F58</f>
        <v>0</v>
      </c>
      <c r="J52" s="253" t="n">
        <f aca="false">[4]Tariff!G58</f>
        <v>156</v>
      </c>
      <c r="K52" s="253"/>
      <c r="L52" s="253" t="n">
        <f aca="false">[4]Tariff!H58</f>
        <v>0</v>
      </c>
      <c r="M52" s="253"/>
      <c r="N52" s="253" t="n">
        <f aca="false">N169+N286+N403+N521</f>
        <v>49983.2400319014</v>
      </c>
      <c r="O52" s="255" t="n">
        <f aca="false">O169+O286+O403+O521</f>
        <v>0</v>
      </c>
      <c r="P52" s="253" t="n">
        <f aca="false">P169+P286+P403+P521</f>
        <v>967957.552166491</v>
      </c>
      <c r="Q52" s="255" t="n">
        <f aca="false">Q169+Q286+Q403+Q521</f>
        <v>296.943677928846</v>
      </c>
      <c r="R52" s="253"/>
      <c r="S52" s="253" t="n">
        <f aca="false">S169+S286+S403+S521</f>
        <v>0</v>
      </c>
      <c r="T52" s="256" t="n">
        <f aca="false">T169+T286+T403+T521</f>
        <v>0</v>
      </c>
      <c r="U52" s="256" t="n">
        <f aca="false">U169+U286+U403+U521</f>
        <v>0</v>
      </c>
      <c r="V52" s="256" t="n">
        <f aca="false">V169+V286+V403+V521</f>
        <v>46.3232137569</v>
      </c>
      <c r="W52" s="256"/>
      <c r="X52" s="256" t="n">
        <f aca="false">X169+X286+X403+X521</f>
        <v>0</v>
      </c>
      <c r="Y52" s="253" t="n">
        <f aca="false">Y169+Y286+Y403+Y521</f>
        <v>0</v>
      </c>
      <c r="Z52" s="256" t="n">
        <f aca="false">Z169+Z286+Z403+Z521</f>
        <v>46.3232137569</v>
      </c>
      <c r="AA52" s="253" t="n">
        <f aca="false">IF(OR(Z52=0,Q52=0),0,(Z52*crore)/(Q52*million)*hundred)</f>
        <v>156</v>
      </c>
      <c r="AB52" s="253" t="n">
        <f aca="false">AB169+AB286+AB403+AB521</f>
        <v>0</v>
      </c>
      <c r="AC52" s="253" t="n">
        <f aca="false">AC169+AC286+AC403+AC521</f>
        <v>46.3232137569</v>
      </c>
      <c r="AD52" s="241"/>
      <c r="AE52" s="253" t="n">
        <v>49.6269118566476</v>
      </c>
      <c r="AG52" s="241"/>
    </row>
    <row r="53" customFormat="false" ht="12.75" hidden="true" customHeight="false" outlineLevel="0" collapsed="false">
      <c r="B53" s="143"/>
      <c r="C53" s="148" t="s">
        <v>126</v>
      </c>
      <c r="D53" s="253" t="n">
        <f aca="false">D170+D287+D404+D522</f>
        <v>0</v>
      </c>
      <c r="E53" s="265" t="n">
        <f aca="false">E170+E287+E404+E522</f>
        <v>0</v>
      </c>
      <c r="F53" s="265" t="n">
        <f aca="false">F170+F287+F404+F522</f>
        <v>0</v>
      </c>
      <c r="G53" s="253" t="n">
        <f aca="false">[4]Tariff!D59</f>
        <v>0</v>
      </c>
      <c r="H53" s="253" t="n">
        <f aca="false">[4]Tariff!E59</f>
        <v>0</v>
      </c>
      <c r="I53" s="253" t="n">
        <f aca="false">[4]Tariff!F59</f>
        <v>0</v>
      </c>
      <c r="J53" s="253" t="n">
        <f aca="false">[4]Tariff!G59</f>
        <v>208</v>
      </c>
      <c r="K53" s="253"/>
      <c r="L53" s="253" t="n">
        <f aca="false">[4]Tariff!H59</f>
        <v>0</v>
      </c>
      <c r="M53" s="253"/>
      <c r="N53" s="253" t="n">
        <f aca="false">N170+N287+N404+N522</f>
        <v>6979.0362390068</v>
      </c>
      <c r="O53" s="255" t="n">
        <f aca="false">O170+O287+O404+O522</f>
        <v>0</v>
      </c>
      <c r="P53" s="253" t="n">
        <f aca="false">P170+P287+P404+P522</f>
        <v>61677.2417934875</v>
      </c>
      <c r="Q53" s="255" t="n">
        <f aca="false">Q170+Q287+Q404+Q522</f>
        <v>82.5915996158578</v>
      </c>
      <c r="R53" s="253"/>
      <c r="S53" s="253" t="n">
        <f aca="false">S170+S287+S404+S522</f>
        <v>0</v>
      </c>
      <c r="T53" s="256" t="n">
        <f aca="false">T170+T287+T404+T522</f>
        <v>0</v>
      </c>
      <c r="U53" s="256" t="n">
        <f aca="false">U170+U287+U404+U522</f>
        <v>0</v>
      </c>
      <c r="V53" s="256" t="n">
        <f aca="false">V170+V287+V404+V522</f>
        <v>17.1790527200984</v>
      </c>
      <c r="W53" s="256"/>
      <c r="X53" s="256" t="n">
        <f aca="false">X170+X287+X404+X522</f>
        <v>0</v>
      </c>
      <c r="Y53" s="253" t="n">
        <f aca="false">Y170+Y287+Y404+Y522</f>
        <v>0</v>
      </c>
      <c r="Z53" s="256" t="n">
        <f aca="false">Z170+Z287+Z404+Z522</f>
        <v>17.1790527200984</v>
      </c>
      <c r="AA53" s="253" t="n">
        <f aca="false">IF(OR(Z53=0,Q53=0),0,(Z53*crore)/(Q53*million)*hundred)</f>
        <v>208</v>
      </c>
      <c r="AB53" s="253" t="n">
        <f aca="false">AB170+AB287+AB404+AB522</f>
        <v>0</v>
      </c>
      <c r="AC53" s="253" t="n">
        <f aca="false">AC170+AC287+AC404+AC522</f>
        <v>17.1790527200984</v>
      </c>
      <c r="AD53" s="241"/>
      <c r="AE53" s="253" t="n">
        <v>18.2517188301351</v>
      </c>
      <c r="AG53" s="241"/>
    </row>
    <row r="54" customFormat="false" ht="12.75" hidden="true" customHeight="false" outlineLevel="0" collapsed="false">
      <c r="B54" s="143"/>
      <c r="C54" s="148" t="s">
        <v>127</v>
      </c>
      <c r="D54" s="253" t="n">
        <f aca="false">D171+D288+D405+D523</f>
        <v>0</v>
      </c>
      <c r="E54" s="265" t="n">
        <f aca="false">E171+E288+E405+E523</f>
        <v>0</v>
      </c>
      <c r="F54" s="265" t="n">
        <f aca="false">F171+F288+F405+F523</f>
        <v>0</v>
      </c>
      <c r="G54" s="253" t="n">
        <f aca="false">[4]Tariff!D60</f>
        <v>0</v>
      </c>
      <c r="H54" s="253" t="n">
        <f aca="false">[4]Tariff!E60</f>
        <v>0</v>
      </c>
      <c r="I54" s="253" t="n">
        <f aca="false">[4]Tariff!F60</f>
        <v>0</v>
      </c>
      <c r="J54" s="253" t="n">
        <f aca="false">[4]Tariff!G60</f>
        <v>274</v>
      </c>
      <c r="K54" s="253"/>
      <c r="L54" s="253" t="n">
        <f aca="false">[4]Tariff!H60</f>
        <v>0</v>
      </c>
      <c r="M54" s="253"/>
      <c r="N54" s="253" t="n">
        <f aca="false">N171+N288+N405+N523</f>
        <v>681.656374442833</v>
      </c>
      <c r="O54" s="255" t="n">
        <f aca="false">O171+O288+O405+O523</f>
        <v>0</v>
      </c>
      <c r="P54" s="253" t="n">
        <f aca="false">P171+P288+P405+P523</f>
        <v>7387.97253413708</v>
      </c>
      <c r="Q54" s="255" t="n">
        <f aca="false">Q171+Q288+Q405+Q523</f>
        <v>16.3613462232323</v>
      </c>
      <c r="R54" s="253"/>
      <c r="S54" s="253" t="n">
        <f aca="false">S171+S288+S405+S523</f>
        <v>0</v>
      </c>
      <c r="T54" s="256" t="n">
        <f aca="false">T171+T288+T405+T523</f>
        <v>0</v>
      </c>
      <c r="U54" s="256" t="n">
        <f aca="false">U171+U288+U405+U523</f>
        <v>0</v>
      </c>
      <c r="V54" s="256" t="n">
        <f aca="false">V171+V288+V405+V523</f>
        <v>4.48300886516565</v>
      </c>
      <c r="W54" s="256"/>
      <c r="X54" s="256" t="n">
        <f aca="false">X171+X288+X405+X523</f>
        <v>0</v>
      </c>
      <c r="Y54" s="253" t="n">
        <f aca="false">Y171+Y288+Y405+Y523</f>
        <v>-0</v>
      </c>
      <c r="Z54" s="256" t="n">
        <f aca="false">Z171+Z288+Z405+Z523</f>
        <v>4.48300886516565</v>
      </c>
      <c r="AA54" s="253" t="n">
        <f aca="false">IF(OR(Z54=0,Q54=0),0,(Z54*crore)/(Q54*million)*hundred)</f>
        <v>274</v>
      </c>
      <c r="AB54" s="253" t="n">
        <f aca="false">AB171+AB288+AB405+AB523</f>
        <v>0</v>
      </c>
      <c r="AC54" s="253" t="n">
        <f aca="false">AC171+AC288+AC405+AC523</f>
        <v>4.48300886516565</v>
      </c>
      <c r="AD54" s="241"/>
      <c r="AE54" s="253" t="n">
        <v>4.44565447746243</v>
      </c>
      <c r="AG54" s="241"/>
    </row>
    <row r="55" customFormat="false" ht="12.75" hidden="true" customHeight="false" outlineLevel="0" collapsed="false">
      <c r="B55" s="143"/>
      <c r="C55" s="148" t="s">
        <v>128</v>
      </c>
      <c r="D55" s="253" t="n">
        <f aca="false">D172+D289+D406+D524</f>
        <v>0</v>
      </c>
      <c r="E55" s="265" t="n">
        <f aca="false">E172+E289+E406+E524</f>
        <v>0</v>
      </c>
      <c r="F55" s="265" t="n">
        <f aca="false">F172+F289+F406+F524</f>
        <v>0</v>
      </c>
      <c r="G55" s="253" t="n">
        <f aca="false">[4]Tariff!D61</f>
        <v>0</v>
      </c>
      <c r="H55" s="253" t="n">
        <f aca="false">[4]Tariff!E61</f>
        <v>0</v>
      </c>
      <c r="I55" s="253" t="n">
        <f aca="false">[4]Tariff!F61</f>
        <v>0</v>
      </c>
      <c r="J55" s="253" t="n">
        <f aca="false">[4]Tariff!G61</f>
        <v>326</v>
      </c>
      <c r="K55" s="253"/>
      <c r="L55" s="253" t="n">
        <f aca="false">[4]Tariff!H61</f>
        <v>0</v>
      </c>
      <c r="M55" s="253"/>
      <c r="N55" s="253" t="n">
        <f aca="false">N172+N289+N406+N524</f>
        <v>3047.75343230058</v>
      </c>
      <c r="O55" s="255" t="n">
        <f aca="false">O172+O289+O406+O524</f>
        <v>0</v>
      </c>
      <c r="P55" s="253" t="n">
        <f aca="false">P172+P289+P406+P524</f>
        <v>6190.43832858438</v>
      </c>
      <c r="Q55" s="255" t="n">
        <f aca="false">Q172+Q289+Q406+Q524</f>
        <v>47.1882538755777</v>
      </c>
      <c r="R55" s="253"/>
      <c r="S55" s="253" t="n">
        <f aca="false">S172+S289+S406+S524</f>
        <v>0</v>
      </c>
      <c r="T55" s="256" t="n">
        <f aca="false">T172+T289+T406+T524</f>
        <v>0</v>
      </c>
      <c r="U55" s="256" t="n">
        <f aca="false">U172+U289+U406+U524</f>
        <v>0</v>
      </c>
      <c r="V55" s="256" t="n">
        <f aca="false">V172+V289+V406+V524</f>
        <v>15.3833707634383</v>
      </c>
      <c r="W55" s="256"/>
      <c r="X55" s="256" t="n">
        <f aca="false">X172+X289+X406+X524</f>
        <v>0</v>
      </c>
      <c r="Y55" s="253" t="n">
        <f aca="false">Y172+Y289+Y406+Y524</f>
        <v>-0</v>
      </c>
      <c r="Z55" s="256" t="n">
        <f aca="false">Z172+Z289+Z406+Z524</f>
        <v>15.3833707634383</v>
      </c>
      <c r="AA55" s="253" t="n">
        <f aca="false">IF(OR(Z55=0,Q55=0),0,(Z55*crore)/(Q55*million)*hundred)</f>
        <v>326</v>
      </c>
      <c r="AB55" s="253" t="n">
        <f aca="false">AB172+AB289+AB406+AB524</f>
        <v>0</v>
      </c>
      <c r="AC55" s="253" t="n">
        <f aca="false">AC172+AC289+AC406+AC524</f>
        <v>15.3833707634383</v>
      </c>
      <c r="AD55" s="241"/>
      <c r="AE55" s="253" t="n">
        <v>13.467604315087</v>
      </c>
      <c r="AG55" s="241"/>
    </row>
    <row r="56" customFormat="false" ht="12.75" hidden="true" customHeight="false" outlineLevel="0" collapsed="false">
      <c r="B56" s="143"/>
      <c r="C56" s="148" t="s">
        <v>129</v>
      </c>
      <c r="D56" s="253" t="n">
        <f aca="false">D173+D290+D407+D525</f>
        <v>0</v>
      </c>
      <c r="E56" s="265" t="n">
        <f aca="false">E173+E290+E407+E525</f>
        <v>0</v>
      </c>
      <c r="F56" s="265" t="n">
        <f aca="false">F173+F290+F407+F525</f>
        <v>0</v>
      </c>
      <c r="G56" s="253" t="n">
        <f aca="false">[4]Tariff!D62</f>
        <v>0</v>
      </c>
      <c r="H56" s="253" t="n">
        <f aca="false">[4]Tariff!E62</f>
        <v>0</v>
      </c>
      <c r="I56" s="253" t="n">
        <f aca="false">[4]Tariff!F62</f>
        <v>0</v>
      </c>
      <c r="J56" s="253" t="n">
        <f aca="false">[4]Tariff!G62</f>
        <v>353</v>
      </c>
      <c r="K56" s="253"/>
      <c r="L56" s="253" t="n">
        <f aca="false">[4]Tariff!H62</f>
        <v>0</v>
      </c>
      <c r="M56" s="253"/>
      <c r="N56" s="253" t="n">
        <f aca="false">N173+N290+N407+N525</f>
        <v>2866.66831376378</v>
      </c>
      <c r="O56" s="255" t="n">
        <f aca="false">O173+O290+O407+O525</f>
        <v>0</v>
      </c>
      <c r="P56" s="253" t="n">
        <f aca="false">P173+P290+P407+P525</f>
        <v>11429.5693646187</v>
      </c>
      <c r="Q56" s="255" t="n">
        <f aca="false">Q173+Q290+Q407+Q525</f>
        <v>49.8466766006981</v>
      </c>
      <c r="R56" s="253"/>
      <c r="S56" s="253" t="n">
        <f aca="false">S173+S290+S407+S525</f>
        <v>0</v>
      </c>
      <c r="T56" s="256" t="n">
        <f aca="false">T173+T290+T407+T525</f>
        <v>0</v>
      </c>
      <c r="U56" s="256" t="n">
        <f aca="false">U173+U290+U407+U525</f>
        <v>0</v>
      </c>
      <c r="V56" s="256" t="n">
        <f aca="false">V173+V290+V407+V525</f>
        <v>17.5958768400464</v>
      </c>
      <c r="W56" s="256"/>
      <c r="X56" s="256" t="n">
        <f aca="false">X173+X290+X407+X525</f>
        <v>0</v>
      </c>
      <c r="Y56" s="253" t="n">
        <f aca="false">Y173+Y290+Y407+Y525</f>
        <v>-0</v>
      </c>
      <c r="Z56" s="256" t="n">
        <f aca="false">Z173+Z290+Z407+Z525</f>
        <v>17.5958768400464</v>
      </c>
      <c r="AA56" s="253" t="n">
        <f aca="false">IF(OR(Z56=0,Q56=0),0,(Z56*crore)/(Q56*million)*hundred)</f>
        <v>353</v>
      </c>
      <c r="AB56" s="253" t="n">
        <f aca="false">AB173+AB290+AB407+AB525</f>
        <v>0</v>
      </c>
      <c r="AC56" s="253" t="n">
        <f aca="false">AC173+AC290+AC407+AC525</f>
        <v>17.5958768400464</v>
      </c>
      <c r="AD56" s="241"/>
      <c r="AE56" s="253" t="n">
        <v>15.4030809775869</v>
      </c>
      <c r="AG56" s="241"/>
    </row>
    <row r="57" customFormat="false" ht="12.75" hidden="true" customHeight="false" outlineLevel="0" collapsed="false">
      <c r="B57" s="143"/>
      <c r="C57" s="148" t="s">
        <v>130</v>
      </c>
      <c r="D57" s="253" t="n">
        <f aca="false">D174+D291+D408+D526</f>
        <v>0</v>
      </c>
      <c r="E57" s="265" t="n">
        <f aca="false">E174+E291+E408+E526</f>
        <v>0</v>
      </c>
      <c r="F57" s="265" t="n">
        <f aca="false">F174+F291+F408+F526</f>
        <v>0</v>
      </c>
      <c r="G57" s="253" t="n">
        <f aca="false">[4]Tariff!D63</f>
        <v>0</v>
      </c>
      <c r="H57" s="253" t="n">
        <f aca="false">[4]Tariff!E63</f>
        <v>0</v>
      </c>
      <c r="I57" s="253" t="n">
        <f aca="false">[4]Tariff!F63</f>
        <v>0</v>
      </c>
      <c r="J57" s="253" t="n">
        <f aca="false">[4]Tariff!G63</f>
        <v>379</v>
      </c>
      <c r="K57" s="253"/>
      <c r="L57" s="253" t="n">
        <f aca="false">[4]Tariff!H63</f>
        <v>0</v>
      </c>
      <c r="M57" s="253"/>
      <c r="N57" s="253" t="n">
        <f aca="false">N174+N291+N408+N526</f>
        <v>12053.2587338086</v>
      </c>
      <c r="O57" s="255" t="n">
        <f aca="false">O174+O291+O408+O526</f>
        <v>0</v>
      </c>
      <c r="P57" s="253" t="n">
        <f aca="false">P174+P291+P408+P526</f>
        <v>102274.879263629</v>
      </c>
      <c r="Q57" s="255" t="n">
        <f aca="false">Q174+Q291+Q408+Q526</f>
        <v>119.391554893043</v>
      </c>
      <c r="R57" s="253"/>
      <c r="S57" s="253" t="n">
        <f aca="false">S174+S291+S408+S526</f>
        <v>0</v>
      </c>
      <c r="T57" s="256" t="n">
        <f aca="false">T174+T291+T408+T526</f>
        <v>0</v>
      </c>
      <c r="U57" s="256" t="n">
        <f aca="false">U174+U291+U408+U526</f>
        <v>0</v>
      </c>
      <c r="V57" s="256" t="n">
        <f aca="false">V174+V291+V408+V526</f>
        <v>45.2493993044633</v>
      </c>
      <c r="W57" s="256"/>
      <c r="X57" s="256" t="n">
        <f aca="false">X174+X291+X408+X526</f>
        <v>0</v>
      </c>
      <c r="Y57" s="253" t="n">
        <f aca="false">Y174+Y291+Y408+Y526</f>
        <v>-0</v>
      </c>
      <c r="Z57" s="256" t="n">
        <f aca="false">Z174+Z291+Z408+Z526</f>
        <v>45.2493993044633</v>
      </c>
      <c r="AA57" s="253" t="n">
        <f aca="false">IF(OR(Z57=0,Q57=0),0,(Z57*crore)/(Q57*million)*hundred)</f>
        <v>379</v>
      </c>
      <c r="AB57" s="253" t="n">
        <f aca="false">AB174+AB291+AB408+AB526</f>
        <v>0</v>
      </c>
      <c r="AC57" s="253" t="n">
        <f aca="false">AC174+AC291+AC408+AC526</f>
        <v>45.2493993044633</v>
      </c>
      <c r="AD57" s="241"/>
      <c r="AE57" s="253" t="n">
        <v>38.5876783997315</v>
      </c>
      <c r="AG57" s="241"/>
    </row>
    <row r="58" customFormat="false" ht="12.75" hidden="true" customHeight="false" outlineLevel="0" collapsed="false">
      <c r="B58" s="157"/>
      <c r="C58" s="162" t="s">
        <v>131</v>
      </c>
      <c r="D58" s="260" t="n">
        <f aca="false">D175+D292+D409+D527</f>
        <v>0</v>
      </c>
      <c r="E58" s="262" t="n">
        <f aca="false">E175+E292+E409+E527</f>
        <v>0</v>
      </c>
      <c r="F58" s="262" t="n">
        <f aca="false">F175+F292+F409+F527</f>
        <v>0</v>
      </c>
      <c r="G58" s="260" t="n">
        <f aca="false">[4]Tariff!D64</f>
        <v>0</v>
      </c>
      <c r="H58" s="260" t="n">
        <f aca="false">[4]Tariff!E64</f>
        <v>0</v>
      </c>
      <c r="I58" s="260" t="n">
        <f aca="false">[4]Tariff!F64</f>
        <v>0</v>
      </c>
      <c r="J58" s="260" t="n">
        <f aca="false">[4]Tariff!G64</f>
        <v>0</v>
      </c>
      <c r="K58" s="260"/>
      <c r="L58" s="260" t="n">
        <f aca="false">[4]Tariff!H64</f>
        <v>0</v>
      </c>
      <c r="M58" s="260"/>
      <c r="N58" s="260" t="n">
        <f aca="false">N175+N292+N409+N527</f>
        <v>46592.6321922636</v>
      </c>
      <c r="O58" s="263" t="n">
        <f aca="false">O175+O292+O409+O527</f>
        <v>0</v>
      </c>
      <c r="P58" s="260" t="n">
        <f aca="false">P175+P292+P409+P527</f>
        <v>96688.7288802916</v>
      </c>
      <c r="Q58" s="263" t="n">
        <f aca="false">Q175+Q292+Q409+Q527</f>
        <v>692.362569709304</v>
      </c>
      <c r="R58" s="260"/>
      <c r="S58" s="260" t="n">
        <f aca="false">S175+S292+S409+S527</f>
        <v>0</v>
      </c>
      <c r="T58" s="264" t="n">
        <f aca="false">T175+T292+T409+T527</f>
        <v>0</v>
      </c>
      <c r="U58" s="264" t="n">
        <f aca="false">U175+U292+U409+U527</f>
        <v>0.343754435732556</v>
      </c>
      <c r="V58" s="264" t="n">
        <f aca="false">V175+V292+V409+V527</f>
        <v>74.3285279812384</v>
      </c>
      <c r="W58" s="264"/>
      <c r="X58" s="264" t="n">
        <f aca="false">X175+X292+X409+X527</f>
        <v>0</v>
      </c>
      <c r="Y58" s="260" t="n">
        <f aca="false">Y175+Y292+Y409+Y527</f>
        <v>0</v>
      </c>
      <c r="Z58" s="264" t="n">
        <f aca="false">Z175+Z292+Z409+Z527</f>
        <v>74.672282416971</v>
      </c>
      <c r="AA58" s="260" t="n">
        <f aca="false">IF(OR(Z58=0,Q58=0),0,(Z58*crore)/(Q58*million)*hundred)</f>
        <v>107.851414394517</v>
      </c>
      <c r="AB58" s="260" t="n">
        <f aca="false">AB175+AB292+AB409+AB527</f>
        <v>0</v>
      </c>
      <c r="AC58" s="260" t="n">
        <f aca="false">AC175+AC292+AC409+AC527</f>
        <v>74.672282416971</v>
      </c>
      <c r="AD58" s="241"/>
      <c r="AE58" s="260" t="n">
        <v>106.699194094615</v>
      </c>
      <c r="AG58" s="241"/>
    </row>
    <row r="59" customFormat="false" ht="12.75" hidden="true" customHeight="false" outlineLevel="0" collapsed="false">
      <c r="B59" s="143"/>
      <c r="C59" s="166" t="s">
        <v>125</v>
      </c>
      <c r="D59" s="253" t="n">
        <f aca="false">D176+D293+D410+D528</f>
        <v>0</v>
      </c>
      <c r="E59" s="265" t="n">
        <f aca="false">E176+E293+E410+E528</f>
        <v>0</v>
      </c>
      <c r="F59" s="265" t="n">
        <f aca="false">F176+F293+F410+F528</f>
        <v>0</v>
      </c>
      <c r="G59" s="253" t="n">
        <f aca="false">[4]Tariff!D65</f>
        <v>0</v>
      </c>
      <c r="H59" s="253" t="n">
        <f aca="false">[4]Tariff!E65</f>
        <v>0</v>
      </c>
      <c r="I59" s="253" t="n">
        <f aca="false">[4]Tariff!F65</f>
        <v>0</v>
      </c>
      <c r="J59" s="253" t="n">
        <f aca="false">[4]Tariff!G65</f>
        <v>0</v>
      </c>
      <c r="K59" s="253"/>
      <c r="L59" s="253" t="n">
        <f aca="false">[4]Tariff!H65</f>
        <v>0</v>
      </c>
      <c r="M59" s="253"/>
      <c r="N59" s="253" t="n">
        <f aca="false">N176+N293+N410+N528</f>
        <v>36155.1550587624</v>
      </c>
      <c r="O59" s="255" t="n">
        <f aca="false">O176+O293+O410+O528</f>
        <v>0</v>
      </c>
      <c r="P59" s="253" t="n">
        <f aca="false">P176+P293+P410+P528</f>
        <v>76321.4657662252</v>
      </c>
      <c r="Q59" s="255" t="n">
        <f aca="false">Q176+Q293+Q410+Q528</f>
        <v>431.292619729732</v>
      </c>
      <c r="R59" s="253"/>
      <c r="S59" s="253" t="n">
        <f aca="false">S176+S293+S410+S528</f>
        <v>0</v>
      </c>
      <c r="T59" s="256" t="n">
        <f aca="false">T176+T293+T410+T528</f>
        <v>0</v>
      </c>
      <c r="U59" s="256" t="n">
        <f aca="false">U176+U293+U410+U528</f>
        <v>0</v>
      </c>
      <c r="V59" s="256" t="n">
        <f aca="false">V176+V293+V410+V528</f>
        <v>20.6889305021186</v>
      </c>
      <c r="W59" s="256"/>
      <c r="X59" s="256" t="n">
        <f aca="false">X176+X293+X410+X528</f>
        <v>0</v>
      </c>
      <c r="Y59" s="253" t="n">
        <f aca="false">Y176+Y293+Y410+Y528</f>
        <v>0</v>
      </c>
      <c r="Z59" s="256" t="n">
        <f aca="false">Z176+Z293+Z410+Z528</f>
        <v>20.6889305021186</v>
      </c>
      <c r="AA59" s="253" t="n">
        <f aca="false">IF(OR(Z59=0,Q59=0),0,(Z59*crore)/(Q59*million)*hundred)</f>
        <v>47.9695908431804</v>
      </c>
      <c r="AB59" s="253" t="n">
        <f aca="false">AB176+AB293+AB410+AB528</f>
        <v>0</v>
      </c>
      <c r="AC59" s="253" t="n">
        <f aca="false">AC176+AC293+AC410+AC528</f>
        <v>20.6889305021186</v>
      </c>
      <c r="AD59" s="241"/>
      <c r="AE59" s="253" t="n">
        <v>21.7082396399871</v>
      </c>
      <c r="AG59" s="241"/>
    </row>
    <row r="60" customFormat="false" ht="12.75" hidden="true" customHeight="false" outlineLevel="0" collapsed="false">
      <c r="B60" s="143"/>
      <c r="C60" s="148" t="s">
        <v>133</v>
      </c>
      <c r="D60" s="253" t="n">
        <f aca="false">D177+D294+D411+D529</f>
        <v>0</v>
      </c>
      <c r="E60" s="265" t="n">
        <f aca="false">E177+E294+E411+E529</f>
        <v>0</v>
      </c>
      <c r="F60" s="265" t="n">
        <f aca="false">F177+F294+F411+F529</f>
        <v>0</v>
      </c>
      <c r="G60" s="253" t="n">
        <f aca="false">[4]Tariff!D66</f>
        <v>0</v>
      </c>
      <c r="H60" s="253" t="n">
        <f aca="false">[4]Tariff!E66</f>
        <v>0</v>
      </c>
      <c r="I60" s="253" t="n">
        <f aca="false">[4]Tariff!F66</f>
        <v>0</v>
      </c>
      <c r="J60" s="253" t="n">
        <f aca="false">[4]Tariff!G66</f>
        <v>20</v>
      </c>
      <c r="K60" s="253"/>
      <c r="L60" s="253" t="n">
        <f aca="false">[4]Tariff!H66</f>
        <v>0</v>
      </c>
      <c r="M60" s="253"/>
      <c r="N60" s="253" t="n">
        <f aca="false">N177+N294+N411+N529</f>
        <v>10234.2626541649</v>
      </c>
      <c r="O60" s="255" t="n">
        <f aca="false">O177+O294+O411+O529</f>
        <v>0</v>
      </c>
      <c r="P60" s="253" t="n">
        <f aca="false">P177+P294+P411+P529</f>
        <v>49785.0709144069</v>
      </c>
      <c r="Q60" s="255" t="n">
        <f aca="false">Q177+Q294+Q411+Q529</f>
        <v>29.1900161455994</v>
      </c>
      <c r="R60" s="253"/>
      <c r="S60" s="253" t="n">
        <f aca="false">S177+S294+S411+S529</f>
        <v>0</v>
      </c>
      <c r="T60" s="256" t="n">
        <f aca="false">T177+T294+T411+T529</f>
        <v>0</v>
      </c>
      <c r="U60" s="256" t="n">
        <f aca="false">U177+U294+U411+U529</f>
        <v>0</v>
      </c>
      <c r="V60" s="256" t="n">
        <f aca="false">V177+V294+V411+V529</f>
        <v>0.583800322911989</v>
      </c>
      <c r="W60" s="256"/>
      <c r="X60" s="256" t="n">
        <f aca="false">X177+X294+X411+X529</f>
        <v>0</v>
      </c>
      <c r="Y60" s="253" t="n">
        <f aca="false">Y177+Y294+Y411+Y529</f>
        <v>0</v>
      </c>
      <c r="Z60" s="256" t="n">
        <f aca="false">Z177+Z294+Z411+Z529</f>
        <v>0.583800322911989</v>
      </c>
      <c r="AA60" s="253" t="n">
        <f aca="false">IF(OR(Z60=0,Q60=0),0,(Z60*crore)/(Q60*million)*hundred)</f>
        <v>20</v>
      </c>
      <c r="AB60" s="253" t="n">
        <f aca="false">AB177+AB294+AB411+AB529</f>
        <v>0</v>
      </c>
      <c r="AC60" s="253" t="n">
        <f aca="false">AC177+AC294+AC411+AC529</f>
        <v>0.583800322911989</v>
      </c>
      <c r="AD60" s="241"/>
      <c r="AE60" s="253" t="n">
        <v>0.583800322911989</v>
      </c>
      <c r="AG60" s="241"/>
    </row>
    <row r="61" customFormat="false" ht="12.75" hidden="true" customHeight="false" outlineLevel="0" collapsed="false">
      <c r="B61" s="143"/>
      <c r="C61" s="148" t="s">
        <v>134</v>
      </c>
      <c r="D61" s="253" t="n">
        <f aca="false">D178+D295+D412+D530</f>
        <v>0</v>
      </c>
      <c r="E61" s="265" t="n">
        <f aca="false">E178+E295+E412+E530</f>
        <v>0</v>
      </c>
      <c r="F61" s="265" t="n">
        <f aca="false">F178+F295+F412+F530</f>
        <v>0</v>
      </c>
      <c r="G61" s="253" t="n">
        <f aca="false">[4]Tariff!D67</f>
        <v>0</v>
      </c>
      <c r="H61" s="253" t="n">
        <f aca="false">[4]Tariff!E67</f>
        <v>0</v>
      </c>
      <c r="I61" s="253" t="n">
        <f aca="false">[4]Tariff!F67</f>
        <v>0</v>
      </c>
      <c r="J61" s="253" t="n">
        <f aca="false">[4]Tariff!G67</f>
        <v>50</v>
      </c>
      <c r="K61" s="253"/>
      <c r="L61" s="253" t="n">
        <f aca="false">[4]Tariff!H67</f>
        <v>0</v>
      </c>
      <c r="M61" s="253"/>
      <c r="N61" s="253" t="n">
        <f aca="false">N178+N295+N412+N530</f>
        <v>25920.8924045975</v>
      </c>
      <c r="O61" s="255" t="n">
        <f aca="false">O178+O295+O412+O530</f>
        <v>0</v>
      </c>
      <c r="P61" s="253" t="n">
        <f aca="false">P178+P295+P412+P530</f>
        <v>71303.4074066498</v>
      </c>
      <c r="Q61" s="255" t="n">
        <f aca="false">Q178+Q295+Q412+Q530</f>
        <v>402.102603584133</v>
      </c>
      <c r="R61" s="253"/>
      <c r="S61" s="253" t="n">
        <f aca="false">S178+S295+S412+S530</f>
        <v>0</v>
      </c>
      <c r="T61" s="256" t="n">
        <f aca="false">T178+T295+T412+T530</f>
        <v>0</v>
      </c>
      <c r="U61" s="256" t="n">
        <f aca="false">U178+U295+U412+U530</f>
        <v>0</v>
      </c>
      <c r="V61" s="256" t="n">
        <f aca="false">V178+V295+V412+V530</f>
        <v>20.1051301792066</v>
      </c>
      <c r="W61" s="256"/>
      <c r="X61" s="256" t="n">
        <f aca="false">X178+X295+X412+X530</f>
        <v>0</v>
      </c>
      <c r="Y61" s="253" t="n">
        <f aca="false">Y178+Y295+Y412+Y530</f>
        <v>0</v>
      </c>
      <c r="Z61" s="256" t="n">
        <f aca="false">Z178+Z295+Z412+Z530</f>
        <v>20.1051301792066</v>
      </c>
      <c r="AA61" s="253" t="n">
        <f aca="false">IF(OR(Z61=0,Q61=0),0,(Z61*crore)/(Q61*million)*hundred)</f>
        <v>50</v>
      </c>
      <c r="AB61" s="253" t="n">
        <f aca="false">AB178+AB295+AB412+AB530</f>
        <v>0</v>
      </c>
      <c r="AC61" s="253" t="n">
        <f aca="false">AC178+AC295+AC412+AC530</f>
        <v>20.1051301792066</v>
      </c>
      <c r="AD61" s="241"/>
      <c r="AE61" s="253" t="n">
        <v>21.1244393170751</v>
      </c>
      <c r="AG61" s="241"/>
    </row>
    <row r="62" customFormat="false" ht="12.75" hidden="true" customHeight="false" outlineLevel="0" collapsed="false">
      <c r="B62" s="143"/>
      <c r="C62" s="166" t="s">
        <v>126</v>
      </c>
      <c r="D62" s="253" t="n">
        <f aca="false">D179+D296+D413+D531</f>
        <v>0</v>
      </c>
      <c r="E62" s="265" t="n">
        <f aca="false">E179+E296+E413+E531</f>
        <v>0</v>
      </c>
      <c r="F62" s="265" t="n">
        <f aca="false">F179+F296+F413+F531</f>
        <v>0</v>
      </c>
      <c r="G62" s="253" t="n">
        <f aca="false">[4]Tariff!D68</f>
        <v>0</v>
      </c>
      <c r="H62" s="253" t="n">
        <f aca="false">[4]Tariff!E68</f>
        <v>0</v>
      </c>
      <c r="I62" s="253" t="n">
        <f aca="false">[4]Tariff!F68</f>
        <v>0</v>
      </c>
      <c r="J62" s="253" t="n">
        <f aca="false">[4]Tariff!G68</f>
        <v>0</v>
      </c>
      <c r="K62" s="253"/>
      <c r="L62" s="253" t="n">
        <f aca="false">[4]Tariff!H68</f>
        <v>0</v>
      </c>
      <c r="M62" s="253"/>
      <c r="N62" s="253" t="n">
        <f aca="false">N179+N296+N413+N531</f>
        <v>6086.54642634232</v>
      </c>
      <c r="O62" s="255" t="n">
        <f aca="false">O179+O296+O413+O531</f>
        <v>0</v>
      </c>
      <c r="P62" s="253" t="n">
        <f aca="false">P179+P296+P413+P531</f>
        <v>11347.8724074569</v>
      </c>
      <c r="Q62" s="255" t="n">
        <f aca="false">Q179+Q296+Q413+Q531</f>
        <v>147.991178658369</v>
      </c>
      <c r="R62" s="253"/>
      <c r="S62" s="253" t="n">
        <f aca="false">S179+S296+S413+S531</f>
        <v>0</v>
      </c>
      <c r="T62" s="256" t="n">
        <f aca="false">T179+T296+T413+T531</f>
        <v>0</v>
      </c>
      <c r="U62" s="256" t="n">
        <f aca="false">U179+U296+U413+U531</f>
        <v>0</v>
      </c>
      <c r="V62" s="256" t="n">
        <f aca="false">V179+V296+V413+V531</f>
        <v>7.39955893291847</v>
      </c>
      <c r="W62" s="256"/>
      <c r="X62" s="256" t="n">
        <f aca="false">X179+X296+X413+X531</f>
        <v>0</v>
      </c>
      <c r="Y62" s="253" t="n">
        <f aca="false">Y179+Y296+Y413+Y531</f>
        <v>0</v>
      </c>
      <c r="Z62" s="256" t="n">
        <f aca="false">Z179+Z296+Z413+Z531</f>
        <v>7.39955893291847</v>
      </c>
      <c r="AA62" s="253" t="n">
        <f aca="false">IF(OR(Z62=0,Q62=0),0,(Z62*crore)/(Q62*million)*hundred)</f>
        <v>50</v>
      </c>
      <c r="AB62" s="253" t="n">
        <f aca="false">AB179+AB296+AB413+AB531</f>
        <v>0</v>
      </c>
      <c r="AC62" s="253" t="n">
        <f aca="false">AC179+AC296+AC413+AC531</f>
        <v>7.39955893291847</v>
      </c>
      <c r="AD62" s="241"/>
      <c r="AE62" s="253" t="n">
        <v>7.01839543450127</v>
      </c>
      <c r="AG62" s="241"/>
    </row>
    <row r="63" customFormat="false" ht="12.75" hidden="true" customHeight="false" outlineLevel="0" collapsed="false">
      <c r="B63" s="143"/>
      <c r="C63" s="148" t="s">
        <v>133</v>
      </c>
      <c r="D63" s="253" t="n">
        <f aca="false">D180+D297+D414+D532</f>
        <v>0</v>
      </c>
      <c r="E63" s="265" t="n">
        <f aca="false">E180+E297+E414+E532</f>
        <v>0</v>
      </c>
      <c r="F63" s="265" t="n">
        <f aca="false">F180+F297+F414+F532</f>
        <v>0</v>
      </c>
      <c r="G63" s="253" t="n">
        <f aca="false">[4]Tariff!D69</f>
        <v>0</v>
      </c>
      <c r="H63" s="253" t="n">
        <f aca="false">[4]Tariff!E69</f>
        <v>0</v>
      </c>
      <c r="I63" s="253" t="n">
        <f aca="false">[4]Tariff!F69</f>
        <v>0</v>
      </c>
      <c r="J63" s="253" t="n">
        <f aca="false">[4]Tariff!G69</f>
        <v>20</v>
      </c>
      <c r="K63" s="253"/>
      <c r="L63" s="253" t="n">
        <f aca="false">[4]Tariff!H69</f>
        <v>0</v>
      </c>
      <c r="M63" s="253"/>
      <c r="N63" s="253" t="n">
        <f aca="false">N180+N297+N414+N532</f>
        <v>0</v>
      </c>
      <c r="O63" s="255" t="n">
        <f aca="false">O180+O297+O414+O532</f>
        <v>0</v>
      </c>
      <c r="P63" s="253" t="n">
        <f aca="false">P180+P297+P414+P532</f>
        <v>0</v>
      </c>
      <c r="Q63" s="255" t="n">
        <f aca="false">Q180+Q297+Q414+Q532</f>
        <v>0</v>
      </c>
      <c r="R63" s="253"/>
      <c r="S63" s="253" t="n">
        <f aca="false">S180+S297+S414+S532</f>
        <v>0</v>
      </c>
      <c r="T63" s="256" t="n">
        <f aca="false">T180+T297+T414+T532</f>
        <v>0</v>
      </c>
      <c r="U63" s="256" t="n">
        <f aca="false">U180+U297+U414+U532</f>
        <v>0</v>
      </c>
      <c r="V63" s="256" t="n">
        <f aca="false">V180+V297+V414+V532</f>
        <v>0</v>
      </c>
      <c r="W63" s="256"/>
      <c r="X63" s="256" t="n">
        <f aca="false">X180+X297+X414+X532</f>
        <v>0</v>
      </c>
      <c r="Y63" s="253" t="n">
        <f aca="false">Y180+Y297+Y414+Y532</f>
        <v>0</v>
      </c>
      <c r="Z63" s="256" t="n">
        <f aca="false">Z180+Z297+Z414+Z532</f>
        <v>0</v>
      </c>
      <c r="AA63" s="253" t="n">
        <f aca="false">IF(OR(Z63=0,Q63=0),0,(Z63*crore)/(Q63*million)*hundred)</f>
        <v>0</v>
      </c>
      <c r="AB63" s="253" t="n">
        <f aca="false">AB180+AB297+AB414+AB532</f>
        <v>0</v>
      </c>
      <c r="AC63" s="253" t="n">
        <f aca="false">AC180+AC297+AC414+AC532</f>
        <v>0</v>
      </c>
      <c r="AD63" s="241"/>
      <c r="AE63" s="253" t="n">
        <v>0</v>
      </c>
      <c r="AG63" s="241"/>
    </row>
    <row r="64" customFormat="false" ht="12.75" hidden="true" customHeight="false" outlineLevel="0" collapsed="false">
      <c r="B64" s="143"/>
      <c r="C64" s="148" t="s">
        <v>134</v>
      </c>
      <c r="D64" s="253" t="n">
        <f aca="false">D181+D298+D415+D533</f>
        <v>0</v>
      </c>
      <c r="E64" s="265" t="n">
        <f aca="false">E181+E298+E415+E533</f>
        <v>0</v>
      </c>
      <c r="F64" s="265" t="n">
        <f aca="false">F181+F298+F415+F533</f>
        <v>0</v>
      </c>
      <c r="G64" s="253" t="n">
        <f aca="false">[4]Tariff!D70</f>
        <v>0</v>
      </c>
      <c r="H64" s="253" t="n">
        <f aca="false">[4]Tariff!E70</f>
        <v>0</v>
      </c>
      <c r="I64" s="253" t="n">
        <f aca="false">[4]Tariff!F70</f>
        <v>0</v>
      </c>
      <c r="J64" s="253" t="n">
        <f aca="false">[4]Tariff!G70</f>
        <v>50</v>
      </c>
      <c r="K64" s="253"/>
      <c r="L64" s="253" t="n">
        <f aca="false">[4]Tariff!H70</f>
        <v>0</v>
      </c>
      <c r="M64" s="253"/>
      <c r="N64" s="253" t="n">
        <f aca="false">N181+N298+N415+N533</f>
        <v>6086.54642634232</v>
      </c>
      <c r="O64" s="255" t="n">
        <f aca="false">O181+O298+O415+O533</f>
        <v>0</v>
      </c>
      <c r="P64" s="253" t="n">
        <f aca="false">P181+P298+P415+P533</f>
        <v>18490.2798765634</v>
      </c>
      <c r="Q64" s="255" t="n">
        <f aca="false">Q181+Q298+Q415+Q533</f>
        <v>147.991178658369</v>
      </c>
      <c r="R64" s="253"/>
      <c r="S64" s="253" t="n">
        <f aca="false">S181+S298+S415+S533</f>
        <v>0</v>
      </c>
      <c r="T64" s="256" t="n">
        <f aca="false">T181+T298+T415+T533</f>
        <v>0</v>
      </c>
      <c r="U64" s="256" t="n">
        <f aca="false">U181+U298+U415+U533</f>
        <v>0</v>
      </c>
      <c r="V64" s="256" t="n">
        <f aca="false">V181+V298+V415+V533</f>
        <v>7.39955893291847</v>
      </c>
      <c r="W64" s="256"/>
      <c r="X64" s="256" t="n">
        <f aca="false">X181+X298+X415+X533</f>
        <v>0</v>
      </c>
      <c r="Y64" s="253" t="n">
        <f aca="false">Y181+Y298+Y415+Y533</f>
        <v>0</v>
      </c>
      <c r="Z64" s="256" t="n">
        <f aca="false">Z181+Z298+Z415+Z533</f>
        <v>7.39955893291847</v>
      </c>
      <c r="AA64" s="253" t="n">
        <f aca="false">IF(OR(Z64=0,Q64=0),0,(Z64*crore)/(Q64*million)*hundred)</f>
        <v>50</v>
      </c>
      <c r="AB64" s="253" t="n">
        <f aca="false">AB181+AB298+AB415+AB533</f>
        <v>0</v>
      </c>
      <c r="AC64" s="253" t="n">
        <f aca="false">AC181+AC298+AC415+AC533</f>
        <v>7.39955893291847</v>
      </c>
      <c r="AD64" s="241"/>
      <c r="AE64" s="253" t="n">
        <v>7.01839543450127</v>
      </c>
      <c r="AG64" s="241"/>
    </row>
    <row r="65" customFormat="false" ht="12.75" hidden="true" customHeight="false" outlineLevel="0" collapsed="false">
      <c r="B65" s="143"/>
      <c r="C65" s="166" t="s">
        <v>127</v>
      </c>
      <c r="D65" s="253" t="n">
        <f aca="false">D182+D299+D416+D534</f>
        <v>0</v>
      </c>
      <c r="E65" s="265" t="n">
        <f aca="false">E182+E299+E416+E534</f>
        <v>0</v>
      </c>
      <c r="F65" s="265" t="n">
        <f aca="false">F182+F299+F416+F534</f>
        <v>0</v>
      </c>
      <c r="G65" s="253" t="n">
        <f aca="false">[4]Tariff!D71</f>
        <v>0</v>
      </c>
      <c r="H65" s="253" t="n">
        <f aca="false">[4]Tariff!E71</f>
        <v>0</v>
      </c>
      <c r="I65" s="253" t="n">
        <f aca="false">[4]Tariff!F71</f>
        <v>0</v>
      </c>
      <c r="J65" s="253" t="n">
        <f aca="false">[4]Tariff!G71</f>
        <v>0</v>
      </c>
      <c r="K65" s="253"/>
      <c r="L65" s="253" t="n">
        <f aca="false">[4]Tariff!H71</f>
        <v>0</v>
      </c>
      <c r="M65" s="253"/>
      <c r="N65" s="253" t="n">
        <f aca="false">N182+N299+N416+N534</f>
        <v>2027.10561369658</v>
      </c>
      <c r="O65" s="255" t="n">
        <f aca="false">O182+O299+O416+O534</f>
        <v>0</v>
      </c>
      <c r="P65" s="253" t="n">
        <f aca="false">P182+P299+P416+P534</f>
        <v>5313.39169574513</v>
      </c>
      <c r="Q65" s="255" t="n">
        <f aca="false">Q182+Q299+Q416+Q534</f>
        <v>32.3454213286579</v>
      </c>
      <c r="R65" s="253"/>
      <c r="S65" s="253" t="n">
        <f aca="false">S182+S299+S416+S534</f>
        <v>0</v>
      </c>
      <c r="T65" s="256" t="n">
        <f aca="false">T182+T299+T416+T534</f>
        <v>0</v>
      </c>
      <c r="U65" s="256" t="n">
        <f aca="false">U182+U299+U416+U534</f>
        <v>0.136579838612807</v>
      </c>
      <c r="V65" s="256" t="n">
        <f aca="false">V182+V299+V416+V534</f>
        <v>15.1855746692621</v>
      </c>
      <c r="W65" s="256"/>
      <c r="X65" s="256" t="n">
        <f aca="false">X182+X299+X416+X534</f>
        <v>0</v>
      </c>
      <c r="Y65" s="253" t="n">
        <f aca="false">Y182+Y299+Y416+Y534</f>
        <v>0</v>
      </c>
      <c r="Z65" s="256" t="n">
        <f aca="false">Z182+Z299+Z416+Z534</f>
        <v>15.3221545078749</v>
      </c>
      <c r="AA65" s="253" t="n">
        <f aca="false">IF(OR(Z65=0,Q65=0),0,(Z65*crore)/(Q65*million)*hundred)</f>
        <v>473.703970407074</v>
      </c>
      <c r="AB65" s="253" t="n">
        <f aca="false">AB182+AB299+AB416+AB534</f>
        <v>0</v>
      </c>
      <c r="AC65" s="253" t="n">
        <f aca="false">AC182+AC299+AC416+AC534</f>
        <v>15.3221545078749</v>
      </c>
      <c r="AD65" s="241"/>
      <c r="AE65" s="253" t="n">
        <v>17.5777716528885</v>
      </c>
      <c r="AG65" s="241"/>
    </row>
    <row r="66" customFormat="false" ht="12.75" hidden="true" customHeight="false" outlineLevel="0" collapsed="false">
      <c r="B66" s="143"/>
      <c r="C66" s="148" t="s">
        <v>136</v>
      </c>
      <c r="D66" s="253" t="n">
        <f aca="false">D183+D300+D417+D535</f>
        <v>0</v>
      </c>
      <c r="E66" s="265" t="n">
        <f aca="false">E183+E300+E417+E535</f>
        <v>0</v>
      </c>
      <c r="F66" s="265" t="n">
        <f aca="false">F183+F300+F417+F535</f>
        <v>0</v>
      </c>
      <c r="G66" s="253" t="n">
        <f aca="false">[4]Tariff!D72</f>
        <v>0</v>
      </c>
      <c r="H66" s="253" t="n">
        <f aca="false">[4]Tariff!E72</f>
        <v>0</v>
      </c>
      <c r="I66" s="253" t="n">
        <f aca="false">[4]Tariff!F72</f>
        <v>240</v>
      </c>
      <c r="J66" s="253" t="n">
        <f aca="false">[4]Tariff!G72</f>
        <v>375</v>
      </c>
      <c r="K66" s="253"/>
      <c r="L66" s="253" t="n">
        <f aca="false">[4]Tariff!H72</f>
        <v>0</v>
      </c>
      <c r="M66" s="253"/>
      <c r="N66" s="253" t="n">
        <f aca="false">N183+N300+N417+N535</f>
        <v>977.992846268623</v>
      </c>
      <c r="O66" s="255" t="n">
        <f aca="false">O183+O300+O417+O535</f>
        <v>0</v>
      </c>
      <c r="P66" s="253" t="n">
        <f aca="false">P183+P300+P417+P535</f>
        <v>3498.50451113964</v>
      </c>
      <c r="Q66" s="255" t="n">
        <f aca="false">Q183+Q300+Q417+Q535</f>
        <v>6.41486262931826</v>
      </c>
      <c r="R66" s="253"/>
      <c r="S66" s="253" t="n">
        <f aca="false">S183+S300+S417+S535</f>
        <v>0</v>
      </c>
      <c r="T66" s="256" t="n">
        <f aca="false">T183+T300+T417+T535</f>
        <v>0</v>
      </c>
      <c r="U66" s="256" t="n">
        <f aca="false">U183+U300+U417+U535</f>
        <v>0.0839641082673512</v>
      </c>
      <c r="V66" s="256" t="n">
        <f aca="false">V183+V300+V417+V535</f>
        <v>2.40557348599435</v>
      </c>
      <c r="W66" s="256"/>
      <c r="X66" s="256" t="n">
        <f aca="false">X183+X300+X417+X535</f>
        <v>0</v>
      </c>
      <c r="Y66" s="253" t="n">
        <f aca="false">Y183+Y300+Y417+Y535</f>
        <v>0</v>
      </c>
      <c r="Z66" s="256" t="n">
        <f aca="false">Z183+Z300+Z417+Z535</f>
        <v>2.4895375942617</v>
      </c>
      <c r="AA66" s="253" t="n">
        <f aca="false">IF(OR(Z66=0,Q66=0),0,(Z66*crore)/(Q66*million)*hundred)</f>
        <v>388.088995527917</v>
      </c>
      <c r="AB66" s="253" t="n">
        <f aca="false">AB183+AB300+AB417+AB535</f>
        <v>0</v>
      </c>
      <c r="AC66" s="253" t="n">
        <f aca="false">AC183+AC300+AC417+AC535</f>
        <v>2.4895375942617</v>
      </c>
      <c r="AD66" s="241"/>
      <c r="AE66" s="253" t="n">
        <v>1.66091549889652</v>
      </c>
      <c r="AG66" s="241"/>
    </row>
    <row r="67" customFormat="false" ht="12.75" hidden="true" customHeight="false" outlineLevel="0" collapsed="false">
      <c r="B67" s="143"/>
      <c r="C67" s="148" t="s">
        <v>137</v>
      </c>
      <c r="D67" s="253" t="n">
        <f aca="false">D184+D301+D418+D536</f>
        <v>0</v>
      </c>
      <c r="E67" s="265" t="n">
        <f aca="false">E184+E301+E418+E536</f>
        <v>0</v>
      </c>
      <c r="F67" s="265" t="n">
        <f aca="false">F184+F301+F418+F536</f>
        <v>0</v>
      </c>
      <c r="G67" s="253" t="n">
        <f aca="false">[4]Tariff!D73</f>
        <v>0</v>
      </c>
      <c r="H67" s="253" t="n">
        <f aca="false">[4]Tariff!E73</f>
        <v>0</v>
      </c>
      <c r="I67" s="253" t="n">
        <f aca="false">[4]Tariff!F73</f>
        <v>240</v>
      </c>
      <c r="J67" s="253" t="n">
        <f aca="false">[4]Tariff!G73</f>
        <v>405</v>
      </c>
      <c r="K67" s="253"/>
      <c r="L67" s="253" t="n">
        <f aca="false">[4]Tariff!H73</f>
        <v>0</v>
      </c>
      <c r="M67" s="253"/>
      <c r="N67" s="253" t="n">
        <f aca="false">N184+N301+N418+N536</f>
        <v>1049.11276742795</v>
      </c>
      <c r="O67" s="255" t="n">
        <f aca="false">O184+O301+O418+O536</f>
        <v>0</v>
      </c>
      <c r="P67" s="253" t="n">
        <f aca="false">P184+P301+P418+P536</f>
        <v>2192.32209772732</v>
      </c>
      <c r="Q67" s="255" t="n">
        <f aca="false">Q184+Q301+Q418+Q536</f>
        <v>31.5555584772043</v>
      </c>
      <c r="R67" s="253"/>
      <c r="S67" s="253" t="n">
        <f aca="false">S184+S301+S418+S536</f>
        <v>0</v>
      </c>
      <c r="T67" s="256" t="n">
        <f aca="false">T184+T301+T418+T536</f>
        <v>0</v>
      </c>
      <c r="U67" s="256" t="n">
        <f aca="false">U184+U301+U418+U536</f>
        <v>0.0526157303454557</v>
      </c>
      <c r="V67" s="256" t="n">
        <f aca="false">V184+V301+V418+V536</f>
        <v>12.7800011832678</v>
      </c>
      <c r="W67" s="256"/>
      <c r="X67" s="256" t="n">
        <f aca="false">X184+X301+X418+X536</f>
        <v>0</v>
      </c>
      <c r="Y67" s="253" t="n">
        <f aca="false">Y184+Y301+Y418+Y536</f>
        <v>0</v>
      </c>
      <c r="Z67" s="256" t="n">
        <f aca="false">Z184+Z301+Z418+Z536</f>
        <v>12.8326169136132</v>
      </c>
      <c r="AA67" s="253" t="n">
        <f aca="false">IF(OR(Z67=0,Q67=0),0,(Z67*crore)/(Q67*million)*hundred)</f>
        <v>406.667399750933</v>
      </c>
      <c r="AB67" s="253" t="n">
        <f aca="false">AB184+AB301+AB418+AB536</f>
        <v>0</v>
      </c>
      <c r="AC67" s="253" t="n">
        <f aca="false">AC184+AC301+AC418+AC536</f>
        <v>12.8326169136132</v>
      </c>
      <c r="AD67" s="241"/>
      <c r="AE67" s="253" t="n">
        <v>15.916856153992</v>
      </c>
      <c r="AG67" s="241"/>
    </row>
    <row r="68" customFormat="false" ht="12.75" hidden="true" customHeight="false" outlineLevel="0" collapsed="false">
      <c r="B68" s="143"/>
      <c r="C68" s="166" t="s">
        <v>128</v>
      </c>
      <c r="D68" s="253" t="n">
        <f aca="false">D185+D302+D419+D537</f>
        <v>0</v>
      </c>
      <c r="E68" s="265" t="n">
        <f aca="false">E185+E302+E419+E537</f>
        <v>0</v>
      </c>
      <c r="F68" s="265" t="n">
        <f aca="false">F185+F302+F419+F537</f>
        <v>0</v>
      </c>
      <c r="G68" s="253" t="n">
        <f aca="false">[4]Tariff!D74</f>
        <v>0</v>
      </c>
      <c r="H68" s="253" t="n">
        <f aca="false">[4]Tariff!E74</f>
        <v>0</v>
      </c>
      <c r="I68" s="253" t="n">
        <f aca="false">[4]Tariff!F74</f>
        <v>0</v>
      </c>
      <c r="J68" s="253" t="n">
        <f aca="false">[4]Tariff!G74</f>
        <v>0</v>
      </c>
      <c r="K68" s="253"/>
      <c r="L68" s="253" t="n">
        <f aca="false">[4]Tariff!H74</f>
        <v>0</v>
      </c>
      <c r="M68" s="253"/>
      <c r="N68" s="253" t="n">
        <f aca="false">N185+N302+N419+N537</f>
        <v>1338.3170295201</v>
      </c>
      <c r="O68" s="255" t="n">
        <f aca="false">O185+O302+O419+O537</f>
        <v>0</v>
      </c>
      <c r="P68" s="253" t="n">
        <f aca="false">P185+P302+P419+P537</f>
        <v>1288.94892998392</v>
      </c>
      <c r="Q68" s="255" t="n">
        <f aca="false">Q185+Q302+Q419+Q537</f>
        <v>2.28200573829818</v>
      </c>
      <c r="R68" s="253"/>
      <c r="S68" s="253" t="n">
        <f aca="false">S185+S302+S419+S537</f>
        <v>0</v>
      </c>
      <c r="T68" s="256" t="n">
        <f aca="false">T185+T302+T419+T537</f>
        <v>0</v>
      </c>
      <c r="U68" s="256" t="n">
        <f aca="false">U185+U302+U419+U537</f>
        <v>0.117280801783887</v>
      </c>
      <c r="V68" s="256" t="n">
        <f aca="false">V185+V302+V419+V537</f>
        <v>13.0016135793576</v>
      </c>
      <c r="W68" s="256"/>
      <c r="X68" s="256" t="n">
        <f aca="false">X185+X302+X419+X537</f>
        <v>0</v>
      </c>
      <c r="Y68" s="253" t="n">
        <f aca="false">Y185+Y302+Y419+Y537</f>
        <v>0</v>
      </c>
      <c r="Z68" s="256" t="n">
        <f aca="false">Z185+Z302+Z419+Z537</f>
        <v>13.1188943811415</v>
      </c>
      <c r="AA68" s="253" t="n">
        <f aca="false">IF(OR(Z68=0,Q68=0),0,(Z68*crore)/(Q68*million)*hundred)</f>
        <v>5748.8437303076</v>
      </c>
      <c r="AB68" s="253" t="n">
        <f aca="false">AB185+AB302+AB419+AB537</f>
        <v>0</v>
      </c>
      <c r="AC68" s="253" t="n">
        <f aca="false">AC185+AC302+AC419+AC537</f>
        <v>13.1188943811415</v>
      </c>
      <c r="AD68" s="241"/>
      <c r="AE68" s="253" t="n">
        <v>30.7896784328339</v>
      </c>
      <c r="AG68" s="241"/>
    </row>
    <row r="69" customFormat="false" ht="12.75" hidden="true" customHeight="false" outlineLevel="0" collapsed="false">
      <c r="B69" s="143"/>
      <c r="C69" s="148" t="s">
        <v>136</v>
      </c>
      <c r="D69" s="253" t="n">
        <f aca="false">D186+D303+D420+D538</f>
        <v>0</v>
      </c>
      <c r="E69" s="265" t="n">
        <f aca="false">E186+E303+E420+E538</f>
        <v>0</v>
      </c>
      <c r="F69" s="265" t="n">
        <f aca="false">F186+F303+F420+F538</f>
        <v>0</v>
      </c>
      <c r="G69" s="253" t="n">
        <f aca="false">[4]Tariff!D75</f>
        <v>0</v>
      </c>
      <c r="H69" s="253" t="n">
        <f aca="false">[4]Tariff!E75</f>
        <v>0</v>
      </c>
      <c r="I69" s="253" t="n">
        <f aca="false">[4]Tariff!F75</f>
        <v>240</v>
      </c>
      <c r="J69" s="253" t="n">
        <f aca="false">[4]Tariff!G75</f>
        <v>375</v>
      </c>
      <c r="K69" s="253"/>
      <c r="L69" s="253" t="n">
        <f aca="false">[4]Tariff!H75</f>
        <v>0</v>
      </c>
      <c r="M69" s="253"/>
      <c r="N69" s="253" t="n">
        <f aca="false">N186+N303+N420+N538</f>
        <v>650.750975785002</v>
      </c>
      <c r="O69" s="255" t="n">
        <f aca="false">O186+O303+O420+O538</f>
        <v>0</v>
      </c>
      <c r="P69" s="253" t="n">
        <f aca="false">P186+P303+P420+P538</f>
        <v>1625.64435027695</v>
      </c>
      <c r="Q69" s="255" t="n">
        <f aca="false">Q186+Q303+Q420+Q538</f>
        <v>8.9463691379585</v>
      </c>
      <c r="R69" s="253"/>
      <c r="S69" s="253" t="n">
        <f aca="false">S186+S303+S420+S538</f>
        <v>0</v>
      </c>
      <c r="T69" s="256" t="n">
        <f aca="false">T186+T303+T420+T538</f>
        <v>0</v>
      </c>
      <c r="U69" s="256" t="n">
        <f aca="false">U186+U303+U420+U538</f>
        <v>0.0390154644066467</v>
      </c>
      <c r="V69" s="256" t="n">
        <f aca="false">V186+V303+V420+V538</f>
        <v>3.35488842673444</v>
      </c>
      <c r="W69" s="256"/>
      <c r="X69" s="256" t="n">
        <f aca="false">X186+X303+X420+X538</f>
        <v>0</v>
      </c>
      <c r="Y69" s="253" t="n">
        <f aca="false">Y186+Y303+Y420+Y538</f>
        <v>0</v>
      </c>
      <c r="Z69" s="256" t="n">
        <f aca="false">Z186+Z303+Z420+Z538</f>
        <v>3.39390389114109</v>
      </c>
      <c r="AA69" s="253" t="n">
        <f aca="false">IF(OR(Z69=0,Q69=0),0,(Z69*crore)/(Q69*million)*hundred)</f>
        <v>379.361038965082</v>
      </c>
      <c r="AB69" s="253" t="n">
        <f aca="false">AB186+AB303+AB420+AB538</f>
        <v>0</v>
      </c>
      <c r="AC69" s="253" t="n">
        <f aca="false">AC186+AC303+AC420+AC538</f>
        <v>3.39390389114109</v>
      </c>
      <c r="AD69" s="241"/>
      <c r="AE69" s="253" t="n">
        <v>13.1419604075115</v>
      </c>
      <c r="AG69" s="241"/>
    </row>
    <row r="70" customFormat="false" ht="12.75" hidden="true" customHeight="false" outlineLevel="0" collapsed="false">
      <c r="B70" s="143"/>
      <c r="C70" s="148" t="s">
        <v>137</v>
      </c>
      <c r="D70" s="253" t="n">
        <f aca="false">D187+D304+D421+D539</f>
        <v>0</v>
      </c>
      <c r="E70" s="265" t="n">
        <f aca="false">E187+E304+E421+E539</f>
        <v>0</v>
      </c>
      <c r="F70" s="265" t="n">
        <f aca="false">F187+F304+F421+F539</f>
        <v>0</v>
      </c>
      <c r="G70" s="253" t="n">
        <f aca="false">[4]Tariff!D76</f>
        <v>0</v>
      </c>
      <c r="H70" s="253" t="n">
        <f aca="false">[4]Tariff!E76</f>
        <v>0</v>
      </c>
      <c r="I70" s="253" t="n">
        <f aca="false">[4]Tariff!F76</f>
        <v>240</v>
      </c>
      <c r="J70" s="253" t="n">
        <f aca="false">[4]Tariff!G76</f>
        <v>405</v>
      </c>
      <c r="K70" s="253"/>
      <c r="L70" s="253" t="n">
        <f aca="false">[4]Tariff!H76</f>
        <v>0</v>
      </c>
      <c r="M70" s="253"/>
      <c r="N70" s="253" t="n">
        <f aca="false">N187+N304+N421+N539</f>
        <v>687.566053735097</v>
      </c>
      <c r="O70" s="255" t="n">
        <f aca="false">O187+O304+O421+O539</f>
        <v>0</v>
      </c>
      <c r="P70" s="253" t="n">
        <f aca="false">P187+P304+P421+P539</f>
        <v>3261.05572405169</v>
      </c>
      <c r="Q70" s="255" t="n">
        <f aca="false">Q187+Q304+Q421+Q539</f>
        <v>23.8190744509214</v>
      </c>
      <c r="R70" s="253"/>
      <c r="S70" s="253" t="n">
        <f aca="false">S187+S304+S421+S539</f>
        <v>0</v>
      </c>
      <c r="T70" s="256" t="n">
        <f aca="false">T187+T304+T421+T539</f>
        <v>0</v>
      </c>
      <c r="U70" s="256" t="n">
        <f aca="false">U187+U304+U421+U539</f>
        <v>0.0782653373772406</v>
      </c>
      <c r="V70" s="256" t="n">
        <f aca="false">V187+V304+V421+V539</f>
        <v>9.64672515262316</v>
      </c>
      <c r="W70" s="256"/>
      <c r="X70" s="256" t="n">
        <f aca="false">X187+X304+X421+X539</f>
        <v>0</v>
      </c>
      <c r="Y70" s="253" t="n">
        <f aca="false">Y187+Y304+Y421+Y539</f>
        <v>0</v>
      </c>
      <c r="Z70" s="256" t="n">
        <f aca="false">Z187+Z304+Z421+Z539</f>
        <v>9.7249904900004</v>
      </c>
      <c r="AA70" s="253" t="n">
        <f aca="false">IF(OR(Z70=0,Q70=0),0,(Z70*crore)/(Q70*million)*hundred)</f>
        <v>408.285826136465</v>
      </c>
      <c r="AB70" s="253" t="n">
        <f aca="false">AB187+AB304+AB421+AB539</f>
        <v>0</v>
      </c>
      <c r="AC70" s="253" t="n">
        <f aca="false">AC187+AC304+AC421+AC539</f>
        <v>9.7249904900004</v>
      </c>
      <c r="AD70" s="241"/>
      <c r="AE70" s="253" t="n">
        <v>17.6477180253224</v>
      </c>
      <c r="AG70" s="241"/>
    </row>
    <row r="71" customFormat="false" ht="12.75" hidden="true" customHeight="false" outlineLevel="0" collapsed="false">
      <c r="B71" s="143"/>
      <c r="C71" s="166" t="s">
        <v>129</v>
      </c>
      <c r="D71" s="253" t="n">
        <f aca="false">D188+D305+D422+D540</f>
        <v>0</v>
      </c>
      <c r="E71" s="265" t="n">
        <f aca="false">E188+E305+E422+E540</f>
        <v>0</v>
      </c>
      <c r="F71" s="265" t="n">
        <f aca="false">F188+F305+F422+F540</f>
        <v>0</v>
      </c>
      <c r="G71" s="253" t="n">
        <f aca="false">[4]Tariff!D77</f>
        <v>0</v>
      </c>
      <c r="H71" s="253" t="n">
        <f aca="false">[4]Tariff!E77</f>
        <v>0</v>
      </c>
      <c r="I71" s="253" t="n">
        <f aca="false">[4]Tariff!F77</f>
        <v>0</v>
      </c>
      <c r="J71" s="253" t="n">
        <f aca="false">[4]Tariff!G77</f>
        <v>0</v>
      </c>
      <c r="K71" s="253"/>
      <c r="L71" s="253" t="n">
        <f aca="false">[4]Tariff!H77</f>
        <v>0</v>
      </c>
      <c r="M71" s="253"/>
      <c r="N71" s="253" t="n">
        <f aca="false">N188+N305+N422+N540</f>
        <v>617.009300866864</v>
      </c>
      <c r="O71" s="255" t="n">
        <f aca="false">O188+O305+O422+O540</f>
        <v>0</v>
      </c>
      <c r="P71" s="253" t="n">
        <f aca="false">P188+P305+P422+P540</f>
        <v>772.482538773016</v>
      </c>
      <c r="Q71" s="255" t="n">
        <f aca="false">Q188+Q305+Q422+Q540</f>
        <v>3.94015054675111</v>
      </c>
      <c r="R71" s="253"/>
      <c r="S71" s="253" t="n">
        <f aca="false">S188+S305+S422+S540</f>
        <v>0</v>
      </c>
      <c r="T71" s="256" t="n">
        <f aca="false">T188+T305+T422+T540</f>
        <v>0</v>
      </c>
      <c r="U71" s="256" t="n">
        <f aca="false">U188+U305+U422+U540</f>
        <v>0.0439973926853381</v>
      </c>
      <c r="V71" s="256" t="n">
        <f aca="false">V188+V305+V422+V540</f>
        <v>8.88461222403799</v>
      </c>
      <c r="W71" s="256"/>
      <c r="X71" s="256" t="n">
        <f aca="false">X188+X305+X422+X540</f>
        <v>0</v>
      </c>
      <c r="Y71" s="253" t="n">
        <f aca="false">Y188+Y305+Y422+Y540</f>
        <v>0</v>
      </c>
      <c r="Z71" s="256" t="n">
        <f aca="false">Z188+Z305+Z422+Z540</f>
        <v>8.92860961672333</v>
      </c>
      <c r="AA71" s="253" t="n">
        <f aca="false">IF(OR(Z71=0,Q71=0),0,(Z71*crore)/(Q71*million)*hundred)</f>
        <v>2266.05798706994</v>
      </c>
      <c r="AB71" s="253" t="n">
        <f aca="false">AB188+AB305+AB422+AB540</f>
        <v>0</v>
      </c>
      <c r="AC71" s="253" t="n">
        <f aca="false">AC188+AC305+AC422+AC540</f>
        <v>8.92860961672333</v>
      </c>
      <c r="AD71" s="241"/>
      <c r="AE71" s="253" t="n">
        <v>21.7767212128792</v>
      </c>
      <c r="AG71" s="241"/>
    </row>
    <row r="72" customFormat="false" ht="12.75" hidden="true" customHeight="false" outlineLevel="0" collapsed="false">
      <c r="B72" s="143"/>
      <c r="C72" s="148" t="s">
        <v>136</v>
      </c>
      <c r="D72" s="253" t="n">
        <f aca="false">D189+D306+D423+D541</f>
        <v>0</v>
      </c>
      <c r="E72" s="265" t="n">
        <f aca="false">E189+E306+E423+E541</f>
        <v>0</v>
      </c>
      <c r="F72" s="265" t="n">
        <f aca="false">F189+F306+F423+F541</f>
        <v>0</v>
      </c>
      <c r="G72" s="253" t="n">
        <f aca="false">[4]Tariff!D78</f>
        <v>0</v>
      </c>
      <c r="H72" s="253" t="n">
        <f aca="false">[4]Tariff!E78</f>
        <v>0</v>
      </c>
      <c r="I72" s="253" t="n">
        <f aca="false">[4]Tariff!F78</f>
        <v>240</v>
      </c>
      <c r="J72" s="253" t="n">
        <f aca="false">[4]Tariff!G78</f>
        <v>375</v>
      </c>
      <c r="K72" s="253"/>
      <c r="L72" s="253" t="n">
        <f aca="false">[4]Tariff!H78</f>
        <v>0</v>
      </c>
      <c r="M72" s="253"/>
      <c r="N72" s="253" t="n">
        <f aca="false">N189+N306+N423+N541</f>
        <v>395.783323485405</v>
      </c>
      <c r="O72" s="255" t="n">
        <f aca="false">O189+O306+O423+O541</f>
        <v>0</v>
      </c>
      <c r="P72" s="253" t="n">
        <f aca="false">P189+P306+P423+P541</f>
        <v>1012.48098588557</v>
      </c>
      <c r="Q72" s="255" t="n">
        <f aca="false">Q189+Q306+Q423+Q541</f>
        <v>4.14703600186417</v>
      </c>
      <c r="R72" s="253"/>
      <c r="S72" s="253" t="n">
        <f aca="false">S189+S306+S423+S541</f>
        <v>0</v>
      </c>
      <c r="T72" s="256" t="n">
        <f aca="false">T189+T306+T423+T541</f>
        <v>0</v>
      </c>
      <c r="U72" s="256" t="n">
        <f aca="false">U189+U306+U423+U541</f>
        <v>0.0242995436612538</v>
      </c>
      <c r="V72" s="256" t="n">
        <f aca="false">V189+V306+V423+V541</f>
        <v>1.55513850069906</v>
      </c>
      <c r="W72" s="256"/>
      <c r="X72" s="256" t="n">
        <f aca="false">X189+X306+X423+X541</f>
        <v>0</v>
      </c>
      <c r="Y72" s="253" t="n">
        <f aca="false">Y189+Y306+Y423+Y541</f>
        <v>0</v>
      </c>
      <c r="Z72" s="256" t="n">
        <f aca="false">Z189+Z306+Z423+Z541</f>
        <v>1.57943804436032</v>
      </c>
      <c r="AA72" s="253" t="n">
        <f aca="false">IF(OR(Z72=0,Q72=0),0,(Z72*crore)/(Q72*million)*hundred)</f>
        <v>380.859496674331</v>
      </c>
      <c r="AB72" s="253" t="n">
        <f aca="false">AB189+AB306+AB423+AB541</f>
        <v>0</v>
      </c>
      <c r="AC72" s="253" t="n">
        <f aca="false">AC189+AC306+AC423+AC541</f>
        <v>1.57943804436032</v>
      </c>
      <c r="AD72" s="241"/>
      <c r="AE72" s="253" t="n">
        <v>1.56655677943543</v>
      </c>
      <c r="AG72" s="241"/>
    </row>
    <row r="73" customFormat="false" ht="12.75" hidden="true" customHeight="false" outlineLevel="0" collapsed="false">
      <c r="B73" s="143"/>
      <c r="C73" s="148" t="s">
        <v>137</v>
      </c>
      <c r="D73" s="253" t="n">
        <f aca="false">D190+D307+D424+D542</f>
        <v>0</v>
      </c>
      <c r="E73" s="265" t="n">
        <f aca="false">E190+E307+E424+E542</f>
        <v>0</v>
      </c>
      <c r="F73" s="265" t="n">
        <f aca="false">F190+F307+F424+F542</f>
        <v>0</v>
      </c>
      <c r="G73" s="253" t="n">
        <f aca="false">[4]Tariff!D79</f>
        <v>0</v>
      </c>
      <c r="H73" s="253" t="n">
        <f aca="false">[4]Tariff!E79</f>
        <v>0</v>
      </c>
      <c r="I73" s="253" t="n">
        <f aca="false">[4]Tariff!F79</f>
        <v>240</v>
      </c>
      <c r="J73" s="253" t="n">
        <f aca="false">[4]Tariff!G79</f>
        <v>405</v>
      </c>
      <c r="K73" s="253"/>
      <c r="L73" s="253" t="n">
        <f aca="false">[4]Tariff!H79</f>
        <v>0</v>
      </c>
      <c r="M73" s="253"/>
      <c r="N73" s="253" t="n">
        <f aca="false">N190+N307+N424+N542</f>
        <v>221.22597738146</v>
      </c>
      <c r="O73" s="255" t="n">
        <f aca="false">O190+O307+O424+O542</f>
        <v>0</v>
      </c>
      <c r="P73" s="253" t="n">
        <f aca="false">P190+P307+P424+P542</f>
        <v>820.743709336847</v>
      </c>
      <c r="Q73" s="255" t="n">
        <f aca="false">Q190+Q307+Q424+Q542</f>
        <v>18.0974659835529</v>
      </c>
      <c r="R73" s="253"/>
      <c r="S73" s="253" t="n">
        <f aca="false">S190+S307+S424+S542</f>
        <v>0</v>
      </c>
      <c r="T73" s="256" t="n">
        <f aca="false">T190+T307+T424+T542</f>
        <v>0</v>
      </c>
      <c r="U73" s="256" t="n">
        <f aca="false">U190+U307+U424+U542</f>
        <v>0.0196978490240843</v>
      </c>
      <c r="V73" s="256" t="n">
        <f aca="false">V190+V307+V424+V542</f>
        <v>7.32947372333893</v>
      </c>
      <c r="W73" s="256"/>
      <c r="X73" s="256" t="n">
        <f aca="false">X190+X307+X424+X542</f>
        <v>0</v>
      </c>
      <c r="Y73" s="253" t="n">
        <f aca="false">Y190+Y307+Y424+Y542</f>
        <v>0</v>
      </c>
      <c r="Z73" s="256" t="n">
        <f aca="false">Z190+Z307+Z424+Z542</f>
        <v>7.34917157236301</v>
      </c>
      <c r="AA73" s="253" t="n">
        <f aca="false">IF(OR(Z73=0,Q73=0),0,(Z73*crore)/(Q73*million)*hundred)</f>
        <v>406.088431332983</v>
      </c>
      <c r="AB73" s="253" t="n">
        <f aca="false">AB190+AB307+AB424+AB542</f>
        <v>0</v>
      </c>
      <c r="AC73" s="253" t="n">
        <f aca="false">AC190+AC307+AC424+AC542</f>
        <v>7.34917157236301</v>
      </c>
      <c r="AD73" s="241"/>
      <c r="AE73" s="253" t="n">
        <v>20.2101644334438</v>
      </c>
      <c r="AG73" s="241"/>
    </row>
    <row r="74" customFormat="false" ht="12.75" hidden="true" customHeight="false" outlineLevel="0" collapsed="false">
      <c r="B74" s="143"/>
      <c r="C74" s="166" t="s">
        <v>138</v>
      </c>
      <c r="D74" s="253" t="n">
        <f aca="false">D191+D308+D425+D543</f>
        <v>0</v>
      </c>
      <c r="E74" s="265" t="n">
        <f aca="false">E191+E308+E425+E543</f>
        <v>0</v>
      </c>
      <c r="F74" s="265" t="n">
        <f aca="false">F191+F308+F425+F543</f>
        <v>0</v>
      </c>
      <c r="G74" s="253" t="n">
        <f aca="false">[4]Tariff!D80</f>
        <v>0</v>
      </c>
      <c r="H74" s="253" t="n">
        <f aca="false">[4]Tariff!E80</f>
        <v>0</v>
      </c>
      <c r="I74" s="253" t="n">
        <f aca="false">[4]Tariff!F80</f>
        <v>0</v>
      </c>
      <c r="J74" s="253" t="n">
        <f aca="false">[4]Tariff!G80</f>
        <v>0</v>
      </c>
      <c r="K74" s="253"/>
      <c r="L74" s="253" t="n">
        <f aca="false">[4]Tariff!H80</f>
        <v>0</v>
      </c>
      <c r="M74" s="253"/>
      <c r="N74" s="253" t="n">
        <f aca="false">N191+N308+N425+N543</f>
        <v>368.498763075414</v>
      </c>
      <c r="O74" s="255" t="n">
        <f aca="false">O191+O308+O425+O543</f>
        <v>0</v>
      </c>
      <c r="P74" s="253" t="n">
        <f aca="false">P191+P308+P425+P543</f>
        <v>1644.56754210741</v>
      </c>
      <c r="Q74" s="255" t="n">
        <f aca="false">Q191+Q308+Q425+Q543</f>
        <v>12.1888053608323</v>
      </c>
      <c r="R74" s="253"/>
      <c r="S74" s="253" t="n">
        <f aca="false">S191+S308+S425+S543</f>
        <v>0</v>
      </c>
      <c r="T74" s="256" t="n">
        <f aca="false">T191+T308+T425+T543</f>
        <v>0</v>
      </c>
      <c r="U74" s="256" t="n">
        <f aca="false">U191+U308+U425+U543</f>
        <v>0.0458964026505239</v>
      </c>
      <c r="V74" s="256" t="n">
        <f aca="false">V191+V308+V425+V543</f>
        <v>9.16823807354365</v>
      </c>
      <c r="W74" s="256"/>
      <c r="X74" s="256" t="n">
        <f aca="false">X191+X308+X425+X543</f>
        <v>0</v>
      </c>
      <c r="Y74" s="253" t="n">
        <f aca="false">Y191+Y308+Y425+Y543</f>
        <v>0</v>
      </c>
      <c r="Z74" s="256" t="n">
        <f aca="false">Z191+Z308+Z425+Z543</f>
        <v>9.21413447619417</v>
      </c>
      <c r="AA74" s="253" t="n">
        <f aca="false">IF(OR(Z74=0,Q74=0),0,(Z74*crore)/(Q74*million)*hundred)</f>
        <v>755.950579521354</v>
      </c>
      <c r="AB74" s="253" t="n">
        <f aca="false">AB191+AB308+AB425+AB543</f>
        <v>0</v>
      </c>
      <c r="AC74" s="253" t="n">
        <f aca="false">AC191+AC308+AC425+AC543</f>
        <v>9.21413447619417</v>
      </c>
      <c r="AD74" s="241"/>
      <c r="AE74" s="253" t="n">
        <v>7.82838772152472</v>
      </c>
      <c r="AG74" s="241"/>
    </row>
    <row r="75" customFormat="false" ht="12.75" hidden="true" customHeight="false" outlineLevel="0" collapsed="false">
      <c r="B75" s="143"/>
      <c r="C75" s="148" t="s">
        <v>136</v>
      </c>
      <c r="D75" s="253" t="n">
        <f aca="false">D192+D309+D426+D544</f>
        <v>0</v>
      </c>
      <c r="E75" s="265" t="n">
        <f aca="false">E192+E309+E426+E544</f>
        <v>0</v>
      </c>
      <c r="F75" s="265" t="n">
        <f aca="false">F192+F309+F426+F544</f>
        <v>0</v>
      </c>
      <c r="G75" s="253" t="n">
        <f aca="false">[4]Tariff!D81</f>
        <v>0</v>
      </c>
      <c r="H75" s="253" t="n">
        <f aca="false">[4]Tariff!E81</f>
        <v>0</v>
      </c>
      <c r="I75" s="253" t="n">
        <f aca="false">[4]Tariff!F81</f>
        <v>240</v>
      </c>
      <c r="J75" s="253" t="n">
        <f aca="false">[4]Tariff!G81</f>
        <v>405</v>
      </c>
      <c r="K75" s="253"/>
      <c r="L75" s="253" t="n">
        <f aca="false">[4]Tariff!H81</f>
        <v>0</v>
      </c>
      <c r="M75" s="253"/>
      <c r="N75" s="253" t="n">
        <f aca="false">N192+N309+N426+N544</f>
        <v>147.554249461969</v>
      </c>
      <c r="O75" s="255" t="n">
        <f aca="false">O192+O309+O426+O544</f>
        <v>0</v>
      </c>
      <c r="P75" s="253" t="n">
        <f aca="false">P192+P309+P426+P544</f>
        <v>885.850837866976</v>
      </c>
      <c r="Q75" s="255" t="n">
        <f aca="false">Q192+Q309+Q426+Q544</f>
        <v>1.40051020059496</v>
      </c>
      <c r="R75" s="253"/>
      <c r="S75" s="253" t="n">
        <f aca="false">S192+S309+S426+S544</f>
        <v>0</v>
      </c>
      <c r="T75" s="256" t="n">
        <f aca="false">T192+T309+T426+T544</f>
        <v>0</v>
      </c>
      <c r="U75" s="256" t="n">
        <f aca="false">U192+U309+U426+U544</f>
        <v>0.0212604201088074</v>
      </c>
      <c r="V75" s="256" t="n">
        <f aca="false">V192+V309+V426+V544</f>
        <v>0.56720663124096</v>
      </c>
      <c r="W75" s="256"/>
      <c r="X75" s="256" t="n">
        <f aca="false">X192+X309+X426+X544</f>
        <v>0</v>
      </c>
      <c r="Y75" s="253" t="n">
        <f aca="false">Y192+Y309+Y426+Y544</f>
        <v>0</v>
      </c>
      <c r="Z75" s="256" t="n">
        <f aca="false">Z192+Z309+Z426+Z544</f>
        <v>0.588467051349767</v>
      </c>
      <c r="AA75" s="253" t="n">
        <f aca="false">IF(OR(Z75=0,Q75=0),0,(Z75*crore)/(Q75*million)*hundred)</f>
        <v>420.180482155557</v>
      </c>
      <c r="AB75" s="253" t="n">
        <f aca="false">AB192+AB309+AB426+AB544</f>
        <v>0</v>
      </c>
      <c r="AC75" s="253" t="n">
        <f aca="false">AC192+AC309+AC426+AC544</f>
        <v>0.588467051349767</v>
      </c>
      <c r="AD75" s="241"/>
      <c r="AE75" s="253" t="n">
        <v>0.536496078307704</v>
      </c>
      <c r="AG75" s="241"/>
    </row>
    <row r="76" customFormat="false" ht="12.75" hidden="true" customHeight="false" outlineLevel="0" collapsed="false">
      <c r="B76" s="143"/>
      <c r="C76" s="148" t="s">
        <v>137</v>
      </c>
      <c r="D76" s="253" t="n">
        <f aca="false">D193+D310+D427+D545</f>
        <v>0</v>
      </c>
      <c r="E76" s="265" t="n">
        <f aca="false">E193+E310+E427+E545</f>
        <v>0</v>
      </c>
      <c r="F76" s="265" t="n">
        <f aca="false">F193+F310+F427+F545</f>
        <v>0</v>
      </c>
      <c r="G76" s="253" t="n">
        <f aca="false">[4]Tariff!D82</f>
        <v>0</v>
      </c>
      <c r="H76" s="253" t="n">
        <f aca="false">[4]Tariff!E82</f>
        <v>0</v>
      </c>
      <c r="I76" s="253" t="n">
        <f aca="false">[4]Tariff!F82</f>
        <v>240</v>
      </c>
      <c r="J76" s="253" t="n">
        <f aca="false">[4]Tariff!G82</f>
        <v>460</v>
      </c>
      <c r="K76" s="253"/>
      <c r="L76" s="253" t="n">
        <f aca="false">[4]Tariff!H82</f>
        <v>0</v>
      </c>
      <c r="M76" s="253"/>
      <c r="N76" s="253" t="n">
        <f aca="false">N193+N310+N427+N545</f>
        <v>220.944513613444</v>
      </c>
      <c r="O76" s="255" t="n">
        <f aca="false">O193+O310+O427+O545</f>
        <v>0</v>
      </c>
      <c r="P76" s="253" t="n">
        <f aca="false">P193+P310+P427+P545</f>
        <v>1026.49927257152</v>
      </c>
      <c r="Q76" s="255" t="n">
        <f aca="false">Q193+Q310+Q427+Q545</f>
        <v>18.6978944397885</v>
      </c>
      <c r="R76" s="253"/>
      <c r="S76" s="253" t="n">
        <f aca="false">S193+S310+S427+S545</f>
        <v>0</v>
      </c>
      <c r="T76" s="256" t="n">
        <f aca="false">T193+T310+T427+T545</f>
        <v>0</v>
      </c>
      <c r="U76" s="256" t="n">
        <f aca="false">U193+U310+U427+U545</f>
        <v>0.0246359825417164</v>
      </c>
      <c r="V76" s="256" t="n">
        <f aca="false">V193+V310+V427+V545</f>
        <v>8.60103144230268</v>
      </c>
      <c r="W76" s="256"/>
      <c r="X76" s="256" t="n">
        <f aca="false">X193+X310+X427+X545</f>
        <v>0</v>
      </c>
      <c r="Y76" s="253" t="n">
        <f aca="false">Y193+Y310+Y427+Y545</f>
        <v>0</v>
      </c>
      <c r="Z76" s="256" t="n">
        <f aca="false">Z193+Z310+Z427+Z545</f>
        <v>8.6256674248444</v>
      </c>
      <c r="AA76" s="253" t="n">
        <f aca="false">IF(OR(Z76=0,Q76=0),0,(Z76*crore)/(Q76*million)*hundred)</f>
        <v>461.317580576842</v>
      </c>
      <c r="AB76" s="253" t="n">
        <f aca="false">AB193+AB310+AB427+AB545</f>
        <v>0</v>
      </c>
      <c r="AC76" s="253" t="n">
        <f aca="false">AC193+AC310+AC427+AC545</f>
        <v>8.6256674248444</v>
      </c>
      <c r="AD76" s="241"/>
      <c r="AE76" s="253" t="n">
        <v>7.29189164321701</v>
      </c>
      <c r="AG76" s="241"/>
    </row>
    <row r="77" customFormat="false" ht="12.75" hidden="true" customHeight="false" outlineLevel="0" collapsed="false">
      <c r="B77" s="138" t="s">
        <v>139</v>
      </c>
      <c r="C77" s="139"/>
      <c r="D77" s="257" t="n">
        <f aca="false">D194+D311+D428+D546</f>
        <v>0</v>
      </c>
      <c r="E77" s="269" t="n">
        <f aca="false">E194+E311+E428+E546</f>
        <v>0</v>
      </c>
      <c r="F77" s="269" t="n">
        <f aca="false">F194+F311+F428+F546</f>
        <v>0</v>
      </c>
      <c r="G77" s="257" t="n">
        <f aca="false">[4]Tariff!D83</f>
        <v>0</v>
      </c>
      <c r="H77" s="257" t="n">
        <f aca="false">[4]Tariff!E83</f>
        <v>0</v>
      </c>
      <c r="I77" s="257" t="n">
        <f aca="false">[4]Tariff!F83</f>
        <v>0</v>
      </c>
      <c r="J77" s="257" t="n">
        <f aca="false">[4]Tariff!G83</f>
        <v>400</v>
      </c>
      <c r="K77" s="257"/>
      <c r="L77" s="257" t="n">
        <f aca="false">[4]Tariff!H83</f>
        <v>0</v>
      </c>
      <c r="M77" s="257"/>
      <c r="N77" s="257" t="n">
        <f aca="false">N194+N311+N428+N546</f>
        <v>69293.9388512413</v>
      </c>
      <c r="O77" s="267" t="n">
        <f aca="false">O194+O311+O428+O546</f>
        <v>18.5661303812177</v>
      </c>
      <c r="P77" s="257" t="n">
        <f aca="false">P194+P311+P428+P546</f>
        <v>0</v>
      </c>
      <c r="Q77" s="267" t="n">
        <f aca="false">Q194+Q311+Q428+Q546</f>
        <v>112.623500087971</v>
      </c>
      <c r="R77" s="257"/>
      <c r="S77" s="257" t="n">
        <f aca="false">S194+S311+S428+S546</f>
        <v>0</v>
      </c>
      <c r="T77" s="258" t="n">
        <f aca="false">T194+T311+T428+T546</f>
        <v>0</v>
      </c>
      <c r="U77" s="258" t="n">
        <f aca="false">U194+U311+U428+U546</f>
        <v>0</v>
      </c>
      <c r="V77" s="258" t="n">
        <f aca="false">V194+V311+V428+V546</f>
        <v>45.0494000351886</v>
      </c>
      <c r="W77" s="258"/>
      <c r="X77" s="258" t="n">
        <f aca="false">X194+X311+X428+X546</f>
        <v>0</v>
      </c>
      <c r="Y77" s="257" t="n">
        <f aca="false">Y194+Y311+Y428+Y546</f>
        <v>0.7398812344</v>
      </c>
      <c r="Z77" s="258" t="n">
        <f aca="false">Z194+Z311+Z428+Z546</f>
        <v>45.7892812695886</v>
      </c>
      <c r="AA77" s="257" t="n">
        <f aca="false">IF(OR(Z77=0,Q77=0),0,(Z77*crore)/(Q77*million)*hundred)</f>
        <v>406.569510216092</v>
      </c>
      <c r="AB77" s="257" t="n">
        <f aca="false">AB194+AB311+AB428+AB546</f>
        <v>0</v>
      </c>
      <c r="AC77" s="257" t="n">
        <f aca="false">AC194+AC311+AC428+AC546</f>
        <v>45.7892812695886</v>
      </c>
      <c r="AD77" s="241"/>
      <c r="AE77" s="257" t="n">
        <v>45.7892812695886</v>
      </c>
      <c r="AG77" s="241"/>
    </row>
    <row r="78" customFormat="false" ht="12.75" hidden="true" customHeight="false" outlineLevel="0" collapsed="false">
      <c r="B78" s="138" t="s">
        <v>140</v>
      </c>
      <c r="C78" s="139"/>
      <c r="D78" s="257" t="n">
        <f aca="false">D195+D312+D429+D547</f>
        <v>0</v>
      </c>
      <c r="E78" s="269" t="n">
        <f aca="false">E195+E312+E429+E547</f>
        <v>0</v>
      </c>
      <c r="F78" s="269" t="n">
        <f aca="false">F195+F312+F429+F547</f>
        <v>0</v>
      </c>
      <c r="G78" s="257" t="n">
        <f aca="false">[4]Tariff!D84</f>
        <v>0</v>
      </c>
      <c r="H78" s="257" t="n">
        <f aca="false">[4]Tariff!E84</f>
        <v>0</v>
      </c>
      <c r="I78" s="257" t="n">
        <f aca="false">[4]Tariff!F84</f>
        <v>0</v>
      </c>
      <c r="J78" s="257" t="n">
        <f aca="false">[4]Tariff!G84</f>
        <v>620</v>
      </c>
      <c r="K78" s="257"/>
      <c r="L78" s="257" t="n">
        <f aca="false">[4]Tariff!H84</f>
        <v>0</v>
      </c>
      <c r="M78" s="257"/>
      <c r="N78" s="257" t="n">
        <f aca="false">N195+N312+N429+N547</f>
        <v>313.024138939639</v>
      </c>
      <c r="O78" s="267" t="n">
        <f aca="false">O195+O312+O429+O547</f>
        <v>0.787809495848854</v>
      </c>
      <c r="P78" s="257" t="n">
        <f aca="false">P195+P312+P429+P547</f>
        <v>0</v>
      </c>
      <c r="Q78" s="267" t="n">
        <f aca="false">Q195+Q312+Q429+Q547</f>
        <v>8.487414056</v>
      </c>
      <c r="R78" s="257"/>
      <c r="S78" s="257" t="n">
        <f aca="false">S195+S312+S429+S547</f>
        <v>0</v>
      </c>
      <c r="T78" s="258" t="n">
        <f aca="false">T195+T312+T429+T547</f>
        <v>0</v>
      </c>
      <c r="U78" s="258" t="n">
        <f aca="false">U195+U312+U429+U547</f>
        <v>0</v>
      </c>
      <c r="V78" s="258" t="n">
        <f aca="false">V195+V312+V429+V547</f>
        <v>5.26219671472</v>
      </c>
      <c r="W78" s="258"/>
      <c r="X78" s="258" t="n">
        <f aca="false">X195+X312+X429+X547</f>
        <v>0</v>
      </c>
      <c r="Y78" s="257" t="n">
        <f aca="false">Y195+Y312+Y429+Y547</f>
        <v>0</v>
      </c>
      <c r="Z78" s="258" t="n">
        <f aca="false">Z195+Z312+Z429+Z547</f>
        <v>5.26219671472</v>
      </c>
      <c r="AA78" s="257" t="n">
        <f aca="false">IF(OR(Z78=0,Q78=0),0,(Z78*crore)/(Q78*million)*hundred)</f>
        <v>620</v>
      </c>
      <c r="AB78" s="257" t="n">
        <f aca="false">AB195+AB312+AB429+AB547</f>
        <v>0</v>
      </c>
      <c r="AC78" s="257" t="n">
        <f aca="false">AC195+AC312+AC429+AC547</f>
        <v>5.26219671472</v>
      </c>
      <c r="AD78" s="241"/>
      <c r="AE78" s="257" t="n">
        <v>5.26219671472</v>
      </c>
      <c r="AG78" s="241"/>
    </row>
    <row r="79" customFormat="false" ht="12.75" hidden="true" customHeight="false" outlineLevel="0" collapsed="false">
      <c r="B79" s="138"/>
      <c r="C79" s="139" t="s">
        <v>141</v>
      </c>
      <c r="D79" s="257" t="n">
        <f aca="false">D196+D313+D430+D548</f>
        <v>0</v>
      </c>
      <c r="E79" s="269" t="n">
        <f aca="false">E196+E313+E430+E548</f>
        <v>0</v>
      </c>
      <c r="F79" s="269" t="n">
        <f aca="false">F196+F313+F430+F548</f>
        <v>0</v>
      </c>
      <c r="G79" s="257" t="n">
        <f aca="false">[4]Tariff!D85</f>
        <v>0</v>
      </c>
      <c r="H79" s="257" t="n">
        <f aca="false">[4]Tariff!E85</f>
        <v>0</v>
      </c>
      <c r="I79" s="257" t="n">
        <f aca="false">[4]Tariff!F85</f>
        <v>0</v>
      </c>
      <c r="J79" s="257" t="n">
        <f aca="false">[4]Tariff!G85</f>
        <v>230</v>
      </c>
      <c r="K79" s="257"/>
      <c r="L79" s="257" t="n">
        <f aca="false">[4]Tariff!H85</f>
        <v>0</v>
      </c>
      <c r="M79" s="257"/>
      <c r="N79" s="257" t="n">
        <f aca="false">N196+N313+N430+N548</f>
        <v>0</v>
      </c>
      <c r="O79" s="267" t="n">
        <f aca="false">O196+O313+O430+O548</f>
        <v>0</v>
      </c>
      <c r="P79" s="257" t="n">
        <f aca="false">P196+P313+P430+P548</f>
        <v>0</v>
      </c>
      <c r="Q79" s="267" t="n">
        <f aca="false">Q196+Q313+Q430+Q548</f>
        <v>0</v>
      </c>
      <c r="R79" s="257"/>
      <c r="S79" s="257" t="n">
        <f aca="false">S196+S313+S430+S548</f>
        <v>0</v>
      </c>
      <c r="T79" s="258" t="n">
        <f aca="false">T196+T313+T430+T548</f>
        <v>0</v>
      </c>
      <c r="U79" s="258" t="n">
        <f aca="false">U196+U313+U430+U548</f>
        <v>0</v>
      </c>
      <c r="V79" s="258" t="n">
        <f aca="false">V196+V313+V430+V548</f>
        <v>0</v>
      </c>
      <c r="W79" s="258"/>
      <c r="X79" s="258" t="n">
        <f aca="false">X196+X313+X430+X548</f>
        <v>0</v>
      </c>
      <c r="Y79" s="257" t="n">
        <f aca="false">Y196+Y313+Y430+Y548</f>
        <v>0</v>
      </c>
      <c r="Z79" s="258" t="n">
        <f aca="false">Z196+Z313+Z430+Z548</f>
        <v>0</v>
      </c>
      <c r="AA79" s="257" t="n">
        <f aca="false">IF(OR(Z79=0,Q79=0),0,(Z79*crore)/(Q79*million)*hundred)</f>
        <v>0</v>
      </c>
      <c r="AB79" s="257" t="n">
        <f aca="false">AB196+AB313+AB430+AB548</f>
        <v>0</v>
      </c>
      <c r="AC79" s="257" t="n">
        <f aca="false">AC196+AC313+AC430+AC548</f>
        <v>0</v>
      </c>
      <c r="AD79" s="241"/>
      <c r="AE79" s="257" t="n">
        <v>0</v>
      </c>
      <c r="AG79" s="241"/>
    </row>
    <row r="80" customFormat="false" ht="12.75" hidden="true" customHeight="false" outlineLevel="0" collapsed="false">
      <c r="B80" s="132" t="s">
        <v>24</v>
      </c>
      <c r="C80" s="133"/>
      <c r="D80" s="177" t="n">
        <f aca="false">D197+D314+D431+D549</f>
        <v>0</v>
      </c>
      <c r="E80" s="262" t="n">
        <f aca="false">E197+E314+E431+E549</f>
        <v>5</v>
      </c>
      <c r="F80" s="270" t="n">
        <f aca="false">F197+F314+F431+F549</f>
        <v>0</v>
      </c>
      <c r="G80" s="177" t="n">
        <f aca="false">[4]Tariff!D86</f>
        <v>0</v>
      </c>
      <c r="H80" s="177" t="n">
        <f aca="false">[4]Tariff!E86</f>
        <v>0</v>
      </c>
      <c r="I80" s="177" t="n">
        <f aca="false">[4]Tariff!F86</f>
        <v>0</v>
      </c>
      <c r="J80" s="177" t="n">
        <f aca="false">[4]Tariff!G86</f>
        <v>0</v>
      </c>
      <c r="K80" s="177"/>
      <c r="L80" s="177" t="n">
        <f aca="false">[4]Tariff!H86</f>
        <v>0</v>
      </c>
      <c r="M80" s="271"/>
      <c r="N80" s="177" t="n">
        <f aca="false">N197+N314+N431+N549</f>
        <v>5371.32526423634</v>
      </c>
      <c r="O80" s="263" t="n">
        <f aca="false">O197+O314+O431+O549</f>
        <v>0</v>
      </c>
      <c r="P80" s="260" t="n">
        <f aca="false">P197+P314+P431+P549</f>
        <v>0</v>
      </c>
      <c r="Q80" s="178" t="n">
        <f aca="false">Q197+Q314+Q431+Q549</f>
        <v>11484.1554609623</v>
      </c>
      <c r="R80" s="177"/>
      <c r="S80" s="177" t="n">
        <f aca="false">S197+S314+S431+S549</f>
        <v>0</v>
      </c>
      <c r="T80" s="272" t="n">
        <f aca="false">T197+T314+T431+T549</f>
        <v>495.66073751326</v>
      </c>
      <c r="U80" s="272" t="n">
        <f aca="false">U197+U314+U431+U549</f>
        <v>0</v>
      </c>
      <c r="V80" s="272" t="n">
        <f aca="false">V197+V314+V431+V549</f>
        <v>3809.74412514639</v>
      </c>
      <c r="W80" s="272"/>
      <c r="X80" s="272" t="n">
        <f aca="false">X197+X314+X431+X549</f>
        <v>0</v>
      </c>
      <c r="Y80" s="271" t="n">
        <f aca="false">Y81+Y103+Y107+Y112+Y113+Y114</f>
        <v>19.67662315</v>
      </c>
      <c r="Z80" s="273" t="n">
        <f aca="false">Y80+X80+V80+U80+T80</f>
        <v>4325.08148580965</v>
      </c>
      <c r="AA80" s="271" t="n">
        <f aca="false">IF(OR(Z80=0,Q80=0),0,(Z80*crore)/(Q80*million)*hundred)</f>
        <v>376.612934273813</v>
      </c>
      <c r="AB80" s="271"/>
      <c r="AC80" s="274" t="n">
        <f aca="false">AC81+AC103+AC107+AC112+AC113+AC114</f>
        <v>4325.08148580965</v>
      </c>
      <c r="AD80" s="275"/>
      <c r="AE80" s="274" t="n">
        <v>4342.20578877381</v>
      </c>
      <c r="AG80" s="241"/>
    </row>
    <row r="81" customFormat="false" ht="12.75" hidden="true" customHeight="false" outlineLevel="0" collapsed="false">
      <c r="B81" s="138" t="s">
        <v>142</v>
      </c>
      <c r="C81" s="139"/>
      <c r="D81" s="141" t="n">
        <f aca="false">D198+D315+D432+D550</f>
        <v>0</v>
      </c>
      <c r="E81" s="250" t="n">
        <f aca="false">E198+E315+E432+E550</f>
        <v>0</v>
      </c>
      <c r="F81" s="250" t="n">
        <f aca="false">F198+F315+F432+F550</f>
        <v>0</v>
      </c>
      <c r="G81" s="141" t="n">
        <f aca="false">[4]Tariff!D87</f>
        <v>0</v>
      </c>
      <c r="H81" s="141" t="n">
        <f aca="false">[4]Tariff!E87</f>
        <v>0</v>
      </c>
      <c r="I81" s="141" t="n">
        <f aca="false">[4]Tariff!F87</f>
        <v>0</v>
      </c>
      <c r="J81" s="141" t="n">
        <f aca="false">[4]Tariff!G87</f>
        <v>0</v>
      </c>
      <c r="K81" s="141"/>
      <c r="L81" s="141" t="n">
        <f aca="false">[4]Tariff!H87</f>
        <v>0</v>
      </c>
      <c r="M81" s="141"/>
      <c r="N81" s="141" t="n">
        <f aca="false">N198+N315+N432+N550</f>
        <v>3275.58999402111</v>
      </c>
      <c r="O81" s="142" t="n">
        <f aca="false">O198+O315+O432+O550</f>
        <v>3360.14050729015</v>
      </c>
      <c r="P81" s="141" t="n">
        <f aca="false">P198+P315+P432+P550</f>
        <v>0</v>
      </c>
      <c r="Q81" s="142" t="n">
        <f aca="false">Q198+Q315+Q432+Q550</f>
        <v>8182.06737516483</v>
      </c>
      <c r="R81" s="141"/>
      <c r="S81" s="141" t="n">
        <f aca="false">S198+S315+S432+S550</f>
        <v>0</v>
      </c>
      <c r="T81" s="268" t="n">
        <f aca="false">T198+T315+T432+T550</f>
        <v>413.888184787121</v>
      </c>
      <c r="U81" s="268" t="n">
        <f aca="false">U198+U315+U432+U550</f>
        <v>0</v>
      </c>
      <c r="V81" s="268" t="n">
        <f aca="false">V198+V315+V432+V550</f>
        <v>2706.86737880978</v>
      </c>
      <c r="W81" s="268"/>
      <c r="X81" s="268" t="n">
        <f aca="false">X198+X315+X432+X550</f>
        <v>0</v>
      </c>
      <c r="Y81" s="141" t="n">
        <f aca="false">Y198+Y315+Y432+Y550</f>
        <v>14.2288556</v>
      </c>
      <c r="Z81" s="268" t="n">
        <f aca="false">Z198+Z315+Z432+Z550</f>
        <v>3134.9844191969</v>
      </c>
      <c r="AA81" s="141" t="n">
        <f aca="false">IF(OR(Z81=0,Q81=0),0,(Z81*crore)/(Q81*million)*hundred)</f>
        <v>383.153092666112</v>
      </c>
      <c r="AB81" s="141" t="n">
        <f aca="false">AB198+AB315+AB432+AB550</f>
        <v>0</v>
      </c>
      <c r="AC81" s="141" t="n">
        <f aca="false">AC198+AC315+AC432+AC550</f>
        <v>3134.9844191969</v>
      </c>
      <c r="AD81" s="241"/>
      <c r="AE81" s="141" t="n">
        <v>3155.30263486026</v>
      </c>
      <c r="AG81" s="241"/>
    </row>
    <row r="82" customFormat="false" ht="12.75" hidden="true" customHeight="false" outlineLevel="0" collapsed="false">
      <c r="B82" s="157"/>
      <c r="C82" s="162" t="s">
        <v>217</v>
      </c>
      <c r="D82" s="260" t="n">
        <f aca="false">D199+D316+D433+D551</f>
        <v>0</v>
      </c>
      <c r="E82" s="262" t="n">
        <f aca="false">E199+E316+E433+E551</f>
        <v>0</v>
      </c>
      <c r="F82" s="262" t="n">
        <f aca="false">F199+F316+F433+F551</f>
        <v>0</v>
      </c>
      <c r="G82" s="260" t="n">
        <f aca="false">[4]Tariff!D88</f>
        <v>0</v>
      </c>
      <c r="H82" s="260" t="n">
        <f aca="false">[4]Tariff!E88</f>
        <v>0</v>
      </c>
      <c r="I82" s="260" t="n">
        <f aca="false">[4]Tariff!F88</f>
        <v>0</v>
      </c>
      <c r="J82" s="260" t="n">
        <f aca="false">[4]Tariff!G88</f>
        <v>0</v>
      </c>
      <c r="K82" s="260"/>
      <c r="L82" s="260" t="n">
        <f aca="false">[4]Tariff!H88</f>
        <v>0</v>
      </c>
      <c r="M82" s="260"/>
      <c r="N82" s="260" t="n">
        <f aca="false">N199+N316+N433+N551</f>
        <v>3233.60041068778</v>
      </c>
      <c r="O82" s="263" t="n">
        <f aca="false">O199+O316+O433+O551</f>
        <v>3352.89839855172</v>
      </c>
      <c r="P82" s="260" t="n">
        <f aca="false">P199+P316+P433+P551</f>
        <v>0</v>
      </c>
      <c r="Q82" s="263" t="n">
        <f aca="false">Q199+Q316+Q433+Q551</f>
        <v>7106.4027601146</v>
      </c>
      <c r="R82" s="260"/>
      <c r="S82" s="260" t="n">
        <f aca="false">S199+S316+S433+S551</f>
        <v>0</v>
      </c>
      <c r="T82" s="264" t="n">
        <f aca="false">T199+T316+T433+T551</f>
        <v>412.275431342329</v>
      </c>
      <c r="U82" s="264" t="n">
        <f aca="false">U199+U316+U433+U551</f>
        <v>0</v>
      </c>
      <c r="V82" s="264" t="n">
        <f aca="false">V199+V316+V433+V551</f>
        <v>2396.34945431774</v>
      </c>
      <c r="W82" s="264"/>
      <c r="X82" s="264" t="n">
        <f aca="false">X199+X316+X433+X551</f>
        <v>0</v>
      </c>
      <c r="Y82" s="260" t="n">
        <f aca="false">Y199+Y316+Y433+Y551</f>
        <v>12.9288556</v>
      </c>
      <c r="Z82" s="264" t="n">
        <f aca="false">Z199+Z316+Z433+Z551</f>
        <v>2821.55374126007</v>
      </c>
      <c r="AA82" s="260" t="n">
        <f aca="false">IF(OR(Z82=0,Q82=0),0,(Z82*crore)/(Q82*million)*hundred)</f>
        <v>397.043882327684</v>
      </c>
      <c r="AB82" s="260" t="n">
        <f aca="false">AB199+AB316+AB433+AB551</f>
        <v>0</v>
      </c>
      <c r="AC82" s="260" t="n">
        <f aca="false">AC199+AC316+AC433+AC551</f>
        <v>2821.55374126007</v>
      </c>
      <c r="AD82" s="241"/>
      <c r="AE82" s="260" t="n">
        <v>2923.07848196644</v>
      </c>
      <c r="AG82" s="241"/>
    </row>
    <row r="83" customFormat="false" ht="12.75" hidden="true" customHeight="false" outlineLevel="0" collapsed="false">
      <c r="B83" s="143"/>
      <c r="C83" s="148" t="s">
        <v>218</v>
      </c>
      <c r="D83" s="253" t="n">
        <f aca="false">D200+D317+D434+D552</f>
        <v>0</v>
      </c>
      <c r="E83" s="276" t="n">
        <f aca="false">E200+E317+E434+E552</f>
        <v>0</v>
      </c>
      <c r="F83" s="265" t="n">
        <f aca="false">F200+F317+F434+F552</f>
        <v>0</v>
      </c>
      <c r="G83" s="253" t="n">
        <f aca="false">[4]Tariff!D89</f>
        <v>0</v>
      </c>
      <c r="H83" s="253" t="n">
        <f aca="false">[4]Tariff!E89</f>
        <v>0</v>
      </c>
      <c r="I83" s="253" t="n">
        <f aca="false">[4]Tariff!F89</f>
        <v>0</v>
      </c>
      <c r="J83" s="253" t="n">
        <f aca="false">[4]Tariff!G89</f>
        <v>0</v>
      </c>
      <c r="K83" s="253"/>
      <c r="L83" s="253" t="n">
        <f aca="false">[4]Tariff!H89</f>
        <v>0</v>
      </c>
      <c r="M83" s="253"/>
      <c r="N83" s="253" t="n">
        <f aca="false">N200+N317+N434+N552</f>
        <v>2691.08763689593</v>
      </c>
      <c r="O83" s="255" t="n">
        <f aca="false">O200+O317+O434+O552</f>
        <v>1590.83730705761</v>
      </c>
      <c r="P83" s="277" t="n">
        <f aca="false">P200+P317+P434+P552</f>
        <v>0</v>
      </c>
      <c r="Q83" s="255" t="n">
        <f aca="false">Q200+Q317+Q434+Q552</f>
        <v>6691.27051570959</v>
      </c>
      <c r="R83" s="253"/>
      <c r="S83" s="253" t="n">
        <f aca="false">S200+S317+S434+S552</f>
        <v>0</v>
      </c>
      <c r="T83" s="256" t="n">
        <f aca="false">T200+T317+T434+T552</f>
        <v>412.275431342329</v>
      </c>
      <c r="U83" s="256" t="n">
        <f aca="false">U200+U317+U434+U552</f>
        <v>0</v>
      </c>
      <c r="V83" s="256" t="n">
        <f aca="false">V200+V317+V434+V552</f>
        <v>2233.44992982665</v>
      </c>
      <c r="W83" s="256"/>
      <c r="X83" s="256" t="n">
        <f aca="false">X200+X317+X434+X552</f>
        <v>0</v>
      </c>
      <c r="Y83" s="253" t="n">
        <f aca="false">Y200+Y317+Y434+Y552</f>
        <v>0</v>
      </c>
      <c r="Z83" s="256" t="n">
        <f aca="false">Z200+Z317+Z434+Z552</f>
        <v>2645.72536116898</v>
      </c>
      <c r="AA83" s="253" t="n">
        <f aca="false">IF(OR(Z83=0,Q83=0),0,(Z83*crore)/(Q83*million)*hundred)</f>
        <v>395.399551543673</v>
      </c>
      <c r="AB83" s="253" t="n">
        <f aca="false">AB200+AB317+AB434+AB552</f>
        <v>0</v>
      </c>
      <c r="AC83" s="253" t="n">
        <f aca="false">AC200+AC317+AC434+AC552</f>
        <v>2645.72536116898</v>
      </c>
      <c r="AD83" s="241"/>
      <c r="AE83" s="253" t="n">
        <v>2754.22011184069</v>
      </c>
      <c r="AG83" s="241"/>
    </row>
    <row r="84" customFormat="false" ht="12.75" hidden="true" customHeight="false" outlineLevel="0" collapsed="false">
      <c r="B84" s="143"/>
      <c r="C84" s="148" t="s">
        <v>219</v>
      </c>
      <c r="D84" s="253"/>
      <c r="E84" s="276"/>
      <c r="F84" s="265"/>
      <c r="G84" s="253"/>
      <c r="H84" s="253"/>
      <c r="I84" s="253"/>
      <c r="J84" s="253"/>
      <c r="K84" s="253"/>
      <c r="L84" s="253"/>
      <c r="M84" s="253"/>
      <c r="N84" s="253" t="n">
        <f aca="false">N201+N318+N435+N553</f>
        <v>56.2750000000001</v>
      </c>
      <c r="O84" s="255" t="n">
        <f aca="false">O201+O318+O435+O553</f>
        <v>623.884192950799</v>
      </c>
      <c r="P84" s="277" t="n">
        <f aca="false">P201+P318+P435+P553</f>
        <v>0</v>
      </c>
      <c r="Q84" s="255" t="n">
        <f aca="false">Q201+Q318+Q435+Q553</f>
        <v>2155.53322536694</v>
      </c>
      <c r="R84" s="253"/>
      <c r="S84" s="253" t="n">
        <f aca="false">S201+S318+S435+S553</f>
        <v>0</v>
      </c>
      <c r="T84" s="256" t="n">
        <f aca="false">T201+T318+T435+T553</f>
        <v>145.988901150487</v>
      </c>
      <c r="U84" s="256" t="n">
        <f aca="false">U201+U318+U435+U553</f>
        <v>0</v>
      </c>
      <c r="V84" s="256" t="n">
        <f aca="false">V201+V318+V435+V553</f>
        <v>700.548298244257</v>
      </c>
      <c r="W84" s="256"/>
      <c r="X84" s="256" t="n">
        <f aca="false">X201+X318+X435+X553</f>
        <v>0</v>
      </c>
      <c r="Y84" s="253"/>
      <c r="Z84" s="256" t="n">
        <f aca="false">Z201+Z318+Z435+Z553</f>
        <v>846.537199394744</v>
      </c>
      <c r="AA84" s="253" t="n">
        <f aca="false">IF(OR(Z84=0,Q84=0),0,(Z84*crore)/(Q84*million)*hundred)</f>
        <v>392.727511426151</v>
      </c>
      <c r="AB84" s="253" t="n">
        <f aca="false">AB201+AB318+AB435+AB553</f>
        <v>0</v>
      </c>
      <c r="AC84" s="253" t="n">
        <f aca="false">AC201+AC318+AC435+AC553</f>
        <v>846.537199394744</v>
      </c>
      <c r="AD84" s="241"/>
      <c r="AE84" s="253" t="n">
        <v>900.425530028917</v>
      </c>
      <c r="AG84" s="241"/>
    </row>
    <row r="85" customFormat="false" ht="12.75" hidden="true" customHeight="false" outlineLevel="0" collapsed="false">
      <c r="B85" s="143"/>
      <c r="C85" s="148" t="s">
        <v>220</v>
      </c>
      <c r="D85" s="253"/>
      <c r="E85" s="276"/>
      <c r="F85" s="265"/>
      <c r="G85" s="253"/>
      <c r="H85" s="253"/>
      <c r="I85" s="253"/>
      <c r="J85" s="253"/>
      <c r="K85" s="253"/>
      <c r="L85" s="253"/>
      <c r="M85" s="253"/>
      <c r="N85" s="253" t="n">
        <f aca="false">N202+N319+N436+N554</f>
        <v>177.23125</v>
      </c>
      <c r="O85" s="255" t="n">
        <f aca="false">O202+O319+O436+O554</f>
        <v>382.78122088228</v>
      </c>
      <c r="P85" s="277" t="n">
        <f aca="false">P202+P319+P436+P554</f>
        <v>0</v>
      </c>
      <c r="Q85" s="255" t="n">
        <f aca="false">Q202+Q319+Q436+Q554</f>
        <v>1849.80942682217</v>
      </c>
      <c r="R85" s="253"/>
      <c r="S85" s="253" t="n">
        <f aca="false">S202+S319+S436+S554</f>
        <v>0</v>
      </c>
      <c r="T85" s="256" t="n">
        <f aca="false">T202+T319+T436+T554</f>
        <v>89.5708056864535</v>
      </c>
      <c r="U85" s="256" t="n">
        <f aca="false">U202+U319+U436+U554</f>
        <v>0</v>
      </c>
      <c r="V85" s="256" t="n">
        <f aca="false">V202+V319+V436+V554</f>
        <v>619.686157985426</v>
      </c>
      <c r="W85" s="256"/>
      <c r="X85" s="256" t="n">
        <f aca="false">X202+X319+X436+X554</f>
        <v>0</v>
      </c>
      <c r="Y85" s="253"/>
      <c r="Z85" s="256" t="n">
        <f aca="false">Z202+Z319+Z436+Z554</f>
        <v>709.256963671879</v>
      </c>
      <c r="AA85" s="253" t="n">
        <f aca="false">IF(OR(Z85=0,Q85=0),0,(Z85*crore)/(Q85*million)*hundred)</f>
        <v>383.421639757956</v>
      </c>
      <c r="AB85" s="253" t="n">
        <f aca="false">AB202+AB319+AB436+AB554</f>
        <v>0</v>
      </c>
      <c r="AC85" s="253" t="n">
        <f aca="false">AC202+AC319+AC436+AC554</f>
        <v>709.256963671879</v>
      </c>
      <c r="AD85" s="241"/>
      <c r="AE85" s="253" t="n">
        <v>737.004105074212</v>
      </c>
      <c r="AG85" s="241"/>
    </row>
    <row r="86" customFormat="false" ht="12.75" hidden="true" customHeight="false" outlineLevel="0" collapsed="false">
      <c r="B86" s="143"/>
      <c r="C86" s="148" t="s">
        <v>221</v>
      </c>
      <c r="D86" s="253"/>
      <c r="E86" s="276"/>
      <c r="F86" s="265"/>
      <c r="G86" s="253"/>
      <c r="H86" s="253"/>
      <c r="I86" s="253"/>
      <c r="J86" s="253"/>
      <c r="K86" s="253"/>
      <c r="L86" s="253"/>
      <c r="M86" s="253"/>
      <c r="N86" s="253" t="n">
        <f aca="false">N203+N320+N437+N555</f>
        <v>2016.98125</v>
      </c>
      <c r="O86" s="255" t="n">
        <f aca="false">O203+O320+O437+O555</f>
        <v>755.195403869183</v>
      </c>
      <c r="P86" s="277" t="n">
        <f aca="false">P203+P320+P437+P555</f>
        <v>0</v>
      </c>
      <c r="Q86" s="255" t="n">
        <f aca="false">Q203+Q320+Q437+Q555</f>
        <v>2685.92786352048</v>
      </c>
      <c r="R86" s="253"/>
      <c r="S86" s="253" t="n">
        <f aca="false">S203+S320+S437+S555</f>
        <v>0</v>
      </c>
      <c r="T86" s="256" t="n">
        <f aca="false">T203+T320+T437+T555</f>
        <v>176.715724505389</v>
      </c>
      <c r="U86" s="256" t="n">
        <f aca="false">U203+U320+U437+U555</f>
        <v>0</v>
      </c>
      <c r="V86" s="256" t="n">
        <f aca="false">V203+V320+V437+V555</f>
        <v>913.215473596963</v>
      </c>
      <c r="W86" s="256"/>
      <c r="X86" s="256" t="n">
        <f aca="false">X203+X320+X437+X555</f>
        <v>0</v>
      </c>
      <c r="Y86" s="253"/>
      <c r="Z86" s="256" t="n">
        <f aca="false">Z203+Z320+Z437+Z555</f>
        <v>1089.93119810235</v>
      </c>
      <c r="AA86" s="253" t="n">
        <f aca="false">IF(OR(Z86=0,Q86=0),0,(Z86*crore)/(Q86*million)*hundred)</f>
        <v>405.793175946939</v>
      </c>
      <c r="AB86" s="253" t="n">
        <f aca="false">AB203+AB320+AB437+AB555</f>
        <v>0</v>
      </c>
      <c r="AC86" s="253" t="n">
        <f aca="false">AC203+AC320+AC437+AC555</f>
        <v>1089.93119810235</v>
      </c>
      <c r="AD86" s="241"/>
      <c r="AE86" s="253" t="n">
        <v>1116.79047673756</v>
      </c>
      <c r="AG86" s="241"/>
    </row>
    <row r="87" customFormat="false" ht="12.75" hidden="true" customHeight="false" outlineLevel="0" collapsed="false">
      <c r="B87" s="143"/>
      <c r="C87" s="148" t="s">
        <v>222</v>
      </c>
      <c r="D87" s="253" t="n">
        <f aca="false">D204+D321+D438+D556</f>
        <v>0</v>
      </c>
      <c r="E87" s="276" t="n">
        <f aca="false">E204+E321+E438+E556</f>
        <v>0</v>
      </c>
      <c r="F87" s="265" t="n">
        <f aca="false">F204+F321+F438+F556</f>
        <v>0</v>
      </c>
      <c r="G87" s="253" t="n">
        <f aca="false">[4]Tariff!D93</f>
        <v>0</v>
      </c>
      <c r="H87" s="253" t="n">
        <f aca="false">[4]Tariff!E93</f>
        <v>0</v>
      </c>
      <c r="I87" s="253" t="n">
        <f aca="false">[4]Tariff!F93</f>
        <v>0</v>
      </c>
      <c r="J87" s="253" t="n">
        <f aca="false">[4]Tariff!G93</f>
        <v>0</v>
      </c>
      <c r="K87" s="253"/>
      <c r="L87" s="253" t="n">
        <f aca="false">[4]Tariff!H93</f>
        <v>0</v>
      </c>
      <c r="M87" s="253"/>
      <c r="N87" s="253" t="n">
        <f aca="false">N204+N321+N438+N556</f>
        <v>0.118136895926254</v>
      </c>
      <c r="O87" s="255" t="n">
        <f aca="false">O204+O321+O438+O556</f>
        <v>0.100136895926254</v>
      </c>
      <c r="P87" s="253" t="n">
        <f aca="false">P204+P321+P438+P556</f>
        <v>0</v>
      </c>
      <c r="Q87" s="255" t="n">
        <f aca="false">Q204+Q321+Q438+Q556</f>
        <v>254.702544266646</v>
      </c>
      <c r="R87" s="253"/>
      <c r="S87" s="253" t="n">
        <f aca="false">S204+S321+S438+S556</f>
        <v>0</v>
      </c>
      <c r="T87" s="256" t="n">
        <f aca="false">T204+T321+T438+T556</f>
        <v>0</v>
      </c>
      <c r="U87" s="256" t="n">
        <f aca="false">U204+U321+U438+U556</f>
        <v>0</v>
      </c>
      <c r="V87" s="256" t="n">
        <f aca="false">V204+V321+V438+V556</f>
        <v>106.749129442668</v>
      </c>
      <c r="W87" s="256"/>
      <c r="X87" s="256" t="n">
        <f aca="false">X204+X321+X438+X556</f>
        <v>0</v>
      </c>
      <c r="Y87" s="253" t="n">
        <f aca="false">Y204+Y321+Y438+Y556</f>
        <v>0</v>
      </c>
      <c r="Z87" s="256" t="n">
        <f aca="false">Z204+Z321+Z438+Z556</f>
        <v>106.749129442668</v>
      </c>
      <c r="AA87" s="253" t="n">
        <f aca="false">IF(OR(Z87=0,Q87=0),0,(Z87*crore)/(Q87*million)*hundred)</f>
        <v>419.112929358544</v>
      </c>
      <c r="AB87" s="253" t="n">
        <f aca="false">AB204+AB321+AB438+AB556</f>
        <v>0</v>
      </c>
      <c r="AC87" s="253" t="n">
        <f aca="false">AC204+AC321+AC438+AC556</f>
        <v>106.749129442668</v>
      </c>
      <c r="AD87" s="241"/>
      <c r="AE87" s="253" t="n">
        <v>112.069119477324</v>
      </c>
      <c r="AG87" s="241"/>
    </row>
    <row r="88" customFormat="false" ht="12.75" hidden="true" customHeight="false" outlineLevel="0" collapsed="false">
      <c r="B88" s="143"/>
      <c r="C88" s="148" t="s">
        <v>219</v>
      </c>
      <c r="D88" s="253"/>
      <c r="E88" s="276"/>
      <c r="F88" s="265"/>
      <c r="G88" s="253"/>
      <c r="H88" s="253"/>
      <c r="I88" s="253"/>
      <c r="J88" s="253"/>
      <c r="K88" s="253"/>
      <c r="L88" s="253"/>
      <c r="M88" s="253"/>
      <c r="N88" s="253" t="n">
        <f aca="false">N205+N322+N439+N557</f>
        <v>0</v>
      </c>
      <c r="O88" s="255" t="n">
        <f aca="false">O205+O322+O439+O557</f>
        <v>0</v>
      </c>
      <c r="P88" s="253" t="n">
        <f aca="false">P205+P322+P439+P557</f>
        <v>0</v>
      </c>
      <c r="Q88" s="255" t="n">
        <f aca="false">Q205+Q322+Q439+Q557</f>
        <v>177.764298484387</v>
      </c>
      <c r="R88" s="253"/>
      <c r="S88" s="253" t="n">
        <f aca="false">S205+S322+S439+S557</f>
        <v>0</v>
      </c>
      <c r="T88" s="256" t="n">
        <f aca="false">T205+T322+T439+T557</f>
        <v>0</v>
      </c>
      <c r="U88" s="256" t="n">
        <f aca="false">U205+U322+U439+U557</f>
        <v>0</v>
      </c>
      <c r="V88" s="256" t="n">
        <f aca="false">V205+V322+V439+V557</f>
        <v>73.7721838710206</v>
      </c>
      <c r="W88" s="256"/>
      <c r="X88" s="256" t="n">
        <f aca="false">X205+X322+X439+X557</f>
        <v>0</v>
      </c>
      <c r="Y88" s="253"/>
      <c r="Z88" s="256" t="n">
        <f aca="false">Z205+Z322+Z439+Z557</f>
        <v>73.7721838710206</v>
      </c>
      <c r="AA88" s="253" t="n">
        <f aca="false">IF(OR(Z88=0,Q88=0),0,(Z88*crore)/(Q88*million)*hundred)</f>
        <v>415</v>
      </c>
      <c r="AB88" s="253" t="n">
        <f aca="false">AB205+AB322+AB439+AB557</f>
        <v>0</v>
      </c>
      <c r="AC88" s="253" t="n">
        <f aca="false">AC205+AC322+AC439+AC557</f>
        <v>73.7721838710206</v>
      </c>
      <c r="AD88" s="241"/>
      <c r="AE88" s="253" t="n">
        <v>78.2162913331303</v>
      </c>
      <c r="AG88" s="241"/>
    </row>
    <row r="89" customFormat="false" ht="12.75" hidden="true" customHeight="false" outlineLevel="0" collapsed="false">
      <c r="B89" s="143"/>
      <c r="C89" s="148" t="s">
        <v>220</v>
      </c>
      <c r="D89" s="253"/>
      <c r="E89" s="276"/>
      <c r="F89" s="265"/>
      <c r="G89" s="253"/>
      <c r="H89" s="253"/>
      <c r="I89" s="253"/>
      <c r="J89" s="253"/>
      <c r="K89" s="253"/>
      <c r="L89" s="253"/>
      <c r="M89" s="253"/>
      <c r="N89" s="253" t="n">
        <f aca="false">N206+N323+N440+N558</f>
        <v>0</v>
      </c>
      <c r="O89" s="255" t="n">
        <f aca="false">O206+O323+O440+O558</f>
        <v>0</v>
      </c>
      <c r="P89" s="253" t="n">
        <f aca="false">P206+P323+P440+P558</f>
        <v>0</v>
      </c>
      <c r="Q89" s="255" t="n">
        <f aca="false">Q206+Q323+Q440+Q558</f>
        <v>21.3000229447499</v>
      </c>
      <c r="R89" s="253"/>
      <c r="S89" s="253" t="n">
        <f aca="false">S206+S323+S440+S558</f>
        <v>0</v>
      </c>
      <c r="T89" s="256" t="n">
        <f aca="false">T206+T323+T440+T558</f>
        <v>0</v>
      </c>
      <c r="U89" s="256" t="n">
        <f aca="false">U206+U323+U440+U558</f>
        <v>0</v>
      </c>
      <c r="V89" s="256" t="n">
        <f aca="false">V206+V323+V440+V558</f>
        <v>9.05250975151872</v>
      </c>
      <c r="W89" s="256"/>
      <c r="X89" s="256" t="n">
        <f aca="false">X206+X323+X440+X558</f>
        <v>0</v>
      </c>
      <c r="Y89" s="253"/>
      <c r="Z89" s="256" t="n">
        <f aca="false">Z206+Z323+Z440+Z558</f>
        <v>9.05250975151872</v>
      </c>
      <c r="AA89" s="253" t="n">
        <f aca="false">IF(OR(Z89=0,Q89=0),0,(Z89*crore)/(Q89*million)*hundred)</f>
        <v>425</v>
      </c>
      <c r="AB89" s="253" t="n">
        <f aca="false">AB206+AB323+AB440+AB558</f>
        <v>0</v>
      </c>
      <c r="AC89" s="253" t="n">
        <f aca="false">AC206+AC323+AC440+AC558</f>
        <v>9.05250975151872</v>
      </c>
      <c r="AD89" s="241"/>
      <c r="AE89" s="253" t="n">
        <v>9.37201009568997</v>
      </c>
      <c r="AG89" s="241"/>
    </row>
    <row r="90" customFormat="false" ht="12.75" hidden="true" customHeight="false" outlineLevel="0" collapsed="false">
      <c r="B90" s="143"/>
      <c r="C90" s="148" t="s">
        <v>221</v>
      </c>
      <c r="D90" s="253"/>
      <c r="E90" s="276"/>
      <c r="F90" s="265"/>
      <c r="G90" s="253"/>
      <c r="H90" s="253"/>
      <c r="I90" s="253"/>
      <c r="J90" s="253"/>
      <c r="K90" s="253"/>
      <c r="L90" s="253"/>
      <c r="M90" s="253"/>
      <c r="N90" s="253" t="n">
        <f aca="false">N207+N324+N441+N559</f>
        <v>0</v>
      </c>
      <c r="O90" s="255" t="n">
        <f aca="false">O207+O324+O441+O559</f>
        <v>0</v>
      </c>
      <c r="P90" s="253" t="n">
        <f aca="false">P207+P324+P441+P559</f>
        <v>0</v>
      </c>
      <c r="Q90" s="255" t="n">
        <f aca="false">Q207+Q324+Q441+Q559</f>
        <v>55.6382228375096</v>
      </c>
      <c r="R90" s="253"/>
      <c r="S90" s="253" t="n">
        <f aca="false">S207+S324+S441+S559</f>
        <v>0</v>
      </c>
      <c r="T90" s="256" t="n">
        <f aca="false">T207+T324+T441+T559</f>
        <v>0</v>
      </c>
      <c r="U90" s="256" t="n">
        <f aca="false">U207+U324+U441+U559</f>
        <v>0</v>
      </c>
      <c r="V90" s="256" t="n">
        <f aca="false">V207+V324+V441+V559</f>
        <v>23.9244358201291</v>
      </c>
      <c r="W90" s="256"/>
      <c r="X90" s="256" t="n">
        <f aca="false">X207+X324+X441+X559</f>
        <v>0</v>
      </c>
      <c r="Y90" s="253"/>
      <c r="Z90" s="256" t="n">
        <f aca="false">Z207+Z324+Z441+Z559</f>
        <v>23.9244358201291</v>
      </c>
      <c r="AA90" s="253" t="n">
        <f aca="false">IF(OR(Z90=0,Q90=0),0,(Z90*crore)/(Q90*million)*hundred)</f>
        <v>430</v>
      </c>
      <c r="AB90" s="253" t="n">
        <f aca="false">AB207+AB324+AB441+AB559</f>
        <v>0</v>
      </c>
      <c r="AC90" s="253" t="n">
        <f aca="false">AC207+AC324+AC441+AC559</f>
        <v>23.9244358201291</v>
      </c>
      <c r="AD90" s="241"/>
      <c r="AE90" s="253" t="n">
        <v>24.4808180485042</v>
      </c>
      <c r="AG90" s="241"/>
    </row>
    <row r="91" customFormat="false" ht="12.75" hidden="true" customHeight="false" outlineLevel="0" collapsed="false">
      <c r="B91" s="143"/>
      <c r="C91" s="148" t="s">
        <v>149</v>
      </c>
      <c r="D91" s="253" t="n">
        <f aca="false">D208+D325+D442+D560</f>
        <v>0</v>
      </c>
      <c r="E91" s="276" t="n">
        <f aca="false">E208+E325+E442+E560</f>
        <v>0</v>
      </c>
      <c r="F91" s="265" t="n">
        <f aca="false">F208+F325+F442+F560</f>
        <v>0</v>
      </c>
      <c r="G91" s="253" t="n">
        <f aca="false">[4]Tariff!D97</f>
        <v>0</v>
      </c>
      <c r="H91" s="253" t="n">
        <f aca="false">[4]Tariff!E97</f>
        <v>0</v>
      </c>
      <c r="I91" s="253" t="n">
        <f aca="false">[4]Tariff!F97</f>
        <v>0</v>
      </c>
      <c r="J91" s="253" t="n">
        <f aca="false">[4]Tariff!G97</f>
        <v>0</v>
      </c>
      <c r="K91" s="253"/>
      <c r="L91" s="253" t="n">
        <f aca="false">[4]Tariff!H97</f>
        <v>0</v>
      </c>
      <c r="M91" s="253"/>
      <c r="N91" s="253" t="n">
        <f aca="false">N208+N325+N442+N560</f>
        <v>0.118136895926254</v>
      </c>
      <c r="O91" s="255" t="n">
        <f aca="false">O208+O325+O442+O560</f>
        <v>0.118136895926254</v>
      </c>
      <c r="P91" s="253" t="n">
        <f aca="false">P208+P325+P442+P560</f>
        <v>0</v>
      </c>
      <c r="Q91" s="255" t="n">
        <f aca="false">Q208+Q325+Q442+Q560</f>
        <v>160.429700138361</v>
      </c>
      <c r="R91" s="253"/>
      <c r="S91" s="253" t="n">
        <f aca="false">S208+S325+S442+S560</f>
        <v>0</v>
      </c>
      <c r="T91" s="256" t="n">
        <f aca="false">T208+T325+T442+T560</f>
        <v>0</v>
      </c>
      <c r="U91" s="256" t="n">
        <f aca="false">U208+U325+U442+U560</f>
        <v>0</v>
      </c>
      <c r="V91" s="256" t="n">
        <f aca="false">V208+V325+V442+V560</f>
        <v>56.1503950484263</v>
      </c>
      <c r="W91" s="256"/>
      <c r="X91" s="256" t="n">
        <f aca="false">X208+X325+X442+X560</f>
        <v>0</v>
      </c>
      <c r="Y91" s="253" t="n">
        <f aca="false">Y208+Y325+Y442+Y560</f>
        <v>0</v>
      </c>
      <c r="Z91" s="256" t="n">
        <f aca="false">Z208+Z325+Z442+Z560</f>
        <v>56.1503950484263</v>
      </c>
      <c r="AA91" s="253" t="n">
        <f aca="false">IF(OR(Z91=0,Q91=0),0,(Z91*crore)/(Q91*million)*hundred)</f>
        <v>350</v>
      </c>
      <c r="AB91" s="253" t="n">
        <f aca="false">AB208+AB325+AB442+AB560</f>
        <v>0</v>
      </c>
      <c r="AC91" s="253" t="n">
        <f aca="false">AC208+AC325+AC442+AC560</f>
        <v>56.1503950484263</v>
      </c>
      <c r="AD91" s="241"/>
      <c r="AE91" s="253" t="n">
        <v>56.1503950484262</v>
      </c>
      <c r="AG91" s="241"/>
    </row>
    <row r="92" customFormat="false" ht="12.75" hidden="true" customHeight="false" outlineLevel="0" collapsed="false">
      <c r="B92" s="143"/>
      <c r="C92" s="148" t="s">
        <v>219</v>
      </c>
      <c r="D92" s="253"/>
      <c r="E92" s="276"/>
      <c r="F92" s="265"/>
      <c r="G92" s="253"/>
      <c r="H92" s="253"/>
      <c r="I92" s="253"/>
      <c r="J92" s="253"/>
      <c r="K92" s="253"/>
      <c r="L92" s="253"/>
      <c r="M92" s="253"/>
      <c r="N92" s="253" t="n">
        <f aca="false">N209+N326+N443+N561</f>
        <v>0</v>
      </c>
      <c r="O92" s="255" t="n">
        <f aca="false">O209+O326+O443+O561</f>
        <v>0</v>
      </c>
      <c r="P92" s="253" t="n">
        <f aca="false">P209+P326+P443+P561</f>
        <v>0</v>
      </c>
      <c r="Q92" s="255" t="n">
        <f aca="false">Q209+Q326+Q443+Q561</f>
        <v>141.267314873195</v>
      </c>
      <c r="R92" s="253"/>
      <c r="S92" s="253" t="n">
        <f aca="false">S209+S326+S443+S561</f>
        <v>0</v>
      </c>
      <c r="T92" s="256" t="n">
        <f aca="false">T209+T326+T443+T561</f>
        <v>0</v>
      </c>
      <c r="U92" s="256" t="n">
        <f aca="false">U209+U326+U443+U561</f>
        <v>0</v>
      </c>
      <c r="V92" s="256" t="n">
        <f aca="false">V209+V326+V443+V561</f>
        <v>49.4435602056183</v>
      </c>
      <c r="W92" s="256"/>
      <c r="X92" s="256" t="n">
        <f aca="false">X209+X326+X443+X561</f>
        <v>0</v>
      </c>
      <c r="Y92" s="253"/>
      <c r="Z92" s="256" t="n">
        <f aca="false">Z209+Z326+Z443+Z561</f>
        <v>49.4435602056183</v>
      </c>
      <c r="AA92" s="253" t="n">
        <f aca="false">IF(OR(Z92=0,Q92=0),0,(Z92*crore)/(Q92*million)*hundred)</f>
        <v>350</v>
      </c>
      <c r="AB92" s="253" t="n">
        <f aca="false">AB209+AB326+AB443+AB561</f>
        <v>0</v>
      </c>
      <c r="AC92" s="253" t="n">
        <f aca="false">AC209+AC326+AC443+AC561</f>
        <v>49.4435602056183</v>
      </c>
      <c r="AD92" s="241"/>
      <c r="AE92" s="253" t="n">
        <v>49.4435602056183</v>
      </c>
      <c r="AG92" s="241"/>
    </row>
    <row r="93" customFormat="false" ht="12.75" hidden="true" customHeight="false" outlineLevel="0" collapsed="false">
      <c r="B93" s="143"/>
      <c r="C93" s="148" t="s">
        <v>220</v>
      </c>
      <c r="D93" s="253"/>
      <c r="E93" s="276"/>
      <c r="F93" s="265"/>
      <c r="G93" s="253"/>
      <c r="H93" s="253"/>
      <c r="I93" s="253"/>
      <c r="J93" s="253"/>
      <c r="K93" s="253"/>
      <c r="L93" s="253"/>
      <c r="M93" s="253"/>
      <c r="N93" s="253" t="n">
        <f aca="false">N210+N327+N444+N562</f>
        <v>0</v>
      </c>
      <c r="O93" s="255" t="n">
        <f aca="false">O210+O327+O444+O562</f>
        <v>0</v>
      </c>
      <c r="P93" s="253" t="n">
        <f aca="false">P210+P327+P444+P562</f>
        <v>0</v>
      </c>
      <c r="Q93" s="255" t="n">
        <f aca="false">Q210+Q327+Q444+Q562</f>
        <v>12.5006655502399</v>
      </c>
      <c r="R93" s="253"/>
      <c r="S93" s="253" t="n">
        <f aca="false">S210+S327+S444+S562</f>
        <v>0</v>
      </c>
      <c r="T93" s="256" t="n">
        <f aca="false">T210+T327+T444+T562</f>
        <v>0</v>
      </c>
      <c r="U93" s="256" t="n">
        <f aca="false">U210+U327+U444+U562</f>
        <v>0</v>
      </c>
      <c r="V93" s="256" t="n">
        <f aca="false">V210+V327+V444+V562</f>
        <v>4.37523294258398</v>
      </c>
      <c r="W93" s="256"/>
      <c r="X93" s="256" t="n">
        <f aca="false">X210+X327+X444+X562</f>
        <v>0</v>
      </c>
      <c r="Y93" s="253"/>
      <c r="Z93" s="256" t="n">
        <f aca="false">Z210+Z327+Z444+Z562</f>
        <v>4.37523294258398</v>
      </c>
      <c r="AA93" s="253" t="n">
        <f aca="false">IF(OR(Z93=0,Q93=0),0,(Z93*crore)/(Q93*million)*hundred)</f>
        <v>350</v>
      </c>
      <c r="AB93" s="253" t="n">
        <f aca="false">AB210+AB327+AB444+AB562</f>
        <v>0</v>
      </c>
      <c r="AC93" s="253" t="n">
        <f aca="false">AC210+AC327+AC444+AC562</f>
        <v>4.37523294258398</v>
      </c>
      <c r="AD93" s="241"/>
      <c r="AE93" s="253" t="n">
        <v>4.37523294258398</v>
      </c>
      <c r="AG93" s="241"/>
    </row>
    <row r="94" customFormat="false" ht="12.75" hidden="true" customHeight="false" outlineLevel="0" collapsed="false">
      <c r="B94" s="143"/>
      <c r="C94" s="148" t="s">
        <v>221</v>
      </c>
      <c r="D94" s="253"/>
      <c r="E94" s="276"/>
      <c r="F94" s="265"/>
      <c r="G94" s="253"/>
      <c r="H94" s="253"/>
      <c r="I94" s="253"/>
      <c r="J94" s="253"/>
      <c r="K94" s="253"/>
      <c r="L94" s="253"/>
      <c r="M94" s="253"/>
      <c r="N94" s="253" t="n">
        <f aca="false">N211+N328+N445+N563</f>
        <v>0</v>
      </c>
      <c r="O94" s="255" t="n">
        <f aca="false">O211+O328+O445+O563</f>
        <v>0</v>
      </c>
      <c r="P94" s="253" t="n">
        <f aca="false">P211+P328+P445+P563</f>
        <v>0</v>
      </c>
      <c r="Q94" s="255" t="n">
        <f aca="false">Q211+Q328+Q445+Q563</f>
        <v>6.6617197149256</v>
      </c>
      <c r="R94" s="253"/>
      <c r="S94" s="253" t="n">
        <f aca="false">S211+S328+S445+S563</f>
        <v>0</v>
      </c>
      <c r="T94" s="256" t="n">
        <f aca="false">T211+T328+T445+T563</f>
        <v>0</v>
      </c>
      <c r="U94" s="256" t="n">
        <f aca="false">U211+U328+U445+U563</f>
        <v>0</v>
      </c>
      <c r="V94" s="256" t="n">
        <f aca="false">V211+V328+V445+V563</f>
        <v>2.33160190022396</v>
      </c>
      <c r="W94" s="256"/>
      <c r="X94" s="256" t="n">
        <f aca="false">X211+X328+X445+X563</f>
        <v>0</v>
      </c>
      <c r="Y94" s="253"/>
      <c r="Z94" s="256" t="n">
        <f aca="false">Z211+Z328+Z445+Z563</f>
        <v>2.33160190022396</v>
      </c>
      <c r="AA94" s="253" t="n">
        <f aca="false">IF(OR(Z94=0,Q94=0),0,(Z94*crore)/(Q94*million)*hundred)</f>
        <v>350</v>
      </c>
      <c r="AB94" s="253" t="n">
        <f aca="false">AB211+AB328+AB445+AB563</f>
        <v>0</v>
      </c>
      <c r="AC94" s="253" t="n">
        <f aca="false">AC211+AC328+AC445+AC563</f>
        <v>2.33160190022396</v>
      </c>
      <c r="AD94" s="241"/>
      <c r="AE94" s="253" t="n">
        <v>2.33160190022396</v>
      </c>
      <c r="AG94" s="241"/>
    </row>
    <row r="95" customFormat="false" ht="12.75" hidden="true" customHeight="false" outlineLevel="0" collapsed="false">
      <c r="B95" s="157"/>
      <c r="C95" s="162" t="s">
        <v>223</v>
      </c>
      <c r="D95" s="260" t="n">
        <f aca="false">D212+D329+D446+D564</f>
        <v>0</v>
      </c>
      <c r="E95" s="262" t="n">
        <f aca="false">E212+E329+E446+E564</f>
        <v>0</v>
      </c>
      <c r="F95" s="262" t="n">
        <f aca="false">F212+F329+F446+F564</f>
        <v>0</v>
      </c>
      <c r="G95" s="260" t="n">
        <f aca="false">[4]Tariff!D101</f>
        <v>0</v>
      </c>
      <c r="H95" s="260" t="n">
        <f aca="false">[4]Tariff!E101</f>
        <v>0</v>
      </c>
      <c r="I95" s="260" t="n">
        <f aca="false">[4]Tariff!F101</f>
        <v>0</v>
      </c>
      <c r="J95" s="260" t="n">
        <f aca="false">[4]Tariff!G101</f>
        <v>212</v>
      </c>
      <c r="K95" s="260"/>
      <c r="L95" s="260" t="n">
        <f aca="false">[4]Tariff!H101</f>
        <v>0</v>
      </c>
      <c r="M95" s="260"/>
      <c r="N95" s="260" t="n">
        <f aca="false">N212+N329+N446+N564</f>
        <v>7.93333333333333</v>
      </c>
      <c r="O95" s="263" t="n">
        <f aca="false">O212+O329+O446+O564</f>
        <v>0.35</v>
      </c>
      <c r="P95" s="260" t="n">
        <f aca="false">P212+P329+P446+P564</f>
        <v>0</v>
      </c>
      <c r="Q95" s="263" t="n">
        <f aca="false">Q212+Q329+Q446+Q564</f>
        <v>1063.03290992573</v>
      </c>
      <c r="R95" s="260"/>
      <c r="S95" s="260" t="n">
        <f aca="false">S212+S329+S446+S564</f>
        <v>0</v>
      </c>
      <c r="T95" s="264" t="n">
        <f aca="false">T212+T329+T446+T564</f>
        <v>0</v>
      </c>
      <c r="U95" s="264" t="n">
        <f aca="false">U212+U329+U446+U564</f>
        <v>0</v>
      </c>
      <c r="V95" s="264" t="n">
        <f aca="false">V212+V329+V446+V564</f>
        <v>305.090445148683</v>
      </c>
      <c r="W95" s="264"/>
      <c r="X95" s="264" t="n">
        <f aca="false">X212+X329+X446+X564</f>
        <v>0</v>
      </c>
      <c r="Y95" s="260" t="n">
        <f aca="false">Y212+Y329+Y446+Y564</f>
        <v>0</v>
      </c>
      <c r="Z95" s="264" t="n">
        <f aca="false">Z212+Z329+Z446+Z564</f>
        <v>305.090445148683</v>
      </c>
      <c r="AA95" s="260" t="n">
        <f aca="false">IF(OR(Z95=0,Q95=0),0,(Z95*crore)/(Q95*million)*hundred)</f>
        <v>287</v>
      </c>
      <c r="AB95" s="260" t="n">
        <f aca="false">AB212+AB329+AB446+AB564</f>
        <v>0</v>
      </c>
      <c r="AC95" s="260" t="n">
        <f aca="false">AC212+AC329+AC446+AC564</f>
        <v>305.090445148683</v>
      </c>
      <c r="AD95" s="241"/>
      <c r="AE95" s="260" t="n">
        <v>225.362976904254</v>
      </c>
      <c r="AG95" s="241"/>
    </row>
    <row r="96" customFormat="false" ht="12.75" hidden="true" customHeight="false" outlineLevel="0" collapsed="false">
      <c r="B96" s="143"/>
      <c r="C96" s="148" t="s">
        <v>224</v>
      </c>
      <c r="D96" s="253" t="n">
        <f aca="false">D213+D330+D447+D565</f>
        <v>0</v>
      </c>
      <c r="E96" s="276" t="n">
        <f aca="false">E213+E330+E447+E565</f>
        <v>0</v>
      </c>
      <c r="F96" s="265" t="n">
        <f aca="false">F213+F330+F447+F565</f>
        <v>0</v>
      </c>
      <c r="G96" s="253" t="n">
        <f aca="false">[4]Tariff!D102</f>
        <v>0</v>
      </c>
      <c r="H96" s="253" t="n">
        <f aca="false">[4]Tariff!E102</f>
        <v>0</v>
      </c>
      <c r="I96" s="253" t="n">
        <f aca="false">[4]Tariff!F102</f>
        <v>0</v>
      </c>
      <c r="J96" s="253" t="n">
        <f aca="false">[4]Tariff!G102</f>
        <v>212</v>
      </c>
      <c r="K96" s="253"/>
      <c r="L96" s="253" t="n">
        <f aca="false">[4]Tariff!H102</f>
        <v>0</v>
      </c>
      <c r="M96" s="253"/>
      <c r="N96" s="253" t="n">
        <f aca="false">N213+N330+N447+N565</f>
        <v>0</v>
      </c>
      <c r="O96" s="255" t="n">
        <f aca="false">O213+O330+O447+O565</f>
        <v>0</v>
      </c>
      <c r="P96" s="253" t="n">
        <f aca="false">P213+P330+P447+P565</f>
        <v>0</v>
      </c>
      <c r="Q96" s="255" t="n">
        <f aca="false">Q213+Q330+Q447+Q565</f>
        <v>0</v>
      </c>
      <c r="R96" s="253"/>
      <c r="S96" s="253" t="n">
        <f aca="false">S213+S330+S447+S565</f>
        <v>0</v>
      </c>
      <c r="T96" s="256" t="n">
        <f aca="false">T213+T330+T447+T565</f>
        <v>0</v>
      </c>
      <c r="U96" s="256" t="n">
        <f aca="false">U213+U330+U447+U565</f>
        <v>0</v>
      </c>
      <c r="V96" s="256" t="n">
        <f aca="false">V213+V330+V447+V565</f>
        <v>0</v>
      </c>
      <c r="W96" s="256"/>
      <c r="X96" s="256" t="n">
        <f aca="false">X213+X330+X447+X565</f>
        <v>0</v>
      </c>
      <c r="Y96" s="253" t="n">
        <f aca="false">Y213+Y330+Y447+Y565</f>
        <v>0</v>
      </c>
      <c r="Z96" s="256" t="n">
        <f aca="false">Z213+Z330+Z447+Z565</f>
        <v>0</v>
      </c>
      <c r="AA96" s="253" t="n">
        <f aca="false">IF(OR(Z96=0,Q96=0),0,(Z96*crore)/(Q96*million)*hundred)</f>
        <v>0</v>
      </c>
      <c r="AB96" s="253" t="n">
        <f aca="false">AB213+AB330+AB447+AB565</f>
        <v>0</v>
      </c>
      <c r="AC96" s="253" t="n">
        <f aca="false">AC213+AC330+AC447+AC565</f>
        <v>0</v>
      </c>
      <c r="AD96" s="241"/>
      <c r="AE96" s="253" t="n">
        <v>0</v>
      </c>
      <c r="AG96" s="241"/>
    </row>
    <row r="97" customFormat="false" ht="12.75" hidden="true" customHeight="false" outlineLevel="0" collapsed="false">
      <c r="B97" s="143"/>
      <c r="C97" s="148" t="s">
        <v>225</v>
      </c>
      <c r="D97" s="253" t="n">
        <f aca="false">D214+D331+D448+D566</f>
        <v>0</v>
      </c>
      <c r="E97" s="276" t="n">
        <f aca="false">E214+E331+E448+E566</f>
        <v>0</v>
      </c>
      <c r="F97" s="265" t="n">
        <f aca="false">F214+F331+F448+F566</f>
        <v>0</v>
      </c>
      <c r="G97" s="253" t="n">
        <f aca="false">[4]Tariff!D103</f>
        <v>0</v>
      </c>
      <c r="H97" s="253" t="n">
        <f aca="false">[4]Tariff!E103</f>
        <v>0</v>
      </c>
      <c r="I97" s="253" t="n">
        <f aca="false">[4]Tariff!F103</f>
        <v>0</v>
      </c>
      <c r="J97" s="253" t="n">
        <f aca="false">[4]Tariff!G103</f>
        <v>212</v>
      </c>
      <c r="K97" s="253"/>
      <c r="L97" s="253" t="n">
        <f aca="false">[4]Tariff!H103</f>
        <v>0</v>
      </c>
      <c r="M97" s="253"/>
      <c r="N97" s="253" t="n">
        <f aca="false">N214+N331+N448+N566</f>
        <v>0</v>
      </c>
      <c r="O97" s="255" t="n">
        <f aca="false">O214+O331+O448+O566</f>
        <v>0</v>
      </c>
      <c r="P97" s="253" t="n">
        <f aca="false">P214+P331+P448+P566</f>
        <v>0</v>
      </c>
      <c r="Q97" s="255" t="n">
        <f aca="false">Q214+Q331+Q448+Q566</f>
        <v>0</v>
      </c>
      <c r="R97" s="253"/>
      <c r="S97" s="253" t="n">
        <f aca="false">S214+S331+S448+S566</f>
        <v>0</v>
      </c>
      <c r="T97" s="256" t="n">
        <f aca="false">T214+T331+T448+T566</f>
        <v>0</v>
      </c>
      <c r="U97" s="256" t="n">
        <f aca="false">U214+U331+U448+U566</f>
        <v>0</v>
      </c>
      <c r="V97" s="256" t="n">
        <f aca="false">V214+V331+V448+V566</f>
        <v>0</v>
      </c>
      <c r="W97" s="256"/>
      <c r="X97" s="256" t="n">
        <f aca="false">X214+X331+X448+X566</f>
        <v>0</v>
      </c>
      <c r="Y97" s="253" t="n">
        <f aca="false">Y214+Y331+Y448+Y566</f>
        <v>0</v>
      </c>
      <c r="Z97" s="256" t="n">
        <f aca="false">Z214+Z331+Z448+Z566</f>
        <v>0</v>
      </c>
      <c r="AA97" s="253" t="n">
        <f aca="false">IF(OR(Z97=0,Q97=0),0,(Z97*crore)/(Q97*million)*hundred)</f>
        <v>0</v>
      </c>
      <c r="AB97" s="253" t="n">
        <f aca="false">AB214+AB331+AB448+AB566</f>
        <v>0</v>
      </c>
      <c r="AC97" s="253" t="n">
        <f aca="false">AC214+AC331+AC448+AC566</f>
        <v>0</v>
      </c>
      <c r="AD97" s="241"/>
      <c r="AE97" s="253" t="n">
        <v>0</v>
      </c>
      <c r="AG97" s="241"/>
    </row>
    <row r="98" customFormat="false" ht="12.75" hidden="true" customHeight="false" outlineLevel="0" collapsed="false">
      <c r="B98" s="143"/>
      <c r="C98" s="148" t="s">
        <v>226</v>
      </c>
      <c r="D98" s="253" t="n">
        <f aca="false">D215+D332+D449+D567</f>
        <v>0</v>
      </c>
      <c r="E98" s="276" t="n">
        <f aca="false">E215+E332+E449+E567</f>
        <v>0</v>
      </c>
      <c r="F98" s="265" t="n">
        <f aca="false">F215+F332+F449+F567</f>
        <v>0</v>
      </c>
      <c r="G98" s="253" t="n">
        <f aca="false">[4]Tariff!D104</f>
        <v>0</v>
      </c>
      <c r="H98" s="253" t="n">
        <f aca="false">[4]Tariff!E104</f>
        <v>0</v>
      </c>
      <c r="I98" s="253" t="n">
        <f aca="false">[4]Tariff!F104</f>
        <v>0</v>
      </c>
      <c r="J98" s="253" t="n">
        <f aca="false">[4]Tariff!G104</f>
        <v>212</v>
      </c>
      <c r="K98" s="253"/>
      <c r="L98" s="253" t="n">
        <f aca="false">[4]Tariff!H104</f>
        <v>0</v>
      </c>
      <c r="M98" s="253"/>
      <c r="N98" s="253" t="n">
        <f aca="false">N215+N332+N449+N567</f>
        <v>7.93333333333333</v>
      </c>
      <c r="O98" s="255" t="n">
        <f aca="false">O215+O332+O449+O567</f>
        <v>0.35</v>
      </c>
      <c r="P98" s="253" t="n">
        <f aca="false">P215+P332+P449+P567</f>
        <v>0</v>
      </c>
      <c r="Q98" s="255" t="n">
        <f aca="false">Q215+Q332+Q449+Q567</f>
        <v>1063.03290992573</v>
      </c>
      <c r="R98" s="253"/>
      <c r="S98" s="253" t="n">
        <f aca="false">S215+S332+S449+S567</f>
        <v>0</v>
      </c>
      <c r="T98" s="256" t="n">
        <f aca="false">T215+T332+T449+T567</f>
        <v>0</v>
      </c>
      <c r="U98" s="256" t="n">
        <f aca="false">U215+U332+U449+U567</f>
        <v>0</v>
      </c>
      <c r="V98" s="256" t="n">
        <f aca="false">V215+V332+V449+V567</f>
        <v>305.090445148683</v>
      </c>
      <c r="W98" s="256"/>
      <c r="X98" s="256" t="n">
        <f aca="false">X215+X332+X449+X567</f>
        <v>0</v>
      </c>
      <c r="Y98" s="253" t="n">
        <f aca="false">Y215+Y332+Y449+Y567</f>
        <v>0</v>
      </c>
      <c r="Z98" s="256" t="n">
        <f aca="false">Z215+Z332+Z449+Z567</f>
        <v>305.090445148683</v>
      </c>
      <c r="AA98" s="253" t="n">
        <f aca="false">IF(OR(Z98=0,Q98=0),0,(Z98*crore)/(Q98*million)*hundred)</f>
        <v>287</v>
      </c>
      <c r="AB98" s="253" t="n">
        <f aca="false">AB215+AB332+AB449+AB567</f>
        <v>0</v>
      </c>
      <c r="AC98" s="253" t="n">
        <f aca="false">AC215+AC332+AC449+AC567</f>
        <v>305.090445148683</v>
      </c>
      <c r="AD98" s="241"/>
      <c r="AE98" s="253" t="n">
        <v>225.362976904254</v>
      </c>
      <c r="AG98" s="241"/>
    </row>
    <row r="99" customFormat="false" ht="12.75" hidden="true" customHeight="false" outlineLevel="0" collapsed="false">
      <c r="B99" s="157"/>
      <c r="C99" s="162" t="s">
        <v>113</v>
      </c>
      <c r="D99" s="260" t="n">
        <f aca="false">D216+D333+D450+D568</f>
        <v>0</v>
      </c>
      <c r="E99" s="262" t="n">
        <f aca="false">E216+E333+E450+E568</f>
        <v>0</v>
      </c>
      <c r="F99" s="262" t="n">
        <f aca="false">F216+F333+F450+F568</f>
        <v>0</v>
      </c>
      <c r="G99" s="260" t="n">
        <f aca="false">[4]Tariff!D105</f>
        <v>0</v>
      </c>
      <c r="H99" s="260" t="n">
        <f aca="false">[4]Tariff!E105</f>
        <v>0</v>
      </c>
      <c r="I99" s="260" t="n">
        <f aca="false">[4]Tariff!F105</f>
        <v>0</v>
      </c>
      <c r="J99" s="260" t="n">
        <f aca="false">[4]Tariff!G105</f>
        <v>0</v>
      </c>
      <c r="K99" s="260"/>
      <c r="L99" s="260" t="n">
        <f aca="false">[4]Tariff!H105</f>
        <v>0</v>
      </c>
      <c r="M99" s="260"/>
      <c r="N99" s="260" t="n">
        <f aca="false">N216+N333+N450+N568</f>
        <v>34.05625</v>
      </c>
      <c r="O99" s="263" t="n">
        <f aca="false">O216+O333+O450+O568</f>
        <v>6.89210873842593</v>
      </c>
      <c r="P99" s="260" t="n">
        <f aca="false">P216+P333+P450+P568</f>
        <v>0</v>
      </c>
      <c r="Q99" s="263" t="n">
        <f aca="false">Q216+Q333+Q450+Q568</f>
        <v>12.6317051245033</v>
      </c>
      <c r="R99" s="260"/>
      <c r="S99" s="260" t="n">
        <f aca="false">S216+S333+S450+S568</f>
        <v>0</v>
      </c>
      <c r="T99" s="264" t="n">
        <f aca="false">T216+T333+T450+T568</f>
        <v>1.61275344479167</v>
      </c>
      <c r="U99" s="264" t="n">
        <f aca="false">U216+U333+U450+U568</f>
        <v>0</v>
      </c>
      <c r="V99" s="264" t="n">
        <f aca="false">V216+V333+V450+V568</f>
        <v>5.42747934335278</v>
      </c>
      <c r="W99" s="264"/>
      <c r="X99" s="264" t="n">
        <f aca="false">X216+X333+X450+X568</f>
        <v>0</v>
      </c>
      <c r="Y99" s="260" t="n">
        <f aca="false">Y216+Y333+Y450+Y568</f>
        <v>0</v>
      </c>
      <c r="Z99" s="264" t="n">
        <f aca="false">Z216+Z333+Z450+Z568</f>
        <v>7.04023278814445</v>
      </c>
      <c r="AA99" s="260" t="n">
        <f aca="false">IF(OR(Z99=0,Q99=0),0,(Z99*crore)/(Q99*million)*hundred)</f>
        <v>557.346195050708</v>
      </c>
      <c r="AB99" s="260" t="n">
        <f aca="false">AB216+AB333+AB450+AB568</f>
        <v>0</v>
      </c>
      <c r="AC99" s="260" t="n">
        <f aca="false">AC216+AC333+AC450+AC568</f>
        <v>7.04023278814445</v>
      </c>
      <c r="AD99" s="241"/>
      <c r="AE99" s="260" t="n">
        <v>7.17070369957312</v>
      </c>
      <c r="AG99" s="241"/>
    </row>
    <row r="100" customFormat="false" ht="12.75" hidden="true" customHeight="false" outlineLevel="0" collapsed="false">
      <c r="B100" s="143"/>
      <c r="C100" s="148" t="s">
        <v>219</v>
      </c>
      <c r="D100" s="253" t="n">
        <f aca="false">D217+D334+D451+D569</f>
        <v>0</v>
      </c>
      <c r="E100" s="276" t="n">
        <f aca="false">E217+E334+E451+E569</f>
        <v>0</v>
      </c>
      <c r="F100" s="265" t="n">
        <f aca="false">F217+F334+F451+F569</f>
        <v>0</v>
      </c>
      <c r="G100" s="253" t="n">
        <f aca="false">[4]Tariff!D106</f>
        <v>0</v>
      </c>
      <c r="H100" s="253" t="n">
        <f aca="false">[4]Tariff!E106</f>
        <v>2340</v>
      </c>
      <c r="I100" s="253" t="n">
        <f aca="false">[4]Tariff!F106</f>
        <v>0</v>
      </c>
      <c r="J100" s="253" t="n">
        <f aca="false">[4]Tariff!G106</f>
        <v>440</v>
      </c>
      <c r="K100" s="253"/>
      <c r="L100" s="253" t="n">
        <f aca="false">[4]Tariff!H106</f>
        <v>0</v>
      </c>
      <c r="M100" s="253"/>
      <c r="N100" s="253" t="n">
        <f aca="false">N217+N334+N451+N569</f>
        <v>0</v>
      </c>
      <c r="O100" s="255" t="n">
        <f aca="false">O217+O334+O451+O569</f>
        <v>0</v>
      </c>
      <c r="P100" s="277" t="n">
        <f aca="false">P217+P334+P451+P569</f>
        <v>0</v>
      </c>
      <c r="Q100" s="255" t="n">
        <f aca="false">Q217+Q334+Q451+Q569</f>
        <v>0</v>
      </c>
      <c r="R100" s="253"/>
      <c r="S100" s="253" t="n">
        <f aca="false">S217+S334+S451+S569</f>
        <v>0</v>
      </c>
      <c r="T100" s="256" t="n">
        <f aca="false">T217+T334+T451+T569</f>
        <v>0</v>
      </c>
      <c r="U100" s="256" t="n">
        <f aca="false">U217+U334+U451+U569</f>
        <v>0</v>
      </c>
      <c r="V100" s="256" t="n">
        <f aca="false">V217+V334+V451+V569</f>
        <v>0</v>
      </c>
      <c r="W100" s="256"/>
      <c r="X100" s="256" t="n">
        <f aca="false">X217+X334+X451+X569</f>
        <v>0</v>
      </c>
      <c r="Y100" s="253" t="n">
        <f aca="false">Y217+Y334+Y451+Y569</f>
        <v>0</v>
      </c>
      <c r="Z100" s="256" t="n">
        <f aca="false">Z217+Z334+Z451+Z569</f>
        <v>0</v>
      </c>
      <c r="AA100" s="253" t="n">
        <f aca="false">IF(OR(Z100=0,Q100=0),0,(Z100*crore)/(Q100*million)*hundred)</f>
        <v>0</v>
      </c>
      <c r="AB100" s="253" t="n">
        <f aca="false">AB217+AB334+AB451+AB569</f>
        <v>0</v>
      </c>
      <c r="AC100" s="253" t="n">
        <f aca="false">AC217+AC334+AC451+AC569</f>
        <v>0</v>
      </c>
      <c r="AD100" s="241"/>
      <c r="AE100" s="253" t="n">
        <v>0</v>
      </c>
      <c r="AG100" s="241"/>
    </row>
    <row r="101" customFormat="false" ht="12.75" hidden="true" customHeight="false" outlineLevel="0" collapsed="false">
      <c r="B101" s="143"/>
      <c r="C101" s="148" t="s">
        <v>220</v>
      </c>
      <c r="D101" s="253" t="n">
        <f aca="false">D218+D335+D452+D570</f>
        <v>0</v>
      </c>
      <c r="E101" s="276" t="n">
        <f aca="false">E218+E335+E452+E570</f>
        <v>0</v>
      </c>
      <c r="F101" s="265" t="n">
        <f aca="false">F218+F335+F452+F570</f>
        <v>0</v>
      </c>
      <c r="G101" s="253" t="n">
        <f aca="false">[4]Tariff!D107</f>
        <v>0</v>
      </c>
      <c r="H101" s="253" t="n">
        <f aca="false">[4]Tariff!E107</f>
        <v>2340</v>
      </c>
      <c r="I101" s="253" t="n">
        <f aca="false">[4]Tariff!F107</f>
        <v>0</v>
      </c>
      <c r="J101" s="253" t="n">
        <f aca="false">[4]Tariff!G107</f>
        <v>440</v>
      </c>
      <c r="K101" s="253"/>
      <c r="L101" s="253" t="n">
        <f aca="false">[4]Tariff!H107</f>
        <v>0</v>
      </c>
      <c r="M101" s="253"/>
      <c r="N101" s="253" t="n">
        <f aca="false">N218+N335+N452+N570</f>
        <v>1.125</v>
      </c>
      <c r="O101" s="255" t="n">
        <f aca="false">O218+O335+O452+O570</f>
        <v>1.50281250000001</v>
      </c>
      <c r="P101" s="277" t="n">
        <f aca="false">P218+P335+P452+P570</f>
        <v>0</v>
      </c>
      <c r="Q101" s="255" t="n">
        <f aca="false">Q218+Q335+Q452+Q570</f>
        <v>0.830772036728268</v>
      </c>
      <c r="R101" s="253"/>
      <c r="S101" s="253" t="n">
        <f aca="false">S218+S335+S452+S570</f>
        <v>0</v>
      </c>
      <c r="T101" s="256" t="n">
        <f aca="false">T218+T335+T452+T570</f>
        <v>0.351658125000001</v>
      </c>
      <c r="U101" s="256" t="n">
        <f aca="false">U218+U335+U452+U570</f>
        <v>0</v>
      </c>
      <c r="V101" s="256" t="n">
        <f aca="false">V218+V335+V452+V570</f>
        <v>0.353078115609514</v>
      </c>
      <c r="W101" s="256"/>
      <c r="X101" s="256" t="n">
        <f aca="false">X218+X335+X452+X570</f>
        <v>0</v>
      </c>
      <c r="Y101" s="253" t="n">
        <f aca="false">Y218+Y335+Y452+Y570</f>
        <v>0</v>
      </c>
      <c r="Z101" s="256" t="n">
        <f aca="false">Z218+Z335+Z452+Z570</f>
        <v>0.704736240609515</v>
      </c>
      <c r="AA101" s="253" t="n">
        <f aca="false">IF(OR(Z101=0,Q101=0),0,(Z101*crore)/(Q101*million)*hundred)</f>
        <v>848.290757817145</v>
      </c>
      <c r="AB101" s="253" t="n">
        <f aca="false">AB218+AB335+AB452+AB570</f>
        <v>0</v>
      </c>
      <c r="AC101" s="253" t="n">
        <f aca="false">AC218+AC335+AC452+AC570</f>
        <v>0.704736240609515</v>
      </c>
      <c r="AD101" s="241"/>
      <c r="AE101" s="253" t="n">
        <v>0.717197821160439</v>
      </c>
      <c r="AG101" s="241"/>
    </row>
    <row r="102" customFormat="false" ht="12.75" hidden="true" customHeight="false" outlineLevel="0" collapsed="false">
      <c r="B102" s="143"/>
      <c r="C102" s="148" t="s">
        <v>221</v>
      </c>
      <c r="D102" s="253" t="n">
        <f aca="false">D219+D336+D453+D571</f>
        <v>0</v>
      </c>
      <c r="E102" s="276" t="n">
        <f aca="false">E219+E336+E453+E571</f>
        <v>0</v>
      </c>
      <c r="F102" s="276" t="n">
        <f aca="false">F219+F336+F453+F571</f>
        <v>0</v>
      </c>
      <c r="G102" s="253" t="n">
        <f aca="false">[4]Tariff!D108</f>
        <v>0</v>
      </c>
      <c r="H102" s="277" t="n">
        <f aca="false">[4]Tariff!E108</f>
        <v>2340</v>
      </c>
      <c r="I102" s="277" t="n">
        <f aca="false">[4]Tariff!F108</f>
        <v>0</v>
      </c>
      <c r="J102" s="253" t="n">
        <f aca="false">[4]Tariff!G108</f>
        <v>440</v>
      </c>
      <c r="K102" s="253"/>
      <c r="L102" s="277" t="n">
        <f aca="false">[4]Tariff!H108</f>
        <v>0</v>
      </c>
      <c r="M102" s="277"/>
      <c r="N102" s="253" t="n">
        <f aca="false">N219+N336+N453+N571</f>
        <v>32.93125</v>
      </c>
      <c r="O102" s="278" t="n">
        <f aca="false">O219+O336+O453+O571</f>
        <v>5.38929623842593</v>
      </c>
      <c r="P102" s="277" t="n">
        <f aca="false">P219+P336+P453+P571</f>
        <v>0</v>
      </c>
      <c r="Q102" s="278" t="n">
        <f aca="false">Q219+Q336+Q453+Q571</f>
        <v>11.800933087775</v>
      </c>
      <c r="R102" s="277"/>
      <c r="S102" s="253" t="n">
        <f aca="false">S219+S336+S453+S571</f>
        <v>0</v>
      </c>
      <c r="T102" s="256" t="n">
        <f aca="false">T219+T336+T453+T571</f>
        <v>1.26109531979167</v>
      </c>
      <c r="U102" s="256" t="n">
        <f aca="false">U219+U336+U453+U571</f>
        <v>0</v>
      </c>
      <c r="V102" s="256" t="n">
        <f aca="false">V219+V336+V453+V571</f>
        <v>5.07440122774326</v>
      </c>
      <c r="W102" s="256"/>
      <c r="X102" s="256" t="n">
        <f aca="false">X219+X336+X453+X571</f>
        <v>0</v>
      </c>
      <c r="Y102" s="253" t="n">
        <f aca="false">Y219+Y336+Y453+Y571</f>
        <v>0</v>
      </c>
      <c r="Z102" s="256" t="n">
        <f aca="false">Z219+Z336+Z453+Z571</f>
        <v>6.33549654753493</v>
      </c>
      <c r="AA102" s="253" t="n">
        <f aca="false">IF(OR(Z102=0,Q102=0),0,(Z102*crore)/(Q102*million)*hundred)</f>
        <v>536.864034429454</v>
      </c>
      <c r="AB102" s="253" t="n">
        <f aca="false">AB219+AB336+AB453+AB571</f>
        <v>0</v>
      </c>
      <c r="AC102" s="253" t="n">
        <f aca="false">AC219+AC336+AC453+AC571</f>
        <v>6.33549654753493</v>
      </c>
      <c r="AD102" s="241"/>
      <c r="AE102" s="253" t="n">
        <v>6.45350587841268</v>
      </c>
      <c r="AG102" s="241"/>
    </row>
    <row r="103" customFormat="false" ht="12.75" hidden="true" customHeight="false" outlineLevel="0" collapsed="false">
      <c r="B103" s="138" t="s">
        <v>150</v>
      </c>
      <c r="C103" s="139"/>
      <c r="D103" s="257" t="n">
        <f aca="false">D220+D337+D454+D572</f>
        <v>0</v>
      </c>
      <c r="E103" s="269" t="n">
        <f aca="false">E220+E337+E454+E572</f>
        <v>0</v>
      </c>
      <c r="F103" s="269" t="n">
        <f aca="false">F220+F337+F454+F572</f>
        <v>0</v>
      </c>
      <c r="G103" s="257" t="n">
        <f aca="false">[4]Tariff!D109</f>
        <v>0</v>
      </c>
      <c r="H103" s="257" t="n">
        <f aca="false">[4]Tariff!E109</f>
        <v>0</v>
      </c>
      <c r="I103" s="257" t="n">
        <f aca="false">[4]Tariff!F109</f>
        <v>0</v>
      </c>
      <c r="J103" s="257" t="n">
        <f aca="false">[4]Tariff!G109</f>
        <v>0</v>
      </c>
      <c r="K103" s="257"/>
      <c r="L103" s="257" t="n">
        <f aca="false">[4]Tariff!H109</f>
        <v>0</v>
      </c>
      <c r="M103" s="257"/>
      <c r="N103" s="257" t="n">
        <f aca="false">N220+N337+N454+N572</f>
        <v>1584.89701031537</v>
      </c>
      <c r="O103" s="267" t="n">
        <f aca="false">O220+O337+O454+O572</f>
        <v>349.455353530508</v>
      </c>
      <c r="P103" s="257" t="n">
        <f aca="false">P220+P337+P454+P572</f>
        <v>0</v>
      </c>
      <c r="Q103" s="267" t="n">
        <f aca="false">Q220+Q337+Q454+Q572</f>
        <v>936.002138350706</v>
      </c>
      <c r="R103" s="257"/>
      <c r="S103" s="257" t="n">
        <f aca="false">S220+S337+S454+S572</f>
        <v>0</v>
      </c>
      <c r="T103" s="258" t="n">
        <f aca="false">T220+T337+T454+T572</f>
        <v>81.7725527261388</v>
      </c>
      <c r="U103" s="258" t="n">
        <f aca="false">U220+U337+U454+U572</f>
        <v>0</v>
      </c>
      <c r="V103" s="258" t="n">
        <f aca="false">V220+V337+V454+V572</f>
        <v>411.840940874311</v>
      </c>
      <c r="W103" s="258"/>
      <c r="X103" s="258" t="n">
        <f aca="false">X220+X337+X454+X572</f>
        <v>0</v>
      </c>
      <c r="Y103" s="257" t="n">
        <f aca="false">Y220+Y337+Y454+Y572</f>
        <v>5.43374255</v>
      </c>
      <c r="Z103" s="258" t="n">
        <f aca="false">Z220+Z337+Z454+Z572</f>
        <v>499.047236150449</v>
      </c>
      <c r="AA103" s="257" t="n">
        <f aca="false">IF(OR(Z103=0,Q103=0),0,(Z103*crore)/(Q103*million)*hundred)</f>
        <v>533.168906034554</v>
      </c>
      <c r="AB103" s="257" t="n">
        <f aca="false">AB220+AB337+AB454+AB572</f>
        <v>0</v>
      </c>
      <c r="AC103" s="257" t="n">
        <f aca="false">AC220+AC337+AC454+AC572</f>
        <v>499.047236150449</v>
      </c>
      <c r="AD103" s="241"/>
      <c r="AE103" s="257" t="n">
        <v>493.677236150449</v>
      </c>
      <c r="AG103" s="241"/>
    </row>
    <row r="104" customFormat="false" ht="12.75" hidden="true" customHeight="false" outlineLevel="0" collapsed="false">
      <c r="B104" s="179"/>
      <c r="C104" s="158" t="s">
        <v>219</v>
      </c>
      <c r="D104" s="279"/>
      <c r="E104" s="280"/>
      <c r="F104" s="280"/>
      <c r="G104" s="279"/>
      <c r="H104" s="279"/>
      <c r="I104" s="279"/>
      <c r="J104" s="279"/>
      <c r="K104" s="279"/>
      <c r="L104" s="279"/>
      <c r="M104" s="279"/>
      <c r="N104" s="279" t="n">
        <f aca="false">N221+N338+N455+N573</f>
        <v>5.2881</v>
      </c>
      <c r="O104" s="281" t="n">
        <f aca="false">O221+O338+O455+O573</f>
        <v>35.5278857122797</v>
      </c>
      <c r="P104" s="279" t="n">
        <f aca="false">P221+P338+P455+P573</f>
        <v>0</v>
      </c>
      <c r="Q104" s="281" t="n">
        <f aca="false">Q221+Q338+Q455+Q573</f>
        <v>63.049174117236</v>
      </c>
      <c r="R104" s="279"/>
      <c r="S104" s="279" t="n">
        <f aca="false">S221+S338+S455+S573</f>
        <v>0</v>
      </c>
      <c r="T104" s="282" t="n">
        <f aca="false">T221+T338+T455+T573</f>
        <v>8.31352525667344</v>
      </c>
      <c r="U104" s="282" t="n">
        <f aca="false">U221+U338+U455+U573</f>
        <v>0</v>
      </c>
      <c r="V104" s="282" t="n">
        <f aca="false">V221+V338+V455+V573</f>
        <v>27.7416366115838</v>
      </c>
      <c r="W104" s="282"/>
      <c r="X104" s="282" t="n">
        <f aca="false">X221+X338+X455+X573</f>
        <v>0</v>
      </c>
      <c r="Y104" s="279"/>
      <c r="Z104" s="282" t="n">
        <f aca="false">Z221+Z338+Z455+Z573</f>
        <v>36.0551618682573</v>
      </c>
      <c r="AA104" s="279" t="n">
        <f aca="false">IF(OR(Z104=0,Q104=0),0,(Z104*crore)/(Q104*million)*hundred)</f>
        <v>571.857797870833</v>
      </c>
      <c r="AB104" s="279" t="n">
        <f aca="false">AB221+AB338+AB455+AB573</f>
        <v>0</v>
      </c>
      <c r="AC104" s="279" t="n">
        <f aca="false">AC221+AC338+AC455+AC573</f>
        <v>36.0551618682573</v>
      </c>
      <c r="AD104" s="241"/>
      <c r="AE104" s="279" t="n">
        <v>36.0551618682573</v>
      </c>
      <c r="AG104" s="241"/>
    </row>
    <row r="105" customFormat="false" ht="12.75" hidden="true" customHeight="false" outlineLevel="0" collapsed="false">
      <c r="B105" s="179"/>
      <c r="C105" s="158" t="s">
        <v>220</v>
      </c>
      <c r="D105" s="279"/>
      <c r="E105" s="280"/>
      <c r="F105" s="280"/>
      <c r="G105" s="279"/>
      <c r="H105" s="279"/>
      <c r="I105" s="279"/>
      <c r="J105" s="279"/>
      <c r="K105" s="279"/>
      <c r="L105" s="279"/>
      <c r="M105" s="279"/>
      <c r="N105" s="279" t="n">
        <f aca="false">N222+N339+N456+N574</f>
        <v>37.5048</v>
      </c>
      <c r="O105" s="281" t="n">
        <f aca="false">O222+O339+O456+O574</f>
        <v>48.6041494325497</v>
      </c>
      <c r="P105" s="279" t="n">
        <f aca="false">P222+P339+P456+P574</f>
        <v>0</v>
      </c>
      <c r="Q105" s="281" t="n">
        <f aca="false">Q222+Q339+Q456+Q574</f>
        <v>128.693701405084</v>
      </c>
      <c r="R105" s="279"/>
      <c r="S105" s="279" t="n">
        <f aca="false">S222+S339+S456+S574</f>
        <v>0</v>
      </c>
      <c r="T105" s="282" t="n">
        <f aca="false">T222+T339+T456+T574</f>
        <v>11.3733709672166</v>
      </c>
      <c r="U105" s="282" t="n">
        <f aca="false">U222+U339+U456+U574</f>
        <v>0</v>
      </c>
      <c r="V105" s="282" t="n">
        <f aca="false">V222+V339+V456+V574</f>
        <v>56.6252286182372</v>
      </c>
      <c r="W105" s="282"/>
      <c r="X105" s="282" t="n">
        <f aca="false">X222+X339+X456+X574</f>
        <v>0</v>
      </c>
      <c r="Y105" s="279"/>
      <c r="Z105" s="282" t="n">
        <f aca="false">Z222+Z339+Z456+Z574</f>
        <v>67.9985995854538</v>
      </c>
      <c r="AA105" s="279" t="n">
        <f aca="false">IF(OR(Z105=0,Q105=0),0,(Z105*crore)/(Q105*million)*hundred)</f>
        <v>528.375505895328</v>
      </c>
      <c r="AB105" s="279" t="n">
        <f aca="false">AB222+AB339+AB456+AB574</f>
        <v>0</v>
      </c>
      <c r="AC105" s="279" t="n">
        <f aca="false">AC222+AC339+AC456+AC574</f>
        <v>67.9985995854538</v>
      </c>
      <c r="AD105" s="241"/>
      <c r="AE105" s="279" t="n">
        <v>67.9985995854538</v>
      </c>
      <c r="AG105" s="241"/>
    </row>
    <row r="106" customFormat="false" ht="12.75" hidden="true" customHeight="false" outlineLevel="0" collapsed="false">
      <c r="B106" s="179"/>
      <c r="C106" s="158" t="s">
        <v>221</v>
      </c>
      <c r="D106" s="279"/>
      <c r="E106" s="280"/>
      <c r="F106" s="280"/>
      <c r="G106" s="279"/>
      <c r="H106" s="279"/>
      <c r="I106" s="279"/>
      <c r="J106" s="279"/>
      <c r="K106" s="279"/>
      <c r="L106" s="279"/>
      <c r="M106" s="279"/>
      <c r="N106" s="279" t="n">
        <f aca="false">N223+N340+N457+N575</f>
        <v>1230.9909</v>
      </c>
      <c r="O106" s="281" t="n">
        <f aca="false">O223+O340+O457+O575</f>
        <v>265.323318385678</v>
      </c>
      <c r="P106" s="279" t="n">
        <f aca="false">P223+P340+P457+P575</f>
        <v>0</v>
      </c>
      <c r="Q106" s="281" t="n">
        <f aca="false">Q223+Q340+Q457+Q575</f>
        <v>744.259262828386</v>
      </c>
      <c r="R106" s="279"/>
      <c r="S106" s="279" t="n">
        <f aca="false">S223+S340+S457+S575</f>
        <v>0</v>
      </c>
      <c r="T106" s="282" t="n">
        <f aca="false">T223+T340+T457+T575</f>
        <v>62.0856565022487</v>
      </c>
      <c r="U106" s="282" t="n">
        <f aca="false">U223+U340+U457+U575</f>
        <v>0</v>
      </c>
      <c r="V106" s="282" t="n">
        <f aca="false">V223+V340+V457+V575</f>
        <v>327.47407564449</v>
      </c>
      <c r="W106" s="282"/>
      <c r="X106" s="282" t="n">
        <f aca="false">X223+X340+X457+X575</f>
        <v>0</v>
      </c>
      <c r="Y106" s="279"/>
      <c r="Z106" s="282" t="n">
        <f aca="false">Z223+Z340+Z457+Z575</f>
        <v>389.559732146738</v>
      </c>
      <c r="AA106" s="279" t="n">
        <f aca="false">IF(OR(Z106=0,Q106=0),0,(Z106*crore)/(Q106*million)*hundred)</f>
        <v>523.419393755755</v>
      </c>
      <c r="AB106" s="279" t="n">
        <f aca="false">AB223+AB340+AB457+AB575</f>
        <v>0</v>
      </c>
      <c r="AC106" s="279" t="n">
        <f aca="false">AC223+AC340+AC457+AC575</f>
        <v>389.559732146738</v>
      </c>
      <c r="AD106" s="241"/>
      <c r="AE106" s="279" t="n">
        <v>389.559732146738</v>
      </c>
      <c r="AG106" s="241"/>
    </row>
    <row r="107" customFormat="false" ht="12.75" hidden="true" customHeight="false" outlineLevel="0" collapsed="false">
      <c r="B107" s="138" t="s">
        <v>154</v>
      </c>
      <c r="C107" s="139"/>
      <c r="D107" s="257" t="n">
        <f aca="false">D224+D341+D458+D576</f>
        <v>0</v>
      </c>
      <c r="E107" s="269" t="n">
        <f aca="false">E224+E341+E458+E576</f>
        <v>0</v>
      </c>
      <c r="F107" s="269" t="n">
        <f aca="false">F224+F341+F458+F576</f>
        <v>0</v>
      </c>
      <c r="G107" s="257" t="n">
        <f aca="false">[4]Tariff!D113</f>
        <v>0</v>
      </c>
      <c r="H107" s="257" t="n">
        <f aca="false">[4]Tariff!E113</f>
        <v>0</v>
      </c>
      <c r="I107" s="257" t="n">
        <f aca="false">[4]Tariff!F113</f>
        <v>0</v>
      </c>
      <c r="J107" s="257" t="n">
        <f aca="false">[4]Tariff!G113</f>
        <v>0</v>
      </c>
      <c r="K107" s="257"/>
      <c r="L107" s="257" t="n">
        <f aca="false">[4]Tariff!H113</f>
        <v>0</v>
      </c>
      <c r="M107" s="257"/>
      <c r="N107" s="257" t="n">
        <f aca="false">N224+N341+N458+N576</f>
        <v>286.889514205208</v>
      </c>
      <c r="O107" s="267" t="n">
        <f aca="false">O224+O341+O458+O576</f>
        <v>0</v>
      </c>
      <c r="P107" s="257" t="n">
        <f aca="false">P224+P341+P458+P576</f>
        <v>68673.8903641406</v>
      </c>
      <c r="Q107" s="267" t="n">
        <f aca="false">Q224+Q341+Q458+Q576</f>
        <v>229.663393547883</v>
      </c>
      <c r="R107" s="257"/>
      <c r="S107" s="257" t="n">
        <f aca="false">S224+S341+S458+S576</f>
        <v>0</v>
      </c>
      <c r="T107" s="258" t="n">
        <f aca="false">T224+T341+T458+T576</f>
        <v>0</v>
      </c>
      <c r="U107" s="258" t="n">
        <f aca="false">U224+U341+U458+U576</f>
        <v>0</v>
      </c>
      <c r="V107" s="258" t="n">
        <f aca="false">V224+V341+V458+V576</f>
        <v>39.6717269688939</v>
      </c>
      <c r="W107" s="258"/>
      <c r="X107" s="258" t="n">
        <f aca="false">X224+X341+X458+X576</f>
        <v>0</v>
      </c>
      <c r="Y107" s="257" t="n">
        <f aca="false">Y224+Y341+Y458+Y576</f>
        <v>-0</v>
      </c>
      <c r="Z107" s="258" t="n">
        <f aca="false">Z224+Z341+Z458+Z576</f>
        <v>39.6717269688939</v>
      </c>
      <c r="AA107" s="257" t="n">
        <f aca="false">IF(OR(Z107=0,Q107=0),0,(Z107*crore)/(Q107*million)*hundred)</f>
        <v>172.738573422772</v>
      </c>
      <c r="AB107" s="257" t="n">
        <f aca="false">AB224+AB341+AB458+AB576</f>
        <v>0</v>
      </c>
      <c r="AC107" s="257" t="n">
        <f aca="false">AC224+AC341+AC458+AC576</f>
        <v>39.6717269688939</v>
      </c>
      <c r="AD107" s="241"/>
      <c r="AE107" s="257" t="n">
        <v>41.8478142696824</v>
      </c>
      <c r="AG107" s="241"/>
    </row>
    <row r="108" customFormat="false" ht="12.75" hidden="true" customHeight="false" outlineLevel="0" collapsed="false">
      <c r="B108" s="283" t="s">
        <v>155</v>
      </c>
      <c r="C108" s="162" t="s">
        <v>156</v>
      </c>
      <c r="D108" s="260" t="n">
        <f aca="false">D225+D342+D459+D577</f>
        <v>0</v>
      </c>
      <c r="E108" s="262" t="n">
        <f aca="false">E225+E342+E459+E577</f>
        <v>0</v>
      </c>
      <c r="F108" s="262" t="n">
        <f aca="false">F225+F342+F459+F577</f>
        <v>0</v>
      </c>
      <c r="G108" s="260" t="n">
        <f aca="false">[4]Tariff!D114</f>
        <v>0</v>
      </c>
      <c r="H108" s="260" t="n">
        <f aca="false">[4]Tariff!E114</f>
        <v>0</v>
      </c>
      <c r="I108" s="260" t="n">
        <f aca="false">[4]Tariff!F114</f>
        <v>0</v>
      </c>
      <c r="J108" s="260" t="n">
        <f aca="false">[4]Tariff!G114</f>
        <v>241</v>
      </c>
      <c r="K108" s="260"/>
      <c r="L108" s="260" t="n">
        <f aca="false">[4]Tariff!H114</f>
        <v>0</v>
      </c>
      <c r="M108" s="260"/>
      <c r="N108" s="260" t="n">
        <f aca="false">N225+N342+N459+N577</f>
        <v>202.564080774888</v>
      </c>
      <c r="O108" s="263" t="n">
        <f aca="false">O225+O342+O459+O577</f>
        <v>0</v>
      </c>
      <c r="P108" s="260" t="n">
        <f aca="false">P225+P342+P459+P577</f>
        <v>32427.779482799</v>
      </c>
      <c r="Q108" s="263" t="n">
        <f aca="false">Q225+Q342+Q459+Q577</f>
        <v>164.612974974663</v>
      </c>
      <c r="R108" s="260"/>
      <c r="S108" s="260" t="n">
        <f aca="false">S225+S342+S459+S577</f>
        <v>0</v>
      </c>
      <c r="T108" s="264" t="n">
        <f aca="false">T225+T342+T459+T577</f>
        <v>0</v>
      </c>
      <c r="U108" s="264" t="n">
        <f aca="false">U225+U342+U459+U577</f>
        <v>0</v>
      </c>
      <c r="V108" s="264" t="n">
        <f aca="false">V225+V342+V459+V577</f>
        <v>39.6717269688939</v>
      </c>
      <c r="W108" s="264"/>
      <c r="X108" s="264" t="n">
        <f aca="false">X225+X342+X459+X577</f>
        <v>0</v>
      </c>
      <c r="Y108" s="260" t="n">
        <f aca="false">Y225+Y342+Y459+Y577</f>
        <v>-0</v>
      </c>
      <c r="Z108" s="264" t="n">
        <f aca="false">Z225+Z342+Z459+Z577</f>
        <v>39.6717269688939</v>
      </c>
      <c r="AA108" s="260" t="n">
        <f aca="false">IF(OR(Z108=0,Q108=0),0,(Z108*crore)/(Q108*million)*hundred)</f>
        <v>241</v>
      </c>
      <c r="AB108" s="260" t="n">
        <f aca="false">AB225+AB342+AB459+AB577</f>
        <v>0</v>
      </c>
      <c r="AC108" s="260" t="n">
        <f aca="false">AC225+AC342+AC459+AC577</f>
        <v>39.6717269688939</v>
      </c>
      <c r="AD108" s="241"/>
      <c r="AE108" s="260" t="n">
        <v>39.6717269688939</v>
      </c>
      <c r="AG108" s="241"/>
    </row>
    <row r="109" customFormat="false" ht="12.75" hidden="true" customHeight="false" outlineLevel="0" collapsed="false">
      <c r="B109" s="283" t="s">
        <v>157</v>
      </c>
      <c r="C109" s="162" t="s">
        <v>158</v>
      </c>
      <c r="D109" s="260" t="n">
        <f aca="false">D226+D343+D460+D578</f>
        <v>0</v>
      </c>
      <c r="E109" s="262" t="n">
        <f aca="false">E226+E343+E460+E578</f>
        <v>1</v>
      </c>
      <c r="F109" s="262" t="n">
        <f aca="false">F226+F343+F460+F578</f>
        <v>0</v>
      </c>
      <c r="G109" s="260" t="n">
        <f aca="false">[4]Tariff!D115</f>
        <v>0</v>
      </c>
      <c r="H109" s="260" t="n">
        <f aca="false">[4]Tariff!E115</f>
        <v>0</v>
      </c>
      <c r="I109" s="260" t="n">
        <f aca="false">[4]Tariff!F115</f>
        <v>0</v>
      </c>
      <c r="J109" s="260" t="n">
        <f aca="false">[4]Tariff!G115</f>
        <v>0</v>
      </c>
      <c r="K109" s="260"/>
      <c r="L109" s="260" t="n">
        <f aca="false">[4]Tariff!H115</f>
        <v>0</v>
      </c>
      <c r="M109" s="260"/>
      <c r="N109" s="260" t="n">
        <f aca="false">N226+N343+N460+N578</f>
        <v>84.32543343032</v>
      </c>
      <c r="O109" s="263" t="n">
        <f aca="false">O226+O343+O460+O578</f>
        <v>0</v>
      </c>
      <c r="P109" s="260" t="n">
        <f aca="false">P226+P343+P460+P578</f>
        <v>36246.1108813416</v>
      </c>
      <c r="Q109" s="263" t="n">
        <f aca="false">Q226+Q343+Q460+Q578</f>
        <v>65.0504185732195</v>
      </c>
      <c r="R109" s="260"/>
      <c r="S109" s="260" t="n">
        <f aca="false">S226+S343+S460+S578</f>
        <v>0</v>
      </c>
      <c r="T109" s="264" t="n">
        <f aca="false">T226+T343+T460+T578</f>
        <v>0</v>
      </c>
      <c r="U109" s="264" t="n">
        <f aca="false">U226+U343+U460+U578</f>
        <v>0</v>
      </c>
      <c r="V109" s="264" t="n">
        <f aca="false">V226+V343+V460+V578</f>
        <v>0</v>
      </c>
      <c r="W109" s="264"/>
      <c r="X109" s="264" t="n">
        <f aca="false">X226+X343+X460+X578</f>
        <v>0</v>
      </c>
      <c r="Y109" s="260" t="n">
        <f aca="false">Y226+Y343+Y460+Y578</f>
        <v>0</v>
      </c>
      <c r="Z109" s="264" t="n">
        <f aca="false">Z226+Z343+Z460+Z578</f>
        <v>0</v>
      </c>
      <c r="AA109" s="260" t="n">
        <f aca="false">IF(OR(Z109=0,Q109=0),0,(Z109*crore)/(Q109*million)*hundred)</f>
        <v>0</v>
      </c>
      <c r="AB109" s="260" t="n">
        <f aca="false">AB226+AB343+AB460+AB578</f>
        <v>0</v>
      </c>
      <c r="AC109" s="260" t="n">
        <f aca="false">AC226+AC343+AC460+AC578</f>
        <v>0</v>
      </c>
      <c r="AD109" s="241"/>
      <c r="AE109" s="260" t="n">
        <v>2.17608730078857</v>
      </c>
      <c r="AG109" s="241"/>
    </row>
    <row r="110" customFormat="false" ht="12.75" hidden="true" customHeight="false" outlineLevel="0" collapsed="false">
      <c r="B110" s="143"/>
      <c r="C110" s="148" t="s">
        <v>227</v>
      </c>
      <c r="D110" s="253" t="n">
        <f aca="false">D227+D344+D461+D579</f>
        <v>0</v>
      </c>
      <c r="E110" s="276" t="n">
        <f aca="false">E227+E344+E461+E579</f>
        <v>1</v>
      </c>
      <c r="F110" s="265" t="n">
        <f aca="false">F227+F344+F461+F579</f>
        <v>0</v>
      </c>
      <c r="G110" s="253" t="n">
        <f aca="false">[4]Tariff!D116</f>
        <v>0</v>
      </c>
      <c r="H110" s="253" t="n">
        <f aca="false">[4]Tariff!E116</f>
        <v>0</v>
      </c>
      <c r="I110" s="253" t="n">
        <f aca="false">[4]Tariff!F116</f>
        <v>430</v>
      </c>
      <c r="J110" s="253" t="n">
        <f aca="false">[4]Tariff!G116</f>
        <v>0</v>
      </c>
      <c r="K110" s="253"/>
      <c r="L110" s="253" t="n">
        <f aca="false">[4]Tariff!H116</f>
        <v>0</v>
      </c>
      <c r="M110" s="253"/>
      <c r="N110" s="253" t="n">
        <f aca="false">N227+N344+N461+N579</f>
        <v>72.4807474415549</v>
      </c>
      <c r="O110" s="255" t="n">
        <f aca="false">O227+O344+O461+O579</f>
        <v>0</v>
      </c>
      <c r="P110" s="277" t="n">
        <f aca="false">P227+P344+P461+P579</f>
        <v>33963.7593698784</v>
      </c>
      <c r="Q110" s="255" t="n">
        <f aca="false">Q227+Q344+Q461+Q579</f>
        <v>39.4650429193967</v>
      </c>
      <c r="R110" s="253"/>
      <c r="S110" s="253" t="n">
        <f aca="false">S227+S344+S461+S579</f>
        <v>0</v>
      </c>
      <c r="T110" s="256" t="n">
        <f aca="false">T227+T344+T461+T579</f>
        <v>0</v>
      </c>
      <c r="U110" s="256" t="n">
        <f aca="false">U227+U344+U461+U579</f>
        <v>0</v>
      </c>
      <c r="V110" s="256" t="n">
        <f aca="false">V227+V344+V461+V579</f>
        <v>0</v>
      </c>
      <c r="W110" s="256"/>
      <c r="X110" s="256" t="n">
        <f aca="false">X227+X344+X461+X579</f>
        <v>0</v>
      </c>
      <c r="Y110" s="253" t="n">
        <f aca="false">Y227+Y344+Y461+Y579</f>
        <v>0</v>
      </c>
      <c r="Z110" s="256" t="n">
        <f aca="false">Z227+Z344+Z461+Z579</f>
        <v>0</v>
      </c>
      <c r="AA110" s="253" t="n">
        <f aca="false">IF(OR(Z110=0,Q110=0),0,(Z110*crore)/(Q110*million)*hundred)</f>
        <v>0</v>
      </c>
      <c r="AB110" s="253" t="n">
        <f aca="false">AB227+AB344+AB461+AB579</f>
        <v>0</v>
      </c>
      <c r="AC110" s="253" t="n">
        <f aca="false">AC227+AC344+AC461+AC579</f>
        <v>0</v>
      </c>
      <c r="AD110" s="241"/>
      <c r="AE110" s="253" t="n">
        <v>1.28059915290477</v>
      </c>
      <c r="AG110" s="241"/>
    </row>
    <row r="111" customFormat="false" ht="12.75" hidden="true" customHeight="false" outlineLevel="0" collapsed="false">
      <c r="B111" s="143"/>
      <c r="C111" s="148" t="s">
        <v>214</v>
      </c>
      <c r="D111" s="253" t="n">
        <f aca="false">D228+D345+D462+D580</f>
        <v>0</v>
      </c>
      <c r="E111" s="276" t="n">
        <f aca="false">E228+E345+E462+E580</f>
        <v>0</v>
      </c>
      <c r="F111" s="265" t="n">
        <f aca="false">F228+F345+F462+F580</f>
        <v>0</v>
      </c>
      <c r="G111" s="253" t="n">
        <f aca="false">[4]Tariff!D117</f>
        <v>0</v>
      </c>
      <c r="H111" s="253" t="n">
        <f aca="false">[4]Tariff!E117</f>
        <v>0</v>
      </c>
      <c r="I111" s="253" t="n">
        <f aca="false">[4]Tariff!F117</f>
        <v>0</v>
      </c>
      <c r="J111" s="253" t="n">
        <f aca="false">[4]Tariff!G117</f>
        <v>35</v>
      </c>
      <c r="K111" s="253"/>
      <c r="L111" s="253" t="n">
        <f aca="false">[4]Tariff!H117</f>
        <v>0</v>
      </c>
      <c r="M111" s="253"/>
      <c r="N111" s="253" t="n">
        <f aca="false">N228+N345+N462+N580</f>
        <v>11.8446859887651</v>
      </c>
      <c r="O111" s="255" t="n">
        <f aca="false">O228+O345+O462+O580</f>
        <v>0</v>
      </c>
      <c r="P111" s="253" t="n">
        <f aca="false">P228+P345+P462+P580</f>
        <v>2282.35151146322</v>
      </c>
      <c r="Q111" s="255" t="n">
        <f aca="false">Q228+Q345+Q462+Q580</f>
        <v>25.5853756538229</v>
      </c>
      <c r="R111" s="253"/>
      <c r="S111" s="253" t="n">
        <f aca="false">S228+S345+S462+S580</f>
        <v>0</v>
      </c>
      <c r="T111" s="256" t="n">
        <f aca="false">T228+T345+T462+T580</f>
        <v>0</v>
      </c>
      <c r="U111" s="256" t="n">
        <f aca="false">U228+U345+U462+U580</f>
        <v>0</v>
      </c>
      <c r="V111" s="256" t="n">
        <f aca="false">V228+V345+V462+V580</f>
        <v>0</v>
      </c>
      <c r="W111" s="256"/>
      <c r="X111" s="256" t="n">
        <f aca="false">X228+X345+X462+X580</f>
        <v>0</v>
      </c>
      <c r="Y111" s="253" t="n">
        <f aca="false">Y228+Y345+Y462+Y580</f>
        <v>0</v>
      </c>
      <c r="Z111" s="256" t="n">
        <f aca="false">Z228+Z345+Z462+Z580</f>
        <v>0</v>
      </c>
      <c r="AA111" s="253" t="n">
        <f aca="false">IF(OR(Z111=0,Q111=0),0,(Z111*crore)/(Q111*million)*hundred)</f>
        <v>0</v>
      </c>
      <c r="AB111" s="253" t="n">
        <f aca="false">AB228+AB345+AB462+AB580</f>
        <v>0</v>
      </c>
      <c r="AC111" s="253" t="n">
        <f aca="false">AC228+AC345+AC462+AC580</f>
        <v>0</v>
      </c>
      <c r="AD111" s="241"/>
      <c r="AE111" s="253" t="n">
        <v>0.895488147883801</v>
      </c>
      <c r="AG111" s="241"/>
    </row>
    <row r="112" customFormat="false" ht="12.75" hidden="true" customHeight="false" outlineLevel="0" collapsed="false">
      <c r="B112" s="138" t="s">
        <v>159</v>
      </c>
      <c r="C112" s="139"/>
      <c r="D112" s="257" t="n">
        <f aca="false">D229+D346+D463+D581</f>
        <v>0</v>
      </c>
      <c r="E112" s="269" t="n">
        <f aca="false">E229+E346+E463+E581</f>
        <v>1</v>
      </c>
      <c r="F112" s="269" t="n">
        <f aca="false">F229+F346+F463+F581</f>
        <v>0</v>
      </c>
      <c r="G112" s="257" t="n">
        <f aca="false">[4]Tariff!D118</f>
        <v>0</v>
      </c>
      <c r="H112" s="257" t="n">
        <f aca="false">[4]Tariff!E118</f>
        <v>0</v>
      </c>
      <c r="I112" s="257" t="n">
        <f aca="false">[4]Tariff!F118</f>
        <v>0</v>
      </c>
      <c r="J112" s="257" t="n">
        <f aca="false">[4]Tariff!G118</f>
        <v>440</v>
      </c>
      <c r="K112" s="257"/>
      <c r="L112" s="257" t="n">
        <f aca="false">[4]Tariff!H118</f>
        <v>0</v>
      </c>
      <c r="M112" s="257"/>
      <c r="N112" s="257" t="n">
        <f aca="false">N229+N346+N463+N581</f>
        <v>38.1527966171295</v>
      </c>
      <c r="O112" s="267" t="n">
        <f aca="false">O229+O346+O463+O581</f>
        <v>333.479037450463</v>
      </c>
      <c r="P112" s="257" t="n">
        <f aca="false">P229+P346+P463+P581</f>
        <v>0</v>
      </c>
      <c r="Q112" s="267" t="n">
        <f aca="false">Q229+Q346+Q463+Q581</f>
        <v>1205.53565112865</v>
      </c>
      <c r="R112" s="257"/>
      <c r="S112" s="257" t="n">
        <f aca="false">S229+S346+S463+S581</f>
        <v>0</v>
      </c>
      <c r="T112" s="258" t="n">
        <f aca="false">T229+T346+T463+T581</f>
        <v>0</v>
      </c>
      <c r="U112" s="258" t="n">
        <f aca="false">U229+U346+U463+U581</f>
        <v>0</v>
      </c>
      <c r="V112" s="258" t="n">
        <f aca="false">V229+V346+V463+V581</f>
        <v>530.435686496605</v>
      </c>
      <c r="W112" s="258"/>
      <c r="X112" s="258" t="n">
        <f aca="false">X229+X346+X463+X581</f>
        <v>0</v>
      </c>
      <c r="Y112" s="257" t="n">
        <f aca="false">Y229+Y346+Y463+Y581</f>
        <v>-0</v>
      </c>
      <c r="Z112" s="258" t="n">
        <f aca="false">Z229+Z346+Z463+Z581</f>
        <v>530.435686496605</v>
      </c>
      <c r="AA112" s="257" t="n">
        <f aca="false">IF(OR(Z112=0,Q112=0),0,(Z112*crore)/(Q112*million)*hundred)</f>
        <v>440</v>
      </c>
      <c r="AB112" s="257" t="n">
        <f aca="false">AB229+AB346+AB463+AB581</f>
        <v>0</v>
      </c>
      <c r="AC112" s="257" t="n">
        <f aca="false">AC229+AC346+AC463+AC581</f>
        <v>530.435686496605</v>
      </c>
      <c r="AD112" s="241"/>
      <c r="AE112" s="257" t="n">
        <v>530.435686496605</v>
      </c>
      <c r="AG112" s="241"/>
    </row>
    <row r="113" customFormat="false" ht="12.75" hidden="true" customHeight="false" outlineLevel="0" collapsed="false">
      <c r="B113" s="138" t="s">
        <v>160</v>
      </c>
      <c r="C113" s="139"/>
      <c r="D113" s="257" t="n">
        <f aca="false">D230+D347+D464+D582</f>
        <v>0</v>
      </c>
      <c r="E113" s="269" t="n">
        <f aca="false">E230+E347+E464+E582</f>
        <v>1</v>
      </c>
      <c r="F113" s="269" t="n">
        <f aca="false">F230+F347+F464+F582</f>
        <v>0</v>
      </c>
      <c r="G113" s="257" t="n">
        <f aca="false">[4]Tariff!D119</f>
        <v>0</v>
      </c>
      <c r="H113" s="257" t="n">
        <f aca="false">[4]Tariff!E119</f>
        <v>0</v>
      </c>
      <c r="I113" s="257" t="n">
        <f aca="false">[4]Tariff!F119</f>
        <v>0</v>
      </c>
      <c r="J113" s="257" t="n">
        <f aca="false">[4]Tariff!G119</f>
        <v>350</v>
      </c>
      <c r="K113" s="257"/>
      <c r="L113" s="257" t="n">
        <f aca="false">[4]Tariff!H119</f>
        <v>0</v>
      </c>
      <c r="M113" s="257"/>
      <c r="N113" s="257" t="n">
        <f aca="false">N230+N347+N464+N582</f>
        <v>174.595575516557</v>
      </c>
      <c r="O113" s="267" t="n">
        <f aca="false">O230+O347+O464+O582</f>
        <v>38.6125863861225</v>
      </c>
      <c r="P113" s="257" t="n">
        <f aca="false">P230+P347+P464+P582</f>
        <v>0</v>
      </c>
      <c r="Q113" s="267" t="n">
        <f aca="false">Q230+Q347+Q464+Q582</f>
        <v>244.320223734386</v>
      </c>
      <c r="R113" s="257"/>
      <c r="S113" s="257" t="n">
        <f aca="false">S230+S347+S464+S582</f>
        <v>0</v>
      </c>
      <c r="T113" s="258" t="n">
        <f aca="false">T230+T347+T464+T582</f>
        <v>0</v>
      </c>
      <c r="U113" s="258" t="n">
        <f aca="false">U230+U347+U464+U582</f>
        <v>0</v>
      </c>
      <c r="V113" s="258" t="n">
        <f aca="false">V230+V347+V464+V582</f>
        <v>85.512078307035</v>
      </c>
      <c r="W113" s="258"/>
      <c r="X113" s="258" t="n">
        <f aca="false">X230+X347+X464+X582</f>
        <v>0</v>
      </c>
      <c r="Y113" s="257" t="n">
        <f aca="false">Y230+Y347+Y464+Y582</f>
        <v>0.014025</v>
      </c>
      <c r="Z113" s="258" t="n">
        <f aca="false">Z230+Z347+Z464+Z582</f>
        <v>85.526103307035</v>
      </c>
      <c r="AA113" s="257" t="n">
        <f aca="false">IF(OR(Z113=0,Q113=0),0,(Z113*crore)/(Q113*million)*hundred)</f>
        <v>350.057404171401</v>
      </c>
      <c r="AB113" s="257" t="n">
        <f aca="false">AB230+AB347+AB464+AB582</f>
        <v>0</v>
      </c>
      <c r="AC113" s="257" t="n">
        <f aca="false">AC230+AC347+AC464+AC582</f>
        <v>85.526103307035</v>
      </c>
      <c r="AD113" s="241"/>
      <c r="AE113" s="257" t="n">
        <v>85.526103307035</v>
      </c>
      <c r="AG113" s="241"/>
    </row>
    <row r="114" customFormat="false" ht="12.75" hidden="true" customHeight="false" outlineLevel="0" collapsed="false">
      <c r="B114" s="138" t="s">
        <v>161</v>
      </c>
      <c r="C114" s="139"/>
      <c r="D114" s="257" t="n">
        <f aca="false">D231+D348+D465+D583</f>
        <v>0</v>
      </c>
      <c r="E114" s="269" t="n">
        <f aca="false">E231+E348+E465+E583</f>
        <v>3</v>
      </c>
      <c r="F114" s="269" t="n">
        <f aca="false">F231+F348+F465+F583</f>
        <v>0</v>
      </c>
      <c r="G114" s="257" t="n">
        <f aca="false">[4]Tariff!D120</f>
        <v>0</v>
      </c>
      <c r="H114" s="257" t="n">
        <f aca="false">[4]Tariff!E120</f>
        <v>0</v>
      </c>
      <c r="I114" s="257" t="n">
        <f aca="false">[4]Tariff!F120</f>
        <v>0</v>
      </c>
      <c r="J114" s="257" t="n">
        <f aca="false">[4]Tariff!G120</f>
        <v>0</v>
      </c>
      <c r="K114" s="257"/>
      <c r="L114" s="257" t="n">
        <f aca="false">[4]Tariff!H120</f>
        <v>0</v>
      </c>
      <c r="M114" s="257"/>
      <c r="N114" s="257" t="n">
        <f aca="false">N231+N348+N465+N583</f>
        <v>11.2003735609576</v>
      </c>
      <c r="O114" s="267" t="n">
        <f aca="false">O231+O348+O465+O583</f>
        <v>-1.79962643904241</v>
      </c>
      <c r="P114" s="257" t="n">
        <f aca="false">P231+P348+P465+P583</f>
        <v>0</v>
      </c>
      <c r="Q114" s="267" t="n">
        <f aca="false">Q231+Q348+Q465+Q583</f>
        <v>686.56667903587</v>
      </c>
      <c r="R114" s="257"/>
      <c r="S114" s="257" t="n">
        <f aca="false">S231+S348+S465+S583</f>
        <v>0</v>
      </c>
      <c r="T114" s="258" t="n">
        <f aca="false">T231+T348+T465+T583</f>
        <v>0</v>
      </c>
      <c r="U114" s="258" t="n">
        <f aca="false">U231+U348+U465+U583</f>
        <v>0</v>
      </c>
      <c r="V114" s="258" t="n">
        <f aca="false">V231+V348+V465+V583</f>
        <v>35.4163136897722</v>
      </c>
      <c r="W114" s="258"/>
      <c r="X114" s="258" t="n">
        <f aca="false">X231+X348+X465+X583</f>
        <v>0</v>
      </c>
      <c r="Y114" s="257" t="n">
        <f aca="false">Y231+Y348+Y465+Y583</f>
        <v>0</v>
      </c>
      <c r="Z114" s="258" t="n">
        <f aca="false">Z231+Z348+Z465+Z583</f>
        <v>35.4163136897722</v>
      </c>
      <c r="AA114" s="257" t="n">
        <f aca="false">IF(OR(Z114=0,Q114=0),0,(Z114*crore)/(Q114*million)*hundred)</f>
        <v>51.5846672598596</v>
      </c>
      <c r="AB114" s="257" t="n">
        <f aca="false">AB231+AB348+AB465+AB583</f>
        <v>0</v>
      </c>
      <c r="AC114" s="257" t="n">
        <f aca="false">AC231+AC348+AC465+AC583</f>
        <v>35.4163136897722</v>
      </c>
      <c r="AD114" s="241"/>
      <c r="AE114" s="257" t="n">
        <v>35.4163136897722</v>
      </c>
      <c r="AG114" s="241"/>
    </row>
    <row r="115" customFormat="false" ht="12.75" hidden="true" customHeight="false" outlineLevel="0" collapsed="false">
      <c r="B115" s="143"/>
      <c r="C115" s="148" t="s">
        <v>162</v>
      </c>
      <c r="D115" s="253" t="n">
        <f aca="false">D232+D349+D466+D584</f>
        <v>0</v>
      </c>
      <c r="E115" s="265" t="n">
        <f aca="false">E232+E349+E466+E584</f>
        <v>1</v>
      </c>
      <c r="F115" s="265" t="n">
        <f aca="false">F232+F349+F466+F584</f>
        <v>0</v>
      </c>
      <c r="G115" s="253" t="n">
        <f aca="false">[4]Tariff!D121</f>
        <v>0</v>
      </c>
      <c r="H115" s="253" t="n">
        <f aca="false">[4]Tariff!E121</f>
        <v>0</v>
      </c>
      <c r="I115" s="253" t="n">
        <f aca="false">[4]Tariff!F121</f>
        <v>0</v>
      </c>
      <c r="J115" s="253" t="n">
        <f aca="false">[4]Tariff!G121</f>
        <v>93</v>
      </c>
      <c r="K115" s="253"/>
      <c r="L115" s="253" t="n">
        <f aca="false">[4]Tariff!H121</f>
        <v>0</v>
      </c>
      <c r="M115" s="253"/>
      <c r="N115" s="253" t="n">
        <f aca="false">N232+N349+N466+N584</f>
        <v>9.53799992630599</v>
      </c>
      <c r="O115" s="255" t="n">
        <f aca="false">O232+O349+O466+O584</f>
        <v>-1.46200007369401</v>
      </c>
      <c r="P115" s="253" t="n">
        <f aca="false">P232+P349+P466+P584</f>
        <v>0</v>
      </c>
      <c r="Q115" s="255" t="n">
        <f aca="false">Q232+Q349+Q466+Q584</f>
        <v>684.80807703587</v>
      </c>
      <c r="R115" s="253"/>
      <c r="S115" s="253" t="n">
        <f aca="false">S232+S349+S466+S584</f>
        <v>0</v>
      </c>
      <c r="T115" s="256" t="n">
        <f aca="false">T232+T349+T466+T584</f>
        <v>0</v>
      </c>
      <c r="U115" s="256" t="n">
        <f aca="false">U232+U349+U466+U584</f>
        <v>0</v>
      </c>
      <c r="V115" s="256" t="n">
        <f aca="false">V232+V349+V466+V584</f>
        <v>34.4930476397722</v>
      </c>
      <c r="W115" s="256"/>
      <c r="X115" s="256" t="n">
        <f aca="false">X232+X349+X466+X584</f>
        <v>0</v>
      </c>
      <c r="Y115" s="253" t="n">
        <f aca="false">Y232+Y349+Y466+Y584</f>
        <v>0</v>
      </c>
      <c r="Z115" s="256" t="n">
        <f aca="false">Z232+Z349+Z466+Z584</f>
        <v>34.4930476397722</v>
      </c>
      <c r="AA115" s="253" t="n">
        <f aca="false">IF(OR(Z115=0,Q115=0),0,(Z115*crore)/(Q115*million)*hundred)</f>
        <v>50.3689264137657</v>
      </c>
      <c r="AB115" s="253" t="n">
        <f aca="false">AB232+AB349+AB466+AB584</f>
        <v>0</v>
      </c>
      <c r="AC115" s="253" t="n">
        <f aca="false">AC232+AC349+AC466+AC584</f>
        <v>34.4930476397722</v>
      </c>
      <c r="AD115" s="241"/>
      <c r="AE115" s="253" t="n">
        <v>34.4930476397722</v>
      </c>
      <c r="AG115" s="241"/>
    </row>
    <row r="116" customFormat="false" ht="12.75" hidden="true" customHeight="false" outlineLevel="0" collapsed="false">
      <c r="B116" s="143"/>
      <c r="C116" s="148" t="s">
        <v>228</v>
      </c>
      <c r="D116" s="253"/>
      <c r="E116" s="265"/>
      <c r="F116" s="265"/>
      <c r="G116" s="253"/>
      <c r="H116" s="253"/>
      <c r="I116" s="253"/>
      <c r="J116" s="253"/>
      <c r="K116" s="253"/>
      <c r="L116" s="253"/>
      <c r="M116" s="253"/>
      <c r="N116" s="253" t="n">
        <f aca="false">N233+N350+N467+N585</f>
        <v>0</v>
      </c>
      <c r="O116" s="255" t="n">
        <f aca="false">O233+O350+O467+O585</f>
        <v>0</v>
      </c>
      <c r="P116" s="253" t="n">
        <f aca="false">P233+P350+P467+P585</f>
        <v>0</v>
      </c>
      <c r="Q116" s="255" t="n">
        <f aca="false">Q233+Q350+Q467+Q585</f>
        <v>0</v>
      </c>
      <c r="R116" s="253"/>
      <c r="S116" s="253" t="n">
        <f aca="false">S233+S350+S467+S585</f>
        <v>0</v>
      </c>
      <c r="T116" s="256" t="n">
        <f aca="false">T233+T350+T467+T585</f>
        <v>0</v>
      </c>
      <c r="U116" s="256" t="n">
        <f aca="false">U233+U350+U467+U585</f>
        <v>0</v>
      </c>
      <c r="V116" s="256" t="n">
        <f aca="false">V233+V350+V467+V585</f>
        <v>0</v>
      </c>
      <c r="W116" s="256"/>
      <c r="X116" s="256" t="n">
        <f aca="false">X233+X350+X467+X585</f>
        <v>0</v>
      </c>
      <c r="Y116" s="253"/>
      <c r="Z116" s="256" t="n">
        <f aca="false">Z233+Z350+Z467+Z585</f>
        <v>0</v>
      </c>
      <c r="AA116" s="253" t="n">
        <f aca="false">IF(OR(Z116=0,Q116=0),0,(Z116*crore)/(Q116*million)*hundred)</f>
        <v>0</v>
      </c>
      <c r="AB116" s="253" t="n">
        <f aca="false">AB233+AB350+AB467+AB585</f>
        <v>0</v>
      </c>
      <c r="AC116" s="253" t="n">
        <f aca="false">AC233+AC350+AC467+AC585</f>
        <v>0</v>
      </c>
      <c r="AD116" s="241"/>
      <c r="AE116" s="253" t="n">
        <v>0</v>
      </c>
      <c r="AG116" s="241"/>
    </row>
    <row r="117" customFormat="false" ht="12.75" hidden="true" customHeight="false" outlineLevel="0" collapsed="false">
      <c r="B117" s="143"/>
      <c r="C117" s="148" t="s">
        <v>229</v>
      </c>
      <c r="D117" s="253"/>
      <c r="E117" s="265"/>
      <c r="F117" s="265"/>
      <c r="G117" s="253"/>
      <c r="H117" s="253"/>
      <c r="I117" s="253"/>
      <c r="J117" s="253"/>
      <c r="K117" s="253"/>
      <c r="L117" s="253"/>
      <c r="M117" s="253"/>
      <c r="N117" s="253" t="n">
        <f aca="false">N234+N351+N468+N586</f>
        <v>0</v>
      </c>
      <c r="O117" s="255" t="n">
        <f aca="false">O234+O351+O468+O586</f>
        <v>0</v>
      </c>
      <c r="P117" s="253" t="n">
        <f aca="false">P234+P351+P468+P586</f>
        <v>0</v>
      </c>
      <c r="Q117" s="255" t="n">
        <f aca="false">Q234+Q351+Q468+Q586</f>
        <v>0</v>
      </c>
      <c r="R117" s="253"/>
      <c r="S117" s="253" t="n">
        <f aca="false">S234+S351+S468+S586</f>
        <v>0</v>
      </c>
      <c r="T117" s="256" t="n">
        <f aca="false">T234+T351+T468+T586</f>
        <v>0</v>
      </c>
      <c r="U117" s="256" t="n">
        <f aca="false">U234+U351+U468+U586</f>
        <v>0</v>
      </c>
      <c r="V117" s="256" t="n">
        <f aca="false">V234+V351+V468+V586</f>
        <v>0</v>
      </c>
      <c r="W117" s="256"/>
      <c r="X117" s="256" t="n">
        <f aca="false">X234+X351+X468+X586</f>
        <v>0</v>
      </c>
      <c r="Y117" s="253"/>
      <c r="Z117" s="256" t="n">
        <f aca="false">Z234+Z351+Z468+Z586</f>
        <v>0</v>
      </c>
      <c r="AA117" s="253" t="n">
        <f aca="false">IF(OR(Z117=0,Q117=0),0,(Z117*crore)/(Q117*million)*hundred)</f>
        <v>0</v>
      </c>
      <c r="AB117" s="253" t="n">
        <f aca="false">AB234+AB351+AB468+AB586</f>
        <v>0</v>
      </c>
      <c r="AC117" s="253" t="n">
        <f aca="false">AC234+AC351+AC468+AC586</f>
        <v>0</v>
      </c>
      <c r="AD117" s="241"/>
      <c r="AE117" s="253" t="n">
        <v>0</v>
      </c>
      <c r="AG117" s="241"/>
    </row>
    <row r="118" customFormat="false" ht="12.75" hidden="true" customHeight="false" outlineLevel="0" collapsed="false">
      <c r="B118" s="143"/>
      <c r="C118" s="148" t="s">
        <v>230</v>
      </c>
      <c r="D118" s="253"/>
      <c r="E118" s="265"/>
      <c r="F118" s="265"/>
      <c r="G118" s="253"/>
      <c r="H118" s="253"/>
      <c r="I118" s="253"/>
      <c r="J118" s="253"/>
      <c r="K118" s="253"/>
      <c r="L118" s="253"/>
      <c r="M118" s="253"/>
      <c r="N118" s="253" t="n">
        <f aca="false">N235+N352+N469+N587</f>
        <v>0</v>
      </c>
      <c r="O118" s="255" t="n">
        <f aca="false">O235+O352+O469+O587</f>
        <v>0</v>
      </c>
      <c r="P118" s="253" t="n">
        <f aca="false">P235+P352+P469+P587</f>
        <v>0</v>
      </c>
      <c r="Q118" s="255" t="n">
        <f aca="false">Q235+Q352+Q469+Q587</f>
        <v>0</v>
      </c>
      <c r="R118" s="253"/>
      <c r="S118" s="253" t="n">
        <f aca="false">S235+S352+S469+S587</f>
        <v>0</v>
      </c>
      <c r="T118" s="256" t="n">
        <f aca="false">T235+T352+T469+T587</f>
        <v>0</v>
      </c>
      <c r="U118" s="256" t="n">
        <f aca="false">U235+U352+U469+U587</f>
        <v>0</v>
      </c>
      <c r="V118" s="256" t="n">
        <f aca="false">V235+V352+V469+V587</f>
        <v>0</v>
      </c>
      <c r="W118" s="256"/>
      <c r="X118" s="256" t="n">
        <f aca="false">X235+X352+X469+X587</f>
        <v>0</v>
      </c>
      <c r="Y118" s="253"/>
      <c r="Z118" s="256" t="n">
        <f aca="false">Z235+Z352+Z469+Z587</f>
        <v>0</v>
      </c>
      <c r="AA118" s="253" t="n">
        <f aca="false">IF(OR(Z118=0,Q118=0),0,(Z118*crore)/(Q118*million)*hundred)</f>
        <v>0</v>
      </c>
      <c r="AB118" s="253" t="n">
        <f aca="false">AB235+AB352+AB469+AB587</f>
        <v>0</v>
      </c>
      <c r="AC118" s="253" t="n">
        <f aca="false">AC235+AC352+AC469+AC587</f>
        <v>0</v>
      </c>
      <c r="AD118" s="241"/>
      <c r="AE118" s="253" t="n">
        <v>0</v>
      </c>
      <c r="AG118" s="241"/>
    </row>
    <row r="119" customFormat="false" ht="12.75" hidden="true" customHeight="false" outlineLevel="0" collapsed="false">
      <c r="B119" s="143"/>
      <c r="C119" s="148" t="s">
        <v>231</v>
      </c>
      <c r="D119" s="253"/>
      <c r="E119" s="265"/>
      <c r="F119" s="265"/>
      <c r="G119" s="253"/>
      <c r="H119" s="253"/>
      <c r="I119" s="253"/>
      <c r="J119" s="253"/>
      <c r="K119" s="253"/>
      <c r="L119" s="253"/>
      <c r="M119" s="253"/>
      <c r="N119" s="253" t="n">
        <f aca="false">N236+N353+N470+N588</f>
        <v>0</v>
      </c>
      <c r="O119" s="255" t="n">
        <f aca="false">O236+O353+O470+O588</f>
        <v>0</v>
      </c>
      <c r="P119" s="253" t="n">
        <f aca="false">P236+P353+P470+P588</f>
        <v>0</v>
      </c>
      <c r="Q119" s="255" t="n">
        <f aca="false">Q236+Q353+Q470+Q588</f>
        <v>0</v>
      </c>
      <c r="R119" s="253"/>
      <c r="S119" s="253" t="n">
        <f aca="false">S236+S353+S470+S588</f>
        <v>0</v>
      </c>
      <c r="T119" s="256" t="n">
        <f aca="false">T236+T353+T470+T588</f>
        <v>0</v>
      </c>
      <c r="U119" s="256" t="n">
        <f aca="false">U236+U353+U470+U588</f>
        <v>0</v>
      </c>
      <c r="V119" s="256" t="n">
        <f aca="false">V236+V353+V470+V588</f>
        <v>0</v>
      </c>
      <c r="W119" s="256"/>
      <c r="X119" s="256" t="n">
        <f aca="false">X236+X353+X470+X588</f>
        <v>0</v>
      </c>
      <c r="Y119" s="253"/>
      <c r="Z119" s="256" t="n">
        <f aca="false">Z236+Z353+Z470+Z588</f>
        <v>0</v>
      </c>
      <c r="AA119" s="253" t="n">
        <f aca="false">IF(OR(Z119=0,Q119=0),0,(Z119*crore)/(Q119*million)*hundred)</f>
        <v>0</v>
      </c>
      <c r="AB119" s="253" t="n">
        <f aca="false">AB236+AB353+AB470+AB588</f>
        <v>0</v>
      </c>
      <c r="AC119" s="253" t="n">
        <f aca="false">AC236+AC353+AC470+AC588</f>
        <v>0</v>
      </c>
      <c r="AD119" s="241"/>
      <c r="AE119" s="253" t="n">
        <v>0</v>
      </c>
      <c r="AG119" s="241"/>
    </row>
    <row r="120" customFormat="false" ht="12.75" hidden="true" customHeight="false" outlineLevel="0" collapsed="false">
      <c r="B120" s="143"/>
      <c r="C120" s="148" t="s">
        <v>232</v>
      </c>
      <c r="D120" s="284" t="n">
        <f aca="false">D237+D354+D471+D589</f>
        <v>0</v>
      </c>
      <c r="E120" s="265" t="n">
        <f aca="false">E237+E354+E471+E589</f>
        <v>1</v>
      </c>
      <c r="F120" s="265" t="n">
        <f aca="false">F237+F354+F471+F589</f>
        <v>0</v>
      </c>
      <c r="G120" s="284" t="n">
        <f aca="false">[4]Tariff!D126</f>
        <v>0</v>
      </c>
      <c r="H120" s="253" t="n">
        <f aca="false">[4]Tariff!E126</f>
        <v>0</v>
      </c>
      <c r="I120" s="253" t="n">
        <f aca="false">[4]Tariff!F126</f>
        <v>0</v>
      </c>
      <c r="J120" s="284" t="n">
        <f aca="false">[4]Tariff!G126</f>
        <v>0</v>
      </c>
      <c r="K120" s="284"/>
      <c r="L120" s="253" t="n">
        <f aca="false">[4]Tariff!H126</f>
        <v>0</v>
      </c>
      <c r="M120" s="253"/>
      <c r="N120" s="284" t="n">
        <f aca="false">N237+N354+N471+N589</f>
        <v>0</v>
      </c>
      <c r="O120" s="255" t="n">
        <f aca="false">O237+O354+O471+O589</f>
        <v>0</v>
      </c>
      <c r="P120" s="253" t="n">
        <f aca="false">P237+P354+P471+P589</f>
        <v>0</v>
      </c>
      <c r="Q120" s="255" t="n">
        <f aca="false">Q237+Q354+Q471+Q589</f>
        <v>0</v>
      </c>
      <c r="R120" s="253"/>
      <c r="S120" s="253" t="n">
        <f aca="false">S237+S354+S471+S589</f>
        <v>0</v>
      </c>
      <c r="T120" s="256" t="n">
        <f aca="false">T237+T354+T471+T589</f>
        <v>0</v>
      </c>
      <c r="U120" s="256" t="n">
        <f aca="false">U237+U354+U471+U589</f>
        <v>0</v>
      </c>
      <c r="V120" s="256" t="n">
        <f aca="false">V237+V354+V471+V589</f>
        <v>0</v>
      </c>
      <c r="W120" s="256"/>
      <c r="X120" s="256" t="n">
        <f aca="false">X237+X354+X471+X589</f>
        <v>0</v>
      </c>
      <c r="Y120" s="253" t="n">
        <f aca="false">Y237+Y354+Y471+Y589</f>
        <v>0</v>
      </c>
      <c r="Z120" s="256" t="n">
        <f aca="false">Z237+Z354+Z471+Z589</f>
        <v>0</v>
      </c>
      <c r="AA120" s="253" t="n">
        <f aca="false">IF(OR(Z120=0,Q120=0),0,(Z120*crore)/(Q120*million)*hundred)</f>
        <v>0</v>
      </c>
      <c r="AB120" s="284" t="n">
        <f aca="false">AB237+AB354+AB471+AB589</f>
        <v>0</v>
      </c>
      <c r="AC120" s="253" t="n">
        <f aca="false">AC237+AC354+AC471+AC589</f>
        <v>0</v>
      </c>
      <c r="AD120" s="241"/>
      <c r="AE120" s="253" t="n">
        <v>0</v>
      </c>
      <c r="AG120" s="241"/>
    </row>
    <row r="121" customFormat="false" ht="12.75" hidden="true" customHeight="false" outlineLevel="0" collapsed="false">
      <c r="B121" s="143"/>
      <c r="C121" s="148" t="s">
        <v>163</v>
      </c>
      <c r="D121" s="253" t="n">
        <f aca="false">D238+D355+D472+D590</f>
        <v>0</v>
      </c>
      <c r="E121" s="265" t="n">
        <f aca="false">E238+E355+E472+E590</f>
        <v>1</v>
      </c>
      <c r="F121" s="265" t="n">
        <f aca="false">F238+F355+F472+F590</f>
        <v>0</v>
      </c>
      <c r="G121" s="253" t="n">
        <f aca="false">[4]Tariff!D127</f>
        <v>0</v>
      </c>
      <c r="H121" s="253" t="n">
        <f aca="false">[4]Tariff!E127</f>
        <v>0</v>
      </c>
      <c r="I121" s="253" t="n">
        <f aca="false">[4]Tariff!F127</f>
        <v>0</v>
      </c>
      <c r="J121" s="253" t="n">
        <f aca="false">[4]Tariff!G127</f>
        <v>525</v>
      </c>
      <c r="K121" s="253"/>
      <c r="L121" s="253" t="n">
        <f aca="false">[4]Tariff!H127</f>
        <v>0</v>
      </c>
      <c r="M121" s="253"/>
      <c r="N121" s="253" t="n">
        <f aca="false">N238+N355+N472+N590</f>
        <v>1.6623736346516</v>
      </c>
      <c r="O121" s="255" t="n">
        <f aca="false">O238+O355+O472+O590</f>
        <v>-0.337626365348399</v>
      </c>
      <c r="P121" s="253" t="n">
        <f aca="false">P238+P355+P472+P590</f>
        <v>0</v>
      </c>
      <c r="Q121" s="255" t="n">
        <f aca="false">Q238+Q355+Q472+Q590</f>
        <v>1.758602</v>
      </c>
      <c r="R121" s="253"/>
      <c r="S121" s="253" t="n">
        <f aca="false">S238+S355+S472+S590</f>
        <v>0</v>
      </c>
      <c r="T121" s="256" t="n">
        <f aca="false">T238+T355+T472+T590</f>
        <v>0</v>
      </c>
      <c r="U121" s="256" t="n">
        <f aca="false">U238+U355+U472+U590</f>
        <v>0</v>
      </c>
      <c r="V121" s="256" t="n">
        <f aca="false">V238+V355+V472+V590</f>
        <v>0.92326605</v>
      </c>
      <c r="W121" s="256"/>
      <c r="X121" s="256" t="n">
        <f aca="false">X238+X355+X472+X590</f>
        <v>0</v>
      </c>
      <c r="Y121" s="253" t="n">
        <f aca="false">Y238+Y355+Y472+Y590</f>
        <v>-0</v>
      </c>
      <c r="Z121" s="256" t="n">
        <f aca="false">Z238+Z355+Z472+Z590</f>
        <v>0.92326605</v>
      </c>
      <c r="AA121" s="253" t="n">
        <f aca="false">IF(OR(Z121=0,Q121=0),0,(Z121*crore)/(Q121*million)*hundred)</f>
        <v>525</v>
      </c>
      <c r="AB121" s="253" t="n">
        <f aca="false">AB238+AB355+AB472+AB590</f>
        <v>0</v>
      </c>
      <c r="AC121" s="253" t="n">
        <f aca="false">AC238+AC355+AC472+AC590</f>
        <v>0.92326605</v>
      </c>
      <c r="AD121" s="241"/>
      <c r="AE121" s="253" t="n">
        <v>0.92326605</v>
      </c>
      <c r="AG121" s="241"/>
    </row>
    <row r="122" customFormat="false" ht="12.75" hidden="false" customHeight="false" outlineLevel="0" collapsed="false">
      <c r="B122" s="285"/>
      <c r="C122" s="285"/>
      <c r="D122" s="286"/>
      <c r="E122" s="286"/>
      <c r="F122" s="286"/>
      <c r="G122" s="286"/>
      <c r="H122" s="285"/>
      <c r="I122" s="285"/>
      <c r="J122" s="287"/>
      <c r="K122" s="287"/>
      <c r="L122" s="287"/>
      <c r="M122" s="288"/>
      <c r="N122" s="288"/>
      <c r="O122" s="289"/>
      <c r="P122" s="289"/>
      <c r="Q122" s="290"/>
      <c r="R122" s="291"/>
      <c r="S122" s="291"/>
      <c r="T122" s="292"/>
      <c r="U122" s="292"/>
      <c r="V122" s="292"/>
      <c r="W122" s="292"/>
      <c r="X122" s="292"/>
      <c r="Y122" s="285"/>
      <c r="Z122" s="293"/>
      <c r="AA122" s="289"/>
      <c r="AB122" s="285"/>
      <c r="AC122" s="285"/>
      <c r="AE122" s="285"/>
      <c r="AG122" s="241"/>
    </row>
    <row r="123" s="209" customFormat="true" ht="13.5" hidden="false" customHeight="false" outlineLevel="0" collapsed="false">
      <c r="A123" s="198"/>
      <c r="B123" s="294" t="s">
        <v>233</v>
      </c>
      <c r="C123" s="294"/>
      <c r="D123" s="294"/>
      <c r="E123" s="294"/>
      <c r="F123" s="294"/>
      <c r="G123" s="294"/>
      <c r="H123" s="294"/>
      <c r="I123" s="294"/>
      <c r="J123" s="295"/>
      <c r="K123" s="295"/>
      <c r="L123" s="295"/>
      <c r="M123" s="296"/>
      <c r="N123" s="296"/>
      <c r="O123" s="297"/>
      <c r="P123" s="297"/>
      <c r="Q123" s="298"/>
      <c r="R123" s="299"/>
      <c r="S123" s="299"/>
      <c r="T123" s="300"/>
      <c r="U123" s="300"/>
      <c r="V123" s="300"/>
      <c r="W123" s="300"/>
      <c r="X123" s="300"/>
      <c r="Y123" s="294"/>
      <c r="Z123" s="300"/>
      <c r="AA123" s="297"/>
      <c r="AB123" s="294"/>
      <c r="AC123" s="301"/>
      <c r="AD123" s="198"/>
      <c r="AE123" s="301"/>
      <c r="AF123" s="198"/>
      <c r="AG123" s="241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</row>
    <row r="124" s="243" customFormat="true" ht="15.75" hidden="false" customHeight="true" outlineLevel="0" collapsed="false">
      <c r="B124" s="302" t="s">
        <v>96</v>
      </c>
      <c r="C124" s="303"/>
      <c r="D124" s="304" t="n">
        <f aca="false">D125+D197</f>
        <v>0</v>
      </c>
      <c r="E124" s="305"/>
      <c r="F124" s="305"/>
      <c r="G124" s="305"/>
      <c r="H124" s="303"/>
      <c r="I124" s="303"/>
      <c r="J124" s="303"/>
      <c r="K124" s="303"/>
      <c r="L124" s="303"/>
      <c r="M124" s="306"/>
      <c r="N124" s="307" t="n">
        <f aca="false">N125+N197</f>
        <v>5504490.37019821</v>
      </c>
      <c r="O124" s="304" t="n">
        <f aca="false">O125+O197</f>
        <v>3228.23275376155</v>
      </c>
      <c r="P124" s="308" t="n">
        <f aca="false">P125+P197</f>
        <v>4163429.8823477</v>
      </c>
      <c r="Q124" s="304" t="n">
        <f aca="false">Q125+Q197</f>
        <v>17176.5270169292</v>
      </c>
      <c r="R124" s="304"/>
      <c r="S124" s="304" t="n">
        <f aca="false">S125+S197</f>
        <v>0</v>
      </c>
      <c r="T124" s="304" t="n">
        <f aca="false">T125+T197</f>
        <v>277.249737066234</v>
      </c>
      <c r="U124" s="304" t="n">
        <f aca="false">U125+U197</f>
        <v>40.8523897845864</v>
      </c>
      <c r="V124" s="304" t="n">
        <f aca="false">V125+V197</f>
        <v>3578.92569414587</v>
      </c>
      <c r="W124" s="304"/>
      <c r="X124" s="304" t="n">
        <f aca="false">X125+X197</f>
        <v>0</v>
      </c>
      <c r="Y124" s="304" t="n">
        <f aca="false">Y125+Y197</f>
        <v>46.990530321</v>
      </c>
      <c r="Z124" s="309" t="n">
        <f aca="false">Z125+Z197</f>
        <v>3944.01835131769</v>
      </c>
      <c r="AA124" s="310" t="n">
        <f aca="false">IF(OR(Z124=0,Q124=0),0,(Z124*crore)/(Q124*million)*hundred)</f>
        <v>229.616752410453</v>
      </c>
      <c r="AB124" s="304" t="n">
        <f aca="false">AB125+AB197</f>
        <v>0</v>
      </c>
      <c r="AC124" s="304" t="n">
        <f aca="false">AC125+AC197</f>
        <v>3914.55484795069</v>
      </c>
      <c r="AD124" s="311" t="n">
        <f aca="false">Z124+Z241+Z358+Z475-Z7</f>
        <v>-1.67000000000189</v>
      </c>
      <c r="AE124" s="304" t="n">
        <v>3952.30882726705</v>
      </c>
      <c r="AF124" s="312"/>
      <c r="AG124" s="313"/>
    </row>
    <row r="125" s="243" customFormat="true" ht="15.75" hidden="false" customHeight="true" outlineLevel="0" collapsed="false">
      <c r="A125" s="231"/>
      <c r="B125" s="132" t="s">
        <v>14</v>
      </c>
      <c r="C125" s="133"/>
      <c r="D125" s="244" t="n">
        <f aca="false">D126+D133+D137+D150+D153+D154+D166+D167+D194+D195+D196</f>
        <v>0</v>
      </c>
      <c r="E125" s="244"/>
      <c r="F125" s="244"/>
      <c r="G125" s="244"/>
      <c r="H125" s="244"/>
      <c r="I125" s="244"/>
      <c r="J125" s="244"/>
      <c r="K125" s="244"/>
      <c r="L125" s="244"/>
      <c r="M125" s="244"/>
      <c r="N125" s="246" t="n">
        <f aca="false">'[4]Forecast-EY'!D125</f>
        <v>5501729.5728477</v>
      </c>
      <c r="O125" s="244" t="n">
        <f aca="false">'[4]Forecast-EY'!E125</f>
        <v>3228.23275376155</v>
      </c>
      <c r="P125" s="244" t="n">
        <f aca="false">'[4]Forecast-EY'!F125</f>
        <v>4163429.8823477</v>
      </c>
      <c r="Q125" s="244" t="n">
        <f aca="false">'[4]Forecast-EY'!G125</f>
        <v>12052.8056703899</v>
      </c>
      <c r="R125" s="244"/>
      <c r="S125" s="244" t="n">
        <f aca="false">S126+S133+S137+S150+S153+S154+S166+S167+S194+S195+S196</f>
        <v>0</v>
      </c>
      <c r="T125" s="244" t="n">
        <f aca="false">T126+T133+T137+T150+T153+T154+T166+T167+T194+T195+T196</f>
        <v>17.7554960876657</v>
      </c>
      <c r="U125" s="244" t="n">
        <f aca="false">U126+U133+U137+U150+U153+U154+U166+U167+U194+U195+U196</f>
        <v>40.8523897845864</v>
      </c>
      <c r="V125" s="244" t="n">
        <f aca="false">V126+V133+V137+V150+V153+V154+V166+V167+V194+V195+V196</f>
        <v>1823.56001650062</v>
      </c>
      <c r="W125" s="244"/>
      <c r="X125" s="244" t="n">
        <f aca="false">X126+X133+X137+X150+X153+X154+X166+X167+X194+X195+X196</f>
        <v>0</v>
      </c>
      <c r="Y125" s="244" t="n">
        <f aca="false">Y126+Y133+Y137+Y150+Y153+Y154+Y166+Y167+Y194+Y195+Y196</f>
        <v>29.657518171</v>
      </c>
      <c r="Z125" s="314" t="n">
        <f aca="false">S125+T125+U125+V125+X125+Y125</f>
        <v>1911.82542054387</v>
      </c>
      <c r="AA125" s="248" t="n">
        <f aca="false">IF(OR(Z125=0,Q125=0),0,(Z125*crore)/(Q125*million)*hundred)</f>
        <v>158.620778665722</v>
      </c>
      <c r="AB125" s="244" t="n">
        <f aca="false">AB126+AB133+AB137+AB150+AB153+AB154+AB166+AB167+AB194+AB195+AB196</f>
        <v>0</v>
      </c>
      <c r="AC125" s="244" t="n">
        <f aca="false">AC126+AC133+AC137+AC150+AC153+AC154+AC166+AC167+AC194+AC195+AC196</f>
        <v>1882.36191717687</v>
      </c>
      <c r="AD125" s="315"/>
      <c r="AE125" s="244" t="n">
        <v>1905.46374354544</v>
      </c>
      <c r="AF125" s="241"/>
      <c r="AG125" s="24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</row>
    <row r="126" customFormat="false" ht="12.75" hidden="false" customHeight="false" outlineLevel="0" collapsed="false">
      <c r="B126" s="138" t="s">
        <v>97</v>
      </c>
      <c r="C126" s="139"/>
      <c r="D126" s="249" t="n">
        <f aca="false">'[4]Customers-EP'!$C$6</f>
        <v>0</v>
      </c>
      <c r="E126" s="250" t="n">
        <f aca="false">SUM(E127:E132)</f>
        <v>0</v>
      </c>
      <c r="F126" s="250" t="n">
        <f aca="false">'[4]MC-CP'!$N$8</f>
        <v>0</v>
      </c>
      <c r="G126" s="250"/>
      <c r="H126" s="250"/>
      <c r="I126" s="249"/>
      <c r="J126" s="249"/>
      <c r="K126" s="249"/>
      <c r="L126" s="249"/>
      <c r="M126" s="249" t="n">
        <f aca="false">'[4]MC-CP'!O8</f>
        <v>347.380509136775</v>
      </c>
      <c r="N126" s="316" t="n">
        <f aca="false">'[4]Forecast-EY'!D126</f>
        <v>4045099.19413321</v>
      </c>
      <c r="O126" s="249" t="n">
        <f aca="false">'[4]Forecast-EY'!E126</f>
        <v>2265.35752819926</v>
      </c>
      <c r="P126" s="249" t="n">
        <f aca="false">'[4]Forecast-EY'!F126</f>
        <v>0</v>
      </c>
      <c r="Q126" s="249" t="n">
        <f aca="false">'[4]Forecast-EY'!G126</f>
        <v>3175.04189282398</v>
      </c>
      <c r="R126" s="249"/>
      <c r="S126" s="249" t="n">
        <f aca="false">SUM(S127:S132)</f>
        <v>0</v>
      </c>
      <c r="T126" s="249" t="n">
        <f aca="false">SUM(T127:T132)</f>
        <v>0</v>
      </c>
      <c r="U126" s="249" t="n">
        <f aca="false">SUM(U127:U132)</f>
        <v>0</v>
      </c>
      <c r="V126" s="249" t="n">
        <f aca="false">SUM(V127:V132)</f>
        <v>815.739679799409</v>
      </c>
      <c r="W126" s="249"/>
      <c r="X126" s="249" t="n">
        <f aca="false">SUM(X127:X132)</f>
        <v>0</v>
      </c>
      <c r="Y126" s="249" t="n">
        <f aca="false">'[4]MMC-CP'!E161</f>
        <v>22.87466464</v>
      </c>
      <c r="Z126" s="317" t="n">
        <f aca="false">S126+T126+U126+V126+X126+Y126</f>
        <v>838.614344439409</v>
      </c>
      <c r="AA126" s="249" t="n">
        <f aca="false">IF(OR(Z126=0,Q126=0),0,(Z126*crore)/(Q126*million)*hundred)</f>
        <v>264.127017137881</v>
      </c>
      <c r="AB126" s="249" t="n">
        <f aca="false">SUM(AB127:AB132)</f>
        <v>0</v>
      </c>
      <c r="AC126" s="249" t="n">
        <f aca="false">SUM(AC127:AC132)</f>
        <v>815.739679799409</v>
      </c>
      <c r="AD126" s="318"/>
      <c r="AE126" s="249" t="n">
        <v>815.739679799409</v>
      </c>
      <c r="AF126" s="319"/>
      <c r="AG126" s="241"/>
    </row>
    <row r="127" customFormat="false" ht="12.75" hidden="false" customHeight="false" outlineLevel="0" collapsed="false">
      <c r="B127" s="143"/>
      <c r="C127" s="144" t="s">
        <v>98</v>
      </c>
      <c r="D127" s="253" t="n">
        <f aca="false">'[4]Customers-EP'!$C$7</f>
        <v>0</v>
      </c>
      <c r="E127" s="254" t="n">
        <f aca="false">'[4]Billing-C&amp;E Y'!E111</f>
        <v>0</v>
      </c>
      <c r="F127" s="254"/>
      <c r="G127" s="253" t="n">
        <f aca="false">[4]Tariff!I133</f>
        <v>0</v>
      </c>
      <c r="H127" s="253" t="n">
        <f aca="false">[4]Tariff!J133</f>
        <v>0</v>
      </c>
      <c r="I127" s="253" t="n">
        <f aca="false">[4]Tariff!K133</f>
        <v>0</v>
      </c>
      <c r="J127" s="253" t="n">
        <f aca="false">[4]Tariff!L133</f>
        <v>145</v>
      </c>
      <c r="K127" s="253"/>
      <c r="L127" s="253" t="n">
        <f aca="false">[4]Tariff!H133</f>
        <v>0</v>
      </c>
      <c r="M127" s="253"/>
      <c r="N127" s="253" t="n">
        <f aca="false">'[4]Forecast-EY'!D127</f>
        <v>1987908.82483031</v>
      </c>
      <c r="O127" s="253" t="n">
        <f aca="false">'[4]Forecast-EY'!E127</f>
        <v>794.246416666471</v>
      </c>
      <c r="P127" s="253" t="n">
        <f aca="false">'[4]Forecast-EY'!F127</f>
        <v>0</v>
      </c>
      <c r="Q127" s="253" t="n">
        <f aca="false">'[4]Forecast-EY'!G127</f>
        <v>1455.90483358024</v>
      </c>
      <c r="R127" s="253"/>
      <c r="S127" s="253" t="n">
        <f aca="false">(G127*N127)/crore</f>
        <v>0</v>
      </c>
      <c r="T127" s="253" t="n">
        <f aca="false">H127*(O127*thousand)/crore</f>
        <v>0</v>
      </c>
      <c r="U127" s="253" t="n">
        <f aca="false">I127*P127/crore</f>
        <v>0</v>
      </c>
      <c r="V127" s="253" t="n">
        <f aca="false">(J127/hundred)*(Q127*million)/crore</f>
        <v>211.106200869134</v>
      </c>
      <c r="W127" s="253"/>
      <c r="X127" s="253" t="n">
        <f aca="false">(L127/hundred)*(Q127*million)/crore</f>
        <v>0</v>
      </c>
      <c r="Y127" s="253"/>
      <c r="Z127" s="320" t="n">
        <f aca="false">S127+T127+U127+V127-W127+X127+Y127</f>
        <v>211.106200869134</v>
      </c>
      <c r="AA127" s="253" t="n">
        <f aca="false">IF(OR(Z127=0,Q127=0),0,(Z127*crore)/(Q127*million)*hundred)</f>
        <v>145</v>
      </c>
      <c r="AB127" s="253"/>
      <c r="AC127" s="253" t="n">
        <f aca="false">Z127+AB127</f>
        <v>211.106200869134</v>
      </c>
      <c r="AD127" s="318"/>
      <c r="AE127" s="253" t="n">
        <v>211.106200869134</v>
      </c>
      <c r="AG127" s="241"/>
    </row>
    <row r="128" customFormat="false" ht="12.75" hidden="false" customHeight="false" outlineLevel="0" collapsed="false">
      <c r="B128" s="143"/>
      <c r="C128" s="144" t="s">
        <v>99</v>
      </c>
      <c r="D128" s="253" t="n">
        <f aca="false">'[4]Customers-EP'!$C$8</f>
        <v>0</v>
      </c>
      <c r="E128" s="254" t="n">
        <f aca="false">'[4]Billing-C&amp;E Y'!E112</f>
        <v>0</v>
      </c>
      <c r="F128" s="254"/>
      <c r="G128" s="253" t="n">
        <f aca="false">[4]Tariff!I134</f>
        <v>0</v>
      </c>
      <c r="H128" s="253" t="n">
        <f aca="false">[4]Tariff!J134</f>
        <v>0</v>
      </c>
      <c r="I128" s="253" t="n">
        <f aca="false">[4]Tariff!K134</f>
        <v>0</v>
      </c>
      <c r="J128" s="253" t="n">
        <f aca="false">[4]Tariff!L134</f>
        <v>280</v>
      </c>
      <c r="K128" s="253"/>
      <c r="L128" s="253" t="n">
        <f aca="false">[4]Tariff!H134</f>
        <v>0</v>
      </c>
      <c r="M128" s="253"/>
      <c r="N128" s="253" t="n">
        <f aca="false">'[4]Forecast-EY'!D128</f>
        <v>1041964.63365686</v>
      </c>
      <c r="O128" s="253" t="n">
        <f aca="false">'[4]Forecast-EY'!E128</f>
        <v>608.849117748469</v>
      </c>
      <c r="P128" s="253" t="n">
        <f aca="false">'[4]Forecast-EY'!F128</f>
        <v>0</v>
      </c>
      <c r="Q128" s="253" t="n">
        <f aca="false">'[4]Forecast-EY'!G128</f>
        <v>682.174951936336</v>
      </c>
      <c r="R128" s="253"/>
      <c r="S128" s="253" t="n">
        <f aca="false">(G128*N128)/crore</f>
        <v>0</v>
      </c>
      <c r="T128" s="253" t="n">
        <f aca="false">H128*(O128*thousand)/crore</f>
        <v>0</v>
      </c>
      <c r="U128" s="253" t="n">
        <f aca="false">I128*P128/crore</f>
        <v>0</v>
      </c>
      <c r="V128" s="253" t="n">
        <f aca="false">(J128/hundred)*(Q128*million)/crore</f>
        <v>191.008986542174</v>
      </c>
      <c r="W128" s="253"/>
      <c r="X128" s="253" t="n">
        <f aca="false">(L128/hundred)*(Q128*million)/crore</f>
        <v>0</v>
      </c>
      <c r="Y128" s="253"/>
      <c r="Z128" s="320" t="n">
        <f aca="false">S128+T128+U128+V128-W128+X128+Y128</f>
        <v>191.008986542174</v>
      </c>
      <c r="AA128" s="253" t="n">
        <f aca="false">IF(OR(Z128=0,Q128=0),0,(Z128*crore)/(Q128*million)*hundred)</f>
        <v>280</v>
      </c>
      <c r="AB128" s="253"/>
      <c r="AC128" s="253" t="n">
        <f aca="false">Z128+AB128</f>
        <v>191.008986542174</v>
      </c>
      <c r="AD128" s="318"/>
      <c r="AE128" s="253" t="n">
        <v>191.008986542174</v>
      </c>
      <c r="AG128" s="241"/>
    </row>
    <row r="129" customFormat="false" ht="12.75" hidden="false" customHeight="false" outlineLevel="0" collapsed="false">
      <c r="B129" s="143"/>
      <c r="C129" s="144" t="s">
        <v>100</v>
      </c>
      <c r="D129" s="253" t="n">
        <f aca="false">'[4]Customers-EP'!$C$9</f>
        <v>0</v>
      </c>
      <c r="E129" s="254" t="n">
        <f aca="false">'[4]Billing-C&amp;E Y'!E113</f>
        <v>0</v>
      </c>
      <c r="F129" s="254"/>
      <c r="G129" s="253" t="n">
        <f aca="false">[4]Tariff!I135</f>
        <v>0</v>
      </c>
      <c r="H129" s="253" t="n">
        <f aca="false">[4]Tariff!J135</f>
        <v>0</v>
      </c>
      <c r="I129" s="253" t="n">
        <f aca="false">[4]Tariff!K135</f>
        <v>0</v>
      </c>
      <c r="J129" s="253" t="n">
        <f aca="false">[4]Tariff!L135</f>
        <v>305</v>
      </c>
      <c r="K129" s="253"/>
      <c r="L129" s="253" t="n">
        <f aca="false">[4]Tariff!H135</f>
        <v>0</v>
      </c>
      <c r="M129" s="253"/>
      <c r="N129" s="253" t="n">
        <f aca="false">'[4]Forecast-EY'!D129</f>
        <v>767135.627032385</v>
      </c>
      <c r="O129" s="253" t="n">
        <f aca="false">'[4]Forecast-EY'!E129</f>
        <v>590.19968531293</v>
      </c>
      <c r="P129" s="253" t="n">
        <f aca="false">'[4]Forecast-EY'!F129</f>
        <v>0</v>
      </c>
      <c r="Q129" s="253" t="n">
        <f aca="false">'[4]Forecast-EY'!G129</f>
        <v>581.835428630167</v>
      </c>
      <c r="R129" s="253"/>
      <c r="S129" s="253" t="n">
        <f aca="false">(G129*N129)/crore</f>
        <v>0</v>
      </c>
      <c r="T129" s="253" t="n">
        <f aca="false">H129*(O129*thousand)/crore</f>
        <v>0</v>
      </c>
      <c r="U129" s="253" t="n">
        <f aca="false">I129*P129/crore</f>
        <v>0</v>
      </c>
      <c r="V129" s="253" t="n">
        <f aca="false">(J129/hundred)*(Q129*million)/crore</f>
        <v>177.459805732201</v>
      </c>
      <c r="W129" s="253"/>
      <c r="X129" s="253" t="n">
        <f aca="false">(L129/hundred)*(Q129*million)/crore</f>
        <v>0</v>
      </c>
      <c r="Y129" s="253"/>
      <c r="Z129" s="320" t="n">
        <f aca="false">S129+T129+U129+V129-W129+X129+Y129</f>
        <v>177.459805732201</v>
      </c>
      <c r="AA129" s="253" t="n">
        <f aca="false">IF(OR(Z129=0,Q129=0),0,(Z129*crore)/(Q129*million)*hundred)</f>
        <v>305</v>
      </c>
      <c r="AB129" s="253"/>
      <c r="AC129" s="253" t="n">
        <f aca="false">Z129+AB129</f>
        <v>177.459805732201</v>
      </c>
      <c r="AD129" s="318"/>
      <c r="AE129" s="253" t="n">
        <v>177.459805732201</v>
      </c>
      <c r="AG129" s="241"/>
    </row>
    <row r="130" customFormat="false" ht="12.75" hidden="false" customHeight="false" outlineLevel="0" collapsed="false">
      <c r="B130" s="143"/>
      <c r="C130" s="144" t="s">
        <v>101</v>
      </c>
      <c r="D130" s="253" t="n">
        <f aca="false">'[4]Customers-EP'!$C$10</f>
        <v>0</v>
      </c>
      <c r="E130" s="254" t="n">
        <f aca="false">'[4]Billing-C&amp;E Y'!E114</f>
        <v>0</v>
      </c>
      <c r="F130" s="254"/>
      <c r="G130" s="253" t="n">
        <f aca="false">[4]Tariff!I136</f>
        <v>0</v>
      </c>
      <c r="H130" s="253" t="n">
        <f aca="false">[4]Tariff!J136</f>
        <v>0</v>
      </c>
      <c r="I130" s="253" t="n">
        <f aca="false">[4]Tariff!K136</f>
        <v>0</v>
      </c>
      <c r="J130" s="253" t="n">
        <f aca="false">[4]Tariff!L136</f>
        <v>475</v>
      </c>
      <c r="K130" s="253"/>
      <c r="L130" s="253" t="n">
        <f aca="false">[4]Tariff!H136</f>
        <v>0</v>
      </c>
      <c r="M130" s="253"/>
      <c r="N130" s="253" t="n">
        <f aca="false">'[4]Forecast-EY'!D130</f>
        <v>164830.266017915</v>
      </c>
      <c r="O130" s="253" t="n">
        <f aca="false">'[4]Forecast-EY'!E130</f>
        <v>162.359764732925</v>
      </c>
      <c r="P130" s="253" t="n">
        <f aca="false">'[4]Forecast-EY'!F130</f>
        <v>0</v>
      </c>
      <c r="Q130" s="253" t="n">
        <f aca="false">'[4]Forecast-EY'!G130</f>
        <v>188.733154887787</v>
      </c>
      <c r="R130" s="253"/>
      <c r="S130" s="253" t="n">
        <f aca="false">(G130*N130)/crore</f>
        <v>0</v>
      </c>
      <c r="T130" s="253" t="n">
        <f aca="false">H130*(O130*thousand)/crore</f>
        <v>0</v>
      </c>
      <c r="U130" s="253" t="n">
        <f aca="false">I130*P130/crore</f>
        <v>0</v>
      </c>
      <c r="V130" s="253" t="n">
        <f aca="false">(J130/hundred)*(Q130*million)/crore</f>
        <v>89.6482485716987</v>
      </c>
      <c r="W130" s="253"/>
      <c r="X130" s="253" t="n">
        <f aca="false">(L130/hundred)*(Q130*million)/crore</f>
        <v>0</v>
      </c>
      <c r="Y130" s="253"/>
      <c r="Z130" s="320" t="n">
        <f aca="false">S130+T130+U130+V130-W130+X130+Y130</f>
        <v>89.6482485716987</v>
      </c>
      <c r="AA130" s="253" t="n">
        <f aca="false">IF(OR(Z130=0,Q130=0),0,(Z130*crore)/(Q130*million)*hundred)</f>
        <v>475</v>
      </c>
      <c r="AB130" s="253"/>
      <c r="AC130" s="253" t="n">
        <f aca="false">Z130+AB130</f>
        <v>89.6482485716987</v>
      </c>
      <c r="AD130" s="318"/>
      <c r="AE130" s="253" t="n">
        <v>89.6482485716987</v>
      </c>
      <c r="AG130" s="241"/>
    </row>
    <row r="131" customFormat="false" ht="12.75" hidden="false" customHeight="false" outlineLevel="0" collapsed="false">
      <c r="B131" s="143"/>
      <c r="C131" s="144" t="s">
        <v>103</v>
      </c>
      <c r="D131" s="253" t="n">
        <f aca="false">'[4]Customers-EP'!$C$11</f>
        <v>0</v>
      </c>
      <c r="E131" s="254" t="n">
        <f aca="false">'[4]Billing-C&amp;E Y'!E115</f>
        <v>0</v>
      </c>
      <c r="F131" s="254"/>
      <c r="G131" s="253" t="n">
        <f aca="false">[4]Tariff!I137</f>
        <v>0</v>
      </c>
      <c r="H131" s="253" t="n">
        <f aca="false">[4]Tariff!J137</f>
        <v>0</v>
      </c>
      <c r="I131" s="253" t="n">
        <f aca="false">[4]Tariff!K137</f>
        <v>0</v>
      </c>
      <c r="J131" s="253" t="n">
        <f aca="false">[4]Tariff!L137</f>
        <v>550</v>
      </c>
      <c r="K131" s="253"/>
      <c r="L131" s="253" t="n">
        <f aca="false">[4]Tariff!H137</f>
        <v>0</v>
      </c>
      <c r="M131" s="253"/>
      <c r="N131" s="253" t="n">
        <f aca="false">'[4]Forecast-EY'!D131</f>
        <v>83259.8425957438</v>
      </c>
      <c r="O131" s="253" t="n">
        <f aca="false">'[4]Forecast-EY'!E131</f>
        <v>109.702543738463</v>
      </c>
      <c r="P131" s="253" t="n">
        <f aca="false">'[4]Forecast-EY'!F131</f>
        <v>0</v>
      </c>
      <c r="Q131" s="253" t="n">
        <f aca="false">'[4]Forecast-EY'!G131</f>
        <v>266.393523789456</v>
      </c>
      <c r="R131" s="253"/>
      <c r="S131" s="253" t="n">
        <f aca="false">(G131*N131)/crore</f>
        <v>0</v>
      </c>
      <c r="T131" s="253" t="n">
        <f aca="false">H131*(O131*thousand)/crore</f>
        <v>0</v>
      </c>
      <c r="U131" s="253" t="n">
        <f aca="false">I131*P131/crore</f>
        <v>0</v>
      </c>
      <c r="V131" s="253" t="n">
        <f aca="false">(J131/hundred)*(Q131*million)/crore</f>
        <v>146.516438084201</v>
      </c>
      <c r="W131" s="253"/>
      <c r="X131" s="253" t="n">
        <f aca="false">(L131/hundred)*(Q131*million)/crore</f>
        <v>0</v>
      </c>
      <c r="Y131" s="253"/>
      <c r="Z131" s="320" t="n">
        <f aca="false">S131+T131+U131+V131-W131+X131+Y131</f>
        <v>146.516438084201</v>
      </c>
      <c r="AA131" s="253" t="n">
        <f aca="false">IF(OR(Z131=0,Q131=0),0,(Z131*crore)/(Q131*million)*hundred)</f>
        <v>550</v>
      </c>
      <c r="AB131" s="253"/>
      <c r="AC131" s="253" t="n">
        <f aca="false">Z131+AB131</f>
        <v>146.516438084201</v>
      </c>
      <c r="AD131" s="318"/>
      <c r="AE131" s="253" t="n">
        <v>146.516438084201</v>
      </c>
      <c r="AG131" s="241"/>
    </row>
    <row r="132" customFormat="false" ht="12.75" hidden="false" customHeight="false" outlineLevel="0" collapsed="false">
      <c r="B132" s="143"/>
      <c r="C132" s="144"/>
      <c r="D132" s="253" t="n">
        <f aca="false">'[4]Customers-EP'!$C$12</f>
        <v>0</v>
      </c>
      <c r="E132" s="254" t="n">
        <f aca="false">'[4]Billing-C&amp;E Y'!E116</f>
        <v>0</v>
      </c>
      <c r="F132" s="254"/>
      <c r="G132" s="253" t="n">
        <f aca="false">[4]Tariff!I138</f>
        <v>0</v>
      </c>
      <c r="H132" s="253" t="n">
        <f aca="false">[4]Tariff!J138</f>
        <v>0</v>
      </c>
      <c r="I132" s="253" t="n">
        <f aca="false">[4]Tariff!K138</f>
        <v>0</v>
      </c>
      <c r="J132" s="253" t="n">
        <f aca="false">[4]Tariff!L138</f>
        <v>550</v>
      </c>
      <c r="K132" s="253"/>
      <c r="L132" s="253" t="n">
        <f aca="false">[4]Tariff!H138</f>
        <v>0</v>
      </c>
      <c r="M132" s="253"/>
      <c r="N132" s="253" t="n">
        <f aca="false">'[4]Forecast-EY'!D132</f>
        <v>0</v>
      </c>
      <c r="O132" s="253" t="n">
        <f aca="false">'[4]Forecast-EY'!E132</f>
        <v>0</v>
      </c>
      <c r="P132" s="253" t="n">
        <f aca="false">'[4]Forecast-EY'!F132</f>
        <v>0</v>
      </c>
      <c r="Q132" s="253" t="n">
        <f aca="false">'[4]Forecast-EY'!G132</f>
        <v>0</v>
      </c>
      <c r="R132" s="253"/>
      <c r="S132" s="253" t="n">
        <f aca="false">(G132*N132)/crore</f>
        <v>0</v>
      </c>
      <c r="T132" s="253" t="n">
        <f aca="false">H132*(O132*thousand)/crore</f>
        <v>0</v>
      </c>
      <c r="U132" s="253" t="n">
        <f aca="false">I132*P132/crore</f>
        <v>0</v>
      </c>
      <c r="V132" s="253" t="n">
        <f aca="false">(J132/hundred)*(Q132*million)/crore</f>
        <v>0</v>
      </c>
      <c r="W132" s="253"/>
      <c r="X132" s="253" t="n">
        <f aca="false">(L132/hundred)*(Q132*million)/crore</f>
        <v>0</v>
      </c>
      <c r="Y132" s="253"/>
      <c r="Z132" s="320" t="n">
        <f aca="false">S132+T132+U132+V132-W132+X132+Y132</f>
        <v>0</v>
      </c>
      <c r="AA132" s="253" t="n">
        <f aca="false">IF(OR(Z132=0,Q132=0),0,(Z132*crore)/(Q132*million)*hundred)</f>
        <v>0</v>
      </c>
      <c r="AB132" s="253"/>
      <c r="AC132" s="253" t="n">
        <f aca="false">Z132+AB132</f>
        <v>0</v>
      </c>
      <c r="AD132" s="318"/>
      <c r="AE132" s="253" t="n">
        <v>0</v>
      </c>
      <c r="AG132" s="241"/>
    </row>
    <row r="133" customFormat="false" ht="12.75" hidden="false" customHeight="false" outlineLevel="0" collapsed="false">
      <c r="B133" s="138" t="s">
        <v>104</v>
      </c>
      <c r="C133" s="139"/>
      <c r="D133" s="257" t="n">
        <f aca="false">'[4]Customers-EP'!$C$13</f>
        <v>0</v>
      </c>
      <c r="E133" s="250" t="n">
        <f aca="false">SUM(E134:E136)</f>
        <v>0</v>
      </c>
      <c r="F133" s="250" t="n">
        <f aca="false">'[4]MC-CP'!$N$9</f>
        <v>0</v>
      </c>
      <c r="G133" s="257" t="n">
        <f aca="false">[4]Tariff!I139</f>
        <v>0</v>
      </c>
      <c r="H133" s="257" t="n">
        <f aca="false">[4]Tariff!J139</f>
        <v>0</v>
      </c>
      <c r="I133" s="257" t="n">
        <f aca="false">[4]Tariff!K139</f>
        <v>0</v>
      </c>
      <c r="J133" s="249"/>
      <c r="K133" s="257"/>
      <c r="L133" s="257" t="n">
        <f aca="false">[4]Tariff!H139</f>
        <v>0</v>
      </c>
      <c r="M133" s="257" t="n">
        <f aca="false">'[4]MC-CP'!O9</f>
        <v>543.181251702316</v>
      </c>
      <c r="N133" s="257" t="n">
        <f aca="false">'[4]Forecast-EY'!D133</f>
        <v>526721.078781723</v>
      </c>
      <c r="O133" s="257" t="n">
        <f aca="false">'[4]Forecast-EY'!E133</f>
        <v>795.560232966092</v>
      </c>
      <c r="P133" s="257" t="n">
        <f aca="false">'[4]Forecast-EY'!F133</f>
        <v>0</v>
      </c>
      <c r="Q133" s="141" t="n">
        <f aca="false">'[4]Forecast-EY'!G133</f>
        <v>929.076636308</v>
      </c>
      <c r="R133" s="141"/>
      <c r="S133" s="257" t="n">
        <f aca="false">SUM(S134:S136)</f>
        <v>0</v>
      </c>
      <c r="T133" s="257" t="n">
        <f aca="false">SUM(T134:T136)</f>
        <v>0</v>
      </c>
      <c r="U133" s="257" t="n">
        <f aca="false">SUM(U134:U136)</f>
        <v>0</v>
      </c>
      <c r="V133" s="257" t="n">
        <f aca="false">SUM(V134:V136)</f>
        <v>533.238667332428</v>
      </c>
      <c r="W133" s="257"/>
      <c r="X133" s="257" t="n">
        <f aca="false">SUM(X134:X136)</f>
        <v>0</v>
      </c>
      <c r="Y133" s="257" t="n">
        <f aca="false">'[4]MMC-CP'!E162</f>
        <v>6.588838727</v>
      </c>
      <c r="Z133" s="317" t="n">
        <f aca="false">S133+T133+U133+V133+X133+Y133</f>
        <v>539.827506059428</v>
      </c>
      <c r="AA133" s="257" t="n">
        <f aca="false">IF(OR(Z133=0,Q133=0),0,(Z133*crore)/(Q133*million)*hundred)</f>
        <v>581.036574339675</v>
      </c>
      <c r="AB133" s="257" t="n">
        <f aca="false">SUM(AB134:AB136)</f>
        <v>0</v>
      </c>
      <c r="AC133" s="257" t="n">
        <f aca="false">SUM(AC134:AC136)</f>
        <v>533.238667332428</v>
      </c>
      <c r="AD133" s="321"/>
      <c r="AE133" s="257" t="n">
        <v>533.238667332428</v>
      </c>
      <c r="AF133" s="319"/>
      <c r="AG133" s="241"/>
    </row>
    <row r="134" customFormat="false" ht="12.75" hidden="false" customHeight="false" outlineLevel="0" collapsed="false">
      <c r="B134" s="143"/>
      <c r="C134" s="148" t="s">
        <v>98</v>
      </c>
      <c r="D134" s="253" t="n">
        <f aca="false">'[4]Customers-EP'!$C$14</f>
        <v>0</v>
      </c>
      <c r="E134" s="254" t="n">
        <f aca="false">'[4]Billing-C&amp;E Y'!E118</f>
        <v>0</v>
      </c>
      <c r="F134" s="254"/>
      <c r="G134" s="253" t="n">
        <f aca="false">[4]Tariff!I140</f>
        <v>0</v>
      </c>
      <c r="H134" s="253" t="n">
        <f aca="false">[4]Tariff!J140</f>
        <v>0</v>
      </c>
      <c r="I134" s="253" t="n">
        <f aca="false">[4]Tariff!K140</f>
        <v>0</v>
      </c>
      <c r="J134" s="253" t="n">
        <f aca="false">[4]Tariff!L140</f>
        <v>395</v>
      </c>
      <c r="K134" s="253"/>
      <c r="L134" s="253" t="n">
        <f aca="false">[4]Tariff!H140</f>
        <v>0</v>
      </c>
      <c r="M134" s="253"/>
      <c r="N134" s="253" t="n">
        <f aca="false">'[4]Forecast-EY'!D134</f>
        <v>293054.287545623</v>
      </c>
      <c r="O134" s="253" t="n">
        <f aca="false">'[4]Forecast-EY'!E134</f>
        <v>378.428651356844</v>
      </c>
      <c r="P134" s="253" t="n">
        <f aca="false">'[4]Forecast-EY'!F134</f>
        <v>0</v>
      </c>
      <c r="Q134" s="253" t="n">
        <f aca="false">'[4]Forecast-EY'!G134</f>
        <v>206.235784174225</v>
      </c>
      <c r="R134" s="253"/>
      <c r="S134" s="253" t="n">
        <f aca="false">(G134*N134)/crore</f>
        <v>0</v>
      </c>
      <c r="T134" s="253" t="n">
        <f aca="false">H134*(O134*thousand)/crore</f>
        <v>0</v>
      </c>
      <c r="U134" s="253" t="n">
        <f aca="false">I134*P134/crore</f>
        <v>0</v>
      </c>
      <c r="V134" s="253" t="n">
        <f aca="false">(J134/hundred)*(Q134*million)/crore</f>
        <v>81.463134748819</v>
      </c>
      <c r="W134" s="253"/>
      <c r="X134" s="253" t="n">
        <f aca="false">(L134/hundred)*(Q134*million)/crore</f>
        <v>0</v>
      </c>
      <c r="Y134" s="253"/>
      <c r="Z134" s="320" t="n">
        <f aca="false">S134+T134+U134+V134-W134+X134+Y134</f>
        <v>81.463134748819</v>
      </c>
      <c r="AA134" s="253" t="n">
        <f aca="false">IF(OR(Z134=0,Q134=0),0,(Z134*crore)/(Q134*million)*hundred)</f>
        <v>395</v>
      </c>
      <c r="AB134" s="253"/>
      <c r="AC134" s="253" t="n">
        <f aca="false">Z134+AB134</f>
        <v>81.463134748819</v>
      </c>
      <c r="AD134" s="318"/>
      <c r="AE134" s="253" t="n">
        <v>81.4631347488191</v>
      </c>
      <c r="AG134" s="241"/>
    </row>
    <row r="135" customFormat="false" ht="12.75" hidden="false" customHeight="false" outlineLevel="0" collapsed="false">
      <c r="B135" s="143"/>
      <c r="C135" s="148" t="s">
        <v>99</v>
      </c>
      <c r="D135" s="253" t="n">
        <f aca="false">'[4]Customers-EP'!$C$15</f>
        <v>0</v>
      </c>
      <c r="E135" s="254" t="n">
        <f aca="false">'[4]Billing-C&amp;E Y'!E119</f>
        <v>0</v>
      </c>
      <c r="F135" s="254"/>
      <c r="G135" s="253" t="n">
        <f aca="false">[4]Tariff!I141</f>
        <v>0</v>
      </c>
      <c r="H135" s="253" t="n">
        <f aca="false">[4]Tariff!J141</f>
        <v>0</v>
      </c>
      <c r="I135" s="253" t="n">
        <f aca="false">[4]Tariff!K141</f>
        <v>0</v>
      </c>
      <c r="J135" s="253" t="n">
        <f aca="false">[4]Tariff!L141</f>
        <v>625</v>
      </c>
      <c r="K135" s="253"/>
      <c r="L135" s="253" t="n">
        <f aca="false">[4]Tariff!H141</f>
        <v>0</v>
      </c>
      <c r="M135" s="253"/>
      <c r="N135" s="253" t="n">
        <f aca="false">'[4]Forecast-EY'!D135</f>
        <v>233666.7912361</v>
      </c>
      <c r="O135" s="253" t="n">
        <f aca="false">'[4]Forecast-EY'!E135</f>
        <v>417.131581609248</v>
      </c>
      <c r="P135" s="253" t="n">
        <f aca="false">'[4]Forecast-EY'!F135</f>
        <v>0</v>
      </c>
      <c r="Q135" s="253" t="n">
        <f aca="false">'[4]Forecast-EY'!G135</f>
        <v>722.840852133775</v>
      </c>
      <c r="R135" s="253"/>
      <c r="S135" s="253" t="n">
        <f aca="false">(G135*N135)/crore</f>
        <v>0</v>
      </c>
      <c r="T135" s="253" t="n">
        <f aca="false">H135*(O135*thousand)/crore</f>
        <v>0</v>
      </c>
      <c r="U135" s="253" t="n">
        <f aca="false">I135*P135/crore</f>
        <v>0</v>
      </c>
      <c r="V135" s="253" t="n">
        <f aca="false">(J135/hundred)*(Q135*million)/crore</f>
        <v>451.775532583609</v>
      </c>
      <c r="W135" s="253"/>
      <c r="X135" s="253" t="n">
        <f aca="false">(L135/hundred)*(Q135*million)/crore</f>
        <v>0</v>
      </c>
      <c r="Y135" s="253"/>
      <c r="Z135" s="320" t="n">
        <f aca="false">S135+T135+U135+V135-W135+X135+Y135</f>
        <v>451.775532583609</v>
      </c>
      <c r="AA135" s="253" t="n">
        <f aca="false">IF(OR(Z135=0,Q135=0),0,(Z135*crore)/(Q135*million)*hundred)</f>
        <v>625</v>
      </c>
      <c r="AB135" s="253"/>
      <c r="AC135" s="253" t="n">
        <f aca="false">Z135+AB135</f>
        <v>451.775532583609</v>
      </c>
      <c r="AD135" s="318"/>
      <c r="AE135" s="253" t="n">
        <v>451.775532583609</v>
      </c>
      <c r="AG135" s="241"/>
    </row>
    <row r="136" customFormat="false" ht="12.75" hidden="false" customHeight="false" outlineLevel="0" collapsed="false">
      <c r="B136" s="143"/>
      <c r="C136" s="148" t="s">
        <v>201</v>
      </c>
      <c r="D136" s="253" t="n">
        <f aca="false">'[4]Customers-EP'!$C$16</f>
        <v>0</v>
      </c>
      <c r="E136" s="254" t="n">
        <f aca="false">'[4]Billing-C&amp;E Y'!E120</f>
        <v>0</v>
      </c>
      <c r="F136" s="254"/>
      <c r="G136" s="253" t="n">
        <f aca="false">[4]Tariff!I142</f>
        <v>0</v>
      </c>
      <c r="H136" s="253" t="n">
        <f aca="false">[4]Tariff!J142</f>
        <v>0</v>
      </c>
      <c r="I136" s="253" t="n">
        <f aca="false">[4]Tariff!K142</f>
        <v>0</v>
      </c>
      <c r="J136" s="253" t="n">
        <f aca="false">[4]Tariff!L142</f>
        <v>625</v>
      </c>
      <c r="K136" s="253"/>
      <c r="L136" s="253" t="n">
        <f aca="false">[4]Tariff!H142</f>
        <v>0</v>
      </c>
      <c r="M136" s="253"/>
      <c r="N136" s="253" t="n">
        <f aca="false">'[4]Forecast-EY'!D136</f>
        <v>0</v>
      </c>
      <c r="O136" s="253" t="n">
        <f aca="false">'[4]Forecast-EY'!E136</f>
        <v>0</v>
      </c>
      <c r="P136" s="253" t="n">
        <f aca="false">'[4]Forecast-EY'!F136</f>
        <v>0</v>
      </c>
      <c r="Q136" s="253" t="n">
        <f aca="false">'[4]Forecast-EY'!G136</f>
        <v>0</v>
      </c>
      <c r="R136" s="253"/>
      <c r="S136" s="253" t="n">
        <f aca="false">(G136*N136)/crore</f>
        <v>0</v>
      </c>
      <c r="T136" s="253" t="n">
        <f aca="false">H136*(O136*thousand)/crore</f>
        <v>0</v>
      </c>
      <c r="U136" s="253" t="n">
        <f aca="false">I136*P136/crore</f>
        <v>0</v>
      </c>
      <c r="V136" s="253" t="n">
        <f aca="false">(J136/hundred)*(Q136*million)/crore</f>
        <v>0</v>
      </c>
      <c r="W136" s="253"/>
      <c r="X136" s="253" t="n">
        <f aca="false">(L136/hundred)*(Q136*million)/crore</f>
        <v>0</v>
      </c>
      <c r="Y136" s="253"/>
      <c r="Z136" s="320" t="n">
        <f aca="false">S136+T136+U136+V136-W136+X136+Y136</f>
        <v>0</v>
      </c>
      <c r="AA136" s="253" t="n">
        <f aca="false">IF(OR(Z136=0,Q136=0),0,(Z136*crore)/(Q136*million)*hundred)</f>
        <v>0</v>
      </c>
      <c r="AB136" s="253"/>
      <c r="AC136" s="253" t="n">
        <f aca="false">Z136+AB136</f>
        <v>0</v>
      </c>
      <c r="AD136" s="318"/>
      <c r="AE136" s="253" t="n">
        <v>0</v>
      </c>
      <c r="AG136" s="241"/>
    </row>
    <row r="137" customFormat="false" ht="12.75" hidden="false" customHeight="false" outlineLevel="0" collapsed="false">
      <c r="B137" s="138" t="s">
        <v>202</v>
      </c>
      <c r="C137" s="139"/>
      <c r="D137" s="141" t="n">
        <f aca="false">'[4]Customers-EP'!$C$17</f>
        <v>0</v>
      </c>
      <c r="E137" s="259" t="n">
        <f aca="false">E138+E141+E144+E147</f>
        <v>0</v>
      </c>
      <c r="F137" s="250" t="n">
        <f aca="false">'[4]MC-CP'!$N$10</f>
        <v>0</v>
      </c>
      <c r="G137" s="141" t="n">
        <f aca="false">[4]Tariff!I143</f>
        <v>0</v>
      </c>
      <c r="H137" s="257" t="n">
        <f aca="false">[4]Tariff!J143</f>
        <v>0</v>
      </c>
      <c r="I137" s="257" t="n">
        <f aca="false">[4]Tariff!K143</f>
        <v>0</v>
      </c>
      <c r="J137" s="249"/>
      <c r="K137" s="141"/>
      <c r="L137" s="257" t="n">
        <f aca="false">[4]Tariff!H143</f>
        <v>0</v>
      </c>
      <c r="M137" s="257" t="n">
        <f aca="false">'[4]MC-CP'!$O$10</f>
        <v>541.110105006947</v>
      </c>
      <c r="N137" s="141" t="n">
        <f aca="false">'[4]Forecast-EY'!D137</f>
        <v>47929.4560134097</v>
      </c>
      <c r="O137" s="257" t="n">
        <f aca="false">'[4]Forecast-EY'!E137</f>
        <v>0</v>
      </c>
      <c r="P137" s="257" t="n">
        <f aca="false">'[4]Forecast-EY'!F137</f>
        <v>0</v>
      </c>
      <c r="Q137" s="141" t="n">
        <f aca="false">'[4]Forecast-EY'!G137</f>
        <v>764.880893087393</v>
      </c>
      <c r="R137" s="141"/>
      <c r="S137" s="257" t="n">
        <f aca="false">S138+S141+S144+S147</f>
        <v>0</v>
      </c>
      <c r="T137" s="257" t="n">
        <f aca="false">T138+T141+T144+T147</f>
        <v>0</v>
      </c>
      <c r="U137" s="257" t="n">
        <f aca="false">U138+U141+U144+U147</f>
        <v>40.7251007258125</v>
      </c>
      <c r="V137" s="257" t="n">
        <f aca="false">V138+V141+V144+V147</f>
        <v>286.830334907772</v>
      </c>
      <c r="W137" s="257"/>
      <c r="X137" s="257" t="n">
        <f aca="false">X138+X141+X144+X147</f>
        <v>0</v>
      </c>
      <c r="Y137" s="249"/>
      <c r="Z137" s="317" t="n">
        <f aca="false">S137+T137+U137+V137+X137+Y137</f>
        <v>327.555435633585</v>
      </c>
      <c r="AA137" s="257" t="n">
        <f aca="false">IF(OR(Z137=0,Q137=0),0,(Z137*crore)/(Q137*million)*hundred)</f>
        <v>428.243715582211</v>
      </c>
      <c r="AB137" s="141" t="n">
        <f aca="false">SUM(AB138:AB139)</f>
        <v>0</v>
      </c>
      <c r="AC137" s="257" t="n">
        <f aca="false">Z137+AB137</f>
        <v>327.555435633585</v>
      </c>
      <c r="AD137" s="318"/>
      <c r="AE137" s="257" t="n">
        <v>327.555435633585</v>
      </c>
      <c r="AF137" s="319"/>
      <c r="AG137" s="241"/>
    </row>
    <row r="138" customFormat="false" ht="12.75" hidden="false" customHeight="true" outlineLevel="0" collapsed="false">
      <c r="B138" s="157"/>
      <c r="C138" s="158" t="s">
        <v>107</v>
      </c>
      <c r="D138" s="260" t="n">
        <f aca="false">'[4]Customers-EP'!$C$18</f>
        <v>0</v>
      </c>
      <c r="E138" s="261" t="n">
        <f aca="false">SUM(E139:E140)</f>
        <v>0</v>
      </c>
      <c r="F138" s="262"/>
      <c r="G138" s="260" t="n">
        <f aca="false">[4]Tariff!I144</f>
        <v>0</v>
      </c>
      <c r="H138" s="260" t="n">
        <f aca="false">[4]Tariff!J144</f>
        <v>0</v>
      </c>
      <c r="I138" s="260" t="n">
        <f aca="false">[4]Tariff!K144</f>
        <v>444</v>
      </c>
      <c r="J138" s="260" t="n">
        <f aca="false">[4]Tariff!L144</f>
        <v>375</v>
      </c>
      <c r="K138" s="260"/>
      <c r="L138" s="260" t="n">
        <f aca="false">[4]Tariff!H144</f>
        <v>0</v>
      </c>
      <c r="M138" s="260"/>
      <c r="N138" s="260" t="n">
        <f aca="false">SUM(N139:N140)</f>
        <v>47929.4560134097</v>
      </c>
      <c r="O138" s="260" t="n">
        <f aca="false">SUM(O139:O140)</f>
        <v>0</v>
      </c>
      <c r="P138" s="260" t="n">
        <f aca="false">SUM(P139:P140)</f>
        <v>917231.99832911</v>
      </c>
      <c r="Q138" s="260" t="n">
        <f aca="false">SUM(Q139:Q140)</f>
        <v>764.880893087393</v>
      </c>
      <c r="R138" s="260"/>
      <c r="S138" s="260" t="n">
        <f aca="false">SUM(S139:S140)</f>
        <v>0</v>
      </c>
      <c r="T138" s="260" t="n">
        <f aca="false">SUM(T139:T140)</f>
        <v>0</v>
      </c>
      <c r="U138" s="260" t="n">
        <f aca="false">SUM(U139:U140)</f>
        <v>40.7251007258125</v>
      </c>
      <c r="V138" s="260" t="n">
        <f aca="false">SUM(V139:V140)</f>
        <v>286.830334907772</v>
      </c>
      <c r="W138" s="260"/>
      <c r="X138" s="260" t="n">
        <f aca="false">SUM(X139:X140)</f>
        <v>0</v>
      </c>
      <c r="Y138" s="260" t="n">
        <f aca="false">Q138*F138*(M138-J138)/1000</f>
        <v>-0</v>
      </c>
      <c r="Z138" s="322" t="n">
        <f aca="false">SUM(Z139:Z140)</f>
        <v>327.555435633585</v>
      </c>
      <c r="AA138" s="260" t="n">
        <f aca="false">IF(OR(Z138=0,Q138=0),0,(Z138*crore)/(Q138*million)*hundred)</f>
        <v>428.243715582211</v>
      </c>
      <c r="AB138" s="260"/>
      <c r="AC138" s="260" t="n">
        <f aca="false">SUM(AC139:AC140)</f>
        <v>327.555435633585</v>
      </c>
      <c r="AD138" s="318"/>
      <c r="AE138" s="260" t="n">
        <v>327.555435633585</v>
      </c>
      <c r="AG138" s="241"/>
    </row>
    <row r="139" customFormat="false" ht="12.75" hidden="false" customHeight="true" outlineLevel="0" collapsed="false">
      <c r="B139" s="143"/>
      <c r="C139" s="144" t="s">
        <v>203</v>
      </c>
      <c r="D139" s="253" t="n">
        <f aca="false">'[4]Customers-EP'!$C$19</f>
        <v>0</v>
      </c>
      <c r="E139" s="254" t="n">
        <f aca="false">'[4]Billing-C&amp;E Y'!E123</f>
        <v>0</v>
      </c>
      <c r="F139" s="265"/>
      <c r="G139" s="253" t="n">
        <f aca="false">[4]Tariff!I145</f>
        <v>0</v>
      </c>
      <c r="H139" s="150" t="n">
        <f aca="false">[4]Tariff!J145</f>
        <v>0</v>
      </c>
      <c r="I139" s="150" t="n">
        <f aca="false">[4]Tariff!K145</f>
        <v>444</v>
      </c>
      <c r="J139" s="253" t="n">
        <f aca="false">[4]Tariff!L145</f>
        <v>375</v>
      </c>
      <c r="K139" s="150"/>
      <c r="L139" s="150" t="n">
        <f aca="false">[4]Tariff!H145</f>
        <v>0</v>
      </c>
      <c r="M139" s="150"/>
      <c r="N139" s="253" t="n">
        <f aca="false">'[4]Forecast-EY'!D139</f>
        <v>38190.431602142</v>
      </c>
      <c r="O139" s="253" t="n">
        <f aca="false">'[4]Forecast-EY'!E139</f>
        <v>0</v>
      </c>
      <c r="P139" s="253" t="n">
        <f aca="false">'[4]Forecast-EY'!F139</f>
        <v>567906.557688601</v>
      </c>
      <c r="Q139" s="253" t="n">
        <f aca="false">'[4]Forecast-EY'!G139</f>
        <v>336.999345415812</v>
      </c>
      <c r="R139" s="150"/>
      <c r="S139" s="150" t="n">
        <f aca="false">(G139*N139)/crore</f>
        <v>0</v>
      </c>
      <c r="T139" s="150" t="n">
        <f aca="false">H139*(O139*thousand)/crore</f>
        <v>0</v>
      </c>
      <c r="U139" s="253" t="n">
        <f aca="false">I139*P139/crore</f>
        <v>25.2150511613739</v>
      </c>
      <c r="V139" s="150" t="n">
        <f aca="false">(J139/hundred)*(Q139*million)/crore</f>
        <v>126.37475453093</v>
      </c>
      <c r="W139" s="150"/>
      <c r="X139" s="253" t="n">
        <f aca="false">(L139/hundred)*(Q139*million)/crore</f>
        <v>0</v>
      </c>
      <c r="Y139" s="150"/>
      <c r="Z139" s="320" t="n">
        <f aca="false">S139+T139+U139+V139-W139+X139+Y139</f>
        <v>151.589805692303</v>
      </c>
      <c r="AA139" s="150" t="n">
        <f aca="false">IF(OR(Z139=0,Q139=0),0,(Z139*crore)/(Q139*million)*hundred)</f>
        <v>449.822255604864</v>
      </c>
      <c r="AB139" s="253"/>
      <c r="AC139" s="150" t="n">
        <f aca="false">Z139+AB139</f>
        <v>151.589805692303</v>
      </c>
      <c r="AD139" s="318"/>
      <c r="AE139" s="150" t="n">
        <v>151.589805692303</v>
      </c>
      <c r="AG139" s="241"/>
    </row>
    <row r="140" customFormat="false" ht="12.75" hidden="false" customHeight="false" outlineLevel="0" collapsed="false">
      <c r="B140" s="143"/>
      <c r="C140" s="144" t="s">
        <v>204</v>
      </c>
      <c r="D140" s="253" t="n">
        <f aca="false">'[4]Customers-EP'!$C$20</f>
        <v>0</v>
      </c>
      <c r="E140" s="254" t="n">
        <f aca="false">'[4]Billing-C&amp;E Y'!E124</f>
        <v>0</v>
      </c>
      <c r="F140" s="265"/>
      <c r="G140" s="253" t="n">
        <f aca="false">[4]Tariff!I146</f>
        <v>0</v>
      </c>
      <c r="H140" s="150" t="n">
        <f aca="false">[4]Tariff!J146</f>
        <v>0</v>
      </c>
      <c r="I140" s="150" t="n">
        <f aca="false">[4]Tariff!K146</f>
        <v>444</v>
      </c>
      <c r="J140" s="253" t="n">
        <f aca="false">[4]Tariff!L146</f>
        <v>375</v>
      </c>
      <c r="K140" s="150"/>
      <c r="L140" s="150" t="n">
        <f aca="false">[4]Tariff!H146</f>
        <v>0</v>
      </c>
      <c r="M140" s="150"/>
      <c r="N140" s="253" t="n">
        <f aca="false">'[4]Forecast-EY'!D140</f>
        <v>9739.02441126767</v>
      </c>
      <c r="O140" s="253" t="n">
        <f aca="false">'[4]Forecast-EY'!E140</f>
        <v>0</v>
      </c>
      <c r="P140" s="253" t="n">
        <f aca="false">'[4]Forecast-EY'!F140</f>
        <v>349325.440640509</v>
      </c>
      <c r="Q140" s="253" t="n">
        <f aca="false">'[4]Forecast-EY'!G140</f>
        <v>427.88154767158</v>
      </c>
      <c r="R140" s="150"/>
      <c r="S140" s="150" t="n">
        <f aca="false">(G140*N140)/crore</f>
        <v>0</v>
      </c>
      <c r="T140" s="150" t="n">
        <f aca="false">H140*(O140*thousand)/crore</f>
        <v>0</v>
      </c>
      <c r="U140" s="253" t="n">
        <f aca="false">I140*P140/crore</f>
        <v>15.5100495644386</v>
      </c>
      <c r="V140" s="150" t="n">
        <f aca="false">(J140/hundred)*(Q140*million)/crore</f>
        <v>160.455580376843</v>
      </c>
      <c r="W140" s="150"/>
      <c r="X140" s="253" t="n">
        <f aca="false">(L140/hundred)*(Q140*million)/crore</f>
        <v>0</v>
      </c>
      <c r="Y140" s="150" t="n">
        <f aca="false">Q140*F140*(M140-J140)/1000</f>
        <v>-0</v>
      </c>
      <c r="Z140" s="320" t="n">
        <f aca="false">S140+T140+U140+V140-W140+X140+Y140</f>
        <v>175.965629941281</v>
      </c>
      <c r="AA140" s="150" t="n">
        <f aca="false">IF(OR(Z140=0,Q140=0),0,(Z140*crore)/(Q140*million)*hundred)</f>
        <v>411.248465606522</v>
      </c>
      <c r="AB140" s="253"/>
      <c r="AC140" s="150" t="n">
        <f aca="false">Z140+AB140</f>
        <v>175.965629941281</v>
      </c>
      <c r="AD140" s="318"/>
      <c r="AE140" s="150" t="n">
        <v>175.965629941281</v>
      </c>
      <c r="AF140" s="319"/>
      <c r="AG140" s="241"/>
    </row>
    <row r="141" customFormat="false" ht="12.75" hidden="false" customHeight="false" outlineLevel="0" collapsed="false">
      <c r="B141" s="157"/>
      <c r="C141" s="158" t="s">
        <v>108</v>
      </c>
      <c r="D141" s="260" t="n">
        <f aca="false">'[4]Customers-EP'!$C$21</f>
        <v>0</v>
      </c>
      <c r="E141" s="261" t="n">
        <f aca="false">SUM(E142:E143)</f>
        <v>0</v>
      </c>
      <c r="F141" s="262"/>
      <c r="G141" s="260" t="n">
        <f aca="false">[4]Tariff!I147</f>
        <v>0</v>
      </c>
      <c r="H141" s="260" t="n">
        <f aca="false">[4]Tariff!J147</f>
        <v>1200</v>
      </c>
      <c r="I141" s="260" t="n">
        <f aca="false">[4]Tariff!K147</f>
        <v>0</v>
      </c>
      <c r="J141" s="260" t="n">
        <f aca="false">[4]Tariff!L147</f>
        <v>375</v>
      </c>
      <c r="K141" s="260"/>
      <c r="L141" s="260" t="n">
        <f aca="false">[4]Tariff!H147</f>
        <v>0</v>
      </c>
      <c r="M141" s="260"/>
      <c r="N141" s="260" t="n">
        <f aca="false">'[4]Forecast-EY'!D141</f>
        <v>0</v>
      </c>
      <c r="O141" s="260" t="n">
        <f aca="false">'[4]Forecast-EY'!E141</f>
        <v>0</v>
      </c>
      <c r="P141" s="260" t="n">
        <f aca="false">'[4]Forecast-EY'!F141</f>
        <v>0</v>
      </c>
      <c r="Q141" s="260" t="n">
        <f aca="false">'[4]Forecast-EY'!G141</f>
        <v>0</v>
      </c>
      <c r="R141" s="260"/>
      <c r="S141" s="260" t="n">
        <f aca="false">SUM(S142:S143)</f>
        <v>0</v>
      </c>
      <c r="T141" s="260" t="n">
        <f aca="false">SUM(T142:T143)</f>
        <v>0</v>
      </c>
      <c r="U141" s="260" t="n">
        <f aca="false">SUM(U142:U143)</f>
        <v>0</v>
      </c>
      <c r="V141" s="260" t="n">
        <f aca="false">SUM(V142:V143)</f>
        <v>0</v>
      </c>
      <c r="W141" s="260"/>
      <c r="X141" s="260" t="n">
        <f aca="false">SUM(X142:X143)</f>
        <v>0</v>
      </c>
      <c r="Y141" s="260" t="n">
        <f aca="false">Q141*F141*(M141-J141)/1000</f>
        <v>-0</v>
      </c>
      <c r="Z141" s="322" t="n">
        <f aca="false">SUM(Z142:Z143)</f>
        <v>0</v>
      </c>
      <c r="AA141" s="260" t="n">
        <f aca="false">IF(OR(Z141=0,Q141=0),0,(Z141*crore)/(Q141*million)*hundred)</f>
        <v>0</v>
      </c>
      <c r="AB141" s="260" t="n">
        <f aca="false">SUM(AB142:AB149)</f>
        <v>0</v>
      </c>
      <c r="AC141" s="260" t="n">
        <f aca="false">SUM(AC142:AC143)</f>
        <v>0</v>
      </c>
      <c r="AD141" s="321"/>
      <c r="AE141" s="260" t="n">
        <v>0</v>
      </c>
      <c r="AF141" s="319"/>
      <c r="AG141" s="241"/>
    </row>
    <row r="142" customFormat="false" ht="12.75" hidden="false" customHeight="false" outlineLevel="0" collapsed="false">
      <c r="B142" s="143"/>
      <c r="C142" s="144" t="s">
        <v>203</v>
      </c>
      <c r="D142" s="253" t="n">
        <f aca="false">'[4]Customers-EP'!$C$22</f>
        <v>0</v>
      </c>
      <c r="E142" s="254" t="n">
        <f aca="false">'[4]Billing-C&amp;E Y'!E126</f>
        <v>0</v>
      </c>
      <c r="F142" s="265"/>
      <c r="G142" s="253" t="n">
        <f aca="false">[4]Tariff!I148</f>
        <v>0</v>
      </c>
      <c r="H142" s="253" t="n">
        <f aca="false">[4]Tariff!J148</f>
        <v>1200</v>
      </c>
      <c r="I142" s="253" t="n">
        <f aca="false">[4]Tariff!K148</f>
        <v>0</v>
      </c>
      <c r="J142" s="253" t="n">
        <f aca="false">[4]Tariff!L148</f>
        <v>375</v>
      </c>
      <c r="K142" s="253"/>
      <c r="L142" s="253" t="n">
        <f aca="false">[4]Tariff!H148</f>
        <v>0</v>
      </c>
      <c r="M142" s="253"/>
      <c r="N142" s="253" t="n">
        <f aca="false">'[4]Forecast-EY'!D142</f>
        <v>0</v>
      </c>
      <c r="O142" s="253" t="n">
        <f aca="false">'[4]Forecast-EY'!E142</f>
        <v>0</v>
      </c>
      <c r="P142" s="253" t="n">
        <f aca="false">'[4]Forecast-EY'!F142</f>
        <v>0</v>
      </c>
      <c r="Q142" s="253" t="n">
        <f aca="false">'[4]Forecast-EY'!G142</f>
        <v>0</v>
      </c>
      <c r="R142" s="253"/>
      <c r="S142" s="253" t="n">
        <f aca="false">(G142*N142)/crore</f>
        <v>0</v>
      </c>
      <c r="T142" s="253" t="n">
        <f aca="false">H142*(O142*thousand)/crore</f>
        <v>0</v>
      </c>
      <c r="U142" s="253" t="n">
        <f aca="false">I142*P142/crore</f>
        <v>0</v>
      </c>
      <c r="V142" s="253" t="n">
        <f aca="false">(J142/hundred)*(Q142*million)/crore</f>
        <v>0</v>
      </c>
      <c r="W142" s="253"/>
      <c r="X142" s="253" t="n">
        <f aca="false">(L142/hundred)*(Q142*million)/crore</f>
        <v>0</v>
      </c>
      <c r="Y142" s="253"/>
      <c r="Z142" s="320" t="n">
        <f aca="false">S142+T142+U142+V142-W142+X142+Y142</f>
        <v>0</v>
      </c>
      <c r="AA142" s="253" t="n">
        <f aca="false">IF(OR(Z142=0,Q142=0),0,(Z142*crore)/(Q142*million)*hundred)</f>
        <v>0</v>
      </c>
      <c r="AB142" s="253"/>
      <c r="AC142" s="253" t="n">
        <f aca="false">Z142+AB142</f>
        <v>0</v>
      </c>
      <c r="AD142" s="318"/>
      <c r="AE142" s="253" t="n">
        <v>0</v>
      </c>
      <c r="AG142" s="241"/>
    </row>
    <row r="143" customFormat="false" ht="12.75" hidden="false" customHeight="false" outlineLevel="0" collapsed="false">
      <c r="B143" s="143"/>
      <c r="C143" s="144" t="s">
        <v>204</v>
      </c>
      <c r="D143" s="253" t="n">
        <f aca="false">'[4]Customers-EP'!$C$23</f>
        <v>0</v>
      </c>
      <c r="E143" s="254" t="n">
        <f aca="false">'[4]Billing-C&amp;E Y'!E127</f>
        <v>0</v>
      </c>
      <c r="F143" s="265"/>
      <c r="G143" s="253" t="n">
        <f aca="false">[4]Tariff!I149</f>
        <v>0</v>
      </c>
      <c r="H143" s="253" t="n">
        <f aca="false">[4]Tariff!J149</f>
        <v>1200</v>
      </c>
      <c r="I143" s="253" t="n">
        <f aca="false">[4]Tariff!K149</f>
        <v>0</v>
      </c>
      <c r="J143" s="253" t="n">
        <f aca="false">[4]Tariff!L149</f>
        <v>375</v>
      </c>
      <c r="K143" s="253"/>
      <c r="L143" s="253" t="n">
        <f aca="false">[4]Tariff!H149</f>
        <v>0</v>
      </c>
      <c r="M143" s="253"/>
      <c r="N143" s="253" t="n">
        <f aca="false">'[4]Forecast-EY'!D143</f>
        <v>0</v>
      </c>
      <c r="O143" s="253" t="n">
        <f aca="false">'[4]Forecast-EY'!E143</f>
        <v>0</v>
      </c>
      <c r="P143" s="253" t="n">
        <f aca="false">'[4]Forecast-EY'!F143</f>
        <v>0</v>
      </c>
      <c r="Q143" s="253" t="n">
        <f aca="false">'[4]Forecast-EY'!G143</f>
        <v>0</v>
      </c>
      <c r="R143" s="253"/>
      <c r="S143" s="253" t="n">
        <f aca="false">(G143*N143)/crore</f>
        <v>0</v>
      </c>
      <c r="T143" s="253" t="n">
        <f aca="false">H143*(O143*thousand)/crore</f>
        <v>0</v>
      </c>
      <c r="U143" s="253" t="n">
        <f aca="false">I143*P143/crore</f>
        <v>0</v>
      </c>
      <c r="V143" s="253" t="n">
        <f aca="false">(J143/hundred)*(Q143*million)/crore</f>
        <v>0</v>
      </c>
      <c r="W143" s="253"/>
      <c r="X143" s="253" t="n">
        <f aca="false">(L143/hundred)*(Q143*million)/crore</f>
        <v>0</v>
      </c>
      <c r="Y143" s="253"/>
      <c r="Z143" s="320" t="n">
        <f aca="false">S143+T143+U143+V143-W143+X143+Y143</f>
        <v>0</v>
      </c>
      <c r="AA143" s="253" t="n">
        <f aca="false">IF(OR(Z143=0,Q143=0),0,(Z143*crore)/(Q143*million)*hundred)</f>
        <v>0</v>
      </c>
      <c r="AB143" s="253"/>
      <c r="AC143" s="253" t="n">
        <f aca="false">Z143+AB143</f>
        <v>0</v>
      </c>
      <c r="AD143" s="318"/>
      <c r="AE143" s="253" t="n">
        <v>0</v>
      </c>
      <c r="AG143" s="241"/>
    </row>
    <row r="144" customFormat="false" ht="12.75" hidden="false" customHeight="false" outlineLevel="0" collapsed="false">
      <c r="B144" s="157"/>
      <c r="C144" s="158" t="s">
        <v>109</v>
      </c>
      <c r="D144" s="260" t="n">
        <f aca="false">'[4]Customers-EP'!$C$24</f>
        <v>0</v>
      </c>
      <c r="E144" s="261" t="n">
        <f aca="false">SUM(E145:E146)</f>
        <v>0</v>
      </c>
      <c r="F144" s="262"/>
      <c r="G144" s="260" t="n">
        <f aca="false">[4]Tariff!I150</f>
        <v>0</v>
      </c>
      <c r="H144" s="260" t="n">
        <f aca="false">[4]Tariff!J150</f>
        <v>0</v>
      </c>
      <c r="I144" s="260" t="n">
        <f aca="false">[4]Tariff!K150</f>
        <v>0</v>
      </c>
      <c r="J144" s="260" t="n">
        <f aca="false">[4]Tariff!L150</f>
        <v>90</v>
      </c>
      <c r="K144" s="260"/>
      <c r="L144" s="260" t="n">
        <f aca="false">[4]Tariff!H150</f>
        <v>0</v>
      </c>
      <c r="M144" s="260"/>
      <c r="N144" s="260" t="n">
        <f aca="false">'[4]Forecast-EY'!D144</f>
        <v>0</v>
      </c>
      <c r="O144" s="260" t="n">
        <f aca="false">'[4]Forecast-EY'!E144</f>
        <v>0</v>
      </c>
      <c r="P144" s="260" t="n">
        <f aca="false">'[4]Forecast-EY'!F144</f>
        <v>0</v>
      </c>
      <c r="Q144" s="260" t="n">
        <f aca="false">'[4]Forecast-EY'!G144</f>
        <v>0</v>
      </c>
      <c r="R144" s="260"/>
      <c r="S144" s="260" t="n">
        <f aca="false">SUM(S145:S146)</f>
        <v>0</v>
      </c>
      <c r="T144" s="260" t="n">
        <f aca="false">SUM(T145:T146)</f>
        <v>0</v>
      </c>
      <c r="U144" s="260" t="n">
        <f aca="false">SUM(U145:U146)</f>
        <v>0</v>
      </c>
      <c r="V144" s="260" t="n">
        <f aca="false">SUM(V145:V146)</f>
        <v>0</v>
      </c>
      <c r="W144" s="260"/>
      <c r="X144" s="260" t="n">
        <f aca="false">SUM(X145:X146)</f>
        <v>0</v>
      </c>
      <c r="Y144" s="260" t="n">
        <f aca="false">Q144*F144*(M144-J144)/1000</f>
        <v>-0</v>
      </c>
      <c r="Z144" s="322" t="n">
        <f aca="false">SUM(Z145:Z146)</f>
        <v>0</v>
      </c>
      <c r="AA144" s="260" t="n">
        <f aca="false">IF(OR(Z144=0,Q144=0),0,(Z144*crore)/(Q144*million)*hundred)</f>
        <v>0</v>
      </c>
      <c r="AB144" s="260"/>
      <c r="AC144" s="260" t="n">
        <f aca="false">SUM(AC145:AC146)</f>
        <v>0</v>
      </c>
      <c r="AD144" s="318"/>
      <c r="AE144" s="260" t="n">
        <v>0</v>
      </c>
      <c r="AG144" s="241"/>
    </row>
    <row r="145" customFormat="false" ht="12.75" hidden="false" customHeight="false" outlineLevel="0" collapsed="false">
      <c r="B145" s="143"/>
      <c r="C145" s="144" t="s">
        <v>203</v>
      </c>
      <c r="D145" s="253" t="n">
        <f aca="false">'[4]Customers-EP'!$C$25</f>
        <v>0</v>
      </c>
      <c r="E145" s="254" t="n">
        <f aca="false">'[4]Billing-C&amp;E Y'!E129</f>
        <v>0</v>
      </c>
      <c r="F145" s="265"/>
      <c r="G145" s="253" t="n">
        <f aca="false">[4]Tariff!I151</f>
        <v>0</v>
      </c>
      <c r="H145" s="253" t="n">
        <f aca="false">[4]Tariff!J151</f>
        <v>0</v>
      </c>
      <c r="I145" s="253" t="n">
        <f aca="false">[4]Tariff!K151</f>
        <v>0</v>
      </c>
      <c r="J145" s="253" t="n">
        <f aca="false">[4]Tariff!L151</f>
        <v>90</v>
      </c>
      <c r="K145" s="253"/>
      <c r="L145" s="253" t="n">
        <f aca="false">[4]Tariff!H151</f>
        <v>0</v>
      </c>
      <c r="M145" s="253"/>
      <c r="N145" s="253" t="n">
        <f aca="false">'[4]Forecast-EY'!D145</f>
        <v>0</v>
      </c>
      <c r="O145" s="253" t="n">
        <f aca="false">'[4]Forecast-EY'!E145</f>
        <v>0</v>
      </c>
      <c r="P145" s="253" t="n">
        <f aca="false">'[4]Forecast-EY'!F145</f>
        <v>0</v>
      </c>
      <c r="Q145" s="253" t="n">
        <f aca="false">'[4]Forecast-EY'!G145</f>
        <v>0</v>
      </c>
      <c r="R145" s="253"/>
      <c r="S145" s="253" t="n">
        <f aca="false">(G145*N145)/crore</f>
        <v>0</v>
      </c>
      <c r="T145" s="253" t="n">
        <f aca="false">H145*(O145*thousand)/crore</f>
        <v>0</v>
      </c>
      <c r="U145" s="253" t="n">
        <f aca="false">I145*P145/crore</f>
        <v>0</v>
      </c>
      <c r="V145" s="253" t="n">
        <f aca="false">(J145/hundred)*(Q145*million)/crore</f>
        <v>0</v>
      </c>
      <c r="W145" s="253"/>
      <c r="X145" s="253" t="n">
        <f aca="false">(L145/hundred)*(Q145*million)/crore</f>
        <v>0</v>
      </c>
      <c r="Y145" s="253"/>
      <c r="Z145" s="320" t="n">
        <f aca="false">S145+T145+U145+V145-W145+X145+Y145</f>
        <v>0</v>
      </c>
      <c r="AA145" s="253" t="n">
        <f aca="false">IF(OR(Z145=0,Q145=0),0,(Z145*crore)/(Q145*million)*hundred)</f>
        <v>0</v>
      </c>
      <c r="AB145" s="253"/>
      <c r="AC145" s="253" t="n">
        <f aca="false">Z145+AB145</f>
        <v>0</v>
      </c>
      <c r="AD145" s="318"/>
      <c r="AE145" s="253" t="n">
        <v>0</v>
      </c>
      <c r="AG145" s="241"/>
    </row>
    <row r="146" customFormat="false" ht="12.75" hidden="false" customHeight="false" outlineLevel="0" collapsed="false">
      <c r="B146" s="143"/>
      <c r="C146" s="144" t="s">
        <v>204</v>
      </c>
      <c r="D146" s="253" t="n">
        <f aca="false">'[4]Customers-EP'!$C$26</f>
        <v>0</v>
      </c>
      <c r="E146" s="254" t="n">
        <f aca="false">'[4]Billing-C&amp;E Y'!E130</f>
        <v>0</v>
      </c>
      <c r="F146" s="265"/>
      <c r="G146" s="253" t="n">
        <f aca="false">[4]Tariff!I152</f>
        <v>0</v>
      </c>
      <c r="H146" s="253" t="n">
        <f aca="false">[4]Tariff!J152</f>
        <v>0</v>
      </c>
      <c r="I146" s="253" t="n">
        <f aca="false">[4]Tariff!K152</f>
        <v>0</v>
      </c>
      <c r="J146" s="253" t="n">
        <f aca="false">[4]Tariff!L152</f>
        <v>90</v>
      </c>
      <c r="K146" s="253"/>
      <c r="L146" s="253" t="n">
        <f aca="false">[4]Tariff!H152</f>
        <v>0</v>
      </c>
      <c r="M146" s="253"/>
      <c r="N146" s="253" t="n">
        <f aca="false">'[4]Forecast-EY'!D146</f>
        <v>0</v>
      </c>
      <c r="O146" s="253" t="n">
        <f aca="false">'[4]Forecast-EY'!E146</f>
        <v>0</v>
      </c>
      <c r="P146" s="253" t="n">
        <f aca="false">'[4]Forecast-EY'!F146</f>
        <v>0</v>
      </c>
      <c r="Q146" s="253" t="n">
        <f aca="false">'[4]Forecast-EY'!G146</f>
        <v>0</v>
      </c>
      <c r="R146" s="253"/>
      <c r="S146" s="253" t="n">
        <f aca="false">(G146*N146)/crore</f>
        <v>0</v>
      </c>
      <c r="T146" s="253" t="n">
        <f aca="false">H146*(O146*thousand)/crore</f>
        <v>0</v>
      </c>
      <c r="U146" s="253" t="n">
        <f aca="false">I146*P146/crore</f>
        <v>0</v>
      </c>
      <c r="V146" s="253" t="n">
        <f aca="false">(J146/hundred)*(Q146*million)/crore</f>
        <v>0</v>
      </c>
      <c r="W146" s="253"/>
      <c r="X146" s="253" t="n">
        <f aca="false">(L146/hundred)*(Q146*million)/crore</f>
        <v>0</v>
      </c>
      <c r="Y146" s="253"/>
      <c r="Z146" s="320" t="n">
        <f aca="false">S146+T146+U146+V146-W146+X146+Y146</f>
        <v>0</v>
      </c>
      <c r="AA146" s="253" t="n">
        <f aca="false">IF(OR(Z146=0,Q146=0),0,(Z146*crore)/(Q146*million)*hundred)</f>
        <v>0</v>
      </c>
      <c r="AB146" s="253"/>
      <c r="AC146" s="253" t="n">
        <f aca="false">Z146+AB146</f>
        <v>0</v>
      </c>
      <c r="AD146" s="318"/>
      <c r="AE146" s="253" t="n">
        <v>0</v>
      </c>
      <c r="AG146" s="241"/>
    </row>
    <row r="147" customFormat="false" ht="12.75" hidden="false" customHeight="false" outlineLevel="0" collapsed="false">
      <c r="B147" s="157"/>
      <c r="C147" s="158" t="s">
        <v>110</v>
      </c>
      <c r="D147" s="260" t="n">
        <f aca="false">'[4]Customers-EP'!$C$27</f>
        <v>0</v>
      </c>
      <c r="E147" s="261" t="n">
        <f aca="false">SUM(E148:E149)</f>
        <v>0</v>
      </c>
      <c r="F147" s="262"/>
      <c r="G147" s="260" t="n">
        <f aca="false">[4]Tariff!I153</f>
        <v>0</v>
      </c>
      <c r="H147" s="260" t="n">
        <f aca="false">[4]Tariff!J153</f>
        <v>0</v>
      </c>
      <c r="I147" s="260" t="n">
        <f aca="false">[4]Tariff!K153</f>
        <v>0</v>
      </c>
      <c r="J147" s="260" t="n">
        <f aca="false">[4]Tariff!L153</f>
        <v>50</v>
      </c>
      <c r="K147" s="260"/>
      <c r="L147" s="260" t="n">
        <f aca="false">[4]Tariff!H153</f>
        <v>0</v>
      </c>
      <c r="M147" s="260"/>
      <c r="N147" s="260" t="n">
        <f aca="false">'[4]Forecast-EY'!D147</f>
        <v>0</v>
      </c>
      <c r="O147" s="260" t="n">
        <f aca="false">'[4]Forecast-EY'!E147</f>
        <v>0</v>
      </c>
      <c r="P147" s="260" t="n">
        <f aca="false">'[4]Forecast-EY'!F147</f>
        <v>0</v>
      </c>
      <c r="Q147" s="260" t="n">
        <f aca="false">'[4]Forecast-EY'!G147</f>
        <v>0</v>
      </c>
      <c r="R147" s="260"/>
      <c r="S147" s="260" t="n">
        <f aca="false">SUM(S148:S149)</f>
        <v>0</v>
      </c>
      <c r="T147" s="260" t="n">
        <f aca="false">SUM(T148:T149)</f>
        <v>0</v>
      </c>
      <c r="U147" s="260" t="n">
        <f aca="false">SUM(U148:U149)</f>
        <v>0</v>
      </c>
      <c r="V147" s="260" t="n">
        <f aca="false">SUM(V148:V149)</f>
        <v>0</v>
      </c>
      <c r="W147" s="260"/>
      <c r="X147" s="260" t="n">
        <f aca="false">SUM(X148:X149)</f>
        <v>0</v>
      </c>
      <c r="Y147" s="260" t="n">
        <f aca="false">Q147*F147*(M147-J147)/1000</f>
        <v>-0</v>
      </c>
      <c r="Z147" s="322" t="n">
        <f aca="false">SUM(Z148:Z149)</f>
        <v>0</v>
      </c>
      <c r="AA147" s="260" t="n">
        <f aca="false">IF(OR(Z147=0,Q147=0),0,(Z147*crore)/(Q147*million)*hundred)</f>
        <v>0</v>
      </c>
      <c r="AB147" s="260"/>
      <c r="AC147" s="260" t="n">
        <f aca="false">SUM(AC148:AC149)</f>
        <v>0</v>
      </c>
      <c r="AD147" s="318"/>
      <c r="AE147" s="260" t="n">
        <v>0</v>
      </c>
      <c r="AG147" s="241"/>
    </row>
    <row r="148" customFormat="false" ht="12.75" hidden="false" customHeight="false" outlineLevel="0" collapsed="false">
      <c r="B148" s="143"/>
      <c r="C148" s="144" t="s">
        <v>203</v>
      </c>
      <c r="D148" s="253" t="n">
        <f aca="false">'[4]Customers-EP'!$C$28</f>
        <v>0</v>
      </c>
      <c r="E148" s="254" t="n">
        <f aca="false">'[4]Billing-C&amp;E Y'!E132</f>
        <v>0</v>
      </c>
      <c r="F148" s="265"/>
      <c r="G148" s="253" t="n">
        <f aca="false">[4]Tariff!I154</f>
        <v>0</v>
      </c>
      <c r="H148" s="253" t="n">
        <f aca="false">[4]Tariff!J154</f>
        <v>0</v>
      </c>
      <c r="I148" s="253" t="n">
        <f aca="false">[4]Tariff!K154</f>
        <v>0</v>
      </c>
      <c r="J148" s="253" t="n">
        <f aca="false">[4]Tariff!L154</f>
        <v>50</v>
      </c>
      <c r="K148" s="253"/>
      <c r="L148" s="253" t="n">
        <f aca="false">[4]Tariff!H154</f>
        <v>0</v>
      </c>
      <c r="M148" s="253"/>
      <c r="N148" s="253" t="n">
        <f aca="false">'[4]Forecast-EY'!D148</f>
        <v>0</v>
      </c>
      <c r="O148" s="253" t="n">
        <f aca="false">'[4]Forecast-EY'!E148</f>
        <v>0</v>
      </c>
      <c r="P148" s="253" t="n">
        <f aca="false">'[4]Forecast-EY'!F148</f>
        <v>0</v>
      </c>
      <c r="Q148" s="253" t="n">
        <f aca="false">'[4]Forecast-EY'!G148</f>
        <v>0</v>
      </c>
      <c r="R148" s="253"/>
      <c r="S148" s="253" t="n">
        <f aca="false">(G148*N148)/crore</f>
        <v>0</v>
      </c>
      <c r="T148" s="253" t="n">
        <f aca="false">H148*(O148*thousand)/crore</f>
        <v>0</v>
      </c>
      <c r="U148" s="253" t="n">
        <f aca="false">I148*P148/crore</f>
        <v>0</v>
      </c>
      <c r="V148" s="253" t="n">
        <f aca="false">(J148/hundred)*(Q148*million)/crore</f>
        <v>0</v>
      </c>
      <c r="W148" s="253"/>
      <c r="X148" s="253" t="n">
        <f aca="false">(L148/hundred)*(Q148*million)/crore</f>
        <v>0</v>
      </c>
      <c r="Y148" s="253"/>
      <c r="Z148" s="320" t="n">
        <f aca="false">S148+T148+U148+V148-W148+X148+Y148</f>
        <v>0</v>
      </c>
      <c r="AA148" s="253" t="n">
        <f aca="false">IF(OR(Z148=0,Q148=0),0,(Z148*crore)/(Q148*million)*hundred)</f>
        <v>0</v>
      </c>
      <c r="AB148" s="253"/>
      <c r="AC148" s="253" t="n">
        <f aca="false">Z148+AB148</f>
        <v>0</v>
      </c>
      <c r="AD148" s="318"/>
      <c r="AE148" s="253" t="n">
        <v>0</v>
      </c>
      <c r="AG148" s="241"/>
    </row>
    <row r="149" customFormat="false" ht="12.75" hidden="false" customHeight="false" outlineLevel="0" collapsed="false">
      <c r="B149" s="143"/>
      <c r="C149" s="144" t="s">
        <v>205</v>
      </c>
      <c r="D149" s="253" t="n">
        <f aca="false">'[4]Customers-EP'!$C$29</f>
        <v>0</v>
      </c>
      <c r="E149" s="254" t="n">
        <f aca="false">'[4]Billing-C&amp;E Y'!E133</f>
        <v>0</v>
      </c>
      <c r="F149" s="265"/>
      <c r="G149" s="253" t="n">
        <f aca="false">[4]Tariff!I155</f>
        <v>0</v>
      </c>
      <c r="H149" s="253" t="n">
        <f aca="false">[4]Tariff!J155</f>
        <v>0</v>
      </c>
      <c r="I149" s="253" t="n">
        <f aca="false">[4]Tariff!K155</f>
        <v>0</v>
      </c>
      <c r="J149" s="253" t="n">
        <f aca="false">[4]Tariff!L155</f>
        <v>50</v>
      </c>
      <c r="K149" s="253"/>
      <c r="L149" s="253" t="n">
        <f aca="false">[4]Tariff!H155</f>
        <v>0</v>
      </c>
      <c r="M149" s="253"/>
      <c r="N149" s="253" t="n">
        <f aca="false">'[4]Forecast-EY'!D149</f>
        <v>0</v>
      </c>
      <c r="O149" s="253" t="n">
        <f aca="false">'[4]Forecast-EY'!E149</f>
        <v>0</v>
      </c>
      <c r="P149" s="253" t="n">
        <f aca="false">'[4]Forecast-EY'!F149</f>
        <v>0</v>
      </c>
      <c r="Q149" s="253" t="n">
        <f aca="false">'[4]Forecast-EY'!G149</f>
        <v>0</v>
      </c>
      <c r="R149" s="253"/>
      <c r="S149" s="253" t="n">
        <f aca="false">(G149*N149)/crore</f>
        <v>0</v>
      </c>
      <c r="T149" s="253" t="n">
        <f aca="false">H149*(O149*thousand)/crore</f>
        <v>0</v>
      </c>
      <c r="U149" s="253" t="n">
        <f aca="false">I149*P149/crore</f>
        <v>0</v>
      </c>
      <c r="V149" s="253" t="n">
        <f aca="false">(J149/hundred)*(Q149*million)/crore</f>
        <v>0</v>
      </c>
      <c r="W149" s="253"/>
      <c r="X149" s="253" t="n">
        <f aca="false">(L149/hundred)*(Q149*million)/crore</f>
        <v>0</v>
      </c>
      <c r="Y149" s="253"/>
      <c r="Z149" s="320" t="n">
        <f aca="false">S149+T149+U149+V149-W149+X149+Y149</f>
        <v>0</v>
      </c>
      <c r="AA149" s="253" t="n">
        <f aca="false">IF(OR(Z149=0,Q149=0),0,(Z149*crore)/(Q149*million)*hundred)</f>
        <v>0</v>
      </c>
      <c r="AB149" s="253"/>
      <c r="AC149" s="253" t="n">
        <f aca="false">Z149+AB149</f>
        <v>0</v>
      </c>
      <c r="AD149" s="318"/>
      <c r="AE149" s="253" t="n">
        <v>0</v>
      </c>
      <c r="AG149" s="241"/>
    </row>
    <row r="150" customFormat="false" ht="12.75" hidden="false" customHeight="false" outlineLevel="0" collapsed="false">
      <c r="B150" s="138" t="s">
        <v>111</v>
      </c>
      <c r="C150" s="139"/>
      <c r="D150" s="257" t="n">
        <f aca="false">'[4]Customers-EP'!$C$30</f>
        <v>0</v>
      </c>
      <c r="E150" s="250" t="n">
        <f aca="false">SUM(E151:E152)</f>
        <v>0</v>
      </c>
      <c r="F150" s="250" t="n">
        <f aca="false">'[4]MC-CP'!$N$11</f>
        <v>0</v>
      </c>
      <c r="G150" s="257" t="n">
        <f aca="false">[4]Tariff!I156</f>
        <v>0</v>
      </c>
      <c r="H150" s="141" t="n">
        <f aca="false">[4]Tariff!J156</f>
        <v>0</v>
      </c>
      <c r="I150" s="141" t="n">
        <f aca="false">[4]Tariff!K156</f>
        <v>0</v>
      </c>
      <c r="J150" s="323"/>
      <c r="K150" s="141"/>
      <c r="L150" s="141" t="n">
        <f aca="false">[4]Tariff!H156</f>
        <v>0</v>
      </c>
      <c r="M150" s="141" t="n">
        <f aca="false">'[4]MC-EP'!$O$11</f>
        <v>0</v>
      </c>
      <c r="N150" s="257" t="n">
        <f aca="false">'[4]Forecast-EY'!D150</f>
        <v>915.290808730072</v>
      </c>
      <c r="O150" s="257" t="n">
        <f aca="false">'[4]Forecast-EY'!E150</f>
        <v>147.962467397215</v>
      </c>
      <c r="P150" s="141" t="n">
        <f aca="false">'[4]Forecast-EY'!F150</f>
        <v>0</v>
      </c>
      <c r="Q150" s="257" t="n">
        <f aca="false">'[4]Forecast-EY'!G150</f>
        <v>145.381736319107</v>
      </c>
      <c r="R150" s="141"/>
      <c r="S150" s="141" t="n">
        <f aca="false">SUM(S151:S152)</f>
        <v>0</v>
      </c>
      <c r="T150" s="141" t="n">
        <f aca="false">SUM(T151:T152)</f>
        <v>17.7554960876657</v>
      </c>
      <c r="U150" s="141" t="n">
        <f aca="false">SUM(U151:U152)</f>
        <v>0</v>
      </c>
      <c r="V150" s="141" t="n">
        <f aca="false">SUM(V151:V152)</f>
        <v>54.5181511196652</v>
      </c>
      <c r="W150" s="141"/>
      <c r="X150" s="141" t="n">
        <f aca="false">SUM(X151:X152)</f>
        <v>0</v>
      </c>
      <c r="Y150" s="249"/>
      <c r="Z150" s="324" t="n">
        <f aca="false">S150+T150+U150+V150-W150+X150+Y150</f>
        <v>72.273647207331</v>
      </c>
      <c r="AA150" s="141" t="n">
        <f aca="false">IF(OR(Z150=0,Q150=0),0,(Z150*crore)/(Q150*million)*hundred)</f>
        <v>497.130169423022</v>
      </c>
      <c r="AB150" s="257"/>
      <c r="AC150" s="141" t="n">
        <f aca="false">SUM(AC151:AC152)</f>
        <v>72.273647207331</v>
      </c>
      <c r="AD150" s="321"/>
      <c r="AE150" s="141" t="n">
        <v>72.273647207331</v>
      </c>
      <c r="AF150" s="319"/>
      <c r="AG150" s="241"/>
    </row>
    <row r="151" customFormat="false" ht="12.75" hidden="false" customHeight="false" outlineLevel="0" collapsed="false">
      <c r="B151" s="157"/>
      <c r="C151" s="158" t="s">
        <v>112</v>
      </c>
      <c r="D151" s="260" t="n">
        <f aca="false">'[4]Customers-EP'!$C$31</f>
        <v>0</v>
      </c>
      <c r="E151" s="262" t="n">
        <f aca="false">'[4]Billing-C&amp;E Y'!E135</f>
        <v>0</v>
      </c>
      <c r="F151" s="262"/>
      <c r="G151" s="260" t="n">
        <f aca="false">[4]Tariff!I157</f>
        <v>0</v>
      </c>
      <c r="H151" s="260" t="n">
        <f aca="false">[4]Tariff!J157</f>
        <v>1200</v>
      </c>
      <c r="I151" s="260" t="n">
        <f aca="false">[4]Tariff!K157</f>
        <v>0</v>
      </c>
      <c r="J151" s="260" t="n">
        <f aca="false">[4]Tariff!L157</f>
        <v>375</v>
      </c>
      <c r="K151" s="260"/>
      <c r="L151" s="260" t="n">
        <f aca="false">[4]Tariff!H157</f>
        <v>0</v>
      </c>
      <c r="M151" s="260"/>
      <c r="N151" s="260" t="n">
        <f aca="false">'[4]Forecast-EY'!D151</f>
        <v>915.290808730072</v>
      </c>
      <c r="O151" s="260" t="n">
        <f aca="false">'[4]Forecast-EY'!E151</f>
        <v>147.962467397215</v>
      </c>
      <c r="P151" s="260" t="n">
        <f aca="false">'[4]Forecast-EY'!F151</f>
        <v>0</v>
      </c>
      <c r="Q151" s="260" t="n">
        <f aca="false">'[4]Forecast-EY'!G151</f>
        <v>145.381736319107</v>
      </c>
      <c r="R151" s="260"/>
      <c r="S151" s="260" t="n">
        <f aca="false">(G151*N151)/crore</f>
        <v>0</v>
      </c>
      <c r="T151" s="260" t="n">
        <f aca="false">H151*(O151*thousand)/crore</f>
        <v>17.7554960876657</v>
      </c>
      <c r="U151" s="260" t="n">
        <f aca="false">I151*P151/crore</f>
        <v>0</v>
      </c>
      <c r="V151" s="260" t="n">
        <f aca="false">(J151/hundred)*(Q151*million)/crore</f>
        <v>54.5181511196652</v>
      </c>
      <c r="W151" s="260"/>
      <c r="X151" s="260" t="n">
        <f aca="false">(L151/hundred)*(Q151*million)/crore</f>
        <v>0</v>
      </c>
      <c r="Y151" s="260" t="n">
        <f aca="false">Q151*F151*(M151-J151)/1000</f>
        <v>-0</v>
      </c>
      <c r="Z151" s="322" t="n">
        <f aca="false">S151+T151+U151+V151-W151+X151+Y151</f>
        <v>72.273647207331</v>
      </c>
      <c r="AA151" s="260" t="n">
        <f aca="false">IF(OR(Z151=0,Q151=0),0,(Z151*crore)/(Q151*million)*hundred)</f>
        <v>497.130169423022</v>
      </c>
      <c r="AB151" s="260"/>
      <c r="AC151" s="260" t="n">
        <f aca="false">Z151+AB151</f>
        <v>72.273647207331</v>
      </c>
      <c r="AD151" s="318"/>
      <c r="AE151" s="260" t="n">
        <v>72.273647207331</v>
      </c>
      <c r="AG151" s="241"/>
    </row>
    <row r="152" customFormat="false" ht="12.75" hidden="false" customHeight="false" outlineLevel="0" collapsed="false">
      <c r="B152" s="157"/>
      <c r="C152" s="158" t="s">
        <v>113</v>
      </c>
      <c r="D152" s="260" t="n">
        <f aca="false">'[4]Customers-EP'!$C$32</f>
        <v>0</v>
      </c>
      <c r="E152" s="262" t="n">
        <f aca="false">'[4]Billing-C&amp;E Y'!E136</f>
        <v>0</v>
      </c>
      <c r="F152" s="262"/>
      <c r="G152" s="260" t="n">
        <f aca="false">[4]Tariff!I158</f>
        <v>0</v>
      </c>
      <c r="H152" s="260" t="n">
        <f aca="false">[4]Tariff!J158</f>
        <v>1200</v>
      </c>
      <c r="I152" s="260" t="n">
        <f aca="false">[4]Tariff!K158</f>
        <v>0</v>
      </c>
      <c r="J152" s="260" t="n">
        <f aca="false">[4]Tariff!L158</f>
        <v>440</v>
      </c>
      <c r="K152" s="260"/>
      <c r="L152" s="260" t="n">
        <f aca="false">[4]Tariff!H158</f>
        <v>0</v>
      </c>
      <c r="M152" s="260"/>
      <c r="N152" s="260" t="n">
        <f aca="false">'[4]Forecast-EY'!D152</f>
        <v>0</v>
      </c>
      <c r="O152" s="260" t="n">
        <f aca="false">'[4]Forecast-EY'!E152</f>
        <v>0</v>
      </c>
      <c r="P152" s="260" t="n">
        <f aca="false">'[4]Forecast-EY'!F152</f>
        <v>0</v>
      </c>
      <c r="Q152" s="260" t="n">
        <f aca="false">'[4]Forecast-EY'!G152</f>
        <v>0</v>
      </c>
      <c r="R152" s="260"/>
      <c r="S152" s="260" t="n">
        <f aca="false">(G152*N152)/crore</f>
        <v>0</v>
      </c>
      <c r="T152" s="260" t="n">
        <f aca="false">H152*(O152*thousand)/crore</f>
        <v>0</v>
      </c>
      <c r="U152" s="260" t="n">
        <f aca="false">I152*P152/crore</f>
        <v>0</v>
      </c>
      <c r="V152" s="260" t="n">
        <f aca="false">(J152/hundred)*(Q152*million)/crore</f>
        <v>0</v>
      </c>
      <c r="W152" s="260"/>
      <c r="X152" s="260" t="n">
        <f aca="false">(L152/hundred)*(Q152*million)/crore</f>
        <v>0</v>
      </c>
      <c r="Y152" s="260" t="n">
        <f aca="false">Q152*F152*(M152-J152)/1000</f>
        <v>-0</v>
      </c>
      <c r="Z152" s="322" t="n">
        <f aca="false">S152+T152+U152+V152-W152+X152+Y152</f>
        <v>0</v>
      </c>
      <c r="AA152" s="260" t="n">
        <f aca="false">IF(OR(Z152=0,Q152=0),0,(Z152*crore)/(Q152*million)*hundred)</f>
        <v>0</v>
      </c>
      <c r="AB152" s="260"/>
      <c r="AC152" s="260" t="n">
        <f aca="false">Z152+AB152</f>
        <v>0</v>
      </c>
      <c r="AD152" s="318"/>
      <c r="AE152" s="260" t="n">
        <v>0</v>
      </c>
      <c r="AG152" s="241"/>
    </row>
    <row r="153" customFormat="false" ht="12.75" hidden="false" customHeight="false" outlineLevel="0" collapsed="false">
      <c r="B153" s="138" t="s">
        <v>114</v>
      </c>
      <c r="C153" s="139"/>
      <c r="D153" s="257" t="n">
        <f aca="false">'[4]Customers-EP'!$C$33</f>
        <v>0</v>
      </c>
      <c r="E153" s="269" t="n">
        <f aca="false">'[4]Billing-C&amp;E Y'!E137</f>
        <v>0</v>
      </c>
      <c r="F153" s="269" t="n">
        <f aca="false">'[4]MC-CP'!$N$12</f>
        <v>0</v>
      </c>
      <c r="G153" s="257" t="n">
        <f aca="false">[4]Tariff!I159</f>
        <v>0</v>
      </c>
      <c r="H153" s="257" t="n">
        <f aca="false">[4]Tariff!J159</f>
        <v>0</v>
      </c>
      <c r="I153" s="257" t="n">
        <f aca="false">[4]Tariff!K159</f>
        <v>120</v>
      </c>
      <c r="J153" s="257" t="n">
        <f aca="false">[4]Tariff!L159</f>
        <v>180</v>
      </c>
      <c r="K153" s="257"/>
      <c r="L153" s="257" t="n">
        <f aca="false">[4]Tariff!H159</f>
        <v>0</v>
      </c>
      <c r="M153" s="257" t="n">
        <f aca="false">'[4]MC-CP'!O12</f>
        <v>276.815627508697</v>
      </c>
      <c r="N153" s="257" t="n">
        <f aca="false">'[4]Forecast-EY'!D153</f>
        <v>4997.79745827432</v>
      </c>
      <c r="O153" s="257" t="n">
        <f aca="false">'[4]Forecast-EY'!E153</f>
        <v>0</v>
      </c>
      <c r="P153" s="257" t="n">
        <f aca="false">'[4]Forecast-EY'!F153</f>
        <v>0</v>
      </c>
      <c r="Q153" s="257" t="n">
        <f aca="false">'[4]Forecast-EY'!G153</f>
        <v>18.73189374</v>
      </c>
      <c r="R153" s="257"/>
      <c r="S153" s="257" t="n">
        <f aca="false">(G153*N153)/crore</f>
        <v>0</v>
      </c>
      <c r="T153" s="257" t="n">
        <f aca="false">H153*(O153*thousand)/crore</f>
        <v>0</v>
      </c>
      <c r="U153" s="257" t="n">
        <f aca="false">I153*P153/crore</f>
        <v>0</v>
      </c>
      <c r="V153" s="257" t="n">
        <f aca="false">(J153/hundred)*(Q153*million)/crore</f>
        <v>3.3717408732</v>
      </c>
      <c r="W153" s="257"/>
      <c r="X153" s="257" t="n">
        <f aca="false">(L153/hundred)*(Q153*million)/crore</f>
        <v>0</v>
      </c>
      <c r="Y153" s="325" t="n">
        <f aca="false">Q153*F153*(M153-J153)/1000</f>
        <v>0</v>
      </c>
      <c r="Z153" s="324" t="n">
        <f aca="false">S153+T153+U153+V153-W153+X153+Y153</f>
        <v>3.3717408732</v>
      </c>
      <c r="AA153" s="257" t="n">
        <f aca="false">IF(OR(Z153=0,Q153=0),0,(Z153*crore)/(Q153*million)*hundred)</f>
        <v>180</v>
      </c>
      <c r="AB153" s="257"/>
      <c r="AC153" s="257" t="n">
        <f aca="false">Z153+AB153</f>
        <v>3.3717408732</v>
      </c>
      <c r="AD153" s="318"/>
      <c r="AE153" s="257" t="n">
        <v>3.3717408732</v>
      </c>
      <c r="AG153" s="241"/>
    </row>
    <row r="154" customFormat="false" ht="12.75" hidden="false" customHeight="false" outlineLevel="0" collapsed="false">
      <c r="B154" s="138" t="s">
        <v>115</v>
      </c>
      <c r="C154" s="139"/>
      <c r="D154" s="257" t="n">
        <f aca="false">'[4]Customers-EP'!$C$34</f>
        <v>0</v>
      </c>
      <c r="E154" s="269" t="n">
        <f aca="false">SUM(E155:E162)</f>
        <v>0</v>
      </c>
      <c r="F154" s="269" t="n">
        <f aca="false">'[4]MC-CP'!$N$13</f>
        <v>0</v>
      </c>
      <c r="G154" s="257" t="n">
        <f aca="false">[4]Tariff!I160</f>
        <v>0</v>
      </c>
      <c r="H154" s="257" t="n">
        <f aca="false">[4]Tariff!J160</f>
        <v>0</v>
      </c>
      <c r="I154" s="257" t="n">
        <f aca="false">[4]Tariff!K160</f>
        <v>0</v>
      </c>
      <c r="J154" s="257" t="n">
        <f aca="false">[4]Tariff!L160</f>
        <v>0</v>
      </c>
      <c r="K154" s="257"/>
      <c r="L154" s="257" t="n">
        <f aca="false">[4]Tariff!H160</f>
        <v>0</v>
      </c>
      <c r="M154" s="257" t="n">
        <f aca="false">'[4]MC-CP'!O13</f>
        <v>142.387040733663</v>
      </c>
      <c r="N154" s="257" t="n">
        <f aca="false">'[4]Forecast-EY'!D154</f>
        <v>770418.329188296</v>
      </c>
      <c r="O154" s="257" t="n">
        <f aca="false">'[4]Forecast-EY'!E154</f>
        <v>0</v>
      </c>
      <c r="P154" s="257" t="n">
        <f aca="false">'[4]Forecast-EY'!F154</f>
        <v>4087523.91234271</v>
      </c>
      <c r="Q154" s="257" t="n">
        <f aca="false">'[4]Forecast-EY'!G154</f>
        <v>6216.06570586202</v>
      </c>
      <c r="R154" s="257"/>
      <c r="S154" s="257" t="n">
        <f aca="false">SUM(S155:S162)</f>
        <v>0</v>
      </c>
      <c r="T154" s="257" t="n">
        <f aca="false">SUM(T155:T162)</f>
        <v>0</v>
      </c>
      <c r="U154" s="257" t="n">
        <f aca="false">SUM(U155:U162)</f>
        <v>0</v>
      </c>
      <c r="V154" s="257" t="n">
        <f aca="false">SUM(V155:V162)</f>
        <v>0</v>
      </c>
      <c r="W154" s="257"/>
      <c r="X154" s="257" t="n">
        <f aca="false">SUM(X155:X162)</f>
        <v>0</v>
      </c>
      <c r="Y154" s="249"/>
      <c r="Z154" s="324" t="n">
        <f aca="false">S154+T154+U154+V154-W154+X154+Y154</f>
        <v>0</v>
      </c>
      <c r="AA154" s="257" t="n">
        <f aca="false">IF(OR(Z154=0,Q154=0),0,(Z154*crore)/(Q154*million)*hundred)</f>
        <v>0</v>
      </c>
      <c r="AB154" s="257"/>
      <c r="AC154" s="257" t="n">
        <f aca="false">Z154+AB154</f>
        <v>0</v>
      </c>
      <c r="AD154" s="318"/>
      <c r="AE154" s="257" t="n">
        <v>0</v>
      </c>
      <c r="AG154" s="241"/>
    </row>
    <row r="155" customFormat="false" ht="12.75" hidden="false" customHeight="false" outlineLevel="0" collapsed="false">
      <c r="B155" s="143"/>
      <c r="C155" s="148" t="s">
        <v>206</v>
      </c>
      <c r="D155" s="253" t="n">
        <f aca="false">'[4]Customers-EP'!$C$35</f>
        <v>0</v>
      </c>
      <c r="E155" s="265" t="n">
        <f aca="false">'[4]Billing-C&amp;E Y'!E139</f>
        <v>0</v>
      </c>
      <c r="F155" s="265"/>
      <c r="G155" s="253" t="n">
        <f aca="false">[4]Tariff!I161</f>
        <v>0</v>
      </c>
      <c r="H155" s="253" t="n">
        <f aca="false">[4]Tariff!J161</f>
        <v>0</v>
      </c>
      <c r="I155" s="253" t="n">
        <f aca="false">[4]Tariff!K161</f>
        <v>0</v>
      </c>
      <c r="J155" s="253" t="n">
        <f aca="false">[4]Tariff!L161</f>
        <v>0</v>
      </c>
      <c r="K155" s="253"/>
      <c r="L155" s="253" t="n">
        <f aca="false">[4]Tariff!H161</f>
        <v>0</v>
      </c>
      <c r="M155" s="253"/>
      <c r="N155" s="253" t="n">
        <f aca="false">'[4]Forecast-EY'!D155</f>
        <v>26802</v>
      </c>
      <c r="O155" s="253" t="n">
        <f aca="false">'[4]Forecast-EY'!E155</f>
        <v>0</v>
      </c>
      <c r="P155" s="253" t="n">
        <f aca="false">'[4]Forecast-EY'!F155</f>
        <v>84028</v>
      </c>
      <c r="Q155" s="253" t="n">
        <f aca="false">'[4]Forecast-EY'!G155</f>
        <v>127.784835106398</v>
      </c>
      <c r="R155" s="253"/>
      <c r="S155" s="253" t="n">
        <f aca="false">(G155*N155)/crore</f>
        <v>0</v>
      </c>
      <c r="T155" s="253" t="n">
        <f aca="false">H155*(O155*thousand)/crore</f>
        <v>0</v>
      </c>
      <c r="U155" s="253" t="n">
        <f aca="false">I155*P155/crore</f>
        <v>0</v>
      </c>
      <c r="V155" s="253" t="n">
        <f aca="false">(J155/hundred)*(Q155*million)/crore</f>
        <v>0</v>
      </c>
      <c r="W155" s="253"/>
      <c r="X155" s="253" t="n">
        <f aca="false">(L155/hundred)*(Q155*million)/crore</f>
        <v>0</v>
      </c>
      <c r="Y155" s="253" t="n">
        <f aca="false">Q155*F155*(M155-J155)/1000</f>
        <v>0</v>
      </c>
      <c r="Z155" s="320" t="n">
        <f aca="false">S155+T155+U155+V155-W155+X155+Y155</f>
        <v>0</v>
      </c>
      <c r="AA155" s="253" t="n">
        <f aca="false">IF(OR(Z155=0,Q155=0),0,(Z155*crore)/(Q155*million)*hundred)</f>
        <v>0</v>
      </c>
      <c r="AB155" s="253"/>
      <c r="AC155" s="253" t="n">
        <f aca="false">Z155+AB155</f>
        <v>0</v>
      </c>
      <c r="AD155" s="318"/>
      <c r="AE155" s="253" t="n">
        <v>0</v>
      </c>
      <c r="AG155" s="241"/>
    </row>
    <row r="156" customFormat="false" ht="12.75" hidden="false" customHeight="false" outlineLevel="0" collapsed="false">
      <c r="B156" s="143"/>
      <c r="C156" s="148" t="s">
        <v>207</v>
      </c>
      <c r="D156" s="253" t="n">
        <f aca="false">'[4]Customers-EP'!$C$36</f>
        <v>0</v>
      </c>
      <c r="E156" s="265" t="n">
        <f aca="false">'[4]Billing-C&amp;E Y'!E140</f>
        <v>0</v>
      </c>
      <c r="F156" s="265"/>
      <c r="G156" s="253" t="n">
        <f aca="false">[4]Tariff!I162</f>
        <v>0</v>
      </c>
      <c r="H156" s="253" t="n">
        <f aca="false">[4]Tariff!J162</f>
        <v>0</v>
      </c>
      <c r="I156" s="253" t="n">
        <f aca="false">[4]Tariff!K162</f>
        <v>0</v>
      </c>
      <c r="J156" s="253" t="n">
        <f aca="false">[4]Tariff!L162</f>
        <v>0</v>
      </c>
      <c r="K156" s="253"/>
      <c r="L156" s="253" t="n">
        <f aca="false">[4]Tariff!H162</f>
        <v>0</v>
      </c>
      <c r="M156" s="253"/>
      <c r="N156" s="253" t="n">
        <f aca="false">'[4]Forecast-EY'!D156</f>
        <v>376982</v>
      </c>
      <c r="O156" s="253" t="n">
        <f aca="false">'[4]Forecast-EY'!E156</f>
        <v>0</v>
      </c>
      <c r="P156" s="253" t="n">
        <f aca="false">'[4]Forecast-EY'!F156</f>
        <v>1809513</v>
      </c>
      <c r="Q156" s="253" t="n">
        <f aca="false">'[4]Forecast-EY'!G156</f>
        <v>2751.80083219741</v>
      </c>
      <c r="R156" s="253"/>
      <c r="S156" s="253" t="n">
        <f aca="false">(G156*N156)/crore</f>
        <v>0</v>
      </c>
      <c r="T156" s="253" t="n">
        <f aca="false">H156*(O156*thousand)/crore</f>
        <v>0</v>
      </c>
      <c r="U156" s="253" t="n">
        <f aca="false">I156*P156/crore</f>
        <v>0</v>
      </c>
      <c r="V156" s="253" t="n">
        <f aca="false">(J156/hundred)*(Q156*million)/crore</f>
        <v>0</v>
      </c>
      <c r="W156" s="253"/>
      <c r="X156" s="253" t="n">
        <f aca="false">(L156/hundred)*(Q156*million)/crore</f>
        <v>0</v>
      </c>
      <c r="Y156" s="253" t="n">
        <f aca="false">Q156*F156*(M156-J156)/1000</f>
        <v>0</v>
      </c>
      <c r="Z156" s="320" t="n">
        <f aca="false">S156+T156+U156+V156-W156+X156+Y156</f>
        <v>0</v>
      </c>
      <c r="AA156" s="253" t="n">
        <f aca="false">IF(OR(Z156=0,Q156=0),0,(Z156*crore)/(Q156*million)*hundred)</f>
        <v>0</v>
      </c>
      <c r="AB156" s="253"/>
      <c r="AC156" s="253" t="n">
        <f aca="false">Z156+AB156</f>
        <v>0</v>
      </c>
      <c r="AD156" s="318"/>
      <c r="AE156" s="253" t="n">
        <v>0</v>
      </c>
      <c r="AG156" s="241"/>
    </row>
    <row r="157" customFormat="false" ht="12.75" hidden="false" customHeight="false" outlineLevel="0" collapsed="false">
      <c r="B157" s="143"/>
      <c r="C157" s="148" t="s">
        <v>208</v>
      </c>
      <c r="D157" s="253" t="n">
        <f aca="false">'[4]Customers-EP'!$C$37</f>
        <v>0</v>
      </c>
      <c r="E157" s="265" t="n">
        <f aca="false">'[4]Billing-C&amp;E Y'!E141</f>
        <v>0</v>
      </c>
      <c r="F157" s="265"/>
      <c r="G157" s="253" t="n">
        <f aca="false">[4]Tariff!I163</f>
        <v>0</v>
      </c>
      <c r="H157" s="253" t="n">
        <f aca="false">[4]Tariff!J163</f>
        <v>0</v>
      </c>
      <c r="I157" s="253" t="n">
        <f aca="false">[4]Tariff!K163</f>
        <v>0</v>
      </c>
      <c r="J157" s="253" t="n">
        <f aca="false">[4]Tariff!L163</f>
        <v>0</v>
      </c>
      <c r="K157" s="253"/>
      <c r="L157" s="253" t="n">
        <f aca="false">[4]Tariff!H163</f>
        <v>0</v>
      </c>
      <c r="M157" s="253"/>
      <c r="N157" s="253" t="n">
        <f aca="false">'[4]Forecast-EY'!D157</f>
        <v>90805</v>
      </c>
      <c r="O157" s="253" t="n">
        <f aca="false">'[4]Forecast-EY'!E157</f>
        <v>0</v>
      </c>
      <c r="P157" s="253" t="n">
        <f aca="false">'[4]Forecast-EY'!F157</f>
        <v>671626.320965159</v>
      </c>
      <c r="Q157" s="253" t="n">
        <f aca="false">'[4]Forecast-EY'!G157</f>
        <v>1021.36976576439</v>
      </c>
      <c r="R157" s="253"/>
      <c r="S157" s="253" t="n">
        <f aca="false">(G157*N157)/crore</f>
        <v>0</v>
      </c>
      <c r="T157" s="253" t="n">
        <f aca="false">H157*(O157*thousand)/crore</f>
        <v>0</v>
      </c>
      <c r="U157" s="253" t="n">
        <f aca="false">I157*P157/crore</f>
        <v>0</v>
      </c>
      <c r="V157" s="253" t="n">
        <f aca="false">(J157/hundred)*(Q157*million)/crore</f>
        <v>0</v>
      </c>
      <c r="W157" s="253"/>
      <c r="X157" s="253" t="n">
        <f aca="false">(L157/hundred)*(Q157*million)/crore</f>
        <v>0</v>
      </c>
      <c r="Y157" s="253" t="n">
        <f aca="false">Q157*F157*(M157-J157)/1000</f>
        <v>0</v>
      </c>
      <c r="Z157" s="320" t="n">
        <f aca="false">S157+T157+U157+V157-W157+X157+Y157</f>
        <v>0</v>
      </c>
      <c r="AA157" s="253" t="n">
        <f aca="false">IF(OR(Z157=0,Q157=0),0,(Z157*crore)/(Q157*million)*hundred)</f>
        <v>0</v>
      </c>
      <c r="AB157" s="253"/>
      <c r="AC157" s="253" t="n">
        <f aca="false">Z157+AB157</f>
        <v>0</v>
      </c>
      <c r="AD157" s="318"/>
      <c r="AE157" s="253" t="n">
        <v>0</v>
      </c>
      <c r="AG157" s="241"/>
    </row>
    <row r="158" customFormat="false" ht="12.75" hidden="false" customHeight="false" outlineLevel="0" collapsed="false">
      <c r="B158" s="143"/>
      <c r="C158" s="148" t="s">
        <v>209</v>
      </c>
      <c r="D158" s="253" t="n">
        <f aca="false">'[4]Customers-EP'!$C$38</f>
        <v>0</v>
      </c>
      <c r="E158" s="265" t="n">
        <f aca="false">'[4]Billing-C&amp;E Y'!E142</f>
        <v>0</v>
      </c>
      <c r="F158" s="265"/>
      <c r="G158" s="253" t="n">
        <f aca="false">[4]Tariff!I164</f>
        <v>0</v>
      </c>
      <c r="H158" s="253" t="n">
        <f aca="false">[4]Tariff!J164</f>
        <v>0</v>
      </c>
      <c r="I158" s="253" t="n">
        <f aca="false">[4]Tariff!K164</f>
        <v>0</v>
      </c>
      <c r="J158" s="253" t="n">
        <f aca="false">[4]Tariff!L164</f>
        <v>0</v>
      </c>
      <c r="K158" s="253"/>
      <c r="L158" s="253" t="n">
        <f aca="false">[4]Tariff!H164</f>
        <v>0</v>
      </c>
      <c r="M158" s="253"/>
      <c r="N158" s="253" t="n">
        <f aca="false">'[4]Forecast-EY'!D158</f>
        <v>2411.33085724657</v>
      </c>
      <c r="O158" s="253" t="n">
        <f aca="false">'[4]Forecast-EY'!E158</f>
        <v>0</v>
      </c>
      <c r="P158" s="253" t="n">
        <f aca="false">'[4]Forecast-EY'!F158</f>
        <v>107840</v>
      </c>
      <c r="Q158" s="253" t="n">
        <f aca="false">'[4]Forecast-EY'!G158</f>
        <v>163.996722733779</v>
      </c>
      <c r="R158" s="253"/>
      <c r="S158" s="253" t="n">
        <f aca="false">(G158*N158)/crore</f>
        <v>0</v>
      </c>
      <c r="T158" s="253" t="n">
        <f aca="false">H158*(O158*thousand)/crore</f>
        <v>0</v>
      </c>
      <c r="U158" s="253" t="n">
        <f aca="false">I158*P158/crore</f>
        <v>0</v>
      </c>
      <c r="V158" s="253" t="n">
        <f aca="false">(J158/hundred)*(Q158*million)/crore</f>
        <v>0</v>
      </c>
      <c r="W158" s="253"/>
      <c r="X158" s="253" t="n">
        <f aca="false">(L158/hundred)*(Q158*million)/crore</f>
        <v>0</v>
      </c>
      <c r="Y158" s="253"/>
      <c r="Z158" s="320" t="n">
        <f aca="false">S158+T158+U158+V158-W158+X158+Y158</f>
        <v>0</v>
      </c>
      <c r="AA158" s="253" t="n">
        <f aca="false">IF(OR(Z158=0,Q158=0),0,(Z158*crore)/(Q158*million)*hundred)</f>
        <v>0</v>
      </c>
      <c r="AB158" s="253"/>
      <c r="AC158" s="253" t="n">
        <f aca="false">Z158+AB158</f>
        <v>0</v>
      </c>
      <c r="AD158" s="318"/>
      <c r="AE158" s="253" t="n">
        <v>0</v>
      </c>
      <c r="AG158" s="241"/>
    </row>
    <row r="159" customFormat="false" ht="12.75" hidden="false" customHeight="false" outlineLevel="0" collapsed="false">
      <c r="B159" s="143"/>
      <c r="C159" s="148" t="s">
        <v>210</v>
      </c>
      <c r="D159" s="253" t="n">
        <f aca="false">'[4]Customers-EP'!$C$39</f>
        <v>0</v>
      </c>
      <c r="E159" s="265" t="n">
        <f aca="false">'[4]Billing-C&amp;E Y'!E143</f>
        <v>0</v>
      </c>
      <c r="F159" s="265"/>
      <c r="G159" s="253" t="n">
        <f aca="false">[4]Tariff!I165</f>
        <v>0</v>
      </c>
      <c r="H159" s="253" t="n">
        <f aca="false">[4]Tariff!J165</f>
        <v>0</v>
      </c>
      <c r="I159" s="253" t="n">
        <f aca="false">[4]Tariff!K165</f>
        <v>0</v>
      </c>
      <c r="J159" s="253" t="n">
        <f aca="false">[4]Tariff!L165</f>
        <v>0</v>
      </c>
      <c r="K159" s="253"/>
      <c r="L159" s="253" t="n">
        <f aca="false">[4]Tariff!H165</f>
        <v>0</v>
      </c>
      <c r="M159" s="253"/>
      <c r="N159" s="253" t="n">
        <f aca="false">'[4]Forecast-EY'!D159</f>
        <v>58559.7013197183</v>
      </c>
      <c r="O159" s="253" t="n">
        <f aca="false">'[4]Forecast-EY'!E159</f>
        <v>0</v>
      </c>
      <c r="P159" s="253" t="n">
        <f aca="false">'[4]Forecast-EY'!F159</f>
        <v>183248.919375615</v>
      </c>
      <c r="Q159" s="253" t="n">
        <f aca="false">'[4]Forecast-EY'!G159</f>
        <v>278.674167489869</v>
      </c>
      <c r="R159" s="253"/>
      <c r="S159" s="253" t="n">
        <f aca="false">(G159*N159)/crore</f>
        <v>0</v>
      </c>
      <c r="T159" s="253" t="n">
        <f aca="false">H159*(O159*thousand)/crore</f>
        <v>0</v>
      </c>
      <c r="U159" s="253" t="n">
        <f aca="false">I159*P159/crore</f>
        <v>0</v>
      </c>
      <c r="V159" s="253" t="n">
        <f aca="false">(J159/hundred)*(Q159*million)/crore</f>
        <v>0</v>
      </c>
      <c r="W159" s="253"/>
      <c r="X159" s="253" t="n">
        <f aca="false">(L159/hundred)*(Q159*million)/crore</f>
        <v>0</v>
      </c>
      <c r="Y159" s="253" t="n">
        <f aca="false">Q159*F159*(M159-J159)/1000</f>
        <v>0</v>
      </c>
      <c r="Z159" s="320" t="n">
        <f aca="false">S159+T159+U159+V159-W159+X159+Y159</f>
        <v>0</v>
      </c>
      <c r="AA159" s="253" t="n">
        <f aca="false">IF(OR(Z159=0,Q159=0),0,(Z159*crore)/(Q159*million)*hundred)</f>
        <v>0</v>
      </c>
      <c r="AB159" s="253"/>
      <c r="AC159" s="253" t="n">
        <f aca="false">Z159+AB159</f>
        <v>0</v>
      </c>
      <c r="AD159" s="318"/>
      <c r="AE159" s="253" t="n">
        <v>0</v>
      </c>
      <c r="AG159" s="241"/>
    </row>
    <row r="160" customFormat="false" ht="12.75" hidden="false" customHeight="false" outlineLevel="0" collapsed="false">
      <c r="B160" s="143"/>
      <c r="C160" s="148" t="s">
        <v>211</v>
      </c>
      <c r="D160" s="253" t="n">
        <f aca="false">'[4]Customers-EP'!$C$40</f>
        <v>0</v>
      </c>
      <c r="E160" s="265" t="n">
        <f aca="false">'[4]Billing-C&amp;E Y'!E144</f>
        <v>0</v>
      </c>
      <c r="F160" s="265"/>
      <c r="G160" s="253" t="n">
        <f aca="false">[4]Tariff!I166</f>
        <v>0</v>
      </c>
      <c r="H160" s="253" t="n">
        <f aca="false">[4]Tariff!J166</f>
        <v>0</v>
      </c>
      <c r="I160" s="253" t="n">
        <f aca="false">[4]Tariff!K166</f>
        <v>0</v>
      </c>
      <c r="J160" s="253" t="n">
        <f aca="false">[4]Tariff!L166</f>
        <v>0</v>
      </c>
      <c r="K160" s="253"/>
      <c r="L160" s="253" t="n">
        <f aca="false">[4]Tariff!H166</f>
        <v>0</v>
      </c>
      <c r="M160" s="253"/>
      <c r="N160" s="253" t="n">
        <f aca="false">'[4]Forecast-EY'!D160</f>
        <v>210991.450009075</v>
      </c>
      <c r="O160" s="253" t="n">
        <f aca="false">'[4]Forecast-EY'!E160</f>
        <v>0</v>
      </c>
      <c r="P160" s="253" t="n">
        <f aca="false">'[4]Forecast-EY'!F160</f>
        <v>1198599.5423167</v>
      </c>
      <c r="Q160" s="253" t="n">
        <f aca="false">'[4]Forecast-EY'!G160</f>
        <v>1822.75961433741</v>
      </c>
      <c r="R160" s="253"/>
      <c r="S160" s="253" t="n">
        <f aca="false">(G160*N160)/crore</f>
        <v>0</v>
      </c>
      <c r="T160" s="253" t="n">
        <f aca="false">H160*(O160*thousand)/crore</f>
        <v>0</v>
      </c>
      <c r="U160" s="253" t="n">
        <f aca="false">I160*P160/crore</f>
        <v>0</v>
      </c>
      <c r="V160" s="253" t="n">
        <f aca="false">(J160/hundred)*(Q160*million)/crore</f>
        <v>0</v>
      </c>
      <c r="W160" s="253"/>
      <c r="X160" s="253" t="n">
        <f aca="false">(L160/hundred)*(Q160*million)/crore</f>
        <v>0</v>
      </c>
      <c r="Y160" s="253" t="n">
        <f aca="false">Q160*F160*(M160-J160)/1000</f>
        <v>0</v>
      </c>
      <c r="Z160" s="320" t="n">
        <f aca="false">S160+T160+U160+V160-W160+X160+Y160</f>
        <v>0</v>
      </c>
      <c r="AA160" s="253" t="n">
        <f aca="false">IF(OR(Z160=0,Q160=0),0,(Z160*crore)/(Q160*million)*hundred)</f>
        <v>0</v>
      </c>
      <c r="AB160" s="253"/>
      <c r="AC160" s="253" t="n">
        <f aca="false">Z160+AB160</f>
        <v>0</v>
      </c>
      <c r="AD160" s="318"/>
      <c r="AE160" s="253" t="n">
        <v>0</v>
      </c>
      <c r="AG160" s="241"/>
    </row>
    <row r="161" customFormat="false" ht="12.75" hidden="false" customHeight="false" outlineLevel="0" collapsed="false">
      <c r="B161" s="143"/>
      <c r="C161" s="148" t="s">
        <v>212</v>
      </c>
      <c r="D161" s="253" t="n">
        <f aca="false">'[4]Customers-EP'!$C$41</f>
        <v>0</v>
      </c>
      <c r="E161" s="265" t="n">
        <f aca="false">'[4]Billing-C&amp;E Y'!E145</f>
        <v>0</v>
      </c>
      <c r="F161" s="265"/>
      <c r="G161" s="253" t="n">
        <f aca="false">[4]Tariff!I167</f>
        <v>0</v>
      </c>
      <c r="H161" s="253" t="n">
        <f aca="false">[4]Tariff!J167</f>
        <v>0</v>
      </c>
      <c r="I161" s="253" t="n">
        <f aca="false">[4]Tariff!K167</f>
        <v>0</v>
      </c>
      <c r="J161" s="253" t="n">
        <f aca="false">[4]Tariff!L167</f>
        <v>0</v>
      </c>
      <c r="K161" s="253"/>
      <c r="L161" s="253" t="n">
        <f aca="false">[4]Tariff!H167</f>
        <v>0</v>
      </c>
      <c r="M161" s="253"/>
      <c r="N161" s="253" t="n">
        <f aca="false">'[4]Forecast-EY'!D161</f>
        <v>3532.58928524886</v>
      </c>
      <c r="O161" s="253" t="n">
        <f aca="false">'[4]Forecast-EY'!E161</f>
        <v>0</v>
      </c>
      <c r="P161" s="253" t="n">
        <f aca="false">'[4]Forecast-EY'!F161</f>
        <v>28200.1682461442</v>
      </c>
      <c r="Q161" s="253" t="n">
        <f aca="false">'[4]Forecast-EY'!G161</f>
        <v>42.885155535134</v>
      </c>
      <c r="R161" s="253"/>
      <c r="S161" s="253" t="n">
        <f aca="false">(G161*N161)/crore</f>
        <v>0</v>
      </c>
      <c r="T161" s="253" t="n">
        <f aca="false">H161*(O161*thousand)/crore</f>
        <v>0</v>
      </c>
      <c r="U161" s="253" t="n">
        <f aca="false">I161*P161/crore</f>
        <v>0</v>
      </c>
      <c r="V161" s="253" t="n">
        <f aca="false">(J161/hundred)*(Q161*million)/crore</f>
        <v>0</v>
      </c>
      <c r="W161" s="253"/>
      <c r="X161" s="253" t="n">
        <f aca="false">(L161/hundred)*(Q161*million)/crore</f>
        <v>0</v>
      </c>
      <c r="Y161" s="253"/>
      <c r="Z161" s="320" t="n">
        <f aca="false">S161+T161+U161+V161-W161+X161+Y161</f>
        <v>0</v>
      </c>
      <c r="AA161" s="253" t="n">
        <f aca="false">IF(OR(Z161=0,Q161=0),0,(Z161*crore)/(Q161*million)*hundred)</f>
        <v>0</v>
      </c>
      <c r="AB161" s="253"/>
      <c r="AC161" s="253" t="n">
        <f aca="false">Z161+AB161</f>
        <v>0</v>
      </c>
      <c r="AD161" s="318"/>
      <c r="AE161" s="253" t="n">
        <v>0</v>
      </c>
      <c r="AG161" s="241"/>
    </row>
    <row r="162" customFormat="false" ht="12.75" hidden="false" customHeight="false" outlineLevel="0" collapsed="false">
      <c r="B162" s="143"/>
      <c r="C162" s="148" t="s">
        <v>213</v>
      </c>
      <c r="D162" s="253" t="n">
        <f aca="false">'[4]Customers-EP'!$C$42</f>
        <v>0</v>
      </c>
      <c r="E162" s="265" t="n">
        <f aca="false">'[4]Billing-C&amp;E Y'!E146</f>
        <v>0</v>
      </c>
      <c r="F162" s="265"/>
      <c r="G162" s="253" t="n">
        <f aca="false">[4]Tariff!I168</f>
        <v>0</v>
      </c>
      <c r="H162" s="253" t="n">
        <f aca="false">[4]Tariff!J168</f>
        <v>0</v>
      </c>
      <c r="I162" s="253" t="n">
        <f aca="false">[4]Tariff!K168</f>
        <v>0</v>
      </c>
      <c r="J162" s="253" t="n">
        <f aca="false">[4]Tariff!L168</f>
        <v>0</v>
      </c>
      <c r="K162" s="253"/>
      <c r="L162" s="253" t="n">
        <f aca="false">[4]Tariff!H168</f>
        <v>0</v>
      </c>
      <c r="M162" s="253"/>
      <c r="N162" s="253" t="n">
        <f aca="false">'[4]Forecast-EY'!D162</f>
        <v>130.257717007701</v>
      </c>
      <c r="O162" s="253" t="n">
        <f aca="false">'[4]Forecast-EY'!E162</f>
        <v>0</v>
      </c>
      <c r="P162" s="253" t="n">
        <f aca="false">'[4]Forecast-EY'!F162</f>
        <v>4467.96143909096</v>
      </c>
      <c r="Q162" s="253" t="n">
        <f aca="false">'[4]Forecast-EY'!G162</f>
        <v>6.79461269762443</v>
      </c>
      <c r="R162" s="253"/>
      <c r="S162" s="253" t="n">
        <f aca="false">(G162*N162)/crore</f>
        <v>0</v>
      </c>
      <c r="T162" s="253" t="n">
        <f aca="false">H162*(O162*thousand)/crore</f>
        <v>0</v>
      </c>
      <c r="U162" s="253" t="n">
        <f aca="false">I162*P162/crore</f>
        <v>0</v>
      </c>
      <c r="V162" s="253" t="n">
        <f aca="false">(J162/hundred)*(Q162*million)/crore</f>
        <v>0</v>
      </c>
      <c r="W162" s="253"/>
      <c r="X162" s="253" t="n">
        <f aca="false">(L162/hundred)*(Q162*million)/crore</f>
        <v>0</v>
      </c>
      <c r="Y162" s="253" t="n">
        <f aca="false">Q162*F162*(M162-J162)/1000</f>
        <v>0</v>
      </c>
      <c r="Z162" s="320" t="n">
        <f aca="false">S162+T162+U162+V162-W162+X162+Y162</f>
        <v>0</v>
      </c>
      <c r="AA162" s="253" t="n">
        <f aca="false">IF(OR(Z162=0,Q162=0),0,(Z162*crore)/(Q162*million)*hundred)</f>
        <v>0</v>
      </c>
      <c r="AB162" s="253"/>
      <c r="AC162" s="253" t="n">
        <f aca="false">Z162+AB162</f>
        <v>0</v>
      </c>
      <c r="AD162" s="318"/>
      <c r="AE162" s="253" t="n">
        <v>0</v>
      </c>
      <c r="AG162" s="241"/>
    </row>
    <row r="163" customFormat="false" ht="12.75" hidden="false" customHeight="false" outlineLevel="0" collapsed="false">
      <c r="B163" s="157"/>
      <c r="C163" s="158" t="s">
        <v>214</v>
      </c>
      <c r="D163" s="260" t="n">
        <f aca="false">'[4]Customers-EP'!$C$43</f>
        <v>0</v>
      </c>
      <c r="E163" s="262" t="n">
        <f aca="false">SUM(E164:E165)</f>
        <v>0</v>
      </c>
      <c r="F163" s="262"/>
      <c r="G163" s="260" t="n">
        <f aca="false">[4]Tariff!I169</f>
        <v>0</v>
      </c>
      <c r="H163" s="260" t="n">
        <f aca="false">[4]Tariff!J169</f>
        <v>0</v>
      </c>
      <c r="I163" s="260" t="n">
        <f aca="false">[4]Tariff!K169</f>
        <v>0</v>
      </c>
      <c r="J163" s="260" t="n">
        <f aca="false">[4]Tariff!L169</f>
        <v>0</v>
      </c>
      <c r="K163" s="260"/>
      <c r="L163" s="260" t="n">
        <f aca="false">[4]Tariff!H169</f>
        <v>0</v>
      </c>
      <c r="M163" s="260"/>
      <c r="N163" s="260" t="n">
        <f aca="false">'[4]Forecast-EY'!D163</f>
        <v>204</v>
      </c>
      <c r="O163" s="260" t="n">
        <f aca="false">'[4]Forecast-EY'!E163</f>
        <v>0</v>
      </c>
      <c r="P163" s="260" t="n">
        <f aca="false">'[4]Forecast-EY'!F163</f>
        <v>1024.86</v>
      </c>
      <c r="Q163" s="260" t="n">
        <f aca="false">'[4]Forecast-EY'!G163</f>
        <v>0</v>
      </c>
      <c r="R163" s="260"/>
      <c r="S163" s="260" t="n">
        <f aca="false">SUM(S164:S165)</f>
        <v>0</v>
      </c>
      <c r="T163" s="260" t="n">
        <f aca="false">SUM(T164:T165)</f>
        <v>0</v>
      </c>
      <c r="U163" s="260" t="n">
        <f aca="false">SUM(U164:U165)</f>
        <v>0</v>
      </c>
      <c r="V163" s="260" t="n">
        <f aca="false">SUM(V164:V165)</f>
        <v>0</v>
      </c>
      <c r="W163" s="260"/>
      <c r="X163" s="260" t="n">
        <f aca="false">SUM(X164:X165)</f>
        <v>0</v>
      </c>
      <c r="Y163" s="260" t="n">
        <f aca="false">Q163*F163*(M163-J163)/1000</f>
        <v>0</v>
      </c>
      <c r="Z163" s="322" t="n">
        <f aca="false">SUM(Z164:Z165)</f>
        <v>0</v>
      </c>
      <c r="AA163" s="260" t="n">
        <f aca="false">IF(OR(Z163=0,Q163=0),0,(Z163*crore)/(Q163*million)*hundred)</f>
        <v>0</v>
      </c>
      <c r="AB163" s="260"/>
      <c r="AC163" s="260" t="n">
        <f aca="false">SUM(AC164:AC165)</f>
        <v>0</v>
      </c>
      <c r="AD163" s="318"/>
      <c r="AE163" s="260" t="n">
        <v>0</v>
      </c>
      <c r="AG163" s="241"/>
    </row>
    <row r="164" customFormat="false" ht="12.75" hidden="false" customHeight="false" outlineLevel="0" collapsed="false">
      <c r="B164" s="143"/>
      <c r="C164" s="144" t="s">
        <v>215</v>
      </c>
      <c r="D164" s="253" t="n">
        <f aca="false">'[4]Customers-EP'!$C$44</f>
        <v>0</v>
      </c>
      <c r="E164" s="265" t="n">
        <f aca="false">'[4]Billing-C&amp;E Y'!E148</f>
        <v>0</v>
      </c>
      <c r="F164" s="265"/>
      <c r="G164" s="253" t="n">
        <f aca="false">[4]Tariff!I170</f>
        <v>0</v>
      </c>
      <c r="H164" s="253" t="n">
        <f aca="false">[4]Tariff!J170</f>
        <v>0</v>
      </c>
      <c r="I164" s="253" t="n">
        <f aca="false">[4]Tariff!K170</f>
        <v>0</v>
      </c>
      <c r="J164" s="253" t="n">
        <f aca="false">[4]Tariff!L170</f>
        <v>0</v>
      </c>
      <c r="K164" s="253"/>
      <c r="L164" s="253" t="n">
        <f aca="false">[4]Tariff!H170</f>
        <v>0</v>
      </c>
      <c r="M164" s="253"/>
      <c r="N164" s="253" t="n">
        <f aca="false">'[4]Forecast-EY'!D164</f>
        <v>166</v>
      </c>
      <c r="O164" s="253" t="n">
        <f aca="false">'[4]Forecast-EY'!E164</f>
        <v>0</v>
      </c>
      <c r="P164" s="253" t="n">
        <f aca="false">'[4]Forecast-EY'!F164</f>
        <v>0</v>
      </c>
      <c r="Q164" s="253" t="n">
        <f aca="false">'[4]Forecast-EY'!G164</f>
        <v>0</v>
      </c>
      <c r="R164" s="253"/>
      <c r="S164" s="253" t="n">
        <f aca="false">(G164*N164)/crore</f>
        <v>0</v>
      </c>
      <c r="T164" s="253" t="n">
        <f aca="false">H164*(O164*thousand)/crore</f>
        <v>0</v>
      </c>
      <c r="U164" s="253" t="n">
        <f aca="false">I164*P164/crore</f>
        <v>0</v>
      </c>
      <c r="V164" s="253" t="n">
        <f aca="false">(J164/hundred)*(Q164*million)/crore</f>
        <v>0</v>
      </c>
      <c r="W164" s="253"/>
      <c r="X164" s="253" t="n">
        <f aca="false">(L164/hundred)*(Q164*million)/crore</f>
        <v>0</v>
      </c>
      <c r="Y164" s="253"/>
      <c r="Z164" s="320" t="n">
        <f aca="false">S164+T164+U164+V164-W164+X164+Y164</f>
        <v>0</v>
      </c>
      <c r="AA164" s="253" t="n">
        <f aca="false">IF(OR(Z164=0,Q164=0),0,(Z164*crore)/(Q164*million)*hundred)</f>
        <v>0</v>
      </c>
      <c r="AB164" s="253"/>
      <c r="AC164" s="253" t="n">
        <f aca="false">Z164+AB164</f>
        <v>0</v>
      </c>
      <c r="AD164" s="318"/>
      <c r="AE164" s="253" t="n">
        <v>0</v>
      </c>
      <c r="AG164" s="241"/>
    </row>
    <row r="165" customFormat="false" ht="12.75" hidden="false" customHeight="false" outlineLevel="0" collapsed="false">
      <c r="B165" s="143"/>
      <c r="C165" s="144" t="s">
        <v>216</v>
      </c>
      <c r="D165" s="253" t="n">
        <f aca="false">'[4]Customers-EP'!$C$45</f>
        <v>0</v>
      </c>
      <c r="E165" s="265" t="n">
        <f aca="false">'[4]Billing-C&amp;E Y'!E149</f>
        <v>0</v>
      </c>
      <c r="F165" s="265"/>
      <c r="G165" s="253" t="n">
        <f aca="false">[4]Tariff!I171</f>
        <v>0</v>
      </c>
      <c r="H165" s="253" t="n">
        <f aca="false">[4]Tariff!J171</f>
        <v>0</v>
      </c>
      <c r="I165" s="253" t="n">
        <f aca="false">[4]Tariff!K171</f>
        <v>0</v>
      </c>
      <c r="J165" s="253" t="n">
        <f aca="false">[4]Tariff!L171</f>
        <v>0</v>
      </c>
      <c r="K165" s="253"/>
      <c r="L165" s="253" t="n">
        <f aca="false">[4]Tariff!H171</f>
        <v>0</v>
      </c>
      <c r="M165" s="253"/>
      <c r="N165" s="253" t="n">
        <f aca="false">'[4]Forecast-EY'!D165</f>
        <v>38</v>
      </c>
      <c r="O165" s="253" t="n">
        <f aca="false">'[4]Forecast-EY'!E165</f>
        <v>0</v>
      </c>
      <c r="P165" s="253" t="n">
        <f aca="false">'[4]Forecast-EY'!F165</f>
        <v>0</v>
      </c>
      <c r="Q165" s="253" t="n">
        <f aca="false">'[4]Forecast-EY'!G165</f>
        <v>0</v>
      </c>
      <c r="R165" s="253"/>
      <c r="S165" s="253" t="n">
        <f aca="false">(G165*N165)/crore</f>
        <v>0</v>
      </c>
      <c r="T165" s="253" t="n">
        <f aca="false">H165*(O165*thousand)/crore</f>
        <v>0</v>
      </c>
      <c r="U165" s="253" t="n">
        <f aca="false">I165*P165/crore</f>
        <v>0</v>
      </c>
      <c r="V165" s="253" t="n">
        <f aca="false">(J165/hundred)*(Q165*million)/crore</f>
        <v>0</v>
      </c>
      <c r="W165" s="253"/>
      <c r="X165" s="253" t="n">
        <f aca="false">(L165/hundred)*(Q165*million)/crore</f>
        <v>0</v>
      </c>
      <c r="Y165" s="253" t="n">
        <f aca="false">Q165*F165*(M165-J165)/1000</f>
        <v>0</v>
      </c>
      <c r="Z165" s="320" t="n">
        <f aca="false">S165+T165+U165+V165-W165+X165+Y165</f>
        <v>0</v>
      </c>
      <c r="AA165" s="253" t="n">
        <f aca="false">IF(OR(Z165=0,Q165=0),0,(Z165*crore)/(Q165*million)*hundred)</f>
        <v>0</v>
      </c>
      <c r="AB165" s="253"/>
      <c r="AC165" s="253" t="n">
        <f aca="false">Z165+AB165</f>
        <v>0</v>
      </c>
      <c r="AD165" s="318"/>
      <c r="AE165" s="253" t="n">
        <v>0</v>
      </c>
      <c r="AG165" s="241"/>
    </row>
    <row r="166" s="332" customFormat="true" ht="12.75" hidden="false" customHeight="false" outlineLevel="0" collapsed="false">
      <c r="A166" s="326"/>
      <c r="B166" s="170" t="s">
        <v>122</v>
      </c>
      <c r="C166" s="171"/>
      <c r="D166" s="327" t="n">
        <f aca="false">'[4]Customers-EP'!$C$46</f>
        <v>0</v>
      </c>
      <c r="E166" s="328" t="n">
        <f aca="false">'[4]Billing-C&amp;E Y'!E151</f>
        <v>0</v>
      </c>
      <c r="F166" s="328"/>
      <c r="G166" s="327" t="n">
        <f aca="false">[4]Tariff!I172</f>
        <v>0</v>
      </c>
      <c r="H166" s="327" t="n">
        <f aca="false">[4]Tariff!J172</f>
        <v>0</v>
      </c>
      <c r="I166" s="327" t="n">
        <f aca="false">[4]Tariff!K172</f>
        <v>0</v>
      </c>
      <c r="J166" s="327" t="n">
        <f aca="false">[4]Tariff!L172</f>
        <v>0</v>
      </c>
      <c r="K166" s="327"/>
      <c r="L166" s="327" t="n">
        <f aca="false">[4]Tariff!H172</f>
        <v>0</v>
      </c>
      <c r="M166" s="327"/>
      <c r="N166" s="327" t="n">
        <f aca="false">'[4]Forecast-EY'!D166</f>
        <v>37403.42</v>
      </c>
      <c r="O166" s="327" t="n">
        <f aca="false">'[4]Forecast-EY'!E166</f>
        <v>0</v>
      </c>
      <c r="P166" s="327" t="n">
        <f aca="false">'[4]Forecast-EY'!F166</f>
        <v>0</v>
      </c>
      <c r="Q166" s="327" t="n">
        <f aca="false">'[4]Forecast-EY'!G166</f>
        <v>180</v>
      </c>
      <c r="R166" s="327"/>
      <c r="S166" s="327" t="n">
        <f aca="false">(G166*N166)/crore</f>
        <v>0</v>
      </c>
      <c r="T166" s="327" t="n">
        <f aca="false">H166*(O166*thousand)/crore</f>
        <v>0</v>
      </c>
      <c r="U166" s="327" t="n">
        <f aca="false">I166*P166/crore</f>
        <v>0</v>
      </c>
      <c r="V166" s="327" t="n">
        <f aca="false">(J166/hundred)*(Q166*million)/crore</f>
        <v>0</v>
      </c>
      <c r="W166" s="327"/>
      <c r="X166" s="327" t="n">
        <f aca="false">(L166/hundred)*(Q166*million)/crore</f>
        <v>0</v>
      </c>
      <c r="Y166" s="327" t="n">
        <f aca="false">Q166*F166*(M166-J166)/1000</f>
        <v>0</v>
      </c>
      <c r="Z166" s="329" t="n">
        <f aca="false">S166+T166+U166+V166-W166+X166+Y166</f>
        <v>0</v>
      </c>
      <c r="AA166" s="327" t="n">
        <f aca="false">IF(OR(Z166=0,Q166=0),0,(Z166*crore)/(Q166*million)*hundred)</f>
        <v>0</v>
      </c>
      <c r="AB166" s="327"/>
      <c r="AC166" s="327" t="n">
        <f aca="false">Z166+AB166</f>
        <v>0</v>
      </c>
      <c r="AD166" s="330"/>
      <c r="AE166" s="327" t="n">
        <v>0</v>
      </c>
      <c r="AF166" s="326"/>
      <c r="AG166" s="331"/>
      <c r="AH166" s="326"/>
      <c r="AI166" s="326"/>
      <c r="AJ166" s="326"/>
      <c r="AK166" s="326"/>
      <c r="AL166" s="326"/>
      <c r="AM166" s="326"/>
      <c r="AN166" s="326"/>
      <c r="AO166" s="326"/>
      <c r="AP166" s="326"/>
      <c r="AQ166" s="326"/>
    </row>
    <row r="167" customFormat="false" ht="12.75" hidden="false" customHeight="false" outlineLevel="0" collapsed="false">
      <c r="B167" s="138" t="s">
        <v>123</v>
      </c>
      <c r="C167" s="139"/>
      <c r="D167" s="257" t="n">
        <f aca="false">'[4]Customers-EP'!$C$47</f>
        <v>0</v>
      </c>
      <c r="E167" s="269" t="n">
        <f aca="false">E168+E175</f>
        <v>0</v>
      </c>
      <c r="F167" s="269" t="n">
        <f aca="false">'[4]MC-CP'!$N$14</f>
        <v>0</v>
      </c>
      <c r="G167" s="257" t="n">
        <f aca="false">[4]Tariff!I173</f>
        <v>0</v>
      </c>
      <c r="H167" s="257" t="n">
        <f aca="false">[4]Tariff!J173</f>
        <v>0</v>
      </c>
      <c r="I167" s="257" t="n">
        <f aca="false">[4]Tariff!K173</f>
        <v>0</v>
      </c>
      <c r="J167" s="257" t="n">
        <f aca="false">[4]Tariff!L173</f>
        <v>0</v>
      </c>
      <c r="K167" s="257"/>
      <c r="L167" s="257" t="n">
        <f aca="false">[4]Tariff!H173</f>
        <v>0</v>
      </c>
      <c r="M167" s="257" t="n">
        <f aca="false">'[4]MC-CP'!O14</f>
        <v>261.988771654698</v>
      </c>
      <c r="N167" s="257" t="n">
        <f aca="false">'[4]Forecast-EY'!D167</f>
        <v>49473.9837343752</v>
      </c>
      <c r="O167" s="257" t="n">
        <f aca="false">'[4]Forecast-EY'!E167</f>
        <v>0</v>
      </c>
      <c r="P167" s="257" t="n">
        <f aca="false">'[4]Forecast-EY'!F167</f>
        <v>75905.9700049861</v>
      </c>
      <c r="Q167" s="267" t="n">
        <f aca="false">'[4]Forecast-EY'!G167</f>
        <v>576.6700726</v>
      </c>
      <c r="R167" s="257"/>
      <c r="S167" s="257" t="n">
        <f aca="false">S168+S175</f>
        <v>0</v>
      </c>
      <c r="T167" s="257" t="n">
        <f aca="false">T168+T175</f>
        <v>0</v>
      </c>
      <c r="U167" s="267" t="n">
        <f aca="false">U168+U175</f>
        <v>0.127289058773929</v>
      </c>
      <c r="V167" s="267" t="n">
        <f aca="false">V168+V175</f>
        <v>110.340248008387</v>
      </c>
      <c r="W167" s="257"/>
      <c r="X167" s="257" t="n">
        <f aca="false">X168+X175</f>
        <v>0</v>
      </c>
      <c r="Y167" s="249"/>
      <c r="Z167" s="333" t="n">
        <f aca="false">S167+T167+U167+V167-W167+X167+Y167</f>
        <v>110.467537067161</v>
      </c>
      <c r="AA167" s="257" t="n">
        <f aca="false">IF(OR(Z167=0,Q167=0),0,(Z167*crore)/(Q167*million)*hundred)</f>
        <v>191.561071600443</v>
      </c>
      <c r="AB167" s="257"/>
      <c r="AC167" s="257" t="n">
        <f aca="false">Z167+AB167</f>
        <v>110.467537067161</v>
      </c>
      <c r="AD167" s="318"/>
      <c r="AE167" s="257" t="n">
        <v>133.56936343573</v>
      </c>
      <c r="AG167" s="241"/>
    </row>
    <row r="168" customFormat="false" ht="12.75" hidden="false" customHeight="false" outlineLevel="0" collapsed="false">
      <c r="B168" s="157"/>
      <c r="C168" s="162" t="s">
        <v>124</v>
      </c>
      <c r="D168" s="260" t="n">
        <f aca="false">'[4]Customers-EP'!$C$48</f>
        <v>0</v>
      </c>
      <c r="E168" s="262" t="n">
        <f aca="false">SUM(E169:E174)</f>
        <v>0</v>
      </c>
      <c r="F168" s="262"/>
      <c r="G168" s="260" t="n">
        <f aca="false">[4]Tariff!I174</f>
        <v>0</v>
      </c>
      <c r="H168" s="260" t="n">
        <f aca="false">[4]Tariff!J174</f>
        <v>0</v>
      </c>
      <c r="I168" s="260" t="n">
        <f aca="false">[4]Tariff!K174</f>
        <v>0</v>
      </c>
      <c r="J168" s="260" t="n">
        <f aca="false">[4]Tariff!L174</f>
        <v>0</v>
      </c>
      <c r="K168" s="260"/>
      <c r="L168" s="260" t="n">
        <f aca="false">[4]Tariff!H174</f>
        <v>0</v>
      </c>
      <c r="M168" s="260"/>
      <c r="N168" s="260" t="n">
        <f aca="false">'[4]Forecast-EY'!D168</f>
        <v>30314.8335114115</v>
      </c>
      <c r="O168" s="260" t="n">
        <f aca="false">'[4]Forecast-EY'!E168</f>
        <v>0</v>
      </c>
      <c r="P168" s="260" t="n">
        <f aca="false">'[4]Forecast-EY'!F168</f>
        <v>75905.9700049861</v>
      </c>
      <c r="Q168" s="263" t="n">
        <f aca="false">'[4]Forecast-EY'!G168</f>
        <v>281.295804690321</v>
      </c>
      <c r="R168" s="260"/>
      <c r="S168" s="260" t="n">
        <f aca="false">SUM(S169:S174)</f>
        <v>0</v>
      </c>
      <c r="T168" s="260" t="n">
        <f aca="false">SUM(T169:T174)</f>
        <v>0</v>
      </c>
      <c r="U168" s="260" t="n">
        <f aca="false">SUM(U169:U174)</f>
        <v>0</v>
      </c>
      <c r="V168" s="263" t="n">
        <f aca="false">SUM(V169:V174)</f>
        <v>73.4912195199926</v>
      </c>
      <c r="W168" s="260"/>
      <c r="X168" s="260" t="n">
        <f aca="false">SUM(X169:X174)</f>
        <v>0</v>
      </c>
      <c r="Y168" s="260" t="n">
        <f aca="false">Q168*F168*(M168-J168)/1000</f>
        <v>0</v>
      </c>
      <c r="Z168" s="322" t="n">
        <f aca="false">S168+T168+U168+V168-W168+X168+Y168</f>
        <v>73.4912195199926</v>
      </c>
      <c r="AA168" s="260" t="n">
        <f aca="false">IF(OR(Z168=0,Q168=0),0,(Z168*crore)/(Q168*million)*hundred)</f>
        <v>261.259564823227</v>
      </c>
      <c r="AB168" s="260"/>
      <c r="AC168" s="260" t="n">
        <f aca="false">SUM(AC169:AC174)</f>
        <v>73.4912195199926</v>
      </c>
      <c r="AD168" s="318"/>
      <c r="AE168" s="260" t="n">
        <v>67.8123822950404</v>
      </c>
      <c r="AG168" s="241"/>
    </row>
    <row r="169" customFormat="false" ht="12.75" hidden="false" customHeight="false" outlineLevel="0" collapsed="false">
      <c r="B169" s="143"/>
      <c r="C169" s="148" t="s">
        <v>125</v>
      </c>
      <c r="D169" s="253" t="n">
        <f aca="false">'[4]Customers-EP'!$C$49</f>
        <v>0</v>
      </c>
      <c r="E169" s="265" t="n">
        <f aca="false">'[4]Billing-C&amp;E Y'!E174</f>
        <v>0</v>
      </c>
      <c r="F169" s="265"/>
      <c r="G169" s="253" t="n">
        <f aca="false">[4]Tariff!I175</f>
        <v>0</v>
      </c>
      <c r="H169" s="253" t="n">
        <f aca="false">[4]Tariff!J175</f>
        <v>0</v>
      </c>
      <c r="I169" s="253" t="n">
        <f aca="false">[4]Tariff!K175</f>
        <v>0</v>
      </c>
      <c r="J169" s="253" t="n">
        <f aca="false">[4]Tariff!L175</f>
        <v>156</v>
      </c>
      <c r="K169" s="253"/>
      <c r="L169" s="253" t="n">
        <f aca="false">[4]Tariff!H175</f>
        <v>0</v>
      </c>
      <c r="M169" s="253"/>
      <c r="N169" s="253" t="n">
        <f aca="false">'[4]Forecast-EY'!D169</f>
        <v>15067.3864094565</v>
      </c>
      <c r="O169" s="253" t="n">
        <f aca="false">'[4]Forecast-EY'!E169</f>
        <v>0</v>
      </c>
      <c r="P169" s="253" t="n">
        <f aca="false">'[4]Forecast-EY'!F169</f>
        <v>33298.5315249281</v>
      </c>
      <c r="Q169" s="255" t="n">
        <f aca="false">'[4]Forecast-EY'!G169</f>
        <v>120.662430937842</v>
      </c>
      <c r="R169" s="253"/>
      <c r="S169" s="253" t="n">
        <f aca="false">(G169*N169)/crore</f>
        <v>0</v>
      </c>
      <c r="T169" s="253" t="n">
        <f aca="false">H169*(O169*thousand)/crore</f>
        <v>0</v>
      </c>
      <c r="U169" s="253" t="n">
        <f aca="false">I169*P169/crore</f>
        <v>0</v>
      </c>
      <c r="V169" s="255" t="n">
        <f aca="false">(J169/hundred)*(Q169*million)/crore</f>
        <v>18.8233392263034</v>
      </c>
      <c r="W169" s="253"/>
      <c r="X169" s="253" t="n">
        <f aca="false">(L169/hundred)*(Q169*million)/crore</f>
        <v>0</v>
      </c>
      <c r="Y169" s="253" t="n">
        <f aca="false">Q169*F169*(M169-J169)/1000</f>
        <v>-0</v>
      </c>
      <c r="Z169" s="320" t="n">
        <f aca="false">S169+T169+U169+V169-W169+X169+Y169</f>
        <v>18.8233392263034</v>
      </c>
      <c r="AA169" s="253" t="n">
        <f aca="false">IF(OR(Z169=0,Q169=0),0,(Z169*crore)/(Q169*million)*hundred)</f>
        <v>156</v>
      </c>
      <c r="AB169" s="253"/>
      <c r="AC169" s="253" t="n">
        <f aca="false">Z169+AB169</f>
        <v>18.8233392263034</v>
      </c>
      <c r="AD169" s="318"/>
      <c r="AE169" s="253" t="n">
        <v>22.4245530762731</v>
      </c>
      <c r="AG169" s="241"/>
    </row>
    <row r="170" customFormat="false" ht="12.75" hidden="false" customHeight="false" outlineLevel="0" collapsed="false">
      <c r="B170" s="143"/>
      <c r="C170" s="148" t="s">
        <v>126</v>
      </c>
      <c r="D170" s="253" t="n">
        <f aca="false">'[4]Customers-EP'!$C$50</f>
        <v>0</v>
      </c>
      <c r="E170" s="265"/>
      <c r="F170" s="265"/>
      <c r="G170" s="253" t="n">
        <f aca="false">[4]Tariff!I176</f>
        <v>0</v>
      </c>
      <c r="H170" s="253" t="n">
        <f aca="false">[4]Tariff!J176</f>
        <v>0</v>
      </c>
      <c r="I170" s="253" t="n">
        <f aca="false">[4]Tariff!K176</f>
        <v>0</v>
      </c>
      <c r="J170" s="253" t="n">
        <f aca="false">[4]Tariff!L176</f>
        <v>208</v>
      </c>
      <c r="K170" s="253"/>
      <c r="L170" s="253" t="n">
        <f aca="false">[4]Tariff!H176</f>
        <v>0</v>
      </c>
      <c r="M170" s="253"/>
      <c r="N170" s="253" t="n">
        <f aca="false">'[4]Forecast-EY'!D170</f>
        <v>2096.09113831569</v>
      </c>
      <c r="O170" s="253" t="n">
        <f aca="false">'[4]Forecast-EY'!E170</f>
        <v>0</v>
      </c>
      <c r="P170" s="253" t="n">
        <f aca="false">'[4]Forecast-EY'!F170</f>
        <v>5072.8637405823</v>
      </c>
      <c r="Q170" s="255" t="n">
        <f aca="false">'[4]Forecast-EY'!G170</f>
        <v>21.8972724634432</v>
      </c>
      <c r="R170" s="253"/>
      <c r="S170" s="253" t="n">
        <f aca="false">(G170*N170)/crore</f>
        <v>0</v>
      </c>
      <c r="T170" s="253" t="n">
        <f aca="false">H170*(O170*thousand)/crore</f>
        <v>0</v>
      </c>
      <c r="U170" s="253" t="n">
        <f aca="false">I170*P170/crore</f>
        <v>0</v>
      </c>
      <c r="V170" s="255" t="n">
        <f aca="false">(J170/hundred)*(Q170*million)/crore</f>
        <v>4.55463267239618</v>
      </c>
      <c r="W170" s="253"/>
      <c r="X170" s="253" t="n">
        <f aca="false">(L170/hundred)*(Q170*million)/crore</f>
        <v>0</v>
      </c>
      <c r="Y170" s="253"/>
      <c r="Z170" s="320" t="n">
        <f aca="false">S170+T170+U170+V170-W170+X170+Y170</f>
        <v>4.55463267239618</v>
      </c>
      <c r="AA170" s="253" t="n">
        <f aca="false">IF(OR(Z170=0,Q170=0),0,(Z170*crore)/(Q170*million)*hundred)</f>
        <v>208</v>
      </c>
      <c r="AB170" s="253"/>
      <c r="AC170" s="253" t="n">
        <f aca="false">Z170+AB170</f>
        <v>4.55463267239618</v>
      </c>
      <c r="AD170" s="318"/>
      <c r="AE170" s="253" t="n">
        <v>5.75503728905275</v>
      </c>
      <c r="AG170" s="241"/>
    </row>
    <row r="171" customFormat="false" ht="12.75" hidden="false" customHeight="false" outlineLevel="0" collapsed="false">
      <c r="B171" s="143"/>
      <c r="C171" s="148" t="s">
        <v>127</v>
      </c>
      <c r="D171" s="253" t="n">
        <f aca="false">'[4]Customers-EP'!$C$51</f>
        <v>0</v>
      </c>
      <c r="E171" s="265" t="n">
        <f aca="false">'[4]Billing-C&amp;E Y'!E176</f>
        <v>0</v>
      </c>
      <c r="F171" s="265"/>
      <c r="G171" s="253" t="n">
        <f aca="false">[4]Tariff!I177</f>
        <v>0</v>
      </c>
      <c r="H171" s="253" t="n">
        <f aca="false">[4]Tariff!J177</f>
        <v>0</v>
      </c>
      <c r="I171" s="253" t="n">
        <f aca="false">[4]Tariff!K177</f>
        <v>0</v>
      </c>
      <c r="J171" s="253" t="n">
        <f aca="false">[4]Tariff!L177</f>
        <v>274</v>
      </c>
      <c r="K171" s="253"/>
      <c r="L171" s="253" t="n">
        <f aca="false">[4]Tariff!H177</f>
        <v>0</v>
      </c>
      <c r="M171" s="253"/>
      <c r="N171" s="253" t="n">
        <f aca="false">'[4]Forecast-EY'!D171</f>
        <v>114.269285624038</v>
      </c>
      <c r="O171" s="253" t="n">
        <f aca="false">'[4]Forecast-EY'!E171</f>
        <v>0</v>
      </c>
      <c r="P171" s="253" t="n">
        <f aca="false">'[4]Forecast-EY'!F171</f>
        <v>183.523398123455</v>
      </c>
      <c r="Q171" s="255" t="n">
        <f aca="false">'[4]Forecast-EY'!G171</f>
        <v>3.27102069889275</v>
      </c>
      <c r="R171" s="253"/>
      <c r="S171" s="253" t="n">
        <f aca="false">(G171*N171)/crore</f>
        <v>0</v>
      </c>
      <c r="T171" s="253" t="n">
        <f aca="false">H171*(O171*thousand)/crore</f>
        <v>0</v>
      </c>
      <c r="U171" s="253" t="n">
        <f aca="false">I171*P171/crore</f>
        <v>0</v>
      </c>
      <c r="V171" s="255" t="n">
        <f aca="false">(J171/hundred)*(Q171*million)/crore</f>
        <v>0.896259671496615</v>
      </c>
      <c r="W171" s="253"/>
      <c r="X171" s="253" t="n">
        <f aca="false">(L171/hundred)*(Q171*million)/crore</f>
        <v>0</v>
      </c>
      <c r="Y171" s="253" t="n">
        <f aca="false">Q171*F171*(M171-J171)/1000</f>
        <v>-0</v>
      </c>
      <c r="Z171" s="320" t="n">
        <f aca="false">S171+T171+U171+V171-W171+X171+Y171</f>
        <v>0.896259671496615</v>
      </c>
      <c r="AA171" s="253" t="n">
        <f aca="false">IF(OR(Z171=0,Q171=0),0,(Z171*crore)/(Q171*million)*hundred)</f>
        <v>274</v>
      </c>
      <c r="AB171" s="253"/>
      <c r="AC171" s="253" t="n">
        <f aca="false">Z171+AB171</f>
        <v>0.896259671496615</v>
      </c>
      <c r="AD171" s="318"/>
      <c r="AE171" s="253" t="n">
        <v>0.896259671496615</v>
      </c>
      <c r="AG171" s="241"/>
    </row>
    <row r="172" customFormat="false" ht="12.75" hidden="false" customHeight="false" outlineLevel="0" collapsed="false">
      <c r="B172" s="143"/>
      <c r="C172" s="148" t="s">
        <v>128</v>
      </c>
      <c r="D172" s="253" t="n">
        <f aca="false">'[4]Customers-EP'!$C$52</f>
        <v>0</v>
      </c>
      <c r="E172" s="265" t="n">
        <f aca="false">'[4]Billing-C&amp;E Y'!E177</f>
        <v>0</v>
      </c>
      <c r="F172" s="265"/>
      <c r="G172" s="253" t="n">
        <f aca="false">[4]Tariff!I178</f>
        <v>0</v>
      </c>
      <c r="H172" s="253" t="n">
        <f aca="false">[4]Tariff!J178</f>
        <v>0</v>
      </c>
      <c r="I172" s="253" t="n">
        <f aca="false">[4]Tariff!K178</f>
        <v>0</v>
      </c>
      <c r="J172" s="253" t="n">
        <f aca="false">[4]Tariff!L178</f>
        <v>326</v>
      </c>
      <c r="K172" s="253"/>
      <c r="L172" s="253" t="n">
        <f aca="false">[4]Tariff!H178</f>
        <v>0</v>
      </c>
      <c r="M172" s="253"/>
      <c r="N172" s="253" t="n">
        <f aca="false">'[4]Forecast-EY'!D172</f>
        <v>2225.36548164793</v>
      </c>
      <c r="O172" s="253" t="n">
        <f aca="false">'[4]Forecast-EY'!E172</f>
        <v>0</v>
      </c>
      <c r="P172" s="253" t="n">
        <f aca="false">'[4]Forecast-EY'!F172</f>
        <v>4405.71579017125</v>
      </c>
      <c r="Q172" s="255" t="n">
        <f aca="false">'[4]Forecast-EY'!G172</f>
        <v>33.3656726666224</v>
      </c>
      <c r="R172" s="253"/>
      <c r="S172" s="253" t="n">
        <f aca="false">(G172*N172)/crore</f>
        <v>0</v>
      </c>
      <c r="T172" s="253" t="n">
        <f aca="false">H172*(O172*thousand)/crore</f>
        <v>0</v>
      </c>
      <c r="U172" s="253" t="n">
        <f aca="false">I172*P172/crore</f>
        <v>0</v>
      </c>
      <c r="V172" s="255" t="n">
        <f aca="false">(J172/hundred)*(Q172*million)/crore</f>
        <v>10.8772092893189</v>
      </c>
      <c r="W172" s="253"/>
      <c r="X172" s="253" t="n">
        <f aca="false">(L172/hundred)*(Q172*million)/crore</f>
        <v>0</v>
      </c>
      <c r="Y172" s="253" t="n">
        <f aca="false">Q172*F172*(M172-J172)/1000</f>
        <v>-0</v>
      </c>
      <c r="Z172" s="320" t="n">
        <f aca="false">S172+T172+U172+V172-W172+X172+Y172</f>
        <v>10.8772092893189</v>
      </c>
      <c r="AA172" s="253" t="n">
        <f aca="false">IF(OR(Z172=0,Q172=0),0,(Z172*crore)/(Q172*million)*hundred)</f>
        <v>326</v>
      </c>
      <c r="AB172" s="253"/>
      <c r="AC172" s="253" t="n">
        <f aca="false">Z172+AB172</f>
        <v>10.8772092893189</v>
      </c>
      <c r="AD172" s="318"/>
      <c r="AE172" s="253" t="n">
        <v>8.99580589975141</v>
      </c>
      <c r="AG172" s="241"/>
    </row>
    <row r="173" customFormat="false" ht="12.75" hidden="false" customHeight="false" outlineLevel="0" collapsed="false">
      <c r="B173" s="143"/>
      <c r="C173" s="148" t="s">
        <v>129</v>
      </c>
      <c r="D173" s="253" t="n">
        <f aca="false">'[4]Customers-EP'!$C$53</f>
        <v>0</v>
      </c>
      <c r="E173" s="265" t="n">
        <f aca="false">'[4]Billing-C&amp;E Y'!E178</f>
        <v>0</v>
      </c>
      <c r="F173" s="265"/>
      <c r="G173" s="253" t="n">
        <f aca="false">[4]Tariff!I179</f>
        <v>0</v>
      </c>
      <c r="H173" s="253" t="n">
        <f aca="false">[4]Tariff!J179</f>
        <v>0</v>
      </c>
      <c r="I173" s="253" t="n">
        <f aca="false">[4]Tariff!K179</f>
        <v>0</v>
      </c>
      <c r="J173" s="253" t="n">
        <f aca="false">[4]Tariff!L179</f>
        <v>353</v>
      </c>
      <c r="K173" s="253"/>
      <c r="L173" s="253" t="n">
        <f aca="false">[4]Tariff!H179</f>
        <v>0</v>
      </c>
      <c r="M173" s="253" t="n">
        <v>0</v>
      </c>
      <c r="N173" s="253" t="n">
        <f aca="false">'[4]Forecast-EY'!D173</f>
        <v>170.826810831895</v>
      </c>
      <c r="O173" s="253" t="n">
        <f aca="false">'[4]Forecast-EY'!E173</f>
        <v>0</v>
      </c>
      <c r="P173" s="253" t="n">
        <f aca="false">'[4]Forecast-EY'!F173</f>
        <v>490.549963537537</v>
      </c>
      <c r="Q173" s="255" t="n">
        <f aca="false">'[4]Forecast-EY'!G173</f>
        <v>13.6883439437155</v>
      </c>
      <c r="R173" s="253"/>
      <c r="S173" s="253" t="n">
        <f aca="false">(G173*N173)/crore</f>
        <v>0</v>
      </c>
      <c r="T173" s="253" t="n">
        <f aca="false">H173*(O173*thousand)/crore</f>
        <v>0</v>
      </c>
      <c r="U173" s="253" t="n">
        <f aca="false">I173*P173/crore</f>
        <v>0</v>
      </c>
      <c r="V173" s="255" t="n">
        <f aca="false">(J173/hundred)*(Q173*million)/crore</f>
        <v>4.83198541213156</v>
      </c>
      <c r="W173" s="253"/>
      <c r="X173" s="253" t="n">
        <f aca="false">(L173/hundred)*(Q173*million)/crore</f>
        <v>0</v>
      </c>
      <c r="Y173" s="253" t="n">
        <f aca="false">Q173*F173*(M173-J173)/1000</f>
        <v>-0</v>
      </c>
      <c r="Z173" s="320" t="n">
        <f aca="false">S173+T173+U173+V173-W173+X173+Y173</f>
        <v>4.83198541213156</v>
      </c>
      <c r="AA173" s="253" t="n">
        <f aca="false">IF(OR(Z173=0,Q173=0),0,(Z173*crore)/(Q173*million)*hundred)</f>
        <v>353</v>
      </c>
      <c r="AB173" s="253"/>
      <c r="AC173" s="253" t="n">
        <f aca="false">Z173+AB173</f>
        <v>4.83198541213156</v>
      </c>
      <c r="AD173" s="318"/>
      <c r="AE173" s="253" t="n">
        <v>2.79476026944038</v>
      </c>
      <c r="AF173" s="319"/>
      <c r="AG173" s="241"/>
    </row>
    <row r="174" customFormat="false" ht="12.75" hidden="false" customHeight="false" outlineLevel="0" collapsed="false">
      <c r="B174" s="143"/>
      <c r="C174" s="148" t="s">
        <v>130</v>
      </c>
      <c r="D174" s="253" t="n">
        <f aca="false">'[4]Customers-EP'!$C$54</f>
        <v>0</v>
      </c>
      <c r="E174" s="265" t="n">
        <f aca="false">'[4]Billing-C&amp;E Y'!E179</f>
        <v>0</v>
      </c>
      <c r="F174" s="265"/>
      <c r="G174" s="253" t="n">
        <f aca="false">[4]Tariff!I180</f>
        <v>0</v>
      </c>
      <c r="H174" s="253" t="n">
        <f aca="false">[4]Tariff!J180</f>
        <v>0</v>
      </c>
      <c r="I174" s="253" t="n">
        <f aca="false">[4]Tariff!K180</f>
        <v>0</v>
      </c>
      <c r="J174" s="253" t="n">
        <f aca="false">[4]Tariff!L180</f>
        <v>379</v>
      </c>
      <c r="K174" s="253"/>
      <c r="L174" s="253" t="n">
        <f aca="false">[4]Tariff!H180</f>
        <v>0</v>
      </c>
      <c r="M174" s="253" t="n">
        <v>0</v>
      </c>
      <c r="N174" s="253" t="n">
        <f aca="false">'[4]Forecast-EY'!D174</f>
        <v>10640.8943855354</v>
      </c>
      <c r="O174" s="253" t="n">
        <f aca="false">'[4]Forecast-EY'!E174</f>
        <v>0</v>
      </c>
      <c r="P174" s="253" t="n">
        <f aca="false">'[4]Forecast-EY'!F174</f>
        <v>32454.7855876435</v>
      </c>
      <c r="Q174" s="255" t="n">
        <f aca="false">'[4]Forecast-EY'!G174</f>
        <v>88.4110639798047</v>
      </c>
      <c r="R174" s="253"/>
      <c r="S174" s="253" t="n">
        <f aca="false">(G174*N174)/crore</f>
        <v>0</v>
      </c>
      <c r="T174" s="253" t="n">
        <f aca="false">H174*(O174*thousand)/crore</f>
        <v>0</v>
      </c>
      <c r="U174" s="253" t="n">
        <f aca="false">I174*P174/crore</f>
        <v>0</v>
      </c>
      <c r="V174" s="255" t="n">
        <f aca="false">(J174/hundred)*(Q174*million)/crore</f>
        <v>33.507793248346</v>
      </c>
      <c r="W174" s="253"/>
      <c r="X174" s="253" t="n">
        <f aca="false">(L174/hundred)*(Q174*million)/crore</f>
        <v>0</v>
      </c>
      <c r="Y174" s="253" t="n">
        <f aca="false">Q174*F174*(M174-J174)/1000</f>
        <v>-0</v>
      </c>
      <c r="Z174" s="320" t="n">
        <f aca="false">S174+T174+U174+V174-W174+X174+Y174</f>
        <v>33.507793248346</v>
      </c>
      <c r="AA174" s="253" t="n">
        <f aca="false">IF(OR(Z174=0,Q174=0),0,(Z174*crore)/(Q174*million)*hundred)</f>
        <v>379</v>
      </c>
      <c r="AB174" s="253"/>
      <c r="AC174" s="253" t="n">
        <f aca="false">Z174+AB174</f>
        <v>33.507793248346</v>
      </c>
      <c r="AD174" s="318"/>
      <c r="AE174" s="253" t="n">
        <v>26.9459660890262</v>
      </c>
      <c r="AF174" s="319"/>
      <c r="AG174" s="241"/>
    </row>
    <row r="175" customFormat="false" ht="12.75" hidden="false" customHeight="false" outlineLevel="0" collapsed="false">
      <c r="B175" s="157"/>
      <c r="C175" s="162" t="s">
        <v>131</v>
      </c>
      <c r="D175" s="260" t="n">
        <f aca="false">'[4]Customers-EP'!$C$55</f>
        <v>0</v>
      </c>
      <c r="E175" s="262" t="n">
        <f aca="false">SUM(E176+E179+E182+E185+E188+E191)</f>
        <v>0</v>
      </c>
      <c r="F175" s="262"/>
      <c r="G175" s="260" t="n">
        <f aca="false">[4]Tariff!I181</f>
        <v>0</v>
      </c>
      <c r="H175" s="260" t="n">
        <f aca="false">[4]Tariff!J181</f>
        <v>0</v>
      </c>
      <c r="I175" s="260" t="n">
        <f aca="false">[4]Tariff!K181</f>
        <v>0</v>
      </c>
      <c r="J175" s="260" t="n">
        <f aca="false">[4]Tariff!L181</f>
        <v>0</v>
      </c>
      <c r="K175" s="260"/>
      <c r="L175" s="260" t="n">
        <f aca="false">[4]Tariff!H181</f>
        <v>0</v>
      </c>
      <c r="M175" s="260"/>
      <c r="N175" s="260" t="n">
        <f aca="false">'[4]Forecast-EY'!D175</f>
        <v>19159.1502229637</v>
      </c>
      <c r="O175" s="260" t="n">
        <f aca="false">'[4]Forecast-EY'!E175</f>
        <v>0</v>
      </c>
      <c r="P175" s="260" t="n">
        <f aca="false">'[4]Forecast-EY'!F175</f>
        <v>0</v>
      </c>
      <c r="Q175" s="263" t="n">
        <f aca="false">'[4]Forecast-EY'!G175</f>
        <v>295.374267909679</v>
      </c>
      <c r="R175" s="260"/>
      <c r="S175" s="260" t="n">
        <f aca="false">S176+S179+S182+S185+S188+S191</f>
        <v>0</v>
      </c>
      <c r="T175" s="260" t="n">
        <f aca="false">T176+T179+T182+T185+T188+T191</f>
        <v>0</v>
      </c>
      <c r="U175" s="260" t="n">
        <f aca="false">U176+U179+U182+U185+U188+U191</f>
        <v>0.127289058773929</v>
      </c>
      <c r="V175" s="263" t="n">
        <f aca="false">V176+V179+V182+V185+V188+V191</f>
        <v>36.8490284883948</v>
      </c>
      <c r="W175" s="260"/>
      <c r="X175" s="260" t="n">
        <f aca="false">X176+X179+X182+X185+X188+X191</f>
        <v>0</v>
      </c>
      <c r="Y175" s="260" t="n">
        <f aca="false">Q175*F175*(M175-J175)/1000</f>
        <v>0</v>
      </c>
      <c r="Z175" s="322" t="n">
        <f aca="false">S175+T175+U175+V175-W175+X175+Y175</f>
        <v>36.9763175471688</v>
      </c>
      <c r="AA175" s="260" t="n">
        <f aca="false">IF(OR(Z175=0,Q175=0),0,(Z175*crore)/(Q175*million)*hundred)</f>
        <v>125.184626977985</v>
      </c>
      <c r="AB175" s="260"/>
      <c r="AC175" s="260" t="n">
        <f aca="false">AC176+AC179+AC182+AC185+AC188+AC191</f>
        <v>36.9763175471688</v>
      </c>
      <c r="AD175" s="318"/>
      <c r="AE175" s="260" t="n">
        <v>65.75698114069</v>
      </c>
      <c r="AF175" s="319"/>
      <c r="AG175" s="241"/>
    </row>
    <row r="176" customFormat="false" ht="12.75" hidden="false" customHeight="false" outlineLevel="0" collapsed="false">
      <c r="B176" s="143"/>
      <c r="C176" s="166" t="s">
        <v>125</v>
      </c>
      <c r="D176" s="253" t="n">
        <f aca="false">'[4]Customers-EP'!$C$56</f>
        <v>0</v>
      </c>
      <c r="E176" s="265" t="n">
        <f aca="false">SUM(E177:E178)</f>
        <v>0</v>
      </c>
      <c r="F176" s="265"/>
      <c r="G176" s="253" t="n">
        <f aca="false">[4]Tariff!I182</f>
        <v>0</v>
      </c>
      <c r="H176" s="253" t="n">
        <f aca="false">[4]Tariff!J182</f>
        <v>0</v>
      </c>
      <c r="I176" s="253" t="n">
        <f aca="false">[4]Tariff!K182</f>
        <v>0</v>
      </c>
      <c r="J176" s="253" t="n">
        <f aca="false">[4]Tariff!L182</f>
        <v>0</v>
      </c>
      <c r="K176" s="253"/>
      <c r="L176" s="253" t="n">
        <f aca="false">[4]Tariff!H182</f>
        <v>0</v>
      </c>
      <c r="M176" s="253"/>
      <c r="N176" s="253" t="n">
        <f aca="false">'[4]Forecast-EY'!D176</f>
        <v>15022.3712363319</v>
      </c>
      <c r="O176" s="253" t="n">
        <f aca="false">'[4]Forecast-EY'!E176</f>
        <v>0</v>
      </c>
      <c r="P176" s="253" t="n">
        <f aca="false">'[4]Forecast-EY'!F176</f>
        <v>0</v>
      </c>
      <c r="Q176" s="255" t="n">
        <f aca="false">'[4]Forecast-EY'!G176</f>
        <v>176.85981841748</v>
      </c>
      <c r="R176" s="253"/>
      <c r="S176" s="253" t="n">
        <f aca="false">SUM(S177:S178)</f>
        <v>0</v>
      </c>
      <c r="T176" s="253" t="n">
        <f aca="false">SUM(T177:T178)</f>
        <v>0</v>
      </c>
      <c r="U176" s="253" t="n">
        <f aca="false">SUM(U177:U178)</f>
        <v>0</v>
      </c>
      <c r="V176" s="255" t="n">
        <f aca="false">SUM(V177:V178)</f>
        <v>8.84299092087399</v>
      </c>
      <c r="W176" s="253"/>
      <c r="X176" s="253" t="n">
        <f aca="false">SUM(X177:X178)</f>
        <v>0</v>
      </c>
      <c r="Y176" s="253"/>
      <c r="Z176" s="320" t="n">
        <f aca="false">S176+T176+U176+V176-W176+X176+Y176</f>
        <v>8.84299092087399</v>
      </c>
      <c r="AA176" s="253" t="n">
        <f aca="false">IF(OR(Z176=0,Q176=0),0,(Z176*crore)/(Q176*million)*hundred)</f>
        <v>50</v>
      </c>
      <c r="AB176" s="253"/>
      <c r="AC176" s="253" t="n">
        <f aca="false">Z176+AB176</f>
        <v>8.84299092087399</v>
      </c>
      <c r="AD176" s="318"/>
      <c r="AE176" s="253" t="n">
        <v>9.9972261291976</v>
      </c>
      <c r="AF176" s="319"/>
      <c r="AG176" s="241"/>
    </row>
    <row r="177" customFormat="false" ht="12.75" hidden="false" customHeight="false" outlineLevel="0" collapsed="false">
      <c r="B177" s="143"/>
      <c r="C177" s="148" t="s">
        <v>133</v>
      </c>
      <c r="D177" s="253" t="n">
        <f aca="false">'[4]Customers-EP'!$C$57</f>
        <v>0</v>
      </c>
      <c r="E177" s="265" t="n">
        <f aca="false">'[4]Billing-C&amp;E Y'!E161</f>
        <v>0</v>
      </c>
      <c r="F177" s="265"/>
      <c r="G177" s="253" t="n">
        <f aca="false">[4]Tariff!I183</f>
        <v>0</v>
      </c>
      <c r="H177" s="253" t="n">
        <f aca="false">[4]Tariff!J183</f>
        <v>0</v>
      </c>
      <c r="I177" s="253" t="n">
        <f aca="false">[4]Tariff!K183</f>
        <v>0</v>
      </c>
      <c r="J177" s="253" t="n">
        <f aca="false">[4]Tariff!L183</f>
        <v>20</v>
      </c>
      <c r="K177" s="253"/>
      <c r="L177" s="253" t="n">
        <f aca="false">[4]Tariff!H183</f>
        <v>0</v>
      </c>
      <c r="M177" s="253"/>
      <c r="N177" s="253" t="n">
        <f aca="false">'[4]Forecast-EY'!D177</f>
        <v>0</v>
      </c>
      <c r="O177" s="253" t="n">
        <f aca="false">'[4]Forecast-EY'!E177</f>
        <v>0</v>
      </c>
      <c r="P177" s="253" t="n">
        <f aca="false">'[4]Forecast-EY'!F177</f>
        <v>0</v>
      </c>
      <c r="Q177" s="255" t="n">
        <f aca="false">'[4]Forecast-EY'!G177</f>
        <v>0</v>
      </c>
      <c r="R177" s="253"/>
      <c r="S177" s="253" t="n">
        <f aca="false">(G177*N177)/crore</f>
        <v>0</v>
      </c>
      <c r="T177" s="253" t="n">
        <f aca="false">H177*(O177*thousand)/crore</f>
        <v>0</v>
      </c>
      <c r="U177" s="253" t="n">
        <f aca="false">I177*P177/crore</f>
        <v>0</v>
      </c>
      <c r="V177" s="255" t="n">
        <f aca="false">(J177/hundred)*(Q177*million)/crore</f>
        <v>0</v>
      </c>
      <c r="W177" s="253"/>
      <c r="X177" s="253" t="n">
        <f aca="false">(L177/hundred)*(Q177*million)/crore</f>
        <v>0</v>
      </c>
      <c r="Y177" s="253"/>
      <c r="Z177" s="320" t="n">
        <f aca="false">S177+T177+U177+V177-W177+X177+Y177</f>
        <v>0</v>
      </c>
      <c r="AA177" s="253" t="n">
        <f aca="false">IF(OR(Z177=0,Q177=0),0,(Z177*crore)/(Q177*million)*hundred)</f>
        <v>0</v>
      </c>
      <c r="AB177" s="253"/>
      <c r="AC177" s="253" t="n">
        <f aca="false">Z177+AB177</f>
        <v>0</v>
      </c>
      <c r="AD177" s="318"/>
      <c r="AE177" s="253" t="n">
        <v>0</v>
      </c>
      <c r="AF177" s="319"/>
      <c r="AG177" s="241"/>
    </row>
    <row r="178" customFormat="false" ht="12.75" hidden="false" customHeight="false" outlineLevel="0" collapsed="false">
      <c r="B178" s="143"/>
      <c r="C178" s="148" t="s">
        <v>134</v>
      </c>
      <c r="D178" s="253" t="n">
        <f aca="false">'[4]Customers-EP'!$C$58</f>
        <v>0</v>
      </c>
      <c r="E178" s="265" t="n">
        <f aca="false">'[4]Billing-C&amp;E Y'!E162</f>
        <v>0</v>
      </c>
      <c r="F178" s="265"/>
      <c r="G178" s="253" t="n">
        <f aca="false">[4]Tariff!I184</f>
        <v>0</v>
      </c>
      <c r="H178" s="253" t="n">
        <f aca="false">[4]Tariff!J184</f>
        <v>0</v>
      </c>
      <c r="I178" s="253" t="n">
        <f aca="false">[4]Tariff!K184</f>
        <v>0</v>
      </c>
      <c r="J178" s="253" t="n">
        <f aca="false">[4]Tariff!L184</f>
        <v>50</v>
      </c>
      <c r="K178" s="253"/>
      <c r="L178" s="253" t="n">
        <f aca="false">[4]Tariff!H184</f>
        <v>0</v>
      </c>
      <c r="M178" s="253"/>
      <c r="N178" s="253" t="n">
        <f aca="false">'[4]Forecast-EY'!D178</f>
        <v>15022.3712363319</v>
      </c>
      <c r="O178" s="253" t="n">
        <f aca="false">'[4]Forecast-EY'!E178</f>
        <v>0</v>
      </c>
      <c r="P178" s="253" t="n">
        <f aca="false">'[4]Forecast-EY'!F178</f>
        <v>44767.0125548315</v>
      </c>
      <c r="Q178" s="255" t="n">
        <f aca="false">'[4]Forecast-EY'!G178</f>
        <v>176.85981841748</v>
      </c>
      <c r="R178" s="253"/>
      <c r="S178" s="253" t="n">
        <f aca="false">(G178*N178)/crore</f>
        <v>0</v>
      </c>
      <c r="T178" s="253" t="n">
        <f aca="false">H178*(O178*thousand)/crore</f>
        <v>0</v>
      </c>
      <c r="U178" s="253" t="n">
        <f aca="false">I178*P178/crore</f>
        <v>0</v>
      </c>
      <c r="V178" s="255" t="n">
        <f aca="false">(J178/hundred)*(Q178*million)/crore</f>
        <v>8.84299092087399</v>
      </c>
      <c r="W178" s="253"/>
      <c r="X178" s="253" t="n">
        <f aca="false">(L178/hundred)*(Q178*million)/crore</f>
        <v>0</v>
      </c>
      <c r="Y178" s="253"/>
      <c r="Z178" s="320" t="n">
        <f aca="false">S178+T178+U178+V178-W178+X178+Y178</f>
        <v>8.84299092087399</v>
      </c>
      <c r="AA178" s="253" t="n">
        <f aca="false">IF(OR(Z178=0,Q178=0),0,(Z178*crore)/(Q178*million)*hundred)</f>
        <v>50</v>
      </c>
      <c r="AB178" s="253"/>
      <c r="AC178" s="253" t="n">
        <f aca="false">Z178+AB178</f>
        <v>8.84299092087399</v>
      </c>
      <c r="AD178" s="318"/>
      <c r="AE178" s="253" t="n">
        <v>9.9972261291976</v>
      </c>
      <c r="AF178" s="319"/>
      <c r="AG178" s="241"/>
    </row>
    <row r="179" customFormat="false" ht="12.75" hidden="false" customHeight="false" outlineLevel="0" collapsed="false">
      <c r="B179" s="143"/>
      <c r="C179" s="166" t="s">
        <v>126</v>
      </c>
      <c r="D179" s="253" t="n">
        <f aca="false">'[4]Customers-EP'!$C$59</f>
        <v>0</v>
      </c>
      <c r="E179" s="265" t="n">
        <f aca="false">SUM(E180:E181)</f>
        <v>0</v>
      </c>
      <c r="F179" s="265"/>
      <c r="G179" s="253" t="n">
        <f aca="false">[4]Tariff!I185</f>
        <v>0</v>
      </c>
      <c r="H179" s="253" t="n">
        <f aca="false">[4]Tariff!J185</f>
        <v>0</v>
      </c>
      <c r="I179" s="253" t="n">
        <f aca="false">[4]Tariff!K185</f>
        <v>0</v>
      </c>
      <c r="J179" s="253" t="n">
        <f aca="false">[4]Tariff!L185</f>
        <v>0</v>
      </c>
      <c r="K179" s="253"/>
      <c r="L179" s="253" t="n">
        <f aca="false">[4]Tariff!H185</f>
        <v>0</v>
      </c>
      <c r="M179" s="253"/>
      <c r="N179" s="253" t="n">
        <f aca="false">'[4]Forecast-EY'!D179</f>
        <v>2029.14549623292</v>
      </c>
      <c r="O179" s="253" t="n">
        <f aca="false">'[4]Forecast-EY'!E179</f>
        <v>0</v>
      </c>
      <c r="P179" s="253" t="n">
        <f aca="false">'[4]Forecast-EY'!F179</f>
        <v>0</v>
      </c>
      <c r="Q179" s="255" t="n">
        <f aca="false">'[4]Forecast-EY'!G179</f>
        <v>56.1920611455363</v>
      </c>
      <c r="R179" s="253"/>
      <c r="S179" s="253" t="n">
        <f aca="false">SUM(S180:S181)</f>
        <v>0</v>
      </c>
      <c r="T179" s="253" t="n">
        <f aca="false">SUM(T180:T181)</f>
        <v>0</v>
      </c>
      <c r="U179" s="253" t="n">
        <f aca="false">SUM(U180:U181)</f>
        <v>0</v>
      </c>
      <c r="V179" s="255" t="n">
        <f aca="false">SUM(V180:V181)</f>
        <v>2.80960305727682</v>
      </c>
      <c r="W179" s="253"/>
      <c r="X179" s="253" t="n">
        <f aca="false">SUM(X180:X181)</f>
        <v>0</v>
      </c>
      <c r="Y179" s="253"/>
      <c r="Z179" s="320" t="n">
        <f aca="false">S179+T179+U179+V179-W179+X179+Y179</f>
        <v>2.80960305727682</v>
      </c>
      <c r="AA179" s="253" t="n">
        <f aca="false">IF(OR(Z179=0,Q179=0),0,(Z179*crore)/(Q179*million)*hundred)</f>
        <v>50</v>
      </c>
      <c r="AB179" s="253"/>
      <c r="AC179" s="253" t="n">
        <f aca="false">Z179+AB179</f>
        <v>2.80960305727682</v>
      </c>
      <c r="AD179" s="318"/>
      <c r="AE179" s="253" t="n">
        <v>2.52104425519591</v>
      </c>
      <c r="AF179" s="319"/>
      <c r="AG179" s="241"/>
    </row>
    <row r="180" customFormat="false" ht="12.75" hidden="false" customHeight="false" outlineLevel="0" collapsed="false">
      <c r="B180" s="143"/>
      <c r="C180" s="148" t="s">
        <v>133</v>
      </c>
      <c r="D180" s="253" t="n">
        <f aca="false">'[4]Customers-EP'!$C$60</f>
        <v>0</v>
      </c>
      <c r="E180" s="265" t="n">
        <f aca="false">'[4]Billing-C&amp;E Y'!E164</f>
        <v>0</v>
      </c>
      <c r="F180" s="265"/>
      <c r="G180" s="253" t="n">
        <f aca="false">[4]Tariff!I186</f>
        <v>0</v>
      </c>
      <c r="H180" s="253" t="n">
        <f aca="false">[4]Tariff!J186</f>
        <v>0</v>
      </c>
      <c r="I180" s="253" t="n">
        <f aca="false">[4]Tariff!K186</f>
        <v>0</v>
      </c>
      <c r="J180" s="253" t="n">
        <f aca="false">[4]Tariff!L186</f>
        <v>20</v>
      </c>
      <c r="K180" s="253"/>
      <c r="L180" s="253" t="n">
        <f aca="false">[4]Tariff!H186</f>
        <v>0</v>
      </c>
      <c r="M180" s="253"/>
      <c r="N180" s="253" t="n">
        <f aca="false">'[4]Forecast-EY'!D180</f>
        <v>0</v>
      </c>
      <c r="O180" s="253" t="n">
        <f aca="false">'[4]Forecast-EY'!E180</f>
        <v>0</v>
      </c>
      <c r="P180" s="253" t="n">
        <f aca="false">'[4]Forecast-EY'!F180</f>
        <v>0</v>
      </c>
      <c r="Q180" s="255" t="n">
        <f aca="false">'[4]Forecast-EY'!G180</f>
        <v>0</v>
      </c>
      <c r="R180" s="253"/>
      <c r="S180" s="253" t="n">
        <f aca="false">(G180*N180)/crore</f>
        <v>0</v>
      </c>
      <c r="T180" s="253" t="n">
        <f aca="false">H180*(O180*thousand)/crore</f>
        <v>0</v>
      </c>
      <c r="U180" s="253" t="n">
        <f aca="false">I180*P180/crore</f>
        <v>0</v>
      </c>
      <c r="V180" s="255" t="n">
        <f aca="false">(J180/hundred)*(Q180*million)/crore</f>
        <v>0</v>
      </c>
      <c r="W180" s="253"/>
      <c r="X180" s="253" t="n">
        <f aca="false">(L180/hundred)*(Q180*million)/crore</f>
        <v>0</v>
      </c>
      <c r="Y180" s="253"/>
      <c r="Z180" s="320" t="n">
        <f aca="false">S180+T180+U180+V180-W180+X180+Y180</f>
        <v>0</v>
      </c>
      <c r="AA180" s="253" t="n">
        <f aca="false">IF(OR(Z180=0,Q180=0),0,(Z180*crore)/(Q180*million)*hundred)</f>
        <v>0</v>
      </c>
      <c r="AB180" s="253"/>
      <c r="AC180" s="253" t="n">
        <f aca="false">Z180+AB180</f>
        <v>0</v>
      </c>
      <c r="AD180" s="318"/>
      <c r="AE180" s="253" t="n">
        <v>0</v>
      </c>
      <c r="AF180" s="319"/>
      <c r="AG180" s="241"/>
    </row>
    <row r="181" customFormat="false" ht="12.75" hidden="false" customHeight="false" outlineLevel="0" collapsed="false">
      <c r="B181" s="143"/>
      <c r="C181" s="148" t="s">
        <v>134</v>
      </c>
      <c r="D181" s="253" t="n">
        <f aca="false">'[4]Customers-EP'!$C$61</f>
        <v>0</v>
      </c>
      <c r="E181" s="265" t="n">
        <f aca="false">'[4]Billing-C&amp;E Y'!E165</f>
        <v>0</v>
      </c>
      <c r="F181" s="265"/>
      <c r="G181" s="253" t="n">
        <f aca="false">[4]Tariff!I187</f>
        <v>0</v>
      </c>
      <c r="H181" s="253" t="n">
        <f aca="false">[4]Tariff!J187</f>
        <v>0</v>
      </c>
      <c r="I181" s="253" t="n">
        <f aca="false">[4]Tariff!K187</f>
        <v>0</v>
      </c>
      <c r="J181" s="253" t="n">
        <f aca="false">[4]Tariff!L187</f>
        <v>50</v>
      </c>
      <c r="K181" s="253"/>
      <c r="L181" s="253" t="n">
        <f aca="false">[4]Tariff!H187</f>
        <v>0</v>
      </c>
      <c r="M181" s="253"/>
      <c r="N181" s="253" t="n">
        <f aca="false">'[4]Forecast-EY'!D181</f>
        <v>2029.14549623292</v>
      </c>
      <c r="O181" s="253" t="n">
        <f aca="false">'[4]Forecast-EY'!E181</f>
        <v>0</v>
      </c>
      <c r="P181" s="253" t="n">
        <f aca="false">'[4]Forecast-EY'!F181</f>
        <v>7142.40746910655</v>
      </c>
      <c r="Q181" s="255" t="n">
        <f aca="false">'[4]Forecast-EY'!G181</f>
        <v>56.1920611455363</v>
      </c>
      <c r="R181" s="253"/>
      <c r="S181" s="253" t="n">
        <f aca="false">(G181*N181)/crore</f>
        <v>0</v>
      </c>
      <c r="T181" s="253" t="n">
        <f aca="false">H181*(O181*thousand)/crore</f>
        <v>0</v>
      </c>
      <c r="U181" s="253" t="n">
        <f aca="false">I181*P181/crore</f>
        <v>0</v>
      </c>
      <c r="V181" s="255" t="n">
        <f aca="false">(J181/hundred)*(Q181*million)/crore</f>
        <v>2.80960305727682</v>
      </c>
      <c r="W181" s="253"/>
      <c r="X181" s="253" t="n">
        <f aca="false">(L181/hundred)*(Q181*million)/crore</f>
        <v>0</v>
      </c>
      <c r="Y181" s="253"/>
      <c r="Z181" s="320" t="n">
        <f aca="false">S181+T181+U181+V181-W181+X181+Y181</f>
        <v>2.80960305727682</v>
      </c>
      <c r="AA181" s="253" t="n">
        <f aca="false">IF(OR(Z181=0,Q181=0),0,(Z181*crore)/(Q181*million)*hundred)</f>
        <v>50</v>
      </c>
      <c r="AB181" s="253"/>
      <c r="AC181" s="253" t="n">
        <f aca="false">Z181+AB181</f>
        <v>2.80960305727682</v>
      </c>
      <c r="AD181" s="318"/>
      <c r="AE181" s="253" t="n">
        <v>2.52104425519591</v>
      </c>
      <c r="AF181" s="319"/>
      <c r="AG181" s="241"/>
    </row>
    <row r="182" customFormat="false" ht="12.75" hidden="false" customHeight="false" outlineLevel="0" collapsed="false">
      <c r="B182" s="143"/>
      <c r="C182" s="166" t="s">
        <v>127</v>
      </c>
      <c r="D182" s="253" t="n">
        <f aca="false">'[4]Customers-EP'!$C$62</f>
        <v>0</v>
      </c>
      <c r="E182" s="265" t="n">
        <f aca="false">SUM(E183:E184)</f>
        <v>0</v>
      </c>
      <c r="F182" s="265"/>
      <c r="G182" s="253" t="n">
        <f aca="false">[4]Tariff!I188</f>
        <v>0</v>
      </c>
      <c r="H182" s="253" t="n">
        <f aca="false">[4]Tariff!J188</f>
        <v>0</v>
      </c>
      <c r="I182" s="253" t="n">
        <f aca="false">[4]Tariff!K188</f>
        <v>0</v>
      </c>
      <c r="J182" s="253" t="n">
        <f aca="false">[4]Tariff!L188</f>
        <v>0</v>
      </c>
      <c r="K182" s="253"/>
      <c r="L182" s="253" t="n">
        <f aca="false">[4]Tariff!H188</f>
        <v>0</v>
      </c>
      <c r="M182" s="253"/>
      <c r="N182" s="253" t="n">
        <f aca="false">'[4]Forecast-EY'!D182</f>
        <v>416.678910204826</v>
      </c>
      <c r="O182" s="253" t="n">
        <f aca="false">'[4]Forecast-EY'!E182</f>
        <v>0</v>
      </c>
      <c r="P182" s="253" t="n">
        <f aca="false">'[4]Forecast-EY'!F182</f>
        <v>0</v>
      </c>
      <c r="Q182" s="255" t="n">
        <f aca="false">'[4]Forecast-EY'!G182</f>
        <v>0</v>
      </c>
      <c r="R182" s="253"/>
      <c r="S182" s="253" t="n">
        <f aca="false">SUM(S183:S184)</f>
        <v>0</v>
      </c>
      <c r="T182" s="253" t="n">
        <f aca="false">SUM(T183:T184)</f>
        <v>0</v>
      </c>
      <c r="U182" s="255" t="n">
        <f aca="false">SUM(U183:U184)</f>
        <v>0.00905843791492375</v>
      </c>
      <c r="V182" s="255" t="n">
        <f aca="false">SUM(V183:V184)</f>
        <v>2.22532287749382</v>
      </c>
      <c r="W182" s="253"/>
      <c r="X182" s="253" t="n">
        <f aca="false">SUM(X183:X184)</f>
        <v>0</v>
      </c>
      <c r="Y182" s="253"/>
      <c r="Z182" s="320" t="n">
        <f aca="false">S182+T182+U182+V182-W182+X182+Y182</f>
        <v>2.23438131540874</v>
      </c>
      <c r="AA182" s="253" t="n">
        <f aca="false">IF(OR(Z182=0,Q182=0),0,(Z182*crore)/(Q182*million)*hundred)</f>
        <v>0</v>
      </c>
      <c r="AB182" s="253"/>
      <c r="AC182" s="253" t="n">
        <f aca="false">Z182+AB182</f>
        <v>2.23438131540874</v>
      </c>
      <c r="AD182" s="318"/>
      <c r="AE182" s="253" t="n">
        <v>2.27598918619839</v>
      </c>
      <c r="AF182" s="319"/>
      <c r="AG182" s="241"/>
    </row>
    <row r="183" customFormat="false" ht="12.75" hidden="false" customHeight="false" outlineLevel="0" collapsed="false">
      <c r="B183" s="143"/>
      <c r="C183" s="148" t="s">
        <v>136</v>
      </c>
      <c r="D183" s="253" t="n">
        <f aca="false">'[4]Customers-EP'!$C$63</f>
        <v>0</v>
      </c>
      <c r="E183" s="265" t="n">
        <f aca="false">'[4]Billing-C&amp;E Y'!E167</f>
        <v>0</v>
      </c>
      <c r="F183" s="265"/>
      <c r="G183" s="253" t="n">
        <f aca="false">[4]Tariff!I189</f>
        <v>0</v>
      </c>
      <c r="H183" s="253" t="n">
        <f aca="false">[4]Tariff!J189</f>
        <v>0</v>
      </c>
      <c r="I183" s="253" t="n">
        <f aca="false">[4]Tariff!K189</f>
        <v>240</v>
      </c>
      <c r="J183" s="253" t="n">
        <f aca="false">[4]Tariff!L189</f>
        <v>375</v>
      </c>
      <c r="K183" s="253"/>
      <c r="L183" s="253" t="n">
        <f aca="false">[4]Tariff!H189</f>
        <v>0</v>
      </c>
      <c r="M183" s="253"/>
      <c r="N183" s="253" t="n">
        <f aca="false">'[4]Forecast-EY'!D183</f>
        <v>405.13655812159</v>
      </c>
      <c r="O183" s="253" t="n">
        <f aca="false">'[4]Forecast-EY'!E183</f>
        <v>0</v>
      </c>
      <c r="P183" s="253" t="n">
        <f aca="false">'[4]Forecast-EY'!F183</f>
        <v>348.579032913733</v>
      </c>
      <c r="Q183" s="255" t="n">
        <f aca="false">'[4]Forecast-EY'!G183</f>
        <v>1.76006775137911</v>
      </c>
      <c r="R183" s="253"/>
      <c r="S183" s="253" t="n">
        <f aca="false">(G183*N183)/crore</f>
        <v>0</v>
      </c>
      <c r="T183" s="253" t="n">
        <f aca="false">H183*(O183*thousand)/crore</f>
        <v>0</v>
      </c>
      <c r="U183" s="255" t="n">
        <f aca="false">I183*P183/crore</f>
        <v>0.00836589678992958</v>
      </c>
      <c r="V183" s="255" t="n">
        <f aca="false">(J183/hundred)*(Q183*million)/crore</f>
        <v>0.660025406767166</v>
      </c>
      <c r="W183" s="253"/>
      <c r="X183" s="253" t="n">
        <f aca="false">(L183/hundred)*(Q183*million)/crore</f>
        <v>0</v>
      </c>
      <c r="Y183" s="253"/>
      <c r="Z183" s="320" t="n">
        <f aca="false">S183+T183+U183+V183-W183+X183+Y183</f>
        <v>0.668391303557095</v>
      </c>
      <c r="AA183" s="253" t="n">
        <f aca="false">IF(OR(Z183=0,Q183=0),0,(Z183*crore)/(Q183*million)*hundred)</f>
        <v>379.753167475158</v>
      </c>
      <c r="AB183" s="253"/>
      <c r="AC183" s="253" t="n">
        <f aca="false">Z183+AB183</f>
        <v>0.668391303557095</v>
      </c>
      <c r="AD183" s="318"/>
      <c r="AE183" s="253" t="n">
        <v>0.706231750626777</v>
      </c>
      <c r="AF183" s="319"/>
      <c r="AG183" s="241"/>
    </row>
    <row r="184" customFormat="false" ht="12.75" hidden="false" customHeight="false" outlineLevel="0" collapsed="false">
      <c r="B184" s="143"/>
      <c r="C184" s="148" t="s">
        <v>137</v>
      </c>
      <c r="D184" s="253" t="n">
        <f aca="false">'[4]Customers-EP'!$C$64</f>
        <v>0</v>
      </c>
      <c r="E184" s="265" t="n">
        <f aca="false">'[4]Billing-C&amp;E Y'!E168</f>
        <v>0</v>
      </c>
      <c r="F184" s="265"/>
      <c r="G184" s="253" t="n">
        <f aca="false">[4]Tariff!I190</f>
        <v>0</v>
      </c>
      <c r="H184" s="253" t="n">
        <f aca="false">[4]Tariff!J190</f>
        <v>0</v>
      </c>
      <c r="I184" s="253" t="n">
        <f aca="false">[4]Tariff!K190</f>
        <v>240</v>
      </c>
      <c r="J184" s="253" t="n">
        <f aca="false">[4]Tariff!L190</f>
        <v>405</v>
      </c>
      <c r="K184" s="253"/>
      <c r="L184" s="253" t="n">
        <f aca="false">[4]Tariff!H190</f>
        <v>0</v>
      </c>
      <c r="M184" s="253"/>
      <c r="N184" s="253" t="n">
        <f aca="false">'[4]Forecast-EY'!D184</f>
        <v>11.5423520832362</v>
      </c>
      <c r="O184" s="253" t="n">
        <f aca="false">'[4]Forecast-EY'!E184</f>
        <v>0</v>
      </c>
      <c r="P184" s="253" t="n">
        <f aca="false">'[4]Forecast-EY'!F184</f>
        <v>28.8558802080904</v>
      </c>
      <c r="Q184" s="255" t="n">
        <f aca="false">'[4]Forecast-EY'!G184</f>
        <v>3.86493202648556</v>
      </c>
      <c r="R184" s="253"/>
      <c r="S184" s="253" t="n">
        <f aca="false">(G184*N184)/crore</f>
        <v>0</v>
      </c>
      <c r="T184" s="253" t="n">
        <f aca="false">H184*(O184*thousand)/crore</f>
        <v>0</v>
      </c>
      <c r="U184" s="255" t="n">
        <f aca="false">I184*P184/crore</f>
        <v>0.000692541124994171</v>
      </c>
      <c r="V184" s="255" t="n">
        <f aca="false">(J184/hundred)*(Q184*million)/crore</f>
        <v>1.56529747072665</v>
      </c>
      <c r="W184" s="253"/>
      <c r="X184" s="253" t="n">
        <f aca="false">(L184/hundred)*(Q184*million)/crore</f>
        <v>0</v>
      </c>
      <c r="Y184" s="253"/>
      <c r="Z184" s="320" t="n">
        <f aca="false">S184+T184+U184+V184-W184+X184+Y184</f>
        <v>1.56599001185165</v>
      </c>
      <c r="AA184" s="253" t="n">
        <f aca="false">IF(OR(Z184=0,Q184=0),0,(Z184*crore)/(Q184*million)*hundred)</f>
        <v>405.179185848612</v>
      </c>
      <c r="AB184" s="253"/>
      <c r="AC184" s="253" t="n">
        <f aca="false">Z184+AB184</f>
        <v>1.56599001185165</v>
      </c>
      <c r="AD184" s="318"/>
      <c r="AE184" s="253" t="n">
        <v>1.56975743557162</v>
      </c>
      <c r="AF184" s="319"/>
      <c r="AG184" s="241"/>
    </row>
    <row r="185" customFormat="false" ht="12.75" hidden="false" customHeight="false" outlineLevel="0" collapsed="false">
      <c r="B185" s="143"/>
      <c r="C185" s="166" t="s">
        <v>128</v>
      </c>
      <c r="D185" s="253" t="n">
        <f aca="false">'[4]Customers-EP'!$C$65</f>
        <v>0</v>
      </c>
      <c r="E185" s="265" t="n">
        <f aca="false">SUM(E186:E187)</f>
        <v>0</v>
      </c>
      <c r="F185" s="265"/>
      <c r="G185" s="253" t="n">
        <f aca="false">[4]Tariff!I191</f>
        <v>0</v>
      </c>
      <c r="H185" s="253" t="n">
        <f aca="false">[4]Tariff!J191</f>
        <v>0</v>
      </c>
      <c r="I185" s="253" t="n">
        <f aca="false">[4]Tariff!K191</f>
        <v>0</v>
      </c>
      <c r="J185" s="253" t="n">
        <f aca="false">[4]Tariff!L191</f>
        <v>0</v>
      </c>
      <c r="K185" s="253"/>
      <c r="L185" s="253" t="n">
        <f aca="false">[4]Tariff!H191</f>
        <v>0</v>
      </c>
      <c r="M185" s="253"/>
      <c r="N185" s="253" t="n">
        <f aca="false">'[4]Forecast-EY'!D185</f>
        <v>1184.24532374003</v>
      </c>
      <c r="O185" s="253" t="n">
        <f aca="false">'[4]Forecast-EY'!E185</f>
        <v>0</v>
      </c>
      <c r="P185" s="253" t="n">
        <f aca="false">'[4]Forecast-EY'!F185</f>
        <v>0</v>
      </c>
      <c r="Q185" s="255" t="n">
        <f aca="false">'[4]Forecast-EY'!G185</f>
        <v>0</v>
      </c>
      <c r="R185" s="253"/>
      <c r="S185" s="253" t="n">
        <f aca="false">SUM(S186:S187)</f>
        <v>0</v>
      </c>
      <c r="T185" s="253" t="n">
        <f aca="false">SUM(T186:T187)</f>
        <v>0</v>
      </c>
      <c r="U185" s="255" t="n">
        <f aca="false">SUM(U186:U187)</f>
        <v>0.0863460274642732</v>
      </c>
      <c r="V185" s="255" t="n">
        <f aca="false">SUM(V186:V187)</f>
        <v>12.0861828166429</v>
      </c>
      <c r="W185" s="253"/>
      <c r="X185" s="253" t="n">
        <f aca="false">SUM(X186:X187)</f>
        <v>0</v>
      </c>
      <c r="Y185" s="253"/>
      <c r="Z185" s="320" t="n">
        <f aca="false">S185+T185+U185+V185-W185+X185+Y185</f>
        <v>12.1725288441071</v>
      </c>
      <c r="AA185" s="253" t="n">
        <f aca="false">IF(OR(Z185=0,Q185=0),0,(Z185*crore)/(Q185*million)*hundred)</f>
        <v>0</v>
      </c>
      <c r="AB185" s="253"/>
      <c r="AC185" s="253" t="n">
        <f aca="false">Z185+AB185</f>
        <v>12.1725288441071</v>
      </c>
      <c r="AD185" s="318"/>
      <c r="AE185" s="253" t="n">
        <v>29.8433128957996</v>
      </c>
      <c r="AF185" s="319"/>
      <c r="AG185" s="241"/>
    </row>
    <row r="186" customFormat="false" ht="12.75" hidden="false" customHeight="false" outlineLevel="0" collapsed="false">
      <c r="B186" s="143"/>
      <c r="C186" s="148" t="s">
        <v>136</v>
      </c>
      <c r="D186" s="253" t="n">
        <f aca="false">'[4]Customers-EP'!$C$66</f>
        <v>0</v>
      </c>
      <c r="E186" s="265" t="n">
        <f aca="false">'[4]Billing-C&amp;E Y'!E170</f>
        <v>0</v>
      </c>
      <c r="F186" s="265"/>
      <c r="G186" s="253" t="n">
        <f aca="false">[4]Tariff!I192</f>
        <v>0</v>
      </c>
      <c r="H186" s="253" t="n">
        <f aca="false">[4]Tariff!J192</f>
        <v>0</v>
      </c>
      <c r="I186" s="253" t="n">
        <f aca="false">[4]Tariff!K192</f>
        <v>240</v>
      </c>
      <c r="J186" s="253" t="n">
        <f aca="false">[4]Tariff!L192</f>
        <v>375</v>
      </c>
      <c r="K186" s="253"/>
      <c r="L186" s="253" t="n">
        <f aca="false">[4]Tariff!H192</f>
        <v>0</v>
      </c>
      <c r="M186" s="253"/>
      <c r="N186" s="253" t="n">
        <f aca="false">'[4]Forecast-EY'!D186</f>
        <v>532.102431037188</v>
      </c>
      <c r="O186" s="253" t="n">
        <f aca="false">'[4]Forecast-EY'!E186</f>
        <v>0</v>
      </c>
      <c r="P186" s="253" t="n">
        <f aca="false">'[4]Forecast-EY'!F186</f>
        <v>1053.81674519946</v>
      </c>
      <c r="Q186" s="255" t="n">
        <f aca="false">'[4]Forecast-EY'!G186</f>
        <v>8.6536504280913</v>
      </c>
      <c r="R186" s="253"/>
      <c r="S186" s="253" t="n">
        <f aca="false">(G186*N186)/crore</f>
        <v>0</v>
      </c>
      <c r="T186" s="253" t="n">
        <f aca="false">H186*(O186*thousand)/crore</f>
        <v>0</v>
      </c>
      <c r="U186" s="255" t="n">
        <f aca="false">I186*P186/crore</f>
        <v>0.0252916018847871</v>
      </c>
      <c r="V186" s="255" t="n">
        <f aca="false">(J186/hundred)*(Q186*million)/crore</f>
        <v>3.24511891053424</v>
      </c>
      <c r="W186" s="253"/>
      <c r="X186" s="253" t="n">
        <f aca="false">(L186/hundred)*(Q186*million)/crore</f>
        <v>0</v>
      </c>
      <c r="Y186" s="253"/>
      <c r="Z186" s="320" t="n">
        <f aca="false">S186+T186+U186+V186-W186+X186+Y186</f>
        <v>3.27041051241902</v>
      </c>
      <c r="AA186" s="253" t="n">
        <f aca="false">IF(OR(Z186=0,Q186=0),0,(Z186*crore)/(Q186*million)*hundred)</f>
        <v>377.922651208869</v>
      </c>
      <c r="AB186" s="253"/>
      <c r="AC186" s="253" t="n">
        <f aca="false">Z186+AB186</f>
        <v>3.27041051241902</v>
      </c>
      <c r="AD186" s="318"/>
      <c r="AE186" s="253" t="n">
        <v>13.0184670287895</v>
      </c>
      <c r="AF186" s="319"/>
      <c r="AG186" s="241"/>
    </row>
    <row r="187" customFormat="false" ht="12.75" hidden="false" customHeight="false" outlineLevel="0" collapsed="false">
      <c r="B187" s="143"/>
      <c r="C187" s="148" t="s">
        <v>137</v>
      </c>
      <c r="D187" s="253" t="n">
        <f aca="false">'[4]Customers-EP'!$C$67</f>
        <v>0</v>
      </c>
      <c r="E187" s="265" t="n">
        <f aca="false">'[4]Billing-C&amp;E Y'!E171</f>
        <v>0</v>
      </c>
      <c r="F187" s="265"/>
      <c r="G187" s="253" t="n">
        <f aca="false">[4]Tariff!I193</f>
        <v>0</v>
      </c>
      <c r="H187" s="253" t="n">
        <f aca="false">[4]Tariff!J193</f>
        <v>0</v>
      </c>
      <c r="I187" s="253" t="n">
        <f aca="false">[4]Tariff!K193</f>
        <v>240</v>
      </c>
      <c r="J187" s="253" t="n">
        <f aca="false">[4]Tariff!L193</f>
        <v>405</v>
      </c>
      <c r="K187" s="253"/>
      <c r="L187" s="253" t="n">
        <f aca="false">[4]Tariff!H193</f>
        <v>0</v>
      </c>
      <c r="M187" s="253"/>
      <c r="N187" s="253" t="n">
        <f aca="false">'[4]Forecast-EY'!D187</f>
        <v>652.142892702844</v>
      </c>
      <c r="O187" s="253" t="n">
        <f aca="false">'[4]Forecast-EY'!E187</f>
        <v>0</v>
      </c>
      <c r="P187" s="253" t="n">
        <f aca="false">'[4]Forecast-EY'!F187</f>
        <v>2543.93439914525</v>
      </c>
      <c r="Q187" s="255" t="n">
        <f aca="false">'[4]Forecast-EY'!G187</f>
        <v>21.8297874224904</v>
      </c>
      <c r="R187" s="253"/>
      <c r="S187" s="253" t="n">
        <f aca="false">(G187*N187)/crore</f>
        <v>0</v>
      </c>
      <c r="T187" s="253" t="n">
        <f aca="false">H187*(O187*thousand)/crore</f>
        <v>0</v>
      </c>
      <c r="U187" s="255" t="n">
        <f aca="false">I187*P187/crore</f>
        <v>0.0610544255794861</v>
      </c>
      <c r="V187" s="255" t="n">
        <f aca="false">(J187/hundred)*(Q187*million)/crore</f>
        <v>8.84106390610861</v>
      </c>
      <c r="W187" s="253"/>
      <c r="X187" s="253" t="n">
        <f aca="false">(L187/hundred)*(Q187*million)/crore</f>
        <v>0</v>
      </c>
      <c r="Y187" s="253"/>
      <c r="Z187" s="320" t="n">
        <f aca="false">S187+T187+U187+V187-W187+X187+Y187</f>
        <v>8.9021183316881</v>
      </c>
      <c r="AA187" s="253" t="n">
        <f aca="false">IF(OR(Z187=0,Q187=0),0,(Z187*crore)/(Q187*million)*hundred)</f>
        <v>407.796840133981</v>
      </c>
      <c r="AB187" s="253"/>
      <c r="AC187" s="253" t="n">
        <f aca="false">Z187+AB187</f>
        <v>8.9021183316881</v>
      </c>
      <c r="AD187" s="318"/>
      <c r="AE187" s="253" t="n">
        <v>16.8248458670101</v>
      </c>
      <c r="AF187" s="319"/>
      <c r="AG187" s="241"/>
    </row>
    <row r="188" customFormat="false" ht="12.75" hidden="false" customHeight="false" outlineLevel="0" collapsed="false">
      <c r="B188" s="143"/>
      <c r="C188" s="166" t="s">
        <v>129</v>
      </c>
      <c r="D188" s="253" t="n">
        <f aca="false">'[4]Customers-EP'!$C$68</f>
        <v>0</v>
      </c>
      <c r="E188" s="265" t="n">
        <f aca="false">SUM(E189:E190)</f>
        <v>0</v>
      </c>
      <c r="F188" s="265"/>
      <c r="G188" s="253" t="n">
        <f aca="false">[4]Tariff!I194</f>
        <v>0</v>
      </c>
      <c r="H188" s="253" t="n">
        <f aca="false">[4]Tariff!J194</f>
        <v>0</v>
      </c>
      <c r="I188" s="253" t="n">
        <f aca="false">[4]Tariff!K194</f>
        <v>0</v>
      </c>
      <c r="J188" s="253" t="n">
        <f aca="false">[4]Tariff!L194</f>
        <v>0</v>
      </c>
      <c r="K188" s="253"/>
      <c r="L188" s="253" t="n">
        <f aca="false">[4]Tariff!H194</f>
        <v>0</v>
      </c>
      <c r="M188" s="253"/>
      <c r="N188" s="253" t="n">
        <f aca="false">'[4]Forecast-EY'!D188</f>
        <v>443.226319996269</v>
      </c>
      <c r="O188" s="253" t="n">
        <f aca="false">'[4]Forecast-EY'!E188</f>
        <v>0</v>
      </c>
      <c r="P188" s="253" t="n">
        <f aca="false">'[4]Forecast-EY'!F188</f>
        <v>0</v>
      </c>
      <c r="Q188" s="255" t="n">
        <f aca="false">'[4]Forecast-EY'!G188</f>
        <v>0</v>
      </c>
      <c r="R188" s="253"/>
      <c r="S188" s="253" t="n">
        <f aca="false">SUM(S189:S190)</f>
        <v>0</v>
      </c>
      <c r="T188" s="253" t="n">
        <f aca="false">SUM(T189:T190)</f>
        <v>0</v>
      </c>
      <c r="U188" s="255" t="n">
        <f aca="false">SUM(U189:U190)</f>
        <v>0.0254578117547857</v>
      </c>
      <c r="V188" s="255" t="n">
        <f aca="false">SUM(V189:V190)</f>
        <v>7.29994433985177</v>
      </c>
      <c r="W188" s="253"/>
      <c r="X188" s="253" t="n">
        <f aca="false">SUM(X189:X190)</f>
        <v>0</v>
      </c>
      <c r="Y188" s="253"/>
      <c r="Z188" s="320" t="n">
        <f aca="false">S188+T188+U188+V188-W188+X188+Y188</f>
        <v>7.32540215160656</v>
      </c>
      <c r="AA188" s="253" t="n">
        <f aca="false">IF(OR(Z188=0,Q188=0),0,(Z188*crore)/(Q188*million)*hundred)</f>
        <v>0</v>
      </c>
      <c r="AB188" s="253"/>
      <c r="AC188" s="253" t="n">
        <f aca="false">Z188+AB188</f>
        <v>7.32540215160656</v>
      </c>
      <c r="AD188" s="318"/>
      <c r="AE188" s="253" t="n">
        <v>20.1735137477624</v>
      </c>
      <c r="AF188" s="319"/>
      <c r="AG188" s="241"/>
    </row>
    <row r="189" customFormat="false" ht="12.75" hidden="false" customHeight="false" outlineLevel="0" collapsed="false">
      <c r="B189" s="143"/>
      <c r="C189" s="148" t="s">
        <v>136</v>
      </c>
      <c r="D189" s="253" t="n">
        <f aca="false">'[4]Customers-EP'!$C$69</f>
        <v>0</v>
      </c>
      <c r="E189" s="265" t="n">
        <f aca="false">'[4]Billing-C&amp;E Y'!E173</f>
        <v>0</v>
      </c>
      <c r="F189" s="265"/>
      <c r="G189" s="253" t="n">
        <f aca="false">[4]Tariff!I195</f>
        <v>0</v>
      </c>
      <c r="H189" s="253" t="n">
        <f aca="false">[4]Tariff!J195</f>
        <v>0</v>
      </c>
      <c r="I189" s="253" t="n">
        <f aca="false">[4]Tariff!K195</f>
        <v>240</v>
      </c>
      <c r="J189" s="253" t="n">
        <f aca="false">[4]Tariff!L195</f>
        <v>375</v>
      </c>
      <c r="K189" s="253"/>
      <c r="L189" s="253" t="n">
        <f aca="false">[4]Tariff!H195</f>
        <v>0</v>
      </c>
      <c r="M189" s="253"/>
      <c r="N189" s="253" t="n">
        <f aca="false">'[4]Forecast-EY'!D189</f>
        <v>279.324920414315</v>
      </c>
      <c r="O189" s="253" t="n">
        <f aca="false">'[4]Forecast-EY'!E189</f>
        <v>0</v>
      </c>
      <c r="P189" s="253" t="n">
        <f aca="false">'[4]Forecast-EY'!F189</f>
        <v>536.719371870482</v>
      </c>
      <c r="Q189" s="255" t="n">
        <f aca="false">'[4]Forecast-EY'!G189</f>
        <v>3.77726642693141</v>
      </c>
      <c r="R189" s="253"/>
      <c r="S189" s="253" t="n">
        <f aca="false">(G189*N189)/crore</f>
        <v>0</v>
      </c>
      <c r="T189" s="253" t="n">
        <f aca="false">H189*(O189*thousand)/crore</f>
        <v>0</v>
      </c>
      <c r="U189" s="255" t="n">
        <f aca="false">I189*P189/crore</f>
        <v>0.0128812649248916</v>
      </c>
      <c r="V189" s="255" t="n">
        <f aca="false">(J189/hundred)*(Q189*million)/crore</f>
        <v>1.41647491009928</v>
      </c>
      <c r="W189" s="253"/>
      <c r="X189" s="253" t="n">
        <f aca="false">(L189/hundred)*(Q189*million)/crore</f>
        <v>0</v>
      </c>
      <c r="Y189" s="253"/>
      <c r="Z189" s="320" t="n">
        <f aca="false">S189+T189+U189+V189-W189+X189+Y189</f>
        <v>1.42935617502417</v>
      </c>
      <c r="AA189" s="253" t="n">
        <f aca="false">IF(OR(Z189=0,Q189=0),0,(Z189*crore)/(Q189*million)*hundred)</f>
        <v>378.410208195284</v>
      </c>
      <c r="AB189" s="253"/>
      <c r="AC189" s="253" t="n">
        <f aca="false">Z189+AB189</f>
        <v>1.42935617502417</v>
      </c>
      <c r="AD189" s="318"/>
      <c r="AE189" s="253" t="n">
        <v>1.41647491009928</v>
      </c>
      <c r="AF189" s="319"/>
      <c r="AG189" s="241"/>
    </row>
    <row r="190" customFormat="false" ht="12.75" hidden="false" customHeight="false" outlineLevel="0" collapsed="false">
      <c r="B190" s="143"/>
      <c r="C190" s="148" t="s">
        <v>137</v>
      </c>
      <c r="D190" s="253" t="n">
        <f aca="false">'[4]Customers-EP'!$C$70</f>
        <v>0</v>
      </c>
      <c r="E190" s="265" t="n">
        <f aca="false">'[4]Billing-C&amp;E Y'!E174</f>
        <v>0</v>
      </c>
      <c r="F190" s="265"/>
      <c r="G190" s="253" t="n">
        <f aca="false">[4]Tariff!I196</f>
        <v>0</v>
      </c>
      <c r="H190" s="253" t="n">
        <f aca="false">[4]Tariff!J196</f>
        <v>0</v>
      </c>
      <c r="I190" s="253" t="n">
        <f aca="false">[4]Tariff!K196</f>
        <v>240</v>
      </c>
      <c r="J190" s="253" t="n">
        <f aca="false">[4]Tariff!L196</f>
        <v>405</v>
      </c>
      <c r="K190" s="253"/>
      <c r="L190" s="253" t="n">
        <f aca="false">[4]Tariff!H196</f>
        <v>0</v>
      </c>
      <c r="M190" s="253"/>
      <c r="N190" s="253" t="n">
        <f aca="false">'[4]Forecast-EY'!D190</f>
        <v>163.901399581954</v>
      </c>
      <c r="O190" s="253" t="n">
        <f aca="false">'[4]Forecast-EY'!E190</f>
        <v>0</v>
      </c>
      <c r="P190" s="253" t="n">
        <f aca="false">'[4]Forecast-EY'!F190</f>
        <v>524.022784578922</v>
      </c>
      <c r="Q190" s="255" t="n">
        <f aca="false">'[4]Forecast-EY'!G190</f>
        <v>14.5270850117346</v>
      </c>
      <c r="R190" s="253"/>
      <c r="S190" s="253" t="n">
        <f aca="false">(G190*N190)/crore</f>
        <v>0</v>
      </c>
      <c r="T190" s="253" t="n">
        <f aca="false">H190*(O190*thousand)/crore</f>
        <v>0</v>
      </c>
      <c r="U190" s="255" t="n">
        <f aca="false">I190*P190/crore</f>
        <v>0.0125765468298941</v>
      </c>
      <c r="V190" s="255" t="n">
        <f aca="false">(J190/hundred)*(Q190*million)/crore</f>
        <v>5.8834694297525</v>
      </c>
      <c r="W190" s="253"/>
      <c r="X190" s="253" t="n">
        <f aca="false">(L190/hundred)*(Q190*million)/crore</f>
        <v>0</v>
      </c>
      <c r="Y190" s="255"/>
      <c r="Z190" s="320" t="n">
        <f aca="false">S190+T190+U190+V190-W190+X190+Y190</f>
        <v>5.89604597658239</v>
      </c>
      <c r="AA190" s="253" t="n">
        <f aca="false">IF(OR(Z190=0,Q190=0),0,(Z190*crore)/(Q190*million)*hundred)</f>
        <v>405.86573093086</v>
      </c>
      <c r="AB190" s="253" t="n">
        <f aca="false">AB191+AB195+AB196+AB199+AB200+AB204</f>
        <v>0</v>
      </c>
      <c r="AC190" s="253" t="n">
        <f aca="false">Z190+AB190</f>
        <v>5.89604597658239</v>
      </c>
      <c r="AD190" s="93"/>
      <c r="AE190" s="253" t="n">
        <v>18.7570388376631</v>
      </c>
      <c r="AF190" s="334"/>
      <c r="AG190" s="241"/>
    </row>
    <row r="191" customFormat="false" ht="12.75" hidden="false" customHeight="false" outlineLevel="0" collapsed="false">
      <c r="B191" s="143"/>
      <c r="C191" s="166" t="s">
        <v>138</v>
      </c>
      <c r="D191" s="253" t="n">
        <f aca="false">'[4]Customers-EP'!$C$71</f>
        <v>0</v>
      </c>
      <c r="E191" s="265" t="n">
        <f aca="false">SUM(E192:E193)</f>
        <v>0</v>
      </c>
      <c r="F191" s="265"/>
      <c r="G191" s="253" t="n">
        <f aca="false">[4]Tariff!I197</f>
        <v>0</v>
      </c>
      <c r="H191" s="253" t="n">
        <f aca="false">[4]Tariff!J197</f>
        <v>0</v>
      </c>
      <c r="I191" s="253" t="n">
        <f aca="false">[4]Tariff!K197</f>
        <v>0</v>
      </c>
      <c r="J191" s="253" t="n">
        <f aca="false">[4]Tariff!L197</f>
        <v>0</v>
      </c>
      <c r="K191" s="253"/>
      <c r="L191" s="253" t="n">
        <f aca="false">[4]Tariff!H197</f>
        <v>0</v>
      </c>
      <c r="M191" s="253"/>
      <c r="N191" s="253" t="n">
        <f aca="false">'[4]Forecast-EY'!D191</f>
        <v>63.482936457799</v>
      </c>
      <c r="O191" s="253" t="n">
        <f aca="false">'[4]Forecast-EY'!E191</f>
        <v>0</v>
      </c>
      <c r="P191" s="253" t="n">
        <f aca="false">'[4]Forecast-EY'!F191</f>
        <v>0</v>
      </c>
      <c r="Q191" s="255" t="n">
        <f aca="false">'[4]Forecast-EY'!G191</f>
        <v>0</v>
      </c>
      <c r="R191" s="253"/>
      <c r="S191" s="253" t="n">
        <f aca="false">SUM(S192:S193)</f>
        <v>0</v>
      </c>
      <c r="T191" s="253" t="n">
        <f aca="false">SUM(T192:T193)</f>
        <v>0</v>
      </c>
      <c r="U191" s="255" t="n">
        <f aca="false">SUM(U192:U193)</f>
        <v>0.0064267816399459</v>
      </c>
      <c r="V191" s="255" t="n">
        <f aca="false">SUM(V192:V193)</f>
        <v>3.58498447625558</v>
      </c>
      <c r="W191" s="253"/>
      <c r="X191" s="253" t="n">
        <f aca="false">SUM(X192:X193)</f>
        <v>0</v>
      </c>
      <c r="Y191" s="255"/>
      <c r="Z191" s="320" t="n">
        <f aca="false">S191+T191+U191+V191-W191+X191+Y191</f>
        <v>3.59141125789553</v>
      </c>
      <c r="AA191" s="253" t="n">
        <f aca="false">IF(OR(Z191=0,Q191=0),0,(Z191*crore)/(Q191*million)*hundred)</f>
        <v>0</v>
      </c>
      <c r="AB191" s="253" t="n">
        <f aca="false">SUM(AB192:AB194)</f>
        <v>0</v>
      </c>
      <c r="AC191" s="253" t="n">
        <f aca="false">Z191+AB191</f>
        <v>3.59141125789553</v>
      </c>
      <c r="AD191" s="318"/>
      <c r="AE191" s="253" t="n">
        <v>0.945894926536132</v>
      </c>
      <c r="AF191" s="319"/>
      <c r="AG191" s="241"/>
    </row>
    <row r="192" customFormat="false" ht="12.75" hidden="false" customHeight="false" outlineLevel="0" collapsed="false">
      <c r="B192" s="143"/>
      <c r="C192" s="148" t="s">
        <v>136</v>
      </c>
      <c r="D192" s="253" t="n">
        <f aca="false">'[4]Customers-EP'!$C$72</f>
        <v>0</v>
      </c>
      <c r="E192" s="265" t="n">
        <f aca="false">'[4]Billing-C&amp;E Y'!E176</f>
        <v>0</v>
      </c>
      <c r="F192" s="265"/>
      <c r="G192" s="253" t="n">
        <f aca="false">[4]Tariff!I198</f>
        <v>0</v>
      </c>
      <c r="H192" s="253" t="n">
        <f aca="false">[4]Tariff!J198</f>
        <v>0</v>
      </c>
      <c r="I192" s="253" t="n">
        <f aca="false">[4]Tariff!K198</f>
        <v>240</v>
      </c>
      <c r="J192" s="253" t="n">
        <f aca="false">[4]Tariff!L198</f>
        <v>405</v>
      </c>
      <c r="K192" s="253"/>
      <c r="L192" s="253" t="n">
        <f aca="false">[4]Tariff!H198</f>
        <v>0</v>
      </c>
      <c r="M192" s="253" t="n">
        <v>0</v>
      </c>
      <c r="N192" s="253" t="n">
        <f aca="false">'[4]Forecast-EY'!D192</f>
        <v>17.3135281248543</v>
      </c>
      <c r="O192" s="253" t="n">
        <f aca="false">'[4]Forecast-EY'!E192</f>
        <v>0</v>
      </c>
      <c r="P192" s="253" t="n">
        <f aca="false">'[4]Forecast-EY'!F192</f>
        <v>60.0202308328281</v>
      </c>
      <c r="Q192" s="255" t="n">
        <f aca="false">'[4]Forecast-EY'!G192</f>
        <v>0.971476224325786</v>
      </c>
      <c r="R192" s="253"/>
      <c r="S192" s="253" t="n">
        <f aca="false">(G192*N192)/crore</f>
        <v>0</v>
      </c>
      <c r="T192" s="253" t="n">
        <f aca="false">H192*(O192*thousand)/crore</f>
        <v>0</v>
      </c>
      <c r="U192" s="255" t="n">
        <f aca="false">I192*P192/crore</f>
        <v>0.00144048553998787</v>
      </c>
      <c r="V192" s="255" t="n">
        <f aca="false">(J192/hundred)*(Q192*million)/crore</f>
        <v>0.393447870851943</v>
      </c>
      <c r="W192" s="253"/>
      <c r="X192" s="253" t="n">
        <f aca="false">(L192/hundred)*(Q192*million)/crore</f>
        <v>0</v>
      </c>
      <c r="Y192" s="255"/>
      <c r="Z192" s="320" t="n">
        <f aca="false">S192+T192+U192+V192-W192+X192+Y192</f>
        <v>0.394888356391931</v>
      </c>
      <c r="AA192" s="253" t="n">
        <f aca="false">IF(OR(Z192=0,Q192=0),0,(Z192*crore)/(Q192*million)*hundred)</f>
        <v>406.482780024789</v>
      </c>
      <c r="AB192" s="253"/>
      <c r="AC192" s="253" t="n">
        <f aca="false">Z192+AB192</f>
        <v>0.394888356391931</v>
      </c>
      <c r="AD192" s="318"/>
      <c r="AE192" s="253" t="n">
        <v>0.397963238986905</v>
      </c>
      <c r="AG192" s="241"/>
    </row>
    <row r="193" customFormat="false" ht="12.75" hidden="false" customHeight="false" outlineLevel="0" collapsed="false">
      <c r="B193" s="143"/>
      <c r="C193" s="148" t="s">
        <v>137</v>
      </c>
      <c r="D193" s="253" t="n">
        <f aca="false">'[4]Customers-EP'!$C$73</f>
        <v>0</v>
      </c>
      <c r="E193" s="265" t="n">
        <f aca="false">'[4]Billing-C&amp;E Y'!E177</f>
        <v>0</v>
      </c>
      <c r="F193" s="265"/>
      <c r="G193" s="253" t="n">
        <f aca="false">[4]Tariff!I199</f>
        <v>0</v>
      </c>
      <c r="H193" s="253" t="n">
        <f aca="false">[4]Tariff!J199</f>
        <v>0</v>
      </c>
      <c r="I193" s="253" t="n">
        <f aca="false">[4]Tariff!K199</f>
        <v>240</v>
      </c>
      <c r="J193" s="253" t="n">
        <f aca="false">[4]Tariff!L199</f>
        <v>460</v>
      </c>
      <c r="K193" s="253"/>
      <c r="L193" s="253" t="n">
        <f aca="false">[4]Tariff!H199</f>
        <v>0</v>
      </c>
      <c r="M193" s="253"/>
      <c r="N193" s="253" t="n">
        <f aca="false">'[4]Forecast-EY'!D193</f>
        <v>46.1694083329447</v>
      </c>
      <c r="O193" s="253" t="n">
        <f aca="false">'[4]Forecast-EY'!E193</f>
        <v>0</v>
      </c>
      <c r="P193" s="253" t="n">
        <f aca="false">'[4]Forecast-EY'!F193</f>
        <v>207.762337498251</v>
      </c>
      <c r="Q193" s="255" t="n">
        <f aca="false">'[4]Forecast-EY'!G193</f>
        <v>6.93812305522531</v>
      </c>
      <c r="R193" s="253"/>
      <c r="S193" s="253" t="n">
        <f aca="false">(G193*N193)/crore</f>
        <v>0</v>
      </c>
      <c r="T193" s="253" t="n">
        <f aca="false">H193*(O193*thousand)/crore</f>
        <v>0</v>
      </c>
      <c r="U193" s="255" t="n">
        <f aca="false">I193*P193/crore</f>
        <v>0.00498629609995803</v>
      </c>
      <c r="V193" s="255" t="n">
        <f aca="false">(J193/hundred)*(Q193*million)/crore</f>
        <v>3.19153660540364</v>
      </c>
      <c r="W193" s="253"/>
      <c r="X193" s="253" t="n">
        <f aca="false">(L193/hundred)*(Q193*million)/crore</f>
        <v>0</v>
      </c>
      <c r="Y193" s="253"/>
      <c r="Z193" s="320" t="n">
        <f aca="false">S193+T193+U193+V193-W193+X193+Y193</f>
        <v>3.1965229015036</v>
      </c>
      <c r="AA193" s="253" t="n">
        <f aca="false">IF(OR(Z193=0,Q193=0),0,(Z193*crore)/(Q193*million)*hundred)</f>
        <v>460.718680839223</v>
      </c>
      <c r="AB193" s="253"/>
      <c r="AC193" s="253" t="n">
        <f aca="false">Z193+AB193</f>
        <v>3.1965229015036</v>
      </c>
      <c r="AD193" s="318"/>
      <c r="AE193" s="253" t="n">
        <v>0.547931687549227</v>
      </c>
      <c r="AG193" s="241"/>
    </row>
    <row r="194" customFormat="false" ht="12.75" hidden="false" customHeight="false" outlineLevel="0" collapsed="false">
      <c r="B194" s="138" t="s">
        <v>139</v>
      </c>
      <c r="C194" s="139"/>
      <c r="D194" s="257" t="n">
        <f aca="false">'[4]Customers-EP'!$C$74</f>
        <v>0</v>
      </c>
      <c r="E194" s="269" t="n">
        <f aca="false">'[4]Billing-C&amp;E Y'!E178</f>
        <v>0</v>
      </c>
      <c r="F194" s="269" t="n">
        <f aca="false">'[4]MC-CP'!$N$15</f>
        <v>0</v>
      </c>
      <c r="G194" s="257" t="n">
        <f aca="false">[4]Tariff!I200</f>
        <v>0</v>
      </c>
      <c r="H194" s="257" t="n">
        <f aca="false">[4]Tariff!J200</f>
        <v>0</v>
      </c>
      <c r="I194" s="257" t="n">
        <f aca="false">[4]Tariff!K200</f>
        <v>0</v>
      </c>
      <c r="J194" s="257" t="n">
        <f aca="false">[4]Tariff!L200</f>
        <v>400</v>
      </c>
      <c r="K194" s="257"/>
      <c r="L194" s="257" t="n">
        <f aca="false">[4]Tariff!H200</f>
        <v>0</v>
      </c>
      <c r="M194" s="257" t="n">
        <f aca="false">'[4]MC-CP'!O15</f>
        <v>560.407280028149</v>
      </c>
      <c r="N194" s="257" t="n">
        <f aca="false">'[4]Forecast-EY'!D194</f>
        <v>18467.9985907435</v>
      </c>
      <c r="O194" s="257" t="n">
        <f aca="false">'[4]Forecast-EY'!E194</f>
        <v>18.5647157031399</v>
      </c>
      <c r="P194" s="257" t="n">
        <f aca="false">'[4]Forecast-EY'!F194</f>
        <v>0</v>
      </c>
      <c r="Q194" s="267" t="n">
        <f aca="false">'[4]Forecast-EY'!G194</f>
        <v>43.6002096494</v>
      </c>
      <c r="R194" s="257"/>
      <c r="S194" s="257" t="n">
        <f aca="false">(G194*N194)/crore</f>
        <v>0</v>
      </c>
      <c r="T194" s="257" t="n">
        <f aca="false">H194*(O194*thousand)/crore</f>
        <v>0</v>
      </c>
      <c r="U194" s="257" t="n">
        <f aca="false">I194*P194/crore</f>
        <v>0</v>
      </c>
      <c r="V194" s="267" t="n">
        <f aca="false">(J194/hundred)*(Q194*million)/crore</f>
        <v>17.44008385976</v>
      </c>
      <c r="W194" s="257"/>
      <c r="X194" s="257" t="n">
        <f aca="false">(L194/hundred)*(Q194*million)/crore</f>
        <v>0</v>
      </c>
      <c r="Y194" s="267" t="n">
        <f aca="false">'[4]MMC-CP'!E167</f>
        <v>0.194014804</v>
      </c>
      <c r="Z194" s="333" t="n">
        <f aca="false">S194+T194+U194+V194-W194+X194+Y194</f>
        <v>17.63409866376</v>
      </c>
      <c r="AA194" s="257" t="n">
        <f aca="false">IF(OR(Z194=0,Q194=0),0,(Z194*crore)/(Q194*million)*hundred)</f>
        <v>404.449859428661</v>
      </c>
      <c r="AB194" s="257"/>
      <c r="AC194" s="257" t="n">
        <f aca="false">Z194+AB194</f>
        <v>17.63409866376</v>
      </c>
      <c r="AD194" s="318"/>
      <c r="AE194" s="257" t="n">
        <v>17.63409866376</v>
      </c>
      <c r="AG194" s="241"/>
    </row>
    <row r="195" customFormat="false" ht="12.75" hidden="false" customHeight="false" outlineLevel="0" collapsed="false">
      <c r="B195" s="138" t="s">
        <v>140</v>
      </c>
      <c r="C195" s="139"/>
      <c r="D195" s="257" t="n">
        <f aca="false">'[4]Customers-EP'!$C$75</f>
        <v>0</v>
      </c>
      <c r="E195" s="269" t="n">
        <f aca="false">'[4]Billing-C&amp;E Y'!E179</f>
        <v>0</v>
      </c>
      <c r="F195" s="269" t="n">
        <f aca="false">'[4]MC-CP'!$N$16</f>
        <v>0</v>
      </c>
      <c r="G195" s="257" t="n">
        <f aca="false">[4]Tariff!I201</f>
        <v>0</v>
      </c>
      <c r="H195" s="257" t="n">
        <f aca="false">[4]Tariff!J201</f>
        <v>0</v>
      </c>
      <c r="I195" s="257" t="n">
        <f aca="false">[4]Tariff!K201</f>
        <v>0</v>
      </c>
      <c r="J195" s="257" t="n">
        <f aca="false">[4]Tariff!L201</f>
        <v>620</v>
      </c>
      <c r="K195" s="257"/>
      <c r="L195" s="257" t="n">
        <f aca="false">[4]Tariff!H201</f>
        <v>0</v>
      </c>
      <c r="M195" s="257" t="n">
        <f aca="false">'[4]MC-CP'!O16</f>
        <v>488.477213782883</v>
      </c>
      <c r="N195" s="257" t="n">
        <f aca="false">'[4]Forecast-EY'!D195</f>
        <v>303.024138939639</v>
      </c>
      <c r="O195" s="257" t="n">
        <f aca="false">'[4]Forecast-EY'!E195</f>
        <v>0.787809495848854</v>
      </c>
      <c r="P195" s="257" t="n">
        <f aca="false">'[4]Forecast-EY'!F195</f>
        <v>0</v>
      </c>
      <c r="Q195" s="267" t="n">
        <f aca="false">'[4]Forecast-EY'!G195</f>
        <v>3.35663</v>
      </c>
      <c r="R195" s="257"/>
      <c r="S195" s="257" t="n">
        <f aca="false">(G195*N195)/crore</f>
        <v>0</v>
      </c>
      <c r="T195" s="257" t="n">
        <f aca="false">H195*(O195*thousand)/crore</f>
        <v>0</v>
      </c>
      <c r="U195" s="257" t="n">
        <f aca="false">I195*P195/crore</f>
        <v>0</v>
      </c>
      <c r="V195" s="267" t="n">
        <f aca="false">(J195/hundred)*(Q195*million)/crore</f>
        <v>2.0811106</v>
      </c>
      <c r="W195" s="257"/>
      <c r="X195" s="257" t="n">
        <f aca="false">(L195/hundred)*(Q195*million)/crore</f>
        <v>0</v>
      </c>
      <c r="Y195" s="249"/>
      <c r="Z195" s="333" t="n">
        <f aca="false">S195+T195+U195+V195-W195+X195+Y195</f>
        <v>2.0811106</v>
      </c>
      <c r="AA195" s="257" t="n">
        <f aca="false">IF(OR(Z195=0,Q195=0),0,(Z195*crore)/(Q195*million)*hundred)</f>
        <v>620</v>
      </c>
      <c r="AB195" s="257"/>
      <c r="AC195" s="257" t="n">
        <f aca="false">Z195+AB195</f>
        <v>2.0811106</v>
      </c>
      <c r="AD195" s="318"/>
      <c r="AE195" s="257" t="n">
        <v>2.0811106</v>
      </c>
      <c r="AF195" s="319"/>
      <c r="AG195" s="241"/>
    </row>
    <row r="196" s="332" customFormat="true" ht="12.75" hidden="false" customHeight="false" outlineLevel="0" collapsed="false">
      <c r="A196" s="326"/>
      <c r="B196" s="170"/>
      <c r="C196" s="171" t="s">
        <v>141</v>
      </c>
      <c r="D196" s="327" t="n">
        <f aca="false">'[4]Customers-EP'!$C$76</f>
        <v>0</v>
      </c>
      <c r="E196" s="328" t="n">
        <f aca="false">'[4]Billing-C&amp;E Y'!E180</f>
        <v>0</v>
      </c>
      <c r="F196" s="328"/>
      <c r="G196" s="327" t="n">
        <f aca="false">[4]Tariff!I202</f>
        <v>0</v>
      </c>
      <c r="H196" s="327" t="n">
        <f aca="false">[4]Tariff!J202</f>
        <v>0</v>
      </c>
      <c r="I196" s="327" t="n">
        <f aca="false">[4]Tariff!K202</f>
        <v>0</v>
      </c>
      <c r="J196" s="327" t="n">
        <f aca="false">[4]Tariff!L202</f>
        <v>230</v>
      </c>
      <c r="K196" s="327"/>
      <c r="L196" s="327" t="n">
        <f aca="false">[4]Tariff!H202</f>
        <v>0</v>
      </c>
      <c r="M196" s="327"/>
      <c r="N196" s="327" t="n">
        <f aca="false">'[4]Forecast-EY'!D196</f>
        <v>0</v>
      </c>
      <c r="O196" s="327" t="n">
        <f aca="false">'[4]Forecast-EY'!E196</f>
        <v>0</v>
      </c>
      <c r="P196" s="327" t="n">
        <f aca="false">'[4]Forecast-EY'!F196</f>
        <v>0</v>
      </c>
      <c r="Q196" s="327" t="n">
        <f aca="false">'[4]Forecast-EY'!G196</f>
        <v>0</v>
      </c>
      <c r="R196" s="327"/>
      <c r="S196" s="327" t="n">
        <f aca="false">(G196*N196)/crore</f>
        <v>0</v>
      </c>
      <c r="T196" s="327" t="n">
        <f aca="false">H196*(O196*thousand)/crore</f>
        <v>0</v>
      </c>
      <c r="U196" s="327" t="n">
        <f aca="false">I196*P196/crore</f>
        <v>0</v>
      </c>
      <c r="V196" s="327" t="n">
        <f aca="false">(J196/hundred)*(Q196*million)/crore</f>
        <v>0</v>
      </c>
      <c r="W196" s="327"/>
      <c r="X196" s="327" t="n">
        <f aca="false">(L196/hundred)*(Q196*million)/crore</f>
        <v>0</v>
      </c>
      <c r="Y196" s="335" t="n">
        <f aca="false">Q196*F196*(M196-J196)/1000</f>
        <v>-0</v>
      </c>
      <c r="Z196" s="329" t="n">
        <f aca="false">S196+T196+U196+V196-W196+X196+Y196</f>
        <v>0</v>
      </c>
      <c r="AA196" s="327" t="n">
        <f aca="false">IF(OR(Z196=0,Q196=0),0,(Z196*crore)/(Q196*million)*hundred)</f>
        <v>0</v>
      </c>
      <c r="AB196" s="327" t="n">
        <f aca="false">SUM(AB197:AB198)</f>
        <v>0</v>
      </c>
      <c r="AC196" s="327" t="n">
        <f aca="false">Z196+AB196</f>
        <v>0</v>
      </c>
      <c r="AD196" s="336"/>
      <c r="AE196" s="327" t="n">
        <v>0</v>
      </c>
      <c r="AF196" s="337"/>
      <c r="AG196" s="331"/>
      <c r="AH196" s="326"/>
      <c r="AI196" s="326"/>
      <c r="AJ196" s="326"/>
      <c r="AK196" s="326"/>
      <c r="AL196" s="326"/>
      <c r="AM196" s="326"/>
      <c r="AN196" s="326"/>
      <c r="AO196" s="326"/>
      <c r="AP196" s="326"/>
      <c r="AQ196" s="326"/>
    </row>
    <row r="197" customFormat="false" ht="12.75" hidden="false" customHeight="false" outlineLevel="0" collapsed="false">
      <c r="B197" s="132" t="s">
        <v>24</v>
      </c>
      <c r="C197" s="133"/>
      <c r="D197" s="177" t="n">
        <f aca="false">'[4]Customers-EP'!$C$77</f>
        <v>0</v>
      </c>
      <c r="E197" s="262" t="n">
        <f aca="false">E198+E220+E224+E229+E230+E231</f>
        <v>0</v>
      </c>
      <c r="F197" s="338" t="n">
        <f aca="false">'[4]MC-CP'!$N$26</f>
        <v>0</v>
      </c>
      <c r="G197" s="177" t="n">
        <f aca="false">[4]Tariff!I203</f>
        <v>0</v>
      </c>
      <c r="H197" s="177" t="n">
        <f aca="false">[4]Tariff!J203</f>
        <v>0</v>
      </c>
      <c r="I197" s="177" t="n">
        <f aca="false">[4]Tariff!K203</f>
        <v>0</v>
      </c>
      <c r="J197" s="177" t="n">
        <f aca="false">[4]Tariff!L203</f>
        <v>0</v>
      </c>
      <c r="K197" s="177"/>
      <c r="L197" s="177" t="n">
        <f aca="false">[4]Tariff!H203</f>
        <v>0</v>
      </c>
      <c r="M197" s="177"/>
      <c r="N197" s="177" t="n">
        <f aca="false">'[4]Forecast-EY'!D197</f>
        <v>2760.79735050954</v>
      </c>
      <c r="O197" s="260" t="n">
        <f aca="false">'[4]Forecast-EY'!E197</f>
        <v>0</v>
      </c>
      <c r="P197" s="260" t="n">
        <f aca="false">'[4]Forecast-EY'!F197</f>
        <v>0</v>
      </c>
      <c r="Q197" s="177" t="n">
        <f aca="false">'[4]Forecast-EY'!G197</f>
        <v>5123.72134653935</v>
      </c>
      <c r="R197" s="177"/>
      <c r="S197" s="177" t="n">
        <f aca="false">S198+S220+S224+S229+S230+S231</f>
        <v>0</v>
      </c>
      <c r="T197" s="177" t="n">
        <f aca="false">T198+T220+T224+T229+T230+T231</f>
        <v>259.494240978568</v>
      </c>
      <c r="U197" s="177" t="n">
        <f aca="false">U198+U220+U224+U229+U230+U231</f>
        <v>0</v>
      </c>
      <c r="V197" s="177" t="n">
        <f aca="false">V198+V220+V224+V229+V230+V231</f>
        <v>1755.36567764525</v>
      </c>
      <c r="W197" s="177"/>
      <c r="X197" s="177" t="n">
        <f aca="false">X198+X220+X224+X229+X230+X231</f>
        <v>0</v>
      </c>
      <c r="Y197" s="177" t="n">
        <f aca="false">Y198+Y220+Y224+Y229+Y230+Y231</f>
        <v>17.33301215</v>
      </c>
      <c r="Z197" s="339" t="n">
        <f aca="false">Y197+X197+V197+U197+T197</f>
        <v>2032.19293077382</v>
      </c>
      <c r="AA197" s="177" t="n">
        <f aca="false">IF(OR(Z197=0,Q197=0),0,(Z197*crore)/(Q197*million)*hundred)</f>
        <v>396.624405061841</v>
      </c>
      <c r="AB197" s="177"/>
      <c r="AC197" s="177" t="n">
        <f aca="false">AC198+AC220+AC224+AC229+AC230+AC231</f>
        <v>2032.19293077382</v>
      </c>
      <c r="AD197" s="340"/>
      <c r="AE197" s="177" t="n">
        <v>2046.84508372161</v>
      </c>
      <c r="AG197" s="241"/>
    </row>
    <row r="198" customFormat="false" ht="12.75" hidden="false" customHeight="false" outlineLevel="0" collapsed="false">
      <c r="B198" s="138" t="s">
        <v>142</v>
      </c>
      <c r="C198" s="139"/>
      <c r="D198" s="141" t="n">
        <f aca="false">'[4]Customers-EP'!$C$78</f>
        <v>0</v>
      </c>
      <c r="E198" s="250" t="n">
        <f aca="false">E199+E212+E216</f>
        <v>0</v>
      </c>
      <c r="F198" s="250" t="n">
        <f aca="false">'[4]MC-CP'!$N$18</f>
        <v>0</v>
      </c>
      <c r="G198" s="141" t="n">
        <f aca="false">[4]Tariff!I204</f>
        <v>0</v>
      </c>
      <c r="H198" s="141" t="n">
        <f aca="false">[4]Tariff!J204</f>
        <v>0</v>
      </c>
      <c r="I198" s="141" t="n">
        <f aca="false">[4]Tariff!K204</f>
        <v>0</v>
      </c>
      <c r="J198" s="323"/>
      <c r="K198" s="141"/>
      <c r="L198" s="141" t="n">
        <f aca="false">[4]Tariff!H204</f>
        <v>0</v>
      </c>
      <c r="M198" s="141" t="n">
        <f aca="false">'[4]MC-CP'!O18</f>
        <v>1039.67007069914</v>
      </c>
      <c r="N198" s="141" t="n">
        <f aca="false">'[4]Forecast-EY'!D198</f>
        <v>1723.225</v>
      </c>
      <c r="O198" s="141" t="n">
        <f aca="false">'[4]Forecast-EY'!E198</f>
        <v>1772.0281213125</v>
      </c>
      <c r="P198" s="141" t="n">
        <f aca="false">'[4]Forecast-EY'!F198</f>
        <v>0</v>
      </c>
      <c r="Q198" s="141" t="n">
        <f aca="false">'[4]Forecast-EY'!G198</f>
        <v>4199.58480992573</v>
      </c>
      <c r="R198" s="141"/>
      <c r="S198" s="141" t="n">
        <f aca="false">S199+S212+S216</f>
        <v>0</v>
      </c>
      <c r="T198" s="141" t="n">
        <f aca="false">T199+T212+T216</f>
        <v>207.581846545125</v>
      </c>
      <c r="U198" s="141" t="n">
        <f aca="false">U199+U212+U216</f>
        <v>0</v>
      </c>
      <c r="V198" s="141" t="n">
        <f aca="false">V199+V212+V216</f>
        <v>1395.3049340426</v>
      </c>
      <c r="W198" s="141"/>
      <c r="X198" s="141" t="n">
        <f aca="false">X199+X212+X216</f>
        <v>0</v>
      </c>
      <c r="Y198" s="141" t="n">
        <f aca="false">Y199</f>
        <v>12.29</v>
      </c>
      <c r="Z198" s="324" t="n">
        <f aca="false">Y198+X198+V198+U198+T198</f>
        <v>1615.17678058772</v>
      </c>
      <c r="AA198" s="141" t="n">
        <f aca="false">IF(OR(Z198=0,Q198=0),0,(Z198*crore)/(Q198*million)*hundred)</f>
        <v>384.603920075682</v>
      </c>
      <c r="AB198" s="141"/>
      <c r="AC198" s="141" t="n">
        <f aca="false">Z198+AB198</f>
        <v>1615.17678058772</v>
      </c>
      <c r="AD198" s="340"/>
      <c r="AE198" s="141" t="n">
        <v>1633.93628049782</v>
      </c>
      <c r="AG198" s="241"/>
    </row>
    <row r="199" customFormat="false" ht="12.75" hidden="false" customHeight="false" outlineLevel="0" collapsed="false">
      <c r="B199" s="157"/>
      <c r="C199" s="162" t="s">
        <v>217</v>
      </c>
      <c r="D199" s="260" t="n">
        <f aca="false">'[4]Customers-EP'!$C$79</f>
        <v>0</v>
      </c>
      <c r="E199" s="262" t="n">
        <f aca="false">SUM(E200:E208)</f>
        <v>0</v>
      </c>
      <c r="F199" s="262" t="n">
        <f aca="false">'[4]MC-CP'!N18</f>
        <v>0</v>
      </c>
      <c r="G199" s="260" t="n">
        <f aca="false">[4]Tariff!I205</f>
        <v>0</v>
      </c>
      <c r="H199" s="260" t="n">
        <f aca="false">[4]Tariff!J205</f>
        <v>0</v>
      </c>
      <c r="I199" s="260" t="n">
        <f aca="false">[4]Tariff!K205</f>
        <v>0</v>
      </c>
      <c r="J199" s="260" t="n">
        <f aca="false">[4]Tariff!L205</f>
        <v>0</v>
      </c>
      <c r="K199" s="260"/>
      <c r="L199" s="260" t="n">
        <f aca="false">[4]Tariff!H205</f>
        <v>0</v>
      </c>
      <c r="M199" s="260"/>
      <c r="N199" s="260" t="n">
        <f aca="false">'[4]Forecast-EY'!D199</f>
        <v>1708.175</v>
      </c>
      <c r="O199" s="263" t="n">
        <f aca="false">'[4]Forecast-EY'!E199</f>
        <v>1769.552426</v>
      </c>
      <c r="P199" s="263" t="n">
        <f aca="false">'[4]Forecast-EY'!F199</f>
        <v>0</v>
      </c>
      <c r="Q199" s="263" t="n">
        <f aca="false">'[4]Forecast-EY'!G199</f>
        <v>3835.02222296811</v>
      </c>
      <c r="R199" s="263"/>
      <c r="S199" s="263" t="n">
        <f aca="false">S200+S204+S208</f>
        <v>0</v>
      </c>
      <c r="T199" s="263" t="n">
        <f aca="false">T200+T204+T208</f>
        <v>207.037633842</v>
      </c>
      <c r="U199" s="263" t="n">
        <f aca="false">U200+U204+U208</f>
        <v>0</v>
      </c>
      <c r="V199" s="263" t="n">
        <f aca="false">V200+V204+V208</f>
        <v>1290.1101529702</v>
      </c>
      <c r="W199" s="263" t="n">
        <f aca="false">W200+W204+W208</f>
        <v>0</v>
      </c>
      <c r="X199" s="263" t="n">
        <f aca="false">X200+X204+X208</f>
        <v>0</v>
      </c>
      <c r="Y199" s="263" t="n">
        <f aca="false">'[4]ERC-EY'!Y199</f>
        <v>12.29</v>
      </c>
      <c r="Z199" s="322" t="n">
        <f aca="false">Y199+X199+V199+U199+T199</f>
        <v>1509.4377868122</v>
      </c>
      <c r="AA199" s="260" t="n">
        <f aca="false">IF(OR(Z199=0,Q199=0),0,(Z199*crore)/(Q199*million)*hundred)</f>
        <v>393.59297001517</v>
      </c>
      <c r="AB199" s="260"/>
      <c r="AC199" s="260" t="n">
        <f aca="false">Z199+AB199</f>
        <v>1509.4377868122</v>
      </c>
      <c r="AD199" s="318"/>
      <c r="AE199" s="260" t="n">
        <v>1555.07712430641</v>
      </c>
      <c r="AF199" s="319"/>
      <c r="AG199" s="241"/>
    </row>
    <row r="200" customFormat="false" ht="12.75" hidden="false" customHeight="false" outlineLevel="0" collapsed="false">
      <c r="B200" s="143"/>
      <c r="C200" s="148" t="s">
        <v>218</v>
      </c>
      <c r="D200" s="253" t="n">
        <f aca="false">'[4]Customers-EP'!$C$80</f>
        <v>0</v>
      </c>
      <c r="E200" s="276" t="n">
        <f aca="false">'[4]Billing-C&amp;E Y'!E184</f>
        <v>0</v>
      </c>
      <c r="F200" s="265"/>
      <c r="G200" s="253" t="n">
        <f aca="false">[4]Tariff!I206</f>
        <v>0</v>
      </c>
      <c r="H200" s="253" t="n">
        <f aca="false">[4]Tariff!J206</f>
        <v>0</v>
      </c>
      <c r="I200" s="253" t="n">
        <f aca="false">[4]Tariff!K206</f>
        <v>0</v>
      </c>
      <c r="J200" s="253" t="n">
        <f aca="false">[4]Tariff!L206</f>
        <v>0</v>
      </c>
      <c r="K200" s="253"/>
      <c r="L200" s="253" t="n">
        <f aca="false">[4]Tariff!H206</f>
        <v>0</v>
      </c>
      <c r="M200" s="253"/>
      <c r="N200" s="253" t="n">
        <f aca="false">'[4]Forecast-EY'!D200</f>
        <v>1708.175</v>
      </c>
      <c r="O200" s="253" t="n">
        <f aca="false">'[4]Forecast-EY'!E200</f>
        <v>884.776213</v>
      </c>
      <c r="P200" s="253" t="n">
        <f aca="false">'[4]Forecast-EY'!F200</f>
        <v>0</v>
      </c>
      <c r="Q200" s="253" t="n">
        <f aca="false">'[4]Forecast-EY'!G200</f>
        <v>3745.10224605308</v>
      </c>
      <c r="R200" s="253" t="n">
        <f aca="false">'[4]Forecast-EY'!H200</f>
        <v>0</v>
      </c>
      <c r="S200" s="253" t="n">
        <f aca="false">SUM(S201:S203)</f>
        <v>0</v>
      </c>
      <c r="T200" s="253" t="n">
        <f aca="false">SUM(T201:T203)</f>
        <v>207.037633842</v>
      </c>
      <c r="U200" s="253" t="n">
        <f aca="false">SUM(U201:U203)</f>
        <v>0</v>
      </c>
      <c r="V200" s="253" t="n">
        <f aca="false">SUM(V201:V203)</f>
        <v>1253.7261443495</v>
      </c>
      <c r="W200" s="253" t="n">
        <f aca="false">SUM(W201:W203)</f>
        <v>0</v>
      </c>
      <c r="X200" s="253" t="n">
        <f aca="false">SUM(X201:X203)</f>
        <v>0</v>
      </c>
      <c r="Y200" s="253"/>
      <c r="Z200" s="320" t="n">
        <f aca="false">S200+T200+U200+V200-W200+X200+Y200</f>
        <v>1460.7637781915</v>
      </c>
      <c r="AA200" s="253" t="n">
        <f aca="false">IF(OR(Z200=0,Q200=0),0,(Z200*crore)/(Q200*million)*hundred)</f>
        <v>390.046434574913</v>
      </c>
      <c r="AB200" s="253"/>
      <c r="AC200" s="253" t="n">
        <f aca="false">Z200+AB200</f>
        <v>1460.7637781915</v>
      </c>
      <c r="AD200" s="318"/>
      <c r="AE200" s="253" t="n">
        <v>1517.82341996058</v>
      </c>
      <c r="AF200" s="319"/>
      <c r="AG200" s="241"/>
    </row>
    <row r="201" customFormat="false" ht="12.75" hidden="false" customHeight="false" outlineLevel="0" collapsed="false">
      <c r="B201" s="143"/>
      <c r="C201" s="148" t="s">
        <v>219</v>
      </c>
      <c r="D201" s="253"/>
      <c r="E201" s="276"/>
      <c r="F201" s="265"/>
      <c r="G201" s="253" t="n">
        <f aca="false">[4]Tariff!I207</f>
        <v>0</v>
      </c>
      <c r="H201" s="253" t="n">
        <f aca="false">[4]Tariff!J207</f>
        <v>2340</v>
      </c>
      <c r="I201" s="253" t="n">
        <f aca="false">[4]Tariff!K207</f>
        <v>0</v>
      </c>
      <c r="J201" s="253" t="n">
        <f aca="false">[4]Tariff!L207</f>
        <v>325</v>
      </c>
      <c r="K201" s="253"/>
      <c r="L201" s="253" t="n">
        <f aca="false">[4]Tariff!H207</f>
        <v>0</v>
      </c>
      <c r="M201" s="253"/>
      <c r="N201" s="253" t="n">
        <f aca="false">'[4]Forecast-EY'!D201</f>
        <v>23.65</v>
      </c>
      <c r="O201" s="253" t="n">
        <f aca="false">'[4]Forecast-EY'!E201</f>
        <v>195.2608715</v>
      </c>
      <c r="P201" s="253" t="n">
        <f aca="false">'[4]Forecast-EY'!F201</f>
        <v>0</v>
      </c>
      <c r="Q201" s="253" t="n">
        <f aca="false">'[4]Forecast-EY'!G201</f>
        <v>872.861999006666</v>
      </c>
      <c r="R201" s="253"/>
      <c r="S201" s="253" t="n">
        <f aca="false">(G201*N201)/crore</f>
        <v>0</v>
      </c>
      <c r="T201" s="253" t="n">
        <f aca="false">H201*(O201*thousand)/crore</f>
        <v>45.691043931</v>
      </c>
      <c r="U201" s="253" t="n">
        <f aca="false">I201*P201/crore</f>
        <v>0</v>
      </c>
      <c r="V201" s="253" t="n">
        <f aca="false">(J201/hundred)*(Q201*million)/crore</f>
        <v>283.680149677167</v>
      </c>
      <c r="W201" s="253" t="n">
        <f aca="false">(K201/hundred)*(R201*million)/crore</f>
        <v>0</v>
      </c>
      <c r="X201" s="253" t="n">
        <f aca="false">SUM(X205:X209)</f>
        <v>0</v>
      </c>
      <c r="Y201" s="253"/>
      <c r="Z201" s="320" t="n">
        <f aca="false">S201+T201+U201+V201-W201+X201+Y201</f>
        <v>329.371193608167</v>
      </c>
      <c r="AA201" s="253" t="n">
        <f aca="false">IF(OR(Z201=0,Q201=0),0,(Z201*crore)/(Q201*million)*hundred)</f>
        <v>377.346240279675</v>
      </c>
      <c r="AB201" s="253"/>
      <c r="AC201" s="253" t="n">
        <f aca="false">Z201+AB201</f>
        <v>329.371193608167</v>
      </c>
      <c r="AD201" s="318"/>
      <c r="AE201" s="253" t="n">
        <v>351.192743583333</v>
      </c>
      <c r="AF201" s="319"/>
      <c r="AG201" s="241"/>
    </row>
    <row r="202" customFormat="false" ht="12.75" hidden="false" customHeight="false" outlineLevel="0" collapsed="false">
      <c r="B202" s="143"/>
      <c r="C202" s="148" t="s">
        <v>220</v>
      </c>
      <c r="D202" s="253"/>
      <c r="E202" s="276"/>
      <c r="F202" s="265"/>
      <c r="G202" s="253" t="n">
        <f aca="false">[4]Tariff!I208</f>
        <v>0</v>
      </c>
      <c r="H202" s="253" t="n">
        <f aca="false">[4]Tariff!J208</f>
        <v>2340</v>
      </c>
      <c r="I202" s="253" t="n">
        <f aca="false">[4]Tariff!K208</f>
        <v>0</v>
      </c>
      <c r="J202" s="253" t="n">
        <f aca="false">[4]Tariff!L208</f>
        <v>335</v>
      </c>
      <c r="K202" s="253"/>
      <c r="L202" s="253" t="n">
        <f aca="false">[4]Tariff!H208</f>
        <v>0</v>
      </c>
      <c r="M202" s="253"/>
      <c r="N202" s="253" t="n">
        <f aca="false">'[4]Forecast-EY'!D202</f>
        <v>135.45</v>
      </c>
      <c r="O202" s="253" t="n">
        <f aca="false">'[4]Forecast-EY'!E202</f>
        <v>268.63578125</v>
      </c>
      <c r="P202" s="253" t="n">
        <f aca="false">'[4]Forecast-EY'!F202</f>
        <v>0</v>
      </c>
      <c r="Q202" s="253" t="n">
        <f aca="false">'[4]Forecast-EY'!G202</f>
        <v>1303.13786468893</v>
      </c>
      <c r="R202" s="253"/>
      <c r="S202" s="253" t="n">
        <f aca="false">(G202*N202)/crore</f>
        <v>0</v>
      </c>
      <c r="T202" s="253" t="n">
        <f aca="false">H202*(O202*thousand)/crore</f>
        <v>62.8607728125</v>
      </c>
      <c r="U202" s="253" t="n">
        <f aca="false">I202*P202/crore</f>
        <v>0</v>
      </c>
      <c r="V202" s="253" t="n">
        <f aca="false">(J202/hundred)*(Q202*million)/crore</f>
        <v>436.55118467079</v>
      </c>
      <c r="W202" s="253" t="n">
        <f aca="false">(K202/hundred)*(R202*million)/crore</f>
        <v>0</v>
      </c>
      <c r="X202" s="253" t="n">
        <f aca="false">SUM(X206:X210)</f>
        <v>0</v>
      </c>
      <c r="Y202" s="253"/>
      <c r="Z202" s="320" t="n">
        <f aca="false">S202+T202+U202+V202-W202+X202+Y202</f>
        <v>499.41195748329</v>
      </c>
      <c r="AA202" s="253" t="n">
        <f aca="false">IF(OR(Z202=0,Q202=0),0,(Z202*crore)/(Q202*million)*hundred)</f>
        <v>383.238006519368</v>
      </c>
      <c r="AB202" s="253"/>
      <c r="AC202" s="253" t="n">
        <f aca="false">Z202+AB202</f>
        <v>499.41195748329</v>
      </c>
      <c r="AD202" s="318"/>
      <c r="AE202" s="253" t="n">
        <v>518.959025453624</v>
      </c>
      <c r="AF202" s="319"/>
      <c r="AG202" s="241"/>
    </row>
    <row r="203" customFormat="false" ht="12.75" hidden="false" customHeight="false" outlineLevel="0" collapsed="false">
      <c r="B203" s="143"/>
      <c r="C203" s="148" t="s">
        <v>221</v>
      </c>
      <c r="D203" s="253"/>
      <c r="E203" s="276"/>
      <c r="F203" s="265"/>
      <c r="G203" s="253" t="n">
        <f aca="false">[4]Tariff!I209</f>
        <v>0</v>
      </c>
      <c r="H203" s="253" t="n">
        <f aca="false">[4]Tariff!J209</f>
        <v>2340</v>
      </c>
      <c r="I203" s="253" t="n">
        <f aca="false">[4]Tariff!K209</f>
        <v>0</v>
      </c>
      <c r="J203" s="253" t="n">
        <f aca="false">[4]Tariff!L209</f>
        <v>340</v>
      </c>
      <c r="K203" s="253"/>
      <c r="L203" s="253" t="n">
        <f aca="false">[4]Tariff!H209</f>
        <v>0</v>
      </c>
      <c r="M203" s="253"/>
      <c r="N203" s="253" t="n">
        <f aca="false">'[4]Forecast-EY'!D203</f>
        <v>1549.075</v>
      </c>
      <c r="O203" s="253" t="n">
        <f aca="false">'[4]Forecast-EY'!E203</f>
        <v>420.87956025</v>
      </c>
      <c r="P203" s="253" t="n">
        <f aca="false">'[4]Forecast-EY'!F203</f>
        <v>0</v>
      </c>
      <c r="Q203" s="253" t="n">
        <f aca="false">'[4]Forecast-EY'!G203</f>
        <v>1569.10238235749</v>
      </c>
      <c r="R203" s="253"/>
      <c r="S203" s="253" t="n">
        <f aca="false">(G203*N203)/crore</f>
        <v>0</v>
      </c>
      <c r="T203" s="253" t="n">
        <f aca="false">H203*(O203*thousand)/crore</f>
        <v>98.4858170984999</v>
      </c>
      <c r="U203" s="253" t="n">
        <f aca="false">I203*P203/crore</f>
        <v>0</v>
      </c>
      <c r="V203" s="253" t="n">
        <f aca="false">(J203/hundred)*(Q203*million)/crore</f>
        <v>533.494810001546</v>
      </c>
      <c r="W203" s="253" t="n">
        <f aca="false">(K203/hundred)*(R203*million)/crore</f>
        <v>0</v>
      </c>
      <c r="X203" s="253" t="n">
        <f aca="false">SUM(X207:X211)</f>
        <v>0</v>
      </c>
      <c r="Y203" s="253"/>
      <c r="Z203" s="320" t="n">
        <f aca="false">S203+T203+U203+V203-W203+X203+Y203</f>
        <v>631.980627100046</v>
      </c>
      <c r="AA203" s="253" t="n">
        <f aca="false">IF(OR(Z203=0,Q203=0),0,(Z203*crore)/(Q203*million)*hundred)</f>
        <v>402.765704906094</v>
      </c>
      <c r="AB203" s="253"/>
      <c r="AC203" s="253" t="n">
        <f aca="false">Z203+AB203</f>
        <v>631.980627100046</v>
      </c>
      <c r="AD203" s="318"/>
      <c r="AE203" s="253" t="n">
        <v>647.671650923621</v>
      </c>
      <c r="AF203" s="319"/>
      <c r="AG203" s="241"/>
    </row>
    <row r="204" customFormat="false" ht="12.75" hidden="false" customHeight="false" outlineLevel="0" collapsed="false">
      <c r="B204" s="143"/>
      <c r="C204" s="148" t="s">
        <v>222</v>
      </c>
      <c r="D204" s="253" t="n">
        <f aca="false">'[4]Customers-EP'!$C$81</f>
        <v>0</v>
      </c>
      <c r="E204" s="276" t="n">
        <f aca="false">'[4]Billing-C&amp;E Y'!E185</f>
        <v>0</v>
      </c>
      <c r="F204" s="265"/>
      <c r="G204" s="253" t="n">
        <f aca="false">[4]Tariff!I210</f>
        <v>0</v>
      </c>
      <c r="H204" s="253" t="n">
        <f aca="false">[4]Tariff!J210</f>
        <v>0</v>
      </c>
      <c r="I204" s="253" t="n">
        <f aca="false">[4]Tariff!K210</f>
        <v>0</v>
      </c>
      <c r="J204" s="253" t="n">
        <f aca="false">[4]Tariff!L210</f>
        <v>0</v>
      </c>
      <c r="K204" s="253"/>
      <c r="L204" s="253" t="n">
        <f aca="false">[4]Tariff!H210</f>
        <v>0</v>
      </c>
      <c r="M204" s="253"/>
      <c r="N204" s="253" t="n">
        <f aca="false">'[4]Forecast-EY'!D204</f>
        <v>0</v>
      </c>
      <c r="O204" s="253" t="n">
        <f aca="false">'[4]Forecast-EY'!E204</f>
        <v>0</v>
      </c>
      <c r="P204" s="253" t="n">
        <f aca="false">'[4]Forecast-EY'!F204</f>
        <v>0</v>
      </c>
      <c r="Q204" s="253" t="n">
        <f aca="false">'[4]Forecast-EY'!G204</f>
        <v>64.2412491730412</v>
      </c>
      <c r="R204" s="253"/>
      <c r="S204" s="253" t="n">
        <f aca="false">SUM(S205:S207)</f>
        <v>0</v>
      </c>
      <c r="T204" s="253" t="n">
        <f aca="false">SUM(T205:T207)</f>
        <v>0</v>
      </c>
      <c r="U204" s="253" t="n">
        <f aca="false">SUM(U205:U207)</f>
        <v>0</v>
      </c>
      <c r="V204" s="253" t="n">
        <f aca="false">SUM(V205:V207)</f>
        <v>27.3964539110004</v>
      </c>
      <c r="W204" s="253" t="n">
        <f aca="false">SUM(W205:W207)</f>
        <v>0</v>
      </c>
      <c r="X204" s="253" t="n">
        <f aca="false">SUM(X205:X207)</f>
        <v>0</v>
      </c>
      <c r="Y204" s="253"/>
      <c r="Z204" s="320" t="n">
        <f aca="false">S204+T204+U204+V204-W204+X204+Y204</f>
        <v>27.3964539110004</v>
      </c>
      <c r="AA204" s="253" t="n">
        <f aca="false">IF(OR(Z204=0,Q204=0),0,(Z204*crore)/(Q204*million)*hundred)</f>
        <v>426.462035898538</v>
      </c>
      <c r="AB204" s="253" t="n">
        <f aca="false">SUM(AB208:AB213)</f>
        <v>0</v>
      </c>
      <c r="AC204" s="253" t="n">
        <f aca="false">Z204+AB204</f>
        <v>27.3964539110004</v>
      </c>
      <c r="AD204" s="318"/>
      <c r="AE204" s="253" t="n">
        <v>28.2661496361381</v>
      </c>
      <c r="AG204" s="241"/>
    </row>
    <row r="205" customFormat="false" ht="12.75" hidden="false" customHeight="false" outlineLevel="0" collapsed="false">
      <c r="B205" s="143"/>
      <c r="C205" s="148" t="s">
        <v>219</v>
      </c>
      <c r="D205" s="253"/>
      <c r="E205" s="276"/>
      <c r="F205" s="265"/>
      <c r="G205" s="253" t="n">
        <f aca="false">[4]Tariff!I211</f>
        <v>0</v>
      </c>
      <c r="H205" s="253" t="n">
        <f aca="false">[4]Tariff!J211</f>
        <v>0</v>
      </c>
      <c r="I205" s="253" t="n">
        <f aca="false">[4]Tariff!K211</f>
        <v>0</v>
      </c>
      <c r="J205" s="253" t="n">
        <f aca="false">[4]Tariff!L211</f>
        <v>415</v>
      </c>
      <c r="K205" s="253"/>
      <c r="L205" s="253" t="n">
        <f aca="false">[4]Tariff!H211</f>
        <v>0</v>
      </c>
      <c r="M205" s="253"/>
      <c r="N205" s="253" t="n">
        <f aca="false">'[4]Forecast-EY'!D205</f>
        <v>0</v>
      </c>
      <c r="O205" s="253" t="n">
        <f aca="false">'[4]Forecast-EY'!E205</f>
        <v>0</v>
      </c>
      <c r="P205" s="253" t="n">
        <f aca="false">'[4]Forecast-EY'!F205</f>
        <v>0</v>
      </c>
      <c r="Q205" s="253" t="n">
        <f aca="false">'[4]Forecast-EY'!G205</f>
        <v>9.84203992283098</v>
      </c>
      <c r="R205" s="253"/>
      <c r="S205" s="253" t="n">
        <f aca="false">(G205*N205)/crore</f>
        <v>0</v>
      </c>
      <c r="T205" s="253" t="n">
        <f aca="false">H205*(O205*thousand)/crore</f>
        <v>0</v>
      </c>
      <c r="U205" s="253" t="n">
        <f aca="false">I205*P205/crore</f>
        <v>0</v>
      </c>
      <c r="V205" s="253" t="n">
        <f aca="false">(J205/hundred)*(Q205*million)/crore</f>
        <v>4.08444656797486</v>
      </c>
      <c r="W205" s="253" t="n">
        <f aca="false">(K205/hundred)*(R205*million)/crore</f>
        <v>0</v>
      </c>
      <c r="X205" s="253" t="n">
        <f aca="false">SUM(X209:X213)</f>
        <v>0</v>
      </c>
      <c r="Y205" s="253"/>
      <c r="Z205" s="320" t="n">
        <f aca="false">S205+T205+U205+V205-W205+X205+Y205</f>
        <v>4.08444656797486</v>
      </c>
      <c r="AA205" s="253" t="n">
        <f aca="false">IF(OR(Z205=0,Q205=0),0,(Z205*crore)/(Q205*million)*hundred)</f>
        <v>415</v>
      </c>
      <c r="AB205" s="253"/>
      <c r="AC205" s="253" t="n">
        <f aca="false">Z205+AB205</f>
        <v>4.08444656797486</v>
      </c>
      <c r="AD205" s="318"/>
      <c r="AE205" s="253" t="n">
        <v>4.33049756604563</v>
      </c>
      <c r="AG205" s="241"/>
    </row>
    <row r="206" customFormat="false" ht="12.75" hidden="false" customHeight="false" outlineLevel="0" collapsed="false">
      <c r="B206" s="143"/>
      <c r="C206" s="148" t="s">
        <v>220</v>
      </c>
      <c r="D206" s="253"/>
      <c r="E206" s="276"/>
      <c r="F206" s="265"/>
      <c r="G206" s="253" t="n">
        <f aca="false">[4]Tariff!I212</f>
        <v>0</v>
      </c>
      <c r="H206" s="253" t="n">
        <f aca="false">[4]Tariff!J212</f>
        <v>0</v>
      </c>
      <c r="I206" s="253" t="n">
        <f aca="false">[4]Tariff!K212</f>
        <v>0</v>
      </c>
      <c r="J206" s="253" t="n">
        <f aca="false">[4]Tariff!L212</f>
        <v>425</v>
      </c>
      <c r="K206" s="253"/>
      <c r="L206" s="253" t="n">
        <f aca="false">[4]Tariff!H212</f>
        <v>0</v>
      </c>
      <c r="M206" s="253"/>
      <c r="N206" s="253" t="n">
        <f aca="false">'[4]Forecast-EY'!D206</f>
        <v>0</v>
      </c>
      <c r="O206" s="253" t="n">
        <f aca="false">'[4]Forecast-EY'!E206</f>
        <v>0</v>
      </c>
      <c r="P206" s="253" t="n">
        <f aca="false">'[4]Forecast-EY'!F206</f>
        <v>0</v>
      </c>
      <c r="Q206" s="253" t="n">
        <f aca="false">'[4]Forecast-EY'!G206</f>
        <v>15.930526912965</v>
      </c>
      <c r="R206" s="253"/>
      <c r="S206" s="253" t="n">
        <f aca="false">(G206*N206)/crore</f>
        <v>0</v>
      </c>
      <c r="T206" s="253" t="n">
        <f aca="false">H206*(O206*thousand)/crore</f>
        <v>0</v>
      </c>
      <c r="U206" s="253" t="n">
        <f aca="false">I206*P206/crore</f>
        <v>0</v>
      </c>
      <c r="V206" s="253" t="n">
        <f aca="false">(J206/hundred)*(Q206*million)/crore</f>
        <v>6.77047393801014</v>
      </c>
      <c r="W206" s="253" t="n">
        <f aca="false">(K206/hundred)*(R206*million)/crore</f>
        <v>0</v>
      </c>
      <c r="X206" s="253" t="n">
        <f aca="false">SUM(X210:X214)</f>
        <v>0</v>
      </c>
      <c r="Y206" s="253"/>
      <c r="Z206" s="320" t="n">
        <f aca="false">S206+T206+U206+V206-W206+X206+Y206</f>
        <v>6.77047393801014</v>
      </c>
      <c r="AA206" s="253" t="n">
        <f aca="false">IF(OR(Z206=0,Q206=0),0,(Z206*crore)/(Q206*million)*hundred)</f>
        <v>425</v>
      </c>
      <c r="AB206" s="253"/>
      <c r="AC206" s="253" t="n">
        <f aca="false">Z206+AB206</f>
        <v>6.77047393801014</v>
      </c>
      <c r="AD206" s="318"/>
      <c r="AE206" s="253" t="n">
        <v>7.00943184170462</v>
      </c>
      <c r="AG206" s="241"/>
    </row>
    <row r="207" customFormat="false" ht="12.75" hidden="false" customHeight="false" outlineLevel="0" collapsed="false">
      <c r="B207" s="143"/>
      <c r="C207" s="148" t="s">
        <v>221</v>
      </c>
      <c r="D207" s="253"/>
      <c r="E207" s="276"/>
      <c r="F207" s="265"/>
      <c r="G207" s="253" t="n">
        <f aca="false">[4]Tariff!I213</f>
        <v>0</v>
      </c>
      <c r="H207" s="253" t="n">
        <f aca="false">[4]Tariff!J213</f>
        <v>0</v>
      </c>
      <c r="I207" s="253" t="n">
        <f aca="false">[4]Tariff!K213</f>
        <v>0</v>
      </c>
      <c r="J207" s="253" t="n">
        <f aca="false">[4]Tariff!L213</f>
        <v>430</v>
      </c>
      <c r="K207" s="253"/>
      <c r="L207" s="253" t="n">
        <f aca="false">[4]Tariff!H213</f>
        <v>0</v>
      </c>
      <c r="M207" s="253"/>
      <c r="N207" s="253" t="n">
        <f aca="false">'[4]Forecast-EY'!D207</f>
        <v>0</v>
      </c>
      <c r="O207" s="253" t="n">
        <f aca="false">'[4]Forecast-EY'!E207</f>
        <v>0</v>
      </c>
      <c r="P207" s="253" t="n">
        <f aca="false">'[4]Forecast-EY'!F207</f>
        <v>0</v>
      </c>
      <c r="Q207" s="253" t="n">
        <f aca="false">'[4]Forecast-EY'!G207</f>
        <v>38.4686823372452</v>
      </c>
      <c r="R207" s="253"/>
      <c r="S207" s="253" t="n">
        <f aca="false">(G207*N207)/crore</f>
        <v>0</v>
      </c>
      <c r="T207" s="253" t="n">
        <f aca="false">H207*(O207*thousand)/crore</f>
        <v>0</v>
      </c>
      <c r="U207" s="253" t="n">
        <f aca="false">I207*P207/crore</f>
        <v>0</v>
      </c>
      <c r="V207" s="253" t="n">
        <f aca="false">(J207/hundred)*(Q207*million)/crore</f>
        <v>16.5415334050154</v>
      </c>
      <c r="W207" s="253" t="n">
        <f aca="false">(K207/hundred)*(R207*million)/crore</f>
        <v>0</v>
      </c>
      <c r="X207" s="253" t="n">
        <f aca="false">SUM(X211:X215)</f>
        <v>0</v>
      </c>
      <c r="Y207" s="253"/>
      <c r="Z207" s="320" t="n">
        <f aca="false">S207+T207+U207+V207-W207+X207+Y207</f>
        <v>16.5415334050154</v>
      </c>
      <c r="AA207" s="253" t="n">
        <f aca="false">IF(OR(Z207=0,Q207=0),0,(Z207*crore)/(Q207*million)*hundred)</f>
        <v>430</v>
      </c>
      <c r="AB207" s="253"/>
      <c r="AC207" s="253" t="n">
        <f aca="false">Z207+AB207</f>
        <v>16.5415334050154</v>
      </c>
      <c r="AD207" s="318"/>
      <c r="AE207" s="253" t="n">
        <v>16.9262202283879</v>
      </c>
      <c r="AG207" s="241"/>
    </row>
    <row r="208" customFormat="false" ht="12.75" hidden="false" customHeight="false" outlineLevel="0" collapsed="false">
      <c r="B208" s="143"/>
      <c r="C208" s="148" t="s">
        <v>149</v>
      </c>
      <c r="D208" s="253" t="n">
        <f aca="false">'[4]Customers-EP'!$C$82</f>
        <v>0</v>
      </c>
      <c r="E208" s="276" t="n">
        <f aca="false">'[4]Billing-C&amp;E Y'!E186</f>
        <v>0</v>
      </c>
      <c r="F208" s="265"/>
      <c r="G208" s="253" t="n">
        <f aca="false">[4]Tariff!I214</f>
        <v>0</v>
      </c>
      <c r="H208" s="253" t="n">
        <f aca="false">[4]Tariff!J214</f>
        <v>0</v>
      </c>
      <c r="I208" s="253" t="n">
        <f aca="false">[4]Tariff!K214</f>
        <v>0</v>
      </c>
      <c r="J208" s="253" t="n">
        <f aca="false">[4]Tariff!L214</f>
        <v>0</v>
      </c>
      <c r="K208" s="253"/>
      <c r="L208" s="253" t="n">
        <f aca="false">[4]Tariff!H214</f>
        <v>0</v>
      </c>
      <c r="M208" s="253"/>
      <c r="N208" s="253" t="n">
        <f aca="false">'[4]Forecast-EY'!D208</f>
        <v>0</v>
      </c>
      <c r="O208" s="253" t="n">
        <f aca="false">'[4]Forecast-EY'!E208</f>
        <v>0</v>
      </c>
      <c r="P208" s="253" t="n">
        <f aca="false">'[4]Forecast-EY'!F208</f>
        <v>0</v>
      </c>
      <c r="Q208" s="253" t="n">
        <f aca="false">'[4]Forecast-EY'!G208</f>
        <v>25.6787277419866</v>
      </c>
      <c r="R208" s="253"/>
      <c r="S208" s="253" t="n">
        <f aca="false">SUM(S209:S211)</f>
        <v>0</v>
      </c>
      <c r="T208" s="253" t="n">
        <f aca="false">SUM(T209:T211)</f>
        <v>0</v>
      </c>
      <c r="U208" s="253" t="n">
        <f aca="false">SUM(U209:U211)</f>
        <v>0</v>
      </c>
      <c r="V208" s="253" t="n">
        <f aca="false">SUM(V209:V211)</f>
        <v>8.9875547096953</v>
      </c>
      <c r="W208" s="253" t="n">
        <f aca="false">SUM(W209:W211)</f>
        <v>0</v>
      </c>
      <c r="X208" s="253" t="n">
        <f aca="false">SUM(X209:X211)</f>
        <v>0</v>
      </c>
      <c r="Y208" s="253"/>
      <c r="Z208" s="320" t="n">
        <f aca="false">S208+T208+U208+V208-W208+X208+Y208</f>
        <v>8.9875547096953</v>
      </c>
      <c r="AA208" s="253" t="n">
        <f aca="false">IF(OR(Z208=0,Q208=0),0,(Z208*crore)/(Q208*million)*hundred)</f>
        <v>350</v>
      </c>
      <c r="AB208" s="253"/>
      <c r="AC208" s="253" t="n">
        <f aca="false">Z208+AB208</f>
        <v>8.9875547096953</v>
      </c>
      <c r="AD208" s="318"/>
      <c r="AE208" s="253" t="n">
        <v>8.9875547096953</v>
      </c>
      <c r="AF208" s="319"/>
      <c r="AG208" s="241"/>
    </row>
    <row r="209" customFormat="false" ht="12.75" hidden="false" customHeight="false" outlineLevel="0" collapsed="false">
      <c r="B209" s="143"/>
      <c r="C209" s="148" t="s">
        <v>219</v>
      </c>
      <c r="D209" s="253"/>
      <c r="E209" s="276"/>
      <c r="F209" s="265"/>
      <c r="G209" s="253" t="n">
        <f aca="false">[4]Tariff!I215</f>
        <v>0</v>
      </c>
      <c r="H209" s="253" t="n">
        <f aca="false">[4]Tariff!J215</f>
        <v>0</v>
      </c>
      <c r="I209" s="253" t="n">
        <f aca="false">[4]Tariff!K215</f>
        <v>0</v>
      </c>
      <c r="J209" s="253" t="n">
        <f aca="false">[4]Tariff!L215</f>
        <v>350</v>
      </c>
      <c r="K209" s="253"/>
      <c r="L209" s="253" t="n">
        <f aca="false">[4]Tariff!H215</f>
        <v>0</v>
      </c>
      <c r="M209" s="253"/>
      <c r="N209" s="253" t="n">
        <f aca="false">'[4]Forecast-EY'!D209</f>
        <v>0</v>
      </c>
      <c r="O209" s="253" t="n">
        <f aca="false">'[4]Forecast-EY'!E209</f>
        <v>0</v>
      </c>
      <c r="P209" s="253" t="n">
        <f aca="false">'[4]Forecast-EY'!F209</f>
        <v>0</v>
      </c>
      <c r="Q209" s="253" t="n">
        <f aca="false">'[4]Forecast-EY'!G209</f>
        <v>12.8494676498206</v>
      </c>
      <c r="R209" s="253"/>
      <c r="S209" s="253" t="n">
        <f aca="false">(G209*N209)/crore</f>
        <v>0</v>
      </c>
      <c r="T209" s="253" t="n">
        <f aca="false">H209*(O209*thousand)/crore</f>
        <v>0</v>
      </c>
      <c r="U209" s="253" t="n">
        <f aca="false">I209*P209/crore</f>
        <v>0</v>
      </c>
      <c r="V209" s="253" t="n">
        <f aca="false">(J209/hundred)*(Q209*million)/crore</f>
        <v>4.4973136774372</v>
      </c>
      <c r="W209" s="253" t="n">
        <f aca="false">(K209/hundred)*(R209*million)/crore</f>
        <v>0</v>
      </c>
      <c r="X209" s="253" t="n">
        <f aca="false">SUM(X213:X217)</f>
        <v>0</v>
      </c>
      <c r="Y209" s="253"/>
      <c r="Z209" s="320" t="n">
        <f aca="false">S209+T209+U209+V209-W209+X209+Y209</f>
        <v>4.4973136774372</v>
      </c>
      <c r="AA209" s="253" t="n">
        <f aca="false">IF(OR(Z209=0,Q209=0),0,(Z209*crore)/(Q209*million)*hundred)</f>
        <v>350</v>
      </c>
      <c r="AB209" s="253"/>
      <c r="AC209" s="253" t="n">
        <f aca="false">Z209+AB209</f>
        <v>4.4973136774372</v>
      </c>
      <c r="AD209" s="318"/>
      <c r="AE209" s="253" t="n">
        <v>4.4973136774372</v>
      </c>
      <c r="AF209" s="319"/>
      <c r="AG209" s="241"/>
    </row>
    <row r="210" customFormat="false" ht="12.75" hidden="false" customHeight="false" outlineLevel="0" collapsed="false">
      <c r="B210" s="143"/>
      <c r="C210" s="148" t="s">
        <v>220</v>
      </c>
      <c r="D210" s="253"/>
      <c r="E210" s="276"/>
      <c r="F210" s="265"/>
      <c r="G210" s="253" t="n">
        <f aca="false">[4]Tariff!I216</f>
        <v>0</v>
      </c>
      <c r="H210" s="253" t="n">
        <f aca="false">[4]Tariff!J216</f>
        <v>0</v>
      </c>
      <c r="I210" s="253" t="n">
        <f aca="false">[4]Tariff!K216</f>
        <v>0</v>
      </c>
      <c r="J210" s="253" t="n">
        <f aca="false">[4]Tariff!L216</f>
        <v>350</v>
      </c>
      <c r="K210" s="253"/>
      <c r="L210" s="253" t="n">
        <f aca="false">[4]Tariff!H216</f>
        <v>0</v>
      </c>
      <c r="M210" s="253"/>
      <c r="N210" s="253" t="n">
        <f aca="false">'[4]Forecast-EY'!D210</f>
        <v>0</v>
      </c>
      <c r="O210" s="253" t="n">
        <f aca="false">'[4]Forecast-EY'!E210</f>
        <v>0</v>
      </c>
      <c r="P210" s="253" t="n">
        <f aca="false">'[4]Forecast-EY'!F210</f>
        <v>0</v>
      </c>
      <c r="Q210" s="253" t="n">
        <f aca="false">'[4]Forecast-EY'!G210</f>
        <v>9.38140402368679</v>
      </c>
      <c r="R210" s="253"/>
      <c r="S210" s="253" t="n">
        <f aca="false">(G210*N210)/crore</f>
        <v>0</v>
      </c>
      <c r="T210" s="253" t="n">
        <f aca="false">H210*(O210*thousand)/crore</f>
        <v>0</v>
      </c>
      <c r="U210" s="253" t="n">
        <f aca="false">I210*P210/crore</f>
        <v>0</v>
      </c>
      <c r="V210" s="253" t="n">
        <f aca="false">(J210/hundred)*(Q210*million)/crore</f>
        <v>3.28349140829038</v>
      </c>
      <c r="W210" s="253" t="n">
        <f aca="false">(K210/hundred)*(R210*million)/crore</f>
        <v>0</v>
      </c>
      <c r="X210" s="253" t="n">
        <f aca="false">SUM(X214:X218)</f>
        <v>0</v>
      </c>
      <c r="Y210" s="253"/>
      <c r="Z210" s="320" t="n">
        <f aca="false">S210+T210+U210+V210-W210+X210+Y210</f>
        <v>3.28349140829038</v>
      </c>
      <c r="AA210" s="253" t="n">
        <f aca="false">IF(OR(Z210=0,Q210=0),0,(Z210*crore)/(Q210*million)*hundred)</f>
        <v>350</v>
      </c>
      <c r="AB210" s="253"/>
      <c r="AC210" s="253" t="n">
        <f aca="false">Z210+AB210</f>
        <v>3.28349140829038</v>
      </c>
      <c r="AD210" s="318"/>
      <c r="AE210" s="253" t="n">
        <v>3.28349140829038</v>
      </c>
      <c r="AF210" s="319"/>
      <c r="AG210" s="241"/>
    </row>
    <row r="211" customFormat="false" ht="12.75" hidden="false" customHeight="false" outlineLevel="0" collapsed="false">
      <c r="B211" s="143"/>
      <c r="C211" s="148" t="s">
        <v>221</v>
      </c>
      <c r="D211" s="253"/>
      <c r="E211" s="276"/>
      <c r="F211" s="265"/>
      <c r="G211" s="253" t="n">
        <f aca="false">[4]Tariff!I217</f>
        <v>0</v>
      </c>
      <c r="H211" s="253" t="n">
        <f aca="false">[4]Tariff!J217</f>
        <v>0</v>
      </c>
      <c r="I211" s="253" t="n">
        <f aca="false">[4]Tariff!K217</f>
        <v>0</v>
      </c>
      <c r="J211" s="253" t="n">
        <f aca="false">[4]Tariff!L217</f>
        <v>350</v>
      </c>
      <c r="K211" s="253"/>
      <c r="L211" s="253" t="n">
        <f aca="false">[4]Tariff!H217</f>
        <v>0</v>
      </c>
      <c r="M211" s="253"/>
      <c r="N211" s="253" t="n">
        <f aca="false">'[4]Forecast-EY'!D211</f>
        <v>0</v>
      </c>
      <c r="O211" s="253" t="n">
        <f aca="false">'[4]Forecast-EY'!E211</f>
        <v>0</v>
      </c>
      <c r="P211" s="253" t="n">
        <f aca="false">'[4]Forecast-EY'!F211</f>
        <v>0</v>
      </c>
      <c r="Q211" s="253" t="n">
        <f aca="false">'[4]Forecast-EY'!G211</f>
        <v>3.4478560684792</v>
      </c>
      <c r="R211" s="253"/>
      <c r="S211" s="253" t="n">
        <f aca="false">(G211*N211)/crore</f>
        <v>0</v>
      </c>
      <c r="T211" s="253" t="n">
        <f aca="false">H211*(O211*thousand)/crore</f>
        <v>0</v>
      </c>
      <c r="U211" s="253" t="n">
        <f aca="false">I211*P211/crore</f>
        <v>0</v>
      </c>
      <c r="V211" s="253" t="n">
        <f aca="false">(J211/hundred)*(Q211*million)/crore</f>
        <v>1.20674962396772</v>
      </c>
      <c r="W211" s="253" t="n">
        <f aca="false">(K211/hundred)*(R211*million)/crore</f>
        <v>0</v>
      </c>
      <c r="X211" s="253" t="n">
        <f aca="false">SUM(X215:X219)</f>
        <v>0</v>
      </c>
      <c r="Y211" s="253"/>
      <c r="Z211" s="320" t="n">
        <f aca="false">S211+T211+U211+V211-W211+X211+Y211</f>
        <v>1.20674962396772</v>
      </c>
      <c r="AA211" s="253" t="n">
        <f aca="false">IF(OR(Z211=0,Q211=0),0,(Z211*crore)/(Q211*million)*hundred)</f>
        <v>350</v>
      </c>
      <c r="AB211" s="253"/>
      <c r="AC211" s="253" t="n">
        <f aca="false">Z211+AB211</f>
        <v>1.20674962396772</v>
      </c>
      <c r="AD211" s="318"/>
      <c r="AE211" s="253" t="n">
        <v>1.20674962396772</v>
      </c>
      <c r="AF211" s="319"/>
      <c r="AG211" s="241"/>
    </row>
    <row r="212" customFormat="false" ht="12.75" hidden="false" customHeight="false" outlineLevel="0" collapsed="false">
      <c r="B212" s="157"/>
      <c r="C212" s="162" t="s">
        <v>223</v>
      </c>
      <c r="D212" s="260" t="n">
        <f aca="false">'[4]Customers-EP'!$C$83</f>
        <v>0</v>
      </c>
      <c r="E212" s="262" t="n">
        <f aca="false">SUM(E213:E215)</f>
        <v>0</v>
      </c>
      <c r="F212" s="262"/>
      <c r="G212" s="260" t="n">
        <f aca="false">[4]Tariff!I218</f>
        <v>0</v>
      </c>
      <c r="H212" s="260" t="n">
        <f aca="false">[4]Tariff!J218</f>
        <v>0</v>
      </c>
      <c r="I212" s="260" t="n">
        <f aca="false">[4]Tariff!K218</f>
        <v>0</v>
      </c>
      <c r="J212" s="260" t="n">
        <f aca="false">[4]Tariff!L218</f>
        <v>287</v>
      </c>
      <c r="K212" s="260"/>
      <c r="L212" s="260" t="n">
        <f aca="false">[4]Tariff!H218</f>
        <v>0</v>
      </c>
      <c r="M212" s="260"/>
      <c r="N212" s="260" t="n">
        <f aca="false">'[4]Forecast-EY'!D212</f>
        <v>2.15</v>
      </c>
      <c r="O212" s="260" t="n">
        <f aca="false">'[4]Forecast-EY'!E212</f>
        <v>0.15</v>
      </c>
      <c r="P212" s="260" t="n">
        <f aca="false">'[4]Forecast-EY'!F212</f>
        <v>0</v>
      </c>
      <c r="Q212" s="263" t="n">
        <f aca="false">'[4]Forecast-EY'!G212</f>
        <v>360.609309925726</v>
      </c>
      <c r="R212" s="263"/>
      <c r="S212" s="263" t="n">
        <f aca="false">SUM(S213:S215)</f>
        <v>0</v>
      </c>
      <c r="T212" s="263" t="n">
        <f aca="false">SUM(T213:T215)</f>
        <v>0</v>
      </c>
      <c r="U212" s="263" t="n">
        <f aca="false">SUM(U213:U215)</f>
        <v>0</v>
      </c>
      <c r="V212" s="263" t="n">
        <f aca="false">SUM(V213:V215)</f>
        <v>103.494871948683</v>
      </c>
      <c r="W212" s="260" t="n">
        <f aca="false">SUM(W213:W215)</f>
        <v>0</v>
      </c>
      <c r="X212" s="260" t="n">
        <f aca="false">SUM(X213:X215)</f>
        <v>0</v>
      </c>
      <c r="Y212" s="260"/>
      <c r="Z212" s="322" t="n">
        <f aca="false">Y212+X212+V212+U212+T212</f>
        <v>103.494871948683</v>
      </c>
      <c r="AA212" s="260" t="n">
        <f aca="false">IF(OR(Z212=0,Q212=0),0,(Z212*crore)/(Q212*million)*hundred)</f>
        <v>287</v>
      </c>
      <c r="AB212" s="260"/>
      <c r="AC212" s="260" t="n">
        <f aca="false">Z212+AB212</f>
        <v>103.494871948683</v>
      </c>
      <c r="AD212" s="318"/>
      <c r="AE212" s="260" t="n">
        <v>76.4491737042539</v>
      </c>
      <c r="AG212" s="241"/>
    </row>
    <row r="213" customFormat="false" ht="12.75" hidden="false" customHeight="false" outlineLevel="0" collapsed="false">
      <c r="B213" s="143"/>
      <c r="C213" s="148" t="s">
        <v>224</v>
      </c>
      <c r="D213" s="253" t="n">
        <f aca="false">'[4]Customers-EP'!$C$84</f>
        <v>0</v>
      </c>
      <c r="E213" s="276" t="n">
        <f aca="false">'[4]Billing-C&amp;E Y'!E188</f>
        <v>0</v>
      </c>
      <c r="F213" s="265"/>
      <c r="G213" s="253" t="n">
        <f aca="false">[4]Tariff!I219</f>
        <v>0</v>
      </c>
      <c r="H213" s="253" t="n">
        <f aca="false">[4]Tariff!J219</f>
        <v>0</v>
      </c>
      <c r="I213" s="253" t="n">
        <f aca="false">[4]Tariff!K219</f>
        <v>0</v>
      </c>
      <c r="J213" s="253" t="n">
        <f aca="false">[4]Tariff!L219</f>
        <v>287</v>
      </c>
      <c r="K213" s="253"/>
      <c r="L213" s="253" t="n">
        <f aca="false">[4]Tariff!H219</f>
        <v>0</v>
      </c>
      <c r="M213" s="253"/>
      <c r="N213" s="253" t="n">
        <f aca="false">'[4]Forecast-EY'!D213</f>
        <v>0</v>
      </c>
      <c r="O213" s="253" t="n">
        <f aca="false">'[4]Forecast-EY'!E213</f>
        <v>0</v>
      </c>
      <c r="P213" s="253" t="n">
        <f aca="false">'[4]Forecast-EY'!F213</f>
        <v>0</v>
      </c>
      <c r="Q213" s="253" t="n">
        <f aca="false">'[4]Forecast-EY'!G213</f>
        <v>0</v>
      </c>
      <c r="R213" s="253"/>
      <c r="S213" s="253" t="n">
        <f aca="false">(G213*N213)/crore</f>
        <v>0</v>
      </c>
      <c r="T213" s="253" t="n">
        <f aca="false">H213*(O213*thousand)/crore</f>
        <v>0</v>
      </c>
      <c r="U213" s="253" t="n">
        <f aca="false">I213*P213/crore</f>
        <v>0</v>
      </c>
      <c r="V213" s="253" t="n">
        <f aca="false">(J213/hundred)*(Q213*million)/crore</f>
        <v>0</v>
      </c>
      <c r="W213" s="253" t="n">
        <f aca="false">(K213/hundred)*(R213*million)/crore</f>
        <v>0</v>
      </c>
      <c r="X213" s="253" t="n">
        <f aca="false">SUM(X217:X221)</f>
        <v>0</v>
      </c>
      <c r="Y213" s="253"/>
      <c r="Z213" s="320" t="n">
        <f aca="false">S213+T213+U213+V213-W213+X213+Y213</f>
        <v>0</v>
      </c>
      <c r="AA213" s="253" t="n">
        <f aca="false">IF(OR(Z213=0,Q213=0),0,(Z213*crore)/(Q213*million)*hundred)</f>
        <v>0</v>
      </c>
      <c r="AB213" s="253"/>
      <c r="AC213" s="253" t="n">
        <f aca="false">Z213+AB213</f>
        <v>0</v>
      </c>
      <c r="AD213" s="318"/>
      <c r="AE213" s="253" t="n">
        <v>0</v>
      </c>
      <c r="AG213" s="241"/>
    </row>
    <row r="214" customFormat="false" ht="12.75" hidden="false" customHeight="false" outlineLevel="0" collapsed="false">
      <c r="B214" s="143"/>
      <c r="C214" s="148" t="s">
        <v>225</v>
      </c>
      <c r="D214" s="253" t="n">
        <f aca="false">'[4]Customers-EP'!$C$85</f>
        <v>0</v>
      </c>
      <c r="E214" s="276" t="n">
        <f aca="false">'[4]Billing-C&amp;E Y'!E189</f>
        <v>0</v>
      </c>
      <c r="F214" s="265"/>
      <c r="G214" s="253" t="n">
        <f aca="false">[4]Tariff!I220</f>
        <v>0</v>
      </c>
      <c r="H214" s="253" t="n">
        <f aca="false">[4]Tariff!J220</f>
        <v>0</v>
      </c>
      <c r="I214" s="253" t="n">
        <f aca="false">[4]Tariff!K220</f>
        <v>0</v>
      </c>
      <c r="J214" s="253" t="n">
        <f aca="false">[4]Tariff!L220</f>
        <v>287</v>
      </c>
      <c r="K214" s="253"/>
      <c r="L214" s="253" t="n">
        <f aca="false">[4]Tariff!H220</f>
        <v>0</v>
      </c>
      <c r="M214" s="253"/>
      <c r="N214" s="253" t="n">
        <f aca="false">'[4]Forecast-EY'!D214</f>
        <v>0</v>
      </c>
      <c r="O214" s="253" t="n">
        <f aca="false">'[4]Forecast-EY'!E214</f>
        <v>0</v>
      </c>
      <c r="P214" s="253" t="n">
        <f aca="false">'[4]Forecast-EY'!F214</f>
        <v>0</v>
      </c>
      <c r="Q214" s="253" t="n">
        <f aca="false">'[4]Forecast-EY'!G214</f>
        <v>0</v>
      </c>
      <c r="R214" s="253"/>
      <c r="S214" s="253" t="n">
        <f aca="false">(G214*N214)/crore</f>
        <v>0</v>
      </c>
      <c r="T214" s="253" t="n">
        <f aca="false">H214*(O214*thousand)/crore</f>
        <v>0</v>
      </c>
      <c r="U214" s="253" t="n">
        <f aca="false">I214*P214/crore</f>
        <v>0</v>
      </c>
      <c r="V214" s="253" t="n">
        <f aca="false">(J214/hundred)*(Q214*million)/crore</f>
        <v>0</v>
      </c>
      <c r="W214" s="253" t="n">
        <f aca="false">(K214/hundred)*(R214*million)/crore</f>
        <v>0</v>
      </c>
      <c r="X214" s="253" t="n">
        <f aca="false">SUM(X218:X222)</f>
        <v>0</v>
      </c>
      <c r="Y214" s="253"/>
      <c r="Z214" s="320" t="n">
        <f aca="false">S214+T214+U214+V214-W214+X214+Y214</f>
        <v>0</v>
      </c>
      <c r="AA214" s="253" t="n">
        <f aca="false">IF(OR(Z214=0,Q214=0),0,(Z214*crore)/(Q214*million)*hundred)</f>
        <v>0</v>
      </c>
      <c r="AB214" s="253" t="n">
        <f aca="false">AB215+AB219+AB220+AB226+AB227+AB228</f>
        <v>0</v>
      </c>
      <c r="AC214" s="253" t="n">
        <f aca="false">Z214+AB214</f>
        <v>0</v>
      </c>
      <c r="AD214" s="93"/>
      <c r="AE214" s="253" t="n">
        <v>0</v>
      </c>
      <c r="AF214" s="334"/>
      <c r="AG214" s="241"/>
    </row>
    <row r="215" customFormat="false" ht="12.75" hidden="false" customHeight="false" outlineLevel="0" collapsed="false">
      <c r="B215" s="143"/>
      <c r="C215" s="148" t="s">
        <v>226</v>
      </c>
      <c r="D215" s="253" t="n">
        <f aca="false">'[4]Customers-EP'!$C$86</f>
        <v>0</v>
      </c>
      <c r="E215" s="276" t="n">
        <f aca="false">'[4]Billing-C&amp;E Y'!E190</f>
        <v>0</v>
      </c>
      <c r="F215" s="265"/>
      <c r="G215" s="253" t="n">
        <f aca="false">[4]Tariff!I221</f>
        <v>0</v>
      </c>
      <c r="H215" s="253" t="n">
        <f aca="false">[4]Tariff!J221</f>
        <v>0</v>
      </c>
      <c r="I215" s="253" t="n">
        <f aca="false">[4]Tariff!K221</f>
        <v>0</v>
      </c>
      <c r="J215" s="253" t="n">
        <f aca="false">[4]Tariff!L221</f>
        <v>287</v>
      </c>
      <c r="K215" s="253"/>
      <c r="L215" s="253" t="n">
        <f aca="false">[4]Tariff!H221</f>
        <v>0</v>
      </c>
      <c r="M215" s="253"/>
      <c r="N215" s="253" t="n">
        <f aca="false">'[4]Forecast-EY'!D215</f>
        <v>2.15</v>
      </c>
      <c r="O215" s="253" t="n">
        <f aca="false">'[4]Forecast-EY'!E215</f>
        <v>0.15</v>
      </c>
      <c r="P215" s="253" t="n">
        <f aca="false">'[4]Forecast-EY'!F215</f>
        <v>0</v>
      </c>
      <c r="Q215" s="253" t="n">
        <f aca="false">'[4]Forecast-EY'!G215</f>
        <v>360.609309925726</v>
      </c>
      <c r="R215" s="253"/>
      <c r="S215" s="253" t="n">
        <f aca="false">(G215*N215)/crore</f>
        <v>0</v>
      </c>
      <c r="T215" s="253" t="n">
        <f aca="false">H215*(O215*thousand)/crore</f>
        <v>0</v>
      </c>
      <c r="U215" s="253" t="n">
        <f aca="false">I215*P215/crore</f>
        <v>0</v>
      </c>
      <c r="V215" s="253" t="n">
        <f aca="false">(J215/hundred)*(Q215*million)/crore</f>
        <v>103.494871948683</v>
      </c>
      <c r="W215" s="253" t="n">
        <f aca="false">(K215/hundred)*(R215*million)/crore</f>
        <v>0</v>
      </c>
      <c r="X215" s="253" t="n">
        <f aca="false">SUM(X219:X223)</f>
        <v>0</v>
      </c>
      <c r="Y215" s="253"/>
      <c r="Z215" s="320" t="n">
        <f aca="false">S215+T215+U215+V215-W215+X215+Y215</f>
        <v>103.494871948683</v>
      </c>
      <c r="AA215" s="253" t="n">
        <f aca="false">IF(OR(Z215=0,Q215=0),0,(Z215*crore)/(Q215*million)*hundred)</f>
        <v>287</v>
      </c>
      <c r="AB215" s="253" t="n">
        <f aca="false">SUM(AB216:AB218)</f>
        <v>0</v>
      </c>
      <c r="AC215" s="253" t="n">
        <f aca="false">Z215+AB215</f>
        <v>103.494871948683</v>
      </c>
      <c r="AD215" s="318"/>
      <c r="AE215" s="253" t="n">
        <v>76.4491737042539</v>
      </c>
      <c r="AF215" s="319"/>
      <c r="AG215" s="241"/>
    </row>
    <row r="216" customFormat="false" ht="12.75" hidden="false" customHeight="false" outlineLevel="0" collapsed="false">
      <c r="B216" s="157"/>
      <c r="C216" s="162" t="s">
        <v>113</v>
      </c>
      <c r="D216" s="260" t="n">
        <f aca="false">'[4]Customers-EP'!$C$87</f>
        <v>0</v>
      </c>
      <c r="E216" s="262" t="n">
        <f aca="false">SUM(E217:E219)</f>
        <v>0</v>
      </c>
      <c r="F216" s="262"/>
      <c r="G216" s="260" t="n">
        <f aca="false">[4]Tariff!I222</f>
        <v>0</v>
      </c>
      <c r="H216" s="260" t="n">
        <f aca="false">[4]Tariff!J222</f>
        <v>0</v>
      </c>
      <c r="I216" s="260" t="n">
        <f aca="false">[4]Tariff!K222</f>
        <v>0</v>
      </c>
      <c r="J216" s="260" t="n">
        <f aca="false">[4]Tariff!L222</f>
        <v>0</v>
      </c>
      <c r="K216" s="260"/>
      <c r="L216" s="260" t="n">
        <f aca="false">[4]Tariff!H222</f>
        <v>0</v>
      </c>
      <c r="M216" s="260"/>
      <c r="N216" s="260" t="n">
        <f aca="false">'[4]Forecast-EY'!D216</f>
        <v>12.9</v>
      </c>
      <c r="O216" s="263" t="n">
        <f aca="false">'[4]Forecast-EY'!E216</f>
        <v>2.3256953125</v>
      </c>
      <c r="P216" s="260" t="n">
        <f aca="false">'[4]Forecast-EY'!F216</f>
        <v>0</v>
      </c>
      <c r="Q216" s="263" t="n">
        <f aca="false">'[4]Forecast-EY'!G216</f>
        <v>3.95327703189288</v>
      </c>
      <c r="R216" s="263"/>
      <c r="S216" s="263" t="n">
        <f aca="false">SUM(S217:S219)</f>
        <v>0</v>
      </c>
      <c r="T216" s="263" t="n">
        <f aca="false">SUM(T217:T219)</f>
        <v>0.544212703125</v>
      </c>
      <c r="U216" s="263" t="n">
        <f aca="false">SUM(U217:U219)</f>
        <v>0</v>
      </c>
      <c r="V216" s="263" t="n">
        <f aca="false">SUM(V217:V219)</f>
        <v>1.69990912371394</v>
      </c>
      <c r="W216" s="263" t="n">
        <f aca="false">SUM(W217:W219)</f>
        <v>0</v>
      </c>
      <c r="X216" s="263" t="n">
        <f aca="false">SUM(X217:X219)</f>
        <v>0</v>
      </c>
      <c r="Y216" s="263"/>
      <c r="Z216" s="322" t="n">
        <f aca="false">Y216+X216+V216+U216+T216</f>
        <v>2.24412182683894</v>
      </c>
      <c r="AA216" s="260" t="n">
        <f aca="false">IF(OR(Z216=0,Q216=0),0,(Z216*crore)/(Q216*million)*hundred)</f>
        <v>567.661160281607</v>
      </c>
      <c r="AB216" s="260"/>
      <c r="AC216" s="260" t="n">
        <f aca="false">Z216+AB216</f>
        <v>2.24412182683894</v>
      </c>
      <c r="AD216" s="318"/>
      <c r="AE216" s="260" t="n">
        <v>2.28365459715787</v>
      </c>
      <c r="AG216" s="241"/>
    </row>
    <row r="217" customFormat="false" ht="12.75" hidden="false" customHeight="false" outlineLevel="0" collapsed="false">
      <c r="B217" s="143"/>
      <c r="C217" s="148" t="s">
        <v>219</v>
      </c>
      <c r="D217" s="253" t="n">
        <f aca="false">'[4]Customers-EP'!$C$88</f>
        <v>0</v>
      </c>
      <c r="E217" s="276" t="n">
        <f aca="false">'[4]Billing-C&amp;E Y'!E192</f>
        <v>0</v>
      </c>
      <c r="F217" s="265"/>
      <c r="G217" s="253" t="n">
        <f aca="false">[4]Tariff!I223</f>
        <v>0</v>
      </c>
      <c r="H217" s="253" t="n">
        <f aca="false">[4]Tariff!J223</f>
        <v>2340</v>
      </c>
      <c r="I217" s="253" t="n">
        <f aca="false">[4]Tariff!K223</f>
        <v>0</v>
      </c>
      <c r="J217" s="253" t="n">
        <f aca="false">[4]Tariff!L223</f>
        <v>415</v>
      </c>
      <c r="K217" s="253"/>
      <c r="L217" s="253" t="n">
        <f aca="false">[4]Tariff!H223</f>
        <v>0</v>
      </c>
      <c r="M217" s="253"/>
      <c r="N217" s="253" t="n">
        <f aca="false">'[4]Forecast-EY'!D217</f>
        <v>0</v>
      </c>
      <c r="O217" s="253" t="n">
        <f aca="false">'[4]Forecast-EY'!E217</f>
        <v>0</v>
      </c>
      <c r="P217" s="253" t="n">
        <f aca="false">'[4]Forecast-EY'!F217</f>
        <v>0</v>
      </c>
      <c r="Q217" s="253" t="n">
        <f aca="false">'[4]Forecast-EY'!G217</f>
        <v>0</v>
      </c>
      <c r="R217" s="253"/>
      <c r="S217" s="253" t="n">
        <f aca="false">(G217*N217)/crore</f>
        <v>0</v>
      </c>
      <c r="T217" s="253" t="n">
        <f aca="false">H217*(O217*thousand)/crore</f>
        <v>0</v>
      </c>
      <c r="U217" s="253" t="n">
        <f aca="false">I217*P217/crore</f>
        <v>0</v>
      </c>
      <c r="V217" s="253" t="n">
        <f aca="false">(J217/hundred)*(Q217*million)/crore</f>
        <v>0</v>
      </c>
      <c r="W217" s="253" t="n">
        <f aca="false">(K217/hundred)*(R217*million)/crore</f>
        <v>0</v>
      </c>
      <c r="X217" s="253" t="n">
        <f aca="false">SUM(X221:X225)</f>
        <v>0</v>
      </c>
      <c r="Y217" s="253"/>
      <c r="Z217" s="320" t="n">
        <f aca="false">S217+T217+U217+V217-W217+X217+Y217</f>
        <v>0</v>
      </c>
      <c r="AA217" s="253" t="n">
        <f aca="false">IF(OR(Z217=0,Q217=0),0,(Z217*crore)/(Q217*million)*hundred)</f>
        <v>0</v>
      </c>
      <c r="AB217" s="253"/>
      <c r="AC217" s="253" t="n">
        <f aca="false">Z217+AB217</f>
        <v>0</v>
      </c>
      <c r="AD217" s="318"/>
      <c r="AE217" s="253" t="n">
        <v>0</v>
      </c>
      <c r="AG217" s="241"/>
    </row>
    <row r="218" customFormat="false" ht="12.75" hidden="false" customHeight="false" outlineLevel="0" collapsed="false">
      <c r="B218" s="143"/>
      <c r="C218" s="148" t="s">
        <v>220</v>
      </c>
      <c r="D218" s="253" t="n">
        <f aca="false">'[4]Customers-EP'!$C$89</f>
        <v>0</v>
      </c>
      <c r="E218" s="276" t="n">
        <f aca="false">'[4]Billing-C&amp;E Y'!E193</f>
        <v>0</v>
      </c>
      <c r="F218" s="265"/>
      <c r="G218" s="253" t="n">
        <f aca="false">[4]Tariff!I224</f>
        <v>0</v>
      </c>
      <c r="H218" s="253" t="n">
        <f aca="false">[4]Tariff!J224</f>
        <v>2340</v>
      </c>
      <c r="I218" s="253" t="n">
        <f aca="false">[4]Tariff!K224</f>
        <v>0</v>
      </c>
      <c r="J218" s="253" t="n">
        <f aca="false">[4]Tariff!L224</f>
        <v>425</v>
      </c>
      <c r="K218" s="253"/>
      <c r="L218" s="253" t="n">
        <f aca="false">[4]Tariff!H224</f>
        <v>0</v>
      </c>
      <c r="M218" s="253"/>
      <c r="N218" s="253" t="n">
        <f aca="false">'[4]Forecast-EY'!D218</f>
        <v>0</v>
      </c>
      <c r="O218" s="253" t="n">
        <f aca="false">'[4]Forecast-EY'!E218</f>
        <v>0</v>
      </c>
      <c r="P218" s="253" t="n">
        <f aca="false">'[4]Forecast-EY'!F218</f>
        <v>0</v>
      </c>
      <c r="Q218" s="253" t="n">
        <f aca="false">'[4]Forecast-EY'!G218</f>
        <v>0</v>
      </c>
      <c r="R218" s="253"/>
      <c r="S218" s="253" t="n">
        <f aca="false">(G218*N218)/crore</f>
        <v>0</v>
      </c>
      <c r="T218" s="253" t="n">
        <f aca="false">H218*(O218*thousand)/crore</f>
        <v>0</v>
      </c>
      <c r="U218" s="253" t="n">
        <f aca="false">I218*P218/crore</f>
        <v>0</v>
      </c>
      <c r="V218" s="253" t="n">
        <f aca="false">(J218/hundred)*(Q218*million)/crore</f>
        <v>0</v>
      </c>
      <c r="W218" s="253" t="n">
        <f aca="false">(K218/hundred)*(R218*million)/crore</f>
        <v>0</v>
      </c>
      <c r="X218" s="253" t="n">
        <f aca="false">SUM(X222:X226)</f>
        <v>0</v>
      </c>
      <c r="Y218" s="253"/>
      <c r="Z218" s="320" t="n">
        <f aca="false">S218+T218+U218+V218-W218+X218+Y218</f>
        <v>0</v>
      </c>
      <c r="AA218" s="253" t="n">
        <f aca="false">IF(OR(Z218=0,Q218=0),0,(Z218*crore)/(Q218*million)*hundred)</f>
        <v>0</v>
      </c>
      <c r="AB218" s="253"/>
      <c r="AC218" s="253" t="n">
        <f aca="false">Z218+AB218</f>
        <v>0</v>
      </c>
      <c r="AD218" s="318"/>
      <c r="AE218" s="253" t="n">
        <v>0</v>
      </c>
      <c r="AG218" s="241"/>
    </row>
    <row r="219" customFormat="false" ht="12.75" hidden="false" customHeight="false" outlineLevel="0" collapsed="false">
      <c r="B219" s="143"/>
      <c r="C219" s="148" t="s">
        <v>221</v>
      </c>
      <c r="D219" s="253" t="n">
        <f aca="false">'[4]Customers-EP'!$C$90</f>
        <v>0</v>
      </c>
      <c r="E219" s="276" t="n">
        <f aca="false">'[4]Billing-C&amp;E Y'!E194</f>
        <v>0</v>
      </c>
      <c r="F219" s="276"/>
      <c r="G219" s="253" t="n">
        <f aca="false">[4]Tariff!I225</f>
        <v>0</v>
      </c>
      <c r="H219" s="277" t="n">
        <f aca="false">[4]Tariff!J225</f>
        <v>2340</v>
      </c>
      <c r="I219" s="277" t="n">
        <f aca="false">[4]Tariff!K225</f>
        <v>0</v>
      </c>
      <c r="J219" s="253" t="n">
        <f aca="false">[4]Tariff!L225</f>
        <v>430</v>
      </c>
      <c r="K219" s="253"/>
      <c r="L219" s="277" t="n">
        <f aca="false">[4]Tariff!H225</f>
        <v>0</v>
      </c>
      <c r="M219" s="277"/>
      <c r="N219" s="253" t="n">
        <f aca="false">'[4]Forecast-EY'!D219</f>
        <v>12.9</v>
      </c>
      <c r="O219" s="253" t="n">
        <f aca="false">'[4]Forecast-EY'!E219</f>
        <v>2.3256953125</v>
      </c>
      <c r="P219" s="253" t="n">
        <f aca="false">'[4]Forecast-EY'!F219</f>
        <v>0</v>
      </c>
      <c r="Q219" s="253" t="n">
        <f aca="false">'[4]Forecast-EY'!G219</f>
        <v>3.95327703189288</v>
      </c>
      <c r="R219" s="253"/>
      <c r="S219" s="253" t="n">
        <f aca="false">(G219*N219)/crore</f>
        <v>0</v>
      </c>
      <c r="T219" s="253" t="n">
        <f aca="false">H219*(O219*thousand)/crore</f>
        <v>0.544212703125</v>
      </c>
      <c r="U219" s="253" t="n">
        <f aca="false">I219*P219/crore</f>
        <v>0</v>
      </c>
      <c r="V219" s="253" t="n">
        <f aca="false">(J219/hundred)*(Q219*million)/crore</f>
        <v>1.69990912371394</v>
      </c>
      <c r="W219" s="253" t="n">
        <f aca="false">(K219/hundred)*(R219*million)/crore</f>
        <v>0</v>
      </c>
      <c r="X219" s="253" t="n">
        <f aca="false">SUM(X223:X227)</f>
        <v>0</v>
      </c>
      <c r="Y219" s="253"/>
      <c r="Z219" s="320" t="n">
        <f aca="false">S219+T219+U219+V219-W219+X219+Y219</f>
        <v>2.24412182683894</v>
      </c>
      <c r="AA219" s="253" t="n">
        <f aca="false">IF(OR(Z219=0,Q219=0),0,(Z219*crore)/(Q219*million)*hundred)</f>
        <v>567.661160281607</v>
      </c>
      <c r="AB219" s="253"/>
      <c r="AC219" s="253" t="n">
        <f aca="false">Z219+AB219</f>
        <v>2.24412182683894</v>
      </c>
      <c r="AD219" s="318"/>
      <c r="AE219" s="253" t="n">
        <v>2.28365459715787</v>
      </c>
      <c r="AF219" s="319"/>
      <c r="AG219" s="241"/>
    </row>
    <row r="220" customFormat="false" ht="12.75" hidden="false" customHeight="false" outlineLevel="0" collapsed="false">
      <c r="B220" s="138" t="s">
        <v>150</v>
      </c>
      <c r="C220" s="139"/>
      <c r="D220" s="257" t="n">
        <f aca="false">'[4]Customers-EP'!$C$91</f>
        <v>0</v>
      </c>
      <c r="E220" s="269" t="n">
        <f aca="false">'[4]Billing-C&amp;E Y'!E196</f>
        <v>0</v>
      </c>
      <c r="F220" s="269" t="n">
        <f aca="false">'[4]MC-CP'!N19</f>
        <v>0</v>
      </c>
      <c r="G220" s="257" t="n">
        <f aca="false">[4]Tariff!I226</f>
        <v>0</v>
      </c>
      <c r="H220" s="257" t="n">
        <f aca="false">[4]Tariff!J226</f>
        <v>0</v>
      </c>
      <c r="I220" s="257" t="n">
        <f aca="false">[4]Tariff!K226</f>
        <v>0</v>
      </c>
      <c r="J220" s="257" t="n">
        <f aca="false">[4]Tariff!L226</f>
        <v>0</v>
      </c>
      <c r="K220" s="257"/>
      <c r="L220" s="257" t="n">
        <f aca="false">[4]Tariff!H226</f>
        <v>0</v>
      </c>
      <c r="M220" s="257" t="n">
        <f aca="false">'[4]MC-CP'!O19</f>
        <v>1123.65591397849</v>
      </c>
      <c r="N220" s="257" t="n">
        <f aca="false">'[4]Forecast-EY'!D220</f>
        <v>843.7838</v>
      </c>
      <c r="O220" s="267" t="n">
        <f aca="false">'[4]Forecast-EY'!E220</f>
        <v>221.84783945916</v>
      </c>
      <c r="P220" s="267" t="n">
        <f aca="false">'[4]Forecast-EY'!F220</f>
        <v>0</v>
      </c>
      <c r="Q220" s="267" t="n">
        <f aca="false">'[4]Forecast-EY'!G220</f>
        <v>611.339429</v>
      </c>
      <c r="R220" s="267"/>
      <c r="S220" s="267" t="n">
        <f aca="false">SUM(S221:S223)</f>
        <v>0</v>
      </c>
      <c r="T220" s="267" t="n">
        <f aca="false">SUM(T221:T223)</f>
        <v>51.9123944334434</v>
      </c>
      <c r="U220" s="267" t="n">
        <f aca="false">SUM(U221:U223)</f>
        <v>0</v>
      </c>
      <c r="V220" s="267" t="n">
        <f aca="false">SUM(V221:V223)</f>
        <v>268.98934876</v>
      </c>
      <c r="W220" s="267" t="n">
        <f aca="false">SUM(W221:W223)</f>
        <v>0</v>
      </c>
      <c r="X220" s="267" t="n">
        <f aca="false">SUM(X221:X223)</f>
        <v>0</v>
      </c>
      <c r="Y220" s="249" t="n">
        <f aca="false">'[4]ERC-EY'!Y220</f>
        <v>5.04301215</v>
      </c>
      <c r="Z220" s="333" t="n">
        <f aca="false">Y220+X220+V220+U220+T220</f>
        <v>325.944755343443</v>
      </c>
      <c r="AA220" s="257" t="n">
        <f aca="false">IF(OR(Z220=0,Q220=0),0,(Z220*crore)/(Q220*million)*hundred)</f>
        <v>533.164948769309</v>
      </c>
      <c r="AB220" s="257"/>
      <c r="AC220" s="257" t="n">
        <f aca="false">Z220+AB220</f>
        <v>325.944755343443</v>
      </c>
      <c r="AD220" s="340"/>
      <c r="AE220" s="257" t="n">
        <v>320.944755343443</v>
      </c>
      <c r="AF220" s="319"/>
      <c r="AG220" s="241"/>
    </row>
    <row r="221" s="94" customFormat="true" ht="12.75" hidden="false" customHeight="false" outlineLevel="0" collapsed="false">
      <c r="B221" s="179"/>
      <c r="C221" s="158" t="s">
        <v>219</v>
      </c>
      <c r="D221" s="260"/>
      <c r="E221" s="262"/>
      <c r="F221" s="280"/>
      <c r="G221" s="260" t="n">
        <f aca="false">[4]Tariff!I227</f>
        <v>0</v>
      </c>
      <c r="H221" s="260" t="n">
        <f aca="false">[4]Tariff!J227</f>
        <v>2340</v>
      </c>
      <c r="I221" s="260" t="n">
        <f aca="false">[4]Tariff!K227</f>
        <v>0</v>
      </c>
      <c r="J221" s="260" t="n">
        <f aca="false">[4]Tariff!L227</f>
        <v>440</v>
      </c>
      <c r="K221" s="260"/>
      <c r="L221" s="260" t="n">
        <f aca="false">[4]Tariff!H227</f>
        <v>0</v>
      </c>
      <c r="M221" s="279" t="n">
        <f aca="false">'[4]MC-CP'!O20</f>
        <v>0</v>
      </c>
      <c r="N221" s="260" t="n">
        <f aca="false">'[4]Forecast-EY'!D221</f>
        <v>3.1881</v>
      </c>
      <c r="O221" s="263" t="n">
        <f aca="false">'[4]Forecast-EY'!E221</f>
        <v>13.21945665</v>
      </c>
      <c r="P221" s="260" t="n">
        <f aca="false">'[4]Forecast-EY'!F221</f>
        <v>0</v>
      </c>
      <c r="Q221" s="263" t="n">
        <f aca="false">'[4]Forecast-EY'!G221</f>
        <v>28.1157524308614</v>
      </c>
      <c r="R221" s="263"/>
      <c r="S221" s="263" t="n">
        <f aca="false">(G221*N221)/crore</f>
        <v>0</v>
      </c>
      <c r="T221" s="264" t="n">
        <f aca="false">H221*(O221*thousand)/crore</f>
        <v>3.0933528561</v>
      </c>
      <c r="U221" s="264" t="n">
        <f aca="false">I221*P221/crore</f>
        <v>0</v>
      </c>
      <c r="V221" s="264" t="n">
        <f aca="false">(J221/hundred)*(Q221*million)/crore</f>
        <v>12.370931069579</v>
      </c>
      <c r="W221" s="264" t="n">
        <f aca="false">(K221/hundred)*(R221*million)/crore</f>
        <v>0</v>
      </c>
      <c r="X221" s="264" t="n">
        <f aca="false">SUM(X225:X229)</f>
        <v>0</v>
      </c>
      <c r="Y221" s="264"/>
      <c r="Z221" s="322" t="n">
        <f aca="false">S221+T221+U221+V221-W221+X221+Y221</f>
        <v>15.464283925679</v>
      </c>
      <c r="AA221" s="260" t="n">
        <f aca="false">IF(OR(Z221=0,Q221=0),0,(Z221*crore)/(Q221*million)*hundred)</f>
        <v>550.022054850098</v>
      </c>
      <c r="AB221" s="260"/>
      <c r="AC221" s="260" t="n">
        <f aca="false">Z221+AB221</f>
        <v>15.464283925679</v>
      </c>
      <c r="AD221" s="341"/>
      <c r="AE221" s="260" t="n">
        <v>15.464283925679</v>
      </c>
      <c r="AG221" s="241"/>
      <c r="AR221" s="191"/>
    </row>
    <row r="222" s="94" customFormat="true" ht="12.75" hidden="false" customHeight="false" outlineLevel="0" collapsed="false">
      <c r="B222" s="179"/>
      <c r="C222" s="158" t="s">
        <v>220</v>
      </c>
      <c r="D222" s="260"/>
      <c r="E222" s="262"/>
      <c r="F222" s="280"/>
      <c r="G222" s="260" t="n">
        <f aca="false">[4]Tariff!I228</f>
        <v>0</v>
      </c>
      <c r="H222" s="260" t="n">
        <f aca="false">[4]Tariff!J228</f>
        <v>2340</v>
      </c>
      <c r="I222" s="260" t="n">
        <f aca="false">[4]Tariff!K228</f>
        <v>0</v>
      </c>
      <c r="J222" s="260" t="n">
        <f aca="false">[4]Tariff!L228</f>
        <v>440</v>
      </c>
      <c r="K222" s="260"/>
      <c r="L222" s="260" t="n">
        <f aca="false">[4]Tariff!H228</f>
        <v>0</v>
      </c>
      <c r="M222" s="279" t="n">
        <f aca="false">'[4]MC-CP'!O21</f>
        <v>131.428571428571</v>
      </c>
      <c r="N222" s="260" t="n">
        <f aca="false">'[4]Forecast-EY'!D222</f>
        <v>25.5048</v>
      </c>
      <c r="O222" s="263" t="n">
        <f aca="false">'[4]Forecast-EY'!E222</f>
        <v>38.711621147</v>
      </c>
      <c r="P222" s="260" t="n">
        <f aca="false">'[4]Forecast-EY'!F222</f>
        <v>0</v>
      </c>
      <c r="Q222" s="263" t="n">
        <f aca="false">'[4]Forecast-EY'!G222</f>
        <v>105.987860155034</v>
      </c>
      <c r="R222" s="263"/>
      <c r="S222" s="263" t="n">
        <f aca="false">(G222*N222)/crore</f>
        <v>0</v>
      </c>
      <c r="T222" s="264" t="n">
        <f aca="false">H222*(O222*thousand)/crore</f>
        <v>9.058519348398</v>
      </c>
      <c r="U222" s="264" t="n">
        <f aca="false">I222*P222/crore</f>
        <v>0</v>
      </c>
      <c r="V222" s="264" t="n">
        <f aca="false">(J222/hundred)*(Q222*million)/crore</f>
        <v>46.6346584682151</v>
      </c>
      <c r="W222" s="264" t="n">
        <f aca="false">(K222/hundred)*(R222*million)/crore</f>
        <v>0</v>
      </c>
      <c r="X222" s="264" t="n">
        <f aca="false">SUM(X226:X230)</f>
        <v>0</v>
      </c>
      <c r="Y222" s="264"/>
      <c r="Z222" s="322" t="n">
        <f aca="false">S222+T222+U222+V222-W222+X222+Y222</f>
        <v>55.6931778166131</v>
      </c>
      <c r="AA222" s="260" t="n">
        <f aca="false">IF(OR(Z222=0,Q222=0),0,(Z222*crore)/(Q222*million)*hundred)</f>
        <v>525.46751802657</v>
      </c>
      <c r="AB222" s="260"/>
      <c r="AC222" s="260" t="n">
        <f aca="false">Z222+AB222</f>
        <v>55.6931778166131</v>
      </c>
      <c r="AD222" s="341"/>
      <c r="AE222" s="260" t="n">
        <v>55.6931778166131</v>
      </c>
      <c r="AG222" s="241"/>
      <c r="AR222" s="191"/>
    </row>
    <row r="223" s="94" customFormat="true" ht="12.75" hidden="false" customHeight="false" outlineLevel="0" collapsed="false">
      <c r="B223" s="179"/>
      <c r="C223" s="158" t="s">
        <v>221</v>
      </c>
      <c r="D223" s="260"/>
      <c r="E223" s="262"/>
      <c r="F223" s="280"/>
      <c r="G223" s="260" t="n">
        <f aca="false">[4]Tariff!I229</f>
        <v>0</v>
      </c>
      <c r="H223" s="260" t="n">
        <f aca="false">[4]Tariff!J229</f>
        <v>2340</v>
      </c>
      <c r="I223" s="260" t="n">
        <f aca="false">[4]Tariff!K229</f>
        <v>0</v>
      </c>
      <c r="J223" s="260" t="n">
        <f aca="false">[4]Tariff!L229</f>
        <v>440</v>
      </c>
      <c r="K223" s="260"/>
      <c r="L223" s="260" t="n">
        <f aca="false">[4]Tariff!H229</f>
        <v>0</v>
      </c>
      <c r="M223" s="279" t="n">
        <f aca="false">'[4]MC-CP'!O22</f>
        <v>0</v>
      </c>
      <c r="N223" s="260" t="n">
        <f aca="false">'[4]Forecast-EY'!D223</f>
        <v>815.0909</v>
      </c>
      <c r="O223" s="263" t="n">
        <f aca="false">'[4]Forecast-EY'!E223</f>
        <v>169.91676166216</v>
      </c>
      <c r="P223" s="260" t="n">
        <f aca="false">'[4]Forecast-EY'!F223</f>
        <v>0</v>
      </c>
      <c r="Q223" s="263" t="n">
        <f aca="false">'[4]Forecast-EY'!G223</f>
        <v>477.235816414104</v>
      </c>
      <c r="R223" s="263"/>
      <c r="S223" s="263" t="n">
        <f aca="false">(G223*N223)/crore</f>
        <v>0</v>
      </c>
      <c r="T223" s="264" t="n">
        <f aca="false">H223*(O223*thousand)/crore</f>
        <v>39.7605222289454</v>
      </c>
      <c r="U223" s="264" t="n">
        <f aca="false">I223*P223/crore</f>
        <v>0</v>
      </c>
      <c r="V223" s="264" t="n">
        <f aca="false">(J223/hundred)*(Q223*million)/crore</f>
        <v>209.983759222206</v>
      </c>
      <c r="W223" s="264" t="n">
        <f aca="false">(K223/hundred)*(R223*million)/crore</f>
        <v>0</v>
      </c>
      <c r="X223" s="264" t="n">
        <f aca="false">SUM(X227:X231)</f>
        <v>0</v>
      </c>
      <c r="Y223" s="264"/>
      <c r="Z223" s="322" t="n">
        <f aca="false">S223+T223+U223+V223-W223+X223+Y223</f>
        <v>249.744281451151</v>
      </c>
      <c r="AA223" s="260" t="n">
        <f aca="false">IF(OR(Z223=0,Q223=0),0,(Z223*crore)/(Q223*million)*hundred)</f>
        <v>523.314204134345</v>
      </c>
      <c r="AB223" s="260"/>
      <c r="AC223" s="260" t="n">
        <f aca="false">Z223+AB223</f>
        <v>249.744281451151</v>
      </c>
      <c r="AD223" s="341"/>
      <c r="AE223" s="260" t="n">
        <v>249.744281451151</v>
      </c>
      <c r="AG223" s="241"/>
      <c r="AR223" s="191"/>
    </row>
    <row r="224" s="94" customFormat="true" ht="12.75" hidden="false" customHeight="false" outlineLevel="0" collapsed="false">
      <c r="B224" s="138" t="s">
        <v>154</v>
      </c>
      <c r="C224" s="139"/>
      <c r="D224" s="257" t="n">
        <f aca="false">'[4]Customers-EP'!$C$92</f>
        <v>0</v>
      </c>
      <c r="E224" s="269" t="n">
        <f aca="false">'[4]Billing-C&amp;E Y'!E197</f>
        <v>0</v>
      </c>
      <c r="F224" s="269" t="n">
        <f aca="false">'[4]MC-CP'!$N$21</f>
        <v>0</v>
      </c>
      <c r="G224" s="257" t="n">
        <f aca="false">[4]Tariff!I230</f>
        <v>0</v>
      </c>
      <c r="H224" s="257" t="n">
        <f aca="false">[4]Tariff!J230</f>
        <v>0</v>
      </c>
      <c r="I224" s="257" t="n">
        <f aca="false">[4]Tariff!K230</f>
        <v>0</v>
      </c>
      <c r="J224" s="323"/>
      <c r="K224" s="257"/>
      <c r="L224" s="257" t="n">
        <f aca="false">[4]Tariff!H230</f>
        <v>0</v>
      </c>
      <c r="M224" s="257" t="n">
        <f aca="false">'[4]MC-CP'!O21</f>
        <v>131.428571428571</v>
      </c>
      <c r="N224" s="257" t="n">
        <f aca="false">'[4]Forecast-EY'!D224</f>
        <v>111</v>
      </c>
      <c r="O224" s="257" t="n">
        <f aca="false">'[4]Forecast-EY'!E224</f>
        <v>0</v>
      </c>
      <c r="P224" s="257" t="n">
        <f aca="false">'[4]Forecast-EY'!F224</f>
        <v>100.870218333333</v>
      </c>
      <c r="Q224" s="267" t="n">
        <f aca="false">'[4]Forecast-EY'!G224</f>
        <v>152.251507485718</v>
      </c>
      <c r="R224" s="267"/>
      <c r="S224" s="267" t="n">
        <f aca="false">SUM(S225:S226)</f>
        <v>0</v>
      </c>
      <c r="T224" s="267" t="n">
        <f aca="false">SUM(T225:T226)</f>
        <v>0</v>
      </c>
      <c r="U224" s="267" t="n">
        <f aca="false">SUM(U225:U226)</f>
        <v>0</v>
      </c>
      <c r="V224" s="267" t="n">
        <f aca="false">SUM(V225:V226)</f>
        <v>26.4498165352115</v>
      </c>
      <c r="W224" s="267"/>
      <c r="X224" s="267" t="n">
        <f aca="false">SUM(X225:X226)</f>
        <v>0</v>
      </c>
      <c r="Y224" s="249" t="n">
        <f aca="false">Q224*F224*(M224-J225)/1000</f>
        <v>-0</v>
      </c>
      <c r="Z224" s="333" t="n">
        <f aca="false">S224+T224+U224+V224-W224+X224+Y224</f>
        <v>26.4498165352115</v>
      </c>
      <c r="AA224" s="257" t="n">
        <f aca="false">IF(OR(Z224=0,Q224=0),0,(Z224*crore)/(Q224*million)*hundred)</f>
        <v>173.724496867084</v>
      </c>
      <c r="AB224" s="257"/>
      <c r="AC224" s="257" t="n">
        <f aca="false">SUM(AC225:AC226)</f>
        <v>26.4498165352115</v>
      </c>
      <c r="AD224" s="340"/>
      <c r="AE224" s="257" t="n">
        <v>27.3424695728982</v>
      </c>
      <c r="AG224" s="241"/>
      <c r="AR224" s="191"/>
    </row>
    <row r="225" s="94" customFormat="true" ht="12.75" hidden="false" customHeight="false" outlineLevel="0" collapsed="false">
      <c r="B225" s="283" t="s">
        <v>155</v>
      </c>
      <c r="C225" s="162" t="s">
        <v>156</v>
      </c>
      <c r="D225" s="260" t="n">
        <f aca="false">'[4]Customers-EP'!$C$93</f>
        <v>0</v>
      </c>
      <c r="E225" s="262" t="n">
        <f aca="false">'[4]Billing-C&amp;E Y'!E198</f>
        <v>0</v>
      </c>
      <c r="F225" s="262"/>
      <c r="G225" s="260" t="n">
        <f aca="false">[4]Tariff!I231</f>
        <v>0</v>
      </c>
      <c r="H225" s="260" t="n">
        <f aca="false">[4]Tariff!J231</f>
        <v>0</v>
      </c>
      <c r="I225" s="260" t="n">
        <f aca="false">[4]Tariff!K231</f>
        <v>0</v>
      </c>
      <c r="J225" s="260" t="n">
        <f aca="false">[4]Tariff!L231</f>
        <v>241</v>
      </c>
      <c r="K225" s="260"/>
      <c r="L225" s="260" t="n">
        <f aca="false">[4]Tariff!H231</f>
        <v>0</v>
      </c>
      <c r="M225" s="260"/>
      <c r="N225" s="260" t="n">
        <f aca="false">'[4]Forecast-EY'!D225</f>
        <v>80</v>
      </c>
      <c r="O225" s="260" t="n">
        <f aca="false">'[4]Forecast-EY'!E225</f>
        <v>0</v>
      </c>
      <c r="P225" s="260" t="n">
        <f aca="false">'[4]Forecast-EY'!F225</f>
        <v>79.4608683333333</v>
      </c>
      <c r="Q225" s="263" t="n">
        <f aca="false">'[4]Forecast-EY'!G225</f>
        <v>109.750276079716</v>
      </c>
      <c r="R225" s="263"/>
      <c r="S225" s="263" t="n">
        <f aca="false">(G225*N225)/crore</f>
        <v>0</v>
      </c>
      <c r="T225" s="263" t="n">
        <f aca="false">H225*(O225*thousand)/crore</f>
        <v>0</v>
      </c>
      <c r="U225" s="263" t="n">
        <f aca="false">I225*P225/crore</f>
        <v>0</v>
      </c>
      <c r="V225" s="263" t="n">
        <f aca="false">(J225/hundred)*(Q225*million)/crore</f>
        <v>26.4498165352115</v>
      </c>
      <c r="W225" s="263"/>
      <c r="X225" s="263" t="n">
        <f aca="false">(L225/hundred)*(Q225*million)/crore</f>
        <v>0</v>
      </c>
      <c r="Y225" s="263" t="n">
        <f aca="false">Q225*F225*(M225-J225)/1000</f>
        <v>-0</v>
      </c>
      <c r="Z225" s="322" t="n">
        <f aca="false">S225+T225+U225+V225-W225+X225+Y225</f>
        <v>26.4498165352115</v>
      </c>
      <c r="AA225" s="260" t="n">
        <f aca="false">IF(OR(Z225=0,Q225=0),0,(Z225*crore)/(Q225*million)*hundred)</f>
        <v>241</v>
      </c>
      <c r="AB225" s="260"/>
      <c r="AC225" s="260" t="n">
        <f aca="false">Z225+AB225</f>
        <v>26.4498165352115</v>
      </c>
      <c r="AD225" s="340"/>
      <c r="AE225" s="260" t="n">
        <v>26.4498165352115</v>
      </c>
      <c r="AG225" s="241"/>
    </row>
    <row r="226" customFormat="false" ht="12.75" hidden="false" customHeight="false" outlineLevel="0" collapsed="false">
      <c r="B226" s="283" t="s">
        <v>157</v>
      </c>
      <c r="C226" s="162" t="s">
        <v>158</v>
      </c>
      <c r="D226" s="260" t="n">
        <f aca="false">'[4]Customers-EP'!$C$94</f>
        <v>0</v>
      </c>
      <c r="E226" s="262" t="n">
        <f aca="false">SUM(E227:E228)</f>
        <v>0</v>
      </c>
      <c r="F226" s="262"/>
      <c r="G226" s="260" t="n">
        <f aca="false">[4]Tariff!I232</f>
        <v>0</v>
      </c>
      <c r="H226" s="260" t="n">
        <f aca="false">[4]Tariff!J232</f>
        <v>0</v>
      </c>
      <c r="I226" s="260" t="n">
        <f aca="false">[4]Tariff!K232</f>
        <v>0</v>
      </c>
      <c r="J226" s="260" t="n">
        <f aca="false">[4]Tariff!L232</f>
        <v>0</v>
      </c>
      <c r="K226" s="260"/>
      <c r="L226" s="260" t="n">
        <f aca="false">[4]Tariff!H232</f>
        <v>0</v>
      </c>
      <c r="M226" s="260"/>
      <c r="N226" s="260" t="n">
        <f aca="false">'[4]Forecast-EY'!D226</f>
        <v>31</v>
      </c>
      <c r="O226" s="260" t="n">
        <f aca="false">'[4]Forecast-EY'!E226</f>
        <v>0</v>
      </c>
      <c r="P226" s="260" t="n">
        <f aca="false">'[4]Forecast-EY'!F226</f>
        <v>21.40935</v>
      </c>
      <c r="Q226" s="263" t="n">
        <f aca="false">'[4]Forecast-EY'!G226</f>
        <v>42.5012314060023</v>
      </c>
      <c r="R226" s="263"/>
      <c r="S226" s="260" t="n">
        <f aca="false">SUM(S227:S228)</f>
        <v>0</v>
      </c>
      <c r="T226" s="260" t="n">
        <f aca="false">SUM(T227:T228)</f>
        <v>0</v>
      </c>
      <c r="U226" s="263" t="n">
        <f aca="false">SUM(U227:U228)</f>
        <v>0</v>
      </c>
      <c r="V226" s="263" t="n">
        <f aca="false">SUM(V227:V228)</f>
        <v>0</v>
      </c>
      <c r="W226" s="260" t="n">
        <f aca="false">SUM(W227:W228)</f>
        <v>0</v>
      </c>
      <c r="X226" s="260" t="n">
        <f aca="false">SUM(X227:X228)</f>
        <v>0</v>
      </c>
      <c r="Y226" s="263" t="n">
        <f aca="false">Q226*F226*(M226-J226)/1000</f>
        <v>0</v>
      </c>
      <c r="Z226" s="322" t="n">
        <f aca="false">S226+T226+U226+V226-W226+X226+Y226</f>
        <v>0</v>
      </c>
      <c r="AA226" s="260" t="n">
        <f aca="false">IF(OR(Z226=0,Q226=0),0,(Z226*crore)/(Q226*million)*hundred)</f>
        <v>0</v>
      </c>
      <c r="AB226" s="260"/>
      <c r="AC226" s="260" t="n">
        <f aca="false">Z226+AB226</f>
        <v>0</v>
      </c>
      <c r="AD226" s="318"/>
      <c r="AE226" s="260" t="n">
        <v>0.892653037686687</v>
      </c>
      <c r="AF226" s="319"/>
      <c r="AG226" s="241"/>
    </row>
    <row r="227" customFormat="false" ht="12.75" hidden="false" customHeight="false" outlineLevel="0" collapsed="false">
      <c r="B227" s="143"/>
      <c r="C227" s="148" t="s">
        <v>227</v>
      </c>
      <c r="D227" s="253" t="n">
        <f aca="false">'[4]Customers-EP'!$C$95</f>
        <v>0</v>
      </c>
      <c r="E227" s="276" t="n">
        <f aca="false">'[4]Billing-C&amp;E Y'!E202</f>
        <v>0</v>
      </c>
      <c r="F227" s="265"/>
      <c r="G227" s="253" t="n">
        <f aca="false">[4]Tariff!I233</f>
        <v>0</v>
      </c>
      <c r="H227" s="253" t="n">
        <f aca="false">[4]Tariff!J233</f>
        <v>0</v>
      </c>
      <c r="I227" s="253" t="n">
        <f aca="false">[4]Tariff!K233</f>
        <v>0</v>
      </c>
      <c r="J227" s="253" t="n">
        <f aca="false">[4]Tariff!L233</f>
        <v>0</v>
      </c>
      <c r="K227" s="253"/>
      <c r="L227" s="253" t="n">
        <f aca="false">[4]Tariff!H233</f>
        <v>0</v>
      </c>
      <c r="M227" s="253"/>
      <c r="N227" s="253" t="n">
        <f aca="false">'[4]Forecast-EY'!D227</f>
        <v>22</v>
      </c>
      <c r="O227" s="253" t="n">
        <f aca="false">'[4]Forecast-EY'!E227</f>
        <v>0</v>
      </c>
      <c r="P227" s="253" t="n">
        <f aca="false">'[4]Forecast-EY'!F227</f>
        <v>7.74635</v>
      </c>
      <c r="Q227" s="255" t="n">
        <f aca="false">'[4]Forecast-EY'!G227</f>
        <v>17.0063758449541</v>
      </c>
      <c r="R227" s="255"/>
      <c r="S227" s="255" t="n">
        <f aca="false">(G227*N227)/crore</f>
        <v>0</v>
      </c>
      <c r="T227" s="255" t="n">
        <f aca="false">H227*(O227*thousand)/crore</f>
        <v>0</v>
      </c>
      <c r="U227" s="255" t="n">
        <f aca="false">I227*P227/crore</f>
        <v>0</v>
      </c>
      <c r="V227" s="255" t="n">
        <f aca="false">(J227/hundred)*(Q227*million)/crore</f>
        <v>0</v>
      </c>
      <c r="W227" s="255"/>
      <c r="X227" s="255" t="n">
        <f aca="false">(L227/hundred)*(Q227*million)/crore</f>
        <v>0</v>
      </c>
      <c r="Y227" s="255"/>
      <c r="Z227" s="320" t="n">
        <f aca="false">S227+T227+U227+V227-W227+X227+Y227</f>
        <v>0</v>
      </c>
      <c r="AA227" s="253" t="n">
        <f aca="false">IF(OR(Z227=0,Q227=0),0,(Z227*crore)/(Q227*million)*hundred)</f>
        <v>0</v>
      </c>
      <c r="AB227" s="253"/>
      <c r="AC227" s="253" t="n">
        <f aca="false">Z227+AB227</f>
        <v>0</v>
      </c>
      <c r="AD227" s="318"/>
      <c r="AE227" s="253" t="n">
        <v>0.00033309305</v>
      </c>
      <c r="AF227" s="319"/>
      <c r="AG227" s="241"/>
    </row>
    <row r="228" customFormat="false" ht="12.75" hidden="false" customHeight="false" outlineLevel="0" collapsed="false">
      <c r="B228" s="143"/>
      <c r="C228" s="148" t="s">
        <v>214</v>
      </c>
      <c r="D228" s="253" t="n">
        <f aca="false">'[4]Customers-EP'!$C$96</f>
        <v>0</v>
      </c>
      <c r="E228" s="276" t="n">
        <f aca="false">'[4]Billing-C&amp;E Y'!E203</f>
        <v>0</v>
      </c>
      <c r="F228" s="265"/>
      <c r="G228" s="253" t="n">
        <f aca="false">[4]Tariff!I234</f>
        <v>0</v>
      </c>
      <c r="H228" s="253" t="n">
        <f aca="false">[4]Tariff!J234</f>
        <v>0</v>
      </c>
      <c r="I228" s="253" t="n">
        <f aca="false">[4]Tariff!K234</f>
        <v>0</v>
      </c>
      <c r="J228" s="253" t="n">
        <f aca="false">[4]Tariff!L234</f>
        <v>0</v>
      </c>
      <c r="K228" s="253"/>
      <c r="L228" s="253" t="n">
        <f aca="false">[4]Tariff!H234</f>
        <v>0</v>
      </c>
      <c r="M228" s="253"/>
      <c r="N228" s="253" t="n">
        <f aca="false">'[4]Forecast-EY'!D228</f>
        <v>9</v>
      </c>
      <c r="O228" s="253" t="n">
        <f aca="false">'[4]Forecast-EY'!E228</f>
        <v>0</v>
      </c>
      <c r="P228" s="253" t="n">
        <f aca="false">'[4]Forecast-EY'!F228</f>
        <v>13.663</v>
      </c>
      <c r="Q228" s="255" t="n">
        <f aca="false">'[4]Forecast-EY'!G228</f>
        <v>25.4948555610482</v>
      </c>
      <c r="R228" s="255"/>
      <c r="S228" s="255" t="n">
        <f aca="false">(G228*N228)/crore</f>
        <v>0</v>
      </c>
      <c r="T228" s="255" t="n">
        <f aca="false">H228*(O228*thousand)/crore</f>
        <v>0</v>
      </c>
      <c r="U228" s="255" t="n">
        <f aca="false">I228*P228/crore</f>
        <v>0</v>
      </c>
      <c r="V228" s="255" t="n">
        <f aca="false">(J228/hundred)*(Q228*million)/crore</f>
        <v>0</v>
      </c>
      <c r="W228" s="255"/>
      <c r="X228" s="255" t="n">
        <f aca="false">(L228/hundred)*(Q228*million)/crore</f>
        <v>0</v>
      </c>
      <c r="Y228" s="255"/>
      <c r="Z228" s="320" t="n">
        <f aca="false">S228+T228+U228+V228-W228+X228+Y228</f>
        <v>0</v>
      </c>
      <c r="AA228" s="253" t="n">
        <f aca="false">IF(OR(Z228=0,Q228=0),0,(Z228*crore)/(Q228*million)*hundred)</f>
        <v>0</v>
      </c>
      <c r="AB228" s="253" t="n">
        <f aca="false">SUM(AB232:AB238)</f>
        <v>0</v>
      </c>
      <c r="AC228" s="253" t="n">
        <f aca="false">Z228+AB228</f>
        <v>0</v>
      </c>
      <c r="AD228" s="318"/>
      <c r="AE228" s="253" t="n">
        <v>0.892319944636687</v>
      </c>
      <c r="AG228" s="241"/>
    </row>
    <row r="229" customFormat="false" ht="12.75" hidden="false" customHeight="false" outlineLevel="0" collapsed="false">
      <c r="B229" s="138" t="s">
        <v>159</v>
      </c>
      <c r="C229" s="139"/>
      <c r="D229" s="257" t="n">
        <f aca="false">'[4]Customers-EP'!$C$97</f>
        <v>0</v>
      </c>
      <c r="E229" s="269" t="n">
        <f aca="false">'[4]Billing-C&amp;E Y'!E201</f>
        <v>0</v>
      </c>
      <c r="F229" s="269" t="n">
        <f aca="false">'[4]MC-CP'!$N$22</f>
        <v>0</v>
      </c>
      <c r="G229" s="257" t="n">
        <f aca="false">[4]Tariff!I235</f>
        <v>0</v>
      </c>
      <c r="H229" s="257" t="n">
        <f aca="false">[4]Tariff!J235</f>
        <v>0</v>
      </c>
      <c r="I229" s="257" t="n">
        <f aca="false">[4]Tariff!K235</f>
        <v>0</v>
      </c>
      <c r="J229" s="257" t="n">
        <f aca="false">[4]Tariff!L235</f>
        <v>440</v>
      </c>
      <c r="K229" s="257"/>
      <c r="L229" s="257" t="n">
        <f aca="false">[4]Tariff!H235</f>
        <v>0</v>
      </c>
      <c r="M229" s="257" t="n">
        <f aca="false">'[4]MC-EP'!$O$22</f>
        <v>0</v>
      </c>
      <c r="N229" s="257" t="n">
        <f aca="false">'[4]Forecast-EY'!D229</f>
        <v>3.0799578249748</v>
      </c>
      <c r="O229" s="257" t="n">
        <f aca="false">'[4]Forecast-EY'!E229</f>
        <v>26.0799578249748</v>
      </c>
      <c r="P229" s="257" t="n">
        <f aca="false">'[4]Forecast-EY'!F229</f>
        <v>0</v>
      </c>
      <c r="Q229" s="267" t="n">
        <f aca="false">'[4]Forecast-EY'!G229</f>
        <v>90.2540323631</v>
      </c>
      <c r="R229" s="267"/>
      <c r="S229" s="267" t="n">
        <f aca="false">(G229*N229)/crore</f>
        <v>0</v>
      </c>
      <c r="T229" s="267" t="n">
        <f aca="false">H229*(O229*thousand)/crore</f>
        <v>0</v>
      </c>
      <c r="U229" s="267" t="n">
        <f aca="false">I229*P229/crore</f>
        <v>0</v>
      </c>
      <c r="V229" s="267" t="n">
        <f aca="false">(J229/hundred)*(Q229*million)/crore</f>
        <v>39.711774239764</v>
      </c>
      <c r="W229" s="267"/>
      <c r="X229" s="267" t="n">
        <f aca="false">(L229/hundred)*(Q229*million)/crore</f>
        <v>0</v>
      </c>
      <c r="Y229" s="267" t="n">
        <f aca="false">Q229*F229*(M229-J229)/1000</f>
        <v>-0</v>
      </c>
      <c r="Z229" s="333" t="n">
        <f aca="false">S229+T229+U229+V229-W229+X229+Y229</f>
        <v>39.711774239764</v>
      </c>
      <c r="AA229" s="257" t="n">
        <f aca="false">IF(OR(Z229=0,Q229=0),0,(Z229*crore)/(Q229*million)*hundred)</f>
        <v>440</v>
      </c>
      <c r="AB229" s="257"/>
      <c r="AC229" s="257" t="n">
        <f aca="false">Z229+AB229</f>
        <v>39.711774239764</v>
      </c>
      <c r="AD229" s="318"/>
      <c r="AE229" s="257" t="n">
        <v>39.711774239764</v>
      </c>
      <c r="AG229" s="241"/>
    </row>
    <row r="230" customFormat="false" ht="12.75" hidden="false" customHeight="false" outlineLevel="0" collapsed="false">
      <c r="B230" s="138" t="s">
        <v>160</v>
      </c>
      <c r="C230" s="139"/>
      <c r="D230" s="257" t="n">
        <f aca="false">'[4]Customers-EP'!$C$98</f>
        <v>0</v>
      </c>
      <c r="E230" s="269" t="n">
        <f aca="false">'[4]Billing-C&amp;E Y'!E202</f>
        <v>0</v>
      </c>
      <c r="F230" s="269" t="n">
        <f aca="false">'[4]MC-CP'!$N$23</f>
        <v>0</v>
      </c>
      <c r="G230" s="257" t="n">
        <f aca="false">[4]Tariff!I236</f>
        <v>0</v>
      </c>
      <c r="H230" s="257" t="n">
        <f aca="false">[4]Tariff!J236</f>
        <v>0</v>
      </c>
      <c r="I230" s="257" t="n">
        <f aca="false">[4]Tariff!K236</f>
        <v>0</v>
      </c>
      <c r="J230" s="257" t="n">
        <f aca="false">[4]Tariff!L236</f>
        <v>350</v>
      </c>
      <c r="K230" s="257"/>
      <c r="L230" s="257" t="n">
        <f aca="false">[4]Tariff!H236</f>
        <v>0</v>
      </c>
      <c r="M230" s="257" t="n">
        <f aca="false">'[4]MC-EP'!$O$23</f>
        <v>313.888888888889</v>
      </c>
      <c r="N230" s="257" t="n">
        <f aca="false">'[4]Forecast-EY'!D230</f>
        <v>74.0462190499194</v>
      </c>
      <c r="O230" s="257" t="n">
        <f aca="false">'[4]Forecast-EY'!E230</f>
        <v>0.0462190499193884</v>
      </c>
      <c r="P230" s="257" t="n">
        <f aca="false">'[4]Forecast-EY'!F230</f>
        <v>0</v>
      </c>
      <c r="Q230" s="267" t="n">
        <f aca="false">'[4]Forecast-EY'!G230</f>
        <v>68.5329657648</v>
      </c>
      <c r="R230" s="267"/>
      <c r="S230" s="267" t="n">
        <f aca="false">(G230*N230)/crore</f>
        <v>0</v>
      </c>
      <c r="T230" s="267" t="n">
        <f aca="false">H230*(O230*thousand)/crore</f>
        <v>0</v>
      </c>
      <c r="U230" s="267" t="n">
        <f aca="false">I230*P230/crore</f>
        <v>0</v>
      </c>
      <c r="V230" s="267" t="n">
        <f aca="false">(J230/hundred)*(Q230*million)/crore</f>
        <v>23.98653801768</v>
      </c>
      <c r="W230" s="267"/>
      <c r="X230" s="267" t="n">
        <f aca="false">(L230/hundred)*(Q230*million)/crore</f>
        <v>0</v>
      </c>
      <c r="Y230" s="267" t="n">
        <f aca="false">Q230*F230*(M230-J230)/1000</f>
        <v>-0</v>
      </c>
      <c r="Z230" s="333" t="n">
        <f aca="false">S230+T230+U230+V230-W230+X230+Y230</f>
        <v>23.98653801768</v>
      </c>
      <c r="AA230" s="257" t="n">
        <f aca="false">IF(OR(Z230=0,Q230=0),0,(Z230*crore)/(Q230*million)*hundred)</f>
        <v>350</v>
      </c>
      <c r="AB230" s="257"/>
      <c r="AC230" s="257" t="n">
        <f aca="false">Z230+AB230</f>
        <v>23.98653801768</v>
      </c>
      <c r="AD230" s="318"/>
      <c r="AE230" s="257" t="n">
        <v>23.98653801768</v>
      </c>
      <c r="AG230" s="241"/>
    </row>
    <row r="231" customFormat="false" ht="12.75" hidden="false" customHeight="false" outlineLevel="0" collapsed="false">
      <c r="B231" s="138" t="s">
        <v>161</v>
      </c>
      <c r="C231" s="139"/>
      <c r="D231" s="257" t="n">
        <f aca="false">'[4]Customers-EP'!$C$99</f>
        <v>0</v>
      </c>
      <c r="E231" s="269" t="n">
        <f aca="false">SUM(E232:E238)</f>
        <v>0</v>
      </c>
      <c r="F231" s="269"/>
      <c r="G231" s="257" t="n">
        <f aca="false">[4]Tariff!I237</f>
        <v>0</v>
      </c>
      <c r="H231" s="257" t="n">
        <f aca="false">[4]Tariff!J237</f>
        <v>0</v>
      </c>
      <c r="I231" s="257" t="n">
        <f aca="false">[4]Tariff!K237</f>
        <v>0</v>
      </c>
      <c r="J231" s="257" t="n">
        <f aca="false">[4]Tariff!L237</f>
        <v>0</v>
      </c>
      <c r="K231" s="257"/>
      <c r="L231" s="257" t="n">
        <f aca="false">[4]Tariff!H237</f>
        <v>0</v>
      </c>
      <c r="M231" s="257"/>
      <c r="N231" s="257" t="n">
        <f aca="false">'[4]Forecast-EY'!D231</f>
        <v>5.6623736346516</v>
      </c>
      <c r="O231" s="257" t="n">
        <f aca="false">'[4]Forecast-EY'!E231</f>
        <v>-1.3376263653484</v>
      </c>
      <c r="P231" s="257" t="n">
        <f aca="false">'[4]Forecast-EY'!F231</f>
        <v>0</v>
      </c>
      <c r="Q231" s="267" t="n">
        <f aca="false">'[4]Forecast-EY'!G231</f>
        <v>1.758602</v>
      </c>
      <c r="R231" s="267"/>
      <c r="S231" s="267" t="n">
        <f aca="false">SUM(S232:S238)</f>
        <v>0</v>
      </c>
      <c r="T231" s="267" t="n">
        <f aca="false">SUM(T232:T238)</f>
        <v>0</v>
      </c>
      <c r="U231" s="267" t="n">
        <f aca="false">SUM(U232:U238)</f>
        <v>0</v>
      </c>
      <c r="V231" s="267" t="n">
        <f aca="false">SUM(V232:V238)</f>
        <v>0.92326605</v>
      </c>
      <c r="W231" s="267"/>
      <c r="X231" s="267" t="n">
        <f aca="false">SUM(X232:X238)</f>
        <v>0</v>
      </c>
      <c r="Y231" s="267" t="n">
        <f aca="false">SUM(Y232:Y238)</f>
        <v>0</v>
      </c>
      <c r="Z231" s="333" t="n">
        <f aca="false">S231+T231+U231+V231-W231+X231+Y231</f>
        <v>0.92326605</v>
      </c>
      <c r="AA231" s="257" t="n">
        <f aca="false">IF(OR(Z231=0,Q231=0),0,(Z231*crore)/(Q231*million)*hundred)</f>
        <v>525</v>
      </c>
      <c r="AB231" s="257"/>
      <c r="AC231" s="257" t="n">
        <f aca="false">SUM(AC232:AC238)</f>
        <v>0.92326605</v>
      </c>
      <c r="AD231" s="318"/>
      <c r="AE231" s="257" t="n">
        <v>0.92326605</v>
      </c>
      <c r="AG231" s="241"/>
    </row>
    <row r="232" customFormat="false" ht="12.75" hidden="false" customHeight="false" outlineLevel="0" collapsed="false">
      <c r="B232" s="143"/>
      <c r="C232" s="148" t="s">
        <v>162</v>
      </c>
      <c r="D232" s="253" t="n">
        <f aca="false">'[4]Customers-EP'!$C$100</f>
        <v>0</v>
      </c>
      <c r="E232" s="265" t="n">
        <f aca="false">'[4]Billing-C&amp;E Y'!E204</f>
        <v>0</v>
      </c>
      <c r="F232" s="265" t="n">
        <f aca="false">'[4]MC-CP'!$N$24</f>
        <v>0</v>
      </c>
      <c r="G232" s="253" t="n">
        <f aca="false">[4]Tariff!I238</f>
        <v>0</v>
      </c>
      <c r="H232" s="253" t="n">
        <f aca="false">[4]Tariff!J238</f>
        <v>0</v>
      </c>
      <c r="I232" s="253" t="n">
        <f aca="false">[4]Tariff!K238</f>
        <v>0</v>
      </c>
      <c r="J232" s="253" t="n">
        <f aca="false">[4]Tariff!L238</f>
        <v>40</v>
      </c>
      <c r="K232" s="253"/>
      <c r="L232" s="253" t="n">
        <f aca="false">[4]Tariff!H238</f>
        <v>0</v>
      </c>
      <c r="M232" s="253" t="n">
        <f aca="false">'[4]MC-EP'!$O$24</f>
        <v>0</v>
      </c>
      <c r="N232" s="253" t="n">
        <f aca="false">'[4]Forecast-EY'!D232</f>
        <v>4</v>
      </c>
      <c r="O232" s="253" t="n">
        <f aca="false">'[4]Forecast-EY'!E232</f>
        <v>-1</v>
      </c>
      <c r="P232" s="253" t="n">
        <f aca="false">'[4]Forecast-EY'!F232</f>
        <v>0</v>
      </c>
      <c r="Q232" s="255" t="n">
        <f aca="false">'[4]Forecast-EY'!G232</f>
        <v>0</v>
      </c>
      <c r="R232" s="255"/>
      <c r="S232" s="255" t="n">
        <f aca="false">(G232*N232)/crore</f>
        <v>0</v>
      </c>
      <c r="T232" s="255" t="n">
        <f aca="false">H232*(O232*thousand)/crore</f>
        <v>-0</v>
      </c>
      <c r="U232" s="255" t="n">
        <f aca="false">I232*P232/crore</f>
        <v>0</v>
      </c>
      <c r="V232" s="255" t="n">
        <f aca="false">(J232/hundred)*(Q232*million)/crore</f>
        <v>0</v>
      </c>
      <c r="W232" s="255"/>
      <c r="X232" s="255" t="n">
        <f aca="false">(L232/hundred)*(Q232*million)/crore</f>
        <v>0</v>
      </c>
      <c r="Y232" s="255"/>
      <c r="Z232" s="320" t="n">
        <f aca="false">S232+T232+U232+V232-W232+X232+Y232</f>
        <v>0</v>
      </c>
      <c r="AA232" s="253" t="n">
        <f aca="false">IF(OR(Z232=0,Q232=0),0,(Z232*crore)/(Q232*million)*hundred)</f>
        <v>0</v>
      </c>
      <c r="AB232" s="253"/>
      <c r="AC232" s="253" t="n">
        <f aca="false">Z232+AB232</f>
        <v>0</v>
      </c>
      <c r="AD232" s="318"/>
      <c r="AE232" s="253" t="n">
        <v>0</v>
      </c>
      <c r="AF232" s="319"/>
      <c r="AG232" s="241"/>
    </row>
    <row r="233" customFormat="false" ht="12.75" hidden="false" customHeight="false" outlineLevel="0" collapsed="false">
      <c r="B233" s="143"/>
      <c r="C233" s="148" t="s">
        <v>234</v>
      </c>
      <c r="D233" s="253"/>
      <c r="E233" s="265"/>
      <c r="F233" s="265"/>
      <c r="G233" s="253"/>
      <c r="H233" s="253"/>
      <c r="I233" s="253"/>
      <c r="J233" s="253"/>
      <c r="K233" s="253"/>
      <c r="L233" s="253"/>
      <c r="M233" s="253"/>
      <c r="N233" s="253"/>
      <c r="O233" s="253"/>
      <c r="P233" s="253"/>
      <c r="Q233" s="255"/>
      <c r="R233" s="255"/>
      <c r="S233" s="255"/>
      <c r="T233" s="255"/>
      <c r="U233" s="255"/>
      <c r="V233" s="255"/>
      <c r="W233" s="255"/>
      <c r="X233" s="255"/>
      <c r="Y233" s="255"/>
      <c r="Z233" s="320"/>
      <c r="AA233" s="253"/>
      <c r="AB233" s="253"/>
      <c r="AC233" s="253"/>
      <c r="AD233" s="318"/>
      <c r="AE233" s="253"/>
      <c r="AF233" s="319"/>
      <c r="AG233" s="241"/>
    </row>
    <row r="234" customFormat="false" ht="12.75" hidden="false" customHeight="false" outlineLevel="0" collapsed="false">
      <c r="B234" s="143"/>
      <c r="C234" s="148" t="s">
        <v>235</v>
      </c>
      <c r="D234" s="253"/>
      <c r="E234" s="265"/>
      <c r="F234" s="265"/>
      <c r="G234" s="253"/>
      <c r="H234" s="253"/>
      <c r="I234" s="253"/>
      <c r="J234" s="253"/>
      <c r="K234" s="253"/>
      <c r="L234" s="253"/>
      <c r="M234" s="253"/>
      <c r="N234" s="253"/>
      <c r="O234" s="253"/>
      <c r="P234" s="253"/>
      <c r="Q234" s="255"/>
      <c r="R234" s="255"/>
      <c r="S234" s="255"/>
      <c r="T234" s="255"/>
      <c r="U234" s="255"/>
      <c r="V234" s="255"/>
      <c r="W234" s="255"/>
      <c r="X234" s="255"/>
      <c r="Y234" s="255"/>
      <c r="Z234" s="320"/>
      <c r="AA234" s="253"/>
      <c r="AB234" s="253"/>
      <c r="AC234" s="253"/>
      <c r="AD234" s="318"/>
      <c r="AE234" s="253"/>
      <c r="AF234" s="319"/>
      <c r="AG234" s="241"/>
    </row>
    <row r="235" customFormat="false" ht="12.75" hidden="false" customHeight="false" outlineLevel="0" collapsed="false">
      <c r="B235" s="143"/>
      <c r="C235" s="148" t="s">
        <v>236</v>
      </c>
      <c r="D235" s="253"/>
      <c r="E235" s="265"/>
      <c r="F235" s="265"/>
      <c r="G235" s="253"/>
      <c r="H235" s="253"/>
      <c r="I235" s="253"/>
      <c r="J235" s="253"/>
      <c r="K235" s="253"/>
      <c r="L235" s="253"/>
      <c r="M235" s="253"/>
      <c r="N235" s="253"/>
      <c r="O235" s="253"/>
      <c r="P235" s="253"/>
      <c r="Q235" s="255"/>
      <c r="R235" s="255"/>
      <c r="S235" s="255"/>
      <c r="T235" s="255"/>
      <c r="U235" s="255"/>
      <c r="V235" s="255"/>
      <c r="W235" s="255"/>
      <c r="X235" s="255"/>
      <c r="Y235" s="255"/>
      <c r="Z235" s="320"/>
      <c r="AA235" s="253"/>
      <c r="AB235" s="253"/>
      <c r="AC235" s="253"/>
      <c r="AD235" s="318"/>
      <c r="AE235" s="253"/>
      <c r="AF235" s="319"/>
      <c r="AG235" s="241"/>
    </row>
    <row r="236" customFormat="false" ht="12.75" hidden="false" customHeight="false" outlineLevel="0" collapsed="false">
      <c r="B236" s="143"/>
      <c r="C236" s="148" t="s">
        <v>237</v>
      </c>
      <c r="D236" s="253"/>
      <c r="E236" s="265"/>
      <c r="F236" s="265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  <c r="Q236" s="255"/>
      <c r="R236" s="255"/>
      <c r="S236" s="255"/>
      <c r="T236" s="255"/>
      <c r="U236" s="255"/>
      <c r="V236" s="255"/>
      <c r="W236" s="255"/>
      <c r="X236" s="255"/>
      <c r="Y236" s="255"/>
      <c r="Z236" s="320"/>
      <c r="AA236" s="253"/>
      <c r="AB236" s="253"/>
      <c r="AC236" s="253"/>
      <c r="AD236" s="318"/>
      <c r="AE236" s="253"/>
      <c r="AF236" s="319"/>
      <c r="AG236" s="241"/>
    </row>
    <row r="237" customFormat="false" ht="12.75" hidden="false" customHeight="false" outlineLevel="0" collapsed="false">
      <c r="B237" s="143"/>
      <c r="C237" s="148" t="s">
        <v>232</v>
      </c>
      <c r="D237" s="284" t="n">
        <f aca="false">'[4]Customers-EP'!$C$101</f>
        <v>0</v>
      </c>
      <c r="E237" s="265" t="n">
        <f aca="false">'[4]Billing-C&amp;E Y'!E205</f>
        <v>0</v>
      </c>
      <c r="F237" s="265"/>
      <c r="G237" s="284" t="n">
        <f aca="false">[4]Tariff!I243</f>
        <v>0</v>
      </c>
      <c r="H237" s="253" t="n">
        <f aca="false">[4]Tariff!J243</f>
        <v>0</v>
      </c>
      <c r="I237" s="253" t="n">
        <f aca="false">[4]Tariff!K243</f>
        <v>0</v>
      </c>
      <c r="J237" s="284" t="n">
        <f aca="false">[4]Tariff!L243</f>
        <v>0</v>
      </c>
      <c r="K237" s="284"/>
      <c r="L237" s="253" t="n">
        <f aca="false">[4]Tariff!H243</f>
        <v>0</v>
      </c>
      <c r="M237" s="253"/>
      <c r="N237" s="284" t="n">
        <f aca="false">'[4]Forecast-EY'!D237</f>
        <v>0</v>
      </c>
      <c r="O237" s="253" t="n">
        <f aca="false">'[4]Forecast-EY'!E237</f>
        <v>0</v>
      </c>
      <c r="P237" s="253" t="n">
        <f aca="false">'[4]Forecast-EY'!F237</f>
        <v>0</v>
      </c>
      <c r="Q237" s="255" t="n">
        <f aca="false">'[4]Forecast-EY'!G237</f>
        <v>0</v>
      </c>
      <c r="R237" s="255"/>
      <c r="S237" s="255" t="n">
        <f aca="false">(G237*N237)/crore</f>
        <v>0</v>
      </c>
      <c r="T237" s="255" t="n">
        <f aca="false">H237*(O237*thousand)/crore</f>
        <v>0</v>
      </c>
      <c r="U237" s="255" t="n">
        <f aca="false">I237*P237/crore</f>
        <v>0</v>
      </c>
      <c r="V237" s="255" t="n">
        <f aca="false">(J237/hundred)*(Q237*million)/crore</f>
        <v>0</v>
      </c>
      <c r="W237" s="255"/>
      <c r="X237" s="255" t="n">
        <f aca="false">(L237/hundred)*(Q237*million)/crore</f>
        <v>0</v>
      </c>
      <c r="Y237" s="255" t="n">
        <f aca="false">Q237*F237*(M237-J237)/1000</f>
        <v>0</v>
      </c>
      <c r="Z237" s="320" t="n">
        <f aca="false">S237+T237+U237+V237-W237+X237+Y237</f>
        <v>0</v>
      </c>
      <c r="AA237" s="253" t="n">
        <f aca="false">IF(OR(Z237=0,Q237=0),0,(Z237*crore)/(Q237*million)*hundred)</f>
        <v>0</v>
      </c>
      <c r="AB237" s="284"/>
      <c r="AC237" s="253" t="n">
        <f aca="false">Z237+AB237</f>
        <v>0</v>
      </c>
      <c r="AD237" s="318"/>
      <c r="AE237" s="253" t="n">
        <v>0</v>
      </c>
      <c r="AG237" s="241"/>
    </row>
    <row r="238" s="332" customFormat="true" ht="12.75" hidden="false" customHeight="false" outlineLevel="0" collapsed="false">
      <c r="A238" s="326"/>
      <c r="B238" s="180"/>
      <c r="C238" s="181" t="s">
        <v>163</v>
      </c>
      <c r="D238" s="342" t="n">
        <f aca="false">'[4]Customers-EP'!$C$102</f>
        <v>0</v>
      </c>
      <c r="E238" s="343" t="n">
        <f aca="false">'[4]Billing-C&amp;E Y'!E206</f>
        <v>0</v>
      </c>
      <c r="F238" s="343" t="n">
        <f aca="false">'[4]MC-CP'!$N$25</f>
        <v>0</v>
      </c>
      <c r="G238" s="342" t="n">
        <f aca="false">[4]Tariff!I244</f>
        <v>0</v>
      </c>
      <c r="H238" s="342" t="n">
        <f aca="false">[4]Tariff!J244</f>
        <v>0</v>
      </c>
      <c r="I238" s="342" t="n">
        <f aca="false">[4]Tariff!K244</f>
        <v>0</v>
      </c>
      <c r="J238" s="342" t="n">
        <f aca="false">[4]Tariff!L244</f>
        <v>525</v>
      </c>
      <c r="K238" s="342"/>
      <c r="L238" s="342" t="n">
        <f aca="false">[4]Tariff!H244</f>
        <v>0</v>
      </c>
      <c r="M238" s="342" t="n">
        <f aca="false">'[4]MC-EP'!$O$25</f>
        <v>0</v>
      </c>
      <c r="N238" s="342" t="n">
        <f aca="false">'[4]Forecast-EY'!D238</f>
        <v>1.6623736346516</v>
      </c>
      <c r="O238" s="342" t="n">
        <f aca="false">'[4]Forecast-EY'!E238</f>
        <v>-0.337626365348399</v>
      </c>
      <c r="P238" s="342" t="n">
        <f aca="false">'[4]Forecast-EY'!F238</f>
        <v>0</v>
      </c>
      <c r="Q238" s="342" t="n">
        <f aca="false">'[4]Forecast-EY'!G238</f>
        <v>1.758602</v>
      </c>
      <c r="R238" s="342"/>
      <c r="S238" s="342" t="n">
        <f aca="false">(G238*N238)/crore</f>
        <v>0</v>
      </c>
      <c r="T238" s="342" t="n">
        <f aca="false">H238*(O238*thousand)/crore</f>
        <v>-0</v>
      </c>
      <c r="U238" s="342" t="n">
        <f aca="false">I238*P238/crore</f>
        <v>0</v>
      </c>
      <c r="V238" s="342" t="n">
        <f aca="false">(J238/hundred)*(Q238*million)/crore</f>
        <v>0.92326605</v>
      </c>
      <c r="W238" s="342"/>
      <c r="X238" s="342" t="n">
        <f aca="false">(L238/hundred)*(Q238*million)/crore</f>
        <v>0</v>
      </c>
      <c r="Y238" s="342" t="n">
        <f aca="false">Q238*F238*(M238-J238)/1000</f>
        <v>-0</v>
      </c>
      <c r="Z238" s="344" t="n">
        <f aca="false">S238+T238+U238+V238-W238+X238+Y238</f>
        <v>0.92326605</v>
      </c>
      <c r="AA238" s="342" t="n">
        <f aca="false">IF(OR(Z238=0,Q238=0),0,(Z238*crore)/(Q238*million)*hundred)</f>
        <v>525</v>
      </c>
      <c r="AB238" s="342"/>
      <c r="AC238" s="342" t="n">
        <f aca="false">Z238+AB238</f>
        <v>0.92326605</v>
      </c>
      <c r="AD238" s="330"/>
      <c r="AE238" s="342" t="n">
        <v>0.92326605</v>
      </c>
      <c r="AF238" s="326"/>
      <c r="AG238" s="331"/>
      <c r="AH238" s="326"/>
      <c r="AI238" s="326"/>
      <c r="AJ238" s="326"/>
      <c r="AK238" s="326"/>
      <c r="AL238" s="326"/>
      <c r="AM238" s="326"/>
      <c r="AN238" s="326"/>
      <c r="AO238" s="326"/>
      <c r="AP238" s="326"/>
      <c r="AQ238" s="326"/>
    </row>
    <row r="239" customFormat="false" ht="12.75" hidden="false" customHeight="false" outlineLevel="0" collapsed="false">
      <c r="B239" s="345"/>
      <c r="C239" s="345"/>
      <c r="D239" s="345"/>
      <c r="E239" s="346"/>
      <c r="F239" s="346"/>
      <c r="G239" s="346"/>
      <c r="H239" s="345"/>
      <c r="I239" s="345"/>
      <c r="J239" s="347"/>
      <c r="K239" s="347"/>
      <c r="L239" s="347"/>
      <c r="M239" s="348"/>
      <c r="N239" s="348"/>
      <c r="O239" s="348"/>
      <c r="P239" s="348"/>
      <c r="Q239" s="348"/>
      <c r="R239" s="348"/>
      <c r="S239" s="95"/>
      <c r="T239" s="345"/>
      <c r="U239" s="345"/>
      <c r="V239" s="345"/>
      <c r="W239" s="345"/>
      <c r="X239" s="345"/>
      <c r="Y239" s="345"/>
      <c r="Z239" s="346"/>
      <c r="AA239" s="197"/>
      <c r="AB239" s="345"/>
      <c r="AC239" s="345"/>
      <c r="AE239" s="345"/>
      <c r="AG239" s="241"/>
    </row>
    <row r="240" s="209" customFormat="true" ht="13.5" hidden="false" customHeight="false" outlineLevel="0" collapsed="false">
      <c r="A240" s="198"/>
      <c r="B240" s="294" t="s">
        <v>238</v>
      </c>
      <c r="C240" s="294"/>
      <c r="D240" s="294"/>
      <c r="E240" s="294"/>
      <c r="F240" s="294"/>
      <c r="G240" s="294"/>
      <c r="H240" s="294"/>
      <c r="I240" s="294"/>
      <c r="J240" s="295"/>
      <c r="K240" s="295"/>
      <c r="L240" s="295"/>
      <c r="M240" s="296"/>
      <c r="N240" s="296"/>
      <c r="O240" s="295"/>
      <c r="P240" s="296"/>
      <c r="Q240" s="296"/>
      <c r="R240" s="296"/>
      <c r="S240" s="299"/>
      <c r="T240" s="294"/>
      <c r="U240" s="294"/>
      <c r="V240" s="294"/>
      <c r="W240" s="294"/>
      <c r="X240" s="294"/>
      <c r="Y240" s="294"/>
      <c r="Z240" s="294"/>
      <c r="AA240" s="297"/>
      <c r="AB240" s="294"/>
      <c r="AC240" s="301"/>
      <c r="AD240" s="198"/>
      <c r="AE240" s="301"/>
      <c r="AF240" s="198"/>
      <c r="AG240" s="241"/>
      <c r="AH240" s="198"/>
      <c r="AI240" s="198"/>
      <c r="AJ240" s="198"/>
      <c r="AK240" s="198"/>
      <c r="AL240" s="198"/>
      <c r="AM240" s="198"/>
      <c r="AN240" s="198"/>
      <c r="AO240" s="198"/>
      <c r="AP240" s="198"/>
      <c r="AQ240" s="198"/>
    </row>
    <row r="241" s="243" customFormat="true" ht="15.75" hidden="false" customHeight="true" outlineLevel="0" collapsed="false">
      <c r="A241" s="231"/>
      <c r="B241" s="232" t="s">
        <v>96</v>
      </c>
      <c r="C241" s="233"/>
      <c r="D241" s="236" t="n">
        <f aca="false">D242+D314</f>
        <v>0</v>
      </c>
      <c r="E241" s="234"/>
      <c r="F241" s="234"/>
      <c r="G241" s="234"/>
      <c r="H241" s="233"/>
      <c r="I241" s="233"/>
      <c r="J241" s="233"/>
      <c r="K241" s="233"/>
      <c r="L241" s="233"/>
      <c r="M241" s="235"/>
      <c r="N241" s="349" t="n">
        <f aca="false">N242+N314</f>
        <v>3187534.96006034</v>
      </c>
      <c r="O241" s="236" t="n">
        <f aca="false">O242+O314</f>
        <v>25.7349447545079</v>
      </c>
      <c r="P241" s="237" t="n">
        <f aca="false">P242+P314</f>
        <v>2046535.52684692</v>
      </c>
      <c r="Q241" s="236" t="n">
        <f aca="false">Q242+Q314</f>
        <v>6753.76629381329</v>
      </c>
      <c r="R241" s="236"/>
      <c r="S241" s="236" t="n">
        <f aca="false">S242+S314</f>
        <v>0</v>
      </c>
      <c r="T241" s="236" t="n">
        <f aca="false">T242+T314</f>
        <v>113.59483853045</v>
      </c>
      <c r="U241" s="236" t="n">
        <f aca="false">U242+U314</f>
        <v>17.5212431601171</v>
      </c>
      <c r="V241" s="236" t="n">
        <f aca="false">V242+V314</f>
        <v>1669.13265450974</v>
      </c>
      <c r="W241" s="236"/>
      <c r="X241" s="236" t="n">
        <f aca="false">X242+X314</f>
        <v>0</v>
      </c>
      <c r="Y241" s="236" t="n">
        <f aca="false">Y242+Y314</f>
        <v>18.93815</v>
      </c>
      <c r="Z241" s="236" t="n">
        <f aca="false">Z242+Z314</f>
        <v>1819.18688620031</v>
      </c>
      <c r="AA241" s="240" t="n">
        <f aca="false">IF(OR(Z241=0,Q241=0),0,(Z241*crore)/(Q241*million)*hundred)</f>
        <v>269.358874301996</v>
      </c>
      <c r="AB241" s="236" t="n">
        <f aca="false">AB242+AB314</f>
        <v>0</v>
      </c>
      <c r="AC241" s="236" t="n">
        <f aca="false">AC242+AC314</f>
        <v>1800.65467620031</v>
      </c>
      <c r="AD241" s="318"/>
      <c r="AE241" s="236" t="n">
        <v>1771.94554742195</v>
      </c>
      <c r="AF241" s="242"/>
      <c r="AG241" s="24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</row>
    <row r="242" s="243" customFormat="true" ht="15.75" hidden="false" customHeight="true" outlineLevel="0" collapsed="false">
      <c r="A242" s="231"/>
      <c r="B242" s="132" t="s">
        <v>14</v>
      </c>
      <c r="C242" s="133"/>
      <c r="D242" s="244" t="n">
        <f aca="false">D243+D250+D254+D267+D270+D271+D283+D284+D311+D312+D313</f>
        <v>0</v>
      </c>
      <c r="E242" s="244"/>
      <c r="F242" s="244"/>
      <c r="G242" s="244"/>
      <c r="H242" s="244"/>
      <c r="I242" s="244"/>
      <c r="J242" s="244"/>
      <c r="K242" s="244"/>
      <c r="L242" s="244"/>
      <c r="M242" s="244"/>
      <c r="N242" s="246" t="n">
        <f aca="false">'[4]Forecast-EY'!D242</f>
        <v>3186422.83782074</v>
      </c>
      <c r="O242" s="244" t="n">
        <f aca="false">'[4]Forecast-EY'!E242</f>
        <v>25.7349447545079</v>
      </c>
      <c r="P242" s="246" t="n">
        <f aca="false">'[4]Forecast-EY'!F242</f>
        <v>2046535.52684692</v>
      </c>
      <c r="Q242" s="244" t="n">
        <f aca="false">'[4]Forecast-EY'!G242</f>
        <v>3989.118771208</v>
      </c>
      <c r="R242" s="244"/>
      <c r="S242" s="244" t="n">
        <f aca="false">S243+S250+S254+S267+S270+S271+S283+S284+S311+S312+S313</f>
        <v>0</v>
      </c>
      <c r="T242" s="244" t="n">
        <f aca="false">T243+T250+T254+T267+T270+T271+T283+T284+T311+T312+T313</f>
        <v>3.0589834352</v>
      </c>
      <c r="U242" s="244" t="n">
        <f aca="false">U243+U250+U254+U267+U270+U271+U283+U284+U311+U312+U313</f>
        <v>17.5212431601171</v>
      </c>
      <c r="V242" s="244" t="n">
        <f aca="false">V243+V250+V254+V267+V270+V271+V283+V284+V311+V312+V313</f>
        <v>743.840012028722</v>
      </c>
      <c r="W242" s="244"/>
      <c r="X242" s="244" t="n">
        <f aca="false">X243+X250+X254+X267+X270+X271+X283+X284+X311+X312+X313</f>
        <v>0</v>
      </c>
      <c r="Y242" s="244" t="n">
        <f aca="false">Y243+Y250+Y254+Y267+Y270+Y271+Y283+Y284+Y311+Y312+Y313</f>
        <v>18.73511</v>
      </c>
      <c r="Z242" s="244" t="n">
        <f aca="false">S242+T242+U242+V242+X242+Y242</f>
        <v>783.155348624039</v>
      </c>
      <c r="AA242" s="248" t="n">
        <f aca="false">IF(OR(Z242=0,Q242=0),0,(Z242*crore)/(Q242*million)*hundred)</f>
        <v>196.32289574243</v>
      </c>
      <c r="AB242" s="244" t="n">
        <f aca="false">AB243+AB250+AB254+AB267+AB270+AB271+AB283+AB284+AB311+AB312+AB313</f>
        <v>0</v>
      </c>
      <c r="AC242" s="244" t="n">
        <f aca="false">AC243+AC250+AC254+AC267+AC270+AC271+AC283+AC284+AC311+AC312+AC313</f>
        <v>764.623138624039</v>
      </c>
      <c r="AD242" s="318"/>
      <c r="AE242" s="244" t="n">
        <v>764.623138624039</v>
      </c>
      <c r="AF242" s="241"/>
      <c r="AG242" s="24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</row>
    <row r="243" customFormat="false" ht="12.75" hidden="false" customHeight="false" outlineLevel="0" collapsed="false">
      <c r="B243" s="138" t="s">
        <v>97</v>
      </c>
      <c r="C243" s="139"/>
      <c r="D243" s="249" t="n">
        <f aca="false">'[4]Customers-EP'!$C$6</f>
        <v>0</v>
      </c>
      <c r="E243" s="250" t="n">
        <f aca="false">SUM(E244:E249)</f>
        <v>0</v>
      </c>
      <c r="F243" s="250" t="n">
        <f aca="false">'[4]MC-EP'!N8</f>
        <v>0</v>
      </c>
      <c r="G243" s="250"/>
      <c r="H243" s="250"/>
      <c r="I243" s="249"/>
      <c r="J243" s="249" t="n">
        <f aca="false">V243*1000/Q243</f>
        <v>205.902964622192</v>
      </c>
      <c r="K243" s="249"/>
      <c r="L243" s="249"/>
      <c r="M243" s="249" t="n">
        <f aca="false">'[4]MC-EP'!O8</f>
        <v>261.416818272212</v>
      </c>
      <c r="N243" s="316" t="n">
        <f aca="false">'[4]Forecast-EY'!D243</f>
        <v>2725981.46443049</v>
      </c>
      <c r="O243" s="249" t="n">
        <f aca="false">'[4]Forecast-EY'!E243</f>
        <v>0.217886815772772</v>
      </c>
      <c r="P243" s="249" t="n">
        <f aca="false">'[4]Forecast-EY'!F243</f>
        <v>0</v>
      </c>
      <c r="Q243" s="249" t="n">
        <f aca="false">'[4]Forecast-EY'!G243</f>
        <v>1809.09384826268</v>
      </c>
      <c r="R243" s="249"/>
      <c r="S243" s="249" t="n">
        <f aca="false">SUM(S244:S249)</f>
        <v>0</v>
      </c>
      <c r="T243" s="249" t="n">
        <f aca="false">SUM(T244:T249)</f>
        <v>0</v>
      </c>
      <c r="U243" s="249" t="n">
        <f aca="false">SUM(U244:U249)</f>
        <v>0</v>
      </c>
      <c r="V243" s="249" t="n">
        <f aca="false">SUM(V244:V249)</f>
        <v>372.497786637056</v>
      </c>
      <c r="W243" s="249"/>
      <c r="X243" s="249" t="n">
        <f aca="false">SUM(X244:X249)</f>
        <v>0</v>
      </c>
      <c r="Y243" s="249" t="n">
        <f aca="false">'[4]MC-EP'!Q8</f>
        <v>15.805795</v>
      </c>
      <c r="Z243" s="249" t="n">
        <f aca="false">S243+T243+U243+V243-W243+X243+Y243</f>
        <v>388.303581637056</v>
      </c>
      <c r="AA243" s="249" t="n">
        <f aca="false">IF(OR(Z243=0,Q243=0),0,(Z243*crore)/(Q243*million)*hundred)</f>
        <v>214.639822035741</v>
      </c>
      <c r="AB243" s="249" t="n">
        <f aca="false">SUM(AB244:AB249)</f>
        <v>0</v>
      </c>
      <c r="AC243" s="249" t="n">
        <f aca="false">SUM(AC244:AC249)</f>
        <v>372.497786637056</v>
      </c>
      <c r="AD243" s="318"/>
      <c r="AE243" s="249" t="n">
        <v>372.497786637056</v>
      </c>
      <c r="AF243" s="319"/>
      <c r="AG243" s="241"/>
    </row>
    <row r="244" customFormat="false" ht="12.75" hidden="false" customHeight="false" outlineLevel="0" collapsed="false">
      <c r="B244" s="143"/>
      <c r="C244" s="144" t="s">
        <v>98</v>
      </c>
      <c r="D244" s="253" t="n">
        <f aca="false">'[4]Customers-EP'!$C$7</f>
        <v>0</v>
      </c>
      <c r="E244" s="254" t="n">
        <f aca="false">'[4]Billing-C&amp;E Y'!E212</f>
        <v>0</v>
      </c>
      <c r="F244" s="254"/>
      <c r="G244" s="253" t="n">
        <f aca="false">[4]Tariff!I250</f>
        <v>0</v>
      </c>
      <c r="H244" s="253" t="n">
        <f aca="false">[4]Tariff!J250</f>
        <v>0</v>
      </c>
      <c r="I244" s="253" t="n">
        <f aca="false">[4]Tariff!K250</f>
        <v>0</v>
      </c>
      <c r="J244" s="253" t="n">
        <f aca="false">[4]Tariff!L250</f>
        <v>145</v>
      </c>
      <c r="K244" s="253"/>
      <c r="L244" s="253" t="n">
        <f aca="false">[4]Tariff!H250</f>
        <v>0</v>
      </c>
      <c r="M244" s="253"/>
      <c r="N244" s="253" t="n">
        <f aca="false">'[4]Forecast-EY'!D244</f>
        <v>1762132.30290342</v>
      </c>
      <c r="O244" s="253" t="n">
        <f aca="false">'[4]Forecast-EY'!E244</f>
        <v>0.0923512445694775</v>
      </c>
      <c r="P244" s="253" t="n">
        <f aca="false">'[4]Forecast-EY'!F244</f>
        <v>0</v>
      </c>
      <c r="Q244" s="253" t="n">
        <f aca="false">'[4]Forecast-EY'!G244</f>
        <v>1167.96973069063</v>
      </c>
      <c r="R244" s="253"/>
      <c r="S244" s="253" t="n">
        <f aca="false">(G244*N244)/crore</f>
        <v>0</v>
      </c>
      <c r="T244" s="253" t="n">
        <f aca="false">H244*(O244*thousand)/crore</f>
        <v>0</v>
      </c>
      <c r="U244" s="253" t="n">
        <f aca="false">I244*P244/crore</f>
        <v>0</v>
      </c>
      <c r="V244" s="253" t="n">
        <f aca="false">(J244/hundred)*(Q244*million)/crore</f>
        <v>169.355610950142</v>
      </c>
      <c r="W244" s="253"/>
      <c r="X244" s="253" t="n">
        <f aca="false">(L244/hundred)*(Q244*million)/crore</f>
        <v>0</v>
      </c>
      <c r="Y244" s="253"/>
      <c r="Z244" s="253" t="n">
        <f aca="false">S244+T244+U244+V244-W244+X244+Y244</f>
        <v>169.355610950142</v>
      </c>
      <c r="AA244" s="253" t="n">
        <f aca="false">IF(OR(Z244=0,Q244=0),0,(Z244*crore)/(Q244*million)*hundred)</f>
        <v>145</v>
      </c>
      <c r="AB244" s="253"/>
      <c r="AC244" s="253" t="n">
        <f aca="false">Z244+AB244</f>
        <v>169.355610950142</v>
      </c>
      <c r="AD244" s="318"/>
      <c r="AE244" s="253" t="n">
        <v>169.355610950142</v>
      </c>
      <c r="AG244" s="241"/>
    </row>
    <row r="245" customFormat="false" ht="12.75" hidden="false" customHeight="false" outlineLevel="0" collapsed="false">
      <c r="B245" s="143"/>
      <c r="C245" s="144" t="s">
        <v>99</v>
      </c>
      <c r="D245" s="253" t="n">
        <f aca="false">'[4]Customers-EP'!$C$8</f>
        <v>0</v>
      </c>
      <c r="E245" s="254" t="n">
        <f aca="false">'[4]Billing-C&amp;E Y'!E213</f>
        <v>0</v>
      </c>
      <c r="F245" s="254"/>
      <c r="G245" s="253" t="n">
        <f aca="false">[4]Tariff!I251</f>
        <v>0</v>
      </c>
      <c r="H245" s="253" t="n">
        <f aca="false">[4]Tariff!J251</f>
        <v>0</v>
      </c>
      <c r="I245" s="253" t="n">
        <f aca="false">[4]Tariff!K251</f>
        <v>0</v>
      </c>
      <c r="J245" s="253" t="n">
        <f aca="false">[4]Tariff!L251</f>
        <v>280</v>
      </c>
      <c r="K245" s="253"/>
      <c r="L245" s="253" t="n">
        <f aca="false">[4]Tariff!H251</f>
        <v>0</v>
      </c>
      <c r="M245" s="253"/>
      <c r="N245" s="253" t="n">
        <f aca="false">'[4]Forecast-EY'!D245</f>
        <v>643596.317427763</v>
      </c>
      <c r="O245" s="253" t="n">
        <f aca="false">'[4]Forecast-EY'!E245</f>
        <v>0.0675740552625544</v>
      </c>
      <c r="P245" s="253" t="n">
        <f aca="false">'[4]Forecast-EY'!F245</f>
        <v>0</v>
      </c>
      <c r="Q245" s="253" t="n">
        <f aca="false">'[4]Forecast-EY'!G245</f>
        <v>373.081908583452</v>
      </c>
      <c r="R245" s="253"/>
      <c r="S245" s="253" t="n">
        <f aca="false">(G245*N245)/crore</f>
        <v>0</v>
      </c>
      <c r="T245" s="253" t="n">
        <f aca="false">H245*(O245*thousand)/crore</f>
        <v>0</v>
      </c>
      <c r="U245" s="253" t="n">
        <f aca="false">I245*P245/crore</f>
        <v>0</v>
      </c>
      <c r="V245" s="253" t="n">
        <f aca="false">(J245/hundred)*(Q245*million)/crore</f>
        <v>104.462934403366</v>
      </c>
      <c r="W245" s="253"/>
      <c r="X245" s="253" t="n">
        <f aca="false">(L245/hundred)*(Q245*million)/crore</f>
        <v>0</v>
      </c>
      <c r="Y245" s="253"/>
      <c r="Z245" s="253" t="n">
        <f aca="false">S245+T245+U245+V245-W245+X245+Y245</f>
        <v>104.462934403366</v>
      </c>
      <c r="AA245" s="253" t="n">
        <f aca="false">IF(OR(Z245=0,Q245=0),0,(Z245*crore)/(Q245*million)*hundred)</f>
        <v>280</v>
      </c>
      <c r="AB245" s="253"/>
      <c r="AC245" s="253" t="n">
        <f aca="false">Z245+AB245</f>
        <v>104.462934403366</v>
      </c>
      <c r="AD245" s="318"/>
      <c r="AE245" s="253" t="n">
        <v>104.462934403366</v>
      </c>
      <c r="AG245" s="241"/>
    </row>
    <row r="246" customFormat="false" ht="12.75" hidden="false" customHeight="false" outlineLevel="0" collapsed="false">
      <c r="B246" s="143"/>
      <c r="C246" s="144" t="s">
        <v>100</v>
      </c>
      <c r="D246" s="253" t="n">
        <f aca="false">'[4]Customers-EP'!$C$9</f>
        <v>0</v>
      </c>
      <c r="E246" s="254" t="n">
        <f aca="false">'[4]Billing-C&amp;E Y'!E214</f>
        <v>0</v>
      </c>
      <c r="F246" s="254"/>
      <c r="G246" s="253" t="n">
        <f aca="false">[4]Tariff!I252</f>
        <v>0</v>
      </c>
      <c r="H246" s="253" t="n">
        <f aca="false">[4]Tariff!J252</f>
        <v>0</v>
      </c>
      <c r="I246" s="253" t="n">
        <f aca="false">[4]Tariff!K252</f>
        <v>0</v>
      </c>
      <c r="J246" s="253" t="n">
        <f aca="false">[4]Tariff!L252</f>
        <v>305</v>
      </c>
      <c r="K246" s="253"/>
      <c r="L246" s="253" t="n">
        <f aca="false">[4]Tariff!H252</f>
        <v>0</v>
      </c>
      <c r="M246" s="253"/>
      <c r="N246" s="253" t="n">
        <f aca="false">'[4]Forecast-EY'!D246</f>
        <v>265517.252060468</v>
      </c>
      <c r="O246" s="253" t="n">
        <f aca="false">'[4]Forecast-EY'!E246</f>
        <v>0.0460265482261689</v>
      </c>
      <c r="P246" s="253" t="n">
        <f aca="false">'[4]Forecast-EY'!F246</f>
        <v>0</v>
      </c>
      <c r="Q246" s="253" t="n">
        <f aca="false">'[4]Forecast-EY'!G246</f>
        <v>187.108650098713</v>
      </c>
      <c r="R246" s="253"/>
      <c r="S246" s="253" t="n">
        <f aca="false">(G246*N246)/crore</f>
        <v>0</v>
      </c>
      <c r="T246" s="253" t="n">
        <f aca="false">H246*(O246*thousand)/crore</f>
        <v>0</v>
      </c>
      <c r="U246" s="253" t="n">
        <f aca="false">I246*P246/crore</f>
        <v>0</v>
      </c>
      <c r="V246" s="253" t="n">
        <f aca="false">(J246/hundred)*(Q246*million)/crore</f>
        <v>57.0681382801073</v>
      </c>
      <c r="W246" s="253"/>
      <c r="X246" s="253" t="n">
        <f aca="false">(L246/hundred)*(Q246*million)/crore</f>
        <v>0</v>
      </c>
      <c r="Y246" s="253"/>
      <c r="Z246" s="253" t="n">
        <f aca="false">S246+T246+U246+V246-W246+X246+Y246</f>
        <v>57.0681382801073</v>
      </c>
      <c r="AA246" s="253" t="n">
        <f aca="false">IF(OR(Z246=0,Q246=0),0,(Z246*crore)/(Q246*million)*hundred)</f>
        <v>305</v>
      </c>
      <c r="AB246" s="253"/>
      <c r="AC246" s="253" t="n">
        <f aca="false">Z246+AB246</f>
        <v>57.0681382801073</v>
      </c>
      <c r="AD246" s="318"/>
      <c r="AE246" s="253" t="n">
        <v>57.0681382801073</v>
      </c>
      <c r="AG246" s="241"/>
    </row>
    <row r="247" customFormat="false" ht="12.75" hidden="false" customHeight="false" outlineLevel="0" collapsed="false">
      <c r="B247" s="143"/>
      <c r="C247" s="144" t="s">
        <v>101</v>
      </c>
      <c r="D247" s="253" t="n">
        <f aca="false">'[4]Customers-EP'!$C$10</f>
        <v>0</v>
      </c>
      <c r="E247" s="254" t="n">
        <f aca="false">'[4]Billing-C&amp;E Y'!E215</f>
        <v>0</v>
      </c>
      <c r="F247" s="254"/>
      <c r="G247" s="253" t="n">
        <f aca="false">[4]Tariff!I253</f>
        <v>0</v>
      </c>
      <c r="H247" s="253" t="n">
        <f aca="false">[4]Tariff!J253</f>
        <v>0</v>
      </c>
      <c r="I247" s="253" t="n">
        <f aca="false">[4]Tariff!K253</f>
        <v>0</v>
      </c>
      <c r="J247" s="253" t="n">
        <f aca="false">[4]Tariff!L253</f>
        <v>475</v>
      </c>
      <c r="K247" s="253"/>
      <c r="L247" s="253" t="n">
        <f aca="false">[4]Tariff!H253</f>
        <v>0</v>
      </c>
      <c r="M247" s="253"/>
      <c r="N247" s="253" t="n">
        <f aca="false">'[4]Forecast-EY'!D247</f>
        <v>38055.1888719136</v>
      </c>
      <c r="O247" s="253" t="n">
        <f aca="false">'[4]Forecast-EY'!E247</f>
        <v>0.00809408632221928</v>
      </c>
      <c r="P247" s="253" t="n">
        <f aca="false">'[4]Forecast-EY'!F247</f>
        <v>0</v>
      </c>
      <c r="Q247" s="253" t="n">
        <f aca="false">'[4]Forecast-EY'!G247</f>
        <v>38.6980584799404</v>
      </c>
      <c r="R247" s="253"/>
      <c r="S247" s="253" t="n">
        <f aca="false">(G247*N247)/crore</f>
        <v>0</v>
      </c>
      <c r="T247" s="253" t="n">
        <f aca="false">H247*(O247*thousand)/crore</f>
        <v>0</v>
      </c>
      <c r="U247" s="253" t="n">
        <f aca="false">I247*P247/crore</f>
        <v>0</v>
      </c>
      <c r="V247" s="253" t="n">
        <f aca="false">(J247/hundred)*(Q247*million)/crore</f>
        <v>18.3815777779717</v>
      </c>
      <c r="W247" s="253"/>
      <c r="X247" s="253" t="n">
        <f aca="false">(L247/hundred)*(Q247*million)/crore</f>
        <v>0</v>
      </c>
      <c r="Y247" s="253"/>
      <c r="Z247" s="253" t="n">
        <f aca="false">S247+T247+U247+V247-W247+X247+Y247</f>
        <v>18.3815777779717</v>
      </c>
      <c r="AA247" s="253" t="n">
        <f aca="false">IF(OR(Z247=0,Q247=0),0,(Z247*crore)/(Q247*million)*hundred)</f>
        <v>475</v>
      </c>
      <c r="AB247" s="253"/>
      <c r="AC247" s="253" t="n">
        <f aca="false">Z247+AB247</f>
        <v>18.3815777779717</v>
      </c>
      <c r="AD247" s="318"/>
      <c r="AE247" s="253" t="n">
        <v>18.3815777779717</v>
      </c>
      <c r="AG247" s="241"/>
    </row>
    <row r="248" customFormat="false" ht="12.75" hidden="false" customHeight="false" outlineLevel="0" collapsed="false">
      <c r="B248" s="143"/>
      <c r="C248" s="144" t="s">
        <v>103</v>
      </c>
      <c r="D248" s="253" t="n">
        <f aca="false">'[4]Customers-EP'!$C$11</f>
        <v>0</v>
      </c>
      <c r="E248" s="254" t="n">
        <f aca="false">'[4]Billing-C&amp;E Y'!E216</f>
        <v>0</v>
      </c>
      <c r="F248" s="254"/>
      <c r="G248" s="253" t="n">
        <f aca="false">[4]Tariff!I254</f>
        <v>0</v>
      </c>
      <c r="H248" s="253" t="n">
        <f aca="false">[4]Tariff!J254</f>
        <v>0</v>
      </c>
      <c r="I248" s="253" t="n">
        <f aca="false">[4]Tariff!K254</f>
        <v>0</v>
      </c>
      <c r="J248" s="253" t="n">
        <f aca="false">[4]Tariff!L254</f>
        <v>550</v>
      </c>
      <c r="K248" s="253"/>
      <c r="L248" s="253" t="n">
        <f aca="false">[4]Tariff!H254</f>
        <v>0</v>
      </c>
      <c r="M248" s="253"/>
      <c r="N248" s="253" t="n">
        <f aca="false">'[4]Forecast-EY'!D248</f>
        <v>16680.4031669216</v>
      </c>
      <c r="O248" s="253" t="n">
        <f aca="false">'[4]Forecast-EY'!E248</f>
        <v>0.003840881392352</v>
      </c>
      <c r="P248" s="253" t="n">
        <f aca="false">'[4]Forecast-EY'!F248</f>
        <v>0</v>
      </c>
      <c r="Q248" s="253" t="n">
        <f aca="false">'[4]Forecast-EY'!G248</f>
        <v>42.2355004099424</v>
      </c>
      <c r="R248" s="253"/>
      <c r="S248" s="253" t="n">
        <f aca="false">(G248*N248)/crore</f>
        <v>0</v>
      </c>
      <c r="T248" s="253" t="n">
        <f aca="false">H248*(O248*thousand)/crore</f>
        <v>0</v>
      </c>
      <c r="U248" s="253" t="n">
        <f aca="false">I248*P248/crore</f>
        <v>0</v>
      </c>
      <c r="V248" s="253" t="n">
        <f aca="false">(J248/hundred)*(Q248*million)/crore</f>
        <v>23.2295252254683</v>
      </c>
      <c r="W248" s="253"/>
      <c r="X248" s="253" t="n">
        <f aca="false">(L248/hundred)*(Q248*million)/crore</f>
        <v>0</v>
      </c>
      <c r="Y248" s="253"/>
      <c r="Z248" s="253" t="n">
        <f aca="false">S248+T248+U248+V248-W248+X248+Y248</f>
        <v>23.2295252254683</v>
      </c>
      <c r="AA248" s="253" t="n">
        <f aca="false">IF(OR(Z248=0,Q248=0),0,(Z248*crore)/(Q248*million)*hundred)</f>
        <v>550</v>
      </c>
      <c r="AB248" s="253"/>
      <c r="AC248" s="253" t="n">
        <f aca="false">Z248+AB248</f>
        <v>23.2295252254683</v>
      </c>
      <c r="AD248" s="318"/>
      <c r="AE248" s="253" t="n">
        <v>23.2295252254683</v>
      </c>
      <c r="AG248" s="241"/>
    </row>
    <row r="249" customFormat="false" ht="12.75" hidden="false" customHeight="false" outlineLevel="0" collapsed="false">
      <c r="B249" s="143"/>
      <c r="C249" s="144"/>
      <c r="D249" s="253" t="n">
        <f aca="false">'[4]Customers-EP'!$C$12</f>
        <v>0</v>
      </c>
      <c r="E249" s="254" t="n">
        <f aca="false">'[4]Billing-C&amp;E Y'!E217</f>
        <v>0</v>
      </c>
      <c r="F249" s="254"/>
      <c r="G249" s="253" t="n">
        <f aca="false">[4]Tariff!I255</f>
        <v>0</v>
      </c>
      <c r="H249" s="253" t="n">
        <f aca="false">[4]Tariff!J255</f>
        <v>0</v>
      </c>
      <c r="I249" s="253" t="n">
        <f aca="false">[4]Tariff!K255</f>
        <v>0</v>
      </c>
      <c r="J249" s="253" t="n">
        <f aca="false">[4]Tariff!L255</f>
        <v>550</v>
      </c>
      <c r="K249" s="253"/>
      <c r="L249" s="253" t="n">
        <f aca="false">[4]Tariff!H255</f>
        <v>0</v>
      </c>
      <c r="M249" s="253"/>
      <c r="N249" s="253" t="n">
        <f aca="false">'[4]Forecast-EY'!D249</f>
        <v>0</v>
      </c>
      <c r="O249" s="253" t="n">
        <f aca="false">'[4]Forecast-EY'!E249</f>
        <v>0</v>
      </c>
      <c r="P249" s="253" t="n">
        <f aca="false">'[4]Forecast-EY'!F249</f>
        <v>0</v>
      </c>
      <c r="Q249" s="253" t="n">
        <f aca="false">'[4]Forecast-EY'!G249</f>
        <v>0</v>
      </c>
      <c r="R249" s="253"/>
      <c r="S249" s="253" t="n">
        <f aca="false">(G249*N249)/crore</f>
        <v>0</v>
      </c>
      <c r="T249" s="253" t="n">
        <f aca="false">H249*(O249*thousand)/crore</f>
        <v>0</v>
      </c>
      <c r="U249" s="253" t="n">
        <f aca="false">I249*P249/crore</f>
        <v>0</v>
      </c>
      <c r="V249" s="253" t="n">
        <f aca="false">(J249/hundred)*(Q249*million)/crore</f>
        <v>0</v>
      </c>
      <c r="W249" s="253"/>
      <c r="X249" s="253" t="n">
        <f aca="false">(L249/hundred)*(Q249*million)/crore</f>
        <v>0</v>
      </c>
      <c r="Y249" s="253"/>
      <c r="Z249" s="253" t="n">
        <f aca="false">S249+T249+U249+V249-W249+X249+Y249</f>
        <v>0</v>
      </c>
      <c r="AA249" s="253" t="n">
        <f aca="false">IF(OR(Z249=0,Q249=0),0,(Z249*crore)/(Q249*million)*hundred)</f>
        <v>0</v>
      </c>
      <c r="AB249" s="253"/>
      <c r="AC249" s="253" t="n">
        <f aca="false">Z249+AB249</f>
        <v>0</v>
      </c>
      <c r="AD249" s="318"/>
      <c r="AE249" s="253" t="n">
        <v>0</v>
      </c>
      <c r="AG249" s="241"/>
    </row>
    <row r="250" customFormat="false" ht="12.75" hidden="false" customHeight="false" outlineLevel="0" collapsed="false">
      <c r="B250" s="138" t="s">
        <v>104</v>
      </c>
      <c r="C250" s="139"/>
      <c r="D250" s="257" t="n">
        <f aca="false">'[4]Customers-EP'!$C$13</f>
        <v>0</v>
      </c>
      <c r="E250" s="250" t="n">
        <f aca="false">SUM(E251:E253)</f>
        <v>0</v>
      </c>
      <c r="F250" s="250" t="n">
        <f aca="false">'[4]MC-EP'!N9</f>
        <v>0</v>
      </c>
      <c r="G250" s="257" t="n">
        <f aca="false">[4]Tariff!I256</f>
        <v>0</v>
      </c>
      <c r="H250" s="257" t="n">
        <f aca="false">[4]Tariff!J256</f>
        <v>0</v>
      </c>
      <c r="I250" s="257" t="n">
        <f aca="false">[4]Tariff!K256</f>
        <v>0</v>
      </c>
      <c r="J250" s="249" t="n">
        <f aca="false">V250*1000/Q250</f>
        <v>558.606805066535</v>
      </c>
      <c r="K250" s="257"/>
      <c r="L250" s="257" t="n">
        <f aca="false">[4]Tariff!H256</f>
        <v>0</v>
      </c>
      <c r="M250" s="257" t="n">
        <f aca="false">'[4]MC-EP'!O9</f>
        <v>948.811700182815</v>
      </c>
      <c r="N250" s="257" t="n">
        <f aca="false">'[4]Forecast-EY'!D250</f>
        <v>243370.001755868</v>
      </c>
      <c r="O250" s="257" t="n">
        <f aca="false">'[4]Forecast-EY'!E250</f>
        <v>0.0241146339906801</v>
      </c>
      <c r="P250" s="257" t="n">
        <f aca="false">'[4]Forecast-EY'!F250</f>
        <v>0</v>
      </c>
      <c r="Q250" s="141" t="n">
        <f aca="false">'[4]Forecast-EY'!G250</f>
        <v>343.155263380559</v>
      </c>
      <c r="R250" s="141"/>
      <c r="S250" s="257" t="n">
        <f aca="false">SUM(S251:S253)</f>
        <v>0</v>
      </c>
      <c r="T250" s="257" t="n">
        <f aca="false">SUM(T251:T253)</f>
        <v>0</v>
      </c>
      <c r="U250" s="257" t="n">
        <f aca="false">SUM(U251:U253)</f>
        <v>0</v>
      </c>
      <c r="V250" s="257" t="n">
        <f aca="false">SUM(V251:V253)</f>
        <v>191.688865318779</v>
      </c>
      <c r="W250" s="257"/>
      <c r="X250" s="257" t="n">
        <f aca="false">SUM(X251:X253)</f>
        <v>0</v>
      </c>
      <c r="Y250" s="257" t="n">
        <f aca="false">'[4]MC-EP'!Q9</f>
        <v>2.726415</v>
      </c>
      <c r="Z250" s="249" t="n">
        <f aca="false">S250+T250+U250+V250-W250+X250+Y250</f>
        <v>194.415280318779</v>
      </c>
      <c r="AA250" s="257" t="n">
        <f aca="false">IF(OR(Z250=0,Q250=0),0,(Z250*crore)/(Q250*million)*hundred)</f>
        <v>566.551940376834</v>
      </c>
      <c r="AB250" s="257" t="n">
        <f aca="false">SUM(AB251:AB253)</f>
        <v>0</v>
      </c>
      <c r="AC250" s="257" t="n">
        <f aca="false">SUM(AC251:AC253)</f>
        <v>191.688865318779</v>
      </c>
      <c r="AD250" s="318"/>
      <c r="AE250" s="257" t="n">
        <v>191.688865318779</v>
      </c>
      <c r="AF250" s="319"/>
      <c r="AG250" s="241"/>
    </row>
    <row r="251" customFormat="false" ht="12.75" hidden="false" customHeight="false" outlineLevel="0" collapsed="false">
      <c r="B251" s="143"/>
      <c r="C251" s="148" t="s">
        <v>98</v>
      </c>
      <c r="D251" s="253" t="n">
        <f aca="false">'[4]Customers-EP'!$C$14</f>
        <v>0</v>
      </c>
      <c r="E251" s="254" t="n">
        <f aca="false">'[4]Billing-C&amp;E Y'!E219</f>
        <v>0</v>
      </c>
      <c r="F251" s="254"/>
      <c r="G251" s="253" t="n">
        <f aca="false">[4]Tariff!I257</f>
        <v>0</v>
      </c>
      <c r="H251" s="253" t="n">
        <f aca="false">[4]Tariff!J257</f>
        <v>0</v>
      </c>
      <c r="I251" s="253" t="n">
        <f aca="false">[4]Tariff!K257</f>
        <v>0</v>
      </c>
      <c r="J251" s="253" t="n">
        <f aca="false">[4]Tariff!L257</f>
        <v>395</v>
      </c>
      <c r="K251" s="253"/>
      <c r="L251" s="253" t="n">
        <f aca="false">[4]Tariff!H257</f>
        <v>0</v>
      </c>
      <c r="M251" s="253"/>
      <c r="N251" s="253" t="n">
        <f aca="false">'[4]Forecast-EY'!D251</f>
        <v>155055.439532855</v>
      </c>
      <c r="O251" s="253" t="n">
        <f aca="false">'[4]Forecast-EY'!E251</f>
        <v>0.0127285949467386</v>
      </c>
      <c r="P251" s="253" t="n">
        <f aca="false">'[4]Forecast-EY'!F251</f>
        <v>0</v>
      </c>
      <c r="Q251" s="253" t="n">
        <f aca="false">'[4]Forecast-EY'!G251</f>
        <v>99.057279539435</v>
      </c>
      <c r="R251" s="253"/>
      <c r="S251" s="253" t="n">
        <f aca="false">(G251*N251)/crore</f>
        <v>0</v>
      </c>
      <c r="T251" s="253" t="n">
        <f aca="false">H251*(O251*thousand)/crore</f>
        <v>0</v>
      </c>
      <c r="U251" s="253" t="n">
        <f aca="false">I251*P251/crore</f>
        <v>0</v>
      </c>
      <c r="V251" s="253" t="n">
        <f aca="false">(J251/hundred)*(Q251*million)/crore</f>
        <v>39.1276254180768</v>
      </c>
      <c r="W251" s="253"/>
      <c r="X251" s="253" t="n">
        <f aca="false">(L251/hundred)*(Q251*million)/crore</f>
        <v>0</v>
      </c>
      <c r="Y251" s="253"/>
      <c r="Z251" s="253" t="n">
        <f aca="false">S251+T251+U251+V251-W251+X251+Y251</f>
        <v>39.1276254180768</v>
      </c>
      <c r="AA251" s="253" t="n">
        <f aca="false">IF(OR(Z251=0,Q251=0),0,(Z251*crore)/(Q251*million)*hundred)</f>
        <v>395</v>
      </c>
      <c r="AB251" s="253"/>
      <c r="AC251" s="253" t="n">
        <f aca="false">Z251+AB251</f>
        <v>39.1276254180768</v>
      </c>
      <c r="AD251" s="318"/>
      <c r="AE251" s="253" t="n">
        <v>39.1276254180768</v>
      </c>
      <c r="AG251" s="241"/>
    </row>
    <row r="252" customFormat="false" ht="12.75" hidden="false" customHeight="false" outlineLevel="0" collapsed="false">
      <c r="B252" s="143"/>
      <c r="C252" s="148" t="s">
        <v>99</v>
      </c>
      <c r="D252" s="253" t="n">
        <f aca="false">'[4]Customers-EP'!$C$15</f>
        <v>0</v>
      </c>
      <c r="E252" s="254" t="n">
        <f aca="false">'[4]Billing-C&amp;E Y'!E220</f>
        <v>0</v>
      </c>
      <c r="F252" s="254"/>
      <c r="G252" s="253" t="n">
        <f aca="false">[4]Tariff!I258</f>
        <v>0</v>
      </c>
      <c r="H252" s="253" t="n">
        <f aca="false">[4]Tariff!J258</f>
        <v>0</v>
      </c>
      <c r="I252" s="253" t="n">
        <f aca="false">[4]Tariff!K258</f>
        <v>0</v>
      </c>
      <c r="J252" s="253" t="n">
        <f aca="false">[4]Tariff!L258</f>
        <v>625</v>
      </c>
      <c r="K252" s="253"/>
      <c r="L252" s="253" t="n">
        <f aca="false">[4]Tariff!H258</f>
        <v>0</v>
      </c>
      <c r="M252" s="253"/>
      <c r="N252" s="253" t="n">
        <f aca="false">'[4]Forecast-EY'!D252</f>
        <v>88314.5622230131</v>
      </c>
      <c r="O252" s="253" t="n">
        <f aca="false">'[4]Forecast-EY'!E252</f>
        <v>0.0113860390439415</v>
      </c>
      <c r="P252" s="253" t="n">
        <f aca="false">'[4]Forecast-EY'!F252</f>
        <v>0</v>
      </c>
      <c r="Q252" s="253" t="n">
        <f aca="false">'[4]Forecast-EY'!G252</f>
        <v>244.097983841124</v>
      </c>
      <c r="R252" s="253"/>
      <c r="S252" s="253" t="n">
        <f aca="false">(G252*N252)/crore</f>
        <v>0</v>
      </c>
      <c r="T252" s="253" t="n">
        <f aca="false">H252*(O252*thousand)/crore</f>
        <v>0</v>
      </c>
      <c r="U252" s="253" t="n">
        <f aca="false">I252*P252/crore</f>
        <v>0</v>
      </c>
      <c r="V252" s="253" t="n">
        <f aca="false">(J252/hundred)*(Q252*million)/crore</f>
        <v>152.561239900702</v>
      </c>
      <c r="W252" s="253"/>
      <c r="X252" s="253" t="n">
        <f aca="false">(L252/hundred)*(Q252*million)/crore</f>
        <v>0</v>
      </c>
      <c r="Y252" s="253"/>
      <c r="Z252" s="253" t="n">
        <f aca="false">S252+T252+U252+V252-W252+X252+Y252</f>
        <v>152.561239900702</v>
      </c>
      <c r="AA252" s="253" t="n">
        <f aca="false">IF(OR(Z252=0,Q252=0),0,(Z252*crore)/(Q252*million)*hundred)</f>
        <v>625</v>
      </c>
      <c r="AB252" s="253"/>
      <c r="AC252" s="253" t="n">
        <f aca="false">Z252+AB252</f>
        <v>152.561239900702</v>
      </c>
      <c r="AD252" s="318"/>
      <c r="AE252" s="253" t="n">
        <v>152.561239900702</v>
      </c>
      <c r="AG252" s="241"/>
    </row>
    <row r="253" customFormat="false" ht="12.75" hidden="false" customHeight="false" outlineLevel="0" collapsed="false">
      <c r="B253" s="143"/>
      <c r="C253" s="148" t="s">
        <v>201</v>
      </c>
      <c r="D253" s="253" t="n">
        <f aca="false">'[4]Customers-EP'!$C$16</f>
        <v>0</v>
      </c>
      <c r="E253" s="254" t="n">
        <f aca="false">'[4]Billing-C&amp;E Y'!E221</f>
        <v>0</v>
      </c>
      <c r="F253" s="254"/>
      <c r="G253" s="253" t="n">
        <f aca="false">[4]Tariff!I259</f>
        <v>0</v>
      </c>
      <c r="H253" s="253" t="n">
        <f aca="false">[4]Tariff!J259</f>
        <v>0</v>
      </c>
      <c r="I253" s="253" t="n">
        <f aca="false">[4]Tariff!K259</f>
        <v>0</v>
      </c>
      <c r="J253" s="253" t="n">
        <f aca="false">[4]Tariff!L259</f>
        <v>625</v>
      </c>
      <c r="K253" s="253"/>
      <c r="L253" s="253" t="n">
        <f aca="false">[4]Tariff!H259</f>
        <v>0</v>
      </c>
      <c r="M253" s="253"/>
      <c r="N253" s="253" t="n">
        <f aca="false">'[4]Forecast-EY'!D253</f>
        <v>0</v>
      </c>
      <c r="O253" s="253" t="n">
        <f aca="false">'[4]Forecast-EY'!E253</f>
        <v>0</v>
      </c>
      <c r="P253" s="253" t="n">
        <f aca="false">'[4]Forecast-EY'!F253</f>
        <v>0</v>
      </c>
      <c r="Q253" s="253" t="n">
        <f aca="false">'[4]Forecast-EY'!G253</f>
        <v>0</v>
      </c>
      <c r="R253" s="253"/>
      <c r="S253" s="253" t="n">
        <f aca="false">(G253*N253)/crore</f>
        <v>0</v>
      </c>
      <c r="T253" s="253" t="n">
        <f aca="false">H253*(O253*thousand)/crore</f>
        <v>0</v>
      </c>
      <c r="U253" s="253" t="n">
        <f aca="false">I253*P253/crore</f>
        <v>0</v>
      </c>
      <c r="V253" s="253" t="n">
        <f aca="false">(J253/hundred)*(Q253*million)/crore</f>
        <v>0</v>
      </c>
      <c r="W253" s="253"/>
      <c r="X253" s="253" t="n">
        <f aca="false">(L253/hundred)*(Q253*million)/crore</f>
        <v>0</v>
      </c>
      <c r="Y253" s="253"/>
      <c r="Z253" s="253" t="n">
        <f aca="false">S253+T253+U253+V253-W253+X253+Y253</f>
        <v>0</v>
      </c>
      <c r="AA253" s="253" t="n">
        <f aca="false">IF(OR(Z253=0,Q253=0),0,(Z253*crore)/(Q253*million)*hundred)</f>
        <v>0</v>
      </c>
      <c r="AB253" s="253"/>
      <c r="AC253" s="253" t="n">
        <f aca="false">Z253+AB253</f>
        <v>0</v>
      </c>
      <c r="AD253" s="318"/>
      <c r="AE253" s="253" t="n">
        <v>0</v>
      </c>
      <c r="AG253" s="241"/>
    </row>
    <row r="254" customFormat="false" ht="12.75" hidden="false" customHeight="false" outlineLevel="0" collapsed="false">
      <c r="B254" s="138" t="s">
        <v>202</v>
      </c>
      <c r="C254" s="139"/>
      <c r="D254" s="141" t="n">
        <f aca="false">'[4]Customers-EP'!$C$17</f>
        <v>0</v>
      </c>
      <c r="E254" s="259" t="n">
        <f aca="false">E255+E258+E261+E264</f>
        <v>0</v>
      </c>
      <c r="F254" s="250" t="n">
        <f aca="false">'[4]MC-EP'!N10</f>
        <v>0</v>
      </c>
      <c r="G254" s="141" t="n">
        <f aca="false">[4]Tariff!I260</f>
        <v>0</v>
      </c>
      <c r="H254" s="257" t="n">
        <f aca="false">[4]Tariff!J260</f>
        <v>0</v>
      </c>
      <c r="I254" s="257" t="n">
        <f aca="false">[4]Tariff!K260</f>
        <v>0</v>
      </c>
      <c r="J254" s="249" t="n">
        <f aca="false">V254*1000/Q254</f>
        <v>354.237932871493</v>
      </c>
      <c r="K254" s="141"/>
      <c r="L254" s="257" t="n">
        <f aca="false">[4]Tariff!H260</f>
        <v>0</v>
      </c>
      <c r="M254" s="257" t="n">
        <f aca="false">'[4]MC-EP'!O10</f>
        <v>0</v>
      </c>
      <c r="N254" s="141" t="n">
        <f aca="false">'[4]Forecast-EY'!D254</f>
        <v>23760.1833333333</v>
      </c>
      <c r="O254" s="257" t="n">
        <f aca="false">'[4]Forecast-EY'!E254</f>
        <v>7.80798964</v>
      </c>
      <c r="P254" s="257" t="n">
        <f aca="false">'[4]Forecast-EY'!F254</f>
        <v>0</v>
      </c>
      <c r="Q254" s="141" t="n">
        <f aca="false">'[4]Forecast-EY'!G254</f>
        <v>350.466275649772</v>
      </c>
      <c r="R254" s="141"/>
      <c r="S254" s="257" t="n">
        <f aca="false">S255+S258+S261+S264</f>
        <v>0</v>
      </c>
      <c r="T254" s="257" t="n">
        <f aca="false">T255+T258+T261+T264</f>
        <v>0.9369587568</v>
      </c>
      <c r="U254" s="257" t="n">
        <f aca="false">U255+U258+U261+U264</f>
        <v>17.3895297201721</v>
      </c>
      <c r="V254" s="257" t="n">
        <f aca="false">V255+V258+V261+V264</f>
        <v>124.148449027346</v>
      </c>
      <c r="W254" s="257"/>
      <c r="X254" s="257" t="n">
        <f aca="false">X255+X258+X261+X264</f>
        <v>0</v>
      </c>
      <c r="Y254" s="249" t="n">
        <f aca="false">Q254*F254*(M254-J255)/1000</f>
        <v>-0</v>
      </c>
      <c r="Z254" s="249" t="n">
        <f aca="false">S254+T254+U254+V254-W254+X254+Y254</f>
        <v>142.474937504318</v>
      </c>
      <c r="AA254" s="257" t="n">
        <f aca="false">IF(OR(Z254=0,Q254=0),0,(Z254*crore)/(Q254*million)*hundred)</f>
        <v>406.529664630831</v>
      </c>
      <c r="AB254" s="141" t="n">
        <f aca="false">SUM(AB255:AB256)</f>
        <v>0</v>
      </c>
      <c r="AC254" s="257" t="n">
        <f aca="false">Z254+AB254</f>
        <v>142.474937504318</v>
      </c>
      <c r="AD254" s="318"/>
      <c r="AE254" s="257" t="n">
        <v>142.474937504318</v>
      </c>
      <c r="AF254" s="319"/>
      <c r="AG254" s="241"/>
    </row>
    <row r="255" customFormat="false" ht="12.75" hidden="false" customHeight="false" outlineLevel="0" collapsed="false">
      <c r="B255" s="157"/>
      <c r="C255" s="158" t="s">
        <v>107</v>
      </c>
      <c r="D255" s="260" t="n">
        <f aca="false">'[4]Customers-EP'!$C$18</f>
        <v>0</v>
      </c>
      <c r="E255" s="261" t="n">
        <f aca="false">SUM(E256:E257)</f>
        <v>0</v>
      </c>
      <c r="F255" s="262"/>
      <c r="G255" s="260" t="n">
        <f aca="false">[4]Tariff!I261</f>
        <v>0</v>
      </c>
      <c r="H255" s="260" t="n">
        <f aca="false">[4]Tariff!J261</f>
        <v>0</v>
      </c>
      <c r="I255" s="260" t="n">
        <f aca="false">[4]Tariff!K261</f>
        <v>444</v>
      </c>
      <c r="J255" s="260" t="n">
        <f aca="false">[4]Tariff!L261</f>
        <v>375</v>
      </c>
      <c r="K255" s="260"/>
      <c r="L255" s="260" t="n">
        <f aca="false">[4]Tariff!H261</f>
        <v>0</v>
      </c>
      <c r="M255" s="260"/>
      <c r="N255" s="260" t="n">
        <f aca="false">'[4]Forecast-EY'!D255</f>
        <v>19357.6166666667</v>
      </c>
      <c r="O255" s="260" t="n">
        <f aca="false">'[4]Forecast-EY'!E255</f>
        <v>0</v>
      </c>
      <c r="P255" s="260" t="n">
        <f aca="false">'[4]Forecast-EY'!F255</f>
        <v>0</v>
      </c>
      <c r="Q255" s="260" t="n">
        <f aca="false">'[4]Forecast-EY'!G255</f>
        <v>309.537290959434</v>
      </c>
      <c r="R255" s="260"/>
      <c r="S255" s="260" t="n">
        <f aca="false">SUM(S256:S257)</f>
        <v>0</v>
      </c>
      <c r="T255" s="260" t="n">
        <f aca="false">SUM(T256:T257)</f>
        <v>0</v>
      </c>
      <c r="U255" s="260" t="n">
        <f aca="false">SUM(U256:U257)</f>
        <v>17.3895297201721</v>
      </c>
      <c r="V255" s="260" t="n">
        <f aca="false">SUM(V256:V257)</f>
        <v>116.076484109788</v>
      </c>
      <c r="W255" s="260"/>
      <c r="X255" s="260" t="n">
        <f aca="false">SUM(X256:X257)</f>
        <v>0</v>
      </c>
      <c r="Y255" s="260" t="n">
        <f aca="false">Q255*F255*(M255-J255)/1000</f>
        <v>-0</v>
      </c>
      <c r="Z255" s="260" t="n">
        <f aca="false">SUM(Z256:Z257)</f>
        <v>133.46601382996</v>
      </c>
      <c r="AA255" s="260" t="n">
        <f aca="false">IF(OR(Z255=0,Q255=0),0,(Z255*crore)/(Q255*million)*hundred)</f>
        <v>431.179110653427</v>
      </c>
      <c r="AB255" s="260"/>
      <c r="AC255" s="260" t="n">
        <f aca="false">SUM(AC256:AC257)</f>
        <v>133.46601382996</v>
      </c>
      <c r="AD255" s="318"/>
      <c r="AE255" s="260" t="n">
        <v>133.46601382996</v>
      </c>
      <c r="AG255" s="241"/>
    </row>
    <row r="256" customFormat="false" ht="12.75" hidden="false" customHeight="false" outlineLevel="0" collapsed="false">
      <c r="B256" s="143"/>
      <c r="C256" s="144" t="s">
        <v>203</v>
      </c>
      <c r="D256" s="253" t="n">
        <f aca="false">'[4]Customers-EP'!$C$19</f>
        <v>0</v>
      </c>
      <c r="E256" s="254" t="n">
        <f aca="false">'[4]Billing-C&amp;E Y'!E224</f>
        <v>0</v>
      </c>
      <c r="F256" s="265"/>
      <c r="G256" s="253" t="n">
        <f aca="false">[4]Tariff!I262</f>
        <v>0</v>
      </c>
      <c r="H256" s="150" t="n">
        <f aca="false">[4]Tariff!J262</f>
        <v>0</v>
      </c>
      <c r="I256" s="150" t="n">
        <f aca="false">[4]Tariff!K262</f>
        <v>444</v>
      </c>
      <c r="J256" s="253" t="n">
        <f aca="false">[4]Tariff!L262</f>
        <v>375</v>
      </c>
      <c r="K256" s="150"/>
      <c r="L256" s="150" t="n">
        <f aca="false">[4]Tariff!H262</f>
        <v>0</v>
      </c>
      <c r="M256" s="150"/>
      <c r="N256" s="253" t="n">
        <f aca="false">'[4]Forecast-EY'!D256</f>
        <v>15176.7916666667</v>
      </c>
      <c r="O256" s="253" t="n">
        <f aca="false">'[4]Forecast-EY'!E256</f>
        <v>0</v>
      </c>
      <c r="P256" s="253" t="n">
        <f aca="false">'[4]Forecast-EY'!F256</f>
        <v>221331.42356215</v>
      </c>
      <c r="Q256" s="253" t="n">
        <f aca="false">'[4]Forecast-EY'!G256</f>
        <v>51.3658700635528</v>
      </c>
      <c r="R256" s="150"/>
      <c r="S256" s="150" t="n">
        <f aca="false">(G256*N256)/crore</f>
        <v>0</v>
      </c>
      <c r="T256" s="150" t="n">
        <f aca="false">H256*(O256*thousand)/crore</f>
        <v>0</v>
      </c>
      <c r="U256" s="253" t="n">
        <f aca="false">I256*P256/crore</f>
        <v>9.82711520615946</v>
      </c>
      <c r="V256" s="150" t="n">
        <f aca="false">(J256/hundred)*(Q256*million)/crore</f>
        <v>19.2622012738323</v>
      </c>
      <c r="W256" s="150"/>
      <c r="X256" s="253" t="n">
        <f aca="false">(L256/hundred)*(Q256*million)/crore</f>
        <v>0</v>
      </c>
      <c r="Y256" s="150"/>
      <c r="Z256" s="253" t="n">
        <f aca="false">S256+T256+U256+V256-W256+X256+Y256</f>
        <v>29.0893164799917</v>
      </c>
      <c r="AA256" s="150" t="n">
        <f aca="false">IF(OR(Z256=0,Q256=0),0,(Z256*crore)/(Q256*million)*hundred)</f>
        <v>566.316046900419</v>
      </c>
      <c r="AB256" s="253"/>
      <c r="AC256" s="150" t="n">
        <f aca="false">Z256+AB256</f>
        <v>29.0893164799917</v>
      </c>
      <c r="AD256" s="318"/>
      <c r="AE256" s="150" t="n">
        <v>29.0893164799917</v>
      </c>
      <c r="AG256" s="241"/>
    </row>
    <row r="257" customFormat="false" ht="12.75" hidden="false" customHeight="false" outlineLevel="0" collapsed="false">
      <c r="B257" s="143"/>
      <c r="C257" s="144" t="s">
        <v>204</v>
      </c>
      <c r="D257" s="253" t="n">
        <f aca="false">'[4]Customers-EP'!$C$20</f>
        <v>0</v>
      </c>
      <c r="E257" s="254" t="n">
        <f aca="false">'[4]Billing-C&amp;E Y'!E225</f>
        <v>0</v>
      </c>
      <c r="F257" s="265"/>
      <c r="G257" s="253" t="n">
        <f aca="false">[4]Tariff!I263</f>
        <v>0</v>
      </c>
      <c r="H257" s="150" t="n">
        <f aca="false">[4]Tariff!J263</f>
        <v>0</v>
      </c>
      <c r="I257" s="150" t="n">
        <f aca="false">[4]Tariff!K263</f>
        <v>444</v>
      </c>
      <c r="J257" s="253" t="n">
        <f aca="false">[4]Tariff!L263</f>
        <v>375</v>
      </c>
      <c r="K257" s="150"/>
      <c r="L257" s="150" t="n">
        <f aca="false">[4]Tariff!H263</f>
        <v>0</v>
      </c>
      <c r="M257" s="150"/>
      <c r="N257" s="253" t="n">
        <f aca="false">'[4]Forecast-EY'!D257</f>
        <v>4180.825</v>
      </c>
      <c r="O257" s="253" t="n">
        <f aca="false">'[4]Forecast-EY'!E257</f>
        <v>0</v>
      </c>
      <c r="P257" s="253" t="n">
        <f aca="false">'[4]Forecast-EY'!F257</f>
        <v>170324.6512165</v>
      </c>
      <c r="Q257" s="253" t="n">
        <f aca="false">'[4]Forecast-EY'!G257</f>
        <v>258.171420895881</v>
      </c>
      <c r="R257" s="150"/>
      <c r="S257" s="150" t="n">
        <f aca="false">(G257*N257)/crore</f>
        <v>0</v>
      </c>
      <c r="T257" s="150" t="n">
        <f aca="false">H257*(O257*thousand)/crore</f>
        <v>0</v>
      </c>
      <c r="U257" s="253" t="n">
        <f aca="false">I257*P257/crore</f>
        <v>7.5624145140126</v>
      </c>
      <c r="V257" s="150" t="n">
        <f aca="false">(J257/hundred)*(Q257*million)/crore</f>
        <v>96.8142828359553</v>
      </c>
      <c r="W257" s="150"/>
      <c r="X257" s="253" t="n">
        <f aca="false">(L257/hundred)*(Q257*million)/crore</f>
        <v>0</v>
      </c>
      <c r="Y257" s="150" t="n">
        <f aca="false">Q257*F257*(M257-J257)/1000</f>
        <v>-0</v>
      </c>
      <c r="Z257" s="253" t="n">
        <f aca="false">S257+T257+U257+V257-W257+X257+Y257</f>
        <v>104.376697349968</v>
      </c>
      <c r="AA257" s="150" t="n">
        <f aca="false">IF(OR(Z257=0,Q257=0),0,(Z257*crore)/(Q257*million)*hundred)</f>
        <v>404.292221764013</v>
      </c>
      <c r="AB257" s="253"/>
      <c r="AC257" s="150" t="n">
        <f aca="false">Z257+AB257</f>
        <v>104.376697349968</v>
      </c>
      <c r="AD257" s="318"/>
      <c r="AE257" s="150" t="n">
        <v>104.376697349968</v>
      </c>
      <c r="AF257" s="319"/>
      <c r="AG257" s="241"/>
    </row>
    <row r="258" customFormat="false" ht="12.75" hidden="false" customHeight="false" outlineLevel="0" collapsed="false">
      <c r="B258" s="157"/>
      <c r="C258" s="158" t="s">
        <v>108</v>
      </c>
      <c r="D258" s="260" t="n">
        <f aca="false">'[4]Customers-EP'!$C$21</f>
        <v>0</v>
      </c>
      <c r="E258" s="261" t="n">
        <f aca="false">SUM(E259:E260)</f>
        <v>0</v>
      </c>
      <c r="F258" s="262"/>
      <c r="G258" s="260" t="n">
        <f aca="false">[4]Tariff!I264</f>
        <v>0</v>
      </c>
      <c r="H258" s="260" t="n">
        <f aca="false">[4]Tariff!J264</f>
        <v>1200</v>
      </c>
      <c r="I258" s="260" t="n">
        <f aca="false">[4]Tariff!K264</f>
        <v>0</v>
      </c>
      <c r="J258" s="260" t="n">
        <f aca="false">[4]Tariff!L264</f>
        <v>375</v>
      </c>
      <c r="K258" s="260"/>
      <c r="L258" s="260" t="n">
        <f aca="false">[4]Tariff!H264</f>
        <v>0</v>
      </c>
      <c r="M258" s="260"/>
      <c r="N258" s="260" t="n">
        <f aca="false">'[4]Forecast-EY'!D258</f>
        <v>955.441666666667</v>
      </c>
      <c r="O258" s="260" t="n">
        <f aca="false">'[4]Forecast-EY'!E258</f>
        <v>7.80798964</v>
      </c>
      <c r="P258" s="260" t="n">
        <f aca="false">'[4]Forecast-EY'!F258</f>
        <v>0</v>
      </c>
      <c r="Q258" s="260" t="n">
        <f aca="false">'[4]Forecast-EY'!G258</f>
        <v>15.3977413874671</v>
      </c>
      <c r="R258" s="260"/>
      <c r="S258" s="260" t="n">
        <f aca="false">SUM(S259:S260)</f>
        <v>0</v>
      </c>
      <c r="T258" s="260" t="n">
        <f aca="false">SUM(T259:T260)</f>
        <v>0.9369587568</v>
      </c>
      <c r="U258" s="260" t="n">
        <f aca="false">SUM(U259:U260)</f>
        <v>0</v>
      </c>
      <c r="V258" s="260" t="n">
        <f aca="false">SUM(V259:V260)</f>
        <v>5.77415302030016</v>
      </c>
      <c r="W258" s="260"/>
      <c r="X258" s="260" t="n">
        <f aca="false">SUM(X259:X260)</f>
        <v>0</v>
      </c>
      <c r="Y258" s="260" t="n">
        <f aca="false">Q258*F258*(M258-J258)/1000</f>
        <v>-0</v>
      </c>
      <c r="Z258" s="260" t="n">
        <f aca="false">SUM(Z259:Z260)</f>
        <v>6.71111177710016</v>
      </c>
      <c r="AA258" s="260" t="n">
        <f aca="false">IF(OR(Z258=0,Q258=0),0,(Z258*crore)/(Q258*million)*hundred)</f>
        <v>435.850402226046</v>
      </c>
      <c r="AB258" s="260" t="n">
        <f aca="false">SUM(AB259:AB266)</f>
        <v>0</v>
      </c>
      <c r="AC258" s="260" t="n">
        <f aca="false">SUM(AC259:AC260)</f>
        <v>6.71111177710016</v>
      </c>
      <c r="AD258" s="318"/>
      <c r="AE258" s="260" t="n">
        <v>6.71111177710016</v>
      </c>
      <c r="AF258" s="319"/>
      <c r="AG258" s="241"/>
    </row>
    <row r="259" customFormat="false" ht="12.75" hidden="false" customHeight="false" outlineLevel="0" collapsed="false">
      <c r="B259" s="143"/>
      <c r="C259" s="144" t="s">
        <v>203</v>
      </c>
      <c r="D259" s="253" t="n">
        <f aca="false">'[4]Customers-EP'!$C$22</f>
        <v>0</v>
      </c>
      <c r="E259" s="254" t="n">
        <f aca="false">'[4]Billing-C&amp;E Y'!E227</f>
        <v>0</v>
      </c>
      <c r="F259" s="265"/>
      <c r="G259" s="253" t="n">
        <f aca="false">[4]Tariff!I265</f>
        <v>0</v>
      </c>
      <c r="H259" s="253" t="n">
        <f aca="false">[4]Tariff!J265</f>
        <v>1200</v>
      </c>
      <c r="I259" s="253" t="n">
        <f aca="false">[4]Tariff!K265</f>
        <v>0</v>
      </c>
      <c r="J259" s="253" t="n">
        <f aca="false">[4]Tariff!L265</f>
        <v>375</v>
      </c>
      <c r="K259" s="253"/>
      <c r="L259" s="253" t="n">
        <f aca="false">[4]Tariff!H265</f>
        <v>0</v>
      </c>
      <c r="M259" s="253"/>
      <c r="N259" s="253" t="n">
        <f aca="false">'[4]Forecast-EY'!D259</f>
        <v>795.575</v>
      </c>
      <c r="O259" s="253" t="n">
        <f aca="false">'[4]Forecast-EY'!E259</f>
        <v>4.1739675725</v>
      </c>
      <c r="P259" s="253" t="n">
        <f aca="false">'[4]Forecast-EY'!F259</f>
        <v>0</v>
      </c>
      <c r="Q259" s="253" t="n">
        <f aca="false">'[4]Forecast-EY'!G259</f>
        <v>2.24267912579921</v>
      </c>
      <c r="R259" s="253"/>
      <c r="S259" s="253" t="n">
        <f aca="false">(G259*N259)/crore</f>
        <v>0</v>
      </c>
      <c r="T259" s="253" t="n">
        <f aca="false">H259*(O259*thousand)/crore</f>
        <v>0.5008761087</v>
      </c>
      <c r="U259" s="253" t="n">
        <f aca="false">I259*P259/crore</f>
        <v>0</v>
      </c>
      <c r="V259" s="253" t="n">
        <f aca="false">(J259/hundred)*(Q259*million)/crore</f>
        <v>0.841004672174704</v>
      </c>
      <c r="W259" s="253"/>
      <c r="X259" s="253" t="n">
        <f aca="false">(L259/hundred)*(Q259*million)/crore</f>
        <v>0</v>
      </c>
      <c r="Y259" s="253"/>
      <c r="Z259" s="253" t="n">
        <f aca="false">S259+T259+U259+V259-W259+X259+Y259</f>
        <v>1.3418807808747</v>
      </c>
      <c r="AA259" s="253" t="n">
        <f aca="false">IF(OR(Z259=0,Q259=0),0,(Z259*crore)/(Q259*million)*hundred)</f>
        <v>598.338284526774</v>
      </c>
      <c r="AB259" s="253"/>
      <c r="AC259" s="253" t="n">
        <f aca="false">Z259+AB259</f>
        <v>1.3418807808747</v>
      </c>
      <c r="AD259" s="318"/>
      <c r="AE259" s="253" t="n">
        <v>1.3418807808747</v>
      </c>
      <c r="AG259" s="241"/>
    </row>
    <row r="260" customFormat="false" ht="12.75" hidden="false" customHeight="false" outlineLevel="0" collapsed="false">
      <c r="B260" s="143"/>
      <c r="C260" s="144" t="s">
        <v>204</v>
      </c>
      <c r="D260" s="253" t="n">
        <f aca="false">'[4]Customers-EP'!$C$23</f>
        <v>0</v>
      </c>
      <c r="E260" s="254" t="n">
        <f aca="false">'[4]Billing-C&amp;E Y'!E228</f>
        <v>0</v>
      </c>
      <c r="F260" s="265"/>
      <c r="G260" s="253" t="n">
        <f aca="false">[4]Tariff!I266</f>
        <v>0</v>
      </c>
      <c r="H260" s="253" t="n">
        <f aca="false">[4]Tariff!J266</f>
        <v>1200</v>
      </c>
      <c r="I260" s="253" t="n">
        <f aca="false">[4]Tariff!K266</f>
        <v>0</v>
      </c>
      <c r="J260" s="253" t="n">
        <f aca="false">[4]Tariff!L266</f>
        <v>375</v>
      </c>
      <c r="K260" s="253"/>
      <c r="L260" s="253" t="n">
        <f aca="false">[4]Tariff!H266</f>
        <v>0</v>
      </c>
      <c r="M260" s="253"/>
      <c r="N260" s="253" t="n">
        <f aca="false">'[4]Forecast-EY'!D260</f>
        <v>159.866666666667</v>
      </c>
      <c r="O260" s="253" t="n">
        <f aca="false">'[4]Forecast-EY'!E260</f>
        <v>3.6340220675</v>
      </c>
      <c r="P260" s="253" t="n">
        <f aca="false">'[4]Forecast-EY'!F260</f>
        <v>0</v>
      </c>
      <c r="Q260" s="253" t="n">
        <f aca="false">'[4]Forecast-EY'!G260</f>
        <v>13.1550622616679</v>
      </c>
      <c r="R260" s="253"/>
      <c r="S260" s="253" t="n">
        <f aca="false">(G260*N260)/crore</f>
        <v>0</v>
      </c>
      <c r="T260" s="253" t="n">
        <f aca="false">H260*(O260*thousand)/crore</f>
        <v>0.4360826481</v>
      </c>
      <c r="U260" s="253" t="n">
        <f aca="false">I260*P260/crore</f>
        <v>0</v>
      </c>
      <c r="V260" s="253" t="n">
        <f aca="false">(J260/hundred)*(Q260*million)/crore</f>
        <v>4.93314834812545</v>
      </c>
      <c r="W260" s="253"/>
      <c r="X260" s="253" t="n">
        <f aca="false">(L260/hundred)*(Q260*million)/crore</f>
        <v>0</v>
      </c>
      <c r="Y260" s="253"/>
      <c r="Z260" s="253" t="n">
        <f aca="false">S260+T260+U260+V260-W260+X260+Y260</f>
        <v>5.36923099622545</v>
      </c>
      <c r="AA260" s="253" t="n">
        <f aca="false">IF(OR(Z260=0,Q260=0),0,(Z260*crore)/(Q260*million)*hundred)</f>
        <v>408.14941726811</v>
      </c>
      <c r="AB260" s="253"/>
      <c r="AC260" s="253" t="n">
        <f aca="false">Z260+AB260</f>
        <v>5.36923099622545</v>
      </c>
      <c r="AD260" s="318"/>
      <c r="AE260" s="253" t="n">
        <v>5.36923099622545</v>
      </c>
      <c r="AG260" s="241"/>
    </row>
    <row r="261" customFormat="false" ht="12.75" hidden="false" customHeight="false" outlineLevel="0" collapsed="false">
      <c r="B261" s="157"/>
      <c r="C261" s="158" t="s">
        <v>109</v>
      </c>
      <c r="D261" s="260" t="n">
        <f aca="false">'[4]Customers-EP'!$C$24</f>
        <v>0</v>
      </c>
      <c r="E261" s="261" t="n">
        <f aca="false">SUM(E262:E263)</f>
        <v>0</v>
      </c>
      <c r="F261" s="262"/>
      <c r="G261" s="260" t="n">
        <f aca="false">[4]Tariff!I267</f>
        <v>0</v>
      </c>
      <c r="H261" s="260" t="n">
        <f aca="false">[4]Tariff!J267</f>
        <v>0</v>
      </c>
      <c r="I261" s="260" t="n">
        <f aca="false">[4]Tariff!K267</f>
        <v>0</v>
      </c>
      <c r="J261" s="260" t="n">
        <f aca="false">[4]Tariff!L267</f>
        <v>90</v>
      </c>
      <c r="K261" s="260"/>
      <c r="L261" s="260" t="n">
        <f aca="false">[4]Tariff!H267</f>
        <v>0</v>
      </c>
      <c r="M261" s="260"/>
      <c r="N261" s="260" t="n">
        <f aca="false">'[4]Forecast-EY'!D261</f>
        <v>3447.125</v>
      </c>
      <c r="O261" s="260" t="n">
        <f aca="false">'[4]Forecast-EY'!E261</f>
        <v>0</v>
      </c>
      <c r="P261" s="260" t="n">
        <f aca="false">'[4]Forecast-EY'!F261</f>
        <v>0</v>
      </c>
      <c r="Q261" s="260" t="n">
        <f aca="false">'[4]Forecast-EY'!G261</f>
        <v>25.5312433028716</v>
      </c>
      <c r="R261" s="260"/>
      <c r="S261" s="260" t="n">
        <f aca="false">SUM(S262:S263)</f>
        <v>0</v>
      </c>
      <c r="T261" s="260" t="n">
        <f aca="false">SUM(T262:T263)</f>
        <v>0</v>
      </c>
      <c r="U261" s="260" t="n">
        <f aca="false">SUM(U262:U263)</f>
        <v>0</v>
      </c>
      <c r="V261" s="260" t="n">
        <f aca="false">SUM(V262:V263)</f>
        <v>2.29781189725844</v>
      </c>
      <c r="W261" s="260"/>
      <c r="X261" s="260" t="n">
        <f aca="false">SUM(X262:X263)</f>
        <v>0</v>
      </c>
      <c r="Y261" s="260" t="n">
        <f aca="false">Q261*F261*(M261-J261)/1000</f>
        <v>-0</v>
      </c>
      <c r="Z261" s="260" t="n">
        <f aca="false">SUM(Z262:Z263)</f>
        <v>2.29781189725844</v>
      </c>
      <c r="AA261" s="260" t="n">
        <f aca="false">IF(OR(Z261=0,Q261=0),0,(Z261*crore)/(Q261*million)*hundred)</f>
        <v>90</v>
      </c>
      <c r="AB261" s="260"/>
      <c r="AC261" s="260" t="n">
        <f aca="false">SUM(AC262:AC263)</f>
        <v>2.29781189725844</v>
      </c>
      <c r="AD261" s="318"/>
      <c r="AE261" s="260" t="n">
        <v>2.29781189725844</v>
      </c>
      <c r="AG261" s="241"/>
    </row>
    <row r="262" customFormat="false" ht="12.75" hidden="false" customHeight="false" outlineLevel="0" collapsed="false">
      <c r="B262" s="143"/>
      <c r="C262" s="144" t="s">
        <v>203</v>
      </c>
      <c r="D262" s="253" t="n">
        <f aca="false">'[4]Customers-EP'!$C$25</f>
        <v>0</v>
      </c>
      <c r="E262" s="254" t="n">
        <f aca="false">'[4]Billing-C&amp;E Y'!E230</f>
        <v>0</v>
      </c>
      <c r="F262" s="265"/>
      <c r="G262" s="253" t="n">
        <f aca="false">[4]Tariff!I268</f>
        <v>0</v>
      </c>
      <c r="H262" s="253" t="n">
        <f aca="false">[4]Tariff!J268</f>
        <v>0</v>
      </c>
      <c r="I262" s="253" t="n">
        <f aca="false">[4]Tariff!K268</f>
        <v>0</v>
      </c>
      <c r="J262" s="253" t="n">
        <f aca="false">[4]Tariff!L268</f>
        <v>90</v>
      </c>
      <c r="K262" s="253"/>
      <c r="L262" s="253" t="n">
        <f aca="false">[4]Tariff!H268</f>
        <v>0</v>
      </c>
      <c r="M262" s="253"/>
      <c r="N262" s="253" t="n">
        <f aca="false">'[4]Forecast-EY'!D262</f>
        <v>2801.51666666667</v>
      </c>
      <c r="O262" s="253" t="n">
        <f aca="false">'[4]Forecast-EY'!E262</f>
        <v>0</v>
      </c>
      <c r="P262" s="253" t="n">
        <f aca="false">'[4]Forecast-EY'!F262</f>
        <v>0</v>
      </c>
      <c r="Q262" s="253" t="n">
        <f aca="false">'[4]Forecast-EY'!G262</f>
        <v>9.32069066728205</v>
      </c>
      <c r="R262" s="253"/>
      <c r="S262" s="253" t="n">
        <f aca="false">(G262*N262)/crore</f>
        <v>0</v>
      </c>
      <c r="T262" s="253" t="n">
        <f aca="false">H262*(O262*thousand)/crore</f>
        <v>0</v>
      </c>
      <c r="U262" s="253" t="n">
        <f aca="false">I262*P262/crore</f>
        <v>0</v>
      </c>
      <c r="V262" s="253" t="n">
        <f aca="false">(J262/hundred)*(Q262*million)/crore</f>
        <v>0.838862160055385</v>
      </c>
      <c r="W262" s="253"/>
      <c r="X262" s="253" t="n">
        <f aca="false">(L262/hundred)*(Q262*million)/crore</f>
        <v>0</v>
      </c>
      <c r="Y262" s="253"/>
      <c r="Z262" s="253" t="n">
        <f aca="false">S262+T262+U262+V262-W262+X262+Y262</f>
        <v>0.838862160055385</v>
      </c>
      <c r="AA262" s="253" t="n">
        <f aca="false">IF(OR(Z262=0,Q262=0),0,(Z262*crore)/(Q262*million)*hundred)</f>
        <v>90</v>
      </c>
      <c r="AB262" s="253"/>
      <c r="AC262" s="253" t="n">
        <f aca="false">Z262+AB262</f>
        <v>0.838862160055385</v>
      </c>
      <c r="AD262" s="318"/>
      <c r="AE262" s="253" t="n">
        <v>0.838862160055385</v>
      </c>
      <c r="AG262" s="241"/>
    </row>
    <row r="263" customFormat="false" ht="12.75" hidden="false" customHeight="false" outlineLevel="0" collapsed="false">
      <c r="B263" s="143"/>
      <c r="C263" s="144" t="s">
        <v>204</v>
      </c>
      <c r="D263" s="253" t="n">
        <f aca="false">'[4]Customers-EP'!$C$26</f>
        <v>0</v>
      </c>
      <c r="E263" s="254" t="n">
        <f aca="false">'[4]Billing-C&amp;E Y'!E231</f>
        <v>0</v>
      </c>
      <c r="F263" s="265"/>
      <c r="G263" s="253" t="n">
        <f aca="false">[4]Tariff!I269</f>
        <v>0</v>
      </c>
      <c r="H263" s="253" t="n">
        <f aca="false">[4]Tariff!J269</f>
        <v>0</v>
      </c>
      <c r="I263" s="253" t="n">
        <f aca="false">[4]Tariff!K269</f>
        <v>0</v>
      </c>
      <c r="J263" s="253" t="n">
        <f aca="false">[4]Tariff!L269</f>
        <v>90</v>
      </c>
      <c r="K263" s="253"/>
      <c r="L263" s="253" t="n">
        <f aca="false">[4]Tariff!H269</f>
        <v>0</v>
      </c>
      <c r="M263" s="253"/>
      <c r="N263" s="253" t="n">
        <f aca="false">'[4]Forecast-EY'!D263</f>
        <v>645.608333333334</v>
      </c>
      <c r="O263" s="253" t="n">
        <f aca="false">'[4]Forecast-EY'!E263</f>
        <v>0</v>
      </c>
      <c r="P263" s="253" t="n">
        <f aca="false">'[4]Forecast-EY'!F263</f>
        <v>0</v>
      </c>
      <c r="Q263" s="253" t="n">
        <f aca="false">'[4]Forecast-EY'!G263</f>
        <v>16.2105526355895</v>
      </c>
      <c r="R263" s="253"/>
      <c r="S263" s="253" t="n">
        <f aca="false">(G263*N263)/crore</f>
        <v>0</v>
      </c>
      <c r="T263" s="253" t="n">
        <f aca="false">H263*(O263*thousand)/crore</f>
        <v>0</v>
      </c>
      <c r="U263" s="253" t="n">
        <f aca="false">I263*P263/crore</f>
        <v>0</v>
      </c>
      <c r="V263" s="253" t="n">
        <f aca="false">(J263/hundred)*(Q263*million)/crore</f>
        <v>1.45894973720306</v>
      </c>
      <c r="W263" s="253"/>
      <c r="X263" s="253" t="n">
        <f aca="false">(L263/hundred)*(Q263*million)/crore</f>
        <v>0</v>
      </c>
      <c r="Y263" s="253"/>
      <c r="Z263" s="253" t="n">
        <f aca="false">S263+T263+U263+V263-W263+X263+Y263</f>
        <v>1.45894973720306</v>
      </c>
      <c r="AA263" s="253" t="n">
        <f aca="false">IF(OR(Z263=0,Q263=0),0,(Z263*crore)/(Q263*million)*hundred)</f>
        <v>90</v>
      </c>
      <c r="AB263" s="253"/>
      <c r="AC263" s="253" t="n">
        <f aca="false">Z263+AB263</f>
        <v>1.45894973720306</v>
      </c>
      <c r="AD263" s="318"/>
      <c r="AE263" s="253" t="n">
        <v>1.45894973720306</v>
      </c>
      <c r="AG263" s="241"/>
    </row>
    <row r="264" customFormat="false" ht="12.75" hidden="false" customHeight="false" outlineLevel="0" collapsed="false">
      <c r="B264" s="157"/>
      <c r="C264" s="158" t="s">
        <v>110</v>
      </c>
      <c r="D264" s="260" t="n">
        <f aca="false">'[4]Customers-EP'!$C$27</f>
        <v>0</v>
      </c>
      <c r="E264" s="261" t="n">
        <f aca="false">SUM(E265:E266)</f>
        <v>0</v>
      </c>
      <c r="F264" s="262"/>
      <c r="G264" s="260" t="n">
        <f aca="false">[4]Tariff!I270</f>
        <v>0</v>
      </c>
      <c r="H264" s="260" t="n">
        <f aca="false">[4]Tariff!J270</f>
        <v>0</v>
      </c>
      <c r="I264" s="260" t="n">
        <f aca="false">[4]Tariff!K270</f>
        <v>0</v>
      </c>
      <c r="J264" s="260" t="n">
        <f aca="false">[4]Tariff!L270</f>
        <v>50</v>
      </c>
      <c r="K264" s="260"/>
      <c r="L264" s="260" t="n">
        <f aca="false">[4]Tariff!H270</f>
        <v>0</v>
      </c>
      <c r="M264" s="260"/>
      <c r="N264" s="260" t="n">
        <f aca="false">'[4]Forecast-EY'!D264</f>
        <v>0</v>
      </c>
      <c r="O264" s="260" t="n">
        <f aca="false">'[4]Forecast-EY'!E264</f>
        <v>0</v>
      </c>
      <c r="P264" s="260" t="n">
        <f aca="false">'[4]Forecast-EY'!F264</f>
        <v>0</v>
      </c>
      <c r="Q264" s="260" t="n">
        <f aca="false">'[4]Forecast-EY'!G264</f>
        <v>0</v>
      </c>
      <c r="R264" s="260"/>
      <c r="S264" s="260" t="n">
        <f aca="false">SUM(S265:S266)</f>
        <v>0</v>
      </c>
      <c r="T264" s="260" t="n">
        <f aca="false">SUM(T265:T266)</f>
        <v>0</v>
      </c>
      <c r="U264" s="260" t="n">
        <f aca="false">SUM(U265:U266)</f>
        <v>0</v>
      </c>
      <c r="V264" s="260" t="n">
        <f aca="false">SUM(V265:V266)</f>
        <v>0</v>
      </c>
      <c r="W264" s="260"/>
      <c r="X264" s="260" t="n">
        <f aca="false">SUM(X265:X266)</f>
        <v>0</v>
      </c>
      <c r="Y264" s="260" t="n">
        <f aca="false">Q264*F264*(M264-J264)/1000</f>
        <v>-0</v>
      </c>
      <c r="Z264" s="260" t="n">
        <f aca="false">SUM(Z265:Z266)</f>
        <v>0</v>
      </c>
      <c r="AA264" s="260" t="n">
        <f aca="false">IF(OR(Z264=0,Q264=0),0,(Z264*crore)/(Q264*million)*hundred)</f>
        <v>0</v>
      </c>
      <c r="AB264" s="260"/>
      <c r="AC264" s="260" t="n">
        <f aca="false">SUM(AC265:AC266)</f>
        <v>0</v>
      </c>
      <c r="AD264" s="318"/>
      <c r="AE264" s="260" t="n">
        <v>0</v>
      </c>
      <c r="AG264" s="241"/>
    </row>
    <row r="265" customFormat="false" ht="12.75" hidden="false" customHeight="false" outlineLevel="0" collapsed="false">
      <c r="B265" s="143"/>
      <c r="C265" s="144" t="s">
        <v>203</v>
      </c>
      <c r="D265" s="253" t="n">
        <f aca="false">'[4]Customers-EP'!$C$28</f>
        <v>0</v>
      </c>
      <c r="E265" s="254" t="n">
        <f aca="false">'[4]Billing-C&amp;E Y'!E233</f>
        <v>0</v>
      </c>
      <c r="F265" s="265"/>
      <c r="G265" s="253" t="n">
        <f aca="false">[4]Tariff!I271</f>
        <v>0</v>
      </c>
      <c r="H265" s="253" t="n">
        <f aca="false">[4]Tariff!J271</f>
        <v>0</v>
      </c>
      <c r="I265" s="253" t="n">
        <f aca="false">[4]Tariff!K271</f>
        <v>0</v>
      </c>
      <c r="J265" s="253" t="n">
        <f aca="false">[4]Tariff!L271</f>
        <v>50</v>
      </c>
      <c r="K265" s="253"/>
      <c r="L265" s="253" t="n">
        <f aca="false">[4]Tariff!H271</f>
        <v>0</v>
      </c>
      <c r="M265" s="253"/>
      <c r="N265" s="253" t="n">
        <f aca="false">'[4]Forecast-EY'!D265</f>
        <v>0</v>
      </c>
      <c r="O265" s="253" t="n">
        <f aca="false">'[4]Forecast-EY'!E265</f>
        <v>0</v>
      </c>
      <c r="P265" s="253" t="n">
        <f aca="false">'[4]Forecast-EY'!F265</f>
        <v>0</v>
      </c>
      <c r="Q265" s="253" t="n">
        <f aca="false">'[4]Forecast-EY'!G265</f>
        <v>0</v>
      </c>
      <c r="R265" s="253"/>
      <c r="S265" s="253" t="n">
        <f aca="false">(G265*N265)/crore</f>
        <v>0</v>
      </c>
      <c r="T265" s="253" t="n">
        <f aca="false">H265*(O265*thousand)/crore</f>
        <v>0</v>
      </c>
      <c r="U265" s="253" t="n">
        <f aca="false">I265*P265/crore</f>
        <v>0</v>
      </c>
      <c r="V265" s="253" t="n">
        <f aca="false">(J265/hundred)*(Q265*million)/crore</f>
        <v>0</v>
      </c>
      <c r="W265" s="253"/>
      <c r="X265" s="253" t="n">
        <f aca="false">(L265/hundred)*(Q265*million)/crore</f>
        <v>0</v>
      </c>
      <c r="Y265" s="253"/>
      <c r="Z265" s="253" t="n">
        <f aca="false">S265+T265+U265+V265-W265+X265+Y265</f>
        <v>0</v>
      </c>
      <c r="AA265" s="253" t="n">
        <f aca="false">IF(OR(Z265=0,Q265=0),0,(Z265*crore)/(Q265*million)*hundred)</f>
        <v>0</v>
      </c>
      <c r="AB265" s="253"/>
      <c r="AC265" s="253" t="n">
        <f aca="false">Z265+AB265</f>
        <v>0</v>
      </c>
      <c r="AD265" s="318"/>
      <c r="AE265" s="253" t="n">
        <v>0</v>
      </c>
      <c r="AG265" s="241"/>
    </row>
    <row r="266" customFormat="false" ht="12.75" hidden="false" customHeight="false" outlineLevel="0" collapsed="false">
      <c r="B266" s="143"/>
      <c r="C266" s="144" t="s">
        <v>205</v>
      </c>
      <c r="D266" s="253" t="n">
        <f aca="false">'[4]Customers-EP'!$C$29</f>
        <v>0</v>
      </c>
      <c r="E266" s="254" t="n">
        <f aca="false">'[4]Billing-C&amp;E Y'!E234</f>
        <v>0</v>
      </c>
      <c r="F266" s="265"/>
      <c r="G266" s="253" t="n">
        <f aca="false">[4]Tariff!I272</f>
        <v>0</v>
      </c>
      <c r="H266" s="253" t="n">
        <f aca="false">[4]Tariff!J272</f>
        <v>0</v>
      </c>
      <c r="I266" s="253" t="n">
        <f aca="false">[4]Tariff!K272</f>
        <v>0</v>
      </c>
      <c r="J266" s="253" t="n">
        <f aca="false">[4]Tariff!L272</f>
        <v>50</v>
      </c>
      <c r="K266" s="253"/>
      <c r="L266" s="253" t="n">
        <f aca="false">[4]Tariff!H272</f>
        <v>0</v>
      </c>
      <c r="M266" s="253"/>
      <c r="N266" s="253" t="n">
        <f aca="false">'[4]Forecast-EY'!D266</f>
        <v>0</v>
      </c>
      <c r="O266" s="253" t="n">
        <f aca="false">'[4]Forecast-EY'!E266</f>
        <v>0</v>
      </c>
      <c r="P266" s="253" t="n">
        <f aca="false">'[4]Forecast-EY'!F266</f>
        <v>0</v>
      </c>
      <c r="Q266" s="253" t="n">
        <f aca="false">'[4]Forecast-EY'!G266</f>
        <v>0</v>
      </c>
      <c r="R266" s="253"/>
      <c r="S266" s="253" t="n">
        <f aca="false">(G266*N266)/crore</f>
        <v>0</v>
      </c>
      <c r="T266" s="253" t="n">
        <f aca="false">H266*(O266*thousand)/crore</f>
        <v>0</v>
      </c>
      <c r="U266" s="253" t="n">
        <f aca="false">I266*P266/crore</f>
        <v>0</v>
      </c>
      <c r="V266" s="253" t="n">
        <f aca="false">(J266/hundred)*(Q266*million)/crore</f>
        <v>0</v>
      </c>
      <c r="W266" s="253"/>
      <c r="X266" s="253" t="n">
        <f aca="false">(L266/hundred)*(Q266*million)/crore</f>
        <v>0</v>
      </c>
      <c r="Y266" s="253"/>
      <c r="Z266" s="253" t="n">
        <f aca="false">S266+T266+U266+V266-W266+X266+Y266</f>
        <v>0</v>
      </c>
      <c r="AA266" s="253" t="n">
        <f aca="false">IF(OR(Z266=0,Q266=0),0,(Z266*crore)/(Q266*million)*hundred)</f>
        <v>0</v>
      </c>
      <c r="AB266" s="253"/>
      <c r="AC266" s="253" t="n">
        <f aca="false">Z266+AB266</f>
        <v>0</v>
      </c>
      <c r="AD266" s="318"/>
      <c r="AE266" s="253" t="n">
        <v>0</v>
      </c>
      <c r="AG266" s="241"/>
    </row>
    <row r="267" customFormat="false" ht="12.75" hidden="false" customHeight="false" outlineLevel="0" collapsed="false">
      <c r="B267" s="138" t="s">
        <v>111</v>
      </c>
      <c r="C267" s="139"/>
      <c r="D267" s="257" t="n">
        <f aca="false">'[4]Customers-EP'!$C$30</f>
        <v>0</v>
      </c>
      <c r="E267" s="250" t="n">
        <f aca="false">SUM(E268:E269)</f>
        <v>0</v>
      </c>
      <c r="F267" s="250" t="n">
        <f aca="false">'[4]MC-EP'!N11</f>
        <v>0</v>
      </c>
      <c r="G267" s="257" t="n">
        <f aca="false">[4]Tariff!I273</f>
        <v>0</v>
      </c>
      <c r="H267" s="141" t="n">
        <f aca="false">[4]Tariff!J273</f>
        <v>0</v>
      </c>
      <c r="I267" s="141" t="n">
        <f aca="false">[4]Tariff!K273</f>
        <v>0</v>
      </c>
      <c r="J267" s="323" t="n">
        <f aca="false">V267*1000/Q267</f>
        <v>375</v>
      </c>
      <c r="K267" s="141"/>
      <c r="L267" s="141" t="n">
        <f aca="false">[4]Tariff!H273</f>
        <v>0</v>
      </c>
      <c r="M267" s="141" t="n">
        <f aca="false">'[4]MC-EP'!O11</f>
        <v>0</v>
      </c>
      <c r="N267" s="257" t="n">
        <f aca="false">'[4]Forecast-EY'!D267</f>
        <v>146.666666666667</v>
      </c>
      <c r="O267" s="257" t="n">
        <f aca="false">'[4]Forecast-EY'!E267</f>
        <v>17.6835389866667</v>
      </c>
      <c r="P267" s="141" t="n">
        <f aca="false">'[4]Forecast-EY'!F267</f>
        <v>0</v>
      </c>
      <c r="Q267" s="257" t="n">
        <f aca="false">'[4]Forecast-EY'!G267</f>
        <v>28.0269234552863</v>
      </c>
      <c r="R267" s="141"/>
      <c r="S267" s="141" t="n">
        <f aca="false">SUM(S268:S269)</f>
        <v>0</v>
      </c>
      <c r="T267" s="141" t="n">
        <f aca="false">SUM(T268:T269)</f>
        <v>2.1220246784</v>
      </c>
      <c r="U267" s="141" t="n">
        <f aca="false">SUM(U268:U269)</f>
        <v>0</v>
      </c>
      <c r="V267" s="141" t="n">
        <f aca="false">SUM(V268:V269)</f>
        <v>10.5100962957324</v>
      </c>
      <c r="W267" s="141"/>
      <c r="X267" s="141" t="n">
        <f aca="false">SUM(X268:X269)</f>
        <v>0</v>
      </c>
      <c r="Y267" s="249" t="n">
        <f aca="false">Q267*F267*(M267-J268)/1000</f>
        <v>-0</v>
      </c>
      <c r="Z267" s="141" t="n">
        <f aca="false">S267+T267+U267+V267-W267+X267+Y267</f>
        <v>12.6321209741324</v>
      </c>
      <c r="AA267" s="141" t="n">
        <f aca="false">IF(OR(Z267=0,Q267=0),0,(Z267*crore)/(Q267*million)*hundred)</f>
        <v>450.713792910072</v>
      </c>
      <c r="AB267" s="257"/>
      <c r="AC267" s="141" t="n">
        <f aca="false">SUM(AC268:AC269)</f>
        <v>12.6321209741324</v>
      </c>
      <c r="AD267" s="318"/>
      <c r="AE267" s="141" t="n">
        <v>12.6321209741324</v>
      </c>
      <c r="AF267" s="319"/>
      <c r="AG267" s="241"/>
    </row>
    <row r="268" customFormat="false" ht="12.75" hidden="false" customHeight="false" outlineLevel="0" collapsed="false">
      <c r="B268" s="157"/>
      <c r="C268" s="158" t="s">
        <v>112</v>
      </c>
      <c r="D268" s="260" t="n">
        <f aca="false">'[4]Customers-EP'!$C$31</f>
        <v>0</v>
      </c>
      <c r="E268" s="262" t="n">
        <f aca="false">'[4]Billing-C&amp;E Y'!E236</f>
        <v>0</v>
      </c>
      <c r="F268" s="262"/>
      <c r="G268" s="260" t="n">
        <f aca="false">[4]Tariff!I274</f>
        <v>0</v>
      </c>
      <c r="H268" s="260" t="n">
        <f aca="false">[4]Tariff!J274</f>
        <v>1200</v>
      </c>
      <c r="I268" s="260" t="n">
        <f aca="false">[4]Tariff!K274</f>
        <v>0</v>
      </c>
      <c r="J268" s="260" t="n">
        <f aca="false">[4]Tariff!L274</f>
        <v>375</v>
      </c>
      <c r="K268" s="260"/>
      <c r="L268" s="260" t="n">
        <f aca="false">[4]Tariff!H274</f>
        <v>0</v>
      </c>
      <c r="M268" s="260"/>
      <c r="N268" s="260" t="n">
        <f aca="false">'[4]Forecast-EY'!D268</f>
        <v>146.666666666667</v>
      </c>
      <c r="O268" s="260" t="n">
        <f aca="false">'[4]Forecast-EY'!E268</f>
        <v>17.6835389866667</v>
      </c>
      <c r="P268" s="260" t="n">
        <f aca="false">'[4]Forecast-EY'!F268</f>
        <v>0</v>
      </c>
      <c r="Q268" s="260" t="n">
        <f aca="false">'[4]Forecast-EY'!G268</f>
        <v>28.0269234552863</v>
      </c>
      <c r="R268" s="260"/>
      <c r="S268" s="260" t="n">
        <f aca="false">(G268*N268)/crore</f>
        <v>0</v>
      </c>
      <c r="T268" s="260" t="n">
        <f aca="false">H268*(O268*thousand)/crore</f>
        <v>2.1220246784</v>
      </c>
      <c r="U268" s="260" t="n">
        <f aca="false">I268*P268/crore</f>
        <v>0</v>
      </c>
      <c r="V268" s="260" t="n">
        <f aca="false">(J268/hundred)*(Q268*million)/crore</f>
        <v>10.5100962957324</v>
      </c>
      <c r="W268" s="260"/>
      <c r="X268" s="260" t="n">
        <f aca="false">(L268/hundred)*(Q268*million)/crore</f>
        <v>0</v>
      </c>
      <c r="Y268" s="260" t="n">
        <f aca="false">Q268*F268*(M268-J268)/1000</f>
        <v>-0</v>
      </c>
      <c r="Z268" s="260" t="n">
        <f aca="false">S268+T268+U268+V268-W268+X268+Y268</f>
        <v>12.6321209741324</v>
      </c>
      <c r="AA268" s="260" t="n">
        <f aca="false">IF(OR(Z268=0,Q268=0),0,(Z268*crore)/(Q268*million)*hundred)</f>
        <v>450.713792910072</v>
      </c>
      <c r="AB268" s="260"/>
      <c r="AC268" s="260" t="n">
        <f aca="false">Z268+AB268</f>
        <v>12.6321209741324</v>
      </c>
      <c r="AD268" s="318"/>
      <c r="AE268" s="260" t="n">
        <v>12.6321209741324</v>
      </c>
      <c r="AG268" s="241"/>
    </row>
    <row r="269" customFormat="false" ht="12.75" hidden="false" customHeight="false" outlineLevel="0" collapsed="false">
      <c r="B269" s="157"/>
      <c r="C269" s="158" t="s">
        <v>113</v>
      </c>
      <c r="D269" s="260" t="n">
        <f aca="false">'[4]Customers-EP'!$C$32</f>
        <v>0</v>
      </c>
      <c r="E269" s="262" t="n">
        <f aca="false">'[4]Billing-C&amp;E Y'!E237</f>
        <v>0</v>
      </c>
      <c r="F269" s="262"/>
      <c r="G269" s="260" t="n">
        <f aca="false">[4]Tariff!I275</f>
        <v>0</v>
      </c>
      <c r="H269" s="260" t="n">
        <f aca="false">[4]Tariff!J275</f>
        <v>1200</v>
      </c>
      <c r="I269" s="260" t="n">
        <f aca="false">[4]Tariff!K275</f>
        <v>0</v>
      </c>
      <c r="J269" s="260" t="n">
        <f aca="false">[4]Tariff!L275</f>
        <v>440</v>
      </c>
      <c r="K269" s="260"/>
      <c r="L269" s="260" t="n">
        <f aca="false">[4]Tariff!H275</f>
        <v>0</v>
      </c>
      <c r="M269" s="260"/>
      <c r="N269" s="260" t="n">
        <f aca="false">'[4]Forecast-EY'!D269</f>
        <v>0</v>
      </c>
      <c r="O269" s="260" t="n">
        <f aca="false">'[4]Forecast-EY'!E269</f>
        <v>0</v>
      </c>
      <c r="P269" s="260" t="n">
        <f aca="false">'[4]Forecast-EY'!F269</f>
        <v>0</v>
      </c>
      <c r="Q269" s="260" t="n">
        <f aca="false">'[4]Forecast-EY'!G269</f>
        <v>0</v>
      </c>
      <c r="R269" s="260"/>
      <c r="S269" s="260" t="n">
        <f aca="false">(G269*N269)/crore</f>
        <v>0</v>
      </c>
      <c r="T269" s="260" t="n">
        <f aca="false">H269*(O269*thousand)/crore</f>
        <v>0</v>
      </c>
      <c r="U269" s="260" t="n">
        <f aca="false">I269*P269/crore</f>
        <v>0</v>
      </c>
      <c r="V269" s="260" t="n">
        <f aca="false">(J269/hundred)*(Q269*million)/crore</f>
        <v>0</v>
      </c>
      <c r="W269" s="260"/>
      <c r="X269" s="260" t="n">
        <f aca="false">(L269/hundred)*(Q269*million)/crore</f>
        <v>0</v>
      </c>
      <c r="Y269" s="260" t="n">
        <f aca="false">Q269*F269*(M269-J269)/1000</f>
        <v>-0</v>
      </c>
      <c r="Z269" s="260" t="n">
        <f aca="false">S269+T269+U269+V269-W269+X269+Y269</f>
        <v>0</v>
      </c>
      <c r="AA269" s="260" t="n">
        <f aca="false">IF(OR(Z269=0,Q269=0),0,(Z269*crore)/(Q269*million)*hundred)</f>
        <v>0</v>
      </c>
      <c r="AB269" s="260"/>
      <c r="AC269" s="260" t="n">
        <f aca="false">Z269+AB269</f>
        <v>0</v>
      </c>
      <c r="AD269" s="318"/>
      <c r="AE269" s="260" t="n">
        <v>0</v>
      </c>
      <c r="AG269" s="241"/>
    </row>
    <row r="270" customFormat="false" ht="12.75" hidden="false" customHeight="false" outlineLevel="0" collapsed="false">
      <c r="B270" s="138" t="s">
        <v>114</v>
      </c>
      <c r="C270" s="139"/>
      <c r="D270" s="257" t="n">
        <f aca="false">'[4]Customers-EP'!$C$33</f>
        <v>0</v>
      </c>
      <c r="E270" s="269" t="n">
        <f aca="false">'[4]Billing-C&amp;E Y'!E238</f>
        <v>0</v>
      </c>
      <c r="F270" s="269" t="n">
        <f aca="false">'[4]MC-EP'!N12</f>
        <v>0</v>
      </c>
      <c r="G270" s="257" t="n">
        <f aca="false">[4]Tariff!I276</f>
        <v>0</v>
      </c>
      <c r="H270" s="257" t="n">
        <f aca="false">[4]Tariff!J276</f>
        <v>0</v>
      </c>
      <c r="I270" s="257" t="n">
        <f aca="false">[4]Tariff!K276</f>
        <v>120</v>
      </c>
      <c r="J270" s="257" t="n">
        <f aca="false">[4]Tariff!L276</f>
        <v>180</v>
      </c>
      <c r="K270" s="257"/>
      <c r="L270" s="257" t="n">
        <f aca="false">[4]Tariff!H276</f>
        <v>0</v>
      </c>
      <c r="M270" s="257" t="n">
        <f aca="false">'[4]MC-EP'!O12</f>
        <v>0</v>
      </c>
      <c r="N270" s="257" t="n">
        <f aca="false">'[4]Forecast-EY'!D270</f>
        <v>1380.11558711961</v>
      </c>
      <c r="O270" s="257" t="n">
        <f aca="false">'[4]Forecast-EY'!E270</f>
        <v>0</v>
      </c>
      <c r="P270" s="257" t="n">
        <f aca="false">'[4]Forecast-EY'!F270</f>
        <v>2396.27906231064</v>
      </c>
      <c r="Q270" s="257" t="n">
        <f aca="false">'[4]Forecast-EY'!G270</f>
        <v>1.55976241775577</v>
      </c>
      <c r="R270" s="257"/>
      <c r="S270" s="257" t="n">
        <f aca="false">(G270*N270)/crore</f>
        <v>0</v>
      </c>
      <c r="T270" s="257" t="n">
        <f aca="false">H270*(O270*thousand)/crore</f>
        <v>0</v>
      </c>
      <c r="U270" s="257" t="n">
        <f aca="false">I270*P270/crore</f>
        <v>0.0287553487477277</v>
      </c>
      <c r="V270" s="257" t="n">
        <f aca="false">(J270/hundred)*(Q270*million)/crore</f>
        <v>0.280757235196039</v>
      </c>
      <c r="W270" s="257"/>
      <c r="X270" s="257" t="n">
        <f aca="false">(L270/hundred)*(Q270*million)/crore</f>
        <v>0</v>
      </c>
      <c r="Y270" s="325" t="n">
        <f aca="false">Q270*F270*(M270-J270)/1000</f>
        <v>-0</v>
      </c>
      <c r="Z270" s="141" t="n">
        <f aca="false">S270+T270+U270+V270-W270+X270+Y270</f>
        <v>0.309512583943767</v>
      </c>
      <c r="AA270" s="257" t="n">
        <f aca="false">IF(OR(Z270=0,Q270=0),0,(Z270*crore)/(Q270*million)*hundred)</f>
        <v>198.435723556605</v>
      </c>
      <c r="AB270" s="257"/>
      <c r="AC270" s="257" t="n">
        <f aca="false">Z270+AB270</f>
        <v>0.309512583943767</v>
      </c>
      <c r="AD270" s="318"/>
      <c r="AE270" s="257" t="n">
        <v>0.309512583943767</v>
      </c>
      <c r="AG270" s="241"/>
    </row>
    <row r="271" customFormat="false" ht="12.75" hidden="false" customHeight="false" outlineLevel="0" collapsed="false">
      <c r="B271" s="138" t="s">
        <v>115</v>
      </c>
      <c r="C271" s="139"/>
      <c r="D271" s="257" t="n">
        <f aca="false">'[4]Customers-EP'!$C$34</f>
        <v>0</v>
      </c>
      <c r="E271" s="269" t="n">
        <f aca="false">SUM(E272:E279)</f>
        <v>0</v>
      </c>
      <c r="F271" s="269" t="n">
        <f aca="false">'[4]MC-EP'!N13</f>
        <v>0</v>
      </c>
      <c r="G271" s="257" t="n">
        <f aca="false">[4]Tariff!I277</f>
        <v>0</v>
      </c>
      <c r="H271" s="257" t="n">
        <f aca="false">[4]Tariff!J277</f>
        <v>0</v>
      </c>
      <c r="I271" s="257" t="n">
        <f aca="false">[4]Tariff!K277</f>
        <v>0</v>
      </c>
      <c r="J271" s="257" t="n">
        <f aca="false">[4]Tariff!L277</f>
        <v>0</v>
      </c>
      <c r="K271" s="257"/>
      <c r="L271" s="257" t="n">
        <f aca="false">[4]Tariff!H277</f>
        <v>0</v>
      </c>
      <c r="M271" s="257" t="n">
        <f aca="false">'[4]MC-EP'!O13</f>
        <v>0</v>
      </c>
      <c r="N271" s="257" t="n">
        <f aca="false">'[4]Forecast-EY'!D271</f>
        <v>143038.527403253</v>
      </c>
      <c r="O271" s="257" t="n">
        <f aca="false">'[4]Forecast-EY'!E271</f>
        <v>0</v>
      </c>
      <c r="P271" s="257" t="n">
        <f aca="false">'[4]Forecast-EY'!F271</f>
        <v>978184.486403398</v>
      </c>
      <c r="Q271" s="257" t="n">
        <f aca="false">'[4]Forecast-EY'!G271</f>
        <v>1222.93569627567</v>
      </c>
      <c r="R271" s="257"/>
      <c r="S271" s="257" t="n">
        <f aca="false">SUM(S272:S279)</f>
        <v>0</v>
      </c>
      <c r="T271" s="257" t="n">
        <f aca="false">SUM(T272:T279)</f>
        <v>0</v>
      </c>
      <c r="U271" s="257" t="n">
        <f aca="false">SUM(U272:U279)</f>
        <v>0</v>
      </c>
      <c r="V271" s="257" t="n">
        <f aca="false">SUM(V272:V279)</f>
        <v>0</v>
      </c>
      <c r="W271" s="257"/>
      <c r="X271" s="257" t="n">
        <f aca="false">SUM(X272:X279)</f>
        <v>0</v>
      </c>
      <c r="Y271" s="249" t="n">
        <f aca="false">Q271*F271*(M271-J272)/1000</f>
        <v>0</v>
      </c>
      <c r="Z271" s="141" t="n">
        <f aca="false">S271+T271+U271+V271-W271+X271+Y271</f>
        <v>0</v>
      </c>
      <c r="AA271" s="257" t="n">
        <f aca="false">IF(OR(Z271=0,Q271=0),0,(Z271*crore)/(Q271*million)*hundred)</f>
        <v>0</v>
      </c>
      <c r="AB271" s="257"/>
      <c r="AC271" s="257" t="n">
        <f aca="false">Z271+AB271</f>
        <v>0</v>
      </c>
      <c r="AD271" s="318"/>
      <c r="AE271" s="257" t="n">
        <v>0</v>
      </c>
      <c r="AG271" s="241"/>
    </row>
    <row r="272" customFormat="false" ht="12.75" hidden="false" customHeight="false" outlineLevel="0" collapsed="false">
      <c r="B272" s="143"/>
      <c r="C272" s="148" t="s">
        <v>206</v>
      </c>
      <c r="D272" s="253" t="n">
        <f aca="false">'[4]Customers-EP'!$C$35</f>
        <v>0</v>
      </c>
      <c r="E272" s="265" t="n">
        <f aca="false">'[4]Billing-C&amp;E Y'!E240</f>
        <v>0</v>
      </c>
      <c r="F272" s="265"/>
      <c r="G272" s="253" t="n">
        <f aca="false">[4]Tariff!I278</f>
        <v>0</v>
      </c>
      <c r="H272" s="253" t="n">
        <f aca="false">[4]Tariff!J278</f>
        <v>0</v>
      </c>
      <c r="I272" s="253" t="n">
        <f aca="false">[4]Tariff!K278</f>
        <v>0</v>
      </c>
      <c r="J272" s="253" t="n">
        <f aca="false">[4]Tariff!L278</f>
        <v>0</v>
      </c>
      <c r="K272" s="253"/>
      <c r="L272" s="253" t="n">
        <f aca="false">[4]Tariff!H278</f>
        <v>0</v>
      </c>
      <c r="M272" s="253"/>
      <c r="N272" s="253" t="n">
        <f aca="false">'[4]Forecast-EY'!D272</f>
        <v>0</v>
      </c>
      <c r="O272" s="253" t="n">
        <f aca="false">'[4]Forecast-EY'!E272</f>
        <v>0</v>
      </c>
      <c r="P272" s="253" t="n">
        <f aca="false">'[4]Forecast-EY'!F272</f>
        <v>0</v>
      </c>
      <c r="Q272" s="253" t="n">
        <f aca="false">'[4]Forecast-EY'!G272</f>
        <v>0</v>
      </c>
      <c r="R272" s="253"/>
      <c r="S272" s="253" t="n">
        <f aca="false">(G272*N272)/crore</f>
        <v>0</v>
      </c>
      <c r="T272" s="253" t="n">
        <f aca="false">H272*(O272*thousand)/crore</f>
        <v>0</v>
      </c>
      <c r="U272" s="253" t="n">
        <f aca="false">I272*P272/crore</f>
        <v>0</v>
      </c>
      <c r="V272" s="253" t="n">
        <f aca="false">(J272/hundred)*(Q272*million)/crore</f>
        <v>0</v>
      </c>
      <c r="W272" s="253"/>
      <c r="X272" s="253" t="n">
        <f aca="false">(L272/hundred)*(Q272*million)/crore</f>
        <v>0</v>
      </c>
      <c r="Y272" s="253" t="n">
        <f aca="false">Q272*F272*(M272-J272)/1000</f>
        <v>0</v>
      </c>
      <c r="Z272" s="253" t="n">
        <f aca="false">S272+T272+U272+V272-W272+X272+Y272</f>
        <v>0</v>
      </c>
      <c r="AA272" s="253" t="n">
        <f aca="false">IF(OR(Z272=0,Q272=0),0,(Z272*crore)/(Q272*million)*hundred)</f>
        <v>0</v>
      </c>
      <c r="AB272" s="253"/>
      <c r="AC272" s="253" t="n">
        <f aca="false">Z272+AB272</f>
        <v>0</v>
      </c>
      <c r="AD272" s="318"/>
      <c r="AE272" s="253" t="n">
        <v>0</v>
      </c>
      <c r="AG272" s="241"/>
    </row>
    <row r="273" customFormat="false" ht="12.75" hidden="false" customHeight="false" outlineLevel="0" collapsed="false">
      <c r="B273" s="143"/>
      <c r="C273" s="148" t="s">
        <v>207</v>
      </c>
      <c r="D273" s="253" t="n">
        <f aca="false">'[4]Customers-EP'!$C$36</f>
        <v>0</v>
      </c>
      <c r="E273" s="265" t="n">
        <f aca="false">'[4]Billing-C&amp;E Y'!E241</f>
        <v>0</v>
      </c>
      <c r="F273" s="265"/>
      <c r="G273" s="253" t="n">
        <f aca="false">[4]Tariff!I279</f>
        <v>0</v>
      </c>
      <c r="H273" s="253" t="n">
        <f aca="false">[4]Tariff!J279</f>
        <v>0</v>
      </c>
      <c r="I273" s="253" t="n">
        <f aca="false">[4]Tariff!K279</f>
        <v>0</v>
      </c>
      <c r="J273" s="253" t="n">
        <f aca="false">[4]Tariff!L279</f>
        <v>0</v>
      </c>
      <c r="K273" s="253"/>
      <c r="L273" s="253" t="n">
        <f aca="false">[4]Tariff!H279</f>
        <v>0</v>
      </c>
      <c r="M273" s="253"/>
      <c r="N273" s="253" t="n">
        <f aca="false">'[4]Forecast-EY'!D273</f>
        <v>0</v>
      </c>
      <c r="O273" s="253" t="n">
        <f aca="false">'[4]Forecast-EY'!E273</f>
        <v>0</v>
      </c>
      <c r="P273" s="253" t="n">
        <f aca="false">'[4]Forecast-EY'!F273</f>
        <v>0</v>
      </c>
      <c r="Q273" s="253" t="n">
        <f aca="false">'[4]Forecast-EY'!G273</f>
        <v>0</v>
      </c>
      <c r="R273" s="253"/>
      <c r="S273" s="253" t="n">
        <f aca="false">(G273*N273)/crore</f>
        <v>0</v>
      </c>
      <c r="T273" s="253" t="n">
        <f aca="false">H273*(O273*thousand)/crore</f>
        <v>0</v>
      </c>
      <c r="U273" s="253" t="n">
        <f aca="false">I273*P273/crore</f>
        <v>0</v>
      </c>
      <c r="V273" s="253" t="n">
        <f aca="false">(J273/hundred)*(Q273*million)/crore</f>
        <v>0</v>
      </c>
      <c r="W273" s="253"/>
      <c r="X273" s="253" t="n">
        <f aca="false">(L273/hundred)*(Q273*million)/crore</f>
        <v>0</v>
      </c>
      <c r="Y273" s="253" t="n">
        <f aca="false">Q273*F273*(M273-J273)/1000</f>
        <v>0</v>
      </c>
      <c r="Z273" s="253" t="n">
        <f aca="false">S273+T273+U273+V273-W273+X273+Y273</f>
        <v>0</v>
      </c>
      <c r="AA273" s="253" t="n">
        <f aca="false">IF(OR(Z273=0,Q273=0),0,(Z273*crore)/(Q273*million)*hundred)</f>
        <v>0</v>
      </c>
      <c r="AB273" s="253"/>
      <c r="AC273" s="253" t="n">
        <f aca="false">Z273+AB273</f>
        <v>0</v>
      </c>
      <c r="AD273" s="318"/>
      <c r="AE273" s="253" t="n">
        <v>0</v>
      </c>
      <c r="AG273" s="241"/>
    </row>
    <row r="274" customFormat="false" ht="12.75" hidden="false" customHeight="false" outlineLevel="0" collapsed="false">
      <c r="B274" s="143"/>
      <c r="C274" s="148" t="s">
        <v>208</v>
      </c>
      <c r="D274" s="253" t="n">
        <f aca="false">'[4]Customers-EP'!$C$37</f>
        <v>0</v>
      </c>
      <c r="E274" s="265" t="n">
        <f aca="false">'[4]Billing-C&amp;E Y'!E242</f>
        <v>0</v>
      </c>
      <c r="F274" s="265"/>
      <c r="G274" s="253" t="n">
        <f aca="false">[4]Tariff!I280</f>
        <v>0</v>
      </c>
      <c r="H274" s="253" t="n">
        <f aca="false">[4]Tariff!J280</f>
        <v>0</v>
      </c>
      <c r="I274" s="253" t="n">
        <f aca="false">[4]Tariff!K280</f>
        <v>0</v>
      </c>
      <c r="J274" s="253" t="n">
        <f aca="false">[4]Tariff!L280</f>
        <v>0</v>
      </c>
      <c r="K274" s="253"/>
      <c r="L274" s="253" t="n">
        <f aca="false">[4]Tariff!H280</f>
        <v>0</v>
      </c>
      <c r="M274" s="253"/>
      <c r="N274" s="253" t="n">
        <f aca="false">'[4]Forecast-EY'!D274</f>
        <v>0</v>
      </c>
      <c r="O274" s="253" t="n">
        <f aca="false">'[4]Forecast-EY'!E274</f>
        <v>0</v>
      </c>
      <c r="P274" s="253" t="n">
        <f aca="false">'[4]Forecast-EY'!F274</f>
        <v>0</v>
      </c>
      <c r="Q274" s="253" t="n">
        <f aca="false">'[4]Forecast-EY'!G274</f>
        <v>0</v>
      </c>
      <c r="R274" s="253"/>
      <c r="S274" s="253" t="n">
        <f aca="false">(G274*N274)/crore</f>
        <v>0</v>
      </c>
      <c r="T274" s="253" t="n">
        <f aca="false">H274*(O274*thousand)/crore</f>
        <v>0</v>
      </c>
      <c r="U274" s="253" t="n">
        <f aca="false">I274*P274/crore</f>
        <v>0</v>
      </c>
      <c r="V274" s="253" t="n">
        <f aca="false">(J274/hundred)*(Q274*million)/crore</f>
        <v>0</v>
      </c>
      <c r="W274" s="253"/>
      <c r="X274" s="253" t="n">
        <f aca="false">(L274/hundred)*(Q274*million)/crore</f>
        <v>0</v>
      </c>
      <c r="Y274" s="253" t="n">
        <f aca="false">Q274*F274*(M274-J274)/1000</f>
        <v>0</v>
      </c>
      <c r="Z274" s="253" t="n">
        <f aca="false">S274+T274+U274+V274-W274+X274+Y274</f>
        <v>0</v>
      </c>
      <c r="AA274" s="253" t="n">
        <f aca="false">IF(OR(Z274=0,Q274=0),0,(Z274*crore)/(Q274*million)*hundred)</f>
        <v>0</v>
      </c>
      <c r="AB274" s="253"/>
      <c r="AC274" s="253" t="n">
        <f aca="false">Z274+AB274</f>
        <v>0</v>
      </c>
      <c r="AD274" s="318"/>
      <c r="AE274" s="253" t="n">
        <v>0</v>
      </c>
      <c r="AG274" s="241"/>
    </row>
    <row r="275" customFormat="false" ht="12.75" hidden="false" customHeight="false" outlineLevel="0" collapsed="false">
      <c r="B275" s="143"/>
      <c r="C275" s="148" t="s">
        <v>209</v>
      </c>
      <c r="D275" s="253" t="n">
        <f aca="false">'[4]Customers-EP'!$C$38</f>
        <v>0</v>
      </c>
      <c r="E275" s="265" t="n">
        <f aca="false">'[4]Billing-C&amp;E Y'!E243</f>
        <v>0</v>
      </c>
      <c r="F275" s="265"/>
      <c r="G275" s="253" t="n">
        <f aca="false">[4]Tariff!I281</f>
        <v>0</v>
      </c>
      <c r="H275" s="253" t="n">
        <f aca="false">[4]Tariff!J281</f>
        <v>0</v>
      </c>
      <c r="I275" s="253" t="n">
        <f aca="false">[4]Tariff!K281</f>
        <v>0</v>
      </c>
      <c r="J275" s="253" t="n">
        <f aca="false">[4]Tariff!L281</f>
        <v>0</v>
      </c>
      <c r="K275" s="253"/>
      <c r="L275" s="253" t="n">
        <f aca="false">[4]Tariff!H281</f>
        <v>0</v>
      </c>
      <c r="M275" s="253"/>
      <c r="N275" s="253" t="n">
        <f aca="false">'[4]Forecast-EY'!D275</f>
        <v>0</v>
      </c>
      <c r="O275" s="253" t="n">
        <f aca="false">'[4]Forecast-EY'!E275</f>
        <v>0</v>
      </c>
      <c r="P275" s="253" t="n">
        <f aca="false">'[4]Forecast-EY'!F275</f>
        <v>0</v>
      </c>
      <c r="Q275" s="253" t="n">
        <f aca="false">'[4]Forecast-EY'!G275</f>
        <v>0</v>
      </c>
      <c r="R275" s="253"/>
      <c r="S275" s="253" t="n">
        <f aca="false">(G275*N275)/crore</f>
        <v>0</v>
      </c>
      <c r="T275" s="253" t="n">
        <f aca="false">H275*(O275*thousand)/crore</f>
        <v>0</v>
      </c>
      <c r="U275" s="253" t="n">
        <f aca="false">I275*P275/crore</f>
        <v>0</v>
      </c>
      <c r="V275" s="253" t="n">
        <f aca="false">(J275/hundred)*(Q275*million)/crore</f>
        <v>0</v>
      </c>
      <c r="W275" s="253"/>
      <c r="X275" s="253" t="n">
        <f aca="false">(L275/hundred)*(Q275*million)/crore</f>
        <v>0</v>
      </c>
      <c r="Y275" s="253"/>
      <c r="Z275" s="253" t="n">
        <f aca="false">S275+T275+U275+V275-W275+X275+Y275</f>
        <v>0</v>
      </c>
      <c r="AA275" s="253" t="n">
        <f aca="false">IF(OR(Z275=0,Q275=0),0,(Z275*crore)/(Q275*million)*hundred)</f>
        <v>0</v>
      </c>
      <c r="AB275" s="253"/>
      <c r="AC275" s="253" t="n">
        <f aca="false">Z275+AB275</f>
        <v>0</v>
      </c>
      <c r="AD275" s="318"/>
      <c r="AE275" s="253" t="n">
        <v>0</v>
      </c>
      <c r="AG275" s="241"/>
    </row>
    <row r="276" customFormat="false" ht="12.75" hidden="false" customHeight="false" outlineLevel="0" collapsed="false">
      <c r="B276" s="143"/>
      <c r="C276" s="148" t="s">
        <v>210</v>
      </c>
      <c r="D276" s="253" t="n">
        <f aca="false">'[4]Customers-EP'!$C$39</f>
        <v>0</v>
      </c>
      <c r="E276" s="265" t="n">
        <f aca="false">'[4]Billing-C&amp;E Y'!E244</f>
        <v>0</v>
      </c>
      <c r="F276" s="265"/>
      <c r="G276" s="253" t="n">
        <f aca="false">[4]Tariff!I282</f>
        <v>0</v>
      </c>
      <c r="H276" s="253" t="n">
        <f aca="false">[4]Tariff!J282</f>
        <v>0</v>
      </c>
      <c r="I276" s="253" t="n">
        <f aca="false">[4]Tariff!K282</f>
        <v>0</v>
      </c>
      <c r="J276" s="253" t="n">
        <f aca="false">[4]Tariff!L282</f>
        <v>0</v>
      </c>
      <c r="K276" s="253"/>
      <c r="L276" s="253" t="n">
        <f aca="false">[4]Tariff!H282</f>
        <v>0</v>
      </c>
      <c r="M276" s="253"/>
      <c r="N276" s="253" t="n">
        <f aca="false">'[4]Forecast-EY'!D276</f>
        <v>28227.5790937425</v>
      </c>
      <c r="O276" s="253" t="n">
        <f aca="false">'[4]Forecast-EY'!E276</f>
        <v>0</v>
      </c>
      <c r="P276" s="253" t="n">
        <f aca="false">'[4]Forecast-EY'!F276</f>
        <v>66249.1669885096</v>
      </c>
      <c r="Q276" s="253" t="n">
        <f aca="false">'[4]Forecast-EY'!G276</f>
        <v>0</v>
      </c>
      <c r="R276" s="253"/>
      <c r="S276" s="253" t="n">
        <f aca="false">(G276*N276)/crore</f>
        <v>0</v>
      </c>
      <c r="T276" s="253" t="n">
        <f aca="false">H276*(O276*thousand)/crore</f>
        <v>0</v>
      </c>
      <c r="U276" s="253" t="n">
        <f aca="false">I276*P276/crore</f>
        <v>0</v>
      </c>
      <c r="V276" s="253" t="n">
        <f aca="false">(J276/hundred)*(Q276*million)/crore</f>
        <v>0</v>
      </c>
      <c r="W276" s="253"/>
      <c r="X276" s="253" t="n">
        <f aca="false">(L276/hundred)*(Q276*million)/crore</f>
        <v>0</v>
      </c>
      <c r="Y276" s="253" t="n">
        <f aca="false">Q276*F276*(M276-J276)/1000</f>
        <v>0</v>
      </c>
      <c r="Z276" s="253" t="n">
        <f aca="false">S276+T276+U276+V276-W276+X276+Y276</f>
        <v>0</v>
      </c>
      <c r="AA276" s="253" t="n">
        <f aca="false">IF(OR(Z276=0,Q276=0),0,(Z276*crore)/(Q276*million)*hundred)</f>
        <v>0</v>
      </c>
      <c r="AB276" s="253"/>
      <c r="AC276" s="253" t="n">
        <f aca="false">Z276+AB276</f>
        <v>0</v>
      </c>
      <c r="AD276" s="318"/>
      <c r="AE276" s="253" t="n">
        <v>0</v>
      </c>
      <c r="AG276" s="241"/>
    </row>
    <row r="277" customFormat="false" ht="12.75" hidden="false" customHeight="false" outlineLevel="0" collapsed="false">
      <c r="B277" s="143"/>
      <c r="C277" s="148" t="s">
        <v>211</v>
      </c>
      <c r="D277" s="253" t="n">
        <f aca="false">'[4]Customers-EP'!$C$40</f>
        <v>0</v>
      </c>
      <c r="E277" s="265" t="n">
        <f aca="false">'[4]Billing-C&amp;E Y'!E245</f>
        <v>0</v>
      </c>
      <c r="F277" s="265"/>
      <c r="G277" s="253" t="n">
        <f aca="false">[4]Tariff!I283</f>
        <v>0</v>
      </c>
      <c r="H277" s="253" t="n">
        <f aca="false">[4]Tariff!J283</f>
        <v>0</v>
      </c>
      <c r="I277" s="253" t="n">
        <f aca="false">[4]Tariff!K283</f>
        <v>0</v>
      </c>
      <c r="J277" s="253" t="n">
        <f aca="false">[4]Tariff!L283</f>
        <v>0</v>
      </c>
      <c r="K277" s="253"/>
      <c r="L277" s="253" t="n">
        <f aca="false">[4]Tariff!H283</f>
        <v>0</v>
      </c>
      <c r="M277" s="253"/>
      <c r="N277" s="253" t="n">
        <f aca="false">'[4]Forecast-EY'!D277</f>
        <v>57729.8827978815</v>
      </c>
      <c r="O277" s="253" t="n">
        <f aca="false">'[4]Forecast-EY'!E277</f>
        <v>0</v>
      </c>
      <c r="P277" s="253" t="n">
        <f aca="false">'[4]Forecast-EY'!F277</f>
        <v>289784.53101821</v>
      </c>
      <c r="Q277" s="253" t="n">
        <f aca="false">'[4]Forecast-EY'!G277</f>
        <v>0</v>
      </c>
      <c r="R277" s="253"/>
      <c r="S277" s="253" t="n">
        <f aca="false">(G277*N277)/crore</f>
        <v>0</v>
      </c>
      <c r="T277" s="253" t="n">
        <f aca="false">H277*(O277*thousand)/crore</f>
        <v>0</v>
      </c>
      <c r="U277" s="253" t="n">
        <f aca="false">I277*P277/crore</f>
        <v>0</v>
      </c>
      <c r="V277" s="253" t="n">
        <f aca="false">(J277/hundred)*(Q277*million)/crore</f>
        <v>0</v>
      </c>
      <c r="W277" s="253"/>
      <c r="X277" s="253" t="n">
        <f aca="false">(L277/hundred)*(Q277*million)/crore</f>
        <v>0</v>
      </c>
      <c r="Y277" s="253" t="n">
        <f aca="false">Q277*F277*(M277-J277)/1000</f>
        <v>0</v>
      </c>
      <c r="Z277" s="253" t="n">
        <f aca="false">S277+T277+U277+V277-W277+X277+Y277</f>
        <v>0</v>
      </c>
      <c r="AA277" s="253" t="n">
        <f aca="false">IF(OR(Z277=0,Q277=0),0,(Z277*crore)/(Q277*million)*hundred)</f>
        <v>0</v>
      </c>
      <c r="AB277" s="253"/>
      <c r="AC277" s="253" t="n">
        <f aca="false">Z277+AB277</f>
        <v>0</v>
      </c>
      <c r="AD277" s="318"/>
      <c r="AE277" s="253" t="n">
        <v>0</v>
      </c>
      <c r="AG277" s="241"/>
    </row>
    <row r="278" customFormat="false" ht="12.75" hidden="false" customHeight="false" outlineLevel="0" collapsed="false">
      <c r="B278" s="143"/>
      <c r="C278" s="148" t="s">
        <v>212</v>
      </c>
      <c r="D278" s="253" t="n">
        <f aca="false">'[4]Customers-EP'!$C$41</f>
        <v>0</v>
      </c>
      <c r="E278" s="265" t="n">
        <f aca="false">'[4]Billing-C&amp;E Y'!E246</f>
        <v>0</v>
      </c>
      <c r="F278" s="265"/>
      <c r="G278" s="253" t="n">
        <f aca="false">[4]Tariff!I284</f>
        <v>0</v>
      </c>
      <c r="H278" s="253" t="n">
        <f aca="false">[4]Tariff!J284</f>
        <v>0</v>
      </c>
      <c r="I278" s="253" t="n">
        <f aca="false">[4]Tariff!K284</f>
        <v>0</v>
      </c>
      <c r="J278" s="253" t="n">
        <f aca="false">[4]Tariff!L284</f>
        <v>0</v>
      </c>
      <c r="K278" s="253"/>
      <c r="L278" s="253" t="n">
        <f aca="false">[4]Tariff!H284</f>
        <v>0</v>
      </c>
      <c r="M278" s="253"/>
      <c r="N278" s="253" t="n">
        <f aca="false">'[4]Forecast-EY'!D278</f>
        <v>35523.1491364794</v>
      </c>
      <c r="O278" s="253" t="n">
        <f aca="false">'[4]Forecast-EY'!E278</f>
        <v>0</v>
      </c>
      <c r="P278" s="253" t="n">
        <f aca="false">'[4]Forecast-EY'!F278</f>
        <v>298873.861601938</v>
      </c>
      <c r="Q278" s="253" t="n">
        <f aca="false">'[4]Forecast-EY'!G278</f>
        <v>0</v>
      </c>
      <c r="R278" s="253"/>
      <c r="S278" s="253" t="n">
        <f aca="false">(G278*N278)/crore</f>
        <v>0</v>
      </c>
      <c r="T278" s="253" t="n">
        <f aca="false">H278*(O278*thousand)/crore</f>
        <v>0</v>
      </c>
      <c r="U278" s="253" t="n">
        <f aca="false">I278*P278/crore</f>
        <v>0</v>
      </c>
      <c r="V278" s="253" t="n">
        <f aca="false">(J278/hundred)*(Q278*million)/crore</f>
        <v>0</v>
      </c>
      <c r="W278" s="253"/>
      <c r="X278" s="253" t="n">
        <f aca="false">(L278/hundred)*(Q278*million)/crore</f>
        <v>0</v>
      </c>
      <c r="Y278" s="253"/>
      <c r="Z278" s="253" t="n">
        <f aca="false">S278+T278+U278+V278-W278+X278+Y278</f>
        <v>0</v>
      </c>
      <c r="AA278" s="253" t="n">
        <f aca="false">IF(OR(Z278=0,Q278=0),0,(Z278*crore)/(Q278*million)*hundred)</f>
        <v>0</v>
      </c>
      <c r="AB278" s="253"/>
      <c r="AC278" s="253" t="n">
        <f aca="false">Z278+AB278</f>
        <v>0</v>
      </c>
      <c r="AD278" s="318"/>
      <c r="AE278" s="253" t="n">
        <v>0</v>
      </c>
      <c r="AG278" s="241"/>
    </row>
    <row r="279" customFormat="false" ht="12.75" hidden="false" customHeight="false" outlineLevel="0" collapsed="false">
      <c r="B279" s="143"/>
      <c r="C279" s="148" t="s">
        <v>213</v>
      </c>
      <c r="D279" s="253" t="n">
        <f aca="false">'[4]Customers-EP'!$C$42</f>
        <v>0</v>
      </c>
      <c r="E279" s="265" t="n">
        <f aca="false">'[4]Billing-C&amp;E Y'!E247</f>
        <v>0</v>
      </c>
      <c r="F279" s="265"/>
      <c r="G279" s="253" t="n">
        <f aca="false">[4]Tariff!I285</f>
        <v>0</v>
      </c>
      <c r="H279" s="253" t="n">
        <f aca="false">[4]Tariff!J285</f>
        <v>0</v>
      </c>
      <c r="I279" s="253" t="n">
        <f aca="false">[4]Tariff!K285</f>
        <v>0</v>
      </c>
      <c r="J279" s="253" t="n">
        <f aca="false">[4]Tariff!L285</f>
        <v>0</v>
      </c>
      <c r="K279" s="253"/>
      <c r="L279" s="253" t="n">
        <f aca="false">[4]Tariff!H285</f>
        <v>0</v>
      </c>
      <c r="M279" s="253"/>
      <c r="N279" s="253" t="n">
        <f aca="false">'[4]Forecast-EY'!D279</f>
        <v>21557.91637515</v>
      </c>
      <c r="O279" s="253" t="n">
        <f aca="false">'[4]Forecast-EY'!E279</f>
        <v>0</v>
      </c>
      <c r="P279" s="253" t="n">
        <f aca="false">'[4]Forecast-EY'!F279</f>
        <v>323276.926794741</v>
      </c>
      <c r="Q279" s="253" t="n">
        <f aca="false">'[4]Forecast-EY'!G279</f>
        <v>0</v>
      </c>
      <c r="R279" s="253"/>
      <c r="S279" s="253" t="n">
        <f aca="false">(G279*N279)/crore</f>
        <v>0</v>
      </c>
      <c r="T279" s="253" t="n">
        <f aca="false">H279*(O279*thousand)/crore</f>
        <v>0</v>
      </c>
      <c r="U279" s="253" t="n">
        <f aca="false">I279*P279/crore</f>
        <v>0</v>
      </c>
      <c r="V279" s="253" t="n">
        <f aca="false">(J279/hundred)*(Q279*million)/crore</f>
        <v>0</v>
      </c>
      <c r="W279" s="253"/>
      <c r="X279" s="253" t="n">
        <f aca="false">(L279/hundred)*(Q279*million)/crore</f>
        <v>0</v>
      </c>
      <c r="Y279" s="253" t="n">
        <f aca="false">Q279*F279*(M279-J279)/1000</f>
        <v>0</v>
      </c>
      <c r="Z279" s="253" t="n">
        <f aca="false">S279+T279+U279+V279-W279+X279+Y279</f>
        <v>0</v>
      </c>
      <c r="AA279" s="253" t="n">
        <f aca="false">IF(OR(Z279=0,Q279=0),0,(Z279*crore)/(Q279*million)*hundred)</f>
        <v>0</v>
      </c>
      <c r="AB279" s="253"/>
      <c r="AC279" s="253" t="n">
        <f aca="false">Z279+AB279</f>
        <v>0</v>
      </c>
      <c r="AD279" s="318"/>
      <c r="AE279" s="253" t="n">
        <v>0</v>
      </c>
      <c r="AG279" s="241"/>
    </row>
    <row r="280" customFormat="false" ht="12.75" hidden="false" customHeight="false" outlineLevel="0" collapsed="false">
      <c r="B280" s="157"/>
      <c r="C280" s="158" t="s">
        <v>214</v>
      </c>
      <c r="D280" s="260" t="n">
        <f aca="false">'[4]Customers-EP'!$C$43</f>
        <v>0</v>
      </c>
      <c r="E280" s="262" t="n">
        <f aca="false">SUM(E281:E282)</f>
        <v>0</v>
      </c>
      <c r="F280" s="262"/>
      <c r="G280" s="260" t="n">
        <f aca="false">[4]Tariff!I286</f>
        <v>0</v>
      </c>
      <c r="H280" s="260" t="n">
        <f aca="false">[4]Tariff!J286</f>
        <v>0</v>
      </c>
      <c r="I280" s="260" t="n">
        <f aca="false">[4]Tariff!K286</f>
        <v>0</v>
      </c>
      <c r="J280" s="260" t="n">
        <f aca="false">[4]Tariff!L286</f>
        <v>0</v>
      </c>
      <c r="K280" s="260"/>
      <c r="L280" s="260" t="n">
        <f aca="false">[4]Tariff!H286</f>
        <v>0</v>
      </c>
      <c r="M280" s="260"/>
      <c r="N280" s="260" t="n">
        <f aca="false">'[4]Forecast-EY'!D280</f>
        <v>0</v>
      </c>
      <c r="O280" s="260" t="n">
        <f aca="false">'[4]Forecast-EY'!E280</f>
        <v>0</v>
      </c>
      <c r="P280" s="260" t="n">
        <f aca="false">'[4]Forecast-EY'!F280</f>
        <v>0</v>
      </c>
      <c r="Q280" s="260" t="n">
        <f aca="false">'[4]Forecast-EY'!G280</f>
        <v>0</v>
      </c>
      <c r="R280" s="260"/>
      <c r="S280" s="260" t="n">
        <f aca="false">SUM(S281:S282)</f>
        <v>0</v>
      </c>
      <c r="T280" s="260" t="n">
        <f aca="false">SUM(T281:T282)</f>
        <v>0</v>
      </c>
      <c r="U280" s="260" t="n">
        <f aca="false">SUM(U281:U282)</f>
        <v>0</v>
      </c>
      <c r="V280" s="260" t="n">
        <f aca="false">SUM(V281:V282)</f>
        <v>0</v>
      </c>
      <c r="W280" s="260"/>
      <c r="X280" s="260" t="n">
        <f aca="false">SUM(X281:X282)</f>
        <v>0</v>
      </c>
      <c r="Y280" s="260" t="n">
        <f aca="false">Q280*F280*(M280-J280)/1000</f>
        <v>0</v>
      </c>
      <c r="Z280" s="260" t="n">
        <f aca="false">SUM(Z281:Z282)</f>
        <v>0</v>
      </c>
      <c r="AA280" s="260" t="n">
        <f aca="false">IF(OR(Z280=0,Q280=0),0,(Z280*crore)/(Q280*million)*hundred)</f>
        <v>0</v>
      </c>
      <c r="AB280" s="260"/>
      <c r="AC280" s="260" t="n">
        <f aca="false">SUM(AC281:AC282)</f>
        <v>0</v>
      </c>
      <c r="AD280" s="318"/>
      <c r="AE280" s="260" t="n">
        <v>0</v>
      </c>
      <c r="AG280" s="241"/>
    </row>
    <row r="281" customFormat="false" ht="12.75" hidden="false" customHeight="false" outlineLevel="0" collapsed="false">
      <c r="B281" s="143"/>
      <c r="C281" s="144" t="s">
        <v>215</v>
      </c>
      <c r="D281" s="253" t="n">
        <f aca="false">'[4]Customers-EP'!$C$44</f>
        <v>0</v>
      </c>
      <c r="E281" s="265" t="n">
        <f aca="false">'[4]Billing-C&amp;E Y'!E249</f>
        <v>0</v>
      </c>
      <c r="F281" s="265"/>
      <c r="G281" s="253" t="n">
        <f aca="false">[4]Tariff!I287</f>
        <v>0</v>
      </c>
      <c r="H281" s="253" t="n">
        <f aca="false">[4]Tariff!J287</f>
        <v>0</v>
      </c>
      <c r="I281" s="253" t="n">
        <f aca="false">[4]Tariff!K287</f>
        <v>0</v>
      </c>
      <c r="J281" s="253" t="n">
        <f aca="false">[4]Tariff!L287</f>
        <v>0</v>
      </c>
      <c r="K281" s="253"/>
      <c r="L281" s="253" t="n">
        <f aca="false">[4]Tariff!H287</f>
        <v>0</v>
      </c>
      <c r="M281" s="253"/>
      <c r="N281" s="253" t="n">
        <f aca="false">'[4]Forecast-EY'!D281</f>
        <v>0</v>
      </c>
      <c r="O281" s="253" t="n">
        <f aca="false">'[4]Forecast-EY'!E281</f>
        <v>0</v>
      </c>
      <c r="P281" s="253" t="n">
        <f aca="false">'[4]Forecast-EY'!F281</f>
        <v>0</v>
      </c>
      <c r="Q281" s="253" t="n">
        <f aca="false">'[4]Forecast-EY'!G281</f>
        <v>0</v>
      </c>
      <c r="R281" s="253"/>
      <c r="S281" s="253" t="n">
        <f aca="false">(G281*N281)/crore</f>
        <v>0</v>
      </c>
      <c r="T281" s="253" t="n">
        <f aca="false">H281*(O281*thousand)/crore</f>
        <v>0</v>
      </c>
      <c r="U281" s="253" t="n">
        <f aca="false">I281*P281/crore</f>
        <v>0</v>
      </c>
      <c r="V281" s="253" t="n">
        <f aca="false">(J281/hundred)*(Q281*million)/crore</f>
        <v>0</v>
      </c>
      <c r="W281" s="253"/>
      <c r="X281" s="253" t="n">
        <f aca="false">(L281/hundred)*(Q281*million)/crore</f>
        <v>0</v>
      </c>
      <c r="Y281" s="253"/>
      <c r="Z281" s="253" t="n">
        <f aca="false">S281+T281+U281+V281-W281+X281+Y281</f>
        <v>0</v>
      </c>
      <c r="AA281" s="253" t="n">
        <f aca="false">IF(OR(Z281=0,Q281=0),0,(Z281*crore)/(Q281*million)*hundred)</f>
        <v>0</v>
      </c>
      <c r="AB281" s="253"/>
      <c r="AC281" s="253" t="n">
        <f aca="false">Z281+AB281</f>
        <v>0</v>
      </c>
      <c r="AD281" s="318"/>
      <c r="AE281" s="253" t="n">
        <v>0</v>
      </c>
      <c r="AG281" s="241"/>
    </row>
    <row r="282" customFormat="false" ht="12.75" hidden="false" customHeight="false" outlineLevel="0" collapsed="false">
      <c r="B282" s="143"/>
      <c r="C282" s="144" t="s">
        <v>216</v>
      </c>
      <c r="D282" s="253" t="n">
        <f aca="false">'[4]Customers-EP'!$C$45</f>
        <v>0</v>
      </c>
      <c r="E282" s="265" t="n">
        <f aca="false">'[4]Billing-C&amp;E Y'!E250</f>
        <v>0</v>
      </c>
      <c r="F282" s="265"/>
      <c r="G282" s="253" t="n">
        <f aca="false">[4]Tariff!I288</f>
        <v>0</v>
      </c>
      <c r="H282" s="253" t="n">
        <f aca="false">[4]Tariff!J288</f>
        <v>0</v>
      </c>
      <c r="I282" s="253" t="n">
        <f aca="false">[4]Tariff!K288</f>
        <v>0</v>
      </c>
      <c r="J282" s="253" t="n">
        <f aca="false">[4]Tariff!L288</f>
        <v>0</v>
      </c>
      <c r="K282" s="253"/>
      <c r="L282" s="253" t="n">
        <f aca="false">[4]Tariff!H288</f>
        <v>0</v>
      </c>
      <c r="M282" s="253"/>
      <c r="N282" s="253" t="n">
        <f aca="false">'[4]Forecast-EY'!D282</f>
        <v>0</v>
      </c>
      <c r="O282" s="253" t="n">
        <f aca="false">'[4]Forecast-EY'!E282</f>
        <v>0</v>
      </c>
      <c r="P282" s="253" t="n">
        <f aca="false">'[4]Forecast-EY'!F282</f>
        <v>0</v>
      </c>
      <c r="Q282" s="253" t="n">
        <f aca="false">'[4]Forecast-EY'!G282</f>
        <v>0</v>
      </c>
      <c r="R282" s="253"/>
      <c r="S282" s="253" t="n">
        <f aca="false">(G282*N282)/crore</f>
        <v>0</v>
      </c>
      <c r="T282" s="253" t="n">
        <f aca="false">H282*(O282*thousand)/crore</f>
        <v>0</v>
      </c>
      <c r="U282" s="253" t="n">
        <f aca="false">I282*P282/crore</f>
        <v>0</v>
      </c>
      <c r="V282" s="253" t="n">
        <f aca="false">(J282/hundred)*(Q282*million)/crore</f>
        <v>0</v>
      </c>
      <c r="W282" s="253"/>
      <c r="X282" s="253" t="n">
        <f aca="false">(L282/hundred)*(Q282*million)/crore</f>
        <v>0</v>
      </c>
      <c r="Y282" s="253" t="n">
        <f aca="false">Q282*F282*(M282-J282)/1000</f>
        <v>0</v>
      </c>
      <c r="Z282" s="253" t="n">
        <f aca="false">S282+T282+U282+V282-W282+X282+Y282</f>
        <v>0</v>
      </c>
      <c r="AA282" s="253" t="n">
        <f aca="false">IF(OR(Z282=0,Q282=0),0,(Z282*crore)/(Q282*million)*hundred)</f>
        <v>0</v>
      </c>
      <c r="AB282" s="253"/>
      <c r="AC282" s="253" t="n">
        <f aca="false">Z282+AB282</f>
        <v>0</v>
      </c>
      <c r="AD282" s="318"/>
      <c r="AE282" s="253" t="n">
        <v>0</v>
      </c>
      <c r="AG282" s="241"/>
    </row>
    <row r="283" s="332" customFormat="true" ht="12.75" hidden="false" customHeight="false" outlineLevel="0" collapsed="false">
      <c r="A283" s="326"/>
      <c r="B283" s="170" t="s">
        <v>122</v>
      </c>
      <c r="C283" s="171"/>
      <c r="D283" s="327" t="n">
        <f aca="false">'[4]Customers-EP'!$C$46</f>
        <v>0</v>
      </c>
      <c r="E283" s="328" t="n">
        <f aca="false">'[4]Billing-C&amp;E Y'!E252</f>
        <v>0</v>
      </c>
      <c r="F283" s="328"/>
      <c r="G283" s="327" t="n">
        <f aca="false">[4]Tariff!I289</f>
        <v>0</v>
      </c>
      <c r="H283" s="327" t="n">
        <f aca="false">[4]Tariff!J289</f>
        <v>0</v>
      </c>
      <c r="I283" s="327" t="n">
        <f aca="false">[4]Tariff!K289</f>
        <v>0</v>
      </c>
      <c r="J283" s="327" t="n">
        <f aca="false">[4]Tariff!L289</f>
        <v>0</v>
      </c>
      <c r="K283" s="327"/>
      <c r="L283" s="327" t="n">
        <f aca="false">[4]Tariff!H289</f>
        <v>0</v>
      </c>
      <c r="M283" s="327"/>
      <c r="N283" s="327" t="n">
        <f aca="false">'[4]Forecast-EY'!D283</f>
        <v>5929.83333333333</v>
      </c>
      <c r="O283" s="327" t="n">
        <f aca="false">'[4]Forecast-EY'!E283</f>
        <v>0</v>
      </c>
      <c r="P283" s="327" t="n">
        <f aca="false">'[4]Forecast-EY'!F283</f>
        <v>0</v>
      </c>
      <c r="Q283" s="327" t="n">
        <f aca="false">'[4]Forecast-EY'!G283</f>
        <v>15.3073822404526</v>
      </c>
      <c r="R283" s="327"/>
      <c r="S283" s="327" t="n">
        <f aca="false">(G283*N283)/crore</f>
        <v>0</v>
      </c>
      <c r="T283" s="327" t="n">
        <f aca="false">H283*(O283*thousand)/crore</f>
        <v>0</v>
      </c>
      <c r="U283" s="327" t="n">
        <f aca="false">I283*P283/crore</f>
        <v>0</v>
      </c>
      <c r="V283" s="327" t="n">
        <f aca="false">(J283/hundred)*(Q283*million)/crore</f>
        <v>0</v>
      </c>
      <c r="W283" s="327"/>
      <c r="X283" s="327" t="n">
        <f aca="false">(L283/hundred)*(Q283*million)/crore</f>
        <v>0</v>
      </c>
      <c r="Y283" s="327" t="n">
        <f aca="false">Q283*F283*(M283-J283)/1000</f>
        <v>0</v>
      </c>
      <c r="Z283" s="327" t="n">
        <f aca="false">S283+T283+U283+V283-W283+X283+Y283</f>
        <v>0</v>
      </c>
      <c r="AA283" s="327" t="n">
        <f aca="false">IF(OR(Z283=0,Q283=0),0,(Z283*crore)/(Q283*million)*hundred)</f>
        <v>0</v>
      </c>
      <c r="AB283" s="327"/>
      <c r="AC283" s="327" t="n">
        <f aca="false">Z283+AB283</f>
        <v>0</v>
      </c>
      <c r="AD283" s="330"/>
      <c r="AE283" s="327" t="n">
        <v>0</v>
      </c>
      <c r="AF283" s="326"/>
      <c r="AG283" s="331"/>
      <c r="AH283" s="326"/>
      <c r="AI283" s="326"/>
      <c r="AJ283" s="326"/>
      <c r="AK283" s="326"/>
      <c r="AL283" s="326"/>
      <c r="AM283" s="326"/>
      <c r="AN283" s="326"/>
      <c r="AO283" s="326"/>
      <c r="AP283" s="326"/>
      <c r="AQ283" s="326"/>
    </row>
    <row r="284" customFormat="false" ht="12.75" hidden="false" customHeight="false" outlineLevel="0" collapsed="false">
      <c r="B284" s="138" t="s">
        <v>123</v>
      </c>
      <c r="C284" s="139"/>
      <c r="D284" s="257" t="n">
        <f aca="false">'[4]Customers-EP'!$C$47</f>
        <v>0</v>
      </c>
      <c r="E284" s="269" t="n">
        <f aca="false">E285+E292</f>
        <v>0</v>
      </c>
      <c r="F284" s="269" t="n">
        <f aca="false">'[4]MC-EP'!$N$14</f>
        <v>0</v>
      </c>
      <c r="G284" s="257" t="n">
        <f aca="false">[4]Tariff!I290</f>
        <v>0</v>
      </c>
      <c r="H284" s="257" t="n">
        <f aca="false">[4]Tariff!J290</f>
        <v>0</v>
      </c>
      <c r="I284" s="257" t="n">
        <f aca="false">[4]Tariff!K290</f>
        <v>0</v>
      </c>
      <c r="J284" s="257" t="n">
        <f aca="false">[4]Tariff!L290</f>
        <v>0</v>
      </c>
      <c r="K284" s="257"/>
      <c r="L284" s="257" t="n">
        <f aca="false">[4]Tariff!H290</f>
        <v>0</v>
      </c>
      <c r="M284" s="257"/>
      <c r="N284" s="257" t="n">
        <f aca="false">'[4]Forecast-EY'!D284</f>
        <v>19659.9495964515</v>
      </c>
      <c r="O284" s="257" t="n">
        <f aca="false">'[4]Forecast-EY'!E284</f>
        <v>0</v>
      </c>
      <c r="P284" s="257" t="n">
        <f aca="false">'[4]Forecast-EY'!F284</f>
        <v>1065954.76138121</v>
      </c>
      <c r="Q284" s="257" t="n">
        <f aca="false">'[4]Forecast-EY'!G284</f>
        <v>195.364996546959</v>
      </c>
      <c r="R284" s="257"/>
      <c r="S284" s="257" t="n">
        <f aca="false">S285+S292</f>
        <v>0</v>
      </c>
      <c r="T284" s="257" t="n">
        <f aca="false">T285+T292</f>
        <v>0</v>
      </c>
      <c r="U284" s="257" t="n">
        <f aca="false">U285+U292</f>
        <v>0.102958091197351</v>
      </c>
      <c r="V284" s="257" t="n">
        <f aca="false">V285+V292</f>
        <v>35.4306083230637</v>
      </c>
      <c r="W284" s="257"/>
      <c r="X284" s="257" t="n">
        <f aca="false">X285+X292</f>
        <v>0</v>
      </c>
      <c r="Y284" s="249" t="n">
        <f aca="false">Q284*F284*(M284-J285)/1000</f>
        <v>0</v>
      </c>
      <c r="Z284" s="257" t="n">
        <f aca="false">S284+T284+U284+V284-W284+X284+Y284</f>
        <v>35.5335664142611</v>
      </c>
      <c r="AA284" s="257" t="n">
        <f aca="false">IF(OR(Z284=0,Q284=0),0,(Z284*crore)/(Q284*million)*hundred)</f>
        <v>181.882973113456</v>
      </c>
      <c r="AB284" s="257"/>
      <c r="AC284" s="257" t="n">
        <f aca="false">Z284+AB284</f>
        <v>35.5335664142611</v>
      </c>
      <c r="AD284" s="318"/>
      <c r="AE284" s="257" t="n">
        <v>35.5335664142611</v>
      </c>
      <c r="AG284" s="241"/>
    </row>
    <row r="285" customFormat="false" ht="12.75" hidden="false" customHeight="false" outlineLevel="0" collapsed="false">
      <c r="B285" s="157"/>
      <c r="C285" s="162" t="s">
        <v>124</v>
      </c>
      <c r="D285" s="260" t="n">
        <f aca="false">'[4]Customers-EP'!$C$48</f>
        <v>0</v>
      </c>
      <c r="E285" s="262" t="n">
        <f aca="false">SUM(E286:E291)</f>
        <v>0</v>
      </c>
      <c r="F285" s="262"/>
      <c r="G285" s="260" t="n">
        <f aca="false">[4]Tariff!I291</f>
        <v>0</v>
      </c>
      <c r="H285" s="260" t="n">
        <f aca="false">[4]Tariff!J291</f>
        <v>0</v>
      </c>
      <c r="I285" s="260" t="n">
        <f aca="false">[4]Tariff!K291</f>
        <v>0</v>
      </c>
      <c r="J285" s="260" t="n">
        <f aca="false">[4]Tariff!L291</f>
        <v>0</v>
      </c>
      <c r="K285" s="260"/>
      <c r="L285" s="260" t="n">
        <f aca="false">[4]Tariff!H291</f>
        <v>0</v>
      </c>
      <c r="M285" s="260"/>
      <c r="N285" s="260" t="n">
        <f aca="false">'[4]Forecast-EY'!D285</f>
        <v>13901.686234136</v>
      </c>
      <c r="O285" s="260" t="n">
        <f aca="false">'[4]Forecast-EY'!E285</f>
        <v>0</v>
      </c>
      <c r="P285" s="260" t="n">
        <f aca="false">'[4]Forecast-EY'!F285</f>
        <v>1028126.97113604</v>
      </c>
      <c r="Q285" s="260" t="n">
        <f aca="false">'[4]Forecast-EY'!G285</f>
        <v>111.599454979686</v>
      </c>
      <c r="R285" s="260"/>
      <c r="S285" s="260" t="n">
        <f aca="false">SUM(S286:S291)</f>
        <v>0</v>
      </c>
      <c r="T285" s="260" t="n">
        <f aca="false">SUM(T286:T291)</f>
        <v>0</v>
      </c>
      <c r="U285" s="260" t="n">
        <f aca="false">SUM(U286:U291)</f>
        <v>0</v>
      </c>
      <c r="V285" s="260" t="n">
        <f aca="false">SUM(V286:V291)</f>
        <v>27.2077789140168</v>
      </c>
      <c r="W285" s="260"/>
      <c r="X285" s="260" t="n">
        <f aca="false">SUM(X286:X291)</f>
        <v>0</v>
      </c>
      <c r="Y285" s="260" t="n">
        <f aca="false">Q285*F285*(M285-J285)/1000</f>
        <v>0</v>
      </c>
      <c r="Z285" s="260" t="n">
        <f aca="false">S285+T285+U285+V285-W285+X285+Y285</f>
        <v>27.2077789140168</v>
      </c>
      <c r="AA285" s="260" t="n">
        <f aca="false">IF(OR(Z285=0,Q285=0),0,(Z285*crore)/(Q285*million)*hundred)</f>
        <v>243.7984927343</v>
      </c>
      <c r="AB285" s="260"/>
      <c r="AC285" s="260" t="n">
        <f aca="false">SUM(AC286:AC291)</f>
        <v>27.2077789140168</v>
      </c>
      <c r="AD285" s="318"/>
      <c r="AE285" s="260" t="n">
        <v>27.2077789140168</v>
      </c>
      <c r="AG285" s="241"/>
    </row>
    <row r="286" customFormat="false" ht="12.75" hidden="false" customHeight="false" outlineLevel="0" collapsed="false">
      <c r="B286" s="143"/>
      <c r="C286" s="148" t="s">
        <v>125</v>
      </c>
      <c r="D286" s="253" t="n">
        <f aca="false">'[4]Customers-EP'!$C$49</f>
        <v>0</v>
      </c>
      <c r="E286" s="265" t="n">
        <f aca="false">'[4]Billing-C&amp;E Y'!E275</f>
        <v>0</v>
      </c>
      <c r="F286" s="265"/>
      <c r="G286" s="253" t="n">
        <f aca="false">[4]Tariff!I292</f>
        <v>0</v>
      </c>
      <c r="H286" s="253" t="n">
        <f aca="false">[4]Tariff!J292</f>
        <v>0</v>
      </c>
      <c r="I286" s="253" t="n">
        <f aca="false">[4]Tariff!K292</f>
        <v>0</v>
      </c>
      <c r="J286" s="253" t="n">
        <f aca="false">[4]Tariff!L292</f>
        <v>156</v>
      </c>
      <c r="K286" s="253"/>
      <c r="L286" s="253" t="n">
        <f aca="false">[4]Tariff!H292</f>
        <v>0</v>
      </c>
      <c r="M286" s="253"/>
      <c r="N286" s="253" t="n">
        <f aca="false">'[4]Forecast-EY'!D286</f>
        <v>10502.1102341025</v>
      </c>
      <c r="O286" s="253" t="n">
        <f aca="false">'[4]Forecast-EY'!E286</f>
        <v>0</v>
      </c>
      <c r="P286" s="253" t="n">
        <f aca="false">'[4]Forecast-EY'!F286</f>
        <v>890667.339230288</v>
      </c>
      <c r="Q286" s="253" t="n">
        <f aca="false">'[4]Forecast-EY'!G286</f>
        <v>43.6756756782252</v>
      </c>
      <c r="R286" s="253"/>
      <c r="S286" s="253" t="n">
        <f aca="false">(G286*N286)/crore</f>
        <v>0</v>
      </c>
      <c r="T286" s="253" t="n">
        <f aca="false">H286*(O286*thousand)/crore</f>
        <v>0</v>
      </c>
      <c r="U286" s="253" t="n">
        <f aca="false">I286*P286/crore</f>
        <v>0</v>
      </c>
      <c r="V286" s="253" t="n">
        <f aca="false">(J286/hundred)*(Q286*million)/crore</f>
        <v>6.81340540580313</v>
      </c>
      <c r="W286" s="253"/>
      <c r="X286" s="253" t="n">
        <f aca="false">(L286/hundred)*(Q286*million)/crore</f>
        <v>0</v>
      </c>
      <c r="Y286" s="253" t="n">
        <f aca="false">Q286*F286*(M286-J286)/1000</f>
        <v>-0</v>
      </c>
      <c r="Z286" s="253" t="n">
        <f aca="false">S286+T286+U286+V286-W286+X286+Y286</f>
        <v>6.81340540580313</v>
      </c>
      <c r="AA286" s="253" t="n">
        <f aca="false">IF(OR(Z286=0,Q286=0),0,(Z286*crore)/(Q286*million)*hundred)</f>
        <v>156</v>
      </c>
      <c r="AB286" s="253"/>
      <c r="AC286" s="253" t="n">
        <f aca="false">Z286+AB286</f>
        <v>6.81340540580313</v>
      </c>
      <c r="AD286" s="318"/>
      <c r="AE286" s="253" t="n">
        <v>6.81340540580313</v>
      </c>
      <c r="AG286" s="241"/>
    </row>
    <row r="287" customFormat="false" ht="12.75" hidden="false" customHeight="false" outlineLevel="0" collapsed="false">
      <c r="B287" s="143"/>
      <c r="C287" s="148" t="s">
        <v>126</v>
      </c>
      <c r="D287" s="253" t="n">
        <f aca="false">'[4]Customers-EP'!$C$50</f>
        <v>0</v>
      </c>
      <c r="E287" s="265"/>
      <c r="F287" s="265"/>
      <c r="G287" s="253" t="n">
        <f aca="false">[4]Tariff!I293</f>
        <v>0</v>
      </c>
      <c r="H287" s="253" t="n">
        <f aca="false">[4]Tariff!J293</f>
        <v>0</v>
      </c>
      <c r="I287" s="253" t="n">
        <f aca="false">[4]Tariff!K293</f>
        <v>0</v>
      </c>
      <c r="J287" s="253" t="n">
        <f aca="false">[4]Tariff!L293</f>
        <v>208</v>
      </c>
      <c r="K287" s="253"/>
      <c r="L287" s="253" t="n">
        <f aca="false">[4]Tariff!H293</f>
        <v>0</v>
      </c>
      <c r="M287" s="253"/>
      <c r="N287" s="253" t="n">
        <f aca="false">'[4]Forecast-EY'!D287</f>
        <v>1659.36560254849</v>
      </c>
      <c r="O287" s="253" t="n">
        <f aca="false">'[4]Forecast-EY'!E287</f>
        <v>0</v>
      </c>
      <c r="P287" s="253" t="n">
        <f aca="false">'[4]Forecast-EY'!F287</f>
        <v>51443.9440863254</v>
      </c>
      <c r="Q287" s="253" t="n">
        <f aca="false">'[4]Forecast-EY'!G287</f>
        <v>24.9395440906452</v>
      </c>
      <c r="R287" s="253"/>
      <c r="S287" s="253" t="n">
        <f aca="false">(G287*N287)/crore</f>
        <v>0</v>
      </c>
      <c r="T287" s="253" t="n">
        <f aca="false">H287*(O287*thousand)/crore</f>
        <v>0</v>
      </c>
      <c r="U287" s="253" t="n">
        <f aca="false">I287*P287/crore</f>
        <v>0</v>
      </c>
      <c r="V287" s="253" t="n">
        <f aca="false">(J287/hundred)*(Q287*million)/crore</f>
        <v>5.18742517085421</v>
      </c>
      <c r="W287" s="253"/>
      <c r="X287" s="253" t="n">
        <f aca="false">(L287/hundred)*(Q287*million)/crore</f>
        <v>0</v>
      </c>
      <c r="Y287" s="253"/>
      <c r="Z287" s="253" t="n">
        <f aca="false">S287+T287+U287+V287-W287+X287+Y287</f>
        <v>5.18742517085421</v>
      </c>
      <c r="AA287" s="253" t="n">
        <f aca="false">IF(OR(Z287=0,Q287=0),0,(Z287*crore)/(Q287*million)*hundred)</f>
        <v>208</v>
      </c>
      <c r="AB287" s="253"/>
      <c r="AC287" s="253" t="n">
        <f aca="false">Z287+AB287</f>
        <v>5.18742517085421</v>
      </c>
      <c r="AD287" s="318"/>
      <c r="AE287" s="253" t="n">
        <v>5.18742517085421</v>
      </c>
      <c r="AG287" s="241"/>
    </row>
    <row r="288" customFormat="false" ht="12.75" hidden="false" customHeight="false" outlineLevel="0" collapsed="false">
      <c r="B288" s="143"/>
      <c r="C288" s="148" t="s">
        <v>127</v>
      </c>
      <c r="D288" s="253" t="n">
        <f aca="false">'[4]Customers-EP'!$C$51</f>
        <v>0</v>
      </c>
      <c r="E288" s="265" t="n">
        <f aca="false">'[4]Billing-C&amp;E Y'!E277</f>
        <v>0</v>
      </c>
      <c r="F288" s="265"/>
      <c r="G288" s="253" t="n">
        <f aca="false">[4]Tariff!I294</f>
        <v>0</v>
      </c>
      <c r="H288" s="253" t="n">
        <f aca="false">[4]Tariff!J294</f>
        <v>0</v>
      </c>
      <c r="I288" s="253" t="n">
        <f aca="false">[4]Tariff!K294</f>
        <v>0</v>
      </c>
      <c r="J288" s="253" t="n">
        <f aca="false">[4]Tariff!L294</f>
        <v>274</v>
      </c>
      <c r="K288" s="253"/>
      <c r="L288" s="253" t="n">
        <f aca="false">[4]Tariff!H294</f>
        <v>0</v>
      </c>
      <c r="M288" s="253"/>
      <c r="N288" s="253" t="n">
        <f aca="false">'[4]Forecast-EY'!D288</f>
        <v>97.1280221852094</v>
      </c>
      <c r="O288" s="253" t="n">
        <f aca="false">'[4]Forecast-EY'!E288</f>
        <v>0</v>
      </c>
      <c r="P288" s="253" t="n">
        <f aca="false">'[4]Forecast-EY'!F288</f>
        <v>6681.56776418932</v>
      </c>
      <c r="Q288" s="253" t="n">
        <f aca="false">'[4]Forecast-EY'!G288</f>
        <v>5.0756508480724</v>
      </c>
      <c r="R288" s="253"/>
      <c r="S288" s="253" t="n">
        <f aca="false">(G288*N288)/crore</f>
        <v>0</v>
      </c>
      <c r="T288" s="253" t="n">
        <f aca="false">H288*(O288*thousand)/crore</f>
        <v>0</v>
      </c>
      <c r="U288" s="253" t="n">
        <f aca="false">I288*P288/crore</f>
        <v>0</v>
      </c>
      <c r="V288" s="253" t="n">
        <f aca="false">(J288/hundred)*(Q288*million)/crore</f>
        <v>1.39072833237184</v>
      </c>
      <c r="W288" s="253"/>
      <c r="X288" s="253" t="n">
        <f aca="false">(L288/hundred)*(Q288*million)/crore</f>
        <v>0</v>
      </c>
      <c r="Y288" s="253" t="n">
        <f aca="false">Q288*F288*(M288-J288)/1000</f>
        <v>-0</v>
      </c>
      <c r="Z288" s="253" t="n">
        <f aca="false">S288+T288+U288+V288-W288+X288+Y288</f>
        <v>1.39072833237184</v>
      </c>
      <c r="AA288" s="253" t="n">
        <f aca="false">IF(OR(Z288=0,Q288=0),0,(Z288*crore)/(Q288*million)*hundred)</f>
        <v>274</v>
      </c>
      <c r="AB288" s="253"/>
      <c r="AC288" s="253" t="n">
        <f aca="false">Z288+AB288</f>
        <v>1.39072833237184</v>
      </c>
      <c r="AD288" s="318"/>
      <c r="AE288" s="253" t="n">
        <v>1.39072833237184</v>
      </c>
      <c r="AG288" s="241"/>
    </row>
    <row r="289" customFormat="false" ht="12.75" hidden="false" customHeight="false" outlineLevel="0" collapsed="false">
      <c r="B289" s="143"/>
      <c r="C289" s="148" t="s">
        <v>128</v>
      </c>
      <c r="D289" s="253" t="n">
        <f aca="false">'[4]Customers-EP'!$C$52</f>
        <v>0</v>
      </c>
      <c r="E289" s="265" t="n">
        <f aca="false">'[4]Billing-C&amp;E Y'!E278</f>
        <v>0</v>
      </c>
      <c r="F289" s="265"/>
      <c r="G289" s="253" t="n">
        <f aca="false">[4]Tariff!I295</f>
        <v>0</v>
      </c>
      <c r="H289" s="253" t="n">
        <f aca="false">[4]Tariff!J295</f>
        <v>0</v>
      </c>
      <c r="I289" s="253" t="n">
        <f aca="false">[4]Tariff!K295</f>
        <v>0</v>
      </c>
      <c r="J289" s="253" t="n">
        <f aca="false">[4]Tariff!L295</f>
        <v>326</v>
      </c>
      <c r="K289" s="253"/>
      <c r="L289" s="253" t="n">
        <f aca="false">[4]Tariff!H295</f>
        <v>0</v>
      </c>
      <c r="M289" s="253"/>
      <c r="N289" s="253" t="n">
        <f aca="false">'[4]Forecast-EY'!D289</f>
        <v>42.2792567159147</v>
      </c>
      <c r="O289" s="253" t="n">
        <f aca="false">'[4]Forecast-EY'!E289</f>
        <v>0</v>
      </c>
      <c r="P289" s="253" t="n">
        <f aca="false">'[4]Forecast-EY'!F289</f>
        <v>678.941158301862</v>
      </c>
      <c r="Q289" s="253" t="n">
        <f aca="false">'[4]Forecast-EY'!G289</f>
        <v>5.24363391488769</v>
      </c>
      <c r="R289" s="253"/>
      <c r="S289" s="253" t="n">
        <f aca="false">(G289*N289)/crore</f>
        <v>0</v>
      </c>
      <c r="T289" s="253" t="n">
        <f aca="false">H289*(O289*thousand)/crore</f>
        <v>0</v>
      </c>
      <c r="U289" s="253" t="n">
        <f aca="false">I289*P289/crore</f>
        <v>0</v>
      </c>
      <c r="V289" s="253" t="n">
        <f aca="false">(J289/hundred)*(Q289*million)/crore</f>
        <v>1.70942465625339</v>
      </c>
      <c r="W289" s="253"/>
      <c r="X289" s="253" t="n">
        <f aca="false">(L289/hundred)*(Q289*million)/crore</f>
        <v>0</v>
      </c>
      <c r="Y289" s="253" t="n">
        <f aca="false">Q289*F289*(M289-J289)/1000</f>
        <v>-0</v>
      </c>
      <c r="Z289" s="253" t="n">
        <f aca="false">S289+T289+U289+V289-W289+X289+Y289</f>
        <v>1.70942465625339</v>
      </c>
      <c r="AA289" s="253" t="n">
        <f aca="false">IF(OR(Z289=0,Q289=0),0,(Z289*crore)/(Q289*million)*hundred)</f>
        <v>326</v>
      </c>
      <c r="AB289" s="253"/>
      <c r="AC289" s="253" t="n">
        <f aca="false">Z289+AB289</f>
        <v>1.70942465625339</v>
      </c>
      <c r="AD289" s="318"/>
      <c r="AE289" s="253" t="n">
        <v>1.70942465625339</v>
      </c>
      <c r="AG289" s="241"/>
    </row>
    <row r="290" customFormat="false" ht="12.75" hidden="false" customHeight="false" outlineLevel="0" collapsed="false">
      <c r="B290" s="143"/>
      <c r="C290" s="148" t="s">
        <v>129</v>
      </c>
      <c r="D290" s="253" t="n">
        <f aca="false">'[4]Customers-EP'!$C$53</f>
        <v>0</v>
      </c>
      <c r="E290" s="265" t="n">
        <f aca="false">'[4]Billing-C&amp;E Y'!E279</f>
        <v>0</v>
      </c>
      <c r="F290" s="265"/>
      <c r="G290" s="253" t="n">
        <f aca="false">[4]Tariff!I296</f>
        <v>0</v>
      </c>
      <c r="H290" s="253" t="n">
        <f aca="false">[4]Tariff!J296</f>
        <v>0</v>
      </c>
      <c r="I290" s="253" t="n">
        <f aca="false">[4]Tariff!K296</f>
        <v>0</v>
      </c>
      <c r="J290" s="253" t="n">
        <f aca="false">[4]Tariff!L296</f>
        <v>353</v>
      </c>
      <c r="K290" s="253"/>
      <c r="L290" s="253" t="n">
        <f aca="false">[4]Tariff!H296</f>
        <v>0</v>
      </c>
      <c r="M290" s="253"/>
      <c r="N290" s="253" t="n">
        <f aca="false">'[4]Forecast-EY'!D290</f>
        <v>556.772103644039</v>
      </c>
      <c r="O290" s="253" t="n">
        <f aca="false">'[4]Forecast-EY'!E290</f>
        <v>0</v>
      </c>
      <c r="P290" s="253" t="n">
        <f aca="false">'[4]Forecast-EY'!F290</f>
        <v>8835.08522094652</v>
      </c>
      <c r="Q290" s="253" t="n">
        <f aca="false">'[4]Forecast-EY'!G290</f>
        <v>10.5084950385766</v>
      </c>
      <c r="R290" s="253"/>
      <c r="S290" s="253" t="n">
        <f aca="false">(G290*N290)/crore</f>
        <v>0</v>
      </c>
      <c r="T290" s="253" t="n">
        <f aca="false">H290*(O290*thousand)/crore</f>
        <v>0</v>
      </c>
      <c r="U290" s="253" t="n">
        <f aca="false">I290*P290/crore</f>
        <v>0</v>
      </c>
      <c r="V290" s="253" t="n">
        <f aca="false">(J290/hundred)*(Q290*million)/crore</f>
        <v>3.70949874861755</v>
      </c>
      <c r="W290" s="253"/>
      <c r="X290" s="253" t="n">
        <f aca="false">(L290/hundred)*(Q290*million)/crore</f>
        <v>0</v>
      </c>
      <c r="Y290" s="253" t="n">
        <f aca="false">Q290*F290*(M290-J290)/1000</f>
        <v>-0</v>
      </c>
      <c r="Z290" s="253" t="n">
        <f aca="false">S290+T290+U290+V290-W290+X290+Y290</f>
        <v>3.70949874861755</v>
      </c>
      <c r="AA290" s="253" t="n">
        <f aca="false">IF(OR(Z290=0,Q290=0),0,(Z290*crore)/(Q290*million)*hundred)</f>
        <v>353</v>
      </c>
      <c r="AB290" s="253"/>
      <c r="AC290" s="253" t="n">
        <f aca="false">Z290+AB290</f>
        <v>3.70949874861755</v>
      </c>
      <c r="AD290" s="318"/>
      <c r="AE290" s="253" t="n">
        <v>3.70949874861755</v>
      </c>
      <c r="AF290" s="319"/>
      <c r="AG290" s="241"/>
    </row>
    <row r="291" customFormat="false" ht="12.75" hidden="false" customHeight="false" outlineLevel="0" collapsed="false">
      <c r="B291" s="143"/>
      <c r="C291" s="148" t="s">
        <v>130</v>
      </c>
      <c r="D291" s="253" t="n">
        <f aca="false">'[4]Customers-EP'!$C$54</f>
        <v>0</v>
      </c>
      <c r="E291" s="265" t="n">
        <f aca="false">'[4]Billing-C&amp;E Y'!E280</f>
        <v>0</v>
      </c>
      <c r="F291" s="265"/>
      <c r="G291" s="253" t="n">
        <f aca="false">[4]Tariff!I297</f>
        <v>0</v>
      </c>
      <c r="H291" s="253" t="n">
        <f aca="false">[4]Tariff!J297</f>
        <v>0</v>
      </c>
      <c r="I291" s="253" t="n">
        <f aca="false">[4]Tariff!K297</f>
        <v>0</v>
      </c>
      <c r="J291" s="253" t="n">
        <f aca="false">[4]Tariff!L297</f>
        <v>379</v>
      </c>
      <c r="K291" s="253"/>
      <c r="L291" s="253" t="n">
        <f aca="false">[4]Tariff!H297</f>
        <v>0</v>
      </c>
      <c r="M291" s="253" t="n">
        <f aca="false">'[4]MC-EP'!$O$16</f>
        <v>0</v>
      </c>
      <c r="N291" s="253" t="n">
        <f aca="false">'[4]Forecast-EY'!D291</f>
        <v>1044.03101493984</v>
      </c>
      <c r="O291" s="253" t="n">
        <f aca="false">'[4]Forecast-EY'!E291</f>
        <v>0</v>
      </c>
      <c r="P291" s="253" t="n">
        <f aca="false">'[4]Forecast-EY'!F291</f>
        <v>69820.0936759855</v>
      </c>
      <c r="Q291" s="253" t="n">
        <f aca="false">'[4]Forecast-EY'!G291</f>
        <v>22.1564554092789</v>
      </c>
      <c r="R291" s="253"/>
      <c r="S291" s="253" t="n">
        <f aca="false">(G291*N291)/crore</f>
        <v>0</v>
      </c>
      <c r="T291" s="253" t="n">
        <f aca="false">H291*(O291*thousand)/crore</f>
        <v>0</v>
      </c>
      <c r="U291" s="253" t="n">
        <f aca="false">I291*P291/crore</f>
        <v>0</v>
      </c>
      <c r="V291" s="253" t="n">
        <f aca="false">(J291/hundred)*(Q291*million)/crore</f>
        <v>8.39729660011668</v>
      </c>
      <c r="W291" s="253"/>
      <c r="X291" s="253" t="n">
        <f aca="false">(L291/hundred)*(Q291*million)/crore</f>
        <v>0</v>
      </c>
      <c r="Y291" s="253" t="n">
        <f aca="false">Q291*F291*(M291-J291)/1000</f>
        <v>-0</v>
      </c>
      <c r="Z291" s="253" t="n">
        <f aca="false">S291+T291+U291+V291-W291+X291+Y291</f>
        <v>8.39729660011668</v>
      </c>
      <c r="AA291" s="253" t="n">
        <f aca="false">IF(OR(Z291=0,Q291=0),0,(Z291*crore)/(Q291*million)*hundred)</f>
        <v>379</v>
      </c>
      <c r="AB291" s="253"/>
      <c r="AC291" s="253" t="n">
        <f aca="false">Z291+AB291</f>
        <v>8.39729660011668</v>
      </c>
      <c r="AD291" s="318"/>
      <c r="AE291" s="253" t="n">
        <v>8.39729660011668</v>
      </c>
      <c r="AF291" s="319"/>
      <c r="AG291" s="241"/>
    </row>
    <row r="292" customFormat="false" ht="12.75" hidden="false" customHeight="false" outlineLevel="0" collapsed="false">
      <c r="B292" s="157"/>
      <c r="C292" s="162" t="s">
        <v>131</v>
      </c>
      <c r="D292" s="260" t="n">
        <f aca="false">'[4]Customers-EP'!$C$55</f>
        <v>0</v>
      </c>
      <c r="E292" s="262" t="n">
        <f aca="false">SUM(E293+E296+E299+E302+E305+E308)</f>
        <v>0</v>
      </c>
      <c r="F292" s="262"/>
      <c r="G292" s="260" t="n">
        <f aca="false">[4]Tariff!I298</f>
        <v>0</v>
      </c>
      <c r="H292" s="260" t="n">
        <f aca="false">[4]Tariff!J298</f>
        <v>0</v>
      </c>
      <c r="I292" s="260" t="n">
        <f aca="false">[4]Tariff!K298</f>
        <v>0</v>
      </c>
      <c r="J292" s="260" t="n">
        <f aca="false">[4]Tariff!L298</f>
        <v>0</v>
      </c>
      <c r="K292" s="260"/>
      <c r="L292" s="260" t="n">
        <f aca="false">[4]Tariff!H298</f>
        <v>0</v>
      </c>
      <c r="M292" s="260"/>
      <c r="N292" s="260" t="n">
        <f aca="false">'[4]Forecast-EY'!D292</f>
        <v>5758.26336231549</v>
      </c>
      <c r="O292" s="260" t="n">
        <f aca="false">'[4]Forecast-EY'!E292</f>
        <v>0</v>
      </c>
      <c r="P292" s="260" t="n">
        <f aca="false">'[4]Forecast-EY'!F292</f>
        <v>37827.7902451737</v>
      </c>
      <c r="Q292" s="260" t="n">
        <f aca="false">'[4]Forecast-EY'!G292</f>
        <v>83.7655415672734</v>
      </c>
      <c r="R292" s="260"/>
      <c r="S292" s="260" t="n">
        <f aca="false">S293+S296+S299+S302+S305+S308</f>
        <v>0</v>
      </c>
      <c r="T292" s="260" t="n">
        <f aca="false">T293+T296+T299+T302+T305+T308</f>
        <v>0</v>
      </c>
      <c r="U292" s="260" t="n">
        <f aca="false">U293+U296+U299+U302+U305+U308</f>
        <v>0.102958091197351</v>
      </c>
      <c r="V292" s="260" t="n">
        <f aca="false">V293+V296+V299+V302+V305+V308</f>
        <v>8.22282940904695</v>
      </c>
      <c r="W292" s="260"/>
      <c r="X292" s="260" t="n">
        <f aca="false">X293+X296+X299+X302+X305+X308</f>
        <v>0</v>
      </c>
      <c r="Y292" s="260" t="n">
        <f aca="false">Q292*F292*(M292-J292)/1000</f>
        <v>0</v>
      </c>
      <c r="Z292" s="260" t="n">
        <f aca="false">S292+T292+U292+V292-W292+X292+Y292</f>
        <v>8.32578750024431</v>
      </c>
      <c r="AA292" s="260" t="n">
        <f aca="false">IF(OR(Z292=0,Q292=0),0,(Z292*crore)/(Q292*million)*hundred)</f>
        <v>99.393943433861</v>
      </c>
      <c r="AB292" s="260"/>
      <c r="AC292" s="260" t="n">
        <f aca="false">AC293+AC296+AC299+AC302+AC305+AC308</f>
        <v>8.32578750024431</v>
      </c>
      <c r="AD292" s="318"/>
      <c r="AE292" s="260" t="n">
        <v>8.32578750024431</v>
      </c>
      <c r="AF292" s="319"/>
      <c r="AG292" s="241"/>
    </row>
    <row r="293" customFormat="false" ht="12.75" hidden="false" customHeight="false" outlineLevel="0" collapsed="false">
      <c r="B293" s="143"/>
      <c r="C293" s="166" t="s">
        <v>125</v>
      </c>
      <c r="D293" s="253" t="n">
        <f aca="false">'[4]Customers-EP'!$C$56</f>
        <v>0</v>
      </c>
      <c r="E293" s="265" t="n">
        <f aca="false">SUM(E294:E295)</f>
        <v>0</v>
      </c>
      <c r="F293" s="265"/>
      <c r="G293" s="253" t="n">
        <f aca="false">[4]Tariff!I299</f>
        <v>0</v>
      </c>
      <c r="H293" s="253" t="n">
        <f aca="false">[4]Tariff!J299</f>
        <v>0</v>
      </c>
      <c r="I293" s="253" t="n">
        <f aca="false">[4]Tariff!K299</f>
        <v>0</v>
      </c>
      <c r="J293" s="253" t="n">
        <f aca="false">[4]Tariff!L299</f>
        <v>0</v>
      </c>
      <c r="K293" s="253"/>
      <c r="L293" s="253" t="n">
        <f aca="false">[4]Tariff!H299</f>
        <v>0</v>
      </c>
      <c r="M293" s="253"/>
      <c r="N293" s="253" t="n">
        <f aca="false">'[4]Forecast-EY'!D293</f>
        <v>3859.22008149232</v>
      </c>
      <c r="O293" s="253" t="n">
        <f aca="false">'[4]Forecast-EY'!E293</f>
        <v>0</v>
      </c>
      <c r="P293" s="253" t="n">
        <f aca="false">'[4]Forecast-EY'!F293</f>
        <v>22208.4366123272</v>
      </c>
      <c r="Q293" s="253" t="n">
        <f aca="false">'[4]Forecast-EY'!G293</f>
        <v>42.7877598552457</v>
      </c>
      <c r="R293" s="253"/>
      <c r="S293" s="253" t="n">
        <f aca="false">SUM(S294:S295)</f>
        <v>0</v>
      </c>
      <c r="T293" s="253" t="n">
        <f aca="false">SUM(T294:T295)</f>
        <v>0</v>
      </c>
      <c r="U293" s="253" t="n">
        <f aca="false">SUM(U294:U295)</f>
        <v>0</v>
      </c>
      <c r="V293" s="253" t="n">
        <f aca="false">SUM(V294:V295)</f>
        <v>2.13938799276228</v>
      </c>
      <c r="W293" s="253"/>
      <c r="X293" s="253" t="n">
        <f aca="false">SUM(X294:X295)</f>
        <v>0</v>
      </c>
      <c r="Y293" s="253"/>
      <c r="Z293" s="253" t="n">
        <f aca="false">S293+T293+U293+V293-W293+X293+Y293</f>
        <v>2.13938799276228</v>
      </c>
      <c r="AA293" s="253" t="n">
        <f aca="false">IF(OR(Z293=0,Q293=0),0,(Z293*crore)/(Q293*million)*hundred)</f>
        <v>50</v>
      </c>
      <c r="AB293" s="253"/>
      <c r="AC293" s="253" t="n">
        <f aca="false">Z293+AB293</f>
        <v>2.13938799276228</v>
      </c>
      <c r="AD293" s="318"/>
      <c r="AE293" s="253" t="n">
        <v>2.13938799276228</v>
      </c>
      <c r="AF293" s="319"/>
      <c r="AG293" s="241"/>
    </row>
    <row r="294" customFormat="false" ht="12.75" hidden="false" customHeight="false" outlineLevel="0" collapsed="false">
      <c r="B294" s="143"/>
      <c r="C294" s="148" t="s">
        <v>133</v>
      </c>
      <c r="D294" s="253" t="n">
        <f aca="false">'[4]Customers-EP'!$C$57</f>
        <v>0</v>
      </c>
      <c r="E294" s="265" t="n">
        <f aca="false">'[4]Billing-C&amp;E Y'!E262</f>
        <v>0</v>
      </c>
      <c r="F294" s="265"/>
      <c r="G294" s="253" t="n">
        <f aca="false">[4]Tariff!I300</f>
        <v>0</v>
      </c>
      <c r="H294" s="253" t="n">
        <f aca="false">[4]Tariff!J300</f>
        <v>0</v>
      </c>
      <c r="I294" s="253" t="n">
        <f aca="false">[4]Tariff!K300</f>
        <v>0</v>
      </c>
      <c r="J294" s="253" t="n">
        <f aca="false">[4]Tariff!L300</f>
        <v>20</v>
      </c>
      <c r="K294" s="253"/>
      <c r="L294" s="253" t="n">
        <f aca="false">[4]Tariff!H300</f>
        <v>0</v>
      </c>
      <c r="M294" s="253"/>
      <c r="N294" s="253" t="n">
        <f aca="false">'[4]Forecast-EY'!D294</f>
        <v>0</v>
      </c>
      <c r="O294" s="253" t="n">
        <f aca="false">'[4]Forecast-EY'!E294</f>
        <v>0</v>
      </c>
      <c r="P294" s="253" t="n">
        <f aca="false">'[4]Forecast-EY'!F294</f>
        <v>0</v>
      </c>
      <c r="Q294" s="253" t="n">
        <f aca="false">'[4]Forecast-EY'!G294</f>
        <v>0</v>
      </c>
      <c r="R294" s="253"/>
      <c r="S294" s="253" t="n">
        <f aca="false">(G294*N294)/crore</f>
        <v>0</v>
      </c>
      <c r="T294" s="253" t="n">
        <f aca="false">H294*(O294*thousand)/crore</f>
        <v>0</v>
      </c>
      <c r="U294" s="253" t="n">
        <f aca="false">I294*P294/crore</f>
        <v>0</v>
      </c>
      <c r="V294" s="253" t="n">
        <f aca="false">(J294/hundred)*(Q294*million)/crore</f>
        <v>0</v>
      </c>
      <c r="W294" s="253"/>
      <c r="X294" s="253" t="n">
        <f aca="false">(L294/hundred)*(Q294*million)/crore</f>
        <v>0</v>
      </c>
      <c r="Y294" s="253"/>
      <c r="Z294" s="253" t="n">
        <f aca="false">S294+T294+U294+V294-W294+X294+Y294</f>
        <v>0</v>
      </c>
      <c r="AA294" s="253" t="n">
        <f aca="false">IF(OR(Z294=0,Q294=0),0,(Z294*crore)/(Q294*million)*hundred)</f>
        <v>0</v>
      </c>
      <c r="AB294" s="253"/>
      <c r="AC294" s="253" t="n">
        <f aca="false">Z294+AB294</f>
        <v>0</v>
      </c>
      <c r="AD294" s="318"/>
      <c r="AE294" s="253" t="n">
        <v>0</v>
      </c>
      <c r="AF294" s="319"/>
      <c r="AG294" s="241"/>
    </row>
    <row r="295" customFormat="false" ht="12.75" hidden="false" customHeight="false" outlineLevel="0" collapsed="false">
      <c r="B295" s="143"/>
      <c r="C295" s="148" t="s">
        <v>134</v>
      </c>
      <c r="D295" s="253" t="n">
        <f aca="false">'[4]Customers-EP'!$C$58</f>
        <v>0</v>
      </c>
      <c r="E295" s="265" t="n">
        <f aca="false">'[4]Billing-C&amp;E Y'!E263</f>
        <v>0</v>
      </c>
      <c r="F295" s="265"/>
      <c r="G295" s="253" t="n">
        <f aca="false">[4]Tariff!I301</f>
        <v>0</v>
      </c>
      <c r="H295" s="253" t="n">
        <f aca="false">[4]Tariff!J301</f>
        <v>0</v>
      </c>
      <c r="I295" s="253" t="n">
        <f aca="false">[4]Tariff!K301</f>
        <v>0</v>
      </c>
      <c r="J295" s="253" t="n">
        <f aca="false">[4]Tariff!L301</f>
        <v>50</v>
      </c>
      <c r="K295" s="253"/>
      <c r="L295" s="253" t="n">
        <f aca="false">[4]Tariff!H301</f>
        <v>0</v>
      </c>
      <c r="M295" s="253"/>
      <c r="N295" s="253" t="n">
        <f aca="false">'[4]Forecast-EY'!D295</f>
        <v>3859.22008149232</v>
      </c>
      <c r="O295" s="253" t="n">
        <f aca="false">'[4]Forecast-EY'!E295</f>
        <v>0</v>
      </c>
      <c r="P295" s="253" t="n">
        <f aca="false">'[4]Forecast-EY'!F295</f>
        <v>22208.4366123272</v>
      </c>
      <c r="Q295" s="253" t="n">
        <f aca="false">'[4]Forecast-EY'!G295</f>
        <v>42.7877598552457</v>
      </c>
      <c r="R295" s="253"/>
      <c r="S295" s="253" t="n">
        <f aca="false">(G295*N295)/crore</f>
        <v>0</v>
      </c>
      <c r="T295" s="253" t="n">
        <f aca="false">H295*(O295*thousand)/crore</f>
        <v>0</v>
      </c>
      <c r="U295" s="253" t="n">
        <f aca="false">I295*P295/crore</f>
        <v>0</v>
      </c>
      <c r="V295" s="253" t="n">
        <f aca="false">(J295/hundred)*(Q295*million)/crore</f>
        <v>2.13938799276228</v>
      </c>
      <c r="W295" s="253"/>
      <c r="X295" s="253" t="n">
        <f aca="false">(L295/hundred)*(Q295*million)/crore</f>
        <v>0</v>
      </c>
      <c r="Y295" s="253"/>
      <c r="Z295" s="253" t="n">
        <f aca="false">S295+T295+U295+V295-W295+X295+Y295</f>
        <v>2.13938799276228</v>
      </c>
      <c r="AA295" s="253" t="n">
        <f aca="false">IF(OR(Z295=0,Q295=0),0,(Z295*crore)/(Q295*million)*hundred)</f>
        <v>50</v>
      </c>
      <c r="AB295" s="253"/>
      <c r="AC295" s="253" t="n">
        <f aca="false">Z295+AB295</f>
        <v>2.13938799276228</v>
      </c>
      <c r="AD295" s="318"/>
      <c r="AE295" s="253" t="n">
        <v>2.13938799276228</v>
      </c>
      <c r="AF295" s="319"/>
      <c r="AG295" s="241"/>
    </row>
    <row r="296" customFormat="false" ht="12.75" hidden="false" customHeight="false" outlineLevel="0" collapsed="false">
      <c r="B296" s="143"/>
      <c r="C296" s="166" t="s">
        <v>126</v>
      </c>
      <c r="D296" s="253" t="n">
        <f aca="false">'[4]Customers-EP'!$C$59</f>
        <v>0</v>
      </c>
      <c r="E296" s="265" t="n">
        <f aca="false">SUM(E297:E298)</f>
        <v>0</v>
      </c>
      <c r="F296" s="265"/>
      <c r="G296" s="253" t="n">
        <f aca="false">[4]Tariff!I302</f>
        <v>0</v>
      </c>
      <c r="H296" s="253" t="n">
        <f aca="false">[4]Tariff!J302</f>
        <v>0</v>
      </c>
      <c r="I296" s="253" t="n">
        <f aca="false">[4]Tariff!K302</f>
        <v>0</v>
      </c>
      <c r="J296" s="253" t="n">
        <f aca="false">[4]Tariff!L302</f>
        <v>0</v>
      </c>
      <c r="K296" s="253"/>
      <c r="L296" s="253" t="n">
        <f aca="false">[4]Tariff!H302</f>
        <v>0</v>
      </c>
      <c r="M296" s="253"/>
      <c r="N296" s="253" t="n">
        <f aca="false">'[4]Forecast-EY'!D296</f>
        <v>1428.06759677606</v>
      </c>
      <c r="O296" s="253" t="n">
        <f aca="false">'[4]Forecast-EY'!E296</f>
        <v>0</v>
      </c>
      <c r="P296" s="253" t="n">
        <f aca="false">'[4]Forecast-EY'!F296</f>
        <v>11329.4331662902</v>
      </c>
      <c r="Q296" s="253" t="n">
        <f aca="false">'[4]Forecast-EY'!G296</f>
        <v>29.7934813541567</v>
      </c>
      <c r="R296" s="253"/>
      <c r="S296" s="253" t="n">
        <f aca="false">SUM(S297:S298)</f>
        <v>0</v>
      </c>
      <c r="T296" s="253" t="n">
        <f aca="false">SUM(T297:T298)</f>
        <v>0</v>
      </c>
      <c r="U296" s="253" t="n">
        <f aca="false">SUM(U297:U298)</f>
        <v>0</v>
      </c>
      <c r="V296" s="253" t="n">
        <f aca="false">SUM(V297:V298)</f>
        <v>1.48967406770783</v>
      </c>
      <c r="W296" s="253"/>
      <c r="X296" s="253" t="n">
        <f aca="false">SUM(X297:X298)</f>
        <v>0</v>
      </c>
      <c r="Y296" s="253"/>
      <c r="Z296" s="253" t="n">
        <f aca="false">S296+T296+U296+V296-W296+X296+Y296</f>
        <v>1.48967406770783</v>
      </c>
      <c r="AA296" s="253" t="n">
        <f aca="false">IF(OR(Z296=0,Q296=0),0,(Z296*crore)/(Q296*million)*hundred)</f>
        <v>50</v>
      </c>
      <c r="AB296" s="253"/>
      <c r="AC296" s="253" t="n">
        <f aca="false">Z296+AB296</f>
        <v>1.48967406770783</v>
      </c>
      <c r="AD296" s="318"/>
      <c r="AE296" s="253" t="n">
        <v>1.48967406770783</v>
      </c>
      <c r="AF296" s="319"/>
      <c r="AG296" s="241"/>
    </row>
    <row r="297" customFormat="false" ht="12.75" hidden="false" customHeight="false" outlineLevel="0" collapsed="false">
      <c r="B297" s="143"/>
      <c r="C297" s="148" t="s">
        <v>133</v>
      </c>
      <c r="D297" s="253" t="n">
        <f aca="false">'[4]Customers-EP'!$C$60</f>
        <v>0</v>
      </c>
      <c r="E297" s="265" t="n">
        <f aca="false">'[4]Billing-C&amp;E Y'!E265</f>
        <v>0</v>
      </c>
      <c r="F297" s="265"/>
      <c r="G297" s="253" t="n">
        <f aca="false">[4]Tariff!I303</f>
        <v>0</v>
      </c>
      <c r="H297" s="253" t="n">
        <f aca="false">[4]Tariff!J303</f>
        <v>0</v>
      </c>
      <c r="I297" s="253" t="n">
        <f aca="false">[4]Tariff!K303</f>
        <v>0</v>
      </c>
      <c r="J297" s="253" t="n">
        <f aca="false">[4]Tariff!L303</f>
        <v>20</v>
      </c>
      <c r="K297" s="253"/>
      <c r="L297" s="253" t="n">
        <f aca="false">[4]Tariff!H303</f>
        <v>0</v>
      </c>
      <c r="M297" s="253"/>
      <c r="N297" s="253" t="n">
        <f aca="false">'[4]Forecast-EY'!D297</f>
        <v>0</v>
      </c>
      <c r="O297" s="253" t="n">
        <f aca="false">'[4]Forecast-EY'!E297</f>
        <v>0</v>
      </c>
      <c r="P297" s="253" t="n">
        <f aca="false">'[4]Forecast-EY'!F297</f>
        <v>0</v>
      </c>
      <c r="Q297" s="253" t="n">
        <f aca="false">'[4]Forecast-EY'!G297</f>
        <v>0</v>
      </c>
      <c r="R297" s="253"/>
      <c r="S297" s="253" t="n">
        <f aca="false">(G297*N297)/crore</f>
        <v>0</v>
      </c>
      <c r="T297" s="253" t="n">
        <f aca="false">H297*(O297*thousand)/crore</f>
        <v>0</v>
      </c>
      <c r="U297" s="253" t="n">
        <f aca="false">I297*P297/crore</f>
        <v>0</v>
      </c>
      <c r="V297" s="253" t="n">
        <f aca="false">(J297/hundred)*(Q297*million)/crore</f>
        <v>0</v>
      </c>
      <c r="W297" s="253"/>
      <c r="X297" s="253" t="n">
        <f aca="false">(L297/hundred)*(Q297*million)/crore</f>
        <v>0</v>
      </c>
      <c r="Y297" s="253"/>
      <c r="Z297" s="253" t="n">
        <f aca="false">S297+T297+U297+V297-W297+X297+Y297</f>
        <v>0</v>
      </c>
      <c r="AA297" s="253" t="n">
        <f aca="false">IF(OR(Z297=0,Q297=0),0,(Z297*crore)/(Q297*million)*hundred)</f>
        <v>0</v>
      </c>
      <c r="AB297" s="253"/>
      <c r="AC297" s="253" t="n">
        <f aca="false">Z297+AB297</f>
        <v>0</v>
      </c>
      <c r="AD297" s="318"/>
      <c r="AE297" s="253" t="n">
        <v>0</v>
      </c>
      <c r="AF297" s="319"/>
      <c r="AG297" s="241"/>
    </row>
    <row r="298" customFormat="false" ht="12.75" hidden="false" customHeight="false" outlineLevel="0" collapsed="false">
      <c r="B298" s="143"/>
      <c r="C298" s="148" t="s">
        <v>134</v>
      </c>
      <c r="D298" s="253" t="n">
        <f aca="false">'[4]Customers-EP'!$C$61</f>
        <v>0</v>
      </c>
      <c r="E298" s="265" t="n">
        <f aca="false">'[4]Billing-C&amp;E Y'!E266</f>
        <v>0</v>
      </c>
      <c r="F298" s="265"/>
      <c r="G298" s="253" t="n">
        <f aca="false">[4]Tariff!I304</f>
        <v>0</v>
      </c>
      <c r="H298" s="253" t="n">
        <f aca="false">[4]Tariff!J304</f>
        <v>0</v>
      </c>
      <c r="I298" s="253" t="n">
        <f aca="false">[4]Tariff!K304</f>
        <v>0</v>
      </c>
      <c r="J298" s="253" t="n">
        <f aca="false">[4]Tariff!L304</f>
        <v>50</v>
      </c>
      <c r="K298" s="253"/>
      <c r="L298" s="253" t="n">
        <f aca="false">[4]Tariff!H304</f>
        <v>0</v>
      </c>
      <c r="M298" s="253"/>
      <c r="N298" s="253" t="n">
        <f aca="false">'[4]Forecast-EY'!D298</f>
        <v>1428.06759677606</v>
      </c>
      <c r="O298" s="253" t="n">
        <f aca="false">'[4]Forecast-EY'!E298</f>
        <v>0</v>
      </c>
      <c r="P298" s="253" t="n">
        <f aca="false">'[4]Forecast-EY'!F298</f>
        <v>11329.4331662902</v>
      </c>
      <c r="Q298" s="253" t="n">
        <f aca="false">'[4]Forecast-EY'!G298</f>
        <v>29.7934813541567</v>
      </c>
      <c r="R298" s="253"/>
      <c r="S298" s="253" t="n">
        <f aca="false">(G298*N298)/crore</f>
        <v>0</v>
      </c>
      <c r="T298" s="253" t="n">
        <f aca="false">H298*(O298*thousand)/crore</f>
        <v>0</v>
      </c>
      <c r="U298" s="253" t="n">
        <f aca="false">I298*P298/crore</f>
        <v>0</v>
      </c>
      <c r="V298" s="253" t="n">
        <f aca="false">(J298/hundred)*(Q298*million)/crore</f>
        <v>1.48967406770783</v>
      </c>
      <c r="W298" s="253"/>
      <c r="X298" s="253" t="n">
        <f aca="false">(L298/hundred)*(Q298*million)/crore</f>
        <v>0</v>
      </c>
      <c r="Y298" s="253"/>
      <c r="Z298" s="253" t="n">
        <f aca="false">S298+T298+U298+V298-W298+X298+Y298</f>
        <v>1.48967406770783</v>
      </c>
      <c r="AA298" s="253" t="n">
        <f aca="false">IF(OR(Z298=0,Q298=0),0,(Z298*crore)/(Q298*million)*hundred)</f>
        <v>50</v>
      </c>
      <c r="AB298" s="253"/>
      <c r="AC298" s="253" t="n">
        <f aca="false">Z298+AB298</f>
        <v>1.48967406770783</v>
      </c>
      <c r="AD298" s="318"/>
      <c r="AE298" s="253" t="n">
        <v>1.48967406770783</v>
      </c>
      <c r="AF298" s="319"/>
      <c r="AG298" s="241"/>
    </row>
    <row r="299" customFormat="false" ht="12.75" hidden="false" customHeight="false" outlineLevel="0" collapsed="false">
      <c r="B299" s="143"/>
      <c r="C299" s="166" t="s">
        <v>127</v>
      </c>
      <c r="D299" s="253" t="n">
        <f aca="false">'[4]Customers-EP'!$C$62</f>
        <v>0</v>
      </c>
      <c r="E299" s="265" t="n">
        <f aca="false">SUM(E300:E301)</f>
        <v>0</v>
      </c>
      <c r="F299" s="265"/>
      <c r="G299" s="253" t="n">
        <f aca="false">[4]Tariff!I305</f>
        <v>0</v>
      </c>
      <c r="H299" s="253" t="n">
        <f aca="false">[4]Tariff!J305</f>
        <v>0</v>
      </c>
      <c r="I299" s="253" t="n">
        <f aca="false">[4]Tariff!K305</f>
        <v>0</v>
      </c>
      <c r="J299" s="253" t="n">
        <f aca="false">[4]Tariff!L305</f>
        <v>0</v>
      </c>
      <c r="K299" s="253"/>
      <c r="L299" s="253" t="n">
        <f aca="false">[4]Tariff!H305</f>
        <v>0</v>
      </c>
      <c r="M299" s="253"/>
      <c r="N299" s="253" t="n">
        <f aca="false">'[4]Forecast-EY'!D299</f>
        <v>92.2716210759489</v>
      </c>
      <c r="O299" s="253" t="n">
        <f aca="false">'[4]Forecast-EY'!E299</f>
        <v>0</v>
      </c>
      <c r="P299" s="253" t="n">
        <f aca="false">'[4]Forecast-EY'!F299</f>
        <v>1435.76537057174</v>
      </c>
      <c r="Q299" s="253" t="n">
        <f aca="false">'[4]Forecast-EY'!G299</f>
        <v>3.29145037690794</v>
      </c>
      <c r="R299" s="253"/>
      <c r="S299" s="253" t="n">
        <f aca="false">SUM(S300:S301)</f>
        <v>0</v>
      </c>
      <c r="T299" s="253" t="n">
        <f aca="false">SUM(T300:T301)</f>
        <v>0</v>
      </c>
      <c r="U299" s="255" t="n">
        <f aca="false">SUM(U300:U301)</f>
        <v>0.0344583688937218</v>
      </c>
      <c r="V299" s="253" t="n">
        <f aca="false">SUM(V300:V301)</f>
        <v>1.32793414698173</v>
      </c>
      <c r="W299" s="253"/>
      <c r="X299" s="253" t="n">
        <f aca="false">SUM(X300:X301)</f>
        <v>0</v>
      </c>
      <c r="Y299" s="253"/>
      <c r="Z299" s="253" t="n">
        <f aca="false">S299+T299+U299+V299-W299+X299+Y299</f>
        <v>1.36239251587546</v>
      </c>
      <c r="AA299" s="253" t="n">
        <f aca="false">IF(OR(Z299=0,Q299=0),0,(Z299*crore)/(Q299*million)*hundred)</f>
        <v>413.9185951074</v>
      </c>
      <c r="AB299" s="253"/>
      <c r="AC299" s="253" t="n">
        <f aca="false">Z299+AB299</f>
        <v>1.36239251587546</v>
      </c>
      <c r="AD299" s="318"/>
      <c r="AE299" s="253" t="n">
        <v>1.36239251587546</v>
      </c>
      <c r="AF299" s="319"/>
      <c r="AG299" s="241"/>
    </row>
    <row r="300" customFormat="false" ht="12.75" hidden="false" customHeight="false" outlineLevel="0" collapsed="false">
      <c r="B300" s="143"/>
      <c r="C300" s="148" t="s">
        <v>136</v>
      </c>
      <c r="D300" s="253" t="n">
        <f aca="false">'[4]Customers-EP'!$C$63</f>
        <v>0</v>
      </c>
      <c r="E300" s="265" t="n">
        <f aca="false">'[4]Billing-C&amp;E Y'!E268</f>
        <v>0</v>
      </c>
      <c r="F300" s="265"/>
      <c r="G300" s="253" t="n">
        <f aca="false">[4]Tariff!I306</f>
        <v>0</v>
      </c>
      <c r="H300" s="253" t="n">
        <f aca="false">[4]Tariff!J306</f>
        <v>0</v>
      </c>
      <c r="I300" s="253" t="n">
        <f aca="false">[4]Tariff!K306</f>
        <v>240</v>
      </c>
      <c r="J300" s="253" t="n">
        <f aca="false">[4]Tariff!L306</f>
        <v>375</v>
      </c>
      <c r="K300" s="253"/>
      <c r="L300" s="253" t="n">
        <f aca="false">[4]Tariff!H306</f>
        <v>0</v>
      </c>
      <c r="M300" s="253"/>
      <c r="N300" s="253" t="n">
        <f aca="false">'[4]Forecast-EY'!D300</f>
        <v>51.3254940763018</v>
      </c>
      <c r="O300" s="253" t="n">
        <f aca="false">'[4]Forecast-EY'!E300</f>
        <v>0</v>
      </c>
      <c r="P300" s="253" t="n">
        <f aca="false">'[4]Forecast-EY'!F300</f>
        <v>533.440807175831</v>
      </c>
      <c r="Q300" s="253" t="n">
        <f aca="false">'[4]Forecast-EY'!G300</f>
        <v>0.170108522199413</v>
      </c>
      <c r="R300" s="253"/>
      <c r="S300" s="253" t="n">
        <f aca="false">(G300*N300)/crore</f>
        <v>0</v>
      </c>
      <c r="T300" s="253" t="n">
        <f aca="false">H300*(O300*thousand)/crore</f>
        <v>0</v>
      </c>
      <c r="U300" s="255" t="n">
        <f aca="false">I300*P300/crore</f>
        <v>0.0128025793722199</v>
      </c>
      <c r="V300" s="253" t="n">
        <f aca="false">(J300/hundred)*(Q300*million)/crore</f>
        <v>0.06379069582478</v>
      </c>
      <c r="W300" s="253"/>
      <c r="X300" s="253" t="n">
        <f aca="false">(L300/hundred)*(Q300*million)/crore</f>
        <v>0</v>
      </c>
      <c r="Y300" s="253"/>
      <c r="Z300" s="253" t="n">
        <f aca="false">S300+T300+U300+V300-W300+X300+Y300</f>
        <v>0.076593275197</v>
      </c>
      <c r="AA300" s="253" t="n">
        <f aca="false">IF(OR(Z300=0,Q300=0),0,(Z300*crore)/(Q300*million)*hundred)</f>
        <v>450.261246213237</v>
      </c>
      <c r="AB300" s="253"/>
      <c r="AC300" s="253" t="n">
        <f aca="false">Z300+AB300</f>
        <v>0.076593275197</v>
      </c>
      <c r="AD300" s="318"/>
      <c r="AE300" s="253" t="n">
        <v>0.076593275197</v>
      </c>
      <c r="AF300" s="319"/>
      <c r="AG300" s="241"/>
    </row>
    <row r="301" customFormat="false" ht="12.75" hidden="false" customHeight="false" outlineLevel="0" collapsed="false">
      <c r="B301" s="143"/>
      <c r="C301" s="148" t="s">
        <v>137</v>
      </c>
      <c r="D301" s="253" t="n">
        <f aca="false">'[4]Customers-EP'!$C$64</f>
        <v>0</v>
      </c>
      <c r="E301" s="265" t="n">
        <f aca="false">'[4]Billing-C&amp;E Y'!E269</f>
        <v>0</v>
      </c>
      <c r="F301" s="265"/>
      <c r="G301" s="253" t="n">
        <f aca="false">[4]Tariff!I307</f>
        <v>0</v>
      </c>
      <c r="H301" s="253" t="n">
        <f aca="false">[4]Tariff!J307</f>
        <v>0</v>
      </c>
      <c r="I301" s="253" t="n">
        <f aca="false">[4]Tariff!K307</f>
        <v>240</v>
      </c>
      <c r="J301" s="253" t="n">
        <f aca="false">[4]Tariff!L307</f>
        <v>405</v>
      </c>
      <c r="K301" s="253"/>
      <c r="L301" s="253" t="n">
        <f aca="false">[4]Tariff!H307</f>
        <v>0</v>
      </c>
      <c r="M301" s="253"/>
      <c r="N301" s="253" t="n">
        <f aca="false">'[4]Forecast-EY'!D301</f>
        <v>40.9461269996471</v>
      </c>
      <c r="O301" s="253" t="n">
        <f aca="false">'[4]Forecast-EY'!E301</f>
        <v>0</v>
      </c>
      <c r="P301" s="253" t="n">
        <f aca="false">'[4]Forecast-EY'!F301</f>
        <v>902.324563395909</v>
      </c>
      <c r="Q301" s="253" t="n">
        <f aca="false">'[4]Forecast-EY'!G301</f>
        <v>3.12134185470853</v>
      </c>
      <c r="R301" s="253"/>
      <c r="S301" s="253" t="n">
        <f aca="false">(G301*N301)/crore</f>
        <v>0</v>
      </c>
      <c r="T301" s="253" t="n">
        <f aca="false">H301*(O301*thousand)/crore</f>
        <v>0</v>
      </c>
      <c r="U301" s="255" t="n">
        <f aca="false">I301*P301/crore</f>
        <v>0.0216557895215018</v>
      </c>
      <c r="V301" s="253" t="n">
        <f aca="false">(J301/hundred)*(Q301*million)/crore</f>
        <v>1.26414345115695</v>
      </c>
      <c r="W301" s="253"/>
      <c r="X301" s="253" t="n">
        <f aca="false">(L301/hundred)*(Q301*million)/crore</f>
        <v>0</v>
      </c>
      <c r="Y301" s="253"/>
      <c r="Z301" s="253" t="n">
        <f aca="false">S301+T301+U301+V301-W301+X301+Y301</f>
        <v>1.28579924067846</v>
      </c>
      <c r="AA301" s="253" t="n">
        <f aca="false">IF(OR(Z301=0,Q301=0),0,(Z301*crore)/(Q301*million)*hundred)</f>
        <v>411.937974284628</v>
      </c>
      <c r="AB301" s="253"/>
      <c r="AC301" s="253" t="n">
        <f aca="false">Z301+AB301</f>
        <v>1.28579924067846</v>
      </c>
      <c r="AD301" s="318"/>
      <c r="AE301" s="253" t="n">
        <v>1.28579924067846</v>
      </c>
      <c r="AF301" s="319"/>
      <c r="AG301" s="241"/>
    </row>
    <row r="302" customFormat="false" ht="12.75" hidden="false" customHeight="false" outlineLevel="0" collapsed="false">
      <c r="B302" s="143"/>
      <c r="C302" s="166" t="s">
        <v>128</v>
      </c>
      <c r="D302" s="253" t="n">
        <f aca="false">'[4]Customers-EP'!$C$65</f>
        <v>0</v>
      </c>
      <c r="E302" s="265" t="n">
        <f aca="false">SUM(E303:E304)</f>
        <v>0</v>
      </c>
      <c r="F302" s="265"/>
      <c r="G302" s="253" t="n">
        <f aca="false">[4]Tariff!I308</f>
        <v>0</v>
      </c>
      <c r="H302" s="253" t="n">
        <f aca="false">[4]Tariff!J308</f>
        <v>0</v>
      </c>
      <c r="I302" s="253" t="n">
        <f aca="false">[4]Tariff!K308</f>
        <v>0</v>
      </c>
      <c r="J302" s="253" t="n">
        <f aca="false">[4]Tariff!L308</f>
        <v>0</v>
      </c>
      <c r="K302" s="253"/>
      <c r="L302" s="253" t="n">
        <f aca="false">[4]Tariff!H308</f>
        <v>0</v>
      </c>
      <c r="M302" s="253"/>
      <c r="N302" s="253" t="n">
        <f aca="false">'[4]Forecast-EY'!D302</f>
        <v>154.071705780067</v>
      </c>
      <c r="O302" s="253" t="n">
        <f aca="false">'[4]Forecast-EY'!E302</f>
        <v>0</v>
      </c>
      <c r="P302" s="253" t="n">
        <f aca="false">'[4]Forecast-EY'!F302</f>
        <v>1288.94892998392</v>
      </c>
      <c r="Q302" s="253" t="n">
        <f aca="false">'[4]Forecast-EY'!G302</f>
        <v>2.28200573829818</v>
      </c>
      <c r="R302" s="253"/>
      <c r="S302" s="253" t="n">
        <f aca="false">SUM(S303:S304)</f>
        <v>0</v>
      </c>
      <c r="T302" s="253" t="n">
        <f aca="false">SUM(T303:T304)</f>
        <v>0</v>
      </c>
      <c r="U302" s="255" t="n">
        <f aca="false">SUM(U303:U304)</f>
        <v>0.0309347743196141</v>
      </c>
      <c r="V302" s="253" t="n">
        <f aca="false">SUM(V303:V304)</f>
        <v>0.915430762714749</v>
      </c>
      <c r="W302" s="253"/>
      <c r="X302" s="253" t="n">
        <f aca="false">SUM(X303:X304)</f>
        <v>0</v>
      </c>
      <c r="Y302" s="253"/>
      <c r="Z302" s="253" t="n">
        <f aca="false">S302+T302+U302+V302-W302+X302+Y302</f>
        <v>0.946365537034363</v>
      </c>
      <c r="AA302" s="253" t="n">
        <f aca="false">IF(OR(Z302=0,Q302=0),0,(Z302*crore)/(Q302*million)*hundred)</f>
        <v>414.707781471277</v>
      </c>
      <c r="AB302" s="253"/>
      <c r="AC302" s="253" t="n">
        <f aca="false">Z302+AB302</f>
        <v>0.946365537034363</v>
      </c>
      <c r="AD302" s="318"/>
      <c r="AE302" s="253" t="n">
        <v>0.946365537034363</v>
      </c>
      <c r="AF302" s="319"/>
      <c r="AG302" s="241"/>
    </row>
    <row r="303" customFormat="false" ht="12.75" hidden="false" customHeight="false" outlineLevel="0" collapsed="false">
      <c r="B303" s="143"/>
      <c r="C303" s="148" t="s">
        <v>136</v>
      </c>
      <c r="D303" s="253" t="n">
        <f aca="false">'[4]Customers-EP'!$C$66</f>
        <v>0</v>
      </c>
      <c r="E303" s="265" t="n">
        <f aca="false">'[4]Billing-C&amp;E Y'!E271</f>
        <v>0</v>
      </c>
      <c r="F303" s="265"/>
      <c r="G303" s="253" t="n">
        <f aca="false">[4]Tariff!I309</f>
        <v>0</v>
      </c>
      <c r="H303" s="253" t="n">
        <f aca="false">[4]Tariff!J309</f>
        <v>0</v>
      </c>
      <c r="I303" s="253" t="n">
        <f aca="false">[4]Tariff!K309</f>
        <v>240</v>
      </c>
      <c r="J303" s="253" t="n">
        <f aca="false">[4]Tariff!L309</f>
        <v>375</v>
      </c>
      <c r="K303" s="253"/>
      <c r="L303" s="253" t="n">
        <f aca="false">[4]Tariff!H309</f>
        <v>0</v>
      </c>
      <c r="M303" s="253"/>
      <c r="N303" s="253" t="n">
        <f aca="false">'[4]Forecast-EY'!D303</f>
        <v>118.648544747815</v>
      </c>
      <c r="O303" s="253" t="n">
        <f aca="false">'[4]Forecast-EY'!E303</f>
        <v>0</v>
      </c>
      <c r="P303" s="253" t="n">
        <f aca="false">'[4]Forecast-EY'!F303</f>
        <v>571.827605077484</v>
      </c>
      <c r="Q303" s="253" t="n">
        <f aca="false">'[4]Forecast-EY'!G303</f>
        <v>0.292718709867207</v>
      </c>
      <c r="R303" s="253"/>
      <c r="S303" s="253" t="n">
        <f aca="false">(G303*N303)/crore</f>
        <v>0</v>
      </c>
      <c r="T303" s="253" t="n">
        <f aca="false">H303*(O303*thousand)/crore</f>
        <v>0</v>
      </c>
      <c r="U303" s="255" t="n">
        <f aca="false">I303*P303/crore</f>
        <v>0.0137238625218596</v>
      </c>
      <c r="V303" s="253" t="n">
        <f aca="false">(J303/hundred)*(Q303*million)/crore</f>
        <v>0.109769516200203</v>
      </c>
      <c r="W303" s="253"/>
      <c r="X303" s="253" t="n">
        <f aca="false">(L303/hundred)*(Q303*million)/crore</f>
        <v>0</v>
      </c>
      <c r="Y303" s="253"/>
      <c r="Z303" s="253" t="n">
        <f aca="false">S303+T303+U303+V303-W303+X303+Y303</f>
        <v>0.123493378722062</v>
      </c>
      <c r="AA303" s="253" t="n">
        <f aca="false">IF(OR(Z303=0,Q303=0),0,(Z303*crore)/(Q303*million)*hundred)</f>
        <v>421.884131622763</v>
      </c>
      <c r="AB303" s="253"/>
      <c r="AC303" s="253" t="n">
        <f aca="false">Z303+AB303</f>
        <v>0.123493378722062</v>
      </c>
      <c r="AD303" s="318"/>
      <c r="AE303" s="253" t="n">
        <v>0.123493378722062</v>
      </c>
      <c r="AF303" s="319"/>
      <c r="AG303" s="241"/>
    </row>
    <row r="304" customFormat="false" ht="12.75" hidden="false" customHeight="false" outlineLevel="0" collapsed="false">
      <c r="B304" s="143"/>
      <c r="C304" s="148" t="s">
        <v>137</v>
      </c>
      <c r="D304" s="253" t="n">
        <f aca="false">'[4]Customers-EP'!$C$67</f>
        <v>0</v>
      </c>
      <c r="E304" s="265" t="n">
        <f aca="false">'[4]Billing-C&amp;E Y'!E272</f>
        <v>0</v>
      </c>
      <c r="F304" s="265"/>
      <c r="G304" s="253" t="n">
        <f aca="false">[4]Tariff!I310</f>
        <v>0</v>
      </c>
      <c r="H304" s="253" t="n">
        <f aca="false">[4]Tariff!J310</f>
        <v>0</v>
      </c>
      <c r="I304" s="253" t="n">
        <f aca="false">[4]Tariff!K310</f>
        <v>240</v>
      </c>
      <c r="J304" s="253" t="n">
        <f aca="false">[4]Tariff!L310</f>
        <v>405</v>
      </c>
      <c r="K304" s="253"/>
      <c r="L304" s="253" t="n">
        <f aca="false">[4]Tariff!H310</f>
        <v>0</v>
      </c>
      <c r="M304" s="253"/>
      <c r="N304" s="253" t="n">
        <f aca="false">'[4]Forecast-EY'!D304</f>
        <v>35.4231610322528</v>
      </c>
      <c r="O304" s="253" t="n">
        <f aca="false">'[4]Forecast-EY'!E304</f>
        <v>0</v>
      </c>
      <c r="P304" s="253" t="n">
        <f aca="false">'[4]Forecast-EY'!F304</f>
        <v>717.121324906437</v>
      </c>
      <c r="Q304" s="253" t="n">
        <f aca="false">'[4]Forecast-EY'!G304</f>
        <v>1.98928702843098</v>
      </c>
      <c r="R304" s="253"/>
      <c r="S304" s="253" t="n">
        <f aca="false">(G304*N304)/crore</f>
        <v>0</v>
      </c>
      <c r="T304" s="253" t="n">
        <f aca="false">H304*(O304*thousand)/crore</f>
        <v>0</v>
      </c>
      <c r="U304" s="255" t="n">
        <f aca="false">I304*P304/crore</f>
        <v>0.0172109117977545</v>
      </c>
      <c r="V304" s="253" t="n">
        <f aca="false">(J304/hundred)*(Q304*million)/crore</f>
        <v>0.805661246514546</v>
      </c>
      <c r="W304" s="253"/>
      <c r="X304" s="253" t="n">
        <f aca="false">(L304/hundred)*(Q304*million)/crore</f>
        <v>0</v>
      </c>
      <c r="Y304" s="253"/>
      <c r="Z304" s="253" t="n">
        <f aca="false">S304+T304+U304+V304-W304+X304+Y304</f>
        <v>0.822872158312301</v>
      </c>
      <c r="AA304" s="253" t="n">
        <f aca="false">IF(OR(Z304=0,Q304=0),0,(Z304*crore)/(Q304*million)*hundred)</f>
        <v>413.65179913797</v>
      </c>
      <c r="AB304" s="253"/>
      <c r="AC304" s="253" t="n">
        <f aca="false">Z304+AB304</f>
        <v>0.822872158312301</v>
      </c>
      <c r="AD304" s="318"/>
      <c r="AE304" s="253" t="n">
        <v>0.822872158312301</v>
      </c>
      <c r="AF304" s="319"/>
      <c r="AG304" s="241"/>
    </row>
    <row r="305" customFormat="false" ht="12.75" hidden="false" customHeight="false" outlineLevel="0" collapsed="false">
      <c r="B305" s="143"/>
      <c r="C305" s="166" t="s">
        <v>129</v>
      </c>
      <c r="D305" s="253" t="n">
        <f aca="false">'[4]Customers-EP'!$C$68</f>
        <v>0</v>
      </c>
      <c r="E305" s="265" t="n">
        <f aca="false">SUM(E306:E307)</f>
        <v>0</v>
      </c>
      <c r="F305" s="265"/>
      <c r="G305" s="253" t="n">
        <f aca="false">[4]Tariff!I311</f>
        <v>0</v>
      </c>
      <c r="H305" s="253" t="n">
        <f aca="false">[4]Tariff!J311</f>
        <v>0</v>
      </c>
      <c r="I305" s="253" t="n">
        <f aca="false">[4]Tariff!K311</f>
        <v>0</v>
      </c>
      <c r="J305" s="253" t="n">
        <f aca="false">[4]Tariff!L311</f>
        <v>0</v>
      </c>
      <c r="K305" s="253"/>
      <c r="L305" s="253" t="n">
        <f aca="false">[4]Tariff!H311</f>
        <v>0</v>
      </c>
      <c r="M305" s="253"/>
      <c r="N305" s="253" t="n">
        <f aca="false">'[4]Forecast-EY'!D305</f>
        <v>173.782980870595</v>
      </c>
      <c r="O305" s="253" t="n">
        <f aca="false">'[4]Forecast-EY'!E305</f>
        <v>0</v>
      </c>
      <c r="P305" s="253" t="n">
        <f aca="false">'[4]Forecast-EY'!F305</f>
        <v>772.482538773016</v>
      </c>
      <c r="Q305" s="253" t="n">
        <f aca="false">'[4]Forecast-EY'!G305</f>
        <v>3.94015054675111</v>
      </c>
      <c r="R305" s="253"/>
      <c r="S305" s="253" t="n">
        <f aca="false">SUM(S306:S307)</f>
        <v>0</v>
      </c>
      <c r="T305" s="253" t="n">
        <f aca="false">SUM(T306:T307)</f>
        <v>0</v>
      </c>
      <c r="U305" s="255" t="n">
        <f aca="false">SUM(U306:U307)</f>
        <v>0.0185395809305524</v>
      </c>
      <c r="V305" s="253" t="n">
        <f aca="false">SUM(V306:V307)</f>
        <v>1.58466788418622</v>
      </c>
      <c r="W305" s="253"/>
      <c r="X305" s="253" t="n">
        <f aca="false">SUM(X306:X307)</f>
        <v>0</v>
      </c>
      <c r="Y305" s="253"/>
      <c r="Z305" s="253" t="n">
        <f aca="false">S305+T305+U305+V305-W305+X305+Y305</f>
        <v>1.60320746511677</v>
      </c>
      <c r="AA305" s="253" t="n">
        <f aca="false">IF(OR(Z305=0,Q305=0),0,(Z305*crore)/(Q305*million)*hundred)</f>
        <v>406.889900803082</v>
      </c>
      <c r="AB305" s="253"/>
      <c r="AC305" s="253" t="n">
        <f aca="false">Z305+AB305</f>
        <v>1.60320746511677</v>
      </c>
      <c r="AD305" s="318"/>
      <c r="AE305" s="253" t="n">
        <v>1.60320746511677</v>
      </c>
      <c r="AF305" s="319"/>
      <c r="AG305" s="241"/>
    </row>
    <row r="306" customFormat="false" ht="12.75" hidden="false" customHeight="false" outlineLevel="0" collapsed="false">
      <c r="B306" s="143"/>
      <c r="C306" s="148" t="s">
        <v>136</v>
      </c>
      <c r="D306" s="253" t="n">
        <f aca="false">'[4]Customers-EP'!$C$69</f>
        <v>0</v>
      </c>
      <c r="E306" s="265" t="n">
        <f aca="false">'[4]Billing-C&amp;E Y'!E274</f>
        <v>0</v>
      </c>
      <c r="F306" s="265"/>
      <c r="G306" s="253" t="n">
        <f aca="false">[4]Tariff!I312</f>
        <v>0</v>
      </c>
      <c r="H306" s="253" t="n">
        <f aca="false">[4]Tariff!J312</f>
        <v>0</v>
      </c>
      <c r="I306" s="253" t="n">
        <f aca="false">[4]Tariff!K312</f>
        <v>240</v>
      </c>
      <c r="J306" s="253" t="n">
        <f aca="false">[4]Tariff!L312</f>
        <v>375</v>
      </c>
      <c r="K306" s="253"/>
      <c r="L306" s="253" t="n">
        <f aca="false">[4]Tariff!H312</f>
        <v>0</v>
      </c>
      <c r="M306" s="253"/>
      <c r="N306" s="253" t="n">
        <f aca="false">'[4]Forecast-EY'!D306</f>
        <v>116.458403071089</v>
      </c>
      <c r="O306" s="253" t="n">
        <f aca="false">'[4]Forecast-EY'!E306</f>
        <v>0</v>
      </c>
      <c r="P306" s="253" t="n">
        <f aca="false">'[4]Forecast-EY'!F306</f>
        <v>475.761614015091</v>
      </c>
      <c r="Q306" s="253" t="n">
        <f aca="false">'[4]Forecast-EY'!G306</f>
        <v>0.369769574932762</v>
      </c>
      <c r="R306" s="253"/>
      <c r="S306" s="253" t="n">
        <f aca="false">(G306*N306)/crore</f>
        <v>0</v>
      </c>
      <c r="T306" s="253" t="n">
        <f aca="false">H306*(O306*thousand)/crore</f>
        <v>0</v>
      </c>
      <c r="U306" s="255" t="n">
        <f aca="false">I306*P306/crore</f>
        <v>0.0114182787363622</v>
      </c>
      <c r="V306" s="253" t="n">
        <f aca="false">(J306/hundred)*(Q306*million)/crore</f>
        <v>0.138663590599786</v>
      </c>
      <c r="W306" s="253"/>
      <c r="X306" s="253" t="n">
        <f aca="false">(L306/hundred)*(Q306*million)/crore</f>
        <v>0</v>
      </c>
      <c r="Y306" s="253"/>
      <c r="Z306" s="253" t="n">
        <f aca="false">S306+T306+U306+V306-W306+X306+Y306</f>
        <v>0.150081869336148</v>
      </c>
      <c r="AA306" s="253" t="n">
        <f aca="false">IF(OR(Z306=0,Q306=0),0,(Z306*crore)/(Q306*million)*hundred)</f>
        <v>405.879443606031</v>
      </c>
      <c r="AB306" s="253"/>
      <c r="AC306" s="253" t="n">
        <f aca="false">Z306+AB306</f>
        <v>0.150081869336148</v>
      </c>
      <c r="AD306" s="318"/>
      <c r="AE306" s="253" t="n">
        <v>0.150081869336148</v>
      </c>
      <c r="AF306" s="319"/>
      <c r="AG306" s="241"/>
    </row>
    <row r="307" customFormat="false" ht="12.75" hidden="false" customHeight="false" outlineLevel="0" collapsed="false">
      <c r="B307" s="143"/>
      <c r="C307" s="148" t="s">
        <v>137</v>
      </c>
      <c r="D307" s="253" t="n">
        <f aca="false">'[4]Customers-EP'!$C$70</f>
        <v>0</v>
      </c>
      <c r="E307" s="265" t="n">
        <f aca="false">'[4]Billing-C&amp;E Y'!E275</f>
        <v>0</v>
      </c>
      <c r="F307" s="265"/>
      <c r="G307" s="253" t="n">
        <f aca="false">[4]Tariff!I313</f>
        <v>0</v>
      </c>
      <c r="H307" s="253" t="n">
        <f aca="false">[4]Tariff!J313</f>
        <v>0</v>
      </c>
      <c r="I307" s="253" t="n">
        <f aca="false">[4]Tariff!K313</f>
        <v>240</v>
      </c>
      <c r="J307" s="253" t="n">
        <f aca="false">[4]Tariff!L313</f>
        <v>405</v>
      </c>
      <c r="K307" s="253"/>
      <c r="L307" s="253" t="n">
        <f aca="false">[4]Tariff!H313</f>
        <v>0</v>
      </c>
      <c r="M307" s="253"/>
      <c r="N307" s="253" t="n">
        <f aca="false">'[4]Forecast-EY'!D307</f>
        <v>57.3245777995059</v>
      </c>
      <c r="O307" s="253" t="n">
        <f aca="false">'[4]Forecast-EY'!E307</f>
        <v>0</v>
      </c>
      <c r="P307" s="253" t="n">
        <f aca="false">'[4]Forecast-EY'!F307</f>
        <v>296.720924757925</v>
      </c>
      <c r="Q307" s="253" t="n">
        <f aca="false">'[4]Forecast-EY'!G307</f>
        <v>3.57038097181835</v>
      </c>
      <c r="R307" s="253"/>
      <c r="S307" s="253" t="n">
        <f aca="false">(G307*N307)/crore</f>
        <v>0</v>
      </c>
      <c r="T307" s="253" t="n">
        <f aca="false">H307*(O307*thousand)/crore</f>
        <v>0</v>
      </c>
      <c r="U307" s="255" t="n">
        <f aca="false">I307*P307/crore</f>
        <v>0.0071213021941902</v>
      </c>
      <c r="V307" s="253" t="n">
        <f aca="false">(J307/hundred)*(Q307*million)/crore</f>
        <v>1.44600429358643</v>
      </c>
      <c r="W307" s="253"/>
      <c r="X307" s="253" t="n">
        <f aca="false">(L307/hundred)*(Q307*million)/crore</f>
        <v>0</v>
      </c>
      <c r="Y307" s="255"/>
      <c r="Z307" s="253" t="n">
        <f aca="false">S307+T307+U307+V307-W307+X307+Y307</f>
        <v>1.45312559578062</v>
      </c>
      <c r="AA307" s="253" t="n">
        <f aca="false">IF(OR(Z307=0,Q307=0),0,(Z307*crore)/(Q307*million)*hundred)</f>
        <v>406.994549671422</v>
      </c>
      <c r="AB307" s="253" t="n">
        <f aca="false">AB308+AB312+AB313+AB316+AB317+AB321</f>
        <v>0</v>
      </c>
      <c r="AC307" s="253" t="n">
        <f aca="false">Z307+AB307</f>
        <v>1.45312559578062</v>
      </c>
      <c r="AD307" s="318"/>
      <c r="AE307" s="253" t="n">
        <v>1.45312559578062</v>
      </c>
      <c r="AF307" s="319"/>
      <c r="AG307" s="241"/>
    </row>
    <row r="308" customFormat="false" ht="12.75" hidden="false" customHeight="false" outlineLevel="0" collapsed="false">
      <c r="B308" s="143"/>
      <c r="C308" s="166" t="s">
        <v>138</v>
      </c>
      <c r="D308" s="253" t="n">
        <f aca="false">'[4]Customers-EP'!$C$71</f>
        <v>0</v>
      </c>
      <c r="E308" s="265" t="n">
        <f aca="false">SUM(E309:E310)</f>
        <v>0</v>
      </c>
      <c r="F308" s="265"/>
      <c r="G308" s="253" t="n">
        <f aca="false">[4]Tariff!I314</f>
        <v>0</v>
      </c>
      <c r="H308" s="253" t="n">
        <f aca="false">[4]Tariff!J314</f>
        <v>0</v>
      </c>
      <c r="I308" s="253" t="n">
        <f aca="false">[4]Tariff!K314</f>
        <v>0</v>
      </c>
      <c r="J308" s="253" t="n">
        <f aca="false">[4]Tariff!L314</f>
        <v>0</v>
      </c>
      <c r="K308" s="253"/>
      <c r="L308" s="253" t="n">
        <f aca="false">[4]Tariff!H314</f>
        <v>0</v>
      </c>
      <c r="M308" s="253"/>
      <c r="N308" s="253" t="n">
        <f aca="false">'[4]Forecast-EY'!D308</f>
        <v>50.849376320492</v>
      </c>
      <c r="O308" s="253" t="n">
        <f aca="false">'[4]Forecast-EY'!E308</f>
        <v>0</v>
      </c>
      <c r="P308" s="253" t="n">
        <f aca="false">'[4]Forecast-EY'!F308</f>
        <v>792.723627227618</v>
      </c>
      <c r="Q308" s="253" t="n">
        <f aca="false">'[4]Forecast-EY'!G308</f>
        <v>1.67069369591383</v>
      </c>
      <c r="R308" s="253"/>
      <c r="S308" s="253" t="n">
        <f aca="false">SUM(S309:S310)</f>
        <v>0</v>
      </c>
      <c r="T308" s="253" t="n">
        <f aca="false">SUM(T309:T310)</f>
        <v>0</v>
      </c>
      <c r="U308" s="255" t="n">
        <f aca="false">SUM(U309:U310)</f>
        <v>0.0190253670534628</v>
      </c>
      <c r="V308" s="253" t="n">
        <f aca="false">SUM(V309:V310)</f>
        <v>0.765734554694137</v>
      </c>
      <c r="W308" s="253"/>
      <c r="X308" s="253" t="n">
        <f aca="false">SUM(X309:X310)</f>
        <v>0</v>
      </c>
      <c r="Y308" s="255"/>
      <c r="Z308" s="253" t="n">
        <f aca="false">S308+T308+U308+V308-W308+X308+Y308</f>
        <v>0.7847599217476</v>
      </c>
      <c r="AA308" s="253" t="n">
        <f aca="false">IF(OR(Z308=0,Q308=0),0,(Z308*crore)/(Q308*million)*hundred)</f>
        <v>469.721004913682</v>
      </c>
      <c r="AB308" s="253" t="n">
        <f aca="false">SUM(AB309:AB311)</f>
        <v>0</v>
      </c>
      <c r="AC308" s="253" t="n">
        <f aca="false">Z308+AB308</f>
        <v>0.7847599217476</v>
      </c>
      <c r="AD308" s="318"/>
      <c r="AE308" s="253" t="n">
        <v>0.7847599217476</v>
      </c>
      <c r="AF308" s="319"/>
      <c r="AG308" s="241"/>
    </row>
    <row r="309" customFormat="false" ht="12.75" hidden="false" customHeight="false" outlineLevel="0" collapsed="false">
      <c r="B309" s="143"/>
      <c r="C309" s="148" t="s">
        <v>136</v>
      </c>
      <c r="D309" s="253" t="n">
        <f aca="false">'[4]Customers-EP'!$C$72</f>
        <v>0</v>
      </c>
      <c r="E309" s="265" t="n">
        <f aca="false">'[4]Billing-C&amp;E Y'!E277</f>
        <v>0</v>
      </c>
      <c r="F309" s="265"/>
      <c r="G309" s="253" t="n">
        <f aca="false">[4]Tariff!I315</f>
        <v>0</v>
      </c>
      <c r="H309" s="253" t="n">
        <f aca="false">[4]Tariff!J315</f>
        <v>0</v>
      </c>
      <c r="I309" s="253" t="n">
        <f aca="false">[4]Tariff!K315</f>
        <v>240</v>
      </c>
      <c r="J309" s="253" t="n">
        <f aca="false">[4]Tariff!L315</f>
        <v>405</v>
      </c>
      <c r="K309" s="253"/>
      <c r="L309" s="253" t="n">
        <f aca="false">[4]Tariff!H315</f>
        <v>0</v>
      </c>
      <c r="M309" s="253" t="n">
        <f aca="false">'[4]MC-EP'!$O$3</f>
        <v>0</v>
      </c>
      <c r="N309" s="253" t="n">
        <f aca="false">'[4]Forecast-EY'!D309</f>
        <v>34.6613726229571</v>
      </c>
      <c r="O309" s="253" t="n">
        <f aca="false">'[4]Forecast-EY'!E309</f>
        <v>0</v>
      </c>
      <c r="P309" s="253" t="n">
        <f aca="false">'[4]Forecast-EY'!F309</f>
        <v>321.441761374109</v>
      </c>
      <c r="Q309" s="253" t="n">
        <f aca="false">'[4]Forecast-EY'!G309</f>
        <v>0.0506280986586572</v>
      </c>
      <c r="R309" s="253"/>
      <c r="S309" s="253" t="n">
        <f aca="false">(G309*N309)/crore</f>
        <v>0</v>
      </c>
      <c r="T309" s="253" t="n">
        <f aca="false">H309*(O309*thousand)/crore</f>
        <v>0</v>
      </c>
      <c r="U309" s="255" t="n">
        <f aca="false">I309*P309/crore</f>
        <v>0.0077146022729786</v>
      </c>
      <c r="V309" s="253" t="n">
        <f aca="false">(J309/hundred)*(Q309*million)/crore</f>
        <v>0.0205043799567562</v>
      </c>
      <c r="W309" s="253"/>
      <c r="X309" s="253" t="n">
        <f aca="false">(L309/hundred)*(Q309*million)/crore</f>
        <v>0</v>
      </c>
      <c r="Y309" s="255"/>
      <c r="Z309" s="253" t="n">
        <f aca="false">S309+T309+U309+V309-W309+X309+Y309</f>
        <v>0.0282189822297348</v>
      </c>
      <c r="AA309" s="253" t="n">
        <f aca="false">IF(OR(Z309=0,Q309=0),0,(Z309*crore)/(Q309*million)*hundred)</f>
        <v>557.377878635967</v>
      </c>
      <c r="AB309" s="253"/>
      <c r="AC309" s="253" t="n">
        <f aca="false">Z309+AB309</f>
        <v>0.0282189822297348</v>
      </c>
      <c r="AD309" s="318"/>
      <c r="AE309" s="253" t="n">
        <v>0.0282189822297348</v>
      </c>
      <c r="AF309" s="319"/>
      <c r="AG309" s="241"/>
    </row>
    <row r="310" customFormat="false" ht="12.75" hidden="false" customHeight="false" outlineLevel="0" collapsed="false">
      <c r="B310" s="143"/>
      <c r="C310" s="148" t="s">
        <v>137</v>
      </c>
      <c r="D310" s="253" t="n">
        <f aca="false">'[4]Customers-EP'!$C$73</f>
        <v>0</v>
      </c>
      <c r="E310" s="265" t="n">
        <f aca="false">'[4]Billing-C&amp;E Y'!E278</f>
        <v>0</v>
      </c>
      <c r="F310" s="265"/>
      <c r="G310" s="253" t="n">
        <f aca="false">[4]Tariff!I316</f>
        <v>0</v>
      </c>
      <c r="H310" s="253" t="n">
        <f aca="false">[4]Tariff!J316</f>
        <v>0</v>
      </c>
      <c r="I310" s="253" t="n">
        <f aca="false">[4]Tariff!K316</f>
        <v>240</v>
      </c>
      <c r="J310" s="253" t="n">
        <f aca="false">[4]Tariff!L316</f>
        <v>460</v>
      </c>
      <c r="K310" s="253"/>
      <c r="L310" s="253" t="n">
        <f aca="false">[4]Tariff!H316</f>
        <v>0</v>
      </c>
      <c r="M310" s="253"/>
      <c r="N310" s="253" t="n">
        <f aca="false">'[4]Forecast-EY'!D310</f>
        <v>16.1880036975349</v>
      </c>
      <c r="O310" s="253" t="n">
        <f aca="false">'[4]Forecast-EY'!E310</f>
        <v>0</v>
      </c>
      <c r="P310" s="253" t="n">
        <f aca="false">'[4]Forecast-EY'!F310</f>
        <v>471.28186585351</v>
      </c>
      <c r="Q310" s="253" t="n">
        <f aca="false">'[4]Forecast-EY'!G310</f>
        <v>1.62006559725518</v>
      </c>
      <c r="R310" s="253"/>
      <c r="S310" s="253" t="n">
        <f aca="false">(G310*N310)/crore</f>
        <v>0</v>
      </c>
      <c r="T310" s="253" t="n">
        <f aca="false">H310*(O310*thousand)/crore</f>
        <v>0</v>
      </c>
      <c r="U310" s="255" t="n">
        <f aca="false">I310*P310/crore</f>
        <v>0.0113107647804842</v>
      </c>
      <c r="V310" s="253" t="n">
        <f aca="false">(J310/hundred)*(Q310*million)/crore</f>
        <v>0.745230174737381</v>
      </c>
      <c r="W310" s="253"/>
      <c r="X310" s="253" t="n">
        <f aca="false">(L310/hundred)*(Q310*million)/crore</f>
        <v>0</v>
      </c>
      <c r="Y310" s="253"/>
      <c r="Z310" s="253" t="n">
        <f aca="false">S310+T310+U310+V310-W310+X310+Y310</f>
        <v>0.756540939517865</v>
      </c>
      <c r="AA310" s="253" t="n">
        <f aca="false">IF(OR(Z310=0,Q310=0),0,(Z310*crore)/(Q310*million)*hundred)</f>
        <v>466.981670865456</v>
      </c>
      <c r="AB310" s="253"/>
      <c r="AC310" s="253" t="n">
        <f aca="false">Z310+AB310</f>
        <v>0.756540939517865</v>
      </c>
      <c r="AD310" s="318"/>
      <c r="AE310" s="253" t="n">
        <v>0.756540939517865</v>
      </c>
      <c r="AF310" s="319"/>
      <c r="AG310" s="241"/>
    </row>
    <row r="311" customFormat="false" ht="12.75" hidden="false" customHeight="false" outlineLevel="0" collapsed="false">
      <c r="B311" s="138" t="s">
        <v>139</v>
      </c>
      <c r="C311" s="139"/>
      <c r="D311" s="257" t="n">
        <f aca="false">'[4]Customers-EP'!$C$74</f>
        <v>0</v>
      </c>
      <c r="E311" s="269" t="n">
        <f aca="false">'[4]Billing-C&amp;E Y'!E279</f>
        <v>0</v>
      </c>
      <c r="F311" s="269" t="n">
        <f aca="false">'[4]MC-EP'!$N$15</f>
        <v>0</v>
      </c>
      <c r="G311" s="257" t="n">
        <f aca="false">[4]Tariff!I317</f>
        <v>0</v>
      </c>
      <c r="H311" s="257" t="n">
        <f aca="false">[4]Tariff!J317</f>
        <v>0</v>
      </c>
      <c r="I311" s="257" t="n">
        <f aca="false">[4]Tariff!K317</f>
        <v>0</v>
      </c>
      <c r="J311" s="257" t="n">
        <f aca="false">[4]Tariff!L317</f>
        <v>400</v>
      </c>
      <c r="K311" s="257"/>
      <c r="L311" s="257" t="n">
        <f aca="false">[4]Tariff!H317</f>
        <v>0</v>
      </c>
      <c r="M311" s="257" t="n">
        <f aca="false">'[4]MC-EP'!$O$15</f>
        <v>996.764705882353</v>
      </c>
      <c r="N311" s="257" t="n">
        <f aca="false">'[4]Forecast-EY'!D311</f>
        <v>23156.0957142236</v>
      </c>
      <c r="O311" s="257" t="n">
        <f aca="false">'[4]Forecast-EY'!E311</f>
        <v>0.00141467807778591</v>
      </c>
      <c r="P311" s="257" t="n">
        <f aca="false">'[4]Forecast-EY'!F311</f>
        <v>0</v>
      </c>
      <c r="Q311" s="257" t="n">
        <f aca="false">'[4]Forecast-EY'!G311</f>
        <v>23.2086229788715</v>
      </c>
      <c r="R311" s="257"/>
      <c r="S311" s="257" t="n">
        <f aca="false">(G311*N311)/crore</f>
        <v>0</v>
      </c>
      <c r="T311" s="257" t="n">
        <f aca="false">H311*(O311*thousand)/crore</f>
        <v>0</v>
      </c>
      <c r="U311" s="257" t="n">
        <f aca="false">I311*P311/crore</f>
        <v>0</v>
      </c>
      <c r="V311" s="257" t="n">
        <f aca="false">(J311/hundred)*(Q311*million)/crore</f>
        <v>9.28344919154859</v>
      </c>
      <c r="W311" s="257"/>
      <c r="X311" s="257" t="n">
        <f aca="false">(L311/hundred)*(Q311*million)/crore</f>
        <v>0</v>
      </c>
      <c r="Y311" s="267" t="n">
        <f aca="false">'[4]MC-EP'!Q15</f>
        <v>0.2029</v>
      </c>
      <c r="Z311" s="257" t="n">
        <f aca="false">S311+T311+U311+V311-W311+X311+Y311</f>
        <v>9.48634919154859</v>
      </c>
      <c r="AA311" s="257" t="n">
        <f aca="false">IF(OR(Z311=0,Q311=0),0,(Z311*crore)/(Q311*million)*hundred)</f>
        <v>408.742440263893</v>
      </c>
      <c r="AB311" s="257"/>
      <c r="AC311" s="257" t="n">
        <f aca="false">Z311+AB311</f>
        <v>9.48634919154859</v>
      </c>
      <c r="AD311" s="318"/>
      <c r="AE311" s="257" t="n">
        <v>9.48634919154859</v>
      </c>
      <c r="AF311" s="319"/>
      <c r="AG311" s="241"/>
    </row>
    <row r="312" customFormat="false" ht="12.75" hidden="false" customHeight="false" outlineLevel="0" collapsed="false">
      <c r="B312" s="138" t="s">
        <v>140</v>
      </c>
      <c r="C312" s="139"/>
      <c r="D312" s="257" t="n">
        <f aca="false">'[4]Customers-EP'!$C$75</f>
        <v>0</v>
      </c>
      <c r="E312" s="269" t="n">
        <f aca="false">'[4]Billing-C&amp;E Y'!E280</f>
        <v>0</v>
      </c>
      <c r="F312" s="269" t="n">
        <f aca="false">'[4]MC-EP'!$N$16</f>
        <v>0</v>
      </c>
      <c r="G312" s="257" t="n">
        <f aca="false">[4]Tariff!I318</f>
        <v>0</v>
      </c>
      <c r="H312" s="257" t="n">
        <f aca="false">[4]Tariff!J318</f>
        <v>0</v>
      </c>
      <c r="I312" s="257" t="n">
        <f aca="false">[4]Tariff!K318</f>
        <v>0</v>
      </c>
      <c r="J312" s="257" t="n">
        <f aca="false">[4]Tariff!L318</f>
        <v>620</v>
      </c>
      <c r="K312" s="257"/>
      <c r="L312" s="257" t="n">
        <f aca="false">[4]Tariff!H318</f>
        <v>0</v>
      </c>
      <c r="M312" s="257" t="n">
        <f aca="false">'[4]MC-EP'!$O$16</f>
        <v>0</v>
      </c>
      <c r="N312" s="257" t="n">
        <f aca="false">'[4]Forecast-EY'!D312</f>
        <v>0</v>
      </c>
      <c r="O312" s="257" t="n">
        <f aca="false">'[4]Forecast-EY'!E312</f>
        <v>0</v>
      </c>
      <c r="P312" s="257" t="n">
        <f aca="false">'[4]Forecast-EY'!F312</f>
        <v>0</v>
      </c>
      <c r="Q312" s="257" t="n">
        <f aca="false">'[4]Forecast-EY'!G312</f>
        <v>0</v>
      </c>
      <c r="R312" s="257"/>
      <c r="S312" s="257" t="n">
        <f aca="false">(G312*N312)/crore</f>
        <v>0</v>
      </c>
      <c r="T312" s="257" t="n">
        <f aca="false">H312*(O312*thousand)/crore</f>
        <v>0</v>
      </c>
      <c r="U312" s="257" t="n">
        <f aca="false">I312*P312/crore</f>
        <v>0</v>
      </c>
      <c r="V312" s="257" t="n">
        <f aca="false">(J312/hundred)*(Q312*million)/crore</f>
        <v>0</v>
      </c>
      <c r="W312" s="257"/>
      <c r="X312" s="257" t="n">
        <f aca="false">(L312/hundred)*(Q312*million)/crore</f>
        <v>0</v>
      </c>
      <c r="Y312" s="249" t="n">
        <f aca="false">Q312*F312*(M312-J313)/1000</f>
        <v>-0</v>
      </c>
      <c r="Z312" s="257" t="n">
        <f aca="false">S312+T312+U312+V312-W312+X312+Y312</f>
        <v>0</v>
      </c>
      <c r="AA312" s="257" t="n">
        <f aca="false">IF(OR(Z312=0,Q312=0),0,(Z312*crore)/(Q312*million)*hundred)</f>
        <v>0</v>
      </c>
      <c r="AB312" s="257"/>
      <c r="AC312" s="257" t="n">
        <f aca="false">Z312+AB312</f>
        <v>0</v>
      </c>
      <c r="AD312" s="318"/>
      <c r="AE312" s="257" t="n">
        <v>0</v>
      </c>
      <c r="AF312" s="319"/>
      <c r="AG312" s="241"/>
    </row>
    <row r="313" s="332" customFormat="true" ht="12.75" hidden="false" customHeight="false" outlineLevel="0" collapsed="false">
      <c r="A313" s="326"/>
      <c r="B313" s="170"/>
      <c r="C313" s="171" t="s">
        <v>141</v>
      </c>
      <c r="D313" s="327" t="n">
        <f aca="false">'[4]Customers-EP'!$C$76</f>
        <v>0</v>
      </c>
      <c r="E313" s="328" t="n">
        <f aca="false">'[4]Billing-C&amp;E Y'!E281</f>
        <v>0</v>
      </c>
      <c r="F313" s="328"/>
      <c r="G313" s="327" t="n">
        <f aca="false">[4]Tariff!I319</f>
        <v>0</v>
      </c>
      <c r="H313" s="327" t="n">
        <f aca="false">[4]Tariff!J319</f>
        <v>0</v>
      </c>
      <c r="I313" s="327" t="n">
        <f aca="false">[4]Tariff!K319</f>
        <v>0</v>
      </c>
      <c r="J313" s="327" t="n">
        <f aca="false">[4]Tariff!L319</f>
        <v>230</v>
      </c>
      <c r="K313" s="327"/>
      <c r="L313" s="327" t="n">
        <f aca="false">[4]Tariff!H319</f>
        <v>0</v>
      </c>
      <c r="M313" s="327"/>
      <c r="N313" s="327" t="n">
        <f aca="false">'[4]Forecast-EY'!D313</f>
        <v>0</v>
      </c>
      <c r="O313" s="327" t="n">
        <f aca="false">'[4]Forecast-EY'!E313</f>
        <v>0</v>
      </c>
      <c r="P313" s="327" t="n">
        <f aca="false">'[4]Forecast-EY'!F313</f>
        <v>0</v>
      </c>
      <c r="Q313" s="327" t="n">
        <f aca="false">'[4]Forecast-EY'!G313</f>
        <v>0</v>
      </c>
      <c r="R313" s="327"/>
      <c r="S313" s="327" t="n">
        <f aca="false">(G313*N313)/crore</f>
        <v>0</v>
      </c>
      <c r="T313" s="327" t="n">
        <f aca="false">H313*(O313*thousand)/crore</f>
        <v>0</v>
      </c>
      <c r="U313" s="327" t="n">
        <f aca="false">I313*P313/crore</f>
        <v>0</v>
      </c>
      <c r="V313" s="327" t="n">
        <f aca="false">(J313/hundred)*(Q313*million)/crore</f>
        <v>0</v>
      </c>
      <c r="W313" s="327"/>
      <c r="X313" s="327" t="n">
        <f aca="false">(L313/hundred)*(Q313*million)/crore</f>
        <v>0</v>
      </c>
      <c r="Y313" s="335" t="n">
        <f aca="false">Q313*F313*(M313-J313)/1000</f>
        <v>-0</v>
      </c>
      <c r="Z313" s="327" t="n">
        <f aca="false">S313+T313+U313+V313-W313+X313+Y313</f>
        <v>0</v>
      </c>
      <c r="AA313" s="327" t="n">
        <f aca="false">IF(OR(Z313=0,Q313=0),0,(Z313*crore)/(Q313*million)*hundred)</f>
        <v>0</v>
      </c>
      <c r="AB313" s="327" t="n">
        <f aca="false">SUM(AB314:AB315)</f>
        <v>0</v>
      </c>
      <c r="AC313" s="327" t="n">
        <f aca="false">Z313+AB313</f>
        <v>0</v>
      </c>
      <c r="AD313" s="330"/>
      <c r="AE313" s="327" t="n">
        <v>0</v>
      </c>
      <c r="AF313" s="337"/>
      <c r="AG313" s="331"/>
      <c r="AH313" s="326"/>
      <c r="AI313" s="326"/>
      <c r="AJ313" s="326"/>
      <c r="AK313" s="326"/>
      <c r="AL313" s="326"/>
      <c r="AM313" s="326"/>
      <c r="AN313" s="326"/>
      <c r="AO313" s="326"/>
      <c r="AP313" s="326"/>
      <c r="AQ313" s="326"/>
    </row>
    <row r="314" customFormat="false" ht="12.75" hidden="false" customHeight="false" outlineLevel="0" collapsed="false">
      <c r="B314" s="132" t="s">
        <v>24</v>
      </c>
      <c r="C314" s="133"/>
      <c r="D314" s="177" t="n">
        <f aca="false">'[4]Customers-EP'!$C$77</f>
        <v>0</v>
      </c>
      <c r="E314" s="262" t="n">
        <f aca="false">E315+E337+E341+E346+E347+E348</f>
        <v>0</v>
      </c>
      <c r="F314" s="338" t="n">
        <f aca="false">'[4]MC-EP'!$N$26</f>
        <v>0</v>
      </c>
      <c r="G314" s="177" t="n">
        <f aca="false">[4]Tariff!I320</f>
        <v>0</v>
      </c>
      <c r="H314" s="177" t="n">
        <f aca="false">[4]Tariff!J320</f>
        <v>0</v>
      </c>
      <c r="I314" s="177" t="n">
        <f aca="false">[4]Tariff!K320</f>
        <v>0</v>
      </c>
      <c r="J314" s="177" t="n">
        <f aca="false">[4]Tariff!L320</f>
        <v>0</v>
      </c>
      <c r="K314" s="177"/>
      <c r="L314" s="177" t="n">
        <f aca="false">[4]Tariff!H320</f>
        <v>0</v>
      </c>
      <c r="M314" s="177"/>
      <c r="N314" s="177" t="n">
        <f aca="false">'[4]Forecast-EY'!D314</f>
        <v>1112.12223960282</v>
      </c>
      <c r="O314" s="260" t="n">
        <f aca="false">'[4]Forecast-EY'!E314</f>
        <v>0</v>
      </c>
      <c r="P314" s="260" t="n">
        <f aca="false">'[4]Forecast-EY'!F314</f>
        <v>0</v>
      </c>
      <c r="Q314" s="177" t="n">
        <f aca="false">'[4]Forecast-EY'!G314</f>
        <v>2764.64752260529</v>
      </c>
      <c r="R314" s="177"/>
      <c r="S314" s="177" t="n">
        <f aca="false">S315+S337+S341+S346+S347+S348</f>
        <v>0</v>
      </c>
      <c r="T314" s="177" t="n">
        <f aca="false">T315+T337+T341+T346+T347+T348</f>
        <v>110.53585509525</v>
      </c>
      <c r="U314" s="177" t="n">
        <f aca="false">U315+U337+U341+U346+U347+U348</f>
        <v>0</v>
      </c>
      <c r="V314" s="177" t="n">
        <f aca="false">V315+V337+V341+V346+V347+V348</f>
        <v>925.292642481022</v>
      </c>
      <c r="W314" s="177"/>
      <c r="X314" s="177" t="n">
        <f aca="false">X315+X337+X341+X346+X347+X348</f>
        <v>0</v>
      </c>
      <c r="Y314" s="177" t="n">
        <f aca="false">Y315+Y337+Y341+Y346+Y347+Y348</f>
        <v>0.20304</v>
      </c>
      <c r="Z314" s="177" t="n">
        <f aca="false">Y314+X314+V314+U314+T314</f>
        <v>1036.03153757627</v>
      </c>
      <c r="AA314" s="177" t="n">
        <f aca="false">IF(OR(Z314=0,Q314=0),0,(Z314*crore)/(Q314*million)*hundred)</f>
        <v>374.742721849749</v>
      </c>
      <c r="AB314" s="177"/>
      <c r="AC314" s="177" t="n">
        <f aca="false">AC315+AC337+AC341+AC346+AC347+AC348</f>
        <v>1036.03153757627</v>
      </c>
      <c r="AD314" s="318"/>
      <c r="AE314" s="177" t="n">
        <v>1007.32240879791</v>
      </c>
      <c r="AF314" s="319"/>
      <c r="AG314" s="241"/>
    </row>
    <row r="315" customFormat="false" ht="12.75" hidden="false" customHeight="false" outlineLevel="0" collapsed="false">
      <c r="B315" s="138" t="s">
        <v>142</v>
      </c>
      <c r="C315" s="139"/>
      <c r="D315" s="141" t="n">
        <f aca="false">'[4]Customers-EP'!$C$78</f>
        <v>0</v>
      </c>
      <c r="E315" s="250" t="n">
        <f aca="false">E316+E329+E333</f>
        <v>0</v>
      </c>
      <c r="F315" s="250" t="n">
        <f aca="false">'[4]MC-EP'!$N$18</f>
        <v>0</v>
      </c>
      <c r="G315" s="141" t="n">
        <f aca="false">[4]Tariff!I321</f>
        <v>0</v>
      </c>
      <c r="H315" s="141" t="n">
        <f aca="false">[4]Tariff!J321</f>
        <v>0</v>
      </c>
      <c r="I315" s="141" t="n">
        <f aca="false">[4]Tariff!K321</f>
        <v>0</v>
      </c>
      <c r="J315" s="323" t="n">
        <f aca="false">V315*1000/Q315</f>
        <v>322.588743555469</v>
      </c>
      <c r="K315" s="141"/>
      <c r="L315" s="141" t="n">
        <f aca="false">[4]Tariff!H321</f>
        <v>0</v>
      </c>
      <c r="M315" s="141" t="n">
        <f aca="false">'[4]MC-EP'!$O$18</f>
        <v>362.317961165049</v>
      </c>
      <c r="N315" s="141" t="n">
        <f aca="false">'[4]Forecast-EY'!D315</f>
        <v>712.564583333336</v>
      </c>
      <c r="O315" s="141" t="n">
        <f aca="false">'[4]Forecast-EY'!E315</f>
        <v>827.173231250003</v>
      </c>
      <c r="P315" s="141" t="n">
        <f aca="false">'[4]Forecast-EY'!F315</f>
        <v>0</v>
      </c>
      <c r="Q315" s="141" t="n">
        <f aca="false">'[4]Forecast-EY'!G315</f>
        <v>2046.5308112391</v>
      </c>
      <c r="R315" s="141"/>
      <c r="S315" s="141" t="n">
        <f aca="false">S316+S329+S333</f>
        <v>0</v>
      </c>
      <c r="T315" s="141" t="n">
        <f aca="false">T316+T329+T333</f>
        <v>97.0158274312503</v>
      </c>
      <c r="U315" s="141" t="n">
        <f aca="false">U316+U329+U333</f>
        <v>0</v>
      </c>
      <c r="V315" s="141" t="n">
        <f aca="false">V316+V329+V333</f>
        <v>660.187803045176</v>
      </c>
      <c r="W315" s="141"/>
      <c r="X315" s="141" t="n">
        <f aca="false">X316+X329+X333</f>
        <v>0</v>
      </c>
      <c r="Y315" s="141" t="n">
        <f aca="false">'[4]MC-EP'!Q18</f>
        <v>0.203</v>
      </c>
      <c r="Z315" s="141" t="n">
        <f aca="false">Y315+X315+V315+U315+T315</f>
        <v>757.406630476426</v>
      </c>
      <c r="AA315" s="141" t="n">
        <f aca="false">IF(OR(Z315=0,Q315=0),0,(Z315*crore)/(Q315*million)*hundred)</f>
        <v>370.092952579514</v>
      </c>
      <c r="AB315" s="141"/>
      <c r="AC315" s="141" t="n">
        <f aca="false">Z315+AB315</f>
        <v>757.406630476426</v>
      </c>
      <c r="AD315" s="318"/>
      <c r="AE315" s="141" t="n">
        <v>728.667553974245</v>
      </c>
      <c r="AF315" s="319"/>
      <c r="AG315" s="241"/>
    </row>
    <row r="316" customFormat="false" ht="12.75" hidden="false" customHeight="false" outlineLevel="0" collapsed="false">
      <c r="B316" s="157"/>
      <c r="C316" s="162" t="s">
        <v>217</v>
      </c>
      <c r="D316" s="260" t="n">
        <f aca="false">'[4]Customers-EP'!$C$79</f>
        <v>0</v>
      </c>
      <c r="E316" s="262" t="n">
        <f aca="false">SUM(E317:E325)</f>
        <v>0</v>
      </c>
      <c r="F316" s="262" t="n">
        <f aca="false">F315</f>
        <v>0</v>
      </c>
      <c r="G316" s="260" t="n">
        <f aca="false">[4]Tariff!I322</f>
        <v>0</v>
      </c>
      <c r="H316" s="260" t="n">
        <f aca="false">[4]Tariff!J322</f>
        <v>0</v>
      </c>
      <c r="I316" s="260" t="n">
        <f aca="false">[4]Tariff!K322</f>
        <v>0</v>
      </c>
      <c r="J316" s="260" t="n">
        <f aca="false">[4]Tariff!L322</f>
        <v>0</v>
      </c>
      <c r="K316" s="260"/>
      <c r="L316" s="260" t="n">
        <f aca="false">[4]Tariff!H322</f>
        <v>0</v>
      </c>
      <c r="M316" s="260" t="n">
        <f aca="false">M315</f>
        <v>362.317961165049</v>
      </c>
      <c r="N316" s="260" t="n">
        <f aca="false">'[4]Forecast-EY'!D316</f>
        <v>704.625000000002</v>
      </c>
      <c r="O316" s="263" t="n">
        <f aca="false">'[4]Forecast-EY'!E316</f>
        <v>824.751356250003</v>
      </c>
      <c r="P316" s="263" t="n">
        <f aca="false">'[4]Forecast-EY'!F316</f>
        <v>0</v>
      </c>
      <c r="Q316" s="263" t="n">
        <f aca="false">'[4]Forecast-EY'!G316</f>
        <v>1342.28718079209</v>
      </c>
      <c r="R316" s="263"/>
      <c r="S316" s="263" t="n">
        <f aca="false">S317+S321+S325</f>
        <v>0</v>
      </c>
      <c r="T316" s="263" t="n">
        <f aca="false">T317+T321+T325</f>
        <v>96.4959086812503</v>
      </c>
      <c r="U316" s="263" t="n">
        <f aca="false">U317+U321+U325</f>
        <v>0</v>
      </c>
      <c r="V316" s="263" t="n">
        <f aca="false">V317+V321+V325</f>
        <v>457.813770613146</v>
      </c>
      <c r="W316" s="263" t="n">
        <f aca="false">W317+W321+W325</f>
        <v>0</v>
      </c>
      <c r="X316" s="263" t="n">
        <f aca="false">X317+X321+X325</f>
        <v>0</v>
      </c>
      <c r="Y316" s="263" t="n">
        <f aca="false">Y315</f>
        <v>0.203</v>
      </c>
      <c r="Z316" s="263" t="n">
        <f aca="false">Y316+X316+V316+U316+T316</f>
        <v>554.512679294397</v>
      </c>
      <c r="AA316" s="260" t="n">
        <f aca="false">IF(OR(Z316=0,Q316=0),0,(Z316*crore)/(Q316*million)*hundred)</f>
        <v>413.110314416603</v>
      </c>
      <c r="AB316" s="260"/>
      <c r="AC316" s="260" t="n">
        <f aca="false">Z316+AB316</f>
        <v>554.512679294397</v>
      </c>
      <c r="AD316" s="318"/>
      <c r="AE316" s="260" t="n">
        <v>578.433018627561</v>
      </c>
      <c r="AF316" s="319"/>
      <c r="AG316" s="241"/>
    </row>
    <row r="317" customFormat="false" ht="12.75" hidden="false" customHeight="false" outlineLevel="0" collapsed="false">
      <c r="B317" s="143"/>
      <c r="C317" s="148" t="s">
        <v>218</v>
      </c>
      <c r="D317" s="253" t="n">
        <f aca="false">'[4]Customers-EP'!$C$80</f>
        <v>0</v>
      </c>
      <c r="E317" s="276" t="n">
        <f aca="false">'[4]Billing-C&amp;E Y'!E285</f>
        <v>0</v>
      </c>
      <c r="F317" s="265"/>
      <c r="G317" s="253" t="n">
        <f aca="false">[4]Tariff!I323</f>
        <v>0</v>
      </c>
      <c r="H317" s="253" t="n">
        <f aca="false">[4]Tariff!J323</f>
        <v>0</v>
      </c>
      <c r="I317" s="253" t="n">
        <f aca="false">[4]Tariff!K323</f>
        <v>0</v>
      </c>
      <c r="J317" s="253" t="n">
        <f aca="false">[4]Tariff!L323</f>
        <v>0</v>
      </c>
      <c r="K317" s="253"/>
      <c r="L317" s="253" t="n">
        <f aca="false">[4]Tariff!H323</f>
        <v>0</v>
      </c>
      <c r="M317" s="253"/>
      <c r="N317" s="253" t="n">
        <f aca="false">'[4]Forecast-EY'!D317</f>
        <v>352.312500000001</v>
      </c>
      <c r="O317" s="253" t="n">
        <f aca="false">'[4]Forecast-EY'!E317</f>
        <v>412.375678125001</v>
      </c>
      <c r="P317" s="253" t="n">
        <f aca="false">'[4]Forecast-EY'!F317</f>
        <v>0</v>
      </c>
      <c r="Q317" s="253" t="n">
        <f aca="false">'[4]Forecast-EY'!G317</f>
        <v>1163.42153978607</v>
      </c>
      <c r="R317" s="253" t="n">
        <f aca="false">'[4]Forecast-EY'!H317</f>
        <v>0</v>
      </c>
      <c r="S317" s="253" t="n">
        <f aca="false">SUM(S318:S320)</f>
        <v>0</v>
      </c>
      <c r="T317" s="253" t="n">
        <f aca="false">SUM(T318:T320)</f>
        <v>96.4959086812503</v>
      </c>
      <c r="U317" s="253" t="n">
        <f aca="false">SUM(U318:U320)</f>
        <v>0</v>
      </c>
      <c r="V317" s="253" t="n">
        <f aca="false">SUM(V318:V320)</f>
        <v>386.511630722737</v>
      </c>
      <c r="W317" s="253" t="n">
        <f aca="false">SUM(W318:W320)</f>
        <v>0</v>
      </c>
      <c r="X317" s="253" t="n">
        <f aca="false">SUM(X318:X320)</f>
        <v>0</v>
      </c>
      <c r="Y317" s="253"/>
      <c r="Z317" s="253" t="n">
        <f aca="false">S317+T317+U317+V317-W317+X317+Y317</f>
        <v>483.007539403987</v>
      </c>
      <c r="AA317" s="253" t="n">
        <f aca="false">IF(OR(Z317=0,Q317=0),0,(Z317*crore)/(Q317*million)*hundred)</f>
        <v>415.161248856371</v>
      </c>
      <c r="AB317" s="253"/>
      <c r="AC317" s="253" t="n">
        <f aca="false">Z317+AB317</f>
        <v>483.007539403987</v>
      </c>
      <c r="AD317" s="318"/>
      <c r="AE317" s="253" t="n">
        <v>503.693447606375</v>
      </c>
      <c r="AF317" s="319"/>
      <c r="AG317" s="241"/>
    </row>
    <row r="318" customFormat="false" ht="12.75" hidden="false" customHeight="false" outlineLevel="0" collapsed="false">
      <c r="B318" s="143"/>
      <c r="C318" s="148" t="s">
        <v>219</v>
      </c>
      <c r="D318" s="253"/>
      <c r="E318" s="276"/>
      <c r="F318" s="265"/>
      <c r="G318" s="253" t="n">
        <f aca="false">[4]Tariff!I324</f>
        <v>0</v>
      </c>
      <c r="H318" s="253" t="n">
        <f aca="false">[4]Tariff!J324</f>
        <v>2340</v>
      </c>
      <c r="I318" s="253" t="n">
        <f aca="false">[4]Tariff!K324</f>
        <v>0</v>
      </c>
      <c r="J318" s="253" t="n">
        <f aca="false">[4]Tariff!L324</f>
        <v>325</v>
      </c>
      <c r="K318" s="253"/>
      <c r="L318" s="253" t="n">
        <f aca="false">[4]Tariff!H324</f>
        <v>0</v>
      </c>
      <c r="M318" s="253"/>
      <c r="N318" s="253" t="n">
        <f aca="false">'[4]Forecast-EY'!D318</f>
        <v>20.6250000000001</v>
      </c>
      <c r="O318" s="253" t="n">
        <f aca="false">'[4]Forecast-EY'!E318</f>
        <v>228.055349262875</v>
      </c>
      <c r="P318" s="253" t="n">
        <f aca="false">'[4]Forecast-EY'!F318</f>
        <v>0</v>
      </c>
      <c r="Q318" s="253" t="n">
        <f aca="false">'[4]Forecast-EY'!G318</f>
        <v>527.345501411537</v>
      </c>
      <c r="R318" s="253"/>
      <c r="S318" s="253" t="n">
        <f aca="false">(G318*N318)/crore</f>
        <v>0</v>
      </c>
      <c r="T318" s="253" t="n">
        <f aca="false">H318*(O318*thousand)/crore</f>
        <v>53.3649517275127</v>
      </c>
      <c r="U318" s="253" t="n">
        <f aca="false">I318*P318/crore</f>
        <v>0</v>
      </c>
      <c r="V318" s="253" t="n">
        <f aca="false">(J318/hundred)*(Q318*million)/crore</f>
        <v>171.38728795875</v>
      </c>
      <c r="W318" s="253" t="n">
        <f aca="false">(K318/hundred)*(R318*million)/crore</f>
        <v>0</v>
      </c>
      <c r="X318" s="253" t="n">
        <f aca="false">SUM(X322:X326)</f>
        <v>0</v>
      </c>
      <c r="Y318" s="253"/>
      <c r="Z318" s="253" t="n">
        <f aca="false">S318+T318+U318+V318-W318+X318+Y318</f>
        <v>224.752239686262</v>
      </c>
      <c r="AA318" s="253" t="n">
        <f aca="false">IF(OR(Z318=0,Q318=0),0,(Z318*crore)/(Q318*million)*hundred)</f>
        <v>426.195424223155</v>
      </c>
      <c r="AB318" s="253"/>
      <c r="AC318" s="253" t="n">
        <f aca="false">Z318+AB318</f>
        <v>224.752239686262</v>
      </c>
      <c r="AD318" s="318"/>
      <c r="AE318" s="253" t="n">
        <v>237.935877221551</v>
      </c>
      <c r="AF318" s="319"/>
      <c r="AG318" s="241"/>
    </row>
    <row r="319" customFormat="false" ht="12.75" hidden="false" customHeight="false" outlineLevel="0" collapsed="false">
      <c r="B319" s="143"/>
      <c r="C319" s="148" t="s">
        <v>220</v>
      </c>
      <c r="D319" s="253"/>
      <c r="E319" s="276"/>
      <c r="F319" s="265"/>
      <c r="G319" s="253" t="n">
        <f aca="false">[4]Tariff!I325</f>
        <v>0</v>
      </c>
      <c r="H319" s="253" t="n">
        <f aca="false">[4]Tariff!J325</f>
        <v>2340</v>
      </c>
      <c r="I319" s="253" t="n">
        <f aca="false">[4]Tariff!K325</f>
        <v>0</v>
      </c>
      <c r="J319" s="253" t="n">
        <f aca="false">[4]Tariff!L325</f>
        <v>335</v>
      </c>
      <c r="K319" s="253"/>
      <c r="L319" s="253" t="n">
        <f aca="false">[4]Tariff!H325</f>
        <v>0</v>
      </c>
      <c r="M319" s="253"/>
      <c r="N319" s="253" t="n">
        <f aca="false">'[4]Forecast-EY'!D319</f>
        <v>31.7812500000001</v>
      </c>
      <c r="O319" s="253" t="n">
        <f aca="false">'[4]Forecast-EY'!E319</f>
        <v>41.2983507300322</v>
      </c>
      <c r="P319" s="253" t="n">
        <f aca="false">'[4]Forecast-EY'!F319</f>
        <v>0</v>
      </c>
      <c r="Q319" s="253" t="n">
        <f aca="false">'[4]Forecast-EY'!G319</f>
        <v>228.30205667088</v>
      </c>
      <c r="R319" s="253"/>
      <c r="S319" s="253" t="n">
        <f aca="false">(G319*N319)/crore</f>
        <v>0</v>
      </c>
      <c r="T319" s="253" t="n">
        <f aca="false">H319*(O319*thousand)/crore</f>
        <v>9.66381407082752</v>
      </c>
      <c r="U319" s="253" t="n">
        <f aca="false">I319*P319/crore</f>
        <v>0</v>
      </c>
      <c r="V319" s="253" t="n">
        <f aca="false">(J319/hundred)*(Q319*million)/crore</f>
        <v>76.4811889847449</v>
      </c>
      <c r="W319" s="253" t="n">
        <f aca="false">(K319/hundred)*(R319*million)/crore</f>
        <v>0</v>
      </c>
      <c r="X319" s="253" t="n">
        <f aca="false">SUM(X323:X327)</f>
        <v>0</v>
      </c>
      <c r="Y319" s="253"/>
      <c r="Z319" s="253" t="n">
        <f aca="false">S319+T319+U319+V319-W319+X319+Y319</f>
        <v>86.1450030555724</v>
      </c>
      <c r="AA319" s="253" t="n">
        <f aca="false">IF(OR(Z319=0,Q319=0),0,(Z319*crore)/(Q319*million)*hundred)</f>
        <v>377.329071457989</v>
      </c>
      <c r="AB319" s="253"/>
      <c r="AC319" s="253" t="n">
        <f aca="false">Z319+AB319</f>
        <v>86.1450030555724</v>
      </c>
      <c r="AD319" s="318"/>
      <c r="AE319" s="253" t="n">
        <v>89.5695339056356</v>
      </c>
      <c r="AF319" s="319"/>
      <c r="AG319" s="241"/>
    </row>
    <row r="320" customFormat="false" ht="12.75" hidden="false" customHeight="false" outlineLevel="0" collapsed="false">
      <c r="B320" s="143"/>
      <c r="C320" s="148" t="s">
        <v>221</v>
      </c>
      <c r="D320" s="253"/>
      <c r="E320" s="276"/>
      <c r="F320" s="265"/>
      <c r="G320" s="253" t="n">
        <f aca="false">[4]Tariff!I326</f>
        <v>0</v>
      </c>
      <c r="H320" s="253" t="n">
        <f aca="false">[4]Tariff!J326</f>
        <v>2340</v>
      </c>
      <c r="I320" s="253" t="n">
        <f aca="false">[4]Tariff!K326</f>
        <v>0</v>
      </c>
      <c r="J320" s="253" t="n">
        <f aca="false">[4]Tariff!L326</f>
        <v>340</v>
      </c>
      <c r="K320" s="253"/>
      <c r="L320" s="253" t="n">
        <f aca="false">[4]Tariff!H326</f>
        <v>0</v>
      </c>
      <c r="M320" s="253"/>
      <c r="N320" s="253" t="n">
        <f aca="false">'[4]Forecast-EY'!D320</f>
        <v>299.906250000001</v>
      </c>
      <c r="O320" s="253" t="n">
        <f aca="false">'[4]Forecast-EY'!E320</f>
        <v>143.021978132095</v>
      </c>
      <c r="P320" s="253" t="n">
        <f aca="false">'[4]Forecast-EY'!F320</f>
        <v>0</v>
      </c>
      <c r="Q320" s="253" t="n">
        <f aca="false">'[4]Forecast-EY'!G320</f>
        <v>407.773981703654</v>
      </c>
      <c r="R320" s="253"/>
      <c r="S320" s="253" t="n">
        <f aca="false">(G320*N320)/crore</f>
        <v>0</v>
      </c>
      <c r="T320" s="253" t="n">
        <f aca="false">H320*(O320*thousand)/crore</f>
        <v>33.4671428829101</v>
      </c>
      <c r="U320" s="253" t="n">
        <f aca="false">I320*P320/crore</f>
        <v>0</v>
      </c>
      <c r="V320" s="253" t="n">
        <f aca="false">(J320/hundred)*(Q320*million)/crore</f>
        <v>138.643153779242</v>
      </c>
      <c r="W320" s="253" t="n">
        <f aca="false">(K320/hundred)*(R320*million)/crore</f>
        <v>0</v>
      </c>
      <c r="X320" s="253" t="n">
        <f aca="false">SUM(X324:X328)</f>
        <v>0</v>
      </c>
      <c r="Y320" s="253"/>
      <c r="Z320" s="253" t="n">
        <f aca="false">S320+T320+U320+V320-W320+X320+Y320</f>
        <v>172.110296662152</v>
      </c>
      <c r="AA320" s="253" t="n">
        <f aca="false">IF(OR(Z320=0,Q320=0),0,(Z320*crore)/(Q320*million)*hundred)</f>
        <v>422.072776549123</v>
      </c>
      <c r="AB320" s="253"/>
      <c r="AC320" s="253" t="n">
        <f aca="false">Z320+AB320</f>
        <v>172.110296662152</v>
      </c>
      <c r="AD320" s="318"/>
      <c r="AE320" s="253" t="n">
        <v>176.188036479189</v>
      </c>
      <c r="AF320" s="319"/>
      <c r="AG320" s="241"/>
    </row>
    <row r="321" customFormat="false" ht="12.75" hidden="false" customHeight="false" outlineLevel="0" collapsed="false">
      <c r="B321" s="143"/>
      <c r="C321" s="148" t="s">
        <v>222</v>
      </c>
      <c r="D321" s="253" t="n">
        <f aca="false">'[4]Customers-EP'!$C$81</f>
        <v>0</v>
      </c>
      <c r="E321" s="276" t="n">
        <f aca="false">'[4]Billing-C&amp;E Y'!E286</f>
        <v>0</v>
      </c>
      <c r="F321" s="265"/>
      <c r="G321" s="253" t="n">
        <f aca="false">[4]Tariff!I327</f>
        <v>0</v>
      </c>
      <c r="H321" s="253" t="n">
        <f aca="false">[4]Tariff!J327</f>
        <v>0</v>
      </c>
      <c r="I321" s="253" t="n">
        <f aca="false">[4]Tariff!K327</f>
        <v>0</v>
      </c>
      <c r="J321" s="253" t="n">
        <f aca="false">[4]Tariff!L327</f>
        <v>0</v>
      </c>
      <c r="K321" s="253"/>
      <c r="L321" s="253" t="n">
        <f aca="false">[4]Tariff!H327</f>
        <v>0</v>
      </c>
      <c r="M321" s="253"/>
      <c r="N321" s="253" t="n">
        <f aca="false">'[4]Forecast-EY'!D321</f>
        <v>0</v>
      </c>
      <c r="O321" s="253" t="n">
        <f aca="false">'[4]Forecast-EY'!E321</f>
        <v>0</v>
      </c>
      <c r="P321" s="253" t="n">
        <f aca="false">'[4]Forecast-EY'!F321</f>
        <v>0</v>
      </c>
      <c r="Q321" s="253" t="n">
        <f aca="false">'[4]Forecast-EY'!G321</f>
        <v>132.59551854532</v>
      </c>
      <c r="R321" s="253"/>
      <c r="S321" s="253" t="n">
        <f aca="false">SUM(S322:S324)</f>
        <v>0</v>
      </c>
      <c r="T321" s="253" t="n">
        <f aca="false">SUM(T322:T324)</f>
        <v>0</v>
      </c>
      <c r="U321" s="253" t="n">
        <f aca="false">SUM(U322:U324)</f>
        <v>0</v>
      </c>
      <c r="V321" s="253" t="n">
        <f aca="false">SUM(V322:V324)</f>
        <v>55.1075970291643</v>
      </c>
      <c r="W321" s="253" t="n">
        <f aca="false">SUM(W322:W324)</f>
        <v>0</v>
      </c>
      <c r="X321" s="253" t="n">
        <f aca="false">SUM(X322:X324)</f>
        <v>0</v>
      </c>
      <c r="Y321" s="253"/>
      <c r="Z321" s="253" t="n">
        <f aca="false">S321+T321+U321+V321-W321+X321+Y321</f>
        <v>55.1075970291643</v>
      </c>
      <c r="AA321" s="253" t="n">
        <f aca="false">IF(OR(Z321=0,Q321=0),0,(Z321*crore)/(Q321*million)*hundred)</f>
        <v>415.606783952724</v>
      </c>
      <c r="AB321" s="253" t="n">
        <f aca="false">SUM(AB325:AB330)</f>
        <v>0</v>
      </c>
      <c r="AC321" s="253" t="n">
        <f aca="false">Z321+AB321</f>
        <v>55.1075970291643</v>
      </c>
      <c r="AD321" s="318"/>
      <c r="AE321" s="253" t="n">
        <v>58.3420281599409</v>
      </c>
      <c r="AF321" s="319"/>
      <c r="AG321" s="241"/>
    </row>
    <row r="322" customFormat="false" ht="12.75" hidden="false" customHeight="false" outlineLevel="0" collapsed="false">
      <c r="B322" s="143"/>
      <c r="C322" s="148" t="s">
        <v>219</v>
      </c>
      <c r="D322" s="253"/>
      <c r="E322" s="276"/>
      <c r="F322" s="265"/>
      <c r="G322" s="253" t="n">
        <f aca="false">[4]Tariff!I328</f>
        <v>0</v>
      </c>
      <c r="H322" s="253" t="n">
        <f aca="false">[4]Tariff!J328</f>
        <v>0</v>
      </c>
      <c r="I322" s="253" t="n">
        <f aca="false">[4]Tariff!K328</f>
        <v>0</v>
      </c>
      <c r="J322" s="253" t="n">
        <f aca="false">[4]Tariff!L328</f>
        <v>415</v>
      </c>
      <c r="K322" s="253"/>
      <c r="L322" s="253" t="n">
        <f aca="false">[4]Tariff!H328</f>
        <v>0</v>
      </c>
      <c r="M322" s="253"/>
      <c r="N322" s="253" t="n">
        <f aca="false">'[4]Forecast-EY'!D322</f>
        <v>0</v>
      </c>
      <c r="O322" s="253" t="n">
        <f aca="false">'[4]Forecast-EY'!E322</f>
        <v>0</v>
      </c>
      <c r="P322" s="253" t="n">
        <f aca="false">'[4]Forecast-EY'!F322</f>
        <v>0</v>
      </c>
      <c r="Q322" s="253" t="n">
        <f aca="false">'[4]Forecast-EY'!G322</f>
        <v>127.131149199175</v>
      </c>
      <c r="R322" s="253"/>
      <c r="S322" s="253" t="n">
        <f aca="false">(G322*N322)/crore</f>
        <v>0</v>
      </c>
      <c r="T322" s="253" t="n">
        <f aca="false">H322*(O322*thousand)/crore</f>
        <v>0</v>
      </c>
      <c r="U322" s="253" t="n">
        <f aca="false">I322*P322/crore</f>
        <v>0</v>
      </c>
      <c r="V322" s="253" t="n">
        <f aca="false">(J322/hundred)*(Q322*million)/crore</f>
        <v>52.7594269176575</v>
      </c>
      <c r="W322" s="253" t="n">
        <f aca="false">(K322/hundred)*(R322*million)/crore</f>
        <v>0</v>
      </c>
      <c r="X322" s="253" t="n">
        <f aca="false">SUM(X326:X330)</f>
        <v>0</v>
      </c>
      <c r="Y322" s="253"/>
      <c r="Z322" s="253" t="n">
        <f aca="false">S322+T322+U322+V322-W322+X322+Y322</f>
        <v>52.7594269176575</v>
      </c>
      <c r="AA322" s="253" t="n">
        <f aca="false">IF(OR(Z322=0,Q322=0),0,(Z322*crore)/(Q322*million)*hundred)</f>
        <v>415</v>
      </c>
      <c r="AB322" s="253"/>
      <c r="AC322" s="253" t="n">
        <f aca="false">Z322+AB322</f>
        <v>52.7594269176575</v>
      </c>
      <c r="AD322" s="318"/>
      <c r="AE322" s="253" t="n">
        <v>55.9377056476369</v>
      </c>
      <c r="AF322" s="319"/>
      <c r="AG322" s="241"/>
    </row>
    <row r="323" customFormat="false" ht="12.75" hidden="false" customHeight="false" outlineLevel="0" collapsed="false">
      <c r="B323" s="143"/>
      <c r="C323" s="148" t="s">
        <v>220</v>
      </c>
      <c r="D323" s="253"/>
      <c r="E323" s="276"/>
      <c r="F323" s="265"/>
      <c r="G323" s="253" t="n">
        <f aca="false">[4]Tariff!I329</f>
        <v>0</v>
      </c>
      <c r="H323" s="253" t="n">
        <f aca="false">[4]Tariff!J329</f>
        <v>0</v>
      </c>
      <c r="I323" s="253" t="n">
        <f aca="false">[4]Tariff!K329</f>
        <v>0</v>
      </c>
      <c r="J323" s="253" t="n">
        <f aca="false">[4]Tariff!L329</f>
        <v>425</v>
      </c>
      <c r="K323" s="253"/>
      <c r="L323" s="253" t="n">
        <f aca="false">[4]Tariff!H329</f>
        <v>0</v>
      </c>
      <c r="M323" s="253"/>
      <c r="N323" s="253" t="n">
        <f aca="false">'[4]Forecast-EY'!D323</f>
        <v>0</v>
      </c>
      <c r="O323" s="253" t="n">
        <f aca="false">'[4]Forecast-EY'!E323</f>
        <v>0</v>
      </c>
      <c r="P323" s="253" t="n">
        <f aca="false">'[4]Forecast-EY'!F323</f>
        <v>0</v>
      </c>
      <c r="Q323" s="253" t="n">
        <f aca="false">'[4]Forecast-EY'!G323</f>
        <v>0.301741467157904</v>
      </c>
      <c r="R323" s="253"/>
      <c r="S323" s="253" t="n">
        <f aca="false">(G323*N323)/crore</f>
        <v>0</v>
      </c>
      <c r="T323" s="253" t="n">
        <f aca="false">H323*(O323*thousand)/crore</f>
        <v>0</v>
      </c>
      <c r="U323" s="253" t="n">
        <f aca="false">I323*P323/crore</f>
        <v>0</v>
      </c>
      <c r="V323" s="253" t="n">
        <f aca="false">(J323/hundred)*(Q323*million)/crore</f>
        <v>0.128240123542109</v>
      </c>
      <c r="W323" s="253" t="n">
        <f aca="false">(K323/hundred)*(R323*million)/crore</f>
        <v>0</v>
      </c>
      <c r="X323" s="253" t="n">
        <f aca="false">SUM(X327:X331)</f>
        <v>0</v>
      </c>
      <c r="Y323" s="253"/>
      <c r="Z323" s="253" t="n">
        <f aca="false">S323+T323+U323+V323-W323+X323+Y323</f>
        <v>0.128240123542109</v>
      </c>
      <c r="AA323" s="253" t="n">
        <f aca="false">IF(OR(Z323=0,Q323=0),0,(Z323*crore)/(Q323*million)*hundred)</f>
        <v>425</v>
      </c>
      <c r="AB323" s="253"/>
      <c r="AC323" s="253" t="n">
        <f aca="false">Z323+AB323</f>
        <v>0.128240123542109</v>
      </c>
      <c r="AD323" s="318"/>
      <c r="AE323" s="253" t="n">
        <v>0.132766245549478</v>
      </c>
      <c r="AF323" s="319"/>
      <c r="AG323" s="241"/>
    </row>
    <row r="324" customFormat="false" ht="12.75" hidden="false" customHeight="false" outlineLevel="0" collapsed="false">
      <c r="B324" s="143"/>
      <c r="C324" s="148" t="s">
        <v>221</v>
      </c>
      <c r="D324" s="253"/>
      <c r="E324" s="276"/>
      <c r="F324" s="265"/>
      <c r="G324" s="253" t="n">
        <f aca="false">[4]Tariff!I330</f>
        <v>0</v>
      </c>
      <c r="H324" s="253" t="n">
        <f aca="false">[4]Tariff!J330</f>
        <v>0</v>
      </c>
      <c r="I324" s="253" t="n">
        <f aca="false">[4]Tariff!K330</f>
        <v>0</v>
      </c>
      <c r="J324" s="253" t="n">
        <f aca="false">[4]Tariff!L330</f>
        <v>430</v>
      </c>
      <c r="K324" s="253"/>
      <c r="L324" s="253" t="n">
        <f aca="false">[4]Tariff!H330</f>
        <v>0</v>
      </c>
      <c r="M324" s="253"/>
      <c r="N324" s="253" t="n">
        <f aca="false">'[4]Forecast-EY'!D324</f>
        <v>0</v>
      </c>
      <c r="O324" s="253" t="n">
        <f aca="false">'[4]Forecast-EY'!E324</f>
        <v>0</v>
      </c>
      <c r="P324" s="253" t="n">
        <f aca="false">'[4]Forecast-EY'!F324</f>
        <v>0</v>
      </c>
      <c r="Q324" s="253" t="n">
        <f aca="false">'[4]Forecast-EY'!G324</f>
        <v>5.1626278789876</v>
      </c>
      <c r="R324" s="253"/>
      <c r="S324" s="253" t="n">
        <f aca="false">(G324*N324)/crore</f>
        <v>0</v>
      </c>
      <c r="T324" s="253" t="n">
        <f aca="false">H324*(O324*thousand)/crore</f>
        <v>0</v>
      </c>
      <c r="U324" s="253" t="n">
        <f aca="false">I324*P324/crore</f>
        <v>0</v>
      </c>
      <c r="V324" s="253" t="n">
        <f aca="false">(J324/hundred)*(Q324*million)/crore</f>
        <v>2.21992998796467</v>
      </c>
      <c r="W324" s="253" t="n">
        <f aca="false">(K324/hundred)*(R324*million)/crore</f>
        <v>0</v>
      </c>
      <c r="X324" s="253" t="n">
        <f aca="false">SUM(X328:X332)</f>
        <v>0</v>
      </c>
      <c r="Y324" s="253"/>
      <c r="Z324" s="253" t="n">
        <f aca="false">S324+T324+U324+V324-W324+X324+Y324</f>
        <v>2.21992998796467</v>
      </c>
      <c r="AA324" s="253" t="n">
        <f aca="false">IF(OR(Z324=0,Q324=0),0,(Z324*crore)/(Q324*million)*hundred)</f>
        <v>430</v>
      </c>
      <c r="AB324" s="253"/>
      <c r="AC324" s="253" t="n">
        <f aca="false">Z324+AB324</f>
        <v>2.21992998796467</v>
      </c>
      <c r="AD324" s="318"/>
      <c r="AE324" s="253" t="n">
        <v>2.27155626675454</v>
      </c>
      <c r="AF324" s="319"/>
      <c r="AG324" s="241"/>
    </row>
    <row r="325" customFormat="false" ht="12.75" hidden="false" customHeight="false" outlineLevel="0" collapsed="false">
      <c r="B325" s="143"/>
      <c r="C325" s="148" t="s">
        <v>149</v>
      </c>
      <c r="D325" s="253" t="n">
        <f aca="false">'[4]Customers-EP'!$C$82</f>
        <v>0</v>
      </c>
      <c r="E325" s="276" t="n">
        <f aca="false">'[4]Billing-C&amp;E Y'!E287</f>
        <v>0</v>
      </c>
      <c r="F325" s="265"/>
      <c r="G325" s="253" t="n">
        <f aca="false">[4]Tariff!I331</f>
        <v>0</v>
      </c>
      <c r="H325" s="253" t="n">
        <f aca="false">[4]Tariff!J331</f>
        <v>0</v>
      </c>
      <c r="I325" s="253" t="n">
        <f aca="false">[4]Tariff!K331</f>
        <v>0</v>
      </c>
      <c r="J325" s="253" t="n">
        <f aca="false">[4]Tariff!L331</f>
        <v>0</v>
      </c>
      <c r="K325" s="253"/>
      <c r="L325" s="253" t="n">
        <f aca="false">[4]Tariff!H331</f>
        <v>0</v>
      </c>
      <c r="M325" s="253"/>
      <c r="N325" s="253" t="n">
        <f aca="false">'[4]Forecast-EY'!D325</f>
        <v>0</v>
      </c>
      <c r="O325" s="253" t="n">
        <f aca="false">'[4]Forecast-EY'!E325</f>
        <v>0</v>
      </c>
      <c r="P325" s="253" t="n">
        <f aca="false">'[4]Forecast-EY'!F325</f>
        <v>0</v>
      </c>
      <c r="Q325" s="253" t="n">
        <f aca="false">'[4]Forecast-EY'!G325</f>
        <v>46.270122460701</v>
      </c>
      <c r="R325" s="253"/>
      <c r="S325" s="253" t="n">
        <f aca="false">SUM(S326:S328)</f>
        <v>0</v>
      </c>
      <c r="T325" s="253" t="n">
        <f aca="false">SUM(T326:T328)</f>
        <v>0</v>
      </c>
      <c r="U325" s="253" t="n">
        <f aca="false">SUM(U326:U328)</f>
        <v>0</v>
      </c>
      <c r="V325" s="253" t="n">
        <f aca="false">SUM(V326:V328)</f>
        <v>16.1945428612453</v>
      </c>
      <c r="W325" s="253" t="n">
        <f aca="false">SUM(W326:W328)</f>
        <v>0</v>
      </c>
      <c r="X325" s="253" t="n">
        <f aca="false">SUM(X326:X328)</f>
        <v>0</v>
      </c>
      <c r="Y325" s="253"/>
      <c r="Z325" s="253" t="n">
        <f aca="false">S325+T325+U325+V325-W325+X325+Y325</f>
        <v>16.1945428612453</v>
      </c>
      <c r="AA325" s="253" t="n">
        <f aca="false">IF(OR(Z325=0,Q325=0),0,(Z325*crore)/(Q325*million)*hundred)</f>
        <v>350</v>
      </c>
      <c r="AB325" s="253"/>
      <c r="AC325" s="253" t="n">
        <f aca="false">Z325+AB325</f>
        <v>16.1945428612453</v>
      </c>
      <c r="AD325" s="318"/>
      <c r="AE325" s="253" t="n">
        <v>16.1945428612453</v>
      </c>
      <c r="AF325" s="319"/>
      <c r="AG325" s="241"/>
    </row>
    <row r="326" customFormat="false" ht="12.75" hidden="false" customHeight="false" outlineLevel="0" collapsed="false">
      <c r="B326" s="143"/>
      <c r="C326" s="148" t="s">
        <v>219</v>
      </c>
      <c r="D326" s="253"/>
      <c r="E326" s="276"/>
      <c r="F326" s="265"/>
      <c r="G326" s="253" t="n">
        <f aca="false">[4]Tariff!I332</f>
        <v>0</v>
      </c>
      <c r="H326" s="253" t="n">
        <f aca="false">[4]Tariff!J332</f>
        <v>0</v>
      </c>
      <c r="I326" s="253" t="n">
        <f aca="false">[4]Tariff!K332</f>
        <v>0</v>
      </c>
      <c r="J326" s="253" t="n">
        <f aca="false">[4]Tariff!L332</f>
        <v>350</v>
      </c>
      <c r="K326" s="253"/>
      <c r="L326" s="253" t="n">
        <f aca="false">[4]Tariff!H332</f>
        <v>0</v>
      </c>
      <c r="M326" s="253"/>
      <c r="N326" s="253" t="n">
        <f aca="false">'[4]Forecast-EY'!D326</f>
        <v>0</v>
      </c>
      <c r="O326" s="253" t="n">
        <f aca="false">'[4]Forecast-EY'!E326</f>
        <v>0</v>
      </c>
      <c r="P326" s="253" t="n">
        <f aca="false">'[4]Forecast-EY'!F326</f>
        <v>0</v>
      </c>
      <c r="Q326" s="253" t="n">
        <f aca="false">'[4]Forecast-EY'!G326</f>
        <v>44.4439938174811</v>
      </c>
      <c r="R326" s="253"/>
      <c r="S326" s="253" t="n">
        <f aca="false">(G326*N326)/crore</f>
        <v>0</v>
      </c>
      <c r="T326" s="253" t="n">
        <f aca="false">H326*(O326*thousand)/crore</f>
        <v>0</v>
      </c>
      <c r="U326" s="253" t="n">
        <f aca="false">I326*P326/crore</f>
        <v>0</v>
      </c>
      <c r="V326" s="253" t="n">
        <f aca="false">(J326/hundred)*(Q326*million)/crore</f>
        <v>15.5553978361184</v>
      </c>
      <c r="W326" s="253" t="n">
        <f aca="false">(K326/hundred)*(R326*million)/crore</f>
        <v>0</v>
      </c>
      <c r="X326" s="253" t="n">
        <f aca="false">SUM(X330:X334)</f>
        <v>0</v>
      </c>
      <c r="Y326" s="253"/>
      <c r="Z326" s="253" t="n">
        <f aca="false">S326+T326+U326+V326-W326+X326+Y326</f>
        <v>15.5553978361184</v>
      </c>
      <c r="AA326" s="253" t="n">
        <f aca="false">IF(OR(Z326=0,Q326=0),0,(Z326*crore)/(Q326*million)*hundred)</f>
        <v>350</v>
      </c>
      <c r="AB326" s="253"/>
      <c r="AC326" s="253" t="n">
        <f aca="false">Z326+AB326</f>
        <v>15.5553978361184</v>
      </c>
      <c r="AD326" s="318"/>
      <c r="AE326" s="253" t="n">
        <v>15.5553978361184</v>
      </c>
      <c r="AF326" s="319"/>
      <c r="AG326" s="241"/>
    </row>
    <row r="327" customFormat="false" ht="12.75" hidden="false" customHeight="false" outlineLevel="0" collapsed="false">
      <c r="B327" s="143"/>
      <c r="C327" s="148" t="s">
        <v>220</v>
      </c>
      <c r="D327" s="253"/>
      <c r="E327" s="276"/>
      <c r="F327" s="265"/>
      <c r="G327" s="253" t="n">
        <f aca="false">[4]Tariff!I333</f>
        <v>0</v>
      </c>
      <c r="H327" s="253" t="n">
        <f aca="false">[4]Tariff!J333</f>
        <v>0</v>
      </c>
      <c r="I327" s="253" t="n">
        <f aca="false">[4]Tariff!K333</f>
        <v>0</v>
      </c>
      <c r="J327" s="253" t="n">
        <f aca="false">[4]Tariff!L333</f>
        <v>350</v>
      </c>
      <c r="K327" s="253"/>
      <c r="L327" s="253" t="n">
        <f aca="false">[4]Tariff!H333</f>
        <v>0</v>
      </c>
      <c r="M327" s="253"/>
      <c r="N327" s="253" t="n">
        <f aca="false">'[4]Forecast-EY'!D327</f>
        <v>0</v>
      </c>
      <c r="O327" s="253" t="n">
        <f aca="false">'[4]Forecast-EY'!E327</f>
        <v>0</v>
      </c>
      <c r="P327" s="253" t="n">
        <f aca="false">'[4]Forecast-EY'!F327</f>
        <v>0</v>
      </c>
      <c r="Q327" s="253" t="n">
        <f aca="false">'[4]Forecast-EY'!G327</f>
        <v>0.634055471803435</v>
      </c>
      <c r="R327" s="253"/>
      <c r="S327" s="253" t="n">
        <f aca="false">(G327*N327)/crore</f>
        <v>0</v>
      </c>
      <c r="T327" s="253" t="n">
        <f aca="false">H327*(O327*thousand)/crore</f>
        <v>0</v>
      </c>
      <c r="U327" s="253" t="n">
        <f aca="false">I327*P327/crore</f>
        <v>0</v>
      </c>
      <c r="V327" s="253" t="n">
        <f aca="false">(J327/hundred)*(Q327*million)/crore</f>
        <v>0.221919415131202</v>
      </c>
      <c r="W327" s="253" t="n">
        <f aca="false">(K327/hundred)*(R327*million)/crore</f>
        <v>0</v>
      </c>
      <c r="X327" s="253" t="n">
        <f aca="false">SUM(X331:X335)</f>
        <v>0</v>
      </c>
      <c r="Y327" s="253"/>
      <c r="Z327" s="253" t="n">
        <f aca="false">S327+T327+U327+V327-W327+X327+Y327</f>
        <v>0.221919415131202</v>
      </c>
      <c r="AA327" s="253" t="n">
        <f aca="false">IF(OR(Z327=0,Q327=0),0,(Z327*crore)/(Q327*million)*hundred)</f>
        <v>350</v>
      </c>
      <c r="AB327" s="253"/>
      <c r="AC327" s="253" t="n">
        <f aca="false">Z327+AB327</f>
        <v>0.221919415131202</v>
      </c>
      <c r="AD327" s="318"/>
      <c r="AE327" s="253" t="n">
        <v>0.221919415131202</v>
      </c>
      <c r="AF327" s="319"/>
      <c r="AG327" s="241"/>
    </row>
    <row r="328" customFormat="false" ht="12.75" hidden="false" customHeight="false" outlineLevel="0" collapsed="false">
      <c r="B328" s="143"/>
      <c r="C328" s="148" t="s">
        <v>221</v>
      </c>
      <c r="D328" s="253"/>
      <c r="E328" s="276"/>
      <c r="F328" s="265"/>
      <c r="G328" s="253" t="n">
        <f aca="false">[4]Tariff!I334</f>
        <v>0</v>
      </c>
      <c r="H328" s="253" t="n">
        <f aca="false">[4]Tariff!J334</f>
        <v>0</v>
      </c>
      <c r="I328" s="253" t="n">
        <f aca="false">[4]Tariff!K334</f>
        <v>0</v>
      </c>
      <c r="J328" s="253" t="n">
        <f aca="false">[4]Tariff!L334</f>
        <v>350</v>
      </c>
      <c r="K328" s="253"/>
      <c r="L328" s="253" t="n">
        <f aca="false">[4]Tariff!H334</f>
        <v>0</v>
      </c>
      <c r="M328" s="253"/>
      <c r="N328" s="253" t="n">
        <f aca="false">'[4]Forecast-EY'!D328</f>
        <v>0</v>
      </c>
      <c r="O328" s="253" t="n">
        <f aca="false">'[4]Forecast-EY'!E328</f>
        <v>0</v>
      </c>
      <c r="P328" s="253" t="n">
        <f aca="false">'[4]Forecast-EY'!F328</f>
        <v>0</v>
      </c>
      <c r="Q328" s="253" t="n">
        <f aca="false">'[4]Forecast-EY'!G328</f>
        <v>1.19207317141643</v>
      </c>
      <c r="R328" s="253"/>
      <c r="S328" s="253" t="n">
        <f aca="false">(G328*N328)/crore</f>
        <v>0</v>
      </c>
      <c r="T328" s="253" t="n">
        <f aca="false">H328*(O328*thousand)/crore</f>
        <v>0</v>
      </c>
      <c r="U328" s="253" t="n">
        <f aca="false">I328*P328/crore</f>
        <v>0</v>
      </c>
      <c r="V328" s="253" t="n">
        <f aca="false">(J328/hundred)*(Q328*million)/crore</f>
        <v>0.417225609995751</v>
      </c>
      <c r="W328" s="253" t="n">
        <f aca="false">(K328/hundred)*(R328*million)/crore</f>
        <v>0</v>
      </c>
      <c r="X328" s="253" t="n">
        <f aca="false">SUM(X332:X336)</f>
        <v>0</v>
      </c>
      <c r="Y328" s="253"/>
      <c r="Z328" s="253" t="n">
        <f aca="false">S328+T328+U328+V328-W328+X328+Y328</f>
        <v>0.417225609995751</v>
      </c>
      <c r="AA328" s="253" t="n">
        <f aca="false">IF(OR(Z328=0,Q328=0),0,(Z328*crore)/(Q328*million)*hundred)</f>
        <v>350</v>
      </c>
      <c r="AB328" s="253"/>
      <c r="AC328" s="253" t="n">
        <f aca="false">Z328+AB328</f>
        <v>0.417225609995751</v>
      </c>
      <c r="AD328" s="318"/>
      <c r="AE328" s="253" t="n">
        <v>0.417225609995751</v>
      </c>
      <c r="AF328" s="319"/>
      <c r="AG328" s="241"/>
    </row>
    <row r="329" customFormat="false" ht="12.75" hidden="false" customHeight="false" outlineLevel="0" collapsed="false">
      <c r="B329" s="157"/>
      <c r="C329" s="162" t="s">
        <v>223</v>
      </c>
      <c r="D329" s="260" t="n">
        <f aca="false">'[4]Customers-EP'!$C$83</f>
        <v>0</v>
      </c>
      <c r="E329" s="262" t="n">
        <f aca="false">SUM(E330:E332)</f>
        <v>0</v>
      </c>
      <c r="F329" s="262"/>
      <c r="G329" s="260" t="n">
        <f aca="false">[4]Tariff!I335</f>
        <v>0</v>
      </c>
      <c r="H329" s="260" t="n">
        <f aca="false">[4]Tariff!J335</f>
        <v>0</v>
      </c>
      <c r="I329" s="260" t="n">
        <f aca="false">[4]Tariff!K335</f>
        <v>0</v>
      </c>
      <c r="J329" s="260" t="n">
        <f aca="false">[4]Tariff!L335</f>
        <v>287</v>
      </c>
      <c r="K329" s="260"/>
      <c r="L329" s="260" t="n">
        <f aca="false">[4]Tariff!H335</f>
        <v>0</v>
      </c>
      <c r="M329" s="260"/>
      <c r="N329" s="260" t="n">
        <f aca="false">'[4]Forecast-EY'!D329</f>
        <v>5.78333333333333</v>
      </c>
      <c r="O329" s="260" t="n">
        <f aca="false">'[4]Forecast-EY'!E329</f>
        <v>0.2</v>
      </c>
      <c r="P329" s="260" t="n">
        <f aca="false">'[4]Forecast-EY'!F329</f>
        <v>0</v>
      </c>
      <c r="Q329" s="263" t="n">
        <f aca="false">'[4]Forecast-EY'!G329</f>
        <v>702.4236</v>
      </c>
      <c r="R329" s="263"/>
      <c r="S329" s="263" t="n">
        <f aca="false">SUM(S330:S332)</f>
        <v>0</v>
      </c>
      <c r="T329" s="263" t="n">
        <f aca="false">SUM(T330:T332)</f>
        <v>0</v>
      </c>
      <c r="U329" s="263" t="n">
        <f aca="false">SUM(U330:U332)</f>
        <v>0</v>
      </c>
      <c r="V329" s="263" t="n">
        <f aca="false">SUM(V330:V332)</f>
        <v>201.5955732</v>
      </c>
      <c r="W329" s="260" t="n">
        <f aca="false">SUM(W330:W332)</f>
        <v>0</v>
      </c>
      <c r="X329" s="260" t="n">
        <f aca="false">SUM(X330:X332)</f>
        <v>0</v>
      </c>
      <c r="Y329" s="260"/>
      <c r="Z329" s="260" t="n">
        <f aca="false">Y329+X329+V329+U329+T329</f>
        <v>201.5955732</v>
      </c>
      <c r="AA329" s="260" t="n">
        <f aca="false">IF(OR(Z329=0,Q329=0),0,(Z329*crore)/(Q329*million)*hundred)</f>
        <v>287</v>
      </c>
      <c r="AB329" s="260"/>
      <c r="AC329" s="260" t="n">
        <f aca="false">Z329+AB329</f>
        <v>201.5955732</v>
      </c>
      <c r="AD329" s="318"/>
      <c r="AE329" s="260" t="n">
        <v>148.9138032</v>
      </c>
      <c r="AF329" s="319"/>
      <c r="AG329" s="241"/>
    </row>
    <row r="330" customFormat="false" ht="12.75" hidden="false" customHeight="false" outlineLevel="0" collapsed="false">
      <c r="B330" s="143"/>
      <c r="C330" s="148" t="s">
        <v>224</v>
      </c>
      <c r="D330" s="253" t="n">
        <f aca="false">'[4]Customers-EP'!$C$84</f>
        <v>0</v>
      </c>
      <c r="E330" s="276" t="n">
        <f aca="false">'[4]Billing-C&amp;E Y'!E289</f>
        <v>0</v>
      </c>
      <c r="F330" s="265"/>
      <c r="G330" s="253" t="n">
        <f aca="false">[4]Tariff!I336</f>
        <v>0</v>
      </c>
      <c r="H330" s="253" t="n">
        <f aca="false">[4]Tariff!J336</f>
        <v>0</v>
      </c>
      <c r="I330" s="253" t="n">
        <f aca="false">[4]Tariff!K336</f>
        <v>0</v>
      </c>
      <c r="J330" s="253" t="n">
        <f aca="false">[4]Tariff!L336</f>
        <v>287</v>
      </c>
      <c r="K330" s="253"/>
      <c r="L330" s="253" t="n">
        <f aca="false">[4]Tariff!H336</f>
        <v>0</v>
      </c>
      <c r="M330" s="253"/>
      <c r="N330" s="253" t="n">
        <f aca="false">'[4]Forecast-EY'!D330</f>
        <v>0</v>
      </c>
      <c r="O330" s="253" t="n">
        <f aca="false">'[4]Forecast-EY'!E330</f>
        <v>0</v>
      </c>
      <c r="P330" s="253" t="n">
        <f aca="false">'[4]Forecast-EY'!F330</f>
        <v>0</v>
      </c>
      <c r="Q330" s="253" t="n">
        <f aca="false">'[4]Forecast-EY'!G330</f>
        <v>0</v>
      </c>
      <c r="R330" s="253"/>
      <c r="S330" s="253" t="n">
        <f aca="false">(G330*N330)/crore</f>
        <v>0</v>
      </c>
      <c r="T330" s="253" t="n">
        <f aca="false">H330*(O330*thousand)/crore</f>
        <v>0</v>
      </c>
      <c r="U330" s="253" t="n">
        <f aca="false">I330*P330/crore</f>
        <v>0</v>
      </c>
      <c r="V330" s="253" t="n">
        <f aca="false">(J330/hundred)*(Q330*million)/crore</f>
        <v>0</v>
      </c>
      <c r="W330" s="253" t="n">
        <f aca="false">(K330/hundred)*(R330*million)/crore</f>
        <v>0</v>
      </c>
      <c r="X330" s="253" t="n">
        <f aca="false">SUM(X334:X338)</f>
        <v>0</v>
      </c>
      <c r="Y330" s="253"/>
      <c r="Z330" s="253" t="n">
        <f aca="false">S330+T330+U330+V330-W330+X330+Y330</f>
        <v>0</v>
      </c>
      <c r="AA330" s="253" t="n">
        <f aca="false">IF(OR(Z330=0,Q330=0),0,(Z330*crore)/(Q330*million)*hundred)</f>
        <v>0</v>
      </c>
      <c r="AB330" s="253"/>
      <c r="AC330" s="253" t="n">
        <f aca="false">Z330+AB330</f>
        <v>0</v>
      </c>
      <c r="AD330" s="318"/>
      <c r="AE330" s="253" t="n">
        <v>0</v>
      </c>
      <c r="AF330" s="319"/>
      <c r="AG330" s="241"/>
    </row>
    <row r="331" customFormat="false" ht="12.75" hidden="false" customHeight="false" outlineLevel="0" collapsed="false">
      <c r="B331" s="143"/>
      <c r="C331" s="148" t="s">
        <v>225</v>
      </c>
      <c r="D331" s="253" t="n">
        <f aca="false">'[4]Customers-EP'!$C$85</f>
        <v>0</v>
      </c>
      <c r="E331" s="276" t="n">
        <f aca="false">'[4]Billing-C&amp;E Y'!E290</f>
        <v>0</v>
      </c>
      <c r="F331" s="265"/>
      <c r="G331" s="253" t="n">
        <f aca="false">[4]Tariff!I337</f>
        <v>0</v>
      </c>
      <c r="H331" s="253" t="n">
        <f aca="false">[4]Tariff!J337</f>
        <v>0</v>
      </c>
      <c r="I331" s="253" t="n">
        <f aca="false">[4]Tariff!K337</f>
        <v>0</v>
      </c>
      <c r="J331" s="253" t="n">
        <f aca="false">[4]Tariff!L337</f>
        <v>287</v>
      </c>
      <c r="K331" s="253"/>
      <c r="L331" s="253" t="n">
        <f aca="false">[4]Tariff!H337</f>
        <v>0</v>
      </c>
      <c r="M331" s="253"/>
      <c r="N331" s="253" t="n">
        <f aca="false">'[4]Forecast-EY'!D331</f>
        <v>0</v>
      </c>
      <c r="O331" s="253" t="n">
        <f aca="false">'[4]Forecast-EY'!E331</f>
        <v>0</v>
      </c>
      <c r="P331" s="253" t="n">
        <f aca="false">'[4]Forecast-EY'!F331</f>
        <v>0</v>
      </c>
      <c r="Q331" s="253" t="n">
        <f aca="false">'[4]Forecast-EY'!G331</f>
        <v>0</v>
      </c>
      <c r="R331" s="253"/>
      <c r="S331" s="253" t="n">
        <f aca="false">(G331*N331)/crore</f>
        <v>0</v>
      </c>
      <c r="T331" s="253" t="n">
        <f aca="false">H331*(O331*thousand)/crore</f>
        <v>0</v>
      </c>
      <c r="U331" s="253" t="n">
        <f aca="false">I331*P331/crore</f>
        <v>0</v>
      </c>
      <c r="V331" s="253" t="n">
        <f aca="false">(J331/hundred)*(Q331*million)/crore</f>
        <v>0</v>
      </c>
      <c r="W331" s="253" t="n">
        <f aca="false">(K331/hundred)*(R331*million)/crore</f>
        <v>0</v>
      </c>
      <c r="X331" s="253" t="n">
        <f aca="false">SUM(X335:X339)</f>
        <v>0</v>
      </c>
      <c r="Y331" s="253"/>
      <c r="Z331" s="253" t="n">
        <f aca="false">S331+T331+U331+V331-W331+X331+Y331</f>
        <v>0</v>
      </c>
      <c r="AA331" s="253" t="n">
        <f aca="false">IF(OR(Z331=0,Q331=0),0,(Z331*crore)/(Q331*million)*hundred)</f>
        <v>0</v>
      </c>
      <c r="AB331" s="253" t="n">
        <f aca="false">AB332+AB336+AB337+AB343+AB344+AB345</f>
        <v>0</v>
      </c>
      <c r="AC331" s="253" t="n">
        <f aca="false">Z331+AB331</f>
        <v>0</v>
      </c>
      <c r="AD331" s="318"/>
      <c r="AE331" s="253" t="n">
        <v>0</v>
      </c>
      <c r="AF331" s="334"/>
      <c r="AG331" s="241"/>
    </row>
    <row r="332" customFormat="false" ht="12.75" hidden="false" customHeight="false" outlineLevel="0" collapsed="false">
      <c r="B332" s="143"/>
      <c r="C332" s="148" t="s">
        <v>226</v>
      </c>
      <c r="D332" s="253" t="n">
        <f aca="false">'[4]Customers-EP'!$C$86</f>
        <v>0</v>
      </c>
      <c r="E332" s="276" t="n">
        <f aca="false">'[4]Billing-C&amp;E Y'!E291</f>
        <v>0</v>
      </c>
      <c r="F332" s="265"/>
      <c r="G332" s="253" t="n">
        <f aca="false">[4]Tariff!I338</f>
        <v>0</v>
      </c>
      <c r="H332" s="253" t="n">
        <f aca="false">[4]Tariff!J338</f>
        <v>0</v>
      </c>
      <c r="I332" s="253" t="n">
        <f aca="false">[4]Tariff!K338</f>
        <v>0</v>
      </c>
      <c r="J332" s="253" t="n">
        <f aca="false">[4]Tariff!L338</f>
        <v>287</v>
      </c>
      <c r="K332" s="253"/>
      <c r="L332" s="253" t="n">
        <f aca="false">[4]Tariff!H338</f>
        <v>0</v>
      </c>
      <c r="M332" s="253"/>
      <c r="N332" s="253" t="n">
        <f aca="false">'[4]Forecast-EY'!D332</f>
        <v>5.78333333333333</v>
      </c>
      <c r="O332" s="253" t="n">
        <f aca="false">'[4]Forecast-EY'!E332</f>
        <v>0.2</v>
      </c>
      <c r="P332" s="253" t="n">
        <f aca="false">'[4]Forecast-EY'!F332</f>
        <v>0</v>
      </c>
      <c r="Q332" s="253" t="n">
        <f aca="false">'[4]Forecast-EY'!G332</f>
        <v>702.4236</v>
      </c>
      <c r="R332" s="253"/>
      <c r="S332" s="253" t="n">
        <f aca="false">(G332*N332)/crore</f>
        <v>0</v>
      </c>
      <c r="T332" s="253" t="n">
        <f aca="false">H332*(O332*thousand)/crore</f>
        <v>0</v>
      </c>
      <c r="U332" s="253" t="n">
        <f aca="false">I332*P332/crore</f>
        <v>0</v>
      </c>
      <c r="V332" s="253" t="n">
        <f aca="false">(J332/hundred)*(Q332*million)/crore</f>
        <v>201.5955732</v>
      </c>
      <c r="W332" s="253" t="n">
        <f aca="false">(K332/hundred)*(R332*million)/crore</f>
        <v>0</v>
      </c>
      <c r="X332" s="253" t="n">
        <f aca="false">SUM(X336:X340)</f>
        <v>0</v>
      </c>
      <c r="Y332" s="253"/>
      <c r="Z332" s="253" t="n">
        <f aca="false">S332+T332+U332+V332-W332+X332+Y332</f>
        <v>201.5955732</v>
      </c>
      <c r="AA332" s="253" t="n">
        <f aca="false">IF(OR(Z332=0,Q332=0),0,(Z332*crore)/(Q332*million)*hundred)</f>
        <v>287</v>
      </c>
      <c r="AB332" s="253" t="n">
        <f aca="false">SUM(AB333:AB335)</f>
        <v>0</v>
      </c>
      <c r="AC332" s="253" t="n">
        <f aca="false">Z332+AB332</f>
        <v>201.5955732</v>
      </c>
      <c r="AD332" s="318"/>
      <c r="AE332" s="253" t="n">
        <v>148.9138032</v>
      </c>
      <c r="AF332" s="319"/>
      <c r="AG332" s="241"/>
    </row>
    <row r="333" customFormat="false" ht="12.75" hidden="false" customHeight="false" outlineLevel="0" collapsed="false">
      <c r="B333" s="157"/>
      <c r="C333" s="162" t="s">
        <v>113</v>
      </c>
      <c r="D333" s="260" t="n">
        <f aca="false">'[4]Customers-EP'!$C$87</f>
        <v>0</v>
      </c>
      <c r="E333" s="262" t="n">
        <f aca="false">SUM(E334:E336)</f>
        <v>0</v>
      </c>
      <c r="F333" s="262"/>
      <c r="G333" s="260" t="n">
        <f aca="false">[4]Tariff!I339</f>
        <v>0</v>
      </c>
      <c r="H333" s="260" t="n">
        <f aca="false">[4]Tariff!J339</f>
        <v>0</v>
      </c>
      <c r="I333" s="260" t="n">
        <f aca="false">[4]Tariff!K339</f>
        <v>0</v>
      </c>
      <c r="J333" s="260" t="n">
        <f aca="false">[4]Tariff!L339</f>
        <v>0</v>
      </c>
      <c r="K333" s="260"/>
      <c r="L333" s="260" t="n">
        <f aca="false">[4]Tariff!H339</f>
        <v>0</v>
      </c>
      <c r="M333" s="260"/>
      <c r="N333" s="260" t="n">
        <f aca="false">'[4]Forecast-EY'!D333</f>
        <v>2.15625000000001</v>
      </c>
      <c r="O333" s="263" t="n">
        <f aca="false">'[4]Forecast-EY'!E333</f>
        <v>2.22187500000001</v>
      </c>
      <c r="P333" s="260" t="n">
        <f aca="false">'[4]Forecast-EY'!F333</f>
        <v>0</v>
      </c>
      <c r="Q333" s="263" t="n">
        <f aca="false">'[4]Forecast-EY'!G333</f>
        <v>1.82003044700704</v>
      </c>
      <c r="R333" s="263"/>
      <c r="S333" s="263" t="n">
        <f aca="false">SUM(S334:S336)</f>
        <v>0</v>
      </c>
      <c r="T333" s="263" t="n">
        <f aca="false">SUM(T334:T336)</f>
        <v>0.519918750000002</v>
      </c>
      <c r="U333" s="263" t="n">
        <f aca="false">SUM(U334:U336)</f>
        <v>0</v>
      </c>
      <c r="V333" s="263" t="n">
        <f aca="false">SUM(V334:V336)</f>
        <v>0.778459232029387</v>
      </c>
      <c r="W333" s="263" t="n">
        <f aca="false">SUM(W334:W336)</f>
        <v>0</v>
      </c>
      <c r="X333" s="263" t="n">
        <f aca="false">SUM(X334:X336)</f>
        <v>0</v>
      </c>
      <c r="Y333" s="263"/>
      <c r="Z333" s="263" t="n">
        <f aca="false">Y333+X333+V333+U333+T333</f>
        <v>1.29837798202939</v>
      </c>
      <c r="AA333" s="260" t="n">
        <f aca="false">IF(OR(Z333=0,Q333=0),0,(Z333*crore)/(Q333*million)*hundred)</f>
        <v>713.382561354681</v>
      </c>
      <c r="AB333" s="260"/>
      <c r="AC333" s="260" t="n">
        <f aca="false">Z333+AB333</f>
        <v>1.29837798202939</v>
      </c>
      <c r="AD333" s="318"/>
      <c r="AE333" s="260" t="n">
        <v>1.3207321466831</v>
      </c>
      <c r="AF333" s="319"/>
      <c r="AG333" s="241"/>
    </row>
    <row r="334" customFormat="false" ht="12.75" hidden="false" customHeight="false" outlineLevel="0" collapsed="false">
      <c r="B334" s="143"/>
      <c r="C334" s="148" t="s">
        <v>219</v>
      </c>
      <c r="D334" s="253" t="n">
        <f aca="false">'[4]Customers-EP'!$C$88</f>
        <v>0</v>
      </c>
      <c r="E334" s="276" t="n">
        <f aca="false">'[4]Billing-C&amp;E Y'!E293</f>
        <v>0</v>
      </c>
      <c r="F334" s="265"/>
      <c r="G334" s="253" t="n">
        <f aca="false">[4]Tariff!I340</f>
        <v>0</v>
      </c>
      <c r="H334" s="253" t="n">
        <f aca="false">[4]Tariff!J340</f>
        <v>2340</v>
      </c>
      <c r="I334" s="253" t="n">
        <f aca="false">[4]Tariff!K340</f>
        <v>0</v>
      </c>
      <c r="J334" s="253" t="n">
        <f aca="false">[4]Tariff!L340</f>
        <v>415</v>
      </c>
      <c r="K334" s="253"/>
      <c r="L334" s="253" t="n">
        <f aca="false">[4]Tariff!H340</f>
        <v>0</v>
      </c>
      <c r="M334" s="253"/>
      <c r="N334" s="253" t="n">
        <f aca="false">'[4]Forecast-EY'!D334</f>
        <v>0</v>
      </c>
      <c r="O334" s="253" t="n">
        <f aca="false">'[4]Forecast-EY'!E334</f>
        <v>0</v>
      </c>
      <c r="P334" s="253" t="n">
        <f aca="false">'[4]Forecast-EY'!F334</f>
        <v>0</v>
      </c>
      <c r="Q334" s="253" t="n">
        <f aca="false">'[4]Forecast-EY'!G334</f>
        <v>0</v>
      </c>
      <c r="R334" s="253"/>
      <c r="S334" s="253" t="n">
        <f aca="false">(G334*N334)/crore</f>
        <v>0</v>
      </c>
      <c r="T334" s="253" t="n">
        <f aca="false">H334*(O334*thousand)/crore</f>
        <v>0</v>
      </c>
      <c r="U334" s="253" t="n">
        <f aca="false">I334*P334/crore</f>
        <v>0</v>
      </c>
      <c r="V334" s="253" t="n">
        <f aca="false">(J334/hundred)*(Q334*million)/crore</f>
        <v>0</v>
      </c>
      <c r="W334" s="253" t="n">
        <f aca="false">(K334/hundred)*(R334*million)/crore</f>
        <v>0</v>
      </c>
      <c r="X334" s="253" t="n">
        <f aca="false">SUM(X338:X342)</f>
        <v>0</v>
      </c>
      <c r="Y334" s="253"/>
      <c r="Z334" s="253" t="n">
        <f aca="false">S334+T334+U334+V334-W334+X334+Y334</f>
        <v>0</v>
      </c>
      <c r="AA334" s="253" t="n">
        <f aca="false">IF(OR(Z334=0,Q334=0),0,(Z334*crore)/(Q334*million)*hundred)</f>
        <v>0</v>
      </c>
      <c r="AB334" s="253"/>
      <c r="AC334" s="253" t="n">
        <f aca="false">Z334+AB334</f>
        <v>0</v>
      </c>
      <c r="AD334" s="318"/>
      <c r="AE334" s="253" t="n">
        <v>0</v>
      </c>
      <c r="AF334" s="319"/>
      <c r="AG334" s="241"/>
    </row>
    <row r="335" customFormat="false" ht="12.75" hidden="false" customHeight="false" outlineLevel="0" collapsed="false">
      <c r="B335" s="143"/>
      <c r="C335" s="148" t="s">
        <v>220</v>
      </c>
      <c r="D335" s="253" t="n">
        <f aca="false">'[4]Customers-EP'!$C$89</f>
        <v>0</v>
      </c>
      <c r="E335" s="276" t="n">
        <f aca="false">'[4]Billing-C&amp;E Y'!E294</f>
        <v>0</v>
      </c>
      <c r="F335" s="265"/>
      <c r="G335" s="253" t="n">
        <f aca="false">[4]Tariff!I341</f>
        <v>0</v>
      </c>
      <c r="H335" s="253" t="n">
        <f aca="false">[4]Tariff!J341</f>
        <v>2340</v>
      </c>
      <c r="I335" s="253" t="n">
        <f aca="false">[4]Tariff!K341</f>
        <v>0</v>
      </c>
      <c r="J335" s="253" t="n">
        <f aca="false">[4]Tariff!L341</f>
        <v>425</v>
      </c>
      <c r="K335" s="253"/>
      <c r="L335" s="253" t="n">
        <f aca="false">[4]Tariff!H341</f>
        <v>0</v>
      </c>
      <c r="M335" s="253"/>
      <c r="N335" s="253" t="n">
        <f aca="false">'[4]Forecast-EY'!D335</f>
        <v>1.125</v>
      </c>
      <c r="O335" s="253" t="n">
        <f aca="false">'[4]Forecast-EY'!E335</f>
        <v>1.50281250000001</v>
      </c>
      <c r="P335" s="253" t="n">
        <f aca="false">'[4]Forecast-EY'!F335</f>
        <v>0</v>
      </c>
      <c r="Q335" s="253" t="n">
        <f aca="false">'[4]Forecast-EY'!G335</f>
        <v>0.830772036728268</v>
      </c>
      <c r="R335" s="253"/>
      <c r="S335" s="253" t="n">
        <f aca="false">(G335*N335)/crore</f>
        <v>0</v>
      </c>
      <c r="T335" s="253" t="n">
        <f aca="false">H335*(O335*thousand)/crore</f>
        <v>0.351658125000001</v>
      </c>
      <c r="U335" s="253" t="n">
        <f aca="false">I335*P335/crore</f>
        <v>0</v>
      </c>
      <c r="V335" s="253" t="n">
        <f aca="false">(J335/hundred)*(Q335*million)/crore</f>
        <v>0.353078115609514</v>
      </c>
      <c r="W335" s="253" t="n">
        <f aca="false">(K335/hundred)*(R335*million)/crore</f>
        <v>0</v>
      </c>
      <c r="X335" s="253" t="n">
        <f aca="false">SUM(X339:X343)</f>
        <v>0</v>
      </c>
      <c r="Y335" s="253"/>
      <c r="Z335" s="253" t="n">
        <f aca="false">S335+T335+U335+V335-W335+X335+Y335</f>
        <v>0.704736240609515</v>
      </c>
      <c r="AA335" s="253" t="n">
        <f aca="false">IF(OR(Z335=0,Q335=0),0,(Z335*crore)/(Q335*million)*hundred)</f>
        <v>848.290757817145</v>
      </c>
      <c r="AB335" s="253"/>
      <c r="AC335" s="253" t="n">
        <f aca="false">Z335+AB335</f>
        <v>0.704736240609515</v>
      </c>
      <c r="AD335" s="318"/>
      <c r="AE335" s="253" t="n">
        <v>0.717197821160439</v>
      </c>
      <c r="AF335" s="319"/>
      <c r="AG335" s="241"/>
    </row>
    <row r="336" customFormat="false" ht="12.75" hidden="false" customHeight="false" outlineLevel="0" collapsed="false">
      <c r="B336" s="143"/>
      <c r="C336" s="148" t="s">
        <v>221</v>
      </c>
      <c r="D336" s="253" t="n">
        <f aca="false">'[4]Customers-EP'!$C$90</f>
        <v>0</v>
      </c>
      <c r="E336" s="276" t="n">
        <f aca="false">'[4]Billing-C&amp;E Y'!E295</f>
        <v>0</v>
      </c>
      <c r="F336" s="276"/>
      <c r="G336" s="253" t="n">
        <f aca="false">[4]Tariff!I342</f>
        <v>0</v>
      </c>
      <c r="H336" s="277" t="n">
        <f aca="false">[4]Tariff!J342</f>
        <v>2340</v>
      </c>
      <c r="I336" s="277" t="n">
        <f aca="false">[4]Tariff!K342</f>
        <v>0</v>
      </c>
      <c r="J336" s="253" t="n">
        <f aca="false">[4]Tariff!L342</f>
        <v>430</v>
      </c>
      <c r="K336" s="253"/>
      <c r="L336" s="277" t="n">
        <f aca="false">[4]Tariff!H342</f>
        <v>0</v>
      </c>
      <c r="M336" s="277"/>
      <c r="N336" s="253" t="n">
        <f aca="false">'[4]Forecast-EY'!D336</f>
        <v>1.03125</v>
      </c>
      <c r="O336" s="253" t="n">
        <f aca="false">'[4]Forecast-EY'!E336</f>
        <v>0.719062500000002</v>
      </c>
      <c r="P336" s="253" t="n">
        <f aca="false">'[4]Forecast-EY'!F336</f>
        <v>0</v>
      </c>
      <c r="Q336" s="253" t="n">
        <f aca="false">'[4]Forecast-EY'!G336</f>
        <v>0.989258410278775</v>
      </c>
      <c r="R336" s="253"/>
      <c r="S336" s="253" t="n">
        <f aca="false">(G336*N336)/crore</f>
        <v>0</v>
      </c>
      <c r="T336" s="253" t="n">
        <f aca="false">H336*(O336*thousand)/crore</f>
        <v>0.168260625000001</v>
      </c>
      <c r="U336" s="253" t="n">
        <f aca="false">I336*P336/crore</f>
        <v>0</v>
      </c>
      <c r="V336" s="253" t="n">
        <f aca="false">(J336/hundred)*(Q336*million)/crore</f>
        <v>0.425381116419873</v>
      </c>
      <c r="W336" s="253" t="n">
        <f aca="false">(K336/hundred)*(R336*million)/crore</f>
        <v>0</v>
      </c>
      <c r="X336" s="253" t="n">
        <f aca="false">SUM(X340:X344)</f>
        <v>0</v>
      </c>
      <c r="Y336" s="253"/>
      <c r="Z336" s="253" t="n">
        <f aca="false">S336+T336+U336+V336-W336+X336+Y336</f>
        <v>0.593641741419874</v>
      </c>
      <c r="AA336" s="253" t="n">
        <f aca="false">IF(OR(Z336=0,Q336=0),0,(Z336*crore)/(Q336*million)*hundred)</f>
        <v>600.087636609109</v>
      </c>
      <c r="AB336" s="253"/>
      <c r="AC336" s="253" t="n">
        <f aca="false">Z336+AB336</f>
        <v>0.593641741419874</v>
      </c>
      <c r="AD336" s="318"/>
      <c r="AE336" s="253" t="n">
        <v>0.603534325522662</v>
      </c>
      <c r="AF336" s="319"/>
      <c r="AG336" s="241"/>
    </row>
    <row r="337" customFormat="false" ht="12.75" hidden="false" customHeight="false" outlineLevel="0" collapsed="false">
      <c r="B337" s="138" t="s">
        <v>150</v>
      </c>
      <c r="C337" s="139"/>
      <c r="D337" s="257" t="n">
        <f aca="false">'[4]Customers-EP'!$C$91</f>
        <v>0</v>
      </c>
      <c r="E337" s="269" t="n">
        <f aca="false">'[4]Billing-C&amp;E Y'!E297</f>
        <v>0</v>
      </c>
      <c r="F337" s="269" t="n">
        <f aca="false">'[4]MC-EP'!N19</f>
        <v>0</v>
      </c>
      <c r="G337" s="257" t="n">
        <f aca="false">[4]Tariff!I343</f>
        <v>0</v>
      </c>
      <c r="H337" s="257" t="n">
        <f aca="false">[4]Tariff!J343</f>
        <v>0</v>
      </c>
      <c r="I337" s="257" t="n">
        <f aca="false">[4]Tariff!K343</f>
        <v>0</v>
      </c>
      <c r="J337" s="257" t="n">
        <f aca="false">[4]Tariff!L343</f>
        <v>0</v>
      </c>
      <c r="K337" s="257"/>
      <c r="L337" s="257" t="n">
        <f aca="false">[4]Tariff!H343</f>
        <v>0</v>
      </c>
      <c r="M337" s="257" t="n">
        <f aca="false">'[4]MC-EP'!$O$19</f>
        <v>444.334975369458</v>
      </c>
      <c r="N337" s="257" t="n">
        <f aca="false">'[4]Forecast-EY'!D337</f>
        <v>319</v>
      </c>
      <c r="O337" s="267" t="n">
        <f aca="false">'[4]Forecast-EY'!E337</f>
        <v>57.777896</v>
      </c>
      <c r="P337" s="267" t="n">
        <f aca="false">'[4]Forecast-EY'!F337</f>
        <v>0</v>
      </c>
      <c r="Q337" s="267" t="n">
        <f aca="false">'[4]Forecast-EY'!G337</f>
        <v>145.010343894626</v>
      </c>
      <c r="R337" s="267"/>
      <c r="S337" s="267" t="n">
        <f aca="false">SUM(S338:S340)</f>
        <v>0</v>
      </c>
      <c r="T337" s="267" t="n">
        <f aca="false">SUM(T338:T340)</f>
        <v>13.520027664</v>
      </c>
      <c r="U337" s="267" t="n">
        <f aca="false">SUM(U338:U340)</f>
        <v>0</v>
      </c>
      <c r="V337" s="267" t="n">
        <f aca="false">SUM(V338:V340)</f>
        <v>63.8045513136355</v>
      </c>
      <c r="W337" s="267" t="n">
        <f aca="false">SUM(W338:W340)</f>
        <v>0</v>
      </c>
      <c r="X337" s="267" t="n">
        <f aca="false">SUM(X338:X340)</f>
        <v>0</v>
      </c>
      <c r="Y337" s="249" t="n">
        <f aca="false">'[4]MC-EP'!Q19</f>
        <v>0.00263999999999996</v>
      </c>
      <c r="Z337" s="267" t="n">
        <f aca="false">Y337+X337+V337+U337+T337</f>
        <v>77.3272189776355</v>
      </c>
      <c r="AA337" s="257" t="n">
        <f aca="false">IF(OR(Z337=0,Q337=0),0,(Z337*crore)/(Q337*million)*hundred)</f>
        <v>533.253124575903</v>
      </c>
      <c r="AB337" s="257"/>
      <c r="AC337" s="257" t="n">
        <f aca="false">Z337+AB337</f>
        <v>77.3272189776355</v>
      </c>
      <c r="AD337" s="318"/>
      <c r="AE337" s="257" t="n">
        <v>77.3272189776355</v>
      </c>
      <c r="AF337" s="319"/>
      <c r="AG337" s="241"/>
    </row>
    <row r="338" customFormat="false" ht="12.75" hidden="false" customHeight="false" outlineLevel="0" collapsed="false">
      <c r="B338" s="179"/>
      <c r="C338" s="158" t="s">
        <v>219</v>
      </c>
      <c r="D338" s="279"/>
      <c r="E338" s="280"/>
      <c r="F338" s="280"/>
      <c r="G338" s="279" t="n">
        <f aca="false">[4]Tariff!I344</f>
        <v>0</v>
      </c>
      <c r="H338" s="279" t="n">
        <f aca="false">[4]Tariff!J344</f>
        <v>2340</v>
      </c>
      <c r="I338" s="279" t="n">
        <f aca="false">[4]Tariff!K344</f>
        <v>0</v>
      </c>
      <c r="J338" s="350" t="n">
        <f aca="false">[4]Tariff!L344</f>
        <v>440</v>
      </c>
      <c r="K338" s="279"/>
      <c r="L338" s="279" t="n">
        <f aca="false">[4]Tariff!H344</f>
        <v>0</v>
      </c>
      <c r="M338" s="279"/>
      <c r="N338" s="260" t="n">
        <f aca="false">'[4]Forecast-EY'!D338</f>
        <v>1.1</v>
      </c>
      <c r="O338" s="263" t="n">
        <f aca="false">'[4]Forecast-EY'!E338</f>
        <v>14.0665290622797</v>
      </c>
      <c r="P338" s="260" t="n">
        <f aca="false">'[4]Forecast-EY'!F338</f>
        <v>0</v>
      </c>
      <c r="Q338" s="263" t="n">
        <f aca="false">'[4]Forecast-EY'!G338</f>
        <v>32.29184815818</v>
      </c>
      <c r="R338" s="263"/>
      <c r="S338" s="263" t="n">
        <f aca="false">(G338*N338)/crore</f>
        <v>0</v>
      </c>
      <c r="T338" s="264" t="n">
        <f aca="false">H338*(O338*thousand)/crore</f>
        <v>3.29156780057344</v>
      </c>
      <c r="U338" s="264" t="n">
        <f aca="false">I338*P338/crore</f>
        <v>0</v>
      </c>
      <c r="V338" s="264" t="n">
        <f aca="false">(J338/hundred)*(Q338*million)/crore</f>
        <v>14.2084131895992</v>
      </c>
      <c r="W338" s="264" t="n">
        <f aca="false">(K338/hundred)*(R338*million)/crore</f>
        <v>0</v>
      </c>
      <c r="X338" s="264" t="n">
        <f aca="false">SUM(X342:X346)</f>
        <v>0</v>
      </c>
      <c r="Y338" s="264"/>
      <c r="Z338" s="264" t="n">
        <f aca="false">S338+T338+U338+V338-W338+X338+Y338</f>
        <v>17.4999809901726</v>
      </c>
      <c r="AA338" s="260" t="n">
        <f aca="false">IF(OR(Z338=0,Q338=0),0,(Z338*crore)/(Q338*million)*hundred)</f>
        <v>541.93184931534</v>
      </c>
      <c r="AB338" s="260"/>
      <c r="AC338" s="260" t="n">
        <f aca="false">Z338+AB338</f>
        <v>17.4999809901726</v>
      </c>
      <c r="AD338" s="318"/>
      <c r="AE338" s="260" t="n">
        <v>17.4999809901726</v>
      </c>
      <c r="AF338" s="319"/>
      <c r="AG338" s="241"/>
    </row>
    <row r="339" customFormat="false" ht="12.75" hidden="false" customHeight="false" outlineLevel="0" collapsed="false">
      <c r="B339" s="179"/>
      <c r="C339" s="158" t="s">
        <v>220</v>
      </c>
      <c r="D339" s="279"/>
      <c r="E339" s="280"/>
      <c r="F339" s="280"/>
      <c r="G339" s="279" t="n">
        <f aca="false">[4]Tariff!I345</f>
        <v>0</v>
      </c>
      <c r="H339" s="279" t="n">
        <f aca="false">[4]Tariff!J345</f>
        <v>2340</v>
      </c>
      <c r="I339" s="279" t="n">
        <f aca="false">[4]Tariff!K345</f>
        <v>0</v>
      </c>
      <c r="J339" s="350" t="n">
        <f aca="false">[4]Tariff!L345</f>
        <v>440</v>
      </c>
      <c r="K339" s="279"/>
      <c r="L339" s="279" t="n">
        <f aca="false">[4]Tariff!H345</f>
        <v>0</v>
      </c>
      <c r="M339" s="279"/>
      <c r="N339" s="260" t="n">
        <f aca="false">'[4]Forecast-EY'!D339</f>
        <v>11</v>
      </c>
      <c r="O339" s="263" t="n">
        <f aca="false">'[4]Forecast-EY'!E339</f>
        <v>9.43555681391426</v>
      </c>
      <c r="P339" s="260" t="n">
        <f aca="false">'[4]Forecast-EY'!F339</f>
        <v>0</v>
      </c>
      <c r="Q339" s="263" t="n">
        <f aca="false">'[4]Forecast-EY'!G339</f>
        <v>20.8553612717796</v>
      </c>
      <c r="R339" s="263"/>
      <c r="S339" s="263" t="n">
        <f aca="false">(G339*N339)/crore</f>
        <v>0</v>
      </c>
      <c r="T339" s="264" t="n">
        <f aca="false">H339*(O339*thousand)/crore</f>
        <v>2.20792029445594</v>
      </c>
      <c r="U339" s="264" t="n">
        <f aca="false">I339*P339/crore</f>
        <v>0</v>
      </c>
      <c r="V339" s="264" t="n">
        <f aca="false">(J339/hundred)*(Q339*million)/crore</f>
        <v>9.17635895958301</v>
      </c>
      <c r="W339" s="264" t="n">
        <f aca="false">(K339/hundred)*(R339*million)/crore</f>
        <v>0</v>
      </c>
      <c r="X339" s="264" t="n">
        <f aca="false">SUM(X343:X347)</f>
        <v>0</v>
      </c>
      <c r="Y339" s="264"/>
      <c r="Z339" s="264" t="n">
        <f aca="false">S339+T339+U339+V339-W339+X339+Y339</f>
        <v>11.3842792540389</v>
      </c>
      <c r="AA339" s="260" t="n">
        <f aca="false">IF(OR(Z339=0,Q339=0),0,(Z339*crore)/(Q339*million)*hundred)</f>
        <v>545.868235303293</v>
      </c>
      <c r="AB339" s="260"/>
      <c r="AC339" s="260" t="n">
        <f aca="false">Z339+AB339</f>
        <v>11.3842792540389</v>
      </c>
      <c r="AD339" s="318"/>
      <c r="AE339" s="260" t="n">
        <v>11.3842792540389</v>
      </c>
      <c r="AF339" s="319"/>
      <c r="AG339" s="241"/>
    </row>
    <row r="340" customFormat="false" ht="12.75" hidden="false" customHeight="false" outlineLevel="0" collapsed="false">
      <c r="B340" s="179"/>
      <c r="C340" s="158" t="s">
        <v>221</v>
      </c>
      <c r="D340" s="279"/>
      <c r="E340" s="280"/>
      <c r="F340" s="280"/>
      <c r="G340" s="279" t="n">
        <f aca="false">[4]Tariff!I346</f>
        <v>0</v>
      </c>
      <c r="H340" s="279" t="n">
        <f aca="false">[4]Tariff!J346</f>
        <v>2340</v>
      </c>
      <c r="I340" s="279" t="n">
        <f aca="false">[4]Tariff!K346</f>
        <v>0</v>
      </c>
      <c r="J340" s="350" t="n">
        <f aca="false">[4]Tariff!L346</f>
        <v>440</v>
      </c>
      <c r="K340" s="279"/>
      <c r="L340" s="279" t="n">
        <f aca="false">[4]Tariff!H346</f>
        <v>0</v>
      </c>
      <c r="M340" s="279"/>
      <c r="N340" s="260" t="n">
        <f aca="false">'[4]Forecast-EY'!D340</f>
        <v>306.9</v>
      </c>
      <c r="O340" s="263" t="n">
        <f aca="false">'[4]Forecast-EY'!E340</f>
        <v>34.2758101238061</v>
      </c>
      <c r="P340" s="260" t="n">
        <f aca="false">'[4]Forecast-EY'!F340</f>
        <v>0</v>
      </c>
      <c r="Q340" s="263" t="n">
        <f aca="false">'[4]Forecast-EY'!G340</f>
        <v>91.8631344646664</v>
      </c>
      <c r="R340" s="263"/>
      <c r="S340" s="263" t="n">
        <f aca="false">(G340*N340)/crore</f>
        <v>0</v>
      </c>
      <c r="T340" s="264" t="n">
        <f aca="false">H340*(O340*thousand)/crore</f>
        <v>8.02053956897063</v>
      </c>
      <c r="U340" s="264" t="n">
        <f aca="false">I340*P340/crore</f>
        <v>0</v>
      </c>
      <c r="V340" s="264" t="n">
        <f aca="false">(J340/hundred)*(Q340*million)/crore</f>
        <v>40.4197791644532</v>
      </c>
      <c r="W340" s="264" t="n">
        <f aca="false">(K340/hundred)*(R340*million)/crore</f>
        <v>0</v>
      </c>
      <c r="X340" s="264" t="n">
        <f aca="false">SUM(X344:X348)</f>
        <v>0</v>
      </c>
      <c r="Y340" s="264"/>
      <c r="Z340" s="264" t="n">
        <f aca="false">S340+T340+U340+V340-W340+X340+Y340</f>
        <v>48.4403187334239</v>
      </c>
      <c r="AA340" s="260" t="n">
        <f aca="false">IF(OR(Z340=0,Q340=0),0,(Z340*crore)/(Q340*million)*hundred)</f>
        <v>527.309665794776</v>
      </c>
      <c r="AB340" s="260"/>
      <c r="AC340" s="260" t="n">
        <f aca="false">Z340+AB340</f>
        <v>48.4403187334239</v>
      </c>
      <c r="AD340" s="318"/>
      <c r="AE340" s="260" t="n">
        <v>48.4403187334239</v>
      </c>
      <c r="AF340" s="319"/>
      <c r="AG340" s="241"/>
    </row>
    <row r="341" customFormat="false" ht="12.75" hidden="false" customHeight="false" outlineLevel="0" collapsed="false">
      <c r="B341" s="138" t="s">
        <v>154</v>
      </c>
      <c r="C341" s="139"/>
      <c r="D341" s="257" t="n">
        <f aca="false">'[4]Customers-EP'!$C$92</f>
        <v>0</v>
      </c>
      <c r="E341" s="269" t="n">
        <f aca="false">'[4]Billing-C&amp;E Y'!E298</f>
        <v>0</v>
      </c>
      <c r="F341" s="269" t="n">
        <f aca="false">'[4]MC-EP'!$N$21</f>
        <v>0</v>
      </c>
      <c r="G341" s="257" t="n">
        <f aca="false">[4]Tariff!I347</f>
        <v>0</v>
      </c>
      <c r="H341" s="257" t="n">
        <f aca="false">[4]Tariff!J347</f>
        <v>0</v>
      </c>
      <c r="I341" s="257" t="n">
        <f aca="false">[4]Tariff!K347</f>
        <v>0</v>
      </c>
      <c r="J341" s="323" t="n">
        <f aca="false">V341*1000/Q341</f>
        <v>204.619385630675</v>
      </c>
      <c r="K341" s="257"/>
      <c r="L341" s="257" t="n">
        <f aca="false">[4]Tariff!H347</f>
        <v>0</v>
      </c>
      <c r="M341" s="257" t="n">
        <f aca="false">'[4]MC-EP'!$O$21</f>
        <v>0</v>
      </c>
      <c r="N341" s="257" t="n">
        <f aca="false">'[4]Forecast-EY'!D341</f>
        <v>26.8673912996286</v>
      </c>
      <c r="O341" s="257" t="n">
        <f aca="false">'[4]Forecast-EY'!E341</f>
        <v>0</v>
      </c>
      <c r="P341" s="257" t="n">
        <f aca="false">'[4]Forecast-EY'!F341</f>
        <v>24497.1866742116</v>
      </c>
      <c r="Q341" s="267" t="n">
        <f aca="false">'[4]Forecast-EY'!G341</f>
        <v>27.6361521817628</v>
      </c>
      <c r="R341" s="267"/>
      <c r="S341" s="267" t="n">
        <f aca="false">SUM(S342:S343)</f>
        <v>0</v>
      </c>
      <c r="T341" s="267" t="n">
        <f aca="false">SUM(T342:T343)</f>
        <v>0</v>
      </c>
      <c r="U341" s="267" t="n">
        <f aca="false">SUM(U342:U343)</f>
        <v>0</v>
      </c>
      <c r="V341" s="267" t="n">
        <f aca="false">SUM(V342:V343)</f>
        <v>5.65489248062815</v>
      </c>
      <c r="W341" s="267"/>
      <c r="X341" s="267" t="n">
        <f aca="false">SUM(X342:X343)</f>
        <v>0</v>
      </c>
      <c r="Y341" s="249" t="n">
        <f aca="false">Q341*F341*(M341-J342)/1000</f>
        <v>-0</v>
      </c>
      <c r="Z341" s="267" t="n">
        <f aca="false">S341+T341+U341+V341-W341+X341+Y341</f>
        <v>5.65489248062815</v>
      </c>
      <c r="AA341" s="257" t="n">
        <f aca="false">IF(OR(Z341=0,Q341=0),0,(Z341*crore)/(Q341*million)*hundred)</f>
        <v>204.619385630675</v>
      </c>
      <c r="AB341" s="257"/>
      <c r="AC341" s="257" t="n">
        <f aca="false">SUM(AC342:AC343)</f>
        <v>5.65489248062815</v>
      </c>
      <c r="AD341" s="318"/>
      <c r="AE341" s="257" t="n">
        <v>5.68484020445142</v>
      </c>
      <c r="AG341" s="241"/>
    </row>
    <row r="342" customFormat="false" ht="12.75" hidden="false" customHeight="false" outlineLevel="0" collapsed="false">
      <c r="B342" s="283" t="s">
        <v>155</v>
      </c>
      <c r="C342" s="162" t="s">
        <v>156</v>
      </c>
      <c r="D342" s="260" t="n">
        <f aca="false">'[4]Customers-EP'!$C$93</f>
        <v>0</v>
      </c>
      <c r="E342" s="262" t="n">
        <f aca="false">'[4]Billing-C&amp;E Y'!E299</f>
        <v>0</v>
      </c>
      <c r="F342" s="262"/>
      <c r="G342" s="260" t="n">
        <f aca="false">[4]Tariff!I348</f>
        <v>0</v>
      </c>
      <c r="H342" s="260" t="n">
        <f aca="false">[4]Tariff!J348</f>
        <v>0</v>
      </c>
      <c r="I342" s="260" t="n">
        <f aca="false">[4]Tariff!K348</f>
        <v>0</v>
      </c>
      <c r="J342" s="260" t="n">
        <f aca="false">[4]Tariff!L348</f>
        <v>241</v>
      </c>
      <c r="K342" s="260"/>
      <c r="L342" s="260" t="n">
        <f aca="false">[4]Tariff!H348</f>
        <v>0</v>
      </c>
      <c r="M342" s="260"/>
      <c r="N342" s="260" t="n">
        <f aca="false">'[4]Forecast-EY'!D342</f>
        <v>19.1780193220984</v>
      </c>
      <c r="O342" s="260" t="n">
        <f aca="false">'[4]Forecast-EY'!E342</f>
        <v>0</v>
      </c>
      <c r="P342" s="260" t="n">
        <f aca="false">'[4]Forecast-EY'!F342</f>
        <v>21605.7186144656</v>
      </c>
      <c r="Q342" s="263" t="n">
        <f aca="false">'[4]Forecast-EY'!G342</f>
        <v>23.464284151984</v>
      </c>
      <c r="R342" s="263"/>
      <c r="S342" s="263" t="n">
        <f aca="false">(G342*N342)/crore</f>
        <v>0</v>
      </c>
      <c r="T342" s="263" t="n">
        <f aca="false">H342*(O342*thousand)/crore</f>
        <v>0</v>
      </c>
      <c r="U342" s="263" t="n">
        <f aca="false">I342*P342/crore</f>
        <v>0</v>
      </c>
      <c r="V342" s="263" t="n">
        <f aca="false">(J342/hundred)*(Q342*million)/crore</f>
        <v>5.65489248062815</v>
      </c>
      <c r="W342" s="263"/>
      <c r="X342" s="263" t="n">
        <f aca="false">(L342/hundred)*(Q342*million)/crore</f>
        <v>0</v>
      </c>
      <c r="Y342" s="263" t="n">
        <f aca="false">Q342*F342*(M342-J342)/1000</f>
        <v>-0</v>
      </c>
      <c r="Z342" s="263" t="n">
        <f aca="false">S342+T342+U342+V342-W342+X342+Y342</f>
        <v>5.65489248062815</v>
      </c>
      <c r="AA342" s="260" t="n">
        <f aca="false">IF(OR(Z342=0,Q342=0),0,(Z342*crore)/(Q342*million)*hundred)</f>
        <v>241</v>
      </c>
      <c r="AB342" s="260"/>
      <c r="AC342" s="260" t="n">
        <f aca="false">Z342+AB342</f>
        <v>5.65489248062815</v>
      </c>
      <c r="AD342" s="318"/>
      <c r="AE342" s="260" t="n">
        <v>5.65489248062815</v>
      </c>
      <c r="AG342" s="241"/>
    </row>
    <row r="343" customFormat="false" ht="12.75" hidden="false" customHeight="false" outlineLevel="0" collapsed="false">
      <c r="B343" s="283" t="s">
        <v>157</v>
      </c>
      <c r="C343" s="162" t="s">
        <v>158</v>
      </c>
      <c r="D343" s="260" t="n">
        <f aca="false">'[4]Customers-EP'!$C$94</f>
        <v>0</v>
      </c>
      <c r="E343" s="262" t="n">
        <f aca="false">SUM(E344:E345)</f>
        <v>0</v>
      </c>
      <c r="F343" s="262"/>
      <c r="G343" s="260" t="n">
        <f aca="false">[4]Tariff!I349</f>
        <v>0</v>
      </c>
      <c r="H343" s="260" t="n">
        <f aca="false">[4]Tariff!J349</f>
        <v>0</v>
      </c>
      <c r="I343" s="260" t="n">
        <f aca="false">[4]Tariff!K349</f>
        <v>0</v>
      </c>
      <c r="J343" s="260" t="n">
        <f aca="false">[4]Tariff!L349</f>
        <v>0</v>
      </c>
      <c r="K343" s="260"/>
      <c r="L343" s="260" t="n">
        <f aca="false">[4]Tariff!H349</f>
        <v>0</v>
      </c>
      <c r="M343" s="260"/>
      <c r="N343" s="260" t="n">
        <f aca="false">'[4]Forecast-EY'!D343</f>
        <v>7.68937197753015</v>
      </c>
      <c r="O343" s="260" t="n">
        <f aca="false">'[4]Forecast-EY'!E343</f>
        <v>0</v>
      </c>
      <c r="P343" s="260" t="n">
        <f aca="false">'[4]Forecast-EY'!F343</f>
        <v>2891.46805974591</v>
      </c>
      <c r="Q343" s="263" t="n">
        <f aca="false">'[4]Forecast-EY'!G343</f>
        <v>4.17186802977881</v>
      </c>
      <c r="R343" s="263"/>
      <c r="S343" s="260" t="n">
        <f aca="false">SUM(S344:S345)</f>
        <v>0</v>
      </c>
      <c r="T343" s="260" t="n">
        <f aca="false">SUM(T344:T345)</f>
        <v>0</v>
      </c>
      <c r="U343" s="263" t="n">
        <f aca="false">SUM(U344:U345)</f>
        <v>0</v>
      </c>
      <c r="V343" s="263" t="n">
        <f aca="false">SUM(V344:V345)</f>
        <v>0</v>
      </c>
      <c r="W343" s="260" t="n">
        <f aca="false">SUM(W344:W345)</f>
        <v>0</v>
      </c>
      <c r="X343" s="260" t="n">
        <f aca="false">SUM(X344:X345)</f>
        <v>0</v>
      </c>
      <c r="Y343" s="263" t="n">
        <f aca="false">Q343*F343*(M343-J343)/1000</f>
        <v>0</v>
      </c>
      <c r="Z343" s="263" t="n">
        <f aca="false">S343+T343+U343+V343-W343+X343+Y343</f>
        <v>0</v>
      </c>
      <c r="AA343" s="260" t="n">
        <f aca="false">IF(OR(Z343=0,Q343=0),0,(Z343*crore)/(Q343*million)*hundred)</f>
        <v>0</v>
      </c>
      <c r="AB343" s="260"/>
      <c r="AC343" s="260" t="n">
        <f aca="false">Z343+AB343</f>
        <v>0</v>
      </c>
      <c r="AD343" s="318"/>
      <c r="AE343" s="260" t="n">
        <v>0.0299477238232696</v>
      </c>
      <c r="AF343" s="319"/>
      <c r="AG343" s="241"/>
      <c r="AH343" s="319"/>
      <c r="AI343" s="319"/>
    </row>
    <row r="344" customFormat="false" ht="12.75" hidden="false" customHeight="false" outlineLevel="0" collapsed="false">
      <c r="B344" s="143"/>
      <c r="C344" s="148" t="s">
        <v>227</v>
      </c>
      <c r="D344" s="253" t="n">
        <f aca="false">'[4]Customers-EP'!$C$95</f>
        <v>0</v>
      </c>
      <c r="E344" s="276" t="n">
        <f aca="false">'[4]Billing-C&amp;E Y'!E303</f>
        <v>0</v>
      </c>
      <c r="F344" s="265"/>
      <c r="G344" s="253" t="n">
        <f aca="false">[4]Tariff!I350</f>
        <v>0</v>
      </c>
      <c r="H344" s="253" t="n">
        <f aca="false">[4]Tariff!J350</f>
        <v>0</v>
      </c>
      <c r="I344" s="253" t="n">
        <f aca="false">[4]Tariff!K350</f>
        <v>0</v>
      </c>
      <c r="J344" s="253" t="n">
        <f aca="false">[4]Tariff!L350</f>
        <v>0</v>
      </c>
      <c r="K344" s="253"/>
      <c r="L344" s="253" t="n">
        <f aca="false">[4]Tariff!H350</f>
        <v>0</v>
      </c>
      <c r="M344" s="253"/>
      <c r="N344" s="253" t="n">
        <f aca="false">'[4]Forecast-EY'!D344</f>
        <v>4.84468598876508</v>
      </c>
      <c r="O344" s="253" t="n">
        <f aca="false">'[4]Forecast-EY'!E344</f>
        <v>0</v>
      </c>
      <c r="P344" s="253" t="n">
        <f aca="false">'[4]Forecast-EY'!F344</f>
        <v>622.779548282692</v>
      </c>
      <c r="Q344" s="255" t="n">
        <f aca="false">'[4]Forecast-EY'!G344</f>
        <v>4.08134793700413</v>
      </c>
      <c r="R344" s="255"/>
      <c r="S344" s="255" t="n">
        <f aca="false">(G344*N344)/crore</f>
        <v>0</v>
      </c>
      <c r="T344" s="255" t="n">
        <f aca="false">H344*(O344*thousand)/crore</f>
        <v>0</v>
      </c>
      <c r="U344" s="255" t="n">
        <f aca="false">I344*P344/crore</f>
        <v>0</v>
      </c>
      <c r="V344" s="255" t="n">
        <f aca="false">(J344/hundred)*(Q344*million)/crore</f>
        <v>0</v>
      </c>
      <c r="W344" s="255"/>
      <c r="X344" s="255" t="n">
        <f aca="false">(L344/hundred)*(Q344*million)/crore</f>
        <v>0</v>
      </c>
      <c r="Y344" s="255"/>
      <c r="Z344" s="255" t="n">
        <f aca="false">S344+T344+U344+V344-W344+X344+Y344</f>
        <v>0</v>
      </c>
      <c r="AA344" s="253" t="n">
        <f aca="false">IF(OR(Z344=0,Q344=0),0,(Z344*crore)/(Q344*million)*hundred)</f>
        <v>0</v>
      </c>
      <c r="AB344" s="253"/>
      <c r="AC344" s="253" t="n">
        <f aca="false">Z344+AB344</f>
        <v>0</v>
      </c>
      <c r="AD344" s="318"/>
      <c r="AE344" s="253" t="n">
        <v>0.0267795205761558</v>
      </c>
      <c r="AF344" s="319"/>
      <c r="AG344" s="241"/>
    </row>
    <row r="345" customFormat="false" ht="12.75" hidden="false" customHeight="false" outlineLevel="0" collapsed="false">
      <c r="B345" s="143"/>
      <c r="C345" s="148" t="s">
        <v>214</v>
      </c>
      <c r="D345" s="253" t="n">
        <f aca="false">'[4]Customers-EP'!$C$96</f>
        <v>0</v>
      </c>
      <c r="E345" s="276" t="n">
        <f aca="false">'[4]Billing-C&amp;E Y'!E304</f>
        <v>0</v>
      </c>
      <c r="F345" s="265"/>
      <c r="G345" s="253" t="n">
        <f aca="false">[4]Tariff!I351</f>
        <v>0</v>
      </c>
      <c r="H345" s="253" t="n">
        <f aca="false">[4]Tariff!J351</f>
        <v>0</v>
      </c>
      <c r="I345" s="253" t="n">
        <f aca="false">[4]Tariff!K351</f>
        <v>0</v>
      </c>
      <c r="J345" s="253" t="n">
        <f aca="false">[4]Tariff!L351</f>
        <v>0</v>
      </c>
      <c r="K345" s="253"/>
      <c r="L345" s="253" t="n">
        <f aca="false">[4]Tariff!H351</f>
        <v>0</v>
      </c>
      <c r="M345" s="253"/>
      <c r="N345" s="253" t="n">
        <f aca="false">'[4]Forecast-EY'!D345</f>
        <v>2.84468598876508</v>
      </c>
      <c r="O345" s="253" t="n">
        <f aca="false">'[4]Forecast-EY'!E345</f>
        <v>0</v>
      </c>
      <c r="P345" s="253" t="n">
        <f aca="false">'[4]Forecast-EY'!F345</f>
        <v>2268.68851146322</v>
      </c>
      <c r="Q345" s="255" t="n">
        <f aca="false">'[4]Forecast-EY'!G345</f>
        <v>0.0905200927746812</v>
      </c>
      <c r="R345" s="255"/>
      <c r="S345" s="255" t="n">
        <f aca="false">(G345*N345)/crore</f>
        <v>0</v>
      </c>
      <c r="T345" s="255" t="n">
        <f aca="false">H345*(O345*thousand)/crore</f>
        <v>0</v>
      </c>
      <c r="U345" s="255" t="n">
        <f aca="false">I345*P345/crore</f>
        <v>0</v>
      </c>
      <c r="V345" s="255" t="n">
        <f aca="false">(J345/hundred)*(Q345*million)/crore</f>
        <v>0</v>
      </c>
      <c r="W345" s="255"/>
      <c r="X345" s="255" t="n">
        <f aca="false">(L345/hundred)*(Q345*million)/crore</f>
        <v>0</v>
      </c>
      <c r="Y345" s="255"/>
      <c r="Z345" s="255" t="n">
        <f aca="false">S345+T345+U345+V345-W345+X345+Y345</f>
        <v>0</v>
      </c>
      <c r="AA345" s="253" t="n">
        <f aca="false">IF(OR(Z345=0,Q345=0),0,(Z345*crore)/(Q345*million)*hundred)</f>
        <v>0</v>
      </c>
      <c r="AB345" s="253" t="n">
        <f aca="false">SUM(AB349:AB355)</f>
        <v>0</v>
      </c>
      <c r="AC345" s="253" t="n">
        <f aca="false">Z345+AB345</f>
        <v>0</v>
      </c>
      <c r="AD345" s="318"/>
      <c r="AE345" s="253" t="n">
        <v>0.00316820324711384</v>
      </c>
      <c r="AG345" s="241"/>
    </row>
    <row r="346" customFormat="false" ht="12.75" hidden="false" customHeight="false" outlineLevel="0" collapsed="false">
      <c r="B346" s="138" t="s">
        <v>159</v>
      </c>
      <c r="C346" s="139"/>
      <c r="D346" s="257" t="n">
        <f aca="false">'[4]Customers-EP'!$C$97</f>
        <v>0</v>
      </c>
      <c r="E346" s="269" t="n">
        <f aca="false">'[4]Billing-C&amp;E Y'!E302</f>
        <v>0</v>
      </c>
      <c r="F346" s="269" t="n">
        <f aca="false">'[4]MC-EP'!$N$22</f>
        <v>0</v>
      </c>
      <c r="G346" s="257" t="n">
        <f aca="false">[4]Tariff!I352</f>
        <v>0</v>
      </c>
      <c r="H346" s="257" t="n">
        <f aca="false">[4]Tariff!J352</f>
        <v>0</v>
      </c>
      <c r="I346" s="257" t="n">
        <f aca="false">[4]Tariff!K352</f>
        <v>0</v>
      </c>
      <c r="J346" s="257" t="n">
        <f aca="false">[4]Tariff!L352</f>
        <v>440</v>
      </c>
      <c r="K346" s="257"/>
      <c r="L346" s="257" t="n">
        <f aca="false">[4]Tariff!H352</f>
        <v>0</v>
      </c>
      <c r="M346" s="257" t="n">
        <f aca="false">'[4]MC-EP'!$O$22</f>
        <v>0</v>
      </c>
      <c r="N346" s="257" t="n">
        <f aca="false">'[4]Forecast-EY'!D346</f>
        <v>15.0330604711926</v>
      </c>
      <c r="O346" s="257" t="n">
        <f aca="false">'[4]Forecast-EY'!E346</f>
        <v>111.699727137859</v>
      </c>
      <c r="P346" s="257" t="n">
        <f aca="false">'[4]Forecast-EY'!F346</f>
        <v>0</v>
      </c>
      <c r="Q346" s="267" t="n">
        <f aca="false">'[4]Forecast-EY'!G346</f>
        <v>400.381618765548</v>
      </c>
      <c r="R346" s="267"/>
      <c r="S346" s="267" t="n">
        <f aca="false">(G346*N346)/crore</f>
        <v>0</v>
      </c>
      <c r="T346" s="267" t="n">
        <f aca="false">H346*(O346*thousand)/crore</f>
        <v>0</v>
      </c>
      <c r="U346" s="267" t="n">
        <f aca="false">I346*P346/crore</f>
        <v>0</v>
      </c>
      <c r="V346" s="267" t="n">
        <f aca="false">(J346/hundred)*(Q346*million)/crore</f>
        <v>176.167912256841</v>
      </c>
      <c r="W346" s="267"/>
      <c r="X346" s="267" t="n">
        <f aca="false">(L346/hundred)*(Q346*million)/crore</f>
        <v>0</v>
      </c>
      <c r="Y346" s="267" t="n">
        <f aca="false">Q346*F346*(M346-J346)/1000</f>
        <v>-0</v>
      </c>
      <c r="Z346" s="267" t="n">
        <f aca="false">S346+T346+U346+V346-W346+X346+Y346</f>
        <v>176.167912256841</v>
      </c>
      <c r="AA346" s="257" t="n">
        <f aca="false">IF(OR(Z346=0,Q346=0),0,(Z346*crore)/(Q346*million)*hundred)</f>
        <v>440</v>
      </c>
      <c r="AB346" s="257"/>
      <c r="AC346" s="257" t="n">
        <f aca="false">Z346+AB346</f>
        <v>176.167912256841</v>
      </c>
      <c r="AD346" s="318"/>
      <c r="AE346" s="257" t="n">
        <v>176.167912256841</v>
      </c>
      <c r="AG346" s="241"/>
    </row>
    <row r="347" customFormat="false" ht="12.75" hidden="false" customHeight="false" outlineLevel="0" collapsed="false">
      <c r="B347" s="138" t="s">
        <v>160</v>
      </c>
      <c r="C347" s="139"/>
      <c r="D347" s="257" t="n">
        <f aca="false">'[4]Customers-EP'!$C$98</f>
        <v>0</v>
      </c>
      <c r="E347" s="269" t="n">
        <f aca="false">'[4]Billing-C&amp;E Y'!E303</f>
        <v>0</v>
      </c>
      <c r="F347" s="269" t="n">
        <f aca="false">'[4]MC-EP'!$N$23</f>
        <v>0</v>
      </c>
      <c r="G347" s="257" t="n">
        <f aca="false">[4]Tariff!I353</f>
        <v>0</v>
      </c>
      <c r="H347" s="257" t="n">
        <f aca="false">[4]Tariff!J353</f>
        <v>0</v>
      </c>
      <c r="I347" s="257" t="n">
        <f aca="false">[4]Tariff!K353</f>
        <v>0</v>
      </c>
      <c r="J347" s="257" t="n">
        <f aca="false">[4]Tariff!L353</f>
        <v>350</v>
      </c>
      <c r="K347" s="257"/>
      <c r="L347" s="257" t="n">
        <f aca="false">[4]Tariff!H353</f>
        <v>0</v>
      </c>
      <c r="M347" s="257" t="n">
        <f aca="false">'[4]MC-EP'!$O$23</f>
        <v>313.888888888889</v>
      </c>
      <c r="N347" s="257" t="n">
        <f aca="false">'[4]Forecast-EY'!D347</f>
        <v>36.5833333333333</v>
      </c>
      <c r="O347" s="257" t="n">
        <f aca="false">'[4]Forecast-EY'!E347</f>
        <v>8.01875</v>
      </c>
      <c r="P347" s="257" t="n">
        <f aca="false">'[4]Forecast-EY'!F347</f>
        <v>0</v>
      </c>
      <c r="Q347" s="267" t="n">
        <f aca="false">'[4]Forecast-EY'!G347</f>
        <v>26.9620855855856</v>
      </c>
      <c r="R347" s="267"/>
      <c r="S347" s="267" t="n">
        <f aca="false">(G347*N347)/crore</f>
        <v>0</v>
      </c>
      <c r="T347" s="267" t="n">
        <f aca="false">H347*(O347*thousand)/crore</f>
        <v>0</v>
      </c>
      <c r="U347" s="267" t="n">
        <f aca="false">I347*P347/crore</f>
        <v>0</v>
      </c>
      <c r="V347" s="267" t="n">
        <f aca="false">(J347/hundred)*(Q347*million)/crore</f>
        <v>9.43672995495495</v>
      </c>
      <c r="W347" s="267"/>
      <c r="X347" s="267" t="n">
        <f aca="false">(L347/hundred)*(Q347*million)/crore</f>
        <v>0</v>
      </c>
      <c r="Y347" s="267" t="n">
        <f aca="false">'[4]MC-EP'!Q23</f>
        <v>-0.0026</v>
      </c>
      <c r="Z347" s="267" t="n">
        <f aca="false">S347+T347+U347+V347-W347+X347+Y347</f>
        <v>9.43412995495496</v>
      </c>
      <c r="AA347" s="257" t="n">
        <f aca="false">IF(OR(Z347=0,Q347=0),0,(Z347*crore)/(Q347*million)*hundred)</f>
        <v>349.903568290674</v>
      </c>
      <c r="AB347" s="257"/>
      <c r="AC347" s="257" t="n">
        <f aca="false">Z347+AB347</f>
        <v>9.43412995495496</v>
      </c>
      <c r="AD347" s="318"/>
      <c r="AE347" s="257" t="n">
        <v>9.43412995495496</v>
      </c>
      <c r="AG347" s="241"/>
    </row>
    <row r="348" customFormat="false" ht="12.75" hidden="false" customHeight="false" outlineLevel="0" collapsed="false">
      <c r="B348" s="138" t="s">
        <v>161</v>
      </c>
      <c r="C348" s="139"/>
      <c r="D348" s="257" t="n">
        <f aca="false">'[4]Customers-EP'!$C$99</f>
        <v>0</v>
      </c>
      <c r="E348" s="269" t="n">
        <f aca="false">SUM(E349:E355)</f>
        <v>0</v>
      </c>
      <c r="F348" s="269"/>
      <c r="G348" s="257" t="n">
        <f aca="false">[4]Tariff!I354</f>
        <v>0</v>
      </c>
      <c r="H348" s="257" t="n">
        <f aca="false">[4]Tariff!J354</f>
        <v>0</v>
      </c>
      <c r="I348" s="257" t="n">
        <f aca="false">[4]Tariff!K354</f>
        <v>0</v>
      </c>
      <c r="J348" s="257" t="n">
        <f aca="false">[4]Tariff!L354</f>
        <v>0</v>
      </c>
      <c r="K348" s="257"/>
      <c r="L348" s="257" t="n">
        <f aca="false">[4]Tariff!H354</f>
        <v>0</v>
      </c>
      <c r="M348" s="257"/>
      <c r="N348" s="257" t="n">
        <f aca="false">'[4]Forecast-EY'!D348</f>
        <v>2.07387116532938</v>
      </c>
      <c r="O348" s="257" t="n">
        <f aca="false">'[4]Forecast-EY'!E348</f>
        <v>0.0738711653293844</v>
      </c>
      <c r="P348" s="257" t="n">
        <f aca="false">'[4]Forecast-EY'!F348</f>
        <v>0</v>
      </c>
      <c r="Q348" s="267" t="n">
        <f aca="false">'[4]Forecast-EY'!G348</f>
        <v>118.12651093867</v>
      </c>
      <c r="R348" s="267"/>
      <c r="S348" s="267" t="n">
        <f aca="false">SUM(S349:S355)</f>
        <v>0</v>
      </c>
      <c r="T348" s="267" t="n">
        <f aca="false">SUM(T349:T355)</f>
        <v>0</v>
      </c>
      <c r="U348" s="267" t="n">
        <f aca="false">SUM(U349:U355)</f>
        <v>0</v>
      </c>
      <c r="V348" s="267" t="n">
        <f aca="false">SUM(V349:V355)</f>
        <v>10.040753429787</v>
      </c>
      <c r="W348" s="267"/>
      <c r="X348" s="267" t="n">
        <f aca="false">SUM(X349:X355)</f>
        <v>0</v>
      </c>
      <c r="Y348" s="267" t="n">
        <f aca="false">SUM(Y349:Y355)</f>
        <v>0</v>
      </c>
      <c r="Z348" s="267" t="n">
        <f aca="false">S348+T348+U348+V348-W348+X348+Y348</f>
        <v>10.040753429787</v>
      </c>
      <c r="AA348" s="257" t="n">
        <f aca="false">IF(OR(Z348=0,Q348=0),0,(Z348*crore)/(Q348*million)*hundred)</f>
        <v>85</v>
      </c>
      <c r="AB348" s="257"/>
      <c r="AC348" s="257" t="n">
        <f aca="false">SUM(AC349:AC355)</f>
        <v>10.040753429787</v>
      </c>
      <c r="AD348" s="318"/>
      <c r="AE348" s="257" t="n">
        <v>10.040753429787</v>
      </c>
      <c r="AG348" s="241"/>
    </row>
    <row r="349" customFormat="false" ht="12.75" hidden="false" customHeight="false" outlineLevel="0" collapsed="false">
      <c r="B349" s="143"/>
      <c r="C349" s="148" t="s">
        <v>162</v>
      </c>
      <c r="D349" s="253" t="n">
        <f aca="false">'[4]Customers-EP'!$C$100</f>
        <v>0</v>
      </c>
      <c r="E349" s="265" t="n">
        <f aca="false">'[4]Billing-C&amp;E Y'!E305</f>
        <v>0</v>
      </c>
      <c r="F349" s="265" t="n">
        <f aca="false">'[4]MC-EP'!$N$24</f>
        <v>0</v>
      </c>
      <c r="G349" s="253" t="n">
        <f aca="false">[4]Tariff!I355</f>
        <v>0</v>
      </c>
      <c r="H349" s="253" t="n">
        <f aca="false">[4]Tariff!J355</f>
        <v>0</v>
      </c>
      <c r="I349" s="253" t="n">
        <f aca="false">[4]Tariff!K355</f>
        <v>0</v>
      </c>
      <c r="J349" s="253" t="n">
        <f aca="false">[4]Tariff!L355</f>
        <v>85</v>
      </c>
      <c r="K349" s="253"/>
      <c r="L349" s="253" t="n">
        <f aca="false">[4]Tariff!H355</f>
        <v>0</v>
      </c>
      <c r="M349" s="253" t="n">
        <f aca="false">'[4]MC-EP'!$O$24</f>
        <v>0</v>
      </c>
      <c r="N349" s="253" t="n">
        <f aca="false">'[4]Forecast-EY'!D349</f>
        <v>2.07387116532938</v>
      </c>
      <c r="O349" s="253" t="n">
        <f aca="false">'[4]Forecast-EY'!E349</f>
        <v>0.0738711653293844</v>
      </c>
      <c r="P349" s="253" t="n">
        <f aca="false">'[4]Forecast-EY'!F349</f>
        <v>0</v>
      </c>
      <c r="Q349" s="255" t="n">
        <f aca="false">'[4]Forecast-EY'!G349</f>
        <v>118.12651093867</v>
      </c>
      <c r="R349" s="255"/>
      <c r="S349" s="255" t="n">
        <f aca="false">(G349*N349)/crore</f>
        <v>0</v>
      </c>
      <c r="T349" s="255" t="n">
        <f aca="false">H349*(O349*thousand)/crore</f>
        <v>0</v>
      </c>
      <c r="U349" s="255" t="n">
        <f aca="false">I349*P349/crore</f>
        <v>0</v>
      </c>
      <c r="V349" s="255" t="n">
        <f aca="false">(J349/hundred)*(Q349*million)/crore</f>
        <v>10.040753429787</v>
      </c>
      <c r="W349" s="255"/>
      <c r="X349" s="255" t="n">
        <f aca="false">(L349/hundred)*(Q349*million)/crore</f>
        <v>0</v>
      </c>
      <c r="Y349" s="255"/>
      <c r="Z349" s="255" t="n">
        <f aca="false">S349+T349+U349+V349-W349+X349+Y349</f>
        <v>10.040753429787</v>
      </c>
      <c r="AA349" s="253" t="n">
        <f aca="false">IF(OR(Z349=0,Q349=0),0,(Z349*crore)/(Q349*million)*hundred)</f>
        <v>85</v>
      </c>
      <c r="AB349" s="253"/>
      <c r="AC349" s="253" t="n">
        <f aca="false">Z349+AB349</f>
        <v>10.040753429787</v>
      </c>
      <c r="AD349" s="318"/>
      <c r="AE349" s="253" t="n">
        <v>10.040753429787</v>
      </c>
      <c r="AF349" s="319"/>
      <c r="AG349" s="241"/>
    </row>
    <row r="350" customFormat="false" ht="12.75" hidden="false" customHeight="false" outlineLevel="0" collapsed="false">
      <c r="B350" s="143"/>
      <c r="C350" s="148" t="s">
        <v>234</v>
      </c>
      <c r="D350" s="253"/>
      <c r="E350" s="265"/>
      <c r="F350" s="265"/>
      <c r="G350" s="253"/>
      <c r="H350" s="253"/>
      <c r="I350" s="253"/>
      <c r="J350" s="253"/>
      <c r="K350" s="253"/>
      <c r="L350" s="253"/>
      <c r="M350" s="253"/>
      <c r="N350" s="253"/>
      <c r="O350" s="253"/>
      <c r="P350" s="253"/>
      <c r="Q350" s="255"/>
      <c r="R350" s="255"/>
      <c r="S350" s="255"/>
      <c r="T350" s="255"/>
      <c r="U350" s="255"/>
      <c r="V350" s="255"/>
      <c r="W350" s="255"/>
      <c r="X350" s="255"/>
      <c r="Y350" s="255"/>
      <c r="Z350" s="255"/>
      <c r="AA350" s="253"/>
      <c r="AB350" s="253"/>
      <c r="AC350" s="253"/>
      <c r="AD350" s="318"/>
      <c r="AE350" s="253"/>
      <c r="AF350" s="319"/>
      <c r="AG350" s="241"/>
    </row>
    <row r="351" customFormat="false" ht="12.75" hidden="false" customHeight="false" outlineLevel="0" collapsed="false">
      <c r="B351" s="143"/>
      <c r="C351" s="148" t="s">
        <v>235</v>
      </c>
      <c r="D351" s="253"/>
      <c r="E351" s="265"/>
      <c r="F351" s="265"/>
      <c r="G351" s="253"/>
      <c r="H351" s="253"/>
      <c r="I351" s="253"/>
      <c r="J351" s="253"/>
      <c r="K351" s="253"/>
      <c r="L351" s="253"/>
      <c r="M351" s="253"/>
      <c r="N351" s="253"/>
      <c r="O351" s="253"/>
      <c r="P351" s="253"/>
      <c r="Q351" s="255"/>
      <c r="R351" s="255"/>
      <c r="S351" s="255"/>
      <c r="T351" s="255"/>
      <c r="U351" s="255"/>
      <c r="V351" s="255"/>
      <c r="W351" s="255"/>
      <c r="X351" s="255"/>
      <c r="Y351" s="255"/>
      <c r="Z351" s="255"/>
      <c r="AA351" s="253"/>
      <c r="AB351" s="253"/>
      <c r="AC351" s="253"/>
      <c r="AD351" s="318"/>
      <c r="AE351" s="253"/>
      <c r="AF351" s="319"/>
      <c r="AG351" s="241"/>
    </row>
    <row r="352" customFormat="false" ht="12.75" hidden="false" customHeight="false" outlineLevel="0" collapsed="false">
      <c r="B352" s="143"/>
      <c r="C352" s="148" t="s">
        <v>236</v>
      </c>
      <c r="D352" s="253"/>
      <c r="E352" s="265"/>
      <c r="F352" s="265"/>
      <c r="G352" s="253"/>
      <c r="H352" s="253"/>
      <c r="I352" s="253"/>
      <c r="J352" s="253"/>
      <c r="K352" s="253"/>
      <c r="L352" s="253"/>
      <c r="M352" s="253"/>
      <c r="N352" s="253"/>
      <c r="O352" s="253"/>
      <c r="P352" s="253"/>
      <c r="Q352" s="255"/>
      <c r="R352" s="255"/>
      <c r="S352" s="255"/>
      <c r="T352" s="255"/>
      <c r="U352" s="255"/>
      <c r="V352" s="255"/>
      <c r="W352" s="255"/>
      <c r="X352" s="255"/>
      <c r="Y352" s="255"/>
      <c r="Z352" s="255"/>
      <c r="AA352" s="253"/>
      <c r="AB352" s="253"/>
      <c r="AC352" s="253"/>
      <c r="AD352" s="318"/>
      <c r="AE352" s="253"/>
      <c r="AF352" s="319"/>
      <c r="AG352" s="241"/>
    </row>
    <row r="353" customFormat="false" ht="12.75" hidden="false" customHeight="false" outlineLevel="0" collapsed="false">
      <c r="B353" s="143"/>
      <c r="C353" s="148" t="s">
        <v>237</v>
      </c>
      <c r="D353" s="253"/>
      <c r="E353" s="265"/>
      <c r="F353" s="265"/>
      <c r="G353" s="253"/>
      <c r="H353" s="253"/>
      <c r="I353" s="253"/>
      <c r="J353" s="253"/>
      <c r="K353" s="253"/>
      <c r="L353" s="253"/>
      <c r="M353" s="253"/>
      <c r="N353" s="253"/>
      <c r="O353" s="253"/>
      <c r="P353" s="253"/>
      <c r="Q353" s="255"/>
      <c r="R353" s="255"/>
      <c r="S353" s="255"/>
      <c r="T353" s="255"/>
      <c r="U353" s="255"/>
      <c r="V353" s="255"/>
      <c r="W353" s="255"/>
      <c r="X353" s="255"/>
      <c r="Y353" s="255"/>
      <c r="Z353" s="255"/>
      <c r="AA353" s="253"/>
      <c r="AB353" s="253"/>
      <c r="AC353" s="253"/>
      <c r="AD353" s="318"/>
      <c r="AE353" s="253"/>
      <c r="AF353" s="319"/>
      <c r="AG353" s="241"/>
    </row>
    <row r="354" customFormat="false" ht="12.75" hidden="false" customHeight="false" outlineLevel="0" collapsed="false">
      <c r="B354" s="143"/>
      <c r="C354" s="148" t="s">
        <v>232</v>
      </c>
      <c r="D354" s="284" t="n">
        <f aca="false">'[4]Customers-EP'!$C$101</f>
        <v>0</v>
      </c>
      <c r="E354" s="265" t="n">
        <f aca="false">'[4]Billing-C&amp;E Y'!E306</f>
        <v>0</v>
      </c>
      <c r="F354" s="265"/>
      <c r="G354" s="284" t="n">
        <f aca="false">[4]Tariff!I360</f>
        <v>0</v>
      </c>
      <c r="H354" s="253" t="n">
        <f aca="false">[4]Tariff!J360</f>
        <v>0</v>
      </c>
      <c r="I354" s="253" t="n">
        <f aca="false">[4]Tariff!K360</f>
        <v>0</v>
      </c>
      <c r="J354" s="284" t="n">
        <f aca="false">[4]Tariff!L360</f>
        <v>0</v>
      </c>
      <c r="K354" s="284"/>
      <c r="L354" s="253" t="n">
        <f aca="false">[4]Tariff!H360</f>
        <v>0</v>
      </c>
      <c r="M354" s="253"/>
      <c r="N354" s="284" t="n">
        <f aca="false">'[4]Forecast-EY'!D354</f>
        <v>0</v>
      </c>
      <c r="O354" s="253" t="n">
        <f aca="false">'[4]Forecast-EY'!E354</f>
        <v>0</v>
      </c>
      <c r="P354" s="253" t="n">
        <f aca="false">'[4]Forecast-EY'!F354</f>
        <v>0</v>
      </c>
      <c r="Q354" s="255" t="n">
        <f aca="false">'[4]Forecast-EY'!G354</f>
        <v>0</v>
      </c>
      <c r="R354" s="255"/>
      <c r="S354" s="255" t="n">
        <f aca="false">(G354*N354)/crore</f>
        <v>0</v>
      </c>
      <c r="T354" s="255" t="n">
        <f aca="false">H354*(O354*thousand)/crore</f>
        <v>0</v>
      </c>
      <c r="U354" s="255" t="n">
        <f aca="false">I354*P354/crore</f>
        <v>0</v>
      </c>
      <c r="V354" s="255" t="n">
        <f aca="false">(J354/hundred)*(Q354*million)/crore</f>
        <v>0</v>
      </c>
      <c r="W354" s="255"/>
      <c r="X354" s="255" t="n">
        <f aca="false">(L354/hundred)*(Q354*million)/crore</f>
        <v>0</v>
      </c>
      <c r="Y354" s="255" t="n">
        <f aca="false">Q354*F354*(M354-J354)/1000</f>
        <v>0</v>
      </c>
      <c r="Z354" s="255" t="n">
        <f aca="false">S354+T354+U354+V354-W354+X354+Y354</f>
        <v>0</v>
      </c>
      <c r="AA354" s="253" t="n">
        <f aca="false">IF(OR(Z354=0,Q354=0),0,(Z354*crore)/(Q354*million)*hundred)</f>
        <v>0</v>
      </c>
      <c r="AB354" s="284"/>
      <c r="AC354" s="253" t="n">
        <f aca="false">Z354+AB354</f>
        <v>0</v>
      </c>
      <c r="AD354" s="318"/>
      <c r="AE354" s="253" t="n">
        <v>0</v>
      </c>
      <c r="AG354" s="241"/>
    </row>
    <row r="355" s="332" customFormat="true" ht="12.75" hidden="false" customHeight="false" outlineLevel="0" collapsed="false">
      <c r="A355" s="326"/>
      <c r="B355" s="180"/>
      <c r="C355" s="181" t="s">
        <v>163</v>
      </c>
      <c r="D355" s="342" t="n">
        <f aca="false">'[4]Customers-EP'!$C$102</f>
        <v>0</v>
      </c>
      <c r="E355" s="343" t="n">
        <f aca="false">'[4]Billing-C&amp;E Y'!E307</f>
        <v>0</v>
      </c>
      <c r="F355" s="343" t="n">
        <f aca="false">'[4]MC-EP'!$N$25</f>
        <v>0</v>
      </c>
      <c r="G355" s="342" t="n">
        <f aca="false">[4]Tariff!I361</f>
        <v>0</v>
      </c>
      <c r="H355" s="342" t="n">
        <f aca="false">[4]Tariff!J361</f>
        <v>0</v>
      </c>
      <c r="I355" s="342" t="n">
        <f aca="false">[4]Tariff!K361</f>
        <v>0</v>
      </c>
      <c r="J355" s="342" t="n">
        <f aca="false">[4]Tariff!L361</f>
        <v>525</v>
      </c>
      <c r="K355" s="342"/>
      <c r="L355" s="342" t="n">
        <f aca="false">[4]Tariff!H361</f>
        <v>0</v>
      </c>
      <c r="M355" s="342" t="n">
        <f aca="false">'[4]MC-EP'!$O$25</f>
        <v>0</v>
      </c>
      <c r="N355" s="342" t="n">
        <f aca="false">'[4]Forecast-EY'!D355</f>
        <v>0</v>
      </c>
      <c r="O355" s="342" t="n">
        <f aca="false">'[4]Forecast-EY'!E355</f>
        <v>0</v>
      </c>
      <c r="P355" s="342" t="n">
        <f aca="false">'[4]Forecast-EY'!F355</f>
        <v>0</v>
      </c>
      <c r="Q355" s="342" t="n">
        <f aca="false">'[4]Forecast-EY'!G355</f>
        <v>0</v>
      </c>
      <c r="R355" s="342"/>
      <c r="S355" s="342" t="n">
        <f aca="false">(G355*N355)/crore</f>
        <v>0</v>
      </c>
      <c r="T355" s="342" t="n">
        <f aca="false">H355*(O355*thousand)/crore</f>
        <v>0</v>
      </c>
      <c r="U355" s="342" t="n">
        <f aca="false">I355*P355/crore</f>
        <v>0</v>
      </c>
      <c r="V355" s="342" t="n">
        <f aca="false">(J355/hundred)*(Q355*million)/crore</f>
        <v>0</v>
      </c>
      <c r="W355" s="342"/>
      <c r="X355" s="342" t="n">
        <f aca="false">(L355/hundred)*(Q355*million)/crore</f>
        <v>0</v>
      </c>
      <c r="Y355" s="342" t="n">
        <f aca="false">Q355*F355*(M355-J355)/1000</f>
        <v>-0</v>
      </c>
      <c r="Z355" s="342" t="n">
        <f aca="false">S355+T355+U355+V355-W355+X355+Y355</f>
        <v>0</v>
      </c>
      <c r="AA355" s="342" t="n">
        <f aca="false">IF(OR(Z355=0,Q355=0),0,(Z355*crore)/(Q355*million)*hundred)</f>
        <v>0</v>
      </c>
      <c r="AB355" s="342"/>
      <c r="AC355" s="342" t="n">
        <f aca="false">Z355+AB355</f>
        <v>0</v>
      </c>
      <c r="AD355" s="330"/>
      <c r="AE355" s="342" t="n">
        <v>0</v>
      </c>
      <c r="AF355" s="326"/>
      <c r="AG355" s="331"/>
      <c r="AH355" s="326"/>
      <c r="AI355" s="326"/>
      <c r="AJ355" s="326"/>
      <c r="AK355" s="326"/>
      <c r="AL355" s="326"/>
      <c r="AM355" s="326"/>
      <c r="AN355" s="326"/>
      <c r="AO355" s="326"/>
      <c r="AP355" s="326"/>
      <c r="AQ355" s="326"/>
    </row>
    <row r="356" customFormat="false" ht="12.75" hidden="false" customHeight="false" outlineLevel="0" collapsed="false">
      <c r="B356" s="345"/>
      <c r="C356" s="345"/>
      <c r="D356" s="345"/>
      <c r="E356" s="346"/>
      <c r="F356" s="346"/>
      <c r="G356" s="346"/>
      <c r="H356" s="345"/>
      <c r="I356" s="345"/>
      <c r="J356" s="347"/>
      <c r="K356" s="347"/>
      <c r="L356" s="347"/>
      <c r="M356" s="348"/>
      <c r="N356" s="348"/>
      <c r="O356" s="348"/>
      <c r="P356" s="348"/>
      <c r="Q356" s="348"/>
      <c r="R356" s="348"/>
      <c r="S356" s="348"/>
      <c r="T356" s="345"/>
      <c r="U356" s="345"/>
      <c r="V356" s="345"/>
      <c r="W356" s="345"/>
      <c r="X356" s="345"/>
      <c r="Y356" s="345"/>
      <c r="Z356" s="346"/>
      <c r="AA356" s="197"/>
      <c r="AB356" s="345"/>
      <c r="AC356" s="345"/>
      <c r="AD356" s="318"/>
      <c r="AE356" s="345"/>
      <c r="AG356" s="241"/>
    </row>
    <row r="357" s="209" customFormat="true" ht="13.5" hidden="false" customHeight="false" outlineLevel="0" collapsed="false">
      <c r="A357" s="198"/>
      <c r="B357" s="294" t="s">
        <v>239</v>
      </c>
      <c r="C357" s="294"/>
      <c r="D357" s="294"/>
      <c r="E357" s="294"/>
      <c r="F357" s="294"/>
      <c r="G357" s="294"/>
      <c r="H357" s="294"/>
      <c r="I357" s="294"/>
      <c r="J357" s="295"/>
      <c r="K357" s="295"/>
      <c r="L357" s="295"/>
      <c r="M357" s="296"/>
      <c r="N357" s="296"/>
      <c r="O357" s="295"/>
      <c r="P357" s="351"/>
      <c r="Q357" s="296"/>
      <c r="R357" s="296"/>
      <c r="S357" s="299"/>
      <c r="T357" s="294"/>
      <c r="U357" s="294"/>
      <c r="V357" s="294"/>
      <c r="W357" s="294"/>
      <c r="X357" s="294"/>
      <c r="Y357" s="294"/>
      <c r="Z357" s="294"/>
      <c r="AA357" s="297"/>
      <c r="AB357" s="294"/>
      <c r="AC357" s="301"/>
      <c r="AD357" s="198"/>
      <c r="AE357" s="301"/>
      <c r="AF357" s="198"/>
      <c r="AG357" s="241"/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</row>
    <row r="358" s="243" customFormat="true" ht="15.75" hidden="false" customHeight="true" outlineLevel="0" collapsed="false">
      <c r="A358" s="231"/>
      <c r="B358" s="232" t="s">
        <v>96</v>
      </c>
      <c r="C358" s="233"/>
      <c r="D358" s="236" t="n">
        <f aca="false">D359+D431</f>
        <v>0</v>
      </c>
      <c r="E358" s="234"/>
      <c r="F358" s="234"/>
      <c r="G358" s="234"/>
      <c r="H358" s="233"/>
      <c r="I358" s="233"/>
      <c r="J358" s="233"/>
      <c r="K358" s="233"/>
      <c r="L358" s="233"/>
      <c r="M358" s="235"/>
      <c r="N358" s="349" t="n">
        <f aca="false">N359+N431</f>
        <v>2988030.12247107</v>
      </c>
      <c r="O358" s="236" t="n">
        <f aca="false">O359+O431</f>
        <v>22.560488202355</v>
      </c>
      <c r="P358" s="237" t="n">
        <f aca="false">P359+P431</f>
        <v>2965395.25335321</v>
      </c>
      <c r="Q358" s="236" t="n">
        <f aca="false">Q359+Q431</f>
        <v>6556.22745113313</v>
      </c>
      <c r="R358" s="236"/>
      <c r="S358" s="236" t="n">
        <f aca="false">S359+S431</f>
        <v>0</v>
      </c>
      <c r="T358" s="236" t="n">
        <f aca="false">T359+T431</f>
        <v>48.1432626753834</v>
      </c>
      <c r="U358" s="236" t="n">
        <f aca="false">U359+U431</f>
        <v>16.5431115734383</v>
      </c>
      <c r="V358" s="236" t="n">
        <f aca="false">V359+V431</f>
        <v>976.897635580988</v>
      </c>
      <c r="W358" s="236"/>
      <c r="X358" s="236" t="n">
        <f aca="false">X359+X431</f>
        <v>0</v>
      </c>
      <c r="Y358" s="236" t="n">
        <f aca="false">Y359+Y431</f>
        <v>18.574956752</v>
      </c>
      <c r="Z358" s="236" t="n">
        <f aca="false">Z359+Z431</f>
        <v>1060.15896658181</v>
      </c>
      <c r="AA358" s="240" t="n">
        <f aca="false">IF(OR(Z358=0,Q358=0),0,(Z358*crore)/(Q358*million)*hundred)</f>
        <v>161.702591083624</v>
      </c>
      <c r="AB358" s="236" t="n">
        <f aca="false">AB359+AB431</f>
        <v>0</v>
      </c>
      <c r="AC358" s="236" t="n">
        <f aca="false">AC359+AC431</f>
        <v>1042.14995042981</v>
      </c>
      <c r="AD358" s="318"/>
      <c r="AE358" s="236" t="n">
        <v>1058.00552884191</v>
      </c>
      <c r="AF358" s="242"/>
      <c r="AG358" s="241"/>
      <c r="AH358" s="231"/>
      <c r="AI358" s="231"/>
      <c r="AJ358" s="231"/>
      <c r="AK358" s="231"/>
      <c r="AL358" s="231"/>
      <c r="AM358" s="231"/>
      <c r="AN358" s="231"/>
      <c r="AO358" s="231"/>
      <c r="AP358" s="231"/>
      <c r="AQ358" s="231"/>
    </row>
    <row r="359" s="243" customFormat="true" ht="15.75" hidden="false" customHeight="true" outlineLevel="0" collapsed="false">
      <c r="A359" s="231"/>
      <c r="B359" s="132" t="s">
        <v>14</v>
      </c>
      <c r="C359" s="133"/>
      <c r="D359" s="244" t="n">
        <f aca="false">D360+D367+D371+D384+D387+D388+D400+D401+D428+D429+D430</f>
        <v>0</v>
      </c>
      <c r="E359" s="244"/>
      <c r="F359" s="244"/>
      <c r="G359" s="244"/>
      <c r="H359" s="244"/>
      <c r="I359" s="244"/>
      <c r="J359" s="244"/>
      <c r="K359" s="244"/>
      <c r="L359" s="244"/>
      <c r="M359" s="244"/>
      <c r="N359" s="246" t="n">
        <f aca="false">'[4]Forecast-EY'!D359</f>
        <v>2987609.09247107</v>
      </c>
      <c r="O359" s="244" t="n">
        <f aca="false">'[4]Forecast-EY'!E359</f>
        <v>22.560488202355</v>
      </c>
      <c r="P359" s="244" t="n">
        <f aca="false">'[4]Forecast-EY'!F359</f>
        <v>2965395.25335321</v>
      </c>
      <c r="Q359" s="244" t="n">
        <f aca="false">'[4]Forecast-EY'!G359</f>
        <v>4934.01659319585</v>
      </c>
      <c r="R359" s="244"/>
      <c r="S359" s="244" t="n">
        <f aca="false">S360+S367+S371+S384+S387+S388+S400+S401+S428+S429+S430</f>
        <v>0</v>
      </c>
      <c r="T359" s="244" t="n">
        <f aca="false">T360+T367+T371+T384+T387+T388+T400+T401+T428+T429+T430</f>
        <v>2.70720009411765</v>
      </c>
      <c r="U359" s="244" t="n">
        <f aca="false">U360+U367+U371+U384+U387+U388+U400+U401+U428+U429+U430</f>
        <v>16.5431115734383</v>
      </c>
      <c r="V359" s="244" t="n">
        <f aca="false">V360+V367+V371+V384+V387+V388+V400+V401+V428+V429+V430</f>
        <v>513.651766406952</v>
      </c>
      <c r="W359" s="244"/>
      <c r="X359" s="244" t="n">
        <f aca="false">X360+X367+X371+X384+X387+X388+X400+X401+X428+X429+X430</f>
        <v>0</v>
      </c>
      <c r="Y359" s="244" t="n">
        <f aca="false">Y360+Y367+Y371+Y384+Y387+Y388+Y400+Y401+Y428+Y429+Y430</f>
        <v>18.104385752</v>
      </c>
      <c r="Z359" s="244" t="n">
        <f aca="false">S359+T359+U359+V359+X359+Y359</f>
        <v>551.006463826508</v>
      </c>
      <c r="AA359" s="248" t="n">
        <f aca="false">IF(OR(Z359=0,Q359=0),0,(Z359*crore)/(Q359*million)*hundred)</f>
        <v>111.675032586303</v>
      </c>
      <c r="AB359" s="244" t="n">
        <f aca="false">AB360+AB367+AB371+AB384+AB387+AB388+AB400+AB401+AB428+AB429+AB430</f>
        <v>0</v>
      </c>
      <c r="AC359" s="244" t="n">
        <f aca="false">AC360+AC367+AC371+AC384+AC387+AC388+AC400+AC401+AC428+AC429+AC430</f>
        <v>532.997447674508</v>
      </c>
      <c r="AD359" s="318"/>
      <c r="AE359" s="244" t="n">
        <v>532.997447674508</v>
      </c>
      <c r="AF359" s="241"/>
      <c r="AG359" s="241"/>
      <c r="AH359" s="231"/>
      <c r="AI359" s="231"/>
      <c r="AJ359" s="231"/>
      <c r="AK359" s="231"/>
      <c r="AL359" s="231"/>
      <c r="AM359" s="231"/>
      <c r="AN359" s="231"/>
      <c r="AO359" s="231"/>
      <c r="AP359" s="231"/>
      <c r="AQ359" s="231"/>
    </row>
    <row r="360" customFormat="false" ht="12.75" hidden="false" customHeight="false" outlineLevel="0" collapsed="false">
      <c r="B360" s="138" t="s">
        <v>97</v>
      </c>
      <c r="C360" s="139"/>
      <c r="D360" s="249" t="n">
        <f aca="false">'[4]Customers-EP'!$C$6</f>
        <v>0</v>
      </c>
      <c r="E360" s="250" t="n">
        <f aca="false">SUM(E361:E366)</f>
        <v>0</v>
      </c>
      <c r="F360" s="250" t="n">
        <f aca="false">'[4]MC-NP'!$N$8</f>
        <v>0</v>
      </c>
      <c r="G360" s="250"/>
      <c r="H360" s="250"/>
      <c r="I360" s="249"/>
      <c r="J360" s="249" t="n">
        <f aca="false">V360*1000/Q360</f>
        <v>206.782771982956</v>
      </c>
      <c r="K360" s="249"/>
      <c r="L360" s="249"/>
      <c r="M360" s="249" t="n">
        <f aca="false">'[4]MC-NP'!O8</f>
        <v>0</v>
      </c>
      <c r="N360" s="316" t="n">
        <f aca="false">'[4]Forecast-EY'!D360</f>
        <v>2015856</v>
      </c>
      <c r="O360" s="249" t="n">
        <f aca="false">'[4]Forecast-EY'!E360</f>
        <v>0</v>
      </c>
      <c r="P360" s="249" t="n">
        <f aca="false">'[4]Forecast-EY'!F360</f>
        <v>0</v>
      </c>
      <c r="Q360" s="249" t="n">
        <f aca="false">'[4]Forecast-EY'!G360</f>
        <v>1244.8780980925</v>
      </c>
      <c r="R360" s="249"/>
      <c r="S360" s="249" t="n">
        <f aca="false">SUM(S361:S366)</f>
        <v>0</v>
      </c>
      <c r="T360" s="249" t="n">
        <f aca="false">SUM(T361:T366)</f>
        <v>0</v>
      </c>
      <c r="U360" s="249" t="n">
        <f aca="false">SUM(U361:U366)</f>
        <v>0</v>
      </c>
      <c r="V360" s="249" t="n">
        <f aca="false">SUM(V361:V366)</f>
        <v>257.419343904437</v>
      </c>
      <c r="W360" s="249"/>
      <c r="X360" s="249" t="n">
        <f aca="false">SUM(X361:X366)</f>
        <v>0</v>
      </c>
      <c r="Y360" s="249" t="n">
        <f aca="false">'[4]MMC-NP'!K93</f>
        <v>16.407078504</v>
      </c>
      <c r="Z360" s="249" t="n">
        <f aca="false">S360+T360+U360+V360+X360+Y360</f>
        <v>273.826422408437</v>
      </c>
      <c r="AA360" s="352" t="n">
        <f aca="false">IF(OR(Z360=0,Q360=0),0,(Z360*crore)/(Q360*million)*hundred)</f>
        <v>219.962438754457</v>
      </c>
      <c r="AB360" s="249" t="n">
        <f aca="false">SUM(AB361:AB366)</f>
        <v>0</v>
      </c>
      <c r="AC360" s="249" t="n">
        <f aca="false">SUM(AC361:AC366)</f>
        <v>257.419343904437</v>
      </c>
      <c r="AD360" s="318"/>
      <c r="AE360" s="249" t="n">
        <v>257.419343904437</v>
      </c>
      <c r="AF360" s="319"/>
      <c r="AG360" s="241"/>
    </row>
    <row r="361" customFormat="false" ht="12.75" hidden="false" customHeight="false" outlineLevel="0" collapsed="false">
      <c r="B361" s="143"/>
      <c r="C361" s="144" t="s">
        <v>98</v>
      </c>
      <c r="D361" s="253" t="n">
        <f aca="false">'[4]Customers-EP'!$C$7</f>
        <v>0</v>
      </c>
      <c r="E361" s="254" t="n">
        <f aca="false">'[4]Billing-C&amp;E Y'!E313</f>
        <v>0</v>
      </c>
      <c r="F361" s="254"/>
      <c r="G361" s="253" t="n">
        <f aca="false">[4]Tariff!I367</f>
        <v>0</v>
      </c>
      <c r="H361" s="253" t="n">
        <f aca="false">[4]Tariff!J367</f>
        <v>0</v>
      </c>
      <c r="I361" s="253" t="n">
        <f aca="false">[4]Tariff!K367</f>
        <v>0</v>
      </c>
      <c r="J361" s="253" t="n">
        <f aca="false">[4]Tariff!L367</f>
        <v>145</v>
      </c>
      <c r="K361" s="253"/>
      <c r="L361" s="253" t="n">
        <f aca="false">[4]Tariff!H367</f>
        <v>0</v>
      </c>
      <c r="M361" s="253"/>
      <c r="N361" s="253" t="n">
        <f aca="false">'[4]Forecast-EY'!D361</f>
        <v>1308065.70191258</v>
      </c>
      <c r="O361" s="253" t="n">
        <f aca="false">'[4]Forecast-EY'!E361</f>
        <v>0</v>
      </c>
      <c r="P361" s="253" t="n">
        <f aca="false">'[4]Forecast-EY'!F361</f>
        <v>0</v>
      </c>
      <c r="Q361" s="253" t="n">
        <f aca="false">'[4]Forecast-EY'!G361</f>
        <v>797.519427820559</v>
      </c>
      <c r="R361" s="253"/>
      <c r="S361" s="253" t="n">
        <f aca="false">(G361*N361)/crore</f>
        <v>0</v>
      </c>
      <c r="T361" s="253" t="n">
        <f aca="false">H361*(O361*thousand)/crore</f>
        <v>0</v>
      </c>
      <c r="U361" s="253" t="n">
        <f aca="false">I361*P361/crore</f>
        <v>0</v>
      </c>
      <c r="V361" s="253" t="n">
        <f aca="false">(J361/hundred)*(Q361*million)/crore</f>
        <v>115.640317033981</v>
      </c>
      <c r="W361" s="253"/>
      <c r="X361" s="253" t="n">
        <f aca="false">(L361/hundred)*(Q361*million)/crore</f>
        <v>0</v>
      </c>
      <c r="Y361" s="253"/>
      <c r="Z361" s="253" t="n">
        <f aca="false">S361+T361+U361+V361-W361+X361+Y361</f>
        <v>115.640317033981</v>
      </c>
      <c r="AA361" s="253" t="n">
        <f aca="false">IF(OR(Z361=0,Q361=0),0,(Z361*crore)/(Q361*million)*hundred)</f>
        <v>145</v>
      </c>
      <c r="AB361" s="253"/>
      <c r="AC361" s="253" t="n">
        <f aca="false">Z361+AB361</f>
        <v>115.640317033981</v>
      </c>
      <c r="AD361" s="318"/>
      <c r="AE361" s="253" t="n">
        <v>115.640317033981</v>
      </c>
      <c r="AG361" s="241"/>
    </row>
    <row r="362" customFormat="false" ht="12.75" hidden="false" customHeight="false" outlineLevel="0" collapsed="false">
      <c r="B362" s="143"/>
      <c r="C362" s="144" t="s">
        <v>99</v>
      </c>
      <c r="D362" s="253" t="n">
        <f aca="false">'[4]Customers-EP'!$C$8</f>
        <v>0</v>
      </c>
      <c r="E362" s="254" t="n">
        <f aca="false">'[4]Billing-C&amp;E Y'!E314</f>
        <v>0</v>
      </c>
      <c r="F362" s="254"/>
      <c r="G362" s="253" t="n">
        <f aca="false">[4]Tariff!I368</f>
        <v>0</v>
      </c>
      <c r="H362" s="253" t="n">
        <f aca="false">[4]Tariff!J368</f>
        <v>0</v>
      </c>
      <c r="I362" s="253" t="n">
        <f aca="false">[4]Tariff!K368</f>
        <v>0</v>
      </c>
      <c r="J362" s="253" t="n">
        <f aca="false">[4]Tariff!L368</f>
        <v>280</v>
      </c>
      <c r="K362" s="253"/>
      <c r="L362" s="253" t="n">
        <f aca="false">[4]Tariff!H368</f>
        <v>0</v>
      </c>
      <c r="M362" s="253"/>
      <c r="N362" s="253" t="n">
        <f aca="false">'[4]Forecast-EY'!D362</f>
        <v>465423.505032077</v>
      </c>
      <c r="O362" s="253" t="n">
        <f aca="false">'[4]Forecast-EY'!E362</f>
        <v>0</v>
      </c>
      <c r="P362" s="253" t="n">
        <f aca="false">'[4]Forecast-EY'!F362</f>
        <v>0</v>
      </c>
      <c r="Q362" s="253" t="n">
        <f aca="false">'[4]Forecast-EY'!G362</f>
        <v>259.597631481837</v>
      </c>
      <c r="R362" s="253"/>
      <c r="S362" s="253" t="n">
        <f aca="false">(G362*N362)/crore</f>
        <v>0</v>
      </c>
      <c r="T362" s="253" t="n">
        <f aca="false">H362*(O362*thousand)/crore</f>
        <v>0</v>
      </c>
      <c r="U362" s="253" t="n">
        <f aca="false">I362*P362/crore</f>
        <v>0</v>
      </c>
      <c r="V362" s="253" t="n">
        <f aca="false">(J362/hundred)*(Q362*million)/crore</f>
        <v>72.6873368149143</v>
      </c>
      <c r="W362" s="253"/>
      <c r="X362" s="253" t="n">
        <f aca="false">(L362/hundred)*(Q362*million)/crore</f>
        <v>0</v>
      </c>
      <c r="Y362" s="253"/>
      <c r="Z362" s="253" t="n">
        <f aca="false">S362+T362+U362+V362-W362+X362+Y362</f>
        <v>72.6873368149143</v>
      </c>
      <c r="AA362" s="253" t="n">
        <f aca="false">IF(OR(Z362=0,Q362=0),0,(Z362*crore)/(Q362*million)*hundred)</f>
        <v>280</v>
      </c>
      <c r="AB362" s="253"/>
      <c r="AC362" s="253" t="n">
        <f aca="false">Z362+AB362</f>
        <v>72.6873368149143</v>
      </c>
      <c r="AD362" s="318"/>
      <c r="AE362" s="253" t="n">
        <v>72.6873368149143</v>
      </c>
      <c r="AG362" s="241"/>
    </row>
    <row r="363" customFormat="false" ht="12.75" hidden="false" customHeight="false" outlineLevel="0" collapsed="false">
      <c r="B363" s="143"/>
      <c r="C363" s="144" t="s">
        <v>100</v>
      </c>
      <c r="D363" s="253" t="n">
        <f aca="false">'[4]Customers-EP'!$C$9</f>
        <v>0</v>
      </c>
      <c r="E363" s="254" t="n">
        <f aca="false">'[4]Billing-C&amp;E Y'!E315</f>
        <v>0</v>
      </c>
      <c r="F363" s="254"/>
      <c r="G363" s="253" t="n">
        <f aca="false">[4]Tariff!I369</f>
        <v>0</v>
      </c>
      <c r="H363" s="253" t="n">
        <f aca="false">[4]Tariff!J369</f>
        <v>0</v>
      </c>
      <c r="I363" s="253" t="n">
        <f aca="false">[4]Tariff!K369</f>
        <v>0</v>
      </c>
      <c r="J363" s="253" t="n">
        <f aca="false">[4]Tariff!L369</f>
        <v>305</v>
      </c>
      <c r="K363" s="253"/>
      <c r="L363" s="253" t="n">
        <f aca="false">[4]Tariff!H369</f>
        <v>0</v>
      </c>
      <c r="M363" s="253"/>
      <c r="N363" s="253" t="n">
        <f aca="false">'[4]Forecast-EY'!D363</f>
        <v>201711.095285836</v>
      </c>
      <c r="O363" s="253" t="n">
        <f aca="false">'[4]Forecast-EY'!E363</f>
        <v>0</v>
      </c>
      <c r="P363" s="253" t="n">
        <f aca="false">'[4]Forecast-EY'!F363</f>
        <v>0</v>
      </c>
      <c r="Q363" s="253" t="n">
        <f aca="false">'[4]Forecast-EY'!G363</f>
        <v>132.128254920907</v>
      </c>
      <c r="R363" s="253"/>
      <c r="S363" s="253" t="n">
        <f aca="false">(G363*N363)/crore</f>
        <v>0</v>
      </c>
      <c r="T363" s="253" t="n">
        <f aca="false">H363*(O363*thousand)/crore</f>
        <v>0</v>
      </c>
      <c r="U363" s="253" t="n">
        <f aca="false">I363*P363/crore</f>
        <v>0</v>
      </c>
      <c r="V363" s="253" t="n">
        <f aca="false">(J363/hundred)*(Q363*million)/crore</f>
        <v>40.2991177508766</v>
      </c>
      <c r="W363" s="253"/>
      <c r="X363" s="253" t="n">
        <f aca="false">(L363/hundred)*(Q363*million)/crore</f>
        <v>0</v>
      </c>
      <c r="Y363" s="253"/>
      <c r="Z363" s="253" t="n">
        <f aca="false">S363+T363+U363+V363-W363+X363+Y363</f>
        <v>40.2991177508766</v>
      </c>
      <c r="AA363" s="253" t="n">
        <f aca="false">IF(OR(Z363=0,Q363=0),0,(Z363*crore)/(Q363*million)*hundred)</f>
        <v>305</v>
      </c>
      <c r="AB363" s="253"/>
      <c r="AC363" s="253" t="n">
        <f aca="false">Z363+AB363</f>
        <v>40.2991177508766</v>
      </c>
      <c r="AD363" s="318"/>
      <c r="AE363" s="253" t="n">
        <v>40.2991177508766</v>
      </c>
      <c r="AG363" s="241"/>
    </row>
    <row r="364" customFormat="false" ht="12.75" hidden="false" customHeight="false" outlineLevel="0" collapsed="false">
      <c r="B364" s="143"/>
      <c r="C364" s="144" t="s">
        <v>101</v>
      </c>
      <c r="D364" s="253" t="n">
        <f aca="false">'[4]Customers-EP'!$C$10</f>
        <v>0</v>
      </c>
      <c r="E364" s="254" t="n">
        <f aca="false">'[4]Billing-C&amp;E Y'!E316</f>
        <v>0</v>
      </c>
      <c r="F364" s="254"/>
      <c r="G364" s="253" t="n">
        <f aca="false">[4]Tariff!I370</f>
        <v>0</v>
      </c>
      <c r="H364" s="253" t="n">
        <f aca="false">[4]Tariff!J370</f>
        <v>0</v>
      </c>
      <c r="I364" s="253" t="n">
        <f aca="false">[4]Tariff!K370</f>
        <v>0</v>
      </c>
      <c r="J364" s="253" t="n">
        <f aca="false">[4]Tariff!L370</f>
        <v>475</v>
      </c>
      <c r="K364" s="253"/>
      <c r="L364" s="253" t="n">
        <f aca="false">[4]Tariff!H370</f>
        <v>0</v>
      </c>
      <c r="M364" s="253"/>
      <c r="N364" s="253" t="n">
        <f aca="false">'[4]Forecast-EY'!D364</f>
        <v>28771.5329429193</v>
      </c>
      <c r="O364" s="253" t="n">
        <f aca="false">'[4]Forecast-EY'!E364</f>
        <v>0</v>
      </c>
      <c r="P364" s="253" t="n">
        <f aca="false">'[4]Forecast-EY'!F364</f>
        <v>0</v>
      </c>
      <c r="Q364" s="253" t="n">
        <f aca="false">'[4]Forecast-EY'!G364</f>
        <v>24.0727843119203</v>
      </c>
      <c r="R364" s="253"/>
      <c r="S364" s="253" t="n">
        <f aca="false">(G364*N364)/crore</f>
        <v>0</v>
      </c>
      <c r="T364" s="253" t="n">
        <f aca="false">H364*(O364*thousand)/crore</f>
        <v>0</v>
      </c>
      <c r="U364" s="253" t="n">
        <f aca="false">I364*P364/crore</f>
        <v>0</v>
      </c>
      <c r="V364" s="253" t="n">
        <f aca="false">(J364/hundred)*(Q364*million)/crore</f>
        <v>11.4345725481621</v>
      </c>
      <c r="W364" s="253"/>
      <c r="X364" s="253" t="n">
        <f aca="false">(L364/hundred)*(Q364*million)/crore</f>
        <v>0</v>
      </c>
      <c r="Y364" s="253"/>
      <c r="Z364" s="253" t="n">
        <f aca="false">S364+T364+U364+V364-W364+X364+Y364</f>
        <v>11.4345725481621</v>
      </c>
      <c r="AA364" s="253" t="n">
        <f aca="false">IF(OR(Z364=0,Q364=0),0,(Z364*crore)/(Q364*million)*hundred)</f>
        <v>475</v>
      </c>
      <c r="AB364" s="253"/>
      <c r="AC364" s="253" t="n">
        <f aca="false">Z364+AB364</f>
        <v>11.4345725481621</v>
      </c>
      <c r="AD364" s="318"/>
      <c r="AE364" s="253" t="n">
        <v>11.4345725481621</v>
      </c>
      <c r="AG364" s="241"/>
    </row>
    <row r="365" customFormat="false" ht="12.75" hidden="false" customHeight="false" outlineLevel="0" collapsed="false">
      <c r="B365" s="143"/>
      <c r="C365" s="144" t="s">
        <v>103</v>
      </c>
      <c r="D365" s="253" t="n">
        <f aca="false">'[4]Customers-EP'!$C$11</f>
        <v>0</v>
      </c>
      <c r="E365" s="254" t="n">
        <f aca="false">'[4]Billing-C&amp;E Y'!E317</f>
        <v>0</v>
      </c>
      <c r="F365" s="254"/>
      <c r="G365" s="253" t="n">
        <f aca="false">[4]Tariff!I371</f>
        <v>0</v>
      </c>
      <c r="H365" s="253" t="n">
        <f aca="false">[4]Tariff!J371</f>
        <v>0</v>
      </c>
      <c r="I365" s="253" t="n">
        <f aca="false">[4]Tariff!K371</f>
        <v>0</v>
      </c>
      <c r="J365" s="253" t="n">
        <f aca="false">[4]Tariff!L371</f>
        <v>550</v>
      </c>
      <c r="K365" s="253"/>
      <c r="L365" s="253" t="n">
        <f aca="false">[4]Tariff!H371</f>
        <v>0</v>
      </c>
      <c r="M365" s="253"/>
      <c r="N365" s="253" t="n">
        <f aca="false">'[4]Forecast-EY'!D365</f>
        <v>11884.1648265922</v>
      </c>
      <c r="O365" s="253" t="n">
        <f aca="false">'[4]Forecast-EY'!E365</f>
        <v>0</v>
      </c>
      <c r="P365" s="253" t="n">
        <f aca="false">'[4]Forecast-EY'!F365</f>
        <v>0</v>
      </c>
      <c r="Q365" s="253" t="n">
        <f aca="false">'[4]Forecast-EY'!G365</f>
        <v>31.559999557278</v>
      </c>
      <c r="R365" s="253"/>
      <c r="S365" s="253" t="n">
        <f aca="false">(G365*N365)/crore</f>
        <v>0</v>
      </c>
      <c r="T365" s="253" t="n">
        <f aca="false">H365*(O365*thousand)/crore</f>
        <v>0</v>
      </c>
      <c r="U365" s="253" t="n">
        <f aca="false">I365*P365/crore</f>
        <v>0</v>
      </c>
      <c r="V365" s="253" t="n">
        <f aca="false">(J365/hundred)*(Q365*million)/crore</f>
        <v>17.3579997565029</v>
      </c>
      <c r="W365" s="253"/>
      <c r="X365" s="253" t="n">
        <f aca="false">(L365/hundred)*(Q365*million)/crore</f>
        <v>0</v>
      </c>
      <c r="Y365" s="253"/>
      <c r="Z365" s="253" t="n">
        <f aca="false">S365+T365+U365+V365-W365+X365+Y365</f>
        <v>17.3579997565029</v>
      </c>
      <c r="AA365" s="253" t="n">
        <f aca="false">IF(OR(Z365=0,Q365=0),0,(Z365*crore)/(Q365*million)*hundred)</f>
        <v>550</v>
      </c>
      <c r="AB365" s="253"/>
      <c r="AC365" s="253" t="n">
        <f aca="false">Z365+AB365</f>
        <v>17.3579997565029</v>
      </c>
      <c r="AD365" s="318"/>
      <c r="AE365" s="253" t="n">
        <v>17.3579997565029</v>
      </c>
      <c r="AG365" s="241"/>
    </row>
    <row r="366" customFormat="false" ht="12.75" hidden="false" customHeight="false" outlineLevel="0" collapsed="false">
      <c r="B366" s="143"/>
      <c r="C366" s="144"/>
      <c r="D366" s="253" t="n">
        <f aca="false">'[4]Customers-EP'!$C$12</f>
        <v>0</v>
      </c>
      <c r="E366" s="254" t="n">
        <f aca="false">'[4]Billing-C&amp;E Y'!E318</f>
        <v>0</v>
      </c>
      <c r="F366" s="254"/>
      <c r="G366" s="253" t="n">
        <f aca="false">[4]Tariff!I372</f>
        <v>0</v>
      </c>
      <c r="H366" s="253" t="n">
        <f aca="false">[4]Tariff!J372</f>
        <v>0</v>
      </c>
      <c r="I366" s="253" t="n">
        <f aca="false">[4]Tariff!K372</f>
        <v>0</v>
      </c>
      <c r="J366" s="253" t="n">
        <f aca="false">[4]Tariff!L372</f>
        <v>550</v>
      </c>
      <c r="K366" s="253"/>
      <c r="L366" s="253" t="n">
        <f aca="false">[4]Tariff!H372</f>
        <v>0</v>
      </c>
      <c r="M366" s="253"/>
      <c r="N366" s="253" t="n">
        <f aca="false">'[4]Forecast-EY'!D366</f>
        <v>0</v>
      </c>
      <c r="O366" s="253" t="n">
        <f aca="false">'[4]Forecast-EY'!E366</f>
        <v>0</v>
      </c>
      <c r="P366" s="253" t="n">
        <f aca="false">'[4]Forecast-EY'!F366</f>
        <v>0</v>
      </c>
      <c r="Q366" s="253" t="n">
        <f aca="false">'[4]Forecast-EY'!G366</f>
        <v>0</v>
      </c>
      <c r="R366" s="253"/>
      <c r="S366" s="253" t="n">
        <f aca="false">(G366*N366)/crore</f>
        <v>0</v>
      </c>
      <c r="T366" s="253" t="n">
        <f aca="false">H366*(O366*thousand)/crore</f>
        <v>0</v>
      </c>
      <c r="U366" s="253" t="n">
        <f aca="false">I366*P366/crore</f>
        <v>0</v>
      </c>
      <c r="V366" s="253" t="n">
        <f aca="false">(J366/hundred)*(Q366*million)/crore</f>
        <v>0</v>
      </c>
      <c r="W366" s="253"/>
      <c r="X366" s="253" t="n">
        <f aca="false">(L366/hundred)*(Q366*million)/crore</f>
        <v>0</v>
      </c>
      <c r="Y366" s="253"/>
      <c r="Z366" s="253" t="n">
        <f aca="false">S366+T366+U366+V366-W366+X366+Y366</f>
        <v>0</v>
      </c>
      <c r="AA366" s="253" t="n">
        <f aca="false">IF(OR(Z366=0,Q366=0),0,(Z366*crore)/(Q366*million)*hundred)</f>
        <v>0</v>
      </c>
      <c r="AB366" s="253"/>
      <c r="AC366" s="253" t="n">
        <f aca="false">Z366+AB366</f>
        <v>0</v>
      </c>
      <c r="AD366" s="318"/>
      <c r="AE366" s="253" t="n">
        <v>0</v>
      </c>
      <c r="AG366" s="241"/>
    </row>
    <row r="367" customFormat="false" ht="12.75" hidden="false" customHeight="false" outlineLevel="0" collapsed="false">
      <c r="B367" s="138" t="s">
        <v>104</v>
      </c>
      <c r="C367" s="139"/>
      <c r="D367" s="257" t="n">
        <f aca="false">'[4]Customers-EP'!$C$13</f>
        <v>0</v>
      </c>
      <c r="E367" s="250" t="n">
        <f aca="false">SUM(E368:E370)</f>
        <v>0</v>
      </c>
      <c r="F367" s="250" t="n">
        <f aca="false">'[4]MC-NP'!$N$9</f>
        <v>0</v>
      </c>
      <c r="G367" s="257" t="n">
        <f aca="false">[4]Tariff!I373</f>
        <v>0</v>
      </c>
      <c r="H367" s="257" t="n">
        <f aca="false">[4]Tariff!J373</f>
        <v>0</v>
      </c>
      <c r="I367" s="257" t="n">
        <f aca="false">[4]Tariff!K373</f>
        <v>0</v>
      </c>
      <c r="J367" s="249" t="n">
        <f aca="false">V367*1000/Q367</f>
        <v>551.173763241648</v>
      </c>
      <c r="K367" s="257"/>
      <c r="L367" s="257" t="n">
        <f aca="false">[4]Tariff!H373</f>
        <v>0</v>
      </c>
      <c r="M367" s="257" t="n">
        <f aca="false">'[4]MC-NP'!O9</f>
        <v>0</v>
      </c>
      <c r="N367" s="257" t="n">
        <f aca="false">'[4]Forecast-EY'!D367</f>
        <v>190815</v>
      </c>
      <c r="O367" s="257" t="n">
        <f aca="false">'[4]Forecast-EY'!E367</f>
        <v>0.000487418041277259</v>
      </c>
      <c r="P367" s="257" t="n">
        <f aca="false">'[4]Forecast-EY'!F367</f>
        <v>0</v>
      </c>
      <c r="Q367" s="141" t="n">
        <f aca="false">'[4]Forecast-EY'!G367</f>
        <v>217.1158579603</v>
      </c>
      <c r="R367" s="141"/>
      <c r="S367" s="257" t="n">
        <f aca="false">SUM(S368:S370)</f>
        <v>0</v>
      </c>
      <c r="T367" s="257" t="n">
        <f aca="false">SUM(T368:T370)</f>
        <v>0</v>
      </c>
      <c r="U367" s="257" t="n">
        <f aca="false">SUM(U368:U370)</f>
        <v>0</v>
      </c>
      <c r="V367" s="257" t="n">
        <f aca="false">SUM(V368:V370)</f>
        <v>119.668564491418</v>
      </c>
      <c r="W367" s="257"/>
      <c r="X367" s="257" t="n">
        <f aca="false">SUM(X368:X370)</f>
        <v>0</v>
      </c>
      <c r="Y367" s="257" t="n">
        <f aca="false">'[4]MMC-NP'!K94</f>
        <v>1.601937648</v>
      </c>
      <c r="Z367" s="249" t="n">
        <f aca="false">S367+T367+U367+V367+X367+Y367</f>
        <v>121.270502139418</v>
      </c>
      <c r="AA367" s="257" t="n">
        <f aca="false">IF(OR(Z367=0,Q367=0),0,(Z367*crore)/(Q367*million)*hundred)</f>
        <v>558.552025074061</v>
      </c>
      <c r="AB367" s="257" t="n">
        <f aca="false">SUM(AB368:AB370)</f>
        <v>0</v>
      </c>
      <c r="AC367" s="257" t="n">
        <f aca="false">SUM(AC368:AC370)</f>
        <v>119.668564491418</v>
      </c>
      <c r="AD367" s="318"/>
      <c r="AE367" s="257" t="n">
        <v>119.668564491418</v>
      </c>
      <c r="AF367" s="319"/>
      <c r="AG367" s="241"/>
    </row>
    <row r="368" customFormat="false" ht="12.75" hidden="false" customHeight="false" outlineLevel="0" collapsed="false">
      <c r="B368" s="143"/>
      <c r="C368" s="148" t="s">
        <v>98</v>
      </c>
      <c r="D368" s="253" t="n">
        <f aca="false">'[4]Customers-EP'!$C$14</f>
        <v>0</v>
      </c>
      <c r="E368" s="254" t="n">
        <f aca="false">'[4]Billing-C&amp;E Y'!E320</f>
        <v>0</v>
      </c>
      <c r="F368" s="254"/>
      <c r="G368" s="253" t="n">
        <f aca="false">[4]Tariff!I374</f>
        <v>0</v>
      </c>
      <c r="H368" s="253" t="n">
        <f aca="false">[4]Tariff!J374</f>
        <v>0</v>
      </c>
      <c r="I368" s="253" t="n">
        <f aca="false">[4]Tariff!K374</f>
        <v>0</v>
      </c>
      <c r="J368" s="253" t="n">
        <f aca="false">[4]Tariff!L374</f>
        <v>395</v>
      </c>
      <c r="K368" s="253"/>
      <c r="L368" s="253" t="n">
        <f aca="false">[4]Tariff!H374</f>
        <v>0</v>
      </c>
      <c r="M368" s="253"/>
      <c r="N368" s="253" t="n">
        <f aca="false">'[4]Forecast-EY'!D368</f>
        <v>120348.665455587</v>
      </c>
      <c r="O368" s="253" t="n">
        <f aca="false">'[4]Forecast-EY'!E368</f>
        <v>0</v>
      </c>
      <c r="P368" s="253" t="n">
        <f aca="false">'[4]Forecast-EY'!F368</f>
        <v>0</v>
      </c>
      <c r="Q368" s="253" t="n">
        <f aca="false">'[4]Forecast-EY'!G368</f>
        <v>69.6906379729121</v>
      </c>
      <c r="R368" s="253"/>
      <c r="S368" s="253" t="n">
        <f aca="false">(G368*N368)/crore</f>
        <v>0</v>
      </c>
      <c r="T368" s="253" t="n">
        <f aca="false">H368*(O368*thousand)/crore</f>
        <v>0</v>
      </c>
      <c r="U368" s="253" t="n">
        <f aca="false">I368*P368/crore</f>
        <v>0</v>
      </c>
      <c r="V368" s="253" t="n">
        <f aca="false">(J368/hundred)*(Q368*million)/crore</f>
        <v>27.5278019993003</v>
      </c>
      <c r="W368" s="253"/>
      <c r="X368" s="253" t="n">
        <f aca="false">(L368/hundred)*(Q368*million)/crore</f>
        <v>0</v>
      </c>
      <c r="Y368" s="253"/>
      <c r="Z368" s="253" t="n">
        <f aca="false">S368+T368+U368+V368-W368+X368+Y368</f>
        <v>27.5278019993003</v>
      </c>
      <c r="AA368" s="253" t="n">
        <f aca="false">IF(OR(Z368=0,Q368=0),0,(Z368*crore)/(Q368*million)*hundred)</f>
        <v>395</v>
      </c>
      <c r="AB368" s="253"/>
      <c r="AC368" s="253" t="n">
        <f aca="false">Z368+AB368</f>
        <v>27.5278019993003</v>
      </c>
      <c r="AD368" s="318"/>
      <c r="AE368" s="253" t="n">
        <v>27.5278019993003</v>
      </c>
      <c r="AG368" s="241"/>
    </row>
    <row r="369" customFormat="false" ht="12.75" hidden="false" customHeight="false" outlineLevel="0" collapsed="false">
      <c r="B369" s="143"/>
      <c r="C369" s="148" t="s">
        <v>99</v>
      </c>
      <c r="D369" s="253" t="n">
        <f aca="false">'[4]Customers-EP'!$C$15</f>
        <v>0</v>
      </c>
      <c r="E369" s="254" t="n">
        <f aca="false">'[4]Billing-C&amp;E Y'!E321</f>
        <v>0</v>
      </c>
      <c r="F369" s="254"/>
      <c r="G369" s="253" t="n">
        <f aca="false">[4]Tariff!I375</f>
        <v>0</v>
      </c>
      <c r="H369" s="253" t="n">
        <f aca="false">[4]Tariff!J375</f>
        <v>0</v>
      </c>
      <c r="I369" s="253" t="n">
        <f aca="false">[4]Tariff!K375</f>
        <v>0</v>
      </c>
      <c r="J369" s="253" t="n">
        <f aca="false">[4]Tariff!L375</f>
        <v>625</v>
      </c>
      <c r="K369" s="253"/>
      <c r="L369" s="253" t="n">
        <f aca="false">[4]Tariff!H375</f>
        <v>0</v>
      </c>
      <c r="M369" s="253"/>
      <c r="N369" s="253" t="n">
        <f aca="false">'[4]Forecast-EY'!D369</f>
        <v>70466.3345444127</v>
      </c>
      <c r="O369" s="253" t="n">
        <f aca="false">'[4]Forecast-EY'!E369</f>
        <v>0</v>
      </c>
      <c r="P369" s="253" t="n">
        <f aca="false">'[4]Forecast-EY'!F369</f>
        <v>0</v>
      </c>
      <c r="Q369" s="253" t="n">
        <f aca="false">'[4]Forecast-EY'!G369</f>
        <v>147.425219987388</v>
      </c>
      <c r="R369" s="253"/>
      <c r="S369" s="253" t="n">
        <f aca="false">(G369*N369)/crore</f>
        <v>0</v>
      </c>
      <c r="T369" s="253" t="n">
        <f aca="false">H369*(O369*thousand)/crore</f>
        <v>0</v>
      </c>
      <c r="U369" s="253" t="n">
        <f aca="false">I369*P369/crore</f>
        <v>0</v>
      </c>
      <c r="V369" s="253" t="n">
        <f aca="false">(J369/hundred)*(Q369*million)/crore</f>
        <v>92.1407624921175</v>
      </c>
      <c r="W369" s="253"/>
      <c r="X369" s="253" t="n">
        <f aca="false">(L369/hundred)*(Q369*million)/crore</f>
        <v>0</v>
      </c>
      <c r="Y369" s="253"/>
      <c r="Z369" s="253" t="n">
        <f aca="false">S369+T369+U369+V369-W369+X369+Y369</f>
        <v>92.1407624921175</v>
      </c>
      <c r="AA369" s="253" t="n">
        <f aca="false">IF(OR(Z369=0,Q369=0),0,(Z369*crore)/(Q369*million)*hundred)</f>
        <v>625</v>
      </c>
      <c r="AB369" s="253"/>
      <c r="AC369" s="253" t="n">
        <f aca="false">Z369+AB369</f>
        <v>92.1407624921175</v>
      </c>
      <c r="AD369" s="318"/>
      <c r="AE369" s="253" t="n">
        <v>92.1407624921175</v>
      </c>
      <c r="AG369" s="241"/>
    </row>
    <row r="370" customFormat="false" ht="12.75" hidden="false" customHeight="false" outlineLevel="0" collapsed="false">
      <c r="B370" s="143"/>
      <c r="C370" s="148" t="s">
        <v>201</v>
      </c>
      <c r="D370" s="253" t="n">
        <f aca="false">'[4]Customers-EP'!$C$16</f>
        <v>0</v>
      </c>
      <c r="E370" s="254" t="n">
        <f aca="false">'[4]Billing-C&amp;E Y'!E322</f>
        <v>0</v>
      </c>
      <c r="F370" s="254"/>
      <c r="G370" s="253" t="n">
        <f aca="false">[4]Tariff!I376</f>
        <v>0</v>
      </c>
      <c r="H370" s="253" t="n">
        <f aca="false">[4]Tariff!J376</f>
        <v>0</v>
      </c>
      <c r="I370" s="253" t="n">
        <f aca="false">[4]Tariff!K376</f>
        <v>0</v>
      </c>
      <c r="J370" s="253" t="n">
        <f aca="false">[4]Tariff!L376</f>
        <v>625</v>
      </c>
      <c r="K370" s="253"/>
      <c r="L370" s="253" t="n">
        <f aca="false">[4]Tariff!H376</f>
        <v>0</v>
      </c>
      <c r="M370" s="253"/>
      <c r="N370" s="253" t="n">
        <f aca="false">'[4]Forecast-EY'!D370</f>
        <v>0</v>
      </c>
      <c r="O370" s="253" t="n">
        <f aca="false">'[4]Forecast-EY'!E370</f>
        <v>0.000487418041277259</v>
      </c>
      <c r="P370" s="253" t="n">
        <f aca="false">'[4]Forecast-EY'!F370</f>
        <v>0</v>
      </c>
      <c r="Q370" s="253" t="n">
        <f aca="false">'[4]Forecast-EY'!G370</f>
        <v>0</v>
      </c>
      <c r="R370" s="253"/>
      <c r="S370" s="253" t="n">
        <f aca="false">(G370*N370)/crore</f>
        <v>0</v>
      </c>
      <c r="T370" s="253" t="n">
        <f aca="false">H370*(O370*thousand)/crore</f>
        <v>0</v>
      </c>
      <c r="U370" s="253" t="n">
        <f aca="false">I370*P370/crore</f>
        <v>0</v>
      </c>
      <c r="V370" s="253" t="n">
        <f aca="false">(J370/hundred)*(Q370*million)/crore</f>
        <v>0</v>
      </c>
      <c r="W370" s="253"/>
      <c r="X370" s="253" t="n">
        <f aca="false">(L370/hundred)*(Q370*million)/crore</f>
        <v>0</v>
      </c>
      <c r="Y370" s="253"/>
      <c r="Z370" s="253" t="n">
        <f aca="false">S370+T370+U370+V370-W370+X370+Y370</f>
        <v>0</v>
      </c>
      <c r="AA370" s="253" t="n">
        <f aca="false">IF(OR(Z370=0,Q370=0),0,(Z370*crore)/(Q370*million)*hundred)</f>
        <v>0</v>
      </c>
      <c r="AB370" s="253"/>
      <c r="AC370" s="253" t="n">
        <f aca="false">Z370+AB370</f>
        <v>0</v>
      </c>
      <c r="AD370" s="318"/>
      <c r="AE370" s="253" t="n">
        <v>0</v>
      </c>
      <c r="AG370" s="241"/>
    </row>
    <row r="371" customFormat="false" ht="12.75" hidden="false" customHeight="false" outlineLevel="0" collapsed="false">
      <c r="B371" s="138" t="s">
        <v>202</v>
      </c>
      <c r="C371" s="139"/>
      <c r="D371" s="141" t="n">
        <f aca="false">'[4]Customers-EP'!$C$17</f>
        <v>0</v>
      </c>
      <c r="E371" s="259" t="n">
        <f aca="false">E372+E375+E378+E381</f>
        <v>0</v>
      </c>
      <c r="F371" s="250" t="n">
        <f aca="false">'[4]MC-NP'!$N$10</f>
        <v>0</v>
      </c>
      <c r="G371" s="141" t="n">
        <f aca="false">[4]Tariff!I377</f>
        <v>0</v>
      </c>
      <c r="H371" s="257" t="n">
        <f aca="false">[4]Tariff!J377</f>
        <v>0</v>
      </c>
      <c r="I371" s="257" t="n">
        <f aca="false">[4]Tariff!K377</f>
        <v>0</v>
      </c>
      <c r="J371" s="249" t="n">
        <f aca="false">V371*1000/Q371</f>
        <v>291.654757283445</v>
      </c>
      <c r="K371" s="141"/>
      <c r="L371" s="257" t="n">
        <f aca="false">[4]Tariff!H377</f>
        <v>0</v>
      </c>
      <c r="M371" s="257" t="n">
        <f aca="false">'[4]MC-NP'!O10</f>
        <v>0</v>
      </c>
      <c r="N371" s="141" t="n">
        <f aca="false">'[4]Forecast-EY'!D371</f>
        <v>18999</v>
      </c>
      <c r="O371" s="257" t="n">
        <f aca="false">'[4]Forecast-EY'!E371</f>
        <v>0</v>
      </c>
      <c r="P371" s="257" t="n">
        <f aca="false">'[4]Forecast-EY'!F371</f>
        <v>368436.261571126</v>
      </c>
      <c r="Q371" s="141" t="n">
        <f aca="false">'[4]Forecast-EY'!G371</f>
        <v>264.4719441</v>
      </c>
      <c r="R371" s="141"/>
      <c r="S371" s="257" t="n">
        <f aca="false">S372+S375+S378+S381</f>
        <v>0</v>
      </c>
      <c r="T371" s="257" t="n">
        <f aca="false">T372+T375+T378+T381</f>
        <v>0</v>
      </c>
      <c r="U371" s="257" t="n">
        <f aca="false">U372+U375+U378+U381</f>
        <v>16.358570013758</v>
      </c>
      <c r="V371" s="257" t="n">
        <f aca="false">V372+V375+V378+V381</f>
        <v>77.1345006647664</v>
      </c>
      <c r="W371" s="257"/>
      <c r="X371" s="257" t="n">
        <f aca="false">X372+X375+X378+X381</f>
        <v>0</v>
      </c>
      <c r="Y371" s="249"/>
      <c r="Z371" s="249" t="n">
        <f aca="false">S371+T371+U371+V371+X371+Y371</f>
        <v>93.4930706785244</v>
      </c>
      <c r="AA371" s="257" t="n">
        <f aca="false">IF(OR(Z371=0,Q371=0),0,(Z371*crore)/(Q371*million)*hundred)</f>
        <v>353.5084638058</v>
      </c>
      <c r="AB371" s="141" t="n">
        <f aca="false">SUM(AB372:AB373)</f>
        <v>0</v>
      </c>
      <c r="AC371" s="257" t="n">
        <f aca="false">Z371+AB371</f>
        <v>93.4930706785244</v>
      </c>
      <c r="AD371" s="318"/>
      <c r="AE371" s="257" t="n">
        <v>93.4930706785244</v>
      </c>
      <c r="AF371" s="319"/>
      <c r="AG371" s="241"/>
    </row>
    <row r="372" customFormat="false" ht="12.75" hidden="false" customHeight="false" outlineLevel="0" collapsed="false">
      <c r="B372" s="157"/>
      <c r="C372" s="158" t="s">
        <v>107</v>
      </c>
      <c r="D372" s="260" t="n">
        <f aca="false">'[4]Customers-EP'!$C$18</f>
        <v>0</v>
      </c>
      <c r="E372" s="261" t="n">
        <f aca="false">SUM(E373:E374)</f>
        <v>0</v>
      </c>
      <c r="F372" s="262"/>
      <c r="G372" s="260" t="n">
        <f aca="false">[4]Tariff!I378</f>
        <v>0</v>
      </c>
      <c r="H372" s="260" t="n">
        <f aca="false">[4]Tariff!J378</f>
        <v>0</v>
      </c>
      <c r="I372" s="260" t="n">
        <f aca="false">[4]Tariff!K378</f>
        <v>444</v>
      </c>
      <c r="J372" s="260" t="n">
        <f aca="false">[4]Tariff!L378</f>
        <v>375</v>
      </c>
      <c r="K372" s="260"/>
      <c r="L372" s="260" t="n">
        <f aca="false">[4]Tariff!H378</f>
        <v>0</v>
      </c>
      <c r="M372" s="260"/>
      <c r="N372" s="260" t="n">
        <f aca="false">'[4]Forecast-EY'!D372</f>
        <v>18999</v>
      </c>
      <c r="O372" s="260" t="n">
        <f aca="false">'[4]Forecast-EY'!E372</f>
        <v>0</v>
      </c>
      <c r="P372" s="260" t="n">
        <f aca="false">'[4]Forecast-EY'!F372</f>
        <v>368436.261571126</v>
      </c>
      <c r="Q372" s="260" t="n">
        <f aca="false">'[4]Forecast-EY'!G372</f>
        <v>205.69200177271</v>
      </c>
      <c r="R372" s="260"/>
      <c r="S372" s="260" t="n">
        <f aca="false">(G372*N372)/crore</f>
        <v>0</v>
      </c>
      <c r="T372" s="260" t="n">
        <f aca="false">H372*(O372*thousand)/crore</f>
        <v>0</v>
      </c>
      <c r="U372" s="260" t="n">
        <f aca="false">I372*P372/crore</f>
        <v>16.358570013758</v>
      </c>
      <c r="V372" s="260" t="n">
        <f aca="false">(J372/hundred)*(Q372*million)/crore</f>
        <v>77.1345006647664</v>
      </c>
      <c r="W372" s="260"/>
      <c r="X372" s="260" t="n">
        <f aca="false">SUM(X373:X374)</f>
        <v>0</v>
      </c>
      <c r="Y372" s="260" t="n">
        <f aca="false">Q372*F372*(M372-J372)/1000</f>
        <v>-0</v>
      </c>
      <c r="Z372" s="260" t="n">
        <f aca="false">S372+T372+U372+V372+X372+Y372</f>
        <v>93.4930706785244</v>
      </c>
      <c r="AA372" s="260" t="n">
        <f aca="false">IF(OR(Z372=0,Q372=0),0,(Z372*crore)/(Q372*million)*hundred)</f>
        <v>454.529441459927</v>
      </c>
      <c r="AB372" s="260" t="n">
        <f aca="false">SUM(AB373:AB374)</f>
        <v>0</v>
      </c>
      <c r="AC372" s="260" t="n">
        <f aca="false">Z372+AB372</f>
        <v>93.4930706785244</v>
      </c>
      <c r="AD372" s="318"/>
      <c r="AE372" s="260" t="n">
        <v>93.4930706785244</v>
      </c>
      <c r="AG372" s="241"/>
    </row>
    <row r="373" customFormat="false" ht="12.75" hidden="false" customHeight="false" outlineLevel="0" collapsed="false">
      <c r="B373" s="143"/>
      <c r="C373" s="144" t="s">
        <v>203</v>
      </c>
      <c r="D373" s="253" t="n">
        <f aca="false">'[4]Customers-EP'!$C$19</f>
        <v>0</v>
      </c>
      <c r="E373" s="254" t="n">
        <f aca="false">'[4]Billing-C&amp;E Y'!E325</f>
        <v>0</v>
      </c>
      <c r="F373" s="265"/>
      <c r="G373" s="253" t="n">
        <f aca="false">[4]Tariff!I379</f>
        <v>0</v>
      </c>
      <c r="H373" s="150" t="n">
        <f aca="false">[4]Tariff!J379</f>
        <v>0</v>
      </c>
      <c r="I373" s="150" t="n">
        <f aca="false">[4]Tariff!K379</f>
        <v>444</v>
      </c>
      <c r="J373" s="253" t="n">
        <f aca="false">[4]Tariff!L379</f>
        <v>375</v>
      </c>
      <c r="K373" s="150"/>
      <c r="L373" s="150" t="n">
        <f aca="false">[4]Tariff!H379</f>
        <v>0</v>
      </c>
      <c r="M373" s="150"/>
      <c r="N373" s="253" t="n">
        <f aca="false">'[4]Forecast-EY'!D373</f>
        <v>0</v>
      </c>
      <c r="O373" s="253" t="n">
        <f aca="false">'[4]Forecast-EY'!E373</f>
        <v>0</v>
      </c>
      <c r="P373" s="253" t="n">
        <f aca="false">'[4]Forecast-EY'!F373</f>
        <v>0</v>
      </c>
      <c r="Q373" s="253" t="n">
        <f aca="false">'[4]Forecast-EY'!G373</f>
        <v>0</v>
      </c>
      <c r="R373" s="150"/>
      <c r="S373" s="150" t="n">
        <f aca="false">(G373*N373)/crore</f>
        <v>0</v>
      </c>
      <c r="T373" s="150" t="n">
        <f aca="false">H373*(O373*thousand)/crore</f>
        <v>0</v>
      </c>
      <c r="U373" s="253" t="n">
        <f aca="false">I373*P373/crore</f>
        <v>0</v>
      </c>
      <c r="V373" s="150" t="n">
        <f aca="false">(J373/hundred)*(Q373*million)/crore</f>
        <v>0</v>
      </c>
      <c r="W373" s="150"/>
      <c r="X373" s="253" t="n">
        <f aca="false">(L373/hundred)*(Q373*million)/crore</f>
        <v>0</v>
      </c>
      <c r="Y373" s="150"/>
      <c r="Z373" s="253" t="n">
        <f aca="false">S373+T373+U373+V373-W373+X373+Y373</f>
        <v>0</v>
      </c>
      <c r="AA373" s="150" t="n">
        <f aca="false">IF(OR(Z373=0,Q373=0),0,(Z373*crore)/(Q373*million)*hundred)</f>
        <v>0</v>
      </c>
      <c r="AB373" s="253"/>
      <c r="AC373" s="150" t="n">
        <f aca="false">Z373+AB373</f>
        <v>0</v>
      </c>
      <c r="AD373" s="318"/>
      <c r="AE373" s="150" t="n">
        <v>0</v>
      </c>
      <c r="AG373" s="241"/>
    </row>
    <row r="374" customFormat="false" ht="12.75" hidden="false" customHeight="false" outlineLevel="0" collapsed="false">
      <c r="B374" s="143"/>
      <c r="C374" s="144" t="s">
        <v>204</v>
      </c>
      <c r="D374" s="253" t="n">
        <f aca="false">'[4]Customers-EP'!$C$20</f>
        <v>0</v>
      </c>
      <c r="E374" s="254" t="n">
        <f aca="false">'[4]Billing-C&amp;E Y'!E326</f>
        <v>0</v>
      </c>
      <c r="F374" s="265"/>
      <c r="G374" s="253" t="n">
        <f aca="false">[4]Tariff!I380</f>
        <v>0</v>
      </c>
      <c r="H374" s="150" t="n">
        <f aca="false">[4]Tariff!J380</f>
        <v>0</v>
      </c>
      <c r="I374" s="150" t="n">
        <f aca="false">[4]Tariff!K380</f>
        <v>444</v>
      </c>
      <c r="J374" s="253" t="n">
        <f aca="false">[4]Tariff!L380</f>
        <v>375</v>
      </c>
      <c r="K374" s="150"/>
      <c r="L374" s="150" t="n">
        <f aca="false">[4]Tariff!H380</f>
        <v>0</v>
      </c>
      <c r="M374" s="150"/>
      <c r="N374" s="253" t="n">
        <f aca="false">'[4]Forecast-EY'!D374</f>
        <v>0</v>
      </c>
      <c r="O374" s="253" t="n">
        <f aca="false">'[4]Forecast-EY'!E374</f>
        <v>0</v>
      </c>
      <c r="P374" s="253" t="n">
        <f aca="false">'[4]Forecast-EY'!F374</f>
        <v>0</v>
      </c>
      <c r="Q374" s="253" t="n">
        <f aca="false">'[4]Forecast-EY'!G374</f>
        <v>0</v>
      </c>
      <c r="R374" s="150"/>
      <c r="S374" s="150" t="n">
        <f aca="false">(G374*N374)/crore</f>
        <v>0</v>
      </c>
      <c r="T374" s="150" t="n">
        <f aca="false">H374*(O374*thousand)/crore</f>
        <v>0</v>
      </c>
      <c r="U374" s="253" t="n">
        <f aca="false">I374*P374/crore</f>
        <v>0</v>
      </c>
      <c r="V374" s="150" t="n">
        <f aca="false">(J374/hundred)*(Q374*million)/crore</f>
        <v>0</v>
      </c>
      <c r="W374" s="150"/>
      <c r="X374" s="253" t="n">
        <f aca="false">(L374/hundred)*(Q374*million)/crore</f>
        <v>0</v>
      </c>
      <c r="Y374" s="150" t="n">
        <f aca="false">Q374*F374*(M374-J374)/1000</f>
        <v>-0</v>
      </c>
      <c r="Z374" s="253" t="n">
        <f aca="false">S374+T374+U374+V374-W374+X374+Y374</f>
        <v>0</v>
      </c>
      <c r="AA374" s="150" t="n">
        <f aca="false">IF(OR(Z374=0,Q374=0),0,(Z374*crore)/(Q374*million)*hundred)</f>
        <v>0</v>
      </c>
      <c r="AB374" s="253"/>
      <c r="AC374" s="150" t="n">
        <f aca="false">Z374+AB374</f>
        <v>0</v>
      </c>
      <c r="AD374" s="318"/>
      <c r="AE374" s="150" t="n">
        <v>0</v>
      </c>
      <c r="AF374" s="319"/>
      <c r="AG374" s="241"/>
    </row>
    <row r="375" customFormat="false" ht="12.75" hidden="false" customHeight="false" outlineLevel="0" collapsed="false">
      <c r="B375" s="157"/>
      <c r="C375" s="158" t="s">
        <v>108</v>
      </c>
      <c r="D375" s="260" t="n">
        <f aca="false">'[4]Customers-EP'!$C$21</f>
        <v>0</v>
      </c>
      <c r="E375" s="261" t="n">
        <f aca="false">SUM(E376:E377)</f>
        <v>0</v>
      </c>
      <c r="F375" s="262"/>
      <c r="G375" s="260" t="n">
        <f aca="false">[4]Tariff!I381</f>
        <v>0</v>
      </c>
      <c r="H375" s="260" t="n">
        <f aca="false">[4]Tariff!J381</f>
        <v>1200</v>
      </c>
      <c r="I375" s="260" t="n">
        <f aca="false">[4]Tariff!K381</f>
        <v>0</v>
      </c>
      <c r="J375" s="260" t="n">
        <f aca="false">[4]Tariff!L381</f>
        <v>375</v>
      </c>
      <c r="K375" s="260"/>
      <c r="L375" s="260" t="n">
        <f aca="false">[4]Tariff!H381</f>
        <v>0</v>
      </c>
      <c r="M375" s="260"/>
      <c r="N375" s="260" t="n">
        <f aca="false">'[4]Forecast-EY'!D375</f>
        <v>0</v>
      </c>
      <c r="O375" s="260" t="n">
        <f aca="false">'[4]Forecast-EY'!E375</f>
        <v>0</v>
      </c>
      <c r="P375" s="260" t="n">
        <f aca="false">'[4]Forecast-EY'!F375</f>
        <v>0</v>
      </c>
      <c r="Q375" s="260" t="n">
        <f aca="false">'[4]Forecast-EY'!G375</f>
        <v>0</v>
      </c>
      <c r="R375" s="260"/>
      <c r="S375" s="260" t="n">
        <f aca="false">(G375*N375)/crore</f>
        <v>0</v>
      </c>
      <c r="T375" s="260" t="n">
        <f aca="false">H375*(O375*thousand)/crore</f>
        <v>0</v>
      </c>
      <c r="U375" s="260" t="n">
        <f aca="false">I375*P375/crore</f>
        <v>0</v>
      </c>
      <c r="V375" s="260" t="n">
        <f aca="false">(J375/hundred)*(Q375*million)/crore</f>
        <v>0</v>
      </c>
      <c r="W375" s="260"/>
      <c r="X375" s="260" t="n">
        <f aca="false">SUM(X376:X377)</f>
        <v>0</v>
      </c>
      <c r="Y375" s="260" t="n">
        <f aca="false">Q375*F375*(M375-J375)/1000</f>
        <v>-0</v>
      </c>
      <c r="Z375" s="260" t="n">
        <f aca="false">S375+T375+U375+V375+X375+Y375</f>
        <v>0</v>
      </c>
      <c r="AA375" s="260" t="n">
        <f aca="false">IF(OR(Z375=0,Q375=0),0,(Z375*crore)/(Q375*million)*hundred)</f>
        <v>0</v>
      </c>
      <c r="AB375" s="260" t="n">
        <f aca="false">SUM(AB376:AB377)</f>
        <v>0</v>
      </c>
      <c r="AC375" s="260" t="n">
        <f aca="false">Z375+AB375</f>
        <v>0</v>
      </c>
      <c r="AD375" s="318"/>
      <c r="AE375" s="260" t="n">
        <v>0</v>
      </c>
      <c r="AF375" s="319"/>
      <c r="AG375" s="241"/>
    </row>
    <row r="376" customFormat="false" ht="12.75" hidden="false" customHeight="false" outlineLevel="0" collapsed="false">
      <c r="B376" s="143"/>
      <c r="C376" s="144" t="s">
        <v>203</v>
      </c>
      <c r="D376" s="253" t="n">
        <f aca="false">'[4]Customers-EP'!$C$22</f>
        <v>0</v>
      </c>
      <c r="E376" s="254" t="n">
        <f aca="false">'[4]Billing-C&amp;E Y'!E328</f>
        <v>0</v>
      </c>
      <c r="F376" s="265"/>
      <c r="G376" s="253" t="n">
        <f aca="false">[4]Tariff!I382</f>
        <v>0</v>
      </c>
      <c r="H376" s="253" t="n">
        <f aca="false">[4]Tariff!J382</f>
        <v>1200</v>
      </c>
      <c r="I376" s="253" t="n">
        <f aca="false">[4]Tariff!K382</f>
        <v>0</v>
      </c>
      <c r="J376" s="253" t="n">
        <f aca="false">[4]Tariff!L382</f>
        <v>375</v>
      </c>
      <c r="K376" s="253"/>
      <c r="L376" s="253" t="n">
        <f aca="false">[4]Tariff!H382</f>
        <v>0</v>
      </c>
      <c r="M376" s="253"/>
      <c r="N376" s="253" t="n">
        <f aca="false">'[4]Forecast-EY'!D376</f>
        <v>0</v>
      </c>
      <c r="O376" s="253" t="n">
        <f aca="false">'[4]Forecast-EY'!E376</f>
        <v>0</v>
      </c>
      <c r="P376" s="253" t="n">
        <f aca="false">'[4]Forecast-EY'!F376</f>
        <v>0</v>
      </c>
      <c r="Q376" s="253" t="n">
        <f aca="false">'[4]Forecast-EY'!G376</f>
        <v>0</v>
      </c>
      <c r="R376" s="253"/>
      <c r="S376" s="253" t="n">
        <f aca="false">(G376*N376)/crore</f>
        <v>0</v>
      </c>
      <c r="T376" s="253" t="n">
        <f aca="false">H376*(O376*thousand)/crore</f>
        <v>0</v>
      </c>
      <c r="U376" s="253" t="n">
        <f aca="false">I376*P376/crore</f>
        <v>0</v>
      </c>
      <c r="V376" s="253" t="n">
        <f aca="false">(J376/hundred)*(Q376*million)/crore</f>
        <v>0</v>
      </c>
      <c r="W376" s="253"/>
      <c r="X376" s="253" t="n">
        <f aca="false">(L376/hundred)*(Q376*million)/crore</f>
        <v>0</v>
      </c>
      <c r="Y376" s="253"/>
      <c r="Z376" s="253" t="n">
        <f aca="false">S376+T376+U376+V376-W376+X376+Y376</f>
        <v>0</v>
      </c>
      <c r="AA376" s="253" t="n">
        <f aca="false">IF(OR(Z376=0,Q376=0),0,(Z376*crore)/(Q376*million)*hundred)</f>
        <v>0</v>
      </c>
      <c r="AB376" s="253"/>
      <c r="AC376" s="253" t="n">
        <f aca="false">Z376+AB376</f>
        <v>0</v>
      </c>
      <c r="AD376" s="318"/>
      <c r="AE376" s="253" t="n">
        <v>0</v>
      </c>
      <c r="AG376" s="241"/>
    </row>
    <row r="377" customFormat="false" ht="12.75" hidden="false" customHeight="false" outlineLevel="0" collapsed="false">
      <c r="B377" s="143"/>
      <c r="C377" s="144" t="s">
        <v>204</v>
      </c>
      <c r="D377" s="253" t="n">
        <f aca="false">'[4]Customers-EP'!$C$23</f>
        <v>0</v>
      </c>
      <c r="E377" s="254" t="n">
        <f aca="false">'[4]Billing-C&amp;E Y'!E329</f>
        <v>0</v>
      </c>
      <c r="F377" s="265"/>
      <c r="G377" s="253" t="n">
        <f aca="false">[4]Tariff!I383</f>
        <v>0</v>
      </c>
      <c r="H377" s="253" t="n">
        <f aca="false">[4]Tariff!J383</f>
        <v>1200</v>
      </c>
      <c r="I377" s="253" t="n">
        <f aca="false">[4]Tariff!K383</f>
        <v>0</v>
      </c>
      <c r="J377" s="253" t="n">
        <f aca="false">[4]Tariff!L383</f>
        <v>375</v>
      </c>
      <c r="K377" s="253"/>
      <c r="L377" s="253" t="n">
        <f aca="false">[4]Tariff!H383</f>
        <v>0</v>
      </c>
      <c r="M377" s="253"/>
      <c r="N377" s="253" t="n">
        <f aca="false">'[4]Forecast-EY'!D377</f>
        <v>0</v>
      </c>
      <c r="O377" s="253" t="n">
        <f aca="false">'[4]Forecast-EY'!E377</f>
        <v>0</v>
      </c>
      <c r="P377" s="253" t="n">
        <f aca="false">'[4]Forecast-EY'!F377</f>
        <v>0</v>
      </c>
      <c r="Q377" s="253" t="n">
        <f aca="false">'[4]Forecast-EY'!G377</f>
        <v>0</v>
      </c>
      <c r="R377" s="253"/>
      <c r="S377" s="253" t="n">
        <f aca="false">(G377*N377)/crore</f>
        <v>0</v>
      </c>
      <c r="T377" s="253" t="n">
        <f aca="false">H377*(O377*thousand)/crore</f>
        <v>0</v>
      </c>
      <c r="U377" s="253" t="n">
        <f aca="false">I377*P377/crore</f>
        <v>0</v>
      </c>
      <c r="V377" s="253" t="n">
        <f aca="false">(J377/hundred)*(Q377*million)/crore</f>
        <v>0</v>
      </c>
      <c r="W377" s="253"/>
      <c r="X377" s="253" t="n">
        <f aca="false">(L377/hundred)*(Q377*million)/crore</f>
        <v>0</v>
      </c>
      <c r="Y377" s="253"/>
      <c r="Z377" s="253" t="n">
        <f aca="false">S377+T377+U377+V377-W377+X377+Y377</f>
        <v>0</v>
      </c>
      <c r="AA377" s="253" t="n">
        <f aca="false">IF(OR(Z377=0,Q377=0),0,(Z377*crore)/(Q377*million)*hundred)</f>
        <v>0</v>
      </c>
      <c r="AB377" s="253"/>
      <c r="AC377" s="253" t="n">
        <f aca="false">Z377+AB377</f>
        <v>0</v>
      </c>
      <c r="AD377" s="318"/>
      <c r="AE377" s="253" t="n">
        <v>0</v>
      </c>
      <c r="AG377" s="241"/>
    </row>
    <row r="378" customFormat="false" ht="12.75" hidden="false" customHeight="false" outlineLevel="0" collapsed="false">
      <c r="B378" s="157"/>
      <c r="C378" s="158" t="s">
        <v>109</v>
      </c>
      <c r="D378" s="260" t="n">
        <f aca="false">'[4]Customers-EP'!$C$24</f>
        <v>0</v>
      </c>
      <c r="E378" s="261" t="n">
        <f aca="false">SUM(E379:E380)</f>
        <v>0</v>
      </c>
      <c r="F378" s="262"/>
      <c r="G378" s="260" t="n">
        <f aca="false">[4]Tariff!I384</f>
        <v>0</v>
      </c>
      <c r="H378" s="260" t="n">
        <f aca="false">[4]Tariff!J384</f>
        <v>0</v>
      </c>
      <c r="I378" s="260" t="n">
        <f aca="false">[4]Tariff!K384</f>
        <v>0</v>
      </c>
      <c r="J378" s="260" t="n">
        <f aca="false">[4]Tariff!L384</f>
        <v>90</v>
      </c>
      <c r="K378" s="260"/>
      <c r="L378" s="260" t="n">
        <f aca="false">[4]Tariff!H384</f>
        <v>0</v>
      </c>
      <c r="M378" s="260"/>
      <c r="N378" s="260" t="n">
        <f aca="false">'[4]Forecast-EY'!D378</f>
        <v>0</v>
      </c>
      <c r="O378" s="260" t="n">
        <f aca="false">'[4]Forecast-EY'!E378</f>
        <v>0</v>
      </c>
      <c r="P378" s="260" t="n">
        <f aca="false">'[4]Forecast-EY'!F378</f>
        <v>0</v>
      </c>
      <c r="Q378" s="260" t="n">
        <f aca="false">'[4]Forecast-EY'!G378</f>
        <v>0</v>
      </c>
      <c r="R378" s="260"/>
      <c r="S378" s="260" t="n">
        <f aca="false">(G378*N378)/crore</f>
        <v>0</v>
      </c>
      <c r="T378" s="260" t="n">
        <f aca="false">H378*(O378*thousand)/crore</f>
        <v>0</v>
      </c>
      <c r="U378" s="260" t="n">
        <f aca="false">I378*P378/crore</f>
        <v>0</v>
      </c>
      <c r="V378" s="260" t="n">
        <f aca="false">(J378/hundred)*(Q378*million)/crore</f>
        <v>0</v>
      </c>
      <c r="W378" s="260"/>
      <c r="X378" s="260" t="n">
        <f aca="false">SUM(X379:X380)</f>
        <v>0</v>
      </c>
      <c r="Y378" s="260" t="n">
        <f aca="false">Q378*F378*(M378-J378)/1000</f>
        <v>-0</v>
      </c>
      <c r="Z378" s="260" t="n">
        <f aca="false">S378+T378+U378+V378+X378+Y378</f>
        <v>0</v>
      </c>
      <c r="AA378" s="260" t="n">
        <f aca="false">IF(OR(Z378=0,Q378=0),0,(Z378*crore)/(Q378*million)*hundred)</f>
        <v>0</v>
      </c>
      <c r="AB378" s="260" t="n">
        <f aca="false">SUM(AB379:AB380)</f>
        <v>0</v>
      </c>
      <c r="AC378" s="260" t="n">
        <f aca="false">Z378+AB378</f>
        <v>0</v>
      </c>
      <c r="AD378" s="318"/>
      <c r="AE378" s="260" t="n">
        <v>0</v>
      </c>
      <c r="AG378" s="241"/>
    </row>
    <row r="379" customFormat="false" ht="12.75" hidden="false" customHeight="false" outlineLevel="0" collapsed="false">
      <c r="B379" s="143"/>
      <c r="C379" s="144" t="s">
        <v>203</v>
      </c>
      <c r="D379" s="253" t="n">
        <f aca="false">'[4]Customers-EP'!$C$25</f>
        <v>0</v>
      </c>
      <c r="E379" s="254" t="n">
        <f aca="false">'[4]Billing-C&amp;E Y'!E331</f>
        <v>0</v>
      </c>
      <c r="F379" s="265"/>
      <c r="G379" s="253" t="n">
        <f aca="false">[4]Tariff!I385</f>
        <v>0</v>
      </c>
      <c r="H379" s="253" t="n">
        <f aca="false">[4]Tariff!J385</f>
        <v>0</v>
      </c>
      <c r="I379" s="253" t="n">
        <f aca="false">[4]Tariff!K385</f>
        <v>0</v>
      </c>
      <c r="J379" s="253" t="n">
        <f aca="false">[4]Tariff!L385</f>
        <v>90</v>
      </c>
      <c r="K379" s="253"/>
      <c r="L379" s="253" t="n">
        <f aca="false">[4]Tariff!H385</f>
        <v>0</v>
      </c>
      <c r="M379" s="253"/>
      <c r="N379" s="253" t="n">
        <f aca="false">'[4]Forecast-EY'!D379</f>
        <v>0</v>
      </c>
      <c r="O379" s="253" t="n">
        <f aca="false">'[4]Forecast-EY'!E379</f>
        <v>0</v>
      </c>
      <c r="P379" s="253" t="n">
        <f aca="false">'[4]Forecast-EY'!F379</f>
        <v>0</v>
      </c>
      <c r="Q379" s="253" t="n">
        <f aca="false">'[4]Forecast-EY'!G379</f>
        <v>0</v>
      </c>
      <c r="R379" s="253"/>
      <c r="S379" s="253" t="n">
        <f aca="false">(G379*N379)/crore</f>
        <v>0</v>
      </c>
      <c r="T379" s="253" t="n">
        <f aca="false">H379*(O379*thousand)/crore</f>
        <v>0</v>
      </c>
      <c r="U379" s="253" t="n">
        <f aca="false">I379*P379/crore</f>
        <v>0</v>
      </c>
      <c r="V379" s="253" t="n">
        <f aca="false">(J379/hundred)*(Q379*million)/crore</f>
        <v>0</v>
      </c>
      <c r="W379" s="253"/>
      <c r="X379" s="253" t="n">
        <f aca="false">(L379/hundred)*(Q379*million)/crore</f>
        <v>0</v>
      </c>
      <c r="Y379" s="253"/>
      <c r="Z379" s="253" t="n">
        <f aca="false">S379+T379+U379+V379-W379+X379+Y379</f>
        <v>0</v>
      </c>
      <c r="AA379" s="253" t="n">
        <f aca="false">IF(OR(Z379=0,Q379=0),0,(Z379*crore)/(Q379*million)*hundred)</f>
        <v>0</v>
      </c>
      <c r="AB379" s="253"/>
      <c r="AC379" s="253" t="n">
        <f aca="false">Z379+AB379</f>
        <v>0</v>
      </c>
      <c r="AD379" s="318"/>
      <c r="AE379" s="253" t="n">
        <v>0</v>
      </c>
      <c r="AG379" s="241"/>
    </row>
    <row r="380" customFormat="false" ht="12.75" hidden="false" customHeight="false" outlineLevel="0" collapsed="false">
      <c r="B380" s="143"/>
      <c r="C380" s="144" t="s">
        <v>204</v>
      </c>
      <c r="D380" s="253" t="n">
        <f aca="false">'[4]Customers-EP'!$C$26</f>
        <v>0</v>
      </c>
      <c r="E380" s="254" t="n">
        <f aca="false">'[4]Billing-C&amp;E Y'!E332</f>
        <v>0</v>
      </c>
      <c r="F380" s="265"/>
      <c r="G380" s="253" t="n">
        <f aca="false">[4]Tariff!I386</f>
        <v>0</v>
      </c>
      <c r="H380" s="253" t="n">
        <f aca="false">[4]Tariff!J386</f>
        <v>0</v>
      </c>
      <c r="I380" s="253" t="n">
        <f aca="false">[4]Tariff!K386</f>
        <v>0</v>
      </c>
      <c r="J380" s="253" t="n">
        <f aca="false">[4]Tariff!L386</f>
        <v>90</v>
      </c>
      <c r="K380" s="253"/>
      <c r="L380" s="253" t="n">
        <f aca="false">[4]Tariff!H386</f>
        <v>0</v>
      </c>
      <c r="M380" s="253"/>
      <c r="N380" s="253" t="n">
        <f aca="false">'[4]Forecast-EY'!D380</f>
        <v>0</v>
      </c>
      <c r="O380" s="253" t="n">
        <f aca="false">'[4]Forecast-EY'!E380</f>
        <v>0</v>
      </c>
      <c r="P380" s="253" t="n">
        <f aca="false">'[4]Forecast-EY'!F380</f>
        <v>0</v>
      </c>
      <c r="Q380" s="253" t="n">
        <f aca="false">'[4]Forecast-EY'!G380</f>
        <v>0</v>
      </c>
      <c r="R380" s="253"/>
      <c r="S380" s="253" t="n">
        <f aca="false">(G380*N380)/crore</f>
        <v>0</v>
      </c>
      <c r="T380" s="253" t="n">
        <f aca="false">H380*(O380*thousand)/crore</f>
        <v>0</v>
      </c>
      <c r="U380" s="253" t="n">
        <f aca="false">I380*P380/crore</f>
        <v>0</v>
      </c>
      <c r="V380" s="253" t="n">
        <f aca="false">(J380/hundred)*(Q380*million)/crore</f>
        <v>0</v>
      </c>
      <c r="W380" s="253"/>
      <c r="X380" s="253" t="n">
        <f aca="false">(L380/hundred)*(Q380*million)/crore</f>
        <v>0</v>
      </c>
      <c r="Y380" s="253"/>
      <c r="Z380" s="253" t="n">
        <f aca="false">S380+T380+U380+V380-W380+X380+Y380</f>
        <v>0</v>
      </c>
      <c r="AA380" s="253" t="n">
        <f aca="false">IF(OR(Z380=0,Q380=0),0,(Z380*crore)/(Q380*million)*hundred)</f>
        <v>0</v>
      </c>
      <c r="AB380" s="253"/>
      <c r="AC380" s="253" t="n">
        <f aca="false">Z380+AB380</f>
        <v>0</v>
      </c>
      <c r="AD380" s="318"/>
      <c r="AE380" s="253" t="n">
        <v>0</v>
      </c>
      <c r="AG380" s="241"/>
    </row>
    <row r="381" customFormat="false" ht="12.75" hidden="false" customHeight="false" outlineLevel="0" collapsed="false">
      <c r="B381" s="157"/>
      <c r="C381" s="158" t="s">
        <v>110</v>
      </c>
      <c r="D381" s="260" t="n">
        <f aca="false">'[4]Customers-EP'!$C$27</f>
        <v>0</v>
      </c>
      <c r="E381" s="261" t="n">
        <f aca="false">SUM(E382:E383)</f>
        <v>0</v>
      </c>
      <c r="F381" s="262"/>
      <c r="G381" s="260" t="n">
        <f aca="false">[4]Tariff!I387</f>
        <v>0</v>
      </c>
      <c r="H381" s="260" t="n">
        <f aca="false">[4]Tariff!J387</f>
        <v>0</v>
      </c>
      <c r="I381" s="260" t="n">
        <f aca="false">[4]Tariff!K387</f>
        <v>0</v>
      </c>
      <c r="J381" s="260" t="n">
        <f aca="false">[4]Tariff!L387</f>
        <v>50</v>
      </c>
      <c r="K381" s="260"/>
      <c r="L381" s="260" t="n">
        <f aca="false">[4]Tariff!H387</f>
        <v>0</v>
      </c>
      <c r="M381" s="260"/>
      <c r="N381" s="260" t="n">
        <f aca="false">'[4]Forecast-EY'!D381</f>
        <v>0</v>
      </c>
      <c r="O381" s="260" t="n">
        <f aca="false">'[4]Forecast-EY'!E381</f>
        <v>0</v>
      </c>
      <c r="P381" s="260" t="n">
        <f aca="false">'[4]Forecast-EY'!F381</f>
        <v>0</v>
      </c>
      <c r="Q381" s="260" t="n">
        <f aca="false">'[4]Forecast-EY'!G381</f>
        <v>0</v>
      </c>
      <c r="R381" s="260"/>
      <c r="S381" s="260" t="n">
        <f aca="false">(G381*N381)/crore</f>
        <v>0</v>
      </c>
      <c r="T381" s="260" t="n">
        <f aca="false">H381*(O381*thousand)/crore</f>
        <v>0</v>
      </c>
      <c r="U381" s="260" t="n">
        <f aca="false">I381*P381/crore</f>
        <v>0</v>
      </c>
      <c r="V381" s="260" t="n">
        <f aca="false">(J381/hundred)*(Q381*million)/crore</f>
        <v>0</v>
      </c>
      <c r="W381" s="260"/>
      <c r="X381" s="260" t="n">
        <f aca="false">SUM(X382:X383)</f>
        <v>0</v>
      </c>
      <c r="Y381" s="260" t="n">
        <f aca="false">Q381*F381*(M381-J381)/1000</f>
        <v>-0</v>
      </c>
      <c r="Z381" s="260" t="n">
        <f aca="false">S381+T381+U381+V381+X381+Y381</f>
        <v>0</v>
      </c>
      <c r="AA381" s="260" t="n">
        <f aca="false">IF(OR(Z381=0,Q381=0),0,(Z381*crore)/(Q381*million)*hundred)</f>
        <v>0</v>
      </c>
      <c r="AB381" s="260" t="n">
        <f aca="false">SUM(AB382:AB383)</f>
        <v>0</v>
      </c>
      <c r="AC381" s="260" t="n">
        <f aca="false">Z381+AB381</f>
        <v>0</v>
      </c>
      <c r="AD381" s="318"/>
      <c r="AE381" s="260" t="n">
        <v>0</v>
      </c>
      <c r="AG381" s="241"/>
    </row>
    <row r="382" customFormat="false" ht="12.75" hidden="false" customHeight="false" outlineLevel="0" collapsed="false">
      <c r="B382" s="143"/>
      <c r="C382" s="144" t="s">
        <v>203</v>
      </c>
      <c r="D382" s="253" t="n">
        <f aca="false">'[4]Customers-EP'!$C$28</f>
        <v>0</v>
      </c>
      <c r="E382" s="254" t="n">
        <f aca="false">'[4]Billing-C&amp;E Y'!E334</f>
        <v>0</v>
      </c>
      <c r="F382" s="265"/>
      <c r="G382" s="253" t="n">
        <f aca="false">[4]Tariff!I388</f>
        <v>0</v>
      </c>
      <c r="H382" s="253" t="n">
        <f aca="false">[4]Tariff!J388</f>
        <v>0</v>
      </c>
      <c r="I382" s="253" t="n">
        <f aca="false">[4]Tariff!K388</f>
        <v>0</v>
      </c>
      <c r="J382" s="253" t="n">
        <f aca="false">[4]Tariff!L388</f>
        <v>50</v>
      </c>
      <c r="K382" s="253"/>
      <c r="L382" s="253" t="n">
        <f aca="false">[4]Tariff!H388</f>
        <v>0</v>
      </c>
      <c r="M382" s="253"/>
      <c r="N382" s="253" t="n">
        <f aca="false">'[4]Forecast-EY'!D382</f>
        <v>0</v>
      </c>
      <c r="O382" s="253" t="n">
        <f aca="false">'[4]Forecast-EY'!E382</f>
        <v>0</v>
      </c>
      <c r="P382" s="253" t="n">
        <f aca="false">'[4]Forecast-EY'!F382</f>
        <v>0</v>
      </c>
      <c r="Q382" s="253" t="n">
        <f aca="false">'[4]Forecast-EY'!G382</f>
        <v>0</v>
      </c>
      <c r="R382" s="253"/>
      <c r="S382" s="253" t="n">
        <f aca="false">(G382*N382)/crore</f>
        <v>0</v>
      </c>
      <c r="T382" s="253" t="n">
        <f aca="false">H382*(O382*thousand)/crore</f>
        <v>0</v>
      </c>
      <c r="U382" s="253" t="n">
        <f aca="false">I382*P382/crore</f>
        <v>0</v>
      </c>
      <c r="V382" s="253" t="n">
        <f aca="false">(J382/hundred)*(Q382*million)/crore</f>
        <v>0</v>
      </c>
      <c r="W382" s="253"/>
      <c r="X382" s="253" t="n">
        <f aca="false">(L382/hundred)*(Q382*million)/crore</f>
        <v>0</v>
      </c>
      <c r="Y382" s="253"/>
      <c r="Z382" s="253" t="n">
        <f aca="false">S382+T382+U382+V382-W382+X382+Y382</f>
        <v>0</v>
      </c>
      <c r="AA382" s="253" t="n">
        <f aca="false">IF(OR(Z382=0,Q382=0),0,(Z382*crore)/(Q382*million)*hundred)</f>
        <v>0</v>
      </c>
      <c r="AB382" s="253"/>
      <c r="AC382" s="253" t="n">
        <f aca="false">Z382+AB382</f>
        <v>0</v>
      </c>
      <c r="AD382" s="318"/>
      <c r="AE382" s="253" t="n">
        <v>0</v>
      </c>
      <c r="AG382" s="241"/>
    </row>
    <row r="383" customFormat="false" ht="12.75" hidden="false" customHeight="false" outlineLevel="0" collapsed="false">
      <c r="B383" s="143"/>
      <c r="C383" s="144" t="s">
        <v>205</v>
      </c>
      <c r="D383" s="253" t="n">
        <f aca="false">'[4]Customers-EP'!$C$29</f>
        <v>0</v>
      </c>
      <c r="E383" s="254" t="n">
        <f aca="false">'[4]Billing-C&amp;E Y'!E335</f>
        <v>0</v>
      </c>
      <c r="F383" s="265"/>
      <c r="G383" s="253" t="n">
        <f aca="false">[4]Tariff!I389</f>
        <v>0</v>
      </c>
      <c r="H383" s="253" t="n">
        <f aca="false">[4]Tariff!J389</f>
        <v>0</v>
      </c>
      <c r="I383" s="253" t="n">
        <f aca="false">[4]Tariff!K389</f>
        <v>0</v>
      </c>
      <c r="J383" s="253" t="n">
        <f aca="false">[4]Tariff!L389</f>
        <v>50</v>
      </c>
      <c r="K383" s="253"/>
      <c r="L383" s="253" t="n">
        <f aca="false">[4]Tariff!H389</f>
        <v>0</v>
      </c>
      <c r="M383" s="253"/>
      <c r="N383" s="253" t="n">
        <f aca="false">'[4]Forecast-EY'!D383</f>
        <v>0</v>
      </c>
      <c r="O383" s="253" t="n">
        <f aca="false">'[4]Forecast-EY'!E383</f>
        <v>0</v>
      </c>
      <c r="P383" s="253" t="n">
        <f aca="false">'[4]Forecast-EY'!F383</f>
        <v>0</v>
      </c>
      <c r="Q383" s="253" t="n">
        <f aca="false">'[4]Forecast-EY'!G383</f>
        <v>0</v>
      </c>
      <c r="R383" s="253"/>
      <c r="S383" s="253" t="n">
        <f aca="false">(G383*N383)/crore</f>
        <v>0</v>
      </c>
      <c r="T383" s="253" t="n">
        <f aca="false">H383*(O383*thousand)/crore</f>
        <v>0</v>
      </c>
      <c r="U383" s="253" t="n">
        <f aca="false">I383*P383/crore</f>
        <v>0</v>
      </c>
      <c r="V383" s="253" t="n">
        <f aca="false">(J383/hundred)*(Q383*million)/crore</f>
        <v>0</v>
      </c>
      <c r="W383" s="253"/>
      <c r="X383" s="253" t="n">
        <f aca="false">(L383/hundred)*(Q383*million)/crore</f>
        <v>0</v>
      </c>
      <c r="Y383" s="253"/>
      <c r="Z383" s="253" t="n">
        <f aca="false">S383+T383+U383+V383-W383+X383+Y383</f>
        <v>0</v>
      </c>
      <c r="AA383" s="253" t="n">
        <f aca="false">IF(OR(Z383=0,Q383=0),0,(Z383*crore)/(Q383*million)*hundred)</f>
        <v>0</v>
      </c>
      <c r="AB383" s="253"/>
      <c r="AC383" s="253" t="n">
        <f aca="false">Z383+AB383</f>
        <v>0</v>
      </c>
      <c r="AD383" s="318"/>
      <c r="AE383" s="253" t="n">
        <v>0</v>
      </c>
      <c r="AG383" s="241"/>
    </row>
    <row r="384" customFormat="false" ht="12.75" hidden="false" customHeight="false" outlineLevel="0" collapsed="false">
      <c r="B384" s="138" t="s">
        <v>111</v>
      </c>
      <c r="C384" s="139"/>
      <c r="D384" s="257" t="n">
        <f aca="false">'[4]Customers-EP'!$C$30</f>
        <v>0</v>
      </c>
      <c r="E384" s="250" t="n">
        <f aca="false">SUM(E385:E386)</f>
        <v>0</v>
      </c>
      <c r="F384" s="250" t="n">
        <f aca="false">'[4]MC-NP'!$N$11</f>
        <v>0</v>
      </c>
      <c r="G384" s="257" t="n">
        <f aca="false">[4]Tariff!I390</f>
        <v>0</v>
      </c>
      <c r="H384" s="141" t="n">
        <f aca="false">[4]Tariff!J390</f>
        <v>0</v>
      </c>
      <c r="I384" s="141" t="n">
        <f aca="false">[4]Tariff!K390</f>
        <v>0</v>
      </c>
      <c r="J384" s="323" t="n">
        <f aca="false">V384*1000/Q384</f>
        <v>375</v>
      </c>
      <c r="K384" s="141"/>
      <c r="L384" s="141" t="n">
        <f aca="false">[4]Tariff!H390</f>
        <v>0</v>
      </c>
      <c r="M384" s="141" t="n">
        <v>0</v>
      </c>
      <c r="N384" s="257" t="n">
        <f aca="false">'[4]Forecast-EY'!D384</f>
        <v>265</v>
      </c>
      <c r="O384" s="257" t="n">
        <f aca="false">'[4]Forecast-EY'!E384</f>
        <v>22.5600007843137</v>
      </c>
      <c r="P384" s="141" t="n">
        <f aca="false">'[4]Forecast-EY'!F384</f>
        <v>0</v>
      </c>
      <c r="Q384" s="257" t="n">
        <f aca="false">'[4]Forecast-EY'!G384</f>
        <v>58.7799423272897</v>
      </c>
      <c r="R384" s="141"/>
      <c r="S384" s="141" t="n">
        <f aca="false">SUM(S385:S386)</f>
        <v>0</v>
      </c>
      <c r="T384" s="142" t="n">
        <f aca="false">SUM(T385:T386)</f>
        <v>2.70720009411765</v>
      </c>
      <c r="U384" s="141" t="n">
        <f aca="false">SUM(U385:U386)</f>
        <v>0</v>
      </c>
      <c r="V384" s="141" t="n">
        <f aca="false">SUM(V385:V386)</f>
        <v>22.0424783727336</v>
      </c>
      <c r="W384" s="141"/>
      <c r="X384" s="141" t="n">
        <f aca="false">SUM(X385:X386)</f>
        <v>0</v>
      </c>
      <c r="Y384" s="249"/>
      <c r="Z384" s="141" t="n">
        <f aca="false">S384+T384+U384+V384-W384+X384+Y384</f>
        <v>24.7496784668513</v>
      </c>
      <c r="AA384" s="141" t="n">
        <f aca="false">IF(OR(Z384=0,Q384=0),0,(Z384*crore)/(Q384*million)*hundred)</f>
        <v>421.056528586636</v>
      </c>
      <c r="AB384" s="257"/>
      <c r="AC384" s="141" t="n">
        <f aca="false">SUM(AC385:AC386)</f>
        <v>24.7496784668513</v>
      </c>
      <c r="AD384" s="318"/>
      <c r="AE384" s="141" t="n">
        <v>24.7496784668513</v>
      </c>
      <c r="AF384" s="319"/>
      <c r="AG384" s="241"/>
    </row>
    <row r="385" customFormat="false" ht="12.75" hidden="false" customHeight="false" outlineLevel="0" collapsed="false">
      <c r="B385" s="157"/>
      <c r="C385" s="158" t="s">
        <v>112</v>
      </c>
      <c r="D385" s="260" t="n">
        <f aca="false">'[4]Customers-EP'!$C$31</f>
        <v>0</v>
      </c>
      <c r="E385" s="262" t="n">
        <f aca="false">'[4]Billing-C&amp;E Y'!E337</f>
        <v>0</v>
      </c>
      <c r="F385" s="262"/>
      <c r="G385" s="260" t="n">
        <f aca="false">[4]Tariff!I391</f>
        <v>0</v>
      </c>
      <c r="H385" s="260" t="n">
        <f aca="false">[4]Tariff!J391</f>
        <v>1200</v>
      </c>
      <c r="I385" s="260" t="n">
        <f aca="false">[4]Tariff!K391</f>
        <v>0</v>
      </c>
      <c r="J385" s="260" t="n">
        <f aca="false">[4]Tariff!L391</f>
        <v>375</v>
      </c>
      <c r="K385" s="260"/>
      <c r="L385" s="260" t="n">
        <f aca="false">[4]Tariff!H391</f>
        <v>0</v>
      </c>
      <c r="M385" s="260"/>
      <c r="N385" s="260" t="n">
        <f aca="false">'[4]Forecast-EY'!D385</f>
        <v>265</v>
      </c>
      <c r="O385" s="263" t="n">
        <f aca="false">'[4]Forecast-EY'!E385</f>
        <v>22.5600007843137</v>
      </c>
      <c r="P385" s="260" t="n">
        <f aca="false">'[4]Forecast-EY'!F385</f>
        <v>0</v>
      </c>
      <c r="Q385" s="260" t="n">
        <f aca="false">'[4]Forecast-EY'!G385</f>
        <v>58.7799423272897</v>
      </c>
      <c r="R385" s="260"/>
      <c r="S385" s="260" t="n">
        <f aca="false">(G385*N385)/crore</f>
        <v>0</v>
      </c>
      <c r="T385" s="263" t="n">
        <f aca="false">H385*(O385*thousand)/crore</f>
        <v>2.70720009411765</v>
      </c>
      <c r="U385" s="260" t="n">
        <f aca="false">I385*P385/crore</f>
        <v>0</v>
      </c>
      <c r="V385" s="260" t="n">
        <f aca="false">(J385/hundred)*(Q385*million)/crore</f>
        <v>22.0424783727336</v>
      </c>
      <c r="W385" s="260"/>
      <c r="X385" s="260" t="n">
        <f aca="false">(L385/hundred)*(Q385*million)/crore</f>
        <v>0</v>
      </c>
      <c r="Y385" s="260" t="n">
        <f aca="false">Q385*F385*(M385-J385)/1000</f>
        <v>-0</v>
      </c>
      <c r="Z385" s="260" t="n">
        <f aca="false">S385+T385+U385+V385-W385+X385+Y385</f>
        <v>24.7496784668513</v>
      </c>
      <c r="AA385" s="260" t="n">
        <f aca="false">IF(OR(Z385=0,Q385=0),0,(Z385*crore)/(Q385*million)*hundred)</f>
        <v>421.056528586636</v>
      </c>
      <c r="AB385" s="260"/>
      <c r="AC385" s="260" t="n">
        <f aca="false">Z385+AB385</f>
        <v>24.7496784668513</v>
      </c>
      <c r="AD385" s="318"/>
      <c r="AE385" s="260" t="n">
        <v>24.7496784668513</v>
      </c>
      <c r="AG385" s="241"/>
    </row>
    <row r="386" customFormat="false" ht="12.75" hidden="false" customHeight="false" outlineLevel="0" collapsed="false">
      <c r="B386" s="157"/>
      <c r="C386" s="158" t="s">
        <v>113</v>
      </c>
      <c r="D386" s="260" t="n">
        <f aca="false">'[4]Customers-EP'!$C$32</f>
        <v>0</v>
      </c>
      <c r="E386" s="262" t="n">
        <f aca="false">'[4]Billing-C&amp;E Y'!E338</f>
        <v>0</v>
      </c>
      <c r="F386" s="262"/>
      <c r="G386" s="260" t="n">
        <f aca="false">[4]Tariff!I392</f>
        <v>0</v>
      </c>
      <c r="H386" s="260" t="n">
        <f aca="false">[4]Tariff!J392</f>
        <v>1200</v>
      </c>
      <c r="I386" s="260" t="n">
        <f aca="false">[4]Tariff!K392</f>
        <v>0</v>
      </c>
      <c r="J386" s="260" t="n">
        <f aca="false">[4]Tariff!L392</f>
        <v>440</v>
      </c>
      <c r="K386" s="260"/>
      <c r="L386" s="260" t="n">
        <f aca="false">[4]Tariff!H392</f>
        <v>0</v>
      </c>
      <c r="M386" s="260"/>
      <c r="N386" s="260" t="n">
        <f aca="false">'[4]Forecast-EY'!D386</f>
        <v>0</v>
      </c>
      <c r="O386" s="260" t="n">
        <f aca="false">'[4]Forecast-EY'!E386</f>
        <v>0</v>
      </c>
      <c r="P386" s="260" t="n">
        <f aca="false">'[4]Forecast-EY'!F386</f>
        <v>0</v>
      </c>
      <c r="Q386" s="260" t="n">
        <f aca="false">'[4]Forecast-EY'!G386</f>
        <v>0</v>
      </c>
      <c r="R386" s="260"/>
      <c r="S386" s="260" t="n">
        <f aca="false">(G386*N386)/crore</f>
        <v>0</v>
      </c>
      <c r="T386" s="263" t="n">
        <f aca="false">H386*(O386*thousand)/crore</f>
        <v>0</v>
      </c>
      <c r="U386" s="260" t="n">
        <f aca="false">I386*P386/crore</f>
        <v>0</v>
      </c>
      <c r="V386" s="260" t="n">
        <f aca="false">(J386/hundred)*(Q386*million)/crore</f>
        <v>0</v>
      </c>
      <c r="W386" s="260"/>
      <c r="X386" s="260" t="n">
        <f aca="false">(L386/hundred)*(Q386*million)/crore</f>
        <v>0</v>
      </c>
      <c r="Y386" s="260" t="n">
        <f aca="false">Q386*F386*(M386-J386)/1000</f>
        <v>-0</v>
      </c>
      <c r="Z386" s="260" t="n">
        <f aca="false">S386+T386+U386+V386-W386+X386+Y386</f>
        <v>0</v>
      </c>
      <c r="AA386" s="260" t="n">
        <f aca="false">IF(OR(Z386=0,Q386=0),0,(Z386*crore)/(Q386*million)*hundred)</f>
        <v>0</v>
      </c>
      <c r="AB386" s="260"/>
      <c r="AC386" s="260" t="n">
        <f aca="false">Z386+AB386</f>
        <v>0</v>
      </c>
      <c r="AD386" s="318"/>
      <c r="AE386" s="260" t="n">
        <v>0</v>
      </c>
      <c r="AG386" s="241"/>
    </row>
    <row r="387" customFormat="false" ht="12.75" hidden="false" customHeight="false" outlineLevel="0" collapsed="false">
      <c r="B387" s="138" t="s">
        <v>114</v>
      </c>
      <c r="C387" s="139"/>
      <c r="D387" s="257" t="n">
        <f aca="false">'[4]Customers-EP'!$C$33</f>
        <v>0</v>
      </c>
      <c r="E387" s="269" t="n">
        <f aca="false">'[4]Billing-C&amp;E Y'!E339</f>
        <v>0</v>
      </c>
      <c r="F387" s="269" t="n">
        <f aca="false">'[4]MC-NP'!$N$12</f>
        <v>0</v>
      </c>
      <c r="G387" s="257" t="n">
        <f aca="false">[4]Tariff!I393</f>
        <v>0</v>
      </c>
      <c r="H387" s="257" t="n">
        <f aca="false">[4]Tariff!J393</f>
        <v>0</v>
      </c>
      <c r="I387" s="257" t="n">
        <f aca="false">[4]Tariff!K393</f>
        <v>120</v>
      </c>
      <c r="J387" s="257" t="n">
        <f aca="false">[4]Tariff!L393</f>
        <v>180</v>
      </c>
      <c r="K387" s="257"/>
      <c r="L387" s="257" t="n">
        <f aca="false">[4]Tariff!H393</f>
        <v>0</v>
      </c>
      <c r="M387" s="257" t="n">
        <v>0</v>
      </c>
      <c r="N387" s="257" t="n">
        <f aca="false">'[4]Forecast-EY'!D387</f>
        <v>2282</v>
      </c>
      <c r="O387" s="257" t="n">
        <f aca="false">'[4]Forecast-EY'!E387</f>
        <v>0</v>
      </c>
      <c r="P387" s="257" t="n">
        <f aca="false">'[4]Forecast-EY'!F387</f>
        <v>5935.84699731183</v>
      </c>
      <c r="Q387" s="257" t="n">
        <f aca="false">'[4]Forecast-EY'!G387</f>
        <v>4.3761230136</v>
      </c>
      <c r="R387" s="257"/>
      <c r="S387" s="257" t="n">
        <f aca="false">(G387*N387)/crore</f>
        <v>0</v>
      </c>
      <c r="T387" s="257" t="n">
        <f aca="false">H387*(O387*thousand)/crore</f>
        <v>0</v>
      </c>
      <c r="U387" s="257" t="n">
        <f aca="false">I387*P387/crore</f>
        <v>0.0712301639677419</v>
      </c>
      <c r="V387" s="257" t="n">
        <f aca="false">(J387/hundred)*(Q387*million)/crore</f>
        <v>0.787702142448</v>
      </c>
      <c r="W387" s="257"/>
      <c r="X387" s="257" t="n">
        <f aca="false">(L387/hundred)*(Q387*million)/crore</f>
        <v>0</v>
      </c>
      <c r="Y387" s="325" t="n">
        <f aca="false">Q387*F387*(M387-J387)/1000</f>
        <v>-0</v>
      </c>
      <c r="Z387" s="141" t="n">
        <f aca="false">S387+T387+U387+V387-W387+X387+Y387</f>
        <v>0.858932306415742</v>
      </c>
      <c r="AA387" s="257" t="n">
        <f aca="false">IF(OR(Z387=0,Q387=0),0,(Z387*crore)/(Q387*million)*hundred)</f>
        <v>196.277002210947</v>
      </c>
      <c r="AB387" s="257"/>
      <c r="AC387" s="257" t="n">
        <f aca="false">Z387+AB387</f>
        <v>0.858932306415742</v>
      </c>
      <c r="AD387" s="318"/>
      <c r="AE387" s="257" t="n">
        <v>0.858932306415742</v>
      </c>
      <c r="AG387" s="241"/>
    </row>
    <row r="388" customFormat="false" ht="12.75" hidden="false" customHeight="false" outlineLevel="0" collapsed="false">
      <c r="B388" s="138" t="s">
        <v>115</v>
      </c>
      <c r="C388" s="139"/>
      <c r="D388" s="257" t="n">
        <f aca="false">'[4]Customers-EP'!$C$34</f>
        <v>0</v>
      </c>
      <c r="E388" s="269" t="n">
        <f aca="false">SUM(E389:E396)</f>
        <v>0</v>
      </c>
      <c r="F388" s="269" t="n">
        <f aca="false">'[4]MC-NP'!$N$13</f>
        <v>0</v>
      </c>
      <c r="G388" s="257" t="n">
        <f aca="false">[4]Tariff!I394</f>
        <v>0</v>
      </c>
      <c r="H388" s="257" t="n">
        <f aca="false">[4]Tariff!J394</f>
        <v>0</v>
      </c>
      <c r="I388" s="257" t="n">
        <f aca="false">[4]Tariff!K394</f>
        <v>0</v>
      </c>
      <c r="J388" s="257" t="n">
        <f aca="false">[4]Tariff!L394</f>
        <v>0</v>
      </c>
      <c r="K388" s="257"/>
      <c r="L388" s="257" t="n">
        <f aca="false">[4]Tariff!H394</f>
        <v>0</v>
      </c>
      <c r="M388" s="257" t="n">
        <v>0</v>
      </c>
      <c r="N388" s="257" t="n">
        <f aca="false">'[4]Forecast-EY'!D388</f>
        <v>696736.092471066</v>
      </c>
      <c r="O388" s="257" t="n">
        <f aca="false">'[4]Forecast-EY'!E388</f>
        <v>0</v>
      </c>
      <c r="P388" s="257" t="n">
        <f aca="false">'[4]Forecast-EY'!F388</f>
        <v>2479340.60298284</v>
      </c>
      <c r="Q388" s="257" t="n">
        <f aca="false">'[4]Forecast-EY'!G388</f>
        <v>2951.55574131415</v>
      </c>
      <c r="R388" s="257"/>
      <c r="S388" s="257" t="n">
        <f aca="false">SUM(S389:S396)</f>
        <v>0</v>
      </c>
      <c r="T388" s="257" t="n">
        <f aca="false">SUM(T389:T396)</f>
        <v>0</v>
      </c>
      <c r="U388" s="257" t="n">
        <f aca="false">SUM(U389:U396)</f>
        <v>0</v>
      </c>
      <c r="V388" s="257" t="n">
        <f aca="false">SUM(V389:V396)</f>
        <v>0</v>
      </c>
      <c r="W388" s="257"/>
      <c r="X388" s="257" t="n">
        <f aca="false">SUM(X389:X396)</f>
        <v>0</v>
      </c>
      <c r="Y388" s="249"/>
      <c r="Z388" s="141" t="n">
        <f aca="false">S388+T388+U388+V388-W388+X388+Y388</f>
        <v>0</v>
      </c>
      <c r="AA388" s="257" t="n">
        <f aca="false">IF(OR(Z388=0,Q388=0),0,(Z388*crore)/(Q388*million)*hundred)</f>
        <v>0</v>
      </c>
      <c r="AB388" s="257"/>
      <c r="AC388" s="257" t="n">
        <f aca="false">Z388+AB388</f>
        <v>0</v>
      </c>
      <c r="AD388" s="318"/>
      <c r="AE388" s="257" t="n">
        <v>0</v>
      </c>
      <c r="AG388" s="241"/>
    </row>
    <row r="389" customFormat="false" ht="12.75" hidden="false" customHeight="false" outlineLevel="0" collapsed="false">
      <c r="B389" s="143"/>
      <c r="C389" s="148" t="s">
        <v>206</v>
      </c>
      <c r="D389" s="253" t="n">
        <f aca="false">'[4]Customers-EP'!$C$35</f>
        <v>0</v>
      </c>
      <c r="E389" s="265" t="n">
        <f aca="false">'[4]Billing-C&amp;E Y'!E341</f>
        <v>0</v>
      </c>
      <c r="F389" s="265"/>
      <c r="G389" s="253" t="n">
        <f aca="false">[4]Tariff!I395</f>
        <v>0</v>
      </c>
      <c r="H389" s="253" t="n">
        <f aca="false">[4]Tariff!J395</f>
        <v>0</v>
      </c>
      <c r="I389" s="253" t="n">
        <f aca="false">[4]Tariff!K395</f>
        <v>0</v>
      </c>
      <c r="J389" s="253" t="n">
        <f aca="false">[4]Tariff!L395</f>
        <v>0</v>
      </c>
      <c r="K389" s="253"/>
      <c r="L389" s="253" t="n">
        <f aca="false">[4]Tariff!H395</f>
        <v>0</v>
      </c>
      <c r="M389" s="253"/>
      <c r="N389" s="253" t="n">
        <f aca="false">'[4]Forecast-EY'!D389</f>
        <v>0</v>
      </c>
      <c r="O389" s="253" t="n">
        <f aca="false">'[4]Forecast-EY'!E389</f>
        <v>0</v>
      </c>
      <c r="P389" s="253" t="n">
        <f aca="false">'[4]Forecast-EY'!F389</f>
        <v>0</v>
      </c>
      <c r="Q389" s="253" t="n">
        <f aca="false">'[4]Forecast-EY'!G389</f>
        <v>0</v>
      </c>
      <c r="R389" s="253"/>
      <c r="S389" s="253" t="n">
        <f aca="false">(G389*N389)/crore</f>
        <v>0</v>
      </c>
      <c r="T389" s="253" t="n">
        <f aca="false">H389*(O389*thousand)/crore</f>
        <v>0</v>
      </c>
      <c r="U389" s="253" t="n">
        <f aca="false">I389*P389/crore</f>
        <v>0</v>
      </c>
      <c r="V389" s="253" t="n">
        <f aca="false">(J389/hundred)*(Q389*million)/crore</f>
        <v>0</v>
      </c>
      <c r="W389" s="253"/>
      <c r="X389" s="253" t="n">
        <f aca="false">(L389/hundred)*(Q389*million)/crore</f>
        <v>0</v>
      </c>
      <c r="Y389" s="253" t="n">
        <f aca="false">Q389*F389*(M389-J389)/1000</f>
        <v>0</v>
      </c>
      <c r="Z389" s="253" t="n">
        <f aca="false">S389+T389+U389+V389-W389+X389+Y389</f>
        <v>0</v>
      </c>
      <c r="AA389" s="253" t="n">
        <f aca="false">IF(OR(Z389=0,Q389=0),0,(Z389*crore)/(Q389*million)*hundred)</f>
        <v>0</v>
      </c>
      <c r="AB389" s="253"/>
      <c r="AC389" s="253" t="n">
        <f aca="false">Z389+AB389</f>
        <v>0</v>
      </c>
      <c r="AD389" s="318"/>
      <c r="AE389" s="253" t="n">
        <v>0</v>
      </c>
      <c r="AG389" s="241"/>
    </row>
    <row r="390" customFormat="false" ht="12.75" hidden="false" customHeight="false" outlineLevel="0" collapsed="false">
      <c r="B390" s="143"/>
      <c r="C390" s="148" t="s">
        <v>207</v>
      </c>
      <c r="D390" s="253" t="n">
        <f aca="false">'[4]Customers-EP'!$C$36</f>
        <v>0</v>
      </c>
      <c r="E390" s="265" t="n">
        <f aca="false">'[4]Billing-C&amp;E Y'!E342</f>
        <v>0</v>
      </c>
      <c r="F390" s="265"/>
      <c r="G390" s="253" t="n">
        <f aca="false">[4]Tariff!I396</f>
        <v>0</v>
      </c>
      <c r="H390" s="253" t="n">
        <f aca="false">[4]Tariff!J396</f>
        <v>0</v>
      </c>
      <c r="I390" s="253" t="n">
        <f aca="false">[4]Tariff!K396</f>
        <v>0</v>
      </c>
      <c r="J390" s="253" t="n">
        <f aca="false">[4]Tariff!L396</f>
        <v>0</v>
      </c>
      <c r="K390" s="253"/>
      <c r="L390" s="253" t="n">
        <f aca="false">[4]Tariff!H396</f>
        <v>0</v>
      </c>
      <c r="M390" s="253"/>
      <c r="N390" s="253" t="n">
        <f aca="false">'[4]Forecast-EY'!D390</f>
        <v>0</v>
      </c>
      <c r="O390" s="253" t="n">
        <f aca="false">'[4]Forecast-EY'!E390</f>
        <v>0</v>
      </c>
      <c r="P390" s="253" t="n">
        <f aca="false">'[4]Forecast-EY'!F390</f>
        <v>0</v>
      </c>
      <c r="Q390" s="253" t="n">
        <f aca="false">'[4]Forecast-EY'!G390</f>
        <v>0</v>
      </c>
      <c r="R390" s="253"/>
      <c r="S390" s="253" t="n">
        <f aca="false">(G390*N390)/crore</f>
        <v>0</v>
      </c>
      <c r="T390" s="253" t="n">
        <f aca="false">H390*(O390*thousand)/crore</f>
        <v>0</v>
      </c>
      <c r="U390" s="253" t="n">
        <f aca="false">I390*P390/crore</f>
        <v>0</v>
      </c>
      <c r="V390" s="253" t="n">
        <f aca="false">(J390/hundred)*(Q390*million)/crore</f>
        <v>0</v>
      </c>
      <c r="W390" s="253"/>
      <c r="X390" s="253" t="n">
        <f aca="false">(L390/hundred)*(Q390*million)/crore</f>
        <v>0</v>
      </c>
      <c r="Y390" s="253" t="n">
        <f aca="false">Q390*F390*(M390-J390)/1000</f>
        <v>0</v>
      </c>
      <c r="Z390" s="253" t="n">
        <f aca="false">S390+T390+U390+V390-W390+X390+Y390</f>
        <v>0</v>
      </c>
      <c r="AA390" s="253" t="n">
        <f aca="false">IF(OR(Z390=0,Q390=0),0,(Z390*crore)/(Q390*million)*hundred)</f>
        <v>0</v>
      </c>
      <c r="AB390" s="253"/>
      <c r="AC390" s="253" t="n">
        <f aca="false">Z390+AB390</f>
        <v>0</v>
      </c>
      <c r="AD390" s="318"/>
      <c r="AE390" s="253" t="n">
        <v>0</v>
      </c>
      <c r="AG390" s="241"/>
    </row>
    <row r="391" customFormat="false" ht="12.75" hidden="false" customHeight="false" outlineLevel="0" collapsed="false">
      <c r="B391" s="143"/>
      <c r="C391" s="148" t="s">
        <v>208</v>
      </c>
      <c r="D391" s="253" t="n">
        <f aca="false">'[4]Customers-EP'!$C$37</f>
        <v>0</v>
      </c>
      <c r="E391" s="265" t="n">
        <f aca="false">'[4]Billing-C&amp;E Y'!E343</f>
        <v>0</v>
      </c>
      <c r="F391" s="265"/>
      <c r="G391" s="253" t="n">
        <f aca="false">[4]Tariff!I397</f>
        <v>0</v>
      </c>
      <c r="H391" s="253" t="n">
        <f aca="false">[4]Tariff!J397</f>
        <v>0</v>
      </c>
      <c r="I391" s="253" t="n">
        <f aca="false">[4]Tariff!K397</f>
        <v>0</v>
      </c>
      <c r="J391" s="253" t="n">
        <f aca="false">[4]Tariff!L397</f>
        <v>0</v>
      </c>
      <c r="K391" s="253"/>
      <c r="L391" s="253" t="n">
        <f aca="false">[4]Tariff!H397</f>
        <v>0</v>
      </c>
      <c r="M391" s="253"/>
      <c r="N391" s="253" t="n">
        <f aca="false">'[4]Forecast-EY'!D391</f>
        <v>0</v>
      </c>
      <c r="O391" s="253" t="n">
        <f aca="false">'[4]Forecast-EY'!E391</f>
        <v>0</v>
      </c>
      <c r="P391" s="253" t="n">
        <f aca="false">'[4]Forecast-EY'!F391</f>
        <v>0</v>
      </c>
      <c r="Q391" s="253" t="n">
        <f aca="false">'[4]Forecast-EY'!G391</f>
        <v>0</v>
      </c>
      <c r="R391" s="253"/>
      <c r="S391" s="253" t="n">
        <f aca="false">(G391*N391)/crore</f>
        <v>0</v>
      </c>
      <c r="T391" s="253" t="n">
        <f aca="false">H391*(O391*thousand)/crore</f>
        <v>0</v>
      </c>
      <c r="U391" s="253" t="n">
        <f aca="false">I391*P391/crore</f>
        <v>0</v>
      </c>
      <c r="V391" s="253" t="n">
        <f aca="false">(J391/hundred)*(Q391*million)/crore</f>
        <v>0</v>
      </c>
      <c r="W391" s="253"/>
      <c r="X391" s="253" t="n">
        <f aca="false">(L391/hundred)*(Q391*million)/crore</f>
        <v>0</v>
      </c>
      <c r="Y391" s="253" t="n">
        <f aca="false">Q391*F391*(M391-J391)/1000</f>
        <v>0</v>
      </c>
      <c r="Z391" s="253" t="n">
        <f aca="false">S391+T391+U391+V391-W391+X391+Y391</f>
        <v>0</v>
      </c>
      <c r="AA391" s="253" t="n">
        <f aca="false">IF(OR(Z391=0,Q391=0),0,(Z391*crore)/(Q391*million)*hundred)</f>
        <v>0</v>
      </c>
      <c r="AB391" s="253"/>
      <c r="AC391" s="253" t="n">
        <f aca="false">Z391+AB391</f>
        <v>0</v>
      </c>
      <c r="AD391" s="318"/>
      <c r="AE391" s="253" t="n">
        <v>0</v>
      </c>
      <c r="AG391" s="241"/>
    </row>
    <row r="392" customFormat="false" ht="12.75" hidden="false" customHeight="false" outlineLevel="0" collapsed="false">
      <c r="B392" s="143"/>
      <c r="C392" s="148" t="s">
        <v>209</v>
      </c>
      <c r="D392" s="253" t="n">
        <f aca="false">'[4]Customers-EP'!$C$38</f>
        <v>0</v>
      </c>
      <c r="E392" s="265" t="n">
        <f aca="false">'[4]Billing-C&amp;E Y'!E344</f>
        <v>0</v>
      </c>
      <c r="F392" s="265"/>
      <c r="G392" s="253" t="n">
        <f aca="false">[4]Tariff!I398</f>
        <v>0</v>
      </c>
      <c r="H392" s="253" t="n">
        <f aca="false">[4]Tariff!J398</f>
        <v>0</v>
      </c>
      <c r="I392" s="253" t="n">
        <f aca="false">[4]Tariff!K398</f>
        <v>0</v>
      </c>
      <c r="J392" s="253" t="n">
        <f aca="false">[4]Tariff!L398</f>
        <v>0</v>
      </c>
      <c r="K392" s="253"/>
      <c r="L392" s="253" t="n">
        <f aca="false">[4]Tariff!H398</f>
        <v>0</v>
      </c>
      <c r="M392" s="253"/>
      <c r="N392" s="253" t="n">
        <f aca="false">'[4]Forecast-EY'!D392</f>
        <v>0</v>
      </c>
      <c r="O392" s="253" t="n">
        <f aca="false">'[4]Forecast-EY'!E392</f>
        <v>0</v>
      </c>
      <c r="P392" s="253" t="n">
        <f aca="false">'[4]Forecast-EY'!F392</f>
        <v>0</v>
      </c>
      <c r="Q392" s="253" t="n">
        <f aca="false">'[4]Forecast-EY'!G392</f>
        <v>0</v>
      </c>
      <c r="R392" s="253"/>
      <c r="S392" s="253" t="n">
        <f aca="false">(G392*N392)/crore</f>
        <v>0</v>
      </c>
      <c r="T392" s="253" t="n">
        <f aca="false">H392*(O392*thousand)/crore</f>
        <v>0</v>
      </c>
      <c r="U392" s="253" t="n">
        <f aca="false">I392*P392/crore</f>
        <v>0</v>
      </c>
      <c r="V392" s="253" t="n">
        <f aca="false">(J392/hundred)*(Q392*million)/crore</f>
        <v>0</v>
      </c>
      <c r="W392" s="253"/>
      <c r="X392" s="253" t="n">
        <f aca="false">(L392/hundred)*(Q392*million)/crore</f>
        <v>0</v>
      </c>
      <c r="Y392" s="253"/>
      <c r="Z392" s="253" t="n">
        <f aca="false">S392+T392+U392+V392-W392+X392+Y392</f>
        <v>0</v>
      </c>
      <c r="AA392" s="253" t="n">
        <f aca="false">IF(OR(Z392=0,Q392=0),0,(Z392*crore)/(Q392*million)*hundred)</f>
        <v>0</v>
      </c>
      <c r="AB392" s="253"/>
      <c r="AC392" s="253" t="n">
        <f aca="false">Z392+AB392</f>
        <v>0</v>
      </c>
      <c r="AD392" s="318"/>
      <c r="AE392" s="253" t="n">
        <v>0</v>
      </c>
      <c r="AG392" s="241"/>
    </row>
    <row r="393" customFormat="false" ht="12.75" hidden="false" customHeight="false" outlineLevel="0" collapsed="false">
      <c r="B393" s="143"/>
      <c r="C393" s="148" t="s">
        <v>210</v>
      </c>
      <c r="D393" s="253" t="n">
        <f aca="false">'[4]Customers-EP'!$C$39</f>
        <v>0</v>
      </c>
      <c r="E393" s="265" t="n">
        <f aca="false">'[4]Billing-C&amp;E Y'!E345</f>
        <v>0</v>
      </c>
      <c r="F393" s="265"/>
      <c r="G393" s="253" t="n">
        <f aca="false">[4]Tariff!I399</f>
        <v>0</v>
      </c>
      <c r="H393" s="253" t="n">
        <f aca="false">[4]Tariff!J399</f>
        <v>0</v>
      </c>
      <c r="I393" s="253" t="n">
        <f aca="false">[4]Tariff!K399</f>
        <v>0</v>
      </c>
      <c r="J393" s="253" t="n">
        <f aca="false">[4]Tariff!L399</f>
        <v>0</v>
      </c>
      <c r="K393" s="253"/>
      <c r="L393" s="253" t="n">
        <f aca="false">[4]Tariff!H399</f>
        <v>0</v>
      </c>
      <c r="M393" s="253"/>
      <c r="N393" s="253" t="n">
        <f aca="false">'[4]Forecast-EY'!D393</f>
        <v>403547.325054198</v>
      </c>
      <c r="O393" s="253" t="n">
        <f aca="false">'[4]Forecast-EY'!E393</f>
        <v>0</v>
      </c>
      <c r="P393" s="253" t="n">
        <f aca="false">'[4]Forecast-EY'!F393</f>
        <v>1124301.75311965</v>
      </c>
      <c r="Q393" s="253" t="n">
        <f aca="false">'[4]Forecast-EY'!G393</f>
        <v>0</v>
      </c>
      <c r="R393" s="253"/>
      <c r="S393" s="253" t="n">
        <f aca="false">(G393*N393)/crore</f>
        <v>0</v>
      </c>
      <c r="T393" s="253" t="n">
        <f aca="false">H393*(O393*thousand)/crore</f>
        <v>0</v>
      </c>
      <c r="U393" s="253" t="n">
        <f aca="false">I393*P393/crore</f>
        <v>0</v>
      </c>
      <c r="V393" s="253" t="n">
        <f aca="false">(J393/hundred)*(Q393*million)/crore</f>
        <v>0</v>
      </c>
      <c r="W393" s="253"/>
      <c r="X393" s="253" t="n">
        <f aca="false">(L393/hundred)*(Q393*million)/crore</f>
        <v>0</v>
      </c>
      <c r="Y393" s="253" t="n">
        <f aca="false">Q393*F393*(M393-J393)/1000</f>
        <v>0</v>
      </c>
      <c r="Z393" s="253" t="n">
        <f aca="false">S393+T393+U393+V393-W393+X393+Y393</f>
        <v>0</v>
      </c>
      <c r="AA393" s="253" t="n">
        <f aca="false">IF(OR(Z393=0,Q393=0),0,(Z393*crore)/(Q393*million)*hundred)</f>
        <v>0</v>
      </c>
      <c r="AB393" s="253"/>
      <c r="AC393" s="253" t="n">
        <f aca="false">Z393+AB393</f>
        <v>0</v>
      </c>
      <c r="AD393" s="318"/>
      <c r="AE393" s="253" t="n">
        <v>0</v>
      </c>
      <c r="AG393" s="241"/>
    </row>
    <row r="394" customFormat="false" ht="12.75" hidden="false" customHeight="false" outlineLevel="0" collapsed="false">
      <c r="B394" s="143"/>
      <c r="C394" s="148" t="s">
        <v>211</v>
      </c>
      <c r="D394" s="253" t="n">
        <f aca="false">'[4]Customers-EP'!$C$40</f>
        <v>0</v>
      </c>
      <c r="E394" s="265" t="n">
        <f aca="false">'[4]Billing-C&amp;E Y'!E346</f>
        <v>0</v>
      </c>
      <c r="F394" s="265"/>
      <c r="G394" s="253" t="n">
        <f aca="false">[4]Tariff!I400</f>
        <v>0</v>
      </c>
      <c r="H394" s="253" t="n">
        <f aca="false">[4]Tariff!J400</f>
        <v>0</v>
      </c>
      <c r="I394" s="253" t="n">
        <f aca="false">[4]Tariff!K400</f>
        <v>0</v>
      </c>
      <c r="J394" s="253" t="n">
        <f aca="false">[4]Tariff!L400</f>
        <v>0</v>
      </c>
      <c r="K394" s="253"/>
      <c r="L394" s="253" t="n">
        <f aca="false">[4]Tariff!H400</f>
        <v>0</v>
      </c>
      <c r="M394" s="253"/>
      <c r="N394" s="253" t="n">
        <f aca="false">'[4]Forecast-EY'!D394</f>
        <v>287861.352631389</v>
      </c>
      <c r="O394" s="253" t="n">
        <f aca="false">'[4]Forecast-EY'!E394</f>
        <v>0</v>
      </c>
      <c r="P394" s="253" t="n">
        <f aca="false">'[4]Forecast-EY'!F394</f>
        <v>1470757.0147489</v>
      </c>
      <c r="Q394" s="253" t="n">
        <f aca="false">'[4]Forecast-EY'!G394</f>
        <v>0</v>
      </c>
      <c r="R394" s="253"/>
      <c r="S394" s="253" t="n">
        <f aca="false">(G394*N394)/crore</f>
        <v>0</v>
      </c>
      <c r="T394" s="253" t="n">
        <f aca="false">H394*(O394*thousand)/crore</f>
        <v>0</v>
      </c>
      <c r="U394" s="253" t="n">
        <f aca="false">I394*P394/crore</f>
        <v>0</v>
      </c>
      <c r="V394" s="253" t="n">
        <f aca="false">(J394/hundred)*(Q394*million)/crore</f>
        <v>0</v>
      </c>
      <c r="W394" s="253"/>
      <c r="X394" s="253" t="n">
        <f aca="false">(L394/hundred)*(Q394*million)/crore</f>
        <v>0</v>
      </c>
      <c r="Y394" s="253" t="n">
        <f aca="false">Q394*F394*(M394-J394)/1000</f>
        <v>0</v>
      </c>
      <c r="Z394" s="253" t="n">
        <f aca="false">S394+T394+U394+V394-W394+X394+Y394</f>
        <v>0</v>
      </c>
      <c r="AA394" s="253" t="n">
        <f aca="false">IF(OR(Z394=0,Q394=0),0,(Z394*crore)/(Q394*million)*hundred)</f>
        <v>0</v>
      </c>
      <c r="AB394" s="253"/>
      <c r="AC394" s="253" t="n">
        <f aca="false">Z394+AB394</f>
        <v>0</v>
      </c>
      <c r="AD394" s="318"/>
      <c r="AE394" s="253" t="n">
        <v>0</v>
      </c>
      <c r="AG394" s="241"/>
    </row>
    <row r="395" customFormat="false" ht="12.75" hidden="false" customHeight="false" outlineLevel="0" collapsed="false">
      <c r="B395" s="143"/>
      <c r="C395" s="148" t="s">
        <v>212</v>
      </c>
      <c r="D395" s="253" t="n">
        <f aca="false">'[4]Customers-EP'!$C$41</f>
        <v>0</v>
      </c>
      <c r="E395" s="265" t="n">
        <f aca="false">'[4]Billing-C&amp;E Y'!E347</f>
        <v>0</v>
      </c>
      <c r="F395" s="265"/>
      <c r="G395" s="253" t="n">
        <f aca="false">[4]Tariff!I401</f>
        <v>0</v>
      </c>
      <c r="H395" s="253" t="n">
        <f aca="false">[4]Tariff!J401</f>
        <v>0</v>
      </c>
      <c r="I395" s="253" t="n">
        <f aca="false">[4]Tariff!K401</f>
        <v>0</v>
      </c>
      <c r="J395" s="253" t="n">
        <f aca="false">[4]Tariff!L401</f>
        <v>0</v>
      </c>
      <c r="K395" s="253"/>
      <c r="L395" s="253" t="n">
        <f aca="false">[4]Tariff!H401</f>
        <v>0</v>
      </c>
      <c r="M395" s="253"/>
      <c r="N395" s="253" t="n">
        <f aca="false">'[4]Forecast-EY'!D395</f>
        <v>3717.22896948808</v>
      </c>
      <c r="O395" s="253" t="n">
        <f aca="false">'[4]Forecast-EY'!E395</f>
        <v>0</v>
      </c>
      <c r="P395" s="253" t="n">
        <f aca="false">'[4]Forecast-EY'!F395</f>
        <v>33355.8937259317</v>
      </c>
      <c r="Q395" s="253" t="n">
        <f aca="false">'[4]Forecast-EY'!G395</f>
        <v>0</v>
      </c>
      <c r="R395" s="253"/>
      <c r="S395" s="253" t="n">
        <f aca="false">(G395*N395)/crore</f>
        <v>0</v>
      </c>
      <c r="T395" s="253" t="n">
        <f aca="false">H395*(O395*thousand)/crore</f>
        <v>0</v>
      </c>
      <c r="U395" s="253" t="n">
        <f aca="false">I395*P395/crore</f>
        <v>0</v>
      </c>
      <c r="V395" s="253" t="n">
        <f aca="false">(J395/hundred)*(Q395*million)/crore</f>
        <v>0</v>
      </c>
      <c r="W395" s="253"/>
      <c r="X395" s="253" t="n">
        <f aca="false">(L395/hundred)*(Q395*million)/crore</f>
        <v>0</v>
      </c>
      <c r="Y395" s="253"/>
      <c r="Z395" s="253" t="n">
        <f aca="false">S395+T395+U395+V395-W395+X395+Y395</f>
        <v>0</v>
      </c>
      <c r="AA395" s="253" t="n">
        <f aca="false">IF(OR(Z395=0,Q395=0),0,(Z395*crore)/(Q395*million)*hundred)</f>
        <v>0</v>
      </c>
      <c r="AB395" s="253"/>
      <c r="AC395" s="253" t="n">
        <f aca="false">Z395+AB395</f>
        <v>0</v>
      </c>
      <c r="AD395" s="318"/>
      <c r="AE395" s="253" t="n">
        <v>0</v>
      </c>
      <c r="AG395" s="241"/>
    </row>
    <row r="396" customFormat="false" ht="12.75" hidden="false" customHeight="false" outlineLevel="0" collapsed="false">
      <c r="B396" s="143"/>
      <c r="C396" s="148" t="s">
        <v>213</v>
      </c>
      <c r="D396" s="253" t="n">
        <f aca="false">'[4]Customers-EP'!$C$42</f>
        <v>0</v>
      </c>
      <c r="E396" s="265" t="n">
        <f aca="false">'[4]Billing-C&amp;E Y'!E348</f>
        <v>0</v>
      </c>
      <c r="F396" s="265"/>
      <c r="G396" s="253" t="n">
        <f aca="false">[4]Tariff!I402</f>
        <v>0</v>
      </c>
      <c r="H396" s="253" t="n">
        <f aca="false">[4]Tariff!J402</f>
        <v>0</v>
      </c>
      <c r="I396" s="253" t="n">
        <f aca="false">[4]Tariff!K402</f>
        <v>0</v>
      </c>
      <c r="J396" s="253" t="n">
        <f aca="false">[4]Tariff!L402</f>
        <v>0</v>
      </c>
      <c r="K396" s="253"/>
      <c r="L396" s="253" t="n">
        <f aca="false">[4]Tariff!H402</f>
        <v>0</v>
      </c>
      <c r="M396" s="253"/>
      <c r="N396" s="253" t="n">
        <f aca="false">'[4]Forecast-EY'!D396</f>
        <v>1610.18581599113</v>
      </c>
      <c r="O396" s="253" t="n">
        <f aca="false">'[4]Forecast-EY'!E396</f>
        <v>0</v>
      </c>
      <c r="P396" s="253" t="n">
        <f aca="false">'[4]Forecast-EY'!F396</f>
        <v>26567.5547937533</v>
      </c>
      <c r="Q396" s="253" t="n">
        <f aca="false">'[4]Forecast-EY'!G396</f>
        <v>0</v>
      </c>
      <c r="R396" s="253"/>
      <c r="S396" s="253" t="n">
        <f aca="false">(G396*N396)/crore</f>
        <v>0</v>
      </c>
      <c r="T396" s="253" t="n">
        <f aca="false">H396*(O396*thousand)/crore</f>
        <v>0</v>
      </c>
      <c r="U396" s="253" t="n">
        <f aca="false">I396*P396/crore</f>
        <v>0</v>
      </c>
      <c r="V396" s="253" t="n">
        <f aca="false">(J396/hundred)*(Q396*million)/crore</f>
        <v>0</v>
      </c>
      <c r="W396" s="253"/>
      <c r="X396" s="253" t="n">
        <f aca="false">(L396/hundred)*(Q396*million)/crore</f>
        <v>0</v>
      </c>
      <c r="Y396" s="253" t="n">
        <f aca="false">Q396*F396*(M396-J396)/1000</f>
        <v>0</v>
      </c>
      <c r="Z396" s="253" t="n">
        <f aca="false">S396+T396+U396+V396-W396+X396+Y396</f>
        <v>0</v>
      </c>
      <c r="AA396" s="253" t="n">
        <f aca="false">IF(OR(Z396=0,Q396=0),0,(Z396*crore)/(Q396*million)*hundred)</f>
        <v>0</v>
      </c>
      <c r="AB396" s="253"/>
      <c r="AC396" s="253" t="n">
        <f aca="false">Z396+AB396</f>
        <v>0</v>
      </c>
      <c r="AD396" s="318"/>
      <c r="AE396" s="253" t="n">
        <v>0</v>
      </c>
      <c r="AG396" s="241"/>
    </row>
    <row r="397" customFormat="false" ht="12.75" hidden="false" customHeight="false" outlineLevel="0" collapsed="false">
      <c r="B397" s="157"/>
      <c r="C397" s="158" t="s">
        <v>214</v>
      </c>
      <c r="D397" s="260" t="n">
        <f aca="false">'[4]Customers-EP'!$C$43</f>
        <v>0</v>
      </c>
      <c r="E397" s="262" t="n">
        <f aca="false">SUM(E398:E399)</f>
        <v>0</v>
      </c>
      <c r="F397" s="262"/>
      <c r="G397" s="260" t="n">
        <f aca="false">[4]Tariff!I403</f>
        <v>0</v>
      </c>
      <c r="H397" s="260" t="n">
        <f aca="false">[4]Tariff!J403</f>
        <v>0</v>
      </c>
      <c r="I397" s="260" t="n">
        <f aca="false">[4]Tariff!K403</f>
        <v>0</v>
      </c>
      <c r="J397" s="260" t="n">
        <f aca="false">[4]Tariff!L403</f>
        <v>0</v>
      </c>
      <c r="K397" s="260"/>
      <c r="L397" s="260" t="n">
        <f aca="false">[4]Tariff!H403</f>
        <v>0</v>
      </c>
      <c r="M397" s="260"/>
      <c r="N397" s="260" t="n">
        <f aca="false">'[4]Forecast-EY'!D397</f>
        <v>0</v>
      </c>
      <c r="O397" s="260" t="n">
        <f aca="false">'[4]Forecast-EY'!E397</f>
        <v>0</v>
      </c>
      <c r="P397" s="260" t="n">
        <f aca="false">'[4]Forecast-EY'!F397</f>
        <v>0</v>
      </c>
      <c r="Q397" s="260" t="n">
        <f aca="false">'[4]Forecast-EY'!G397</f>
        <v>0</v>
      </c>
      <c r="R397" s="260"/>
      <c r="S397" s="260" t="n">
        <f aca="false">SUM(S398:S399)</f>
        <v>0</v>
      </c>
      <c r="T397" s="260" t="n">
        <f aca="false">SUM(T398:T399)</f>
        <v>0</v>
      </c>
      <c r="U397" s="260" t="n">
        <f aca="false">SUM(U398:U399)</f>
        <v>0</v>
      </c>
      <c r="V397" s="260" t="n">
        <f aca="false">SUM(V398:V399)</f>
        <v>0</v>
      </c>
      <c r="W397" s="260"/>
      <c r="X397" s="260" t="n">
        <f aca="false">SUM(X398:X399)</f>
        <v>0</v>
      </c>
      <c r="Y397" s="260" t="n">
        <f aca="false">Q397*F397*(M397-J397)/1000</f>
        <v>0</v>
      </c>
      <c r="Z397" s="260" t="n">
        <f aca="false">SUM(Z398:Z399)</f>
        <v>0</v>
      </c>
      <c r="AA397" s="260" t="n">
        <f aca="false">IF(OR(Z397=0,Q397=0),0,(Z397*crore)/(Q397*million)*hundred)</f>
        <v>0</v>
      </c>
      <c r="AB397" s="260"/>
      <c r="AC397" s="260" t="n">
        <f aca="false">SUM(AC398:AC399)</f>
        <v>0</v>
      </c>
      <c r="AD397" s="318"/>
      <c r="AE397" s="260" t="n">
        <v>0</v>
      </c>
      <c r="AG397" s="241"/>
    </row>
    <row r="398" customFormat="false" ht="12.75" hidden="false" customHeight="false" outlineLevel="0" collapsed="false">
      <c r="B398" s="143"/>
      <c r="C398" s="144" t="s">
        <v>215</v>
      </c>
      <c r="D398" s="253" t="n">
        <f aca="false">'[4]Customers-EP'!$C$44</f>
        <v>0</v>
      </c>
      <c r="E398" s="265" t="n">
        <f aca="false">'[4]Billing-C&amp;E Y'!E350</f>
        <v>0</v>
      </c>
      <c r="F398" s="265"/>
      <c r="G398" s="253" t="n">
        <f aca="false">[4]Tariff!I404</f>
        <v>0</v>
      </c>
      <c r="H398" s="253" t="n">
        <f aca="false">[4]Tariff!J404</f>
        <v>0</v>
      </c>
      <c r="I398" s="253" t="n">
        <f aca="false">[4]Tariff!K404</f>
        <v>0</v>
      </c>
      <c r="J398" s="253" t="n">
        <f aca="false">[4]Tariff!L404</f>
        <v>0</v>
      </c>
      <c r="K398" s="253"/>
      <c r="L398" s="253" t="n">
        <f aca="false">[4]Tariff!H404</f>
        <v>0</v>
      </c>
      <c r="M398" s="253"/>
      <c r="N398" s="253" t="n">
        <f aca="false">'[4]Forecast-EY'!D398</f>
        <v>0</v>
      </c>
      <c r="O398" s="253" t="n">
        <f aca="false">'[4]Forecast-EY'!E398</f>
        <v>0</v>
      </c>
      <c r="P398" s="253" t="n">
        <f aca="false">'[4]Forecast-EY'!F398</f>
        <v>0</v>
      </c>
      <c r="Q398" s="253" t="n">
        <f aca="false">'[4]Forecast-EY'!G398</f>
        <v>0</v>
      </c>
      <c r="R398" s="253"/>
      <c r="S398" s="253" t="n">
        <f aca="false">(G398*N398)/crore</f>
        <v>0</v>
      </c>
      <c r="T398" s="253" t="n">
        <f aca="false">H398*(O398*thousand)/crore</f>
        <v>0</v>
      </c>
      <c r="U398" s="253" t="n">
        <f aca="false">I398*P398/crore</f>
        <v>0</v>
      </c>
      <c r="V398" s="253" t="n">
        <f aca="false">(J398/hundred)*(Q398*million)/crore</f>
        <v>0</v>
      </c>
      <c r="W398" s="253"/>
      <c r="X398" s="253" t="n">
        <f aca="false">(L398/hundred)*(Q398*million)/crore</f>
        <v>0</v>
      </c>
      <c r="Y398" s="253"/>
      <c r="Z398" s="253" t="n">
        <f aca="false">S398+T398+U398+V398-W398+X398+Y398</f>
        <v>0</v>
      </c>
      <c r="AA398" s="253" t="n">
        <f aca="false">IF(OR(Z398=0,Q398=0),0,(Z398*crore)/(Q398*million)*hundred)</f>
        <v>0</v>
      </c>
      <c r="AB398" s="253"/>
      <c r="AC398" s="253" t="n">
        <f aca="false">Z398+AB398</f>
        <v>0</v>
      </c>
      <c r="AD398" s="318"/>
      <c r="AE398" s="253" t="n">
        <v>0</v>
      </c>
      <c r="AG398" s="241"/>
    </row>
    <row r="399" customFormat="false" ht="12.75" hidden="false" customHeight="false" outlineLevel="0" collapsed="false">
      <c r="B399" s="143"/>
      <c r="C399" s="144" t="s">
        <v>216</v>
      </c>
      <c r="D399" s="253" t="n">
        <f aca="false">'[4]Customers-EP'!$C$45</f>
        <v>0</v>
      </c>
      <c r="E399" s="265" t="n">
        <f aca="false">'[4]Billing-C&amp;E Y'!E351</f>
        <v>0</v>
      </c>
      <c r="F399" s="265"/>
      <c r="G399" s="253" t="n">
        <f aca="false">[4]Tariff!I405</f>
        <v>0</v>
      </c>
      <c r="H399" s="253" t="n">
        <f aca="false">[4]Tariff!J405</f>
        <v>0</v>
      </c>
      <c r="I399" s="253" t="n">
        <f aca="false">[4]Tariff!K405</f>
        <v>0</v>
      </c>
      <c r="J399" s="253" t="n">
        <f aca="false">[4]Tariff!L405</f>
        <v>0</v>
      </c>
      <c r="K399" s="253"/>
      <c r="L399" s="253" t="n">
        <f aca="false">[4]Tariff!H405</f>
        <v>0</v>
      </c>
      <c r="M399" s="253"/>
      <c r="N399" s="253" t="n">
        <f aca="false">'[4]Forecast-EY'!D399</f>
        <v>0</v>
      </c>
      <c r="O399" s="253" t="n">
        <f aca="false">'[4]Forecast-EY'!E399</f>
        <v>0</v>
      </c>
      <c r="P399" s="253" t="n">
        <f aca="false">'[4]Forecast-EY'!F399</f>
        <v>0</v>
      </c>
      <c r="Q399" s="253" t="n">
        <f aca="false">'[4]Forecast-EY'!G399</f>
        <v>0</v>
      </c>
      <c r="R399" s="253"/>
      <c r="S399" s="253" t="n">
        <f aca="false">(G399*N399)/crore</f>
        <v>0</v>
      </c>
      <c r="T399" s="253" t="n">
        <f aca="false">H399*(O399*thousand)/crore</f>
        <v>0</v>
      </c>
      <c r="U399" s="253" t="n">
        <f aca="false">I399*P399/crore</f>
        <v>0</v>
      </c>
      <c r="V399" s="253" t="n">
        <f aca="false">(J399/hundred)*(Q399*million)/crore</f>
        <v>0</v>
      </c>
      <c r="W399" s="253"/>
      <c r="X399" s="253" t="n">
        <f aca="false">(L399/hundred)*(Q399*million)/crore</f>
        <v>0</v>
      </c>
      <c r="Y399" s="253" t="n">
        <f aca="false">Q399*F399*(M399-J399)/1000</f>
        <v>0</v>
      </c>
      <c r="Z399" s="253" t="n">
        <f aca="false">S399+T399+U399+V399-W399+X399+Y399</f>
        <v>0</v>
      </c>
      <c r="AA399" s="253" t="n">
        <f aca="false">IF(OR(Z399=0,Q399=0),0,(Z399*crore)/(Q399*million)*hundred)</f>
        <v>0</v>
      </c>
      <c r="AB399" s="253"/>
      <c r="AC399" s="253" t="n">
        <f aca="false">Z399+AB399</f>
        <v>0</v>
      </c>
      <c r="AD399" s="318"/>
      <c r="AE399" s="253" t="n">
        <v>0</v>
      </c>
      <c r="AG399" s="241"/>
    </row>
    <row r="400" s="332" customFormat="true" ht="12.75" hidden="false" customHeight="false" outlineLevel="0" collapsed="false">
      <c r="A400" s="326"/>
      <c r="B400" s="170" t="s">
        <v>122</v>
      </c>
      <c r="C400" s="171"/>
      <c r="D400" s="327" t="n">
        <f aca="false">'[4]Customers-EP'!$C$46</f>
        <v>0</v>
      </c>
      <c r="E400" s="328" t="n">
        <f aca="false">'[4]Billing-C&amp;E Y'!E353</f>
        <v>0</v>
      </c>
      <c r="F400" s="328"/>
      <c r="G400" s="327" t="n">
        <f aca="false">[4]Tariff!I406</f>
        <v>0</v>
      </c>
      <c r="H400" s="327" t="n">
        <f aca="false">[4]Tariff!J406</f>
        <v>0</v>
      </c>
      <c r="I400" s="327" t="n">
        <f aca="false">[4]Tariff!K406</f>
        <v>0</v>
      </c>
      <c r="J400" s="327" t="n">
        <f aca="false">[4]Tariff!L406</f>
        <v>0</v>
      </c>
      <c r="K400" s="327"/>
      <c r="L400" s="327" t="n">
        <f aca="false">[4]Tariff!H406</f>
        <v>0</v>
      </c>
      <c r="M400" s="327"/>
      <c r="N400" s="327" t="n">
        <f aca="false">'[4]Forecast-EY'!D400</f>
        <v>27947</v>
      </c>
      <c r="O400" s="327" t="n">
        <f aca="false">'[4]Forecast-EY'!E400</f>
        <v>0</v>
      </c>
      <c r="P400" s="327" t="n">
        <f aca="false">'[4]Forecast-EY'!F400</f>
        <v>0</v>
      </c>
      <c r="Q400" s="327" t="n">
        <f aca="false">'[4]Forecast-EY'!G400</f>
        <v>0</v>
      </c>
      <c r="R400" s="327"/>
      <c r="S400" s="327" t="n">
        <f aca="false">(G400*N400)/crore</f>
        <v>0</v>
      </c>
      <c r="T400" s="327" t="n">
        <f aca="false">H400*(O400*thousand)/crore</f>
        <v>0</v>
      </c>
      <c r="U400" s="327" t="n">
        <f aca="false">I400*P400/crore</f>
        <v>0</v>
      </c>
      <c r="V400" s="327" t="n">
        <f aca="false">(J400/hundred)*(Q400*million)/crore</f>
        <v>0</v>
      </c>
      <c r="W400" s="327"/>
      <c r="X400" s="327" t="n">
        <f aca="false">(L400/hundred)*(Q400*million)/crore</f>
        <v>0</v>
      </c>
      <c r="Y400" s="327" t="n">
        <f aca="false">Q400*F400*(M400-J400)/1000</f>
        <v>0</v>
      </c>
      <c r="Z400" s="327" t="n">
        <f aca="false">S400+T400+U400+V400-W400+X400+Y400</f>
        <v>0</v>
      </c>
      <c r="AA400" s="327" t="n">
        <f aca="false">IF(OR(Z400=0,Q400=0),0,(Z400*crore)/(Q400*million)*hundred)</f>
        <v>0</v>
      </c>
      <c r="AB400" s="327"/>
      <c r="AC400" s="327" t="n">
        <f aca="false">Z400+AB400</f>
        <v>0</v>
      </c>
      <c r="AD400" s="330"/>
      <c r="AE400" s="327" t="n">
        <v>0</v>
      </c>
      <c r="AF400" s="326"/>
      <c r="AG400" s="331"/>
      <c r="AH400" s="326"/>
      <c r="AI400" s="326"/>
      <c r="AJ400" s="326"/>
      <c r="AK400" s="326"/>
      <c r="AL400" s="326"/>
      <c r="AM400" s="326"/>
      <c r="AN400" s="326"/>
      <c r="AO400" s="326"/>
      <c r="AP400" s="326"/>
      <c r="AQ400" s="326"/>
    </row>
    <row r="401" customFormat="false" ht="12.75" hidden="false" customHeight="false" outlineLevel="0" collapsed="false">
      <c r="B401" s="138" t="s">
        <v>123</v>
      </c>
      <c r="C401" s="139"/>
      <c r="D401" s="257" t="n">
        <f aca="false">'[4]Customers-EP'!$C$47</f>
        <v>0</v>
      </c>
      <c r="E401" s="269" t="n">
        <f aca="false">E402+E409</f>
        <v>0</v>
      </c>
      <c r="F401" s="269" t="n">
        <f aca="false">'[4]MC-NP'!$N$14</f>
        <v>0</v>
      </c>
      <c r="G401" s="257" t="n">
        <f aca="false">[4]Tariff!I407</f>
        <v>0</v>
      </c>
      <c r="H401" s="257" t="n">
        <f aca="false">[4]Tariff!J407</f>
        <v>0</v>
      </c>
      <c r="I401" s="257" t="n">
        <f aca="false">[4]Tariff!K407</f>
        <v>0</v>
      </c>
      <c r="J401" s="257" t="n">
        <f aca="false">[4]Tariff!L407</f>
        <v>0</v>
      </c>
      <c r="K401" s="257"/>
      <c r="L401" s="257" t="n">
        <f aca="false">[4]Tariff!H407</f>
        <v>0</v>
      </c>
      <c r="M401" s="257" t="n">
        <f aca="false">'[4]MC-NP'!O14</f>
        <v>0</v>
      </c>
      <c r="N401" s="257" t="n">
        <f aca="false">'[4]Forecast-EY'!D401</f>
        <v>26703</v>
      </c>
      <c r="O401" s="257" t="n">
        <f aca="false">'[4]Forecast-EY'!E401</f>
        <v>0</v>
      </c>
      <c r="P401" s="257" t="n">
        <f aca="false">'[4]Forecast-EY'!F401</f>
        <v>111682.54180193</v>
      </c>
      <c r="Q401" s="257" t="n">
        <f aca="false">'[4]Forecast-EY'!G401</f>
        <v>236.6306096996</v>
      </c>
      <c r="R401" s="257"/>
      <c r="S401" s="257" t="n">
        <f aca="false">S402+S409</f>
        <v>0</v>
      </c>
      <c r="T401" s="257" t="n">
        <f aca="false">T402+T409</f>
        <v>0</v>
      </c>
      <c r="U401" s="257" t="n">
        <f aca="false">U402+U409</f>
        <v>0.113311395712563</v>
      </c>
      <c r="V401" s="257" t="n">
        <f aca="false">V402+V409</f>
        <v>30.3727167325498</v>
      </c>
      <c r="W401" s="257"/>
      <c r="X401" s="257" t="n">
        <f aca="false">X402+X409</f>
        <v>0</v>
      </c>
      <c r="Y401" s="249"/>
      <c r="Z401" s="257" t="n">
        <f aca="false">S401+T401+U401+V401-W401+X401+Y401</f>
        <v>30.4860281282624</v>
      </c>
      <c r="AA401" s="257" t="n">
        <f aca="false">IF(OR(Z401=0,Q401=0),0,(Z401*crore)/(Q401*million)*hundred)</f>
        <v>128.833831628816</v>
      </c>
      <c r="AB401" s="257"/>
      <c r="AC401" s="257" t="n">
        <f aca="false">Z401+AB401</f>
        <v>30.4860281282624</v>
      </c>
      <c r="AD401" s="318"/>
      <c r="AE401" s="257" t="n">
        <v>30.4860281282624</v>
      </c>
      <c r="AG401" s="241"/>
    </row>
    <row r="402" customFormat="false" ht="12.75" hidden="false" customHeight="false" outlineLevel="0" collapsed="false">
      <c r="B402" s="157"/>
      <c r="C402" s="162" t="s">
        <v>124</v>
      </c>
      <c r="D402" s="260" t="n">
        <f aca="false">'[4]Customers-EP'!$C$48</f>
        <v>0</v>
      </c>
      <c r="E402" s="262" t="n">
        <f aca="false">SUM(E403:E408)</f>
        <v>0</v>
      </c>
      <c r="F402" s="262"/>
      <c r="G402" s="260" t="n">
        <f aca="false">[4]Tariff!I408</f>
        <v>0</v>
      </c>
      <c r="H402" s="260" t="n">
        <f aca="false">[4]Tariff!J408</f>
        <v>0</v>
      </c>
      <c r="I402" s="260" t="n">
        <f aca="false">[4]Tariff!K408</f>
        <v>0</v>
      </c>
      <c r="J402" s="260" t="n">
        <f aca="false">[4]Tariff!L408</f>
        <v>0</v>
      </c>
      <c r="K402" s="260"/>
      <c r="L402" s="260" t="n">
        <f aca="false">[4]Tariff!H408</f>
        <v>0</v>
      </c>
      <c r="M402" s="260"/>
      <c r="N402" s="260" t="n">
        <f aca="false">'[4]Forecast-EY'!D402</f>
        <v>15301.0070419795</v>
      </c>
      <c r="O402" s="260" t="n">
        <f aca="false">'[4]Forecast-EY'!E402</f>
        <v>0</v>
      </c>
      <c r="P402" s="260" t="n">
        <f aca="false">'[4]Forecast-EY'!F402</f>
        <v>52884.7123099249</v>
      </c>
      <c r="Q402" s="260" t="n">
        <f aca="false">'[4]Forecast-EY'!G402</f>
        <v>103.347271423987</v>
      </c>
      <c r="R402" s="260"/>
      <c r="S402" s="260" t="n">
        <f aca="false">SUM(S403:S408)</f>
        <v>0</v>
      </c>
      <c r="T402" s="260" t="n">
        <f aca="false">SUM(T403:T408)</f>
        <v>0</v>
      </c>
      <c r="U402" s="260" t="n">
        <f aca="false">SUM(U403:U408)</f>
        <v>0</v>
      </c>
      <c r="V402" s="260" t="n">
        <f aca="false">SUM(V403:V408)</f>
        <v>20.324363756493</v>
      </c>
      <c r="W402" s="260"/>
      <c r="X402" s="260" t="n">
        <f aca="false">SUM(X403:X408)</f>
        <v>0</v>
      </c>
      <c r="Y402" s="260" t="n">
        <f aca="false">Q402*F402*(M402-J402)/1000</f>
        <v>0</v>
      </c>
      <c r="Z402" s="260" t="n">
        <f aca="false">S402+T402+U402+V402-W402+X402+Y402</f>
        <v>20.324363756493</v>
      </c>
      <c r="AA402" s="260" t="n">
        <f aca="false">IF(OR(Z402=0,Q402=0),0,(Z402*crore)/(Q402*million)*hundred)</f>
        <v>196.660864640648</v>
      </c>
      <c r="AB402" s="260"/>
      <c r="AC402" s="260" t="n">
        <f aca="false">SUM(AC403:AC408)</f>
        <v>20.324363756493</v>
      </c>
      <c r="AD402" s="318"/>
      <c r="AE402" s="260" t="n">
        <v>20.324363756493</v>
      </c>
      <c r="AG402" s="241"/>
    </row>
    <row r="403" customFormat="false" ht="12.75" hidden="false" customHeight="false" outlineLevel="0" collapsed="false">
      <c r="B403" s="143"/>
      <c r="C403" s="148" t="s">
        <v>125</v>
      </c>
      <c r="D403" s="253" t="n">
        <f aca="false">'[4]Customers-EP'!$C$49</f>
        <v>0</v>
      </c>
      <c r="E403" s="265" t="n">
        <f aca="false">'[4]Billing-C&amp;E Y'!E376</f>
        <v>0</v>
      </c>
      <c r="F403" s="265"/>
      <c r="G403" s="253" t="n">
        <f aca="false">[4]Tariff!I409</f>
        <v>0</v>
      </c>
      <c r="H403" s="253" t="n">
        <f aca="false">[4]Tariff!J409</f>
        <v>0</v>
      </c>
      <c r="I403" s="253" t="n">
        <f aca="false">[4]Tariff!K409</f>
        <v>0</v>
      </c>
      <c r="J403" s="253" t="n">
        <f aca="false">[4]Tariff!L409</f>
        <v>156</v>
      </c>
      <c r="K403" s="253"/>
      <c r="L403" s="253" t="n">
        <f aca="false">[4]Tariff!H409</f>
        <v>0</v>
      </c>
      <c r="M403" s="253"/>
      <c r="N403" s="253" t="n">
        <f aca="false">'[4]Forecast-EY'!D403</f>
        <v>12093.9043302338</v>
      </c>
      <c r="O403" s="253" t="n">
        <f aca="false">'[4]Forecast-EY'!E403</f>
        <v>0</v>
      </c>
      <c r="P403" s="253" t="n">
        <f aca="false">'[4]Forecast-EY'!F403</f>
        <v>43991.681411275</v>
      </c>
      <c r="Q403" s="253" t="n">
        <f aca="false">'[4]Forecast-EY'!G403</f>
        <v>68.7566560406715</v>
      </c>
      <c r="R403" s="253"/>
      <c r="S403" s="253" t="n">
        <f aca="false">(G403*N403)/crore</f>
        <v>0</v>
      </c>
      <c r="T403" s="253" t="n">
        <f aca="false">H403*(O403*thousand)/crore</f>
        <v>0</v>
      </c>
      <c r="U403" s="253" t="n">
        <f aca="false">I403*P403/crore</f>
        <v>0</v>
      </c>
      <c r="V403" s="253" t="n">
        <f aca="false">(J403/hundred)*(Q403*million)/crore</f>
        <v>10.7260383423448</v>
      </c>
      <c r="W403" s="253"/>
      <c r="X403" s="253" t="n">
        <f aca="false">(L403/hundred)*(Q403*million)/crore</f>
        <v>0</v>
      </c>
      <c r="Y403" s="253" t="n">
        <f aca="false">Q403*F403*(M403-J403)/1000</f>
        <v>-0</v>
      </c>
      <c r="Z403" s="253" t="n">
        <f aca="false">S403+T403+U403+V403-W403+X403+Y403</f>
        <v>10.7260383423448</v>
      </c>
      <c r="AA403" s="253" t="n">
        <f aca="false">IF(OR(Z403=0,Q403=0),0,(Z403*crore)/(Q403*million)*hundred)</f>
        <v>156</v>
      </c>
      <c r="AB403" s="253"/>
      <c r="AC403" s="253" t="n">
        <f aca="false">Z403+AB403</f>
        <v>10.7260383423448</v>
      </c>
      <c r="AD403" s="318"/>
      <c r="AE403" s="253" t="n">
        <v>10.7260383423448</v>
      </c>
      <c r="AG403" s="241"/>
    </row>
    <row r="404" customFormat="false" ht="12.75" hidden="false" customHeight="false" outlineLevel="0" collapsed="false">
      <c r="B404" s="143"/>
      <c r="C404" s="148" t="s">
        <v>126</v>
      </c>
      <c r="D404" s="253" t="n">
        <f aca="false">'[4]Customers-EP'!$C$50</f>
        <v>0</v>
      </c>
      <c r="E404" s="265"/>
      <c r="F404" s="265"/>
      <c r="G404" s="253" t="n">
        <f aca="false">[4]Tariff!I410</f>
        <v>0</v>
      </c>
      <c r="H404" s="253" t="n">
        <f aca="false">[4]Tariff!J410</f>
        <v>0</v>
      </c>
      <c r="I404" s="253" t="n">
        <f aca="false">[4]Tariff!K410</f>
        <v>0</v>
      </c>
      <c r="J404" s="253" t="n">
        <f aca="false">[4]Tariff!L410</f>
        <v>208</v>
      </c>
      <c r="K404" s="253"/>
      <c r="L404" s="253" t="n">
        <f aca="false">[4]Tariff!H410</f>
        <v>0</v>
      </c>
      <c r="M404" s="253"/>
      <c r="N404" s="253" t="n">
        <f aca="false">'[4]Forecast-EY'!D404</f>
        <v>1509.53036610512</v>
      </c>
      <c r="O404" s="253" t="n">
        <f aca="false">'[4]Forecast-EY'!E404</f>
        <v>0</v>
      </c>
      <c r="P404" s="253" t="n">
        <f aca="false">'[4]Forecast-EY'!F404</f>
        <v>5160.43396657978</v>
      </c>
      <c r="Q404" s="253" t="n">
        <f aca="false">'[4]Forecast-EY'!G404</f>
        <v>15.1946150368778</v>
      </c>
      <c r="R404" s="253"/>
      <c r="S404" s="253" t="n">
        <f aca="false">(G404*N404)/crore</f>
        <v>0</v>
      </c>
      <c r="T404" s="253" t="n">
        <f aca="false">H404*(O404*thousand)/crore</f>
        <v>0</v>
      </c>
      <c r="U404" s="253" t="n">
        <f aca="false">I404*P404/crore</f>
        <v>0</v>
      </c>
      <c r="V404" s="253" t="n">
        <f aca="false">(J404/hundred)*(Q404*million)/crore</f>
        <v>3.16047992767058</v>
      </c>
      <c r="W404" s="253"/>
      <c r="X404" s="253" t="n">
        <f aca="false">(L404/hundred)*(Q404*million)/crore</f>
        <v>0</v>
      </c>
      <c r="Y404" s="253"/>
      <c r="Z404" s="253" t="n">
        <f aca="false">S404+T404+U404+V404-W404+X404+Y404</f>
        <v>3.16047992767058</v>
      </c>
      <c r="AA404" s="253" t="n">
        <f aca="false">IF(OR(Z404=0,Q404=0),0,(Z404*crore)/(Q404*million)*hundred)</f>
        <v>208</v>
      </c>
      <c r="AB404" s="253"/>
      <c r="AC404" s="253" t="n">
        <f aca="false">Z404+AB404</f>
        <v>3.16047992767058</v>
      </c>
      <c r="AD404" s="318"/>
      <c r="AE404" s="253" t="n">
        <v>3.16047992767058</v>
      </c>
      <c r="AG404" s="241"/>
    </row>
    <row r="405" customFormat="false" ht="12.75" hidden="false" customHeight="false" outlineLevel="0" collapsed="false">
      <c r="B405" s="143"/>
      <c r="C405" s="148" t="s">
        <v>127</v>
      </c>
      <c r="D405" s="253" t="n">
        <f aca="false">'[4]Customers-EP'!$C$51</f>
        <v>0</v>
      </c>
      <c r="E405" s="265" t="n">
        <f aca="false">'[4]Billing-C&amp;E Y'!E378</f>
        <v>0</v>
      </c>
      <c r="F405" s="265"/>
      <c r="G405" s="253" t="n">
        <f aca="false">[4]Tariff!I411</f>
        <v>0</v>
      </c>
      <c r="H405" s="253" t="n">
        <f aca="false">[4]Tariff!J411</f>
        <v>0</v>
      </c>
      <c r="I405" s="253" t="n">
        <f aca="false">[4]Tariff!K411</f>
        <v>0</v>
      </c>
      <c r="J405" s="253" t="n">
        <f aca="false">[4]Tariff!L411</f>
        <v>274</v>
      </c>
      <c r="K405" s="253"/>
      <c r="L405" s="253" t="n">
        <f aca="false">[4]Tariff!H411</f>
        <v>0</v>
      </c>
      <c r="M405" s="253"/>
      <c r="N405" s="253" t="n">
        <f aca="false">'[4]Forecast-EY'!D405</f>
        <v>264.921020892503</v>
      </c>
      <c r="O405" s="253" t="n">
        <f aca="false">'[4]Forecast-EY'!E405</f>
        <v>0</v>
      </c>
      <c r="P405" s="253" t="n">
        <f aca="false">'[4]Forecast-EY'!F405</f>
        <v>522.881371824301</v>
      </c>
      <c r="Q405" s="253" t="n">
        <f aca="false">'[4]Forecast-EY'!G405</f>
        <v>3.45053192581744</v>
      </c>
      <c r="R405" s="253"/>
      <c r="S405" s="253" t="n">
        <f aca="false">(G405*N405)/crore</f>
        <v>0</v>
      </c>
      <c r="T405" s="253" t="n">
        <f aca="false">H405*(O405*thousand)/crore</f>
        <v>0</v>
      </c>
      <c r="U405" s="253" t="n">
        <f aca="false">I405*P405/crore</f>
        <v>0</v>
      </c>
      <c r="V405" s="253" t="n">
        <f aca="false">(J405/hundred)*(Q405*million)/crore</f>
        <v>0.94544574767398</v>
      </c>
      <c r="W405" s="253"/>
      <c r="X405" s="253" t="n">
        <f aca="false">(L405/hundred)*(Q405*million)/crore</f>
        <v>0</v>
      </c>
      <c r="Y405" s="253" t="n">
        <f aca="false">Q405*F405*(M405-J405)/1000</f>
        <v>-0</v>
      </c>
      <c r="Z405" s="253" t="n">
        <f aca="false">S405+T405+U405+V405-W405+X405+Y405</f>
        <v>0.94544574767398</v>
      </c>
      <c r="AA405" s="253" t="n">
        <f aca="false">IF(OR(Z405=0,Q405=0),0,(Z405*crore)/(Q405*million)*hundred)</f>
        <v>274</v>
      </c>
      <c r="AB405" s="253"/>
      <c r="AC405" s="253" t="n">
        <f aca="false">Z405+AB405</f>
        <v>0.94544574767398</v>
      </c>
      <c r="AD405" s="318"/>
      <c r="AE405" s="253" t="n">
        <v>0.94544574767398</v>
      </c>
      <c r="AG405" s="241"/>
    </row>
    <row r="406" customFormat="false" ht="12.75" hidden="false" customHeight="false" outlineLevel="0" collapsed="false">
      <c r="B406" s="143"/>
      <c r="C406" s="148" t="s">
        <v>128</v>
      </c>
      <c r="D406" s="253" t="n">
        <f aca="false">'[4]Customers-EP'!$C$52</f>
        <v>0</v>
      </c>
      <c r="E406" s="265" t="n">
        <f aca="false">'[4]Billing-C&amp;E Y'!E379</f>
        <v>0</v>
      </c>
      <c r="F406" s="265"/>
      <c r="G406" s="253" t="n">
        <f aca="false">[4]Tariff!I412</f>
        <v>0</v>
      </c>
      <c r="H406" s="253" t="n">
        <f aca="false">[4]Tariff!J412</f>
        <v>0</v>
      </c>
      <c r="I406" s="253" t="n">
        <f aca="false">[4]Tariff!K412</f>
        <v>0</v>
      </c>
      <c r="J406" s="253" t="n">
        <f aca="false">[4]Tariff!L412</f>
        <v>326</v>
      </c>
      <c r="K406" s="253"/>
      <c r="L406" s="253" t="n">
        <f aca="false">[4]Tariff!H412</f>
        <v>0</v>
      </c>
      <c r="M406" s="253"/>
      <c r="N406" s="253" t="n">
        <f aca="false">'[4]Forecast-EY'!D406</f>
        <v>436.340504999416</v>
      </c>
      <c r="O406" s="253" t="n">
        <f aca="false">'[4]Forecast-EY'!E406</f>
        <v>0</v>
      </c>
      <c r="P406" s="253" t="n">
        <f aca="false">'[4]Forecast-EY'!F406</f>
        <v>1105.78138011127</v>
      </c>
      <c r="Q406" s="253" t="n">
        <f aca="false">'[4]Forecast-EY'!G406</f>
        <v>5.05002272870966</v>
      </c>
      <c r="R406" s="253"/>
      <c r="S406" s="253" t="n">
        <f aca="false">(G406*N406)/crore</f>
        <v>0</v>
      </c>
      <c r="T406" s="253" t="n">
        <f aca="false">H406*(O406*thousand)/crore</f>
        <v>0</v>
      </c>
      <c r="U406" s="253" t="n">
        <f aca="false">I406*P406/crore</f>
        <v>0</v>
      </c>
      <c r="V406" s="253" t="n">
        <f aca="false">(J406/hundred)*(Q406*million)/crore</f>
        <v>1.64630740955935</v>
      </c>
      <c r="W406" s="253"/>
      <c r="X406" s="253" t="n">
        <f aca="false">(L406/hundred)*(Q406*million)/crore</f>
        <v>0</v>
      </c>
      <c r="Y406" s="253" t="n">
        <f aca="false">Q406*F406*(M406-J406)/1000</f>
        <v>-0</v>
      </c>
      <c r="Z406" s="253" t="n">
        <f aca="false">S406+T406+U406+V406-W406+X406+Y406</f>
        <v>1.64630740955935</v>
      </c>
      <c r="AA406" s="253" t="n">
        <f aca="false">IF(OR(Z406=0,Q406=0),0,(Z406*crore)/(Q406*million)*hundred)</f>
        <v>326</v>
      </c>
      <c r="AB406" s="253"/>
      <c r="AC406" s="253" t="n">
        <f aca="false">Z406+AB406</f>
        <v>1.64630740955935</v>
      </c>
      <c r="AD406" s="318"/>
      <c r="AE406" s="253" t="n">
        <v>1.64630740955935</v>
      </c>
      <c r="AG406" s="241"/>
    </row>
    <row r="407" customFormat="false" ht="12.75" hidden="false" customHeight="false" outlineLevel="0" collapsed="false">
      <c r="B407" s="143"/>
      <c r="C407" s="148" t="s">
        <v>129</v>
      </c>
      <c r="D407" s="253" t="n">
        <f aca="false">'[4]Customers-EP'!$C$53</f>
        <v>0</v>
      </c>
      <c r="E407" s="265" t="n">
        <f aca="false">'[4]Billing-C&amp;E Y'!E380</f>
        <v>0</v>
      </c>
      <c r="F407" s="265"/>
      <c r="G407" s="253" t="n">
        <f aca="false">[4]Tariff!I413</f>
        <v>0</v>
      </c>
      <c r="H407" s="253" t="n">
        <f aca="false">[4]Tariff!J413</f>
        <v>0</v>
      </c>
      <c r="I407" s="253" t="n">
        <f aca="false">[4]Tariff!K413</f>
        <v>0</v>
      </c>
      <c r="J407" s="253" t="n">
        <f aca="false">[4]Tariff!L413</f>
        <v>353</v>
      </c>
      <c r="K407" s="253"/>
      <c r="L407" s="253" t="n">
        <f aca="false">[4]Tariff!H413</f>
        <v>0</v>
      </c>
      <c r="M407" s="253" t="n">
        <v>0</v>
      </c>
      <c r="N407" s="253" t="n">
        <f aca="false">'[4]Forecast-EY'!D407</f>
        <v>996.310819748667</v>
      </c>
      <c r="O407" s="253" t="n">
        <f aca="false">'[4]Forecast-EY'!E407</f>
        <v>0</v>
      </c>
      <c r="P407" s="253" t="n">
        <f aca="false">'[4]Forecast-EY'!F407</f>
        <v>2103.93418013461</v>
      </c>
      <c r="Q407" s="253" t="n">
        <f aca="false">'[4]Forecast-EY'!G407</f>
        <v>10.8954456919102</v>
      </c>
      <c r="R407" s="253"/>
      <c r="S407" s="253" t="n">
        <f aca="false">(G407*N407)/crore</f>
        <v>0</v>
      </c>
      <c r="T407" s="253" t="n">
        <f aca="false">H407*(O407*thousand)/crore</f>
        <v>0</v>
      </c>
      <c r="U407" s="253" t="n">
        <f aca="false">I407*P407/crore</f>
        <v>0</v>
      </c>
      <c r="V407" s="253" t="n">
        <f aca="false">(J407/hundred)*(Q407*million)/crore</f>
        <v>3.8460923292443</v>
      </c>
      <c r="W407" s="253"/>
      <c r="X407" s="253" t="n">
        <f aca="false">(L407/hundred)*(Q407*million)/crore</f>
        <v>0</v>
      </c>
      <c r="Y407" s="253" t="n">
        <f aca="false">Q407*F407*(M407-J407)/1000</f>
        <v>-0</v>
      </c>
      <c r="Z407" s="253" t="n">
        <f aca="false">S407+T407+U407+V407-W407+X407+Y407</f>
        <v>3.8460923292443</v>
      </c>
      <c r="AA407" s="253" t="n">
        <f aca="false">IF(OR(Z407=0,Q407=0),0,(Z407*crore)/(Q407*million)*hundred)</f>
        <v>353</v>
      </c>
      <c r="AB407" s="253"/>
      <c r="AC407" s="253" t="n">
        <f aca="false">Z407+AB407</f>
        <v>3.8460923292443</v>
      </c>
      <c r="AD407" s="318"/>
      <c r="AE407" s="253" t="n">
        <v>3.8460923292443</v>
      </c>
      <c r="AF407" s="319"/>
      <c r="AG407" s="241"/>
    </row>
    <row r="408" customFormat="false" ht="12.75" hidden="false" customHeight="false" outlineLevel="0" collapsed="false">
      <c r="B408" s="143"/>
      <c r="C408" s="148" t="s">
        <v>130</v>
      </c>
      <c r="D408" s="253" t="n">
        <f aca="false">'[4]Customers-EP'!$C$54</f>
        <v>0</v>
      </c>
      <c r="E408" s="265" t="n">
        <f aca="false">'[4]Billing-C&amp;E Y'!E381</f>
        <v>0</v>
      </c>
      <c r="F408" s="265"/>
      <c r="G408" s="253" t="n">
        <f aca="false">[4]Tariff!I414</f>
        <v>0</v>
      </c>
      <c r="H408" s="253" t="n">
        <f aca="false">[4]Tariff!J414</f>
        <v>0</v>
      </c>
      <c r="I408" s="253" t="n">
        <f aca="false">[4]Tariff!K414</f>
        <v>0</v>
      </c>
      <c r="J408" s="253" t="n">
        <f aca="false">[4]Tariff!L414</f>
        <v>379</v>
      </c>
      <c r="K408" s="253"/>
      <c r="L408" s="253" t="n">
        <f aca="false">[4]Tariff!H414</f>
        <v>0</v>
      </c>
      <c r="M408" s="253" t="n">
        <v>0</v>
      </c>
      <c r="N408" s="253" t="n">
        <f aca="false">'[4]Forecast-EY'!D408</f>
        <v>0</v>
      </c>
      <c r="O408" s="253" t="n">
        <f aca="false">'[4]Forecast-EY'!E408</f>
        <v>0</v>
      </c>
      <c r="P408" s="253" t="n">
        <f aca="false">'[4]Forecast-EY'!F408</f>
        <v>0</v>
      </c>
      <c r="Q408" s="253" t="n">
        <f aca="false">'[4]Forecast-EY'!G408</f>
        <v>0</v>
      </c>
      <c r="R408" s="253"/>
      <c r="S408" s="253" t="n">
        <f aca="false">(G408*N408)/crore</f>
        <v>0</v>
      </c>
      <c r="T408" s="253" t="n">
        <f aca="false">H408*(O408*thousand)/crore</f>
        <v>0</v>
      </c>
      <c r="U408" s="253" t="n">
        <f aca="false">I408*P408/crore</f>
        <v>0</v>
      </c>
      <c r="V408" s="253" t="n">
        <f aca="false">(J408/hundred)*(Q408*million)/crore</f>
        <v>0</v>
      </c>
      <c r="W408" s="253"/>
      <c r="X408" s="253" t="n">
        <f aca="false">(L408/hundred)*(Q408*million)/crore</f>
        <v>0</v>
      </c>
      <c r="Y408" s="253" t="n">
        <f aca="false">Q408*F408*(M408-J408)/1000</f>
        <v>-0</v>
      </c>
      <c r="Z408" s="253" t="n">
        <f aca="false">S408+T408+U408+V408-W408+X408+Y408</f>
        <v>0</v>
      </c>
      <c r="AA408" s="253" t="n">
        <f aca="false">IF(OR(Z408=0,Q408=0),0,(Z408*crore)/(Q408*million)*hundred)</f>
        <v>0</v>
      </c>
      <c r="AB408" s="253"/>
      <c r="AC408" s="253" t="n">
        <f aca="false">Z408+AB408</f>
        <v>0</v>
      </c>
      <c r="AD408" s="318"/>
      <c r="AE408" s="253" t="n">
        <v>0</v>
      </c>
      <c r="AF408" s="319"/>
      <c r="AG408" s="241"/>
    </row>
    <row r="409" customFormat="false" ht="12.75" hidden="false" customHeight="false" outlineLevel="0" collapsed="false">
      <c r="B409" s="157"/>
      <c r="C409" s="162" t="s">
        <v>131</v>
      </c>
      <c r="D409" s="260" t="n">
        <f aca="false">'[4]Customers-EP'!$C$55</f>
        <v>0</v>
      </c>
      <c r="E409" s="262" t="n">
        <f aca="false">SUM(E410+E413+E416+E419+E422+E425)</f>
        <v>0</v>
      </c>
      <c r="F409" s="262"/>
      <c r="G409" s="260" t="n">
        <f aca="false">[4]Tariff!I415</f>
        <v>0</v>
      </c>
      <c r="H409" s="260" t="n">
        <f aca="false">[4]Tariff!J415</f>
        <v>0</v>
      </c>
      <c r="I409" s="260" t="n">
        <f aca="false">[4]Tariff!K415</f>
        <v>0</v>
      </c>
      <c r="J409" s="260" t="n">
        <f aca="false">[4]Tariff!L415</f>
        <v>0</v>
      </c>
      <c r="K409" s="260"/>
      <c r="L409" s="260" t="n">
        <f aca="false">[4]Tariff!H415</f>
        <v>0</v>
      </c>
      <c r="M409" s="260"/>
      <c r="N409" s="260" t="n">
        <f aca="false">'[4]Forecast-EY'!D409</f>
        <v>11401.9929580205</v>
      </c>
      <c r="O409" s="260" t="n">
        <f aca="false">'[4]Forecast-EY'!E409</f>
        <v>0</v>
      </c>
      <c r="P409" s="260" t="n">
        <f aca="false">'[4]Forecast-EY'!F409</f>
        <v>58797.8294920048</v>
      </c>
      <c r="Q409" s="260" t="n">
        <f aca="false">'[4]Forecast-EY'!G409</f>
        <v>133.283338275613</v>
      </c>
      <c r="R409" s="260"/>
      <c r="S409" s="260" t="n">
        <f aca="false">S410+S413+S416+S419+S422+S425</f>
        <v>0</v>
      </c>
      <c r="T409" s="260" t="n">
        <f aca="false">T410+T413+T416+T419+T422+T425</f>
        <v>0</v>
      </c>
      <c r="U409" s="260" t="n">
        <f aca="false">U410+U413+U416+U419+U422+U425</f>
        <v>0.113311395712563</v>
      </c>
      <c r="V409" s="260" t="n">
        <f aca="false">V410+V413+V416+V419+V422+V425</f>
        <v>10.0483529760569</v>
      </c>
      <c r="W409" s="260"/>
      <c r="X409" s="260" t="n">
        <f aca="false">X410+X413+X416+X419+X422+X425</f>
        <v>0</v>
      </c>
      <c r="Y409" s="260" t="n">
        <f aca="false">Q409*F409*(M409-J409)/1000</f>
        <v>0</v>
      </c>
      <c r="Z409" s="260" t="n">
        <f aca="false">S409+T409+U409+V409-W409+X409+Y409</f>
        <v>10.1616643717694</v>
      </c>
      <c r="AA409" s="260" t="n">
        <f aca="false">IF(OR(Z409=0,Q409=0),0,(Z409*crore)/(Q409*million)*hundred)</f>
        <v>76.2410703636217</v>
      </c>
      <c r="AB409" s="260"/>
      <c r="AC409" s="260" t="n">
        <f aca="false">AC410+AC413+AC416+AC419+AC422+AC425</f>
        <v>10.1616643717694</v>
      </c>
      <c r="AD409" s="318"/>
      <c r="AE409" s="260" t="n">
        <v>10.1616643717694</v>
      </c>
      <c r="AF409" s="319"/>
      <c r="AG409" s="241"/>
    </row>
    <row r="410" customFormat="false" ht="12.75" hidden="false" customHeight="false" outlineLevel="0" collapsed="false">
      <c r="B410" s="143"/>
      <c r="C410" s="166" t="s">
        <v>125</v>
      </c>
      <c r="D410" s="253" t="n">
        <f aca="false">'[4]Customers-EP'!$C$56</f>
        <v>0</v>
      </c>
      <c r="E410" s="265" t="n">
        <f aca="false">SUM(E411:E412)</f>
        <v>0</v>
      </c>
      <c r="F410" s="265"/>
      <c r="G410" s="253" t="n">
        <f aca="false">[4]Tariff!I416</f>
        <v>0</v>
      </c>
      <c r="H410" s="253" t="n">
        <f aca="false">[4]Tariff!J416</f>
        <v>0</v>
      </c>
      <c r="I410" s="253" t="n">
        <f aca="false">[4]Tariff!K416</f>
        <v>0</v>
      </c>
      <c r="J410" s="253" t="n">
        <f aca="false">[4]Tariff!L416</f>
        <v>0</v>
      </c>
      <c r="K410" s="253"/>
      <c r="L410" s="253" t="n">
        <f aca="false">[4]Tariff!H416</f>
        <v>0</v>
      </c>
      <c r="M410" s="253"/>
      <c r="N410" s="253" t="n">
        <f aca="false">'[4]Forecast-EY'!D410</f>
        <v>10638.3970742715</v>
      </c>
      <c r="O410" s="253" t="n">
        <f aca="false">'[4]Forecast-EY'!E410</f>
        <v>0</v>
      </c>
      <c r="P410" s="253" t="n">
        <f aca="false">'[4]Forecast-EY'!F410</f>
        <v>54076.5213373147</v>
      </c>
      <c r="Q410" s="253" t="n">
        <f aca="false">'[4]Forecast-EY'!G410</f>
        <v>121.302141323929</v>
      </c>
      <c r="R410" s="253"/>
      <c r="S410" s="253" t="n">
        <f aca="false">SUM(S411:S412)</f>
        <v>0</v>
      </c>
      <c r="T410" s="253" t="n">
        <f aca="false">SUM(T411:T412)</f>
        <v>0</v>
      </c>
      <c r="U410" s="253" t="n">
        <f aca="false">SUM(U411:U412)</f>
        <v>0</v>
      </c>
      <c r="V410" s="253" t="n">
        <f aca="false">SUM(V411:V412)</f>
        <v>5.18940658182848</v>
      </c>
      <c r="W410" s="253"/>
      <c r="X410" s="253" t="n">
        <f aca="false">SUM(X411:X412)</f>
        <v>0</v>
      </c>
      <c r="Y410" s="253"/>
      <c r="Z410" s="253" t="n">
        <f aca="false">S410+T410+U410+V410-W410+X410+Y410</f>
        <v>5.18940658182848</v>
      </c>
      <c r="AA410" s="253" t="n">
        <f aca="false">IF(OR(Z410=0,Q410=0),0,(Z410*crore)/(Q410*million)*hundred)</f>
        <v>42.7808324337038</v>
      </c>
      <c r="AB410" s="253"/>
      <c r="AC410" s="253" t="n">
        <f aca="false">Z410+AB410</f>
        <v>5.18940658182848</v>
      </c>
      <c r="AD410" s="318"/>
      <c r="AE410" s="253" t="n">
        <v>5.18940658182848</v>
      </c>
      <c r="AF410" s="319"/>
      <c r="AG410" s="241"/>
    </row>
    <row r="411" customFormat="false" ht="12.75" hidden="false" customHeight="false" outlineLevel="0" collapsed="false">
      <c r="B411" s="143"/>
      <c r="C411" s="148" t="s">
        <v>133</v>
      </c>
      <c r="D411" s="253" t="n">
        <f aca="false">'[4]Customers-EP'!$C$57</f>
        <v>0</v>
      </c>
      <c r="E411" s="265" t="n">
        <f aca="false">'[4]Billing-C&amp;E Y'!E363</f>
        <v>0</v>
      </c>
      <c r="F411" s="265"/>
      <c r="G411" s="253" t="n">
        <f aca="false">[4]Tariff!I417</f>
        <v>0</v>
      </c>
      <c r="H411" s="253" t="n">
        <f aca="false">[4]Tariff!J417</f>
        <v>0</v>
      </c>
      <c r="I411" s="253" t="n">
        <f aca="false">[4]Tariff!K417</f>
        <v>0</v>
      </c>
      <c r="J411" s="253" t="n">
        <f aca="false">[4]Tariff!L417</f>
        <v>20</v>
      </c>
      <c r="K411" s="253"/>
      <c r="L411" s="253" t="n">
        <f aca="false">[4]Tariff!H417</f>
        <v>0</v>
      </c>
      <c r="M411" s="253"/>
      <c r="N411" s="253" t="n">
        <f aca="false">'[4]Forecast-EY'!D411</f>
        <v>10234.2626541649</v>
      </c>
      <c r="O411" s="253" t="n">
        <f aca="false">'[4]Forecast-EY'!E411</f>
        <v>0</v>
      </c>
      <c r="P411" s="253" t="n">
        <f aca="false">'[4]Forecast-EY'!F411</f>
        <v>49785.0709144069</v>
      </c>
      <c r="Q411" s="253" t="n">
        <f aca="false">'[4]Forecast-EY'!G411</f>
        <v>29.1900161455994</v>
      </c>
      <c r="R411" s="253"/>
      <c r="S411" s="253" t="n">
        <f aca="false">(G411*N411)/crore</f>
        <v>0</v>
      </c>
      <c r="T411" s="253" t="n">
        <f aca="false">H411*(O411*thousand)/crore</f>
        <v>0</v>
      </c>
      <c r="U411" s="253" t="n">
        <f aca="false">I411*P411/crore</f>
        <v>0</v>
      </c>
      <c r="V411" s="253" t="n">
        <f aca="false">(J411/hundred)*(Q411*million)/crore</f>
        <v>0.583800322911989</v>
      </c>
      <c r="W411" s="253"/>
      <c r="X411" s="253" t="n">
        <f aca="false">(L411/hundred)*(Q411*million)/crore</f>
        <v>0</v>
      </c>
      <c r="Y411" s="253"/>
      <c r="Z411" s="253" t="n">
        <f aca="false">S411+T411+U411+V411-W411+X411+Y411</f>
        <v>0.583800322911989</v>
      </c>
      <c r="AA411" s="253" t="n">
        <f aca="false">IF(OR(Z411=0,Q411=0),0,(Z411*crore)/(Q411*million)*hundred)</f>
        <v>20</v>
      </c>
      <c r="AB411" s="253"/>
      <c r="AC411" s="253" t="n">
        <f aca="false">Z411+AB411</f>
        <v>0.583800322911989</v>
      </c>
      <c r="AD411" s="318"/>
      <c r="AE411" s="253" t="n">
        <v>0.583800322911989</v>
      </c>
      <c r="AF411" s="319"/>
      <c r="AG411" s="241"/>
    </row>
    <row r="412" customFormat="false" ht="12.75" hidden="false" customHeight="false" outlineLevel="0" collapsed="false">
      <c r="B412" s="143"/>
      <c r="C412" s="148" t="s">
        <v>134</v>
      </c>
      <c r="D412" s="253" t="n">
        <f aca="false">'[4]Customers-EP'!$C$58</f>
        <v>0</v>
      </c>
      <c r="E412" s="265" t="n">
        <f aca="false">'[4]Billing-C&amp;E Y'!E364</f>
        <v>0</v>
      </c>
      <c r="F412" s="265"/>
      <c r="G412" s="253" t="n">
        <f aca="false">[4]Tariff!I418</f>
        <v>0</v>
      </c>
      <c r="H412" s="253" t="n">
        <f aca="false">[4]Tariff!J418</f>
        <v>0</v>
      </c>
      <c r="I412" s="253" t="n">
        <f aca="false">[4]Tariff!K418</f>
        <v>0</v>
      </c>
      <c r="J412" s="253" t="n">
        <f aca="false">[4]Tariff!L418</f>
        <v>50</v>
      </c>
      <c r="K412" s="253"/>
      <c r="L412" s="253" t="n">
        <f aca="false">[4]Tariff!H418</f>
        <v>0</v>
      </c>
      <c r="M412" s="253"/>
      <c r="N412" s="253" t="n">
        <f aca="false">'[4]Forecast-EY'!D412</f>
        <v>404.134420106602</v>
      </c>
      <c r="O412" s="253" t="n">
        <f aca="false">'[4]Forecast-EY'!E412</f>
        <v>0</v>
      </c>
      <c r="P412" s="253" t="n">
        <f aca="false">'[4]Forecast-EY'!F412</f>
        <v>4291.45042290783</v>
      </c>
      <c r="Q412" s="253" t="n">
        <f aca="false">'[4]Forecast-EY'!G412</f>
        <v>92.1121251783299</v>
      </c>
      <c r="R412" s="253"/>
      <c r="S412" s="253" t="n">
        <f aca="false">(G412*N412)/crore</f>
        <v>0</v>
      </c>
      <c r="T412" s="253" t="n">
        <f aca="false">H412*(O412*thousand)/crore</f>
        <v>0</v>
      </c>
      <c r="U412" s="253" t="n">
        <f aca="false">I412*P412/crore</f>
        <v>0</v>
      </c>
      <c r="V412" s="253" t="n">
        <f aca="false">(J412/hundred)*(Q412*million)/crore</f>
        <v>4.60560625891649</v>
      </c>
      <c r="W412" s="253"/>
      <c r="X412" s="253" t="n">
        <f aca="false">(L412/hundred)*(Q412*million)/crore</f>
        <v>0</v>
      </c>
      <c r="Y412" s="253"/>
      <c r="Z412" s="253" t="n">
        <f aca="false">S412+T412+U412+V412-W412+X412+Y412</f>
        <v>4.60560625891649</v>
      </c>
      <c r="AA412" s="253" t="n">
        <f aca="false">IF(OR(Z412=0,Q412=0),0,(Z412*crore)/(Q412*million)*hundred)</f>
        <v>50</v>
      </c>
      <c r="AB412" s="253"/>
      <c r="AC412" s="253" t="n">
        <f aca="false">Z412+AB412</f>
        <v>4.60560625891649</v>
      </c>
      <c r="AD412" s="318"/>
      <c r="AE412" s="253" t="n">
        <v>4.60560625891649</v>
      </c>
      <c r="AF412" s="319"/>
      <c r="AG412" s="241"/>
    </row>
    <row r="413" customFormat="false" ht="12.75" hidden="false" customHeight="false" outlineLevel="0" collapsed="false">
      <c r="B413" s="143"/>
      <c r="C413" s="166" t="s">
        <v>126</v>
      </c>
      <c r="D413" s="253" t="n">
        <f aca="false">'[4]Customers-EP'!$C$59</f>
        <v>0</v>
      </c>
      <c r="E413" s="265" t="n">
        <f aca="false">SUM(E414:E415)</f>
        <v>0</v>
      </c>
      <c r="F413" s="265"/>
      <c r="G413" s="253" t="n">
        <f aca="false">[4]Tariff!I419</f>
        <v>0</v>
      </c>
      <c r="H413" s="253" t="n">
        <f aca="false">[4]Tariff!J419</f>
        <v>0</v>
      </c>
      <c r="I413" s="253" t="n">
        <f aca="false">[4]Tariff!K419</f>
        <v>0</v>
      </c>
      <c r="J413" s="253" t="n">
        <f aca="false">[4]Tariff!L419</f>
        <v>0</v>
      </c>
      <c r="K413" s="253"/>
      <c r="L413" s="253" t="n">
        <f aca="false">[4]Tariff!H419</f>
        <v>0</v>
      </c>
      <c r="M413" s="253"/>
      <c r="N413" s="253" t="n">
        <f aca="false">'[4]Forecast-EY'!D413</f>
        <v>0</v>
      </c>
      <c r="O413" s="253" t="n">
        <f aca="false">'[4]Forecast-EY'!E413</f>
        <v>0</v>
      </c>
      <c r="P413" s="253" t="n">
        <f aca="false">'[4]Forecast-EY'!F413</f>
        <v>0</v>
      </c>
      <c r="Q413" s="253" t="n">
        <f aca="false">'[4]Forecast-EY'!G413</f>
        <v>0</v>
      </c>
      <c r="R413" s="253"/>
      <c r="S413" s="253" t="n">
        <f aca="false">SUM(S414:S415)</f>
        <v>0</v>
      </c>
      <c r="T413" s="253" t="n">
        <f aca="false">SUM(T414:T415)</f>
        <v>0</v>
      </c>
      <c r="U413" s="253" t="n">
        <f aca="false">SUM(U414:U415)</f>
        <v>0</v>
      </c>
      <c r="V413" s="253" t="n">
        <f aca="false">SUM(V414:V415)</f>
        <v>0</v>
      </c>
      <c r="W413" s="253"/>
      <c r="X413" s="253" t="n">
        <f aca="false">SUM(X414:X415)</f>
        <v>0</v>
      </c>
      <c r="Y413" s="253"/>
      <c r="Z413" s="253" t="n">
        <f aca="false">S413+T413+U413+V413-W413+X413+Y413</f>
        <v>0</v>
      </c>
      <c r="AA413" s="253" t="n">
        <f aca="false">IF(OR(Z413=0,Q413=0),0,(Z413*crore)/(Q413*million)*hundred)</f>
        <v>0</v>
      </c>
      <c r="AB413" s="253"/>
      <c r="AC413" s="253" t="n">
        <f aca="false">Z413+AB413</f>
        <v>0</v>
      </c>
      <c r="AD413" s="318"/>
      <c r="AE413" s="253" t="n">
        <v>0</v>
      </c>
      <c r="AF413" s="319"/>
      <c r="AG413" s="241"/>
    </row>
    <row r="414" customFormat="false" ht="12.75" hidden="false" customHeight="false" outlineLevel="0" collapsed="false">
      <c r="B414" s="143"/>
      <c r="C414" s="148" t="s">
        <v>133</v>
      </c>
      <c r="D414" s="253" t="n">
        <f aca="false">'[4]Customers-EP'!$C$60</f>
        <v>0</v>
      </c>
      <c r="E414" s="265" t="n">
        <f aca="false">'[4]Billing-C&amp;E Y'!E366</f>
        <v>0</v>
      </c>
      <c r="F414" s="265"/>
      <c r="G414" s="253" t="n">
        <f aca="false">[4]Tariff!I420</f>
        <v>0</v>
      </c>
      <c r="H414" s="253" t="n">
        <f aca="false">[4]Tariff!J420</f>
        <v>0</v>
      </c>
      <c r="I414" s="253" t="n">
        <f aca="false">[4]Tariff!K420</f>
        <v>0</v>
      </c>
      <c r="J414" s="253" t="n">
        <f aca="false">[4]Tariff!L420</f>
        <v>20</v>
      </c>
      <c r="K414" s="253"/>
      <c r="L414" s="253" t="n">
        <f aca="false">[4]Tariff!H420</f>
        <v>0</v>
      </c>
      <c r="M414" s="253"/>
      <c r="N414" s="253" t="n">
        <f aca="false">'[4]Forecast-EY'!D414</f>
        <v>0</v>
      </c>
      <c r="O414" s="253" t="n">
        <f aca="false">'[4]Forecast-EY'!E414</f>
        <v>0</v>
      </c>
      <c r="P414" s="253" t="n">
        <f aca="false">'[4]Forecast-EY'!F414</f>
        <v>0</v>
      </c>
      <c r="Q414" s="253" t="n">
        <f aca="false">'[4]Forecast-EY'!G414</f>
        <v>0</v>
      </c>
      <c r="R414" s="253"/>
      <c r="S414" s="253" t="n">
        <f aca="false">(G414*N414)/crore</f>
        <v>0</v>
      </c>
      <c r="T414" s="253" t="n">
        <f aca="false">H414*(O414*thousand)/crore</f>
        <v>0</v>
      </c>
      <c r="U414" s="253" t="n">
        <f aca="false">I414*P414/crore</f>
        <v>0</v>
      </c>
      <c r="V414" s="253" t="n">
        <f aca="false">(J414/hundred)*(Q414*million)/crore</f>
        <v>0</v>
      </c>
      <c r="W414" s="253"/>
      <c r="X414" s="253" t="n">
        <f aca="false">(L414/hundred)*(Q414*million)/crore</f>
        <v>0</v>
      </c>
      <c r="Y414" s="253"/>
      <c r="Z414" s="253" t="n">
        <f aca="false">S414+T414+U414+V414-W414+X414+Y414</f>
        <v>0</v>
      </c>
      <c r="AA414" s="253" t="n">
        <f aca="false">IF(OR(Z414=0,Q414=0),0,(Z414*crore)/(Q414*million)*hundred)</f>
        <v>0</v>
      </c>
      <c r="AB414" s="253"/>
      <c r="AC414" s="253" t="n">
        <f aca="false">Z414+AB414</f>
        <v>0</v>
      </c>
      <c r="AD414" s="318"/>
      <c r="AE414" s="253" t="n">
        <v>0</v>
      </c>
      <c r="AF414" s="319"/>
      <c r="AG414" s="241"/>
    </row>
    <row r="415" customFormat="false" ht="12.75" hidden="false" customHeight="false" outlineLevel="0" collapsed="false">
      <c r="B415" s="143"/>
      <c r="C415" s="148" t="s">
        <v>134</v>
      </c>
      <c r="D415" s="253" t="n">
        <f aca="false">'[4]Customers-EP'!$C$61</f>
        <v>0</v>
      </c>
      <c r="E415" s="265" t="n">
        <f aca="false">'[4]Billing-C&amp;E Y'!E367</f>
        <v>0</v>
      </c>
      <c r="F415" s="265"/>
      <c r="G415" s="253" t="n">
        <f aca="false">[4]Tariff!I421</f>
        <v>0</v>
      </c>
      <c r="H415" s="253" t="n">
        <f aca="false">[4]Tariff!J421</f>
        <v>0</v>
      </c>
      <c r="I415" s="253" t="n">
        <f aca="false">[4]Tariff!K421</f>
        <v>0</v>
      </c>
      <c r="J415" s="253" t="n">
        <f aca="false">[4]Tariff!L421</f>
        <v>50</v>
      </c>
      <c r="K415" s="253"/>
      <c r="L415" s="253" t="n">
        <f aca="false">[4]Tariff!H421</f>
        <v>0</v>
      </c>
      <c r="M415" s="253"/>
      <c r="N415" s="253" t="n">
        <f aca="false">'[4]Forecast-EY'!D415</f>
        <v>0</v>
      </c>
      <c r="O415" s="253" t="n">
        <f aca="false">'[4]Forecast-EY'!E415</f>
        <v>0</v>
      </c>
      <c r="P415" s="253" t="n">
        <f aca="false">'[4]Forecast-EY'!F415</f>
        <v>0</v>
      </c>
      <c r="Q415" s="253" t="n">
        <f aca="false">'[4]Forecast-EY'!G415</f>
        <v>0</v>
      </c>
      <c r="R415" s="253"/>
      <c r="S415" s="253" t="n">
        <f aca="false">(G415*N415)/crore</f>
        <v>0</v>
      </c>
      <c r="T415" s="253" t="n">
        <f aca="false">H415*(O415*thousand)/crore</f>
        <v>0</v>
      </c>
      <c r="U415" s="253" t="n">
        <f aca="false">I415*P415/crore</f>
        <v>0</v>
      </c>
      <c r="V415" s="253" t="n">
        <f aca="false">(J415/hundred)*(Q415*million)/crore</f>
        <v>0</v>
      </c>
      <c r="W415" s="253"/>
      <c r="X415" s="253" t="n">
        <f aca="false">(L415/hundred)*(Q415*million)/crore</f>
        <v>0</v>
      </c>
      <c r="Y415" s="253"/>
      <c r="Z415" s="253" t="n">
        <f aca="false">S415+T415+U415+V415-W415+X415+Y415</f>
        <v>0</v>
      </c>
      <c r="AA415" s="253" t="n">
        <f aca="false">IF(OR(Z415=0,Q415=0),0,(Z415*crore)/(Q415*million)*hundred)</f>
        <v>0</v>
      </c>
      <c r="AB415" s="253"/>
      <c r="AC415" s="253" t="n">
        <f aca="false">Z415+AB415</f>
        <v>0</v>
      </c>
      <c r="AD415" s="318"/>
      <c r="AE415" s="253" t="n">
        <v>0</v>
      </c>
      <c r="AF415" s="319"/>
      <c r="AG415" s="241"/>
    </row>
    <row r="416" customFormat="false" ht="12.75" hidden="false" customHeight="false" outlineLevel="0" collapsed="false">
      <c r="B416" s="143"/>
      <c r="C416" s="166" t="s">
        <v>127</v>
      </c>
      <c r="D416" s="253" t="n">
        <f aca="false">'[4]Customers-EP'!$C$62</f>
        <v>0</v>
      </c>
      <c r="E416" s="265" t="n">
        <f aca="false">SUM(E417:E418)</f>
        <v>0</v>
      </c>
      <c r="F416" s="265"/>
      <c r="G416" s="253" t="n">
        <f aca="false">[4]Tariff!I422</f>
        <v>0</v>
      </c>
      <c r="H416" s="253" t="n">
        <f aca="false">[4]Tariff!J422</f>
        <v>0</v>
      </c>
      <c r="I416" s="253" t="n">
        <f aca="false">[4]Tariff!K422</f>
        <v>0</v>
      </c>
      <c r="J416" s="253" t="n">
        <f aca="false">[4]Tariff!L422</f>
        <v>0</v>
      </c>
      <c r="K416" s="253"/>
      <c r="L416" s="253" t="n">
        <f aca="false">[4]Tariff!H422</f>
        <v>0</v>
      </c>
      <c r="M416" s="253"/>
      <c r="N416" s="253" t="n">
        <f aca="false">'[4]Forecast-EY'!D416</f>
        <v>647.238415749134</v>
      </c>
      <c r="O416" s="253" t="n">
        <f aca="false">'[4]Forecast-EY'!E416</f>
        <v>0</v>
      </c>
      <c r="P416" s="253" t="n">
        <f aca="false">'[4]Forecast-EY'!F416</f>
        <v>3870.96362292339</v>
      </c>
      <c r="Q416" s="253" t="n">
        <f aca="false">'[4]Forecast-EY'!G416</f>
        <v>10.4335210202088</v>
      </c>
      <c r="R416" s="253"/>
      <c r="S416" s="253" t="n">
        <f aca="false">SUM(S417:S418)</f>
        <v>0</v>
      </c>
      <c r="T416" s="253" t="n">
        <f aca="false">SUM(T417:T418)</f>
        <v>0</v>
      </c>
      <c r="U416" s="255" t="n">
        <f aca="false">SUM(U417:U418)</f>
        <v>0.0929031269501615</v>
      </c>
      <c r="V416" s="253" t="n">
        <f aca="false">SUM(V417:V418)</f>
        <v>4.16035242590714</v>
      </c>
      <c r="W416" s="253"/>
      <c r="X416" s="253" t="n">
        <f aca="false">SUM(X417:X418)</f>
        <v>0</v>
      </c>
      <c r="Y416" s="253"/>
      <c r="Z416" s="253" t="n">
        <f aca="false">S416+T416+U416+V416-W416+X416+Y416</f>
        <v>4.2532555528573</v>
      </c>
      <c r="AA416" s="253" t="n">
        <f aca="false">IF(OR(Z416=0,Q416=0),0,(Z416*crore)/(Q416*million)*hundred)</f>
        <v>407.652943298734</v>
      </c>
      <c r="AB416" s="253"/>
      <c r="AC416" s="253" t="n">
        <f aca="false">Z416+AB416</f>
        <v>4.2532555528573</v>
      </c>
      <c r="AD416" s="318"/>
      <c r="AE416" s="253" t="n">
        <v>4.2532555528573</v>
      </c>
      <c r="AF416" s="319"/>
      <c r="AG416" s="241"/>
    </row>
    <row r="417" customFormat="false" ht="12.75" hidden="false" customHeight="false" outlineLevel="0" collapsed="false">
      <c r="B417" s="143"/>
      <c r="C417" s="148" t="s">
        <v>136</v>
      </c>
      <c r="D417" s="253" t="n">
        <f aca="false">'[4]Customers-EP'!$C$63</f>
        <v>0</v>
      </c>
      <c r="E417" s="265" t="n">
        <f aca="false">'[4]Billing-C&amp;E Y'!E369</f>
        <v>0</v>
      </c>
      <c r="F417" s="265"/>
      <c r="G417" s="253" t="n">
        <f aca="false">[4]Tariff!I423</f>
        <v>0</v>
      </c>
      <c r="H417" s="253" t="n">
        <f aca="false">[4]Tariff!J423</f>
        <v>0</v>
      </c>
      <c r="I417" s="253" t="n">
        <f aca="false">[4]Tariff!K423</f>
        <v>240</v>
      </c>
      <c r="J417" s="253" t="n">
        <f aca="false">[4]Tariff!L423</f>
        <v>375</v>
      </c>
      <c r="K417" s="253"/>
      <c r="L417" s="253" t="n">
        <f aca="false">[4]Tariff!H423</f>
        <v>0</v>
      </c>
      <c r="M417" s="253"/>
      <c r="N417" s="253" t="n">
        <f aca="false">'[4]Forecast-EY'!D417</f>
        <v>521.530794070731</v>
      </c>
      <c r="O417" s="253" t="n">
        <f aca="false">'[4]Forecast-EY'!E417</f>
        <v>0</v>
      </c>
      <c r="P417" s="253" t="n">
        <f aca="false">'[4]Forecast-EY'!F417</f>
        <v>2616.48467105007</v>
      </c>
      <c r="Q417" s="253" t="n">
        <f aca="false">'[4]Forecast-EY'!G417</f>
        <v>2.17411957591345</v>
      </c>
      <c r="R417" s="253"/>
      <c r="S417" s="253" t="n">
        <f aca="false">(G417*N417)/crore</f>
        <v>0</v>
      </c>
      <c r="T417" s="253" t="n">
        <f aca="false">H417*(O417*thousand)/crore</f>
        <v>0</v>
      </c>
      <c r="U417" s="255" t="n">
        <f aca="false">I417*P417/crore</f>
        <v>0.0627956321052017</v>
      </c>
      <c r="V417" s="253" t="n">
        <f aca="false">(J417/hundred)*(Q417*million)/crore</f>
        <v>0.815294840967544</v>
      </c>
      <c r="W417" s="253"/>
      <c r="X417" s="253" t="n">
        <f aca="false">(L417/hundred)*(Q417*million)/crore</f>
        <v>0</v>
      </c>
      <c r="Y417" s="253"/>
      <c r="Z417" s="253" t="n">
        <f aca="false">S417+T417+U417+V417-W417+X417+Y417</f>
        <v>0.878090473072745</v>
      </c>
      <c r="AA417" s="253" t="n">
        <f aca="false">IF(OR(Z417=0,Q417=0),0,(Z417*crore)/(Q417*million)*hundred)</f>
        <v>403.883246717844</v>
      </c>
      <c r="AB417" s="253"/>
      <c r="AC417" s="253" t="n">
        <f aca="false">Z417+AB417</f>
        <v>0.878090473072745</v>
      </c>
      <c r="AD417" s="318"/>
      <c r="AE417" s="253" t="n">
        <v>0.878090473072745</v>
      </c>
      <c r="AF417" s="319"/>
      <c r="AG417" s="241"/>
    </row>
    <row r="418" customFormat="false" ht="12.75" hidden="false" customHeight="false" outlineLevel="0" collapsed="false">
      <c r="B418" s="143"/>
      <c r="C418" s="148" t="s">
        <v>137</v>
      </c>
      <c r="D418" s="253" t="n">
        <f aca="false">'[4]Customers-EP'!$C$64</f>
        <v>0</v>
      </c>
      <c r="E418" s="265" t="n">
        <f aca="false">'[4]Billing-C&amp;E Y'!E370</f>
        <v>0</v>
      </c>
      <c r="F418" s="265"/>
      <c r="G418" s="253" t="n">
        <f aca="false">[4]Tariff!I424</f>
        <v>0</v>
      </c>
      <c r="H418" s="253" t="n">
        <f aca="false">[4]Tariff!J424</f>
        <v>0</v>
      </c>
      <c r="I418" s="253" t="n">
        <f aca="false">[4]Tariff!K424</f>
        <v>240</v>
      </c>
      <c r="J418" s="253" t="n">
        <f aca="false">[4]Tariff!L424</f>
        <v>405</v>
      </c>
      <c r="K418" s="253"/>
      <c r="L418" s="253" t="n">
        <f aca="false">[4]Tariff!H424</f>
        <v>0</v>
      </c>
      <c r="M418" s="253"/>
      <c r="N418" s="253" t="n">
        <f aca="false">'[4]Forecast-EY'!D418</f>
        <v>125.707621678403</v>
      </c>
      <c r="O418" s="253" t="n">
        <f aca="false">'[4]Forecast-EY'!E418</f>
        <v>0</v>
      </c>
      <c r="P418" s="253" t="n">
        <f aca="false">'[4]Forecast-EY'!F418</f>
        <v>1254.47895187332</v>
      </c>
      <c r="Q418" s="253" t="n">
        <f aca="false">'[4]Forecast-EY'!G418</f>
        <v>8.25940144429531</v>
      </c>
      <c r="R418" s="253"/>
      <c r="S418" s="253" t="n">
        <f aca="false">(G418*N418)/crore</f>
        <v>0</v>
      </c>
      <c r="T418" s="253" t="n">
        <f aca="false">H418*(O418*thousand)/crore</f>
        <v>0</v>
      </c>
      <c r="U418" s="255" t="n">
        <f aca="false">I418*P418/crore</f>
        <v>0.0301074948449597</v>
      </c>
      <c r="V418" s="253" t="n">
        <f aca="false">(J418/hundred)*(Q418*million)/crore</f>
        <v>3.3450575849396</v>
      </c>
      <c r="W418" s="253"/>
      <c r="X418" s="253" t="n">
        <f aca="false">(L418/hundred)*(Q418*million)/crore</f>
        <v>0</v>
      </c>
      <c r="Y418" s="253"/>
      <c r="Z418" s="253" t="n">
        <f aca="false">S418+T418+U418+V418-W418+X418+Y418</f>
        <v>3.37516507978456</v>
      </c>
      <c r="AA418" s="253" t="n">
        <f aca="false">IF(OR(Z418=0,Q418=0),0,(Z418*crore)/(Q418*million)*hundred)</f>
        <v>408.645239312802</v>
      </c>
      <c r="AB418" s="253"/>
      <c r="AC418" s="253" t="n">
        <f aca="false">Z418+AB418</f>
        <v>3.37516507978456</v>
      </c>
      <c r="AD418" s="318"/>
      <c r="AE418" s="253" t="n">
        <v>3.37516507978456</v>
      </c>
      <c r="AF418" s="319"/>
      <c r="AG418" s="241"/>
    </row>
    <row r="419" customFormat="false" ht="12.75" hidden="false" customHeight="false" outlineLevel="0" collapsed="false">
      <c r="B419" s="143"/>
      <c r="C419" s="166" t="s">
        <v>128</v>
      </c>
      <c r="D419" s="253" t="n">
        <f aca="false">'[4]Customers-EP'!$C$65</f>
        <v>0</v>
      </c>
      <c r="E419" s="265" t="n">
        <f aca="false">SUM(E420:E421)</f>
        <v>0</v>
      </c>
      <c r="F419" s="265"/>
      <c r="G419" s="253" t="n">
        <f aca="false">[4]Tariff!I425</f>
        <v>0</v>
      </c>
      <c r="H419" s="253" t="n">
        <f aca="false">[4]Tariff!J425</f>
        <v>0</v>
      </c>
      <c r="I419" s="253" t="n">
        <f aca="false">[4]Tariff!K425</f>
        <v>0</v>
      </c>
      <c r="J419" s="253" t="n">
        <f aca="false">[4]Tariff!L425</f>
        <v>0</v>
      </c>
      <c r="K419" s="253"/>
      <c r="L419" s="253" t="n">
        <f aca="false">[4]Tariff!H425</f>
        <v>0</v>
      </c>
      <c r="M419" s="253"/>
      <c r="N419" s="253" t="n">
        <f aca="false">'[4]Forecast-EY'!D419</f>
        <v>0</v>
      </c>
      <c r="O419" s="253" t="n">
        <f aca="false">'[4]Forecast-EY'!E419</f>
        <v>0</v>
      </c>
      <c r="P419" s="253" t="n">
        <f aca="false">'[4]Forecast-EY'!F419</f>
        <v>0</v>
      </c>
      <c r="Q419" s="253" t="n">
        <f aca="false">'[4]Forecast-EY'!G419</f>
        <v>0</v>
      </c>
      <c r="R419" s="253"/>
      <c r="S419" s="253" t="n">
        <f aca="false">SUM(S420:S421)</f>
        <v>0</v>
      </c>
      <c r="T419" s="253" t="n">
        <f aca="false">SUM(T420:T421)</f>
        <v>0</v>
      </c>
      <c r="U419" s="255" t="n">
        <f aca="false">SUM(U420:U421)</f>
        <v>0</v>
      </c>
      <c r="V419" s="253" t="n">
        <f aca="false">SUM(V420:V421)</f>
        <v>0</v>
      </c>
      <c r="W419" s="253"/>
      <c r="X419" s="253" t="n">
        <f aca="false">SUM(X420:X421)</f>
        <v>0</v>
      </c>
      <c r="Y419" s="253"/>
      <c r="Z419" s="253" t="n">
        <f aca="false">S419+T419+U419+V419-W419+X419+Y419</f>
        <v>0</v>
      </c>
      <c r="AA419" s="253" t="n">
        <f aca="false">IF(OR(Z419=0,Q419=0),0,(Z419*crore)/(Q419*million)*hundred)</f>
        <v>0</v>
      </c>
      <c r="AB419" s="253"/>
      <c r="AC419" s="253" t="n">
        <f aca="false">Z419+AB419</f>
        <v>0</v>
      </c>
      <c r="AD419" s="318"/>
      <c r="AE419" s="253" t="n">
        <v>0</v>
      </c>
      <c r="AF419" s="319"/>
      <c r="AG419" s="241"/>
    </row>
    <row r="420" customFormat="false" ht="12.75" hidden="false" customHeight="false" outlineLevel="0" collapsed="false">
      <c r="B420" s="143"/>
      <c r="C420" s="148" t="s">
        <v>136</v>
      </c>
      <c r="D420" s="253" t="n">
        <f aca="false">'[4]Customers-EP'!$C$66</f>
        <v>0</v>
      </c>
      <c r="E420" s="265" t="n">
        <f aca="false">'[4]Billing-C&amp;E Y'!E372</f>
        <v>0</v>
      </c>
      <c r="F420" s="265"/>
      <c r="G420" s="253" t="n">
        <f aca="false">[4]Tariff!I426</f>
        <v>0</v>
      </c>
      <c r="H420" s="253" t="n">
        <f aca="false">[4]Tariff!J426</f>
        <v>0</v>
      </c>
      <c r="I420" s="253" t="n">
        <f aca="false">[4]Tariff!K426</f>
        <v>240</v>
      </c>
      <c r="J420" s="253" t="n">
        <f aca="false">[4]Tariff!L426</f>
        <v>375</v>
      </c>
      <c r="K420" s="253"/>
      <c r="L420" s="253" t="n">
        <f aca="false">[4]Tariff!H426</f>
        <v>0</v>
      </c>
      <c r="M420" s="253"/>
      <c r="N420" s="253" t="n">
        <f aca="false">'[4]Forecast-EY'!D420</f>
        <v>0</v>
      </c>
      <c r="O420" s="253" t="n">
        <f aca="false">'[4]Forecast-EY'!E420</f>
        <v>0</v>
      </c>
      <c r="P420" s="253" t="n">
        <f aca="false">'[4]Forecast-EY'!F420</f>
        <v>0</v>
      </c>
      <c r="Q420" s="253" t="n">
        <f aca="false">'[4]Forecast-EY'!G420</f>
        <v>0</v>
      </c>
      <c r="R420" s="253"/>
      <c r="S420" s="253" t="n">
        <f aca="false">(G420*N420)/crore</f>
        <v>0</v>
      </c>
      <c r="T420" s="253" t="n">
        <f aca="false">H420*(O420*thousand)/crore</f>
        <v>0</v>
      </c>
      <c r="U420" s="255" t="n">
        <f aca="false">I420*P420/crore</f>
        <v>0</v>
      </c>
      <c r="V420" s="253" t="n">
        <f aca="false">(J420/hundred)*(Q420*million)/crore</f>
        <v>0</v>
      </c>
      <c r="W420" s="253"/>
      <c r="X420" s="253" t="n">
        <f aca="false">(L420/hundred)*(Q420*million)/crore</f>
        <v>0</v>
      </c>
      <c r="Y420" s="253"/>
      <c r="Z420" s="253" t="n">
        <f aca="false">S420+T420+U420+V420-W420+X420+Y420</f>
        <v>0</v>
      </c>
      <c r="AA420" s="253" t="n">
        <f aca="false">IF(OR(Z420=0,Q420=0),0,(Z420*crore)/(Q420*million)*hundred)</f>
        <v>0</v>
      </c>
      <c r="AB420" s="253"/>
      <c r="AC420" s="253" t="n">
        <f aca="false">Z420+AB420</f>
        <v>0</v>
      </c>
      <c r="AD420" s="318"/>
      <c r="AE420" s="253" t="n">
        <v>0</v>
      </c>
      <c r="AF420" s="319"/>
      <c r="AG420" s="241"/>
    </row>
    <row r="421" customFormat="false" ht="12.75" hidden="false" customHeight="false" outlineLevel="0" collapsed="false">
      <c r="B421" s="143"/>
      <c r="C421" s="148" t="s">
        <v>137</v>
      </c>
      <c r="D421" s="253" t="n">
        <f aca="false">'[4]Customers-EP'!$C$67</f>
        <v>0</v>
      </c>
      <c r="E421" s="265" t="n">
        <f aca="false">'[4]Billing-C&amp;E Y'!E373</f>
        <v>0</v>
      </c>
      <c r="F421" s="265"/>
      <c r="G421" s="253" t="n">
        <f aca="false">[4]Tariff!I427</f>
        <v>0</v>
      </c>
      <c r="H421" s="253" t="n">
        <f aca="false">[4]Tariff!J427</f>
        <v>0</v>
      </c>
      <c r="I421" s="253" t="n">
        <f aca="false">[4]Tariff!K427</f>
        <v>240</v>
      </c>
      <c r="J421" s="253" t="n">
        <f aca="false">[4]Tariff!L427</f>
        <v>405</v>
      </c>
      <c r="K421" s="253"/>
      <c r="L421" s="253" t="n">
        <f aca="false">[4]Tariff!H427</f>
        <v>0</v>
      </c>
      <c r="M421" s="253"/>
      <c r="N421" s="253" t="n">
        <f aca="false">'[4]Forecast-EY'!D421</f>
        <v>0</v>
      </c>
      <c r="O421" s="253" t="n">
        <f aca="false">'[4]Forecast-EY'!E421</f>
        <v>0</v>
      </c>
      <c r="P421" s="253" t="n">
        <f aca="false">'[4]Forecast-EY'!F421</f>
        <v>0</v>
      </c>
      <c r="Q421" s="253" t="n">
        <f aca="false">'[4]Forecast-EY'!G421</f>
        <v>0</v>
      </c>
      <c r="R421" s="253"/>
      <c r="S421" s="253" t="n">
        <f aca="false">(G421*N421)/crore</f>
        <v>0</v>
      </c>
      <c r="T421" s="253" t="n">
        <f aca="false">H421*(O421*thousand)/crore</f>
        <v>0</v>
      </c>
      <c r="U421" s="255" t="n">
        <f aca="false">I421*P421/crore</f>
        <v>0</v>
      </c>
      <c r="V421" s="253" t="n">
        <f aca="false">(J421/hundred)*(Q421*million)/crore</f>
        <v>0</v>
      </c>
      <c r="W421" s="253"/>
      <c r="X421" s="253" t="n">
        <f aca="false">(L421/hundred)*(Q421*million)/crore</f>
        <v>0</v>
      </c>
      <c r="Y421" s="253"/>
      <c r="Z421" s="253" t="n">
        <f aca="false">S421+T421+U421+V421-W421+X421+Y421</f>
        <v>0</v>
      </c>
      <c r="AA421" s="253" t="n">
        <f aca="false">IF(OR(Z421=0,Q421=0),0,(Z421*crore)/(Q421*million)*hundred)</f>
        <v>0</v>
      </c>
      <c r="AB421" s="253"/>
      <c r="AC421" s="253" t="n">
        <f aca="false">Z421+AB421</f>
        <v>0</v>
      </c>
      <c r="AD421" s="318"/>
      <c r="AE421" s="253" t="n">
        <v>0</v>
      </c>
      <c r="AF421" s="319"/>
      <c r="AG421" s="241"/>
    </row>
    <row r="422" customFormat="false" ht="12.75" hidden="false" customHeight="false" outlineLevel="0" collapsed="false">
      <c r="B422" s="143"/>
      <c r="C422" s="166" t="s">
        <v>129</v>
      </c>
      <c r="D422" s="253" t="n">
        <f aca="false">'[4]Customers-EP'!$C$68</f>
        <v>0</v>
      </c>
      <c r="E422" s="265" t="n">
        <f aca="false">SUM(E423:E424)</f>
        <v>0</v>
      </c>
      <c r="F422" s="265"/>
      <c r="G422" s="253" t="n">
        <f aca="false">[4]Tariff!I428</f>
        <v>0</v>
      </c>
      <c r="H422" s="253" t="n">
        <f aca="false">[4]Tariff!J428</f>
        <v>0</v>
      </c>
      <c r="I422" s="253" t="n">
        <f aca="false">[4]Tariff!K428</f>
        <v>0</v>
      </c>
      <c r="J422" s="253" t="n">
        <f aca="false">[4]Tariff!L428</f>
        <v>0</v>
      </c>
      <c r="K422" s="253"/>
      <c r="L422" s="253" t="n">
        <f aca="false">[4]Tariff!H428</f>
        <v>0</v>
      </c>
      <c r="M422" s="253"/>
      <c r="N422" s="253" t="n">
        <f aca="false">'[4]Forecast-EY'!D422</f>
        <v>0</v>
      </c>
      <c r="O422" s="253" t="n">
        <f aca="false">'[4]Forecast-EY'!E422</f>
        <v>0</v>
      </c>
      <c r="P422" s="253" t="n">
        <f aca="false">'[4]Forecast-EY'!F422</f>
        <v>0</v>
      </c>
      <c r="Q422" s="253" t="n">
        <f aca="false">'[4]Forecast-EY'!G422</f>
        <v>0</v>
      </c>
      <c r="R422" s="253"/>
      <c r="S422" s="253" t="n">
        <f aca="false">SUM(S423:S424)</f>
        <v>0</v>
      </c>
      <c r="T422" s="253" t="n">
        <f aca="false">SUM(T423:T424)</f>
        <v>0</v>
      </c>
      <c r="U422" s="255" t="n">
        <f aca="false">SUM(U423:U424)</f>
        <v>0</v>
      </c>
      <c r="V422" s="253" t="n">
        <f aca="false">SUM(V423:V424)</f>
        <v>0</v>
      </c>
      <c r="W422" s="253"/>
      <c r="X422" s="253" t="n">
        <f aca="false">SUM(X423:X424)</f>
        <v>0</v>
      </c>
      <c r="Y422" s="253"/>
      <c r="Z422" s="253" t="n">
        <f aca="false">S422+T422+U422+V422-W422+X422+Y422</f>
        <v>0</v>
      </c>
      <c r="AA422" s="253" t="n">
        <f aca="false">IF(OR(Z422=0,Q422=0),0,(Z422*crore)/(Q422*million)*hundred)</f>
        <v>0</v>
      </c>
      <c r="AB422" s="253"/>
      <c r="AC422" s="253" t="n">
        <f aca="false">Z422+AB422</f>
        <v>0</v>
      </c>
      <c r="AD422" s="318"/>
      <c r="AE422" s="253" t="n">
        <v>0</v>
      </c>
      <c r="AF422" s="319"/>
      <c r="AG422" s="241"/>
    </row>
    <row r="423" customFormat="false" ht="12.75" hidden="false" customHeight="false" outlineLevel="0" collapsed="false">
      <c r="B423" s="143"/>
      <c r="C423" s="148" t="s">
        <v>136</v>
      </c>
      <c r="D423" s="253" t="n">
        <f aca="false">'[4]Customers-EP'!$C$69</f>
        <v>0</v>
      </c>
      <c r="E423" s="265" t="n">
        <f aca="false">'[4]Billing-C&amp;E Y'!E375</f>
        <v>0</v>
      </c>
      <c r="F423" s="265"/>
      <c r="G423" s="253" t="n">
        <f aca="false">[4]Tariff!I429</f>
        <v>0</v>
      </c>
      <c r="H423" s="253" t="n">
        <f aca="false">[4]Tariff!J429</f>
        <v>0</v>
      </c>
      <c r="I423" s="253" t="n">
        <f aca="false">[4]Tariff!K429</f>
        <v>240</v>
      </c>
      <c r="J423" s="253" t="n">
        <f aca="false">[4]Tariff!L429</f>
        <v>375</v>
      </c>
      <c r="K423" s="253"/>
      <c r="L423" s="253" t="n">
        <f aca="false">[4]Tariff!H429</f>
        <v>0</v>
      </c>
      <c r="M423" s="253"/>
      <c r="N423" s="253" t="n">
        <f aca="false">'[4]Forecast-EY'!D423</f>
        <v>0</v>
      </c>
      <c r="O423" s="253" t="n">
        <f aca="false">'[4]Forecast-EY'!E423</f>
        <v>0</v>
      </c>
      <c r="P423" s="253" t="n">
        <f aca="false">'[4]Forecast-EY'!F423</f>
        <v>0</v>
      </c>
      <c r="Q423" s="253" t="n">
        <f aca="false">'[4]Forecast-EY'!G423</f>
        <v>0</v>
      </c>
      <c r="R423" s="253"/>
      <c r="S423" s="253" t="n">
        <f aca="false">(G423*N423)/crore</f>
        <v>0</v>
      </c>
      <c r="T423" s="253" t="n">
        <f aca="false">H423*(O423*thousand)/crore</f>
        <v>0</v>
      </c>
      <c r="U423" s="255" t="n">
        <f aca="false">I423*P423/crore</f>
        <v>0</v>
      </c>
      <c r="V423" s="253" t="n">
        <f aca="false">(J423/hundred)*(Q423*million)/crore</f>
        <v>0</v>
      </c>
      <c r="W423" s="253"/>
      <c r="X423" s="253" t="n">
        <f aca="false">(L423/hundred)*(Q423*million)/crore</f>
        <v>0</v>
      </c>
      <c r="Y423" s="253"/>
      <c r="Z423" s="253" t="n">
        <f aca="false">S423+T423+U423+V423-W423+X423+Y423</f>
        <v>0</v>
      </c>
      <c r="AA423" s="253" t="n">
        <f aca="false">IF(OR(Z423=0,Q423=0),0,(Z423*crore)/(Q423*million)*hundred)</f>
        <v>0</v>
      </c>
      <c r="AB423" s="253"/>
      <c r="AC423" s="253" t="n">
        <f aca="false">Z423+AB423</f>
        <v>0</v>
      </c>
      <c r="AD423" s="318"/>
      <c r="AE423" s="253" t="n">
        <v>0</v>
      </c>
      <c r="AF423" s="319"/>
      <c r="AG423" s="241"/>
    </row>
    <row r="424" customFormat="false" ht="12.75" hidden="false" customHeight="false" outlineLevel="0" collapsed="false">
      <c r="B424" s="143"/>
      <c r="C424" s="148" t="s">
        <v>137</v>
      </c>
      <c r="D424" s="253" t="n">
        <f aca="false">'[4]Customers-EP'!$C$70</f>
        <v>0</v>
      </c>
      <c r="E424" s="265" t="n">
        <f aca="false">'[4]Billing-C&amp;E Y'!E376</f>
        <v>0</v>
      </c>
      <c r="F424" s="265"/>
      <c r="G424" s="253" t="n">
        <f aca="false">[4]Tariff!I430</f>
        <v>0</v>
      </c>
      <c r="H424" s="253" t="n">
        <f aca="false">[4]Tariff!J430</f>
        <v>0</v>
      </c>
      <c r="I424" s="253" t="n">
        <f aca="false">[4]Tariff!K430</f>
        <v>240</v>
      </c>
      <c r="J424" s="253" t="n">
        <f aca="false">[4]Tariff!L430</f>
        <v>405</v>
      </c>
      <c r="K424" s="253"/>
      <c r="L424" s="253" t="n">
        <f aca="false">[4]Tariff!H430</f>
        <v>0</v>
      </c>
      <c r="M424" s="253"/>
      <c r="N424" s="253" t="n">
        <f aca="false">'[4]Forecast-EY'!D424</f>
        <v>0</v>
      </c>
      <c r="O424" s="253" t="n">
        <f aca="false">'[4]Forecast-EY'!E424</f>
        <v>0</v>
      </c>
      <c r="P424" s="253" t="n">
        <f aca="false">'[4]Forecast-EY'!F424</f>
        <v>0</v>
      </c>
      <c r="Q424" s="253" t="n">
        <f aca="false">'[4]Forecast-EY'!G424</f>
        <v>0</v>
      </c>
      <c r="R424" s="253"/>
      <c r="S424" s="253" t="n">
        <f aca="false">(G424*N424)/crore</f>
        <v>0</v>
      </c>
      <c r="T424" s="253" t="n">
        <f aca="false">H424*(O424*thousand)/crore</f>
        <v>0</v>
      </c>
      <c r="U424" s="255" t="n">
        <f aca="false">I424*P424/crore</f>
        <v>0</v>
      </c>
      <c r="V424" s="253" t="n">
        <f aca="false">(J424/hundred)*(Q424*million)/crore</f>
        <v>0</v>
      </c>
      <c r="W424" s="253"/>
      <c r="X424" s="253" t="n">
        <f aca="false">(L424/hundred)*(Q424*million)/crore</f>
        <v>0</v>
      </c>
      <c r="Y424" s="255"/>
      <c r="Z424" s="253" t="n">
        <f aca="false">S424+T424+U424+V424-W424+X424+Y424</f>
        <v>0</v>
      </c>
      <c r="AA424" s="253" t="n">
        <f aca="false">IF(OR(Z424=0,Q424=0),0,(Z424*crore)/(Q424*million)*hundred)</f>
        <v>0</v>
      </c>
      <c r="AB424" s="253" t="n">
        <f aca="false">AB425+AB429+AB430+AB433+AB434+AB438</f>
        <v>0</v>
      </c>
      <c r="AC424" s="253" t="n">
        <f aca="false">Z424+AB424</f>
        <v>0</v>
      </c>
      <c r="AD424" s="318"/>
      <c r="AE424" s="253" t="n">
        <v>0</v>
      </c>
      <c r="AF424" s="319"/>
      <c r="AG424" s="241"/>
    </row>
    <row r="425" customFormat="false" ht="12.75" hidden="false" customHeight="false" outlineLevel="0" collapsed="false">
      <c r="B425" s="143"/>
      <c r="C425" s="166" t="s">
        <v>138</v>
      </c>
      <c r="D425" s="253" t="n">
        <f aca="false">'[4]Customers-EP'!$C$71</f>
        <v>0</v>
      </c>
      <c r="E425" s="265" t="n">
        <f aca="false">SUM(E426:E427)</f>
        <v>0</v>
      </c>
      <c r="F425" s="265"/>
      <c r="G425" s="253" t="n">
        <f aca="false">[4]Tariff!I431</f>
        <v>0</v>
      </c>
      <c r="H425" s="253" t="n">
        <f aca="false">[4]Tariff!J431</f>
        <v>0</v>
      </c>
      <c r="I425" s="253" t="n">
        <f aca="false">[4]Tariff!K431</f>
        <v>0</v>
      </c>
      <c r="J425" s="253" t="n">
        <f aca="false">[4]Tariff!L431</f>
        <v>0</v>
      </c>
      <c r="K425" s="253"/>
      <c r="L425" s="253" t="n">
        <f aca="false">[4]Tariff!H431</f>
        <v>0</v>
      </c>
      <c r="M425" s="253"/>
      <c r="N425" s="253" t="n">
        <f aca="false">'[4]Forecast-EY'!D425</f>
        <v>116.357467999844</v>
      </c>
      <c r="O425" s="253" t="n">
        <f aca="false">'[4]Forecast-EY'!E425</f>
        <v>0</v>
      </c>
      <c r="P425" s="253" t="n">
        <f aca="false">'[4]Forecast-EY'!F425</f>
        <v>850.34453176672</v>
      </c>
      <c r="Q425" s="253" t="n">
        <f aca="false">'[4]Forecast-EY'!G425</f>
        <v>1.54767593147527</v>
      </c>
      <c r="R425" s="253"/>
      <c r="S425" s="253" t="n">
        <f aca="false">SUM(S426:S427)</f>
        <v>0</v>
      </c>
      <c r="T425" s="253" t="n">
        <f aca="false">SUM(T426:T427)</f>
        <v>0</v>
      </c>
      <c r="U425" s="255" t="n">
        <f aca="false">SUM(U426:U427)</f>
        <v>0.0204082687624013</v>
      </c>
      <c r="V425" s="253" t="n">
        <f aca="false">SUM(V426:V427)</f>
        <v>0.698593968321246</v>
      </c>
      <c r="W425" s="253"/>
      <c r="X425" s="253" t="n">
        <f aca="false">SUM(X426:X427)</f>
        <v>0</v>
      </c>
      <c r="Y425" s="255"/>
      <c r="Z425" s="253" t="n">
        <f aca="false">S425+T425+U425+V425-W425+X425+Y425</f>
        <v>0.719002237083647</v>
      </c>
      <c r="AA425" s="253" t="n">
        <f aca="false">IF(OR(Z425=0,Q425=0),0,(Z425*crore)/(Q425*million)*hundred)</f>
        <v>464.568985316122</v>
      </c>
      <c r="AB425" s="253" t="n">
        <f aca="false">SUM(AB426:AB428)</f>
        <v>0</v>
      </c>
      <c r="AC425" s="253" t="n">
        <f aca="false">Z425+AB425</f>
        <v>0.719002237083647</v>
      </c>
      <c r="AD425" s="318"/>
      <c r="AE425" s="253" t="n">
        <v>0.719002237083647</v>
      </c>
      <c r="AF425" s="319"/>
      <c r="AG425" s="241"/>
    </row>
    <row r="426" customFormat="false" ht="12.75" hidden="false" customHeight="false" outlineLevel="0" collapsed="false">
      <c r="B426" s="143"/>
      <c r="C426" s="148" t="s">
        <v>136</v>
      </c>
      <c r="D426" s="253" t="n">
        <f aca="false">'[4]Customers-EP'!$C$72</f>
        <v>0</v>
      </c>
      <c r="E426" s="265" t="n">
        <f aca="false">'[4]Billing-C&amp;E Y'!E378</f>
        <v>0</v>
      </c>
      <c r="F426" s="265"/>
      <c r="G426" s="253" t="n">
        <f aca="false">[4]Tariff!I432</f>
        <v>0</v>
      </c>
      <c r="H426" s="253" t="n">
        <f aca="false">[4]Tariff!J432</f>
        <v>0</v>
      </c>
      <c r="I426" s="253" t="n">
        <f aca="false">[4]Tariff!K432</f>
        <v>240</v>
      </c>
      <c r="J426" s="253" t="n">
        <f aca="false">[4]Tariff!L432</f>
        <v>405</v>
      </c>
      <c r="K426" s="253"/>
      <c r="L426" s="253" t="n">
        <f aca="false">[4]Tariff!H432</f>
        <v>0</v>
      </c>
      <c r="M426" s="253" t="n">
        <v>0</v>
      </c>
      <c r="N426" s="253" t="n">
        <f aca="false">'[4]Forecast-EY'!D426</f>
        <v>95.5793487141579</v>
      </c>
      <c r="O426" s="253" t="n">
        <f aca="false">'[4]Forecast-EY'!E426</f>
        <v>0</v>
      </c>
      <c r="P426" s="253" t="n">
        <f aca="false">'[4]Forecast-EY'!F426</f>
        <v>504.38884566004</v>
      </c>
      <c r="Q426" s="253" t="n">
        <f aca="false">'[4]Forecast-EY'!G426</f>
        <v>0.242490184679561</v>
      </c>
      <c r="R426" s="253"/>
      <c r="S426" s="253" t="n">
        <f aca="false">(G426*N426)/crore</f>
        <v>0</v>
      </c>
      <c r="T426" s="253" t="n">
        <f aca="false">H426*(O426*thousand)/crore</f>
        <v>0</v>
      </c>
      <c r="U426" s="255" t="n">
        <f aca="false">I426*P426/crore</f>
        <v>0.012105332295841</v>
      </c>
      <c r="V426" s="253" t="n">
        <f aca="false">(J426/hundred)*(Q426*million)/crore</f>
        <v>0.0982085247952224</v>
      </c>
      <c r="W426" s="253"/>
      <c r="X426" s="253" t="n">
        <f aca="false">(L426/hundred)*(Q426*million)/crore</f>
        <v>0</v>
      </c>
      <c r="Y426" s="255"/>
      <c r="Z426" s="253" t="n">
        <f aca="false">S426+T426+U426+V426-W426+X426+Y426</f>
        <v>0.110313857091063</v>
      </c>
      <c r="AA426" s="253" t="n">
        <f aca="false">IF(OR(Z426=0,Q426=0),0,(Z426*crore)/(Q426*million)*hundred)</f>
        <v>454.920916641791</v>
      </c>
      <c r="AB426" s="253"/>
      <c r="AC426" s="253" t="n">
        <f aca="false">Z426+AB426</f>
        <v>0.110313857091063</v>
      </c>
      <c r="AD426" s="318"/>
      <c r="AE426" s="253" t="n">
        <v>0.110313857091063</v>
      </c>
      <c r="AF426" s="319"/>
      <c r="AG426" s="241"/>
    </row>
    <row r="427" customFormat="false" ht="12.75" hidden="false" customHeight="false" outlineLevel="0" collapsed="false">
      <c r="B427" s="143"/>
      <c r="C427" s="148" t="s">
        <v>137</v>
      </c>
      <c r="D427" s="253" t="n">
        <f aca="false">'[4]Customers-EP'!$C$73</f>
        <v>0</v>
      </c>
      <c r="E427" s="265" t="n">
        <f aca="false">'[4]Billing-C&amp;E Y'!E379</f>
        <v>0</v>
      </c>
      <c r="F427" s="265"/>
      <c r="G427" s="253" t="n">
        <f aca="false">[4]Tariff!I433</f>
        <v>0</v>
      </c>
      <c r="H427" s="253" t="n">
        <f aca="false">[4]Tariff!J433</f>
        <v>0</v>
      </c>
      <c r="I427" s="253" t="n">
        <f aca="false">[4]Tariff!K433</f>
        <v>240</v>
      </c>
      <c r="J427" s="253" t="n">
        <f aca="false">[4]Tariff!L433</f>
        <v>460</v>
      </c>
      <c r="K427" s="253"/>
      <c r="L427" s="253" t="n">
        <f aca="false">[4]Tariff!H433</f>
        <v>0</v>
      </c>
      <c r="M427" s="253"/>
      <c r="N427" s="253" t="n">
        <f aca="false">'[4]Forecast-EY'!D427</f>
        <v>20.7781192856865</v>
      </c>
      <c r="O427" s="253" t="n">
        <f aca="false">'[4]Forecast-EY'!E427</f>
        <v>0</v>
      </c>
      <c r="P427" s="253" t="n">
        <f aca="false">'[4]Forecast-EY'!F427</f>
        <v>345.95568610668</v>
      </c>
      <c r="Q427" s="253" t="n">
        <f aca="false">'[4]Forecast-EY'!G427</f>
        <v>1.3051857467957</v>
      </c>
      <c r="R427" s="253"/>
      <c r="S427" s="253" t="n">
        <f aca="false">(G427*N427)/crore</f>
        <v>0</v>
      </c>
      <c r="T427" s="253" t="n">
        <f aca="false">H427*(O427*thousand)/crore</f>
        <v>0</v>
      </c>
      <c r="U427" s="255" t="n">
        <f aca="false">I427*P427/crore</f>
        <v>0.00830293646656032</v>
      </c>
      <c r="V427" s="253" t="n">
        <f aca="false">(J427/hundred)*(Q427*million)/crore</f>
        <v>0.600385443526024</v>
      </c>
      <c r="W427" s="253"/>
      <c r="X427" s="253" t="n">
        <f aca="false">(L427/hundred)*(Q427*million)/crore</f>
        <v>0</v>
      </c>
      <c r="Y427" s="253"/>
      <c r="Z427" s="253" t="n">
        <f aca="false">S427+T427+U427+V427-W427+X427+Y427</f>
        <v>0.608688379992584</v>
      </c>
      <c r="AA427" s="253" t="n">
        <f aca="false">IF(OR(Z427=0,Q427=0),0,(Z427*crore)/(Q427*million)*hundred)</f>
        <v>466.361497960688</v>
      </c>
      <c r="AB427" s="253"/>
      <c r="AC427" s="253" t="n">
        <f aca="false">Z427+AB427</f>
        <v>0.608688379992584</v>
      </c>
      <c r="AD427" s="318"/>
      <c r="AE427" s="253" t="n">
        <v>0.608688379992584</v>
      </c>
      <c r="AF427" s="319"/>
      <c r="AG427" s="241"/>
    </row>
    <row r="428" customFormat="false" ht="12.75" hidden="false" customHeight="false" outlineLevel="0" collapsed="false">
      <c r="B428" s="138" t="s">
        <v>139</v>
      </c>
      <c r="C428" s="139"/>
      <c r="D428" s="257" t="n">
        <f aca="false">'[4]Customers-EP'!$C$74</f>
        <v>0</v>
      </c>
      <c r="E428" s="269" t="n">
        <f aca="false">'[4]Billing-C&amp;E Y'!E380</f>
        <v>0</v>
      </c>
      <c r="F428" s="269" t="n">
        <f aca="false">'[4]MC-NP'!$N$15</f>
        <v>0</v>
      </c>
      <c r="G428" s="257" t="n">
        <f aca="false">[4]Tariff!I434</f>
        <v>0</v>
      </c>
      <c r="H428" s="257" t="n">
        <f aca="false">[4]Tariff!J434</f>
        <v>0</v>
      </c>
      <c r="I428" s="257" t="n">
        <f aca="false">[4]Tariff!K434</f>
        <v>0</v>
      </c>
      <c r="J428" s="257" t="n">
        <f aca="false">[4]Tariff!L434</f>
        <v>400</v>
      </c>
      <c r="K428" s="257"/>
      <c r="L428" s="257" t="n">
        <f aca="false">[4]Tariff!H434</f>
        <v>0</v>
      </c>
      <c r="M428" s="257" t="n">
        <f aca="false">'[4]MC-NP'!O15</f>
        <v>0</v>
      </c>
      <c r="N428" s="257" t="n">
        <f aca="false">'[4]Forecast-EY'!D428</f>
        <v>7996</v>
      </c>
      <c r="O428" s="257" t="n">
        <f aca="false">'[4]Forecast-EY'!E428</f>
        <v>0</v>
      </c>
      <c r="P428" s="257" t="n">
        <f aca="false">'[4]Forecast-EY'!F428</f>
        <v>0</v>
      </c>
      <c r="Q428" s="257" t="n">
        <f aca="false">'[4]Forecast-EY'!G428</f>
        <v>13.9374349597</v>
      </c>
      <c r="R428" s="257"/>
      <c r="S428" s="257" t="n">
        <f aca="false">(G428*N428)/crore</f>
        <v>0</v>
      </c>
      <c r="T428" s="257" t="n">
        <f aca="false">H428*(O428*thousand)/crore</f>
        <v>0</v>
      </c>
      <c r="U428" s="257" t="n">
        <f aca="false">I428*P428/crore</f>
        <v>0</v>
      </c>
      <c r="V428" s="257" t="n">
        <f aca="false">(J428/hundred)*(Q428*million)/crore</f>
        <v>5.57497398388</v>
      </c>
      <c r="W428" s="257"/>
      <c r="X428" s="257" t="n">
        <f aca="false">(L428/hundred)*(Q428*million)/crore</f>
        <v>0</v>
      </c>
      <c r="Y428" s="267" t="n">
        <f aca="false">'[4]MMC-NP'!K95</f>
        <v>0.0953696</v>
      </c>
      <c r="Z428" s="257" t="n">
        <f aca="false">S428+T428+U428+V428-W428+X428+Y428</f>
        <v>5.67034358388</v>
      </c>
      <c r="AA428" s="257" t="n">
        <f aca="false">IF(OR(Z428=0,Q428=0),0,(Z428*crore)/(Q428*million)*hundred)</f>
        <v>406.842693815308</v>
      </c>
      <c r="AB428" s="257"/>
      <c r="AC428" s="257" t="n">
        <f aca="false">Z428+AB428</f>
        <v>5.67034358388</v>
      </c>
      <c r="AD428" s="318"/>
      <c r="AE428" s="257" t="n">
        <v>5.67034358388</v>
      </c>
      <c r="AF428" s="319"/>
      <c r="AG428" s="241"/>
    </row>
    <row r="429" customFormat="false" ht="12.75" hidden="false" customHeight="false" outlineLevel="0" collapsed="false">
      <c r="B429" s="138" t="s">
        <v>140</v>
      </c>
      <c r="C429" s="139"/>
      <c r="D429" s="257" t="n">
        <f aca="false">'[4]Customers-EP'!$C$75</f>
        <v>0</v>
      </c>
      <c r="E429" s="269" t="n">
        <f aca="false">'[4]Billing-C&amp;E Y'!E381</f>
        <v>0</v>
      </c>
      <c r="F429" s="269" t="n">
        <f aca="false">'[4]MC-NP'!$N$16</f>
        <v>0</v>
      </c>
      <c r="G429" s="257" t="n">
        <f aca="false">[4]Tariff!I435</f>
        <v>0</v>
      </c>
      <c r="H429" s="257" t="n">
        <f aca="false">[4]Tariff!J435</f>
        <v>0</v>
      </c>
      <c r="I429" s="257" t="n">
        <f aca="false">[4]Tariff!K435</f>
        <v>0</v>
      </c>
      <c r="J429" s="257" t="n">
        <f aca="false">[4]Tariff!L435</f>
        <v>620</v>
      </c>
      <c r="K429" s="257"/>
      <c r="L429" s="257" t="n">
        <f aca="false">[4]Tariff!H435</f>
        <v>0</v>
      </c>
      <c r="M429" s="257" t="n">
        <v>0</v>
      </c>
      <c r="N429" s="257" t="n">
        <f aca="false">'[4]Forecast-EY'!D429</f>
        <v>10</v>
      </c>
      <c r="O429" s="257" t="n">
        <f aca="false">'[4]Forecast-EY'!E429</f>
        <v>0</v>
      </c>
      <c r="P429" s="257" t="n">
        <f aca="false">'[4]Forecast-EY'!F429</f>
        <v>0</v>
      </c>
      <c r="Q429" s="257" t="n">
        <f aca="false">'[4]Forecast-EY'!G429</f>
        <v>1.050784056</v>
      </c>
      <c r="R429" s="257"/>
      <c r="S429" s="257" t="n">
        <f aca="false">(G429*N429)/crore</f>
        <v>0</v>
      </c>
      <c r="T429" s="257" t="n">
        <f aca="false">H429*(O429*thousand)/crore</f>
        <v>0</v>
      </c>
      <c r="U429" s="257" t="n">
        <f aca="false">I429*P429/crore</f>
        <v>0</v>
      </c>
      <c r="V429" s="257" t="n">
        <f aca="false">(J429/hundred)*(Q429*million)/crore</f>
        <v>0.65148611472</v>
      </c>
      <c r="W429" s="257"/>
      <c r="X429" s="257" t="n">
        <f aca="false">(L429/hundred)*(Q429*million)/crore</f>
        <v>0</v>
      </c>
      <c r="Y429" s="249" t="n">
        <f aca="false">Q429*F429*(M429-J430)/1000</f>
        <v>-0</v>
      </c>
      <c r="Z429" s="257" t="n">
        <f aca="false">S429+T429+U429+V429-W429+X429+Y429</f>
        <v>0.65148611472</v>
      </c>
      <c r="AA429" s="257" t="n">
        <f aca="false">IF(OR(Z429=0,Q429=0),0,(Z429*crore)/(Q429*million)*hundred)</f>
        <v>620</v>
      </c>
      <c r="AB429" s="257"/>
      <c r="AC429" s="257" t="n">
        <f aca="false">Z429+AB429</f>
        <v>0.65148611472</v>
      </c>
      <c r="AD429" s="318"/>
      <c r="AE429" s="257" t="n">
        <v>0.65148611472</v>
      </c>
      <c r="AF429" s="319"/>
      <c r="AG429" s="241"/>
    </row>
    <row r="430" s="332" customFormat="true" ht="12.75" hidden="false" customHeight="false" outlineLevel="0" collapsed="false">
      <c r="A430" s="326"/>
      <c r="B430" s="170"/>
      <c r="C430" s="171" t="s">
        <v>141</v>
      </c>
      <c r="D430" s="327" t="n">
        <f aca="false">'[4]Customers-EP'!$C$76</f>
        <v>0</v>
      </c>
      <c r="E430" s="328" t="n">
        <f aca="false">'[4]Billing-C&amp;E Y'!E382</f>
        <v>0</v>
      </c>
      <c r="F430" s="328"/>
      <c r="G430" s="327" t="n">
        <f aca="false">[4]Tariff!I436</f>
        <v>0</v>
      </c>
      <c r="H430" s="327" t="n">
        <f aca="false">[4]Tariff!J436</f>
        <v>0</v>
      </c>
      <c r="I430" s="327" t="n">
        <f aca="false">[4]Tariff!K436</f>
        <v>0</v>
      </c>
      <c r="J430" s="327" t="n">
        <f aca="false">[4]Tariff!L436</f>
        <v>230</v>
      </c>
      <c r="K430" s="327"/>
      <c r="L430" s="327" t="n">
        <f aca="false">[4]Tariff!H436</f>
        <v>0</v>
      </c>
      <c r="M430" s="327"/>
      <c r="N430" s="327" t="n">
        <f aca="false">'[4]Forecast-EY'!D430</f>
        <v>0</v>
      </c>
      <c r="O430" s="327" t="n">
        <f aca="false">'[4]Forecast-EY'!E430</f>
        <v>0</v>
      </c>
      <c r="P430" s="327" t="n">
        <f aca="false">'[4]Forecast-EY'!F430</f>
        <v>0</v>
      </c>
      <c r="Q430" s="327" t="n">
        <f aca="false">'[4]Forecast-EY'!G430</f>
        <v>0</v>
      </c>
      <c r="R430" s="327"/>
      <c r="S430" s="327" t="n">
        <f aca="false">(G430*N430)/crore</f>
        <v>0</v>
      </c>
      <c r="T430" s="327" t="n">
        <f aca="false">H430*(O430*thousand)/crore</f>
        <v>0</v>
      </c>
      <c r="U430" s="327" t="n">
        <f aca="false">I430*P430/crore</f>
        <v>0</v>
      </c>
      <c r="V430" s="327" t="n">
        <f aca="false">(J430/hundred)*(Q430*million)/crore</f>
        <v>0</v>
      </c>
      <c r="W430" s="327"/>
      <c r="X430" s="327" t="n">
        <f aca="false">(L430/hundred)*(Q430*million)/crore</f>
        <v>0</v>
      </c>
      <c r="Y430" s="335" t="n">
        <f aca="false">Q430*F430*(M430-J430)/1000</f>
        <v>-0</v>
      </c>
      <c r="Z430" s="327" t="n">
        <f aca="false">S430+T430+U430+V430-W430+X430+Y430</f>
        <v>0</v>
      </c>
      <c r="AA430" s="327" t="n">
        <f aca="false">IF(OR(Z430=0,Q430=0),0,(Z430*crore)/(Q430*million)*hundred)</f>
        <v>0</v>
      </c>
      <c r="AB430" s="327" t="n">
        <f aca="false">SUM(AB431:AB432)</f>
        <v>0</v>
      </c>
      <c r="AC430" s="327" t="n">
        <f aca="false">Z430+AB430</f>
        <v>0</v>
      </c>
      <c r="AD430" s="330"/>
      <c r="AE430" s="327" t="n">
        <v>0</v>
      </c>
      <c r="AF430" s="337"/>
      <c r="AG430" s="331"/>
      <c r="AH430" s="326"/>
      <c r="AI430" s="326"/>
      <c r="AJ430" s="326"/>
      <c r="AK430" s="326"/>
      <c r="AL430" s="326"/>
      <c r="AM430" s="326"/>
      <c r="AN430" s="326"/>
      <c r="AO430" s="326"/>
      <c r="AP430" s="326"/>
      <c r="AQ430" s="326"/>
    </row>
    <row r="431" customFormat="false" ht="12.75" hidden="false" customHeight="false" outlineLevel="0" collapsed="false">
      <c r="B431" s="132" t="s">
        <v>24</v>
      </c>
      <c r="C431" s="133"/>
      <c r="D431" s="177" t="n">
        <f aca="false">'[4]Customers-EP'!$C$77</f>
        <v>0</v>
      </c>
      <c r="E431" s="262" t="n">
        <f aca="false">E432+E454+E458+E463+E464+E465</f>
        <v>0</v>
      </c>
      <c r="F431" s="338" t="n">
        <f aca="false">'[4]MC-NP'!$N$26</f>
        <v>0</v>
      </c>
      <c r="G431" s="177" t="n">
        <f aca="false">[4]Tariff!I437</f>
        <v>0</v>
      </c>
      <c r="H431" s="177" t="n">
        <f aca="false">[4]Tariff!J437</f>
        <v>0</v>
      </c>
      <c r="I431" s="177" t="n">
        <f aca="false">[4]Tariff!K437</f>
        <v>0</v>
      </c>
      <c r="J431" s="177" t="n">
        <f aca="false">[4]Tariff!L437</f>
        <v>0</v>
      </c>
      <c r="K431" s="177"/>
      <c r="L431" s="177" t="n">
        <f aca="false">[4]Tariff!H437</f>
        <v>0</v>
      </c>
      <c r="M431" s="177"/>
      <c r="N431" s="177" t="n">
        <f aca="false">'[4]Forecast-EY'!D431</f>
        <v>421.03</v>
      </c>
      <c r="O431" s="260" t="n">
        <f aca="false">'[4]Forecast-EY'!E431</f>
        <v>0</v>
      </c>
      <c r="P431" s="260" t="n">
        <f aca="false">'[4]Forecast-EY'!F431</f>
        <v>0</v>
      </c>
      <c r="Q431" s="177" t="n">
        <f aca="false">'[4]Forecast-EY'!G431</f>
        <v>1622.21085793728</v>
      </c>
      <c r="R431" s="177"/>
      <c r="S431" s="177" t="n">
        <f aca="false">S432+S454+S458+S463+S464+S465</f>
        <v>0</v>
      </c>
      <c r="T431" s="177" t="n">
        <f aca="false">T432+T454+T458+T463+T464+T465</f>
        <v>45.4360625812657</v>
      </c>
      <c r="U431" s="177" t="n">
        <f aca="false">U432+U454+U458+U463+U464+U465</f>
        <v>0</v>
      </c>
      <c r="V431" s="177" t="n">
        <f aca="false">V432+V454+V458+V463+V464+V465</f>
        <v>463.245869174036</v>
      </c>
      <c r="W431" s="177"/>
      <c r="X431" s="177" t="n">
        <f aca="false">X432+X454+X458+X463+X464+X465</f>
        <v>0</v>
      </c>
      <c r="Y431" s="177" t="n">
        <f aca="false">Y432+Y454+Y458+Y463+Y464+Y465</f>
        <v>0.470571</v>
      </c>
      <c r="Z431" s="177" t="n">
        <f aca="false">Y431+X431+V431+U431+T431</f>
        <v>509.152502755302</v>
      </c>
      <c r="AA431" s="177" t="n">
        <f aca="false">IF(OR(Z431=0,Q431=0),0,(Z431*crore)/(Q431*million)*hundred)</f>
        <v>313.863330567713</v>
      </c>
      <c r="AB431" s="177"/>
      <c r="AC431" s="177" t="n">
        <f aca="false">AC432+AC454+AC458+AC463+AC464+AC465</f>
        <v>509.152502755302</v>
      </c>
      <c r="AD431" s="318"/>
      <c r="AE431" s="177" t="n">
        <v>525.008081167403</v>
      </c>
      <c r="AF431" s="319"/>
      <c r="AG431" s="241"/>
    </row>
    <row r="432" customFormat="false" ht="12.75" hidden="false" customHeight="false" outlineLevel="0" collapsed="false">
      <c r="B432" s="138" t="s">
        <v>142</v>
      </c>
      <c r="C432" s="139"/>
      <c r="D432" s="141" t="n">
        <f aca="false">'[4]Customers-EP'!$C$78</f>
        <v>0</v>
      </c>
      <c r="E432" s="250" t="n">
        <f aca="false">E433+E446+E450</f>
        <v>0</v>
      </c>
      <c r="F432" s="250" t="n">
        <f aca="false">'[4]MC-NP'!$N$18</f>
        <v>0</v>
      </c>
      <c r="G432" s="141" t="n">
        <f aca="false">[4]Tariff!I438</f>
        <v>0</v>
      </c>
      <c r="H432" s="141" t="n">
        <f aca="false">[4]Tariff!J438</f>
        <v>0</v>
      </c>
      <c r="I432" s="141" t="n">
        <f aca="false">[4]Tariff!K438</f>
        <v>0</v>
      </c>
      <c r="J432" s="323" t="n">
        <f aca="false">V432*1000/Q432</f>
        <v>336.217031140282</v>
      </c>
      <c r="K432" s="141"/>
      <c r="L432" s="141" t="n">
        <f aca="false">[4]Tariff!H438</f>
        <v>0</v>
      </c>
      <c r="M432" s="141" t="n">
        <f aca="false">'[4]MC-NP'!O18</f>
        <v>0</v>
      </c>
      <c r="N432" s="141" t="n">
        <f aca="false">'[4]Forecast-EY'!D432</f>
        <v>209</v>
      </c>
      <c r="O432" s="141" t="n">
        <f aca="false">'[4]Forecast-EY'!E432</f>
        <v>173.36804907058</v>
      </c>
      <c r="P432" s="141" t="n">
        <f aca="false">'[4]Forecast-EY'!F432</f>
        <v>0</v>
      </c>
      <c r="Q432" s="141" t="n">
        <f aca="false">'[4]Forecast-EY'!G432</f>
        <v>786.051754</v>
      </c>
      <c r="R432" s="141"/>
      <c r="S432" s="141" t="n">
        <f aca="false">S433+S446+S450</f>
        <v>0</v>
      </c>
      <c r="T432" s="141" t="n">
        <f aca="false">T433+T446+T450</f>
        <v>40.5681234825157</v>
      </c>
      <c r="U432" s="141" t="n">
        <f aca="false">U433+U446+U450</f>
        <v>0</v>
      </c>
      <c r="V432" s="141" t="n">
        <f aca="false">V433+V446+V450</f>
        <v>264.283987052491</v>
      </c>
      <c r="W432" s="141"/>
      <c r="X432" s="141" t="n">
        <f aca="false">X433+X446+X450</f>
        <v>0</v>
      </c>
      <c r="Y432" s="353" t="n">
        <f aca="false">Y433</f>
        <v>0.4358556</v>
      </c>
      <c r="Z432" s="141" t="n">
        <f aca="false">Y432+X432+V432+U432+T432</f>
        <v>305.287966135007</v>
      </c>
      <c r="AA432" s="141" t="n">
        <f aca="false">IF(OR(Z432=0,Q432=0),0,(Z432*crore)/(Q432*million)*hundred)</f>
        <v>388.381508700262</v>
      </c>
      <c r="AB432" s="141"/>
      <c r="AC432" s="141" t="n">
        <f aca="false">Z432+AB432</f>
        <v>305.287966135007</v>
      </c>
      <c r="AD432" s="318"/>
      <c r="AE432" s="141" t="n">
        <v>320.693544547108</v>
      </c>
      <c r="AF432" s="319"/>
      <c r="AG432" s="241"/>
    </row>
    <row r="433" customFormat="false" ht="12.75" hidden="false" customHeight="false" outlineLevel="0" collapsed="false">
      <c r="B433" s="157"/>
      <c r="C433" s="162" t="s">
        <v>217</v>
      </c>
      <c r="D433" s="260" t="n">
        <f aca="false">'[4]Customers-EP'!$C$79</f>
        <v>0</v>
      </c>
      <c r="E433" s="262" t="n">
        <f aca="false">SUM(E434:E442)</f>
        <v>0</v>
      </c>
      <c r="F433" s="262" t="n">
        <f aca="false">F432</f>
        <v>0</v>
      </c>
      <c r="G433" s="260" t="n">
        <f aca="false">[4]Tariff!I439</f>
        <v>0</v>
      </c>
      <c r="H433" s="260" t="n">
        <f aca="false">[4]Tariff!J439</f>
        <v>0</v>
      </c>
      <c r="I433" s="260" t="n">
        <f aca="false">[4]Tariff!K439</f>
        <v>0</v>
      </c>
      <c r="J433" s="260" t="n">
        <f aca="false">[4]Tariff!L439</f>
        <v>0</v>
      </c>
      <c r="K433" s="260"/>
      <c r="L433" s="260" t="n">
        <f aca="false">[4]Tariff!H439</f>
        <v>0</v>
      </c>
      <c r="M433" s="260" t="n">
        <f aca="false">M432</f>
        <v>0</v>
      </c>
      <c r="N433" s="260" t="n">
        <f aca="false">'[4]Forecast-EY'!D433</f>
        <v>190</v>
      </c>
      <c r="O433" s="260" t="n">
        <f aca="false">'[4]Forecast-EY'!E433</f>
        <v>171.023510644654</v>
      </c>
      <c r="P433" s="260" t="n">
        <f aca="false">'[4]Forecast-EY'!F433</f>
        <v>0</v>
      </c>
      <c r="Q433" s="260" t="n">
        <f aca="false">'[4]Forecast-EY'!G433</f>
        <v>779.193356354397</v>
      </c>
      <c r="R433" s="260"/>
      <c r="S433" s="263" t="n">
        <f aca="false">S434+S438+S442</f>
        <v>0</v>
      </c>
      <c r="T433" s="263" t="n">
        <f aca="false">T434+T438+T442</f>
        <v>40.0195014908491</v>
      </c>
      <c r="U433" s="263" t="n">
        <f aca="false">U434+U438+U442</f>
        <v>0</v>
      </c>
      <c r="V433" s="263" t="n">
        <f aca="false">V434+V438+V442</f>
        <v>261.334876064882</v>
      </c>
      <c r="W433" s="263" t="n">
        <f aca="false">W434+W438+W442</f>
        <v>0</v>
      </c>
      <c r="X433" s="263" t="n">
        <f aca="false">X434+X438+X442</f>
        <v>0</v>
      </c>
      <c r="Y433" s="263" t="n">
        <f aca="false">'[4]MMC-NP'!K97</f>
        <v>0.4358556</v>
      </c>
      <c r="Z433" s="260" t="n">
        <f aca="false">S433+T433+U433+V433-W433+X433+Y433</f>
        <v>301.790233155731</v>
      </c>
      <c r="AA433" s="260" t="n">
        <f aca="false">IF(OR(Z433=0,Q433=0),0,(Z433*crore)/(Q433*million)*hundred)</f>
        <v>387.311096398093</v>
      </c>
      <c r="AB433" s="260"/>
      <c r="AC433" s="260" t="n">
        <f aca="false">Z433+AB433</f>
        <v>301.790233155731</v>
      </c>
      <c r="AD433" s="318"/>
      <c r="AE433" s="260" t="n">
        <v>317.563083191376</v>
      </c>
      <c r="AF433" s="319"/>
      <c r="AG433" s="241"/>
    </row>
    <row r="434" customFormat="false" ht="12.75" hidden="false" customHeight="false" outlineLevel="0" collapsed="false">
      <c r="B434" s="143"/>
      <c r="C434" s="148" t="s">
        <v>218</v>
      </c>
      <c r="D434" s="253" t="n">
        <f aca="false">'[4]Customers-EP'!$C$80</f>
        <v>0</v>
      </c>
      <c r="E434" s="276" t="n">
        <f aca="false">'[4]Billing-C&amp;E Y'!E386</f>
        <v>0</v>
      </c>
      <c r="F434" s="265"/>
      <c r="G434" s="253" t="n">
        <f aca="false">[4]Tariff!I440</f>
        <v>0</v>
      </c>
      <c r="H434" s="253" t="n">
        <f aca="false">[4]Tariff!J440</f>
        <v>0</v>
      </c>
      <c r="I434" s="253" t="n">
        <f aca="false">[4]Tariff!K440</f>
        <v>0</v>
      </c>
      <c r="J434" s="253" t="n">
        <f aca="false">[4]Tariff!L440</f>
        <v>0</v>
      </c>
      <c r="K434" s="253"/>
      <c r="L434" s="253" t="n">
        <f aca="false">[4]Tariff!H440</f>
        <v>0</v>
      </c>
      <c r="M434" s="253"/>
      <c r="N434" s="253" t="n">
        <f aca="false">'[4]Forecast-EY'!D434</f>
        <v>0</v>
      </c>
      <c r="O434" s="253" t="n">
        <f aca="false">'[4]Forecast-EY'!E434</f>
        <v>0</v>
      </c>
      <c r="P434" s="253" t="n">
        <f aca="false">'[4]Forecast-EY'!F434</f>
        <v>0</v>
      </c>
      <c r="Q434" s="253" t="n">
        <f aca="false">'[4]Forecast-EY'!G434</f>
        <v>652.915734812041</v>
      </c>
      <c r="R434" s="253" t="n">
        <f aca="false">'[4]Forecast-EY'!H434</f>
        <v>0</v>
      </c>
      <c r="S434" s="253" t="n">
        <f aca="false">SUM(S435:S437)</f>
        <v>0</v>
      </c>
      <c r="T434" s="253" t="n">
        <f aca="false">SUM(T435:T437)</f>
        <v>40.0195014908491</v>
      </c>
      <c r="U434" s="253" t="n">
        <f aca="false">SUM(U435:U437)</f>
        <v>0</v>
      </c>
      <c r="V434" s="253" t="n">
        <f aca="false">SUM(V435:V437)</f>
        <v>213.872646046301</v>
      </c>
      <c r="W434" s="253" t="n">
        <f aca="false">SUM(W435:W437)</f>
        <v>0</v>
      </c>
      <c r="X434" s="253" t="n">
        <f aca="false">SUM(X435:X437)</f>
        <v>0</v>
      </c>
      <c r="Y434" s="253"/>
      <c r="Z434" s="253" t="n">
        <f aca="false">SUM(Z435:Z437)</f>
        <v>253.89214753715</v>
      </c>
      <c r="AA434" s="253" t="n">
        <f aca="false">IF(OR(Z434=0,Q434=0),0,(Z434*crore)/(Q434*million)*hundred)</f>
        <v>388.858981335837</v>
      </c>
      <c r="AB434" s="253"/>
      <c r="AC434" s="253" t="n">
        <f aca="false">Z434+AB434</f>
        <v>253.89214753715</v>
      </c>
      <c r="AD434" s="318"/>
      <c r="AE434" s="253" t="n">
        <v>268.540008675063</v>
      </c>
      <c r="AF434" s="319"/>
      <c r="AG434" s="241"/>
    </row>
    <row r="435" customFormat="false" ht="12.75" hidden="false" customHeight="false" outlineLevel="0" collapsed="false">
      <c r="B435" s="143"/>
      <c r="C435" s="148" t="s">
        <v>219</v>
      </c>
      <c r="D435" s="253"/>
      <c r="E435" s="276"/>
      <c r="F435" s="265"/>
      <c r="G435" s="253" t="n">
        <f aca="false">[4]Tariff!I441</f>
        <v>0</v>
      </c>
      <c r="H435" s="253" t="n">
        <f aca="false">[4]Tariff!J441</f>
        <v>2340</v>
      </c>
      <c r="I435" s="253" t="n">
        <f aca="false">[4]Tariff!K441</f>
        <v>0</v>
      </c>
      <c r="J435" s="253" t="n">
        <f aca="false">[4]Tariff!L441</f>
        <v>325</v>
      </c>
      <c r="K435" s="253"/>
      <c r="L435" s="253" t="n">
        <f aca="false">[4]Tariff!H441</f>
        <v>0</v>
      </c>
      <c r="M435" s="253"/>
      <c r="N435" s="253" t="n">
        <f aca="false">'[4]Forecast-EY'!D435</f>
        <v>12</v>
      </c>
      <c r="O435" s="253" t="n">
        <f aca="false">'[4]Forecast-EY'!E435</f>
        <v>127.298164583333</v>
      </c>
      <c r="P435" s="253" t="n">
        <f aca="false">'[4]Forecast-EY'!F435</f>
        <v>0</v>
      </c>
      <c r="Q435" s="253" t="n">
        <f aca="false">'[4]Forecast-EY'!G435</f>
        <v>525.532915945473</v>
      </c>
      <c r="R435" s="253" t="n">
        <f aca="false">'[4]Forecast-EY'!H435</f>
        <v>0</v>
      </c>
      <c r="S435" s="253" t="n">
        <f aca="false">(G435*N435)/crore</f>
        <v>0</v>
      </c>
      <c r="T435" s="253" t="n">
        <f aca="false">H435*(O435*thousand)/crore</f>
        <v>29.7877705125</v>
      </c>
      <c r="U435" s="253" t="n">
        <f aca="false">I435*P435/crore</f>
        <v>0</v>
      </c>
      <c r="V435" s="253" t="n">
        <f aca="false">(J435/hundred)*(Q435*million)/crore</f>
        <v>170.798197682279</v>
      </c>
      <c r="W435" s="253" t="n">
        <f aca="false">(K435/hundred)*(R435*million)/crore</f>
        <v>0</v>
      </c>
      <c r="X435" s="253" t="n">
        <f aca="false">SUM(X439:X443)</f>
        <v>0</v>
      </c>
      <c r="Y435" s="253"/>
      <c r="Z435" s="253" t="n">
        <f aca="false">S435+T435+U435+V435-W435+X435+Y435</f>
        <v>200.585968194779</v>
      </c>
      <c r="AA435" s="253" t="n">
        <f aca="false">IF(OR(Z435=0,Q435=0),0,(Z435*crore)/(Q435*million)*hundred)</f>
        <v>381.681074788455</v>
      </c>
      <c r="AB435" s="253"/>
      <c r="AC435" s="253" t="n">
        <f aca="false">Z435+AB435</f>
        <v>200.585968194779</v>
      </c>
      <c r="AD435" s="318"/>
      <c r="AE435" s="253" t="n">
        <v>213.724291093416</v>
      </c>
      <c r="AF435" s="319"/>
      <c r="AG435" s="241"/>
    </row>
    <row r="436" customFormat="false" ht="12.75" hidden="false" customHeight="false" outlineLevel="0" collapsed="false">
      <c r="B436" s="143"/>
      <c r="C436" s="148" t="s">
        <v>220</v>
      </c>
      <c r="D436" s="253"/>
      <c r="E436" s="276"/>
      <c r="F436" s="265"/>
      <c r="G436" s="253" t="n">
        <f aca="false">[4]Tariff!I442</f>
        <v>0</v>
      </c>
      <c r="H436" s="253" t="n">
        <f aca="false">[4]Tariff!J442</f>
        <v>2340</v>
      </c>
      <c r="I436" s="253" t="n">
        <f aca="false">[4]Tariff!K442</f>
        <v>0</v>
      </c>
      <c r="J436" s="253" t="n">
        <f aca="false">[4]Tariff!L442</f>
        <v>335</v>
      </c>
      <c r="K436" s="253"/>
      <c r="L436" s="253" t="n">
        <f aca="false">[4]Tariff!H442</f>
        <v>0</v>
      </c>
      <c r="M436" s="253"/>
      <c r="N436" s="253" t="n">
        <f aca="false">'[4]Forecast-EY'!D436</f>
        <v>10</v>
      </c>
      <c r="O436" s="253" t="n">
        <f aca="false">'[4]Forecast-EY'!E436</f>
        <v>15.1304895833333</v>
      </c>
      <c r="P436" s="253" t="n">
        <f aca="false">'[4]Forecast-EY'!F436</f>
        <v>0</v>
      </c>
      <c r="Q436" s="253" t="n">
        <f aca="false">'[4]Forecast-EY'!G436</f>
        <v>47.142010122223</v>
      </c>
      <c r="R436" s="253" t="n">
        <f aca="false">'[4]Forecast-EY'!H436</f>
        <v>0</v>
      </c>
      <c r="S436" s="253" t="n">
        <f aca="false">(G436*N436)/crore</f>
        <v>0</v>
      </c>
      <c r="T436" s="253" t="n">
        <f aca="false">H436*(O436*thousand)/crore</f>
        <v>3.5405345625</v>
      </c>
      <c r="U436" s="253" t="n">
        <f aca="false">I436*P436/crore</f>
        <v>0</v>
      </c>
      <c r="V436" s="253" t="n">
        <f aca="false">(J436/hundred)*(Q436*million)/crore</f>
        <v>15.7925733909447</v>
      </c>
      <c r="W436" s="253" t="n">
        <f aca="false">(K436/hundred)*(R436*million)/crore</f>
        <v>0</v>
      </c>
      <c r="X436" s="253" t="n">
        <f aca="false">SUM(X440:X444)</f>
        <v>0</v>
      </c>
      <c r="Y436" s="253"/>
      <c r="Z436" s="253" t="n">
        <f aca="false">S436+T436+U436+V436-W436+X436+Y436</f>
        <v>19.3331079534447</v>
      </c>
      <c r="AA436" s="253" t="n">
        <f aca="false">IF(OR(Z436=0,Q436=0),0,(Z436*crore)/(Q436*million)*hundred)</f>
        <v>410.103597689632</v>
      </c>
      <c r="AB436" s="253"/>
      <c r="AC436" s="253" t="n">
        <f aca="false">Z436+AB436</f>
        <v>19.3331079534447</v>
      </c>
      <c r="AD436" s="318"/>
      <c r="AE436" s="253" t="n">
        <v>20.040238105278</v>
      </c>
      <c r="AF436" s="319"/>
      <c r="AG436" s="241"/>
    </row>
    <row r="437" customFormat="false" ht="12.75" hidden="false" customHeight="false" outlineLevel="0" collapsed="false">
      <c r="B437" s="143"/>
      <c r="C437" s="148" t="s">
        <v>221</v>
      </c>
      <c r="D437" s="253"/>
      <c r="E437" s="276"/>
      <c r="F437" s="265"/>
      <c r="G437" s="253" t="n">
        <f aca="false">[4]Tariff!I443</f>
        <v>0</v>
      </c>
      <c r="H437" s="253" t="n">
        <f aca="false">[4]Tariff!J443</f>
        <v>2340</v>
      </c>
      <c r="I437" s="253" t="n">
        <f aca="false">[4]Tariff!K443</f>
        <v>0</v>
      </c>
      <c r="J437" s="253" t="n">
        <f aca="false">[4]Tariff!L443</f>
        <v>340</v>
      </c>
      <c r="K437" s="253"/>
      <c r="L437" s="253" t="n">
        <f aca="false">[4]Tariff!H443</f>
        <v>0</v>
      </c>
      <c r="M437" s="253"/>
      <c r="N437" s="253" t="n">
        <f aca="false">'[4]Forecast-EY'!D437</f>
        <v>168</v>
      </c>
      <c r="O437" s="253" t="n">
        <f aca="false">'[4]Forecast-EY'!E437</f>
        <v>28.5948564779874</v>
      </c>
      <c r="P437" s="253" t="n">
        <f aca="false">'[4]Forecast-EY'!F437</f>
        <v>0</v>
      </c>
      <c r="Q437" s="253" t="n">
        <f aca="false">'[4]Forecast-EY'!G437</f>
        <v>80.2408087443447</v>
      </c>
      <c r="R437" s="253" t="n">
        <f aca="false">'[4]Forecast-EY'!H437</f>
        <v>0</v>
      </c>
      <c r="S437" s="253" t="n">
        <f aca="false">(G437*N437)/crore</f>
        <v>0</v>
      </c>
      <c r="T437" s="253" t="n">
        <f aca="false">H437*(O437*thousand)/crore</f>
        <v>6.69119641584906</v>
      </c>
      <c r="U437" s="253" t="n">
        <f aca="false">I437*P437/crore</f>
        <v>0</v>
      </c>
      <c r="V437" s="253" t="n">
        <f aca="false">(J437/hundred)*(Q437*million)/crore</f>
        <v>27.2818749730772</v>
      </c>
      <c r="W437" s="253" t="n">
        <f aca="false">(K437/hundred)*(R437*million)/crore</f>
        <v>0</v>
      </c>
      <c r="X437" s="253" t="n">
        <f aca="false">SUM(X441:X445)</f>
        <v>0</v>
      </c>
      <c r="Y437" s="253"/>
      <c r="Z437" s="253" t="n">
        <f aca="false">S437+T437+U437+V437-W437+X437+Y437</f>
        <v>33.9730713889262</v>
      </c>
      <c r="AA437" s="253" t="n">
        <f aca="false">IF(OR(Z437=0,Q437=0),0,(Z437*crore)/(Q437*million)*hundred)</f>
        <v>423.388945357815</v>
      </c>
      <c r="AB437" s="253"/>
      <c r="AC437" s="253" t="n">
        <f aca="false">Z437+AB437</f>
        <v>33.9730713889262</v>
      </c>
      <c r="AD437" s="318"/>
      <c r="AE437" s="253" t="n">
        <v>34.7754794763697</v>
      </c>
      <c r="AF437" s="319"/>
      <c r="AG437" s="241"/>
    </row>
    <row r="438" customFormat="false" ht="12.75" hidden="false" customHeight="false" outlineLevel="0" collapsed="false">
      <c r="B438" s="143"/>
      <c r="C438" s="148" t="s">
        <v>222</v>
      </c>
      <c r="D438" s="253" t="n">
        <f aca="false">'[4]Customers-EP'!$C$81</f>
        <v>0</v>
      </c>
      <c r="E438" s="276" t="n">
        <f aca="false">'[4]Billing-C&amp;E Y'!E387</f>
        <v>0</v>
      </c>
      <c r="F438" s="265"/>
      <c r="G438" s="253" t="n">
        <f aca="false">[4]Tariff!I444</f>
        <v>0</v>
      </c>
      <c r="H438" s="253" t="n">
        <f aca="false">[4]Tariff!J444</f>
        <v>0</v>
      </c>
      <c r="I438" s="253" t="n">
        <f aca="false">[4]Tariff!K444</f>
        <v>0</v>
      </c>
      <c r="J438" s="253" t="n">
        <f aca="false">[4]Tariff!L444</f>
        <v>0</v>
      </c>
      <c r="K438" s="253"/>
      <c r="L438" s="253" t="n">
        <f aca="false">[4]Tariff!H444</f>
        <v>0</v>
      </c>
      <c r="M438" s="253"/>
      <c r="N438" s="253" t="n">
        <f aca="false">'[4]Forecast-EY'!D438</f>
        <v>0.018</v>
      </c>
      <c r="O438" s="253" t="n">
        <f aca="false">'[4]Forecast-EY'!E438</f>
        <v>0</v>
      </c>
      <c r="P438" s="253" t="n">
        <f aca="false">'[4]Forecast-EY'!F438</f>
        <v>0</v>
      </c>
      <c r="Q438" s="253" t="n">
        <f aca="false">'[4]Forecast-EY'!G438</f>
        <v>48.7783486276438</v>
      </c>
      <c r="R438" s="253" t="n">
        <f aca="false">'[4]Forecast-EY'!H438</f>
        <v>0</v>
      </c>
      <c r="S438" s="253" t="n">
        <f aca="false">SUM(S439:S441)</f>
        <v>0</v>
      </c>
      <c r="T438" s="253" t="n">
        <f aca="false">SUM(T439:T441)</f>
        <v>0</v>
      </c>
      <c r="U438" s="253" t="n">
        <f aca="false">SUM(U439:U441)</f>
        <v>0</v>
      </c>
      <c r="V438" s="253" t="n">
        <f aca="false">SUM(V439:V441)</f>
        <v>20.337484498432</v>
      </c>
      <c r="W438" s="253" t="n">
        <f aca="false">SUM(W439:W441)</f>
        <v>0</v>
      </c>
      <c r="X438" s="253" t="n">
        <f aca="false">SUM(X439:X441)</f>
        <v>0</v>
      </c>
      <c r="Y438" s="253"/>
      <c r="Z438" s="253" t="n">
        <f aca="false">SUM(Z439:Z441)</f>
        <v>20.337484498432</v>
      </c>
      <c r="AA438" s="253" t="n">
        <f aca="false">IF(OR(Z438=0,Q438=0),0,(Z438*crore)/(Q438*million)*hundred)</f>
        <v>416.936716199249</v>
      </c>
      <c r="AB438" s="253" t="n">
        <f aca="false">SUM(AB442:AB447)</f>
        <v>0</v>
      </c>
      <c r="AC438" s="253" t="n">
        <f aca="false">Z438+AB438</f>
        <v>20.337484498432</v>
      </c>
      <c r="AD438" s="318"/>
      <c r="AE438" s="253" t="n">
        <v>21.4624733961633</v>
      </c>
      <c r="AF438" s="319"/>
      <c r="AG438" s="241"/>
    </row>
    <row r="439" customFormat="false" ht="12.75" hidden="false" customHeight="false" outlineLevel="0" collapsed="false">
      <c r="B439" s="143"/>
      <c r="C439" s="148" t="s">
        <v>219</v>
      </c>
      <c r="D439" s="253"/>
      <c r="E439" s="276"/>
      <c r="F439" s="265"/>
      <c r="G439" s="253" t="n">
        <f aca="false">[4]Tariff!I445</f>
        <v>0</v>
      </c>
      <c r="H439" s="253" t="n">
        <f aca="false">[4]Tariff!J445</f>
        <v>0</v>
      </c>
      <c r="I439" s="253" t="n">
        <f aca="false">[4]Tariff!K445</f>
        <v>0</v>
      </c>
      <c r="J439" s="253" t="n">
        <f aca="false">[4]Tariff!L445</f>
        <v>415</v>
      </c>
      <c r="K439" s="253"/>
      <c r="L439" s="253" t="n">
        <f aca="false">[4]Tariff!H445</f>
        <v>0</v>
      </c>
      <c r="M439" s="253"/>
      <c r="N439" s="253" t="n">
        <f aca="false">'[4]Forecast-EY'!D439</f>
        <v>0</v>
      </c>
      <c r="O439" s="253" t="n">
        <f aca="false">'[4]Forecast-EY'!E439</f>
        <v>0</v>
      </c>
      <c r="P439" s="253" t="n">
        <f aca="false">'[4]Forecast-EY'!F439</f>
        <v>0</v>
      </c>
      <c r="Q439" s="253" t="n">
        <f aca="false">'[4]Forecast-EY'!G439</f>
        <v>40.7911093623812</v>
      </c>
      <c r="R439" s="253" t="n">
        <f aca="false">'[4]Forecast-EY'!H439</f>
        <v>0</v>
      </c>
      <c r="S439" s="253" t="n">
        <f aca="false">(G439*N439)/crore</f>
        <v>0</v>
      </c>
      <c r="T439" s="253" t="n">
        <f aca="false">H439*(O439*thousand)/crore</f>
        <v>0</v>
      </c>
      <c r="U439" s="253" t="n">
        <f aca="false">I439*P439/crore</f>
        <v>0</v>
      </c>
      <c r="V439" s="253" t="n">
        <f aca="false">(J439/hundred)*(Q439*million)/crore</f>
        <v>16.9283103853882</v>
      </c>
      <c r="W439" s="253" t="n">
        <f aca="false">(K439/hundred)*(R439*million)/crore</f>
        <v>0</v>
      </c>
      <c r="X439" s="253" t="n">
        <f aca="false">SUM(X443:X447)</f>
        <v>0</v>
      </c>
      <c r="Y439" s="253"/>
      <c r="Z439" s="253" t="n">
        <f aca="false">S439+T439+U439+V439-W439+X439+Y439</f>
        <v>16.9283103853882</v>
      </c>
      <c r="AA439" s="253" t="n">
        <f aca="false">IF(OR(Z439=0,Q439=0),0,(Z439*crore)/(Q439*million)*hundred)</f>
        <v>415</v>
      </c>
      <c r="AB439" s="253"/>
      <c r="AC439" s="253" t="n">
        <f aca="false">Z439+AB439</f>
        <v>16.9283103853882</v>
      </c>
      <c r="AD439" s="318"/>
      <c r="AE439" s="253" t="n">
        <v>17.9480881194477</v>
      </c>
      <c r="AF439" s="319"/>
      <c r="AG439" s="241"/>
    </row>
    <row r="440" customFormat="false" ht="12.75" hidden="false" customHeight="false" outlineLevel="0" collapsed="false">
      <c r="B440" s="143"/>
      <c r="C440" s="148" t="s">
        <v>220</v>
      </c>
      <c r="D440" s="253"/>
      <c r="E440" s="276"/>
      <c r="F440" s="265"/>
      <c r="G440" s="253" t="n">
        <f aca="false">[4]Tariff!I446</f>
        <v>0</v>
      </c>
      <c r="H440" s="253" t="n">
        <f aca="false">[4]Tariff!J446</f>
        <v>0</v>
      </c>
      <c r="I440" s="253" t="n">
        <f aca="false">[4]Tariff!K446</f>
        <v>0</v>
      </c>
      <c r="J440" s="253" t="n">
        <f aca="false">[4]Tariff!L446</f>
        <v>425</v>
      </c>
      <c r="K440" s="253"/>
      <c r="L440" s="253" t="n">
        <f aca="false">[4]Tariff!H446</f>
        <v>0</v>
      </c>
      <c r="M440" s="253"/>
      <c r="N440" s="253" t="n">
        <f aca="false">'[4]Forecast-EY'!D440</f>
        <v>0</v>
      </c>
      <c r="O440" s="253" t="n">
        <f aca="false">'[4]Forecast-EY'!E440</f>
        <v>0</v>
      </c>
      <c r="P440" s="253" t="n">
        <f aca="false">'[4]Forecast-EY'!F440</f>
        <v>0</v>
      </c>
      <c r="Q440" s="253" t="n">
        <f aca="false">'[4]Forecast-EY'!G440</f>
        <v>5.06775420383109</v>
      </c>
      <c r="R440" s="253" t="n">
        <f aca="false">'[4]Forecast-EY'!H440</f>
        <v>0</v>
      </c>
      <c r="S440" s="253" t="n">
        <f aca="false">(G440*N440)/crore</f>
        <v>0</v>
      </c>
      <c r="T440" s="253" t="n">
        <f aca="false">H440*(O440*thousand)/crore</f>
        <v>0</v>
      </c>
      <c r="U440" s="253" t="n">
        <f aca="false">I440*P440/crore</f>
        <v>0</v>
      </c>
      <c r="V440" s="253" t="n">
        <f aca="false">(J440/hundred)*(Q440*million)/crore</f>
        <v>2.15379553662821</v>
      </c>
      <c r="W440" s="253" t="n">
        <f aca="false">(K440/hundred)*(R440*million)/crore</f>
        <v>0</v>
      </c>
      <c r="X440" s="253" t="n">
        <f aca="false">SUM(X444:X448)</f>
        <v>0</v>
      </c>
      <c r="Y440" s="253"/>
      <c r="Z440" s="253" t="n">
        <f aca="false">S440+T440+U440+V440-W440+X440+Y440</f>
        <v>2.15379553662821</v>
      </c>
      <c r="AA440" s="253" t="n">
        <f aca="false">IF(OR(Z440=0,Q440=0),0,(Z440*crore)/(Q440*million)*hundred)</f>
        <v>425</v>
      </c>
      <c r="AB440" s="253"/>
      <c r="AC440" s="253" t="n">
        <f aca="false">Z440+AB440</f>
        <v>2.15379553662821</v>
      </c>
      <c r="AD440" s="318"/>
      <c r="AE440" s="253" t="n">
        <v>2.22981184968568</v>
      </c>
      <c r="AF440" s="319"/>
      <c r="AG440" s="241"/>
    </row>
    <row r="441" customFormat="false" ht="12.75" hidden="false" customHeight="false" outlineLevel="0" collapsed="false">
      <c r="B441" s="143"/>
      <c r="C441" s="148" t="s">
        <v>221</v>
      </c>
      <c r="D441" s="253"/>
      <c r="E441" s="276"/>
      <c r="F441" s="265"/>
      <c r="G441" s="253" t="n">
        <f aca="false">[4]Tariff!I447</f>
        <v>0</v>
      </c>
      <c r="H441" s="253" t="n">
        <f aca="false">[4]Tariff!J447</f>
        <v>0</v>
      </c>
      <c r="I441" s="253" t="n">
        <f aca="false">[4]Tariff!K447</f>
        <v>0</v>
      </c>
      <c r="J441" s="253" t="n">
        <f aca="false">[4]Tariff!L447</f>
        <v>430</v>
      </c>
      <c r="K441" s="253"/>
      <c r="L441" s="253" t="n">
        <f aca="false">[4]Tariff!H447</f>
        <v>0</v>
      </c>
      <c r="M441" s="253"/>
      <c r="N441" s="253" t="n">
        <f aca="false">'[4]Forecast-EY'!D441</f>
        <v>0</v>
      </c>
      <c r="O441" s="253" t="n">
        <f aca="false">'[4]Forecast-EY'!E441</f>
        <v>0</v>
      </c>
      <c r="P441" s="253" t="n">
        <f aca="false">'[4]Forecast-EY'!F441</f>
        <v>0</v>
      </c>
      <c r="Q441" s="253" t="n">
        <f aca="false">'[4]Forecast-EY'!G441</f>
        <v>2.9194850614315</v>
      </c>
      <c r="R441" s="253" t="n">
        <f aca="false">'[4]Forecast-EY'!H441</f>
        <v>0</v>
      </c>
      <c r="S441" s="253" t="n">
        <f aca="false">(G441*N441)/crore</f>
        <v>0</v>
      </c>
      <c r="T441" s="253" t="n">
        <f aca="false">H441*(O441*thousand)/crore</f>
        <v>0</v>
      </c>
      <c r="U441" s="253" t="n">
        <f aca="false">I441*P441/crore</f>
        <v>0</v>
      </c>
      <c r="V441" s="253" t="n">
        <f aca="false">(J441/hundred)*(Q441*million)/crore</f>
        <v>1.25537857641554</v>
      </c>
      <c r="W441" s="253" t="n">
        <f aca="false">(K441/hundred)*(R441*million)/crore</f>
        <v>0</v>
      </c>
      <c r="X441" s="253" t="n">
        <f aca="false">SUM(X445:X449)</f>
        <v>0</v>
      </c>
      <c r="Y441" s="253"/>
      <c r="Z441" s="253" t="n">
        <f aca="false">S441+T441+U441+V441-W441+X441+Y441</f>
        <v>1.25537857641554</v>
      </c>
      <c r="AA441" s="253" t="n">
        <f aca="false">IF(OR(Z441=0,Q441=0),0,(Z441*crore)/(Q441*million)*hundred)</f>
        <v>430</v>
      </c>
      <c r="AB441" s="253"/>
      <c r="AC441" s="253" t="n">
        <f aca="false">Z441+AB441</f>
        <v>1.25537857641554</v>
      </c>
      <c r="AD441" s="318"/>
      <c r="AE441" s="253" t="n">
        <v>1.28457342702986</v>
      </c>
      <c r="AF441" s="319"/>
      <c r="AG441" s="241"/>
    </row>
    <row r="442" customFormat="false" ht="12.75" hidden="false" customHeight="false" outlineLevel="0" collapsed="false">
      <c r="B442" s="143"/>
      <c r="C442" s="148" t="s">
        <v>149</v>
      </c>
      <c r="D442" s="253" t="n">
        <f aca="false">'[4]Customers-EP'!$C$82</f>
        <v>0</v>
      </c>
      <c r="E442" s="276" t="n">
        <f aca="false">'[4]Billing-C&amp;E Y'!E388</f>
        <v>0</v>
      </c>
      <c r="F442" s="265"/>
      <c r="G442" s="253" t="n">
        <f aca="false">[4]Tariff!I448</f>
        <v>0</v>
      </c>
      <c r="H442" s="253" t="n">
        <f aca="false">[4]Tariff!J448</f>
        <v>0</v>
      </c>
      <c r="I442" s="253" t="n">
        <f aca="false">[4]Tariff!K448</f>
        <v>0</v>
      </c>
      <c r="J442" s="253" t="n">
        <f aca="false">[4]Tariff!L448</f>
        <v>0</v>
      </c>
      <c r="K442" s="253"/>
      <c r="L442" s="253" t="n">
        <f aca="false">[4]Tariff!H448</f>
        <v>0</v>
      </c>
      <c r="M442" s="253"/>
      <c r="N442" s="253" t="n">
        <f aca="false">'[4]Forecast-EY'!D442</f>
        <v>0.0180000000000002</v>
      </c>
      <c r="O442" s="253" t="n">
        <f aca="false">'[4]Forecast-EY'!E442</f>
        <v>0.0180000000000002</v>
      </c>
      <c r="P442" s="253" t="n">
        <f aca="false">'[4]Forecast-EY'!F442</f>
        <v>0</v>
      </c>
      <c r="Q442" s="253" t="n">
        <f aca="false">'[4]Forecast-EY'!G442</f>
        <v>77.4992729147123</v>
      </c>
      <c r="R442" s="253" t="n">
        <f aca="false">'[4]Forecast-EY'!H442</f>
        <v>0</v>
      </c>
      <c r="S442" s="253" t="n">
        <f aca="false">SUM(S443:S445)</f>
        <v>0</v>
      </c>
      <c r="T442" s="253" t="n">
        <f aca="false">SUM(T443:T445)</f>
        <v>0</v>
      </c>
      <c r="U442" s="253" t="n">
        <f aca="false">SUM(U443:U445)</f>
        <v>0</v>
      </c>
      <c r="V442" s="253" t="n">
        <f aca="false">SUM(V443:V445)</f>
        <v>27.1247455201493</v>
      </c>
      <c r="W442" s="253" t="n">
        <f aca="false">SUM(W443:W445)</f>
        <v>0</v>
      </c>
      <c r="X442" s="253" t="n">
        <f aca="false">SUM(X443:X445)</f>
        <v>0</v>
      </c>
      <c r="Y442" s="253"/>
      <c r="Z442" s="253" t="n">
        <f aca="false">SUM(Z443:Z445)</f>
        <v>27.1247455201493</v>
      </c>
      <c r="AA442" s="253" t="n">
        <f aca="false">IF(OR(Z442=0,Q442=0),0,(Z442*crore)/(Q442*million)*hundred)</f>
        <v>350</v>
      </c>
      <c r="AB442" s="253"/>
      <c r="AC442" s="253" t="n">
        <f aca="false">Z442+AB442</f>
        <v>27.1247455201493</v>
      </c>
      <c r="AD442" s="318"/>
      <c r="AE442" s="253" t="n">
        <v>27.1247455201493</v>
      </c>
      <c r="AF442" s="319"/>
      <c r="AG442" s="241"/>
    </row>
    <row r="443" customFormat="false" ht="12.75" hidden="false" customHeight="false" outlineLevel="0" collapsed="false">
      <c r="B443" s="143"/>
      <c r="C443" s="148" t="s">
        <v>219</v>
      </c>
      <c r="D443" s="253"/>
      <c r="E443" s="276"/>
      <c r="F443" s="265"/>
      <c r="G443" s="253" t="n">
        <f aca="false">[4]Tariff!I449</f>
        <v>0</v>
      </c>
      <c r="H443" s="253" t="n">
        <f aca="false">[4]Tariff!J449</f>
        <v>0</v>
      </c>
      <c r="I443" s="253" t="n">
        <f aca="false">[4]Tariff!K449</f>
        <v>0</v>
      </c>
      <c r="J443" s="253" t="n">
        <f aca="false">[4]Tariff!L449</f>
        <v>350</v>
      </c>
      <c r="K443" s="253"/>
      <c r="L443" s="253" t="n">
        <f aca="false">[4]Tariff!H449</f>
        <v>0</v>
      </c>
      <c r="M443" s="253"/>
      <c r="N443" s="253" t="n">
        <f aca="false">'[4]Forecast-EY'!D443</f>
        <v>0</v>
      </c>
      <c r="O443" s="253" t="n">
        <f aca="false">'[4]Forecast-EY'!E443</f>
        <v>0</v>
      </c>
      <c r="P443" s="253" t="n">
        <f aca="false">'[4]Forecast-EY'!F443</f>
        <v>0</v>
      </c>
      <c r="Q443" s="253" t="n">
        <f aca="false">'[4]Forecast-EY'!G443</f>
        <v>75.923391781382</v>
      </c>
      <c r="R443" s="253" t="n">
        <f aca="false">'[4]Forecast-EY'!H443</f>
        <v>0</v>
      </c>
      <c r="S443" s="253" t="n">
        <f aca="false">(G443*N443)/crore</f>
        <v>0</v>
      </c>
      <c r="T443" s="253" t="n">
        <f aca="false">H443*(O443*thousand)/crore</f>
        <v>0</v>
      </c>
      <c r="U443" s="253" t="n">
        <f aca="false">I443*P443/crore</f>
        <v>0</v>
      </c>
      <c r="V443" s="253" t="n">
        <f aca="false">(J443/hundred)*(Q443*million)/crore</f>
        <v>26.5731871234837</v>
      </c>
      <c r="W443" s="253" t="n">
        <f aca="false">(K443/hundred)*(R443*million)/crore</f>
        <v>0</v>
      </c>
      <c r="X443" s="253" t="n">
        <f aca="false">SUM(X447:X451)</f>
        <v>0</v>
      </c>
      <c r="Y443" s="253"/>
      <c r="Z443" s="253" t="n">
        <f aca="false">S443+T443+U443+V443-W443+X443+Y443</f>
        <v>26.5731871234837</v>
      </c>
      <c r="AA443" s="253" t="n">
        <f aca="false">IF(OR(Z443=0,Q443=0),0,(Z443*crore)/(Q443*million)*hundred)</f>
        <v>350</v>
      </c>
      <c r="AB443" s="253"/>
      <c r="AC443" s="253" t="n">
        <f aca="false">Z443+AB443</f>
        <v>26.5731871234837</v>
      </c>
      <c r="AD443" s="318"/>
      <c r="AE443" s="253" t="n">
        <v>26.5731871234837</v>
      </c>
      <c r="AF443" s="319"/>
      <c r="AG443" s="241"/>
    </row>
    <row r="444" customFormat="false" ht="12.75" hidden="false" customHeight="false" outlineLevel="0" collapsed="false">
      <c r="B444" s="143"/>
      <c r="C444" s="148" t="s">
        <v>220</v>
      </c>
      <c r="D444" s="253"/>
      <c r="E444" s="276"/>
      <c r="F444" s="265"/>
      <c r="G444" s="253" t="n">
        <f aca="false">[4]Tariff!I450</f>
        <v>0</v>
      </c>
      <c r="H444" s="253" t="n">
        <f aca="false">[4]Tariff!J450</f>
        <v>0</v>
      </c>
      <c r="I444" s="253" t="n">
        <f aca="false">[4]Tariff!K450</f>
        <v>0</v>
      </c>
      <c r="J444" s="253" t="n">
        <f aca="false">[4]Tariff!L450</f>
        <v>350</v>
      </c>
      <c r="K444" s="253"/>
      <c r="L444" s="253" t="n">
        <f aca="false">[4]Tariff!H450</f>
        <v>0</v>
      </c>
      <c r="M444" s="253"/>
      <c r="N444" s="253" t="n">
        <f aca="false">'[4]Forecast-EY'!D444</f>
        <v>0</v>
      </c>
      <c r="O444" s="253" t="n">
        <f aca="false">'[4]Forecast-EY'!E444</f>
        <v>0</v>
      </c>
      <c r="P444" s="253" t="n">
        <f aca="false">'[4]Forecast-EY'!F444</f>
        <v>0</v>
      </c>
      <c r="Q444" s="253" t="n">
        <f aca="false">'[4]Forecast-EY'!G444</f>
        <v>0.903742383534587</v>
      </c>
      <c r="R444" s="253" t="n">
        <f aca="false">'[4]Forecast-EY'!H444</f>
        <v>0</v>
      </c>
      <c r="S444" s="253" t="n">
        <f aca="false">(G444*N444)/crore</f>
        <v>0</v>
      </c>
      <c r="T444" s="253" t="n">
        <f aca="false">H444*(O444*thousand)/crore</f>
        <v>0</v>
      </c>
      <c r="U444" s="253" t="n">
        <f aca="false">I444*P444/crore</f>
        <v>0</v>
      </c>
      <c r="V444" s="253" t="n">
        <f aca="false">(J444/hundred)*(Q444*million)/crore</f>
        <v>0.316309834237105</v>
      </c>
      <c r="W444" s="253" t="n">
        <f aca="false">(K444/hundred)*(R444*million)/crore</f>
        <v>0</v>
      </c>
      <c r="X444" s="253" t="n">
        <f aca="false">SUM(X448:X452)</f>
        <v>0</v>
      </c>
      <c r="Y444" s="253"/>
      <c r="Z444" s="253" t="n">
        <f aca="false">S444+T444+U444+V444-W444+X444+Y444</f>
        <v>0.316309834237105</v>
      </c>
      <c r="AA444" s="253" t="n">
        <f aca="false">IF(OR(Z444=0,Q444=0),0,(Z444*crore)/(Q444*million)*hundred)</f>
        <v>350</v>
      </c>
      <c r="AB444" s="253"/>
      <c r="AC444" s="253" t="n">
        <f aca="false">Z444+AB444</f>
        <v>0.316309834237105</v>
      </c>
      <c r="AD444" s="318"/>
      <c r="AE444" s="253" t="n">
        <v>0.316309834237105</v>
      </c>
      <c r="AF444" s="319"/>
      <c r="AG444" s="241"/>
    </row>
    <row r="445" customFormat="false" ht="12.75" hidden="false" customHeight="false" outlineLevel="0" collapsed="false">
      <c r="B445" s="143"/>
      <c r="C445" s="148" t="s">
        <v>221</v>
      </c>
      <c r="D445" s="253"/>
      <c r="E445" s="276"/>
      <c r="F445" s="265"/>
      <c r="G445" s="253" t="n">
        <f aca="false">[4]Tariff!I451</f>
        <v>0</v>
      </c>
      <c r="H445" s="253" t="n">
        <f aca="false">[4]Tariff!J451</f>
        <v>0</v>
      </c>
      <c r="I445" s="253" t="n">
        <f aca="false">[4]Tariff!K451</f>
        <v>0</v>
      </c>
      <c r="J445" s="253" t="n">
        <f aca="false">[4]Tariff!L451</f>
        <v>350</v>
      </c>
      <c r="K445" s="253"/>
      <c r="L445" s="253" t="n">
        <f aca="false">[4]Tariff!H451</f>
        <v>0</v>
      </c>
      <c r="M445" s="253"/>
      <c r="N445" s="253" t="n">
        <f aca="false">'[4]Forecast-EY'!D445</f>
        <v>0</v>
      </c>
      <c r="O445" s="253" t="n">
        <f aca="false">'[4]Forecast-EY'!E445</f>
        <v>0</v>
      </c>
      <c r="P445" s="253" t="n">
        <f aca="false">'[4]Forecast-EY'!F445</f>
        <v>0</v>
      </c>
      <c r="Q445" s="253" t="n">
        <f aca="false">'[4]Forecast-EY'!G445</f>
        <v>0.672138749795757</v>
      </c>
      <c r="R445" s="253" t="n">
        <f aca="false">'[4]Forecast-EY'!H445</f>
        <v>0</v>
      </c>
      <c r="S445" s="253" t="n">
        <f aca="false">(G445*N445)/crore</f>
        <v>0</v>
      </c>
      <c r="T445" s="253" t="n">
        <f aca="false">H445*(O445*thousand)/crore</f>
        <v>0</v>
      </c>
      <c r="U445" s="253" t="n">
        <f aca="false">I445*P445/crore</f>
        <v>0</v>
      </c>
      <c r="V445" s="253" t="n">
        <f aca="false">(J445/hundred)*(Q445*million)/crore</f>
        <v>0.235248562428515</v>
      </c>
      <c r="W445" s="253" t="n">
        <f aca="false">(K445/hundred)*(R445*million)/crore</f>
        <v>0</v>
      </c>
      <c r="X445" s="253" t="n">
        <f aca="false">SUM(X449:X453)</f>
        <v>0</v>
      </c>
      <c r="Y445" s="253"/>
      <c r="Z445" s="253" t="n">
        <f aca="false">S445+T445+U445+V445-W445+X445+Y445</f>
        <v>0.235248562428515</v>
      </c>
      <c r="AA445" s="253" t="n">
        <f aca="false">IF(OR(Z445=0,Q445=0),0,(Z445*crore)/(Q445*million)*hundred)</f>
        <v>350</v>
      </c>
      <c r="AB445" s="253"/>
      <c r="AC445" s="253" t="n">
        <f aca="false">Z445+AB445</f>
        <v>0.235248562428515</v>
      </c>
      <c r="AD445" s="318"/>
      <c r="AE445" s="253" t="n">
        <v>0.235248562428515</v>
      </c>
      <c r="AF445" s="319"/>
      <c r="AG445" s="241"/>
    </row>
    <row r="446" customFormat="false" ht="12.75" hidden="false" customHeight="false" outlineLevel="0" collapsed="false">
      <c r="B446" s="157"/>
      <c r="C446" s="162" t="s">
        <v>223</v>
      </c>
      <c r="D446" s="260" t="n">
        <f aca="false">'[4]Customers-EP'!$C$83</f>
        <v>0</v>
      </c>
      <c r="E446" s="262" t="n">
        <f aca="false">SUM(E447:E449)</f>
        <v>0</v>
      </c>
      <c r="F446" s="262"/>
      <c r="G446" s="260" t="n">
        <f aca="false">[4]Tariff!I452</f>
        <v>0</v>
      </c>
      <c r="H446" s="260" t="n">
        <f aca="false">[4]Tariff!J452</f>
        <v>0</v>
      </c>
      <c r="I446" s="260" t="n">
        <f aca="false">[4]Tariff!K452</f>
        <v>0</v>
      </c>
      <c r="J446" s="260" t="n">
        <f aca="false">[4]Tariff!L452</f>
        <v>287</v>
      </c>
      <c r="K446" s="260"/>
      <c r="L446" s="260" t="n">
        <f aca="false">[4]Tariff!H452</f>
        <v>0</v>
      </c>
      <c r="M446" s="260"/>
      <c r="N446" s="260" t="n">
        <f aca="false">'[4]Forecast-EY'!D446</f>
        <v>0</v>
      </c>
      <c r="O446" s="260" t="n">
        <f aca="false">'[4]Forecast-EY'!E446</f>
        <v>0</v>
      </c>
      <c r="P446" s="260" t="n">
        <f aca="false">'[4]Forecast-EY'!F446</f>
        <v>0</v>
      </c>
      <c r="Q446" s="260" t="n">
        <f aca="false">'[4]Forecast-EY'!G446</f>
        <v>0</v>
      </c>
      <c r="R446" s="260"/>
      <c r="S446" s="260" t="n">
        <f aca="false">SUM(S447:S449)</f>
        <v>0</v>
      </c>
      <c r="T446" s="260" t="n">
        <f aca="false">SUM(T447:T449)</f>
        <v>0</v>
      </c>
      <c r="U446" s="260" t="n">
        <f aca="false">SUM(U447:U449)</f>
        <v>0</v>
      </c>
      <c r="V446" s="260" t="n">
        <f aca="false">SUM(V447:V449)</f>
        <v>0</v>
      </c>
      <c r="W446" s="260"/>
      <c r="X446" s="260" t="n">
        <f aca="false">SUM(X447:X449)</f>
        <v>0</v>
      </c>
      <c r="Y446" s="260"/>
      <c r="Z446" s="260" t="n">
        <f aca="false">S446+T446+U446+V446-W446+X446+Y446</f>
        <v>0</v>
      </c>
      <c r="AA446" s="260" t="n">
        <f aca="false">IF(OR(Z446=0,Q446=0),0,(Z446*crore)/(Q446*million)*hundred)</f>
        <v>0</v>
      </c>
      <c r="AB446" s="260"/>
      <c r="AC446" s="260" t="n">
        <f aca="false">Z446+AB446</f>
        <v>0</v>
      </c>
      <c r="AD446" s="318"/>
      <c r="AE446" s="260" t="n">
        <v>0</v>
      </c>
      <c r="AF446" s="319"/>
      <c r="AG446" s="241"/>
    </row>
    <row r="447" customFormat="false" ht="12.75" hidden="false" customHeight="false" outlineLevel="0" collapsed="false">
      <c r="B447" s="143"/>
      <c r="C447" s="148" t="s">
        <v>224</v>
      </c>
      <c r="D447" s="253" t="n">
        <f aca="false">'[4]Customers-EP'!$C$84</f>
        <v>0</v>
      </c>
      <c r="E447" s="276" t="n">
        <f aca="false">'[4]Billing-C&amp;E Y'!E390</f>
        <v>0</v>
      </c>
      <c r="F447" s="265"/>
      <c r="G447" s="253" t="n">
        <f aca="false">[4]Tariff!I453</f>
        <v>0</v>
      </c>
      <c r="H447" s="253" t="n">
        <f aca="false">[4]Tariff!J453</f>
        <v>0</v>
      </c>
      <c r="I447" s="253" t="n">
        <f aca="false">[4]Tariff!K453</f>
        <v>0</v>
      </c>
      <c r="J447" s="253" t="n">
        <f aca="false">[4]Tariff!L453</f>
        <v>287</v>
      </c>
      <c r="K447" s="253"/>
      <c r="L447" s="253" t="n">
        <f aca="false">[4]Tariff!H453</f>
        <v>0</v>
      </c>
      <c r="M447" s="253"/>
      <c r="N447" s="253" t="n">
        <f aca="false">'[4]Forecast-EY'!D447</f>
        <v>0</v>
      </c>
      <c r="O447" s="253" t="n">
        <f aca="false">'[4]Forecast-EY'!E447</f>
        <v>0</v>
      </c>
      <c r="P447" s="253" t="n">
        <f aca="false">'[4]Forecast-EY'!F447</f>
        <v>0</v>
      </c>
      <c r="Q447" s="253" t="n">
        <f aca="false">'[4]Forecast-EY'!G447</f>
        <v>0</v>
      </c>
      <c r="R447" s="253"/>
      <c r="S447" s="253" t="n">
        <f aca="false">(G447*N447)/crore</f>
        <v>0</v>
      </c>
      <c r="T447" s="253" t="n">
        <f aca="false">H447*(O447*thousand)/crore</f>
        <v>0</v>
      </c>
      <c r="U447" s="253" t="n">
        <f aca="false">I447*P447/crore</f>
        <v>0</v>
      </c>
      <c r="V447" s="253" t="n">
        <f aca="false">(J447/hundred)*(Q447*million)/crore</f>
        <v>0</v>
      </c>
      <c r="W447" s="253"/>
      <c r="X447" s="253" t="n">
        <f aca="false">SUM(X448:X449)</f>
        <v>0</v>
      </c>
      <c r="Y447" s="253"/>
      <c r="Z447" s="253" t="n">
        <f aca="false">S447+T447+U447+V447-W447+X447+Y447</f>
        <v>0</v>
      </c>
      <c r="AA447" s="253" t="n">
        <f aca="false">IF(OR(Z447=0,Q447=0),0,(Z447*crore)/(Q447*million)*hundred)</f>
        <v>0</v>
      </c>
      <c r="AB447" s="253"/>
      <c r="AC447" s="253" t="n">
        <f aca="false">Z447+AB447</f>
        <v>0</v>
      </c>
      <c r="AD447" s="318"/>
      <c r="AE447" s="253" t="n">
        <v>0</v>
      </c>
      <c r="AF447" s="319"/>
      <c r="AG447" s="241"/>
    </row>
    <row r="448" customFormat="false" ht="12.75" hidden="false" customHeight="false" outlineLevel="0" collapsed="false">
      <c r="B448" s="143"/>
      <c r="C448" s="148" t="s">
        <v>225</v>
      </c>
      <c r="D448" s="253" t="n">
        <f aca="false">'[4]Customers-EP'!$C$85</f>
        <v>0</v>
      </c>
      <c r="E448" s="276" t="n">
        <f aca="false">'[4]Billing-C&amp;E Y'!E391</f>
        <v>0</v>
      </c>
      <c r="F448" s="265"/>
      <c r="G448" s="253" t="n">
        <f aca="false">[4]Tariff!I454</f>
        <v>0</v>
      </c>
      <c r="H448" s="253" t="n">
        <f aca="false">[4]Tariff!J454</f>
        <v>0</v>
      </c>
      <c r="I448" s="253" t="n">
        <f aca="false">[4]Tariff!K454</f>
        <v>0</v>
      </c>
      <c r="J448" s="253" t="n">
        <f aca="false">[4]Tariff!L454</f>
        <v>287</v>
      </c>
      <c r="K448" s="253"/>
      <c r="L448" s="253" t="n">
        <f aca="false">[4]Tariff!H454</f>
        <v>0</v>
      </c>
      <c r="M448" s="253"/>
      <c r="N448" s="253" t="n">
        <f aca="false">'[4]Forecast-EY'!D448</f>
        <v>0</v>
      </c>
      <c r="O448" s="253" t="n">
        <f aca="false">'[4]Forecast-EY'!E448</f>
        <v>0</v>
      </c>
      <c r="P448" s="253" t="n">
        <f aca="false">'[4]Forecast-EY'!F448</f>
        <v>0</v>
      </c>
      <c r="Q448" s="253" t="n">
        <f aca="false">'[4]Forecast-EY'!G448</f>
        <v>0</v>
      </c>
      <c r="R448" s="253"/>
      <c r="S448" s="253" t="n">
        <f aca="false">(G448*N448)/crore</f>
        <v>0</v>
      </c>
      <c r="T448" s="253" t="n">
        <f aca="false">H448*(O448*thousand)/crore</f>
        <v>0</v>
      </c>
      <c r="U448" s="253" t="n">
        <f aca="false">I448*P448/crore</f>
        <v>0</v>
      </c>
      <c r="V448" s="253" t="n">
        <f aca="false">(J448/hundred)*(Q448*million)/crore</f>
        <v>0</v>
      </c>
      <c r="W448" s="253"/>
      <c r="X448" s="253" t="n">
        <f aca="false">(L448/hundred)*(Q448*million)/crore</f>
        <v>0</v>
      </c>
      <c r="Y448" s="253"/>
      <c r="Z448" s="253" t="n">
        <f aca="false">S448+T448+U448+V448-W448+X448+Y448</f>
        <v>0</v>
      </c>
      <c r="AA448" s="253" t="n">
        <f aca="false">IF(OR(Z448=0,Q448=0),0,(Z448*crore)/(Q448*million)*hundred)</f>
        <v>0</v>
      </c>
      <c r="AB448" s="253" t="n">
        <f aca="false">AB449+AB453+AB454+AB460+AB461+AB462</f>
        <v>0</v>
      </c>
      <c r="AC448" s="253" t="n">
        <f aca="false">Z448+AB448</f>
        <v>0</v>
      </c>
      <c r="AD448" s="318"/>
      <c r="AE448" s="253" t="n">
        <v>0</v>
      </c>
      <c r="AF448" s="334"/>
      <c r="AG448" s="241"/>
    </row>
    <row r="449" customFormat="false" ht="12.75" hidden="false" customHeight="false" outlineLevel="0" collapsed="false">
      <c r="B449" s="143"/>
      <c r="C449" s="148" t="s">
        <v>226</v>
      </c>
      <c r="D449" s="253" t="n">
        <f aca="false">'[4]Customers-EP'!$C$86</f>
        <v>0</v>
      </c>
      <c r="E449" s="276" t="n">
        <f aca="false">'[4]Billing-C&amp;E Y'!E392</f>
        <v>0</v>
      </c>
      <c r="F449" s="265"/>
      <c r="G449" s="253" t="n">
        <f aca="false">[4]Tariff!I455</f>
        <v>0</v>
      </c>
      <c r="H449" s="253" t="n">
        <f aca="false">[4]Tariff!J455</f>
        <v>0</v>
      </c>
      <c r="I449" s="253" t="n">
        <f aca="false">[4]Tariff!K455</f>
        <v>0</v>
      </c>
      <c r="J449" s="253" t="n">
        <f aca="false">[4]Tariff!L455</f>
        <v>287</v>
      </c>
      <c r="K449" s="253"/>
      <c r="L449" s="253" t="n">
        <f aca="false">[4]Tariff!H455</f>
        <v>0</v>
      </c>
      <c r="M449" s="253"/>
      <c r="N449" s="253" t="n">
        <f aca="false">'[4]Forecast-EY'!D449</f>
        <v>0</v>
      </c>
      <c r="O449" s="253" t="n">
        <f aca="false">'[4]Forecast-EY'!E449</f>
        <v>0</v>
      </c>
      <c r="P449" s="253" t="n">
        <f aca="false">'[4]Forecast-EY'!F449</f>
        <v>0</v>
      </c>
      <c r="Q449" s="253" t="n">
        <f aca="false">'[4]Forecast-EY'!G449</f>
        <v>0</v>
      </c>
      <c r="R449" s="253"/>
      <c r="S449" s="253" t="n">
        <f aca="false">(G449*N449)/crore</f>
        <v>0</v>
      </c>
      <c r="T449" s="253" t="n">
        <f aca="false">H449*(O449*thousand)/crore</f>
        <v>0</v>
      </c>
      <c r="U449" s="253" t="n">
        <f aca="false">I449*P449/crore</f>
        <v>0</v>
      </c>
      <c r="V449" s="253" t="n">
        <f aca="false">(J449/hundred)*(Q449*million)/crore</f>
        <v>0</v>
      </c>
      <c r="W449" s="253"/>
      <c r="X449" s="253" t="n">
        <f aca="false">(L449/hundred)*(Q449*million)/crore</f>
        <v>0</v>
      </c>
      <c r="Y449" s="253"/>
      <c r="Z449" s="253" t="n">
        <f aca="false">S449+T449+U449+V449-W449+X449+Y449</f>
        <v>0</v>
      </c>
      <c r="AA449" s="253" t="n">
        <f aca="false">IF(OR(Z449=0,Q449=0),0,(Z449*crore)/(Q449*million)*hundred)</f>
        <v>0</v>
      </c>
      <c r="AB449" s="253" t="n">
        <f aca="false">SUM(AB450:AB452)</f>
        <v>0</v>
      </c>
      <c r="AC449" s="253" t="n">
        <f aca="false">Z449+AB449</f>
        <v>0</v>
      </c>
      <c r="AD449" s="318"/>
      <c r="AE449" s="253" t="n">
        <v>0</v>
      </c>
      <c r="AF449" s="319"/>
      <c r="AG449" s="241"/>
    </row>
    <row r="450" customFormat="false" ht="12.75" hidden="false" customHeight="false" outlineLevel="0" collapsed="false">
      <c r="B450" s="157"/>
      <c r="C450" s="162" t="s">
        <v>113</v>
      </c>
      <c r="D450" s="260" t="n">
        <f aca="false">'[4]Customers-EP'!$C$87</f>
        <v>0</v>
      </c>
      <c r="E450" s="262" t="n">
        <f aca="false">SUM(E451:E453)</f>
        <v>0</v>
      </c>
      <c r="F450" s="262"/>
      <c r="G450" s="260" t="n">
        <f aca="false">[4]Tariff!I456</f>
        <v>0</v>
      </c>
      <c r="H450" s="260" t="n">
        <f aca="false">[4]Tariff!J456</f>
        <v>0</v>
      </c>
      <c r="I450" s="260" t="n">
        <f aca="false">[4]Tariff!K456</f>
        <v>0</v>
      </c>
      <c r="J450" s="260" t="n">
        <f aca="false">[4]Tariff!L456</f>
        <v>0</v>
      </c>
      <c r="K450" s="260"/>
      <c r="L450" s="260" t="n">
        <f aca="false">[4]Tariff!H456</f>
        <v>0</v>
      </c>
      <c r="M450" s="260"/>
      <c r="N450" s="260" t="n">
        <f aca="false">'[4]Forecast-EY'!D450</f>
        <v>19</v>
      </c>
      <c r="O450" s="260" t="n">
        <f aca="false">'[4]Forecast-EY'!E450</f>
        <v>2.34453842592593</v>
      </c>
      <c r="P450" s="260" t="n">
        <f aca="false">'[4]Forecast-EY'!F450</f>
        <v>0</v>
      </c>
      <c r="Q450" s="260" t="n">
        <f aca="false">'[4]Forecast-EY'!G450</f>
        <v>6.85839764560338</v>
      </c>
      <c r="R450" s="260"/>
      <c r="S450" s="260" t="n">
        <f aca="false">SUM(S451:S453)</f>
        <v>0</v>
      </c>
      <c r="T450" s="260" t="n">
        <f aca="false">SUM(T451:T453)</f>
        <v>0.548621991666667</v>
      </c>
      <c r="U450" s="260" t="n">
        <f aca="false">SUM(U451:U453)</f>
        <v>0</v>
      </c>
      <c r="V450" s="260" t="n">
        <f aca="false">SUM(V451:V453)</f>
        <v>2.94911098760945</v>
      </c>
      <c r="W450" s="260"/>
      <c r="X450" s="260" t="n">
        <f aca="false">SUM(X451:X453)</f>
        <v>0</v>
      </c>
      <c r="Y450" s="263"/>
      <c r="Z450" s="260" t="n">
        <f aca="false">S450+T450+U450+V450-W450+X450+Y450</f>
        <v>3.49773297927612</v>
      </c>
      <c r="AA450" s="260" t="n">
        <f aca="false">IF(OR(Z450=0,Q450=0),0,(Z450*crore)/(Q450*million)*hundred)</f>
        <v>509.992735915271</v>
      </c>
      <c r="AB450" s="260"/>
      <c r="AC450" s="260" t="n">
        <f aca="false">Z450+AB450</f>
        <v>3.49773297927612</v>
      </c>
      <c r="AD450" s="318"/>
      <c r="AE450" s="260" t="n">
        <v>3.56631695573215</v>
      </c>
      <c r="AG450" s="241"/>
    </row>
    <row r="451" customFormat="false" ht="12.75" hidden="false" customHeight="false" outlineLevel="0" collapsed="false">
      <c r="B451" s="143"/>
      <c r="C451" s="148" t="s">
        <v>219</v>
      </c>
      <c r="D451" s="253" t="n">
        <f aca="false">'[4]Customers-EP'!$C$88</f>
        <v>0</v>
      </c>
      <c r="E451" s="276" t="n">
        <f aca="false">'[4]Billing-C&amp;E Y'!E394</f>
        <v>0</v>
      </c>
      <c r="F451" s="265"/>
      <c r="G451" s="253" t="n">
        <f aca="false">[4]Tariff!I457</f>
        <v>0</v>
      </c>
      <c r="H451" s="253" t="n">
        <f aca="false">[4]Tariff!J457</f>
        <v>2340</v>
      </c>
      <c r="I451" s="253" t="n">
        <f aca="false">[4]Tariff!K457</f>
        <v>0</v>
      </c>
      <c r="J451" s="253" t="n">
        <f aca="false">[4]Tariff!L457</f>
        <v>415</v>
      </c>
      <c r="K451" s="253"/>
      <c r="L451" s="253" t="n">
        <f aca="false">[4]Tariff!H457</f>
        <v>0</v>
      </c>
      <c r="M451" s="253"/>
      <c r="N451" s="253" t="n">
        <f aca="false">'[4]Forecast-EY'!D451</f>
        <v>0</v>
      </c>
      <c r="O451" s="253" t="n">
        <f aca="false">'[4]Forecast-EY'!E451</f>
        <v>0</v>
      </c>
      <c r="P451" s="253" t="n">
        <f aca="false">'[4]Forecast-EY'!F451</f>
        <v>0</v>
      </c>
      <c r="Q451" s="253" t="n">
        <f aca="false">'[4]Forecast-EY'!G451</f>
        <v>0</v>
      </c>
      <c r="R451" s="253"/>
      <c r="S451" s="253" t="n">
        <f aca="false">(G451*N451)/crore</f>
        <v>0</v>
      </c>
      <c r="T451" s="253" t="n">
        <f aca="false">H451*(O451*thousand)/crore</f>
        <v>0</v>
      </c>
      <c r="U451" s="253" t="n">
        <f aca="false">I451*P451/crore</f>
        <v>0</v>
      </c>
      <c r="V451" s="253" t="n">
        <f aca="false">(J451/hundred)*(Q451*million)/crore</f>
        <v>0</v>
      </c>
      <c r="W451" s="253"/>
      <c r="X451" s="253" t="n">
        <f aca="false">SUM(X452:X453)</f>
        <v>0</v>
      </c>
      <c r="Y451" s="253"/>
      <c r="Z451" s="253" t="n">
        <f aca="false">S451+T451+U451+V451-W451+X451+Y451</f>
        <v>0</v>
      </c>
      <c r="AA451" s="253" t="n">
        <f aca="false">IF(OR(Z451=0,Q451=0),0,(Z451*crore)/(Q451*million)*hundred)</f>
        <v>0</v>
      </c>
      <c r="AB451" s="253"/>
      <c r="AC451" s="253" t="n">
        <f aca="false">Z451+AB451</f>
        <v>0</v>
      </c>
      <c r="AD451" s="318"/>
      <c r="AE451" s="253" t="n">
        <v>0</v>
      </c>
      <c r="AG451" s="241"/>
    </row>
    <row r="452" customFormat="false" ht="12.75" hidden="false" customHeight="false" outlineLevel="0" collapsed="false">
      <c r="B452" s="143"/>
      <c r="C452" s="148" t="s">
        <v>220</v>
      </c>
      <c r="D452" s="253" t="n">
        <f aca="false">'[4]Customers-EP'!$C$89</f>
        <v>0</v>
      </c>
      <c r="E452" s="276" t="n">
        <f aca="false">'[4]Billing-C&amp;E Y'!E395</f>
        <v>0</v>
      </c>
      <c r="F452" s="265"/>
      <c r="G452" s="253" t="n">
        <f aca="false">[4]Tariff!I458</f>
        <v>0</v>
      </c>
      <c r="H452" s="253" t="n">
        <f aca="false">[4]Tariff!J458</f>
        <v>2340</v>
      </c>
      <c r="I452" s="253" t="n">
        <f aca="false">[4]Tariff!K458</f>
        <v>0</v>
      </c>
      <c r="J452" s="253" t="n">
        <f aca="false">[4]Tariff!L458</f>
        <v>425</v>
      </c>
      <c r="K452" s="253"/>
      <c r="L452" s="253" t="n">
        <f aca="false">[4]Tariff!H458</f>
        <v>0</v>
      </c>
      <c r="M452" s="253"/>
      <c r="N452" s="253" t="n">
        <f aca="false">'[4]Forecast-EY'!D452</f>
        <v>0</v>
      </c>
      <c r="O452" s="253" t="n">
        <f aca="false">'[4]Forecast-EY'!E452</f>
        <v>0</v>
      </c>
      <c r="P452" s="253" t="n">
        <f aca="false">'[4]Forecast-EY'!F452</f>
        <v>0</v>
      </c>
      <c r="Q452" s="253" t="n">
        <f aca="false">'[4]Forecast-EY'!G452</f>
        <v>0</v>
      </c>
      <c r="R452" s="253"/>
      <c r="S452" s="253" t="n">
        <f aca="false">(G452*N452)/crore</f>
        <v>0</v>
      </c>
      <c r="T452" s="253" t="n">
        <f aca="false">H452*(O452*thousand)/crore</f>
        <v>0</v>
      </c>
      <c r="U452" s="253" t="n">
        <f aca="false">I452*P452/crore</f>
        <v>0</v>
      </c>
      <c r="V452" s="253" t="n">
        <f aca="false">(J452/hundred)*(Q452*million)/crore</f>
        <v>0</v>
      </c>
      <c r="W452" s="253"/>
      <c r="X452" s="253" t="n">
        <f aca="false">(L452/hundred)*(Q452*million)/crore</f>
        <v>0</v>
      </c>
      <c r="Y452" s="253"/>
      <c r="Z452" s="253" t="n">
        <f aca="false">S452+T452+U452+V452-W452+X452+Y452</f>
        <v>0</v>
      </c>
      <c r="AA452" s="253" t="n">
        <f aca="false">IF(OR(Z452=0,Q452=0),0,(Z452*crore)/(Q452*million)*hundred)</f>
        <v>0</v>
      </c>
      <c r="AB452" s="253"/>
      <c r="AC452" s="253" t="n">
        <f aca="false">Z452+AB452</f>
        <v>0</v>
      </c>
      <c r="AD452" s="318"/>
      <c r="AE452" s="253" t="n">
        <v>0</v>
      </c>
      <c r="AG452" s="241"/>
    </row>
    <row r="453" customFormat="false" ht="12.75" hidden="false" customHeight="false" outlineLevel="0" collapsed="false">
      <c r="B453" s="143"/>
      <c r="C453" s="148" t="s">
        <v>221</v>
      </c>
      <c r="D453" s="253" t="n">
        <f aca="false">'[4]Customers-EP'!$C$90</f>
        <v>0</v>
      </c>
      <c r="E453" s="276" t="n">
        <f aca="false">'[4]Billing-C&amp;E Y'!E396</f>
        <v>0</v>
      </c>
      <c r="F453" s="276"/>
      <c r="G453" s="253" t="n">
        <f aca="false">[4]Tariff!I459</f>
        <v>0</v>
      </c>
      <c r="H453" s="277" t="n">
        <f aca="false">[4]Tariff!J459</f>
        <v>2340</v>
      </c>
      <c r="I453" s="277" t="n">
        <f aca="false">[4]Tariff!K459</f>
        <v>0</v>
      </c>
      <c r="J453" s="253" t="n">
        <f aca="false">[4]Tariff!L459</f>
        <v>430</v>
      </c>
      <c r="K453" s="253"/>
      <c r="L453" s="277" t="n">
        <f aca="false">[4]Tariff!H459</f>
        <v>0</v>
      </c>
      <c r="M453" s="277"/>
      <c r="N453" s="253" t="n">
        <f aca="false">'[4]Forecast-EY'!D453</f>
        <v>19</v>
      </c>
      <c r="O453" s="253" t="n">
        <f aca="false">'[4]Forecast-EY'!E453</f>
        <v>2.34453842592593</v>
      </c>
      <c r="P453" s="253" t="n">
        <f aca="false">'[4]Forecast-EY'!F453</f>
        <v>0</v>
      </c>
      <c r="Q453" s="253" t="n">
        <f aca="false">'[4]Forecast-EY'!G453</f>
        <v>6.85839764560338</v>
      </c>
      <c r="R453" s="253"/>
      <c r="S453" s="253" t="n">
        <f aca="false">(G453*N453)/crore</f>
        <v>0</v>
      </c>
      <c r="T453" s="253" t="n">
        <f aca="false">H453*(O453*thousand)/crore</f>
        <v>0.548621991666667</v>
      </c>
      <c r="U453" s="253" t="n">
        <f aca="false">I453*P453/crore</f>
        <v>0</v>
      </c>
      <c r="V453" s="253" t="n">
        <f aca="false">(J453/hundred)*(Q453*million)/crore</f>
        <v>2.94911098760945</v>
      </c>
      <c r="W453" s="253"/>
      <c r="X453" s="253" t="n">
        <f aca="false">(L453/hundred)*(Q453*million)/crore</f>
        <v>0</v>
      </c>
      <c r="Y453" s="253"/>
      <c r="Z453" s="253" t="n">
        <f aca="false">S453+T453+U453+V453-W453+X453+Y453</f>
        <v>3.49773297927612</v>
      </c>
      <c r="AA453" s="253" t="n">
        <f aca="false">IF(OR(Z453=0,Q453=0),0,(Z453*crore)/(Q453*million)*hundred)</f>
        <v>509.992735915271</v>
      </c>
      <c r="AB453" s="253"/>
      <c r="AC453" s="253" t="n">
        <f aca="false">Z453+AB453</f>
        <v>3.49773297927612</v>
      </c>
      <c r="AD453" s="318"/>
      <c r="AE453" s="253" t="n">
        <v>3.56631695573215</v>
      </c>
      <c r="AF453" s="319"/>
      <c r="AG453" s="241"/>
    </row>
    <row r="454" customFormat="false" ht="12.75" hidden="false" customHeight="false" outlineLevel="0" collapsed="false">
      <c r="B454" s="138" t="s">
        <v>150</v>
      </c>
      <c r="C454" s="139"/>
      <c r="D454" s="257" t="n">
        <f aca="false">'[4]Customers-EP'!$C$91</f>
        <v>0</v>
      </c>
      <c r="E454" s="269" t="n">
        <f aca="false">'[4]Billing-C&amp;E Y'!E398</f>
        <v>0</v>
      </c>
      <c r="F454" s="269" t="n">
        <f aca="false">'[4]MC-NP'!N19</f>
        <v>0</v>
      </c>
      <c r="G454" s="257" t="n">
        <f aca="false">[4]Tariff!I460</f>
        <v>0</v>
      </c>
      <c r="H454" s="257" t="n">
        <f aca="false">[4]Tariff!J460</f>
        <v>0</v>
      </c>
      <c r="I454" s="257" t="n">
        <f aca="false">[4]Tariff!K460</f>
        <v>0</v>
      </c>
      <c r="J454" s="257" t="n">
        <f aca="false">[4]Tariff!L460</f>
        <v>0</v>
      </c>
      <c r="K454" s="257"/>
      <c r="L454" s="257" t="n">
        <f aca="false">[4]Tariff!H460</f>
        <v>0</v>
      </c>
      <c r="M454" s="257" t="n">
        <f aca="false">'[4]MC-NP'!O19</f>
        <v>0</v>
      </c>
      <c r="N454" s="257" t="n">
        <f aca="false">'[4]Forecast-EY'!D454</f>
        <v>111</v>
      </c>
      <c r="O454" s="257" t="n">
        <f aca="false">'[4]Forecast-EY'!E454</f>
        <v>20.8031585416667</v>
      </c>
      <c r="P454" s="257" t="n">
        <f aca="false">'[4]Forecast-EY'!F454</f>
        <v>0</v>
      </c>
      <c r="Q454" s="257" t="n">
        <f aca="false">'[4]Forecast-EY'!G454</f>
        <v>41.64236545608</v>
      </c>
      <c r="R454" s="257"/>
      <c r="S454" s="257" t="n">
        <f aca="false">SUM(S455:S457)</f>
        <v>0</v>
      </c>
      <c r="T454" s="257" t="n">
        <f aca="false">SUM(T455:T457)</f>
        <v>4.86793909875</v>
      </c>
      <c r="U454" s="257" t="n">
        <f aca="false">SUM(U455:U457)</f>
        <v>0</v>
      </c>
      <c r="V454" s="257" t="n">
        <f aca="false">SUM(V455:V457)</f>
        <v>18.3226408006752</v>
      </c>
      <c r="W454" s="257" t="n">
        <f aca="false">SUM(W455:W457)</f>
        <v>0</v>
      </c>
      <c r="X454" s="257" t="n">
        <f aca="false">SUM(X455:X457)</f>
        <v>0</v>
      </c>
      <c r="Y454" s="249" t="n">
        <f aca="false">'[4]MMC-NP'!K98</f>
        <v>0.0180904</v>
      </c>
      <c r="Z454" s="257" t="n">
        <f aca="false">S454+T454+U454+V454-W454+X454+Y454</f>
        <v>23.2086702994252</v>
      </c>
      <c r="AA454" s="257" t="n">
        <f aca="false">IF(OR(Z454=0,Q454=0),0,(Z454*crore)/(Q454*million)*hundred)</f>
        <v>557.333140066293</v>
      </c>
      <c r="AB454" s="257"/>
      <c r="AC454" s="257" t="n">
        <f aca="false">Z454+AB454</f>
        <v>23.2086702994252</v>
      </c>
      <c r="AD454" s="318"/>
      <c r="AE454" s="257" t="n">
        <v>23.2086702994252</v>
      </c>
      <c r="AG454" s="241"/>
    </row>
    <row r="455" customFormat="false" ht="12.75" hidden="false" customHeight="false" outlineLevel="0" collapsed="false">
      <c r="B455" s="179"/>
      <c r="C455" s="158" t="s">
        <v>219</v>
      </c>
      <c r="D455" s="279"/>
      <c r="E455" s="280"/>
      <c r="F455" s="262"/>
      <c r="G455" s="279" t="n">
        <f aca="false">[4]Tariff!I461</f>
        <v>0</v>
      </c>
      <c r="H455" s="279" t="n">
        <f aca="false">[4]Tariff!J461</f>
        <v>2340</v>
      </c>
      <c r="I455" s="279" t="n">
        <f aca="false">[4]Tariff!K461</f>
        <v>0</v>
      </c>
      <c r="J455" s="350" t="n">
        <f aca="false">[4]Tariff!L461</f>
        <v>440</v>
      </c>
      <c r="K455" s="279"/>
      <c r="L455" s="279" t="n">
        <f aca="false">[4]Tariff!H461</f>
        <v>0</v>
      </c>
      <c r="M455" s="260"/>
      <c r="N455" s="279" t="n">
        <f aca="false">'[4]Forecast-EY'!D455</f>
        <v>1</v>
      </c>
      <c r="O455" s="279" t="n">
        <f aca="false">'[4]Forecast-EY'!E455</f>
        <v>8.2419</v>
      </c>
      <c r="P455" s="279" t="n">
        <f aca="false">'[4]Forecast-EY'!F455</f>
        <v>0</v>
      </c>
      <c r="Q455" s="279" t="n">
        <f aca="false">'[4]Forecast-EY'!G455</f>
        <v>2.64157352819462</v>
      </c>
      <c r="R455" s="279"/>
      <c r="S455" s="279" t="n">
        <f aca="false">(G455*N455)/crore</f>
        <v>0</v>
      </c>
      <c r="T455" s="279" t="n">
        <f aca="false">H455*(O455*thousand)/crore</f>
        <v>1.9286046</v>
      </c>
      <c r="U455" s="279" t="n">
        <f aca="false">I455*P455/crore</f>
        <v>0</v>
      </c>
      <c r="V455" s="279" t="n">
        <f aca="false">(J455/hundred)*(Q455*million)/crore</f>
        <v>1.16229235240563</v>
      </c>
      <c r="W455" s="279"/>
      <c r="X455" s="279" t="n">
        <f aca="false">(L455/hundred)*(Q455*million)/crore</f>
        <v>0</v>
      </c>
      <c r="Y455" s="264"/>
      <c r="Z455" s="279" t="n">
        <f aca="false">S455+T455+U455+V455-W455+X455+Y455</f>
        <v>3.09089695240563</v>
      </c>
      <c r="AA455" s="279" t="n">
        <f aca="false">IF(OR(Z455=0,Q455=0),0,(Z455*crore)/(Q455*million)*hundred)</f>
        <v>1170.0968833217</v>
      </c>
      <c r="AB455" s="279"/>
      <c r="AC455" s="279" t="n">
        <f aca="false">Z455+AB455</f>
        <v>3.09089695240563</v>
      </c>
      <c r="AD455" s="318"/>
      <c r="AE455" s="279" t="n">
        <v>3.09089695240563</v>
      </c>
      <c r="AG455" s="241"/>
    </row>
    <row r="456" customFormat="false" ht="12.75" hidden="false" customHeight="false" outlineLevel="0" collapsed="false">
      <c r="B456" s="179"/>
      <c r="C456" s="158" t="s">
        <v>220</v>
      </c>
      <c r="D456" s="279"/>
      <c r="E456" s="280"/>
      <c r="F456" s="262"/>
      <c r="G456" s="279" t="n">
        <f aca="false">[4]Tariff!I462</f>
        <v>0</v>
      </c>
      <c r="H456" s="279" t="n">
        <f aca="false">[4]Tariff!J462</f>
        <v>2340</v>
      </c>
      <c r="I456" s="279" t="n">
        <f aca="false">[4]Tariff!K462</f>
        <v>0</v>
      </c>
      <c r="J456" s="350" t="n">
        <f aca="false">[4]Tariff!L462</f>
        <v>440</v>
      </c>
      <c r="K456" s="279"/>
      <c r="L456" s="279" t="n">
        <f aca="false">[4]Tariff!H462</f>
        <v>0</v>
      </c>
      <c r="M456" s="260"/>
      <c r="N456" s="279" t="n">
        <f aca="false">'[4]Forecast-EY'!D456</f>
        <v>1</v>
      </c>
      <c r="O456" s="279" t="n">
        <f aca="false">'[4]Forecast-EY'!E456</f>
        <v>0.2</v>
      </c>
      <c r="P456" s="279" t="n">
        <f aca="false">'[4]Forecast-EY'!F456</f>
        <v>0</v>
      </c>
      <c r="Q456" s="279" t="n">
        <f aca="false">'[4]Forecast-EY'!G456</f>
        <v>0.920214711993109</v>
      </c>
      <c r="R456" s="279"/>
      <c r="S456" s="279" t="n">
        <f aca="false">(G456*N456)/crore</f>
        <v>0</v>
      </c>
      <c r="T456" s="279" t="n">
        <f aca="false">H456*(O456*thousand)/crore</f>
        <v>0.0468</v>
      </c>
      <c r="U456" s="279" t="n">
        <f aca="false">I456*P456/crore</f>
        <v>0</v>
      </c>
      <c r="V456" s="279" t="n">
        <f aca="false">(J456/hundred)*(Q456*million)/crore</f>
        <v>0.404894473276968</v>
      </c>
      <c r="W456" s="279"/>
      <c r="X456" s="279" t="n">
        <f aca="false">(L456/hundred)*(Q456*million)/crore</f>
        <v>0</v>
      </c>
      <c r="Y456" s="264"/>
      <c r="Z456" s="279" t="n">
        <f aca="false">S456+T456+U456+V456-W456+X456+Y456</f>
        <v>0.451694473276968</v>
      </c>
      <c r="AA456" s="279" t="n">
        <f aca="false">IF(OR(Z456=0,Q456=0),0,(Z456*crore)/(Q456*million)*hundred)</f>
        <v>490.857695916027</v>
      </c>
      <c r="AB456" s="279"/>
      <c r="AC456" s="279" t="n">
        <f aca="false">Z456+AB456</f>
        <v>0.451694473276968</v>
      </c>
      <c r="AD456" s="318"/>
      <c r="AE456" s="279" t="n">
        <v>0.451694473276968</v>
      </c>
      <c r="AG456" s="241"/>
    </row>
    <row r="457" customFormat="false" ht="12.75" hidden="false" customHeight="false" outlineLevel="0" collapsed="false">
      <c r="B457" s="179"/>
      <c r="C457" s="158" t="s">
        <v>221</v>
      </c>
      <c r="D457" s="279"/>
      <c r="E457" s="280"/>
      <c r="F457" s="262"/>
      <c r="G457" s="279" t="n">
        <f aca="false">[4]Tariff!I463</f>
        <v>0</v>
      </c>
      <c r="H457" s="279" t="n">
        <f aca="false">[4]Tariff!J463</f>
        <v>2340</v>
      </c>
      <c r="I457" s="279" t="n">
        <f aca="false">[4]Tariff!K463</f>
        <v>0</v>
      </c>
      <c r="J457" s="350" t="n">
        <f aca="false">[4]Tariff!L463</f>
        <v>440</v>
      </c>
      <c r="K457" s="279"/>
      <c r="L457" s="279" t="n">
        <f aca="false">[4]Tariff!H463</f>
        <v>0</v>
      </c>
      <c r="M457" s="260"/>
      <c r="N457" s="279" t="n">
        <f aca="false">'[4]Forecast-EY'!D457</f>
        <v>109</v>
      </c>
      <c r="O457" s="279" t="n">
        <f aca="false">'[4]Forecast-EY'!E457</f>
        <v>12.3612585416667</v>
      </c>
      <c r="P457" s="279" t="n">
        <f aca="false">'[4]Forecast-EY'!F457</f>
        <v>0</v>
      </c>
      <c r="Q457" s="279" t="n">
        <f aca="false">'[4]Forecast-EY'!G457</f>
        <v>38.0805772158923</v>
      </c>
      <c r="R457" s="279"/>
      <c r="S457" s="279" t="n">
        <f aca="false">(G457*N457)/crore</f>
        <v>0</v>
      </c>
      <c r="T457" s="279" t="n">
        <f aca="false">H457*(O457*thousand)/crore</f>
        <v>2.89253449875</v>
      </c>
      <c r="U457" s="279" t="n">
        <f aca="false">I457*P457/crore</f>
        <v>0</v>
      </c>
      <c r="V457" s="279" t="n">
        <f aca="false">(J457/hundred)*(Q457*million)/crore</f>
        <v>16.7554539749926</v>
      </c>
      <c r="W457" s="279"/>
      <c r="X457" s="279" t="n">
        <f aca="false">(L457/hundred)*(Q457*million)/crore</f>
        <v>0</v>
      </c>
      <c r="Y457" s="264"/>
      <c r="Z457" s="279" t="n">
        <f aca="false">S457+T457+U457+V457-W457+X457+Y457</f>
        <v>19.6479884737426</v>
      </c>
      <c r="AA457" s="279" t="n">
        <f aca="false">IF(OR(Z457=0,Q457=0),0,(Z457*crore)/(Q457*million)*hundred)</f>
        <v>515.958262984072</v>
      </c>
      <c r="AB457" s="279"/>
      <c r="AC457" s="279" t="n">
        <f aca="false">Z457+AB457</f>
        <v>19.6479884737426</v>
      </c>
      <c r="AD457" s="318"/>
      <c r="AE457" s="279" t="n">
        <v>19.6479884737426</v>
      </c>
      <c r="AG457" s="241"/>
    </row>
    <row r="458" customFormat="false" ht="12.75" hidden="false" customHeight="false" outlineLevel="0" collapsed="false">
      <c r="B458" s="138" t="s">
        <v>154</v>
      </c>
      <c r="C458" s="139"/>
      <c r="D458" s="257" t="n">
        <f aca="false">'[4]Customers-EP'!$C$92</f>
        <v>0</v>
      </c>
      <c r="E458" s="269" t="n">
        <f aca="false">'[4]Billing-C&amp;E Y'!E399</f>
        <v>0</v>
      </c>
      <c r="F458" s="269" t="n">
        <f aca="false">'[4]MC-NP'!$N$21</f>
        <v>0</v>
      </c>
      <c r="G458" s="257" t="n">
        <f aca="false">[4]Tariff!I464</f>
        <v>0</v>
      </c>
      <c r="H458" s="257" t="n">
        <f aca="false">[4]Tariff!J464</f>
        <v>0</v>
      </c>
      <c r="I458" s="257" t="n">
        <f aca="false">[4]Tariff!K464</f>
        <v>0</v>
      </c>
      <c r="J458" s="323" t="n">
        <f aca="false">V458*1000/Q458</f>
        <v>181.75204313801</v>
      </c>
      <c r="K458" s="257"/>
      <c r="L458" s="257" t="n">
        <f aca="false">[4]Tariff!H464</f>
        <v>0</v>
      </c>
      <c r="M458" s="257" t="n">
        <v>0</v>
      </c>
      <c r="N458" s="257" t="n">
        <f aca="false">'[4]Forecast-EY'!D458</f>
        <v>67</v>
      </c>
      <c r="O458" s="257" t="n">
        <f aca="false">'[4]Forecast-EY'!E458</f>
        <v>0</v>
      </c>
      <c r="P458" s="257" t="n">
        <f aca="false">'[4]Forecast-EY'!F458</f>
        <v>25390.1</v>
      </c>
      <c r="Q458" s="257" t="n">
        <f aca="false">'[4]Forecast-EY'!G458</f>
        <v>18</v>
      </c>
      <c r="R458" s="257"/>
      <c r="S458" s="257" t="n">
        <f aca="false">SUM(S459:S460)</f>
        <v>0</v>
      </c>
      <c r="T458" s="257" t="n">
        <f aca="false">SUM(T459:T460)</f>
        <v>0</v>
      </c>
      <c r="U458" s="257" t="n">
        <f aca="false">SUM(U459:U460)</f>
        <v>0</v>
      </c>
      <c r="V458" s="257" t="n">
        <f aca="false">SUM(V459:V460)</f>
        <v>3.27153677648418</v>
      </c>
      <c r="W458" s="257"/>
      <c r="X458" s="257" t="n">
        <f aca="false">SUM(X459:X460)</f>
        <v>0</v>
      </c>
      <c r="Y458" s="249" t="n">
        <f aca="false">Q458*F458*(M458-J459)/1000</f>
        <v>-0</v>
      </c>
      <c r="Z458" s="257" t="n">
        <f aca="false">S458+T458+U458+V458-W458+X458+Y458</f>
        <v>3.27153677648418</v>
      </c>
      <c r="AA458" s="257" t="n">
        <f aca="false">IF(OR(Z458=0,Q458=0),0,(Z458*crore)/(Q458*million)*hundred)</f>
        <v>181.75204313801</v>
      </c>
      <c r="AB458" s="257"/>
      <c r="AC458" s="257" t="n">
        <f aca="false">SUM(AC459:AC460)</f>
        <v>3.27153677648418</v>
      </c>
      <c r="AD458" s="318"/>
      <c r="AE458" s="257" t="n">
        <v>3.72153677648418</v>
      </c>
      <c r="AG458" s="241"/>
    </row>
    <row r="459" customFormat="false" ht="12.75" hidden="false" customHeight="false" outlineLevel="0" collapsed="false">
      <c r="B459" s="283" t="s">
        <v>155</v>
      </c>
      <c r="C459" s="162" t="s">
        <v>156</v>
      </c>
      <c r="D459" s="260" t="n">
        <f aca="false">'[4]Customers-EP'!$C$93</f>
        <v>0</v>
      </c>
      <c r="E459" s="262" t="n">
        <f aca="false">'[4]Billing-C&amp;E Y'!E400</f>
        <v>0</v>
      </c>
      <c r="F459" s="262"/>
      <c r="G459" s="260" t="n">
        <f aca="false">[4]Tariff!I465</f>
        <v>0</v>
      </c>
      <c r="H459" s="260" t="n">
        <f aca="false">[4]Tariff!J465</f>
        <v>0</v>
      </c>
      <c r="I459" s="260" t="n">
        <f aca="false">[4]Tariff!K465</f>
        <v>0</v>
      </c>
      <c r="J459" s="260" t="n">
        <f aca="false">[4]Tariff!L465</f>
        <v>241</v>
      </c>
      <c r="K459" s="260"/>
      <c r="L459" s="260" t="n">
        <f aca="false">[4]Tariff!H465</f>
        <v>0</v>
      </c>
      <c r="M459" s="260"/>
      <c r="N459" s="260" t="n">
        <f aca="false">'[4]Forecast-EY'!D459</f>
        <v>22</v>
      </c>
      <c r="O459" s="260" t="n">
        <f aca="false">'[4]Forecast-EY'!E459</f>
        <v>0</v>
      </c>
      <c r="P459" s="260" t="n">
        <f aca="false">'[4]Forecast-EY'!F459</f>
        <v>10742.6</v>
      </c>
      <c r="Q459" s="260" t="n">
        <f aca="false">'[4]Forecast-EY'!G459</f>
        <v>13.5748413961999</v>
      </c>
      <c r="R459" s="260"/>
      <c r="S459" s="260" t="n">
        <f aca="false">(G459*N459)/crore</f>
        <v>0</v>
      </c>
      <c r="T459" s="260" t="n">
        <f aca="false">H459*(O459*thousand)/crore</f>
        <v>0</v>
      </c>
      <c r="U459" s="260" t="n">
        <f aca="false">I459*P459/crore</f>
        <v>0</v>
      </c>
      <c r="V459" s="260" t="n">
        <f aca="false">(J459/hundred)*(Q459*million)/crore</f>
        <v>3.27153677648418</v>
      </c>
      <c r="W459" s="260"/>
      <c r="X459" s="260" t="n">
        <f aca="false">(L459/hundred)*(Q459*million)/crore</f>
        <v>0</v>
      </c>
      <c r="Y459" s="263" t="n">
        <f aca="false">Q459*F459*(M459-J459)/1000</f>
        <v>-0</v>
      </c>
      <c r="Z459" s="260" t="n">
        <f aca="false">S459+T459+U459+V459-W459+X459+Y459</f>
        <v>3.27153677648418</v>
      </c>
      <c r="AA459" s="260" t="n">
        <f aca="false">IF(OR(Z459=0,Q459=0),0,(Z459*crore)/(Q459*million)*hundred)</f>
        <v>241</v>
      </c>
      <c r="AB459" s="260"/>
      <c r="AC459" s="260" t="n">
        <f aca="false">Z459+AB459</f>
        <v>3.27153677648418</v>
      </c>
      <c r="AD459" s="318"/>
      <c r="AE459" s="260" t="n">
        <v>3.27153677648418</v>
      </c>
      <c r="AG459" s="241"/>
    </row>
    <row r="460" customFormat="false" ht="12.75" hidden="false" customHeight="false" outlineLevel="0" collapsed="false">
      <c r="B460" s="283" t="s">
        <v>157</v>
      </c>
      <c r="C460" s="162" t="s">
        <v>158</v>
      </c>
      <c r="D460" s="260" t="n">
        <f aca="false">'[4]Customers-EP'!$C$94</f>
        <v>0</v>
      </c>
      <c r="E460" s="262" t="n">
        <f aca="false">SUM(E461:E462)</f>
        <v>0</v>
      </c>
      <c r="F460" s="262"/>
      <c r="G460" s="260" t="n">
        <f aca="false">[4]Tariff!I466</f>
        <v>0</v>
      </c>
      <c r="H460" s="260" t="n">
        <f aca="false">[4]Tariff!J466</f>
        <v>0</v>
      </c>
      <c r="I460" s="260" t="n">
        <f aca="false">[4]Tariff!K466</f>
        <v>0</v>
      </c>
      <c r="J460" s="260" t="n">
        <f aca="false">[4]Tariff!L466</f>
        <v>0</v>
      </c>
      <c r="K460" s="260"/>
      <c r="L460" s="260" t="n">
        <f aca="false">[4]Tariff!H466</f>
        <v>0</v>
      </c>
      <c r="M460" s="260"/>
      <c r="N460" s="260" t="n">
        <f aca="false">'[4]Forecast-EY'!D460</f>
        <v>45</v>
      </c>
      <c r="O460" s="260" t="n">
        <f aca="false">'[4]Forecast-EY'!E460</f>
        <v>0</v>
      </c>
      <c r="P460" s="260" t="n">
        <f aca="false">'[4]Forecast-EY'!F460</f>
        <v>14647.5</v>
      </c>
      <c r="Q460" s="260" t="n">
        <f aca="false">'[4]Forecast-EY'!G460</f>
        <v>4.4251586038001</v>
      </c>
      <c r="R460" s="260"/>
      <c r="S460" s="260"/>
      <c r="T460" s="260" t="n">
        <f aca="false">H460*(O460*thousand)/crore</f>
        <v>0</v>
      </c>
      <c r="U460" s="260" t="n">
        <f aca="false">U461+U462</f>
        <v>0</v>
      </c>
      <c r="V460" s="260" t="n">
        <f aca="false">V461+V462</f>
        <v>0</v>
      </c>
      <c r="W460" s="260"/>
      <c r="X460" s="260"/>
      <c r="Y460" s="263" t="n">
        <f aca="false">Q460*F460*(M460-J460)/1000</f>
        <v>0</v>
      </c>
      <c r="Z460" s="260" t="n">
        <f aca="false">S460+T460+U460+V460-W460+X460+Y460</f>
        <v>0</v>
      </c>
      <c r="AA460" s="260" t="n">
        <f aca="false">IF(OR(Z460=0,Q460=0),0,(Z460*crore)/(Q460*million)*hundred)</f>
        <v>0</v>
      </c>
      <c r="AB460" s="260"/>
      <c r="AC460" s="260" t="n">
        <f aca="false">Z460+AB460</f>
        <v>0</v>
      </c>
      <c r="AD460" s="318"/>
      <c r="AE460" s="260" t="n">
        <v>0.45</v>
      </c>
      <c r="AF460" s="319"/>
      <c r="AG460" s="241"/>
    </row>
    <row r="461" customFormat="false" ht="12.75" hidden="false" customHeight="false" outlineLevel="0" collapsed="false">
      <c r="B461" s="143"/>
      <c r="C461" s="148" t="s">
        <v>227</v>
      </c>
      <c r="D461" s="253" t="n">
        <f aca="false">'[4]Customers-EP'!$C$95</f>
        <v>0</v>
      </c>
      <c r="E461" s="276" t="n">
        <f aca="false">'[4]Billing-C&amp;E Y'!E404</f>
        <v>0</v>
      </c>
      <c r="F461" s="265"/>
      <c r="G461" s="253" t="n">
        <f aca="false">[4]Tariff!I467</f>
        <v>0</v>
      </c>
      <c r="H461" s="253" t="n">
        <f aca="false">[4]Tariff!J467</f>
        <v>0</v>
      </c>
      <c r="I461" s="253" t="n">
        <f aca="false">[4]Tariff!K467</f>
        <v>0</v>
      </c>
      <c r="J461" s="253" t="n">
        <f aca="false">[4]Tariff!L467</f>
        <v>0</v>
      </c>
      <c r="K461" s="253"/>
      <c r="L461" s="253" t="n">
        <f aca="false">[4]Tariff!H467</f>
        <v>0</v>
      </c>
      <c r="M461" s="253"/>
      <c r="N461" s="253" t="n">
        <f aca="false">'[4]Forecast-EY'!D461</f>
        <v>45</v>
      </c>
      <c r="O461" s="253" t="n">
        <f aca="false">'[4]Forecast-EY'!E461</f>
        <v>0</v>
      </c>
      <c r="P461" s="253" t="n">
        <f aca="false">'[4]Forecast-EY'!F461</f>
        <v>14647.5</v>
      </c>
      <c r="Q461" s="253" t="n">
        <f aca="false">'[4]Forecast-EY'!G461</f>
        <v>4.4251586038001</v>
      </c>
      <c r="R461" s="253"/>
      <c r="S461" s="253" t="n">
        <f aca="false">(G461*N461)/crore</f>
        <v>0</v>
      </c>
      <c r="T461" s="253" t="n">
        <f aca="false">H461*(O461*thousand)/crore</f>
        <v>0</v>
      </c>
      <c r="U461" s="255" t="n">
        <f aca="false">I461*P461/crore</f>
        <v>0</v>
      </c>
      <c r="V461" s="253" t="n">
        <f aca="false">(J461/hundred)*(Q461*million)/crore</f>
        <v>0</v>
      </c>
      <c r="W461" s="253"/>
      <c r="X461" s="253" t="n">
        <f aca="false">(L461/hundred)*(Q461*million)/crore</f>
        <v>0</v>
      </c>
      <c r="Y461" s="255"/>
      <c r="Z461" s="253" t="n">
        <f aca="false">S461+T461+U461+V461-W461+X461+Y461</f>
        <v>0</v>
      </c>
      <c r="AA461" s="253" t="n">
        <f aca="false">IF(OR(Z461=0,Q461=0),0,(Z461*crore)/(Q461*million)*hundred)</f>
        <v>0</v>
      </c>
      <c r="AB461" s="253"/>
      <c r="AC461" s="253" t="n">
        <f aca="false">Z461+AB461</f>
        <v>0</v>
      </c>
      <c r="AD461" s="318"/>
      <c r="AE461" s="253" t="n">
        <v>0.45</v>
      </c>
      <c r="AF461" s="319"/>
      <c r="AG461" s="241"/>
    </row>
    <row r="462" customFormat="false" ht="12.75" hidden="false" customHeight="false" outlineLevel="0" collapsed="false">
      <c r="B462" s="143"/>
      <c r="C462" s="148" t="s">
        <v>214</v>
      </c>
      <c r="D462" s="253" t="n">
        <f aca="false">'[4]Customers-EP'!$C$96</f>
        <v>0</v>
      </c>
      <c r="E462" s="276" t="n">
        <f aca="false">'[4]Billing-C&amp;E Y'!E405</f>
        <v>0</v>
      </c>
      <c r="F462" s="265"/>
      <c r="G462" s="253" t="n">
        <f aca="false">[4]Tariff!I468</f>
        <v>0</v>
      </c>
      <c r="H462" s="253" t="n">
        <f aca="false">[4]Tariff!J468</f>
        <v>0</v>
      </c>
      <c r="I462" s="253" t="n">
        <f aca="false">[4]Tariff!K468</f>
        <v>0</v>
      </c>
      <c r="J462" s="253" t="n">
        <f aca="false">[4]Tariff!L468</f>
        <v>0</v>
      </c>
      <c r="K462" s="253"/>
      <c r="L462" s="253" t="n">
        <f aca="false">[4]Tariff!H468</f>
        <v>0</v>
      </c>
      <c r="M462" s="253"/>
      <c r="N462" s="253" t="n">
        <f aca="false">'[4]Forecast-EY'!D462</f>
        <v>0</v>
      </c>
      <c r="O462" s="253" t="n">
        <f aca="false">'[4]Forecast-EY'!E462</f>
        <v>0</v>
      </c>
      <c r="P462" s="253" t="n">
        <f aca="false">'[4]Forecast-EY'!F462</f>
        <v>0</v>
      </c>
      <c r="Q462" s="253" t="n">
        <f aca="false">'[4]Forecast-EY'!G462</f>
        <v>0</v>
      </c>
      <c r="R462" s="253"/>
      <c r="S462" s="253" t="n">
        <f aca="false">(G462*N462)/crore</f>
        <v>0</v>
      </c>
      <c r="T462" s="253" t="n">
        <f aca="false">H462*(O462*thousand)/crore</f>
        <v>0</v>
      </c>
      <c r="U462" s="253" t="n">
        <f aca="false">I462*P462/crore</f>
        <v>0</v>
      </c>
      <c r="V462" s="253" t="n">
        <f aca="false">(J462/hundred)*(Q462*million)/crore</f>
        <v>0</v>
      </c>
      <c r="W462" s="253"/>
      <c r="X462" s="253" t="n">
        <f aca="false">(L462/hundred)*(Q462*million)/crore</f>
        <v>0</v>
      </c>
      <c r="Y462" s="255"/>
      <c r="Z462" s="253" t="n">
        <f aca="false">S462+T462+U462+V462-W462+X462+Y462</f>
        <v>0</v>
      </c>
      <c r="AA462" s="253" t="n">
        <f aca="false">IF(OR(Z462=0,Q462=0),0,(Z462*crore)/(Q462*million)*hundred)</f>
        <v>0</v>
      </c>
      <c r="AB462" s="253" t="n">
        <f aca="false">SUM(AB466:AB472)</f>
        <v>0</v>
      </c>
      <c r="AC462" s="253" t="n">
        <f aca="false">Z462+AB462</f>
        <v>0</v>
      </c>
      <c r="AD462" s="318"/>
      <c r="AE462" s="253" t="n">
        <v>0</v>
      </c>
      <c r="AG462" s="241"/>
    </row>
    <row r="463" customFormat="false" ht="12.75" hidden="false" customHeight="false" outlineLevel="0" collapsed="false">
      <c r="B463" s="138" t="s">
        <v>159</v>
      </c>
      <c r="C463" s="139"/>
      <c r="D463" s="257" t="n">
        <f aca="false">'[4]Customers-EP'!$C$97</f>
        <v>0</v>
      </c>
      <c r="E463" s="269" t="n">
        <f aca="false">'[4]Billing-C&amp;E Y'!E403</f>
        <v>0</v>
      </c>
      <c r="F463" s="269" t="n">
        <f aca="false">'[4]MC-NP'!$N$22</f>
        <v>0</v>
      </c>
      <c r="G463" s="257" t="n">
        <f aca="false">[4]Tariff!I469</f>
        <v>0</v>
      </c>
      <c r="H463" s="257" t="n">
        <f aca="false">[4]Tariff!J469</f>
        <v>0</v>
      </c>
      <c r="I463" s="257" t="n">
        <f aca="false">[4]Tariff!K469</f>
        <v>0</v>
      </c>
      <c r="J463" s="257" t="n">
        <f aca="false">[4]Tariff!L469</f>
        <v>440</v>
      </c>
      <c r="K463" s="257"/>
      <c r="L463" s="257" t="n">
        <f aca="false">[4]Tariff!H469</f>
        <v>0</v>
      </c>
      <c r="M463" s="257" t="n">
        <v>0</v>
      </c>
      <c r="N463" s="257" t="n">
        <f aca="false">'[4]Forecast-EY'!D463</f>
        <v>9</v>
      </c>
      <c r="O463" s="257" t="n">
        <f aca="false">'[4]Forecast-EY'!E463</f>
        <v>92.6595741666667</v>
      </c>
      <c r="P463" s="257" t="n">
        <f aca="false">'[4]Forecast-EY'!F463</f>
        <v>0</v>
      </c>
      <c r="Q463" s="257" t="n">
        <f aca="false">'[4]Forecast-EY'!G463</f>
        <v>299</v>
      </c>
      <c r="R463" s="257"/>
      <c r="S463" s="257" t="n">
        <f aca="false">(G463*N463)/crore</f>
        <v>0</v>
      </c>
      <c r="T463" s="257" t="n">
        <f aca="false">H463*(O463*thousand)/crore</f>
        <v>0</v>
      </c>
      <c r="U463" s="257" t="n">
        <f aca="false">I463*P463/crore</f>
        <v>0</v>
      </c>
      <c r="V463" s="257" t="n">
        <f aca="false">(J463/hundred)*(Q463*million)/crore</f>
        <v>131.56</v>
      </c>
      <c r="W463" s="257"/>
      <c r="X463" s="257" t="n">
        <f aca="false">(L463/hundred)*(Q463*million)/crore</f>
        <v>0</v>
      </c>
      <c r="Y463" s="267" t="n">
        <f aca="false">Q463*F463*(M463-J463)/1000</f>
        <v>-0</v>
      </c>
      <c r="Z463" s="257" t="n">
        <f aca="false">S463+T463+U463+V463-W463+X463+Y463</f>
        <v>131.56</v>
      </c>
      <c r="AA463" s="257" t="n">
        <f aca="false">IF(OR(Z463=0,Q463=0),0,(Z463*crore)/(Q463*million)*hundred)</f>
        <v>440</v>
      </c>
      <c r="AB463" s="257"/>
      <c r="AC463" s="257" t="n">
        <f aca="false">Z463+AB463</f>
        <v>131.56</v>
      </c>
      <c r="AD463" s="318"/>
      <c r="AE463" s="257" t="n">
        <v>131.56</v>
      </c>
      <c r="AG463" s="241"/>
    </row>
    <row r="464" customFormat="false" ht="12.75" hidden="false" customHeight="false" outlineLevel="0" collapsed="false">
      <c r="B464" s="138" t="s">
        <v>160</v>
      </c>
      <c r="C464" s="139"/>
      <c r="D464" s="257" t="n">
        <f aca="false">'[4]Customers-EP'!$C$98</f>
        <v>0</v>
      </c>
      <c r="E464" s="269" t="n">
        <f aca="false">'[4]Billing-C&amp;E Y'!E404</f>
        <v>0</v>
      </c>
      <c r="F464" s="269" t="n">
        <f aca="false">'[4]MC-NP'!$N$23</f>
        <v>0</v>
      </c>
      <c r="G464" s="257" t="n">
        <f aca="false">[4]Tariff!I470</f>
        <v>0</v>
      </c>
      <c r="H464" s="257" t="n">
        <f aca="false">[4]Tariff!J470</f>
        <v>0</v>
      </c>
      <c r="I464" s="257" t="n">
        <f aca="false">[4]Tariff!K470</f>
        <v>0</v>
      </c>
      <c r="J464" s="257" t="n">
        <f aca="false">[4]Tariff!L470</f>
        <v>350</v>
      </c>
      <c r="K464" s="257"/>
      <c r="L464" s="257" t="n">
        <f aca="false">[4]Tariff!H470</f>
        <v>0</v>
      </c>
      <c r="M464" s="257" t="n">
        <f aca="false">'[4]MC-NP'!O23</f>
        <v>0</v>
      </c>
      <c r="N464" s="257" t="n">
        <f aca="false">'[4]Forecast-EY'!D464</f>
        <v>24</v>
      </c>
      <c r="O464" s="257" t="n">
        <f aca="false">'[4]Forecast-EY'!E464</f>
        <v>30.4982608695652</v>
      </c>
      <c r="P464" s="257" t="n">
        <f aca="false">'[4]Forecast-EY'!F464</f>
        <v>0</v>
      </c>
      <c r="Q464" s="257" t="n">
        <f aca="false">'[4]Forecast-EY'!G464</f>
        <v>84.885172384</v>
      </c>
      <c r="R464" s="257"/>
      <c r="S464" s="257" t="n">
        <f aca="false">(G464*N464)/crore</f>
        <v>0</v>
      </c>
      <c r="T464" s="257" t="n">
        <f aca="false">H464*(O464*thousand)/crore</f>
        <v>0</v>
      </c>
      <c r="U464" s="257" t="n">
        <f aca="false">I464*P464/crore</f>
        <v>0</v>
      </c>
      <c r="V464" s="257" t="n">
        <f aca="false">(J464/hundred)*(Q464*million)/crore</f>
        <v>29.7098103344</v>
      </c>
      <c r="W464" s="257"/>
      <c r="X464" s="257" t="n">
        <f aca="false">(L464/hundred)*(Q464*million)/crore</f>
        <v>0</v>
      </c>
      <c r="Y464" s="267" t="n">
        <f aca="false">'[4]MMC-NP'!K99</f>
        <v>0.016625</v>
      </c>
      <c r="Z464" s="257" t="n">
        <f aca="false">S464+T464+U464+V464-W464+X464+Y464</f>
        <v>29.7264353344</v>
      </c>
      <c r="AA464" s="257" t="n">
        <f aca="false">IF(OR(Z464=0,Q464=0),0,(Z464*crore)/(Q464*million)*hundred)</f>
        <v>350.195852815434</v>
      </c>
      <c r="AB464" s="257"/>
      <c r="AC464" s="257" t="n">
        <f aca="false">Z464+AB464</f>
        <v>29.7264353344</v>
      </c>
      <c r="AD464" s="318"/>
      <c r="AE464" s="257" t="n">
        <v>29.7264353344</v>
      </c>
      <c r="AG464" s="241"/>
    </row>
    <row r="465" customFormat="false" ht="12.75" hidden="false" customHeight="false" outlineLevel="0" collapsed="false">
      <c r="B465" s="138" t="s">
        <v>161</v>
      </c>
      <c r="C465" s="139"/>
      <c r="D465" s="257" t="n">
        <f aca="false">'[4]Customers-EP'!$C$99</f>
        <v>0</v>
      </c>
      <c r="E465" s="269" t="n">
        <f aca="false">SUM(E466:E472)</f>
        <v>0</v>
      </c>
      <c r="F465" s="269"/>
      <c r="G465" s="257" t="n">
        <f aca="false">[4]Tariff!I471</f>
        <v>0</v>
      </c>
      <c r="H465" s="257" t="n">
        <f aca="false">[4]Tariff!J471</f>
        <v>0</v>
      </c>
      <c r="I465" s="257" t="n">
        <f aca="false">[4]Tariff!K471</f>
        <v>0</v>
      </c>
      <c r="J465" s="257" t="n">
        <f aca="false">[4]Tariff!L471</f>
        <v>0</v>
      </c>
      <c r="K465" s="257"/>
      <c r="L465" s="257" t="n">
        <f aca="false">[4]Tariff!H471</f>
        <v>0</v>
      </c>
      <c r="M465" s="257"/>
      <c r="N465" s="257" t="n">
        <f aca="false">'[4]Forecast-EY'!D465</f>
        <v>1.03</v>
      </c>
      <c r="O465" s="257" t="n">
        <f aca="false">'[4]Forecast-EY'!E465</f>
        <v>0.0300000000000003</v>
      </c>
      <c r="P465" s="257" t="n">
        <f aca="false">'[4]Forecast-EY'!F465</f>
        <v>0</v>
      </c>
      <c r="Q465" s="257" t="n">
        <f aca="false">'[4]Forecast-EY'!G465</f>
        <v>392.6315660972</v>
      </c>
      <c r="R465" s="257"/>
      <c r="S465" s="257" t="n">
        <f aca="false">SUM(S466:S472)</f>
        <v>0</v>
      </c>
      <c r="T465" s="257" t="n">
        <f aca="false">SUM(T466:T472)</f>
        <v>0</v>
      </c>
      <c r="U465" s="257" t="n">
        <f aca="false">SUM(U466:U472)</f>
        <v>0</v>
      </c>
      <c r="V465" s="257" t="n">
        <f aca="false">SUM(V466:V472)</f>
        <v>16.0978942099852</v>
      </c>
      <c r="W465" s="257"/>
      <c r="X465" s="257" t="n">
        <f aca="false">SUM(X466:X472)</f>
        <v>0</v>
      </c>
      <c r="Y465" s="267" t="n">
        <f aca="false">SUM(Y466:Y472)</f>
        <v>0</v>
      </c>
      <c r="Z465" s="257" t="n">
        <f aca="false">S465+T465+U465+V465-W465+X465+Y465</f>
        <v>16.0978942099852</v>
      </c>
      <c r="AA465" s="257" t="n">
        <f aca="false">IF(OR(Z465=0,Q465=0),0,(Z465*crore)/(Q465*million)*hundred)</f>
        <v>41</v>
      </c>
      <c r="AB465" s="257"/>
      <c r="AC465" s="257" t="n">
        <f aca="false">SUM(AC466:AC472)</f>
        <v>16.0978942099852</v>
      </c>
      <c r="AD465" s="318"/>
      <c r="AE465" s="257" t="n">
        <v>16.0978942099852</v>
      </c>
      <c r="AG465" s="241"/>
    </row>
    <row r="466" customFormat="false" ht="12.75" hidden="false" customHeight="false" outlineLevel="0" collapsed="false">
      <c r="B466" s="143"/>
      <c r="C466" s="148" t="s">
        <v>162</v>
      </c>
      <c r="D466" s="253" t="n">
        <f aca="false">'[4]Customers-EP'!$C$100</f>
        <v>0</v>
      </c>
      <c r="E466" s="265" t="n">
        <f aca="false">'[4]Billing-C&amp;E Y'!E406</f>
        <v>0</v>
      </c>
      <c r="F466" s="265" t="n">
        <f aca="false">'[4]MC-NP'!$N$24</f>
        <v>0</v>
      </c>
      <c r="G466" s="253" t="n">
        <f aca="false">[4]Tariff!I472</f>
        <v>0</v>
      </c>
      <c r="H466" s="253" t="n">
        <f aca="false">[4]Tariff!J472</f>
        <v>0</v>
      </c>
      <c r="I466" s="253" t="n">
        <f aca="false">[4]Tariff!K472</f>
        <v>0</v>
      </c>
      <c r="J466" s="253" t="n">
        <f aca="false">[4]Tariff!L472</f>
        <v>41</v>
      </c>
      <c r="K466" s="253"/>
      <c r="L466" s="253" t="n">
        <f aca="false">[4]Tariff!H472</f>
        <v>0</v>
      </c>
      <c r="M466" s="253" t="n">
        <v>0</v>
      </c>
      <c r="N466" s="253" t="n">
        <f aca="false">'[4]Forecast-EY'!D466</f>
        <v>1.03</v>
      </c>
      <c r="O466" s="253" t="n">
        <f aca="false">'[4]Forecast-EY'!E466</f>
        <v>0.0300000000000003</v>
      </c>
      <c r="P466" s="253" t="n">
        <f aca="false">'[4]Forecast-EY'!F466</f>
        <v>0</v>
      </c>
      <c r="Q466" s="253" t="n">
        <f aca="false">'[4]Forecast-EY'!G466</f>
        <v>392.6315660972</v>
      </c>
      <c r="R466" s="253"/>
      <c r="S466" s="253" t="n">
        <f aca="false">(G466*N466)/crore</f>
        <v>0</v>
      </c>
      <c r="T466" s="253" t="n">
        <f aca="false">H466*(O466*thousand)/crore</f>
        <v>0</v>
      </c>
      <c r="U466" s="253" t="n">
        <f aca="false">I466*P466/crore</f>
        <v>0</v>
      </c>
      <c r="V466" s="255" t="n">
        <f aca="false">(J466/hundred)*(Q466*million)/crore</f>
        <v>16.0978942099852</v>
      </c>
      <c r="W466" s="253"/>
      <c r="X466" s="253" t="n">
        <f aca="false">(L466/hundred)*(Q466*million)/crore</f>
        <v>0</v>
      </c>
      <c r="Y466" s="255"/>
      <c r="Z466" s="253" t="n">
        <f aca="false">S466+T466+U466+V466-W466+X466+Y466</f>
        <v>16.0978942099852</v>
      </c>
      <c r="AA466" s="253" t="n">
        <f aca="false">IF(OR(Z466=0,Q466=0),0,(Z466*crore)/(Q466*million)*hundred)</f>
        <v>41</v>
      </c>
      <c r="AB466" s="253"/>
      <c r="AC466" s="253" t="n">
        <f aca="false">Z466+AB466</f>
        <v>16.0978942099852</v>
      </c>
      <c r="AD466" s="318"/>
      <c r="AE466" s="253" t="n">
        <v>16.0978942099852</v>
      </c>
      <c r="AF466" s="319"/>
      <c r="AG466" s="241"/>
    </row>
    <row r="467" customFormat="false" ht="12.75" hidden="false" customHeight="false" outlineLevel="0" collapsed="false">
      <c r="B467" s="143"/>
      <c r="C467" s="148" t="s">
        <v>234</v>
      </c>
      <c r="D467" s="253"/>
      <c r="E467" s="265"/>
      <c r="F467" s="265"/>
      <c r="G467" s="253"/>
      <c r="H467" s="253"/>
      <c r="I467" s="253"/>
      <c r="J467" s="253"/>
      <c r="K467" s="253"/>
      <c r="L467" s="253"/>
      <c r="M467" s="253"/>
      <c r="N467" s="253"/>
      <c r="O467" s="253"/>
      <c r="P467" s="253"/>
      <c r="Q467" s="253"/>
      <c r="R467" s="253"/>
      <c r="S467" s="253"/>
      <c r="T467" s="253"/>
      <c r="U467" s="253"/>
      <c r="V467" s="255"/>
      <c r="W467" s="253"/>
      <c r="X467" s="253"/>
      <c r="Y467" s="255"/>
      <c r="Z467" s="253"/>
      <c r="AA467" s="253"/>
      <c r="AB467" s="253"/>
      <c r="AC467" s="253"/>
      <c r="AD467" s="318"/>
      <c r="AE467" s="253"/>
      <c r="AF467" s="319"/>
      <c r="AG467" s="241"/>
    </row>
    <row r="468" customFormat="false" ht="12.75" hidden="false" customHeight="false" outlineLevel="0" collapsed="false">
      <c r="B468" s="143"/>
      <c r="C468" s="148" t="s">
        <v>235</v>
      </c>
      <c r="D468" s="253"/>
      <c r="E468" s="265"/>
      <c r="F468" s="265"/>
      <c r="G468" s="253"/>
      <c r="H468" s="253"/>
      <c r="I468" s="253"/>
      <c r="J468" s="253"/>
      <c r="K468" s="253"/>
      <c r="L468" s="253"/>
      <c r="M468" s="253"/>
      <c r="N468" s="253"/>
      <c r="O468" s="253"/>
      <c r="P468" s="253"/>
      <c r="Q468" s="253"/>
      <c r="R468" s="253"/>
      <c r="S468" s="253"/>
      <c r="T468" s="253"/>
      <c r="U468" s="253"/>
      <c r="V468" s="255"/>
      <c r="W468" s="253"/>
      <c r="X468" s="253"/>
      <c r="Y468" s="255"/>
      <c r="Z468" s="253"/>
      <c r="AA468" s="253"/>
      <c r="AB468" s="253"/>
      <c r="AC468" s="253"/>
      <c r="AD468" s="318"/>
      <c r="AE468" s="253"/>
      <c r="AF468" s="319"/>
      <c r="AG468" s="241"/>
    </row>
    <row r="469" customFormat="false" ht="12.75" hidden="false" customHeight="false" outlineLevel="0" collapsed="false">
      <c r="B469" s="143"/>
      <c r="C469" s="148" t="s">
        <v>236</v>
      </c>
      <c r="D469" s="253"/>
      <c r="E469" s="265"/>
      <c r="F469" s="265"/>
      <c r="G469" s="253"/>
      <c r="H469" s="253"/>
      <c r="I469" s="253"/>
      <c r="J469" s="253"/>
      <c r="K469" s="253"/>
      <c r="L469" s="253"/>
      <c r="M469" s="253"/>
      <c r="N469" s="253"/>
      <c r="O469" s="253"/>
      <c r="P469" s="253"/>
      <c r="Q469" s="253"/>
      <c r="R469" s="253"/>
      <c r="S469" s="253"/>
      <c r="T469" s="253"/>
      <c r="U469" s="253"/>
      <c r="V469" s="255"/>
      <c r="W469" s="253"/>
      <c r="X469" s="253"/>
      <c r="Y469" s="255"/>
      <c r="Z469" s="253"/>
      <c r="AA469" s="253"/>
      <c r="AB469" s="253"/>
      <c r="AC469" s="253"/>
      <c r="AD469" s="318"/>
      <c r="AE469" s="253"/>
      <c r="AF469" s="319"/>
      <c r="AG469" s="241"/>
    </row>
    <row r="470" customFormat="false" ht="12.75" hidden="false" customHeight="false" outlineLevel="0" collapsed="false">
      <c r="B470" s="143"/>
      <c r="C470" s="148" t="s">
        <v>237</v>
      </c>
      <c r="D470" s="253"/>
      <c r="E470" s="265"/>
      <c r="F470" s="265"/>
      <c r="G470" s="253"/>
      <c r="H470" s="253"/>
      <c r="I470" s="253"/>
      <c r="J470" s="253"/>
      <c r="K470" s="253"/>
      <c r="L470" s="253"/>
      <c r="M470" s="253"/>
      <c r="N470" s="253"/>
      <c r="O470" s="253"/>
      <c r="P470" s="253"/>
      <c r="Q470" s="253"/>
      <c r="R470" s="253"/>
      <c r="S470" s="253"/>
      <c r="T470" s="253"/>
      <c r="U470" s="253"/>
      <c r="V470" s="255"/>
      <c r="W470" s="253"/>
      <c r="X470" s="253"/>
      <c r="Y470" s="255"/>
      <c r="Z470" s="253"/>
      <c r="AA470" s="253"/>
      <c r="AB470" s="253"/>
      <c r="AC470" s="253"/>
      <c r="AD470" s="318"/>
      <c r="AE470" s="253"/>
      <c r="AF470" s="319"/>
      <c r="AG470" s="241"/>
    </row>
    <row r="471" customFormat="false" ht="12.75" hidden="false" customHeight="false" outlineLevel="0" collapsed="false">
      <c r="B471" s="143"/>
      <c r="C471" s="148" t="s">
        <v>232</v>
      </c>
      <c r="D471" s="284" t="n">
        <f aca="false">'[4]Customers-EP'!$C$101</f>
        <v>0</v>
      </c>
      <c r="E471" s="265" t="n">
        <f aca="false">'[4]Billing-C&amp;E Y'!E407</f>
        <v>0</v>
      </c>
      <c r="F471" s="265"/>
      <c r="G471" s="284" t="n">
        <f aca="false">[4]Tariff!I477</f>
        <v>0</v>
      </c>
      <c r="H471" s="253" t="n">
        <f aca="false">[4]Tariff!J477</f>
        <v>0</v>
      </c>
      <c r="I471" s="253" t="n">
        <f aca="false">[4]Tariff!K477</f>
        <v>0</v>
      </c>
      <c r="J471" s="284" t="n">
        <f aca="false">[4]Tariff!L477</f>
        <v>0</v>
      </c>
      <c r="K471" s="284"/>
      <c r="L471" s="253" t="n">
        <f aca="false">[4]Tariff!H477</f>
        <v>0</v>
      </c>
      <c r="M471" s="253"/>
      <c r="N471" s="284" t="n">
        <f aca="false">'[4]Forecast-EY'!D471</f>
        <v>0</v>
      </c>
      <c r="O471" s="253" t="n">
        <f aca="false">'[4]Forecast-EY'!E471</f>
        <v>0</v>
      </c>
      <c r="P471" s="253" t="n">
        <f aca="false">'[4]Forecast-EY'!F471</f>
        <v>0</v>
      </c>
      <c r="Q471" s="253" t="n">
        <f aca="false">'[4]Forecast-EY'!G471</f>
        <v>0</v>
      </c>
      <c r="R471" s="253"/>
      <c r="S471" s="253" t="n">
        <f aca="false">(G471*N471)/crore</f>
        <v>0</v>
      </c>
      <c r="T471" s="253" t="n">
        <f aca="false">H471*(O471*thousand)/crore</f>
        <v>0</v>
      </c>
      <c r="U471" s="253" t="n">
        <f aca="false">I471*P471/crore</f>
        <v>0</v>
      </c>
      <c r="V471" s="253" t="n">
        <f aca="false">(J471/hundred)*(Q471*million)/crore</f>
        <v>0</v>
      </c>
      <c r="W471" s="253"/>
      <c r="X471" s="253" t="n">
        <f aca="false">(L471/hundred)*(Q471*million)/crore</f>
        <v>0</v>
      </c>
      <c r="Y471" s="255" t="n">
        <f aca="false">Q471*F471*(M471-J471)/1000</f>
        <v>0</v>
      </c>
      <c r="Z471" s="253" t="n">
        <f aca="false">S471+T471+U471+V471-W471+X471+Y471</f>
        <v>0</v>
      </c>
      <c r="AA471" s="253" t="n">
        <f aca="false">IF(OR(Z471=0,Q471=0),0,(Z471*crore)/(Q471*million)*hundred)</f>
        <v>0</v>
      </c>
      <c r="AB471" s="284"/>
      <c r="AC471" s="253" t="n">
        <f aca="false">Z471+AB471</f>
        <v>0</v>
      </c>
      <c r="AD471" s="318"/>
      <c r="AE471" s="253" t="n">
        <v>0</v>
      </c>
      <c r="AG471" s="241"/>
    </row>
    <row r="472" s="332" customFormat="true" ht="12.75" hidden="false" customHeight="false" outlineLevel="0" collapsed="false">
      <c r="A472" s="326"/>
      <c r="B472" s="180"/>
      <c r="C472" s="181" t="s">
        <v>163</v>
      </c>
      <c r="D472" s="342" t="n">
        <f aca="false">'[4]Customers-EP'!$C$102</f>
        <v>0</v>
      </c>
      <c r="E472" s="343" t="n">
        <f aca="false">'[4]Billing-C&amp;E Y'!E408</f>
        <v>0</v>
      </c>
      <c r="F472" s="343" t="n">
        <f aca="false">'[4]MC-NP'!$N$25</f>
        <v>0</v>
      </c>
      <c r="G472" s="342" t="n">
        <f aca="false">[4]Tariff!I478</f>
        <v>0</v>
      </c>
      <c r="H472" s="342" t="n">
        <f aca="false">[4]Tariff!J478</f>
        <v>0</v>
      </c>
      <c r="I472" s="342" t="n">
        <f aca="false">[4]Tariff!K478</f>
        <v>0</v>
      </c>
      <c r="J472" s="342" t="n">
        <f aca="false">[4]Tariff!L478</f>
        <v>525</v>
      </c>
      <c r="K472" s="342"/>
      <c r="L472" s="342" t="n">
        <f aca="false">[4]Tariff!H478</f>
        <v>0</v>
      </c>
      <c r="M472" s="342" t="n">
        <v>0</v>
      </c>
      <c r="N472" s="342" t="n">
        <f aca="false">'[4]Forecast-EY'!D472</f>
        <v>0</v>
      </c>
      <c r="O472" s="342" t="n">
        <f aca="false">'[4]Forecast-EY'!E472</f>
        <v>0</v>
      </c>
      <c r="P472" s="342" t="n">
        <f aca="false">'[4]Forecast-EY'!F472</f>
        <v>0</v>
      </c>
      <c r="Q472" s="342" t="n">
        <f aca="false">'[4]Forecast-EY'!G472</f>
        <v>0</v>
      </c>
      <c r="R472" s="342"/>
      <c r="S472" s="342" t="n">
        <f aca="false">(G472*N472)/crore</f>
        <v>0</v>
      </c>
      <c r="T472" s="342" t="n">
        <f aca="false">H472*(O472*thousand)/crore</f>
        <v>0</v>
      </c>
      <c r="U472" s="342" t="n">
        <f aca="false">I472*P472/crore</f>
        <v>0</v>
      </c>
      <c r="V472" s="342" t="n">
        <f aca="false">(J472/hundred)*(Q472*million)/crore</f>
        <v>0</v>
      </c>
      <c r="W472" s="342"/>
      <c r="X472" s="342" t="n">
        <f aca="false">(L472/hundred)*(Q472*million)/crore</f>
        <v>0</v>
      </c>
      <c r="Y472" s="342" t="n">
        <f aca="false">Q472*F472*(M472-J472)/1000</f>
        <v>-0</v>
      </c>
      <c r="Z472" s="342" t="n">
        <f aca="false">S472+T472+U472+V472-W472+X472+Y472</f>
        <v>0</v>
      </c>
      <c r="AA472" s="342" t="n">
        <f aca="false">IF(OR(Z472=0,Q472=0),0,(Z472*crore)/(Q472*million)*hundred)</f>
        <v>0</v>
      </c>
      <c r="AB472" s="342"/>
      <c r="AC472" s="342" t="n">
        <f aca="false">Z472+AB472</f>
        <v>0</v>
      </c>
      <c r="AD472" s="330"/>
      <c r="AE472" s="342" t="n">
        <v>0</v>
      </c>
      <c r="AF472" s="326"/>
      <c r="AG472" s="331"/>
      <c r="AH472" s="326"/>
      <c r="AI472" s="326"/>
      <c r="AJ472" s="326"/>
      <c r="AK472" s="326"/>
      <c r="AL472" s="326"/>
      <c r="AM472" s="326"/>
      <c r="AN472" s="326"/>
      <c r="AO472" s="326"/>
      <c r="AP472" s="326"/>
      <c r="AQ472" s="326"/>
    </row>
    <row r="473" customFormat="false" ht="12.75" hidden="false" customHeight="false" outlineLevel="0" collapsed="false">
      <c r="B473" s="345"/>
      <c r="C473" s="345"/>
      <c r="D473" s="345"/>
      <c r="E473" s="346"/>
      <c r="F473" s="346"/>
      <c r="G473" s="346"/>
      <c r="H473" s="345"/>
      <c r="I473" s="345"/>
      <c r="J473" s="347"/>
      <c r="K473" s="347"/>
      <c r="L473" s="347"/>
      <c r="M473" s="348"/>
      <c r="N473" s="348"/>
      <c r="O473" s="348"/>
      <c r="P473" s="348"/>
      <c r="Q473" s="348"/>
      <c r="R473" s="348"/>
      <c r="S473" s="95"/>
      <c r="T473" s="345"/>
      <c r="U473" s="345"/>
      <c r="V473" s="345"/>
      <c r="W473" s="345"/>
      <c r="X473" s="345"/>
      <c r="Y473" s="345"/>
      <c r="Z473" s="346"/>
      <c r="AA473" s="197"/>
      <c r="AB473" s="345"/>
      <c r="AC473" s="345"/>
      <c r="AE473" s="345"/>
      <c r="AG473" s="241"/>
    </row>
    <row r="474" s="209" customFormat="true" ht="13.5" hidden="false" customHeight="false" outlineLevel="0" collapsed="false">
      <c r="A474" s="198"/>
      <c r="B474" s="294" t="s">
        <v>240</v>
      </c>
      <c r="C474" s="294"/>
      <c r="D474" s="294"/>
      <c r="E474" s="295"/>
      <c r="F474" s="295"/>
      <c r="G474" s="295"/>
      <c r="H474" s="295"/>
      <c r="I474" s="295"/>
      <c r="J474" s="295"/>
      <c r="K474" s="295"/>
      <c r="L474" s="295"/>
      <c r="M474" s="295"/>
      <c r="N474" s="295"/>
      <c r="O474" s="295"/>
      <c r="P474" s="295"/>
      <c r="Q474" s="295"/>
      <c r="R474" s="295"/>
      <c r="S474" s="299"/>
      <c r="T474" s="294"/>
      <c r="U474" s="294"/>
      <c r="V474" s="300"/>
      <c r="W474" s="300"/>
      <c r="X474" s="300"/>
      <c r="Y474" s="294"/>
      <c r="Z474" s="294"/>
      <c r="AA474" s="297"/>
      <c r="AB474" s="294"/>
      <c r="AC474" s="301"/>
      <c r="AD474" s="198"/>
      <c r="AE474" s="301"/>
      <c r="AF474" s="198"/>
      <c r="AG474" s="241"/>
      <c r="AH474" s="198"/>
      <c r="AI474" s="198"/>
      <c r="AJ474" s="198"/>
      <c r="AK474" s="198"/>
      <c r="AL474" s="198"/>
      <c r="AM474" s="198"/>
      <c r="AN474" s="198"/>
      <c r="AO474" s="198"/>
      <c r="AP474" s="198"/>
      <c r="AQ474" s="198"/>
    </row>
    <row r="475" s="243" customFormat="true" ht="15.75" hidden="false" customHeight="true" outlineLevel="0" collapsed="false">
      <c r="A475" s="231"/>
      <c r="B475" s="354" t="s">
        <v>96</v>
      </c>
      <c r="C475" s="233"/>
      <c r="D475" s="236" t="n">
        <f aca="false">D476+D549</f>
        <v>0</v>
      </c>
      <c r="E475" s="234"/>
      <c r="F475" s="234"/>
      <c r="G475" s="234"/>
      <c r="H475" s="233"/>
      <c r="I475" s="233"/>
      <c r="J475" s="233"/>
      <c r="K475" s="233"/>
      <c r="L475" s="233"/>
      <c r="M475" s="235"/>
      <c r="N475" s="349" t="n">
        <f aca="false">N476+N549</f>
        <v>4401090.47514289</v>
      </c>
      <c r="O475" s="236" t="n">
        <f aca="false">O476+O549</f>
        <v>24819.9463066667</v>
      </c>
      <c r="P475" s="237" t="n">
        <f aca="false">P476+P549</f>
        <v>3415843.01482576</v>
      </c>
      <c r="Q475" s="236" t="n">
        <f aca="false">Q476+Q549</f>
        <v>9357.64072288821</v>
      </c>
      <c r="R475" s="236"/>
      <c r="S475" s="236" t="n">
        <f aca="false">S476+S549</f>
        <v>0</v>
      </c>
      <c r="T475" s="236" t="n">
        <f aca="false">T476+T549</f>
        <v>83.7945457369659</v>
      </c>
      <c r="U475" s="236" t="n">
        <f aca="false">U476+U549</f>
        <v>29.672664399279</v>
      </c>
      <c r="V475" s="236" t="n">
        <f aca="false">V476+V549</f>
        <v>1716.21408840821</v>
      </c>
      <c r="W475" s="236"/>
      <c r="X475" s="236" t="n">
        <f aca="false">X476+X549</f>
        <v>0</v>
      </c>
      <c r="Y475" s="236" t="n">
        <f aca="false">Y476+Y548</f>
        <v>41.5524303528</v>
      </c>
      <c r="Z475" s="236" t="n">
        <f aca="false">Z476+Z549</f>
        <v>1871.23372889725</v>
      </c>
      <c r="AA475" s="240" t="n">
        <f aca="false">IF(OR(Z475=0,Q475=0),0,(Z475*crore)/(Q475*million)*hundred)</f>
        <v>199.968537402845</v>
      </c>
      <c r="AB475" s="236" t="n">
        <f aca="false">AB476+AB549</f>
        <v>0</v>
      </c>
      <c r="AC475" s="236" t="n">
        <f aca="false">AC476+AC549</f>
        <v>1831.59889537485</v>
      </c>
      <c r="AD475" s="241"/>
      <c r="AE475" s="236" t="n">
        <v>1849.41840767309</v>
      </c>
      <c r="AF475" s="242"/>
      <c r="AG475" s="241"/>
      <c r="AH475" s="231"/>
      <c r="AI475" s="231"/>
      <c r="AJ475" s="231"/>
      <c r="AK475" s="231"/>
      <c r="AL475" s="231"/>
      <c r="AM475" s="231"/>
      <c r="AN475" s="231"/>
      <c r="AO475" s="231"/>
      <c r="AP475" s="231"/>
      <c r="AQ475" s="231"/>
    </row>
    <row r="476" s="243" customFormat="true" ht="15.75" hidden="false" customHeight="true" outlineLevel="0" collapsed="false">
      <c r="A476" s="231"/>
      <c r="B476" s="132" t="s">
        <v>14</v>
      </c>
      <c r="C476" s="133"/>
      <c r="D476" s="244" t="n">
        <f aca="false">D477+D484+D488+D501+D504+D505+D517+D519+D546+D547+D548</f>
        <v>0</v>
      </c>
      <c r="E476" s="244"/>
      <c r="F476" s="244"/>
      <c r="G476" s="244"/>
      <c r="H476" s="244"/>
      <c r="I476" s="244"/>
      <c r="J476" s="244"/>
      <c r="K476" s="244"/>
      <c r="L476" s="244"/>
      <c r="M476" s="244"/>
      <c r="N476" s="246" t="n">
        <f aca="false">'[4]Forecast-EY'!D476</f>
        <v>4400013.09946877</v>
      </c>
      <c r="O476" s="244" t="n">
        <f aca="false">'[4]Forecast-EY'!E476</f>
        <v>24819.9463066667</v>
      </c>
      <c r="P476" s="244" t="n">
        <f aca="false">'[4]Forecast-EY'!F476</f>
        <v>3415843.01482576</v>
      </c>
      <c r="Q476" s="244" t="n">
        <f aca="false">'[4]Forecast-EY'!G476</f>
        <v>7384.0649890078</v>
      </c>
      <c r="R476" s="244"/>
      <c r="S476" s="244" t="n">
        <f aca="false">S477+S484+S488+S501+S504+S505+S517+S518+S519+S546+S547+S548</f>
        <v>0</v>
      </c>
      <c r="T476" s="244" t="n">
        <f aca="false">T477+T484+T488+T501+T504+T505+T517+T518+T519+T546+T547+T548</f>
        <v>3.5999668787907</v>
      </c>
      <c r="U476" s="244" t="n">
        <f aca="false">U477+U484+U488+U501+U504+U505+U517+U518+U519+U546+U547+U548</f>
        <v>29.672664399279</v>
      </c>
      <c r="V476" s="244" t="n">
        <f aca="false">V477+V484+V488+V501+V504+V505+V517+V518+V519+V546+V547+V548</f>
        <v>1050.37415256212</v>
      </c>
      <c r="W476" s="244"/>
      <c r="X476" s="244" t="n">
        <f aca="false">X477+X484+X488+X501+X504+X505+X517+X519+X546+X547+X548</f>
        <v>0</v>
      </c>
      <c r="Y476" s="244" t="n">
        <f aca="false">Y477+Y484+Y488+Y501+Y504+Y505+Y517+Y518+Y545+Y546+Y547</f>
        <v>41.5524303528</v>
      </c>
      <c r="Z476" s="244" t="n">
        <f aca="false">S476+T476+U476+V476+X476+Y476</f>
        <v>1125.19921419299</v>
      </c>
      <c r="AA476" s="248" t="n">
        <f aca="false">IF(OR(Z476=0,Q476=0),0,(Z476*crore)/(Q476*million)*hundred)</f>
        <v>152.382084376019</v>
      </c>
      <c r="AB476" s="244" t="n">
        <f aca="false">AB477+AB484+AB488+AB501+AB504+AB505+AB517+AB519+AB546+AB547+AB548</f>
        <v>0</v>
      </c>
      <c r="AC476" s="244" t="n">
        <f aca="false">AC477+AC484+AC488+AC501+AC504+AC505+AC517+AC519+AC546+AC547+AC548</f>
        <v>1083.89438067059</v>
      </c>
      <c r="AD476" s="231"/>
      <c r="AE476" s="244" t="n">
        <v>1086.38819258621</v>
      </c>
      <c r="AF476" s="241"/>
      <c r="AG476" s="241"/>
      <c r="AH476" s="231"/>
      <c r="AI476" s="231"/>
      <c r="AJ476" s="231"/>
      <c r="AK476" s="231"/>
      <c r="AL476" s="231"/>
      <c r="AM476" s="231"/>
      <c r="AN476" s="231"/>
      <c r="AO476" s="231"/>
      <c r="AP476" s="231"/>
      <c r="AQ476" s="231"/>
    </row>
    <row r="477" customFormat="false" ht="12.75" hidden="false" customHeight="false" outlineLevel="0" collapsed="false">
      <c r="B477" s="138" t="s">
        <v>97</v>
      </c>
      <c r="C477" s="139"/>
      <c r="D477" s="249" t="n">
        <f aca="false">'[4]Customers-EP'!$C$6</f>
        <v>0</v>
      </c>
      <c r="E477" s="250" t="n">
        <f aca="false">SUM(E478:E483)</f>
        <v>0</v>
      </c>
      <c r="F477" s="250" t="n">
        <f aca="false">'[4]MC-SP'!$N$8</f>
        <v>0</v>
      </c>
      <c r="G477" s="250"/>
      <c r="H477" s="250"/>
      <c r="I477" s="249"/>
      <c r="J477" s="249" t="n">
        <f aca="false">V477*1000/Q477</f>
        <v>211.74455072475</v>
      </c>
      <c r="K477" s="249"/>
      <c r="L477" s="249"/>
      <c r="M477" s="249" t="n">
        <f aca="false">'[4]MC-SP'!O8</f>
        <v>299.240660985572</v>
      </c>
      <c r="N477" s="316" t="n">
        <f aca="false">'[4]Forecast-EY'!D477</f>
        <v>3449066.72334694</v>
      </c>
      <c r="O477" s="249" t="n">
        <f aca="false">'[4]Forecast-EY'!E477</f>
        <v>0</v>
      </c>
      <c r="P477" s="249" t="n">
        <f aca="false">'[4]Forecast-EY'!F477</f>
        <v>0</v>
      </c>
      <c r="Q477" s="249" t="n">
        <f aca="false">'[4]Forecast-EY'!G477</f>
        <v>2368.36</v>
      </c>
      <c r="R477" s="249"/>
      <c r="S477" s="249" t="n">
        <f aca="false">SUM(S478:S483)</f>
        <v>0</v>
      </c>
      <c r="T477" s="249" t="n">
        <f aca="false">SUM(T478:T483)</f>
        <v>0</v>
      </c>
      <c r="U477" s="249" t="n">
        <f aca="false">SUM(U478:U483)</f>
        <v>0</v>
      </c>
      <c r="V477" s="249" t="n">
        <f aca="false">SUM(V478:V483)</f>
        <v>501.487324154468</v>
      </c>
      <c r="W477" s="249"/>
      <c r="X477" s="249" t="n">
        <f aca="false">SUM(X478:X483)</f>
        <v>0</v>
      </c>
      <c r="Y477" s="249" t="n">
        <f aca="false">'[5] Final MMA Report (2)'!$C$180</f>
        <v>36.9720847992</v>
      </c>
      <c r="Z477" s="249" t="n">
        <f aca="false">S477+T477+U477+V477+X477+Y477</f>
        <v>538.459408953668</v>
      </c>
      <c r="AA477" s="249" t="n">
        <f aca="false">IF(OR(Z477=0,Q477=0),0,(Z477*crore)/(Q477*million)*hundred)</f>
        <v>227.355388941575</v>
      </c>
      <c r="AB477" s="249" t="n">
        <f aca="false">SUM(AB478:AB483)</f>
        <v>0</v>
      </c>
      <c r="AC477" s="249" t="n">
        <f aca="false">SUM(AC478:AC483)</f>
        <v>501.487324154468</v>
      </c>
      <c r="AD477" s="355"/>
      <c r="AE477" s="249" t="n">
        <v>501.487324154468</v>
      </c>
      <c r="AF477" s="319"/>
      <c r="AG477" s="241"/>
    </row>
    <row r="478" customFormat="false" ht="12.75" hidden="false" customHeight="false" outlineLevel="0" collapsed="false">
      <c r="B478" s="143"/>
      <c r="C478" s="144" t="s">
        <v>98</v>
      </c>
      <c r="D478" s="253" t="n">
        <f aca="false">'[4]Customers-EP'!$C$7</f>
        <v>0</v>
      </c>
      <c r="E478" s="254" t="n">
        <f aca="false">'[4]Billing-C&amp;E Y'!E414</f>
        <v>0</v>
      </c>
      <c r="F478" s="254"/>
      <c r="G478" s="253" t="n">
        <f aca="false">[4]Tariff!I484</f>
        <v>0</v>
      </c>
      <c r="H478" s="253" t="n">
        <f aca="false">[4]Tariff!J484</f>
        <v>0</v>
      </c>
      <c r="I478" s="253" t="n">
        <f aca="false">[4]Tariff!K484</f>
        <v>0</v>
      </c>
      <c r="J478" s="253" t="n">
        <f aca="false">[4]Tariff!L484</f>
        <v>145</v>
      </c>
      <c r="K478" s="253"/>
      <c r="L478" s="253" t="n">
        <f aca="false">[4]Tariff!H484</f>
        <v>0</v>
      </c>
      <c r="M478" s="253"/>
      <c r="N478" s="253" t="n">
        <f aca="false">'[4]Forecast-EY'!D478</f>
        <v>2292100.58328598</v>
      </c>
      <c r="O478" s="253" t="n">
        <f aca="false">'[4]Forecast-EY'!E478</f>
        <v>0</v>
      </c>
      <c r="P478" s="253" t="n">
        <f aca="false">'[4]Forecast-EY'!F478</f>
        <v>0</v>
      </c>
      <c r="Q478" s="253" t="n">
        <f aca="false">'[4]Forecast-EY'!G478</f>
        <v>1485.7836338456</v>
      </c>
      <c r="R478" s="253"/>
      <c r="S478" s="253" t="n">
        <f aca="false">(G478*N478)/crore</f>
        <v>0</v>
      </c>
      <c r="T478" s="253" t="n">
        <f aca="false">H478*(O478*thousand)/crore</f>
        <v>0</v>
      </c>
      <c r="U478" s="253" t="n">
        <f aca="false">I478*P478/crore</f>
        <v>0</v>
      </c>
      <c r="V478" s="253" t="n">
        <f aca="false">(J478/hundred)*(Q478*million)/crore</f>
        <v>215.438626907612</v>
      </c>
      <c r="W478" s="253"/>
      <c r="X478" s="253" t="n">
        <f aca="false">(L478/hundred)*(Q478*million)/crore</f>
        <v>0</v>
      </c>
      <c r="Y478" s="253"/>
      <c r="Z478" s="253" t="n">
        <f aca="false">S478+T478+U478+V478-W478+X478+Y478</f>
        <v>215.438626907612</v>
      </c>
      <c r="AA478" s="253" t="n">
        <f aca="false">IF(OR(Z478=0,Q478=0),0,(Z478*crore)/(Q478*million)*hundred)</f>
        <v>145</v>
      </c>
      <c r="AB478" s="253"/>
      <c r="AC478" s="253" t="n">
        <f aca="false">Z478+AB478</f>
        <v>215.438626907612</v>
      </c>
      <c r="AD478" s="355"/>
      <c r="AE478" s="253" t="n">
        <v>215.438626907612</v>
      </c>
      <c r="AF478" s="319"/>
      <c r="AG478" s="241"/>
    </row>
    <row r="479" customFormat="false" ht="12.75" hidden="false" customHeight="false" outlineLevel="0" collapsed="false">
      <c r="B479" s="143"/>
      <c r="C479" s="144" t="s">
        <v>99</v>
      </c>
      <c r="D479" s="253" t="n">
        <f aca="false">'[4]Customers-EP'!$C$8</f>
        <v>0</v>
      </c>
      <c r="E479" s="254" t="n">
        <f aca="false">'[4]Billing-C&amp;E Y'!E415</f>
        <v>0</v>
      </c>
      <c r="F479" s="254"/>
      <c r="G479" s="253" t="n">
        <f aca="false">[4]Tariff!I485</f>
        <v>0</v>
      </c>
      <c r="H479" s="253" t="n">
        <f aca="false">[4]Tariff!J485</f>
        <v>0</v>
      </c>
      <c r="I479" s="253" t="n">
        <f aca="false">[4]Tariff!K485</f>
        <v>0</v>
      </c>
      <c r="J479" s="253" t="n">
        <f aca="false">[4]Tariff!L485</f>
        <v>280</v>
      </c>
      <c r="K479" s="253"/>
      <c r="L479" s="253" t="n">
        <f aca="false">[4]Tariff!H485</f>
        <v>0</v>
      </c>
      <c r="M479" s="253"/>
      <c r="N479" s="253" t="n">
        <f aca="false">'[4]Forecast-EY'!D479</f>
        <v>735188.269601923</v>
      </c>
      <c r="O479" s="253" t="n">
        <f aca="false">'[4]Forecast-EY'!E479</f>
        <v>0</v>
      </c>
      <c r="P479" s="253" t="n">
        <f aca="false">'[4]Forecast-EY'!F479</f>
        <v>0</v>
      </c>
      <c r="Q479" s="253" t="n">
        <f aca="false">'[4]Forecast-EY'!G479</f>
        <v>477.614953379372</v>
      </c>
      <c r="R479" s="253"/>
      <c r="S479" s="253" t="n">
        <f aca="false">(G479*N479)/crore</f>
        <v>0</v>
      </c>
      <c r="T479" s="253" t="n">
        <f aca="false">H479*(O479*thousand)/crore</f>
        <v>0</v>
      </c>
      <c r="U479" s="253" t="n">
        <f aca="false">I479*P479/crore</f>
        <v>0</v>
      </c>
      <c r="V479" s="253" t="n">
        <f aca="false">(J479/hundred)*(Q479*million)/crore</f>
        <v>133.732186946224</v>
      </c>
      <c r="W479" s="253"/>
      <c r="X479" s="253" t="n">
        <f aca="false">(L479/hundred)*(Q479*million)/crore</f>
        <v>0</v>
      </c>
      <c r="Y479" s="253"/>
      <c r="Z479" s="253" t="n">
        <f aca="false">S479+T479+U479+V479-W479+X479+Y479</f>
        <v>133.732186946224</v>
      </c>
      <c r="AA479" s="253" t="n">
        <f aca="false">IF(OR(Z479=0,Q479=0),0,(Z479*crore)/(Q479*million)*hundred)</f>
        <v>280</v>
      </c>
      <c r="AB479" s="253"/>
      <c r="AC479" s="253" t="n">
        <f aca="false">Z479+AB479</f>
        <v>133.732186946224</v>
      </c>
      <c r="AD479" s="355"/>
      <c r="AE479" s="253" t="n">
        <v>133.732186946224</v>
      </c>
      <c r="AF479" s="319"/>
      <c r="AG479" s="241"/>
    </row>
    <row r="480" customFormat="false" ht="12.75" hidden="false" customHeight="false" outlineLevel="0" collapsed="false">
      <c r="B480" s="143"/>
      <c r="C480" s="144" t="s">
        <v>100</v>
      </c>
      <c r="D480" s="253" t="n">
        <f aca="false">'[4]Customers-EP'!$C$9</f>
        <v>0</v>
      </c>
      <c r="E480" s="254" t="n">
        <f aca="false">'[4]Billing-C&amp;E Y'!E416</f>
        <v>0</v>
      </c>
      <c r="F480" s="254"/>
      <c r="G480" s="253" t="n">
        <f aca="false">[4]Tariff!I486</f>
        <v>0</v>
      </c>
      <c r="H480" s="253" t="n">
        <f aca="false">[4]Tariff!J486</f>
        <v>0</v>
      </c>
      <c r="I480" s="253" t="n">
        <f aca="false">[4]Tariff!K486</f>
        <v>0</v>
      </c>
      <c r="J480" s="253" t="n">
        <f aca="false">[4]Tariff!L486</f>
        <v>305</v>
      </c>
      <c r="K480" s="253"/>
      <c r="L480" s="253" t="n">
        <f aca="false">[4]Tariff!H486</f>
        <v>0</v>
      </c>
      <c r="M480" s="253"/>
      <c r="N480" s="253" t="n">
        <f aca="false">'[4]Forecast-EY'!D480</f>
        <v>281534.461907933</v>
      </c>
      <c r="O480" s="253" t="n">
        <f aca="false">'[4]Forecast-EY'!E480</f>
        <v>0</v>
      </c>
      <c r="P480" s="253" t="n">
        <f aca="false">'[4]Forecast-EY'!F480</f>
        <v>0</v>
      </c>
      <c r="Q480" s="253" t="n">
        <f aca="false">'[4]Forecast-EY'!G480</f>
        <v>268.110246932167</v>
      </c>
      <c r="R480" s="253"/>
      <c r="S480" s="253" t="n">
        <f aca="false">(G480*N480)/crore</f>
        <v>0</v>
      </c>
      <c r="T480" s="253" t="n">
        <f aca="false">H480*(O480*thousand)/crore</f>
        <v>0</v>
      </c>
      <c r="U480" s="253" t="n">
        <f aca="false">I480*P480/crore</f>
        <v>0</v>
      </c>
      <c r="V480" s="253" t="n">
        <f aca="false">(J480/hundred)*(Q480*million)/crore</f>
        <v>81.7736253143109</v>
      </c>
      <c r="W480" s="253"/>
      <c r="X480" s="253" t="n">
        <f aca="false">(L480/hundred)*(Q480*million)/crore</f>
        <v>0</v>
      </c>
      <c r="Y480" s="253"/>
      <c r="Z480" s="253" t="n">
        <f aca="false">S480+T480+U480+V480-W480+X480+Y480</f>
        <v>81.7736253143109</v>
      </c>
      <c r="AA480" s="253" t="n">
        <f aca="false">IF(OR(Z480=0,Q480=0),0,(Z480*crore)/(Q480*million)*hundred)</f>
        <v>305</v>
      </c>
      <c r="AB480" s="253"/>
      <c r="AC480" s="253" t="n">
        <f aca="false">Z480+AB480</f>
        <v>81.7736253143109</v>
      </c>
      <c r="AD480" s="355"/>
      <c r="AE480" s="253" t="n">
        <v>81.7736253143109</v>
      </c>
      <c r="AF480" s="319"/>
      <c r="AG480" s="241"/>
    </row>
    <row r="481" customFormat="false" ht="12.75" hidden="false" customHeight="false" outlineLevel="0" collapsed="false">
      <c r="B481" s="143"/>
      <c r="C481" s="144" t="s">
        <v>101</v>
      </c>
      <c r="D481" s="253" t="n">
        <f aca="false">'[4]Customers-EP'!$C$10</f>
        <v>0</v>
      </c>
      <c r="E481" s="254" t="n">
        <f aca="false">'[4]Billing-C&amp;E Y'!E417</f>
        <v>0</v>
      </c>
      <c r="F481" s="254"/>
      <c r="G481" s="253" t="n">
        <f aca="false">[4]Tariff!I487</f>
        <v>0</v>
      </c>
      <c r="H481" s="253" t="n">
        <f aca="false">[4]Tariff!J487</f>
        <v>0</v>
      </c>
      <c r="I481" s="253" t="n">
        <f aca="false">[4]Tariff!K487</f>
        <v>0</v>
      </c>
      <c r="J481" s="253" t="n">
        <f aca="false">[4]Tariff!L487</f>
        <v>475</v>
      </c>
      <c r="K481" s="253"/>
      <c r="L481" s="253" t="n">
        <f aca="false">[4]Tariff!H487</f>
        <v>0</v>
      </c>
      <c r="M481" s="253"/>
      <c r="N481" s="253" t="n">
        <f aca="false">'[4]Forecast-EY'!D481</f>
        <v>50205.3411634921</v>
      </c>
      <c r="O481" s="253" t="n">
        <f aca="false">'[4]Forecast-EY'!E481</f>
        <v>0</v>
      </c>
      <c r="P481" s="253" t="n">
        <f aca="false">'[4]Forecast-EY'!F481</f>
        <v>0</v>
      </c>
      <c r="Q481" s="253" t="n">
        <f aca="false">'[4]Forecast-EY'!G481</f>
        <v>63.0034163633581</v>
      </c>
      <c r="R481" s="253"/>
      <c r="S481" s="253" t="n">
        <f aca="false">(G481*N481)/crore</f>
        <v>0</v>
      </c>
      <c r="T481" s="253" t="n">
        <f aca="false">H481*(O481*thousand)/crore</f>
        <v>0</v>
      </c>
      <c r="U481" s="253" t="n">
        <f aca="false">I481*P481/crore</f>
        <v>0</v>
      </c>
      <c r="V481" s="253" t="n">
        <f aca="false">(J481/hundred)*(Q481*million)/crore</f>
        <v>29.9266227725951</v>
      </c>
      <c r="W481" s="253"/>
      <c r="X481" s="253" t="n">
        <f aca="false">(L481/hundred)*(Q481*million)/crore</f>
        <v>0</v>
      </c>
      <c r="Y481" s="253"/>
      <c r="Z481" s="253" t="n">
        <f aca="false">S481+T481+U481+V481-W481+X481+Y481</f>
        <v>29.9266227725951</v>
      </c>
      <c r="AA481" s="253" t="n">
        <f aca="false">IF(OR(Z481=0,Q481=0),0,(Z481*crore)/(Q481*million)*hundred)</f>
        <v>475</v>
      </c>
      <c r="AB481" s="253"/>
      <c r="AC481" s="253" t="n">
        <f aca="false">Z481+AB481</f>
        <v>29.9266227725951</v>
      </c>
      <c r="AD481" s="355"/>
      <c r="AE481" s="253" t="n">
        <v>29.9266227725951</v>
      </c>
      <c r="AF481" s="319"/>
      <c r="AG481" s="241"/>
    </row>
    <row r="482" customFormat="false" ht="12.75" hidden="false" customHeight="false" outlineLevel="0" collapsed="false">
      <c r="B482" s="143"/>
      <c r="C482" s="144" t="s">
        <v>103</v>
      </c>
      <c r="D482" s="253" t="n">
        <f aca="false">'[4]Customers-EP'!$C$11</f>
        <v>0</v>
      </c>
      <c r="E482" s="254" t="n">
        <f aca="false">'[4]Billing-C&amp;E Y'!E418</f>
        <v>0</v>
      </c>
      <c r="F482" s="254"/>
      <c r="G482" s="253" t="n">
        <f aca="false">[4]Tariff!I488</f>
        <v>0</v>
      </c>
      <c r="H482" s="253" t="n">
        <f aca="false">[4]Tariff!J488</f>
        <v>0</v>
      </c>
      <c r="I482" s="253" t="n">
        <f aca="false">[4]Tariff!K488</f>
        <v>0</v>
      </c>
      <c r="J482" s="253" t="n">
        <f aca="false">[4]Tariff!L488</f>
        <v>550</v>
      </c>
      <c r="K482" s="253"/>
      <c r="L482" s="253" t="n">
        <f aca="false">[4]Tariff!H488</f>
        <v>0</v>
      </c>
      <c r="M482" s="253"/>
      <c r="N482" s="253" t="n">
        <f aca="false">'[4]Forecast-EY'!D482</f>
        <v>90038.0673876163</v>
      </c>
      <c r="O482" s="253" t="n">
        <f aca="false">'[4]Forecast-EY'!E482</f>
        <v>0</v>
      </c>
      <c r="P482" s="253" t="n">
        <f aca="false">'[4]Forecast-EY'!F482</f>
        <v>0</v>
      </c>
      <c r="Q482" s="253" t="n">
        <f aca="false">'[4]Forecast-EY'!G482</f>
        <v>73.8477494795016</v>
      </c>
      <c r="R482" s="253"/>
      <c r="S482" s="253" t="n">
        <f aca="false">(G482*N482)/crore</f>
        <v>0</v>
      </c>
      <c r="T482" s="253" t="n">
        <f aca="false">H482*(O482*thousand)/crore</f>
        <v>0</v>
      </c>
      <c r="U482" s="253" t="n">
        <f aca="false">I482*P482/crore</f>
        <v>0</v>
      </c>
      <c r="V482" s="253" t="n">
        <f aca="false">(J482/hundred)*(Q482*million)/crore</f>
        <v>40.6162622137259</v>
      </c>
      <c r="W482" s="253"/>
      <c r="X482" s="253" t="n">
        <f aca="false">(L482/hundred)*(Q482*million)/crore</f>
        <v>0</v>
      </c>
      <c r="Y482" s="253"/>
      <c r="Z482" s="253" t="n">
        <f aca="false">S482+T482+U482+V482-W482+X482+Y482</f>
        <v>40.6162622137259</v>
      </c>
      <c r="AA482" s="253" t="n">
        <f aca="false">IF(OR(Z482=0,Q482=0),0,(Z482*crore)/(Q482*million)*hundred)</f>
        <v>550</v>
      </c>
      <c r="AB482" s="253"/>
      <c r="AC482" s="253" t="n">
        <f aca="false">Z482+AB482</f>
        <v>40.6162622137259</v>
      </c>
      <c r="AD482" s="355"/>
      <c r="AE482" s="253" t="n">
        <v>40.6162622137259</v>
      </c>
      <c r="AF482" s="319"/>
      <c r="AG482" s="241"/>
    </row>
    <row r="483" customFormat="false" ht="12.75" hidden="false" customHeight="false" outlineLevel="0" collapsed="false">
      <c r="B483" s="143"/>
      <c r="C483" s="144"/>
      <c r="D483" s="253" t="n">
        <f aca="false">'[4]Customers-EP'!$C$12</f>
        <v>0</v>
      </c>
      <c r="E483" s="254" t="n">
        <f aca="false">'[4]Billing-C&amp;E Y'!E419</f>
        <v>0</v>
      </c>
      <c r="F483" s="254"/>
      <c r="G483" s="253" t="n">
        <f aca="false">[4]Tariff!I489</f>
        <v>0</v>
      </c>
      <c r="H483" s="253" t="n">
        <f aca="false">[4]Tariff!J489</f>
        <v>0</v>
      </c>
      <c r="I483" s="253" t="n">
        <f aca="false">[4]Tariff!K489</f>
        <v>0</v>
      </c>
      <c r="J483" s="253" t="n">
        <f aca="false">[4]Tariff!L489</f>
        <v>550</v>
      </c>
      <c r="K483" s="253"/>
      <c r="L483" s="253" t="n">
        <f aca="false">[4]Tariff!H489</f>
        <v>0</v>
      </c>
      <c r="M483" s="253"/>
      <c r="N483" s="253" t="n">
        <f aca="false">'[4]Forecast-EY'!D483</f>
        <v>0</v>
      </c>
      <c r="O483" s="253" t="n">
        <f aca="false">'[4]Forecast-EY'!E483</f>
        <v>0</v>
      </c>
      <c r="P483" s="253" t="n">
        <f aca="false">'[4]Forecast-EY'!F483</f>
        <v>0</v>
      </c>
      <c r="Q483" s="253" t="n">
        <f aca="false">'[4]Forecast-EY'!G483</f>
        <v>0</v>
      </c>
      <c r="R483" s="253"/>
      <c r="S483" s="253" t="n">
        <f aca="false">(G483*N483)/crore</f>
        <v>0</v>
      </c>
      <c r="T483" s="253" t="n">
        <f aca="false">H483*(O483*thousand)/crore</f>
        <v>0</v>
      </c>
      <c r="U483" s="253" t="n">
        <f aca="false">I483*P483/crore</f>
        <v>0</v>
      </c>
      <c r="V483" s="253" t="n">
        <f aca="false">(J483/hundred)*(Q483*million)/crore</f>
        <v>0</v>
      </c>
      <c r="W483" s="253"/>
      <c r="X483" s="253" t="n">
        <f aca="false">(L483/hundred)*(Q483*million)/crore</f>
        <v>0</v>
      </c>
      <c r="Y483" s="253"/>
      <c r="Z483" s="253" t="n">
        <f aca="false">S483+T483+U483+V483-W483+X483+Y483</f>
        <v>0</v>
      </c>
      <c r="AA483" s="253" t="n">
        <f aca="false">IF(OR(Z483=0,Q483=0),0,(Z483*crore)/(Q483*million)*hundred)</f>
        <v>0</v>
      </c>
      <c r="AB483" s="253"/>
      <c r="AC483" s="253" t="n">
        <f aca="false">Z483+AB483</f>
        <v>0</v>
      </c>
      <c r="AD483" s="355"/>
      <c r="AE483" s="253" t="n">
        <v>0</v>
      </c>
      <c r="AF483" s="319"/>
      <c r="AG483" s="241"/>
    </row>
    <row r="484" customFormat="false" ht="12.75" hidden="false" customHeight="false" outlineLevel="0" collapsed="false">
      <c r="B484" s="138" t="s">
        <v>104</v>
      </c>
      <c r="C484" s="139"/>
      <c r="D484" s="257" t="n">
        <f aca="false">'[4]Customers-EP'!$C$13</f>
        <v>0</v>
      </c>
      <c r="E484" s="250" t="n">
        <f aca="false">SUM(E485:E487)</f>
        <v>0</v>
      </c>
      <c r="F484" s="250" t="n">
        <f aca="false">'[4]MC-SP'!$N$9</f>
        <v>0</v>
      </c>
      <c r="G484" s="257" t="n">
        <f aca="false">[4]Tariff!I490</f>
        <v>0</v>
      </c>
      <c r="H484" s="257" t="n">
        <f aca="false">[4]Tariff!J490</f>
        <v>0</v>
      </c>
      <c r="I484" s="257" t="n">
        <f aca="false">[4]Tariff!K490</f>
        <v>0</v>
      </c>
      <c r="J484" s="249" t="n">
        <f aca="false">V484*1000/Q484</f>
        <v>558.062694966871</v>
      </c>
      <c r="K484" s="257"/>
      <c r="L484" s="257" t="n">
        <f aca="false">[4]Tariff!H490</f>
        <v>0</v>
      </c>
      <c r="M484" s="257" t="n">
        <f aca="false">'[4]MC-SP'!O9</f>
        <v>1024.27906552631</v>
      </c>
      <c r="N484" s="257" t="n">
        <f aca="false">'[4]Forecast-EY'!D484</f>
        <v>331949.850977974</v>
      </c>
      <c r="O484" s="257" t="n">
        <f aca="false">'[4]Forecast-EY'!E484</f>
        <v>24789.9465826768</v>
      </c>
      <c r="P484" s="257" t="n">
        <f aca="false">'[4]Forecast-EY'!F484</f>
        <v>0</v>
      </c>
      <c r="Q484" s="141" t="n">
        <f aca="false">'[4]Forecast-EY'!G484</f>
        <v>481.08</v>
      </c>
      <c r="R484" s="141"/>
      <c r="S484" s="257" t="n">
        <f aca="false">SUM(S485:S487)</f>
        <v>0</v>
      </c>
      <c r="T484" s="257" t="n">
        <f aca="false">SUM(T485:T487)</f>
        <v>0</v>
      </c>
      <c r="U484" s="257" t="n">
        <f aca="false">SUM(U485:U487)</f>
        <v>0</v>
      </c>
      <c r="V484" s="257" t="n">
        <f aca="false">SUM(V485:V487)</f>
        <v>268.472801294662</v>
      </c>
      <c r="W484" s="257"/>
      <c r="X484" s="257" t="n">
        <f aca="false">SUM(X485:X487)</f>
        <v>0</v>
      </c>
      <c r="Y484" s="257" t="n">
        <f aca="false">'[5] Final MMA Report (2)'!$C$181</f>
        <v>4.3327487232</v>
      </c>
      <c r="Z484" s="249" t="n">
        <f aca="false">S484+T484+U484+V484+X484+Y484</f>
        <v>272.805550017862</v>
      </c>
      <c r="AA484" s="257" t="n">
        <f aca="false">IF(OR(Z484=0,Q484=0),0,(Z484*crore)/(Q484*million)*hundred)</f>
        <v>567.068990641603</v>
      </c>
      <c r="AB484" s="257" t="n">
        <f aca="false">SUM(AB485:AB487)</f>
        <v>0</v>
      </c>
      <c r="AC484" s="257" t="n">
        <f aca="false">SUM(AC485:AC487)</f>
        <v>268.472801294662</v>
      </c>
      <c r="AD484" s="355"/>
      <c r="AE484" s="257" t="n">
        <v>268.472801294662</v>
      </c>
      <c r="AF484" s="319"/>
      <c r="AG484" s="241"/>
    </row>
    <row r="485" customFormat="false" ht="12.75" hidden="false" customHeight="false" outlineLevel="0" collapsed="false">
      <c r="B485" s="143"/>
      <c r="C485" s="148" t="s">
        <v>98</v>
      </c>
      <c r="D485" s="253" t="n">
        <f aca="false">'[4]Customers-EP'!$C$14</f>
        <v>0</v>
      </c>
      <c r="E485" s="254" t="n">
        <f aca="false">'[4]Billing-C&amp;E Y'!E421</f>
        <v>0</v>
      </c>
      <c r="F485" s="254"/>
      <c r="G485" s="253" t="n">
        <f aca="false">[4]Tariff!I491</f>
        <v>0</v>
      </c>
      <c r="H485" s="253" t="n">
        <f aca="false">[4]Tariff!J491</f>
        <v>0</v>
      </c>
      <c r="I485" s="253" t="n">
        <f aca="false">[4]Tariff!K491</f>
        <v>0</v>
      </c>
      <c r="J485" s="253" t="n">
        <f aca="false">[4]Tariff!L491</f>
        <v>395</v>
      </c>
      <c r="K485" s="253"/>
      <c r="L485" s="253" t="n">
        <f aca="false">[4]Tariff!H491</f>
        <v>0</v>
      </c>
      <c r="M485" s="253"/>
      <c r="N485" s="253" t="n">
        <f aca="false">'[4]Forecast-EY'!D485</f>
        <v>205343.849577565</v>
      </c>
      <c r="O485" s="253" t="n">
        <f aca="false">'[4]Forecast-EY'!E485</f>
        <v>10513.5212190553</v>
      </c>
      <c r="P485" s="253" t="n">
        <f aca="false">'[4]Forecast-EY'!F485</f>
        <v>0</v>
      </c>
      <c r="Q485" s="253" t="n">
        <f aca="false">'[4]Forecast-EY'!G485</f>
        <v>140.009559588425</v>
      </c>
      <c r="R485" s="253"/>
      <c r="S485" s="253" t="n">
        <f aca="false">(G485*N485)/crore</f>
        <v>0</v>
      </c>
      <c r="T485" s="253" t="n">
        <f aca="false">H485*(O485*thousand)/crore</f>
        <v>0</v>
      </c>
      <c r="U485" s="253" t="n">
        <f aca="false">I485*P485/crore</f>
        <v>0</v>
      </c>
      <c r="V485" s="253" t="n">
        <f aca="false">(J485/hundred)*(Q485*million)/crore</f>
        <v>55.3037760374278</v>
      </c>
      <c r="W485" s="253"/>
      <c r="X485" s="253" t="n">
        <f aca="false">(L485/hundred)*(Q485*million)/crore</f>
        <v>0</v>
      </c>
      <c r="Y485" s="253"/>
      <c r="Z485" s="253" t="n">
        <f aca="false">S485+T485+U485+V485-W485+X485+Y485</f>
        <v>55.3037760374278</v>
      </c>
      <c r="AA485" s="253" t="n">
        <f aca="false">IF(OR(Z485=0,Q485=0),0,(Z485*crore)/(Q485*million)*hundred)</f>
        <v>395</v>
      </c>
      <c r="AB485" s="253"/>
      <c r="AC485" s="253" t="n">
        <f aca="false">Z485+AB485</f>
        <v>55.3037760374278</v>
      </c>
      <c r="AD485" s="355"/>
      <c r="AE485" s="253" t="n">
        <v>55.3037760374278</v>
      </c>
      <c r="AF485" s="319"/>
      <c r="AG485" s="241"/>
    </row>
    <row r="486" customFormat="false" ht="12.75" hidden="false" customHeight="false" outlineLevel="0" collapsed="false">
      <c r="B486" s="143"/>
      <c r="C486" s="148" t="s">
        <v>99</v>
      </c>
      <c r="D486" s="253" t="n">
        <f aca="false">'[4]Customers-EP'!$C$15</f>
        <v>0</v>
      </c>
      <c r="E486" s="254" t="n">
        <f aca="false">'[4]Billing-C&amp;E Y'!E422</f>
        <v>0</v>
      </c>
      <c r="F486" s="254"/>
      <c r="G486" s="253" t="n">
        <f aca="false">[4]Tariff!I492</f>
        <v>0</v>
      </c>
      <c r="H486" s="253" t="n">
        <f aca="false">[4]Tariff!J492</f>
        <v>0</v>
      </c>
      <c r="I486" s="253" t="n">
        <f aca="false">[4]Tariff!K492</f>
        <v>0</v>
      </c>
      <c r="J486" s="253" t="n">
        <f aca="false">[4]Tariff!L492</f>
        <v>625</v>
      </c>
      <c r="K486" s="253"/>
      <c r="L486" s="253" t="n">
        <f aca="false">[4]Tariff!H492</f>
        <v>0</v>
      </c>
      <c r="M486" s="253"/>
      <c r="N486" s="253" t="n">
        <f aca="false">'[4]Forecast-EY'!D486</f>
        <v>126606.001400409</v>
      </c>
      <c r="O486" s="253" t="n">
        <f aca="false">'[4]Forecast-EY'!E486</f>
        <v>14276.4253636215</v>
      </c>
      <c r="P486" s="253" t="n">
        <f aca="false">'[4]Forecast-EY'!F486</f>
        <v>0</v>
      </c>
      <c r="Q486" s="253" t="n">
        <f aca="false">'[4]Forecast-EY'!G486</f>
        <v>341.070440411575</v>
      </c>
      <c r="R486" s="253"/>
      <c r="S486" s="253" t="n">
        <f aca="false">(G486*N486)/crore</f>
        <v>0</v>
      </c>
      <c r="T486" s="253" t="n">
        <f aca="false">H486*(O486*thousand)/crore</f>
        <v>0</v>
      </c>
      <c r="U486" s="253" t="n">
        <f aca="false">I486*P486/crore</f>
        <v>0</v>
      </c>
      <c r="V486" s="253" t="n">
        <f aca="false">(J486/hundred)*(Q486*million)/crore</f>
        <v>213.169025257234</v>
      </c>
      <c r="W486" s="253"/>
      <c r="X486" s="253" t="n">
        <f aca="false">(L486/hundred)*(Q486*million)/crore</f>
        <v>0</v>
      </c>
      <c r="Y486" s="253"/>
      <c r="Z486" s="253" t="n">
        <f aca="false">S486+T486+U486+V486-W486+X486+Y486</f>
        <v>213.169025257234</v>
      </c>
      <c r="AA486" s="253" t="n">
        <f aca="false">IF(OR(Z486=0,Q486=0),0,(Z486*crore)/(Q486*million)*hundred)</f>
        <v>625</v>
      </c>
      <c r="AB486" s="253"/>
      <c r="AC486" s="253" t="n">
        <f aca="false">Z486+AB486</f>
        <v>213.169025257234</v>
      </c>
      <c r="AD486" s="355"/>
      <c r="AE486" s="253" t="n">
        <v>213.169025257234</v>
      </c>
      <c r="AF486" s="319"/>
      <c r="AG486" s="241"/>
    </row>
    <row r="487" customFormat="false" ht="12.75" hidden="false" customHeight="false" outlineLevel="0" collapsed="false">
      <c r="B487" s="143"/>
      <c r="C487" s="148" t="s">
        <v>201</v>
      </c>
      <c r="D487" s="253" t="n">
        <f aca="false">'[4]Customers-EP'!$C$16</f>
        <v>0</v>
      </c>
      <c r="E487" s="254" t="n">
        <f aca="false">'[4]Billing-C&amp;E Y'!E423</f>
        <v>0</v>
      </c>
      <c r="F487" s="254"/>
      <c r="G487" s="253" t="n">
        <f aca="false">[4]Tariff!I493</f>
        <v>0</v>
      </c>
      <c r="H487" s="253" t="n">
        <f aca="false">[4]Tariff!J493</f>
        <v>0</v>
      </c>
      <c r="I487" s="253" t="n">
        <f aca="false">[4]Tariff!K493</f>
        <v>0</v>
      </c>
      <c r="J487" s="253" t="n">
        <f aca="false">[4]Tariff!L493</f>
        <v>625</v>
      </c>
      <c r="K487" s="253"/>
      <c r="L487" s="253" t="n">
        <f aca="false">[4]Tariff!H493</f>
        <v>0</v>
      </c>
      <c r="M487" s="253"/>
      <c r="N487" s="253" t="n">
        <f aca="false">'[4]Forecast-EY'!D487</f>
        <v>0</v>
      </c>
      <c r="O487" s="253" t="n">
        <f aca="false">'[4]Forecast-EY'!E487</f>
        <v>0</v>
      </c>
      <c r="P487" s="253" t="n">
        <f aca="false">'[4]Forecast-EY'!F487</f>
        <v>0</v>
      </c>
      <c r="Q487" s="253" t="n">
        <f aca="false">'[4]Forecast-EY'!G487</f>
        <v>0</v>
      </c>
      <c r="R487" s="253"/>
      <c r="S487" s="253" t="n">
        <f aca="false">(G487*N487)/crore</f>
        <v>0</v>
      </c>
      <c r="T487" s="253" t="n">
        <f aca="false">H487*(O487*thousand)/crore</f>
        <v>0</v>
      </c>
      <c r="U487" s="253" t="n">
        <f aca="false">I487*P487/crore</f>
        <v>0</v>
      </c>
      <c r="V487" s="253" t="n">
        <f aca="false">(J487/hundred)*(Q487*million)/crore</f>
        <v>0</v>
      </c>
      <c r="W487" s="253"/>
      <c r="X487" s="253" t="n">
        <f aca="false">(L487/hundred)*(Q487*million)/crore</f>
        <v>0</v>
      </c>
      <c r="Y487" s="253"/>
      <c r="Z487" s="253" t="n">
        <f aca="false">S487+T487+U487+V487-W487+X487+Y487</f>
        <v>0</v>
      </c>
      <c r="AA487" s="253" t="n">
        <f aca="false">IF(OR(Z487=0,Q487=0),0,(Z487*crore)/(Q487*million)*hundred)</f>
        <v>0</v>
      </c>
      <c r="AB487" s="253"/>
      <c r="AC487" s="253" t="n">
        <f aca="false">Z487+AB487</f>
        <v>0</v>
      </c>
      <c r="AD487" s="355"/>
      <c r="AE487" s="253" t="n">
        <v>0</v>
      </c>
      <c r="AF487" s="319"/>
      <c r="AG487" s="241"/>
    </row>
    <row r="488" customFormat="false" ht="12.75" hidden="false" customHeight="false" outlineLevel="0" collapsed="false">
      <c r="B488" s="138" t="s">
        <v>202</v>
      </c>
      <c r="C488" s="139"/>
      <c r="D488" s="141" t="n">
        <f aca="false">'[4]Customers-EP'!$C$17</f>
        <v>0</v>
      </c>
      <c r="E488" s="259" t="n">
        <f aca="false">E489+E492+E495+E498</f>
        <v>0</v>
      </c>
      <c r="F488" s="250" t="n">
        <f aca="false">'[4]MC-SP'!$N$10</f>
        <v>0</v>
      </c>
      <c r="G488" s="141" t="n">
        <f aca="false">[4]Tariff!I494</f>
        <v>0</v>
      </c>
      <c r="H488" s="257" t="n">
        <f aca="false">[4]Tariff!J494</f>
        <v>0</v>
      </c>
      <c r="I488" s="257" t="n">
        <f aca="false">[4]Tariff!K494</f>
        <v>0</v>
      </c>
      <c r="J488" s="249" t="n">
        <f aca="false">V488*1000/Q488</f>
        <v>287.809211282099</v>
      </c>
      <c r="K488" s="141"/>
      <c r="L488" s="257" t="n">
        <f aca="false">[4]Tariff!H494</f>
        <v>0</v>
      </c>
      <c r="M488" s="257" t="n">
        <f aca="false">'[4]MC-SP'!O10</f>
        <v>0</v>
      </c>
      <c r="N488" s="141" t="n">
        <f aca="false">'[4]Forecast-EY'!D488</f>
        <v>62675.0641841606</v>
      </c>
      <c r="O488" s="257" t="n">
        <f aca="false">'[4]Forecast-EY'!E488</f>
        <v>0</v>
      </c>
      <c r="P488" s="257" t="n">
        <f aca="false">'[4]Forecast-EY'!F488</f>
        <v>662486.365703953</v>
      </c>
      <c r="Q488" s="141" t="n">
        <f aca="false">'[4]Forecast-EY'!G488</f>
        <v>683.008371254498</v>
      </c>
      <c r="R488" s="141"/>
      <c r="S488" s="257" t="n">
        <f aca="false">S489+S492+S495+S498</f>
        <v>0</v>
      </c>
      <c r="T488" s="257" t="n">
        <f aca="false">T489+T492+T495+T498</f>
        <v>0</v>
      </c>
      <c r="U488" s="257" t="n">
        <f aca="false">U489+U492+U495+U498</f>
        <v>29.4143946372555</v>
      </c>
      <c r="V488" s="257" t="n">
        <f aca="false">V489+V492+V495+V498</f>
        <v>196.576100629828</v>
      </c>
      <c r="W488" s="257"/>
      <c r="X488" s="257" t="n">
        <f aca="false">X489+X492+X495+X498</f>
        <v>0</v>
      </c>
      <c r="Y488" s="249" t="n">
        <f aca="false">Q488*F488*(M488-J489)/1000</f>
        <v>-0</v>
      </c>
      <c r="Z488" s="249" t="n">
        <f aca="false">S488+T488+U488+V488+X488+Y488</f>
        <v>225.990495267084</v>
      </c>
      <c r="AA488" s="257" t="n">
        <f aca="false">IF(OR(Z488=0,Q488=0),0,(Z488*crore)/(Q488*million)*hundred)</f>
        <v>330.875147038098</v>
      </c>
      <c r="AB488" s="141" t="n">
        <f aca="false">SUM(AB489:AB490)</f>
        <v>0</v>
      </c>
      <c r="AC488" s="257" t="n">
        <f aca="false">Z488+AB488</f>
        <v>225.990495267084</v>
      </c>
      <c r="AD488" s="356"/>
      <c r="AE488" s="257" t="n">
        <v>225.990495267084</v>
      </c>
      <c r="AF488" s="319"/>
      <c r="AG488" s="241"/>
    </row>
    <row r="489" customFormat="false" ht="12.75" hidden="false" customHeight="false" outlineLevel="0" collapsed="false">
      <c r="B489" s="157"/>
      <c r="C489" s="158" t="s">
        <v>107</v>
      </c>
      <c r="D489" s="260" t="n">
        <f aca="false">'[4]Customers-EP'!$C$18</f>
        <v>0</v>
      </c>
      <c r="E489" s="261" t="n">
        <f aca="false">SUM(E490:E491)</f>
        <v>0</v>
      </c>
      <c r="F489" s="262"/>
      <c r="G489" s="260" t="n">
        <f aca="false">[4]Tariff!I495</f>
        <v>0</v>
      </c>
      <c r="H489" s="260" t="n">
        <f aca="false">[4]Tariff!J495</f>
        <v>0</v>
      </c>
      <c r="I489" s="260" t="n">
        <f aca="false">[4]Tariff!K495</f>
        <v>444</v>
      </c>
      <c r="J489" s="260" t="n">
        <f aca="false">[4]Tariff!L495</f>
        <v>375</v>
      </c>
      <c r="K489" s="260"/>
      <c r="L489" s="260" t="n">
        <f aca="false">[4]Tariff!H495</f>
        <v>0</v>
      </c>
      <c r="M489" s="260"/>
      <c r="N489" s="260" t="n">
        <f aca="false">'[4]Forecast-EY'!D489</f>
        <v>30444.7932834208</v>
      </c>
      <c r="O489" s="260" t="n">
        <f aca="false">'[4]Forecast-EY'!E489</f>
        <v>0</v>
      </c>
      <c r="P489" s="260" t="n">
        <f aca="false">'[4]Forecast-EY'!F489</f>
        <v>662486.365703953</v>
      </c>
      <c r="Q489" s="260" t="n">
        <f aca="false">'[4]Forecast-EY'!G489</f>
        <v>474.053849883942</v>
      </c>
      <c r="R489" s="260"/>
      <c r="S489" s="260" t="n">
        <f aca="false">SUM(S490:S491)</f>
        <v>0</v>
      </c>
      <c r="T489" s="260" t="n">
        <f aca="false">SUM(T490:T491)</f>
        <v>0</v>
      </c>
      <c r="U489" s="260" t="n">
        <f aca="false">SUM(U490:U491)</f>
        <v>29.4143946372555</v>
      </c>
      <c r="V489" s="260" t="n">
        <f aca="false">SUM(V490:V491)</f>
        <v>177.770193706478</v>
      </c>
      <c r="W489" s="260"/>
      <c r="X489" s="260" t="n">
        <f aca="false">SUM(X490:X491)</f>
        <v>0</v>
      </c>
      <c r="Y489" s="260" t="n">
        <f aca="false">Q489*F489*(M489-J489)/1000</f>
        <v>-0</v>
      </c>
      <c r="Z489" s="260" t="n">
        <f aca="false">SUM(Z490:Z491)</f>
        <v>207.184588343734</v>
      </c>
      <c r="AA489" s="260" t="n">
        <f aca="false">IF(OR(Z489=0,Q489=0),0,(Z489*crore)/(Q489*million)*hundred)</f>
        <v>437.048635707646</v>
      </c>
      <c r="AB489" s="260"/>
      <c r="AC489" s="260" t="n">
        <f aca="false">SUM(AC490:AC491)</f>
        <v>207.184588343734</v>
      </c>
      <c r="AD489" s="355"/>
      <c r="AE489" s="260" t="n">
        <v>207.184588343734</v>
      </c>
      <c r="AF489" s="319"/>
      <c r="AG489" s="241"/>
    </row>
    <row r="490" customFormat="false" ht="12.75" hidden="false" customHeight="false" outlineLevel="0" collapsed="false">
      <c r="B490" s="143"/>
      <c r="C490" s="144" t="s">
        <v>203</v>
      </c>
      <c r="D490" s="253" t="n">
        <f aca="false">'[4]Customers-EP'!$C$19</f>
        <v>0</v>
      </c>
      <c r="E490" s="254" t="n">
        <f aca="false">'[4]Billing-C&amp;E Y'!E426</f>
        <v>0</v>
      </c>
      <c r="F490" s="265"/>
      <c r="G490" s="253" t="n">
        <f aca="false">[4]Tariff!I496</f>
        <v>0</v>
      </c>
      <c r="H490" s="150" t="n">
        <f aca="false">[4]Tariff!J496</f>
        <v>0</v>
      </c>
      <c r="I490" s="150" t="n">
        <f aca="false">[4]Tariff!K496</f>
        <v>444</v>
      </c>
      <c r="J490" s="253" t="n">
        <f aca="false">[4]Tariff!L496</f>
        <v>375</v>
      </c>
      <c r="K490" s="150"/>
      <c r="L490" s="150" t="n">
        <f aca="false">[4]Tariff!H496</f>
        <v>0</v>
      </c>
      <c r="M490" s="150"/>
      <c r="N490" s="253" t="n">
        <f aca="false">'[4]Forecast-EY'!D490</f>
        <v>23551.6988053006</v>
      </c>
      <c r="O490" s="253" t="n">
        <f aca="false">'[4]Forecast-EY'!E490</f>
        <v>0</v>
      </c>
      <c r="P490" s="253" t="n">
        <f aca="false">'[4]Forecast-EY'!F490</f>
        <v>361826.775745161</v>
      </c>
      <c r="Q490" s="253" t="n">
        <f aca="false">'[4]Forecast-EY'!G490</f>
        <v>79.5179610375736</v>
      </c>
      <c r="R490" s="150"/>
      <c r="S490" s="150" t="n">
        <f aca="false">(G490*N490)/crore</f>
        <v>0</v>
      </c>
      <c r="T490" s="150" t="n">
        <f aca="false">H490*(O490*thousand)/crore</f>
        <v>0</v>
      </c>
      <c r="U490" s="253" t="n">
        <f aca="false">I490*P490/crore</f>
        <v>16.0651088430852</v>
      </c>
      <c r="V490" s="150" t="n">
        <f aca="false">(J490/hundred)*(Q490*million)/crore</f>
        <v>29.8192353890901</v>
      </c>
      <c r="W490" s="150"/>
      <c r="X490" s="253" t="n">
        <f aca="false">(L490/hundred)*(Q490*million)/crore</f>
        <v>0</v>
      </c>
      <c r="Y490" s="150"/>
      <c r="Z490" s="253" t="n">
        <f aca="false">S490+T490+U490+V490-W490+X490+Y490</f>
        <v>45.8843442321753</v>
      </c>
      <c r="AA490" s="150" t="n">
        <f aca="false">IF(OR(Z490=0,Q490=0),0,(Z490*crore)/(Q490*million)*hundred)</f>
        <v>577.031196895178</v>
      </c>
      <c r="AB490" s="253"/>
      <c r="AC490" s="150" t="n">
        <f aca="false">Z490+AB490</f>
        <v>45.8843442321753</v>
      </c>
      <c r="AD490" s="355"/>
      <c r="AE490" s="150" t="n">
        <v>45.8843442321753</v>
      </c>
      <c r="AF490" s="319"/>
      <c r="AG490" s="241"/>
    </row>
    <row r="491" customFormat="false" ht="12.75" hidden="false" customHeight="false" outlineLevel="0" collapsed="false">
      <c r="B491" s="143"/>
      <c r="C491" s="144" t="s">
        <v>204</v>
      </c>
      <c r="D491" s="253" t="n">
        <f aca="false">'[4]Customers-EP'!$C$20</f>
        <v>0</v>
      </c>
      <c r="E491" s="254" t="n">
        <f aca="false">'[4]Billing-C&amp;E Y'!E427</f>
        <v>0</v>
      </c>
      <c r="F491" s="265"/>
      <c r="G491" s="253" t="n">
        <f aca="false">[4]Tariff!I497</f>
        <v>0</v>
      </c>
      <c r="H491" s="150" t="n">
        <f aca="false">[4]Tariff!J497</f>
        <v>0</v>
      </c>
      <c r="I491" s="150" t="n">
        <f aca="false">[4]Tariff!K497</f>
        <v>444</v>
      </c>
      <c r="J491" s="253" t="n">
        <f aca="false">[4]Tariff!L497</f>
        <v>375</v>
      </c>
      <c r="K491" s="150"/>
      <c r="L491" s="150" t="n">
        <f aca="false">[4]Tariff!H497</f>
        <v>0</v>
      </c>
      <c r="M491" s="150"/>
      <c r="N491" s="253" t="n">
        <f aca="false">'[4]Forecast-EY'!D491</f>
        <v>6893.0944781202</v>
      </c>
      <c r="O491" s="253" t="n">
        <f aca="false">'[4]Forecast-EY'!E491</f>
        <v>0</v>
      </c>
      <c r="P491" s="253" t="n">
        <f aca="false">'[4]Forecast-EY'!F491</f>
        <v>300659.589958792</v>
      </c>
      <c r="Q491" s="253" t="n">
        <f aca="false">'[4]Forecast-EY'!G491</f>
        <v>394.535888846368</v>
      </c>
      <c r="R491" s="150"/>
      <c r="S491" s="150" t="n">
        <f aca="false">(G491*N491)/crore</f>
        <v>0</v>
      </c>
      <c r="T491" s="150" t="n">
        <f aca="false">H491*(O491*thousand)/crore</f>
        <v>0</v>
      </c>
      <c r="U491" s="253" t="n">
        <f aca="false">I491*P491/crore</f>
        <v>13.3492857941704</v>
      </c>
      <c r="V491" s="150" t="n">
        <f aca="false">(J491/hundred)*(Q491*million)/crore</f>
        <v>147.950958317388</v>
      </c>
      <c r="W491" s="150"/>
      <c r="X491" s="253" t="n">
        <f aca="false">(L491/hundred)*(Q491*million)/crore</f>
        <v>0</v>
      </c>
      <c r="Y491" s="150" t="n">
        <f aca="false">Q491*F491*(M491-J491)/1000</f>
        <v>-0</v>
      </c>
      <c r="Z491" s="253" t="n">
        <f aca="false">S491+T491+U491+V491-W491+X491+Y491</f>
        <v>161.300244111558</v>
      </c>
      <c r="AA491" s="150" t="n">
        <f aca="false">IF(OR(Z491=0,Q491=0),0,(Z491*crore)/(Q491*million)*hundred)</f>
        <v>408.835415665743</v>
      </c>
      <c r="AB491" s="253"/>
      <c r="AC491" s="150" t="n">
        <f aca="false">Z491+AB491</f>
        <v>161.300244111558</v>
      </c>
      <c r="AD491" s="355"/>
      <c r="AE491" s="150" t="n">
        <v>161.300244111558</v>
      </c>
      <c r="AF491" s="319"/>
      <c r="AG491" s="241"/>
    </row>
    <row r="492" customFormat="false" ht="12.75" hidden="false" customHeight="false" outlineLevel="0" collapsed="false">
      <c r="B492" s="157"/>
      <c r="C492" s="158" t="s">
        <v>108</v>
      </c>
      <c r="D492" s="260" t="n">
        <f aca="false">'[4]Customers-EP'!$C$21</f>
        <v>0</v>
      </c>
      <c r="E492" s="261" t="n">
        <f aca="false">SUM(E493:E494)</f>
        <v>0</v>
      </c>
      <c r="F492" s="262"/>
      <c r="G492" s="260" t="n">
        <f aca="false">[4]Tariff!I498</f>
        <v>0</v>
      </c>
      <c r="H492" s="260" t="n">
        <f aca="false">[4]Tariff!J498</f>
        <v>1200</v>
      </c>
      <c r="I492" s="260" t="n">
        <f aca="false">[4]Tariff!K498</f>
        <v>0</v>
      </c>
      <c r="J492" s="260" t="n">
        <f aca="false">[4]Tariff!L498</f>
        <v>375</v>
      </c>
      <c r="K492" s="260"/>
      <c r="L492" s="260" t="n">
        <f aca="false">[4]Tariff!H498</f>
        <v>0</v>
      </c>
      <c r="M492" s="260"/>
      <c r="N492" s="260" t="n">
        <f aca="false">'[4]Forecast-EY'!D492</f>
        <v>0</v>
      </c>
      <c r="O492" s="260" t="n">
        <f aca="false">'[4]Forecast-EY'!E492</f>
        <v>0</v>
      </c>
      <c r="P492" s="260" t="n">
        <f aca="false">'[4]Forecast-EY'!F492</f>
        <v>0</v>
      </c>
      <c r="Q492" s="260" t="n">
        <f aca="false">'[4]Forecast-EY'!G492</f>
        <v>0</v>
      </c>
      <c r="R492" s="260"/>
      <c r="S492" s="260" t="n">
        <f aca="false">SUM(S493:S494)</f>
        <v>0</v>
      </c>
      <c r="T492" s="260" t="n">
        <f aca="false">SUM(T493:T494)</f>
        <v>0</v>
      </c>
      <c r="U492" s="260" t="n">
        <f aca="false">SUM(U493:U494)</f>
        <v>0</v>
      </c>
      <c r="V492" s="260" t="n">
        <f aca="false">SUM(V493:V494)</f>
        <v>0</v>
      </c>
      <c r="W492" s="260"/>
      <c r="X492" s="260" t="n">
        <f aca="false">SUM(X493:X494)</f>
        <v>0</v>
      </c>
      <c r="Y492" s="260" t="n">
        <f aca="false">Q492*F492*(M492-J492)/1000</f>
        <v>-0</v>
      </c>
      <c r="Z492" s="260" t="n">
        <f aca="false">SUM(Z493:Z494)</f>
        <v>0</v>
      </c>
      <c r="AA492" s="260" t="n">
        <f aca="false">IF(OR(Z492=0,Q492=0),0,(Z492*crore)/(Q492*million)*hundred)</f>
        <v>0</v>
      </c>
      <c r="AB492" s="260" t="n">
        <f aca="false">SUM(AB493:AB500)</f>
        <v>0</v>
      </c>
      <c r="AC492" s="260" t="n">
        <f aca="false">SUM(AC493:AC494)</f>
        <v>0</v>
      </c>
      <c r="AD492" s="355"/>
      <c r="AE492" s="260" t="n">
        <v>0</v>
      </c>
      <c r="AF492" s="319"/>
      <c r="AG492" s="241"/>
    </row>
    <row r="493" customFormat="false" ht="12.75" hidden="false" customHeight="false" outlineLevel="0" collapsed="false">
      <c r="B493" s="143"/>
      <c r="C493" s="144" t="s">
        <v>203</v>
      </c>
      <c r="D493" s="253" t="n">
        <f aca="false">'[4]Customers-EP'!$C$22</f>
        <v>0</v>
      </c>
      <c r="E493" s="254" t="n">
        <f aca="false">'[4]Billing-C&amp;E Y'!E429</f>
        <v>0</v>
      </c>
      <c r="F493" s="265"/>
      <c r="G493" s="253" t="n">
        <f aca="false">[4]Tariff!I499</f>
        <v>0</v>
      </c>
      <c r="H493" s="253" t="n">
        <f aca="false">[4]Tariff!J499</f>
        <v>1200</v>
      </c>
      <c r="I493" s="253" t="n">
        <f aca="false">[4]Tariff!K499</f>
        <v>0</v>
      </c>
      <c r="J493" s="253" t="n">
        <f aca="false">[4]Tariff!L499</f>
        <v>375</v>
      </c>
      <c r="K493" s="253"/>
      <c r="L493" s="253" t="n">
        <f aca="false">[4]Tariff!H499</f>
        <v>0</v>
      </c>
      <c r="M493" s="253"/>
      <c r="N493" s="253" t="n">
        <f aca="false">'[4]Forecast-EY'!D493</f>
        <v>0</v>
      </c>
      <c r="O493" s="253" t="n">
        <f aca="false">'[4]Forecast-EY'!E493</f>
        <v>0</v>
      </c>
      <c r="P493" s="253" t="n">
        <f aca="false">'[4]Forecast-EY'!F493</f>
        <v>0</v>
      </c>
      <c r="Q493" s="253" t="n">
        <f aca="false">'[4]Forecast-EY'!G493</f>
        <v>0</v>
      </c>
      <c r="R493" s="253"/>
      <c r="S493" s="253" t="n">
        <f aca="false">(G493*N493)/crore</f>
        <v>0</v>
      </c>
      <c r="T493" s="253" t="n">
        <f aca="false">H493*(O493*thousand)/crore</f>
        <v>0</v>
      </c>
      <c r="U493" s="253" t="n">
        <f aca="false">I493*P493/crore</f>
        <v>0</v>
      </c>
      <c r="V493" s="253" t="n">
        <f aca="false">(J493/hundred)*(Q493*million)/crore</f>
        <v>0</v>
      </c>
      <c r="W493" s="253"/>
      <c r="X493" s="253" t="n">
        <f aca="false">(L493/hundred)*(Q493*million)/crore</f>
        <v>0</v>
      </c>
      <c r="Y493" s="253"/>
      <c r="Z493" s="253" t="n">
        <f aca="false">S493+T493+U493+V493-W493+X493+Y493</f>
        <v>0</v>
      </c>
      <c r="AA493" s="253" t="n">
        <f aca="false">IF(OR(Z493=0,Q493=0),0,(Z493*crore)/(Q493*million)*hundred)</f>
        <v>0</v>
      </c>
      <c r="AB493" s="253"/>
      <c r="AC493" s="253" t="n">
        <f aca="false">Z493+AB493</f>
        <v>0</v>
      </c>
      <c r="AD493" s="355"/>
      <c r="AE493" s="253" t="n">
        <v>0</v>
      </c>
      <c r="AF493" s="319"/>
      <c r="AG493" s="241"/>
    </row>
    <row r="494" customFormat="false" ht="12.75" hidden="false" customHeight="false" outlineLevel="0" collapsed="false">
      <c r="B494" s="143"/>
      <c r="C494" s="144" t="s">
        <v>204</v>
      </c>
      <c r="D494" s="253" t="n">
        <f aca="false">'[4]Customers-EP'!$C$23</f>
        <v>0</v>
      </c>
      <c r="E494" s="254" t="n">
        <f aca="false">'[4]Billing-C&amp;E Y'!E430</f>
        <v>0</v>
      </c>
      <c r="F494" s="265"/>
      <c r="G494" s="253" t="n">
        <f aca="false">[4]Tariff!I500</f>
        <v>0</v>
      </c>
      <c r="H494" s="253" t="n">
        <f aca="false">[4]Tariff!J500</f>
        <v>1200</v>
      </c>
      <c r="I494" s="253" t="n">
        <f aca="false">[4]Tariff!K500</f>
        <v>0</v>
      </c>
      <c r="J494" s="253" t="n">
        <f aca="false">[4]Tariff!L500</f>
        <v>375</v>
      </c>
      <c r="K494" s="253"/>
      <c r="L494" s="253" t="n">
        <f aca="false">[4]Tariff!H500</f>
        <v>0</v>
      </c>
      <c r="M494" s="253"/>
      <c r="N494" s="253" t="n">
        <f aca="false">'[4]Forecast-EY'!D494</f>
        <v>0</v>
      </c>
      <c r="O494" s="253" t="n">
        <f aca="false">'[4]Forecast-EY'!E494</f>
        <v>0</v>
      </c>
      <c r="P494" s="253" t="n">
        <f aca="false">'[4]Forecast-EY'!F494</f>
        <v>0</v>
      </c>
      <c r="Q494" s="253" t="n">
        <f aca="false">'[4]Forecast-EY'!G494</f>
        <v>0</v>
      </c>
      <c r="R494" s="253"/>
      <c r="S494" s="253" t="n">
        <f aca="false">(G494*N494)/crore</f>
        <v>0</v>
      </c>
      <c r="T494" s="253" t="n">
        <f aca="false">H494*(O494*thousand)/crore</f>
        <v>0</v>
      </c>
      <c r="U494" s="253" t="n">
        <f aca="false">I494*P494/crore</f>
        <v>0</v>
      </c>
      <c r="V494" s="253" t="n">
        <f aca="false">(J494/hundred)*(Q494*million)/crore</f>
        <v>0</v>
      </c>
      <c r="W494" s="253"/>
      <c r="X494" s="253" t="n">
        <f aca="false">(L494/hundred)*(Q494*million)/crore</f>
        <v>0</v>
      </c>
      <c r="Y494" s="253"/>
      <c r="Z494" s="253" t="n">
        <f aca="false">S494+T494+U494+V494-W494+X494+Y494</f>
        <v>0</v>
      </c>
      <c r="AA494" s="253" t="n">
        <f aca="false">IF(OR(Z494=0,Q494=0),0,(Z494*crore)/(Q494*million)*hundred)</f>
        <v>0</v>
      </c>
      <c r="AB494" s="253"/>
      <c r="AC494" s="253" t="n">
        <f aca="false">Z494+AB494</f>
        <v>0</v>
      </c>
      <c r="AD494" s="355"/>
      <c r="AE494" s="253" t="n">
        <v>0</v>
      </c>
      <c r="AF494" s="319"/>
      <c r="AG494" s="241"/>
    </row>
    <row r="495" customFormat="false" ht="12.75" hidden="false" customHeight="false" outlineLevel="0" collapsed="false">
      <c r="B495" s="157"/>
      <c r="C495" s="158" t="s">
        <v>109</v>
      </c>
      <c r="D495" s="260" t="n">
        <f aca="false">'[4]Customers-EP'!$C$24</f>
        <v>0</v>
      </c>
      <c r="E495" s="261" t="n">
        <f aca="false">SUM(E496:E497)</f>
        <v>0</v>
      </c>
      <c r="F495" s="262"/>
      <c r="G495" s="260" t="n">
        <f aca="false">[4]Tariff!I501</f>
        <v>0</v>
      </c>
      <c r="H495" s="260" t="n">
        <f aca="false">[4]Tariff!J501</f>
        <v>0</v>
      </c>
      <c r="I495" s="260" t="n">
        <f aca="false">[4]Tariff!K501</f>
        <v>0</v>
      </c>
      <c r="J495" s="260" t="n">
        <f aca="false">[4]Tariff!L501</f>
        <v>90</v>
      </c>
      <c r="K495" s="260"/>
      <c r="L495" s="260" t="n">
        <f aca="false">[4]Tariff!H501</f>
        <v>0</v>
      </c>
      <c r="M495" s="260"/>
      <c r="N495" s="260" t="n">
        <f aca="false">'[4]Forecast-EY'!D495</f>
        <v>32230.2709007398</v>
      </c>
      <c r="O495" s="260" t="n">
        <f aca="false">'[4]Forecast-EY'!E495</f>
        <v>0</v>
      </c>
      <c r="P495" s="260" t="n">
        <f aca="false">'[4]Forecast-EY'!F495</f>
        <v>0</v>
      </c>
      <c r="Q495" s="260" t="n">
        <f aca="false">'[4]Forecast-EY'!G495</f>
        <v>208.954521370556</v>
      </c>
      <c r="R495" s="260"/>
      <c r="S495" s="260" t="n">
        <f aca="false">SUM(S496:S497)</f>
        <v>0</v>
      </c>
      <c r="T495" s="260" t="n">
        <f aca="false">SUM(T496:T497)</f>
        <v>0</v>
      </c>
      <c r="U495" s="260" t="n">
        <f aca="false">SUM(U496:U497)</f>
        <v>0</v>
      </c>
      <c r="V495" s="260" t="n">
        <f aca="false">SUM(V496:V497)</f>
        <v>18.8059069233501</v>
      </c>
      <c r="W495" s="260"/>
      <c r="X495" s="260" t="n">
        <f aca="false">SUM(X496:X497)</f>
        <v>0</v>
      </c>
      <c r="Y495" s="260" t="n">
        <f aca="false">Q495*F495*(M495-J495)/1000</f>
        <v>-0</v>
      </c>
      <c r="Z495" s="260" t="n">
        <f aca="false">SUM(Z496:Z497)</f>
        <v>18.8059069233501</v>
      </c>
      <c r="AA495" s="260" t="n">
        <f aca="false">IF(OR(Z495=0,Q495=0),0,(Z495*crore)/(Q495*million)*hundred)</f>
        <v>90</v>
      </c>
      <c r="AB495" s="260"/>
      <c r="AC495" s="260" t="n">
        <f aca="false">SUM(AC496:AC497)</f>
        <v>18.8059069233501</v>
      </c>
      <c r="AD495" s="355"/>
      <c r="AE495" s="260" t="n">
        <v>18.8059069233501</v>
      </c>
      <c r="AF495" s="319"/>
      <c r="AG495" s="241"/>
    </row>
    <row r="496" customFormat="false" ht="12.75" hidden="false" customHeight="false" outlineLevel="0" collapsed="false">
      <c r="B496" s="143"/>
      <c r="C496" s="144" t="s">
        <v>203</v>
      </c>
      <c r="D496" s="253" t="n">
        <f aca="false">'[4]Customers-EP'!$C$25</f>
        <v>0</v>
      </c>
      <c r="E496" s="254" t="n">
        <f aca="false">'[4]Billing-C&amp;E Y'!E432</f>
        <v>0</v>
      </c>
      <c r="F496" s="265"/>
      <c r="G496" s="253" t="n">
        <f aca="false">[4]Tariff!I502</f>
        <v>0</v>
      </c>
      <c r="H496" s="253" t="n">
        <f aca="false">[4]Tariff!J502</f>
        <v>0</v>
      </c>
      <c r="I496" s="253" t="n">
        <f aca="false">[4]Tariff!K502</f>
        <v>0</v>
      </c>
      <c r="J496" s="253" t="n">
        <f aca="false">[4]Tariff!L502</f>
        <v>90</v>
      </c>
      <c r="K496" s="253"/>
      <c r="L496" s="253" t="n">
        <f aca="false">[4]Tariff!H502</f>
        <v>0</v>
      </c>
      <c r="M496" s="253"/>
      <c r="N496" s="253" t="n">
        <f aca="false">'[4]Forecast-EY'!D496</f>
        <v>27651.7144626829</v>
      </c>
      <c r="O496" s="253" t="n">
        <f aca="false">'[4]Forecast-EY'!E496</f>
        <v>0</v>
      </c>
      <c r="P496" s="253" t="n">
        <f aca="false">'[4]Forecast-EY'!F496</f>
        <v>0</v>
      </c>
      <c r="Q496" s="253" t="n">
        <f aca="false">'[4]Forecast-EY'!G496</f>
        <v>108.711097470197</v>
      </c>
      <c r="R496" s="253"/>
      <c r="S496" s="253" t="n">
        <f aca="false">(G496*N496)/crore</f>
        <v>0</v>
      </c>
      <c r="T496" s="253" t="n">
        <f aca="false">H496*(O496*thousand)/crore</f>
        <v>0</v>
      </c>
      <c r="U496" s="253" t="n">
        <f aca="false">I496*P496/crore</f>
        <v>0</v>
      </c>
      <c r="V496" s="253" t="n">
        <f aca="false">(J496/hundred)*(Q496*million)/crore</f>
        <v>9.78399877231772</v>
      </c>
      <c r="W496" s="253"/>
      <c r="X496" s="253" t="n">
        <f aca="false">(L496/hundred)*(Q496*million)/crore</f>
        <v>0</v>
      </c>
      <c r="Y496" s="253"/>
      <c r="Z496" s="253" t="n">
        <f aca="false">S496+T496+U496+V496-W496+X496+Y496</f>
        <v>9.78399877231772</v>
      </c>
      <c r="AA496" s="253" t="n">
        <f aca="false">IF(OR(Z496=0,Q496=0),0,(Z496*crore)/(Q496*million)*hundred)</f>
        <v>90</v>
      </c>
      <c r="AB496" s="253"/>
      <c r="AC496" s="253" t="n">
        <f aca="false">Z496+AB496</f>
        <v>9.78399877231772</v>
      </c>
      <c r="AD496" s="355"/>
      <c r="AE496" s="253" t="n">
        <v>9.78399877231772</v>
      </c>
      <c r="AF496" s="319"/>
      <c r="AG496" s="241"/>
    </row>
    <row r="497" customFormat="false" ht="12.75" hidden="false" customHeight="false" outlineLevel="0" collapsed="false">
      <c r="B497" s="143"/>
      <c r="C497" s="144" t="s">
        <v>204</v>
      </c>
      <c r="D497" s="253" t="n">
        <f aca="false">'[4]Customers-EP'!$C$26</f>
        <v>0</v>
      </c>
      <c r="E497" s="254" t="n">
        <f aca="false">'[4]Billing-C&amp;E Y'!E433</f>
        <v>0</v>
      </c>
      <c r="F497" s="265"/>
      <c r="G497" s="253" t="n">
        <f aca="false">[4]Tariff!I503</f>
        <v>0</v>
      </c>
      <c r="H497" s="253" t="n">
        <f aca="false">[4]Tariff!J503</f>
        <v>0</v>
      </c>
      <c r="I497" s="253" t="n">
        <f aca="false">[4]Tariff!K503</f>
        <v>0</v>
      </c>
      <c r="J497" s="253" t="n">
        <f aca="false">[4]Tariff!L503</f>
        <v>90</v>
      </c>
      <c r="K497" s="253"/>
      <c r="L497" s="253" t="n">
        <f aca="false">[4]Tariff!H503</f>
        <v>0</v>
      </c>
      <c r="M497" s="253"/>
      <c r="N497" s="253" t="n">
        <f aca="false">'[4]Forecast-EY'!D497</f>
        <v>4578.5564380569</v>
      </c>
      <c r="O497" s="253" t="n">
        <f aca="false">'[4]Forecast-EY'!E497</f>
        <v>0</v>
      </c>
      <c r="P497" s="253" t="n">
        <f aca="false">'[4]Forecast-EY'!F497</f>
        <v>0</v>
      </c>
      <c r="Q497" s="253" t="n">
        <f aca="false">'[4]Forecast-EY'!G497</f>
        <v>100.243423900359</v>
      </c>
      <c r="R497" s="253"/>
      <c r="S497" s="253" t="n">
        <f aca="false">(G497*N497)/crore</f>
        <v>0</v>
      </c>
      <c r="T497" s="253" t="n">
        <f aca="false">H497*(O497*thousand)/crore</f>
        <v>0</v>
      </c>
      <c r="U497" s="253" t="n">
        <f aca="false">I497*P497/crore</f>
        <v>0</v>
      </c>
      <c r="V497" s="253" t="n">
        <f aca="false">(J497/hundred)*(Q497*million)/crore</f>
        <v>9.02190815103233</v>
      </c>
      <c r="W497" s="253"/>
      <c r="X497" s="253" t="n">
        <f aca="false">(L497/hundred)*(Q497*million)/crore</f>
        <v>0</v>
      </c>
      <c r="Y497" s="253"/>
      <c r="Z497" s="253" t="n">
        <f aca="false">S497+T497+U497+V497-W497+X497+Y497</f>
        <v>9.02190815103233</v>
      </c>
      <c r="AA497" s="253" t="n">
        <f aca="false">IF(OR(Z497=0,Q497=0),0,(Z497*crore)/(Q497*million)*hundred)</f>
        <v>90</v>
      </c>
      <c r="AB497" s="253"/>
      <c r="AC497" s="253" t="n">
        <f aca="false">Z497+AB497</f>
        <v>9.02190815103233</v>
      </c>
      <c r="AD497" s="355"/>
      <c r="AE497" s="253" t="n">
        <v>9.02190815103233</v>
      </c>
      <c r="AF497" s="319"/>
      <c r="AG497" s="241"/>
    </row>
    <row r="498" customFormat="false" ht="12.75" hidden="false" customHeight="false" outlineLevel="0" collapsed="false">
      <c r="B498" s="157"/>
      <c r="C498" s="158" t="s">
        <v>110</v>
      </c>
      <c r="D498" s="260" t="n">
        <f aca="false">'[4]Customers-EP'!$C$27</f>
        <v>0</v>
      </c>
      <c r="E498" s="261" t="n">
        <f aca="false">SUM(E499:E500)</f>
        <v>0</v>
      </c>
      <c r="F498" s="262"/>
      <c r="G498" s="260" t="n">
        <f aca="false">[4]Tariff!I504</f>
        <v>0</v>
      </c>
      <c r="H498" s="260" t="n">
        <f aca="false">[4]Tariff!J504</f>
        <v>0</v>
      </c>
      <c r="I498" s="260" t="n">
        <f aca="false">[4]Tariff!K504</f>
        <v>0</v>
      </c>
      <c r="J498" s="260" t="n">
        <f aca="false">[4]Tariff!L504</f>
        <v>50</v>
      </c>
      <c r="K498" s="260"/>
      <c r="L498" s="260" t="n">
        <f aca="false">[4]Tariff!H504</f>
        <v>0</v>
      </c>
      <c r="M498" s="260"/>
      <c r="N498" s="260" t="n">
        <f aca="false">'[4]Forecast-EY'!D498</f>
        <v>0</v>
      </c>
      <c r="O498" s="260" t="n">
        <f aca="false">'[4]Forecast-EY'!E498</f>
        <v>0</v>
      </c>
      <c r="P498" s="260" t="n">
        <f aca="false">'[4]Forecast-EY'!F498</f>
        <v>0</v>
      </c>
      <c r="Q498" s="260" t="n">
        <f aca="false">'[4]Forecast-EY'!G498</f>
        <v>0</v>
      </c>
      <c r="R498" s="260"/>
      <c r="S498" s="260" t="n">
        <f aca="false">SUM(S499:S500)</f>
        <v>0</v>
      </c>
      <c r="T498" s="260" t="n">
        <f aca="false">SUM(T499:T500)</f>
        <v>0</v>
      </c>
      <c r="U498" s="260" t="n">
        <f aca="false">SUM(U499:U500)</f>
        <v>0</v>
      </c>
      <c r="V498" s="260" t="n">
        <f aca="false">SUM(V499:V500)</f>
        <v>0</v>
      </c>
      <c r="W498" s="260"/>
      <c r="X498" s="260" t="n">
        <f aca="false">SUM(X499:X500)</f>
        <v>0</v>
      </c>
      <c r="Y498" s="260" t="n">
        <f aca="false">Q498*F498*(M498-J498)/1000</f>
        <v>-0</v>
      </c>
      <c r="Z498" s="260" t="n">
        <f aca="false">SUM(Z499:Z500)</f>
        <v>0</v>
      </c>
      <c r="AA498" s="260" t="n">
        <f aca="false">IF(OR(Z498=0,Q498=0),0,(Z498*crore)/(Q498*million)*hundred)</f>
        <v>0</v>
      </c>
      <c r="AB498" s="260"/>
      <c r="AC498" s="260" t="n">
        <f aca="false">SUM(AC499:AC500)</f>
        <v>0</v>
      </c>
      <c r="AD498" s="355"/>
      <c r="AE498" s="260" t="n">
        <v>0</v>
      </c>
      <c r="AF498" s="319"/>
      <c r="AG498" s="241"/>
    </row>
    <row r="499" customFormat="false" ht="12.75" hidden="false" customHeight="false" outlineLevel="0" collapsed="false">
      <c r="B499" s="143"/>
      <c r="C499" s="144" t="s">
        <v>203</v>
      </c>
      <c r="D499" s="253" t="n">
        <f aca="false">'[4]Customers-EP'!$C$28</f>
        <v>0</v>
      </c>
      <c r="E499" s="254" t="n">
        <f aca="false">'[4]Billing-C&amp;E Y'!E435</f>
        <v>0</v>
      </c>
      <c r="F499" s="265"/>
      <c r="G499" s="253" t="n">
        <f aca="false">[4]Tariff!I505</f>
        <v>0</v>
      </c>
      <c r="H499" s="253" t="n">
        <f aca="false">[4]Tariff!J505</f>
        <v>0</v>
      </c>
      <c r="I499" s="253" t="n">
        <f aca="false">[4]Tariff!K505</f>
        <v>0</v>
      </c>
      <c r="J499" s="253" t="n">
        <f aca="false">[4]Tariff!L505</f>
        <v>50</v>
      </c>
      <c r="K499" s="253"/>
      <c r="L499" s="253" t="n">
        <f aca="false">[4]Tariff!H505</f>
        <v>0</v>
      </c>
      <c r="M499" s="253"/>
      <c r="N499" s="253" t="n">
        <f aca="false">'[4]Forecast-EY'!D499</f>
        <v>0</v>
      </c>
      <c r="O499" s="253" t="n">
        <f aca="false">'[4]Forecast-EY'!E499</f>
        <v>0</v>
      </c>
      <c r="P499" s="253" t="n">
        <f aca="false">'[4]Forecast-EY'!F499</f>
        <v>0</v>
      </c>
      <c r="Q499" s="253" t="n">
        <f aca="false">'[4]Forecast-EY'!G499</f>
        <v>0</v>
      </c>
      <c r="R499" s="253"/>
      <c r="S499" s="253" t="n">
        <f aca="false">(G499*N499)/crore</f>
        <v>0</v>
      </c>
      <c r="T499" s="253" t="n">
        <f aca="false">H499*(O499*thousand)/crore</f>
        <v>0</v>
      </c>
      <c r="U499" s="253" t="n">
        <f aca="false">I499*P499/crore</f>
        <v>0</v>
      </c>
      <c r="V499" s="253" t="n">
        <f aca="false">(J499/hundred)*(Q499*million)/crore</f>
        <v>0</v>
      </c>
      <c r="W499" s="253"/>
      <c r="X499" s="253" t="n">
        <f aca="false">(L499/hundred)*(Q499*million)/crore</f>
        <v>0</v>
      </c>
      <c r="Y499" s="253"/>
      <c r="Z499" s="253" t="n">
        <f aca="false">S499+T499+U499+V499-W499+X499+Y499</f>
        <v>0</v>
      </c>
      <c r="AA499" s="253" t="n">
        <f aca="false">IF(OR(Z499=0,Q499=0),0,(Z499*crore)/(Q499*million)*hundred)</f>
        <v>0</v>
      </c>
      <c r="AB499" s="253"/>
      <c r="AC499" s="253" t="n">
        <f aca="false">Z499+AB499</f>
        <v>0</v>
      </c>
      <c r="AD499" s="355"/>
      <c r="AE499" s="253" t="n">
        <v>0</v>
      </c>
      <c r="AF499" s="319"/>
      <c r="AG499" s="241"/>
    </row>
    <row r="500" customFormat="false" ht="12.75" hidden="false" customHeight="false" outlineLevel="0" collapsed="false">
      <c r="B500" s="143"/>
      <c r="C500" s="144" t="s">
        <v>205</v>
      </c>
      <c r="D500" s="253" t="n">
        <f aca="false">'[4]Customers-EP'!$C$29</f>
        <v>0</v>
      </c>
      <c r="E500" s="254" t="n">
        <f aca="false">'[4]Billing-C&amp;E Y'!E436</f>
        <v>0</v>
      </c>
      <c r="F500" s="265"/>
      <c r="G500" s="253" t="n">
        <f aca="false">[4]Tariff!I506</f>
        <v>0</v>
      </c>
      <c r="H500" s="253" t="n">
        <f aca="false">[4]Tariff!J506</f>
        <v>0</v>
      </c>
      <c r="I500" s="253" t="n">
        <f aca="false">[4]Tariff!K506</f>
        <v>0</v>
      </c>
      <c r="J500" s="253" t="n">
        <f aca="false">[4]Tariff!L506</f>
        <v>50</v>
      </c>
      <c r="K500" s="253"/>
      <c r="L500" s="253" t="n">
        <f aca="false">[4]Tariff!H506</f>
        <v>0</v>
      </c>
      <c r="M500" s="253"/>
      <c r="N500" s="253" t="n">
        <f aca="false">'[4]Forecast-EY'!D500</f>
        <v>0</v>
      </c>
      <c r="O500" s="253" t="n">
        <f aca="false">'[4]Forecast-EY'!E500</f>
        <v>0</v>
      </c>
      <c r="P500" s="253" t="n">
        <f aca="false">'[4]Forecast-EY'!F500</f>
        <v>0</v>
      </c>
      <c r="Q500" s="253" t="n">
        <f aca="false">'[4]Forecast-EY'!G500</f>
        <v>0</v>
      </c>
      <c r="R500" s="253"/>
      <c r="S500" s="253" t="n">
        <f aca="false">(G500*N500)/crore</f>
        <v>0</v>
      </c>
      <c r="T500" s="253" t="n">
        <f aca="false">H500*(O500*thousand)/crore</f>
        <v>0</v>
      </c>
      <c r="U500" s="253" t="n">
        <f aca="false">I500*P500/crore</f>
        <v>0</v>
      </c>
      <c r="V500" s="253" t="n">
        <f aca="false">(J500/hundred)*(Q500*million)/crore</f>
        <v>0</v>
      </c>
      <c r="W500" s="253"/>
      <c r="X500" s="253" t="n">
        <f aca="false">(L500/hundred)*(Q500*million)/crore</f>
        <v>0</v>
      </c>
      <c r="Y500" s="253"/>
      <c r="Z500" s="253" t="n">
        <f aca="false">S500+T500+U500+V500-W500+X500+Y500</f>
        <v>0</v>
      </c>
      <c r="AA500" s="253" t="n">
        <f aca="false">IF(OR(Z500=0,Q500=0),0,(Z500*crore)/(Q500*million)*hundred)</f>
        <v>0</v>
      </c>
      <c r="AB500" s="253"/>
      <c r="AC500" s="253" t="n">
        <f aca="false">Z500+AB500</f>
        <v>0</v>
      </c>
      <c r="AD500" s="355"/>
      <c r="AE500" s="253" t="n">
        <v>0</v>
      </c>
      <c r="AF500" s="319"/>
      <c r="AG500" s="241"/>
    </row>
    <row r="501" customFormat="false" ht="12.75" hidden="false" customHeight="false" outlineLevel="0" collapsed="false">
      <c r="B501" s="138" t="s">
        <v>111</v>
      </c>
      <c r="C501" s="139"/>
      <c r="D501" s="257" t="n">
        <f aca="false">'[4]Customers-EP'!$C$30</f>
        <v>0</v>
      </c>
      <c r="E501" s="250" t="n">
        <f aca="false">SUM(E502:E503)</f>
        <v>0</v>
      </c>
      <c r="F501" s="250" t="n">
        <f aca="false">'[4]MC-SP'!$N$11</f>
        <v>0</v>
      </c>
      <c r="G501" s="257" t="n">
        <f aca="false">[4]Tariff!I507</f>
        <v>0</v>
      </c>
      <c r="H501" s="141" t="n">
        <f aca="false">[4]Tariff!J507</f>
        <v>0</v>
      </c>
      <c r="I501" s="141" t="n">
        <f aca="false">[4]Tariff!K507</f>
        <v>0</v>
      </c>
      <c r="J501" s="323" t="n">
        <f aca="false">V501*1000/Q501</f>
        <v>375</v>
      </c>
      <c r="K501" s="141"/>
      <c r="L501" s="141" t="n">
        <f aca="false">[4]Tariff!H507</f>
        <v>0</v>
      </c>
      <c r="M501" s="141" t="n">
        <f aca="false">'[4]MC-EP'!$O$11</f>
        <v>0</v>
      </c>
      <c r="N501" s="257" t="n">
        <f aca="false">'[4]Forecast-EY'!D501</f>
        <v>249.626466697357</v>
      </c>
      <c r="O501" s="257" t="n">
        <f aca="false">'[4]Forecast-EY'!E501</f>
        <v>29.9997239899225</v>
      </c>
      <c r="P501" s="141" t="n">
        <f aca="false">'[4]Forecast-EY'!F501</f>
        <v>0</v>
      </c>
      <c r="Q501" s="257" t="n">
        <f aca="false">'[4]Forecast-EY'!G501</f>
        <v>54.1729499781718</v>
      </c>
      <c r="R501" s="141"/>
      <c r="S501" s="141" t="n">
        <f aca="false">SUM(S502:S503)</f>
        <v>0</v>
      </c>
      <c r="T501" s="141" t="n">
        <f aca="false">SUM(T502:T503)</f>
        <v>3.5999668787907</v>
      </c>
      <c r="U501" s="141" t="n">
        <f aca="false">SUM(U502:U503)</f>
        <v>0</v>
      </c>
      <c r="V501" s="141" t="n">
        <f aca="false">SUM(V502:V503)</f>
        <v>20.3148562418144</v>
      </c>
      <c r="W501" s="141"/>
      <c r="X501" s="141" t="n">
        <f aca="false">SUM(X502:X503)</f>
        <v>0</v>
      </c>
      <c r="Y501" s="249" t="n">
        <f aca="false">Q501*F501*(M501-J502)/1000</f>
        <v>-0</v>
      </c>
      <c r="Z501" s="141" t="n">
        <f aca="false">S501+T501+U501+V501-W501+X501+Y501</f>
        <v>23.9148231206051</v>
      </c>
      <c r="AA501" s="141" t="n">
        <f aca="false">IF(OR(Z501=0,Q501=0),0,(Z501*crore)/(Q501*million)*hundred)</f>
        <v>441.453218446499</v>
      </c>
      <c r="AB501" s="257"/>
      <c r="AC501" s="141" t="n">
        <f aca="false">SUM(AC502:AC503)</f>
        <v>23.9148231206051</v>
      </c>
      <c r="AD501" s="357"/>
      <c r="AE501" s="141" t="n">
        <v>23.9148231206051</v>
      </c>
      <c r="AF501" s="319"/>
      <c r="AG501" s="241"/>
    </row>
    <row r="502" customFormat="false" ht="12.75" hidden="false" customHeight="false" outlineLevel="0" collapsed="false">
      <c r="B502" s="157"/>
      <c r="C502" s="158" t="s">
        <v>112</v>
      </c>
      <c r="D502" s="260" t="n">
        <f aca="false">'[4]Customers-EP'!$C$31</f>
        <v>0</v>
      </c>
      <c r="E502" s="262" t="n">
        <f aca="false">'[4]Billing-C&amp;E Y'!E438</f>
        <v>0</v>
      </c>
      <c r="F502" s="262"/>
      <c r="G502" s="260" t="n">
        <f aca="false">[4]Tariff!I508</f>
        <v>0</v>
      </c>
      <c r="H502" s="260" t="n">
        <f aca="false">[4]Tariff!J508</f>
        <v>1200</v>
      </c>
      <c r="I502" s="260" t="n">
        <f aca="false">[4]Tariff!K508</f>
        <v>0</v>
      </c>
      <c r="J502" s="260" t="n">
        <f aca="false">[4]Tariff!L508</f>
        <v>375</v>
      </c>
      <c r="K502" s="260"/>
      <c r="L502" s="260" t="n">
        <f aca="false">[4]Tariff!H508</f>
        <v>0</v>
      </c>
      <c r="M502" s="260"/>
      <c r="N502" s="260" t="n">
        <f aca="false">'[4]Forecast-EY'!D502</f>
        <v>249.626466697357</v>
      </c>
      <c r="O502" s="260" t="n">
        <f aca="false">'[4]Forecast-EY'!E502</f>
        <v>29.9997239899225</v>
      </c>
      <c r="P502" s="260" t="n">
        <f aca="false">'[4]Forecast-EY'!F502</f>
        <v>0</v>
      </c>
      <c r="Q502" s="260" t="n">
        <f aca="false">'[4]Forecast-EY'!G502</f>
        <v>54.1729499781718</v>
      </c>
      <c r="R502" s="260"/>
      <c r="S502" s="260" t="n">
        <f aca="false">(G502*N502)/crore</f>
        <v>0</v>
      </c>
      <c r="T502" s="260" t="n">
        <f aca="false">H502*(O502*thousand)/crore</f>
        <v>3.5999668787907</v>
      </c>
      <c r="U502" s="260" t="n">
        <f aca="false">I502*P502/crore</f>
        <v>0</v>
      </c>
      <c r="V502" s="260" t="n">
        <f aca="false">(J502/hundred)*(Q502*million)/crore</f>
        <v>20.3148562418144</v>
      </c>
      <c r="W502" s="260"/>
      <c r="X502" s="260" t="n">
        <f aca="false">(L502/hundred)*(Q502*million)/crore</f>
        <v>0</v>
      </c>
      <c r="Y502" s="260" t="n">
        <f aca="false">Q502*F502*(M502-J502)/1000</f>
        <v>-0</v>
      </c>
      <c r="Z502" s="260" t="n">
        <f aca="false">S502+T502+U502+V502-W502+X502+Y502</f>
        <v>23.9148231206051</v>
      </c>
      <c r="AA502" s="260" t="n">
        <f aca="false">IF(OR(Z502=0,Q502=0),0,(Z502*crore)/(Q502*million)*hundred)</f>
        <v>441.453218446499</v>
      </c>
      <c r="AB502" s="260"/>
      <c r="AC502" s="260" t="n">
        <f aca="false">Z502+AB502</f>
        <v>23.9148231206051</v>
      </c>
      <c r="AD502" s="355"/>
      <c r="AE502" s="260" t="n">
        <v>23.9148231206051</v>
      </c>
      <c r="AF502" s="319"/>
      <c r="AG502" s="241"/>
    </row>
    <row r="503" customFormat="false" ht="12.75" hidden="false" customHeight="false" outlineLevel="0" collapsed="false">
      <c r="B503" s="157"/>
      <c r="C503" s="158" t="s">
        <v>113</v>
      </c>
      <c r="D503" s="260" t="n">
        <f aca="false">'[4]Customers-EP'!$C$32</f>
        <v>0</v>
      </c>
      <c r="E503" s="262" t="n">
        <f aca="false">'[4]Billing-C&amp;E Y'!E439</f>
        <v>0</v>
      </c>
      <c r="F503" s="262"/>
      <c r="G503" s="260" t="n">
        <f aca="false">[4]Tariff!I509</f>
        <v>0</v>
      </c>
      <c r="H503" s="260" t="n">
        <f aca="false">[4]Tariff!J509</f>
        <v>1200</v>
      </c>
      <c r="I503" s="260" t="n">
        <f aca="false">[4]Tariff!K509</f>
        <v>0</v>
      </c>
      <c r="J503" s="260" t="n">
        <f aca="false">[4]Tariff!L509</f>
        <v>440</v>
      </c>
      <c r="K503" s="260"/>
      <c r="L503" s="260" t="n">
        <f aca="false">[4]Tariff!H509</f>
        <v>0</v>
      </c>
      <c r="M503" s="260"/>
      <c r="N503" s="260" t="n">
        <f aca="false">'[4]Forecast-EY'!D503</f>
        <v>0</v>
      </c>
      <c r="O503" s="260" t="n">
        <f aca="false">'[4]Forecast-EY'!E503</f>
        <v>0</v>
      </c>
      <c r="P503" s="260" t="n">
        <f aca="false">'[4]Forecast-EY'!F503</f>
        <v>0</v>
      </c>
      <c r="Q503" s="260" t="n">
        <f aca="false">'[4]Forecast-EY'!G503</f>
        <v>0</v>
      </c>
      <c r="R503" s="260"/>
      <c r="S503" s="260" t="n">
        <f aca="false">(G503*N503)/crore</f>
        <v>0</v>
      </c>
      <c r="T503" s="260" t="n">
        <f aca="false">H503*(O503*thousand)/crore</f>
        <v>0</v>
      </c>
      <c r="U503" s="260" t="n">
        <f aca="false">I503*P503/crore</f>
        <v>0</v>
      </c>
      <c r="V503" s="260" t="n">
        <f aca="false">(J503/hundred)*(Q503*million)/crore</f>
        <v>0</v>
      </c>
      <c r="W503" s="260"/>
      <c r="X503" s="260" t="n">
        <f aca="false">(L503/hundred)*(Q503*million)/crore</f>
        <v>0</v>
      </c>
      <c r="Y503" s="260" t="n">
        <f aca="false">Q503*F503*(M503-J503)/1000</f>
        <v>-0</v>
      </c>
      <c r="Z503" s="260" t="n">
        <f aca="false">S503+T503+U503+V503-W503+X503+Y503</f>
        <v>0</v>
      </c>
      <c r="AA503" s="260" t="n">
        <f aca="false">IF(OR(Z503=0,Q503=0),0,(Z503*crore)/(Q503*million)*hundred)</f>
        <v>0</v>
      </c>
      <c r="AB503" s="260"/>
      <c r="AC503" s="260" t="n">
        <f aca="false">Z503+AB503</f>
        <v>0</v>
      </c>
      <c r="AD503" s="355"/>
      <c r="AE503" s="260" t="n">
        <v>0</v>
      </c>
      <c r="AF503" s="319"/>
      <c r="AG503" s="241"/>
    </row>
    <row r="504" customFormat="false" ht="12.75" hidden="false" customHeight="false" outlineLevel="0" collapsed="false">
      <c r="B504" s="138" t="s">
        <v>114</v>
      </c>
      <c r="C504" s="139"/>
      <c r="D504" s="257" t="n">
        <f aca="false">'[4]Customers-EP'!$C$33</f>
        <v>0</v>
      </c>
      <c r="E504" s="269" t="n">
        <f aca="false">'[4]Billing-C&amp;E Y'!E440</f>
        <v>0</v>
      </c>
      <c r="F504" s="269" t="n">
        <f aca="false">'[4]MC-SP'!$N$12</f>
        <v>0</v>
      </c>
      <c r="G504" s="257" t="n">
        <f aca="false">[4]Tariff!I510</f>
        <v>0</v>
      </c>
      <c r="H504" s="257" t="n">
        <f aca="false">[4]Tariff!J510</f>
        <v>0</v>
      </c>
      <c r="I504" s="257" t="n">
        <f aca="false">[4]Tariff!K510</f>
        <v>120</v>
      </c>
      <c r="J504" s="257" t="n">
        <f aca="false">[4]Tariff!L510</f>
        <v>180</v>
      </c>
      <c r="K504" s="257"/>
      <c r="L504" s="257" t="n">
        <f aca="false">[4]Tariff!H510</f>
        <v>0</v>
      </c>
      <c r="M504" s="257" t="n">
        <v>0</v>
      </c>
      <c r="N504" s="257" t="n">
        <f aca="false">'[4]Forecast-EY'!D504</f>
        <v>6845.99273428045</v>
      </c>
      <c r="O504" s="257" t="n">
        <f aca="false">'[4]Forecast-EY'!E504</f>
        <v>0</v>
      </c>
      <c r="P504" s="257" t="n">
        <f aca="false">'[4]Forecast-EY'!F504</f>
        <v>21506.1559978939</v>
      </c>
      <c r="Q504" s="257" t="n">
        <f aca="false">'[4]Forecast-EY'!G504</f>
        <v>21.3538893</v>
      </c>
      <c r="R504" s="257"/>
      <c r="S504" s="257" t="n">
        <f aca="false">(G504*N504)/crore</f>
        <v>0</v>
      </c>
      <c r="T504" s="257" t="n">
        <f aca="false">H504*(O504*thousand)/crore</f>
        <v>0</v>
      </c>
      <c r="U504" s="257" t="n">
        <f aca="false">I504*P504/crore</f>
        <v>0.258073871974727</v>
      </c>
      <c r="V504" s="257" t="n">
        <f aca="false">(J504/hundred)*(Q504*million)/crore</f>
        <v>3.843700074</v>
      </c>
      <c r="W504" s="257"/>
      <c r="X504" s="257" t="n">
        <f aca="false">(L504/hundred)*(Q504*million)/crore</f>
        <v>0</v>
      </c>
      <c r="Y504" s="325" t="n">
        <f aca="false">Q504*F504*(M504-J504)/1000</f>
        <v>-0</v>
      </c>
      <c r="Z504" s="141" t="n">
        <f aca="false">S504+T504+U504+V504-W504+X504+Y504</f>
        <v>4.10177394597473</v>
      </c>
      <c r="AA504" s="257" t="n">
        <f aca="false">IF(OR(Z504=0,Q504=0),0,(Z504*crore)/(Q504*million)*hundred)</f>
        <v>192.085567567999</v>
      </c>
      <c r="AB504" s="257"/>
      <c r="AC504" s="257" t="n">
        <f aca="false">Z504+AB504</f>
        <v>4.10177394597473</v>
      </c>
      <c r="AD504" s="355"/>
      <c r="AE504" s="257" t="n">
        <v>4.10177394597473</v>
      </c>
      <c r="AF504" s="319"/>
      <c r="AG504" s="241"/>
    </row>
    <row r="505" customFormat="false" ht="12.75" hidden="false" customHeight="false" outlineLevel="0" collapsed="false">
      <c r="B505" s="138" t="s">
        <v>115</v>
      </c>
      <c r="C505" s="139"/>
      <c r="D505" s="257" t="n">
        <f aca="false">'[4]Customers-EP'!$C$34</f>
        <v>0</v>
      </c>
      <c r="E505" s="269" t="n">
        <f aca="false">SUM(E506:E513)</f>
        <v>0</v>
      </c>
      <c r="F505" s="269" t="n">
        <f aca="false">'[4]MC-SP'!$N$13</f>
        <v>0</v>
      </c>
      <c r="G505" s="257" t="n">
        <f aca="false">[4]Tariff!I511</f>
        <v>0</v>
      </c>
      <c r="H505" s="257" t="n">
        <f aca="false">[4]Tariff!J511</f>
        <v>0</v>
      </c>
      <c r="I505" s="257" t="n">
        <f aca="false">[4]Tariff!K511</f>
        <v>0</v>
      </c>
      <c r="J505" s="257" t="n">
        <f aca="false">[4]Tariff!L511</f>
        <v>0</v>
      </c>
      <c r="K505" s="257"/>
      <c r="L505" s="257" t="n">
        <f aca="false">[4]Tariff!H511</f>
        <v>0</v>
      </c>
      <c r="M505" s="257" t="n">
        <v>0</v>
      </c>
      <c r="N505" s="257" t="n">
        <f aca="false">'[4]Forecast-EY'!D505</f>
        <v>483084.685225779</v>
      </c>
      <c r="O505" s="257" t="n">
        <f aca="false">'[4]Forecast-EY'!E505</f>
        <v>0</v>
      </c>
      <c r="P505" s="257" t="n">
        <f aca="false">'[4]Forecast-EY'!F505</f>
        <v>2731787.3839808</v>
      </c>
      <c r="Q505" s="257" t="n">
        <f aca="false">'[4]Forecast-EY'!G505</f>
        <v>3444.11254597513</v>
      </c>
      <c r="R505" s="257"/>
      <c r="S505" s="257" t="n">
        <f aca="false">SUM(S506:S513)</f>
        <v>0</v>
      </c>
      <c r="T505" s="257" t="n">
        <f aca="false">SUM(T506:T513)</f>
        <v>0</v>
      </c>
      <c r="U505" s="267" t="n">
        <f aca="false">SUM(U506:U513)</f>
        <v>0</v>
      </c>
      <c r="V505" s="257" t="n">
        <f aca="false">SUM(V506:V513)</f>
        <v>0</v>
      </c>
      <c r="W505" s="257"/>
      <c r="X505" s="257" t="n">
        <f aca="false">SUM(X506:X513)</f>
        <v>0</v>
      </c>
      <c r="Y505" s="249" t="n">
        <f aca="false">Q505*F505*(M505-J506)/1000</f>
        <v>0</v>
      </c>
      <c r="Z505" s="141" t="n">
        <f aca="false">S505+T505+U505+V505-W505+X505+Y505</f>
        <v>0</v>
      </c>
      <c r="AA505" s="257" t="n">
        <f aca="false">IF(OR(Z505=0,Q505=0),0,(Z505*crore)/(Q505*million)*hundred)</f>
        <v>0</v>
      </c>
      <c r="AB505" s="257"/>
      <c r="AC505" s="257" t="n">
        <f aca="false">Z505+AB505</f>
        <v>0</v>
      </c>
      <c r="AD505" s="355"/>
      <c r="AE505" s="257" t="n">
        <v>0</v>
      </c>
      <c r="AF505" s="319"/>
      <c r="AG505" s="241"/>
    </row>
    <row r="506" customFormat="false" ht="12.75" hidden="false" customHeight="false" outlineLevel="0" collapsed="false">
      <c r="B506" s="143"/>
      <c r="C506" s="148" t="s">
        <v>206</v>
      </c>
      <c r="D506" s="253" t="n">
        <f aca="false">'[4]Customers-EP'!$C$35</f>
        <v>0</v>
      </c>
      <c r="E506" s="265" t="n">
        <f aca="false">'[4]Billing-C&amp;E Y'!E442</f>
        <v>0</v>
      </c>
      <c r="F506" s="265"/>
      <c r="G506" s="253" t="n">
        <f aca="false">[4]Tariff!I512</f>
        <v>0</v>
      </c>
      <c r="H506" s="253" t="n">
        <f aca="false">[4]Tariff!J512</f>
        <v>0</v>
      </c>
      <c r="I506" s="253" t="n">
        <f aca="false">[4]Tariff!K512</f>
        <v>0</v>
      </c>
      <c r="J506" s="253" t="n">
        <f aca="false">[4]Tariff!L512</f>
        <v>0</v>
      </c>
      <c r="K506" s="253"/>
      <c r="L506" s="253" t="n">
        <f aca="false">[4]Tariff!H512</f>
        <v>0</v>
      </c>
      <c r="M506" s="253"/>
      <c r="N506" s="253" t="n">
        <f aca="false">'[4]Forecast-EY'!D506</f>
        <v>24503.4285025577</v>
      </c>
      <c r="O506" s="253" t="n">
        <f aca="false">'[4]Forecast-EY'!E506</f>
        <v>0</v>
      </c>
      <c r="P506" s="253" t="n">
        <f aca="false">'[4]Forecast-EY'!F506</f>
        <v>78306.5236641708</v>
      </c>
      <c r="Q506" s="253" t="n">
        <f aca="false">'[4]Forecast-EY'!G506</f>
        <v>98.7252822693925</v>
      </c>
      <c r="R506" s="253"/>
      <c r="S506" s="253" t="n">
        <f aca="false">(G506*N506)/crore</f>
        <v>0</v>
      </c>
      <c r="T506" s="253" t="n">
        <f aca="false">H506*(O506*thousand)/crore</f>
        <v>0</v>
      </c>
      <c r="U506" s="255" t="n">
        <f aca="false">I506*P506/crore</f>
        <v>0</v>
      </c>
      <c r="V506" s="253" t="n">
        <f aca="false">(J506/hundred)*(Q506*million)/crore</f>
        <v>0</v>
      </c>
      <c r="W506" s="253"/>
      <c r="X506" s="253" t="n">
        <f aca="false">(L506/hundred)*(Q506*million)/crore</f>
        <v>0</v>
      </c>
      <c r="Y506" s="253" t="n">
        <f aca="false">Q506*F506*(M506-J506)/1000</f>
        <v>0</v>
      </c>
      <c r="Z506" s="253" t="n">
        <f aca="false">S506+T506+U506+V506-W506+X506+Y506</f>
        <v>0</v>
      </c>
      <c r="AA506" s="253" t="n">
        <f aca="false">IF(OR(Z506=0,Q506=0),0,(Z506*crore)/(Q506*million)*hundred)</f>
        <v>0</v>
      </c>
      <c r="AB506" s="253"/>
      <c r="AC506" s="253" t="n">
        <f aca="false">Z506+AB506</f>
        <v>0</v>
      </c>
      <c r="AD506" s="355"/>
      <c r="AE506" s="253" t="n">
        <v>0</v>
      </c>
      <c r="AF506" s="319"/>
      <c r="AG506" s="241"/>
    </row>
    <row r="507" customFormat="false" ht="12.75" hidden="false" customHeight="false" outlineLevel="0" collapsed="false">
      <c r="B507" s="143"/>
      <c r="C507" s="148" t="s">
        <v>207</v>
      </c>
      <c r="D507" s="253" t="n">
        <f aca="false">'[4]Customers-EP'!$C$36</f>
        <v>0</v>
      </c>
      <c r="E507" s="265" t="n">
        <f aca="false">'[4]Billing-C&amp;E Y'!E443</f>
        <v>0</v>
      </c>
      <c r="F507" s="265"/>
      <c r="G507" s="253" t="n">
        <f aca="false">[4]Tariff!I513</f>
        <v>0</v>
      </c>
      <c r="H507" s="253" t="n">
        <f aca="false">[4]Tariff!J513</f>
        <v>0</v>
      </c>
      <c r="I507" s="253" t="n">
        <f aca="false">[4]Tariff!K513</f>
        <v>0</v>
      </c>
      <c r="J507" s="253" t="n">
        <f aca="false">[4]Tariff!L513</f>
        <v>0</v>
      </c>
      <c r="K507" s="253"/>
      <c r="L507" s="253" t="n">
        <f aca="false">[4]Tariff!H513</f>
        <v>0</v>
      </c>
      <c r="M507" s="253"/>
      <c r="N507" s="253" t="n">
        <f aca="false">'[4]Forecast-EY'!D507</f>
        <v>19173.6495296819</v>
      </c>
      <c r="O507" s="253" t="n">
        <f aca="false">'[4]Forecast-EY'!E507</f>
        <v>0</v>
      </c>
      <c r="P507" s="253" t="n">
        <f aca="false">'[4]Forecast-EY'!F507</f>
        <v>102122.562992332</v>
      </c>
      <c r="Q507" s="253" t="n">
        <f aca="false">'[4]Forecast-EY'!G507</f>
        <v>128.751454996653</v>
      </c>
      <c r="R507" s="253"/>
      <c r="S507" s="253" t="n">
        <f aca="false">(G507*N507)/crore</f>
        <v>0</v>
      </c>
      <c r="T507" s="253" t="n">
        <f aca="false">H507*(O507*thousand)/crore</f>
        <v>0</v>
      </c>
      <c r="U507" s="255" t="n">
        <f aca="false">I507*P507/crore</f>
        <v>0</v>
      </c>
      <c r="V507" s="253" t="n">
        <f aca="false">(J507/hundred)*(Q507*million)/crore</f>
        <v>0</v>
      </c>
      <c r="W507" s="253"/>
      <c r="X507" s="253" t="n">
        <f aca="false">(L507/hundred)*(Q507*million)/crore</f>
        <v>0</v>
      </c>
      <c r="Y507" s="253" t="n">
        <f aca="false">Q507*F507*(M507-J507)/1000</f>
        <v>0</v>
      </c>
      <c r="Z507" s="253" t="n">
        <f aca="false">S507+T507+U507+V507-W507+X507+Y507</f>
        <v>0</v>
      </c>
      <c r="AA507" s="253" t="n">
        <f aca="false">IF(OR(Z507=0,Q507=0),0,(Z507*crore)/(Q507*million)*hundred)</f>
        <v>0</v>
      </c>
      <c r="AB507" s="253"/>
      <c r="AC507" s="253" t="n">
        <f aca="false">Z507+AB507</f>
        <v>0</v>
      </c>
      <c r="AD507" s="355"/>
      <c r="AE507" s="253" t="n">
        <v>0</v>
      </c>
      <c r="AF507" s="319"/>
      <c r="AG507" s="241"/>
    </row>
    <row r="508" customFormat="false" ht="12.75" hidden="false" customHeight="false" outlineLevel="0" collapsed="false">
      <c r="B508" s="143"/>
      <c r="C508" s="148" t="s">
        <v>208</v>
      </c>
      <c r="D508" s="253" t="n">
        <f aca="false">'[4]Customers-EP'!$C$37</f>
        <v>0</v>
      </c>
      <c r="E508" s="265" t="n">
        <f aca="false">'[4]Billing-C&amp;E Y'!E444</f>
        <v>0</v>
      </c>
      <c r="F508" s="265"/>
      <c r="G508" s="253" t="n">
        <f aca="false">[4]Tariff!I514</f>
        <v>0</v>
      </c>
      <c r="H508" s="253" t="n">
        <f aca="false">[4]Tariff!J514</f>
        <v>0</v>
      </c>
      <c r="I508" s="253" t="n">
        <f aca="false">[4]Tariff!K514</f>
        <v>0</v>
      </c>
      <c r="J508" s="253" t="n">
        <f aca="false">[4]Tariff!L514</f>
        <v>0</v>
      </c>
      <c r="K508" s="253"/>
      <c r="L508" s="253" t="n">
        <f aca="false">[4]Tariff!H514</f>
        <v>0</v>
      </c>
      <c r="M508" s="253"/>
      <c r="N508" s="253" t="n">
        <f aca="false">'[4]Forecast-EY'!D508</f>
        <v>7208.38574773804</v>
      </c>
      <c r="O508" s="253" t="n">
        <f aca="false">'[4]Forecast-EY'!E508</f>
        <v>0</v>
      </c>
      <c r="P508" s="253" t="n">
        <f aca="false">'[4]Forecast-EY'!F508</f>
        <v>76785.9429312403</v>
      </c>
      <c r="Q508" s="253" t="n">
        <f aca="false">'[4]Forecast-EY'!G508</f>
        <v>96.8082036525996</v>
      </c>
      <c r="R508" s="253"/>
      <c r="S508" s="253" t="n">
        <f aca="false">(G508*N508)/crore</f>
        <v>0</v>
      </c>
      <c r="T508" s="253" t="n">
        <f aca="false">H508*(O508*thousand)/crore</f>
        <v>0</v>
      </c>
      <c r="U508" s="255" t="n">
        <f aca="false">I508*P508/crore</f>
        <v>0</v>
      </c>
      <c r="V508" s="253" t="n">
        <f aca="false">(J508/hundred)*(Q508*million)/crore</f>
        <v>0</v>
      </c>
      <c r="W508" s="253"/>
      <c r="X508" s="253" t="n">
        <f aca="false">(L508/hundred)*(Q508*million)/crore</f>
        <v>0</v>
      </c>
      <c r="Y508" s="253" t="n">
        <f aca="false">Q508*F508*(M508-J508)/1000</f>
        <v>0</v>
      </c>
      <c r="Z508" s="253" t="n">
        <f aca="false">S508+T508+U508+V508-W508+X508+Y508</f>
        <v>0</v>
      </c>
      <c r="AA508" s="253" t="n">
        <f aca="false">IF(OR(Z508=0,Q508=0),0,(Z508*crore)/(Q508*million)*hundred)</f>
        <v>0</v>
      </c>
      <c r="AB508" s="253"/>
      <c r="AC508" s="253" t="n">
        <f aca="false">Z508+AB508</f>
        <v>0</v>
      </c>
      <c r="AD508" s="355"/>
      <c r="AE508" s="253" t="n">
        <v>0</v>
      </c>
      <c r="AF508" s="319"/>
      <c r="AG508" s="241"/>
    </row>
    <row r="509" customFormat="false" ht="12.75" hidden="false" customHeight="false" outlineLevel="0" collapsed="false">
      <c r="B509" s="143"/>
      <c r="C509" s="148" t="s">
        <v>209</v>
      </c>
      <c r="D509" s="253" t="n">
        <f aca="false">'[4]Customers-EP'!$C$38</f>
        <v>0</v>
      </c>
      <c r="E509" s="265" t="n">
        <f aca="false">'[4]Billing-C&amp;E Y'!E445</f>
        <v>0</v>
      </c>
      <c r="F509" s="265"/>
      <c r="G509" s="253" t="n">
        <f aca="false">[4]Tariff!I515</f>
        <v>0</v>
      </c>
      <c r="H509" s="253" t="n">
        <f aca="false">[4]Tariff!J515</f>
        <v>0</v>
      </c>
      <c r="I509" s="253" t="n">
        <f aca="false">[4]Tariff!K515</f>
        <v>0</v>
      </c>
      <c r="J509" s="253" t="n">
        <f aca="false">[4]Tariff!L515</f>
        <v>0</v>
      </c>
      <c r="K509" s="253"/>
      <c r="L509" s="253" t="n">
        <f aca="false">[4]Tariff!H515</f>
        <v>0</v>
      </c>
      <c r="M509" s="253"/>
      <c r="N509" s="253" t="n">
        <f aca="false">'[4]Forecast-EY'!D509</f>
        <v>42.3586645966684</v>
      </c>
      <c r="O509" s="253" t="n">
        <f aca="false">'[4]Forecast-EY'!E509</f>
        <v>0</v>
      </c>
      <c r="P509" s="253" t="n">
        <f aca="false">'[4]Forecast-EY'!F509</f>
        <v>815.563701712723</v>
      </c>
      <c r="Q509" s="253" t="n">
        <f aca="false">'[4]Forecast-EY'!G509</f>
        <v>1.02822540054986</v>
      </c>
      <c r="R509" s="253"/>
      <c r="S509" s="253" t="n">
        <f aca="false">(G509*N509)/crore</f>
        <v>0</v>
      </c>
      <c r="T509" s="253" t="n">
        <f aca="false">H509*(O509*thousand)/crore</f>
        <v>0</v>
      </c>
      <c r="U509" s="255" t="n">
        <f aca="false">I509*P509/crore</f>
        <v>0</v>
      </c>
      <c r="V509" s="253" t="n">
        <f aca="false">(J509/hundred)*(Q509*million)/crore</f>
        <v>0</v>
      </c>
      <c r="W509" s="253"/>
      <c r="X509" s="253" t="n">
        <f aca="false">(L509/hundred)*(Q509*million)/crore</f>
        <v>0</v>
      </c>
      <c r="Y509" s="253"/>
      <c r="Z509" s="253" t="n">
        <f aca="false">S509+T509+U509+V509-W509+X509+Y509</f>
        <v>0</v>
      </c>
      <c r="AA509" s="253" t="n">
        <f aca="false">IF(OR(Z509=0,Q509=0),0,(Z509*crore)/(Q509*million)*hundred)</f>
        <v>0</v>
      </c>
      <c r="AB509" s="253"/>
      <c r="AC509" s="253" t="n">
        <f aca="false">Z509+AB509</f>
        <v>0</v>
      </c>
      <c r="AD509" s="355"/>
      <c r="AE509" s="253" t="n">
        <v>0</v>
      </c>
      <c r="AF509" s="319"/>
      <c r="AG509" s="241"/>
    </row>
    <row r="510" customFormat="false" ht="12.75" hidden="false" customHeight="false" outlineLevel="0" collapsed="false">
      <c r="B510" s="143"/>
      <c r="C510" s="148" t="s">
        <v>210</v>
      </c>
      <c r="D510" s="253" t="n">
        <f aca="false">'[4]Customers-EP'!$C$39</f>
        <v>0</v>
      </c>
      <c r="E510" s="265" t="n">
        <f aca="false">'[4]Billing-C&amp;E Y'!E446</f>
        <v>0</v>
      </c>
      <c r="F510" s="265"/>
      <c r="G510" s="253" t="n">
        <f aca="false">[4]Tariff!I516</f>
        <v>0</v>
      </c>
      <c r="H510" s="253" t="n">
        <f aca="false">[4]Tariff!J516</f>
        <v>0</v>
      </c>
      <c r="I510" s="253" t="n">
        <f aca="false">[4]Tariff!K516</f>
        <v>0</v>
      </c>
      <c r="J510" s="253" t="n">
        <f aca="false">[4]Tariff!L516</f>
        <v>0</v>
      </c>
      <c r="K510" s="253"/>
      <c r="L510" s="253" t="n">
        <f aca="false">[4]Tariff!H516</f>
        <v>0</v>
      </c>
      <c r="M510" s="253"/>
      <c r="N510" s="253" t="n">
        <f aca="false">'[4]Forecast-EY'!D510</f>
        <v>124746.267237188</v>
      </c>
      <c r="O510" s="253" t="n">
        <f aca="false">'[4]Forecast-EY'!E510</f>
        <v>0</v>
      </c>
      <c r="P510" s="253" t="n">
        <f aca="false">'[4]Forecast-EY'!F510</f>
        <v>398275.156214437</v>
      </c>
      <c r="Q510" s="253" t="n">
        <f aca="false">'[4]Forecast-EY'!G510</f>
        <v>502.127094631166</v>
      </c>
      <c r="R510" s="253"/>
      <c r="S510" s="253" t="n">
        <f aca="false">(G510*N510)/crore</f>
        <v>0</v>
      </c>
      <c r="T510" s="253" t="n">
        <f aca="false">H510*(O510*thousand)/crore</f>
        <v>0</v>
      </c>
      <c r="U510" s="255" t="n">
        <f aca="false">I510*P510/crore</f>
        <v>0</v>
      </c>
      <c r="V510" s="253" t="n">
        <f aca="false">(J510/hundred)*(Q510*million)/crore</f>
        <v>0</v>
      </c>
      <c r="W510" s="253"/>
      <c r="X510" s="253" t="n">
        <f aca="false">(L510/hundred)*(Q510*million)/crore</f>
        <v>0</v>
      </c>
      <c r="Y510" s="253" t="n">
        <f aca="false">Q510*F510*(M510-J510)/1000</f>
        <v>0</v>
      </c>
      <c r="Z510" s="253" t="n">
        <f aca="false">S510+T510+U510+V510-W510+X510+Y510</f>
        <v>0</v>
      </c>
      <c r="AA510" s="253" t="n">
        <f aca="false">IF(OR(Z510=0,Q510=0),0,(Z510*crore)/(Q510*million)*hundred)</f>
        <v>0</v>
      </c>
      <c r="AB510" s="253"/>
      <c r="AC510" s="253" t="n">
        <f aca="false">Z510+AB510</f>
        <v>0</v>
      </c>
      <c r="AD510" s="355"/>
      <c r="AE510" s="253" t="n">
        <v>0</v>
      </c>
      <c r="AF510" s="319"/>
      <c r="AG510" s="241"/>
    </row>
    <row r="511" customFormat="false" ht="12.75" hidden="false" customHeight="false" outlineLevel="0" collapsed="false">
      <c r="B511" s="143"/>
      <c r="C511" s="148" t="s">
        <v>211</v>
      </c>
      <c r="D511" s="253" t="n">
        <f aca="false">'[4]Customers-EP'!$C$40</f>
        <v>0</v>
      </c>
      <c r="E511" s="265" t="n">
        <f aca="false">'[4]Billing-C&amp;E Y'!E447</f>
        <v>0</v>
      </c>
      <c r="F511" s="265"/>
      <c r="G511" s="253" t="n">
        <f aca="false">[4]Tariff!I517</f>
        <v>0</v>
      </c>
      <c r="H511" s="253" t="n">
        <f aca="false">[4]Tariff!J517</f>
        <v>0</v>
      </c>
      <c r="I511" s="253" t="n">
        <f aca="false">[4]Tariff!K517</f>
        <v>0</v>
      </c>
      <c r="J511" s="253" t="n">
        <f aca="false">[4]Tariff!L517</f>
        <v>0</v>
      </c>
      <c r="K511" s="253"/>
      <c r="L511" s="253" t="n">
        <f aca="false">[4]Tariff!H517</f>
        <v>0</v>
      </c>
      <c r="M511" s="253"/>
      <c r="N511" s="253" t="n">
        <f aca="false">'[4]Forecast-EY'!D511</f>
        <v>242301.092192477</v>
      </c>
      <c r="O511" s="253" t="n">
        <f aca="false">'[4]Forecast-EY'!E511</f>
        <v>0</v>
      </c>
      <c r="P511" s="253" t="n">
        <f aca="false">'[4]Forecast-EY'!F511</f>
        <v>1264089.97647389</v>
      </c>
      <c r="Q511" s="253" t="n">
        <f aca="false">'[4]Forecast-EY'!G511</f>
        <v>1593.70680630017</v>
      </c>
      <c r="R511" s="253"/>
      <c r="S511" s="253" t="n">
        <f aca="false">(G511*N511)/crore</f>
        <v>0</v>
      </c>
      <c r="T511" s="253" t="n">
        <f aca="false">H511*(O511*thousand)/crore</f>
        <v>0</v>
      </c>
      <c r="U511" s="255" t="n">
        <f aca="false">I511*P511/crore</f>
        <v>0</v>
      </c>
      <c r="V511" s="253" t="n">
        <f aca="false">(J511/hundred)*(Q511*million)/crore</f>
        <v>0</v>
      </c>
      <c r="W511" s="253"/>
      <c r="X511" s="253" t="n">
        <f aca="false">(L511/hundred)*(Q511*million)/crore</f>
        <v>0</v>
      </c>
      <c r="Y511" s="253" t="n">
        <f aca="false">Q511*F511*(M511-J511)/1000</f>
        <v>0</v>
      </c>
      <c r="Z511" s="253" t="n">
        <f aca="false">S511+T511+U511+V511-W511+X511+Y511</f>
        <v>0</v>
      </c>
      <c r="AA511" s="253" t="n">
        <f aca="false">IF(OR(Z511=0,Q511=0),0,(Z511*crore)/(Q511*million)*hundred)</f>
        <v>0</v>
      </c>
      <c r="AB511" s="253"/>
      <c r="AC511" s="253" t="n">
        <f aca="false">Z511+AB511</f>
        <v>0</v>
      </c>
      <c r="AD511" s="355"/>
      <c r="AE511" s="253" t="n">
        <v>0</v>
      </c>
      <c r="AF511" s="319"/>
      <c r="AG511" s="241"/>
    </row>
    <row r="512" customFormat="false" ht="12.75" hidden="false" customHeight="false" outlineLevel="0" collapsed="false">
      <c r="B512" s="143"/>
      <c r="C512" s="148" t="s">
        <v>212</v>
      </c>
      <c r="D512" s="253" t="n">
        <f aca="false">'[4]Customers-EP'!$C$41</f>
        <v>0</v>
      </c>
      <c r="E512" s="265" t="n">
        <f aca="false">'[4]Billing-C&amp;E Y'!E448</f>
        <v>0</v>
      </c>
      <c r="F512" s="265"/>
      <c r="G512" s="253" t="n">
        <f aca="false">[4]Tariff!I518</f>
        <v>0</v>
      </c>
      <c r="H512" s="253" t="n">
        <f aca="false">[4]Tariff!J518</f>
        <v>0</v>
      </c>
      <c r="I512" s="253" t="n">
        <f aca="false">[4]Tariff!K518</f>
        <v>0</v>
      </c>
      <c r="J512" s="253" t="n">
        <f aca="false">[4]Tariff!L518</f>
        <v>0</v>
      </c>
      <c r="K512" s="253"/>
      <c r="L512" s="253" t="n">
        <f aca="false">[4]Tariff!H518</f>
        <v>0</v>
      </c>
      <c r="M512" s="253"/>
      <c r="N512" s="253" t="n">
        <f aca="false">'[4]Forecast-EY'!D512</f>
        <v>47899.1779259126</v>
      </c>
      <c r="O512" s="253" t="n">
        <f aca="false">'[4]Forecast-EY'!E512</f>
        <v>0</v>
      </c>
      <c r="P512" s="253" t="n">
        <f aca="false">'[4]Forecast-EY'!F512</f>
        <v>499698.548639666</v>
      </c>
      <c r="Q512" s="253" t="n">
        <f aca="false">'[4]Forecast-EY'!G512</f>
        <v>629.997067366037</v>
      </c>
      <c r="R512" s="253"/>
      <c r="S512" s="253" t="n">
        <f aca="false">(G512*N512)/crore</f>
        <v>0</v>
      </c>
      <c r="T512" s="253" t="n">
        <f aca="false">H512*(O512*thousand)/crore</f>
        <v>0</v>
      </c>
      <c r="U512" s="255" t="n">
        <f aca="false">I512*P512/crore</f>
        <v>0</v>
      </c>
      <c r="V512" s="253" t="n">
        <f aca="false">(J512/hundred)*(Q512*million)/crore</f>
        <v>0</v>
      </c>
      <c r="W512" s="253"/>
      <c r="X512" s="253" t="n">
        <f aca="false">(L512/hundred)*(Q512*million)/crore</f>
        <v>0</v>
      </c>
      <c r="Y512" s="253"/>
      <c r="Z512" s="253" t="n">
        <f aca="false">S512+T512+U512+V512-W512+X512+Y512</f>
        <v>0</v>
      </c>
      <c r="AA512" s="253" t="n">
        <f aca="false">IF(OR(Z512=0,Q512=0),0,(Z512*crore)/(Q512*million)*hundred)</f>
        <v>0</v>
      </c>
      <c r="AB512" s="253"/>
      <c r="AC512" s="253" t="n">
        <f aca="false">Z512+AB512</f>
        <v>0</v>
      </c>
      <c r="AD512" s="355"/>
      <c r="AE512" s="253" t="n">
        <v>0</v>
      </c>
      <c r="AF512" s="319"/>
      <c r="AG512" s="241"/>
    </row>
    <row r="513" customFormat="false" ht="12.75" hidden="false" customHeight="false" outlineLevel="0" collapsed="false">
      <c r="B513" s="143"/>
      <c r="C513" s="148" t="s">
        <v>213</v>
      </c>
      <c r="D513" s="253" t="n">
        <f aca="false">'[4]Customers-EP'!$C$42</f>
        <v>0</v>
      </c>
      <c r="E513" s="265" t="n">
        <f aca="false">'[4]Billing-C&amp;E Y'!E449</f>
        <v>0</v>
      </c>
      <c r="F513" s="265"/>
      <c r="G513" s="253" t="n">
        <f aca="false">[4]Tariff!I519</f>
        <v>0</v>
      </c>
      <c r="H513" s="253" t="n">
        <f aca="false">[4]Tariff!J519</f>
        <v>0</v>
      </c>
      <c r="I513" s="253" t="n">
        <f aca="false">[4]Tariff!K519</f>
        <v>0</v>
      </c>
      <c r="J513" s="253" t="n">
        <f aca="false">[4]Tariff!L519</f>
        <v>0</v>
      </c>
      <c r="K513" s="253"/>
      <c r="L513" s="253" t="n">
        <f aca="false">[4]Tariff!H519</f>
        <v>0</v>
      </c>
      <c r="M513" s="253"/>
      <c r="N513" s="253" t="n">
        <f aca="false">'[4]Forecast-EY'!D513</f>
        <v>16254.0785723566</v>
      </c>
      <c r="O513" s="253" t="n">
        <f aca="false">'[4]Forecast-EY'!E513</f>
        <v>0</v>
      </c>
      <c r="P513" s="253" t="n">
        <f aca="false">'[4]Forecast-EY'!F513</f>
        <v>311693.109363344</v>
      </c>
      <c r="Q513" s="253" t="n">
        <f aca="false">'[4]Forecast-EY'!G513</f>
        <v>392.968411358562</v>
      </c>
      <c r="R513" s="253"/>
      <c r="S513" s="253" t="n">
        <f aca="false">(G513*N513)/crore</f>
        <v>0</v>
      </c>
      <c r="T513" s="253" t="n">
        <f aca="false">H513*(O513*thousand)/crore</f>
        <v>0</v>
      </c>
      <c r="U513" s="255" t="n">
        <f aca="false">I513*P513/crore</f>
        <v>0</v>
      </c>
      <c r="V513" s="253" t="n">
        <f aca="false">(J513/hundred)*(Q513*million)/crore</f>
        <v>0</v>
      </c>
      <c r="W513" s="253"/>
      <c r="X513" s="253" t="n">
        <f aca="false">(L513/hundred)*(Q513*million)/crore</f>
        <v>0</v>
      </c>
      <c r="Y513" s="253" t="n">
        <f aca="false">Q513*F513*(M513-J513)/1000</f>
        <v>0</v>
      </c>
      <c r="Z513" s="253" t="n">
        <f aca="false">S513+T513+U513+V513-W513+X513+Y513</f>
        <v>0</v>
      </c>
      <c r="AA513" s="253" t="n">
        <f aca="false">IF(OR(Z513=0,Q513=0),0,(Z513*crore)/(Q513*million)*hundred)</f>
        <v>0</v>
      </c>
      <c r="AB513" s="253"/>
      <c r="AC513" s="253" t="n">
        <f aca="false">Z513+AB513</f>
        <v>0</v>
      </c>
      <c r="AD513" s="355"/>
      <c r="AE513" s="253" t="n">
        <v>0</v>
      </c>
      <c r="AF513" s="319"/>
      <c r="AG513" s="241"/>
    </row>
    <row r="514" customFormat="false" ht="12.75" hidden="false" customHeight="false" outlineLevel="0" collapsed="false">
      <c r="B514" s="157"/>
      <c r="C514" s="158" t="s">
        <v>214</v>
      </c>
      <c r="D514" s="260" t="n">
        <f aca="false">'[4]Customers-EP'!$C$43</f>
        <v>0</v>
      </c>
      <c r="E514" s="262" t="n">
        <f aca="false">SUM(E515:E516)</f>
        <v>0</v>
      </c>
      <c r="F514" s="262"/>
      <c r="G514" s="260" t="n">
        <f aca="false">[4]Tariff!I520</f>
        <v>0</v>
      </c>
      <c r="H514" s="260" t="n">
        <f aca="false">[4]Tariff!J520</f>
        <v>0</v>
      </c>
      <c r="I514" s="260" t="n">
        <f aca="false">[4]Tariff!K520</f>
        <v>0</v>
      </c>
      <c r="J514" s="260" t="n">
        <f aca="false">[4]Tariff!L520</f>
        <v>0</v>
      </c>
      <c r="K514" s="260"/>
      <c r="L514" s="260" t="n">
        <f aca="false">[4]Tariff!H520</f>
        <v>0</v>
      </c>
      <c r="M514" s="260"/>
      <c r="N514" s="260" t="n">
        <f aca="false">'[4]Forecast-EY'!D514</f>
        <v>956.246853269789</v>
      </c>
      <c r="O514" s="260" t="n">
        <f aca="false">'[4]Forecast-EY'!E514</f>
        <v>0</v>
      </c>
      <c r="P514" s="260" t="n">
        <f aca="false">'[4]Forecast-EY'!F514</f>
        <v>53.2468532697885</v>
      </c>
      <c r="Q514" s="260" t="n">
        <f aca="false">'[4]Forecast-EY'!G514</f>
        <v>0</v>
      </c>
      <c r="R514" s="260"/>
      <c r="S514" s="260" t="n">
        <f aca="false">SUM(S515:S516)</f>
        <v>0</v>
      </c>
      <c r="T514" s="260" t="n">
        <f aca="false">SUM(T515:T516)</f>
        <v>0</v>
      </c>
      <c r="U514" s="260" t="n">
        <f aca="false">SUM(U515:U516)</f>
        <v>0</v>
      </c>
      <c r="V514" s="260" t="n">
        <f aca="false">SUM(V515:V516)</f>
        <v>0</v>
      </c>
      <c r="W514" s="260"/>
      <c r="X514" s="260" t="n">
        <f aca="false">SUM(X515:X516)</f>
        <v>0</v>
      </c>
      <c r="Y514" s="260" t="n">
        <f aca="false">Q514*F514*(M514-J514)/1000</f>
        <v>0</v>
      </c>
      <c r="Z514" s="260" t="n">
        <f aca="false">SUM(Z515:Z516)</f>
        <v>0</v>
      </c>
      <c r="AA514" s="260" t="n">
        <f aca="false">IF(OR(Z514=0,Q514=0),0,(Z514*crore)/(Q514*million)*hundred)</f>
        <v>0</v>
      </c>
      <c r="AB514" s="260"/>
      <c r="AC514" s="260" t="n">
        <f aca="false">SUM(AC515:AC516)</f>
        <v>0</v>
      </c>
      <c r="AD514" s="355"/>
      <c r="AE514" s="260" t="n">
        <v>0</v>
      </c>
      <c r="AF514" s="319"/>
      <c r="AG514" s="241"/>
    </row>
    <row r="515" customFormat="false" ht="12.75" hidden="false" customHeight="false" outlineLevel="0" collapsed="false">
      <c r="B515" s="143"/>
      <c r="C515" s="144" t="s">
        <v>215</v>
      </c>
      <c r="D515" s="253" t="n">
        <f aca="false">'[4]Customers-EP'!$C$44</f>
        <v>0</v>
      </c>
      <c r="E515" s="265" t="n">
        <f aca="false">'[4]Billing-C&amp;E Y'!E451</f>
        <v>0</v>
      </c>
      <c r="F515" s="265"/>
      <c r="G515" s="253" t="n">
        <f aca="false">[4]Tariff!I521</f>
        <v>0</v>
      </c>
      <c r="H515" s="253" t="n">
        <f aca="false">[4]Tariff!J521</f>
        <v>0</v>
      </c>
      <c r="I515" s="253" t="n">
        <f aca="false">[4]Tariff!K521</f>
        <v>0</v>
      </c>
      <c r="J515" s="253" t="n">
        <f aca="false">[4]Tariff!L521</f>
        <v>0</v>
      </c>
      <c r="K515" s="253"/>
      <c r="L515" s="253" t="n">
        <f aca="false">[4]Tariff!H521</f>
        <v>0</v>
      </c>
      <c r="M515" s="253"/>
      <c r="N515" s="253" t="n">
        <f aca="false">'[4]Forecast-EY'!D515</f>
        <v>0</v>
      </c>
      <c r="O515" s="253" t="n">
        <f aca="false">'[4]Forecast-EY'!E515</f>
        <v>0</v>
      </c>
      <c r="P515" s="253" t="n">
        <f aca="false">'[4]Forecast-EY'!F515</f>
        <v>0</v>
      </c>
      <c r="Q515" s="253" t="n">
        <f aca="false">'[4]Forecast-EY'!G515</f>
        <v>0</v>
      </c>
      <c r="R515" s="253"/>
      <c r="S515" s="253" t="n">
        <f aca="false">(G515*N515)/crore</f>
        <v>0</v>
      </c>
      <c r="T515" s="253" t="n">
        <f aca="false">H515*(O515*thousand)/crore</f>
        <v>0</v>
      </c>
      <c r="U515" s="253" t="n">
        <f aca="false">I515*P515/crore</f>
        <v>0</v>
      </c>
      <c r="V515" s="253" t="n">
        <f aca="false">(J515/hundred)*(Q515*million)/crore</f>
        <v>0</v>
      </c>
      <c r="W515" s="253"/>
      <c r="X515" s="253" t="n">
        <f aca="false">(L515/hundred)*(Q515*million)/crore</f>
        <v>0</v>
      </c>
      <c r="Y515" s="253"/>
      <c r="Z515" s="253" t="n">
        <f aca="false">S515+T515+U515+V515-W515+X515+Y515</f>
        <v>0</v>
      </c>
      <c r="AA515" s="253" t="n">
        <f aca="false">IF(OR(Z515=0,Q515=0),0,(Z515*crore)/(Q515*million)*hundred)</f>
        <v>0</v>
      </c>
      <c r="AB515" s="253"/>
      <c r="AC515" s="253" t="n">
        <f aca="false">Z515+AB515</f>
        <v>0</v>
      </c>
      <c r="AD515" s="355"/>
      <c r="AE515" s="253" t="n">
        <v>0</v>
      </c>
      <c r="AF515" s="319"/>
      <c r="AG515" s="241"/>
    </row>
    <row r="516" customFormat="false" ht="12.75" hidden="false" customHeight="false" outlineLevel="0" collapsed="false">
      <c r="B516" s="143"/>
      <c r="C516" s="144" t="s">
        <v>216</v>
      </c>
      <c r="D516" s="253" t="n">
        <f aca="false">'[4]Customers-EP'!$C$45</f>
        <v>0</v>
      </c>
      <c r="E516" s="265" t="n">
        <f aca="false">'[4]Billing-C&amp;E Y'!E452</f>
        <v>0</v>
      </c>
      <c r="F516" s="265"/>
      <c r="G516" s="253" t="n">
        <f aca="false">[4]Tariff!I522</f>
        <v>0</v>
      </c>
      <c r="H516" s="253" t="n">
        <f aca="false">[4]Tariff!J522</f>
        <v>0</v>
      </c>
      <c r="I516" s="253" t="n">
        <f aca="false">[4]Tariff!K522</f>
        <v>0</v>
      </c>
      <c r="J516" s="253" t="n">
        <f aca="false">[4]Tariff!L522</f>
        <v>0</v>
      </c>
      <c r="K516" s="253"/>
      <c r="L516" s="253" t="n">
        <f aca="false">[4]Tariff!H522</f>
        <v>0</v>
      </c>
      <c r="M516" s="253"/>
      <c r="N516" s="253" t="n">
        <f aca="false">'[4]Forecast-EY'!D516</f>
        <v>0</v>
      </c>
      <c r="O516" s="253" t="n">
        <f aca="false">'[4]Forecast-EY'!E516</f>
        <v>0</v>
      </c>
      <c r="P516" s="253" t="n">
        <f aca="false">'[4]Forecast-EY'!F516</f>
        <v>0</v>
      </c>
      <c r="Q516" s="253" t="n">
        <f aca="false">'[4]Forecast-EY'!G516</f>
        <v>0</v>
      </c>
      <c r="R516" s="253"/>
      <c r="S516" s="253" t="n">
        <f aca="false">(G516*N516)/crore</f>
        <v>0</v>
      </c>
      <c r="T516" s="253" t="n">
        <f aca="false">H516*(O516*thousand)/crore</f>
        <v>0</v>
      </c>
      <c r="U516" s="253" t="n">
        <f aca="false">I516*P516/crore</f>
        <v>0</v>
      </c>
      <c r="V516" s="253" t="n">
        <f aca="false">(J516/hundred)*(Q516*million)/crore</f>
        <v>0</v>
      </c>
      <c r="W516" s="253"/>
      <c r="X516" s="253" t="n">
        <f aca="false">(L516/hundred)*(Q516*million)/crore</f>
        <v>0</v>
      </c>
      <c r="Y516" s="253" t="n">
        <f aca="false">Q516*F516*(M516-J516)/1000</f>
        <v>0</v>
      </c>
      <c r="Z516" s="253" t="n">
        <f aca="false">S516+T516+U516+V516-W516+X516+Y516</f>
        <v>0</v>
      </c>
      <c r="AA516" s="253" t="n">
        <f aca="false">IF(OR(Z516=0,Q516=0),0,(Z516*crore)/(Q516*million)*hundred)</f>
        <v>0</v>
      </c>
      <c r="AB516" s="253"/>
      <c r="AC516" s="253" t="n">
        <f aca="false">Z516+AB516</f>
        <v>0</v>
      </c>
      <c r="AD516" s="355"/>
      <c r="AE516" s="253" t="n">
        <v>0</v>
      </c>
      <c r="AF516" s="319"/>
      <c r="AG516" s="241"/>
    </row>
    <row r="517" customFormat="false" ht="12.75" hidden="false" customHeight="false" outlineLevel="0" collapsed="false">
      <c r="B517" s="138" t="s">
        <v>241</v>
      </c>
      <c r="C517" s="139"/>
      <c r="D517" s="257" t="n">
        <f aca="false">'[4]Customers-EP'!$C$46</f>
        <v>0</v>
      </c>
      <c r="E517" s="269" t="n">
        <f aca="false">'[4]Billing-C&amp;E Y'!E454</f>
        <v>0</v>
      </c>
      <c r="F517" s="269"/>
      <c r="G517" s="257" t="n">
        <f aca="false">[4]Tariff!I523</f>
        <v>0</v>
      </c>
      <c r="H517" s="257" t="n">
        <f aca="false">[4]Tariff!J523</f>
        <v>0</v>
      </c>
      <c r="I517" s="257" t="n">
        <f aca="false">[4]Tariff!K523</f>
        <v>0</v>
      </c>
      <c r="J517" s="257" t="n">
        <f aca="false">[4]Tariff!L523</f>
        <v>0</v>
      </c>
      <c r="K517" s="257"/>
      <c r="L517" s="257" t="n">
        <f aca="false">[4]Tariff!H523</f>
        <v>0</v>
      </c>
      <c r="M517" s="257"/>
      <c r="N517" s="257" t="n">
        <f aca="false">'[4]Forecast-EY'!D517</f>
        <v>20100</v>
      </c>
      <c r="O517" s="257" t="n">
        <f aca="false">'[4]Forecast-EY'!E517</f>
        <v>0</v>
      </c>
      <c r="P517" s="257" t="n">
        <f aca="false">'[4]Forecast-EY'!F517</f>
        <v>0</v>
      </c>
      <c r="Q517" s="267" t="n">
        <f aca="false">'[4]Forecast-EY'!G517</f>
        <v>0</v>
      </c>
      <c r="R517" s="257"/>
      <c r="S517" s="257" t="n">
        <f aca="false">(G517*N517)/crore</f>
        <v>0</v>
      </c>
      <c r="T517" s="257" t="n">
        <f aca="false">H517*(O517*thousand)/crore</f>
        <v>0</v>
      </c>
      <c r="U517" s="257" t="n">
        <f aca="false">I517*P517/crore</f>
        <v>0</v>
      </c>
      <c r="V517" s="267" t="n">
        <f aca="false">(J517/hundred)*(Q517*million)/crore</f>
        <v>0</v>
      </c>
      <c r="W517" s="257"/>
      <c r="X517" s="257" t="n">
        <f aca="false">(L517/hundred)*(Q517*million)/crore</f>
        <v>0</v>
      </c>
      <c r="Y517" s="257" t="n">
        <f aca="false">Q517*F517*(M517-J517)/1000</f>
        <v>0</v>
      </c>
      <c r="Z517" s="257" t="n">
        <f aca="false">S517+T517+U517+V517-W517+X517+Y517</f>
        <v>0</v>
      </c>
      <c r="AA517" s="257" t="n">
        <f aca="false">IF(OR(Z517=0,Q517=0),0,(Z517*crore)/(Q517*million)*hundred)</f>
        <v>0</v>
      </c>
      <c r="AB517" s="257"/>
      <c r="AC517" s="257" t="n">
        <f aca="false">Z517+AB517</f>
        <v>0</v>
      </c>
      <c r="AD517" s="355"/>
      <c r="AE517" s="257" t="n">
        <v>0</v>
      </c>
      <c r="AF517" s="319"/>
      <c r="AG517" s="241"/>
    </row>
    <row r="518" s="332" customFormat="true" ht="12.75" hidden="false" customHeight="false" outlineLevel="0" collapsed="false">
      <c r="A518" s="326"/>
      <c r="B518" s="170" t="s">
        <v>242</v>
      </c>
      <c r="C518" s="171"/>
      <c r="D518" s="327" t="n">
        <f aca="false">'[4]Customers-EP'!$C$46</f>
        <v>0</v>
      </c>
      <c r="E518" s="328" t="n">
        <f aca="false">'[4]Billing-C&amp;E Y'!E455</f>
        <v>0</v>
      </c>
      <c r="F518" s="328"/>
      <c r="G518" s="327" t="n">
        <f aca="false">[4]Tariff!I524</f>
        <v>0</v>
      </c>
      <c r="H518" s="327" t="n">
        <f aca="false">[4]Tariff!J524</f>
        <v>0</v>
      </c>
      <c r="I518" s="327" t="n">
        <f aca="false">[4]Tariff!K524</f>
        <v>0</v>
      </c>
      <c r="J518" s="327" t="n">
        <f aca="false">[4]Tariff!L524</f>
        <v>50</v>
      </c>
      <c r="K518" s="327"/>
      <c r="L518" s="327" t="n">
        <f aca="false">[4]Tariff!H524</f>
        <v>0</v>
      </c>
      <c r="M518" s="327"/>
      <c r="N518" s="327" t="n">
        <f aca="false">'[4]Forecast-EY'!D518</f>
        <v>0</v>
      </c>
      <c r="O518" s="327" t="n">
        <f aca="false">'[4]Forecast-EY'!E518</f>
        <v>0</v>
      </c>
      <c r="P518" s="327" t="n">
        <f aca="false">'[4]Forecast-EY'!F518</f>
        <v>0</v>
      </c>
      <c r="Q518" s="335" t="n">
        <f aca="false">'[4]Forecast-EY'!G518</f>
        <v>0</v>
      </c>
      <c r="R518" s="327"/>
      <c r="S518" s="327" t="n">
        <f aca="false">(G518*N518)/crore</f>
        <v>0</v>
      </c>
      <c r="T518" s="327" t="n">
        <f aca="false">H518*(O518*thousand)/crore</f>
        <v>0</v>
      </c>
      <c r="U518" s="327" t="n">
        <f aca="false">I518*P518/crore</f>
        <v>0</v>
      </c>
      <c r="V518" s="335" t="n">
        <f aca="false">(J518/hundred)*(Q518*million)/crore</f>
        <v>0</v>
      </c>
      <c r="W518" s="327"/>
      <c r="X518" s="327" t="n">
        <f aca="false">(L518/hundred)*(Q518*million)/crore</f>
        <v>0</v>
      </c>
      <c r="Y518" s="358" t="n">
        <f aca="false">Q518*F518*(M518-J519)/1000</f>
        <v>0</v>
      </c>
      <c r="Z518" s="327" t="n">
        <f aca="false">S518+T518+U518+V518-W518+X518+Y518</f>
        <v>0</v>
      </c>
      <c r="AA518" s="327" t="n">
        <f aca="false">IF(OR(Z518=0,Q518=0),0,(Z518*crore)/(Q518*million)*hundred)</f>
        <v>0</v>
      </c>
      <c r="AB518" s="327"/>
      <c r="AC518" s="327" t="n">
        <f aca="false">Z518+AB518</f>
        <v>0</v>
      </c>
      <c r="AD518" s="359"/>
      <c r="AE518" s="327" t="n">
        <v>0</v>
      </c>
      <c r="AF518" s="337"/>
      <c r="AG518" s="331"/>
      <c r="AH518" s="326"/>
      <c r="AI518" s="326"/>
      <c r="AJ518" s="326"/>
      <c r="AK518" s="326"/>
      <c r="AL518" s="326"/>
      <c r="AM518" s="326"/>
      <c r="AN518" s="326"/>
      <c r="AO518" s="326"/>
      <c r="AP518" s="326"/>
      <c r="AQ518" s="326"/>
    </row>
    <row r="519" customFormat="false" ht="12.75" hidden="false" customHeight="false" outlineLevel="0" collapsed="false">
      <c r="B519" s="138" t="s">
        <v>123</v>
      </c>
      <c r="C519" s="139"/>
      <c r="D519" s="257" t="n">
        <f aca="false">'[4]Customers-EP'!$C$47</f>
        <v>0</v>
      </c>
      <c r="E519" s="269" t="n">
        <f aca="false">E520+E527</f>
        <v>0</v>
      </c>
      <c r="F519" s="269" t="n">
        <f aca="false">'[4]MC-SP'!$N$14</f>
        <v>0</v>
      </c>
      <c r="G519" s="257" t="n">
        <f aca="false">[4]Tariff!I525</f>
        <v>0</v>
      </c>
      <c r="H519" s="257" t="n">
        <f aca="false">[4]Tariff!J525</f>
        <v>0</v>
      </c>
      <c r="I519" s="257" t="n">
        <f aca="false">[4]Tariff!K525</f>
        <v>0</v>
      </c>
      <c r="J519" s="257" t="n">
        <f aca="false">[4]Tariff!L525</f>
        <v>0</v>
      </c>
      <c r="K519" s="257"/>
      <c r="L519" s="257" t="n">
        <f aca="false">[4]Tariff!H525</f>
        <v>0</v>
      </c>
      <c r="M519" s="257" t="n">
        <f aca="false">'[4]MC-SP'!O14</f>
        <v>0</v>
      </c>
      <c r="N519" s="257" t="n">
        <f aca="false">'[4]Forecast-EY'!D519</f>
        <v>26367.3119866609</v>
      </c>
      <c r="O519" s="257" t="n">
        <f aca="false">'[4]Forecast-EY'!E519</f>
        <v>0</v>
      </c>
      <c r="P519" s="257" t="n">
        <f aca="false">'[4]Forecast-EY'!F519</f>
        <v>63.1091431130768</v>
      </c>
      <c r="Q519" s="257" t="n">
        <f aca="false">'[4]Forecast-EY'!G519</f>
        <v>296.02</v>
      </c>
      <c r="R519" s="257"/>
      <c r="S519" s="257" t="n">
        <f aca="false">S520+S527</f>
        <v>0</v>
      </c>
      <c r="T519" s="257" t="n">
        <f aca="false">T520+T527</f>
        <v>0</v>
      </c>
      <c r="U519" s="257" t="n">
        <f aca="false">U520+U527</f>
        <v>0.000195890048713842</v>
      </c>
      <c r="V519" s="267" t="n">
        <f aca="false">V520+V527</f>
        <v>44.3988771673496</v>
      </c>
      <c r="W519" s="257"/>
      <c r="X519" s="257" t="n">
        <f aca="false">X520+X527</f>
        <v>0</v>
      </c>
      <c r="Y519" s="260" t="n">
        <f aca="false">Q519*F519*(M519-J519)/1000</f>
        <v>0</v>
      </c>
      <c r="Z519" s="267" t="n">
        <f aca="false">S519+T519+U519+V519-W519+X519+Y519</f>
        <v>44.3990730573983</v>
      </c>
      <c r="AA519" s="257" t="n">
        <f aca="false">IF(OR(Z519=0,Q519=0),0,(Z519*crore)/(Q519*million)*hundred)</f>
        <v>149.986734198359</v>
      </c>
      <c r="AB519" s="257"/>
      <c r="AC519" s="257" t="n">
        <f aca="false">Z519+AB519</f>
        <v>44.3990730573983</v>
      </c>
      <c r="AD519" s="355"/>
      <c r="AE519" s="257" t="n">
        <v>46.8928849730113</v>
      </c>
      <c r="AF519" s="319"/>
      <c r="AG519" s="241"/>
    </row>
    <row r="520" customFormat="false" ht="12.75" hidden="false" customHeight="false" outlineLevel="0" collapsed="false">
      <c r="B520" s="157"/>
      <c r="C520" s="162" t="s">
        <v>124</v>
      </c>
      <c r="D520" s="260" t="n">
        <f aca="false">'[4]Customers-EP'!$C$48</f>
        <v>0</v>
      </c>
      <c r="E520" s="262" t="n">
        <f aca="false">SUM(E521:E526)</f>
        <v>0</v>
      </c>
      <c r="F520" s="262"/>
      <c r="G520" s="260" t="n">
        <f aca="false">[4]Tariff!I526</f>
        <v>0</v>
      </c>
      <c r="H520" s="260" t="n">
        <f aca="false">[4]Tariff!J526</f>
        <v>0</v>
      </c>
      <c r="I520" s="260" t="n">
        <f aca="false">[4]Tariff!K526</f>
        <v>0</v>
      </c>
      <c r="J520" s="260" t="n">
        <f aca="false">[4]Tariff!L526</f>
        <v>0</v>
      </c>
      <c r="K520" s="260"/>
      <c r="L520" s="260" t="n">
        <f aca="false">[4]Tariff!H526</f>
        <v>0</v>
      </c>
      <c r="M520" s="260"/>
      <c r="N520" s="260" t="n">
        <f aca="false">'[4]Forecast-EY'!D520</f>
        <v>16094.086337697</v>
      </c>
      <c r="O520" s="260" t="n">
        <f aca="false">'[4]Forecast-EY'!E520</f>
        <v>0</v>
      </c>
      <c r="P520" s="260" t="n">
        <f aca="false">'[4]Forecast-EY'!F520</f>
        <v>0</v>
      </c>
      <c r="Q520" s="260" t="n">
        <f aca="false">'[4]Forecast-EY'!G520</f>
        <v>116.080578043262</v>
      </c>
      <c r="R520" s="260"/>
      <c r="S520" s="260" t="n">
        <f aca="false">SUM(S521:S526)</f>
        <v>0</v>
      </c>
      <c r="T520" s="260" t="n">
        <f aca="false">SUM(T521:T526)</f>
        <v>0</v>
      </c>
      <c r="U520" s="260" t="n">
        <f aca="false">SUM(U521:U526)</f>
        <v>0</v>
      </c>
      <c r="V520" s="263" t="n">
        <f aca="false">SUM(V521:V526)</f>
        <v>25.1905600596098</v>
      </c>
      <c r="W520" s="260"/>
      <c r="X520" s="260" t="n">
        <f aca="false">SUM(X521:X526)</f>
        <v>0</v>
      </c>
      <c r="Y520" s="260" t="n">
        <f aca="false">Q520*F520*(M520-J520)/1000</f>
        <v>0</v>
      </c>
      <c r="Z520" s="260" t="n">
        <f aca="false">S520+T520+U520+V520-W520+X520+Y520</f>
        <v>25.1905600596098</v>
      </c>
      <c r="AA520" s="260" t="n">
        <f aca="false">IF(OR(Z520=0,Q520=0),0,(Z520*crore)/(Q520*million)*hundred)</f>
        <v>217.00925757125</v>
      </c>
      <c r="AB520" s="260"/>
      <c r="AC520" s="260" t="n">
        <f aca="false">SUM(AC521:AC526)</f>
        <v>25.1905600596098</v>
      </c>
      <c r="AD520" s="355"/>
      <c r="AE520" s="260" t="n">
        <v>24.4381238911004</v>
      </c>
      <c r="AF520" s="319"/>
      <c r="AG520" s="241"/>
    </row>
    <row r="521" customFormat="false" ht="12.75" hidden="false" customHeight="false" outlineLevel="0" collapsed="false">
      <c r="B521" s="143"/>
      <c r="C521" s="148" t="s">
        <v>125</v>
      </c>
      <c r="D521" s="253" t="n">
        <f aca="false">'[4]Customers-EP'!$C$49</f>
        <v>0</v>
      </c>
      <c r="E521" s="265" t="n">
        <f aca="false">'[4]Billing-C&amp;E Y'!E477</f>
        <v>0</v>
      </c>
      <c r="F521" s="265"/>
      <c r="G521" s="253" t="n">
        <f aca="false">[4]Tariff!I527</f>
        <v>0</v>
      </c>
      <c r="H521" s="253" t="n">
        <f aca="false">[4]Tariff!J527</f>
        <v>0</v>
      </c>
      <c r="I521" s="253" t="n">
        <f aca="false">[4]Tariff!K527</f>
        <v>0</v>
      </c>
      <c r="J521" s="253" t="n">
        <f aca="false">[4]Tariff!L527</f>
        <v>156</v>
      </c>
      <c r="K521" s="253"/>
      <c r="L521" s="253" t="n">
        <f aca="false">[4]Tariff!H527</f>
        <v>0</v>
      </c>
      <c r="M521" s="253"/>
      <c r="N521" s="253" t="n">
        <f aca="false">'[4]Forecast-EY'!D521</f>
        <v>12319.8390581086</v>
      </c>
      <c r="O521" s="253" t="n">
        <f aca="false">'[4]Forecast-EY'!E521</f>
        <v>0</v>
      </c>
      <c r="P521" s="253" t="n">
        <f aca="false">'[4]Forecast-EY'!F521</f>
        <v>0</v>
      </c>
      <c r="Q521" s="253" t="n">
        <f aca="false">'[4]Forecast-EY'!G521</f>
        <v>63.8489152721075</v>
      </c>
      <c r="R521" s="253"/>
      <c r="S521" s="253" t="n">
        <f aca="false">(G521*N521)/crore</f>
        <v>0</v>
      </c>
      <c r="T521" s="253" t="n">
        <f aca="false">H521*(O521*thousand)/crore</f>
        <v>0</v>
      </c>
      <c r="U521" s="253" t="n">
        <f aca="false">I521*P521/crore</f>
        <v>0</v>
      </c>
      <c r="V521" s="255" t="n">
        <f aca="false">(J521/hundred)*(Q521*million)/crore</f>
        <v>9.96043078244876</v>
      </c>
      <c r="W521" s="253"/>
      <c r="X521" s="253" t="n">
        <f aca="false">(L521/hundred)*(Q521*million)/crore</f>
        <v>0</v>
      </c>
      <c r="Y521" s="253"/>
      <c r="Z521" s="253" t="n">
        <f aca="false">S521+T521+U521+V521-W521+X521+Y521</f>
        <v>9.96043078244876</v>
      </c>
      <c r="AA521" s="253" t="n">
        <f aca="false">IF(OR(Z521=0,Q521=0),0,(Z521*crore)/(Q521*million)*hundred)</f>
        <v>156</v>
      </c>
      <c r="AB521" s="253"/>
      <c r="AC521" s="253" t="n">
        <f aca="false">Z521+AB521</f>
        <v>9.96043078244876</v>
      </c>
      <c r="AD521" s="355"/>
      <c r="AE521" s="253" t="n">
        <v>9.66291503222669</v>
      </c>
      <c r="AF521" s="319"/>
      <c r="AG521" s="241"/>
    </row>
    <row r="522" customFormat="false" ht="12.75" hidden="false" customHeight="false" outlineLevel="0" collapsed="false">
      <c r="B522" s="143"/>
      <c r="C522" s="148" t="s">
        <v>126</v>
      </c>
      <c r="D522" s="253" t="n">
        <f aca="false">'[4]Customers-EP'!$C$50</f>
        <v>0</v>
      </c>
      <c r="E522" s="265"/>
      <c r="F522" s="265"/>
      <c r="G522" s="253" t="n">
        <f aca="false">[4]Tariff!I528</f>
        <v>0</v>
      </c>
      <c r="H522" s="253" t="n">
        <f aca="false">[4]Tariff!J528</f>
        <v>0</v>
      </c>
      <c r="I522" s="253" t="n">
        <f aca="false">[4]Tariff!K528</f>
        <v>0</v>
      </c>
      <c r="J522" s="253" t="n">
        <f aca="false">[4]Tariff!L528</f>
        <v>208</v>
      </c>
      <c r="K522" s="253"/>
      <c r="L522" s="253" t="n">
        <f aca="false">[4]Tariff!H528</f>
        <v>0</v>
      </c>
      <c r="M522" s="253"/>
      <c r="N522" s="253" t="n">
        <f aca="false">'[4]Forecast-EY'!D522</f>
        <v>1714.04913203749</v>
      </c>
      <c r="O522" s="253" t="n">
        <f aca="false">'[4]Forecast-EY'!E522</f>
        <v>0</v>
      </c>
      <c r="P522" s="253" t="n">
        <f aca="false">'[4]Forecast-EY'!F522</f>
        <v>0</v>
      </c>
      <c r="Q522" s="253" t="n">
        <f aca="false">'[4]Forecast-EY'!G522</f>
        <v>20.5601680248915</v>
      </c>
      <c r="R522" s="253"/>
      <c r="S522" s="253" t="n">
        <f aca="false">(G522*N522)/crore</f>
        <v>0</v>
      </c>
      <c r="T522" s="253" t="n">
        <f aca="false">H522*(O522*thousand)/crore</f>
        <v>0</v>
      </c>
      <c r="U522" s="253" t="n">
        <f aca="false">I522*P522/crore</f>
        <v>0</v>
      </c>
      <c r="V522" s="255" t="n">
        <f aca="false">(J522/hundred)*(Q522*million)/crore</f>
        <v>4.27651494917744</v>
      </c>
      <c r="W522" s="253"/>
      <c r="X522" s="253" t="n">
        <f aca="false">(L522/hundred)*(Q522*million)/crore</f>
        <v>0</v>
      </c>
      <c r="Y522" s="253" t="n">
        <f aca="false">Q522*F522*(M522-J522)/1000</f>
        <v>-0</v>
      </c>
      <c r="Z522" s="253" t="n">
        <f aca="false">S522+T522+U522+V522-W522+X522+Y522</f>
        <v>4.27651494917744</v>
      </c>
      <c r="AA522" s="253" t="n">
        <f aca="false">IF(OR(Z522=0,Q522=0),0,(Z522*crore)/(Q522*million)*hundred)</f>
        <v>208</v>
      </c>
      <c r="AB522" s="253"/>
      <c r="AC522" s="253" t="n">
        <f aca="false">Z522+AB522</f>
        <v>4.27651494917744</v>
      </c>
      <c r="AD522" s="355"/>
      <c r="AE522" s="253" t="n">
        <v>4.14877644255758</v>
      </c>
      <c r="AF522" s="319"/>
      <c r="AG522" s="241"/>
    </row>
    <row r="523" customFormat="false" ht="12.75" hidden="false" customHeight="false" outlineLevel="0" collapsed="false">
      <c r="B523" s="143"/>
      <c r="C523" s="148" t="s">
        <v>127</v>
      </c>
      <c r="D523" s="253" t="n">
        <f aca="false">'[4]Customers-EP'!$C$51</f>
        <v>0</v>
      </c>
      <c r="E523" s="265" t="n">
        <f aca="false">'[4]Billing-C&amp;E Y'!E479</f>
        <v>0</v>
      </c>
      <c r="F523" s="265"/>
      <c r="G523" s="253" t="n">
        <f aca="false">[4]Tariff!I529</f>
        <v>0</v>
      </c>
      <c r="H523" s="253" t="n">
        <f aca="false">[4]Tariff!J529</f>
        <v>0</v>
      </c>
      <c r="I523" s="253" t="n">
        <f aca="false">[4]Tariff!K529</f>
        <v>0</v>
      </c>
      <c r="J523" s="253" t="n">
        <f aca="false">[4]Tariff!L529</f>
        <v>274</v>
      </c>
      <c r="K523" s="253"/>
      <c r="L523" s="253" t="n">
        <f aca="false">[4]Tariff!H529</f>
        <v>0</v>
      </c>
      <c r="M523" s="253"/>
      <c r="N523" s="253" t="n">
        <f aca="false">'[4]Forecast-EY'!D523</f>
        <v>205.338045741083</v>
      </c>
      <c r="O523" s="253" t="n">
        <f aca="false">'[4]Forecast-EY'!E523</f>
        <v>0</v>
      </c>
      <c r="P523" s="253" t="n">
        <f aca="false">'[4]Forecast-EY'!F523</f>
        <v>0</v>
      </c>
      <c r="Q523" s="253" t="n">
        <f aca="false">'[4]Forecast-EY'!G523</f>
        <v>4.56414275044969</v>
      </c>
      <c r="R523" s="253"/>
      <c r="S523" s="253" t="n">
        <f aca="false">(G523*N523)/crore</f>
        <v>0</v>
      </c>
      <c r="T523" s="253" t="n">
        <f aca="false">H523*(O523*thousand)/crore</f>
        <v>0</v>
      </c>
      <c r="U523" s="253" t="n">
        <f aca="false">I523*P523/crore</f>
        <v>0</v>
      </c>
      <c r="V523" s="255" t="n">
        <f aca="false">(J523/hundred)*(Q523*million)/crore</f>
        <v>1.25057511362321</v>
      </c>
      <c r="W523" s="253"/>
      <c r="X523" s="253" t="n">
        <f aca="false">(L523/hundred)*(Q523*million)/crore</f>
        <v>0</v>
      </c>
      <c r="Y523" s="253" t="n">
        <f aca="false">Q523*F523*(M523-J523)/1000</f>
        <v>-0</v>
      </c>
      <c r="Z523" s="253" t="n">
        <f aca="false">S523+T523+U523+V523-W523+X523+Y523</f>
        <v>1.25057511362321</v>
      </c>
      <c r="AA523" s="253" t="n">
        <f aca="false">IF(OR(Z523=0,Q523=0),0,(Z523*crore)/(Q523*million)*hundred)</f>
        <v>274</v>
      </c>
      <c r="AB523" s="253"/>
      <c r="AC523" s="253" t="n">
        <f aca="false">Z523+AB523</f>
        <v>1.25057511362321</v>
      </c>
      <c r="AD523" s="355"/>
      <c r="AE523" s="253" t="n">
        <v>1.21322072592</v>
      </c>
      <c r="AF523" s="319"/>
      <c r="AG523" s="241"/>
    </row>
    <row r="524" customFormat="false" ht="12.75" hidden="false" customHeight="false" outlineLevel="0" collapsed="false">
      <c r="B524" s="143"/>
      <c r="C524" s="148" t="s">
        <v>128</v>
      </c>
      <c r="D524" s="253" t="n">
        <f aca="false">'[4]Customers-EP'!$C$52</f>
        <v>0</v>
      </c>
      <c r="E524" s="265" t="n">
        <f aca="false">'[4]Billing-C&amp;E Y'!E480</f>
        <v>0</v>
      </c>
      <c r="F524" s="265"/>
      <c r="G524" s="253" t="n">
        <f aca="false">[4]Tariff!I530</f>
        <v>0</v>
      </c>
      <c r="H524" s="253" t="n">
        <f aca="false">[4]Tariff!J530</f>
        <v>0</v>
      </c>
      <c r="I524" s="253" t="n">
        <f aca="false">[4]Tariff!K530</f>
        <v>0</v>
      </c>
      <c r="J524" s="253" t="n">
        <f aca="false">[4]Tariff!L530</f>
        <v>326</v>
      </c>
      <c r="K524" s="253"/>
      <c r="L524" s="253" t="n">
        <f aca="false">[4]Tariff!H530</f>
        <v>0</v>
      </c>
      <c r="M524" s="253"/>
      <c r="N524" s="253" t="n">
        <f aca="false">'[4]Forecast-EY'!D524</f>
        <v>343.768188937319</v>
      </c>
      <c r="O524" s="253" t="n">
        <f aca="false">'[4]Forecast-EY'!E524</f>
        <v>0</v>
      </c>
      <c r="P524" s="253" t="n">
        <f aca="false">'[4]Forecast-EY'!F524</f>
        <v>0</v>
      </c>
      <c r="Q524" s="253" t="n">
        <f aca="false">'[4]Forecast-EY'!G524</f>
        <v>3.5289245653579</v>
      </c>
      <c r="R524" s="253"/>
      <c r="S524" s="253" t="n">
        <f aca="false">(G524*N524)/crore</f>
        <v>0</v>
      </c>
      <c r="T524" s="253" t="n">
        <f aca="false">H524*(O524*thousand)/crore</f>
        <v>0</v>
      </c>
      <c r="U524" s="253" t="n">
        <f aca="false">I524*P524/crore</f>
        <v>0</v>
      </c>
      <c r="V524" s="255" t="n">
        <f aca="false">(J524/hundred)*(Q524*million)/crore</f>
        <v>1.15042940830667</v>
      </c>
      <c r="W524" s="253"/>
      <c r="X524" s="253" t="n">
        <f aca="false">(L524/hundred)*(Q524*million)/crore</f>
        <v>0</v>
      </c>
      <c r="Y524" s="253" t="n">
        <f aca="false">Q524*F524*(M524-J524)/1000</f>
        <v>-0</v>
      </c>
      <c r="Z524" s="253" t="n">
        <f aca="false">S524+T524+U524+V524-W524+X524+Y524</f>
        <v>1.15042940830667</v>
      </c>
      <c r="AA524" s="253" t="n">
        <f aca="false">IF(OR(Z524=0,Q524=0),0,(Z524*crore)/(Q524*million)*hundred)</f>
        <v>326</v>
      </c>
      <c r="AB524" s="253"/>
      <c r="AC524" s="253" t="n">
        <f aca="false">Z524+AB524</f>
        <v>1.15042940830667</v>
      </c>
      <c r="AD524" s="355"/>
      <c r="AE524" s="253" t="n">
        <v>1.11606634952281</v>
      </c>
      <c r="AF524" s="319"/>
      <c r="AG524" s="241"/>
    </row>
    <row r="525" customFormat="false" ht="12.75" hidden="false" customHeight="false" outlineLevel="0" collapsed="false">
      <c r="B525" s="143"/>
      <c r="C525" s="148" t="s">
        <v>129</v>
      </c>
      <c r="D525" s="253" t="n">
        <f aca="false">'[4]Customers-EP'!$C$53</f>
        <v>0</v>
      </c>
      <c r="E525" s="265" t="n">
        <f aca="false">'[4]Billing-C&amp;E Y'!E481</f>
        <v>0</v>
      </c>
      <c r="F525" s="265"/>
      <c r="G525" s="253" t="n">
        <f aca="false">[4]Tariff!I531</f>
        <v>0</v>
      </c>
      <c r="H525" s="253" t="n">
        <f aca="false">[4]Tariff!J531</f>
        <v>0</v>
      </c>
      <c r="I525" s="253" t="n">
        <f aca="false">[4]Tariff!K531</f>
        <v>0</v>
      </c>
      <c r="J525" s="253" t="n">
        <f aca="false">[4]Tariff!L531</f>
        <v>353</v>
      </c>
      <c r="K525" s="253"/>
      <c r="L525" s="253" t="n">
        <f aca="false">[4]Tariff!H531</f>
        <v>0</v>
      </c>
      <c r="M525" s="253" t="n">
        <v>0</v>
      </c>
      <c r="N525" s="253" t="n">
        <f aca="false">'[4]Forecast-EY'!D525</f>
        <v>1142.75857953918</v>
      </c>
      <c r="O525" s="253" t="n">
        <f aca="false">'[4]Forecast-EY'!E525</f>
        <v>0</v>
      </c>
      <c r="P525" s="253" t="n">
        <f aca="false">'[4]Forecast-EY'!F525</f>
        <v>0</v>
      </c>
      <c r="Q525" s="253" t="n">
        <f aca="false">'[4]Forecast-EY'!G525</f>
        <v>14.7543919264958</v>
      </c>
      <c r="R525" s="253"/>
      <c r="S525" s="253" t="n">
        <f aca="false">(G525*N525)/crore</f>
        <v>0</v>
      </c>
      <c r="T525" s="253" t="n">
        <f aca="false">H525*(O525*thousand)/crore</f>
        <v>0</v>
      </c>
      <c r="U525" s="253" t="n">
        <f aca="false">I525*P525/crore</f>
        <v>0</v>
      </c>
      <c r="V525" s="255" t="n">
        <f aca="false">(J525/hundred)*(Q525*million)/crore</f>
        <v>5.20830035005302</v>
      </c>
      <c r="W525" s="253"/>
      <c r="X525" s="253" t="n">
        <f aca="false">(L525/hundred)*(Q525*million)/crore</f>
        <v>0</v>
      </c>
      <c r="Y525" s="253" t="n">
        <f aca="false">Q525*F525*(M525-J525)/1000</f>
        <v>-0</v>
      </c>
      <c r="Z525" s="253" t="n">
        <f aca="false">S525+T525+U525+V525-W525+X525+Y525</f>
        <v>5.20830035005302</v>
      </c>
      <c r="AA525" s="253" t="n">
        <f aca="false">IF(OR(Z525=0,Q525=0),0,(Z525*crore)/(Q525*million)*hundred)</f>
        <v>353</v>
      </c>
      <c r="AB525" s="253"/>
      <c r="AC525" s="253" t="n">
        <f aca="false">Z525+AB525</f>
        <v>5.20830035005302</v>
      </c>
      <c r="AD525" s="355"/>
      <c r="AE525" s="253" t="n">
        <v>5.05272963028471</v>
      </c>
      <c r="AF525" s="319"/>
      <c r="AG525" s="241"/>
    </row>
    <row r="526" customFormat="false" ht="12.75" hidden="false" customHeight="false" outlineLevel="0" collapsed="false">
      <c r="B526" s="143"/>
      <c r="C526" s="148" t="s">
        <v>130</v>
      </c>
      <c r="D526" s="253" t="n">
        <f aca="false">'[4]Customers-EP'!$C$54</f>
        <v>0</v>
      </c>
      <c r="E526" s="265" t="n">
        <f aca="false">'[4]Billing-C&amp;E Y'!E482</f>
        <v>0</v>
      </c>
      <c r="F526" s="265"/>
      <c r="G526" s="253" t="n">
        <f aca="false">[4]Tariff!I532</f>
        <v>0</v>
      </c>
      <c r="H526" s="253" t="n">
        <f aca="false">[4]Tariff!J532</f>
        <v>0</v>
      </c>
      <c r="I526" s="253" t="n">
        <f aca="false">[4]Tariff!K532</f>
        <v>0</v>
      </c>
      <c r="J526" s="253" t="n">
        <f aca="false">[4]Tariff!L532</f>
        <v>379</v>
      </c>
      <c r="K526" s="253"/>
      <c r="L526" s="253" t="n">
        <f aca="false">[4]Tariff!H532</f>
        <v>0</v>
      </c>
      <c r="M526" s="253" t="n">
        <v>0</v>
      </c>
      <c r="N526" s="253" t="n">
        <f aca="false">'[4]Forecast-EY'!D526</f>
        <v>368.333333333333</v>
      </c>
      <c r="O526" s="253" t="n">
        <f aca="false">'[4]Forecast-EY'!E526</f>
        <v>0</v>
      </c>
      <c r="P526" s="253" t="n">
        <f aca="false">'[4]Forecast-EY'!F526</f>
        <v>0</v>
      </c>
      <c r="Q526" s="253" t="n">
        <f aca="false">'[4]Forecast-EY'!G526</f>
        <v>8.82403550395957</v>
      </c>
      <c r="R526" s="253"/>
      <c r="S526" s="253" t="n">
        <f aca="false">(G526*N526)/crore</f>
        <v>0</v>
      </c>
      <c r="T526" s="253" t="n">
        <f aca="false">H526*(O526*thousand)/crore</f>
        <v>0</v>
      </c>
      <c r="U526" s="253" t="n">
        <f aca="false">I526*P526/crore</f>
        <v>0</v>
      </c>
      <c r="V526" s="255" t="n">
        <f aca="false">(J526/hundred)*(Q526*million)/crore</f>
        <v>3.34430945600068</v>
      </c>
      <c r="W526" s="253"/>
      <c r="X526" s="253" t="n">
        <f aca="false">(L526/hundred)*(Q526*million)/crore</f>
        <v>0</v>
      </c>
      <c r="Y526" s="260" t="n">
        <f aca="false">Q526*F526*(M526-J526)/1000</f>
        <v>-0</v>
      </c>
      <c r="Z526" s="253" t="n">
        <f aca="false">S526+T526+U526+V526-W526+X526+Y526</f>
        <v>3.34430945600068</v>
      </c>
      <c r="AA526" s="253" t="n">
        <f aca="false">IF(OR(Z526=0,Q526=0),0,(Z526*crore)/(Q526*million)*hundred)</f>
        <v>379</v>
      </c>
      <c r="AB526" s="253"/>
      <c r="AC526" s="253" t="n">
        <f aca="false">Z526+AB526</f>
        <v>3.34430945600068</v>
      </c>
      <c r="AD526" s="355"/>
      <c r="AE526" s="253" t="n">
        <v>3.24441571058857</v>
      </c>
      <c r="AF526" s="319"/>
      <c r="AG526" s="241"/>
    </row>
    <row r="527" customFormat="false" ht="12.75" hidden="false" customHeight="false" outlineLevel="0" collapsed="false">
      <c r="B527" s="157"/>
      <c r="C527" s="162" t="s">
        <v>131</v>
      </c>
      <c r="D527" s="260" t="n">
        <f aca="false">'[4]Customers-EP'!$C$55</f>
        <v>0</v>
      </c>
      <c r="E527" s="262" t="n">
        <f aca="false">SUM(E528+E531+E534+E537+E540+E543)</f>
        <v>0</v>
      </c>
      <c r="F527" s="262"/>
      <c r="G527" s="260" t="n">
        <f aca="false">[4]Tariff!I533</f>
        <v>0</v>
      </c>
      <c r="H527" s="260" t="n">
        <f aca="false">[4]Tariff!J533</f>
        <v>0</v>
      </c>
      <c r="I527" s="260" t="n">
        <f aca="false">[4]Tariff!K533</f>
        <v>0</v>
      </c>
      <c r="J527" s="260" t="n">
        <f aca="false">[4]Tariff!L533</f>
        <v>0</v>
      </c>
      <c r="K527" s="260"/>
      <c r="L527" s="260" t="n">
        <f aca="false">[4]Tariff!H533</f>
        <v>0</v>
      </c>
      <c r="M527" s="260"/>
      <c r="N527" s="260" t="n">
        <f aca="false">'[4]Forecast-EY'!D527</f>
        <v>10273.2256489639</v>
      </c>
      <c r="O527" s="260" t="n">
        <f aca="false">'[4]Forecast-EY'!E527</f>
        <v>0</v>
      </c>
      <c r="P527" s="260" t="n">
        <f aca="false">'[4]Forecast-EY'!F527</f>
        <v>63.1091431130768</v>
      </c>
      <c r="Q527" s="260" t="n">
        <f aca="false">'[4]Forecast-EY'!G527</f>
        <v>179.939421956738</v>
      </c>
      <c r="R527" s="260"/>
      <c r="S527" s="260" t="n">
        <f aca="false">S528+S531+S534+S537+S540+S543</f>
        <v>0</v>
      </c>
      <c r="T527" s="260" t="n">
        <f aca="false">T528+T531+T534+T537+T540+T543</f>
        <v>0</v>
      </c>
      <c r="U527" s="263" t="n">
        <f aca="false">U528+U531+U534+U537+U540+U543</f>
        <v>0.000195890048713842</v>
      </c>
      <c r="V527" s="263" t="n">
        <f aca="false">V528+V531+V534+V537+V540+V543</f>
        <v>19.2083171077398</v>
      </c>
      <c r="W527" s="260"/>
      <c r="X527" s="260" t="n">
        <f aca="false">X528+X531+X534+X537+X540+X543</f>
        <v>0</v>
      </c>
      <c r="Y527" s="260" t="n">
        <f aca="false">Q527*F527*(M527-J527)/1000</f>
        <v>0</v>
      </c>
      <c r="Z527" s="260" t="n">
        <f aca="false">S527+T527+U527+V527-W527+X527+Y527</f>
        <v>19.2085129977885</v>
      </c>
      <c r="AA527" s="260" t="n">
        <f aca="false">IF(OR(Z527=0,Q527=0),0,(Z527*crore)/(Q527*million)*hundred)</f>
        <v>106.749887205966</v>
      </c>
      <c r="AB527" s="260"/>
      <c r="AC527" s="260" t="n">
        <f aca="false">AC528+AC531+AC534+AC537+AC540+AC543</f>
        <v>19.2085129977885</v>
      </c>
      <c r="AD527" s="355"/>
      <c r="AE527" s="260" t="n">
        <v>22.4547610819109</v>
      </c>
      <c r="AF527" s="319"/>
      <c r="AG527" s="241"/>
    </row>
    <row r="528" customFormat="false" ht="12.75" hidden="false" customHeight="false" outlineLevel="0" collapsed="false">
      <c r="B528" s="143"/>
      <c r="C528" s="166" t="s">
        <v>125</v>
      </c>
      <c r="D528" s="253" t="n">
        <f aca="false">'[4]Customers-EP'!$C$56</f>
        <v>0</v>
      </c>
      <c r="E528" s="265" t="n">
        <f aca="false">SUM(E529:E530)</f>
        <v>0</v>
      </c>
      <c r="F528" s="265"/>
      <c r="G528" s="253" t="n">
        <f aca="false">[4]Tariff!I534</f>
        <v>0</v>
      </c>
      <c r="H528" s="253" t="n">
        <f aca="false">[4]Tariff!J534</f>
        <v>0</v>
      </c>
      <c r="I528" s="253" t="n">
        <f aca="false">[4]Tariff!K534</f>
        <v>0</v>
      </c>
      <c r="J528" s="253" t="n">
        <f aca="false">[4]Tariff!L534</f>
        <v>0</v>
      </c>
      <c r="K528" s="253"/>
      <c r="L528" s="253" t="n">
        <f aca="false">[4]Tariff!H534</f>
        <v>0</v>
      </c>
      <c r="M528" s="253"/>
      <c r="N528" s="253" t="n">
        <f aca="false">'[4]Forecast-EY'!D528</f>
        <v>6635.16666666667</v>
      </c>
      <c r="O528" s="253" t="n">
        <f aca="false">'[4]Forecast-EY'!E528</f>
        <v>0</v>
      </c>
      <c r="P528" s="253" t="n">
        <f aca="false">'[4]Forecast-EY'!F528</f>
        <v>36.5078165833333</v>
      </c>
      <c r="Q528" s="253" t="n">
        <f aca="false">'[4]Forecast-EY'!G528</f>
        <v>90.3429001330773</v>
      </c>
      <c r="R528" s="253"/>
      <c r="S528" s="253" t="n">
        <f aca="false">SUM(S529:S530)</f>
        <v>0</v>
      </c>
      <c r="T528" s="253" t="n">
        <f aca="false">SUM(T529:T530)</f>
        <v>0</v>
      </c>
      <c r="U528" s="255" t="n">
        <f aca="false">SUM(U529:U530)</f>
        <v>0</v>
      </c>
      <c r="V528" s="253" t="n">
        <f aca="false">SUM(V529:V530)</f>
        <v>4.51714500665386</v>
      </c>
      <c r="W528" s="253"/>
      <c r="X528" s="253" t="n">
        <f aca="false">SUM(X529:X530)</f>
        <v>0</v>
      </c>
      <c r="Y528" s="253"/>
      <c r="Z528" s="253" t="n">
        <f aca="false">S528+T528+U528+V528-W528+X528+Y528</f>
        <v>4.51714500665386</v>
      </c>
      <c r="AA528" s="253" t="n">
        <f aca="false">IF(OR(Z528=0,Q528=0),0,(Z528*crore)/(Q528*million)*hundred)</f>
        <v>50</v>
      </c>
      <c r="AB528" s="253"/>
      <c r="AC528" s="253" t="n">
        <f aca="false">Z528+AB528</f>
        <v>4.51714500665386</v>
      </c>
      <c r="AD528" s="355"/>
      <c r="AE528" s="253" t="n">
        <v>4.38221893619869</v>
      </c>
      <c r="AF528" s="319"/>
      <c r="AG528" s="241"/>
    </row>
    <row r="529" customFormat="false" ht="12.75" hidden="false" customHeight="false" outlineLevel="0" collapsed="false">
      <c r="B529" s="143"/>
      <c r="C529" s="148" t="s">
        <v>133</v>
      </c>
      <c r="D529" s="253" t="n">
        <f aca="false">'[4]Customers-EP'!$C$57</f>
        <v>0</v>
      </c>
      <c r="E529" s="265" t="n">
        <f aca="false">'[4]Billing-C&amp;E Y'!E464</f>
        <v>0</v>
      </c>
      <c r="F529" s="265"/>
      <c r="G529" s="253" t="n">
        <f aca="false">[4]Tariff!I535</f>
        <v>0</v>
      </c>
      <c r="H529" s="253" t="n">
        <f aca="false">[4]Tariff!J535</f>
        <v>0</v>
      </c>
      <c r="I529" s="253" t="n">
        <f aca="false">[4]Tariff!K535</f>
        <v>0</v>
      </c>
      <c r="J529" s="253" t="n">
        <f aca="false">[4]Tariff!L535</f>
        <v>20</v>
      </c>
      <c r="K529" s="253"/>
      <c r="L529" s="253" t="n">
        <f aca="false">[4]Tariff!H535</f>
        <v>0</v>
      </c>
      <c r="M529" s="253"/>
      <c r="N529" s="253" t="n">
        <f aca="false">'[4]Forecast-EY'!D529</f>
        <v>0</v>
      </c>
      <c r="O529" s="253" t="n">
        <f aca="false">'[4]Forecast-EY'!E529</f>
        <v>0</v>
      </c>
      <c r="P529" s="253" t="n">
        <f aca="false">'[4]Forecast-EY'!F529</f>
        <v>0</v>
      </c>
      <c r="Q529" s="253" t="n">
        <f aca="false">'[4]Forecast-EY'!G529</f>
        <v>0</v>
      </c>
      <c r="R529" s="253"/>
      <c r="S529" s="253" t="n">
        <f aca="false">(G529*N529)/crore</f>
        <v>0</v>
      </c>
      <c r="T529" s="253" t="n">
        <f aca="false">H529*(O529*thousand)/crore</f>
        <v>0</v>
      </c>
      <c r="U529" s="255" t="n">
        <f aca="false">I529*P529/crore</f>
        <v>0</v>
      </c>
      <c r="V529" s="253" t="n">
        <f aca="false">(J529/hundred)*(Q529*million)/crore</f>
        <v>0</v>
      </c>
      <c r="W529" s="253"/>
      <c r="X529" s="253" t="n">
        <f aca="false">(L529/hundred)*(Q529*million)/crore</f>
        <v>0</v>
      </c>
      <c r="Y529" s="253"/>
      <c r="Z529" s="253" t="n">
        <f aca="false">S529+T529+U529+V529-W529+X529+Y529</f>
        <v>0</v>
      </c>
      <c r="AA529" s="253" t="n">
        <f aca="false">IF(OR(Z529=0,Q529=0),0,(Z529*crore)/(Q529*million)*hundred)</f>
        <v>0</v>
      </c>
      <c r="AB529" s="253"/>
      <c r="AC529" s="253" t="n">
        <f aca="false">Z529+AB529</f>
        <v>0</v>
      </c>
      <c r="AD529" s="355"/>
      <c r="AE529" s="253" t="n">
        <v>0</v>
      </c>
      <c r="AF529" s="319"/>
      <c r="AG529" s="241"/>
    </row>
    <row r="530" customFormat="false" ht="12.75" hidden="false" customHeight="false" outlineLevel="0" collapsed="false">
      <c r="B530" s="143"/>
      <c r="C530" s="148" t="s">
        <v>134</v>
      </c>
      <c r="D530" s="253" t="n">
        <f aca="false">'[4]Customers-EP'!$C$58</f>
        <v>0</v>
      </c>
      <c r="E530" s="265" t="n">
        <f aca="false">'[4]Billing-C&amp;E Y'!E465</f>
        <v>0</v>
      </c>
      <c r="F530" s="265"/>
      <c r="G530" s="253" t="n">
        <f aca="false">[4]Tariff!I536</f>
        <v>0</v>
      </c>
      <c r="H530" s="253" t="n">
        <f aca="false">[4]Tariff!J536</f>
        <v>0</v>
      </c>
      <c r="I530" s="253" t="n">
        <f aca="false">[4]Tariff!K536</f>
        <v>0</v>
      </c>
      <c r="J530" s="253" t="n">
        <f aca="false">[4]Tariff!L536</f>
        <v>50</v>
      </c>
      <c r="K530" s="253"/>
      <c r="L530" s="253" t="n">
        <f aca="false">[4]Tariff!H536</f>
        <v>0</v>
      </c>
      <c r="M530" s="253"/>
      <c r="N530" s="253" t="n">
        <f aca="false">'[4]Forecast-EY'!D530</f>
        <v>6635.16666666667</v>
      </c>
      <c r="O530" s="253" t="n">
        <f aca="false">'[4]Forecast-EY'!E530</f>
        <v>0</v>
      </c>
      <c r="P530" s="253" t="n">
        <f aca="false">'[4]Forecast-EY'!F530</f>
        <v>36.5078165833333</v>
      </c>
      <c r="Q530" s="253" t="n">
        <f aca="false">'[4]Forecast-EY'!G530</f>
        <v>90.3429001330773</v>
      </c>
      <c r="R530" s="253"/>
      <c r="S530" s="253" t="n">
        <f aca="false">(G530*N530)/crore</f>
        <v>0</v>
      </c>
      <c r="T530" s="253" t="n">
        <f aca="false">H530*(O530*thousand)/crore</f>
        <v>0</v>
      </c>
      <c r="U530" s="255" t="n">
        <f aca="false">I530*P530/crore</f>
        <v>0</v>
      </c>
      <c r="V530" s="253" t="n">
        <f aca="false">(J530/hundred)*(Q530*million)/crore</f>
        <v>4.51714500665386</v>
      </c>
      <c r="W530" s="253"/>
      <c r="X530" s="253" t="n">
        <f aca="false">(L530/hundred)*(Q530*million)/crore</f>
        <v>0</v>
      </c>
      <c r="Y530" s="253"/>
      <c r="Z530" s="253" t="n">
        <f aca="false">S530+T530+U530+V530-W530+X530+Y530</f>
        <v>4.51714500665386</v>
      </c>
      <c r="AA530" s="253" t="n">
        <f aca="false">IF(OR(Z530=0,Q530=0),0,(Z530*crore)/(Q530*million)*hundred)</f>
        <v>50</v>
      </c>
      <c r="AB530" s="253"/>
      <c r="AC530" s="253" t="n">
        <f aca="false">Z530+AB530</f>
        <v>4.51714500665386</v>
      </c>
      <c r="AD530" s="355"/>
      <c r="AE530" s="253" t="n">
        <v>4.38221893619869</v>
      </c>
      <c r="AF530" s="319"/>
      <c r="AG530" s="241"/>
    </row>
    <row r="531" customFormat="false" ht="12.75" hidden="false" customHeight="false" outlineLevel="0" collapsed="false">
      <c r="B531" s="143"/>
      <c r="C531" s="166" t="s">
        <v>126</v>
      </c>
      <c r="D531" s="253" t="n">
        <f aca="false">'[4]Customers-EP'!$C$59</f>
        <v>0</v>
      </c>
      <c r="E531" s="265" t="n">
        <f aca="false">SUM(E532:E533)</f>
        <v>0</v>
      </c>
      <c r="F531" s="265"/>
      <c r="G531" s="253" t="n">
        <f aca="false">[4]Tariff!I537</f>
        <v>0</v>
      </c>
      <c r="H531" s="253" t="n">
        <f aca="false">[4]Tariff!J537</f>
        <v>0</v>
      </c>
      <c r="I531" s="253" t="n">
        <f aca="false">[4]Tariff!K537</f>
        <v>0</v>
      </c>
      <c r="J531" s="253" t="n">
        <f aca="false">[4]Tariff!L537</f>
        <v>0</v>
      </c>
      <c r="K531" s="253"/>
      <c r="L531" s="253" t="n">
        <f aca="false">[4]Tariff!H537</f>
        <v>0</v>
      </c>
      <c r="M531" s="253"/>
      <c r="N531" s="253" t="n">
        <f aca="false">'[4]Forecast-EY'!D531</f>
        <v>2629.33333333333</v>
      </c>
      <c r="O531" s="253" t="n">
        <f aca="false">'[4]Forecast-EY'!E531</f>
        <v>0</v>
      </c>
      <c r="P531" s="253" t="n">
        <f aca="false">'[4]Forecast-EY'!F531</f>
        <v>18.4392411666667</v>
      </c>
      <c r="Q531" s="253" t="n">
        <f aca="false">'[4]Forecast-EY'!G531</f>
        <v>62.0056361586763</v>
      </c>
      <c r="R531" s="253"/>
      <c r="S531" s="253" t="n">
        <f aca="false">SUM(S532:S533)</f>
        <v>0</v>
      </c>
      <c r="T531" s="253" t="n">
        <f aca="false">SUM(T532:T533)</f>
        <v>0</v>
      </c>
      <c r="U531" s="255" t="n">
        <f aca="false">SUM(U532:U533)</f>
        <v>0</v>
      </c>
      <c r="V531" s="253" t="n">
        <f aca="false">SUM(V532:V533)</f>
        <v>3.10028180793382</v>
      </c>
      <c r="W531" s="253"/>
      <c r="X531" s="253" t="n">
        <f aca="false">SUM(X532:X533)</f>
        <v>0</v>
      </c>
      <c r="Y531" s="253"/>
      <c r="Z531" s="253" t="n">
        <f aca="false">S531+T531+U531+V531-W531+X531+Y531</f>
        <v>3.10028180793382</v>
      </c>
      <c r="AA531" s="253" t="n">
        <f aca="false">IF(OR(Z531=0,Q531=0),0,(Z531*crore)/(Q531*million)*hundred)</f>
        <v>50</v>
      </c>
      <c r="AB531" s="253"/>
      <c r="AC531" s="253" t="n">
        <f aca="false">Z531+AB531</f>
        <v>3.10028180793382</v>
      </c>
      <c r="AD531" s="355"/>
      <c r="AE531" s="253" t="n">
        <v>3.00767711159753</v>
      </c>
      <c r="AF531" s="319"/>
      <c r="AG531" s="241"/>
    </row>
    <row r="532" customFormat="false" ht="12.75" hidden="false" customHeight="false" outlineLevel="0" collapsed="false">
      <c r="B532" s="143"/>
      <c r="C532" s="148" t="s">
        <v>133</v>
      </c>
      <c r="D532" s="253" t="n">
        <f aca="false">'[4]Customers-EP'!$C$60</f>
        <v>0</v>
      </c>
      <c r="E532" s="265" t="n">
        <f aca="false">'[4]Billing-C&amp;E Y'!E467</f>
        <v>0</v>
      </c>
      <c r="F532" s="265"/>
      <c r="G532" s="253" t="n">
        <f aca="false">[4]Tariff!I538</f>
        <v>0</v>
      </c>
      <c r="H532" s="253" t="n">
        <f aca="false">[4]Tariff!J538</f>
        <v>0</v>
      </c>
      <c r="I532" s="253" t="n">
        <f aca="false">[4]Tariff!K538</f>
        <v>0</v>
      </c>
      <c r="J532" s="253" t="n">
        <f aca="false">[4]Tariff!L538</f>
        <v>20</v>
      </c>
      <c r="K532" s="253"/>
      <c r="L532" s="253" t="n">
        <f aca="false">[4]Tariff!H538</f>
        <v>0</v>
      </c>
      <c r="M532" s="253"/>
      <c r="N532" s="253" t="n">
        <f aca="false">'[4]Forecast-EY'!D532</f>
        <v>0</v>
      </c>
      <c r="O532" s="253" t="n">
        <f aca="false">'[4]Forecast-EY'!E532</f>
        <v>0</v>
      </c>
      <c r="P532" s="253" t="n">
        <f aca="false">'[4]Forecast-EY'!F532</f>
        <v>0</v>
      </c>
      <c r="Q532" s="253" t="n">
        <f aca="false">'[4]Forecast-EY'!G532</f>
        <v>0</v>
      </c>
      <c r="R532" s="253"/>
      <c r="S532" s="253" t="n">
        <f aca="false">(G532*N532)/crore</f>
        <v>0</v>
      </c>
      <c r="T532" s="253" t="n">
        <f aca="false">H532*(O532*thousand)/crore</f>
        <v>0</v>
      </c>
      <c r="U532" s="255" t="n">
        <f aca="false">I532*P532/crore</f>
        <v>0</v>
      </c>
      <c r="V532" s="253" t="n">
        <f aca="false">(J532/hundred)*(Q532*million)/crore</f>
        <v>0</v>
      </c>
      <c r="W532" s="253"/>
      <c r="X532" s="253" t="n">
        <f aca="false">(L532/hundred)*(Q532*million)/crore</f>
        <v>0</v>
      </c>
      <c r="Y532" s="253"/>
      <c r="Z532" s="253" t="n">
        <f aca="false">S532+T532+U532+V532-W532+X532+Y532</f>
        <v>0</v>
      </c>
      <c r="AA532" s="253" t="n">
        <f aca="false">IF(OR(Z532=0,Q532=0),0,(Z532*crore)/(Q532*million)*hundred)</f>
        <v>0</v>
      </c>
      <c r="AB532" s="253"/>
      <c r="AC532" s="253" t="n">
        <f aca="false">Z532+AB532</f>
        <v>0</v>
      </c>
      <c r="AD532" s="355"/>
      <c r="AE532" s="253" t="n">
        <v>0</v>
      </c>
      <c r="AF532" s="319"/>
      <c r="AG532" s="241"/>
    </row>
    <row r="533" customFormat="false" ht="12.75" hidden="false" customHeight="false" outlineLevel="0" collapsed="false">
      <c r="B533" s="143"/>
      <c r="C533" s="148" t="s">
        <v>134</v>
      </c>
      <c r="D533" s="253" t="n">
        <f aca="false">'[4]Customers-EP'!$C$61</f>
        <v>0</v>
      </c>
      <c r="E533" s="265" t="n">
        <f aca="false">'[4]Billing-C&amp;E Y'!E468</f>
        <v>0</v>
      </c>
      <c r="F533" s="265"/>
      <c r="G533" s="253" t="n">
        <f aca="false">[4]Tariff!I539</f>
        <v>0</v>
      </c>
      <c r="H533" s="253" t="n">
        <f aca="false">[4]Tariff!J539</f>
        <v>0</v>
      </c>
      <c r="I533" s="253" t="n">
        <f aca="false">[4]Tariff!K539</f>
        <v>0</v>
      </c>
      <c r="J533" s="253" t="n">
        <f aca="false">[4]Tariff!L539</f>
        <v>50</v>
      </c>
      <c r="K533" s="253"/>
      <c r="L533" s="253" t="n">
        <f aca="false">[4]Tariff!H539</f>
        <v>0</v>
      </c>
      <c r="M533" s="253"/>
      <c r="N533" s="253" t="n">
        <f aca="false">'[4]Forecast-EY'!D533</f>
        <v>2629.33333333333</v>
      </c>
      <c r="O533" s="253" t="n">
        <f aca="false">'[4]Forecast-EY'!E533</f>
        <v>0</v>
      </c>
      <c r="P533" s="253" t="n">
        <f aca="false">'[4]Forecast-EY'!F533</f>
        <v>18.4392411666667</v>
      </c>
      <c r="Q533" s="253" t="n">
        <f aca="false">'[4]Forecast-EY'!G533</f>
        <v>62.0056361586763</v>
      </c>
      <c r="R533" s="253"/>
      <c r="S533" s="253" t="n">
        <f aca="false">(G533*N533)/crore</f>
        <v>0</v>
      </c>
      <c r="T533" s="253" t="n">
        <f aca="false">H533*(O533*thousand)/crore</f>
        <v>0</v>
      </c>
      <c r="U533" s="255" t="n">
        <f aca="false">I533*P533/crore</f>
        <v>0</v>
      </c>
      <c r="V533" s="253" t="n">
        <f aca="false">(J533/hundred)*(Q533*million)/crore</f>
        <v>3.10028180793382</v>
      </c>
      <c r="W533" s="253"/>
      <c r="X533" s="253" t="n">
        <f aca="false">(L533/hundred)*(Q533*million)/crore</f>
        <v>0</v>
      </c>
      <c r="Y533" s="253"/>
      <c r="Z533" s="253" t="n">
        <f aca="false">S533+T533+U533+V533-W533+X533+Y533</f>
        <v>3.10028180793382</v>
      </c>
      <c r="AA533" s="253" t="n">
        <f aca="false">IF(OR(Z533=0,Q533=0),0,(Z533*crore)/(Q533*million)*hundred)</f>
        <v>50</v>
      </c>
      <c r="AB533" s="253"/>
      <c r="AC533" s="253" t="n">
        <f aca="false">Z533+AB533</f>
        <v>3.10028180793382</v>
      </c>
      <c r="AD533" s="355"/>
      <c r="AE533" s="253" t="n">
        <v>3.00767711159753</v>
      </c>
      <c r="AF533" s="319"/>
      <c r="AG533" s="241"/>
    </row>
    <row r="534" customFormat="false" ht="12.75" hidden="false" customHeight="false" outlineLevel="0" collapsed="false">
      <c r="B534" s="143"/>
      <c r="C534" s="166" t="s">
        <v>127</v>
      </c>
      <c r="D534" s="253" t="n">
        <f aca="false">'[4]Customers-EP'!$C$62</f>
        <v>0</v>
      </c>
      <c r="E534" s="265" t="n">
        <f aca="false">SUM(E535:E536)</f>
        <v>0</v>
      </c>
      <c r="F534" s="265"/>
      <c r="G534" s="253" t="n">
        <f aca="false">[4]Tariff!I540</f>
        <v>0</v>
      </c>
      <c r="H534" s="253" t="n">
        <f aca="false">[4]Tariff!J540</f>
        <v>0</v>
      </c>
      <c r="I534" s="253" t="n">
        <f aca="false">[4]Tariff!K540</f>
        <v>0</v>
      </c>
      <c r="J534" s="253" t="n">
        <f aca="false">[4]Tariff!L540</f>
        <v>0</v>
      </c>
      <c r="K534" s="253"/>
      <c r="L534" s="253" t="n">
        <f aca="false">[4]Tariff!H540</f>
        <v>0</v>
      </c>
      <c r="M534" s="253"/>
      <c r="N534" s="253" t="n">
        <f aca="false">'[4]Forecast-EY'!D534</f>
        <v>870.916666666667</v>
      </c>
      <c r="O534" s="253" t="n">
        <f aca="false">'[4]Forecast-EY'!E534</f>
        <v>0</v>
      </c>
      <c r="P534" s="253" t="n">
        <f aca="false">'[4]Forecast-EY'!F534</f>
        <v>6.66270225</v>
      </c>
      <c r="Q534" s="253" t="n">
        <f aca="false">'[4]Forecast-EY'!G534</f>
        <v>18.6204499315412</v>
      </c>
      <c r="R534" s="253"/>
      <c r="S534" s="253" t="n">
        <f aca="false">SUM(S535:S536)</f>
        <v>0</v>
      </c>
      <c r="T534" s="253" t="n">
        <f aca="false">SUM(T535:T536)</f>
        <v>0</v>
      </c>
      <c r="U534" s="360" t="n">
        <f aca="false">SUM(U535:U536)</f>
        <v>0.000159904854</v>
      </c>
      <c r="V534" s="253" t="n">
        <f aca="false">SUM(V535:V536)</f>
        <v>7.47196521887941</v>
      </c>
      <c r="W534" s="253"/>
      <c r="X534" s="253" t="n">
        <f aca="false">SUM(X535:X536)</f>
        <v>0</v>
      </c>
      <c r="Y534" s="253"/>
      <c r="Z534" s="253" t="n">
        <f aca="false">S534+T534+U534+V534-W534+X534+Y534</f>
        <v>7.47212512373341</v>
      </c>
      <c r="AA534" s="253" t="n">
        <f aca="false">IF(OR(Z534=0,Q534=0),0,(Z534*crore)/(Q534*million)*hundred)</f>
        <v>401.285959856231</v>
      </c>
      <c r="AB534" s="253"/>
      <c r="AC534" s="253" t="n">
        <f aca="false">Z534+AB534</f>
        <v>7.47212512373341</v>
      </c>
      <c r="AD534" s="355"/>
      <c r="AE534" s="253" t="n">
        <v>9.68613439795735</v>
      </c>
      <c r="AF534" s="319"/>
      <c r="AG534" s="241"/>
    </row>
    <row r="535" customFormat="false" ht="12.75" hidden="false" customHeight="false" outlineLevel="0" collapsed="false">
      <c r="B535" s="143"/>
      <c r="C535" s="148" t="s">
        <v>136</v>
      </c>
      <c r="D535" s="253" t="n">
        <f aca="false">'[4]Customers-EP'!$C$63</f>
        <v>0</v>
      </c>
      <c r="E535" s="265" t="n">
        <f aca="false">'[4]Billing-C&amp;E Y'!E470</f>
        <v>0</v>
      </c>
      <c r="F535" s="265"/>
      <c r="G535" s="253" t="n">
        <f aca="false">[4]Tariff!I541</f>
        <v>0</v>
      </c>
      <c r="H535" s="253" t="n">
        <f aca="false">[4]Tariff!J541</f>
        <v>0</v>
      </c>
      <c r="I535" s="253" t="n">
        <f aca="false">[4]Tariff!K541</f>
        <v>240</v>
      </c>
      <c r="J535" s="253" t="n">
        <f aca="false">[4]Tariff!L541</f>
        <v>375</v>
      </c>
      <c r="K535" s="253"/>
      <c r="L535" s="253" t="n">
        <f aca="false">[4]Tariff!H541</f>
        <v>0</v>
      </c>
      <c r="M535" s="253"/>
      <c r="N535" s="253" t="n">
        <f aca="false">'[4]Forecast-EY'!D535</f>
        <v>0</v>
      </c>
      <c r="O535" s="253" t="n">
        <f aca="false">'[4]Forecast-EY'!E535</f>
        <v>0</v>
      </c>
      <c r="P535" s="253" t="n">
        <f aca="false">'[4]Forecast-EY'!F535</f>
        <v>0</v>
      </c>
      <c r="Q535" s="253" t="n">
        <f aca="false">'[4]Forecast-EY'!G535</f>
        <v>2.31056677982628</v>
      </c>
      <c r="R535" s="253"/>
      <c r="S535" s="253" t="n">
        <f aca="false">(G535*N535)/crore</f>
        <v>0</v>
      </c>
      <c r="T535" s="253" t="n">
        <f aca="false">H535*(O535*thousand)/crore</f>
        <v>0</v>
      </c>
      <c r="U535" s="360" t="n">
        <f aca="false">I535*P535/crore</f>
        <v>0</v>
      </c>
      <c r="V535" s="253" t="n">
        <f aca="false">(J535/hundred)*(Q535*million)/crore</f>
        <v>0.866462542434856</v>
      </c>
      <c r="W535" s="253"/>
      <c r="X535" s="253" t="n">
        <f aca="false">(L535/hundred)*(Q535*million)/crore</f>
        <v>0</v>
      </c>
      <c r="Y535" s="253"/>
      <c r="Z535" s="253" t="n">
        <f aca="false">S535+T535+U535+V535-W535+X535+Y535</f>
        <v>0.866462542434856</v>
      </c>
      <c r="AA535" s="253" t="n">
        <f aca="false">IF(OR(Z535=0,Q535=0),0,(Z535*crore)/(Q535*million)*hundred)</f>
        <v>375</v>
      </c>
      <c r="AB535" s="253"/>
      <c r="AC535" s="253" t="n">
        <f aca="false">Z535+AB535</f>
        <v>0.866462542434856</v>
      </c>
      <c r="AD535" s="355"/>
      <c r="AE535" s="253" t="n">
        <v>0</v>
      </c>
      <c r="AF535" s="319"/>
      <c r="AG535" s="241"/>
    </row>
    <row r="536" customFormat="false" ht="12.75" hidden="false" customHeight="false" outlineLevel="0" collapsed="false">
      <c r="B536" s="143"/>
      <c r="C536" s="148" t="s">
        <v>137</v>
      </c>
      <c r="D536" s="253" t="n">
        <f aca="false">'[4]Customers-EP'!$C$64</f>
        <v>0</v>
      </c>
      <c r="E536" s="265" t="n">
        <f aca="false">'[4]Billing-C&amp;E Y'!E471</f>
        <v>0</v>
      </c>
      <c r="F536" s="265"/>
      <c r="G536" s="253" t="n">
        <f aca="false">[4]Tariff!I542</f>
        <v>0</v>
      </c>
      <c r="H536" s="253" t="n">
        <f aca="false">[4]Tariff!J542</f>
        <v>0</v>
      </c>
      <c r="I536" s="253" t="n">
        <f aca="false">[4]Tariff!K542</f>
        <v>240</v>
      </c>
      <c r="J536" s="253" t="n">
        <f aca="false">[4]Tariff!L542</f>
        <v>405</v>
      </c>
      <c r="K536" s="253"/>
      <c r="L536" s="253" t="n">
        <f aca="false">[4]Tariff!H542</f>
        <v>0</v>
      </c>
      <c r="M536" s="253"/>
      <c r="N536" s="253" t="n">
        <f aca="false">'[4]Forecast-EY'!D536</f>
        <v>870.916666666667</v>
      </c>
      <c r="O536" s="253" t="n">
        <f aca="false">'[4]Forecast-EY'!E536</f>
        <v>0</v>
      </c>
      <c r="P536" s="253" t="n">
        <f aca="false">'[4]Forecast-EY'!F536</f>
        <v>6.66270225</v>
      </c>
      <c r="Q536" s="253" t="n">
        <f aca="false">'[4]Forecast-EY'!G536</f>
        <v>16.3098831517149</v>
      </c>
      <c r="R536" s="253"/>
      <c r="S536" s="253" t="n">
        <f aca="false">(G536*N536)/crore</f>
        <v>0</v>
      </c>
      <c r="T536" s="253" t="n">
        <f aca="false">H536*(O536*thousand)/crore</f>
        <v>0</v>
      </c>
      <c r="U536" s="360" t="n">
        <f aca="false">I536*P536/crore</f>
        <v>0.000159904854</v>
      </c>
      <c r="V536" s="253" t="n">
        <f aca="false">(J536/hundred)*(Q536*million)/crore</f>
        <v>6.60550267644455</v>
      </c>
      <c r="W536" s="253"/>
      <c r="X536" s="253" t="n">
        <f aca="false">(L536/hundred)*(Q536*million)/crore</f>
        <v>0</v>
      </c>
      <c r="Y536" s="253"/>
      <c r="Z536" s="253" t="n">
        <f aca="false">S536+T536+U536+V536-W536+X536+Y536</f>
        <v>6.60566258129855</v>
      </c>
      <c r="AA536" s="253" t="n">
        <f aca="false">IF(OR(Z536=0,Q536=0),0,(Z536*crore)/(Q536*million)*hundred)</f>
        <v>405.009804169197</v>
      </c>
      <c r="AB536" s="253"/>
      <c r="AC536" s="253" t="n">
        <f aca="false">Z536+AB536</f>
        <v>6.60566258129855</v>
      </c>
      <c r="AD536" s="355"/>
      <c r="AE536" s="253" t="n">
        <v>9.68613439795735</v>
      </c>
      <c r="AF536" s="319"/>
      <c r="AG536" s="241"/>
    </row>
    <row r="537" customFormat="false" ht="12.75" hidden="false" customHeight="false" outlineLevel="0" collapsed="false">
      <c r="B537" s="143"/>
      <c r="C537" s="166" t="s">
        <v>128</v>
      </c>
      <c r="D537" s="253" t="n">
        <f aca="false">'[4]Customers-EP'!$C$65</f>
        <v>0</v>
      </c>
      <c r="E537" s="265" t="n">
        <f aca="false">SUM(E538:E539)</f>
        <v>0</v>
      </c>
      <c r="F537" s="265"/>
      <c r="G537" s="253" t="n">
        <f aca="false">[4]Tariff!I543</f>
        <v>0</v>
      </c>
      <c r="H537" s="253" t="n">
        <f aca="false">[4]Tariff!J543</f>
        <v>0</v>
      </c>
      <c r="I537" s="253" t="n">
        <f aca="false">[4]Tariff!K543</f>
        <v>0</v>
      </c>
      <c r="J537" s="253" t="n">
        <f aca="false">[4]Tariff!L543</f>
        <v>0</v>
      </c>
      <c r="K537" s="253"/>
      <c r="L537" s="253" t="n">
        <f aca="false">[4]Tariff!H543</f>
        <v>0</v>
      </c>
      <c r="M537" s="253"/>
      <c r="N537" s="253" t="n">
        <f aca="false">'[4]Forecast-EY'!D537</f>
        <v>0</v>
      </c>
      <c r="O537" s="253" t="n">
        <f aca="false">'[4]Forecast-EY'!E537</f>
        <v>0</v>
      </c>
      <c r="P537" s="253" t="n">
        <f aca="false">'[4]Forecast-EY'!F537</f>
        <v>0</v>
      </c>
      <c r="Q537" s="253" t="n">
        <f aca="false">'[4]Forecast-EY'!G537</f>
        <v>0</v>
      </c>
      <c r="R537" s="253"/>
      <c r="S537" s="253" t="n">
        <f aca="false">SUM(S538:S539)</f>
        <v>0</v>
      </c>
      <c r="T537" s="253" t="n">
        <f aca="false">SUM(T538:T539)</f>
        <v>0</v>
      </c>
      <c r="U537" s="360" t="n">
        <f aca="false">SUM(U538:U539)</f>
        <v>0</v>
      </c>
      <c r="V537" s="253" t="n">
        <f aca="false">SUM(V538:V539)</f>
        <v>0</v>
      </c>
      <c r="W537" s="253"/>
      <c r="X537" s="253" t="n">
        <f aca="false">SUM(X538:X539)</f>
        <v>0</v>
      </c>
      <c r="Y537" s="253"/>
      <c r="Z537" s="253" t="n">
        <f aca="false">S537+T537+U537+V537-W537+X537+Y537</f>
        <v>0</v>
      </c>
      <c r="AA537" s="253" t="n">
        <f aca="false">IF(OR(Z537=0,Q537=0),0,(Z537*crore)/(Q537*million)*hundred)</f>
        <v>0</v>
      </c>
      <c r="AB537" s="253"/>
      <c r="AC537" s="253" t="n">
        <f aca="false">Z537+AB537</f>
        <v>0</v>
      </c>
      <c r="AD537" s="355"/>
      <c r="AE537" s="253" t="n">
        <v>0</v>
      </c>
      <c r="AF537" s="319"/>
      <c r="AG537" s="241"/>
    </row>
    <row r="538" customFormat="false" ht="12.75" hidden="false" customHeight="false" outlineLevel="0" collapsed="false">
      <c r="B538" s="143"/>
      <c r="C538" s="148" t="s">
        <v>136</v>
      </c>
      <c r="D538" s="253" t="n">
        <f aca="false">'[4]Customers-EP'!$C$66</f>
        <v>0</v>
      </c>
      <c r="E538" s="265" t="n">
        <f aca="false">'[4]Billing-C&amp;E Y'!E473</f>
        <v>0</v>
      </c>
      <c r="F538" s="265"/>
      <c r="G538" s="253" t="n">
        <f aca="false">[4]Tariff!I544</f>
        <v>0</v>
      </c>
      <c r="H538" s="253" t="n">
        <f aca="false">[4]Tariff!J544</f>
        <v>0</v>
      </c>
      <c r="I538" s="253" t="n">
        <f aca="false">[4]Tariff!K544</f>
        <v>240</v>
      </c>
      <c r="J538" s="253" t="n">
        <f aca="false">[4]Tariff!L544</f>
        <v>375</v>
      </c>
      <c r="K538" s="253"/>
      <c r="L538" s="253" t="n">
        <f aca="false">[4]Tariff!H544</f>
        <v>0</v>
      </c>
      <c r="M538" s="253"/>
      <c r="N538" s="253" t="n">
        <f aca="false">'[4]Forecast-EY'!D538</f>
        <v>0</v>
      </c>
      <c r="O538" s="253" t="n">
        <f aca="false">'[4]Forecast-EY'!E538</f>
        <v>0</v>
      </c>
      <c r="P538" s="253" t="n">
        <f aca="false">'[4]Forecast-EY'!F538</f>
        <v>0</v>
      </c>
      <c r="Q538" s="253" t="n">
        <f aca="false">'[4]Forecast-EY'!G538</f>
        <v>0</v>
      </c>
      <c r="R538" s="253"/>
      <c r="S538" s="253" t="n">
        <f aca="false">(G538*N538)/crore</f>
        <v>0</v>
      </c>
      <c r="T538" s="253" t="n">
        <f aca="false">H538*(O538*thousand)/crore</f>
        <v>0</v>
      </c>
      <c r="U538" s="360" t="n">
        <f aca="false">I538*P538/crore</f>
        <v>0</v>
      </c>
      <c r="V538" s="253" t="n">
        <f aca="false">(J538/hundred)*(Q538*million)/crore</f>
        <v>0</v>
      </c>
      <c r="W538" s="253"/>
      <c r="X538" s="253" t="n">
        <f aca="false">(L538/hundred)*(Q538*million)/crore</f>
        <v>0</v>
      </c>
      <c r="Y538" s="253"/>
      <c r="Z538" s="253" t="n">
        <f aca="false">S538+T538+U538+V538-W538+X538+Y538</f>
        <v>0</v>
      </c>
      <c r="AA538" s="253" t="n">
        <f aca="false">IF(OR(Z538=0,Q538=0),0,(Z538*crore)/(Q538*million)*hundred)</f>
        <v>0</v>
      </c>
      <c r="AB538" s="253"/>
      <c r="AC538" s="253" t="n">
        <f aca="false">Z538+AB538</f>
        <v>0</v>
      </c>
      <c r="AD538" s="355"/>
      <c r="AE538" s="253" t="n">
        <v>0</v>
      </c>
      <c r="AF538" s="319"/>
      <c r="AG538" s="241"/>
    </row>
    <row r="539" customFormat="false" ht="12.75" hidden="false" customHeight="false" outlineLevel="0" collapsed="false">
      <c r="B539" s="143"/>
      <c r="C539" s="148" t="s">
        <v>137</v>
      </c>
      <c r="D539" s="253" t="n">
        <f aca="false">'[4]Customers-EP'!$C$67</f>
        <v>0</v>
      </c>
      <c r="E539" s="265" t="n">
        <f aca="false">'[4]Billing-C&amp;E Y'!E474</f>
        <v>0</v>
      </c>
      <c r="F539" s="265"/>
      <c r="G539" s="253" t="n">
        <f aca="false">[4]Tariff!I545</f>
        <v>0</v>
      </c>
      <c r="H539" s="253" t="n">
        <f aca="false">[4]Tariff!J545</f>
        <v>0</v>
      </c>
      <c r="I539" s="253" t="n">
        <f aca="false">[4]Tariff!K545</f>
        <v>240</v>
      </c>
      <c r="J539" s="253" t="n">
        <f aca="false">[4]Tariff!L545</f>
        <v>405</v>
      </c>
      <c r="K539" s="253"/>
      <c r="L539" s="253" t="n">
        <f aca="false">[4]Tariff!H545</f>
        <v>0</v>
      </c>
      <c r="M539" s="253"/>
      <c r="N539" s="253" t="n">
        <f aca="false">'[4]Forecast-EY'!D539</f>
        <v>0</v>
      </c>
      <c r="O539" s="253" t="n">
        <f aca="false">'[4]Forecast-EY'!E539</f>
        <v>0</v>
      </c>
      <c r="P539" s="253" t="n">
        <f aca="false">'[4]Forecast-EY'!F539</f>
        <v>0</v>
      </c>
      <c r="Q539" s="253" t="n">
        <f aca="false">'[4]Forecast-EY'!G539</f>
        <v>0</v>
      </c>
      <c r="R539" s="253"/>
      <c r="S539" s="253" t="n">
        <f aca="false">(G539*N539)/crore</f>
        <v>0</v>
      </c>
      <c r="T539" s="253" t="n">
        <f aca="false">H539*(O539*thousand)/crore</f>
        <v>0</v>
      </c>
      <c r="U539" s="360" t="n">
        <f aca="false">I539*P539/crore</f>
        <v>0</v>
      </c>
      <c r="V539" s="253" t="n">
        <f aca="false">(J539/hundred)*(Q539*million)/crore</f>
        <v>0</v>
      </c>
      <c r="W539" s="253"/>
      <c r="X539" s="253" t="n">
        <f aca="false">(L539/hundred)*(Q539*million)/crore</f>
        <v>0</v>
      </c>
      <c r="Y539" s="253"/>
      <c r="Z539" s="253" t="n">
        <f aca="false">S539+T539+U539+V539-W539+X539+Y539</f>
        <v>0</v>
      </c>
      <c r="AA539" s="253" t="n">
        <f aca="false">IF(OR(Z539=0,Q539=0),0,(Z539*crore)/(Q539*million)*hundred)</f>
        <v>0</v>
      </c>
      <c r="AB539" s="253"/>
      <c r="AC539" s="253" t="n">
        <f aca="false">Z539+AB539</f>
        <v>0</v>
      </c>
      <c r="AD539" s="355"/>
      <c r="AE539" s="253" t="n">
        <v>0</v>
      </c>
      <c r="AF539" s="319"/>
      <c r="AG539" s="241"/>
    </row>
    <row r="540" customFormat="false" ht="12.75" hidden="false" customHeight="false" outlineLevel="0" collapsed="false">
      <c r="B540" s="143"/>
      <c r="C540" s="166" t="s">
        <v>129</v>
      </c>
      <c r="D540" s="253" t="n">
        <f aca="false">'[4]Customers-EP'!$C$68</f>
        <v>0</v>
      </c>
      <c r="E540" s="265" t="n">
        <f aca="false">SUM(E541:E542)</f>
        <v>0</v>
      </c>
      <c r="F540" s="265"/>
      <c r="G540" s="253" t="n">
        <f aca="false">[4]Tariff!I546</f>
        <v>0</v>
      </c>
      <c r="H540" s="253" t="n">
        <f aca="false">[4]Tariff!J546</f>
        <v>0</v>
      </c>
      <c r="I540" s="253" t="n">
        <f aca="false">[4]Tariff!K546</f>
        <v>0</v>
      </c>
      <c r="J540" s="253" t="n">
        <f aca="false">[4]Tariff!L546</f>
        <v>0</v>
      </c>
      <c r="K540" s="253"/>
      <c r="L540" s="253" t="n">
        <f aca="false">[4]Tariff!H546</f>
        <v>0</v>
      </c>
      <c r="M540" s="253"/>
      <c r="N540" s="253" t="n">
        <f aca="false">'[4]Forecast-EY'!D540</f>
        <v>0</v>
      </c>
      <c r="O540" s="253" t="n">
        <f aca="false">'[4]Forecast-EY'!E540</f>
        <v>0</v>
      </c>
      <c r="P540" s="253" t="n">
        <f aca="false">'[4]Forecast-EY'!F540</f>
        <v>0</v>
      </c>
      <c r="Q540" s="253" t="n">
        <f aca="false">'[4]Forecast-EY'!G540</f>
        <v>0</v>
      </c>
      <c r="R540" s="253"/>
      <c r="S540" s="253" t="n">
        <f aca="false">SUM(S541:S542)</f>
        <v>0</v>
      </c>
      <c r="T540" s="253" t="n">
        <f aca="false">SUM(T541:T542)</f>
        <v>0</v>
      </c>
      <c r="U540" s="360" t="n">
        <f aca="false">SUM(U541:U542)</f>
        <v>0</v>
      </c>
      <c r="V540" s="253" t="n">
        <f aca="false">SUM(V541:V542)</f>
        <v>0</v>
      </c>
      <c r="W540" s="253"/>
      <c r="X540" s="253" t="n">
        <f aca="false">SUM(X541:X542)</f>
        <v>0</v>
      </c>
      <c r="Y540" s="253"/>
      <c r="Z540" s="253" t="n">
        <f aca="false">S540+T540+U540+V540-W540+X540+Y540</f>
        <v>0</v>
      </c>
      <c r="AA540" s="253" t="n">
        <f aca="false">IF(OR(Z540=0,Q540=0),0,(Z540*crore)/(Q540*million)*hundred)</f>
        <v>0</v>
      </c>
      <c r="AB540" s="253"/>
      <c r="AC540" s="253" t="n">
        <f aca="false">Z540+AB540</f>
        <v>0</v>
      </c>
      <c r="AD540" s="355"/>
      <c r="AE540" s="253" t="n">
        <v>0</v>
      </c>
      <c r="AF540" s="319"/>
      <c r="AG540" s="241"/>
    </row>
    <row r="541" customFormat="false" ht="12.75" hidden="false" customHeight="false" outlineLevel="0" collapsed="false">
      <c r="B541" s="143"/>
      <c r="C541" s="148" t="s">
        <v>136</v>
      </c>
      <c r="D541" s="253" t="n">
        <f aca="false">'[4]Customers-EP'!$C$69</f>
        <v>0</v>
      </c>
      <c r="E541" s="265" t="n">
        <f aca="false">'[4]Billing-C&amp;E Y'!E476</f>
        <v>0</v>
      </c>
      <c r="F541" s="265"/>
      <c r="G541" s="253" t="n">
        <f aca="false">[4]Tariff!I547</f>
        <v>0</v>
      </c>
      <c r="H541" s="253" t="n">
        <f aca="false">[4]Tariff!J547</f>
        <v>0</v>
      </c>
      <c r="I541" s="253" t="n">
        <f aca="false">[4]Tariff!K547</f>
        <v>240</v>
      </c>
      <c r="J541" s="253" t="n">
        <f aca="false">[4]Tariff!L547</f>
        <v>375</v>
      </c>
      <c r="K541" s="253"/>
      <c r="L541" s="253" t="n">
        <f aca="false">[4]Tariff!H547</f>
        <v>0</v>
      </c>
      <c r="M541" s="253"/>
      <c r="N541" s="253" t="n">
        <f aca="false">'[4]Forecast-EY'!D541</f>
        <v>0</v>
      </c>
      <c r="O541" s="253" t="n">
        <f aca="false">'[4]Forecast-EY'!E541</f>
        <v>0</v>
      </c>
      <c r="P541" s="253" t="n">
        <f aca="false">'[4]Forecast-EY'!F541</f>
        <v>0</v>
      </c>
      <c r="Q541" s="253" t="n">
        <f aca="false">'[4]Forecast-EY'!G541</f>
        <v>0</v>
      </c>
      <c r="R541" s="253"/>
      <c r="S541" s="253" t="n">
        <f aca="false">(G541*N541)/crore</f>
        <v>0</v>
      </c>
      <c r="T541" s="253" t="n">
        <f aca="false">H541*(O541*thousand)/crore</f>
        <v>0</v>
      </c>
      <c r="U541" s="360" t="n">
        <f aca="false">I541*P541/crore</f>
        <v>0</v>
      </c>
      <c r="V541" s="253" t="n">
        <f aca="false">(J541/hundred)*(Q541*million)/crore</f>
        <v>0</v>
      </c>
      <c r="W541" s="253"/>
      <c r="X541" s="253" t="n">
        <f aca="false">(L541/hundred)*(Q541*million)/crore</f>
        <v>0</v>
      </c>
      <c r="Y541" s="255"/>
      <c r="Z541" s="253" t="n">
        <f aca="false">S541+T541+U541+V541-W541+X541+Y541</f>
        <v>0</v>
      </c>
      <c r="AA541" s="253" t="n">
        <f aca="false">IF(OR(Z541=0,Q541=0),0,(Z541*crore)/(Q541*million)*hundred)</f>
        <v>0</v>
      </c>
      <c r="AB541" s="253"/>
      <c r="AC541" s="253" t="n">
        <f aca="false">Z541+AB541</f>
        <v>0</v>
      </c>
      <c r="AD541" s="355"/>
      <c r="AE541" s="253" t="n">
        <v>0</v>
      </c>
      <c r="AF541" s="319"/>
      <c r="AG541" s="241"/>
    </row>
    <row r="542" customFormat="false" ht="12.75" hidden="false" customHeight="false" outlineLevel="0" collapsed="false">
      <c r="B542" s="143"/>
      <c r="C542" s="148" t="s">
        <v>137</v>
      </c>
      <c r="D542" s="253" t="n">
        <f aca="false">'[4]Customers-EP'!$C$70</f>
        <v>0</v>
      </c>
      <c r="E542" s="265" t="n">
        <f aca="false">'[4]Billing-C&amp;E Y'!E477</f>
        <v>0</v>
      </c>
      <c r="F542" s="265"/>
      <c r="G542" s="253" t="n">
        <f aca="false">[4]Tariff!I548</f>
        <v>0</v>
      </c>
      <c r="H542" s="253" t="n">
        <f aca="false">[4]Tariff!J548</f>
        <v>0</v>
      </c>
      <c r="I542" s="253" t="n">
        <f aca="false">[4]Tariff!K548</f>
        <v>240</v>
      </c>
      <c r="J542" s="253" t="n">
        <f aca="false">[4]Tariff!L548</f>
        <v>405</v>
      </c>
      <c r="K542" s="253"/>
      <c r="L542" s="253" t="n">
        <f aca="false">[4]Tariff!H548</f>
        <v>0</v>
      </c>
      <c r="M542" s="253"/>
      <c r="N542" s="253" t="n">
        <f aca="false">'[4]Forecast-EY'!D542</f>
        <v>0</v>
      </c>
      <c r="O542" s="253" t="n">
        <f aca="false">'[4]Forecast-EY'!E542</f>
        <v>0</v>
      </c>
      <c r="P542" s="253" t="n">
        <f aca="false">'[4]Forecast-EY'!F542</f>
        <v>0</v>
      </c>
      <c r="Q542" s="253" t="n">
        <f aca="false">'[4]Forecast-EY'!G542</f>
        <v>0</v>
      </c>
      <c r="R542" s="253"/>
      <c r="S542" s="253" t="n">
        <f aca="false">(G542*N542)/crore</f>
        <v>0</v>
      </c>
      <c r="T542" s="253" t="n">
        <f aca="false">H542*(O542*thousand)/crore</f>
        <v>0</v>
      </c>
      <c r="U542" s="360" t="n">
        <f aca="false">I542*P542/crore</f>
        <v>0</v>
      </c>
      <c r="V542" s="253" t="n">
        <f aca="false">(J542/hundred)*(Q542*million)/crore</f>
        <v>0</v>
      </c>
      <c r="W542" s="253"/>
      <c r="X542" s="253" t="n">
        <f aca="false">(L542/hundred)*(Q542*million)/crore</f>
        <v>0</v>
      </c>
      <c r="Y542" s="255"/>
      <c r="Z542" s="253" t="n">
        <f aca="false">S542+T542+U542+V542-W542+X542+Y542</f>
        <v>0</v>
      </c>
      <c r="AA542" s="253" t="n">
        <f aca="false">IF(OR(Z542=0,Q542=0),0,(Z542*crore)/(Q542*million)*hundred)</f>
        <v>0</v>
      </c>
      <c r="AB542" s="253" t="n">
        <f aca="false">AB543+AB547+AB548+AB551+AB552+AB556</f>
        <v>0</v>
      </c>
      <c r="AC542" s="253" t="n">
        <f aca="false">Z542+AB542</f>
        <v>0</v>
      </c>
      <c r="AD542" s="355"/>
      <c r="AE542" s="253" t="n">
        <v>0</v>
      </c>
      <c r="AF542" s="319"/>
      <c r="AG542" s="241"/>
    </row>
    <row r="543" customFormat="false" ht="12.75" hidden="false" customHeight="false" outlineLevel="0" collapsed="false">
      <c r="B543" s="143"/>
      <c r="C543" s="166" t="s">
        <v>138</v>
      </c>
      <c r="D543" s="253" t="n">
        <f aca="false">'[4]Customers-EP'!$C$71</f>
        <v>0</v>
      </c>
      <c r="E543" s="265" t="n">
        <f aca="false">SUM(E544:E545)</f>
        <v>0</v>
      </c>
      <c r="F543" s="265"/>
      <c r="G543" s="253" t="n">
        <f aca="false">[4]Tariff!I549</f>
        <v>0</v>
      </c>
      <c r="H543" s="253" t="n">
        <f aca="false">[4]Tariff!J549</f>
        <v>0</v>
      </c>
      <c r="I543" s="253" t="n">
        <f aca="false">[4]Tariff!K549</f>
        <v>0</v>
      </c>
      <c r="J543" s="253" t="n">
        <f aca="false">[4]Tariff!L549</f>
        <v>0</v>
      </c>
      <c r="K543" s="253"/>
      <c r="L543" s="253" t="n">
        <f aca="false">[4]Tariff!H549</f>
        <v>0</v>
      </c>
      <c r="M543" s="253"/>
      <c r="N543" s="253" t="n">
        <f aca="false">'[4]Forecast-EY'!D543</f>
        <v>137.808982297278</v>
      </c>
      <c r="O543" s="253" t="n">
        <f aca="false">'[4]Forecast-EY'!E543</f>
        <v>0</v>
      </c>
      <c r="P543" s="253" t="n">
        <f aca="false">'[4]Forecast-EY'!F543</f>
        <v>1.49938311307677</v>
      </c>
      <c r="Q543" s="253" t="n">
        <f aca="false">'[4]Forecast-EY'!G543</f>
        <v>8.97043573344322</v>
      </c>
      <c r="R543" s="253"/>
      <c r="S543" s="253" t="n">
        <f aca="false">SUM(S544:S545)</f>
        <v>0</v>
      </c>
      <c r="T543" s="253" t="n">
        <f aca="false">SUM(T544:T545)</f>
        <v>0</v>
      </c>
      <c r="U543" s="360" t="n">
        <f aca="false">SUM(U544:U545)</f>
        <v>3.59851947138424E-005</v>
      </c>
      <c r="V543" s="253" t="n">
        <f aca="false">SUM(V544:V545)</f>
        <v>4.11892507427268</v>
      </c>
      <c r="W543" s="253"/>
      <c r="X543" s="253" t="n">
        <f aca="false">SUM(X544:X545)</f>
        <v>0</v>
      </c>
      <c r="Y543" s="255"/>
      <c r="Z543" s="253" t="n">
        <f aca="false">S543+T543+U543+V543-W543+X543+Y543</f>
        <v>4.11896105946739</v>
      </c>
      <c r="AA543" s="253" t="n">
        <f aca="false">IF(OR(Z543=0,Q543=0),0,(Z543*crore)/(Q543*million)*hundred)</f>
        <v>459.170678199192</v>
      </c>
      <c r="AB543" s="253" t="n">
        <f aca="false">SUM(AB544:AB546)</f>
        <v>0</v>
      </c>
      <c r="AC543" s="253" t="n">
        <f aca="false">Z543+AB543</f>
        <v>4.11896105946739</v>
      </c>
      <c r="AD543" s="355"/>
      <c r="AE543" s="253" t="n">
        <v>5.37873063615734</v>
      </c>
      <c r="AF543" s="319"/>
      <c r="AG543" s="241"/>
    </row>
    <row r="544" customFormat="false" ht="12.75" hidden="false" customHeight="false" outlineLevel="0" collapsed="false">
      <c r="B544" s="143"/>
      <c r="C544" s="148" t="s">
        <v>136</v>
      </c>
      <c r="D544" s="253" t="n">
        <f aca="false">'[4]Customers-EP'!$C$72</f>
        <v>0</v>
      </c>
      <c r="E544" s="265" t="n">
        <f aca="false">'[4]Billing-C&amp;E Y'!E479</f>
        <v>0</v>
      </c>
      <c r="F544" s="265"/>
      <c r="G544" s="253" t="n">
        <f aca="false">[4]Tariff!I550</f>
        <v>0</v>
      </c>
      <c r="H544" s="253" t="n">
        <f aca="false">[4]Tariff!J550</f>
        <v>0</v>
      </c>
      <c r="I544" s="253" t="n">
        <f aca="false">[4]Tariff!K550</f>
        <v>240</v>
      </c>
      <c r="J544" s="253" t="n">
        <f aca="false">[4]Tariff!L550</f>
        <v>405</v>
      </c>
      <c r="K544" s="253"/>
      <c r="L544" s="253" t="n">
        <f aca="false">[4]Tariff!H550</f>
        <v>0</v>
      </c>
      <c r="M544" s="253" t="n">
        <f aca="false">'[4]MC-EP'!$O$3</f>
        <v>0</v>
      </c>
      <c r="N544" s="253" t="n">
        <f aca="false">'[4]Forecast-EY'!D544</f>
        <v>0</v>
      </c>
      <c r="O544" s="253" t="n">
        <f aca="false">'[4]Forecast-EY'!E544</f>
        <v>0</v>
      </c>
      <c r="P544" s="253" t="n">
        <f aca="false">'[4]Forecast-EY'!F544</f>
        <v>0</v>
      </c>
      <c r="Q544" s="253" t="n">
        <f aca="false">'[4]Forecast-EY'!G544</f>
        <v>0.135915692930958</v>
      </c>
      <c r="R544" s="253"/>
      <c r="S544" s="253" t="n">
        <f aca="false">(G544*N544)/crore</f>
        <v>0</v>
      </c>
      <c r="T544" s="253" t="n">
        <f aca="false">H544*(O544*thousand)/crore</f>
        <v>0</v>
      </c>
      <c r="U544" s="360" t="n">
        <f aca="false">I544*P544/crore</f>
        <v>0</v>
      </c>
      <c r="V544" s="253" t="n">
        <f aca="false">(J544/hundred)*(Q544*million)/crore</f>
        <v>0.0550458556370379</v>
      </c>
      <c r="W544" s="253"/>
      <c r="X544" s="253" t="n">
        <f aca="false">(L544/hundred)*(Q544*million)/crore</f>
        <v>0</v>
      </c>
      <c r="Y544" s="253"/>
      <c r="Z544" s="253" t="n">
        <f aca="false">S544+T544+U544+V544-W544+X544+Y544</f>
        <v>0.0550458556370379</v>
      </c>
      <c r="AA544" s="253" t="n">
        <f aca="false">IF(OR(Z544=0,Q544=0),0,(Z544*crore)/(Q544*million)*hundred)</f>
        <v>405</v>
      </c>
      <c r="AB544" s="253"/>
      <c r="AC544" s="253" t="n">
        <f aca="false">Z544+AB544</f>
        <v>0.0550458556370379</v>
      </c>
      <c r="AD544" s="355"/>
      <c r="AE544" s="253" t="n">
        <v>0</v>
      </c>
      <c r="AF544" s="319"/>
      <c r="AG544" s="241"/>
    </row>
    <row r="545" customFormat="false" ht="12.75" hidden="false" customHeight="false" outlineLevel="0" collapsed="false">
      <c r="B545" s="143"/>
      <c r="C545" s="148" t="s">
        <v>137</v>
      </c>
      <c r="D545" s="253" t="n">
        <f aca="false">'[4]Customers-EP'!$C$73</f>
        <v>0</v>
      </c>
      <c r="E545" s="265" t="n">
        <f aca="false">'[4]Billing-C&amp;E Y'!E480</f>
        <v>0</v>
      </c>
      <c r="F545" s="265"/>
      <c r="G545" s="253" t="n">
        <f aca="false">[4]Tariff!I551</f>
        <v>0</v>
      </c>
      <c r="H545" s="253" t="n">
        <f aca="false">[4]Tariff!J551</f>
        <v>0</v>
      </c>
      <c r="I545" s="253" t="n">
        <f aca="false">[4]Tariff!K551</f>
        <v>240</v>
      </c>
      <c r="J545" s="253" t="n">
        <f aca="false">[4]Tariff!L551</f>
        <v>460</v>
      </c>
      <c r="K545" s="253"/>
      <c r="L545" s="253" t="n">
        <f aca="false">[4]Tariff!H551</f>
        <v>0</v>
      </c>
      <c r="M545" s="253"/>
      <c r="N545" s="253" t="n">
        <f aca="false">'[4]Forecast-EY'!D545</f>
        <v>137.808982297278</v>
      </c>
      <c r="O545" s="253" t="n">
        <f aca="false">'[4]Forecast-EY'!E545</f>
        <v>0</v>
      </c>
      <c r="P545" s="253" t="n">
        <f aca="false">'[4]Forecast-EY'!F545</f>
        <v>1.49938311307677</v>
      </c>
      <c r="Q545" s="253" t="n">
        <f aca="false">'[4]Forecast-EY'!G545</f>
        <v>8.83452004051226</v>
      </c>
      <c r="R545" s="253"/>
      <c r="S545" s="253" t="n">
        <f aca="false">(G545*N545)/crore</f>
        <v>0</v>
      </c>
      <c r="T545" s="253" t="n">
        <f aca="false">H545*(O545*thousand)/crore</f>
        <v>0</v>
      </c>
      <c r="U545" s="360" t="n">
        <f aca="false">I545*P545/crore</f>
        <v>3.59851947138424E-005</v>
      </c>
      <c r="V545" s="253" t="n">
        <f aca="false">(J545/hundred)*(Q545*million)/crore</f>
        <v>4.06387921863564</v>
      </c>
      <c r="W545" s="253"/>
      <c r="X545" s="253" t="n">
        <f aca="false">(L545/hundred)*(Q545*million)/crore</f>
        <v>0</v>
      </c>
      <c r="Y545" s="267" t="n">
        <f aca="false">Q545*F545*(M545-J545)/1000</f>
        <v>-0</v>
      </c>
      <c r="Z545" s="253" t="n">
        <f aca="false">S545+T545+U545+V545-W545+X545+Y545</f>
        <v>4.06391520383035</v>
      </c>
      <c r="AA545" s="253" t="n">
        <f aca="false">IF(OR(Z545=0,Q545=0),0,(Z545*crore)/(Q545*million)*hundred)</f>
        <v>460.004073248411</v>
      </c>
      <c r="AB545" s="253"/>
      <c r="AC545" s="253" t="n">
        <f aca="false">Z545+AB545</f>
        <v>4.06391520383035</v>
      </c>
      <c r="AD545" s="355"/>
      <c r="AE545" s="253" t="n">
        <v>5.37873063615734</v>
      </c>
      <c r="AF545" s="319"/>
      <c r="AG545" s="241"/>
    </row>
    <row r="546" customFormat="false" ht="12.75" hidden="false" customHeight="false" outlineLevel="0" collapsed="false">
      <c r="B546" s="138" t="s">
        <v>139</v>
      </c>
      <c r="C546" s="139"/>
      <c r="D546" s="257" t="n">
        <f aca="false">'[4]Customers-EP'!$C$74</f>
        <v>0</v>
      </c>
      <c r="E546" s="269" t="n">
        <f aca="false">'[4]Billing-C&amp;E Y'!E481</f>
        <v>0</v>
      </c>
      <c r="F546" s="269" t="n">
        <f aca="false">'[4]MC-SP'!$N$15</f>
        <v>0</v>
      </c>
      <c r="G546" s="257" t="n">
        <f aca="false">[4]Tariff!I552</f>
        <v>0</v>
      </c>
      <c r="H546" s="257" t="n">
        <f aca="false">[4]Tariff!J552</f>
        <v>0</v>
      </c>
      <c r="I546" s="257" t="n">
        <f aca="false">[4]Tariff!K552</f>
        <v>0</v>
      </c>
      <c r="J546" s="257" t="n">
        <f aca="false">[4]Tariff!L552</f>
        <v>400</v>
      </c>
      <c r="K546" s="257"/>
      <c r="L546" s="257" t="n">
        <f aca="false">[4]Tariff!H552</f>
        <v>0</v>
      </c>
      <c r="M546" s="257" t="n">
        <f aca="false">'[4]MC-SP'!O15</f>
        <v>1496.64730387862</v>
      </c>
      <c r="N546" s="257" t="n">
        <f aca="false">'[4]Forecast-EY'!D546</f>
        <v>19673.8445462742</v>
      </c>
      <c r="O546" s="257" t="n">
        <f aca="false">'[4]Forecast-EY'!E546</f>
        <v>0</v>
      </c>
      <c r="P546" s="257" t="n">
        <f aca="false">'[4]Forecast-EY'!F546</f>
        <v>0</v>
      </c>
      <c r="Q546" s="267" t="n">
        <f aca="false">'[4]Forecast-EY'!G546</f>
        <v>31.8772325</v>
      </c>
      <c r="R546" s="257"/>
      <c r="S546" s="257" t="n">
        <f aca="false">(G546*N546)/crore</f>
        <v>0</v>
      </c>
      <c r="T546" s="257" t="n">
        <f aca="false">H546*(O546*thousand)/crore</f>
        <v>0</v>
      </c>
      <c r="U546" s="257" t="n">
        <f aca="false">I546*P546/crore</f>
        <v>0</v>
      </c>
      <c r="V546" s="267" t="n">
        <f aca="false">(J546/hundred)*(Q546*million)/crore</f>
        <v>12.750893</v>
      </c>
      <c r="W546" s="257"/>
      <c r="X546" s="257" t="n">
        <f aca="false">(L546/hundred)*(Q546*million)/crore</f>
        <v>0</v>
      </c>
      <c r="Y546" s="249" t="n">
        <f aca="false">'[5] Final MMA Report (2)'!$C$182</f>
        <v>0.2475968304</v>
      </c>
      <c r="Z546" s="267" t="n">
        <f aca="false">S546+T546+U546+V546-W546+X546+Y546</f>
        <v>12.9984898304</v>
      </c>
      <c r="AA546" s="257" t="n">
        <f aca="false">IF(OR(Z546=0,Q546=0),0,(Z546*crore)/(Q546*million)*hundred)</f>
        <v>407.767199690249</v>
      </c>
      <c r="AB546" s="257"/>
      <c r="AC546" s="257" t="n">
        <f aca="false">Z546+AB546</f>
        <v>12.9984898304</v>
      </c>
      <c r="AD546" s="355"/>
      <c r="AE546" s="257" t="n">
        <v>12.9984898304</v>
      </c>
      <c r="AF546" s="319"/>
      <c r="AG546" s="241"/>
    </row>
    <row r="547" customFormat="false" ht="12.75" hidden="false" customHeight="false" outlineLevel="0" collapsed="false">
      <c r="B547" s="138" t="s">
        <v>140</v>
      </c>
      <c r="C547" s="139"/>
      <c r="D547" s="257" t="n">
        <f aca="false">'[4]Customers-EP'!$C$75</f>
        <v>0</v>
      </c>
      <c r="E547" s="269" t="n">
        <f aca="false">'[4]Billing-C&amp;E Y'!E482</f>
        <v>0</v>
      </c>
      <c r="F547" s="269" t="n">
        <f aca="false">'[4]MC-SP'!$N$16</f>
        <v>0</v>
      </c>
      <c r="G547" s="257" t="n">
        <f aca="false">[4]Tariff!I553</f>
        <v>0</v>
      </c>
      <c r="H547" s="257" t="n">
        <f aca="false">[4]Tariff!J553</f>
        <v>0</v>
      </c>
      <c r="I547" s="257" t="n">
        <f aca="false">[4]Tariff!K553</f>
        <v>0</v>
      </c>
      <c r="J547" s="257" t="n">
        <f aca="false">[4]Tariff!L553</f>
        <v>620</v>
      </c>
      <c r="K547" s="257"/>
      <c r="L547" s="257" t="n">
        <f aca="false">[4]Tariff!H553</f>
        <v>0</v>
      </c>
      <c r="M547" s="257" t="n">
        <v>0</v>
      </c>
      <c r="N547" s="257" t="n">
        <f aca="false">'[4]Forecast-EY'!D547</f>
        <v>0</v>
      </c>
      <c r="O547" s="257" t="n">
        <f aca="false">'[4]Forecast-EY'!E547</f>
        <v>0</v>
      </c>
      <c r="P547" s="257" t="n">
        <f aca="false">'[4]Forecast-EY'!F547</f>
        <v>0</v>
      </c>
      <c r="Q547" s="267" t="n">
        <f aca="false">'[4]Forecast-EY'!G547</f>
        <v>4.08</v>
      </c>
      <c r="R547" s="257"/>
      <c r="S547" s="257" t="n">
        <f aca="false">(G547*N547)/crore</f>
        <v>0</v>
      </c>
      <c r="T547" s="257" t="n">
        <f aca="false">H547*(O547*thousand)/crore</f>
        <v>0</v>
      </c>
      <c r="U547" s="257" t="n">
        <f aca="false">I547*P547/crore</f>
        <v>0</v>
      </c>
      <c r="V547" s="267" t="n">
        <f aca="false">(J547/hundred)*(Q547*million)/crore</f>
        <v>2.5296</v>
      </c>
      <c r="W547" s="257"/>
      <c r="X547" s="257" t="n">
        <f aca="false">(L547/hundred)*(Q547*million)/crore</f>
        <v>0</v>
      </c>
      <c r="Y547" s="267" t="n">
        <f aca="false">Q547*F547*(M547-J547)/1000</f>
        <v>-0</v>
      </c>
      <c r="Z547" s="257" t="n">
        <f aca="false">S547+T547+U547+V547-W547+X547+Y547</f>
        <v>2.5296</v>
      </c>
      <c r="AA547" s="257" t="n">
        <f aca="false">IF(OR(Z547=0,Q547=0),0,(Z547*crore)/(Q547*million)*hundred)</f>
        <v>620</v>
      </c>
      <c r="AB547" s="257"/>
      <c r="AC547" s="257" t="n">
        <f aca="false">Z547+AB547</f>
        <v>2.5296</v>
      </c>
      <c r="AD547" s="355"/>
      <c r="AE547" s="257" t="n">
        <v>2.5296</v>
      </c>
      <c r="AF547" s="319"/>
      <c r="AG547" s="241"/>
    </row>
    <row r="548" s="332" customFormat="true" ht="12.75" hidden="false" customHeight="false" outlineLevel="0" collapsed="false">
      <c r="A548" s="326"/>
      <c r="B548" s="170"/>
      <c r="C548" s="171" t="s">
        <v>141</v>
      </c>
      <c r="D548" s="327" t="n">
        <f aca="false">'[4]Customers-EP'!$C$76</f>
        <v>0</v>
      </c>
      <c r="E548" s="328" t="n">
        <f aca="false">'[4]Billing-C&amp;E Y'!E483</f>
        <v>0</v>
      </c>
      <c r="F548" s="328"/>
      <c r="G548" s="327" t="n">
        <f aca="false">[4]Tariff!I554</f>
        <v>0</v>
      </c>
      <c r="H548" s="327" t="n">
        <f aca="false">[4]Tariff!J554</f>
        <v>0</v>
      </c>
      <c r="I548" s="327" t="n">
        <f aca="false">[4]Tariff!K554</f>
        <v>0</v>
      </c>
      <c r="J548" s="327" t="n">
        <f aca="false">[4]Tariff!L554</f>
        <v>230</v>
      </c>
      <c r="K548" s="327"/>
      <c r="L548" s="327" t="n">
        <f aca="false">[4]Tariff!H554</f>
        <v>0</v>
      </c>
      <c r="M548" s="327"/>
      <c r="N548" s="327" t="n">
        <f aca="false">'[4]Forecast-EY'!D548</f>
        <v>0</v>
      </c>
      <c r="O548" s="327" t="n">
        <f aca="false">'[4]Forecast-EY'!E548</f>
        <v>0</v>
      </c>
      <c r="P548" s="327" t="n">
        <f aca="false">'[4]Forecast-EY'!F548</f>
        <v>0</v>
      </c>
      <c r="Q548" s="327" t="n">
        <f aca="false">'[4]Forecast-EY'!G548</f>
        <v>0</v>
      </c>
      <c r="R548" s="327"/>
      <c r="S548" s="327" t="n">
        <f aca="false">(G548*N548)/crore</f>
        <v>0</v>
      </c>
      <c r="T548" s="327" t="n">
        <f aca="false">H548*(O548*thousand)/crore</f>
        <v>0</v>
      </c>
      <c r="U548" s="327" t="n">
        <f aca="false">I548*P548/crore</f>
        <v>0</v>
      </c>
      <c r="V548" s="327" t="n">
        <f aca="false">(J548/hundred)*(Q548*million)/crore</f>
        <v>0</v>
      </c>
      <c r="W548" s="327"/>
      <c r="X548" s="327" t="n">
        <f aca="false">(L548/hundred)*(Q548*million)/crore</f>
        <v>0</v>
      </c>
      <c r="Y548" s="361" t="n">
        <f aca="false">Y549+Y571+Y575+Y580+Y581+Y582</f>
        <v>0</v>
      </c>
      <c r="Z548" s="327" t="n">
        <f aca="false">S548+T548+U548+V548-W548+X548+Y548</f>
        <v>0</v>
      </c>
      <c r="AA548" s="327" t="n">
        <f aca="false">IF(OR(Z548=0,Q548=0),0,(Z548*crore)/(Q548*million)*hundred)</f>
        <v>0</v>
      </c>
      <c r="AB548" s="327" t="n">
        <f aca="false">SUM(AB549:AB550)</f>
        <v>0</v>
      </c>
      <c r="AC548" s="327" t="n">
        <f aca="false">Z548+AB548</f>
        <v>0</v>
      </c>
      <c r="AD548" s="359"/>
      <c r="AE548" s="327" t="n">
        <v>0</v>
      </c>
      <c r="AF548" s="337"/>
      <c r="AG548" s="331"/>
      <c r="AH548" s="326"/>
      <c r="AI548" s="326"/>
      <c r="AJ548" s="326"/>
      <c r="AK548" s="326"/>
      <c r="AL548" s="326"/>
      <c r="AM548" s="326"/>
      <c r="AN548" s="326"/>
      <c r="AO548" s="326"/>
      <c r="AP548" s="326"/>
      <c r="AQ548" s="326"/>
    </row>
    <row r="549" customFormat="false" ht="12.75" hidden="false" customHeight="false" outlineLevel="0" collapsed="false">
      <c r="B549" s="132" t="s">
        <v>24</v>
      </c>
      <c r="C549" s="133"/>
      <c r="D549" s="177" t="n">
        <f aca="false">'[4]Customers-EP'!$C$77</f>
        <v>0</v>
      </c>
      <c r="E549" s="262" t="n">
        <f aca="false">E550+E572+E576+E581+E582+E583</f>
        <v>5</v>
      </c>
      <c r="F549" s="338" t="n">
        <f aca="false">'[4]MC-SP'!$N$26</f>
        <v>0</v>
      </c>
      <c r="G549" s="177" t="n">
        <f aca="false">[4]Tariff!I555</f>
        <v>0</v>
      </c>
      <c r="H549" s="177" t="n">
        <f aca="false">[4]Tariff!J555</f>
        <v>0</v>
      </c>
      <c r="I549" s="177" t="n">
        <f aca="false">[4]Tariff!K555</f>
        <v>0</v>
      </c>
      <c r="J549" s="177" t="n">
        <f aca="false">[4]Tariff!L555</f>
        <v>0</v>
      </c>
      <c r="K549" s="177"/>
      <c r="L549" s="177" t="n">
        <f aca="false">[4]Tariff!H555</f>
        <v>0</v>
      </c>
      <c r="M549" s="177"/>
      <c r="N549" s="177" t="n">
        <f aca="false">'[4]Forecast-EY'!D549</f>
        <v>1077.37567412398</v>
      </c>
      <c r="O549" s="260" t="n">
        <f aca="false">'[4]Forecast-EY'!E549</f>
        <v>0</v>
      </c>
      <c r="P549" s="260" t="n">
        <f aca="false">'[4]Forecast-EY'!F549</f>
        <v>0</v>
      </c>
      <c r="Q549" s="177" t="n">
        <f aca="false">'[4]Forecast-EY'!G549</f>
        <v>1973.5757338804</v>
      </c>
      <c r="R549" s="177"/>
      <c r="S549" s="177" t="n">
        <f aca="false">S550+S572+S576+S581+S582+S583</f>
        <v>0</v>
      </c>
      <c r="T549" s="177" t="n">
        <f aca="false">T550+T572+T576+T581+T582+T583</f>
        <v>80.1945788581752</v>
      </c>
      <c r="U549" s="177" t="n">
        <f aca="false">U550+U572+U576+U581+U582+U583</f>
        <v>0</v>
      </c>
      <c r="V549" s="177" t="n">
        <f aca="false">V550+V572+V576+V581+V582+V583</f>
        <v>665.839935846084</v>
      </c>
      <c r="W549" s="177"/>
      <c r="X549" s="177" t="n">
        <f aca="false">X550+X572+X576+X581+X582+X583</f>
        <v>0</v>
      </c>
      <c r="Y549" s="141" t="n">
        <f aca="false">Q549*F549*(M549-J549)/1000</f>
        <v>0</v>
      </c>
      <c r="Z549" s="177" t="n">
        <f aca="false">Y549+X549+V549+U549+T549</f>
        <v>746.034514704259</v>
      </c>
      <c r="AA549" s="177" t="n">
        <f aca="false">IF(OR(Z549=0,Q549=0),0,(Z549*crore)/(Q549*million)*hundred)</f>
        <v>378.011596868098</v>
      </c>
      <c r="AB549" s="177"/>
      <c r="AC549" s="177" t="n">
        <f aca="false">AC550+AC572+AC576+AC581+AC582+AC583</f>
        <v>747.704514704259</v>
      </c>
      <c r="AD549" s="355"/>
      <c r="AE549" s="177" t="n">
        <v>763.030215086882</v>
      </c>
      <c r="AF549" s="319"/>
      <c r="AG549" s="241"/>
    </row>
    <row r="550" customFormat="false" ht="12.75" hidden="false" customHeight="false" outlineLevel="0" collapsed="false">
      <c r="B550" s="138" t="s">
        <v>142</v>
      </c>
      <c r="C550" s="139"/>
      <c r="D550" s="141" t="n">
        <f aca="false">'[4]Customers-EP'!$C$78</f>
        <v>0</v>
      </c>
      <c r="E550" s="250" t="n">
        <f aca="false">E551+E564+E568</f>
        <v>0</v>
      </c>
      <c r="F550" s="250" t="n">
        <f aca="false">'[4]MC-SP'!$N$18</f>
        <v>0</v>
      </c>
      <c r="G550" s="141" t="n">
        <f aca="false">[4]Tariff!I556</f>
        <v>0</v>
      </c>
      <c r="H550" s="141" t="n">
        <f aca="false">[4]Tariff!J556</f>
        <v>0</v>
      </c>
      <c r="I550" s="141" t="n">
        <f aca="false">[4]Tariff!K556</f>
        <v>0</v>
      </c>
      <c r="J550" s="323" t="n">
        <f aca="false">V550*1000/Q550</f>
        <v>336.629841437963</v>
      </c>
      <c r="K550" s="141"/>
      <c r="L550" s="141" t="n">
        <f aca="false">[4]Tariff!H556</f>
        <v>0</v>
      </c>
      <c r="M550" s="141" t="n">
        <f aca="false">'[4]MC-SP'!O18</f>
        <v>1011.11993645751</v>
      </c>
      <c r="N550" s="141" t="n">
        <f aca="false">'[4]Forecast-EY'!D550</f>
        <v>630.800410687779</v>
      </c>
      <c r="O550" s="141" t="n">
        <f aca="false">'[4]Forecast-EY'!E550</f>
        <v>587.571105657065</v>
      </c>
      <c r="P550" s="141" t="n">
        <f aca="false">'[4]Forecast-EY'!F550</f>
        <v>0</v>
      </c>
      <c r="Q550" s="141" t="n">
        <f aca="false">'[4]Forecast-EY'!G550</f>
        <v>1149.9</v>
      </c>
      <c r="R550" s="141"/>
      <c r="S550" s="141" t="n">
        <f aca="false">S551+S564+S568</f>
        <v>0</v>
      </c>
      <c r="T550" s="141" t="n">
        <f aca="false">T551+T564+T568</f>
        <v>68.7223873282299</v>
      </c>
      <c r="U550" s="141" t="n">
        <f aca="false">U551+U564+U568</f>
        <v>0</v>
      </c>
      <c r="V550" s="141" t="n">
        <f aca="false">V551+V564+V568</f>
        <v>387.090654669514</v>
      </c>
      <c r="W550" s="141"/>
      <c r="X550" s="141" t="n">
        <f aca="false">X551+X564+X568</f>
        <v>0</v>
      </c>
      <c r="Y550" s="263" t="n">
        <v>1.3</v>
      </c>
      <c r="Z550" s="142" t="n">
        <f aca="false">Y550+X550+V550+U550+T550</f>
        <v>457.113041997744</v>
      </c>
      <c r="AA550" s="141" t="n">
        <f aca="false">IF(OR(Z550=0,Q550=0),0,(Z550*crore)/(Q550*million)*hundred)</f>
        <v>397.524169056217</v>
      </c>
      <c r="AB550" s="141"/>
      <c r="AC550" s="141" t="n">
        <f aca="false">Z550+AB550</f>
        <v>457.113041997744</v>
      </c>
      <c r="AD550" s="355"/>
      <c r="AE550" s="141" t="n">
        <v>472.005255841088</v>
      </c>
      <c r="AF550" s="319"/>
      <c r="AG550" s="241"/>
    </row>
    <row r="551" customFormat="false" ht="12.75" hidden="false" customHeight="false" outlineLevel="0" collapsed="false">
      <c r="B551" s="157"/>
      <c r="C551" s="162" t="s">
        <v>217</v>
      </c>
      <c r="D551" s="260" t="n">
        <f aca="false">'[4]Customers-EP'!$C$79</f>
        <v>0</v>
      </c>
      <c r="E551" s="262" t="n">
        <f aca="false">SUM(E552:E560)</f>
        <v>0</v>
      </c>
      <c r="F551" s="262" t="n">
        <f aca="false">F550</f>
        <v>0</v>
      </c>
      <c r="G551" s="260" t="n">
        <f aca="false">[4]Tariff!I557</f>
        <v>0</v>
      </c>
      <c r="H551" s="260" t="n">
        <f aca="false">[4]Tariff!J557</f>
        <v>0</v>
      </c>
      <c r="I551" s="260" t="n">
        <f aca="false">[4]Tariff!K557</f>
        <v>0</v>
      </c>
      <c r="J551" s="260" t="n">
        <f aca="false">[4]Tariff!L557</f>
        <v>0</v>
      </c>
      <c r="K551" s="260"/>
      <c r="L551" s="260" t="n">
        <f aca="false">[4]Tariff!H557</f>
        <v>0</v>
      </c>
      <c r="M551" s="260" t="n">
        <f aca="false">M550</f>
        <v>1011.11993645751</v>
      </c>
      <c r="N551" s="260" t="n">
        <f aca="false">'[4]Forecast-EY'!D551</f>
        <v>630.800410687779</v>
      </c>
      <c r="O551" s="260" t="n">
        <f aca="false">'[4]Forecast-EY'!E551</f>
        <v>587.571105657065</v>
      </c>
      <c r="P551" s="260" t="n">
        <f aca="false">'[4]Forecast-EY'!F551</f>
        <v>0</v>
      </c>
      <c r="Q551" s="260" t="n">
        <f aca="false">'[4]Forecast-EY'!G551</f>
        <v>1149.9</v>
      </c>
      <c r="R551" s="260"/>
      <c r="S551" s="263" t="n">
        <f aca="false">S552+S556+S560</f>
        <v>0</v>
      </c>
      <c r="T551" s="263" t="n">
        <f aca="false">T552+T556+T560</f>
        <v>68.7223873282299</v>
      </c>
      <c r="U551" s="263" t="n">
        <f aca="false">U552+U556+U560</f>
        <v>0</v>
      </c>
      <c r="V551" s="263" t="n">
        <f aca="false">V552+V556+V560</f>
        <v>387.090654669514</v>
      </c>
      <c r="W551" s="263" t="n">
        <f aca="false">W552+W556+W560</f>
        <v>0</v>
      </c>
      <c r="X551" s="263" t="n">
        <f aca="false">X552+X556+X560</f>
        <v>0</v>
      </c>
      <c r="Y551" s="263"/>
      <c r="Z551" s="263" t="n">
        <f aca="false">S551+T551+U551+V551+X551+Y551</f>
        <v>455.813041997744</v>
      </c>
      <c r="AA551" s="260" t="n">
        <f aca="false">IF(OR(Z551=0,Q551=0),0,(Z551*crore)/(Q551*million)*hundred)</f>
        <v>396.393635966383</v>
      </c>
      <c r="AB551" s="260"/>
      <c r="AC551" s="260" t="n">
        <f aca="false">Z551+AB551</f>
        <v>455.813041997744</v>
      </c>
      <c r="AD551" s="355"/>
      <c r="AE551" s="260" t="n">
        <v>472.005255841088</v>
      </c>
      <c r="AF551" s="319"/>
      <c r="AG551" s="241"/>
    </row>
    <row r="552" customFormat="false" ht="12.75" hidden="false" customHeight="false" outlineLevel="0" collapsed="false">
      <c r="B552" s="143"/>
      <c r="C552" s="148" t="s">
        <v>218</v>
      </c>
      <c r="D552" s="253" t="n">
        <f aca="false">'[4]Customers-EP'!$C$80</f>
        <v>0</v>
      </c>
      <c r="E552" s="276" t="n">
        <f aca="false">'[4]Billing-C&amp;E Y'!E487</f>
        <v>0</v>
      </c>
      <c r="F552" s="265"/>
      <c r="G552" s="253" t="n">
        <f aca="false">[4]Tariff!I558</f>
        <v>0</v>
      </c>
      <c r="H552" s="253" t="n">
        <f aca="false">[4]Tariff!J558</f>
        <v>0</v>
      </c>
      <c r="I552" s="253" t="n">
        <f aca="false">[4]Tariff!K558</f>
        <v>0</v>
      </c>
      <c r="J552" s="253" t="n">
        <f aca="false">[4]Tariff!L558</f>
        <v>0</v>
      </c>
      <c r="K552" s="253" t="n">
        <f aca="false">'[4]ERC-CY'!K552</f>
        <v>92.7651818894417</v>
      </c>
      <c r="L552" s="253" t="n">
        <f aca="false">[4]Tariff!H558</f>
        <v>0</v>
      </c>
      <c r="M552" s="253"/>
      <c r="N552" s="253" t="n">
        <f aca="false">'[4]Forecast-EY'!D552</f>
        <v>630.600136895926</v>
      </c>
      <c r="O552" s="253" t="n">
        <f aca="false">'[4]Forecast-EY'!E552</f>
        <v>293.685415932606</v>
      </c>
      <c r="P552" s="253" t="n">
        <f aca="false">'[4]Forecast-EY'!F552</f>
        <v>0</v>
      </c>
      <c r="Q552" s="253" t="n">
        <f aca="false">'[4]Forecast-EY'!G552</f>
        <v>1129.8309950584</v>
      </c>
      <c r="R552" s="253" t="n">
        <f aca="false">'[4]Forecast-EY'!H552</f>
        <v>176.906348543125</v>
      </c>
      <c r="S552" s="253" t="n">
        <f aca="false">SUM(S553:S555)</f>
        <v>0</v>
      </c>
      <c r="T552" s="253" t="n">
        <f aca="false">SUM(T553:T555)</f>
        <v>68.7223873282299</v>
      </c>
      <c r="U552" s="253" t="n">
        <f aca="false">SUM(U553:U555)</f>
        <v>0</v>
      </c>
      <c r="V552" s="253" t="n">
        <f aca="false">SUM(V553:V555)</f>
        <v>379.339508708106</v>
      </c>
      <c r="W552" s="253" t="n">
        <f aca="false">SUM(W553:W555)</f>
        <v>0</v>
      </c>
      <c r="X552" s="253" t="n">
        <f aca="false">SUM(X553:X555)</f>
        <v>0</v>
      </c>
      <c r="Y552" s="253"/>
      <c r="Z552" s="253" t="n">
        <f aca="false">SUM(Z553:Z555)</f>
        <v>448.061896036336</v>
      </c>
      <c r="AA552" s="253" t="n">
        <f aca="false">IF(OR(Z552=0,Q552=0),0,(Z552*crore)/(Q552*million)*hundred)</f>
        <v>396.574264643161</v>
      </c>
      <c r="AB552" s="253"/>
      <c r="AC552" s="253" t="n">
        <f aca="false">Z552+AB552</f>
        <v>448.061896036336</v>
      </c>
      <c r="AD552" s="355"/>
      <c r="AE552" s="253" t="n">
        <v>464.163235598669</v>
      </c>
      <c r="AF552" s="319"/>
      <c r="AG552" s="241"/>
    </row>
    <row r="553" customFormat="false" ht="12.75" hidden="false" customHeight="false" outlineLevel="0" collapsed="false">
      <c r="B553" s="143"/>
      <c r="C553" s="148" t="s">
        <v>219</v>
      </c>
      <c r="D553" s="253"/>
      <c r="E553" s="276"/>
      <c r="F553" s="265"/>
      <c r="G553" s="253" t="n">
        <f aca="false">[4]Tariff!I559</f>
        <v>0</v>
      </c>
      <c r="H553" s="253" t="n">
        <f aca="false">[4]Tariff!J559</f>
        <v>2340</v>
      </c>
      <c r="I553" s="253" t="n">
        <f aca="false">[4]Tariff!K559</f>
        <v>0</v>
      </c>
      <c r="J553" s="253" t="n">
        <f aca="false">[4]Tariff!L559</f>
        <v>325</v>
      </c>
      <c r="K553" s="253" t="n">
        <f aca="false">'[4]ERC-CY'!K553</f>
        <v>0</v>
      </c>
      <c r="L553" s="253" t="n">
        <f aca="false">[4]Tariff!H559</f>
        <v>0</v>
      </c>
      <c r="M553" s="253"/>
      <c r="N553" s="253" t="n">
        <f aca="false">'[4]Forecast-EY'!D553</f>
        <v>0</v>
      </c>
      <c r="O553" s="253" t="n">
        <f aca="false">'[4]Forecast-EY'!E553</f>
        <v>73.2698076045907</v>
      </c>
      <c r="P553" s="253" t="n">
        <f aca="false">'[4]Forecast-EY'!F553</f>
        <v>0</v>
      </c>
      <c r="Q553" s="253" t="n">
        <f aca="false">'[4]Forecast-EY'!G553</f>
        <v>229.792809003268</v>
      </c>
      <c r="R553" s="253" t="n">
        <f aca="false">'[4]Forecast-EY'!H553</f>
        <v>0</v>
      </c>
      <c r="S553" s="253" t="n">
        <f aca="false">(G553*N553)/crore</f>
        <v>0</v>
      </c>
      <c r="T553" s="253" t="n">
        <f aca="false">H553*(O553*thousand)/crore</f>
        <v>17.1451349794742</v>
      </c>
      <c r="U553" s="253" t="n">
        <f aca="false">I553*P553/crore</f>
        <v>0</v>
      </c>
      <c r="V553" s="253" t="n">
        <f aca="false">(J553/hundred)*(Q553*million)/crore</f>
        <v>74.6826629260621</v>
      </c>
      <c r="W553" s="253" t="n">
        <f aca="false">(K553/hundred)*(R553*million)/crore</f>
        <v>0</v>
      </c>
      <c r="X553" s="253"/>
      <c r="Y553" s="253"/>
      <c r="Z553" s="255" t="n">
        <f aca="false">S553+T553+U553+V553+X553+Y553</f>
        <v>91.8277979055364</v>
      </c>
      <c r="AA553" s="253" t="n">
        <f aca="false">IF(OR(Z553=0,Q553=0),0,(Z553*crore)/(Q553*million)*hundred)</f>
        <v>399.611277236401</v>
      </c>
      <c r="AB553" s="253"/>
      <c r="AC553" s="253" t="n">
        <f aca="false">Z553+AB553</f>
        <v>91.8277979055364</v>
      </c>
      <c r="AD553" s="355"/>
      <c r="AE553" s="253" t="n">
        <v>97.5726181306181</v>
      </c>
      <c r="AF553" s="319"/>
      <c r="AG553" s="241"/>
    </row>
    <row r="554" customFormat="false" ht="12.75" hidden="false" customHeight="false" outlineLevel="0" collapsed="false">
      <c r="B554" s="143"/>
      <c r="C554" s="148" t="s">
        <v>220</v>
      </c>
      <c r="D554" s="253"/>
      <c r="E554" s="276"/>
      <c r="F554" s="265"/>
      <c r="G554" s="253" t="n">
        <f aca="false">[4]Tariff!I560</f>
        <v>0</v>
      </c>
      <c r="H554" s="253" t="n">
        <f aca="false">[4]Tariff!J560</f>
        <v>2340</v>
      </c>
      <c r="I554" s="253" t="n">
        <f aca="false">[4]Tariff!K560</f>
        <v>0</v>
      </c>
      <c r="J554" s="253" t="n">
        <f aca="false">[4]Tariff!L560</f>
        <v>335</v>
      </c>
      <c r="K554" s="253" t="n">
        <f aca="false">'[4]ERC-CY'!K554</f>
        <v>0</v>
      </c>
      <c r="L554" s="253" t="n">
        <f aca="false">[4]Tariff!H560</f>
        <v>0</v>
      </c>
      <c r="M554" s="253"/>
      <c r="N554" s="253" t="n">
        <f aca="false">'[4]Forecast-EY'!D554</f>
        <v>0</v>
      </c>
      <c r="O554" s="253" t="n">
        <f aca="false">'[4]Forecast-EY'!E554</f>
        <v>57.7165993189146</v>
      </c>
      <c r="P554" s="253" t="n">
        <f aca="false">'[4]Forecast-EY'!F554</f>
        <v>0</v>
      </c>
      <c r="Q554" s="253" t="n">
        <f aca="false">'[4]Forecast-EY'!G554</f>
        <v>271.227495340136</v>
      </c>
      <c r="R554" s="253" t="n">
        <f aca="false">'[4]Forecast-EY'!H554</f>
        <v>0</v>
      </c>
      <c r="S554" s="253" t="n">
        <f aca="false">(G554*N554)/crore</f>
        <v>0</v>
      </c>
      <c r="T554" s="253" t="n">
        <f aca="false">H554*(O554*thousand)/crore</f>
        <v>13.505684240626</v>
      </c>
      <c r="U554" s="253" t="n">
        <f aca="false">I554*P554/crore</f>
        <v>0</v>
      </c>
      <c r="V554" s="253" t="n">
        <f aca="false">(J554/hundred)*(Q554*million)/crore</f>
        <v>90.8612109389457</v>
      </c>
      <c r="W554" s="253" t="n">
        <f aca="false">(K554/hundred)*(R554*million)/crore</f>
        <v>0</v>
      </c>
      <c r="X554" s="253"/>
      <c r="Y554" s="253"/>
      <c r="Z554" s="255" t="n">
        <f aca="false">S554+T554+U554+V554+X554+Y554</f>
        <v>104.366895179572</v>
      </c>
      <c r="AA554" s="253" t="n">
        <f aca="false">IF(OR(Z554=0,Q554=0),0,(Z554*crore)/(Q554*million)*hundred)</f>
        <v>384.794672268344</v>
      </c>
      <c r="AB554" s="253"/>
      <c r="AC554" s="253" t="n">
        <f aca="false">Z554+AB554</f>
        <v>104.366895179572</v>
      </c>
      <c r="AD554" s="355"/>
      <c r="AE554" s="253" t="n">
        <v>108.435307609674</v>
      </c>
      <c r="AF554" s="319"/>
      <c r="AG554" s="241"/>
    </row>
    <row r="555" customFormat="false" ht="12.75" hidden="false" customHeight="false" outlineLevel="0" collapsed="false">
      <c r="B555" s="143"/>
      <c r="C555" s="148" t="s">
        <v>221</v>
      </c>
      <c r="D555" s="253"/>
      <c r="E555" s="276"/>
      <c r="F555" s="265"/>
      <c r="G555" s="253" t="n">
        <f aca="false">[4]Tariff!I561</f>
        <v>0</v>
      </c>
      <c r="H555" s="253" t="n">
        <f aca="false">[4]Tariff!J561</f>
        <v>2340</v>
      </c>
      <c r="I555" s="253" t="n">
        <f aca="false">[4]Tariff!K561</f>
        <v>0</v>
      </c>
      <c r="J555" s="253" t="n">
        <f aca="false">[4]Tariff!L561</f>
        <v>340</v>
      </c>
      <c r="K555" s="253" t="n">
        <f aca="false">'[4]ERC-CY'!K555</f>
        <v>0</v>
      </c>
      <c r="L555" s="253" t="n">
        <f aca="false">[4]Tariff!H561</f>
        <v>0</v>
      </c>
      <c r="M555" s="253"/>
      <c r="N555" s="253" t="n">
        <f aca="false">'[4]Forecast-EY'!D555</f>
        <v>0</v>
      </c>
      <c r="O555" s="253" t="n">
        <f aca="false">'[4]Forecast-EY'!E555</f>
        <v>162.699009009101</v>
      </c>
      <c r="P555" s="253" t="n">
        <f aca="false">'[4]Forecast-EY'!F555</f>
        <v>0</v>
      </c>
      <c r="Q555" s="253" t="n">
        <f aca="false">'[4]Forecast-EY'!G555</f>
        <v>628.810690714994</v>
      </c>
      <c r="R555" s="253" t="n">
        <f aca="false">'[4]Forecast-EY'!H555</f>
        <v>0</v>
      </c>
      <c r="S555" s="253" t="n">
        <f aca="false">(G555*N555)/crore</f>
        <v>0</v>
      </c>
      <c r="T555" s="253" t="n">
        <f aca="false">H555*(O555*thousand)/crore</f>
        <v>38.0715681081296</v>
      </c>
      <c r="U555" s="253" t="n">
        <f aca="false">I555*P555/crore</f>
        <v>0</v>
      </c>
      <c r="V555" s="253" t="n">
        <f aca="false">(J555/hundred)*(Q555*million)/crore</f>
        <v>213.795634843098</v>
      </c>
      <c r="W555" s="253" t="n">
        <f aca="false">(K555/hundred)*(R555*million)/crore</f>
        <v>0</v>
      </c>
      <c r="X555" s="253"/>
      <c r="Y555" s="253"/>
      <c r="Z555" s="255" t="n">
        <f aca="false">S555+T555+U555+V555+X555+Y555</f>
        <v>251.867202951227</v>
      </c>
      <c r="AA555" s="253" t="n">
        <f aca="false">IF(OR(Z555=0,Q555=0),0,(Z555*crore)/(Q555*million)*hundred)</f>
        <v>400.545357561972</v>
      </c>
      <c r="AB555" s="253"/>
      <c r="AC555" s="253" t="n">
        <f aca="false">Z555+AB555</f>
        <v>251.867202951227</v>
      </c>
      <c r="AD555" s="355"/>
      <c r="AE555" s="253" t="n">
        <v>258.155309858377</v>
      </c>
      <c r="AF555" s="319"/>
      <c r="AG555" s="241"/>
    </row>
    <row r="556" customFormat="false" ht="12.75" hidden="false" customHeight="false" outlineLevel="0" collapsed="false">
      <c r="B556" s="143"/>
      <c r="C556" s="148" t="s">
        <v>222</v>
      </c>
      <c r="D556" s="253" t="n">
        <f aca="false">'[4]Customers-EP'!$C$81</f>
        <v>0</v>
      </c>
      <c r="E556" s="276" t="n">
        <f aca="false">'[4]Billing-C&amp;E Y'!E488</f>
        <v>0</v>
      </c>
      <c r="F556" s="265"/>
      <c r="G556" s="253" t="n">
        <f aca="false">[4]Tariff!I562</f>
        <v>0</v>
      </c>
      <c r="H556" s="253" t="n">
        <f aca="false">[4]Tariff!J562</f>
        <v>0</v>
      </c>
      <c r="I556" s="253" t="n">
        <f aca="false">[4]Tariff!K562</f>
        <v>0</v>
      </c>
      <c r="J556" s="253" t="n">
        <f aca="false">[4]Tariff!L562</f>
        <v>0</v>
      </c>
      <c r="K556" s="253"/>
      <c r="L556" s="253" t="n">
        <f aca="false">[4]Tariff!H562</f>
        <v>0</v>
      </c>
      <c r="M556" s="253"/>
      <c r="N556" s="253" t="n">
        <f aca="false">'[4]Forecast-EY'!D556</f>
        <v>0.100136895926254</v>
      </c>
      <c r="O556" s="253" t="n">
        <f aca="false">'[4]Forecast-EY'!E556</f>
        <v>0.100136895926254</v>
      </c>
      <c r="P556" s="253" t="n">
        <f aca="false">'[4]Forecast-EY'!F556</f>
        <v>0</v>
      </c>
      <c r="Q556" s="253" t="n">
        <f aca="false">'[4]Forecast-EY'!G556</f>
        <v>9.08742792064127</v>
      </c>
      <c r="R556" s="253" t="n">
        <f aca="false">'[4]Forecast-EY'!H556</f>
        <v>0</v>
      </c>
      <c r="S556" s="253" t="n">
        <f aca="false">SUM(S557:S559)</f>
        <v>0</v>
      </c>
      <c r="T556" s="253" t="n">
        <f aca="false">SUM(T557:T559)</f>
        <v>0</v>
      </c>
      <c r="U556" s="253" t="n">
        <f aca="false">SUM(U557:U559)</f>
        <v>0</v>
      </c>
      <c r="V556" s="253" t="n">
        <f aca="false">SUM(V557:V559)</f>
        <v>3.90759400407177</v>
      </c>
      <c r="W556" s="253" t="n">
        <f aca="false">SUM(W557:W559)</f>
        <v>0</v>
      </c>
      <c r="X556" s="253" t="n">
        <f aca="false">SUM(X557:X559)</f>
        <v>0</v>
      </c>
      <c r="Y556" s="253"/>
      <c r="Z556" s="253" t="n">
        <f aca="false">SUM(Z557:Z559)</f>
        <v>3.90759400407177</v>
      </c>
      <c r="AA556" s="253" t="n">
        <f aca="false">IF(OR(Z556=0,Q556=0),0,(Z556*crore)/(Q556*million)*hundred)</f>
        <v>429.999999801486</v>
      </c>
      <c r="AB556" s="253"/>
      <c r="AC556" s="253" t="n">
        <f aca="false">Z556+AB556</f>
        <v>3.90759400407177</v>
      </c>
      <c r="AD556" s="355"/>
      <c r="AE556" s="253" t="n">
        <v>3.99846828508216</v>
      </c>
      <c r="AF556" s="319"/>
      <c r="AG556" s="241"/>
    </row>
    <row r="557" customFormat="false" ht="12.75" hidden="false" customHeight="false" outlineLevel="0" collapsed="false">
      <c r="B557" s="143"/>
      <c r="C557" s="148" t="s">
        <v>219</v>
      </c>
      <c r="D557" s="253"/>
      <c r="E557" s="276"/>
      <c r="F557" s="265"/>
      <c r="G557" s="253" t="n">
        <f aca="false">[4]Tariff!I563</f>
        <v>0</v>
      </c>
      <c r="H557" s="253" t="n">
        <f aca="false">[4]Tariff!J563</f>
        <v>0</v>
      </c>
      <c r="I557" s="253" t="n">
        <f aca="false">[4]Tariff!K563</f>
        <v>0</v>
      </c>
      <c r="J557" s="253" t="n">
        <f aca="false">[4]Tariff!L563</f>
        <v>415</v>
      </c>
      <c r="K557" s="253" t="n">
        <f aca="false">'[4]ERC-CY'!K557</f>
        <v>0</v>
      </c>
      <c r="L557" s="253" t="n">
        <f aca="false">[4]Tariff!H563</f>
        <v>0</v>
      </c>
      <c r="M557" s="253"/>
      <c r="N557" s="253" t="n">
        <f aca="false">'[4]Forecast-EY'!D557</f>
        <v>0</v>
      </c>
      <c r="O557" s="253" t="n">
        <f aca="false">'[4]Forecast-EY'!E557</f>
        <v>0</v>
      </c>
      <c r="P557" s="253" t="n">
        <f aca="false">'[4]Forecast-EY'!F557</f>
        <v>0</v>
      </c>
      <c r="Q557" s="253" t="n">
        <f aca="false">'[4]Forecast-EY'!G557</f>
        <v>0</v>
      </c>
      <c r="R557" s="253" t="n">
        <f aca="false">'[4]Forecast-EY'!H557</f>
        <v>0</v>
      </c>
      <c r="S557" s="253" t="n">
        <f aca="false">(G557*N557)/crore</f>
        <v>0</v>
      </c>
      <c r="T557" s="253" t="n">
        <f aca="false">H557*(O557*thousand)/crore</f>
        <v>0</v>
      </c>
      <c r="U557" s="253" t="n">
        <f aca="false">I557*P557/crore</f>
        <v>0</v>
      </c>
      <c r="V557" s="253" t="n">
        <f aca="false">(J557/hundred)*(Q557*million)/crore</f>
        <v>0</v>
      </c>
      <c r="W557" s="253" t="n">
        <f aca="false">(K557/hundred)*(R557*million)/crore</f>
        <v>0</v>
      </c>
      <c r="X557" s="253"/>
      <c r="Y557" s="253"/>
      <c r="Z557" s="255" t="n">
        <f aca="false">S557+T557+U557+V557+X557+Y557</f>
        <v>0</v>
      </c>
      <c r="AA557" s="253" t="n">
        <f aca="false">IF(OR(Z557=0,Q557=0),0,(Z557*crore)/(Q557*million)*hundred)</f>
        <v>0</v>
      </c>
      <c r="AB557" s="253"/>
      <c r="AC557" s="253" t="n">
        <f aca="false">Z557+AB557</f>
        <v>0</v>
      </c>
      <c r="AD557" s="355"/>
      <c r="AE557" s="253" t="n">
        <v>0</v>
      </c>
      <c r="AF557" s="319"/>
      <c r="AG557" s="241"/>
    </row>
    <row r="558" customFormat="false" ht="12.75" hidden="false" customHeight="false" outlineLevel="0" collapsed="false">
      <c r="B558" s="143"/>
      <c r="C558" s="148" t="s">
        <v>220</v>
      </c>
      <c r="D558" s="253"/>
      <c r="E558" s="276"/>
      <c r="F558" s="265"/>
      <c r="G558" s="253" t="n">
        <f aca="false">[4]Tariff!I564</f>
        <v>0</v>
      </c>
      <c r="H558" s="253" t="n">
        <f aca="false">[4]Tariff!J564</f>
        <v>0</v>
      </c>
      <c r="I558" s="253" t="n">
        <f aca="false">[4]Tariff!K564</f>
        <v>0</v>
      </c>
      <c r="J558" s="253" t="n">
        <f aca="false">[4]Tariff!L564</f>
        <v>425</v>
      </c>
      <c r="K558" s="253" t="n">
        <f aca="false">'[4]ERC-CY'!K558</f>
        <v>0</v>
      </c>
      <c r="L558" s="253" t="n">
        <f aca="false">[4]Tariff!H564</f>
        <v>0</v>
      </c>
      <c r="M558" s="253"/>
      <c r="N558" s="253" t="n">
        <f aca="false">'[4]Forecast-EY'!D558</f>
        <v>0</v>
      </c>
      <c r="O558" s="253" t="n">
        <f aca="false">'[4]Forecast-EY'!E558</f>
        <v>0</v>
      </c>
      <c r="P558" s="253" t="n">
        <f aca="false">'[4]Forecast-EY'!F558</f>
        <v>0</v>
      </c>
      <c r="Q558" s="253" t="n">
        <f aca="false">'[4]Forecast-EY'!G558</f>
        <v>3.60795904026138E-007</v>
      </c>
      <c r="R558" s="253" t="n">
        <f aca="false">'[4]Forecast-EY'!H558</f>
        <v>0</v>
      </c>
      <c r="S558" s="253" t="n">
        <f aca="false">(G558*N558)/crore</f>
        <v>0</v>
      </c>
      <c r="T558" s="253" t="n">
        <f aca="false">H558*(O558*thousand)/crore</f>
        <v>0</v>
      </c>
      <c r="U558" s="253" t="n">
        <f aca="false">I558*P558/crore</f>
        <v>0</v>
      </c>
      <c r="V558" s="253" t="n">
        <f aca="false">(J558/hundred)*(Q558*million)/crore</f>
        <v>1.53338259211109E-007</v>
      </c>
      <c r="W558" s="253" t="n">
        <f aca="false">(K558/hundred)*(R558*million)/crore</f>
        <v>0</v>
      </c>
      <c r="X558" s="253"/>
      <c r="Y558" s="253"/>
      <c r="Z558" s="255" t="n">
        <f aca="false">S558+T558+U558+V558+X558+Y558</f>
        <v>1.53338259211109E-007</v>
      </c>
      <c r="AA558" s="253" t="n">
        <f aca="false">IF(OR(Z558=0,Q558=0),0,(Z558*crore)/(Q558*million)*hundred)</f>
        <v>425</v>
      </c>
      <c r="AB558" s="253"/>
      <c r="AC558" s="253" t="n">
        <f aca="false">Z558+AB558</f>
        <v>1.53338259211109E-007</v>
      </c>
      <c r="AD558" s="355"/>
      <c r="AE558" s="253" t="n">
        <v>1.58750197771501E-007</v>
      </c>
      <c r="AF558" s="319"/>
      <c r="AG558" s="241"/>
    </row>
    <row r="559" customFormat="false" ht="12.75" hidden="false" customHeight="false" outlineLevel="0" collapsed="false">
      <c r="B559" s="143"/>
      <c r="C559" s="148" t="s">
        <v>221</v>
      </c>
      <c r="D559" s="253"/>
      <c r="E559" s="276"/>
      <c r="F559" s="265"/>
      <c r="G559" s="253" t="n">
        <f aca="false">[4]Tariff!I565</f>
        <v>0</v>
      </c>
      <c r="H559" s="253" t="n">
        <f aca="false">[4]Tariff!J565</f>
        <v>0</v>
      </c>
      <c r="I559" s="253" t="n">
        <f aca="false">[4]Tariff!K565</f>
        <v>0</v>
      </c>
      <c r="J559" s="253" t="n">
        <f aca="false">[4]Tariff!L565</f>
        <v>430</v>
      </c>
      <c r="K559" s="253" t="n">
        <f aca="false">'[4]ERC-CY'!K559</f>
        <v>0</v>
      </c>
      <c r="L559" s="253" t="n">
        <f aca="false">[4]Tariff!H565</f>
        <v>0</v>
      </c>
      <c r="M559" s="253"/>
      <c r="N559" s="253" t="n">
        <f aca="false">'[4]Forecast-EY'!D559</f>
        <v>0</v>
      </c>
      <c r="O559" s="253" t="n">
        <f aca="false">'[4]Forecast-EY'!E559</f>
        <v>0</v>
      </c>
      <c r="P559" s="253" t="n">
        <f aca="false">'[4]Forecast-EY'!F559</f>
        <v>0</v>
      </c>
      <c r="Q559" s="253" t="n">
        <f aca="false">'[4]Forecast-EY'!G559</f>
        <v>9.08742755984537</v>
      </c>
      <c r="R559" s="253" t="n">
        <f aca="false">'[4]Forecast-EY'!H559</f>
        <v>0</v>
      </c>
      <c r="S559" s="253" t="n">
        <f aca="false">(G559*N559)/crore</f>
        <v>0</v>
      </c>
      <c r="T559" s="253" t="n">
        <f aca="false">H559*(O559*thousand)/crore</f>
        <v>0</v>
      </c>
      <c r="U559" s="253" t="n">
        <f aca="false">I559*P559/crore</f>
        <v>0</v>
      </c>
      <c r="V559" s="253" t="n">
        <f aca="false">(J559/hundred)*(Q559*million)/crore</f>
        <v>3.90759385073351</v>
      </c>
      <c r="W559" s="253" t="n">
        <f aca="false">(K559/hundred)*(R559*million)/crore</f>
        <v>0</v>
      </c>
      <c r="X559" s="253"/>
      <c r="Y559" s="253"/>
      <c r="Z559" s="255" t="n">
        <f aca="false">S559+T559+U559+V559+X559+Y559</f>
        <v>3.90759385073351</v>
      </c>
      <c r="AA559" s="253" t="n">
        <f aca="false">IF(OR(Z559=0,Q559=0),0,(Z559*crore)/(Q559*million)*hundred)</f>
        <v>430</v>
      </c>
      <c r="AB559" s="253"/>
      <c r="AC559" s="253" t="n">
        <f aca="false">Z559+AB559</f>
        <v>3.90759385073351</v>
      </c>
      <c r="AD559" s="355"/>
      <c r="AE559" s="253" t="n">
        <v>3.99846812633196</v>
      </c>
      <c r="AF559" s="319"/>
      <c r="AG559" s="241"/>
    </row>
    <row r="560" customFormat="false" ht="12.75" hidden="false" customHeight="false" outlineLevel="0" collapsed="false">
      <c r="B560" s="143"/>
      <c r="C560" s="148" t="s">
        <v>149</v>
      </c>
      <c r="D560" s="253" t="n">
        <f aca="false">'[4]Customers-EP'!$C$82</f>
        <v>0</v>
      </c>
      <c r="E560" s="276" t="n">
        <f aca="false">'[4]Billing-C&amp;E Y'!E489</f>
        <v>0</v>
      </c>
      <c r="F560" s="265"/>
      <c r="G560" s="253" t="n">
        <f aca="false">[4]Tariff!I566</f>
        <v>0</v>
      </c>
      <c r="H560" s="253" t="n">
        <f aca="false">[4]Tariff!J566</f>
        <v>0</v>
      </c>
      <c r="I560" s="253" t="n">
        <f aca="false">[4]Tariff!K566</f>
        <v>0</v>
      </c>
      <c r="J560" s="253" t="n">
        <f aca="false">[4]Tariff!L566</f>
        <v>0</v>
      </c>
      <c r="K560" s="253"/>
      <c r="L560" s="253" t="n">
        <f aca="false">[4]Tariff!H566</f>
        <v>0</v>
      </c>
      <c r="M560" s="253"/>
      <c r="N560" s="253" t="n">
        <f aca="false">'[4]Forecast-EY'!D560</f>
        <v>0.100136895926254</v>
      </c>
      <c r="O560" s="253" t="n">
        <f aca="false">'[4]Forecast-EY'!E560</f>
        <v>0.100136895926254</v>
      </c>
      <c r="P560" s="253" t="n">
        <f aca="false">'[4]Forecast-EY'!F560</f>
        <v>0</v>
      </c>
      <c r="Q560" s="253" t="n">
        <f aca="false">'[4]Forecast-EY'!G560</f>
        <v>10.9815770209609</v>
      </c>
      <c r="R560" s="253" t="n">
        <f aca="false">'[4]Forecast-EY'!H560</f>
        <v>0</v>
      </c>
      <c r="S560" s="253" t="n">
        <f aca="false">SUM(S561:S563)</f>
        <v>0</v>
      </c>
      <c r="T560" s="253" t="n">
        <f aca="false">SUM(T561:T563)</f>
        <v>0</v>
      </c>
      <c r="U560" s="253" t="n">
        <f aca="false">SUM(U561:U563)</f>
        <v>0</v>
      </c>
      <c r="V560" s="253" t="n">
        <f aca="false">SUM(V561:V563)</f>
        <v>3.8435519573363</v>
      </c>
      <c r="W560" s="253" t="n">
        <f aca="false">SUM(W561:W563)</f>
        <v>0</v>
      </c>
      <c r="X560" s="253" t="n">
        <f aca="false">SUM(X561:X563)</f>
        <v>0</v>
      </c>
      <c r="Y560" s="253"/>
      <c r="Z560" s="253" t="n">
        <f aca="false">SUM(Z561:Z563)</f>
        <v>3.8435519573363</v>
      </c>
      <c r="AA560" s="253" t="n">
        <f aca="false">IF(OR(Z560=0,Q560=0),0,(Z560*crore)/(Q560*million)*hundred)</f>
        <v>350</v>
      </c>
      <c r="AB560" s="253"/>
      <c r="AC560" s="253" t="n">
        <f aca="false">Z560+AB560</f>
        <v>3.8435519573363</v>
      </c>
      <c r="AD560" s="355"/>
      <c r="AE560" s="253" t="n">
        <v>3.8435519573363</v>
      </c>
      <c r="AF560" s="319"/>
      <c r="AG560" s="241"/>
    </row>
    <row r="561" customFormat="false" ht="12.75" hidden="false" customHeight="false" outlineLevel="0" collapsed="false">
      <c r="B561" s="143"/>
      <c r="C561" s="148" t="s">
        <v>219</v>
      </c>
      <c r="D561" s="253"/>
      <c r="E561" s="276"/>
      <c r="F561" s="265"/>
      <c r="G561" s="253" t="n">
        <f aca="false">[4]Tariff!I567</f>
        <v>0</v>
      </c>
      <c r="H561" s="253" t="n">
        <f aca="false">[4]Tariff!J567</f>
        <v>0</v>
      </c>
      <c r="I561" s="253" t="n">
        <f aca="false">[4]Tariff!K567</f>
        <v>0</v>
      </c>
      <c r="J561" s="253" t="n">
        <f aca="false">[4]Tariff!L567</f>
        <v>350</v>
      </c>
      <c r="K561" s="253" t="n">
        <f aca="false">'[4]ERC-CY'!K561</f>
        <v>0</v>
      </c>
      <c r="L561" s="253" t="n">
        <f aca="false">[4]Tariff!H567</f>
        <v>0</v>
      </c>
      <c r="M561" s="253"/>
      <c r="N561" s="253" t="n">
        <f aca="false">'[4]Forecast-EY'!D561</f>
        <v>0</v>
      </c>
      <c r="O561" s="253" t="n">
        <f aca="false">'[4]Forecast-EY'!E561</f>
        <v>0</v>
      </c>
      <c r="P561" s="253" t="n">
        <f aca="false">'[4]Forecast-EY'!F561</f>
        <v>0</v>
      </c>
      <c r="Q561" s="253" t="n">
        <f aca="false">'[4]Forecast-EY'!G561</f>
        <v>8.05046162451152</v>
      </c>
      <c r="R561" s="253" t="n">
        <f aca="false">'[4]Forecast-EY'!H561</f>
        <v>0</v>
      </c>
      <c r="S561" s="253" t="n">
        <f aca="false">(G561*N561)/crore</f>
        <v>0</v>
      </c>
      <c r="T561" s="253" t="n">
        <f aca="false">H561*(O561*thousand)/crore</f>
        <v>0</v>
      </c>
      <c r="U561" s="253" t="n">
        <f aca="false">I561*P561/crore</f>
        <v>0</v>
      </c>
      <c r="V561" s="253" t="n">
        <f aca="false">(J561/hundred)*(Q561*million)/crore</f>
        <v>2.81766156857903</v>
      </c>
      <c r="W561" s="253" t="n">
        <f aca="false">(K561/hundred)*(R561*million)/crore</f>
        <v>0</v>
      </c>
      <c r="X561" s="253"/>
      <c r="Y561" s="253"/>
      <c r="Z561" s="255" t="n">
        <f aca="false">S561+T561+U561+V561+X561+Y561</f>
        <v>2.81766156857903</v>
      </c>
      <c r="AA561" s="253" t="n">
        <f aca="false">IF(OR(Z561=0,Q561=0),0,(Z561*crore)/(Q561*million)*hundred)</f>
        <v>350</v>
      </c>
      <c r="AB561" s="253"/>
      <c r="AC561" s="253" t="n">
        <f aca="false">Z561+AB561</f>
        <v>2.81766156857903</v>
      </c>
      <c r="AD561" s="355"/>
      <c r="AE561" s="253" t="n">
        <v>2.81766156857903</v>
      </c>
      <c r="AF561" s="319"/>
      <c r="AG561" s="241"/>
    </row>
    <row r="562" customFormat="false" ht="12.75" hidden="false" customHeight="false" outlineLevel="0" collapsed="false">
      <c r="B562" s="143"/>
      <c r="C562" s="148" t="s">
        <v>220</v>
      </c>
      <c r="D562" s="253"/>
      <c r="E562" s="276"/>
      <c r="F562" s="265"/>
      <c r="G562" s="253" t="n">
        <f aca="false">[4]Tariff!I568</f>
        <v>0</v>
      </c>
      <c r="H562" s="253" t="n">
        <f aca="false">[4]Tariff!J568</f>
        <v>0</v>
      </c>
      <c r="I562" s="253" t="n">
        <f aca="false">[4]Tariff!K568</f>
        <v>0</v>
      </c>
      <c r="J562" s="253" t="n">
        <f aca="false">[4]Tariff!L568</f>
        <v>350</v>
      </c>
      <c r="K562" s="253" t="n">
        <f aca="false">'[4]ERC-CY'!K562</f>
        <v>0</v>
      </c>
      <c r="L562" s="253" t="n">
        <f aca="false">[4]Tariff!H568</f>
        <v>0</v>
      </c>
      <c r="M562" s="253"/>
      <c r="N562" s="253" t="n">
        <f aca="false">'[4]Forecast-EY'!D562</f>
        <v>0</v>
      </c>
      <c r="O562" s="253" t="n">
        <f aca="false">'[4]Forecast-EY'!E562</f>
        <v>0</v>
      </c>
      <c r="P562" s="253" t="n">
        <f aca="false">'[4]Forecast-EY'!F562</f>
        <v>0</v>
      </c>
      <c r="Q562" s="253" t="n">
        <f aca="false">'[4]Forecast-EY'!G562</f>
        <v>1.58146367121512</v>
      </c>
      <c r="R562" s="253" t="n">
        <f aca="false">'[4]Forecast-EY'!H562</f>
        <v>0</v>
      </c>
      <c r="S562" s="253" t="n">
        <f aca="false">(G562*N562)/crore</f>
        <v>0</v>
      </c>
      <c r="T562" s="253" t="n">
        <f aca="false">H562*(O562*thousand)/crore</f>
        <v>0</v>
      </c>
      <c r="U562" s="253" t="n">
        <f aca="false">I562*P562/crore</f>
        <v>0</v>
      </c>
      <c r="V562" s="253" t="n">
        <f aca="false">(J562/hundred)*(Q562*million)/crore</f>
        <v>0.553512284925293</v>
      </c>
      <c r="W562" s="253" t="n">
        <f aca="false">(K562/hundred)*(R562*million)/crore</f>
        <v>0</v>
      </c>
      <c r="X562" s="253"/>
      <c r="Y562" s="253"/>
      <c r="Z562" s="255" t="n">
        <f aca="false">S562+T562+U562+V562+X562+Y562</f>
        <v>0.553512284925293</v>
      </c>
      <c r="AA562" s="253" t="n">
        <f aca="false">IF(OR(Z562=0,Q562=0),0,(Z562*crore)/(Q562*million)*hundred)</f>
        <v>350</v>
      </c>
      <c r="AB562" s="253"/>
      <c r="AC562" s="253" t="n">
        <f aca="false">Z562+AB562</f>
        <v>0.553512284925293</v>
      </c>
      <c r="AD562" s="355"/>
      <c r="AE562" s="253" t="n">
        <v>0.553512284925293</v>
      </c>
      <c r="AF562" s="319"/>
      <c r="AG562" s="241"/>
    </row>
    <row r="563" customFormat="false" ht="12.75" hidden="false" customHeight="false" outlineLevel="0" collapsed="false">
      <c r="B563" s="143"/>
      <c r="C563" s="148" t="s">
        <v>221</v>
      </c>
      <c r="D563" s="253"/>
      <c r="E563" s="276"/>
      <c r="F563" s="265"/>
      <c r="G563" s="253" t="n">
        <f aca="false">[4]Tariff!I569</f>
        <v>0</v>
      </c>
      <c r="H563" s="253" t="n">
        <f aca="false">[4]Tariff!J569</f>
        <v>0</v>
      </c>
      <c r="I563" s="253" t="n">
        <f aca="false">[4]Tariff!K569</f>
        <v>0</v>
      </c>
      <c r="J563" s="253" t="n">
        <f aca="false">[4]Tariff!L569</f>
        <v>350</v>
      </c>
      <c r="K563" s="253" t="n">
        <f aca="false">'[4]ERC-CY'!K563</f>
        <v>0</v>
      </c>
      <c r="L563" s="253" t="n">
        <f aca="false">[4]Tariff!H569</f>
        <v>0</v>
      </c>
      <c r="M563" s="253"/>
      <c r="N563" s="253" t="n">
        <f aca="false">'[4]Forecast-EY'!D563</f>
        <v>0</v>
      </c>
      <c r="O563" s="253" t="n">
        <f aca="false">'[4]Forecast-EY'!E563</f>
        <v>0</v>
      </c>
      <c r="P563" s="253" t="n">
        <f aca="false">'[4]Forecast-EY'!F563</f>
        <v>0</v>
      </c>
      <c r="Q563" s="253" t="n">
        <f aca="false">'[4]Forecast-EY'!G563</f>
        <v>1.34965172523421</v>
      </c>
      <c r="R563" s="253" t="n">
        <f aca="false">'[4]Forecast-EY'!H563</f>
        <v>0</v>
      </c>
      <c r="S563" s="253" t="n">
        <f aca="false">(G563*N563)/crore</f>
        <v>0</v>
      </c>
      <c r="T563" s="253" t="n">
        <f aca="false">H563*(O563*thousand)/crore</f>
        <v>0</v>
      </c>
      <c r="U563" s="253" t="n">
        <f aca="false">I563*P563/crore</f>
        <v>0</v>
      </c>
      <c r="V563" s="253" t="n">
        <f aca="false">(J563/hundred)*(Q563*million)/crore</f>
        <v>0.472378103831974</v>
      </c>
      <c r="W563" s="253" t="n">
        <f aca="false">(K563/hundred)*(R563*million)/crore</f>
        <v>0</v>
      </c>
      <c r="X563" s="253"/>
      <c r="Y563" s="260"/>
      <c r="Z563" s="255" t="n">
        <f aca="false">S563+T563+U563+V563+X563+Y563</f>
        <v>0.472378103831974</v>
      </c>
      <c r="AA563" s="253" t="n">
        <f aca="false">IF(OR(Z563=0,Q563=0),0,(Z563*crore)/(Q563*million)*hundred)</f>
        <v>350</v>
      </c>
      <c r="AB563" s="253"/>
      <c r="AC563" s="253" t="n">
        <f aca="false">Z563+AB563</f>
        <v>0.472378103831974</v>
      </c>
      <c r="AD563" s="355"/>
      <c r="AE563" s="253" t="n">
        <v>0.472378103831974</v>
      </c>
      <c r="AF563" s="319"/>
      <c r="AG563" s="241"/>
    </row>
    <row r="564" customFormat="false" ht="12.75" hidden="false" customHeight="false" outlineLevel="0" collapsed="false">
      <c r="B564" s="157"/>
      <c r="C564" s="162" t="s">
        <v>223</v>
      </c>
      <c r="D564" s="260" t="n">
        <f aca="false">'[4]Customers-EP'!$C$83</f>
        <v>0</v>
      </c>
      <c r="E564" s="262" t="n">
        <f aca="false">SUM(E565:E567)</f>
        <v>0</v>
      </c>
      <c r="F564" s="262"/>
      <c r="G564" s="260" t="n">
        <f aca="false">[4]Tariff!I570</f>
        <v>0</v>
      </c>
      <c r="H564" s="260" t="n">
        <f aca="false">[4]Tariff!J570</f>
        <v>0</v>
      </c>
      <c r="I564" s="260" t="n">
        <f aca="false">[4]Tariff!K570</f>
        <v>0</v>
      </c>
      <c r="J564" s="260" t="n">
        <f aca="false">[4]Tariff!L570</f>
        <v>287</v>
      </c>
      <c r="K564" s="260"/>
      <c r="L564" s="260" t="n">
        <f aca="false">[4]Tariff!H570</f>
        <v>0</v>
      </c>
      <c r="M564" s="260"/>
      <c r="N564" s="260" t="n">
        <f aca="false">'[4]Forecast-EY'!D564</f>
        <v>0</v>
      </c>
      <c r="O564" s="260" t="n">
        <f aca="false">'[4]Forecast-EY'!E564</f>
        <v>0</v>
      </c>
      <c r="P564" s="260" t="n">
        <f aca="false">'[4]Forecast-EY'!F564</f>
        <v>0</v>
      </c>
      <c r="Q564" s="260" t="n">
        <f aca="false">'[4]Forecast-EY'!G564</f>
        <v>0</v>
      </c>
      <c r="R564" s="260"/>
      <c r="S564" s="260" t="n">
        <f aca="false">SUM(S565:S567)</f>
        <v>0</v>
      </c>
      <c r="T564" s="260" t="n">
        <f aca="false">SUM(T565:T567)</f>
        <v>0</v>
      </c>
      <c r="U564" s="260" t="n">
        <f aca="false">SUM(U565:U567)</f>
        <v>0</v>
      </c>
      <c r="V564" s="260" t="n">
        <f aca="false">SUM(V565:V567)</f>
        <v>0</v>
      </c>
      <c r="W564" s="260"/>
      <c r="X564" s="260" t="n">
        <f aca="false">SUM(X565:X567)</f>
        <v>0</v>
      </c>
      <c r="Y564" s="263" t="n">
        <f aca="false">Q564*F564*(M564-J564)/1000</f>
        <v>-0</v>
      </c>
      <c r="Z564" s="260" t="n">
        <f aca="false">SUM(Z565:Z567)</f>
        <v>0</v>
      </c>
      <c r="AA564" s="260" t="n">
        <f aca="false">IF(OR(Z564=0,Q564=0),0,(Z564*crore)/(Q564*million)*hundred)</f>
        <v>0</v>
      </c>
      <c r="AB564" s="260"/>
      <c r="AC564" s="260" t="n">
        <f aca="false">Z564+AB564</f>
        <v>0</v>
      </c>
      <c r="AD564" s="355"/>
      <c r="AE564" s="260" t="n">
        <v>0</v>
      </c>
      <c r="AF564" s="319"/>
      <c r="AG564" s="241"/>
    </row>
    <row r="565" customFormat="false" ht="12.75" hidden="false" customHeight="false" outlineLevel="0" collapsed="false">
      <c r="B565" s="143"/>
      <c r="C565" s="148" t="s">
        <v>224</v>
      </c>
      <c r="D565" s="253" t="n">
        <f aca="false">'[4]Customers-EP'!$C$84</f>
        <v>0</v>
      </c>
      <c r="E565" s="276" t="n">
        <f aca="false">'[4]Billing-C&amp;E Y'!E491</f>
        <v>0</v>
      </c>
      <c r="F565" s="265"/>
      <c r="G565" s="253" t="n">
        <f aca="false">[4]Tariff!I571</f>
        <v>0</v>
      </c>
      <c r="H565" s="253" t="n">
        <f aca="false">[4]Tariff!J571</f>
        <v>0</v>
      </c>
      <c r="I565" s="253" t="n">
        <f aca="false">[4]Tariff!K571</f>
        <v>0</v>
      </c>
      <c r="J565" s="253" t="n">
        <f aca="false">[4]Tariff!L571</f>
        <v>287</v>
      </c>
      <c r="K565" s="253"/>
      <c r="L565" s="253" t="n">
        <f aca="false">[4]Tariff!H571</f>
        <v>0</v>
      </c>
      <c r="M565" s="253"/>
      <c r="N565" s="253" t="n">
        <f aca="false">'[4]Forecast-EY'!D565</f>
        <v>0</v>
      </c>
      <c r="O565" s="253" t="n">
        <f aca="false">'[4]Forecast-EY'!E565</f>
        <v>0</v>
      </c>
      <c r="P565" s="253" t="n">
        <f aca="false">'[4]Forecast-EY'!F565</f>
        <v>0</v>
      </c>
      <c r="Q565" s="253" t="n">
        <f aca="false">'[4]Forecast-EY'!G565</f>
        <v>0</v>
      </c>
      <c r="R565" s="253"/>
      <c r="S565" s="253" t="n">
        <f aca="false">(G565*N565)/crore</f>
        <v>0</v>
      </c>
      <c r="T565" s="253" t="n">
        <f aca="false">H565*(O565*thousand)/crore</f>
        <v>0</v>
      </c>
      <c r="U565" s="253" t="n">
        <f aca="false">I565*P565/crore</f>
        <v>0</v>
      </c>
      <c r="V565" s="253" t="n">
        <f aca="false">(J565/hundred)*(Q565*million)/crore</f>
        <v>0</v>
      </c>
      <c r="W565" s="253"/>
      <c r="X565" s="253" t="n">
        <f aca="false">SUM(X566:X567)</f>
        <v>0</v>
      </c>
      <c r="Y565" s="253"/>
      <c r="Z565" s="253" t="n">
        <f aca="false">S565+T565+U565+V565-W565+X565+Y565</f>
        <v>0</v>
      </c>
      <c r="AA565" s="253" t="n">
        <f aca="false">IF(OR(Z565=0,Q565=0),0,(Z565*crore)/(Q565*million)*hundred)</f>
        <v>0</v>
      </c>
      <c r="AB565" s="253"/>
      <c r="AC565" s="253" t="n">
        <f aca="false">Z565+AB565</f>
        <v>0</v>
      </c>
      <c r="AD565" s="355"/>
      <c r="AE565" s="253" t="n">
        <v>0</v>
      </c>
      <c r="AF565" s="334"/>
      <c r="AG565" s="241"/>
    </row>
    <row r="566" customFormat="false" ht="12.75" hidden="false" customHeight="false" outlineLevel="0" collapsed="false">
      <c r="B566" s="143"/>
      <c r="C566" s="148" t="s">
        <v>225</v>
      </c>
      <c r="D566" s="253" t="n">
        <f aca="false">'[4]Customers-EP'!$C$85</f>
        <v>0</v>
      </c>
      <c r="E566" s="276" t="n">
        <f aca="false">'[4]Billing-C&amp;E Y'!E492</f>
        <v>0</v>
      </c>
      <c r="F566" s="265"/>
      <c r="G566" s="253" t="n">
        <f aca="false">[4]Tariff!I572</f>
        <v>0</v>
      </c>
      <c r="H566" s="253" t="n">
        <f aca="false">[4]Tariff!J572</f>
        <v>0</v>
      </c>
      <c r="I566" s="253" t="n">
        <f aca="false">[4]Tariff!K572</f>
        <v>0</v>
      </c>
      <c r="J566" s="253" t="n">
        <f aca="false">[4]Tariff!L572</f>
        <v>287</v>
      </c>
      <c r="K566" s="253"/>
      <c r="L566" s="253" t="n">
        <f aca="false">[4]Tariff!H572</f>
        <v>0</v>
      </c>
      <c r="M566" s="253"/>
      <c r="N566" s="253" t="n">
        <f aca="false">'[4]Forecast-EY'!D566</f>
        <v>0</v>
      </c>
      <c r="O566" s="253" t="n">
        <f aca="false">'[4]Forecast-EY'!E566</f>
        <v>0</v>
      </c>
      <c r="P566" s="253" t="n">
        <f aca="false">'[4]Forecast-EY'!F566</f>
        <v>0</v>
      </c>
      <c r="Q566" s="253" t="n">
        <f aca="false">'[4]Forecast-EY'!G566</f>
        <v>0</v>
      </c>
      <c r="R566" s="253"/>
      <c r="S566" s="253" t="n">
        <f aca="false">(G566*N566)/crore</f>
        <v>0</v>
      </c>
      <c r="T566" s="253" t="n">
        <f aca="false">H566*(O566*thousand)/crore</f>
        <v>0</v>
      </c>
      <c r="U566" s="253" t="n">
        <f aca="false">I566*P566/crore</f>
        <v>0</v>
      </c>
      <c r="V566" s="253" t="n">
        <f aca="false">(J566/hundred)*(Q566*million)/crore</f>
        <v>0</v>
      </c>
      <c r="W566" s="253"/>
      <c r="X566" s="253" t="n">
        <f aca="false">(L566/hundred)*(Q566*million)/crore</f>
        <v>0</v>
      </c>
      <c r="Y566" s="253"/>
      <c r="Z566" s="253" t="n">
        <f aca="false">S566+T566+U566+V566-W566+X566+Y566</f>
        <v>0</v>
      </c>
      <c r="AA566" s="253" t="n">
        <f aca="false">IF(OR(Z566=0,Q566=0),0,(Z566*crore)/(Q566*million)*hundred)</f>
        <v>0</v>
      </c>
      <c r="AB566" s="253" t="n">
        <f aca="false">AB567+AB571+AB572+AB578+AB579+AB580</f>
        <v>0</v>
      </c>
      <c r="AC566" s="253" t="n">
        <f aca="false">Z566+AB566</f>
        <v>0</v>
      </c>
      <c r="AD566" s="355"/>
      <c r="AE566" s="253" t="n">
        <v>0</v>
      </c>
      <c r="AF566" s="319"/>
      <c r="AG566" s="241"/>
    </row>
    <row r="567" customFormat="false" ht="12.75" hidden="false" customHeight="false" outlineLevel="0" collapsed="false">
      <c r="B567" s="143"/>
      <c r="C567" s="148" t="s">
        <v>226</v>
      </c>
      <c r="D567" s="253" t="n">
        <f aca="false">'[4]Customers-EP'!$C$86</f>
        <v>0</v>
      </c>
      <c r="E567" s="276" t="n">
        <f aca="false">'[4]Billing-C&amp;E Y'!E493</f>
        <v>0</v>
      </c>
      <c r="F567" s="265"/>
      <c r="G567" s="253" t="n">
        <f aca="false">[4]Tariff!I573</f>
        <v>0</v>
      </c>
      <c r="H567" s="253" t="n">
        <f aca="false">[4]Tariff!J573</f>
        <v>0</v>
      </c>
      <c r="I567" s="253" t="n">
        <f aca="false">[4]Tariff!K573</f>
        <v>0</v>
      </c>
      <c r="J567" s="253" t="n">
        <f aca="false">[4]Tariff!L573</f>
        <v>287</v>
      </c>
      <c r="K567" s="253"/>
      <c r="L567" s="253" t="n">
        <f aca="false">[4]Tariff!H573</f>
        <v>0</v>
      </c>
      <c r="M567" s="253"/>
      <c r="N567" s="253" t="n">
        <f aca="false">'[4]Forecast-EY'!D567</f>
        <v>0</v>
      </c>
      <c r="O567" s="253" t="n">
        <f aca="false">'[4]Forecast-EY'!E567</f>
        <v>0</v>
      </c>
      <c r="P567" s="253" t="n">
        <f aca="false">'[4]Forecast-EY'!F567</f>
        <v>0</v>
      </c>
      <c r="Q567" s="253" t="n">
        <f aca="false">'[4]Forecast-EY'!G567</f>
        <v>0</v>
      </c>
      <c r="R567" s="253"/>
      <c r="S567" s="253" t="n">
        <f aca="false">(G567*N567)/crore</f>
        <v>0</v>
      </c>
      <c r="T567" s="253" t="n">
        <f aca="false">H567*(O567*thousand)/crore</f>
        <v>0</v>
      </c>
      <c r="U567" s="253" t="n">
        <f aca="false">I567*P567/crore</f>
        <v>0</v>
      </c>
      <c r="V567" s="253" t="n">
        <f aca="false">(J567/hundred)*(Q567*million)/crore</f>
        <v>0</v>
      </c>
      <c r="W567" s="253"/>
      <c r="X567" s="253" t="n">
        <f aca="false">(L567/hundred)*(Q567*million)/crore</f>
        <v>0</v>
      </c>
      <c r="Y567" s="263"/>
      <c r="Z567" s="253" t="n">
        <f aca="false">S567+T567+U567+V567-W567+X567+Y567</f>
        <v>0</v>
      </c>
      <c r="AA567" s="253" t="n">
        <f aca="false">IF(OR(Z567=0,Q567=0),0,(Z567*crore)/(Q567*million)*hundred)</f>
        <v>0</v>
      </c>
      <c r="AB567" s="253" t="n">
        <f aca="false">SUM(AB568:AB570)</f>
        <v>0</v>
      </c>
      <c r="AC567" s="253" t="n">
        <f aca="false">Z567+AB567</f>
        <v>0</v>
      </c>
      <c r="AD567" s="355"/>
      <c r="AE567" s="253" t="n">
        <v>0</v>
      </c>
      <c r="AF567" s="319"/>
      <c r="AG567" s="241"/>
    </row>
    <row r="568" customFormat="false" ht="12.75" hidden="false" customHeight="false" outlineLevel="0" collapsed="false">
      <c r="B568" s="157"/>
      <c r="C568" s="162" t="s">
        <v>113</v>
      </c>
      <c r="D568" s="260" t="n">
        <f aca="false">'[4]Customers-EP'!$C$87</f>
        <v>0</v>
      </c>
      <c r="E568" s="262" t="n">
        <f aca="false">SUM(E569:E571)</f>
        <v>0</v>
      </c>
      <c r="F568" s="262"/>
      <c r="G568" s="260" t="n">
        <f aca="false">[4]Tariff!I574</f>
        <v>0</v>
      </c>
      <c r="H568" s="260" t="n">
        <f aca="false">[4]Tariff!J574</f>
        <v>0</v>
      </c>
      <c r="I568" s="260" t="n">
        <f aca="false">[4]Tariff!K574</f>
        <v>0</v>
      </c>
      <c r="J568" s="260" t="n">
        <f aca="false">[4]Tariff!L574</f>
        <v>0</v>
      </c>
      <c r="K568" s="260"/>
      <c r="L568" s="260" t="n">
        <f aca="false">[4]Tariff!H574</f>
        <v>0</v>
      </c>
      <c r="M568" s="260"/>
      <c r="N568" s="260" t="n">
        <f aca="false">'[4]Forecast-EY'!D568</f>
        <v>0</v>
      </c>
      <c r="O568" s="260" t="n">
        <f aca="false">'[4]Forecast-EY'!E568</f>
        <v>0</v>
      </c>
      <c r="P568" s="260" t="n">
        <f aca="false">'[4]Forecast-EY'!F568</f>
        <v>0</v>
      </c>
      <c r="Q568" s="260" t="n">
        <f aca="false">'[4]Forecast-EY'!G568</f>
        <v>0</v>
      </c>
      <c r="R568" s="260"/>
      <c r="S568" s="260" t="n">
        <f aca="false">SUM(S569:S571)</f>
        <v>0</v>
      </c>
      <c r="T568" s="260" t="n">
        <f aca="false">SUM(T569:T571)</f>
        <v>0</v>
      </c>
      <c r="U568" s="260" t="n">
        <f aca="false">SUM(U569:U571)</f>
        <v>0</v>
      </c>
      <c r="V568" s="260" t="n">
        <f aca="false">SUM(V569:V571)</f>
        <v>0</v>
      </c>
      <c r="W568" s="260"/>
      <c r="X568" s="260" t="n">
        <f aca="false">SUM(X569:X571)</f>
        <v>0</v>
      </c>
      <c r="Y568" s="263" t="n">
        <f aca="false">Q568*F568*(M568-J568)/1000</f>
        <v>0</v>
      </c>
      <c r="Z568" s="260" t="n">
        <f aca="false">S568+T568+U568+V568+X568+Y568</f>
        <v>0</v>
      </c>
      <c r="AA568" s="260" t="n">
        <f aca="false">IF(OR(Z568=0,Q568=0),0,(Z568*crore)/(Q568*million)*hundred)</f>
        <v>0</v>
      </c>
      <c r="AB568" s="260"/>
      <c r="AC568" s="260" t="n">
        <f aca="false">Z568+AB568</f>
        <v>0</v>
      </c>
      <c r="AD568" s="355"/>
      <c r="AE568" s="260" t="n">
        <v>0</v>
      </c>
      <c r="AF568" s="319"/>
      <c r="AG568" s="241"/>
    </row>
    <row r="569" customFormat="false" ht="12.75" hidden="false" customHeight="false" outlineLevel="0" collapsed="false">
      <c r="B569" s="143"/>
      <c r="C569" s="148" t="s">
        <v>219</v>
      </c>
      <c r="D569" s="253" t="n">
        <f aca="false">'[4]Customers-EP'!$C$88</f>
        <v>0</v>
      </c>
      <c r="E569" s="276" t="n">
        <f aca="false">'[4]Billing-C&amp;E Y'!E495</f>
        <v>0</v>
      </c>
      <c r="F569" s="265"/>
      <c r="G569" s="253" t="n">
        <f aca="false">[4]Tariff!I575</f>
        <v>0</v>
      </c>
      <c r="H569" s="253" t="n">
        <f aca="false">[4]Tariff!J575</f>
        <v>2340</v>
      </c>
      <c r="I569" s="253" t="n">
        <f aca="false">[4]Tariff!K575</f>
        <v>0</v>
      </c>
      <c r="J569" s="253" t="n">
        <f aca="false">[4]Tariff!L575</f>
        <v>415</v>
      </c>
      <c r="K569" s="253"/>
      <c r="L569" s="253" t="n">
        <f aca="false">[4]Tariff!H575</f>
        <v>0</v>
      </c>
      <c r="M569" s="253"/>
      <c r="N569" s="253" t="n">
        <f aca="false">'[4]Forecast-EY'!D569</f>
        <v>0</v>
      </c>
      <c r="O569" s="253" t="n">
        <f aca="false">'[4]Forecast-EY'!E569</f>
        <v>0</v>
      </c>
      <c r="P569" s="253" t="n">
        <f aca="false">'[4]Forecast-EY'!F569</f>
        <v>0</v>
      </c>
      <c r="Q569" s="253" t="n">
        <f aca="false">'[4]Forecast-EY'!G569</f>
        <v>0</v>
      </c>
      <c r="R569" s="253"/>
      <c r="S569" s="253" t="n">
        <f aca="false">(G569*N569)/crore</f>
        <v>0</v>
      </c>
      <c r="T569" s="253" t="n">
        <f aca="false">H569*(O569*thousand)/crore</f>
        <v>0</v>
      </c>
      <c r="U569" s="253" t="n">
        <f aca="false">I569*P569/crore</f>
        <v>0</v>
      </c>
      <c r="V569" s="253" t="n">
        <f aca="false">(J569/hundred)*(Q569*million)/crore</f>
        <v>0</v>
      </c>
      <c r="W569" s="253"/>
      <c r="X569" s="253" t="n">
        <f aca="false">SUM(X570:X571)</f>
        <v>0</v>
      </c>
      <c r="Y569" s="253"/>
      <c r="Z569" s="253" t="n">
        <f aca="false">S569+T569+U569+V569-W569+X569+Y569</f>
        <v>0</v>
      </c>
      <c r="AA569" s="253" t="n">
        <f aca="false">IF(OR(Z569=0,Q569=0),0,(Z569*crore)/(Q569*million)*hundred)</f>
        <v>0</v>
      </c>
      <c r="AB569" s="253"/>
      <c r="AC569" s="253" t="n">
        <f aca="false">Z569+AB569</f>
        <v>0</v>
      </c>
      <c r="AD569" s="355"/>
      <c r="AE569" s="253" t="n">
        <v>0</v>
      </c>
      <c r="AF569" s="319"/>
      <c r="AG569" s="241"/>
    </row>
    <row r="570" customFormat="false" ht="12.75" hidden="false" customHeight="false" outlineLevel="0" collapsed="false">
      <c r="B570" s="143"/>
      <c r="C570" s="148" t="s">
        <v>220</v>
      </c>
      <c r="D570" s="253" t="n">
        <f aca="false">'[4]Customers-EP'!$C$89</f>
        <v>0</v>
      </c>
      <c r="E570" s="276" t="n">
        <f aca="false">'[4]Billing-C&amp;E Y'!E496</f>
        <v>0</v>
      </c>
      <c r="F570" s="265"/>
      <c r="G570" s="253" t="n">
        <f aca="false">[4]Tariff!I576</f>
        <v>0</v>
      </c>
      <c r="H570" s="253" t="n">
        <f aca="false">[4]Tariff!J576</f>
        <v>2340</v>
      </c>
      <c r="I570" s="253" t="n">
        <f aca="false">[4]Tariff!K576</f>
        <v>0</v>
      </c>
      <c r="J570" s="253" t="n">
        <f aca="false">[4]Tariff!L576</f>
        <v>425</v>
      </c>
      <c r="K570" s="253"/>
      <c r="L570" s="253" t="n">
        <f aca="false">[4]Tariff!H576</f>
        <v>0</v>
      </c>
      <c r="M570" s="253"/>
      <c r="N570" s="253" t="n">
        <f aca="false">'[4]Forecast-EY'!D570</f>
        <v>0</v>
      </c>
      <c r="O570" s="253" t="n">
        <f aca="false">'[4]Forecast-EY'!E570</f>
        <v>0</v>
      </c>
      <c r="P570" s="253" t="n">
        <f aca="false">'[4]Forecast-EY'!F570</f>
        <v>0</v>
      </c>
      <c r="Q570" s="253" t="n">
        <f aca="false">'[4]Forecast-EY'!G570</f>
        <v>0</v>
      </c>
      <c r="R570" s="253"/>
      <c r="S570" s="253" t="n">
        <f aca="false">(G570*N570)/crore</f>
        <v>0</v>
      </c>
      <c r="T570" s="253" t="n">
        <f aca="false">H570*(O570*thousand)/crore</f>
        <v>0</v>
      </c>
      <c r="U570" s="253" t="n">
        <f aca="false">I570*P570/crore</f>
        <v>0</v>
      </c>
      <c r="V570" s="253" t="n">
        <f aca="false">(J570/hundred)*(Q570*million)/crore</f>
        <v>0</v>
      </c>
      <c r="W570" s="253"/>
      <c r="X570" s="253" t="n">
        <f aca="false">(L570/hundred)*(Q570*million)/crore</f>
        <v>0</v>
      </c>
      <c r="Y570" s="253"/>
      <c r="Z570" s="253" t="n">
        <f aca="false">S570+T570+U570+V570-W570+X570+Y570</f>
        <v>0</v>
      </c>
      <c r="AA570" s="253" t="n">
        <f aca="false">IF(OR(Z570=0,Q570=0),0,(Z570*crore)/(Q570*million)*hundred)</f>
        <v>0</v>
      </c>
      <c r="AB570" s="253"/>
      <c r="AC570" s="253" t="n">
        <f aca="false">Z570+AB570</f>
        <v>0</v>
      </c>
      <c r="AD570" s="355"/>
      <c r="AE570" s="253" t="n">
        <v>0</v>
      </c>
      <c r="AF570" s="319"/>
      <c r="AG570" s="241"/>
    </row>
    <row r="571" customFormat="false" ht="12.75" hidden="false" customHeight="false" outlineLevel="0" collapsed="false">
      <c r="B571" s="143"/>
      <c r="C571" s="148" t="s">
        <v>221</v>
      </c>
      <c r="D571" s="253" t="n">
        <f aca="false">'[4]Customers-EP'!$C$90</f>
        <v>0</v>
      </c>
      <c r="E571" s="276" t="n">
        <f aca="false">'[4]Billing-C&amp;E Y'!E497</f>
        <v>0</v>
      </c>
      <c r="F571" s="276"/>
      <c r="G571" s="253" t="n">
        <f aca="false">[4]Tariff!I577</f>
        <v>0</v>
      </c>
      <c r="H571" s="277" t="n">
        <f aca="false">[4]Tariff!J577</f>
        <v>2340</v>
      </c>
      <c r="I571" s="277" t="n">
        <f aca="false">[4]Tariff!K577</f>
        <v>0</v>
      </c>
      <c r="J571" s="253" t="n">
        <f aca="false">[4]Tariff!L577</f>
        <v>430</v>
      </c>
      <c r="K571" s="253"/>
      <c r="L571" s="277" t="n">
        <f aca="false">[4]Tariff!H577</f>
        <v>0</v>
      </c>
      <c r="M571" s="277"/>
      <c r="N571" s="253" t="n">
        <f aca="false">'[4]Forecast-EY'!D571</f>
        <v>0</v>
      </c>
      <c r="O571" s="253" t="n">
        <f aca="false">'[4]Forecast-EY'!E571</f>
        <v>0</v>
      </c>
      <c r="P571" s="253" t="n">
        <f aca="false">'[4]Forecast-EY'!F571</f>
        <v>0</v>
      </c>
      <c r="Q571" s="253" t="n">
        <f aca="false">'[4]Forecast-EY'!G571</f>
        <v>0</v>
      </c>
      <c r="R571" s="253"/>
      <c r="S571" s="253" t="n">
        <f aca="false">(G571*N571)/crore</f>
        <v>0</v>
      </c>
      <c r="T571" s="253" t="n">
        <f aca="false">H571*(O571*thousand)/crore</f>
        <v>0</v>
      </c>
      <c r="U571" s="253" t="n">
        <f aca="false">I571*P571/crore</f>
        <v>0</v>
      </c>
      <c r="V571" s="253" t="n">
        <f aca="false">(J571/hundred)*(Q571*million)/crore</f>
        <v>0</v>
      </c>
      <c r="W571" s="253"/>
      <c r="X571" s="253" t="n">
        <f aca="false">(L571/hundred)*(Q571*million)/crore</f>
        <v>0</v>
      </c>
      <c r="Y571" s="249" t="n">
        <f aca="false">Q571*F571*(M571-J572)/1000</f>
        <v>0</v>
      </c>
      <c r="Z571" s="253" t="n">
        <f aca="false">S571+T571+U571+V571-W571+X571+Y571</f>
        <v>0</v>
      </c>
      <c r="AA571" s="253" t="n">
        <f aca="false">IF(OR(Z571=0,Q571=0),0,(Z571*crore)/(Q571*million)*hundred)</f>
        <v>0</v>
      </c>
      <c r="AB571" s="253"/>
      <c r="AC571" s="253" t="n">
        <f aca="false">Z571+AB571</f>
        <v>0</v>
      </c>
      <c r="AD571" s="355"/>
      <c r="AE571" s="253" t="n">
        <v>0</v>
      </c>
      <c r="AF571" s="319"/>
      <c r="AG571" s="241"/>
    </row>
    <row r="572" customFormat="false" ht="12.75" hidden="false" customHeight="false" outlineLevel="0" collapsed="false">
      <c r="B572" s="138" t="s">
        <v>150</v>
      </c>
      <c r="C572" s="139"/>
      <c r="D572" s="257" t="n">
        <f aca="false">'[4]Customers-EP'!$C$91</f>
        <v>0</v>
      </c>
      <c r="E572" s="269" t="n">
        <f aca="false">'[4]Billing-C&amp;E Y'!E499</f>
        <v>0</v>
      </c>
      <c r="F572" s="269" t="n">
        <f aca="false">'[4]MC-SP'!N19</f>
        <v>0</v>
      </c>
      <c r="G572" s="257" t="n">
        <f aca="false">[4]Tariff!I578</f>
        <v>0</v>
      </c>
      <c r="H572" s="257" t="n">
        <f aca="false">[4]Tariff!J578</f>
        <v>0</v>
      </c>
      <c r="I572" s="257" t="n">
        <f aca="false">[4]Tariff!K578</f>
        <v>0</v>
      </c>
      <c r="J572" s="257" t="n">
        <f aca="false">[4]Tariff!L578</f>
        <v>0</v>
      </c>
      <c r="K572" s="257"/>
      <c r="L572" s="257" t="n">
        <f aca="false">[4]Tariff!H578</f>
        <v>0</v>
      </c>
      <c r="M572" s="257" t="n">
        <f aca="false">'[4]MC-SP'!O19</f>
        <v>1102.50744014569</v>
      </c>
      <c r="N572" s="257" t="n">
        <f aca="false">'[4]Forecast-EY'!D572</f>
        <v>311.113210315374</v>
      </c>
      <c r="O572" s="257" t="n">
        <f aca="false">'[4]Forecast-EY'!E572</f>
        <v>49.026459529681</v>
      </c>
      <c r="P572" s="257" t="n">
        <f aca="false">'[4]Forecast-EY'!F572</f>
        <v>0</v>
      </c>
      <c r="Q572" s="257" t="n">
        <f aca="false">'[4]Forecast-EY'!G572</f>
        <v>138.01</v>
      </c>
      <c r="R572" s="257"/>
      <c r="S572" s="257" t="n">
        <f aca="false">SUM(S573:S575)</f>
        <v>0</v>
      </c>
      <c r="T572" s="267" t="n">
        <f aca="false">SUM(T573:T575)</f>
        <v>11.4721915299454</v>
      </c>
      <c r="U572" s="257" t="n">
        <f aca="false">SUM(U573:U575)</f>
        <v>0</v>
      </c>
      <c r="V572" s="267" t="n">
        <f aca="false">SUM(V573:V575)</f>
        <v>60.7244</v>
      </c>
      <c r="W572" s="257" t="n">
        <f aca="false">SUM(W573:W575)</f>
        <v>0</v>
      </c>
      <c r="X572" s="257" t="n">
        <f aca="false">SUM(X573:X575)</f>
        <v>0</v>
      </c>
      <c r="Y572" s="141" t="n">
        <v>0.37</v>
      </c>
      <c r="Z572" s="267" t="n">
        <f aca="false">S572+T572+U572+V572-W572+X572+Y572</f>
        <v>72.5665915299454</v>
      </c>
      <c r="AA572" s="257" t="n">
        <f aca="false">IF(OR(Z572=0,Q572=0),0,(Z572*crore)/(Q572*million)*hundred)</f>
        <v>525.806764219588</v>
      </c>
      <c r="AB572" s="257" t="n">
        <f aca="false">SUM(AB576:AB577)</f>
        <v>0</v>
      </c>
      <c r="AC572" s="257" t="n">
        <f aca="false">Z572+AB572</f>
        <v>72.5665915299454</v>
      </c>
      <c r="AD572" s="355"/>
      <c r="AE572" s="257" t="n">
        <v>72.1965915299454</v>
      </c>
      <c r="AF572" s="319"/>
      <c r="AG572" s="241"/>
    </row>
    <row r="573" customFormat="false" ht="12.75" hidden="false" customHeight="false" outlineLevel="0" collapsed="false">
      <c r="B573" s="179"/>
      <c r="C573" s="158" t="s">
        <v>219</v>
      </c>
      <c r="D573" s="279"/>
      <c r="E573" s="280"/>
      <c r="F573" s="280"/>
      <c r="G573" s="279" t="n">
        <f aca="false">[4]Tariff!I579</f>
        <v>0</v>
      </c>
      <c r="H573" s="279" t="n">
        <f aca="false">[4]Tariff!J579</f>
        <v>2340</v>
      </c>
      <c r="I573" s="279" t="n">
        <f aca="false">[4]Tariff!K579</f>
        <v>0</v>
      </c>
      <c r="J573" s="350" t="n">
        <f aca="false">[4]Tariff!L579</f>
        <v>440</v>
      </c>
      <c r="K573" s="279" t="n">
        <f aca="false">'[4]ERC-CY'!K573</f>
        <v>0</v>
      </c>
      <c r="L573" s="279" t="n">
        <f aca="false">[4]Tariff!H579</f>
        <v>0</v>
      </c>
      <c r="M573" s="279"/>
      <c r="N573" s="279" t="n">
        <f aca="false">'[4]Forecast-EY'!D573</f>
        <v>0</v>
      </c>
      <c r="O573" s="279" t="n">
        <f aca="false">'[4]Forecast-EY'!E573</f>
        <v>0</v>
      </c>
      <c r="P573" s="279" t="n">
        <f aca="false">'[4]Forecast-EY'!F573</f>
        <v>0</v>
      </c>
      <c r="Q573" s="279" t="n">
        <f aca="false">'[4]Forecast-EY'!G573</f>
        <v>0</v>
      </c>
      <c r="R573" s="279"/>
      <c r="S573" s="279" t="n">
        <f aca="false">(G573*N573)/crore</f>
        <v>0</v>
      </c>
      <c r="T573" s="281" t="n">
        <f aca="false">H573*(O573*thousand)/crore</f>
        <v>0</v>
      </c>
      <c r="U573" s="279" t="n">
        <f aca="false">I573*P573/crore</f>
        <v>0</v>
      </c>
      <c r="V573" s="281" t="n">
        <f aca="false">(J573/hundred)*(Q573*million)/crore</f>
        <v>0</v>
      </c>
      <c r="W573" s="279" t="n">
        <f aca="false">(K573/hundred)*(R573*million)/crore</f>
        <v>0</v>
      </c>
      <c r="X573" s="279"/>
      <c r="Y573" s="264"/>
      <c r="Z573" s="281" t="n">
        <f aca="false">S573+T573+U573+V573+X573+Y573</f>
        <v>0</v>
      </c>
      <c r="AA573" s="279" t="n">
        <f aca="false">IF(OR(Z573=0,Q573=0),0,(Z573*crore)/(Q573*million)*hundred)</f>
        <v>0</v>
      </c>
      <c r="AB573" s="279"/>
      <c r="AC573" s="279" t="n">
        <f aca="false">Z573+AB573</f>
        <v>0</v>
      </c>
      <c r="AD573" s="355"/>
      <c r="AE573" s="279" t="n">
        <v>0</v>
      </c>
      <c r="AF573" s="319"/>
      <c r="AG573" s="241"/>
    </row>
    <row r="574" customFormat="false" ht="12.75" hidden="false" customHeight="false" outlineLevel="0" collapsed="false">
      <c r="B574" s="179"/>
      <c r="C574" s="158" t="s">
        <v>220</v>
      </c>
      <c r="D574" s="279"/>
      <c r="E574" s="280"/>
      <c r="F574" s="280"/>
      <c r="G574" s="279" t="n">
        <f aca="false">[4]Tariff!I580</f>
        <v>0</v>
      </c>
      <c r="H574" s="279" t="n">
        <f aca="false">[4]Tariff!J580</f>
        <v>2340</v>
      </c>
      <c r="I574" s="279" t="n">
        <f aca="false">[4]Tariff!K580</f>
        <v>0</v>
      </c>
      <c r="J574" s="350" t="n">
        <f aca="false">[4]Tariff!L580</f>
        <v>440</v>
      </c>
      <c r="K574" s="279" t="n">
        <f aca="false">'[4]ERC-CY'!K574</f>
        <v>0</v>
      </c>
      <c r="L574" s="279" t="n">
        <f aca="false">[4]Tariff!H580</f>
        <v>0</v>
      </c>
      <c r="M574" s="279"/>
      <c r="N574" s="279" t="n">
        <f aca="false">'[4]Forecast-EY'!D574</f>
        <v>0</v>
      </c>
      <c r="O574" s="279" t="n">
        <f aca="false">'[4]Forecast-EY'!E574</f>
        <v>0.256971471635464</v>
      </c>
      <c r="P574" s="279" t="n">
        <f aca="false">'[4]Forecast-EY'!F574</f>
        <v>0</v>
      </c>
      <c r="Q574" s="279" t="n">
        <f aca="false">'[4]Forecast-EY'!G574</f>
        <v>0.930265266277439</v>
      </c>
      <c r="R574" s="279"/>
      <c r="S574" s="279" t="n">
        <f aca="false">(G574*N574)/crore</f>
        <v>0</v>
      </c>
      <c r="T574" s="281" t="n">
        <f aca="false">H574*(O574*thousand)/crore</f>
        <v>0.0601313243626986</v>
      </c>
      <c r="U574" s="279" t="n">
        <f aca="false">I574*P574/crore</f>
        <v>0</v>
      </c>
      <c r="V574" s="281" t="n">
        <f aca="false">(J574/hundred)*(Q574*million)/crore</f>
        <v>0.409316717162073</v>
      </c>
      <c r="W574" s="279" t="n">
        <f aca="false">(K574/hundred)*(R574*million)/crore</f>
        <v>0</v>
      </c>
      <c r="X574" s="279"/>
      <c r="Y574" s="264"/>
      <c r="Z574" s="281" t="n">
        <f aca="false">S574+T574+U574+V574+X574+Y574</f>
        <v>0.469448041524772</v>
      </c>
      <c r="AA574" s="279" t="n">
        <f aca="false">IF(OR(Z574=0,Q574=0),0,(Z574*crore)/(Q574*million)*hundred)</f>
        <v>504.63890090546</v>
      </c>
      <c r="AB574" s="279"/>
      <c r="AC574" s="279" t="n">
        <f aca="false">Z574+AB574</f>
        <v>0.469448041524772</v>
      </c>
      <c r="AD574" s="355"/>
      <c r="AE574" s="279" t="n">
        <v>0.469448041524772</v>
      </c>
      <c r="AF574" s="319"/>
      <c r="AG574" s="241"/>
    </row>
    <row r="575" customFormat="false" ht="12.75" hidden="false" customHeight="false" outlineLevel="0" collapsed="false">
      <c r="B575" s="179"/>
      <c r="C575" s="158" t="s">
        <v>221</v>
      </c>
      <c r="D575" s="279"/>
      <c r="E575" s="280"/>
      <c r="F575" s="280"/>
      <c r="G575" s="279" t="n">
        <f aca="false">[4]Tariff!I581</f>
        <v>0</v>
      </c>
      <c r="H575" s="279" t="n">
        <f aca="false">[4]Tariff!J581</f>
        <v>2340</v>
      </c>
      <c r="I575" s="279" t="n">
        <f aca="false">[4]Tariff!K581</f>
        <v>0</v>
      </c>
      <c r="J575" s="350" t="n">
        <f aca="false">[4]Tariff!L581</f>
        <v>440</v>
      </c>
      <c r="K575" s="279" t="n">
        <f aca="false">'[4]ERC-CY'!K575</f>
        <v>0</v>
      </c>
      <c r="L575" s="279" t="n">
        <f aca="false">[4]Tariff!H581</f>
        <v>0</v>
      </c>
      <c r="M575" s="279"/>
      <c r="N575" s="279" t="n">
        <f aca="false">'[4]Forecast-EY'!D575</f>
        <v>0</v>
      </c>
      <c r="O575" s="279" t="n">
        <f aca="false">'[4]Forecast-EY'!E575</f>
        <v>48.7694880580455</v>
      </c>
      <c r="P575" s="279" t="n">
        <f aca="false">'[4]Forecast-EY'!F575</f>
        <v>0</v>
      </c>
      <c r="Q575" s="279" t="n">
        <f aca="false">'[4]Forecast-EY'!G575</f>
        <v>137.079734733723</v>
      </c>
      <c r="R575" s="279"/>
      <c r="S575" s="279" t="n">
        <f aca="false">(G575*N575)/crore</f>
        <v>0</v>
      </c>
      <c r="T575" s="281" t="n">
        <f aca="false">H575*(O575*thousand)/crore</f>
        <v>11.4120602055827</v>
      </c>
      <c r="U575" s="279" t="n">
        <f aca="false">I575*P575/crore</f>
        <v>0</v>
      </c>
      <c r="V575" s="281" t="n">
        <f aca="false">(J575/hundred)*(Q575*million)/crore</f>
        <v>60.3150832828379</v>
      </c>
      <c r="W575" s="279" t="n">
        <f aca="false">(K575/hundred)*(R575*million)/crore</f>
        <v>0</v>
      </c>
      <c r="X575" s="279"/>
      <c r="Y575" s="249" t="n">
        <f aca="false">Q575*F575*(M575-J576)/1000</f>
        <v>-0</v>
      </c>
      <c r="Z575" s="281" t="n">
        <f aca="false">S575+T575+U575+V575+X575+Y575</f>
        <v>71.7271434884206</v>
      </c>
      <c r="AA575" s="279" t="n">
        <f aca="false">IF(OR(Z575=0,Q575=0),0,(Z575*crore)/(Q575*million)*hundred)</f>
        <v>523.251256852449</v>
      </c>
      <c r="AB575" s="279"/>
      <c r="AC575" s="279" t="n">
        <f aca="false">Z575+AB575</f>
        <v>71.7271434884206</v>
      </c>
      <c r="AD575" s="355"/>
      <c r="AE575" s="279" t="n">
        <v>71.7271434884206</v>
      </c>
      <c r="AF575" s="319"/>
      <c r="AG575" s="241"/>
    </row>
    <row r="576" customFormat="false" ht="12.75" hidden="false" customHeight="false" outlineLevel="0" collapsed="false">
      <c r="B576" s="138" t="s">
        <v>154</v>
      </c>
      <c r="C576" s="139"/>
      <c r="D576" s="257" t="n">
        <f aca="false">'[4]Customers-EP'!$C$92</f>
        <v>0</v>
      </c>
      <c r="E576" s="269" t="n">
        <f aca="false">'[4]Billing-C&amp;E Y'!E500</f>
        <v>0</v>
      </c>
      <c r="F576" s="269" t="n">
        <f aca="false">'[4]MC-SP'!$N$21</f>
        <v>0</v>
      </c>
      <c r="G576" s="257" t="n">
        <f aca="false">[4]Tariff!I582</f>
        <v>0</v>
      </c>
      <c r="H576" s="257" t="n">
        <f aca="false">[4]Tariff!J582</f>
        <v>0</v>
      </c>
      <c r="I576" s="257" t="n">
        <f aca="false">[4]Tariff!K582</f>
        <v>0</v>
      </c>
      <c r="J576" s="323" t="n">
        <f aca="false">V576*1000/Q576</f>
        <v>135.181179221146</v>
      </c>
      <c r="K576" s="257"/>
      <c r="L576" s="257" t="n">
        <f aca="false">[4]Tariff!H582</f>
        <v>0</v>
      </c>
      <c r="M576" s="257" t="n">
        <v>0</v>
      </c>
      <c r="N576" s="257" t="n">
        <f aca="false">'[4]Forecast-EY'!D576</f>
        <v>82.0221229055797</v>
      </c>
      <c r="O576" s="257" t="n">
        <f aca="false">'[4]Forecast-EY'!E576</f>
        <v>0</v>
      </c>
      <c r="P576" s="257" t="n">
        <f aca="false">'[4]Forecast-EY'!F576</f>
        <v>18685.7334715957</v>
      </c>
      <c r="Q576" s="267" t="n">
        <f aca="false">'[4]Forecast-EY'!G576</f>
        <v>31.7757338804021</v>
      </c>
      <c r="R576" s="257"/>
      <c r="S576" s="257" t="n">
        <f aca="false">SUM(S577:S578)</f>
        <v>0</v>
      </c>
      <c r="T576" s="257" t="n">
        <f aca="false">SUM(T577:T578)</f>
        <v>0</v>
      </c>
      <c r="U576" s="267" t="n">
        <f aca="false">SUM(U577:U578)</f>
        <v>0</v>
      </c>
      <c r="V576" s="267" t="n">
        <f aca="false">SUM(V577:V578)</f>
        <v>4.29548117657007</v>
      </c>
      <c r="W576" s="257"/>
      <c r="X576" s="257" t="n">
        <f aca="false">SUM(X577:X578)</f>
        <v>0</v>
      </c>
      <c r="Y576" s="141" t="n">
        <f aca="false">Q576*F576*(M576-J576)/1000</f>
        <v>-0</v>
      </c>
      <c r="Z576" s="267" t="n">
        <f aca="false">S576+T576+U576+V576-W576+X576+Y576</f>
        <v>4.29548117657007</v>
      </c>
      <c r="AA576" s="257" t="n">
        <f aca="false">IF(OR(Z576=0,Q576=0),0,(Z576*crore)/(Q576*million)*hundred)</f>
        <v>135.181179221146</v>
      </c>
      <c r="AB576" s="257"/>
      <c r="AC576" s="257" t="n">
        <f aca="false">SUM(AC577:AC578)</f>
        <v>4.29548117657007</v>
      </c>
      <c r="AD576" s="355"/>
      <c r="AE576" s="257" t="n">
        <v>5.09896771584868</v>
      </c>
      <c r="AF576" s="319"/>
      <c r="AG576" s="241"/>
    </row>
    <row r="577" customFormat="false" ht="12.75" hidden="false" customHeight="false" outlineLevel="0" collapsed="false">
      <c r="B577" s="283" t="s">
        <v>155</v>
      </c>
      <c r="C577" s="162" t="s">
        <v>156</v>
      </c>
      <c r="D577" s="260" t="n">
        <f aca="false">'[4]Customers-EP'!$C$93</f>
        <v>0</v>
      </c>
      <c r="E577" s="262" t="n">
        <f aca="false">'[4]Billing-C&amp;E Y'!E501</f>
        <v>0</v>
      </c>
      <c r="F577" s="262"/>
      <c r="G577" s="260" t="n">
        <f aca="false">[4]Tariff!I583</f>
        <v>0</v>
      </c>
      <c r="H577" s="260" t="n">
        <f aca="false">[4]Tariff!J583</f>
        <v>0</v>
      </c>
      <c r="I577" s="260" t="n">
        <f aca="false">[4]Tariff!K583</f>
        <v>0</v>
      </c>
      <c r="J577" s="260" t="n">
        <f aca="false">[4]Tariff!L583</f>
        <v>241</v>
      </c>
      <c r="K577" s="260"/>
      <c r="L577" s="260" t="n">
        <f aca="false">[4]Tariff!H583</f>
        <v>0</v>
      </c>
      <c r="M577" s="260"/>
      <c r="N577" s="260" t="n">
        <f aca="false">'[4]Forecast-EY'!D577</f>
        <v>81.3860614527899</v>
      </c>
      <c r="O577" s="260" t="n">
        <f aca="false">'[4]Forecast-EY'!E577</f>
        <v>0</v>
      </c>
      <c r="P577" s="260" t="n">
        <f aca="false">'[4]Forecast-EY'!F577</f>
        <v>0</v>
      </c>
      <c r="Q577" s="263" t="n">
        <f aca="false">'[4]Forecast-EY'!G577</f>
        <v>17.8235733467638</v>
      </c>
      <c r="R577" s="260"/>
      <c r="S577" s="260" t="n">
        <f aca="false">(G577*N577)/crore</f>
        <v>0</v>
      </c>
      <c r="T577" s="260" t="n">
        <f aca="false">H577*(O577*thousand)/crore</f>
        <v>0</v>
      </c>
      <c r="U577" s="260" t="n">
        <f aca="false">I577*P577/crore</f>
        <v>0</v>
      </c>
      <c r="V577" s="260" t="n">
        <f aca="false">(J577/hundred)*(Q577*million)/crore</f>
        <v>4.29548117657007</v>
      </c>
      <c r="W577" s="260"/>
      <c r="X577" s="260" t="n">
        <f aca="false">(L577/hundred)*(Q577*million)/crore</f>
        <v>0</v>
      </c>
      <c r="Y577" s="263" t="n">
        <f aca="false">Q577*F577*(M577-J577)/1000</f>
        <v>-0</v>
      </c>
      <c r="Z577" s="263" t="n">
        <f aca="false">S577+T577+U577+V577-W577+X577+Y577</f>
        <v>4.29548117657007</v>
      </c>
      <c r="AA577" s="260" t="n">
        <f aca="false">IF(OR(Z577=0,Q577=0),0,(Z577*crore)/(Q577*million)*hundred)</f>
        <v>241</v>
      </c>
      <c r="AB577" s="260"/>
      <c r="AC577" s="260" t="n">
        <f aca="false">Z577+AB577</f>
        <v>4.29548117657007</v>
      </c>
      <c r="AD577" s="355"/>
      <c r="AE577" s="260" t="n">
        <v>4.29548117657007</v>
      </c>
      <c r="AF577" s="319"/>
      <c r="AG577" s="241"/>
    </row>
    <row r="578" customFormat="false" ht="12.75" hidden="false" customHeight="false" outlineLevel="0" collapsed="false">
      <c r="B578" s="283" t="s">
        <v>157</v>
      </c>
      <c r="C578" s="162" t="s">
        <v>158</v>
      </c>
      <c r="D578" s="260" t="n">
        <f aca="false">'[4]Customers-EP'!$C$94</f>
        <v>0</v>
      </c>
      <c r="E578" s="262" t="n">
        <f aca="false">SUM(E579:E580)</f>
        <v>1</v>
      </c>
      <c r="F578" s="262"/>
      <c r="G578" s="260" t="n">
        <f aca="false">[4]Tariff!I584</f>
        <v>0</v>
      </c>
      <c r="H578" s="260" t="n">
        <f aca="false">[4]Tariff!J584</f>
        <v>0</v>
      </c>
      <c r="I578" s="260" t="n">
        <f aca="false">[4]Tariff!K584</f>
        <v>0</v>
      </c>
      <c r="J578" s="260" t="n">
        <f aca="false">[4]Tariff!L584</f>
        <v>0</v>
      </c>
      <c r="K578" s="260"/>
      <c r="L578" s="260" t="n">
        <f aca="false">[4]Tariff!H584</f>
        <v>0</v>
      </c>
      <c r="M578" s="260"/>
      <c r="N578" s="260" t="n">
        <f aca="false">'[4]Forecast-EY'!D578</f>
        <v>0.636061452789844</v>
      </c>
      <c r="O578" s="260" t="n">
        <f aca="false">'[4]Forecast-EY'!E578</f>
        <v>0</v>
      </c>
      <c r="P578" s="260" t="n">
        <f aca="false">'[4]Forecast-EY'!F578</f>
        <v>18685.7334715957</v>
      </c>
      <c r="Q578" s="263" t="n">
        <f aca="false">'[4]Forecast-EY'!G578</f>
        <v>13.9521605336383</v>
      </c>
      <c r="R578" s="260"/>
      <c r="S578" s="260" t="n">
        <f aca="false">SUM(S579:S580)</f>
        <v>0</v>
      </c>
      <c r="T578" s="260" t="n">
        <f aca="false">SUM(T579:T580)</f>
        <v>0</v>
      </c>
      <c r="U578" s="263" t="n">
        <f aca="false">SUM(U579:U580)</f>
        <v>0</v>
      </c>
      <c r="V578" s="260" t="n">
        <f aca="false">SUM(V579:V580)</f>
        <v>0</v>
      </c>
      <c r="W578" s="260" t="n">
        <f aca="false">SUM(W579:W580)</f>
        <v>0</v>
      </c>
      <c r="X578" s="260" t="n">
        <f aca="false">SUM(X579:X580)</f>
        <v>0</v>
      </c>
      <c r="Y578" s="255"/>
      <c r="Z578" s="263" t="n">
        <f aca="false">SUM(Z579:Z580)</f>
        <v>0</v>
      </c>
      <c r="AA578" s="260" t="n">
        <f aca="false">IF(OR(Z578=0,Q578=0),0,(Z578*crore)/(Q578*million)*hundred)</f>
        <v>0</v>
      </c>
      <c r="AB578" s="260"/>
      <c r="AC578" s="260" t="n">
        <f aca="false">Z578+AB578</f>
        <v>0</v>
      </c>
      <c r="AD578" s="355"/>
      <c r="AE578" s="260" t="n">
        <v>0.803486539278615</v>
      </c>
      <c r="AF578" s="319"/>
      <c r="AG578" s="241"/>
    </row>
    <row r="579" customFormat="false" ht="12.75" hidden="false" customHeight="false" outlineLevel="0" collapsed="false">
      <c r="B579" s="143"/>
      <c r="C579" s="148" t="s">
        <v>227</v>
      </c>
      <c r="D579" s="253" t="n">
        <f aca="false">'[4]Customers-EP'!$C$95</f>
        <v>0</v>
      </c>
      <c r="E579" s="276" t="n">
        <f aca="false">'[4]Billing-C&amp;E Y'!E505</f>
        <v>1</v>
      </c>
      <c r="F579" s="265"/>
      <c r="G579" s="253" t="n">
        <f aca="false">[4]Tariff!I585</f>
        <v>0</v>
      </c>
      <c r="H579" s="253" t="n">
        <f aca="false">[4]Tariff!J585</f>
        <v>0</v>
      </c>
      <c r="I579" s="253" t="n">
        <f aca="false">[4]Tariff!K585</f>
        <v>0</v>
      </c>
      <c r="J579" s="253" t="n">
        <f aca="false">[4]Tariff!L585</f>
        <v>0</v>
      </c>
      <c r="K579" s="253"/>
      <c r="L579" s="253" t="n">
        <f aca="false">[4]Tariff!H585</f>
        <v>0</v>
      </c>
      <c r="M579" s="253"/>
      <c r="N579" s="253" t="n">
        <f aca="false">'[4]Forecast-EY'!D579</f>
        <v>0.636061452789844</v>
      </c>
      <c r="O579" s="253" t="n">
        <f aca="false">'[4]Forecast-EY'!E579</f>
        <v>0</v>
      </c>
      <c r="P579" s="253" t="n">
        <f aca="false">'[4]Forecast-EY'!F579</f>
        <v>18685.7334715957</v>
      </c>
      <c r="Q579" s="253" t="n">
        <f aca="false">'[4]Forecast-EY'!G579</f>
        <v>13.9521605336383</v>
      </c>
      <c r="R579" s="253"/>
      <c r="S579" s="253" t="n">
        <f aca="false">(G579*N579)/crore</f>
        <v>0</v>
      </c>
      <c r="T579" s="253" t="n">
        <f aca="false">H579*(O579*thousand)/crore</f>
        <v>0</v>
      </c>
      <c r="U579" s="255" t="n">
        <f aca="false">I579*P579/crore</f>
        <v>0</v>
      </c>
      <c r="V579" s="253" t="n">
        <f aca="false">(J579/hundred)*(Q579*million)/crore</f>
        <v>0</v>
      </c>
      <c r="W579" s="253"/>
      <c r="X579" s="253" t="n">
        <f aca="false">(L579/hundred)*(Q579*million)/crore</f>
        <v>0</v>
      </c>
      <c r="Y579" s="255"/>
      <c r="Z579" s="255" t="n">
        <f aca="false">S579+T579+U579+V579-W579+X579+Y579</f>
        <v>0</v>
      </c>
      <c r="AA579" s="253" t="n">
        <f aca="false">IF(OR(Z579=0,Q579=0),0,(Z579*crore)/(Q579*million)*hundred)</f>
        <v>0</v>
      </c>
      <c r="AB579" s="253"/>
      <c r="AC579" s="253" t="n">
        <f aca="false">Z579+AB579</f>
        <v>0</v>
      </c>
      <c r="AD579" s="355"/>
      <c r="AE579" s="253" t="n">
        <v>0.803486539278615</v>
      </c>
      <c r="AF579" s="319"/>
      <c r="AG579" s="241"/>
    </row>
    <row r="580" customFormat="false" ht="12.75" hidden="false" customHeight="false" outlineLevel="0" collapsed="false">
      <c r="B580" s="143"/>
      <c r="C580" s="148" t="s">
        <v>214</v>
      </c>
      <c r="D580" s="253" t="n">
        <f aca="false">'[4]Customers-EP'!$C$96</f>
        <v>0</v>
      </c>
      <c r="E580" s="276" t="n">
        <f aca="false">'[4]Billing-C&amp;E Y'!E506</f>
        <v>0</v>
      </c>
      <c r="F580" s="265"/>
      <c r="G580" s="253" t="n">
        <f aca="false">[4]Tariff!I586</f>
        <v>0</v>
      </c>
      <c r="H580" s="253" t="n">
        <f aca="false">[4]Tariff!J586</f>
        <v>0</v>
      </c>
      <c r="I580" s="253" t="n">
        <f aca="false">[4]Tariff!K586</f>
        <v>0</v>
      </c>
      <c r="J580" s="253" t="n">
        <f aca="false">[4]Tariff!L586</f>
        <v>0</v>
      </c>
      <c r="K580" s="253"/>
      <c r="L580" s="253" t="n">
        <f aca="false">[4]Tariff!H586</f>
        <v>0</v>
      </c>
      <c r="M580" s="253"/>
      <c r="N580" s="253" t="n">
        <f aca="false">'[4]Forecast-EY'!D580</f>
        <v>0</v>
      </c>
      <c r="O580" s="253" t="n">
        <f aca="false">'[4]Forecast-EY'!E580</f>
        <v>0</v>
      </c>
      <c r="P580" s="253" t="n">
        <f aca="false">'[4]Forecast-EY'!F580</f>
        <v>0</v>
      </c>
      <c r="Q580" s="253" t="n">
        <f aca="false">'[4]Forecast-EY'!G580</f>
        <v>0</v>
      </c>
      <c r="R580" s="253"/>
      <c r="S580" s="253" t="n">
        <f aca="false">(G580*N580)/crore</f>
        <v>0</v>
      </c>
      <c r="T580" s="253" t="n">
        <f aca="false">H580*(O580*thousand)/crore</f>
        <v>0</v>
      </c>
      <c r="U580" s="253" t="n">
        <f aca="false">I580*P580/crore</f>
        <v>0</v>
      </c>
      <c r="V580" s="253" t="n">
        <f aca="false">(J580/hundred)*(Q580*million)/crore</f>
        <v>0</v>
      </c>
      <c r="W580" s="253"/>
      <c r="X580" s="253" t="n">
        <f aca="false">(L580/hundred)*(Q580*million)/crore</f>
        <v>0</v>
      </c>
      <c r="Y580" s="267" t="n">
        <f aca="false">Q580*F580*(M580-J580)/1000</f>
        <v>0</v>
      </c>
      <c r="Z580" s="253" t="n">
        <f aca="false">S580+T580+U580+V580-W580+X580+Y580</f>
        <v>0</v>
      </c>
      <c r="AA580" s="253" t="n">
        <f aca="false">IF(OR(Z580=0,Q580=0),0,(Z580*crore)/(Q580*million)*hundred)</f>
        <v>0</v>
      </c>
      <c r="AB580" s="253" t="n">
        <f aca="false">SUM(AB584:AB590)</f>
        <v>0</v>
      </c>
      <c r="AC580" s="253" t="n">
        <f aca="false">Z580+AB580</f>
        <v>0</v>
      </c>
      <c r="AD580" s="355"/>
      <c r="AE580" s="253" t="n">
        <v>0</v>
      </c>
      <c r="AF580" s="319"/>
      <c r="AG580" s="241"/>
    </row>
    <row r="581" customFormat="false" ht="12.75" hidden="false" customHeight="false" outlineLevel="0" collapsed="false">
      <c r="B581" s="138" t="s">
        <v>159</v>
      </c>
      <c r="C581" s="139"/>
      <c r="D581" s="257" t="n">
        <f aca="false">'[4]Customers-EP'!$C$97</f>
        <v>0</v>
      </c>
      <c r="E581" s="269" t="n">
        <f aca="false">'[4]Billing-C&amp;E Y'!E504</f>
        <v>1</v>
      </c>
      <c r="F581" s="269" t="n">
        <f aca="false">'[4]MC-SP'!$N$22</f>
        <v>0</v>
      </c>
      <c r="G581" s="257" t="n">
        <f aca="false">[4]Tariff!I587</f>
        <v>0</v>
      </c>
      <c r="H581" s="257" t="n">
        <f aca="false">[4]Tariff!J587</f>
        <v>0</v>
      </c>
      <c r="I581" s="257" t="n">
        <f aca="false">[4]Tariff!K587</f>
        <v>0</v>
      </c>
      <c r="J581" s="257" t="n">
        <f aca="false">[4]Tariff!L587</f>
        <v>440</v>
      </c>
      <c r="K581" s="257"/>
      <c r="L581" s="257" t="n">
        <f aca="false">[4]Tariff!H587</f>
        <v>0</v>
      </c>
      <c r="M581" s="257" t="n">
        <f aca="false">'[4]MC-EP'!$O$22</f>
        <v>0</v>
      </c>
      <c r="N581" s="257" t="n">
        <f aca="false">'[4]Forecast-EY'!D581</f>
        <v>11.039778320962</v>
      </c>
      <c r="O581" s="257" t="n">
        <f aca="false">'[4]Forecast-EY'!E581</f>
        <v>103.039778320962</v>
      </c>
      <c r="P581" s="257" t="n">
        <f aca="false">'[4]Forecast-EY'!F581</f>
        <v>0</v>
      </c>
      <c r="Q581" s="257" t="n">
        <f aca="false">'[4]Forecast-EY'!G581</f>
        <v>415.9</v>
      </c>
      <c r="R581" s="257"/>
      <c r="S581" s="257" t="n">
        <f aca="false">(G581*N581)/crore</f>
        <v>0</v>
      </c>
      <c r="T581" s="257" t="n">
        <f aca="false">H581*(O581*thousand)/crore</f>
        <v>0</v>
      </c>
      <c r="U581" s="257" t="n">
        <f aca="false">I581*P581/crore</f>
        <v>0</v>
      </c>
      <c r="V581" s="257" t="n">
        <f aca="false">(J581/hundred)*(Q581*million)/crore</f>
        <v>182.996</v>
      </c>
      <c r="W581" s="257"/>
      <c r="X581" s="257" t="n">
        <f aca="false">(L581/hundred)*(Q581*million)/crore</f>
        <v>0</v>
      </c>
      <c r="Y581" s="141" t="n">
        <f aca="false">Q581*F581*(M581-J581)/1000</f>
        <v>-0</v>
      </c>
      <c r="Z581" s="257" t="n">
        <f aca="false">S581+T581+U581+V581-W581+X581+Y581</f>
        <v>182.996</v>
      </c>
      <c r="AA581" s="257" t="n">
        <f aca="false">IF(OR(Z581=0,Q581=0),0,(Z581*crore)/(Q581*million)*hundred)</f>
        <v>440</v>
      </c>
      <c r="AB581" s="257"/>
      <c r="AC581" s="257" t="n">
        <f aca="false">Z581+AB581</f>
        <v>182.996</v>
      </c>
      <c r="AD581" s="355"/>
      <c r="AE581" s="257" t="n">
        <v>182.996</v>
      </c>
      <c r="AF581" s="319"/>
      <c r="AG581" s="241"/>
    </row>
    <row r="582" customFormat="false" ht="12.75" hidden="false" customHeight="false" outlineLevel="0" collapsed="false">
      <c r="B582" s="138" t="s">
        <v>160</v>
      </c>
      <c r="C582" s="139"/>
      <c r="D582" s="257" t="n">
        <f aca="false">'[4]Customers-EP'!$C$98</f>
        <v>0</v>
      </c>
      <c r="E582" s="269" t="n">
        <f aca="false">'[4]Billing-C&amp;E Y'!E505</f>
        <v>1</v>
      </c>
      <c r="F582" s="269" t="n">
        <f aca="false">'[4]MC-SP'!$N$23</f>
        <v>0</v>
      </c>
      <c r="G582" s="257" t="n">
        <f aca="false">[4]Tariff!I588</f>
        <v>0</v>
      </c>
      <c r="H582" s="257" t="n">
        <f aca="false">[4]Tariff!J588</f>
        <v>0</v>
      </c>
      <c r="I582" s="257" t="n">
        <f aca="false">[4]Tariff!K588</f>
        <v>0</v>
      </c>
      <c r="J582" s="257" t="n">
        <f aca="false">[4]Tariff!L588</f>
        <v>350</v>
      </c>
      <c r="K582" s="257"/>
      <c r="L582" s="257" t="n">
        <f aca="false">[4]Tariff!H588</f>
        <v>0</v>
      </c>
      <c r="M582" s="257" t="n">
        <f aca="false">'[4]MC-SP'!O23</f>
        <v>0</v>
      </c>
      <c r="N582" s="257" t="n">
        <f aca="false">'[4]Forecast-EY'!D582</f>
        <v>39.9660231333046</v>
      </c>
      <c r="O582" s="257" t="n">
        <f aca="false">'[4]Forecast-EY'!E582</f>
        <v>0.0493564666378905</v>
      </c>
      <c r="P582" s="257" t="n">
        <f aca="false">'[4]Forecast-EY'!F582</f>
        <v>0</v>
      </c>
      <c r="Q582" s="257" t="n">
        <f aca="false">'[4]Forecast-EY'!G582</f>
        <v>63.94</v>
      </c>
      <c r="R582" s="257"/>
      <c r="S582" s="257" t="n">
        <f aca="false">(G582*N582)/crore</f>
        <v>0</v>
      </c>
      <c r="T582" s="257" t="n">
        <f aca="false">H582*(O582*thousand)/crore</f>
        <v>0</v>
      </c>
      <c r="U582" s="257" t="n">
        <f aca="false">I582*P582/crore</f>
        <v>0</v>
      </c>
      <c r="V582" s="267" t="n">
        <f aca="false">(J582/hundred)*(Q582*million)/crore</f>
        <v>22.379</v>
      </c>
      <c r="W582" s="257"/>
      <c r="X582" s="257" t="n">
        <f aca="false">(L582/hundred)*(Q582*million)/crore</f>
        <v>0</v>
      </c>
      <c r="Y582" s="141" t="n">
        <f aca="false">Q582*F582*(M582-J582)/1000</f>
        <v>-0</v>
      </c>
      <c r="Z582" s="257" t="n">
        <f aca="false">S582+T582+U582+V582-W582+X582+Y582</f>
        <v>22.379</v>
      </c>
      <c r="AA582" s="257" t="n">
        <f aca="false">IF(OR(Z582=0,Q582=0),0,(Z582*crore)/(Q582*million)*hundred)</f>
        <v>350</v>
      </c>
      <c r="AB582" s="257"/>
      <c r="AC582" s="257" t="n">
        <f aca="false">Z582+AB582</f>
        <v>22.379</v>
      </c>
      <c r="AD582" s="355"/>
      <c r="AE582" s="257" t="n">
        <v>22.379</v>
      </c>
      <c r="AF582" s="319"/>
      <c r="AG582" s="241"/>
    </row>
    <row r="583" customFormat="false" ht="12.75" hidden="false" customHeight="false" outlineLevel="0" collapsed="false">
      <c r="B583" s="138" t="s">
        <v>161</v>
      </c>
      <c r="C583" s="139"/>
      <c r="D583" s="257" t="n">
        <f aca="false">'[4]Customers-EP'!$C$99</f>
        <v>0</v>
      </c>
      <c r="E583" s="269" t="n">
        <f aca="false">SUM(E584:E590)</f>
        <v>3</v>
      </c>
      <c r="F583" s="269"/>
      <c r="G583" s="257" t="n">
        <f aca="false">[4]Tariff!I589</f>
        <v>0</v>
      </c>
      <c r="H583" s="257" t="n">
        <f aca="false">[4]Tariff!J589</f>
        <v>0</v>
      </c>
      <c r="I583" s="257" t="n">
        <f aca="false">[4]Tariff!K589</f>
        <v>0</v>
      </c>
      <c r="J583" s="257" t="n">
        <f aca="false">[4]Tariff!L589</f>
        <v>0</v>
      </c>
      <c r="K583" s="257"/>
      <c r="L583" s="257" t="n">
        <f aca="false">[4]Tariff!H589</f>
        <v>0</v>
      </c>
      <c r="M583" s="257"/>
      <c r="N583" s="257" t="n">
        <f aca="false">'[4]Forecast-EY'!D583</f>
        <v>2.4341287609766</v>
      </c>
      <c r="O583" s="257" t="n">
        <f aca="false">'[4]Forecast-EY'!E583</f>
        <v>-0.565871239023397</v>
      </c>
      <c r="P583" s="257" t="n">
        <f aca="false">'[4]Forecast-EY'!F583</f>
        <v>0</v>
      </c>
      <c r="Q583" s="257" t="n">
        <f aca="false">'[4]Forecast-EY'!G583</f>
        <v>174.05</v>
      </c>
      <c r="R583" s="257"/>
      <c r="S583" s="257" t="n">
        <f aca="false">SUM(S584:S590)</f>
        <v>0</v>
      </c>
      <c r="T583" s="257" t="n">
        <f aca="false">SUM(T584:T590)</f>
        <v>0</v>
      </c>
      <c r="U583" s="257" t="n">
        <f aca="false">SUM(U584:U590)</f>
        <v>0</v>
      </c>
      <c r="V583" s="267" t="n">
        <f aca="false">SUM(V584:V590)</f>
        <v>8.3544</v>
      </c>
      <c r="W583" s="257"/>
      <c r="X583" s="257" t="n">
        <f aca="false">SUM(X584:X590)</f>
        <v>0</v>
      </c>
      <c r="Y583" s="141" t="n">
        <f aca="false">Q583*F583*(M583-J583)/1000</f>
        <v>0</v>
      </c>
      <c r="Z583" s="257" t="n">
        <f aca="false">S583+T583+U583+V583-W583+X583+Y583</f>
        <v>8.3544</v>
      </c>
      <c r="AA583" s="257" t="n">
        <f aca="false">IF(OR(Z583=0,Q583=0),0,(Z583*crore)/(Q583*million)*hundred)</f>
        <v>48</v>
      </c>
      <c r="AB583" s="257"/>
      <c r="AC583" s="257" t="n">
        <f aca="false">SUM(AC584:AC590)</f>
        <v>8.3544</v>
      </c>
      <c r="AD583" s="355"/>
      <c r="AE583" s="257" t="n">
        <v>8.3544</v>
      </c>
      <c r="AF583" s="319"/>
      <c r="AG583" s="241"/>
    </row>
    <row r="584" customFormat="false" ht="12.75" hidden="false" customHeight="false" outlineLevel="0" collapsed="false">
      <c r="B584" s="143"/>
      <c r="C584" s="148" t="s">
        <v>162</v>
      </c>
      <c r="D584" s="253" t="n">
        <f aca="false">'[4]Customers-EP'!$C$100</f>
        <v>0</v>
      </c>
      <c r="E584" s="265" t="n">
        <f aca="false">'[4]Billing-C&amp;E Y'!E507</f>
        <v>1</v>
      </c>
      <c r="F584" s="265" t="n">
        <f aca="false">'[4]MC-SP'!$N$24</f>
        <v>0</v>
      </c>
      <c r="G584" s="253" t="n">
        <f aca="false">[4]Tariff!I590</f>
        <v>0</v>
      </c>
      <c r="H584" s="253" t="n">
        <f aca="false">[4]Tariff!J590</f>
        <v>0</v>
      </c>
      <c r="I584" s="253" t="n">
        <f aca="false">[4]Tariff!K590</f>
        <v>0</v>
      </c>
      <c r="J584" s="253" t="n">
        <f aca="false">[4]Tariff!L590</f>
        <v>48</v>
      </c>
      <c r="K584" s="253"/>
      <c r="L584" s="253" t="n">
        <f aca="false">[4]Tariff!H590</f>
        <v>0</v>
      </c>
      <c r="M584" s="253" t="n">
        <f aca="false">'[4]MC-EP'!$O$24</f>
        <v>0</v>
      </c>
      <c r="N584" s="253" t="n">
        <f aca="false">'[4]Forecast-EY'!D584</f>
        <v>2.4341287609766</v>
      </c>
      <c r="O584" s="253" t="n">
        <f aca="false">'[4]Forecast-EY'!E584</f>
        <v>-0.565871239023397</v>
      </c>
      <c r="P584" s="253" t="n">
        <f aca="false">'[4]Forecast-EY'!F584</f>
        <v>0</v>
      </c>
      <c r="Q584" s="253" t="n">
        <f aca="false">'[4]Forecast-EY'!G584</f>
        <v>174.05</v>
      </c>
      <c r="R584" s="253"/>
      <c r="S584" s="253" t="n">
        <f aca="false">(G584*N584)/crore</f>
        <v>0</v>
      </c>
      <c r="T584" s="253" t="n">
        <f aca="false">H584*(O584*thousand)/crore</f>
        <v>-0</v>
      </c>
      <c r="U584" s="253" t="n">
        <f aca="false">I584*P584/crore</f>
        <v>0</v>
      </c>
      <c r="V584" s="255" t="n">
        <f aca="false">(J584/hundred)*(Q584*million)/crore</f>
        <v>8.3544</v>
      </c>
      <c r="W584" s="253"/>
      <c r="X584" s="253" t="n">
        <f aca="false">(L584/hundred)*(Q584*million)/crore</f>
        <v>0</v>
      </c>
      <c r="Y584" s="255"/>
      <c r="Z584" s="253" t="n">
        <f aca="false">S584+T584+U584+V584-W584+X584+Y584</f>
        <v>8.3544</v>
      </c>
      <c r="AA584" s="253" t="n">
        <f aca="false">IF(OR(Z584=0,Q584=0),0,(Z584*crore)/(Q584*million)*hundred)</f>
        <v>48</v>
      </c>
      <c r="AB584" s="253"/>
      <c r="AC584" s="253" t="n">
        <f aca="false">Z584+AB584</f>
        <v>8.3544</v>
      </c>
      <c r="AD584" s="355"/>
      <c r="AE584" s="253" t="n">
        <v>8.3544</v>
      </c>
      <c r="AF584" s="319"/>
      <c r="AG584" s="241"/>
    </row>
    <row r="585" customFormat="false" ht="12.75" hidden="false" customHeight="false" outlineLevel="0" collapsed="false">
      <c r="B585" s="143"/>
      <c r="C585" s="148" t="s">
        <v>234</v>
      </c>
      <c r="D585" s="253"/>
      <c r="E585" s="265"/>
      <c r="F585" s="265"/>
      <c r="G585" s="253"/>
      <c r="H585" s="253"/>
      <c r="I585" s="253"/>
      <c r="J585" s="253"/>
      <c r="K585" s="253"/>
      <c r="L585" s="253"/>
      <c r="M585" s="253"/>
      <c r="N585" s="253"/>
      <c r="O585" s="253"/>
      <c r="P585" s="253"/>
      <c r="Q585" s="253"/>
      <c r="R585" s="253"/>
      <c r="S585" s="253"/>
      <c r="T585" s="253"/>
      <c r="U585" s="253"/>
      <c r="V585" s="255"/>
      <c r="W585" s="253"/>
      <c r="X585" s="253"/>
      <c r="Y585" s="255"/>
      <c r="Z585" s="253"/>
      <c r="AA585" s="253"/>
      <c r="AB585" s="253"/>
      <c r="AC585" s="253"/>
      <c r="AD585" s="355"/>
      <c r="AE585" s="253"/>
      <c r="AF585" s="319"/>
      <c r="AG585" s="241"/>
    </row>
    <row r="586" customFormat="false" ht="12.75" hidden="false" customHeight="false" outlineLevel="0" collapsed="false">
      <c r="B586" s="143"/>
      <c r="C586" s="148" t="s">
        <v>235</v>
      </c>
      <c r="D586" s="253"/>
      <c r="E586" s="265"/>
      <c r="F586" s="265"/>
      <c r="G586" s="253"/>
      <c r="H586" s="253"/>
      <c r="I586" s="253"/>
      <c r="J586" s="253"/>
      <c r="K586" s="253"/>
      <c r="L586" s="253"/>
      <c r="M586" s="253"/>
      <c r="N586" s="253"/>
      <c r="O586" s="253"/>
      <c r="P586" s="253"/>
      <c r="Q586" s="253"/>
      <c r="R586" s="253"/>
      <c r="S586" s="253"/>
      <c r="T586" s="253"/>
      <c r="U586" s="253"/>
      <c r="V586" s="255"/>
      <c r="W586" s="253"/>
      <c r="X586" s="253"/>
      <c r="Y586" s="255"/>
      <c r="Z586" s="253"/>
      <c r="AA586" s="253"/>
      <c r="AB586" s="253"/>
      <c r="AC586" s="253"/>
      <c r="AD586" s="355"/>
      <c r="AE586" s="253"/>
      <c r="AF586" s="319"/>
      <c r="AG586" s="241"/>
    </row>
    <row r="587" customFormat="false" ht="12.75" hidden="false" customHeight="false" outlineLevel="0" collapsed="false">
      <c r="B587" s="143"/>
      <c r="C587" s="148" t="s">
        <v>236</v>
      </c>
      <c r="D587" s="253"/>
      <c r="E587" s="265"/>
      <c r="F587" s="265"/>
      <c r="G587" s="253"/>
      <c r="H587" s="253"/>
      <c r="I587" s="253"/>
      <c r="J587" s="253"/>
      <c r="K587" s="253"/>
      <c r="L587" s="253"/>
      <c r="M587" s="253"/>
      <c r="N587" s="253"/>
      <c r="O587" s="253"/>
      <c r="P587" s="253"/>
      <c r="Q587" s="253"/>
      <c r="R587" s="253"/>
      <c r="S587" s="253"/>
      <c r="T587" s="253"/>
      <c r="U587" s="253"/>
      <c r="V587" s="255"/>
      <c r="W587" s="253"/>
      <c r="X587" s="253"/>
      <c r="Y587" s="255"/>
      <c r="Z587" s="253"/>
      <c r="AA587" s="253"/>
      <c r="AB587" s="253"/>
      <c r="AC587" s="253"/>
      <c r="AD587" s="355"/>
      <c r="AE587" s="253"/>
      <c r="AF587" s="319"/>
      <c r="AG587" s="241"/>
    </row>
    <row r="588" customFormat="false" ht="12.75" hidden="false" customHeight="false" outlineLevel="0" collapsed="false">
      <c r="B588" s="143"/>
      <c r="C588" s="148" t="s">
        <v>237</v>
      </c>
      <c r="D588" s="253"/>
      <c r="E588" s="265"/>
      <c r="F588" s="265"/>
      <c r="G588" s="253"/>
      <c r="H588" s="253"/>
      <c r="I588" s="253"/>
      <c r="J588" s="253"/>
      <c r="K588" s="253"/>
      <c r="L588" s="253"/>
      <c r="M588" s="253"/>
      <c r="N588" s="253"/>
      <c r="O588" s="253"/>
      <c r="P588" s="253"/>
      <c r="Q588" s="253"/>
      <c r="R588" s="253"/>
      <c r="S588" s="253"/>
      <c r="T588" s="253"/>
      <c r="U588" s="253"/>
      <c r="V588" s="255"/>
      <c r="W588" s="253"/>
      <c r="X588" s="253"/>
      <c r="Y588" s="255" t="n">
        <f aca="false">Q588*F588*(M588-J588)/1000</f>
        <v>0</v>
      </c>
      <c r="Z588" s="253"/>
      <c r="AA588" s="253"/>
      <c r="AB588" s="253"/>
      <c r="AC588" s="253"/>
      <c r="AD588" s="355"/>
      <c r="AE588" s="253"/>
      <c r="AF588" s="319"/>
      <c r="AG588" s="241"/>
    </row>
    <row r="589" customFormat="false" ht="12.75" hidden="false" customHeight="false" outlineLevel="0" collapsed="false">
      <c r="B589" s="143"/>
      <c r="C589" s="148" t="s">
        <v>232</v>
      </c>
      <c r="D589" s="284" t="n">
        <f aca="false">'[4]Customers-EP'!$C$101</f>
        <v>0</v>
      </c>
      <c r="E589" s="265" t="n">
        <f aca="false">'[4]Billing-C&amp;E Y'!E508</f>
        <v>1</v>
      </c>
      <c r="F589" s="265"/>
      <c r="G589" s="284" t="n">
        <f aca="false">[4]Tariff!I595</f>
        <v>0</v>
      </c>
      <c r="H589" s="253" t="n">
        <f aca="false">[4]Tariff!J595</f>
        <v>0</v>
      </c>
      <c r="I589" s="253" t="n">
        <f aca="false">[4]Tariff!K595</f>
        <v>0</v>
      </c>
      <c r="J589" s="284" t="n">
        <f aca="false">[4]Tariff!L595</f>
        <v>0</v>
      </c>
      <c r="K589" s="284"/>
      <c r="L589" s="253" t="n">
        <f aca="false">[4]Tariff!H595</f>
        <v>0</v>
      </c>
      <c r="M589" s="253"/>
      <c r="N589" s="284" t="n">
        <f aca="false">'[4]Forecast-EY'!D589</f>
        <v>0</v>
      </c>
      <c r="O589" s="253" t="n">
        <f aca="false">'[4]Forecast-EY'!E589</f>
        <v>0</v>
      </c>
      <c r="P589" s="253" t="n">
        <f aca="false">'[4]Forecast-EY'!F589</f>
        <v>0</v>
      </c>
      <c r="Q589" s="253" t="n">
        <f aca="false">'[4]Forecast-EY'!G589</f>
        <v>0</v>
      </c>
      <c r="R589" s="253"/>
      <c r="S589" s="253" t="n">
        <f aca="false">(G589*N589)/crore</f>
        <v>0</v>
      </c>
      <c r="T589" s="253" t="n">
        <f aca="false">H589*(O589*thousand)/crore</f>
        <v>0</v>
      </c>
      <c r="U589" s="253" t="n">
        <f aca="false">I589*P589/crore</f>
        <v>0</v>
      </c>
      <c r="V589" s="253" t="n">
        <f aca="false">(J589/hundred)*(Q589*million)/crore</f>
        <v>0</v>
      </c>
      <c r="W589" s="253"/>
      <c r="X589" s="253" t="n">
        <f aca="false">(L589/hundred)*(Q589*million)/crore</f>
        <v>0</v>
      </c>
      <c r="Y589" s="253" t="n">
        <f aca="false">Q589*F589*(M589-J589)/1000</f>
        <v>0</v>
      </c>
      <c r="Z589" s="253" t="n">
        <f aca="false">S589+T589+U589+V589-W589+X589+Y589</f>
        <v>0</v>
      </c>
      <c r="AA589" s="253" t="n">
        <f aca="false">IF(OR(Z589=0,Q589=0),0,(Z589*crore)/(Q589*million)*hundred)</f>
        <v>0</v>
      </c>
      <c r="AB589" s="284"/>
      <c r="AC589" s="253" t="n">
        <f aca="false">Z589+AB589</f>
        <v>0</v>
      </c>
      <c r="AD589" s="355"/>
      <c r="AE589" s="253" t="n">
        <v>0</v>
      </c>
      <c r="AG589" s="241"/>
    </row>
    <row r="590" s="332" customFormat="true" ht="12.75" hidden="false" customHeight="false" outlineLevel="0" collapsed="false">
      <c r="A590" s="326"/>
      <c r="B590" s="180"/>
      <c r="C590" s="181" t="s">
        <v>163</v>
      </c>
      <c r="D590" s="342" t="n">
        <f aca="false">'[4]Customers-EP'!$C$102</f>
        <v>0</v>
      </c>
      <c r="E590" s="343" t="n">
        <f aca="false">'[4]Billing-C&amp;E Y'!E509</f>
        <v>1</v>
      </c>
      <c r="F590" s="343" t="n">
        <f aca="false">'[4]MC-SP'!$N$25</f>
        <v>0</v>
      </c>
      <c r="G590" s="342" t="n">
        <f aca="false">[4]Tariff!I596</f>
        <v>0</v>
      </c>
      <c r="H590" s="342" t="n">
        <f aca="false">[4]Tariff!J596</f>
        <v>0</v>
      </c>
      <c r="I590" s="342" t="n">
        <f aca="false">[4]Tariff!K596</f>
        <v>0</v>
      </c>
      <c r="J590" s="342" t="n">
        <f aca="false">[4]Tariff!L596</f>
        <v>525</v>
      </c>
      <c r="K590" s="342"/>
      <c r="L590" s="342" t="n">
        <f aca="false">[4]Tariff!H596</f>
        <v>0</v>
      </c>
      <c r="M590" s="342" t="n">
        <f aca="false">'[4]MC-EP'!$O$25</f>
        <v>0</v>
      </c>
      <c r="N590" s="342" t="n">
        <f aca="false">'[4]Forecast-EY'!D590</f>
        <v>0</v>
      </c>
      <c r="O590" s="342" t="n">
        <f aca="false">'[4]Forecast-EY'!E590</f>
        <v>0</v>
      </c>
      <c r="P590" s="342" t="n">
        <f aca="false">'[4]Forecast-EY'!F590</f>
        <v>0</v>
      </c>
      <c r="Q590" s="342" t="n">
        <f aca="false">'[4]Forecast-EY'!G590</f>
        <v>0</v>
      </c>
      <c r="R590" s="342"/>
      <c r="S590" s="342" t="n">
        <f aca="false">(G590*N590)/crore</f>
        <v>0</v>
      </c>
      <c r="T590" s="342" t="n">
        <f aca="false">H590*(O590*thousand)/crore</f>
        <v>0</v>
      </c>
      <c r="U590" s="342" t="n">
        <f aca="false">I590*P590/crore</f>
        <v>0</v>
      </c>
      <c r="V590" s="362" t="n">
        <f aca="false">(J590/hundred)*(Q590*million)/crore</f>
        <v>0</v>
      </c>
      <c r="W590" s="342"/>
      <c r="X590" s="342" t="n">
        <f aca="false">(L590/hundred)*(Q590*million)/crore</f>
        <v>0</v>
      </c>
      <c r="Y590" s="362" t="n">
        <f aca="false">Q590*F590*(M590-J590)/1000</f>
        <v>-0</v>
      </c>
      <c r="Z590" s="342" t="n">
        <f aca="false">S590+T590+U590+V590-W590+X590+Y590</f>
        <v>0</v>
      </c>
      <c r="AA590" s="342" t="n">
        <f aca="false">IF(OR(Z590=0,Q590=0),0,(Z590*crore)/(Q590*million)*hundred)</f>
        <v>0</v>
      </c>
      <c r="AB590" s="342"/>
      <c r="AC590" s="342" t="n">
        <f aca="false">Z590+AB590</f>
        <v>0</v>
      </c>
      <c r="AD590" s="326"/>
      <c r="AE590" s="342" t="n">
        <v>0</v>
      </c>
      <c r="AF590" s="326"/>
      <c r="AG590" s="331"/>
      <c r="AH590" s="326"/>
      <c r="AI590" s="326"/>
      <c r="AJ590" s="326"/>
      <c r="AK590" s="326"/>
      <c r="AL590" s="326"/>
      <c r="AM590" s="326"/>
      <c r="AN590" s="326"/>
      <c r="AO590" s="326"/>
      <c r="AP590" s="326"/>
      <c r="AQ590" s="326"/>
    </row>
    <row r="591" customFormat="false" ht="12.75" hidden="false" customHeight="false" outlineLevel="0" collapsed="false">
      <c r="B591" s="94"/>
      <c r="C591" s="94"/>
      <c r="D591" s="94"/>
      <c r="E591" s="94"/>
      <c r="F591" s="346"/>
      <c r="G591" s="94"/>
      <c r="H591" s="95"/>
      <c r="I591" s="95"/>
      <c r="J591" s="96"/>
      <c r="K591" s="96"/>
      <c r="L591" s="96"/>
      <c r="M591" s="97"/>
      <c r="N591" s="97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345"/>
      <c r="Z591" s="98"/>
      <c r="AA591" s="197"/>
      <c r="AB591" s="94"/>
      <c r="AC591" s="94"/>
      <c r="AE591" s="345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5"/>
      <c r="I592" s="95"/>
      <c r="J592" s="96"/>
      <c r="K592" s="96"/>
      <c r="L592" s="96"/>
      <c r="M592" s="97"/>
      <c r="N592" s="97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8"/>
      <c r="AA592" s="197"/>
      <c r="AB592" s="94"/>
      <c r="AC592" s="94"/>
      <c r="AE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5"/>
      <c r="I593" s="95"/>
      <c r="J593" s="96"/>
      <c r="K593" s="96"/>
      <c r="L593" s="96"/>
      <c r="M593" s="97"/>
      <c r="N593" s="97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8"/>
      <c r="AA593" s="197"/>
      <c r="AB593" s="94"/>
      <c r="AC593" s="94"/>
      <c r="AE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5"/>
      <c r="I594" s="95"/>
      <c r="J594" s="96"/>
      <c r="K594" s="96"/>
      <c r="L594" s="96"/>
      <c r="M594" s="97"/>
      <c r="N594" s="97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8"/>
      <c r="AA594" s="197"/>
      <c r="AB594" s="94"/>
      <c r="AC594" s="94"/>
      <c r="AE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5"/>
      <c r="I595" s="95"/>
      <c r="J595" s="96"/>
      <c r="K595" s="96"/>
      <c r="L595" s="96"/>
      <c r="M595" s="97"/>
      <c r="N595" s="97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8"/>
      <c r="AA595" s="197"/>
      <c r="AB595" s="94"/>
      <c r="AC595" s="94"/>
      <c r="AE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5"/>
      <c r="I596" s="95"/>
      <c r="J596" s="96"/>
      <c r="K596" s="96"/>
      <c r="L596" s="96"/>
      <c r="M596" s="97"/>
      <c r="N596" s="97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8"/>
      <c r="AA596" s="197"/>
      <c r="AB596" s="94"/>
      <c r="AC596" s="94"/>
      <c r="AE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5"/>
      <c r="I597" s="95"/>
      <c r="J597" s="96"/>
      <c r="K597" s="96"/>
      <c r="L597" s="96"/>
      <c r="M597" s="97"/>
      <c r="N597" s="97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8"/>
      <c r="AA597" s="197"/>
      <c r="AB597" s="94"/>
      <c r="AC597" s="94"/>
      <c r="AE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5"/>
      <c r="I598" s="95"/>
      <c r="J598" s="96"/>
      <c r="K598" s="96"/>
      <c r="L598" s="96"/>
      <c r="M598" s="97"/>
      <c r="N598" s="97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8"/>
      <c r="AA598" s="197"/>
      <c r="AB598" s="94"/>
      <c r="AC598" s="94"/>
      <c r="AE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5"/>
      <c r="I599" s="95"/>
      <c r="J599" s="96"/>
      <c r="K599" s="96"/>
      <c r="L599" s="96"/>
      <c r="M599" s="97"/>
      <c r="N599" s="97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8"/>
      <c r="AA599" s="197"/>
      <c r="AB599" s="94"/>
      <c r="AC599" s="94"/>
      <c r="AE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5"/>
      <c r="I600" s="95"/>
      <c r="J600" s="96"/>
      <c r="K600" s="96"/>
      <c r="L600" s="96"/>
      <c r="M600" s="97"/>
      <c r="N600" s="97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8"/>
      <c r="AA600" s="197"/>
      <c r="AB600" s="94"/>
      <c r="AC600" s="94"/>
      <c r="AE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5"/>
      <c r="I601" s="95"/>
      <c r="J601" s="96"/>
      <c r="K601" s="96"/>
      <c r="L601" s="96"/>
      <c r="M601" s="97"/>
      <c r="N601" s="97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8"/>
      <c r="AA601" s="197"/>
      <c r="AB601" s="94"/>
      <c r="AC601" s="94"/>
      <c r="AE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5"/>
      <c r="I602" s="95"/>
      <c r="J602" s="96"/>
      <c r="K602" s="96"/>
      <c r="L602" s="96"/>
      <c r="M602" s="97"/>
      <c r="N602" s="97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8"/>
      <c r="AA602" s="197"/>
      <c r="AB602" s="94"/>
      <c r="AC602" s="94"/>
      <c r="AE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5"/>
      <c r="I603" s="95"/>
      <c r="J603" s="96"/>
      <c r="K603" s="96"/>
      <c r="L603" s="96"/>
      <c r="M603" s="97"/>
      <c r="N603" s="97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8"/>
      <c r="AA603" s="197"/>
      <c r="AB603" s="94"/>
      <c r="AC603" s="94"/>
      <c r="AE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5"/>
      <c r="I604" s="95"/>
      <c r="J604" s="96"/>
      <c r="K604" s="96"/>
      <c r="L604" s="96"/>
      <c r="M604" s="97"/>
      <c r="N604" s="97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8"/>
      <c r="AA604" s="197"/>
      <c r="AB604" s="94"/>
      <c r="AC604" s="94"/>
      <c r="AE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5"/>
      <c r="I605" s="95"/>
      <c r="J605" s="96"/>
      <c r="K605" s="96"/>
      <c r="L605" s="96"/>
      <c r="M605" s="97"/>
      <c r="N605" s="97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8"/>
      <c r="AA605" s="197"/>
      <c r="AB605" s="94"/>
      <c r="AC605" s="94"/>
      <c r="AE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5"/>
      <c r="I606" s="95"/>
      <c r="J606" s="96"/>
      <c r="K606" s="96"/>
      <c r="L606" s="96"/>
      <c r="M606" s="97"/>
      <c r="N606" s="97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8"/>
      <c r="AA606" s="197"/>
      <c r="AB606" s="94"/>
      <c r="AC606" s="94"/>
      <c r="AE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5"/>
      <c r="I607" s="95"/>
      <c r="J607" s="96"/>
      <c r="K607" s="96"/>
      <c r="L607" s="96"/>
      <c r="M607" s="97"/>
      <c r="N607" s="97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8"/>
      <c r="AA607" s="197"/>
      <c r="AB607" s="94"/>
      <c r="AC607" s="94"/>
      <c r="AE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5"/>
      <c r="I608" s="95"/>
      <c r="J608" s="96"/>
      <c r="K608" s="96"/>
      <c r="L608" s="96"/>
      <c r="M608" s="97"/>
      <c r="N608" s="97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8"/>
      <c r="AA608" s="197"/>
      <c r="AB608" s="94"/>
      <c r="AC608" s="94"/>
      <c r="AE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5"/>
      <c r="I609" s="95"/>
      <c r="J609" s="96"/>
      <c r="K609" s="96"/>
      <c r="L609" s="96"/>
      <c r="M609" s="97"/>
      <c r="N609" s="97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8"/>
      <c r="AA609" s="197"/>
      <c r="AB609" s="94"/>
      <c r="AC609" s="94"/>
      <c r="AE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5"/>
      <c r="I610" s="95"/>
      <c r="J610" s="96"/>
      <c r="K610" s="96"/>
      <c r="L610" s="96"/>
      <c r="M610" s="97"/>
      <c r="N610" s="97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8"/>
      <c r="AA610" s="197"/>
      <c r="AB610" s="94"/>
      <c r="AC610" s="94"/>
      <c r="AE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5"/>
      <c r="I611" s="95"/>
      <c r="J611" s="96"/>
      <c r="K611" s="96"/>
      <c r="L611" s="96"/>
      <c r="M611" s="97"/>
      <c r="N611" s="97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8"/>
      <c r="AA611" s="197"/>
      <c r="AB611" s="94"/>
      <c r="AC611" s="94"/>
      <c r="AE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5"/>
      <c r="I612" s="95"/>
      <c r="J612" s="96"/>
      <c r="K612" s="96"/>
      <c r="L612" s="96"/>
      <c r="M612" s="97"/>
      <c r="N612" s="97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8"/>
      <c r="AA612" s="197"/>
      <c r="AB612" s="94"/>
      <c r="AC612" s="94"/>
      <c r="AE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5"/>
      <c r="I613" s="95"/>
      <c r="J613" s="96"/>
      <c r="K613" s="96"/>
      <c r="L613" s="96"/>
      <c r="M613" s="97"/>
      <c r="N613" s="97"/>
      <c r="O613" s="94"/>
      <c r="P613" s="94"/>
      <c r="Q613" s="94"/>
      <c r="R613" s="94"/>
      <c r="S613" s="94"/>
      <c r="T613" s="94"/>
      <c r="Y613" s="94"/>
      <c r="AE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5"/>
      <c r="I614" s="95"/>
      <c r="J614" s="96"/>
      <c r="K614" s="96"/>
      <c r="L614" s="96"/>
      <c r="M614" s="97"/>
      <c r="N614" s="97"/>
      <c r="O614" s="94"/>
      <c r="P614" s="94"/>
      <c r="Q614" s="94"/>
      <c r="R614" s="94"/>
      <c r="S614" s="94"/>
      <c r="T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5"/>
      <c r="I615" s="95"/>
      <c r="J615" s="96"/>
      <c r="K615" s="96"/>
      <c r="L615" s="96"/>
      <c r="M615" s="97"/>
      <c r="N615" s="97"/>
      <c r="O615" s="94"/>
      <c r="P615" s="94"/>
      <c r="Q615" s="94"/>
      <c r="R615" s="94"/>
      <c r="S615" s="94"/>
      <c r="T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5"/>
      <c r="I616" s="95"/>
      <c r="J616" s="96"/>
      <c r="K616" s="96"/>
      <c r="L616" s="96"/>
      <c r="M616" s="97"/>
      <c r="N616" s="97"/>
      <c r="O616" s="94"/>
      <c r="P616" s="94"/>
      <c r="Q616" s="94"/>
      <c r="R616" s="94"/>
      <c r="S616" s="94"/>
      <c r="T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5"/>
      <c r="I617" s="95"/>
      <c r="J617" s="96"/>
      <c r="K617" s="96"/>
      <c r="L617" s="96"/>
      <c r="M617" s="97"/>
      <c r="N617" s="97"/>
      <c r="O617" s="94"/>
      <c r="P617" s="94"/>
      <c r="Q617" s="94"/>
      <c r="R617" s="94"/>
      <c r="S617" s="94"/>
      <c r="T617" s="94"/>
    </row>
    <row r="618" customFormat="false" ht="12.75" hidden="false" customHeight="false" outlineLevel="0" collapsed="false">
      <c r="F618" s="94"/>
      <c r="M618" s="97"/>
    </row>
  </sheetData>
  <mergeCells count="3">
    <mergeCell ref="H2:M2"/>
    <mergeCell ref="N2:R2"/>
    <mergeCell ref="S2:Y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2" man="true" max="16383" min="0"/>
    <brk id="166" man="true" max="16383" min="0"/>
    <brk id="196" man="true" max="16383" min="0"/>
    <brk id="238" man="true" max="16383" min="0"/>
    <brk id="283" man="true" max="16383" min="0"/>
    <brk id="313" man="true" max="16383" min="0"/>
    <brk id="355" man="true" max="16383" min="0"/>
    <brk id="400" man="true" max="16383" min="0"/>
    <brk id="430" man="true" max="16383" min="0"/>
    <brk id="472" man="true" max="16383" min="0"/>
    <brk id="518" man="true" max="16383" min="0"/>
    <brk id="5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2" activeCellId="0" sqref="F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4" min="4" style="191" width="15.28"/>
    <col collapsed="false" customWidth="true" hidden="false" outlineLevel="0" max="6" min="5" style="192" width="16.28"/>
    <col collapsed="false" customWidth="true" hidden="false" outlineLevel="0" max="8" min="7" style="193" width="11.99"/>
    <col collapsed="false" customWidth="true" hidden="false" outlineLevel="0" max="9" min="9" style="191" width="14.14"/>
    <col collapsed="false" customWidth="false" hidden="false" outlineLevel="0" max="10" min="10" style="94" width="9.14"/>
    <col collapsed="false" customWidth="true" hidden="false" outlineLevel="0" max="11" min="11" style="94" width="11.99"/>
    <col collapsed="false" customWidth="false" hidden="false" outlineLevel="0" max="20" min="12" style="94" width="9.14"/>
    <col collapsed="false" customWidth="false" hidden="false" outlineLevel="0" max="257" min="21" style="191" width="9.14"/>
  </cols>
  <sheetData>
    <row r="2" s="94" customFormat="true" ht="18" hidden="false" customHeight="false" outlineLevel="0" collapsed="false">
      <c r="B2" s="363" t="s">
        <v>243</v>
      </c>
      <c r="C2" s="364"/>
      <c r="D2" s="364"/>
      <c r="E2" s="192"/>
      <c r="F2" s="192"/>
      <c r="G2" s="193"/>
      <c r="H2" s="193"/>
      <c r="I2" s="364"/>
      <c r="U2" s="191"/>
    </row>
    <row r="3" s="94" customFormat="true" ht="12.75" hidden="false" customHeight="false" outlineLevel="0" collapsed="false">
      <c r="B3" s="364" t="s">
        <v>244</v>
      </c>
      <c r="C3" s="364"/>
      <c r="D3" s="364"/>
      <c r="E3" s="192"/>
      <c r="F3" s="192"/>
      <c r="G3" s="193"/>
      <c r="H3" s="193"/>
      <c r="I3" s="364"/>
      <c r="U3" s="191"/>
    </row>
    <row r="4" s="94" customFormat="true" ht="13.5" hidden="false" customHeight="false" outlineLevel="0" collapsed="false">
      <c r="B4" s="93"/>
      <c r="E4" s="95"/>
      <c r="F4" s="95"/>
      <c r="G4" s="96"/>
      <c r="H4" s="96"/>
      <c r="U4" s="191"/>
    </row>
    <row r="5" s="209" customFormat="true" ht="51" hidden="false" customHeight="true" outlineLevel="0" collapsed="false">
      <c r="A5" s="198"/>
      <c r="B5" s="365" t="s">
        <v>60</v>
      </c>
      <c r="C5" s="204" t="s">
        <v>61</v>
      </c>
      <c r="D5" s="204" t="s">
        <v>245</v>
      </c>
      <c r="E5" s="204" t="s">
        <v>246</v>
      </c>
      <c r="F5" s="204"/>
      <c r="G5" s="366" t="s">
        <v>247</v>
      </c>
      <c r="H5" s="366"/>
      <c r="I5" s="366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</row>
    <row r="6" s="209" customFormat="true" ht="38.25" hidden="false" customHeight="false" outlineLevel="0" collapsed="false">
      <c r="A6" s="198"/>
      <c r="B6" s="367"/>
      <c r="C6" s="108"/>
      <c r="D6" s="368" t="s">
        <v>248</v>
      </c>
      <c r="E6" s="108" t="s">
        <v>249</v>
      </c>
      <c r="F6" s="108" t="s">
        <v>250</v>
      </c>
      <c r="G6" s="108" t="s">
        <v>251</v>
      </c>
      <c r="H6" s="108" t="s">
        <v>174</v>
      </c>
      <c r="I6" s="102" t="s">
        <v>96</v>
      </c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219" customFormat="true" ht="12.75" hidden="false" customHeight="false" outlineLevel="0" collapsed="false">
      <c r="A7" s="215"/>
      <c r="B7" s="369"/>
      <c r="C7" s="111"/>
      <c r="D7" s="111"/>
      <c r="E7" s="111" t="s">
        <v>252</v>
      </c>
      <c r="F7" s="111" t="s">
        <v>252</v>
      </c>
      <c r="G7" s="111" t="s">
        <v>252</v>
      </c>
      <c r="H7" s="111" t="s">
        <v>252</v>
      </c>
      <c r="I7" s="111" t="s">
        <v>252</v>
      </c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</row>
    <row r="8" customFormat="false" ht="12.75" hidden="false" customHeight="false" outlineLevel="0" collapsed="false">
      <c r="B8" s="285"/>
      <c r="C8" s="285"/>
      <c r="D8" s="285"/>
      <c r="E8" s="285"/>
      <c r="F8" s="285"/>
      <c r="G8" s="287"/>
      <c r="H8" s="287"/>
      <c r="I8" s="289"/>
    </row>
    <row r="9" s="209" customFormat="true" ht="13.5" hidden="false" customHeight="false" outlineLevel="0" collapsed="false">
      <c r="A9" s="198"/>
      <c r="B9" s="294" t="s">
        <v>253</v>
      </c>
      <c r="C9" s="294"/>
      <c r="D9" s="294"/>
      <c r="E9" s="294"/>
      <c r="F9" s="294"/>
      <c r="G9" s="295"/>
      <c r="H9" s="295"/>
      <c r="I9" s="297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233"/>
      <c r="E10" s="233"/>
      <c r="F10" s="233"/>
      <c r="G10" s="233"/>
      <c r="H10" s="233"/>
      <c r="I10" s="370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</row>
    <row r="11" s="243" customFormat="true" ht="15.75" hidden="false" customHeight="true" outlineLevel="0" collapsed="false">
      <c r="A11" s="231"/>
      <c r="B11" s="132" t="s">
        <v>14</v>
      </c>
      <c r="C11" s="133"/>
      <c r="D11" s="133"/>
      <c r="E11" s="133"/>
      <c r="F11" s="133"/>
      <c r="G11" s="133"/>
      <c r="H11" s="133"/>
      <c r="I11" s="136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</row>
    <row r="12" customFormat="false" ht="12.75" hidden="false" customHeight="false" outlineLevel="0" collapsed="false">
      <c r="B12" s="138" t="s">
        <v>97</v>
      </c>
      <c r="C12" s="139"/>
      <c r="D12" s="371"/>
      <c r="E12" s="372"/>
      <c r="F12" s="372"/>
      <c r="G12" s="372"/>
      <c r="H12" s="372"/>
      <c r="I12" s="373"/>
    </row>
    <row r="13" customFormat="false" ht="12.75" hidden="true" customHeight="false" outlineLevel="1" collapsed="false">
      <c r="B13" s="143"/>
      <c r="C13" s="144" t="s">
        <v>98</v>
      </c>
      <c r="D13" s="374"/>
      <c r="E13" s="375"/>
      <c r="F13" s="375"/>
      <c r="G13" s="376"/>
      <c r="H13" s="376"/>
      <c r="I13" s="376"/>
    </row>
    <row r="14" customFormat="false" ht="12.75" hidden="true" customHeight="false" outlineLevel="1" collapsed="false">
      <c r="B14" s="143"/>
      <c r="C14" s="144" t="s">
        <v>99</v>
      </c>
      <c r="D14" s="374"/>
      <c r="E14" s="375"/>
      <c r="F14" s="375"/>
      <c r="G14" s="376"/>
      <c r="H14" s="376"/>
      <c r="I14" s="376"/>
    </row>
    <row r="15" customFormat="false" ht="12.75" hidden="true" customHeight="false" outlineLevel="1" collapsed="false">
      <c r="B15" s="143"/>
      <c r="C15" s="144" t="s">
        <v>100</v>
      </c>
      <c r="D15" s="374"/>
      <c r="E15" s="375"/>
      <c r="F15" s="375"/>
      <c r="G15" s="376"/>
      <c r="H15" s="376"/>
      <c r="I15" s="376"/>
    </row>
    <row r="16" customFormat="false" ht="12.75" hidden="true" customHeight="false" outlineLevel="1" collapsed="false">
      <c r="B16" s="143"/>
      <c r="C16" s="144" t="s">
        <v>101</v>
      </c>
      <c r="D16" s="374"/>
      <c r="E16" s="375"/>
      <c r="F16" s="375"/>
      <c r="G16" s="376"/>
      <c r="H16" s="376"/>
      <c r="I16" s="376"/>
    </row>
    <row r="17" customFormat="false" ht="12.75" hidden="true" customHeight="false" outlineLevel="1" collapsed="false">
      <c r="B17" s="143"/>
      <c r="C17" s="144" t="s">
        <v>199</v>
      </c>
      <c r="D17" s="374"/>
      <c r="E17" s="375"/>
      <c r="F17" s="375"/>
      <c r="G17" s="376"/>
      <c r="H17" s="376"/>
      <c r="I17" s="376"/>
    </row>
    <row r="18" customFormat="false" ht="12.75" hidden="true" customHeight="false" outlineLevel="1" collapsed="false">
      <c r="B18" s="143"/>
      <c r="C18" s="144" t="s">
        <v>200</v>
      </c>
      <c r="D18" s="374"/>
      <c r="E18" s="375"/>
      <c r="F18" s="375"/>
      <c r="G18" s="376"/>
      <c r="H18" s="376"/>
      <c r="I18" s="376"/>
    </row>
    <row r="19" customFormat="false" ht="12.75" hidden="false" customHeight="false" outlineLevel="0" collapsed="false">
      <c r="B19" s="138" t="s">
        <v>104</v>
      </c>
      <c r="C19" s="139"/>
      <c r="D19" s="371"/>
      <c r="E19" s="372"/>
      <c r="F19" s="372"/>
      <c r="G19" s="372"/>
      <c r="H19" s="372"/>
      <c r="I19" s="373"/>
    </row>
    <row r="20" customFormat="false" ht="12.75" hidden="true" customHeight="false" outlineLevel="1" collapsed="false">
      <c r="B20" s="143"/>
      <c r="C20" s="148" t="s">
        <v>254</v>
      </c>
      <c r="D20" s="374"/>
      <c r="E20" s="375"/>
      <c r="F20" s="375"/>
      <c r="G20" s="376"/>
      <c r="H20" s="376"/>
      <c r="I20" s="376"/>
    </row>
    <row r="21" customFormat="false" ht="12.75" hidden="true" customHeight="false" outlineLevel="1" collapsed="false">
      <c r="B21" s="143"/>
      <c r="C21" s="148" t="s">
        <v>255</v>
      </c>
      <c r="D21" s="374"/>
      <c r="E21" s="375"/>
      <c r="F21" s="375"/>
      <c r="G21" s="376"/>
      <c r="H21" s="376"/>
      <c r="I21" s="376"/>
    </row>
    <row r="22" customFormat="false" ht="12.75" hidden="true" customHeight="false" outlineLevel="1" collapsed="false">
      <c r="B22" s="143"/>
      <c r="C22" s="148"/>
      <c r="D22" s="374"/>
      <c r="E22" s="375"/>
      <c r="F22" s="375"/>
      <c r="G22" s="376"/>
      <c r="H22" s="376"/>
      <c r="I22" s="376"/>
    </row>
    <row r="23" customFormat="false" ht="12.75" hidden="false" customHeight="false" outlineLevel="0" collapsed="false">
      <c r="B23" s="138" t="s">
        <v>256</v>
      </c>
      <c r="C23" s="139"/>
      <c r="D23" s="371"/>
      <c r="E23" s="372"/>
      <c r="F23" s="372"/>
      <c r="G23" s="372"/>
      <c r="H23" s="372"/>
      <c r="I23" s="373"/>
    </row>
    <row r="24" customFormat="false" ht="12.75" hidden="true" customHeight="false" outlineLevel="1" collapsed="false">
      <c r="B24" s="143"/>
      <c r="C24" s="144" t="s">
        <v>203</v>
      </c>
      <c r="D24" s="374"/>
      <c r="E24" s="375"/>
      <c r="F24" s="375"/>
      <c r="G24" s="376"/>
      <c r="H24" s="376"/>
      <c r="I24" s="376"/>
    </row>
    <row r="25" customFormat="false" ht="12.75" hidden="true" customHeight="false" outlineLevel="1" collapsed="false">
      <c r="B25" s="143"/>
      <c r="C25" s="144" t="s">
        <v>205</v>
      </c>
      <c r="D25" s="374"/>
      <c r="E25" s="375"/>
      <c r="F25" s="375"/>
      <c r="G25" s="376"/>
      <c r="H25" s="376"/>
      <c r="I25" s="376"/>
    </row>
    <row r="26" customFormat="false" ht="12.75" hidden="false" customHeight="false" outlineLevel="0" collapsed="false">
      <c r="B26" s="138" t="s">
        <v>114</v>
      </c>
      <c r="C26" s="139"/>
      <c r="D26" s="371"/>
      <c r="E26" s="377"/>
      <c r="F26" s="377"/>
      <c r="G26" s="373"/>
      <c r="H26" s="373"/>
      <c r="I26" s="373"/>
    </row>
    <row r="27" customFormat="false" ht="12.75" hidden="false" customHeight="false" outlineLevel="0" collapsed="false">
      <c r="B27" s="138" t="s">
        <v>257</v>
      </c>
      <c r="C27" s="139"/>
      <c r="D27" s="371"/>
      <c r="E27" s="372"/>
      <c r="F27" s="372"/>
      <c r="G27" s="372"/>
      <c r="H27" s="372"/>
      <c r="I27" s="373"/>
    </row>
    <row r="28" customFormat="false" ht="12.75" hidden="true" customHeight="false" outlineLevel="1" collapsed="false">
      <c r="B28" s="143"/>
      <c r="C28" s="148" t="s">
        <v>206</v>
      </c>
      <c r="D28" s="374"/>
      <c r="E28" s="375"/>
      <c r="F28" s="375"/>
      <c r="G28" s="376"/>
      <c r="H28" s="376"/>
      <c r="I28" s="376"/>
    </row>
    <row r="29" customFormat="false" ht="12.75" hidden="true" customHeight="false" outlineLevel="1" collapsed="false">
      <c r="B29" s="143"/>
      <c r="C29" s="148" t="s">
        <v>207</v>
      </c>
      <c r="D29" s="374"/>
      <c r="E29" s="375"/>
      <c r="F29" s="375"/>
      <c r="G29" s="376"/>
      <c r="H29" s="376"/>
      <c r="I29" s="376"/>
    </row>
    <row r="30" customFormat="false" ht="12.75" hidden="true" customHeight="false" outlineLevel="1" collapsed="false">
      <c r="B30" s="143"/>
      <c r="C30" s="148" t="s">
        <v>208</v>
      </c>
      <c r="D30" s="374"/>
      <c r="E30" s="375"/>
      <c r="F30" s="375"/>
      <c r="G30" s="376"/>
      <c r="H30" s="376"/>
      <c r="I30" s="376"/>
    </row>
    <row r="31" customFormat="false" ht="12.75" hidden="true" customHeight="false" outlineLevel="1" collapsed="false">
      <c r="B31" s="143"/>
      <c r="C31" s="148" t="s">
        <v>209</v>
      </c>
      <c r="D31" s="374"/>
      <c r="E31" s="375"/>
      <c r="F31" s="375"/>
      <c r="G31" s="376"/>
      <c r="H31" s="376"/>
      <c r="I31" s="376"/>
    </row>
    <row r="32" customFormat="false" ht="12.75" hidden="true" customHeight="false" outlineLevel="1" collapsed="false">
      <c r="B32" s="143"/>
      <c r="C32" s="148" t="s">
        <v>210</v>
      </c>
      <c r="D32" s="374"/>
      <c r="E32" s="375"/>
      <c r="F32" s="375"/>
      <c r="G32" s="376"/>
      <c r="H32" s="376"/>
      <c r="I32" s="376"/>
    </row>
    <row r="33" customFormat="false" ht="12.75" hidden="true" customHeight="false" outlineLevel="1" collapsed="false">
      <c r="B33" s="143"/>
      <c r="C33" s="148" t="s">
        <v>211</v>
      </c>
      <c r="D33" s="374"/>
      <c r="E33" s="375"/>
      <c r="F33" s="375"/>
      <c r="G33" s="376"/>
      <c r="H33" s="376"/>
      <c r="I33" s="376"/>
    </row>
    <row r="34" customFormat="false" ht="12.75" hidden="true" customHeight="false" outlineLevel="1" collapsed="false">
      <c r="B34" s="143"/>
      <c r="C34" s="148" t="s">
        <v>212</v>
      </c>
      <c r="D34" s="374"/>
      <c r="E34" s="375"/>
      <c r="F34" s="375"/>
      <c r="G34" s="376"/>
      <c r="H34" s="376"/>
      <c r="I34" s="376"/>
    </row>
    <row r="35" customFormat="false" ht="12.75" hidden="true" customHeight="false" outlineLevel="1" collapsed="false">
      <c r="B35" s="143"/>
      <c r="C35" s="148" t="s">
        <v>213</v>
      </c>
      <c r="D35" s="374"/>
      <c r="E35" s="375"/>
      <c r="F35" s="375"/>
      <c r="G35" s="376"/>
      <c r="H35" s="376"/>
      <c r="I35" s="376"/>
    </row>
    <row r="36" customFormat="false" ht="12.75" hidden="false" customHeight="false" outlineLevel="0" collapsed="false">
      <c r="B36" s="138" t="s">
        <v>123</v>
      </c>
      <c r="C36" s="139"/>
      <c r="D36" s="371"/>
      <c r="E36" s="377"/>
      <c r="F36" s="377"/>
      <c r="G36" s="373"/>
      <c r="H36" s="373"/>
      <c r="I36" s="373"/>
    </row>
    <row r="37" customFormat="false" ht="12.75" hidden="true" customHeight="false" outlineLevel="1" collapsed="false">
      <c r="B37" s="378"/>
      <c r="C37" s="379" t="s">
        <v>124</v>
      </c>
      <c r="D37" s="374"/>
      <c r="E37" s="375"/>
      <c r="F37" s="375"/>
      <c r="G37" s="376"/>
      <c r="H37" s="376"/>
      <c r="I37" s="376"/>
    </row>
    <row r="38" customFormat="false" ht="12.75" hidden="true" customHeight="false" outlineLevel="1" collapsed="false">
      <c r="B38" s="380"/>
      <c r="C38" s="166" t="s">
        <v>125</v>
      </c>
      <c r="D38" s="374"/>
      <c r="E38" s="375"/>
      <c r="F38" s="375"/>
      <c r="G38" s="375"/>
      <c r="H38" s="375"/>
      <c r="I38" s="376"/>
    </row>
    <row r="39" customFormat="false" ht="12.75" hidden="true" customHeight="false" outlineLevel="1" collapsed="false">
      <c r="B39" s="380"/>
      <c r="C39" s="166" t="s">
        <v>126</v>
      </c>
      <c r="D39" s="374"/>
      <c r="E39" s="375"/>
      <c r="F39" s="375"/>
      <c r="G39" s="375"/>
      <c r="H39" s="375"/>
      <c r="I39" s="376"/>
    </row>
    <row r="40" customFormat="false" ht="12.75" hidden="true" customHeight="false" outlineLevel="1" collapsed="false">
      <c r="B40" s="380"/>
      <c r="C40" s="166" t="s">
        <v>127</v>
      </c>
      <c r="D40" s="374"/>
      <c r="E40" s="375"/>
      <c r="F40" s="375"/>
      <c r="G40" s="375"/>
      <c r="H40" s="375"/>
      <c r="I40" s="376"/>
    </row>
    <row r="41" customFormat="false" ht="12.75" hidden="true" customHeight="false" outlineLevel="1" collapsed="false">
      <c r="B41" s="380"/>
      <c r="C41" s="166" t="s">
        <v>128</v>
      </c>
      <c r="D41" s="374"/>
      <c r="E41" s="375"/>
      <c r="F41" s="375"/>
      <c r="G41" s="375"/>
      <c r="H41" s="375"/>
      <c r="I41" s="376"/>
    </row>
    <row r="42" customFormat="false" ht="12.75" hidden="true" customHeight="false" outlineLevel="1" collapsed="false">
      <c r="B42" s="380"/>
      <c r="C42" s="166" t="s">
        <v>129</v>
      </c>
      <c r="D42" s="374"/>
      <c r="E42" s="375"/>
      <c r="F42" s="375"/>
      <c r="G42" s="375"/>
      <c r="H42" s="375"/>
      <c r="I42" s="376"/>
    </row>
    <row r="43" customFormat="false" ht="12.75" hidden="true" customHeight="false" outlineLevel="1" collapsed="false">
      <c r="B43" s="380"/>
      <c r="C43" s="166" t="s">
        <v>130</v>
      </c>
      <c r="D43" s="374"/>
      <c r="E43" s="375"/>
      <c r="F43" s="375"/>
      <c r="G43" s="375"/>
      <c r="H43" s="375"/>
      <c r="I43" s="376"/>
    </row>
    <row r="44" customFormat="false" ht="12.75" hidden="true" customHeight="false" outlineLevel="1" collapsed="false">
      <c r="B44" s="378"/>
      <c r="C44" s="379" t="s">
        <v>131</v>
      </c>
      <c r="D44" s="374"/>
      <c r="E44" s="375"/>
      <c r="F44" s="375"/>
      <c r="G44" s="376"/>
      <c r="H44" s="376"/>
      <c r="I44" s="376"/>
    </row>
    <row r="45" customFormat="false" ht="12.75" hidden="true" customHeight="false" outlineLevel="1" collapsed="false">
      <c r="B45" s="380"/>
      <c r="C45" s="166" t="s">
        <v>125</v>
      </c>
      <c r="D45" s="374"/>
      <c r="E45" s="375"/>
      <c r="F45" s="375"/>
      <c r="G45" s="375"/>
      <c r="H45" s="375"/>
      <c r="I45" s="376"/>
    </row>
    <row r="46" customFormat="false" ht="12.75" hidden="true" customHeight="false" outlineLevel="1" collapsed="false">
      <c r="B46" s="380"/>
      <c r="C46" s="166" t="s">
        <v>126</v>
      </c>
      <c r="D46" s="374"/>
      <c r="E46" s="375"/>
      <c r="F46" s="375"/>
      <c r="G46" s="375"/>
      <c r="H46" s="375"/>
      <c r="I46" s="376"/>
    </row>
    <row r="47" customFormat="false" ht="12.75" hidden="true" customHeight="false" outlineLevel="1" collapsed="false">
      <c r="B47" s="380"/>
      <c r="C47" s="166" t="s">
        <v>127</v>
      </c>
      <c r="D47" s="374"/>
      <c r="E47" s="375"/>
      <c r="F47" s="375"/>
      <c r="G47" s="376"/>
      <c r="H47" s="376"/>
      <c r="I47" s="376"/>
    </row>
    <row r="48" customFormat="false" ht="12.75" hidden="true" customHeight="false" outlineLevel="1" collapsed="false">
      <c r="B48" s="143"/>
      <c r="C48" s="148" t="s">
        <v>136</v>
      </c>
      <c r="D48" s="374"/>
      <c r="E48" s="375"/>
      <c r="F48" s="375"/>
      <c r="G48" s="375"/>
      <c r="H48" s="375"/>
      <c r="I48" s="376"/>
    </row>
    <row r="49" customFormat="false" ht="12.75" hidden="true" customHeight="false" outlineLevel="1" collapsed="false">
      <c r="B49" s="143"/>
      <c r="C49" s="148" t="s">
        <v>137</v>
      </c>
      <c r="D49" s="374"/>
      <c r="E49" s="375"/>
      <c r="F49" s="375"/>
      <c r="G49" s="375"/>
      <c r="H49" s="375"/>
      <c r="I49" s="376"/>
    </row>
    <row r="50" customFormat="false" ht="12.75" hidden="true" customHeight="false" outlineLevel="1" collapsed="false">
      <c r="B50" s="380"/>
      <c r="C50" s="166" t="s">
        <v>128</v>
      </c>
      <c r="D50" s="374"/>
      <c r="E50" s="375"/>
      <c r="F50" s="375"/>
      <c r="G50" s="376"/>
      <c r="H50" s="376"/>
      <c r="I50" s="376"/>
    </row>
    <row r="51" customFormat="false" ht="12.75" hidden="true" customHeight="false" outlineLevel="1" collapsed="false">
      <c r="B51" s="143"/>
      <c r="C51" s="148" t="s">
        <v>136</v>
      </c>
      <c r="D51" s="374"/>
      <c r="E51" s="375"/>
      <c r="F51" s="375"/>
      <c r="G51" s="375"/>
      <c r="H51" s="375"/>
      <c r="I51" s="376"/>
    </row>
    <row r="52" customFormat="false" ht="12.75" hidden="true" customHeight="false" outlineLevel="1" collapsed="false">
      <c r="B52" s="143"/>
      <c r="C52" s="148" t="s">
        <v>137</v>
      </c>
      <c r="D52" s="374"/>
      <c r="E52" s="375"/>
      <c r="F52" s="375"/>
      <c r="G52" s="375"/>
      <c r="H52" s="375"/>
      <c r="I52" s="376"/>
    </row>
    <row r="53" customFormat="false" ht="12.75" hidden="true" customHeight="false" outlineLevel="1" collapsed="false">
      <c r="B53" s="380"/>
      <c r="C53" s="166" t="s">
        <v>129</v>
      </c>
      <c r="D53" s="374"/>
      <c r="E53" s="375"/>
      <c r="F53" s="375"/>
      <c r="G53" s="376"/>
      <c r="H53" s="376"/>
      <c r="I53" s="376"/>
    </row>
    <row r="54" customFormat="false" ht="12.75" hidden="true" customHeight="false" outlineLevel="1" collapsed="false">
      <c r="B54" s="143"/>
      <c r="C54" s="148" t="s">
        <v>136</v>
      </c>
      <c r="D54" s="374"/>
      <c r="E54" s="375"/>
      <c r="F54" s="375"/>
      <c r="G54" s="375"/>
      <c r="H54" s="375"/>
      <c r="I54" s="376"/>
    </row>
    <row r="55" customFormat="false" ht="12.75" hidden="true" customHeight="false" outlineLevel="1" collapsed="false">
      <c r="B55" s="143"/>
      <c r="C55" s="148" t="s">
        <v>137</v>
      </c>
      <c r="D55" s="374"/>
      <c r="E55" s="375"/>
      <c r="F55" s="375"/>
      <c r="G55" s="375"/>
      <c r="H55" s="375"/>
      <c r="I55" s="376"/>
    </row>
    <row r="56" customFormat="false" ht="12.75" hidden="true" customHeight="false" outlineLevel="1" collapsed="false">
      <c r="B56" s="380"/>
      <c r="C56" s="166" t="s">
        <v>138</v>
      </c>
      <c r="D56" s="374"/>
      <c r="E56" s="375"/>
      <c r="F56" s="375"/>
      <c r="G56" s="376"/>
      <c r="H56" s="376"/>
      <c r="I56" s="376"/>
    </row>
    <row r="57" customFormat="false" ht="12.75" hidden="true" customHeight="false" outlineLevel="1" collapsed="false">
      <c r="B57" s="143"/>
      <c r="C57" s="148" t="s">
        <v>136</v>
      </c>
      <c r="D57" s="374"/>
      <c r="E57" s="375"/>
      <c r="F57" s="375"/>
      <c r="G57" s="375"/>
      <c r="H57" s="375"/>
      <c r="I57" s="376"/>
    </row>
    <row r="58" customFormat="false" ht="12.75" hidden="true" customHeight="false" outlineLevel="1" collapsed="false">
      <c r="B58" s="143"/>
      <c r="C58" s="148" t="s">
        <v>137</v>
      </c>
      <c r="D58" s="374"/>
      <c r="E58" s="375"/>
      <c r="F58" s="375"/>
      <c r="G58" s="375"/>
      <c r="H58" s="375"/>
      <c r="I58" s="376"/>
    </row>
    <row r="59" customFormat="false" ht="12.75" hidden="false" customHeight="false" outlineLevel="0" collapsed="false">
      <c r="B59" s="138" t="s">
        <v>139</v>
      </c>
      <c r="C59" s="139"/>
      <c r="D59" s="371"/>
      <c r="E59" s="377"/>
      <c r="F59" s="377"/>
      <c r="G59" s="373"/>
      <c r="H59" s="373"/>
      <c r="I59" s="373"/>
    </row>
    <row r="60" customFormat="false" ht="12.75" hidden="false" customHeight="false" outlineLevel="0" collapsed="false">
      <c r="B60" s="138" t="s">
        <v>258</v>
      </c>
      <c r="C60" s="139"/>
      <c r="D60" s="371"/>
      <c r="E60" s="377"/>
      <c r="F60" s="377"/>
      <c r="G60" s="373"/>
      <c r="H60" s="373"/>
      <c r="I60" s="373"/>
    </row>
    <row r="61" customFormat="false" ht="12.75" hidden="false" customHeight="false" outlineLevel="0" collapsed="false">
      <c r="B61" s="132" t="s">
        <v>24</v>
      </c>
      <c r="C61" s="133"/>
      <c r="D61" s="381"/>
      <c r="E61" s="382"/>
      <c r="F61" s="382"/>
      <c r="G61" s="382"/>
      <c r="H61" s="382"/>
      <c r="I61" s="383"/>
    </row>
    <row r="62" customFormat="false" ht="12.75" hidden="false" customHeight="false" outlineLevel="0" collapsed="false">
      <c r="B62" s="138" t="s">
        <v>259</v>
      </c>
      <c r="C62" s="139"/>
      <c r="D62" s="371"/>
      <c r="E62" s="372"/>
      <c r="F62" s="372"/>
      <c r="G62" s="372"/>
      <c r="H62" s="372"/>
      <c r="I62" s="373"/>
    </row>
    <row r="63" customFormat="false" ht="12.75" hidden="true" customHeight="false" outlineLevel="1" collapsed="false">
      <c r="B63" s="143"/>
      <c r="C63" s="148" t="s">
        <v>224</v>
      </c>
      <c r="D63" s="374"/>
      <c r="E63" s="375"/>
      <c r="F63" s="375"/>
      <c r="G63" s="376"/>
      <c r="H63" s="376"/>
      <c r="I63" s="376"/>
    </row>
    <row r="64" customFormat="false" ht="12.75" hidden="true" customHeight="false" outlineLevel="1" collapsed="false">
      <c r="B64" s="143"/>
      <c r="C64" s="148" t="s">
        <v>225</v>
      </c>
      <c r="D64" s="374"/>
      <c r="E64" s="375"/>
      <c r="F64" s="375"/>
      <c r="G64" s="376"/>
      <c r="H64" s="376"/>
      <c r="I64" s="376"/>
    </row>
    <row r="65" customFormat="false" ht="12.75" hidden="true" customHeight="false" outlineLevel="1" collapsed="false">
      <c r="B65" s="143"/>
      <c r="C65" s="148" t="s">
        <v>226</v>
      </c>
      <c r="D65" s="374"/>
      <c r="E65" s="375"/>
      <c r="F65" s="375"/>
      <c r="G65" s="376"/>
      <c r="H65" s="376"/>
      <c r="I65" s="376"/>
    </row>
    <row r="66" customFormat="false" ht="12.75" hidden="false" customHeight="false" outlineLevel="0" collapsed="false">
      <c r="B66" s="138" t="s">
        <v>150</v>
      </c>
      <c r="C66" s="139"/>
      <c r="D66" s="371"/>
      <c r="E66" s="377"/>
      <c r="F66" s="377"/>
      <c r="G66" s="373"/>
      <c r="H66" s="373"/>
      <c r="I66" s="373"/>
    </row>
    <row r="67" customFormat="false" ht="12.75" hidden="false" customHeight="false" outlineLevel="0" collapsed="false">
      <c r="B67" s="138" t="s">
        <v>154</v>
      </c>
      <c r="C67" s="139"/>
      <c r="D67" s="371"/>
      <c r="E67" s="377"/>
      <c r="F67" s="377"/>
      <c r="G67" s="373"/>
      <c r="H67" s="373"/>
      <c r="I67" s="373"/>
    </row>
    <row r="68" customFormat="false" ht="12.75" hidden="true" customHeight="false" outlineLevel="1" collapsed="false">
      <c r="B68" s="143"/>
      <c r="C68" s="148" t="s">
        <v>156</v>
      </c>
      <c r="D68" s="374"/>
      <c r="E68" s="375"/>
      <c r="F68" s="375"/>
      <c r="G68" s="376"/>
      <c r="H68" s="376"/>
      <c r="I68" s="376"/>
    </row>
    <row r="69" customFormat="false" ht="12.75" hidden="true" customHeight="false" outlineLevel="1" collapsed="false">
      <c r="B69" s="143"/>
      <c r="C69" s="148" t="s">
        <v>260</v>
      </c>
      <c r="D69" s="374"/>
      <c r="E69" s="375"/>
      <c r="F69" s="375"/>
      <c r="G69" s="376"/>
      <c r="H69" s="376"/>
      <c r="I69" s="376"/>
    </row>
    <row r="70" customFormat="false" ht="12.75" hidden="false" customHeight="false" outlineLevel="0" collapsed="false">
      <c r="B70" s="138" t="s">
        <v>159</v>
      </c>
      <c r="C70" s="139"/>
      <c r="D70" s="371"/>
      <c r="E70" s="377"/>
      <c r="F70" s="377"/>
      <c r="G70" s="373"/>
      <c r="H70" s="373"/>
      <c r="I70" s="373"/>
      <c r="K70" s="319"/>
      <c r="L70" s="319"/>
    </row>
    <row r="71" customFormat="false" ht="12.75" hidden="false" customHeight="false" outlineLevel="0" collapsed="false">
      <c r="B71" s="138" t="s">
        <v>160</v>
      </c>
      <c r="C71" s="139"/>
      <c r="D71" s="371"/>
      <c r="E71" s="377"/>
      <c r="F71" s="377"/>
      <c r="G71" s="373"/>
      <c r="H71" s="373"/>
      <c r="I71" s="373"/>
    </row>
    <row r="72" customFormat="false" ht="12.75" hidden="false" customHeight="false" outlineLevel="0" collapsed="false">
      <c r="B72" s="138" t="s">
        <v>161</v>
      </c>
      <c r="C72" s="139"/>
      <c r="D72" s="371"/>
      <c r="E72" s="372"/>
      <c r="F72" s="372"/>
      <c r="G72" s="372"/>
      <c r="H72" s="372"/>
      <c r="I72" s="373"/>
    </row>
    <row r="73" customFormat="false" ht="12.75" hidden="false" customHeight="false" outlineLevel="1" collapsed="false">
      <c r="B73" s="143"/>
      <c r="C73" s="148" t="s">
        <v>162</v>
      </c>
      <c r="D73" s="374"/>
      <c r="E73" s="375"/>
      <c r="F73" s="375"/>
      <c r="G73" s="376"/>
      <c r="H73" s="376"/>
      <c r="I73" s="376"/>
    </row>
    <row r="74" customFormat="false" ht="12.75" hidden="false" customHeight="false" outlineLevel="1" collapsed="false">
      <c r="B74" s="143"/>
      <c r="C74" s="148" t="s">
        <v>232</v>
      </c>
      <c r="D74" s="374"/>
      <c r="E74" s="375"/>
      <c r="F74" s="375"/>
      <c r="G74" s="376"/>
      <c r="H74" s="376"/>
      <c r="I74" s="376"/>
    </row>
    <row r="75" customFormat="false" ht="12.75" hidden="false" customHeight="false" outlineLevel="1" collapsed="false">
      <c r="B75" s="180"/>
      <c r="C75" s="181" t="s">
        <v>163</v>
      </c>
      <c r="D75" s="374"/>
      <c r="E75" s="375"/>
      <c r="F75" s="375"/>
      <c r="G75" s="376"/>
      <c r="H75" s="376"/>
      <c r="I75" s="376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7"/>
      <c r="H76" s="287"/>
      <c r="I76" s="289"/>
    </row>
    <row r="77" customFormat="false" ht="12.75" hidden="false" customHeight="false" outlineLevel="0" collapsed="false">
      <c r="B77" s="94"/>
      <c r="C77" s="94"/>
      <c r="D77" s="94"/>
      <c r="E77" s="95"/>
      <c r="F77" s="95"/>
      <c r="G77" s="96"/>
      <c r="H77" s="96"/>
      <c r="I77" s="94"/>
    </row>
    <row r="78" customFormat="false" ht="12.75" hidden="false" customHeight="false" outlineLevel="0" collapsed="false">
      <c r="B78" s="94"/>
      <c r="C78" s="94"/>
      <c r="D78" s="94"/>
      <c r="E78" s="95"/>
      <c r="F78" s="95"/>
      <c r="G78" s="96"/>
      <c r="H78" s="96"/>
      <c r="I78" s="94"/>
    </row>
    <row r="79" customFormat="false" ht="12.75" hidden="false" customHeight="false" outlineLevel="0" collapsed="false">
      <c r="B79" s="94"/>
      <c r="C79" s="94"/>
      <c r="D79" s="94"/>
      <c r="E79" s="95"/>
      <c r="F79" s="95"/>
      <c r="G79" s="96"/>
      <c r="H79" s="96"/>
      <c r="I79" s="94"/>
    </row>
    <row r="80" customFormat="false" ht="12.75" hidden="false" customHeight="false" outlineLevel="0" collapsed="false">
      <c r="B80" s="94"/>
      <c r="C80" s="94"/>
      <c r="D80" s="94"/>
      <c r="E80" s="95"/>
      <c r="F80" s="95"/>
      <c r="G80" s="96"/>
      <c r="H80" s="96"/>
      <c r="I80" s="94"/>
    </row>
    <row r="81" customFormat="false" ht="12.75" hidden="false" customHeight="false" outlineLevel="0" collapsed="false">
      <c r="B81" s="94"/>
      <c r="C81" s="94"/>
      <c r="D81" s="94"/>
      <c r="E81" s="95"/>
      <c r="F81" s="95"/>
      <c r="G81" s="96"/>
      <c r="H81" s="96"/>
      <c r="I81" s="94"/>
    </row>
    <row r="82" customFormat="false" ht="12.75" hidden="false" customHeight="false" outlineLevel="0" collapsed="false">
      <c r="B82" s="94"/>
      <c r="C82" s="94"/>
      <c r="D82" s="94"/>
      <c r="E82" s="95"/>
      <c r="F82" s="95"/>
      <c r="G82" s="96"/>
      <c r="H82" s="96"/>
      <c r="I82" s="94"/>
    </row>
    <row r="83" customFormat="false" ht="12.75" hidden="false" customHeight="false" outlineLevel="0" collapsed="false">
      <c r="B83" s="94"/>
      <c r="C83" s="94"/>
      <c r="D83" s="94"/>
      <c r="E83" s="95"/>
      <c r="F83" s="95"/>
      <c r="G83" s="96"/>
      <c r="H83" s="96"/>
      <c r="I83" s="94"/>
    </row>
    <row r="84" customFormat="false" ht="12.75" hidden="false" customHeight="false" outlineLevel="0" collapsed="false">
      <c r="B84" s="94"/>
      <c r="C84" s="94"/>
      <c r="D84" s="94"/>
      <c r="E84" s="95"/>
      <c r="F84" s="95"/>
      <c r="G84" s="96"/>
      <c r="H84" s="96"/>
      <c r="I84" s="94"/>
    </row>
    <row r="85" customFormat="false" ht="12.75" hidden="false" customHeight="false" outlineLevel="0" collapsed="false">
      <c r="B85" s="94"/>
      <c r="C85" s="94"/>
      <c r="D85" s="94"/>
      <c r="E85" s="95"/>
      <c r="F85" s="95"/>
      <c r="G85" s="96"/>
      <c r="H85" s="96"/>
      <c r="I85" s="94"/>
    </row>
    <row r="86" customFormat="false" ht="12.75" hidden="false" customHeight="false" outlineLevel="0" collapsed="false">
      <c r="B86" s="94"/>
      <c r="C86" s="94"/>
      <c r="D86" s="94"/>
      <c r="E86" s="95"/>
      <c r="F86" s="95"/>
      <c r="G86" s="96"/>
      <c r="H86" s="96"/>
      <c r="I86" s="94"/>
    </row>
    <row r="87" customFormat="false" ht="12.75" hidden="false" customHeight="false" outlineLevel="0" collapsed="false">
      <c r="B87" s="94"/>
      <c r="C87" s="94"/>
      <c r="D87" s="94"/>
      <c r="E87" s="95"/>
      <c r="F87" s="95"/>
      <c r="G87" s="96"/>
      <c r="H87" s="96"/>
      <c r="I87" s="94"/>
    </row>
    <row r="88" customFormat="false" ht="12.75" hidden="false" customHeight="false" outlineLevel="0" collapsed="false">
      <c r="B88" s="94"/>
      <c r="C88" s="94"/>
      <c r="D88" s="94"/>
      <c r="E88" s="95"/>
      <c r="F88" s="95"/>
      <c r="G88" s="96"/>
      <c r="H88" s="96"/>
      <c r="I88" s="94"/>
    </row>
    <row r="89" customFormat="false" ht="12.75" hidden="false" customHeight="false" outlineLevel="0" collapsed="false">
      <c r="B89" s="94"/>
      <c r="C89" s="94"/>
      <c r="D89" s="94"/>
      <c r="E89" s="95"/>
      <c r="F89" s="95"/>
      <c r="G89" s="96"/>
      <c r="H89" s="96"/>
      <c r="I89" s="94"/>
    </row>
    <row r="90" customFormat="false" ht="12.75" hidden="false" customHeight="false" outlineLevel="0" collapsed="false">
      <c r="B90" s="94"/>
      <c r="C90" s="94"/>
      <c r="D90" s="94"/>
      <c r="E90" s="95"/>
      <c r="F90" s="95"/>
      <c r="G90" s="96"/>
      <c r="H90" s="96"/>
      <c r="I90" s="94"/>
    </row>
    <row r="91" customFormat="false" ht="12.75" hidden="false" customHeight="false" outlineLevel="0" collapsed="false">
      <c r="B91" s="94"/>
      <c r="C91" s="94"/>
      <c r="D91" s="94"/>
      <c r="E91" s="95"/>
      <c r="F91" s="95"/>
      <c r="G91" s="96"/>
      <c r="H91" s="96"/>
      <c r="I91" s="94"/>
    </row>
    <row r="92" customFormat="false" ht="12.75" hidden="false" customHeight="false" outlineLevel="0" collapsed="false">
      <c r="B92" s="94"/>
      <c r="C92" s="94"/>
      <c r="D92" s="94"/>
      <c r="E92" s="95"/>
      <c r="F92" s="95"/>
      <c r="G92" s="96"/>
      <c r="H92" s="96"/>
      <c r="I92" s="94"/>
    </row>
    <row r="93" customFormat="false" ht="12.75" hidden="false" customHeight="false" outlineLevel="0" collapsed="false">
      <c r="B93" s="94"/>
      <c r="C93" s="94"/>
      <c r="D93" s="94"/>
      <c r="E93" s="95"/>
      <c r="F93" s="95"/>
      <c r="G93" s="96"/>
      <c r="H93" s="96"/>
      <c r="I93" s="94"/>
    </row>
    <row r="94" customFormat="false" ht="12.75" hidden="false" customHeight="false" outlineLevel="0" collapsed="false">
      <c r="B94" s="94"/>
      <c r="C94" s="94"/>
      <c r="D94" s="94"/>
      <c r="E94" s="95"/>
      <c r="F94" s="95"/>
      <c r="G94" s="96"/>
      <c r="H94" s="96"/>
      <c r="I94" s="94"/>
    </row>
    <row r="95" customFormat="false" ht="12.75" hidden="false" customHeight="false" outlineLevel="0" collapsed="false">
      <c r="B95" s="94"/>
      <c r="C95" s="94"/>
      <c r="D95" s="94"/>
      <c r="E95" s="95"/>
      <c r="F95" s="95"/>
      <c r="G95" s="96"/>
      <c r="H95" s="96"/>
      <c r="I95" s="94"/>
    </row>
    <row r="96" customFormat="false" ht="12.75" hidden="false" customHeight="false" outlineLevel="0" collapsed="false">
      <c r="B96" s="94"/>
      <c r="C96" s="94"/>
      <c r="D96" s="94"/>
      <c r="E96" s="95"/>
      <c r="F96" s="95"/>
      <c r="G96" s="96"/>
      <c r="H96" s="96"/>
      <c r="I96" s="94"/>
    </row>
    <row r="97" customFormat="false" ht="12.75" hidden="false" customHeight="false" outlineLevel="0" collapsed="false">
      <c r="B97" s="94"/>
      <c r="C97" s="94"/>
      <c r="D97" s="94"/>
      <c r="E97" s="95"/>
      <c r="F97" s="95"/>
      <c r="G97" s="96"/>
      <c r="H97" s="96"/>
      <c r="I97" s="94"/>
    </row>
    <row r="98" customFormat="false" ht="12.75" hidden="false" customHeight="false" outlineLevel="0" collapsed="false">
      <c r="B98" s="94"/>
      <c r="C98" s="94"/>
      <c r="D98" s="94"/>
      <c r="E98" s="95"/>
      <c r="F98" s="95"/>
      <c r="G98" s="96"/>
      <c r="H98" s="96"/>
      <c r="I98" s="94"/>
    </row>
    <row r="99" customFormat="false" ht="12.75" hidden="false" customHeight="false" outlineLevel="0" collapsed="false">
      <c r="B99" s="94"/>
      <c r="C99" s="94"/>
      <c r="D99" s="94"/>
      <c r="E99" s="95"/>
      <c r="F99" s="95"/>
      <c r="G99" s="96"/>
      <c r="H99" s="96"/>
      <c r="I99" s="94"/>
    </row>
    <row r="100" customFormat="false" ht="12.75" hidden="false" customHeight="false" outlineLevel="0" collapsed="false">
      <c r="B100" s="94"/>
      <c r="C100" s="94"/>
      <c r="D100" s="94"/>
      <c r="E100" s="95"/>
      <c r="F100" s="95"/>
      <c r="G100" s="96"/>
      <c r="H100" s="96"/>
      <c r="I100" s="94"/>
    </row>
    <row r="101" customFormat="false" ht="12.75" hidden="false" customHeight="false" outlineLevel="0" collapsed="false">
      <c r="B101" s="94"/>
      <c r="C101" s="94"/>
      <c r="D101" s="94"/>
      <c r="E101" s="95"/>
      <c r="F101" s="95"/>
      <c r="G101" s="96"/>
      <c r="H101" s="96"/>
      <c r="I101" s="94"/>
    </row>
    <row r="102" customFormat="false" ht="12.75" hidden="false" customHeight="false" outlineLevel="0" collapsed="false">
      <c r="B102" s="94"/>
      <c r="C102" s="94"/>
      <c r="D102" s="94"/>
      <c r="E102" s="95"/>
      <c r="F102" s="95"/>
      <c r="G102" s="96"/>
      <c r="H102" s="96"/>
      <c r="I102" s="94"/>
    </row>
    <row r="103" customFormat="false" ht="12.75" hidden="false" customHeight="false" outlineLevel="0" collapsed="false">
      <c r="B103" s="94"/>
      <c r="C103" s="94"/>
      <c r="D103" s="94"/>
      <c r="E103" s="95"/>
      <c r="F103" s="95"/>
      <c r="G103" s="96"/>
      <c r="H103" s="96"/>
      <c r="I103" s="94"/>
    </row>
  </sheetData>
  <mergeCells count="2">
    <mergeCell ref="E5:F5"/>
    <mergeCell ref="G5:I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CPDCL</oddHeader>
    <oddFooter>&amp;LDistribution and Retail Supply License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5" activeCellId="0" sqref="P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15" min="4" style="191" width="15.28"/>
    <col collapsed="false" customWidth="false" hidden="false" outlineLevel="0" max="16" min="16" style="94" width="9.14"/>
    <col collapsed="false" customWidth="true" hidden="false" outlineLevel="0" max="17" min="17" style="94" width="11.99"/>
    <col collapsed="false" customWidth="false" hidden="false" outlineLevel="0" max="26" min="18" style="94" width="9.14"/>
    <col collapsed="false" customWidth="false" hidden="false" outlineLevel="0" max="257" min="27" style="191" width="9.14"/>
  </cols>
  <sheetData>
    <row r="2" s="94" customFormat="true" ht="18" hidden="false" customHeight="false" outlineLevel="0" collapsed="false">
      <c r="B2" s="363" t="s">
        <v>261</v>
      </c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AA2" s="191"/>
    </row>
    <row r="3" s="94" customFormat="true" ht="12.75" hidden="false" customHeight="false" outlineLevel="0" collapsed="false">
      <c r="B3" s="364" t="s">
        <v>262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AA3" s="191"/>
    </row>
    <row r="4" s="94" customFormat="true" ht="13.5" hidden="false" customHeight="false" outlineLevel="0" collapsed="false">
      <c r="B4" s="93"/>
      <c r="AA4" s="191"/>
    </row>
    <row r="5" s="209" customFormat="true" ht="12.75" hidden="false" customHeight="true" outlineLevel="0" collapsed="false">
      <c r="A5" s="198"/>
      <c r="B5" s="365" t="s">
        <v>60</v>
      </c>
      <c r="C5" s="204" t="s">
        <v>61</v>
      </c>
      <c r="D5" s="204" t="s">
        <v>4</v>
      </c>
      <c r="E5" s="204"/>
      <c r="F5" s="204"/>
      <c r="G5" s="204"/>
      <c r="H5" s="204" t="s">
        <v>5</v>
      </c>
      <c r="I5" s="204"/>
      <c r="J5" s="204"/>
      <c r="K5" s="204"/>
      <c r="L5" s="204" t="s">
        <v>6</v>
      </c>
      <c r="M5" s="204"/>
      <c r="N5" s="204"/>
      <c r="O5" s="204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</row>
    <row r="6" s="209" customFormat="true" ht="38.25" hidden="false" customHeight="true" outlineLevel="0" collapsed="false">
      <c r="A6" s="198"/>
      <c r="B6" s="367"/>
      <c r="C6" s="108"/>
      <c r="D6" s="108" t="s">
        <v>7</v>
      </c>
      <c r="E6" s="108" t="s">
        <v>9</v>
      </c>
      <c r="F6" s="108" t="s">
        <v>8</v>
      </c>
      <c r="G6" s="108" t="s">
        <v>10</v>
      </c>
      <c r="H6" s="108" t="s">
        <v>7</v>
      </c>
      <c r="I6" s="108" t="s">
        <v>9</v>
      </c>
      <c r="J6" s="108" t="s">
        <v>8</v>
      </c>
      <c r="K6" s="108" t="s">
        <v>10</v>
      </c>
      <c r="L6" s="108" t="s">
        <v>7</v>
      </c>
      <c r="M6" s="108" t="s">
        <v>9</v>
      </c>
      <c r="N6" s="108" t="s">
        <v>8</v>
      </c>
      <c r="O6" s="108" t="s">
        <v>10</v>
      </c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</row>
    <row r="7" s="219" customFormat="true" ht="12.75" hidden="false" customHeight="false" outlineLevel="0" collapsed="false">
      <c r="A7" s="215"/>
      <c r="B7" s="369"/>
      <c r="C7" s="111"/>
      <c r="D7" s="111" t="s">
        <v>263</v>
      </c>
      <c r="E7" s="111" t="s">
        <v>264</v>
      </c>
      <c r="F7" s="111" t="s">
        <v>264</v>
      </c>
      <c r="G7" s="111" t="s">
        <v>248</v>
      </c>
      <c r="H7" s="111" t="s">
        <v>263</v>
      </c>
      <c r="I7" s="111" t="s">
        <v>264</v>
      </c>
      <c r="J7" s="111" t="s">
        <v>264</v>
      </c>
      <c r="K7" s="111" t="s">
        <v>248</v>
      </c>
      <c r="L7" s="111" t="s">
        <v>263</v>
      </c>
      <c r="M7" s="111" t="s">
        <v>264</v>
      </c>
      <c r="N7" s="111" t="s">
        <v>264</v>
      </c>
      <c r="O7" s="111" t="s">
        <v>248</v>
      </c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</row>
    <row r="8" customFormat="false" ht="12.75" hidden="false" customHeight="false" outlineLevel="0" collapsed="false"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</row>
    <row r="9" s="209" customFormat="true" ht="13.5" hidden="false" customHeight="false" outlineLevel="0" collapsed="false">
      <c r="A9" s="198"/>
      <c r="B9" s="294" t="s">
        <v>253</v>
      </c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</row>
    <row r="11" s="243" customFormat="true" ht="15.75" hidden="false" customHeight="true" outlineLevel="0" collapsed="false">
      <c r="A11" s="231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</row>
    <row r="12" customFormat="false" ht="12.75" hidden="false" customHeight="false" outlineLevel="0" collapsed="false">
      <c r="B12" s="138" t="s">
        <v>97</v>
      </c>
      <c r="C12" s="139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</row>
    <row r="13" customFormat="false" ht="12.75" hidden="true" customHeight="false" outlineLevel="1" collapsed="false">
      <c r="B13" s="143"/>
      <c r="C13" s="144" t="s">
        <v>98</v>
      </c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</row>
    <row r="14" customFormat="false" ht="12.75" hidden="true" customHeight="false" outlineLevel="1" collapsed="false">
      <c r="B14" s="143"/>
      <c r="C14" s="144" t="s">
        <v>99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</row>
    <row r="15" customFormat="false" ht="12.75" hidden="true" customHeight="false" outlineLevel="1" collapsed="false">
      <c r="B15" s="143"/>
      <c r="C15" s="144" t="s">
        <v>100</v>
      </c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</row>
    <row r="16" customFormat="false" ht="12.75" hidden="true" customHeight="false" outlineLevel="1" collapsed="false">
      <c r="B16" s="143"/>
      <c r="C16" s="144" t="s">
        <v>101</v>
      </c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</row>
    <row r="17" customFormat="false" ht="12.75" hidden="true" customHeight="false" outlineLevel="1" collapsed="false">
      <c r="B17" s="143"/>
      <c r="C17" s="144" t="s">
        <v>199</v>
      </c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</row>
    <row r="18" customFormat="false" ht="12.75" hidden="true" customHeight="false" outlineLevel="1" collapsed="false">
      <c r="B18" s="143"/>
      <c r="C18" s="144" t="s">
        <v>200</v>
      </c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</row>
    <row r="19" customFormat="false" ht="12.75" hidden="false" customHeight="false" outlineLevel="0" collapsed="false">
      <c r="B19" s="138" t="s">
        <v>104</v>
      </c>
      <c r="C19" s="139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</row>
    <row r="20" customFormat="false" ht="12.75" hidden="true" customHeight="false" outlineLevel="1" collapsed="false">
      <c r="B20" s="143"/>
      <c r="C20" s="148" t="s">
        <v>254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</row>
    <row r="21" customFormat="false" ht="12.75" hidden="true" customHeight="false" outlineLevel="1" collapsed="false">
      <c r="B21" s="143"/>
      <c r="C21" s="148" t="s">
        <v>265</v>
      </c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</row>
    <row r="22" customFormat="false" ht="12.75" hidden="true" customHeight="false" outlineLevel="1" collapsed="false">
      <c r="B22" s="143"/>
      <c r="C22" s="148" t="s">
        <v>266</v>
      </c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</row>
    <row r="23" customFormat="false" ht="12.75" hidden="false" customHeight="false" outlineLevel="0" collapsed="false">
      <c r="B23" s="138" t="s">
        <v>256</v>
      </c>
      <c r="C23" s="139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</row>
    <row r="24" customFormat="false" ht="12.75" hidden="true" customHeight="false" outlineLevel="1" collapsed="false">
      <c r="B24" s="143"/>
      <c r="C24" s="144" t="s">
        <v>203</v>
      </c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</row>
    <row r="25" customFormat="false" ht="12.75" hidden="true" customHeight="false" outlineLevel="1" collapsed="false">
      <c r="B25" s="143"/>
      <c r="C25" s="144" t="s">
        <v>205</v>
      </c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</row>
    <row r="26" customFormat="false" ht="12.75" hidden="false" customHeight="false" outlineLevel="0" collapsed="false">
      <c r="B26" s="138" t="s">
        <v>114</v>
      </c>
      <c r="C26" s="139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</row>
    <row r="27" customFormat="false" ht="12.75" hidden="false" customHeight="false" outlineLevel="0" collapsed="false">
      <c r="B27" s="138" t="s">
        <v>257</v>
      </c>
      <c r="C27" s="139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</row>
    <row r="28" customFormat="false" ht="12.75" hidden="true" customHeight="false" outlineLevel="1" collapsed="false">
      <c r="B28" s="143"/>
      <c r="C28" s="148" t="s">
        <v>206</v>
      </c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</row>
    <row r="29" customFormat="false" ht="12.75" hidden="true" customHeight="false" outlineLevel="1" collapsed="false">
      <c r="B29" s="143"/>
      <c r="C29" s="148" t="s">
        <v>207</v>
      </c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</row>
    <row r="30" customFormat="false" ht="12.75" hidden="true" customHeight="false" outlineLevel="1" collapsed="false">
      <c r="B30" s="143"/>
      <c r="C30" s="148" t="s">
        <v>208</v>
      </c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</row>
    <row r="31" customFormat="false" ht="12.75" hidden="true" customHeight="false" outlineLevel="1" collapsed="false">
      <c r="B31" s="143"/>
      <c r="C31" s="148" t="s">
        <v>209</v>
      </c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/>
    </row>
    <row r="32" customFormat="false" ht="12.75" hidden="true" customHeight="false" outlineLevel="1" collapsed="false">
      <c r="B32" s="143"/>
      <c r="C32" s="148" t="s">
        <v>210</v>
      </c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</row>
    <row r="33" customFormat="false" ht="12.75" hidden="true" customHeight="false" outlineLevel="1" collapsed="false">
      <c r="B33" s="143"/>
      <c r="C33" s="148" t="s">
        <v>211</v>
      </c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</row>
    <row r="34" customFormat="false" ht="12.75" hidden="true" customHeight="false" outlineLevel="1" collapsed="false">
      <c r="B34" s="143"/>
      <c r="C34" s="148" t="s">
        <v>212</v>
      </c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</row>
    <row r="35" customFormat="false" ht="12.75" hidden="true" customHeight="false" outlineLevel="1" collapsed="false">
      <c r="B35" s="143"/>
      <c r="C35" s="148" t="s">
        <v>213</v>
      </c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</row>
    <row r="36" customFormat="false" ht="12.75" hidden="false" customHeight="false" outlineLevel="0" collapsed="false">
      <c r="B36" s="138" t="s">
        <v>123</v>
      </c>
      <c r="C36" s="139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</row>
    <row r="37" customFormat="false" ht="12.75" hidden="true" customHeight="false" outlineLevel="1" collapsed="false">
      <c r="B37" s="378"/>
      <c r="C37" s="379" t="s">
        <v>124</v>
      </c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</row>
    <row r="38" customFormat="false" ht="12.75" hidden="true" customHeight="false" outlineLevel="1" collapsed="false">
      <c r="B38" s="380"/>
      <c r="C38" s="166" t="s">
        <v>125</v>
      </c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</row>
    <row r="39" customFormat="false" ht="12.75" hidden="true" customHeight="false" outlineLevel="1" collapsed="false">
      <c r="B39" s="380"/>
      <c r="C39" s="166" t="s">
        <v>126</v>
      </c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</row>
    <row r="40" customFormat="false" ht="12.75" hidden="true" customHeight="false" outlineLevel="1" collapsed="false">
      <c r="B40" s="380"/>
      <c r="C40" s="166" t="s">
        <v>127</v>
      </c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</row>
    <row r="41" customFormat="false" ht="12.75" hidden="true" customHeight="false" outlineLevel="1" collapsed="false">
      <c r="B41" s="380"/>
      <c r="C41" s="166" t="s">
        <v>128</v>
      </c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</row>
    <row r="42" customFormat="false" ht="12.75" hidden="true" customHeight="false" outlineLevel="1" collapsed="false">
      <c r="B42" s="380"/>
      <c r="C42" s="166" t="s">
        <v>129</v>
      </c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</row>
    <row r="43" customFormat="false" ht="12.75" hidden="true" customHeight="false" outlineLevel="1" collapsed="false">
      <c r="B43" s="380"/>
      <c r="C43" s="166" t="s">
        <v>130</v>
      </c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</row>
    <row r="44" customFormat="false" ht="12.75" hidden="true" customHeight="false" outlineLevel="1" collapsed="false">
      <c r="B44" s="378"/>
      <c r="C44" s="379" t="s">
        <v>131</v>
      </c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</row>
    <row r="45" customFormat="false" ht="12.75" hidden="true" customHeight="false" outlineLevel="1" collapsed="false">
      <c r="B45" s="380"/>
      <c r="C45" s="166" t="s">
        <v>125</v>
      </c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</row>
    <row r="46" customFormat="false" ht="12.75" hidden="true" customHeight="false" outlineLevel="1" collapsed="false">
      <c r="B46" s="380"/>
      <c r="C46" s="166" t="s">
        <v>126</v>
      </c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</row>
    <row r="47" customFormat="false" ht="12.75" hidden="true" customHeight="false" outlineLevel="1" collapsed="false">
      <c r="B47" s="380"/>
      <c r="C47" s="166" t="s">
        <v>127</v>
      </c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</row>
    <row r="48" customFormat="false" ht="12.75" hidden="true" customHeight="false" outlineLevel="1" collapsed="false">
      <c r="B48" s="143"/>
      <c r="C48" s="148" t="s">
        <v>136</v>
      </c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</row>
    <row r="49" customFormat="false" ht="12.75" hidden="true" customHeight="false" outlineLevel="1" collapsed="false">
      <c r="B49" s="143"/>
      <c r="C49" s="148" t="s">
        <v>137</v>
      </c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</row>
    <row r="50" customFormat="false" ht="12.75" hidden="true" customHeight="false" outlineLevel="1" collapsed="false">
      <c r="B50" s="380"/>
      <c r="C50" s="166" t="s">
        <v>128</v>
      </c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</row>
    <row r="51" customFormat="false" ht="12.75" hidden="true" customHeight="false" outlineLevel="1" collapsed="false">
      <c r="B51" s="143"/>
      <c r="C51" s="148" t="s">
        <v>136</v>
      </c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</row>
    <row r="52" customFormat="false" ht="12.75" hidden="true" customHeight="false" outlineLevel="1" collapsed="false">
      <c r="B52" s="143"/>
      <c r="C52" s="148" t="s">
        <v>137</v>
      </c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</row>
    <row r="53" customFormat="false" ht="12.75" hidden="true" customHeight="false" outlineLevel="1" collapsed="false">
      <c r="B53" s="380"/>
      <c r="C53" s="166" t="s">
        <v>129</v>
      </c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</row>
    <row r="54" customFormat="false" ht="12.75" hidden="true" customHeight="false" outlineLevel="1" collapsed="false">
      <c r="B54" s="143"/>
      <c r="C54" s="148" t="s">
        <v>136</v>
      </c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</row>
    <row r="55" customFormat="false" ht="12.75" hidden="true" customHeight="false" outlineLevel="1" collapsed="false">
      <c r="B55" s="143"/>
      <c r="C55" s="148" t="s">
        <v>137</v>
      </c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</row>
    <row r="56" customFormat="false" ht="12.75" hidden="true" customHeight="false" outlineLevel="1" collapsed="false">
      <c r="B56" s="380"/>
      <c r="C56" s="166" t="s">
        <v>138</v>
      </c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</row>
    <row r="57" customFormat="false" ht="12.75" hidden="true" customHeight="false" outlineLevel="1" collapsed="false">
      <c r="B57" s="143"/>
      <c r="C57" s="148" t="s">
        <v>136</v>
      </c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</row>
    <row r="58" customFormat="false" ht="12.75" hidden="true" customHeight="false" outlineLevel="1" collapsed="false">
      <c r="B58" s="143"/>
      <c r="C58" s="148" t="s">
        <v>137</v>
      </c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</row>
    <row r="59" customFormat="false" ht="12.75" hidden="false" customHeight="false" outlineLevel="0" collapsed="false">
      <c r="B59" s="138" t="s">
        <v>139</v>
      </c>
      <c r="C59" s="139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</row>
    <row r="60" customFormat="false" ht="12.75" hidden="false" customHeight="false" outlineLevel="0" collapsed="false">
      <c r="B60" s="138" t="s">
        <v>258</v>
      </c>
      <c r="C60" s="139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</row>
    <row r="61" customFormat="false" ht="12.75" hidden="false" customHeight="false" outlineLevel="0" collapsed="false">
      <c r="B61" s="132" t="s">
        <v>24</v>
      </c>
      <c r="C61" s="133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</row>
    <row r="62" customFormat="false" ht="12.75" hidden="false" customHeight="false" outlineLevel="0" collapsed="false">
      <c r="B62" s="138" t="s">
        <v>267</v>
      </c>
      <c r="C62" s="139"/>
      <c r="D62" s="373" t="n">
        <f aca="false">[6]AVERAGES!D35</f>
        <v>495199.918012422</v>
      </c>
      <c r="E62" s="373" t="n">
        <f aca="false">[6]AVERAGES!E35</f>
        <v>2155085.93736646</v>
      </c>
      <c r="F62" s="373" t="n">
        <f aca="false">[6]AVERAGES!F35</f>
        <v>2205750.33363973</v>
      </c>
      <c r="G62" s="384" t="n">
        <f aca="false">[6]AVERAGES!G35</f>
        <v>-0.0229692343238479</v>
      </c>
      <c r="H62" s="373" t="n">
        <f aca="false">[6]AVERAGES!H35</f>
        <v>115117.192546584</v>
      </c>
      <c r="I62" s="373" t="n">
        <f aca="false">[6]AVERAGES!I35</f>
        <v>664753.806118017</v>
      </c>
      <c r="J62" s="373" t="n">
        <f aca="false">[6]AVERAGES!J35</f>
        <v>676334.327981359</v>
      </c>
      <c r="K62" s="384" t="n">
        <f aca="false">[6]AVERAGES!K35</f>
        <v>-0.0171224812703301</v>
      </c>
      <c r="L62" s="373" t="n">
        <f aca="false">[6]AVERAGES!L35</f>
        <v>5724296.63602485</v>
      </c>
      <c r="M62" s="373" t="n">
        <f aca="false">[6]AVERAGES!M35</f>
        <v>22117496.6793975</v>
      </c>
      <c r="N62" s="373" t="n">
        <f aca="false">[6]AVERAGES!N35</f>
        <v>23027196.0606398</v>
      </c>
      <c r="O62" s="384" t="n">
        <f aca="false">[6]AVERAGES!O35</f>
        <v>-0.0395054343067509</v>
      </c>
    </row>
    <row r="63" customFormat="false" ht="12.75" hidden="true" customHeight="false" outlineLevel="1" collapsed="false">
      <c r="B63" s="143"/>
      <c r="C63" s="148" t="s">
        <v>224</v>
      </c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</row>
    <row r="64" customFormat="false" ht="12.75" hidden="true" customHeight="false" outlineLevel="1" collapsed="false">
      <c r="B64" s="143"/>
      <c r="C64" s="148" t="s">
        <v>225</v>
      </c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</row>
    <row r="65" customFormat="false" ht="12.75" hidden="true" customHeight="false" outlineLevel="1" collapsed="false">
      <c r="B65" s="143"/>
      <c r="C65" s="148" t="s">
        <v>226</v>
      </c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</row>
    <row r="66" customFormat="false" ht="12.75" hidden="false" customHeight="false" outlineLevel="0" collapsed="false">
      <c r="B66" s="138" t="s">
        <v>150</v>
      </c>
      <c r="C66" s="139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</row>
    <row r="67" customFormat="false" ht="12.75" hidden="false" customHeight="false" outlineLevel="0" collapsed="false">
      <c r="B67" s="138" t="s">
        <v>154</v>
      </c>
      <c r="C67" s="139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</row>
    <row r="68" customFormat="false" ht="12.75" hidden="true" customHeight="false" outlineLevel="1" collapsed="false">
      <c r="B68" s="143"/>
      <c r="C68" s="148" t="s">
        <v>156</v>
      </c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</row>
    <row r="69" customFormat="false" ht="12.75" hidden="true" customHeight="false" outlineLevel="1" collapsed="false">
      <c r="B69" s="143"/>
      <c r="C69" s="148" t="s">
        <v>260</v>
      </c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  <c r="O69" s="374"/>
    </row>
    <row r="70" customFormat="false" ht="12.75" hidden="false" customHeight="false" outlineLevel="0" collapsed="false">
      <c r="B70" s="138" t="s">
        <v>159</v>
      </c>
      <c r="C70" s="139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Q70" s="319"/>
      <c r="R70" s="319"/>
    </row>
    <row r="71" customFormat="false" ht="12.75" hidden="false" customHeight="false" outlineLevel="0" collapsed="false">
      <c r="B71" s="138" t="s">
        <v>160</v>
      </c>
      <c r="C71" s="139"/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</row>
    <row r="72" customFormat="false" ht="12.75" hidden="false" customHeight="false" outlineLevel="0" collapsed="false">
      <c r="B72" s="138" t="s">
        <v>161</v>
      </c>
      <c r="C72" s="139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</row>
    <row r="73" customFormat="false" ht="12.75" hidden="true" customHeight="false" outlineLevel="1" collapsed="false">
      <c r="B73" s="143"/>
      <c r="C73" s="148" t="s">
        <v>162</v>
      </c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</row>
    <row r="74" customFormat="false" ht="12.75" hidden="true" customHeight="false" outlineLevel="1" collapsed="false">
      <c r="B74" s="143"/>
      <c r="C74" s="148" t="s">
        <v>232</v>
      </c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</row>
    <row r="75" customFormat="false" ht="12.75" hidden="true" customHeight="false" outlineLevel="1" collapsed="false">
      <c r="B75" s="180"/>
      <c r="C75" s="181" t="s">
        <v>163</v>
      </c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</row>
  </sheetData>
  <mergeCells count="3">
    <mergeCell ref="D5:G5"/>
    <mergeCell ref="H5:K5"/>
    <mergeCell ref="L5:O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EPDCL</oddHeader>
    <oddFooter>&amp;LDistribution and Retail Supply License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2" activeCellId="0" sqref="A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19" min="4" style="191" width="15.28"/>
    <col collapsed="false" customWidth="true" hidden="false" outlineLevel="0" max="20" min="20" style="191" width="24.28"/>
    <col collapsed="false" customWidth="false" hidden="false" outlineLevel="0" max="21" min="21" style="94" width="9.14"/>
    <col collapsed="false" customWidth="true" hidden="false" outlineLevel="0" max="22" min="22" style="94" width="11.99"/>
    <col collapsed="false" customWidth="false" hidden="false" outlineLevel="0" max="31" min="23" style="94" width="9.14"/>
    <col collapsed="false" customWidth="false" hidden="false" outlineLevel="0" max="257" min="32" style="191" width="9.14"/>
  </cols>
  <sheetData>
    <row r="1" customFormat="false" ht="12.75" hidden="false" customHeight="false" outlineLevel="0" collapsed="false">
      <c r="U1" s="94" t="n">
        <v>1</v>
      </c>
    </row>
    <row r="2" s="94" customFormat="true" ht="18" hidden="false" customHeight="false" outlineLevel="0" collapsed="false">
      <c r="B2" s="363" t="s">
        <v>268</v>
      </c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AF2" s="191"/>
    </row>
    <row r="3" s="94" customFormat="true" ht="12.75" hidden="false" customHeight="false" outlineLevel="0" collapsed="false">
      <c r="B3" s="364" t="s">
        <v>269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AF3" s="191"/>
    </row>
    <row r="4" s="94" customFormat="true" ht="13.5" hidden="false" customHeight="false" outlineLevel="0" collapsed="false">
      <c r="B4" s="93"/>
      <c r="AF4" s="191"/>
    </row>
    <row r="5" s="209" customFormat="true" ht="12.75" hidden="false" customHeight="true" outlineLevel="0" collapsed="false">
      <c r="A5" s="198"/>
      <c r="B5" s="365" t="s">
        <v>60</v>
      </c>
      <c r="C5" s="204" t="s">
        <v>61</v>
      </c>
      <c r="D5" s="204" t="s">
        <v>270</v>
      </c>
      <c r="E5" s="204"/>
      <c r="F5" s="204"/>
      <c r="G5" s="204"/>
      <c r="H5" s="204"/>
      <c r="I5" s="204"/>
      <c r="J5" s="204"/>
      <c r="K5" s="204"/>
      <c r="L5" s="204" t="s">
        <v>271</v>
      </c>
      <c r="M5" s="204"/>
      <c r="N5" s="204"/>
      <c r="O5" s="204"/>
      <c r="P5" s="204"/>
      <c r="Q5" s="204"/>
      <c r="R5" s="204"/>
      <c r="S5" s="204"/>
      <c r="T5" s="204" t="s">
        <v>272</v>
      </c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</row>
    <row r="6" s="209" customFormat="true" ht="25.5" hidden="false" customHeight="true" outlineLevel="0" collapsed="false">
      <c r="A6" s="198"/>
      <c r="B6" s="367"/>
      <c r="C6" s="108"/>
      <c r="D6" s="108" t="s">
        <v>273</v>
      </c>
      <c r="E6" s="108"/>
      <c r="F6" s="108"/>
      <c r="G6" s="108" t="s">
        <v>274</v>
      </c>
      <c r="H6" s="108"/>
      <c r="I6" s="108"/>
      <c r="J6" s="108" t="s">
        <v>275</v>
      </c>
      <c r="K6" s="108"/>
      <c r="L6" s="108" t="s">
        <v>273</v>
      </c>
      <c r="M6" s="108"/>
      <c r="N6" s="108"/>
      <c r="O6" s="108" t="s">
        <v>274</v>
      </c>
      <c r="P6" s="108"/>
      <c r="Q6" s="108"/>
      <c r="R6" s="385" t="s">
        <v>275</v>
      </c>
      <c r="S6" s="385"/>
      <c r="T6" s="108" t="s">
        <v>276</v>
      </c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</row>
    <row r="7" s="219" customFormat="true" ht="38.25" hidden="false" customHeight="false" outlineLevel="0" collapsed="false">
      <c r="A7" s="215"/>
      <c r="B7" s="369"/>
      <c r="C7" s="111"/>
      <c r="D7" s="111" t="s">
        <v>277</v>
      </c>
      <c r="E7" s="111" t="s">
        <v>278</v>
      </c>
      <c r="F7" s="111" t="s">
        <v>279</v>
      </c>
      <c r="G7" s="111" t="s">
        <v>280</v>
      </c>
      <c r="H7" s="111" t="s">
        <v>281</v>
      </c>
      <c r="I7" s="111" t="s">
        <v>282</v>
      </c>
      <c r="J7" s="111" t="s">
        <v>283</v>
      </c>
      <c r="K7" s="111" t="s">
        <v>284</v>
      </c>
      <c r="L7" s="111" t="s">
        <v>277</v>
      </c>
      <c r="M7" s="111" t="s">
        <v>278</v>
      </c>
      <c r="N7" s="111" t="s">
        <v>279</v>
      </c>
      <c r="O7" s="111" t="s">
        <v>280</v>
      </c>
      <c r="P7" s="111" t="s">
        <v>281</v>
      </c>
      <c r="Q7" s="111" t="s">
        <v>282</v>
      </c>
      <c r="R7" s="111" t="s">
        <v>283</v>
      </c>
      <c r="S7" s="111" t="s">
        <v>284</v>
      </c>
      <c r="T7" s="111" t="s">
        <v>285</v>
      </c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</row>
    <row r="8" customFormat="false" ht="12.75" hidden="false" customHeight="false" outlineLevel="0" collapsed="false"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s="209" customFormat="true" ht="13.5" hidden="false" customHeight="false" outlineLevel="0" collapsed="false">
      <c r="A9" s="198"/>
      <c r="B9" s="294" t="s">
        <v>253</v>
      </c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</row>
    <row r="11" s="243" customFormat="true" ht="15.75" hidden="false" customHeight="true" outlineLevel="0" collapsed="false">
      <c r="A11" s="231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</row>
    <row r="12" customFormat="false" ht="12.75" hidden="false" customHeight="false" outlineLevel="0" collapsed="false">
      <c r="B12" s="138" t="s">
        <v>97</v>
      </c>
      <c r="C12" s="139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</row>
    <row r="13" customFormat="false" ht="12.75" hidden="true" customHeight="false" outlineLevel="1" collapsed="false">
      <c r="B13" s="143"/>
      <c r="C13" s="144" t="s">
        <v>98</v>
      </c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</row>
    <row r="14" customFormat="false" ht="12.75" hidden="true" customHeight="false" outlineLevel="1" collapsed="false">
      <c r="B14" s="143"/>
      <c r="C14" s="144" t="s">
        <v>99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</row>
    <row r="15" customFormat="false" ht="12.75" hidden="true" customHeight="false" outlineLevel="1" collapsed="false">
      <c r="B15" s="143"/>
      <c r="C15" s="144" t="s">
        <v>100</v>
      </c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</row>
    <row r="16" customFormat="false" ht="12.75" hidden="true" customHeight="false" outlineLevel="1" collapsed="false">
      <c r="B16" s="143"/>
      <c r="C16" s="144" t="s">
        <v>101</v>
      </c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</row>
    <row r="17" customFormat="false" ht="12.75" hidden="true" customHeight="false" outlineLevel="1" collapsed="false">
      <c r="B17" s="143"/>
      <c r="C17" s="144" t="s">
        <v>199</v>
      </c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</row>
    <row r="18" customFormat="false" ht="12.75" hidden="true" customHeight="false" outlineLevel="1" collapsed="false">
      <c r="B18" s="143"/>
      <c r="C18" s="144" t="s">
        <v>200</v>
      </c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</row>
    <row r="19" customFormat="false" ht="12.75" hidden="false" customHeight="false" outlineLevel="0" collapsed="false">
      <c r="B19" s="138" t="s">
        <v>104</v>
      </c>
      <c r="C19" s="139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371"/>
    </row>
    <row r="20" customFormat="false" ht="12.75" hidden="true" customHeight="false" outlineLevel="1" collapsed="false">
      <c r="B20" s="143"/>
      <c r="C20" s="148" t="s">
        <v>254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</row>
    <row r="21" customFormat="false" ht="12.75" hidden="true" customHeight="false" outlineLevel="1" collapsed="false">
      <c r="B21" s="143"/>
      <c r="C21" s="148" t="s">
        <v>265</v>
      </c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</row>
    <row r="22" customFormat="false" ht="12.75" hidden="true" customHeight="false" outlineLevel="1" collapsed="false">
      <c r="B22" s="143"/>
      <c r="C22" s="148" t="s">
        <v>266</v>
      </c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</row>
    <row r="23" customFormat="false" ht="12.75" hidden="false" customHeight="false" outlineLevel="0" collapsed="false">
      <c r="B23" s="138" t="s">
        <v>256</v>
      </c>
      <c r="C23" s="139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1"/>
      <c r="S23" s="371"/>
      <c r="T23" s="371"/>
    </row>
    <row r="24" customFormat="false" ht="12.75" hidden="true" customHeight="false" outlineLevel="1" collapsed="false">
      <c r="B24" s="143"/>
      <c r="C24" s="144" t="s">
        <v>203</v>
      </c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4"/>
      <c r="P24" s="374"/>
      <c r="Q24" s="374"/>
      <c r="R24" s="374"/>
      <c r="S24" s="374"/>
      <c r="T24" s="374"/>
    </row>
    <row r="25" customFormat="false" ht="12.75" hidden="true" customHeight="false" outlineLevel="1" collapsed="false">
      <c r="B25" s="143"/>
      <c r="C25" s="144" t="s">
        <v>205</v>
      </c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</row>
    <row r="26" customFormat="false" ht="12.75" hidden="false" customHeight="false" outlineLevel="0" collapsed="false">
      <c r="B26" s="138" t="s">
        <v>114</v>
      </c>
      <c r="C26" s="139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</row>
    <row r="27" customFormat="false" ht="12.75" hidden="false" customHeight="false" outlineLevel="0" collapsed="false">
      <c r="B27" s="138" t="s">
        <v>257</v>
      </c>
      <c r="C27" s="139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</row>
    <row r="28" customFormat="false" ht="12.75" hidden="true" customHeight="false" outlineLevel="1" collapsed="false">
      <c r="B28" s="143"/>
      <c r="C28" s="148" t="s">
        <v>206</v>
      </c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</row>
    <row r="29" customFormat="false" ht="12.75" hidden="true" customHeight="false" outlineLevel="1" collapsed="false">
      <c r="B29" s="143"/>
      <c r="C29" s="148" t="s">
        <v>207</v>
      </c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</row>
    <row r="30" customFormat="false" ht="12.75" hidden="true" customHeight="false" outlineLevel="1" collapsed="false">
      <c r="B30" s="143"/>
      <c r="C30" s="148" t="s">
        <v>208</v>
      </c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</row>
    <row r="31" customFormat="false" ht="12.75" hidden="true" customHeight="false" outlineLevel="1" collapsed="false">
      <c r="B31" s="143"/>
      <c r="C31" s="148" t="s">
        <v>209</v>
      </c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374"/>
      <c r="S31" s="374"/>
      <c r="T31" s="374"/>
    </row>
    <row r="32" customFormat="false" ht="12.75" hidden="true" customHeight="false" outlineLevel="1" collapsed="false">
      <c r="B32" s="143"/>
      <c r="C32" s="148" t="s">
        <v>210</v>
      </c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  <c r="O32" s="374"/>
      <c r="P32" s="374"/>
      <c r="Q32" s="374"/>
      <c r="R32" s="374"/>
      <c r="S32" s="374"/>
      <c r="T32" s="374"/>
    </row>
    <row r="33" customFormat="false" ht="12.75" hidden="true" customHeight="false" outlineLevel="1" collapsed="false">
      <c r="B33" s="143"/>
      <c r="C33" s="148" t="s">
        <v>211</v>
      </c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74"/>
      <c r="P33" s="374"/>
      <c r="Q33" s="374"/>
      <c r="R33" s="374"/>
      <c r="S33" s="374"/>
      <c r="T33" s="374"/>
    </row>
    <row r="34" customFormat="false" ht="12.75" hidden="true" customHeight="false" outlineLevel="1" collapsed="false">
      <c r="B34" s="143"/>
      <c r="C34" s="148" t="s">
        <v>212</v>
      </c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  <c r="O34" s="374"/>
      <c r="P34" s="374"/>
      <c r="Q34" s="374"/>
      <c r="R34" s="374"/>
      <c r="S34" s="374"/>
      <c r="T34" s="374"/>
    </row>
    <row r="35" customFormat="false" ht="12.75" hidden="true" customHeight="false" outlineLevel="1" collapsed="false">
      <c r="B35" s="143"/>
      <c r="C35" s="148" t="s">
        <v>213</v>
      </c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4"/>
      <c r="P35" s="374"/>
      <c r="Q35" s="374"/>
      <c r="R35" s="374"/>
      <c r="S35" s="374"/>
      <c r="T35" s="374"/>
    </row>
    <row r="36" customFormat="false" ht="12.75" hidden="false" customHeight="false" outlineLevel="0" collapsed="false">
      <c r="B36" s="138" t="s">
        <v>123</v>
      </c>
      <c r="C36" s="139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</row>
    <row r="37" customFormat="false" ht="12.75" hidden="true" customHeight="false" outlineLevel="1" collapsed="false">
      <c r="B37" s="378"/>
      <c r="C37" s="379" t="s">
        <v>124</v>
      </c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374"/>
      <c r="T37" s="374"/>
    </row>
    <row r="38" customFormat="false" ht="12.75" hidden="true" customHeight="false" outlineLevel="1" collapsed="false">
      <c r="B38" s="380"/>
      <c r="C38" s="166" t="s">
        <v>125</v>
      </c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374"/>
      <c r="T38" s="374"/>
    </row>
    <row r="39" customFormat="false" ht="12.75" hidden="true" customHeight="false" outlineLevel="1" collapsed="false">
      <c r="B39" s="380"/>
      <c r="C39" s="166" t="s">
        <v>126</v>
      </c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374"/>
      <c r="T39" s="374"/>
    </row>
    <row r="40" customFormat="false" ht="12.75" hidden="true" customHeight="false" outlineLevel="1" collapsed="false">
      <c r="B40" s="380"/>
      <c r="C40" s="166" t="s">
        <v>127</v>
      </c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374"/>
      <c r="T40" s="374"/>
    </row>
    <row r="41" customFormat="false" ht="12.75" hidden="true" customHeight="false" outlineLevel="1" collapsed="false">
      <c r="B41" s="380"/>
      <c r="C41" s="166" t="s">
        <v>128</v>
      </c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</row>
    <row r="42" customFormat="false" ht="12.75" hidden="true" customHeight="false" outlineLevel="1" collapsed="false">
      <c r="B42" s="380"/>
      <c r="C42" s="166" t="s">
        <v>129</v>
      </c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374"/>
      <c r="T42" s="374"/>
    </row>
    <row r="43" customFormat="false" ht="12.75" hidden="true" customHeight="false" outlineLevel="1" collapsed="false">
      <c r="B43" s="380"/>
      <c r="C43" s="166" t="s">
        <v>130</v>
      </c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374"/>
      <c r="T43" s="374"/>
    </row>
    <row r="44" customFormat="false" ht="12.75" hidden="true" customHeight="false" outlineLevel="1" collapsed="false">
      <c r="B44" s="378"/>
      <c r="C44" s="379" t="s">
        <v>131</v>
      </c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374"/>
      <c r="T44" s="374"/>
    </row>
    <row r="45" customFormat="false" ht="12.75" hidden="true" customHeight="false" outlineLevel="1" collapsed="false">
      <c r="B45" s="380"/>
      <c r="C45" s="166" t="s">
        <v>125</v>
      </c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374"/>
      <c r="T45" s="374"/>
    </row>
    <row r="46" customFormat="false" ht="12.75" hidden="true" customHeight="false" outlineLevel="1" collapsed="false">
      <c r="B46" s="380"/>
      <c r="C46" s="166" t="s">
        <v>126</v>
      </c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374"/>
      <c r="T46" s="374"/>
    </row>
    <row r="47" customFormat="false" ht="12.75" hidden="true" customHeight="false" outlineLevel="1" collapsed="false">
      <c r="B47" s="380"/>
      <c r="C47" s="166" t="s">
        <v>127</v>
      </c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374"/>
      <c r="T47" s="374"/>
    </row>
    <row r="48" customFormat="false" ht="12.75" hidden="true" customHeight="false" outlineLevel="1" collapsed="false">
      <c r="B48" s="143"/>
      <c r="C48" s="148" t="s">
        <v>136</v>
      </c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374"/>
      <c r="T48" s="374"/>
    </row>
    <row r="49" customFormat="false" ht="12.75" hidden="true" customHeight="false" outlineLevel="1" collapsed="false">
      <c r="B49" s="143"/>
      <c r="C49" s="148" t="s">
        <v>137</v>
      </c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</row>
    <row r="50" customFormat="false" ht="12.75" hidden="true" customHeight="false" outlineLevel="1" collapsed="false">
      <c r="B50" s="380"/>
      <c r="C50" s="166" t="s">
        <v>128</v>
      </c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374"/>
      <c r="T50" s="374"/>
    </row>
    <row r="51" customFormat="false" ht="12.75" hidden="true" customHeight="false" outlineLevel="1" collapsed="false">
      <c r="B51" s="143"/>
      <c r="C51" s="148" t="s">
        <v>136</v>
      </c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374"/>
      <c r="T51" s="374"/>
    </row>
    <row r="52" customFormat="false" ht="12.75" hidden="true" customHeight="false" outlineLevel="1" collapsed="false">
      <c r="B52" s="143"/>
      <c r="C52" s="148" t="s">
        <v>137</v>
      </c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374"/>
      <c r="T52" s="374"/>
    </row>
    <row r="53" customFormat="false" ht="12.75" hidden="true" customHeight="false" outlineLevel="1" collapsed="false">
      <c r="B53" s="380"/>
      <c r="C53" s="166" t="s">
        <v>129</v>
      </c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374"/>
      <c r="T53" s="374"/>
    </row>
    <row r="54" customFormat="false" ht="12.75" hidden="true" customHeight="false" outlineLevel="1" collapsed="false">
      <c r="B54" s="143"/>
      <c r="C54" s="148" t="s">
        <v>136</v>
      </c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374"/>
      <c r="T54" s="374"/>
    </row>
    <row r="55" customFormat="false" ht="12.75" hidden="true" customHeight="false" outlineLevel="1" collapsed="false">
      <c r="B55" s="143"/>
      <c r="C55" s="148" t="s">
        <v>137</v>
      </c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374"/>
      <c r="T55" s="374"/>
    </row>
    <row r="56" customFormat="false" ht="12.75" hidden="true" customHeight="false" outlineLevel="1" collapsed="false">
      <c r="B56" s="380"/>
      <c r="C56" s="166" t="s">
        <v>138</v>
      </c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</row>
    <row r="57" customFormat="false" ht="12.75" hidden="true" customHeight="false" outlineLevel="1" collapsed="false">
      <c r="B57" s="143"/>
      <c r="C57" s="148" t="s">
        <v>136</v>
      </c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</row>
    <row r="58" customFormat="false" ht="12.75" hidden="true" customHeight="false" outlineLevel="1" collapsed="false">
      <c r="B58" s="143"/>
      <c r="C58" s="148" t="s">
        <v>137</v>
      </c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</row>
    <row r="59" customFormat="false" ht="12.75" hidden="false" customHeight="false" outlineLevel="0" collapsed="false">
      <c r="B59" s="138" t="s">
        <v>139</v>
      </c>
      <c r="C59" s="139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</row>
    <row r="60" customFormat="false" ht="12.75" hidden="false" customHeight="false" outlineLevel="0" collapsed="false">
      <c r="B60" s="138" t="s">
        <v>258</v>
      </c>
      <c r="C60" s="139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</row>
    <row r="61" customFormat="false" ht="12.75" hidden="false" customHeight="false" outlineLevel="0" collapsed="false">
      <c r="B61" s="132" t="s">
        <v>24</v>
      </c>
      <c r="C61" s="133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381"/>
    </row>
    <row r="62" customFormat="false" ht="12.75" hidden="false" customHeight="false" outlineLevel="0" collapsed="false">
      <c r="B62" s="138" t="s">
        <v>259</v>
      </c>
      <c r="C62" s="139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</row>
    <row r="63" customFormat="false" ht="12.75" hidden="true" customHeight="false" outlineLevel="1" collapsed="false">
      <c r="B63" s="143"/>
      <c r="C63" s="148" t="s">
        <v>224</v>
      </c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374"/>
      <c r="T63" s="374"/>
    </row>
    <row r="64" customFormat="false" ht="12.75" hidden="true" customHeight="false" outlineLevel="1" collapsed="false">
      <c r="B64" s="143"/>
      <c r="C64" s="148" t="s">
        <v>225</v>
      </c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</row>
    <row r="65" customFormat="false" ht="12.75" hidden="true" customHeight="false" outlineLevel="1" collapsed="false">
      <c r="B65" s="143"/>
      <c r="C65" s="148" t="s">
        <v>226</v>
      </c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374"/>
      <c r="T65" s="374"/>
    </row>
    <row r="66" customFormat="false" ht="12.75" hidden="false" customHeight="false" outlineLevel="0" collapsed="false">
      <c r="B66" s="138" t="s">
        <v>150</v>
      </c>
      <c r="C66" s="139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</row>
    <row r="67" customFormat="false" ht="12.75" hidden="false" customHeight="false" outlineLevel="0" collapsed="false">
      <c r="B67" s="138" t="s">
        <v>154</v>
      </c>
      <c r="C67" s="139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</row>
    <row r="68" customFormat="false" ht="12.75" hidden="true" customHeight="false" outlineLevel="1" collapsed="false">
      <c r="B68" s="143"/>
      <c r="C68" s="148" t="s">
        <v>156</v>
      </c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374"/>
      <c r="T68" s="374"/>
    </row>
    <row r="69" customFormat="false" ht="12.75" hidden="true" customHeight="false" outlineLevel="1" collapsed="false">
      <c r="B69" s="143"/>
      <c r="C69" s="148" t="s">
        <v>260</v>
      </c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374"/>
      <c r="S69" s="374"/>
      <c r="T69" s="374"/>
    </row>
    <row r="70" customFormat="false" ht="12.75" hidden="false" customHeight="false" outlineLevel="0" collapsed="false">
      <c r="B70" s="138" t="s">
        <v>159</v>
      </c>
      <c r="C70" s="139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V70" s="319"/>
      <c r="W70" s="319"/>
    </row>
    <row r="71" customFormat="false" ht="12.75" hidden="false" customHeight="false" outlineLevel="0" collapsed="false">
      <c r="B71" s="138" t="s">
        <v>160</v>
      </c>
      <c r="C71" s="139"/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</row>
    <row r="72" customFormat="false" ht="12.75" hidden="false" customHeight="false" outlineLevel="0" collapsed="false">
      <c r="B72" s="138" t="s">
        <v>161</v>
      </c>
      <c r="C72" s="139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</row>
    <row r="73" customFormat="false" ht="12.75" hidden="false" customHeight="false" outlineLevel="1" collapsed="false">
      <c r="B73" s="143"/>
      <c r="C73" s="148" t="s">
        <v>162</v>
      </c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4"/>
    </row>
    <row r="74" customFormat="false" ht="12.75" hidden="false" customHeight="false" outlineLevel="1" collapsed="false">
      <c r="B74" s="143"/>
      <c r="C74" s="148" t="s">
        <v>232</v>
      </c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</row>
    <row r="75" customFormat="false" ht="12.75" hidden="false" customHeight="false" outlineLevel="1" collapsed="false">
      <c r="B75" s="180"/>
      <c r="C75" s="181" t="s">
        <v>163</v>
      </c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</row>
    <row r="76" customFormat="false" ht="12.75" hidden="false" customHeight="false" outlineLevel="0" collapsed="false"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</sheetData>
  <mergeCells count="7">
    <mergeCell ref="D5:K5"/>
    <mergeCell ref="L5:S5"/>
    <mergeCell ref="D6:F6"/>
    <mergeCell ref="G6:I6"/>
    <mergeCell ref="J6:K6"/>
    <mergeCell ref="L6:N6"/>
    <mergeCell ref="O6:Q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EPDCL</oddHeader>
    <oddFooter>&amp;LDistribution and Retail Supply Licensee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86" activeCellId="0" sqref="E8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1" width="15.28"/>
    <col collapsed="false" customWidth="true" hidden="false" outlineLevel="0" max="3" min="3" style="191" width="32.85"/>
    <col collapsed="false" customWidth="true" hidden="false" outlineLevel="0" max="4" min="4" style="386" width="16.28"/>
    <col collapsed="false" customWidth="true" hidden="false" outlineLevel="0" max="5" min="5" style="387" width="16.28"/>
    <col collapsed="false" customWidth="true" hidden="false" outlineLevel="0" max="7" min="6" style="192" width="16.28"/>
    <col collapsed="false" customWidth="false" hidden="false" outlineLevel="0" max="8" min="8" style="94" width="9.14"/>
    <col collapsed="false" customWidth="true" hidden="false" outlineLevel="0" max="9" min="9" style="94" width="11.99"/>
    <col collapsed="false" customWidth="false" hidden="false" outlineLevel="0" max="18" min="10" style="94" width="9.14"/>
    <col collapsed="false" customWidth="false" hidden="false" outlineLevel="0" max="257" min="19" style="191" width="9.14"/>
  </cols>
  <sheetData>
    <row r="1" customFormat="false" ht="13.5" hidden="false" customHeight="false" outlineLevel="0" collapsed="false"/>
    <row r="2" s="94" customFormat="true" ht="18" hidden="false" customHeight="false" outlineLevel="0" collapsed="false">
      <c r="B2" s="388" t="s">
        <v>286</v>
      </c>
      <c r="C2" s="389"/>
      <c r="D2" s="390"/>
      <c r="E2" s="391"/>
      <c r="F2" s="392"/>
      <c r="G2" s="393"/>
      <c r="S2" s="191"/>
    </row>
    <row r="3" s="94" customFormat="true" ht="12.75" hidden="false" customHeight="false" outlineLevel="0" collapsed="false">
      <c r="B3" s="394" t="s">
        <v>244</v>
      </c>
      <c r="C3" s="395"/>
      <c r="D3" s="396"/>
      <c r="E3" s="397"/>
      <c r="F3" s="398"/>
      <c r="G3" s="399"/>
      <c r="S3" s="191"/>
    </row>
    <row r="4" s="94" customFormat="true" ht="13.5" hidden="false" customHeight="false" outlineLevel="0" collapsed="false">
      <c r="B4" s="400"/>
      <c r="C4" s="345"/>
      <c r="D4" s="401"/>
      <c r="E4" s="402"/>
      <c r="F4" s="95"/>
      <c r="G4" s="403"/>
      <c r="S4" s="191"/>
    </row>
    <row r="5" s="209" customFormat="true" ht="12.75" hidden="false" customHeight="true" outlineLevel="0" collapsed="false">
      <c r="A5" s="198"/>
      <c r="B5" s="365" t="s">
        <v>60</v>
      </c>
      <c r="C5" s="204" t="s">
        <v>61</v>
      </c>
      <c r="D5" s="404" t="s">
        <v>287</v>
      </c>
      <c r="E5" s="404"/>
      <c r="F5" s="404"/>
      <c r="G5" s="404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</row>
    <row r="6" s="209" customFormat="true" ht="38.25" hidden="false" customHeight="false" outlineLevel="0" collapsed="false">
      <c r="A6" s="198"/>
      <c r="B6" s="367"/>
      <c r="C6" s="108"/>
      <c r="D6" s="405" t="s">
        <v>288</v>
      </c>
      <c r="E6" s="406" t="s">
        <v>288</v>
      </c>
      <c r="F6" s="108" t="s">
        <v>289</v>
      </c>
      <c r="G6" s="214" t="s">
        <v>289</v>
      </c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</row>
    <row r="7" s="219" customFormat="true" ht="12.75" hidden="false" customHeight="false" outlineLevel="0" collapsed="false">
      <c r="A7" s="215"/>
      <c r="B7" s="369"/>
      <c r="C7" s="111"/>
      <c r="D7" s="407" t="s">
        <v>248</v>
      </c>
      <c r="E7" s="408" t="s">
        <v>252</v>
      </c>
      <c r="F7" s="111" t="s">
        <v>248</v>
      </c>
      <c r="G7" s="218" t="s">
        <v>252</v>
      </c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</row>
    <row r="8" customFormat="false" ht="12.75" hidden="false" customHeight="false" outlineLevel="0" collapsed="false">
      <c r="B8" s="409"/>
      <c r="C8" s="285"/>
      <c r="D8" s="410"/>
      <c r="E8" s="411"/>
      <c r="F8" s="285"/>
      <c r="G8" s="412"/>
    </row>
    <row r="9" s="209" customFormat="true" ht="13.5" hidden="false" customHeight="false" outlineLevel="0" collapsed="false">
      <c r="A9" s="198"/>
      <c r="B9" s="413" t="s">
        <v>253</v>
      </c>
      <c r="C9" s="294"/>
      <c r="D9" s="414"/>
      <c r="E9" s="415"/>
      <c r="F9" s="294"/>
      <c r="G9" s="416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</row>
    <row r="10" s="243" customFormat="true" ht="15.75" hidden="false" customHeight="true" outlineLevel="0" collapsed="false">
      <c r="A10" s="231"/>
      <c r="B10" s="232" t="s">
        <v>96</v>
      </c>
      <c r="C10" s="233"/>
      <c r="D10" s="417" t="n">
        <v>-0.0227004861233455</v>
      </c>
      <c r="E10" s="418" t="n">
        <v>-104.520160205525</v>
      </c>
      <c r="F10" s="233"/>
      <c r="G10" s="419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</row>
    <row r="11" s="243" customFormat="true" ht="15.75" hidden="false" customHeight="true" outlineLevel="0" collapsed="false">
      <c r="A11" s="231"/>
      <c r="B11" s="420" t="s">
        <v>14</v>
      </c>
      <c r="C11" s="133"/>
      <c r="D11" s="421" t="n">
        <v>0</v>
      </c>
      <c r="E11" s="422" t="n">
        <v>0</v>
      </c>
      <c r="F11" s="133"/>
      <c r="G11" s="423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</row>
    <row r="12" customFormat="false" ht="12.75" hidden="false" customHeight="false" outlineLevel="0" collapsed="false">
      <c r="B12" s="424" t="s">
        <v>97</v>
      </c>
      <c r="C12" s="139"/>
      <c r="D12" s="372" t="n">
        <v>0</v>
      </c>
      <c r="E12" s="377" t="n">
        <v>0</v>
      </c>
      <c r="F12" s="372"/>
      <c r="G12" s="425"/>
    </row>
    <row r="13" customFormat="false" ht="12.75" hidden="true" customHeight="false" outlineLevel="1" collapsed="false">
      <c r="B13" s="426"/>
      <c r="C13" s="144" t="s">
        <v>98</v>
      </c>
      <c r="D13" s="427"/>
      <c r="E13" s="375"/>
      <c r="F13" s="375"/>
      <c r="G13" s="428"/>
    </row>
    <row r="14" customFormat="false" ht="12.75" hidden="true" customHeight="false" outlineLevel="1" collapsed="false">
      <c r="B14" s="426"/>
      <c r="C14" s="144" t="s">
        <v>99</v>
      </c>
      <c r="D14" s="427"/>
      <c r="E14" s="375"/>
      <c r="F14" s="375"/>
      <c r="G14" s="428"/>
    </row>
    <row r="15" customFormat="false" ht="12.75" hidden="true" customHeight="false" outlineLevel="1" collapsed="false">
      <c r="B15" s="426"/>
      <c r="C15" s="144" t="s">
        <v>100</v>
      </c>
      <c r="D15" s="427"/>
      <c r="E15" s="375"/>
      <c r="F15" s="375"/>
      <c r="G15" s="428"/>
    </row>
    <row r="16" customFormat="false" ht="12.75" hidden="true" customHeight="false" outlineLevel="1" collapsed="false">
      <c r="B16" s="426"/>
      <c r="C16" s="144" t="s">
        <v>101</v>
      </c>
      <c r="D16" s="427"/>
      <c r="E16" s="375"/>
      <c r="F16" s="375"/>
      <c r="G16" s="428"/>
    </row>
    <row r="17" customFormat="false" ht="12.75" hidden="true" customHeight="false" outlineLevel="1" collapsed="false">
      <c r="B17" s="426"/>
      <c r="C17" s="144" t="s">
        <v>199</v>
      </c>
      <c r="D17" s="427"/>
      <c r="E17" s="375"/>
      <c r="F17" s="375"/>
      <c r="G17" s="428"/>
    </row>
    <row r="18" customFormat="false" ht="12.75" hidden="true" customHeight="false" outlineLevel="1" collapsed="false">
      <c r="B18" s="426"/>
      <c r="C18" s="144" t="s">
        <v>200</v>
      </c>
      <c r="D18" s="427"/>
      <c r="E18" s="375"/>
      <c r="F18" s="375"/>
      <c r="G18" s="428"/>
    </row>
    <row r="19" customFormat="false" ht="12.75" hidden="false" customHeight="false" outlineLevel="0" collapsed="false">
      <c r="B19" s="424" t="s">
        <v>104</v>
      </c>
      <c r="C19" s="139"/>
      <c r="D19" s="372" t="n">
        <v>0</v>
      </c>
      <c r="E19" s="377" t="n">
        <v>0</v>
      </c>
      <c r="F19" s="372"/>
      <c r="G19" s="425"/>
    </row>
    <row r="20" customFormat="false" ht="12.75" hidden="true" customHeight="false" outlineLevel="1" collapsed="false">
      <c r="B20" s="426"/>
      <c r="C20" s="148" t="s">
        <v>254</v>
      </c>
      <c r="D20" s="427"/>
      <c r="E20" s="375"/>
      <c r="F20" s="375"/>
      <c r="G20" s="428"/>
    </row>
    <row r="21" customFormat="false" ht="12.75" hidden="true" customHeight="false" outlineLevel="1" collapsed="false">
      <c r="B21" s="426"/>
      <c r="C21" s="148" t="s">
        <v>265</v>
      </c>
      <c r="D21" s="427"/>
      <c r="E21" s="375"/>
      <c r="F21" s="375"/>
      <c r="G21" s="428"/>
    </row>
    <row r="22" customFormat="false" ht="12.75" hidden="true" customHeight="false" outlineLevel="1" collapsed="false">
      <c r="B22" s="426"/>
      <c r="C22" s="148" t="s">
        <v>266</v>
      </c>
      <c r="D22" s="427"/>
      <c r="E22" s="375"/>
      <c r="F22" s="375"/>
      <c r="G22" s="428"/>
    </row>
    <row r="23" customFormat="false" ht="12.75" hidden="false" customHeight="false" outlineLevel="0" collapsed="false">
      <c r="B23" s="424" t="s">
        <v>256</v>
      </c>
      <c r="C23" s="139"/>
      <c r="D23" s="372" t="n">
        <v>0</v>
      </c>
      <c r="E23" s="377" t="n">
        <v>0</v>
      </c>
      <c r="F23" s="372"/>
      <c r="G23" s="425"/>
    </row>
    <row r="24" customFormat="false" ht="12.75" hidden="true" customHeight="false" outlineLevel="1" collapsed="false">
      <c r="B24" s="426"/>
      <c r="C24" s="144" t="s">
        <v>203</v>
      </c>
      <c r="D24" s="427"/>
      <c r="E24" s="375"/>
      <c r="F24" s="375"/>
      <c r="G24" s="428"/>
    </row>
    <row r="25" customFormat="false" ht="12.75" hidden="true" customHeight="false" outlineLevel="1" collapsed="false">
      <c r="B25" s="426"/>
      <c r="C25" s="144" t="s">
        <v>205</v>
      </c>
      <c r="D25" s="427"/>
      <c r="E25" s="375"/>
      <c r="F25" s="375"/>
      <c r="G25" s="428"/>
    </row>
    <row r="26" customFormat="false" ht="12.75" hidden="false" customHeight="false" outlineLevel="0" collapsed="false">
      <c r="B26" s="424" t="s">
        <v>114</v>
      </c>
      <c r="C26" s="139"/>
      <c r="D26" s="372" t="n">
        <v>0</v>
      </c>
      <c r="E26" s="377" t="n">
        <v>0</v>
      </c>
      <c r="F26" s="377"/>
      <c r="G26" s="429"/>
    </row>
    <row r="27" customFormat="false" ht="12.75" hidden="false" customHeight="false" outlineLevel="0" collapsed="false">
      <c r="B27" s="424" t="s">
        <v>257</v>
      </c>
      <c r="C27" s="139"/>
      <c r="D27" s="372" t="n">
        <v>0</v>
      </c>
      <c r="E27" s="377" t="n">
        <v>0</v>
      </c>
      <c r="F27" s="372"/>
      <c r="G27" s="425"/>
    </row>
    <row r="28" customFormat="false" ht="12.75" hidden="true" customHeight="false" outlineLevel="1" collapsed="false">
      <c r="B28" s="426"/>
      <c r="C28" s="148" t="s">
        <v>206</v>
      </c>
      <c r="D28" s="427"/>
      <c r="E28" s="375"/>
      <c r="F28" s="375"/>
      <c r="G28" s="428"/>
    </row>
    <row r="29" customFormat="false" ht="12.75" hidden="true" customHeight="false" outlineLevel="1" collapsed="false">
      <c r="B29" s="426"/>
      <c r="C29" s="148" t="s">
        <v>207</v>
      </c>
      <c r="D29" s="427"/>
      <c r="E29" s="375"/>
      <c r="F29" s="375"/>
      <c r="G29" s="428"/>
    </row>
    <row r="30" customFormat="false" ht="12.75" hidden="true" customHeight="false" outlineLevel="1" collapsed="false">
      <c r="B30" s="426"/>
      <c r="C30" s="148" t="s">
        <v>208</v>
      </c>
      <c r="D30" s="427"/>
      <c r="E30" s="375"/>
      <c r="F30" s="375"/>
      <c r="G30" s="428"/>
    </row>
    <row r="31" customFormat="false" ht="12.75" hidden="true" customHeight="false" outlineLevel="1" collapsed="false">
      <c r="B31" s="426"/>
      <c r="C31" s="148" t="s">
        <v>209</v>
      </c>
      <c r="D31" s="427"/>
      <c r="E31" s="375"/>
      <c r="F31" s="375"/>
      <c r="G31" s="428"/>
    </row>
    <row r="32" customFormat="false" ht="12.75" hidden="true" customHeight="false" outlineLevel="1" collapsed="false">
      <c r="B32" s="426"/>
      <c r="C32" s="148" t="s">
        <v>210</v>
      </c>
      <c r="D32" s="427"/>
      <c r="E32" s="375"/>
      <c r="F32" s="375"/>
      <c r="G32" s="428"/>
    </row>
    <row r="33" customFormat="false" ht="12.75" hidden="true" customHeight="false" outlineLevel="1" collapsed="false">
      <c r="B33" s="426"/>
      <c r="C33" s="148" t="s">
        <v>211</v>
      </c>
      <c r="D33" s="427"/>
      <c r="E33" s="375"/>
      <c r="F33" s="375"/>
      <c r="G33" s="428"/>
    </row>
    <row r="34" customFormat="false" ht="12.75" hidden="true" customHeight="false" outlineLevel="1" collapsed="false">
      <c r="B34" s="426"/>
      <c r="C34" s="148" t="s">
        <v>212</v>
      </c>
      <c r="D34" s="427"/>
      <c r="E34" s="375"/>
      <c r="F34" s="375"/>
      <c r="G34" s="428"/>
    </row>
    <row r="35" customFormat="false" ht="12.75" hidden="true" customHeight="false" outlineLevel="1" collapsed="false">
      <c r="B35" s="426"/>
      <c r="C35" s="148" t="s">
        <v>213</v>
      </c>
      <c r="D35" s="427"/>
      <c r="E35" s="375"/>
      <c r="F35" s="375"/>
      <c r="G35" s="428"/>
    </row>
    <row r="36" customFormat="false" ht="12.75" hidden="false" customHeight="false" outlineLevel="0" collapsed="false">
      <c r="B36" s="424" t="s">
        <v>123</v>
      </c>
      <c r="C36" s="139"/>
      <c r="D36" s="372" t="n">
        <v>0</v>
      </c>
      <c r="E36" s="377" t="n">
        <v>0</v>
      </c>
      <c r="F36" s="377"/>
      <c r="G36" s="429"/>
    </row>
    <row r="37" customFormat="false" ht="12.75" hidden="true" customHeight="false" outlineLevel="1" collapsed="false">
      <c r="B37" s="400"/>
      <c r="C37" s="379" t="s">
        <v>124</v>
      </c>
      <c r="D37" s="427"/>
      <c r="E37" s="375"/>
      <c r="F37" s="375"/>
      <c r="G37" s="428"/>
    </row>
    <row r="38" customFormat="false" ht="12.75" hidden="true" customHeight="false" outlineLevel="1" collapsed="false">
      <c r="B38" s="430"/>
      <c r="C38" s="166" t="s">
        <v>125</v>
      </c>
      <c r="D38" s="427"/>
      <c r="E38" s="375"/>
      <c r="F38" s="375"/>
      <c r="G38" s="428"/>
    </row>
    <row r="39" customFormat="false" ht="12.75" hidden="true" customHeight="false" outlineLevel="1" collapsed="false">
      <c r="B39" s="430"/>
      <c r="C39" s="166" t="s">
        <v>126</v>
      </c>
      <c r="D39" s="427"/>
      <c r="E39" s="375"/>
      <c r="F39" s="375"/>
      <c r="G39" s="428"/>
    </row>
    <row r="40" customFormat="false" ht="12.75" hidden="true" customHeight="false" outlineLevel="1" collapsed="false">
      <c r="B40" s="430"/>
      <c r="C40" s="166" t="s">
        <v>127</v>
      </c>
      <c r="D40" s="427"/>
      <c r="E40" s="375"/>
      <c r="F40" s="375"/>
      <c r="G40" s="428"/>
    </row>
    <row r="41" customFormat="false" ht="12.75" hidden="true" customHeight="false" outlineLevel="1" collapsed="false">
      <c r="B41" s="430"/>
      <c r="C41" s="166" t="s">
        <v>128</v>
      </c>
      <c r="D41" s="427"/>
      <c r="E41" s="375"/>
      <c r="F41" s="375"/>
      <c r="G41" s="428"/>
    </row>
    <row r="42" customFormat="false" ht="12.75" hidden="true" customHeight="false" outlineLevel="1" collapsed="false">
      <c r="B42" s="430"/>
      <c r="C42" s="166" t="s">
        <v>129</v>
      </c>
      <c r="D42" s="427"/>
      <c r="E42" s="375"/>
      <c r="F42" s="375"/>
      <c r="G42" s="428"/>
    </row>
    <row r="43" customFormat="false" ht="12.75" hidden="true" customHeight="false" outlineLevel="1" collapsed="false">
      <c r="B43" s="430"/>
      <c r="C43" s="166" t="s">
        <v>130</v>
      </c>
      <c r="D43" s="427"/>
      <c r="E43" s="375"/>
      <c r="F43" s="375"/>
      <c r="G43" s="428"/>
    </row>
    <row r="44" customFormat="false" ht="12.75" hidden="true" customHeight="false" outlineLevel="1" collapsed="false">
      <c r="B44" s="400"/>
      <c r="C44" s="379" t="s">
        <v>131</v>
      </c>
      <c r="D44" s="427"/>
      <c r="E44" s="375"/>
      <c r="F44" s="375"/>
      <c r="G44" s="428"/>
    </row>
    <row r="45" customFormat="false" ht="12.75" hidden="true" customHeight="false" outlineLevel="1" collapsed="false">
      <c r="B45" s="430"/>
      <c r="C45" s="166" t="s">
        <v>125</v>
      </c>
      <c r="D45" s="427"/>
      <c r="E45" s="375"/>
      <c r="F45" s="375"/>
      <c r="G45" s="428"/>
    </row>
    <row r="46" customFormat="false" ht="12.75" hidden="true" customHeight="false" outlineLevel="1" collapsed="false">
      <c r="B46" s="430"/>
      <c r="C46" s="166" t="s">
        <v>126</v>
      </c>
      <c r="D46" s="427"/>
      <c r="E46" s="375"/>
      <c r="F46" s="375"/>
      <c r="G46" s="428"/>
    </row>
    <row r="47" customFormat="false" ht="12.75" hidden="true" customHeight="false" outlineLevel="1" collapsed="false">
      <c r="B47" s="430"/>
      <c r="C47" s="166" t="s">
        <v>127</v>
      </c>
      <c r="D47" s="427"/>
      <c r="E47" s="375"/>
      <c r="F47" s="375"/>
      <c r="G47" s="428"/>
    </row>
    <row r="48" customFormat="false" ht="12.75" hidden="true" customHeight="false" outlineLevel="1" collapsed="false">
      <c r="B48" s="426"/>
      <c r="C48" s="148" t="s">
        <v>136</v>
      </c>
      <c r="D48" s="427"/>
      <c r="E48" s="375"/>
      <c r="F48" s="375"/>
      <c r="G48" s="428"/>
    </row>
    <row r="49" customFormat="false" ht="12.75" hidden="true" customHeight="false" outlineLevel="1" collapsed="false">
      <c r="B49" s="426"/>
      <c r="C49" s="148" t="s">
        <v>137</v>
      </c>
      <c r="D49" s="427"/>
      <c r="E49" s="375"/>
      <c r="F49" s="375"/>
      <c r="G49" s="428"/>
    </row>
    <row r="50" customFormat="false" ht="12.75" hidden="true" customHeight="false" outlineLevel="1" collapsed="false">
      <c r="B50" s="430"/>
      <c r="C50" s="166" t="s">
        <v>128</v>
      </c>
      <c r="D50" s="427"/>
      <c r="E50" s="375"/>
      <c r="F50" s="375"/>
      <c r="G50" s="428"/>
    </row>
    <row r="51" customFormat="false" ht="12.75" hidden="true" customHeight="false" outlineLevel="1" collapsed="false">
      <c r="B51" s="426"/>
      <c r="C51" s="148" t="s">
        <v>136</v>
      </c>
      <c r="D51" s="427"/>
      <c r="E51" s="375"/>
      <c r="F51" s="375"/>
      <c r="G51" s="428"/>
    </row>
    <row r="52" customFormat="false" ht="12.75" hidden="true" customHeight="false" outlineLevel="1" collapsed="false">
      <c r="B52" s="426"/>
      <c r="C52" s="148" t="s">
        <v>137</v>
      </c>
      <c r="D52" s="427"/>
      <c r="E52" s="375"/>
      <c r="F52" s="375"/>
      <c r="G52" s="428"/>
    </row>
    <row r="53" customFormat="false" ht="12.75" hidden="true" customHeight="false" outlineLevel="1" collapsed="false">
      <c r="B53" s="430"/>
      <c r="C53" s="166" t="s">
        <v>129</v>
      </c>
      <c r="D53" s="427"/>
      <c r="E53" s="375"/>
      <c r="F53" s="375"/>
      <c r="G53" s="428"/>
    </row>
    <row r="54" customFormat="false" ht="12.75" hidden="true" customHeight="false" outlineLevel="1" collapsed="false">
      <c r="B54" s="426"/>
      <c r="C54" s="148" t="s">
        <v>136</v>
      </c>
      <c r="D54" s="427"/>
      <c r="E54" s="375"/>
      <c r="F54" s="375"/>
      <c r="G54" s="428"/>
    </row>
    <row r="55" customFormat="false" ht="12.75" hidden="true" customHeight="false" outlineLevel="1" collapsed="false">
      <c r="B55" s="426"/>
      <c r="C55" s="148" t="s">
        <v>137</v>
      </c>
      <c r="D55" s="427"/>
      <c r="E55" s="375"/>
      <c r="F55" s="375"/>
      <c r="G55" s="428"/>
    </row>
    <row r="56" customFormat="false" ht="12.75" hidden="true" customHeight="false" outlineLevel="1" collapsed="false">
      <c r="B56" s="430"/>
      <c r="C56" s="166" t="s">
        <v>138</v>
      </c>
      <c r="D56" s="427"/>
      <c r="E56" s="375"/>
      <c r="F56" s="375"/>
      <c r="G56" s="428"/>
    </row>
    <row r="57" customFormat="false" ht="12.75" hidden="true" customHeight="false" outlineLevel="1" collapsed="false">
      <c r="B57" s="426"/>
      <c r="C57" s="148" t="s">
        <v>136</v>
      </c>
      <c r="D57" s="427"/>
      <c r="E57" s="375"/>
      <c r="F57" s="375"/>
      <c r="G57" s="428"/>
    </row>
    <row r="58" customFormat="false" ht="12.75" hidden="true" customHeight="false" outlineLevel="1" collapsed="false">
      <c r="B58" s="426"/>
      <c r="C58" s="148" t="s">
        <v>137</v>
      </c>
      <c r="D58" s="427"/>
      <c r="E58" s="375"/>
      <c r="F58" s="375"/>
      <c r="G58" s="428"/>
    </row>
    <row r="59" customFormat="false" ht="12.75" hidden="false" customHeight="false" outlineLevel="0" collapsed="false">
      <c r="B59" s="424" t="s">
        <v>139</v>
      </c>
      <c r="C59" s="139"/>
      <c r="D59" s="372" t="n">
        <v>0</v>
      </c>
      <c r="E59" s="377" t="n">
        <v>0</v>
      </c>
      <c r="F59" s="377"/>
      <c r="G59" s="429"/>
    </row>
    <row r="60" customFormat="false" ht="12.75" hidden="false" customHeight="false" outlineLevel="0" collapsed="false">
      <c r="B60" s="424" t="s">
        <v>258</v>
      </c>
      <c r="C60" s="139"/>
      <c r="D60" s="372" t="n">
        <v>0</v>
      </c>
      <c r="E60" s="377" t="n">
        <v>0</v>
      </c>
      <c r="F60" s="377"/>
      <c r="G60" s="429"/>
    </row>
    <row r="61" customFormat="false" ht="12.75" hidden="false" customHeight="false" outlineLevel="0" collapsed="false">
      <c r="B61" s="420" t="s">
        <v>24</v>
      </c>
      <c r="C61" s="133"/>
      <c r="D61" s="421" t="n">
        <v>-0.0416624270189391</v>
      </c>
      <c r="E61" s="422" t="n">
        <v>-104.520160205525</v>
      </c>
      <c r="F61" s="382"/>
      <c r="G61" s="431"/>
    </row>
    <row r="62" customFormat="false" ht="12.75" hidden="false" customHeight="false" outlineLevel="0" collapsed="false">
      <c r="B62" s="424" t="s">
        <v>290</v>
      </c>
      <c r="C62" s="139"/>
      <c r="D62" s="372" t="n">
        <v>-0.0479418875873192</v>
      </c>
      <c r="E62" s="377" t="n">
        <v>-96.2120534273613</v>
      </c>
      <c r="F62" s="372"/>
      <c r="G62" s="425"/>
    </row>
    <row r="63" customFormat="false" ht="12.75" hidden="true" customHeight="false" outlineLevel="1" collapsed="false">
      <c r="B63" s="426"/>
      <c r="C63" s="148" t="s">
        <v>224</v>
      </c>
      <c r="D63" s="427"/>
      <c r="E63" s="375"/>
      <c r="F63" s="375"/>
      <c r="G63" s="428"/>
    </row>
    <row r="64" customFormat="false" ht="12.75" hidden="true" customHeight="false" outlineLevel="1" collapsed="false">
      <c r="B64" s="426"/>
      <c r="C64" s="148" t="s">
        <v>225</v>
      </c>
      <c r="D64" s="427"/>
      <c r="E64" s="375"/>
      <c r="F64" s="375"/>
      <c r="G64" s="428"/>
    </row>
    <row r="65" customFormat="false" ht="12.75" hidden="true" customHeight="false" outlineLevel="1" collapsed="false">
      <c r="B65" s="426"/>
      <c r="C65" s="148" t="s">
        <v>226</v>
      </c>
      <c r="D65" s="427"/>
      <c r="E65" s="375"/>
      <c r="F65" s="375"/>
      <c r="G65" s="428"/>
    </row>
    <row r="66" customFormat="false" ht="12.75" hidden="false" customHeight="false" outlineLevel="0" collapsed="false">
      <c r="B66" s="424" t="s">
        <v>150</v>
      </c>
      <c r="C66" s="139"/>
      <c r="D66" s="372" t="n">
        <v>-0.0184658228844704</v>
      </c>
      <c r="E66" s="377" t="n">
        <v>-7.21177819079014</v>
      </c>
      <c r="F66" s="377"/>
      <c r="G66" s="429"/>
    </row>
    <row r="67" customFormat="false" ht="12.75" hidden="false" customHeight="false" outlineLevel="0" collapsed="false">
      <c r="B67" s="424" t="s">
        <v>154</v>
      </c>
      <c r="C67" s="139"/>
      <c r="D67" s="372" t="n">
        <v>0</v>
      </c>
      <c r="E67" s="377" t="n">
        <v>0</v>
      </c>
      <c r="F67" s="377"/>
      <c r="G67" s="429"/>
    </row>
    <row r="68" customFormat="false" ht="12.75" hidden="true" customHeight="false" outlineLevel="1" collapsed="false">
      <c r="B68" s="426"/>
      <c r="C68" s="148" t="s">
        <v>156</v>
      </c>
      <c r="D68" s="427"/>
      <c r="E68" s="375"/>
      <c r="F68" s="375"/>
      <c r="G68" s="428"/>
    </row>
    <row r="69" customFormat="false" ht="12.75" hidden="true" customHeight="false" outlineLevel="1" collapsed="false">
      <c r="B69" s="426"/>
      <c r="C69" s="148" t="s">
        <v>260</v>
      </c>
      <c r="D69" s="427"/>
      <c r="E69" s="375"/>
      <c r="F69" s="375"/>
      <c r="G69" s="428"/>
    </row>
    <row r="70" customFormat="false" ht="12.75" hidden="false" customHeight="false" outlineLevel="0" collapsed="false">
      <c r="B70" s="424" t="s">
        <v>159</v>
      </c>
      <c r="C70" s="139"/>
      <c r="D70" s="372" t="n">
        <v>-0.0282981928494493</v>
      </c>
      <c r="E70" s="377" t="n">
        <v>-1.09632858737336</v>
      </c>
      <c r="F70" s="377"/>
      <c r="G70" s="429"/>
      <c r="I70" s="319"/>
      <c r="J70" s="319"/>
    </row>
    <row r="71" customFormat="false" ht="12.75" hidden="false" customHeight="false" outlineLevel="0" collapsed="false">
      <c r="B71" s="424" t="s">
        <v>160</v>
      </c>
      <c r="C71" s="139"/>
      <c r="D71" s="372" t="n">
        <v>0</v>
      </c>
      <c r="E71" s="377" t="n">
        <v>0</v>
      </c>
      <c r="F71" s="377"/>
      <c r="G71" s="429"/>
    </row>
    <row r="72" customFormat="false" ht="13.5" hidden="false" customHeight="false" outlineLevel="0" collapsed="false">
      <c r="B72" s="432" t="s">
        <v>161</v>
      </c>
      <c r="C72" s="433"/>
      <c r="D72" s="434"/>
      <c r="E72" s="435" t="n">
        <v>0</v>
      </c>
      <c r="F72" s="434"/>
      <c r="G72" s="436"/>
    </row>
    <row r="73" customFormat="false" ht="12.75" hidden="true" customHeight="false" outlineLevel="1" collapsed="false">
      <c r="B73" s="143"/>
      <c r="C73" s="148" t="s">
        <v>162</v>
      </c>
      <c r="D73" s="437" t="n">
        <f aca="false">([7]Revenue!$F232-[7]Revenue!$E232)/[7]Revenue!$E$169</f>
        <v>0</v>
      </c>
      <c r="E73" s="375" t="n">
        <f aca="false">[7]Revenue!$F232-[7]Revenue!$E232</f>
        <v>0</v>
      </c>
      <c r="F73" s="375"/>
      <c r="G73" s="375"/>
    </row>
    <row r="74" customFormat="false" ht="12.75" hidden="true" customHeight="false" outlineLevel="1" collapsed="false">
      <c r="B74" s="143"/>
      <c r="C74" s="148" t="s">
        <v>232</v>
      </c>
      <c r="D74" s="437" t="n">
        <f aca="false">([7]Revenue!$F233-[7]Revenue!$E233)/[7]Revenue!$E$169</f>
        <v>0</v>
      </c>
      <c r="E74" s="375" t="n">
        <f aca="false">[7]Revenue!$F233-[7]Revenue!$E233</f>
        <v>0</v>
      </c>
      <c r="F74" s="375"/>
      <c r="G74" s="375"/>
    </row>
    <row r="75" customFormat="false" ht="12.75" hidden="true" customHeight="false" outlineLevel="1" collapsed="false">
      <c r="B75" s="180"/>
      <c r="C75" s="181" t="s">
        <v>163</v>
      </c>
      <c r="D75" s="437" t="n">
        <f aca="false">([7]Revenue!$F234-[7]Revenue!$E234)/[7]Revenue!$E$169</f>
        <v>0</v>
      </c>
      <c r="E75" s="375" t="n">
        <f aca="false">[7]Revenue!$F234-[7]Revenue!$E234</f>
        <v>0</v>
      </c>
      <c r="F75" s="375"/>
      <c r="G75" s="375"/>
    </row>
    <row r="76" customFormat="false" ht="12.75" hidden="false" customHeight="false" outlineLevel="0" collapsed="false">
      <c r="B76" s="285"/>
      <c r="C76" s="285"/>
      <c r="D76" s="410"/>
      <c r="E76" s="411"/>
      <c r="F76" s="285"/>
      <c r="G76" s="285"/>
    </row>
    <row r="77" customFormat="false" ht="12.75" hidden="false" customHeight="false" outlineLevel="0" collapsed="false">
      <c r="B77" s="94"/>
      <c r="C77" s="94"/>
      <c r="D77" s="401"/>
      <c r="E77" s="402"/>
      <c r="F77" s="95"/>
      <c r="G77" s="95"/>
    </row>
    <row r="78" customFormat="false" ht="12.75" hidden="false" customHeight="false" outlineLevel="0" collapsed="false">
      <c r="B78" s="94"/>
      <c r="C78" s="94"/>
      <c r="D78" s="401"/>
      <c r="E78" s="402"/>
      <c r="F78" s="95"/>
      <c r="G78" s="95"/>
    </row>
    <row r="79" customFormat="false" ht="12.75" hidden="false" customHeight="false" outlineLevel="0" collapsed="false">
      <c r="B79" s="94"/>
      <c r="C79" s="94"/>
      <c r="D79" s="401"/>
      <c r="E79" s="402"/>
      <c r="F79" s="95"/>
      <c r="G79" s="95"/>
    </row>
    <row r="80" customFormat="false" ht="12.75" hidden="false" customHeight="false" outlineLevel="0" collapsed="false">
      <c r="B80" s="94"/>
      <c r="C80" s="94"/>
      <c r="D80" s="401"/>
      <c r="E80" s="402"/>
      <c r="F80" s="95"/>
      <c r="G80" s="95"/>
    </row>
    <row r="81" customFormat="false" ht="12.75" hidden="false" customHeight="false" outlineLevel="0" collapsed="false">
      <c r="B81" s="94"/>
      <c r="C81" s="94"/>
      <c r="D81" s="401"/>
      <c r="E81" s="402"/>
      <c r="F81" s="95"/>
      <c r="G81" s="95"/>
    </row>
    <row r="82" customFormat="false" ht="12.75" hidden="false" customHeight="false" outlineLevel="0" collapsed="false">
      <c r="B82" s="94"/>
      <c r="C82" s="94"/>
      <c r="D82" s="401"/>
      <c r="E82" s="402"/>
      <c r="F82" s="95"/>
      <c r="G82" s="95"/>
    </row>
    <row r="83" customFormat="false" ht="12.75" hidden="false" customHeight="false" outlineLevel="0" collapsed="false">
      <c r="B83" s="94"/>
      <c r="C83" s="94"/>
      <c r="D83" s="401"/>
      <c r="E83" s="402"/>
      <c r="F83" s="95"/>
      <c r="G83" s="95"/>
    </row>
    <row r="84" customFormat="false" ht="12.75" hidden="false" customHeight="false" outlineLevel="0" collapsed="false">
      <c r="B84" s="94"/>
      <c r="C84" s="94"/>
      <c r="D84" s="401"/>
      <c r="E84" s="402"/>
      <c r="F84" s="95"/>
      <c r="G84" s="95"/>
    </row>
    <row r="85" customFormat="false" ht="12.75" hidden="false" customHeight="false" outlineLevel="0" collapsed="false">
      <c r="B85" s="94"/>
      <c r="C85" s="94"/>
      <c r="D85" s="401"/>
      <c r="E85" s="402"/>
      <c r="F85" s="95"/>
      <c r="G85" s="95"/>
    </row>
    <row r="86" customFormat="false" ht="12.75" hidden="false" customHeight="false" outlineLevel="0" collapsed="false">
      <c r="B86" s="94"/>
      <c r="C86" s="94"/>
      <c r="D86" s="401"/>
      <c r="E86" s="402"/>
      <c r="F86" s="95"/>
      <c r="G86" s="95"/>
    </row>
    <row r="87" customFormat="false" ht="12.75" hidden="false" customHeight="false" outlineLevel="0" collapsed="false">
      <c r="B87" s="94"/>
      <c r="C87" s="94"/>
      <c r="D87" s="401"/>
      <c r="E87" s="402"/>
      <c r="F87" s="95"/>
      <c r="G87" s="95"/>
    </row>
    <row r="88" customFormat="false" ht="12.75" hidden="false" customHeight="false" outlineLevel="0" collapsed="false">
      <c r="B88" s="94"/>
      <c r="C88" s="94"/>
      <c r="D88" s="401"/>
      <c r="E88" s="402"/>
      <c r="F88" s="95"/>
      <c r="G88" s="95"/>
    </row>
    <row r="89" customFormat="false" ht="12.75" hidden="false" customHeight="false" outlineLevel="0" collapsed="false">
      <c r="B89" s="94"/>
      <c r="C89" s="94"/>
      <c r="D89" s="401"/>
      <c r="E89" s="402"/>
      <c r="F89" s="95"/>
      <c r="G89" s="95"/>
    </row>
    <row r="90" customFormat="false" ht="12.75" hidden="false" customHeight="false" outlineLevel="0" collapsed="false">
      <c r="B90" s="94"/>
      <c r="C90" s="94"/>
      <c r="D90" s="401"/>
      <c r="E90" s="402"/>
      <c r="F90" s="95"/>
      <c r="G90" s="95"/>
    </row>
    <row r="91" customFormat="false" ht="12.75" hidden="false" customHeight="false" outlineLevel="0" collapsed="false">
      <c r="B91" s="94"/>
      <c r="C91" s="94"/>
      <c r="D91" s="401"/>
      <c r="E91" s="402"/>
      <c r="F91" s="95"/>
      <c r="G91" s="95"/>
    </row>
    <row r="92" customFormat="false" ht="12.75" hidden="false" customHeight="false" outlineLevel="0" collapsed="false">
      <c r="B92" s="94"/>
      <c r="C92" s="94"/>
      <c r="D92" s="401"/>
      <c r="E92" s="402"/>
      <c r="F92" s="95"/>
      <c r="G92" s="95"/>
    </row>
    <row r="93" customFormat="false" ht="12.75" hidden="false" customHeight="false" outlineLevel="0" collapsed="false">
      <c r="B93" s="94"/>
      <c r="C93" s="94"/>
      <c r="D93" s="401"/>
      <c r="E93" s="402"/>
      <c r="F93" s="95"/>
      <c r="G93" s="95"/>
    </row>
    <row r="94" customFormat="false" ht="12.75" hidden="false" customHeight="false" outlineLevel="0" collapsed="false">
      <c r="B94" s="94"/>
      <c r="C94" s="94"/>
      <c r="D94" s="401"/>
      <c r="E94" s="402"/>
      <c r="F94" s="95"/>
      <c r="G94" s="95"/>
    </row>
    <row r="95" customFormat="false" ht="12.75" hidden="false" customHeight="false" outlineLevel="0" collapsed="false">
      <c r="B95" s="94"/>
      <c r="C95" s="94"/>
      <c r="D95" s="401"/>
      <c r="E95" s="402"/>
      <c r="F95" s="95"/>
      <c r="G95" s="95"/>
    </row>
    <row r="96" customFormat="false" ht="12.75" hidden="false" customHeight="false" outlineLevel="0" collapsed="false">
      <c r="B96" s="94"/>
      <c r="C96" s="94"/>
      <c r="D96" s="401"/>
      <c r="E96" s="402"/>
      <c r="F96" s="95"/>
      <c r="G96" s="95"/>
    </row>
    <row r="97" customFormat="false" ht="12.75" hidden="false" customHeight="false" outlineLevel="0" collapsed="false">
      <c r="B97" s="94"/>
      <c r="C97" s="94"/>
      <c r="D97" s="401"/>
      <c r="E97" s="402"/>
      <c r="F97" s="95"/>
      <c r="G97" s="95"/>
    </row>
    <row r="98" customFormat="false" ht="12.75" hidden="false" customHeight="false" outlineLevel="0" collapsed="false">
      <c r="B98" s="94"/>
      <c r="C98" s="94"/>
      <c r="D98" s="401"/>
      <c r="E98" s="402"/>
      <c r="F98" s="95"/>
      <c r="G98" s="95"/>
    </row>
    <row r="99" customFormat="false" ht="12.75" hidden="false" customHeight="false" outlineLevel="0" collapsed="false">
      <c r="B99" s="94"/>
      <c r="C99" s="94"/>
      <c r="D99" s="401"/>
      <c r="E99" s="402"/>
      <c r="F99" s="95"/>
      <c r="G99" s="95"/>
    </row>
    <row r="100" customFormat="false" ht="12.75" hidden="false" customHeight="false" outlineLevel="0" collapsed="false">
      <c r="B100" s="94"/>
      <c r="C100" s="94"/>
      <c r="D100" s="401"/>
      <c r="E100" s="402"/>
      <c r="F100" s="95"/>
      <c r="G100" s="95"/>
    </row>
    <row r="101" customFormat="false" ht="12.75" hidden="false" customHeight="false" outlineLevel="0" collapsed="false">
      <c r="B101" s="94"/>
      <c r="C101" s="94"/>
      <c r="D101" s="401"/>
      <c r="E101" s="402"/>
      <c r="F101" s="95"/>
      <c r="G101" s="95"/>
    </row>
    <row r="102" customFormat="false" ht="12.75" hidden="false" customHeight="false" outlineLevel="0" collapsed="false">
      <c r="B102" s="94"/>
      <c r="C102" s="94"/>
      <c r="D102" s="401"/>
      <c r="E102" s="402"/>
      <c r="F102" s="95"/>
      <c r="G102" s="95"/>
    </row>
    <row r="103" customFormat="false" ht="12.75" hidden="false" customHeight="false" outlineLevel="0" collapsed="false">
      <c r="B103" s="94"/>
      <c r="C103" s="94"/>
      <c r="D103" s="401"/>
      <c r="E103" s="402"/>
      <c r="F103" s="95"/>
      <c r="G103" s="95"/>
    </row>
  </sheetData>
  <mergeCells count="1">
    <mergeCell ref="D5:G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CPDCL</oddHeader>
    <oddFooter>&amp;LDistribution and Retail Supply License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4:59:06Z</dcterms:created>
  <dc:creator>DeepakSharma</dc:creator>
  <dc:description/>
  <dc:language>en-US</dc:language>
  <cp:lastModifiedBy>KPMG</cp:lastModifiedBy>
  <cp:lastPrinted>2005-12-30T10:37:20Z</cp:lastPrinted>
  <dcterms:modified xsi:type="dcterms:W3CDTF">2005-12-30T10:37:41Z</dcterms:modified>
  <cp:revision>0</cp:revision>
  <dc:subject/>
  <dc:title/>
</cp:coreProperties>
</file>