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25"/>
  </bookViews>
  <sheets>
    <sheet name="Form 1" sheetId="1" state="visible" r:id="rId2"/>
    <sheet name="Form 1.1" sheetId="2" state="visible" r:id="rId3"/>
    <sheet name="Form 1.2" sheetId="3" state="visible" r:id="rId4"/>
    <sheet name="Form 1.3" sheetId="4" state="visible" r:id="rId5"/>
    <sheet name="Form 1.4 " sheetId="5" state="visible" r:id="rId6"/>
    <sheet name="Form 1.4" sheetId="6" state="hidden" r:id="rId7"/>
    <sheet name="Form 1.5" sheetId="7" state="visible" r:id="rId8"/>
    <sheet name="Form 1.6" sheetId="8" state="visible" r:id="rId9"/>
    <sheet name="Form 1.7" sheetId="9" state="visible" r:id="rId10"/>
    <sheet name="Form-2" sheetId="10" state="visible" r:id="rId11"/>
    <sheet name="Form 3" sheetId="11" state="visible" r:id="rId12"/>
    <sheet name="Form 4" sheetId="12" state="visible" r:id="rId13"/>
    <sheet name="Form 5.1" sheetId="13" state="hidden" r:id="rId14"/>
    <sheet name="Form 5" sheetId="14" state="visible" r:id="rId15"/>
    <sheet name="Form 5.1 " sheetId="15" state="visible" r:id="rId16"/>
    <sheet name="Form 5.2" sheetId="16" state="visible" r:id="rId17"/>
    <sheet name="Form 6" sheetId="17" state="visible" r:id="rId18"/>
    <sheet name="Form 7" sheetId="18" state="visible" r:id="rId19"/>
    <sheet name="Form 8" sheetId="19" state="visible" r:id="rId20"/>
    <sheet name="Form 9" sheetId="20" state="visible" r:id="rId21"/>
    <sheet name="Form 10" sheetId="21" state="visible" r:id="rId22"/>
    <sheet name="Form 11" sheetId="22" state="visible" r:id="rId23"/>
    <sheet name="Form 12" sheetId="23" state="visible" r:id="rId24"/>
    <sheet name="Form-13" sheetId="24" state="visible" r:id="rId25"/>
    <sheet name="Appendix 2 " sheetId="25" state="visible" r:id="rId26"/>
    <sheet name="Appendix 5 " sheetId="26" state="visible" r:id="rId27"/>
    <sheet name="Appendix 6" sheetId="27" state="visible" r:id="rId28"/>
    <sheet name="Appendix 8 " sheetId="28" state="visible" r:id="rId29"/>
  </sheets>
  <externalReferences>
    <externalReference r:id="rId30"/>
    <externalReference r:id="rId31"/>
    <externalReference r:id="rId32"/>
    <externalReference r:id="rId33"/>
    <externalReference r:id="rId34"/>
  </externalReferences>
  <definedNames>
    <definedName function="false" hidden="false" localSheetId="24" name="_xlnm.Print_Area" vbProcedure="false">'Appendix 2 '!$D$110:$M$162</definedName>
    <definedName function="false" hidden="false" localSheetId="25" name="_xlnm.Print_Area" vbProcedure="false">'Appendix 5 '!$B$2:$O$177</definedName>
    <definedName function="false" hidden="false" localSheetId="26" name="_xlnm.Print_Area" vbProcedure="false">'Appendix 6'!$B$1:$Z$83</definedName>
    <definedName function="false" hidden="false" localSheetId="26" name="_xlnm.Print_Titles" vbProcedure="false">'Appendix 6'!$1:$5</definedName>
    <definedName function="false" hidden="false" localSheetId="27" name="_xlnm.Print_Area" vbProcedure="false">'Appendix 8 '!$B$1:$Z$83</definedName>
    <definedName function="false" hidden="false" localSheetId="27" name="_xlnm.Print_Titles" vbProcedure="false">'Appendix 8 '!$1:$5</definedName>
    <definedName function="false" hidden="false" localSheetId="0" name="_xlnm.Print_Area" vbProcedure="false">'Form 1'!$B$2:$K$24</definedName>
    <definedName function="false" hidden="false" localSheetId="1" name="_xlnm.Print_Area" vbProcedure="false">'Form 1.1'!$B$2:$I$38</definedName>
    <definedName function="false" hidden="false" localSheetId="2" name="_xlnm.Print_Area" vbProcedure="false">'Form 1.2'!$B$2:$I$14</definedName>
    <definedName function="false" hidden="false" localSheetId="3" name="_xlnm.Print_Area" vbProcedure="false">'Form 1.3'!$B$2:$I$38</definedName>
    <definedName function="false" hidden="false" localSheetId="5" name="_xlnm.Print_Area" vbProcedure="false">'Form 1.4'!$B$2:$M$333</definedName>
    <definedName function="false" hidden="false" localSheetId="4" name="_xlnm.Print_Area" vbProcedure="false">'Form 1.4 '!$B$2:$M$333</definedName>
    <definedName function="false" hidden="false" localSheetId="6" name="_xlnm.Print_Area" vbProcedure="false">'Form 1.5'!$B$2:$K$14</definedName>
    <definedName function="false" hidden="false" localSheetId="7" name="_xlnm.Print_Area" vbProcedure="false">'Form 1.6'!$B$2:$K$7</definedName>
    <definedName function="false" hidden="false" localSheetId="8" name="_xlnm.Print_Area" vbProcedure="false">'Form 1.7'!$B$2:$K$8</definedName>
    <definedName function="false" hidden="false" localSheetId="20" name="_xlnm.Print_Area" vbProcedure="false">'Form 10'!$B$2:$K$62</definedName>
    <definedName function="false" hidden="false" localSheetId="21" name="_xlnm.Print_Area" vbProcedure="false">'Form 11'!$B$2:$K$19</definedName>
    <definedName function="false" hidden="false" localSheetId="22" name="_xlnm.Print_Area" vbProcedure="false">'Form 12'!$B$2:$K$183</definedName>
    <definedName function="false" hidden="false" localSheetId="10" name="_xlnm.Print_Area" vbProcedure="false">'Form 3'!$B$2:$K$57</definedName>
    <definedName function="false" hidden="false" localSheetId="11" name="_xlnm.Print_Area" vbProcedure="false">'Form 4'!$B$2:$K$10</definedName>
    <definedName function="false" hidden="false" localSheetId="13" name="_xlnm.Print_Area" vbProcedure="false">'Form 5'!$B$2:$K$61</definedName>
    <definedName function="false" hidden="false" localSheetId="12" name="_xlnm.Print_Area" vbProcedure="false">'Form 5.1'!$B$2:$Q$321</definedName>
    <definedName function="false" hidden="false" localSheetId="14" name="_xlnm.Print_Area" vbProcedure="false">'Form 5.1 '!$B$2:$Q$321</definedName>
    <definedName function="false" hidden="false" localSheetId="15" name="_xlnm.Print_Area" vbProcedure="false">'Form 5.2'!$B$2:$P$321</definedName>
    <definedName function="false" hidden="false" localSheetId="16" name="_xlnm.Print_Area" vbProcedure="false">'Form 6'!$B$2:$K$18</definedName>
    <definedName function="false" hidden="false" localSheetId="17" name="_xlnm.Print_Area" vbProcedure="false">'Form 7'!$B$2:$K$183</definedName>
    <definedName function="false" hidden="false" localSheetId="18" name="_xlnm.Print_Area" vbProcedure="false">'Form 8'!$B$2:$K$10</definedName>
    <definedName function="false" hidden="false" localSheetId="19" name="_xlnm.Print_Area" vbProcedure="false">'Form 9'!$B$2:$L$14</definedName>
    <definedName function="false" hidden="false" localSheetId="23" name="_xlnm.Print_Area" vbProcedure="false">'Form-13'!$B$3:$F$54</definedName>
    <definedName function="false" hidden="false" name="BSD1" vbProcedure="false">'[3]'!$D$9:$F$73</definedName>
    <definedName function="false" hidden="false" name="BSD2" vbProcedure="false">'[3]'!$D$9:$F$73</definedName>
    <definedName function="false" hidden="false" name="Discom1F1" vbProcedure="false">'[3]'!$D$8:$F$32</definedName>
    <definedName function="false" hidden="false" name="Discom1F2" vbProcedure="false">'[3]'!$D$8:$F$22</definedName>
    <definedName function="false" hidden="false" name="Discom1F3" vbProcedure="false">'[3]'!$D$10:$F$45</definedName>
    <definedName function="false" hidden="false" name="Discom1F4" vbProcedure="false">'[3]'!$D$8:$F$18</definedName>
    <definedName function="false" hidden="false" name="Discom1F6" vbProcedure="false">'[3]'!$F$8:$F$13</definedName>
    <definedName function="false" hidden="false" name="Discom2F1" vbProcedure="false">'[3]'!$D$8:$F$32</definedName>
    <definedName function="false" hidden="false" name="Discom2F2" vbProcedure="false">'[3]'!$D$8:$F$22</definedName>
    <definedName function="false" hidden="false" name="Discom2F3" vbProcedure="false">'[3]'!$D$10:$F$45</definedName>
    <definedName function="false" hidden="false" name="Discom2F4" vbProcedure="false">'[3]'!$D$8:$F$18</definedName>
    <definedName function="false" hidden="false" name="Discom2F6" vbProcedure="false">'[3]'!$F$8:$F$13</definedName>
    <definedName function="false" hidden="false" name="IED1" vbProcedure="false">'[3]'!$D$9:$F$49</definedName>
    <definedName function="false" hidden="false" name="IED2" vbProcedure="false">'[3]'!$D$9:$F$49</definedName>
    <definedName function="false" hidden="false" name="nitin" vbProcedure="false">{#N/A,#N/A,FALSE,"1.1";#N/A,#N/A,FALSE,"1.1a";#N/A,#N/A,FALSE,"1.1b";#N/A,#N/A,FALSE,"1.1c";#N/A,#N/A,FALSE,"1.1e";#N/A,#N/A,FALSE,"1.1f";#N/A,#N/A,FALSE,"1.1g";#N/A,#N/A,FALSE,"1.1h_T";#N/A,#N/A,FALSE,"1.1h_D";#N/A,#N/A,FALSE,"1.2";#N/A,#N/A,FALSE,"1.3";#N/A,#N/A,FALSE,"1.3b";#N/A,#N/A,FALSE,"1.4";#N/A,#N/A,FALSE,"1.5";#N/A,#N/A,FALSE,"1.6";#N/A,#N/A,FALSE,"2.1";#N/A,#N/A,FALSE,"SOD";#N/A,#N/A,FALSE,"OL";#N/A,#N/A,FALSE,"CF"}</definedName>
    <definedName function="false" hidden="false" name="wrn_ARR___Output_" vbProcedure="false">{#N/A,#N/A,FALSE,"1.1";#N/A,#N/A,FALSE,"1.1a";#N/A,#N/A,FALSE,"1.1b";#N/A,#N/A,FALSE,"1.1c";#N/A,#N/A,FALSE,"1.1e";#N/A,#N/A,FALSE,"1.1f";#N/A,#N/A,FALSE,"1.1g";#N/A,#N/A,FALSE,"1.1h_T";#N/A,#N/A,FALSE,"1.1h_D";#N/A,#N/A,FALSE,"1.2";#N/A,#N/A,FALSE,"1.3";#N/A,#N/A,FALSE,"1.3b";#N/A,#N/A,FALSE,"1.4";#N/A,#N/A,FALSE,"1.5";#N/A,#N/A,FALSE,"1.6";#N/A,#N/A,FALSE,"2.1";#N/A,#N/A,FALSE,"SOD";#N/A,#N/A,FALSE,"OL";#N/A,#N/A,FALSE,"CF"}</definedName>
    <definedName function="false" hidden="false" name="YEAR" vbProcedure="false">'[4]'!$B$5</definedName>
    <definedName function="false" hidden="false" localSheetId="26" name="crore" vbProcedure="false">'[5]ERC-CY'!$AE$5</definedName>
    <definedName function="false" hidden="false" localSheetId="26" name="hundred" vbProcedure="false">'[5]ERC-CY'!$AE$2</definedName>
    <definedName function="false" hidden="false" localSheetId="26" name="million" vbProcedure="false">'[5]ERC-CY'!$AE$4</definedName>
    <definedName function="false" hidden="false" localSheetId="26" name="nitin" vbProcedure="false">{#N/A,#N/A,FALSE,"1.1";#N/A,#N/A,FALSE,"1.1a";#N/A,#N/A,FALSE,"1.1b";#N/A,#N/A,FALSE,"1.1c";#N/A,#N/A,FALSE,"1.1e";#N/A,#N/A,FALSE,"1.1f";#N/A,#N/A,FALSE,"1.1g";#N/A,#N/A,FALSE,"1.1h_T";#N/A,#N/A,FALSE,"1.1h_D";#N/A,#N/A,FALSE,"1.2";#N/A,#N/A,FALSE,"1.3";#N/A,#N/A,FALSE,"1.3b";#N/A,#N/A,FALSE,"1.4";#N/A,#N/A,FALSE,"1.5";#N/A,#N/A,FALSE,"1.6";#N/A,#N/A,FALSE,"2.1";#N/A,#N/A,FALSE,"SOD";#N/A,#N/A,FALSE,"OL";#N/A,#N/A,FALSE,"CF"}</definedName>
    <definedName function="false" hidden="false" localSheetId="26" name="thousand" vbProcedure="false">'[5]ERC-CY'!$AE$3</definedName>
    <definedName function="false" hidden="false" localSheetId="26" name="wrn_ARR___Output_" vbProcedure="false">{#N/A,#N/A,FALSE,"1.1";#N/A,#N/A,FALSE,"1.1a";#N/A,#N/A,FALSE,"1.1b";#N/A,#N/A,FALSE,"1.1c";#N/A,#N/A,FALSE,"1.1e";#N/A,#N/A,FALSE,"1.1f";#N/A,#N/A,FALSE,"1.1g";#N/A,#N/A,FALSE,"1.1h_T";#N/A,#N/A,FALSE,"1.1h_D";#N/A,#N/A,FALSE,"1.2";#N/A,#N/A,FALSE,"1.3";#N/A,#N/A,FALSE,"1.3b";#N/A,#N/A,FALSE,"1.4";#N/A,#N/A,FALSE,"1.5";#N/A,#N/A,FALSE,"1.6";#N/A,#N/A,FALSE,"2.1";#N/A,#N/A,FALSE,"SOD";#N/A,#N/A,FALSE,"OL";#N/A,#N/A,FALSE,"CF"}</definedName>
    <definedName function="false" hidden="false" localSheetId="27" name="crore" vbProcedure="false">'[5]ERC-CY'!$AE$5</definedName>
    <definedName function="false" hidden="false" localSheetId="27" name="hundred" vbProcedure="false">'[5]ERC-CY'!$AE$2</definedName>
    <definedName function="false" hidden="false" localSheetId="27" name="million" vbProcedure="false">'[5]ERC-CY'!$AE$4</definedName>
    <definedName function="false" hidden="false" localSheetId="27" name="nitin" vbProcedure="false">{#N/A,#N/A,FALSE,"1.1";#N/A,#N/A,FALSE,"1.1a";#N/A,#N/A,FALSE,"1.1b";#N/A,#N/A,FALSE,"1.1c";#N/A,#N/A,FALSE,"1.1e";#N/A,#N/A,FALSE,"1.1f";#N/A,#N/A,FALSE,"1.1g";#N/A,#N/A,FALSE,"1.1h_T";#N/A,#N/A,FALSE,"1.1h_D";#N/A,#N/A,FALSE,"1.2";#N/A,#N/A,FALSE,"1.3";#N/A,#N/A,FALSE,"1.3b";#N/A,#N/A,FALSE,"1.4";#N/A,#N/A,FALSE,"1.5";#N/A,#N/A,FALSE,"1.6";#N/A,#N/A,FALSE,"2.1";#N/A,#N/A,FALSE,"SOD";#N/A,#N/A,FALSE,"OL";#N/A,#N/A,FALSE,"CF"}</definedName>
    <definedName function="false" hidden="false" localSheetId="27" name="thousand" vbProcedure="false">'[5]ERC-CY'!$AE$3</definedName>
    <definedName function="false" hidden="false" localSheetId="27" name="wrn_ARR___Output_" vbProcedure="false">{#N/A,#N/A,FALSE,"1.1";#N/A,#N/A,FALSE,"1.1a";#N/A,#N/A,FALSE,"1.1b";#N/A,#N/A,FALSE,"1.1c";#N/A,#N/A,FALSE,"1.1e";#N/A,#N/A,FALSE,"1.1f";#N/A,#N/A,FALSE,"1.1g";#N/A,#N/A,FALSE,"1.1h_T";#N/A,#N/A,FALSE,"1.1h_D";#N/A,#N/A,FALSE,"1.2";#N/A,#N/A,FALSE,"1.3";#N/A,#N/A,FALSE,"1.3b";#N/A,#N/A,FALSE,"1.4";#N/A,#N/A,FALSE,"1.5";#N/A,#N/A,FALSE,"1.6";#N/A,#N/A,FALSE,"2.1";#N/A,#N/A,FALSE,"SOD";#N/A,#N/A,FALSE,"OL";#N/A,#N/A,FALSE,"CF"}</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sap_04:
</t>
        </r>
        <r>
          <rPr>
            <sz val="8"/>
            <color rgb="FF000000"/>
            <rFont val="Tahoma"/>
            <family val="0"/>
          </rPr>
          <t xml:space="preserve">Incl. wheeling revenue
</t>
        </r>
      </text>
      <mc:AlternateContent>
        <mc:Choice Requires="v2">
          <commentPr autoFill="true" autoScale="false" colHidden="false" locked="false" rowHidden="false" textHAlign="justify" textVAlign="top">
            <anchor moveWithCells="false" sizeWithCells="false">
              <xdr:from>
                <xdr:col>7</xdr:col>
                <xdr:colOff>16</xdr:colOff>
                <xdr:row>15</xdr:row>
                <xdr:rowOff>2</xdr:rowOff>
              </xdr:from>
              <xdr:to>
                <xdr:col>9</xdr:col>
                <xdr:colOff>16</xdr:colOff>
                <xdr:row>18</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5" authorId="0">
      <text>
        <r>
          <rPr>
            <b val="true"/>
            <sz val="8"/>
            <color rgb="FF000000"/>
            <rFont val="Tahoma"/>
            <family val="0"/>
          </rPr>
          <t xml:space="preserve">KPMG:
</t>
        </r>
        <r>
          <rPr>
            <sz val="8"/>
            <color rgb="FF000000"/>
            <rFont val="Tahoma"/>
            <family val="0"/>
          </rPr>
          <t xml:space="preserve">Includes wheeling Rev</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7</xdr:col>
                <xdr:colOff>2</xdr:colOff>
                <xdr:row>37</xdr:row>
                <xdr:rowOff>13</xdr:rowOff>
              </xdr:to>
            </anchor>
          </commentPr>
        </mc:Choice>
        <mc:Fallback/>
      </mc:AlternateContent>
    </comment>
  </commentList>
</comments>
</file>

<file path=xl/sharedStrings.xml><?xml version="1.0" encoding="utf-8"?>
<sst xmlns="http://schemas.openxmlformats.org/spreadsheetml/2006/main" count="3322" uniqueCount="487">
  <si>
    <t xml:space="preserve">Form 1: Aggregate Revenue Requirement for Retail Supply Business</t>
  </si>
  <si>
    <t xml:space="preserve">Filing Particulars in brief</t>
  </si>
  <si>
    <t xml:space="preserve">Filing Date (dd/mm/yy)</t>
  </si>
  <si>
    <t xml:space="preserve">Filings for Financial Year</t>
  </si>
  <si>
    <t xml:space="preserve">30-11-2006</t>
  </si>
  <si>
    <t xml:space="preserve">2007-08</t>
  </si>
  <si>
    <t xml:space="preserve">Commission's Regulation</t>
  </si>
  <si>
    <t xml:space="preserve">Multi Year Tariff Period</t>
  </si>
  <si>
    <t xml:space="preserve">Regulation No. 4 of 2005</t>
  </si>
  <si>
    <t xml:space="preserve">2006-09</t>
  </si>
  <si>
    <t xml:space="preserve">Revenue Requirement Item (Rs. Crs.)</t>
  </si>
  <si>
    <t xml:space="preserve">Details link</t>
  </si>
  <si>
    <t xml:space="preserve">For Control Period</t>
  </si>
  <si>
    <t xml:space="preserve">PY</t>
  </si>
  <si>
    <t xml:space="preserve">CY</t>
  </si>
  <si>
    <t xml:space="preserve">Year 1</t>
  </si>
  <si>
    <t xml:space="preserve">Year 2</t>
  </si>
  <si>
    <t xml:space="preserve">Year 3</t>
  </si>
  <si>
    <t xml:space="preserve">Year 4</t>
  </si>
  <si>
    <t xml:space="preserve">Year 5</t>
  </si>
  <si>
    <t xml:space="preserve">Transmission Cost</t>
  </si>
  <si>
    <t xml:space="preserve">SLDC Cost</t>
  </si>
  <si>
    <t xml:space="preserve">Distribution Cost</t>
  </si>
  <si>
    <t xml:space="preserve">Network and SLDC Cost (6+7+8)</t>
  </si>
  <si>
    <t xml:space="preserve">Power Purhcase / Procurement Cost</t>
  </si>
  <si>
    <t xml:space="preserve">Interest on Consumer Security Deposits</t>
  </si>
  <si>
    <t xml:space="preserve">Supply Margin in Retail Supply Business</t>
  </si>
  <si>
    <t xml:space="preserve">Other Costs, if any</t>
  </si>
  <si>
    <t xml:space="preserve">Supply Related Cost (10+11+12+13)</t>
  </si>
  <si>
    <t xml:space="preserve">Aggregate Revenue Requirement (9+14)</t>
  </si>
  <si>
    <t xml:space="preserve">Form 1.1: Transmission Cost for FY 2006 to 2008</t>
  </si>
  <si>
    <t xml:space="preserve">Name of the Transmission Service Provider</t>
  </si>
  <si>
    <t xml:space="preserve">Long Term and Firm Contracts</t>
  </si>
  <si>
    <t xml:space="preserve">Short Term and Temporary Contract</t>
  </si>
  <si>
    <t xml:space="preserve">Total Cost (Rs. Crs.)</t>
  </si>
  <si>
    <t xml:space="preserve">MW</t>
  </si>
  <si>
    <t xml:space="preserve">Tariff (Rs./kW/month)</t>
  </si>
  <si>
    <t xml:space="preserve">Cost (Rs. Crs.)</t>
  </si>
  <si>
    <t xml:space="preserve">8 = (4+7)</t>
  </si>
  <si>
    <t xml:space="preserve">AP Transco</t>
  </si>
  <si>
    <t xml:space="preserve">PGCIL / ULDC</t>
  </si>
  <si>
    <t xml:space="preserve">EY</t>
  </si>
  <si>
    <t xml:space="preserve">Form 1.2: SLDC Charges for FY 2006 to 2008</t>
  </si>
  <si>
    <t xml:space="preserve">Financial Year</t>
  </si>
  <si>
    <t xml:space="preserve">Annual Fee</t>
  </si>
  <si>
    <t xml:space="preserve">Charges</t>
  </si>
  <si>
    <t xml:space="preserve">Previous Year</t>
  </si>
  <si>
    <t xml:space="preserve">Current Year</t>
  </si>
  <si>
    <t xml:space="preserve">Form 1.3: Distribution Cost for FY 2006 to 2008</t>
  </si>
  <si>
    <t xml:space="preserve">Name of the Distribution Service Provider</t>
  </si>
  <si>
    <t xml:space="preserve">Tariff</t>
  </si>
  <si>
    <t xml:space="preserve">CPDCL</t>
  </si>
  <si>
    <t xml:space="preserve">Form 1.4 : Power Purchase and Procurement Cost</t>
  </si>
  <si>
    <t xml:space="preserve">Generating Station</t>
  </si>
  <si>
    <t xml:space="preserve">D Link</t>
  </si>
  <si>
    <t xml:space="preserve">Availability and Despatch (MU)</t>
  </si>
  <si>
    <t xml:space="preserve">Unit Cost (Rs. / kWh)</t>
  </si>
  <si>
    <t xml:space="preserve">Availability</t>
  </si>
  <si>
    <t xml:space="preserve">Despatch</t>
  </si>
  <si>
    <t xml:space="preserve">Fixed</t>
  </si>
  <si>
    <t xml:space="preserve">Variable</t>
  </si>
  <si>
    <t xml:space="preserve">Incentive</t>
  </si>
  <si>
    <t xml:space="preserve">Income Tax</t>
  </si>
  <si>
    <t xml:space="preserve">Others**</t>
  </si>
  <si>
    <t xml:space="preserve">Total</t>
  </si>
  <si>
    <t xml:space="preserve">10 = (5+6+7+8+9)</t>
  </si>
  <si>
    <t xml:space="preserve">11 = (6/4)</t>
  </si>
  <si>
    <t xml:space="preserve">12 = (10/4)</t>
  </si>
  <si>
    <t xml:space="preserve">APGENCO</t>
  </si>
  <si>
    <t xml:space="preserve">VTPS I</t>
  </si>
  <si>
    <t xml:space="preserve">VTPS II</t>
  </si>
  <si>
    <t xml:space="preserve">VTPS III</t>
  </si>
  <si>
    <t xml:space="preserve">RTPP I</t>
  </si>
  <si>
    <t xml:space="preserve">KTPS A</t>
  </si>
  <si>
    <t xml:space="preserve">KTPS B</t>
  </si>
  <si>
    <t xml:space="preserve">KTPS C</t>
  </si>
  <si>
    <t xml:space="preserve">KTPS D</t>
  </si>
  <si>
    <t xml:space="preserve">RTS B</t>
  </si>
  <si>
    <t xml:space="preserve">NTS</t>
  </si>
  <si>
    <t xml:space="preserve">RTPP Stage-II</t>
  </si>
  <si>
    <t xml:space="preserve">Less: Auxillary Consumption</t>
  </si>
  <si>
    <t xml:space="preserve"> </t>
  </si>
  <si>
    <t xml:space="preserve">TOTAL THERMAL</t>
  </si>
  <si>
    <t xml:space="preserve">MACHKUND PH AP Share</t>
  </si>
  <si>
    <t xml:space="preserve">TUNGBHADRA PH AP Share</t>
  </si>
  <si>
    <t xml:space="preserve">USL</t>
  </si>
  <si>
    <t xml:space="preserve">LSR</t>
  </si>
  <si>
    <t xml:space="preserve">DONKARAYI</t>
  </si>
  <si>
    <t xml:space="preserve">SSLM</t>
  </si>
  <si>
    <t xml:space="preserve">NSPH</t>
  </si>
  <si>
    <t xml:space="preserve">NSRCPH</t>
  </si>
  <si>
    <t xml:space="preserve">NSLCPH</t>
  </si>
  <si>
    <t xml:space="preserve">POCHAMPAD PH</t>
  </si>
  <si>
    <t xml:space="preserve">NIZAMSAGAR PH</t>
  </si>
  <si>
    <t xml:space="preserve">PABM</t>
  </si>
  <si>
    <t xml:space="preserve">MINI HYDRO&amp;OTHERS</t>
  </si>
  <si>
    <t xml:space="preserve">SINGUR</t>
  </si>
  <si>
    <t xml:space="preserve">SSLM LCPH</t>
  </si>
  <si>
    <t xml:space="preserve">Less: Auxillary Consumption/Colony Cons </t>
  </si>
  <si>
    <t xml:space="preserve">TOTAL HYDRO</t>
  </si>
  <si>
    <t xml:space="preserve">TOTAL APGENCO</t>
  </si>
  <si>
    <t xml:space="preserve">Central Generating Stations (SR)</t>
  </si>
  <si>
    <t xml:space="preserve">NTPC (SR)</t>
  </si>
  <si>
    <t xml:space="preserve">NTPC (SR) Stage III</t>
  </si>
  <si>
    <t xml:space="preserve">Total NTPC(SR)</t>
  </si>
  <si>
    <t xml:space="preserve">NLC TS-II</t>
  </si>
  <si>
    <t xml:space="preserve">Stage-I</t>
  </si>
  <si>
    <t xml:space="preserve">Stage-II</t>
  </si>
  <si>
    <t xml:space="preserve">Total NLC</t>
  </si>
  <si>
    <t xml:space="preserve">NPC-MAPS</t>
  </si>
  <si>
    <t xml:space="preserve">Total NPC-MAPS</t>
  </si>
  <si>
    <t xml:space="preserve">Talcher - Stage 2</t>
  </si>
  <si>
    <t xml:space="preserve">Total Talcher Stage 2</t>
  </si>
  <si>
    <t xml:space="preserve">Total NTPC(ER)</t>
  </si>
  <si>
    <t xml:space="preserve">Farakka</t>
  </si>
  <si>
    <t xml:space="preserve">Kahalgaon</t>
  </si>
  <si>
    <t xml:space="preserve">Talcher - Stage 1</t>
  </si>
  <si>
    <t xml:space="preserve">NTPC- Simhadri</t>
  </si>
  <si>
    <t xml:space="preserve">Transmission charges</t>
  </si>
  <si>
    <t xml:space="preserve">APGPCL</t>
  </si>
  <si>
    <t xml:space="preserve">APGPCL I - Allocated capacity</t>
  </si>
  <si>
    <t xml:space="preserve">APGPCL I - Unutilised capacity</t>
  </si>
  <si>
    <t xml:space="preserve">APGPCL II - Allocated capacity</t>
  </si>
  <si>
    <t xml:space="preserve">APGPCL II - Unutilised capacity</t>
  </si>
  <si>
    <t xml:space="preserve">IPPS</t>
  </si>
  <si>
    <t xml:space="preserve">GVK </t>
  </si>
  <si>
    <t xml:space="preserve">Spectrum</t>
  </si>
  <si>
    <t xml:space="preserve">Kondapalli (Gas)</t>
  </si>
  <si>
    <t xml:space="preserve">BSES</t>
  </si>
  <si>
    <t xml:space="preserve">GVK Extension</t>
  </si>
  <si>
    <t xml:space="preserve">Vemagiri</t>
  </si>
  <si>
    <t xml:space="preserve">Gautami</t>
  </si>
  <si>
    <t xml:space="preserve">Konaseema</t>
  </si>
  <si>
    <t xml:space="preserve">OTHERS</t>
  </si>
  <si>
    <t xml:space="preserve">Bi-lateral Purchases(PTC etc.)</t>
  </si>
  <si>
    <t xml:space="preserve">Other Short Term Sources</t>
  </si>
  <si>
    <t xml:space="preserve">Srivathsa</t>
  </si>
  <si>
    <t xml:space="preserve">LVS</t>
  </si>
  <si>
    <t xml:space="preserve">NCE - Bio-Mass</t>
  </si>
  <si>
    <t xml:space="preserve">NCE - Bagasse</t>
  </si>
  <si>
    <t xml:space="preserve">`</t>
  </si>
  <si>
    <t xml:space="preserve">NCE - Municipal Waste to Energy</t>
  </si>
  <si>
    <t xml:space="preserve">NCE - Industrial Waste based power project </t>
  </si>
  <si>
    <t xml:space="preserve">NCE - Wind Power</t>
  </si>
  <si>
    <t xml:space="preserve">NCE - Mini Hydel</t>
  </si>
  <si>
    <t xml:space="preserve">NCE - NCL Energy Ltd</t>
  </si>
  <si>
    <t xml:space="preserve">D-D TRANSFERS</t>
  </si>
  <si>
    <t xml:space="preserve">NCE ADJUSTMENTS</t>
  </si>
  <si>
    <t xml:space="preserve">H1</t>
  </si>
  <si>
    <t xml:space="preserve">D-D TRANSFER</t>
  </si>
  <si>
    <t xml:space="preserve">Note: the information shall be provided for each generating station with aggregations by owner / group of generating stations, stage wise wherever applicable. The detailed workings shall be provided in brief and these pages shall be appropriately mentioned against respective generating stations.</t>
  </si>
  <si>
    <t xml:space="preserve">Form 1.5 : Interest on Consumer Security Deposists</t>
  </si>
  <si>
    <t xml:space="preserve">(a)</t>
  </si>
  <si>
    <t xml:space="preserve">Opening Balance</t>
  </si>
  <si>
    <t xml:space="preserve">(b)</t>
  </si>
  <si>
    <t xml:space="preserve">Additions during the Year</t>
  </si>
  <si>
    <t xml:space="preserve">(c)</t>
  </si>
  <si>
    <t xml:space="preserve">Deductions during the Year</t>
  </si>
  <si>
    <t xml:space="preserve">(d)</t>
  </si>
  <si>
    <t xml:space="preserve">Closing Balance</t>
  </si>
  <si>
    <t xml:space="preserve">(e)</t>
  </si>
  <si>
    <t xml:space="preserve">Average Balance ((Opening + Closing )/2)</t>
  </si>
  <si>
    <t xml:space="preserve">(f)</t>
  </si>
  <si>
    <t xml:space="preserve">Interest @ % p.a.</t>
  </si>
  <si>
    <t xml:space="preserve">(g)</t>
  </si>
  <si>
    <t xml:space="preserve">Interest Cost (e x f)</t>
  </si>
  <si>
    <t xml:space="preserve">Form 1.6 : Supply Margin</t>
  </si>
  <si>
    <t xml:space="preserve">Supply Margin Amount</t>
  </si>
  <si>
    <t xml:space="preserve"> -</t>
  </si>
  <si>
    <t xml:space="preserve">Form 1.7 : Other Costs</t>
  </si>
  <si>
    <t xml:space="preserve">Other Cost Items</t>
  </si>
  <si>
    <t xml:space="preserve">Special Approriations</t>
  </si>
  <si>
    <t xml:space="preserve">Form-2:  Cost of Service: Embedded Cost Method</t>
  </si>
  <si>
    <t xml:space="preserve">Cost Alloction (Rs.Crs)</t>
  </si>
  <si>
    <t xml:space="preserve">Detail Links</t>
  </si>
  <si>
    <t xml:space="preserve">2005-06</t>
  </si>
  <si>
    <t xml:space="preserve">2006-07</t>
  </si>
  <si>
    <t xml:space="preserve">Year-1
2007-08</t>
  </si>
  <si>
    <t xml:space="preserve">Year-2
2008-09</t>
  </si>
  <si>
    <t xml:space="preserve">Year-3
2009-10</t>
  </si>
  <si>
    <t xml:space="preserve">Year-4
2010-11</t>
  </si>
  <si>
    <t xml:space="preserve">Year-5
2011-12</t>
  </si>
  <si>
    <t xml:space="preserve">LT Category</t>
  </si>
  <si>
    <t xml:space="preserve">Domestic</t>
  </si>
  <si>
    <t xml:space="preserve">Non-Domestic</t>
  </si>
  <si>
    <t xml:space="preserve">Industrial</t>
  </si>
  <si>
    <t xml:space="preserve">Cottage Industries</t>
  </si>
  <si>
    <t xml:space="preserve">Irrigation &amp; Agriculture</t>
  </si>
  <si>
    <t xml:space="preserve">Street Lighting &amp; PWS</t>
  </si>
  <si>
    <t xml:space="preserve">General Purpose</t>
  </si>
  <si>
    <t xml:space="preserve">Temporary Supply</t>
  </si>
  <si>
    <t xml:space="preserve">HT Category at 11 KV</t>
  </si>
  <si>
    <t xml:space="preserve">HT-I Industry Segregated</t>
  </si>
  <si>
    <t xml:space="preserve">Lights &amp; Fans</t>
  </si>
  <si>
    <t xml:space="preserve">Colony consumption</t>
  </si>
  <si>
    <t xml:space="preserve">Seasonal Industries</t>
  </si>
  <si>
    <t xml:space="preserve">HT-I (B) Ferro-Alloys</t>
  </si>
  <si>
    <t xml:space="preserve">HT-II Non-Segregated</t>
  </si>
  <si>
    <t xml:space="preserve">HT-IV A Irrigation &amp; Agriculture</t>
  </si>
  <si>
    <t xml:space="preserve">HT-IV B Irrigation &amp; Agriculture</t>
  </si>
  <si>
    <t xml:space="preserve">HT-V Railway Traction</t>
  </si>
  <si>
    <t xml:space="preserve">HT-VI Colony Lighting</t>
  </si>
  <si>
    <t xml:space="preserve">RESCOs</t>
  </si>
  <si>
    <t xml:space="preserve">HT Category at 33 KV</t>
  </si>
  <si>
    <t xml:space="preserve">HT Category at 132 KV</t>
  </si>
  <si>
    <t xml:space="preserve">Form 3 : Sales Forecast</t>
  </si>
  <si>
    <t xml:space="preserve">Sales / Forecast Sales (MU)</t>
  </si>
  <si>
    <t xml:space="preserve">Non - Domestic</t>
  </si>
  <si>
    <t xml:space="preserve">Irrigation and Agriculture</t>
  </si>
  <si>
    <t xml:space="preserve">Street Lightning &amp; PWS</t>
  </si>
  <si>
    <t xml:space="preserve">HT Category at 11 kV</t>
  </si>
  <si>
    <t xml:space="preserve">HT-I Indl Segregated </t>
  </si>
  <si>
    <t xml:space="preserve">HT - I( B) Ferro-alloys</t>
  </si>
  <si>
    <t xml:space="preserve">HT-II - Indl Non-Segregated </t>
  </si>
  <si>
    <t xml:space="preserve">HT -IV A Irrigation &amp; Agricultural</t>
  </si>
  <si>
    <t xml:space="preserve">HT -IV B Irrigation &amp; Agricultural</t>
  </si>
  <si>
    <t xml:space="preserve">HT-V –Traction</t>
  </si>
  <si>
    <t xml:space="preserve">HT-VI -Colony Lighting</t>
  </si>
  <si>
    <t xml:space="preserve">REC Societies</t>
  </si>
  <si>
    <t xml:space="preserve">Temporary</t>
  </si>
  <si>
    <t xml:space="preserve">HT Category at 33 kV</t>
  </si>
  <si>
    <t xml:space="preserve">HT Category at 132 kV</t>
  </si>
  <si>
    <t xml:space="preserve">Form 4 : Power Purhcase Requirement</t>
  </si>
  <si>
    <t xml:space="preserve">Energy Balance</t>
  </si>
  <si>
    <t xml:space="preserve">Sales (MUs)</t>
  </si>
  <si>
    <t xml:space="preserve">Losses (MUs)</t>
  </si>
  <si>
    <t xml:space="preserve">Power Purchase Requirement (MU)</t>
  </si>
  <si>
    <t xml:space="preserve">H2 - 12027</t>
  </si>
  <si>
    <t xml:space="preserve">Form 5.1 : Energy Availability</t>
  </si>
  <si>
    <t xml:space="preserve">Energy Availability (MUs)</t>
  </si>
  <si>
    <t xml:space="preserve">Detail Link</t>
  </si>
  <si>
    <t xml:space="preserve">Variable Cost (Rs. / kW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Note : The information shall be provided for each generating station stage wise and unit wise wherever applicable. The maintenance schedule for each generating station in terms of no. of days in a month shall also be given in the same format. The actual maintenance schedule shall be described separately in write up briefly. These sheets shall be linked appropriately against each generating station.</t>
  </si>
  <si>
    <t xml:space="preserve">Form 5 : Revenue from Current Tariffs</t>
  </si>
  <si>
    <t xml:space="preserve">Revenue from Current Tariffs (Rs. Crs.)</t>
  </si>
  <si>
    <t xml:space="preserve">TOTAL</t>
  </si>
  <si>
    <t xml:space="preserve">Less Incentive</t>
  </si>
  <si>
    <t xml:space="preserve">Net Revenue from Current Tariffs</t>
  </si>
  <si>
    <t xml:space="preserve">Form 5.2 : Dispatch of Generation Stations</t>
  </si>
  <si>
    <t xml:space="preserve">Dispatch (MUs)</t>
  </si>
  <si>
    <t xml:space="preserve">Form 6 : Non-tariff Income at Current Charges</t>
  </si>
  <si>
    <t xml:space="preserve">Items of Non - Tariff Income (Rs. Crs.)</t>
  </si>
  <si>
    <t xml:space="preserve">Revenue from D-D Sales</t>
  </si>
  <si>
    <t xml:space="preserve">Revenue from Inter State Sales</t>
  </si>
  <si>
    <t xml:space="preserve">Customer Charges</t>
  </si>
  <si>
    <t xml:space="preserve">Recoveries from theft of power or malpractices</t>
  </si>
  <si>
    <t xml:space="preserve">Revenue from Delayed Payment Charges</t>
  </si>
  <si>
    <t xml:space="preserve">Interest Income from Bank Deposists / Investments etc.</t>
  </si>
  <si>
    <t xml:space="preserve">Interest Income from Staff</t>
  </si>
  <si>
    <t xml:space="preserve">Power Purchase Rebates earned</t>
  </si>
  <si>
    <t xml:space="preserve">Securitisation benefits</t>
  </si>
  <si>
    <t xml:space="preserve">Miscellaneous / Other Receipts</t>
  </si>
  <si>
    <t xml:space="preserve">Total Non Tariff Income (1+2+3+4+5+6+7+8+9+10)</t>
  </si>
  <si>
    <t xml:space="preserve">Form 7 : Total Revenue at Current Tariff and Charges</t>
  </si>
  <si>
    <t xml:space="preserve">Consumer Category</t>
  </si>
  <si>
    <t xml:space="preserve">Sales / Sales Forecast</t>
  </si>
  <si>
    <t xml:space="preserve">Revenue from Current Tariffs</t>
  </si>
  <si>
    <t xml:space="preserve">Non - tariff</t>
  </si>
  <si>
    <t xml:space="preserve">Total Revenue</t>
  </si>
  <si>
    <t xml:space="preserve">Energy </t>
  </si>
  <si>
    <t xml:space="preserve">Capacity</t>
  </si>
  <si>
    <t xml:space="preserve">Energy</t>
  </si>
  <si>
    <t xml:space="preserve">Minimum</t>
  </si>
  <si>
    <t xml:space="preserve">Others</t>
  </si>
  <si>
    <t xml:space="preserve">10 = (8+9)</t>
  </si>
  <si>
    <t xml:space="preserve">Total (HT + LT)</t>
  </si>
  <si>
    <t xml:space="preserve">Sales / Sales Forecast MU</t>
  </si>
  <si>
    <t xml:space="preserve">HP</t>
  </si>
  <si>
    <t xml:space="preserve">MVA</t>
  </si>
  <si>
    <t xml:space="preserve">Less HT-I Incentive</t>
  </si>
  <si>
    <t xml:space="preserve">Net Revenue from Current tariffs</t>
  </si>
  <si>
    <t xml:space="preserve">Form 8 : Revenue Deficit / Surplus at Current Tariffs</t>
  </si>
  <si>
    <t xml:space="preserve">Revenue Deficit / Surplus (Rs. Crs.)</t>
  </si>
  <si>
    <t xml:space="preserve">Aggregate Revenue Requirement (Rs. Crs.)</t>
  </si>
  <si>
    <t xml:space="preserve">Non - Tariff Income (Rs. Crs.)</t>
  </si>
  <si>
    <t xml:space="preserve">Revenue Deficit / Surplus at Current Tariffs (Rs. Crs.)</t>
  </si>
  <si>
    <t xml:space="preserve">Form 9 : Revenue / Defict Surplus and Proposed Adjustments</t>
  </si>
  <si>
    <t xml:space="preserve">Aggregate Revenue Requirement (Form….)</t>
  </si>
  <si>
    <t xml:space="preserve">Income from Revenue and Charges (Form….)</t>
  </si>
  <si>
    <t xml:space="preserve">Revenue Deficit / Surplus at Current Tariff (Form….)</t>
  </si>
  <si>
    <t xml:space="preserve">Revenue changed through proposed tariff (Form….)</t>
  </si>
  <si>
    <t xml:space="preserve">External subsidy available / contracted (Form….)</t>
  </si>
  <si>
    <t xml:space="preserve">Any other means of adjustments (Form….)</t>
  </si>
  <si>
    <t xml:space="preserve">Net Deficit / Surplus (3-4-5-6) (Form….)</t>
  </si>
  <si>
    <t xml:space="preserve">Form 10 : Revenue from Proposed Tariffs</t>
  </si>
  <si>
    <t xml:space="preserve">Revenue from Proposed Tariffs (Rs. Crs.)</t>
  </si>
  <si>
    <t xml:space="preserve">Net Revenue from Proposed Tariffs</t>
  </si>
  <si>
    <t xml:space="preserve">Form 11 : Non-tariff Income at Proposed Charges</t>
  </si>
  <si>
    <r>
      <rPr>
        <b val="true"/>
        <sz val="10"/>
        <rFont val="Arial"/>
        <family val="2"/>
      </rPr>
      <t xml:space="preserve">*Note :</t>
    </r>
    <r>
      <rPr>
        <sz val="10"/>
        <rFont val="Arial"/>
        <family val="0"/>
      </rPr>
      <t xml:space="preserve"> the explanation for the each item shall be given in the form of write up briefly.</t>
    </r>
  </si>
  <si>
    <t xml:space="preserve">Form 7 : Total Revenue at Proposed Tariff and Charges</t>
  </si>
  <si>
    <t xml:space="preserve">Revenue from Proposed Tariffs</t>
  </si>
  <si>
    <t xml:space="preserve">N.A</t>
  </si>
  <si>
    <t xml:space="preserve">Form 12 : Total Revenue at Proposed Tariff and Charges</t>
  </si>
  <si>
    <t xml:space="preserve">Net Revenue from Proposed tariffs</t>
  </si>
  <si>
    <t xml:space="preserve">Net Revenue from Proposed tariffs and charges</t>
  </si>
  <si>
    <t xml:space="preserve">Form_13: Cost and Revenue</t>
  </si>
  <si>
    <t xml:space="preserve">Ensuing Year (CPDCL)</t>
  </si>
  <si>
    <t xml:space="preserve">Current Year (CPDCL)</t>
  </si>
  <si>
    <t xml:space="preserve">Previous Year (NPDCL)</t>
  </si>
  <si>
    <t xml:space="preserve">Cost of Service</t>
  </si>
  <si>
    <t xml:space="preserve">Revenue from Proposed Tariff</t>
  </si>
  <si>
    <t xml:space="preserve">Class Deficit / Surplus</t>
  </si>
  <si>
    <t xml:space="preserve">Industry - General</t>
  </si>
  <si>
    <t xml:space="preserve">Industry - Others</t>
  </si>
  <si>
    <t xml:space="preserve">Govt. Lift Irrigation Schemes</t>
  </si>
  <si>
    <t xml:space="preserve">Agriculture</t>
  </si>
  <si>
    <t xml:space="preserve">Ferro Alloys</t>
  </si>
  <si>
    <t xml:space="preserve">Colony Supply</t>
  </si>
  <si>
    <t xml:space="preserve">Railway Traction</t>
  </si>
  <si>
    <t xml:space="preserve">Colony Lighting</t>
  </si>
  <si>
    <t xml:space="preserve">Ensuing Year - CPDCL</t>
  </si>
  <si>
    <t xml:space="preserve">Consumer category</t>
  </si>
  <si>
    <t xml:space="preserve">Sales Forecast</t>
  </si>
  <si>
    <t xml:space="preserve">Load (MVA / MW) - HP Converted to MVA Approved</t>
  </si>
  <si>
    <t xml:space="preserve">Load Factor</t>
  </si>
  <si>
    <t xml:space="preserve">Comml. Loss</t>
  </si>
  <si>
    <t xml:space="preserve">Class Load Factor</t>
  </si>
  <si>
    <t xml:space="preserve">Class Coincident Factor </t>
  </si>
  <si>
    <t xml:space="preserve">Cost Allocation / Kwh</t>
  </si>
  <si>
    <t xml:space="preserve">Morning</t>
  </si>
  <si>
    <t xml:space="preserve">Evening</t>
  </si>
  <si>
    <t xml:space="preserve">(MU)</t>
  </si>
  <si>
    <t xml:space="preserve">(MW)</t>
  </si>
  <si>
    <t xml:space="preserve">(%)</t>
  </si>
  <si>
    <t xml:space="preserve">Ps/Kwh</t>
  </si>
  <si>
    <t xml:space="preserve">Appendix-2: Cost Allocation Parameters 2006-07</t>
  </si>
  <si>
    <t xml:space="preserve">Currenr Year  -  CPDCL</t>
  </si>
  <si>
    <t xml:space="preserve">Check MU</t>
  </si>
  <si>
    <t xml:space="preserve">Previous Year  -  CPDCL</t>
  </si>
  <si>
    <t xml:space="preserve">Appendix 5 : Monthly Sales Forecast by Voltage</t>
  </si>
  <si>
    <t xml:space="preserve">Voltage and Consumer Category</t>
  </si>
  <si>
    <t xml:space="preserve">MUs</t>
  </si>
  <si>
    <t xml:space="preserve">Apr</t>
  </si>
  <si>
    <t xml:space="preserve">Jul</t>
  </si>
  <si>
    <t xml:space="preserve">Aug</t>
  </si>
  <si>
    <t xml:space="preserve">Sep</t>
  </si>
  <si>
    <t xml:space="preserve">Oct</t>
  </si>
  <si>
    <t xml:space="preserve">Nov</t>
  </si>
  <si>
    <t xml:space="preserve">Dec</t>
  </si>
  <si>
    <t xml:space="preserve">Jan</t>
  </si>
  <si>
    <t xml:space="preserve">Feb</t>
  </si>
  <si>
    <t xml:space="preserve">Mar</t>
  </si>
  <si>
    <r>
      <rPr>
        <b val="true"/>
        <sz val="10"/>
        <rFont val="Arial"/>
        <family val="2"/>
      </rPr>
      <t xml:space="preserve">* Note :</t>
    </r>
    <r>
      <rPr>
        <sz val="10"/>
        <rFont val="Arial"/>
        <family val="0"/>
      </rPr>
      <t xml:space="preserve"> The information shall be provided for previous year, current year and for years for which the tariff filing is made. For the purpose of this form, the sales to categories as per actual voltage of supply like LT, HT - 11kV, HT - 33kV, EHT - 132kV </t>
    </r>
  </si>
  <si>
    <t xml:space="preserve">Expected Revenue at Current Tariffs for 2007-08</t>
  </si>
  <si>
    <t xml:space="preserve">Categories</t>
  </si>
  <si>
    <t xml:space="preserve">Sub Categories &amp; Slabs</t>
  </si>
  <si>
    <t xml:space="preserve">No. of Consumers</t>
  </si>
  <si>
    <t xml:space="preserve">Consumption Proportions</t>
  </si>
  <si>
    <t xml:space="preserve">MMC Proportions</t>
  </si>
  <si>
    <t xml:space="preserve">Tariff Components</t>
  </si>
  <si>
    <t xml:space="preserve">Relevant Sales Data</t>
  </si>
  <si>
    <t xml:space="preserve">Revenue for Full year</t>
  </si>
  <si>
    <t xml:space="preserve">Average Realisation</t>
  </si>
  <si>
    <t xml:space="preserve">External Subsidy</t>
  </si>
  <si>
    <t xml:space="preserve">Net Revenue</t>
  </si>
  <si>
    <t xml:space="preserve">Fixed Charges</t>
  </si>
  <si>
    <t xml:space="preserve">Consumer Nos</t>
  </si>
  <si>
    <t xml:space="preserve">Energy Charges</t>
  </si>
  <si>
    <t xml:space="preserve">Incentive Energy Charges</t>
  </si>
  <si>
    <t xml:space="preserve">FSA</t>
  </si>
  <si>
    <t xml:space="preserve">Effective MMC Charge</t>
  </si>
  <si>
    <t xml:space="preserve">Contract Demand</t>
  </si>
  <si>
    <t xml:space="preserve">Connected Load</t>
  </si>
  <si>
    <t xml:space="preserve">Energy Consumption</t>
  </si>
  <si>
    <t xml:space="preserve">Incentive Energy Consumption</t>
  </si>
  <si>
    <t xml:space="preserve">from Fixed Charges</t>
  </si>
  <si>
    <t xml:space="preserve">from Energy Charges</t>
  </si>
  <si>
    <t xml:space="preserve">from Incentive Energy Charges</t>
  </si>
  <si>
    <t xml:space="preserve">from FSA</t>
  </si>
  <si>
    <t xml:space="preserve">from MMC</t>
  </si>
  <si>
    <t xml:space="preserve">(including subsidy)</t>
  </si>
  <si>
    <t xml:space="preserve">Units</t>
  </si>
  <si>
    <t xml:space="preserve">(Rs/ Customer)</t>
  </si>
  <si>
    <t xml:space="preserve">(Rs./kW) or (Rs./kVA)</t>
  </si>
  <si>
    <t xml:space="preserve">(Rs./HP)</t>
  </si>
  <si>
    <t xml:space="preserve">(ps/kWh)</t>
  </si>
  <si>
    <t xml:space="preserve">(MW) or (MVA)</t>
  </si>
  <si>
    <t xml:space="preserve">(HP)</t>
  </si>
  <si>
    <t xml:space="preserve">(MU) or (Million kWH)</t>
  </si>
  <si>
    <t xml:space="preserve">(Rs Crore)</t>
  </si>
  <si>
    <t xml:space="preserve">Formulae</t>
  </si>
  <si>
    <t xml:space="preserve">[a1]</t>
  </si>
  <si>
    <t xml:space="preserve">[b]</t>
  </si>
  <si>
    <t xml:space="preserve">[c]</t>
  </si>
  <si>
    <t xml:space="preserve">[j]</t>
  </si>
  <si>
    <t xml:space="preserve">[d]</t>
  </si>
  <si>
    <t xml:space="preserve">[e]</t>
  </si>
  <si>
    <t xml:space="preserve">[f]</t>
  </si>
  <si>
    <t xml:space="preserve">[g]</t>
  </si>
  <si>
    <t xml:space="preserve">[h]</t>
  </si>
  <si>
    <t xml:space="preserve">[i]</t>
  </si>
  <si>
    <t xml:space="preserve">[k]</t>
  </si>
  <si>
    <t xml:space="preserve">[l]</t>
  </si>
  <si>
    <t xml:space="preserve">[m]</t>
  </si>
  <si>
    <t xml:space="preserve">[n]</t>
  </si>
  <si>
    <t xml:space="preserve">[o]=[c]x[j]</t>
  </si>
  <si>
    <t xml:space="preserve">[p]=[d]x[k]</t>
  </si>
  <si>
    <t xml:space="preserve">[q]=[e]x[l]</t>
  </si>
  <si>
    <t xml:space="preserve">[r]=[f]x[m]</t>
  </si>
  <si>
    <t xml:space="preserve">[s]=[g]x[n]</t>
  </si>
  <si>
    <t xml:space="preserve">[t]=[h]x[m]</t>
  </si>
  <si>
    <t xml:space="preserve">[u]=[i]x[m]</t>
  </si>
  <si>
    <t xml:space="preserve">[v]=[o]+[p]+[q]+[r]-[s]+[t]+[u]</t>
  </si>
  <si>
    <t xml:space="preserve">[o]=[n]/[h]</t>
  </si>
  <si>
    <t xml:space="preserve">[p]</t>
  </si>
  <si>
    <t xml:space="preserve">[q]=[n]+[p]</t>
  </si>
  <si>
    <t xml:space="preserve">Revenue at Current Tariffs - AP CPDCL -EY</t>
  </si>
  <si>
    <t xml:space="preserve">LT</t>
  </si>
  <si>
    <t xml:space="preserve">Category I - Domestic</t>
  </si>
  <si>
    <t xml:space="preserve">Slab 1 (0-50)</t>
  </si>
  <si>
    <t xml:space="preserve">Slab 2 (51-100)</t>
  </si>
  <si>
    <t xml:space="preserve">Slab 3 (101-200)</t>
  </si>
  <si>
    <t xml:space="preserve">Slab 4 (201-300)</t>
  </si>
  <si>
    <t xml:space="preserve">Slab 5 (&gt;300)</t>
  </si>
  <si>
    <t xml:space="preserve">Category II - Non-domestic</t>
  </si>
  <si>
    <t xml:space="preserve">Slab 2 (&gt;50)</t>
  </si>
  <si>
    <t xml:space="preserve">Category III (A)  - Industrial-Normal Category </t>
  </si>
  <si>
    <t xml:space="preserve">Industrial Normal</t>
  </si>
  <si>
    <t xml:space="preserve">Industrial Optional</t>
  </si>
  <si>
    <t xml:space="preserve">Pisciculture/Prawn culture</t>
  </si>
  <si>
    <t xml:space="preserve">Sugarcane crushing</t>
  </si>
  <si>
    <t xml:space="preserve">Category III (B)  - Industrial-Optional</t>
  </si>
  <si>
    <t xml:space="preserve">SSI Units</t>
  </si>
  <si>
    <t xml:space="preserve">Category IV - Cottage Industries &amp; Dhobighats</t>
  </si>
  <si>
    <t xml:space="preserve">Category V (A) - Irrigation and Agriculture</t>
  </si>
  <si>
    <t xml:space="preserve">With DSM Measures</t>
  </si>
  <si>
    <t xml:space="preserve">Dry Land F. (Connections &lt;=3)</t>
  </si>
  <si>
    <t xml:space="preserve">Wet Land F( Holdings&lt;=2.5 Acres)</t>
  </si>
  <si>
    <t xml:space="preserve">Dry Land F. (Connections &gt; 3)</t>
  </si>
  <si>
    <t xml:space="preserve">Wet Land F( Holdings &gt; 2.5 Acres)</t>
  </si>
  <si>
    <t xml:space="preserve">Corporate Farmers &amp; IT Assesses</t>
  </si>
  <si>
    <t xml:space="preserve">Without DSM Measures</t>
  </si>
  <si>
    <t xml:space="preserve">Category V (B) - Agriculture (Tatkal)</t>
  </si>
  <si>
    <t xml:space="preserve">Category VI - Local Bodies, Street Lighting &amp; PWS schemes</t>
  </si>
  <si>
    <t xml:space="preserve">Street Lighting</t>
  </si>
  <si>
    <t xml:space="preserve">Minor Panchayats</t>
  </si>
  <si>
    <t xml:space="preserve">Major Panchayats</t>
  </si>
  <si>
    <t xml:space="preserve">Nagarpalikas &amp; Municipalities (Gr 3)</t>
  </si>
  <si>
    <t xml:space="preserve">Municipalities (Gr 1&amp;2)</t>
  </si>
  <si>
    <t xml:space="preserve">Municipalities Selection Special Group</t>
  </si>
  <si>
    <t xml:space="preserve">Corporations</t>
  </si>
  <si>
    <t xml:space="preserve">PWS Schemes</t>
  </si>
  <si>
    <t xml:space="preserve">Minor/ Major Panchayats</t>
  </si>
  <si>
    <t xml:space="preserve">Upto 2500 units/Yr</t>
  </si>
  <si>
    <t xml:space="preserve">Above 2500 units/Yr</t>
  </si>
  <si>
    <t xml:space="preserve">All Nagarpalikas &amp; Municipalities</t>
  </si>
  <si>
    <t xml:space="preserve">Upto 1000 units</t>
  </si>
  <si>
    <t xml:space="preserve">More than 1000 units</t>
  </si>
  <si>
    <t xml:space="preserve">Municipal Corporations</t>
  </si>
  <si>
    <t xml:space="preserve">Category VII - General Purpose</t>
  </si>
  <si>
    <t xml:space="preserve">Category VIII -   Temporary Supply</t>
  </si>
  <si>
    <t xml:space="preserve">Temporary Supply for agriculture</t>
  </si>
  <si>
    <t xml:space="preserve">HT</t>
  </si>
  <si>
    <t xml:space="preserve">Category I - HT Industry </t>
  </si>
  <si>
    <t xml:space="preserve">1a Industry General</t>
  </si>
  <si>
    <t xml:space="preserve">               132 KV and above</t>
  </si>
  <si>
    <t xml:space="preserve">                33KV</t>
  </si>
  <si>
    <t xml:space="preserve">                11 KV and  below</t>
  </si>
  <si>
    <t xml:space="preserve">1b Ferro-alloys</t>
  </si>
  <si>
    <t xml:space="preserve">Lights and Fans</t>
  </si>
  <si>
    <t xml:space="preserve">Colony</t>
  </si>
  <si>
    <t xml:space="preserve">Category II - Industry - Other</t>
  </si>
  <si>
    <t xml:space="preserve">132 KV and above</t>
  </si>
  <si>
    <t xml:space="preserve">33KV</t>
  </si>
  <si>
    <t xml:space="preserve">11 KV and  below</t>
  </si>
  <si>
    <t xml:space="preserve">Category IV - Irrigation &amp; Agriculture</t>
  </si>
  <si>
    <t xml:space="preserve">(A)</t>
  </si>
  <si>
    <t xml:space="preserve">Government Lift Irrigation Schmes</t>
  </si>
  <si>
    <t xml:space="preserve">(B)</t>
  </si>
  <si>
    <t xml:space="preserve">Category V - Railway Traction</t>
  </si>
  <si>
    <t xml:space="preserve">Category VI - Townships &amp; Residential Colonies</t>
  </si>
  <si>
    <t xml:space="preserve">Other Sales (Not included above)</t>
  </si>
  <si>
    <t xml:space="preserve">Rural Co-operatives</t>
  </si>
  <si>
    <t xml:space="preserve">Expected Revenue at Proposed Tariffs for 2007-08</t>
  </si>
  <si>
    <t xml:space="preserve">Revenue at Proposed Tariffs - AP CPDCL</t>
  </si>
</sst>
</file>

<file path=xl/styles.xml><?xml version="1.0" encoding="utf-8"?>
<styleSheet xmlns="http://schemas.openxmlformats.org/spreadsheetml/2006/main">
  <numFmts count="27">
    <numFmt numFmtId="164" formatCode="General"/>
    <numFmt numFmtId="165" formatCode="\$#,##0.0000_);&quot;($&quot;#,##0.0000\)"/>
    <numFmt numFmtId="166" formatCode="[$-409]d\-mmm\-yy"/>
    <numFmt numFmtId="167" formatCode="#,##0.0_);\(#,##0.0\)"/>
    <numFmt numFmtId="168" formatCode="0\);;"/>
    <numFmt numFmtId="169" formatCode="#,##0;[RED]\(#,##0\)"/>
    <numFmt numFmtId="170" formatCode="#,##0.0000_)"/>
    <numFmt numFmtId="171" formatCode="##,##0.000_);\(#,##0.000\)"/>
    <numFmt numFmtId="172" formatCode="0.00_)"/>
    <numFmt numFmtId="173" formatCode="[$-409]m/d/yyyy"/>
    <numFmt numFmtId="174" formatCode="0.00%"/>
    <numFmt numFmtId="175" formatCode="\$#,##0;&quot;-$&quot;#,##0"/>
    <numFmt numFmtId="176" formatCode="[$-409]#,##0.00_);[RED]\(#,##0.00\)"/>
    <numFmt numFmtId="177" formatCode="_-* #,##0.00_-;\-* #,##0.00_-;_-* \-??_-;_-@_-"/>
    <numFmt numFmtId="178" formatCode="_-* #,##0_-;\-* #,##0_-;_-* \-_-;_-@_-"/>
    <numFmt numFmtId="179" formatCode="0.00"/>
    <numFmt numFmtId="180" formatCode="_(* #,##0.00_);_(* \(#,##0.00\);_(* \-??_);_(@_)"/>
    <numFmt numFmtId="181" formatCode="0"/>
    <numFmt numFmtId="182" formatCode="0.0"/>
    <numFmt numFmtId="183" formatCode="_(* #,##0_);_(* \(#,##0\);_(* \-??_);_(@_)"/>
    <numFmt numFmtId="184" formatCode="0%"/>
    <numFmt numFmtId="185" formatCode="0E+00"/>
    <numFmt numFmtId="186" formatCode="0_);[RED]\(0\)"/>
    <numFmt numFmtId="187" formatCode="_(* #,##0.0_);_(* \(#,##0.0\);_(* \-??_);_(@_)"/>
    <numFmt numFmtId="188" formatCode="_-* #,##0_-;\-* #,##0_-;_-* \-??_-;_-@_-"/>
    <numFmt numFmtId="189" formatCode="_(* #,##0_);_(* \(#,##0\);_(* \-_);_(@_)"/>
    <numFmt numFmtId="190" formatCode="0.00_);[RED]\(0.00\)"/>
  </numFmts>
  <fonts count="36">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1"/>
      <name val="Book Antiqua"/>
      <family val="1"/>
    </font>
    <font>
      <sz val="10"/>
      <color rgb="FF800000"/>
      <name val="MS Serif"/>
      <family val="0"/>
    </font>
    <font>
      <sz val="8"/>
      <name val="Arial"/>
      <family val="0"/>
    </font>
    <font>
      <b val="true"/>
      <sz val="12"/>
      <name val="Arial"/>
      <family val="0"/>
    </font>
    <font>
      <sz val="12"/>
      <name val="Arial"/>
      <family val="0"/>
    </font>
    <font>
      <sz val="12"/>
      <color rgb="FFFFFFFF"/>
      <name val="Arial"/>
      <family val="0"/>
    </font>
    <font>
      <b val="true"/>
      <i val="true"/>
      <sz val="16"/>
      <name val="Arial"/>
      <family val="0"/>
    </font>
    <font>
      <sz val="10"/>
      <name val="Times New Roman"/>
      <family val="0"/>
    </font>
    <font>
      <b val="true"/>
      <sz val="8"/>
      <color rgb="FF000000"/>
      <name val="Arial"/>
      <family val="0"/>
    </font>
    <font>
      <b val="true"/>
      <sz val="10"/>
      <name val="Arial"/>
      <family val="2"/>
    </font>
    <font>
      <b val="true"/>
      <sz val="12"/>
      <name val="Times New Roman"/>
      <family val="1"/>
    </font>
    <font>
      <sz val="10"/>
      <name val="Arial"/>
      <family val="2"/>
    </font>
    <font>
      <b val="true"/>
      <i val="true"/>
      <sz val="10"/>
      <name val="Arial"/>
      <family val="2"/>
    </font>
    <font>
      <b val="true"/>
      <sz val="8"/>
      <color rgb="FF000000"/>
      <name val="Tahoma"/>
      <family val="0"/>
    </font>
    <font>
      <sz val="8"/>
      <color rgb="FF000000"/>
      <name val="Tahoma"/>
      <family val="0"/>
    </font>
    <font>
      <sz val="11"/>
      <name val="Arial"/>
      <family val="2"/>
    </font>
    <font>
      <sz val="10"/>
      <color rgb="FFFFFFFF"/>
      <name val="Arial"/>
      <family val="2"/>
    </font>
    <font>
      <b val="true"/>
      <sz val="12"/>
      <name val="Arial"/>
      <family val="2"/>
    </font>
    <font>
      <sz val="12"/>
      <name val="Arial"/>
      <family val="2"/>
    </font>
    <font>
      <sz val="12"/>
      <name val="Times New Roman"/>
      <family val="1"/>
    </font>
    <font>
      <sz val="10"/>
      <name val="Times New Roman"/>
      <family val="1"/>
    </font>
    <font>
      <b val="true"/>
      <sz val="10"/>
      <name val="Arial"/>
      <family val="0"/>
    </font>
    <font>
      <b val="true"/>
      <sz val="10"/>
      <name val="Times New Roman"/>
      <family val="1"/>
    </font>
    <font>
      <sz val="14"/>
      <name val="Arial"/>
      <family val="2"/>
    </font>
    <font>
      <b val="true"/>
      <sz val="14"/>
      <name val="Arial"/>
      <family val="2"/>
    </font>
    <font>
      <b val="true"/>
      <sz val="24"/>
      <name val="Arial"/>
      <family val="2"/>
    </font>
    <font>
      <b val="true"/>
      <sz val="10"/>
      <color rgb="FF000000"/>
      <name val="Arial"/>
      <family val="2"/>
    </font>
    <font>
      <sz val="10"/>
      <color rgb="FF0000FF"/>
      <name val="Arial"/>
      <family val="2"/>
    </font>
    <font>
      <b val="true"/>
      <sz val="10"/>
      <color rgb="FFFF0000"/>
      <name val="Arial"/>
      <family val="2"/>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0000FF"/>
        <bgColor rgb="FF0000FF"/>
      </patternFill>
    </fill>
    <fill>
      <patternFill patternType="solid">
        <fgColor rgb="FFFF0000"/>
        <bgColor rgb="FF993300"/>
      </patternFill>
    </fill>
    <fill>
      <patternFill patternType="solid">
        <fgColor rgb="FFCCFFCC"/>
        <bgColor rgb="FFCCFFFF"/>
      </patternFill>
    </fill>
    <fill>
      <patternFill patternType="solid">
        <fgColor rgb="FFFFFF99"/>
        <bgColor rgb="FFFFFFCC"/>
      </patternFill>
    </fill>
  </fills>
  <borders count="39">
    <border diagonalUp="false" diagonalDown="false">
      <left/>
      <right/>
      <top/>
      <bottom/>
      <diagonal/>
    </border>
    <border diagonalUp="false" diagonalDown="false">
      <left/>
      <right/>
      <top style="medium"/>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medium"/>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medium"/>
      <top style="thin"/>
      <bottom/>
      <diagonal/>
    </border>
    <border diagonalUp="false" diagonalDown="false">
      <left/>
      <right style="thin"/>
      <top/>
      <bottom style="medium"/>
      <diagonal/>
    </border>
    <border diagonalUp="false" diagonalDown="false">
      <left/>
      <right style="medium"/>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top"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6" fontId="7"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9" fillId="2" borderId="0" applyFont="true" applyBorder="false" applyAlignment="false" applyProtection="false"/>
    <xf numFmtId="164" fontId="10" fillId="0" borderId="2" applyFont="true" applyBorder="true" applyAlignment="false" applyProtection="false"/>
    <xf numFmtId="164" fontId="10" fillId="0" borderId="3" applyFont="true" applyBorder="true" applyAlignment="true" applyProtection="true">
      <alignment horizontal="left" vertical="bottom" textRotation="0" wrapText="false" indent="0" shrinkToFit="false"/>
      <protection locked="true" hidden="false"/>
    </xf>
    <xf numFmtId="164" fontId="9" fillId="3" borderId="0" applyFont="true" applyBorder="false" applyAlignment="false" applyProtection="false"/>
    <xf numFmtId="167" fontId="11" fillId="4" borderId="0" applyFont="true" applyBorder="true" applyAlignment="true" applyProtection="true">
      <alignment horizontal="general" vertical="bottom" textRotation="0" wrapText="false" indent="0" shrinkToFit="false"/>
      <protection locked="true" hidden="false"/>
    </xf>
    <xf numFmtId="167" fontId="12" fillId="5"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top"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76" fontId="15"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9" fontId="18" fillId="0" borderId="4" xfId="0" applyFont="true" applyBorder="true" applyAlignment="true" applyProtection="false">
      <alignment horizontal="center" vertical="bottom" textRotation="0" wrapText="false" indent="0" shrinkToFit="false"/>
      <protection locked="true" hidden="false"/>
    </xf>
    <xf numFmtId="179" fontId="18" fillId="0" borderId="4" xfId="0" applyFont="true" applyBorder="true" applyAlignment="true" applyProtection="false">
      <alignment horizontal="center" vertical="bottom" textRotation="0" wrapText="true" indent="0" shrinkToFit="false"/>
      <protection locked="true" hidden="false"/>
    </xf>
    <xf numFmtId="179" fontId="18" fillId="0" borderId="4" xfId="0" applyFont="true" applyBorder="true" applyAlignment="true" applyProtection="false">
      <alignment horizontal="center" vertical="bottom" textRotation="0" wrapText="false" indent="0" shrinkToFit="false"/>
      <protection locked="true" hidden="false"/>
    </xf>
    <xf numFmtId="179" fontId="18" fillId="0" borderId="4"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79" fontId="16" fillId="0" borderId="4" xfId="15"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79" fontId="18" fillId="0" borderId="4" xfId="0" applyFont="true" applyBorder="true" applyAlignment="false" applyProtection="false">
      <alignment horizontal="general" vertical="bottom" textRotation="0" wrapText="false" indent="0" shrinkToFit="false"/>
      <protection locked="true" hidden="false"/>
    </xf>
    <xf numFmtId="179"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80" fontId="0" fillId="0" borderId="4" xfId="15"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80" fontId="0" fillId="0" borderId="4" xfId="0" applyFont="false" applyBorder="true" applyAlignment="true" applyProtection="false">
      <alignment horizontal="center" vertical="bottom" textRotation="0" wrapText="false" indent="0" shrinkToFit="false"/>
      <protection locked="true" hidden="false"/>
    </xf>
    <xf numFmtId="179" fontId="0" fillId="0" borderId="4" xfId="0" applyFont="false" applyBorder="true" applyAlignment="true" applyProtection="false">
      <alignment horizontal="center" vertical="bottom" textRotation="0" wrapText="false" indent="0" shrinkToFit="false"/>
      <protection locked="true" hidden="false"/>
    </xf>
    <xf numFmtId="179" fontId="0" fillId="0" borderId="4" xfId="0" applyFont="false" applyBorder="true" applyAlignment="true" applyProtection="false">
      <alignment horizontal="center"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0" fontId="16" fillId="0" borderId="0" xfId="15"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81" fontId="0" fillId="0" borderId="4" xfId="0" applyFont="false" applyBorder="true" applyAlignment="false" applyProtection="false">
      <alignment horizontal="general" vertical="bottom" textRotation="0" wrapText="false" indent="0" shrinkToFit="false"/>
      <protection locked="true" hidden="false"/>
    </xf>
    <xf numFmtId="179" fontId="0" fillId="0" borderId="4"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76" fontId="0"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81"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82" fontId="16" fillId="0" borderId="4" xfId="0" applyFont="true" applyBorder="true" applyAlignment="true" applyProtection="false">
      <alignment horizontal="left" vertical="bottom" textRotation="0" wrapText="false" indent="0" shrinkToFit="false"/>
      <protection locked="true" hidden="false"/>
    </xf>
    <xf numFmtId="176" fontId="18" fillId="0" borderId="4" xfId="0" applyFont="true" applyBorder="true" applyAlignment="false" applyProtection="false">
      <alignment horizontal="general" vertical="bottom" textRotation="0" wrapText="false" indent="0" shrinkToFit="false"/>
      <protection locked="true" hidden="false"/>
    </xf>
    <xf numFmtId="176" fontId="16" fillId="0" borderId="4" xfId="0" applyFont="true" applyBorder="true" applyAlignment="false" applyProtection="false">
      <alignment horizontal="general" vertical="bottom" textRotation="0" wrapText="false" indent="0" shrinkToFit="false"/>
      <protection locked="true" hidden="false"/>
    </xf>
    <xf numFmtId="179" fontId="0" fillId="0" borderId="4" xfId="0" applyFont="false" applyBorder="true" applyAlignment="false" applyProtection="false">
      <alignment horizontal="general" vertical="bottom" textRotation="0" wrapText="false" indent="0" shrinkToFit="false"/>
      <protection locked="true" hidden="false"/>
    </xf>
    <xf numFmtId="176" fontId="0" fillId="0" borderId="4" xfId="0" applyFont="true" applyBorder="true" applyAlignment="false" applyProtection="false">
      <alignment horizontal="general" vertical="bottom" textRotation="0" wrapText="false" indent="0" shrinkToFit="false"/>
      <protection locked="true" hidden="false"/>
    </xf>
    <xf numFmtId="181" fontId="0" fillId="0" borderId="4" xfId="0" applyFont="false" applyBorder="true" applyAlignment="false" applyProtection="false">
      <alignment horizontal="general" vertical="bottom" textRotation="0" wrapText="false" indent="0" shrinkToFit="false"/>
      <protection locked="true" hidden="false"/>
    </xf>
    <xf numFmtId="183" fontId="16" fillId="0" borderId="4" xfId="15"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4" xfId="0" applyFont="false" applyBorder="true" applyAlignment="false" applyProtection="false">
      <alignment horizontal="general" vertical="bottom" textRotation="0" wrapText="false" indent="0" shrinkToFit="false"/>
      <protection locked="true" hidden="false"/>
    </xf>
    <xf numFmtId="182" fontId="16" fillId="0" borderId="4"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0" fontId="0" fillId="0" borderId="4" xfId="15"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5" fontId="23"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81" fontId="24" fillId="0" borderId="8"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81" fontId="25" fillId="0" borderId="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81" fontId="24"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81" fontId="11"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81" fontId="1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82" fontId="16" fillId="0" borderId="8"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79" fontId="28" fillId="0" borderId="4"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82" fontId="28" fillId="0" borderId="4" xfId="0" applyFont="true" applyBorder="true" applyAlignment="false" applyProtection="false">
      <alignment horizontal="general" vertical="bottom" textRotation="0" wrapText="false" indent="0" shrinkToFit="false"/>
      <protection locked="true" hidden="false"/>
    </xf>
    <xf numFmtId="180" fontId="0" fillId="0" borderId="4" xfId="0" applyFont="false" applyBorder="true" applyAlignment="false" applyProtection="false">
      <alignment horizontal="general" vertical="bottom" textRotation="0" wrapText="false" indent="0" shrinkToFit="false"/>
      <protection locked="true" hidden="false"/>
    </xf>
    <xf numFmtId="180" fontId="1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1" fontId="16" fillId="0" borderId="4" xfId="0" applyFont="true" applyBorder="true" applyAlignment="true" applyProtection="false">
      <alignment horizontal="right" vertical="center" textRotation="0" wrapText="true" indent="0" shrinkToFit="false"/>
      <protection locked="true" hidden="false"/>
    </xf>
    <xf numFmtId="181" fontId="0" fillId="0" borderId="4" xfId="0" applyFont="false" applyBorder="true" applyAlignment="true" applyProtection="false">
      <alignment horizontal="right" vertical="bottom" textRotation="0" wrapText="false" indent="0" shrinkToFit="false"/>
      <protection locked="true" hidden="false"/>
    </xf>
    <xf numFmtId="181" fontId="16" fillId="0" borderId="4" xfId="0" applyFont="true" applyBorder="true" applyAlignment="true" applyProtection="false">
      <alignment horizontal="right"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81" fontId="16" fillId="0" borderId="4" xfId="0" applyFont="true" applyBorder="true" applyAlignment="false" applyProtection="false">
      <alignment horizontal="general" vertical="bottom" textRotation="0" wrapText="false" indent="0" shrinkToFit="false"/>
      <protection locked="true" hidden="false"/>
    </xf>
    <xf numFmtId="181" fontId="16"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1" fontId="0" fillId="0" borderId="4" xfId="0" applyFont="false" applyBorder="true" applyAlignment="true" applyProtection="false">
      <alignment horizontal="right" vertical="bottom" textRotation="0" wrapText="false" indent="0" shrinkToFit="false"/>
      <protection locked="true" hidden="false"/>
    </xf>
    <xf numFmtId="182" fontId="0" fillId="0" borderId="4" xfId="0" applyFont="false" applyBorder="true" applyAlignment="false" applyProtection="false">
      <alignment horizontal="general" vertical="bottom" textRotation="0" wrapText="false" indent="0" shrinkToFit="false"/>
      <protection locked="true" hidden="false"/>
    </xf>
    <xf numFmtId="182" fontId="16" fillId="0" borderId="4" xfId="0" applyFont="true" applyBorder="true" applyAlignment="false" applyProtection="false">
      <alignment horizontal="general" vertical="bottom" textRotation="0" wrapText="false" indent="0" shrinkToFit="false"/>
      <protection locked="true" hidden="false"/>
    </xf>
    <xf numFmtId="179" fontId="16" fillId="0" borderId="4" xfId="0" applyFont="true" applyBorder="true" applyAlignment="false" applyProtection="false">
      <alignment horizontal="general" vertical="bottom" textRotation="0" wrapText="false" indent="0" shrinkToFit="false"/>
      <protection locked="true" hidden="false"/>
    </xf>
    <xf numFmtId="176" fontId="18" fillId="0" borderId="4" xfId="0" applyFont="true" applyBorder="true" applyAlignment="false" applyProtection="false">
      <alignment horizontal="general" vertical="bottom" textRotation="0" wrapText="false" indent="0" shrinkToFit="false"/>
      <protection locked="true" hidden="false"/>
    </xf>
    <xf numFmtId="176" fontId="16" fillId="0" borderId="4"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9" fontId="16" fillId="0" borderId="4"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82" fontId="16"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83" fontId="18" fillId="0" borderId="14" xfId="15"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9" fontId="0" fillId="0" borderId="4" xfId="15" applyFont="true" applyBorder="true" applyAlignment="true" applyProtection="true">
      <alignment horizontal="general" vertical="bottom" textRotation="0" wrapText="false" indent="0" shrinkToFit="false"/>
      <protection locked="true" hidden="false"/>
    </xf>
    <xf numFmtId="179" fontId="16" fillId="0" borderId="8" xfId="0" applyFont="true" applyBorder="true" applyAlignment="false" applyProtection="false">
      <alignment horizontal="general" vertical="bottom" textRotation="0" wrapText="false" indent="0" shrinkToFit="false"/>
      <protection locked="true" hidden="false"/>
    </xf>
    <xf numFmtId="179" fontId="16" fillId="0" borderId="8" xfId="0" applyFont="true" applyBorder="true" applyAlignment="false" applyProtection="false">
      <alignment horizontal="general" vertical="bottom" textRotation="0" wrapText="false" indent="0" shrinkToFit="false"/>
      <protection locked="true" hidden="false"/>
    </xf>
    <xf numFmtId="179" fontId="28" fillId="0" borderId="4"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82" fontId="28" fillId="0" borderId="4"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9" fontId="23" fillId="0" borderId="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81" fontId="28"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6" fontId="18" fillId="0" borderId="0" xfId="15" applyFont="true" applyBorder="true" applyAlignment="true" applyProtection="true">
      <alignment horizontal="center" vertical="bottom" textRotation="0" wrapText="false" indent="0" shrinkToFit="false"/>
      <protection locked="true" hidden="false"/>
    </xf>
    <xf numFmtId="180" fontId="18" fillId="0" borderId="0" xfId="15" applyFont="true" applyBorder="true" applyAlignment="true" applyProtection="true">
      <alignment horizontal="general" vertical="bottom" textRotation="0" wrapText="false" indent="0" shrinkToFit="false"/>
      <protection locked="true" hidden="false"/>
    </xf>
    <xf numFmtId="183" fontId="18" fillId="0" borderId="0" xfId="15" applyFont="true" applyBorder="true" applyAlignment="true" applyProtection="true">
      <alignment horizontal="center" vertical="bottom" textRotation="0" wrapText="false" indent="0" shrinkToFit="false"/>
      <protection locked="true" hidden="false"/>
    </xf>
    <xf numFmtId="183" fontId="18" fillId="0" borderId="0" xfId="15" applyFont="true" applyBorder="true" applyAlignment="true" applyProtection="true">
      <alignment horizontal="general" vertical="bottom" textRotation="0" wrapText="false" indent="0" shrinkToFit="false"/>
      <protection locked="true" hidden="false"/>
    </xf>
    <xf numFmtId="187" fontId="18" fillId="0" borderId="0" xfId="15" applyFont="true" applyBorder="true" applyAlignment="true" applyProtection="true">
      <alignment horizontal="general" vertical="bottom" textRotation="0" wrapText="false" indent="0" shrinkToFit="false"/>
      <protection locked="true" hidden="false"/>
    </xf>
    <xf numFmtId="180" fontId="18"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20" xfId="0" applyFont="true" applyBorder="true" applyAlignment="true" applyProtection="false">
      <alignment horizontal="center" vertical="top" textRotation="0" wrapText="true" indent="0" shrinkToFit="false"/>
      <protection locked="true" hidden="false"/>
    </xf>
    <xf numFmtId="164" fontId="16" fillId="0" borderId="21"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83" fontId="16" fillId="0" borderId="4" xfId="15" applyFont="true" applyBorder="true" applyAlignment="true" applyProtection="true">
      <alignment horizontal="center" vertical="top" textRotation="0" wrapText="true" indent="0" shrinkToFit="false"/>
      <protection locked="true" hidden="false"/>
    </xf>
    <xf numFmtId="180" fontId="16" fillId="0" borderId="13" xfId="15" applyFont="true" applyBorder="true" applyAlignment="true" applyProtection="true">
      <alignment horizontal="center" vertical="top" textRotation="0" wrapText="true" indent="0" shrinkToFit="false"/>
      <protection locked="true" hidden="false"/>
    </xf>
    <xf numFmtId="180" fontId="16" fillId="0" borderId="4" xfId="15" applyFont="true" applyBorder="true" applyAlignment="true" applyProtection="true">
      <alignment horizontal="center" vertical="top" textRotation="0" wrapText="false" indent="0" shrinkToFit="false"/>
      <protection locked="true" hidden="false"/>
    </xf>
    <xf numFmtId="164" fontId="16" fillId="0" borderId="22"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4" fontId="16" fillId="0" borderId="23" xfId="0" applyFont="true" applyBorder="true" applyAlignment="true" applyProtection="false">
      <alignment horizontal="center" vertical="top" textRotation="0" wrapText="true" indent="0" shrinkToFit="false"/>
      <protection locked="true" hidden="false"/>
    </xf>
    <xf numFmtId="164" fontId="16" fillId="0" borderId="24" xfId="0" applyFont="true" applyBorder="true" applyAlignment="true" applyProtection="false">
      <alignment horizontal="center" vertical="top" textRotation="0" wrapText="true" indent="0" shrinkToFit="false"/>
      <protection locked="true" hidden="false"/>
    </xf>
    <xf numFmtId="183" fontId="16" fillId="0" borderId="11" xfId="15" applyFont="true" applyBorder="true" applyAlignment="true" applyProtection="true">
      <alignment horizontal="center" vertical="top" textRotation="0" wrapText="true" indent="0" shrinkToFit="false"/>
      <protection locked="true" hidden="false"/>
    </xf>
    <xf numFmtId="186" fontId="16" fillId="0" borderId="11" xfId="0" applyFont="true" applyBorder="true" applyAlignment="true" applyProtection="false">
      <alignment horizontal="center" vertical="top" textRotation="0" wrapText="true" indent="0" shrinkToFit="false"/>
      <protection locked="true" hidden="false"/>
    </xf>
    <xf numFmtId="180" fontId="16" fillId="0" borderId="4" xfId="15" applyFont="true" applyBorder="true" applyAlignment="true" applyProtection="true">
      <alignment horizontal="center" vertical="top" textRotation="0" wrapText="true" indent="0" shrinkToFit="false"/>
      <protection locked="true" hidden="false"/>
    </xf>
    <xf numFmtId="187" fontId="16" fillId="0" borderId="4" xfId="15" applyFont="true" applyBorder="true" applyAlignment="true" applyProtection="true">
      <alignment horizontal="center" vertical="top" textRotation="0" wrapText="true" indent="0" shrinkToFit="false"/>
      <protection locked="true" hidden="false"/>
    </xf>
    <xf numFmtId="183" fontId="16" fillId="0" borderId="4" xfId="15" applyFont="true" applyBorder="true" applyAlignment="true" applyProtection="tru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83" fontId="16" fillId="0" borderId="11" xfId="15" applyFont="true" applyBorder="true" applyAlignment="true" applyProtection="true">
      <alignment horizontal="center" vertical="center" textRotation="0" wrapText="true" indent="0" shrinkToFit="false"/>
      <protection locked="true" hidden="false"/>
    </xf>
    <xf numFmtId="186" fontId="16" fillId="0" borderId="11" xfId="0" applyFont="true" applyBorder="true" applyAlignment="true" applyProtection="false">
      <alignment horizontal="center" vertical="center" textRotation="0" wrapText="true" indent="0" shrinkToFit="false"/>
      <protection locked="true" hidden="false"/>
    </xf>
    <xf numFmtId="180" fontId="16" fillId="0" borderId="11" xfId="15" applyFont="true" applyBorder="true" applyAlignment="true" applyProtection="true">
      <alignment horizontal="center" vertical="center" textRotation="0" wrapText="true" indent="0" shrinkToFit="false"/>
      <protection locked="true" hidden="false"/>
    </xf>
    <xf numFmtId="187" fontId="16" fillId="0" borderId="11" xfId="15" applyFont="true" applyBorder="true" applyAlignment="true" applyProtection="true">
      <alignment horizontal="center" vertical="center" textRotation="0" wrapText="true" indent="0" shrinkToFit="false"/>
      <protection locked="true" hidden="false"/>
    </xf>
    <xf numFmtId="180" fontId="16" fillId="0" borderId="11" xfId="15" applyFont="true" applyBorder="true" applyAlignment="true" applyProtection="tru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83" fontId="16" fillId="0" borderId="4" xfId="15" applyFont="true" applyBorder="true" applyAlignment="true" applyProtection="true">
      <alignment horizontal="center" vertical="center" textRotation="0" wrapText="true" indent="0" shrinkToFit="false"/>
      <protection locked="true" hidden="false"/>
    </xf>
    <xf numFmtId="180" fontId="16" fillId="0" borderId="4" xfId="15" applyFont="true" applyBorder="true" applyAlignment="true" applyProtection="true">
      <alignment horizontal="center" vertical="center" textRotation="0" wrapText="true" indent="0" shrinkToFit="false"/>
      <protection locked="true" hidden="false"/>
    </xf>
    <xf numFmtId="187" fontId="16" fillId="0" borderId="4" xfId="15" applyFont="true" applyBorder="true" applyAlignment="true" applyProtection="true">
      <alignment horizontal="center" vertical="center" textRotation="0" wrapText="true" indent="0" shrinkToFit="false"/>
      <protection locked="true" hidden="false"/>
    </xf>
    <xf numFmtId="180" fontId="16" fillId="0" borderId="4" xfId="15" applyFont="true" applyBorder="true" applyAlignment="true" applyProtection="true">
      <alignment horizontal="center" vertical="center" textRotation="0" wrapText="true" indent="0" shrinkToFit="false"/>
      <protection locked="true" hidden="false"/>
    </xf>
    <xf numFmtId="183" fontId="16" fillId="0" borderId="29" xfId="15" applyFont="true" applyBorder="true" applyAlignment="true" applyProtection="tru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83" fontId="16" fillId="0" borderId="5" xfId="15" applyFont="true" applyBorder="true" applyAlignment="true" applyProtection="tru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86" fontId="16" fillId="0" borderId="5" xfId="0" applyFont="true" applyBorder="true" applyAlignment="true" applyProtection="false">
      <alignment horizontal="center" vertical="top" textRotation="0" wrapText="false" indent="0" shrinkToFit="false"/>
      <protection locked="true" hidden="false"/>
    </xf>
    <xf numFmtId="183" fontId="16" fillId="0" borderId="5" xfId="15" applyFont="true" applyBorder="true" applyAlignment="true" applyProtection="true">
      <alignment horizontal="general" vertical="top" textRotation="0" wrapText="false" indent="0" shrinkToFit="false"/>
      <protection locked="true" hidden="false"/>
    </xf>
    <xf numFmtId="180" fontId="16" fillId="0" borderId="5" xfId="15" applyFont="true" applyBorder="true" applyAlignment="true" applyProtection="true">
      <alignment horizontal="general" vertical="top" textRotation="0" wrapText="false" indent="0" shrinkToFit="false"/>
      <protection locked="true" hidden="false"/>
    </xf>
    <xf numFmtId="187" fontId="16" fillId="0" borderId="5" xfId="15" applyFont="true" applyBorder="true" applyAlignment="true" applyProtection="true">
      <alignment horizontal="general" vertical="top" textRotation="0" wrapText="false" indent="0" shrinkToFit="false"/>
      <protection locked="true" hidden="false"/>
    </xf>
    <xf numFmtId="180" fontId="16" fillId="0" borderId="5" xfId="15" applyFont="true" applyBorder="true" applyAlignment="true" applyProtection="true">
      <alignment horizontal="general" vertical="top" textRotation="0" wrapText="false" indent="0" shrinkToFit="false"/>
      <protection locked="true" hidden="false"/>
    </xf>
    <xf numFmtId="164" fontId="18" fillId="0" borderId="4"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77" fontId="33" fillId="0" borderId="4" xfId="0" applyFont="true" applyBorder="true" applyAlignment="true" applyProtection="false">
      <alignment horizontal="center" vertical="center" textRotation="0" wrapText="false" indent="0" shrinkToFit="false"/>
      <protection locked="true" hidden="false"/>
    </xf>
    <xf numFmtId="183" fontId="33" fillId="0" borderId="4" xfId="15" applyFont="true" applyBorder="true" applyAlignment="true" applyProtection="true">
      <alignment horizontal="center" vertical="center" textRotation="0" wrapText="false" indent="0" shrinkToFit="false"/>
      <protection locked="true" hidden="false"/>
    </xf>
    <xf numFmtId="186" fontId="33" fillId="0" borderId="4" xfId="0" applyFont="true" applyBorder="true" applyAlignment="true" applyProtection="false">
      <alignment horizontal="center" vertical="center" textRotation="0" wrapText="false" indent="0" shrinkToFit="false"/>
      <protection locked="true" hidden="false"/>
    </xf>
    <xf numFmtId="188" fontId="33" fillId="0" borderId="4" xfId="15" applyFont="true" applyBorder="true" applyAlignment="true" applyProtection="true">
      <alignment horizontal="center" vertical="center" textRotation="0" wrapText="false" indent="0" shrinkToFit="false"/>
      <protection locked="true" hidden="false"/>
    </xf>
    <xf numFmtId="188" fontId="33" fillId="0" borderId="4" xfId="0" applyFont="true" applyBorder="true" applyAlignment="true" applyProtection="false">
      <alignment horizontal="center" vertical="center" textRotation="0" wrapText="false" indent="0" shrinkToFit="false"/>
      <protection locked="true" hidden="false"/>
    </xf>
    <xf numFmtId="180" fontId="33" fillId="0" borderId="4" xfId="15" applyFont="true" applyBorder="true" applyAlignment="true" applyProtection="true">
      <alignment horizontal="center" vertical="center" textRotation="0" wrapText="false" indent="0" shrinkToFit="false"/>
      <protection locked="true" hidden="false"/>
    </xf>
    <xf numFmtId="187" fontId="33" fillId="0" borderId="4" xfId="15" applyFont="true" applyBorder="true" applyAlignment="true" applyProtection="true">
      <alignment horizontal="center" vertical="center" textRotation="0" wrapText="false" indent="0" shrinkToFit="false"/>
      <protection locked="true" hidden="false"/>
    </xf>
    <xf numFmtId="180" fontId="33" fillId="0" borderId="4" xfId="15" applyFont="true" applyBorder="true" applyAlignment="true" applyProtection="true">
      <alignment horizontal="center" vertical="center" textRotation="0" wrapText="false" indent="0" shrinkToFit="false"/>
      <protection locked="true" hidden="false"/>
    </xf>
    <xf numFmtId="177" fontId="33" fillId="0" borderId="31" xfId="0" applyFont="true" applyBorder="true" applyAlignment="true" applyProtection="false">
      <alignment horizontal="center" vertical="center" textRotation="0" wrapText="false" indent="0" shrinkToFit="false"/>
      <protection locked="true" hidden="false"/>
    </xf>
    <xf numFmtId="177" fontId="33" fillId="0" borderId="32" xfId="0" applyFont="true" applyBorder="tru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83" fontId="16" fillId="0" borderId="0" xfId="0" applyFont="true" applyBorder="fals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89" fontId="16" fillId="0" borderId="14" xfId="0" applyFont="true" applyBorder="true" applyAlignment="true" applyProtection="false">
      <alignment horizontal="center" vertical="center" textRotation="0" wrapText="false" indent="0" shrinkToFit="false"/>
      <protection locked="true" hidden="false"/>
    </xf>
    <xf numFmtId="183" fontId="16" fillId="0" borderId="5" xfId="15" applyFont="true" applyBorder="true" applyAlignment="true" applyProtection="true">
      <alignment horizontal="general" vertical="center" textRotation="0" wrapText="false" indent="0" shrinkToFit="false"/>
      <protection locked="true" hidden="false"/>
    </xf>
    <xf numFmtId="183" fontId="16" fillId="0" borderId="14" xfId="15" applyFont="true" applyBorder="true" applyAlignment="true" applyProtection="true">
      <alignment horizontal="center" vertical="center" textRotation="0" wrapText="false" indent="0" shrinkToFit="false"/>
      <protection locked="true" hidden="false"/>
    </xf>
    <xf numFmtId="180" fontId="16" fillId="0" borderId="33" xfId="15" applyFont="true" applyBorder="true" applyAlignment="true" applyProtection="true">
      <alignment horizontal="general" vertical="center" textRotation="0" wrapText="false" indent="0" shrinkToFit="false"/>
      <protection locked="true" hidden="false"/>
    </xf>
    <xf numFmtId="187" fontId="16" fillId="0" borderId="14" xfId="15" applyFont="true" applyBorder="true" applyAlignment="true" applyProtection="true">
      <alignment horizontal="center" vertical="center" textRotation="0" wrapText="false" indent="0" shrinkToFit="false"/>
      <protection locked="true" hidden="false"/>
    </xf>
    <xf numFmtId="180" fontId="16" fillId="0" borderId="14" xfId="15"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14" xfId="0" applyFont="true" applyBorder="true" applyAlignment="false" applyProtection="false">
      <alignment horizontal="general" vertical="bottom" textRotation="0" wrapText="false" indent="0" shrinkToFit="false"/>
      <protection locked="true" hidden="false"/>
    </xf>
    <xf numFmtId="180" fontId="18" fillId="0" borderId="14" xfId="15" applyFont="true" applyBorder="true" applyAlignment="true" applyProtection="true">
      <alignment horizontal="general" vertical="bottom" textRotation="0" wrapText="false" indent="0" shrinkToFit="false"/>
      <protection locked="true" hidden="false"/>
    </xf>
    <xf numFmtId="187" fontId="18" fillId="0" borderId="14" xfId="15" applyFont="true" applyBorder="true" applyAlignment="true" applyProtection="true">
      <alignment horizontal="general" vertical="bottom" textRotation="0" wrapText="false" indent="0" shrinkToFit="false"/>
      <protection locked="true" hidden="false"/>
    </xf>
    <xf numFmtId="180" fontId="18" fillId="0" borderId="14" xfId="15" applyFont="true" applyBorder="true" applyAlignment="true" applyProtection="tru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89" fontId="18" fillId="0" borderId="14" xfId="0" applyFont="true" applyBorder="true" applyAlignment="true" applyProtection="false">
      <alignment horizontal="left" vertical="bottom" textRotation="0" wrapText="false" indent="0" shrinkToFit="false"/>
      <protection locked="true" hidden="false"/>
    </xf>
    <xf numFmtId="183" fontId="18" fillId="0" borderId="14" xfId="15" applyFont="true" applyBorder="true" applyAlignment="true" applyProtection="true">
      <alignment horizontal="left" vertical="bottom" textRotation="0" wrapText="false" indent="0" shrinkToFit="false"/>
      <protection locked="true" hidden="false"/>
    </xf>
    <xf numFmtId="180" fontId="18" fillId="0" borderId="14" xfId="15" applyFont="true" applyBorder="true" applyAlignment="true" applyProtection="true">
      <alignment horizontal="left" vertical="bottom" textRotation="0" wrapText="false" indent="0" shrinkToFit="false"/>
      <protection locked="true" hidden="false"/>
    </xf>
    <xf numFmtId="187" fontId="18" fillId="0" borderId="14" xfId="15" applyFont="true" applyBorder="true" applyAlignment="true" applyProtection="true">
      <alignment horizontal="left" vertical="bottom" textRotation="0" wrapText="false" indent="0" shrinkToFit="false"/>
      <protection locked="true" hidden="false"/>
    </xf>
    <xf numFmtId="180" fontId="18" fillId="0" borderId="14" xfId="15" applyFont="true" applyBorder="true" applyAlignment="true" applyProtection="true">
      <alignment horizontal="left"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89" fontId="16" fillId="0" borderId="14" xfId="0" applyFont="true" applyBorder="true" applyAlignment="true" applyProtection="false">
      <alignment horizontal="left" vertical="bottom" textRotation="0" wrapText="false" indent="0" shrinkToFit="false"/>
      <protection locked="true" hidden="false"/>
    </xf>
    <xf numFmtId="183" fontId="16" fillId="0" borderId="14" xfId="15" applyFont="true" applyBorder="true" applyAlignment="true" applyProtection="true">
      <alignment horizontal="left" vertical="bottom" textRotation="0" wrapText="false" indent="0" shrinkToFit="false"/>
      <protection locked="true" hidden="false"/>
    </xf>
    <xf numFmtId="180" fontId="16" fillId="0" borderId="14" xfId="15" applyFont="true" applyBorder="true" applyAlignment="true" applyProtection="true">
      <alignment horizontal="left" vertical="bottom" textRotation="0" wrapText="false" indent="0" shrinkToFit="false"/>
      <protection locked="true" hidden="false"/>
    </xf>
    <xf numFmtId="187" fontId="16" fillId="0" borderId="14" xfId="15" applyFont="true" applyBorder="true" applyAlignment="true" applyProtection="true">
      <alignment horizontal="left" vertical="bottom" textRotation="0" wrapText="false" indent="0" shrinkToFit="false"/>
      <protection locked="true" hidden="false"/>
    </xf>
    <xf numFmtId="180" fontId="16" fillId="0" borderId="14" xfId="15" applyFont="true" applyBorder="true" applyAlignment="true" applyProtection="true">
      <alignment horizontal="left"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89" fontId="34" fillId="0" borderId="14" xfId="0" applyFont="true" applyBorder="true" applyAlignment="false" applyProtection="false">
      <alignment horizontal="general" vertical="bottom" textRotation="0" wrapText="false" indent="0" shrinkToFit="false"/>
      <protection locked="true" hidden="false"/>
    </xf>
    <xf numFmtId="183" fontId="34" fillId="0" borderId="14" xfId="15" applyFont="true" applyBorder="true" applyAlignment="true" applyProtection="true">
      <alignment horizontal="general" vertical="bottom" textRotation="0" wrapText="false" indent="0" shrinkToFit="false"/>
      <protection locked="true" hidden="false"/>
    </xf>
    <xf numFmtId="180" fontId="34" fillId="0" borderId="14" xfId="15" applyFont="true" applyBorder="true" applyAlignment="true" applyProtection="true">
      <alignment horizontal="general" vertical="bottom" textRotation="0" wrapText="false" indent="0" shrinkToFit="false"/>
      <protection locked="true" hidden="false"/>
    </xf>
    <xf numFmtId="187" fontId="34" fillId="0" borderId="14" xfId="15" applyFont="true" applyBorder="true" applyAlignment="true" applyProtection="true">
      <alignment horizontal="general" vertical="bottom" textRotation="0" wrapText="false" indent="0" shrinkToFit="false"/>
      <protection locked="true" hidden="false"/>
    </xf>
    <xf numFmtId="180" fontId="34" fillId="0" borderId="14" xfId="15" applyFont="true" applyBorder="true" applyAlignment="true" applyProtection="true">
      <alignment horizontal="general" vertical="bottom" textRotation="0" wrapText="false" indent="0" shrinkToFit="false"/>
      <protection locked="true" hidden="false"/>
    </xf>
    <xf numFmtId="180" fontId="16" fillId="0" borderId="14" xfId="15" applyFont="true" applyBorder="true" applyAlignment="true" applyProtection="true">
      <alignment horizontal="center" vertical="center" textRotation="0" wrapText="false" indent="0" shrinkToFit="false"/>
      <protection locked="true" hidden="false"/>
    </xf>
    <xf numFmtId="189" fontId="16" fillId="0" borderId="14"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90" fontId="35" fillId="0" borderId="0" xfId="0" applyFont="true" applyBorder="fals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89" fontId="18" fillId="0" borderId="24" xfId="0" applyFont="true" applyBorder="true" applyAlignment="false" applyProtection="false">
      <alignment horizontal="general" vertical="bottom" textRotation="0" wrapText="false" indent="0" shrinkToFit="false"/>
      <protection locked="true" hidden="false"/>
    </xf>
    <xf numFmtId="183" fontId="18" fillId="0" borderId="24" xfId="15" applyFont="true" applyBorder="true" applyAlignment="true" applyProtection="true">
      <alignment horizontal="general" vertical="bottom" textRotation="0" wrapText="false" indent="0" shrinkToFit="false"/>
      <protection locked="true" hidden="false"/>
    </xf>
    <xf numFmtId="180" fontId="18" fillId="0" borderId="24" xfId="15" applyFont="true" applyBorder="true" applyAlignment="true" applyProtection="true">
      <alignment horizontal="left" vertical="bottom" textRotation="0" wrapText="false" indent="0" shrinkToFit="false"/>
      <protection locked="true" hidden="false"/>
    </xf>
    <xf numFmtId="187" fontId="18" fillId="0" borderId="24" xfId="15" applyFont="true" applyBorder="true" applyAlignment="true" applyProtection="true">
      <alignment horizontal="left" vertical="bottom" textRotation="0" wrapText="false" indent="0" shrinkToFit="false"/>
      <protection locked="true" hidden="false"/>
    </xf>
    <xf numFmtId="180" fontId="18" fillId="0" borderId="24" xfId="15" applyFont="true" applyBorder="true" applyAlignment="true" applyProtection="tru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86" fontId="18" fillId="0" borderId="6" xfId="15" applyFont="true" applyBorder="true" applyAlignment="true" applyProtection="true">
      <alignment horizontal="center" vertical="bottom" textRotation="0" wrapText="false" indent="0" shrinkToFit="false"/>
      <protection locked="true" hidden="false"/>
    </xf>
    <xf numFmtId="180" fontId="18" fillId="0" borderId="6" xfId="15" applyFont="true" applyBorder="true" applyAlignment="true" applyProtection="true">
      <alignment horizontal="general" vertical="bottom" textRotation="0" wrapText="false" indent="0" shrinkToFit="false"/>
      <protection locked="true" hidden="false"/>
    </xf>
    <xf numFmtId="183" fontId="18" fillId="0" borderId="6" xfId="15" applyFont="true" applyBorder="true" applyAlignment="true" applyProtection="true">
      <alignment horizontal="center" vertical="bottom" textRotation="0" wrapText="false" indent="0" shrinkToFit="false"/>
      <protection locked="true" hidden="false"/>
    </xf>
    <xf numFmtId="183" fontId="18" fillId="0" borderId="6"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6" fillId="0" borderId="34" xfId="0" applyFont="true" applyBorder="true" applyAlignment="true" applyProtection="false">
      <alignment horizontal="center" vertical="top" textRotation="0" wrapText="true" indent="0" shrinkToFit="false"/>
      <protection locked="true" hidden="false"/>
    </xf>
    <xf numFmtId="183" fontId="16" fillId="0" borderId="13" xfId="15" applyFont="true" applyBorder="true" applyAlignment="true" applyProtection="true">
      <alignment horizontal="general" vertical="top" textRotation="0" wrapText="false" indent="0" shrinkToFit="false"/>
      <protection locked="true" hidden="false"/>
    </xf>
    <xf numFmtId="183" fontId="16" fillId="0" borderId="24" xfId="15" applyFont="true" applyBorder="true" applyAlignment="true" applyProtection="true">
      <alignment horizontal="center" vertical="center" textRotation="0" wrapText="true" indent="0" shrinkToFit="false"/>
      <protection locked="true" hidden="false"/>
    </xf>
    <xf numFmtId="183" fontId="16" fillId="0" borderId="35" xfId="15" applyFont="true" applyBorder="true" applyAlignment="true" applyProtection="true">
      <alignment horizontal="center" vertical="center" textRotation="0" wrapText="tru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89" fontId="16" fillId="0" borderId="21" xfId="0" applyFont="true" applyBorder="true" applyAlignment="true" applyProtection="false">
      <alignment horizontal="center" vertical="center" textRotation="0" wrapText="false" indent="0" shrinkToFit="false"/>
      <protection locked="true" hidden="false"/>
    </xf>
    <xf numFmtId="183" fontId="16" fillId="0" borderId="21" xfId="15" applyFont="true" applyBorder="true" applyAlignment="true" applyProtection="true">
      <alignment horizontal="center" vertical="center" textRotation="0" wrapText="false" indent="0" shrinkToFit="false"/>
      <protection locked="true" hidden="false"/>
    </xf>
    <xf numFmtId="180" fontId="16" fillId="0" borderId="36" xfId="15" applyFont="true" applyBorder="true" applyAlignment="true" applyProtection="true">
      <alignment horizontal="general" vertical="center" textRotation="0" wrapText="false" indent="0" shrinkToFit="false"/>
      <protection locked="true" hidden="false"/>
    </xf>
    <xf numFmtId="187" fontId="16" fillId="0" borderId="21" xfId="15" applyFont="true" applyBorder="true" applyAlignment="true" applyProtection="true">
      <alignment horizontal="center" vertical="center" textRotation="0" wrapText="false" indent="0" shrinkToFit="false"/>
      <protection locked="true" hidden="false"/>
    </xf>
    <xf numFmtId="180" fontId="16" fillId="0" borderId="21" xfId="15" applyFont="true" applyBorder="true" applyAlignment="true" applyProtection="true">
      <alignment horizontal="center" vertical="center" textRotation="0" wrapText="false" indent="0" shrinkToFit="false"/>
      <protection locked="true" hidden="false"/>
    </xf>
    <xf numFmtId="189" fontId="16" fillId="0" borderId="33" xfId="0" applyFont="true" applyBorder="true" applyAlignment="true" applyProtection="false">
      <alignment horizontal="center" vertical="center" textRotation="0" wrapText="false" indent="0" shrinkToFit="false"/>
      <protection locked="true" hidden="false"/>
    </xf>
    <xf numFmtId="189" fontId="18" fillId="0" borderId="33" xfId="0" applyFont="true" applyBorder="true" applyAlignment="false" applyProtection="false">
      <alignment horizontal="general" vertical="bottom" textRotation="0" wrapText="false" indent="0" shrinkToFit="false"/>
      <protection locked="true" hidden="false"/>
    </xf>
    <xf numFmtId="189" fontId="18" fillId="0" borderId="33" xfId="0" applyFont="true" applyBorder="true" applyAlignment="true" applyProtection="false">
      <alignment horizontal="left" vertical="bottom" textRotation="0" wrapText="false" indent="0" shrinkToFit="false"/>
      <protection locked="true" hidden="false"/>
    </xf>
    <xf numFmtId="189" fontId="16" fillId="0" borderId="33" xfId="0" applyFont="true" applyBorder="true" applyAlignment="true" applyProtection="false">
      <alignment horizontal="left" vertical="bottom" textRotation="0" wrapText="false" indent="0" shrinkToFit="false"/>
      <protection locked="true" hidden="false"/>
    </xf>
    <xf numFmtId="189" fontId="34" fillId="0" borderId="33" xfId="0" applyFont="true" applyBorder="true" applyAlignment="false" applyProtection="false">
      <alignment horizontal="general" vertical="bottom" textRotation="0" wrapText="false" indent="0" shrinkToFit="false"/>
      <protection locked="true" hidden="false"/>
    </xf>
    <xf numFmtId="189" fontId="16" fillId="0" borderId="33" xfId="0" applyFont="true" applyBorder="true" applyAlignment="false" applyProtection="false">
      <alignment horizontal="general" vertical="bottom" textRotation="0" wrapText="false" indent="0" shrinkToFit="false"/>
      <protection locked="true" hidden="false"/>
    </xf>
    <xf numFmtId="189" fontId="18" fillId="0" borderId="37" xfId="0" applyFont="true" applyBorder="true" applyAlignment="false" applyProtection="false">
      <alignment horizontal="general" vertical="bottom" textRotation="0" wrapText="false" indent="0" shrinkToFit="false"/>
      <protection locked="true" hidden="false"/>
    </xf>
    <xf numFmtId="189" fontId="18" fillId="0" borderId="38" xfId="0" applyFont="true" applyBorder="tru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date" xfId="24"/>
    <cellStyle name="Entered" xfId="25"/>
    <cellStyle name="Grey" xfId="26"/>
    <cellStyle name="Header1" xfId="27"/>
    <cellStyle name="Header2" xfId="28"/>
    <cellStyle name="Input [yellow]" xfId="29"/>
    <cellStyle name="Input Cells" xfId="30"/>
    <cellStyle name="Linked Cells" xfId="31"/>
    <cellStyle name="Milliers [0]_!!!GO" xfId="32"/>
    <cellStyle name="Milliers_!!!GO" xfId="33"/>
    <cellStyle name="Monétaire [0]_!!!GO" xfId="34"/>
    <cellStyle name="Monétaire_!!!GO"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externalLink" Target="externalLinks/externalLink4.xml"/><Relationship Id="rId34" Type="http://schemas.openxmlformats.org/officeDocument/2006/relationships/externalLink" Target="externalLinks/externalLink5.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Hydfs3001/VOL1/Regulatory/Modeling/Model/apseb/SCHEDULEVI_DISCOM.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ydfs3001/VOL1/Regulatory/ARR_2003/Apspdcl19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RR%202007-08/Consol%20271106%20v1.1/Tariff_Mode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Documents%20and%20Settings/kraval/Desktop/Copy%20of%20Forms%20for%20E-filing.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Documents%20and%20Settings/kraval/Desktop/PPS/05-06%20power%20bil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Cap Base D"/>
      <sheetName val="1.2 Reas Return D"/>
      <sheetName val="1.3 Exp D"/>
      <sheetName val="1.3a Exp T"/>
      <sheetName val="1.4 Non-tariff inc D"/>
      <sheetName val="1.5 Cust rebates D"/>
      <sheetName val="1.6 ARR D"/>
      <sheetName val="#REF"/>
      <sheetName val="CAT-II"/>
      <sheetName val="CAT-II(2)"/>
      <sheetName val="CAT-II (R)"/>
      <sheetName val="CAT-II(R)(2)"/>
      <sheetName val="CAT-II (B)"/>
      <sheetName val="CAT-II(B)(2)"/>
      <sheetName val="CAT-II (CIRCLE)"/>
      <sheetName val="CAT-II(CIRCLE)(2)"/>
      <sheetName val="TOT CAT-I "/>
      <sheetName val="TOT CAT-I(2)"/>
      <sheetName val="TOT CAT-II "/>
      <sheetName val="TOT CAT-II(2)"/>
      <sheetName val="1"/>
      <sheetName val="old dtrs"/>
      <sheetName val="old dtrs SPM"/>
      <sheetName val="2"/>
      <sheetName val="11kv Jumpers"/>
      <sheetName val="3"/>
      <sheetName val="11 KV undersize"/>
      <sheetName val="4"/>
      <sheetName val="11kv aged"/>
      <sheetName val="5"/>
      <sheetName val="6"/>
      <sheetName val="6 BBL"/>
      <sheetName val="6 PVP"/>
      <sheetName val="6 SLr"/>
      <sheetName val="UPTO 25H.P."/>
      <sheetName val="50-75H.P."/>
      <sheetName val="25-50 HP Ordi"/>
      <sheetName val="7"/>
      <sheetName val="PWS-STL"/>
      <sheetName val="8"/>
      <sheetName val="AB Cable"/>
      <sheetName val="9"/>
      <sheetName val="Low voltage"/>
      <sheetName val="10"/>
      <sheetName val="11"/>
      <sheetName val="12"/>
      <sheetName val="Agl Loads"/>
      <sheetName val="13"/>
      <sheetName val="BBL"/>
      <sheetName val="15"/>
      <sheetName val="16"/>
      <sheetName val="Cat -lll BB"/>
      <sheetName val="Line loss"/>
      <sheetName val="Actual Monitay Gain"/>
      <sheetName val="Loss reduction -June"/>
      <sheetName val="Loss reduction"/>
      <sheetName val="DEMAND"/>
      <sheetName val="Rev coll(bbl)"/>
      <sheetName val="DTRs fail"/>
      <sheetName val="Reduce DTR Filure"/>
      <sheetName val="Breakdowns "/>
      <sheetName val="DILIST OPERATOPN"/>
      <sheetName val="LT-ARREARS-1"/>
      <sheetName val="ACD,TEMP,RRACT"/>
      <sheetName val="COM annex-11(B) (2)"/>
      <sheetName val="STLs (2)"/>
      <sheetName val="METERING Plan"/>
      <sheetName val="Metering of town DT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Sensitivities"/>
      <sheetName val="General Inputs"/>
      <sheetName val="Input (Opening) Balance Sheet"/>
      <sheetName val="Input (Opening) Fixed Assets"/>
      <sheetName val="Input (Opening) P&amp;L"/>
      <sheetName val="1.1a Fixed Assets"/>
      <sheetName val="1.1b Depn"/>
      <sheetName val="1.1c WDV of assets retired"/>
      <sheetName val="1.1e CWIP"/>
      <sheetName val="1.1f S&amp;LB"/>
      <sheetName val="Other lease"/>
      <sheetName val="1.1g Indian loans"/>
      <sheetName val="1.1h For-Loans Terms "/>
      <sheetName val="1.1h For-Loans Details"/>
      <sheetName val="Working Capital"/>
      <sheetName val="Electricity Duty"/>
      <sheetName val="consumer mix"/>
      <sheetName val="Interest"/>
      <sheetName val="Output P&amp;L"/>
      <sheetName val="Output Balance Sheet"/>
      <sheetName val="Output Financing Plan"/>
      <sheetName val="SFR"/>
      <sheetName val="1.1 Capital Base"/>
      <sheetName val="1.2 Reasonable Return"/>
      <sheetName val="1.3 Expenditure"/>
      <sheetName val="Units-pur-sol"/>
      <sheetName val="Details of Employee Cost"/>
      <sheetName val="1.3b Emp_No_Cost"/>
      <sheetName val="1.4 Non-tariff inc T"/>
      <sheetName val="1.5 Customer Rebates"/>
      <sheetName val="1.6 ARR-Ensuing Year"/>
      <sheetName val="stat.ofdiff."/>
      <sheetName val="chec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riff"/>
      <sheetName val="ARR"/>
      <sheetName val="Revenue"/>
      <sheetName val="REV"/>
      <sheetName val="ERC-CY"/>
      <sheetName val="ERC-EY"/>
      <sheetName val="ERP-EY"/>
      <sheetName val="Forecast-CY"/>
      <sheetName val="Forecast-EY"/>
      <sheetName val="RevenueIncrease"/>
      <sheetName val="CostRecovery"/>
      <sheetName val="Subsidy"/>
    </sheetNames>
    <sheetDataSet>
      <sheetData sheetId="0">
        <row r="89">
          <cell r="D89">
            <v>0</v>
          </cell>
          <cell r="E89">
            <v>0</v>
          </cell>
          <cell r="F89">
            <v>0</v>
          </cell>
          <cell r="G89">
            <v>145</v>
          </cell>
          <cell r="H89">
            <v>0</v>
          </cell>
          <cell r="I89">
            <v>0</v>
          </cell>
          <cell r="J89">
            <v>0</v>
          </cell>
          <cell r="K89">
            <v>0</v>
          </cell>
          <cell r="L89">
            <v>145</v>
          </cell>
        </row>
        <row r="90">
          <cell r="D90">
            <v>0</v>
          </cell>
          <cell r="E90">
            <v>0</v>
          </cell>
          <cell r="F90">
            <v>0</v>
          </cell>
          <cell r="G90">
            <v>280</v>
          </cell>
          <cell r="H90">
            <v>0</v>
          </cell>
          <cell r="I90">
            <v>0</v>
          </cell>
          <cell r="J90">
            <v>0</v>
          </cell>
          <cell r="K90">
            <v>0</v>
          </cell>
          <cell r="L90">
            <v>280</v>
          </cell>
        </row>
        <row r="91">
          <cell r="D91">
            <v>0</v>
          </cell>
          <cell r="E91">
            <v>0</v>
          </cell>
          <cell r="F91">
            <v>0</v>
          </cell>
          <cell r="G91">
            <v>305</v>
          </cell>
          <cell r="H91">
            <v>0</v>
          </cell>
          <cell r="I91">
            <v>0</v>
          </cell>
          <cell r="J91">
            <v>0</v>
          </cell>
          <cell r="K91">
            <v>0</v>
          </cell>
          <cell r="L91">
            <v>305</v>
          </cell>
        </row>
        <row r="92">
          <cell r="D92">
            <v>0</v>
          </cell>
          <cell r="E92">
            <v>0</v>
          </cell>
          <cell r="F92">
            <v>0</v>
          </cell>
          <cell r="G92">
            <v>475</v>
          </cell>
          <cell r="H92">
            <v>0</v>
          </cell>
          <cell r="I92">
            <v>0</v>
          </cell>
          <cell r="J92">
            <v>0</v>
          </cell>
          <cell r="K92">
            <v>0</v>
          </cell>
          <cell r="L92">
            <v>475</v>
          </cell>
        </row>
        <row r="93">
          <cell r="D93">
            <v>0</v>
          </cell>
          <cell r="E93">
            <v>0</v>
          </cell>
          <cell r="F93">
            <v>0</v>
          </cell>
          <cell r="G93">
            <v>550</v>
          </cell>
          <cell r="H93">
            <v>0</v>
          </cell>
          <cell r="I93">
            <v>0</v>
          </cell>
          <cell r="J93">
            <v>0</v>
          </cell>
          <cell r="K93">
            <v>0</v>
          </cell>
          <cell r="L93">
            <v>550</v>
          </cell>
        </row>
        <row r="94">
          <cell r="D94">
            <v>0</v>
          </cell>
          <cell r="E94">
            <v>0</v>
          </cell>
          <cell r="F94">
            <v>0</v>
          </cell>
          <cell r="G94">
            <v>0</v>
          </cell>
          <cell r="H94">
            <v>0</v>
          </cell>
          <cell r="I94">
            <v>0</v>
          </cell>
          <cell r="J94">
            <v>0</v>
          </cell>
          <cell r="K94">
            <v>0</v>
          </cell>
          <cell r="L94">
            <v>0</v>
          </cell>
        </row>
        <row r="95">
          <cell r="D95">
            <v>0</v>
          </cell>
          <cell r="E95">
            <v>0</v>
          </cell>
          <cell r="F95">
            <v>0</v>
          </cell>
          <cell r="G95">
            <v>395</v>
          </cell>
          <cell r="H95">
            <v>0</v>
          </cell>
          <cell r="I95">
            <v>0</v>
          </cell>
          <cell r="J95">
            <v>0</v>
          </cell>
          <cell r="K95">
            <v>0</v>
          </cell>
          <cell r="L95">
            <v>395</v>
          </cell>
        </row>
        <row r="96">
          <cell r="D96">
            <v>0</v>
          </cell>
          <cell r="E96">
            <v>0</v>
          </cell>
          <cell r="F96">
            <v>0</v>
          </cell>
          <cell r="G96">
            <v>625</v>
          </cell>
          <cell r="H96">
            <v>0</v>
          </cell>
          <cell r="I96">
            <v>0</v>
          </cell>
          <cell r="J96">
            <v>0</v>
          </cell>
          <cell r="K96">
            <v>0</v>
          </cell>
          <cell r="L96">
            <v>625</v>
          </cell>
        </row>
        <row r="97">
          <cell r="D97">
            <v>0</v>
          </cell>
          <cell r="E97">
            <v>0</v>
          </cell>
          <cell r="F97">
            <v>0</v>
          </cell>
          <cell r="G97">
            <v>0</v>
          </cell>
          <cell r="H97">
            <v>0</v>
          </cell>
          <cell r="I97">
            <v>0</v>
          </cell>
          <cell r="J97">
            <v>0</v>
          </cell>
          <cell r="K97">
            <v>0</v>
          </cell>
          <cell r="L97">
            <v>0</v>
          </cell>
        </row>
        <row r="98">
          <cell r="D98">
            <v>0</v>
          </cell>
          <cell r="E98">
            <v>0</v>
          </cell>
          <cell r="F98">
            <v>444</v>
          </cell>
          <cell r="G98">
            <v>375</v>
          </cell>
          <cell r="H98">
            <v>0</v>
          </cell>
          <cell r="I98">
            <v>0</v>
          </cell>
          <cell r="J98">
            <v>0</v>
          </cell>
          <cell r="K98">
            <v>444</v>
          </cell>
          <cell r="L98">
            <v>375</v>
          </cell>
        </row>
        <row r="99">
          <cell r="D99">
            <v>0</v>
          </cell>
          <cell r="E99">
            <v>1200</v>
          </cell>
          <cell r="F99">
            <v>0</v>
          </cell>
          <cell r="G99">
            <v>375</v>
          </cell>
          <cell r="H99">
            <v>0</v>
          </cell>
          <cell r="I99">
            <v>0</v>
          </cell>
          <cell r="J99">
            <v>1200</v>
          </cell>
          <cell r="K99">
            <v>0</v>
          </cell>
          <cell r="L99">
            <v>375</v>
          </cell>
        </row>
        <row r="100">
          <cell r="D100">
            <v>0</v>
          </cell>
          <cell r="E100">
            <v>0</v>
          </cell>
          <cell r="F100">
            <v>0</v>
          </cell>
          <cell r="G100">
            <v>90</v>
          </cell>
          <cell r="H100">
            <v>0</v>
          </cell>
          <cell r="I100">
            <v>0</v>
          </cell>
          <cell r="J100">
            <v>0</v>
          </cell>
          <cell r="K100">
            <v>0</v>
          </cell>
          <cell r="L100">
            <v>90</v>
          </cell>
        </row>
        <row r="101">
          <cell r="D101">
            <v>0</v>
          </cell>
          <cell r="E101">
            <v>0</v>
          </cell>
          <cell r="F101">
            <v>0</v>
          </cell>
          <cell r="G101">
            <v>50</v>
          </cell>
          <cell r="H101">
            <v>0</v>
          </cell>
          <cell r="I101">
            <v>0</v>
          </cell>
          <cell r="J101">
            <v>0</v>
          </cell>
          <cell r="K101">
            <v>0</v>
          </cell>
          <cell r="L101">
            <v>50</v>
          </cell>
        </row>
        <row r="102">
          <cell r="D102">
            <v>0</v>
          </cell>
          <cell r="E102">
            <v>0</v>
          </cell>
          <cell r="F102">
            <v>0</v>
          </cell>
          <cell r="G102">
            <v>0</v>
          </cell>
          <cell r="H102">
            <v>0</v>
          </cell>
          <cell r="I102">
            <v>0</v>
          </cell>
          <cell r="J102">
            <v>0</v>
          </cell>
          <cell r="K102">
            <v>0</v>
          </cell>
          <cell r="L102">
            <v>0</v>
          </cell>
        </row>
        <row r="103">
          <cell r="D103">
            <v>0</v>
          </cell>
          <cell r="E103">
            <v>1200</v>
          </cell>
          <cell r="F103">
            <v>0</v>
          </cell>
          <cell r="G103">
            <v>375</v>
          </cell>
          <cell r="H103">
            <v>0</v>
          </cell>
          <cell r="I103">
            <v>0</v>
          </cell>
          <cell r="J103">
            <v>1200</v>
          </cell>
          <cell r="K103">
            <v>0</v>
          </cell>
          <cell r="L103">
            <v>375</v>
          </cell>
        </row>
        <row r="104">
          <cell r="D104">
            <v>0</v>
          </cell>
          <cell r="E104">
            <v>1200</v>
          </cell>
          <cell r="F104">
            <v>444</v>
          </cell>
          <cell r="G104">
            <v>440</v>
          </cell>
          <cell r="H104">
            <v>0</v>
          </cell>
          <cell r="I104">
            <v>0</v>
          </cell>
          <cell r="J104">
            <v>1200</v>
          </cell>
          <cell r="K104">
            <v>444</v>
          </cell>
          <cell r="L104">
            <v>440</v>
          </cell>
        </row>
        <row r="105">
          <cell r="D105">
            <v>0</v>
          </cell>
          <cell r="E105">
            <v>0</v>
          </cell>
          <cell r="F105">
            <v>120</v>
          </cell>
          <cell r="G105">
            <v>180</v>
          </cell>
          <cell r="H105">
            <v>0</v>
          </cell>
          <cell r="I105">
            <v>0</v>
          </cell>
          <cell r="J105">
            <v>0</v>
          </cell>
          <cell r="K105">
            <v>120</v>
          </cell>
          <cell r="L105">
            <v>180</v>
          </cell>
        </row>
        <row r="106">
          <cell r="D106">
            <v>0</v>
          </cell>
          <cell r="E106">
            <v>0</v>
          </cell>
          <cell r="F106">
            <v>0</v>
          </cell>
          <cell r="G106">
            <v>0</v>
          </cell>
          <cell r="H106">
            <v>0</v>
          </cell>
          <cell r="I106">
            <v>0</v>
          </cell>
          <cell r="J106">
            <v>0</v>
          </cell>
          <cell r="K106">
            <v>0</v>
          </cell>
          <cell r="L106">
            <v>0</v>
          </cell>
        </row>
        <row r="107">
          <cell r="D107">
            <v>0</v>
          </cell>
          <cell r="E107">
            <v>0</v>
          </cell>
          <cell r="F107">
            <v>0</v>
          </cell>
          <cell r="G107">
            <v>0</v>
          </cell>
          <cell r="H107">
            <v>0</v>
          </cell>
          <cell r="I107">
            <v>0</v>
          </cell>
          <cell r="J107">
            <v>0</v>
          </cell>
          <cell r="K107">
            <v>0</v>
          </cell>
          <cell r="L107">
            <v>0</v>
          </cell>
        </row>
        <row r="108">
          <cell r="D108">
            <v>0</v>
          </cell>
          <cell r="E108">
            <v>0</v>
          </cell>
          <cell r="F108">
            <v>0</v>
          </cell>
          <cell r="G108">
            <v>0</v>
          </cell>
          <cell r="H108">
            <v>0</v>
          </cell>
          <cell r="I108">
            <v>0</v>
          </cell>
          <cell r="J108">
            <v>0</v>
          </cell>
          <cell r="K108">
            <v>0</v>
          </cell>
          <cell r="L108">
            <v>0</v>
          </cell>
        </row>
        <row r="109">
          <cell r="D109">
            <v>0</v>
          </cell>
          <cell r="E109">
            <v>0</v>
          </cell>
          <cell r="F109">
            <v>0</v>
          </cell>
          <cell r="G109">
            <v>0</v>
          </cell>
          <cell r="H109">
            <v>0</v>
          </cell>
          <cell r="I109">
            <v>0</v>
          </cell>
          <cell r="J109">
            <v>0</v>
          </cell>
          <cell r="K109">
            <v>0</v>
          </cell>
          <cell r="L109">
            <v>0</v>
          </cell>
        </row>
        <row r="110">
          <cell r="D110">
            <v>0</v>
          </cell>
          <cell r="E110">
            <v>0</v>
          </cell>
          <cell r="F110">
            <v>0</v>
          </cell>
          <cell r="G110">
            <v>20</v>
          </cell>
          <cell r="H110">
            <v>0</v>
          </cell>
          <cell r="I110">
            <v>0</v>
          </cell>
          <cell r="J110">
            <v>0</v>
          </cell>
          <cell r="K110">
            <v>0</v>
          </cell>
          <cell r="L110">
            <v>20</v>
          </cell>
        </row>
        <row r="111">
          <cell r="D111">
            <v>0</v>
          </cell>
          <cell r="E111">
            <v>0</v>
          </cell>
          <cell r="F111">
            <v>0</v>
          </cell>
          <cell r="G111">
            <v>20</v>
          </cell>
          <cell r="H111">
            <v>0</v>
          </cell>
          <cell r="I111">
            <v>0</v>
          </cell>
          <cell r="J111">
            <v>0</v>
          </cell>
          <cell r="K111">
            <v>0</v>
          </cell>
          <cell r="L111">
            <v>20</v>
          </cell>
        </row>
        <row r="112">
          <cell r="D112">
            <v>0</v>
          </cell>
          <cell r="E112">
            <v>0</v>
          </cell>
          <cell r="F112">
            <v>0</v>
          </cell>
          <cell r="G112">
            <v>100</v>
          </cell>
          <cell r="H112">
            <v>0</v>
          </cell>
          <cell r="I112">
            <v>0</v>
          </cell>
          <cell r="J112">
            <v>0</v>
          </cell>
          <cell r="K112">
            <v>0</v>
          </cell>
          <cell r="L112">
            <v>100</v>
          </cell>
        </row>
        <row r="113">
          <cell r="D113">
            <v>0</v>
          </cell>
          <cell r="E113">
            <v>0</v>
          </cell>
          <cell r="F113">
            <v>0</v>
          </cell>
          <cell r="G113">
            <v>0</v>
          </cell>
          <cell r="H113">
            <v>0</v>
          </cell>
          <cell r="I113">
            <v>0</v>
          </cell>
          <cell r="J113">
            <v>0</v>
          </cell>
          <cell r="K113">
            <v>0</v>
          </cell>
          <cell r="L113">
            <v>0</v>
          </cell>
        </row>
        <row r="114">
          <cell r="D114">
            <v>0</v>
          </cell>
          <cell r="E114">
            <v>0</v>
          </cell>
          <cell r="F114">
            <v>0</v>
          </cell>
          <cell r="G114">
            <v>20</v>
          </cell>
          <cell r="H114">
            <v>0</v>
          </cell>
          <cell r="I114">
            <v>0</v>
          </cell>
          <cell r="J114">
            <v>0</v>
          </cell>
          <cell r="K114">
            <v>0</v>
          </cell>
          <cell r="L114">
            <v>20</v>
          </cell>
        </row>
        <row r="115">
          <cell r="D115">
            <v>0</v>
          </cell>
          <cell r="E115">
            <v>0</v>
          </cell>
          <cell r="F115">
            <v>0</v>
          </cell>
          <cell r="G115">
            <v>20</v>
          </cell>
          <cell r="H115">
            <v>0</v>
          </cell>
          <cell r="I115">
            <v>0</v>
          </cell>
          <cell r="J115">
            <v>0</v>
          </cell>
          <cell r="K115">
            <v>0</v>
          </cell>
          <cell r="L115">
            <v>20</v>
          </cell>
        </row>
        <row r="116">
          <cell r="D116">
            <v>0</v>
          </cell>
          <cell r="E116">
            <v>0</v>
          </cell>
          <cell r="F116">
            <v>0</v>
          </cell>
          <cell r="G116">
            <v>50</v>
          </cell>
          <cell r="H116">
            <v>0</v>
          </cell>
          <cell r="I116">
            <v>0</v>
          </cell>
          <cell r="J116">
            <v>0</v>
          </cell>
          <cell r="K116">
            <v>0</v>
          </cell>
          <cell r="L116">
            <v>50</v>
          </cell>
        </row>
        <row r="117">
          <cell r="D117">
            <v>0</v>
          </cell>
          <cell r="E117">
            <v>0</v>
          </cell>
          <cell r="F117">
            <v>0</v>
          </cell>
          <cell r="G117">
            <v>50</v>
          </cell>
          <cell r="H117">
            <v>0</v>
          </cell>
          <cell r="I117">
            <v>0</v>
          </cell>
          <cell r="J117">
            <v>0</v>
          </cell>
          <cell r="K117">
            <v>0</v>
          </cell>
          <cell r="L117">
            <v>50</v>
          </cell>
        </row>
        <row r="118">
          <cell r="D118">
            <v>0</v>
          </cell>
          <cell r="E118">
            <v>0</v>
          </cell>
          <cell r="F118">
            <v>0</v>
          </cell>
          <cell r="G118">
            <v>200</v>
          </cell>
          <cell r="H118">
            <v>0</v>
          </cell>
          <cell r="I118">
            <v>0</v>
          </cell>
          <cell r="J118">
            <v>0</v>
          </cell>
          <cell r="K118">
            <v>0</v>
          </cell>
          <cell r="L118">
            <v>200</v>
          </cell>
        </row>
        <row r="119">
          <cell r="D119">
            <v>0</v>
          </cell>
          <cell r="E119">
            <v>0</v>
          </cell>
          <cell r="F119">
            <v>0</v>
          </cell>
          <cell r="G119">
            <v>20</v>
          </cell>
          <cell r="H119">
            <v>0</v>
          </cell>
          <cell r="I119">
            <v>0</v>
          </cell>
          <cell r="J119">
            <v>0</v>
          </cell>
          <cell r="K119">
            <v>0</v>
          </cell>
          <cell r="L119">
            <v>20</v>
          </cell>
        </row>
        <row r="120">
          <cell r="D120">
            <v>0</v>
          </cell>
          <cell r="E120">
            <v>0</v>
          </cell>
          <cell r="F120">
            <v>0</v>
          </cell>
          <cell r="G120">
            <v>0</v>
          </cell>
          <cell r="H120">
            <v>0</v>
          </cell>
          <cell r="I120">
            <v>0</v>
          </cell>
          <cell r="J120">
            <v>0</v>
          </cell>
          <cell r="K120">
            <v>0</v>
          </cell>
          <cell r="L120">
            <v>0</v>
          </cell>
        </row>
        <row r="121">
          <cell r="D121">
            <v>0</v>
          </cell>
          <cell r="E121">
            <v>0</v>
          </cell>
          <cell r="F121">
            <v>0</v>
          </cell>
          <cell r="G121">
            <v>0</v>
          </cell>
          <cell r="H121">
            <v>0</v>
          </cell>
          <cell r="I121">
            <v>0</v>
          </cell>
          <cell r="J121">
            <v>0</v>
          </cell>
          <cell r="K121">
            <v>0</v>
          </cell>
          <cell r="L121">
            <v>0</v>
          </cell>
        </row>
        <row r="122">
          <cell r="D122">
            <v>0</v>
          </cell>
          <cell r="E122">
            <v>0</v>
          </cell>
          <cell r="F122">
            <v>0</v>
          </cell>
          <cell r="G122">
            <v>156</v>
          </cell>
          <cell r="H122">
            <v>0</v>
          </cell>
          <cell r="I122">
            <v>0</v>
          </cell>
          <cell r="J122">
            <v>0</v>
          </cell>
          <cell r="K122">
            <v>0</v>
          </cell>
          <cell r="L122">
            <v>156</v>
          </cell>
        </row>
        <row r="123">
          <cell r="D123">
            <v>0</v>
          </cell>
          <cell r="E123">
            <v>0</v>
          </cell>
          <cell r="F123">
            <v>0</v>
          </cell>
          <cell r="G123">
            <v>208</v>
          </cell>
          <cell r="H123">
            <v>0</v>
          </cell>
          <cell r="I123">
            <v>0</v>
          </cell>
          <cell r="J123">
            <v>0</v>
          </cell>
          <cell r="K123">
            <v>0</v>
          </cell>
          <cell r="L123">
            <v>208</v>
          </cell>
        </row>
        <row r="124">
          <cell r="D124">
            <v>0</v>
          </cell>
          <cell r="E124">
            <v>0</v>
          </cell>
          <cell r="F124">
            <v>0</v>
          </cell>
          <cell r="G124">
            <v>274</v>
          </cell>
          <cell r="H124">
            <v>0</v>
          </cell>
          <cell r="I124">
            <v>0</v>
          </cell>
          <cell r="J124">
            <v>0</v>
          </cell>
          <cell r="K124">
            <v>0</v>
          </cell>
          <cell r="L124">
            <v>274</v>
          </cell>
        </row>
        <row r="125">
          <cell r="D125">
            <v>0</v>
          </cell>
          <cell r="E125">
            <v>0</v>
          </cell>
          <cell r="F125">
            <v>0</v>
          </cell>
          <cell r="G125">
            <v>326</v>
          </cell>
          <cell r="H125">
            <v>0</v>
          </cell>
          <cell r="I125">
            <v>0</v>
          </cell>
          <cell r="J125">
            <v>0</v>
          </cell>
          <cell r="K125">
            <v>0</v>
          </cell>
          <cell r="L125">
            <v>326</v>
          </cell>
        </row>
        <row r="126">
          <cell r="D126">
            <v>0</v>
          </cell>
          <cell r="E126">
            <v>0</v>
          </cell>
          <cell r="F126">
            <v>0</v>
          </cell>
          <cell r="G126">
            <v>353</v>
          </cell>
          <cell r="H126">
            <v>0</v>
          </cell>
          <cell r="I126">
            <v>0</v>
          </cell>
          <cell r="J126">
            <v>0</v>
          </cell>
          <cell r="K126">
            <v>0</v>
          </cell>
          <cell r="L126">
            <v>353</v>
          </cell>
        </row>
        <row r="127">
          <cell r="D127">
            <v>0</v>
          </cell>
          <cell r="E127">
            <v>0</v>
          </cell>
          <cell r="F127">
            <v>0</v>
          </cell>
          <cell r="G127">
            <v>379</v>
          </cell>
          <cell r="H127">
            <v>0</v>
          </cell>
          <cell r="I127">
            <v>0</v>
          </cell>
          <cell r="J127">
            <v>0</v>
          </cell>
          <cell r="K127">
            <v>0</v>
          </cell>
          <cell r="L127">
            <v>379</v>
          </cell>
        </row>
        <row r="128">
          <cell r="D128">
            <v>0</v>
          </cell>
          <cell r="E128">
            <v>0</v>
          </cell>
          <cell r="F128">
            <v>0</v>
          </cell>
          <cell r="G128">
            <v>0</v>
          </cell>
          <cell r="H128">
            <v>0</v>
          </cell>
          <cell r="I128">
            <v>0</v>
          </cell>
          <cell r="J128">
            <v>0</v>
          </cell>
          <cell r="K128">
            <v>0</v>
          </cell>
          <cell r="L128">
            <v>0</v>
          </cell>
        </row>
        <row r="129">
          <cell r="D129">
            <v>0</v>
          </cell>
          <cell r="E129">
            <v>0</v>
          </cell>
          <cell r="F129">
            <v>0</v>
          </cell>
          <cell r="G129">
            <v>0</v>
          </cell>
          <cell r="H129">
            <v>0</v>
          </cell>
          <cell r="I129">
            <v>0</v>
          </cell>
          <cell r="J129">
            <v>0</v>
          </cell>
          <cell r="K129">
            <v>0</v>
          </cell>
          <cell r="L129">
            <v>0</v>
          </cell>
        </row>
        <row r="130">
          <cell r="D130">
            <v>0</v>
          </cell>
          <cell r="E130">
            <v>0</v>
          </cell>
          <cell r="F130">
            <v>0</v>
          </cell>
          <cell r="G130">
            <v>20</v>
          </cell>
          <cell r="H130">
            <v>0</v>
          </cell>
          <cell r="I130">
            <v>0</v>
          </cell>
          <cell r="J130">
            <v>0</v>
          </cell>
          <cell r="K130">
            <v>0</v>
          </cell>
          <cell r="L130">
            <v>20</v>
          </cell>
        </row>
        <row r="131">
          <cell r="D131">
            <v>0</v>
          </cell>
          <cell r="E131">
            <v>0</v>
          </cell>
          <cell r="F131">
            <v>0</v>
          </cell>
          <cell r="G131">
            <v>50</v>
          </cell>
          <cell r="H131">
            <v>0</v>
          </cell>
          <cell r="I131">
            <v>0</v>
          </cell>
          <cell r="J131">
            <v>0</v>
          </cell>
          <cell r="K131">
            <v>0</v>
          </cell>
          <cell r="L131">
            <v>50</v>
          </cell>
        </row>
        <row r="132">
          <cell r="D132">
            <v>0</v>
          </cell>
          <cell r="E132">
            <v>0</v>
          </cell>
          <cell r="F132">
            <v>240</v>
          </cell>
          <cell r="G132">
            <v>0</v>
          </cell>
          <cell r="H132">
            <v>0</v>
          </cell>
          <cell r="I132">
            <v>0</v>
          </cell>
          <cell r="J132">
            <v>0</v>
          </cell>
          <cell r="K132">
            <v>240</v>
          </cell>
          <cell r="L132">
            <v>0</v>
          </cell>
        </row>
        <row r="133">
          <cell r="D133">
            <v>0</v>
          </cell>
          <cell r="E133">
            <v>0</v>
          </cell>
          <cell r="F133">
            <v>0</v>
          </cell>
          <cell r="G133">
            <v>375</v>
          </cell>
          <cell r="H133">
            <v>0</v>
          </cell>
          <cell r="I133">
            <v>0</v>
          </cell>
          <cell r="J133">
            <v>0</v>
          </cell>
          <cell r="K133">
            <v>0</v>
          </cell>
          <cell r="L133">
            <v>375</v>
          </cell>
        </row>
        <row r="134">
          <cell r="D134">
            <v>0</v>
          </cell>
          <cell r="E134">
            <v>0</v>
          </cell>
          <cell r="F134">
            <v>0</v>
          </cell>
          <cell r="G134">
            <v>405</v>
          </cell>
          <cell r="H134">
            <v>0</v>
          </cell>
          <cell r="I134">
            <v>0</v>
          </cell>
          <cell r="J134">
            <v>0</v>
          </cell>
          <cell r="K134">
            <v>0</v>
          </cell>
          <cell r="L134">
            <v>405</v>
          </cell>
        </row>
        <row r="135">
          <cell r="D135">
            <v>0</v>
          </cell>
          <cell r="E135">
            <v>0</v>
          </cell>
          <cell r="F135">
            <v>240</v>
          </cell>
          <cell r="G135">
            <v>0</v>
          </cell>
          <cell r="H135">
            <v>0</v>
          </cell>
          <cell r="I135">
            <v>0</v>
          </cell>
          <cell r="J135">
            <v>0</v>
          </cell>
          <cell r="K135">
            <v>240</v>
          </cell>
          <cell r="L135">
            <v>0</v>
          </cell>
        </row>
        <row r="136">
          <cell r="D136">
            <v>0</v>
          </cell>
          <cell r="E136">
            <v>0</v>
          </cell>
          <cell r="F136">
            <v>0</v>
          </cell>
          <cell r="G136">
            <v>405</v>
          </cell>
          <cell r="H136">
            <v>0</v>
          </cell>
          <cell r="I136">
            <v>0</v>
          </cell>
          <cell r="J136">
            <v>0</v>
          </cell>
          <cell r="K136">
            <v>0</v>
          </cell>
          <cell r="L136">
            <v>405</v>
          </cell>
        </row>
        <row r="137">
          <cell r="D137">
            <v>0</v>
          </cell>
          <cell r="E137">
            <v>0</v>
          </cell>
          <cell r="F137">
            <v>0</v>
          </cell>
          <cell r="G137">
            <v>460</v>
          </cell>
          <cell r="H137">
            <v>0</v>
          </cell>
          <cell r="I137">
            <v>0</v>
          </cell>
          <cell r="J137">
            <v>0</v>
          </cell>
          <cell r="K137">
            <v>0</v>
          </cell>
          <cell r="L137">
            <v>460</v>
          </cell>
        </row>
        <row r="138">
          <cell r="D138">
            <v>0</v>
          </cell>
          <cell r="E138">
            <v>0</v>
          </cell>
          <cell r="F138">
            <v>0</v>
          </cell>
          <cell r="G138">
            <v>400</v>
          </cell>
          <cell r="H138">
            <v>0</v>
          </cell>
          <cell r="I138">
            <v>0</v>
          </cell>
          <cell r="J138">
            <v>0</v>
          </cell>
          <cell r="K138">
            <v>0</v>
          </cell>
          <cell r="L138">
            <v>400</v>
          </cell>
        </row>
        <row r="139">
          <cell r="D139">
            <v>0</v>
          </cell>
          <cell r="E139">
            <v>0</v>
          </cell>
          <cell r="F139">
            <v>0</v>
          </cell>
          <cell r="G139">
            <v>620</v>
          </cell>
          <cell r="H139">
            <v>0</v>
          </cell>
          <cell r="I139">
            <v>0</v>
          </cell>
          <cell r="J139">
            <v>0</v>
          </cell>
          <cell r="K139">
            <v>0</v>
          </cell>
          <cell r="L139">
            <v>620</v>
          </cell>
        </row>
        <row r="140">
          <cell r="D140">
            <v>0</v>
          </cell>
          <cell r="E140">
            <v>0</v>
          </cell>
          <cell r="F140">
            <v>0</v>
          </cell>
          <cell r="G140">
            <v>230</v>
          </cell>
          <cell r="H140">
            <v>0</v>
          </cell>
          <cell r="I140">
            <v>0</v>
          </cell>
          <cell r="J140">
            <v>0</v>
          </cell>
          <cell r="K140">
            <v>0</v>
          </cell>
          <cell r="L140">
            <v>230</v>
          </cell>
        </row>
        <row r="141">
          <cell r="D141">
            <v>0</v>
          </cell>
          <cell r="E141">
            <v>0</v>
          </cell>
          <cell r="F141">
            <v>0</v>
          </cell>
          <cell r="G141">
            <v>0</v>
          </cell>
          <cell r="H141">
            <v>0</v>
          </cell>
          <cell r="I141">
            <v>0</v>
          </cell>
          <cell r="J141">
            <v>0</v>
          </cell>
          <cell r="K141">
            <v>0</v>
          </cell>
          <cell r="L141">
            <v>0</v>
          </cell>
        </row>
        <row r="142">
          <cell r="D142">
            <v>0</v>
          </cell>
          <cell r="E142">
            <v>0</v>
          </cell>
          <cell r="F142">
            <v>0</v>
          </cell>
          <cell r="G142">
            <v>0</v>
          </cell>
          <cell r="H142">
            <v>0</v>
          </cell>
          <cell r="I142">
            <v>0</v>
          </cell>
          <cell r="J142">
            <v>0</v>
          </cell>
          <cell r="K142">
            <v>0</v>
          </cell>
          <cell r="L142">
            <v>0</v>
          </cell>
        </row>
        <row r="143">
          <cell r="D143">
            <v>0</v>
          </cell>
          <cell r="E143">
            <v>0</v>
          </cell>
          <cell r="F143">
            <v>0</v>
          </cell>
          <cell r="G143">
            <v>0</v>
          </cell>
          <cell r="H143">
            <v>0</v>
          </cell>
          <cell r="I143">
            <v>0</v>
          </cell>
          <cell r="J143">
            <v>0</v>
          </cell>
          <cell r="K143">
            <v>0</v>
          </cell>
          <cell r="L143">
            <v>0</v>
          </cell>
        </row>
        <row r="144">
          <cell r="D144">
            <v>0</v>
          </cell>
          <cell r="E144">
            <v>3000</v>
          </cell>
          <cell r="F144">
            <v>0</v>
          </cell>
          <cell r="G144">
            <v>280</v>
          </cell>
          <cell r="H144">
            <v>0</v>
          </cell>
          <cell r="I144">
            <v>0</v>
          </cell>
          <cell r="J144">
            <v>3000</v>
          </cell>
          <cell r="K144">
            <v>0</v>
          </cell>
          <cell r="L144">
            <v>280</v>
          </cell>
        </row>
        <row r="145">
          <cell r="D145">
            <v>0</v>
          </cell>
          <cell r="E145">
            <v>2760</v>
          </cell>
          <cell r="F145">
            <v>0</v>
          </cell>
          <cell r="G145">
            <v>310</v>
          </cell>
          <cell r="H145">
            <v>0</v>
          </cell>
          <cell r="I145">
            <v>0</v>
          </cell>
          <cell r="J145">
            <v>2760</v>
          </cell>
          <cell r="K145">
            <v>0</v>
          </cell>
          <cell r="L145">
            <v>310</v>
          </cell>
        </row>
        <row r="146">
          <cell r="D146">
            <v>0</v>
          </cell>
          <cell r="E146">
            <v>2340</v>
          </cell>
          <cell r="F146">
            <v>0</v>
          </cell>
          <cell r="G146">
            <v>330</v>
          </cell>
          <cell r="H146">
            <v>0</v>
          </cell>
          <cell r="I146">
            <v>0</v>
          </cell>
          <cell r="J146">
            <v>2340</v>
          </cell>
          <cell r="K146">
            <v>0</v>
          </cell>
          <cell r="L146">
            <v>330</v>
          </cell>
        </row>
        <row r="147">
          <cell r="D147">
            <v>0</v>
          </cell>
          <cell r="E147">
            <v>0</v>
          </cell>
          <cell r="F147">
            <v>0</v>
          </cell>
          <cell r="G147">
            <v>255</v>
          </cell>
          <cell r="H147">
            <v>0</v>
          </cell>
          <cell r="I147">
            <v>0</v>
          </cell>
          <cell r="J147">
            <v>0</v>
          </cell>
          <cell r="K147">
            <v>0</v>
          </cell>
          <cell r="L147">
            <v>255</v>
          </cell>
        </row>
        <row r="148">
          <cell r="D148">
            <v>0</v>
          </cell>
          <cell r="E148">
            <v>0</v>
          </cell>
          <cell r="F148">
            <v>0</v>
          </cell>
          <cell r="G148">
            <v>440</v>
          </cell>
          <cell r="H148">
            <v>0</v>
          </cell>
          <cell r="I148">
            <v>0</v>
          </cell>
          <cell r="J148">
            <v>0</v>
          </cell>
          <cell r="K148">
            <v>0</v>
          </cell>
          <cell r="L148">
            <v>440</v>
          </cell>
        </row>
        <row r="149">
          <cell r="D149">
            <v>0</v>
          </cell>
          <cell r="E149">
            <v>0</v>
          </cell>
          <cell r="F149">
            <v>0</v>
          </cell>
          <cell r="G149">
            <v>350</v>
          </cell>
          <cell r="H149">
            <v>0</v>
          </cell>
          <cell r="I149">
            <v>0</v>
          </cell>
          <cell r="J149">
            <v>0</v>
          </cell>
          <cell r="K149">
            <v>0</v>
          </cell>
          <cell r="L149">
            <v>350</v>
          </cell>
        </row>
        <row r="150">
          <cell r="D150">
            <v>0</v>
          </cell>
          <cell r="E150">
            <v>2340</v>
          </cell>
          <cell r="F150">
            <v>0</v>
          </cell>
          <cell r="G150">
            <v>440</v>
          </cell>
          <cell r="H150">
            <v>0</v>
          </cell>
          <cell r="I150">
            <v>0</v>
          </cell>
          <cell r="J150">
            <v>2340</v>
          </cell>
          <cell r="K150">
            <v>0</v>
          </cell>
          <cell r="L150">
            <v>440</v>
          </cell>
        </row>
        <row r="151">
          <cell r="D151">
            <v>0</v>
          </cell>
          <cell r="E151">
            <v>0</v>
          </cell>
          <cell r="F151">
            <v>0</v>
          </cell>
          <cell r="G151">
            <v>0</v>
          </cell>
          <cell r="H151">
            <v>0</v>
          </cell>
          <cell r="I151">
            <v>0</v>
          </cell>
          <cell r="J151">
            <v>0</v>
          </cell>
          <cell r="K151">
            <v>0</v>
          </cell>
          <cell r="L151">
            <v>0</v>
          </cell>
        </row>
        <row r="152">
          <cell r="D152">
            <v>0</v>
          </cell>
          <cell r="E152">
            <v>3000</v>
          </cell>
          <cell r="F152">
            <v>0</v>
          </cell>
          <cell r="G152">
            <v>365</v>
          </cell>
          <cell r="H152">
            <v>0</v>
          </cell>
          <cell r="I152">
            <v>0</v>
          </cell>
          <cell r="J152">
            <v>3000</v>
          </cell>
          <cell r="K152">
            <v>0</v>
          </cell>
          <cell r="L152">
            <v>365</v>
          </cell>
        </row>
        <row r="153">
          <cell r="D153">
            <v>0</v>
          </cell>
          <cell r="E153">
            <v>2760</v>
          </cell>
          <cell r="F153">
            <v>0</v>
          </cell>
          <cell r="G153">
            <v>390</v>
          </cell>
          <cell r="H153">
            <v>0</v>
          </cell>
          <cell r="I153">
            <v>0</v>
          </cell>
          <cell r="J153">
            <v>2760</v>
          </cell>
          <cell r="K153">
            <v>0</v>
          </cell>
          <cell r="L153">
            <v>390</v>
          </cell>
        </row>
        <row r="154">
          <cell r="D154">
            <v>0</v>
          </cell>
          <cell r="E154">
            <v>2340</v>
          </cell>
          <cell r="F154">
            <v>0</v>
          </cell>
          <cell r="G154">
            <v>440</v>
          </cell>
          <cell r="H154">
            <v>0</v>
          </cell>
          <cell r="I154">
            <v>0</v>
          </cell>
          <cell r="J154">
            <v>2340</v>
          </cell>
          <cell r="K154">
            <v>0</v>
          </cell>
          <cell r="L154">
            <v>440</v>
          </cell>
        </row>
        <row r="155">
          <cell r="D155">
            <v>0</v>
          </cell>
          <cell r="E155">
            <v>0</v>
          </cell>
          <cell r="F155">
            <v>0</v>
          </cell>
          <cell r="G155">
            <v>0</v>
          </cell>
          <cell r="H155">
            <v>0</v>
          </cell>
          <cell r="I155">
            <v>0</v>
          </cell>
          <cell r="J155">
            <v>0</v>
          </cell>
          <cell r="K155">
            <v>0</v>
          </cell>
          <cell r="L155">
            <v>0</v>
          </cell>
        </row>
        <row r="156">
          <cell r="D156">
            <v>0</v>
          </cell>
          <cell r="E156">
            <v>0</v>
          </cell>
          <cell r="F156">
            <v>0</v>
          </cell>
          <cell r="G156">
            <v>236</v>
          </cell>
          <cell r="H156">
            <v>0</v>
          </cell>
          <cell r="I156">
            <v>0</v>
          </cell>
          <cell r="J156">
            <v>0</v>
          </cell>
          <cell r="K156">
            <v>0</v>
          </cell>
          <cell r="L156">
            <v>236</v>
          </cell>
        </row>
        <row r="157">
          <cell r="D157">
            <v>0</v>
          </cell>
          <cell r="E157">
            <v>0</v>
          </cell>
          <cell r="F157">
            <v>0</v>
          </cell>
          <cell r="G157">
            <v>0</v>
          </cell>
          <cell r="H157">
            <v>0</v>
          </cell>
          <cell r="I157">
            <v>0</v>
          </cell>
          <cell r="J157">
            <v>0</v>
          </cell>
          <cell r="K157">
            <v>0</v>
          </cell>
          <cell r="L157">
            <v>0</v>
          </cell>
        </row>
        <row r="158">
          <cell r="D158">
            <v>0</v>
          </cell>
          <cell r="E158">
            <v>0</v>
          </cell>
          <cell r="F158">
            <v>0</v>
          </cell>
          <cell r="G158">
            <v>420</v>
          </cell>
          <cell r="H158">
            <v>0</v>
          </cell>
          <cell r="I158">
            <v>0</v>
          </cell>
          <cell r="J158">
            <v>0</v>
          </cell>
          <cell r="K158">
            <v>0</v>
          </cell>
          <cell r="L158">
            <v>420</v>
          </cell>
        </row>
        <row r="159">
          <cell r="D159">
            <v>0</v>
          </cell>
          <cell r="E159">
            <v>0</v>
          </cell>
          <cell r="F159">
            <v>0</v>
          </cell>
          <cell r="G159">
            <v>350</v>
          </cell>
          <cell r="H159">
            <v>0</v>
          </cell>
          <cell r="I159">
            <v>0</v>
          </cell>
          <cell r="J159">
            <v>0</v>
          </cell>
          <cell r="K159">
            <v>0</v>
          </cell>
          <cell r="L159">
            <v>350</v>
          </cell>
        </row>
        <row r="160">
          <cell r="D160">
            <v>0</v>
          </cell>
          <cell r="E160">
            <v>0</v>
          </cell>
          <cell r="F160">
            <v>0</v>
          </cell>
          <cell r="G160">
            <v>0</v>
          </cell>
          <cell r="H160">
            <v>0</v>
          </cell>
          <cell r="I160">
            <v>0</v>
          </cell>
          <cell r="J160">
            <v>0</v>
          </cell>
          <cell r="K160">
            <v>0</v>
          </cell>
          <cell r="L160">
            <v>0</v>
          </cell>
        </row>
        <row r="161">
          <cell r="D161">
            <v>0</v>
          </cell>
          <cell r="E161">
            <v>0</v>
          </cell>
          <cell r="F161">
            <v>0</v>
          </cell>
          <cell r="G161">
            <v>40</v>
          </cell>
          <cell r="H161">
            <v>0</v>
          </cell>
          <cell r="I161">
            <v>0</v>
          </cell>
        </row>
        <row r="161">
          <cell r="K161">
            <v>0</v>
          </cell>
          <cell r="L161">
            <v>40</v>
          </cell>
        </row>
        <row r="162">
          <cell r="D162">
            <v>0</v>
          </cell>
          <cell r="E162">
            <v>3510</v>
          </cell>
          <cell r="F162">
            <v>0</v>
          </cell>
          <cell r="G162">
            <v>525</v>
          </cell>
          <cell r="H162">
            <v>0</v>
          </cell>
          <cell r="I162">
            <v>0</v>
          </cell>
          <cell r="J162">
            <v>3510</v>
          </cell>
          <cell r="K162">
            <v>0</v>
          </cell>
          <cell r="L162">
            <v>525</v>
          </cell>
        </row>
      </sheetData>
      <sheetData sheetId="1"/>
      <sheetData sheetId="2"/>
      <sheetData sheetId="3"/>
      <sheetData sheetId="4"/>
      <sheetData sheetId="5"/>
      <sheetData sheetId="6"/>
      <sheetData sheetId="7"/>
      <sheetData sheetId="8">
        <row r="86">
          <cell r="E86">
            <v>5658582.5</v>
          </cell>
          <cell r="F86">
            <v>1839.07</v>
          </cell>
          <cell r="G86">
            <v>5408206.2532712</v>
          </cell>
          <cell r="H86">
            <v>21416.8280137644</v>
          </cell>
        </row>
        <row r="87">
          <cell r="D87">
            <v>26.7</v>
          </cell>
          <cell r="E87">
            <v>5655121.5</v>
          </cell>
          <cell r="F87">
            <v>0</v>
          </cell>
          <cell r="G87">
            <v>5408206.2532712</v>
          </cell>
          <cell r="H87">
            <v>13796.0644623141</v>
          </cell>
        </row>
        <row r="88">
          <cell r="D88">
            <v>21.37</v>
          </cell>
          <cell r="E88">
            <v>4133280.5</v>
          </cell>
          <cell r="F88">
            <v>0</v>
          </cell>
          <cell r="G88">
            <v>2871344.03425755</v>
          </cell>
          <cell r="H88">
            <v>3694.11593583663</v>
          </cell>
        </row>
        <row r="89">
          <cell r="D89">
            <v>21.37</v>
          </cell>
          <cell r="E89">
            <v>2497278.54186615</v>
          </cell>
          <cell r="F89">
            <v>0</v>
          </cell>
          <cell r="G89">
            <v>1173720.91467709</v>
          </cell>
          <cell r="H89">
            <v>1759.41367538898</v>
          </cell>
        </row>
        <row r="90">
          <cell r="D90">
            <v>0</v>
          </cell>
          <cell r="E90">
            <v>848938.683505626</v>
          </cell>
          <cell r="F90">
            <v>0</v>
          </cell>
          <cell r="G90">
            <v>611235.852124051</v>
          </cell>
          <cell r="H90">
            <v>806.453130493838</v>
          </cell>
        </row>
        <row r="91">
          <cell r="D91">
            <v>0</v>
          </cell>
          <cell r="E91">
            <v>572875.244526596</v>
          </cell>
          <cell r="F91">
            <v>0</v>
          </cell>
          <cell r="G91">
            <v>704636.550767713</v>
          </cell>
          <cell r="H91">
            <v>624.574805597781</v>
          </cell>
        </row>
        <row r="92">
          <cell r="D92">
            <v>0</v>
          </cell>
          <cell r="E92">
            <v>137862.8090249</v>
          </cell>
          <cell r="F92">
            <v>0</v>
          </cell>
          <cell r="G92">
            <v>212308.725898346</v>
          </cell>
          <cell r="H92">
            <v>198.066462433525</v>
          </cell>
        </row>
        <row r="93">
          <cell r="D93">
            <v>0</v>
          </cell>
          <cell r="E93">
            <v>76325.2210767332</v>
          </cell>
          <cell r="F93">
            <v>0</v>
          </cell>
          <cell r="G93">
            <v>169441.990790348</v>
          </cell>
          <cell r="H93">
            <v>305.607861922508</v>
          </cell>
        </row>
        <row r="94">
          <cell r="D94">
            <v>5.18</v>
          </cell>
          <cell r="E94">
            <v>535566</v>
          </cell>
          <cell r="F94">
            <v>0</v>
          </cell>
          <cell r="G94">
            <v>784372.699013654</v>
          </cell>
          <cell r="H94">
            <v>1161.55518085823</v>
          </cell>
        </row>
        <row r="95">
          <cell r="D95">
            <v>5.18</v>
          </cell>
          <cell r="E95">
            <v>318904.930986346</v>
          </cell>
          <cell r="F95">
            <v>0</v>
          </cell>
          <cell r="G95">
            <v>338045.386845527</v>
          </cell>
          <cell r="H95">
            <v>250.713806434835</v>
          </cell>
        </row>
        <row r="96">
          <cell r="D96">
            <v>0</v>
          </cell>
          <cell r="E96">
            <v>216661.069013654</v>
          </cell>
          <cell r="F96">
            <v>0</v>
          </cell>
          <cell r="G96">
            <v>446327.312168127</v>
          </cell>
          <cell r="H96">
            <v>910.841374423391</v>
          </cell>
        </row>
        <row r="97">
          <cell r="D97">
            <v>0</v>
          </cell>
          <cell r="E97">
            <v>49449</v>
          </cell>
          <cell r="F97">
            <v>0</v>
          </cell>
          <cell r="G97">
            <v>1111613.52</v>
          </cell>
          <cell r="H97">
            <v>885.290239891274</v>
          </cell>
        </row>
        <row r="98">
          <cell r="D98">
            <v>0</v>
          </cell>
          <cell r="E98">
            <v>49449</v>
          </cell>
          <cell r="F98">
            <v>0</v>
          </cell>
          <cell r="G98">
            <v>1111613.52</v>
          </cell>
          <cell r="H98">
            <v>885.290239891274</v>
          </cell>
        </row>
        <row r="99">
          <cell r="D99">
            <v>0</v>
          </cell>
          <cell r="E99">
            <v>0</v>
          </cell>
          <cell r="F99">
            <v>0</v>
          </cell>
          <cell r="G99">
            <v>0</v>
          </cell>
          <cell r="H99">
            <v>0</v>
          </cell>
        </row>
        <row r="100">
          <cell r="D100">
            <v>0</v>
          </cell>
          <cell r="E100">
            <v>0</v>
          </cell>
          <cell r="F100">
            <v>0</v>
          </cell>
          <cell r="G100">
            <v>0</v>
          </cell>
          <cell r="H100">
            <v>0</v>
          </cell>
        </row>
        <row r="101">
          <cell r="D101">
            <v>0</v>
          </cell>
          <cell r="E101">
            <v>0</v>
          </cell>
          <cell r="F101">
            <v>0</v>
          </cell>
          <cell r="G101">
            <v>0</v>
          </cell>
          <cell r="H101">
            <v>0</v>
          </cell>
        </row>
        <row r="102">
          <cell r="D102">
            <v>0</v>
          </cell>
          <cell r="E102">
            <v>1158.5</v>
          </cell>
          <cell r="F102">
            <v>0</v>
          </cell>
          <cell r="G102">
            <v>135356</v>
          </cell>
          <cell r="H102">
            <v>227.754776685327</v>
          </cell>
        </row>
        <row r="103">
          <cell r="D103">
            <v>0</v>
          </cell>
          <cell r="E103">
            <v>1158.5</v>
          </cell>
          <cell r="F103">
            <v>0</v>
          </cell>
          <cell r="G103">
            <v>135356</v>
          </cell>
          <cell r="H103">
            <v>227.754776685327</v>
          </cell>
        </row>
        <row r="104">
          <cell r="D104">
            <v>0</v>
          </cell>
          <cell r="E104">
            <v>0</v>
          </cell>
          <cell r="F104">
            <v>0</v>
          </cell>
          <cell r="G104">
            <v>0</v>
          </cell>
          <cell r="H104">
            <v>0</v>
          </cell>
        </row>
        <row r="105">
          <cell r="D105">
            <v>0</v>
          </cell>
          <cell r="E105">
            <v>4964</v>
          </cell>
          <cell r="F105">
            <v>0</v>
          </cell>
          <cell r="G105">
            <v>21660</v>
          </cell>
          <cell r="H105">
            <v>14.5414885367872</v>
          </cell>
        </row>
        <row r="106">
          <cell r="D106">
            <v>0</v>
          </cell>
          <cell r="E106">
            <v>790100</v>
          </cell>
          <cell r="F106">
            <v>0</v>
          </cell>
          <cell r="G106">
            <v>0</v>
          </cell>
          <cell r="H106">
            <v>7248.0821411605</v>
          </cell>
        </row>
        <row r="107">
          <cell r="D107">
            <v>0</v>
          </cell>
          <cell r="E107">
            <v>783700</v>
          </cell>
          <cell r="F107">
            <v>0</v>
          </cell>
          <cell r="G107">
            <v>0</v>
          </cell>
          <cell r="H107">
            <v>7149.20480425589</v>
          </cell>
        </row>
        <row r="108">
          <cell r="D108">
            <v>0</v>
          </cell>
          <cell r="E108">
            <v>707190</v>
          </cell>
          <cell r="F108">
            <v>0</v>
          </cell>
          <cell r="G108">
            <v>0</v>
          </cell>
          <cell r="H108">
            <v>6517.32265652153</v>
          </cell>
        </row>
        <row r="109">
          <cell r="D109">
            <v>0</v>
          </cell>
          <cell r="E109">
            <v>67180</v>
          </cell>
          <cell r="F109">
            <v>0</v>
          </cell>
          <cell r="G109">
            <v>0</v>
          </cell>
          <cell r="H109">
            <v>498.397742913131</v>
          </cell>
        </row>
        <row r="110">
          <cell r="D110">
            <v>0</v>
          </cell>
          <cell r="E110">
            <v>1280</v>
          </cell>
          <cell r="F110">
            <v>0</v>
          </cell>
          <cell r="G110">
            <v>0</v>
          </cell>
          <cell r="H110">
            <v>26.0695919471469</v>
          </cell>
        </row>
        <row r="111">
          <cell r="D111">
            <v>0</v>
          </cell>
          <cell r="E111">
            <v>4470</v>
          </cell>
          <cell r="F111">
            <v>0</v>
          </cell>
          <cell r="G111">
            <v>0</v>
          </cell>
          <cell r="H111">
            <v>84.796434694838</v>
          </cell>
        </row>
        <row r="112">
          <cell r="D112">
            <v>0</v>
          </cell>
          <cell r="E112">
            <v>3580</v>
          </cell>
          <cell r="F112">
            <v>0</v>
          </cell>
          <cell r="G112">
            <v>0</v>
          </cell>
          <cell r="H112">
            <v>22.6183781792409</v>
          </cell>
        </row>
        <row r="113">
          <cell r="D113">
            <v>0</v>
          </cell>
          <cell r="E113">
            <v>6400</v>
          </cell>
          <cell r="F113">
            <v>0</v>
          </cell>
          <cell r="G113">
            <v>0</v>
          </cell>
          <cell r="H113">
            <v>98.8773369046117</v>
          </cell>
        </row>
        <row r="114">
          <cell r="D114">
            <v>0</v>
          </cell>
          <cell r="E114">
            <v>0</v>
          </cell>
          <cell r="F114">
            <v>0</v>
          </cell>
          <cell r="G114">
            <v>0</v>
          </cell>
          <cell r="H114">
            <v>0</v>
          </cell>
        </row>
        <row r="115">
          <cell r="D115">
            <v>0</v>
          </cell>
          <cell r="E115">
            <v>0</v>
          </cell>
          <cell r="F115">
            <v>0</v>
          </cell>
          <cell r="G115">
            <v>0</v>
          </cell>
          <cell r="H115">
            <v>0</v>
          </cell>
        </row>
        <row r="116">
          <cell r="D116">
            <v>0</v>
          </cell>
          <cell r="E116">
            <v>780</v>
          </cell>
          <cell r="F116">
            <v>0</v>
          </cell>
          <cell r="G116">
            <v>0</v>
          </cell>
          <cell r="H116">
            <v>19.3108088497385</v>
          </cell>
        </row>
        <row r="117">
          <cell r="D117">
            <v>0</v>
          </cell>
          <cell r="E117">
            <v>3240</v>
          </cell>
          <cell r="F117">
            <v>0</v>
          </cell>
          <cell r="G117">
            <v>0</v>
          </cell>
          <cell r="H117">
            <v>62.8121738480281</v>
          </cell>
        </row>
        <row r="118">
          <cell r="D118">
            <v>0</v>
          </cell>
          <cell r="E118">
            <v>2380</v>
          </cell>
          <cell r="F118">
            <v>0</v>
          </cell>
          <cell r="G118">
            <v>0</v>
          </cell>
          <cell r="H118">
            <v>16.7543542068451</v>
          </cell>
        </row>
        <row r="119">
          <cell r="D119">
            <v>0</v>
          </cell>
          <cell r="E119">
            <v>70395</v>
          </cell>
          <cell r="F119">
            <v>0</v>
          </cell>
          <cell r="G119">
            <v>307525</v>
          </cell>
          <cell r="H119">
            <v>103.96248655639</v>
          </cell>
        </row>
        <row r="120">
          <cell r="D120">
            <v>0</v>
          </cell>
          <cell r="E120">
            <v>52699.5</v>
          </cell>
          <cell r="F120">
            <v>0</v>
          </cell>
          <cell r="G120">
            <v>149825</v>
          </cell>
          <cell r="H120">
            <v>403</v>
          </cell>
        </row>
        <row r="121">
          <cell r="D121">
            <v>0</v>
          </cell>
          <cell r="E121">
            <v>33071</v>
          </cell>
          <cell r="F121">
            <v>0</v>
          </cell>
          <cell r="G121">
            <v>89956.5</v>
          </cell>
          <cell r="H121">
            <v>225.69748595759</v>
          </cell>
        </row>
        <row r="122">
          <cell r="D122">
            <v>0</v>
          </cell>
          <cell r="E122">
            <v>15504</v>
          </cell>
          <cell r="F122">
            <v>0</v>
          </cell>
          <cell r="G122">
            <v>39240</v>
          </cell>
          <cell r="H122">
            <v>86.3814218826658</v>
          </cell>
        </row>
        <row r="123">
          <cell r="D123">
            <v>0</v>
          </cell>
          <cell r="E123">
            <v>3154</v>
          </cell>
          <cell r="F123">
            <v>0</v>
          </cell>
          <cell r="G123">
            <v>8130.5</v>
          </cell>
          <cell r="H123">
            <v>26.1431411350211</v>
          </cell>
        </row>
        <row r="124">
          <cell r="D124">
            <v>0</v>
          </cell>
          <cell r="E124">
            <v>275</v>
          </cell>
          <cell r="F124">
            <v>0</v>
          </cell>
          <cell r="G124">
            <v>506</v>
          </cell>
          <cell r="H124">
            <v>3.39461102285427</v>
          </cell>
        </row>
        <row r="125">
          <cell r="D125">
            <v>0</v>
          </cell>
          <cell r="E125">
            <v>3479</v>
          </cell>
          <cell r="F125">
            <v>0</v>
          </cell>
          <cell r="G125">
            <v>6929</v>
          </cell>
          <cell r="H125">
            <v>24.7812694774593</v>
          </cell>
        </row>
        <row r="126">
          <cell r="D126">
            <v>0</v>
          </cell>
          <cell r="E126">
            <v>539</v>
          </cell>
          <cell r="F126">
            <v>0</v>
          </cell>
          <cell r="G126">
            <v>1553</v>
          </cell>
          <cell r="H126">
            <v>5.6597984668816</v>
          </cell>
        </row>
        <row r="127">
          <cell r="D127">
            <v>0</v>
          </cell>
          <cell r="E127">
            <v>10120</v>
          </cell>
          <cell r="F127">
            <v>0</v>
          </cell>
          <cell r="G127">
            <v>33598</v>
          </cell>
          <cell r="H127">
            <v>79.3372439727083</v>
          </cell>
        </row>
        <row r="128">
          <cell r="D128">
            <v>0</v>
          </cell>
          <cell r="E128">
            <v>19628.5</v>
          </cell>
          <cell r="F128">
            <v>0</v>
          </cell>
          <cell r="G128">
            <v>59868.5</v>
          </cell>
          <cell r="H128">
            <v>177.30251404241</v>
          </cell>
        </row>
        <row r="129">
          <cell r="D129">
            <v>0</v>
          </cell>
          <cell r="E129">
            <v>17467</v>
          </cell>
          <cell r="F129">
            <v>0</v>
          </cell>
          <cell r="G129">
            <v>54135</v>
          </cell>
          <cell r="H129">
            <v>144.855437863809</v>
          </cell>
        </row>
        <row r="130">
          <cell r="D130">
            <v>0</v>
          </cell>
          <cell r="E130">
            <v>0</v>
          </cell>
          <cell r="F130">
            <v>0</v>
          </cell>
          <cell r="G130">
            <v>0</v>
          </cell>
          <cell r="H130">
            <v>0</v>
          </cell>
        </row>
        <row r="131">
          <cell r="D131">
            <v>0</v>
          </cell>
          <cell r="E131">
            <v>0</v>
          </cell>
          <cell r="F131">
            <v>0</v>
          </cell>
          <cell r="G131">
            <v>0</v>
          </cell>
          <cell r="H131">
            <v>0</v>
          </cell>
        </row>
        <row r="132">
          <cell r="D132">
            <v>0</v>
          </cell>
          <cell r="E132">
            <v>1966.5</v>
          </cell>
          <cell r="F132">
            <v>0</v>
          </cell>
          <cell r="G132">
            <v>4888.5</v>
          </cell>
          <cell r="H132">
            <v>29.0052946054185</v>
          </cell>
        </row>
        <row r="133">
          <cell r="D133">
            <v>0</v>
          </cell>
          <cell r="E133">
            <v>1386.5</v>
          </cell>
          <cell r="F133">
            <v>0</v>
          </cell>
          <cell r="G133">
            <v>2728.5</v>
          </cell>
          <cell r="H133">
            <v>10.8883568065553</v>
          </cell>
        </row>
        <row r="134">
          <cell r="D134">
            <v>0</v>
          </cell>
          <cell r="E134">
            <v>580</v>
          </cell>
          <cell r="F134">
            <v>0</v>
          </cell>
          <cell r="G134">
            <v>2160</v>
          </cell>
          <cell r="H134">
            <v>18.1169377988632</v>
          </cell>
        </row>
        <row r="135">
          <cell r="D135">
            <v>0</v>
          </cell>
          <cell r="E135">
            <v>195</v>
          </cell>
          <cell r="F135">
            <v>0</v>
          </cell>
          <cell r="G135">
            <v>845</v>
          </cell>
          <cell r="H135">
            <v>3.44178157318207</v>
          </cell>
        </row>
        <row r="136">
          <cell r="D136">
            <v>0</v>
          </cell>
          <cell r="E136">
            <v>93</v>
          </cell>
          <cell r="F136">
            <v>0</v>
          </cell>
          <cell r="G136">
            <v>383</v>
          </cell>
          <cell r="H136">
            <v>0.365363453351809</v>
          </cell>
        </row>
        <row r="137">
          <cell r="D137">
            <v>0</v>
          </cell>
          <cell r="E137">
            <v>102</v>
          </cell>
          <cell r="F137">
            <v>0</v>
          </cell>
          <cell r="G137">
            <v>462</v>
          </cell>
          <cell r="H137">
            <v>3.07641811983026</v>
          </cell>
        </row>
        <row r="138">
          <cell r="D138">
            <v>0.15</v>
          </cell>
          <cell r="E138">
            <v>17362.5</v>
          </cell>
          <cell r="F138">
            <v>0</v>
          </cell>
          <cell r="G138">
            <v>26510</v>
          </cell>
          <cell r="H138">
            <v>48.7622127889621</v>
          </cell>
        </row>
        <row r="139">
          <cell r="D139">
            <v>0</v>
          </cell>
          <cell r="E139">
            <v>146.5</v>
          </cell>
          <cell r="F139">
            <v>0</v>
          </cell>
          <cell r="G139">
            <v>0</v>
          </cell>
          <cell r="H139">
            <v>9</v>
          </cell>
        </row>
        <row r="140">
          <cell r="D140">
            <v>0</v>
          </cell>
          <cell r="E140">
            <v>0</v>
          </cell>
          <cell r="F140">
            <v>0</v>
          </cell>
          <cell r="G140">
            <v>0</v>
          </cell>
          <cell r="H140">
            <v>0</v>
          </cell>
        </row>
        <row r="141">
          <cell r="D141">
            <v>33.41</v>
          </cell>
          <cell r="E141">
            <v>3461</v>
          </cell>
          <cell r="F141">
            <v>1839.07</v>
          </cell>
          <cell r="G141">
            <v>0</v>
          </cell>
          <cell r="H141">
            <v>7620.76355145032</v>
          </cell>
        </row>
        <row r="142">
          <cell r="D142">
            <v>21.8</v>
          </cell>
          <cell r="E142">
            <v>2117</v>
          </cell>
          <cell r="F142">
            <v>1436.69</v>
          </cell>
          <cell r="G142">
            <v>0</v>
          </cell>
          <cell r="H142">
            <v>6239.4416</v>
          </cell>
        </row>
        <row r="143">
          <cell r="D143">
            <v>21.8</v>
          </cell>
          <cell r="E143">
            <v>2103</v>
          </cell>
          <cell r="F143">
            <v>1395.5</v>
          </cell>
          <cell r="G143">
            <v>0</v>
          </cell>
          <cell r="H143">
            <v>5886.26425876676</v>
          </cell>
        </row>
        <row r="144">
          <cell r="D144">
            <v>1.53</v>
          </cell>
          <cell r="E144">
            <v>23</v>
          </cell>
          <cell r="F144">
            <v>242</v>
          </cell>
          <cell r="G144">
            <v>0</v>
          </cell>
          <cell r="H144">
            <v>1429.29800513463</v>
          </cell>
        </row>
        <row r="145">
          <cell r="D145">
            <v>6.26</v>
          </cell>
          <cell r="E145">
            <v>217</v>
          </cell>
          <cell r="F145">
            <v>570.5</v>
          </cell>
          <cell r="G145">
            <v>0</v>
          </cell>
          <cell r="H145">
            <v>2436.87935176232</v>
          </cell>
        </row>
        <row r="146">
          <cell r="D146">
            <v>14.01</v>
          </cell>
          <cell r="E146">
            <v>1863</v>
          </cell>
          <cell r="F146">
            <v>583</v>
          </cell>
          <cell r="G146">
            <v>0</v>
          </cell>
          <cell r="H146">
            <v>2020.08690186981</v>
          </cell>
        </row>
        <row r="147">
          <cell r="D147">
            <v>0</v>
          </cell>
          <cell r="E147">
            <v>4</v>
          </cell>
          <cell r="F147">
            <v>38.6</v>
          </cell>
          <cell r="G147">
            <v>0</v>
          </cell>
          <cell r="H147">
            <v>232</v>
          </cell>
        </row>
        <row r="148">
          <cell r="D148">
            <v>0</v>
          </cell>
          <cell r="E148">
            <v>0</v>
          </cell>
          <cell r="F148">
            <v>0</v>
          </cell>
          <cell r="G148">
            <v>0</v>
          </cell>
          <cell r="H148">
            <v>97.3924845296091</v>
          </cell>
        </row>
        <row r="149">
          <cell r="D149">
            <v>0</v>
          </cell>
          <cell r="E149">
            <v>0</v>
          </cell>
          <cell r="F149">
            <v>0</v>
          </cell>
          <cell r="G149">
            <v>0</v>
          </cell>
          <cell r="H149">
            <v>22.6467141465225</v>
          </cell>
        </row>
        <row r="150">
          <cell r="D150">
            <v>0</v>
          </cell>
          <cell r="E150">
            <v>10</v>
          </cell>
          <cell r="F150">
            <v>2.59</v>
          </cell>
          <cell r="G150">
            <v>0</v>
          </cell>
          <cell r="H150">
            <v>1.13814255710729</v>
          </cell>
        </row>
        <row r="151">
          <cell r="D151">
            <v>11.61</v>
          </cell>
          <cell r="E151">
            <v>1119</v>
          </cell>
          <cell r="F151">
            <v>361.5</v>
          </cell>
          <cell r="G151">
            <v>0</v>
          </cell>
          <cell r="H151">
            <v>968.9806</v>
          </cell>
        </row>
        <row r="152">
          <cell r="D152">
            <v>0.2</v>
          </cell>
          <cell r="E152">
            <v>2</v>
          </cell>
          <cell r="F152">
            <v>9.5</v>
          </cell>
          <cell r="G152">
            <v>0</v>
          </cell>
          <cell r="H152">
            <v>36.6399141248423</v>
          </cell>
        </row>
        <row r="153">
          <cell r="D153">
            <v>2.7</v>
          </cell>
          <cell r="E153">
            <v>61</v>
          </cell>
          <cell r="F153">
            <v>96.88</v>
          </cell>
          <cell r="G153">
            <v>0</v>
          </cell>
          <cell r="H153">
            <v>218.652023978255</v>
          </cell>
        </row>
        <row r="154">
          <cell r="D154">
            <v>8.71</v>
          </cell>
          <cell r="E154">
            <v>1056</v>
          </cell>
          <cell r="F154">
            <v>255.12</v>
          </cell>
          <cell r="G154">
            <v>0</v>
          </cell>
          <cell r="H154">
            <v>713.688661896903</v>
          </cell>
        </row>
        <row r="155">
          <cell r="D155">
            <v>0</v>
          </cell>
          <cell r="E155">
            <v>148</v>
          </cell>
          <cell r="F155">
            <v>0</v>
          </cell>
          <cell r="G155">
            <v>0</v>
          </cell>
          <cell r="H155">
            <v>256.2</v>
          </cell>
        </row>
        <row r="156">
          <cell r="D156">
            <v>0</v>
          </cell>
          <cell r="E156">
            <v>90</v>
          </cell>
          <cell r="F156">
            <v>0</v>
          </cell>
          <cell r="G156">
            <v>0</v>
          </cell>
          <cell r="H156">
            <v>214.16284754507</v>
          </cell>
        </row>
        <row r="157">
          <cell r="D157">
            <v>0</v>
          </cell>
          <cell r="E157">
            <v>58</v>
          </cell>
          <cell r="F157">
            <v>0</v>
          </cell>
          <cell r="G157">
            <v>0</v>
          </cell>
          <cell r="H157">
            <v>42.0371524549297</v>
          </cell>
        </row>
        <row r="158">
          <cell r="D158">
            <v>0</v>
          </cell>
          <cell r="E158">
            <v>3</v>
          </cell>
          <cell r="F158">
            <v>26</v>
          </cell>
          <cell r="G158">
            <v>0</v>
          </cell>
          <cell r="H158">
            <v>89.463281818058</v>
          </cell>
        </row>
        <row r="159">
          <cell r="D159">
            <v>0</v>
          </cell>
          <cell r="E159">
            <v>74</v>
          </cell>
          <cell r="F159">
            <v>14.88</v>
          </cell>
          <cell r="G159">
            <v>0</v>
          </cell>
          <cell r="H159">
            <v>66.6780696322588</v>
          </cell>
        </row>
        <row r="160">
          <cell r="D160">
            <v>0</v>
          </cell>
          <cell r="E160">
            <v>0</v>
          </cell>
          <cell r="F160">
            <v>0</v>
          </cell>
          <cell r="G160">
            <v>0</v>
          </cell>
          <cell r="H160">
            <v>0</v>
          </cell>
        </row>
        <row r="161">
          <cell r="D161">
            <v>0</v>
          </cell>
          <cell r="E161">
            <v>0</v>
          </cell>
          <cell r="F161">
            <v>0</v>
          </cell>
          <cell r="G161">
            <v>0</v>
          </cell>
          <cell r="H161">
            <v>0</v>
          </cell>
        </row>
        <row r="162">
          <cell r="D162">
            <v>0</v>
          </cell>
          <cell r="E162">
            <v>0</v>
          </cell>
          <cell r="F162">
            <v>0</v>
          </cell>
          <cell r="G162">
            <v>0</v>
          </cell>
          <cell r="H162">
            <v>0</v>
          </cell>
        </row>
      </sheetData>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rm 1"/>
      <sheetName val="Form 1.1"/>
      <sheetName val="Form 1.2"/>
      <sheetName val="Form 1.3"/>
      <sheetName val="Form 1.4"/>
      <sheetName val="Form 1.5"/>
      <sheetName val="Form 1.6"/>
      <sheetName val="Form 1.7"/>
      <sheetName val="Form 2"/>
      <sheetName val="Form 3"/>
      <sheetName val="Form 4"/>
      <sheetName val="Form 5.1 Avail SEctor"/>
      <sheetName val="Form 5.2 Desp-CP"/>
      <sheetName val="Form 5"/>
      <sheetName val="Form 6-NTI"/>
      <sheetName val="Form 7-Rev"/>
      <sheetName val="Form 8-SOD"/>
      <sheetName val="Form 9"/>
      <sheetName val="Form 10"/>
      <sheetName val="Form 11"/>
      <sheetName val="Form 12"/>
      <sheetName val="Form 13"/>
      <sheetName val="Appendix 2 "/>
      <sheetName val="Appendix 5-Monthly sF"/>
      <sheetName val="ERC-CY"/>
      <sheetName val="Appendix6 ERC-EY"/>
      <sheetName val="Appendix-8 ERP-EY"/>
      <sheetName val="Appendix 6"/>
      <sheetName val="Appendix 8"/>
    </sheetNames>
    <sheetDataSet>
      <sheetData sheetId="0">
        <row r="17">
          <cell r="E17">
            <v>756.2</v>
          </cell>
          <cell r="F17">
            <v>590.417162413832</v>
          </cell>
        </row>
      </sheetData>
      <sheetData sheetId="1"/>
      <sheetData sheetId="2"/>
      <sheetData sheetId="3"/>
      <sheetData sheetId="4"/>
      <sheetData sheetId="5"/>
      <sheetData sheetId="6"/>
      <sheetData sheetId="7"/>
      <sheetData sheetId="8"/>
      <sheetData sheetId="9"/>
      <sheetData sheetId="10"/>
      <sheetData sheetId="11"/>
      <sheetData sheetId="12"/>
      <sheetData sheetId="13">
        <row r="42">
          <cell r="L42">
            <v>902.828041238906</v>
          </cell>
        </row>
        <row r="42">
          <cell r="O42">
            <v>188.50806</v>
          </cell>
        </row>
        <row r="42">
          <cell r="R42">
            <v>22.7</v>
          </cell>
        </row>
        <row r="43">
          <cell r="L43">
            <v>589.838759834509</v>
          </cell>
          <cell r="M43">
            <v>666.6297</v>
          </cell>
        </row>
        <row r="43">
          <cell r="O43">
            <v>130.572</v>
          </cell>
          <cell r="P43">
            <v>136.422</v>
          </cell>
        </row>
        <row r="43">
          <cell r="R43">
            <v>14</v>
          </cell>
          <cell r="S43">
            <v>14</v>
          </cell>
        </row>
        <row r="44">
          <cell r="L44">
            <v>21.4104081305541</v>
          </cell>
          <cell r="M44">
            <v>24.1489487053924</v>
          </cell>
        </row>
        <row r="45">
          <cell r="L45">
            <v>1.08429894683826</v>
          </cell>
        </row>
        <row r="46">
          <cell r="L46">
            <v>0.4444</v>
          </cell>
          <cell r="M46">
            <v>0.5016</v>
          </cell>
        </row>
        <row r="46">
          <cell r="O46">
            <v>0.60606</v>
          </cell>
          <cell r="P46">
            <v>0.60606</v>
          </cell>
        </row>
        <row r="47">
          <cell r="L47">
            <v>0</v>
          </cell>
          <cell r="M47">
            <v>0</v>
          </cell>
        </row>
        <row r="48">
          <cell r="L48">
            <v>266.1428</v>
          </cell>
          <cell r="M48">
            <v>314.023011234637</v>
          </cell>
        </row>
        <row r="48">
          <cell r="O48">
            <v>57.33</v>
          </cell>
          <cell r="P48">
            <v>59.69808</v>
          </cell>
        </row>
        <row r="48">
          <cell r="R48">
            <v>8.7</v>
          </cell>
          <cell r="S48">
            <v>8.7</v>
          </cell>
        </row>
        <row r="49">
          <cell r="L49">
            <v>4.956</v>
          </cell>
          <cell r="M49">
            <v>8.95789089763531</v>
          </cell>
        </row>
        <row r="50">
          <cell r="L50">
            <v>0</v>
          </cell>
          <cell r="M50">
            <v>0</v>
          </cell>
        </row>
        <row r="51">
          <cell r="L51">
            <v>0</v>
          </cell>
          <cell r="M51">
            <v>0</v>
          </cell>
        </row>
        <row r="52">
          <cell r="L52">
            <v>18.9513743270048</v>
          </cell>
          <cell r="M52">
            <v>18.8603142836273</v>
          </cell>
        </row>
        <row r="53">
          <cell r="L53">
            <v>0</v>
          </cell>
          <cell r="M53">
            <v>0</v>
          </cell>
        </row>
        <row r="54">
          <cell r="L54">
            <v>0</v>
          </cell>
          <cell r="M54">
            <v>0</v>
          </cell>
        </row>
        <row r="55">
          <cell r="L55">
            <v>770.24695</v>
          </cell>
        </row>
        <row r="55">
          <cell r="O55">
            <v>169.74</v>
          </cell>
        </row>
        <row r="55">
          <cell r="R55">
            <v>9</v>
          </cell>
        </row>
        <row r="56">
          <cell r="L56">
            <v>668.98</v>
          </cell>
          <cell r="M56">
            <v>755.4328</v>
          </cell>
        </row>
        <row r="56">
          <cell r="O56">
            <v>142.968</v>
          </cell>
          <cell r="P56">
            <v>157.458</v>
          </cell>
        </row>
        <row r="56">
          <cell r="R56">
            <v>6.3</v>
          </cell>
          <cell r="S56">
            <v>6.3</v>
          </cell>
        </row>
        <row r="57">
          <cell r="L57">
            <v>14.08</v>
          </cell>
          <cell r="M57">
            <v>16.0644</v>
          </cell>
        </row>
        <row r="58">
          <cell r="L58">
            <v>2.1</v>
          </cell>
          <cell r="M58">
            <v>2.45</v>
          </cell>
        </row>
        <row r="60">
          <cell r="L60">
            <v>8.38695</v>
          </cell>
          <cell r="M60">
            <v>9.435</v>
          </cell>
        </row>
        <row r="61">
          <cell r="L61">
            <v>72.15</v>
          </cell>
          <cell r="M61">
            <v>85.2735</v>
          </cell>
        </row>
        <row r="61">
          <cell r="O61">
            <v>26.772</v>
          </cell>
          <cell r="P61">
            <v>26.73888</v>
          </cell>
        </row>
        <row r="61">
          <cell r="R61">
            <v>2.7</v>
          </cell>
          <cell r="S61">
            <v>2.7</v>
          </cell>
        </row>
        <row r="62">
          <cell r="L62">
            <v>0</v>
          </cell>
          <cell r="M62">
            <v>0.51448</v>
          </cell>
        </row>
        <row r="63">
          <cell r="L63">
            <v>0</v>
          </cell>
          <cell r="M63">
            <v>0</v>
          </cell>
        </row>
        <row r="64">
          <cell r="L64">
            <v>0</v>
          </cell>
          <cell r="M64">
            <v>0</v>
          </cell>
        </row>
        <row r="65">
          <cell r="L65">
            <v>4.55</v>
          </cell>
          <cell r="M65">
            <v>4.4765</v>
          </cell>
        </row>
        <row r="66">
          <cell r="L66">
            <v>0</v>
          </cell>
          <cell r="M66">
            <v>0</v>
          </cell>
        </row>
        <row r="67">
          <cell r="L67">
            <v>0</v>
          </cell>
          <cell r="M67">
            <v>0</v>
          </cell>
        </row>
        <row r="68">
          <cell r="L68">
            <v>488.4181</v>
          </cell>
        </row>
        <row r="68">
          <cell r="O68">
            <v>75.6</v>
          </cell>
        </row>
        <row r="68">
          <cell r="R68">
            <v>1.7</v>
          </cell>
        </row>
        <row r="69">
          <cell r="L69">
            <v>353.92</v>
          </cell>
          <cell r="M69">
            <v>400.204</v>
          </cell>
        </row>
        <row r="69">
          <cell r="O69">
            <v>72.6</v>
          </cell>
          <cell r="P69">
            <v>72.6</v>
          </cell>
        </row>
        <row r="69">
          <cell r="R69">
            <v>1.5</v>
          </cell>
          <cell r="S69">
            <v>1.5</v>
          </cell>
        </row>
        <row r="70">
          <cell r="L70">
            <v>2.2</v>
          </cell>
          <cell r="M70">
            <v>2.64</v>
          </cell>
        </row>
        <row r="71">
          <cell r="L71">
            <v>3.85</v>
          </cell>
          <cell r="M71">
            <v>4.2</v>
          </cell>
        </row>
        <row r="73">
          <cell r="L73">
            <v>43.2531</v>
          </cell>
          <cell r="M73">
            <v>49.725</v>
          </cell>
        </row>
        <row r="74">
          <cell r="L74">
            <v>11.315</v>
          </cell>
        </row>
        <row r="74">
          <cell r="O74">
            <v>3</v>
          </cell>
          <cell r="P74">
            <v>2.85</v>
          </cell>
        </row>
        <row r="74">
          <cell r="R74">
            <v>0.2</v>
          </cell>
          <cell r="S74">
            <v>0.2</v>
          </cell>
        </row>
        <row r="75">
          <cell r="L75">
            <v>37.76</v>
          </cell>
          <cell r="M75">
            <v>41.064</v>
          </cell>
        </row>
        <row r="76">
          <cell r="L76">
            <v>0</v>
          </cell>
          <cell r="M76">
            <v>0</v>
          </cell>
        </row>
        <row r="77">
          <cell r="L77">
            <v>36.12</v>
          </cell>
          <cell r="M77">
            <v>37.5732</v>
          </cell>
        </row>
        <row r="78">
          <cell r="L78">
            <v>0</v>
          </cell>
          <cell r="M78">
            <v>0</v>
          </cell>
        </row>
        <row r="79">
          <cell r="L79">
            <v>0</v>
          </cell>
          <cell r="M79">
            <v>0</v>
          </cell>
        </row>
        <row r="80">
          <cell r="L80">
            <v>0</v>
          </cell>
          <cell r="M80">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rm 5.2"/>
      <sheetName val="Consol H1 CY"/>
      <sheetName val="NLC 06-07"/>
      <sheetName val="CGS 06-07"/>
      <sheetName val="AP Genco 06-07 "/>
      <sheetName val="NPC MAPS 06-07"/>
      <sheetName val="GVK 06-07"/>
      <sheetName val="Spectrum 06-07"/>
      <sheetName val="BSES 06-07"/>
      <sheetName val="Lanco 2006-07"/>
      <sheetName val="Vemagiri 06-07"/>
      <sheetName val="Srivathsa 06-07"/>
      <sheetName val="LVS 06-07"/>
      <sheetName val="APGPCL 06-07"/>
      <sheetName val="PTC &amp; NVVNL 06-07"/>
      <sheetName val="ARR 05-06"/>
      <sheetName val="PGCIL"/>
      <sheetName val="APGenco 05-06 and Consol"/>
      <sheetName val="CGS 05-06"/>
      <sheetName val="NLC 05-06"/>
      <sheetName val="MAPS 05-06"/>
      <sheetName val="APGPCL 05-06"/>
      <sheetName val=" GVK 05-06"/>
      <sheetName val="Spectrum 05-06"/>
      <sheetName val="Lanco 05-06"/>
      <sheetName val="BSES 05-06"/>
      <sheetName val="Vemagiri 05-06"/>
      <sheetName val="PTC 05-06"/>
      <sheetName val="NVVNL 05-06"/>
      <sheetName val="Srivathsa 05-06"/>
      <sheetName val="LVS 05-06"/>
      <sheetName val="NCE 05-06 Consol"/>
      <sheetName val="NPDCL-NCE 05-06 &amp;06-07"/>
      <sheetName val="EPDCL - NCE 05-06"/>
      <sheetName val="SPDCL - NCE 05-06"/>
      <sheetName val="CPDCL - NCE 05-06"/>
      <sheetName val="EPDCL NCE 06-07"/>
      <sheetName val="EPDCL NCE H1"/>
      <sheetName val="SPDCL NCE H1"/>
      <sheetName val="CPDCL NCE H1"/>
      <sheetName val="NPDCL NCE H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31">
          <cell r="O31">
            <v>119.17182</v>
          </cell>
        </row>
        <row r="32">
          <cell r="O32">
            <v>19.046</v>
          </cell>
        </row>
        <row r="33">
          <cell r="O33">
            <v>24.1802</v>
          </cell>
        </row>
        <row r="34">
          <cell r="O34">
            <v>0</v>
          </cell>
        </row>
        <row r="35">
          <cell r="O35">
            <v>19.870284</v>
          </cell>
        </row>
        <row r="36">
          <cell r="O36">
            <v>45.514943</v>
          </cell>
        </row>
      </sheetData>
      <sheetData sheetId="32"/>
      <sheetData sheetId="33"/>
      <sheetData sheetId="34"/>
      <sheetData sheetId="35"/>
      <sheetData sheetId="36"/>
      <sheetData sheetId="37"/>
      <sheetData sheetId="38"/>
      <sheetData sheetId="39"/>
      <sheetData sheetId="4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2" min="2" style="0" width="7.14"/>
    <col collapsed="false" customWidth="true" hidden="false" outlineLevel="0" max="3" min="3" style="0" width="45.13"/>
    <col collapsed="false" customWidth="true" hidden="false" outlineLevel="0" max="4" min="4" style="0" width="13.28"/>
    <col collapsed="false" customWidth="true" hidden="false" outlineLevel="0" max="7" min="7" style="0" width="11.99"/>
  </cols>
  <sheetData>
    <row r="2" customFormat="false" ht="12.75" hidden="false" customHeight="false" outlineLevel="0" collapsed="false">
      <c r="B2" s="1" t="s">
        <v>0</v>
      </c>
    </row>
    <row r="4" customFormat="false" ht="12.75" hidden="false" customHeight="false" outlineLevel="0" collapsed="false">
      <c r="B4" s="2" t="n">
        <v>1</v>
      </c>
      <c r="C4" s="3" t="s">
        <v>1</v>
      </c>
      <c r="D4" s="3"/>
      <c r="E4" s="3"/>
      <c r="F4" s="3"/>
      <c r="G4" s="3"/>
    </row>
    <row r="5" customFormat="false" ht="12.75" hidden="false" customHeight="false" outlineLevel="0" collapsed="false">
      <c r="B5" s="2" t="n">
        <v>2</v>
      </c>
      <c r="C5" s="4" t="s">
        <v>2</v>
      </c>
      <c r="D5" s="2" t="n">
        <v>3</v>
      </c>
      <c r="E5" s="3" t="s">
        <v>3</v>
      </c>
      <c r="F5" s="3"/>
      <c r="G5" s="3"/>
    </row>
    <row r="6" customFormat="false" ht="15.75" hidden="false" customHeight="false" outlineLevel="0" collapsed="false">
      <c r="B6" s="2"/>
      <c r="C6" s="5" t="s">
        <v>4</v>
      </c>
      <c r="D6" s="2"/>
      <c r="E6" s="6" t="s">
        <v>5</v>
      </c>
      <c r="F6" s="6"/>
      <c r="G6" s="6"/>
    </row>
    <row r="7" customFormat="false" ht="12.75" hidden="false" customHeight="false" outlineLevel="0" collapsed="false">
      <c r="B7" s="2" t="n">
        <v>4</v>
      </c>
      <c r="C7" s="4" t="s">
        <v>6</v>
      </c>
      <c r="D7" s="2" t="n">
        <v>5</v>
      </c>
      <c r="E7" s="3" t="s">
        <v>7</v>
      </c>
      <c r="F7" s="3"/>
      <c r="G7" s="3"/>
    </row>
    <row r="8" customFormat="false" ht="15.75" hidden="false" customHeight="false" outlineLevel="0" collapsed="false">
      <c r="B8" s="2"/>
      <c r="C8" s="7" t="s">
        <v>8</v>
      </c>
      <c r="D8" s="2"/>
      <c r="E8" s="6" t="s">
        <v>9</v>
      </c>
      <c r="F8" s="6"/>
      <c r="G8" s="6"/>
    </row>
    <row r="12" customFormat="false" ht="12.75" hidden="false" customHeight="true" outlineLevel="0" collapsed="false">
      <c r="B12" s="8" t="s">
        <v>10</v>
      </c>
      <c r="C12" s="8"/>
      <c r="D12" s="8" t="s">
        <v>11</v>
      </c>
      <c r="E12" s="8" t="s">
        <v>12</v>
      </c>
      <c r="F12" s="8"/>
      <c r="G12" s="8"/>
      <c r="H12" s="8"/>
      <c r="I12" s="8"/>
      <c r="J12" s="8"/>
      <c r="K12" s="8"/>
    </row>
    <row r="13" customFormat="false" ht="12.75" hidden="false" customHeight="false" outlineLevel="0" collapsed="false">
      <c r="B13" s="8"/>
      <c r="C13" s="8"/>
      <c r="D13" s="8"/>
      <c r="E13" s="8" t="s">
        <v>13</v>
      </c>
      <c r="F13" s="8" t="s">
        <v>14</v>
      </c>
      <c r="G13" s="8" t="s">
        <v>15</v>
      </c>
      <c r="H13" s="8" t="s">
        <v>16</v>
      </c>
      <c r="I13" s="8" t="s">
        <v>17</v>
      </c>
      <c r="J13" s="8" t="s">
        <v>18</v>
      </c>
      <c r="K13" s="8" t="s">
        <v>19</v>
      </c>
    </row>
    <row r="14" customFormat="false" ht="12.75" hidden="false" customHeight="false" outlineLevel="0" collapsed="false">
      <c r="B14" s="9" t="n">
        <v>1</v>
      </c>
      <c r="C14" s="9"/>
      <c r="D14" s="9" t="n">
        <v>2</v>
      </c>
      <c r="E14" s="9" t="n">
        <v>3</v>
      </c>
      <c r="F14" s="9" t="n">
        <v>4</v>
      </c>
      <c r="G14" s="9" t="n">
        <v>5</v>
      </c>
      <c r="H14" s="9" t="n">
        <v>6</v>
      </c>
      <c r="I14" s="9" t="n">
        <v>7</v>
      </c>
      <c r="J14" s="9" t="n">
        <v>8</v>
      </c>
      <c r="K14" s="9" t="n">
        <v>9</v>
      </c>
    </row>
    <row r="15" customFormat="false" ht="16.5" hidden="false" customHeight="true" outlineLevel="0" collapsed="false">
      <c r="B15" s="9" t="n">
        <v>6</v>
      </c>
      <c r="C15" s="4" t="s">
        <v>20</v>
      </c>
      <c r="D15" s="9" t="n">
        <v>1.1</v>
      </c>
      <c r="E15" s="10"/>
      <c r="F15" s="11" t="n">
        <v>350.14</v>
      </c>
      <c r="G15" s="11" t="n">
        <v>367.4</v>
      </c>
      <c r="H15" s="4"/>
      <c r="I15" s="4"/>
      <c r="J15" s="4"/>
      <c r="K15" s="4"/>
    </row>
    <row r="16" customFormat="false" ht="16.5" hidden="false" customHeight="true" outlineLevel="0" collapsed="false">
      <c r="B16" s="9" t="n">
        <v>7</v>
      </c>
      <c r="C16" s="4" t="s">
        <v>21</v>
      </c>
      <c r="D16" s="9" t="n">
        <v>1.2</v>
      </c>
      <c r="E16" s="10"/>
      <c r="F16" s="11" t="n">
        <v>10.92</v>
      </c>
      <c r="G16" s="11" t="n">
        <v>11.14</v>
      </c>
      <c r="H16" s="4"/>
      <c r="I16" s="4"/>
      <c r="J16" s="4"/>
      <c r="K16" s="4"/>
    </row>
    <row r="17" customFormat="false" ht="16.5" hidden="false" customHeight="true" outlineLevel="0" collapsed="false">
      <c r="B17" s="9" t="n">
        <v>8</v>
      </c>
      <c r="C17" s="4" t="s">
        <v>22</v>
      </c>
      <c r="D17" s="9" t="n">
        <v>1.3</v>
      </c>
      <c r="E17" s="12" t="n">
        <v>756.2</v>
      </c>
      <c r="F17" s="13" t="n">
        <v>590.417162413832</v>
      </c>
      <c r="G17" s="13" t="n">
        <f aca="false">'Form 1.3'!E35</f>
        <v>687.17</v>
      </c>
      <c r="H17" s="4"/>
      <c r="I17" s="4"/>
      <c r="J17" s="4"/>
      <c r="K17" s="4"/>
    </row>
    <row r="18" s="1" customFormat="true" ht="16.5" hidden="false" customHeight="true" outlineLevel="0" collapsed="false">
      <c r="B18" s="14" t="n">
        <v>9</v>
      </c>
      <c r="C18" s="15" t="s">
        <v>23</v>
      </c>
      <c r="D18" s="16"/>
      <c r="E18" s="17" t="n">
        <f aca="false">SUM(E15:E17)</f>
        <v>756.2</v>
      </c>
      <c r="F18" s="17" t="n">
        <f aca="false">SUM(F15:F17)</f>
        <v>951.477162413832</v>
      </c>
      <c r="G18" s="17" t="n">
        <f aca="false">SUM(G15:G17)</f>
        <v>1065.71</v>
      </c>
      <c r="H18" s="18"/>
      <c r="I18" s="18"/>
      <c r="J18" s="18"/>
      <c r="K18" s="18"/>
    </row>
    <row r="19" customFormat="false" ht="16.5" hidden="false" customHeight="true" outlineLevel="0" collapsed="false">
      <c r="B19" s="9" t="n">
        <v>10</v>
      </c>
      <c r="C19" s="4" t="s">
        <v>24</v>
      </c>
      <c r="D19" s="9" t="n">
        <v>1.4</v>
      </c>
      <c r="E19" s="19" t="n">
        <v>4147.17</v>
      </c>
      <c r="F19" s="19" t="n">
        <v>4362.3</v>
      </c>
      <c r="G19" s="19" t="n">
        <v>4574.37</v>
      </c>
      <c r="H19" s="4"/>
      <c r="I19" s="4"/>
      <c r="J19" s="4"/>
      <c r="K19" s="4"/>
    </row>
    <row r="20" customFormat="false" ht="16.5" hidden="false" customHeight="true" outlineLevel="0" collapsed="false">
      <c r="B20" s="9" t="n">
        <v>11</v>
      </c>
      <c r="C20" s="4" t="s">
        <v>25</v>
      </c>
      <c r="D20" s="9" t="n">
        <v>1.5</v>
      </c>
      <c r="E20" s="11" t="n">
        <v>35.5</v>
      </c>
      <c r="F20" s="11" t="n">
        <v>41.15</v>
      </c>
      <c r="G20" s="11" t="n">
        <v>45.35</v>
      </c>
      <c r="H20" s="4"/>
      <c r="I20" s="4"/>
      <c r="J20" s="4"/>
      <c r="K20" s="4"/>
    </row>
    <row r="21" customFormat="false" ht="16.5" hidden="false" customHeight="true" outlineLevel="0" collapsed="false">
      <c r="B21" s="9" t="n">
        <v>12</v>
      </c>
      <c r="C21" s="4" t="s">
        <v>26</v>
      </c>
      <c r="D21" s="9" t="n">
        <v>1.6</v>
      </c>
      <c r="E21" s="19"/>
      <c r="F21" s="19"/>
      <c r="G21" s="19"/>
      <c r="H21" s="4"/>
      <c r="I21" s="4"/>
      <c r="J21" s="4"/>
      <c r="K21" s="4"/>
    </row>
    <row r="22" customFormat="false" ht="16.5" hidden="false" customHeight="true" outlineLevel="0" collapsed="false">
      <c r="B22" s="9" t="n">
        <v>13</v>
      </c>
      <c r="C22" s="4" t="s">
        <v>27</v>
      </c>
      <c r="D22" s="9" t="n">
        <v>1.7</v>
      </c>
      <c r="E22" s="19"/>
      <c r="F22" s="19"/>
      <c r="G22" s="19" t="n">
        <f aca="false">'Form 1.7'!G7</f>
        <v>-102.18</v>
      </c>
      <c r="H22" s="4"/>
      <c r="I22" s="4"/>
      <c r="J22" s="4"/>
      <c r="K22" s="4"/>
    </row>
    <row r="23" s="1" customFormat="true" ht="16.5" hidden="false" customHeight="true" outlineLevel="0" collapsed="false">
      <c r="B23" s="16" t="n">
        <v>14</v>
      </c>
      <c r="C23" s="18" t="s">
        <v>28</v>
      </c>
      <c r="D23" s="16"/>
      <c r="E23" s="20" t="n">
        <f aca="false">SUM(E19:E22)</f>
        <v>4182.67</v>
      </c>
      <c r="F23" s="20" t="n">
        <f aca="false">SUM(F19:F22)</f>
        <v>4403.45</v>
      </c>
      <c r="G23" s="20" t="n">
        <f aca="false">SUM(G19:G22)</f>
        <v>4517.54</v>
      </c>
      <c r="H23" s="18"/>
      <c r="I23" s="18"/>
      <c r="J23" s="18"/>
      <c r="K23" s="18"/>
    </row>
    <row r="24" s="1" customFormat="true" ht="16.5" hidden="false" customHeight="true" outlineLevel="0" collapsed="false">
      <c r="B24" s="16" t="n">
        <v>15</v>
      </c>
      <c r="C24" s="18" t="s">
        <v>29</v>
      </c>
      <c r="D24" s="16"/>
      <c r="E24" s="20" t="n">
        <f aca="false">SUM(E18,E23)</f>
        <v>4938.87</v>
      </c>
      <c r="F24" s="17" t="n">
        <f aca="false">SUM(F18,F23)</f>
        <v>5354.92716241383</v>
      </c>
      <c r="G24" s="17" t="n">
        <f aca="false">SUM(G18,G23)</f>
        <v>5583.25</v>
      </c>
      <c r="H24" s="18"/>
      <c r="I24" s="18"/>
      <c r="J24" s="18"/>
      <c r="K24" s="18"/>
    </row>
    <row r="26" customFormat="false" ht="12.75" hidden="false" customHeight="false" outlineLevel="0" collapsed="false">
      <c r="B26" s="6"/>
      <c r="C26" s="6"/>
      <c r="D26" s="6"/>
    </row>
  </sheetData>
  <mergeCells count="14">
    <mergeCell ref="C4:G4"/>
    <mergeCell ref="B5:B6"/>
    <mergeCell ref="D5:D6"/>
    <mergeCell ref="E5:G5"/>
    <mergeCell ref="E6:G6"/>
    <mergeCell ref="B7:B8"/>
    <mergeCell ref="D7:D8"/>
    <mergeCell ref="E7:G7"/>
    <mergeCell ref="E8:G8"/>
    <mergeCell ref="B12:C13"/>
    <mergeCell ref="D12:D13"/>
    <mergeCell ref="E12:K12"/>
    <mergeCell ref="B14:C14"/>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9" activeCellId="0" sqref="C49"/>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7"/>
    <col collapsed="false" customWidth="true" hidden="false" outlineLevel="0" max="5" min="5" style="0" width="9.99"/>
    <col collapsed="false" customWidth="true" hidden="false" outlineLevel="0" max="12" min="12" style="0" width="3.28"/>
    <col collapsed="false" customWidth="true" hidden="false" outlineLevel="0" max="13" min="13" style="0" width="19.28"/>
  </cols>
  <sheetData>
    <row r="2" customFormat="false" ht="12.75" hidden="false" customHeight="false" outlineLevel="0" collapsed="false">
      <c r="B2" s="1" t="s">
        <v>172</v>
      </c>
    </row>
    <row r="3" customFormat="false" ht="12.75" hidden="false" customHeight="false" outlineLevel="0" collapsed="false">
      <c r="B3" s="1" t="s">
        <v>51</v>
      </c>
    </row>
    <row r="4" customFormat="false" ht="25.5" hidden="false" customHeight="false" outlineLevel="0" collapsed="false">
      <c r="B4" s="2" t="s">
        <v>173</v>
      </c>
      <c r="C4" s="75" t="s">
        <v>174</v>
      </c>
      <c r="D4" s="76" t="s">
        <v>175</v>
      </c>
      <c r="E4" s="2" t="s">
        <v>176</v>
      </c>
      <c r="F4" s="75" t="s">
        <v>177</v>
      </c>
      <c r="G4" s="75" t="s">
        <v>178</v>
      </c>
      <c r="H4" s="75" t="s">
        <v>179</v>
      </c>
      <c r="I4" s="75" t="s">
        <v>180</v>
      </c>
      <c r="J4" s="75" t="s">
        <v>181</v>
      </c>
    </row>
    <row r="5" customFormat="false" ht="12.75" hidden="false" customHeight="false" outlineLevel="0" collapsed="false">
      <c r="B5" s="77" t="s">
        <v>182</v>
      </c>
      <c r="C5" s="4"/>
      <c r="D5" s="4"/>
      <c r="E5" s="4"/>
      <c r="F5" s="4"/>
      <c r="G5" s="4"/>
      <c r="H5" s="4"/>
      <c r="I5" s="4"/>
      <c r="J5" s="4"/>
    </row>
    <row r="6" customFormat="false" ht="12.75" hidden="false" customHeight="false" outlineLevel="0" collapsed="false">
      <c r="B6" s="4" t="s">
        <v>183</v>
      </c>
      <c r="C6" s="4"/>
      <c r="D6" s="40" t="n">
        <v>1413.13753326878</v>
      </c>
      <c r="E6" s="40" t="n">
        <v>1283.29462457991</v>
      </c>
      <c r="F6" s="40" t="n">
        <v>1200.70136805209</v>
      </c>
      <c r="G6" s="4"/>
      <c r="H6" s="4"/>
      <c r="I6" s="4"/>
      <c r="J6" s="4"/>
    </row>
    <row r="7" customFormat="false" ht="12.75" hidden="false" customHeight="false" outlineLevel="0" collapsed="false">
      <c r="B7" s="4" t="s">
        <v>184</v>
      </c>
      <c r="C7" s="4"/>
      <c r="D7" s="40" t="n">
        <v>405.361976121461</v>
      </c>
      <c r="E7" s="40" t="n">
        <v>387.137813805085</v>
      </c>
      <c r="F7" s="40" t="n">
        <v>396.618775012729</v>
      </c>
      <c r="G7" s="4"/>
      <c r="H7" s="4"/>
      <c r="I7" s="4"/>
      <c r="J7" s="4"/>
    </row>
    <row r="8" customFormat="false" ht="12.75" hidden="false" customHeight="false" outlineLevel="0" collapsed="false">
      <c r="B8" s="4" t="s">
        <v>185</v>
      </c>
      <c r="C8" s="4"/>
      <c r="D8" s="40" t="n">
        <v>304.394751489294</v>
      </c>
      <c r="E8" s="40" t="n">
        <v>288.353989418909</v>
      </c>
      <c r="F8" s="40" t="n">
        <v>319.812747145921</v>
      </c>
      <c r="G8" s="4"/>
      <c r="H8" s="4"/>
      <c r="I8" s="4"/>
      <c r="J8" s="4"/>
    </row>
    <row r="9" customFormat="false" ht="12.75" hidden="false" customHeight="false" outlineLevel="0" collapsed="false">
      <c r="B9" s="4" t="s">
        <v>186</v>
      </c>
      <c r="C9" s="4"/>
      <c r="D9" s="40" t="n">
        <v>6.30130761465754</v>
      </c>
      <c r="E9" s="40" t="n">
        <v>4.01017218366395</v>
      </c>
      <c r="F9" s="40" t="n">
        <v>4.05352933991548</v>
      </c>
      <c r="G9" s="4"/>
      <c r="H9" s="4"/>
      <c r="I9" s="4"/>
      <c r="J9" s="4"/>
    </row>
    <row r="10" customFormat="false" ht="12.75" hidden="false" customHeight="false" outlineLevel="0" collapsed="false">
      <c r="B10" s="4" t="s">
        <v>187</v>
      </c>
      <c r="C10" s="4"/>
      <c r="D10" s="40" t="n">
        <v>1122.08384342104</v>
      </c>
      <c r="E10" s="40" t="n">
        <v>1013.97395462078</v>
      </c>
      <c r="F10" s="40" t="n">
        <v>1537.76942937159</v>
      </c>
      <c r="G10" s="4"/>
      <c r="H10" s="4"/>
      <c r="I10" s="4"/>
      <c r="J10" s="4"/>
    </row>
    <row r="11" customFormat="false" ht="12.75" hidden="false" customHeight="false" outlineLevel="0" collapsed="false">
      <c r="B11" s="4" t="s">
        <v>188</v>
      </c>
      <c r="C11" s="4"/>
      <c r="D11" s="40" t="n">
        <v>275.674869951795</v>
      </c>
      <c r="E11" s="40" t="n">
        <v>224.259521553527</v>
      </c>
      <c r="F11" s="40" t="n">
        <v>179.104073636842</v>
      </c>
      <c r="G11" s="4"/>
      <c r="H11" s="4"/>
      <c r="I11" s="4"/>
      <c r="J11" s="4"/>
    </row>
    <row r="12" customFormat="false" ht="12.75" hidden="false" customHeight="false" outlineLevel="0" collapsed="false">
      <c r="B12" s="4" t="s">
        <v>189</v>
      </c>
      <c r="C12" s="4"/>
      <c r="D12" s="40" t="n">
        <v>20.9804959923254</v>
      </c>
      <c r="E12" s="40" t="n">
        <v>18.6735168900357</v>
      </c>
      <c r="F12" s="40" t="n">
        <v>21.3528689490233</v>
      </c>
      <c r="G12" s="4"/>
      <c r="H12" s="4"/>
      <c r="I12" s="4"/>
      <c r="J12" s="4"/>
    </row>
    <row r="13" customFormat="false" ht="12.75" hidden="false" customHeight="false" outlineLevel="0" collapsed="false">
      <c r="B13" s="4" t="s">
        <v>190</v>
      </c>
      <c r="C13" s="4"/>
      <c r="D13" s="40" t="n">
        <v>1.63751912545751</v>
      </c>
      <c r="E13" s="40" t="n">
        <v>1.11632116575025</v>
      </c>
      <c r="F13" s="40" t="n">
        <v>4.28479158746662</v>
      </c>
      <c r="G13" s="4"/>
      <c r="H13" s="4"/>
      <c r="I13" s="4"/>
      <c r="J13" s="4"/>
    </row>
    <row r="14" customFormat="false" ht="12.75" hidden="false" customHeight="false" outlineLevel="0" collapsed="false">
      <c r="B14" s="77" t="s">
        <v>191</v>
      </c>
      <c r="C14" s="4"/>
      <c r="D14" s="4"/>
      <c r="E14" s="4"/>
      <c r="F14" s="4"/>
      <c r="G14" s="4"/>
      <c r="H14" s="4"/>
      <c r="I14" s="4"/>
      <c r="J14" s="4"/>
    </row>
    <row r="15" customFormat="false" ht="12.75" hidden="false" customHeight="false" outlineLevel="0" collapsed="false">
      <c r="B15" s="4" t="s">
        <v>192</v>
      </c>
      <c r="C15" s="4"/>
      <c r="D15" s="40" t="n">
        <v>447.70275685031</v>
      </c>
      <c r="E15" s="40" t="n">
        <v>1175.40216668957</v>
      </c>
      <c r="F15" s="40" t="n">
        <v>500.395731409286</v>
      </c>
      <c r="G15" s="4"/>
      <c r="H15" s="4"/>
      <c r="I15" s="4"/>
      <c r="J15" s="4"/>
    </row>
    <row r="16" customFormat="false" ht="12.75" hidden="false" customHeight="false" outlineLevel="0" collapsed="false">
      <c r="B16" s="4" t="s">
        <v>193</v>
      </c>
      <c r="C16" s="4"/>
      <c r="D16" s="40"/>
      <c r="E16" s="40"/>
      <c r="F16" s="40"/>
      <c r="G16" s="4"/>
      <c r="H16" s="4"/>
      <c r="I16" s="4"/>
      <c r="J16" s="4"/>
    </row>
    <row r="17" customFormat="false" ht="12.75" hidden="false" customHeight="false" outlineLevel="0" collapsed="false">
      <c r="B17" s="4" t="s">
        <v>194</v>
      </c>
      <c r="C17" s="4"/>
      <c r="D17" s="40"/>
      <c r="E17" s="40"/>
      <c r="F17" s="40"/>
      <c r="G17" s="4"/>
      <c r="H17" s="4"/>
      <c r="I17" s="4"/>
      <c r="J17" s="4"/>
    </row>
    <row r="18" customFormat="false" ht="12.75" hidden="false" customHeight="false" outlineLevel="0" collapsed="false">
      <c r="B18" s="4" t="s">
        <v>195</v>
      </c>
      <c r="C18" s="4"/>
      <c r="D18" s="40"/>
      <c r="E18" s="40"/>
      <c r="F18" s="40"/>
      <c r="G18" s="4"/>
      <c r="H18" s="4"/>
      <c r="I18" s="4"/>
      <c r="J18" s="4"/>
    </row>
    <row r="19" customFormat="false" ht="12.75" hidden="false" customHeight="false" outlineLevel="0" collapsed="false">
      <c r="B19" s="4" t="s">
        <v>196</v>
      </c>
      <c r="C19" s="4"/>
      <c r="D19" s="40"/>
      <c r="E19" s="40"/>
      <c r="F19" s="40"/>
      <c r="G19" s="4"/>
      <c r="H19" s="4"/>
      <c r="I19" s="4"/>
      <c r="J19" s="4"/>
    </row>
    <row r="20" customFormat="false" ht="12.75" hidden="false" customHeight="false" outlineLevel="0" collapsed="false">
      <c r="B20" s="4" t="s">
        <v>197</v>
      </c>
      <c r="C20" s="4"/>
      <c r="D20" s="40" t="n">
        <v>186.088850485104</v>
      </c>
      <c r="E20" s="40" t="n">
        <v>244.123458164973</v>
      </c>
      <c r="F20" s="40" t="n">
        <v>175.328491283613</v>
      </c>
      <c r="G20" s="4"/>
      <c r="H20" s="4"/>
      <c r="I20" s="4"/>
      <c r="J20" s="4"/>
    </row>
    <row r="21" customFormat="false" ht="12.75" hidden="false" customHeight="false" outlineLevel="0" collapsed="false">
      <c r="B21" s="4" t="s">
        <v>198</v>
      </c>
      <c r="C21" s="4"/>
      <c r="D21" s="40"/>
      <c r="E21" s="40"/>
      <c r="F21" s="40"/>
      <c r="G21" s="4"/>
      <c r="H21" s="4"/>
      <c r="I21" s="4"/>
      <c r="J21" s="4"/>
    </row>
    <row r="22" customFormat="false" ht="12.75" hidden="false" customHeight="false" outlineLevel="0" collapsed="false">
      <c r="B22" s="4" t="s">
        <v>199</v>
      </c>
      <c r="C22" s="4"/>
      <c r="D22" s="40"/>
      <c r="E22" s="40"/>
      <c r="F22" s="40"/>
      <c r="G22" s="4"/>
      <c r="H22" s="4"/>
      <c r="I22" s="4"/>
      <c r="J22" s="4"/>
    </row>
    <row r="23" customFormat="false" ht="12.75" hidden="false" customHeight="false" outlineLevel="0" collapsed="false">
      <c r="B23" s="4" t="s">
        <v>200</v>
      </c>
      <c r="C23" s="4"/>
      <c r="D23" s="40"/>
      <c r="E23" s="40"/>
      <c r="F23" s="40"/>
      <c r="G23" s="4"/>
      <c r="H23" s="4"/>
      <c r="I23" s="4"/>
      <c r="J23" s="4"/>
    </row>
    <row r="24" customFormat="false" ht="12.75" hidden="false" customHeight="false" outlineLevel="0" collapsed="false">
      <c r="B24" s="4" t="s">
        <v>201</v>
      </c>
      <c r="C24" s="4"/>
      <c r="D24" s="40" t="n">
        <v>25.0937342753695</v>
      </c>
      <c r="E24" s="40" t="n">
        <v>20.8356401042825</v>
      </c>
      <c r="F24" s="40" t="n">
        <v>20.084015480584</v>
      </c>
      <c r="G24" s="4"/>
      <c r="H24" s="4"/>
      <c r="I24" s="4"/>
      <c r="J24" s="4"/>
    </row>
    <row r="25" customFormat="false" ht="12.75" hidden="false" customHeight="false" outlineLevel="0" collapsed="false">
      <c r="B25" s="4" t="s">
        <v>202</v>
      </c>
      <c r="C25" s="4"/>
      <c r="D25" s="40" t="n">
        <v>0</v>
      </c>
      <c r="E25" s="78" t="n">
        <v>2.37145733178299E-007</v>
      </c>
      <c r="F25" s="40" t="n">
        <v>-0.000260820723098904</v>
      </c>
      <c r="G25" s="4"/>
      <c r="H25" s="4"/>
      <c r="I25" s="4"/>
      <c r="J25" s="4"/>
    </row>
    <row r="26" customFormat="false" ht="12.75" hidden="false" customHeight="false" outlineLevel="0" collapsed="false">
      <c r="B26" s="4" t="s">
        <v>190</v>
      </c>
      <c r="C26" s="4"/>
      <c r="D26" s="40" t="n">
        <v>0.524178412168907</v>
      </c>
      <c r="E26" s="4" t="n">
        <v>0</v>
      </c>
      <c r="F26" s="40" t="n">
        <v>-2.89798663853138E-005</v>
      </c>
      <c r="G26" s="4"/>
      <c r="H26" s="4"/>
      <c r="I26" s="4"/>
      <c r="J26" s="4"/>
    </row>
    <row r="27" customFormat="false" ht="12.75" hidden="false" customHeight="false" outlineLevel="0" collapsed="false">
      <c r="B27" s="77" t="s">
        <v>203</v>
      </c>
      <c r="C27" s="4"/>
      <c r="D27" s="4"/>
      <c r="E27" s="4"/>
      <c r="F27" s="4"/>
      <c r="G27" s="4"/>
      <c r="H27" s="4"/>
      <c r="I27" s="4"/>
      <c r="J27" s="4"/>
    </row>
    <row r="28" customFormat="false" ht="12.75" hidden="false" customHeight="false" outlineLevel="0" collapsed="false">
      <c r="B28" s="4" t="s">
        <v>192</v>
      </c>
      <c r="C28" s="4"/>
      <c r="D28" s="40" t="n">
        <v>339.486864540551</v>
      </c>
      <c r="E28" s="40" t="n">
        <v>0</v>
      </c>
      <c r="F28" s="40" t="n">
        <v>526.211589551541</v>
      </c>
      <c r="G28" s="4"/>
      <c r="H28" s="4"/>
      <c r="I28" s="4"/>
      <c r="J28" s="4"/>
    </row>
    <row r="29" customFormat="false" ht="12.75" hidden="false" customHeight="false" outlineLevel="0" collapsed="false">
      <c r="B29" s="4" t="s">
        <v>193</v>
      </c>
      <c r="C29" s="4"/>
      <c r="D29" s="40"/>
      <c r="E29" s="40"/>
      <c r="F29" s="40"/>
      <c r="G29" s="4"/>
      <c r="H29" s="4"/>
      <c r="I29" s="4"/>
      <c r="J29" s="4"/>
    </row>
    <row r="30" customFormat="false" ht="12.75" hidden="false" customHeight="false" outlineLevel="0" collapsed="false">
      <c r="B30" s="4" t="s">
        <v>194</v>
      </c>
      <c r="C30" s="4"/>
      <c r="D30" s="40"/>
      <c r="E30" s="40"/>
      <c r="F30" s="40"/>
      <c r="G30" s="4"/>
      <c r="H30" s="4"/>
      <c r="I30" s="4"/>
      <c r="J30" s="4"/>
    </row>
    <row r="31" customFormat="false" ht="12.75" hidden="false" customHeight="false" outlineLevel="0" collapsed="false">
      <c r="B31" s="4" t="s">
        <v>195</v>
      </c>
      <c r="C31" s="4"/>
      <c r="D31" s="4"/>
      <c r="E31" s="4"/>
      <c r="F31" s="4"/>
      <c r="G31" s="4"/>
      <c r="H31" s="4"/>
      <c r="I31" s="4"/>
      <c r="J31" s="4"/>
    </row>
    <row r="32" customFormat="false" ht="12.75" hidden="false" customHeight="false" outlineLevel="0" collapsed="false">
      <c r="B32" s="4" t="s">
        <v>196</v>
      </c>
      <c r="C32" s="4"/>
      <c r="D32" s="4"/>
      <c r="E32" s="4"/>
      <c r="F32" s="4"/>
      <c r="G32" s="4"/>
      <c r="H32" s="4"/>
      <c r="I32" s="4"/>
      <c r="J32" s="4"/>
    </row>
    <row r="33" customFormat="false" ht="12.75" hidden="false" customHeight="false" outlineLevel="0" collapsed="false">
      <c r="B33" s="4" t="s">
        <v>197</v>
      </c>
      <c r="C33" s="4"/>
      <c r="D33" s="40" t="n">
        <v>9.88028931503353E-010</v>
      </c>
      <c r="E33" s="40" t="n">
        <v>0</v>
      </c>
      <c r="F33" s="40" t="n">
        <v>45.8651445431115</v>
      </c>
      <c r="G33" s="4"/>
      <c r="H33" s="4"/>
      <c r="I33" s="4"/>
      <c r="J33" s="4"/>
    </row>
    <row r="34" customFormat="false" ht="12.75" hidden="false" customHeight="false" outlineLevel="0" collapsed="false">
      <c r="B34" s="4" t="s">
        <v>198</v>
      </c>
      <c r="C34" s="4"/>
      <c r="D34" s="40" t="n">
        <v>27.7205921559301</v>
      </c>
      <c r="E34" s="60" t="n">
        <v>48.5180927902438</v>
      </c>
      <c r="F34" s="40" t="n">
        <v>14.3417550613467</v>
      </c>
      <c r="G34" s="4"/>
      <c r="H34" s="4"/>
      <c r="I34" s="4"/>
      <c r="J34" s="4"/>
    </row>
    <row r="35" customFormat="false" ht="12.75" hidden="false" customHeight="false" outlineLevel="0" collapsed="false">
      <c r="B35" s="4" t="s">
        <v>199</v>
      </c>
      <c r="C35" s="4"/>
      <c r="D35" s="40" t="n">
        <v>2.30858465783557E-009</v>
      </c>
      <c r="E35" s="40" t="n">
        <v>0</v>
      </c>
      <c r="F35" s="40" t="n">
        <v>28.436803633668</v>
      </c>
      <c r="G35" s="4"/>
      <c r="H35" s="4"/>
      <c r="I35" s="4"/>
      <c r="J35" s="4"/>
    </row>
    <row r="36" customFormat="false" ht="12.75" hidden="false" customHeight="false" outlineLevel="0" collapsed="false">
      <c r="B36" s="4" t="s">
        <v>200</v>
      </c>
      <c r="C36" s="4"/>
      <c r="D36" s="40"/>
      <c r="E36" s="40"/>
      <c r="F36" s="40"/>
      <c r="G36" s="4"/>
      <c r="H36" s="4"/>
      <c r="I36" s="4"/>
      <c r="J36" s="4"/>
    </row>
    <row r="37" customFormat="false" ht="12.75" hidden="false" customHeight="false" outlineLevel="0" collapsed="false">
      <c r="B37" s="4" t="s">
        <v>201</v>
      </c>
      <c r="C37" s="4"/>
      <c r="D37" s="40"/>
      <c r="E37" s="40"/>
      <c r="F37" s="40"/>
      <c r="G37" s="4"/>
      <c r="H37" s="4"/>
      <c r="I37" s="4"/>
      <c r="J37" s="4"/>
    </row>
    <row r="38" customFormat="false" ht="12" hidden="false" customHeight="true" outlineLevel="0" collapsed="false">
      <c r="B38" s="4" t="s">
        <v>202</v>
      </c>
      <c r="C38" s="4"/>
      <c r="D38" s="40"/>
      <c r="E38" s="40"/>
      <c r="F38" s="40"/>
      <c r="G38" s="4"/>
      <c r="H38" s="4"/>
      <c r="I38" s="4"/>
      <c r="J38" s="4"/>
    </row>
    <row r="39" customFormat="false" ht="12.75" hidden="false" customHeight="false" outlineLevel="0" collapsed="false">
      <c r="B39" s="4" t="s">
        <v>190</v>
      </c>
      <c r="C39" s="4"/>
      <c r="D39" s="40"/>
      <c r="E39" s="40"/>
      <c r="F39" s="40"/>
      <c r="G39" s="4"/>
      <c r="H39" s="4"/>
      <c r="I39" s="4"/>
      <c r="J39" s="4"/>
    </row>
    <row r="40" customFormat="false" ht="12.75" hidden="false" customHeight="false" outlineLevel="0" collapsed="false">
      <c r="B40" s="77" t="s">
        <v>204</v>
      </c>
      <c r="C40" s="4"/>
      <c r="D40" s="4"/>
      <c r="E40" s="4"/>
      <c r="F40" s="4"/>
      <c r="G40" s="4"/>
      <c r="H40" s="4"/>
      <c r="I40" s="4"/>
      <c r="J40" s="4"/>
    </row>
    <row r="41" customFormat="false" ht="12.75" hidden="false" customHeight="false" outlineLevel="0" collapsed="false">
      <c r="B41" s="4" t="s">
        <v>192</v>
      </c>
      <c r="C41" s="4"/>
      <c r="D41" s="40" t="n">
        <v>309.174501131436</v>
      </c>
      <c r="E41" s="40" t="n">
        <v>0</v>
      </c>
      <c r="F41" s="40" t="n">
        <v>315.975755786666</v>
      </c>
      <c r="G41" s="4"/>
      <c r="H41" s="4"/>
      <c r="I41" s="4"/>
      <c r="J41" s="4"/>
    </row>
    <row r="42" customFormat="false" ht="12.75" hidden="false" customHeight="false" outlineLevel="0" collapsed="false">
      <c r="B42" s="4" t="s">
        <v>193</v>
      </c>
      <c r="C42" s="4"/>
      <c r="D42" s="40" t="n">
        <v>1E-012</v>
      </c>
      <c r="E42" s="4"/>
      <c r="F42" s="40" t="n">
        <v>1E-012</v>
      </c>
      <c r="G42" s="4"/>
      <c r="H42" s="4"/>
      <c r="I42" s="4"/>
      <c r="J42" s="4"/>
    </row>
    <row r="43" customFormat="false" ht="12.75" hidden="false" customHeight="false" outlineLevel="0" collapsed="false">
      <c r="B43" s="4" t="s">
        <v>194</v>
      </c>
      <c r="C43" s="4"/>
      <c r="D43" s="40"/>
      <c r="E43" s="4"/>
      <c r="F43" s="40"/>
      <c r="G43" s="4"/>
      <c r="H43" s="4"/>
      <c r="I43" s="4"/>
      <c r="J43" s="4"/>
    </row>
    <row r="44" customFormat="false" ht="12.75" hidden="false" customHeight="false" outlineLevel="0" collapsed="false">
      <c r="B44" s="4" t="s">
        <v>195</v>
      </c>
      <c r="C44" s="4"/>
      <c r="D44" s="40"/>
      <c r="E44" s="4"/>
      <c r="F44" s="40"/>
      <c r="G44" s="4"/>
      <c r="H44" s="4"/>
      <c r="I44" s="4"/>
      <c r="J44" s="4"/>
    </row>
    <row r="45" customFormat="false" ht="12.75" hidden="false" customHeight="false" outlineLevel="0" collapsed="false">
      <c r="B45" s="4" t="s">
        <v>196</v>
      </c>
      <c r="C45" s="4"/>
      <c r="D45" s="40"/>
      <c r="E45" s="4"/>
      <c r="F45" s="40"/>
      <c r="G45" s="4"/>
      <c r="H45" s="4"/>
      <c r="I45" s="4"/>
      <c r="J45" s="4"/>
    </row>
    <row r="46" customFormat="false" ht="12.75" hidden="false" customHeight="false" outlineLevel="0" collapsed="false">
      <c r="B46" s="4" t="s">
        <v>197</v>
      </c>
      <c r="C46" s="4"/>
      <c r="D46" s="40" t="n">
        <v>2.41767609340525E-009</v>
      </c>
      <c r="E46" s="40" t="n">
        <v>0</v>
      </c>
      <c r="F46" s="40" t="n">
        <v>6.42612322925786</v>
      </c>
      <c r="G46" s="4"/>
      <c r="H46" s="4"/>
      <c r="I46" s="4"/>
      <c r="J46" s="4"/>
    </row>
    <row r="47" customFormat="false" ht="12.75" hidden="false" customHeight="false" outlineLevel="0" collapsed="false">
      <c r="B47" s="4" t="s">
        <v>198</v>
      </c>
      <c r="C47" s="4"/>
      <c r="D47" s="40"/>
      <c r="E47" s="40"/>
      <c r="F47" s="40"/>
      <c r="G47" s="4"/>
      <c r="H47" s="4"/>
      <c r="I47" s="4"/>
      <c r="J47" s="4"/>
    </row>
    <row r="48" customFormat="false" ht="12.75" hidden="false" customHeight="false" outlineLevel="0" collapsed="false">
      <c r="B48" s="4" t="s">
        <v>199</v>
      </c>
      <c r="C48" s="4"/>
      <c r="D48" s="40"/>
      <c r="E48" s="40"/>
      <c r="F48" s="40"/>
      <c r="G48" s="4"/>
      <c r="H48" s="4"/>
      <c r="I48" s="4"/>
      <c r="J48" s="4"/>
    </row>
    <row r="49" customFormat="false" ht="12.75" hidden="false" customHeight="false" outlineLevel="0" collapsed="false">
      <c r="B49" s="4" t="s">
        <v>200</v>
      </c>
      <c r="C49" s="4"/>
      <c r="D49" s="40" t="n">
        <v>29.2430091700131</v>
      </c>
      <c r="E49" s="40" t="n">
        <v>24.087282131305</v>
      </c>
      <c r="F49" s="40" t="n">
        <v>22.3003609845216</v>
      </c>
      <c r="G49" s="4"/>
      <c r="H49" s="4"/>
      <c r="I49" s="4"/>
      <c r="J49" s="4"/>
    </row>
    <row r="50" customFormat="false" ht="12.75" hidden="false" customHeight="false" outlineLevel="0" collapsed="false">
      <c r="B50" s="4" t="s">
        <v>201</v>
      </c>
      <c r="C50" s="4"/>
      <c r="D50" s="40"/>
      <c r="E50" s="40"/>
      <c r="F50" s="40"/>
      <c r="G50" s="4"/>
      <c r="H50" s="4"/>
      <c r="I50" s="4"/>
      <c r="J50" s="4"/>
    </row>
    <row r="51" customFormat="false" ht="12.75" hidden="false" customHeight="false" outlineLevel="0" collapsed="false">
      <c r="B51" s="4" t="s">
        <v>202</v>
      </c>
      <c r="C51" s="4"/>
      <c r="D51" s="40"/>
      <c r="E51" s="40"/>
      <c r="F51" s="40"/>
      <c r="G51" s="4"/>
      <c r="H51" s="4"/>
      <c r="I51" s="4"/>
      <c r="J51" s="4"/>
    </row>
    <row r="52" customFormat="false" ht="12.75" hidden="false" customHeight="false" outlineLevel="0" collapsed="false">
      <c r="B52" s="4" t="s">
        <v>190</v>
      </c>
      <c r="C52" s="4"/>
      <c r="D52" s="4"/>
      <c r="E52" s="4"/>
      <c r="F52" s="4"/>
      <c r="G52" s="4"/>
      <c r="H52" s="4"/>
      <c r="I52" s="4"/>
      <c r="J52" s="4"/>
    </row>
    <row r="53" customFormat="false" ht="12.75" hidden="false" customHeight="false" outlineLevel="0" collapsed="false">
      <c r="D53" s="79" t="n">
        <v>4914.60678401141</v>
      </c>
      <c r="E53" s="79" t="n">
        <v>4733.78655433519</v>
      </c>
      <c r="F53" s="79" t="n">
        <v>5319.063064258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57"/>
  <sheetViews>
    <sheetView showFormulas="false" showGridLines="true" showRowColHeaders="true" showZeros="true" rightToLeft="false" tabSelected="false" showOutlineSymbols="true" defaultGridColor="true" view="pageBreakPreview" topLeftCell="A22" colorId="64" zoomScale="100" zoomScaleNormal="77" zoomScalePageLayoutView="100" workbookViewId="0">
      <selection pane="topLeft" activeCell="D67" activeCellId="0" sqref="D67"/>
    </sheetView>
  </sheetViews>
  <sheetFormatPr defaultColWidth="9.0546875" defaultRowHeight="12.75" zeroHeight="false" outlineLevelRow="0" outlineLevelCol="0"/>
  <cols>
    <col collapsed="false" customWidth="true" hidden="false" outlineLevel="0" max="3" min="3" style="0" width="34.13"/>
    <col collapsed="false" customWidth="true" hidden="false" outlineLevel="0" max="5" min="5" style="0" width="10.41"/>
    <col collapsed="false" customWidth="true" hidden="false" outlineLevel="0" max="7" min="6" style="0" width="10.13"/>
  </cols>
  <sheetData>
    <row r="2" customFormat="false" ht="12.75" hidden="false" customHeight="false" outlineLevel="0" collapsed="false">
      <c r="B2" s="1" t="s">
        <v>205</v>
      </c>
    </row>
    <row r="4" customFormat="false" ht="13.5" hidden="false" customHeight="false" outlineLevel="0" collapsed="false"/>
    <row r="5" customFormat="false" ht="12.75" hidden="false" customHeight="true" outlineLevel="0" collapsed="false">
      <c r="C5" s="80" t="s">
        <v>206</v>
      </c>
      <c r="D5" s="81" t="s">
        <v>11</v>
      </c>
      <c r="E5" s="82" t="s">
        <v>12</v>
      </c>
      <c r="F5" s="82"/>
      <c r="G5" s="82"/>
      <c r="H5" s="82"/>
      <c r="I5" s="82"/>
      <c r="J5" s="82"/>
      <c r="K5" s="82"/>
    </row>
    <row r="6" customFormat="false" ht="13.5" hidden="false" customHeight="false" outlineLevel="0" collapsed="false">
      <c r="B6" s="83"/>
      <c r="C6" s="80"/>
      <c r="D6" s="81"/>
      <c r="E6" s="84" t="s">
        <v>13</v>
      </c>
      <c r="F6" s="84" t="s">
        <v>14</v>
      </c>
      <c r="G6" s="84" t="s">
        <v>15</v>
      </c>
      <c r="H6" s="84" t="s">
        <v>16</v>
      </c>
      <c r="I6" s="84" t="s">
        <v>17</v>
      </c>
      <c r="J6" s="84" t="s">
        <v>18</v>
      </c>
      <c r="K6" s="85" t="s">
        <v>19</v>
      </c>
    </row>
    <row r="7" s="1" customFormat="true" ht="16.5" hidden="false" customHeight="true" outlineLevel="0" collapsed="false">
      <c r="C7" s="86" t="s">
        <v>182</v>
      </c>
      <c r="D7" s="87"/>
      <c r="E7" s="88" t="n">
        <f aca="false">SUM(E8:E15)</f>
        <v>11606</v>
      </c>
      <c r="F7" s="88" t="n">
        <f aca="false">SUM(F8:F15)</f>
        <v>13139.6730370155</v>
      </c>
      <c r="G7" s="88" t="n">
        <f aca="false">SUM(G8:G15)</f>
        <v>13796.0644623141</v>
      </c>
      <c r="H7" s="87"/>
      <c r="I7" s="87"/>
      <c r="J7" s="87"/>
      <c r="K7" s="87"/>
    </row>
    <row r="8" customFormat="false" ht="16.5" hidden="false" customHeight="true" outlineLevel="0" collapsed="false">
      <c r="C8" s="89" t="s">
        <v>183</v>
      </c>
      <c r="D8" s="4"/>
      <c r="E8" s="90" t="n">
        <v>3045</v>
      </c>
      <c r="F8" s="90" t="n">
        <v>3414.40851486215</v>
      </c>
      <c r="G8" s="90" t="n">
        <v>3694.11593583663</v>
      </c>
      <c r="H8" s="4"/>
      <c r="I8" s="4"/>
      <c r="J8" s="4"/>
      <c r="K8" s="4"/>
    </row>
    <row r="9" customFormat="false" ht="16.5" hidden="false" customHeight="true" outlineLevel="0" collapsed="false">
      <c r="C9" s="89" t="s">
        <v>207</v>
      </c>
      <c r="D9" s="4"/>
      <c r="E9" s="90" t="n">
        <v>943</v>
      </c>
      <c r="F9" s="90" t="n">
        <v>1058.44048524295</v>
      </c>
      <c r="G9" s="90" t="n">
        <v>1161.55518085823</v>
      </c>
      <c r="H9" s="4"/>
      <c r="I9" s="4"/>
      <c r="J9" s="4"/>
      <c r="K9" s="4"/>
    </row>
    <row r="10" customFormat="false" ht="16.5" hidden="false" customHeight="true" outlineLevel="0" collapsed="false">
      <c r="C10" s="89" t="s">
        <v>185</v>
      </c>
      <c r="D10" s="4"/>
      <c r="E10" s="90" t="n">
        <v>958</v>
      </c>
      <c r="F10" s="90" t="n">
        <v>1041.49593084718</v>
      </c>
      <c r="G10" s="90" t="n">
        <v>1113.0450165766</v>
      </c>
      <c r="H10" s="4"/>
      <c r="I10" s="4"/>
      <c r="J10" s="4"/>
      <c r="K10" s="4"/>
    </row>
    <row r="11" customFormat="false" ht="16.5" hidden="false" customHeight="true" outlineLevel="0" collapsed="false">
      <c r="C11" s="89" t="s">
        <v>186</v>
      </c>
      <c r="D11" s="4"/>
      <c r="E11" s="90" t="n">
        <v>14</v>
      </c>
      <c r="F11" s="90" t="n">
        <v>14.1500188945299</v>
      </c>
      <c r="G11" s="90" t="n">
        <v>14.5414885367872</v>
      </c>
      <c r="H11" s="4"/>
      <c r="I11" s="4"/>
      <c r="J11" s="4"/>
      <c r="K11" s="4"/>
    </row>
    <row r="12" customFormat="false" ht="16.5" hidden="false" customHeight="true" outlineLevel="0" collapsed="false">
      <c r="C12" s="89" t="s">
        <v>208</v>
      </c>
      <c r="D12" s="4"/>
      <c r="E12" s="90" t="n">
        <v>6140</v>
      </c>
      <c r="F12" s="90" t="n">
        <v>7154.3075635959</v>
      </c>
      <c r="G12" s="90" t="n">
        <v>7352.04462771689</v>
      </c>
      <c r="H12" s="4"/>
      <c r="I12" s="4"/>
      <c r="J12" s="4"/>
      <c r="K12" s="4"/>
    </row>
    <row r="13" customFormat="false" ht="16.5" hidden="false" customHeight="true" outlineLevel="0" collapsed="false">
      <c r="C13" s="89" t="s">
        <v>209</v>
      </c>
      <c r="D13" s="4"/>
      <c r="E13" s="90" t="n">
        <v>457</v>
      </c>
      <c r="F13" s="90" t="n">
        <v>403.0089697728</v>
      </c>
      <c r="G13" s="90" t="n">
        <v>403</v>
      </c>
      <c r="H13" s="4"/>
      <c r="I13" s="4"/>
      <c r="J13" s="4"/>
      <c r="K13" s="4"/>
    </row>
    <row r="14" customFormat="false" ht="16.5" hidden="false" customHeight="true" outlineLevel="0" collapsed="false">
      <c r="C14" s="89" t="s">
        <v>189</v>
      </c>
      <c r="D14" s="4"/>
      <c r="E14" s="90" t="n">
        <v>42</v>
      </c>
      <c r="F14" s="90" t="n">
        <v>45.5002992087614</v>
      </c>
      <c r="G14" s="90" t="n">
        <v>48.7622127889621</v>
      </c>
      <c r="H14" s="4"/>
      <c r="I14" s="4"/>
      <c r="J14" s="4"/>
      <c r="K14" s="4"/>
    </row>
    <row r="15" customFormat="false" ht="16.5" hidden="false" customHeight="true" outlineLevel="0" collapsed="false">
      <c r="C15" s="89" t="s">
        <v>190</v>
      </c>
      <c r="D15" s="4"/>
      <c r="E15" s="90" t="n">
        <v>7</v>
      </c>
      <c r="F15" s="90" t="n">
        <v>8.36125459122886</v>
      </c>
      <c r="G15" s="90" t="n">
        <v>9</v>
      </c>
      <c r="H15" s="4"/>
      <c r="I15" s="4"/>
      <c r="J15" s="4"/>
      <c r="K15" s="4"/>
    </row>
    <row r="16" customFormat="false" ht="16.5" hidden="false" customHeight="true" outlineLevel="0" collapsed="false">
      <c r="C16" s="89"/>
      <c r="D16" s="4"/>
      <c r="E16" s="90"/>
      <c r="F16" s="90"/>
      <c r="G16" s="90"/>
      <c r="H16" s="4"/>
      <c r="I16" s="4"/>
      <c r="J16" s="4"/>
      <c r="K16" s="4"/>
    </row>
    <row r="17" s="1" customFormat="true" ht="16.5" hidden="false" customHeight="true" outlineLevel="0" collapsed="false">
      <c r="C17" s="91" t="s">
        <v>210</v>
      </c>
      <c r="D17" s="18"/>
      <c r="E17" s="92" t="n">
        <f aca="false">SUM(E18:E29)</f>
        <v>2540.32</v>
      </c>
      <c r="F17" s="92" t="n">
        <f aca="false">SUM(F18:F29)</f>
        <v>2550.64539206382</v>
      </c>
      <c r="G17" s="92" t="n">
        <f aca="false">SUM(G18:G29)</f>
        <v>2920.57697109805</v>
      </c>
      <c r="H17" s="18"/>
      <c r="I17" s="18"/>
      <c r="J17" s="18"/>
      <c r="K17" s="18"/>
    </row>
    <row r="18" customFormat="false" ht="16.5" hidden="false" customHeight="true" outlineLevel="0" collapsed="false">
      <c r="C18" s="93" t="s">
        <v>211</v>
      </c>
      <c r="D18" s="4"/>
      <c r="E18" s="90" t="n">
        <v>1712.478919</v>
      </c>
      <c r="F18" s="90" t="n">
        <v>1787.39018131669</v>
      </c>
      <c r="G18" s="90" t="n">
        <v>2020.09</v>
      </c>
      <c r="H18" s="4"/>
      <c r="I18" s="4"/>
      <c r="J18" s="4"/>
      <c r="K18" s="4"/>
    </row>
    <row r="19" customFormat="false" ht="16.5" hidden="false" customHeight="true" outlineLevel="0" collapsed="false">
      <c r="C19" s="93" t="s">
        <v>193</v>
      </c>
      <c r="D19" s="4"/>
      <c r="E19" s="90" t="n">
        <v>38.650505</v>
      </c>
      <c r="F19" s="90" t="n">
        <v>48.660018478532</v>
      </c>
      <c r="G19" s="90" t="n">
        <v>54.8839743304372</v>
      </c>
      <c r="H19" s="4"/>
      <c r="I19" s="4"/>
      <c r="J19" s="4"/>
      <c r="K19" s="4"/>
    </row>
    <row r="20" customFormat="false" ht="16.5" hidden="false" customHeight="true" outlineLevel="0" collapsed="false">
      <c r="C20" s="93" t="s">
        <v>194</v>
      </c>
      <c r="D20" s="4"/>
      <c r="E20" s="90" t="n">
        <v>3.070576</v>
      </c>
      <c r="F20" s="90" t="n">
        <v>3.09799699096644</v>
      </c>
      <c r="G20" s="90" t="n">
        <v>3.56269653961141</v>
      </c>
      <c r="H20" s="4"/>
      <c r="I20" s="4"/>
      <c r="J20" s="4"/>
      <c r="K20" s="4"/>
    </row>
    <row r="21" customFormat="false" ht="16.5" hidden="false" customHeight="true" outlineLevel="0" collapsed="false">
      <c r="C21" s="93" t="s">
        <v>195</v>
      </c>
      <c r="D21" s="4"/>
      <c r="E21" s="90" t="n">
        <v>0</v>
      </c>
      <c r="F21" s="90" t="n">
        <v>1</v>
      </c>
      <c r="G21" s="90" t="n">
        <v>1</v>
      </c>
      <c r="H21" s="4"/>
      <c r="I21" s="4"/>
      <c r="J21" s="4"/>
      <c r="K21" s="4"/>
    </row>
    <row r="22" customFormat="false" ht="16.5" hidden="false" customHeight="true" outlineLevel="0" collapsed="false">
      <c r="C22" s="93" t="s">
        <v>212</v>
      </c>
      <c r="D22" s="4"/>
      <c r="E22" s="90" t="n">
        <v>0</v>
      </c>
      <c r="F22" s="90" t="n">
        <v>0</v>
      </c>
      <c r="G22" s="90" t="n">
        <v>0</v>
      </c>
      <c r="H22" s="4"/>
      <c r="I22" s="4"/>
      <c r="J22" s="4"/>
      <c r="K22" s="4"/>
    </row>
    <row r="23" customFormat="false" ht="16.5" hidden="false" customHeight="true" outlineLevel="0" collapsed="false">
      <c r="C23" s="93" t="s">
        <v>213</v>
      </c>
      <c r="D23" s="4"/>
      <c r="E23" s="90" t="n">
        <v>496.21</v>
      </c>
      <c r="F23" s="90" t="n">
        <v>604.87</v>
      </c>
      <c r="G23" s="90" t="n">
        <v>713.688661896903</v>
      </c>
      <c r="H23" s="4"/>
      <c r="I23" s="4"/>
      <c r="J23" s="4"/>
      <c r="K23" s="4"/>
    </row>
    <row r="24" customFormat="false" ht="16.5" hidden="false" customHeight="true" outlineLevel="0" collapsed="false">
      <c r="C24" s="93" t="s">
        <v>214</v>
      </c>
      <c r="D24" s="4"/>
      <c r="E24" s="90" t="n">
        <v>22.63</v>
      </c>
      <c r="F24" s="90" t="n">
        <v>21.1766062268878</v>
      </c>
      <c r="G24" s="90" t="n">
        <v>37.7771648204886</v>
      </c>
      <c r="H24" s="4"/>
      <c r="I24" s="4"/>
      <c r="J24" s="4"/>
      <c r="K24" s="4"/>
    </row>
    <row r="25" customFormat="false" ht="16.5" hidden="false" customHeight="true" outlineLevel="0" collapsed="false">
      <c r="C25" s="93" t="s">
        <v>215</v>
      </c>
      <c r="D25" s="4"/>
      <c r="E25" s="90" t="n">
        <v>24.63</v>
      </c>
      <c r="F25" s="90" t="n">
        <v>30.3038052593015</v>
      </c>
      <c r="G25" s="90" t="n">
        <v>35.6878612716763</v>
      </c>
      <c r="H25" s="4"/>
      <c r="I25" s="4"/>
      <c r="J25" s="4"/>
      <c r="K25" s="4"/>
    </row>
    <row r="26" customFormat="false" ht="16.5" hidden="false" customHeight="true" outlineLevel="0" collapsed="false">
      <c r="C26" s="93" t="s">
        <v>216</v>
      </c>
      <c r="D26" s="4"/>
      <c r="E26" s="90" t="n">
        <v>0</v>
      </c>
      <c r="F26" s="90" t="n">
        <v>0</v>
      </c>
      <c r="G26" s="90" t="n">
        <v>0</v>
      </c>
      <c r="H26" s="4"/>
      <c r="I26" s="4"/>
      <c r="J26" s="4"/>
      <c r="K26" s="4"/>
    </row>
    <row r="27" customFormat="false" ht="16.5" hidden="false" customHeight="true" outlineLevel="0" collapsed="false">
      <c r="C27" s="93" t="s">
        <v>217</v>
      </c>
      <c r="D27" s="4"/>
      <c r="E27" s="90" t="n">
        <v>55.32</v>
      </c>
      <c r="F27" s="90" t="n">
        <v>54.1467837914423</v>
      </c>
      <c r="G27" s="90" t="n">
        <v>53.8866122389351</v>
      </c>
      <c r="H27" s="4"/>
      <c r="I27" s="4"/>
      <c r="J27" s="4"/>
      <c r="K27" s="4"/>
    </row>
    <row r="28" customFormat="false" ht="16.5" hidden="false" customHeight="true" outlineLevel="0" collapsed="false">
      <c r="C28" s="93" t="s">
        <v>218</v>
      </c>
      <c r="D28" s="4"/>
      <c r="E28" s="90" t="n">
        <v>181.57</v>
      </c>
      <c r="F28" s="90" t="n">
        <v>0</v>
      </c>
      <c r="G28" s="90" t="n">
        <v>0</v>
      </c>
      <c r="H28" s="4"/>
      <c r="I28" s="4"/>
      <c r="J28" s="4"/>
      <c r="K28" s="4"/>
    </row>
    <row r="29" customFormat="false" ht="16.5" hidden="false" customHeight="true" outlineLevel="0" collapsed="false">
      <c r="C29" s="93" t="s">
        <v>219</v>
      </c>
      <c r="D29" s="4"/>
      <c r="E29" s="90" t="n">
        <v>5.76</v>
      </c>
      <c r="F29" s="90" t="n">
        <v>0</v>
      </c>
      <c r="G29" s="90" t="n">
        <v>0</v>
      </c>
      <c r="H29" s="4"/>
      <c r="I29" s="4"/>
      <c r="J29" s="4"/>
      <c r="K29" s="4"/>
    </row>
    <row r="30" customFormat="false" ht="16.5" hidden="false" customHeight="true" outlineLevel="0" collapsed="false">
      <c r="C30" s="89"/>
      <c r="D30" s="4"/>
      <c r="E30" s="90"/>
      <c r="F30" s="90"/>
      <c r="G30" s="90"/>
      <c r="H30" s="4"/>
      <c r="I30" s="4"/>
      <c r="J30" s="4"/>
      <c r="K30" s="4"/>
    </row>
    <row r="31" s="1" customFormat="true" ht="16.5" hidden="false" customHeight="true" outlineLevel="0" collapsed="false">
      <c r="C31" s="91" t="s">
        <v>220</v>
      </c>
      <c r="D31" s="18"/>
      <c r="E31" s="92" t="n">
        <f aca="false">SUM(E32:E43)</f>
        <v>1909</v>
      </c>
      <c r="F31" s="92" t="n">
        <f aca="false">SUM(F32:F43)</f>
        <v>2431.89</v>
      </c>
      <c r="G31" s="92" t="n">
        <f aca="false">SUM(G32:G43)</f>
        <v>2756.79</v>
      </c>
      <c r="H31" s="18"/>
      <c r="I31" s="18"/>
      <c r="J31" s="18"/>
      <c r="K31" s="18"/>
    </row>
    <row r="32" customFormat="false" ht="16.5" hidden="false" customHeight="true" outlineLevel="0" collapsed="false">
      <c r="C32" s="93" t="s">
        <v>211</v>
      </c>
      <c r="D32" s="4"/>
      <c r="E32" s="90" t="n">
        <v>1730</v>
      </c>
      <c r="F32" s="90" t="n">
        <v>2158</v>
      </c>
      <c r="G32" s="90" t="n">
        <v>2437</v>
      </c>
      <c r="H32" s="4"/>
      <c r="I32" s="4"/>
      <c r="J32" s="4"/>
      <c r="K32" s="4"/>
    </row>
    <row r="33" customFormat="false" ht="16.5" hidden="false" customHeight="true" outlineLevel="0" collapsed="false">
      <c r="C33" s="93" t="s">
        <v>193</v>
      </c>
      <c r="D33" s="4"/>
      <c r="E33" s="90" t="n">
        <v>25</v>
      </c>
      <c r="F33" s="90" t="n">
        <v>32</v>
      </c>
      <c r="G33" s="90" t="n">
        <v>36</v>
      </c>
      <c r="H33" s="4"/>
      <c r="I33" s="4"/>
      <c r="J33" s="4"/>
      <c r="K33" s="4"/>
    </row>
    <row r="34" customFormat="false" ht="16.5" hidden="false" customHeight="true" outlineLevel="0" collapsed="false">
      <c r="C34" s="93" t="s">
        <v>194</v>
      </c>
      <c r="D34" s="4"/>
      <c r="E34" s="90" t="n">
        <v>6</v>
      </c>
      <c r="F34" s="90" t="n">
        <v>6</v>
      </c>
      <c r="G34" s="90" t="n">
        <v>7</v>
      </c>
      <c r="H34" s="4"/>
      <c r="I34" s="4"/>
      <c r="J34" s="4"/>
      <c r="K34" s="4"/>
    </row>
    <row r="35" customFormat="false" ht="16.5" hidden="false" customHeight="true" outlineLevel="0" collapsed="false">
      <c r="C35" s="93" t="s">
        <v>195</v>
      </c>
      <c r="D35" s="4"/>
      <c r="E35" s="90" t="n">
        <v>0</v>
      </c>
      <c r="F35" s="90" t="n">
        <v>0</v>
      </c>
      <c r="G35" s="90" t="n">
        <v>0</v>
      </c>
      <c r="H35" s="4"/>
      <c r="I35" s="4"/>
      <c r="J35" s="4"/>
      <c r="K35" s="4"/>
    </row>
    <row r="36" customFormat="false" ht="16.5" hidden="false" customHeight="true" outlineLevel="0" collapsed="false">
      <c r="C36" s="93" t="s">
        <v>212</v>
      </c>
      <c r="D36" s="4"/>
      <c r="E36" s="90" t="n">
        <v>0</v>
      </c>
      <c r="F36" s="90" t="n">
        <v>32.89</v>
      </c>
      <c r="G36" s="90" t="n">
        <v>37</v>
      </c>
      <c r="H36" s="4"/>
      <c r="I36" s="4"/>
      <c r="J36" s="4"/>
      <c r="K36" s="4"/>
    </row>
    <row r="37" customFormat="false" ht="16.5" hidden="false" customHeight="true" outlineLevel="0" collapsed="false">
      <c r="C37" s="93" t="s">
        <v>213</v>
      </c>
      <c r="D37" s="4"/>
      <c r="E37" s="90" t="n">
        <v>132</v>
      </c>
      <c r="F37" s="90" t="n">
        <v>185</v>
      </c>
      <c r="G37" s="90" t="n">
        <v>219</v>
      </c>
      <c r="H37" s="4"/>
      <c r="I37" s="4"/>
      <c r="J37" s="4"/>
      <c r="K37" s="4"/>
    </row>
    <row r="38" customFormat="false" ht="16.5" hidden="false" customHeight="true" outlineLevel="0" collapsed="false">
      <c r="C38" s="93" t="s">
        <v>214</v>
      </c>
      <c r="D38" s="4"/>
      <c r="E38" s="90" t="n">
        <v>1</v>
      </c>
      <c r="F38" s="90" t="n">
        <v>0</v>
      </c>
      <c r="G38" s="90" t="n">
        <v>2</v>
      </c>
      <c r="H38" s="4"/>
      <c r="I38" s="4"/>
      <c r="J38" s="4"/>
      <c r="K38" s="4"/>
    </row>
    <row r="39" customFormat="false" ht="16.5" hidden="false" customHeight="true" outlineLevel="0" collapsed="false">
      <c r="C39" s="93" t="s">
        <v>215</v>
      </c>
      <c r="D39" s="4"/>
      <c r="E39" s="90" t="n">
        <v>3</v>
      </c>
      <c r="F39" s="90" t="n">
        <v>5</v>
      </c>
      <c r="G39" s="90" t="n">
        <v>6</v>
      </c>
      <c r="H39" s="4"/>
      <c r="I39" s="4"/>
      <c r="J39" s="4"/>
      <c r="K39" s="4"/>
    </row>
    <row r="40" customFormat="false" ht="16.5" hidden="false" customHeight="true" outlineLevel="0" collapsed="false">
      <c r="C40" s="93" t="s">
        <v>216</v>
      </c>
      <c r="D40" s="4"/>
      <c r="E40" s="90" t="n">
        <v>0</v>
      </c>
      <c r="F40" s="90" t="n">
        <v>0</v>
      </c>
      <c r="G40" s="90" t="n">
        <v>0</v>
      </c>
      <c r="H40" s="4"/>
      <c r="I40" s="4"/>
      <c r="J40" s="4"/>
      <c r="K40" s="4"/>
    </row>
    <row r="41" customFormat="false" ht="16.5" hidden="false" customHeight="true" outlineLevel="0" collapsed="false">
      <c r="C41" s="93" t="s">
        <v>217</v>
      </c>
      <c r="D41" s="4"/>
      <c r="E41" s="90" t="n">
        <v>12</v>
      </c>
      <c r="F41" s="90" t="n">
        <v>13</v>
      </c>
      <c r="G41" s="90" t="n">
        <v>12.79</v>
      </c>
      <c r="H41" s="4"/>
      <c r="I41" s="4"/>
      <c r="J41" s="4"/>
      <c r="K41" s="4"/>
    </row>
    <row r="42" customFormat="false" ht="16.5" hidden="false" customHeight="true" outlineLevel="0" collapsed="false">
      <c r="C42" s="93" t="s">
        <v>218</v>
      </c>
      <c r="D42" s="4"/>
      <c r="E42" s="90" t="n">
        <v>0</v>
      </c>
      <c r="F42" s="90" t="n">
        <v>0</v>
      </c>
      <c r="G42" s="90" t="n">
        <v>0</v>
      </c>
      <c r="H42" s="4"/>
      <c r="I42" s="4"/>
      <c r="J42" s="4"/>
      <c r="K42" s="4"/>
    </row>
    <row r="43" customFormat="false" ht="16.5" hidden="false" customHeight="true" outlineLevel="0" collapsed="false">
      <c r="C43" s="93" t="s">
        <v>219</v>
      </c>
      <c r="D43" s="4"/>
      <c r="E43" s="90" t="n">
        <v>0</v>
      </c>
      <c r="F43" s="90" t="n">
        <v>0</v>
      </c>
      <c r="G43" s="90" t="n">
        <v>0</v>
      </c>
      <c r="H43" s="4"/>
      <c r="I43" s="4"/>
      <c r="J43" s="4"/>
      <c r="K43" s="4"/>
    </row>
    <row r="44" customFormat="false" ht="16.5" hidden="false" customHeight="true" outlineLevel="0" collapsed="false">
      <c r="C44" s="89"/>
      <c r="D44" s="4"/>
      <c r="E44" s="90"/>
      <c r="F44" s="90"/>
      <c r="G44" s="90"/>
      <c r="H44" s="4"/>
      <c r="I44" s="4"/>
      <c r="J44" s="4"/>
      <c r="K44" s="4"/>
    </row>
    <row r="45" s="1" customFormat="true" ht="16.5" hidden="false" customHeight="true" outlineLevel="0" collapsed="false">
      <c r="C45" s="91" t="s">
        <v>221</v>
      </c>
      <c r="D45" s="18"/>
      <c r="E45" s="92" t="n">
        <f aca="false">SUM(E46:E57)</f>
        <v>1462</v>
      </c>
      <c r="F45" s="92" t="n">
        <f aca="false">SUM(F46:F57)</f>
        <v>1726.62</v>
      </c>
      <c r="G45" s="92" t="n">
        <f aca="false">SUM(G46:G57)</f>
        <v>1942.46</v>
      </c>
      <c r="H45" s="18"/>
      <c r="I45" s="18"/>
      <c r="J45" s="18"/>
      <c r="K45" s="18"/>
    </row>
    <row r="46" customFormat="false" ht="16.5" hidden="false" customHeight="true" outlineLevel="0" collapsed="false">
      <c r="C46" s="93" t="s">
        <v>211</v>
      </c>
      <c r="D46" s="4"/>
      <c r="E46" s="90" t="n">
        <v>1038</v>
      </c>
      <c r="F46" s="90" t="n">
        <v>1264</v>
      </c>
      <c r="G46" s="90" t="n">
        <v>1429</v>
      </c>
      <c r="H46" s="4"/>
      <c r="I46" s="4"/>
      <c r="J46" s="4"/>
      <c r="K46" s="4"/>
    </row>
    <row r="47" customFormat="false" ht="16.5" hidden="false" customHeight="true" outlineLevel="0" collapsed="false">
      <c r="C47" s="93" t="s">
        <v>193</v>
      </c>
      <c r="D47" s="4"/>
      <c r="E47" s="90" t="n">
        <v>4</v>
      </c>
      <c r="F47" s="90" t="n">
        <v>5</v>
      </c>
      <c r="G47" s="90" t="n">
        <v>6</v>
      </c>
      <c r="H47" s="4"/>
      <c r="I47" s="4"/>
      <c r="J47" s="4"/>
      <c r="K47" s="4"/>
    </row>
    <row r="48" customFormat="false" ht="16.5" hidden="false" customHeight="true" outlineLevel="0" collapsed="false">
      <c r="C48" s="93" t="s">
        <v>194</v>
      </c>
      <c r="D48" s="4"/>
      <c r="E48" s="90" t="n">
        <v>11</v>
      </c>
      <c r="F48" s="90" t="n">
        <v>11</v>
      </c>
      <c r="G48" s="90" t="n">
        <v>12</v>
      </c>
      <c r="H48" s="4"/>
      <c r="I48" s="4"/>
      <c r="J48" s="4"/>
      <c r="K48" s="4"/>
    </row>
    <row r="49" customFormat="false" ht="16.5" hidden="false" customHeight="true" outlineLevel="0" collapsed="false">
      <c r="C49" s="93" t="s">
        <v>195</v>
      </c>
      <c r="D49" s="4"/>
      <c r="E49" s="90" t="n">
        <v>0</v>
      </c>
      <c r="F49" s="90" t="n">
        <v>0</v>
      </c>
      <c r="G49" s="90" t="n">
        <v>0</v>
      </c>
      <c r="H49" s="4"/>
      <c r="I49" s="4"/>
      <c r="J49" s="4"/>
      <c r="K49" s="4"/>
    </row>
    <row r="50" customFormat="false" ht="16.5" hidden="false" customHeight="true" outlineLevel="0" collapsed="false">
      <c r="C50" s="93" t="s">
        <v>212</v>
      </c>
      <c r="D50" s="4"/>
      <c r="E50" s="90" t="n">
        <v>187</v>
      </c>
      <c r="F50" s="90" t="n">
        <v>169.62</v>
      </c>
      <c r="G50" s="90" t="n">
        <v>195</v>
      </c>
      <c r="H50" s="4"/>
      <c r="I50" s="4"/>
      <c r="J50" s="4"/>
      <c r="K50" s="4"/>
    </row>
    <row r="51" customFormat="false" ht="16.5" hidden="false" customHeight="true" outlineLevel="0" collapsed="false">
      <c r="C51" s="93" t="s">
        <v>213</v>
      </c>
      <c r="D51" s="4"/>
      <c r="E51" s="90" t="n">
        <v>25</v>
      </c>
      <c r="F51" s="90" t="n">
        <v>31</v>
      </c>
      <c r="G51" s="90" t="n">
        <v>37</v>
      </c>
      <c r="H51" s="4"/>
      <c r="I51" s="4"/>
      <c r="J51" s="4"/>
      <c r="K51" s="4"/>
    </row>
    <row r="52" customFormat="false" ht="16.5" hidden="false" customHeight="true" outlineLevel="0" collapsed="false">
      <c r="C52" s="93" t="s">
        <v>214</v>
      </c>
      <c r="D52" s="4"/>
      <c r="E52" s="90" t="n">
        <v>114</v>
      </c>
      <c r="F52" s="90" t="n">
        <v>160</v>
      </c>
      <c r="G52" s="90" t="n">
        <v>174</v>
      </c>
      <c r="H52" s="4"/>
      <c r="I52" s="4"/>
      <c r="J52" s="4"/>
      <c r="K52" s="4"/>
    </row>
    <row r="53" customFormat="false" ht="16.5" hidden="false" customHeight="true" outlineLevel="0" collapsed="false">
      <c r="C53" s="93" t="s">
        <v>215</v>
      </c>
      <c r="D53" s="4"/>
      <c r="E53" s="90" t="n">
        <v>0</v>
      </c>
      <c r="F53" s="90" t="n">
        <v>0</v>
      </c>
      <c r="G53" s="90" t="n">
        <v>0</v>
      </c>
      <c r="H53" s="4"/>
      <c r="I53" s="4"/>
      <c r="J53" s="4"/>
      <c r="K53" s="4"/>
    </row>
    <row r="54" customFormat="false" ht="16.5" hidden="false" customHeight="true" outlineLevel="0" collapsed="false">
      <c r="C54" s="93" t="s">
        <v>216</v>
      </c>
      <c r="D54" s="4"/>
      <c r="E54" s="90" t="n">
        <v>83</v>
      </c>
      <c r="F54" s="90" t="n">
        <v>86</v>
      </c>
      <c r="G54" s="90" t="n">
        <v>89.46</v>
      </c>
      <c r="H54" s="4"/>
      <c r="I54" s="4"/>
      <c r="J54" s="4"/>
      <c r="K54" s="4"/>
    </row>
    <row r="55" customFormat="false" ht="16.5" hidden="false" customHeight="true" outlineLevel="0" collapsed="false">
      <c r="C55" s="93" t="s">
        <v>217</v>
      </c>
      <c r="D55" s="4"/>
      <c r="E55" s="90" t="n">
        <v>0</v>
      </c>
      <c r="F55" s="90" t="n">
        <v>0</v>
      </c>
      <c r="G55" s="90" t="n">
        <v>0</v>
      </c>
      <c r="H55" s="4"/>
      <c r="I55" s="4"/>
      <c r="J55" s="4"/>
      <c r="K55" s="4"/>
    </row>
    <row r="56" customFormat="false" ht="16.5" hidden="false" customHeight="true" outlineLevel="0" collapsed="false">
      <c r="C56" s="93" t="s">
        <v>218</v>
      </c>
      <c r="D56" s="4"/>
      <c r="E56" s="90" t="n">
        <v>0</v>
      </c>
      <c r="F56" s="90" t="n">
        <v>0</v>
      </c>
      <c r="G56" s="90" t="n">
        <v>0</v>
      </c>
      <c r="H56" s="4"/>
      <c r="I56" s="4"/>
      <c r="J56" s="4"/>
      <c r="K56" s="4"/>
    </row>
    <row r="57" customFormat="false" ht="16.5" hidden="false" customHeight="true" outlineLevel="0" collapsed="false">
      <c r="C57" s="93" t="s">
        <v>219</v>
      </c>
      <c r="D57" s="4"/>
      <c r="E57" s="90" t="n">
        <v>0</v>
      </c>
      <c r="F57" s="90" t="n">
        <v>0</v>
      </c>
      <c r="G57" s="90" t="n">
        <v>0</v>
      </c>
      <c r="H57" s="4"/>
      <c r="I57" s="4"/>
      <c r="J57" s="4"/>
      <c r="K57" s="4"/>
    </row>
  </sheetData>
  <mergeCells count="3">
    <mergeCell ref="C5:C6"/>
    <mergeCell ref="D5:D6"/>
    <mergeCell ref="E5:K5"/>
  </mergeCells>
  <printOptions headings="false" gridLines="false" gridLinesSet="true" horizontalCentered="true" verticalCentered="false"/>
  <pageMargins left="0.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2" activeCellId="0" sqref="C12:K12"/>
    </sheetView>
  </sheetViews>
  <sheetFormatPr defaultColWidth="9.0546875" defaultRowHeight="12.75" zeroHeight="false" outlineLevelRow="0" outlineLevelCol="0"/>
  <cols>
    <col collapsed="false" customWidth="true" hidden="false" outlineLevel="0" max="3" min="3" style="0" width="30.85"/>
    <col collapsed="false" customWidth="true" hidden="false" outlineLevel="0" max="5" min="5" style="0" width="9.56"/>
    <col collapsed="false" customWidth="true" hidden="false" outlineLevel="0" max="6" min="6" style="0" width="14.28"/>
    <col collapsed="false" customWidth="true" hidden="false" outlineLevel="0" max="7" min="7" style="0" width="9.56"/>
  </cols>
  <sheetData>
    <row r="2" customFormat="false" ht="12.75" hidden="false" customHeight="false" outlineLevel="0" collapsed="false">
      <c r="B2" s="1" t="s">
        <v>222</v>
      </c>
    </row>
    <row r="5" customFormat="false" ht="12.75" hidden="false" customHeight="true" outlineLevel="0" collapsed="false">
      <c r="C5" s="8" t="s">
        <v>223</v>
      </c>
      <c r="D5" s="8" t="s">
        <v>11</v>
      </c>
      <c r="E5" s="8" t="s">
        <v>12</v>
      </c>
      <c r="F5" s="8"/>
      <c r="G5" s="8"/>
      <c r="H5" s="8"/>
      <c r="I5" s="8"/>
      <c r="J5" s="8"/>
      <c r="K5" s="8"/>
    </row>
    <row r="6" customFormat="false" ht="12.75" hidden="false" customHeight="false" outlineLevel="0" collapsed="false">
      <c r="B6" s="74"/>
      <c r="C6" s="8"/>
      <c r="D6" s="8"/>
      <c r="E6" s="8" t="s">
        <v>13</v>
      </c>
      <c r="F6" s="8" t="s">
        <v>14</v>
      </c>
      <c r="G6" s="8" t="s">
        <v>15</v>
      </c>
      <c r="H6" s="8" t="s">
        <v>16</v>
      </c>
      <c r="I6" s="8" t="s">
        <v>17</v>
      </c>
      <c r="J6" s="8" t="s">
        <v>18</v>
      </c>
      <c r="K6" s="8" t="s">
        <v>19</v>
      </c>
    </row>
    <row r="7" customFormat="false" ht="33" hidden="false" customHeight="true" outlineLevel="0" collapsed="false">
      <c r="B7" s="22"/>
      <c r="C7" s="89" t="s">
        <v>224</v>
      </c>
      <c r="D7" s="94"/>
      <c r="E7" s="95" t="n">
        <v>17515.9808725242</v>
      </c>
      <c r="F7" s="95" t="n">
        <v>19849.0646021528</v>
      </c>
      <c r="G7" s="95" t="n">
        <v>21416.8280137644</v>
      </c>
      <c r="H7" s="4"/>
      <c r="I7" s="4"/>
      <c r="J7" s="4"/>
      <c r="K7" s="4"/>
    </row>
    <row r="8" customFormat="false" ht="33" hidden="false" customHeight="true" outlineLevel="0" collapsed="false">
      <c r="B8" s="22"/>
      <c r="C8" s="89" t="s">
        <v>225</v>
      </c>
      <c r="D8" s="94"/>
      <c r="E8" s="95" t="n">
        <v>3882.52912747583</v>
      </c>
      <c r="F8" s="95" t="n">
        <v>4181.27995251161</v>
      </c>
      <c r="G8" s="95" t="n">
        <v>3963.20172960352</v>
      </c>
      <c r="H8" s="4"/>
      <c r="I8" s="4"/>
      <c r="J8" s="4"/>
      <c r="K8" s="4"/>
    </row>
    <row r="9" customFormat="false" ht="33" hidden="false" customHeight="true" outlineLevel="0" collapsed="false">
      <c r="C9" s="96" t="s">
        <v>226</v>
      </c>
      <c r="D9" s="94" t="n">
        <v>5.1</v>
      </c>
      <c r="E9" s="95"/>
      <c r="F9" s="95" t="s">
        <v>227</v>
      </c>
      <c r="G9" s="95" t="n">
        <v>26222</v>
      </c>
      <c r="H9" s="97"/>
      <c r="I9" s="97"/>
      <c r="J9" s="97"/>
      <c r="K9" s="97"/>
    </row>
    <row r="10" customFormat="false" ht="33" hidden="false" customHeight="true" outlineLevel="0" collapsed="false">
      <c r="C10" s="96"/>
      <c r="D10" s="94" t="n">
        <v>5.2</v>
      </c>
      <c r="E10" s="95" t="n">
        <v>22116</v>
      </c>
      <c r="F10" s="95" t="n">
        <v>23645</v>
      </c>
      <c r="G10" s="95" t="n">
        <v>24925</v>
      </c>
      <c r="H10" s="98"/>
      <c r="I10" s="98"/>
      <c r="J10" s="98"/>
      <c r="K10" s="98"/>
    </row>
    <row r="12" customFormat="false" ht="12.75" hidden="false" customHeight="true" outlineLevel="0" collapsed="false">
      <c r="C12" s="9"/>
      <c r="D12" s="9"/>
      <c r="E12" s="9"/>
      <c r="F12" s="9"/>
      <c r="G12" s="9"/>
      <c r="H12" s="9"/>
      <c r="I12" s="9"/>
      <c r="J12" s="9"/>
      <c r="K12" s="9"/>
    </row>
  </sheetData>
  <mergeCells count="5">
    <mergeCell ref="C5:C6"/>
    <mergeCell ref="D5:D6"/>
    <mergeCell ref="E5:K5"/>
    <mergeCell ref="C9:C10"/>
    <mergeCell ref="C12:K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24"/>
  <sheetViews>
    <sheetView showFormulas="false" showGridLines="true" showRowColHeaders="true" showZeros="true" rightToLeft="false" tabSelected="false" showOutlineSymbols="true" defaultGridColor="true" view="pageBreakPreview" topLeftCell="A72" colorId="64" zoomScale="100" zoomScaleNormal="75" zoomScalePageLayoutView="100" workbookViewId="0">
      <selection pane="topLeft" activeCell="M123" activeCellId="0" sqref="M123"/>
    </sheetView>
  </sheetViews>
  <sheetFormatPr defaultColWidth="9.0546875" defaultRowHeight="12.75" zeroHeight="false" outlineLevelRow="0" outlineLevelCol="0"/>
  <cols>
    <col collapsed="false" customWidth="true" hidden="false" outlineLevel="0" max="2" min="2" style="0" width="39.13"/>
    <col collapsed="false" customWidth="true" hidden="false" outlineLevel="0" max="4" min="4" style="0" width="14.41"/>
    <col collapsed="false" customWidth="true" hidden="false" outlineLevel="0" max="10" min="10" style="0" width="12.14"/>
    <col collapsed="false" customWidth="true" hidden="false" outlineLevel="0" max="11" min="11" style="0" width="10.99"/>
    <col collapsed="false" customWidth="true" hidden="false" outlineLevel="0" max="12" min="12" style="0" width="11.7"/>
    <col collapsed="false" customWidth="true" hidden="false" outlineLevel="0" max="13" min="13" style="0" width="12.28"/>
    <col collapsed="false" customWidth="true" hidden="false" outlineLevel="0" max="14" min="14" style="0" width="11.13"/>
    <col collapsed="false" customWidth="true" hidden="false" outlineLevel="0" max="15" min="15" style="0" width="12.14"/>
    <col collapsed="false" customWidth="true" hidden="false" outlineLevel="0" max="16" min="16" style="0" width="10.56"/>
    <col collapsed="false" customWidth="true" hidden="false" outlineLevel="0" max="17" min="17" style="0" width="12.56"/>
  </cols>
  <sheetData>
    <row r="2" customFormat="false" ht="12.75" hidden="false" customHeight="false" outlineLevel="0" collapsed="false">
      <c r="B2" s="1" t="s">
        <v>228</v>
      </c>
    </row>
    <row r="4" s="1" customFormat="true" ht="12.75" hidden="false" customHeight="false" outlineLevel="0" collapsed="false">
      <c r="B4" s="99" t="s">
        <v>13</v>
      </c>
      <c r="C4" s="100"/>
      <c r="D4" s="101"/>
      <c r="E4" s="16" t="s">
        <v>229</v>
      </c>
      <c r="F4" s="16"/>
      <c r="G4" s="16"/>
      <c r="H4" s="16"/>
      <c r="I4" s="16"/>
      <c r="J4" s="16"/>
      <c r="K4" s="16"/>
      <c r="L4" s="16"/>
      <c r="M4" s="16"/>
      <c r="N4" s="16"/>
      <c r="O4" s="16"/>
      <c r="P4" s="16"/>
      <c r="Q4" s="16"/>
    </row>
    <row r="5" s="102" customFormat="true" ht="25.5" hidden="false" customHeight="false" outlineLevel="0" collapsed="false">
      <c r="B5" s="8" t="s">
        <v>53</v>
      </c>
      <c r="C5" s="8" t="s">
        <v>230</v>
      </c>
      <c r="D5" s="8" t="s">
        <v>231</v>
      </c>
      <c r="E5" s="8" t="s">
        <v>232</v>
      </c>
      <c r="F5" s="8" t="s">
        <v>233</v>
      </c>
      <c r="G5" s="8" t="s">
        <v>234</v>
      </c>
      <c r="H5" s="8" t="s">
        <v>235</v>
      </c>
      <c r="I5" s="8" t="s">
        <v>236</v>
      </c>
      <c r="J5" s="8" t="s">
        <v>237</v>
      </c>
      <c r="K5" s="8" t="s">
        <v>238</v>
      </c>
      <c r="L5" s="8" t="s">
        <v>239</v>
      </c>
      <c r="M5" s="8" t="s">
        <v>240</v>
      </c>
      <c r="N5" s="8" t="s">
        <v>241</v>
      </c>
      <c r="O5" s="8" t="s">
        <v>242</v>
      </c>
      <c r="P5" s="8" t="s">
        <v>243</v>
      </c>
      <c r="Q5" s="8" t="s">
        <v>64</v>
      </c>
    </row>
    <row r="6" customFormat="false" ht="12.75" hidden="false" customHeight="false" outlineLevel="0" collapsed="false">
      <c r="B6" s="18" t="s">
        <v>68</v>
      </c>
      <c r="C6" s="4"/>
      <c r="D6" s="4"/>
      <c r="E6" s="4"/>
      <c r="F6" s="4"/>
      <c r="G6" s="4"/>
      <c r="H6" s="4"/>
      <c r="I6" s="4"/>
      <c r="J6" s="4"/>
      <c r="K6" s="4"/>
      <c r="L6" s="4"/>
      <c r="M6" s="4"/>
      <c r="N6" s="4"/>
      <c r="O6" s="4"/>
      <c r="P6" s="4"/>
      <c r="Q6" s="4" t="n">
        <f aca="false">SUM(E6:P6)</f>
        <v>0</v>
      </c>
    </row>
    <row r="7" customFormat="false" ht="12.75" hidden="false" customHeight="false" outlineLevel="0" collapsed="false">
      <c r="B7" s="42" t="s">
        <v>69</v>
      </c>
      <c r="C7" s="4"/>
      <c r="D7" s="4"/>
      <c r="E7" s="4"/>
      <c r="F7" s="4"/>
      <c r="G7" s="4"/>
      <c r="H7" s="4"/>
      <c r="I7" s="4"/>
      <c r="J7" s="4"/>
      <c r="K7" s="4"/>
      <c r="L7" s="4"/>
      <c r="M7" s="4"/>
      <c r="N7" s="4"/>
      <c r="O7" s="4"/>
      <c r="P7" s="4"/>
      <c r="Q7" s="4" t="n">
        <f aca="false">SUM(E7:P7)</f>
        <v>0</v>
      </c>
    </row>
    <row r="8" customFormat="false" ht="12.75" hidden="false" customHeight="false" outlineLevel="0" collapsed="false">
      <c r="B8" s="42" t="s">
        <v>70</v>
      </c>
      <c r="C8" s="4"/>
      <c r="D8" s="4"/>
      <c r="E8" s="4"/>
      <c r="F8" s="4"/>
      <c r="G8" s="4"/>
      <c r="H8" s="4"/>
      <c r="I8" s="4"/>
      <c r="J8" s="4"/>
      <c r="K8" s="4"/>
      <c r="L8" s="4"/>
      <c r="M8" s="4"/>
      <c r="N8" s="4"/>
      <c r="O8" s="4"/>
      <c r="P8" s="4"/>
      <c r="Q8" s="4" t="n">
        <f aca="false">SUM(E8:P8)</f>
        <v>0</v>
      </c>
    </row>
    <row r="9" customFormat="false" ht="12.75" hidden="false" customHeight="false" outlineLevel="0" collapsed="false">
      <c r="B9" s="42" t="s">
        <v>71</v>
      </c>
      <c r="C9" s="4"/>
      <c r="D9" s="4"/>
      <c r="E9" s="4"/>
      <c r="F9" s="4"/>
      <c r="G9" s="4"/>
      <c r="H9" s="4"/>
      <c r="I9" s="4"/>
      <c r="J9" s="4"/>
      <c r="K9" s="4"/>
      <c r="L9" s="4"/>
      <c r="M9" s="4"/>
      <c r="N9" s="4"/>
      <c r="O9" s="4"/>
      <c r="P9" s="4"/>
      <c r="Q9" s="4" t="n">
        <f aca="false">SUM(E9:P9)</f>
        <v>0</v>
      </c>
    </row>
    <row r="10" customFormat="false" ht="12.75" hidden="false" customHeight="false" outlineLevel="0" collapsed="false">
      <c r="B10" s="42" t="s">
        <v>72</v>
      </c>
      <c r="C10" s="4"/>
      <c r="D10" s="4"/>
      <c r="E10" s="4"/>
      <c r="F10" s="4"/>
      <c r="G10" s="4"/>
      <c r="H10" s="4"/>
      <c r="I10" s="4"/>
      <c r="J10" s="4"/>
      <c r="K10" s="4"/>
      <c r="L10" s="4"/>
      <c r="M10" s="4"/>
      <c r="N10" s="4"/>
      <c r="O10" s="4"/>
      <c r="P10" s="4"/>
      <c r="Q10" s="4" t="n">
        <f aca="false">SUM(E10:P10)</f>
        <v>0</v>
      </c>
    </row>
    <row r="11" customFormat="false" ht="12.75" hidden="false" customHeight="false" outlineLevel="0" collapsed="false">
      <c r="B11" s="42" t="s">
        <v>73</v>
      </c>
      <c r="C11" s="4"/>
      <c r="D11" s="4"/>
      <c r="E11" s="4"/>
      <c r="F11" s="4"/>
      <c r="G11" s="4"/>
      <c r="H11" s="4"/>
      <c r="I11" s="4"/>
      <c r="J11" s="4"/>
      <c r="K11" s="4"/>
      <c r="L11" s="4"/>
      <c r="M11" s="4"/>
      <c r="N11" s="4"/>
      <c r="O11" s="4"/>
      <c r="P11" s="4"/>
      <c r="Q11" s="4" t="n">
        <f aca="false">SUM(E11:P11)</f>
        <v>0</v>
      </c>
    </row>
    <row r="12" customFormat="false" ht="12.75" hidden="false" customHeight="false" outlineLevel="0" collapsed="false">
      <c r="B12" s="42" t="s">
        <v>74</v>
      </c>
      <c r="C12" s="4"/>
      <c r="D12" s="4"/>
      <c r="E12" s="4"/>
      <c r="F12" s="4"/>
      <c r="G12" s="4"/>
      <c r="H12" s="4"/>
      <c r="I12" s="4"/>
      <c r="J12" s="4"/>
      <c r="K12" s="4"/>
      <c r="L12" s="4"/>
      <c r="M12" s="4"/>
      <c r="N12" s="4"/>
      <c r="O12" s="4"/>
      <c r="P12" s="4"/>
      <c r="Q12" s="4" t="n">
        <f aca="false">SUM(E12:P12)</f>
        <v>0</v>
      </c>
    </row>
    <row r="13" customFormat="false" ht="12.75" hidden="false" customHeight="false" outlineLevel="0" collapsed="false">
      <c r="B13" s="42" t="s">
        <v>75</v>
      </c>
      <c r="C13" s="4"/>
      <c r="D13" s="4"/>
      <c r="E13" s="4"/>
      <c r="F13" s="4"/>
      <c r="G13" s="4"/>
      <c r="H13" s="4"/>
      <c r="I13" s="4"/>
      <c r="J13" s="4"/>
      <c r="K13" s="4"/>
      <c r="L13" s="4"/>
      <c r="M13" s="4"/>
      <c r="N13" s="4"/>
      <c r="O13" s="4"/>
      <c r="P13" s="4"/>
      <c r="Q13" s="4" t="n">
        <f aca="false">SUM(E13:P13)</f>
        <v>0</v>
      </c>
    </row>
    <row r="14" customFormat="false" ht="12.75" hidden="false" customHeight="false" outlineLevel="0" collapsed="false">
      <c r="B14" s="42" t="s">
        <v>76</v>
      </c>
      <c r="C14" s="4"/>
      <c r="D14" s="4"/>
      <c r="E14" s="4"/>
      <c r="F14" s="4"/>
      <c r="G14" s="4"/>
      <c r="H14" s="4"/>
      <c r="I14" s="4"/>
      <c r="J14" s="4"/>
      <c r="K14" s="4"/>
      <c r="L14" s="4"/>
      <c r="M14" s="4"/>
      <c r="N14" s="4"/>
      <c r="O14" s="4"/>
      <c r="P14" s="4"/>
      <c r="Q14" s="4" t="n">
        <f aca="false">SUM(E14:P14)</f>
        <v>0</v>
      </c>
    </row>
    <row r="15" customFormat="false" ht="12.75" hidden="false" customHeight="false" outlineLevel="0" collapsed="false">
      <c r="B15" s="42" t="s">
        <v>77</v>
      </c>
      <c r="C15" s="4"/>
      <c r="D15" s="4"/>
      <c r="E15" s="4"/>
      <c r="F15" s="4"/>
      <c r="G15" s="4"/>
      <c r="H15" s="4"/>
      <c r="I15" s="4"/>
      <c r="J15" s="4"/>
      <c r="K15" s="4"/>
      <c r="L15" s="4"/>
      <c r="M15" s="4"/>
      <c r="N15" s="4"/>
      <c r="O15" s="4"/>
      <c r="P15" s="4"/>
      <c r="Q15" s="4" t="n">
        <f aca="false">SUM(E15:P15)</f>
        <v>0</v>
      </c>
    </row>
    <row r="16" customFormat="false" ht="12.75" hidden="false" customHeight="false" outlineLevel="0" collapsed="false">
      <c r="B16" s="42" t="s">
        <v>78</v>
      </c>
      <c r="C16" s="4"/>
      <c r="D16" s="4"/>
      <c r="E16" s="4"/>
      <c r="F16" s="4"/>
      <c r="G16" s="4"/>
      <c r="H16" s="4"/>
      <c r="I16" s="4"/>
      <c r="J16" s="4"/>
      <c r="K16" s="4"/>
      <c r="L16" s="4"/>
      <c r="M16" s="4"/>
      <c r="N16" s="4"/>
      <c r="O16" s="4"/>
      <c r="P16" s="4"/>
      <c r="Q16" s="4" t="n">
        <f aca="false">SUM(E16:P16)</f>
        <v>0</v>
      </c>
    </row>
    <row r="17" customFormat="false" ht="12.75" hidden="false" customHeight="false" outlineLevel="0" collapsed="false">
      <c r="B17" s="43" t="s">
        <v>79</v>
      </c>
      <c r="C17" s="4"/>
      <c r="D17" s="4"/>
      <c r="E17" s="4"/>
      <c r="F17" s="4"/>
      <c r="G17" s="4"/>
      <c r="H17" s="4"/>
      <c r="I17" s="4"/>
      <c r="J17" s="4"/>
      <c r="K17" s="4"/>
      <c r="L17" s="4"/>
      <c r="M17" s="4"/>
      <c r="N17" s="4"/>
      <c r="O17" s="4"/>
      <c r="P17" s="4"/>
      <c r="Q17" s="4" t="n">
        <f aca="false">SUM(E17:P17)</f>
        <v>0</v>
      </c>
    </row>
    <row r="18" customFormat="false" ht="12.75" hidden="false" customHeight="false" outlineLevel="0" collapsed="false">
      <c r="B18" s="44"/>
      <c r="C18" s="4"/>
      <c r="D18" s="4"/>
      <c r="E18" s="4"/>
      <c r="F18" s="4"/>
      <c r="G18" s="4"/>
      <c r="H18" s="4"/>
      <c r="I18" s="4"/>
      <c r="J18" s="4"/>
      <c r="K18" s="4"/>
      <c r="L18" s="4"/>
      <c r="M18" s="4"/>
      <c r="N18" s="4"/>
      <c r="O18" s="4"/>
      <c r="P18" s="4"/>
      <c r="Q18" s="4" t="n">
        <f aca="false">SUM(E18:P18)</f>
        <v>0</v>
      </c>
    </row>
    <row r="19" customFormat="false" ht="12.75" hidden="false" customHeight="false" outlineLevel="0" collapsed="false">
      <c r="B19" s="42" t="s">
        <v>80</v>
      </c>
      <c r="C19" s="4"/>
      <c r="D19" s="4"/>
      <c r="E19" s="4"/>
      <c r="F19" s="4"/>
      <c r="G19" s="4"/>
      <c r="H19" s="4"/>
      <c r="I19" s="4"/>
      <c r="J19" s="4"/>
      <c r="K19" s="4"/>
      <c r="L19" s="4"/>
      <c r="M19" s="4"/>
      <c r="N19" s="4"/>
      <c r="O19" s="4"/>
      <c r="P19" s="4"/>
      <c r="Q19" s="4" t="n">
        <f aca="false">SUM(E19:P19)</f>
        <v>0</v>
      </c>
    </row>
    <row r="20" customFormat="false" ht="12.75" hidden="false" customHeight="false" outlineLevel="0" collapsed="false">
      <c r="B20" s="42" t="s">
        <v>81</v>
      </c>
      <c r="C20" s="4"/>
      <c r="D20" s="4"/>
      <c r="E20" s="4"/>
      <c r="F20" s="4"/>
      <c r="G20" s="4"/>
      <c r="H20" s="4"/>
      <c r="I20" s="4"/>
      <c r="J20" s="4"/>
      <c r="K20" s="4"/>
      <c r="L20" s="4"/>
      <c r="M20" s="4"/>
      <c r="N20" s="4"/>
      <c r="O20" s="4"/>
      <c r="P20" s="4"/>
      <c r="Q20" s="4" t="n">
        <f aca="false">SUM(E20:P20)</f>
        <v>0</v>
      </c>
    </row>
    <row r="21" customFormat="false" ht="12.75" hidden="false" customHeight="false" outlineLevel="0" collapsed="false">
      <c r="B21" s="45" t="s">
        <v>82</v>
      </c>
      <c r="C21" s="4"/>
      <c r="D21" s="4"/>
      <c r="E21" s="4"/>
      <c r="F21" s="4"/>
      <c r="G21" s="4"/>
      <c r="H21" s="4"/>
      <c r="I21" s="4"/>
      <c r="J21" s="4"/>
      <c r="K21" s="4"/>
      <c r="L21" s="4"/>
      <c r="M21" s="4"/>
      <c r="N21" s="4"/>
      <c r="O21" s="4"/>
      <c r="P21" s="4"/>
      <c r="Q21" s="4" t="n">
        <f aca="false">SUM(E21:P21)</f>
        <v>0</v>
      </c>
    </row>
    <row r="22" customFormat="false" ht="12.75" hidden="false" customHeight="false" outlineLevel="0" collapsed="false">
      <c r="B22" s="42"/>
      <c r="C22" s="4"/>
      <c r="D22" s="4"/>
      <c r="E22" s="4"/>
      <c r="F22" s="4"/>
      <c r="G22" s="4"/>
      <c r="H22" s="4"/>
      <c r="I22" s="4"/>
      <c r="J22" s="4"/>
      <c r="K22" s="4"/>
      <c r="L22" s="4"/>
      <c r="M22" s="4"/>
      <c r="N22" s="4"/>
      <c r="O22" s="4"/>
      <c r="P22" s="4"/>
      <c r="Q22" s="4" t="n">
        <f aca="false">SUM(E22:P22)</f>
        <v>0</v>
      </c>
    </row>
    <row r="23" customFormat="false" ht="12.75" hidden="false" customHeight="false" outlineLevel="0" collapsed="false">
      <c r="B23" s="42" t="s">
        <v>83</v>
      </c>
      <c r="C23" s="4"/>
      <c r="D23" s="4"/>
      <c r="E23" s="4"/>
      <c r="F23" s="4"/>
      <c r="G23" s="4"/>
      <c r="H23" s="4"/>
      <c r="I23" s="4"/>
      <c r="J23" s="4"/>
      <c r="K23" s="4"/>
      <c r="L23" s="4"/>
      <c r="M23" s="4"/>
      <c r="N23" s="4"/>
      <c r="O23" s="4"/>
      <c r="P23" s="4"/>
      <c r="Q23" s="4" t="n">
        <f aca="false">SUM(E23:P23)</f>
        <v>0</v>
      </c>
    </row>
    <row r="24" customFormat="false" ht="12.75" hidden="false" customHeight="false" outlineLevel="0" collapsed="false">
      <c r="B24" s="42" t="s">
        <v>84</v>
      </c>
      <c r="C24" s="4"/>
      <c r="D24" s="4"/>
      <c r="E24" s="4"/>
      <c r="F24" s="4"/>
      <c r="G24" s="4"/>
      <c r="H24" s="4"/>
      <c r="I24" s="4"/>
      <c r="J24" s="4"/>
      <c r="K24" s="4"/>
      <c r="L24" s="4"/>
      <c r="M24" s="4"/>
      <c r="N24" s="4"/>
      <c r="O24" s="4"/>
      <c r="P24" s="4"/>
      <c r="Q24" s="4" t="n">
        <f aca="false">SUM(E24:P24)</f>
        <v>0</v>
      </c>
    </row>
    <row r="25" customFormat="false" ht="12.75" hidden="false" customHeight="false" outlineLevel="0" collapsed="false">
      <c r="B25" s="42" t="s">
        <v>85</v>
      </c>
      <c r="C25" s="4"/>
      <c r="D25" s="4"/>
      <c r="E25" s="4"/>
      <c r="F25" s="4"/>
      <c r="G25" s="4"/>
      <c r="H25" s="4"/>
      <c r="I25" s="4"/>
      <c r="J25" s="4"/>
      <c r="K25" s="4"/>
      <c r="L25" s="4"/>
      <c r="M25" s="4"/>
      <c r="N25" s="4"/>
      <c r="O25" s="4"/>
      <c r="P25" s="4"/>
      <c r="Q25" s="4" t="n">
        <f aca="false">SUM(E25:P25)</f>
        <v>0</v>
      </c>
    </row>
    <row r="26" customFormat="false" ht="12.75" hidden="false" customHeight="false" outlineLevel="0" collapsed="false">
      <c r="B26" s="42" t="s">
        <v>86</v>
      </c>
      <c r="C26" s="4"/>
      <c r="D26" s="4"/>
      <c r="E26" s="4"/>
      <c r="F26" s="4"/>
      <c r="G26" s="4"/>
      <c r="H26" s="4"/>
      <c r="I26" s="4"/>
      <c r="J26" s="4"/>
      <c r="K26" s="4"/>
      <c r="L26" s="4"/>
      <c r="M26" s="4"/>
      <c r="N26" s="4"/>
      <c r="O26" s="4"/>
      <c r="P26" s="4"/>
      <c r="Q26" s="4" t="n">
        <f aca="false">SUM(E26:P26)</f>
        <v>0</v>
      </c>
    </row>
    <row r="27" customFormat="false" ht="12.75" hidden="false" customHeight="false" outlineLevel="0" collapsed="false">
      <c r="B27" s="42" t="s">
        <v>87</v>
      </c>
      <c r="C27" s="4"/>
      <c r="D27" s="4"/>
      <c r="E27" s="4"/>
      <c r="F27" s="4"/>
      <c r="G27" s="4"/>
      <c r="H27" s="4"/>
      <c r="I27" s="4"/>
      <c r="J27" s="4"/>
      <c r="K27" s="4"/>
      <c r="L27" s="4"/>
      <c r="M27" s="4"/>
      <c r="N27" s="4"/>
      <c r="O27" s="4"/>
      <c r="P27" s="4"/>
      <c r="Q27" s="4" t="n">
        <f aca="false">SUM(E27:P27)</f>
        <v>0</v>
      </c>
    </row>
    <row r="28" customFormat="false" ht="12.75" hidden="false" customHeight="false" outlineLevel="0" collapsed="false">
      <c r="B28" s="42" t="s">
        <v>88</v>
      </c>
      <c r="C28" s="4"/>
      <c r="D28" s="4"/>
      <c r="E28" s="4"/>
      <c r="F28" s="4"/>
      <c r="G28" s="4"/>
      <c r="H28" s="4"/>
      <c r="I28" s="4"/>
      <c r="J28" s="4"/>
      <c r="K28" s="4"/>
      <c r="L28" s="4"/>
      <c r="M28" s="4"/>
      <c r="N28" s="4"/>
      <c r="O28" s="4"/>
      <c r="P28" s="4"/>
      <c r="Q28" s="4" t="n">
        <f aca="false">SUM(E28:P28)</f>
        <v>0</v>
      </c>
    </row>
    <row r="29" customFormat="false" ht="12.75" hidden="false" customHeight="false" outlineLevel="0" collapsed="false">
      <c r="B29" s="42" t="s">
        <v>89</v>
      </c>
      <c r="C29" s="4"/>
      <c r="D29" s="4"/>
      <c r="E29" s="4"/>
      <c r="F29" s="4"/>
      <c r="G29" s="4"/>
      <c r="H29" s="4"/>
      <c r="I29" s="4"/>
      <c r="J29" s="4"/>
      <c r="K29" s="4"/>
      <c r="L29" s="4"/>
      <c r="M29" s="4"/>
      <c r="N29" s="4"/>
      <c r="O29" s="4"/>
      <c r="P29" s="4"/>
      <c r="Q29" s="4" t="n">
        <f aca="false">SUM(E29:P29)</f>
        <v>0</v>
      </c>
    </row>
    <row r="30" customFormat="false" ht="12.75" hidden="false" customHeight="false" outlineLevel="0" collapsed="false">
      <c r="B30" s="42" t="s">
        <v>90</v>
      </c>
      <c r="C30" s="4"/>
      <c r="D30" s="4"/>
      <c r="E30" s="4"/>
      <c r="F30" s="4"/>
      <c r="G30" s="4"/>
      <c r="H30" s="4"/>
      <c r="I30" s="4"/>
      <c r="J30" s="4"/>
      <c r="K30" s="4"/>
      <c r="L30" s="4"/>
      <c r="M30" s="4"/>
      <c r="N30" s="4"/>
      <c r="O30" s="4"/>
      <c r="P30" s="4"/>
      <c r="Q30" s="4" t="n">
        <f aca="false">SUM(E30:P30)</f>
        <v>0</v>
      </c>
    </row>
    <row r="31" customFormat="false" ht="12.75" hidden="false" customHeight="false" outlineLevel="0" collapsed="false">
      <c r="B31" s="42" t="s">
        <v>91</v>
      </c>
      <c r="C31" s="4"/>
      <c r="D31" s="4"/>
      <c r="E31" s="4"/>
      <c r="F31" s="4"/>
      <c r="G31" s="4"/>
      <c r="H31" s="4"/>
      <c r="I31" s="4"/>
      <c r="J31" s="4"/>
      <c r="K31" s="4"/>
      <c r="L31" s="4"/>
      <c r="M31" s="4"/>
      <c r="N31" s="4"/>
      <c r="O31" s="4"/>
      <c r="P31" s="4"/>
      <c r="Q31" s="4" t="n">
        <f aca="false">SUM(E31:P31)</f>
        <v>0</v>
      </c>
    </row>
    <row r="32" customFormat="false" ht="12.75" hidden="false" customHeight="false" outlineLevel="0" collapsed="false">
      <c r="B32" s="42" t="s">
        <v>92</v>
      </c>
      <c r="C32" s="4"/>
      <c r="D32" s="4"/>
      <c r="E32" s="4"/>
      <c r="F32" s="4"/>
      <c r="G32" s="4"/>
      <c r="H32" s="4"/>
      <c r="I32" s="4"/>
      <c r="J32" s="4"/>
      <c r="K32" s="4"/>
      <c r="L32" s="4"/>
      <c r="M32" s="4"/>
      <c r="N32" s="4"/>
      <c r="O32" s="4"/>
      <c r="P32" s="4"/>
      <c r="Q32" s="4" t="n">
        <f aca="false">SUM(E32:P32)</f>
        <v>0</v>
      </c>
    </row>
    <row r="33" customFormat="false" ht="12.75" hidden="false" customHeight="false" outlineLevel="0" collapsed="false">
      <c r="B33" s="42" t="s">
        <v>93</v>
      </c>
      <c r="C33" s="4"/>
      <c r="D33" s="4"/>
      <c r="E33" s="4"/>
      <c r="F33" s="4"/>
      <c r="G33" s="4"/>
      <c r="H33" s="4"/>
      <c r="I33" s="4"/>
      <c r="J33" s="4"/>
      <c r="K33" s="4"/>
      <c r="L33" s="4"/>
      <c r="M33" s="4"/>
      <c r="N33" s="4"/>
      <c r="O33" s="4"/>
      <c r="P33" s="4"/>
      <c r="Q33" s="4" t="n">
        <f aca="false">SUM(E33:P33)</f>
        <v>0</v>
      </c>
    </row>
    <row r="34" customFormat="false" ht="12.75" hidden="false" customHeight="false" outlineLevel="0" collapsed="false">
      <c r="B34" s="42" t="s">
        <v>94</v>
      </c>
      <c r="C34" s="4"/>
      <c r="D34" s="4"/>
      <c r="E34" s="4"/>
      <c r="F34" s="4"/>
      <c r="G34" s="4"/>
      <c r="H34" s="4"/>
      <c r="I34" s="4"/>
      <c r="J34" s="4"/>
      <c r="K34" s="4"/>
      <c r="L34" s="4"/>
      <c r="M34" s="4"/>
      <c r="N34" s="4"/>
      <c r="O34" s="4"/>
      <c r="P34" s="4"/>
      <c r="Q34" s="4" t="n">
        <f aca="false">SUM(E34:P34)</f>
        <v>0</v>
      </c>
    </row>
    <row r="35" customFormat="false" ht="12.75" hidden="false" customHeight="false" outlineLevel="0" collapsed="false">
      <c r="B35" s="42" t="s">
        <v>95</v>
      </c>
      <c r="C35" s="4"/>
      <c r="D35" s="4"/>
      <c r="E35" s="4"/>
      <c r="F35" s="4"/>
      <c r="G35" s="4"/>
      <c r="H35" s="4"/>
      <c r="I35" s="4"/>
      <c r="J35" s="4"/>
      <c r="K35" s="4"/>
      <c r="L35" s="4"/>
      <c r="M35" s="4"/>
      <c r="N35" s="4"/>
      <c r="O35" s="4"/>
      <c r="P35" s="4"/>
      <c r="Q35" s="4" t="n">
        <f aca="false">SUM(E35:P35)</f>
        <v>0</v>
      </c>
    </row>
    <row r="36" customFormat="false" ht="12.75" hidden="false" customHeight="false" outlineLevel="0" collapsed="false">
      <c r="B36" s="42" t="s">
        <v>96</v>
      </c>
      <c r="C36" s="4"/>
      <c r="D36" s="4"/>
      <c r="E36" s="4"/>
      <c r="F36" s="4"/>
      <c r="G36" s="4"/>
      <c r="H36" s="4"/>
      <c r="I36" s="4"/>
      <c r="J36" s="4"/>
      <c r="K36" s="4"/>
      <c r="L36" s="4"/>
      <c r="M36" s="4"/>
      <c r="N36" s="4"/>
      <c r="O36" s="4"/>
      <c r="P36" s="4"/>
      <c r="Q36" s="4" t="n">
        <f aca="false">SUM(E36:P36)</f>
        <v>0</v>
      </c>
    </row>
    <row r="37" customFormat="false" ht="12.75" hidden="false" customHeight="false" outlineLevel="0" collapsed="false">
      <c r="B37" s="42" t="s">
        <v>97</v>
      </c>
      <c r="C37" s="4"/>
      <c r="D37" s="4"/>
      <c r="E37" s="4"/>
      <c r="F37" s="4"/>
      <c r="G37" s="4"/>
      <c r="H37" s="4"/>
      <c r="I37" s="4"/>
      <c r="J37" s="4"/>
      <c r="K37" s="4"/>
      <c r="L37" s="4"/>
      <c r="M37" s="4"/>
      <c r="N37" s="4"/>
      <c r="O37" s="4"/>
      <c r="P37" s="4"/>
      <c r="Q37" s="4" t="n">
        <f aca="false">SUM(E37:P37)</f>
        <v>0</v>
      </c>
    </row>
    <row r="38" customFormat="false" ht="12.75" hidden="false" customHeight="false" outlineLevel="0" collapsed="false">
      <c r="B38" s="42"/>
      <c r="C38" s="4"/>
      <c r="D38" s="4"/>
      <c r="E38" s="4"/>
      <c r="F38" s="4"/>
      <c r="G38" s="4"/>
      <c r="H38" s="4"/>
      <c r="I38" s="4"/>
      <c r="J38" s="4"/>
      <c r="K38" s="4"/>
      <c r="L38" s="4"/>
      <c r="M38" s="4"/>
      <c r="N38" s="4"/>
      <c r="O38" s="4"/>
      <c r="P38" s="4"/>
      <c r="Q38" s="4" t="n">
        <f aca="false">SUM(E38:P38)</f>
        <v>0</v>
      </c>
    </row>
    <row r="39" customFormat="false" ht="12.75" hidden="false" customHeight="false" outlineLevel="0" collapsed="false">
      <c r="B39" s="42" t="s">
        <v>98</v>
      </c>
      <c r="C39" s="4"/>
      <c r="D39" s="4"/>
      <c r="E39" s="4"/>
      <c r="F39" s="4"/>
      <c r="G39" s="4"/>
      <c r="H39" s="4"/>
      <c r="I39" s="4"/>
      <c r="J39" s="4"/>
      <c r="K39" s="4"/>
      <c r="L39" s="4"/>
      <c r="M39" s="4"/>
      <c r="N39" s="4"/>
      <c r="O39" s="4"/>
      <c r="P39" s="4"/>
      <c r="Q39" s="4" t="n">
        <f aca="false">SUM(E39:P39)</f>
        <v>0</v>
      </c>
    </row>
    <row r="40" customFormat="false" ht="12.75" hidden="false" customHeight="false" outlineLevel="0" collapsed="false">
      <c r="B40" s="42" t="s">
        <v>81</v>
      </c>
      <c r="C40" s="4"/>
      <c r="D40" s="4"/>
      <c r="E40" s="4"/>
      <c r="F40" s="4"/>
      <c r="G40" s="4"/>
      <c r="H40" s="4"/>
      <c r="I40" s="4"/>
      <c r="J40" s="4"/>
      <c r="K40" s="4"/>
      <c r="L40" s="4"/>
      <c r="M40" s="4"/>
      <c r="N40" s="4"/>
      <c r="O40" s="4"/>
      <c r="P40" s="4"/>
      <c r="Q40" s="4" t="n">
        <f aca="false">SUM(E40:P40)</f>
        <v>0</v>
      </c>
    </row>
    <row r="41" customFormat="false" ht="12.75" hidden="false" customHeight="false" outlineLevel="0" collapsed="false">
      <c r="B41" s="45" t="s">
        <v>99</v>
      </c>
      <c r="C41" s="4"/>
      <c r="D41" s="4"/>
      <c r="E41" s="4"/>
      <c r="F41" s="4"/>
      <c r="G41" s="4"/>
      <c r="H41" s="4"/>
      <c r="I41" s="4"/>
      <c r="J41" s="4"/>
      <c r="K41" s="4"/>
      <c r="L41" s="4"/>
      <c r="M41" s="4"/>
      <c r="N41" s="4"/>
      <c r="O41" s="4"/>
      <c r="P41" s="4"/>
      <c r="Q41" s="4" t="n">
        <f aca="false">SUM(E41:P41)</f>
        <v>0</v>
      </c>
    </row>
    <row r="42" customFormat="false" ht="12.75" hidden="false" customHeight="false" outlineLevel="0" collapsed="false">
      <c r="B42" s="47" t="s">
        <v>100</v>
      </c>
      <c r="C42" s="4"/>
      <c r="D42" s="4"/>
      <c r="E42" s="4"/>
      <c r="F42" s="4"/>
      <c r="G42" s="4"/>
      <c r="H42" s="4"/>
      <c r="I42" s="4"/>
      <c r="J42" s="4"/>
      <c r="K42" s="4"/>
      <c r="L42" s="4"/>
      <c r="M42" s="4"/>
      <c r="N42" s="4"/>
      <c r="O42" s="4"/>
      <c r="P42" s="4"/>
      <c r="Q42" s="4" t="n">
        <f aca="false">SUM(E42:P42)</f>
        <v>0</v>
      </c>
    </row>
    <row r="43" customFormat="false" ht="12.75" hidden="false" customHeight="false" outlineLevel="0" collapsed="false">
      <c r="B43" s="42"/>
      <c r="C43" s="4"/>
      <c r="D43" s="4"/>
      <c r="E43" s="4"/>
      <c r="F43" s="4"/>
      <c r="G43" s="4"/>
      <c r="H43" s="4"/>
      <c r="I43" s="4"/>
      <c r="J43" s="4"/>
      <c r="K43" s="4"/>
      <c r="L43" s="4"/>
      <c r="M43" s="4"/>
      <c r="N43" s="4"/>
      <c r="O43" s="4"/>
      <c r="P43" s="4"/>
      <c r="Q43" s="4" t="n">
        <f aca="false">SUM(E43:P43)</f>
        <v>0</v>
      </c>
    </row>
    <row r="44" customFormat="false" ht="12.75" hidden="false" customHeight="false" outlineLevel="0" collapsed="false">
      <c r="B44" s="47" t="s">
        <v>101</v>
      </c>
      <c r="C44" s="4"/>
      <c r="D44" s="4"/>
      <c r="E44" s="4"/>
      <c r="F44" s="4"/>
      <c r="G44" s="4"/>
      <c r="H44" s="4"/>
      <c r="I44" s="4"/>
      <c r="J44" s="4"/>
      <c r="K44" s="4"/>
      <c r="L44" s="4"/>
      <c r="M44" s="4"/>
      <c r="N44" s="4"/>
      <c r="O44" s="4"/>
      <c r="P44" s="4"/>
      <c r="Q44" s="4" t="n">
        <f aca="false">SUM(E44:P44)</f>
        <v>0</v>
      </c>
    </row>
    <row r="45" customFormat="false" ht="12.75" hidden="false" customHeight="false" outlineLevel="0" collapsed="false">
      <c r="B45" s="49" t="s">
        <v>102</v>
      </c>
      <c r="C45" s="4"/>
      <c r="D45" s="4"/>
      <c r="E45" s="4"/>
      <c r="F45" s="4"/>
      <c r="G45" s="4"/>
      <c r="H45" s="4"/>
      <c r="I45" s="4"/>
      <c r="J45" s="4"/>
      <c r="K45" s="4"/>
      <c r="L45" s="4"/>
      <c r="M45" s="4"/>
      <c r="N45" s="4"/>
      <c r="O45" s="4"/>
      <c r="P45" s="4"/>
      <c r="Q45" s="4" t="n">
        <f aca="false">SUM(E45:P45)</f>
        <v>0</v>
      </c>
    </row>
    <row r="46" customFormat="false" ht="12.75" hidden="false" customHeight="false" outlineLevel="0" collapsed="false">
      <c r="B46" s="3" t="s">
        <v>103</v>
      </c>
      <c r="C46" s="4"/>
      <c r="D46" s="4"/>
      <c r="E46" s="4"/>
      <c r="F46" s="4"/>
      <c r="G46" s="4"/>
      <c r="H46" s="4"/>
      <c r="I46" s="4"/>
      <c r="J46" s="4"/>
      <c r="K46" s="4"/>
      <c r="L46" s="4"/>
      <c r="M46" s="4"/>
      <c r="N46" s="4"/>
      <c r="O46" s="4"/>
      <c r="P46" s="4"/>
      <c r="Q46" s="4" t="n">
        <f aca="false">SUM(E46:P46)</f>
        <v>0</v>
      </c>
    </row>
    <row r="47" customFormat="false" ht="12.75" hidden="false" customHeight="false" outlineLevel="0" collapsed="false">
      <c r="B47" s="47" t="s">
        <v>104</v>
      </c>
      <c r="C47" s="4"/>
      <c r="D47" s="4"/>
      <c r="E47" s="4"/>
      <c r="F47" s="4"/>
      <c r="G47" s="4"/>
      <c r="H47" s="4"/>
      <c r="I47" s="4"/>
      <c r="J47" s="4"/>
      <c r="K47" s="4"/>
      <c r="L47" s="4"/>
      <c r="M47" s="4"/>
      <c r="N47" s="4"/>
      <c r="O47" s="4"/>
      <c r="P47" s="4"/>
      <c r="Q47" s="4" t="n">
        <f aca="false">SUM(E47:P47)</f>
        <v>0</v>
      </c>
    </row>
    <row r="48" customFormat="false" ht="12.75" hidden="false" customHeight="false" outlineLevel="0" collapsed="false">
      <c r="B48" s="47"/>
      <c r="C48" s="4"/>
      <c r="D48" s="4"/>
      <c r="E48" s="4"/>
      <c r="F48" s="4"/>
      <c r="G48" s="4"/>
      <c r="H48" s="4"/>
      <c r="I48" s="4"/>
      <c r="J48" s="4"/>
      <c r="K48" s="4"/>
      <c r="L48" s="4"/>
      <c r="M48" s="4"/>
      <c r="N48" s="4"/>
      <c r="O48" s="4"/>
      <c r="P48" s="4"/>
      <c r="Q48" s="4" t="n">
        <f aca="false">SUM(E48:P48)</f>
        <v>0</v>
      </c>
    </row>
    <row r="49" customFormat="false" ht="12.75" hidden="false" customHeight="false" outlineLevel="0" collapsed="false">
      <c r="B49" s="47" t="s">
        <v>105</v>
      </c>
      <c r="C49" s="4"/>
      <c r="D49" s="4"/>
      <c r="E49" s="4"/>
      <c r="F49" s="4"/>
      <c r="G49" s="4"/>
      <c r="H49" s="4"/>
      <c r="I49" s="4"/>
      <c r="J49" s="4"/>
      <c r="K49" s="4"/>
      <c r="L49" s="4"/>
      <c r="M49" s="4"/>
      <c r="N49" s="4"/>
      <c r="O49" s="4"/>
      <c r="P49" s="4"/>
      <c r="Q49" s="4" t="n">
        <f aca="false">SUM(E49:P49)</f>
        <v>0</v>
      </c>
    </row>
    <row r="50" customFormat="false" ht="12.75" hidden="false" customHeight="false" outlineLevel="0" collapsed="false">
      <c r="B50" s="49" t="s">
        <v>106</v>
      </c>
      <c r="C50" s="4"/>
      <c r="D50" s="4"/>
      <c r="E50" s="4"/>
      <c r="F50" s="4"/>
      <c r="G50" s="4"/>
      <c r="H50" s="4"/>
      <c r="I50" s="4"/>
      <c r="J50" s="4"/>
      <c r="K50" s="4"/>
      <c r="L50" s="4"/>
      <c r="M50" s="4"/>
      <c r="N50" s="4"/>
      <c r="O50" s="4"/>
      <c r="P50" s="4"/>
      <c r="Q50" s="4" t="n">
        <f aca="false">SUM(E50:P50)</f>
        <v>0</v>
      </c>
    </row>
    <row r="51" customFormat="false" ht="12.75" hidden="false" customHeight="false" outlineLevel="0" collapsed="false">
      <c r="B51" s="49" t="s">
        <v>107</v>
      </c>
      <c r="C51" s="4"/>
      <c r="D51" s="4"/>
      <c r="E51" s="4"/>
      <c r="F51" s="4"/>
      <c r="G51" s="4"/>
      <c r="H51" s="4"/>
      <c r="I51" s="4"/>
      <c r="J51" s="4"/>
      <c r="K51" s="4"/>
      <c r="L51" s="4"/>
      <c r="M51" s="4"/>
      <c r="N51" s="4"/>
      <c r="O51" s="4"/>
      <c r="P51" s="4"/>
      <c r="Q51" s="4" t="n">
        <f aca="false">SUM(E51:P51)</f>
        <v>0</v>
      </c>
    </row>
    <row r="52" customFormat="false" ht="12.75" hidden="false" customHeight="false" outlineLevel="0" collapsed="false">
      <c r="B52" s="47" t="s">
        <v>108</v>
      </c>
      <c r="C52" s="4"/>
      <c r="D52" s="4"/>
      <c r="E52" s="4"/>
      <c r="F52" s="4"/>
      <c r="G52" s="4"/>
      <c r="H52" s="4"/>
      <c r="I52" s="4"/>
      <c r="J52" s="4"/>
      <c r="K52" s="4"/>
      <c r="L52" s="4"/>
      <c r="M52" s="4"/>
      <c r="N52" s="4"/>
      <c r="O52" s="4"/>
      <c r="P52" s="4"/>
      <c r="Q52" s="4" t="n">
        <f aca="false">SUM(E52:P52)</f>
        <v>0</v>
      </c>
    </row>
    <row r="53" customFormat="false" ht="12.75" hidden="false" customHeight="false" outlineLevel="0" collapsed="false">
      <c r="B53" s="43"/>
      <c r="C53" s="4"/>
      <c r="D53" s="4"/>
      <c r="E53" s="4"/>
      <c r="F53" s="4"/>
      <c r="G53" s="4"/>
      <c r="H53" s="4"/>
      <c r="I53" s="4"/>
      <c r="J53" s="4"/>
      <c r="K53" s="4"/>
      <c r="L53" s="4"/>
      <c r="M53" s="4"/>
      <c r="N53" s="4"/>
      <c r="O53" s="4"/>
      <c r="P53" s="4"/>
      <c r="Q53" s="4" t="n">
        <f aca="false">SUM(E53:P53)</f>
        <v>0</v>
      </c>
    </row>
    <row r="54" customFormat="false" ht="12.75" hidden="false" customHeight="false" outlineLevel="0" collapsed="false">
      <c r="B54" s="49" t="s">
        <v>109</v>
      </c>
      <c r="C54" s="4"/>
      <c r="D54" s="4"/>
      <c r="E54" s="4"/>
      <c r="F54" s="4"/>
      <c r="G54" s="4"/>
      <c r="H54" s="4"/>
      <c r="I54" s="4"/>
      <c r="J54" s="4"/>
      <c r="K54" s="4"/>
      <c r="L54" s="4"/>
      <c r="M54" s="4"/>
      <c r="N54" s="4"/>
      <c r="O54" s="4"/>
      <c r="P54" s="4"/>
      <c r="Q54" s="4" t="n">
        <f aca="false">SUM(E54:P54)</f>
        <v>0</v>
      </c>
    </row>
    <row r="55" customFormat="false" ht="12.75" hidden="false" customHeight="false" outlineLevel="0" collapsed="false">
      <c r="B55" s="47" t="s">
        <v>110</v>
      </c>
      <c r="C55" s="4"/>
      <c r="D55" s="4"/>
      <c r="E55" s="4"/>
      <c r="F55" s="4"/>
      <c r="G55" s="4"/>
      <c r="H55" s="4"/>
      <c r="I55" s="4"/>
      <c r="J55" s="4"/>
      <c r="K55" s="4"/>
      <c r="L55" s="4"/>
      <c r="M55" s="4"/>
      <c r="N55" s="4"/>
      <c r="O55" s="4"/>
      <c r="P55" s="4"/>
      <c r="Q55" s="4" t="n">
        <f aca="false">SUM(E55:P55)</f>
        <v>0</v>
      </c>
    </row>
    <row r="56" customFormat="false" ht="12.75" hidden="false" customHeight="false" outlineLevel="0" collapsed="false">
      <c r="B56" s="43"/>
      <c r="C56" s="4"/>
      <c r="D56" s="4"/>
      <c r="E56" s="4"/>
      <c r="F56" s="4"/>
      <c r="G56" s="4"/>
      <c r="H56" s="4"/>
      <c r="I56" s="4"/>
      <c r="J56" s="4"/>
      <c r="K56" s="4"/>
      <c r="L56" s="4"/>
      <c r="M56" s="4"/>
      <c r="N56" s="4"/>
      <c r="O56" s="4"/>
      <c r="P56" s="4"/>
      <c r="Q56" s="4" t="n">
        <f aca="false">SUM(E56:P56)</f>
        <v>0</v>
      </c>
    </row>
    <row r="57" customFormat="false" ht="12.75" hidden="false" customHeight="false" outlineLevel="0" collapsed="false">
      <c r="B57" s="50" t="s">
        <v>111</v>
      </c>
      <c r="C57" s="4"/>
      <c r="D57" s="4"/>
      <c r="E57" s="4"/>
      <c r="F57" s="4"/>
      <c r="G57" s="4"/>
      <c r="H57" s="4"/>
      <c r="I57" s="4"/>
      <c r="J57" s="4"/>
      <c r="K57" s="4"/>
      <c r="L57" s="4"/>
      <c r="M57" s="4"/>
      <c r="N57" s="4"/>
      <c r="O57" s="4"/>
      <c r="P57" s="4"/>
      <c r="Q57" s="4" t="n">
        <f aca="false">SUM(E57:P57)</f>
        <v>0</v>
      </c>
    </row>
    <row r="58" customFormat="false" ht="12.75" hidden="false" customHeight="false" outlineLevel="0" collapsed="false">
      <c r="B58" s="50"/>
      <c r="C58" s="4"/>
      <c r="D58" s="4"/>
      <c r="E58" s="4"/>
      <c r="F58" s="4"/>
      <c r="G58" s="4"/>
      <c r="H58" s="4"/>
      <c r="I58" s="4"/>
      <c r="J58" s="4"/>
      <c r="K58" s="4"/>
      <c r="L58" s="4"/>
      <c r="M58" s="4"/>
      <c r="N58" s="4"/>
      <c r="O58" s="4"/>
      <c r="P58" s="4"/>
      <c r="Q58" s="4" t="n">
        <f aca="false">SUM(E58:P58)</f>
        <v>0</v>
      </c>
    </row>
    <row r="59" customFormat="false" ht="12.75" hidden="false" customHeight="false" outlineLevel="0" collapsed="false">
      <c r="B59" s="51" t="s">
        <v>112</v>
      </c>
      <c r="C59" s="4"/>
      <c r="D59" s="4"/>
      <c r="E59" s="4"/>
      <c r="F59" s="4"/>
      <c r="G59" s="4"/>
      <c r="H59" s="4"/>
      <c r="I59" s="4"/>
      <c r="J59" s="4"/>
      <c r="K59" s="4"/>
      <c r="L59" s="4"/>
      <c r="M59" s="4"/>
      <c r="N59" s="4"/>
      <c r="O59" s="4"/>
      <c r="P59" s="4"/>
      <c r="Q59" s="4" t="n">
        <f aca="false">SUM(E59:P59)</f>
        <v>0</v>
      </c>
    </row>
    <row r="60" customFormat="false" ht="12.75" hidden="false" customHeight="false" outlineLevel="0" collapsed="false">
      <c r="B60" s="43"/>
      <c r="C60" s="4"/>
      <c r="D60" s="4"/>
      <c r="E60" s="4"/>
      <c r="F60" s="4"/>
      <c r="G60" s="4"/>
      <c r="H60" s="4"/>
      <c r="I60" s="4"/>
      <c r="J60" s="4"/>
      <c r="K60" s="4"/>
      <c r="L60" s="4"/>
      <c r="M60" s="4"/>
      <c r="N60" s="4"/>
      <c r="O60" s="4"/>
      <c r="P60" s="4"/>
      <c r="Q60" s="4" t="n">
        <f aca="false">SUM(E60:P60)</f>
        <v>0</v>
      </c>
    </row>
    <row r="61" customFormat="false" ht="12.75" hidden="false" customHeight="false" outlineLevel="0" collapsed="false">
      <c r="B61" s="52" t="s">
        <v>113</v>
      </c>
      <c r="C61" s="4"/>
      <c r="D61" s="4"/>
      <c r="E61" s="4"/>
      <c r="F61" s="4"/>
      <c r="G61" s="4"/>
      <c r="H61" s="4"/>
      <c r="I61" s="4"/>
      <c r="J61" s="4"/>
      <c r="K61" s="4"/>
      <c r="L61" s="4"/>
      <c r="M61" s="4"/>
      <c r="N61" s="4"/>
      <c r="O61" s="4"/>
      <c r="P61" s="4"/>
      <c r="Q61" s="4" t="n">
        <f aca="false">SUM(E61:P61)</f>
        <v>0</v>
      </c>
    </row>
    <row r="62" customFormat="false" ht="12.75" hidden="false" customHeight="false" outlineLevel="0" collapsed="false">
      <c r="B62" s="43" t="s">
        <v>114</v>
      </c>
      <c r="C62" s="4"/>
      <c r="D62" s="4"/>
      <c r="E62" s="4"/>
      <c r="F62" s="4"/>
      <c r="G62" s="4"/>
      <c r="H62" s="4"/>
      <c r="I62" s="4"/>
      <c r="J62" s="4"/>
      <c r="K62" s="4"/>
      <c r="L62" s="4"/>
      <c r="M62" s="4"/>
      <c r="N62" s="4"/>
      <c r="O62" s="4"/>
      <c r="P62" s="4"/>
      <c r="Q62" s="4" t="n">
        <f aca="false">SUM(E62:P62)</f>
        <v>0</v>
      </c>
    </row>
    <row r="63" customFormat="false" ht="12.75" hidden="false" customHeight="false" outlineLevel="0" collapsed="false">
      <c r="B63" s="43" t="s">
        <v>115</v>
      </c>
      <c r="C63" s="4"/>
      <c r="D63" s="4"/>
      <c r="E63" s="4"/>
      <c r="F63" s="4"/>
      <c r="G63" s="4"/>
      <c r="H63" s="4"/>
      <c r="I63" s="4"/>
      <c r="J63" s="4"/>
      <c r="K63" s="4"/>
      <c r="L63" s="4"/>
      <c r="M63" s="4"/>
      <c r="N63" s="4"/>
      <c r="O63" s="4"/>
      <c r="P63" s="4"/>
      <c r="Q63" s="4" t="n">
        <f aca="false">SUM(E63:P63)</f>
        <v>0</v>
      </c>
    </row>
    <row r="64" customFormat="false" ht="12.75" hidden="false" customHeight="false" outlineLevel="0" collapsed="false">
      <c r="B64" s="43" t="s">
        <v>116</v>
      </c>
      <c r="C64" s="4"/>
      <c r="D64" s="4"/>
      <c r="E64" s="4"/>
      <c r="F64" s="4"/>
      <c r="G64" s="4"/>
      <c r="H64" s="4"/>
      <c r="I64" s="4"/>
      <c r="J64" s="4"/>
      <c r="K64" s="4"/>
      <c r="L64" s="4"/>
      <c r="M64" s="4"/>
      <c r="N64" s="4"/>
      <c r="O64" s="4"/>
      <c r="P64" s="4"/>
      <c r="Q64" s="4" t="n">
        <f aca="false">SUM(E64:P64)</f>
        <v>0</v>
      </c>
    </row>
    <row r="65" customFormat="false" ht="12.75" hidden="false" customHeight="false" outlineLevel="0" collapsed="false">
      <c r="B65" s="43"/>
      <c r="C65" s="4"/>
      <c r="D65" s="4"/>
      <c r="E65" s="4"/>
      <c r="F65" s="4"/>
      <c r="G65" s="4"/>
      <c r="H65" s="4"/>
      <c r="I65" s="4"/>
      <c r="J65" s="4"/>
      <c r="K65" s="4"/>
      <c r="L65" s="4"/>
      <c r="M65" s="4"/>
      <c r="N65" s="4"/>
      <c r="O65" s="4"/>
      <c r="P65" s="4"/>
      <c r="Q65" s="4" t="n">
        <f aca="false">SUM(E65:P65)</f>
        <v>0</v>
      </c>
    </row>
    <row r="66" customFormat="false" ht="12.75" hidden="false" customHeight="false" outlineLevel="0" collapsed="false">
      <c r="B66" s="49"/>
      <c r="C66" s="4"/>
      <c r="D66" s="4"/>
      <c r="E66" s="4"/>
      <c r="F66" s="4"/>
      <c r="G66" s="4"/>
      <c r="H66" s="4"/>
      <c r="I66" s="4"/>
      <c r="J66" s="4"/>
      <c r="K66" s="4"/>
      <c r="L66" s="4"/>
      <c r="M66" s="4"/>
      <c r="N66" s="4"/>
      <c r="O66" s="4"/>
      <c r="P66" s="4"/>
      <c r="Q66" s="4" t="n">
        <f aca="false">SUM(E66:P66)</f>
        <v>0</v>
      </c>
    </row>
    <row r="67" customFormat="false" ht="12.75" hidden="false" customHeight="false" outlineLevel="0" collapsed="false">
      <c r="B67" s="43"/>
      <c r="C67" s="4"/>
      <c r="D67" s="4"/>
      <c r="E67" s="4"/>
      <c r="F67" s="4"/>
      <c r="G67" s="4"/>
      <c r="H67" s="4"/>
      <c r="I67" s="4"/>
      <c r="J67" s="4"/>
      <c r="K67" s="4"/>
      <c r="L67" s="4"/>
      <c r="M67" s="4"/>
      <c r="N67" s="4"/>
      <c r="O67" s="4"/>
      <c r="P67" s="4"/>
      <c r="Q67" s="4" t="n">
        <f aca="false">SUM(E67:P67)</f>
        <v>0</v>
      </c>
    </row>
    <row r="68" customFormat="false" ht="12.75" hidden="false" customHeight="false" outlineLevel="0" collapsed="false">
      <c r="B68" s="47" t="s">
        <v>117</v>
      </c>
      <c r="C68" s="4"/>
      <c r="D68" s="4"/>
      <c r="E68" s="4"/>
      <c r="F68" s="4"/>
      <c r="G68" s="4"/>
      <c r="H68" s="4"/>
      <c r="I68" s="4"/>
      <c r="J68" s="4"/>
      <c r="K68" s="4"/>
      <c r="L68" s="4"/>
      <c r="M68" s="4"/>
      <c r="N68" s="4"/>
      <c r="O68" s="4"/>
      <c r="P68" s="4"/>
      <c r="Q68" s="4" t="n">
        <f aca="false">SUM(E68:P68)</f>
        <v>0</v>
      </c>
    </row>
    <row r="69" customFormat="false" ht="12.75" hidden="false" customHeight="false" outlineLevel="0" collapsed="false">
      <c r="B69" s="43"/>
      <c r="C69" s="4"/>
      <c r="D69" s="4"/>
      <c r="E69" s="4"/>
      <c r="F69" s="4"/>
      <c r="G69" s="4"/>
      <c r="H69" s="4"/>
      <c r="I69" s="4"/>
      <c r="J69" s="4"/>
      <c r="K69" s="4"/>
      <c r="L69" s="4"/>
      <c r="M69" s="4"/>
      <c r="N69" s="4"/>
      <c r="O69" s="4"/>
      <c r="P69" s="4"/>
      <c r="Q69" s="4" t="n">
        <f aca="false">SUM(E69:P69)</f>
        <v>0</v>
      </c>
    </row>
    <row r="70" customFormat="false" ht="12.75" hidden="false" customHeight="false" outlineLevel="0" collapsed="false">
      <c r="B70" s="47" t="s">
        <v>118</v>
      </c>
      <c r="C70" s="4"/>
      <c r="D70" s="4"/>
      <c r="E70" s="4"/>
      <c r="F70" s="4"/>
      <c r="G70" s="4"/>
      <c r="H70" s="4"/>
      <c r="I70" s="4"/>
      <c r="J70" s="4"/>
      <c r="K70" s="4"/>
      <c r="L70" s="4"/>
      <c r="M70" s="4"/>
      <c r="N70" s="4"/>
      <c r="O70" s="4"/>
      <c r="P70" s="4"/>
      <c r="Q70" s="4" t="n">
        <f aca="false">SUM(E70:P70)</f>
        <v>0</v>
      </c>
    </row>
    <row r="71" customFormat="false" ht="12.75" hidden="false" customHeight="false" outlineLevel="0" collapsed="false">
      <c r="B71" s="43"/>
      <c r="C71" s="4"/>
      <c r="D71" s="4"/>
      <c r="E71" s="4"/>
      <c r="F71" s="4"/>
      <c r="G71" s="4"/>
      <c r="H71" s="4"/>
      <c r="I71" s="4"/>
      <c r="J71" s="4"/>
      <c r="K71" s="4"/>
      <c r="L71" s="4"/>
      <c r="M71" s="4"/>
      <c r="N71" s="4"/>
      <c r="O71" s="4"/>
      <c r="P71" s="4"/>
      <c r="Q71" s="4" t="n">
        <f aca="false">SUM(E71:P71)</f>
        <v>0</v>
      </c>
    </row>
    <row r="72" customFormat="false" ht="12.75" hidden="false" customHeight="false" outlineLevel="0" collapsed="false">
      <c r="B72" s="43"/>
      <c r="C72" s="4"/>
      <c r="D72" s="4"/>
      <c r="E72" s="4"/>
      <c r="F72" s="4"/>
      <c r="G72" s="4"/>
      <c r="H72" s="4"/>
      <c r="I72" s="4"/>
      <c r="J72" s="4"/>
      <c r="K72" s="4"/>
      <c r="L72" s="4"/>
      <c r="M72" s="4"/>
      <c r="N72" s="4"/>
      <c r="O72" s="4"/>
      <c r="P72" s="4"/>
      <c r="Q72" s="4" t="n">
        <f aca="false">SUM(E72:P72)</f>
        <v>0</v>
      </c>
    </row>
    <row r="73" customFormat="false" ht="12.75" hidden="false" customHeight="false" outlineLevel="0" collapsed="false">
      <c r="B73" s="43"/>
      <c r="C73" s="4"/>
      <c r="D73" s="4"/>
      <c r="E73" s="4"/>
      <c r="F73" s="4"/>
      <c r="G73" s="4"/>
      <c r="H73" s="4"/>
      <c r="I73" s="4"/>
      <c r="J73" s="4"/>
      <c r="K73" s="4"/>
      <c r="L73" s="4"/>
      <c r="M73" s="4"/>
      <c r="N73" s="4"/>
      <c r="O73" s="4"/>
      <c r="P73" s="4"/>
      <c r="Q73" s="4" t="n">
        <f aca="false">SUM(E73:P73)</f>
        <v>0</v>
      </c>
    </row>
    <row r="74" customFormat="false" ht="12.75" hidden="false" customHeight="false" outlineLevel="0" collapsed="false">
      <c r="B74" s="43"/>
      <c r="C74" s="4"/>
      <c r="D74" s="4"/>
      <c r="E74" s="4"/>
      <c r="F74" s="4"/>
      <c r="G74" s="4"/>
      <c r="H74" s="4"/>
      <c r="I74" s="4"/>
      <c r="J74" s="4"/>
      <c r="K74" s="4"/>
      <c r="L74" s="4"/>
      <c r="M74" s="4"/>
      <c r="N74" s="4"/>
      <c r="O74" s="4"/>
      <c r="P74" s="4"/>
      <c r="Q74" s="4" t="n">
        <f aca="false">SUM(E74:P74)</f>
        <v>0</v>
      </c>
    </row>
    <row r="75" customFormat="false" ht="12.75" hidden="false" customHeight="false" outlineLevel="0" collapsed="false">
      <c r="B75" s="43"/>
      <c r="C75" s="4"/>
      <c r="D75" s="4"/>
      <c r="E75" s="4"/>
      <c r="F75" s="4"/>
      <c r="G75" s="4"/>
      <c r="H75" s="4"/>
      <c r="I75" s="4"/>
      <c r="J75" s="4"/>
      <c r="K75" s="4"/>
      <c r="L75" s="4"/>
      <c r="M75" s="4"/>
      <c r="N75" s="4"/>
      <c r="O75" s="4"/>
      <c r="P75" s="4"/>
      <c r="Q75" s="4" t="n">
        <f aca="false">SUM(E75:P75)</f>
        <v>0</v>
      </c>
    </row>
    <row r="76" customFormat="false" ht="12.75" hidden="false" customHeight="false" outlineLevel="0" collapsed="false">
      <c r="B76" s="43"/>
      <c r="C76" s="4"/>
      <c r="D76" s="4"/>
      <c r="E76" s="4"/>
      <c r="F76" s="4"/>
      <c r="G76" s="4"/>
      <c r="H76" s="4"/>
      <c r="I76" s="4"/>
      <c r="J76" s="4"/>
      <c r="K76" s="4"/>
      <c r="L76" s="4"/>
      <c r="M76" s="4"/>
      <c r="N76" s="4"/>
      <c r="O76" s="4"/>
      <c r="P76" s="4"/>
      <c r="Q76" s="4" t="n">
        <f aca="false">SUM(E76:P76)</f>
        <v>0</v>
      </c>
    </row>
    <row r="77" customFormat="false" ht="12.75" hidden="false" customHeight="false" outlineLevel="0" collapsed="false">
      <c r="B77" s="43"/>
      <c r="C77" s="4"/>
      <c r="D77" s="4"/>
      <c r="E77" s="4"/>
      <c r="F77" s="4"/>
      <c r="G77" s="4"/>
      <c r="H77" s="4"/>
      <c r="I77" s="4"/>
      <c r="J77" s="4"/>
      <c r="K77" s="4"/>
      <c r="L77" s="4"/>
      <c r="M77" s="4"/>
      <c r="N77" s="4"/>
      <c r="O77" s="4"/>
      <c r="P77" s="4"/>
      <c r="Q77" s="4" t="n">
        <f aca="false">SUM(E77:P77)</f>
        <v>0</v>
      </c>
    </row>
    <row r="78" customFormat="false" ht="12.75" hidden="false" customHeight="false" outlineLevel="0" collapsed="false">
      <c r="B78" s="47" t="s">
        <v>119</v>
      </c>
      <c r="C78" s="4"/>
      <c r="D78" s="4"/>
      <c r="E78" s="4"/>
      <c r="F78" s="4"/>
      <c r="G78" s="4"/>
      <c r="H78" s="4"/>
      <c r="I78" s="4"/>
      <c r="J78" s="4"/>
      <c r="K78" s="4"/>
      <c r="L78" s="4"/>
      <c r="M78" s="4"/>
      <c r="N78" s="4"/>
      <c r="O78" s="4"/>
      <c r="P78" s="4"/>
      <c r="Q78" s="4" t="n">
        <f aca="false">SUM(E78:P78)</f>
        <v>0</v>
      </c>
    </row>
    <row r="79" customFormat="false" ht="12.75" hidden="false" customHeight="false" outlineLevel="0" collapsed="false">
      <c r="B79" s="53" t="s">
        <v>120</v>
      </c>
      <c r="C79" s="4"/>
      <c r="D79" s="4"/>
      <c r="E79" s="4"/>
      <c r="F79" s="4"/>
      <c r="G79" s="4"/>
      <c r="H79" s="4"/>
      <c r="I79" s="4"/>
      <c r="J79" s="4"/>
      <c r="K79" s="4"/>
      <c r="L79" s="4"/>
      <c r="M79" s="4"/>
      <c r="N79" s="4"/>
      <c r="O79" s="4"/>
      <c r="P79" s="4"/>
      <c r="Q79" s="4" t="n">
        <f aca="false">SUM(E79:P79)</f>
        <v>0</v>
      </c>
    </row>
    <row r="80" customFormat="false" ht="12.75" hidden="false" customHeight="false" outlineLevel="0" collapsed="false">
      <c r="B80" s="53" t="s">
        <v>121</v>
      </c>
      <c r="C80" s="4"/>
      <c r="D80" s="4"/>
      <c r="E80" s="4"/>
      <c r="F80" s="4"/>
      <c r="G80" s="4"/>
      <c r="H80" s="4"/>
      <c r="I80" s="4"/>
      <c r="J80" s="4"/>
      <c r="K80" s="4"/>
      <c r="L80" s="4"/>
      <c r="M80" s="4"/>
      <c r="N80" s="4"/>
      <c r="O80" s="4"/>
      <c r="P80" s="4"/>
      <c r="Q80" s="4" t="n">
        <f aca="false">SUM(E80:P80)</f>
        <v>0</v>
      </c>
    </row>
    <row r="81" customFormat="false" ht="12.75" hidden="false" customHeight="false" outlineLevel="0" collapsed="false">
      <c r="B81" s="53" t="s">
        <v>122</v>
      </c>
      <c r="C81" s="4"/>
      <c r="D81" s="4"/>
      <c r="E81" s="4"/>
      <c r="F81" s="4"/>
      <c r="G81" s="4"/>
      <c r="H81" s="4"/>
      <c r="I81" s="4"/>
      <c r="J81" s="4"/>
      <c r="K81" s="4"/>
      <c r="L81" s="4"/>
      <c r="M81" s="4"/>
      <c r="N81" s="4"/>
      <c r="O81" s="4"/>
      <c r="P81" s="4"/>
      <c r="Q81" s="4" t="n">
        <f aca="false">SUM(E81:P81)</f>
        <v>0</v>
      </c>
    </row>
    <row r="82" customFormat="false" ht="12.75" hidden="false" customHeight="false" outlineLevel="0" collapsed="false">
      <c r="B82" s="53" t="s">
        <v>123</v>
      </c>
      <c r="C82" s="4"/>
      <c r="D82" s="4"/>
      <c r="E82" s="4"/>
      <c r="F82" s="4"/>
      <c r="G82" s="4"/>
      <c r="H82" s="4"/>
      <c r="I82" s="4"/>
      <c r="J82" s="4"/>
      <c r="K82" s="4"/>
      <c r="L82" s="4"/>
      <c r="M82" s="4"/>
      <c r="N82" s="4"/>
      <c r="O82" s="4"/>
      <c r="P82" s="4"/>
      <c r="Q82" s="4" t="n">
        <f aca="false">SUM(E82:P82)</f>
        <v>0</v>
      </c>
    </row>
    <row r="83" customFormat="false" ht="12.75" hidden="false" customHeight="false" outlineLevel="0" collapsed="false">
      <c r="B83" s="54"/>
      <c r="C83" s="4"/>
      <c r="D83" s="4"/>
      <c r="E83" s="4"/>
      <c r="F83" s="4"/>
      <c r="G83" s="4"/>
      <c r="H83" s="4"/>
      <c r="I83" s="4"/>
      <c r="J83" s="4"/>
      <c r="K83" s="4"/>
      <c r="L83" s="4"/>
      <c r="M83" s="4"/>
      <c r="N83" s="4"/>
      <c r="O83" s="4"/>
      <c r="P83" s="4"/>
      <c r="Q83" s="4" t="n">
        <f aca="false">SUM(E83:P83)</f>
        <v>0</v>
      </c>
    </row>
    <row r="84" customFormat="false" ht="12.75" hidden="false" customHeight="false" outlineLevel="0" collapsed="false">
      <c r="B84" s="47" t="s">
        <v>124</v>
      </c>
      <c r="C84" s="4"/>
      <c r="D84" s="4"/>
      <c r="E84" s="4"/>
      <c r="F84" s="4"/>
      <c r="G84" s="4"/>
      <c r="H84" s="4"/>
      <c r="I84" s="4"/>
      <c r="J84" s="4"/>
      <c r="K84" s="4"/>
      <c r="L84" s="4"/>
      <c r="M84" s="4"/>
      <c r="N84" s="4"/>
      <c r="O84" s="4"/>
      <c r="P84" s="4"/>
      <c r="Q84" s="4" t="n">
        <f aca="false">SUM(E84:P84)</f>
        <v>0</v>
      </c>
    </row>
    <row r="85" customFormat="false" ht="12.75" hidden="false" customHeight="false" outlineLevel="0" collapsed="false">
      <c r="B85" s="53" t="s">
        <v>125</v>
      </c>
      <c r="C85" s="4"/>
      <c r="D85" s="4"/>
      <c r="E85" s="4"/>
      <c r="F85" s="4"/>
      <c r="G85" s="4"/>
      <c r="H85" s="4"/>
      <c r="I85" s="4"/>
      <c r="J85" s="4"/>
      <c r="K85" s="4"/>
      <c r="L85" s="4"/>
      <c r="M85" s="4"/>
      <c r="N85" s="4"/>
      <c r="O85" s="4"/>
      <c r="P85" s="4"/>
      <c r="Q85" s="4" t="n">
        <f aca="false">SUM(E85:P85)</f>
        <v>0</v>
      </c>
    </row>
    <row r="86" customFormat="false" ht="12.75" hidden="false" customHeight="false" outlineLevel="0" collapsed="false">
      <c r="B86" s="53" t="s">
        <v>126</v>
      </c>
      <c r="C86" s="4"/>
      <c r="D86" s="4"/>
      <c r="E86" s="4"/>
      <c r="F86" s="4"/>
      <c r="G86" s="4"/>
      <c r="H86" s="4"/>
      <c r="I86" s="4"/>
      <c r="J86" s="4"/>
      <c r="K86" s="4"/>
      <c r="L86" s="4"/>
      <c r="M86" s="4"/>
      <c r="N86" s="4"/>
      <c r="O86" s="4"/>
      <c r="P86" s="4"/>
      <c r="Q86" s="4" t="n">
        <f aca="false">SUM(E86:P86)</f>
        <v>0</v>
      </c>
    </row>
    <row r="87" customFormat="false" ht="12.75" hidden="false" customHeight="false" outlineLevel="0" collapsed="false">
      <c r="B87" s="53" t="s">
        <v>127</v>
      </c>
      <c r="C87" s="4"/>
      <c r="D87" s="4"/>
      <c r="E87" s="4"/>
      <c r="F87" s="4"/>
      <c r="G87" s="4"/>
      <c r="H87" s="4"/>
      <c r="I87" s="4"/>
      <c r="J87" s="4"/>
      <c r="K87" s="4"/>
      <c r="L87" s="4"/>
      <c r="M87" s="4"/>
      <c r="N87" s="4"/>
      <c r="O87" s="4"/>
      <c r="P87" s="4"/>
      <c r="Q87" s="4" t="n">
        <f aca="false">SUM(E87:P87)</f>
        <v>0</v>
      </c>
    </row>
    <row r="88" customFormat="false" ht="12.75" hidden="false" customHeight="false" outlineLevel="0" collapsed="false">
      <c r="B88" s="53" t="s">
        <v>128</v>
      </c>
      <c r="C88" s="4"/>
      <c r="D88" s="4"/>
      <c r="E88" s="4"/>
      <c r="F88" s="4"/>
      <c r="G88" s="4"/>
      <c r="H88" s="4"/>
      <c r="I88" s="4"/>
      <c r="J88" s="4"/>
      <c r="K88" s="4"/>
      <c r="L88" s="4"/>
      <c r="M88" s="4"/>
      <c r="N88" s="4"/>
      <c r="O88" s="4"/>
      <c r="P88" s="4"/>
      <c r="Q88" s="4" t="n">
        <f aca="false">SUM(E88:P88)</f>
        <v>0</v>
      </c>
    </row>
    <row r="89" customFormat="false" ht="12.75" hidden="false" customHeight="false" outlineLevel="0" collapsed="false">
      <c r="B89" s="44" t="s">
        <v>129</v>
      </c>
      <c r="C89" s="4"/>
      <c r="D89" s="4"/>
      <c r="E89" s="4"/>
      <c r="F89" s="4"/>
      <c r="G89" s="4"/>
      <c r="H89" s="4"/>
      <c r="I89" s="4"/>
      <c r="J89" s="4"/>
      <c r="K89" s="4"/>
      <c r="L89" s="4"/>
      <c r="M89" s="4"/>
      <c r="N89" s="4"/>
      <c r="O89" s="4"/>
      <c r="P89" s="4"/>
      <c r="Q89" s="4" t="n">
        <f aca="false">SUM(E89:P89)</f>
        <v>0</v>
      </c>
    </row>
    <row r="90" customFormat="false" ht="12.75" hidden="false" customHeight="false" outlineLevel="0" collapsed="false">
      <c r="B90" s="56" t="s">
        <v>130</v>
      </c>
      <c r="C90" s="4"/>
      <c r="D90" s="4"/>
      <c r="E90" s="4"/>
      <c r="F90" s="4"/>
      <c r="G90" s="4"/>
      <c r="H90" s="4"/>
      <c r="I90" s="4"/>
      <c r="J90" s="4"/>
      <c r="K90" s="4"/>
      <c r="L90" s="4"/>
      <c r="M90" s="4"/>
      <c r="N90" s="4"/>
      <c r="O90" s="4"/>
      <c r="P90" s="4"/>
      <c r="Q90" s="4" t="n">
        <f aca="false">SUM(E90:P90)</f>
        <v>0</v>
      </c>
    </row>
    <row r="91" customFormat="false" ht="12.75" hidden="false" customHeight="false" outlineLevel="0" collapsed="false">
      <c r="B91" s="56" t="s">
        <v>131</v>
      </c>
      <c r="C91" s="4"/>
      <c r="D91" s="4"/>
      <c r="E91" s="4"/>
      <c r="F91" s="4"/>
      <c r="G91" s="4"/>
      <c r="H91" s="4"/>
      <c r="I91" s="4"/>
      <c r="J91" s="4"/>
      <c r="K91" s="4"/>
      <c r="L91" s="4"/>
      <c r="M91" s="4"/>
      <c r="N91" s="4"/>
      <c r="O91" s="4"/>
      <c r="P91" s="4"/>
      <c r="Q91" s="4" t="n">
        <f aca="false">SUM(E91:P91)</f>
        <v>0</v>
      </c>
    </row>
    <row r="92" customFormat="false" ht="12.75" hidden="false" customHeight="false" outlineLevel="0" collapsed="false">
      <c r="B92" s="56" t="s">
        <v>132</v>
      </c>
      <c r="C92" s="4"/>
      <c r="D92" s="4"/>
      <c r="E92" s="4"/>
      <c r="F92" s="4"/>
      <c r="G92" s="4"/>
      <c r="H92" s="4"/>
      <c r="I92" s="4"/>
      <c r="J92" s="4"/>
      <c r="K92" s="4"/>
      <c r="L92" s="4"/>
      <c r="M92" s="4"/>
      <c r="N92" s="4"/>
      <c r="O92" s="4"/>
      <c r="P92" s="4"/>
      <c r="Q92" s="4" t="n">
        <f aca="false">SUM(E92:P92)</f>
        <v>0</v>
      </c>
    </row>
    <row r="93" customFormat="false" ht="12.75" hidden="false" customHeight="false" outlineLevel="0" collapsed="false">
      <c r="B93" s="53"/>
      <c r="C93" s="4"/>
      <c r="D93" s="4"/>
      <c r="E93" s="4"/>
      <c r="F93" s="4"/>
      <c r="G93" s="4"/>
      <c r="H93" s="4"/>
      <c r="I93" s="4"/>
      <c r="J93" s="4"/>
      <c r="K93" s="4"/>
      <c r="L93" s="4"/>
      <c r="M93" s="4"/>
      <c r="N93" s="4"/>
      <c r="O93" s="4"/>
      <c r="P93" s="4"/>
      <c r="Q93" s="4" t="n">
        <f aca="false">SUM(E93:P93)</f>
        <v>0</v>
      </c>
    </row>
    <row r="94" customFormat="false" ht="12.75" hidden="false" customHeight="false" outlineLevel="0" collapsed="false">
      <c r="B94" s="47" t="s">
        <v>133</v>
      </c>
      <c r="C94" s="4"/>
      <c r="D94" s="4"/>
      <c r="E94" s="4"/>
      <c r="F94" s="4"/>
      <c r="G94" s="4"/>
      <c r="H94" s="4"/>
      <c r="I94" s="4"/>
      <c r="J94" s="4"/>
      <c r="K94" s="4"/>
      <c r="L94" s="4"/>
      <c r="M94" s="4"/>
      <c r="N94" s="4"/>
      <c r="O94" s="4"/>
      <c r="P94" s="4"/>
      <c r="Q94" s="4" t="n">
        <f aca="false">SUM(E94:P94)</f>
        <v>0</v>
      </c>
    </row>
    <row r="95" customFormat="false" ht="12.75" hidden="false" customHeight="false" outlineLevel="0" collapsed="false">
      <c r="B95" s="53" t="s">
        <v>134</v>
      </c>
      <c r="C95" s="4"/>
      <c r="D95" s="4"/>
      <c r="E95" s="4"/>
      <c r="F95" s="4"/>
      <c r="G95" s="4"/>
      <c r="H95" s="4"/>
      <c r="I95" s="4"/>
      <c r="J95" s="4"/>
      <c r="K95" s="4"/>
      <c r="L95" s="4"/>
      <c r="M95" s="4"/>
      <c r="N95" s="4"/>
      <c r="O95" s="4"/>
      <c r="P95" s="4"/>
      <c r="Q95" s="4" t="n">
        <f aca="false">SUM(E95:P95)</f>
        <v>0</v>
      </c>
    </row>
    <row r="96" customFormat="false" ht="12.75" hidden="false" customHeight="false" outlineLevel="0" collapsed="false">
      <c r="B96" s="42" t="s">
        <v>135</v>
      </c>
      <c r="C96" s="4"/>
      <c r="D96" s="4"/>
      <c r="E96" s="4"/>
      <c r="F96" s="4"/>
      <c r="G96" s="4"/>
      <c r="H96" s="4"/>
      <c r="I96" s="4"/>
      <c r="J96" s="4"/>
      <c r="K96" s="4"/>
      <c r="L96" s="4"/>
      <c r="M96" s="4"/>
      <c r="N96" s="4"/>
      <c r="O96" s="4"/>
      <c r="P96" s="4"/>
      <c r="Q96" s="4" t="n">
        <f aca="false">SUM(E96:P96)</f>
        <v>0</v>
      </c>
    </row>
    <row r="97" customFormat="false" ht="12.75" hidden="false" customHeight="false" outlineLevel="0" collapsed="false">
      <c r="B97" s="53" t="s">
        <v>136</v>
      </c>
      <c r="C97" s="4"/>
      <c r="D97" s="4"/>
      <c r="E97" s="4"/>
      <c r="F97" s="4"/>
      <c r="G97" s="4"/>
      <c r="H97" s="4"/>
      <c r="I97" s="4"/>
      <c r="J97" s="4"/>
      <c r="K97" s="4"/>
      <c r="L97" s="4"/>
      <c r="M97" s="4"/>
      <c r="N97" s="4"/>
      <c r="O97" s="4"/>
      <c r="P97" s="4"/>
      <c r="Q97" s="4" t="n">
        <f aca="false">SUM(E97:P97)</f>
        <v>0</v>
      </c>
    </row>
    <row r="98" customFormat="false" ht="12.75" hidden="false" customHeight="false" outlineLevel="0" collapsed="false">
      <c r="B98" s="53" t="s">
        <v>137</v>
      </c>
      <c r="C98" s="4"/>
      <c r="D98" s="4"/>
      <c r="E98" s="4"/>
      <c r="F98" s="4"/>
      <c r="G98" s="4"/>
      <c r="H98" s="4"/>
      <c r="I98" s="4"/>
      <c r="J98" s="4"/>
      <c r="K98" s="4"/>
      <c r="L98" s="4"/>
      <c r="M98" s="4"/>
      <c r="N98" s="4"/>
      <c r="O98" s="4"/>
      <c r="P98" s="4"/>
      <c r="Q98" s="4" t="n">
        <f aca="false">SUM(E98:P98)</f>
        <v>0</v>
      </c>
    </row>
    <row r="99" customFormat="false" ht="12.75" hidden="false" customHeight="false" outlineLevel="0" collapsed="false">
      <c r="B99" s="56" t="s">
        <v>138</v>
      </c>
      <c r="C99" s="4"/>
      <c r="D99" s="4"/>
      <c r="E99" s="4"/>
      <c r="F99" s="4"/>
      <c r="G99" s="4"/>
      <c r="H99" s="4"/>
      <c r="I99" s="4"/>
      <c r="J99" s="4"/>
      <c r="K99" s="4"/>
      <c r="L99" s="4"/>
      <c r="M99" s="4"/>
      <c r="N99" s="4"/>
      <c r="O99" s="4"/>
      <c r="P99" s="4"/>
      <c r="Q99" s="4" t="n">
        <f aca="false">SUM(E99:P99)</f>
        <v>0</v>
      </c>
    </row>
    <row r="100" customFormat="false" ht="12.75" hidden="false" customHeight="false" outlineLevel="0" collapsed="false">
      <c r="B100" s="56" t="s">
        <v>139</v>
      </c>
      <c r="C100" s="4"/>
      <c r="D100" s="4"/>
      <c r="E100" s="4"/>
      <c r="F100" s="4"/>
      <c r="G100" s="4"/>
      <c r="H100" s="4"/>
      <c r="I100" s="4"/>
      <c r="J100" s="4"/>
      <c r="K100" s="4"/>
      <c r="L100" s="4"/>
      <c r="M100" s="4"/>
      <c r="N100" s="4"/>
      <c r="O100" s="4"/>
      <c r="P100" s="4"/>
      <c r="Q100" s="4" t="n">
        <f aca="false">SUM(E100:P100)</f>
        <v>0</v>
      </c>
    </row>
    <row r="101" customFormat="false" ht="12.75" hidden="false" customHeight="false" outlineLevel="0" collapsed="false">
      <c r="B101" s="56" t="s">
        <v>141</v>
      </c>
      <c r="C101" s="4"/>
      <c r="D101" s="4"/>
      <c r="E101" s="4"/>
      <c r="F101" s="4"/>
      <c r="G101" s="4"/>
      <c r="H101" s="4"/>
      <c r="I101" s="4"/>
      <c r="J101" s="4"/>
      <c r="K101" s="4"/>
      <c r="L101" s="4"/>
      <c r="M101" s="4"/>
      <c r="N101" s="4"/>
      <c r="O101" s="4"/>
      <c r="P101" s="4"/>
      <c r="Q101" s="4" t="n">
        <f aca="false">SUM(E101:P101)</f>
        <v>0</v>
      </c>
    </row>
    <row r="102" customFormat="false" ht="12.75" hidden="false" customHeight="false" outlineLevel="0" collapsed="false">
      <c r="B102" s="56" t="s">
        <v>142</v>
      </c>
      <c r="C102" s="4"/>
      <c r="D102" s="4"/>
      <c r="E102" s="4"/>
      <c r="F102" s="4"/>
      <c r="G102" s="4"/>
      <c r="H102" s="4"/>
      <c r="I102" s="4"/>
      <c r="J102" s="4"/>
      <c r="K102" s="4"/>
      <c r="L102" s="4"/>
      <c r="M102" s="4"/>
      <c r="N102" s="4"/>
      <c r="O102" s="4"/>
      <c r="P102" s="4"/>
      <c r="Q102" s="4" t="n">
        <f aca="false">SUM(E102:P102)</f>
        <v>0</v>
      </c>
    </row>
    <row r="103" customFormat="false" ht="12.75" hidden="false" customHeight="false" outlineLevel="0" collapsed="false">
      <c r="B103" s="56" t="s">
        <v>143</v>
      </c>
      <c r="C103" s="4"/>
      <c r="D103" s="4"/>
      <c r="E103" s="4"/>
      <c r="F103" s="4"/>
      <c r="G103" s="4"/>
      <c r="H103" s="4"/>
      <c r="I103" s="4"/>
      <c r="J103" s="4"/>
      <c r="K103" s="4"/>
      <c r="L103" s="4"/>
      <c r="M103" s="4"/>
      <c r="N103" s="4"/>
      <c r="O103" s="4"/>
      <c r="P103" s="4"/>
      <c r="Q103" s="4" t="n">
        <f aca="false">SUM(E103:P103)</f>
        <v>0</v>
      </c>
    </row>
    <row r="104" customFormat="false" ht="12.75" hidden="false" customHeight="false" outlineLevel="0" collapsed="false">
      <c r="B104" s="56" t="s">
        <v>144</v>
      </c>
      <c r="C104" s="4"/>
      <c r="D104" s="4"/>
      <c r="E104" s="4"/>
      <c r="F104" s="4"/>
      <c r="G104" s="4"/>
      <c r="H104" s="4"/>
      <c r="I104" s="4"/>
      <c r="J104" s="4"/>
      <c r="K104" s="4"/>
      <c r="L104" s="4"/>
      <c r="M104" s="4"/>
      <c r="N104" s="4"/>
      <c r="O104" s="4"/>
      <c r="P104" s="4"/>
      <c r="Q104" s="4" t="n">
        <f aca="false">SUM(E104:P104)</f>
        <v>0</v>
      </c>
    </row>
    <row r="105" customFormat="false" ht="12.75" hidden="false" customHeight="false" outlineLevel="0" collapsed="false">
      <c r="B105" s="56" t="s">
        <v>145</v>
      </c>
      <c r="C105" s="4"/>
      <c r="D105" s="4"/>
      <c r="E105" s="4"/>
      <c r="F105" s="4"/>
      <c r="G105" s="4"/>
      <c r="H105" s="4"/>
      <c r="I105" s="4"/>
      <c r="J105" s="4"/>
      <c r="K105" s="4"/>
      <c r="L105" s="4"/>
      <c r="M105" s="4"/>
      <c r="N105" s="4"/>
      <c r="O105" s="4"/>
      <c r="P105" s="4"/>
      <c r="Q105" s="4" t="n">
        <f aca="false">SUM(E105:P105)</f>
        <v>0</v>
      </c>
    </row>
    <row r="106" customFormat="false" ht="12.75" hidden="false" customHeight="false" outlineLevel="0" collapsed="false">
      <c r="B106" s="53" t="s">
        <v>81</v>
      </c>
      <c r="C106" s="4"/>
      <c r="D106" s="4"/>
      <c r="E106" s="4"/>
      <c r="F106" s="4"/>
      <c r="G106" s="4"/>
      <c r="H106" s="4"/>
      <c r="I106" s="4"/>
      <c r="J106" s="4"/>
      <c r="K106" s="4"/>
      <c r="L106" s="4"/>
      <c r="M106" s="4"/>
      <c r="N106" s="4"/>
      <c r="O106" s="4"/>
      <c r="P106" s="4"/>
      <c r="Q106" s="4" t="n">
        <f aca="false">SUM(E106:P106)</f>
        <v>0</v>
      </c>
    </row>
    <row r="107" customFormat="false" ht="12.75" hidden="false" customHeight="false" outlineLevel="0" collapsed="false">
      <c r="B107" s="58" t="s">
        <v>64</v>
      </c>
      <c r="C107" s="4"/>
      <c r="D107" s="4"/>
      <c r="E107" s="4"/>
      <c r="F107" s="4"/>
      <c r="G107" s="4"/>
      <c r="H107" s="4"/>
      <c r="I107" s="4"/>
      <c r="J107" s="4"/>
      <c r="K107" s="4"/>
      <c r="L107" s="4"/>
      <c r="M107" s="4"/>
      <c r="N107" s="4"/>
      <c r="O107" s="4"/>
      <c r="P107" s="4"/>
      <c r="Q107" s="4" t="n">
        <f aca="false">SUM(E107:P107)</f>
        <v>0</v>
      </c>
    </row>
    <row r="108" customFormat="false" ht="12.75" hidden="false" customHeight="false" outlineLevel="0" collapsed="false">
      <c r="B108" s="59"/>
      <c r="C108" s="59"/>
      <c r="D108" s="59"/>
      <c r="E108" s="59"/>
      <c r="F108" s="59"/>
      <c r="G108" s="59"/>
      <c r="H108" s="59"/>
      <c r="I108" s="59"/>
      <c r="J108" s="59"/>
      <c r="K108" s="59"/>
      <c r="L108" s="59"/>
      <c r="M108" s="59"/>
      <c r="N108" s="59"/>
      <c r="O108" s="59"/>
      <c r="P108" s="59"/>
      <c r="Q108" s="59"/>
    </row>
    <row r="109" customFormat="false" ht="12.75" hidden="false" customHeight="false" outlineLevel="0" collapsed="false">
      <c r="B109" s="59"/>
      <c r="C109" s="59"/>
      <c r="D109" s="59"/>
      <c r="E109" s="59"/>
      <c r="F109" s="59"/>
      <c r="G109" s="59"/>
      <c r="H109" s="59"/>
      <c r="I109" s="59"/>
      <c r="J109" s="59"/>
      <c r="K109" s="59"/>
      <c r="L109" s="59"/>
      <c r="M109" s="59"/>
      <c r="N109" s="59"/>
      <c r="O109" s="59"/>
      <c r="P109" s="59"/>
      <c r="Q109" s="59"/>
    </row>
    <row r="110" customFormat="false" ht="12.75" hidden="false" customHeight="false" outlineLevel="0" collapsed="false">
      <c r="B110" s="59"/>
      <c r="C110" s="59"/>
      <c r="D110" s="59"/>
      <c r="E110" s="59"/>
      <c r="F110" s="59"/>
      <c r="G110" s="59"/>
      <c r="H110" s="59"/>
      <c r="I110" s="59"/>
      <c r="J110" s="59"/>
      <c r="K110" s="59"/>
      <c r="L110" s="59"/>
      <c r="M110" s="59"/>
      <c r="N110" s="59"/>
      <c r="O110" s="59"/>
      <c r="P110" s="59"/>
      <c r="Q110" s="59"/>
    </row>
    <row r="111" customFormat="false" ht="12.75" hidden="false" customHeight="false" outlineLevel="0" collapsed="false">
      <c r="B111" s="99" t="s">
        <v>14</v>
      </c>
      <c r="C111" s="100"/>
      <c r="D111" s="101"/>
      <c r="E111" s="16" t="s">
        <v>229</v>
      </c>
      <c r="F111" s="16"/>
      <c r="G111" s="16"/>
      <c r="H111" s="16"/>
      <c r="I111" s="16"/>
      <c r="J111" s="16"/>
      <c r="K111" s="16"/>
      <c r="L111" s="16"/>
      <c r="M111" s="16"/>
      <c r="N111" s="16"/>
      <c r="O111" s="16"/>
      <c r="P111" s="16"/>
      <c r="Q111" s="16"/>
    </row>
    <row r="112" s="1" customFormat="true" ht="25.5" hidden="false" customHeight="false" outlineLevel="0" collapsed="false">
      <c r="B112" s="8" t="s">
        <v>53</v>
      </c>
      <c r="C112" s="8" t="s">
        <v>230</v>
      </c>
      <c r="D112" s="8" t="s">
        <v>231</v>
      </c>
      <c r="E112" s="8" t="s">
        <v>232</v>
      </c>
      <c r="F112" s="8" t="s">
        <v>233</v>
      </c>
      <c r="G112" s="8" t="s">
        <v>234</v>
      </c>
      <c r="H112" s="8" t="s">
        <v>235</v>
      </c>
      <c r="I112" s="8" t="s">
        <v>236</v>
      </c>
      <c r="J112" s="8" t="s">
        <v>237</v>
      </c>
      <c r="K112" s="8" t="s">
        <v>238</v>
      </c>
      <c r="L112" s="8" t="s">
        <v>239</v>
      </c>
      <c r="M112" s="8" t="s">
        <v>240</v>
      </c>
      <c r="N112" s="8" t="s">
        <v>241</v>
      </c>
      <c r="O112" s="8" t="s">
        <v>242</v>
      </c>
      <c r="P112" s="8" t="s">
        <v>243</v>
      </c>
      <c r="Q112" s="8" t="s">
        <v>64</v>
      </c>
    </row>
    <row r="113" s="102" customFormat="true" ht="12.75" hidden="false" customHeight="false" outlineLevel="0" collapsed="false">
      <c r="B113" s="18" t="s">
        <v>68</v>
      </c>
      <c r="C113" s="4"/>
      <c r="D113" s="4"/>
      <c r="E113" s="4"/>
      <c r="F113" s="4"/>
      <c r="G113" s="4"/>
      <c r="H113" s="4"/>
      <c r="I113" s="4"/>
      <c r="J113" s="4"/>
      <c r="K113" s="4"/>
      <c r="L113" s="4"/>
      <c r="M113" s="4"/>
      <c r="N113" s="4"/>
      <c r="O113" s="4"/>
      <c r="P113" s="4"/>
      <c r="Q113" s="4" t="n">
        <f aca="false">SUM(E113:P113)</f>
        <v>0</v>
      </c>
    </row>
    <row r="114" customFormat="false" ht="12.75" hidden="false" customHeight="false" outlineLevel="0" collapsed="false">
      <c r="B114" s="42" t="s">
        <v>69</v>
      </c>
      <c r="C114" s="4"/>
      <c r="D114" s="41" t="n">
        <v>1.2583</v>
      </c>
      <c r="E114" s="4"/>
      <c r="F114" s="4"/>
      <c r="G114" s="4"/>
      <c r="H114" s="4"/>
      <c r="I114" s="4"/>
      <c r="J114" s="4"/>
      <c r="K114" s="40" t="n">
        <v>269.40045</v>
      </c>
      <c r="L114" s="40" t="n">
        <v>195.52995</v>
      </c>
      <c r="M114" s="40" t="n">
        <v>134.700225</v>
      </c>
      <c r="N114" s="40" t="n">
        <v>134.700225</v>
      </c>
      <c r="O114" s="40" t="n">
        <v>186.8361</v>
      </c>
      <c r="P114" s="40" t="n">
        <v>269.40045</v>
      </c>
      <c r="Q114" s="40" t="n">
        <f aca="false">SUM(E114:P114)</f>
        <v>1190.5674</v>
      </c>
    </row>
    <row r="115" customFormat="false" ht="12.75" hidden="false" customHeight="false" outlineLevel="0" collapsed="false">
      <c r="B115" s="42" t="s">
        <v>70</v>
      </c>
      <c r="C115" s="4"/>
      <c r="D115" s="41" t="n">
        <v>1.2583</v>
      </c>
      <c r="E115" s="4"/>
      <c r="F115" s="4"/>
      <c r="G115" s="4"/>
      <c r="H115" s="4"/>
      <c r="I115" s="4"/>
      <c r="J115" s="4"/>
      <c r="K115" s="40" t="n">
        <v>238.98105</v>
      </c>
      <c r="L115" s="40" t="n">
        <v>225.94935</v>
      </c>
      <c r="M115" s="40" t="n">
        <v>269.40045</v>
      </c>
      <c r="N115" s="40" t="n">
        <v>265.053525</v>
      </c>
      <c r="O115" s="40" t="n">
        <v>243.3189</v>
      </c>
      <c r="P115" s="40" t="n">
        <v>269.40045</v>
      </c>
      <c r="Q115" s="40" t="n">
        <f aca="false">SUM(E115:P115)</f>
        <v>1512.103725</v>
      </c>
    </row>
    <row r="116" customFormat="false" ht="12.75" hidden="false" customHeight="false" outlineLevel="0" collapsed="false">
      <c r="B116" s="42" t="s">
        <v>71</v>
      </c>
      <c r="C116" s="4"/>
      <c r="D116" s="41" t="n">
        <v>1.2583</v>
      </c>
      <c r="E116" s="4"/>
      <c r="F116" s="4"/>
      <c r="G116" s="4"/>
      <c r="H116" s="4"/>
      <c r="I116" s="4"/>
      <c r="J116" s="4"/>
      <c r="K116" s="40" t="n">
        <v>221.602425</v>
      </c>
      <c r="L116" s="40" t="n">
        <v>260.7066</v>
      </c>
      <c r="M116" s="40" t="n">
        <v>265.053525</v>
      </c>
      <c r="N116" s="40" t="n">
        <v>269.40045</v>
      </c>
      <c r="O116" s="40" t="n">
        <v>243.3189</v>
      </c>
      <c r="P116" s="40" t="n">
        <v>269.40045</v>
      </c>
      <c r="Q116" s="40" t="n">
        <f aca="false">SUM(E116:P116)</f>
        <v>1529.48235</v>
      </c>
    </row>
    <row r="117" customFormat="false" ht="12.75" hidden="false" customHeight="false" outlineLevel="0" collapsed="false">
      <c r="B117" s="42" t="s">
        <v>72</v>
      </c>
      <c r="C117" s="4"/>
      <c r="D117" s="41" t="n">
        <v>1.6296</v>
      </c>
      <c r="E117" s="4"/>
      <c r="F117" s="4"/>
      <c r="G117" s="4"/>
      <c r="H117" s="4"/>
      <c r="I117" s="4"/>
      <c r="J117" s="4"/>
      <c r="K117" s="40" t="n">
        <v>259.9884</v>
      </c>
      <c r="L117" s="40" t="n">
        <v>259.9884</v>
      </c>
      <c r="M117" s="40" t="n">
        <v>268.6583</v>
      </c>
      <c r="N117" s="40" t="n">
        <v>268.6583</v>
      </c>
      <c r="O117" s="40" t="n">
        <v>242.6486</v>
      </c>
      <c r="P117" s="40" t="n">
        <v>268.6583</v>
      </c>
      <c r="Q117" s="40" t="n">
        <f aca="false">SUM(E117:P117)</f>
        <v>1568.6003</v>
      </c>
    </row>
    <row r="118" customFormat="false" ht="12.75" hidden="false" customHeight="false" outlineLevel="0" collapsed="false">
      <c r="B118" s="42" t="s">
        <v>73</v>
      </c>
      <c r="C118" s="4"/>
      <c r="D118" s="41" t="n">
        <v>0.9953</v>
      </c>
      <c r="E118" s="4"/>
      <c r="F118" s="4"/>
      <c r="G118" s="4"/>
      <c r="H118" s="4"/>
      <c r="I118" s="4"/>
      <c r="J118" s="4"/>
      <c r="K118" s="40" t="n">
        <v>76.59246</v>
      </c>
      <c r="L118" s="40" t="n">
        <v>109.94928</v>
      </c>
      <c r="M118" s="40" t="n">
        <v>134.65536</v>
      </c>
      <c r="N118" s="40" t="n">
        <v>153.18492</v>
      </c>
      <c r="O118" s="40" t="n">
        <v>138.3396</v>
      </c>
      <c r="P118" s="40" t="n">
        <v>153.18492</v>
      </c>
      <c r="Q118" s="40" t="n">
        <f aca="false">SUM(E118:P118)</f>
        <v>765.90654</v>
      </c>
    </row>
    <row r="119" customFormat="false" ht="12.75" hidden="false" customHeight="false" outlineLevel="0" collapsed="false">
      <c r="B119" s="42" t="s">
        <v>74</v>
      </c>
      <c r="C119" s="4"/>
      <c r="D119" s="41" t="n">
        <v>0.9953</v>
      </c>
      <c r="E119" s="4"/>
      <c r="F119" s="4"/>
      <c r="G119" s="4"/>
      <c r="H119" s="4"/>
      <c r="I119" s="4"/>
      <c r="J119" s="4"/>
      <c r="K119" s="40" t="n">
        <v>108.71217</v>
      </c>
      <c r="L119" s="40" t="n">
        <v>111.17736</v>
      </c>
      <c r="M119" s="40" t="n">
        <v>153.18492</v>
      </c>
      <c r="N119" s="40" t="n">
        <v>153.18492</v>
      </c>
      <c r="O119" s="40" t="n">
        <v>138.35766</v>
      </c>
      <c r="P119" s="40" t="n">
        <v>153.18492</v>
      </c>
      <c r="Q119" s="40" t="n">
        <f aca="false">SUM(E119:P119)</f>
        <v>817.80195</v>
      </c>
    </row>
    <row r="120" customFormat="false" ht="12.75" hidden="false" customHeight="false" outlineLevel="0" collapsed="false">
      <c r="B120" s="42" t="s">
        <v>75</v>
      </c>
      <c r="C120" s="4"/>
      <c r="D120" s="41" t="n">
        <v>0.9953</v>
      </c>
      <c r="E120" s="4"/>
      <c r="F120" s="4"/>
      <c r="G120" s="4"/>
      <c r="H120" s="4"/>
      <c r="I120" s="4"/>
      <c r="J120" s="4"/>
      <c r="K120" s="40" t="n">
        <v>153.18492</v>
      </c>
      <c r="L120" s="40" t="n">
        <v>148.23648</v>
      </c>
      <c r="M120" s="40" t="n">
        <v>153.18492</v>
      </c>
      <c r="N120" s="40" t="n">
        <v>153.18492</v>
      </c>
      <c r="O120" s="40" t="n">
        <v>138.35766</v>
      </c>
      <c r="P120" s="40" t="n">
        <v>153.18492</v>
      </c>
      <c r="Q120" s="40" t="n">
        <f aca="false">SUM(E120:P120)</f>
        <v>899.33382</v>
      </c>
    </row>
    <row r="121" customFormat="false" ht="12.75" hidden="false" customHeight="false" outlineLevel="0" collapsed="false">
      <c r="B121" s="42" t="s">
        <v>76</v>
      </c>
      <c r="C121" s="4"/>
      <c r="D121" s="41" t="n">
        <v>1.0118</v>
      </c>
      <c r="E121" s="4"/>
      <c r="F121" s="4"/>
      <c r="G121" s="4"/>
      <c r="H121" s="4"/>
      <c r="I121" s="4"/>
      <c r="J121" s="4"/>
      <c r="K121" s="40" t="n">
        <v>196.023</v>
      </c>
      <c r="L121" s="40" t="n">
        <v>252.7665</v>
      </c>
      <c r="M121" s="40" t="n">
        <v>314.6685</v>
      </c>
      <c r="N121" s="40" t="n">
        <v>319.827</v>
      </c>
      <c r="O121" s="40" t="n">
        <v>288.876</v>
      </c>
      <c r="P121" s="40" t="n">
        <v>319.827</v>
      </c>
      <c r="Q121" s="40" t="n">
        <f aca="false">SUM(E121:P121)</f>
        <v>1691.988</v>
      </c>
    </row>
    <row r="122" customFormat="false" ht="12.75" hidden="false" customHeight="false" outlineLevel="0" collapsed="false">
      <c r="B122" s="42" t="s">
        <v>77</v>
      </c>
      <c r="C122" s="4"/>
      <c r="D122" s="41" t="n">
        <v>1.2089</v>
      </c>
      <c r="E122" s="4"/>
      <c r="F122" s="4"/>
      <c r="G122" s="4"/>
      <c r="H122" s="4"/>
      <c r="I122" s="4"/>
      <c r="J122" s="4"/>
      <c r="K122" s="40" t="n">
        <v>0</v>
      </c>
      <c r="L122" s="40" t="n">
        <v>0</v>
      </c>
      <c r="M122" s="40" t="n">
        <v>36.309</v>
      </c>
      <c r="N122" s="40" t="n">
        <v>40.2038</v>
      </c>
      <c r="O122" s="40" t="n">
        <v>36.309</v>
      </c>
      <c r="P122" s="40" t="n">
        <v>40.2038</v>
      </c>
      <c r="Q122" s="40" t="n">
        <f aca="false">SUM(E122:P122)</f>
        <v>153.0256</v>
      </c>
    </row>
    <row r="123" customFormat="false" ht="12.75" hidden="false" customHeight="false" outlineLevel="0" collapsed="false">
      <c r="B123" s="42" t="s">
        <v>78</v>
      </c>
      <c r="C123" s="4"/>
      <c r="D123" s="41" t="n">
        <v>0</v>
      </c>
      <c r="E123" s="4"/>
      <c r="F123" s="4"/>
      <c r="G123" s="4"/>
      <c r="H123" s="4"/>
      <c r="I123" s="4"/>
      <c r="J123" s="4"/>
      <c r="K123" s="40" t="n">
        <v>0</v>
      </c>
      <c r="L123" s="40" t="n">
        <v>0</v>
      </c>
      <c r="M123" s="40" t="n">
        <v>0</v>
      </c>
      <c r="N123" s="40" t="n">
        <v>0</v>
      </c>
      <c r="O123" s="40" t="n">
        <v>0</v>
      </c>
      <c r="P123" s="40" t="n">
        <v>0</v>
      </c>
      <c r="Q123" s="40" t="n">
        <f aca="false">SUM(E123:P123)</f>
        <v>0</v>
      </c>
    </row>
    <row r="124" customFormat="false" ht="12.75" hidden="false" customHeight="false" outlineLevel="0" collapsed="false">
      <c r="B124" s="43" t="s">
        <v>79</v>
      </c>
      <c r="C124" s="4"/>
      <c r="D124" s="41" t="n">
        <v>1.47</v>
      </c>
      <c r="E124" s="4"/>
      <c r="F124" s="4"/>
      <c r="G124" s="4"/>
      <c r="H124" s="4"/>
      <c r="I124" s="4"/>
      <c r="J124" s="4"/>
      <c r="K124" s="40" t="n">
        <v>0</v>
      </c>
      <c r="L124" s="40" t="n">
        <v>0</v>
      </c>
      <c r="M124" s="40" t="n">
        <v>84.37</v>
      </c>
      <c r="N124" s="40" t="n">
        <v>84.37</v>
      </c>
      <c r="O124" s="40" t="n">
        <v>76.2</v>
      </c>
      <c r="P124" s="40" t="n">
        <v>168.74</v>
      </c>
      <c r="Q124" s="40" t="n">
        <f aca="false">SUM(E124:P124)</f>
        <v>413.68</v>
      </c>
    </row>
    <row r="125" customFormat="false" ht="12.75" hidden="false" customHeight="false" outlineLevel="0" collapsed="false">
      <c r="B125" s="44"/>
      <c r="C125" s="4"/>
      <c r="D125" s="4"/>
      <c r="E125" s="4"/>
      <c r="F125" s="4"/>
      <c r="G125" s="4"/>
      <c r="H125" s="4"/>
      <c r="I125" s="4"/>
      <c r="J125" s="4"/>
      <c r="K125" s="40"/>
      <c r="L125" s="40"/>
      <c r="M125" s="40"/>
      <c r="N125" s="40"/>
      <c r="O125" s="40"/>
      <c r="P125" s="40"/>
      <c r="Q125" s="40" t="n">
        <f aca="false">SUM(E125:P125)</f>
        <v>0</v>
      </c>
    </row>
    <row r="126" customFormat="false" ht="12.75" hidden="false" customHeight="false" outlineLevel="0" collapsed="false">
      <c r="B126" s="42" t="s">
        <v>80</v>
      </c>
      <c r="C126" s="4"/>
      <c r="D126" s="4"/>
      <c r="E126" s="4"/>
      <c r="F126" s="4"/>
      <c r="G126" s="4"/>
      <c r="H126" s="4"/>
      <c r="I126" s="4"/>
      <c r="J126" s="4"/>
      <c r="K126" s="40"/>
      <c r="L126" s="40"/>
      <c r="M126" s="40"/>
      <c r="N126" s="40"/>
      <c r="O126" s="40"/>
      <c r="P126" s="40"/>
      <c r="Q126" s="40" t="n">
        <f aca="false">SUM(E126:P126)</f>
        <v>0</v>
      </c>
    </row>
    <row r="127" customFormat="false" ht="12.75" hidden="false" customHeight="false" outlineLevel="0" collapsed="false">
      <c r="B127" s="42" t="s">
        <v>81</v>
      </c>
      <c r="C127" s="4"/>
      <c r="D127" s="4"/>
      <c r="E127" s="4"/>
      <c r="F127" s="4"/>
      <c r="G127" s="4"/>
      <c r="H127" s="4"/>
      <c r="I127" s="4"/>
      <c r="J127" s="4"/>
      <c r="K127" s="40"/>
      <c r="L127" s="40"/>
      <c r="M127" s="40"/>
      <c r="N127" s="40"/>
      <c r="O127" s="40"/>
      <c r="P127" s="40"/>
      <c r="Q127" s="40" t="n">
        <f aca="false">SUM(E127:P127)</f>
        <v>0</v>
      </c>
    </row>
    <row r="128" s="1" customFormat="true" ht="12.75" hidden="false" customHeight="false" outlineLevel="0" collapsed="false">
      <c r="B128" s="45" t="s">
        <v>82</v>
      </c>
      <c r="C128" s="18"/>
      <c r="D128" s="18" t="n">
        <v>1.22</v>
      </c>
      <c r="E128" s="18"/>
      <c r="F128" s="18"/>
      <c r="G128" s="18"/>
      <c r="H128" s="18"/>
      <c r="I128" s="18"/>
      <c r="J128" s="18"/>
      <c r="K128" s="46" t="n">
        <f aca="false">SUM(K114:K127)</f>
        <v>1524.484875</v>
      </c>
      <c r="L128" s="46" t="n">
        <f aca="false">SUM(L114:L127)</f>
        <v>1564.30392</v>
      </c>
      <c r="M128" s="46" t="n">
        <f aca="false">SUM(M114:M127)</f>
        <v>1814.1852</v>
      </c>
      <c r="N128" s="46" t="n">
        <f aca="false">SUM(N114:N127)</f>
        <v>1841.76806</v>
      </c>
      <c r="O128" s="46" t="n">
        <f aca="false">SUM(O114:O127)</f>
        <v>1732.56242</v>
      </c>
      <c r="P128" s="46" t="n">
        <f aca="false">SUM(P114:P127)</f>
        <v>2065.18521</v>
      </c>
      <c r="Q128" s="46" t="n">
        <f aca="false">SUM(E128:P128)</f>
        <v>10542.489685</v>
      </c>
    </row>
    <row r="129" customFormat="false" ht="12.75" hidden="false" customHeight="false" outlineLevel="0" collapsed="false">
      <c r="B129" s="42"/>
      <c r="C129" s="4"/>
      <c r="D129" s="4"/>
      <c r="E129" s="4"/>
      <c r="F129" s="4"/>
      <c r="G129" s="4"/>
      <c r="H129" s="4"/>
      <c r="I129" s="4"/>
      <c r="J129" s="4"/>
      <c r="K129" s="40"/>
      <c r="L129" s="40"/>
      <c r="M129" s="40"/>
      <c r="N129" s="40"/>
      <c r="O129" s="40"/>
      <c r="P129" s="40"/>
      <c r="Q129" s="40" t="n">
        <f aca="false">SUM(E129:P129)</f>
        <v>0</v>
      </c>
    </row>
    <row r="130" customFormat="false" ht="12.75" hidden="false" customHeight="false" outlineLevel="0" collapsed="false">
      <c r="B130" s="42" t="s">
        <v>83</v>
      </c>
      <c r="C130" s="4"/>
      <c r="D130" s="41" t="n">
        <v>0</v>
      </c>
      <c r="E130" s="4"/>
      <c r="F130" s="4"/>
      <c r="G130" s="4"/>
      <c r="H130" s="4"/>
      <c r="I130" s="4"/>
      <c r="J130" s="4"/>
      <c r="K130" s="40" t="n">
        <v>35.64</v>
      </c>
      <c r="L130" s="40" t="n">
        <v>33.66</v>
      </c>
      <c r="M130" s="40" t="n">
        <v>31.68</v>
      </c>
      <c r="N130" s="40" t="n">
        <v>31.68</v>
      </c>
      <c r="O130" s="40" t="n">
        <v>30.69</v>
      </c>
      <c r="P130" s="40" t="n">
        <v>29.7</v>
      </c>
      <c r="Q130" s="40" t="n">
        <f aca="false">SUM(E130:P130)</f>
        <v>193.05</v>
      </c>
    </row>
    <row r="131" customFormat="false" ht="12.75" hidden="false" customHeight="false" outlineLevel="0" collapsed="false">
      <c r="B131" s="42" t="s">
        <v>84</v>
      </c>
      <c r="C131" s="4"/>
      <c r="D131" s="41" t="n">
        <v>0</v>
      </c>
      <c r="E131" s="4"/>
      <c r="F131" s="4"/>
      <c r="G131" s="4"/>
      <c r="H131" s="4"/>
      <c r="I131" s="4"/>
      <c r="J131" s="4"/>
      <c r="K131" s="40" t="n">
        <v>18.81</v>
      </c>
      <c r="L131" s="40" t="n">
        <v>14.85</v>
      </c>
      <c r="M131" s="40" t="n">
        <v>12.87</v>
      </c>
      <c r="N131" s="40" t="n">
        <v>12.87</v>
      </c>
      <c r="O131" s="40" t="n">
        <v>8.91</v>
      </c>
      <c r="P131" s="40" t="n">
        <v>7.92</v>
      </c>
      <c r="Q131" s="40" t="n">
        <f aca="false">SUM(E131:P131)</f>
        <v>76.23</v>
      </c>
    </row>
    <row r="132" customFormat="false" ht="12.75" hidden="false" customHeight="false" outlineLevel="0" collapsed="false">
      <c r="B132" s="42" t="s">
        <v>85</v>
      </c>
      <c r="C132" s="4"/>
      <c r="D132" s="41" t="n">
        <v>0</v>
      </c>
      <c r="E132" s="4"/>
      <c r="F132" s="4"/>
      <c r="G132" s="4"/>
      <c r="H132" s="4"/>
      <c r="I132" s="4"/>
      <c r="J132" s="4"/>
      <c r="K132" s="40" t="n">
        <v>31.68</v>
      </c>
      <c r="L132" s="40" t="n">
        <v>29.7</v>
      </c>
      <c r="M132" s="40" t="n">
        <v>35.64</v>
      </c>
      <c r="N132" s="40" t="n">
        <v>40.59</v>
      </c>
      <c r="O132" s="40" t="n">
        <v>43.56</v>
      </c>
      <c r="P132" s="40" t="n">
        <v>46.53</v>
      </c>
      <c r="Q132" s="40" t="n">
        <f aca="false">SUM(E132:P132)</f>
        <v>227.7</v>
      </c>
    </row>
    <row r="133" customFormat="false" ht="12.75" hidden="false" customHeight="false" outlineLevel="0" collapsed="false">
      <c r="B133" s="42" t="s">
        <v>86</v>
      </c>
      <c r="C133" s="4"/>
      <c r="D133" s="41" t="n">
        <v>0</v>
      </c>
      <c r="E133" s="4"/>
      <c r="F133" s="4"/>
      <c r="G133" s="4"/>
      <c r="H133" s="4"/>
      <c r="I133" s="4"/>
      <c r="J133" s="4"/>
      <c r="K133" s="40" t="n">
        <v>85.14</v>
      </c>
      <c r="L133" s="40" t="n">
        <v>32.67</v>
      </c>
      <c r="M133" s="40" t="n">
        <v>89.1</v>
      </c>
      <c r="N133" s="40" t="n">
        <v>99.99</v>
      </c>
      <c r="O133" s="40" t="n">
        <v>100.98</v>
      </c>
      <c r="P133" s="40" t="n">
        <v>110.88</v>
      </c>
      <c r="Q133" s="40" t="n">
        <f aca="false">SUM(E133:P133)</f>
        <v>518.76</v>
      </c>
    </row>
    <row r="134" customFormat="false" ht="12.75" hidden="false" customHeight="false" outlineLevel="0" collapsed="false">
      <c r="B134" s="42" t="s">
        <v>87</v>
      </c>
      <c r="C134" s="4"/>
      <c r="D134" s="41" t="n">
        <v>0</v>
      </c>
      <c r="E134" s="4"/>
      <c r="F134" s="4"/>
      <c r="G134" s="4"/>
      <c r="H134" s="4"/>
      <c r="I134" s="4"/>
      <c r="J134" s="4"/>
      <c r="K134" s="40" t="n">
        <v>8.91</v>
      </c>
      <c r="L134" s="40" t="n">
        <v>7.92</v>
      </c>
      <c r="M134" s="40" t="n">
        <v>7.92</v>
      </c>
      <c r="N134" s="40" t="n">
        <v>8.91</v>
      </c>
      <c r="O134" s="40" t="n">
        <v>8.91</v>
      </c>
      <c r="P134" s="40" t="n">
        <v>8.91</v>
      </c>
      <c r="Q134" s="40" t="n">
        <f aca="false">SUM(E134:P134)</f>
        <v>51.48</v>
      </c>
    </row>
    <row r="135" customFormat="false" ht="12.75" hidden="false" customHeight="false" outlineLevel="0" collapsed="false">
      <c r="B135" s="42" t="s">
        <v>88</v>
      </c>
      <c r="C135" s="4"/>
      <c r="D135" s="41" t="n">
        <v>0</v>
      </c>
      <c r="E135" s="4"/>
      <c r="F135" s="4"/>
      <c r="G135" s="4"/>
      <c r="H135" s="4"/>
      <c r="I135" s="4"/>
      <c r="J135" s="4"/>
      <c r="K135" s="40" t="n">
        <v>64.35</v>
      </c>
      <c r="L135" s="40" t="n">
        <v>6.93</v>
      </c>
      <c r="M135" s="40" t="n">
        <v>74.25</v>
      </c>
      <c r="N135" s="40" t="n">
        <v>69.3</v>
      </c>
      <c r="O135" s="40" t="n">
        <v>84.15</v>
      </c>
      <c r="P135" s="40" t="n">
        <v>277.2</v>
      </c>
      <c r="Q135" s="40" t="n">
        <f aca="false">SUM(E135:P135)</f>
        <v>576.18</v>
      </c>
    </row>
    <row r="136" customFormat="false" ht="12.75" hidden="false" customHeight="false" outlineLevel="0" collapsed="false">
      <c r="B136" s="42" t="s">
        <v>89</v>
      </c>
      <c r="C136" s="4"/>
      <c r="D136" s="41" t="n">
        <v>0</v>
      </c>
      <c r="E136" s="4"/>
      <c r="F136" s="4"/>
      <c r="G136" s="4"/>
      <c r="H136" s="4"/>
      <c r="I136" s="4"/>
      <c r="J136" s="4"/>
      <c r="K136" s="40" t="n">
        <v>260.37</v>
      </c>
      <c r="L136" s="40" t="n">
        <v>77.22</v>
      </c>
      <c r="M136" s="40" t="n">
        <v>26.73</v>
      </c>
      <c r="N136" s="40" t="n">
        <v>165.33</v>
      </c>
      <c r="O136" s="40" t="n">
        <v>158.4</v>
      </c>
      <c r="P136" s="40" t="n">
        <v>237.6</v>
      </c>
      <c r="Q136" s="40" t="n">
        <f aca="false">SUM(E136:P136)</f>
        <v>925.65</v>
      </c>
    </row>
    <row r="137" customFormat="false" ht="12.75" hidden="false" customHeight="false" outlineLevel="0" collapsed="false">
      <c r="B137" s="42" t="s">
        <v>90</v>
      </c>
      <c r="C137" s="4"/>
      <c r="D137" s="41" t="n">
        <v>0</v>
      </c>
      <c r="E137" s="4"/>
      <c r="F137" s="4"/>
      <c r="G137" s="4"/>
      <c r="H137" s="4"/>
      <c r="I137" s="4"/>
      <c r="J137" s="4"/>
      <c r="K137" s="40" t="n">
        <v>27.72</v>
      </c>
      <c r="L137" s="40" t="n">
        <v>28.71</v>
      </c>
      <c r="M137" s="40" t="n">
        <v>20.79</v>
      </c>
      <c r="N137" s="40" t="n">
        <v>12.87</v>
      </c>
      <c r="O137" s="40" t="n">
        <v>7.92</v>
      </c>
      <c r="P137" s="40" t="n">
        <v>2.97</v>
      </c>
      <c r="Q137" s="40" t="n">
        <f aca="false">SUM(E137:P137)</f>
        <v>100.98</v>
      </c>
    </row>
    <row r="138" customFormat="false" ht="12.75" hidden="false" customHeight="false" outlineLevel="0" collapsed="false">
      <c r="B138" s="42" t="s">
        <v>91</v>
      </c>
      <c r="C138" s="4"/>
      <c r="D138" s="41" t="n">
        <v>0</v>
      </c>
      <c r="E138" s="4"/>
      <c r="F138" s="4"/>
      <c r="G138" s="4"/>
      <c r="H138" s="4"/>
      <c r="I138" s="4"/>
      <c r="J138" s="4"/>
      <c r="K138" s="40" t="n">
        <v>14.85</v>
      </c>
      <c r="L138" s="40" t="n">
        <v>12.87</v>
      </c>
      <c r="M138" s="40" t="n">
        <v>9.9</v>
      </c>
      <c r="N138" s="40" t="n">
        <v>4.95</v>
      </c>
      <c r="O138" s="40" t="n">
        <v>0.99</v>
      </c>
      <c r="P138" s="40" t="n">
        <v>0</v>
      </c>
      <c r="Q138" s="40" t="n">
        <f aca="false">SUM(E138:P138)</f>
        <v>43.56</v>
      </c>
    </row>
    <row r="139" customFormat="false" ht="12.75" hidden="false" customHeight="false" outlineLevel="0" collapsed="false">
      <c r="B139" s="42" t="s">
        <v>92</v>
      </c>
      <c r="C139" s="4"/>
      <c r="D139" s="41" t="n">
        <v>0</v>
      </c>
      <c r="E139" s="4"/>
      <c r="F139" s="4"/>
      <c r="G139" s="4"/>
      <c r="H139" s="4"/>
      <c r="I139" s="4"/>
      <c r="J139" s="4"/>
      <c r="K139" s="40" t="n">
        <v>14.85</v>
      </c>
      <c r="L139" s="40" t="n">
        <v>12.87</v>
      </c>
      <c r="M139" s="40" t="n">
        <v>9.9</v>
      </c>
      <c r="N139" s="40" t="n">
        <v>7.92</v>
      </c>
      <c r="O139" s="40" t="n">
        <v>5.94</v>
      </c>
      <c r="P139" s="40" t="n">
        <v>4.95</v>
      </c>
      <c r="Q139" s="40" t="n">
        <f aca="false">SUM(E139:P139)</f>
        <v>56.43</v>
      </c>
    </row>
    <row r="140" customFormat="false" ht="12.75" hidden="false" customHeight="false" outlineLevel="0" collapsed="false">
      <c r="B140" s="42" t="s">
        <v>93</v>
      </c>
      <c r="C140" s="4"/>
      <c r="D140" s="41" t="n">
        <v>0</v>
      </c>
      <c r="E140" s="4"/>
      <c r="F140" s="4"/>
      <c r="G140" s="4"/>
      <c r="H140" s="4"/>
      <c r="I140" s="4"/>
      <c r="J140" s="4"/>
      <c r="K140" s="40" t="n">
        <v>1.98</v>
      </c>
      <c r="L140" s="40" t="n">
        <v>0.99</v>
      </c>
      <c r="M140" s="40" t="n">
        <v>0</v>
      </c>
      <c r="N140" s="40" t="n">
        <v>0.99</v>
      </c>
      <c r="O140" s="40" t="n">
        <v>0.99</v>
      </c>
      <c r="P140" s="40" t="n">
        <v>0.99</v>
      </c>
      <c r="Q140" s="40" t="n">
        <f aca="false">SUM(E140:P140)</f>
        <v>5.94</v>
      </c>
    </row>
    <row r="141" customFormat="false" ht="12.75" hidden="false" customHeight="false" outlineLevel="0" collapsed="false">
      <c r="B141" s="42" t="s">
        <v>94</v>
      </c>
      <c r="C141" s="4"/>
      <c r="D141" s="41" t="n">
        <v>0</v>
      </c>
      <c r="E141" s="4"/>
      <c r="F141" s="4"/>
      <c r="G141" s="4"/>
      <c r="H141" s="4"/>
      <c r="I141" s="4"/>
      <c r="J141" s="4"/>
      <c r="K141" s="40" t="n">
        <v>0.99</v>
      </c>
      <c r="L141" s="40" t="n">
        <v>1.98</v>
      </c>
      <c r="M141" s="40" t="n">
        <v>0.99</v>
      </c>
      <c r="N141" s="40" t="n">
        <v>0.99</v>
      </c>
      <c r="O141" s="40" t="n">
        <v>0</v>
      </c>
      <c r="P141" s="40" t="n">
        <v>0</v>
      </c>
      <c r="Q141" s="40" t="n">
        <f aca="false">SUM(E141:P141)</f>
        <v>4.95</v>
      </c>
    </row>
    <row r="142" customFormat="false" ht="12.75" hidden="false" customHeight="false" outlineLevel="0" collapsed="false">
      <c r="B142" s="42" t="s">
        <v>95</v>
      </c>
      <c r="C142" s="4"/>
      <c r="D142" s="41" t="n">
        <v>0</v>
      </c>
      <c r="E142" s="4"/>
      <c r="F142" s="4"/>
      <c r="G142" s="4"/>
      <c r="H142" s="4"/>
      <c r="I142" s="4"/>
      <c r="J142" s="4"/>
      <c r="K142" s="40" t="n">
        <v>1.98</v>
      </c>
      <c r="L142" s="40" t="n">
        <v>0.99</v>
      </c>
      <c r="M142" s="40" t="n">
        <v>0.99</v>
      </c>
      <c r="N142" s="40" t="n">
        <v>0.99</v>
      </c>
      <c r="O142" s="40" t="n">
        <v>0.99</v>
      </c>
      <c r="P142" s="40" t="n">
        <v>0.99</v>
      </c>
      <c r="Q142" s="40" t="n">
        <f aca="false">SUM(E142:P142)</f>
        <v>6.93</v>
      </c>
    </row>
    <row r="143" customFormat="false" ht="12.75" hidden="false" customHeight="false" outlineLevel="0" collapsed="false">
      <c r="B143" s="42" t="s">
        <v>96</v>
      </c>
      <c r="C143" s="4"/>
      <c r="D143" s="41" t="n">
        <v>0</v>
      </c>
      <c r="E143" s="4"/>
      <c r="F143" s="4"/>
      <c r="G143" s="4"/>
      <c r="H143" s="4"/>
      <c r="I143" s="4"/>
      <c r="J143" s="4"/>
      <c r="K143" s="40" t="n">
        <v>0.99</v>
      </c>
      <c r="L143" s="40" t="n">
        <v>0.99</v>
      </c>
      <c r="M143" s="40" t="n">
        <v>0.495</v>
      </c>
      <c r="N143" s="40" t="n">
        <v>0.495</v>
      </c>
      <c r="O143" s="40" t="n">
        <v>0</v>
      </c>
      <c r="P143" s="40" t="n">
        <v>0</v>
      </c>
      <c r="Q143" s="40" t="n">
        <f aca="false">SUM(E143:P143)</f>
        <v>2.97</v>
      </c>
    </row>
    <row r="144" customFormat="false" ht="12.75" hidden="false" customHeight="false" outlineLevel="0" collapsed="false">
      <c r="B144" s="42" t="s">
        <v>97</v>
      </c>
      <c r="C144" s="4"/>
      <c r="D144" s="41" t="n">
        <v>1.05925308411215</v>
      </c>
      <c r="E144" s="4"/>
      <c r="F144" s="4"/>
      <c r="G144" s="4"/>
      <c r="H144" s="4"/>
      <c r="I144" s="4"/>
      <c r="J144" s="4"/>
      <c r="K144" s="40" t="n">
        <v>247.5</v>
      </c>
      <c r="L144" s="40" t="n">
        <v>59.4</v>
      </c>
      <c r="M144" s="40" t="n">
        <v>109.89</v>
      </c>
      <c r="N144" s="40" t="n">
        <v>105.93</v>
      </c>
      <c r="O144" s="40" t="n">
        <v>221.76</v>
      </c>
      <c r="P144" s="40" t="n">
        <v>120.78</v>
      </c>
      <c r="Q144" s="40" t="n">
        <f aca="false">SUM(E144:P144)</f>
        <v>865.26</v>
      </c>
    </row>
    <row r="145" customFormat="false" ht="12.75" hidden="false" customHeight="false" outlineLevel="0" collapsed="false">
      <c r="B145" s="42"/>
      <c r="C145" s="4"/>
      <c r="D145" s="4"/>
      <c r="E145" s="4"/>
      <c r="F145" s="4"/>
      <c r="G145" s="4"/>
      <c r="H145" s="4"/>
      <c r="I145" s="4"/>
      <c r="J145" s="4"/>
      <c r="K145" s="40"/>
      <c r="L145" s="40"/>
      <c r="M145" s="40"/>
      <c r="N145" s="40"/>
      <c r="O145" s="40"/>
      <c r="P145" s="40"/>
      <c r="Q145" s="40" t="n">
        <f aca="false">SUM(E145:P145)</f>
        <v>0</v>
      </c>
    </row>
    <row r="146" customFormat="false" ht="12.75" hidden="false" customHeight="false" outlineLevel="0" collapsed="false">
      <c r="B146" s="42" t="s">
        <v>98</v>
      </c>
      <c r="C146" s="4"/>
      <c r="D146" s="4"/>
      <c r="E146" s="4"/>
      <c r="F146" s="4"/>
      <c r="G146" s="4"/>
      <c r="H146" s="4"/>
      <c r="I146" s="4"/>
      <c r="J146" s="4"/>
      <c r="K146" s="40"/>
      <c r="L146" s="40"/>
      <c r="M146" s="40"/>
      <c r="N146" s="40"/>
      <c r="O146" s="40"/>
      <c r="P146" s="40"/>
      <c r="Q146" s="40" t="n">
        <f aca="false">SUM(E146:P146)</f>
        <v>0</v>
      </c>
    </row>
    <row r="147" customFormat="false" ht="12.75" hidden="false" customHeight="false" outlineLevel="0" collapsed="false">
      <c r="B147" s="42" t="s">
        <v>81</v>
      </c>
      <c r="C147" s="4"/>
      <c r="D147" s="4"/>
      <c r="E147" s="4"/>
      <c r="F147" s="4"/>
      <c r="G147" s="4"/>
      <c r="H147" s="4"/>
      <c r="I147" s="4"/>
      <c r="J147" s="4"/>
      <c r="K147" s="40"/>
      <c r="L147" s="40"/>
      <c r="M147" s="40"/>
      <c r="N147" s="40"/>
      <c r="O147" s="40"/>
      <c r="P147" s="40"/>
      <c r="Q147" s="40" t="n">
        <f aca="false">SUM(E147:P147)</f>
        <v>0</v>
      </c>
    </row>
    <row r="148" s="1" customFormat="true" ht="12.75" hidden="false" customHeight="false" outlineLevel="0" collapsed="false">
      <c r="B148" s="45" t="s">
        <v>99</v>
      </c>
      <c r="C148" s="18"/>
      <c r="D148" s="20" t="n">
        <v>0.250687028300574</v>
      </c>
      <c r="E148" s="18"/>
      <c r="F148" s="18"/>
      <c r="G148" s="18"/>
      <c r="H148" s="18"/>
      <c r="I148" s="18"/>
      <c r="J148" s="18"/>
      <c r="K148" s="46" t="n">
        <f aca="false">SUM(K130:K147)</f>
        <v>815.76</v>
      </c>
      <c r="L148" s="46" t="n">
        <f aca="false">SUM(L130:L147)</f>
        <v>321.75</v>
      </c>
      <c r="M148" s="46" t="n">
        <f aca="false">SUM(M130:M147)</f>
        <v>431.145</v>
      </c>
      <c r="N148" s="46" t="n">
        <f aca="false">SUM(N130:N147)</f>
        <v>563.805</v>
      </c>
      <c r="O148" s="46" t="n">
        <f aca="false">SUM(O130:O147)</f>
        <v>674.19</v>
      </c>
      <c r="P148" s="46" t="n">
        <f aca="false">SUM(P130:P147)</f>
        <v>849.42</v>
      </c>
      <c r="Q148" s="46" t="n">
        <f aca="false">SUM(E148:P148)</f>
        <v>3656.07</v>
      </c>
    </row>
    <row r="149" s="1" customFormat="true" ht="12.75" hidden="false" customHeight="false" outlineLevel="0" collapsed="false">
      <c r="B149" s="47" t="s">
        <v>100</v>
      </c>
      <c r="C149" s="18"/>
      <c r="D149" s="20" t="n">
        <v>0.969725965236545</v>
      </c>
      <c r="E149" s="18"/>
      <c r="F149" s="18"/>
      <c r="G149" s="18"/>
      <c r="H149" s="18"/>
      <c r="I149" s="18"/>
      <c r="J149" s="18"/>
      <c r="K149" s="46" t="n">
        <f aca="false">K148+K128</f>
        <v>2340.244875</v>
      </c>
      <c r="L149" s="46" t="n">
        <f aca="false">L148+L128</f>
        <v>1886.05392</v>
      </c>
      <c r="M149" s="46" t="n">
        <f aca="false">M148+M128</f>
        <v>2245.3302</v>
      </c>
      <c r="N149" s="46" t="n">
        <f aca="false">N148+N128</f>
        <v>2405.57306</v>
      </c>
      <c r="O149" s="46" t="n">
        <f aca="false">O148+O128</f>
        <v>2406.75242</v>
      </c>
      <c r="P149" s="46" t="n">
        <f aca="false">P148+P128</f>
        <v>2914.60521</v>
      </c>
      <c r="Q149" s="46" t="n">
        <f aca="false">SUM(E149:P149)</f>
        <v>14198.559685</v>
      </c>
    </row>
    <row r="150" customFormat="false" ht="12.75" hidden="false" customHeight="false" outlineLevel="0" collapsed="false">
      <c r="B150" s="42"/>
      <c r="C150" s="4"/>
      <c r="D150" s="4"/>
      <c r="E150" s="4"/>
      <c r="F150" s="4"/>
      <c r="G150" s="4"/>
      <c r="H150" s="4"/>
      <c r="I150" s="4"/>
      <c r="J150" s="4"/>
      <c r="K150" s="40"/>
      <c r="L150" s="40"/>
      <c r="M150" s="40"/>
      <c r="N150" s="40"/>
      <c r="O150" s="40"/>
      <c r="P150" s="40"/>
      <c r="Q150" s="40" t="n">
        <f aca="false">SUM(E150:P150)</f>
        <v>0</v>
      </c>
    </row>
    <row r="151" s="1" customFormat="true" ht="12.75" hidden="false" customHeight="false" outlineLevel="0" collapsed="false">
      <c r="B151" s="47" t="s">
        <v>101</v>
      </c>
      <c r="C151" s="18"/>
      <c r="D151" s="20" t="n">
        <v>0.938645289943777</v>
      </c>
      <c r="E151" s="18"/>
      <c r="F151" s="18"/>
      <c r="G151" s="18"/>
      <c r="H151" s="18"/>
      <c r="I151" s="18"/>
      <c r="J151" s="18"/>
      <c r="K151" s="46" t="n">
        <f aca="false">K154+K159+K162+K164</f>
        <v>845.4222</v>
      </c>
      <c r="L151" s="46" t="n">
        <f aca="false">L154+L159+L162+L164</f>
        <v>858.7118</v>
      </c>
      <c r="M151" s="46" t="n">
        <f aca="false">M154+M159+M162+M164</f>
        <v>883.5922</v>
      </c>
      <c r="N151" s="46" t="n">
        <f aca="false">N154+N159+N162+N164</f>
        <v>979.3422</v>
      </c>
      <c r="O151" s="46" t="n">
        <f aca="false">O154+O159+O162+O164</f>
        <v>899.4578</v>
      </c>
      <c r="P151" s="46" t="n">
        <f aca="false">P154+P159+P162+P164</f>
        <v>925.1122</v>
      </c>
      <c r="Q151" s="46" t="n">
        <f aca="false">SUM(E151:P151)</f>
        <v>5391.6384</v>
      </c>
    </row>
    <row r="152" customFormat="false" ht="12.75" hidden="false" customHeight="false" outlineLevel="0" collapsed="false">
      <c r="B152" s="49" t="s">
        <v>102</v>
      </c>
      <c r="C152" s="4"/>
      <c r="D152" s="41" t="n">
        <v>0.9724</v>
      </c>
      <c r="E152" s="4"/>
      <c r="F152" s="4"/>
      <c r="G152" s="4"/>
      <c r="H152" s="4"/>
      <c r="I152" s="4"/>
      <c r="J152" s="4"/>
      <c r="K152" s="40" t="n">
        <v>324.76</v>
      </c>
      <c r="L152" s="40" t="n">
        <v>367.65</v>
      </c>
      <c r="M152" s="40" t="n">
        <v>399.9</v>
      </c>
      <c r="N152" s="40" t="n">
        <v>429.57</v>
      </c>
      <c r="O152" s="40" t="n">
        <v>387.97</v>
      </c>
      <c r="P152" s="40" t="n">
        <v>429.57</v>
      </c>
      <c r="Q152" s="40" t="n">
        <f aca="false">SUM(E152:P152)</f>
        <v>2339.42</v>
      </c>
    </row>
    <row r="153" customFormat="false" ht="12.75" hidden="false" customHeight="false" outlineLevel="0" collapsed="false">
      <c r="B153" s="3" t="s">
        <v>103</v>
      </c>
      <c r="C153" s="4"/>
      <c r="D153" s="41" t="n">
        <v>1.092</v>
      </c>
      <c r="E153" s="4"/>
      <c r="F153" s="4"/>
      <c r="G153" s="4"/>
      <c r="H153" s="4"/>
      <c r="I153" s="4"/>
      <c r="J153" s="4"/>
      <c r="K153" s="40" t="n">
        <v>101.88</v>
      </c>
      <c r="L153" s="40" t="n">
        <v>98.67</v>
      </c>
      <c r="M153" s="40" t="n">
        <v>101.88</v>
      </c>
      <c r="N153" s="40" t="n">
        <v>101.88</v>
      </c>
      <c r="O153" s="40" t="n">
        <v>91.92</v>
      </c>
      <c r="P153" s="40" t="n">
        <v>101.88</v>
      </c>
      <c r="Q153" s="40" t="n">
        <f aca="false">SUM(E153:P153)</f>
        <v>598.11</v>
      </c>
    </row>
    <row r="154" s="1" customFormat="true" ht="12.75" hidden="false" customHeight="false" outlineLevel="0" collapsed="false">
      <c r="B154" s="47" t="s">
        <v>104</v>
      </c>
      <c r="C154" s="18"/>
      <c r="D154" s="20" t="n">
        <v>0.996751736322693</v>
      </c>
      <c r="E154" s="18"/>
      <c r="F154" s="18"/>
      <c r="G154" s="18"/>
      <c r="H154" s="18"/>
      <c r="I154" s="18"/>
      <c r="J154" s="18"/>
      <c r="K154" s="46" t="n">
        <f aca="false">SUM(K152:K153)</f>
        <v>426.64</v>
      </c>
      <c r="L154" s="46" t="n">
        <f aca="false">SUM(L152:L153)</f>
        <v>466.32</v>
      </c>
      <c r="M154" s="46" t="n">
        <f aca="false">SUM(M152:M153)</f>
        <v>501.78</v>
      </c>
      <c r="N154" s="46" t="n">
        <f aca="false">SUM(N152:N153)</f>
        <v>531.45</v>
      </c>
      <c r="O154" s="46" t="n">
        <f aca="false">SUM(O152:O153)</f>
        <v>479.89</v>
      </c>
      <c r="P154" s="46" t="n">
        <f aca="false">SUM(P152:P153)</f>
        <v>531.45</v>
      </c>
      <c r="Q154" s="46" t="n">
        <f aca="false">SUM(E154:P154)</f>
        <v>2937.53</v>
      </c>
    </row>
    <row r="155" customFormat="false" ht="12.75" hidden="false" customHeight="false" outlineLevel="0" collapsed="false">
      <c r="B155" s="47"/>
      <c r="C155" s="4"/>
      <c r="D155" s="41"/>
      <c r="E155" s="4"/>
      <c r="F155" s="4"/>
      <c r="G155" s="4"/>
      <c r="H155" s="4"/>
      <c r="I155" s="4"/>
      <c r="J155" s="4"/>
      <c r="K155" s="40"/>
      <c r="L155" s="40"/>
      <c r="M155" s="40"/>
      <c r="N155" s="40"/>
      <c r="O155" s="40"/>
      <c r="P155" s="40"/>
      <c r="Q155" s="40" t="n">
        <f aca="false">SUM(E155:P155)</f>
        <v>0</v>
      </c>
    </row>
    <row r="156" customFormat="false" ht="12.75" hidden="false" customHeight="false" outlineLevel="0" collapsed="false">
      <c r="B156" s="47" t="s">
        <v>105</v>
      </c>
      <c r="C156" s="4"/>
      <c r="D156" s="41"/>
      <c r="E156" s="4"/>
      <c r="F156" s="4"/>
      <c r="G156" s="4"/>
      <c r="H156" s="4"/>
      <c r="I156" s="4"/>
      <c r="J156" s="4"/>
      <c r="K156" s="40"/>
      <c r="L156" s="40"/>
      <c r="M156" s="40"/>
      <c r="N156" s="40"/>
      <c r="O156" s="40"/>
      <c r="P156" s="40"/>
      <c r="Q156" s="40" t="n">
        <f aca="false">SUM(E156:P156)</f>
        <v>0</v>
      </c>
    </row>
    <row r="157" customFormat="false" ht="12.75" hidden="false" customHeight="false" outlineLevel="0" collapsed="false">
      <c r="B157" s="49" t="s">
        <v>106</v>
      </c>
      <c r="C157" s="4"/>
      <c r="D157" s="41" t="n">
        <v>1.1408</v>
      </c>
      <c r="E157" s="4"/>
      <c r="F157" s="4"/>
      <c r="G157" s="4"/>
      <c r="H157" s="4"/>
      <c r="I157" s="4"/>
      <c r="J157" s="4"/>
      <c r="K157" s="40" t="n">
        <v>44.65</v>
      </c>
      <c r="L157" s="40" t="n">
        <v>35.74</v>
      </c>
      <c r="M157" s="40" t="n">
        <v>51.42</v>
      </c>
      <c r="N157" s="40" t="n">
        <v>60.1</v>
      </c>
      <c r="O157" s="40" t="n">
        <v>59.29</v>
      </c>
      <c r="P157" s="40" t="n">
        <v>59.93</v>
      </c>
      <c r="Q157" s="40" t="n">
        <f aca="false">SUM(E157:P157)</f>
        <v>311.13</v>
      </c>
    </row>
    <row r="158" customFormat="false" ht="12.75" hidden="false" customHeight="false" outlineLevel="0" collapsed="false">
      <c r="B158" s="49" t="s">
        <v>107</v>
      </c>
      <c r="C158" s="4"/>
      <c r="D158" s="41" t="n">
        <v>1.1408</v>
      </c>
      <c r="E158" s="4"/>
      <c r="F158" s="4"/>
      <c r="G158" s="4"/>
      <c r="H158" s="4"/>
      <c r="I158" s="4"/>
      <c r="J158" s="4"/>
      <c r="K158" s="40" t="n">
        <v>89.39</v>
      </c>
      <c r="L158" s="40" t="n">
        <v>80.8</v>
      </c>
      <c r="M158" s="40" t="n">
        <v>99.56</v>
      </c>
      <c r="N158" s="40" t="n">
        <v>103.05</v>
      </c>
      <c r="O158" s="40" t="n">
        <v>102.01</v>
      </c>
      <c r="P158" s="40" t="n">
        <v>102.9</v>
      </c>
      <c r="Q158" s="40" t="n">
        <f aca="false">SUM(E158:P158)</f>
        <v>577.71</v>
      </c>
    </row>
    <row r="159" s="1" customFormat="true" ht="12.75" hidden="false" customHeight="false" outlineLevel="0" collapsed="false">
      <c r="B159" s="47" t="s">
        <v>108</v>
      </c>
      <c r="C159" s="18"/>
      <c r="D159" s="20" t="n">
        <v>1.1408</v>
      </c>
      <c r="E159" s="18"/>
      <c r="F159" s="18"/>
      <c r="G159" s="18"/>
      <c r="H159" s="18"/>
      <c r="I159" s="18"/>
      <c r="J159" s="18"/>
      <c r="K159" s="46" t="n">
        <f aca="false">SUM(K157:K158)</f>
        <v>134.04</v>
      </c>
      <c r="L159" s="46" t="n">
        <f aca="false">SUM(L157:L158)</f>
        <v>116.54</v>
      </c>
      <c r="M159" s="46" t="n">
        <f aca="false">SUM(M157:M158)</f>
        <v>150.98</v>
      </c>
      <c r="N159" s="46" t="n">
        <f aca="false">SUM(N157:N158)</f>
        <v>163.15</v>
      </c>
      <c r="O159" s="46" t="n">
        <f aca="false">SUM(O157:O158)</f>
        <v>161.3</v>
      </c>
      <c r="P159" s="46" t="n">
        <f aca="false">SUM(P157:P158)</f>
        <v>162.83</v>
      </c>
      <c r="Q159" s="46" t="n">
        <f aca="false">SUM(E159:P159)</f>
        <v>888.84</v>
      </c>
    </row>
    <row r="160" customFormat="false" ht="12.75" hidden="false" customHeight="false" outlineLevel="0" collapsed="false">
      <c r="B160" s="43"/>
      <c r="C160" s="4"/>
      <c r="D160" s="41"/>
      <c r="E160" s="4"/>
      <c r="F160" s="4"/>
      <c r="G160" s="4"/>
      <c r="H160" s="4"/>
      <c r="I160" s="4"/>
      <c r="J160" s="4"/>
      <c r="K160" s="40"/>
      <c r="L160" s="40"/>
      <c r="M160" s="40"/>
      <c r="N160" s="40"/>
      <c r="O160" s="40"/>
      <c r="P160" s="40"/>
      <c r="Q160" s="40" t="n">
        <f aca="false">SUM(E160:P160)</f>
        <v>0</v>
      </c>
    </row>
    <row r="161" customFormat="false" ht="12.75" hidden="false" customHeight="false" outlineLevel="0" collapsed="false">
      <c r="B161" s="49" t="s">
        <v>109</v>
      </c>
      <c r="C161" s="4"/>
      <c r="D161" s="41" t="n">
        <v>1.8211</v>
      </c>
      <c r="E161" s="4"/>
      <c r="F161" s="4"/>
      <c r="G161" s="4"/>
      <c r="H161" s="4"/>
      <c r="I161" s="4"/>
      <c r="J161" s="4"/>
      <c r="K161" s="40" t="n">
        <v>17.0922</v>
      </c>
      <c r="L161" s="40" t="n">
        <v>16.5318</v>
      </c>
      <c r="M161" s="40" t="n">
        <v>17.0922</v>
      </c>
      <c r="N161" s="40" t="n">
        <v>17.0922</v>
      </c>
      <c r="O161" s="40" t="n">
        <v>15.5978</v>
      </c>
      <c r="P161" s="40" t="n">
        <v>17.0922</v>
      </c>
      <c r="Q161" s="40" t="n">
        <f aca="false">SUM(E161:P161)</f>
        <v>100.4984</v>
      </c>
    </row>
    <row r="162" s="1" customFormat="true" ht="12.75" hidden="false" customHeight="false" outlineLevel="0" collapsed="false">
      <c r="B162" s="47" t="s">
        <v>110</v>
      </c>
      <c r="C162" s="18"/>
      <c r="D162" s="20" t="n">
        <v>1.8211</v>
      </c>
      <c r="E162" s="18"/>
      <c r="F162" s="18"/>
      <c r="G162" s="18"/>
      <c r="H162" s="18"/>
      <c r="I162" s="18"/>
      <c r="J162" s="18"/>
      <c r="K162" s="46" t="n">
        <f aca="false">K161</f>
        <v>17.0922</v>
      </c>
      <c r="L162" s="46" t="n">
        <f aca="false">L161</f>
        <v>16.5318</v>
      </c>
      <c r="M162" s="46" t="n">
        <f aca="false">M161</f>
        <v>17.0922</v>
      </c>
      <c r="N162" s="46" t="n">
        <f aca="false">N161</f>
        <v>17.0922</v>
      </c>
      <c r="O162" s="46" t="n">
        <f aca="false">O161</f>
        <v>15.5978</v>
      </c>
      <c r="P162" s="46" t="n">
        <f aca="false">P161</f>
        <v>17.0922</v>
      </c>
      <c r="Q162" s="46" t="n">
        <f aca="false">SUM(E162:P162)</f>
        <v>100.4984</v>
      </c>
    </row>
    <row r="163" customFormat="false" ht="12.75" hidden="false" customHeight="false" outlineLevel="0" collapsed="false">
      <c r="B163" s="43"/>
      <c r="C163" s="4"/>
      <c r="D163" s="41"/>
      <c r="E163" s="4"/>
      <c r="F163" s="4"/>
      <c r="G163" s="4"/>
      <c r="H163" s="4"/>
      <c r="I163" s="4"/>
      <c r="J163" s="4"/>
      <c r="K163" s="40"/>
      <c r="L163" s="40"/>
      <c r="M163" s="40"/>
      <c r="N163" s="40"/>
      <c r="O163" s="40"/>
      <c r="P163" s="40"/>
      <c r="Q163" s="40" t="n">
        <f aca="false">SUM(E163:P163)</f>
        <v>0</v>
      </c>
    </row>
    <row r="164" customFormat="false" ht="12.75" hidden="false" customHeight="false" outlineLevel="0" collapsed="false">
      <c r="B164" s="50" t="s">
        <v>111</v>
      </c>
      <c r="C164" s="4"/>
      <c r="D164" s="41" t="n">
        <v>0.6389</v>
      </c>
      <c r="E164" s="4"/>
      <c r="F164" s="4"/>
      <c r="G164" s="4"/>
      <c r="H164" s="4"/>
      <c r="I164" s="4"/>
      <c r="J164" s="4"/>
      <c r="K164" s="40" t="n">
        <v>267.65</v>
      </c>
      <c r="L164" s="40" t="n">
        <v>259.32</v>
      </c>
      <c r="M164" s="40" t="n">
        <v>213.74</v>
      </c>
      <c r="N164" s="40" t="n">
        <v>267.65</v>
      </c>
      <c r="O164" s="40" t="n">
        <v>242.67</v>
      </c>
      <c r="P164" s="40" t="n">
        <v>213.74</v>
      </c>
      <c r="Q164" s="40" t="n">
        <f aca="false">SUM(E164:P164)</f>
        <v>1464.77</v>
      </c>
    </row>
    <row r="165" customFormat="false" ht="12.75" hidden="false" customHeight="false" outlineLevel="0" collapsed="false">
      <c r="B165" s="50"/>
      <c r="C165" s="4"/>
      <c r="D165" s="41"/>
      <c r="E165" s="4"/>
      <c r="F165" s="4"/>
      <c r="G165" s="4"/>
      <c r="H165" s="4"/>
      <c r="I165" s="4"/>
      <c r="J165" s="4"/>
      <c r="K165" s="40"/>
      <c r="L165" s="40"/>
      <c r="M165" s="40"/>
      <c r="N165" s="40"/>
      <c r="O165" s="40"/>
      <c r="P165" s="40"/>
      <c r="Q165" s="40" t="n">
        <f aca="false">SUM(E165:P165)</f>
        <v>0</v>
      </c>
    </row>
    <row r="166" s="1" customFormat="true" ht="12.75" hidden="false" customHeight="false" outlineLevel="0" collapsed="false">
      <c r="B166" s="51" t="s">
        <v>112</v>
      </c>
      <c r="C166" s="18"/>
      <c r="D166" s="20"/>
      <c r="E166" s="18"/>
      <c r="F166" s="18"/>
      <c r="G166" s="18"/>
      <c r="H166" s="18"/>
      <c r="I166" s="18"/>
      <c r="J166" s="18"/>
      <c r="K166" s="46" t="n">
        <f aca="false">K164</f>
        <v>267.65</v>
      </c>
      <c r="L166" s="46" t="n">
        <f aca="false">L164</f>
        <v>259.32</v>
      </c>
      <c r="M166" s="46" t="n">
        <f aca="false">M164</f>
        <v>213.74</v>
      </c>
      <c r="N166" s="46" t="n">
        <f aca="false">N164</f>
        <v>267.65</v>
      </c>
      <c r="O166" s="46" t="n">
        <f aca="false">O164</f>
        <v>242.67</v>
      </c>
      <c r="P166" s="46" t="n">
        <f aca="false">P164</f>
        <v>213.74</v>
      </c>
      <c r="Q166" s="46" t="n">
        <f aca="false">SUM(E166:P166)</f>
        <v>1464.77</v>
      </c>
    </row>
    <row r="167" customFormat="false" ht="12.75" hidden="false" customHeight="false" outlineLevel="0" collapsed="false">
      <c r="B167" s="43"/>
      <c r="C167" s="4"/>
      <c r="D167" s="41"/>
      <c r="E167" s="4"/>
      <c r="F167" s="4"/>
      <c r="G167" s="4"/>
      <c r="H167" s="4"/>
      <c r="I167" s="4"/>
      <c r="J167" s="4"/>
      <c r="K167" s="40"/>
      <c r="L167" s="40"/>
      <c r="M167" s="40"/>
      <c r="N167" s="40"/>
      <c r="O167" s="40"/>
      <c r="P167" s="40"/>
      <c r="Q167" s="40" t="n">
        <f aca="false">SUM(E167:P167)</f>
        <v>0</v>
      </c>
    </row>
    <row r="168" customFormat="false" ht="12.75" hidden="false" customHeight="false" outlineLevel="0" collapsed="false">
      <c r="B168" s="52" t="s">
        <v>113</v>
      </c>
      <c r="C168" s="4"/>
      <c r="D168" s="41"/>
      <c r="E168" s="4"/>
      <c r="F168" s="4"/>
      <c r="G168" s="4"/>
      <c r="H168" s="4"/>
      <c r="I168" s="4"/>
      <c r="J168" s="4"/>
      <c r="K168" s="40" t="n">
        <f aca="false">SUM(K169:K171)</f>
        <v>0</v>
      </c>
      <c r="L168" s="40" t="n">
        <f aca="false">SUM(L169:L171)</f>
        <v>0</v>
      </c>
      <c r="M168" s="40" t="n">
        <f aca="false">SUM(M169:M171)</f>
        <v>0</v>
      </c>
      <c r="N168" s="40" t="n">
        <f aca="false">SUM(N169:N171)</f>
        <v>0</v>
      </c>
      <c r="O168" s="40" t="n">
        <f aca="false">SUM(O169:O171)</f>
        <v>0</v>
      </c>
      <c r="P168" s="40" t="n">
        <f aca="false">SUM(P169:P171)</f>
        <v>0</v>
      </c>
      <c r="Q168" s="40" t="n">
        <f aca="false">SUM(E168:P168)</f>
        <v>0</v>
      </c>
    </row>
    <row r="169" customFormat="false" ht="12.75" hidden="false" customHeight="false" outlineLevel="0" collapsed="false">
      <c r="B169" s="43" t="s">
        <v>114</v>
      </c>
      <c r="C169" s="4"/>
      <c r="D169" s="41" t="n">
        <v>0</v>
      </c>
      <c r="E169" s="4"/>
      <c r="F169" s="4"/>
      <c r="G169" s="4"/>
      <c r="H169" s="4"/>
      <c r="I169" s="4"/>
      <c r="J169" s="4"/>
      <c r="K169" s="103" t="n">
        <v>0</v>
      </c>
      <c r="L169" s="103" t="n">
        <v>0</v>
      </c>
      <c r="M169" s="103" t="n">
        <v>0</v>
      </c>
      <c r="N169" s="103" t="n">
        <v>0</v>
      </c>
      <c r="O169" s="103" t="n">
        <v>0</v>
      </c>
      <c r="P169" s="103" t="n">
        <v>0</v>
      </c>
      <c r="Q169" s="40" t="n">
        <f aca="false">SUM(E169:P169)</f>
        <v>0</v>
      </c>
    </row>
    <row r="170" customFormat="false" ht="12.75" hidden="false" customHeight="false" outlineLevel="0" collapsed="false">
      <c r="B170" s="43" t="s">
        <v>115</v>
      </c>
      <c r="C170" s="4"/>
      <c r="D170" s="41" t="n">
        <v>0</v>
      </c>
      <c r="E170" s="4"/>
      <c r="F170" s="4"/>
      <c r="G170" s="4"/>
      <c r="H170" s="4"/>
      <c r="I170" s="4"/>
      <c r="J170" s="4"/>
      <c r="K170" s="103" t="n">
        <v>0</v>
      </c>
      <c r="L170" s="103" t="n">
        <v>0</v>
      </c>
      <c r="M170" s="103" t="n">
        <v>0</v>
      </c>
      <c r="N170" s="103" t="n">
        <v>0</v>
      </c>
      <c r="O170" s="103" t="n">
        <v>0</v>
      </c>
      <c r="P170" s="103" t="n">
        <v>0</v>
      </c>
      <c r="Q170" s="40" t="n">
        <f aca="false">SUM(E170:P170)</f>
        <v>0</v>
      </c>
    </row>
    <row r="171" customFormat="false" ht="12.75" hidden="false" customHeight="false" outlineLevel="0" collapsed="false">
      <c r="B171" s="43" t="s">
        <v>116</v>
      </c>
      <c r="C171" s="4"/>
      <c r="D171" s="41" t="n">
        <v>0</v>
      </c>
      <c r="E171" s="4"/>
      <c r="F171" s="4"/>
      <c r="G171" s="4"/>
      <c r="H171" s="4"/>
      <c r="I171" s="4"/>
      <c r="J171" s="4"/>
      <c r="K171" s="103" t="n">
        <v>0</v>
      </c>
      <c r="L171" s="103" t="n">
        <v>0</v>
      </c>
      <c r="M171" s="103" t="n">
        <v>0</v>
      </c>
      <c r="N171" s="103" t="n">
        <v>0</v>
      </c>
      <c r="O171" s="103" t="n">
        <v>0</v>
      </c>
      <c r="P171" s="103" t="n">
        <v>0</v>
      </c>
      <c r="Q171" s="40" t="n">
        <f aca="false">SUM(E171:P171)</f>
        <v>0</v>
      </c>
    </row>
    <row r="172" customFormat="false" ht="12.75" hidden="false" customHeight="false" outlineLevel="0" collapsed="false">
      <c r="B172" s="43"/>
      <c r="C172" s="4"/>
      <c r="D172" s="41"/>
      <c r="E172" s="4"/>
      <c r="F172" s="4"/>
      <c r="G172" s="4"/>
      <c r="H172" s="4"/>
      <c r="I172" s="4"/>
      <c r="J172" s="4"/>
      <c r="K172" s="40"/>
      <c r="L172" s="40"/>
      <c r="M172" s="40"/>
      <c r="N172" s="40"/>
      <c r="O172" s="40"/>
      <c r="P172" s="40"/>
      <c r="Q172" s="40" t="n">
        <f aca="false">SUM(E172:P172)</f>
        <v>0</v>
      </c>
    </row>
    <row r="173" customFormat="false" ht="12.75" hidden="false" customHeight="false" outlineLevel="0" collapsed="false">
      <c r="B173" s="49"/>
      <c r="C173" s="4"/>
      <c r="D173" s="41"/>
      <c r="E173" s="4"/>
      <c r="F173" s="4"/>
      <c r="G173" s="4"/>
      <c r="H173" s="4"/>
      <c r="I173" s="4"/>
      <c r="J173" s="4"/>
      <c r="K173" s="40"/>
      <c r="L173" s="40"/>
      <c r="M173" s="40"/>
      <c r="N173" s="40"/>
      <c r="O173" s="40"/>
      <c r="P173" s="40"/>
      <c r="Q173" s="40" t="n">
        <f aca="false">SUM(E173:P173)</f>
        <v>0</v>
      </c>
    </row>
    <row r="174" customFormat="false" ht="12.75" hidden="false" customHeight="false" outlineLevel="0" collapsed="false">
      <c r="B174" s="43"/>
      <c r="C174" s="4"/>
      <c r="D174" s="41"/>
      <c r="E174" s="4"/>
      <c r="F174" s="4"/>
      <c r="G174" s="4"/>
      <c r="H174" s="4"/>
      <c r="I174" s="4"/>
      <c r="J174" s="4"/>
      <c r="K174" s="40"/>
      <c r="L174" s="40"/>
      <c r="M174" s="40"/>
      <c r="N174" s="40"/>
      <c r="O174" s="40"/>
      <c r="P174" s="40"/>
      <c r="Q174" s="40" t="n">
        <f aca="false">SUM(E174:P174)</f>
        <v>0</v>
      </c>
    </row>
    <row r="175" s="1" customFormat="true" ht="12.75" hidden="false" customHeight="false" outlineLevel="0" collapsed="false">
      <c r="B175" s="47" t="s">
        <v>117</v>
      </c>
      <c r="C175" s="18"/>
      <c r="D175" s="20" t="n">
        <v>0.9215</v>
      </c>
      <c r="E175" s="18"/>
      <c r="F175" s="18"/>
      <c r="G175" s="18"/>
      <c r="H175" s="18"/>
      <c r="I175" s="18"/>
      <c r="J175" s="18"/>
      <c r="K175" s="46" t="n">
        <v>676.18</v>
      </c>
      <c r="L175" s="46" t="n">
        <v>653.98</v>
      </c>
      <c r="M175" s="46" t="n">
        <v>675.25</v>
      </c>
      <c r="N175" s="46" t="n">
        <v>675.25</v>
      </c>
      <c r="O175" s="46" t="n">
        <v>609.58</v>
      </c>
      <c r="P175" s="46" t="n">
        <v>675.25</v>
      </c>
      <c r="Q175" s="46" t="n">
        <f aca="false">SUM(E175:P175)</f>
        <v>3965.49</v>
      </c>
    </row>
    <row r="176" customFormat="false" ht="12.75" hidden="false" customHeight="false" outlineLevel="0" collapsed="false">
      <c r="B176" s="43"/>
      <c r="C176" s="4"/>
      <c r="D176" s="4"/>
      <c r="E176" s="4"/>
      <c r="F176" s="4"/>
      <c r="G176" s="4"/>
      <c r="H176" s="4"/>
      <c r="I176" s="4"/>
      <c r="J176" s="4"/>
      <c r="K176" s="40"/>
      <c r="L176" s="40"/>
      <c r="M176" s="40"/>
      <c r="N176" s="40"/>
      <c r="O176" s="40"/>
      <c r="P176" s="40"/>
      <c r="Q176" s="40" t="n">
        <f aca="false">SUM(E176:P176)</f>
        <v>0</v>
      </c>
    </row>
    <row r="177" customFormat="false" ht="12.75" hidden="false" customHeight="false" outlineLevel="0" collapsed="false">
      <c r="B177" s="47" t="s">
        <v>118</v>
      </c>
      <c r="C177" s="4"/>
      <c r="D177" s="4"/>
      <c r="E177" s="4"/>
      <c r="F177" s="4"/>
      <c r="G177" s="4"/>
      <c r="H177" s="4"/>
      <c r="I177" s="4"/>
      <c r="J177" s="4"/>
      <c r="K177" s="40"/>
      <c r="L177" s="40"/>
      <c r="M177" s="40"/>
      <c r="N177" s="40"/>
      <c r="O177" s="40"/>
      <c r="P177" s="40"/>
      <c r="Q177" s="40" t="n">
        <f aca="false">SUM(E177:P177)</f>
        <v>0</v>
      </c>
    </row>
    <row r="178" customFormat="false" ht="12.75" hidden="false" customHeight="false" outlineLevel="0" collapsed="false">
      <c r="B178" s="43"/>
      <c r="C178" s="4"/>
      <c r="D178" s="4"/>
      <c r="E178" s="4"/>
      <c r="F178" s="4"/>
      <c r="G178" s="4"/>
      <c r="H178" s="4"/>
      <c r="I178" s="4"/>
      <c r="J178" s="4"/>
      <c r="K178" s="40"/>
      <c r="L178" s="40"/>
      <c r="M178" s="40"/>
      <c r="N178" s="40"/>
      <c r="O178" s="40"/>
      <c r="P178" s="40"/>
      <c r="Q178" s="40" t="n">
        <f aca="false">SUM(E178:P178)</f>
        <v>0</v>
      </c>
    </row>
    <row r="179" customFormat="false" ht="12.75" hidden="false" customHeight="false" outlineLevel="0" collapsed="false">
      <c r="B179" s="43"/>
      <c r="C179" s="4"/>
      <c r="D179" s="4"/>
      <c r="E179" s="4"/>
      <c r="F179" s="4"/>
      <c r="G179" s="4"/>
      <c r="H179" s="4"/>
      <c r="I179" s="4"/>
      <c r="J179" s="4"/>
      <c r="K179" s="40"/>
      <c r="L179" s="40"/>
      <c r="M179" s="40"/>
      <c r="N179" s="40"/>
      <c r="O179" s="40"/>
      <c r="P179" s="40"/>
      <c r="Q179" s="40" t="n">
        <f aca="false">SUM(E179:P179)</f>
        <v>0</v>
      </c>
    </row>
    <row r="180" customFormat="false" ht="12.75" hidden="false" customHeight="false" outlineLevel="0" collapsed="false">
      <c r="B180" s="43"/>
      <c r="C180" s="4"/>
      <c r="D180" s="4"/>
      <c r="E180" s="4"/>
      <c r="F180" s="4"/>
      <c r="G180" s="4"/>
      <c r="H180" s="4"/>
      <c r="I180" s="4"/>
      <c r="J180" s="4"/>
      <c r="K180" s="40"/>
      <c r="L180" s="40"/>
      <c r="M180" s="40"/>
      <c r="N180" s="40"/>
      <c r="O180" s="40"/>
      <c r="P180" s="40"/>
      <c r="Q180" s="40" t="n">
        <f aca="false">SUM(E180:P180)</f>
        <v>0</v>
      </c>
    </row>
    <row r="181" customFormat="false" ht="12.75" hidden="false" customHeight="false" outlineLevel="0" collapsed="false">
      <c r="B181" s="43"/>
      <c r="C181" s="4"/>
      <c r="D181" s="4"/>
      <c r="E181" s="4"/>
      <c r="F181" s="4"/>
      <c r="G181" s="4"/>
      <c r="H181" s="4"/>
      <c r="I181" s="4"/>
      <c r="J181" s="4"/>
      <c r="K181" s="40"/>
      <c r="L181" s="40"/>
      <c r="M181" s="40"/>
      <c r="N181" s="40"/>
      <c r="O181" s="40"/>
      <c r="P181" s="40"/>
      <c r="Q181" s="40" t="n">
        <f aca="false">SUM(E181:P181)</f>
        <v>0</v>
      </c>
    </row>
    <row r="182" customFormat="false" ht="12.75" hidden="false" customHeight="false" outlineLevel="0" collapsed="false">
      <c r="B182" s="43"/>
      <c r="C182" s="4"/>
      <c r="D182" s="4"/>
      <c r="E182" s="4"/>
      <c r="F182" s="4"/>
      <c r="G182" s="4"/>
      <c r="H182" s="4"/>
      <c r="I182" s="4"/>
      <c r="J182" s="4"/>
      <c r="K182" s="40"/>
      <c r="L182" s="40"/>
      <c r="M182" s="40"/>
      <c r="N182" s="40"/>
      <c r="O182" s="40"/>
      <c r="P182" s="40"/>
      <c r="Q182" s="40" t="n">
        <f aca="false">SUM(E182:P182)</f>
        <v>0</v>
      </c>
    </row>
    <row r="183" customFormat="false" ht="12.75" hidden="false" customHeight="false" outlineLevel="0" collapsed="false">
      <c r="B183" s="43"/>
      <c r="C183" s="4"/>
      <c r="D183" s="4"/>
      <c r="E183" s="4"/>
      <c r="F183" s="4"/>
      <c r="G183" s="4"/>
      <c r="H183" s="4"/>
      <c r="I183" s="4"/>
      <c r="J183" s="4"/>
      <c r="K183" s="40"/>
      <c r="L183" s="40"/>
      <c r="M183" s="40"/>
      <c r="N183" s="40"/>
      <c r="O183" s="40"/>
      <c r="P183" s="40"/>
      <c r="Q183" s="40" t="n">
        <f aca="false">SUM(E183:P183)</f>
        <v>0</v>
      </c>
    </row>
    <row r="184" customFormat="false" ht="12.75" hidden="false" customHeight="false" outlineLevel="0" collapsed="false">
      <c r="B184" s="43"/>
      <c r="C184" s="4"/>
      <c r="D184" s="4"/>
      <c r="E184" s="4"/>
      <c r="F184" s="4"/>
      <c r="G184" s="4"/>
      <c r="H184" s="4"/>
      <c r="I184" s="4"/>
      <c r="J184" s="4"/>
      <c r="K184" s="40"/>
      <c r="L184" s="40"/>
      <c r="M184" s="40"/>
      <c r="N184" s="40"/>
      <c r="O184" s="40"/>
      <c r="P184" s="40"/>
      <c r="Q184" s="40" t="n">
        <f aca="false">SUM(E184:P184)</f>
        <v>0</v>
      </c>
    </row>
    <row r="185" s="1" customFormat="true" ht="12.75" hidden="false" customHeight="false" outlineLevel="0" collapsed="false">
      <c r="B185" s="47" t="s">
        <v>119</v>
      </c>
      <c r="C185" s="18"/>
      <c r="D185" s="20" t="n">
        <v>1.21481341541248</v>
      </c>
      <c r="E185" s="18"/>
      <c r="F185" s="18"/>
      <c r="G185" s="18"/>
      <c r="H185" s="18"/>
      <c r="I185" s="18"/>
      <c r="J185" s="18"/>
      <c r="K185" s="46" t="n">
        <f aca="false">SUM(K186:K189)</f>
        <v>27.624887632</v>
      </c>
      <c r="L185" s="46" t="n">
        <f aca="false">SUM(L186:L189)</f>
        <v>26.426292</v>
      </c>
      <c r="M185" s="46" t="n">
        <f aca="false">SUM(M186:M189)</f>
        <v>29.990543032</v>
      </c>
      <c r="N185" s="46" t="n">
        <f aca="false">SUM(N186:N189)</f>
        <v>29.990543032</v>
      </c>
      <c r="O185" s="46" t="n">
        <f aca="false">SUM(O186:O189)</f>
        <v>22.695390312</v>
      </c>
      <c r="P185" s="46" t="n">
        <f aca="false">SUM(P186:P189)</f>
        <v>29.990543032</v>
      </c>
      <c r="Q185" s="46" t="n">
        <f aca="false">SUM(E185:P185)</f>
        <v>166.71819904</v>
      </c>
    </row>
    <row r="186" customFormat="false" ht="12.75" hidden="false" customHeight="false" outlineLevel="0" collapsed="false">
      <c r="B186" s="53" t="s">
        <v>120</v>
      </c>
      <c r="C186" s="4"/>
      <c r="D186" s="41" t="n">
        <v>1.12</v>
      </c>
      <c r="E186" s="4"/>
      <c r="F186" s="4"/>
      <c r="G186" s="4"/>
      <c r="H186" s="4"/>
      <c r="I186" s="4"/>
      <c r="J186" s="4"/>
      <c r="K186" s="40" t="n">
        <v>1.8835072</v>
      </c>
      <c r="L186" s="40" t="n">
        <v>0</v>
      </c>
      <c r="M186" s="40" t="n">
        <v>5.099872</v>
      </c>
      <c r="N186" s="40" t="n">
        <v>5.099872</v>
      </c>
      <c r="O186" s="40" t="n">
        <v>5.833968</v>
      </c>
      <c r="P186" s="40" t="n">
        <v>5.099872</v>
      </c>
      <c r="Q186" s="40" t="n">
        <f aca="false">SUM(E186:P186)</f>
        <v>23.0170912</v>
      </c>
    </row>
    <row r="187" customFormat="false" ht="12.75" hidden="false" customHeight="false" outlineLevel="0" collapsed="false">
      <c r="B187" s="53" t="s">
        <v>121</v>
      </c>
      <c r="C187" s="4"/>
      <c r="D187" s="41"/>
      <c r="E187" s="4"/>
      <c r="F187" s="4"/>
      <c r="G187" s="4"/>
      <c r="H187" s="4"/>
      <c r="I187" s="4"/>
      <c r="J187" s="4"/>
      <c r="K187" s="40"/>
      <c r="L187" s="40"/>
      <c r="M187" s="40"/>
      <c r="N187" s="40"/>
      <c r="O187" s="40"/>
      <c r="P187" s="40"/>
      <c r="Q187" s="40" t="n">
        <f aca="false">SUM(E187:P187)</f>
        <v>0</v>
      </c>
    </row>
    <row r="188" customFormat="false" ht="12.75" hidden="false" customHeight="false" outlineLevel="0" collapsed="false">
      <c r="B188" s="53" t="s">
        <v>122</v>
      </c>
      <c r="C188" s="4"/>
      <c r="D188" s="41" t="n">
        <v>1.23</v>
      </c>
      <c r="E188" s="4"/>
      <c r="F188" s="4"/>
      <c r="G188" s="4"/>
      <c r="H188" s="4"/>
      <c r="I188" s="4"/>
      <c r="J188" s="4"/>
      <c r="K188" s="40" t="n">
        <v>25.741380432</v>
      </c>
      <c r="L188" s="40" t="n">
        <v>26.426292</v>
      </c>
      <c r="M188" s="40" t="n">
        <v>24.890671032</v>
      </c>
      <c r="N188" s="40" t="n">
        <v>24.890671032</v>
      </c>
      <c r="O188" s="40" t="n">
        <v>16.861422312</v>
      </c>
      <c r="P188" s="40" t="n">
        <v>24.890671032</v>
      </c>
      <c r="Q188" s="40" t="n">
        <f aca="false">SUM(E188:P188)</f>
        <v>143.70110784</v>
      </c>
    </row>
    <row r="189" customFormat="false" ht="12.75" hidden="false" customHeight="false" outlineLevel="0" collapsed="false">
      <c r="B189" s="53" t="s">
        <v>123</v>
      </c>
      <c r="C189" s="4"/>
      <c r="D189" s="41"/>
      <c r="E189" s="4"/>
      <c r="F189" s="4"/>
      <c r="G189" s="4"/>
      <c r="H189" s="4"/>
      <c r="I189" s="4"/>
      <c r="J189" s="4"/>
      <c r="K189" s="40"/>
      <c r="L189" s="40"/>
      <c r="M189" s="40"/>
      <c r="N189" s="40"/>
      <c r="O189" s="40"/>
      <c r="P189" s="40"/>
      <c r="Q189" s="40" t="n">
        <f aca="false">SUM(E189:P189)</f>
        <v>0</v>
      </c>
    </row>
    <row r="190" customFormat="false" ht="12.75" hidden="false" customHeight="false" outlineLevel="0" collapsed="false">
      <c r="B190" s="54"/>
      <c r="C190" s="4"/>
      <c r="D190" s="4"/>
      <c r="E190" s="4"/>
      <c r="F190" s="4"/>
      <c r="G190" s="4"/>
      <c r="H190" s="4"/>
      <c r="I190" s="4"/>
      <c r="J190" s="4"/>
      <c r="K190" s="40"/>
      <c r="L190" s="40"/>
      <c r="M190" s="40"/>
      <c r="N190" s="40"/>
      <c r="O190" s="40"/>
      <c r="P190" s="40"/>
      <c r="Q190" s="40" t="n">
        <f aca="false">SUM(E190:P190)</f>
        <v>0</v>
      </c>
    </row>
    <row r="191" s="1" customFormat="true" ht="12.75" hidden="false" customHeight="false" outlineLevel="0" collapsed="false">
      <c r="B191" s="47" t="s">
        <v>124</v>
      </c>
      <c r="C191" s="18"/>
      <c r="D191" s="20" t="n">
        <v>1.20527862942163</v>
      </c>
      <c r="E191" s="18"/>
      <c r="F191" s="18"/>
      <c r="G191" s="18"/>
      <c r="H191" s="18"/>
      <c r="I191" s="18"/>
      <c r="J191" s="18"/>
      <c r="K191" s="46" t="n">
        <f aca="false">SUM(K192:K199)</f>
        <v>359.3851</v>
      </c>
      <c r="L191" s="46" t="n">
        <f aca="false">SUM(L192:L199)</f>
        <v>378.53</v>
      </c>
      <c r="M191" s="46" t="n">
        <f aca="false">SUM(M192:M199)</f>
        <v>455.1516</v>
      </c>
      <c r="N191" s="46" t="n">
        <f aca="false">SUM(N192:N199)</f>
        <v>455.2216</v>
      </c>
      <c r="O191" s="46" t="n">
        <f aca="false">SUM(O192:O199)</f>
        <v>410.2397</v>
      </c>
      <c r="P191" s="46" t="n">
        <f aca="false">SUM(P192:P199)</f>
        <v>452.9475</v>
      </c>
      <c r="Q191" s="46" t="n">
        <f aca="false">SUM(E191:P191)</f>
        <v>2511.4755</v>
      </c>
    </row>
    <row r="192" customFormat="false" ht="12.75" hidden="false" customHeight="false" outlineLevel="0" collapsed="false">
      <c r="B192" s="53" t="s">
        <v>125</v>
      </c>
      <c r="C192" s="4"/>
      <c r="D192" s="41" t="n">
        <v>1.18834</v>
      </c>
      <c r="E192" s="4"/>
      <c r="F192" s="4"/>
      <c r="G192" s="4"/>
      <c r="H192" s="4"/>
      <c r="I192" s="4"/>
      <c r="J192" s="4"/>
      <c r="K192" s="40" t="n">
        <v>99.2205</v>
      </c>
      <c r="L192" s="40" t="n">
        <v>95.677</v>
      </c>
      <c r="M192" s="40" t="n">
        <v>98.3346</v>
      </c>
      <c r="N192" s="40" t="n">
        <v>98.3346</v>
      </c>
      <c r="O192" s="40" t="n">
        <v>89.4757</v>
      </c>
      <c r="P192" s="40" t="n">
        <v>99.2205</v>
      </c>
      <c r="Q192" s="40" t="n">
        <f aca="false">SUM(E192:P192)</f>
        <v>580.2629</v>
      </c>
    </row>
    <row r="193" customFormat="false" ht="12.75" hidden="false" customHeight="false" outlineLevel="0" collapsed="false">
      <c r="B193" s="53" t="s">
        <v>126</v>
      </c>
      <c r="C193" s="4"/>
      <c r="D193" s="41" t="n">
        <v>1.131</v>
      </c>
      <c r="E193" s="4"/>
      <c r="F193" s="4"/>
      <c r="G193" s="4"/>
      <c r="H193" s="4"/>
      <c r="I193" s="4"/>
      <c r="J193" s="4"/>
      <c r="K193" s="40" t="n">
        <v>87.86</v>
      </c>
      <c r="L193" s="40" t="n">
        <v>85.79</v>
      </c>
      <c r="M193" s="40" t="n">
        <v>89.08</v>
      </c>
      <c r="N193" s="40" t="n">
        <v>89.15</v>
      </c>
      <c r="O193" s="40" t="n">
        <v>78.93</v>
      </c>
      <c r="P193" s="40" t="n">
        <v>85.99</v>
      </c>
      <c r="Q193" s="40" t="n">
        <f aca="false">SUM(E193:P193)</f>
        <v>516.8</v>
      </c>
    </row>
    <row r="194" customFormat="false" ht="12.75" hidden="false" customHeight="false" outlineLevel="0" collapsed="false">
      <c r="B194" s="53" t="s">
        <v>127</v>
      </c>
      <c r="C194" s="4"/>
      <c r="D194" s="41" t="n">
        <v>1.2888</v>
      </c>
      <c r="E194" s="4"/>
      <c r="F194" s="4"/>
      <c r="G194" s="4"/>
      <c r="H194" s="4"/>
      <c r="I194" s="4"/>
      <c r="J194" s="4"/>
      <c r="K194" s="40" t="n">
        <v>88.7346</v>
      </c>
      <c r="L194" s="40" t="n">
        <v>116.183</v>
      </c>
      <c r="M194" s="40" t="n">
        <v>184.167</v>
      </c>
      <c r="N194" s="40" t="n">
        <v>184.167</v>
      </c>
      <c r="O194" s="40" t="n">
        <v>166.344</v>
      </c>
      <c r="P194" s="40" t="n">
        <v>184.167</v>
      </c>
      <c r="Q194" s="40" t="n">
        <f aca="false">SUM(E194:P194)</f>
        <v>923.7626</v>
      </c>
    </row>
    <row r="195" customFormat="false" ht="12.75" hidden="false" customHeight="false" outlineLevel="0" collapsed="false">
      <c r="B195" s="53" t="s">
        <v>128</v>
      </c>
      <c r="C195" s="4"/>
      <c r="D195" s="41" t="n">
        <v>1.1463</v>
      </c>
      <c r="E195" s="4"/>
      <c r="F195" s="4"/>
      <c r="G195" s="4"/>
      <c r="H195" s="4"/>
      <c r="I195" s="4"/>
      <c r="J195" s="4"/>
      <c r="K195" s="40" t="n">
        <v>83.57</v>
      </c>
      <c r="L195" s="40" t="n">
        <v>80.88</v>
      </c>
      <c r="M195" s="40" t="n">
        <v>83.57</v>
      </c>
      <c r="N195" s="40" t="n">
        <v>83.57</v>
      </c>
      <c r="O195" s="40" t="n">
        <v>75.49</v>
      </c>
      <c r="P195" s="40" t="n">
        <v>83.57</v>
      </c>
      <c r="Q195" s="40" t="n">
        <f aca="false">SUM(E195:P195)</f>
        <v>490.65</v>
      </c>
    </row>
    <row r="196" customFormat="false" ht="12.75" hidden="false" customHeight="false" outlineLevel="0" collapsed="false">
      <c r="B196" s="44" t="s">
        <v>129</v>
      </c>
      <c r="C196" s="4"/>
      <c r="D196" s="41" t="n">
        <v>0.9183</v>
      </c>
      <c r="E196" s="4"/>
      <c r="F196" s="4"/>
      <c r="G196" s="4"/>
      <c r="H196" s="4"/>
      <c r="I196" s="4"/>
      <c r="J196" s="4"/>
      <c r="K196" s="40" t="n">
        <v>0</v>
      </c>
      <c r="L196" s="40" t="n">
        <v>0</v>
      </c>
      <c r="M196" s="40" t="n">
        <v>0</v>
      </c>
      <c r="N196" s="40" t="n">
        <v>0</v>
      </c>
      <c r="O196" s="40" t="n">
        <v>0</v>
      </c>
      <c r="P196" s="40" t="n">
        <v>0</v>
      </c>
      <c r="Q196" s="40" t="n">
        <f aca="false">SUM(E196:P196)</f>
        <v>0</v>
      </c>
    </row>
    <row r="197" customFormat="false" ht="12.75" hidden="false" customHeight="false" outlineLevel="0" collapsed="false">
      <c r="B197" s="56" t="s">
        <v>130</v>
      </c>
      <c r="C197" s="4"/>
      <c r="D197" s="41" t="n">
        <v>0.9183</v>
      </c>
      <c r="E197" s="4"/>
      <c r="F197" s="4"/>
      <c r="G197" s="4"/>
      <c r="H197" s="4"/>
      <c r="I197" s="4"/>
      <c r="J197" s="4"/>
      <c r="K197" s="40" t="n">
        <v>0</v>
      </c>
      <c r="L197" s="40" t="n">
        <v>0</v>
      </c>
      <c r="M197" s="40" t="n">
        <v>0</v>
      </c>
      <c r="N197" s="40" t="n">
        <v>0</v>
      </c>
      <c r="O197" s="40" t="n">
        <v>0</v>
      </c>
      <c r="P197" s="40" t="n">
        <v>0</v>
      </c>
      <c r="Q197" s="40" t="n">
        <f aca="false">SUM(E197:P197)</f>
        <v>0</v>
      </c>
    </row>
    <row r="198" customFormat="false" ht="12.75" hidden="false" customHeight="false" outlineLevel="0" collapsed="false">
      <c r="B198" s="56" t="s">
        <v>131</v>
      </c>
      <c r="C198" s="4"/>
      <c r="D198" s="41" t="n">
        <v>0.9232</v>
      </c>
      <c r="E198" s="4"/>
      <c r="F198" s="4"/>
      <c r="G198" s="4"/>
      <c r="H198" s="4"/>
      <c r="I198" s="4"/>
      <c r="J198" s="4"/>
      <c r="K198" s="40" t="n">
        <v>0</v>
      </c>
      <c r="L198" s="40" t="n">
        <v>0</v>
      </c>
      <c r="M198" s="40" t="n">
        <v>0</v>
      </c>
      <c r="N198" s="40" t="n">
        <v>0</v>
      </c>
      <c r="O198" s="40" t="n">
        <v>0</v>
      </c>
      <c r="P198" s="40" t="n">
        <v>0</v>
      </c>
      <c r="Q198" s="40" t="n">
        <f aca="false">SUM(E198:P198)</f>
        <v>0</v>
      </c>
    </row>
    <row r="199" customFormat="false" ht="12.75" hidden="false" customHeight="false" outlineLevel="0" collapsed="false">
      <c r="B199" s="56" t="s">
        <v>132</v>
      </c>
      <c r="C199" s="4"/>
      <c r="D199" s="41" t="n">
        <v>0.9552</v>
      </c>
      <c r="E199" s="4"/>
      <c r="F199" s="4"/>
      <c r="G199" s="4"/>
      <c r="H199" s="4"/>
      <c r="I199" s="4"/>
      <c r="J199" s="4"/>
      <c r="K199" s="40" t="n">
        <v>0</v>
      </c>
      <c r="L199" s="40" t="n">
        <v>0</v>
      </c>
      <c r="M199" s="40" t="n">
        <v>0</v>
      </c>
      <c r="N199" s="40" t="n">
        <v>0</v>
      </c>
      <c r="O199" s="40" t="n">
        <v>0</v>
      </c>
      <c r="P199" s="40" t="n">
        <v>0</v>
      </c>
      <c r="Q199" s="40" t="n">
        <f aca="false">SUM(E199:P199)</f>
        <v>0</v>
      </c>
    </row>
    <row r="200" customFormat="false" ht="12.75" hidden="false" customHeight="false" outlineLevel="0" collapsed="false">
      <c r="B200" s="53"/>
      <c r="C200" s="4"/>
      <c r="D200" s="4"/>
      <c r="E200" s="4"/>
      <c r="F200" s="4"/>
      <c r="G200" s="4"/>
      <c r="H200" s="4"/>
      <c r="I200" s="4"/>
      <c r="J200" s="4"/>
      <c r="K200" s="40"/>
      <c r="L200" s="40"/>
      <c r="M200" s="40"/>
      <c r="N200" s="40"/>
      <c r="O200" s="40"/>
      <c r="P200" s="40"/>
      <c r="Q200" s="40" t="n">
        <f aca="false">SUM(E200:P200)</f>
        <v>0</v>
      </c>
    </row>
    <row r="201" s="1" customFormat="true" ht="12.75" hidden="false" customHeight="false" outlineLevel="0" collapsed="false">
      <c r="B201" s="47" t="s">
        <v>133</v>
      </c>
      <c r="C201" s="18"/>
      <c r="D201" s="20" t="n">
        <v>3.87644938828349</v>
      </c>
      <c r="E201" s="18"/>
      <c r="F201" s="18"/>
      <c r="G201" s="18"/>
      <c r="H201" s="18"/>
      <c r="I201" s="18"/>
      <c r="J201" s="18"/>
      <c r="K201" s="46" t="n">
        <f aca="false">SUM(K202:K212)</f>
        <v>197.43298940705</v>
      </c>
      <c r="L201" s="46" t="n">
        <f aca="false">SUM(L202:L212)</f>
        <v>197.33774930038</v>
      </c>
      <c r="M201" s="46" t="n">
        <f aca="false">SUM(M202:M212)</f>
        <v>188.43</v>
      </c>
      <c r="N201" s="46" t="n">
        <f aca="false">SUM(N202:N212)</f>
        <v>447.704840864796</v>
      </c>
      <c r="O201" s="46" t="n">
        <f aca="false">SUM(O202:O212)</f>
        <v>498.340745342006</v>
      </c>
      <c r="P201" s="46" t="n">
        <f aca="false">SUM(P202:P212)</f>
        <v>502.791761001018</v>
      </c>
      <c r="Q201" s="46" t="n">
        <f aca="false">SUM(E201:P201)</f>
        <v>2032.03808591525</v>
      </c>
    </row>
    <row r="202" customFormat="false" ht="12.75" hidden="false" customHeight="false" outlineLevel="0" collapsed="false">
      <c r="B202" s="53" t="s">
        <v>134</v>
      </c>
      <c r="C202" s="4"/>
      <c r="D202" s="41" t="n">
        <v>5.11</v>
      </c>
      <c r="E202" s="4"/>
      <c r="F202" s="4"/>
      <c r="G202" s="4"/>
      <c r="H202" s="4"/>
      <c r="I202" s="4"/>
      <c r="J202" s="4"/>
      <c r="K202" s="40" t="n">
        <v>11.3529894070498</v>
      </c>
      <c r="L202" s="40" t="n">
        <v>5.65774930037969</v>
      </c>
      <c r="M202" s="40" t="n">
        <v>0</v>
      </c>
      <c r="N202" s="40" t="n">
        <v>239.424840864796</v>
      </c>
      <c r="O202" s="40" t="n">
        <v>290.210745342006</v>
      </c>
      <c r="P202" s="40" t="n">
        <v>312.644761001018</v>
      </c>
      <c r="Q202" s="40" t="n">
        <f aca="false">SUM(E202:P202)</f>
        <v>859.29108591525</v>
      </c>
    </row>
    <row r="203" customFormat="false" ht="12.75" hidden="false" customHeight="false" outlineLevel="0" collapsed="false">
      <c r="B203" s="42" t="s">
        <v>135</v>
      </c>
      <c r="C203" s="4"/>
      <c r="D203" s="41" t="n">
        <v>1.76</v>
      </c>
      <c r="E203" s="4"/>
      <c r="F203" s="4"/>
      <c r="G203" s="4"/>
      <c r="H203" s="4"/>
      <c r="I203" s="4"/>
      <c r="J203" s="4"/>
      <c r="K203" s="40" t="n">
        <v>0</v>
      </c>
      <c r="L203" s="40" t="n">
        <v>0</v>
      </c>
      <c r="M203" s="40" t="n">
        <v>0</v>
      </c>
      <c r="N203" s="40" t="n">
        <v>0</v>
      </c>
      <c r="O203" s="40" t="n">
        <v>0</v>
      </c>
      <c r="P203" s="40" t="n">
        <v>0</v>
      </c>
      <c r="Q203" s="40" t="n">
        <f aca="false">SUM(E203:P203)</f>
        <v>0</v>
      </c>
    </row>
    <row r="204" customFormat="false" ht="12.75" hidden="false" customHeight="false" outlineLevel="0" collapsed="false">
      <c r="B204" s="53" t="s">
        <v>136</v>
      </c>
      <c r="C204" s="4"/>
      <c r="D204" s="41" t="n">
        <v>1.3887</v>
      </c>
      <c r="E204" s="4"/>
      <c r="F204" s="4"/>
      <c r="G204" s="4"/>
      <c r="H204" s="4"/>
      <c r="I204" s="4"/>
      <c r="J204" s="4"/>
      <c r="K204" s="40" t="n">
        <v>9.75</v>
      </c>
      <c r="L204" s="40" t="n">
        <v>9.5</v>
      </c>
      <c r="M204" s="40" t="n">
        <v>10</v>
      </c>
      <c r="N204" s="40" t="n">
        <v>9.75</v>
      </c>
      <c r="O204" s="40" t="n">
        <v>9.6</v>
      </c>
      <c r="P204" s="40" t="n">
        <v>10.057</v>
      </c>
      <c r="Q204" s="40" t="n">
        <f aca="false">SUM(E204:P204)</f>
        <v>58.657</v>
      </c>
    </row>
    <row r="205" customFormat="false" ht="12.75" hidden="false" customHeight="false" outlineLevel="0" collapsed="false">
      <c r="B205" s="53" t="s">
        <v>137</v>
      </c>
      <c r="C205" s="4"/>
      <c r="D205" s="41" t="n">
        <v>5.07</v>
      </c>
      <c r="E205" s="4"/>
      <c r="F205" s="4"/>
      <c r="G205" s="4"/>
      <c r="H205" s="4"/>
      <c r="I205" s="4"/>
      <c r="J205" s="4"/>
      <c r="K205" s="40" t="n">
        <v>0</v>
      </c>
      <c r="L205" s="40" t="n">
        <v>0</v>
      </c>
      <c r="M205" s="40" t="n">
        <v>0</v>
      </c>
      <c r="N205" s="40" t="n">
        <v>0</v>
      </c>
      <c r="O205" s="40" t="n">
        <v>0</v>
      </c>
      <c r="P205" s="40" t="n">
        <v>0</v>
      </c>
      <c r="Q205" s="40" t="n">
        <f aca="false">SUM(E205:P205)</f>
        <v>0</v>
      </c>
    </row>
    <row r="206" customFormat="false" ht="12.75" hidden="false" customHeight="false" outlineLevel="0" collapsed="false">
      <c r="B206" s="56" t="s">
        <v>138</v>
      </c>
      <c r="C206" s="4"/>
      <c r="D206" s="41" t="n">
        <v>3.15420700543387</v>
      </c>
      <c r="E206" s="4"/>
      <c r="F206" s="4"/>
      <c r="G206" s="4"/>
      <c r="H206" s="4"/>
      <c r="I206" s="4"/>
      <c r="J206" s="4"/>
      <c r="K206" s="40" t="n">
        <v>94.74</v>
      </c>
      <c r="L206" s="40" t="n">
        <v>97.9</v>
      </c>
      <c r="M206" s="40" t="n">
        <v>96.84</v>
      </c>
      <c r="N206" s="40" t="n">
        <v>104.4</v>
      </c>
      <c r="O206" s="40" t="n">
        <v>104.4</v>
      </c>
      <c r="P206" s="40" t="n">
        <v>94.3</v>
      </c>
      <c r="Q206" s="40" t="n">
        <f aca="false">SUM(E206:P206)</f>
        <v>592.58</v>
      </c>
    </row>
    <row r="207" customFormat="false" ht="12.75" hidden="false" customHeight="false" outlineLevel="0" collapsed="false">
      <c r="B207" s="56" t="s">
        <v>139</v>
      </c>
      <c r="C207" s="4"/>
      <c r="D207" s="41" t="n">
        <v>2.9427994677404</v>
      </c>
      <c r="E207" s="4"/>
      <c r="F207" s="4"/>
      <c r="G207" s="4"/>
      <c r="H207" s="4"/>
      <c r="I207" s="4"/>
      <c r="J207" s="4"/>
      <c r="K207" s="40" t="n">
        <v>49.22</v>
      </c>
      <c r="L207" s="40" t="n">
        <v>50.86</v>
      </c>
      <c r="M207" s="40" t="n">
        <v>49.22</v>
      </c>
      <c r="N207" s="40" t="n">
        <v>57</v>
      </c>
      <c r="O207" s="40" t="n">
        <v>57</v>
      </c>
      <c r="P207" s="40" t="n">
        <v>51.49</v>
      </c>
      <c r="Q207" s="40" t="n">
        <f aca="false">SUM(E207:P207)</f>
        <v>314.79</v>
      </c>
    </row>
    <row r="208" customFormat="false" ht="12.75" hidden="false" customHeight="false" outlineLevel="0" collapsed="false">
      <c r="B208" s="56" t="s">
        <v>141</v>
      </c>
      <c r="C208" s="4"/>
      <c r="D208" s="41" t="n">
        <v>3.59059862168675</v>
      </c>
      <c r="E208" s="4"/>
      <c r="F208" s="4"/>
      <c r="G208" s="4"/>
      <c r="H208" s="4"/>
      <c r="I208" s="4"/>
      <c r="J208" s="4"/>
      <c r="K208" s="40" t="n">
        <v>5.78</v>
      </c>
      <c r="L208" s="40" t="n">
        <v>5.97</v>
      </c>
      <c r="M208" s="40" t="n">
        <v>5.78</v>
      </c>
      <c r="N208" s="40" t="n">
        <v>5.97</v>
      </c>
      <c r="O208" s="40" t="n">
        <v>5.97</v>
      </c>
      <c r="P208" s="40" t="n">
        <v>5.39</v>
      </c>
      <c r="Q208" s="40" t="n">
        <f aca="false">SUM(E208:P208)</f>
        <v>34.86</v>
      </c>
    </row>
    <row r="209" customFormat="false" ht="12.75" hidden="false" customHeight="false" outlineLevel="0" collapsed="false">
      <c r="B209" s="56" t="s">
        <v>142</v>
      </c>
      <c r="C209" s="4"/>
      <c r="D209" s="41" t="n">
        <v>3.10574410280374</v>
      </c>
      <c r="E209" s="4"/>
      <c r="F209" s="4"/>
      <c r="G209" s="4"/>
      <c r="H209" s="4"/>
      <c r="I209" s="4"/>
      <c r="J209" s="4"/>
      <c r="K209" s="40" t="n">
        <v>7.6</v>
      </c>
      <c r="L209" s="40" t="n">
        <v>7.85</v>
      </c>
      <c r="M209" s="40" t="n">
        <v>7.6</v>
      </c>
      <c r="N209" s="40" t="n">
        <v>9.75</v>
      </c>
      <c r="O209" s="40" t="n">
        <v>9.75</v>
      </c>
      <c r="P209" s="40" t="n">
        <v>8.81</v>
      </c>
      <c r="Q209" s="40" t="n">
        <f aca="false">SUM(E209:P209)</f>
        <v>51.36</v>
      </c>
    </row>
    <row r="210" customFormat="false" ht="12.75" hidden="false" customHeight="false" outlineLevel="0" collapsed="false">
      <c r="B210" s="56" t="s">
        <v>143</v>
      </c>
      <c r="C210" s="4"/>
      <c r="D210" s="41" t="n">
        <v>2.94846965263941</v>
      </c>
      <c r="E210" s="4"/>
      <c r="F210" s="4"/>
      <c r="G210" s="4"/>
      <c r="H210" s="4"/>
      <c r="I210" s="4"/>
      <c r="J210" s="4"/>
      <c r="K210" s="40" t="n">
        <v>6.69</v>
      </c>
      <c r="L210" s="40" t="n">
        <v>6.91</v>
      </c>
      <c r="M210" s="40" t="n">
        <v>6.69</v>
      </c>
      <c r="N210" s="40" t="n">
        <v>6.91</v>
      </c>
      <c r="O210" s="40" t="n">
        <v>6.91</v>
      </c>
      <c r="P210" s="40" t="n">
        <v>6.24</v>
      </c>
      <c r="Q210" s="40" t="n">
        <f aca="false">SUM(E210:P210)</f>
        <v>40.35</v>
      </c>
    </row>
    <row r="211" customFormat="false" ht="12.75" hidden="false" customHeight="false" outlineLevel="0" collapsed="false">
      <c r="B211" s="56" t="s">
        <v>144</v>
      </c>
      <c r="C211" s="4"/>
      <c r="D211" s="41" t="n">
        <v>2.67614151314889</v>
      </c>
      <c r="E211" s="4"/>
      <c r="F211" s="4"/>
      <c r="G211" s="4"/>
      <c r="H211" s="4"/>
      <c r="I211" s="4"/>
      <c r="J211" s="4"/>
      <c r="K211" s="40" t="n">
        <v>10.64</v>
      </c>
      <c r="L211" s="40" t="n">
        <v>10.97</v>
      </c>
      <c r="M211" s="40" t="n">
        <v>10.64</v>
      </c>
      <c r="N211" s="40" t="n">
        <v>12.78</v>
      </c>
      <c r="O211" s="40" t="n">
        <v>12.78</v>
      </c>
      <c r="P211" s="40" t="n">
        <v>12.31</v>
      </c>
      <c r="Q211" s="40" t="n">
        <f aca="false">SUM(E211:P211)</f>
        <v>70.12</v>
      </c>
    </row>
    <row r="212" customFormat="false" ht="12.75" hidden="false" customHeight="false" outlineLevel="0" collapsed="false">
      <c r="B212" s="56" t="s">
        <v>145</v>
      </c>
      <c r="C212" s="4"/>
      <c r="D212" s="41" t="n">
        <v>1.8</v>
      </c>
      <c r="E212" s="4"/>
      <c r="F212" s="4"/>
      <c r="G212" s="4"/>
      <c r="H212" s="4"/>
      <c r="I212" s="4"/>
      <c r="J212" s="4"/>
      <c r="K212" s="40" t="n">
        <v>1.66</v>
      </c>
      <c r="L212" s="40" t="n">
        <v>1.72</v>
      </c>
      <c r="M212" s="40" t="n">
        <v>1.66</v>
      </c>
      <c r="N212" s="40" t="n">
        <v>1.72</v>
      </c>
      <c r="O212" s="40" t="n">
        <v>1.72</v>
      </c>
      <c r="P212" s="40" t="n">
        <v>1.55</v>
      </c>
      <c r="Q212" s="40" t="n">
        <f aca="false">SUM(E212:P212)</f>
        <v>10.03</v>
      </c>
    </row>
    <row r="213" customFormat="false" ht="12.75" hidden="false" customHeight="false" outlineLevel="0" collapsed="false">
      <c r="B213" s="53" t="s">
        <v>81</v>
      </c>
      <c r="C213" s="4"/>
      <c r="D213" s="4"/>
      <c r="E213" s="4"/>
      <c r="F213" s="4"/>
      <c r="G213" s="4"/>
      <c r="H213" s="4"/>
      <c r="I213" s="4"/>
      <c r="J213" s="4"/>
      <c r="K213" s="40"/>
      <c r="L213" s="40"/>
      <c r="M213" s="40"/>
      <c r="N213" s="40"/>
      <c r="O213" s="40"/>
      <c r="P213" s="40"/>
      <c r="Q213" s="40" t="n">
        <f aca="false">SUM(E213:P213)</f>
        <v>0</v>
      </c>
    </row>
    <row r="214" s="1" customFormat="true" ht="12.75" hidden="false" customHeight="false" outlineLevel="0" collapsed="false">
      <c r="B214" s="58" t="s">
        <v>64</v>
      </c>
      <c r="C214" s="18"/>
      <c r="D214" s="18" t="n">
        <v>1.19</v>
      </c>
      <c r="E214" s="18"/>
      <c r="F214" s="18"/>
      <c r="G214" s="18"/>
      <c r="H214" s="18"/>
      <c r="I214" s="18"/>
      <c r="J214" s="18"/>
      <c r="K214" s="46" t="n">
        <f aca="false">K201+K191+K185+K175+K149+K151</f>
        <v>4446.29005203905</v>
      </c>
      <c r="L214" s="46" t="n">
        <f aca="false">L201+L191+L185+L175+L149+L151</f>
        <v>4001.03976130038</v>
      </c>
      <c r="M214" s="46" t="n">
        <f aca="false">M201+M191+M185+M175+M149+M151</f>
        <v>4477.744543032</v>
      </c>
      <c r="N214" s="46" t="n">
        <f aca="false">N201+N191+N185+N175+N149+N151</f>
        <v>4993.0822438968</v>
      </c>
      <c r="O214" s="46" t="n">
        <f aca="false">O201+O191+O185+O175+O149+O151</f>
        <v>4847.06605565401</v>
      </c>
      <c r="P214" s="46" t="n">
        <f aca="false">P201+P191+P185+P175+P149+P151</f>
        <v>5500.69721403302</v>
      </c>
      <c r="Q214" s="18" t="n">
        <f aca="false">SUM(E214:P214)</f>
        <v>28265.9198699553</v>
      </c>
    </row>
    <row r="215" customFormat="false" ht="12.75" hidden="false" customHeight="false" outlineLevel="0" collapsed="false">
      <c r="B215" s="59"/>
      <c r="C215" s="59"/>
      <c r="D215" s="59"/>
      <c r="E215" s="59"/>
      <c r="F215" s="59"/>
      <c r="G215" s="59"/>
      <c r="H215" s="59"/>
      <c r="I215" s="59"/>
      <c r="J215" s="59"/>
      <c r="K215" s="59"/>
      <c r="L215" s="59"/>
      <c r="M215" s="59"/>
      <c r="N215" s="59"/>
      <c r="O215" s="59"/>
      <c r="P215" s="59"/>
      <c r="Q215" s="59"/>
    </row>
    <row r="216" customFormat="false" ht="12.75" hidden="false" customHeight="false" outlineLevel="0" collapsed="false">
      <c r="B216" s="59"/>
      <c r="C216" s="59"/>
      <c r="D216" s="59"/>
      <c r="E216" s="59"/>
      <c r="F216" s="59"/>
      <c r="G216" s="59"/>
      <c r="H216" s="59"/>
      <c r="I216" s="59"/>
      <c r="J216" s="59"/>
      <c r="K216" s="59"/>
      <c r="L216" s="59"/>
      <c r="M216" s="59"/>
      <c r="N216" s="59"/>
      <c r="O216" s="59"/>
      <c r="P216" s="59"/>
      <c r="Q216" s="59"/>
    </row>
    <row r="217" customFormat="false" ht="12.75" hidden="false" customHeight="false" outlineLevel="0" collapsed="false">
      <c r="B217" s="59"/>
      <c r="C217" s="59"/>
      <c r="D217" s="59"/>
      <c r="E217" s="59"/>
      <c r="F217" s="59"/>
      <c r="G217" s="59"/>
      <c r="H217" s="59"/>
      <c r="I217" s="59"/>
      <c r="J217" s="59"/>
      <c r="K217" s="59"/>
      <c r="L217" s="59"/>
      <c r="M217" s="59"/>
      <c r="N217" s="59"/>
      <c r="O217" s="59"/>
      <c r="P217" s="59"/>
      <c r="Q217" s="59"/>
    </row>
    <row r="218" customFormat="false" ht="12.75" hidden="false" customHeight="false" outlineLevel="0" collapsed="false">
      <c r="B218" s="99" t="s">
        <v>41</v>
      </c>
      <c r="C218" s="100"/>
      <c r="D218" s="101"/>
      <c r="E218" s="16" t="s">
        <v>229</v>
      </c>
      <c r="F218" s="16"/>
      <c r="G218" s="16"/>
      <c r="H218" s="16"/>
      <c r="I218" s="16"/>
      <c r="J218" s="16"/>
      <c r="K218" s="16"/>
      <c r="L218" s="16"/>
      <c r="M218" s="16"/>
      <c r="N218" s="16"/>
      <c r="O218" s="16"/>
      <c r="P218" s="16"/>
      <c r="Q218" s="16"/>
    </row>
    <row r="219" customFormat="false" ht="42.75" hidden="false" customHeight="true" outlineLevel="0" collapsed="false">
      <c r="B219" s="8" t="s">
        <v>53</v>
      </c>
      <c r="C219" s="8" t="s">
        <v>230</v>
      </c>
      <c r="D219" s="8" t="s">
        <v>231</v>
      </c>
      <c r="E219" s="8" t="s">
        <v>232</v>
      </c>
      <c r="F219" s="8" t="s">
        <v>233</v>
      </c>
      <c r="G219" s="8" t="s">
        <v>234</v>
      </c>
      <c r="H219" s="8" t="s">
        <v>235</v>
      </c>
      <c r="I219" s="8" t="s">
        <v>236</v>
      </c>
      <c r="J219" s="8" t="s">
        <v>237</v>
      </c>
      <c r="K219" s="8" t="s">
        <v>238</v>
      </c>
      <c r="L219" s="8" t="s">
        <v>239</v>
      </c>
      <c r="M219" s="8" t="s">
        <v>240</v>
      </c>
      <c r="N219" s="8" t="s">
        <v>241</v>
      </c>
      <c r="O219" s="8" t="s">
        <v>242</v>
      </c>
      <c r="P219" s="8" t="s">
        <v>243</v>
      </c>
      <c r="Q219" s="8" t="s">
        <v>64</v>
      </c>
    </row>
    <row r="220" customFormat="false" ht="12.75" hidden="false" customHeight="false" outlineLevel="0" collapsed="false">
      <c r="B220" s="18" t="s">
        <v>68</v>
      </c>
      <c r="C220" s="4"/>
      <c r="D220" s="4"/>
      <c r="E220" s="4"/>
      <c r="F220" s="4"/>
      <c r="G220" s="4"/>
      <c r="H220" s="4"/>
      <c r="I220" s="4"/>
      <c r="J220" s="4"/>
      <c r="K220" s="4"/>
      <c r="L220" s="4"/>
      <c r="M220" s="4"/>
      <c r="N220" s="4"/>
      <c r="O220" s="4"/>
      <c r="P220" s="4"/>
      <c r="Q220" s="4"/>
    </row>
    <row r="221" customFormat="false" ht="12.75" hidden="false" customHeight="false" outlineLevel="0" collapsed="false">
      <c r="B221" s="42" t="s">
        <v>69</v>
      </c>
      <c r="C221" s="4"/>
      <c r="D221" s="4" t="n">
        <v>1.2583</v>
      </c>
      <c r="E221" s="40" t="n">
        <v>260.7066</v>
      </c>
      <c r="F221" s="40" t="n">
        <v>269.40045</v>
      </c>
      <c r="G221" s="40" t="n">
        <v>260.7066</v>
      </c>
      <c r="H221" s="40" t="n">
        <v>269.40045</v>
      </c>
      <c r="I221" s="40" t="n">
        <v>204.2238</v>
      </c>
      <c r="J221" s="40" t="n">
        <v>260.7066</v>
      </c>
      <c r="K221" s="40" t="n">
        <v>269.40045</v>
      </c>
      <c r="L221" s="40" t="n">
        <v>260.7066</v>
      </c>
      <c r="M221" s="40" t="n">
        <v>204.2238</v>
      </c>
      <c r="N221" s="40" t="n">
        <v>269.40045</v>
      </c>
      <c r="O221" s="40" t="n">
        <v>252.01275</v>
      </c>
      <c r="P221" s="40" t="n">
        <v>269.40045</v>
      </c>
      <c r="Q221" s="40" t="n">
        <f aca="false">SUM(E221:P221)</f>
        <v>3050.289</v>
      </c>
    </row>
    <row r="222" customFormat="false" ht="12.75" hidden="false" customHeight="false" outlineLevel="0" collapsed="false">
      <c r="B222" s="42" t="s">
        <v>70</v>
      </c>
      <c r="C222" s="4"/>
      <c r="D222" s="4" t="n">
        <v>1.2583</v>
      </c>
      <c r="E222" s="40" t="n">
        <v>260.7066</v>
      </c>
      <c r="F222" s="40" t="n">
        <v>269.40045</v>
      </c>
      <c r="G222" s="40" t="n">
        <v>260.7066</v>
      </c>
      <c r="H222" s="40" t="n">
        <v>269.40045</v>
      </c>
      <c r="I222" s="40" t="n">
        <v>204.2238</v>
      </c>
      <c r="J222" s="40" t="n">
        <v>260.7066</v>
      </c>
      <c r="K222" s="40" t="n">
        <v>173.8044</v>
      </c>
      <c r="L222" s="40" t="n">
        <v>204.2238</v>
      </c>
      <c r="M222" s="40" t="n">
        <v>269.40045</v>
      </c>
      <c r="N222" s="40" t="n">
        <v>269.40045</v>
      </c>
      <c r="O222" s="40" t="n">
        <v>252.01275</v>
      </c>
      <c r="P222" s="40" t="n">
        <v>269.40045</v>
      </c>
      <c r="Q222" s="40" t="n">
        <f aca="false">SUM(E222:P222)</f>
        <v>2963.3868</v>
      </c>
    </row>
    <row r="223" customFormat="false" ht="12.75" hidden="false" customHeight="false" outlineLevel="0" collapsed="false">
      <c r="B223" s="42" t="s">
        <v>71</v>
      </c>
      <c r="C223" s="4"/>
      <c r="D223" s="4" t="n">
        <v>1.2583</v>
      </c>
      <c r="E223" s="40" t="n">
        <v>260.7066</v>
      </c>
      <c r="F223" s="40" t="n">
        <v>269.40045</v>
      </c>
      <c r="G223" s="40" t="n">
        <v>260.7066</v>
      </c>
      <c r="H223" s="40" t="n">
        <v>204.2238</v>
      </c>
      <c r="I223" s="40" t="n">
        <v>269.40045</v>
      </c>
      <c r="J223" s="40" t="n">
        <v>130.3533</v>
      </c>
      <c r="K223" s="40" t="n">
        <v>247.6749</v>
      </c>
      <c r="L223" s="40" t="n">
        <v>260.7066</v>
      </c>
      <c r="M223" s="40" t="n">
        <v>269.40045</v>
      </c>
      <c r="N223" s="40" t="n">
        <v>269.40045</v>
      </c>
      <c r="O223" s="40" t="n">
        <v>252.01275</v>
      </c>
      <c r="P223" s="40" t="n">
        <v>269.40045</v>
      </c>
      <c r="Q223" s="40" t="n">
        <f aca="false">SUM(E223:P223)</f>
        <v>2963.3868</v>
      </c>
    </row>
    <row r="224" customFormat="false" ht="31.5" hidden="false" customHeight="true" outlineLevel="0" collapsed="false">
      <c r="B224" s="42" t="s">
        <v>72</v>
      </c>
      <c r="C224" s="4"/>
      <c r="D224" s="4" t="n">
        <v>1.6296</v>
      </c>
      <c r="E224" s="40" t="n">
        <v>259.9884</v>
      </c>
      <c r="F224" s="40" t="n">
        <v>268.6583</v>
      </c>
      <c r="G224" s="40" t="n">
        <v>259.9884</v>
      </c>
      <c r="H224" s="40" t="n">
        <v>203.6612</v>
      </c>
      <c r="I224" s="40" t="n">
        <v>203.6612</v>
      </c>
      <c r="J224" s="40" t="n">
        <v>259.9884</v>
      </c>
      <c r="K224" s="40" t="n">
        <v>264.32335</v>
      </c>
      <c r="L224" s="40" t="n">
        <v>259.9884</v>
      </c>
      <c r="M224" s="40" t="n">
        <v>268.6583</v>
      </c>
      <c r="N224" s="40" t="n">
        <v>268.6583</v>
      </c>
      <c r="O224" s="40" t="n">
        <v>251.3185</v>
      </c>
      <c r="P224" s="40" t="n">
        <v>268.6583</v>
      </c>
      <c r="Q224" s="40" t="n">
        <f aca="false">SUM(E224:P224)</f>
        <v>3037.55105</v>
      </c>
    </row>
    <row r="225" customFormat="false" ht="12.75" hidden="false" customHeight="false" outlineLevel="0" collapsed="false">
      <c r="B225" s="42" t="s">
        <v>73</v>
      </c>
      <c r="C225" s="4"/>
      <c r="D225" s="4" t="n">
        <v>0.9953</v>
      </c>
      <c r="E225" s="40" t="n">
        <v>148.23648</v>
      </c>
      <c r="F225" s="40" t="n">
        <v>153.18492</v>
      </c>
      <c r="G225" s="40" t="n">
        <v>148.23648</v>
      </c>
      <c r="H225" s="40" t="n">
        <v>153.18492</v>
      </c>
      <c r="I225" s="40" t="n">
        <v>116.1258</v>
      </c>
      <c r="J225" s="40" t="n">
        <v>148.23648</v>
      </c>
      <c r="K225" s="40" t="n">
        <v>134.65536</v>
      </c>
      <c r="L225" s="40" t="n">
        <v>111.17736</v>
      </c>
      <c r="M225" s="40" t="n">
        <v>153.18492</v>
      </c>
      <c r="N225" s="40" t="n">
        <v>153.18492</v>
      </c>
      <c r="O225" s="40" t="n">
        <v>143.28804</v>
      </c>
      <c r="P225" s="40" t="n">
        <v>153.18492</v>
      </c>
      <c r="Q225" s="40" t="n">
        <f aca="false">SUM(E225:P225)</f>
        <v>1715.8806</v>
      </c>
    </row>
    <row r="226" customFormat="false" ht="12.75" hidden="false" customHeight="false" outlineLevel="0" collapsed="false">
      <c r="B226" s="42" t="s">
        <v>74</v>
      </c>
      <c r="C226" s="4"/>
      <c r="D226" s="4" t="n">
        <v>0.9953</v>
      </c>
      <c r="E226" s="40" t="n">
        <v>148.23648</v>
      </c>
      <c r="F226" s="40" t="n">
        <v>153.18492</v>
      </c>
      <c r="G226" s="40" t="n">
        <v>148.23648</v>
      </c>
      <c r="H226" s="40" t="n">
        <v>153.18492</v>
      </c>
      <c r="I226" s="40" t="n">
        <v>153.18492</v>
      </c>
      <c r="J226" s="40" t="n">
        <v>74.11824</v>
      </c>
      <c r="K226" s="40" t="n">
        <v>116.1258</v>
      </c>
      <c r="L226" s="40" t="n">
        <v>148.23648</v>
      </c>
      <c r="M226" s="40" t="n">
        <v>150.7107</v>
      </c>
      <c r="N226" s="40" t="n">
        <v>153.18492</v>
      </c>
      <c r="O226" s="40" t="n">
        <v>143.28804</v>
      </c>
      <c r="P226" s="40" t="n">
        <v>153.18492</v>
      </c>
      <c r="Q226" s="40" t="n">
        <f aca="false">SUM(E226:P226)</f>
        <v>1694.87682</v>
      </c>
    </row>
    <row r="227" customFormat="false" ht="12.75" hidden="false" customHeight="false" outlineLevel="0" collapsed="false">
      <c r="B227" s="42" t="s">
        <v>75</v>
      </c>
      <c r="C227" s="4"/>
      <c r="D227" s="4" t="n">
        <v>0.9953</v>
      </c>
      <c r="E227" s="40" t="n">
        <v>148.23648</v>
      </c>
      <c r="F227" s="40" t="n">
        <v>153.18492</v>
      </c>
      <c r="G227" s="40" t="n">
        <v>148.23648</v>
      </c>
      <c r="H227" s="40" t="n">
        <v>116.1258</v>
      </c>
      <c r="I227" s="40" t="n">
        <v>116.1258</v>
      </c>
      <c r="J227" s="40" t="n">
        <v>148.23648</v>
      </c>
      <c r="K227" s="40" t="n">
        <v>153.18492</v>
      </c>
      <c r="L227" s="40" t="n">
        <v>148.23648</v>
      </c>
      <c r="M227" s="40" t="n">
        <v>153.18492</v>
      </c>
      <c r="N227" s="40" t="n">
        <v>153.18492</v>
      </c>
      <c r="O227" s="40" t="n">
        <v>143.28804</v>
      </c>
      <c r="P227" s="40" t="n">
        <v>153.18492</v>
      </c>
      <c r="Q227" s="40" t="n">
        <f aca="false">SUM(E227:P227)</f>
        <v>1734.41016</v>
      </c>
    </row>
    <row r="228" customFormat="false" ht="12.75" hidden="false" customHeight="false" outlineLevel="0" collapsed="false">
      <c r="B228" s="42" t="s">
        <v>76</v>
      </c>
      <c r="C228" s="4"/>
      <c r="D228" s="4" t="n">
        <v>1.0118</v>
      </c>
      <c r="E228" s="40" t="n">
        <v>309.51</v>
      </c>
      <c r="F228" s="40" t="n">
        <v>319.827</v>
      </c>
      <c r="G228" s="40" t="n">
        <v>309.51</v>
      </c>
      <c r="H228" s="40" t="n">
        <v>319.827</v>
      </c>
      <c r="I228" s="40" t="n">
        <v>159.9135</v>
      </c>
      <c r="J228" s="40" t="n">
        <v>226.974</v>
      </c>
      <c r="K228" s="40" t="n">
        <v>319.827</v>
      </c>
      <c r="L228" s="40" t="n">
        <v>314.6685</v>
      </c>
      <c r="M228" s="40" t="n">
        <v>314.6685</v>
      </c>
      <c r="N228" s="40" t="n">
        <v>319.827</v>
      </c>
      <c r="O228" s="40" t="n">
        <v>299.193</v>
      </c>
      <c r="P228" s="40" t="n">
        <v>319.827</v>
      </c>
      <c r="Q228" s="40" t="n">
        <f aca="false">SUM(E228:P228)</f>
        <v>3533.5725</v>
      </c>
    </row>
    <row r="229" customFormat="false" ht="12.75" hidden="false" customHeight="false" outlineLevel="0" collapsed="false">
      <c r="B229" s="42" t="s">
        <v>77</v>
      </c>
      <c r="C229" s="4"/>
      <c r="D229" s="4" t="n">
        <v>1.2089</v>
      </c>
      <c r="E229" s="40" t="n">
        <v>38.9025</v>
      </c>
      <c r="F229" s="40" t="n">
        <v>40.2038</v>
      </c>
      <c r="G229" s="40" t="n">
        <v>38.9298</v>
      </c>
      <c r="H229" s="40" t="n">
        <v>40.7771</v>
      </c>
      <c r="I229" s="40" t="n">
        <v>38.9025</v>
      </c>
      <c r="J229" s="40" t="n">
        <v>19.4558</v>
      </c>
      <c r="K229" s="40" t="n">
        <v>40.2038</v>
      </c>
      <c r="L229" s="40" t="n">
        <v>38.9025</v>
      </c>
      <c r="M229" s="40" t="n">
        <v>40.2038</v>
      </c>
      <c r="N229" s="40" t="n">
        <v>40.2038</v>
      </c>
      <c r="O229" s="40" t="n">
        <v>37.6103</v>
      </c>
      <c r="P229" s="40" t="n">
        <v>40.2038</v>
      </c>
      <c r="Q229" s="40" t="n">
        <f aca="false">SUM(E229:P229)</f>
        <v>454.4995</v>
      </c>
    </row>
    <row r="230" customFormat="false" ht="12.75" hidden="false" customHeight="false" outlineLevel="0" collapsed="false">
      <c r="B230" s="42" t="s">
        <v>78</v>
      </c>
      <c r="C230" s="4"/>
      <c r="D230" s="4" t="n">
        <v>0</v>
      </c>
      <c r="E230" s="40" t="n">
        <v>0</v>
      </c>
      <c r="F230" s="40" t="n">
        <v>0</v>
      </c>
      <c r="G230" s="40" t="n">
        <v>0</v>
      </c>
      <c r="H230" s="40" t="n">
        <v>0</v>
      </c>
      <c r="I230" s="40" t="n">
        <v>0</v>
      </c>
      <c r="J230" s="40" t="n">
        <v>0</v>
      </c>
      <c r="K230" s="40" t="n">
        <v>0</v>
      </c>
      <c r="L230" s="40" t="n">
        <v>0</v>
      </c>
      <c r="M230" s="40" t="n">
        <v>0</v>
      </c>
      <c r="N230" s="40" t="n">
        <v>0</v>
      </c>
      <c r="O230" s="40" t="n">
        <v>0</v>
      </c>
      <c r="P230" s="40" t="n">
        <v>0</v>
      </c>
      <c r="Q230" s="40" t="n">
        <f aca="false">SUM(E230:P230)</f>
        <v>0</v>
      </c>
    </row>
    <row r="231" customFormat="false" ht="12.75" hidden="false" customHeight="false" outlineLevel="0" collapsed="false">
      <c r="B231" s="43" t="s">
        <v>79</v>
      </c>
      <c r="C231" s="4"/>
      <c r="D231" s="4" t="n">
        <v>1.47</v>
      </c>
      <c r="E231" s="40" t="n">
        <v>81.65</v>
      </c>
      <c r="F231" s="40" t="n">
        <v>196.86</v>
      </c>
      <c r="G231" s="40" t="n">
        <v>190.31</v>
      </c>
      <c r="H231" s="40" t="n">
        <v>112.49</v>
      </c>
      <c r="I231" s="40" t="n">
        <v>224.98</v>
      </c>
      <c r="J231" s="40" t="n">
        <v>217.72</v>
      </c>
      <c r="K231" s="40" t="n">
        <v>224.98</v>
      </c>
      <c r="L231" s="40" t="n">
        <v>217.72</v>
      </c>
      <c r="M231" s="40" t="n">
        <v>224.98</v>
      </c>
      <c r="N231" s="40" t="n">
        <v>224.98</v>
      </c>
      <c r="O231" s="40" t="n">
        <v>203.22</v>
      </c>
      <c r="P231" s="40" t="n">
        <v>224.98</v>
      </c>
      <c r="Q231" s="40" t="n">
        <f aca="false">SUM(E231:P231)</f>
        <v>2344.87</v>
      </c>
    </row>
    <row r="232" customFormat="false" ht="12.75" hidden="false" customHeight="false" outlineLevel="0" collapsed="false">
      <c r="B232" s="44"/>
      <c r="C232" s="4"/>
      <c r="D232" s="4"/>
      <c r="E232" s="40"/>
      <c r="F232" s="40"/>
      <c r="G232" s="40"/>
      <c r="H232" s="40"/>
      <c r="I232" s="40"/>
      <c r="J232" s="40"/>
      <c r="K232" s="40"/>
      <c r="L232" s="40"/>
      <c r="M232" s="40"/>
      <c r="N232" s="40"/>
      <c r="O232" s="40"/>
      <c r="P232" s="40"/>
      <c r="Q232" s="40"/>
    </row>
    <row r="233" customFormat="false" ht="12.75" hidden="false" customHeight="false" outlineLevel="0" collapsed="false">
      <c r="B233" s="42" t="s">
        <v>80</v>
      </c>
      <c r="C233" s="4"/>
      <c r="D233" s="4"/>
      <c r="E233" s="40"/>
      <c r="F233" s="40"/>
      <c r="G233" s="40"/>
      <c r="H233" s="40"/>
      <c r="I233" s="40"/>
      <c r="J233" s="40"/>
      <c r="K233" s="40"/>
      <c r="L233" s="40"/>
      <c r="M233" s="40"/>
      <c r="N233" s="40"/>
      <c r="O233" s="40"/>
      <c r="P233" s="40"/>
      <c r="Q233" s="40"/>
    </row>
    <row r="234" customFormat="false" ht="12.75" hidden="false" customHeight="false" outlineLevel="0" collapsed="false">
      <c r="B234" s="42" t="s">
        <v>81</v>
      </c>
      <c r="C234" s="4"/>
      <c r="D234" s="4"/>
      <c r="E234" s="40"/>
      <c r="F234" s="40"/>
      <c r="G234" s="40"/>
      <c r="H234" s="40"/>
      <c r="I234" s="40"/>
      <c r="J234" s="40"/>
      <c r="K234" s="40"/>
      <c r="L234" s="40"/>
      <c r="M234" s="40"/>
      <c r="N234" s="40"/>
      <c r="O234" s="40"/>
      <c r="P234" s="40"/>
      <c r="Q234" s="40"/>
    </row>
    <row r="235" s="1" customFormat="true" ht="12.75" hidden="false" customHeight="false" outlineLevel="0" collapsed="false">
      <c r="B235" s="45" t="s">
        <v>82</v>
      </c>
      <c r="C235" s="18"/>
      <c r="D235" s="18" t="n">
        <v>1.18</v>
      </c>
      <c r="E235" s="46" t="n">
        <f aca="false">SUM(E221:E234)</f>
        <v>1916.88014</v>
      </c>
      <c r="F235" s="46" t="n">
        <f aca="false">SUM(F221:F234)</f>
        <v>2093.30521</v>
      </c>
      <c r="G235" s="46" t="n">
        <f aca="false">SUM(G221:G234)</f>
        <v>2025.56744</v>
      </c>
      <c r="H235" s="46" t="n">
        <f aca="false">SUM(H221:H234)</f>
        <v>1842.27564</v>
      </c>
      <c r="I235" s="46" t="n">
        <f aca="false">SUM(I221:I234)</f>
        <v>1690.74177</v>
      </c>
      <c r="J235" s="46" t="n">
        <f aca="false">SUM(J221:J234)</f>
        <v>1746.4959</v>
      </c>
      <c r="K235" s="46" t="n">
        <f aca="false">SUM(K221:K234)</f>
        <v>1944.17998</v>
      </c>
      <c r="L235" s="46" t="n">
        <f aca="false">SUM(L221:L234)</f>
        <v>1964.56672</v>
      </c>
      <c r="M235" s="46" t="n">
        <f aca="false">SUM(M221:M234)</f>
        <v>2048.61584</v>
      </c>
      <c r="N235" s="46" t="n">
        <f aca="false">SUM(N221:N234)</f>
        <v>2121.42521</v>
      </c>
      <c r="O235" s="46" t="n">
        <f aca="false">SUM(O221:O234)</f>
        <v>1977.24417</v>
      </c>
      <c r="P235" s="46" t="n">
        <f aca="false">SUM(P221:P234)</f>
        <v>2121.42521</v>
      </c>
      <c r="Q235" s="46" t="n">
        <f aca="false">SUM(E235:P235)</f>
        <v>23492.72323</v>
      </c>
    </row>
    <row r="236" customFormat="false" ht="12.75" hidden="false" customHeight="false" outlineLevel="0" collapsed="false">
      <c r="B236" s="42"/>
      <c r="C236" s="4"/>
      <c r="D236" s="4"/>
      <c r="E236" s="40"/>
      <c r="F236" s="40"/>
      <c r="G236" s="40"/>
      <c r="H236" s="40"/>
      <c r="I236" s="40"/>
      <c r="J236" s="40"/>
      <c r="K236" s="40"/>
      <c r="L236" s="40"/>
      <c r="M236" s="40"/>
      <c r="N236" s="40"/>
      <c r="O236" s="40"/>
      <c r="P236" s="40"/>
      <c r="Q236" s="40" t="n">
        <f aca="false">SUM(E236:P236)</f>
        <v>0</v>
      </c>
    </row>
    <row r="237" customFormat="false" ht="12.75" hidden="false" customHeight="false" outlineLevel="0" collapsed="false">
      <c r="B237" s="42" t="s">
        <v>83</v>
      </c>
      <c r="C237" s="4"/>
      <c r="D237" s="4"/>
      <c r="E237" s="40" t="n">
        <v>30.69</v>
      </c>
      <c r="F237" s="40" t="n">
        <v>29.7</v>
      </c>
      <c r="G237" s="40" t="n">
        <v>24.354</v>
      </c>
      <c r="H237" s="40" t="n">
        <v>28.908</v>
      </c>
      <c r="I237" s="40" t="n">
        <v>28.017</v>
      </c>
      <c r="J237" s="40" t="n">
        <v>32.571</v>
      </c>
      <c r="K237" s="40" t="n">
        <v>32.571</v>
      </c>
      <c r="L237" s="40" t="n">
        <v>30.69</v>
      </c>
      <c r="M237" s="40" t="n">
        <v>28.017</v>
      </c>
      <c r="N237" s="40" t="n">
        <v>28.017</v>
      </c>
      <c r="O237" s="40" t="n">
        <v>27.126</v>
      </c>
      <c r="P237" s="40" t="n">
        <v>26.235</v>
      </c>
      <c r="Q237" s="40" t="n">
        <f aca="false">SUM(E237:P237)</f>
        <v>346.896</v>
      </c>
    </row>
    <row r="238" customFormat="false" ht="12.75" hidden="false" customHeight="false" outlineLevel="0" collapsed="false">
      <c r="B238" s="42" t="s">
        <v>84</v>
      </c>
      <c r="C238" s="4"/>
      <c r="D238" s="4"/>
      <c r="E238" s="40" t="n">
        <v>1.782</v>
      </c>
      <c r="F238" s="40" t="n">
        <v>0</v>
      </c>
      <c r="G238" s="40" t="n">
        <v>0</v>
      </c>
      <c r="H238" s="40" t="n">
        <v>8.118</v>
      </c>
      <c r="I238" s="40" t="n">
        <v>20.79</v>
      </c>
      <c r="J238" s="40" t="n">
        <v>16.236</v>
      </c>
      <c r="K238" s="40" t="n">
        <v>17.127</v>
      </c>
      <c r="L238" s="40" t="n">
        <v>13.563</v>
      </c>
      <c r="M238" s="40" t="n">
        <v>10.89</v>
      </c>
      <c r="N238" s="40" t="n">
        <v>11.781</v>
      </c>
      <c r="O238" s="40" t="n">
        <v>8.118</v>
      </c>
      <c r="P238" s="40" t="n">
        <v>7.227</v>
      </c>
      <c r="Q238" s="40" t="n">
        <f aca="false">SUM(E238:P238)</f>
        <v>115.632</v>
      </c>
    </row>
    <row r="239" customFormat="false" ht="12.75" hidden="false" customHeight="false" outlineLevel="0" collapsed="false">
      <c r="B239" s="42" t="s">
        <v>85</v>
      </c>
      <c r="C239" s="4"/>
      <c r="D239" s="4"/>
      <c r="E239" s="40" t="n">
        <v>33.462</v>
      </c>
      <c r="F239" s="40" t="n">
        <v>27.126</v>
      </c>
      <c r="G239" s="40" t="n">
        <v>26.235</v>
      </c>
      <c r="H239" s="40" t="n">
        <v>36.135</v>
      </c>
      <c r="I239" s="40" t="n">
        <v>51.407</v>
      </c>
      <c r="J239" s="40" t="n">
        <v>45.962</v>
      </c>
      <c r="K239" s="40" t="n">
        <v>43.19</v>
      </c>
      <c r="L239" s="40" t="n">
        <v>42.2</v>
      </c>
      <c r="M239" s="40" t="n">
        <v>47.744</v>
      </c>
      <c r="N239" s="40" t="n">
        <v>54.08</v>
      </c>
      <c r="O239" s="40" t="n">
        <v>55.862</v>
      </c>
      <c r="P239" s="40" t="n">
        <v>58.634</v>
      </c>
      <c r="Q239" s="40" t="n">
        <f aca="false">SUM(E239:P239)</f>
        <v>522.037</v>
      </c>
    </row>
    <row r="240" customFormat="false" ht="12.75" hidden="false" customHeight="false" outlineLevel="0" collapsed="false">
      <c r="B240" s="42" t="s">
        <v>86</v>
      </c>
      <c r="C240" s="4"/>
      <c r="D240" s="4"/>
      <c r="E240" s="40" t="n">
        <v>83.16</v>
      </c>
      <c r="F240" s="40" t="n">
        <v>70.488</v>
      </c>
      <c r="G240" s="40" t="n">
        <v>65.043</v>
      </c>
      <c r="H240" s="40" t="n">
        <v>76.824</v>
      </c>
      <c r="I240" s="40" t="n">
        <v>108.16</v>
      </c>
      <c r="J240" s="40" t="n">
        <v>83.16</v>
      </c>
      <c r="K240" s="40" t="n">
        <v>74.151</v>
      </c>
      <c r="L240" s="40" t="n">
        <v>71.379</v>
      </c>
      <c r="M240" s="40" t="n">
        <v>131.378</v>
      </c>
      <c r="N240" s="40" t="n">
        <v>142.169</v>
      </c>
      <c r="O240" s="40" t="n">
        <v>142.169</v>
      </c>
      <c r="P240" s="40" t="n">
        <v>128.059</v>
      </c>
      <c r="Q240" s="40" t="n">
        <f aca="false">SUM(E240:P240)</f>
        <v>1176.14</v>
      </c>
    </row>
    <row r="241" customFormat="false" ht="12.75" hidden="false" customHeight="false" outlineLevel="0" collapsed="false">
      <c r="B241" s="42" t="s">
        <v>87</v>
      </c>
      <c r="C241" s="4"/>
      <c r="D241" s="4"/>
      <c r="E241" s="40" t="n">
        <v>6.336</v>
      </c>
      <c r="F241" s="40" t="n">
        <v>4.554</v>
      </c>
      <c r="G241" s="40" t="n">
        <v>4.554</v>
      </c>
      <c r="H241" s="40" t="n">
        <v>5.445</v>
      </c>
      <c r="I241" s="40" t="n">
        <v>7.227</v>
      </c>
      <c r="J241" s="40" t="n">
        <v>8.118</v>
      </c>
      <c r="K241" s="40" t="n">
        <v>7.227</v>
      </c>
      <c r="L241" s="40" t="n">
        <v>8.118</v>
      </c>
      <c r="M241" s="40" t="n">
        <v>9.9</v>
      </c>
      <c r="N241" s="40" t="n">
        <v>9.9</v>
      </c>
      <c r="O241" s="40" t="n">
        <v>9.009</v>
      </c>
      <c r="P241" s="40" t="n">
        <v>9.9</v>
      </c>
      <c r="Q241" s="40" t="n">
        <f aca="false">SUM(E241:P241)</f>
        <v>90.288</v>
      </c>
    </row>
    <row r="242" customFormat="false" ht="12.75" hidden="false" customHeight="false" outlineLevel="0" collapsed="false">
      <c r="B242" s="42" t="s">
        <v>88</v>
      </c>
      <c r="C242" s="4"/>
      <c r="D242" s="4"/>
      <c r="E242" s="40" t="n">
        <v>47.916</v>
      </c>
      <c r="F242" s="40" t="n">
        <v>15.345</v>
      </c>
      <c r="G242" s="40" t="n">
        <v>16.236</v>
      </c>
      <c r="H242" s="40" t="n">
        <v>99.396</v>
      </c>
      <c r="I242" s="40" t="n">
        <v>298.287</v>
      </c>
      <c r="J242" s="40" t="n">
        <v>234.036</v>
      </c>
      <c r="K242" s="40" t="n">
        <v>62.073</v>
      </c>
      <c r="L242" s="40" t="n">
        <v>0</v>
      </c>
      <c r="M242" s="40" t="n">
        <v>50</v>
      </c>
      <c r="N242" s="40" t="n">
        <v>318.983</v>
      </c>
      <c r="O242" s="40" t="n">
        <v>276.512</v>
      </c>
      <c r="P242" s="40" t="n">
        <v>444.994</v>
      </c>
      <c r="Q242" s="40" t="n">
        <f aca="false">SUM(E242:P242)</f>
        <v>1863.778</v>
      </c>
    </row>
    <row r="243" customFormat="false" ht="12.75" hidden="false" customHeight="false" outlineLevel="0" collapsed="false">
      <c r="B243" s="42" t="s">
        <v>89</v>
      </c>
      <c r="C243" s="4"/>
      <c r="D243" s="4"/>
      <c r="E243" s="40" t="n">
        <v>89.496</v>
      </c>
      <c r="F243" s="40" t="n">
        <v>39.798</v>
      </c>
      <c r="G243" s="40" t="n">
        <v>101.574</v>
      </c>
      <c r="H243" s="40" t="n">
        <v>149.094</v>
      </c>
      <c r="I243" s="40" t="n">
        <v>282.843</v>
      </c>
      <c r="J243" s="40" t="n">
        <v>281.061</v>
      </c>
      <c r="K243" s="40" t="n">
        <v>248.49</v>
      </c>
      <c r="L243" s="40" t="n">
        <v>0</v>
      </c>
      <c r="M243" s="40" t="n">
        <v>159.395</v>
      </c>
      <c r="N243" s="40" t="n">
        <v>157.514</v>
      </c>
      <c r="O243" s="40" t="n">
        <v>351.059</v>
      </c>
      <c r="P243" s="40" t="n">
        <v>181.967</v>
      </c>
      <c r="Q243" s="40" t="n">
        <f aca="false">SUM(E243:P243)</f>
        <v>2042.291</v>
      </c>
    </row>
    <row r="244" customFormat="false" ht="12.75" hidden="false" customHeight="false" outlineLevel="0" collapsed="false">
      <c r="B244" s="42" t="s">
        <v>90</v>
      </c>
      <c r="C244" s="4"/>
      <c r="D244" s="4"/>
      <c r="E244" s="40" t="n">
        <v>1.782</v>
      </c>
      <c r="F244" s="40" t="n">
        <v>0</v>
      </c>
      <c r="G244" s="40" t="n">
        <v>0</v>
      </c>
      <c r="H244" s="40" t="n">
        <v>0.891</v>
      </c>
      <c r="I244" s="40" t="n">
        <v>20.704</v>
      </c>
      <c r="J244" s="40" t="n">
        <v>30.604</v>
      </c>
      <c r="K244" s="40" t="n">
        <v>36.049</v>
      </c>
      <c r="L244" s="40" t="n">
        <v>36.94</v>
      </c>
      <c r="M244" s="40" t="n">
        <v>29.713</v>
      </c>
      <c r="N244" s="40" t="n">
        <v>21.595</v>
      </c>
      <c r="O244" s="40" t="n">
        <v>14.368</v>
      </c>
      <c r="P244" s="40" t="n">
        <v>10.804</v>
      </c>
      <c r="Q244" s="40" t="n">
        <f aca="false">SUM(E244:P244)</f>
        <v>203.45</v>
      </c>
    </row>
    <row r="245" customFormat="false" ht="12.75" hidden="false" customHeight="false" outlineLevel="0" collapsed="false">
      <c r="B245" s="42" t="s">
        <v>91</v>
      </c>
      <c r="C245" s="4"/>
      <c r="D245" s="4"/>
      <c r="E245" s="40" t="n">
        <v>0</v>
      </c>
      <c r="F245" s="40" t="n">
        <v>0</v>
      </c>
      <c r="G245" s="40" t="n">
        <v>0</v>
      </c>
      <c r="H245" s="40" t="n">
        <v>0</v>
      </c>
      <c r="I245" s="40" t="n">
        <v>12.586</v>
      </c>
      <c r="J245" s="40" t="n">
        <v>18.031</v>
      </c>
      <c r="K245" s="40" t="n">
        <v>21.595</v>
      </c>
      <c r="L245" s="40" t="n">
        <v>20.704</v>
      </c>
      <c r="M245" s="40" t="n">
        <v>17.14</v>
      </c>
      <c r="N245" s="40" t="n">
        <v>12.586</v>
      </c>
      <c r="O245" s="40" t="n">
        <v>8.032</v>
      </c>
      <c r="P245" s="40" t="n">
        <v>6.25</v>
      </c>
      <c r="Q245" s="40" t="n">
        <f aca="false">SUM(E245:P245)</f>
        <v>116.924</v>
      </c>
    </row>
    <row r="246" customFormat="false" ht="12.75" hidden="false" customHeight="false" outlineLevel="0" collapsed="false">
      <c r="B246" s="42" t="s">
        <v>92</v>
      </c>
      <c r="C246" s="4"/>
      <c r="D246" s="4"/>
      <c r="E246" s="40" t="n">
        <v>0.891</v>
      </c>
      <c r="F246" s="40" t="n">
        <v>0</v>
      </c>
      <c r="G246" s="40" t="n">
        <v>0</v>
      </c>
      <c r="H246" s="40" t="n">
        <v>1.782</v>
      </c>
      <c r="I246" s="40" t="n">
        <v>11.781</v>
      </c>
      <c r="J246" s="40" t="n">
        <v>13.563</v>
      </c>
      <c r="K246" s="40" t="n">
        <v>15.345</v>
      </c>
      <c r="L246" s="40" t="n">
        <v>13.563</v>
      </c>
      <c r="M246" s="40" t="n">
        <v>9.9</v>
      </c>
      <c r="N246" s="40" t="n">
        <v>8.118</v>
      </c>
      <c r="O246" s="40" t="n">
        <v>6.336</v>
      </c>
      <c r="P246" s="40" t="n">
        <v>4.554</v>
      </c>
      <c r="Q246" s="40" t="n">
        <f aca="false">SUM(E246:P246)</f>
        <v>85.833</v>
      </c>
    </row>
    <row r="247" customFormat="false" ht="12.75" hidden="false" customHeight="false" outlineLevel="0" collapsed="false">
      <c r="B247" s="42" t="s">
        <v>93</v>
      </c>
      <c r="C247" s="4"/>
      <c r="D247" s="4"/>
      <c r="E247" s="40" t="n">
        <v>0.891</v>
      </c>
      <c r="F247" s="40" t="n">
        <v>0</v>
      </c>
      <c r="G247" s="40" t="n">
        <v>0</v>
      </c>
      <c r="H247" s="40" t="n">
        <v>0</v>
      </c>
      <c r="I247" s="40" t="n">
        <v>0.891</v>
      </c>
      <c r="J247" s="40" t="n">
        <v>0.891</v>
      </c>
      <c r="K247" s="40" t="n">
        <v>2.673</v>
      </c>
      <c r="L247" s="40" t="n">
        <v>0.891</v>
      </c>
      <c r="M247" s="40" t="n">
        <v>0.891</v>
      </c>
      <c r="N247" s="40" t="n">
        <v>0</v>
      </c>
      <c r="O247" s="40" t="n">
        <v>1.782</v>
      </c>
      <c r="P247" s="40" t="n">
        <v>0.891</v>
      </c>
      <c r="Q247" s="40" t="n">
        <f aca="false">SUM(E247:P247)</f>
        <v>9.801</v>
      </c>
    </row>
    <row r="248" customFormat="false" ht="12.75" hidden="false" customHeight="false" outlineLevel="0" collapsed="false">
      <c r="B248" s="42" t="s">
        <v>94</v>
      </c>
      <c r="C248" s="4"/>
      <c r="D248" s="4"/>
      <c r="E248" s="40" t="n">
        <v>0</v>
      </c>
      <c r="F248" s="40" t="n">
        <v>0</v>
      </c>
      <c r="G248" s="40" t="n">
        <v>0</v>
      </c>
      <c r="H248" s="40" t="n">
        <v>0</v>
      </c>
      <c r="I248" s="40" t="n">
        <v>1.782</v>
      </c>
      <c r="J248" s="40" t="n">
        <v>1.782</v>
      </c>
      <c r="K248" s="40" t="n">
        <v>1.782</v>
      </c>
      <c r="L248" s="40" t="n">
        <v>1.782</v>
      </c>
      <c r="M248" s="40" t="n">
        <v>1.782</v>
      </c>
      <c r="N248" s="40" t="n">
        <v>0.891</v>
      </c>
      <c r="O248" s="40" t="n">
        <v>0</v>
      </c>
      <c r="P248" s="40" t="n">
        <v>0</v>
      </c>
      <c r="Q248" s="40" t="n">
        <f aca="false">SUM(E248:P248)</f>
        <v>9.801</v>
      </c>
    </row>
    <row r="249" customFormat="false" ht="12.75" hidden="false" customHeight="false" outlineLevel="0" collapsed="false">
      <c r="B249" s="42" t="s">
        <v>95</v>
      </c>
      <c r="C249" s="4"/>
      <c r="D249" s="4"/>
      <c r="E249" s="40" t="n">
        <v>0.891</v>
      </c>
      <c r="F249" s="40" t="n">
        <v>0.495</v>
      </c>
      <c r="G249" s="40" t="n">
        <v>0.891</v>
      </c>
      <c r="H249" s="40" t="n">
        <v>1.386</v>
      </c>
      <c r="I249" s="40" t="n">
        <v>2.277</v>
      </c>
      <c r="J249" s="40" t="n">
        <v>3.168</v>
      </c>
      <c r="K249" s="40" t="n">
        <v>3.168</v>
      </c>
      <c r="L249" s="40" t="n">
        <v>2.673</v>
      </c>
      <c r="M249" s="40" t="n">
        <v>2.277</v>
      </c>
      <c r="N249" s="40" t="n">
        <v>1.386</v>
      </c>
      <c r="O249" s="40" t="n">
        <v>0.891</v>
      </c>
      <c r="P249" s="40" t="n">
        <v>0.495</v>
      </c>
      <c r="Q249" s="40" t="n">
        <f aca="false">SUM(E249:P249)</f>
        <v>19.998</v>
      </c>
    </row>
    <row r="250" customFormat="false" ht="12.75" hidden="false" customHeight="false" outlineLevel="0" collapsed="false">
      <c r="B250" s="42" t="s">
        <v>96</v>
      </c>
      <c r="C250" s="4"/>
      <c r="D250" s="4"/>
      <c r="E250" s="40" t="n">
        <v>0</v>
      </c>
      <c r="F250" s="40" t="n">
        <v>0</v>
      </c>
      <c r="G250" s="40" t="n">
        <v>0</v>
      </c>
      <c r="H250" s="40" t="n">
        <v>0.891</v>
      </c>
      <c r="I250" s="40" t="n">
        <v>0.891</v>
      </c>
      <c r="J250" s="40" t="n">
        <v>1.782</v>
      </c>
      <c r="K250" s="40" t="n">
        <v>1.782</v>
      </c>
      <c r="L250" s="40" t="n">
        <v>0</v>
      </c>
      <c r="M250" s="40" t="n">
        <v>0</v>
      </c>
      <c r="N250" s="40" t="n">
        <v>0.891</v>
      </c>
      <c r="O250" s="40" t="n">
        <v>0.891</v>
      </c>
      <c r="P250" s="40" t="n">
        <v>0.891</v>
      </c>
      <c r="Q250" s="40" t="n">
        <f aca="false">SUM(E250:P250)</f>
        <v>8.019</v>
      </c>
    </row>
    <row r="251" customFormat="false" ht="12.75" hidden="false" customHeight="false" outlineLevel="0" collapsed="false">
      <c r="B251" s="42" t="s">
        <v>97</v>
      </c>
      <c r="C251" s="4"/>
      <c r="D251" s="4"/>
      <c r="E251" s="40" t="n">
        <v>72.27</v>
      </c>
      <c r="F251" s="40" t="n">
        <v>22.572</v>
      </c>
      <c r="G251" s="40" t="n">
        <v>25.344</v>
      </c>
      <c r="H251" s="40" t="n">
        <v>149.094</v>
      </c>
      <c r="I251" s="40" t="n">
        <v>446.49</v>
      </c>
      <c r="J251" s="40" t="n">
        <v>252.549</v>
      </c>
      <c r="K251" s="40" t="n">
        <v>68.805</v>
      </c>
      <c r="L251" s="40" t="n">
        <v>0</v>
      </c>
      <c r="M251" s="40" t="n">
        <v>0</v>
      </c>
      <c r="N251" s="40" t="n">
        <v>145.53</v>
      </c>
      <c r="O251" s="40" t="n">
        <v>159.093</v>
      </c>
      <c r="P251" s="40" t="n">
        <v>453.816</v>
      </c>
      <c r="Q251" s="40" t="n">
        <f aca="false">SUM(E251:P251)</f>
        <v>1795.563</v>
      </c>
    </row>
    <row r="252" customFormat="false" ht="12.75" hidden="false" customHeight="false" outlineLevel="0" collapsed="false">
      <c r="B252" s="42"/>
      <c r="C252" s="4"/>
      <c r="D252" s="4"/>
      <c r="E252" s="40"/>
      <c r="F252" s="40"/>
      <c r="G252" s="40"/>
      <c r="H252" s="40"/>
      <c r="I252" s="40"/>
      <c r="J252" s="40"/>
      <c r="K252" s="40"/>
      <c r="L252" s="40"/>
      <c r="M252" s="40"/>
      <c r="N252" s="40"/>
      <c r="O252" s="40"/>
      <c r="P252" s="40"/>
      <c r="Q252" s="40"/>
    </row>
    <row r="253" customFormat="false" ht="12.75" hidden="false" customHeight="false" outlineLevel="0" collapsed="false">
      <c r="B253" s="42" t="s">
        <v>98</v>
      </c>
      <c r="C253" s="4"/>
      <c r="D253" s="4"/>
      <c r="E253" s="40"/>
      <c r="F253" s="40"/>
      <c r="G253" s="40"/>
      <c r="H253" s="40"/>
      <c r="I253" s="40"/>
      <c r="J253" s="40"/>
      <c r="K253" s="40"/>
      <c r="L253" s="40"/>
      <c r="M253" s="40"/>
      <c r="N253" s="40"/>
      <c r="O253" s="40"/>
      <c r="P253" s="40"/>
      <c r="Q253" s="40"/>
    </row>
    <row r="254" customFormat="false" ht="12.75" hidden="false" customHeight="false" outlineLevel="0" collapsed="false">
      <c r="B254" s="42" t="s">
        <v>81</v>
      </c>
      <c r="C254" s="4"/>
      <c r="D254" s="4"/>
      <c r="E254" s="40"/>
      <c r="F254" s="40"/>
      <c r="G254" s="40"/>
      <c r="H254" s="40"/>
      <c r="I254" s="40"/>
      <c r="J254" s="40"/>
      <c r="K254" s="40"/>
      <c r="L254" s="40"/>
      <c r="M254" s="40"/>
      <c r="N254" s="40"/>
      <c r="O254" s="40"/>
      <c r="P254" s="40"/>
      <c r="Q254" s="40"/>
    </row>
    <row r="255" s="1" customFormat="true" ht="12.75" hidden="false" customHeight="false" outlineLevel="0" collapsed="false">
      <c r="B255" s="45" t="s">
        <v>99</v>
      </c>
      <c r="C255" s="18"/>
      <c r="D255" s="18"/>
      <c r="E255" s="46" t="n">
        <f aca="false">SUM(E237:E254)</f>
        <v>369.567</v>
      </c>
      <c r="F255" s="46" t="n">
        <f aca="false">SUM(F237:F254)</f>
        <v>210.078</v>
      </c>
      <c r="G255" s="46" t="n">
        <f aca="false">SUM(G237:G254)</f>
        <v>264.231</v>
      </c>
      <c r="H255" s="46" t="n">
        <f aca="false">SUM(H237:H254)</f>
        <v>557.964</v>
      </c>
      <c r="I255" s="46" t="n">
        <f aca="false">SUM(I237:I254)</f>
        <v>1294.133</v>
      </c>
      <c r="J255" s="46" t="n">
        <f aca="false">SUM(J237:J254)</f>
        <v>1023.514</v>
      </c>
      <c r="K255" s="46" t="n">
        <f aca="false">SUM(K237:K254)</f>
        <v>636.028</v>
      </c>
      <c r="L255" s="46" t="n">
        <f aca="false">SUM(L237:L254)</f>
        <v>242.503</v>
      </c>
      <c r="M255" s="46" t="n">
        <f aca="false">SUM(M237:M254)</f>
        <v>499.027</v>
      </c>
      <c r="N255" s="46" t="n">
        <f aca="false">SUM(N237:N254)</f>
        <v>913.441</v>
      </c>
      <c r="O255" s="46" t="n">
        <f aca="false">SUM(O237:O254)</f>
        <v>1061.248</v>
      </c>
      <c r="P255" s="46" t="n">
        <f aca="false">SUM(P237:P254)</f>
        <v>1334.717</v>
      </c>
      <c r="Q255" s="46" t="n">
        <f aca="false">SUM(E255:P255)</f>
        <v>8406.451</v>
      </c>
    </row>
    <row r="256" s="1" customFormat="true" ht="12.75" hidden="false" customHeight="false" outlineLevel="0" collapsed="false">
      <c r="B256" s="47" t="s">
        <v>100</v>
      </c>
      <c r="C256" s="18"/>
      <c r="D256" s="18"/>
      <c r="E256" s="46" t="n">
        <f aca="false">E255+E235</f>
        <v>2286.44714</v>
      </c>
      <c r="F256" s="46" t="n">
        <f aca="false">F255+F235</f>
        <v>2303.38321</v>
      </c>
      <c r="G256" s="46" t="n">
        <f aca="false">G255+G235</f>
        <v>2289.79844</v>
      </c>
      <c r="H256" s="46" t="n">
        <f aca="false">H255+H235</f>
        <v>2400.23964</v>
      </c>
      <c r="I256" s="46" t="n">
        <f aca="false">I255+I235</f>
        <v>2984.87477</v>
      </c>
      <c r="J256" s="46" t="n">
        <f aca="false">J255+J235</f>
        <v>2770.0099</v>
      </c>
      <c r="K256" s="46" t="n">
        <f aca="false">K255+K235</f>
        <v>2580.20798</v>
      </c>
      <c r="L256" s="46" t="n">
        <f aca="false">L255+L235</f>
        <v>2207.06972</v>
      </c>
      <c r="M256" s="46" t="n">
        <f aca="false">M255+M235</f>
        <v>2547.64284</v>
      </c>
      <c r="N256" s="46" t="n">
        <f aca="false">N255+N235</f>
        <v>3034.86621</v>
      </c>
      <c r="O256" s="46" t="n">
        <f aca="false">O255+O235</f>
        <v>3038.49217</v>
      </c>
      <c r="P256" s="46" t="n">
        <f aca="false">P255+P235</f>
        <v>3456.14221</v>
      </c>
      <c r="Q256" s="46" t="n">
        <f aca="false">SUM(E256:P256)</f>
        <v>31899.17423</v>
      </c>
    </row>
    <row r="257" customFormat="false" ht="12.75" hidden="false" customHeight="false" outlineLevel="0" collapsed="false">
      <c r="B257" s="42"/>
      <c r="C257" s="4"/>
      <c r="D257" s="4"/>
      <c r="E257" s="40"/>
      <c r="F257" s="40"/>
      <c r="G257" s="40"/>
      <c r="H257" s="40"/>
      <c r="I257" s="40"/>
      <c r="J257" s="40"/>
      <c r="K257" s="40"/>
      <c r="L257" s="40"/>
      <c r="M257" s="40"/>
      <c r="N257" s="40"/>
      <c r="O257" s="40"/>
      <c r="P257" s="40"/>
      <c r="Q257" s="40"/>
    </row>
    <row r="258" s="1" customFormat="true" ht="12.75" hidden="false" customHeight="false" outlineLevel="0" collapsed="false">
      <c r="B258" s="47" t="s">
        <v>101</v>
      </c>
      <c r="C258" s="18"/>
      <c r="D258" s="18"/>
      <c r="E258" s="46" t="n">
        <f aca="false">E261+E266+E269+E273</f>
        <v>892.6476</v>
      </c>
      <c r="F258" s="46" t="n">
        <f aca="false">F261+F266+F269+F273</f>
        <v>926.4246</v>
      </c>
      <c r="G258" s="46" t="n">
        <f aca="false">G261+G266+G269+G273</f>
        <v>775.2976</v>
      </c>
      <c r="H258" s="46" t="n">
        <f aca="false">H261+H266+H269+H273</f>
        <v>933.8346</v>
      </c>
      <c r="I258" s="46" t="n">
        <f aca="false">I261+I266+I269+I273</f>
        <v>996.9046</v>
      </c>
      <c r="J258" s="46" t="n">
        <f aca="false">J261+J266+J269+J273</f>
        <v>955.8376</v>
      </c>
      <c r="K258" s="46" t="n">
        <f aca="false">K261+K266+K269+K273</f>
        <v>972.1646</v>
      </c>
      <c r="L258" s="46" t="n">
        <f aca="false">L261+L266+L269+L273</f>
        <v>911.2376</v>
      </c>
      <c r="M258" s="46" t="n">
        <f aca="false">M261+M266+M269+M273</f>
        <v>890.6746</v>
      </c>
      <c r="N258" s="46" t="n">
        <f aca="false">N261+N266+N269+N273</f>
        <v>951.0546</v>
      </c>
      <c r="O258" s="46" t="n">
        <f aca="false">O261+O266+O269+O273</f>
        <v>875.6372</v>
      </c>
      <c r="P258" s="46" t="n">
        <f aca="false">P261+P266+P269+P273</f>
        <v>1028.0546</v>
      </c>
      <c r="Q258" s="46" t="n">
        <f aca="false">SUM(E258:P258)</f>
        <v>11109.7698</v>
      </c>
    </row>
    <row r="259" customFormat="false" ht="12.75" hidden="false" customHeight="false" outlineLevel="0" collapsed="false">
      <c r="B259" s="49" t="s">
        <v>102</v>
      </c>
      <c r="C259" s="4"/>
      <c r="D259" s="4"/>
      <c r="E259" s="40" t="n">
        <v>400</v>
      </c>
      <c r="F259" s="40" t="n">
        <v>410</v>
      </c>
      <c r="G259" s="40" t="n">
        <v>392</v>
      </c>
      <c r="H259" s="40" t="n">
        <v>400</v>
      </c>
      <c r="I259" s="40" t="n">
        <v>400</v>
      </c>
      <c r="J259" s="40" t="n">
        <v>400</v>
      </c>
      <c r="K259" s="40" t="n">
        <v>400</v>
      </c>
      <c r="L259" s="40" t="n">
        <v>387</v>
      </c>
      <c r="M259" s="40" t="n">
        <v>410</v>
      </c>
      <c r="N259" s="40" t="n">
        <v>430</v>
      </c>
      <c r="O259" s="40" t="n">
        <v>385</v>
      </c>
      <c r="P259" s="40" t="n">
        <v>430</v>
      </c>
      <c r="Q259" s="40" t="n">
        <f aca="false">SUM(E259:P259)</f>
        <v>4844</v>
      </c>
    </row>
    <row r="260" customFormat="false" ht="12.75" hidden="false" customHeight="false" outlineLevel="0" collapsed="false">
      <c r="B260" s="3" t="s">
        <v>103</v>
      </c>
      <c r="C260" s="4"/>
      <c r="D260" s="4"/>
      <c r="E260" s="40" t="n">
        <v>96</v>
      </c>
      <c r="F260" s="40" t="n">
        <v>110</v>
      </c>
      <c r="G260" s="40" t="n">
        <v>13</v>
      </c>
      <c r="H260" s="40" t="n">
        <v>110</v>
      </c>
      <c r="I260" s="40" t="n">
        <v>110</v>
      </c>
      <c r="J260" s="40" t="n">
        <v>96</v>
      </c>
      <c r="K260" s="40" t="n">
        <v>110</v>
      </c>
      <c r="L260" s="40" t="n">
        <v>98</v>
      </c>
      <c r="M260" s="40" t="n">
        <v>103</v>
      </c>
      <c r="N260" s="40" t="n">
        <v>103</v>
      </c>
      <c r="O260" s="40" t="n">
        <v>97</v>
      </c>
      <c r="P260" s="40" t="n">
        <v>110</v>
      </c>
      <c r="Q260" s="40" t="n">
        <f aca="false">SUM(E260:P260)</f>
        <v>1156</v>
      </c>
    </row>
    <row r="261" s="1" customFormat="true" ht="12.75" hidden="false" customHeight="false" outlineLevel="0" collapsed="false">
      <c r="B261" s="47" t="s">
        <v>104</v>
      </c>
      <c r="C261" s="18"/>
      <c r="D261" s="18"/>
      <c r="E261" s="46" t="n">
        <f aca="false">SUM(E259:E260)</f>
        <v>496</v>
      </c>
      <c r="F261" s="46" t="n">
        <f aca="false">SUM(F259:F260)</f>
        <v>520</v>
      </c>
      <c r="G261" s="46" t="n">
        <f aca="false">SUM(G259:G260)</f>
        <v>405</v>
      </c>
      <c r="H261" s="46" t="n">
        <f aca="false">SUM(H259:H260)</f>
        <v>510</v>
      </c>
      <c r="I261" s="46" t="n">
        <f aca="false">SUM(I259:I260)</f>
        <v>510</v>
      </c>
      <c r="J261" s="46" t="n">
        <f aca="false">SUM(J259:J260)</f>
        <v>496</v>
      </c>
      <c r="K261" s="46" t="n">
        <f aca="false">SUM(K259:K260)</f>
        <v>510</v>
      </c>
      <c r="L261" s="46" t="n">
        <f aca="false">SUM(L259:L260)</f>
        <v>485</v>
      </c>
      <c r="M261" s="46" t="n">
        <f aca="false">SUM(M259:M260)</f>
        <v>513</v>
      </c>
      <c r="N261" s="46" t="n">
        <f aca="false">SUM(N259:N260)</f>
        <v>533</v>
      </c>
      <c r="O261" s="46" t="n">
        <f aca="false">SUM(O259:O260)</f>
        <v>482</v>
      </c>
      <c r="P261" s="46" t="n">
        <f aca="false">SUM(P259:P260)</f>
        <v>540</v>
      </c>
      <c r="Q261" s="46" t="n">
        <f aca="false">SUM(E261:P261)</f>
        <v>6000</v>
      </c>
    </row>
    <row r="262" customFormat="false" ht="12.75" hidden="false" customHeight="false" outlineLevel="0" collapsed="false">
      <c r="B262" s="47"/>
      <c r="C262" s="4"/>
      <c r="D262" s="4"/>
      <c r="E262" s="40"/>
      <c r="F262" s="40"/>
      <c r="G262" s="40"/>
      <c r="H262" s="40"/>
      <c r="I262" s="40"/>
      <c r="J262" s="40"/>
      <c r="K262" s="40"/>
      <c r="L262" s="40"/>
      <c r="M262" s="40"/>
      <c r="N262" s="40"/>
      <c r="O262" s="40"/>
      <c r="P262" s="40"/>
      <c r="Q262" s="40"/>
    </row>
    <row r="263" customFormat="false" ht="12.75" hidden="false" customHeight="false" outlineLevel="0" collapsed="false">
      <c r="B263" s="47" t="s">
        <v>105</v>
      </c>
      <c r="C263" s="4"/>
      <c r="D263" s="4"/>
      <c r="E263" s="40"/>
      <c r="F263" s="40"/>
      <c r="G263" s="40"/>
      <c r="H263" s="40"/>
      <c r="I263" s="40"/>
      <c r="J263" s="40"/>
      <c r="K263" s="40"/>
      <c r="L263" s="40"/>
      <c r="M263" s="40"/>
      <c r="N263" s="40"/>
      <c r="O263" s="40"/>
      <c r="P263" s="40"/>
      <c r="Q263" s="40"/>
    </row>
    <row r="264" customFormat="false" ht="12.75" hidden="false" customHeight="false" outlineLevel="0" collapsed="false">
      <c r="B264" s="49" t="s">
        <v>106</v>
      </c>
      <c r="C264" s="4"/>
      <c r="D264" s="4"/>
      <c r="E264" s="40" t="n">
        <v>33.66</v>
      </c>
      <c r="F264" s="40" t="n">
        <v>51.44</v>
      </c>
      <c r="G264" s="40" t="n">
        <v>51.56</v>
      </c>
      <c r="H264" s="40" t="n">
        <v>55.19</v>
      </c>
      <c r="I264" s="40" t="n">
        <v>56.3</v>
      </c>
      <c r="J264" s="40" t="n">
        <v>52.12</v>
      </c>
      <c r="K264" s="40" t="n">
        <v>47.38</v>
      </c>
      <c r="L264" s="40" t="n">
        <v>45.41</v>
      </c>
      <c r="M264" s="40" t="n">
        <v>50.09</v>
      </c>
      <c r="N264" s="40" t="n">
        <v>58.52</v>
      </c>
      <c r="O264" s="40" t="n">
        <v>55.13</v>
      </c>
      <c r="P264" s="40" t="n">
        <v>58.52</v>
      </c>
      <c r="Q264" s="40" t="n">
        <f aca="false">SUM(E264:P264)</f>
        <v>615.32</v>
      </c>
    </row>
    <row r="265" customFormat="false" ht="12.75" hidden="false" customHeight="false" outlineLevel="0" collapsed="false">
      <c r="B265" s="49" t="s">
        <v>107</v>
      </c>
      <c r="C265" s="4"/>
      <c r="D265" s="4"/>
      <c r="E265" s="40" t="n">
        <v>59.67</v>
      </c>
      <c r="F265" s="40" t="n">
        <v>91.2</v>
      </c>
      <c r="G265" s="40" t="n">
        <v>91.42</v>
      </c>
      <c r="H265" s="40" t="n">
        <v>97.86</v>
      </c>
      <c r="I265" s="40" t="n">
        <v>99.82</v>
      </c>
      <c r="J265" s="40" t="n">
        <v>92.4</v>
      </c>
      <c r="K265" s="40" t="n">
        <v>84</v>
      </c>
      <c r="L265" s="40" t="n">
        <v>80.51</v>
      </c>
      <c r="M265" s="40" t="n">
        <v>88.8</v>
      </c>
      <c r="N265" s="40" t="n">
        <v>103.75</v>
      </c>
      <c r="O265" s="40" t="n">
        <v>97.75</v>
      </c>
      <c r="P265" s="40" t="n">
        <v>103.75</v>
      </c>
      <c r="Q265" s="40" t="n">
        <f aca="false">SUM(E265:P265)</f>
        <v>1090.93</v>
      </c>
    </row>
    <row r="266" s="1" customFormat="true" ht="12.75" hidden="false" customHeight="false" outlineLevel="0" collapsed="false">
      <c r="B266" s="47" t="s">
        <v>108</v>
      </c>
      <c r="C266" s="18"/>
      <c r="D266" s="18"/>
      <c r="E266" s="46" t="n">
        <f aca="false">SUM(E264:E265)</f>
        <v>93.33</v>
      </c>
      <c r="F266" s="46" t="n">
        <f aca="false">SUM(F264:F265)</f>
        <v>142.64</v>
      </c>
      <c r="G266" s="46" t="n">
        <f aca="false">SUM(G264:G265)</f>
        <v>142.98</v>
      </c>
      <c r="H266" s="46" t="n">
        <f aca="false">SUM(H264:H265)</f>
        <v>153.05</v>
      </c>
      <c r="I266" s="46" t="n">
        <f aca="false">SUM(I264:I265)</f>
        <v>156.12</v>
      </c>
      <c r="J266" s="46" t="n">
        <f aca="false">SUM(J264:J265)</f>
        <v>144.52</v>
      </c>
      <c r="K266" s="46" t="n">
        <f aca="false">SUM(K264:K265)</f>
        <v>131.38</v>
      </c>
      <c r="L266" s="46" t="n">
        <f aca="false">SUM(L264:L265)</f>
        <v>125.92</v>
      </c>
      <c r="M266" s="46" t="n">
        <f aca="false">SUM(M264:M265)</f>
        <v>138.89</v>
      </c>
      <c r="N266" s="46" t="n">
        <f aca="false">SUM(N264:N265)</f>
        <v>162.27</v>
      </c>
      <c r="O266" s="46" t="n">
        <f aca="false">SUM(O264:O265)</f>
        <v>152.88</v>
      </c>
      <c r="P266" s="46" t="n">
        <f aca="false">SUM(P264:P265)</f>
        <v>162.27</v>
      </c>
      <c r="Q266" s="46" t="n">
        <f aca="false">SUM(E266:P266)</f>
        <v>1706.25</v>
      </c>
    </row>
    <row r="267" customFormat="false" ht="12.75" hidden="false" customHeight="false" outlineLevel="0" collapsed="false">
      <c r="B267" s="43"/>
      <c r="C267" s="4"/>
      <c r="D267" s="4"/>
      <c r="E267" s="40"/>
      <c r="F267" s="40"/>
      <c r="G267" s="40"/>
      <c r="H267" s="40"/>
      <c r="I267" s="40"/>
      <c r="J267" s="40"/>
      <c r="K267" s="40"/>
      <c r="L267" s="40"/>
      <c r="M267" s="40"/>
      <c r="N267" s="40"/>
      <c r="O267" s="40"/>
      <c r="P267" s="40"/>
      <c r="Q267" s="40"/>
    </row>
    <row r="268" customFormat="false" ht="12.75" hidden="false" customHeight="false" outlineLevel="0" collapsed="false">
      <c r="B268" s="49" t="s">
        <v>109</v>
      </c>
      <c r="C268" s="4"/>
      <c r="D268" s="4"/>
      <c r="E268" s="40" t="n">
        <v>15.3176</v>
      </c>
      <c r="F268" s="40" t="n">
        <v>15.7846</v>
      </c>
      <c r="G268" s="40" t="n">
        <v>15.3176</v>
      </c>
      <c r="H268" s="40" t="n">
        <v>15.7846</v>
      </c>
      <c r="I268" s="40" t="n">
        <v>15.7846</v>
      </c>
      <c r="J268" s="40" t="n">
        <v>15.3176</v>
      </c>
      <c r="K268" s="40" t="n">
        <v>15.7846</v>
      </c>
      <c r="L268" s="40" t="n">
        <v>15.3176</v>
      </c>
      <c r="M268" s="40" t="n">
        <v>15.7846</v>
      </c>
      <c r="N268" s="40" t="n">
        <v>15.7846</v>
      </c>
      <c r="O268" s="40" t="n">
        <v>14.7572</v>
      </c>
      <c r="P268" s="40" t="n">
        <v>15.7846</v>
      </c>
      <c r="Q268" s="40" t="n">
        <f aca="false">SUM(E268:P268)</f>
        <v>186.5198</v>
      </c>
    </row>
    <row r="269" s="1" customFormat="true" ht="12.75" hidden="false" customHeight="false" outlineLevel="0" collapsed="false">
      <c r="B269" s="47" t="s">
        <v>110</v>
      </c>
      <c r="C269" s="18"/>
      <c r="D269" s="18"/>
      <c r="E269" s="46" t="n">
        <f aca="false">E268</f>
        <v>15.3176</v>
      </c>
      <c r="F269" s="46" t="n">
        <f aca="false">F268</f>
        <v>15.7846</v>
      </c>
      <c r="G269" s="46" t="n">
        <f aca="false">G268</f>
        <v>15.3176</v>
      </c>
      <c r="H269" s="46" t="n">
        <f aca="false">H268</f>
        <v>15.7846</v>
      </c>
      <c r="I269" s="46" t="n">
        <f aca="false">I268</f>
        <v>15.7846</v>
      </c>
      <c r="J269" s="46" t="n">
        <f aca="false">J268</f>
        <v>15.3176</v>
      </c>
      <c r="K269" s="46" t="n">
        <f aca="false">K268</f>
        <v>15.7846</v>
      </c>
      <c r="L269" s="46" t="n">
        <f aca="false">L268</f>
        <v>15.3176</v>
      </c>
      <c r="M269" s="46" t="n">
        <f aca="false">M268</f>
        <v>15.7846</v>
      </c>
      <c r="N269" s="46" t="n">
        <f aca="false">N268</f>
        <v>15.7846</v>
      </c>
      <c r="O269" s="46" t="n">
        <f aca="false">O268</f>
        <v>14.7572</v>
      </c>
      <c r="P269" s="46" t="n">
        <f aca="false">P268</f>
        <v>15.7846</v>
      </c>
      <c r="Q269" s="46" t="n">
        <f aca="false">SUM(E269:P269)</f>
        <v>186.5198</v>
      </c>
    </row>
    <row r="270" customFormat="false" ht="12.75" hidden="false" customHeight="false" outlineLevel="0" collapsed="false">
      <c r="B270" s="43"/>
      <c r="C270" s="4"/>
      <c r="D270" s="4"/>
      <c r="E270" s="40"/>
      <c r="F270" s="40"/>
      <c r="G270" s="40"/>
      <c r="H270" s="40"/>
      <c r="I270" s="40"/>
      <c r="J270" s="40"/>
      <c r="K270" s="40"/>
      <c r="L270" s="40"/>
      <c r="M270" s="40"/>
      <c r="N270" s="40"/>
      <c r="O270" s="40"/>
      <c r="P270" s="40"/>
      <c r="Q270" s="40" t="n">
        <f aca="false">SUM(E270:P270)</f>
        <v>0</v>
      </c>
    </row>
    <row r="271" customFormat="false" ht="12.75" hidden="false" customHeight="false" outlineLevel="0" collapsed="false">
      <c r="B271" s="50" t="s">
        <v>111</v>
      </c>
      <c r="C271" s="4"/>
      <c r="D271" s="4"/>
      <c r="E271" s="40" t="n">
        <v>288</v>
      </c>
      <c r="F271" s="40" t="n">
        <v>248</v>
      </c>
      <c r="G271" s="40" t="n">
        <v>212</v>
      </c>
      <c r="H271" s="40" t="n">
        <v>255</v>
      </c>
      <c r="I271" s="40" t="n">
        <v>315</v>
      </c>
      <c r="J271" s="40" t="n">
        <v>300</v>
      </c>
      <c r="K271" s="40" t="n">
        <v>315</v>
      </c>
      <c r="L271" s="40" t="n">
        <v>285</v>
      </c>
      <c r="M271" s="40" t="n">
        <v>223</v>
      </c>
      <c r="N271" s="40" t="n">
        <v>240</v>
      </c>
      <c r="O271" s="40" t="n">
        <v>226</v>
      </c>
      <c r="P271" s="40" t="n">
        <v>310</v>
      </c>
      <c r="Q271" s="40" t="n">
        <f aca="false">SUM(E271:P271)</f>
        <v>3217</v>
      </c>
    </row>
    <row r="272" customFormat="false" ht="12.75" hidden="false" customHeight="false" outlineLevel="0" collapsed="false">
      <c r="B272" s="50"/>
      <c r="C272" s="4"/>
      <c r="D272" s="4"/>
      <c r="E272" s="40"/>
      <c r="F272" s="40"/>
      <c r="G272" s="40"/>
      <c r="H272" s="40"/>
      <c r="I272" s="40"/>
      <c r="J272" s="40"/>
      <c r="K272" s="40"/>
      <c r="L272" s="40"/>
      <c r="M272" s="40"/>
      <c r="N272" s="40"/>
      <c r="O272" s="40"/>
      <c r="P272" s="40"/>
      <c r="Q272" s="40" t="n">
        <f aca="false">SUM(E272:P272)</f>
        <v>0</v>
      </c>
    </row>
    <row r="273" s="1" customFormat="true" ht="12.75" hidden="false" customHeight="false" outlineLevel="0" collapsed="false">
      <c r="B273" s="51" t="s">
        <v>112</v>
      </c>
      <c r="C273" s="18"/>
      <c r="D273" s="18"/>
      <c r="E273" s="46" t="n">
        <f aca="false">E271</f>
        <v>288</v>
      </c>
      <c r="F273" s="46" t="n">
        <f aca="false">F271</f>
        <v>248</v>
      </c>
      <c r="G273" s="46" t="n">
        <f aca="false">G271</f>
        <v>212</v>
      </c>
      <c r="H273" s="46" t="n">
        <f aca="false">H271</f>
        <v>255</v>
      </c>
      <c r="I273" s="46" t="n">
        <f aca="false">I271</f>
        <v>315</v>
      </c>
      <c r="J273" s="46" t="n">
        <f aca="false">J271</f>
        <v>300</v>
      </c>
      <c r="K273" s="46" t="n">
        <f aca="false">K271</f>
        <v>315</v>
      </c>
      <c r="L273" s="46" t="n">
        <f aca="false">L271</f>
        <v>285</v>
      </c>
      <c r="M273" s="46" t="n">
        <f aca="false">M271</f>
        <v>223</v>
      </c>
      <c r="N273" s="46" t="n">
        <f aca="false">N271</f>
        <v>240</v>
      </c>
      <c r="O273" s="46" t="n">
        <f aca="false">O271</f>
        <v>226</v>
      </c>
      <c r="P273" s="46" t="n">
        <f aca="false">P271</f>
        <v>310</v>
      </c>
      <c r="Q273" s="46" t="n">
        <f aca="false">SUM(E273:P273)</f>
        <v>3217</v>
      </c>
    </row>
    <row r="274" customFormat="false" ht="12.75" hidden="false" customHeight="false" outlineLevel="0" collapsed="false">
      <c r="B274" s="43"/>
      <c r="C274" s="4"/>
      <c r="D274" s="4"/>
      <c r="E274" s="40"/>
      <c r="F274" s="40"/>
      <c r="G274" s="40"/>
      <c r="H274" s="40"/>
      <c r="I274" s="40"/>
      <c r="J274" s="40"/>
      <c r="K274" s="40"/>
      <c r="L274" s="40"/>
      <c r="M274" s="40"/>
      <c r="N274" s="40"/>
      <c r="O274" s="40"/>
      <c r="P274" s="40"/>
      <c r="Q274" s="40"/>
    </row>
    <row r="275" customFormat="false" ht="12.75" hidden="false" customHeight="false" outlineLevel="0" collapsed="false">
      <c r="B275" s="52" t="s">
        <v>113</v>
      </c>
      <c r="C275" s="4"/>
      <c r="D275" s="4"/>
      <c r="E275" s="40"/>
      <c r="F275" s="40"/>
      <c r="G275" s="40"/>
      <c r="H275" s="40"/>
      <c r="I275" s="40"/>
      <c r="J275" s="40"/>
      <c r="K275" s="40"/>
      <c r="L275" s="40"/>
      <c r="M275" s="40"/>
      <c r="N275" s="40"/>
      <c r="O275" s="40"/>
      <c r="P275" s="40"/>
      <c r="Q275" s="40" t="n">
        <f aca="false">SUM(E275:P275)</f>
        <v>0</v>
      </c>
    </row>
    <row r="276" customFormat="false" ht="12.75" hidden="false" customHeight="false" outlineLevel="0" collapsed="false">
      <c r="B276" s="43" t="s">
        <v>114</v>
      </c>
      <c r="C276" s="4"/>
      <c r="D276" s="4"/>
      <c r="E276" s="40" t="n">
        <v>0</v>
      </c>
      <c r="F276" s="40" t="n">
        <v>0</v>
      </c>
      <c r="G276" s="40" t="n">
        <v>0</v>
      </c>
      <c r="H276" s="40" t="n">
        <v>0</v>
      </c>
      <c r="I276" s="40" t="n">
        <v>0</v>
      </c>
      <c r="J276" s="40" t="n">
        <v>0</v>
      </c>
      <c r="K276" s="40" t="n">
        <v>0</v>
      </c>
      <c r="L276" s="40" t="n">
        <v>0</v>
      </c>
      <c r="M276" s="40" t="n">
        <v>0</v>
      </c>
      <c r="N276" s="40" t="n">
        <v>0</v>
      </c>
      <c r="O276" s="40" t="n">
        <v>0</v>
      </c>
      <c r="P276" s="40" t="n">
        <v>0</v>
      </c>
      <c r="Q276" s="40" t="n">
        <f aca="false">SUM(E276:P276)</f>
        <v>0</v>
      </c>
    </row>
    <row r="277" customFormat="false" ht="12.75" hidden="false" customHeight="false" outlineLevel="0" collapsed="false">
      <c r="B277" s="43" t="s">
        <v>115</v>
      </c>
      <c r="C277" s="4"/>
      <c r="D277" s="4"/>
      <c r="E277" s="40" t="n">
        <v>0</v>
      </c>
      <c r="F277" s="40" t="n">
        <v>0</v>
      </c>
      <c r="G277" s="40" t="n">
        <v>0</v>
      </c>
      <c r="H277" s="40" t="n">
        <v>0</v>
      </c>
      <c r="I277" s="40" t="n">
        <v>0</v>
      </c>
      <c r="J277" s="40" t="n">
        <v>0</v>
      </c>
      <c r="K277" s="40" t="n">
        <v>0</v>
      </c>
      <c r="L277" s="40" t="n">
        <v>0</v>
      </c>
      <c r="M277" s="40" t="n">
        <v>0</v>
      </c>
      <c r="N277" s="40" t="n">
        <v>0</v>
      </c>
      <c r="O277" s="40" t="n">
        <v>0</v>
      </c>
      <c r="P277" s="40" t="n">
        <v>0</v>
      </c>
      <c r="Q277" s="40" t="n">
        <f aca="false">SUM(E277:P277)</f>
        <v>0</v>
      </c>
    </row>
    <row r="278" customFormat="false" ht="12.75" hidden="false" customHeight="false" outlineLevel="0" collapsed="false">
      <c r="B278" s="43" t="s">
        <v>116</v>
      </c>
      <c r="C278" s="4"/>
      <c r="D278" s="4"/>
      <c r="E278" s="40" t="n">
        <v>0</v>
      </c>
      <c r="F278" s="40" t="n">
        <v>0</v>
      </c>
      <c r="G278" s="40" t="n">
        <v>0</v>
      </c>
      <c r="H278" s="40" t="n">
        <v>0</v>
      </c>
      <c r="I278" s="40" t="n">
        <v>0</v>
      </c>
      <c r="J278" s="40" t="n">
        <v>0</v>
      </c>
      <c r="K278" s="40" t="n">
        <v>0</v>
      </c>
      <c r="L278" s="40" t="n">
        <v>0</v>
      </c>
      <c r="M278" s="40" t="n">
        <v>0</v>
      </c>
      <c r="N278" s="40" t="n">
        <v>0</v>
      </c>
      <c r="O278" s="40" t="n">
        <v>0</v>
      </c>
      <c r="P278" s="40" t="n">
        <v>0</v>
      </c>
      <c r="Q278" s="40" t="n">
        <f aca="false">SUM(E278:P278)</f>
        <v>0</v>
      </c>
    </row>
    <row r="279" customFormat="false" ht="12.75" hidden="false" customHeight="false" outlineLevel="0" collapsed="false">
      <c r="B279" s="43"/>
      <c r="C279" s="4"/>
      <c r="D279" s="4"/>
      <c r="E279" s="40"/>
      <c r="F279" s="40"/>
      <c r="G279" s="40"/>
      <c r="H279" s="40"/>
      <c r="I279" s="40"/>
      <c r="J279" s="40"/>
      <c r="K279" s="40"/>
      <c r="L279" s="40"/>
      <c r="M279" s="40"/>
      <c r="N279" s="40"/>
      <c r="O279" s="40"/>
      <c r="P279" s="40"/>
      <c r="Q279" s="40"/>
    </row>
    <row r="280" customFormat="false" ht="12.75" hidden="false" customHeight="false" outlineLevel="0" collapsed="false">
      <c r="B280" s="49"/>
      <c r="C280" s="4"/>
      <c r="D280" s="4"/>
      <c r="E280" s="40"/>
      <c r="F280" s="40"/>
      <c r="G280" s="40"/>
      <c r="H280" s="40"/>
      <c r="I280" s="40"/>
      <c r="J280" s="40"/>
      <c r="K280" s="40"/>
      <c r="L280" s="40"/>
      <c r="M280" s="40"/>
      <c r="N280" s="40"/>
      <c r="O280" s="40"/>
      <c r="P280" s="40"/>
      <c r="Q280" s="40"/>
    </row>
    <row r="281" customFormat="false" ht="12.75" hidden="false" customHeight="false" outlineLevel="0" collapsed="false">
      <c r="B281" s="43"/>
      <c r="C281" s="4"/>
      <c r="D281" s="4"/>
      <c r="E281" s="40"/>
      <c r="F281" s="40"/>
      <c r="G281" s="40"/>
      <c r="H281" s="40"/>
      <c r="I281" s="40"/>
      <c r="J281" s="40"/>
      <c r="K281" s="40"/>
      <c r="L281" s="40"/>
      <c r="M281" s="40"/>
      <c r="N281" s="40"/>
      <c r="O281" s="40"/>
      <c r="P281" s="40"/>
      <c r="Q281" s="40"/>
    </row>
    <row r="282" s="1" customFormat="true" ht="12.75" hidden="false" customHeight="false" outlineLevel="0" collapsed="false">
      <c r="B282" s="47" t="s">
        <v>117</v>
      </c>
      <c r="C282" s="18"/>
      <c r="D282" s="18"/>
      <c r="E282" s="46" t="n">
        <v>655</v>
      </c>
      <c r="F282" s="46" t="n">
        <v>683</v>
      </c>
      <c r="G282" s="46" t="n">
        <v>661</v>
      </c>
      <c r="H282" s="46" t="n">
        <v>325</v>
      </c>
      <c r="I282" s="46" t="n">
        <v>490</v>
      </c>
      <c r="J282" s="46" t="n">
        <v>556</v>
      </c>
      <c r="K282" s="46" t="n">
        <v>680</v>
      </c>
      <c r="L282" s="46" t="n">
        <v>661</v>
      </c>
      <c r="M282" s="46" t="n">
        <v>683</v>
      </c>
      <c r="N282" s="46" t="n">
        <v>683</v>
      </c>
      <c r="O282" s="46" t="n">
        <v>639</v>
      </c>
      <c r="P282" s="46" t="n">
        <v>683</v>
      </c>
      <c r="Q282" s="46" t="n">
        <f aca="false">SUM(E282:P282)</f>
        <v>7399</v>
      </c>
    </row>
    <row r="283" customFormat="false" ht="12.75" hidden="false" customHeight="false" outlineLevel="0" collapsed="false">
      <c r="B283" s="43"/>
      <c r="C283" s="4"/>
      <c r="D283" s="4"/>
      <c r="E283" s="40"/>
      <c r="F283" s="40"/>
      <c r="G283" s="40"/>
      <c r="H283" s="40"/>
      <c r="I283" s="40"/>
      <c r="J283" s="40"/>
      <c r="K283" s="40"/>
      <c r="L283" s="40"/>
      <c r="M283" s="40"/>
      <c r="N283" s="40"/>
      <c r="O283" s="40"/>
      <c r="P283" s="40"/>
      <c r="Q283" s="40"/>
    </row>
    <row r="284" customFormat="false" ht="12.75" hidden="false" customHeight="false" outlineLevel="0" collapsed="false">
      <c r="B284" s="47" t="s">
        <v>118</v>
      </c>
      <c r="C284" s="4"/>
      <c r="D284" s="4"/>
      <c r="E284" s="40"/>
      <c r="F284" s="40"/>
      <c r="G284" s="40"/>
      <c r="H284" s="40"/>
      <c r="I284" s="40"/>
      <c r="J284" s="40"/>
      <c r="K284" s="40"/>
      <c r="L284" s="40"/>
      <c r="M284" s="40"/>
      <c r="N284" s="40"/>
      <c r="O284" s="40"/>
      <c r="P284" s="40"/>
      <c r="Q284" s="40"/>
    </row>
    <row r="285" customFormat="false" ht="12.75" hidden="false" customHeight="false" outlineLevel="0" collapsed="false">
      <c r="B285" s="43"/>
      <c r="C285" s="4"/>
      <c r="D285" s="4"/>
      <c r="E285" s="40"/>
      <c r="F285" s="40"/>
      <c r="G285" s="40"/>
      <c r="H285" s="40"/>
      <c r="I285" s="40"/>
      <c r="J285" s="40"/>
      <c r="K285" s="40"/>
      <c r="L285" s="40"/>
      <c r="M285" s="40"/>
      <c r="N285" s="40"/>
      <c r="O285" s="40"/>
      <c r="P285" s="40"/>
      <c r="Q285" s="40"/>
    </row>
    <row r="286" customFormat="false" ht="12.75" hidden="false" customHeight="false" outlineLevel="0" collapsed="false">
      <c r="B286" s="43"/>
      <c r="C286" s="4"/>
      <c r="D286" s="4"/>
      <c r="E286" s="40"/>
      <c r="F286" s="40"/>
      <c r="G286" s="40"/>
      <c r="H286" s="40"/>
      <c r="I286" s="40"/>
      <c r="J286" s="40"/>
      <c r="K286" s="40"/>
      <c r="L286" s="40"/>
      <c r="M286" s="40"/>
      <c r="N286" s="40"/>
      <c r="O286" s="40"/>
      <c r="P286" s="40"/>
      <c r="Q286" s="40"/>
    </row>
    <row r="287" customFormat="false" ht="12.75" hidden="false" customHeight="false" outlineLevel="0" collapsed="false">
      <c r="B287" s="43"/>
      <c r="C287" s="4"/>
      <c r="D287" s="4"/>
      <c r="E287" s="40"/>
      <c r="F287" s="40"/>
      <c r="G287" s="40"/>
      <c r="H287" s="40"/>
      <c r="I287" s="40"/>
      <c r="J287" s="40"/>
      <c r="K287" s="40"/>
      <c r="L287" s="40"/>
      <c r="M287" s="40"/>
      <c r="N287" s="40"/>
      <c r="O287" s="40"/>
      <c r="P287" s="40"/>
      <c r="Q287" s="40"/>
    </row>
    <row r="288" customFormat="false" ht="12.75" hidden="false" customHeight="false" outlineLevel="0" collapsed="false">
      <c r="B288" s="43"/>
      <c r="C288" s="4"/>
      <c r="D288" s="4"/>
      <c r="E288" s="40"/>
      <c r="F288" s="40"/>
      <c r="G288" s="40"/>
      <c r="H288" s="40"/>
      <c r="I288" s="40"/>
      <c r="J288" s="40"/>
      <c r="K288" s="40"/>
      <c r="L288" s="40"/>
      <c r="M288" s="40"/>
      <c r="N288" s="40"/>
      <c r="O288" s="40"/>
      <c r="P288" s="40"/>
      <c r="Q288" s="40"/>
    </row>
    <row r="289" customFormat="false" ht="12.75" hidden="false" customHeight="false" outlineLevel="0" collapsed="false">
      <c r="B289" s="43"/>
      <c r="C289" s="4"/>
      <c r="D289" s="4"/>
      <c r="E289" s="40"/>
      <c r="F289" s="40"/>
      <c r="G289" s="40"/>
      <c r="H289" s="40"/>
      <c r="I289" s="40"/>
      <c r="J289" s="40"/>
      <c r="K289" s="40"/>
      <c r="L289" s="40"/>
      <c r="M289" s="40"/>
      <c r="N289" s="40"/>
      <c r="O289" s="40"/>
      <c r="P289" s="40"/>
      <c r="Q289" s="40"/>
    </row>
    <row r="290" customFormat="false" ht="12.75" hidden="false" customHeight="false" outlineLevel="0" collapsed="false">
      <c r="B290" s="43"/>
      <c r="C290" s="4"/>
      <c r="D290" s="4"/>
      <c r="E290" s="40"/>
      <c r="F290" s="40"/>
      <c r="G290" s="40"/>
      <c r="H290" s="40"/>
      <c r="I290" s="40"/>
      <c r="J290" s="40"/>
      <c r="K290" s="40"/>
      <c r="L290" s="40"/>
      <c r="M290" s="40"/>
      <c r="N290" s="40"/>
      <c r="O290" s="40"/>
      <c r="P290" s="40"/>
      <c r="Q290" s="40"/>
    </row>
    <row r="291" customFormat="false" ht="12.75" hidden="false" customHeight="false" outlineLevel="0" collapsed="false">
      <c r="B291" s="43"/>
      <c r="C291" s="4"/>
      <c r="D291" s="4"/>
      <c r="E291" s="40"/>
      <c r="F291" s="40"/>
      <c r="G291" s="40"/>
      <c r="H291" s="40"/>
      <c r="I291" s="40"/>
      <c r="J291" s="40"/>
      <c r="K291" s="40"/>
      <c r="L291" s="40"/>
      <c r="M291" s="40"/>
      <c r="N291" s="40"/>
      <c r="O291" s="40"/>
      <c r="P291" s="40"/>
      <c r="Q291" s="40"/>
    </row>
    <row r="292" s="1" customFormat="true" ht="12.75" hidden="false" customHeight="false" outlineLevel="0" collapsed="false">
      <c r="B292" s="47" t="s">
        <v>119</v>
      </c>
      <c r="C292" s="18"/>
      <c r="D292" s="18"/>
      <c r="E292" s="46" t="n">
        <f aca="false">E293+E295</f>
        <v>29.02310616</v>
      </c>
      <c r="F292" s="46" t="n">
        <f aca="false">F293+F295</f>
        <v>29.990543032</v>
      </c>
      <c r="G292" s="46" t="n">
        <f aca="false">G293+G295</f>
        <v>29.02310616</v>
      </c>
      <c r="H292" s="46" t="n">
        <f aca="false">H293+H295</f>
        <v>29.990543032</v>
      </c>
      <c r="I292" s="46" t="n">
        <f aca="false">I293+I295</f>
        <v>29.990543032</v>
      </c>
      <c r="J292" s="46" t="n">
        <f aca="false">J293+J295</f>
        <v>29.02310616</v>
      </c>
      <c r="K292" s="46" t="n">
        <f aca="false">K293+K295</f>
        <v>29.990543032</v>
      </c>
      <c r="L292" s="46" t="n">
        <f aca="false">L293+L295</f>
        <v>29.02310616</v>
      </c>
      <c r="M292" s="46" t="n">
        <f aca="false">M293+M295</f>
        <v>29.981231032</v>
      </c>
      <c r="N292" s="46" t="n">
        <f aca="false">N293+N295</f>
        <v>18.250574056</v>
      </c>
      <c r="O292" s="46" t="n">
        <f aca="false">O293+O295</f>
        <v>28.055669288</v>
      </c>
      <c r="P292" s="46" t="n">
        <f aca="false">P293+P295</f>
        <v>29.990543032</v>
      </c>
      <c r="Q292" s="46" t="n">
        <f aca="false">SUM(E292:P292)</f>
        <v>342.332614176</v>
      </c>
    </row>
    <row r="293" customFormat="false" ht="12.75" hidden="false" customHeight="false" outlineLevel="0" collapsed="false">
      <c r="B293" s="53" t="s">
        <v>120</v>
      </c>
      <c r="C293" s="4"/>
      <c r="D293" s="4"/>
      <c r="E293" s="40" t="n">
        <v>4.93536</v>
      </c>
      <c r="F293" s="40" t="n">
        <v>5.099872</v>
      </c>
      <c r="G293" s="40" t="n">
        <v>4.93536</v>
      </c>
      <c r="H293" s="40" t="n">
        <v>5.099872</v>
      </c>
      <c r="I293" s="40" t="n">
        <v>5.099872</v>
      </c>
      <c r="J293" s="40" t="n">
        <v>4.93536</v>
      </c>
      <c r="K293" s="40" t="n">
        <v>5.099872</v>
      </c>
      <c r="L293" s="40" t="n">
        <v>4.93536</v>
      </c>
      <c r="M293" s="40" t="n">
        <v>5.09056</v>
      </c>
      <c r="N293" s="40" t="n">
        <v>7.204384</v>
      </c>
      <c r="O293" s="40" t="n">
        <v>4.770848</v>
      </c>
      <c r="P293" s="40" t="n">
        <v>5.099872</v>
      </c>
      <c r="Q293" s="40" t="n">
        <f aca="false">SUM(E293:P293)</f>
        <v>62.306592</v>
      </c>
    </row>
    <row r="294" customFormat="false" ht="12.75" hidden="false" customHeight="false" outlineLevel="0" collapsed="false">
      <c r="B294" s="53" t="s">
        <v>121</v>
      </c>
      <c r="C294" s="4"/>
      <c r="D294" s="4"/>
      <c r="E294" s="40"/>
      <c r="F294" s="40"/>
      <c r="G294" s="40"/>
      <c r="H294" s="40"/>
      <c r="I294" s="40"/>
      <c r="J294" s="40"/>
      <c r="K294" s="40"/>
      <c r="L294" s="40"/>
      <c r="M294" s="40"/>
      <c r="N294" s="40"/>
      <c r="O294" s="40"/>
      <c r="P294" s="40"/>
      <c r="Q294" s="40" t="n">
        <f aca="false">SUM(E294:P294)</f>
        <v>0</v>
      </c>
    </row>
    <row r="295" customFormat="false" ht="12.75" hidden="false" customHeight="false" outlineLevel="0" collapsed="false">
      <c r="B295" s="53" t="s">
        <v>122</v>
      </c>
      <c r="C295" s="4"/>
      <c r="D295" s="4"/>
      <c r="E295" s="40" t="n">
        <v>24.08774616</v>
      </c>
      <c r="F295" s="40" t="n">
        <v>24.890671032</v>
      </c>
      <c r="G295" s="40" t="n">
        <v>24.08774616</v>
      </c>
      <c r="H295" s="40" t="n">
        <v>24.890671032</v>
      </c>
      <c r="I295" s="40" t="n">
        <v>24.890671032</v>
      </c>
      <c r="J295" s="40" t="n">
        <v>24.08774616</v>
      </c>
      <c r="K295" s="40" t="n">
        <v>24.890671032</v>
      </c>
      <c r="L295" s="40" t="n">
        <v>24.08774616</v>
      </c>
      <c r="M295" s="40" t="n">
        <v>24.890671032</v>
      </c>
      <c r="N295" s="40" t="n">
        <v>11.046190056</v>
      </c>
      <c r="O295" s="40" t="n">
        <v>23.284821288</v>
      </c>
      <c r="P295" s="40" t="n">
        <v>24.890671032</v>
      </c>
      <c r="Q295" s="40" t="n">
        <f aca="false">SUM(E295:P295)</f>
        <v>280.026022176</v>
      </c>
    </row>
    <row r="296" customFormat="false" ht="12.75" hidden="false" customHeight="false" outlineLevel="0" collapsed="false">
      <c r="B296" s="53" t="s">
        <v>123</v>
      </c>
      <c r="C296" s="4"/>
      <c r="D296" s="4"/>
      <c r="E296" s="40"/>
      <c r="F296" s="40"/>
      <c r="G296" s="40"/>
      <c r="H296" s="40"/>
      <c r="I296" s="40"/>
      <c r="J296" s="40"/>
      <c r="K296" s="40"/>
      <c r="L296" s="40"/>
      <c r="M296" s="40"/>
      <c r="N296" s="40"/>
      <c r="O296" s="40"/>
      <c r="P296" s="40"/>
      <c r="Q296" s="40"/>
    </row>
    <row r="297" customFormat="false" ht="12.75" hidden="false" customHeight="false" outlineLevel="0" collapsed="false">
      <c r="B297" s="54"/>
      <c r="C297" s="4"/>
      <c r="D297" s="4"/>
      <c r="E297" s="40"/>
      <c r="F297" s="40"/>
      <c r="G297" s="40"/>
      <c r="H297" s="40"/>
      <c r="I297" s="40"/>
      <c r="J297" s="40"/>
      <c r="K297" s="40"/>
      <c r="L297" s="40"/>
      <c r="M297" s="40"/>
      <c r="N297" s="40"/>
      <c r="O297" s="40"/>
      <c r="P297" s="40"/>
      <c r="Q297" s="40"/>
    </row>
    <row r="298" s="1" customFormat="true" ht="12.75" hidden="false" customHeight="false" outlineLevel="0" collapsed="false">
      <c r="B298" s="47" t="s">
        <v>124</v>
      </c>
      <c r="C298" s="18"/>
      <c r="D298" s="18"/>
      <c r="E298" s="46" t="n">
        <f aca="false">SUM(E299:E306)</f>
        <v>389.6936</v>
      </c>
      <c r="F298" s="46" t="n">
        <f aca="false">SUM(F299:F306)</f>
        <v>404.9534</v>
      </c>
      <c r="G298" s="46" t="n">
        <f aca="false">SUM(G299:G306)</f>
        <v>675.36525</v>
      </c>
      <c r="H298" s="46" t="n">
        <f aca="false">SUM(H299:H306)</f>
        <v>707.0668</v>
      </c>
      <c r="I298" s="46" t="n">
        <f aca="false">SUM(I299:I306)</f>
        <v>715.2921</v>
      </c>
      <c r="J298" s="46" t="n">
        <f aca="false">SUM(J299:J306)</f>
        <v>683.68338</v>
      </c>
      <c r="K298" s="46" t="n">
        <f aca="false">SUM(K299:K306)</f>
        <v>716.6121</v>
      </c>
      <c r="L298" s="46" t="n">
        <f aca="false">SUM(L299:L306)</f>
        <v>693.99427</v>
      </c>
      <c r="M298" s="46" t="n">
        <f aca="false">SUM(M299:M306)</f>
        <v>717.26803</v>
      </c>
      <c r="N298" s="46" t="n">
        <f aca="false">SUM(N299:N306)</f>
        <v>709.45273</v>
      </c>
      <c r="O298" s="46" t="n">
        <f aca="false">SUM(O299:O306)</f>
        <v>645.44355</v>
      </c>
      <c r="P298" s="46" t="n">
        <f aca="false">SUM(P299:P306)</f>
        <v>707.2868</v>
      </c>
      <c r="Q298" s="46" t="n">
        <f aca="false">SUM(E298:P298)</f>
        <v>7766.11201</v>
      </c>
    </row>
    <row r="299" customFormat="false" ht="12.75" hidden="false" customHeight="false" outlineLevel="0" collapsed="false">
      <c r="B299" s="53" t="s">
        <v>125</v>
      </c>
      <c r="C299" s="4"/>
      <c r="D299" s="4"/>
      <c r="E299" s="40" t="n">
        <v>96.5616</v>
      </c>
      <c r="F299" s="40" t="n">
        <v>100.1379</v>
      </c>
      <c r="G299" s="40" t="n">
        <v>90.30295</v>
      </c>
      <c r="H299" s="40" t="n">
        <v>100.1379</v>
      </c>
      <c r="I299" s="40" t="n">
        <v>100.1379</v>
      </c>
      <c r="J299" s="40" t="n">
        <v>87.62068</v>
      </c>
      <c r="K299" s="40" t="n">
        <v>100.1379</v>
      </c>
      <c r="L299" s="40" t="n">
        <v>96.56157</v>
      </c>
      <c r="M299" s="40" t="n">
        <v>99.24383</v>
      </c>
      <c r="N299" s="40" t="n">
        <v>99.24383</v>
      </c>
      <c r="O299" s="40" t="n">
        <v>90.30295</v>
      </c>
      <c r="P299" s="40" t="n">
        <v>100.1379</v>
      </c>
      <c r="Q299" s="40" t="n">
        <f aca="false">SUM(E299:P299)</f>
        <v>1160.52691</v>
      </c>
    </row>
    <row r="300" customFormat="false" ht="12.75" hidden="false" customHeight="false" outlineLevel="0" collapsed="false">
      <c r="B300" s="53" t="s">
        <v>126</v>
      </c>
      <c r="C300" s="4"/>
      <c r="D300" s="4"/>
      <c r="E300" s="40" t="n">
        <v>83.78</v>
      </c>
      <c r="F300" s="40" t="n">
        <v>84.76</v>
      </c>
      <c r="G300" s="40" t="n">
        <v>82.05</v>
      </c>
      <c r="H300" s="40" t="n">
        <v>86.77</v>
      </c>
      <c r="I300" s="40" t="n">
        <v>87.01</v>
      </c>
      <c r="J300" s="40" t="n">
        <v>84.95</v>
      </c>
      <c r="K300" s="40" t="n">
        <v>88.4</v>
      </c>
      <c r="L300" s="40" t="n">
        <v>86.32</v>
      </c>
      <c r="M300" s="40" t="n">
        <v>89.88</v>
      </c>
      <c r="N300" s="40" t="n">
        <v>90.05</v>
      </c>
      <c r="O300" s="40" t="n">
        <v>82.67</v>
      </c>
      <c r="P300" s="40" t="n">
        <v>86.99</v>
      </c>
      <c r="Q300" s="40" t="n">
        <f aca="false">SUM(E300:P300)</f>
        <v>1033.63</v>
      </c>
    </row>
    <row r="301" customFormat="false" ht="12.75" hidden="false" customHeight="false" outlineLevel="0" collapsed="false">
      <c r="B301" s="53" t="s">
        <v>127</v>
      </c>
      <c r="C301" s="4"/>
      <c r="D301" s="4"/>
      <c r="E301" s="40" t="n">
        <v>128.912</v>
      </c>
      <c r="F301" s="40" t="n">
        <v>136.9355</v>
      </c>
      <c r="G301" s="40" t="n">
        <v>152.7523</v>
      </c>
      <c r="H301" s="40" t="n">
        <v>158.2289</v>
      </c>
      <c r="I301" s="40" t="n">
        <v>166.2142</v>
      </c>
      <c r="J301" s="40" t="n">
        <v>160.8527</v>
      </c>
      <c r="K301" s="40" t="n">
        <v>166.2142</v>
      </c>
      <c r="L301" s="40" t="n">
        <v>160.8527</v>
      </c>
      <c r="M301" s="40" t="n">
        <v>166.2142</v>
      </c>
      <c r="N301" s="40" t="n">
        <v>158.2289</v>
      </c>
      <c r="O301" s="40" t="n">
        <v>133.8906</v>
      </c>
      <c r="P301" s="40" t="n">
        <v>158.2289</v>
      </c>
      <c r="Q301" s="40" t="n">
        <f aca="false">SUM(E301:P301)</f>
        <v>1847.5251</v>
      </c>
    </row>
    <row r="302" customFormat="false" ht="12.75" hidden="false" customHeight="false" outlineLevel="0" collapsed="false">
      <c r="B302" s="53" t="s">
        <v>128</v>
      </c>
      <c r="C302" s="4"/>
      <c r="D302" s="4"/>
      <c r="E302" s="40" t="n">
        <v>80.44</v>
      </c>
      <c r="F302" s="40" t="n">
        <v>83.12</v>
      </c>
      <c r="G302" s="40" t="n">
        <v>80.44</v>
      </c>
      <c r="H302" s="40" t="n">
        <v>83.12</v>
      </c>
      <c r="I302" s="40" t="n">
        <v>83.12</v>
      </c>
      <c r="J302" s="40" t="n">
        <v>80.44</v>
      </c>
      <c r="K302" s="40" t="n">
        <v>83.12</v>
      </c>
      <c r="L302" s="40" t="n">
        <v>80.44</v>
      </c>
      <c r="M302" s="40" t="n">
        <v>83.12</v>
      </c>
      <c r="N302" s="40" t="n">
        <v>83.12</v>
      </c>
      <c r="O302" s="40" t="n">
        <v>77.75</v>
      </c>
      <c r="P302" s="40" t="n">
        <v>83.12</v>
      </c>
      <c r="Q302" s="40" t="n">
        <f aca="false">SUM(E302:P302)</f>
        <v>981.35</v>
      </c>
    </row>
    <row r="303" customFormat="false" ht="12.75" hidden="false" customHeight="false" outlineLevel="0" collapsed="false">
      <c r="B303" s="44" t="s">
        <v>129</v>
      </c>
      <c r="C303" s="4"/>
      <c r="D303" s="4"/>
      <c r="E303" s="40" t="n">
        <v>0</v>
      </c>
      <c r="F303" s="40" t="n">
        <v>0</v>
      </c>
      <c r="G303" s="40" t="n">
        <v>39.6</v>
      </c>
      <c r="H303" s="40" t="n">
        <v>40.92</v>
      </c>
      <c r="I303" s="40" t="n">
        <v>40.92</v>
      </c>
      <c r="J303" s="40" t="n">
        <v>39.6</v>
      </c>
      <c r="K303" s="40" t="n">
        <v>40.92</v>
      </c>
      <c r="L303" s="40" t="n">
        <v>39.6</v>
      </c>
      <c r="M303" s="40" t="n">
        <v>40.92</v>
      </c>
      <c r="N303" s="40" t="n">
        <v>40.92</v>
      </c>
      <c r="O303" s="40" t="n">
        <v>38.28</v>
      </c>
      <c r="P303" s="40" t="n">
        <v>40.92</v>
      </c>
      <c r="Q303" s="40" t="n">
        <f aca="false">SUM(E303:P303)</f>
        <v>402.6</v>
      </c>
    </row>
    <row r="304" customFormat="false" ht="12.75" hidden="false" customHeight="false" outlineLevel="0" collapsed="false">
      <c r="B304" s="56" t="s">
        <v>130</v>
      </c>
      <c r="C304" s="4"/>
      <c r="D304" s="4"/>
      <c r="E304" s="40" t="n">
        <v>0</v>
      </c>
      <c r="F304" s="40" t="n">
        <v>0</v>
      </c>
      <c r="G304" s="40" t="n">
        <v>66.6</v>
      </c>
      <c r="H304" s="40" t="n">
        <v>68.82</v>
      </c>
      <c r="I304" s="40" t="n">
        <v>68.82</v>
      </c>
      <c r="J304" s="40" t="n">
        <v>66.6</v>
      </c>
      <c r="K304" s="40" t="n">
        <v>68.82</v>
      </c>
      <c r="L304" s="40" t="n">
        <v>66.6</v>
      </c>
      <c r="M304" s="40" t="n">
        <v>68.82</v>
      </c>
      <c r="N304" s="40" t="n">
        <v>68.82</v>
      </c>
      <c r="O304" s="40" t="n">
        <v>64.38</v>
      </c>
      <c r="P304" s="40" t="n">
        <v>68.82</v>
      </c>
      <c r="Q304" s="40" t="n">
        <f aca="false">SUM(E304:P304)</f>
        <v>677.1</v>
      </c>
    </row>
    <row r="305" customFormat="false" ht="12.75" hidden="false" customHeight="false" outlineLevel="0" collapsed="false">
      <c r="B305" s="56" t="s">
        <v>131</v>
      </c>
      <c r="C305" s="4"/>
      <c r="D305" s="4"/>
      <c r="E305" s="40" t="n">
        <v>0</v>
      </c>
      <c r="F305" s="40" t="n">
        <v>0</v>
      </c>
      <c r="G305" s="40" t="n">
        <v>83.52</v>
      </c>
      <c r="H305" s="40" t="n">
        <v>86.3</v>
      </c>
      <c r="I305" s="40" t="n">
        <v>86.3</v>
      </c>
      <c r="J305" s="40" t="n">
        <v>83.52</v>
      </c>
      <c r="K305" s="40" t="n">
        <v>86.3</v>
      </c>
      <c r="L305" s="40" t="n">
        <v>83.52</v>
      </c>
      <c r="M305" s="40" t="n">
        <v>86.3</v>
      </c>
      <c r="N305" s="40" t="n">
        <v>86.3</v>
      </c>
      <c r="O305" s="40" t="n">
        <v>80.74</v>
      </c>
      <c r="P305" s="40" t="n">
        <v>86.3</v>
      </c>
      <c r="Q305" s="40" t="n">
        <f aca="false">SUM(E305:P305)</f>
        <v>849.1</v>
      </c>
    </row>
    <row r="306" customFormat="false" ht="12.75" hidden="false" customHeight="false" outlineLevel="0" collapsed="false">
      <c r="B306" s="56" t="s">
        <v>132</v>
      </c>
      <c r="C306" s="4"/>
      <c r="D306" s="4"/>
      <c r="E306" s="40" t="n">
        <v>0</v>
      </c>
      <c r="F306" s="40" t="n">
        <v>0</v>
      </c>
      <c r="G306" s="40" t="n">
        <v>80.1</v>
      </c>
      <c r="H306" s="40" t="n">
        <v>82.77</v>
      </c>
      <c r="I306" s="40" t="n">
        <v>82.77</v>
      </c>
      <c r="J306" s="40" t="n">
        <v>80.1</v>
      </c>
      <c r="K306" s="40" t="n">
        <v>82.7</v>
      </c>
      <c r="L306" s="40" t="n">
        <v>80.1</v>
      </c>
      <c r="M306" s="40" t="n">
        <v>82.77</v>
      </c>
      <c r="N306" s="40" t="n">
        <v>82.77</v>
      </c>
      <c r="O306" s="40" t="n">
        <v>77.43</v>
      </c>
      <c r="P306" s="40" t="n">
        <v>82.77</v>
      </c>
      <c r="Q306" s="40" t="n">
        <f aca="false">SUM(E306:P306)</f>
        <v>814.28</v>
      </c>
    </row>
    <row r="307" customFormat="false" ht="12.75" hidden="false" customHeight="false" outlineLevel="0" collapsed="false">
      <c r="B307" s="53"/>
      <c r="C307" s="4"/>
      <c r="D307" s="4"/>
      <c r="E307" s="40"/>
      <c r="F307" s="40"/>
      <c r="G307" s="40"/>
      <c r="H307" s="40"/>
      <c r="I307" s="40"/>
      <c r="J307" s="40"/>
      <c r="K307" s="40"/>
      <c r="L307" s="40"/>
      <c r="M307" s="40"/>
      <c r="N307" s="40"/>
      <c r="O307" s="40"/>
      <c r="P307" s="40"/>
      <c r="Q307" s="40"/>
    </row>
    <row r="308" s="1" customFormat="true" ht="12.75" hidden="false" customHeight="false" outlineLevel="0" collapsed="false">
      <c r="B308" s="47" t="s">
        <v>133</v>
      </c>
      <c r="C308" s="18"/>
      <c r="D308" s="18"/>
      <c r="E308" s="46" t="n">
        <f aca="false">SUM(E309:E319)</f>
        <v>597.199141074926</v>
      </c>
      <c r="F308" s="46" t="n">
        <f aca="false">SUM(F309:F319)</f>
        <v>251.907008059415</v>
      </c>
      <c r="G308" s="46" t="n">
        <f aca="false">SUM(G309:G319)</f>
        <v>212.14</v>
      </c>
      <c r="H308" s="46" t="n">
        <f aca="false">SUM(H309:H319)</f>
        <v>205.65</v>
      </c>
      <c r="I308" s="46" t="n">
        <f aca="false">SUM(I309:I319)</f>
        <v>212.14</v>
      </c>
      <c r="J308" s="46" t="n">
        <f aca="false">SUM(J309:J319)</f>
        <v>219.16</v>
      </c>
      <c r="K308" s="46" t="n">
        <f aca="false">SUM(K309:K319)</f>
        <v>211.62</v>
      </c>
      <c r="L308" s="46" t="n">
        <f aca="false">SUM(L309:L319)</f>
        <v>218.39</v>
      </c>
      <c r="M308" s="46" t="n">
        <f aca="false">SUM(M309:M319)</f>
        <v>211.62</v>
      </c>
      <c r="N308" s="46" t="n">
        <f aca="false">SUM(N309:N319)</f>
        <v>235.44</v>
      </c>
      <c r="O308" s="46" t="n">
        <f aca="false">SUM(O309:O319)</f>
        <v>235.44</v>
      </c>
      <c r="P308" s="46" t="n">
        <f aca="false">SUM(P309:P319)</f>
        <v>213.03</v>
      </c>
      <c r="Q308" s="46" t="n">
        <f aca="false">SUM(E308:P308)</f>
        <v>3023.73614913434</v>
      </c>
    </row>
    <row r="309" customFormat="false" ht="12.75" hidden="false" customHeight="false" outlineLevel="0" collapsed="false">
      <c r="B309" s="53" t="s">
        <v>134</v>
      </c>
      <c r="C309" s="4"/>
      <c r="D309" s="4"/>
      <c r="E309" s="40" t="n">
        <v>385.059141074926</v>
      </c>
      <c r="F309" s="40" t="n">
        <v>46.2570080594151</v>
      </c>
      <c r="G309" s="40" t="n">
        <v>0</v>
      </c>
      <c r="H309" s="40" t="n">
        <v>0</v>
      </c>
      <c r="I309" s="40" t="n">
        <v>0</v>
      </c>
      <c r="J309" s="40" t="n">
        <v>0</v>
      </c>
      <c r="K309" s="40" t="n">
        <v>0</v>
      </c>
      <c r="L309" s="40" t="n">
        <v>0</v>
      </c>
      <c r="M309" s="40" t="n">
        <v>0</v>
      </c>
      <c r="N309" s="40" t="n">
        <v>0</v>
      </c>
      <c r="O309" s="40" t="n">
        <v>0</v>
      </c>
      <c r="P309" s="40" t="n">
        <v>0</v>
      </c>
      <c r="Q309" s="40" t="n">
        <f aca="false">SUM(E309:P309)</f>
        <v>431.316149134341</v>
      </c>
    </row>
    <row r="310" customFormat="false" ht="12.75" hidden="false" customHeight="false" outlineLevel="0" collapsed="false">
      <c r="B310" s="42" t="s">
        <v>135</v>
      </c>
      <c r="C310" s="4"/>
      <c r="D310" s="4"/>
      <c r="E310" s="40" t="n">
        <v>0</v>
      </c>
      <c r="F310" s="40" t="n">
        <v>0</v>
      </c>
      <c r="G310" s="40" t="n">
        <v>0</v>
      </c>
      <c r="H310" s="40" t="n">
        <v>0</v>
      </c>
      <c r="I310" s="40" t="n">
        <v>0</v>
      </c>
      <c r="J310" s="40" t="n">
        <v>0</v>
      </c>
      <c r="K310" s="40" t="n">
        <v>0</v>
      </c>
      <c r="L310" s="40" t="n">
        <v>0</v>
      </c>
      <c r="M310" s="40" t="n">
        <v>0</v>
      </c>
      <c r="N310" s="40" t="n">
        <v>0</v>
      </c>
      <c r="O310" s="40" t="n">
        <v>0</v>
      </c>
      <c r="P310" s="40" t="n">
        <v>0</v>
      </c>
      <c r="Q310" s="40" t="n">
        <f aca="false">SUM(E310:P310)</f>
        <v>0</v>
      </c>
    </row>
    <row r="311" customFormat="false" ht="12.75" hidden="false" customHeight="false" outlineLevel="0" collapsed="false">
      <c r="B311" s="53" t="s">
        <v>136</v>
      </c>
      <c r="C311" s="4"/>
      <c r="D311" s="4"/>
      <c r="E311" s="40" t="n">
        <v>10.56</v>
      </c>
      <c r="F311" s="40" t="n">
        <v>10.56</v>
      </c>
      <c r="G311" s="40" t="n">
        <v>10.56</v>
      </c>
      <c r="H311" s="40" t="n">
        <v>10.56</v>
      </c>
      <c r="I311" s="40" t="n">
        <v>10.56</v>
      </c>
      <c r="J311" s="40" t="n">
        <v>8.93</v>
      </c>
      <c r="K311" s="40" t="n">
        <v>8.16</v>
      </c>
      <c r="L311" s="40" t="n">
        <v>8.16</v>
      </c>
      <c r="M311" s="40" t="n">
        <v>8.16</v>
      </c>
      <c r="N311" s="40" t="n">
        <v>8.16</v>
      </c>
      <c r="O311" s="40" t="n">
        <v>8.16</v>
      </c>
      <c r="P311" s="40" t="n">
        <v>7.68</v>
      </c>
      <c r="Q311" s="40" t="n">
        <f aca="false">SUM(E311:P311)</f>
        <v>110.21</v>
      </c>
    </row>
    <row r="312" customFormat="false" ht="12.75" hidden="false" customHeight="false" outlineLevel="0" collapsed="false">
      <c r="B312" s="53" t="s">
        <v>137</v>
      </c>
      <c r="C312" s="4"/>
      <c r="D312" s="4"/>
      <c r="E312" s="40" t="n">
        <v>0</v>
      </c>
      <c r="F312" s="40" t="n">
        <v>0</v>
      </c>
      <c r="G312" s="40" t="n">
        <v>0</v>
      </c>
      <c r="H312" s="40" t="n">
        <v>0</v>
      </c>
      <c r="I312" s="40" t="n">
        <v>0</v>
      </c>
      <c r="J312" s="40" t="n">
        <v>0</v>
      </c>
      <c r="K312" s="40" t="n">
        <v>0</v>
      </c>
      <c r="L312" s="40" t="n">
        <v>0</v>
      </c>
      <c r="M312" s="40" t="n">
        <v>0</v>
      </c>
      <c r="N312" s="40" t="n">
        <v>0</v>
      </c>
      <c r="O312" s="40" t="n">
        <v>0</v>
      </c>
      <c r="P312" s="40" t="n">
        <v>0</v>
      </c>
      <c r="Q312" s="40" t="n">
        <f aca="false">SUM(E312:P312)</f>
        <v>0</v>
      </c>
    </row>
    <row r="313" customFormat="false" ht="12.75" hidden="false" customHeight="false" outlineLevel="0" collapsed="false">
      <c r="B313" s="56" t="s">
        <v>138</v>
      </c>
      <c r="C313" s="4"/>
      <c r="D313" s="4"/>
      <c r="E313" s="40" t="n">
        <v>104.4</v>
      </c>
      <c r="F313" s="40" t="n">
        <v>101.03</v>
      </c>
      <c r="G313" s="40" t="n">
        <v>104.4</v>
      </c>
      <c r="H313" s="40" t="n">
        <v>101.03</v>
      </c>
      <c r="I313" s="40" t="n">
        <v>104.4</v>
      </c>
      <c r="J313" s="40" t="n">
        <v>104.4</v>
      </c>
      <c r="K313" s="40" t="n">
        <v>101.03</v>
      </c>
      <c r="L313" s="40" t="n">
        <v>104.4</v>
      </c>
      <c r="M313" s="40" t="n">
        <v>101.03</v>
      </c>
      <c r="N313" s="40" t="n">
        <v>107.65</v>
      </c>
      <c r="O313" s="40" t="n">
        <v>107.65</v>
      </c>
      <c r="P313" s="40" t="n">
        <v>97.23</v>
      </c>
      <c r="Q313" s="40" t="n">
        <f aca="false">SUM(E313:P313)</f>
        <v>1238.65</v>
      </c>
    </row>
    <row r="314" customFormat="false" ht="12.75" hidden="false" customHeight="false" outlineLevel="0" collapsed="false">
      <c r="B314" s="56" t="s">
        <v>139</v>
      </c>
      <c r="C314" s="4"/>
      <c r="D314" s="4"/>
      <c r="E314" s="40" t="n">
        <v>59.69</v>
      </c>
      <c r="F314" s="40" t="n">
        <v>57.76</v>
      </c>
      <c r="G314" s="40" t="n">
        <v>59.69</v>
      </c>
      <c r="H314" s="40" t="n">
        <v>57.76</v>
      </c>
      <c r="I314" s="40" t="n">
        <v>59.69</v>
      </c>
      <c r="J314" s="40" t="n">
        <v>59.69</v>
      </c>
      <c r="K314" s="40" t="n">
        <v>57.76</v>
      </c>
      <c r="L314" s="40" t="n">
        <v>59.69</v>
      </c>
      <c r="M314" s="40" t="n">
        <v>57.76</v>
      </c>
      <c r="N314" s="40" t="n">
        <v>67.88</v>
      </c>
      <c r="O314" s="40" t="n">
        <v>67.88</v>
      </c>
      <c r="P314" s="40" t="n">
        <v>61.31</v>
      </c>
      <c r="Q314" s="40" t="n">
        <f aca="false">SUM(E314:P314)</f>
        <v>726.56</v>
      </c>
    </row>
    <row r="315" customFormat="false" ht="12.75" hidden="false" customHeight="false" outlineLevel="0" collapsed="false">
      <c r="B315" s="56" t="s">
        <v>141</v>
      </c>
      <c r="C315" s="4"/>
      <c r="D315" s="4"/>
      <c r="E315" s="40" t="n">
        <v>5.97</v>
      </c>
      <c r="F315" s="40" t="n">
        <v>5.78</v>
      </c>
      <c r="G315" s="40" t="n">
        <v>5.97</v>
      </c>
      <c r="H315" s="40" t="n">
        <v>5.78</v>
      </c>
      <c r="I315" s="40" t="n">
        <v>5.97</v>
      </c>
      <c r="J315" s="40" t="n">
        <v>5.97</v>
      </c>
      <c r="K315" s="40" t="n">
        <v>5.78</v>
      </c>
      <c r="L315" s="40" t="n">
        <v>5.97</v>
      </c>
      <c r="M315" s="40" t="n">
        <v>5.78</v>
      </c>
      <c r="N315" s="40" t="n">
        <v>5.97</v>
      </c>
      <c r="O315" s="40" t="n">
        <v>5.97</v>
      </c>
      <c r="P315" s="40" t="n">
        <v>5.39</v>
      </c>
      <c r="Q315" s="40" t="n">
        <f aca="false">SUM(E315:P315)</f>
        <v>70.3</v>
      </c>
    </row>
    <row r="316" customFormat="false" ht="12.75" hidden="false" customHeight="false" outlineLevel="0" collapsed="false">
      <c r="B316" s="56" t="s">
        <v>142</v>
      </c>
      <c r="C316" s="4"/>
      <c r="D316" s="4"/>
      <c r="E316" s="40" t="n">
        <v>9.75</v>
      </c>
      <c r="F316" s="40" t="n">
        <v>9.43</v>
      </c>
      <c r="G316" s="40" t="n">
        <v>9.75</v>
      </c>
      <c r="H316" s="40" t="n">
        <v>9.43</v>
      </c>
      <c r="I316" s="40" t="n">
        <v>9.75</v>
      </c>
      <c r="J316" s="40" t="n">
        <v>9.75</v>
      </c>
      <c r="K316" s="40" t="n">
        <v>9.43</v>
      </c>
      <c r="L316" s="40" t="n">
        <v>9.75</v>
      </c>
      <c r="M316" s="40" t="n">
        <v>9.43</v>
      </c>
      <c r="N316" s="40" t="n">
        <v>14.98</v>
      </c>
      <c r="O316" s="40" t="n">
        <v>14.98</v>
      </c>
      <c r="P316" s="40" t="n">
        <v>13.53</v>
      </c>
      <c r="Q316" s="40" t="n">
        <f aca="false">SUM(E316:P316)</f>
        <v>129.96</v>
      </c>
    </row>
    <row r="317" customFormat="false" ht="12.75" hidden="false" customHeight="false" outlineLevel="0" collapsed="false">
      <c r="B317" s="56" t="s">
        <v>143</v>
      </c>
      <c r="C317" s="4"/>
      <c r="D317" s="4"/>
      <c r="E317" s="40" t="n">
        <v>6.91</v>
      </c>
      <c r="F317" s="40" t="n">
        <v>6.69</v>
      </c>
      <c r="G317" s="40" t="n">
        <v>6.91</v>
      </c>
      <c r="H317" s="40" t="n">
        <v>6.69</v>
      </c>
      <c r="I317" s="40" t="n">
        <v>6.91</v>
      </c>
      <c r="J317" s="40" t="n">
        <v>12.21</v>
      </c>
      <c r="K317" s="40" t="n">
        <v>11.82</v>
      </c>
      <c r="L317" s="40" t="n">
        <v>12.21</v>
      </c>
      <c r="M317" s="40" t="n">
        <v>11.82</v>
      </c>
      <c r="N317" s="40" t="n">
        <v>12.21</v>
      </c>
      <c r="O317" s="40" t="n">
        <v>12.21</v>
      </c>
      <c r="P317" s="40" t="n">
        <v>11.03</v>
      </c>
      <c r="Q317" s="40" t="n">
        <f aca="false">SUM(E317:P317)</f>
        <v>117.62</v>
      </c>
    </row>
    <row r="318" customFormat="false" ht="12.75" hidden="false" customHeight="false" outlineLevel="0" collapsed="false">
      <c r="B318" s="56" t="s">
        <v>144</v>
      </c>
      <c r="C318" s="4"/>
      <c r="D318" s="4"/>
      <c r="E318" s="40" t="n">
        <v>13.14</v>
      </c>
      <c r="F318" s="40" t="n">
        <v>12.74</v>
      </c>
      <c r="G318" s="40" t="n">
        <v>13.14</v>
      </c>
      <c r="H318" s="40" t="n">
        <v>12.74</v>
      </c>
      <c r="I318" s="40" t="n">
        <v>13.14</v>
      </c>
      <c r="J318" s="40" t="n">
        <v>16.49</v>
      </c>
      <c r="K318" s="40" t="n">
        <v>15.98</v>
      </c>
      <c r="L318" s="40" t="n">
        <v>16.49</v>
      </c>
      <c r="M318" s="40" t="n">
        <v>15.98</v>
      </c>
      <c r="N318" s="40" t="n">
        <v>16.87</v>
      </c>
      <c r="O318" s="40" t="n">
        <v>16.87</v>
      </c>
      <c r="P318" s="40" t="n">
        <v>15.31</v>
      </c>
      <c r="Q318" s="40" t="n">
        <f aca="false">SUM(E318:P318)</f>
        <v>178.89</v>
      </c>
    </row>
    <row r="319" customFormat="false" ht="12.75" hidden="false" customHeight="false" outlineLevel="0" collapsed="false">
      <c r="B319" s="56" t="s">
        <v>145</v>
      </c>
      <c r="C319" s="4"/>
      <c r="D319" s="4"/>
      <c r="E319" s="40" t="n">
        <v>1.72</v>
      </c>
      <c r="F319" s="40" t="n">
        <v>1.66</v>
      </c>
      <c r="G319" s="40" t="n">
        <v>1.72</v>
      </c>
      <c r="H319" s="40" t="n">
        <v>1.66</v>
      </c>
      <c r="I319" s="40" t="n">
        <v>1.72</v>
      </c>
      <c r="J319" s="40" t="n">
        <v>1.72</v>
      </c>
      <c r="K319" s="40" t="n">
        <v>1.66</v>
      </c>
      <c r="L319" s="40" t="n">
        <v>1.72</v>
      </c>
      <c r="M319" s="40" t="n">
        <v>1.66</v>
      </c>
      <c r="N319" s="40" t="n">
        <v>1.72</v>
      </c>
      <c r="O319" s="40" t="n">
        <v>1.72</v>
      </c>
      <c r="P319" s="40" t="n">
        <v>1.55</v>
      </c>
      <c r="Q319" s="40" t="n">
        <f aca="false">SUM(E319:P319)</f>
        <v>20.23</v>
      </c>
    </row>
    <row r="320" customFormat="false" ht="12.75" hidden="false" customHeight="false" outlineLevel="0" collapsed="false">
      <c r="B320" s="53" t="s">
        <v>81</v>
      </c>
      <c r="C320" s="4"/>
      <c r="D320" s="4"/>
      <c r="E320" s="4"/>
      <c r="F320" s="4"/>
      <c r="G320" s="4"/>
      <c r="H320" s="4"/>
      <c r="I320" s="4"/>
      <c r="J320" s="4"/>
      <c r="K320" s="4"/>
      <c r="L320" s="4"/>
      <c r="M320" s="4"/>
      <c r="N320" s="4"/>
      <c r="O320" s="4"/>
      <c r="P320" s="4"/>
      <c r="Q320" s="4" t="n">
        <f aca="false">SUM(E320:P320)</f>
        <v>0</v>
      </c>
    </row>
    <row r="321" s="1" customFormat="true" ht="12.75" hidden="false" customHeight="false" outlineLevel="0" collapsed="false">
      <c r="B321" s="58" t="s">
        <v>64</v>
      </c>
      <c r="C321" s="18"/>
      <c r="D321" s="18"/>
      <c r="E321" s="46" t="n">
        <f aca="false">E308+E298+E292+E282+E256+E258</f>
        <v>4850.01058723493</v>
      </c>
      <c r="F321" s="46" t="n">
        <f aca="false">F308+F298+F292+F282+F256+F258</f>
        <v>4599.65876109142</v>
      </c>
      <c r="G321" s="46" t="n">
        <f aca="false">G308+G298+G292+G282+G256+G258</f>
        <v>4642.62439616</v>
      </c>
      <c r="H321" s="46" t="n">
        <f aca="false">H308+H298+H292+H282+H256+H258</f>
        <v>4601.781583032</v>
      </c>
      <c r="I321" s="46" t="n">
        <f aca="false">I308+I298+I292+I282+I256+I258</f>
        <v>5429.202013032</v>
      </c>
      <c r="J321" s="46" t="n">
        <f aca="false">J308+J298+J292+J282+J256+J258</f>
        <v>5213.71398616</v>
      </c>
      <c r="K321" s="46" t="n">
        <f aca="false">K308+K298+K292+K282+K256+K258</f>
        <v>5190.595223032</v>
      </c>
      <c r="L321" s="46" t="n">
        <f aca="false">L308+L298+L292+L282+L256+L258</f>
        <v>4720.71469616</v>
      </c>
      <c r="M321" s="46" t="n">
        <f aca="false">M308+M298+M292+M282+M256+M258</f>
        <v>5080.186701032</v>
      </c>
      <c r="N321" s="46" t="n">
        <f aca="false">N308+N298+N292+N282+N256+N258</f>
        <v>5632.064114056</v>
      </c>
      <c r="O321" s="46" t="n">
        <f aca="false">O308+O298+O292+O282+O256+O258</f>
        <v>5462.068589288</v>
      </c>
      <c r="P321" s="46" t="n">
        <f aca="false">P308+P298+P292+P282+P256+P258</f>
        <v>6117.504153032</v>
      </c>
      <c r="Q321" s="46" t="n">
        <f aca="false">SUM(E321:P321)</f>
        <v>61540.1248033103</v>
      </c>
    </row>
    <row r="324" customFormat="false" ht="43.5" hidden="false" customHeight="true" outlineLevel="0" collapsed="false">
      <c r="B324" s="104" t="s">
        <v>244</v>
      </c>
      <c r="C324" s="104"/>
      <c r="D324" s="104"/>
      <c r="E324" s="104"/>
      <c r="F324" s="104"/>
      <c r="G324" s="104"/>
      <c r="H324" s="104"/>
      <c r="I324" s="104"/>
      <c r="J324" s="104"/>
      <c r="K324" s="104"/>
      <c r="L324" s="104"/>
      <c r="M324" s="104"/>
      <c r="N324" s="104"/>
      <c r="O324" s="104"/>
      <c r="P324" s="104"/>
      <c r="Q324" s="104"/>
    </row>
  </sheetData>
  <mergeCells count="4">
    <mergeCell ref="E4:Q4"/>
    <mergeCell ref="E111:Q111"/>
    <mergeCell ref="E218:Q218"/>
    <mergeCell ref="B324:Q3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4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1"/>
  <sheetViews>
    <sheetView showFormulas="false" showGridLines="true" showRowColHeaders="true" showZeros="true" rightToLeft="false" tabSelected="false" showOutlineSymbols="true" defaultGridColor="true" view="pageBreakPreview" topLeftCell="A1" colorId="64" zoomScale="100" zoomScaleNormal="77" zoomScalePageLayoutView="100" workbookViewId="0">
      <selection pane="topLeft" activeCell="A62" activeCellId="0" sqref="A62:IV62"/>
    </sheetView>
  </sheetViews>
  <sheetFormatPr defaultColWidth="9.0546875" defaultRowHeight="12.75" zeroHeight="false" outlineLevelRow="0" outlineLevelCol="0"/>
  <cols>
    <col collapsed="false" customWidth="true" hidden="false" outlineLevel="0" max="3" min="3" style="0" width="31.85"/>
    <col collapsed="false" customWidth="true" hidden="false" outlineLevel="0" max="5" min="5" style="0" width="12.7"/>
    <col collapsed="false" customWidth="true" hidden="false" outlineLevel="0" max="6" min="6" style="0" width="13.56"/>
    <col collapsed="false" customWidth="true" hidden="false" outlineLevel="0" max="7" min="7" style="0" width="12.99"/>
  </cols>
  <sheetData>
    <row r="2" customFormat="false" ht="12.75" hidden="false" customHeight="false" outlineLevel="0" collapsed="false">
      <c r="B2" s="1" t="s">
        <v>245</v>
      </c>
    </row>
    <row r="4" customFormat="false" ht="13.5" hidden="false" customHeight="false" outlineLevel="0" collapsed="false"/>
    <row r="5" customFormat="false" ht="12.75" hidden="false" customHeight="true" outlineLevel="0" collapsed="false">
      <c r="C5" s="80" t="s">
        <v>246</v>
      </c>
      <c r="D5" s="81" t="s">
        <v>11</v>
      </c>
      <c r="E5" s="82" t="s">
        <v>12</v>
      </c>
      <c r="F5" s="82"/>
      <c r="G5" s="82"/>
      <c r="H5" s="82"/>
      <c r="I5" s="82"/>
      <c r="J5" s="82"/>
      <c r="K5" s="82"/>
    </row>
    <row r="6" customFormat="false" ht="13.5" hidden="false" customHeight="false" outlineLevel="0" collapsed="false">
      <c r="B6" s="83"/>
      <c r="C6" s="80"/>
      <c r="D6" s="81"/>
      <c r="E6" s="84" t="s">
        <v>13</v>
      </c>
      <c r="F6" s="84" t="s">
        <v>14</v>
      </c>
      <c r="G6" s="84" t="s">
        <v>15</v>
      </c>
      <c r="H6" s="84" t="s">
        <v>16</v>
      </c>
      <c r="I6" s="84" t="s">
        <v>17</v>
      </c>
      <c r="J6" s="84" t="s">
        <v>18</v>
      </c>
      <c r="K6" s="85" t="s">
        <v>19</v>
      </c>
    </row>
    <row r="7" s="1" customFormat="true" ht="18" hidden="false" customHeight="true" outlineLevel="0" collapsed="false">
      <c r="C7" s="105" t="s">
        <v>182</v>
      </c>
      <c r="D7" s="87"/>
      <c r="E7" s="106"/>
      <c r="F7" s="106" t="n">
        <f aca="false">SUM(F8:F15)</f>
        <v>2050.4273833271</v>
      </c>
      <c r="G7" s="106" t="n">
        <f aca="false">SUM(G8:G15)</f>
        <v>2210.42788144668</v>
      </c>
      <c r="H7" s="87"/>
      <c r="I7" s="87"/>
      <c r="J7" s="87"/>
      <c r="K7" s="87"/>
    </row>
    <row r="8" customFormat="false" ht="18" hidden="false" customHeight="true" outlineLevel="0" collapsed="false">
      <c r="C8" s="4" t="s">
        <v>183</v>
      </c>
      <c r="D8" s="4"/>
      <c r="E8" s="60"/>
      <c r="F8" s="41" t="n">
        <v>884.265869799532</v>
      </c>
      <c r="G8" s="60" t="n">
        <v>954.953068890304</v>
      </c>
      <c r="H8" s="4"/>
      <c r="I8" s="4"/>
      <c r="J8" s="4"/>
      <c r="K8" s="4"/>
    </row>
    <row r="9" customFormat="false" ht="18" hidden="false" customHeight="true" outlineLevel="0" collapsed="false">
      <c r="C9" s="4" t="s">
        <v>207</v>
      </c>
      <c r="D9" s="4"/>
      <c r="E9" s="60"/>
      <c r="F9" s="41" t="n">
        <v>614.158881180396</v>
      </c>
      <c r="G9" s="60" t="n">
        <v>673.487812556379</v>
      </c>
      <c r="H9" s="4"/>
      <c r="I9" s="4"/>
      <c r="J9" s="4"/>
      <c r="K9" s="4"/>
    </row>
    <row r="10" customFormat="false" ht="18" hidden="false" customHeight="true" outlineLevel="0" collapsed="false">
      <c r="C10" s="4" t="s">
        <v>185</v>
      </c>
      <c r="D10" s="4"/>
      <c r="E10" s="60"/>
      <c r="F10" s="41" t="n">
        <v>439.070406530693</v>
      </c>
      <c r="G10" s="60" t="n">
        <v>466.75</v>
      </c>
      <c r="H10" s="4"/>
      <c r="I10" s="4"/>
      <c r="J10" s="4"/>
      <c r="K10" s="4"/>
    </row>
    <row r="11" customFormat="false" ht="18" hidden="false" customHeight="true" outlineLevel="0" collapsed="false">
      <c r="C11" s="4" t="s">
        <v>186</v>
      </c>
      <c r="D11" s="4"/>
      <c r="E11" s="60"/>
      <c r="F11" s="41" t="n">
        <v>2.79991876101538</v>
      </c>
      <c r="G11" s="60" t="n">
        <v>2.877</v>
      </c>
      <c r="H11" s="4"/>
      <c r="I11" s="4"/>
      <c r="J11" s="4"/>
      <c r="K11" s="4"/>
    </row>
    <row r="12" customFormat="false" ht="18" hidden="false" customHeight="true" outlineLevel="0" collapsed="false">
      <c r="C12" s="4" t="s">
        <v>208</v>
      </c>
      <c r="D12" s="4"/>
      <c r="E12" s="60"/>
      <c r="F12" s="41" t="n">
        <v>13.6384758309863</v>
      </c>
      <c r="G12" s="60" t="n">
        <v>14.02</v>
      </c>
      <c r="H12" s="4"/>
      <c r="I12" s="4"/>
      <c r="J12" s="4"/>
      <c r="K12" s="4"/>
    </row>
    <row r="13" customFormat="false" ht="18" hidden="false" customHeight="true" outlineLevel="0" collapsed="false">
      <c r="C13" s="4" t="s">
        <v>209</v>
      </c>
      <c r="D13" s="4"/>
      <c r="E13" s="60"/>
      <c r="F13" s="41" t="n">
        <v>73.1097924344162</v>
      </c>
      <c r="G13" s="60" t="n">
        <v>73.11</v>
      </c>
      <c r="H13" s="4"/>
      <c r="I13" s="4"/>
      <c r="J13" s="4"/>
      <c r="K13" s="4"/>
    </row>
    <row r="14" customFormat="false" ht="18" hidden="false" customHeight="true" outlineLevel="0" collapsed="false">
      <c r="C14" s="4" t="s">
        <v>189</v>
      </c>
      <c r="D14" s="4"/>
      <c r="E14" s="60"/>
      <c r="F14" s="41" t="n">
        <v>18.2015780835046</v>
      </c>
      <c r="G14" s="60" t="n">
        <v>19.65</v>
      </c>
      <c r="H14" s="4"/>
      <c r="I14" s="4"/>
      <c r="J14" s="4"/>
      <c r="K14" s="4"/>
    </row>
    <row r="15" customFormat="false" ht="18" hidden="false" customHeight="true" outlineLevel="0" collapsed="false">
      <c r="C15" s="4" t="s">
        <v>190</v>
      </c>
      <c r="D15" s="4"/>
      <c r="E15" s="60"/>
      <c r="F15" s="41" t="n">
        <v>5.1824607065619</v>
      </c>
      <c r="G15" s="60" t="n">
        <v>5.58</v>
      </c>
      <c r="H15" s="4"/>
      <c r="I15" s="4"/>
      <c r="J15" s="4"/>
      <c r="K15" s="4"/>
    </row>
    <row r="16" customFormat="false" ht="18" hidden="false" customHeight="true" outlineLevel="0" collapsed="false">
      <c r="C16" s="4"/>
      <c r="D16" s="4"/>
      <c r="E16" s="60"/>
      <c r="F16" s="60"/>
      <c r="G16" s="60" t="n">
        <v>0</v>
      </c>
      <c r="H16" s="4"/>
      <c r="I16" s="4"/>
      <c r="J16" s="4"/>
      <c r="K16" s="4"/>
    </row>
    <row r="17" s="1" customFormat="true" ht="18" hidden="false" customHeight="true" outlineLevel="0" collapsed="false">
      <c r="C17" s="18" t="s">
        <v>210</v>
      </c>
      <c r="D17" s="18"/>
      <c r="E17" s="61"/>
      <c r="F17" s="20" t="n">
        <f aca="false">SUM(F18:F29)</f>
        <v>1114.03610123891</v>
      </c>
      <c r="G17" s="61" t="n">
        <f aca="false">SUM(G18:G29)</f>
        <v>1253.82760512129</v>
      </c>
      <c r="H17" s="18"/>
      <c r="I17" s="18"/>
      <c r="J17" s="18"/>
      <c r="K17" s="18"/>
    </row>
    <row r="18" customFormat="false" ht="18" hidden="false" customHeight="true" outlineLevel="0" collapsed="false">
      <c r="C18" s="107" t="s">
        <v>211</v>
      </c>
      <c r="D18" s="4"/>
      <c r="E18" s="60"/>
      <c r="F18" s="60" t="n">
        <v>734.410759834509</v>
      </c>
      <c r="G18" s="60" t="n">
        <v>817.0517</v>
      </c>
      <c r="H18" s="4"/>
      <c r="I18" s="4"/>
      <c r="J18" s="4"/>
      <c r="K18" s="4"/>
    </row>
    <row r="19" customFormat="false" ht="18" hidden="false" customHeight="true" outlineLevel="0" collapsed="false">
      <c r="C19" s="107" t="s">
        <v>193</v>
      </c>
      <c r="D19" s="4"/>
      <c r="E19" s="60"/>
      <c r="F19" s="60" t="n">
        <v>21.4104081305541</v>
      </c>
      <c r="G19" s="60" t="n">
        <v>24.1489487053924</v>
      </c>
      <c r="H19" s="4"/>
      <c r="I19" s="4"/>
      <c r="J19" s="4"/>
      <c r="K19" s="4"/>
    </row>
    <row r="20" customFormat="false" ht="18" hidden="false" customHeight="true" outlineLevel="0" collapsed="false">
      <c r="C20" s="107" t="s">
        <v>194</v>
      </c>
      <c r="D20" s="4"/>
      <c r="E20" s="60"/>
      <c r="F20" s="60" t="n">
        <v>1.08429894683826</v>
      </c>
      <c r="G20" s="60" t="n">
        <v>1.28</v>
      </c>
      <c r="H20" s="4"/>
      <c r="I20" s="4"/>
      <c r="J20" s="4"/>
      <c r="K20" s="4"/>
    </row>
    <row r="21" customFormat="false" ht="18" hidden="false" customHeight="true" outlineLevel="0" collapsed="false">
      <c r="C21" s="107" t="s">
        <v>195</v>
      </c>
      <c r="D21" s="4"/>
      <c r="E21" s="60"/>
      <c r="F21" s="60" t="n">
        <v>1.05046</v>
      </c>
      <c r="G21" s="60" t="n">
        <v>1.10766</v>
      </c>
      <c r="H21" s="4"/>
      <c r="I21" s="4"/>
      <c r="J21" s="4"/>
      <c r="K21" s="4"/>
    </row>
    <row r="22" customFormat="false" ht="18" hidden="false" customHeight="true" outlineLevel="0" collapsed="false">
      <c r="C22" s="107" t="s">
        <v>212</v>
      </c>
      <c r="D22" s="4"/>
      <c r="E22" s="60"/>
      <c r="F22" s="60" t="n">
        <v>0</v>
      </c>
      <c r="G22" s="60" t="n">
        <v>0</v>
      </c>
      <c r="H22" s="4"/>
      <c r="I22" s="4"/>
      <c r="J22" s="4"/>
      <c r="K22" s="4"/>
    </row>
    <row r="23" customFormat="false" ht="18" hidden="false" customHeight="true" outlineLevel="0" collapsed="false">
      <c r="C23" s="107" t="s">
        <v>213</v>
      </c>
      <c r="D23" s="4"/>
      <c r="E23" s="60"/>
      <c r="F23" s="60" t="n">
        <v>332.1728</v>
      </c>
      <c r="G23" s="60" t="n">
        <v>382.421091234637</v>
      </c>
      <c r="H23" s="4"/>
      <c r="I23" s="4"/>
      <c r="J23" s="4"/>
      <c r="K23" s="4"/>
    </row>
    <row r="24" customFormat="false" ht="18" hidden="false" customHeight="true" outlineLevel="0" collapsed="false">
      <c r="C24" s="107" t="s">
        <v>214</v>
      </c>
      <c r="D24" s="4"/>
      <c r="E24" s="60"/>
      <c r="F24" s="60" t="n">
        <v>4.956</v>
      </c>
      <c r="G24" s="60" t="n">
        <v>8.95789089763531</v>
      </c>
      <c r="H24" s="4"/>
      <c r="I24" s="4"/>
      <c r="J24" s="4"/>
      <c r="K24" s="4"/>
    </row>
    <row r="25" customFormat="false" ht="18" hidden="false" customHeight="true" outlineLevel="0" collapsed="false">
      <c r="C25" s="107" t="s">
        <v>215</v>
      </c>
      <c r="D25" s="4"/>
      <c r="E25" s="60"/>
      <c r="F25" s="60" t="n">
        <v>0</v>
      </c>
      <c r="G25" s="60" t="n">
        <v>0</v>
      </c>
      <c r="H25" s="4"/>
      <c r="I25" s="4"/>
      <c r="J25" s="4"/>
      <c r="K25" s="4"/>
    </row>
    <row r="26" customFormat="false" ht="18" hidden="false" customHeight="true" outlineLevel="0" collapsed="false">
      <c r="C26" s="107" t="s">
        <v>216</v>
      </c>
      <c r="D26" s="4"/>
      <c r="E26" s="60"/>
      <c r="F26" s="60" t="n">
        <v>0</v>
      </c>
      <c r="G26" s="60" t="n">
        <v>0</v>
      </c>
      <c r="H26" s="4"/>
      <c r="I26" s="4"/>
      <c r="J26" s="4"/>
      <c r="K26" s="4"/>
    </row>
    <row r="27" customFormat="false" ht="18" hidden="false" customHeight="true" outlineLevel="0" collapsed="false">
      <c r="C27" s="107" t="s">
        <v>217</v>
      </c>
      <c r="D27" s="4"/>
      <c r="E27" s="60"/>
      <c r="F27" s="60" t="n">
        <v>18.9513743270048</v>
      </c>
      <c r="G27" s="60" t="n">
        <v>18.8603142836273</v>
      </c>
      <c r="H27" s="4"/>
      <c r="I27" s="4"/>
      <c r="J27" s="4"/>
      <c r="K27" s="4"/>
    </row>
    <row r="28" customFormat="false" ht="18" hidden="false" customHeight="true" outlineLevel="0" collapsed="false">
      <c r="C28" s="107" t="s">
        <v>218</v>
      </c>
      <c r="D28" s="4"/>
      <c r="E28" s="60"/>
      <c r="F28" s="60" t="n">
        <v>0</v>
      </c>
      <c r="G28" s="60" t="n">
        <v>0</v>
      </c>
      <c r="H28" s="4"/>
      <c r="I28" s="4"/>
      <c r="J28" s="4"/>
      <c r="K28" s="4"/>
    </row>
    <row r="29" customFormat="false" ht="18" hidden="false" customHeight="true" outlineLevel="0" collapsed="false">
      <c r="C29" s="107" t="s">
        <v>219</v>
      </c>
      <c r="D29" s="4"/>
      <c r="E29" s="60"/>
      <c r="F29" s="60" t="n">
        <v>0</v>
      </c>
      <c r="G29" s="60" t="n">
        <v>0</v>
      </c>
      <c r="H29" s="4"/>
      <c r="I29" s="4"/>
      <c r="J29" s="4"/>
      <c r="K29" s="4"/>
    </row>
    <row r="30" customFormat="false" ht="18" hidden="false" customHeight="true" outlineLevel="0" collapsed="false">
      <c r="C30" s="4"/>
      <c r="D30" s="4"/>
      <c r="E30" s="60"/>
      <c r="F30" s="60"/>
      <c r="G30" s="60" t="n">
        <v>0</v>
      </c>
      <c r="H30" s="4"/>
      <c r="I30" s="4"/>
      <c r="J30" s="4"/>
      <c r="K30" s="4"/>
    </row>
    <row r="31" s="1" customFormat="true" ht="18" hidden="false" customHeight="true" outlineLevel="0" collapsed="false">
      <c r="C31" s="18" t="s">
        <v>220</v>
      </c>
      <c r="D31" s="18"/>
      <c r="E31" s="61"/>
      <c r="F31" s="20" t="n">
        <f aca="false">SUM(F32:F43)</f>
        <v>948.98695</v>
      </c>
      <c r="G31" s="61" t="n">
        <f aca="false">SUM(G32:G43)</f>
        <v>1066.84356</v>
      </c>
      <c r="H31" s="18"/>
      <c r="I31" s="18"/>
      <c r="J31" s="18"/>
      <c r="K31" s="18"/>
    </row>
    <row r="32" customFormat="false" ht="18" hidden="false" customHeight="true" outlineLevel="0" collapsed="false">
      <c r="C32" s="107" t="s">
        <v>211</v>
      </c>
      <c r="D32" s="4"/>
      <c r="E32" s="60"/>
      <c r="F32" s="60" t="n">
        <v>818.248</v>
      </c>
      <c r="G32" s="60" t="n">
        <v>919.1908</v>
      </c>
      <c r="H32" s="4"/>
      <c r="I32" s="4"/>
      <c r="J32" s="4"/>
      <c r="K32" s="4"/>
    </row>
    <row r="33" customFormat="false" ht="18" hidden="false" customHeight="true" outlineLevel="0" collapsed="false">
      <c r="C33" s="107" t="s">
        <v>193</v>
      </c>
      <c r="D33" s="4"/>
      <c r="E33" s="60"/>
      <c r="F33" s="60" t="n">
        <v>14.08</v>
      </c>
      <c r="G33" s="60" t="n">
        <v>16.0644</v>
      </c>
      <c r="H33" s="4"/>
      <c r="I33" s="4"/>
      <c r="J33" s="4"/>
      <c r="K33" s="4"/>
    </row>
    <row r="34" customFormat="false" ht="18" hidden="false" customHeight="true" outlineLevel="0" collapsed="false">
      <c r="C34" s="107" t="s">
        <v>194</v>
      </c>
      <c r="D34" s="4"/>
      <c r="E34" s="60"/>
      <c r="F34" s="60" t="n">
        <v>2.1</v>
      </c>
      <c r="G34" s="60" t="n">
        <v>2.45</v>
      </c>
      <c r="H34" s="4"/>
      <c r="I34" s="4"/>
      <c r="J34" s="4"/>
      <c r="K34" s="4"/>
    </row>
    <row r="35" customFormat="false" ht="18" hidden="false" customHeight="true" outlineLevel="0" collapsed="false">
      <c r="C35" s="107" t="s">
        <v>195</v>
      </c>
      <c r="D35" s="4"/>
      <c r="E35" s="60"/>
      <c r="F35" s="60"/>
      <c r="G35" s="60" t="n">
        <v>0</v>
      </c>
      <c r="H35" s="4"/>
      <c r="I35" s="4"/>
      <c r="J35" s="4"/>
      <c r="K35" s="4"/>
    </row>
    <row r="36" customFormat="false" ht="18" hidden="false" customHeight="true" outlineLevel="0" collapsed="false">
      <c r="C36" s="107" t="s">
        <v>212</v>
      </c>
      <c r="D36" s="4"/>
      <c r="E36" s="60"/>
      <c r="F36" s="60" t="n">
        <v>8.38695</v>
      </c>
      <c r="G36" s="60" t="n">
        <v>9.435</v>
      </c>
      <c r="H36" s="4"/>
      <c r="I36" s="4"/>
      <c r="J36" s="4"/>
      <c r="K36" s="4"/>
    </row>
    <row r="37" customFormat="false" ht="18" hidden="false" customHeight="true" outlineLevel="0" collapsed="false">
      <c r="C37" s="107" t="s">
        <v>213</v>
      </c>
      <c r="D37" s="4"/>
      <c r="E37" s="60"/>
      <c r="F37" s="60" t="n">
        <v>101.622</v>
      </c>
      <c r="G37" s="60" t="n">
        <v>114.71238</v>
      </c>
      <c r="H37" s="4"/>
      <c r="I37" s="4"/>
      <c r="J37" s="4"/>
      <c r="K37" s="4"/>
    </row>
    <row r="38" customFormat="false" ht="18" hidden="false" customHeight="true" outlineLevel="0" collapsed="false">
      <c r="C38" s="107" t="s">
        <v>214</v>
      </c>
      <c r="D38" s="4"/>
      <c r="E38" s="60"/>
      <c r="F38" s="60" t="n">
        <v>0</v>
      </c>
      <c r="G38" s="60" t="n">
        <v>0.51448</v>
      </c>
      <c r="H38" s="4"/>
      <c r="I38" s="4"/>
      <c r="J38" s="4"/>
      <c r="K38" s="4"/>
    </row>
    <row r="39" customFormat="false" ht="18" hidden="false" customHeight="true" outlineLevel="0" collapsed="false">
      <c r="C39" s="107" t="s">
        <v>215</v>
      </c>
      <c r="D39" s="4"/>
      <c r="E39" s="60"/>
      <c r="F39" s="60" t="n">
        <v>0</v>
      </c>
      <c r="G39" s="60" t="n">
        <v>0</v>
      </c>
      <c r="H39" s="4"/>
      <c r="I39" s="4"/>
      <c r="J39" s="4"/>
      <c r="K39" s="4"/>
    </row>
    <row r="40" customFormat="false" ht="18" hidden="false" customHeight="true" outlineLevel="0" collapsed="false">
      <c r="C40" s="107" t="s">
        <v>216</v>
      </c>
      <c r="D40" s="4"/>
      <c r="E40" s="60"/>
      <c r="F40" s="60" t="n">
        <v>0</v>
      </c>
      <c r="G40" s="60" t="n">
        <v>0</v>
      </c>
      <c r="H40" s="4"/>
      <c r="I40" s="4"/>
      <c r="J40" s="4"/>
      <c r="K40" s="4"/>
    </row>
    <row r="41" customFormat="false" ht="18" hidden="false" customHeight="true" outlineLevel="0" collapsed="false">
      <c r="C41" s="107" t="s">
        <v>217</v>
      </c>
      <c r="D41" s="4"/>
      <c r="E41" s="60"/>
      <c r="F41" s="60" t="n">
        <v>4.55</v>
      </c>
      <c r="G41" s="60" t="n">
        <v>4.4765</v>
      </c>
      <c r="H41" s="4"/>
      <c r="I41" s="4"/>
      <c r="J41" s="4"/>
      <c r="K41" s="4"/>
    </row>
    <row r="42" customFormat="false" ht="18" hidden="false" customHeight="true" outlineLevel="0" collapsed="false">
      <c r="C42" s="107" t="s">
        <v>218</v>
      </c>
      <c r="D42" s="4"/>
      <c r="E42" s="60"/>
      <c r="F42" s="60" t="n">
        <v>0</v>
      </c>
      <c r="G42" s="60" t="n">
        <v>0</v>
      </c>
      <c r="H42" s="4"/>
      <c r="I42" s="4"/>
      <c r="J42" s="4"/>
      <c r="K42" s="4"/>
    </row>
    <row r="43" customFormat="false" ht="18" hidden="false" customHeight="true" outlineLevel="0" collapsed="false">
      <c r="C43" s="107" t="s">
        <v>219</v>
      </c>
      <c r="D43" s="4"/>
      <c r="E43" s="60"/>
      <c r="F43" s="60" t="n">
        <v>0</v>
      </c>
      <c r="G43" s="60" t="n">
        <v>0</v>
      </c>
      <c r="H43" s="4"/>
      <c r="I43" s="4"/>
      <c r="J43" s="4"/>
      <c r="K43" s="4"/>
    </row>
    <row r="44" customFormat="false" ht="18" hidden="false" customHeight="true" outlineLevel="0" collapsed="false">
      <c r="C44" s="4"/>
      <c r="D44" s="4"/>
      <c r="E44" s="60"/>
      <c r="F44" s="60"/>
      <c r="G44" s="60" t="n">
        <v>0</v>
      </c>
      <c r="H44" s="4"/>
      <c r="I44" s="4"/>
      <c r="J44" s="4"/>
      <c r="K44" s="4"/>
    </row>
    <row r="45" s="1" customFormat="true" ht="18" hidden="false" customHeight="true" outlineLevel="0" collapsed="false">
      <c r="C45" s="18" t="s">
        <v>221</v>
      </c>
      <c r="D45" s="18"/>
      <c r="E45" s="61"/>
      <c r="F45" s="20" t="n">
        <f aca="false">SUM(F46:F57)</f>
        <v>565.7181</v>
      </c>
      <c r="G45" s="61" t="n">
        <f aca="false">SUM(G46:G57)</f>
        <v>625.9262</v>
      </c>
      <c r="H45" s="18"/>
      <c r="I45" s="18"/>
      <c r="J45" s="18"/>
      <c r="K45" s="18"/>
    </row>
    <row r="46" customFormat="false" ht="18" hidden="false" customHeight="true" outlineLevel="0" collapsed="false">
      <c r="C46" s="107" t="s">
        <v>211</v>
      </c>
      <c r="D46" s="4"/>
      <c r="E46" s="60"/>
      <c r="F46" s="60" t="n">
        <v>428.02</v>
      </c>
      <c r="G46" s="60" t="n">
        <v>474.304</v>
      </c>
      <c r="H46" s="4"/>
      <c r="I46" s="4"/>
      <c r="J46" s="4"/>
      <c r="K46" s="4"/>
    </row>
    <row r="47" customFormat="false" ht="18" hidden="false" customHeight="true" outlineLevel="0" collapsed="false">
      <c r="C47" s="107" t="s">
        <v>193</v>
      </c>
      <c r="D47" s="4"/>
      <c r="E47" s="60"/>
      <c r="F47" s="60" t="n">
        <v>2.2</v>
      </c>
      <c r="G47" s="60" t="n">
        <v>2.64</v>
      </c>
      <c r="H47" s="4"/>
      <c r="I47" s="4"/>
      <c r="J47" s="4"/>
      <c r="K47" s="4"/>
    </row>
    <row r="48" customFormat="false" ht="18" hidden="false" customHeight="true" outlineLevel="0" collapsed="false">
      <c r="C48" s="107" t="s">
        <v>194</v>
      </c>
      <c r="D48" s="4"/>
      <c r="E48" s="60"/>
      <c r="F48" s="60" t="n">
        <v>3.85</v>
      </c>
      <c r="G48" s="60" t="n">
        <v>4.2</v>
      </c>
      <c r="H48" s="4"/>
      <c r="I48" s="4"/>
      <c r="J48" s="4"/>
      <c r="K48" s="4"/>
    </row>
    <row r="49" customFormat="false" ht="18" hidden="false" customHeight="true" outlineLevel="0" collapsed="false">
      <c r="C49" s="107" t="s">
        <v>195</v>
      </c>
      <c r="D49" s="4"/>
      <c r="E49" s="60"/>
      <c r="F49" s="60" t="n">
        <v>0</v>
      </c>
      <c r="G49" s="60" t="n">
        <v>0</v>
      </c>
      <c r="H49" s="4"/>
      <c r="I49" s="4"/>
      <c r="J49" s="4"/>
      <c r="K49" s="4"/>
    </row>
    <row r="50" customFormat="false" ht="18" hidden="false" customHeight="true" outlineLevel="0" collapsed="false">
      <c r="C50" s="107" t="s">
        <v>212</v>
      </c>
      <c r="D50" s="4"/>
      <c r="E50" s="60"/>
      <c r="F50" s="60" t="n">
        <v>43.2531</v>
      </c>
      <c r="G50" s="60" t="n">
        <v>49.725</v>
      </c>
      <c r="H50" s="4"/>
      <c r="I50" s="4"/>
      <c r="J50" s="4"/>
      <c r="K50" s="4"/>
    </row>
    <row r="51" customFormat="false" ht="18" hidden="false" customHeight="true" outlineLevel="0" collapsed="false">
      <c r="C51" s="107" t="s">
        <v>213</v>
      </c>
      <c r="D51" s="4"/>
      <c r="E51" s="60"/>
      <c r="F51" s="60" t="n">
        <v>14.515</v>
      </c>
      <c r="G51" s="60" t="n">
        <v>16.42</v>
      </c>
      <c r="H51" s="4"/>
      <c r="I51" s="4"/>
      <c r="J51" s="4"/>
      <c r="K51" s="4"/>
    </row>
    <row r="52" customFormat="false" ht="18" hidden="false" customHeight="true" outlineLevel="0" collapsed="false">
      <c r="C52" s="107" t="s">
        <v>214</v>
      </c>
      <c r="D52" s="4"/>
      <c r="E52" s="60"/>
      <c r="F52" s="60" t="n">
        <v>37.76</v>
      </c>
      <c r="G52" s="60" t="n">
        <v>41.064</v>
      </c>
      <c r="H52" s="4"/>
      <c r="I52" s="4"/>
      <c r="J52" s="4"/>
      <c r="K52" s="4"/>
    </row>
    <row r="53" customFormat="false" ht="18" hidden="false" customHeight="true" outlineLevel="0" collapsed="false">
      <c r="C53" s="107" t="s">
        <v>215</v>
      </c>
      <c r="D53" s="4"/>
      <c r="E53" s="60"/>
      <c r="F53" s="60" t="n">
        <v>0</v>
      </c>
      <c r="G53" s="60" t="n">
        <v>0</v>
      </c>
      <c r="H53" s="4"/>
      <c r="I53" s="4"/>
      <c r="J53" s="4"/>
      <c r="K53" s="4"/>
    </row>
    <row r="54" customFormat="false" ht="18" hidden="false" customHeight="true" outlineLevel="0" collapsed="false">
      <c r="C54" s="107" t="s">
        <v>216</v>
      </c>
      <c r="D54" s="4"/>
      <c r="E54" s="60"/>
      <c r="F54" s="60" t="n">
        <v>36.12</v>
      </c>
      <c r="G54" s="60" t="n">
        <v>37.5732</v>
      </c>
      <c r="H54" s="4"/>
      <c r="I54" s="4"/>
      <c r="J54" s="4"/>
      <c r="K54" s="4"/>
    </row>
    <row r="55" customFormat="false" ht="18" hidden="false" customHeight="true" outlineLevel="0" collapsed="false">
      <c r="C55" s="107" t="s">
        <v>217</v>
      </c>
      <c r="D55" s="4"/>
      <c r="E55" s="60"/>
      <c r="F55" s="60" t="n">
        <v>0</v>
      </c>
      <c r="G55" s="60" t="n">
        <v>0</v>
      </c>
      <c r="H55" s="4"/>
      <c r="I55" s="4"/>
      <c r="J55" s="4"/>
      <c r="K55" s="4"/>
    </row>
    <row r="56" customFormat="false" ht="18" hidden="false" customHeight="true" outlineLevel="0" collapsed="false">
      <c r="C56" s="107" t="s">
        <v>218</v>
      </c>
      <c r="D56" s="4"/>
      <c r="E56" s="60"/>
      <c r="F56" s="60" t="n">
        <v>0</v>
      </c>
      <c r="G56" s="60" t="n">
        <v>0</v>
      </c>
      <c r="H56" s="4"/>
      <c r="I56" s="4"/>
      <c r="J56" s="4"/>
      <c r="K56" s="4"/>
    </row>
    <row r="57" customFormat="false" ht="18" hidden="false" customHeight="true" outlineLevel="0" collapsed="false">
      <c r="C57" s="107" t="s">
        <v>219</v>
      </c>
      <c r="D57" s="4"/>
      <c r="E57" s="60"/>
      <c r="F57" s="60" t="n">
        <v>0</v>
      </c>
      <c r="G57" s="60" t="n">
        <v>0</v>
      </c>
      <c r="H57" s="4"/>
      <c r="I57" s="4"/>
      <c r="J57" s="4"/>
      <c r="K57" s="4"/>
    </row>
    <row r="58" customFormat="false" ht="18" hidden="false" customHeight="true" outlineLevel="0" collapsed="false">
      <c r="C58" s="107"/>
      <c r="D58" s="4"/>
      <c r="E58" s="4"/>
      <c r="F58" s="4"/>
      <c r="G58" s="4" t="n">
        <v>0</v>
      </c>
      <c r="H58" s="4"/>
      <c r="I58" s="4"/>
      <c r="J58" s="4"/>
      <c r="K58" s="4"/>
    </row>
    <row r="59" s="108" customFormat="true" ht="18" hidden="false" customHeight="true" outlineLevel="0" collapsed="false">
      <c r="C59" s="109" t="s">
        <v>247</v>
      </c>
      <c r="D59" s="110"/>
      <c r="E59" s="110"/>
      <c r="F59" s="111" t="n">
        <f aca="false">F7+F17+F31+F45</f>
        <v>4679.16853456601</v>
      </c>
      <c r="G59" s="111" t="n">
        <f aca="false">G7+G17+G31+G45</f>
        <v>5157.02524656798</v>
      </c>
      <c r="H59" s="110"/>
      <c r="I59" s="110"/>
      <c r="J59" s="110"/>
      <c r="K59" s="110"/>
    </row>
    <row r="60" s="108" customFormat="true" ht="18" hidden="false" customHeight="true" outlineLevel="0" collapsed="false">
      <c r="C60" s="112" t="s">
        <v>248</v>
      </c>
      <c r="D60" s="110"/>
      <c r="E60" s="110"/>
      <c r="F60" s="110" t="n">
        <v>125</v>
      </c>
      <c r="G60" s="110" t="n">
        <v>132</v>
      </c>
      <c r="H60" s="110"/>
      <c r="I60" s="110"/>
      <c r="J60" s="110"/>
      <c r="K60" s="110"/>
    </row>
    <row r="61" s="108" customFormat="true" ht="25.5" hidden="false" customHeight="true" outlineLevel="0" collapsed="false">
      <c r="C61" s="112" t="s">
        <v>249</v>
      </c>
      <c r="D61" s="110"/>
      <c r="E61" s="110"/>
      <c r="F61" s="113" t="n">
        <f aca="false">F59-F60</f>
        <v>4554.16853456601</v>
      </c>
      <c r="G61" s="111" t="n">
        <f aca="false">G59-G60</f>
        <v>5025.02524656798</v>
      </c>
      <c r="H61" s="110"/>
      <c r="I61" s="110"/>
      <c r="J61" s="110"/>
      <c r="K61" s="110"/>
    </row>
  </sheetData>
  <mergeCells count="3">
    <mergeCell ref="C5:C6"/>
    <mergeCell ref="D5:D6"/>
    <mergeCell ref="E5:K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321"/>
  <sheetViews>
    <sheetView showFormulas="false" showGridLines="true" showRowColHeaders="true" showZeros="true" rightToLeft="false" tabSelected="false" showOutlineSymbols="true" defaultGridColor="true" view="pageBreakPreview" topLeftCell="A271" colorId="64" zoomScale="100" zoomScaleNormal="75" zoomScalePageLayoutView="100" workbookViewId="0">
      <selection pane="topLeft" activeCell="T301" activeCellId="0" sqref="T301"/>
    </sheetView>
  </sheetViews>
  <sheetFormatPr defaultColWidth="9.0546875" defaultRowHeight="12.75" zeroHeight="false" outlineLevelRow="0" outlineLevelCol="0"/>
  <cols>
    <col collapsed="false" customWidth="true" hidden="false" outlineLevel="0" max="2" min="2" style="0" width="39.13"/>
    <col collapsed="false" customWidth="true" hidden="false" outlineLevel="0" max="4" min="4" style="0" width="14.41"/>
    <col collapsed="false" customWidth="true" hidden="false" outlineLevel="0" max="10" min="10" style="0" width="12.14"/>
    <col collapsed="false" customWidth="true" hidden="false" outlineLevel="0" max="11" min="11" style="0" width="10.99"/>
    <col collapsed="false" customWidth="true" hidden="false" outlineLevel="0" max="12" min="12" style="0" width="11.7"/>
    <col collapsed="false" customWidth="true" hidden="false" outlineLevel="0" max="13" min="13" style="0" width="12.28"/>
    <col collapsed="false" customWidth="true" hidden="false" outlineLevel="0" max="14" min="14" style="0" width="11.13"/>
    <col collapsed="false" customWidth="true" hidden="false" outlineLevel="0" max="15" min="15" style="0" width="12.14"/>
    <col collapsed="false" customWidth="true" hidden="false" outlineLevel="0" max="16" min="16" style="0" width="10.56"/>
    <col collapsed="false" customWidth="true" hidden="false" outlineLevel="0" max="17" min="17" style="0" width="12.56"/>
  </cols>
  <sheetData>
    <row r="2" customFormat="false" ht="12.75" hidden="false" customHeight="false" outlineLevel="0" collapsed="false">
      <c r="B2" s="1" t="s">
        <v>228</v>
      </c>
    </row>
    <row r="4" s="1" customFormat="true" ht="12.75" hidden="false" customHeight="false" outlineLevel="0" collapsed="false">
      <c r="B4" s="99" t="s">
        <v>13</v>
      </c>
      <c r="C4" s="100"/>
      <c r="D4" s="101"/>
      <c r="E4" s="16" t="s">
        <v>229</v>
      </c>
      <c r="F4" s="16"/>
      <c r="G4" s="16"/>
      <c r="H4" s="16"/>
      <c r="I4" s="16"/>
      <c r="J4" s="16"/>
      <c r="K4" s="16"/>
      <c r="L4" s="16"/>
      <c r="M4" s="16"/>
      <c r="N4" s="16"/>
      <c r="O4" s="16"/>
      <c r="P4" s="16"/>
      <c r="Q4" s="16"/>
    </row>
    <row r="5" s="102" customFormat="true" ht="25.5" hidden="false" customHeight="false" outlineLevel="0" collapsed="false">
      <c r="B5" s="8" t="s">
        <v>53</v>
      </c>
      <c r="C5" s="8" t="s">
        <v>230</v>
      </c>
      <c r="D5" s="8" t="s">
        <v>231</v>
      </c>
      <c r="E5" s="8" t="s">
        <v>232</v>
      </c>
      <c r="F5" s="8" t="s">
        <v>233</v>
      </c>
      <c r="G5" s="8" t="s">
        <v>234</v>
      </c>
      <c r="H5" s="8" t="s">
        <v>235</v>
      </c>
      <c r="I5" s="8" t="s">
        <v>236</v>
      </c>
      <c r="J5" s="8" t="s">
        <v>237</v>
      </c>
      <c r="K5" s="8" t="s">
        <v>238</v>
      </c>
      <c r="L5" s="8" t="s">
        <v>239</v>
      </c>
      <c r="M5" s="8" t="s">
        <v>240</v>
      </c>
      <c r="N5" s="8" t="s">
        <v>241</v>
      </c>
      <c r="O5" s="8" t="s">
        <v>242</v>
      </c>
      <c r="P5" s="8" t="s">
        <v>243</v>
      </c>
      <c r="Q5" s="8" t="s">
        <v>64</v>
      </c>
    </row>
    <row r="6" customFormat="false" ht="12.75" hidden="false" customHeight="false" outlineLevel="0" collapsed="false">
      <c r="B6" s="18" t="s">
        <v>68</v>
      </c>
      <c r="C6" s="4"/>
      <c r="D6" s="4"/>
      <c r="E6" s="4"/>
      <c r="F6" s="4"/>
      <c r="G6" s="4"/>
      <c r="H6" s="4"/>
      <c r="I6" s="4"/>
      <c r="J6" s="4"/>
      <c r="K6" s="4"/>
      <c r="L6" s="4"/>
      <c r="M6" s="4"/>
      <c r="N6" s="4"/>
      <c r="O6" s="4"/>
      <c r="P6" s="4"/>
      <c r="Q6" s="4" t="n">
        <f aca="false">SUM(E6:P6)</f>
        <v>0</v>
      </c>
    </row>
    <row r="7" customFormat="false" ht="12.75" hidden="false" customHeight="false" outlineLevel="0" collapsed="false">
      <c r="B7" s="42" t="s">
        <v>69</v>
      </c>
      <c r="C7" s="4"/>
      <c r="D7" s="4"/>
      <c r="E7" s="4"/>
      <c r="F7" s="4"/>
      <c r="G7" s="4"/>
      <c r="H7" s="4"/>
      <c r="I7" s="4"/>
      <c r="J7" s="4"/>
      <c r="K7" s="4"/>
      <c r="L7" s="4"/>
      <c r="M7" s="4"/>
      <c r="N7" s="4"/>
      <c r="O7" s="4"/>
      <c r="P7" s="4"/>
      <c r="Q7" s="4" t="n">
        <f aca="false">SUM(E7:P7)</f>
        <v>0</v>
      </c>
    </row>
    <row r="8" customFormat="false" ht="12.75" hidden="false" customHeight="false" outlineLevel="0" collapsed="false">
      <c r="B8" s="42" t="s">
        <v>70</v>
      </c>
      <c r="C8" s="4"/>
      <c r="D8" s="4"/>
      <c r="E8" s="4"/>
      <c r="F8" s="4"/>
      <c r="G8" s="4"/>
      <c r="H8" s="4"/>
      <c r="I8" s="4"/>
      <c r="J8" s="4"/>
      <c r="K8" s="4"/>
      <c r="L8" s="4"/>
      <c r="M8" s="4"/>
      <c r="N8" s="4"/>
      <c r="O8" s="4"/>
      <c r="P8" s="4"/>
      <c r="Q8" s="4" t="n">
        <f aca="false">SUM(E8:P8)</f>
        <v>0</v>
      </c>
    </row>
    <row r="9" customFormat="false" ht="12.75" hidden="false" customHeight="false" outlineLevel="0" collapsed="false">
      <c r="B9" s="42" t="s">
        <v>71</v>
      </c>
      <c r="C9" s="4"/>
      <c r="D9" s="4"/>
      <c r="E9" s="4"/>
      <c r="F9" s="4"/>
      <c r="G9" s="4"/>
      <c r="H9" s="4"/>
      <c r="I9" s="4"/>
      <c r="J9" s="4"/>
      <c r="K9" s="4"/>
      <c r="L9" s="4"/>
      <c r="M9" s="4"/>
      <c r="N9" s="4"/>
      <c r="O9" s="4"/>
      <c r="P9" s="4"/>
      <c r="Q9" s="4" t="n">
        <f aca="false">SUM(E9:P9)</f>
        <v>0</v>
      </c>
    </row>
    <row r="10" customFormat="false" ht="12.75" hidden="false" customHeight="false" outlineLevel="0" collapsed="false">
      <c r="B10" s="42" t="s">
        <v>72</v>
      </c>
      <c r="C10" s="4"/>
      <c r="D10" s="4"/>
      <c r="E10" s="4"/>
      <c r="F10" s="4"/>
      <c r="G10" s="4"/>
      <c r="H10" s="4"/>
      <c r="I10" s="4"/>
      <c r="J10" s="4"/>
      <c r="K10" s="4"/>
      <c r="L10" s="4"/>
      <c r="M10" s="4"/>
      <c r="N10" s="4"/>
      <c r="O10" s="4"/>
      <c r="P10" s="4"/>
      <c r="Q10" s="4" t="n">
        <f aca="false">SUM(E10:P10)</f>
        <v>0</v>
      </c>
    </row>
    <row r="11" customFormat="false" ht="12.75" hidden="false" customHeight="false" outlineLevel="0" collapsed="false">
      <c r="B11" s="42" t="s">
        <v>73</v>
      </c>
      <c r="C11" s="4"/>
      <c r="D11" s="4"/>
      <c r="E11" s="4"/>
      <c r="F11" s="4"/>
      <c r="G11" s="4"/>
      <c r="H11" s="4"/>
      <c r="I11" s="4"/>
      <c r="J11" s="4"/>
      <c r="K11" s="4"/>
      <c r="L11" s="4"/>
      <c r="M11" s="4"/>
      <c r="N11" s="4"/>
      <c r="O11" s="4"/>
      <c r="P11" s="4"/>
      <c r="Q11" s="4" t="n">
        <f aca="false">SUM(E11:P11)</f>
        <v>0</v>
      </c>
    </row>
    <row r="12" customFormat="false" ht="12.75" hidden="false" customHeight="false" outlineLevel="0" collapsed="false">
      <c r="B12" s="42" t="s">
        <v>74</v>
      </c>
      <c r="C12" s="4"/>
      <c r="D12" s="4"/>
      <c r="E12" s="4"/>
      <c r="F12" s="4"/>
      <c r="G12" s="4"/>
      <c r="H12" s="4"/>
      <c r="I12" s="4"/>
      <c r="J12" s="4"/>
      <c r="K12" s="4"/>
      <c r="L12" s="4"/>
      <c r="M12" s="4"/>
      <c r="N12" s="4"/>
      <c r="O12" s="4"/>
      <c r="P12" s="4"/>
      <c r="Q12" s="4" t="n">
        <f aca="false">SUM(E12:P12)</f>
        <v>0</v>
      </c>
    </row>
    <row r="13" customFormat="false" ht="12.75" hidden="false" customHeight="false" outlineLevel="0" collapsed="false">
      <c r="B13" s="42" t="s">
        <v>75</v>
      </c>
      <c r="C13" s="4"/>
      <c r="D13" s="4"/>
      <c r="E13" s="4"/>
      <c r="F13" s="4"/>
      <c r="G13" s="4"/>
      <c r="H13" s="4"/>
      <c r="I13" s="4"/>
      <c r="J13" s="4"/>
      <c r="K13" s="4"/>
      <c r="L13" s="4"/>
      <c r="M13" s="4"/>
      <c r="N13" s="4"/>
      <c r="O13" s="4"/>
      <c r="P13" s="4"/>
      <c r="Q13" s="4" t="n">
        <f aca="false">SUM(E13:P13)</f>
        <v>0</v>
      </c>
    </row>
    <row r="14" customFormat="false" ht="12.75" hidden="false" customHeight="false" outlineLevel="0" collapsed="false">
      <c r="B14" s="42" t="s">
        <v>76</v>
      </c>
      <c r="C14" s="4"/>
      <c r="D14" s="4"/>
      <c r="E14" s="4"/>
      <c r="F14" s="4"/>
      <c r="G14" s="4"/>
      <c r="H14" s="4"/>
      <c r="I14" s="4"/>
      <c r="J14" s="4"/>
      <c r="K14" s="4"/>
      <c r="L14" s="4"/>
      <c r="M14" s="4"/>
      <c r="N14" s="4"/>
      <c r="O14" s="4"/>
      <c r="P14" s="4"/>
      <c r="Q14" s="4" t="n">
        <f aca="false">SUM(E14:P14)</f>
        <v>0</v>
      </c>
    </row>
    <row r="15" customFormat="false" ht="12.75" hidden="false" customHeight="false" outlineLevel="0" collapsed="false">
      <c r="B15" s="42" t="s">
        <v>77</v>
      </c>
      <c r="C15" s="4"/>
      <c r="D15" s="4"/>
      <c r="E15" s="4"/>
      <c r="F15" s="4"/>
      <c r="G15" s="4"/>
      <c r="H15" s="4"/>
      <c r="I15" s="4"/>
      <c r="J15" s="4"/>
      <c r="K15" s="4"/>
      <c r="L15" s="4"/>
      <c r="M15" s="4"/>
      <c r="N15" s="4"/>
      <c r="O15" s="4"/>
      <c r="P15" s="4"/>
      <c r="Q15" s="4" t="n">
        <f aca="false">SUM(E15:P15)</f>
        <v>0</v>
      </c>
    </row>
    <row r="16" customFormat="false" ht="12.75" hidden="false" customHeight="false" outlineLevel="0" collapsed="false">
      <c r="B16" s="42" t="s">
        <v>78</v>
      </c>
      <c r="C16" s="4"/>
      <c r="D16" s="4"/>
      <c r="E16" s="4"/>
      <c r="F16" s="4"/>
      <c r="G16" s="4"/>
      <c r="H16" s="4"/>
      <c r="I16" s="4"/>
      <c r="J16" s="4"/>
      <c r="K16" s="4"/>
      <c r="L16" s="4"/>
      <c r="M16" s="4"/>
      <c r="N16" s="4"/>
      <c r="O16" s="4"/>
      <c r="P16" s="4"/>
      <c r="Q16" s="4" t="n">
        <f aca="false">SUM(E16:P16)</f>
        <v>0</v>
      </c>
    </row>
    <row r="17" customFormat="false" ht="12.75" hidden="false" customHeight="false" outlineLevel="0" collapsed="false">
      <c r="B17" s="43" t="s">
        <v>79</v>
      </c>
      <c r="C17" s="4"/>
      <c r="D17" s="4"/>
      <c r="E17" s="4"/>
      <c r="F17" s="4"/>
      <c r="G17" s="4"/>
      <c r="H17" s="4"/>
      <c r="I17" s="4"/>
      <c r="J17" s="4"/>
      <c r="K17" s="4"/>
      <c r="L17" s="4"/>
      <c r="M17" s="4"/>
      <c r="N17" s="4"/>
      <c r="O17" s="4"/>
      <c r="P17" s="4"/>
      <c r="Q17" s="4" t="n">
        <f aca="false">SUM(E17:P17)</f>
        <v>0</v>
      </c>
    </row>
    <row r="18" customFormat="false" ht="12.75" hidden="false" customHeight="false" outlineLevel="0" collapsed="false">
      <c r="B18" s="44"/>
      <c r="C18" s="4"/>
      <c r="D18" s="4"/>
      <c r="E18" s="4"/>
      <c r="F18" s="4"/>
      <c r="G18" s="4"/>
      <c r="H18" s="4"/>
      <c r="I18" s="4"/>
      <c r="J18" s="4"/>
      <c r="K18" s="4"/>
      <c r="L18" s="4"/>
      <c r="M18" s="4"/>
      <c r="N18" s="4"/>
      <c r="O18" s="4"/>
      <c r="P18" s="4"/>
      <c r="Q18" s="4" t="n">
        <f aca="false">SUM(E18:P18)</f>
        <v>0</v>
      </c>
    </row>
    <row r="19" customFormat="false" ht="12.75" hidden="false" customHeight="false" outlineLevel="0" collapsed="false">
      <c r="B19" s="42" t="s">
        <v>80</v>
      </c>
      <c r="C19" s="4"/>
      <c r="D19" s="4"/>
      <c r="E19" s="4"/>
      <c r="F19" s="4"/>
      <c r="G19" s="4"/>
      <c r="H19" s="4"/>
      <c r="I19" s="4"/>
      <c r="J19" s="4"/>
      <c r="K19" s="4"/>
      <c r="L19" s="4"/>
      <c r="M19" s="4"/>
      <c r="N19" s="4"/>
      <c r="O19" s="4"/>
      <c r="P19" s="4"/>
      <c r="Q19" s="4" t="n">
        <f aca="false">SUM(E19:P19)</f>
        <v>0</v>
      </c>
    </row>
    <row r="20" customFormat="false" ht="12.75" hidden="false" customHeight="false" outlineLevel="0" collapsed="false">
      <c r="B20" s="42" t="s">
        <v>81</v>
      </c>
      <c r="C20" s="4"/>
      <c r="D20" s="4"/>
      <c r="E20" s="4"/>
      <c r="F20" s="4"/>
      <c r="G20" s="4"/>
      <c r="H20" s="4"/>
      <c r="I20" s="4"/>
      <c r="J20" s="4"/>
      <c r="K20" s="4"/>
      <c r="L20" s="4"/>
      <c r="M20" s="4"/>
      <c r="N20" s="4"/>
      <c r="O20" s="4"/>
      <c r="P20" s="4"/>
      <c r="Q20" s="4" t="n">
        <f aca="false">SUM(E20:P20)</f>
        <v>0</v>
      </c>
    </row>
    <row r="21" customFormat="false" ht="12.75" hidden="false" customHeight="false" outlineLevel="0" collapsed="false">
      <c r="B21" s="45" t="s">
        <v>82</v>
      </c>
      <c r="C21" s="4"/>
      <c r="D21" s="4"/>
      <c r="E21" s="4"/>
      <c r="F21" s="4"/>
      <c r="G21" s="4"/>
      <c r="H21" s="4"/>
      <c r="I21" s="4"/>
      <c r="J21" s="4"/>
      <c r="K21" s="4"/>
      <c r="L21" s="4"/>
      <c r="M21" s="4"/>
      <c r="N21" s="4"/>
      <c r="O21" s="4"/>
      <c r="P21" s="4"/>
      <c r="Q21" s="4" t="n">
        <f aca="false">SUM(E21:P21)</f>
        <v>0</v>
      </c>
    </row>
    <row r="22" customFormat="false" ht="12.75" hidden="false" customHeight="false" outlineLevel="0" collapsed="false">
      <c r="B22" s="42"/>
      <c r="C22" s="4"/>
      <c r="D22" s="4"/>
      <c r="E22" s="4"/>
      <c r="F22" s="4"/>
      <c r="G22" s="4"/>
      <c r="H22" s="4"/>
      <c r="I22" s="4"/>
      <c r="J22" s="4"/>
      <c r="K22" s="4"/>
      <c r="L22" s="4"/>
      <c r="M22" s="4"/>
      <c r="N22" s="4"/>
      <c r="O22" s="4"/>
      <c r="P22" s="4"/>
      <c r="Q22" s="4" t="n">
        <f aca="false">SUM(E22:P22)</f>
        <v>0</v>
      </c>
    </row>
    <row r="23" customFormat="false" ht="12.75" hidden="false" customHeight="false" outlineLevel="0" collapsed="false">
      <c r="B23" s="42" t="s">
        <v>83</v>
      </c>
      <c r="C23" s="4"/>
      <c r="D23" s="4"/>
      <c r="E23" s="4"/>
      <c r="F23" s="4"/>
      <c r="G23" s="4"/>
      <c r="H23" s="4"/>
      <c r="I23" s="4"/>
      <c r="J23" s="4"/>
      <c r="K23" s="4"/>
      <c r="L23" s="4"/>
      <c r="M23" s="4"/>
      <c r="N23" s="4"/>
      <c r="O23" s="4"/>
      <c r="P23" s="4"/>
      <c r="Q23" s="4" t="n">
        <f aca="false">SUM(E23:P23)</f>
        <v>0</v>
      </c>
    </row>
    <row r="24" customFormat="false" ht="12.75" hidden="false" customHeight="false" outlineLevel="0" collapsed="false">
      <c r="B24" s="42" t="s">
        <v>84</v>
      </c>
      <c r="C24" s="4"/>
      <c r="D24" s="4"/>
      <c r="E24" s="4"/>
      <c r="F24" s="4"/>
      <c r="G24" s="4"/>
      <c r="H24" s="4"/>
      <c r="I24" s="4"/>
      <c r="J24" s="4"/>
      <c r="K24" s="4"/>
      <c r="L24" s="4"/>
      <c r="M24" s="4"/>
      <c r="N24" s="4"/>
      <c r="O24" s="4"/>
      <c r="P24" s="4"/>
      <c r="Q24" s="4" t="n">
        <f aca="false">SUM(E24:P24)</f>
        <v>0</v>
      </c>
    </row>
    <row r="25" customFormat="false" ht="12.75" hidden="false" customHeight="false" outlineLevel="0" collapsed="false">
      <c r="B25" s="42" t="s">
        <v>85</v>
      </c>
      <c r="C25" s="4"/>
      <c r="D25" s="4"/>
      <c r="E25" s="4"/>
      <c r="F25" s="4"/>
      <c r="G25" s="4"/>
      <c r="H25" s="4"/>
      <c r="I25" s="4"/>
      <c r="J25" s="4"/>
      <c r="K25" s="4"/>
      <c r="L25" s="4"/>
      <c r="M25" s="4"/>
      <c r="N25" s="4"/>
      <c r="O25" s="4"/>
      <c r="P25" s="4"/>
      <c r="Q25" s="4" t="n">
        <f aca="false">SUM(E25:P25)</f>
        <v>0</v>
      </c>
    </row>
    <row r="26" customFormat="false" ht="12.75" hidden="false" customHeight="false" outlineLevel="0" collapsed="false">
      <c r="B26" s="42" t="s">
        <v>86</v>
      </c>
      <c r="C26" s="4"/>
      <c r="D26" s="4"/>
      <c r="E26" s="4"/>
      <c r="F26" s="4"/>
      <c r="G26" s="4"/>
      <c r="H26" s="4"/>
      <c r="I26" s="4"/>
      <c r="J26" s="4"/>
      <c r="K26" s="4"/>
      <c r="L26" s="4"/>
      <c r="M26" s="4"/>
      <c r="N26" s="4"/>
      <c r="O26" s="4"/>
      <c r="P26" s="4"/>
      <c r="Q26" s="4" t="n">
        <f aca="false">SUM(E26:P26)</f>
        <v>0</v>
      </c>
    </row>
    <row r="27" customFormat="false" ht="12.75" hidden="false" customHeight="false" outlineLevel="0" collapsed="false">
      <c r="B27" s="42" t="s">
        <v>87</v>
      </c>
      <c r="C27" s="4"/>
      <c r="D27" s="4"/>
      <c r="E27" s="4"/>
      <c r="F27" s="4"/>
      <c r="G27" s="4"/>
      <c r="H27" s="4"/>
      <c r="I27" s="4"/>
      <c r="J27" s="4"/>
      <c r="K27" s="4"/>
      <c r="L27" s="4"/>
      <c r="M27" s="4"/>
      <c r="N27" s="4"/>
      <c r="O27" s="4"/>
      <c r="P27" s="4"/>
      <c r="Q27" s="4" t="n">
        <f aca="false">SUM(E27:P27)</f>
        <v>0</v>
      </c>
    </row>
    <row r="28" customFormat="false" ht="12.75" hidden="false" customHeight="false" outlineLevel="0" collapsed="false">
      <c r="B28" s="42" t="s">
        <v>88</v>
      </c>
      <c r="C28" s="4"/>
      <c r="D28" s="4"/>
      <c r="E28" s="4"/>
      <c r="F28" s="4"/>
      <c r="G28" s="4"/>
      <c r="H28" s="4"/>
      <c r="I28" s="4"/>
      <c r="J28" s="4"/>
      <c r="K28" s="4"/>
      <c r="L28" s="4"/>
      <c r="M28" s="4"/>
      <c r="N28" s="4"/>
      <c r="O28" s="4"/>
      <c r="P28" s="4"/>
      <c r="Q28" s="4" t="n">
        <f aca="false">SUM(E28:P28)</f>
        <v>0</v>
      </c>
    </row>
    <row r="29" customFormat="false" ht="12.75" hidden="false" customHeight="false" outlineLevel="0" collapsed="false">
      <c r="B29" s="42" t="s">
        <v>89</v>
      </c>
      <c r="C29" s="4"/>
      <c r="D29" s="4"/>
      <c r="E29" s="4"/>
      <c r="F29" s="4"/>
      <c r="G29" s="4"/>
      <c r="H29" s="4"/>
      <c r="I29" s="4"/>
      <c r="J29" s="4"/>
      <c r="K29" s="4"/>
      <c r="L29" s="4"/>
      <c r="M29" s="4"/>
      <c r="N29" s="4"/>
      <c r="O29" s="4"/>
      <c r="P29" s="4"/>
      <c r="Q29" s="4" t="n">
        <f aca="false">SUM(E29:P29)</f>
        <v>0</v>
      </c>
    </row>
    <row r="30" customFormat="false" ht="12.75" hidden="false" customHeight="false" outlineLevel="0" collapsed="false">
      <c r="B30" s="42" t="s">
        <v>90</v>
      </c>
      <c r="C30" s="4"/>
      <c r="D30" s="4"/>
      <c r="E30" s="4"/>
      <c r="F30" s="4"/>
      <c r="G30" s="4"/>
      <c r="H30" s="4"/>
      <c r="I30" s="4"/>
      <c r="J30" s="4"/>
      <c r="K30" s="4"/>
      <c r="L30" s="4"/>
      <c r="M30" s="4"/>
      <c r="N30" s="4"/>
      <c r="O30" s="4"/>
      <c r="P30" s="4"/>
      <c r="Q30" s="4" t="n">
        <f aca="false">SUM(E30:P30)</f>
        <v>0</v>
      </c>
    </row>
    <row r="31" customFormat="false" ht="12.75" hidden="false" customHeight="false" outlineLevel="0" collapsed="false">
      <c r="B31" s="42" t="s">
        <v>91</v>
      </c>
      <c r="C31" s="4"/>
      <c r="D31" s="4"/>
      <c r="E31" s="4"/>
      <c r="F31" s="4"/>
      <c r="G31" s="4"/>
      <c r="H31" s="4"/>
      <c r="I31" s="4"/>
      <c r="J31" s="4"/>
      <c r="K31" s="4"/>
      <c r="L31" s="4"/>
      <c r="M31" s="4"/>
      <c r="N31" s="4"/>
      <c r="O31" s="4"/>
      <c r="P31" s="4"/>
      <c r="Q31" s="4" t="n">
        <f aca="false">SUM(E31:P31)</f>
        <v>0</v>
      </c>
    </row>
    <row r="32" customFormat="false" ht="12.75" hidden="false" customHeight="false" outlineLevel="0" collapsed="false">
      <c r="B32" s="42" t="s">
        <v>92</v>
      </c>
      <c r="C32" s="4"/>
      <c r="D32" s="4"/>
      <c r="E32" s="4"/>
      <c r="F32" s="4"/>
      <c r="G32" s="4"/>
      <c r="H32" s="4"/>
      <c r="I32" s="4"/>
      <c r="J32" s="4"/>
      <c r="K32" s="4"/>
      <c r="L32" s="4"/>
      <c r="M32" s="4"/>
      <c r="N32" s="4"/>
      <c r="O32" s="4"/>
      <c r="P32" s="4"/>
      <c r="Q32" s="4" t="n">
        <f aca="false">SUM(E32:P32)</f>
        <v>0</v>
      </c>
    </row>
    <row r="33" customFormat="false" ht="12.75" hidden="false" customHeight="false" outlineLevel="0" collapsed="false">
      <c r="B33" s="42" t="s">
        <v>93</v>
      </c>
      <c r="C33" s="4"/>
      <c r="D33" s="4"/>
      <c r="E33" s="4"/>
      <c r="F33" s="4"/>
      <c r="G33" s="4"/>
      <c r="H33" s="4"/>
      <c r="I33" s="4"/>
      <c r="J33" s="4"/>
      <c r="K33" s="4"/>
      <c r="L33" s="4"/>
      <c r="M33" s="4"/>
      <c r="N33" s="4"/>
      <c r="O33" s="4"/>
      <c r="P33" s="4"/>
      <c r="Q33" s="4" t="n">
        <f aca="false">SUM(E33:P33)</f>
        <v>0</v>
      </c>
    </row>
    <row r="34" customFormat="false" ht="12.75" hidden="false" customHeight="false" outlineLevel="0" collapsed="false">
      <c r="B34" s="42" t="s">
        <v>94</v>
      </c>
      <c r="C34" s="4"/>
      <c r="D34" s="4"/>
      <c r="E34" s="4"/>
      <c r="F34" s="4"/>
      <c r="G34" s="4"/>
      <c r="H34" s="4"/>
      <c r="I34" s="4"/>
      <c r="J34" s="4"/>
      <c r="K34" s="4"/>
      <c r="L34" s="4"/>
      <c r="M34" s="4"/>
      <c r="N34" s="4"/>
      <c r="O34" s="4"/>
      <c r="P34" s="4"/>
      <c r="Q34" s="4" t="n">
        <f aca="false">SUM(E34:P34)</f>
        <v>0</v>
      </c>
    </row>
    <row r="35" customFormat="false" ht="12.75" hidden="false" customHeight="false" outlineLevel="0" collapsed="false">
      <c r="B35" s="42" t="s">
        <v>95</v>
      </c>
      <c r="C35" s="4"/>
      <c r="D35" s="4"/>
      <c r="E35" s="4"/>
      <c r="F35" s="4"/>
      <c r="G35" s="4"/>
      <c r="H35" s="4"/>
      <c r="I35" s="4"/>
      <c r="J35" s="4"/>
      <c r="K35" s="4"/>
      <c r="L35" s="4"/>
      <c r="M35" s="4"/>
      <c r="N35" s="4"/>
      <c r="O35" s="4"/>
      <c r="P35" s="4"/>
      <c r="Q35" s="4" t="n">
        <f aca="false">SUM(E35:P35)</f>
        <v>0</v>
      </c>
    </row>
    <row r="36" customFormat="false" ht="12.75" hidden="false" customHeight="false" outlineLevel="0" collapsed="false">
      <c r="B36" s="42" t="s">
        <v>96</v>
      </c>
      <c r="C36" s="4"/>
      <c r="D36" s="4"/>
      <c r="E36" s="4"/>
      <c r="F36" s="4"/>
      <c r="G36" s="4"/>
      <c r="H36" s="4"/>
      <c r="I36" s="4"/>
      <c r="J36" s="4"/>
      <c r="K36" s="4"/>
      <c r="L36" s="4"/>
      <c r="M36" s="4"/>
      <c r="N36" s="4"/>
      <c r="O36" s="4"/>
      <c r="P36" s="4"/>
      <c r="Q36" s="4" t="n">
        <f aca="false">SUM(E36:P36)</f>
        <v>0</v>
      </c>
    </row>
    <row r="37" customFormat="false" ht="12.75" hidden="false" customHeight="false" outlineLevel="0" collapsed="false">
      <c r="B37" s="42" t="s">
        <v>97</v>
      </c>
      <c r="C37" s="4"/>
      <c r="D37" s="4"/>
      <c r="E37" s="4"/>
      <c r="F37" s="4"/>
      <c r="G37" s="4"/>
      <c r="H37" s="4"/>
      <c r="I37" s="4"/>
      <c r="J37" s="4"/>
      <c r="K37" s="4"/>
      <c r="L37" s="4"/>
      <c r="M37" s="4"/>
      <c r="N37" s="4"/>
      <c r="O37" s="4"/>
      <c r="P37" s="4"/>
      <c r="Q37" s="4" t="n">
        <f aca="false">SUM(E37:P37)</f>
        <v>0</v>
      </c>
    </row>
    <row r="38" customFormat="false" ht="12.75" hidden="false" customHeight="false" outlineLevel="0" collapsed="false">
      <c r="B38" s="42"/>
      <c r="C38" s="4"/>
      <c r="D38" s="4"/>
      <c r="E38" s="4"/>
      <c r="F38" s="4"/>
      <c r="G38" s="4"/>
      <c r="H38" s="4"/>
      <c r="I38" s="4"/>
      <c r="J38" s="4"/>
      <c r="K38" s="4"/>
      <c r="L38" s="4"/>
      <c r="M38" s="4"/>
      <c r="N38" s="4"/>
      <c r="O38" s="4"/>
      <c r="P38" s="4"/>
      <c r="Q38" s="4" t="n">
        <f aca="false">SUM(E38:P38)</f>
        <v>0</v>
      </c>
    </row>
    <row r="39" customFormat="false" ht="12.75" hidden="false" customHeight="false" outlineLevel="0" collapsed="false">
      <c r="B39" s="42" t="s">
        <v>98</v>
      </c>
      <c r="C39" s="4"/>
      <c r="D39" s="4"/>
      <c r="E39" s="4"/>
      <c r="F39" s="4"/>
      <c r="G39" s="4"/>
      <c r="H39" s="4"/>
      <c r="I39" s="4"/>
      <c r="J39" s="4"/>
      <c r="K39" s="4"/>
      <c r="L39" s="4"/>
      <c r="M39" s="4"/>
      <c r="N39" s="4"/>
      <c r="O39" s="4"/>
      <c r="P39" s="4"/>
      <c r="Q39" s="4" t="n">
        <f aca="false">SUM(E39:P39)</f>
        <v>0</v>
      </c>
    </row>
    <row r="40" customFormat="false" ht="12.75" hidden="false" customHeight="false" outlineLevel="0" collapsed="false">
      <c r="B40" s="42" t="s">
        <v>81</v>
      </c>
      <c r="C40" s="4"/>
      <c r="D40" s="4"/>
      <c r="E40" s="4"/>
      <c r="F40" s="4"/>
      <c r="G40" s="4"/>
      <c r="H40" s="4"/>
      <c r="I40" s="4"/>
      <c r="J40" s="4"/>
      <c r="K40" s="4"/>
      <c r="L40" s="4"/>
      <c r="M40" s="4"/>
      <c r="N40" s="4"/>
      <c r="O40" s="4"/>
      <c r="P40" s="4"/>
      <c r="Q40" s="4" t="n">
        <f aca="false">SUM(E40:P40)</f>
        <v>0</v>
      </c>
    </row>
    <row r="41" customFormat="false" ht="12.75" hidden="false" customHeight="false" outlineLevel="0" collapsed="false">
      <c r="B41" s="45" t="s">
        <v>99</v>
      </c>
      <c r="C41" s="4"/>
      <c r="D41" s="4"/>
      <c r="E41" s="4"/>
      <c r="F41" s="4"/>
      <c r="G41" s="4"/>
      <c r="H41" s="4"/>
      <c r="I41" s="4"/>
      <c r="J41" s="4"/>
      <c r="K41" s="4"/>
      <c r="L41" s="4"/>
      <c r="M41" s="4"/>
      <c r="N41" s="4"/>
      <c r="O41" s="4"/>
      <c r="P41" s="4"/>
      <c r="Q41" s="4" t="n">
        <f aca="false">SUM(E41:P41)</f>
        <v>0</v>
      </c>
    </row>
    <row r="42" customFormat="false" ht="12.75" hidden="false" customHeight="false" outlineLevel="0" collapsed="false">
      <c r="B42" s="47" t="s">
        <v>100</v>
      </c>
      <c r="C42" s="4"/>
      <c r="D42" s="4"/>
      <c r="E42" s="4"/>
      <c r="F42" s="4"/>
      <c r="G42" s="4"/>
      <c r="H42" s="4"/>
      <c r="I42" s="4"/>
      <c r="J42" s="4"/>
      <c r="K42" s="4"/>
      <c r="L42" s="4"/>
      <c r="M42" s="4"/>
      <c r="N42" s="4"/>
      <c r="O42" s="4"/>
      <c r="P42" s="4"/>
      <c r="Q42" s="4" t="n">
        <f aca="false">SUM(E42:P42)</f>
        <v>0</v>
      </c>
    </row>
    <row r="43" customFormat="false" ht="12.75" hidden="false" customHeight="false" outlineLevel="0" collapsed="false">
      <c r="B43" s="42"/>
      <c r="C43" s="4"/>
      <c r="D43" s="4"/>
      <c r="E43" s="4"/>
      <c r="F43" s="4"/>
      <c r="G43" s="4"/>
      <c r="H43" s="4"/>
      <c r="I43" s="4"/>
      <c r="J43" s="4"/>
      <c r="K43" s="4"/>
      <c r="L43" s="4"/>
      <c r="M43" s="4"/>
      <c r="N43" s="4"/>
      <c r="O43" s="4"/>
      <c r="P43" s="4"/>
      <c r="Q43" s="4" t="n">
        <f aca="false">SUM(E43:P43)</f>
        <v>0</v>
      </c>
    </row>
    <row r="44" customFormat="false" ht="12.75" hidden="false" customHeight="false" outlineLevel="0" collapsed="false">
      <c r="B44" s="47" t="s">
        <v>101</v>
      </c>
      <c r="C44" s="4"/>
      <c r="D44" s="4"/>
      <c r="E44" s="4"/>
      <c r="F44" s="4"/>
      <c r="G44" s="4"/>
      <c r="H44" s="4"/>
      <c r="I44" s="4"/>
      <c r="J44" s="4"/>
      <c r="K44" s="4"/>
      <c r="L44" s="4"/>
      <c r="M44" s="4"/>
      <c r="N44" s="4"/>
      <c r="O44" s="4"/>
      <c r="P44" s="4"/>
      <c r="Q44" s="4" t="n">
        <f aca="false">SUM(E44:P44)</f>
        <v>0</v>
      </c>
    </row>
    <row r="45" customFormat="false" ht="12.75" hidden="false" customHeight="false" outlineLevel="0" collapsed="false">
      <c r="B45" s="49" t="s">
        <v>102</v>
      </c>
      <c r="C45" s="4"/>
      <c r="D45" s="4"/>
      <c r="E45" s="4"/>
      <c r="F45" s="4"/>
      <c r="G45" s="4"/>
      <c r="H45" s="4"/>
      <c r="I45" s="4"/>
      <c r="J45" s="4"/>
      <c r="K45" s="4"/>
      <c r="L45" s="4"/>
      <c r="M45" s="4"/>
      <c r="N45" s="4"/>
      <c r="O45" s="4"/>
      <c r="P45" s="4"/>
      <c r="Q45" s="4" t="n">
        <f aca="false">SUM(E45:P45)</f>
        <v>0</v>
      </c>
    </row>
    <row r="46" customFormat="false" ht="12.75" hidden="false" customHeight="false" outlineLevel="0" collapsed="false">
      <c r="B46" s="3" t="s">
        <v>103</v>
      </c>
      <c r="C46" s="4"/>
      <c r="D46" s="4"/>
      <c r="E46" s="4"/>
      <c r="F46" s="4"/>
      <c r="G46" s="4"/>
      <c r="H46" s="4"/>
      <c r="I46" s="4"/>
      <c r="J46" s="4"/>
      <c r="K46" s="4"/>
      <c r="L46" s="4"/>
      <c r="M46" s="4"/>
      <c r="N46" s="4"/>
      <c r="O46" s="4"/>
      <c r="P46" s="4"/>
      <c r="Q46" s="4" t="n">
        <f aca="false">SUM(E46:P46)</f>
        <v>0</v>
      </c>
    </row>
    <row r="47" customFormat="false" ht="12.75" hidden="false" customHeight="false" outlineLevel="0" collapsed="false">
      <c r="B47" s="47" t="s">
        <v>104</v>
      </c>
      <c r="C47" s="4"/>
      <c r="D47" s="4"/>
      <c r="E47" s="4"/>
      <c r="F47" s="4"/>
      <c r="G47" s="4"/>
      <c r="H47" s="4"/>
      <c r="I47" s="4"/>
      <c r="J47" s="4"/>
      <c r="K47" s="4"/>
      <c r="L47" s="4"/>
      <c r="M47" s="4"/>
      <c r="N47" s="4"/>
      <c r="O47" s="4"/>
      <c r="P47" s="4"/>
      <c r="Q47" s="4" t="n">
        <f aca="false">SUM(E47:P47)</f>
        <v>0</v>
      </c>
    </row>
    <row r="48" customFormat="false" ht="12.75" hidden="false" customHeight="false" outlineLevel="0" collapsed="false">
      <c r="B48" s="47"/>
      <c r="C48" s="4"/>
      <c r="D48" s="4"/>
      <c r="E48" s="4"/>
      <c r="F48" s="4"/>
      <c r="G48" s="4"/>
      <c r="H48" s="4"/>
      <c r="I48" s="4"/>
      <c r="J48" s="4"/>
      <c r="K48" s="4"/>
      <c r="L48" s="4"/>
      <c r="M48" s="4"/>
      <c r="N48" s="4"/>
      <c r="O48" s="4"/>
      <c r="P48" s="4"/>
      <c r="Q48" s="4" t="n">
        <f aca="false">SUM(E48:P48)</f>
        <v>0</v>
      </c>
    </row>
    <row r="49" customFormat="false" ht="12.75" hidden="false" customHeight="false" outlineLevel="0" collapsed="false">
      <c r="B49" s="47" t="s">
        <v>105</v>
      </c>
      <c r="C49" s="4"/>
      <c r="D49" s="4"/>
      <c r="E49" s="4"/>
      <c r="F49" s="4"/>
      <c r="G49" s="4"/>
      <c r="H49" s="4"/>
      <c r="I49" s="4"/>
      <c r="J49" s="4"/>
      <c r="K49" s="4"/>
      <c r="L49" s="4"/>
      <c r="M49" s="4"/>
      <c r="N49" s="4"/>
      <c r="O49" s="4"/>
      <c r="P49" s="4"/>
      <c r="Q49" s="4" t="n">
        <f aca="false">SUM(E49:P49)</f>
        <v>0</v>
      </c>
    </row>
    <row r="50" customFormat="false" ht="12.75" hidden="false" customHeight="false" outlineLevel="0" collapsed="false">
      <c r="B50" s="49" t="s">
        <v>106</v>
      </c>
      <c r="C50" s="4"/>
      <c r="D50" s="4"/>
      <c r="E50" s="4"/>
      <c r="F50" s="4"/>
      <c r="G50" s="4"/>
      <c r="H50" s="4"/>
      <c r="I50" s="4"/>
      <c r="J50" s="4"/>
      <c r="K50" s="4"/>
      <c r="L50" s="4"/>
      <c r="M50" s="4"/>
      <c r="N50" s="4"/>
      <c r="O50" s="4"/>
      <c r="P50" s="4"/>
      <c r="Q50" s="4" t="n">
        <f aca="false">SUM(E50:P50)</f>
        <v>0</v>
      </c>
    </row>
    <row r="51" customFormat="false" ht="12.75" hidden="false" customHeight="false" outlineLevel="0" collapsed="false">
      <c r="B51" s="49" t="s">
        <v>107</v>
      </c>
      <c r="C51" s="4"/>
      <c r="D51" s="4"/>
      <c r="E51" s="4"/>
      <c r="F51" s="4"/>
      <c r="G51" s="4"/>
      <c r="H51" s="4"/>
      <c r="I51" s="4"/>
      <c r="J51" s="4"/>
      <c r="K51" s="4"/>
      <c r="L51" s="4"/>
      <c r="M51" s="4"/>
      <c r="N51" s="4"/>
      <c r="O51" s="4"/>
      <c r="P51" s="4"/>
      <c r="Q51" s="4" t="n">
        <f aca="false">SUM(E51:P51)</f>
        <v>0</v>
      </c>
    </row>
    <row r="52" customFormat="false" ht="12.75" hidden="false" customHeight="false" outlineLevel="0" collapsed="false">
      <c r="B52" s="47" t="s">
        <v>108</v>
      </c>
      <c r="C52" s="4"/>
      <c r="D52" s="4"/>
      <c r="E52" s="4"/>
      <c r="F52" s="4"/>
      <c r="G52" s="4"/>
      <c r="H52" s="4"/>
      <c r="I52" s="4"/>
      <c r="J52" s="4"/>
      <c r="K52" s="4"/>
      <c r="L52" s="4"/>
      <c r="M52" s="4"/>
      <c r="N52" s="4"/>
      <c r="O52" s="4"/>
      <c r="P52" s="4"/>
      <c r="Q52" s="4" t="n">
        <f aca="false">SUM(E52:P52)</f>
        <v>0</v>
      </c>
    </row>
    <row r="53" customFormat="false" ht="12.75" hidden="false" customHeight="false" outlineLevel="0" collapsed="false">
      <c r="B53" s="43"/>
      <c r="C53" s="4"/>
      <c r="D53" s="4"/>
      <c r="E53" s="4"/>
      <c r="F53" s="4"/>
      <c r="G53" s="4"/>
      <c r="H53" s="4"/>
      <c r="I53" s="4"/>
      <c r="J53" s="4"/>
      <c r="K53" s="4"/>
      <c r="L53" s="4"/>
      <c r="M53" s="4"/>
      <c r="N53" s="4"/>
      <c r="O53" s="4"/>
      <c r="P53" s="4"/>
      <c r="Q53" s="4" t="n">
        <f aca="false">SUM(E53:P53)</f>
        <v>0</v>
      </c>
    </row>
    <row r="54" customFormat="false" ht="12.75" hidden="false" customHeight="false" outlineLevel="0" collapsed="false">
      <c r="B54" s="49" t="s">
        <v>109</v>
      </c>
      <c r="C54" s="4"/>
      <c r="D54" s="4"/>
      <c r="E54" s="4"/>
      <c r="F54" s="4"/>
      <c r="G54" s="4"/>
      <c r="H54" s="4"/>
      <c r="I54" s="4"/>
      <c r="J54" s="4"/>
      <c r="K54" s="4"/>
      <c r="L54" s="4"/>
      <c r="M54" s="4"/>
      <c r="N54" s="4"/>
      <c r="O54" s="4"/>
      <c r="P54" s="4"/>
      <c r="Q54" s="4" t="n">
        <f aca="false">SUM(E54:P54)</f>
        <v>0</v>
      </c>
    </row>
    <row r="55" customFormat="false" ht="12.75" hidden="false" customHeight="false" outlineLevel="0" collapsed="false">
      <c r="B55" s="47" t="s">
        <v>110</v>
      </c>
      <c r="C55" s="4"/>
      <c r="D55" s="4"/>
      <c r="E55" s="4"/>
      <c r="F55" s="4"/>
      <c r="G55" s="4"/>
      <c r="H55" s="4"/>
      <c r="I55" s="4"/>
      <c r="J55" s="4"/>
      <c r="K55" s="4"/>
      <c r="L55" s="4"/>
      <c r="M55" s="4"/>
      <c r="N55" s="4"/>
      <c r="O55" s="4"/>
      <c r="P55" s="4"/>
      <c r="Q55" s="4" t="n">
        <f aca="false">SUM(E55:P55)</f>
        <v>0</v>
      </c>
    </row>
    <row r="56" customFormat="false" ht="12.75" hidden="false" customHeight="false" outlineLevel="0" collapsed="false">
      <c r="B56" s="43"/>
      <c r="C56" s="4"/>
      <c r="D56" s="4"/>
      <c r="E56" s="4"/>
      <c r="F56" s="4"/>
      <c r="G56" s="4"/>
      <c r="H56" s="4"/>
      <c r="I56" s="4"/>
      <c r="J56" s="4"/>
      <c r="K56" s="4"/>
      <c r="L56" s="4"/>
      <c r="M56" s="4"/>
      <c r="N56" s="4"/>
      <c r="O56" s="4"/>
      <c r="P56" s="4"/>
      <c r="Q56" s="4" t="n">
        <f aca="false">SUM(E56:P56)</f>
        <v>0</v>
      </c>
    </row>
    <row r="57" customFormat="false" ht="12.75" hidden="false" customHeight="false" outlineLevel="0" collapsed="false">
      <c r="B57" s="50" t="s">
        <v>111</v>
      </c>
      <c r="C57" s="4"/>
      <c r="D57" s="4"/>
      <c r="E57" s="4"/>
      <c r="F57" s="4"/>
      <c r="G57" s="4"/>
      <c r="H57" s="4"/>
      <c r="I57" s="4"/>
      <c r="J57" s="4"/>
      <c r="K57" s="4"/>
      <c r="L57" s="4"/>
      <c r="M57" s="4"/>
      <c r="N57" s="4"/>
      <c r="O57" s="4"/>
      <c r="P57" s="4"/>
      <c r="Q57" s="4" t="n">
        <f aca="false">SUM(E57:P57)</f>
        <v>0</v>
      </c>
    </row>
    <row r="58" customFormat="false" ht="12.75" hidden="false" customHeight="false" outlineLevel="0" collapsed="false">
      <c r="B58" s="50"/>
      <c r="C58" s="4"/>
      <c r="D58" s="4"/>
      <c r="E58" s="4"/>
      <c r="F58" s="4"/>
      <c r="G58" s="4"/>
      <c r="H58" s="4"/>
      <c r="I58" s="4"/>
      <c r="J58" s="4"/>
      <c r="K58" s="4"/>
      <c r="L58" s="4"/>
      <c r="M58" s="4"/>
      <c r="N58" s="4"/>
      <c r="O58" s="4"/>
      <c r="P58" s="4"/>
      <c r="Q58" s="4" t="n">
        <f aca="false">SUM(E58:P58)</f>
        <v>0</v>
      </c>
    </row>
    <row r="59" customFormat="false" ht="12.75" hidden="false" customHeight="false" outlineLevel="0" collapsed="false">
      <c r="B59" s="51" t="s">
        <v>112</v>
      </c>
      <c r="C59" s="4"/>
      <c r="D59" s="4"/>
      <c r="E59" s="4"/>
      <c r="F59" s="4"/>
      <c r="G59" s="4"/>
      <c r="H59" s="4"/>
      <c r="I59" s="4"/>
      <c r="J59" s="4"/>
      <c r="K59" s="4"/>
      <c r="L59" s="4"/>
      <c r="M59" s="4"/>
      <c r="N59" s="4"/>
      <c r="O59" s="4"/>
      <c r="P59" s="4"/>
      <c r="Q59" s="4" t="n">
        <f aca="false">SUM(E59:P59)</f>
        <v>0</v>
      </c>
    </row>
    <row r="60" customFormat="false" ht="12.75" hidden="false" customHeight="false" outlineLevel="0" collapsed="false">
      <c r="B60" s="43"/>
      <c r="C60" s="4"/>
      <c r="D60" s="4"/>
      <c r="E60" s="4"/>
      <c r="F60" s="4"/>
      <c r="G60" s="4"/>
      <c r="H60" s="4"/>
      <c r="I60" s="4"/>
      <c r="J60" s="4"/>
      <c r="K60" s="4"/>
      <c r="L60" s="4"/>
      <c r="M60" s="4"/>
      <c r="N60" s="4"/>
      <c r="O60" s="4"/>
      <c r="P60" s="4"/>
      <c r="Q60" s="4" t="n">
        <f aca="false">SUM(E60:P60)</f>
        <v>0</v>
      </c>
    </row>
    <row r="61" customFormat="false" ht="12.75" hidden="false" customHeight="false" outlineLevel="0" collapsed="false">
      <c r="B61" s="52" t="s">
        <v>113</v>
      </c>
      <c r="C61" s="4"/>
      <c r="D61" s="4"/>
      <c r="E61" s="4"/>
      <c r="F61" s="4"/>
      <c r="G61" s="4"/>
      <c r="H61" s="4"/>
      <c r="I61" s="4"/>
      <c r="J61" s="4"/>
      <c r="K61" s="4"/>
      <c r="L61" s="4"/>
      <c r="M61" s="4"/>
      <c r="N61" s="4"/>
      <c r="O61" s="4"/>
      <c r="P61" s="4"/>
      <c r="Q61" s="4" t="n">
        <f aca="false">SUM(E61:P61)</f>
        <v>0</v>
      </c>
    </row>
    <row r="62" customFormat="false" ht="12.75" hidden="false" customHeight="false" outlineLevel="0" collapsed="false">
      <c r="B62" s="43" t="s">
        <v>114</v>
      </c>
      <c r="C62" s="4"/>
      <c r="D62" s="4"/>
      <c r="E62" s="4"/>
      <c r="F62" s="4"/>
      <c r="G62" s="4"/>
      <c r="H62" s="4"/>
      <c r="I62" s="4"/>
      <c r="J62" s="4"/>
      <c r="K62" s="4"/>
      <c r="L62" s="4"/>
      <c r="M62" s="4"/>
      <c r="N62" s="4"/>
      <c r="O62" s="4"/>
      <c r="P62" s="4"/>
      <c r="Q62" s="4" t="n">
        <f aca="false">SUM(E62:P62)</f>
        <v>0</v>
      </c>
    </row>
    <row r="63" customFormat="false" ht="12.75" hidden="false" customHeight="false" outlineLevel="0" collapsed="false">
      <c r="B63" s="43" t="s">
        <v>115</v>
      </c>
      <c r="C63" s="4"/>
      <c r="D63" s="4"/>
      <c r="E63" s="4"/>
      <c r="F63" s="4"/>
      <c r="G63" s="4"/>
      <c r="H63" s="4"/>
      <c r="I63" s="4"/>
      <c r="J63" s="4"/>
      <c r="K63" s="4"/>
      <c r="L63" s="4"/>
      <c r="M63" s="4"/>
      <c r="N63" s="4"/>
      <c r="O63" s="4"/>
      <c r="P63" s="4"/>
      <c r="Q63" s="4" t="n">
        <f aca="false">SUM(E63:P63)</f>
        <v>0</v>
      </c>
    </row>
    <row r="64" customFormat="false" ht="12.75" hidden="false" customHeight="false" outlineLevel="0" collapsed="false">
      <c r="B64" s="43" t="s">
        <v>116</v>
      </c>
      <c r="C64" s="4"/>
      <c r="D64" s="4"/>
      <c r="E64" s="4"/>
      <c r="F64" s="4"/>
      <c r="G64" s="4"/>
      <c r="H64" s="4"/>
      <c r="I64" s="4"/>
      <c r="J64" s="4"/>
      <c r="K64" s="4"/>
      <c r="L64" s="4"/>
      <c r="M64" s="4"/>
      <c r="N64" s="4"/>
      <c r="O64" s="4"/>
      <c r="P64" s="4"/>
      <c r="Q64" s="4" t="n">
        <f aca="false">SUM(E64:P64)</f>
        <v>0</v>
      </c>
    </row>
    <row r="65" customFormat="false" ht="12.75" hidden="false" customHeight="false" outlineLevel="0" collapsed="false">
      <c r="B65" s="43"/>
      <c r="C65" s="4"/>
      <c r="D65" s="4"/>
      <c r="E65" s="4"/>
      <c r="F65" s="4"/>
      <c r="G65" s="4"/>
      <c r="H65" s="4"/>
      <c r="I65" s="4"/>
      <c r="J65" s="4"/>
      <c r="K65" s="4"/>
      <c r="L65" s="4"/>
      <c r="M65" s="4"/>
      <c r="N65" s="4"/>
      <c r="O65" s="4"/>
      <c r="P65" s="4"/>
      <c r="Q65" s="4" t="n">
        <f aca="false">SUM(E65:P65)</f>
        <v>0</v>
      </c>
    </row>
    <row r="66" customFormat="false" ht="12.75" hidden="false" customHeight="false" outlineLevel="0" collapsed="false">
      <c r="B66" s="49"/>
      <c r="C66" s="4"/>
      <c r="D66" s="4"/>
      <c r="E66" s="4"/>
      <c r="F66" s="4"/>
      <c r="G66" s="4"/>
      <c r="H66" s="4"/>
      <c r="I66" s="4"/>
      <c r="J66" s="4"/>
      <c r="K66" s="4"/>
      <c r="L66" s="4"/>
      <c r="M66" s="4"/>
      <c r="N66" s="4"/>
      <c r="O66" s="4"/>
      <c r="P66" s="4"/>
      <c r="Q66" s="4" t="n">
        <f aca="false">SUM(E66:P66)</f>
        <v>0</v>
      </c>
    </row>
    <row r="67" customFormat="false" ht="12.75" hidden="false" customHeight="false" outlineLevel="0" collapsed="false">
      <c r="B67" s="43"/>
      <c r="C67" s="4"/>
      <c r="D67" s="4"/>
      <c r="E67" s="4"/>
      <c r="F67" s="4"/>
      <c r="G67" s="4"/>
      <c r="H67" s="4"/>
      <c r="I67" s="4"/>
      <c r="J67" s="4"/>
      <c r="K67" s="4"/>
      <c r="L67" s="4"/>
      <c r="M67" s="4"/>
      <c r="N67" s="4"/>
      <c r="O67" s="4"/>
      <c r="P67" s="4"/>
      <c r="Q67" s="4" t="n">
        <f aca="false">SUM(E67:P67)</f>
        <v>0</v>
      </c>
    </row>
    <row r="68" customFormat="false" ht="12.75" hidden="false" customHeight="false" outlineLevel="0" collapsed="false">
      <c r="B68" s="47" t="s">
        <v>117</v>
      </c>
      <c r="C68" s="4"/>
      <c r="D68" s="4"/>
      <c r="E68" s="4"/>
      <c r="F68" s="4"/>
      <c r="G68" s="4"/>
      <c r="H68" s="4"/>
      <c r="I68" s="4"/>
      <c r="J68" s="4"/>
      <c r="K68" s="4"/>
      <c r="L68" s="4"/>
      <c r="M68" s="4"/>
      <c r="N68" s="4"/>
      <c r="O68" s="4"/>
      <c r="P68" s="4"/>
      <c r="Q68" s="4" t="n">
        <f aca="false">SUM(E68:P68)</f>
        <v>0</v>
      </c>
    </row>
    <row r="69" customFormat="false" ht="12.75" hidden="false" customHeight="false" outlineLevel="0" collapsed="false">
      <c r="B69" s="43"/>
      <c r="C69" s="4"/>
      <c r="D69" s="4"/>
      <c r="E69" s="4"/>
      <c r="F69" s="4"/>
      <c r="G69" s="4"/>
      <c r="H69" s="4"/>
      <c r="I69" s="4"/>
      <c r="J69" s="4"/>
      <c r="K69" s="4"/>
      <c r="L69" s="4"/>
      <c r="M69" s="4"/>
      <c r="N69" s="4"/>
      <c r="O69" s="4"/>
      <c r="P69" s="4"/>
      <c r="Q69" s="4" t="n">
        <f aca="false">SUM(E69:P69)</f>
        <v>0</v>
      </c>
    </row>
    <row r="70" customFormat="false" ht="12.75" hidden="false" customHeight="false" outlineLevel="0" collapsed="false">
      <c r="B70" s="47" t="s">
        <v>118</v>
      </c>
      <c r="C70" s="4"/>
      <c r="D70" s="4"/>
      <c r="E70" s="4"/>
      <c r="F70" s="4"/>
      <c r="G70" s="4"/>
      <c r="H70" s="4"/>
      <c r="I70" s="4"/>
      <c r="J70" s="4"/>
      <c r="K70" s="4"/>
      <c r="L70" s="4"/>
      <c r="M70" s="4"/>
      <c r="N70" s="4"/>
      <c r="O70" s="4"/>
      <c r="P70" s="4"/>
      <c r="Q70" s="4" t="n">
        <f aca="false">SUM(E70:P70)</f>
        <v>0</v>
      </c>
    </row>
    <row r="71" customFormat="false" ht="12.75" hidden="false" customHeight="false" outlineLevel="0" collapsed="false">
      <c r="B71" s="43"/>
      <c r="C71" s="4"/>
      <c r="D71" s="4"/>
      <c r="E71" s="4"/>
      <c r="F71" s="4"/>
      <c r="G71" s="4"/>
      <c r="H71" s="4"/>
      <c r="I71" s="4"/>
      <c r="J71" s="4"/>
      <c r="K71" s="4"/>
      <c r="L71" s="4"/>
      <c r="M71" s="4"/>
      <c r="N71" s="4"/>
      <c r="O71" s="4"/>
      <c r="P71" s="4"/>
      <c r="Q71" s="4" t="n">
        <f aca="false">SUM(E71:P71)</f>
        <v>0</v>
      </c>
    </row>
    <row r="72" customFormat="false" ht="12.75" hidden="false" customHeight="false" outlineLevel="0" collapsed="false">
      <c r="B72" s="43"/>
      <c r="C72" s="4"/>
      <c r="D72" s="4"/>
      <c r="E72" s="4"/>
      <c r="F72" s="4"/>
      <c r="G72" s="4"/>
      <c r="H72" s="4"/>
      <c r="I72" s="4"/>
      <c r="J72" s="4"/>
      <c r="K72" s="4"/>
      <c r="L72" s="4"/>
      <c r="M72" s="4"/>
      <c r="N72" s="4"/>
      <c r="O72" s="4"/>
      <c r="P72" s="4"/>
      <c r="Q72" s="4" t="n">
        <f aca="false">SUM(E72:P72)</f>
        <v>0</v>
      </c>
    </row>
    <row r="73" customFormat="false" ht="12.75" hidden="false" customHeight="false" outlineLevel="0" collapsed="false">
      <c r="B73" s="43"/>
      <c r="C73" s="4"/>
      <c r="D73" s="4"/>
      <c r="E73" s="4"/>
      <c r="F73" s="4"/>
      <c r="G73" s="4"/>
      <c r="H73" s="4"/>
      <c r="I73" s="4"/>
      <c r="J73" s="4"/>
      <c r="K73" s="4"/>
      <c r="L73" s="4"/>
      <c r="M73" s="4"/>
      <c r="N73" s="4"/>
      <c r="O73" s="4"/>
      <c r="P73" s="4"/>
      <c r="Q73" s="4" t="n">
        <f aca="false">SUM(E73:P73)</f>
        <v>0</v>
      </c>
    </row>
    <row r="74" customFormat="false" ht="12.75" hidden="false" customHeight="false" outlineLevel="0" collapsed="false">
      <c r="B74" s="43"/>
      <c r="C74" s="4"/>
      <c r="D74" s="4"/>
      <c r="E74" s="4"/>
      <c r="F74" s="4"/>
      <c r="G74" s="4"/>
      <c r="H74" s="4"/>
      <c r="I74" s="4"/>
      <c r="J74" s="4"/>
      <c r="K74" s="4"/>
      <c r="L74" s="4"/>
      <c r="M74" s="4"/>
      <c r="N74" s="4"/>
      <c r="O74" s="4"/>
      <c r="P74" s="4"/>
      <c r="Q74" s="4" t="n">
        <f aca="false">SUM(E74:P74)</f>
        <v>0</v>
      </c>
    </row>
    <row r="75" customFormat="false" ht="12.75" hidden="false" customHeight="false" outlineLevel="0" collapsed="false">
      <c r="B75" s="43"/>
      <c r="C75" s="4"/>
      <c r="D75" s="4"/>
      <c r="E75" s="4"/>
      <c r="F75" s="4"/>
      <c r="G75" s="4"/>
      <c r="H75" s="4"/>
      <c r="I75" s="4"/>
      <c r="J75" s="4"/>
      <c r="K75" s="4"/>
      <c r="L75" s="4"/>
      <c r="M75" s="4"/>
      <c r="N75" s="4"/>
      <c r="O75" s="4"/>
      <c r="P75" s="4"/>
      <c r="Q75" s="4" t="n">
        <f aca="false">SUM(E75:P75)</f>
        <v>0</v>
      </c>
    </row>
    <row r="76" customFormat="false" ht="12.75" hidden="false" customHeight="false" outlineLevel="0" collapsed="false">
      <c r="B76" s="43"/>
      <c r="C76" s="4"/>
      <c r="D76" s="4"/>
      <c r="E76" s="4"/>
      <c r="F76" s="4"/>
      <c r="G76" s="4"/>
      <c r="H76" s="4"/>
      <c r="I76" s="4"/>
      <c r="J76" s="4"/>
      <c r="K76" s="4"/>
      <c r="L76" s="4"/>
      <c r="M76" s="4"/>
      <c r="N76" s="4"/>
      <c r="O76" s="4"/>
      <c r="P76" s="4"/>
      <c r="Q76" s="4" t="n">
        <f aca="false">SUM(E76:P76)</f>
        <v>0</v>
      </c>
    </row>
    <row r="77" customFormat="false" ht="12.75" hidden="false" customHeight="false" outlineLevel="0" collapsed="false">
      <c r="B77" s="43"/>
      <c r="C77" s="4"/>
      <c r="D77" s="4"/>
      <c r="E77" s="4"/>
      <c r="F77" s="4"/>
      <c r="G77" s="4"/>
      <c r="H77" s="4"/>
      <c r="I77" s="4"/>
      <c r="J77" s="4"/>
      <c r="K77" s="4"/>
      <c r="L77" s="4"/>
      <c r="M77" s="4"/>
      <c r="N77" s="4"/>
      <c r="O77" s="4"/>
      <c r="P77" s="4"/>
      <c r="Q77" s="4" t="n">
        <f aca="false">SUM(E77:P77)</f>
        <v>0</v>
      </c>
    </row>
    <row r="78" customFormat="false" ht="12.75" hidden="false" customHeight="false" outlineLevel="0" collapsed="false">
      <c r="B78" s="47" t="s">
        <v>119</v>
      </c>
      <c r="C78" s="4"/>
      <c r="D78" s="4"/>
      <c r="E78" s="4"/>
      <c r="F78" s="4"/>
      <c r="G78" s="4"/>
      <c r="H78" s="4"/>
      <c r="I78" s="4"/>
      <c r="J78" s="4"/>
      <c r="K78" s="4"/>
      <c r="L78" s="4"/>
      <c r="M78" s="4"/>
      <c r="N78" s="4"/>
      <c r="O78" s="4"/>
      <c r="P78" s="4"/>
      <c r="Q78" s="4" t="n">
        <f aca="false">SUM(E78:P78)</f>
        <v>0</v>
      </c>
    </row>
    <row r="79" customFormat="false" ht="12.75" hidden="false" customHeight="false" outlineLevel="0" collapsed="false">
      <c r="B79" s="53" t="s">
        <v>120</v>
      </c>
      <c r="C79" s="4"/>
      <c r="D79" s="4"/>
      <c r="E79" s="4"/>
      <c r="F79" s="4"/>
      <c r="G79" s="4"/>
      <c r="H79" s="4"/>
      <c r="I79" s="4"/>
      <c r="J79" s="4"/>
      <c r="K79" s="4"/>
      <c r="L79" s="4"/>
      <c r="M79" s="4"/>
      <c r="N79" s="4"/>
      <c r="O79" s="4"/>
      <c r="P79" s="4"/>
      <c r="Q79" s="4" t="n">
        <f aca="false">SUM(E79:P79)</f>
        <v>0</v>
      </c>
    </row>
    <row r="80" customFormat="false" ht="12.75" hidden="false" customHeight="false" outlineLevel="0" collapsed="false">
      <c r="B80" s="53" t="s">
        <v>121</v>
      </c>
      <c r="C80" s="4"/>
      <c r="D80" s="4"/>
      <c r="E80" s="4"/>
      <c r="F80" s="4"/>
      <c r="G80" s="4"/>
      <c r="H80" s="4"/>
      <c r="I80" s="4"/>
      <c r="J80" s="4"/>
      <c r="K80" s="4"/>
      <c r="L80" s="4"/>
      <c r="M80" s="4"/>
      <c r="N80" s="4"/>
      <c r="O80" s="4"/>
      <c r="P80" s="4"/>
      <c r="Q80" s="4" t="n">
        <f aca="false">SUM(E80:P80)</f>
        <v>0</v>
      </c>
    </row>
    <row r="81" customFormat="false" ht="12.75" hidden="false" customHeight="false" outlineLevel="0" collapsed="false">
      <c r="B81" s="53" t="s">
        <v>122</v>
      </c>
      <c r="C81" s="4"/>
      <c r="D81" s="4"/>
      <c r="E81" s="4"/>
      <c r="F81" s="4"/>
      <c r="G81" s="4"/>
      <c r="H81" s="4"/>
      <c r="I81" s="4"/>
      <c r="J81" s="4"/>
      <c r="K81" s="4"/>
      <c r="L81" s="4"/>
      <c r="M81" s="4"/>
      <c r="N81" s="4"/>
      <c r="O81" s="4"/>
      <c r="P81" s="4"/>
      <c r="Q81" s="4" t="n">
        <f aca="false">SUM(E81:P81)</f>
        <v>0</v>
      </c>
    </row>
    <row r="82" customFormat="false" ht="12.75" hidden="false" customHeight="false" outlineLevel="0" collapsed="false">
      <c r="B82" s="53" t="s">
        <v>123</v>
      </c>
      <c r="C82" s="4"/>
      <c r="D82" s="4"/>
      <c r="E82" s="4"/>
      <c r="F82" s="4"/>
      <c r="G82" s="4"/>
      <c r="H82" s="4"/>
      <c r="I82" s="4"/>
      <c r="J82" s="4"/>
      <c r="K82" s="4"/>
      <c r="L82" s="4"/>
      <c r="M82" s="4"/>
      <c r="N82" s="4"/>
      <c r="O82" s="4"/>
      <c r="P82" s="4"/>
      <c r="Q82" s="4" t="n">
        <f aca="false">SUM(E82:P82)</f>
        <v>0</v>
      </c>
    </row>
    <row r="83" customFormat="false" ht="12.75" hidden="false" customHeight="false" outlineLevel="0" collapsed="false">
      <c r="B83" s="54"/>
      <c r="C83" s="4"/>
      <c r="D83" s="4"/>
      <c r="E83" s="4"/>
      <c r="F83" s="4"/>
      <c r="G83" s="4"/>
      <c r="H83" s="4"/>
      <c r="I83" s="4"/>
      <c r="J83" s="4"/>
      <c r="K83" s="4"/>
      <c r="L83" s="4"/>
      <c r="M83" s="4"/>
      <c r="N83" s="4"/>
      <c r="O83" s="4"/>
      <c r="P83" s="4"/>
      <c r="Q83" s="4" t="n">
        <f aca="false">SUM(E83:P83)</f>
        <v>0</v>
      </c>
    </row>
    <row r="84" customFormat="false" ht="12.75" hidden="false" customHeight="false" outlineLevel="0" collapsed="false">
      <c r="B84" s="47" t="s">
        <v>124</v>
      </c>
      <c r="C84" s="4"/>
      <c r="D84" s="4"/>
      <c r="E84" s="4"/>
      <c r="F84" s="4"/>
      <c r="G84" s="4"/>
      <c r="H84" s="4"/>
      <c r="I84" s="4"/>
      <c r="J84" s="4"/>
      <c r="K84" s="4"/>
      <c r="L84" s="4"/>
      <c r="M84" s="4"/>
      <c r="N84" s="4"/>
      <c r="O84" s="4"/>
      <c r="P84" s="4"/>
      <c r="Q84" s="4" t="n">
        <f aca="false">SUM(E84:P84)</f>
        <v>0</v>
      </c>
    </row>
    <row r="85" customFormat="false" ht="12.75" hidden="false" customHeight="false" outlineLevel="0" collapsed="false">
      <c r="B85" s="53" t="s">
        <v>125</v>
      </c>
      <c r="C85" s="4"/>
      <c r="D85" s="4"/>
      <c r="E85" s="4"/>
      <c r="F85" s="4"/>
      <c r="G85" s="4"/>
      <c r="H85" s="4"/>
      <c r="I85" s="4"/>
      <c r="J85" s="4"/>
      <c r="K85" s="4"/>
      <c r="L85" s="4"/>
      <c r="M85" s="4"/>
      <c r="N85" s="4"/>
      <c r="O85" s="4"/>
      <c r="P85" s="4"/>
      <c r="Q85" s="4" t="n">
        <f aca="false">SUM(E85:P85)</f>
        <v>0</v>
      </c>
    </row>
    <row r="86" customFormat="false" ht="12.75" hidden="false" customHeight="false" outlineLevel="0" collapsed="false">
      <c r="B86" s="53" t="s">
        <v>126</v>
      </c>
      <c r="C86" s="4"/>
      <c r="D86" s="4"/>
      <c r="E86" s="4"/>
      <c r="F86" s="4"/>
      <c r="G86" s="4"/>
      <c r="H86" s="4"/>
      <c r="I86" s="4"/>
      <c r="J86" s="4"/>
      <c r="K86" s="4"/>
      <c r="L86" s="4"/>
      <c r="M86" s="4"/>
      <c r="N86" s="4"/>
      <c r="O86" s="4"/>
      <c r="P86" s="4"/>
      <c r="Q86" s="4" t="n">
        <f aca="false">SUM(E86:P86)</f>
        <v>0</v>
      </c>
    </row>
    <row r="87" customFormat="false" ht="12.75" hidden="false" customHeight="false" outlineLevel="0" collapsed="false">
      <c r="B87" s="53" t="s">
        <v>127</v>
      </c>
      <c r="C87" s="4"/>
      <c r="D87" s="4"/>
      <c r="E87" s="4"/>
      <c r="F87" s="4"/>
      <c r="G87" s="4"/>
      <c r="H87" s="4"/>
      <c r="I87" s="4"/>
      <c r="J87" s="4"/>
      <c r="K87" s="4"/>
      <c r="L87" s="4"/>
      <c r="M87" s="4"/>
      <c r="N87" s="4"/>
      <c r="O87" s="4"/>
      <c r="P87" s="4"/>
      <c r="Q87" s="4" t="n">
        <f aca="false">SUM(E87:P87)</f>
        <v>0</v>
      </c>
    </row>
    <row r="88" customFormat="false" ht="12.75" hidden="false" customHeight="false" outlineLevel="0" collapsed="false">
      <c r="B88" s="53" t="s">
        <v>128</v>
      </c>
      <c r="C88" s="4"/>
      <c r="D88" s="4"/>
      <c r="E88" s="4"/>
      <c r="F88" s="4"/>
      <c r="G88" s="4"/>
      <c r="H88" s="4"/>
      <c r="I88" s="4"/>
      <c r="J88" s="4"/>
      <c r="K88" s="4"/>
      <c r="L88" s="4"/>
      <c r="M88" s="4"/>
      <c r="N88" s="4"/>
      <c r="O88" s="4"/>
      <c r="P88" s="4"/>
      <c r="Q88" s="4" t="n">
        <f aca="false">SUM(E88:P88)</f>
        <v>0</v>
      </c>
    </row>
    <row r="89" customFormat="false" ht="12.75" hidden="false" customHeight="false" outlineLevel="0" collapsed="false">
      <c r="B89" s="44" t="s">
        <v>129</v>
      </c>
      <c r="C89" s="4"/>
      <c r="D89" s="4"/>
      <c r="E89" s="4"/>
      <c r="F89" s="4"/>
      <c r="G89" s="4"/>
      <c r="H89" s="4"/>
      <c r="I89" s="4"/>
      <c r="J89" s="4"/>
      <c r="K89" s="4"/>
      <c r="L89" s="4"/>
      <c r="M89" s="4"/>
      <c r="N89" s="4"/>
      <c r="O89" s="4"/>
      <c r="P89" s="4"/>
      <c r="Q89" s="4" t="n">
        <f aca="false">SUM(E89:P89)</f>
        <v>0</v>
      </c>
    </row>
    <row r="90" customFormat="false" ht="12.75" hidden="false" customHeight="false" outlineLevel="0" collapsed="false">
      <c r="B90" s="56" t="s">
        <v>130</v>
      </c>
      <c r="C90" s="4"/>
      <c r="D90" s="4"/>
      <c r="E90" s="4"/>
      <c r="F90" s="4"/>
      <c r="G90" s="4"/>
      <c r="H90" s="4"/>
      <c r="I90" s="4"/>
      <c r="J90" s="4"/>
      <c r="K90" s="4"/>
      <c r="L90" s="4"/>
      <c r="M90" s="4"/>
      <c r="N90" s="4"/>
      <c r="O90" s="4"/>
      <c r="P90" s="4"/>
      <c r="Q90" s="4" t="n">
        <f aca="false">SUM(E90:P90)</f>
        <v>0</v>
      </c>
    </row>
    <row r="91" customFormat="false" ht="12.75" hidden="false" customHeight="false" outlineLevel="0" collapsed="false">
      <c r="B91" s="56" t="s">
        <v>131</v>
      </c>
      <c r="C91" s="4"/>
      <c r="D91" s="4"/>
      <c r="E91" s="4"/>
      <c r="F91" s="4"/>
      <c r="G91" s="4"/>
      <c r="H91" s="4"/>
      <c r="I91" s="4"/>
      <c r="J91" s="4"/>
      <c r="K91" s="4"/>
      <c r="L91" s="4"/>
      <c r="M91" s="4"/>
      <c r="N91" s="4"/>
      <c r="O91" s="4"/>
      <c r="P91" s="4"/>
      <c r="Q91" s="4" t="n">
        <f aca="false">SUM(E91:P91)</f>
        <v>0</v>
      </c>
    </row>
    <row r="92" customFormat="false" ht="12.75" hidden="false" customHeight="false" outlineLevel="0" collapsed="false">
      <c r="B92" s="56" t="s">
        <v>132</v>
      </c>
      <c r="C92" s="4"/>
      <c r="D92" s="4"/>
      <c r="E92" s="4"/>
      <c r="F92" s="4"/>
      <c r="G92" s="4"/>
      <c r="H92" s="4"/>
      <c r="I92" s="4"/>
      <c r="J92" s="4"/>
      <c r="K92" s="4"/>
      <c r="L92" s="4"/>
      <c r="M92" s="4"/>
      <c r="N92" s="4"/>
      <c r="O92" s="4"/>
      <c r="P92" s="4"/>
      <c r="Q92" s="4" t="n">
        <f aca="false">SUM(E92:P92)</f>
        <v>0</v>
      </c>
    </row>
    <row r="93" customFormat="false" ht="12.75" hidden="false" customHeight="false" outlineLevel="0" collapsed="false">
      <c r="B93" s="53"/>
      <c r="C93" s="4"/>
      <c r="D93" s="4"/>
      <c r="E93" s="4"/>
      <c r="F93" s="4"/>
      <c r="G93" s="4"/>
      <c r="H93" s="4"/>
      <c r="I93" s="4"/>
      <c r="J93" s="4"/>
      <c r="K93" s="4"/>
      <c r="L93" s="4"/>
      <c r="M93" s="4"/>
      <c r="N93" s="4"/>
      <c r="O93" s="4"/>
      <c r="P93" s="4"/>
      <c r="Q93" s="4" t="n">
        <f aca="false">SUM(E93:P93)</f>
        <v>0</v>
      </c>
    </row>
    <row r="94" customFormat="false" ht="12.75" hidden="false" customHeight="false" outlineLevel="0" collapsed="false">
      <c r="B94" s="47" t="s">
        <v>133</v>
      </c>
      <c r="C94" s="4"/>
      <c r="D94" s="4"/>
      <c r="E94" s="4"/>
      <c r="F94" s="4"/>
      <c r="G94" s="4"/>
      <c r="H94" s="4"/>
      <c r="I94" s="4"/>
      <c r="J94" s="4"/>
      <c r="K94" s="4"/>
      <c r="L94" s="4"/>
      <c r="M94" s="4"/>
      <c r="N94" s="4"/>
      <c r="O94" s="4"/>
      <c r="P94" s="4"/>
      <c r="Q94" s="4" t="n">
        <f aca="false">SUM(E94:P94)</f>
        <v>0</v>
      </c>
    </row>
    <row r="95" customFormat="false" ht="12.75" hidden="false" customHeight="false" outlineLevel="0" collapsed="false">
      <c r="B95" s="53" t="s">
        <v>134</v>
      </c>
      <c r="C95" s="4"/>
      <c r="D95" s="4"/>
      <c r="E95" s="4"/>
      <c r="F95" s="4"/>
      <c r="G95" s="4"/>
      <c r="H95" s="4"/>
      <c r="I95" s="4"/>
      <c r="J95" s="4"/>
      <c r="K95" s="4"/>
      <c r="L95" s="4"/>
      <c r="M95" s="4"/>
      <c r="N95" s="4"/>
      <c r="O95" s="4"/>
      <c r="P95" s="4"/>
      <c r="Q95" s="4" t="n">
        <f aca="false">SUM(E95:P95)</f>
        <v>0</v>
      </c>
    </row>
    <row r="96" customFormat="false" ht="12.75" hidden="false" customHeight="false" outlineLevel="0" collapsed="false">
      <c r="B96" s="42" t="s">
        <v>135</v>
      </c>
      <c r="C96" s="4"/>
      <c r="D96" s="4"/>
      <c r="E96" s="4"/>
      <c r="F96" s="4"/>
      <c r="G96" s="4"/>
      <c r="H96" s="4"/>
      <c r="I96" s="4"/>
      <c r="J96" s="4"/>
      <c r="K96" s="4"/>
      <c r="L96" s="4"/>
      <c r="M96" s="4"/>
      <c r="N96" s="4"/>
      <c r="O96" s="4"/>
      <c r="P96" s="4"/>
      <c r="Q96" s="4" t="n">
        <f aca="false">SUM(E96:P96)</f>
        <v>0</v>
      </c>
    </row>
    <row r="97" customFormat="false" ht="12.75" hidden="false" customHeight="false" outlineLevel="0" collapsed="false">
      <c r="B97" s="53" t="s">
        <v>136</v>
      </c>
      <c r="C97" s="4"/>
      <c r="D97" s="4"/>
      <c r="E97" s="4"/>
      <c r="F97" s="4"/>
      <c r="G97" s="4"/>
      <c r="H97" s="4"/>
      <c r="I97" s="4"/>
      <c r="J97" s="4"/>
      <c r="K97" s="4"/>
      <c r="L97" s="4"/>
      <c r="M97" s="4"/>
      <c r="N97" s="4"/>
      <c r="O97" s="4"/>
      <c r="P97" s="4"/>
      <c r="Q97" s="4" t="n">
        <f aca="false">SUM(E97:P97)</f>
        <v>0</v>
      </c>
    </row>
    <row r="98" customFormat="false" ht="12.75" hidden="false" customHeight="false" outlineLevel="0" collapsed="false">
      <c r="B98" s="53" t="s">
        <v>137</v>
      </c>
      <c r="C98" s="4"/>
      <c r="D98" s="4"/>
      <c r="E98" s="4"/>
      <c r="F98" s="4"/>
      <c r="G98" s="4"/>
      <c r="H98" s="4"/>
      <c r="I98" s="4"/>
      <c r="J98" s="4"/>
      <c r="K98" s="4"/>
      <c r="L98" s="4"/>
      <c r="M98" s="4"/>
      <c r="N98" s="4"/>
      <c r="O98" s="4"/>
      <c r="P98" s="4"/>
      <c r="Q98" s="4" t="n">
        <f aca="false">SUM(E98:P98)</f>
        <v>0</v>
      </c>
    </row>
    <row r="99" customFormat="false" ht="12.75" hidden="false" customHeight="false" outlineLevel="0" collapsed="false">
      <c r="B99" s="56" t="s">
        <v>138</v>
      </c>
      <c r="C99" s="4"/>
      <c r="D99" s="4"/>
      <c r="E99" s="4"/>
      <c r="F99" s="4"/>
      <c r="G99" s="4"/>
      <c r="H99" s="4"/>
      <c r="I99" s="4"/>
      <c r="J99" s="4"/>
      <c r="K99" s="4"/>
      <c r="L99" s="4"/>
      <c r="M99" s="4"/>
      <c r="N99" s="4"/>
      <c r="O99" s="4"/>
      <c r="P99" s="4"/>
      <c r="Q99" s="4" t="n">
        <f aca="false">SUM(E99:P99)</f>
        <v>0</v>
      </c>
    </row>
    <row r="100" customFormat="false" ht="12.75" hidden="false" customHeight="false" outlineLevel="0" collapsed="false">
      <c r="B100" s="56" t="s">
        <v>139</v>
      </c>
      <c r="C100" s="4"/>
      <c r="D100" s="4"/>
      <c r="E100" s="4"/>
      <c r="F100" s="4"/>
      <c r="G100" s="4"/>
      <c r="H100" s="4"/>
      <c r="I100" s="4"/>
      <c r="J100" s="4"/>
      <c r="K100" s="4"/>
      <c r="L100" s="4"/>
      <c r="M100" s="4"/>
      <c r="N100" s="4"/>
      <c r="O100" s="4"/>
      <c r="P100" s="4"/>
      <c r="Q100" s="4" t="n">
        <f aca="false">SUM(E100:P100)</f>
        <v>0</v>
      </c>
    </row>
    <row r="101" customFormat="false" ht="12.75" hidden="false" customHeight="false" outlineLevel="0" collapsed="false">
      <c r="B101" s="56" t="s">
        <v>141</v>
      </c>
      <c r="C101" s="4"/>
      <c r="D101" s="4"/>
      <c r="E101" s="4"/>
      <c r="F101" s="4"/>
      <c r="G101" s="4"/>
      <c r="H101" s="4"/>
      <c r="I101" s="4"/>
      <c r="J101" s="4"/>
      <c r="K101" s="4"/>
      <c r="L101" s="4"/>
      <c r="M101" s="4"/>
      <c r="N101" s="4"/>
      <c r="O101" s="4"/>
      <c r="P101" s="4"/>
      <c r="Q101" s="4" t="n">
        <f aca="false">SUM(E101:P101)</f>
        <v>0</v>
      </c>
    </row>
    <row r="102" customFormat="false" ht="12.75" hidden="false" customHeight="false" outlineLevel="0" collapsed="false">
      <c r="B102" s="56" t="s">
        <v>142</v>
      </c>
      <c r="C102" s="4"/>
      <c r="D102" s="4"/>
      <c r="E102" s="4"/>
      <c r="F102" s="4"/>
      <c r="G102" s="4"/>
      <c r="H102" s="4"/>
      <c r="I102" s="4"/>
      <c r="J102" s="4"/>
      <c r="K102" s="4"/>
      <c r="L102" s="4"/>
      <c r="M102" s="4"/>
      <c r="N102" s="4"/>
      <c r="O102" s="4"/>
      <c r="P102" s="4"/>
      <c r="Q102" s="4" t="n">
        <f aca="false">SUM(E102:P102)</f>
        <v>0</v>
      </c>
    </row>
    <row r="103" customFormat="false" ht="12.75" hidden="false" customHeight="false" outlineLevel="0" collapsed="false">
      <c r="B103" s="56" t="s">
        <v>143</v>
      </c>
      <c r="C103" s="4"/>
      <c r="D103" s="4"/>
      <c r="E103" s="4"/>
      <c r="F103" s="4"/>
      <c r="G103" s="4"/>
      <c r="H103" s="4"/>
      <c r="I103" s="4"/>
      <c r="J103" s="4"/>
      <c r="K103" s="4"/>
      <c r="L103" s="4"/>
      <c r="M103" s="4"/>
      <c r="N103" s="4"/>
      <c r="O103" s="4"/>
      <c r="P103" s="4"/>
      <c r="Q103" s="4" t="n">
        <f aca="false">SUM(E103:P103)</f>
        <v>0</v>
      </c>
    </row>
    <row r="104" customFormat="false" ht="12.75" hidden="false" customHeight="false" outlineLevel="0" collapsed="false">
      <c r="B104" s="56" t="s">
        <v>144</v>
      </c>
      <c r="C104" s="4"/>
      <c r="D104" s="4"/>
      <c r="E104" s="4"/>
      <c r="F104" s="4"/>
      <c r="G104" s="4"/>
      <c r="H104" s="4"/>
      <c r="I104" s="4"/>
      <c r="J104" s="4"/>
      <c r="K104" s="4"/>
      <c r="L104" s="4"/>
      <c r="M104" s="4"/>
      <c r="N104" s="4"/>
      <c r="O104" s="4"/>
      <c r="P104" s="4"/>
      <c r="Q104" s="4" t="n">
        <f aca="false">SUM(E104:P104)</f>
        <v>0</v>
      </c>
    </row>
    <row r="105" customFormat="false" ht="12.75" hidden="false" customHeight="false" outlineLevel="0" collapsed="false">
      <c r="B105" s="56" t="s">
        <v>145</v>
      </c>
      <c r="C105" s="4"/>
      <c r="D105" s="4"/>
      <c r="E105" s="4"/>
      <c r="F105" s="4"/>
      <c r="G105" s="4"/>
      <c r="H105" s="4"/>
      <c r="I105" s="4"/>
      <c r="J105" s="4"/>
      <c r="K105" s="4"/>
      <c r="L105" s="4"/>
      <c r="M105" s="4"/>
      <c r="N105" s="4"/>
      <c r="O105" s="4"/>
      <c r="P105" s="4"/>
      <c r="Q105" s="4" t="n">
        <f aca="false">SUM(E105:P105)</f>
        <v>0</v>
      </c>
    </row>
    <row r="106" customFormat="false" ht="12.75" hidden="false" customHeight="false" outlineLevel="0" collapsed="false">
      <c r="B106" s="53" t="s">
        <v>81</v>
      </c>
      <c r="C106" s="4"/>
      <c r="D106" s="4"/>
      <c r="E106" s="4"/>
      <c r="F106" s="4"/>
      <c r="G106" s="4"/>
      <c r="H106" s="4"/>
      <c r="I106" s="4"/>
      <c r="J106" s="4"/>
      <c r="K106" s="4"/>
      <c r="L106" s="4"/>
      <c r="M106" s="4"/>
      <c r="N106" s="4"/>
      <c r="O106" s="4"/>
      <c r="P106" s="4"/>
      <c r="Q106" s="4" t="n">
        <f aca="false">SUM(E106:P106)</f>
        <v>0</v>
      </c>
    </row>
    <row r="107" customFormat="false" ht="12.75" hidden="false" customHeight="false" outlineLevel="0" collapsed="false">
      <c r="B107" s="58" t="s">
        <v>64</v>
      </c>
      <c r="C107" s="4"/>
      <c r="D107" s="4"/>
      <c r="E107" s="4"/>
      <c r="F107" s="4"/>
      <c r="G107" s="4"/>
      <c r="H107" s="4"/>
      <c r="I107" s="4"/>
      <c r="J107" s="4"/>
      <c r="K107" s="4"/>
      <c r="L107" s="4"/>
      <c r="M107" s="4"/>
      <c r="N107" s="4"/>
      <c r="O107" s="4"/>
      <c r="P107" s="4"/>
      <c r="Q107" s="4" t="n">
        <f aca="false">SUM(E107:P107)</f>
        <v>0</v>
      </c>
    </row>
    <row r="108" customFormat="false" ht="12.75" hidden="false" customHeight="false" outlineLevel="0" collapsed="false">
      <c r="B108" s="59"/>
      <c r="C108" s="59"/>
      <c r="D108" s="59"/>
      <c r="E108" s="59"/>
      <c r="F108" s="59"/>
      <c r="G108" s="59"/>
      <c r="H108" s="59"/>
      <c r="I108" s="59"/>
      <c r="J108" s="59"/>
      <c r="K108" s="59"/>
      <c r="L108" s="59"/>
      <c r="M108" s="59"/>
      <c r="N108" s="59"/>
      <c r="O108" s="59"/>
      <c r="P108" s="59"/>
      <c r="Q108" s="59"/>
    </row>
    <row r="109" customFormat="false" ht="12.75" hidden="false" customHeight="false" outlineLevel="0" collapsed="false">
      <c r="B109" s="1" t="s">
        <v>228</v>
      </c>
      <c r="C109" s="59"/>
      <c r="D109" s="59"/>
      <c r="E109" s="59"/>
      <c r="F109" s="59"/>
      <c r="G109" s="59"/>
      <c r="H109" s="59"/>
      <c r="I109" s="59"/>
      <c r="J109" s="59"/>
      <c r="K109" s="59"/>
      <c r="L109" s="59"/>
      <c r="M109" s="59"/>
      <c r="N109" s="59"/>
      <c r="O109" s="59"/>
      <c r="P109" s="59"/>
      <c r="Q109" s="59"/>
    </row>
    <row r="110" customFormat="false" ht="12.75" hidden="false" customHeight="false" outlineLevel="0" collapsed="false">
      <c r="B110" s="59"/>
      <c r="C110" s="59"/>
      <c r="D110" s="59"/>
      <c r="E110" s="59"/>
      <c r="F110" s="59"/>
      <c r="G110" s="59"/>
      <c r="H110" s="59"/>
      <c r="I110" s="59"/>
      <c r="J110" s="59"/>
      <c r="K110" s="59"/>
      <c r="L110" s="59"/>
      <c r="M110" s="59"/>
      <c r="N110" s="59"/>
      <c r="O110" s="59"/>
      <c r="P110" s="59"/>
      <c r="Q110" s="59"/>
    </row>
    <row r="111" customFormat="false" ht="12.75" hidden="false" customHeight="false" outlineLevel="0" collapsed="false">
      <c r="B111" s="99" t="s">
        <v>14</v>
      </c>
      <c r="C111" s="100"/>
      <c r="D111" s="101"/>
      <c r="E111" s="16" t="s">
        <v>229</v>
      </c>
      <c r="F111" s="16"/>
      <c r="G111" s="16"/>
      <c r="H111" s="16"/>
      <c r="I111" s="16"/>
      <c r="J111" s="16"/>
      <c r="K111" s="16"/>
      <c r="L111" s="16"/>
      <c r="M111" s="16"/>
      <c r="N111" s="16"/>
      <c r="O111" s="16"/>
      <c r="P111" s="16"/>
      <c r="Q111" s="16"/>
    </row>
    <row r="112" s="1" customFormat="true" ht="25.5" hidden="false" customHeight="false" outlineLevel="0" collapsed="false">
      <c r="B112" s="8" t="s">
        <v>53</v>
      </c>
      <c r="C112" s="8" t="s">
        <v>230</v>
      </c>
      <c r="D112" s="8" t="s">
        <v>231</v>
      </c>
      <c r="E112" s="8" t="s">
        <v>232</v>
      </c>
      <c r="F112" s="8" t="s">
        <v>233</v>
      </c>
      <c r="G112" s="8" t="s">
        <v>234</v>
      </c>
      <c r="H112" s="8" t="s">
        <v>235</v>
      </c>
      <c r="I112" s="8" t="s">
        <v>236</v>
      </c>
      <c r="J112" s="8" t="s">
        <v>237</v>
      </c>
      <c r="K112" s="8" t="s">
        <v>238</v>
      </c>
      <c r="L112" s="8" t="s">
        <v>239</v>
      </c>
      <c r="M112" s="8" t="s">
        <v>240</v>
      </c>
      <c r="N112" s="8" t="s">
        <v>241</v>
      </c>
      <c r="O112" s="8" t="s">
        <v>242</v>
      </c>
      <c r="P112" s="8" t="s">
        <v>243</v>
      </c>
      <c r="Q112" s="8" t="s">
        <v>64</v>
      </c>
    </row>
    <row r="113" s="102" customFormat="true" ht="12.75" hidden="false" customHeight="false" outlineLevel="0" collapsed="false">
      <c r="B113" s="18" t="s">
        <v>68</v>
      </c>
      <c r="C113" s="4"/>
      <c r="D113" s="4"/>
      <c r="E113" s="4"/>
      <c r="F113" s="4"/>
      <c r="G113" s="4"/>
      <c r="H113" s="4"/>
      <c r="I113" s="4"/>
      <c r="J113" s="4"/>
      <c r="K113" s="4"/>
      <c r="L113" s="4"/>
      <c r="M113" s="4"/>
      <c r="N113" s="4"/>
      <c r="O113" s="4"/>
      <c r="P113" s="4"/>
      <c r="Q113" s="4" t="n">
        <f aca="false">SUM(E113:P113)</f>
        <v>0</v>
      </c>
    </row>
    <row r="114" customFormat="false" ht="12.75" hidden="false" customHeight="false" outlineLevel="0" collapsed="false">
      <c r="B114" s="42" t="s">
        <v>69</v>
      </c>
      <c r="C114" s="4"/>
      <c r="D114" s="41" t="n">
        <v>1.2583</v>
      </c>
      <c r="E114" s="4"/>
      <c r="F114" s="4"/>
      <c r="G114" s="4"/>
      <c r="H114" s="4"/>
      <c r="I114" s="4"/>
      <c r="J114" s="4"/>
      <c r="K114" s="40" t="n">
        <f aca="false">0.4348*'Form 5.1'!K114</f>
        <v>117.13531566</v>
      </c>
      <c r="L114" s="40" t="n">
        <f aca="false">0.4348*'Form 5.1'!L114</f>
        <v>85.01642226</v>
      </c>
      <c r="M114" s="40" t="n">
        <f aca="false">0.4348*'Form 5.1'!M114</f>
        <v>58.56765783</v>
      </c>
      <c r="N114" s="40" t="n">
        <f aca="false">0.4348*'Form 5.1'!N114</f>
        <v>58.56765783</v>
      </c>
      <c r="O114" s="40" t="n">
        <f aca="false">0.4348*'Form 5.1'!O114</f>
        <v>81.23633628</v>
      </c>
      <c r="P114" s="40" t="n">
        <f aca="false">0.4348*'Form 5.1'!P114</f>
        <v>117.13531566</v>
      </c>
      <c r="Q114" s="40" t="n">
        <f aca="false">SUM(E114:P114)</f>
        <v>517.65870552</v>
      </c>
    </row>
    <row r="115" customFormat="false" ht="12.75" hidden="false" customHeight="false" outlineLevel="0" collapsed="false">
      <c r="B115" s="42" t="s">
        <v>70</v>
      </c>
      <c r="C115" s="4"/>
      <c r="D115" s="41" t="n">
        <v>1.2583</v>
      </c>
      <c r="E115" s="4"/>
      <c r="F115" s="4"/>
      <c r="G115" s="4"/>
      <c r="H115" s="4"/>
      <c r="I115" s="4"/>
      <c r="J115" s="4"/>
      <c r="K115" s="40" t="n">
        <f aca="false">0.4348*'Form 5.1'!K115</f>
        <v>103.90896054</v>
      </c>
      <c r="L115" s="40" t="n">
        <f aca="false">0.4348*'Form 5.1'!L115</f>
        <v>98.24277738</v>
      </c>
      <c r="M115" s="40" t="n">
        <f aca="false">0.4348*'Form 5.1'!M115</f>
        <v>117.13531566</v>
      </c>
      <c r="N115" s="40" t="n">
        <f aca="false">0.4348*'Form 5.1'!N115</f>
        <v>115.24527267</v>
      </c>
      <c r="O115" s="40" t="n">
        <f aca="false">0.4348*'Form 5.1'!O115</f>
        <v>105.79505772</v>
      </c>
      <c r="P115" s="40" t="n">
        <f aca="false">0.4348*'Form 5.1'!P115</f>
        <v>117.13531566</v>
      </c>
      <c r="Q115" s="40" t="n">
        <f aca="false">SUM(E115:P115)</f>
        <v>657.46269963</v>
      </c>
    </row>
    <row r="116" customFormat="false" ht="12.75" hidden="false" customHeight="false" outlineLevel="0" collapsed="false">
      <c r="B116" s="42" t="s">
        <v>71</v>
      </c>
      <c r="C116" s="4"/>
      <c r="D116" s="41" t="n">
        <v>1.2583</v>
      </c>
      <c r="E116" s="4"/>
      <c r="F116" s="4"/>
      <c r="G116" s="4"/>
      <c r="H116" s="4"/>
      <c r="I116" s="4"/>
      <c r="J116" s="4"/>
      <c r="K116" s="40" t="n">
        <f aca="false">0.4348*'Form 5.1'!K116</f>
        <v>96.35273439</v>
      </c>
      <c r="L116" s="40" t="n">
        <f aca="false">0.4348*'Form 5.1'!L116</f>
        <v>113.35522968</v>
      </c>
      <c r="M116" s="40" t="n">
        <f aca="false">0.4348*'Form 5.1'!M116</f>
        <v>115.24527267</v>
      </c>
      <c r="N116" s="40" t="n">
        <f aca="false">0.4348*'Form 5.1'!N116</f>
        <v>117.13531566</v>
      </c>
      <c r="O116" s="40" t="n">
        <f aca="false">0.4348*'Form 5.1'!O116</f>
        <v>105.79505772</v>
      </c>
      <c r="P116" s="40" t="n">
        <f aca="false">0.4348*'Form 5.1'!P116</f>
        <v>117.13531566</v>
      </c>
      <c r="Q116" s="40" t="n">
        <f aca="false">SUM(E116:P116)</f>
        <v>665.01892578</v>
      </c>
    </row>
    <row r="117" customFormat="false" ht="12.75" hidden="false" customHeight="false" outlineLevel="0" collapsed="false">
      <c r="B117" s="42" t="s">
        <v>72</v>
      </c>
      <c r="C117" s="4"/>
      <c r="D117" s="41" t="n">
        <v>1.6296</v>
      </c>
      <c r="E117" s="4"/>
      <c r="F117" s="4"/>
      <c r="G117" s="4"/>
      <c r="H117" s="4"/>
      <c r="I117" s="4"/>
      <c r="J117" s="4"/>
      <c r="K117" s="40" t="n">
        <f aca="false">0.4348*'Form 5.1'!K117</f>
        <v>113.04295632</v>
      </c>
      <c r="L117" s="40" t="n">
        <f aca="false">0.4348*'Form 5.1'!L117</f>
        <v>113.04295632</v>
      </c>
      <c r="M117" s="40" t="n">
        <f aca="false">0.4348*'Form 5.1'!M117</f>
        <v>116.81262884</v>
      </c>
      <c r="N117" s="40" t="n">
        <f aca="false">0.4348*'Form 5.1'!N117</f>
        <v>116.81262884</v>
      </c>
      <c r="O117" s="40" t="n">
        <f aca="false">0.4348*'Form 5.1'!O117</f>
        <v>105.50361128</v>
      </c>
      <c r="P117" s="40" t="n">
        <f aca="false">0.4348*'Form 5.1'!P117</f>
        <v>116.81262884</v>
      </c>
      <c r="Q117" s="40" t="n">
        <f aca="false">SUM(E117:P117)</f>
        <v>682.02741044</v>
      </c>
    </row>
    <row r="118" customFormat="false" ht="12.75" hidden="false" customHeight="false" outlineLevel="0" collapsed="false">
      <c r="B118" s="42" t="s">
        <v>73</v>
      </c>
      <c r="C118" s="4"/>
      <c r="D118" s="41" t="n">
        <v>0.9953</v>
      </c>
      <c r="E118" s="4"/>
      <c r="F118" s="4"/>
      <c r="G118" s="4"/>
      <c r="H118" s="4"/>
      <c r="I118" s="4"/>
      <c r="J118" s="4"/>
      <c r="K118" s="40" t="n">
        <f aca="false">0.4348*'Form 5.1'!K118</f>
        <v>33.302401608</v>
      </c>
      <c r="L118" s="40" t="n">
        <f aca="false">0.4348*'Form 5.1'!L118</f>
        <v>47.805946944</v>
      </c>
      <c r="M118" s="40" t="n">
        <f aca="false">0.4348*'Form 5.1'!M118</f>
        <v>58.548150528</v>
      </c>
      <c r="N118" s="40" t="n">
        <f aca="false">0.4348*'Form 5.1'!N118</f>
        <v>66.604803216</v>
      </c>
      <c r="O118" s="40" t="n">
        <f aca="false">0.4348*'Form 5.1'!O118</f>
        <v>60.15005808</v>
      </c>
      <c r="P118" s="40" t="n">
        <f aca="false">0.4348*'Form 5.1'!P118</f>
        <v>66.604803216</v>
      </c>
      <c r="Q118" s="40" t="n">
        <f aca="false">SUM(E118:P118)</f>
        <v>333.016163592</v>
      </c>
    </row>
    <row r="119" customFormat="false" ht="12.75" hidden="false" customHeight="false" outlineLevel="0" collapsed="false">
      <c r="B119" s="42" t="s">
        <v>74</v>
      </c>
      <c r="C119" s="4"/>
      <c r="D119" s="41" t="n">
        <v>0.9953</v>
      </c>
      <c r="E119" s="4"/>
      <c r="F119" s="4"/>
      <c r="G119" s="4"/>
      <c r="H119" s="4"/>
      <c r="I119" s="4"/>
      <c r="J119" s="4"/>
      <c r="K119" s="40" t="n">
        <f aca="false">0.4348*'Form 5.1'!K119</f>
        <v>47.268051516</v>
      </c>
      <c r="L119" s="40" t="n">
        <f aca="false">0.4348*'Form 5.1'!L119</f>
        <v>48.339916128</v>
      </c>
      <c r="M119" s="40" t="n">
        <f aca="false">0.4348*'Form 5.1'!M119</f>
        <v>66.604803216</v>
      </c>
      <c r="N119" s="40" t="n">
        <f aca="false">0.4348*'Form 5.1'!N119</f>
        <v>66.604803216</v>
      </c>
      <c r="O119" s="40" t="n">
        <f aca="false">0.4348*'Form 5.1'!O119</f>
        <v>60.157910568</v>
      </c>
      <c r="P119" s="40" t="n">
        <f aca="false">0.4348*'Form 5.1'!P119</f>
        <v>66.604803216</v>
      </c>
      <c r="Q119" s="40" t="n">
        <f aca="false">SUM(E119:P119)</f>
        <v>355.58028786</v>
      </c>
    </row>
    <row r="120" customFormat="false" ht="12.75" hidden="false" customHeight="false" outlineLevel="0" collapsed="false">
      <c r="B120" s="42" t="s">
        <v>75</v>
      </c>
      <c r="C120" s="4"/>
      <c r="D120" s="41" t="n">
        <v>0.9953</v>
      </c>
      <c r="E120" s="4"/>
      <c r="F120" s="4"/>
      <c r="G120" s="4"/>
      <c r="H120" s="4"/>
      <c r="I120" s="4"/>
      <c r="J120" s="4"/>
      <c r="K120" s="40" t="n">
        <f aca="false">0.4348*'Form 5.1'!K120</f>
        <v>66.604803216</v>
      </c>
      <c r="L120" s="40" t="n">
        <f aca="false">0.4348*'Form 5.1'!L120</f>
        <v>64.453221504</v>
      </c>
      <c r="M120" s="40" t="n">
        <f aca="false">0.4348*'Form 5.1'!M120</f>
        <v>66.604803216</v>
      </c>
      <c r="N120" s="40" t="n">
        <f aca="false">0.4348*'Form 5.1'!N120</f>
        <v>66.604803216</v>
      </c>
      <c r="O120" s="40" t="n">
        <f aca="false">0.4348*'Form 5.1'!O120</f>
        <v>60.157910568</v>
      </c>
      <c r="P120" s="40" t="n">
        <f aca="false">0.4348*'Form 5.1'!P120</f>
        <v>66.604803216</v>
      </c>
      <c r="Q120" s="40" t="n">
        <f aca="false">SUM(E120:P120)</f>
        <v>391.030344936</v>
      </c>
    </row>
    <row r="121" customFormat="false" ht="12.75" hidden="false" customHeight="false" outlineLevel="0" collapsed="false">
      <c r="B121" s="42" t="s">
        <v>76</v>
      </c>
      <c r="C121" s="4"/>
      <c r="D121" s="41" t="n">
        <v>1.0118</v>
      </c>
      <c r="E121" s="4"/>
      <c r="F121" s="4"/>
      <c r="G121" s="4"/>
      <c r="H121" s="4"/>
      <c r="I121" s="4"/>
      <c r="J121" s="4"/>
      <c r="K121" s="40" t="n">
        <f aca="false">0.4348*'Form 5.1'!K121</f>
        <v>85.2308004</v>
      </c>
      <c r="L121" s="40" t="n">
        <f aca="false">0.4348*'Form 5.1'!L121</f>
        <v>109.9028742</v>
      </c>
      <c r="M121" s="40" t="n">
        <f aca="false">0.4348*'Form 5.1'!M121</f>
        <v>136.8178638</v>
      </c>
      <c r="N121" s="40" t="n">
        <f aca="false">0.4348*'Form 5.1'!N121</f>
        <v>139.0607796</v>
      </c>
      <c r="O121" s="40" t="n">
        <f aca="false">0.4348*'Form 5.1'!O121</f>
        <v>125.6032848</v>
      </c>
      <c r="P121" s="40" t="n">
        <f aca="false">0.4348*'Form 5.1'!P121</f>
        <v>139.0607796</v>
      </c>
      <c r="Q121" s="40" t="n">
        <f aca="false">SUM(E121:P121)</f>
        <v>735.6763824</v>
      </c>
    </row>
    <row r="122" customFormat="false" ht="12.75" hidden="false" customHeight="false" outlineLevel="0" collapsed="false">
      <c r="B122" s="42" t="s">
        <v>77</v>
      </c>
      <c r="C122" s="4"/>
      <c r="D122" s="41" t="n">
        <v>1.2089</v>
      </c>
      <c r="E122" s="4"/>
      <c r="F122" s="4"/>
      <c r="G122" s="4"/>
      <c r="H122" s="4"/>
      <c r="I122" s="4"/>
      <c r="J122" s="4"/>
      <c r="K122" s="40" t="n">
        <f aca="false">0.4348*'Form 5.1'!K122</f>
        <v>0</v>
      </c>
      <c r="L122" s="40" t="n">
        <f aca="false">0.4348*'Form 5.1'!L122</f>
        <v>0</v>
      </c>
      <c r="M122" s="40" t="n">
        <f aca="false">0.4348*'Form 5.1'!M122</f>
        <v>15.7871532</v>
      </c>
      <c r="N122" s="40" t="n">
        <f aca="false">0.4348*'Form 5.1'!N122</f>
        <v>17.48061224</v>
      </c>
      <c r="O122" s="40" t="n">
        <f aca="false">0.4348*'Form 5.1'!O122</f>
        <v>15.7871532</v>
      </c>
      <c r="P122" s="40" t="n">
        <f aca="false">0.4348*'Form 5.1'!P122</f>
        <v>17.48061224</v>
      </c>
      <c r="Q122" s="40" t="n">
        <f aca="false">SUM(E122:P122)</f>
        <v>66.53553088</v>
      </c>
    </row>
    <row r="123" customFormat="false" ht="12.75" hidden="false" customHeight="false" outlineLevel="0" collapsed="false">
      <c r="B123" s="42" t="s">
        <v>78</v>
      </c>
      <c r="C123" s="4"/>
      <c r="D123" s="41" t="n">
        <v>0</v>
      </c>
      <c r="E123" s="4"/>
      <c r="F123" s="4"/>
      <c r="G123" s="4"/>
      <c r="H123" s="4"/>
      <c r="I123" s="4"/>
      <c r="J123" s="4"/>
      <c r="K123" s="40" t="n">
        <f aca="false">0.4348*'Form 5.1'!K123</f>
        <v>0</v>
      </c>
      <c r="L123" s="40" t="n">
        <f aca="false">0.4348*'Form 5.1'!L123</f>
        <v>0</v>
      </c>
      <c r="M123" s="40" t="n">
        <f aca="false">0.4348*'Form 5.1'!M123</f>
        <v>0</v>
      </c>
      <c r="N123" s="40" t="n">
        <f aca="false">0.4348*'Form 5.1'!N123</f>
        <v>0</v>
      </c>
      <c r="O123" s="40" t="n">
        <f aca="false">0.4348*'Form 5.1'!O123</f>
        <v>0</v>
      </c>
      <c r="P123" s="40" t="n">
        <f aca="false">0.4348*'Form 5.1'!P123</f>
        <v>0</v>
      </c>
      <c r="Q123" s="40" t="n">
        <f aca="false">SUM(E123:P123)</f>
        <v>0</v>
      </c>
    </row>
    <row r="124" customFormat="false" ht="12.75" hidden="false" customHeight="false" outlineLevel="0" collapsed="false">
      <c r="B124" s="43" t="s">
        <v>79</v>
      </c>
      <c r="C124" s="4"/>
      <c r="D124" s="41" t="n">
        <v>1.47</v>
      </c>
      <c r="E124" s="4"/>
      <c r="F124" s="4"/>
      <c r="G124" s="4"/>
      <c r="H124" s="4"/>
      <c r="I124" s="4"/>
      <c r="J124" s="4"/>
      <c r="K124" s="40" t="n">
        <f aca="false">0.4348*'Form 5.1'!K124</f>
        <v>0</v>
      </c>
      <c r="L124" s="40" t="n">
        <f aca="false">0.4348*'Form 5.1'!L124</f>
        <v>0</v>
      </c>
      <c r="M124" s="40" t="n">
        <f aca="false">0.4348*'Form 5.1'!M124</f>
        <v>36.684076</v>
      </c>
      <c r="N124" s="40" t="n">
        <f aca="false">0.4348*'Form 5.1'!N124</f>
        <v>36.684076</v>
      </c>
      <c r="O124" s="40" t="n">
        <f aca="false">0.4348*'Form 5.1'!O124</f>
        <v>33.13176</v>
      </c>
      <c r="P124" s="40" t="n">
        <f aca="false">0.4348*'Form 5.1'!P124</f>
        <v>73.368152</v>
      </c>
      <c r="Q124" s="40" t="n">
        <f aca="false">SUM(E124:P124)</f>
        <v>179.868064</v>
      </c>
    </row>
    <row r="125" customFormat="false" ht="12.75" hidden="false" customHeight="false" outlineLevel="0" collapsed="false">
      <c r="B125" s="44"/>
      <c r="C125" s="4"/>
      <c r="D125" s="4"/>
      <c r="E125" s="4"/>
      <c r="F125" s="4"/>
      <c r="G125" s="4"/>
      <c r="H125" s="4"/>
      <c r="I125" s="4"/>
      <c r="J125" s="4"/>
      <c r="K125" s="40"/>
      <c r="L125" s="40"/>
      <c r="M125" s="40"/>
      <c r="N125" s="40"/>
      <c r="O125" s="40"/>
      <c r="P125" s="40"/>
      <c r="Q125" s="40" t="n">
        <f aca="false">SUM(E125:P125)</f>
        <v>0</v>
      </c>
    </row>
    <row r="126" customFormat="false" ht="12.75" hidden="false" customHeight="false" outlineLevel="0" collapsed="false">
      <c r="B126" s="42" t="s">
        <v>80</v>
      </c>
      <c r="C126" s="4"/>
      <c r="D126" s="4"/>
      <c r="E126" s="4"/>
      <c r="F126" s="4"/>
      <c r="G126" s="4"/>
      <c r="H126" s="4"/>
      <c r="I126" s="4"/>
      <c r="J126" s="4"/>
      <c r="K126" s="40"/>
      <c r="L126" s="40"/>
      <c r="M126" s="40"/>
      <c r="N126" s="40"/>
      <c r="O126" s="40"/>
      <c r="P126" s="40"/>
      <c r="Q126" s="40" t="n">
        <f aca="false">SUM(E126:P126)</f>
        <v>0</v>
      </c>
    </row>
    <row r="127" customFormat="false" ht="12.75" hidden="false" customHeight="false" outlineLevel="0" collapsed="false">
      <c r="B127" s="42" t="s">
        <v>81</v>
      </c>
      <c r="C127" s="4"/>
      <c r="D127" s="4"/>
      <c r="E127" s="4"/>
      <c r="F127" s="4"/>
      <c r="G127" s="4"/>
      <c r="H127" s="4"/>
      <c r="I127" s="4"/>
      <c r="J127" s="4"/>
      <c r="K127" s="40"/>
      <c r="L127" s="40"/>
      <c r="M127" s="40"/>
      <c r="N127" s="40"/>
      <c r="O127" s="40"/>
      <c r="P127" s="40"/>
      <c r="Q127" s="40" t="n">
        <f aca="false">SUM(E127:P127)</f>
        <v>0</v>
      </c>
    </row>
    <row r="128" s="1" customFormat="true" ht="12.75" hidden="false" customHeight="false" outlineLevel="0" collapsed="false">
      <c r="B128" s="45" t="s">
        <v>82</v>
      </c>
      <c r="C128" s="18"/>
      <c r="D128" s="18" t="n">
        <v>1.22</v>
      </c>
      <c r="E128" s="18"/>
      <c r="F128" s="18"/>
      <c r="G128" s="18"/>
      <c r="H128" s="18"/>
      <c r="I128" s="18"/>
      <c r="J128" s="18"/>
      <c r="K128" s="46" t="n">
        <f aca="false">SUM(K114:K127)</f>
        <v>662.84602365</v>
      </c>
      <c r="L128" s="46" t="n">
        <f aca="false">SUM(L114:L127)</f>
        <v>680.159344416</v>
      </c>
      <c r="M128" s="46" t="n">
        <f aca="false">SUM(M114:M127)</f>
        <v>788.80772496</v>
      </c>
      <c r="N128" s="46" t="n">
        <f aca="false">SUM(N114:N127)</f>
        <v>800.800752488</v>
      </c>
      <c r="O128" s="46" t="n">
        <f aca="false">SUM(O114:O127)</f>
        <v>753.318140216</v>
      </c>
      <c r="P128" s="46" t="n">
        <f aca="false">SUM(P114:P127)</f>
        <v>897.942529308</v>
      </c>
      <c r="Q128" s="46" t="n">
        <f aca="false">SUM(E128:P128)</f>
        <v>4583.874515038</v>
      </c>
    </row>
    <row r="129" customFormat="false" ht="12.75" hidden="false" customHeight="false" outlineLevel="0" collapsed="false">
      <c r="B129" s="42"/>
      <c r="C129" s="4"/>
      <c r="D129" s="4"/>
      <c r="E129" s="4"/>
      <c r="F129" s="4"/>
      <c r="G129" s="4"/>
      <c r="H129" s="4"/>
      <c r="I129" s="4"/>
      <c r="J129" s="4"/>
      <c r="K129" s="40"/>
      <c r="L129" s="40"/>
      <c r="M129" s="40"/>
      <c r="N129" s="40"/>
      <c r="O129" s="40"/>
      <c r="P129" s="40"/>
      <c r="Q129" s="40" t="n">
        <f aca="false">SUM(E129:P129)</f>
        <v>0</v>
      </c>
    </row>
    <row r="130" customFormat="false" ht="12.75" hidden="false" customHeight="false" outlineLevel="0" collapsed="false">
      <c r="B130" s="42" t="s">
        <v>83</v>
      </c>
      <c r="C130" s="4"/>
      <c r="D130" s="41" t="n">
        <v>0</v>
      </c>
      <c r="E130" s="4"/>
      <c r="F130" s="4"/>
      <c r="G130" s="4"/>
      <c r="H130" s="4"/>
      <c r="I130" s="4"/>
      <c r="J130" s="4"/>
      <c r="K130" s="40" t="n">
        <f aca="false">0.4348*'Form 5.1'!K130</f>
        <v>15.496272</v>
      </c>
      <c r="L130" s="40" t="n">
        <f aca="false">0.4348*'Form 5.1'!L130</f>
        <v>14.635368</v>
      </c>
      <c r="M130" s="40" t="n">
        <f aca="false">0.4348*'Form 5.1'!M130</f>
        <v>13.774464</v>
      </c>
      <c r="N130" s="40" t="n">
        <f aca="false">0.4348*'Form 5.1'!N130</f>
        <v>13.774464</v>
      </c>
      <c r="O130" s="40" t="n">
        <f aca="false">0.4348*'Form 5.1'!O130</f>
        <v>13.344012</v>
      </c>
      <c r="P130" s="40" t="n">
        <f aca="false">0.4348*'Form 5.1'!P130</f>
        <v>12.91356</v>
      </c>
      <c r="Q130" s="40" t="n">
        <f aca="false">SUM(E130:P130)</f>
        <v>83.93814</v>
      </c>
    </row>
    <row r="131" customFormat="false" ht="12.75" hidden="false" customHeight="false" outlineLevel="0" collapsed="false">
      <c r="B131" s="42" t="s">
        <v>84</v>
      </c>
      <c r="C131" s="4"/>
      <c r="D131" s="41" t="n">
        <v>0</v>
      </c>
      <c r="E131" s="4"/>
      <c r="F131" s="4"/>
      <c r="G131" s="4"/>
      <c r="H131" s="4"/>
      <c r="I131" s="4"/>
      <c r="J131" s="4"/>
      <c r="K131" s="40" t="n">
        <f aca="false">0.4348*'Form 5.1'!K131</f>
        <v>8.178588</v>
      </c>
      <c r="L131" s="40" t="n">
        <f aca="false">0.4348*'Form 5.1'!L131</f>
        <v>6.45678</v>
      </c>
      <c r="M131" s="40" t="n">
        <f aca="false">0.4348*'Form 5.1'!M131</f>
        <v>5.595876</v>
      </c>
      <c r="N131" s="40" t="n">
        <f aca="false">0.4348*'Form 5.1'!N131</f>
        <v>5.595876</v>
      </c>
      <c r="O131" s="40" t="n">
        <f aca="false">0.4348*'Form 5.1'!O131</f>
        <v>3.874068</v>
      </c>
      <c r="P131" s="40" t="n">
        <f aca="false">0.4348*'Form 5.1'!P131</f>
        <v>3.443616</v>
      </c>
      <c r="Q131" s="40" t="n">
        <f aca="false">SUM(E131:P131)</f>
        <v>33.144804</v>
      </c>
    </row>
    <row r="132" customFormat="false" ht="12.75" hidden="false" customHeight="false" outlineLevel="0" collapsed="false">
      <c r="B132" s="42" t="s">
        <v>85</v>
      </c>
      <c r="C132" s="4"/>
      <c r="D132" s="41" t="n">
        <v>0</v>
      </c>
      <c r="E132" s="4"/>
      <c r="F132" s="4"/>
      <c r="G132" s="4"/>
      <c r="H132" s="4"/>
      <c r="I132" s="4"/>
      <c r="J132" s="4"/>
      <c r="K132" s="40" t="n">
        <f aca="false">0.4348*'Form 5.1'!K132</f>
        <v>13.774464</v>
      </c>
      <c r="L132" s="40" t="n">
        <f aca="false">0.4348*'Form 5.1'!L132</f>
        <v>12.91356</v>
      </c>
      <c r="M132" s="40" t="n">
        <f aca="false">0.4348*'Form 5.1'!M132</f>
        <v>15.496272</v>
      </c>
      <c r="N132" s="40" t="n">
        <f aca="false">0.4348*'Form 5.1'!N132</f>
        <v>17.648532</v>
      </c>
      <c r="O132" s="40" t="n">
        <f aca="false">0.4348*'Form 5.1'!O132</f>
        <v>18.939888</v>
      </c>
      <c r="P132" s="40" t="n">
        <f aca="false">0.4348*'Form 5.1'!P132</f>
        <v>20.231244</v>
      </c>
      <c r="Q132" s="40" t="n">
        <f aca="false">SUM(E132:P132)</f>
        <v>99.00396</v>
      </c>
    </row>
    <row r="133" customFormat="false" ht="12.75" hidden="false" customHeight="false" outlineLevel="0" collapsed="false">
      <c r="B133" s="42" t="s">
        <v>86</v>
      </c>
      <c r="C133" s="4"/>
      <c r="D133" s="41" t="n">
        <v>0</v>
      </c>
      <c r="E133" s="4"/>
      <c r="F133" s="4"/>
      <c r="G133" s="4"/>
      <c r="H133" s="4"/>
      <c r="I133" s="4"/>
      <c r="J133" s="4"/>
      <c r="K133" s="40" t="n">
        <f aca="false">0.4348*'Form 5.1'!K133</f>
        <v>37.018872</v>
      </c>
      <c r="L133" s="40" t="n">
        <f aca="false">0.4348*'Form 5.1'!L133</f>
        <v>14.204916</v>
      </c>
      <c r="M133" s="40" t="n">
        <f aca="false">0.4348*'Form 5.1'!M133</f>
        <v>38.74068</v>
      </c>
      <c r="N133" s="40" t="n">
        <f aca="false">0.4348*'Form 5.1'!N133</f>
        <v>43.475652</v>
      </c>
      <c r="O133" s="40" t="n">
        <f aca="false">0.4348*'Form 5.1'!O133</f>
        <v>43.906104</v>
      </c>
      <c r="P133" s="40" t="n">
        <f aca="false">0.4348*'Form 5.1'!P133</f>
        <v>48.210624</v>
      </c>
      <c r="Q133" s="40" t="n">
        <f aca="false">SUM(E133:P133)</f>
        <v>225.556848</v>
      </c>
    </row>
    <row r="134" customFormat="false" ht="12.75" hidden="false" customHeight="false" outlineLevel="0" collapsed="false">
      <c r="B134" s="42" t="s">
        <v>87</v>
      </c>
      <c r="C134" s="4"/>
      <c r="D134" s="41" t="n">
        <v>0</v>
      </c>
      <c r="E134" s="4"/>
      <c r="F134" s="4"/>
      <c r="G134" s="4"/>
      <c r="H134" s="4"/>
      <c r="I134" s="4"/>
      <c r="J134" s="4"/>
      <c r="K134" s="40" t="n">
        <f aca="false">0.4348*'Form 5.1'!K134</f>
        <v>3.874068</v>
      </c>
      <c r="L134" s="40" t="n">
        <f aca="false">0.4348*'Form 5.1'!L134</f>
        <v>3.443616</v>
      </c>
      <c r="M134" s="40" t="n">
        <f aca="false">0.4348*'Form 5.1'!M134</f>
        <v>3.443616</v>
      </c>
      <c r="N134" s="40" t="n">
        <f aca="false">0.4348*'Form 5.1'!N134</f>
        <v>3.874068</v>
      </c>
      <c r="O134" s="40" t="n">
        <f aca="false">0.4348*'Form 5.1'!O134</f>
        <v>3.874068</v>
      </c>
      <c r="P134" s="40" t="n">
        <f aca="false">0.4348*'Form 5.1'!P134</f>
        <v>3.874068</v>
      </c>
      <c r="Q134" s="40" t="n">
        <f aca="false">SUM(E134:P134)</f>
        <v>22.383504</v>
      </c>
    </row>
    <row r="135" customFormat="false" ht="12.75" hidden="false" customHeight="false" outlineLevel="0" collapsed="false">
      <c r="B135" s="42" t="s">
        <v>88</v>
      </c>
      <c r="C135" s="4"/>
      <c r="D135" s="41" t="n">
        <v>0</v>
      </c>
      <c r="E135" s="4"/>
      <c r="F135" s="4"/>
      <c r="G135" s="4"/>
      <c r="H135" s="4"/>
      <c r="I135" s="4"/>
      <c r="J135" s="4"/>
      <c r="K135" s="40" t="n">
        <f aca="false">0.4348*'Form 5.1'!K135</f>
        <v>27.97938</v>
      </c>
      <c r="L135" s="40" t="n">
        <f aca="false">0.4348*'Form 5.1'!L135</f>
        <v>3.013164</v>
      </c>
      <c r="M135" s="40" t="n">
        <f aca="false">0.4348*'Form 5.1'!M135</f>
        <v>32.2839</v>
      </c>
      <c r="N135" s="40" t="n">
        <f aca="false">0.4348*'Form 5.1'!N135</f>
        <v>30.13164</v>
      </c>
      <c r="O135" s="40" t="n">
        <f aca="false">0.4348*'Form 5.1'!O135</f>
        <v>36.58842</v>
      </c>
      <c r="P135" s="40" t="n">
        <f aca="false">0.4348*'Form 5.1'!P135</f>
        <v>120.52656</v>
      </c>
      <c r="Q135" s="40" t="n">
        <f aca="false">SUM(E135:P135)</f>
        <v>250.523064</v>
      </c>
    </row>
    <row r="136" customFormat="false" ht="12.75" hidden="false" customHeight="false" outlineLevel="0" collapsed="false">
      <c r="B136" s="42" t="s">
        <v>89</v>
      </c>
      <c r="C136" s="4"/>
      <c r="D136" s="41" t="n">
        <v>0</v>
      </c>
      <c r="E136" s="4"/>
      <c r="F136" s="4"/>
      <c r="G136" s="4"/>
      <c r="H136" s="4"/>
      <c r="I136" s="4"/>
      <c r="J136" s="4"/>
      <c r="K136" s="40" t="n">
        <f aca="false">0.4348*'Form 5.1'!K136</f>
        <v>113.208876</v>
      </c>
      <c r="L136" s="40" t="n">
        <f aca="false">0.4348*'Form 5.1'!L136</f>
        <v>33.575256</v>
      </c>
      <c r="M136" s="40" t="n">
        <f aca="false">0.4348*'Form 5.1'!M136</f>
        <v>11.622204</v>
      </c>
      <c r="N136" s="40" t="n">
        <f aca="false">0.4348*'Form 5.1'!N136</f>
        <v>71.885484</v>
      </c>
      <c r="O136" s="40" t="n">
        <f aca="false">0.4348*'Form 5.1'!O136</f>
        <v>68.87232</v>
      </c>
      <c r="P136" s="40" t="n">
        <f aca="false">0.4348*'Form 5.1'!P136</f>
        <v>103.30848</v>
      </c>
      <c r="Q136" s="40" t="n">
        <f aca="false">SUM(E136:P136)</f>
        <v>402.47262</v>
      </c>
    </row>
    <row r="137" customFormat="false" ht="12.75" hidden="false" customHeight="false" outlineLevel="0" collapsed="false">
      <c r="B137" s="42" t="s">
        <v>90</v>
      </c>
      <c r="C137" s="4"/>
      <c r="D137" s="41" t="n">
        <v>0</v>
      </c>
      <c r="E137" s="4"/>
      <c r="F137" s="4"/>
      <c r="G137" s="4"/>
      <c r="H137" s="4"/>
      <c r="I137" s="4"/>
      <c r="J137" s="4"/>
      <c r="K137" s="40" t="n">
        <f aca="false">0.4348*'Form 5.1'!K137</f>
        <v>12.052656</v>
      </c>
      <c r="L137" s="40" t="n">
        <f aca="false">0.4348*'Form 5.1'!L137</f>
        <v>12.483108</v>
      </c>
      <c r="M137" s="40" t="n">
        <f aca="false">0.4348*'Form 5.1'!M137</f>
        <v>9.039492</v>
      </c>
      <c r="N137" s="40" t="n">
        <f aca="false">0.4348*'Form 5.1'!N137</f>
        <v>5.595876</v>
      </c>
      <c r="O137" s="40" t="n">
        <f aca="false">0.4348*'Form 5.1'!O137</f>
        <v>3.443616</v>
      </c>
      <c r="P137" s="40" t="n">
        <f aca="false">0.4348*'Form 5.1'!P137</f>
        <v>1.291356</v>
      </c>
      <c r="Q137" s="40" t="n">
        <f aca="false">SUM(E137:P137)</f>
        <v>43.906104</v>
      </c>
    </row>
    <row r="138" customFormat="false" ht="12.75" hidden="false" customHeight="false" outlineLevel="0" collapsed="false">
      <c r="B138" s="42" t="s">
        <v>91</v>
      </c>
      <c r="C138" s="4"/>
      <c r="D138" s="41" t="n">
        <v>0</v>
      </c>
      <c r="E138" s="4"/>
      <c r="F138" s="4"/>
      <c r="G138" s="4"/>
      <c r="H138" s="4"/>
      <c r="I138" s="4"/>
      <c r="J138" s="4"/>
      <c r="K138" s="40" t="n">
        <f aca="false">0.4348*'Form 5.1'!K138</f>
        <v>6.45678</v>
      </c>
      <c r="L138" s="40" t="n">
        <f aca="false">0.4348*'Form 5.1'!L138</f>
        <v>5.595876</v>
      </c>
      <c r="M138" s="40" t="n">
        <f aca="false">0.4348*'Form 5.1'!M138</f>
        <v>4.30452</v>
      </c>
      <c r="N138" s="40" t="n">
        <f aca="false">0.4348*'Form 5.1'!N138</f>
        <v>2.15226</v>
      </c>
      <c r="O138" s="40" t="n">
        <f aca="false">0.4348*'Form 5.1'!O138</f>
        <v>0.430452</v>
      </c>
      <c r="P138" s="40" t="n">
        <f aca="false">0.4348*'Form 5.1'!P138</f>
        <v>0</v>
      </c>
      <c r="Q138" s="40" t="n">
        <f aca="false">SUM(E138:P138)</f>
        <v>18.939888</v>
      </c>
    </row>
    <row r="139" customFormat="false" ht="12.75" hidden="false" customHeight="false" outlineLevel="0" collapsed="false">
      <c r="B139" s="42" t="s">
        <v>92</v>
      </c>
      <c r="C139" s="4"/>
      <c r="D139" s="41" t="n">
        <v>0</v>
      </c>
      <c r="E139" s="4"/>
      <c r="F139" s="4"/>
      <c r="G139" s="4"/>
      <c r="H139" s="4"/>
      <c r="I139" s="4"/>
      <c r="J139" s="4"/>
      <c r="K139" s="40" t="n">
        <f aca="false">0.4348*'Form 5.1'!K139</f>
        <v>6.45678</v>
      </c>
      <c r="L139" s="40" t="n">
        <f aca="false">0.4348*'Form 5.1'!L139</f>
        <v>5.595876</v>
      </c>
      <c r="M139" s="40" t="n">
        <f aca="false">0.4348*'Form 5.1'!M139</f>
        <v>4.30452</v>
      </c>
      <c r="N139" s="40" t="n">
        <f aca="false">0.4348*'Form 5.1'!N139</f>
        <v>3.443616</v>
      </c>
      <c r="O139" s="40" t="n">
        <f aca="false">0.4348*'Form 5.1'!O139</f>
        <v>2.582712</v>
      </c>
      <c r="P139" s="40" t="n">
        <f aca="false">0.4348*'Form 5.1'!P139</f>
        <v>2.15226</v>
      </c>
      <c r="Q139" s="40" t="n">
        <f aca="false">SUM(E139:P139)</f>
        <v>24.535764</v>
      </c>
    </row>
    <row r="140" customFormat="false" ht="12.75" hidden="false" customHeight="false" outlineLevel="0" collapsed="false">
      <c r="B140" s="42" t="s">
        <v>93</v>
      </c>
      <c r="C140" s="4"/>
      <c r="D140" s="41" t="n">
        <v>0</v>
      </c>
      <c r="E140" s="4"/>
      <c r="F140" s="4"/>
      <c r="G140" s="4"/>
      <c r="H140" s="4"/>
      <c r="I140" s="4"/>
      <c r="J140" s="4"/>
      <c r="K140" s="40" t="n">
        <f aca="false">0.4348*'Form 5.1'!K140</f>
        <v>0.860904</v>
      </c>
      <c r="L140" s="40" t="n">
        <f aca="false">0.4348*'Form 5.1'!L140</f>
        <v>0.430452</v>
      </c>
      <c r="M140" s="40" t="n">
        <f aca="false">0.4348*'Form 5.1'!M140</f>
        <v>0</v>
      </c>
      <c r="N140" s="40" t="n">
        <f aca="false">0.4348*'Form 5.1'!N140</f>
        <v>0.430452</v>
      </c>
      <c r="O140" s="40" t="n">
        <f aca="false">0.4348*'Form 5.1'!O140</f>
        <v>0.430452</v>
      </c>
      <c r="P140" s="40" t="n">
        <f aca="false">0.4348*'Form 5.1'!P140</f>
        <v>0.430452</v>
      </c>
      <c r="Q140" s="40" t="n">
        <f aca="false">SUM(E140:P140)</f>
        <v>2.582712</v>
      </c>
    </row>
    <row r="141" customFormat="false" ht="12.75" hidden="false" customHeight="false" outlineLevel="0" collapsed="false">
      <c r="B141" s="42" t="s">
        <v>94</v>
      </c>
      <c r="C141" s="4"/>
      <c r="D141" s="41" t="n">
        <v>0</v>
      </c>
      <c r="E141" s="4"/>
      <c r="F141" s="4"/>
      <c r="G141" s="4"/>
      <c r="H141" s="4"/>
      <c r="I141" s="4"/>
      <c r="J141" s="4"/>
      <c r="K141" s="40" t="n">
        <f aca="false">0.4348*'Form 5.1'!K141</f>
        <v>0.430452</v>
      </c>
      <c r="L141" s="40" t="n">
        <f aca="false">0.4348*'Form 5.1'!L141</f>
        <v>0.860904</v>
      </c>
      <c r="M141" s="40" t="n">
        <f aca="false">0.4348*'Form 5.1'!M141</f>
        <v>0.430452</v>
      </c>
      <c r="N141" s="40" t="n">
        <f aca="false">0.4348*'Form 5.1'!N141</f>
        <v>0.430452</v>
      </c>
      <c r="O141" s="40" t="n">
        <f aca="false">0.4348*'Form 5.1'!O141</f>
        <v>0</v>
      </c>
      <c r="P141" s="40" t="n">
        <f aca="false">0.4348*'Form 5.1'!P141</f>
        <v>0</v>
      </c>
      <c r="Q141" s="40" t="n">
        <f aca="false">SUM(E141:P141)</f>
        <v>2.15226</v>
      </c>
    </row>
    <row r="142" customFormat="false" ht="12.75" hidden="false" customHeight="false" outlineLevel="0" collapsed="false">
      <c r="B142" s="42" t="s">
        <v>95</v>
      </c>
      <c r="C142" s="4"/>
      <c r="D142" s="41" t="n">
        <v>0</v>
      </c>
      <c r="E142" s="4"/>
      <c r="F142" s="4"/>
      <c r="G142" s="4"/>
      <c r="H142" s="4"/>
      <c r="I142" s="4"/>
      <c r="J142" s="4"/>
      <c r="K142" s="40" t="n">
        <f aca="false">0.4348*'Form 5.1'!K142</f>
        <v>0.860904</v>
      </c>
      <c r="L142" s="40" t="n">
        <f aca="false">0.4348*'Form 5.1'!L142</f>
        <v>0.430452</v>
      </c>
      <c r="M142" s="40" t="n">
        <f aca="false">0.4348*'Form 5.1'!M142</f>
        <v>0.430452</v>
      </c>
      <c r="N142" s="40" t="n">
        <f aca="false">0.4348*'Form 5.1'!N142</f>
        <v>0.430452</v>
      </c>
      <c r="O142" s="40" t="n">
        <f aca="false">0.4348*'Form 5.1'!O142</f>
        <v>0.430452</v>
      </c>
      <c r="P142" s="40" t="n">
        <f aca="false">0.4348*'Form 5.1'!P142</f>
        <v>0.430452</v>
      </c>
      <c r="Q142" s="40" t="n">
        <f aca="false">SUM(E142:P142)</f>
        <v>3.013164</v>
      </c>
    </row>
    <row r="143" customFormat="false" ht="12.75" hidden="false" customHeight="false" outlineLevel="0" collapsed="false">
      <c r="B143" s="42" t="s">
        <v>96</v>
      </c>
      <c r="C143" s="4"/>
      <c r="D143" s="41" t="n">
        <v>0</v>
      </c>
      <c r="E143" s="4"/>
      <c r="F143" s="4"/>
      <c r="G143" s="4"/>
      <c r="H143" s="4"/>
      <c r="I143" s="4"/>
      <c r="J143" s="4"/>
      <c r="K143" s="40" t="n">
        <f aca="false">0.4348*'Form 5.1'!K143</f>
        <v>0.430452</v>
      </c>
      <c r="L143" s="40" t="n">
        <f aca="false">0.4348*'Form 5.1'!L143</f>
        <v>0.430452</v>
      </c>
      <c r="M143" s="40" t="n">
        <f aca="false">0.4348*'Form 5.1'!M143</f>
        <v>0.215226</v>
      </c>
      <c r="N143" s="40" t="n">
        <f aca="false">0.4348*'Form 5.1'!N143</f>
        <v>0.215226</v>
      </c>
      <c r="O143" s="40" t="n">
        <f aca="false">0.4348*'Form 5.1'!O143</f>
        <v>0</v>
      </c>
      <c r="P143" s="40" t="n">
        <f aca="false">0.4348*'Form 5.1'!P143</f>
        <v>0</v>
      </c>
      <c r="Q143" s="40" t="n">
        <f aca="false">SUM(E143:P143)</f>
        <v>1.291356</v>
      </c>
    </row>
    <row r="144" customFormat="false" ht="12.75" hidden="false" customHeight="false" outlineLevel="0" collapsed="false">
      <c r="B144" s="42" t="s">
        <v>97</v>
      </c>
      <c r="C144" s="4"/>
      <c r="D144" s="41" t="n">
        <v>1.05925308411215</v>
      </c>
      <c r="E144" s="4"/>
      <c r="F144" s="4"/>
      <c r="G144" s="4"/>
      <c r="H144" s="4"/>
      <c r="I144" s="4"/>
      <c r="J144" s="4"/>
      <c r="K144" s="40" t="n">
        <f aca="false">0.4348*'Form 5.1'!K144</f>
        <v>107.613</v>
      </c>
      <c r="L144" s="40" t="n">
        <f aca="false">0.4348*'Form 5.1'!L144</f>
        <v>25.82712</v>
      </c>
      <c r="M144" s="40" t="n">
        <f aca="false">0.4348*'Form 5.1'!M144</f>
        <v>47.780172</v>
      </c>
      <c r="N144" s="40" t="n">
        <f aca="false">0.4348*'Form 5.1'!N144</f>
        <v>46.058364</v>
      </c>
      <c r="O144" s="40" t="n">
        <f aca="false">0.4348*'Form 5.1'!O144</f>
        <v>96.421248</v>
      </c>
      <c r="P144" s="40" t="n">
        <f aca="false">0.4348*'Form 5.1'!P144</f>
        <v>52.515144</v>
      </c>
      <c r="Q144" s="40" t="n">
        <f aca="false">SUM(E144:P144)</f>
        <v>376.215048</v>
      </c>
    </row>
    <row r="145" customFormat="false" ht="12.75" hidden="false" customHeight="false" outlineLevel="0" collapsed="false">
      <c r="B145" s="42"/>
      <c r="C145" s="4"/>
      <c r="D145" s="4"/>
      <c r="E145" s="4"/>
      <c r="F145" s="4"/>
      <c r="G145" s="4"/>
      <c r="H145" s="4"/>
      <c r="I145" s="4"/>
      <c r="J145" s="4"/>
      <c r="K145" s="40"/>
      <c r="L145" s="40"/>
      <c r="M145" s="40"/>
      <c r="N145" s="40"/>
      <c r="O145" s="40"/>
      <c r="P145" s="40"/>
      <c r="Q145" s="40" t="n">
        <f aca="false">SUM(E145:P145)</f>
        <v>0</v>
      </c>
    </row>
    <row r="146" customFormat="false" ht="12.75" hidden="false" customHeight="false" outlineLevel="0" collapsed="false">
      <c r="B146" s="42" t="s">
        <v>98</v>
      </c>
      <c r="C146" s="4"/>
      <c r="D146" s="4"/>
      <c r="E146" s="4"/>
      <c r="F146" s="4"/>
      <c r="G146" s="4"/>
      <c r="H146" s="4"/>
      <c r="I146" s="4"/>
      <c r="J146" s="4"/>
      <c r="K146" s="40"/>
      <c r="L146" s="40"/>
      <c r="M146" s="40"/>
      <c r="N146" s="40"/>
      <c r="O146" s="40"/>
      <c r="P146" s="40"/>
      <c r="Q146" s="40" t="n">
        <f aca="false">SUM(E146:P146)</f>
        <v>0</v>
      </c>
    </row>
    <row r="147" customFormat="false" ht="12.75" hidden="false" customHeight="false" outlineLevel="0" collapsed="false">
      <c r="B147" s="42" t="s">
        <v>81</v>
      </c>
      <c r="C147" s="4"/>
      <c r="D147" s="4"/>
      <c r="E147" s="4"/>
      <c r="F147" s="4"/>
      <c r="G147" s="4"/>
      <c r="H147" s="4"/>
      <c r="I147" s="4"/>
      <c r="J147" s="4"/>
      <c r="K147" s="40"/>
      <c r="L147" s="40"/>
      <c r="M147" s="40"/>
      <c r="N147" s="40"/>
      <c r="O147" s="40"/>
      <c r="P147" s="40"/>
      <c r="Q147" s="40" t="n">
        <f aca="false">SUM(E147:P147)</f>
        <v>0</v>
      </c>
    </row>
    <row r="148" s="1" customFormat="true" ht="12.75" hidden="false" customHeight="false" outlineLevel="0" collapsed="false">
      <c r="B148" s="45" t="s">
        <v>99</v>
      </c>
      <c r="C148" s="18"/>
      <c r="D148" s="20" t="n">
        <v>0.250687028300574</v>
      </c>
      <c r="E148" s="18"/>
      <c r="F148" s="18"/>
      <c r="G148" s="18"/>
      <c r="H148" s="18"/>
      <c r="I148" s="18"/>
      <c r="J148" s="18"/>
      <c r="K148" s="46" t="n">
        <f aca="false">SUM(K130:K147)</f>
        <v>354.692448</v>
      </c>
      <c r="L148" s="46" t="n">
        <f aca="false">SUM(L130:L147)</f>
        <v>139.8969</v>
      </c>
      <c r="M148" s="46" t="n">
        <f aca="false">SUM(M130:M147)</f>
        <v>187.461846</v>
      </c>
      <c r="N148" s="46" t="n">
        <f aca="false">SUM(N130:N147)</f>
        <v>245.142414</v>
      </c>
      <c r="O148" s="46" t="n">
        <f aca="false">SUM(O130:O147)</f>
        <v>293.137812</v>
      </c>
      <c r="P148" s="46" t="n">
        <f aca="false">SUM(P130:P147)</f>
        <v>369.327816</v>
      </c>
      <c r="Q148" s="46" t="n">
        <f aca="false">SUM(E148:P148)</f>
        <v>1589.659236</v>
      </c>
    </row>
    <row r="149" s="1" customFormat="true" ht="12.75" hidden="false" customHeight="false" outlineLevel="0" collapsed="false">
      <c r="B149" s="47" t="s">
        <v>100</v>
      </c>
      <c r="C149" s="18"/>
      <c r="D149" s="20" t="n">
        <v>0.969725965236545</v>
      </c>
      <c r="E149" s="18"/>
      <c r="F149" s="18"/>
      <c r="G149" s="18"/>
      <c r="H149" s="18"/>
      <c r="I149" s="18"/>
      <c r="J149" s="18"/>
      <c r="K149" s="46" t="n">
        <f aca="false">K148+K128</f>
        <v>1017.53847165</v>
      </c>
      <c r="L149" s="46" t="n">
        <f aca="false">L148+L128</f>
        <v>820.056244416</v>
      </c>
      <c r="M149" s="46" t="n">
        <f aca="false">M148+M128</f>
        <v>976.26957096</v>
      </c>
      <c r="N149" s="46" t="n">
        <f aca="false">N148+N128</f>
        <v>1045.943166488</v>
      </c>
      <c r="O149" s="46" t="n">
        <f aca="false">O148+O128</f>
        <v>1046.455952216</v>
      </c>
      <c r="P149" s="46" t="n">
        <f aca="false">P148+P128</f>
        <v>1267.270345308</v>
      </c>
      <c r="Q149" s="46" t="n">
        <f aca="false">SUM(E149:P149)</f>
        <v>6173.533751038</v>
      </c>
    </row>
    <row r="150" customFormat="false" ht="12.75" hidden="false" customHeight="false" outlineLevel="0" collapsed="false">
      <c r="B150" s="42"/>
      <c r="C150" s="4"/>
      <c r="D150" s="4"/>
      <c r="E150" s="4"/>
      <c r="F150" s="4"/>
      <c r="G150" s="4"/>
      <c r="H150" s="4"/>
      <c r="I150" s="4"/>
      <c r="J150" s="4"/>
      <c r="K150" s="40"/>
      <c r="L150" s="40"/>
      <c r="M150" s="40"/>
      <c r="N150" s="40"/>
      <c r="O150" s="40"/>
      <c r="P150" s="40"/>
      <c r="Q150" s="40" t="n">
        <f aca="false">SUM(E150:P150)</f>
        <v>0</v>
      </c>
    </row>
    <row r="151" s="1" customFormat="true" ht="12.75" hidden="false" customHeight="false" outlineLevel="0" collapsed="false">
      <c r="B151" s="47" t="s">
        <v>101</v>
      </c>
      <c r="C151" s="18"/>
      <c r="D151" s="20" t="n">
        <v>0.938645289943777</v>
      </c>
      <c r="E151" s="18"/>
      <c r="F151" s="18"/>
      <c r="G151" s="18"/>
      <c r="H151" s="18"/>
      <c r="I151" s="18"/>
      <c r="J151" s="18"/>
      <c r="K151" s="46" t="n">
        <f aca="false">K154+K159+K162+K164</f>
        <v>367.58957256</v>
      </c>
      <c r="L151" s="46" t="n">
        <f aca="false">L154+L159+L162+L164</f>
        <v>373.36789064</v>
      </c>
      <c r="M151" s="46" t="n">
        <f aca="false">M154+M159+M162+M164</f>
        <v>384.18588856</v>
      </c>
      <c r="N151" s="46" t="n">
        <f aca="false">N154+N159+N162+N164</f>
        <v>425.81798856</v>
      </c>
      <c r="O151" s="46" t="n">
        <f aca="false">O154+O159+O162+O164</f>
        <v>391.08425144</v>
      </c>
      <c r="P151" s="46" t="n">
        <f aca="false">P154+P159+P162+P164</f>
        <v>402.23878456</v>
      </c>
      <c r="Q151" s="46" t="n">
        <f aca="false">SUM(E151:P151)</f>
        <v>2344.28437632</v>
      </c>
    </row>
    <row r="152" customFormat="false" ht="12.75" hidden="false" customHeight="false" outlineLevel="0" collapsed="false">
      <c r="B152" s="49" t="s">
        <v>102</v>
      </c>
      <c r="C152" s="4"/>
      <c r="D152" s="41" t="n">
        <v>0.9724</v>
      </c>
      <c r="E152" s="4"/>
      <c r="F152" s="4"/>
      <c r="G152" s="4"/>
      <c r="H152" s="4"/>
      <c r="I152" s="4"/>
      <c r="J152" s="4"/>
      <c r="K152" s="40" t="n">
        <f aca="false">0.4348*'Form 5.1'!K152</f>
        <v>141.205648</v>
      </c>
      <c r="L152" s="40" t="n">
        <f aca="false">0.4348*'Form 5.1'!L152</f>
        <v>159.85422</v>
      </c>
      <c r="M152" s="40" t="n">
        <f aca="false">0.4348*'Form 5.1'!M152</f>
        <v>173.87652</v>
      </c>
      <c r="N152" s="40" t="n">
        <f aca="false">0.4348*'Form 5.1'!N152</f>
        <v>186.777036</v>
      </c>
      <c r="O152" s="40" t="n">
        <f aca="false">0.4348*'Form 5.1'!O152</f>
        <v>168.689356</v>
      </c>
      <c r="P152" s="40" t="n">
        <f aca="false">0.4348*'Form 5.1'!P152</f>
        <v>186.777036</v>
      </c>
      <c r="Q152" s="40" t="n">
        <f aca="false">SUM(E152:P152)</f>
        <v>1017.179816</v>
      </c>
    </row>
    <row r="153" customFormat="false" ht="12.75" hidden="false" customHeight="false" outlineLevel="0" collapsed="false">
      <c r="B153" s="3" t="s">
        <v>103</v>
      </c>
      <c r="C153" s="4"/>
      <c r="D153" s="41" t="n">
        <v>1.092</v>
      </c>
      <c r="E153" s="4"/>
      <c r="F153" s="4"/>
      <c r="G153" s="4"/>
      <c r="H153" s="4"/>
      <c r="I153" s="4"/>
      <c r="J153" s="4"/>
      <c r="K153" s="40" t="n">
        <f aca="false">0.4348*'Form 5.1'!K153</f>
        <v>44.297424</v>
      </c>
      <c r="L153" s="40" t="n">
        <f aca="false">0.4348*'Form 5.1'!L153</f>
        <v>42.901716</v>
      </c>
      <c r="M153" s="40" t="n">
        <f aca="false">0.4348*'Form 5.1'!M153</f>
        <v>44.297424</v>
      </c>
      <c r="N153" s="40" t="n">
        <f aca="false">0.4348*'Form 5.1'!N153</f>
        <v>44.297424</v>
      </c>
      <c r="O153" s="40" t="n">
        <f aca="false">0.4348*'Form 5.1'!O153</f>
        <v>39.966816</v>
      </c>
      <c r="P153" s="40" t="n">
        <f aca="false">0.4348*'Form 5.1'!P153</f>
        <v>44.297424</v>
      </c>
      <c r="Q153" s="40" t="n">
        <f aca="false">SUM(E153:P153)</f>
        <v>260.058228</v>
      </c>
    </row>
    <row r="154" s="1" customFormat="true" ht="12.75" hidden="false" customHeight="false" outlineLevel="0" collapsed="false">
      <c r="B154" s="47" t="s">
        <v>104</v>
      </c>
      <c r="C154" s="18"/>
      <c r="D154" s="20" t="n">
        <v>0.996751736322693</v>
      </c>
      <c r="E154" s="18"/>
      <c r="F154" s="18"/>
      <c r="G154" s="18"/>
      <c r="H154" s="18"/>
      <c r="I154" s="18"/>
      <c r="J154" s="18"/>
      <c r="K154" s="46" t="n">
        <f aca="false">SUM(K152:K153)</f>
        <v>185.503072</v>
      </c>
      <c r="L154" s="46" t="n">
        <f aca="false">SUM(L152:L153)</f>
        <v>202.755936</v>
      </c>
      <c r="M154" s="46" t="n">
        <f aca="false">SUM(M152:M153)</f>
        <v>218.173944</v>
      </c>
      <c r="N154" s="46" t="n">
        <f aca="false">SUM(N152:N153)</f>
        <v>231.07446</v>
      </c>
      <c r="O154" s="46" t="n">
        <f aca="false">SUM(O152:O153)</f>
        <v>208.656172</v>
      </c>
      <c r="P154" s="46" t="n">
        <f aca="false">SUM(P152:P153)</f>
        <v>231.07446</v>
      </c>
      <c r="Q154" s="46" t="n">
        <f aca="false">SUM(E154:P154)</f>
        <v>1277.238044</v>
      </c>
    </row>
    <row r="155" customFormat="false" ht="12.75" hidden="false" customHeight="false" outlineLevel="0" collapsed="false">
      <c r="B155" s="47"/>
      <c r="C155" s="4"/>
      <c r="D155" s="41"/>
      <c r="E155" s="4"/>
      <c r="F155" s="4"/>
      <c r="G155" s="4"/>
      <c r="H155" s="4"/>
      <c r="I155" s="4"/>
      <c r="J155" s="4"/>
      <c r="K155" s="40"/>
      <c r="L155" s="40"/>
      <c r="M155" s="40"/>
      <c r="N155" s="40"/>
      <c r="O155" s="40"/>
      <c r="P155" s="40"/>
      <c r="Q155" s="40" t="n">
        <f aca="false">SUM(E155:P155)</f>
        <v>0</v>
      </c>
    </row>
    <row r="156" customFormat="false" ht="12.75" hidden="false" customHeight="false" outlineLevel="0" collapsed="false">
      <c r="B156" s="47" t="s">
        <v>105</v>
      </c>
      <c r="C156" s="4"/>
      <c r="D156" s="41"/>
      <c r="E156" s="4"/>
      <c r="F156" s="4"/>
      <c r="G156" s="4"/>
      <c r="H156" s="4"/>
      <c r="I156" s="4"/>
      <c r="J156" s="4"/>
      <c r="K156" s="40"/>
      <c r="L156" s="40"/>
      <c r="M156" s="40"/>
      <c r="N156" s="40"/>
      <c r="O156" s="40"/>
      <c r="P156" s="40"/>
      <c r="Q156" s="40" t="n">
        <f aca="false">SUM(E156:P156)</f>
        <v>0</v>
      </c>
    </row>
    <row r="157" customFormat="false" ht="12.75" hidden="false" customHeight="false" outlineLevel="0" collapsed="false">
      <c r="B157" s="49" t="s">
        <v>106</v>
      </c>
      <c r="C157" s="4"/>
      <c r="D157" s="41" t="n">
        <v>1.1408</v>
      </c>
      <c r="E157" s="4"/>
      <c r="F157" s="4"/>
      <c r="G157" s="4"/>
      <c r="H157" s="4"/>
      <c r="I157" s="4"/>
      <c r="J157" s="4"/>
      <c r="K157" s="40" t="n">
        <f aca="false">0.4348*'Form 5.1'!K157</f>
        <v>19.41382</v>
      </c>
      <c r="L157" s="40" t="n">
        <f aca="false">0.4348*'Form 5.1'!L157</f>
        <v>15.539752</v>
      </c>
      <c r="M157" s="40" t="n">
        <f aca="false">0.4348*'Form 5.1'!M157</f>
        <v>22.357416</v>
      </c>
      <c r="N157" s="40" t="n">
        <f aca="false">0.4348*'Form 5.1'!N157</f>
        <v>26.13148</v>
      </c>
      <c r="O157" s="40" t="n">
        <f aca="false">0.4348*'Form 5.1'!O157</f>
        <v>25.779292</v>
      </c>
      <c r="P157" s="40" t="n">
        <f aca="false">0.4348*'Form 5.1'!P157</f>
        <v>26.057564</v>
      </c>
      <c r="Q157" s="40" t="n">
        <f aca="false">SUM(E157:P157)</f>
        <v>135.279324</v>
      </c>
    </row>
    <row r="158" customFormat="false" ht="12.75" hidden="false" customHeight="false" outlineLevel="0" collapsed="false">
      <c r="B158" s="49" t="s">
        <v>107</v>
      </c>
      <c r="C158" s="4"/>
      <c r="D158" s="41" t="n">
        <v>1.1408</v>
      </c>
      <c r="E158" s="4"/>
      <c r="F158" s="4"/>
      <c r="G158" s="4"/>
      <c r="H158" s="4"/>
      <c r="I158" s="4"/>
      <c r="J158" s="4"/>
      <c r="K158" s="40" t="n">
        <f aca="false">0.4348*'Form 5.1'!K158</f>
        <v>38.866772</v>
      </c>
      <c r="L158" s="40" t="n">
        <f aca="false">0.4348*'Form 5.1'!L158</f>
        <v>35.13184</v>
      </c>
      <c r="M158" s="40" t="n">
        <f aca="false">0.4348*'Form 5.1'!M158</f>
        <v>43.288688</v>
      </c>
      <c r="N158" s="40" t="n">
        <f aca="false">0.4348*'Form 5.1'!N158</f>
        <v>44.80614</v>
      </c>
      <c r="O158" s="40" t="n">
        <f aca="false">0.4348*'Form 5.1'!O158</f>
        <v>44.353948</v>
      </c>
      <c r="P158" s="40" t="n">
        <f aca="false">0.4348*'Form 5.1'!P158</f>
        <v>44.74092</v>
      </c>
      <c r="Q158" s="40" t="n">
        <f aca="false">SUM(E158:P158)</f>
        <v>251.188308</v>
      </c>
    </row>
    <row r="159" s="1" customFormat="true" ht="12.75" hidden="false" customHeight="false" outlineLevel="0" collapsed="false">
      <c r="B159" s="47" t="s">
        <v>108</v>
      </c>
      <c r="C159" s="18"/>
      <c r="D159" s="20" t="n">
        <v>1.1408</v>
      </c>
      <c r="E159" s="18"/>
      <c r="F159" s="18"/>
      <c r="G159" s="18"/>
      <c r="H159" s="18"/>
      <c r="I159" s="18"/>
      <c r="J159" s="18"/>
      <c r="K159" s="46" t="n">
        <f aca="false">SUM(K157:K158)</f>
        <v>58.280592</v>
      </c>
      <c r="L159" s="46" t="n">
        <f aca="false">SUM(L157:L158)</f>
        <v>50.671592</v>
      </c>
      <c r="M159" s="46" t="n">
        <f aca="false">SUM(M157:M158)</f>
        <v>65.646104</v>
      </c>
      <c r="N159" s="46" t="n">
        <f aca="false">SUM(N157:N158)</f>
        <v>70.93762</v>
      </c>
      <c r="O159" s="46" t="n">
        <f aca="false">SUM(O157:O158)</f>
        <v>70.13324</v>
      </c>
      <c r="P159" s="46" t="n">
        <f aca="false">SUM(P157:P158)</f>
        <v>70.798484</v>
      </c>
      <c r="Q159" s="46" t="n">
        <f aca="false">SUM(E159:P159)</f>
        <v>386.467632</v>
      </c>
    </row>
    <row r="160" customFormat="false" ht="12.75" hidden="false" customHeight="false" outlineLevel="0" collapsed="false">
      <c r="B160" s="43"/>
      <c r="C160" s="4"/>
      <c r="D160" s="41"/>
      <c r="E160" s="4"/>
      <c r="F160" s="4"/>
      <c r="G160" s="4"/>
      <c r="H160" s="4"/>
      <c r="I160" s="4"/>
      <c r="J160" s="4"/>
      <c r="K160" s="40"/>
      <c r="L160" s="40"/>
      <c r="M160" s="40"/>
      <c r="N160" s="40"/>
      <c r="O160" s="40"/>
      <c r="P160" s="40"/>
      <c r="Q160" s="40" t="n">
        <f aca="false">SUM(E160:P160)</f>
        <v>0</v>
      </c>
    </row>
    <row r="161" customFormat="false" ht="12.75" hidden="false" customHeight="false" outlineLevel="0" collapsed="false">
      <c r="B161" s="49" t="s">
        <v>109</v>
      </c>
      <c r="C161" s="4"/>
      <c r="D161" s="41" t="n">
        <v>1.8211</v>
      </c>
      <c r="E161" s="4"/>
      <c r="F161" s="4"/>
      <c r="G161" s="4"/>
      <c r="H161" s="4"/>
      <c r="I161" s="4"/>
      <c r="J161" s="4"/>
      <c r="K161" s="40" t="n">
        <f aca="false">0.4348*'Form 5.1'!K161</f>
        <v>7.43168856</v>
      </c>
      <c r="L161" s="40" t="n">
        <f aca="false">0.4348*'Form 5.1'!L161</f>
        <v>7.18802664</v>
      </c>
      <c r="M161" s="40" t="n">
        <f aca="false">0.4348*'Form 5.1'!M161</f>
        <v>7.43168856</v>
      </c>
      <c r="N161" s="40" t="n">
        <f aca="false">0.4348*'Form 5.1'!N161</f>
        <v>7.43168856</v>
      </c>
      <c r="O161" s="40" t="n">
        <f aca="false">0.4348*'Form 5.1'!O161</f>
        <v>6.78192344</v>
      </c>
      <c r="P161" s="40" t="n">
        <f aca="false">0.4348*'Form 5.1'!P161</f>
        <v>7.43168856</v>
      </c>
      <c r="Q161" s="40" t="n">
        <f aca="false">SUM(E161:P161)</f>
        <v>43.69670432</v>
      </c>
    </row>
    <row r="162" s="1" customFormat="true" ht="12.75" hidden="false" customHeight="false" outlineLevel="0" collapsed="false">
      <c r="B162" s="47" t="s">
        <v>110</v>
      </c>
      <c r="C162" s="18"/>
      <c r="D162" s="20" t="n">
        <v>1.8211</v>
      </c>
      <c r="E162" s="18"/>
      <c r="F162" s="18"/>
      <c r="G162" s="18"/>
      <c r="H162" s="18"/>
      <c r="I162" s="18"/>
      <c r="J162" s="18"/>
      <c r="K162" s="46" t="n">
        <f aca="false">K161</f>
        <v>7.43168856</v>
      </c>
      <c r="L162" s="46" t="n">
        <f aca="false">L161</f>
        <v>7.18802664</v>
      </c>
      <c r="M162" s="46" t="n">
        <f aca="false">M161</f>
        <v>7.43168856</v>
      </c>
      <c r="N162" s="46" t="n">
        <f aca="false">N161</f>
        <v>7.43168856</v>
      </c>
      <c r="O162" s="46" t="n">
        <f aca="false">O161</f>
        <v>6.78192344</v>
      </c>
      <c r="P162" s="46" t="n">
        <f aca="false">P161</f>
        <v>7.43168856</v>
      </c>
      <c r="Q162" s="46" t="n">
        <f aca="false">SUM(E162:P162)</f>
        <v>43.69670432</v>
      </c>
    </row>
    <row r="163" customFormat="false" ht="12.75" hidden="false" customHeight="false" outlineLevel="0" collapsed="false">
      <c r="B163" s="43"/>
      <c r="C163" s="4"/>
      <c r="D163" s="41"/>
      <c r="E163" s="4"/>
      <c r="F163" s="4"/>
      <c r="G163" s="4"/>
      <c r="H163" s="4"/>
      <c r="I163" s="4"/>
      <c r="J163" s="4"/>
      <c r="K163" s="40"/>
      <c r="L163" s="40"/>
      <c r="M163" s="40"/>
      <c r="N163" s="40"/>
      <c r="O163" s="40"/>
      <c r="P163" s="40"/>
      <c r="Q163" s="40" t="n">
        <f aca="false">SUM(E163:P163)</f>
        <v>0</v>
      </c>
    </row>
    <row r="164" customFormat="false" ht="12.75" hidden="false" customHeight="false" outlineLevel="0" collapsed="false">
      <c r="B164" s="50" t="s">
        <v>111</v>
      </c>
      <c r="C164" s="4"/>
      <c r="D164" s="41" t="n">
        <v>0.6389</v>
      </c>
      <c r="E164" s="4"/>
      <c r="F164" s="4"/>
      <c r="G164" s="4"/>
      <c r="H164" s="4"/>
      <c r="I164" s="4"/>
      <c r="J164" s="4"/>
      <c r="K164" s="40" t="n">
        <f aca="false">0.4348*'Form 5.1'!K164</f>
        <v>116.37422</v>
      </c>
      <c r="L164" s="40" t="n">
        <f aca="false">0.4348*'Form 5.1'!L164</f>
        <v>112.752336</v>
      </c>
      <c r="M164" s="40" t="n">
        <f aca="false">0.4348*'Form 5.1'!M164</f>
        <v>92.934152</v>
      </c>
      <c r="N164" s="40" t="n">
        <f aca="false">0.4348*'Form 5.1'!N164</f>
        <v>116.37422</v>
      </c>
      <c r="O164" s="40" t="n">
        <f aca="false">0.4348*'Form 5.1'!O164</f>
        <v>105.512916</v>
      </c>
      <c r="P164" s="40" t="n">
        <f aca="false">0.4348*'Form 5.1'!P164</f>
        <v>92.934152</v>
      </c>
      <c r="Q164" s="40" t="n">
        <f aca="false">SUM(E164:P164)</f>
        <v>636.881996</v>
      </c>
    </row>
    <row r="165" customFormat="false" ht="12.75" hidden="false" customHeight="false" outlineLevel="0" collapsed="false">
      <c r="B165" s="50"/>
      <c r="C165" s="4"/>
      <c r="D165" s="41"/>
      <c r="E165" s="4"/>
      <c r="F165" s="4"/>
      <c r="G165" s="4"/>
      <c r="H165" s="4"/>
      <c r="I165" s="4"/>
      <c r="J165" s="4"/>
      <c r="K165" s="40"/>
      <c r="L165" s="40"/>
      <c r="M165" s="40"/>
      <c r="N165" s="40"/>
      <c r="O165" s="40"/>
      <c r="P165" s="40"/>
      <c r="Q165" s="40" t="n">
        <f aca="false">SUM(E165:P165)</f>
        <v>0</v>
      </c>
    </row>
    <row r="166" s="1" customFormat="true" ht="12.75" hidden="false" customHeight="false" outlineLevel="0" collapsed="false">
      <c r="B166" s="51" t="s">
        <v>112</v>
      </c>
      <c r="C166" s="18"/>
      <c r="D166" s="20"/>
      <c r="E166" s="18"/>
      <c r="F166" s="18"/>
      <c r="G166" s="18"/>
      <c r="H166" s="18"/>
      <c r="I166" s="18"/>
      <c r="J166" s="18"/>
      <c r="K166" s="46" t="n">
        <f aca="false">K164</f>
        <v>116.37422</v>
      </c>
      <c r="L166" s="46" t="n">
        <f aca="false">L164</f>
        <v>112.752336</v>
      </c>
      <c r="M166" s="46" t="n">
        <f aca="false">M164</f>
        <v>92.934152</v>
      </c>
      <c r="N166" s="46" t="n">
        <f aca="false">N164</f>
        <v>116.37422</v>
      </c>
      <c r="O166" s="46" t="n">
        <f aca="false">O164</f>
        <v>105.512916</v>
      </c>
      <c r="P166" s="46" t="n">
        <f aca="false">P164</f>
        <v>92.934152</v>
      </c>
      <c r="Q166" s="46" t="n">
        <f aca="false">SUM(E166:P166)</f>
        <v>636.881996</v>
      </c>
    </row>
    <row r="167" customFormat="false" ht="12.75" hidden="false" customHeight="false" outlineLevel="0" collapsed="false">
      <c r="B167" s="43"/>
      <c r="C167" s="4"/>
      <c r="D167" s="41"/>
      <c r="E167" s="4"/>
      <c r="F167" s="4"/>
      <c r="G167" s="4"/>
      <c r="H167" s="4"/>
      <c r="I167" s="4"/>
      <c r="J167" s="4"/>
      <c r="K167" s="40"/>
      <c r="L167" s="40"/>
      <c r="M167" s="40"/>
      <c r="N167" s="40"/>
      <c r="O167" s="40"/>
      <c r="P167" s="40"/>
      <c r="Q167" s="40" t="n">
        <f aca="false">SUM(E167:P167)</f>
        <v>0</v>
      </c>
    </row>
    <row r="168" customFormat="false" ht="12.75" hidden="false" customHeight="false" outlineLevel="0" collapsed="false">
      <c r="B168" s="52" t="s">
        <v>113</v>
      </c>
      <c r="C168" s="4"/>
      <c r="D168" s="41"/>
      <c r="E168" s="4"/>
      <c r="F168" s="4"/>
      <c r="G168" s="4"/>
      <c r="H168" s="4"/>
      <c r="I168" s="4"/>
      <c r="J168" s="4"/>
      <c r="K168" s="40" t="n">
        <f aca="false">0.4348*'Form 5.1'!K168</f>
        <v>0</v>
      </c>
      <c r="L168" s="40" t="n">
        <f aca="false">0.4348*'Form 5.1'!L168</f>
        <v>0</v>
      </c>
      <c r="M168" s="40" t="n">
        <f aca="false">0.4348*'Form 5.1'!M168</f>
        <v>0</v>
      </c>
      <c r="N168" s="40" t="n">
        <f aca="false">0.4348*'Form 5.1'!N168</f>
        <v>0</v>
      </c>
      <c r="O168" s="40" t="n">
        <f aca="false">0.4348*'Form 5.1'!O168</f>
        <v>0</v>
      </c>
      <c r="P168" s="40" t="n">
        <f aca="false">0.4348*'Form 5.1'!P168</f>
        <v>0</v>
      </c>
      <c r="Q168" s="40" t="n">
        <f aca="false">SUM(E168:P168)</f>
        <v>0</v>
      </c>
    </row>
    <row r="169" customFormat="false" ht="12.75" hidden="false" customHeight="false" outlineLevel="0" collapsed="false">
      <c r="B169" s="43" t="s">
        <v>114</v>
      </c>
      <c r="C169" s="4"/>
      <c r="D169" s="41" t="n">
        <v>0</v>
      </c>
      <c r="E169" s="4"/>
      <c r="F169" s="4"/>
      <c r="G169" s="4"/>
      <c r="H169" s="4"/>
      <c r="I169" s="4"/>
      <c r="J169" s="4"/>
      <c r="K169" s="40" t="n">
        <f aca="false">0.4348*'Form 5.1'!K169</f>
        <v>0</v>
      </c>
      <c r="L169" s="40" t="n">
        <f aca="false">0.4348*'Form 5.1'!L169</f>
        <v>0</v>
      </c>
      <c r="M169" s="40" t="n">
        <f aca="false">0.4348*'Form 5.1'!M169</f>
        <v>0</v>
      </c>
      <c r="N169" s="40" t="n">
        <f aca="false">0.4348*'Form 5.1'!N169</f>
        <v>0</v>
      </c>
      <c r="O169" s="40" t="n">
        <f aca="false">0.4348*'Form 5.1'!O169</f>
        <v>0</v>
      </c>
      <c r="P169" s="40" t="n">
        <f aca="false">0.4348*'Form 5.1'!P169</f>
        <v>0</v>
      </c>
      <c r="Q169" s="40" t="n">
        <f aca="false">SUM(E169:P169)</f>
        <v>0</v>
      </c>
    </row>
    <row r="170" customFormat="false" ht="12.75" hidden="false" customHeight="false" outlineLevel="0" collapsed="false">
      <c r="B170" s="43" t="s">
        <v>115</v>
      </c>
      <c r="C170" s="4"/>
      <c r="D170" s="41" t="n">
        <v>0</v>
      </c>
      <c r="E170" s="4"/>
      <c r="F170" s="4"/>
      <c r="G170" s="4"/>
      <c r="H170" s="4"/>
      <c r="I170" s="4"/>
      <c r="J170" s="4"/>
      <c r="K170" s="40" t="n">
        <f aca="false">0.4348*'Form 5.1'!K170</f>
        <v>0</v>
      </c>
      <c r="L170" s="40" t="n">
        <f aca="false">0.4348*'Form 5.1'!L170</f>
        <v>0</v>
      </c>
      <c r="M170" s="40" t="n">
        <f aca="false">0.4348*'Form 5.1'!M170</f>
        <v>0</v>
      </c>
      <c r="N170" s="40" t="n">
        <f aca="false">0.4348*'Form 5.1'!N170</f>
        <v>0</v>
      </c>
      <c r="O170" s="40" t="n">
        <f aca="false">0.4348*'Form 5.1'!O170</f>
        <v>0</v>
      </c>
      <c r="P170" s="40" t="n">
        <f aca="false">0.4348*'Form 5.1'!P170</f>
        <v>0</v>
      </c>
      <c r="Q170" s="40" t="n">
        <f aca="false">SUM(E170:P170)</f>
        <v>0</v>
      </c>
    </row>
    <row r="171" customFormat="false" ht="12.75" hidden="false" customHeight="false" outlineLevel="0" collapsed="false">
      <c r="B171" s="43" t="s">
        <v>116</v>
      </c>
      <c r="C171" s="4"/>
      <c r="D171" s="41" t="n">
        <v>0</v>
      </c>
      <c r="E171" s="4"/>
      <c r="F171" s="4"/>
      <c r="G171" s="4"/>
      <c r="H171" s="4"/>
      <c r="I171" s="4"/>
      <c r="J171" s="4"/>
      <c r="K171" s="40" t="n">
        <f aca="false">0.4348*'Form 5.1'!K171</f>
        <v>0</v>
      </c>
      <c r="L171" s="40" t="n">
        <f aca="false">0.4348*'Form 5.1'!L171</f>
        <v>0</v>
      </c>
      <c r="M171" s="40" t="n">
        <f aca="false">0.4348*'Form 5.1'!M171</f>
        <v>0</v>
      </c>
      <c r="N171" s="40" t="n">
        <f aca="false">0.4348*'Form 5.1'!N171</f>
        <v>0</v>
      </c>
      <c r="O171" s="40" t="n">
        <f aca="false">0.4348*'Form 5.1'!O171</f>
        <v>0</v>
      </c>
      <c r="P171" s="40" t="n">
        <f aca="false">0.4348*'Form 5.1'!P171</f>
        <v>0</v>
      </c>
      <c r="Q171" s="40" t="n">
        <f aca="false">SUM(E171:P171)</f>
        <v>0</v>
      </c>
    </row>
    <row r="172" customFormat="false" ht="12.75" hidden="false" customHeight="false" outlineLevel="0" collapsed="false">
      <c r="B172" s="43"/>
      <c r="C172" s="4"/>
      <c r="D172" s="41"/>
      <c r="E172" s="4"/>
      <c r="F172" s="4"/>
      <c r="G172" s="4"/>
      <c r="H172" s="4"/>
      <c r="I172" s="4"/>
      <c r="J172" s="4"/>
      <c r="K172" s="40"/>
      <c r="L172" s="40"/>
      <c r="M172" s="40"/>
      <c r="N172" s="40"/>
      <c r="O172" s="40"/>
      <c r="P172" s="40"/>
      <c r="Q172" s="40" t="n">
        <f aca="false">SUM(E172:P172)</f>
        <v>0</v>
      </c>
    </row>
    <row r="173" customFormat="false" ht="12.75" hidden="false" customHeight="false" outlineLevel="0" collapsed="false">
      <c r="B173" s="49"/>
      <c r="C173" s="4"/>
      <c r="D173" s="41"/>
      <c r="E173" s="4"/>
      <c r="F173" s="4"/>
      <c r="G173" s="4"/>
      <c r="H173" s="4"/>
      <c r="I173" s="4"/>
      <c r="J173" s="4"/>
      <c r="K173" s="40"/>
      <c r="L173" s="40"/>
      <c r="M173" s="40"/>
      <c r="N173" s="40"/>
      <c r="O173" s="40"/>
      <c r="P173" s="40"/>
      <c r="Q173" s="40" t="n">
        <f aca="false">SUM(E173:P173)</f>
        <v>0</v>
      </c>
    </row>
    <row r="174" customFormat="false" ht="12.75" hidden="false" customHeight="false" outlineLevel="0" collapsed="false">
      <c r="B174" s="43"/>
      <c r="C174" s="4"/>
      <c r="D174" s="41"/>
      <c r="E174" s="4"/>
      <c r="F174" s="4"/>
      <c r="G174" s="4"/>
      <c r="H174" s="4"/>
      <c r="I174" s="4"/>
      <c r="J174" s="4"/>
      <c r="K174" s="40"/>
      <c r="L174" s="40"/>
      <c r="M174" s="40"/>
      <c r="N174" s="40"/>
      <c r="O174" s="40"/>
      <c r="P174" s="40"/>
      <c r="Q174" s="40" t="n">
        <f aca="false">SUM(E174:P174)</f>
        <v>0</v>
      </c>
    </row>
    <row r="175" s="1" customFormat="true" ht="12.75" hidden="false" customHeight="false" outlineLevel="0" collapsed="false">
      <c r="B175" s="47" t="s">
        <v>117</v>
      </c>
      <c r="C175" s="18"/>
      <c r="D175" s="20" t="n">
        <v>0.9215</v>
      </c>
      <c r="E175" s="18"/>
      <c r="F175" s="18"/>
      <c r="G175" s="18"/>
      <c r="H175" s="18"/>
      <c r="I175" s="18"/>
      <c r="J175" s="18"/>
      <c r="K175" s="40" t="n">
        <f aca="false">0.4348*'Form 5.1'!K175</f>
        <v>294.003064</v>
      </c>
      <c r="L175" s="40" t="n">
        <f aca="false">0.4348*'Form 5.1'!L175</f>
        <v>284.350504</v>
      </c>
      <c r="M175" s="40" t="n">
        <f aca="false">0.4348*'Form 5.1'!M175</f>
        <v>293.5987</v>
      </c>
      <c r="N175" s="40" t="n">
        <f aca="false">0.4348*'Form 5.1'!N175</f>
        <v>293.5987</v>
      </c>
      <c r="O175" s="40" t="n">
        <f aca="false">0.4348*'Form 5.1'!O175</f>
        <v>265.045384</v>
      </c>
      <c r="P175" s="40" t="n">
        <f aca="false">0.4348*'Form 5.1'!P175</f>
        <v>293.5987</v>
      </c>
      <c r="Q175" s="46" t="n">
        <f aca="false">SUM(E175:P175)</f>
        <v>1724.195052</v>
      </c>
    </row>
    <row r="176" customFormat="false" ht="12.75" hidden="false" customHeight="false" outlineLevel="0" collapsed="false">
      <c r="B176" s="43"/>
      <c r="C176" s="4"/>
      <c r="D176" s="4"/>
      <c r="E176" s="4"/>
      <c r="F176" s="4"/>
      <c r="G176" s="4"/>
      <c r="H176" s="4"/>
      <c r="I176" s="4"/>
      <c r="J176" s="4"/>
      <c r="K176" s="40"/>
      <c r="L176" s="40"/>
      <c r="M176" s="40"/>
      <c r="N176" s="40"/>
      <c r="O176" s="40"/>
      <c r="P176" s="40"/>
      <c r="Q176" s="40" t="n">
        <f aca="false">SUM(E176:P176)</f>
        <v>0</v>
      </c>
    </row>
    <row r="177" customFormat="false" ht="12.75" hidden="false" customHeight="false" outlineLevel="0" collapsed="false">
      <c r="B177" s="47" t="s">
        <v>118</v>
      </c>
      <c r="C177" s="4"/>
      <c r="D177" s="4"/>
      <c r="E177" s="4"/>
      <c r="F177" s="4"/>
      <c r="G177" s="4"/>
      <c r="H177" s="4"/>
      <c r="I177" s="4"/>
      <c r="J177" s="4"/>
      <c r="K177" s="40"/>
      <c r="L177" s="40"/>
      <c r="M177" s="40"/>
      <c r="N177" s="40"/>
      <c r="O177" s="40"/>
      <c r="P177" s="40"/>
      <c r="Q177" s="40" t="n">
        <f aca="false">SUM(E177:P177)</f>
        <v>0</v>
      </c>
    </row>
    <row r="178" customFormat="false" ht="12.75" hidden="false" customHeight="false" outlineLevel="0" collapsed="false">
      <c r="B178" s="43"/>
      <c r="C178" s="4"/>
      <c r="D178" s="4"/>
      <c r="E178" s="4"/>
      <c r="F178" s="4"/>
      <c r="G178" s="4"/>
      <c r="H178" s="4"/>
      <c r="I178" s="4"/>
      <c r="J178" s="4"/>
      <c r="K178" s="40"/>
      <c r="L178" s="40"/>
      <c r="M178" s="40"/>
      <c r="N178" s="40"/>
      <c r="O178" s="40"/>
      <c r="P178" s="40"/>
      <c r="Q178" s="40" t="n">
        <f aca="false">SUM(E178:P178)</f>
        <v>0</v>
      </c>
    </row>
    <row r="179" customFormat="false" ht="12.75" hidden="false" customHeight="false" outlineLevel="0" collapsed="false">
      <c r="B179" s="43"/>
      <c r="C179" s="4"/>
      <c r="D179" s="4"/>
      <c r="E179" s="4"/>
      <c r="F179" s="4"/>
      <c r="G179" s="4"/>
      <c r="H179" s="4"/>
      <c r="I179" s="4"/>
      <c r="J179" s="4"/>
      <c r="K179" s="40"/>
      <c r="L179" s="40"/>
      <c r="M179" s="40"/>
      <c r="N179" s="40"/>
      <c r="O179" s="40"/>
      <c r="P179" s="40"/>
      <c r="Q179" s="40" t="n">
        <f aca="false">SUM(E179:P179)</f>
        <v>0</v>
      </c>
    </row>
    <row r="180" customFormat="false" ht="12.75" hidden="false" customHeight="false" outlineLevel="0" collapsed="false">
      <c r="B180" s="43"/>
      <c r="C180" s="4"/>
      <c r="D180" s="4"/>
      <c r="E180" s="4"/>
      <c r="F180" s="4"/>
      <c r="G180" s="4"/>
      <c r="H180" s="4"/>
      <c r="I180" s="4"/>
      <c r="J180" s="4"/>
      <c r="K180" s="40"/>
      <c r="L180" s="40"/>
      <c r="M180" s="40"/>
      <c r="N180" s="40"/>
      <c r="O180" s="40"/>
      <c r="P180" s="40"/>
      <c r="Q180" s="40" t="n">
        <f aca="false">SUM(E180:P180)</f>
        <v>0</v>
      </c>
    </row>
    <row r="181" customFormat="false" ht="12.75" hidden="false" customHeight="false" outlineLevel="0" collapsed="false">
      <c r="B181" s="43"/>
      <c r="C181" s="4"/>
      <c r="D181" s="4"/>
      <c r="E181" s="4"/>
      <c r="F181" s="4"/>
      <c r="G181" s="4"/>
      <c r="H181" s="4"/>
      <c r="I181" s="4"/>
      <c r="J181" s="4"/>
      <c r="K181" s="40"/>
      <c r="L181" s="40"/>
      <c r="M181" s="40"/>
      <c r="N181" s="40"/>
      <c r="O181" s="40"/>
      <c r="P181" s="40"/>
      <c r="Q181" s="40" t="n">
        <f aca="false">SUM(E181:P181)</f>
        <v>0</v>
      </c>
    </row>
    <row r="182" customFormat="false" ht="12.75" hidden="false" customHeight="false" outlineLevel="0" collapsed="false">
      <c r="B182" s="43"/>
      <c r="C182" s="4"/>
      <c r="D182" s="4"/>
      <c r="E182" s="4"/>
      <c r="F182" s="4"/>
      <c r="G182" s="4"/>
      <c r="H182" s="4"/>
      <c r="I182" s="4"/>
      <c r="J182" s="4"/>
      <c r="K182" s="40"/>
      <c r="L182" s="40"/>
      <c r="M182" s="40"/>
      <c r="N182" s="40"/>
      <c r="O182" s="40"/>
      <c r="P182" s="40"/>
      <c r="Q182" s="40" t="n">
        <f aca="false">SUM(E182:P182)</f>
        <v>0</v>
      </c>
    </row>
    <row r="183" customFormat="false" ht="12.75" hidden="false" customHeight="false" outlineLevel="0" collapsed="false">
      <c r="B183" s="43"/>
      <c r="C183" s="4"/>
      <c r="D183" s="4"/>
      <c r="E183" s="4"/>
      <c r="F183" s="4"/>
      <c r="G183" s="4"/>
      <c r="H183" s="4"/>
      <c r="I183" s="4"/>
      <c r="J183" s="4"/>
      <c r="K183" s="40"/>
      <c r="L183" s="40"/>
      <c r="M183" s="40"/>
      <c r="N183" s="40"/>
      <c r="O183" s="40"/>
      <c r="P183" s="40"/>
      <c r="Q183" s="40" t="n">
        <f aca="false">SUM(E183:P183)</f>
        <v>0</v>
      </c>
    </row>
    <row r="184" customFormat="false" ht="12.75" hidden="false" customHeight="false" outlineLevel="0" collapsed="false">
      <c r="B184" s="43"/>
      <c r="C184" s="4"/>
      <c r="D184" s="4"/>
      <c r="E184" s="4"/>
      <c r="F184" s="4"/>
      <c r="G184" s="4"/>
      <c r="H184" s="4"/>
      <c r="I184" s="4"/>
      <c r="J184" s="4"/>
      <c r="K184" s="40"/>
      <c r="L184" s="40"/>
      <c r="M184" s="40"/>
      <c r="N184" s="40"/>
      <c r="O184" s="40"/>
      <c r="P184" s="40"/>
      <c r="Q184" s="40" t="n">
        <f aca="false">SUM(E184:P184)</f>
        <v>0</v>
      </c>
    </row>
    <row r="185" s="1" customFormat="true" ht="12.75" hidden="false" customHeight="false" outlineLevel="0" collapsed="false">
      <c r="B185" s="47" t="s">
        <v>119</v>
      </c>
      <c r="C185" s="18"/>
      <c r="D185" s="20" t="n">
        <v>1.21481341541248</v>
      </c>
      <c r="E185" s="18"/>
      <c r="F185" s="18"/>
      <c r="G185" s="18"/>
      <c r="H185" s="18"/>
      <c r="I185" s="18"/>
      <c r="J185" s="18"/>
      <c r="K185" s="46" t="n">
        <f aca="false">SUM(K186:K189)</f>
        <v>12.0113011423936</v>
      </c>
      <c r="L185" s="46" t="n">
        <f aca="false">SUM(L186:L189)</f>
        <v>11.4901517616</v>
      </c>
      <c r="M185" s="46" t="n">
        <f aca="false">SUM(M186:M189)</f>
        <v>13.0398881103136</v>
      </c>
      <c r="N185" s="46" t="n">
        <f aca="false">SUM(N186:N189)</f>
        <v>13.0398881103136</v>
      </c>
      <c r="O185" s="46" t="n">
        <f aca="false">SUM(O186:O189)</f>
        <v>9.8679557076576</v>
      </c>
      <c r="P185" s="46" t="n">
        <f aca="false">SUM(P186:P189)</f>
        <v>13.0398881103136</v>
      </c>
      <c r="Q185" s="46" t="n">
        <f aca="false">SUM(E185:P185)</f>
        <v>72.489072942592</v>
      </c>
    </row>
    <row r="186" customFormat="false" ht="12.75" hidden="false" customHeight="false" outlineLevel="0" collapsed="false">
      <c r="B186" s="53" t="s">
        <v>120</v>
      </c>
      <c r="C186" s="4"/>
      <c r="D186" s="41" t="n">
        <v>1.12</v>
      </c>
      <c r="E186" s="4"/>
      <c r="F186" s="4"/>
      <c r="G186" s="4"/>
      <c r="H186" s="4"/>
      <c r="I186" s="4"/>
      <c r="J186" s="4"/>
      <c r="K186" s="40" t="n">
        <f aca="false">0.4348*'Form 5.1'!K186</f>
        <v>0.81894893056</v>
      </c>
      <c r="L186" s="40" t="n">
        <f aca="false">0.4348*'Form 5.1'!L186</f>
        <v>0</v>
      </c>
      <c r="M186" s="40" t="n">
        <f aca="false">0.4348*'Form 5.1'!M186</f>
        <v>2.2174243456</v>
      </c>
      <c r="N186" s="40" t="n">
        <f aca="false">0.4348*'Form 5.1'!N186</f>
        <v>2.2174243456</v>
      </c>
      <c r="O186" s="40" t="n">
        <f aca="false">0.4348*'Form 5.1'!O186</f>
        <v>2.5366092864</v>
      </c>
      <c r="P186" s="40" t="n">
        <f aca="false">0.4348*'Form 5.1'!P186</f>
        <v>2.2174243456</v>
      </c>
      <c r="Q186" s="40" t="n">
        <f aca="false">SUM(E186:P186)</f>
        <v>10.00783125376</v>
      </c>
    </row>
    <row r="187" customFormat="false" ht="12.75" hidden="false" customHeight="false" outlineLevel="0" collapsed="false">
      <c r="B187" s="53" t="s">
        <v>121</v>
      </c>
      <c r="C187" s="4"/>
      <c r="D187" s="41"/>
      <c r="E187" s="4"/>
      <c r="F187" s="4"/>
      <c r="G187" s="4"/>
      <c r="H187" s="4"/>
      <c r="I187" s="4"/>
      <c r="J187" s="4"/>
      <c r="K187" s="40" t="n">
        <f aca="false">0.4348*'Form 5.1'!K187</f>
        <v>0</v>
      </c>
      <c r="L187" s="40" t="n">
        <f aca="false">0.4348*'Form 5.1'!L187</f>
        <v>0</v>
      </c>
      <c r="M187" s="40" t="n">
        <f aca="false">0.4348*'Form 5.1'!M187</f>
        <v>0</v>
      </c>
      <c r="N187" s="40" t="n">
        <f aca="false">0.4348*'Form 5.1'!N187</f>
        <v>0</v>
      </c>
      <c r="O187" s="40" t="n">
        <f aca="false">0.4348*'Form 5.1'!O187</f>
        <v>0</v>
      </c>
      <c r="P187" s="40" t="n">
        <f aca="false">0.4348*'Form 5.1'!P187</f>
        <v>0</v>
      </c>
      <c r="Q187" s="40" t="n">
        <f aca="false">SUM(E187:P187)</f>
        <v>0</v>
      </c>
    </row>
    <row r="188" customFormat="false" ht="12.75" hidden="false" customHeight="false" outlineLevel="0" collapsed="false">
      <c r="B188" s="53" t="s">
        <v>122</v>
      </c>
      <c r="C188" s="4"/>
      <c r="D188" s="41" t="n">
        <v>1.23</v>
      </c>
      <c r="E188" s="4"/>
      <c r="F188" s="4"/>
      <c r="G188" s="4"/>
      <c r="H188" s="4"/>
      <c r="I188" s="4"/>
      <c r="J188" s="4"/>
      <c r="K188" s="40" t="n">
        <f aca="false">0.4348*'Form 5.1'!K188</f>
        <v>11.1923522118336</v>
      </c>
      <c r="L188" s="40" t="n">
        <f aca="false">0.4348*'Form 5.1'!L188</f>
        <v>11.4901517616</v>
      </c>
      <c r="M188" s="40" t="n">
        <f aca="false">0.4348*'Form 5.1'!M188</f>
        <v>10.8224637647136</v>
      </c>
      <c r="N188" s="40" t="n">
        <f aca="false">0.4348*'Form 5.1'!N188</f>
        <v>10.8224637647136</v>
      </c>
      <c r="O188" s="40" t="n">
        <f aca="false">0.4348*'Form 5.1'!O188</f>
        <v>7.3313464212576</v>
      </c>
      <c r="P188" s="40" t="n">
        <f aca="false">0.4348*'Form 5.1'!P188</f>
        <v>10.8224637647136</v>
      </c>
      <c r="Q188" s="40" t="n">
        <f aca="false">SUM(E188:P188)</f>
        <v>62.481241688832</v>
      </c>
    </row>
    <row r="189" customFormat="false" ht="12.75" hidden="false" customHeight="false" outlineLevel="0" collapsed="false">
      <c r="B189" s="53" t="s">
        <v>123</v>
      </c>
      <c r="C189" s="4"/>
      <c r="D189" s="41"/>
      <c r="E189" s="4"/>
      <c r="F189" s="4"/>
      <c r="G189" s="4"/>
      <c r="H189" s="4"/>
      <c r="I189" s="4"/>
      <c r="J189" s="4"/>
      <c r="K189" s="40"/>
      <c r="L189" s="40"/>
      <c r="M189" s="40"/>
      <c r="N189" s="40"/>
      <c r="O189" s="40"/>
      <c r="P189" s="40"/>
      <c r="Q189" s="40" t="n">
        <f aca="false">SUM(E189:P189)</f>
        <v>0</v>
      </c>
    </row>
    <row r="190" customFormat="false" ht="12.75" hidden="false" customHeight="false" outlineLevel="0" collapsed="false">
      <c r="B190" s="54"/>
      <c r="C190" s="4"/>
      <c r="D190" s="4"/>
      <c r="E190" s="4"/>
      <c r="F190" s="4"/>
      <c r="G190" s="4"/>
      <c r="H190" s="4"/>
      <c r="I190" s="4"/>
      <c r="J190" s="4"/>
      <c r="K190" s="40"/>
      <c r="L190" s="40"/>
      <c r="M190" s="40"/>
      <c r="N190" s="40"/>
      <c r="O190" s="40"/>
      <c r="P190" s="40"/>
      <c r="Q190" s="40" t="n">
        <f aca="false">SUM(E190:P190)</f>
        <v>0</v>
      </c>
    </row>
    <row r="191" s="1" customFormat="true" ht="12.75" hidden="false" customHeight="false" outlineLevel="0" collapsed="false">
      <c r="B191" s="47" t="s">
        <v>124</v>
      </c>
      <c r="C191" s="18"/>
      <c r="D191" s="20" t="n">
        <v>1.20527862942163</v>
      </c>
      <c r="E191" s="18"/>
      <c r="F191" s="18"/>
      <c r="G191" s="18"/>
      <c r="H191" s="18"/>
      <c r="I191" s="18"/>
      <c r="J191" s="18"/>
      <c r="K191" s="46" t="n">
        <f aca="false">SUM(K192:K199)</f>
        <v>156.26064148</v>
      </c>
      <c r="L191" s="46" t="n">
        <f aca="false">SUM(L192:L199)</f>
        <v>164.584844</v>
      </c>
      <c r="M191" s="46" t="n">
        <f aca="false">SUM(M192:M199)</f>
        <v>197.89991568</v>
      </c>
      <c r="N191" s="46" t="n">
        <f aca="false">SUM(N192:N199)</f>
        <v>197.93035168</v>
      </c>
      <c r="O191" s="46" t="n">
        <f aca="false">SUM(O192:O199)</f>
        <v>178.37222156</v>
      </c>
      <c r="P191" s="46" t="n">
        <f aca="false">SUM(P192:P199)</f>
        <v>196.941573</v>
      </c>
      <c r="Q191" s="46" t="n">
        <f aca="false">SUM(E191:P191)</f>
        <v>1091.9895474</v>
      </c>
    </row>
    <row r="192" customFormat="false" ht="12.75" hidden="false" customHeight="false" outlineLevel="0" collapsed="false">
      <c r="B192" s="53" t="s">
        <v>125</v>
      </c>
      <c r="C192" s="4"/>
      <c r="D192" s="41" t="n">
        <v>1.18834</v>
      </c>
      <c r="E192" s="4"/>
      <c r="F192" s="4"/>
      <c r="G192" s="4"/>
      <c r="H192" s="4"/>
      <c r="I192" s="4"/>
      <c r="J192" s="4"/>
      <c r="K192" s="40" t="n">
        <f aca="false">0.4348*'Form 5.1'!K192</f>
        <v>43.1410734</v>
      </c>
      <c r="L192" s="40" t="n">
        <f aca="false">0.4348*'Form 5.1'!L192</f>
        <v>41.6003596</v>
      </c>
      <c r="M192" s="40" t="n">
        <f aca="false">0.4348*'Form 5.1'!M192</f>
        <v>42.75588408</v>
      </c>
      <c r="N192" s="40" t="n">
        <f aca="false">0.4348*'Form 5.1'!N192</f>
        <v>42.75588408</v>
      </c>
      <c r="O192" s="40" t="n">
        <f aca="false">0.4348*'Form 5.1'!O192</f>
        <v>38.90403436</v>
      </c>
      <c r="P192" s="40" t="n">
        <f aca="false">0.4348*'Form 5.1'!P192</f>
        <v>43.1410734</v>
      </c>
      <c r="Q192" s="40" t="n">
        <f aca="false">SUM(E192:P192)</f>
        <v>252.29830892</v>
      </c>
    </row>
    <row r="193" customFormat="false" ht="12.75" hidden="false" customHeight="false" outlineLevel="0" collapsed="false">
      <c r="B193" s="53" t="s">
        <v>126</v>
      </c>
      <c r="C193" s="4"/>
      <c r="D193" s="41" t="n">
        <v>1.131</v>
      </c>
      <c r="E193" s="4"/>
      <c r="F193" s="4"/>
      <c r="G193" s="4"/>
      <c r="H193" s="4"/>
      <c r="I193" s="4"/>
      <c r="J193" s="4"/>
      <c r="K193" s="40" t="n">
        <f aca="false">0.4348*'Form 5.1'!K193</f>
        <v>38.201528</v>
      </c>
      <c r="L193" s="40" t="n">
        <f aca="false">0.4348*'Form 5.1'!L193</f>
        <v>37.301492</v>
      </c>
      <c r="M193" s="40" t="n">
        <f aca="false">0.4348*'Form 5.1'!M193</f>
        <v>38.731984</v>
      </c>
      <c r="N193" s="40" t="n">
        <f aca="false">0.4348*'Form 5.1'!N193</f>
        <v>38.76242</v>
      </c>
      <c r="O193" s="40" t="n">
        <f aca="false">0.4348*'Form 5.1'!O193</f>
        <v>34.318764</v>
      </c>
      <c r="P193" s="40" t="n">
        <f aca="false">0.4348*'Form 5.1'!P193</f>
        <v>37.388452</v>
      </c>
      <c r="Q193" s="40" t="n">
        <f aca="false">SUM(E193:P193)</f>
        <v>224.70464</v>
      </c>
    </row>
    <row r="194" customFormat="false" ht="12.75" hidden="false" customHeight="false" outlineLevel="0" collapsed="false">
      <c r="B194" s="53" t="s">
        <v>127</v>
      </c>
      <c r="C194" s="4"/>
      <c r="D194" s="41" t="n">
        <v>1.2888</v>
      </c>
      <c r="E194" s="4"/>
      <c r="F194" s="4"/>
      <c r="G194" s="4"/>
      <c r="H194" s="4"/>
      <c r="I194" s="4"/>
      <c r="J194" s="4"/>
      <c r="K194" s="40" t="n">
        <f aca="false">0.4348*'Form 5.1'!K194</f>
        <v>38.58180408</v>
      </c>
      <c r="L194" s="40" t="n">
        <f aca="false">0.4348*'Form 5.1'!L194</f>
        <v>50.5163684</v>
      </c>
      <c r="M194" s="40" t="n">
        <f aca="false">0.4348*'Form 5.1'!M194</f>
        <v>80.0758116</v>
      </c>
      <c r="N194" s="40" t="n">
        <f aca="false">0.4348*'Form 5.1'!N194</f>
        <v>80.0758116</v>
      </c>
      <c r="O194" s="40" t="n">
        <f aca="false">0.4348*'Form 5.1'!O194</f>
        <v>72.3263712</v>
      </c>
      <c r="P194" s="40" t="n">
        <f aca="false">0.4348*'Form 5.1'!P194</f>
        <v>80.0758116</v>
      </c>
      <c r="Q194" s="40" t="n">
        <f aca="false">SUM(E194:P194)</f>
        <v>401.65197848</v>
      </c>
    </row>
    <row r="195" customFormat="false" ht="12.75" hidden="false" customHeight="false" outlineLevel="0" collapsed="false">
      <c r="B195" s="53" t="s">
        <v>128</v>
      </c>
      <c r="C195" s="4"/>
      <c r="D195" s="41" t="n">
        <v>1.1463</v>
      </c>
      <c r="E195" s="4"/>
      <c r="F195" s="4"/>
      <c r="G195" s="4"/>
      <c r="H195" s="4"/>
      <c r="I195" s="4"/>
      <c r="J195" s="4"/>
      <c r="K195" s="40" t="n">
        <f aca="false">0.4348*'Form 5.1'!K195</f>
        <v>36.336236</v>
      </c>
      <c r="L195" s="40" t="n">
        <f aca="false">0.4348*'Form 5.1'!L195</f>
        <v>35.166624</v>
      </c>
      <c r="M195" s="40" t="n">
        <f aca="false">0.4348*'Form 5.1'!M195</f>
        <v>36.336236</v>
      </c>
      <c r="N195" s="40" t="n">
        <f aca="false">0.4348*'Form 5.1'!N195</f>
        <v>36.336236</v>
      </c>
      <c r="O195" s="40" t="n">
        <f aca="false">0.4348*'Form 5.1'!O195</f>
        <v>32.823052</v>
      </c>
      <c r="P195" s="40" t="n">
        <f aca="false">0.4348*'Form 5.1'!P195</f>
        <v>36.336236</v>
      </c>
      <c r="Q195" s="40" t="n">
        <f aca="false">SUM(E195:P195)</f>
        <v>213.33462</v>
      </c>
    </row>
    <row r="196" customFormat="false" ht="12.75" hidden="false" customHeight="false" outlineLevel="0" collapsed="false">
      <c r="B196" s="44" t="s">
        <v>129</v>
      </c>
      <c r="C196" s="4"/>
      <c r="D196" s="41" t="n">
        <v>0.9183</v>
      </c>
      <c r="E196" s="4"/>
      <c r="F196" s="4"/>
      <c r="G196" s="4"/>
      <c r="H196" s="4"/>
      <c r="I196" s="4"/>
      <c r="J196" s="4"/>
      <c r="K196" s="40" t="n">
        <f aca="false">0.4348*'Form 5.1'!K196</f>
        <v>0</v>
      </c>
      <c r="L196" s="40" t="n">
        <f aca="false">0.4348*'Form 5.1'!L196</f>
        <v>0</v>
      </c>
      <c r="M196" s="40" t="n">
        <f aca="false">0.4348*'Form 5.1'!M196</f>
        <v>0</v>
      </c>
      <c r="N196" s="40" t="n">
        <f aca="false">0.4348*'Form 5.1'!N196</f>
        <v>0</v>
      </c>
      <c r="O196" s="40" t="n">
        <f aca="false">0.4348*'Form 5.1'!O196</f>
        <v>0</v>
      </c>
      <c r="P196" s="40" t="n">
        <f aca="false">0.4348*'Form 5.1'!P196</f>
        <v>0</v>
      </c>
      <c r="Q196" s="40" t="n">
        <f aca="false">SUM(E196:P196)</f>
        <v>0</v>
      </c>
    </row>
    <row r="197" customFormat="false" ht="12.75" hidden="false" customHeight="false" outlineLevel="0" collapsed="false">
      <c r="B197" s="56" t="s">
        <v>130</v>
      </c>
      <c r="C197" s="4"/>
      <c r="D197" s="41" t="n">
        <v>0.9183</v>
      </c>
      <c r="E197" s="4"/>
      <c r="F197" s="4"/>
      <c r="G197" s="4"/>
      <c r="H197" s="4"/>
      <c r="I197" s="4"/>
      <c r="J197" s="4"/>
      <c r="K197" s="40" t="n">
        <f aca="false">0.4348*'Form 5.1'!K197</f>
        <v>0</v>
      </c>
      <c r="L197" s="40" t="n">
        <f aca="false">0.4348*'Form 5.1'!L197</f>
        <v>0</v>
      </c>
      <c r="M197" s="40" t="n">
        <f aca="false">0.4348*'Form 5.1'!M197</f>
        <v>0</v>
      </c>
      <c r="N197" s="40" t="n">
        <f aca="false">0.4348*'Form 5.1'!N197</f>
        <v>0</v>
      </c>
      <c r="O197" s="40" t="n">
        <f aca="false">0.4348*'Form 5.1'!O197</f>
        <v>0</v>
      </c>
      <c r="P197" s="40" t="n">
        <f aca="false">0.4348*'Form 5.1'!P197</f>
        <v>0</v>
      </c>
      <c r="Q197" s="40" t="n">
        <f aca="false">SUM(E197:P197)</f>
        <v>0</v>
      </c>
    </row>
    <row r="198" customFormat="false" ht="12.75" hidden="false" customHeight="false" outlineLevel="0" collapsed="false">
      <c r="B198" s="56" t="s">
        <v>131</v>
      </c>
      <c r="C198" s="4"/>
      <c r="D198" s="41" t="n">
        <v>0.9232</v>
      </c>
      <c r="E198" s="4"/>
      <c r="F198" s="4"/>
      <c r="G198" s="4"/>
      <c r="H198" s="4"/>
      <c r="I198" s="4"/>
      <c r="J198" s="4"/>
      <c r="K198" s="40" t="n">
        <f aca="false">0.4348*'Form 5.1'!K198</f>
        <v>0</v>
      </c>
      <c r="L198" s="40" t="n">
        <f aca="false">0.4348*'Form 5.1'!L198</f>
        <v>0</v>
      </c>
      <c r="M198" s="40" t="n">
        <f aca="false">0.4348*'Form 5.1'!M198</f>
        <v>0</v>
      </c>
      <c r="N198" s="40" t="n">
        <f aca="false">0.4348*'Form 5.1'!N198</f>
        <v>0</v>
      </c>
      <c r="O198" s="40" t="n">
        <f aca="false">0.4348*'Form 5.1'!O198</f>
        <v>0</v>
      </c>
      <c r="P198" s="40" t="n">
        <f aca="false">0.4348*'Form 5.1'!P198</f>
        <v>0</v>
      </c>
      <c r="Q198" s="40" t="n">
        <f aca="false">SUM(E198:P198)</f>
        <v>0</v>
      </c>
    </row>
    <row r="199" customFormat="false" ht="12.75" hidden="false" customHeight="false" outlineLevel="0" collapsed="false">
      <c r="B199" s="56" t="s">
        <v>132</v>
      </c>
      <c r="C199" s="4"/>
      <c r="D199" s="41" t="n">
        <v>0.9552</v>
      </c>
      <c r="E199" s="4"/>
      <c r="F199" s="4"/>
      <c r="G199" s="4"/>
      <c r="H199" s="4"/>
      <c r="I199" s="4"/>
      <c r="J199" s="4"/>
      <c r="K199" s="40" t="n">
        <f aca="false">0.4348*'Form 5.1'!K199</f>
        <v>0</v>
      </c>
      <c r="L199" s="40" t="n">
        <f aca="false">0.4348*'Form 5.1'!L199</f>
        <v>0</v>
      </c>
      <c r="M199" s="40" t="n">
        <f aca="false">0.4348*'Form 5.1'!M199</f>
        <v>0</v>
      </c>
      <c r="N199" s="40" t="n">
        <f aca="false">0.4348*'Form 5.1'!N199</f>
        <v>0</v>
      </c>
      <c r="O199" s="40" t="n">
        <f aca="false">0.4348*'Form 5.1'!O199</f>
        <v>0</v>
      </c>
      <c r="P199" s="40" t="n">
        <f aca="false">0.4348*'Form 5.1'!P199</f>
        <v>0</v>
      </c>
      <c r="Q199" s="40" t="n">
        <f aca="false">SUM(E199:P199)</f>
        <v>0</v>
      </c>
    </row>
    <row r="200" customFormat="false" ht="12.75" hidden="false" customHeight="false" outlineLevel="0" collapsed="false">
      <c r="B200" s="53"/>
      <c r="C200" s="4"/>
      <c r="D200" s="4"/>
      <c r="E200" s="4"/>
      <c r="F200" s="4"/>
      <c r="G200" s="4"/>
      <c r="H200" s="4"/>
      <c r="I200" s="4"/>
      <c r="J200" s="4"/>
      <c r="K200" s="40"/>
      <c r="L200" s="40"/>
      <c r="M200" s="40"/>
      <c r="N200" s="40"/>
      <c r="O200" s="40"/>
      <c r="P200" s="40"/>
      <c r="Q200" s="40" t="n">
        <f aca="false">SUM(E200:P200)</f>
        <v>0</v>
      </c>
    </row>
    <row r="201" s="1" customFormat="true" ht="12.75" hidden="false" customHeight="false" outlineLevel="0" collapsed="false">
      <c r="B201" s="47" t="s">
        <v>133</v>
      </c>
      <c r="C201" s="18"/>
      <c r="D201" s="20" t="n">
        <v>3.87644938828349</v>
      </c>
      <c r="E201" s="18"/>
      <c r="F201" s="18"/>
      <c r="G201" s="18"/>
      <c r="H201" s="18"/>
      <c r="I201" s="18"/>
      <c r="J201" s="18"/>
      <c r="K201" s="46" t="n">
        <f aca="false">SUM(K202:K212)</f>
        <v>42.8306217941853</v>
      </c>
      <c r="L201" s="46" t="n">
        <f aca="false">SUM(L202:L212)</f>
        <v>41.6195051958051</v>
      </c>
      <c r="M201" s="46" t="n">
        <f aca="false">SUM(M202:M212)</f>
        <v>37.894342</v>
      </c>
      <c r="N201" s="46" t="n">
        <f aca="false">SUM(N202:N212)</f>
        <v>149.490204608013</v>
      </c>
      <c r="O201" s="46" t="n">
        <f aca="false">SUM(O202:O212)</f>
        <v>171.571915874704</v>
      </c>
      <c r="P201" s="46" t="n">
        <f aca="false">SUM(P202:P212)</f>
        <v>177.025407683243</v>
      </c>
      <c r="Q201" s="46" t="n">
        <f aca="false">SUM(E201:P201)</f>
        <v>620.431997155951</v>
      </c>
    </row>
    <row r="202" customFormat="false" ht="12.75" hidden="false" customHeight="false" outlineLevel="0" collapsed="false">
      <c r="B202" s="53" t="s">
        <v>134</v>
      </c>
      <c r="C202" s="4"/>
      <c r="D202" s="41" t="n">
        <v>5.11</v>
      </c>
      <c r="E202" s="4"/>
      <c r="F202" s="4"/>
      <c r="G202" s="4"/>
      <c r="H202" s="4"/>
      <c r="I202" s="4"/>
      <c r="J202" s="4"/>
      <c r="K202" s="40" t="n">
        <f aca="false">0.4348*'Form 5.1'!K202</f>
        <v>4.93627979418525</v>
      </c>
      <c r="L202" s="40" t="n">
        <f aca="false">0.4348*'Form 5.1'!L202</f>
        <v>2.45998939580509</v>
      </c>
      <c r="M202" s="40" t="n">
        <f aca="false">0.4348*'Form 5.1'!M202</f>
        <v>0</v>
      </c>
      <c r="N202" s="40" t="n">
        <f aca="false">0.4348*'Form 5.1'!N202</f>
        <v>104.101920808013</v>
      </c>
      <c r="O202" s="40" t="n">
        <f aca="false">0.4348*'Form 5.1'!O202</f>
        <v>126.183632074704</v>
      </c>
      <c r="P202" s="40" t="n">
        <f aca="false">0.4348*'Form 5.1'!P202</f>
        <v>135.937942083243</v>
      </c>
      <c r="Q202" s="40" t="n">
        <f aca="false">SUM(E202:P202)</f>
        <v>373.619764155951</v>
      </c>
    </row>
    <row r="203" customFormat="false" ht="12.75" hidden="false" customHeight="false" outlineLevel="0" collapsed="false">
      <c r="B203" s="42" t="s">
        <v>135</v>
      </c>
      <c r="C203" s="4"/>
      <c r="D203" s="41" t="n">
        <v>1.76</v>
      </c>
      <c r="E203" s="4"/>
      <c r="F203" s="4"/>
      <c r="G203" s="4"/>
      <c r="H203" s="4"/>
      <c r="I203" s="4"/>
      <c r="J203" s="4"/>
      <c r="K203" s="40" t="n">
        <f aca="false">0.4348*'Form 5.1'!K203</f>
        <v>0</v>
      </c>
      <c r="L203" s="40" t="n">
        <f aca="false">0.4348*'Form 5.1'!L203</f>
        <v>0</v>
      </c>
      <c r="M203" s="40" t="n">
        <f aca="false">0.4348*'Form 5.1'!M203</f>
        <v>0</v>
      </c>
      <c r="N203" s="40" t="n">
        <f aca="false">0.4348*'Form 5.1'!N203</f>
        <v>0</v>
      </c>
      <c r="O203" s="40" t="n">
        <f aca="false">0.4348*'Form 5.1'!O203</f>
        <v>0</v>
      </c>
      <c r="P203" s="40" t="n">
        <f aca="false">0.4348*'Form 5.1'!P203</f>
        <v>0</v>
      </c>
      <c r="Q203" s="40" t="n">
        <f aca="false">SUM(E203:P203)</f>
        <v>0</v>
      </c>
    </row>
    <row r="204" customFormat="false" ht="12.75" hidden="false" customHeight="false" outlineLevel="0" collapsed="false">
      <c r="B204" s="53" t="s">
        <v>136</v>
      </c>
      <c r="C204" s="4"/>
      <c r="D204" s="41"/>
      <c r="E204" s="4"/>
      <c r="F204" s="4"/>
      <c r="G204" s="4"/>
      <c r="H204" s="4"/>
      <c r="I204" s="4"/>
      <c r="J204" s="4"/>
      <c r="K204" s="40" t="n">
        <v>0</v>
      </c>
      <c r="L204" s="40" t="n">
        <v>0</v>
      </c>
      <c r="M204" s="40" t="n">
        <v>0</v>
      </c>
      <c r="N204" s="40" t="n">
        <v>0</v>
      </c>
      <c r="O204" s="40" t="n">
        <v>0</v>
      </c>
      <c r="P204" s="40" t="n">
        <v>0</v>
      </c>
      <c r="Q204" s="40" t="n">
        <f aca="false">SUM(E204:P204)</f>
        <v>0</v>
      </c>
    </row>
    <row r="205" customFormat="false" ht="12.75" hidden="false" customHeight="false" outlineLevel="0" collapsed="false">
      <c r="B205" s="53" t="s">
        <v>137</v>
      </c>
      <c r="C205" s="4"/>
      <c r="D205" s="41" t="n">
        <v>5.07</v>
      </c>
      <c r="E205" s="4"/>
      <c r="F205" s="4"/>
      <c r="G205" s="4"/>
      <c r="H205" s="4"/>
      <c r="I205" s="4"/>
      <c r="J205" s="4"/>
      <c r="K205" s="40" t="n">
        <f aca="false">0.4348*'Form 5.1'!K205</f>
        <v>0</v>
      </c>
      <c r="L205" s="40" t="n">
        <f aca="false">0.4348*'Form 5.1'!L205</f>
        <v>0</v>
      </c>
      <c r="M205" s="40" t="n">
        <f aca="false">0.4348*'Form 5.1'!M205</f>
        <v>0</v>
      </c>
      <c r="N205" s="40" t="n">
        <f aca="false">0.4348*'Form 5.1'!N205</f>
        <v>0</v>
      </c>
      <c r="O205" s="40" t="n">
        <f aca="false">0.4348*'Form 5.1'!O205</f>
        <v>0</v>
      </c>
      <c r="P205" s="40" t="n">
        <f aca="false">0.4348*'Form 5.1'!P205</f>
        <v>0</v>
      </c>
      <c r="Q205" s="40" t="n">
        <f aca="false">SUM(E205:P205)</f>
        <v>0</v>
      </c>
    </row>
    <row r="206" customFormat="false" ht="12.75" hidden="false" customHeight="false" outlineLevel="0" collapsed="false">
      <c r="B206" s="56" t="s">
        <v>138</v>
      </c>
      <c r="C206" s="4"/>
      <c r="D206" s="41" t="n">
        <v>3.15420700543387</v>
      </c>
      <c r="E206" s="4"/>
      <c r="F206" s="4"/>
      <c r="G206" s="4"/>
      <c r="H206" s="4"/>
      <c r="I206" s="4"/>
      <c r="J206" s="4"/>
      <c r="K206" s="40" t="n">
        <v>17.29728</v>
      </c>
      <c r="L206" s="40" t="n">
        <v>17.873856</v>
      </c>
      <c r="M206" s="40" t="n">
        <v>17.29728</v>
      </c>
      <c r="N206" s="40" t="n">
        <v>22.206912</v>
      </c>
      <c r="O206" s="40" t="n">
        <v>22.206912</v>
      </c>
      <c r="P206" s="40" t="n">
        <v>20.057856</v>
      </c>
      <c r="Q206" s="40" t="n">
        <f aca="false">SUM(E206:P206)</f>
        <v>116.940096</v>
      </c>
    </row>
    <row r="207" customFormat="false" ht="12.75" hidden="false" customHeight="false" outlineLevel="0" collapsed="false">
      <c r="B207" s="56" t="s">
        <v>139</v>
      </c>
      <c r="C207" s="4"/>
      <c r="D207" s="41" t="n">
        <v>2.9427994677404</v>
      </c>
      <c r="E207" s="4"/>
      <c r="F207" s="4"/>
      <c r="G207" s="4"/>
      <c r="H207" s="4"/>
      <c r="I207" s="4"/>
      <c r="J207" s="4"/>
      <c r="K207" s="40" t="n">
        <v>5.4054</v>
      </c>
      <c r="L207" s="40" t="n">
        <v>5.58558</v>
      </c>
      <c r="M207" s="40" t="n">
        <v>5.4054</v>
      </c>
      <c r="N207" s="40" t="n">
        <v>5.58558</v>
      </c>
      <c r="O207" s="40" t="n">
        <v>5.58558</v>
      </c>
      <c r="P207" s="40" t="n">
        <v>5.04504</v>
      </c>
      <c r="Q207" s="40" t="n">
        <f aca="false">SUM(E207:P207)</f>
        <v>32.61258</v>
      </c>
    </row>
    <row r="208" customFormat="false" ht="12.75" hidden="false" customHeight="false" outlineLevel="0" collapsed="false">
      <c r="B208" s="56" t="s">
        <v>141</v>
      </c>
      <c r="C208" s="4"/>
      <c r="D208" s="41" t="n">
        <v>3.59059862168675</v>
      </c>
      <c r="E208" s="4"/>
      <c r="F208" s="4"/>
      <c r="G208" s="4"/>
      <c r="H208" s="4"/>
      <c r="I208" s="4"/>
      <c r="J208" s="4"/>
      <c r="K208" s="40" t="n">
        <v>3.027024</v>
      </c>
      <c r="L208" s="40" t="n">
        <v>3.1279248</v>
      </c>
      <c r="M208" s="40" t="n">
        <v>3.027024</v>
      </c>
      <c r="N208" s="40" t="n">
        <v>3.1279248</v>
      </c>
      <c r="O208" s="40" t="n">
        <v>3.1279248</v>
      </c>
      <c r="P208" s="40" t="n">
        <v>2.8252224</v>
      </c>
      <c r="Q208" s="40" t="n">
        <f aca="false">SUM(E208:P208)</f>
        <v>18.2630448</v>
      </c>
    </row>
    <row r="209" customFormat="false" ht="12.75" hidden="false" customHeight="false" outlineLevel="0" collapsed="false">
      <c r="B209" s="56" t="s">
        <v>142</v>
      </c>
      <c r="C209" s="4"/>
      <c r="D209" s="41" t="n">
        <v>3.10574410280374</v>
      </c>
      <c r="E209" s="4"/>
      <c r="F209" s="4"/>
      <c r="G209" s="4"/>
      <c r="H209" s="4"/>
      <c r="I209" s="4"/>
      <c r="J209" s="4"/>
      <c r="K209" s="40" t="n">
        <v>0</v>
      </c>
      <c r="L209" s="40" t="n">
        <v>0</v>
      </c>
      <c r="M209" s="40" t="n">
        <v>0</v>
      </c>
      <c r="N209" s="40" t="n">
        <v>1.895712</v>
      </c>
      <c r="O209" s="40" t="n">
        <v>1.895712</v>
      </c>
      <c r="P209" s="40" t="n">
        <v>1.712256</v>
      </c>
      <c r="Q209" s="40" t="n">
        <f aca="false">SUM(E209:P209)</f>
        <v>5.50368</v>
      </c>
    </row>
    <row r="210" customFormat="false" ht="12.75" hidden="false" customHeight="false" outlineLevel="0" collapsed="false">
      <c r="B210" s="56" t="s">
        <v>143</v>
      </c>
      <c r="C210" s="4"/>
      <c r="D210" s="41" t="n">
        <v>2.94846965263941</v>
      </c>
      <c r="E210" s="4"/>
      <c r="F210" s="4"/>
      <c r="G210" s="4"/>
      <c r="H210" s="4"/>
      <c r="I210" s="4"/>
      <c r="J210" s="4"/>
      <c r="K210" s="40" t="n">
        <v>6.365952</v>
      </c>
      <c r="L210" s="40" t="n">
        <v>6.5781504</v>
      </c>
      <c r="M210" s="40" t="n">
        <v>6.365952</v>
      </c>
      <c r="N210" s="40" t="n">
        <v>6.5781504</v>
      </c>
      <c r="O210" s="40" t="n">
        <v>6.5781504</v>
      </c>
      <c r="P210" s="40" t="n">
        <v>5.9415552</v>
      </c>
      <c r="Q210" s="40" t="n">
        <f aca="false">SUM(E210:P210)</f>
        <v>38.4079104</v>
      </c>
    </row>
    <row r="211" customFormat="false" ht="12.75" hidden="false" customHeight="false" outlineLevel="0" collapsed="false">
      <c r="B211" s="56" t="s">
        <v>144</v>
      </c>
      <c r="C211" s="4"/>
      <c r="D211" s="41" t="n">
        <v>2.67614151314889</v>
      </c>
      <c r="E211" s="4"/>
      <c r="F211" s="4"/>
      <c r="G211" s="4"/>
      <c r="H211" s="4"/>
      <c r="I211" s="4"/>
      <c r="J211" s="4"/>
      <c r="K211" s="40" t="n">
        <v>5.076918</v>
      </c>
      <c r="L211" s="40" t="n">
        <v>5.2461486</v>
      </c>
      <c r="M211" s="40" t="n">
        <v>5.076918</v>
      </c>
      <c r="N211" s="40" t="n">
        <v>5.2461486</v>
      </c>
      <c r="O211" s="40" t="n">
        <v>5.2461486</v>
      </c>
      <c r="P211" s="40" t="n">
        <v>4.831596</v>
      </c>
      <c r="Q211" s="40" t="n">
        <f aca="false">SUM(E211:P211)</f>
        <v>30.7238778</v>
      </c>
    </row>
    <row r="212" customFormat="false" ht="12.75" hidden="false" customHeight="false" outlineLevel="0" collapsed="false">
      <c r="B212" s="56" t="s">
        <v>145</v>
      </c>
      <c r="C212" s="4"/>
      <c r="D212" s="41" t="n">
        <v>1.8</v>
      </c>
      <c r="E212" s="4"/>
      <c r="F212" s="4"/>
      <c r="G212" s="4"/>
      <c r="H212" s="4"/>
      <c r="I212" s="4"/>
      <c r="J212" s="4"/>
      <c r="K212" s="40" t="n">
        <f aca="false">0.4348*'Form 5.1'!K212</f>
        <v>0.721768</v>
      </c>
      <c r="L212" s="40" t="n">
        <f aca="false">0.4348*'Form 5.1'!L212</f>
        <v>0.747856</v>
      </c>
      <c r="M212" s="40" t="n">
        <f aca="false">0.4348*'Form 5.1'!M212</f>
        <v>0.721768</v>
      </c>
      <c r="N212" s="40" t="n">
        <f aca="false">0.4348*'Form 5.1'!N212</f>
        <v>0.747856</v>
      </c>
      <c r="O212" s="40" t="n">
        <f aca="false">0.4348*'Form 5.1'!O212</f>
        <v>0.747856</v>
      </c>
      <c r="P212" s="40" t="n">
        <f aca="false">0.4348*'Form 5.1'!P212</f>
        <v>0.67394</v>
      </c>
      <c r="Q212" s="40" t="n">
        <f aca="false">SUM(E212:P212)</f>
        <v>4.361044</v>
      </c>
    </row>
    <row r="213" customFormat="false" ht="12.75" hidden="false" customHeight="false" outlineLevel="0" collapsed="false">
      <c r="B213" s="53" t="s">
        <v>81</v>
      </c>
      <c r="C213" s="4"/>
      <c r="D213" s="4"/>
      <c r="E213" s="4"/>
      <c r="F213" s="4"/>
      <c r="G213" s="4"/>
      <c r="H213" s="4"/>
      <c r="I213" s="4"/>
      <c r="J213" s="4"/>
      <c r="K213" s="40"/>
      <c r="L213" s="40"/>
      <c r="M213" s="40"/>
      <c r="N213" s="40"/>
      <c r="O213" s="40"/>
      <c r="P213" s="40"/>
      <c r="Q213" s="40" t="n">
        <f aca="false">SUM(E213:P213)</f>
        <v>0</v>
      </c>
    </row>
    <row r="214" s="1" customFormat="true" ht="12.75" hidden="false" customHeight="false" outlineLevel="0" collapsed="false">
      <c r="B214" s="58" t="s">
        <v>64</v>
      </c>
      <c r="C214" s="18"/>
      <c r="D214" s="18" t="n">
        <v>1.19</v>
      </c>
      <c r="E214" s="18"/>
      <c r="F214" s="18"/>
      <c r="G214" s="18"/>
      <c r="H214" s="18"/>
      <c r="I214" s="18"/>
      <c r="J214" s="18"/>
      <c r="K214" s="46" t="n">
        <f aca="false">K201+K191+K185+K175+K149+K151</f>
        <v>1890.23367262658</v>
      </c>
      <c r="L214" s="46" t="n">
        <f aca="false">L201+L191+L185+L175+L149+L151</f>
        <v>1695.46914001341</v>
      </c>
      <c r="M214" s="46" t="n">
        <f aca="false">M201+M191+M185+M175+M149+M151</f>
        <v>1902.88830531031</v>
      </c>
      <c r="N214" s="46" t="n">
        <f aca="false">N201+N191+N185+N175+N149+N151</f>
        <v>2125.82029944633</v>
      </c>
      <c r="O214" s="46" t="n">
        <f aca="false">O201+O191+O185+O175+O149+O151</f>
        <v>2062.39768079836</v>
      </c>
      <c r="P214" s="46" t="n">
        <f aca="false">P201+P191+P185+P175+P149+P151</f>
        <v>2350.11469866156</v>
      </c>
      <c r="Q214" s="46" t="n">
        <f aca="false">SUM(E214:P214)</f>
        <v>12026.9237968565</v>
      </c>
      <c r="S214" s="1" t="n">
        <v>11644</v>
      </c>
      <c r="T214" s="1" t="n">
        <f aca="false">Q214-S214</f>
        <v>382.923796856543</v>
      </c>
      <c r="U214" s="1" t="n">
        <f aca="false">T214/Q214*100</f>
        <v>3.18388811074555</v>
      </c>
    </row>
    <row r="215" customFormat="false" ht="12.75" hidden="false" customHeight="false" outlineLevel="0" collapsed="false">
      <c r="B215" s="59"/>
      <c r="C215" s="59"/>
      <c r="D215" s="59"/>
      <c r="E215" s="59"/>
      <c r="F215" s="59"/>
      <c r="G215" s="59"/>
      <c r="H215" s="59"/>
      <c r="I215" s="59"/>
      <c r="J215" s="59"/>
      <c r="K215" s="59"/>
      <c r="L215" s="59"/>
      <c r="M215" s="59"/>
      <c r="N215" s="59"/>
      <c r="O215" s="59"/>
      <c r="P215" s="59"/>
      <c r="Q215" s="59"/>
    </row>
    <row r="216" customFormat="false" ht="12.75" hidden="false" customHeight="false" outlineLevel="0" collapsed="false">
      <c r="B216" s="59"/>
      <c r="C216" s="59"/>
      <c r="D216" s="59"/>
      <c r="E216" s="59"/>
      <c r="F216" s="59"/>
      <c r="G216" s="59"/>
      <c r="H216" s="59"/>
      <c r="I216" s="59"/>
      <c r="J216" s="59"/>
      <c r="K216" s="59"/>
      <c r="L216" s="59"/>
      <c r="M216" s="59"/>
      <c r="N216" s="59"/>
      <c r="O216" s="59"/>
      <c r="P216" s="59"/>
      <c r="Q216" s="59"/>
    </row>
    <row r="217" customFormat="false" ht="12.75" hidden="false" customHeight="false" outlineLevel="0" collapsed="false">
      <c r="B217" s="59"/>
      <c r="C217" s="59"/>
      <c r="D217" s="59"/>
      <c r="E217" s="59"/>
      <c r="F217" s="59"/>
      <c r="G217" s="59"/>
      <c r="H217" s="59"/>
      <c r="I217" s="59"/>
      <c r="J217" s="59"/>
      <c r="K217" s="59"/>
      <c r="L217" s="59"/>
      <c r="M217" s="59"/>
      <c r="N217" s="59"/>
      <c r="O217" s="59"/>
      <c r="P217" s="59"/>
      <c r="Q217" s="59"/>
    </row>
    <row r="218" customFormat="false" ht="12.75" hidden="false" customHeight="false" outlineLevel="0" collapsed="false">
      <c r="B218" s="99" t="s">
        <v>41</v>
      </c>
      <c r="C218" s="100"/>
      <c r="D218" s="101"/>
      <c r="E218" s="16" t="s">
        <v>229</v>
      </c>
      <c r="F218" s="16"/>
      <c r="G218" s="16"/>
      <c r="H218" s="16"/>
      <c r="I218" s="16"/>
      <c r="J218" s="16"/>
      <c r="K218" s="16"/>
      <c r="L218" s="16"/>
      <c r="M218" s="16"/>
      <c r="N218" s="16"/>
      <c r="O218" s="16"/>
      <c r="P218" s="16"/>
      <c r="Q218" s="16"/>
    </row>
    <row r="219" customFormat="false" ht="42.75" hidden="false" customHeight="true" outlineLevel="0" collapsed="false">
      <c r="B219" s="8" t="s">
        <v>53</v>
      </c>
      <c r="C219" s="8" t="s">
        <v>230</v>
      </c>
      <c r="D219" s="8" t="s">
        <v>231</v>
      </c>
      <c r="E219" s="8" t="s">
        <v>232</v>
      </c>
      <c r="F219" s="8" t="s">
        <v>233</v>
      </c>
      <c r="G219" s="8" t="s">
        <v>234</v>
      </c>
      <c r="H219" s="8" t="s">
        <v>235</v>
      </c>
      <c r="I219" s="8" t="s">
        <v>236</v>
      </c>
      <c r="J219" s="8" t="s">
        <v>237</v>
      </c>
      <c r="K219" s="8" t="s">
        <v>238</v>
      </c>
      <c r="L219" s="8" t="s">
        <v>239</v>
      </c>
      <c r="M219" s="8" t="s">
        <v>240</v>
      </c>
      <c r="N219" s="8" t="s">
        <v>241</v>
      </c>
      <c r="O219" s="8" t="s">
        <v>242</v>
      </c>
      <c r="P219" s="8" t="s">
        <v>243</v>
      </c>
      <c r="Q219" s="8" t="s">
        <v>64</v>
      </c>
    </row>
    <row r="220" customFormat="false" ht="12.75" hidden="false" customHeight="false" outlineLevel="0" collapsed="false">
      <c r="B220" s="18" t="s">
        <v>68</v>
      </c>
      <c r="C220" s="4"/>
      <c r="D220" s="4"/>
      <c r="E220" s="4"/>
      <c r="F220" s="4"/>
      <c r="G220" s="4"/>
      <c r="H220" s="4"/>
      <c r="I220" s="4"/>
      <c r="J220" s="4"/>
      <c r="K220" s="4"/>
      <c r="L220" s="4"/>
      <c r="M220" s="4"/>
      <c r="N220" s="4"/>
      <c r="O220" s="4"/>
      <c r="P220" s="4"/>
      <c r="Q220" s="4"/>
    </row>
    <row r="221" customFormat="false" ht="12.75" hidden="false" customHeight="false" outlineLevel="0" collapsed="false">
      <c r="B221" s="42" t="s">
        <v>69</v>
      </c>
      <c r="C221" s="4"/>
      <c r="D221" s="114" t="n">
        <v>1.2583</v>
      </c>
      <c r="E221" s="40" t="n">
        <f aca="false">0.4348*'Form 5.1'!E221</f>
        <v>113.35522968</v>
      </c>
      <c r="F221" s="40" t="n">
        <f aca="false">0.4348*'Form 5.1'!F221</f>
        <v>117.13531566</v>
      </c>
      <c r="G221" s="40" t="n">
        <f aca="false">0.4348*'Form 5.1'!G221</f>
        <v>113.35522968</v>
      </c>
      <c r="H221" s="40" t="n">
        <f aca="false">0.4348*'Form 5.1'!H221</f>
        <v>117.13531566</v>
      </c>
      <c r="I221" s="40" t="n">
        <f aca="false">0.4348*'Form 5.1'!I221</f>
        <v>88.79650824</v>
      </c>
      <c r="J221" s="40" t="n">
        <f aca="false">0.4348*'Form 5.1'!J221</f>
        <v>113.35522968</v>
      </c>
      <c r="K221" s="40" t="n">
        <f aca="false">0.4348*'Form 5.1'!K221</f>
        <v>117.13531566</v>
      </c>
      <c r="L221" s="40" t="n">
        <f aca="false">0.4348*'Form 5.1'!L221</f>
        <v>113.35522968</v>
      </c>
      <c r="M221" s="40" t="n">
        <f aca="false">0.4348*'Form 5.1'!M221</f>
        <v>88.79650824</v>
      </c>
      <c r="N221" s="40" t="n">
        <f aca="false">0.4348*'Form 5.1'!N221</f>
        <v>117.13531566</v>
      </c>
      <c r="O221" s="40" t="n">
        <f aca="false">0.4348*'Form 5.1'!O221</f>
        <v>109.5751437</v>
      </c>
      <c r="P221" s="40" t="n">
        <f aca="false">0.4348*'Form 5.1'!P221</f>
        <v>117.13531566</v>
      </c>
      <c r="Q221" s="40" t="n">
        <f aca="false">SUM(E221:P221)</f>
        <v>1326.2656572</v>
      </c>
    </row>
    <row r="222" customFormat="false" ht="12.75" hidden="false" customHeight="false" outlineLevel="0" collapsed="false">
      <c r="B222" s="42" t="s">
        <v>70</v>
      </c>
      <c r="C222" s="4"/>
      <c r="D222" s="114" t="n">
        <v>1.2583</v>
      </c>
      <c r="E222" s="40" t="n">
        <f aca="false">0.4348*'Form 5.1'!E222</f>
        <v>113.35522968</v>
      </c>
      <c r="F222" s="40" t="n">
        <f aca="false">0.4348*'Form 5.1'!F222</f>
        <v>117.13531566</v>
      </c>
      <c r="G222" s="40" t="n">
        <f aca="false">0.4348*'Form 5.1'!G222</f>
        <v>113.35522968</v>
      </c>
      <c r="H222" s="40" t="n">
        <f aca="false">0.4348*'Form 5.1'!H222</f>
        <v>117.13531566</v>
      </c>
      <c r="I222" s="40" t="n">
        <f aca="false">0.4348*'Form 5.1'!I222</f>
        <v>88.79650824</v>
      </c>
      <c r="J222" s="40" t="n">
        <f aca="false">0.4348*'Form 5.1'!J222</f>
        <v>113.35522968</v>
      </c>
      <c r="K222" s="40" t="n">
        <f aca="false">0.4348*'Form 5.1'!K222</f>
        <v>75.57015312</v>
      </c>
      <c r="L222" s="40" t="n">
        <f aca="false">0.4348*'Form 5.1'!L222</f>
        <v>88.79650824</v>
      </c>
      <c r="M222" s="40" t="n">
        <f aca="false">0.4348*'Form 5.1'!M222</f>
        <v>117.13531566</v>
      </c>
      <c r="N222" s="40" t="n">
        <f aca="false">0.4348*'Form 5.1'!N222</f>
        <v>117.13531566</v>
      </c>
      <c r="O222" s="40" t="n">
        <f aca="false">0.4348*'Form 5.1'!O222</f>
        <v>109.5751437</v>
      </c>
      <c r="P222" s="40" t="n">
        <f aca="false">0.4348*'Form 5.1'!P222</f>
        <v>117.13531566</v>
      </c>
      <c r="Q222" s="40" t="n">
        <f aca="false">SUM(E222:P222)</f>
        <v>1288.48058064</v>
      </c>
    </row>
    <row r="223" customFormat="false" ht="12.75" hidden="false" customHeight="false" outlineLevel="0" collapsed="false">
      <c r="B223" s="42" t="s">
        <v>71</v>
      </c>
      <c r="C223" s="4"/>
      <c r="D223" s="114" t="n">
        <v>1.2583</v>
      </c>
      <c r="E223" s="40" t="n">
        <f aca="false">0.4348*'Form 5.1'!E223</f>
        <v>113.35522968</v>
      </c>
      <c r="F223" s="40" t="n">
        <f aca="false">0.4348*'Form 5.1'!F223</f>
        <v>117.13531566</v>
      </c>
      <c r="G223" s="40" t="n">
        <f aca="false">0.4348*'Form 5.1'!G223</f>
        <v>113.35522968</v>
      </c>
      <c r="H223" s="40" t="n">
        <f aca="false">0.4348*'Form 5.1'!H223</f>
        <v>88.79650824</v>
      </c>
      <c r="I223" s="40" t="n">
        <f aca="false">0.4348*'Form 5.1'!I223</f>
        <v>117.13531566</v>
      </c>
      <c r="J223" s="40" t="n">
        <f aca="false">0.4348*'Form 5.1'!J223</f>
        <v>56.67761484</v>
      </c>
      <c r="K223" s="40" t="n">
        <f aca="false">0.4348*'Form 5.1'!K223</f>
        <v>107.68904652</v>
      </c>
      <c r="L223" s="40" t="n">
        <f aca="false">0.4348*'Form 5.1'!L223</f>
        <v>113.35522968</v>
      </c>
      <c r="M223" s="40" t="n">
        <f aca="false">0.4348*'Form 5.1'!M223</f>
        <v>117.13531566</v>
      </c>
      <c r="N223" s="40" t="n">
        <f aca="false">0.4348*'Form 5.1'!N223</f>
        <v>117.13531566</v>
      </c>
      <c r="O223" s="40" t="n">
        <f aca="false">0.4348*'Form 5.1'!O223</f>
        <v>109.5751437</v>
      </c>
      <c r="P223" s="40" t="n">
        <f aca="false">0.4348*'Form 5.1'!P223</f>
        <v>117.13531566</v>
      </c>
      <c r="Q223" s="40" t="n">
        <f aca="false">SUM(E223:P223)</f>
        <v>1288.48058064</v>
      </c>
    </row>
    <row r="224" customFormat="false" ht="31.5" hidden="false" customHeight="true" outlineLevel="0" collapsed="false">
      <c r="B224" s="42" t="s">
        <v>72</v>
      </c>
      <c r="C224" s="4"/>
      <c r="D224" s="114" t="n">
        <v>1.6296</v>
      </c>
      <c r="E224" s="40" t="n">
        <f aca="false">0.4348*'Form 5.1'!E224</f>
        <v>113.04295632</v>
      </c>
      <c r="F224" s="40" t="n">
        <f aca="false">0.4348*'Form 5.1'!F224</f>
        <v>116.81262884</v>
      </c>
      <c r="G224" s="40" t="n">
        <f aca="false">0.4348*'Form 5.1'!G224</f>
        <v>113.04295632</v>
      </c>
      <c r="H224" s="40" t="n">
        <f aca="false">0.4348*'Form 5.1'!H224</f>
        <v>88.55188976</v>
      </c>
      <c r="I224" s="40" t="n">
        <f aca="false">0.4348*'Form 5.1'!I224</f>
        <v>88.55188976</v>
      </c>
      <c r="J224" s="40" t="n">
        <f aca="false">0.4348*'Form 5.1'!J224</f>
        <v>113.04295632</v>
      </c>
      <c r="K224" s="40" t="n">
        <f aca="false">0.4348*'Form 5.1'!K224</f>
        <v>114.92779258</v>
      </c>
      <c r="L224" s="40" t="n">
        <f aca="false">0.4348*'Form 5.1'!L224</f>
        <v>113.04295632</v>
      </c>
      <c r="M224" s="40" t="n">
        <f aca="false">0.4348*'Form 5.1'!M224</f>
        <v>116.81262884</v>
      </c>
      <c r="N224" s="40" t="n">
        <f aca="false">0.4348*'Form 5.1'!N224</f>
        <v>116.81262884</v>
      </c>
      <c r="O224" s="40" t="n">
        <f aca="false">0.4348*'Form 5.1'!O224</f>
        <v>109.2732838</v>
      </c>
      <c r="P224" s="40" t="n">
        <f aca="false">0.4348*'Form 5.1'!P224</f>
        <v>116.81262884</v>
      </c>
      <c r="Q224" s="40" t="n">
        <f aca="false">SUM(E224:P224)</f>
        <v>1320.72719654</v>
      </c>
    </row>
    <row r="225" customFormat="false" ht="12.75" hidden="false" customHeight="false" outlineLevel="0" collapsed="false">
      <c r="B225" s="42" t="s">
        <v>73</v>
      </c>
      <c r="C225" s="4"/>
      <c r="D225" s="114" t="n">
        <v>0.9953</v>
      </c>
      <c r="E225" s="40" t="n">
        <f aca="false">0.4348*'Form 5.1'!E225</f>
        <v>64.453221504</v>
      </c>
      <c r="F225" s="40" t="n">
        <f aca="false">0.4348*'Form 5.1'!F225</f>
        <v>66.604803216</v>
      </c>
      <c r="G225" s="40" t="n">
        <f aca="false">0.4348*'Form 5.1'!G225</f>
        <v>64.453221504</v>
      </c>
      <c r="H225" s="40" t="n">
        <f aca="false">0.4348*'Form 5.1'!H225</f>
        <v>66.604803216</v>
      </c>
      <c r="I225" s="40" t="n">
        <f aca="false">0.4348*'Form 5.1'!I225</f>
        <v>50.49149784</v>
      </c>
      <c r="J225" s="40" t="n">
        <f aca="false">0.4348*'Form 5.1'!J225</f>
        <v>64.453221504</v>
      </c>
      <c r="K225" s="40" t="n">
        <f aca="false">0.4348*'Form 5.1'!K225</f>
        <v>58.548150528</v>
      </c>
      <c r="L225" s="40" t="n">
        <f aca="false">0.4348*'Form 5.1'!L225</f>
        <v>48.339916128</v>
      </c>
      <c r="M225" s="40" t="n">
        <f aca="false">0.4348*'Form 5.1'!M225</f>
        <v>66.604803216</v>
      </c>
      <c r="N225" s="40" t="n">
        <f aca="false">0.4348*'Form 5.1'!N225</f>
        <v>66.604803216</v>
      </c>
      <c r="O225" s="40" t="n">
        <f aca="false">0.4348*'Form 5.1'!O225</f>
        <v>62.301639792</v>
      </c>
      <c r="P225" s="40" t="n">
        <f aca="false">0.4348*'Form 5.1'!P225</f>
        <v>66.604803216</v>
      </c>
      <c r="Q225" s="40" t="n">
        <f aca="false">SUM(E225:P225)</f>
        <v>746.06488488</v>
      </c>
    </row>
    <row r="226" customFormat="false" ht="12.75" hidden="false" customHeight="false" outlineLevel="0" collapsed="false">
      <c r="B226" s="42" t="s">
        <v>74</v>
      </c>
      <c r="C226" s="4"/>
      <c r="D226" s="114" t="n">
        <v>0.9953</v>
      </c>
      <c r="E226" s="40" t="n">
        <f aca="false">0.4348*'Form 5.1'!E226</f>
        <v>64.453221504</v>
      </c>
      <c r="F226" s="40" t="n">
        <f aca="false">0.4348*'Form 5.1'!F226</f>
        <v>66.604803216</v>
      </c>
      <c r="G226" s="40" t="n">
        <f aca="false">0.4348*'Form 5.1'!G226</f>
        <v>64.453221504</v>
      </c>
      <c r="H226" s="40" t="n">
        <f aca="false">0.4348*'Form 5.1'!H226</f>
        <v>66.604803216</v>
      </c>
      <c r="I226" s="40" t="n">
        <f aca="false">0.4348*'Form 5.1'!I226</f>
        <v>66.604803216</v>
      </c>
      <c r="J226" s="40" t="n">
        <f aca="false">0.4348*'Form 5.1'!J226</f>
        <v>32.226610752</v>
      </c>
      <c r="K226" s="40" t="n">
        <f aca="false">0.4348*'Form 5.1'!K226</f>
        <v>50.49149784</v>
      </c>
      <c r="L226" s="40" t="n">
        <f aca="false">0.4348*'Form 5.1'!L226</f>
        <v>64.453221504</v>
      </c>
      <c r="M226" s="40" t="n">
        <f aca="false">0.4348*'Form 5.1'!M226</f>
        <v>65.52901236</v>
      </c>
      <c r="N226" s="40" t="n">
        <f aca="false">0.4348*'Form 5.1'!N226</f>
        <v>66.604803216</v>
      </c>
      <c r="O226" s="40" t="n">
        <f aca="false">0.4348*'Form 5.1'!O226</f>
        <v>62.301639792</v>
      </c>
      <c r="P226" s="40" t="n">
        <f aca="false">0.4348*'Form 5.1'!P226</f>
        <v>66.604803216</v>
      </c>
      <c r="Q226" s="40" t="n">
        <f aca="false">SUM(E226:P226)</f>
        <v>736.932441336</v>
      </c>
    </row>
    <row r="227" customFormat="false" ht="12.75" hidden="false" customHeight="false" outlineLevel="0" collapsed="false">
      <c r="B227" s="42" t="s">
        <v>75</v>
      </c>
      <c r="C227" s="4"/>
      <c r="D227" s="114" t="n">
        <v>0.9953</v>
      </c>
      <c r="E227" s="40" t="n">
        <f aca="false">0.4348*'Form 5.1'!E227</f>
        <v>64.453221504</v>
      </c>
      <c r="F227" s="40" t="n">
        <f aca="false">0.4348*'Form 5.1'!F227</f>
        <v>66.604803216</v>
      </c>
      <c r="G227" s="40" t="n">
        <f aca="false">0.4348*'Form 5.1'!G227</f>
        <v>64.453221504</v>
      </c>
      <c r="H227" s="40" t="n">
        <f aca="false">0.4348*'Form 5.1'!H227</f>
        <v>50.49149784</v>
      </c>
      <c r="I227" s="40" t="n">
        <f aca="false">0.4348*'Form 5.1'!I227</f>
        <v>50.49149784</v>
      </c>
      <c r="J227" s="40" t="n">
        <f aca="false">0.4348*'Form 5.1'!J227</f>
        <v>64.453221504</v>
      </c>
      <c r="K227" s="40" t="n">
        <f aca="false">0.4348*'Form 5.1'!K227</f>
        <v>66.604803216</v>
      </c>
      <c r="L227" s="40" t="n">
        <f aca="false">0.4348*'Form 5.1'!L227</f>
        <v>64.453221504</v>
      </c>
      <c r="M227" s="40" t="n">
        <f aca="false">0.4348*'Form 5.1'!M227</f>
        <v>66.604803216</v>
      </c>
      <c r="N227" s="40" t="n">
        <f aca="false">0.4348*'Form 5.1'!N227</f>
        <v>66.604803216</v>
      </c>
      <c r="O227" s="40" t="n">
        <f aca="false">0.4348*'Form 5.1'!O227</f>
        <v>62.301639792</v>
      </c>
      <c r="P227" s="40" t="n">
        <f aca="false">0.4348*'Form 5.1'!P227</f>
        <v>66.604803216</v>
      </c>
      <c r="Q227" s="40" t="n">
        <f aca="false">SUM(E227:P227)</f>
        <v>754.121537568</v>
      </c>
    </row>
    <row r="228" customFormat="false" ht="12.75" hidden="false" customHeight="false" outlineLevel="0" collapsed="false">
      <c r="B228" s="42" t="s">
        <v>76</v>
      </c>
      <c r="C228" s="4"/>
      <c r="D228" s="114" t="n">
        <v>1.0118</v>
      </c>
      <c r="E228" s="40" t="n">
        <f aca="false">0.4348*'Form 5.1'!E228</f>
        <v>134.574948</v>
      </c>
      <c r="F228" s="40" t="n">
        <f aca="false">0.4348*'Form 5.1'!F228</f>
        <v>139.0607796</v>
      </c>
      <c r="G228" s="40" t="n">
        <f aca="false">0.4348*'Form 5.1'!G228</f>
        <v>134.574948</v>
      </c>
      <c r="H228" s="40" t="n">
        <f aca="false">0.4348*'Form 5.1'!H228</f>
        <v>139.0607796</v>
      </c>
      <c r="I228" s="40" t="n">
        <f aca="false">0.4348*'Form 5.1'!I228</f>
        <v>69.5303898</v>
      </c>
      <c r="J228" s="40" t="n">
        <f aca="false">0.4348*'Form 5.1'!J228</f>
        <v>98.6882952</v>
      </c>
      <c r="K228" s="40" t="n">
        <f aca="false">0.4348*'Form 5.1'!K228</f>
        <v>139.0607796</v>
      </c>
      <c r="L228" s="40" t="n">
        <f aca="false">0.4348*'Form 5.1'!L228</f>
        <v>136.8178638</v>
      </c>
      <c r="M228" s="40" t="n">
        <f aca="false">0.4348*'Form 5.1'!M228</f>
        <v>136.8178638</v>
      </c>
      <c r="N228" s="40" t="n">
        <f aca="false">0.4348*'Form 5.1'!N228</f>
        <v>139.0607796</v>
      </c>
      <c r="O228" s="40" t="n">
        <f aca="false">0.4348*'Form 5.1'!O228</f>
        <v>130.0891164</v>
      </c>
      <c r="P228" s="40" t="n">
        <f aca="false">0.4348*'Form 5.1'!P228</f>
        <v>139.0607796</v>
      </c>
      <c r="Q228" s="40" t="n">
        <f aca="false">SUM(E228:P228)</f>
        <v>1536.397323</v>
      </c>
    </row>
    <row r="229" customFormat="false" ht="12.75" hidden="false" customHeight="false" outlineLevel="0" collapsed="false">
      <c r="B229" s="42" t="s">
        <v>77</v>
      </c>
      <c r="C229" s="4"/>
      <c r="D229" s="114" t="n">
        <v>1.2089</v>
      </c>
      <c r="E229" s="40" t="n">
        <f aca="false">0.4348*'Form 5.1'!E229</f>
        <v>16.914807</v>
      </c>
      <c r="F229" s="40" t="n">
        <f aca="false">0.4348*'Form 5.1'!F229</f>
        <v>17.48061224</v>
      </c>
      <c r="G229" s="40" t="n">
        <f aca="false">0.4348*'Form 5.1'!G229</f>
        <v>16.92667704</v>
      </c>
      <c r="H229" s="40" t="n">
        <f aca="false">0.4348*'Form 5.1'!H229</f>
        <v>17.72988308</v>
      </c>
      <c r="I229" s="40" t="n">
        <f aca="false">0.4348*'Form 5.1'!I229</f>
        <v>16.914807</v>
      </c>
      <c r="J229" s="40" t="n">
        <f aca="false">0.4348*'Form 5.1'!J229</f>
        <v>8.45938184</v>
      </c>
      <c r="K229" s="40" t="n">
        <f aca="false">0.4348*'Form 5.1'!K229</f>
        <v>17.48061224</v>
      </c>
      <c r="L229" s="40" t="n">
        <f aca="false">0.4348*'Form 5.1'!L229</f>
        <v>16.914807</v>
      </c>
      <c r="M229" s="40" t="n">
        <f aca="false">0.4348*'Form 5.1'!M229</f>
        <v>17.48061224</v>
      </c>
      <c r="N229" s="40" t="n">
        <f aca="false">0.4348*'Form 5.1'!N229</f>
        <v>17.48061224</v>
      </c>
      <c r="O229" s="40" t="n">
        <f aca="false">0.4348*'Form 5.1'!O229</f>
        <v>16.35295844</v>
      </c>
      <c r="P229" s="40" t="n">
        <f aca="false">0.4348*'Form 5.1'!P229</f>
        <v>17.48061224</v>
      </c>
      <c r="Q229" s="40" t="n">
        <f aca="false">SUM(E229:P229)</f>
        <v>197.6163826</v>
      </c>
    </row>
    <row r="230" customFormat="false" ht="12.75" hidden="false" customHeight="false" outlineLevel="0" collapsed="false">
      <c r="B230" s="42" t="s">
        <v>78</v>
      </c>
      <c r="C230" s="4"/>
      <c r="D230" s="114" t="n">
        <v>0</v>
      </c>
      <c r="E230" s="40" t="n">
        <f aca="false">0.4348*'Form 5.1'!E230</f>
        <v>0</v>
      </c>
      <c r="F230" s="40" t="n">
        <f aca="false">0.4348*'Form 5.1'!F230</f>
        <v>0</v>
      </c>
      <c r="G230" s="40" t="n">
        <f aca="false">0.4348*'Form 5.1'!G230</f>
        <v>0</v>
      </c>
      <c r="H230" s="40" t="n">
        <f aca="false">0.4348*'Form 5.1'!H230</f>
        <v>0</v>
      </c>
      <c r="I230" s="40" t="n">
        <f aca="false">0.4348*'Form 5.1'!I230</f>
        <v>0</v>
      </c>
      <c r="J230" s="40" t="n">
        <f aca="false">0.4348*'Form 5.1'!J230</f>
        <v>0</v>
      </c>
      <c r="K230" s="40" t="n">
        <f aca="false">0.4348*'Form 5.1'!K230</f>
        <v>0</v>
      </c>
      <c r="L230" s="40" t="n">
        <f aca="false">0.4348*'Form 5.1'!L230</f>
        <v>0</v>
      </c>
      <c r="M230" s="40" t="n">
        <f aca="false">0.4348*'Form 5.1'!M230</f>
        <v>0</v>
      </c>
      <c r="N230" s="40" t="n">
        <f aca="false">0.4348*'Form 5.1'!N230</f>
        <v>0</v>
      </c>
      <c r="O230" s="40" t="n">
        <f aca="false">0.4348*'Form 5.1'!O230</f>
        <v>0</v>
      </c>
      <c r="P230" s="40" t="n">
        <f aca="false">0.4348*'Form 5.1'!P230</f>
        <v>0</v>
      </c>
      <c r="Q230" s="40" t="n">
        <f aca="false">SUM(E230:P230)</f>
        <v>0</v>
      </c>
    </row>
    <row r="231" customFormat="false" ht="12.75" hidden="false" customHeight="false" outlineLevel="0" collapsed="false">
      <c r="B231" s="43" t="s">
        <v>79</v>
      </c>
      <c r="C231" s="4"/>
      <c r="D231" s="114" t="n">
        <v>1.47</v>
      </c>
      <c r="E231" s="40" t="n">
        <f aca="false">0.4348*'Form 5.1'!E231</f>
        <v>35.50142</v>
      </c>
      <c r="F231" s="40" t="n">
        <f aca="false">0.4348*'Form 5.1'!F231</f>
        <v>85.594728</v>
      </c>
      <c r="G231" s="40" t="n">
        <f aca="false">0.4348*'Form 5.1'!G231</f>
        <v>82.746788</v>
      </c>
      <c r="H231" s="40" t="n">
        <f aca="false">0.4348*'Form 5.1'!H231</f>
        <v>48.910652</v>
      </c>
      <c r="I231" s="40" t="n">
        <f aca="false">0.4348*'Form 5.1'!I231</f>
        <v>97.821304</v>
      </c>
      <c r="J231" s="40" t="n">
        <f aca="false">0.4348*'Form 5.1'!J231</f>
        <v>94.664656</v>
      </c>
      <c r="K231" s="40" t="n">
        <f aca="false">0.4348*'Form 5.1'!K231</f>
        <v>97.821304</v>
      </c>
      <c r="L231" s="40" t="n">
        <f aca="false">0.4348*'Form 5.1'!L231</f>
        <v>94.664656</v>
      </c>
      <c r="M231" s="40" t="n">
        <f aca="false">0.4348*'Form 5.1'!M231</f>
        <v>97.821304</v>
      </c>
      <c r="N231" s="40" t="n">
        <f aca="false">0.4348*'Form 5.1'!N231</f>
        <v>97.821304</v>
      </c>
      <c r="O231" s="40" t="n">
        <f aca="false">0.4348*'Form 5.1'!O231</f>
        <v>88.360056</v>
      </c>
      <c r="P231" s="40" t="n">
        <f aca="false">0.4348*'Form 5.1'!P231</f>
        <v>97.821304</v>
      </c>
      <c r="Q231" s="40" t="n">
        <f aca="false">SUM(E231:P231)</f>
        <v>1019.549476</v>
      </c>
    </row>
    <row r="232" customFormat="false" ht="12.75" hidden="false" customHeight="false" outlineLevel="0" collapsed="false">
      <c r="B232" s="44"/>
      <c r="C232" s="4"/>
      <c r="D232" s="114"/>
      <c r="E232" s="40"/>
      <c r="F232" s="40"/>
      <c r="G232" s="40"/>
      <c r="H232" s="40"/>
      <c r="I232" s="40"/>
      <c r="J232" s="40"/>
      <c r="K232" s="40"/>
      <c r="L232" s="40"/>
      <c r="M232" s="40"/>
      <c r="N232" s="40"/>
      <c r="O232" s="40"/>
      <c r="P232" s="40"/>
      <c r="Q232" s="40"/>
    </row>
    <row r="233" customFormat="false" ht="12.75" hidden="false" customHeight="false" outlineLevel="0" collapsed="false">
      <c r="B233" s="42" t="s">
        <v>80</v>
      </c>
      <c r="C233" s="4"/>
      <c r="D233" s="114"/>
      <c r="E233" s="40"/>
      <c r="F233" s="40"/>
      <c r="G233" s="40"/>
      <c r="H233" s="40"/>
      <c r="I233" s="40"/>
      <c r="J233" s="40"/>
      <c r="K233" s="40"/>
      <c r="L233" s="40"/>
      <c r="M233" s="40"/>
      <c r="N233" s="40"/>
      <c r="O233" s="40"/>
      <c r="P233" s="40"/>
      <c r="Q233" s="40"/>
    </row>
    <row r="234" customFormat="false" ht="12.75" hidden="false" customHeight="false" outlineLevel="0" collapsed="false">
      <c r="B234" s="42" t="s">
        <v>81</v>
      </c>
      <c r="C234" s="4"/>
      <c r="D234" s="114"/>
      <c r="E234" s="40"/>
      <c r="F234" s="40"/>
      <c r="G234" s="40"/>
      <c r="H234" s="40"/>
      <c r="I234" s="40"/>
      <c r="J234" s="40"/>
      <c r="K234" s="40"/>
      <c r="L234" s="40"/>
      <c r="M234" s="40"/>
      <c r="N234" s="40"/>
      <c r="O234" s="40"/>
      <c r="P234" s="40"/>
      <c r="Q234" s="40"/>
    </row>
    <row r="235" s="1" customFormat="true" ht="12.75" hidden="false" customHeight="false" outlineLevel="0" collapsed="false">
      <c r="B235" s="45" t="s">
        <v>82</v>
      </c>
      <c r="C235" s="18"/>
      <c r="D235" s="115" t="n">
        <v>1.17972850405985</v>
      </c>
      <c r="E235" s="46" t="n">
        <f aca="false">SUM(E221:E234)</f>
        <v>833.459484872</v>
      </c>
      <c r="F235" s="46" t="n">
        <f aca="false">SUM(F221:F234)</f>
        <v>910.169105308</v>
      </c>
      <c r="G235" s="46" t="n">
        <f aca="false">SUM(G221:G234)</f>
        <v>880.716722912</v>
      </c>
      <c r="H235" s="46" t="n">
        <f aca="false">SUM(H221:H234)</f>
        <v>801.021448272</v>
      </c>
      <c r="I235" s="46" t="n">
        <f aca="false">SUM(I221:I234)</f>
        <v>735.134521596</v>
      </c>
      <c r="J235" s="46" t="n">
        <f aca="false">SUM(J221:J234)</f>
        <v>759.37641732</v>
      </c>
      <c r="K235" s="46" t="n">
        <f aca="false">SUM(K221:K234)</f>
        <v>845.329455304</v>
      </c>
      <c r="L235" s="46" t="n">
        <f aca="false">SUM(L221:L234)</f>
        <v>854.193609856</v>
      </c>
      <c r="M235" s="46" t="n">
        <f aca="false">SUM(M221:M234)</f>
        <v>890.738167232</v>
      </c>
      <c r="N235" s="46" t="n">
        <f aca="false">SUM(N221:N234)</f>
        <v>922.395681308</v>
      </c>
      <c r="O235" s="46" t="n">
        <f aca="false">SUM(O221:O234)</f>
        <v>859.705765116</v>
      </c>
      <c r="P235" s="46" t="n">
        <f aca="false">SUM(P221:P234)</f>
        <v>922.395681308</v>
      </c>
      <c r="Q235" s="46" t="n">
        <f aca="false">SUM(E235:P235)</f>
        <v>10214.636060404</v>
      </c>
    </row>
    <row r="236" customFormat="false" ht="12.75" hidden="false" customHeight="false" outlineLevel="0" collapsed="false">
      <c r="B236" s="42"/>
      <c r="C236" s="4"/>
      <c r="D236" s="114"/>
      <c r="E236" s="40"/>
      <c r="F236" s="40"/>
      <c r="G236" s="40"/>
      <c r="H236" s="40"/>
      <c r="I236" s="40"/>
      <c r="J236" s="40"/>
      <c r="K236" s="40"/>
      <c r="L236" s="40"/>
      <c r="M236" s="40"/>
      <c r="N236" s="40"/>
      <c r="O236" s="40"/>
      <c r="P236" s="40"/>
      <c r="Q236" s="40" t="n">
        <f aca="false">SUM(E236:P236)</f>
        <v>0</v>
      </c>
    </row>
    <row r="237" customFormat="false" ht="12.75" hidden="false" customHeight="false" outlineLevel="0" collapsed="false">
      <c r="B237" s="42" t="s">
        <v>83</v>
      </c>
      <c r="C237" s="4"/>
      <c r="D237" s="114" t="n">
        <v>0</v>
      </c>
      <c r="E237" s="40" t="n">
        <f aca="false">0.4348*'Form 5.1'!E237</f>
        <v>13.344012</v>
      </c>
      <c r="F237" s="40" t="n">
        <f aca="false">0.4348*'Form 5.1'!F237</f>
        <v>12.91356</v>
      </c>
      <c r="G237" s="40" t="n">
        <f aca="false">0.4348*'Form 5.1'!G237</f>
        <v>10.5891192</v>
      </c>
      <c r="H237" s="40" t="n">
        <f aca="false">0.4348*'Form 5.1'!H237</f>
        <v>12.5691984</v>
      </c>
      <c r="I237" s="40" t="n">
        <f aca="false">0.4348*'Form 5.1'!I237</f>
        <v>12.1817916</v>
      </c>
      <c r="J237" s="40" t="n">
        <f aca="false">0.4348*'Form 5.1'!J237</f>
        <v>14.1618708</v>
      </c>
      <c r="K237" s="40" t="n">
        <f aca="false">0.4348*'Form 5.1'!K237</f>
        <v>14.1618708</v>
      </c>
      <c r="L237" s="40" t="n">
        <f aca="false">0.4348*'Form 5.1'!L237</f>
        <v>13.344012</v>
      </c>
      <c r="M237" s="40" t="n">
        <f aca="false">0.4348*'Form 5.1'!M237</f>
        <v>12.1817916</v>
      </c>
      <c r="N237" s="40" t="n">
        <f aca="false">0.4348*'Form 5.1'!N237</f>
        <v>12.1817916</v>
      </c>
      <c r="O237" s="40" t="n">
        <f aca="false">0.4348*'Form 5.1'!O237</f>
        <v>11.7943848</v>
      </c>
      <c r="P237" s="40" t="n">
        <f aca="false">0.4348*'Form 5.1'!P237</f>
        <v>11.406978</v>
      </c>
      <c r="Q237" s="40" t="n">
        <f aca="false">SUM(E237:P237)</f>
        <v>150.8303808</v>
      </c>
    </row>
    <row r="238" customFormat="false" ht="12.75" hidden="false" customHeight="false" outlineLevel="0" collapsed="false">
      <c r="B238" s="42" t="s">
        <v>84</v>
      </c>
      <c r="C238" s="4"/>
      <c r="D238" s="114" t="n">
        <v>0</v>
      </c>
      <c r="E238" s="40" t="n">
        <f aca="false">0.4348*'Form 5.1'!E238</f>
        <v>0.7748136</v>
      </c>
      <c r="F238" s="40" t="n">
        <f aca="false">0.4348*'Form 5.1'!F238</f>
        <v>0</v>
      </c>
      <c r="G238" s="40" t="n">
        <f aca="false">0.4348*'Form 5.1'!G238</f>
        <v>0</v>
      </c>
      <c r="H238" s="40" t="n">
        <f aca="false">0.4348*'Form 5.1'!H238</f>
        <v>3.5297064</v>
      </c>
      <c r="I238" s="40" t="n">
        <f aca="false">0.4348*'Form 5.1'!I238</f>
        <v>9.039492</v>
      </c>
      <c r="J238" s="40" t="n">
        <f aca="false">0.4348*'Form 5.1'!J238</f>
        <v>7.0594128</v>
      </c>
      <c r="K238" s="40" t="n">
        <f aca="false">0.4348*'Form 5.1'!K238</f>
        <v>7.4468196</v>
      </c>
      <c r="L238" s="40" t="n">
        <f aca="false">0.4348*'Form 5.1'!L238</f>
        <v>5.8971924</v>
      </c>
      <c r="M238" s="40" t="n">
        <f aca="false">0.4348*'Form 5.1'!M238</f>
        <v>4.734972</v>
      </c>
      <c r="N238" s="40" t="n">
        <f aca="false">0.4348*'Form 5.1'!N238</f>
        <v>5.1223788</v>
      </c>
      <c r="O238" s="40" t="n">
        <f aca="false">0.4348*'Form 5.1'!O238</f>
        <v>3.5297064</v>
      </c>
      <c r="P238" s="40" t="n">
        <f aca="false">0.4348*'Form 5.1'!P238</f>
        <v>3.1422996</v>
      </c>
      <c r="Q238" s="40" t="n">
        <f aca="false">SUM(E238:P238)</f>
        <v>50.2767936</v>
      </c>
    </row>
    <row r="239" customFormat="false" ht="12.75" hidden="false" customHeight="false" outlineLevel="0" collapsed="false">
      <c r="B239" s="42" t="s">
        <v>85</v>
      </c>
      <c r="C239" s="4"/>
      <c r="D239" s="114" t="n">
        <v>0</v>
      </c>
      <c r="E239" s="40" t="n">
        <f aca="false">0.4348*'Form 5.1'!E239</f>
        <v>14.5492776</v>
      </c>
      <c r="F239" s="40" t="n">
        <f aca="false">0.4348*'Form 5.1'!F239</f>
        <v>11.7943848</v>
      </c>
      <c r="G239" s="40" t="n">
        <f aca="false">0.4348*'Form 5.1'!G239</f>
        <v>11.406978</v>
      </c>
      <c r="H239" s="40" t="n">
        <f aca="false">0.4348*'Form 5.1'!H239</f>
        <v>15.711498</v>
      </c>
      <c r="I239" s="40" t="n">
        <f aca="false">0.4348*'Form 5.1'!I239</f>
        <v>22.3517636</v>
      </c>
      <c r="J239" s="40" t="n">
        <f aca="false">0.4348*'Form 5.1'!J239</f>
        <v>19.9842776</v>
      </c>
      <c r="K239" s="40" t="n">
        <f aca="false">0.4348*'Form 5.1'!K239</f>
        <v>18.779012</v>
      </c>
      <c r="L239" s="40" t="n">
        <f aca="false">0.4348*'Form 5.1'!L239</f>
        <v>18.34856</v>
      </c>
      <c r="M239" s="40" t="n">
        <f aca="false">0.4348*'Form 5.1'!M239</f>
        <v>20.7590912</v>
      </c>
      <c r="N239" s="40" t="n">
        <f aca="false">0.4348*'Form 5.1'!N239</f>
        <v>23.513984</v>
      </c>
      <c r="O239" s="40" t="n">
        <f aca="false">0.4348*'Form 5.1'!O239</f>
        <v>24.2887976</v>
      </c>
      <c r="P239" s="40" t="n">
        <f aca="false">0.4348*'Form 5.1'!P239</f>
        <v>25.4940632</v>
      </c>
      <c r="Q239" s="40" t="n">
        <f aca="false">SUM(E239:P239)</f>
        <v>226.9816876</v>
      </c>
    </row>
    <row r="240" customFormat="false" ht="12.75" hidden="false" customHeight="false" outlineLevel="0" collapsed="false">
      <c r="B240" s="42" t="s">
        <v>86</v>
      </c>
      <c r="C240" s="4"/>
      <c r="D240" s="114" t="n">
        <v>0</v>
      </c>
      <c r="E240" s="40" t="n">
        <f aca="false">0.4348*'Form 5.1'!E240</f>
        <v>36.157968</v>
      </c>
      <c r="F240" s="40" t="n">
        <f aca="false">0.4348*'Form 5.1'!F240</f>
        <v>30.6481824</v>
      </c>
      <c r="G240" s="40" t="n">
        <f aca="false">0.4348*'Form 5.1'!G240</f>
        <v>28.2806964</v>
      </c>
      <c r="H240" s="40" t="n">
        <f aca="false">0.4348*'Form 5.1'!H240</f>
        <v>33.4030752</v>
      </c>
      <c r="I240" s="40" t="n">
        <f aca="false">0.4348*'Form 5.1'!I240</f>
        <v>47.027968</v>
      </c>
      <c r="J240" s="40" t="n">
        <f aca="false">0.4348*'Form 5.1'!J240</f>
        <v>36.157968</v>
      </c>
      <c r="K240" s="40" t="n">
        <f aca="false">0.4348*'Form 5.1'!K240</f>
        <v>32.2408548</v>
      </c>
      <c r="L240" s="40" t="n">
        <f aca="false">0.4348*'Form 5.1'!L240</f>
        <v>31.0355892</v>
      </c>
      <c r="M240" s="40" t="n">
        <f aca="false">0.4348*'Form 5.1'!M240</f>
        <v>57.1231544</v>
      </c>
      <c r="N240" s="40" t="n">
        <f aca="false">0.4348*'Form 5.1'!N240</f>
        <v>61.8150812</v>
      </c>
      <c r="O240" s="40" t="n">
        <f aca="false">0.4348*'Form 5.1'!O240</f>
        <v>61.8150812</v>
      </c>
      <c r="P240" s="40" t="n">
        <f aca="false">0.4348*'Form 5.1'!P240</f>
        <v>55.6800532</v>
      </c>
      <c r="Q240" s="40" t="n">
        <f aca="false">SUM(E240:P240)</f>
        <v>511.385672</v>
      </c>
    </row>
    <row r="241" customFormat="false" ht="12.75" hidden="false" customHeight="false" outlineLevel="0" collapsed="false">
      <c r="B241" s="42" t="s">
        <v>87</v>
      </c>
      <c r="C241" s="4"/>
      <c r="D241" s="114" t="n">
        <v>0</v>
      </c>
      <c r="E241" s="40" t="n">
        <f aca="false">0.4348*'Form 5.1'!E241</f>
        <v>2.7548928</v>
      </c>
      <c r="F241" s="40" t="n">
        <f aca="false">0.4348*'Form 5.1'!F241</f>
        <v>1.9800792</v>
      </c>
      <c r="G241" s="40" t="n">
        <f aca="false">0.4348*'Form 5.1'!G241</f>
        <v>1.9800792</v>
      </c>
      <c r="H241" s="40" t="n">
        <f aca="false">0.4348*'Form 5.1'!H241</f>
        <v>2.367486</v>
      </c>
      <c r="I241" s="40" t="n">
        <f aca="false">0.4348*'Form 5.1'!I241</f>
        <v>3.1422996</v>
      </c>
      <c r="J241" s="40" t="n">
        <f aca="false">0.4348*'Form 5.1'!J241</f>
        <v>3.5297064</v>
      </c>
      <c r="K241" s="40" t="n">
        <f aca="false">0.4348*'Form 5.1'!K241</f>
        <v>3.1422996</v>
      </c>
      <c r="L241" s="40" t="n">
        <f aca="false">0.4348*'Form 5.1'!L241</f>
        <v>3.5297064</v>
      </c>
      <c r="M241" s="40" t="n">
        <f aca="false">0.4348*'Form 5.1'!M241</f>
        <v>4.30452</v>
      </c>
      <c r="N241" s="40" t="n">
        <f aca="false">0.4348*'Form 5.1'!N241</f>
        <v>4.30452</v>
      </c>
      <c r="O241" s="40" t="n">
        <f aca="false">0.4348*'Form 5.1'!O241</f>
        <v>3.9171132</v>
      </c>
      <c r="P241" s="40" t="n">
        <f aca="false">0.4348*'Form 5.1'!P241</f>
        <v>4.30452</v>
      </c>
      <c r="Q241" s="40" t="n">
        <f aca="false">SUM(E241:P241)</f>
        <v>39.2572224</v>
      </c>
    </row>
    <row r="242" customFormat="false" ht="12.75" hidden="false" customHeight="false" outlineLevel="0" collapsed="false">
      <c r="B242" s="42" t="s">
        <v>88</v>
      </c>
      <c r="C242" s="4"/>
      <c r="D242" s="114" t="n">
        <v>0</v>
      </c>
      <c r="E242" s="40" t="n">
        <f aca="false">0.4348*'Form 5.1'!E242</f>
        <v>20.8338768</v>
      </c>
      <c r="F242" s="40" t="n">
        <f aca="false">0.4348*'Form 5.1'!F242</f>
        <v>6.672006</v>
      </c>
      <c r="G242" s="40" t="n">
        <f aca="false">0.4348*'Form 5.1'!G242</f>
        <v>7.0594128</v>
      </c>
      <c r="H242" s="40" t="n">
        <f aca="false">0.4348*'Form 5.1'!H242</f>
        <v>43.2173808</v>
      </c>
      <c r="I242" s="40" t="n">
        <f aca="false">0.4348*'Form 5.1'!I242</f>
        <v>129.6951876</v>
      </c>
      <c r="J242" s="40" t="n">
        <f aca="false">0.4348*'Form 5.1'!J242</f>
        <v>101.7588528</v>
      </c>
      <c r="K242" s="40" t="n">
        <f aca="false">0.4348*'Form 5.1'!K242</f>
        <v>26.9893404</v>
      </c>
      <c r="L242" s="40" t="n">
        <f aca="false">0.4348*'Form 5.1'!L242</f>
        <v>0</v>
      </c>
      <c r="M242" s="40" t="n">
        <f aca="false">0.4348*'Form 5.1'!M242</f>
        <v>21.74</v>
      </c>
      <c r="N242" s="40" t="n">
        <f aca="false">0.4348*'Form 5.1'!N242</f>
        <v>138.6938084</v>
      </c>
      <c r="O242" s="40" t="n">
        <f aca="false">0.4348*'Form 5.1'!O242</f>
        <v>120.2274176</v>
      </c>
      <c r="P242" s="40" t="n">
        <f aca="false">0.4348*'Form 5.1'!P242</f>
        <v>193.4833912</v>
      </c>
      <c r="Q242" s="40" t="n">
        <f aca="false">SUM(E242:P242)</f>
        <v>810.3706744</v>
      </c>
    </row>
    <row r="243" customFormat="false" ht="12.75" hidden="false" customHeight="false" outlineLevel="0" collapsed="false">
      <c r="B243" s="42" t="s">
        <v>89</v>
      </c>
      <c r="C243" s="4"/>
      <c r="D243" s="114" t="n">
        <v>0</v>
      </c>
      <c r="E243" s="40" t="n">
        <f aca="false">0.4348*'Form 5.1'!E243</f>
        <v>38.9128608</v>
      </c>
      <c r="F243" s="40" t="n">
        <f aca="false">0.4348*'Form 5.1'!F243</f>
        <v>17.3041704</v>
      </c>
      <c r="G243" s="40" t="n">
        <f aca="false">0.4348*'Form 5.1'!G243</f>
        <v>44.1643752</v>
      </c>
      <c r="H243" s="40" t="n">
        <f aca="false">0.4348*'Form 5.1'!H243</f>
        <v>64.8260712</v>
      </c>
      <c r="I243" s="40" t="n">
        <f aca="false">0.4348*'Form 5.1'!I243</f>
        <v>122.9801364</v>
      </c>
      <c r="J243" s="40" t="n">
        <f aca="false">0.4348*'Form 5.1'!J243</f>
        <v>122.2053228</v>
      </c>
      <c r="K243" s="40" t="n">
        <f aca="false">0.4348*'Form 5.1'!K243</f>
        <v>108.043452</v>
      </c>
      <c r="L243" s="40" t="n">
        <f aca="false">0.4348*'Form 5.1'!L243</f>
        <v>0</v>
      </c>
      <c r="M243" s="40" t="n">
        <f aca="false">0.4348*'Form 5.1'!M243</f>
        <v>69.304946</v>
      </c>
      <c r="N243" s="40" t="n">
        <f aca="false">0.4348*'Form 5.1'!N243</f>
        <v>68.4870872</v>
      </c>
      <c r="O243" s="40" t="n">
        <f aca="false">0.4348*'Form 5.1'!O243</f>
        <v>152.6404532</v>
      </c>
      <c r="P243" s="40" t="n">
        <f aca="false">0.4348*'Form 5.1'!P243</f>
        <v>79.1192516</v>
      </c>
      <c r="Q243" s="40" t="n">
        <f aca="false">SUM(E243:P243)</f>
        <v>887.9881268</v>
      </c>
    </row>
    <row r="244" customFormat="false" ht="12.75" hidden="false" customHeight="false" outlineLevel="0" collapsed="false">
      <c r="B244" s="42" t="s">
        <v>90</v>
      </c>
      <c r="C244" s="4"/>
      <c r="D244" s="114" t="n">
        <v>0</v>
      </c>
      <c r="E244" s="40" t="n">
        <f aca="false">0.4348*'Form 5.1'!E244</f>
        <v>0.7748136</v>
      </c>
      <c r="F244" s="40" t="n">
        <f aca="false">0.4348*'Form 5.1'!F244</f>
        <v>0</v>
      </c>
      <c r="G244" s="40" t="n">
        <f aca="false">0.4348*'Form 5.1'!G244</f>
        <v>0</v>
      </c>
      <c r="H244" s="40" t="n">
        <f aca="false">0.4348*'Form 5.1'!H244</f>
        <v>0.3874068</v>
      </c>
      <c r="I244" s="40" t="n">
        <f aca="false">0.4348*'Form 5.1'!I244</f>
        <v>9.0020992</v>
      </c>
      <c r="J244" s="40" t="n">
        <f aca="false">0.4348*'Form 5.1'!J244</f>
        <v>13.3066192</v>
      </c>
      <c r="K244" s="40" t="n">
        <f aca="false">0.4348*'Form 5.1'!K244</f>
        <v>15.6741052</v>
      </c>
      <c r="L244" s="40" t="n">
        <f aca="false">0.4348*'Form 5.1'!L244</f>
        <v>16.061512</v>
      </c>
      <c r="M244" s="40" t="n">
        <f aca="false">0.4348*'Form 5.1'!M244</f>
        <v>12.9192124</v>
      </c>
      <c r="N244" s="40" t="n">
        <f aca="false">0.4348*'Form 5.1'!N244</f>
        <v>9.389506</v>
      </c>
      <c r="O244" s="40" t="n">
        <f aca="false">0.4348*'Form 5.1'!O244</f>
        <v>6.2472064</v>
      </c>
      <c r="P244" s="40" t="n">
        <f aca="false">0.4348*'Form 5.1'!P244</f>
        <v>4.6975792</v>
      </c>
      <c r="Q244" s="40" t="n">
        <f aca="false">SUM(E244:P244)</f>
        <v>88.46006</v>
      </c>
    </row>
    <row r="245" customFormat="false" ht="12.75" hidden="false" customHeight="false" outlineLevel="0" collapsed="false">
      <c r="B245" s="42" t="s">
        <v>91</v>
      </c>
      <c r="C245" s="4"/>
      <c r="D245" s="114" t="n">
        <v>0</v>
      </c>
      <c r="E245" s="40" t="n">
        <f aca="false">0.4348*'Form 5.1'!E245</f>
        <v>0</v>
      </c>
      <c r="F245" s="40" t="n">
        <f aca="false">0.4348*'Form 5.1'!F245</f>
        <v>0</v>
      </c>
      <c r="G245" s="40" t="n">
        <f aca="false">0.4348*'Form 5.1'!G245</f>
        <v>0</v>
      </c>
      <c r="H245" s="40" t="n">
        <f aca="false">0.4348*'Form 5.1'!H245</f>
        <v>0</v>
      </c>
      <c r="I245" s="40" t="n">
        <f aca="false">0.4348*'Form 5.1'!I245</f>
        <v>5.4723928</v>
      </c>
      <c r="J245" s="40" t="n">
        <f aca="false">0.4348*'Form 5.1'!J245</f>
        <v>7.8398788</v>
      </c>
      <c r="K245" s="40" t="n">
        <f aca="false">0.4348*'Form 5.1'!K245</f>
        <v>9.389506</v>
      </c>
      <c r="L245" s="40" t="n">
        <f aca="false">0.4348*'Form 5.1'!L245</f>
        <v>9.0020992</v>
      </c>
      <c r="M245" s="40" t="n">
        <f aca="false">0.4348*'Form 5.1'!M245</f>
        <v>7.452472</v>
      </c>
      <c r="N245" s="40" t="n">
        <f aca="false">0.4348*'Form 5.1'!N245</f>
        <v>5.4723928</v>
      </c>
      <c r="O245" s="40" t="n">
        <f aca="false">0.4348*'Form 5.1'!O245</f>
        <v>3.4923136</v>
      </c>
      <c r="P245" s="40" t="n">
        <f aca="false">0.4348*'Form 5.1'!P245</f>
        <v>2.7175</v>
      </c>
      <c r="Q245" s="40" t="n">
        <f aca="false">SUM(E245:P245)</f>
        <v>50.8385552</v>
      </c>
    </row>
    <row r="246" customFormat="false" ht="12.75" hidden="false" customHeight="false" outlineLevel="0" collapsed="false">
      <c r="B246" s="42" t="s">
        <v>92</v>
      </c>
      <c r="C246" s="4"/>
      <c r="D246" s="114" t="n">
        <v>0</v>
      </c>
      <c r="E246" s="40" t="n">
        <f aca="false">0.4348*'Form 5.1'!E246</f>
        <v>0.3874068</v>
      </c>
      <c r="F246" s="40" t="n">
        <f aca="false">0.4348*'Form 5.1'!F246</f>
        <v>0</v>
      </c>
      <c r="G246" s="40" t="n">
        <f aca="false">0.4348*'Form 5.1'!G246</f>
        <v>0</v>
      </c>
      <c r="H246" s="40" t="n">
        <f aca="false">0.4348*'Form 5.1'!H246</f>
        <v>0.7748136</v>
      </c>
      <c r="I246" s="40" t="n">
        <f aca="false">0.4348*'Form 5.1'!I246</f>
        <v>5.1223788</v>
      </c>
      <c r="J246" s="40" t="n">
        <f aca="false">0.4348*'Form 5.1'!J246</f>
        <v>5.8971924</v>
      </c>
      <c r="K246" s="40" t="n">
        <f aca="false">0.4348*'Form 5.1'!K246</f>
        <v>6.672006</v>
      </c>
      <c r="L246" s="40" t="n">
        <f aca="false">0.4348*'Form 5.1'!L246</f>
        <v>5.8971924</v>
      </c>
      <c r="M246" s="40" t="n">
        <f aca="false">0.4348*'Form 5.1'!M246</f>
        <v>4.30452</v>
      </c>
      <c r="N246" s="40" t="n">
        <f aca="false">0.4348*'Form 5.1'!N246</f>
        <v>3.5297064</v>
      </c>
      <c r="O246" s="40" t="n">
        <f aca="false">0.4348*'Form 5.1'!O246</f>
        <v>2.7548928</v>
      </c>
      <c r="P246" s="40" t="n">
        <f aca="false">0.4348*'Form 5.1'!P246</f>
        <v>1.9800792</v>
      </c>
      <c r="Q246" s="40" t="n">
        <f aca="false">SUM(E246:P246)</f>
        <v>37.3201884</v>
      </c>
    </row>
    <row r="247" customFormat="false" ht="12.75" hidden="false" customHeight="false" outlineLevel="0" collapsed="false">
      <c r="B247" s="42" t="s">
        <v>93</v>
      </c>
      <c r="C247" s="4"/>
      <c r="D247" s="114" t="n">
        <v>0</v>
      </c>
      <c r="E247" s="40" t="n">
        <f aca="false">0.4348*'Form 5.1'!E247</f>
        <v>0.3874068</v>
      </c>
      <c r="F247" s="40" t="n">
        <f aca="false">0.4348*'Form 5.1'!F247</f>
        <v>0</v>
      </c>
      <c r="G247" s="40" t="n">
        <f aca="false">0.4348*'Form 5.1'!G247</f>
        <v>0</v>
      </c>
      <c r="H247" s="40" t="n">
        <f aca="false">0.4348*'Form 5.1'!H247</f>
        <v>0</v>
      </c>
      <c r="I247" s="40" t="n">
        <f aca="false">0.4348*'Form 5.1'!I247</f>
        <v>0.3874068</v>
      </c>
      <c r="J247" s="40" t="n">
        <f aca="false">0.4348*'Form 5.1'!J247</f>
        <v>0.3874068</v>
      </c>
      <c r="K247" s="40" t="n">
        <f aca="false">0.4348*'Form 5.1'!K247</f>
        <v>1.1622204</v>
      </c>
      <c r="L247" s="40" t="n">
        <f aca="false">0.4348*'Form 5.1'!L247</f>
        <v>0.3874068</v>
      </c>
      <c r="M247" s="40" t="n">
        <f aca="false">0.4348*'Form 5.1'!M247</f>
        <v>0.3874068</v>
      </c>
      <c r="N247" s="40" t="n">
        <f aca="false">0.4348*'Form 5.1'!N247</f>
        <v>0</v>
      </c>
      <c r="O247" s="40" t="n">
        <f aca="false">0.4348*'Form 5.1'!O247</f>
        <v>0.7748136</v>
      </c>
      <c r="P247" s="40" t="n">
        <f aca="false">0.4348*'Form 5.1'!P247</f>
        <v>0.3874068</v>
      </c>
      <c r="Q247" s="40" t="n">
        <f aca="false">SUM(E247:P247)</f>
        <v>4.2614748</v>
      </c>
    </row>
    <row r="248" customFormat="false" ht="12.75" hidden="false" customHeight="false" outlineLevel="0" collapsed="false">
      <c r="B248" s="42" t="s">
        <v>94</v>
      </c>
      <c r="C248" s="4"/>
      <c r="D248" s="114" t="n">
        <v>0</v>
      </c>
      <c r="E248" s="40" t="n">
        <f aca="false">0.4348*'Form 5.1'!E248</f>
        <v>0</v>
      </c>
      <c r="F248" s="40" t="n">
        <f aca="false">0.4348*'Form 5.1'!F248</f>
        <v>0</v>
      </c>
      <c r="G248" s="40" t="n">
        <f aca="false">0.4348*'Form 5.1'!G248</f>
        <v>0</v>
      </c>
      <c r="H248" s="40" t="n">
        <f aca="false">0.4348*'Form 5.1'!H248</f>
        <v>0</v>
      </c>
      <c r="I248" s="40" t="n">
        <f aca="false">0.4348*'Form 5.1'!I248</f>
        <v>0.7748136</v>
      </c>
      <c r="J248" s="40" t="n">
        <f aca="false">0.4348*'Form 5.1'!J248</f>
        <v>0.7748136</v>
      </c>
      <c r="K248" s="40" t="n">
        <f aca="false">0.4348*'Form 5.1'!K248</f>
        <v>0.7748136</v>
      </c>
      <c r="L248" s="40" t="n">
        <f aca="false">0.4348*'Form 5.1'!L248</f>
        <v>0.7748136</v>
      </c>
      <c r="M248" s="40" t="n">
        <f aca="false">0.4348*'Form 5.1'!M248</f>
        <v>0.7748136</v>
      </c>
      <c r="N248" s="40" t="n">
        <f aca="false">0.4348*'Form 5.1'!N248</f>
        <v>0.3874068</v>
      </c>
      <c r="O248" s="40" t="n">
        <f aca="false">0.4348*'Form 5.1'!O248</f>
        <v>0</v>
      </c>
      <c r="P248" s="40" t="n">
        <f aca="false">0.4348*'Form 5.1'!P248</f>
        <v>0</v>
      </c>
      <c r="Q248" s="40" t="n">
        <f aca="false">SUM(E248:P248)</f>
        <v>4.2614748</v>
      </c>
    </row>
    <row r="249" customFormat="false" ht="12.75" hidden="false" customHeight="false" outlineLevel="0" collapsed="false">
      <c r="B249" s="42" t="s">
        <v>95</v>
      </c>
      <c r="C249" s="4"/>
      <c r="D249" s="114" t="n">
        <v>0</v>
      </c>
      <c r="E249" s="40" t="n">
        <f aca="false">0.4348*'Form 5.1'!E249</f>
        <v>0.3874068</v>
      </c>
      <c r="F249" s="40" t="n">
        <f aca="false">0.4348*'Form 5.1'!F249</f>
        <v>0.215226</v>
      </c>
      <c r="G249" s="40" t="n">
        <f aca="false">0.4348*'Form 5.1'!G249</f>
        <v>0.3874068</v>
      </c>
      <c r="H249" s="40" t="n">
        <f aca="false">0.4348*'Form 5.1'!H249</f>
        <v>0.6026328</v>
      </c>
      <c r="I249" s="40" t="n">
        <f aca="false">0.4348*'Form 5.1'!I249</f>
        <v>0.9900396</v>
      </c>
      <c r="J249" s="40" t="n">
        <f aca="false">0.4348*'Form 5.1'!J249</f>
        <v>1.3774464</v>
      </c>
      <c r="K249" s="40" t="n">
        <f aca="false">0.4348*'Form 5.1'!K249</f>
        <v>1.3774464</v>
      </c>
      <c r="L249" s="40" t="n">
        <f aca="false">0.4348*'Form 5.1'!L249</f>
        <v>1.1622204</v>
      </c>
      <c r="M249" s="40" t="n">
        <f aca="false">0.4348*'Form 5.1'!M249</f>
        <v>0.9900396</v>
      </c>
      <c r="N249" s="40" t="n">
        <f aca="false">0.4348*'Form 5.1'!N249</f>
        <v>0.6026328</v>
      </c>
      <c r="O249" s="40" t="n">
        <f aca="false">0.4348*'Form 5.1'!O249</f>
        <v>0.3874068</v>
      </c>
      <c r="P249" s="40" t="n">
        <f aca="false">0.4348*'Form 5.1'!P249</f>
        <v>0.215226</v>
      </c>
      <c r="Q249" s="40" t="n">
        <f aca="false">SUM(E249:P249)</f>
        <v>8.6951304</v>
      </c>
    </row>
    <row r="250" customFormat="false" ht="12.75" hidden="false" customHeight="false" outlineLevel="0" collapsed="false">
      <c r="B250" s="42" t="s">
        <v>96</v>
      </c>
      <c r="C250" s="4"/>
      <c r="D250" s="114" t="n">
        <v>0</v>
      </c>
      <c r="E250" s="40" t="n">
        <f aca="false">0.4348*'Form 5.1'!E250</f>
        <v>0</v>
      </c>
      <c r="F250" s="40" t="n">
        <f aca="false">0.4348*'Form 5.1'!F250</f>
        <v>0</v>
      </c>
      <c r="G250" s="40" t="n">
        <f aca="false">0.4348*'Form 5.1'!G250</f>
        <v>0</v>
      </c>
      <c r="H250" s="40" t="n">
        <f aca="false">0.4348*'Form 5.1'!H250</f>
        <v>0.3874068</v>
      </c>
      <c r="I250" s="40" t="n">
        <f aca="false">0.4348*'Form 5.1'!I250</f>
        <v>0.3874068</v>
      </c>
      <c r="J250" s="40" t="n">
        <f aca="false">0.4348*'Form 5.1'!J250</f>
        <v>0.7748136</v>
      </c>
      <c r="K250" s="40" t="n">
        <f aca="false">0.4348*'Form 5.1'!K250</f>
        <v>0.7748136</v>
      </c>
      <c r="L250" s="40" t="n">
        <f aca="false">0.4348*'Form 5.1'!L250</f>
        <v>0</v>
      </c>
      <c r="M250" s="40" t="n">
        <f aca="false">0.4348*'Form 5.1'!M250</f>
        <v>0</v>
      </c>
      <c r="N250" s="40" t="n">
        <f aca="false">0.4348*'Form 5.1'!N250</f>
        <v>0.3874068</v>
      </c>
      <c r="O250" s="40" t="n">
        <f aca="false">0.4348*'Form 5.1'!O250</f>
        <v>0.3874068</v>
      </c>
      <c r="P250" s="40" t="n">
        <f aca="false">0.4348*'Form 5.1'!P250</f>
        <v>0.3874068</v>
      </c>
      <c r="Q250" s="40" t="n">
        <f aca="false">SUM(E250:P250)</f>
        <v>3.4866612</v>
      </c>
    </row>
    <row r="251" customFormat="false" ht="12.75" hidden="false" customHeight="false" outlineLevel="0" collapsed="false">
      <c r="B251" s="42" t="s">
        <v>97</v>
      </c>
      <c r="C251" s="4"/>
      <c r="D251" s="114" t="n">
        <v>1.05925308411215</v>
      </c>
      <c r="E251" s="40" t="n">
        <f aca="false">0.4348*'Form 5.1'!E251</f>
        <v>31.422996</v>
      </c>
      <c r="F251" s="40" t="n">
        <f aca="false">0.4348*'Form 5.1'!F251</f>
        <v>9.8143056</v>
      </c>
      <c r="G251" s="40" t="n">
        <f aca="false">0.4348*'Form 5.1'!G251</f>
        <v>11.0195712</v>
      </c>
      <c r="H251" s="40" t="n">
        <f aca="false">0.4348*'Form 5.1'!H251</f>
        <v>64.8260712</v>
      </c>
      <c r="I251" s="40" t="n">
        <f aca="false">0.4348*'Form 5.1'!I251</f>
        <v>194.133852</v>
      </c>
      <c r="J251" s="40" t="n">
        <f aca="false">0.4348*'Form 5.1'!J251</f>
        <v>109.8083052</v>
      </c>
      <c r="K251" s="40" t="n">
        <f aca="false">0.4348*'Form 5.1'!K251</f>
        <v>29.916414</v>
      </c>
      <c r="L251" s="40" t="n">
        <f aca="false">0.4348*'Form 5.1'!L251</f>
        <v>0</v>
      </c>
      <c r="M251" s="40" t="n">
        <f aca="false">0.4348*'Form 5.1'!M251</f>
        <v>0</v>
      </c>
      <c r="N251" s="40" t="n">
        <f aca="false">0.4348*'Form 5.1'!N251</f>
        <v>63.276444</v>
      </c>
      <c r="O251" s="40" t="n">
        <f aca="false">0.4348*'Form 5.1'!O251</f>
        <v>69.1736364</v>
      </c>
      <c r="P251" s="40" t="n">
        <f aca="false">0.4348*'Form 5.1'!P251</f>
        <v>197.3191968</v>
      </c>
      <c r="Q251" s="40" t="n">
        <f aca="false">SUM(E251:P251)</f>
        <v>780.7107924</v>
      </c>
    </row>
    <row r="252" customFormat="false" ht="12.75" hidden="false" customHeight="false" outlineLevel="0" collapsed="false">
      <c r="B252" s="42"/>
      <c r="C252" s="4"/>
      <c r="D252" s="114"/>
      <c r="E252" s="40"/>
      <c r="F252" s="40"/>
      <c r="G252" s="40"/>
      <c r="H252" s="40"/>
      <c r="I252" s="40"/>
      <c r="J252" s="40"/>
      <c r="K252" s="40"/>
      <c r="L252" s="40"/>
      <c r="M252" s="40"/>
      <c r="N252" s="40"/>
      <c r="O252" s="40"/>
      <c r="P252" s="40"/>
      <c r="Q252" s="40"/>
    </row>
    <row r="253" customFormat="false" ht="12.75" hidden="false" customHeight="false" outlineLevel="0" collapsed="false">
      <c r="B253" s="42" t="s">
        <v>98</v>
      </c>
      <c r="C253" s="4"/>
      <c r="D253" s="114"/>
      <c r="E253" s="40"/>
      <c r="F253" s="40"/>
      <c r="G253" s="40"/>
      <c r="H253" s="40"/>
      <c r="I253" s="40"/>
      <c r="J253" s="40"/>
      <c r="K253" s="40"/>
      <c r="L253" s="40"/>
      <c r="M253" s="40"/>
      <c r="N253" s="40"/>
      <c r="O253" s="40"/>
      <c r="P253" s="40"/>
      <c r="Q253" s="40"/>
    </row>
    <row r="254" customFormat="false" ht="12.75" hidden="false" customHeight="false" outlineLevel="0" collapsed="false">
      <c r="B254" s="42" t="s">
        <v>81</v>
      </c>
      <c r="C254" s="4"/>
      <c r="D254" s="114"/>
      <c r="E254" s="40"/>
      <c r="F254" s="40"/>
      <c r="G254" s="40"/>
      <c r="H254" s="40"/>
      <c r="I254" s="40"/>
      <c r="J254" s="40"/>
      <c r="K254" s="40"/>
      <c r="L254" s="40"/>
      <c r="M254" s="40"/>
      <c r="N254" s="40"/>
      <c r="O254" s="40"/>
      <c r="P254" s="40"/>
      <c r="Q254" s="40"/>
    </row>
    <row r="255" s="1" customFormat="true" ht="12.75" hidden="false" customHeight="false" outlineLevel="0" collapsed="false">
      <c r="B255" s="45" t="s">
        <v>99</v>
      </c>
      <c r="C255" s="18"/>
      <c r="D255" s="115" t="n">
        <v>0.226249536869681</v>
      </c>
      <c r="E255" s="46" t="n">
        <f aca="false">SUM(E237:E254)</f>
        <v>160.6877316</v>
      </c>
      <c r="F255" s="46" t="n">
        <f aca="false">SUM(F237:F254)</f>
        <v>91.3419144</v>
      </c>
      <c r="G255" s="46" t="n">
        <f aca="false">SUM(G237:G254)</f>
        <v>114.8876388</v>
      </c>
      <c r="H255" s="46" t="n">
        <f aca="false">SUM(H237:H254)</f>
        <v>242.6027472</v>
      </c>
      <c r="I255" s="46" t="n">
        <f aca="false">SUM(I237:I254)</f>
        <v>562.6890284</v>
      </c>
      <c r="J255" s="46" t="n">
        <f aca="false">SUM(J237:J254)</f>
        <v>445.0238872</v>
      </c>
      <c r="K255" s="46" t="n">
        <f aca="false">SUM(K237:K254)</f>
        <v>276.5449744</v>
      </c>
      <c r="L255" s="46" t="n">
        <f aca="false">SUM(L237:L254)</f>
        <v>105.4403044</v>
      </c>
      <c r="M255" s="46" t="n">
        <f aca="false">SUM(M237:M254)</f>
        <v>216.9769396</v>
      </c>
      <c r="N255" s="46" t="n">
        <f aca="false">SUM(N237:N254)</f>
        <v>397.1641468</v>
      </c>
      <c r="O255" s="46" t="n">
        <f aca="false">SUM(O237:O254)</f>
        <v>461.4306304</v>
      </c>
      <c r="P255" s="46" t="n">
        <f aca="false">SUM(P237:P254)</f>
        <v>580.3349516</v>
      </c>
      <c r="Q255" s="46" t="n">
        <f aca="false">SUM(E255:P255)</f>
        <v>3655.1248948</v>
      </c>
    </row>
    <row r="256" s="1" customFormat="true" ht="12.75" hidden="false" customHeight="false" outlineLevel="0" collapsed="false">
      <c r="B256" s="47" t="s">
        <v>100</v>
      </c>
      <c r="C256" s="18"/>
      <c r="D256" s="115" t="n">
        <v>0.902527282170697</v>
      </c>
      <c r="E256" s="46" t="n">
        <f aca="false">E255+E235</f>
        <v>994.147216472</v>
      </c>
      <c r="F256" s="46" t="n">
        <f aca="false">F255+F235</f>
        <v>1001.511019708</v>
      </c>
      <c r="G256" s="46" t="n">
        <f aca="false">G255+G235</f>
        <v>995.604361712</v>
      </c>
      <c r="H256" s="46" t="n">
        <f aca="false">H255+H235</f>
        <v>1043.624195472</v>
      </c>
      <c r="I256" s="46" t="n">
        <f aca="false">I255+I235</f>
        <v>1297.823549996</v>
      </c>
      <c r="J256" s="46" t="n">
        <f aca="false">J255+J235</f>
        <v>1204.40030452</v>
      </c>
      <c r="K256" s="46" t="n">
        <f aca="false">K255+K235</f>
        <v>1121.874429704</v>
      </c>
      <c r="L256" s="46" t="n">
        <f aca="false">L255+L235</f>
        <v>959.633914256</v>
      </c>
      <c r="M256" s="46" t="n">
        <f aca="false">M255+M235</f>
        <v>1107.715106832</v>
      </c>
      <c r="N256" s="46" t="n">
        <f aca="false">N255+N235</f>
        <v>1319.559828108</v>
      </c>
      <c r="O256" s="46" t="n">
        <f aca="false">O255+O235</f>
        <v>1321.136395516</v>
      </c>
      <c r="P256" s="46" t="n">
        <f aca="false">P255+P235</f>
        <v>1502.730632908</v>
      </c>
      <c r="Q256" s="46" t="n">
        <f aca="false">SUM(E256:P256)</f>
        <v>13869.760955204</v>
      </c>
    </row>
    <row r="257" customFormat="false" ht="12.75" hidden="false" customHeight="false" outlineLevel="0" collapsed="false">
      <c r="B257" s="42"/>
      <c r="C257" s="4"/>
      <c r="D257" s="114"/>
      <c r="E257" s="40"/>
      <c r="F257" s="40"/>
      <c r="G257" s="40"/>
      <c r="H257" s="40"/>
      <c r="I257" s="40"/>
      <c r="J257" s="40"/>
      <c r="K257" s="40"/>
      <c r="L257" s="40"/>
      <c r="M257" s="40"/>
      <c r="N257" s="40"/>
      <c r="O257" s="40"/>
      <c r="P257" s="40"/>
      <c r="Q257" s="40"/>
    </row>
    <row r="258" s="1" customFormat="true" ht="12.75" hidden="false" customHeight="false" outlineLevel="0" collapsed="false">
      <c r="B258" s="47" t="s">
        <v>101</v>
      </c>
      <c r="C258" s="18"/>
      <c r="D258" s="115" t="n">
        <v>0.928386482659614</v>
      </c>
      <c r="E258" s="46" t="n">
        <f aca="false">E261+E266+E269+E273</f>
        <v>388.12317648</v>
      </c>
      <c r="F258" s="46" t="n">
        <f aca="false">F261+F266+F269+F273</f>
        <v>402.80941608</v>
      </c>
      <c r="G258" s="46" t="n">
        <f aca="false">G261+G266+G269+G273</f>
        <v>337.09939648</v>
      </c>
      <c r="H258" s="46" t="n">
        <f aca="false">H261+H266+H269+H273</f>
        <v>406.03128408</v>
      </c>
      <c r="I258" s="46" t="n">
        <f aca="false">I261+I266+I269+I273</f>
        <v>433.45412008</v>
      </c>
      <c r="J258" s="46" t="n">
        <f aca="false">J261+J266+J269+J273</f>
        <v>415.59818848</v>
      </c>
      <c r="K258" s="46" t="n">
        <f aca="false">K261+K266+K269+K273</f>
        <v>422.69716808</v>
      </c>
      <c r="L258" s="46" t="n">
        <f aca="false">L261+L266+L269+L273</f>
        <v>396.20610848</v>
      </c>
      <c r="M258" s="46" t="n">
        <f aca="false">M261+M266+M269+M273</f>
        <v>387.26531608</v>
      </c>
      <c r="N258" s="46" t="n">
        <f aca="false">N261+N266+N269+N273</f>
        <v>413.51854008</v>
      </c>
      <c r="O258" s="46" t="n">
        <f aca="false">O261+O266+O269+O273</f>
        <v>380.72705456</v>
      </c>
      <c r="P258" s="46" t="n">
        <f aca="false">P261+P266+P269+P273</f>
        <v>446.99814008</v>
      </c>
      <c r="Q258" s="46" t="n">
        <f aca="false">SUM(E258:P258)</f>
        <v>4830.52790904</v>
      </c>
    </row>
    <row r="259" customFormat="false" ht="12.75" hidden="false" customHeight="false" outlineLevel="0" collapsed="false">
      <c r="B259" s="49" t="s">
        <v>102</v>
      </c>
      <c r="C259" s="4"/>
      <c r="D259" s="114" t="n">
        <v>0.9724</v>
      </c>
      <c r="E259" s="40" t="n">
        <f aca="false">0.4348*'Form 5.1'!E259</f>
        <v>173.92</v>
      </c>
      <c r="F259" s="40" t="n">
        <f aca="false">0.4348*'Form 5.1'!F259</f>
        <v>178.268</v>
      </c>
      <c r="G259" s="40" t="n">
        <f aca="false">0.4348*'Form 5.1'!G259</f>
        <v>170.4416</v>
      </c>
      <c r="H259" s="40" t="n">
        <f aca="false">0.4348*'Form 5.1'!H259</f>
        <v>173.92</v>
      </c>
      <c r="I259" s="40" t="n">
        <f aca="false">0.4348*'Form 5.1'!I259</f>
        <v>173.92</v>
      </c>
      <c r="J259" s="40" t="n">
        <f aca="false">0.4348*'Form 5.1'!J259</f>
        <v>173.92</v>
      </c>
      <c r="K259" s="40" t="n">
        <f aca="false">0.4348*'Form 5.1'!K259</f>
        <v>173.92</v>
      </c>
      <c r="L259" s="40" t="n">
        <f aca="false">0.4348*'Form 5.1'!L259</f>
        <v>168.2676</v>
      </c>
      <c r="M259" s="40" t="n">
        <f aca="false">0.4348*'Form 5.1'!M259</f>
        <v>178.268</v>
      </c>
      <c r="N259" s="40" t="n">
        <f aca="false">0.4348*'Form 5.1'!N259</f>
        <v>186.964</v>
      </c>
      <c r="O259" s="40" t="n">
        <f aca="false">0.4348*'Form 5.1'!O259</f>
        <v>167.398</v>
      </c>
      <c r="P259" s="40" t="n">
        <f aca="false">0.4348*'Form 5.1'!P259</f>
        <v>186.964</v>
      </c>
      <c r="Q259" s="40" t="n">
        <f aca="false">SUM(E259:P259)</f>
        <v>2106.1712</v>
      </c>
    </row>
    <row r="260" customFormat="false" ht="12.75" hidden="false" customHeight="false" outlineLevel="0" collapsed="false">
      <c r="B260" s="3" t="s">
        <v>103</v>
      </c>
      <c r="C260" s="4"/>
      <c r="D260" s="114" t="n">
        <v>1.092</v>
      </c>
      <c r="E260" s="40" t="n">
        <f aca="false">0.4348*'Form 5.1'!E260</f>
        <v>41.7408</v>
      </c>
      <c r="F260" s="40" t="n">
        <f aca="false">0.4348*'Form 5.1'!F260</f>
        <v>47.828</v>
      </c>
      <c r="G260" s="40" t="n">
        <f aca="false">0.4348*'Form 5.1'!G260</f>
        <v>5.6524</v>
      </c>
      <c r="H260" s="40" t="n">
        <f aca="false">0.4348*'Form 5.1'!H260</f>
        <v>47.828</v>
      </c>
      <c r="I260" s="40" t="n">
        <f aca="false">0.4348*'Form 5.1'!I260</f>
        <v>47.828</v>
      </c>
      <c r="J260" s="40" t="n">
        <f aca="false">0.4348*'Form 5.1'!J260</f>
        <v>41.7408</v>
      </c>
      <c r="K260" s="40" t="n">
        <f aca="false">0.4348*'Form 5.1'!K260</f>
        <v>47.828</v>
      </c>
      <c r="L260" s="40" t="n">
        <f aca="false">0.4348*'Form 5.1'!L260</f>
        <v>42.6104</v>
      </c>
      <c r="M260" s="40" t="n">
        <f aca="false">0.4348*'Form 5.1'!M260</f>
        <v>44.7844</v>
      </c>
      <c r="N260" s="40" t="n">
        <f aca="false">0.4348*'Form 5.1'!N260</f>
        <v>44.7844</v>
      </c>
      <c r="O260" s="40" t="n">
        <f aca="false">0.4348*'Form 5.1'!O260</f>
        <v>42.1756</v>
      </c>
      <c r="P260" s="40" t="n">
        <f aca="false">0.4348*'Form 5.1'!P260</f>
        <v>47.828</v>
      </c>
      <c r="Q260" s="40" t="n">
        <f aca="false">SUM(E260:P260)</f>
        <v>502.6288</v>
      </c>
    </row>
    <row r="261" s="1" customFormat="true" ht="12.75" hidden="false" customHeight="false" outlineLevel="0" collapsed="false">
      <c r="B261" s="47" t="s">
        <v>104</v>
      </c>
      <c r="C261" s="18"/>
      <c r="D261" s="115" t="n">
        <v>0.995442933333334</v>
      </c>
      <c r="E261" s="46" t="n">
        <f aca="false">SUM(E259:E260)</f>
        <v>215.6608</v>
      </c>
      <c r="F261" s="46" t="n">
        <f aca="false">SUM(F259:F260)</f>
        <v>226.096</v>
      </c>
      <c r="G261" s="46" t="n">
        <f aca="false">SUM(G259:G260)</f>
        <v>176.094</v>
      </c>
      <c r="H261" s="46" t="n">
        <f aca="false">SUM(H259:H260)</f>
        <v>221.748</v>
      </c>
      <c r="I261" s="46" t="n">
        <f aca="false">SUM(I259:I260)</f>
        <v>221.748</v>
      </c>
      <c r="J261" s="46" t="n">
        <f aca="false">SUM(J259:J260)</f>
        <v>215.6608</v>
      </c>
      <c r="K261" s="46" t="n">
        <f aca="false">SUM(K259:K260)</f>
        <v>221.748</v>
      </c>
      <c r="L261" s="46" t="n">
        <f aca="false">SUM(L259:L260)</f>
        <v>210.878</v>
      </c>
      <c r="M261" s="46" t="n">
        <f aca="false">SUM(M259:M260)</f>
        <v>223.0524</v>
      </c>
      <c r="N261" s="46" t="n">
        <f aca="false">SUM(N259:N260)</f>
        <v>231.7484</v>
      </c>
      <c r="O261" s="46" t="n">
        <f aca="false">SUM(O259:O260)</f>
        <v>209.5736</v>
      </c>
      <c r="P261" s="46" t="n">
        <f aca="false">SUM(P259:P260)</f>
        <v>234.792</v>
      </c>
      <c r="Q261" s="46" t="n">
        <f aca="false">SUM(E261:P261)</f>
        <v>2608.8</v>
      </c>
    </row>
    <row r="262" customFormat="false" ht="12.75" hidden="false" customHeight="false" outlineLevel="0" collapsed="false">
      <c r="B262" s="47"/>
      <c r="C262" s="4"/>
      <c r="D262" s="114"/>
      <c r="E262" s="40"/>
      <c r="F262" s="40"/>
      <c r="G262" s="40"/>
      <c r="H262" s="40"/>
      <c r="I262" s="40"/>
      <c r="J262" s="40"/>
      <c r="K262" s="40"/>
      <c r="L262" s="40"/>
      <c r="M262" s="40"/>
      <c r="N262" s="40"/>
      <c r="O262" s="40"/>
      <c r="P262" s="40"/>
      <c r="Q262" s="40"/>
    </row>
    <row r="263" customFormat="false" ht="12.75" hidden="false" customHeight="false" outlineLevel="0" collapsed="false">
      <c r="B263" s="47" t="s">
        <v>105</v>
      </c>
      <c r="C263" s="4"/>
      <c r="D263" s="114"/>
      <c r="E263" s="40"/>
      <c r="F263" s="40"/>
      <c r="G263" s="40"/>
      <c r="H263" s="40"/>
      <c r="I263" s="40"/>
      <c r="J263" s="40"/>
      <c r="K263" s="40"/>
      <c r="L263" s="40"/>
      <c r="M263" s="40"/>
      <c r="N263" s="40"/>
      <c r="O263" s="40"/>
      <c r="P263" s="40"/>
      <c r="Q263" s="40"/>
    </row>
    <row r="264" customFormat="false" ht="12.75" hidden="false" customHeight="false" outlineLevel="0" collapsed="false">
      <c r="B264" s="49" t="s">
        <v>106</v>
      </c>
      <c r="C264" s="4"/>
      <c r="D264" s="114" t="n">
        <v>1.1408</v>
      </c>
      <c r="E264" s="40" t="n">
        <f aca="false">0.4348*'Form 5.1'!E264</f>
        <v>14.635368</v>
      </c>
      <c r="F264" s="40" t="n">
        <f aca="false">0.4348*'Form 5.1'!F264</f>
        <v>22.366112</v>
      </c>
      <c r="G264" s="40" t="n">
        <f aca="false">0.4348*'Form 5.1'!G264</f>
        <v>22.418288</v>
      </c>
      <c r="H264" s="40" t="n">
        <f aca="false">0.4348*'Form 5.1'!H264</f>
        <v>23.996612</v>
      </c>
      <c r="I264" s="40" t="n">
        <f aca="false">0.4348*'Form 5.1'!I264</f>
        <v>24.47924</v>
      </c>
      <c r="J264" s="40" t="n">
        <f aca="false">0.4348*'Form 5.1'!J264</f>
        <v>22.661776</v>
      </c>
      <c r="K264" s="40" t="n">
        <f aca="false">0.4348*'Form 5.1'!K264</f>
        <v>20.600824</v>
      </c>
      <c r="L264" s="40" t="n">
        <f aca="false">0.4348*'Form 5.1'!L264</f>
        <v>19.744268</v>
      </c>
      <c r="M264" s="40" t="n">
        <f aca="false">0.4348*'Form 5.1'!M264</f>
        <v>21.779132</v>
      </c>
      <c r="N264" s="40" t="n">
        <f aca="false">0.4348*'Form 5.1'!N264</f>
        <v>25.444496</v>
      </c>
      <c r="O264" s="40" t="n">
        <f aca="false">0.4348*'Form 5.1'!O264</f>
        <v>23.970524</v>
      </c>
      <c r="P264" s="40" t="n">
        <f aca="false">0.4348*'Form 5.1'!P264</f>
        <v>25.444496</v>
      </c>
      <c r="Q264" s="40" t="n">
        <f aca="false">SUM(E264:P264)</f>
        <v>267.541136</v>
      </c>
    </row>
    <row r="265" customFormat="false" ht="12.75" hidden="false" customHeight="false" outlineLevel="0" collapsed="false">
      <c r="B265" s="49" t="s">
        <v>107</v>
      </c>
      <c r="C265" s="4"/>
      <c r="D265" s="114" t="n">
        <v>1.1408</v>
      </c>
      <c r="E265" s="40" t="n">
        <f aca="false">0.4348*'Form 5.1'!E265</f>
        <v>25.944516</v>
      </c>
      <c r="F265" s="40" t="n">
        <f aca="false">0.4348*'Form 5.1'!F265</f>
        <v>39.65376</v>
      </c>
      <c r="G265" s="40" t="n">
        <f aca="false">0.4348*'Form 5.1'!G265</f>
        <v>39.749416</v>
      </c>
      <c r="H265" s="40" t="n">
        <f aca="false">0.4348*'Form 5.1'!H265</f>
        <v>42.549528</v>
      </c>
      <c r="I265" s="40" t="n">
        <f aca="false">0.4348*'Form 5.1'!I265</f>
        <v>43.401736</v>
      </c>
      <c r="J265" s="40" t="n">
        <f aca="false">0.4348*'Form 5.1'!J265</f>
        <v>40.17552</v>
      </c>
      <c r="K265" s="40" t="n">
        <f aca="false">0.4348*'Form 5.1'!K265</f>
        <v>36.5232</v>
      </c>
      <c r="L265" s="40" t="n">
        <f aca="false">0.4348*'Form 5.1'!L265</f>
        <v>35.005748</v>
      </c>
      <c r="M265" s="40" t="n">
        <f aca="false">0.4348*'Form 5.1'!M265</f>
        <v>38.61024</v>
      </c>
      <c r="N265" s="40" t="n">
        <f aca="false">0.4348*'Form 5.1'!N265</f>
        <v>45.1105</v>
      </c>
      <c r="O265" s="40" t="n">
        <f aca="false">0.4348*'Form 5.1'!O265</f>
        <v>42.5017</v>
      </c>
      <c r="P265" s="40" t="n">
        <f aca="false">0.4348*'Form 5.1'!P265</f>
        <v>45.1105</v>
      </c>
      <c r="Q265" s="40" t="n">
        <f aca="false">SUM(E265:P265)</f>
        <v>474.336364</v>
      </c>
    </row>
    <row r="266" s="1" customFormat="true" ht="12.75" hidden="false" customHeight="false" outlineLevel="0" collapsed="false">
      <c r="B266" s="47" t="s">
        <v>108</v>
      </c>
      <c r="C266" s="18"/>
      <c r="D266" s="115" t="n">
        <v>1.1408</v>
      </c>
      <c r="E266" s="46" t="n">
        <f aca="false">SUM(E264:E265)</f>
        <v>40.579884</v>
      </c>
      <c r="F266" s="46" t="n">
        <f aca="false">SUM(F264:F265)</f>
        <v>62.019872</v>
      </c>
      <c r="G266" s="46" t="n">
        <f aca="false">SUM(G264:G265)</f>
        <v>62.167704</v>
      </c>
      <c r="H266" s="46" t="n">
        <f aca="false">SUM(H264:H265)</f>
        <v>66.54614</v>
      </c>
      <c r="I266" s="46" t="n">
        <f aca="false">SUM(I264:I265)</f>
        <v>67.880976</v>
      </c>
      <c r="J266" s="46" t="n">
        <f aca="false">SUM(J264:J265)</f>
        <v>62.837296</v>
      </c>
      <c r="K266" s="46" t="n">
        <f aca="false">SUM(K264:K265)</f>
        <v>57.124024</v>
      </c>
      <c r="L266" s="46" t="n">
        <f aca="false">SUM(L264:L265)</f>
        <v>54.750016</v>
      </c>
      <c r="M266" s="46" t="n">
        <f aca="false">SUM(M264:M265)</f>
        <v>60.389372</v>
      </c>
      <c r="N266" s="46" t="n">
        <f aca="false">SUM(N264:N265)</f>
        <v>70.554996</v>
      </c>
      <c r="O266" s="46" t="n">
        <f aca="false">SUM(O264:O265)</f>
        <v>66.472224</v>
      </c>
      <c r="P266" s="46" t="n">
        <f aca="false">SUM(P264:P265)</f>
        <v>70.554996</v>
      </c>
      <c r="Q266" s="46" t="n">
        <f aca="false">SUM(E266:P266)</f>
        <v>741.8775</v>
      </c>
    </row>
    <row r="267" customFormat="false" ht="12.75" hidden="false" customHeight="false" outlineLevel="0" collapsed="false">
      <c r="B267" s="43"/>
      <c r="C267" s="4"/>
      <c r="D267" s="114"/>
      <c r="E267" s="40"/>
      <c r="F267" s="40"/>
      <c r="G267" s="40"/>
      <c r="H267" s="40"/>
      <c r="I267" s="40"/>
      <c r="J267" s="40"/>
      <c r="K267" s="40"/>
      <c r="L267" s="40"/>
      <c r="M267" s="40"/>
      <c r="N267" s="40"/>
      <c r="O267" s="40"/>
      <c r="P267" s="40"/>
      <c r="Q267" s="40"/>
    </row>
    <row r="268" customFormat="false" ht="12.75" hidden="false" customHeight="false" outlineLevel="0" collapsed="false">
      <c r="B268" s="49" t="s">
        <v>109</v>
      </c>
      <c r="C268" s="4"/>
      <c r="D268" s="114" t="n">
        <v>1.8211</v>
      </c>
      <c r="E268" s="40" t="n">
        <f aca="false">0.4348*'Form 5.1'!E268</f>
        <v>6.66009248</v>
      </c>
      <c r="F268" s="40" t="n">
        <f aca="false">0.4348*'Form 5.1'!F268</f>
        <v>6.86314408</v>
      </c>
      <c r="G268" s="40" t="n">
        <f aca="false">0.4348*'Form 5.1'!G268</f>
        <v>6.66009248</v>
      </c>
      <c r="H268" s="40" t="n">
        <f aca="false">0.4348*'Form 5.1'!H268</f>
        <v>6.86314408</v>
      </c>
      <c r="I268" s="40" t="n">
        <f aca="false">0.4348*'Form 5.1'!I268</f>
        <v>6.86314408</v>
      </c>
      <c r="J268" s="40" t="n">
        <f aca="false">0.4348*'Form 5.1'!J268</f>
        <v>6.66009248</v>
      </c>
      <c r="K268" s="40" t="n">
        <f aca="false">0.4348*'Form 5.1'!K268</f>
        <v>6.86314408</v>
      </c>
      <c r="L268" s="40" t="n">
        <f aca="false">0.4348*'Form 5.1'!L268</f>
        <v>6.66009248</v>
      </c>
      <c r="M268" s="40" t="n">
        <f aca="false">0.4348*'Form 5.1'!M268</f>
        <v>6.86314408</v>
      </c>
      <c r="N268" s="40" t="n">
        <f aca="false">0.4348*'Form 5.1'!N268</f>
        <v>6.86314408</v>
      </c>
      <c r="O268" s="40" t="n">
        <f aca="false">0.4348*'Form 5.1'!O268</f>
        <v>6.41643056</v>
      </c>
      <c r="P268" s="40" t="n">
        <f aca="false">0.4348*'Form 5.1'!P268</f>
        <v>6.86314408</v>
      </c>
      <c r="Q268" s="40" t="n">
        <f aca="false">SUM(E268:P268)</f>
        <v>81.09880904</v>
      </c>
    </row>
    <row r="269" s="1" customFormat="true" ht="12.75" hidden="false" customHeight="false" outlineLevel="0" collapsed="false">
      <c r="B269" s="47" t="s">
        <v>110</v>
      </c>
      <c r="C269" s="18"/>
      <c r="D269" s="115" t="n">
        <v>1.8211</v>
      </c>
      <c r="E269" s="46" t="n">
        <f aca="false">E268</f>
        <v>6.66009248</v>
      </c>
      <c r="F269" s="46" t="n">
        <f aca="false">F268</f>
        <v>6.86314408</v>
      </c>
      <c r="G269" s="46" t="n">
        <f aca="false">G268</f>
        <v>6.66009248</v>
      </c>
      <c r="H269" s="46" t="n">
        <f aca="false">H268</f>
        <v>6.86314408</v>
      </c>
      <c r="I269" s="46" t="n">
        <f aca="false">I268</f>
        <v>6.86314408</v>
      </c>
      <c r="J269" s="46" t="n">
        <f aca="false">J268</f>
        <v>6.66009248</v>
      </c>
      <c r="K269" s="46" t="n">
        <f aca="false">K268</f>
        <v>6.86314408</v>
      </c>
      <c r="L269" s="46" t="n">
        <f aca="false">L268</f>
        <v>6.66009248</v>
      </c>
      <c r="M269" s="46" t="n">
        <f aca="false">M268</f>
        <v>6.86314408</v>
      </c>
      <c r="N269" s="46" t="n">
        <f aca="false">N268</f>
        <v>6.86314408</v>
      </c>
      <c r="O269" s="46" t="n">
        <f aca="false">O268</f>
        <v>6.41643056</v>
      </c>
      <c r="P269" s="46" t="n">
        <f aca="false">P268</f>
        <v>6.86314408</v>
      </c>
      <c r="Q269" s="46" t="n">
        <f aca="false">SUM(E269:P269)</f>
        <v>81.09880904</v>
      </c>
    </row>
    <row r="270" customFormat="false" ht="12.75" hidden="false" customHeight="false" outlineLevel="0" collapsed="false">
      <c r="B270" s="43"/>
      <c r="C270" s="4"/>
      <c r="D270" s="114"/>
      <c r="E270" s="40"/>
      <c r="F270" s="40"/>
      <c r="G270" s="40"/>
      <c r="H270" s="40"/>
      <c r="I270" s="40"/>
      <c r="J270" s="40"/>
      <c r="K270" s="40"/>
      <c r="L270" s="40"/>
      <c r="M270" s="40"/>
      <c r="N270" s="40"/>
      <c r="O270" s="40"/>
      <c r="P270" s="40"/>
      <c r="Q270" s="40" t="n">
        <f aca="false">SUM(E270:P270)</f>
        <v>0</v>
      </c>
    </row>
    <row r="271" customFormat="false" ht="12.75" hidden="false" customHeight="false" outlineLevel="0" collapsed="false">
      <c r="B271" s="50" t="s">
        <v>111</v>
      </c>
      <c r="C271" s="4"/>
      <c r="D271" s="114" t="n">
        <v>0.6389</v>
      </c>
      <c r="E271" s="40" t="n">
        <f aca="false">0.4348*'Form 5.1'!E271</f>
        <v>125.2224</v>
      </c>
      <c r="F271" s="40" t="n">
        <f aca="false">0.4348*'Form 5.1'!F271</f>
        <v>107.8304</v>
      </c>
      <c r="G271" s="40" t="n">
        <f aca="false">0.4348*'Form 5.1'!G271</f>
        <v>92.1776</v>
      </c>
      <c r="H271" s="40" t="n">
        <f aca="false">0.4348*'Form 5.1'!H271</f>
        <v>110.874</v>
      </c>
      <c r="I271" s="40" t="n">
        <f aca="false">0.4348*'Form 5.1'!I271</f>
        <v>136.962</v>
      </c>
      <c r="J271" s="40" t="n">
        <f aca="false">0.4348*'Form 5.1'!J271</f>
        <v>130.44</v>
      </c>
      <c r="K271" s="40" t="n">
        <f aca="false">0.4348*'Form 5.1'!K271</f>
        <v>136.962</v>
      </c>
      <c r="L271" s="40" t="n">
        <f aca="false">0.4348*'Form 5.1'!L271</f>
        <v>123.918</v>
      </c>
      <c r="M271" s="40" t="n">
        <f aca="false">0.4348*'Form 5.1'!M271</f>
        <v>96.9604</v>
      </c>
      <c r="N271" s="40" t="n">
        <f aca="false">0.4348*'Form 5.1'!N271</f>
        <v>104.352</v>
      </c>
      <c r="O271" s="40" t="n">
        <f aca="false">0.4348*'Form 5.1'!O271</f>
        <v>98.2648</v>
      </c>
      <c r="P271" s="40" t="n">
        <f aca="false">0.4348*'Form 5.1'!P271</f>
        <v>134.788</v>
      </c>
      <c r="Q271" s="40" t="n">
        <f aca="false">SUM(E271:P271)</f>
        <v>1398.7516</v>
      </c>
    </row>
    <row r="272" customFormat="false" ht="12.75" hidden="false" customHeight="false" outlineLevel="0" collapsed="false">
      <c r="B272" s="50"/>
      <c r="C272" s="4"/>
      <c r="D272" s="114"/>
      <c r="E272" s="40"/>
      <c r="F272" s="40"/>
      <c r="G272" s="40"/>
      <c r="H272" s="40"/>
      <c r="I272" s="40"/>
      <c r="J272" s="40"/>
      <c r="K272" s="40"/>
      <c r="L272" s="40"/>
      <c r="M272" s="40"/>
      <c r="N272" s="40"/>
      <c r="O272" s="40"/>
      <c r="P272" s="40"/>
      <c r="Q272" s="40" t="n">
        <f aca="false">SUM(E272:P272)</f>
        <v>0</v>
      </c>
    </row>
    <row r="273" s="1" customFormat="true" ht="12.75" hidden="false" customHeight="false" outlineLevel="0" collapsed="false">
      <c r="B273" s="51" t="s">
        <v>112</v>
      </c>
      <c r="C273" s="18"/>
      <c r="D273" s="115" t="n">
        <v>0.6389</v>
      </c>
      <c r="E273" s="46" t="n">
        <f aca="false">E271</f>
        <v>125.2224</v>
      </c>
      <c r="F273" s="46" t="n">
        <f aca="false">F271</f>
        <v>107.8304</v>
      </c>
      <c r="G273" s="46" t="n">
        <f aca="false">G271</f>
        <v>92.1776</v>
      </c>
      <c r="H273" s="46" t="n">
        <f aca="false">H271</f>
        <v>110.874</v>
      </c>
      <c r="I273" s="46" t="n">
        <f aca="false">I271</f>
        <v>136.962</v>
      </c>
      <c r="J273" s="46" t="n">
        <f aca="false">J271</f>
        <v>130.44</v>
      </c>
      <c r="K273" s="46" t="n">
        <f aca="false">K271</f>
        <v>136.962</v>
      </c>
      <c r="L273" s="46" t="n">
        <f aca="false">L271</f>
        <v>123.918</v>
      </c>
      <c r="M273" s="46" t="n">
        <f aca="false">M271</f>
        <v>96.9604</v>
      </c>
      <c r="N273" s="46" t="n">
        <f aca="false">N271</f>
        <v>104.352</v>
      </c>
      <c r="O273" s="46" t="n">
        <f aca="false">O271</f>
        <v>98.2648</v>
      </c>
      <c r="P273" s="46" t="n">
        <f aca="false">P271</f>
        <v>134.788</v>
      </c>
      <c r="Q273" s="46" t="n">
        <f aca="false">SUM(E273:P273)</f>
        <v>1398.7516</v>
      </c>
    </row>
    <row r="274" customFormat="false" ht="12.75" hidden="false" customHeight="false" outlineLevel="0" collapsed="false">
      <c r="B274" s="43"/>
      <c r="C274" s="4"/>
      <c r="D274" s="114"/>
      <c r="E274" s="40"/>
      <c r="F274" s="40"/>
      <c r="G274" s="40"/>
      <c r="H274" s="40"/>
      <c r="I274" s="40"/>
      <c r="J274" s="40"/>
      <c r="K274" s="40"/>
      <c r="L274" s="40"/>
      <c r="M274" s="40"/>
      <c r="N274" s="40"/>
      <c r="O274" s="40"/>
      <c r="P274" s="40"/>
      <c r="Q274" s="40"/>
    </row>
    <row r="275" customFormat="false" ht="12.75" hidden="false" customHeight="false" outlineLevel="0" collapsed="false">
      <c r="B275" s="52" t="s">
        <v>113</v>
      </c>
      <c r="C275" s="4"/>
      <c r="D275" s="114"/>
      <c r="E275" s="40"/>
      <c r="F275" s="40"/>
      <c r="G275" s="40"/>
      <c r="H275" s="40"/>
      <c r="I275" s="40"/>
      <c r="J275" s="40"/>
      <c r="K275" s="40"/>
      <c r="L275" s="40"/>
      <c r="M275" s="40"/>
      <c r="N275" s="40"/>
      <c r="O275" s="40"/>
      <c r="P275" s="40"/>
      <c r="Q275" s="40" t="n">
        <f aca="false">SUM(E275:P275)</f>
        <v>0</v>
      </c>
    </row>
    <row r="276" customFormat="false" ht="12.75" hidden="false" customHeight="false" outlineLevel="0" collapsed="false">
      <c r="B276" s="43" t="s">
        <v>114</v>
      </c>
      <c r="C276" s="4"/>
      <c r="D276" s="114"/>
      <c r="E276" s="40"/>
      <c r="F276" s="40"/>
      <c r="G276" s="40"/>
      <c r="H276" s="40"/>
      <c r="I276" s="40"/>
      <c r="J276" s="40"/>
      <c r="K276" s="40"/>
      <c r="L276" s="40"/>
      <c r="M276" s="40"/>
      <c r="N276" s="40"/>
      <c r="O276" s="40"/>
      <c r="P276" s="40"/>
      <c r="Q276" s="40"/>
    </row>
    <row r="277" customFormat="false" ht="12.75" hidden="false" customHeight="false" outlineLevel="0" collapsed="false">
      <c r="B277" s="43" t="s">
        <v>115</v>
      </c>
      <c r="C277" s="4"/>
      <c r="D277" s="114"/>
      <c r="E277" s="40"/>
      <c r="F277" s="40"/>
      <c r="G277" s="40"/>
      <c r="H277" s="40"/>
      <c r="I277" s="40"/>
      <c r="J277" s="40"/>
      <c r="K277" s="40"/>
      <c r="L277" s="40"/>
      <c r="M277" s="40"/>
      <c r="N277" s="40"/>
      <c r="O277" s="40"/>
      <c r="P277" s="40"/>
      <c r="Q277" s="40"/>
    </row>
    <row r="278" customFormat="false" ht="12.75" hidden="false" customHeight="false" outlineLevel="0" collapsed="false">
      <c r="B278" s="43" t="s">
        <v>116</v>
      </c>
      <c r="C278" s="4"/>
      <c r="D278" s="114"/>
      <c r="E278" s="40"/>
      <c r="F278" s="40"/>
      <c r="G278" s="40"/>
      <c r="H278" s="40"/>
      <c r="I278" s="40"/>
      <c r="J278" s="40"/>
      <c r="K278" s="40"/>
      <c r="L278" s="40"/>
      <c r="M278" s="40"/>
      <c r="N278" s="40"/>
      <c r="O278" s="40"/>
      <c r="P278" s="40"/>
      <c r="Q278" s="40"/>
    </row>
    <row r="279" customFormat="false" ht="12.75" hidden="false" customHeight="false" outlineLevel="0" collapsed="false">
      <c r="B279" s="43"/>
      <c r="C279" s="4"/>
      <c r="D279" s="114"/>
      <c r="E279" s="40"/>
      <c r="F279" s="40"/>
      <c r="G279" s="40"/>
      <c r="H279" s="40"/>
      <c r="I279" s="40"/>
      <c r="J279" s="40"/>
      <c r="K279" s="40"/>
      <c r="L279" s="40"/>
      <c r="M279" s="40"/>
      <c r="N279" s="40"/>
      <c r="O279" s="40"/>
      <c r="P279" s="40"/>
      <c r="Q279" s="40"/>
    </row>
    <row r="280" customFormat="false" ht="12.75" hidden="false" customHeight="false" outlineLevel="0" collapsed="false">
      <c r="B280" s="49"/>
      <c r="C280" s="4"/>
      <c r="D280" s="114"/>
      <c r="E280" s="40"/>
      <c r="F280" s="40"/>
      <c r="G280" s="40"/>
      <c r="H280" s="40"/>
      <c r="I280" s="40"/>
      <c r="J280" s="40"/>
      <c r="K280" s="40"/>
      <c r="L280" s="40"/>
      <c r="M280" s="40"/>
      <c r="N280" s="40"/>
      <c r="O280" s="40"/>
      <c r="P280" s="40"/>
      <c r="Q280" s="40"/>
    </row>
    <row r="281" customFormat="false" ht="12.75" hidden="false" customHeight="false" outlineLevel="0" collapsed="false">
      <c r="B281" s="43"/>
      <c r="C281" s="4"/>
      <c r="D281" s="114"/>
      <c r="E281" s="40"/>
      <c r="F281" s="40"/>
      <c r="G281" s="40"/>
      <c r="H281" s="40"/>
      <c r="I281" s="40"/>
      <c r="J281" s="40"/>
      <c r="K281" s="40"/>
      <c r="L281" s="40"/>
      <c r="M281" s="40"/>
      <c r="N281" s="40"/>
      <c r="O281" s="40"/>
      <c r="P281" s="40"/>
      <c r="Q281" s="40"/>
    </row>
    <row r="282" s="1" customFormat="true" ht="12.75" hidden="false" customHeight="false" outlineLevel="0" collapsed="false">
      <c r="B282" s="47" t="s">
        <v>117</v>
      </c>
      <c r="C282" s="18"/>
      <c r="D282" s="115" t="n">
        <v>0.9215</v>
      </c>
      <c r="E282" s="40" t="n">
        <f aca="false">0.4348*'Form 5.1'!E282</f>
        <v>284.794</v>
      </c>
      <c r="F282" s="40" t="n">
        <f aca="false">0.4348*'Form 5.1'!F282</f>
        <v>296.9684</v>
      </c>
      <c r="G282" s="40" t="n">
        <f aca="false">0.4348*'Form 5.1'!G282</f>
        <v>287.4028</v>
      </c>
      <c r="H282" s="40" t="n">
        <f aca="false">0.4348*'Form 5.1'!H282</f>
        <v>141.31</v>
      </c>
      <c r="I282" s="40" t="n">
        <f aca="false">0.4348*'Form 5.1'!I282</f>
        <v>213.052</v>
      </c>
      <c r="J282" s="40" t="n">
        <f aca="false">0.4348*'Form 5.1'!J282</f>
        <v>241.7488</v>
      </c>
      <c r="K282" s="40" t="n">
        <f aca="false">0.4348*'Form 5.1'!K282</f>
        <v>295.664</v>
      </c>
      <c r="L282" s="40" t="n">
        <f aca="false">0.4348*'Form 5.1'!L282</f>
        <v>287.4028</v>
      </c>
      <c r="M282" s="40" t="n">
        <f aca="false">0.4348*'Form 5.1'!M282</f>
        <v>296.9684</v>
      </c>
      <c r="N282" s="40" t="n">
        <f aca="false">0.4348*'Form 5.1'!N282</f>
        <v>296.9684</v>
      </c>
      <c r="O282" s="40" t="n">
        <f aca="false">0.4348*'Form 5.1'!O282</f>
        <v>277.8372</v>
      </c>
      <c r="P282" s="40" t="n">
        <f aca="false">0.4348*'Form 5.1'!P282</f>
        <v>296.9684</v>
      </c>
      <c r="Q282" s="46" t="n">
        <f aca="false">SUM(E282:P282)</f>
        <v>3217.0852</v>
      </c>
    </row>
    <row r="283" customFormat="false" ht="12.75" hidden="false" customHeight="false" outlineLevel="0" collapsed="false">
      <c r="B283" s="43"/>
      <c r="C283" s="4"/>
      <c r="D283" s="114"/>
      <c r="E283" s="40"/>
      <c r="F283" s="40"/>
      <c r="G283" s="40"/>
      <c r="H283" s="40"/>
      <c r="I283" s="40"/>
      <c r="J283" s="40"/>
      <c r="K283" s="40"/>
      <c r="L283" s="40"/>
      <c r="M283" s="40"/>
      <c r="N283" s="40"/>
      <c r="O283" s="40"/>
      <c r="P283" s="40"/>
      <c r="Q283" s="40"/>
    </row>
    <row r="284" customFormat="false" ht="12.75" hidden="false" customHeight="false" outlineLevel="0" collapsed="false">
      <c r="B284" s="47" t="s">
        <v>118</v>
      </c>
      <c r="C284" s="4"/>
      <c r="D284" s="114"/>
      <c r="E284" s="40"/>
      <c r="F284" s="40"/>
      <c r="G284" s="40"/>
      <c r="H284" s="40"/>
      <c r="I284" s="40"/>
      <c r="J284" s="40"/>
      <c r="K284" s="40"/>
      <c r="L284" s="40"/>
      <c r="M284" s="40"/>
      <c r="N284" s="40"/>
      <c r="O284" s="40"/>
      <c r="P284" s="40"/>
      <c r="Q284" s="40"/>
    </row>
    <row r="285" customFormat="false" ht="12.75" hidden="false" customHeight="false" outlineLevel="0" collapsed="false">
      <c r="B285" s="43"/>
      <c r="C285" s="4"/>
      <c r="D285" s="114"/>
      <c r="E285" s="40"/>
      <c r="F285" s="40"/>
      <c r="G285" s="40"/>
      <c r="H285" s="40"/>
      <c r="I285" s="40"/>
      <c r="J285" s="40"/>
      <c r="K285" s="40"/>
      <c r="L285" s="40"/>
      <c r="M285" s="40"/>
      <c r="N285" s="40"/>
      <c r="O285" s="40"/>
      <c r="P285" s="40"/>
      <c r="Q285" s="40"/>
    </row>
    <row r="286" customFormat="false" ht="12.75" hidden="false" customHeight="false" outlineLevel="0" collapsed="false">
      <c r="B286" s="43"/>
      <c r="C286" s="4"/>
      <c r="D286" s="114"/>
      <c r="E286" s="40"/>
      <c r="F286" s="40"/>
      <c r="G286" s="40"/>
      <c r="H286" s="40"/>
      <c r="I286" s="40"/>
      <c r="J286" s="40"/>
      <c r="K286" s="40"/>
      <c r="L286" s="40"/>
      <c r="M286" s="40"/>
      <c r="N286" s="40"/>
      <c r="O286" s="40"/>
      <c r="P286" s="40"/>
      <c r="Q286" s="40"/>
    </row>
    <row r="287" customFormat="false" ht="12.75" hidden="false" customHeight="false" outlineLevel="0" collapsed="false">
      <c r="B287" s="43"/>
      <c r="C287" s="4"/>
      <c r="D287" s="114"/>
      <c r="E287" s="40"/>
      <c r="F287" s="40"/>
      <c r="G287" s="40"/>
      <c r="H287" s="40"/>
      <c r="I287" s="40"/>
      <c r="J287" s="40"/>
      <c r="K287" s="40"/>
      <c r="L287" s="40"/>
      <c r="M287" s="40"/>
      <c r="N287" s="40"/>
      <c r="O287" s="40"/>
      <c r="P287" s="40"/>
      <c r="Q287" s="40"/>
    </row>
    <row r="288" customFormat="false" ht="12.75" hidden="false" customHeight="false" outlineLevel="0" collapsed="false">
      <c r="B288" s="43"/>
      <c r="C288" s="4"/>
      <c r="D288" s="114"/>
      <c r="E288" s="40"/>
      <c r="F288" s="40"/>
      <c r="G288" s="40"/>
      <c r="H288" s="40"/>
      <c r="I288" s="40"/>
      <c r="J288" s="40"/>
      <c r="K288" s="40"/>
      <c r="L288" s="40"/>
      <c r="M288" s="40"/>
      <c r="N288" s="40"/>
      <c r="O288" s="40"/>
      <c r="P288" s="40"/>
      <c r="Q288" s="40"/>
    </row>
    <row r="289" customFormat="false" ht="12.75" hidden="false" customHeight="false" outlineLevel="0" collapsed="false">
      <c r="B289" s="43"/>
      <c r="C289" s="4"/>
      <c r="D289" s="114"/>
      <c r="E289" s="40"/>
      <c r="F289" s="40"/>
      <c r="G289" s="40"/>
      <c r="H289" s="40"/>
      <c r="I289" s="40"/>
      <c r="J289" s="40"/>
      <c r="K289" s="40"/>
      <c r="L289" s="40"/>
      <c r="M289" s="40"/>
      <c r="N289" s="40"/>
      <c r="O289" s="40"/>
      <c r="P289" s="40"/>
      <c r="Q289" s="40"/>
    </row>
    <row r="290" customFormat="false" ht="12.75" hidden="false" customHeight="false" outlineLevel="0" collapsed="false">
      <c r="B290" s="43"/>
      <c r="C290" s="4"/>
      <c r="D290" s="114"/>
      <c r="E290" s="40"/>
      <c r="F290" s="40"/>
      <c r="G290" s="40"/>
      <c r="H290" s="40"/>
      <c r="I290" s="40"/>
      <c r="J290" s="40"/>
      <c r="K290" s="40"/>
      <c r="L290" s="40"/>
      <c r="M290" s="40"/>
      <c r="N290" s="40"/>
      <c r="O290" s="40"/>
      <c r="P290" s="40"/>
      <c r="Q290" s="40"/>
    </row>
    <row r="291" customFormat="false" ht="12.75" hidden="false" customHeight="false" outlineLevel="0" collapsed="false">
      <c r="B291" s="43"/>
      <c r="C291" s="4"/>
      <c r="D291" s="114"/>
      <c r="E291" s="40"/>
      <c r="F291" s="40"/>
      <c r="G291" s="40"/>
      <c r="H291" s="40"/>
      <c r="I291" s="40"/>
      <c r="J291" s="40"/>
      <c r="K291" s="40"/>
      <c r="L291" s="40"/>
      <c r="M291" s="40"/>
      <c r="N291" s="40"/>
      <c r="O291" s="40"/>
      <c r="P291" s="40"/>
      <c r="Q291" s="40"/>
    </row>
    <row r="292" s="1" customFormat="true" ht="12.75" hidden="false" customHeight="false" outlineLevel="0" collapsed="false">
      <c r="B292" s="47" t="s">
        <v>119</v>
      </c>
      <c r="C292" s="18"/>
      <c r="D292" s="115" t="n">
        <v>1.20997933928528</v>
      </c>
      <c r="E292" s="46" t="n">
        <f aca="false">E293+E295</f>
        <v>12.619246558368</v>
      </c>
      <c r="F292" s="46" t="n">
        <f aca="false">F293+F295</f>
        <v>13.0398881103136</v>
      </c>
      <c r="G292" s="46" t="n">
        <f aca="false">G293+G295</f>
        <v>12.619246558368</v>
      </c>
      <c r="H292" s="46" t="n">
        <f aca="false">H293+H295</f>
        <v>13.0398881103136</v>
      </c>
      <c r="I292" s="46" t="n">
        <f aca="false">I293+I295</f>
        <v>13.0398881103136</v>
      </c>
      <c r="J292" s="46" t="n">
        <f aca="false">J293+J295</f>
        <v>12.619246558368</v>
      </c>
      <c r="K292" s="46" t="n">
        <f aca="false">K293+K295</f>
        <v>13.0398881103136</v>
      </c>
      <c r="L292" s="46" t="n">
        <f aca="false">L293+L295</f>
        <v>12.619246558368</v>
      </c>
      <c r="M292" s="46" t="n">
        <f aca="false">M293+M295</f>
        <v>13.0358392527136</v>
      </c>
      <c r="N292" s="46" t="n">
        <f aca="false">N293+N295</f>
        <v>7.9353495995488</v>
      </c>
      <c r="O292" s="46" t="n">
        <f aca="false">O293+O295</f>
        <v>12.1986050064224</v>
      </c>
      <c r="P292" s="46" t="n">
        <f aca="false">P293+P295</f>
        <v>13.0398881103136</v>
      </c>
      <c r="Q292" s="46" t="n">
        <f aca="false">SUM(E292:P292)</f>
        <v>148.846220643725</v>
      </c>
    </row>
    <row r="293" customFormat="false" ht="12.75" hidden="false" customHeight="false" outlineLevel="0" collapsed="false">
      <c r="B293" s="53" t="s">
        <v>120</v>
      </c>
      <c r="C293" s="4"/>
      <c r="D293" s="114" t="n">
        <v>1.12</v>
      </c>
      <c r="E293" s="40" t="n">
        <f aca="false">0.4348*'Form 5.1'!E293</f>
        <v>2.145894528</v>
      </c>
      <c r="F293" s="40" t="n">
        <f aca="false">0.4348*'Form 5.1'!F293</f>
        <v>2.2174243456</v>
      </c>
      <c r="G293" s="40" t="n">
        <f aca="false">0.4348*'Form 5.1'!G293</f>
        <v>2.145894528</v>
      </c>
      <c r="H293" s="40" t="n">
        <f aca="false">0.4348*'Form 5.1'!H293</f>
        <v>2.2174243456</v>
      </c>
      <c r="I293" s="40" t="n">
        <f aca="false">0.4348*'Form 5.1'!I293</f>
        <v>2.2174243456</v>
      </c>
      <c r="J293" s="40" t="n">
        <f aca="false">0.4348*'Form 5.1'!J293</f>
        <v>2.145894528</v>
      </c>
      <c r="K293" s="40" t="n">
        <f aca="false">0.4348*'Form 5.1'!K293</f>
        <v>2.2174243456</v>
      </c>
      <c r="L293" s="40" t="n">
        <f aca="false">0.4348*'Form 5.1'!L293</f>
        <v>2.145894528</v>
      </c>
      <c r="M293" s="40" t="n">
        <f aca="false">0.4348*'Form 5.1'!M293</f>
        <v>2.213375488</v>
      </c>
      <c r="N293" s="40" t="n">
        <f aca="false">0.4348*'Form 5.1'!N293</f>
        <v>3.1324661632</v>
      </c>
      <c r="O293" s="40" t="n">
        <f aca="false">0.4348*'Form 5.1'!O293</f>
        <v>2.0743647104</v>
      </c>
      <c r="P293" s="40" t="n">
        <f aca="false">0.4348*'Form 5.1'!P293</f>
        <v>2.2174243456</v>
      </c>
      <c r="Q293" s="40" t="n">
        <f aca="false">SUM(E293:P293)</f>
        <v>27.0909062016</v>
      </c>
    </row>
    <row r="294" customFormat="false" ht="12.75" hidden="false" customHeight="false" outlineLevel="0" collapsed="false">
      <c r="B294" s="53" t="s">
        <v>121</v>
      </c>
      <c r="C294" s="4"/>
      <c r="D294" s="114" t="n">
        <v>0</v>
      </c>
      <c r="E294" s="40" t="n">
        <f aca="false">0.4348*'Form 5.1'!E294</f>
        <v>0</v>
      </c>
      <c r="F294" s="40" t="n">
        <f aca="false">0.4348*'Form 5.1'!F294</f>
        <v>0</v>
      </c>
      <c r="G294" s="40" t="n">
        <f aca="false">0.4348*'Form 5.1'!G294</f>
        <v>0</v>
      </c>
      <c r="H294" s="40" t="n">
        <f aca="false">0.4348*'Form 5.1'!H294</f>
        <v>0</v>
      </c>
      <c r="I294" s="40" t="n">
        <f aca="false">0.4348*'Form 5.1'!I294</f>
        <v>0</v>
      </c>
      <c r="J294" s="40" t="n">
        <f aca="false">0.4348*'Form 5.1'!J294</f>
        <v>0</v>
      </c>
      <c r="K294" s="40" t="n">
        <f aca="false">0.4348*'Form 5.1'!K294</f>
        <v>0</v>
      </c>
      <c r="L294" s="40" t="n">
        <f aca="false">0.4348*'Form 5.1'!L294</f>
        <v>0</v>
      </c>
      <c r="M294" s="40" t="n">
        <f aca="false">0.4348*'Form 5.1'!M294</f>
        <v>0</v>
      </c>
      <c r="N294" s="40" t="n">
        <f aca="false">0.4348*'Form 5.1'!N294</f>
        <v>0</v>
      </c>
      <c r="O294" s="40" t="n">
        <f aca="false">0.4348*'Form 5.1'!O294</f>
        <v>0</v>
      </c>
      <c r="P294" s="40" t="n">
        <f aca="false">0.4348*'Form 5.1'!P294</f>
        <v>0</v>
      </c>
      <c r="Q294" s="40" t="n">
        <f aca="false">SUM(E294:P294)</f>
        <v>0</v>
      </c>
    </row>
    <row r="295" customFormat="false" ht="12.75" hidden="false" customHeight="false" outlineLevel="0" collapsed="false">
      <c r="B295" s="53" t="s">
        <v>122</v>
      </c>
      <c r="C295" s="4"/>
      <c r="D295" s="114" t="n">
        <v>1.23</v>
      </c>
      <c r="E295" s="40" t="n">
        <f aca="false">0.4348*'Form 5.1'!E295</f>
        <v>10.473352030368</v>
      </c>
      <c r="F295" s="40" t="n">
        <f aca="false">0.4348*'Form 5.1'!F295</f>
        <v>10.8224637647136</v>
      </c>
      <c r="G295" s="40" t="n">
        <f aca="false">0.4348*'Form 5.1'!G295</f>
        <v>10.473352030368</v>
      </c>
      <c r="H295" s="40" t="n">
        <f aca="false">0.4348*'Form 5.1'!H295</f>
        <v>10.8224637647136</v>
      </c>
      <c r="I295" s="40" t="n">
        <f aca="false">0.4348*'Form 5.1'!I295</f>
        <v>10.8224637647136</v>
      </c>
      <c r="J295" s="40" t="n">
        <f aca="false">0.4348*'Form 5.1'!J295</f>
        <v>10.473352030368</v>
      </c>
      <c r="K295" s="40" t="n">
        <f aca="false">0.4348*'Form 5.1'!K295</f>
        <v>10.8224637647136</v>
      </c>
      <c r="L295" s="40" t="n">
        <f aca="false">0.4348*'Form 5.1'!L295</f>
        <v>10.473352030368</v>
      </c>
      <c r="M295" s="40" t="n">
        <f aca="false">0.4348*'Form 5.1'!M295</f>
        <v>10.8224637647136</v>
      </c>
      <c r="N295" s="40" t="n">
        <f aca="false">0.4348*'Form 5.1'!N295</f>
        <v>4.8028834363488</v>
      </c>
      <c r="O295" s="40" t="n">
        <f aca="false">0.4348*'Form 5.1'!O295</f>
        <v>10.1242402960224</v>
      </c>
      <c r="P295" s="40" t="n">
        <f aca="false">0.4348*'Form 5.1'!P295</f>
        <v>10.8224637647136</v>
      </c>
      <c r="Q295" s="40" t="n">
        <f aca="false">SUM(E295:P295)</f>
        <v>121.755314442125</v>
      </c>
    </row>
    <row r="296" customFormat="false" ht="12.75" hidden="false" customHeight="false" outlineLevel="0" collapsed="false">
      <c r="B296" s="53" t="s">
        <v>123</v>
      </c>
      <c r="C296" s="4"/>
      <c r="D296" s="114" t="n">
        <v>0</v>
      </c>
      <c r="E296" s="40"/>
      <c r="F296" s="40"/>
      <c r="G296" s="40"/>
      <c r="H296" s="40"/>
      <c r="I296" s="40"/>
      <c r="J296" s="40"/>
      <c r="K296" s="40"/>
      <c r="L296" s="40"/>
      <c r="M296" s="40"/>
      <c r="N296" s="40"/>
      <c r="O296" s="40"/>
      <c r="P296" s="40"/>
      <c r="Q296" s="40"/>
    </row>
    <row r="297" customFormat="false" ht="12.75" hidden="false" customHeight="false" outlineLevel="0" collapsed="false">
      <c r="B297" s="54"/>
      <c r="C297" s="4"/>
      <c r="D297" s="114"/>
      <c r="E297" s="40"/>
      <c r="F297" s="40"/>
      <c r="G297" s="40"/>
      <c r="H297" s="40"/>
      <c r="I297" s="40"/>
      <c r="J297" s="40"/>
      <c r="K297" s="40"/>
      <c r="L297" s="40"/>
      <c r="M297" s="40"/>
      <c r="N297" s="40"/>
      <c r="O297" s="40"/>
      <c r="P297" s="40"/>
      <c r="Q297" s="40"/>
    </row>
    <row r="298" s="1" customFormat="true" ht="12.75" hidden="false" customHeight="false" outlineLevel="0" collapsed="false">
      <c r="B298" s="47" t="s">
        <v>124</v>
      </c>
      <c r="C298" s="18"/>
      <c r="D298" s="115" t="n">
        <v>1.10831852631358</v>
      </c>
      <c r="E298" s="46" t="n">
        <f aca="false">SUM(E299:E306)</f>
        <v>169.43877728</v>
      </c>
      <c r="F298" s="46" t="n">
        <f aca="false">SUM(F299:F306)</f>
        <v>176.07373832</v>
      </c>
      <c r="G298" s="46" t="n">
        <f aca="false">SUM(G299:G306)</f>
        <v>293.6488107</v>
      </c>
      <c r="H298" s="46" t="n">
        <f aca="false">SUM(H299:H306)</f>
        <v>307.43264464</v>
      </c>
      <c r="I298" s="46" t="n">
        <f aca="false">SUM(I299:I306)</f>
        <v>311.00900508</v>
      </c>
      <c r="J298" s="46" t="n">
        <f aca="false">SUM(J299:J306)</f>
        <v>297.265533624</v>
      </c>
      <c r="K298" s="46" t="n">
        <f aca="false">SUM(K299:K306)</f>
        <v>311.58294108</v>
      </c>
      <c r="L298" s="46" t="n">
        <f aca="false">SUM(L299:L306)</f>
        <v>301.748708596</v>
      </c>
      <c r="M298" s="46" t="n">
        <f aca="false">SUM(M299:M306)</f>
        <v>311.868139444</v>
      </c>
      <c r="N298" s="46" t="n">
        <f aca="false">SUM(N299:N306)</f>
        <v>308.470047004</v>
      </c>
      <c r="O298" s="46" t="n">
        <f aca="false">SUM(O299:O306)</f>
        <v>280.63885554</v>
      </c>
      <c r="P298" s="46" t="n">
        <f aca="false">SUM(P299:P306)</f>
        <v>307.52830064</v>
      </c>
      <c r="Q298" s="46" t="n">
        <f aca="false">SUM(E298:P298)</f>
        <v>3376.705501948</v>
      </c>
    </row>
    <row r="299" customFormat="false" ht="12.75" hidden="false" customHeight="false" outlineLevel="0" collapsed="false">
      <c r="B299" s="53" t="s">
        <v>125</v>
      </c>
      <c r="C299" s="4"/>
      <c r="D299" s="114" t="n">
        <v>1.18834</v>
      </c>
      <c r="E299" s="40" t="n">
        <f aca="false">0.4348*'Form 5.1'!E299</f>
        <v>41.98498368</v>
      </c>
      <c r="F299" s="40" t="n">
        <f aca="false">0.4348*'Form 5.1'!F299</f>
        <v>43.53995892</v>
      </c>
      <c r="G299" s="40" t="n">
        <f aca="false">0.4348*'Form 5.1'!G299</f>
        <v>39.26372266</v>
      </c>
      <c r="H299" s="40" t="n">
        <f aca="false">0.4348*'Form 5.1'!H299</f>
        <v>43.53995892</v>
      </c>
      <c r="I299" s="40" t="n">
        <f aca="false">0.4348*'Form 5.1'!I299</f>
        <v>43.53995892</v>
      </c>
      <c r="J299" s="40" t="n">
        <f aca="false">0.4348*'Form 5.1'!J299</f>
        <v>38.097471664</v>
      </c>
      <c r="K299" s="40" t="n">
        <f aca="false">0.4348*'Form 5.1'!K299</f>
        <v>43.53995892</v>
      </c>
      <c r="L299" s="40" t="n">
        <f aca="false">0.4348*'Form 5.1'!L299</f>
        <v>41.984970636</v>
      </c>
      <c r="M299" s="40" t="n">
        <f aca="false">0.4348*'Form 5.1'!M299</f>
        <v>43.151217284</v>
      </c>
      <c r="N299" s="40" t="n">
        <f aca="false">0.4348*'Form 5.1'!N299</f>
        <v>43.151217284</v>
      </c>
      <c r="O299" s="40" t="n">
        <f aca="false">0.4348*'Form 5.1'!O299</f>
        <v>39.26372266</v>
      </c>
      <c r="P299" s="40" t="n">
        <f aca="false">0.4348*'Form 5.1'!P299</f>
        <v>43.53995892</v>
      </c>
      <c r="Q299" s="40" t="n">
        <f aca="false">SUM(E299:P299)</f>
        <v>504.597100468</v>
      </c>
    </row>
    <row r="300" customFormat="false" ht="12.75" hidden="false" customHeight="false" outlineLevel="0" collapsed="false">
      <c r="B300" s="53" t="s">
        <v>126</v>
      </c>
      <c r="C300" s="4"/>
      <c r="D300" s="114" t="n">
        <v>1.131</v>
      </c>
      <c r="E300" s="40" t="n">
        <f aca="false">0.4348*'Form 5.1'!E300</f>
        <v>36.427544</v>
      </c>
      <c r="F300" s="40" t="n">
        <f aca="false">0.4348*'Form 5.1'!F300</f>
        <v>36.853648</v>
      </c>
      <c r="G300" s="40" t="n">
        <f aca="false">0.4348*'Form 5.1'!G300</f>
        <v>35.67534</v>
      </c>
      <c r="H300" s="40" t="n">
        <f aca="false">0.4348*'Form 5.1'!H300</f>
        <v>37.727596</v>
      </c>
      <c r="I300" s="40" t="n">
        <f aca="false">0.4348*'Form 5.1'!I300</f>
        <v>37.831948</v>
      </c>
      <c r="J300" s="40" t="n">
        <f aca="false">0.4348*'Form 5.1'!J300</f>
        <v>36.93626</v>
      </c>
      <c r="K300" s="40" t="n">
        <f aca="false">0.4348*'Form 5.1'!K300</f>
        <v>38.43632</v>
      </c>
      <c r="L300" s="40" t="n">
        <f aca="false">0.4348*'Form 5.1'!L300</f>
        <v>37.531936</v>
      </c>
      <c r="M300" s="40" t="n">
        <f aca="false">0.4348*'Form 5.1'!M300</f>
        <v>39.079824</v>
      </c>
      <c r="N300" s="40" t="n">
        <f aca="false">0.4348*'Form 5.1'!N300</f>
        <v>39.15374</v>
      </c>
      <c r="O300" s="40" t="n">
        <f aca="false">0.4348*'Form 5.1'!O300</f>
        <v>35.944916</v>
      </c>
      <c r="P300" s="40" t="n">
        <f aca="false">0.4348*'Form 5.1'!P300</f>
        <v>37.823252</v>
      </c>
      <c r="Q300" s="40" t="n">
        <f aca="false">SUM(E300:P300)</f>
        <v>449.422324</v>
      </c>
    </row>
    <row r="301" customFormat="false" ht="12.75" hidden="false" customHeight="false" outlineLevel="0" collapsed="false">
      <c r="B301" s="53" t="s">
        <v>127</v>
      </c>
      <c r="C301" s="4"/>
      <c r="D301" s="114" t="n">
        <v>1.2888</v>
      </c>
      <c r="E301" s="40" t="n">
        <f aca="false">0.4348*'Form 5.1'!E301</f>
        <v>56.0509376</v>
      </c>
      <c r="F301" s="40" t="n">
        <f aca="false">0.4348*'Form 5.1'!F301</f>
        <v>59.5395554</v>
      </c>
      <c r="G301" s="40" t="n">
        <f aca="false">0.4348*'Form 5.1'!G301</f>
        <v>66.41670004</v>
      </c>
      <c r="H301" s="40" t="n">
        <f aca="false">0.4348*'Form 5.1'!H301</f>
        <v>68.79792572</v>
      </c>
      <c r="I301" s="40" t="n">
        <f aca="false">0.4348*'Form 5.1'!I301</f>
        <v>72.26993416</v>
      </c>
      <c r="J301" s="40" t="n">
        <f aca="false">0.4348*'Form 5.1'!J301</f>
        <v>69.93875396</v>
      </c>
      <c r="K301" s="40" t="n">
        <f aca="false">0.4348*'Form 5.1'!K301</f>
        <v>72.26993416</v>
      </c>
      <c r="L301" s="40" t="n">
        <f aca="false">0.4348*'Form 5.1'!L301</f>
        <v>69.93875396</v>
      </c>
      <c r="M301" s="40" t="n">
        <f aca="false">0.4348*'Form 5.1'!M301</f>
        <v>72.26993416</v>
      </c>
      <c r="N301" s="40" t="n">
        <f aca="false">0.4348*'Form 5.1'!N301</f>
        <v>68.79792572</v>
      </c>
      <c r="O301" s="40" t="n">
        <f aca="false">0.4348*'Form 5.1'!O301</f>
        <v>58.21563288</v>
      </c>
      <c r="P301" s="40" t="n">
        <f aca="false">0.4348*'Form 5.1'!P301</f>
        <v>68.79792572</v>
      </c>
      <c r="Q301" s="40" t="n">
        <f aca="false">SUM(E301:P301)</f>
        <v>803.30391348</v>
      </c>
    </row>
    <row r="302" customFormat="false" ht="12.75" hidden="false" customHeight="false" outlineLevel="0" collapsed="false">
      <c r="B302" s="53" t="s">
        <v>128</v>
      </c>
      <c r="C302" s="4"/>
      <c r="D302" s="114" t="n">
        <v>1.1463</v>
      </c>
      <c r="E302" s="40" t="n">
        <f aca="false">0.4348*'Form 5.1'!E302</f>
        <v>34.975312</v>
      </c>
      <c r="F302" s="40" t="n">
        <f aca="false">0.4348*'Form 5.1'!F302</f>
        <v>36.140576</v>
      </c>
      <c r="G302" s="40" t="n">
        <f aca="false">0.4348*'Form 5.1'!G302</f>
        <v>34.975312</v>
      </c>
      <c r="H302" s="40" t="n">
        <f aca="false">0.4348*'Form 5.1'!H302</f>
        <v>36.140576</v>
      </c>
      <c r="I302" s="40" t="n">
        <f aca="false">0.4348*'Form 5.1'!I302</f>
        <v>36.140576</v>
      </c>
      <c r="J302" s="40" t="n">
        <f aca="false">0.4348*'Form 5.1'!J302</f>
        <v>34.975312</v>
      </c>
      <c r="K302" s="40" t="n">
        <f aca="false">0.4348*'Form 5.1'!K302</f>
        <v>36.140576</v>
      </c>
      <c r="L302" s="40" t="n">
        <f aca="false">0.4348*'Form 5.1'!L302</f>
        <v>34.975312</v>
      </c>
      <c r="M302" s="40" t="n">
        <f aca="false">0.4348*'Form 5.1'!M302</f>
        <v>36.140576</v>
      </c>
      <c r="N302" s="40" t="n">
        <f aca="false">0.4348*'Form 5.1'!N302</f>
        <v>36.140576</v>
      </c>
      <c r="O302" s="40" t="n">
        <f aca="false">0.4348*'Form 5.1'!O302</f>
        <v>33.8057</v>
      </c>
      <c r="P302" s="40" t="n">
        <f aca="false">0.4348*'Form 5.1'!P302</f>
        <v>36.140576</v>
      </c>
      <c r="Q302" s="40" t="n">
        <f aca="false">SUM(E302:P302)</f>
        <v>426.69098</v>
      </c>
    </row>
    <row r="303" customFormat="false" ht="12.75" hidden="false" customHeight="false" outlineLevel="0" collapsed="false">
      <c r="B303" s="44" t="s">
        <v>129</v>
      </c>
      <c r="C303" s="4"/>
      <c r="D303" s="114" t="n">
        <v>0.9183</v>
      </c>
      <c r="E303" s="40" t="n">
        <f aca="false">0.4348*'Form 5.1'!E303</f>
        <v>0</v>
      </c>
      <c r="F303" s="40" t="n">
        <f aca="false">0.4348*'Form 5.1'!F303</f>
        <v>0</v>
      </c>
      <c r="G303" s="40" t="n">
        <f aca="false">0.4348*'Form 5.1'!G303</f>
        <v>17.21808</v>
      </c>
      <c r="H303" s="40" t="n">
        <f aca="false">0.4348*'Form 5.1'!H303</f>
        <v>17.792016</v>
      </c>
      <c r="I303" s="40" t="n">
        <f aca="false">0.4348*'Form 5.1'!I303</f>
        <v>17.792016</v>
      </c>
      <c r="J303" s="40" t="n">
        <f aca="false">0.4348*'Form 5.1'!J303</f>
        <v>17.21808</v>
      </c>
      <c r="K303" s="40" t="n">
        <f aca="false">0.4348*'Form 5.1'!K303</f>
        <v>17.792016</v>
      </c>
      <c r="L303" s="40" t="n">
        <f aca="false">0.4348*'Form 5.1'!L303</f>
        <v>17.21808</v>
      </c>
      <c r="M303" s="40" t="n">
        <f aca="false">0.4348*'Form 5.1'!M303</f>
        <v>17.792016</v>
      </c>
      <c r="N303" s="40" t="n">
        <f aca="false">0.4348*'Form 5.1'!N303</f>
        <v>17.792016</v>
      </c>
      <c r="O303" s="40" t="n">
        <f aca="false">0.4348*'Form 5.1'!O303</f>
        <v>16.644144</v>
      </c>
      <c r="P303" s="40" t="n">
        <f aca="false">0.4348*'Form 5.1'!P303</f>
        <v>17.792016</v>
      </c>
      <c r="Q303" s="40" t="n">
        <f aca="false">SUM(E303:P303)</f>
        <v>175.05048</v>
      </c>
    </row>
    <row r="304" customFormat="false" ht="12.75" hidden="false" customHeight="false" outlineLevel="0" collapsed="false">
      <c r="B304" s="56" t="s">
        <v>130</v>
      </c>
      <c r="C304" s="4"/>
      <c r="D304" s="114" t="n">
        <v>0.9183</v>
      </c>
      <c r="E304" s="40" t="n">
        <f aca="false">0.4348*'Form 5.1'!E304</f>
        <v>0</v>
      </c>
      <c r="F304" s="40" t="n">
        <f aca="false">0.4348*'Form 5.1'!F304</f>
        <v>0</v>
      </c>
      <c r="G304" s="40" t="n">
        <f aca="false">0.4348*'Form 5.1'!G304</f>
        <v>28.95768</v>
      </c>
      <c r="H304" s="40" t="n">
        <f aca="false">0.4348*'Form 5.1'!H304</f>
        <v>29.922936</v>
      </c>
      <c r="I304" s="40" t="n">
        <f aca="false">0.4348*'Form 5.1'!I304</f>
        <v>29.922936</v>
      </c>
      <c r="J304" s="40" t="n">
        <f aca="false">0.4348*'Form 5.1'!J304</f>
        <v>28.95768</v>
      </c>
      <c r="K304" s="40" t="n">
        <f aca="false">0.4348*'Form 5.1'!K304</f>
        <v>29.922936</v>
      </c>
      <c r="L304" s="40" t="n">
        <f aca="false">0.4348*'Form 5.1'!L304</f>
        <v>28.95768</v>
      </c>
      <c r="M304" s="40" t="n">
        <f aca="false">0.4348*'Form 5.1'!M304</f>
        <v>29.922936</v>
      </c>
      <c r="N304" s="40" t="n">
        <f aca="false">0.4348*'Form 5.1'!N304</f>
        <v>29.922936</v>
      </c>
      <c r="O304" s="40" t="n">
        <f aca="false">0.4348*'Form 5.1'!O304</f>
        <v>27.992424</v>
      </c>
      <c r="P304" s="40" t="n">
        <f aca="false">0.4348*'Form 5.1'!P304</f>
        <v>29.922936</v>
      </c>
      <c r="Q304" s="40" t="n">
        <f aca="false">SUM(E304:P304)</f>
        <v>294.40308</v>
      </c>
    </row>
    <row r="305" customFormat="false" ht="12.75" hidden="false" customHeight="false" outlineLevel="0" collapsed="false">
      <c r="B305" s="56" t="s">
        <v>131</v>
      </c>
      <c r="C305" s="4"/>
      <c r="D305" s="114" t="n">
        <v>0.9232</v>
      </c>
      <c r="E305" s="40" t="n">
        <f aca="false">0.4348*'Form 5.1'!E305</f>
        <v>0</v>
      </c>
      <c r="F305" s="40" t="n">
        <f aca="false">0.4348*'Form 5.1'!F305</f>
        <v>0</v>
      </c>
      <c r="G305" s="40" t="n">
        <f aca="false">0.4348*'Form 5.1'!G305</f>
        <v>36.314496</v>
      </c>
      <c r="H305" s="40" t="n">
        <f aca="false">0.4348*'Form 5.1'!H305</f>
        <v>37.52324</v>
      </c>
      <c r="I305" s="40" t="n">
        <f aca="false">0.4348*'Form 5.1'!I305</f>
        <v>37.52324</v>
      </c>
      <c r="J305" s="40" t="n">
        <f aca="false">0.4348*'Form 5.1'!J305</f>
        <v>36.314496</v>
      </c>
      <c r="K305" s="40" t="n">
        <f aca="false">0.4348*'Form 5.1'!K305</f>
        <v>37.52324</v>
      </c>
      <c r="L305" s="40" t="n">
        <f aca="false">0.4348*'Form 5.1'!L305</f>
        <v>36.314496</v>
      </c>
      <c r="M305" s="40" t="n">
        <f aca="false">0.4348*'Form 5.1'!M305</f>
        <v>37.52324</v>
      </c>
      <c r="N305" s="40" t="n">
        <f aca="false">0.4348*'Form 5.1'!N305</f>
        <v>37.52324</v>
      </c>
      <c r="O305" s="40" t="n">
        <f aca="false">0.4348*'Form 5.1'!O305</f>
        <v>35.105752</v>
      </c>
      <c r="P305" s="40" t="n">
        <f aca="false">0.4348*'Form 5.1'!P305</f>
        <v>37.52324</v>
      </c>
      <c r="Q305" s="40" t="n">
        <f aca="false">SUM(E305:P305)</f>
        <v>369.18868</v>
      </c>
    </row>
    <row r="306" customFormat="false" ht="12.75" hidden="false" customHeight="false" outlineLevel="0" collapsed="false">
      <c r="B306" s="56" t="s">
        <v>132</v>
      </c>
      <c r="C306" s="4"/>
      <c r="D306" s="114" t="n">
        <v>0.9552</v>
      </c>
      <c r="E306" s="40" t="n">
        <f aca="false">0.4348*'Form 5.1'!E306</f>
        <v>0</v>
      </c>
      <c r="F306" s="40" t="n">
        <f aca="false">0.4348*'Form 5.1'!F306</f>
        <v>0</v>
      </c>
      <c r="G306" s="40" t="n">
        <f aca="false">0.4348*'Form 5.1'!G306</f>
        <v>34.82748</v>
      </c>
      <c r="H306" s="40" t="n">
        <f aca="false">0.4348*'Form 5.1'!H306</f>
        <v>35.988396</v>
      </c>
      <c r="I306" s="40" t="n">
        <f aca="false">0.4348*'Form 5.1'!I306</f>
        <v>35.988396</v>
      </c>
      <c r="J306" s="40" t="n">
        <f aca="false">0.4348*'Form 5.1'!J306</f>
        <v>34.82748</v>
      </c>
      <c r="K306" s="40" t="n">
        <f aca="false">0.4348*'Form 5.1'!K306</f>
        <v>35.95796</v>
      </c>
      <c r="L306" s="40" t="n">
        <f aca="false">0.4348*'Form 5.1'!L306</f>
        <v>34.82748</v>
      </c>
      <c r="M306" s="40" t="n">
        <f aca="false">0.4348*'Form 5.1'!M306</f>
        <v>35.988396</v>
      </c>
      <c r="N306" s="40" t="n">
        <f aca="false">0.4348*'Form 5.1'!N306</f>
        <v>35.988396</v>
      </c>
      <c r="O306" s="40" t="n">
        <f aca="false">0.4348*'Form 5.1'!O306</f>
        <v>33.666564</v>
      </c>
      <c r="P306" s="40" t="n">
        <f aca="false">0.4348*'Form 5.1'!P306</f>
        <v>35.988396</v>
      </c>
      <c r="Q306" s="40" t="n">
        <f aca="false">SUM(E306:P306)</f>
        <v>354.048944</v>
      </c>
    </row>
    <row r="307" customFormat="false" ht="12.75" hidden="false" customHeight="false" outlineLevel="0" collapsed="false">
      <c r="B307" s="53"/>
      <c r="C307" s="4"/>
      <c r="D307" s="114"/>
      <c r="E307" s="40"/>
      <c r="F307" s="40"/>
      <c r="G307" s="40"/>
      <c r="H307" s="40"/>
      <c r="I307" s="40"/>
      <c r="J307" s="40"/>
      <c r="K307" s="40"/>
      <c r="L307" s="40"/>
      <c r="M307" s="40"/>
      <c r="N307" s="40"/>
      <c r="O307" s="40"/>
      <c r="P307" s="40"/>
      <c r="Q307" s="40"/>
    </row>
    <row r="308" s="1" customFormat="true" ht="12.75" hidden="false" customHeight="false" outlineLevel="0" collapsed="false">
      <c r="B308" s="47" t="s">
        <v>133</v>
      </c>
      <c r="C308" s="18"/>
      <c r="D308" s="115" t="n">
        <v>3.09265717029725</v>
      </c>
      <c r="E308" s="46" t="n">
        <f aca="false">SUM(E309:E319)</f>
        <v>212.915116739378</v>
      </c>
      <c r="F308" s="46" t="n">
        <f aca="false">SUM(F309:F319)</f>
        <v>64.1345211042337</v>
      </c>
      <c r="G308" s="46" t="n">
        <f aca="false">SUM(G309:G319)</f>
        <v>45.4914022</v>
      </c>
      <c r="H308" s="46" t="n">
        <f aca="false">SUM(H309:H319)</f>
        <v>44.021974</v>
      </c>
      <c r="I308" s="46" t="n">
        <f aca="false">SUM(I309:I319)</f>
        <v>45.4914022</v>
      </c>
      <c r="J308" s="46" t="n">
        <f aca="false">SUM(J309:J319)</f>
        <v>52.3414102</v>
      </c>
      <c r="K308" s="46" t="n">
        <f aca="false">SUM(K309:K319)</f>
        <v>50.651014</v>
      </c>
      <c r="L308" s="46" t="n">
        <f aca="false">SUM(L309:L319)</f>
        <v>52.3414102</v>
      </c>
      <c r="M308" s="46" t="n">
        <f aca="false">SUM(M309:M319)</f>
        <v>50.651014</v>
      </c>
      <c r="N308" s="46" t="n">
        <f aca="false">SUM(N309:N319)</f>
        <v>55.5912022</v>
      </c>
      <c r="O308" s="46" t="n">
        <f aca="false">SUM(O309:O319)</f>
        <v>55.5912022</v>
      </c>
      <c r="P308" s="46" t="n">
        <f aca="false">SUM(P309:P319)</f>
        <v>50.2098656</v>
      </c>
      <c r="Q308" s="46" t="n">
        <f aca="false">SUM(E308:P308)</f>
        <v>779.431534643611</v>
      </c>
    </row>
    <row r="309" customFormat="false" ht="12.75" hidden="false" customHeight="false" outlineLevel="0" collapsed="false">
      <c r="B309" s="53" t="s">
        <v>134</v>
      </c>
      <c r="C309" s="4"/>
      <c r="D309" s="114" t="n">
        <v>5.11</v>
      </c>
      <c r="E309" s="40" t="n">
        <f aca="false">0.4348*'Form 5.1'!E309</f>
        <v>167.423714539378</v>
      </c>
      <c r="F309" s="40" t="n">
        <f aca="false">0.4348*'Form 5.1'!F309</f>
        <v>20.1125471042337</v>
      </c>
      <c r="G309" s="40" t="n">
        <f aca="false">0.4348*'Form 5.1'!G309</f>
        <v>0</v>
      </c>
      <c r="H309" s="40" t="n">
        <f aca="false">0.4348*'Form 5.1'!H309</f>
        <v>0</v>
      </c>
      <c r="I309" s="40" t="n">
        <f aca="false">0.4348*'Form 5.1'!I309</f>
        <v>0</v>
      </c>
      <c r="J309" s="40" t="n">
        <f aca="false">0.4348*'Form 5.1'!J309</f>
        <v>0</v>
      </c>
      <c r="K309" s="40" t="n">
        <f aca="false">0.4348*'Form 5.1'!K309</f>
        <v>0</v>
      </c>
      <c r="L309" s="40" t="n">
        <f aca="false">0.4348*'Form 5.1'!L309</f>
        <v>0</v>
      </c>
      <c r="M309" s="40" t="n">
        <f aca="false">0.4348*'Form 5.1'!M309</f>
        <v>0</v>
      </c>
      <c r="N309" s="40" t="n">
        <f aca="false">0.4348*'Form 5.1'!N309</f>
        <v>0</v>
      </c>
      <c r="O309" s="40" t="n">
        <f aca="false">0.4348*'Form 5.1'!O309</f>
        <v>0</v>
      </c>
      <c r="P309" s="40" t="n">
        <f aca="false">0.4348*'Form 5.1'!P309</f>
        <v>0</v>
      </c>
      <c r="Q309" s="40" t="n">
        <f aca="false">SUM(E309:P309)</f>
        <v>187.536261643611</v>
      </c>
    </row>
    <row r="310" customFormat="false" ht="12.75" hidden="false" customHeight="false" outlineLevel="0" collapsed="false">
      <c r="B310" s="42" t="s">
        <v>135</v>
      </c>
      <c r="C310" s="4"/>
      <c r="D310" s="114" t="n">
        <v>1.76</v>
      </c>
      <c r="E310" s="40" t="n">
        <f aca="false">0.4348*'Form 5.1'!E310</f>
        <v>0</v>
      </c>
      <c r="F310" s="40" t="n">
        <f aca="false">0.4348*'Form 5.1'!F310</f>
        <v>0</v>
      </c>
      <c r="G310" s="40" t="n">
        <f aca="false">0.4348*'Form 5.1'!G310</f>
        <v>0</v>
      </c>
      <c r="H310" s="40" t="n">
        <f aca="false">0.4348*'Form 5.1'!H310</f>
        <v>0</v>
      </c>
      <c r="I310" s="40" t="n">
        <f aca="false">0.4348*'Form 5.1'!I310</f>
        <v>0</v>
      </c>
      <c r="J310" s="40" t="n">
        <f aca="false">0.4348*'Form 5.1'!J310</f>
        <v>0</v>
      </c>
      <c r="K310" s="40" t="n">
        <f aca="false">0.4348*'Form 5.1'!K310</f>
        <v>0</v>
      </c>
      <c r="L310" s="40" t="n">
        <f aca="false">0.4348*'Form 5.1'!L310</f>
        <v>0</v>
      </c>
      <c r="M310" s="40" t="n">
        <f aca="false">0.4348*'Form 5.1'!M310</f>
        <v>0</v>
      </c>
      <c r="N310" s="40" t="n">
        <f aca="false">0.4348*'Form 5.1'!N310</f>
        <v>0</v>
      </c>
      <c r="O310" s="40" t="n">
        <f aca="false">0.4348*'Form 5.1'!O310</f>
        <v>0</v>
      </c>
      <c r="P310" s="40" t="n">
        <f aca="false">0.4348*'Form 5.1'!P310</f>
        <v>0</v>
      </c>
      <c r="Q310" s="40" t="n">
        <f aca="false">SUM(E310:P310)</f>
        <v>0</v>
      </c>
    </row>
    <row r="311" customFormat="false" ht="12.75" hidden="false" customHeight="false" outlineLevel="0" collapsed="false">
      <c r="B311" s="53" t="s">
        <v>136</v>
      </c>
      <c r="C311" s="4"/>
      <c r="D311" s="114"/>
      <c r="E311" s="40" t="n">
        <v>0</v>
      </c>
      <c r="F311" s="40" t="n">
        <v>0</v>
      </c>
      <c r="G311" s="40" t="n">
        <v>0</v>
      </c>
      <c r="H311" s="40" t="n">
        <v>0</v>
      </c>
      <c r="I311" s="40" t="n">
        <v>0</v>
      </c>
      <c r="J311" s="40" t="n">
        <v>0</v>
      </c>
      <c r="K311" s="40" t="n">
        <v>0</v>
      </c>
      <c r="L311" s="40" t="n">
        <v>0</v>
      </c>
      <c r="M311" s="40" t="n">
        <v>0</v>
      </c>
      <c r="N311" s="40" t="n">
        <v>0</v>
      </c>
      <c r="O311" s="40" t="n">
        <v>0</v>
      </c>
      <c r="P311" s="40" t="n">
        <v>0</v>
      </c>
      <c r="Q311" s="40" t="n">
        <f aca="false">SUM(E311:P311)</f>
        <v>0</v>
      </c>
    </row>
    <row r="312" customFormat="false" ht="12.75" hidden="false" customHeight="false" outlineLevel="0" collapsed="false">
      <c r="B312" s="53" t="s">
        <v>137</v>
      </c>
      <c r="C312" s="4"/>
      <c r="D312" s="114" t="n">
        <v>5.07</v>
      </c>
      <c r="E312" s="40" t="n">
        <f aca="false">0.4348*'Form 5.1'!E312</f>
        <v>0</v>
      </c>
      <c r="F312" s="40" t="n">
        <f aca="false">0.4348*'Form 5.1'!F312</f>
        <v>0</v>
      </c>
      <c r="G312" s="40" t="n">
        <f aca="false">0.4348*'Form 5.1'!G312</f>
        <v>0</v>
      </c>
      <c r="H312" s="40" t="n">
        <f aca="false">0.4348*'Form 5.1'!H312</f>
        <v>0</v>
      </c>
      <c r="I312" s="40" t="n">
        <f aca="false">0.4348*'Form 5.1'!I312</f>
        <v>0</v>
      </c>
      <c r="J312" s="40" t="n">
        <f aca="false">0.4348*'Form 5.1'!J312</f>
        <v>0</v>
      </c>
      <c r="K312" s="40" t="n">
        <f aca="false">0.4348*'Form 5.1'!K312</f>
        <v>0</v>
      </c>
      <c r="L312" s="40" t="n">
        <f aca="false">0.4348*'Form 5.1'!L312</f>
        <v>0</v>
      </c>
      <c r="M312" s="40" t="n">
        <f aca="false">0.4348*'Form 5.1'!M312</f>
        <v>0</v>
      </c>
      <c r="N312" s="40" t="n">
        <f aca="false">0.4348*'Form 5.1'!N312</f>
        <v>0</v>
      </c>
      <c r="O312" s="40" t="n">
        <f aca="false">0.4348*'Form 5.1'!O312</f>
        <v>0</v>
      </c>
      <c r="P312" s="40" t="n">
        <f aca="false">0.4348*'Form 5.1'!P312</f>
        <v>0</v>
      </c>
      <c r="Q312" s="40" t="n">
        <f aca="false">SUM(E312:P312)</f>
        <v>0</v>
      </c>
    </row>
    <row r="313" customFormat="false" ht="12.75" hidden="false" customHeight="false" outlineLevel="0" collapsed="false">
      <c r="B313" s="56" t="s">
        <v>138</v>
      </c>
      <c r="C313" s="4"/>
      <c r="D313" s="114" t="n">
        <v>2.89</v>
      </c>
      <c r="E313" s="40" t="n">
        <v>22.206912</v>
      </c>
      <c r="F313" s="40" t="n">
        <v>21.49056</v>
      </c>
      <c r="G313" s="40" t="n">
        <v>22.206912</v>
      </c>
      <c r="H313" s="40" t="n">
        <v>21.49056</v>
      </c>
      <c r="I313" s="40" t="n">
        <v>22.206912</v>
      </c>
      <c r="J313" s="40" t="n">
        <v>22.206912</v>
      </c>
      <c r="K313" s="40" t="n">
        <v>21.49056</v>
      </c>
      <c r="L313" s="40" t="n">
        <v>22.206912</v>
      </c>
      <c r="M313" s="40" t="n">
        <v>21.49056</v>
      </c>
      <c r="N313" s="40" t="n">
        <v>22.206912</v>
      </c>
      <c r="O313" s="40" t="n">
        <v>22.206912</v>
      </c>
      <c r="P313" s="40" t="n">
        <v>20.057856</v>
      </c>
      <c r="Q313" s="40" t="n">
        <f aca="false">SUM(E313:P313)</f>
        <v>261.46848</v>
      </c>
    </row>
    <row r="314" customFormat="false" ht="12.75" hidden="false" customHeight="false" outlineLevel="0" collapsed="false">
      <c r="B314" s="56" t="s">
        <v>139</v>
      </c>
      <c r="C314" s="4"/>
      <c r="D314" s="114" t="n">
        <v>2.72</v>
      </c>
      <c r="E314" s="40" t="n">
        <v>5.58558</v>
      </c>
      <c r="F314" s="40" t="n">
        <v>5.4054</v>
      </c>
      <c r="G314" s="40" t="n">
        <v>5.58558</v>
      </c>
      <c r="H314" s="40" t="n">
        <v>5.4054</v>
      </c>
      <c r="I314" s="40" t="n">
        <v>5.58558</v>
      </c>
      <c r="J314" s="40" t="n">
        <v>5.58558</v>
      </c>
      <c r="K314" s="40" t="n">
        <v>5.4054</v>
      </c>
      <c r="L314" s="40" t="n">
        <v>5.58558</v>
      </c>
      <c r="M314" s="40" t="n">
        <v>5.4054</v>
      </c>
      <c r="N314" s="40" t="n">
        <v>5.58558</v>
      </c>
      <c r="O314" s="40" t="n">
        <v>5.58558</v>
      </c>
      <c r="P314" s="40" t="n">
        <v>5.04504</v>
      </c>
      <c r="Q314" s="40" t="n">
        <f aca="false">SUM(E314:P314)</f>
        <v>65.7657</v>
      </c>
    </row>
    <row r="315" customFormat="false" ht="12.75" hidden="false" customHeight="false" outlineLevel="0" collapsed="false">
      <c r="B315" s="56" t="s">
        <v>141</v>
      </c>
      <c r="C315" s="4"/>
      <c r="D315" s="114" t="n">
        <v>3.7</v>
      </c>
      <c r="E315" s="40" t="n">
        <v>3.1279248</v>
      </c>
      <c r="F315" s="40" t="n">
        <v>3.027024</v>
      </c>
      <c r="G315" s="40" t="n">
        <v>3.1279248</v>
      </c>
      <c r="H315" s="40" t="n">
        <v>3.027024</v>
      </c>
      <c r="I315" s="40" t="n">
        <v>3.1279248</v>
      </c>
      <c r="J315" s="40" t="n">
        <v>3.1279248</v>
      </c>
      <c r="K315" s="40" t="n">
        <v>3.027024</v>
      </c>
      <c r="L315" s="40" t="n">
        <v>3.1279248</v>
      </c>
      <c r="M315" s="40" t="n">
        <v>3.027024</v>
      </c>
      <c r="N315" s="40" t="n">
        <v>3.1279248</v>
      </c>
      <c r="O315" s="40" t="n">
        <v>3.1279248</v>
      </c>
      <c r="P315" s="40" t="n">
        <v>2.8252224</v>
      </c>
      <c r="Q315" s="40" t="n">
        <f aca="false">SUM(E315:P315)</f>
        <v>36.828792</v>
      </c>
    </row>
    <row r="316" customFormat="false" ht="12.75" hidden="false" customHeight="false" outlineLevel="0" collapsed="false">
      <c r="B316" s="56" t="s">
        <v>142</v>
      </c>
      <c r="C316" s="4"/>
      <c r="D316" s="114" t="n">
        <v>3</v>
      </c>
      <c r="E316" s="40" t="n">
        <v>1.895712</v>
      </c>
      <c r="F316" s="40" t="n">
        <v>1.83456</v>
      </c>
      <c r="G316" s="40" t="n">
        <v>1.895712</v>
      </c>
      <c r="H316" s="40" t="n">
        <v>1.83456</v>
      </c>
      <c r="I316" s="40" t="n">
        <v>1.895712</v>
      </c>
      <c r="J316" s="40" t="n">
        <v>1.895712</v>
      </c>
      <c r="K316" s="40" t="n">
        <v>1.83456</v>
      </c>
      <c r="L316" s="40" t="n">
        <v>1.895712</v>
      </c>
      <c r="M316" s="40" t="n">
        <v>1.83456</v>
      </c>
      <c r="N316" s="40" t="n">
        <v>5.145504</v>
      </c>
      <c r="O316" s="40" t="n">
        <v>5.145504</v>
      </c>
      <c r="P316" s="40" t="n">
        <v>4.647552</v>
      </c>
      <c r="Q316" s="40" t="n">
        <f aca="false">SUM(E316:P316)</f>
        <v>31.75536</v>
      </c>
    </row>
    <row r="317" customFormat="false" ht="12.75" hidden="false" customHeight="false" outlineLevel="0" collapsed="false">
      <c r="B317" s="56" t="s">
        <v>143</v>
      </c>
      <c r="C317" s="4"/>
      <c r="D317" s="114" t="n">
        <v>2.87</v>
      </c>
      <c r="E317" s="40" t="n">
        <v>6.5781504</v>
      </c>
      <c r="F317" s="40" t="n">
        <v>6.365952</v>
      </c>
      <c r="G317" s="40" t="n">
        <v>6.5781504</v>
      </c>
      <c r="H317" s="40" t="n">
        <v>6.365952</v>
      </c>
      <c r="I317" s="40" t="n">
        <v>6.5781504</v>
      </c>
      <c r="J317" s="40" t="n">
        <v>11.8813824</v>
      </c>
      <c r="K317" s="40" t="n">
        <v>11.498112</v>
      </c>
      <c r="L317" s="40" t="n">
        <v>11.8813824</v>
      </c>
      <c r="M317" s="40" t="n">
        <v>11.498112</v>
      </c>
      <c r="N317" s="40" t="n">
        <v>11.8813824</v>
      </c>
      <c r="O317" s="40" t="n">
        <v>11.8813824</v>
      </c>
      <c r="P317" s="40" t="n">
        <v>10.7315712</v>
      </c>
      <c r="Q317" s="40" t="n">
        <f aca="false">SUM(E317:P317)</f>
        <v>113.71968</v>
      </c>
    </row>
    <row r="318" customFormat="false" ht="12.75" hidden="false" customHeight="false" outlineLevel="0" collapsed="false">
      <c r="B318" s="56" t="s">
        <v>144</v>
      </c>
      <c r="C318" s="4"/>
      <c r="D318" s="114" t="n">
        <v>2.28</v>
      </c>
      <c r="E318" s="40" t="n">
        <v>5.349267</v>
      </c>
      <c r="F318" s="40" t="n">
        <v>5.17671</v>
      </c>
      <c r="G318" s="40" t="n">
        <v>5.349267</v>
      </c>
      <c r="H318" s="40" t="n">
        <v>5.17671</v>
      </c>
      <c r="I318" s="40" t="n">
        <v>5.349267</v>
      </c>
      <c r="J318" s="40" t="n">
        <v>6.896043</v>
      </c>
      <c r="K318" s="40" t="n">
        <v>6.67359</v>
      </c>
      <c r="L318" s="40" t="n">
        <v>6.896043</v>
      </c>
      <c r="M318" s="40" t="n">
        <v>6.67359</v>
      </c>
      <c r="N318" s="40" t="n">
        <v>6.896043</v>
      </c>
      <c r="O318" s="40" t="n">
        <v>6.896043</v>
      </c>
      <c r="P318" s="40" t="n">
        <v>6.228684</v>
      </c>
      <c r="Q318" s="40" t="n">
        <f aca="false">SUM(E318:P318)</f>
        <v>73.561257</v>
      </c>
    </row>
    <row r="319" customFormat="false" ht="12.75" hidden="false" customHeight="false" outlineLevel="0" collapsed="false">
      <c r="B319" s="56" t="s">
        <v>145</v>
      </c>
      <c r="C319" s="4"/>
      <c r="D319" s="114" t="n">
        <v>1.8</v>
      </c>
      <c r="E319" s="40" t="n">
        <f aca="false">0.4348*'Form 5.1'!E319</f>
        <v>0.747856</v>
      </c>
      <c r="F319" s="40" t="n">
        <f aca="false">0.4348*'Form 5.1'!F319</f>
        <v>0.721768</v>
      </c>
      <c r="G319" s="40" t="n">
        <f aca="false">0.4348*'Form 5.1'!G319</f>
        <v>0.747856</v>
      </c>
      <c r="H319" s="40" t="n">
        <f aca="false">0.4348*'Form 5.1'!H319</f>
        <v>0.721768</v>
      </c>
      <c r="I319" s="40" t="n">
        <f aca="false">0.4348*'Form 5.1'!I319</f>
        <v>0.747856</v>
      </c>
      <c r="J319" s="40" t="n">
        <f aca="false">0.4348*'Form 5.1'!J319</f>
        <v>0.747856</v>
      </c>
      <c r="K319" s="40" t="n">
        <f aca="false">0.4348*'Form 5.1'!K319</f>
        <v>0.721768</v>
      </c>
      <c r="L319" s="40" t="n">
        <f aca="false">0.4348*'Form 5.1'!L319</f>
        <v>0.747856</v>
      </c>
      <c r="M319" s="40" t="n">
        <f aca="false">0.4348*'Form 5.1'!M319</f>
        <v>0.721768</v>
      </c>
      <c r="N319" s="40" t="n">
        <f aca="false">0.4348*'Form 5.1'!N319</f>
        <v>0.747856</v>
      </c>
      <c r="O319" s="40" t="n">
        <f aca="false">0.4348*'Form 5.1'!O319</f>
        <v>0.747856</v>
      </c>
      <c r="P319" s="40" t="n">
        <f aca="false">0.4348*'Form 5.1'!P319</f>
        <v>0.67394</v>
      </c>
      <c r="Q319" s="40" t="n">
        <f aca="false">SUM(E319:P319)</f>
        <v>8.796004</v>
      </c>
    </row>
    <row r="320" customFormat="false" ht="12.75" hidden="false" customHeight="false" outlineLevel="0" collapsed="false">
      <c r="B320" s="53" t="s">
        <v>81</v>
      </c>
      <c r="C320" s="4"/>
      <c r="D320" s="114"/>
      <c r="E320" s="4"/>
      <c r="F320" s="4"/>
      <c r="G320" s="4"/>
      <c r="H320" s="4"/>
      <c r="I320" s="4"/>
      <c r="J320" s="4"/>
      <c r="K320" s="4"/>
      <c r="L320" s="4"/>
      <c r="M320" s="4"/>
      <c r="N320" s="4"/>
      <c r="O320" s="4"/>
      <c r="P320" s="4"/>
      <c r="Q320" s="4" t="n">
        <f aca="false">SUM(E320:P320)</f>
        <v>0</v>
      </c>
    </row>
    <row r="321" s="1" customFormat="true" ht="12.75" hidden="false" customHeight="false" outlineLevel="0" collapsed="false">
      <c r="B321" s="58" t="s">
        <v>64</v>
      </c>
      <c r="C321" s="18"/>
      <c r="D321" s="115" t="n">
        <v>1.18843846692812</v>
      </c>
      <c r="E321" s="46" t="n">
        <f aca="false">E308+E298+E292+E282+E256+E258</f>
        <v>2062.03753352975</v>
      </c>
      <c r="F321" s="46" t="n">
        <f aca="false">F308+F298+F292+F282+F256+F258</f>
        <v>1954.53698332255</v>
      </c>
      <c r="G321" s="46" t="n">
        <f aca="false">G308+G298+G292+G282+G256+G258</f>
        <v>1971.86601765037</v>
      </c>
      <c r="H321" s="46" t="n">
        <f aca="false">H308+H298+H292+H282+H256+H258</f>
        <v>1955.45998630231</v>
      </c>
      <c r="I321" s="46" t="n">
        <f aca="false">I308+I298+I292+I282+I256+I258</f>
        <v>2313.86996546631</v>
      </c>
      <c r="J321" s="46" t="n">
        <f aca="false">J308+J298+J292+J282+J256+J258</f>
        <v>2223.97348338237</v>
      </c>
      <c r="K321" s="46" t="n">
        <f aca="false">K308+K298+K292+K282+K256+K258</f>
        <v>2215.50944097431</v>
      </c>
      <c r="L321" s="46" t="n">
        <f aca="false">L308+L298+L292+L282+L256+L258</f>
        <v>2009.95218809037</v>
      </c>
      <c r="M321" s="46" t="n">
        <f aca="false">M308+M298+M292+M282+M256+M258</f>
        <v>2167.50381560871</v>
      </c>
      <c r="N321" s="46" t="n">
        <f aca="false">N308+N298+N292+N282+N256+N258</f>
        <v>2402.04336699155</v>
      </c>
      <c r="O321" s="46" t="n">
        <f aca="false">O308+O298+O292+O282+O256+O258</f>
        <v>2328.12931282242</v>
      </c>
      <c r="P321" s="46" t="n">
        <f aca="false">P308+P298+P292+P282+P256+P258</f>
        <v>2617.47522733831</v>
      </c>
      <c r="Q321" s="46" t="n">
        <f aca="false">SUM(E321:P321)</f>
        <v>26222.3573214793</v>
      </c>
      <c r="T321" s="62"/>
    </row>
  </sheetData>
  <mergeCells count="3">
    <mergeCell ref="E4:Q4"/>
    <mergeCell ref="E111:Q111"/>
    <mergeCell ref="E218:Q2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4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21"/>
  <sheetViews>
    <sheetView showFormulas="false" showGridLines="true" showRowColHeaders="true" showZeros="true" rightToLeft="false" tabSelected="false" showOutlineSymbols="true" defaultGridColor="true" view="pageBreakPreview" topLeftCell="C274" colorId="64" zoomScale="100" zoomScaleNormal="75" zoomScalePageLayoutView="100" workbookViewId="0">
      <selection pane="topLeft" activeCell="L289" activeCellId="0" sqref="L289"/>
    </sheetView>
  </sheetViews>
  <sheetFormatPr defaultColWidth="9.0546875" defaultRowHeight="12.75" zeroHeight="false" outlineLevelRow="0" outlineLevelCol="0"/>
  <cols>
    <col collapsed="false" customWidth="true" hidden="false" outlineLevel="0" max="2" min="2" style="0" width="39.13"/>
    <col collapsed="false" customWidth="true" hidden="false" outlineLevel="0" max="3" min="3" style="0" width="14.85"/>
    <col collapsed="false" customWidth="true" hidden="false" outlineLevel="0" max="4" min="4" style="0" width="15.85"/>
    <col collapsed="false" customWidth="true" hidden="false" outlineLevel="0" max="7" min="5" style="0" width="15.13"/>
    <col collapsed="false" customWidth="true" hidden="false" outlineLevel="0" max="8" min="8" style="0" width="15.56"/>
    <col collapsed="false" customWidth="true" hidden="false" outlineLevel="0" max="9" min="9" style="0" width="12.14"/>
    <col collapsed="false" customWidth="true" hidden="false" outlineLevel="0" max="10" min="10" style="0" width="15.56"/>
    <col collapsed="false" customWidth="true" hidden="false" outlineLevel="0" max="11" min="11" style="0" width="11.7"/>
    <col collapsed="false" customWidth="true" hidden="false" outlineLevel="0" max="12" min="12" style="0" width="12.28"/>
    <col collapsed="false" customWidth="true" hidden="false" outlineLevel="0" max="13" min="13" style="0" width="16.13"/>
    <col collapsed="false" customWidth="true" hidden="false" outlineLevel="0" max="14" min="14" style="0" width="12.14"/>
    <col collapsed="false" customWidth="true" hidden="false" outlineLevel="0" max="15" min="15" style="0" width="15.13"/>
    <col collapsed="false" customWidth="true" hidden="false" outlineLevel="0" max="16" min="16" style="116" width="12.7"/>
    <col collapsed="false" customWidth="true" hidden="false" outlineLevel="0" max="17" min="17" style="0" width="14.14"/>
  </cols>
  <sheetData>
    <row r="2" customFormat="false" ht="12.75" hidden="false" customHeight="false" outlineLevel="0" collapsed="false">
      <c r="B2" s="1" t="s">
        <v>250</v>
      </c>
    </row>
    <row r="4" s="1" customFormat="true" ht="12.75" hidden="false" customHeight="false" outlineLevel="0" collapsed="false">
      <c r="B4" s="99" t="s">
        <v>13</v>
      </c>
      <c r="C4" s="101"/>
      <c r="D4" s="16" t="s">
        <v>251</v>
      </c>
      <c r="E4" s="16"/>
      <c r="F4" s="16"/>
      <c r="G4" s="16"/>
      <c r="H4" s="16"/>
      <c r="I4" s="16"/>
      <c r="J4" s="16"/>
      <c r="K4" s="16"/>
      <c r="L4" s="16"/>
      <c r="M4" s="16"/>
      <c r="N4" s="16"/>
      <c r="O4" s="16"/>
      <c r="P4" s="16"/>
    </row>
    <row r="5" s="102" customFormat="true" ht="48" hidden="false" customHeight="true" outlineLevel="0" collapsed="false">
      <c r="B5" s="8" t="s">
        <v>53</v>
      </c>
      <c r="C5" s="8" t="s">
        <v>231</v>
      </c>
      <c r="D5" s="8" t="s">
        <v>232</v>
      </c>
      <c r="E5" s="8" t="s">
        <v>233</v>
      </c>
      <c r="F5" s="8" t="s">
        <v>234</v>
      </c>
      <c r="G5" s="8" t="s">
        <v>235</v>
      </c>
      <c r="H5" s="8" t="s">
        <v>236</v>
      </c>
      <c r="I5" s="8" t="s">
        <v>237</v>
      </c>
      <c r="J5" s="8" t="s">
        <v>238</v>
      </c>
      <c r="K5" s="8" t="s">
        <v>239</v>
      </c>
      <c r="L5" s="8" t="s">
        <v>240</v>
      </c>
      <c r="M5" s="8" t="s">
        <v>241</v>
      </c>
      <c r="N5" s="8" t="s">
        <v>242</v>
      </c>
      <c r="O5" s="8" t="s">
        <v>243</v>
      </c>
      <c r="P5" s="117" t="s">
        <v>64</v>
      </c>
    </row>
    <row r="6" customFormat="false" ht="12.75" hidden="false" customHeight="false" outlineLevel="0" collapsed="false">
      <c r="B6" s="18" t="s">
        <v>68</v>
      </c>
      <c r="C6" s="4"/>
      <c r="D6" s="4"/>
      <c r="E6" s="4"/>
      <c r="F6" s="4"/>
      <c r="G6" s="4"/>
      <c r="H6" s="4"/>
      <c r="I6" s="4"/>
      <c r="J6" s="4"/>
      <c r="K6" s="4"/>
      <c r="L6" s="4"/>
      <c r="M6" s="4"/>
      <c r="N6" s="4"/>
      <c r="O6" s="4"/>
      <c r="P6" s="118" t="n">
        <f aca="false">SUM(D6:O6)</f>
        <v>0</v>
      </c>
    </row>
    <row r="7" customFormat="false" ht="12.75" hidden="false" customHeight="false" outlineLevel="0" collapsed="false">
      <c r="B7" s="42" t="s">
        <v>69</v>
      </c>
      <c r="C7" s="4"/>
      <c r="D7" s="4"/>
      <c r="E7" s="4"/>
      <c r="F7" s="4"/>
      <c r="G7" s="4"/>
      <c r="H7" s="4"/>
      <c r="I7" s="4"/>
      <c r="J7" s="4"/>
      <c r="K7" s="4"/>
      <c r="L7" s="4"/>
      <c r="M7" s="4"/>
      <c r="N7" s="4"/>
      <c r="O7" s="4"/>
      <c r="P7" s="118" t="n">
        <f aca="false">SUM(D7:O7)</f>
        <v>0</v>
      </c>
    </row>
    <row r="8" customFormat="false" ht="12.75" hidden="false" customHeight="false" outlineLevel="0" collapsed="false">
      <c r="B8" s="42" t="s">
        <v>70</v>
      </c>
      <c r="C8" s="4"/>
      <c r="D8" s="4"/>
      <c r="E8" s="4"/>
      <c r="F8" s="4"/>
      <c r="G8" s="4"/>
      <c r="H8" s="4"/>
      <c r="I8" s="4"/>
      <c r="J8" s="4"/>
      <c r="K8" s="4"/>
      <c r="L8" s="4"/>
      <c r="M8" s="4"/>
      <c r="N8" s="4"/>
      <c r="O8" s="4"/>
      <c r="P8" s="118" t="n">
        <f aca="false">SUM(D8:O8)</f>
        <v>0</v>
      </c>
    </row>
    <row r="9" customFormat="false" ht="12.75" hidden="false" customHeight="false" outlineLevel="0" collapsed="false">
      <c r="B9" s="42" t="s">
        <v>71</v>
      </c>
      <c r="C9" s="4"/>
      <c r="D9" s="4"/>
      <c r="E9" s="4"/>
      <c r="F9" s="4"/>
      <c r="G9" s="4"/>
      <c r="H9" s="4"/>
      <c r="I9" s="4"/>
      <c r="J9" s="4"/>
      <c r="K9" s="4"/>
      <c r="L9" s="4"/>
      <c r="M9" s="4"/>
      <c r="N9" s="4"/>
      <c r="O9" s="4"/>
      <c r="P9" s="118" t="n">
        <f aca="false">SUM(D9:O9)</f>
        <v>0</v>
      </c>
    </row>
    <row r="10" customFormat="false" ht="12.75" hidden="false" customHeight="false" outlineLevel="0" collapsed="false">
      <c r="B10" s="42" t="s">
        <v>72</v>
      </c>
      <c r="C10" s="4"/>
      <c r="D10" s="4"/>
      <c r="E10" s="4"/>
      <c r="F10" s="4"/>
      <c r="G10" s="4"/>
      <c r="H10" s="4"/>
      <c r="I10" s="4"/>
      <c r="J10" s="4"/>
      <c r="K10" s="4"/>
      <c r="L10" s="4"/>
      <c r="M10" s="4"/>
      <c r="N10" s="4"/>
      <c r="O10" s="4"/>
      <c r="P10" s="118" t="n">
        <f aca="false">SUM(D10:O10)</f>
        <v>0</v>
      </c>
    </row>
    <row r="11" customFormat="false" ht="12.75" hidden="false" customHeight="false" outlineLevel="0" collapsed="false">
      <c r="B11" s="42" t="s">
        <v>73</v>
      </c>
      <c r="C11" s="4"/>
      <c r="D11" s="4"/>
      <c r="E11" s="4"/>
      <c r="F11" s="4"/>
      <c r="G11" s="4"/>
      <c r="H11" s="4"/>
      <c r="I11" s="4"/>
      <c r="J11" s="4"/>
      <c r="K11" s="4"/>
      <c r="L11" s="4"/>
      <c r="M11" s="4"/>
      <c r="N11" s="4"/>
      <c r="O11" s="4"/>
      <c r="P11" s="118" t="n">
        <f aca="false">SUM(D11:O11)</f>
        <v>0</v>
      </c>
    </row>
    <row r="12" customFormat="false" ht="12.75" hidden="false" customHeight="false" outlineLevel="0" collapsed="false">
      <c r="B12" s="42" t="s">
        <v>74</v>
      </c>
      <c r="C12" s="4"/>
      <c r="D12" s="4"/>
      <c r="E12" s="4"/>
      <c r="F12" s="4"/>
      <c r="G12" s="4"/>
      <c r="H12" s="4"/>
      <c r="I12" s="4"/>
      <c r="J12" s="4"/>
      <c r="K12" s="4"/>
      <c r="L12" s="4"/>
      <c r="M12" s="4"/>
      <c r="N12" s="4"/>
      <c r="O12" s="4"/>
      <c r="P12" s="118" t="n">
        <f aca="false">SUM(D12:O12)</f>
        <v>0</v>
      </c>
    </row>
    <row r="13" customFormat="false" ht="12.75" hidden="false" customHeight="false" outlineLevel="0" collapsed="false">
      <c r="B13" s="42" t="s">
        <v>75</v>
      </c>
      <c r="C13" s="4"/>
      <c r="D13" s="4"/>
      <c r="E13" s="4"/>
      <c r="F13" s="4"/>
      <c r="G13" s="4"/>
      <c r="H13" s="4"/>
      <c r="I13" s="4"/>
      <c r="J13" s="4"/>
      <c r="K13" s="4"/>
      <c r="L13" s="4"/>
      <c r="M13" s="4"/>
      <c r="N13" s="4"/>
      <c r="O13" s="4"/>
      <c r="P13" s="118" t="n">
        <f aca="false">SUM(D13:O13)</f>
        <v>0</v>
      </c>
    </row>
    <row r="14" customFormat="false" ht="12.75" hidden="false" customHeight="false" outlineLevel="0" collapsed="false">
      <c r="B14" s="42" t="s">
        <v>76</v>
      </c>
      <c r="C14" s="4"/>
      <c r="D14" s="4"/>
      <c r="E14" s="4"/>
      <c r="F14" s="4"/>
      <c r="G14" s="4"/>
      <c r="H14" s="4"/>
      <c r="I14" s="4"/>
      <c r="J14" s="4"/>
      <c r="K14" s="4"/>
      <c r="L14" s="4"/>
      <c r="M14" s="4"/>
      <c r="N14" s="4"/>
      <c r="O14" s="4"/>
      <c r="P14" s="118" t="n">
        <f aca="false">SUM(D14:O14)</f>
        <v>0</v>
      </c>
    </row>
    <row r="15" customFormat="false" ht="12.75" hidden="false" customHeight="false" outlineLevel="0" collapsed="false">
      <c r="B15" s="42" t="s">
        <v>77</v>
      </c>
      <c r="C15" s="4"/>
      <c r="D15" s="4"/>
      <c r="E15" s="4"/>
      <c r="F15" s="4"/>
      <c r="G15" s="4"/>
      <c r="H15" s="4"/>
      <c r="I15" s="4"/>
      <c r="J15" s="4"/>
      <c r="K15" s="4"/>
      <c r="L15" s="4"/>
      <c r="M15" s="4"/>
      <c r="N15" s="4"/>
      <c r="O15" s="4"/>
      <c r="P15" s="118" t="n">
        <f aca="false">SUM(D15:O15)</f>
        <v>0</v>
      </c>
    </row>
    <row r="16" customFormat="false" ht="12.75" hidden="false" customHeight="false" outlineLevel="0" collapsed="false">
      <c r="B16" s="42" t="s">
        <v>78</v>
      </c>
      <c r="C16" s="4"/>
      <c r="D16" s="4"/>
      <c r="E16" s="4"/>
      <c r="F16" s="4"/>
      <c r="G16" s="4"/>
      <c r="H16" s="4"/>
      <c r="I16" s="4"/>
      <c r="J16" s="4"/>
      <c r="K16" s="4"/>
      <c r="L16" s="4"/>
      <c r="M16" s="4"/>
      <c r="N16" s="4"/>
      <c r="O16" s="4"/>
      <c r="P16" s="118" t="n">
        <f aca="false">SUM(D16:O16)</f>
        <v>0</v>
      </c>
    </row>
    <row r="17" customFormat="false" ht="12.75" hidden="false" customHeight="false" outlineLevel="0" collapsed="false">
      <c r="B17" s="43" t="s">
        <v>79</v>
      </c>
      <c r="C17" s="4"/>
      <c r="D17" s="4"/>
      <c r="E17" s="4"/>
      <c r="F17" s="4"/>
      <c r="G17" s="4"/>
      <c r="H17" s="4"/>
      <c r="I17" s="4"/>
      <c r="J17" s="4"/>
      <c r="K17" s="4"/>
      <c r="L17" s="4"/>
      <c r="M17" s="4"/>
      <c r="N17" s="4"/>
      <c r="O17" s="4"/>
      <c r="P17" s="118" t="n">
        <f aca="false">SUM(D17:O17)</f>
        <v>0</v>
      </c>
    </row>
    <row r="18" customFormat="false" ht="12.75" hidden="false" customHeight="false" outlineLevel="0" collapsed="false">
      <c r="B18" s="44"/>
      <c r="C18" s="4"/>
      <c r="D18" s="4"/>
      <c r="E18" s="4"/>
      <c r="F18" s="4"/>
      <c r="G18" s="4"/>
      <c r="H18" s="4"/>
      <c r="I18" s="4"/>
      <c r="J18" s="4"/>
      <c r="K18" s="4"/>
      <c r="L18" s="4"/>
      <c r="M18" s="4"/>
      <c r="N18" s="4"/>
      <c r="O18" s="4"/>
      <c r="P18" s="118" t="n">
        <f aca="false">SUM(D18:O18)</f>
        <v>0</v>
      </c>
    </row>
    <row r="19" customFormat="false" ht="12.75" hidden="false" customHeight="false" outlineLevel="0" collapsed="false">
      <c r="B19" s="42" t="s">
        <v>80</v>
      </c>
      <c r="C19" s="4"/>
      <c r="D19" s="4"/>
      <c r="E19" s="4"/>
      <c r="F19" s="4"/>
      <c r="G19" s="4"/>
      <c r="H19" s="4"/>
      <c r="I19" s="4"/>
      <c r="J19" s="4"/>
      <c r="K19" s="4"/>
      <c r="L19" s="4"/>
      <c r="M19" s="4"/>
      <c r="N19" s="4"/>
      <c r="O19" s="4"/>
      <c r="P19" s="118" t="n">
        <f aca="false">SUM(D19:O19)</f>
        <v>0</v>
      </c>
    </row>
    <row r="20" customFormat="false" ht="12.75" hidden="false" customHeight="false" outlineLevel="0" collapsed="false">
      <c r="B20" s="42" t="s">
        <v>81</v>
      </c>
      <c r="C20" s="4"/>
      <c r="D20" s="40"/>
      <c r="E20" s="40"/>
      <c r="F20" s="40"/>
      <c r="G20" s="40"/>
      <c r="H20" s="40"/>
      <c r="I20" s="40"/>
      <c r="J20" s="40"/>
      <c r="K20" s="40"/>
      <c r="L20" s="40"/>
      <c r="M20" s="40"/>
      <c r="N20" s="40"/>
      <c r="O20" s="40"/>
      <c r="P20" s="118" t="n">
        <f aca="false">SUM(D20:O20)</f>
        <v>0</v>
      </c>
    </row>
    <row r="21" s="1" customFormat="true" ht="12.75" hidden="false" customHeight="false" outlineLevel="0" collapsed="false">
      <c r="B21" s="45" t="s">
        <v>82</v>
      </c>
      <c r="C21" s="18" t="n">
        <v>1.16</v>
      </c>
      <c r="D21" s="46" t="n">
        <v>776.2901808</v>
      </c>
      <c r="E21" s="46" t="n">
        <v>667.5480052</v>
      </c>
      <c r="F21" s="46" t="n">
        <v>695.193024</v>
      </c>
      <c r="G21" s="46" t="n">
        <v>709.2253244</v>
      </c>
      <c r="H21" s="46" t="n">
        <v>507.3107264</v>
      </c>
      <c r="I21" s="46" t="n">
        <v>478.8335004</v>
      </c>
      <c r="J21" s="46" t="n">
        <v>614.5671904</v>
      </c>
      <c r="K21" s="46" t="n">
        <v>584.792956</v>
      </c>
      <c r="L21" s="46" t="n">
        <v>722.3715024</v>
      </c>
      <c r="M21" s="46" t="n">
        <v>789.1019976</v>
      </c>
      <c r="N21" s="46" t="n">
        <v>754.901934</v>
      </c>
      <c r="O21" s="46" t="n">
        <v>848.236102</v>
      </c>
      <c r="P21" s="119" t="n">
        <f aca="false">SUM(D21:O21)</f>
        <v>8148.3724436</v>
      </c>
    </row>
    <row r="22" customFormat="false" ht="12.75" hidden="false" customHeight="false" outlineLevel="0" collapsed="false">
      <c r="B22" s="42"/>
      <c r="C22" s="4"/>
      <c r="D22" s="4"/>
      <c r="E22" s="4"/>
      <c r="F22" s="4"/>
      <c r="G22" s="4"/>
      <c r="H22" s="4"/>
      <c r="I22" s="4"/>
      <c r="J22" s="4"/>
      <c r="K22" s="4"/>
      <c r="L22" s="4"/>
      <c r="M22" s="4"/>
      <c r="N22" s="4"/>
      <c r="O22" s="4"/>
      <c r="P22" s="118" t="n">
        <f aca="false">SUM(D22:O22)</f>
        <v>0</v>
      </c>
    </row>
    <row r="23" customFormat="false" ht="12.75" hidden="false" customHeight="false" outlineLevel="0" collapsed="false">
      <c r="B23" s="42" t="s">
        <v>83</v>
      </c>
      <c r="C23" s="4"/>
      <c r="D23" s="4"/>
      <c r="E23" s="4"/>
      <c r="F23" s="4"/>
      <c r="G23" s="4"/>
      <c r="H23" s="4"/>
      <c r="I23" s="4"/>
      <c r="J23" s="4"/>
      <c r="K23" s="4"/>
      <c r="L23" s="4"/>
      <c r="M23" s="4"/>
      <c r="N23" s="4"/>
      <c r="O23" s="4"/>
      <c r="P23" s="118" t="n">
        <f aca="false">SUM(D23:O23)</f>
        <v>0</v>
      </c>
    </row>
    <row r="24" customFormat="false" ht="12.75" hidden="false" customHeight="false" outlineLevel="0" collapsed="false">
      <c r="B24" s="42" t="s">
        <v>84</v>
      </c>
      <c r="C24" s="4"/>
      <c r="D24" s="4"/>
      <c r="E24" s="4"/>
      <c r="F24" s="4"/>
      <c r="G24" s="4"/>
      <c r="H24" s="4"/>
      <c r="I24" s="4"/>
      <c r="J24" s="4"/>
      <c r="K24" s="4"/>
      <c r="L24" s="4"/>
      <c r="M24" s="4"/>
      <c r="N24" s="4"/>
      <c r="O24" s="4"/>
      <c r="P24" s="118" t="n">
        <f aca="false">SUM(D24:O24)</f>
        <v>0</v>
      </c>
    </row>
    <row r="25" customFormat="false" ht="12.75" hidden="false" customHeight="false" outlineLevel="0" collapsed="false">
      <c r="B25" s="42" t="s">
        <v>85</v>
      </c>
      <c r="C25" s="4"/>
      <c r="D25" s="4"/>
      <c r="E25" s="4"/>
      <c r="F25" s="4"/>
      <c r="G25" s="4"/>
      <c r="H25" s="4"/>
      <c r="I25" s="4"/>
      <c r="J25" s="4"/>
      <c r="K25" s="4"/>
      <c r="L25" s="4"/>
      <c r="M25" s="4"/>
      <c r="N25" s="4"/>
      <c r="O25" s="4"/>
      <c r="P25" s="118" t="n">
        <f aca="false">SUM(D25:O25)</f>
        <v>0</v>
      </c>
    </row>
    <row r="26" customFormat="false" ht="12.75" hidden="false" customHeight="false" outlineLevel="0" collapsed="false">
      <c r="B26" s="42" t="s">
        <v>86</v>
      </c>
      <c r="C26" s="4"/>
      <c r="D26" s="4"/>
      <c r="E26" s="4"/>
      <c r="F26" s="4"/>
      <c r="G26" s="4"/>
      <c r="H26" s="4"/>
      <c r="I26" s="4"/>
      <c r="J26" s="4"/>
      <c r="K26" s="4"/>
      <c r="L26" s="4"/>
      <c r="M26" s="4"/>
      <c r="N26" s="4"/>
      <c r="O26" s="4"/>
      <c r="P26" s="118" t="n">
        <f aca="false">SUM(D26:O26)</f>
        <v>0</v>
      </c>
    </row>
    <row r="27" customFormat="false" ht="12.75" hidden="false" customHeight="false" outlineLevel="0" collapsed="false">
      <c r="B27" s="42" t="s">
        <v>87</v>
      </c>
      <c r="C27" s="4"/>
      <c r="D27" s="4"/>
      <c r="E27" s="4"/>
      <c r="F27" s="4"/>
      <c r="G27" s="4"/>
      <c r="H27" s="4"/>
      <c r="I27" s="4"/>
      <c r="J27" s="4"/>
      <c r="K27" s="4"/>
      <c r="L27" s="4"/>
      <c r="M27" s="4"/>
      <c r="N27" s="4"/>
      <c r="O27" s="4"/>
      <c r="P27" s="118" t="n">
        <f aca="false">SUM(D27:O27)</f>
        <v>0</v>
      </c>
    </row>
    <row r="28" customFormat="false" ht="12.75" hidden="false" customHeight="false" outlineLevel="0" collapsed="false">
      <c r="B28" s="42" t="s">
        <v>88</v>
      </c>
      <c r="C28" s="4"/>
      <c r="D28" s="4"/>
      <c r="E28" s="4"/>
      <c r="F28" s="4"/>
      <c r="G28" s="4"/>
      <c r="H28" s="4"/>
      <c r="I28" s="4"/>
      <c r="J28" s="4"/>
      <c r="K28" s="4"/>
      <c r="L28" s="4"/>
      <c r="M28" s="4"/>
      <c r="N28" s="4"/>
      <c r="O28" s="4"/>
      <c r="P28" s="118" t="n">
        <f aca="false">SUM(D28:O28)</f>
        <v>0</v>
      </c>
    </row>
    <row r="29" customFormat="false" ht="12.75" hidden="false" customHeight="false" outlineLevel="0" collapsed="false">
      <c r="B29" s="42" t="s">
        <v>89</v>
      </c>
      <c r="C29" s="4"/>
      <c r="D29" s="4"/>
      <c r="E29" s="4"/>
      <c r="F29" s="4"/>
      <c r="G29" s="4"/>
      <c r="H29" s="4"/>
      <c r="I29" s="4"/>
      <c r="J29" s="4"/>
      <c r="K29" s="4"/>
      <c r="L29" s="4"/>
      <c r="M29" s="4"/>
      <c r="N29" s="4"/>
      <c r="O29" s="4"/>
      <c r="P29" s="118" t="n">
        <f aca="false">SUM(D29:O29)</f>
        <v>0</v>
      </c>
    </row>
    <row r="30" customFormat="false" ht="12.75" hidden="false" customHeight="false" outlineLevel="0" collapsed="false">
      <c r="B30" s="42" t="s">
        <v>90</v>
      </c>
      <c r="C30" s="4"/>
      <c r="D30" s="4"/>
      <c r="E30" s="4"/>
      <c r="F30" s="4"/>
      <c r="G30" s="4"/>
      <c r="H30" s="4"/>
      <c r="I30" s="4"/>
      <c r="J30" s="4"/>
      <c r="K30" s="4"/>
      <c r="L30" s="4"/>
      <c r="M30" s="4"/>
      <c r="N30" s="4"/>
      <c r="O30" s="4"/>
      <c r="P30" s="118" t="n">
        <f aca="false">SUM(D30:O30)</f>
        <v>0</v>
      </c>
    </row>
    <row r="31" customFormat="false" ht="12.75" hidden="false" customHeight="false" outlineLevel="0" collapsed="false">
      <c r="B31" s="42" t="s">
        <v>91</v>
      </c>
      <c r="C31" s="4"/>
      <c r="D31" s="4"/>
      <c r="E31" s="4"/>
      <c r="F31" s="4"/>
      <c r="G31" s="4"/>
      <c r="H31" s="4"/>
      <c r="I31" s="4"/>
      <c r="J31" s="4"/>
      <c r="K31" s="4"/>
      <c r="L31" s="4"/>
      <c r="M31" s="4"/>
      <c r="N31" s="4"/>
      <c r="O31" s="4"/>
      <c r="P31" s="118" t="n">
        <f aca="false">SUM(D31:O31)</f>
        <v>0</v>
      </c>
    </row>
    <row r="32" customFormat="false" ht="12.75" hidden="false" customHeight="false" outlineLevel="0" collapsed="false">
      <c r="B32" s="42" t="s">
        <v>92</v>
      </c>
      <c r="C32" s="4"/>
      <c r="D32" s="4"/>
      <c r="E32" s="4"/>
      <c r="F32" s="4"/>
      <c r="G32" s="4"/>
      <c r="H32" s="4"/>
      <c r="I32" s="4"/>
      <c r="J32" s="4"/>
      <c r="K32" s="4"/>
      <c r="L32" s="4"/>
      <c r="M32" s="4"/>
      <c r="N32" s="4"/>
      <c r="O32" s="4"/>
      <c r="P32" s="118" t="n">
        <f aca="false">SUM(D32:O32)</f>
        <v>0</v>
      </c>
    </row>
    <row r="33" customFormat="false" ht="12.75" hidden="false" customHeight="false" outlineLevel="0" collapsed="false">
      <c r="B33" s="42" t="s">
        <v>93</v>
      </c>
      <c r="C33" s="4"/>
      <c r="D33" s="4"/>
      <c r="E33" s="4"/>
      <c r="F33" s="4"/>
      <c r="G33" s="4"/>
      <c r="H33" s="4"/>
      <c r="I33" s="4"/>
      <c r="J33" s="4"/>
      <c r="K33" s="4"/>
      <c r="L33" s="4"/>
      <c r="M33" s="4"/>
      <c r="N33" s="4"/>
      <c r="O33" s="4"/>
      <c r="P33" s="118" t="n">
        <f aca="false">SUM(D33:O33)</f>
        <v>0</v>
      </c>
    </row>
    <row r="34" customFormat="false" ht="12.75" hidden="false" customHeight="false" outlineLevel="0" collapsed="false">
      <c r="B34" s="42" t="s">
        <v>94</v>
      </c>
      <c r="C34" s="4"/>
      <c r="D34" s="4"/>
      <c r="E34" s="4"/>
      <c r="F34" s="4"/>
      <c r="G34" s="4"/>
      <c r="H34" s="4"/>
      <c r="I34" s="4"/>
      <c r="J34" s="4"/>
      <c r="K34" s="4"/>
      <c r="L34" s="4"/>
      <c r="M34" s="4"/>
      <c r="N34" s="4"/>
      <c r="O34" s="4"/>
      <c r="P34" s="118" t="n">
        <f aca="false">SUM(D34:O34)</f>
        <v>0</v>
      </c>
    </row>
    <row r="35" customFormat="false" ht="12.75" hidden="false" customHeight="false" outlineLevel="0" collapsed="false">
      <c r="B35" s="42" t="s">
        <v>95</v>
      </c>
      <c r="C35" s="4"/>
      <c r="D35" s="4"/>
      <c r="E35" s="4"/>
      <c r="F35" s="4"/>
      <c r="G35" s="4"/>
      <c r="H35" s="4"/>
      <c r="I35" s="4"/>
      <c r="J35" s="4"/>
      <c r="K35" s="4"/>
      <c r="L35" s="4"/>
      <c r="M35" s="4"/>
      <c r="N35" s="4"/>
      <c r="O35" s="4"/>
      <c r="P35" s="118" t="n">
        <f aca="false">SUM(D35:O35)</f>
        <v>0</v>
      </c>
    </row>
    <row r="36" customFormat="false" ht="12.75" hidden="false" customHeight="false" outlineLevel="0" collapsed="false">
      <c r="B36" s="42" t="s">
        <v>96</v>
      </c>
      <c r="C36" s="4"/>
      <c r="D36" s="4"/>
      <c r="E36" s="4"/>
      <c r="F36" s="4"/>
      <c r="G36" s="4"/>
      <c r="H36" s="4"/>
      <c r="I36" s="4"/>
      <c r="J36" s="4"/>
      <c r="K36" s="4"/>
      <c r="L36" s="4"/>
      <c r="M36" s="4"/>
      <c r="N36" s="4"/>
      <c r="O36" s="4"/>
      <c r="P36" s="118" t="n">
        <f aca="false">SUM(D36:O36)</f>
        <v>0</v>
      </c>
    </row>
    <row r="37" customFormat="false" ht="12.75" hidden="false" customHeight="false" outlineLevel="0" collapsed="false">
      <c r="B37" s="42" t="s">
        <v>97</v>
      </c>
      <c r="C37" s="4"/>
      <c r="D37" s="4"/>
      <c r="E37" s="4"/>
      <c r="F37" s="4"/>
      <c r="G37" s="4"/>
      <c r="H37" s="4"/>
      <c r="I37" s="4"/>
      <c r="J37" s="4"/>
      <c r="K37" s="4"/>
      <c r="L37" s="4"/>
      <c r="M37" s="4"/>
      <c r="N37" s="4"/>
      <c r="O37" s="4"/>
      <c r="P37" s="118" t="n">
        <f aca="false">SUM(D37:O37)</f>
        <v>0</v>
      </c>
    </row>
    <row r="38" customFormat="false" ht="12.75" hidden="false" customHeight="false" outlineLevel="0" collapsed="false">
      <c r="B38" s="42"/>
      <c r="C38" s="4"/>
      <c r="D38" s="4"/>
      <c r="E38" s="4"/>
      <c r="F38" s="4"/>
      <c r="G38" s="4"/>
      <c r="H38" s="4"/>
      <c r="I38" s="4"/>
      <c r="J38" s="4"/>
      <c r="K38" s="4"/>
      <c r="L38" s="4"/>
      <c r="M38" s="4"/>
      <c r="N38" s="4"/>
      <c r="O38" s="4"/>
      <c r="P38" s="118" t="n">
        <f aca="false">SUM(D38:O38)</f>
        <v>0</v>
      </c>
    </row>
    <row r="39" customFormat="false" ht="12.75" hidden="false" customHeight="false" outlineLevel="0" collapsed="false">
      <c r="B39" s="42" t="s">
        <v>98</v>
      </c>
      <c r="C39" s="4"/>
      <c r="D39" s="4"/>
      <c r="E39" s="4"/>
      <c r="F39" s="4"/>
      <c r="G39" s="4"/>
      <c r="H39" s="4"/>
      <c r="I39" s="4"/>
      <c r="J39" s="4"/>
      <c r="K39" s="4"/>
      <c r="L39" s="4"/>
      <c r="M39" s="4"/>
      <c r="N39" s="4"/>
      <c r="O39" s="4"/>
      <c r="P39" s="118" t="n">
        <f aca="false">SUM(D39:O39)</f>
        <v>0</v>
      </c>
    </row>
    <row r="40" customFormat="false" ht="12.75" hidden="false" customHeight="false" outlineLevel="0" collapsed="false">
      <c r="B40" s="42" t="s">
        <v>81</v>
      </c>
      <c r="C40" s="4"/>
      <c r="D40" s="4"/>
      <c r="E40" s="4"/>
      <c r="F40" s="4"/>
      <c r="G40" s="4"/>
      <c r="H40" s="4"/>
      <c r="I40" s="4"/>
      <c r="J40" s="4"/>
      <c r="K40" s="4"/>
      <c r="L40" s="4"/>
      <c r="M40" s="4"/>
      <c r="N40" s="4"/>
      <c r="O40" s="4"/>
      <c r="P40" s="118" t="n">
        <f aca="false">SUM(D40:O40)</f>
        <v>0</v>
      </c>
    </row>
    <row r="41" s="1" customFormat="true" ht="12.75" hidden="false" customHeight="false" outlineLevel="0" collapsed="false">
      <c r="B41" s="45" t="s">
        <v>99</v>
      </c>
      <c r="C41" s="18" t="n">
        <v>0.02</v>
      </c>
      <c r="D41" s="46" t="n">
        <v>93.7002696</v>
      </c>
      <c r="E41" s="46" t="n">
        <v>108.7778292</v>
      </c>
      <c r="F41" s="46" t="n">
        <v>85.1764504</v>
      </c>
      <c r="G41" s="46" t="n">
        <v>93.53635</v>
      </c>
      <c r="H41" s="46" t="n">
        <v>721.3653752</v>
      </c>
      <c r="I41" s="46" t="n">
        <v>636.9306936</v>
      </c>
      <c r="J41" s="46" t="n">
        <v>449.3884096</v>
      </c>
      <c r="K41" s="46" t="n">
        <v>245.518516</v>
      </c>
      <c r="L41" s="46" t="n">
        <v>221.6923456</v>
      </c>
      <c r="M41" s="46" t="n">
        <v>314.210394</v>
      </c>
      <c r="N41" s="46" t="n">
        <v>255.0632456</v>
      </c>
      <c r="O41" s="46" t="n">
        <v>238.309532</v>
      </c>
      <c r="P41" s="119" t="n">
        <f aca="false">SUM(D41:O41)</f>
        <v>3463.6694108</v>
      </c>
    </row>
    <row r="42" s="120" customFormat="true" ht="12.75" hidden="false" customHeight="false" outlineLevel="0" collapsed="false">
      <c r="B42" s="47" t="s">
        <v>100</v>
      </c>
      <c r="C42" s="45" t="n">
        <v>0.78</v>
      </c>
      <c r="D42" s="121" t="n">
        <f aca="false">D21+D41</f>
        <v>869.9904504</v>
      </c>
      <c r="E42" s="121" t="n">
        <f aca="false">E21+E41</f>
        <v>776.3258344</v>
      </c>
      <c r="F42" s="121" t="n">
        <f aca="false">F21+F41</f>
        <v>780.3694744</v>
      </c>
      <c r="G42" s="121" t="n">
        <f aca="false">G21+G41</f>
        <v>802.7616744</v>
      </c>
      <c r="H42" s="121" t="n">
        <f aca="false">H21+H41</f>
        <v>1228.6761016</v>
      </c>
      <c r="I42" s="121" t="n">
        <f aca="false">I21+I41</f>
        <v>1115.764194</v>
      </c>
      <c r="J42" s="121" t="n">
        <f aca="false">J21+J41</f>
        <v>1063.9556</v>
      </c>
      <c r="K42" s="121" t="n">
        <f aca="false">K21+K41</f>
        <v>830.311472</v>
      </c>
      <c r="L42" s="121" t="n">
        <f aca="false">L21+L41</f>
        <v>944.063848</v>
      </c>
      <c r="M42" s="121" t="n">
        <f aca="false">M21+M41</f>
        <v>1103.3123916</v>
      </c>
      <c r="N42" s="121" t="n">
        <f aca="false">N21+N41</f>
        <v>1009.9651796</v>
      </c>
      <c r="O42" s="121" t="n">
        <f aca="false">O21+O41</f>
        <v>1086.545634</v>
      </c>
      <c r="P42" s="122" t="n">
        <f aca="false">SUM(D42:O42)</f>
        <v>11612.0418544</v>
      </c>
    </row>
    <row r="43" customFormat="false" ht="12.75" hidden="false" customHeight="false" outlineLevel="0" collapsed="false">
      <c r="B43" s="123"/>
      <c r="C43" s="124"/>
      <c r="D43" s="124"/>
      <c r="E43" s="124"/>
      <c r="F43" s="124"/>
      <c r="G43" s="124"/>
      <c r="H43" s="124"/>
      <c r="I43" s="124"/>
      <c r="J43" s="124"/>
      <c r="K43" s="124"/>
      <c r="L43" s="124"/>
      <c r="M43" s="124"/>
      <c r="N43" s="124"/>
      <c r="O43" s="124"/>
      <c r="P43" s="125" t="n">
        <f aca="false">SUM(D43:O43)</f>
        <v>0</v>
      </c>
    </row>
    <row r="44" s="120" customFormat="true" ht="12.75" hidden="false" customHeight="false" outlineLevel="0" collapsed="false">
      <c r="B44" s="47" t="s">
        <v>101</v>
      </c>
      <c r="C44" s="45" t="n">
        <v>0.97</v>
      </c>
      <c r="D44" s="121" t="n">
        <f aca="false">D47+D52+D55+D59</f>
        <v>413.081594342</v>
      </c>
      <c r="E44" s="121" t="n">
        <f aca="false">E47+E52+E55+E59</f>
        <v>415.091970406</v>
      </c>
      <c r="F44" s="121" t="n">
        <f aca="false">F47+F52+F55+F59</f>
        <v>380.3172081668</v>
      </c>
      <c r="G44" s="121" t="n">
        <f aca="false">G47+G52+G55+G59</f>
        <v>408.1447429628</v>
      </c>
      <c r="H44" s="121" t="n">
        <f aca="false">H47+H52+H55+H59</f>
        <v>284.2050934012</v>
      </c>
      <c r="I44" s="121" t="n">
        <f aca="false">I47+I52+I55+I59</f>
        <v>249.9378436356</v>
      </c>
      <c r="J44" s="121" t="n">
        <f aca="false">J47+J52+J55+J59</f>
        <v>287.7598929788</v>
      </c>
      <c r="K44" s="121" t="n">
        <f aca="false">K47+K52+K55+K59</f>
        <v>329.818542214</v>
      </c>
      <c r="L44" s="121" t="n">
        <f aca="false">L47+L52+L55+L59</f>
        <v>369.3499564508</v>
      </c>
      <c r="M44" s="121" t="n">
        <f aca="false">M47+M52+M55+M59</f>
        <v>431.8762987088</v>
      </c>
      <c r="N44" s="121" t="n">
        <f aca="false">N47+N52+N55+N59</f>
        <v>409.9237928176</v>
      </c>
      <c r="O44" s="121" t="n">
        <f aca="false">O47+O52+O55+O59</f>
        <v>434.7821801568</v>
      </c>
      <c r="P44" s="122" t="n">
        <f aca="false">SUM(D44:O44)</f>
        <v>4414.2891162412</v>
      </c>
    </row>
    <row r="45" customFormat="false" ht="12.75" hidden="false" customHeight="false" outlineLevel="0" collapsed="false">
      <c r="B45" s="43" t="s">
        <v>102</v>
      </c>
      <c r="C45" s="124" t="n">
        <v>1.04</v>
      </c>
      <c r="D45" s="126" t="n">
        <v>192.7279909852</v>
      </c>
      <c r="E45" s="126" t="n">
        <v>201.6764093424</v>
      </c>
      <c r="F45" s="126" t="n">
        <v>193.2404406128</v>
      </c>
      <c r="G45" s="126" t="n">
        <v>174.4660257532</v>
      </c>
      <c r="H45" s="126" t="n">
        <v>125.8668644732</v>
      </c>
      <c r="I45" s="126" t="n">
        <v>106.1215151256</v>
      </c>
      <c r="J45" s="126" t="n">
        <v>107.946576386</v>
      </c>
      <c r="K45" s="126" t="n">
        <v>128.4012971508</v>
      </c>
      <c r="L45" s="126" t="n">
        <v>176.6490143736</v>
      </c>
      <c r="M45" s="126" t="n">
        <v>195.334526112</v>
      </c>
      <c r="N45" s="126" t="n">
        <v>188.47084288</v>
      </c>
      <c r="O45" s="126" t="n">
        <v>206.725390424</v>
      </c>
      <c r="P45" s="125" t="n">
        <f aca="false">SUM(D45:O45)</f>
        <v>1997.6268936188</v>
      </c>
    </row>
    <row r="46" customFormat="false" ht="12.75" hidden="false" customHeight="false" outlineLevel="0" collapsed="false">
      <c r="B46" s="50" t="s">
        <v>103</v>
      </c>
      <c r="C46" s="124" t="n">
        <v>1.01</v>
      </c>
      <c r="D46" s="126" t="n">
        <v>45.6045301952</v>
      </c>
      <c r="E46" s="126" t="n">
        <v>48.5116508232</v>
      </c>
      <c r="F46" s="126" t="n">
        <v>37.8010567644</v>
      </c>
      <c r="G46" s="126" t="n">
        <v>27.83387418</v>
      </c>
      <c r="H46" s="126" t="n">
        <v>20.8833248648</v>
      </c>
      <c r="I46" s="126" t="n">
        <v>23.769998588</v>
      </c>
      <c r="J46" s="126" t="n">
        <v>31.1778114104</v>
      </c>
      <c r="K46" s="126" t="n">
        <v>41.1745634384</v>
      </c>
      <c r="L46" s="126" t="n">
        <v>41.894149612</v>
      </c>
      <c r="M46" s="126" t="n">
        <v>44.431703284</v>
      </c>
      <c r="N46" s="126" t="n">
        <v>42.0885847804</v>
      </c>
      <c r="O46" s="126" t="n">
        <v>49.0233208544</v>
      </c>
      <c r="P46" s="125" t="n">
        <f aca="false">SUM(D46:O46)</f>
        <v>454.1945687952</v>
      </c>
    </row>
    <row r="47" s="36" customFormat="true" ht="12.75" hidden="false" customHeight="false" outlineLevel="0" collapsed="false">
      <c r="B47" s="47" t="s">
        <v>104</v>
      </c>
      <c r="C47" s="45" t="n">
        <v>1.03</v>
      </c>
      <c r="D47" s="127" t="n">
        <v>238.3325211804</v>
      </c>
      <c r="E47" s="127" t="n">
        <v>250.1880601656</v>
      </c>
      <c r="F47" s="127" t="n">
        <v>231.0414973772</v>
      </c>
      <c r="G47" s="127" t="n">
        <v>202.2998999332</v>
      </c>
      <c r="H47" s="127" t="n">
        <v>146.750189338</v>
      </c>
      <c r="I47" s="127" t="n">
        <v>129.8915137136</v>
      </c>
      <c r="J47" s="127" t="n">
        <v>139.1243877964</v>
      </c>
      <c r="K47" s="127" t="n">
        <v>169.5758605892</v>
      </c>
      <c r="L47" s="127" t="n">
        <v>218.5431639856</v>
      </c>
      <c r="M47" s="127" t="n">
        <v>239.766229396</v>
      </c>
      <c r="N47" s="127" t="n">
        <v>230.5594276604</v>
      </c>
      <c r="O47" s="127" t="n">
        <v>255.7487112784</v>
      </c>
      <c r="P47" s="122" t="n">
        <f aca="false">SUM(D47:O47)</f>
        <v>2451.821462414</v>
      </c>
    </row>
    <row r="48" s="27" customFormat="true" ht="12.75" hidden="false" customHeight="false" outlineLevel="0" collapsed="false">
      <c r="B48" s="47"/>
      <c r="C48" s="124"/>
      <c r="D48" s="124"/>
      <c r="E48" s="124"/>
      <c r="F48" s="124"/>
      <c r="G48" s="124"/>
      <c r="H48" s="124"/>
      <c r="I48" s="124"/>
      <c r="J48" s="124"/>
      <c r="K48" s="124"/>
      <c r="L48" s="124"/>
      <c r="M48" s="124"/>
      <c r="N48" s="124"/>
      <c r="O48" s="124"/>
      <c r="P48" s="125" t="n">
        <f aca="false">SUM(D48:O48)</f>
        <v>0</v>
      </c>
    </row>
    <row r="49" s="27" customFormat="true" ht="12.75" hidden="false" customHeight="false" outlineLevel="0" collapsed="false">
      <c r="B49" s="47" t="s">
        <v>105</v>
      </c>
      <c r="C49" s="124"/>
      <c r="D49" s="124"/>
      <c r="E49" s="124"/>
      <c r="F49" s="124"/>
      <c r="G49" s="124"/>
      <c r="H49" s="124"/>
      <c r="I49" s="124"/>
      <c r="J49" s="124"/>
      <c r="K49" s="124"/>
      <c r="L49" s="124"/>
      <c r="M49" s="124"/>
      <c r="N49" s="124"/>
      <c r="O49" s="124"/>
      <c r="P49" s="125" t="n">
        <f aca="false">SUM(D49:O49)</f>
        <v>0</v>
      </c>
    </row>
    <row r="50" s="27" customFormat="true" ht="12.75" hidden="false" customHeight="false" outlineLevel="0" collapsed="false">
      <c r="B50" s="43" t="s">
        <v>106</v>
      </c>
      <c r="C50" s="124" t="n">
        <v>0.95</v>
      </c>
      <c r="D50" s="126" t="n">
        <v>28.480195684</v>
      </c>
      <c r="E50" s="126" t="n">
        <v>28.213506756</v>
      </c>
      <c r="F50" s="126" t="n">
        <v>24.3716765672</v>
      </c>
      <c r="G50" s="126" t="n">
        <v>23.6350701476</v>
      </c>
      <c r="H50" s="126" t="n">
        <v>18.3732888152</v>
      </c>
      <c r="I50" s="126" t="n">
        <v>18.0780222224</v>
      </c>
      <c r="J50" s="126" t="n">
        <v>19.2584250888</v>
      </c>
      <c r="K50" s="126" t="n">
        <v>19.0463209528</v>
      </c>
      <c r="L50" s="126" t="n">
        <v>9.8940487896</v>
      </c>
      <c r="M50" s="126" t="n">
        <v>18.1935477128</v>
      </c>
      <c r="N50" s="126" t="n">
        <v>16.4278275216</v>
      </c>
      <c r="O50" s="126" t="n">
        <v>11.2701955724</v>
      </c>
      <c r="P50" s="125" t="n">
        <f aca="false">SUM(D50:O50)</f>
        <v>235.2421258304</v>
      </c>
    </row>
    <row r="51" s="27" customFormat="true" ht="12.75" hidden="false" customHeight="false" outlineLevel="0" collapsed="false">
      <c r="B51" s="43" t="s">
        <v>107</v>
      </c>
      <c r="C51" s="124" t="n">
        <v>1.05</v>
      </c>
      <c r="D51" s="126" t="n">
        <v>44.2801072204</v>
      </c>
      <c r="E51" s="126" t="n">
        <v>51.1264845428</v>
      </c>
      <c r="F51" s="126" t="n">
        <v>45.4043543624</v>
      </c>
      <c r="G51" s="126" t="n">
        <v>44.077421722</v>
      </c>
      <c r="H51" s="126" t="n">
        <v>24.8955253464</v>
      </c>
      <c r="I51" s="126" t="n">
        <v>22.8684999208</v>
      </c>
      <c r="J51" s="126" t="n">
        <v>28.3851610132</v>
      </c>
      <c r="K51" s="126" t="n">
        <v>25.006530656</v>
      </c>
      <c r="L51" s="126" t="n">
        <v>32.2588037788</v>
      </c>
      <c r="M51" s="126" t="n">
        <v>36.4657050916</v>
      </c>
      <c r="N51" s="126" t="n">
        <v>33.8984158824</v>
      </c>
      <c r="O51" s="126" t="n">
        <v>34.4878411976</v>
      </c>
      <c r="P51" s="125" t="n">
        <f aca="false">SUM(D51:O51)</f>
        <v>423.1548507344</v>
      </c>
    </row>
    <row r="52" s="36" customFormat="true" ht="12.75" hidden="false" customHeight="false" outlineLevel="0" collapsed="false">
      <c r="B52" s="47" t="s">
        <v>108</v>
      </c>
      <c r="C52" s="45" t="n">
        <v>1.01</v>
      </c>
      <c r="D52" s="127" t="n">
        <v>72.7603029044</v>
      </c>
      <c r="E52" s="127" t="n">
        <v>79.3399912988</v>
      </c>
      <c r="F52" s="127" t="n">
        <v>69.7760309296</v>
      </c>
      <c r="G52" s="127" t="n">
        <v>67.7124918696</v>
      </c>
      <c r="H52" s="127" t="n">
        <v>43.2688141616</v>
      </c>
      <c r="I52" s="127" t="n">
        <v>40.9465221432</v>
      </c>
      <c r="J52" s="127" t="n">
        <v>47.643586102</v>
      </c>
      <c r="K52" s="127" t="n">
        <v>44.0528516088</v>
      </c>
      <c r="L52" s="127" t="n">
        <v>42.1528525684</v>
      </c>
      <c r="M52" s="127" t="n">
        <v>54.6592528044</v>
      </c>
      <c r="N52" s="127" t="n">
        <v>50.326243404</v>
      </c>
      <c r="O52" s="127" t="n">
        <v>45.75803677</v>
      </c>
      <c r="P52" s="122" t="n">
        <f aca="false">SUM(D52:O52)</f>
        <v>658.3969765648</v>
      </c>
    </row>
    <row r="53" s="27" customFormat="true" ht="12.75" hidden="false" customHeight="false" outlineLevel="0" collapsed="false">
      <c r="B53" s="43"/>
      <c r="C53" s="124"/>
      <c r="D53" s="124"/>
      <c r="E53" s="124"/>
      <c r="F53" s="124"/>
      <c r="G53" s="124"/>
      <c r="H53" s="124"/>
      <c r="I53" s="124"/>
      <c r="J53" s="124"/>
      <c r="K53" s="124"/>
      <c r="L53" s="124"/>
      <c r="M53" s="124"/>
      <c r="N53" s="124"/>
      <c r="O53" s="124"/>
      <c r="P53" s="125" t="n">
        <f aca="false">SUM(D53:O53)</f>
        <v>0</v>
      </c>
    </row>
    <row r="54" s="27" customFormat="true" ht="12.75" hidden="false" customHeight="false" outlineLevel="0" collapsed="false">
      <c r="B54" s="43" t="s">
        <v>109</v>
      </c>
      <c r="C54" s="124" t="n">
        <v>1.94</v>
      </c>
      <c r="D54" s="55" t="n">
        <v>5.2280956372</v>
      </c>
      <c r="E54" s="55" t="n">
        <v>5.3819052676</v>
      </c>
      <c r="F54" s="55" t="n">
        <v>3.2940265384</v>
      </c>
      <c r="G54" s="55" t="n">
        <v>4.6534526524</v>
      </c>
      <c r="H54" s="55" t="n">
        <v>5.2869275556</v>
      </c>
      <c r="I54" s="55" t="n">
        <v>5.1364306664</v>
      </c>
      <c r="J54" s="55" t="n">
        <v>4.1025519216</v>
      </c>
      <c r="K54" s="55" t="n">
        <v>4.6162459468</v>
      </c>
      <c r="L54" s="55" t="n">
        <v>3.8330954916</v>
      </c>
      <c r="M54" s="55" t="n">
        <v>5.6476919856</v>
      </c>
      <c r="N54" s="55" t="n">
        <v>6.9890586816</v>
      </c>
      <c r="O54" s="55" t="n">
        <v>9.0597828116</v>
      </c>
      <c r="P54" s="125" t="n">
        <f aca="false">SUM(D54:O54)</f>
        <v>63.2292651564</v>
      </c>
    </row>
    <row r="55" s="36" customFormat="true" ht="12.75" hidden="false" customHeight="false" outlineLevel="0" collapsed="false">
      <c r="B55" s="47" t="s">
        <v>110</v>
      </c>
      <c r="C55" s="45" t="n">
        <v>1.94</v>
      </c>
      <c r="D55" s="128" t="n">
        <f aca="false">D54</f>
        <v>5.2280956372</v>
      </c>
      <c r="E55" s="128" t="n">
        <f aca="false">E54</f>
        <v>5.3819052676</v>
      </c>
      <c r="F55" s="128" t="n">
        <f aca="false">F54</f>
        <v>3.2940265384</v>
      </c>
      <c r="G55" s="128" t="n">
        <f aca="false">G54</f>
        <v>4.6534526524</v>
      </c>
      <c r="H55" s="128" t="n">
        <f aca="false">H54</f>
        <v>5.2869275556</v>
      </c>
      <c r="I55" s="128" t="n">
        <f aca="false">I54</f>
        <v>5.1364306664</v>
      </c>
      <c r="J55" s="128" t="n">
        <f aca="false">J54</f>
        <v>4.1025519216</v>
      </c>
      <c r="K55" s="128" t="n">
        <f aca="false">K54</f>
        <v>4.6162459468</v>
      </c>
      <c r="L55" s="128" t="n">
        <f aca="false">L54</f>
        <v>3.8330954916</v>
      </c>
      <c r="M55" s="128" t="n">
        <f aca="false">M54</f>
        <v>5.6476919856</v>
      </c>
      <c r="N55" s="128" t="n">
        <f aca="false">N54</f>
        <v>6.9890586816</v>
      </c>
      <c r="O55" s="128" t="n">
        <f aca="false">O54</f>
        <v>9.0597828116</v>
      </c>
      <c r="P55" s="122" t="n">
        <f aca="false">SUM(D55:O55)</f>
        <v>63.2292651564</v>
      </c>
    </row>
    <row r="56" s="27" customFormat="true" ht="12.75" hidden="false" customHeight="false" outlineLevel="0" collapsed="false">
      <c r="B56" s="43"/>
      <c r="C56" s="124"/>
      <c r="D56" s="124"/>
      <c r="E56" s="124"/>
      <c r="F56" s="124"/>
      <c r="G56" s="124"/>
      <c r="H56" s="124"/>
      <c r="I56" s="124"/>
      <c r="J56" s="124"/>
      <c r="K56" s="124"/>
      <c r="L56" s="124"/>
      <c r="M56" s="124"/>
      <c r="N56" s="124"/>
      <c r="O56" s="124"/>
      <c r="P56" s="125" t="n">
        <f aca="false">SUM(D56:O56)</f>
        <v>0</v>
      </c>
    </row>
    <row r="57" s="27" customFormat="true" ht="12.75" hidden="false" customHeight="false" outlineLevel="0" collapsed="false">
      <c r="B57" s="50" t="s">
        <v>111</v>
      </c>
      <c r="C57" s="124" t="n">
        <v>0.72</v>
      </c>
      <c r="D57" s="126" t="n">
        <v>96.76067462</v>
      </c>
      <c r="E57" s="126" t="n">
        <v>80.182013674</v>
      </c>
      <c r="F57" s="126" t="n">
        <v>76.2056533216</v>
      </c>
      <c r="G57" s="126" t="n">
        <v>133.4788985076</v>
      </c>
      <c r="H57" s="126" t="n">
        <v>88.899162346</v>
      </c>
      <c r="I57" s="126" t="n">
        <v>73.9633771124</v>
      </c>
      <c r="J57" s="126" t="n">
        <v>96.8893671588</v>
      </c>
      <c r="K57" s="126" t="n">
        <v>111.5735840692</v>
      </c>
      <c r="L57" s="126" t="n">
        <v>104.8208444052</v>
      </c>
      <c r="M57" s="126" t="n">
        <v>131.8031245228</v>
      </c>
      <c r="N57" s="126" t="n">
        <v>122.0490630716</v>
      </c>
      <c r="O57" s="126" t="n">
        <v>124.2156492968</v>
      </c>
      <c r="P57" s="125" t="n">
        <f aca="false">SUM(D57:O57)</f>
        <v>1240.841412106</v>
      </c>
    </row>
    <row r="58" s="27" customFormat="true" ht="12.75" hidden="false" customHeight="false" outlineLevel="0" collapsed="false">
      <c r="B58" s="50"/>
      <c r="C58" s="124"/>
      <c r="D58" s="124"/>
      <c r="E58" s="124"/>
      <c r="F58" s="124"/>
      <c r="G58" s="124"/>
      <c r="H58" s="124"/>
      <c r="I58" s="124"/>
      <c r="J58" s="124"/>
      <c r="K58" s="124"/>
      <c r="L58" s="124"/>
      <c r="M58" s="124"/>
      <c r="N58" s="124"/>
      <c r="O58" s="124"/>
      <c r="P58" s="125" t="n">
        <f aca="false">SUM(D58:O58)</f>
        <v>0</v>
      </c>
    </row>
    <row r="59" s="27" customFormat="true" ht="12.75" hidden="false" customHeight="false" outlineLevel="0" collapsed="false">
      <c r="B59" s="51" t="s">
        <v>112</v>
      </c>
      <c r="C59" s="124" t="n">
        <v>0.72</v>
      </c>
      <c r="D59" s="126" t="n">
        <f aca="false">D57</f>
        <v>96.76067462</v>
      </c>
      <c r="E59" s="126" t="n">
        <f aca="false">E57</f>
        <v>80.182013674</v>
      </c>
      <c r="F59" s="126" t="n">
        <f aca="false">F57</f>
        <v>76.2056533216</v>
      </c>
      <c r="G59" s="126" t="n">
        <f aca="false">G57</f>
        <v>133.4788985076</v>
      </c>
      <c r="H59" s="126" t="n">
        <f aca="false">H57</f>
        <v>88.899162346</v>
      </c>
      <c r="I59" s="126" t="n">
        <f aca="false">I57</f>
        <v>73.9633771124</v>
      </c>
      <c r="J59" s="126" t="n">
        <f aca="false">J57</f>
        <v>96.8893671588</v>
      </c>
      <c r="K59" s="126" t="n">
        <f aca="false">K57</f>
        <v>111.5735840692</v>
      </c>
      <c r="L59" s="126" t="n">
        <f aca="false">L57</f>
        <v>104.8208444052</v>
      </c>
      <c r="M59" s="126" t="n">
        <f aca="false">M57</f>
        <v>131.8031245228</v>
      </c>
      <c r="N59" s="126" t="n">
        <f aca="false">N57</f>
        <v>122.0490630716</v>
      </c>
      <c r="O59" s="126" t="n">
        <f aca="false">O57</f>
        <v>124.2156492968</v>
      </c>
      <c r="P59" s="125" t="n">
        <f aca="false">SUM(D59:O59)</f>
        <v>1240.841412106</v>
      </c>
    </row>
    <row r="60" s="27" customFormat="true" ht="12.75" hidden="false" customHeight="false" outlineLevel="0" collapsed="false">
      <c r="B60" s="43"/>
      <c r="C60" s="124"/>
      <c r="D60" s="124"/>
      <c r="E60" s="124"/>
      <c r="F60" s="124"/>
      <c r="G60" s="124"/>
      <c r="H60" s="124"/>
      <c r="I60" s="124"/>
      <c r="J60" s="124"/>
      <c r="K60" s="124"/>
      <c r="L60" s="124"/>
      <c r="M60" s="124"/>
      <c r="N60" s="124"/>
      <c r="O60" s="124"/>
      <c r="P60" s="125" t="n">
        <f aca="false">SUM(D60:O60)</f>
        <v>0</v>
      </c>
    </row>
    <row r="61" customFormat="false" ht="12.75" hidden="false" customHeight="false" outlineLevel="0" collapsed="false">
      <c r="B61" s="52" t="s">
        <v>113</v>
      </c>
      <c r="C61" s="124"/>
      <c r="D61" s="124"/>
      <c r="E61" s="124"/>
      <c r="F61" s="124"/>
      <c r="G61" s="124"/>
      <c r="H61" s="124"/>
      <c r="I61" s="124"/>
      <c r="J61" s="124"/>
      <c r="K61" s="124"/>
      <c r="L61" s="124"/>
      <c r="M61" s="124"/>
      <c r="N61" s="124"/>
      <c r="O61" s="124"/>
      <c r="P61" s="125" t="n">
        <f aca="false">SUM(D61:O61)</f>
        <v>0</v>
      </c>
    </row>
    <row r="62" customFormat="false" ht="12.75" hidden="false" customHeight="false" outlineLevel="0" collapsed="false">
      <c r="B62" s="43" t="s">
        <v>114</v>
      </c>
      <c r="C62" s="124"/>
      <c r="D62" s="124"/>
      <c r="E62" s="124"/>
      <c r="F62" s="124"/>
      <c r="G62" s="124"/>
      <c r="H62" s="124"/>
      <c r="I62" s="124"/>
      <c r="J62" s="124"/>
      <c r="K62" s="124"/>
      <c r="L62" s="124"/>
      <c r="M62" s="124"/>
      <c r="N62" s="124"/>
      <c r="O62" s="124"/>
      <c r="P62" s="125" t="n">
        <f aca="false">SUM(D62:O62)</f>
        <v>0</v>
      </c>
    </row>
    <row r="63" customFormat="false" ht="12.75" hidden="false" customHeight="false" outlineLevel="0" collapsed="false">
      <c r="B63" s="43" t="s">
        <v>115</v>
      </c>
      <c r="C63" s="124"/>
      <c r="D63" s="124"/>
      <c r="E63" s="124"/>
      <c r="F63" s="124"/>
      <c r="G63" s="124"/>
      <c r="H63" s="124"/>
      <c r="I63" s="124"/>
      <c r="J63" s="124"/>
      <c r="K63" s="124"/>
      <c r="L63" s="124"/>
      <c r="M63" s="124"/>
      <c r="N63" s="124"/>
      <c r="O63" s="124"/>
      <c r="P63" s="125" t="n">
        <f aca="false">SUM(D63:O63)</f>
        <v>0</v>
      </c>
    </row>
    <row r="64" customFormat="false" ht="12.75" hidden="false" customHeight="false" outlineLevel="0" collapsed="false">
      <c r="B64" s="43" t="s">
        <v>116</v>
      </c>
      <c r="C64" s="124"/>
      <c r="D64" s="124"/>
      <c r="E64" s="124"/>
      <c r="F64" s="124"/>
      <c r="G64" s="124"/>
      <c r="H64" s="124"/>
      <c r="I64" s="124"/>
      <c r="J64" s="124"/>
      <c r="K64" s="124"/>
      <c r="L64" s="124"/>
      <c r="M64" s="124"/>
      <c r="N64" s="124"/>
      <c r="O64" s="124"/>
      <c r="P64" s="125" t="n">
        <f aca="false">SUM(D64:O64)</f>
        <v>0</v>
      </c>
    </row>
    <row r="65" customFormat="false" ht="12.75" hidden="false" customHeight="false" outlineLevel="0" collapsed="false">
      <c r="B65" s="43"/>
      <c r="C65" s="124"/>
      <c r="D65" s="124"/>
      <c r="E65" s="124"/>
      <c r="F65" s="124"/>
      <c r="G65" s="124"/>
      <c r="H65" s="124"/>
      <c r="I65" s="124"/>
      <c r="J65" s="124"/>
      <c r="K65" s="124"/>
      <c r="L65" s="124"/>
      <c r="M65" s="124"/>
      <c r="N65" s="124"/>
      <c r="O65" s="124"/>
      <c r="P65" s="125" t="n">
        <f aca="false">SUM(D65:O65)</f>
        <v>0</v>
      </c>
    </row>
    <row r="66" customFormat="false" ht="12.75" hidden="false" customHeight="false" outlineLevel="0" collapsed="false">
      <c r="B66" s="43"/>
      <c r="C66" s="124"/>
      <c r="D66" s="124"/>
      <c r="E66" s="124"/>
      <c r="F66" s="124"/>
      <c r="G66" s="124"/>
      <c r="H66" s="124"/>
      <c r="I66" s="124"/>
      <c r="J66" s="124"/>
      <c r="K66" s="124"/>
      <c r="L66" s="124"/>
      <c r="M66" s="124"/>
      <c r="N66" s="124"/>
      <c r="O66" s="124"/>
      <c r="P66" s="125" t="n">
        <f aca="false">SUM(D66:O66)</f>
        <v>0</v>
      </c>
    </row>
    <row r="67" customFormat="false" ht="12.75" hidden="false" customHeight="false" outlineLevel="0" collapsed="false">
      <c r="B67" s="43"/>
      <c r="C67" s="124"/>
      <c r="D67" s="27"/>
      <c r="E67" s="27"/>
      <c r="F67" s="27"/>
      <c r="G67" s="27"/>
      <c r="H67" s="27"/>
      <c r="I67" s="27"/>
      <c r="J67" s="27"/>
      <c r="K67" s="27"/>
      <c r="L67" s="27"/>
      <c r="M67" s="27"/>
      <c r="N67" s="27"/>
      <c r="O67" s="27"/>
      <c r="P67" s="125" t="n">
        <f aca="false">SUM(D67:O67)</f>
        <v>0</v>
      </c>
    </row>
    <row r="68" s="120" customFormat="true" ht="12.75" hidden="false" customHeight="false" outlineLevel="0" collapsed="false">
      <c r="B68" s="47" t="s">
        <v>117</v>
      </c>
      <c r="C68" s="45" t="n">
        <v>1.01</v>
      </c>
      <c r="D68" s="127" t="n">
        <v>300.525064</v>
      </c>
      <c r="E68" s="127" t="n">
        <v>314.995208</v>
      </c>
      <c r="F68" s="127" t="n">
        <v>262.149616</v>
      </c>
      <c r="G68" s="127" t="n">
        <v>209.42142</v>
      </c>
      <c r="H68" s="127" t="n">
        <v>250.936124</v>
      </c>
      <c r="I68" s="127" t="n">
        <v>219.478344</v>
      </c>
      <c r="J68" s="127" t="n">
        <v>256.540696</v>
      </c>
      <c r="K68" s="127" t="n">
        <v>188.803204</v>
      </c>
      <c r="L68" s="127" t="n">
        <v>281.6930064</v>
      </c>
      <c r="M68" s="127" t="n">
        <v>289.7818082</v>
      </c>
      <c r="N68" s="127" t="n">
        <v>280.18512</v>
      </c>
      <c r="O68" s="127" t="n">
        <v>307.1553292</v>
      </c>
      <c r="P68" s="122" t="n">
        <f aca="false">SUM(D68:O68)</f>
        <v>3161.6649398</v>
      </c>
    </row>
    <row r="69" customFormat="false" ht="12.75" hidden="false" customHeight="false" outlineLevel="0" collapsed="false">
      <c r="B69" s="43"/>
      <c r="C69" s="124"/>
      <c r="D69" s="124"/>
      <c r="E69" s="124"/>
      <c r="F69" s="124"/>
      <c r="G69" s="124"/>
      <c r="H69" s="124"/>
      <c r="I69" s="124"/>
      <c r="J69" s="124"/>
      <c r="K69" s="124"/>
      <c r="L69" s="124"/>
      <c r="M69" s="124"/>
      <c r="N69" s="124"/>
      <c r="O69" s="124"/>
      <c r="P69" s="125" t="n">
        <f aca="false">SUM(D69:O69)</f>
        <v>0</v>
      </c>
    </row>
    <row r="70" customFormat="false" ht="12.75" hidden="false" customHeight="false" outlineLevel="0" collapsed="false">
      <c r="B70" s="47" t="s">
        <v>118</v>
      </c>
      <c r="C70" s="124"/>
      <c r="D70" s="124"/>
      <c r="E70" s="124"/>
      <c r="F70" s="124"/>
      <c r="G70" s="124"/>
      <c r="H70" s="124"/>
      <c r="I70" s="124"/>
      <c r="J70" s="124"/>
      <c r="K70" s="124"/>
      <c r="L70" s="124"/>
      <c r="M70" s="124"/>
      <c r="N70" s="124"/>
      <c r="O70" s="124"/>
      <c r="P70" s="125" t="n">
        <f aca="false">SUM(D70:O70)</f>
        <v>0</v>
      </c>
    </row>
    <row r="71" customFormat="false" ht="12.75" hidden="false" customHeight="false" outlineLevel="0" collapsed="false">
      <c r="B71" s="43"/>
      <c r="C71" s="124"/>
      <c r="D71" s="124"/>
      <c r="E71" s="124"/>
      <c r="F71" s="124"/>
      <c r="G71" s="124"/>
      <c r="H71" s="124"/>
      <c r="I71" s="124"/>
      <c r="J71" s="124"/>
      <c r="K71" s="124"/>
      <c r="L71" s="124"/>
      <c r="M71" s="124"/>
      <c r="N71" s="124"/>
      <c r="O71" s="124"/>
      <c r="P71" s="125" t="n">
        <f aca="false">SUM(D71:O71)</f>
        <v>0</v>
      </c>
    </row>
    <row r="72" customFormat="false" ht="12.75" hidden="false" customHeight="false" outlineLevel="0" collapsed="false">
      <c r="B72" s="43"/>
      <c r="C72" s="124"/>
      <c r="D72" s="124"/>
      <c r="E72" s="124"/>
      <c r="F72" s="124"/>
      <c r="G72" s="124"/>
      <c r="H72" s="124"/>
      <c r="I72" s="124"/>
      <c r="J72" s="124"/>
      <c r="K72" s="124"/>
      <c r="L72" s="124"/>
      <c r="M72" s="124"/>
      <c r="N72" s="124"/>
      <c r="O72" s="124"/>
      <c r="P72" s="125" t="n">
        <f aca="false">SUM(D72:O72)</f>
        <v>0</v>
      </c>
    </row>
    <row r="73" customFormat="false" ht="12.75" hidden="false" customHeight="false" outlineLevel="0" collapsed="false">
      <c r="B73" s="43"/>
      <c r="C73" s="124"/>
      <c r="D73" s="124"/>
      <c r="E73" s="124"/>
      <c r="F73" s="124"/>
      <c r="G73" s="124"/>
      <c r="H73" s="124"/>
      <c r="I73" s="124"/>
      <c r="J73" s="124"/>
      <c r="K73" s="124"/>
      <c r="L73" s="124"/>
      <c r="M73" s="124"/>
      <c r="N73" s="124"/>
      <c r="O73" s="124"/>
      <c r="P73" s="125" t="n">
        <f aca="false">SUM(D73:O73)</f>
        <v>0</v>
      </c>
    </row>
    <row r="74" customFormat="false" ht="12.75" hidden="false" customHeight="false" outlineLevel="0" collapsed="false">
      <c r="B74" s="43"/>
      <c r="C74" s="124"/>
      <c r="D74" s="124"/>
      <c r="E74" s="124"/>
      <c r="F74" s="124"/>
      <c r="G74" s="124"/>
      <c r="H74" s="124"/>
      <c r="I74" s="124"/>
      <c r="J74" s="124"/>
      <c r="K74" s="124"/>
      <c r="L74" s="124"/>
      <c r="M74" s="124"/>
      <c r="N74" s="124"/>
      <c r="O74" s="124"/>
      <c r="P74" s="125" t="n">
        <f aca="false">SUM(D74:O74)</f>
        <v>0</v>
      </c>
    </row>
    <row r="75" customFormat="false" ht="12.75" hidden="false" customHeight="false" outlineLevel="0" collapsed="false">
      <c r="B75" s="43"/>
      <c r="C75" s="124"/>
      <c r="D75" s="124"/>
      <c r="E75" s="124"/>
      <c r="F75" s="124"/>
      <c r="G75" s="124"/>
      <c r="H75" s="124"/>
      <c r="I75" s="124"/>
      <c r="J75" s="124"/>
      <c r="K75" s="124"/>
      <c r="L75" s="124"/>
      <c r="M75" s="124"/>
      <c r="N75" s="124"/>
      <c r="O75" s="124"/>
      <c r="P75" s="125" t="n">
        <f aca="false">SUM(D75:O75)</f>
        <v>0</v>
      </c>
    </row>
    <row r="76" customFormat="false" ht="12.75" hidden="false" customHeight="false" outlineLevel="0" collapsed="false">
      <c r="B76" s="43"/>
      <c r="C76" s="124"/>
      <c r="D76" s="124"/>
      <c r="E76" s="124"/>
      <c r="F76" s="124"/>
      <c r="G76" s="124"/>
      <c r="H76" s="124"/>
      <c r="I76" s="124"/>
      <c r="J76" s="124"/>
      <c r="K76" s="124"/>
      <c r="L76" s="124"/>
      <c r="M76" s="124"/>
      <c r="N76" s="124"/>
      <c r="O76" s="124"/>
      <c r="P76" s="125" t="n">
        <f aca="false">SUM(D76:O76)</f>
        <v>0</v>
      </c>
    </row>
    <row r="77" customFormat="false" ht="12.75" hidden="false" customHeight="false" outlineLevel="0" collapsed="false">
      <c r="B77" s="43"/>
      <c r="C77" s="124"/>
      <c r="D77" s="124"/>
      <c r="E77" s="124"/>
      <c r="F77" s="124"/>
      <c r="G77" s="124"/>
      <c r="H77" s="124"/>
      <c r="I77" s="124"/>
      <c r="J77" s="124"/>
      <c r="K77" s="124"/>
      <c r="L77" s="124"/>
      <c r="M77" s="124"/>
      <c r="N77" s="124"/>
      <c r="O77" s="124"/>
      <c r="P77" s="125" t="n">
        <f aca="false">SUM(D77:O77)</f>
        <v>0</v>
      </c>
    </row>
    <row r="78" s="120" customFormat="true" ht="12.75" hidden="false" customHeight="false" outlineLevel="0" collapsed="false">
      <c r="B78" s="47" t="s">
        <v>119</v>
      </c>
      <c r="C78" s="45" t="n">
        <v>1.65</v>
      </c>
      <c r="D78" s="128" t="n">
        <f aca="false">SUM(D79:D82)</f>
        <v>17.9828014572</v>
      </c>
      <c r="E78" s="128" t="n">
        <f aca="false">SUM(E79:E82)</f>
        <v>15.1666192492</v>
      </c>
      <c r="F78" s="128" t="n">
        <f aca="false">SUM(F79:F82)</f>
        <v>17.0797823505032</v>
      </c>
      <c r="G78" s="128" t="n">
        <f aca="false">SUM(G79:G82)</f>
        <v>15.1170581364</v>
      </c>
      <c r="H78" s="128" t="n">
        <f aca="false">SUM(H79:H82)</f>
        <v>15.7726752296</v>
      </c>
      <c r="I78" s="128" t="n">
        <f aca="false">SUM(I79:I82)</f>
        <v>15.2094266136</v>
      </c>
      <c r="J78" s="128" t="n">
        <f aca="false">SUM(J79:J82)</f>
        <v>16.1090795548</v>
      </c>
      <c r="K78" s="128" t="n">
        <f aca="false">SUM(K79:K82)</f>
        <v>15.2507913116</v>
      </c>
      <c r="L78" s="128" t="n">
        <f aca="false">SUM(L79:L82)</f>
        <v>13.875872404</v>
      </c>
      <c r="M78" s="128" t="n">
        <f aca="false">SUM(M79:M82)</f>
        <v>14.709401396</v>
      </c>
      <c r="N78" s="128" t="n">
        <f aca="false">SUM(N79:N82)</f>
        <v>13.3409827484</v>
      </c>
      <c r="O78" s="128" t="n">
        <f aca="false">SUM(O79:O82)</f>
        <v>12.4220094692</v>
      </c>
      <c r="P78" s="122" t="n">
        <f aca="false">SUM(D78:O78)</f>
        <v>182.036499920503</v>
      </c>
    </row>
    <row r="79" customFormat="false" ht="12.75" hidden="false" customHeight="false" outlineLevel="0" collapsed="false">
      <c r="B79" s="129" t="s">
        <v>120</v>
      </c>
      <c r="C79" s="55" t="n">
        <v>1.67813948736287</v>
      </c>
      <c r="D79" s="55" t="n">
        <v>4.23460416</v>
      </c>
      <c r="E79" s="55" t="n">
        <v>3.869233024</v>
      </c>
      <c r="F79" s="55" t="n">
        <v>5.76456628170323</v>
      </c>
      <c r="G79" s="55" t="n">
        <v>3.745262848</v>
      </c>
      <c r="H79" s="55" t="n">
        <v>3.946870912</v>
      </c>
      <c r="I79" s="55" t="n">
        <v>3.92433088</v>
      </c>
      <c r="J79" s="55" t="n">
        <v>3.962106304</v>
      </c>
      <c r="K79" s="55" t="n">
        <v>3.984646336</v>
      </c>
      <c r="L79" s="55" t="n">
        <v>3.376343744</v>
      </c>
      <c r="M79" s="55" t="n">
        <v>3.3980220024</v>
      </c>
      <c r="N79" s="55" t="n">
        <v>3.108367808</v>
      </c>
      <c r="O79" s="55" t="n">
        <v>2.719165284</v>
      </c>
      <c r="P79" s="125" t="n">
        <f aca="false">SUM(D79:O79)</f>
        <v>46.0335195841032</v>
      </c>
    </row>
    <row r="80" customFormat="false" ht="12.75" hidden="false" customHeight="false" outlineLevel="0" collapsed="false">
      <c r="B80" s="129" t="s">
        <v>121</v>
      </c>
      <c r="C80" s="55" t="n">
        <v>1.58165533888077</v>
      </c>
      <c r="D80" s="55" t="n">
        <v>1.1089434864</v>
      </c>
      <c r="E80" s="55" t="n">
        <v>0.8128059892</v>
      </c>
      <c r="F80" s="55" t="n">
        <v>0.735857694</v>
      </c>
      <c r="G80" s="55" t="n">
        <v>0.712700246</v>
      </c>
      <c r="H80" s="55" t="n">
        <v>0.8380826524</v>
      </c>
      <c r="I80" s="55" t="n">
        <v>0.7430979836</v>
      </c>
      <c r="J80" s="55" t="n">
        <v>1.026101912</v>
      </c>
      <c r="K80" s="55" t="n">
        <v>0.9205307328</v>
      </c>
      <c r="L80" s="55" t="n">
        <v>0.5890944324</v>
      </c>
      <c r="M80" s="55" t="n">
        <v>0.6092800224</v>
      </c>
      <c r="N80" s="55" t="n">
        <v>0.525253618</v>
      </c>
      <c r="O80" s="55" t="n">
        <v>0.523714426</v>
      </c>
      <c r="P80" s="125" t="n">
        <f aca="false">SUM(D80:O80)</f>
        <v>9.1454631952</v>
      </c>
    </row>
    <row r="81" customFormat="false" ht="12.75" hidden="false" customHeight="false" outlineLevel="0" collapsed="false">
      <c r="B81" s="129" t="s">
        <v>122</v>
      </c>
      <c r="C81" s="55" t="n">
        <v>1.65277468241587</v>
      </c>
      <c r="D81" s="55" t="n">
        <v>12.331567156</v>
      </c>
      <c r="E81" s="55" t="n">
        <v>10.484580236</v>
      </c>
      <c r="F81" s="55" t="n">
        <v>10.5793583748</v>
      </c>
      <c r="G81" s="55" t="n">
        <v>10.6528221828</v>
      </c>
      <c r="H81" s="55" t="n">
        <v>10.8686699468</v>
      </c>
      <c r="I81" s="55" t="n">
        <v>10.53056251</v>
      </c>
      <c r="J81" s="55" t="n">
        <v>11.1208713388</v>
      </c>
      <c r="K81" s="55" t="n">
        <v>10.2698138196</v>
      </c>
      <c r="L81" s="55" t="n">
        <v>9.79787016</v>
      </c>
      <c r="M81" s="55" t="n">
        <v>10.4849467724</v>
      </c>
      <c r="N81" s="55" t="n">
        <v>9.5989008972</v>
      </c>
      <c r="O81" s="55" t="n">
        <v>9.1052698484</v>
      </c>
      <c r="P81" s="125" t="n">
        <f aca="false">SUM(D81:O81)</f>
        <v>125.8252332428</v>
      </c>
    </row>
    <row r="82" s="27" customFormat="true" ht="12.75" hidden="false" customHeight="false" outlineLevel="0" collapsed="false">
      <c r="B82" s="129" t="s">
        <v>123</v>
      </c>
      <c r="C82" s="55" t="n">
        <v>1.12814371257485</v>
      </c>
      <c r="D82" s="55" t="n">
        <v>0.3076866548</v>
      </c>
      <c r="E82" s="55" t="n">
        <v>0</v>
      </c>
      <c r="F82" s="55" t="n">
        <v>0</v>
      </c>
      <c r="G82" s="55" t="n">
        <v>0.0062728596</v>
      </c>
      <c r="H82" s="55" t="n">
        <v>0.1190517184</v>
      </c>
      <c r="I82" s="55" t="n">
        <v>0.01143524</v>
      </c>
      <c r="J82" s="55" t="n">
        <v>0</v>
      </c>
      <c r="K82" s="55" t="n">
        <v>0.0758004232</v>
      </c>
      <c r="L82" s="55" t="n">
        <v>0.1125640676</v>
      </c>
      <c r="M82" s="55" t="n">
        <v>0.2171525988</v>
      </c>
      <c r="N82" s="55" t="n">
        <v>0.1084604252</v>
      </c>
      <c r="O82" s="55" t="n">
        <v>0.0738599108</v>
      </c>
      <c r="P82" s="125" t="n">
        <f aca="false">SUM(D82:O82)</f>
        <v>1.0322838984</v>
      </c>
    </row>
    <row r="83" s="27" customFormat="true" ht="12.75" hidden="false" customHeight="false" outlineLevel="0" collapsed="false">
      <c r="B83" s="130"/>
      <c r="C83" s="55"/>
      <c r="D83" s="55"/>
      <c r="E83" s="55"/>
      <c r="F83" s="55"/>
      <c r="G83" s="55"/>
      <c r="H83" s="55"/>
      <c r="I83" s="55"/>
      <c r="J83" s="55"/>
      <c r="K83" s="55"/>
      <c r="L83" s="55"/>
      <c r="M83" s="55"/>
      <c r="N83" s="55"/>
      <c r="O83" s="55"/>
      <c r="P83" s="125" t="n">
        <f aca="false">SUM(D83:O83)</f>
        <v>0</v>
      </c>
    </row>
    <row r="84" s="120" customFormat="true" ht="12.75" hidden="false" customHeight="false" outlineLevel="0" collapsed="false">
      <c r="B84" s="47" t="s">
        <v>124</v>
      </c>
      <c r="C84" s="45" t="n">
        <v>1.13</v>
      </c>
      <c r="D84" s="127" t="n">
        <f aca="false">SUM(D85:D92)</f>
        <v>246.1735048072</v>
      </c>
      <c r="E84" s="127" t="n">
        <f aca="false">SUM(E85:E92)</f>
        <v>217.309309963006</v>
      </c>
      <c r="F84" s="127" t="n">
        <f aca="false">SUM(F85:F92)</f>
        <v>201.975847728994</v>
      </c>
      <c r="G84" s="127" t="n">
        <f aca="false">SUM(G85:G92)</f>
        <v>203.279564237419</v>
      </c>
      <c r="H84" s="127" t="n">
        <f aca="false">SUM(H85:H92)</f>
        <v>190.807174492219</v>
      </c>
      <c r="I84" s="127" t="n">
        <f aca="false">SUM(I85:I92)</f>
        <v>197.137528280628</v>
      </c>
      <c r="J84" s="127" t="n">
        <f aca="false">SUM(J85:J92)</f>
        <v>194.855099913746</v>
      </c>
      <c r="K84" s="127" t="n">
        <f aca="false">SUM(K85:K92)</f>
        <v>183.518693273187</v>
      </c>
      <c r="L84" s="127" t="n">
        <f aca="false">SUM(L85:L92)</f>
        <v>197.086873005316</v>
      </c>
      <c r="M84" s="127" t="n">
        <f aca="false">SUM(M85:M92)</f>
        <v>199.714296190606</v>
      </c>
      <c r="N84" s="127" t="n">
        <f aca="false">SUM(N85:N92)</f>
        <v>188.578286677784</v>
      </c>
      <c r="O84" s="127" t="n">
        <f aca="false">SUM(O85:O92)</f>
        <v>196.981212182074</v>
      </c>
      <c r="P84" s="122" t="n">
        <f aca="false">SUM(D84:O84)</f>
        <v>2417.41739075218</v>
      </c>
    </row>
    <row r="85" customFormat="false" ht="12.75" hidden="false" customHeight="false" outlineLevel="0" collapsed="false">
      <c r="B85" s="129" t="s">
        <v>125</v>
      </c>
      <c r="C85" s="55" t="n">
        <v>1.06183502568874</v>
      </c>
      <c r="D85" s="126" t="n">
        <v>71.5315007108</v>
      </c>
      <c r="E85" s="126" t="n">
        <v>47.671104594</v>
      </c>
      <c r="F85" s="126" t="n">
        <v>46.7656514208</v>
      </c>
      <c r="G85" s="126" t="n">
        <v>44.2553631872</v>
      </c>
      <c r="H85" s="126" t="n">
        <v>30.3456776916</v>
      </c>
      <c r="I85" s="126" t="n">
        <v>49.613638814</v>
      </c>
      <c r="J85" s="126" t="n">
        <v>55.7298338868</v>
      </c>
      <c r="K85" s="126" t="n">
        <v>42.0723863064</v>
      </c>
      <c r="L85" s="126" t="n">
        <v>41.1645821696</v>
      </c>
      <c r="M85" s="126" t="n">
        <v>40.2562880132</v>
      </c>
      <c r="N85" s="126" t="n">
        <v>44.834125902</v>
      </c>
      <c r="O85" s="126" t="n">
        <v>34.8732826174452</v>
      </c>
      <c r="P85" s="125" t="n">
        <f aca="false">SUM(D85:O85)</f>
        <v>549.113435313845</v>
      </c>
    </row>
    <row r="86" customFormat="false" ht="12.75" hidden="false" customHeight="false" outlineLevel="0" collapsed="false">
      <c r="B86" s="129" t="s">
        <v>126</v>
      </c>
      <c r="C86" s="55" t="n">
        <v>1.0256082199178</v>
      </c>
      <c r="D86" s="126" t="n">
        <v>48.8723687296</v>
      </c>
      <c r="E86" s="126" t="n">
        <v>48.6548118088774</v>
      </c>
      <c r="F86" s="126" t="n">
        <v>47.2308343331226</v>
      </c>
      <c r="G86" s="126" t="n">
        <v>48.6411919092645</v>
      </c>
      <c r="H86" s="126" t="n">
        <v>49.479226916</v>
      </c>
      <c r="I86" s="126" t="n">
        <v>48.6223238380688</v>
      </c>
      <c r="J86" s="126" t="n">
        <v>49.8116797039957</v>
      </c>
      <c r="K86" s="126" t="n">
        <v>45.362190431871</v>
      </c>
      <c r="L86" s="126" t="n">
        <v>46.8786875549677</v>
      </c>
      <c r="M86" s="126" t="n">
        <v>48.5960406081936</v>
      </c>
      <c r="N86" s="126" t="n">
        <v>42.6249055391244</v>
      </c>
      <c r="O86" s="126" t="n">
        <v>47.3089740845143</v>
      </c>
      <c r="P86" s="125" t="n">
        <f aca="false">SUM(D86:O86)</f>
        <v>572.0832354576</v>
      </c>
    </row>
    <row r="87" customFormat="false" ht="12.75" hidden="false" customHeight="false" outlineLevel="0" collapsed="false">
      <c r="B87" s="129" t="s">
        <v>127</v>
      </c>
      <c r="C87" s="55" t="n">
        <v>1.24680424479337</v>
      </c>
      <c r="D87" s="126" t="n">
        <v>83.9215022330667</v>
      </c>
      <c r="E87" s="126" t="n">
        <v>84.6551990224946</v>
      </c>
      <c r="F87" s="126" t="n">
        <v>76.1524825927054</v>
      </c>
      <c r="G87" s="126" t="n">
        <v>77.1712562265463</v>
      </c>
      <c r="H87" s="126" t="n">
        <v>76.1671774768774</v>
      </c>
      <c r="I87" s="126" t="n">
        <v>76.5770579107097</v>
      </c>
      <c r="J87" s="126" t="n">
        <v>77.4108063504774</v>
      </c>
      <c r="K87" s="126" t="n">
        <v>72.9368568807226</v>
      </c>
      <c r="L87" s="126" t="n">
        <v>76.9700258588129</v>
      </c>
      <c r="M87" s="126" t="n">
        <v>77.4862623279226</v>
      </c>
      <c r="N87" s="126" t="n">
        <v>69.2947340598852</v>
      </c>
      <c r="O87" s="126" t="n">
        <v>79.0853418594697</v>
      </c>
      <c r="P87" s="125" t="n">
        <f aca="false">SUM(D87:O87)</f>
        <v>927.82870279969</v>
      </c>
    </row>
    <row r="88" customFormat="false" ht="12.75" hidden="false" customHeight="false" outlineLevel="0" collapsed="false">
      <c r="B88" s="129" t="s">
        <v>128</v>
      </c>
      <c r="C88" s="55" t="n">
        <v>1.12109099459205</v>
      </c>
      <c r="D88" s="126" t="n">
        <v>41.8481331337333</v>
      </c>
      <c r="E88" s="126" t="n">
        <v>36.3281945376344</v>
      </c>
      <c r="F88" s="126" t="n">
        <v>31.8268793823656</v>
      </c>
      <c r="G88" s="126" t="n">
        <v>33.2117529144086</v>
      </c>
      <c r="H88" s="126" t="n">
        <v>34.8150924077419</v>
      </c>
      <c r="I88" s="126" t="n">
        <v>22.3245077178495</v>
      </c>
      <c r="J88" s="126" t="n">
        <v>11.9027799724731</v>
      </c>
      <c r="K88" s="126" t="n">
        <v>23.1472596541935</v>
      </c>
      <c r="L88" s="126" t="n">
        <v>32.0735774219355</v>
      </c>
      <c r="M88" s="126" t="n">
        <v>32.9661236412903</v>
      </c>
      <c r="N88" s="126" t="n">
        <v>30.9723131767742</v>
      </c>
      <c r="O88" s="126" t="n">
        <v>34.7144432206452</v>
      </c>
      <c r="P88" s="125" t="n">
        <f aca="false">SUM(D88:O88)</f>
        <v>366.131057181045</v>
      </c>
    </row>
    <row r="89" customFormat="false" ht="12.75" hidden="false" customHeight="false" outlineLevel="0" collapsed="false">
      <c r="B89" s="44" t="s">
        <v>129</v>
      </c>
      <c r="C89" s="55" t="n">
        <v>0.862706083001706</v>
      </c>
      <c r="D89" s="126" t="n">
        <v>0</v>
      </c>
      <c r="E89" s="126" t="n">
        <v>0</v>
      </c>
      <c r="F89" s="126" t="n">
        <v>0</v>
      </c>
      <c r="G89" s="126" t="n">
        <v>0</v>
      </c>
      <c r="H89" s="126" t="n">
        <v>0</v>
      </c>
      <c r="I89" s="126" t="n">
        <v>0</v>
      </c>
      <c r="J89" s="126" t="n">
        <v>0</v>
      </c>
      <c r="K89" s="126" t="n">
        <v>0</v>
      </c>
      <c r="L89" s="126" t="n">
        <v>0</v>
      </c>
      <c r="M89" s="126" t="n">
        <v>0</v>
      </c>
      <c r="N89" s="126" t="n">
        <v>0</v>
      </c>
      <c r="O89" s="126" t="n">
        <v>0</v>
      </c>
      <c r="P89" s="125" t="n">
        <f aca="false">SUM(D89:O89)</f>
        <v>0</v>
      </c>
    </row>
    <row r="90" customFormat="false" ht="12.75" hidden="false" customHeight="false" outlineLevel="0" collapsed="false">
      <c r="B90" s="44" t="s">
        <v>130</v>
      </c>
      <c r="C90" s="55" t="n">
        <v>0.993839835728953</v>
      </c>
      <c r="D90" s="126" t="n">
        <v>0</v>
      </c>
      <c r="E90" s="126" t="n">
        <v>0</v>
      </c>
      <c r="F90" s="126" t="n">
        <v>0</v>
      </c>
      <c r="G90" s="126" t="n">
        <v>0</v>
      </c>
      <c r="H90" s="126" t="n">
        <v>0</v>
      </c>
      <c r="I90" s="126" t="n">
        <v>0</v>
      </c>
      <c r="J90" s="126" t="n">
        <v>0</v>
      </c>
      <c r="K90" s="126" t="n">
        <v>0</v>
      </c>
      <c r="L90" s="126" t="n">
        <v>0</v>
      </c>
      <c r="M90" s="126" t="n">
        <v>0.4095816</v>
      </c>
      <c r="N90" s="126" t="n">
        <v>0.852208</v>
      </c>
      <c r="O90" s="126" t="n">
        <v>0.9991704</v>
      </c>
      <c r="P90" s="125" t="n">
        <f aca="false">SUM(D90:O90)</f>
        <v>2.26096</v>
      </c>
    </row>
    <row r="91" customFormat="false" ht="12.75" hidden="false" customHeight="false" outlineLevel="0" collapsed="false">
      <c r="B91" s="44" t="s">
        <v>131</v>
      </c>
      <c r="C91" s="55"/>
      <c r="D91" s="126" t="n">
        <v>0</v>
      </c>
      <c r="E91" s="126" t="n">
        <v>0</v>
      </c>
      <c r="F91" s="126" t="n">
        <v>0</v>
      </c>
      <c r="G91" s="126" t="n">
        <v>0</v>
      </c>
      <c r="H91" s="126" t="n">
        <v>0</v>
      </c>
      <c r="I91" s="126" t="n">
        <v>0</v>
      </c>
      <c r="J91" s="126" t="n">
        <v>0</v>
      </c>
      <c r="K91" s="126" t="n">
        <v>0</v>
      </c>
      <c r="L91" s="126" t="n">
        <v>0</v>
      </c>
      <c r="M91" s="126" t="n">
        <v>0</v>
      </c>
      <c r="N91" s="126" t="n">
        <v>0</v>
      </c>
      <c r="O91" s="126" t="n">
        <v>0</v>
      </c>
      <c r="P91" s="125" t="n">
        <f aca="false">SUM(D91:O91)</f>
        <v>0</v>
      </c>
    </row>
    <row r="92" customFormat="false" ht="12.75" hidden="false" customHeight="false" outlineLevel="0" collapsed="false">
      <c r="B92" s="44" t="s">
        <v>132</v>
      </c>
      <c r="C92" s="55"/>
      <c r="D92" s="126" t="n">
        <v>0</v>
      </c>
      <c r="E92" s="126" t="n">
        <v>0</v>
      </c>
      <c r="F92" s="126" t="n">
        <v>0</v>
      </c>
      <c r="G92" s="126" t="n">
        <v>0</v>
      </c>
      <c r="H92" s="126" t="n">
        <v>0</v>
      </c>
      <c r="I92" s="126" t="n">
        <v>0</v>
      </c>
      <c r="J92" s="126" t="n">
        <v>0</v>
      </c>
      <c r="K92" s="126" t="n">
        <v>0</v>
      </c>
      <c r="L92" s="126" t="n">
        <v>0</v>
      </c>
      <c r="M92" s="126" t="n">
        <v>0</v>
      </c>
      <c r="N92" s="126" t="n">
        <v>0</v>
      </c>
      <c r="O92" s="126" t="n">
        <v>0</v>
      </c>
      <c r="P92" s="125" t="n">
        <f aca="false">SUM(D92:O92)</f>
        <v>0</v>
      </c>
    </row>
    <row r="93" customFormat="false" ht="12.75" hidden="false" customHeight="false" outlineLevel="0" collapsed="false">
      <c r="B93" s="129"/>
      <c r="C93" s="124"/>
      <c r="D93" s="124"/>
      <c r="E93" s="124"/>
      <c r="F93" s="124"/>
      <c r="G93" s="124"/>
      <c r="H93" s="124"/>
      <c r="I93" s="124"/>
      <c r="J93" s="124"/>
      <c r="K93" s="124"/>
      <c r="L93" s="124"/>
      <c r="M93" s="124"/>
      <c r="N93" s="124"/>
      <c r="O93" s="124"/>
      <c r="P93" s="125" t="n">
        <f aca="false">SUM(D93:O93)</f>
        <v>0</v>
      </c>
    </row>
    <row r="94" s="120" customFormat="true" ht="12.75" hidden="false" customHeight="false" outlineLevel="0" collapsed="false">
      <c r="B94" s="47" t="s">
        <v>133</v>
      </c>
      <c r="C94" s="45" t="n">
        <v>3.2</v>
      </c>
      <c r="D94" s="128" t="n">
        <f aca="false">SUM(D95:D105)</f>
        <v>0</v>
      </c>
      <c r="E94" s="128" t="n">
        <f aca="false">SUM(E95:E105)</f>
        <v>1.3530976</v>
      </c>
      <c r="F94" s="128" t="n">
        <f aca="false">SUM(F95:F105)</f>
        <v>10.014771</v>
      </c>
      <c r="G94" s="128" t="n">
        <f aca="false">SUM(G95:G105)</f>
        <v>20.17997592</v>
      </c>
      <c r="H94" s="128" t="n">
        <f aca="false">SUM(H95:H105)</f>
        <v>27.2828232</v>
      </c>
      <c r="I94" s="128" t="n">
        <f aca="false">SUM(I95:I105)</f>
        <v>29.67521504</v>
      </c>
      <c r="J94" s="128" t="n">
        <f aca="false">SUM(J95:J105)</f>
        <v>28.5017736</v>
      </c>
      <c r="K94" s="128" t="n">
        <f aca="false">SUM(K95:K105)</f>
        <v>29.54352472</v>
      </c>
      <c r="L94" s="128" t="n">
        <f aca="false">SUM(L95:L105)</f>
        <v>35.11125376</v>
      </c>
      <c r="M94" s="128" t="n">
        <f aca="false">SUM(M95:M105)</f>
        <v>30.98568932</v>
      </c>
      <c r="N94" s="128" t="n">
        <f aca="false">SUM(N95:N105)</f>
        <v>65.7921070788</v>
      </c>
      <c r="O94" s="128" t="n">
        <f aca="false">SUM(O95:O105)</f>
        <v>50.171638772</v>
      </c>
      <c r="P94" s="122" t="n">
        <f aca="false">SUM(D94:O94)</f>
        <v>328.6118700108</v>
      </c>
    </row>
    <row r="95" customFormat="false" ht="12.75" hidden="false" customHeight="false" outlineLevel="0" collapsed="false">
      <c r="B95" s="129" t="s">
        <v>134</v>
      </c>
      <c r="C95" s="124" t="n">
        <v>3.43</v>
      </c>
      <c r="D95" s="126" t="n">
        <v>0</v>
      </c>
      <c r="E95" s="126" t="n">
        <v>1.3530976</v>
      </c>
      <c r="F95" s="126" t="n">
        <v>0</v>
      </c>
      <c r="G95" s="126" t="n">
        <v>0</v>
      </c>
      <c r="H95" s="126" t="n">
        <v>0</v>
      </c>
      <c r="I95" s="126" t="n">
        <v>0</v>
      </c>
      <c r="J95" s="126" t="n">
        <v>0</v>
      </c>
      <c r="K95" s="126" t="n">
        <v>0</v>
      </c>
      <c r="L95" s="126" t="n">
        <v>0</v>
      </c>
      <c r="M95" s="126" t="n">
        <v>0</v>
      </c>
      <c r="N95" s="126" t="n">
        <v>39.1687366868</v>
      </c>
      <c r="O95" s="126" t="n">
        <v>26.344266772</v>
      </c>
      <c r="P95" s="125" t="n">
        <f aca="false">SUM(D95:O95)</f>
        <v>66.8661010588</v>
      </c>
    </row>
    <row r="96" customFormat="false" ht="12.75" hidden="false" customHeight="false" outlineLevel="0" collapsed="false">
      <c r="B96" s="123" t="s">
        <v>135</v>
      </c>
      <c r="C96" s="124"/>
      <c r="D96" s="55"/>
      <c r="E96" s="55"/>
      <c r="F96" s="55"/>
      <c r="G96" s="55"/>
      <c r="H96" s="55"/>
      <c r="I96" s="55"/>
      <c r="J96" s="55"/>
      <c r="K96" s="55"/>
      <c r="L96" s="55"/>
      <c r="M96" s="55"/>
      <c r="N96" s="55"/>
      <c r="O96" s="55"/>
      <c r="P96" s="125" t="n">
        <f aca="false">SUM(D96:O96)</f>
        <v>0</v>
      </c>
    </row>
    <row r="97" customFormat="false" ht="12.75" hidden="false" customHeight="false" outlineLevel="0" collapsed="false">
      <c r="B97" s="129" t="s">
        <v>136</v>
      </c>
      <c r="C97" s="124"/>
      <c r="D97" s="55" t="n">
        <v>0</v>
      </c>
      <c r="E97" s="55" t="n">
        <v>0</v>
      </c>
      <c r="F97" s="55" t="n">
        <v>0</v>
      </c>
      <c r="G97" s="55" t="n">
        <v>0</v>
      </c>
      <c r="H97" s="55" t="n">
        <v>0</v>
      </c>
      <c r="I97" s="55" t="n">
        <v>0</v>
      </c>
      <c r="J97" s="55" t="n">
        <v>0</v>
      </c>
      <c r="K97" s="55" t="n">
        <v>0</v>
      </c>
      <c r="L97" s="55" t="n">
        <v>0</v>
      </c>
      <c r="M97" s="55" t="n">
        <v>0</v>
      </c>
      <c r="N97" s="55" t="n">
        <v>0</v>
      </c>
      <c r="O97" s="55" t="n">
        <v>0</v>
      </c>
      <c r="P97" s="125" t="n">
        <f aca="false">SUM(D97:O97)</f>
        <v>0</v>
      </c>
    </row>
    <row r="98" customFormat="false" ht="12.75" hidden="false" customHeight="false" outlineLevel="0" collapsed="false">
      <c r="B98" s="129" t="s">
        <v>137</v>
      </c>
      <c r="C98" s="124"/>
      <c r="D98" s="55" t="n">
        <v>0</v>
      </c>
      <c r="E98" s="55" t="n">
        <v>0</v>
      </c>
      <c r="F98" s="55" t="n">
        <v>0</v>
      </c>
      <c r="G98" s="55" t="n">
        <v>0</v>
      </c>
      <c r="H98" s="55" t="n">
        <v>0</v>
      </c>
      <c r="I98" s="55" t="n">
        <v>0</v>
      </c>
      <c r="J98" s="55" t="n">
        <v>0</v>
      </c>
      <c r="K98" s="55" t="n">
        <v>0</v>
      </c>
      <c r="L98" s="55" t="n">
        <v>0</v>
      </c>
      <c r="M98" s="55" t="n">
        <v>0</v>
      </c>
      <c r="N98" s="55" t="n">
        <v>0</v>
      </c>
      <c r="O98" s="55" t="n">
        <v>0</v>
      </c>
      <c r="P98" s="125" t="n">
        <f aca="false">SUM(D98:O98)</f>
        <v>0</v>
      </c>
    </row>
    <row r="99" s="131" customFormat="true" ht="12.75" hidden="false" customHeight="false" outlineLevel="0" collapsed="false">
      <c r="B99" s="44" t="s">
        <v>138</v>
      </c>
      <c r="C99" s="55" t="n">
        <v>3.1257389540581</v>
      </c>
      <c r="D99" s="55"/>
      <c r="E99" s="55"/>
      <c r="F99" s="55" t="n">
        <v>7.6305</v>
      </c>
      <c r="G99" s="55" t="n">
        <v>11.9949</v>
      </c>
      <c r="H99" s="55" t="n">
        <v>9.9326</v>
      </c>
      <c r="I99" s="55" t="n">
        <v>11.0534</v>
      </c>
      <c r="J99" s="55" t="n">
        <v>10.4216</v>
      </c>
      <c r="K99" s="55" t="n">
        <v>11.8768</v>
      </c>
      <c r="L99" s="55" t="n">
        <v>14.9697</v>
      </c>
      <c r="M99" s="55" t="n">
        <v>13.1512</v>
      </c>
      <c r="N99" s="55" t="n">
        <v>13.9763</v>
      </c>
      <c r="O99" s="55" t="n">
        <v>14.16482</v>
      </c>
      <c r="P99" s="125" t="n">
        <f aca="false">SUM(D99:O99)</f>
        <v>119.17182</v>
      </c>
    </row>
    <row r="100" s="131" customFormat="true" ht="12.75" hidden="false" customHeight="false" outlineLevel="0" collapsed="false">
      <c r="B100" s="44" t="s">
        <v>139</v>
      </c>
      <c r="C100" s="55" t="n">
        <v>2.788512023522</v>
      </c>
      <c r="D100" s="55"/>
      <c r="E100" s="55"/>
      <c r="F100" s="55" t="n">
        <v>0</v>
      </c>
      <c r="G100" s="55" t="n">
        <v>0</v>
      </c>
      <c r="H100" s="55" t="n">
        <v>0</v>
      </c>
      <c r="I100" s="55" t="n">
        <v>0</v>
      </c>
      <c r="J100" s="55" t="n">
        <v>0</v>
      </c>
      <c r="K100" s="55" t="n">
        <v>0</v>
      </c>
      <c r="L100" s="55" t="n">
        <v>3.99</v>
      </c>
      <c r="M100" s="55" t="n">
        <v>6.069</v>
      </c>
      <c r="N100" s="55" t="n">
        <v>5.11</v>
      </c>
      <c r="O100" s="55" t="n">
        <v>3.877</v>
      </c>
      <c r="P100" s="125" t="n">
        <f aca="false">SUM(D100:O100)</f>
        <v>19.046</v>
      </c>
    </row>
    <row r="101" s="131" customFormat="true" ht="12.75" hidden="false" customHeight="false" outlineLevel="0" collapsed="false">
      <c r="B101" s="44" t="s">
        <v>141</v>
      </c>
      <c r="C101" s="55" t="n">
        <v>3.75886055533039</v>
      </c>
      <c r="D101" s="55"/>
      <c r="E101" s="55"/>
      <c r="F101" s="55" t="n">
        <v>1.2112</v>
      </c>
      <c r="G101" s="55" t="n">
        <v>2.0265</v>
      </c>
      <c r="H101" s="55" t="n">
        <v>1.3933</v>
      </c>
      <c r="I101" s="55" t="n">
        <v>2.235</v>
      </c>
      <c r="J101" s="55" t="n">
        <v>3.1985</v>
      </c>
      <c r="K101" s="55" t="n">
        <v>3.6963</v>
      </c>
      <c r="L101" s="55" t="n">
        <v>3.9248</v>
      </c>
      <c r="M101" s="55" t="n">
        <v>2.936</v>
      </c>
      <c r="N101" s="55" t="n">
        <v>1.6048</v>
      </c>
      <c r="O101" s="55" t="n">
        <v>1.9538</v>
      </c>
      <c r="P101" s="125" t="n">
        <f aca="false">SUM(D101:O101)</f>
        <v>24.1802</v>
      </c>
    </row>
    <row r="102" s="131" customFormat="true" ht="12.75" hidden="false" customHeight="false" outlineLevel="0" collapsed="false">
      <c r="B102" s="44" t="s">
        <v>142</v>
      </c>
      <c r="C102" s="55"/>
      <c r="D102" s="55"/>
      <c r="E102" s="55"/>
      <c r="F102" s="55"/>
      <c r="G102" s="55"/>
      <c r="H102" s="55"/>
      <c r="I102" s="55"/>
      <c r="J102" s="55"/>
      <c r="K102" s="55"/>
      <c r="L102" s="55"/>
      <c r="M102" s="55"/>
      <c r="N102" s="55"/>
      <c r="O102" s="55"/>
      <c r="P102" s="125" t="n">
        <f aca="false">SUM(D102:O102)</f>
        <v>0</v>
      </c>
    </row>
    <row r="103" s="131" customFormat="true" ht="12.75" hidden="false" customHeight="false" outlineLevel="0" collapsed="false">
      <c r="B103" s="44" t="s">
        <v>143</v>
      </c>
      <c r="C103" s="55" t="n">
        <v>3.30141229989466</v>
      </c>
      <c r="D103" s="55"/>
      <c r="E103" s="55"/>
      <c r="F103" s="55" t="n">
        <v>1.173071</v>
      </c>
      <c r="G103" s="55" t="n">
        <v>5.880904</v>
      </c>
      <c r="H103" s="55" t="n">
        <v>7.177654</v>
      </c>
      <c r="I103" s="55" t="n">
        <v>2.705222</v>
      </c>
      <c r="J103" s="55" t="n">
        <v>0.682736</v>
      </c>
      <c r="K103" s="55" t="n">
        <v>0.379205</v>
      </c>
      <c r="L103" s="55" t="n">
        <v>0.426236</v>
      </c>
      <c r="M103" s="55" t="n">
        <v>0.412861</v>
      </c>
      <c r="N103" s="55" t="n">
        <v>0.549801</v>
      </c>
      <c r="O103" s="55" t="n">
        <v>0.482594</v>
      </c>
      <c r="P103" s="125" t="n">
        <f aca="false">SUM(D103:O103)</f>
        <v>19.870284</v>
      </c>
    </row>
    <row r="104" s="131" customFormat="true" ht="12.75" hidden="false" customHeight="false" outlineLevel="0" collapsed="false">
      <c r="B104" s="44" t="s">
        <v>144</v>
      </c>
      <c r="C104" s="55" t="n">
        <v>2.30937734022477</v>
      </c>
      <c r="D104" s="55"/>
      <c r="E104" s="55"/>
      <c r="F104" s="55" t="n">
        <v>0</v>
      </c>
      <c r="G104" s="55" t="n">
        <v>0.0014</v>
      </c>
      <c r="H104" s="55" t="n">
        <v>6.40787</v>
      </c>
      <c r="I104" s="55" t="n">
        <v>11.70334</v>
      </c>
      <c r="J104" s="55" t="n">
        <v>11.871888</v>
      </c>
      <c r="K104" s="55" t="n">
        <v>11.460091</v>
      </c>
      <c r="L104" s="55" t="n">
        <v>10.110798</v>
      </c>
      <c r="M104" s="55" t="n">
        <v>7.460764</v>
      </c>
      <c r="N104" s="55" t="n">
        <v>5.367234</v>
      </c>
      <c r="O104" s="55" t="n">
        <v>3.349158</v>
      </c>
      <c r="P104" s="125" t="n">
        <f aca="false">SUM(D104:O104)</f>
        <v>67.732543</v>
      </c>
    </row>
    <row r="105" s="131" customFormat="true" ht="12.75" hidden="false" customHeight="false" outlineLevel="0" collapsed="false">
      <c r="B105" s="44" t="s">
        <v>145</v>
      </c>
      <c r="C105" s="55" t="n">
        <v>1.4218911005327</v>
      </c>
      <c r="D105" s="55"/>
      <c r="E105" s="55"/>
      <c r="F105" s="55"/>
      <c r="G105" s="55" t="n">
        <v>0.27627192</v>
      </c>
      <c r="H105" s="55" t="n">
        <v>2.3713992</v>
      </c>
      <c r="I105" s="55" t="n">
        <v>1.97825304</v>
      </c>
      <c r="J105" s="55" t="n">
        <v>2.3270496</v>
      </c>
      <c r="K105" s="55" t="n">
        <v>2.13112872</v>
      </c>
      <c r="L105" s="55" t="n">
        <v>1.68971976</v>
      </c>
      <c r="M105" s="55" t="n">
        <v>0.95586432</v>
      </c>
      <c r="N105" s="55" t="n">
        <v>0.015235392</v>
      </c>
      <c r="O105" s="55" t="n">
        <v>0</v>
      </c>
      <c r="P105" s="125" t="n">
        <f aca="false">SUM(D105:O105)</f>
        <v>11.744921952</v>
      </c>
    </row>
    <row r="106" customFormat="false" ht="12.75" hidden="false" customHeight="false" outlineLevel="0" collapsed="false">
      <c r="B106" s="129" t="s">
        <v>81</v>
      </c>
      <c r="C106" s="124"/>
      <c r="D106" s="124"/>
      <c r="E106" s="124"/>
      <c r="F106" s="124"/>
      <c r="G106" s="124"/>
      <c r="H106" s="124"/>
      <c r="I106" s="124"/>
      <c r="J106" s="124"/>
      <c r="K106" s="124"/>
      <c r="L106" s="124"/>
      <c r="M106" s="124"/>
      <c r="N106" s="124"/>
      <c r="O106" s="124"/>
      <c r="P106" s="125" t="n">
        <f aca="false">SUM(D106:O106)</f>
        <v>0</v>
      </c>
    </row>
    <row r="107" s="1" customFormat="true" ht="12.75" hidden="false" customHeight="false" outlineLevel="0" collapsed="false">
      <c r="B107" s="58" t="s">
        <v>64</v>
      </c>
      <c r="C107" s="18" t="n">
        <v>0.97</v>
      </c>
      <c r="D107" s="20" t="n">
        <f aca="false">D94+D84+D78+D68+D44+D42</f>
        <v>1847.7534150064</v>
      </c>
      <c r="E107" s="20" t="n">
        <f aca="false">E94+E84+E78+E68+E44+E42</f>
        <v>1740.24203961821</v>
      </c>
      <c r="F107" s="20" t="n">
        <f aca="false">F94+F84+F78+F68+F44+F42</f>
        <v>1651.9066996463</v>
      </c>
      <c r="G107" s="20" t="n">
        <f aca="false">G94+G84+G78+G68+G44+G42</f>
        <v>1658.90443565662</v>
      </c>
      <c r="H107" s="20" t="n">
        <f aca="false">H94+H84+H78+H68+H44+H42</f>
        <v>1997.67999192302</v>
      </c>
      <c r="I107" s="20" t="n">
        <f aca="false">I94+I84+I78+I68+I44+I42</f>
        <v>1827.20255156983</v>
      </c>
      <c r="J107" s="20" t="n">
        <f aca="false">J94+J84+J78+J68+J44+J42</f>
        <v>1847.72214204735</v>
      </c>
      <c r="K107" s="20" t="n">
        <f aca="false">K94+K84+K78+K68+K44+K42</f>
        <v>1577.24622751879</v>
      </c>
      <c r="L107" s="20" t="n">
        <f aca="false">L94+L84+L78+L68+L44+L42</f>
        <v>1841.18081002012</v>
      </c>
      <c r="M107" s="20" t="n">
        <f aca="false">M94+M84+M78+M68+M44+M42</f>
        <v>2070.37988541541</v>
      </c>
      <c r="N107" s="20" t="n">
        <f aca="false">N94+N84+N78+N68+N44+N42</f>
        <v>1967.78546892258</v>
      </c>
      <c r="O107" s="20" t="n">
        <f aca="false">O94+O84+O78+O68+O44+O42</f>
        <v>2088.05800378007</v>
      </c>
      <c r="P107" s="132" t="n">
        <f aca="false">SUM(D107:O107)</f>
        <v>22116.0616711247</v>
      </c>
    </row>
    <row r="108" customFormat="false" ht="12.75" hidden="false" customHeight="false" outlineLevel="0" collapsed="false">
      <c r="B108" s="59"/>
      <c r="C108" s="59"/>
      <c r="D108" s="59"/>
      <c r="E108" s="59"/>
      <c r="F108" s="59"/>
      <c r="G108" s="59"/>
      <c r="H108" s="59"/>
      <c r="I108" s="59"/>
      <c r="J108" s="59"/>
      <c r="K108" s="59"/>
      <c r="L108" s="59"/>
      <c r="M108" s="59"/>
      <c r="N108" s="59"/>
      <c r="O108" s="59"/>
      <c r="P108" s="133"/>
    </row>
    <row r="109" customFormat="false" ht="12.75" hidden="false" customHeight="false" outlineLevel="0" collapsed="false">
      <c r="B109" s="59"/>
      <c r="C109" s="59"/>
      <c r="D109" s="59"/>
      <c r="E109" s="59"/>
      <c r="F109" s="59"/>
      <c r="G109" s="59"/>
      <c r="H109" s="59"/>
      <c r="I109" s="59"/>
      <c r="J109" s="59"/>
      <c r="K109" s="59"/>
      <c r="L109" s="59"/>
      <c r="M109" s="59"/>
      <c r="N109" s="59"/>
      <c r="O109" s="59"/>
      <c r="P109" s="133"/>
    </row>
    <row r="110" customFormat="false" ht="12.75" hidden="false" customHeight="false" outlineLevel="0" collapsed="false">
      <c r="B110" s="59"/>
      <c r="C110" s="59"/>
      <c r="D110" s="59"/>
      <c r="E110" s="59"/>
      <c r="F110" s="59"/>
      <c r="G110" s="59"/>
      <c r="H110" s="59"/>
      <c r="I110" s="59"/>
      <c r="J110" s="59"/>
      <c r="K110" s="59"/>
      <c r="L110" s="59"/>
      <c r="M110" s="59"/>
      <c r="N110" s="59"/>
      <c r="O110" s="59"/>
      <c r="P110" s="133"/>
    </row>
    <row r="111" customFormat="false" ht="12.75" hidden="false" customHeight="false" outlineLevel="0" collapsed="false">
      <c r="B111" s="99" t="s">
        <v>14</v>
      </c>
      <c r="C111" s="101"/>
      <c r="D111" s="16" t="s">
        <v>251</v>
      </c>
      <c r="E111" s="16"/>
      <c r="F111" s="16"/>
      <c r="G111" s="16"/>
      <c r="H111" s="16"/>
      <c r="I111" s="16"/>
      <c r="J111" s="16"/>
      <c r="K111" s="16"/>
      <c r="L111" s="16"/>
      <c r="M111" s="16"/>
      <c r="N111" s="16"/>
      <c r="O111" s="16"/>
      <c r="P111" s="16"/>
    </row>
    <row r="112" s="1" customFormat="true" ht="53.25" hidden="false" customHeight="true" outlineLevel="0" collapsed="false">
      <c r="B112" s="8" t="s">
        <v>53</v>
      </c>
      <c r="C112" s="8" t="s">
        <v>231</v>
      </c>
      <c r="D112" s="8" t="s">
        <v>232</v>
      </c>
      <c r="E112" s="8" t="s">
        <v>233</v>
      </c>
      <c r="F112" s="8" t="s">
        <v>234</v>
      </c>
      <c r="G112" s="8" t="s">
        <v>235</v>
      </c>
      <c r="H112" s="8" t="s">
        <v>236</v>
      </c>
      <c r="I112" s="8" t="s">
        <v>237</v>
      </c>
      <c r="J112" s="8" t="s">
        <v>238</v>
      </c>
      <c r="K112" s="8" t="s">
        <v>239</v>
      </c>
      <c r="L112" s="8" t="s">
        <v>240</v>
      </c>
      <c r="M112" s="8" t="s">
        <v>241</v>
      </c>
      <c r="N112" s="8" t="s">
        <v>242</v>
      </c>
      <c r="O112" s="8" t="s">
        <v>243</v>
      </c>
      <c r="P112" s="117" t="s">
        <v>64</v>
      </c>
    </row>
    <row r="113" s="102" customFormat="true" ht="12.75" hidden="false" customHeight="false" outlineLevel="0" collapsed="false">
      <c r="B113" s="18" t="s">
        <v>68</v>
      </c>
      <c r="C113" s="4"/>
      <c r="D113" s="4"/>
      <c r="E113" s="4"/>
      <c r="F113" s="4"/>
      <c r="G113" s="4"/>
      <c r="H113" s="4"/>
      <c r="I113" s="4"/>
      <c r="J113" s="4"/>
      <c r="K113" s="4"/>
      <c r="L113" s="4"/>
      <c r="M113" s="4"/>
      <c r="N113" s="4"/>
      <c r="O113" s="4"/>
      <c r="P113" s="118" t="n">
        <f aca="false">SUM(D113:O113)</f>
        <v>0</v>
      </c>
    </row>
    <row r="114" customFormat="false" ht="15" hidden="false" customHeight="false" outlineLevel="0" collapsed="false">
      <c r="B114" s="42" t="s">
        <v>69</v>
      </c>
      <c r="C114" s="41"/>
      <c r="D114" s="4"/>
      <c r="E114" s="4"/>
      <c r="F114" s="4"/>
      <c r="G114" s="4"/>
      <c r="H114" s="4"/>
      <c r="I114" s="4"/>
      <c r="J114" s="40" t="n">
        <v>117.13531566</v>
      </c>
      <c r="K114" s="40" t="n">
        <v>85.01642226</v>
      </c>
      <c r="L114" s="40" t="n">
        <v>58.56765783</v>
      </c>
      <c r="M114" s="40" t="n">
        <v>58.56765783</v>
      </c>
      <c r="N114" s="40" t="n">
        <v>81.23633628</v>
      </c>
      <c r="O114" s="40" t="n">
        <v>117.13531566</v>
      </c>
      <c r="P114" s="118" t="n">
        <f aca="false">SUM(D114:O114)</f>
        <v>517.65870552</v>
      </c>
      <c r="Q114" s="134"/>
    </row>
    <row r="115" customFormat="false" ht="15" hidden="false" customHeight="false" outlineLevel="0" collapsed="false">
      <c r="B115" s="42" t="s">
        <v>70</v>
      </c>
      <c r="C115" s="41"/>
      <c r="D115" s="4"/>
      <c r="E115" s="4"/>
      <c r="F115" s="4"/>
      <c r="G115" s="4"/>
      <c r="H115" s="4"/>
      <c r="I115" s="4"/>
      <c r="J115" s="40" t="n">
        <v>103.90896054</v>
      </c>
      <c r="K115" s="40" t="n">
        <v>98.24277738</v>
      </c>
      <c r="L115" s="40" t="n">
        <v>117.13531566</v>
      </c>
      <c r="M115" s="40" t="n">
        <v>115.24527267</v>
      </c>
      <c r="N115" s="40" t="n">
        <v>105.79505772</v>
      </c>
      <c r="O115" s="40" t="n">
        <v>117.13531566</v>
      </c>
      <c r="P115" s="118" t="n">
        <f aca="false">SUM(D115:O115)</f>
        <v>657.46269963</v>
      </c>
      <c r="Q115" s="134"/>
    </row>
    <row r="116" customFormat="false" ht="15" hidden="false" customHeight="false" outlineLevel="0" collapsed="false">
      <c r="B116" s="42" t="s">
        <v>71</v>
      </c>
      <c r="C116" s="41"/>
      <c r="D116" s="4"/>
      <c r="E116" s="4"/>
      <c r="F116" s="4"/>
      <c r="G116" s="4"/>
      <c r="H116" s="4"/>
      <c r="I116" s="4"/>
      <c r="J116" s="40" t="n">
        <v>96.35273439</v>
      </c>
      <c r="K116" s="40" t="n">
        <v>113.35522968</v>
      </c>
      <c r="L116" s="40" t="n">
        <v>115.24527267</v>
      </c>
      <c r="M116" s="40" t="n">
        <v>117.13531566</v>
      </c>
      <c r="N116" s="40" t="n">
        <v>105.79505772</v>
      </c>
      <c r="O116" s="40" t="n">
        <v>117.13531566</v>
      </c>
      <c r="P116" s="118" t="n">
        <f aca="false">SUM(D116:O116)</f>
        <v>665.01892578</v>
      </c>
      <c r="Q116" s="134"/>
    </row>
    <row r="117" customFormat="false" ht="15" hidden="false" customHeight="false" outlineLevel="0" collapsed="false">
      <c r="B117" s="42" t="s">
        <v>72</v>
      </c>
      <c r="C117" s="41"/>
      <c r="D117" s="4"/>
      <c r="E117" s="4"/>
      <c r="F117" s="4"/>
      <c r="G117" s="4"/>
      <c r="H117" s="4"/>
      <c r="I117" s="4"/>
      <c r="J117" s="40" t="n">
        <v>113.04295632</v>
      </c>
      <c r="K117" s="40" t="n">
        <v>113.04295632</v>
      </c>
      <c r="L117" s="40" t="n">
        <v>113.02070479657</v>
      </c>
      <c r="M117" s="40" t="n">
        <v>116.81262884</v>
      </c>
      <c r="N117" s="40" t="n">
        <v>105.50361128</v>
      </c>
      <c r="O117" s="40" t="n">
        <v>116.81262884</v>
      </c>
      <c r="P117" s="118" t="n">
        <f aca="false">SUM(D117:O117)</f>
        <v>678.23548639657</v>
      </c>
      <c r="Q117" s="134"/>
    </row>
    <row r="118" customFormat="false" ht="15" hidden="false" customHeight="false" outlineLevel="0" collapsed="false">
      <c r="B118" s="42" t="s">
        <v>73</v>
      </c>
      <c r="C118" s="41"/>
      <c r="D118" s="4"/>
      <c r="E118" s="4"/>
      <c r="F118" s="4"/>
      <c r="G118" s="4"/>
      <c r="H118" s="4"/>
      <c r="I118" s="4"/>
      <c r="J118" s="40" t="n">
        <v>33.302401608</v>
      </c>
      <c r="K118" s="40" t="n">
        <v>47.805946944</v>
      </c>
      <c r="L118" s="40" t="n">
        <v>58.548150528</v>
      </c>
      <c r="M118" s="40" t="n">
        <v>66.604803216</v>
      </c>
      <c r="N118" s="40" t="n">
        <v>60.15005808</v>
      </c>
      <c r="O118" s="40" t="n">
        <v>66.604803216</v>
      </c>
      <c r="P118" s="118" t="n">
        <f aca="false">SUM(D118:O118)</f>
        <v>333.016163592</v>
      </c>
      <c r="Q118" s="134"/>
    </row>
    <row r="119" customFormat="false" ht="15" hidden="false" customHeight="false" outlineLevel="0" collapsed="false">
      <c r="B119" s="42" t="s">
        <v>74</v>
      </c>
      <c r="C119" s="41"/>
      <c r="D119" s="4"/>
      <c r="E119" s="4"/>
      <c r="F119" s="4"/>
      <c r="G119" s="4"/>
      <c r="H119" s="4"/>
      <c r="I119" s="4"/>
      <c r="J119" s="40" t="n">
        <v>47.268051516</v>
      </c>
      <c r="K119" s="40" t="n">
        <v>48.339916128</v>
      </c>
      <c r="L119" s="40" t="n">
        <v>66.604803216</v>
      </c>
      <c r="M119" s="40" t="n">
        <v>66.604803216</v>
      </c>
      <c r="N119" s="40" t="n">
        <v>60.157910568</v>
      </c>
      <c r="O119" s="40" t="n">
        <v>66.604803216</v>
      </c>
      <c r="P119" s="118" t="n">
        <f aca="false">SUM(D119:O119)</f>
        <v>355.58028786</v>
      </c>
      <c r="Q119" s="134"/>
    </row>
    <row r="120" customFormat="false" ht="15" hidden="false" customHeight="false" outlineLevel="0" collapsed="false">
      <c r="B120" s="42" t="s">
        <v>75</v>
      </c>
      <c r="C120" s="41"/>
      <c r="D120" s="4"/>
      <c r="E120" s="4"/>
      <c r="F120" s="4"/>
      <c r="G120" s="4"/>
      <c r="H120" s="4"/>
      <c r="I120" s="4"/>
      <c r="J120" s="40" t="n">
        <v>66.604803216</v>
      </c>
      <c r="K120" s="40" t="n">
        <v>64.453221504</v>
      </c>
      <c r="L120" s="40" t="n">
        <v>66.604803216</v>
      </c>
      <c r="M120" s="40" t="n">
        <v>66.604803216</v>
      </c>
      <c r="N120" s="40" t="n">
        <v>60.157910568</v>
      </c>
      <c r="O120" s="40" t="n">
        <v>66.604803216</v>
      </c>
      <c r="P120" s="118" t="n">
        <f aca="false">SUM(D120:O120)</f>
        <v>391.030344936</v>
      </c>
      <c r="Q120" s="134"/>
    </row>
    <row r="121" customFormat="false" ht="15" hidden="false" customHeight="false" outlineLevel="0" collapsed="false">
      <c r="B121" s="42" t="s">
        <v>76</v>
      </c>
      <c r="C121" s="41"/>
      <c r="D121" s="4"/>
      <c r="E121" s="4"/>
      <c r="F121" s="4"/>
      <c r="G121" s="4"/>
      <c r="H121" s="4"/>
      <c r="I121" s="4"/>
      <c r="J121" s="40" t="n">
        <v>85.2308004</v>
      </c>
      <c r="K121" s="40" t="n">
        <v>109.9028742</v>
      </c>
      <c r="L121" s="40" t="n">
        <v>136.8178638</v>
      </c>
      <c r="M121" s="40" t="n">
        <v>139.0607796</v>
      </c>
      <c r="N121" s="40" t="n">
        <v>125.6032848</v>
      </c>
      <c r="O121" s="40" t="n">
        <v>139.0607796</v>
      </c>
      <c r="P121" s="118" t="n">
        <f aca="false">SUM(D121:O121)</f>
        <v>735.6763824</v>
      </c>
      <c r="Q121" s="134"/>
    </row>
    <row r="122" customFormat="false" ht="15" hidden="false" customHeight="false" outlineLevel="0" collapsed="false">
      <c r="B122" s="42" t="s">
        <v>77</v>
      </c>
      <c r="C122" s="41"/>
      <c r="D122" s="4"/>
      <c r="E122" s="4"/>
      <c r="F122" s="4"/>
      <c r="G122" s="4"/>
      <c r="H122" s="4"/>
      <c r="I122" s="4"/>
      <c r="J122" s="40" t="n">
        <v>0</v>
      </c>
      <c r="K122" s="40" t="n">
        <v>0</v>
      </c>
      <c r="L122" s="40" t="n">
        <v>15.7871532</v>
      </c>
      <c r="M122" s="40" t="n">
        <v>17.48061224</v>
      </c>
      <c r="N122" s="40" t="n">
        <v>15.7871532</v>
      </c>
      <c r="O122" s="40" t="n">
        <v>17.48061224</v>
      </c>
      <c r="P122" s="118" t="n">
        <f aca="false">SUM(D122:O122)</f>
        <v>66.53553088</v>
      </c>
      <c r="Q122" s="134"/>
    </row>
    <row r="123" customFormat="false" ht="15" hidden="false" customHeight="false" outlineLevel="0" collapsed="false">
      <c r="B123" s="42" t="s">
        <v>78</v>
      </c>
      <c r="C123" s="41"/>
      <c r="D123" s="4"/>
      <c r="E123" s="4"/>
      <c r="F123" s="4"/>
      <c r="G123" s="4"/>
      <c r="H123" s="4"/>
      <c r="I123" s="4"/>
      <c r="J123" s="40" t="n">
        <v>0</v>
      </c>
      <c r="K123" s="40" t="n">
        <v>0</v>
      </c>
      <c r="L123" s="40" t="n">
        <v>0</v>
      </c>
      <c r="M123" s="40" t="n">
        <v>0</v>
      </c>
      <c r="N123" s="40" t="n">
        <v>0</v>
      </c>
      <c r="O123" s="40" t="n">
        <v>0</v>
      </c>
      <c r="P123" s="118" t="n">
        <f aca="false">SUM(D123:O123)</f>
        <v>0</v>
      </c>
      <c r="Q123" s="134"/>
    </row>
    <row r="124" customFormat="false" ht="15" hidden="false" customHeight="false" outlineLevel="0" collapsed="false">
      <c r="B124" s="43" t="s">
        <v>79</v>
      </c>
      <c r="C124" s="41"/>
      <c r="D124" s="4"/>
      <c r="E124" s="4"/>
      <c r="F124" s="4"/>
      <c r="G124" s="4"/>
      <c r="H124" s="4"/>
      <c r="I124" s="4"/>
      <c r="J124" s="40" t="n">
        <v>0</v>
      </c>
      <c r="K124" s="40" t="n">
        <v>0</v>
      </c>
      <c r="L124" s="40" t="n">
        <v>36.684076</v>
      </c>
      <c r="M124" s="40" t="n">
        <v>36.684076</v>
      </c>
      <c r="N124" s="40" t="n">
        <v>33.13176</v>
      </c>
      <c r="O124" s="40" t="n">
        <v>73.368152</v>
      </c>
      <c r="P124" s="118" t="n">
        <f aca="false">SUM(D124:O124)</f>
        <v>179.868064</v>
      </c>
      <c r="Q124" s="134"/>
    </row>
    <row r="125" customFormat="false" ht="15" hidden="false" customHeight="false" outlineLevel="0" collapsed="false">
      <c r="B125" s="44"/>
      <c r="C125" s="41"/>
      <c r="D125" s="4"/>
      <c r="E125" s="4"/>
      <c r="F125" s="4"/>
      <c r="G125" s="4"/>
      <c r="H125" s="4"/>
      <c r="I125" s="4"/>
      <c r="J125" s="40"/>
      <c r="K125" s="40"/>
      <c r="L125" s="40"/>
      <c r="M125" s="40"/>
      <c r="N125" s="40"/>
      <c r="O125" s="40"/>
      <c r="P125" s="118" t="n">
        <f aca="false">SUM(D125:O125)</f>
        <v>0</v>
      </c>
      <c r="Q125" s="134"/>
    </row>
    <row r="126" customFormat="false" ht="15" hidden="false" customHeight="false" outlineLevel="0" collapsed="false">
      <c r="B126" s="42" t="s">
        <v>80</v>
      </c>
      <c r="C126" s="41"/>
      <c r="D126" s="4"/>
      <c r="E126" s="4"/>
      <c r="F126" s="4"/>
      <c r="G126" s="4"/>
      <c r="H126" s="4"/>
      <c r="I126" s="4"/>
      <c r="J126" s="40"/>
      <c r="K126" s="40"/>
      <c r="L126" s="40"/>
      <c r="M126" s="40"/>
      <c r="N126" s="40"/>
      <c r="O126" s="40"/>
      <c r="P126" s="118" t="n">
        <f aca="false">SUM(D126:O126)</f>
        <v>0</v>
      </c>
      <c r="Q126" s="134"/>
    </row>
    <row r="127" customFormat="false" ht="15" hidden="false" customHeight="false" outlineLevel="0" collapsed="false">
      <c r="B127" s="42" t="s">
        <v>81</v>
      </c>
      <c r="C127" s="41"/>
      <c r="D127" s="4"/>
      <c r="E127" s="4"/>
      <c r="F127" s="4"/>
      <c r="G127" s="4"/>
      <c r="H127" s="4"/>
      <c r="I127" s="4"/>
      <c r="J127" s="40"/>
      <c r="K127" s="40"/>
      <c r="L127" s="40"/>
      <c r="M127" s="40"/>
      <c r="N127" s="40"/>
      <c r="O127" s="40"/>
      <c r="P127" s="118" t="n">
        <f aca="false">SUM(D127:O127)</f>
        <v>0</v>
      </c>
      <c r="Q127" s="134"/>
    </row>
    <row r="128" s="1" customFormat="true" ht="15" hidden="false" customHeight="false" outlineLevel="0" collapsed="false">
      <c r="B128" s="45" t="s">
        <v>82</v>
      </c>
      <c r="C128" s="20" t="n">
        <v>1.18997002403969</v>
      </c>
      <c r="D128" s="46" t="n">
        <v>761.8135148</v>
      </c>
      <c r="E128" s="46" t="n">
        <v>754.982372</v>
      </c>
      <c r="F128" s="46" t="n">
        <v>774.7131612</v>
      </c>
      <c r="G128" s="46" t="n">
        <v>790.4590084</v>
      </c>
      <c r="H128" s="46" t="n">
        <v>547.4549408</v>
      </c>
      <c r="I128" s="46" t="n">
        <v>639.6025396</v>
      </c>
      <c r="J128" s="46" t="n">
        <v>662.84602365</v>
      </c>
      <c r="K128" s="46" t="n">
        <v>680.159344416</v>
      </c>
      <c r="L128" s="46" t="n">
        <v>785.01580091657</v>
      </c>
      <c r="M128" s="46" t="n">
        <v>800.800752488</v>
      </c>
      <c r="N128" s="46" t="n">
        <v>753.318140216</v>
      </c>
      <c r="O128" s="46" t="n">
        <v>897.942529308</v>
      </c>
      <c r="P128" s="119" t="n">
        <f aca="false">SUM(D128:O128)</f>
        <v>8849.10812779457</v>
      </c>
      <c r="Q128" s="134"/>
    </row>
    <row r="129" customFormat="false" ht="15" hidden="false" customHeight="false" outlineLevel="0" collapsed="false">
      <c r="B129" s="42"/>
      <c r="C129" s="41"/>
      <c r="D129" s="4"/>
      <c r="E129" s="4"/>
      <c r="F129" s="4"/>
      <c r="G129" s="4"/>
      <c r="H129" s="4"/>
      <c r="I129" s="4"/>
      <c r="J129" s="40"/>
      <c r="K129" s="40"/>
      <c r="L129" s="40"/>
      <c r="M129" s="40"/>
      <c r="N129" s="40"/>
      <c r="O129" s="40"/>
      <c r="P129" s="118" t="n">
        <f aca="false">SUM(D129:O129)</f>
        <v>0</v>
      </c>
      <c r="Q129" s="134"/>
    </row>
    <row r="130" customFormat="false" ht="15" hidden="false" customHeight="false" outlineLevel="0" collapsed="false">
      <c r="B130" s="42" t="s">
        <v>83</v>
      </c>
      <c r="C130" s="41"/>
      <c r="D130" s="4"/>
      <c r="E130" s="4"/>
      <c r="F130" s="4"/>
      <c r="G130" s="4"/>
      <c r="H130" s="4"/>
      <c r="I130" s="4"/>
      <c r="J130" s="40" t="n">
        <v>15.496272</v>
      </c>
      <c r="K130" s="40" t="n">
        <v>14.635368</v>
      </c>
      <c r="L130" s="40" t="n">
        <v>13.774464</v>
      </c>
      <c r="M130" s="40" t="n">
        <v>13.774464</v>
      </c>
      <c r="N130" s="40" t="n">
        <v>13.344012</v>
      </c>
      <c r="O130" s="40" t="n">
        <v>12.91356</v>
      </c>
      <c r="P130" s="118" t="n">
        <f aca="false">SUM(D130:O130)</f>
        <v>83.93814</v>
      </c>
      <c r="Q130" s="134"/>
    </row>
    <row r="131" customFormat="false" ht="15" hidden="false" customHeight="false" outlineLevel="0" collapsed="false">
      <c r="B131" s="42" t="s">
        <v>84</v>
      </c>
      <c r="C131" s="41"/>
      <c r="D131" s="4"/>
      <c r="E131" s="4"/>
      <c r="F131" s="4"/>
      <c r="G131" s="4"/>
      <c r="H131" s="4"/>
      <c r="I131" s="4"/>
      <c r="J131" s="40" t="n">
        <v>8.178588</v>
      </c>
      <c r="K131" s="40" t="n">
        <v>6.45678</v>
      </c>
      <c r="L131" s="40" t="n">
        <v>5.595876</v>
      </c>
      <c r="M131" s="40" t="n">
        <v>5.595876</v>
      </c>
      <c r="N131" s="40" t="n">
        <v>3.874068</v>
      </c>
      <c r="O131" s="40" t="n">
        <v>3.443616</v>
      </c>
      <c r="P131" s="118" t="n">
        <f aca="false">SUM(D131:O131)</f>
        <v>33.144804</v>
      </c>
      <c r="Q131" s="134"/>
    </row>
    <row r="132" customFormat="false" ht="15" hidden="false" customHeight="false" outlineLevel="0" collapsed="false">
      <c r="B132" s="42" t="s">
        <v>85</v>
      </c>
      <c r="C132" s="41"/>
      <c r="D132" s="4"/>
      <c r="E132" s="4"/>
      <c r="F132" s="4"/>
      <c r="G132" s="4"/>
      <c r="H132" s="4"/>
      <c r="I132" s="4"/>
      <c r="J132" s="40" t="n">
        <v>13.774464</v>
      </c>
      <c r="K132" s="40" t="n">
        <v>12.91356</v>
      </c>
      <c r="L132" s="40" t="n">
        <v>15.496272</v>
      </c>
      <c r="M132" s="40" t="n">
        <v>17.648532</v>
      </c>
      <c r="N132" s="40" t="n">
        <v>18.939888</v>
      </c>
      <c r="O132" s="40" t="n">
        <v>20.231244</v>
      </c>
      <c r="P132" s="118" t="n">
        <f aca="false">SUM(D132:O132)</f>
        <v>99.00396</v>
      </c>
      <c r="Q132" s="134"/>
    </row>
    <row r="133" customFormat="false" ht="15" hidden="false" customHeight="false" outlineLevel="0" collapsed="false">
      <c r="B133" s="42" t="s">
        <v>86</v>
      </c>
      <c r="C133" s="41"/>
      <c r="D133" s="4"/>
      <c r="E133" s="4"/>
      <c r="F133" s="4"/>
      <c r="G133" s="4"/>
      <c r="H133" s="4"/>
      <c r="I133" s="4"/>
      <c r="J133" s="40" t="n">
        <v>37.018872</v>
      </c>
      <c r="K133" s="40" t="n">
        <v>14.204916</v>
      </c>
      <c r="L133" s="40" t="n">
        <v>38.74068</v>
      </c>
      <c r="M133" s="40" t="n">
        <v>43.475652</v>
      </c>
      <c r="N133" s="40" t="n">
        <v>43.906104</v>
      </c>
      <c r="O133" s="40" t="n">
        <v>48.210624</v>
      </c>
      <c r="P133" s="118" t="n">
        <f aca="false">SUM(D133:O133)</f>
        <v>225.556848</v>
      </c>
      <c r="Q133" s="134"/>
    </row>
    <row r="134" customFormat="false" ht="15" hidden="false" customHeight="false" outlineLevel="0" collapsed="false">
      <c r="B134" s="42" t="s">
        <v>87</v>
      </c>
      <c r="C134" s="41"/>
      <c r="D134" s="4"/>
      <c r="E134" s="4"/>
      <c r="F134" s="4"/>
      <c r="G134" s="4"/>
      <c r="H134" s="4"/>
      <c r="I134" s="4"/>
      <c r="J134" s="40" t="n">
        <v>3.874068</v>
      </c>
      <c r="K134" s="40" t="n">
        <v>3.443616</v>
      </c>
      <c r="L134" s="40" t="n">
        <v>3.443616</v>
      </c>
      <c r="M134" s="40" t="n">
        <v>3.874068</v>
      </c>
      <c r="N134" s="40" t="n">
        <v>3.874068</v>
      </c>
      <c r="O134" s="40" t="n">
        <v>3.874068</v>
      </c>
      <c r="P134" s="118" t="n">
        <f aca="false">SUM(D134:O134)</f>
        <v>22.383504</v>
      </c>
      <c r="Q134" s="134"/>
    </row>
    <row r="135" customFormat="false" ht="15" hidden="false" customHeight="false" outlineLevel="0" collapsed="false">
      <c r="B135" s="42" t="s">
        <v>88</v>
      </c>
      <c r="C135" s="41"/>
      <c r="D135" s="4"/>
      <c r="E135" s="4"/>
      <c r="F135" s="4"/>
      <c r="G135" s="4"/>
      <c r="H135" s="4"/>
      <c r="I135" s="4"/>
      <c r="J135" s="40" t="n">
        <v>27.97938</v>
      </c>
      <c r="K135" s="40" t="n">
        <v>3.013164</v>
      </c>
      <c r="L135" s="40" t="n">
        <v>32.2839</v>
      </c>
      <c r="M135" s="40" t="n">
        <v>30.13164</v>
      </c>
      <c r="N135" s="40" t="n">
        <v>36.58842</v>
      </c>
      <c r="O135" s="40" t="n">
        <v>120.52656</v>
      </c>
      <c r="P135" s="118" t="n">
        <f aca="false">SUM(D135:O135)</f>
        <v>250.523064</v>
      </c>
      <c r="Q135" s="134"/>
    </row>
    <row r="136" customFormat="false" ht="15" hidden="false" customHeight="false" outlineLevel="0" collapsed="false">
      <c r="B136" s="42" t="s">
        <v>89</v>
      </c>
      <c r="C136" s="41"/>
      <c r="D136" s="4"/>
      <c r="E136" s="4"/>
      <c r="F136" s="4"/>
      <c r="G136" s="4"/>
      <c r="H136" s="4"/>
      <c r="I136" s="4"/>
      <c r="J136" s="40" t="n">
        <v>113.208876</v>
      </c>
      <c r="K136" s="40" t="n">
        <v>33.575256</v>
      </c>
      <c r="L136" s="40" t="n">
        <v>11.622204</v>
      </c>
      <c r="M136" s="40" t="n">
        <v>71.885484</v>
      </c>
      <c r="N136" s="40" t="n">
        <v>68.87232</v>
      </c>
      <c r="O136" s="40" t="n">
        <v>103.30848</v>
      </c>
      <c r="P136" s="118" t="n">
        <f aca="false">SUM(D136:O136)</f>
        <v>402.47262</v>
      </c>
      <c r="Q136" s="134"/>
    </row>
    <row r="137" customFormat="false" ht="15" hidden="false" customHeight="false" outlineLevel="0" collapsed="false">
      <c r="B137" s="42" t="s">
        <v>90</v>
      </c>
      <c r="C137" s="41"/>
      <c r="D137" s="4"/>
      <c r="E137" s="4"/>
      <c r="F137" s="4"/>
      <c r="G137" s="4"/>
      <c r="H137" s="4"/>
      <c r="I137" s="4"/>
      <c r="J137" s="40" t="n">
        <v>12.052656</v>
      </c>
      <c r="K137" s="40" t="n">
        <v>12.483108</v>
      </c>
      <c r="L137" s="40" t="n">
        <v>9.039492</v>
      </c>
      <c r="M137" s="40" t="n">
        <v>5.595876</v>
      </c>
      <c r="N137" s="40" t="n">
        <v>3.443616</v>
      </c>
      <c r="O137" s="40" t="n">
        <v>1.291356</v>
      </c>
      <c r="P137" s="118" t="n">
        <f aca="false">SUM(D137:O137)</f>
        <v>43.906104</v>
      </c>
      <c r="Q137" s="134"/>
    </row>
    <row r="138" customFormat="false" ht="15" hidden="false" customHeight="false" outlineLevel="0" collapsed="false">
      <c r="B138" s="42" t="s">
        <v>91</v>
      </c>
      <c r="C138" s="41"/>
      <c r="D138" s="4"/>
      <c r="E138" s="4"/>
      <c r="F138" s="4"/>
      <c r="G138" s="4"/>
      <c r="H138" s="4"/>
      <c r="I138" s="4"/>
      <c r="J138" s="40" t="n">
        <v>6.45678</v>
      </c>
      <c r="K138" s="40" t="n">
        <v>5.595876</v>
      </c>
      <c r="L138" s="40" t="n">
        <v>4.30452</v>
      </c>
      <c r="M138" s="40" t="n">
        <v>2.15226</v>
      </c>
      <c r="N138" s="40" t="n">
        <v>0.430452</v>
      </c>
      <c r="O138" s="40" t="n">
        <v>0</v>
      </c>
      <c r="P138" s="118" t="n">
        <f aca="false">SUM(D138:O138)</f>
        <v>18.939888</v>
      </c>
      <c r="Q138" s="134"/>
    </row>
    <row r="139" customFormat="false" ht="15" hidden="false" customHeight="false" outlineLevel="0" collapsed="false">
      <c r="B139" s="42" t="s">
        <v>92</v>
      </c>
      <c r="C139" s="41"/>
      <c r="D139" s="4"/>
      <c r="E139" s="4"/>
      <c r="F139" s="4"/>
      <c r="G139" s="4"/>
      <c r="H139" s="4"/>
      <c r="I139" s="4"/>
      <c r="J139" s="40" t="n">
        <v>6.45678</v>
      </c>
      <c r="K139" s="40" t="n">
        <v>5.595876</v>
      </c>
      <c r="L139" s="40" t="n">
        <v>4.30452</v>
      </c>
      <c r="M139" s="40" t="n">
        <v>3.443616</v>
      </c>
      <c r="N139" s="40" t="n">
        <v>2.582712</v>
      </c>
      <c r="O139" s="40" t="n">
        <v>2.15226</v>
      </c>
      <c r="P139" s="118" t="n">
        <f aca="false">SUM(D139:O139)</f>
        <v>24.535764</v>
      </c>
      <c r="Q139" s="134"/>
    </row>
    <row r="140" customFormat="false" ht="15" hidden="false" customHeight="false" outlineLevel="0" collapsed="false">
      <c r="B140" s="42" t="s">
        <v>93</v>
      </c>
      <c r="C140" s="41"/>
      <c r="D140" s="4"/>
      <c r="E140" s="4"/>
      <c r="F140" s="4"/>
      <c r="G140" s="4"/>
      <c r="H140" s="4"/>
      <c r="I140" s="4"/>
      <c r="J140" s="40" t="n">
        <v>0.860904</v>
      </c>
      <c r="K140" s="40" t="n">
        <v>0.430452</v>
      </c>
      <c r="L140" s="40" t="n">
        <v>0</v>
      </c>
      <c r="M140" s="40" t="n">
        <v>0.430452</v>
      </c>
      <c r="N140" s="40" t="n">
        <v>0.430452</v>
      </c>
      <c r="O140" s="40" t="n">
        <v>0.430452</v>
      </c>
      <c r="P140" s="118" t="n">
        <f aca="false">SUM(D140:O140)</f>
        <v>2.582712</v>
      </c>
      <c r="Q140" s="134"/>
    </row>
    <row r="141" customFormat="false" ht="15" hidden="false" customHeight="false" outlineLevel="0" collapsed="false">
      <c r="B141" s="42" t="s">
        <v>94</v>
      </c>
      <c r="C141" s="41"/>
      <c r="D141" s="4"/>
      <c r="E141" s="4"/>
      <c r="F141" s="4"/>
      <c r="G141" s="4"/>
      <c r="H141" s="4"/>
      <c r="I141" s="4"/>
      <c r="J141" s="40" t="n">
        <v>0.430452</v>
      </c>
      <c r="K141" s="40" t="n">
        <v>0.860904</v>
      </c>
      <c r="L141" s="40" t="n">
        <v>0.430452</v>
      </c>
      <c r="M141" s="40" t="n">
        <v>0.430452</v>
      </c>
      <c r="N141" s="40" t="n">
        <v>0</v>
      </c>
      <c r="O141" s="40" t="n">
        <v>0</v>
      </c>
      <c r="P141" s="118" t="n">
        <f aca="false">SUM(D141:O141)</f>
        <v>2.15226</v>
      </c>
      <c r="Q141" s="134"/>
    </row>
    <row r="142" customFormat="false" ht="15" hidden="false" customHeight="false" outlineLevel="0" collapsed="false">
      <c r="B142" s="42" t="s">
        <v>95</v>
      </c>
      <c r="C142" s="41"/>
      <c r="D142" s="4"/>
      <c r="E142" s="4"/>
      <c r="F142" s="4"/>
      <c r="G142" s="4"/>
      <c r="H142" s="4"/>
      <c r="I142" s="4"/>
      <c r="J142" s="40" t="n">
        <v>0.860904</v>
      </c>
      <c r="K142" s="40" t="n">
        <v>0.430452</v>
      </c>
      <c r="L142" s="40" t="n">
        <v>0.430452</v>
      </c>
      <c r="M142" s="40" t="n">
        <v>0.430452</v>
      </c>
      <c r="N142" s="40" t="n">
        <v>0.430452</v>
      </c>
      <c r="O142" s="40" t="n">
        <v>0.430452</v>
      </c>
      <c r="P142" s="118" t="n">
        <f aca="false">SUM(D142:O142)</f>
        <v>3.013164</v>
      </c>
      <c r="Q142" s="134"/>
    </row>
    <row r="143" customFormat="false" ht="15" hidden="false" customHeight="false" outlineLevel="0" collapsed="false">
      <c r="B143" s="42" t="s">
        <v>96</v>
      </c>
      <c r="C143" s="41"/>
      <c r="D143" s="4"/>
      <c r="E143" s="4"/>
      <c r="F143" s="4"/>
      <c r="G143" s="4"/>
      <c r="H143" s="4"/>
      <c r="I143" s="4"/>
      <c r="J143" s="40" t="n">
        <v>0.430452</v>
      </c>
      <c r="K143" s="40" t="n">
        <v>0.430452</v>
      </c>
      <c r="L143" s="40" t="n">
        <v>0.215226</v>
      </c>
      <c r="M143" s="40" t="n">
        <v>0.215226</v>
      </c>
      <c r="N143" s="40" t="n">
        <v>0</v>
      </c>
      <c r="O143" s="40" t="n">
        <v>0</v>
      </c>
      <c r="P143" s="118" t="n">
        <f aca="false">SUM(D143:O143)</f>
        <v>1.291356</v>
      </c>
      <c r="Q143" s="134"/>
    </row>
    <row r="144" customFormat="false" ht="15" hidden="false" customHeight="false" outlineLevel="0" collapsed="false">
      <c r="B144" s="42" t="s">
        <v>97</v>
      </c>
      <c r="C144" s="41"/>
      <c r="D144" s="4"/>
      <c r="E144" s="4"/>
      <c r="F144" s="4"/>
      <c r="G144" s="4"/>
      <c r="H144" s="4"/>
      <c r="I144" s="4"/>
      <c r="J144" s="40" t="n">
        <v>107.613</v>
      </c>
      <c r="K144" s="40" t="n">
        <v>25.82712</v>
      </c>
      <c r="L144" s="40" t="n">
        <v>47.780172</v>
      </c>
      <c r="M144" s="40" t="n">
        <v>46.058364</v>
      </c>
      <c r="N144" s="40" t="n">
        <v>96.421248</v>
      </c>
      <c r="O144" s="40" t="n">
        <v>52.515144</v>
      </c>
      <c r="P144" s="118" t="n">
        <f aca="false">SUM(D144:O144)</f>
        <v>376.215048</v>
      </c>
      <c r="Q144" s="134"/>
    </row>
    <row r="145" customFormat="false" ht="15" hidden="false" customHeight="false" outlineLevel="0" collapsed="false">
      <c r="B145" s="42"/>
      <c r="C145" s="41"/>
      <c r="D145" s="4"/>
      <c r="E145" s="4"/>
      <c r="F145" s="4"/>
      <c r="G145" s="4"/>
      <c r="H145" s="4"/>
      <c r="I145" s="4"/>
      <c r="J145" s="40"/>
      <c r="K145" s="40"/>
      <c r="L145" s="40"/>
      <c r="M145" s="40"/>
      <c r="N145" s="40"/>
      <c r="O145" s="40"/>
      <c r="P145" s="118" t="n">
        <f aca="false">SUM(D145:O145)</f>
        <v>0</v>
      </c>
      <c r="Q145" s="134"/>
    </row>
    <row r="146" customFormat="false" ht="15" hidden="false" customHeight="false" outlineLevel="0" collapsed="false">
      <c r="B146" s="42" t="s">
        <v>98</v>
      </c>
      <c r="C146" s="41"/>
      <c r="D146" s="4"/>
      <c r="E146" s="4"/>
      <c r="F146" s="4"/>
      <c r="G146" s="4"/>
      <c r="H146" s="4"/>
      <c r="I146" s="4"/>
      <c r="J146" s="40"/>
      <c r="K146" s="40"/>
      <c r="L146" s="40"/>
      <c r="M146" s="40"/>
      <c r="N146" s="40"/>
      <c r="O146" s="40"/>
      <c r="P146" s="118" t="n">
        <f aca="false">SUM(D146:O146)</f>
        <v>0</v>
      </c>
      <c r="Q146" s="134"/>
    </row>
    <row r="147" customFormat="false" ht="15" hidden="false" customHeight="false" outlineLevel="0" collapsed="false">
      <c r="B147" s="42" t="s">
        <v>81</v>
      </c>
      <c r="C147" s="41"/>
      <c r="D147" s="4"/>
      <c r="E147" s="4"/>
      <c r="F147" s="4"/>
      <c r="G147" s="4"/>
      <c r="H147" s="4"/>
      <c r="I147" s="4"/>
      <c r="J147" s="40"/>
      <c r="K147" s="40"/>
      <c r="L147" s="40"/>
      <c r="M147" s="40"/>
      <c r="N147" s="40"/>
      <c r="O147" s="40"/>
      <c r="P147" s="118" t="n">
        <f aca="false">SUM(D147:O147)</f>
        <v>0</v>
      </c>
      <c r="Q147" s="134"/>
    </row>
    <row r="148" s="1" customFormat="true" ht="15" hidden="false" customHeight="false" outlineLevel="0" collapsed="false">
      <c r="B148" s="45" t="s">
        <v>99</v>
      </c>
      <c r="C148" s="20" t="n">
        <v>0.109988288369067</v>
      </c>
      <c r="D148" s="46" t="n">
        <v>233.702826</v>
      </c>
      <c r="E148" s="46" t="n">
        <v>114.752416</v>
      </c>
      <c r="F148" s="46" t="n">
        <v>131.850926</v>
      </c>
      <c r="G148" s="46" t="n">
        <v>370.858312</v>
      </c>
      <c r="H148" s="46" t="n">
        <v>784.5309452</v>
      </c>
      <c r="I148" s="46" t="n">
        <v>605.759012</v>
      </c>
      <c r="J148" s="46" t="n">
        <v>354.692448</v>
      </c>
      <c r="K148" s="46" t="n">
        <v>139.8969</v>
      </c>
      <c r="L148" s="46" t="n">
        <v>187.461846</v>
      </c>
      <c r="M148" s="46" t="n">
        <v>245.142414</v>
      </c>
      <c r="N148" s="46" t="n">
        <v>293.137812</v>
      </c>
      <c r="O148" s="46" t="n">
        <v>369.327816</v>
      </c>
      <c r="P148" s="119" t="n">
        <f aca="false">SUM(D148:O148)</f>
        <v>3831.1136732</v>
      </c>
      <c r="Q148" s="134"/>
    </row>
    <row r="149" s="1" customFormat="true" ht="15" hidden="false" customHeight="false" outlineLevel="0" collapsed="false">
      <c r="B149" s="47" t="s">
        <v>100</v>
      </c>
      <c r="C149" s="20" t="n">
        <v>0.86367188357582</v>
      </c>
      <c r="D149" s="46" t="n">
        <f aca="false">D148+D128</f>
        <v>995.5163408</v>
      </c>
      <c r="E149" s="46" t="n">
        <f aca="false">E148+E128</f>
        <v>869.734788</v>
      </c>
      <c r="F149" s="46" t="n">
        <f aca="false">F148+F128</f>
        <v>906.5640872</v>
      </c>
      <c r="G149" s="46" t="n">
        <f aca="false">G148+G128</f>
        <v>1161.3173204</v>
      </c>
      <c r="H149" s="46" t="n">
        <f aca="false">H148+H128</f>
        <v>1331.985886</v>
      </c>
      <c r="I149" s="46" t="n">
        <f aca="false">I148+I128</f>
        <v>1245.3615516</v>
      </c>
      <c r="J149" s="46" t="n">
        <v>1017.53847165</v>
      </c>
      <c r="K149" s="46" t="n">
        <v>820.056244416</v>
      </c>
      <c r="L149" s="46" t="n">
        <v>972.47764691657</v>
      </c>
      <c r="M149" s="46" t="n">
        <v>1045.943166488</v>
      </c>
      <c r="N149" s="46" t="n">
        <v>1046.455952216</v>
      </c>
      <c r="O149" s="46" t="n">
        <v>1267.270345308</v>
      </c>
      <c r="P149" s="119" t="n">
        <f aca="false">SUM(D149:O149)</f>
        <v>12680.2218009946</v>
      </c>
      <c r="Q149" s="134"/>
    </row>
    <row r="150" customFormat="false" ht="15" hidden="false" customHeight="false" outlineLevel="0" collapsed="false">
      <c r="B150" s="42"/>
      <c r="C150" s="41"/>
      <c r="D150" s="4"/>
      <c r="E150" s="4"/>
      <c r="F150" s="4"/>
      <c r="G150" s="4"/>
      <c r="H150" s="4"/>
      <c r="I150" s="4"/>
      <c r="J150" s="40"/>
      <c r="K150" s="40"/>
      <c r="L150" s="40"/>
      <c r="M150" s="40"/>
      <c r="N150" s="40"/>
      <c r="O150" s="40"/>
      <c r="P150" s="118" t="n">
        <f aca="false">SUM(D150:O150)</f>
        <v>0</v>
      </c>
      <c r="Q150" s="134"/>
    </row>
    <row r="151" s="1" customFormat="true" ht="15.75" hidden="false" customHeight="false" outlineLevel="0" collapsed="false">
      <c r="B151" s="47" t="s">
        <v>101</v>
      </c>
      <c r="C151" s="20" t="n">
        <v>0.922489994949709</v>
      </c>
      <c r="D151" s="46" t="n">
        <f aca="false">D154+D159+D162+D166</f>
        <v>423.0472177336</v>
      </c>
      <c r="E151" s="46" t="n">
        <f aca="false">E154+E159+E162+E166</f>
        <v>434.1550746388</v>
      </c>
      <c r="F151" s="46" t="n">
        <f aca="false">F154+F159+F162+F166</f>
        <v>377.9767006372</v>
      </c>
      <c r="G151" s="46" t="n">
        <f aca="false">G154+G159+G162+G166</f>
        <v>394.1507527908</v>
      </c>
      <c r="H151" s="46" t="n">
        <f aca="false">H154+H159+H162+H166</f>
        <v>325.9813391668</v>
      </c>
      <c r="I151" s="46" t="n">
        <f aca="false">I154+I159+I162+I166</f>
        <v>316.4261968704</v>
      </c>
      <c r="J151" s="46" t="n">
        <v>367.58957256</v>
      </c>
      <c r="K151" s="46" t="n">
        <v>373.36789064</v>
      </c>
      <c r="L151" s="46" t="n">
        <v>384.18588856</v>
      </c>
      <c r="M151" s="46" t="n">
        <v>425.81798856</v>
      </c>
      <c r="N151" s="46" t="n">
        <v>391.08425144</v>
      </c>
      <c r="O151" s="46" t="n">
        <v>402.23878456</v>
      </c>
      <c r="P151" s="119" t="n">
        <f aca="false">SUM(D151:O151)</f>
        <v>4616.0216581576</v>
      </c>
      <c r="Q151" s="135"/>
    </row>
    <row r="152" customFormat="false" ht="15" hidden="false" customHeight="false" outlineLevel="0" collapsed="false">
      <c r="B152" s="49" t="s">
        <v>102</v>
      </c>
      <c r="C152" s="41" t="n">
        <v>0.977357014700558</v>
      </c>
      <c r="D152" s="40" t="n">
        <v>191.4385281044</v>
      </c>
      <c r="E152" s="40" t="n">
        <v>200.4787401332</v>
      </c>
      <c r="F152" s="40" t="n">
        <v>195.871032354</v>
      </c>
      <c r="G152" s="40" t="n">
        <v>190.1690025428</v>
      </c>
      <c r="H152" s="40" t="n">
        <v>136.4958483112</v>
      </c>
      <c r="I152" s="40" t="n">
        <v>117.1205002848</v>
      </c>
      <c r="J152" s="40" t="n">
        <v>141.205648</v>
      </c>
      <c r="K152" s="40" t="n">
        <v>159.85422</v>
      </c>
      <c r="L152" s="40" t="n">
        <v>173.87652</v>
      </c>
      <c r="M152" s="40" t="n">
        <v>186.777036</v>
      </c>
      <c r="N152" s="40" t="n">
        <v>168.689356</v>
      </c>
      <c r="O152" s="40" t="n">
        <v>186.777036</v>
      </c>
      <c r="P152" s="118" t="n">
        <f aca="false">SUM(D152:O152)</f>
        <v>2048.7534677304</v>
      </c>
      <c r="Q152" s="134"/>
    </row>
    <row r="153" customFormat="false" ht="15" hidden="false" customHeight="false" outlineLevel="0" collapsed="false">
      <c r="B153" s="3" t="s">
        <v>103</v>
      </c>
      <c r="C153" s="41" t="n">
        <v>1.07126553810645</v>
      </c>
      <c r="D153" s="40" t="n">
        <v>47.9395840284</v>
      </c>
      <c r="E153" s="40" t="n">
        <v>48.7711081576</v>
      </c>
      <c r="F153" s="40" t="n">
        <v>6.4673038992</v>
      </c>
      <c r="G153" s="40" t="n">
        <v>1.9804022564</v>
      </c>
      <c r="H153" s="40" t="n">
        <v>22.121717442</v>
      </c>
      <c r="I153" s="40" t="n">
        <v>31.58</v>
      </c>
      <c r="J153" s="40" t="n">
        <v>44.297424</v>
      </c>
      <c r="K153" s="40" t="n">
        <v>42.901716</v>
      </c>
      <c r="L153" s="40" t="n">
        <v>44.297424</v>
      </c>
      <c r="M153" s="40" t="n">
        <v>44.297424</v>
      </c>
      <c r="N153" s="40" t="n">
        <v>39.966816</v>
      </c>
      <c r="O153" s="40" t="n">
        <v>44.297424</v>
      </c>
      <c r="P153" s="118" t="n">
        <f aca="false">SUM(D153:O153)</f>
        <v>418.9183437836</v>
      </c>
      <c r="Q153" s="134"/>
    </row>
    <row r="154" s="1" customFormat="true" ht="15" hidden="false" customHeight="false" outlineLevel="0" collapsed="false">
      <c r="B154" s="47" t="s">
        <v>104</v>
      </c>
      <c r="C154" s="20" t="n">
        <v>0.993299168316286</v>
      </c>
      <c r="D154" s="46" t="n">
        <f aca="false">SUM(D152:D153)</f>
        <v>239.3781121328</v>
      </c>
      <c r="E154" s="46" t="n">
        <f aca="false">SUM(E152:E153)</f>
        <v>249.2498482908</v>
      </c>
      <c r="F154" s="46" t="n">
        <f aca="false">SUM(F152:F153)</f>
        <v>202.3383362532</v>
      </c>
      <c r="G154" s="46" t="n">
        <f aca="false">SUM(G152:G153)</f>
        <v>192.1494047992</v>
      </c>
      <c r="H154" s="46" t="n">
        <f aca="false">SUM(H152:H153)</f>
        <v>158.6175657532</v>
      </c>
      <c r="I154" s="46" t="n">
        <f aca="false">SUM(I152:I153)</f>
        <v>148.7005002848</v>
      </c>
      <c r="J154" s="46" t="n">
        <v>185.503072</v>
      </c>
      <c r="K154" s="46" t="n">
        <v>202.755936</v>
      </c>
      <c r="L154" s="46" t="n">
        <v>218.173944</v>
      </c>
      <c r="M154" s="46" t="n">
        <v>231.07446</v>
      </c>
      <c r="N154" s="46" t="n">
        <v>208.656172</v>
      </c>
      <c r="O154" s="46" t="n">
        <v>231.07446</v>
      </c>
      <c r="P154" s="119" t="n">
        <f aca="false">SUM(D154:O154)</f>
        <v>2467.671811514</v>
      </c>
      <c r="Q154" s="134"/>
    </row>
    <row r="155" customFormat="false" ht="15" hidden="false" customHeight="false" outlineLevel="0" collapsed="false">
      <c r="B155" s="47"/>
      <c r="C155" s="41"/>
      <c r="D155" s="4"/>
      <c r="E155" s="4"/>
      <c r="F155" s="4"/>
      <c r="G155" s="4"/>
      <c r="H155" s="4"/>
      <c r="I155" s="4"/>
      <c r="J155" s="40"/>
      <c r="K155" s="40"/>
      <c r="L155" s="40"/>
      <c r="M155" s="40"/>
      <c r="N155" s="40"/>
      <c r="O155" s="40"/>
      <c r="P155" s="118" t="n">
        <f aca="false">SUM(D155:O155)</f>
        <v>0</v>
      </c>
      <c r="Q155" s="134"/>
    </row>
    <row r="156" customFormat="false" ht="15" hidden="false" customHeight="false" outlineLevel="0" collapsed="false">
      <c r="B156" s="47" t="s">
        <v>105</v>
      </c>
      <c r="C156" s="41"/>
      <c r="D156" s="4"/>
      <c r="E156" s="4"/>
      <c r="F156" s="4"/>
      <c r="G156" s="4"/>
      <c r="H156" s="4"/>
      <c r="I156" s="4"/>
      <c r="J156" s="40"/>
      <c r="K156" s="40"/>
      <c r="L156" s="40"/>
      <c r="M156" s="40"/>
      <c r="N156" s="40"/>
      <c r="O156" s="40"/>
      <c r="P156" s="118" t="n">
        <f aca="false">SUM(D156:O156)</f>
        <v>0</v>
      </c>
      <c r="Q156" s="134"/>
    </row>
    <row r="157" customFormat="false" ht="15" hidden="false" customHeight="false" outlineLevel="0" collapsed="false">
      <c r="B157" s="49" t="s">
        <v>106</v>
      </c>
      <c r="C157" s="41" t="n">
        <v>1.14076306662347</v>
      </c>
      <c r="D157" s="40" t="n">
        <v>16.039645908</v>
      </c>
      <c r="E157" s="40" t="n">
        <v>23.5327112708</v>
      </c>
      <c r="F157" s="40" t="n">
        <v>26.1279142052</v>
      </c>
      <c r="G157" s="40" t="n">
        <v>19.056116562</v>
      </c>
      <c r="H157" s="40" t="n">
        <v>9.1518156232</v>
      </c>
      <c r="I157" s="40" t="n">
        <v>7.252957498</v>
      </c>
      <c r="J157" s="40" t="n">
        <v>19.41382</v>
      </c>
      <c r="K157" s="40" t="n">
        <v>15.539752</v>
      </c>
      <c r="L157" s="40" t="n">
        <v>22.357416</v>
      </c>
      <c r="M157" s="40" t="n">
        <v>26.13148</v>
      </c>
      <c r="N157" s="40" t="n">
        <v>25.779292</v>
      </c>
      <c r="O157" s="40" t="n">
        <v>26.057564</v>
      </c>
      <c r="P157" s="118" t="n">
        <f aca="false">SUM(D157:O157)</f>
        <v>236.4404850672</v>
      </c>
      <c r="Q157" s="134"/>
    </row>
    <row r="158" customFormat="false" ht="15" hidden="false" customHeight="false" outlineLevel="0" collapsed="false">
      <c r="B158" s="49" t="s">
        <v>107</v>
      </c>
      <c r="C158" s="41" t="n">
        <v>1.14084205967069</v>
      </c>
      <c r="D158" s="40" t="n">
        <v>31.8464894608</v>
      </c>
      <c r="E158" s="40" t="n">
        <v>31.3728274716</v>
      </c>
      <c r="F158" s="40" t="n">
        <v>34.8377060612</v>
      </c>
      <c r="G158" s="40" t="n">
        <v>41.0331338684</v>
      </c>
      <c r="H158" s="40" t="n">
        <v>32.1202078004</v>
      </c>
      <c r="I158" s="40" t="n">
        <v>32.4519680268</v>
      </c>
      <c r="J158" s="40" t="n">
        <v>38.866772</v>
      </c>
      <c r="K158" s="40" t="n">
        <v>35.13184</v>
      </c>
      <c r="L158" s="40" t="n">
        <v>43.288688</v>
      </c>
      <c r="M158" s="40" t="n">
        <v>44.80614</v>
      </c>
      <c r="N158" s="40" t="n">
        <v>44.353948</v>
      </c>
      <c r="O158" s="40" t="n">
        <v>44.74092</v>
      </c>
      <c r="P158" s="118" t="n">
        <f aca="false">SUM(D158:O158)</f>
        <v>454.8506406892</v>
      </c>
      <c r="Q158" s="134"/>
    </row>
    <row r="159" s="1" customFormat="true" ht="15" hidden="false" customHeight="false" outlineLevel="0" collapsed="false">
      <c r="B159" s="47" t="s">
        <v>108</v>
      </c>
      <c r="C159" s="20" t="n">
        <v>1.14081504188657</v>
      </c>
      <c r="D159" s="46" t="n">
        <f aca="false">SUM(D157:D158)</f>
        <v>47.8861353688</v>
      </c>
      <c r="E159" s="46" t="n">
        <f aca="false">SUM(E157:E158)</f>
        <v>54.9055387424</v>
      </c>
      <c r="F159" s="46" t="n">
        <f aca="false">SUM(F157:F158)</f>
        <v>60.9656202664</v>
      </c>
      <c r="G159" s="46" t="n">
        <f aca="false">SUM(G157:G158)</f>
        <v>60.0892504304</v>
      </c>
      <c r="H159" s="46" t="n">
        <f aca="false">SUM(H157:H158)</f>
        <v>41.2720234236</v>
      </c>
      <c r="I159" s="46" t="n">
        <f aca="false">SUM(I157:I158)</f>
        <v>39.7049255248</v>
      </c>
      <c r="J159" s="46" t="n">
        <v>58.280592</v>
      </c>
      <c r="K159" s="46" t="n">
        <v>50.671592</v>
      </c>
      <c r="L159" s="46" t="n">
        <v>65.646104</v>
      </c>
      <c r="M159" s="46" t="n">
        <v>70.93762</v>
      </c>
      <c r="N159" s="46" t="n">
        <v>70.13324</v>
      </c>
      <c r="O159" s="46" t="n">
        <v>70.798484</v>
      </c>
      <c r="P159" s="119" t="n">
        <f aca="false">SUM(D159:O159)</f>
        <v>691.2911257564</v>
      </c>
      <c r="Q159" s="134"/>
    </row>
    <row r="160" customFormat="false" ht="15" hidden="false" customHeight="false" outlineLevel="0" collapsed="false">
      <c r="B160" s="43"/>
      <c r="C160" s="41"/>
      <c r="D160" s="4"/>
      <c r="E160" s="4"/>
      <c r="F160" s="4"/>
      <c r="G160" s="4"/>
      <c r="H160" s="4"/>
      <c r="I160" s="4"/>
      <c r="J160" s="40"/>
      <c r="K160" s="40"/>
      <c r="L160" s="40"/>
      <c r="M160" s="40"/>
      <c r="N160" s="40"/>
      <c r="O160" s="40"/>
      <c r="P160" s="118" t="n">
        <f aca="false">SUM(D160:O160)</f>
        <v>0</v>
      </c>
      <c r="Q160" s="134"/>
    </row>
    <row r="161" customFormat="false" ht="15" hidden="false" customHeight="false" outlineLevel="0" collapsed="false">
      <c r="B161" s="49" t="s">
        <v>109</v>
      </c>
      <c r="C161" s="41" t="n">
        <v>1.85584821734403</v>
      </c>
      <c r="D161" s="40" t="n">
        <v>8.7868897224</v>
      </c>
      <c r="E161" s="40" t="n">
        <v>9.4516937048</v>
      </c>
      <c r="F161" s="40" t="n">
        <v>5.5522490376</v>
      </c>
      <c r="G161" s="40" t="n">
        <v>6.1256571904</v>
      </c>
      <c r="H161" s="40" t="n">
        <v>8.0337065528</v>
      </c>
      <c r="I161" s="40" t="n">
        <v>7.8312080184</v>
      </c>
      <c r="J161" s="40" t="n">
        <v>7.43168856</v>
      </c>
      <c r="K161" s="40" t="n">
        <v>7.18802664</v>
      </c>
      <c r="L161" s="40" t="n">
        <v>7.43168856</v>
      </c>
      <c r="M161" s="40" t="n">
        <v>7.43168856</v>
      </c>
      <c r="N161" s="40" t="n">
        <v>6.78192344</v>
      </c>
      <c r="O161" s="40" t="n">
        <v>7.43168856</v>
      </c>
      <c r="P161" s="118" t="n">
        <f aca="false">SUM(D161:O161)</f>
        <v>89.4781085464</v>
      </c>
      <c r="Q161" s="134"/>
    </row>
    <row r="162" s="1" customFormat="true" ht="15" hidden="false" customHeight="false" outlineLevel="0" collapsed="false">
      <c r="B162" s="47" t="s">
        <v>110</v>
      </c>
      <c r="C162" s="20" t="n">
        <v>1.85584821734403</v>
      </c>
      <c r="D162" s="46" t="n">
        <f aca="false">D161</f>
        <v>8.7868897224</v>
      </c>
      <c r="E162" s="46" t="n">
        <f aca="false">E161</f>
        <v>9.4516937048</v>
      </c>
      <c r="F162" s="46" t="n">
        <f aca="false">F161</f>
        <v>5.5522490376</v>
      </c>
      <c r="G162" s="46" t="n">
        <f aca="false">G161</f>
        <v>6.1256571904</v>
      </c>
      <c r="H162" s="46" t="n">
        <f aca="false">H161</f>
        <v>8.0337065528</v>
      </c>
      <c r="I162" s="46" t="n">
        <f aca="false">I161</f>
        <v>7.8312080184</v>
      </c>
      <c r="J162" s="46" t="n">
        <v>7.43168856</v>
      </c>
      <c r="K162" s="46" t="n">
        <v>7.18802664</v>
      </c>
      <c r="L162" s="46" t="n">
        <v>7.43168856</v>
      </c>
      <c r="M162" s="46" t="n">
        <v>7.43168856</v>
      </c>
      <c r="N162" s="46" t="n">
        <v>6.78192344</v>
      </c>
      <c r="O162" s="46" t="n">
        <v>7.43168856</v>
      </c>
      <c r="P162" s="119" t="n">
        <f aca="false">SUM(D162:O162)</f>
        <v>89.4781085464</v>
      </c>
      <c r="Q162" s="134"/>
    </row>
    <row r="163" customFormat="false" ht="15" hidden="false" customHeight="false" outlineLevel="0" collapsed="false">
      <c r="B163" s="43"/>
      <c r="C163" s="41"/>
      <c r="D163" s="4"/>
      <c r="E163" s="4"/>
      <c r="F163" s="4"/>
      <c r="G163" s="4"/>
      <c r="H163" s="4"/>
      <c r="I163" s="4"/>
      <c r="J163" s="40"/>
      <c r="K163" s="40"/>
      <c r="L163" s="40"/>
      <c r="M163" s="40"/>
      <c r="N163" s="40"/>
      <c r="O163" s="40"/>
      <c r="P163" s="118" t="n">
        <f aca="false">SUM(D163:O163)</f>
        <v>0</v>
      </c>
      <c r="Q163" s="134"/>
    </row>
    <row r="164" customFormat="false" ht="15" hidden="false" customHeight="false" outlineLevel="0" collapsed="false">
      <c r="B164" s="50" t="s">
        <v>111</v>
      </c>
      <c r="C164" s="41" t="n">
        <v>0.623293667336651</v>
      </c>
      <c r="D164" s="40" t="n">
        <v>126.9960805096</v>
      </c>
      <c r="E164" s="40" t="n">
        <v>120.5479939008</v>
      </c>
      <c r="F164" s="40" t="n">
        <v>109.12049508</v>
      </c>
      <c r="G164" s="40" t="n">
        <v>135.7864403708</v>
      </c>
      <c r="H164" s="40" t="n">
        <v>118.0580434372</v>
      </c>
      <c r="I164" s="40" t="n">
        <v>120.1895630424</v>
      </c>
      <c r="J164" s="40" t="n">
        <v>116.37422</v>
      </c>
      <c r="K164" s="40" t="n">
        <v>112.752336</v>
      </c>
      <c r="L164" s="40" t="n">
        <v>92.934152</v>
      </c>
      <c r="M164" s="40" t="n">
        <v>116.37422</v>
      </c>
      <c r="N164" s="40" t="n">
        <v>105.512916</v>
      </c>
      <c r="O164" s="40" t="n">
        <v>92.934152</v>
      </c>
      <c r="P164" s="118" t="n">
        <f aca="false">SUM(D164:O164)</f>
        <v>1367.5806123408</v>
      </c>
      <c r="Q164" s="134"/>
    </row>
    <row r="165" customFormat="false" ht="15" hidden="false" customHeight="false" outlineLevel="0" collapsed="false">
      <c r="B165" s="50"/>
      <c r="C165" s="41"/>
      <c r="D165" s="4"/>
      <c r="E165" s="4"/>
      <c r="F165" s="4"/>
      <c r="G165" s="4"/>
      <c r="H165" s="4"/>
      <c r="I165" s="4"/>
      <c r="J165" s="40"/>
      <c r="K165" s="40"/>
      <c r="L165" s="40"/>
      <c r="M165" s="40"/>
      <c r="N165" s="40"/>
      <c r="O165" s="40"/>
      <c r="P165" s="118" t="n">
        <f aca="false">SUM(D165:O165)</f>
        <v>0</v>
      </c>
      <c r="Q165" s="134"/>
    </row>
    <row r="166" s="1" customFormat="true" ht="15" hidden="false" customHeight="false" outlineLevel="0" collapsed="false">
      <c r="B166" s="51" t="s">
        <v>112</v>
      </c>
      <c r="C166" s="20" t="n">
        <v>0.623293667336651</v>
      </c>
      <c r="D166" s="46" t="n">
        <f aca="false">D164</f>
        <v>126.9960805096</v>
      </c>
      <c r="E166" s="46" t="n">
        <f aca="false">E164</f>
        <v>120.5479939008</v>
      </c>
      <c r="F166" s="46" t="n">
        <f aca="false">F164</f>
        <v>109.12049508</v>
      </c>
      <c r="G166" s="46" t="n">
        <f aca="false">G164</f>
        <v>135.7864403708</v>
      </c>
      <c r="H166" s="46" t="n">
        <f aca="false">H164</f>
        <v>118.0580434372</v>
      </c>
      <c r="I166" s="46" t="n">
        <f aca="false">I164</f>
        <v>120.1895630424</v>
      </c>
      <c r="J166" s="46" t="n">
        <v>116.37422</v>
      </c>
      <c r="K166" s="46" t="n">
        <v>112.752336</v>
      </c>
      <c r="L166" s="46" t="n">
        <v>92.934152</v>
      </c>
      <c r="M166" s="46" t="n">
        <v>116.37422</v>
      </c>
      <c r="N166" s="46" t="n">
        <v>105.512916</v>
      </c>
      <c r="O166" s="46" t="n">
        <v>92.934152</v>
      </c>
      <c r="P166" s="119" t="n">
        <f aca="false">SUM(D166:O166)</f>
        <v>1367.5806123408</v>
      </c>
      <c r="Q166" s="134"/>
    </row>
    <row r="167" customFormat="false" ht="15" hidden="false" customHeight="false" outlineLevel="0" collapsed="false">
      <c r="B167" s="43"/>
      <c r="C167" s="41"/>
      <c r="D167" s="4"/>
      <c r="E167" s="4"/>
      <c r="F167" s="4"/>
      <c r="G167" s="4"/>
      <c r="H167" s="4"/>
      <c r="I167" s="4"/>
      <c r="J167" s="40"/>
      <c r="K167" s="40"/>
      <c r="L167" s="40"/>
      <c r="M167" s="40"/>
      <c r="N167" s="40"/>
      <c r="O167" s="40"/>
      <c r="P167" s="118" t="n">
        <f aca="false">SUM(D167:O167)</f>
        <v>0</v>
      </c>
      <c r="Q167" s="134"/>
    </row>
    <row r="168" customFormat="false" ht="15" hidden="false" customHeight="false" outlineLevel="0" collapsed="false">
      <c r="B168" s="52" t="s">
        <v>113</v>
      </c>
      <c r="C168" s="41"/>
      <c r="D168" s="4"/>
      <c r="E168" s="4"/>
      <c r="F168" s="4"/>
      <c r="G168" s="4"/>
      <c r="H168" s="4"/>
      <c r="I168" s="4"/>
      <c r="J168" s="40" t="n">
        <v>0</v>
      </c>
      <c r="K168" s="40" t="n">
        <v>0</v>
      </c>
      <c r="L168" s="40" t="n">
        <v>0</v>
      </c>
      <c r="M168" s="40" t="n">
        <v>0</v>
      </c>
      <c r="N168" s="40" t="n">
        <v>0</v>
      </c>
      <c r="O168" s="40" t="n">
        <v>0</v>
      </c>
      <c r="P168" s="118" t="n">
        <f aca="false">SUM(D168:O168)</f>
        <v>0</v>
      </c>
      <c r="Q168" s="134"/>
    </row>
    <row r="169" customFormat="false" ht="15" hidden="false" customHeight="false" outlineLevel="0" collapsed="false">
      <c r="B169" s="43" t="s">
        <v>114</v>
      </c>
      <c r="C169" s="41"/>
      <c r="D169" s="4"/>
      <c r="E169" s="4"/>
      <c r="F169" s="4"/>
      <c r="G169" s="4"/>
      <c r="H169" s="4"/>
      <c r="I169" s="4"/>
      <c r="J169" s="40" t="n">
        <v>0</v>
      </c>
      <c r="K169" s="40" t="n">
        <v>0</v>
      </c>
      <c r="L169" s="40" t="n">
        <v>0</v>
      </c>
      <c r="M169" s="40" t="n">
        <v>0</v>
      </c>
      <c r="N169" s="40" t="n">
        <v>0</v>
      </c>
      <c r="O169" s="40" t="n">
        <v>0</v>
      </c>
      <c r="P169" s="118" t="n">
        <f aca="false">SUM(D169:O169)</f>
        <v>0</v>
      </c>
      <c r="Q169" s="134"/>
    </row>
    <row r="170" customFormat="false" ht="15" hidden="false" customHeight="false" outlineLevel="0" collapsed="false">
      <c r="B170" s="43" t="s">
        <v>115</v>
      </c>
      <c r="C170" s="41"/>
      <c r="D170" s="4"/>
      <c r="E170" s="4"/>
      <c r="F170" s="4"/>
      <c r="G170" s="4"/>
      <c r="H170" s="4"/>
      <c r="I170" s="4"/>
      <c r="J170" s="40" t="n">
        <v>0</v>
      </c>
      <c r="K170" s="40" t="n">
        <v>0</v>
      </c>
      <c r="L170" s="40" t="n">
        <v>0</v>
      </c>
      <c r="M170" s="40" t="n">
        <v>0</v>
      </c>
      <c r="N170" s="40" t="n">
        <v>0</v>
      </c>
      <c r="O170" s="40" t="n">
        <v>0</v>
      </c>
      <c r="P170" s="118" t="n">
        <f aca="false">SUM(D170:O170)</f>
        <v>0</v>
      </c>
      <c r="Q170" s="134"/>
    </row>
    <row r="171" customFormat="false" ht="15" hidden="false" customHeight="false" outlineLevel="0" collapsed="false">
      <c r="B171" s="43" t="s">
        <v>116</v>
      </c>
      <c r="C171" s="41"/>
      <c r="D171" s="4"/>
      <c r="E171" s="4"/>
      <c r="F171" s="4"/>
      <c r="G171" s="4"/>
      <c r="H171" s="4"/>
      <c r="I171" s="4"/>
      <c r="J171" s="40" t="n">
        <v>0</v>
      </c>
      <c r="K171" s="40" t="n">
        <v>0</v>
      </c>
      <c r="L171" s="40" t="n">
        <v>0</v>
      </c>
      <c r="M171" s="40" t="n">
        <v>0</v>
      </c>
      <c r="N171" s="40" t="n">
        <v>0</v>
      </c>
      <c r="O171" s="40" t="n">
        <v>0</v>
      </c>
      <c r="P171" s="118" t="n">
        <f aca="false">SUM(D171:O171)</f>
        <v>0</v>
      </c>
      <c r="Q171" s="134"/>
    </row>
    <row r="172" customFormat="false" ht="15" hidden="false" customHeight="false" outlineLevel="0" collapsed="false">
      <c r="B172" s="43"/>
      <c r="C172" s="41"/>
      <c r="D172" s="4"/>
      <c r="E172" s="4"/>
      <c r="F172" s="4"/>
      <c r="G172" s="4"/>
      <c r="H172" s="4"/>
      <c r="I172" s="4"/>
      <c r="J172" s="40"/>
      <c r="K172" s="40"/>
      <c r="L172" s="40"/>
      <c r="M172" s="40"/>
      <c r="N172" s="40"/>
      <c r="O172" s="40"/>
      <c r="P172" s="118" t="n">
        <f aca="false">SUM(D172:O172)</f>
        <v>0</v>
      </c>
      <c r="Q172" s="134"/>
    </row>
    <row r="173" customFormat="false" ht="15" hidden="false" customHeight="false" outlineLevel="0" collapsed="false">
      <c r="B173" s="49"/>
      <c r="C173" s="41"/>
      <c r="D173" s="4"/>
      <c r="E173" s="4"/>
      <c r="F173" s="4"/>
      <c r="G173" s="4"/>
      <c r="H173" s="4"/>
      <c r="I173" s="4"/>
      <c r="J173" s="40"/>
      <c r="K173" s="40"/>
      <c r="L173" s="40"/>
      <c r="M173" s="40"/>
      <c r="N173" s="40"/>
      <c r="O173" s="40"/>
      <c r="P173" s="118" t="n">
        <f aca="false">SUM(D173:O173)</f>
        <v>0</v>
      </c>
      <c r="Q173" s="134"/>
    </row>
    <row r="174" customFormat="false" ht="15" hidden="false" customHeight="false" outlineLevel="0" collapsed="false">
      <c r="B174" s="43"/>
      <c r="C174" s="41"/>
      <c r="D174" s="4"/>
      <c r="E174" s="4"/>
      <c r="F174" s="4"/>
      <c r="G174" s="4"/>
      <c r="H174" s="4"/>
      <c r="I174" s="4"/>
      <c r="J174" s="40"/>
      <c r="K174" s="40"/>
      <c r="L174" s="40"/>
      <c r="M174" s="40"/>
      <c r="N174" s="40"/>
      <c r="O174" s="40"/>
      <c r="P174" s="118" t="n">
        <f aca="false">SUM(D174:O174)</f>
        <v>0</v>
      </c>
      <c r="Q174" s="134"/>
    </row>
    <row r="175" customFormat="false" ht="15" hidden="false" customHeight="false" outlineLevel="0" collapsed="false">
      <c r="B175" s="47" t="s">
        <v>117</v>
      </c>
      <c r="C175" s="41" t="n">
        <v>0.926291645357737</v>
      </c>
      <c r="D175" s="46" t="n">
        <v>290.4625963</v>
      </c>
      <c r="E175" s="46" t="n">
        <v>288.975689</v>
      </c>
      <c r="F175" s="46" t="n">
        <v>281.5563705</v>
      </c>
      <c r="G175" s="46" t="n">
        <v>221.7924583</v>
      </c>
      <c r="H175" s="46" t="n">
        <v>254.7551898</v>
      </c>
      <c r="I175" s="46" t="n">
        <v>159.0312857796</v>
      </c>
      <c r="J175" s="40" t="n">
        <v>294.003064</v>
      </c>
      <c r="K175" s="40" t="n">
        <v>284.350504</v>
      </c>
      <c r="L175" s="40" t="n">
        <v>293.5987</v>
      </c>
      <c r="M175" s="40" t="n">
        <v>293.5987</v>
      </c>
      <c r="N175" s="40" t="n">
        <v>265.045384</v>
      </c>
      <c r="O175" s="40" t="n">
        <v>293.5987</v>
      </c>
      <c r="P175" s="118" t="n">
        <f aca="false">SUM(D175:O175)</f>
        <v>3220.7686416796</v>
      </c>
      <c r="Q175" s="134"/>
    </row>
    <row r="176" customFormat="false" ht="15" hidden="false" customHeight="false" outlineLevel="0" collapsed="false">
      <c r="B176" s="43"/>
      <c r="C176" s="41"/>
      <c r="D176" s="4"/>
      <c r="E176" s="4"/>
      <c r="F176" s="4"/>
      <c r="G176" s="4"/>
      <c r="H176" s="4"/>
      <c r="I176" s="4"/>
      <c r="J176" s="40"/>
      <c r="K176" s="40"/>
      <c r="L176" s="40"/>
      <c r="M176" s="40"/>
      <c r="N176" s="40"/>
      <c r="O176" s="40"/>
      <c r="P176" s="118" t="n">
        <f aca="false">SUM(D176:O176)</f>
        <v>0</v>
      </c>
      <c r="Q176" s="134"/>
    </row>
    <row r="177" customFormat="false" ht="15" hidden="false" customHeight="false" outlineLevel="0" collapsed="false">
      <c r="B177" s="47" t="s">
        <v>118</v>
      </c>
      <c r="C177" s="41"/>
      <c r="D177" s="4"/>
      <c r="E177" s="4"/>
      <c r="F177" s="4"/>
      <c r="G177" s="4"/>
      <c r="H177" s="4"/>
      <c r="I177" s="4"/>
      <c r="J177" s="40" t="n">
        <v>0</v>
      </c>
      <c r="K177" s="40" t="n">
        <v>0</v>
      </c>
      <c r="L177" s="40" t="n">
        <v>0</v>
      </c>
      <c r="M177" s="40" t="n">
        <v>0</v>
      </c>
      <c r="N177" s="40" t="n">
        <v>0</v>
      </c>
      <c r="O177" s="40" t="n">
        <v>0</v>
      </c>
      <c r="P177" s="118" t="n">
        <f aca="false">SUM(D177:O177)</f>
        <v>0</v>
      </c>
      <c r="Q177" s="134"/>
    </row>
    <row r="178" customFormat="false" ht="15" hidden="false" customHeight="false" outlineLevel="0" collapsed="false">
      <c r="B178" s="43"/>
      <c r="C178" s="41"/>
      <c r="D178" s="4"/>
      <c r="E178" s="4"/>
      <c r="F178" s="4"/>
      <c r="G178" s="4"/>
      <c r="H178" s="4"/>
      <c r="I178" s="4"/>
      <c r="J178" s="40"/>
      <c r="K178" s="40"/>
      <c r="L178" s="40"/>
      <c r="M178" s="40"/>
      <c r="N178" s="40"/>
      <c r="O178" s="40"/>
      <c r="P178" s="118" t="n">
        <f aca="false">SUM(D178:O178)</f>
        <v>0</v>
      </c>
      <c r="Q178" s="134"/>
    </row>
    <row r="179" customFormat="false" ht="15" hidden="false" customHeight="false" outlineLevel="0" collapsed="false">
      <c r="B179" s="43"/>
      <c r="C179" s="41"/>
      <c r="D179" s="4"/>
      <c r="E179" s="4"/>
      <c r="F179" s="4"/>
      <c r="G179" s="4"/>
      <c r="H179" s="4"/>
      <c r="I179" s="4"/>
      <c r="J179" s="40"/>
      <c r="K179" s="40"/>
      <c r="L179" s="40"/>
      <c r="M179" s="40"/>
      <c r="N179" s="40"/>
      <c r="O179" s="40"/>
      <c r="P179" s="118" t="n">
        <f aca="false">SUM(D179:O179)</f>
        <v>0</v>
      </c>
      <c r="Q179" s="134"/>
    </row>
    <row r="180" customFormat="false" ht="15" hidden="false" customHeight="false" outlineLevel="0" collapsed="false">
      <c r="B180" s="43"/>
      <c r="C180" s="41"/>
      <c r="D180" s="4"/>
      <c r="E180" s="4"/>
      <c r="F180" s="4"/>
      <c r="G180" s="4"/>
      <c r="H180" s="4"/>
      <c r="I180" s="4"/>
      <c r="J180" s="40"/>
      <c r="K180" s="40"/>
      <c r="L180" s="40"/>
      <c r="M180" s="40"/>
      <c r="N180" s="40"/>
      <c r="O180" s="40"/>
      <c r="P180" s="118" t="n">
        <f aca="false">SUM(D180:O180)</f>
        <v>0</v>
      </c>
      <c r="Q180" s="134"/>
    </row>
    <row r="181" customFormat="false" ht="15" hidden="false" customHeight="false" outlineLevel="0" collapsed="false">
      <c r="B181" s="43"/>
      <c r="C181" s="41"/>
      <c r="D181" s="4"/>
      <c r="E181" s="4"/>
      <c r="F181" s="4"/>
      <c r="G181" s="4"/>
      <c r="H181" s="4"/>
      <c r="I181" s="4"/>
      <c r="J181" s="40"/>
      <c r="K181" s="40"/>
      <c r="L181" s="40"/>
      <c r="M181" s="40"/>
      <c r="N181" s="40"/>
      <c r="O181" s="40"/>
      <c r="P181" s="118" t="n">
        <f aca="false">SUM(D181:O181)</f>
        <v>0</v>
      </c>
      <c r="Q181" s="134"/>
    </row>
    <row r="182" customFormat="false" ht="15" hidden="false" customHeight="false" outlineLevel="0" collapsed="false">
      <c r="B182" s="43"/>
      <c r="C182" s="41"/>
      <c r="D182" s="4"/>
      <c r="E182" s="4"/>
      <c r="F182" s="4"/>
      <c r="G182" s="4"/>
      <c r="H182" s="4"/>
      <c r="I182" s="4"/>
      <c r="J182" s="40"/>
      <c r="K182" s="40"/>
      <c r="L182" s="40"/>
      <c r="M182" s="40"/>
      <c r="N182" s="40"/>
      <c r="O182" s="40"/>
      <c r="P182" s="118" t="n">
        <f aca="false">SUM(D182:O182)</f>
        <v>0</v>
      </c>
      <c r="Q182" s="134"/>
    </row>
    <row r="183" customFormat="false" ht="15" hidden="false" customHeight="false" outlineLevel="0" collapsed="false">
      <c r="B183" s="43"/>
      <c r="C183" s="41"/>
      <c r="D183" s="4"/>
      <c r="E183" s="4"/>
      <c r="F183" s="4"/>
      <c r="G183" s="4"/>
      <c r="H183" s="4"/>
      <c r="I183" s="4"/>
      <c r="J183" s="40"/>
      <c r="K183" s="40"/>
      <c r="L183" s="40"/>
      <c r="M183" s="40"/>
      <c r="N183" s="40"/>
      <c r="O183" s="40"/>
      <c r="P183" s="118" t="n">
        <f aca="false">SUM(D183:O183)</f>
        <v>0</v>
      </c>
      <c r="Q183" s="134"/>
    </row>
    <row r="184" customFormat="false" ht="15" hidden="false" customHeight="false" outlineLevel="0" collapsed="false">
      <c r="B184" s="43"/>
      <c r="C184" s="41"/>
      <c r="D184" s="4"/>
      <c r="E184" s="4"/>
      <c r="F184" s="4"/>
      <c r="G184" s="4"/>
      <c r="H184" s="4"/>
      <c r="I184" s="4"/>
      <c r="J184" s="40"/>
      <c r="K184" s="40"/>
      <c r="L184" s="40"/>
      <c r="M184" s="40"/>
      <c r="N184" s="40"/>
      <c r="O184" s="40"/>
      <c r="P184" s="118" t="n">
        <f aca="false">SUM(D184:O184)</f>
        <v>0</v>
      </c>
      <c r="Q184" s="134"/>
    </row>
    <row r="185" s="1" customFormat="true" ht="15" hidden="false" customHeight="false" outlineLevel="0" collapsed="false">
      <c r="B185" s="47" t="s">
        <v>119</v>
      </c>
      <c r="C185" s="20" t="n">
        <v>1.21529073607718</v>
      </c>
      <c r="D185" s="46" t="n">
        <f aca="false">SUM(D186:D189)</f>
        <v>14.4372309444</v>
      </c>
      <c r="E185" s="46" t="n">
        <f aca="false">SUM(E186:E189)</f>
        <v>13.041636862</v>
      </c>
      <c r="F185" s="46" t="n">
        <f aca="false">SUM(F186:F189)</f>
        <v>12.141761738</v>
      </c>
      <c r="G185" s="46" t="n">
        <f aca="false">SUM(G186:G189)</f>
        <v>12.9063840608</v>
      </c>
      <c r="H185" s="46" t="n">
        <f aca="false">SUM(H186:H189)</f>
        <v>12.9173645</v>
      </c>
      <c r="I185" s="46" t="n">
        <f aca="false">SUM(I186:I189)</f>
        <v>13.1302021436</v>
      </c>
      <c r="J185" s="46" t="n">
        <v>12.0113011423936</v>
      </c>
      <c r="K185" s="46" t="n">
        <v>11.4901517616</v>
      </c>
      <c r="L185" s="46" t="n">
        <v>13.0398881103136</v>
      </c>
      <c r="M185" s="46" t="n">
        <v>13.0398881103136</v>
      </c>
      <c r="N185" s="46" t="n">
        <v>9.8679557076576</v>
      </c>
      <c r="O185" s="46" t="n">
        <v>13.0398881103136</v>
      </c>
      <c r="P185" s="119" t="n">
        <f aca="false">SUM(D185:O185)</f>
        <v>151.063653191392</v>
      </c>
      <c r="Q185" s="134"/>
    </row>
    <row r="186" customFormat="false" ht="15" hidden="false" customHeight="false" outlineLevel="0" collapsed="false">
      <c r="B186" s="53" t="s">
        <v>120</v>
      </c>
      <c r="C186" s="41" t="n">
        <v>1.26161957295533</v>
      </c>
      <c r="D186" s="40" t="n">
        <v>2.924708288</v>
      </c>
      <c r="E186" s="40" t="n">
        <v>2.6331488</v>
      </c>
      <c r="F186" s="40" t="n">
        <v>2.6786554028</v>
      </c>
      <c r="G186" s="40" t="n">
        <v>2.8493996236</v>
      </c>
      <c r="H186" s="40" t="n">
        <v>2.9948441368</v>
      </c>
      <c r="I186" s="40" t="n">
        <v>2.7169343252</v>
      </c>
      <c r="J186" s="40" t="n">
        <v>0.81894893056</v>
      </c>
      <c r="K186" s="40" t="n">
        <v>0</v>
      </c>
      <c r="L186" s="40" t="n">
        <v>2.2174243456</v>
      </c>
      <c r="M186" s="40" t="n">
        <v>2.2174243456</v>
      </c>
      <c r="N186" s="40" t="n">
        <v>2.5366092864</v>
      </c>
      <c r="O186" s="40" t="n">
        <v>2.2174243456</v>
      </c>
      <c r="P186" s="118" t="n">
        <f aca="false">SUM(D186:O186)</f>
        <v>26.80552183016</v>
      </c>
      <c r="Q186" s="134"/>
    </row>
    <row r="187" customFormat="false" ht="15" hidden="false" customHeight="false" outlineLevel="0" collapsed="false">
      <c r="B187" s="53" t="s">
        <v>121</v>
      </c>
      <c r="C187" s="41"/>
      <c r="D187" s="40" t="n">
        <v>0.4965994284</v>
      </c>
      <c r="E187" s="40" t="n">
        <v>0.2990176124</v>
      </c>
      <c r="F187" s="40" t="n">
        <v>0.3205836924</v>
      </c>
      <c r="G187" s="40" t="n">
        <v>0.328410962</v>
      </c>
      <c r="H187" s="40" t="n">
        <v>0.3421380328</v>
      </c>
      <c r="I187" s="40" t="n">
        <v>0.1529948152</v>
      </c>
      <c r="J187" s="40"/>
      <c r="K187" s="40"/>
      <c r="L187" s="40"/>
      <c r="M187" s="40"/>
      <c r="N187" s="40"/>
      <c r="O187" s="40"/>
      <c r="P187" s="118" t="n">
        <f aca="false">SUM(D187:O187)</f>
        <v>1.9397445432</v>
      </c>
      <c r="Q187" s="134"/>
    </row>
    <row r="188" customFormat="false" ht="15" hidden="false" customHeight="false" outlineLevel="0" collapsed="false">
      <c r="B188" s="53" t="s">
        <v>122</v>
      </c>
      <c r="C188" s="41" t="n">
        <v>1.20265070419013</v>
      </c>
      <c r="D188" s="40" t="n">
        <v>11.015923228</v>
      </c>
      <c r="E188" s="40" t="n">
        <v>10.1094704496</v>
      </c>
      <c r="F188" s="40" t="n">
        <v>9.1425226428</v>
      </c>
      <c r="G188" s="40" t="n">
        <v>9.7285734752</v>
      </c>
      <c r="H188" s="40" t="n">
        <v>9.5803823304</v>
      </c>
      <c r="I188" s="40" t="n">
        <v>10.0872495608</v>
      </c>
      <c r="J188" s="40" t="n">
        <v>11.1923522118336</v>
      </c>
      <c r="K188" s="40" t="n">
        <v>11.4901517616</v>
      </c>
      <c r="L188" s="40" t="n">
        <v>10.8224637647136</v>
      </c>
      <c r="M188" s="40" t="n">
        <v>10.8224637647136</v>
      </c>
      <c r="N188" s="40" t="n">
        <v>7.3313464212576</v>
      </c>
      <c r="O188" s="40" t="n">
        <v>10.8224637647136</v>
      </c>
      <c r="P188" s="118" t="n">
        <f aca="false">SUM(D188:O188)</f>
        <v>122.145363375632</v>
      </c>
      <c r="Q188" s="134"/>
    </row>
    <row r="189" customFormat="false" ht="15" hidden="false" customHeight="false" outlineLevel="0" collapsed="false">
      <c r="B189" s="53" t="s">
        <v>123</v>
      </c>
      <c r="C189" s="41"/>
      <c r="D189" s="40" t="n">
        <v>0</v>
      </c>
      <c r="E189" s="40" t="n">
        <v>0</v>
      </c>
      <c r="F189" s="40" t="n">
        <v>0</v>
      </c>
      <c r="G189" s="40" t="n">
        <v>0</v>
      </c>
      <c r="H189" s="40" t="n">
        <v>0</v>
      </c>
      <c r="I189" s="40" t="n">
        <v>0.1730234424</v>
      </c>
      <c r="J189" s="40"/>
      <c r="K189" s="40"/>
      <c r="L189" s="40"/>
      <c r="M189" s="40"/>
      <c r="N189" s="40"/>
      <c r="O189" s="40"/>
      <c r="P189" s="118" t="n">
        <f aca="false">SUM(D189:O189)</f>
        <v>0.1730234424</v>
      </c>
      <c r="Q189" s="134"/>
    </row>
    <row r="190" customFormat="false" ht="15" hidden="false" customHeight="false" outlineLevel="0" collapsed="false">
      <c r="B190" s="54"/>
      <c r="C190" s="41"/>
      <c r="D190" s="40"/>
      <c r="E190" s="40"/>
      <c r="F190" s="40"/>
      <c r="G190" s="40"/>
      <c r="H190" s="40"/>
      <c r="I190" s="40"/>
      <c r="J190" s="40"/>
      <c r="K190" s="40"/>
      <c r="L190" s="40"/>
      <c r="M190" s="40"/>
      <c r="N190" s="40"/>
      <c r="O190" s="40"/>
      <c r="P190" s="118" t="n">
        <f aca="false">SUM(D190:O190)</f>
        <v>0</v>
      </c>
      <c r="Q190" s="134"/>
    </row>
    <row r="191" s="1" customFormat="true" ht="15" hidden="false" customHeight="false" outlineLevel="0" collapsed="false">
      <c r="B191" s="47" t="s">
        <v>124</v>
      </c>
      <c r="C191" s="20" t="n">
        <v>1.19114598934479</v>
      </c>
      <c r="D191" s="46" t="n">
        <f aca="false">SUM(D192:D199)</f>
        <v>221.0310674108</v>
      </c>
      <c r="E191" s="46" t="n">
        <f aca="false">SUM(E192:E199)</f>
        <v>200.3871242948</v>
      </c>
      <c r="F191" s="46" t="n">
        <f aca="false">SUM(F192:F199)</f>
        <v>183.21671968</v>
      </c>
      <c r="G191" s="46" t="n">
        <f aca="false">SUM(G192:G199)</f>
        <v>184.6026551152</v>
      </c>
      <c r="H191" s="46" t="n">
        <f aca="false">SUM(H192:H199)</f>
        <v>159.7076537028</v>
      </c>
      <c r="I191" s="46" t="n">
        <f aca="false">SUM(I192:I199)</f>
        <v>114.3020614648</v>
      </c>
      <c r="J191" s="46" t="n">
        <v>156.26064148</v>
      </c>
      <c r="K191" s="46" t="n">
        <v>164.584844</v>
      </c>
      <c r="L191" s="46" t="n">
        <v>197.89991568</v>
      </c>
      <c r="M191" s="46" t="n">
        <v>197.93035168</v>
      </c>
      <c r="N191" s="46" t="n">
        <v>178.37222156</v>
      </c>
      <c r="O191" s="46" t="n">
        <v>196.941573</v>
      </c>
      <c r="P191" s="119" t="n">
        <f aca="false">SUM(D191:O191)</f>
        <v>2155.2368290684</v>
      </c>
      <c r="Q191" s="134"/>
    </row>
    <row r="192" customFormat="false" ht="15" hidden="false" customHeight="false" outlineLevel="0" collapsed="false">
      <c r="B192" s="53" t="s">
        <v>125</v>
      </c>
      <c r="C192" s="41" t="n">
        <v>1.13670626676509</v>
      </c>
      <c r="D192" s="40" t="n">
        <v>52.601225704</v>
      </c>
      <c r="E192" s="40" t="n">
        <v>47.1304564472</v>
      </c>
      <c r="F192" s="40" t="n">
        <v>40.92340861</v>
      </c>
      <c r="G192" s="40" t="n">
        <v>41.2853743924</v>
      </c>
      <c r="H192" s="40" t="n">
        <v>33.8681381496</v>
      </c>
      <c r="I192" s="40" t="n">
        <v>37.8945318076</v>
      </c>
      <c r="J192" s="40" t="n">
        <v>43.1410734</v>
      </c>
      <c r="K192" s="40" t="n">
        <v>41.6003596</v>
      </c>
      <c r="L192" s="40" t="n">
        <v>42.75588408</v>
      </c>
      <c r="M192" s="40" t="n">
        <v>42.75588408</v>
      </c>
      <c r="N192" s="40" t="n">
        <v>38.90403436</v>
      </c>
      <c r="O192" s="40" t="n">
        <v>43.1410734</v>
      </c>
      <c r="P192" s="118" t="n">
        <f aca="false">SUM(D192:O192)</f>
        <v>506.0014440308</v>
      </c>
      <c r="Q192" s="134"/>
    </row>
    <row r="193" customFormat="false" ht="15" hidden="false" customHeight="false" outlineLevel="0" collapsed="false">
      <c r="B193" s="53" t="s">
        <v>126</v>
      </c>
      <c r="C193" s="41" t="n">
        <v>1.12177205574723</v>
      </c>
      <c r="D193" s="40" t="n">
        <v>30.3715774232</v>
      </c>
      <c r="E193" s="40" t="n">
        <v>37.7693689752</v>
      </c>
      <c r="F193" s="40" t="n">
        <v>41.315372114</v>
      </c>
      <c r="G193" s="40" t="n">
        <v>42.881045608</v>
      </c>
      <c r="H193" s="40" t="n">
        <v>38.371960904</v>
      </c>
      <c r="I193" s="40" t="n">
        <v>30.5600858328</v>
      </c>
      <c r="J193" s="40" t="n">
        <v>38.201528</v>
      </c>
      <c r="K193" s="40" t="n">
        <v>37.301492</v>
      </c>
      <c r="L193" s="40" t="n">
        <v>38.731984</v>
      </c>
      <c r="M193" s="40" t="n">
        <v>38.76242</v>
      </c>
      <c r="N193" s="40" t="n">
        <v>34.318764</v>
      </c>
      <c r="O193" s="40" t="n">
        <v>37.388452</v>
      </c>
      <c r="P193" s="118" t="n">
        <f aca="false">SUM(D193:O193)</f>
        <v>445.9740508572</v>
      </c>
      <c r="Q193" s="134"/>
    </row>
    <row r="194" customFormat="false" ht="15" hidden="false" customHeight="false" outlineLevel="0" collapsed="false">
      <c r="B194" s="53" t="s">
        <v>127</v>
      </c>
      <c r="C194" s="41" t="n">
        <v>1.30459930948893</v>
      </c>
      <c r="D194" s="40" t="n">
        <v>91.625404</v>
      </c>
      <c r="E194" s="40" t="n">
        <v>81.142376</v>
      </c>
      <c r="F194" s="40" t="n">
        <v>65.950464</v>
      </c>
      <c r="G194" s="40" t="n">
        <v>72.168104</v>
      </c>
      <c r="H194" s="40" t="n">
        <v>52.819504</v>
      </c>
      <c r="I194" s="40" t="n">
        <v>13.604892</v>
      </c>
      <c r="J194" s="40" t="n">
        <v>38.58180408</v>
      </c>
      <c r="K194" s="40" t="n">
        <v>50.5163684</v>
      </c>
      <c r="L194" s="40" t="n">
        <v>80.0758116</v>
      </c>
      <c r="M194" s="40" t="n">
        <v>80.0758116</v>
      </c>
      <c r="N194" s="40" t="n">
        <v>72.3263712</v>
      </c>
      <c r="O194" s="40" t="n">
        <v>80.0758116</v>
      </c>
      <c r="P194" s="118" t="n">
        <f aca="false">SUM(D194:O194)</f>
        <v>778.96272248</v>
      </c>
      <c r="Q194" s="134"/>
    </row>
    <row r="195" customFormat="false" ht="15" hidden="false" customHeight="false" outlineLevel="0" collapsed="false">
      <c r="B195" s="53" t="s">
        <v>128</v>
      </c>
      <c r="C195" s="41" t="n">
        <v>1.12653660758824</v>
      </c>
      <c r="D195" s="40" t="n">
        <v>41.5309250836</v>
      </c>
      <c r="E195" s="40" t="n">
        <v>34.2110044724</v>
      </c>
      <c r="F195" s="40" t="n">
        <v>26.015810156</v>
      </c>
      <c r="G195" s="40" t="n">
        <v>28.2681311148</v>
      </c>
      <c r="H195" s="40" t="n">
        <v>34.6480506492</v>
      </c>
      <c r="I195" s="40" t="n">
        <v>32.2425518244</v>
      </c>
      <c r="J195" s="40" t="n">
        <v>36.336236</v>
      </c>
      <c r="K195" s="40" t="n">
        <v>35.166624</v>
      </c>
      <c r="L195" s="40" t="n">
        <v>36.336236</v>
      </c>
      <c r="M195" s="40" t="n">
        <v>36.336236</v>
      </c>
      <c r="N195" s="40" t="n">
        <v>32.823052</v>
      </c>
      <c r="O195" s="40" t="n">
        <v>36.336236</v>
      </c>
      <c r="P195" s="118" t="n">
        <f aca="false">SUM(D195:O195)</f>
        <v>410.2510933004</v>
      </c>
      <c r="Q195" s="134"/>
    </row>
    <row r="196" customFormat="false" ht="15" hidden="false" customHeight="false" outlineLevel="0" collapsed="false">
      <c r="B196" s="44" t="s">
        <v>129</v>
      </c>
      <c r="C196" s="41"/>
      <c r="D196" s="40" t="n">
        <v>0</v>
      </c>
      <c r="E196" s="40" t="n">
        <v>0</v>
      </c>
      <c r="F196" s="40" t="n">
        <v>0</v>
      </c>
      <c r="G196" s="40" t="n">
        <v>0</v>
      </c>
      <c r="H196" s="40" t="n">
        <v>0</v>
      </c>
      <c r="I196" s="40" t="n">
        <v>0</v>
      </c>
      <c r="J196" s="40" t="n">
        <v>0</v>
      </c>
      <c r="K196" s="40" t="n">
        <v>0</v>
      </c>
      <c r="L196" s="40" t="n">
        <v>0</v>
      </c>
      <c r="M196" s="40" t="n">
        <v>0</v>
      </c>
      <c r="N196" s="40" t="n">
        <v>0</v>
      </c>
      <c r="O196" s="40" t="n">
        <v>0</v>
      </c>
      <c r="P196" s="118" t="n">
        <f aca="false">SUM(D196:O196)</f>
        <v>0</v>
      </c>
      <c r="Q196" s="134"/>
    </row>
    <row r="197" customFormat="false" ht="15" hidden="false" customHeight="false" outlineLevel="0" collapsed="false">
      <c r="B197" s="56" t="s">
        <v>130</v>
      </c>
      <c r="C197" s="41"/>
      <c r="D197" s="40" t="n">
        <v>4.9019352</v>
      </c>
      <c r="E197" s="40" t="n">
        <v>0.1339184</v>
      </c>
      <c r="F197" s="40" t="n">
        <v>9.0116648</v>
      </c>
      <c r="G197" s="40" t="n">
        <v>0</v>
      </c>
      <c r="H197" s="40" t="n">
        <v>0</v>
      </c>
      <c r="I197" s="40" t="n">
        <v>0</v>
      </c>
      <c r="J197" s="40" t="n">
        <v>0</v>
      </c>
      <c r="K197" s="40" t="n">
        <v>0</v>
      </c>
      <c r="L197" s="40" t="n">
        <v>0</v>
      </c>
      <c r="M197" s="40" t="n">
        <v>0</v>
      </c>
      <c r="N197" s="40" t="n">
        <v>0</v>
      </c>
      <c r="O197" s="40" t="n">
        <v>0</v>
      </c>
      <c r="P197" s="118" t="n">
        <f aca="false">SUM(D197:O197)</f>
        <v>14.0475184</v>
      </c>
      <c r="Q197" s="134"/>
    </row>
    <row r="198" customFormat="false" ht="15" hidden="false" customHeight="false" outlineLevel="0" collapsed="false">
      <c r="B198" s="56" t="s">
        <v>131</v>
      </c>
      <c r="C198" s="41"/>
      <c r="D198" s="40" t="n">
        <v>0</v>
      </c>
      <c r="E198" s="40" t="n">
        <v>0</v>
      </c>
      <c r="F198" s="40" t="n">
        <v>0</v>
      </c>
      <c r="G198" s="40" t="n">
        <v>0</v>
      </c>
      <c r="H198" s="40" t="n">
        <v>0</v>
      </c>
      <c r="I198" s="40" t="n">
        <v>0</v>
      </c>
      <c r="J198" s="40" t="n">
        <v>0</v>
      </c>
      <c r="K198" s="40" t="n">
        <v>0</v>
      </c>
      <c r="L198" s="40" t="n">
        <v>0</v>
      </c>
      <c r="M198" s="40" t="n">
        <v>0</v>
      </c>
      <c r="N198" s="40" t="n">
        <v>0</v>
      </c>
      <c r="O198" s="40" t="n">
        <v>0</v>
      </c>
      <c r="P198" s="118" t="n">
        <f aca="false">SUM(D198:O198)</f>
        <v>0</v>
      </c>
      <c r="Q198" s="134"/>
    </row>
    <row r="199" customFormat="false" ht="15" hidden="false" customHeight="false" outlineLevel="0" collapsed="false">
      <c r="B199" s="56" t="s">
        <v>132</v>
      </c>
      <c r="C199" s="41"/>
      <c r="D199" s="40" t="n">
        <v>0</v>
      </c>
      <c r="E199" s="40" t="n">
        <v>0</v>
      </c>
      <c r="F199" s="40" t="n">
        <v>0</v>
      </c>
      <c r="G199" s="40" t="n">
        <v>0</v>
      </c>
      <c r="H199" s="40" t="n">
        <v>0</v>
      </c>
      <c r="I199" s="40" t="n">
        <v>0</v>
      </c>
      <c r="J199" s="40" t="n">
        <v>0</v>
      </c>
      <c r="K199" s="40" t="n">
        <v>0</v>
      </c>
      <c r="L199" s="40" t="n">
        <v>0</v>
      </c>
      <c r="M199" s="40" t="n">
        <v>0</v>
      </c>
      <c r="N199" s="40" t="n">
        <v>0</v>
      </c>
      <c r="O199" s="40" t="n">
        <v>0</v>
      </c>
      <c r="P199" s="118" t="n">
        <f aca="false">SUM(D199:O199)</f>
        <v>0</v>
      </c>
      <c r="Q199" s="134"/>
    </row>
    <row r="200" customFormat="false" ht="15" hidden="false" customHeight="false" outlineLevel="0" collapsed="false">
      <c r="B200" s="53"/>
      <c r="C200" s="41"/>
      <c r="D200" s="4"/>
      <c r="E200" s="4"/>
      <c r="F200" s="4"/>
      <c r="G200" s="4"/>
      <c r="H200" s="4"/>
      <c r="I200" s="4"/>
      <c r="J200" s="40"/>
      <c r="K200" s="40"/>
      <c r="L200" s="40"/>
      <c r="M200" s="40"/>
      <c r="N200" s="40"/>
      <c r="O200" s="40"/>
      <c r="P200" s="118" t="n">
        <f aca="false">SUM(D200:O200)</f>
        <v>0</v>
      </c>
      <c r="Q200" s="134"/>
    </row>
    <row r="201" s="1" customFormat="true" ht="15" hidden="false" customHeight="false" outlineLevel="0" collapsed="false">
      <c r="B201" s="47" t="s">
        <v>133</v>
      </c>
      <c r="C201" s="20" t="n">
        <v>3.8130348990833</v>
      </c>
      <c r="D201" s="20" t="n">
        <f aca="false">SUM(D202:D212)</f>
        <v>22.68245</v>
      </c>
      <c r="E201" s="20" t="n">
        <f aca="false">SUM(E202:E212)</f>
        <v>19.661588</v>
      </c>
      <c r="F201" s="20" t="n">
        <f aca="false">SUM(F202:F212)</f>
        <v>26.0739666</v>
      </c>
      <c r="G201" s="20" t="n">
        <f aca="false">SUM(G202:G212)</f>
        <v>52.516117</v>
      </c>
      <c r="H201" s="20" t="n">
        <f aca="false">SUM(H202:H212)</f>
        <v>38.067249</v>
      </c>
      <c r="I201" s="20" t="n">
        <f aca="false">SUM(I202:I212)</f>
        <v>42.4818103116</v>
      </c>
      <c r="J201" s="20" t="n">
        <v>42.8306217941849</v>
      </c>
      <c r="K201" s="20" t="n">
        <v>41.6195051958051</v>
      </c>
      <c r="L201" s="20" t="n">
        <v>37.894342</v>
      </c>
      <c r="M201" s="46" t="n">
        <v>149.490204608012</v>
      </c>
      <c r="N201" s="46" t="n">
        <v>171.571915874703</v>
      </c>
      <c r="O201" s="46" t="n">
        <v>177.025407683242</v>
      </c>
      <c r="P201" s="119" t="n">
        <f aca="false">SUM(D201:O201)</f>
        <v>821.915178067547</v>
      </c>
      <c r="Q201" s="134"/>
    </row>
    <row r="202" customFormat="false" ht="15" hidden="false" customHeight="false" outlineLevel="0" collapsed="false">
      <c r="B202" s="53" t="s">
        <v>134</v>
      </c>
      <c r="C202" s="41" t="n">
        <v>5.06890755811761</v>
      </c>
      <c r="D202" s="41" t="n">
        <v>3.361004</v>
      </c>
      <c r="E202" s="41" t="n">
        <v>0</v>
      </c>
      <c r="F202" s="41" t="n">
        <v>0.5215426</v>
      </c>
      <c r="G202" s="41" t="n">
        <v>0</v>
      </c>
      <c r="H202" s="41" t="n">
        <v>0</v>
      </c>
      <c r="I202" s="41" t="n">
        <v>12.8278683116</v>
      </c>
      <c r="J202" s="41" t="n">
        <v>4.93627979418485</v>
      </c>
      <c r="K202" s="41" t="n">
        <v>2.45998939580509</v>
      </c>
      <c r="L202" s="41" t="n">
        <v>0</v>
      </c>
      <c r="M202" s="41" t="n">
        <v>104.101920808012</v>
      </c>
      <c r="N202" s="41" t="n">
        <v>126.183632074703</v>
      </c>
      <c r="O202" s="41" t="n">
        <v>135.937942083242</v>
      </c>
      <c r="P202" s="118" t="n">
        <f aca="false">SUM(D202:O202)</f>
        <v>390.330179067547</v>
      </c>
      <c r="Q202" s="134"/>
    </row>
    <row r="203" customFormat="false" ht="15" hidden="false" customHeight="false" outlineLevel="0" collapsed="false">
      <c r="B203" s="42" t="s">
        <v>135</v>
      </c>
      <c r="C203" s="41"/>
      <c r="D203" s="41"/>
      <c r="E203" s="41"/>
      <c r="F203" s="41"/>
      <c r="G203" s="41"/>
      <c r="H203" s="41"/>
      <c r="I203" s="41"/>
      <c r="J203" s="41" t="n">
        <v>0</v>
      </c>
      <c r="K203" s="41" t="n">
        <v>0</v>
      </c>
      <c r="L203" s="41" t="n">
        <v>0</v>
      </c>
      <c r="M203" s="41" t="n">
        <v>0</v>
      </c>
      <c r="N203" s="41" t="n">
        <v>0</v>
      </c>
      <c r="O203" s="41" t="n">
        <v>0</v>
      </c>
      <c r="P203" s="118" t="n">
        <f aca="false">SUM(D203:O203)</f>
        <v>0</v>
      </c>
      <c r="Q203" s="134"/>
    </row>
    <row r="204" customFormat="false" ht="15" hidden="false" customHeight="false" outlineLevel="0" collapsed="false">
      <c r="B204" s="53" t="s">
        <v>136</v>
      </c>
      <c r="C204" s="41"/>
      <c r="D204" s="41" t="n">
        <v>0</v>
      </c>
      <c r="E204" s="41" t="n">
        <v>0</v>
      </c>
      <c r="F204" s="41" t="n">
        <v>0</v>
      </c>
      <c r="G204" s="41" t="n">
        <v>0</v>
      </c>
      <c r="H204" s="41" t="n">
        <v>0</v>
      </c>
      <c r="I204" s="41" t="n">
        <v>0</v>
      </c>
      <c r="J204" s="41" t="n">
        <v>0</v>
      </c>
      <c r="K204" s="41" t="n">
        <v>0</v>
      </c>
      <c r="L204" s="41" t="n">
        <v>0</v>
      </c>
      <c r="M204" s="41" t="n">
        <v>0</v>
      </c>
      <c r="N204" s="41" t="n">
        <v>0</v>
      </c>
      <c r="O204" s="41" t="n">
        <v>0</v>
      </c>
      <c r="P204" s="118" t="n">
        <f aca="false">SUM(D204:O204)</f>
        <v>0</v>
      </c>
      <c r="Q204" s="134"/>
    </row>
    <row r="205" customFormat="false" ht="15" hidden="false" customHeight="false" outlineLevel="0" collapsed="false">
      <c r="B205" s="53" t="s">
        <v>137</v>
      </c>
      <c r="C205" s="41"/>
      <c r="D205" s="41" t="n">
        <v>0</v>
      </c>
      <c r="E205" s="41" t="n">
        <v>0</v>
      </c>
      <c r="F205" s="41" t="n">
        <v>0</v>
      </c>
      <c r="G205" s="41" t="n">
        <v>0</v>
      </c>
      <c r="H205" s="41" t="n">
        <v>0</v>
      </c>
      <c r="I205" s="41" t="n">
        <v>0</v>
      </c>
      <c r="J205" s="41" t="n">
        <v>0</v>
      </c>
      <c r="K205" s="41" t="n">
        <v>0</v>
      </c>
      <c r="L205" s="41" t="n">
        <v>0</v>
      </c>
      <c r="M205" s="41" t="n">
        <v>0</v>
      </c>
      <c r="N205" s="41" t="n">
        <v>0</v>
      </c>
      <c r="O205" s="41" t="n">
        <v>0</v>
      </c>
      <c r="P205" s="118" t="n">
        <f aca="false">SUM(D205:O205)</f>
        <v>0</v>
      </c>
      <c r="Q205" s="134"/>
    </row>
    <row r="206" customFormat="false" ht="15" hidden="false" customHeight="false" outlineLevel="0" collapsed="false">
      <c r="B206" s="56" t="s">
        <v>138</v>
      </c>
      <c r="C206" s="41" t="n">
        <v>2.75084162688985</v>
      </c>
      <c r="D206" s="55" t="n">
        <v>10.7952</v>
      </c>
      <c r="E206" s="55" t="n">
        <v>10.6472</v>
      </c>
      <c r="F206" s="55" t="n">
        <v>14.104492</v>
      </c>
      <c r="G206" s="55" t="n">
        <v>40.8263</v>
      </c>
      <c r="H206" s="55" t="n">
        <v>12.646</v>
      </c>
      <c r="I206" s="55" t="n">
        <v>13.3242</v>
      </c>
      <c r="J206" s="41" t="n">
        <v>17.29728</v>
      </c>
      <c r="K206" s="41" t="n">
        <v>17.873856</v>
      </c>
      <c r="L206" s="41" t="n">
        <v>17.29728</v>
      </c>
      <c r="M206" s="41" t="n">
        <v>22.206912</v>
      </c>
      <c r="N206" s="41" t="n">
        <v>22.206912</v>
      </c>
      <c r="O206" s="41" t="n">
        <v>20.057856</v>
      </c>
      <c r="P206" s="118" t="n">
        <f aca="false">SUM(D206:O206)</f>
        <v>219.283488</v>
      </c>
      <c r="Q206" s="134"/>
    </row>
    <row r="207" customFormat="false" ht="15" hidden="false" customHeight="false" outlineLevel="0" collapsed="false">
      <c r="B207" s="56" t="s">
        <v>139</v>
      </c>
      <c r="C207" s="41" t="n">
        <v>3.02865289756082</v>
      </c>
      <c r="D207" s="55" t="n">
        <v>4.186</v>
      </c>
      <c r="E207" s="55" t="n">
        <v>4.248</v>
      </c>
      <c r="F207" s="55" t="n">
        <v>5.642</v>
      </c>
      <c r="G207" s="55" t="n">
        <v>0</v>
      </c>
      <c r="H207" s="55" t="n">
        <v>0</v>
      </c>
      <c r="I207" s="55" t="n">
        <v>0</v>
      </c>
      <c r="J207" s="41" t="n">
        <v>5.4054</v>
      </c>
      <c r="K207" s="41" t="n">
        <v>5.58558</v>
      </c>
      <c r="L207" s="41" t="n">
        <v>5.4054</v>
      </c>
      <c r="M207" s="41" t="n">
        <v>5.58558</v>
      </c>
      <c r="N207" s="41" t="n">
        <v>5.58558</v>
      </c>
      <c r="O207" s="41" t="n">
        <v>5.04504</v>
      </c>
      <c r="P207" s="118" t="n">
        <f aca="false">SUM(D207:O207)</f>
        <v>46.68858</v>
      </c>
      <c r="Q207" s="134"/>
    </row>
    <row r="208" customFormat="false" ht="15" hidden="false" customHeight="false" outlineLevel="0" collapsed="false">
      <c r="B208" s="56" t="s">
        <v>141</v>
      </c>
      <c r="C208" s="41" t="n">
        <v>3.58217783761017</v>
      </c>
      <c r="D208" s="55" t="n">
        <v>2.8101</v>
      </c>
      <c r="E208" s="55" t="n">
        <v>3.3085</v>
      </c>
      <c r="F208" s="55" t="n">
        <v>2.0688</v>
      </c>
      <c r="G208" s="55" t="n">
        <v>2.6038</v>
      </c>
      <c r="H208" s="55" t="n">
        <v>2.0543</v>
      </c>
      <c r="I208" s="55" t="n">
        <v>2.604</v>
      </c>
      <c r="J208" s="41" t="n">
        <v>3.027024</v>
      </c>
      <c r="K208" s="41" t="n">
        <v>3.1279248</v>
      </c>
      <c r="L208" s="41" t="n">
        <v>3.027024</v>
      </c>
      <c r="M208" s="41" t="n">
        <v>3.1279248</v>
      </c>
      <c r="N208" s="41" t="n">
        <v>3.1279248</v>
      </c>
      <c r="O208" s="41" t="n">
        <v>2.8252224</v>
      </c>
      <c r="P208" s="118" t="n">
        <f aca="false">SUM(D208:O208)</f>
        <v>33.7125448</v>
      </c>
      <c r="Q208" s="134"/>
    </row>
    <row r="209" customFormat="false" ht="15" hidden="false" customHeight="false" outlineLevel="0" collapsed="false">
      <c r="B209" s="56" t="s">
        <v>142</v>
      </c>
      <c r="C209" s="41" t="n">
        <v>2.99</v>
      </c>
      <c r="D209" s="55"/>
      <c r="E209" s="55"/>
      <c r="F209" s="55"/>
      <c r="G209" s="55"/>
      <c r="H209" s="55"/>
      <c r="I209" s="55"/>
      <c r="J209" s="41" t="n">
        <v>0</v>
      </c>
      <c r="K209" s="41" t="n">
        <v>0</v>
      </c>
      <c r="L209" s="41" t="n">
        <v>0</v>
      </c>
      <c r="M209" s="41" t="n">
        <v>1.895712</v>
      </c>
      <c r="N209" s="41" t="n">
        <v>1.895712</v>
      </c>
      <c r="O209" s="41" t="n">
        <v>1.712256</v>
      </c>
      <c r="P209" s="118" t="n">
        <f aca="false">SUM(D209:O209)</f>
        <v>5.50368</v>
      </c>
      <c r="Q209" s="134"/>
    </row>
    <row r="210" customFormat="false" ht="15" hidden="false" customHeight="false" outlineLevel="0" collapsed="false">
      <c r="B210" s="56" t="s">
        <v>143</v>
      </c>
      <c r="C210" s="41" t="n">
        <v>3.03960116161299</v>
      </c>
      <c r="D210" s="55" t="n">
        <v>0.447893</v>
      </c>
      <c r="E210" s="55" t="n">
        <v>1.455588</v>
      </c>
      <c r="F210" s="55" t="n">
        <v>3.737132</v>
      </c>
      <c r="G210" s="55" t="n">
        <v>7.678669</v>
      </c>
      <c r="H210" s="55" t="n">
        <v>12.760946</v>
      </c>
      <c r="I210" s="55" t="n">
        <v>3.629006</v>
      </c>
      <c r="J210" s="41" t="n">
        <v>6.365952</v>
      </c>
      <c r="K210" s="41" t="n">
        <v>6.5781504</v>
      </c>
      <c r="L210" s="41" t="n">
        <v>6.365952</v>
      </c>
      <c r="M210" s="41" t="n">
        <v>6.5781504</v>
      </c>
      <c r="N210" s="41" t="n">
        <v>6.5781504</v>
      </c>
      <c r="O210" s="41" t="n">
        <v>5.9415552</v>
      </c>
      <c r="P210" s="118" t="n">
        <f aca="false">SUM(D210:O210)</f>
        <v>68.1171444</v>
      </c>
      <c r="Q210" s="134"/>
    </row>
    <row r="211" customFormat="false" ht="15" hidden="false" customHeight="false" outlineLevel="0" collapsed="false">
      <c r="B211" s="56" t="s">
        <v>144</v>
      </c>
      <c r="C211" s="41" t="n">
        <v>2.73680216030513</v>
      </c>
      <c r="D211" s="55" t="n">
        <v>1.082253</v>
      </c>
      <c r="E211" s="55" t="n">
        <v>0.0023</v>
      </c>
      <c r="F211" s="55" t="n">
        <v>0</v>
      </c>
      <c r="G211" s="55" t="n">
        <v>0.8595</v>
      </c>
      <c r="H211" s="55" t="n">
        <v>8.732015</v>
      </c>
      <c r="I211" s="55" t="n">
        <v>8.222748</v>
      </c>
      <c r="J211" s="41" t="n">
        <v>5.076918</v>
      </c>
      <c r="K211" s="41" t="n">
        <v>5.2461486</v>
      </c>
      <c r="L211" s="41" t="n">
        <v>5.076918</v>
      </c>
      <c r="M211" s="41" t="n">
        <v>5.2461486</v>
      </c>
      <c r="N211" s="41" t="n">
        <v>5.2461486</v>
      </c>
      <c r="O211" s="41" t="n">
        <v>4.831596</v>
      </c>
      <c r="P211" s="118" t="n">
        <f aca="false">SUM(D211:O211)</f>
        <v>49.6226938</v>
      </c>
      <c r="Q211" s="134"/>
    </row>
    <row r="212" customFormat="false" ht="15" hidden="false" customHeight="false" outlineLevel="0" collapsed="false">
      <c r="B212" s="56" t="s">
        <v>145</v>
      </c>
      <c r="C212" s="41" t="n">
        <v>1.78717989092591</v>
      </c>
      <c r="D212" s="55" t="n">
        <v>0</v>
      </c>
      <c r="E212" s="55" t="n">
        <v>0</v>
      </c>
      <c r="F212" s="55" t="n">
        <v>0</v>
      </c>
      <c r="G212" s="55" t="n">
        <v>0.547848</v>
      </c>
      <c r="H212" s="55" t="n">
        <v>1.873988</v>
      </c>
      <c r="I212" s="55" t="n">
        <v>1.873988</v>
      </c>
      <c r="J212" s="41" t="n">
        <v>0.721768</v>
      </c>
      <c r="K212" s="41" t="n">
        <v>0.747856</v>
      </c>
      <c r="L212" s="41" t="n">
        <v>0.721768</v>
      </c>
      <c r="M212" s="41" t="n">
        <v>0.747856</v>
      </c>
      <c r="N212" s="41" t="n">
        <v>0.747856</v>
      </c>
      <c r="O212" s="41" t="n">
        <v>0.67394</v>
      </c>
      <c r="P212" s="118" t="n">
        <f aca="false">SUM(D212:O212)</f>
        <v>8.656868</v>
      </c>
      <c r="Q212" s="134"/>
    </row>
    <row r="213" customFormat="false" ht="15" hidden="false" customHeight="false" outlineLevel="0" collapsed="false">
      <c r="B213" s="53" t="s">
        <v>81</v>
      </c>
      <c r="C213" s="41"/>
      <c r="D213" s="41"/>
      <c r="E213" s="41"/>
      <c r="F213" s="41"/>
      <c r="G213" s="41"/>
      <c r="H213" s="41"/>
      <c r="I213" s="41"/>
      <c r="J213" s="41"/>
      <c r="K213" s="41"/>
      <c r="L213" s="41"/>
      <c r="M213" s="41"/>
      <c r="N213" s="41"/>
      <c r="O213" s="41"/>
      <c r="P213" s="118" t="n">
        <f aca="false">SUM(D213:O213)</f>
        <v>0</v>
      </c>
      <c r="Q213" s="134"/>
    </row>
    <row r="214" s="1" customFormat="true" ht="15" hidden="false" customHeight="false" outlineLevel="0" collapsed="false">
      <c r="B214" s="58" t="s">
        <v>64</v>
      </c>
      <c r="C214" s="20" t="n">
        <v>1.02092369547202</v>
      </c>
      <c r="D214" s="46" t="n">
        <f aca="false">D201+D191+D185+D175+D151+D149</f>
        <v>1967.1769031888</v>
      </c>
      <c r="E214" s="46" t="n">
        <f aca="false">E201+E191+E185+E175+E151+E149</f>
        <v>1825.9559007956</v>
      </c>
      <c r="F214" s="46" t="n">
        <f aca="false">F201+F191+F185+F175+F151+F149</f>
        <v>1787.5296063552</v>
      </c>
      <c r="G214" s="46" t="n">
        <f aca="false">G201+G191+G185+G175+G151+G149</f>
        <v>2027.2856876668</v>
      </c>
      <c r="H214" s="46" t="n">
        <f aca="false">H201+H191+H185+H175+H151+H149</f>
        <v>2123.4146821696</v>
      </c>
      <c r="I214" s="46" t="n">
        <f aca="false">I201+I191+I185+I175+I151+I149</f>
        <v>1890.73310817</v>
      </c>
      <c r="J214" s="46" t="n">
        <v>1890.23367262658</v>
      </c>
      <c r="K214" s="46" t="n">
        <v>1695.46914001341</v>
      </c>
      <c r="L214" s="46" t="n">
        <v>1899.09638126688</v>
      </c>
      <c r="M214" s="46" t="n">
        <v>2125.82029944633</v>
      </c>
      <c r="N214" s="46" t="n">
        <v>2062.39768079836</v>
      </c>
      <c r="O214" s="46" t="n">
        <v>2350.11469866156</v>
      </c>
      <c r="P214" s="119" t="n">
        <f aca="false">SUM(D214:O214)</f>
        <v>23645.2277611591</v>
      </c>
      <c r="Q214" s="134"/>
    </row>
    <row r="215" customFormat="false" ht="29.25" hidden="false" customHeight="true" outlineLevel="0" collapsed="false">
      <c r="B215" s="59"/>
      <c r="C215" s="59"/>
      <c r="D215" s="136"/>
      <c r="E215" s="136"/>
      <c r="F215" s="136"/>
      <c r="G215" s="136"/>
      <c r="H215" s="136"/>
      <c r="I215" s="136"/>
      <c r="J215" s="59"/>
      <c r="K215" s="59"/>
      <c r="L215" s="59"/>
      <c r="M215" s="59"/>
      <c r="N215" s="59"/>
      <c r="O215" s="59"/>
      <c r="P215" s="133"/>
    </row>
    <row r="216" customFormat="false" ht="12.75" hidden="false" customHeight="false" outlineLevel="0" collapsed="false">
      <c r="B216" s="59"/>
      <c r="C216" s="59"/>
      <c r="D216" s="59"/>
      <c r="E216" s="59"/>
      <c r="F216" s="59"/>
      <c r="G216" s="59"/>
      <c r="H216" s="59"/>
      <c r="I216" s="59"/>
      <c r="J216" s="59"/>
      <c r="K216" s="59"/>
      <c r="L216" s="59"/>
      <c r="M216" s="59"/>
      <c r="N216" s="59"/>
      <c r="O216" s="59"/>
      <c r="P216" s="133"/>
    </row>
    <row r="217" customFormat="false" ht="12.75" hidden="false" customHeight="false" outlineLevel="0" collapsed="false">
      <c r="B217" s="59"/>
      <c r="C217" s="59"/>
      <c r="D217" s="59"/>
      <c r="E217" s="59"/>
      <c r="F217" s="59"/>
      <c r="G217" s="59"/>
      <c r="H217" s="59"/>
      <c r="I217" s="59"/>
      <c r="J217" s="59"/>
      <c r="K217" s="59"/>
      <c r="L217" s="59"/>
      <c r="M217" s="59"/>
      <c r="N217" s="59"/>
      <c r="O217" s="59"/>
      <c r="P217" s="133"/>
    </row>
    <row r="218" customFormat="false" ht="12.75" hidden="false" customHeight="false" outlineLevel="0" collapsed="false">
      <c r="B218" s="99" t="s">
        <v>41</v>
      </c>
      <c r="C218" s="101"/>
      <c r="D218" s="16" t="s">
        <v>251</v>
      </c>
      <c r="E218" s="16"/>
      <c r="F218" s="16"/>
      <c r="G218" s="16"/>
      <c r="H218" s="16"/>
      <c r="I218" s="16"/>
      <c r="J218" s="16"/>
      <c r="K218" s="16"/>
      <c r="L218" s="16"/>
      <c r="M218" s="16"/>
      <c r="N218" s="16"/>
      <c r="O218" s="16"/>
      <c r="P218" s="16"/>
    </row>
    <row r="219" customFormat="false" ht="25.5" hidden="false" customHeight="false" outlineLevel="0" collapsed="false">
      <c r="B219" s="8" t="s">
        <v>53</v>
      </c>
      <c r="C219" s="8" t="s">
        <v>231</v>
      </c>
      <c r="D219" s="8" t="s">
        <v>232</v>
      </c>
      <c r="E219" s="8" t="s">
        <v>233</v>
      </c>
      <c r="F219" s="8" t="s">
        <v>234</v>
      </c>
      <c r="G219" s="8" t="s">
        <v>235</v>
      </c>
      <c r="H219" s="8" t="s">
        <v>236</v>
      </c>
      <c r="I219" s="8" t="s">
        <v>237</v>
      </c>
      <c r="J219" s="8" t="s">
        <v>238</v>
      </c>
      <c r="K219" s="8" t="s">
        <v>239</v>
      </c>
      <c r="L219" s="8" t="s">
        <v>240</v>
      </c>
      <c r="M219" s="8" t="s">
        <v>241</v>
      </c>
      <c r="N219" s="8" t="s">
        <v>242</v>
      </c>
      <c r="O219" s="8" t="s">
        <v>243</v>
      </c>
      <c r="P219" s="117" t="s">
        <v>64</v>
      </c>
    </row>
    <row r="220" customFormat="false" ht="12.75" hidden="false" customHeight="false" outlineLevel="0" collapsed="false">
      <c r="B220" s="18" t="s">
        <v>68</v>
      </c>
      <c r="C220" s="4"/>
      <c r="D220" s="4"/>
      <c r="E220" s="4"/>
      <c r="F220" s="4"/>
      <c r="G220" s="4"/>
      <c r="H220" s="4"/>
      <c r="I220" s="4"/>
      <c r="J220" s="4"/>
      <c r="K220" s="4"/>
      <c r="L220" s="4"/>
      <c r="M220" s="4"/>
      <c r="N220" s="4"/>
      <c r="O220" s="4"/>
      <c r="P220" s="118" t="n">
        <f aca="false">SUM(D220:O220)</f>
        <v>0</v>
      </c>
    </row>
    <row r="221" customFormat="false" ht="12.75" hidden="false" customHeight="false" outlineLevel="0" collapsed="false">
      <c r="B221" s="42" t="s">
        <v>69</v>
      </c>
      <c r="C221" s="41" t="n">
        <v>1.2583</v>
      </c>
      <c r="D221" s="40" t="n">
        <v>113.35522968</v>
      </c>
      <c r="E221" s="40" t="n">
        <v>117.13531566</v>
      </c>
      <c r="F221" s="40" t="n">
        <v>113.35522968</v>
      </c>
      <c r="G221" s="40" t="n">
        <v>117.13531566</v>
      </c>
      <c r="H221" s="40" t="n">
        <v>88.79650824</v>
      </c>
      <c r="I221" s="40" t="n">
        <v>113.35522968</v>
      </c>
      <c r="J221" s="40" t="n">
        <v>117.13531566</v>
      </c>
      <c r="K221" s="40" t="n">
        <v>113.35522968</v>
      </c>
      <c r="L221" s="40" t="n">
        <v>88.79650824</v>
      </c>
      <c r="M221" s="40" t="n">
        <v>117.13531566</v>
      </c>
      <c r="N221" s="40" t="n">
        <v>109.5751437</v>
      </c>
      <c r="O221" s="40" t="n">
        <v>117.13531566</v>
      </c>
      <c r="P221" s="118" t="n">
        <f aca="false">SUM(D221:O221)</f>
        <v>1326.2656572</v>
      </c>
    </row>
    <row r="222" customFormat="false" ht="12.75" hidden="false" customHeight="false" outlineLevel="0" collapsed="false">
      <c r="B222" s="42" t="s">
        <v>70</v>
      </c>
      <c r="C222" s="41" t="n">
        <v>1.2583</v>
      </c>
      <c r="D222" s="40" t="n">
        <v>113.35522968</v>
      </c>
      <c r="E222" s="40" t="n">
        <v>117.13531566</v>
      </c>
      <c r="F222" s="40" t="n">
        <v>113.35522968</v>
      </c>
      <c r="G222" s="40" t="n">
        <v>117.13531566</v>
      </c>
      <c r="H222" s="40" t="n">
        <v>88.79650824</v>
      </c>
      <c r="I222" s="40" t="n">
        <v>113.35522968</v>
      </c>
      <c r="J222" s="40" t="n">
        <v>75.57015312</v>
      </c>
      <c r="K222" s="40" t="n">
        <v>88.79650824</v>
      </c>
      <c r="L222" s="40" t="n">
        <v>117.13531566</v>
      </c>
      <c r="M222" s="40" t="n">
        <v>117.13531566</v>
      </c>
      <c r="N222" s="40" t="n">
        <v>109.5751437</v>
      </c>
      <c r="O222" s="40" t="n">
        <v>117.13531566</v>
      </c>
      <c r="P222" s="118" t="n">
        <f aca="false">SUM(D222:O222)</f>
        <v>1288.48058064</v>
      </c>
    </row>
    <row r="223" customFormat="false" ht="12.75" hidden="false" customHeight="false" outlineLevel="0" collapsed="false">
      <c r="B223" s="42" t="s">
        <v>71</v>
      </c>
      <c r="C223" s="41" t="n">
        <v>1.2583</v>
      </c>
      <c r="D223" s="40" t="n">
        <v>113.35522968</v>
      </c>
      <c r="E223" s="40" t="n">
        <v>117.13531566</v>
      </c>
      <c r="F223" s="40" t="n">
        <v>113.35522968</v>
      </c>
      <c r="G223" s="40" t="n">
        <v>88.79650824</v>
      </c>
      <c r="H223" s="40" t="n">
        <v>117.13531566</v>
      </c>
      <c r="I223" s="40" t="n">
        <v>56.67761484</v>
      </c>
      <c r="J223" s="40" t="n">
        <v>107.68904652</v>
      </c>
      <c r="K223" s="40" t="n">
        <v>113.35522968</v>
      </c>
      <c r="L223" s="40" t="n">
        <v>117.13531566</v>
      </c>
      <c r="M223" s="40" t="n">
        <v>117.13531566</v>
      </c>
      <c r="N223" s="40" t="n">
        <v>109.5751437</v>
      </c>
      <c r="O223" s="40" t="n">
        <v>117.13531566</v>
      </c>
      <c r="P223" s="118" t="n">
        <f aca="false">SUM(D223:O223)</f>
        <v>1288.48058064</v>
      </c>
    </row>
    <row r="224" customFormat="false" ht="31.5" hidden="false" customHeight="true" outlineLevel="0" collapsed="false">
      <c r="B224" s="42" t="s">
        <v>72</v>
      </c>
      <c r="C224" s="41" t="n">
        <v>1.6296</v>
      </c>
      <c r="D224" s="40" t="n">
        <v>113.04295632</v>
      </c>
      <c r="E224" s="40" t="n">
        <v>116.81262884</v>
      </c>
      <c r="F224" s="40" t="n">
        <v>73.9698894547639</v>
      </c>
      <c r="G224" s="40" t="n">
        <v>29.8349095498841</v>
      </c>
      <c r="H224" s="40" t="n">
        <v>0</v>
      </c>
      <c r="I224" s="40" t="n">
        <v>0</v>
      </c>
      <c r="J224" s="40" t="n">
        <v>0</v>
      </c>
      <c r="K224" s="40" t="n">
        <v>0</v>
      </c>
      <c r="L224" s="40" t="n">
        <v>0</v>
      </c>
      <c r="M224" s="40" t="n">
        <v>0</v>
      </c>
      <c r="N224" s="40" t="n">
        <v>0</v>
      </c>
      <c r="O224" s="40" t="n">
        <v>13.5669200839901</v>
      </c>
      <c r="P224" s="118" t="n">
        <f aca="false">SUM(D224:O224)</f>
        <v>347.227304248638</v>
      </c>
    </row>
    <row r="225" customFormat="false" ht="12.75" hidden="false" customHeight="false" outlineLevel="0" collapsed="false">
      <c r="B225" s="42" t="s">
        <v>73</v>
      </c>
      <c r="C225" s="41" t="n">
        <v>0.9953</v>
      </c>
      <c r="D225" s="40" t="n">
        <v>64.453221504</v>
      </c>
      <c r="E225" s="40" t="n">
        <v>66.604803216</v>
      </c>
      <c r="F225" s="40" t="n">
        <v>64.453221504</v>
      </c>
      <c r="G225" s="40" t="n">
        <v>66.604803216</v>
      </c>
      <c r="H225" s="40" t="n">
        <v>50.49149784</v>
      </c>
      <c r="I225" s="40" t="n">
        <v>64.453221504</v>
      </c>
      <c r="J225" s="40" t="n">
        <v>58.548150528</v>
      </c>
      <c r="K225" s="40" t="n">
        <v>48.339916128</v>
      </c>
      <c r="L225" s="40" t="n">
        <v>66.604803216</v>
      </c>
      <c r="M225" s="40" t="n">
        <v>66.604803216</v>
      </c>
      <c r="N225" s="40" t="n">
        <v>62.301639792</v>
      </c>
      <c r="O225" s="40" t="n">
        <v>66.604803216</v>
      </c>
      <c r="P225" s="118" t="n">
        <f aca="false">SUM(D225:O225)</f>
        <v>746.06488488</v>
      </c>
    </row>
    <row r="226" customFormat="false" ht="12.75" hidden="false" customHeight="false" outlineLevel="0" collapsed="false">
      <c r="B226" s="42" t="s">
        <v>74</v>
      </c>
      <c r="C226" s="41" t="n">
        <v>0.9953</v>
      </c>
      <c r="D226" s="40" t="n">
        <v>64.453221504</v>
      </c>
      <c r="E226" s="40" t="n">
        <v>66.604803216</v>
      </c>
      <c r="F226" s="40" t="n">
        <v>64.453221504</v>
      </c>
      <c r="G226" s="40" t="n">
        <v>66.604803216</v>
      </c>
      <c r="H226" s="40" t="n">
        <v>66.604803216</v>
      </c>
      <c r="I226" s="40" t="n">
        <v>32.226610752</v>
      </c>
      <c r="J226" s="40" t="n">
        <v>50.49149784</v>
      </c>
      <c r="K226" s="40" t="n">
        <v>64.453221504</v>
      </c>
      <c r="L226" s="40" t="n">
        <v>65.52901236</v>
      </c>
      <c r="M226" s="40" t="n">
        <v>66.604803216</v>
      </c>
      <c r="N226" s="40" t="n">
        <v>62.301639792</v>
      </c>
      <c r="O226" s="40" t="n">
        <v>66.604803216</v>
      </c>
      <c r="P226" s="118" t="n">
        <f aca="false">SUM(D226:O226)</f>
        <v>736.932441336</v>
      </c>
    </row>
    <row r="227" customFormat="false" ht="12.75" hidden="false" customHeight="false" outlineLevel="0" collapsed="false">
      <c r="B227" s="42" t="s">
        <v>75</v>
      </c>
      <c r="C227" s="41" t="n">
        <v>0.9953</v>
      </c>
      <c r="D227" s="40" t="n">
        <v>64.453221504</v>
      </c>
      <c r="E227" s="40" t="n">
        <v>66.604803216</v>
      </c>
      <c r="F227" s="40" t="n">
        <v>64.453221504</v>
      </c>
      <c r="G227" s="40" t="n">
        <v>50.49149784</v>
      </c>
      <c r="H227" s="40" t="n">
        <v>50.49149784</v>
      </c>
      <c r="I227" s="40" t="n">
        <v>64.453221504</v>
      </c>
      <c r="J227" s="40" t="n">
        <v>66.604803216</v>
      </c>
      <c r="K227" s="40" t="n">
        <v>64.453221504</v>
      </c>
      <c r="L227" s="40" t="n">
        <v>66.604803216</v>
      </c>
      <c r="M227" s="40" t="n">
        <v>66.604803216</v>
      </c>
      <c r="N227" s="40" t="n">
        <v>62.301639792</v>
      </c>
      <c r="O227" s="40" t="n">
        <v>66.604803216</v>
      </c>
      <c r="P227" s="118" t="n">
        <f aca="false">SUM(D227:O227)</f>
        <v>754.121537568</v>
      </c>
    </row>
    <row r="228" customFormat="false" ht="12.75" hidden="false" customHeight="false" outlineLevel="0" collapsed="false">
      <c r="B228" s="42" t="s">
        <v>76</v>
      </c>
      <c r="C228" s="41" t="n">
        <v>1.0118</v>
      </c>
      <c r="D228" s="40" t="n">
        <v>134.574948</v>
      </c>
      <c r="E228" s="40" t="n">
        <v>139.0607796</v>
      </c>
      <c r="F228" s="40" t="n">
        <v>134.574948</v>
      </c>
      <c r="G228" s="40" t="n">
        <v>139.0607796</v>
      </c>
      <c r="H228" s="40" t="n">
        <v>69.5303898</v>
      </c>
      <c r="I228" s="40" t="n">
        <v>98.6882952</v>
      </c>
      <c r="J228" s="40" t="n">
        <v>139.0607796</v>
      </c>
      <c r="K228" s="40" t="n">
        <v>136.8178638</v>
      </c>
      <c r="L228" s="40" t="n">
        <v>136.8178638</v>
      </c>
      <c r="M228" s="40" t="n">
        <v>139.0607796</v>
      </c>
      <c r="N228" s="40" t="n">
        <v>130.0891164</v>
      </c>
      <c r="O228" s="40" t="n">
        <v>139.0607796</v>
      </c>
      <c r="P228" s="118" t="n">
        <f aca="false">SUM(D228:O228)</f>
        <v>1536.397323</v>
      </c>
    </row>
    <row r="229" customFormat="false" ht="12.75" hidden="false" customHeight="false" outlineLevel="0" collapsed="false">
      <c r="B229" s="42" t="s">
        <v>77</v>
      </c>
      <c r="C229" s="41" t="n">
        <v>1.2089</v>
      </c>
      <c r="D229" s="40" t="n">
        <v>16.914807</v>
      </c>
      <c r="E229" s="40" t="n">
        <v>17.48061224</v>
      </c>
      <c r="F229" s="40" t="n">
        <v>16.92667704</v>
      </c>
      <c r="G229" s="40" t="n">
        <v>17.72988308</v>
      </c>
      <c r="H229" s="40" t="n">
        <v>16.914807</v>
      </c>
      <c r="I229" s="40" t="n">
        <v>8.45938184</v>
      </c>
      <c r="J229" s="40" t="n">
        <v>17.48061224</v>
      </c>
      <c r="K229" s="40" t="n">
        <v>16.914807</v>
      </c>
      <c r="L229" s="40" t="n">
        <v>17.48061224</v>
      </c>
      <c r="M229" s="40" t="n">
        <v>17.48061224</v>
      </c>
      <c r="N229" s="40" t="n">
        <v>16.35295844</v>
      </c>
      <c r="O229" s="40" t="n">
        <v>17.48061224</v>
      </c>
      <c r="P229" s="118" t="n">
        <f aca="false">SUM(D229:O229)</f>
        <v>197.6163826</v>
      </c>
    </row>
    <row r="230" customFormat="false" ht="12.75" hidden="false" customHeight="false" outlineLevel="0" collapsed="false">
      <c r="B230" s="42" t="s">
        <v>78</v>
      </c>
      <c r="C230" s="41"/>
      <c r="D230" s="40" t="n">
        <v>0</v>
      </c>
      <c r="E230" s="40" t="n">
        <v>0</v>
      </c>
      <c r="F230" s="40" t="n">
        <v>0</v>
      </c>
      <c r="G230" s="40" t="n">
        <v>0</v>
      </c>
      <c r="H230" s="40" t="n">
        <v>0</v>
      </c>
      <c r="I230" s="40" t="n">
        <v>0</v>
      </c>
      <c r="J230" s="40" t="n">
        <v>0</v>
      </c>
      <c r="K230" s="40" t="n">
        <v>0</v>
      </c>
      <c r="L230" s="40" t="n">
        <v>0</v>
      </c>
      <c r="M230" s="40" t="n">
        <v>0</v>
      </c>
      <c r="N230" s="40" t="n">
        <v>0</v>
      </c>
      <c r="O230" s="40" t="n">
        <v>0</v>
      </c>
      <c r="P230" s="118" t="n">
        <f aca="false">SUM(D230:O230)</f>
        <v>0</v>
      </c>
    </row>
    <row r="231" customFormat="false" ht="12.75" hidden="false" customHeight="false" outlineLevel="0" collapsed="false">
      <c r="B231" s="43" t="s">
        <v>79</v>
      </c>
      <c r="C231" s="41" t="n">
        <v>1.47</v>
      </c>
      <c r="D231" s="40" t="n">
        <v>35.50142</v>
      </c>
      <c r="E231" s="40" t="n">
        <v>85.594728</v>
      </c>
      <c r="F231" s="40" t="n">
        <v>82.746788</v>
      </c>
      <c r="G231" s="40" t="n">
        <v>48.910652</v>
      </c>
      <c r="H231" s="40" t="n">
        <v>50.9724856975697</v>
      </c>
      <c r="I231" s="40" t="n">
        <v>0</v>
      </c>
      <c r="J231" s="40" t="n">
        <v>24.9473903731518</v>
      </c>
      <c r="K231" s="40" t="n">
        <v>18.0105396919239</v>
      </c>
      <c r="L231" s="40" t="n">
        <v>85.7259466793539</v>
      </c>
      <c r="M231" s="40" t="n">
        <v>87.7772463584121</v>
      </c>
      <c r="N231" s="40" t="n">
        <v>77.680156029747</v>
      </c>
      <c r="O231" s="40" t="n">
        <v>97.821304</v>
      </c>
      <c r="P231" s="118" t="n">
        <f aca="false">SUM(D231:O231)</f>
        <v>695.688656830158</v>
      </c>
    </row>
    <row r="232" customFormat="false" ht="12.75" hidden="false" customHeight="false" outlineLevel="0" collapsed="false">
      <c r="B232" s="44"/>
      <c r="C232" s="41"/>
      <c r="D232" s="40"/>
      <c r="E232" s="40"/>
      <c r="F232" s="40"/>
      <c r="G232" s="40"/>
      <c r="H232" s="40"/>
      <c r="I232" s="40"/>
      <c r="J232" s="40"/>
      <c r="K232" s="40"/>
      <c r="L232" s="40"/>
      <c r="M232" s="40"/>
      <c r="N232" s="40"/>
      <c r="O232" s="40"/>
      <c r="P232" s="118" t="n">
        <f aca="false">SUM(D232:O232)</f>
        <v>0</v>
      </c>
    </row>
    <row r="233" customFormat="false" ht="12.75" hidden="false" customHeight="false" outlineLevel="0" collapsed="false">
      <c r="B233" s="42" t="s">
        <v>80</v>
      </c>
      <c r="C233" s="41"/>
      <c r="D233" s="40"/>
      <c r="E233" s="40"/>
      <c r="F233" s="40"/>
      <c r="G233" s="40"/>
      <c r="H233" s="40"/>
      <c r="I233" s="40"/>
      <c r="J233" s="40"/>
      <c r="K233" s="40"/>
      <c r="L233" s="40"/>
      <c r="M233" s="40"/>
      <c r="N233" s="40"/>
      <c r="O233" s="40"/>
      <c r="P233" s="118" t="n">
        <f aca="false">SUM(D233:O233)</f>
        <v>0</v>
      </c>
    </row>
    <row r="234" customFormat="false" ht="12.75" hidden="false" customHeight="false" outlineLevel="0" collapsed="false">
      <c r="B234" s="42" t="s">
        <v>81</v>
      </c>
      <c r="C234" s="41"/>
      <c r="D234" s="40"/>
      <c r="E234" s="40"/>
      <c r="F234" s="40"/>
      <c r="G234" s="40"/>
      <c r="H234" s="40"/>
      <c r="I234" s="40"/>
      <c r="J234" s="40"/>
      <c r="K234" s="40"/>
      <c r="L234" s="40"/>
      <c r="M234" s="40"/>
      <c r="N234" s="40"/>
      <c r="O234" s="40"/>
      <c r="P234" s="118" t="n">
        <f aca="false">SUM(D234:O234)</f>
        <v>0</v>
      </c>
    </row>
    <row r="235" customFormat="false" ht="12.75" hidden="false" customHeight="false" outlineLevel="0" collapsed="false">
      <c r="B235" s="45" t="s">
        <v>82</v>
      </c>
      <c r="C235" s="41" t="n">
        <v>1.98140921932985</v>
      </c>
      <c r="D235" s="40" t="n">
        <v>833.459484872</v>
      </c>
      <c r="E235" s="40" t="n">
        <v>910.169105308</v>
      </c>
      <c r="F235" s="40" t="n">
        <v>841.643656046764</v>
      </c>
      <c r="G235" s="40" t="n">
        <v>742.304468061884</v>
      </c>
      <c r="H235" s="40" t="n">
        <v>599.73381353357</v>
      </c>
      <c r="I235" s="40" t="n">
        <v>551.668805</v>
      </c>
      <c r="J235" s="40" t="n">
        <v>657.527749097152</v>
      </c>
      <c r="K235" s="40" t="n">
        <v>664.496537227924</v>
      </c>
      <c r="L235" s="40" t="n">
        <v>761.830181071354</v>
      </c>
      <c r="M235" s="40" t="n">
        <v>795.538994826412</v>
      </c>
      <c r="N235" s="40" t="n">
        <v>739.752581345747</v>
      </c>
      <c r="O235" s="40" t="n">
        <v>819.14997255199</v>
      </c>
      <c r="P235" s="118" t="n">
        <f aca="false">SUM(D235:O235)</f>
        <v>8917.2753489428</v>
      </c>
    </row>
    <row r="236" customFormat="false" ht="12.75" hidden="false" customHeight="false" outlineLevel="0" collapsed="false">
      <c r="B236" s="42"/>
      <c r="C236" s="41"/>
      <c r="D236" s="40"/>
      <c r="E236" s="40"/>
      <c r="F236" s="40"/>
      <c r="G236" s="40"/>
      <c r="H236" s="40"/>
      <c r="I236" s="40"/>
      <c r="J236" s="40"/>
      <c r="K236" s="40"/>
      <c r="L236" s="40"/>
      <c r="M236" s="40"/>
      <c r="N236" s="40"/>
      <c r="O236" s="40"/>
      <c r="P236" s="118" t="n">
        <f aca="false">SUM(D236:O236)</f>
        <v>0</v>
      </c>
    </row>
    <row r="237" customFormat="false" ht="12.75" hidden="false" customHeight="false" outlineLevel="0" collapsed="false">
      <c r="B237" s="42" t="s">
        <v>83</v>
      </c>
      <c r="C237" s="41" t="n">
        <v>0</v>
      </c>
      <c r="D237" s="40" t="n">
        <v>13.344012</v>
      </c>
      <c r="E237" s="40" t="n">
        <v>12.91356</v>
      </c>
      <c r="F237" s="40" t="n">
        <v>10.5891192</v>
      </c>
      <c r="G237" s="40" t="n">
        <v>12.5691984</v>
      </c>
      <c r="H237" s="40" t="n">
        <v>12.1817916</v>
      </c>
      <c r="I237" s="40" t="n">
        <v>14.1618708</v>
      </c>
      <c r="J237" s="40" t="n">
        <v>14.1618708</v>
      </c>
      <c r="K237" s="40" t="n">
        <v>13.344012</v>
      </c>
      <c r="L237" s="40" t="n">
        <v>12.1817916</v>
      </c>
      <c r="M237" s="40" t="n">
        <v>12.1817916</v>
      </c>
      <c r="N237" s="40" t="n">
        <v>11.7943848</v>
      </c>
      <c r="O237" s="40" t="n">
        <v>11.406978</v>
      </c>
      <c r="P237" s="118" t="n">
        <f aca="false">SUM(D237:O237)</f>
        <v>150.8303808</v>
      </c>
    </row>
    <row r="238" customFormat="false" ht="12.75" hidden="false" customHeight="false" outlineLevel="0" collapsed="false">
      <c r="B238" s="42" t="s">
        <v>84</v>
      </c>
      <c r="C238" s="41" t="n">
        <v>0</v>
      </c>
      <c r="D238" s="40" t="n">
        <v>0.7748136</v>
      </c>
      <c r="E238" s="40" t="n">
        <v>0</v>
      </c>
      <c r="F238" s="40" t="n">
        <v>0</v>
      </c>
      <c r="G238" s="40" t="n">
        <v>3.5297064</v>
      </c>
      <c r="H238" s="40" t="n">
        <v>9.039492</v>
      </c>
      <c r="I238" s="40" t="n">
        <v>7.0594128</v>
      </c>
      <c r="J238" s="40" t="n">
        <v>7.4468196</v>
      </c>
      <c r="K238" s="40" t="n">
        <v>5.8971924</v>
      </c>
      <c r="L238" s="40" t="n">
        <v>4.734972</v>
      </c>
      <c r="M238" s="40" t="n">
        <v>5.1223788</v>
      </c>
      <c r="N238" s="40" t="n">
        <v>3.5297064</v>
      </c>
      <c r="O238" s="40" t="n">
        <v>3.1422996</v>
      </c>
      <c r="P238" s="118" t="n">
        <f aca="false">SUM(D238:O238)</f>
        <v>50.2767936</v>
      </c>
    </row>
    <row r="239" customFormat="false" ht="12.75" hidden="false" customHeight="false" outlineLevel="0" collapsed="false">
      <c r="B239" s="42" t="s">
        <v>85</v>
      </c>
      <c r="C239" s="41" t="n">
        <v>0</v>
      </c>
      <c r="D239" s="40" t="n">
        <v>14.5492776</v>
      </c>
      <c r="E239" s="40" t="n">
        <v>11.7943848</v>
      </c>
      <c r="F239" s="40" t="n">
        <v>11.406978</v>
      </c>
      <c r="G239" s="40" t="n">
        <v>15.711498</v>
      </c>
      <c r="H239" s="40" t="n">
        <v>22.3517636</v>
      </c>
      <c r="I239" s="40" t="n">
        <v>19.9842776</v>
      </c>
      <c r="J239" s="40" t="n">
        <v>18.779012</v>
      </c>
      <c r="K239" s="40" t="n">
        <v>18.34856</v>
      </c>
      <c r="L239" s="40" t="n">
        <v>20.7590912</v>
      </c>
      <c r="M239" s="40" t="n">
        <v>23.513984</v>
      </c>
      <c r="N239" s="40" t="n">
        <v>24.2887976</v>
      </c>
      <c r="O239" s="40" t="n">
        <v>25.4940632</v>
      </c>
      <c r="P239" s="118" t="n">
        <f aca="false">SUM(D239:O239)</f>
        <v>226.9816876</v>
      </c>
    </row>
    <row r="240" customFormat="false" ht="12.75" hidden="false" customHeight="false" outlineLevel="0" collapsed="false">
      <c r="B240" s="42" t="s">
        <v>86</v>
      </c>
      <c r="C240" s="41" t="n">
        <v>0</v>
      </c>
      <c r="D240" s="40" t="n">
        <v>36.157968</v>
      </c>
      <c r="E240" s="40" t="n">
        <v>30.6481824</v>
      </c>
      <c r="F240" s="40" t="n">
        <v>28.2806964</v>
      </c>
      <c r="G240" s="40" t="n">
        <v>33.4030752</v>
      </c>
      <c r="H240" s="40" t="n">
        <v>47.027968</v>
      </c>
      <c r="I240" s="40" t="n">
        <v>36.157968</v>
      </c>
      <c r="J240" s="40" t="n">
        <v>32.2408548</v>
      </c>
      <c r="K240" s="40" t="n">
        <v>31.0355892</v>
      </c>
      <c r="L240" s="40" t="n">
        <v>57.1231544</v>
      </c>
      <c r="M240" s="40" t="n">
        <v>61.8150812</v>
      </c>
      <c r="N240" s="40" t="n">
        <v>61.8150812</v>
      </c>
      <c r="O240" s="40" t="n">
        <v>55.6800532</v>
      </c>
      <c r="P240" s="118" t="n">
        <f aca="false">SUM(D240:O240)</f>
        <v>511.385672</v>
      </c>
    </row>
    <row r="241" customFormat="false" ht="12.75" hidden="false" customHeight="false" outlineLevel="0" collapsed="false">
      <c r="B241" s="42" t="s">
        <v>87</v>
      </c>
      <c r="C241" s="41" t="n">
        <v>0</v>
      </c>
      <c r="D241" s="40" t="n">
        <v>2.7548928</v>
      </c>
      <c r="E241" s="40" t="n">
        <v>1.9800792</v>
      </c>
      <c r="F241" s="40" t="n">
        <v>1.9800792</v>
      </c>
      <c r="G241" s="40" t="n">
        <v>2.367486</v>
      </c>
      <c r="H241" s="40" t="n">
        <v>3.1422996</v>
      </c>
      <c r="I241" s="40" t="n">
        <v>3.5297064</v>
      </c>
      <c r="J241" s="40" t="n">
        <v>3.1422996</v>
      </c>
      <c r="K241" s="40" t="n">
        <v>3.5297064</v>
      </c>
      <c r="L241" s="40" t="n">
        <v>4.30452</v>
      </c>
      <c r="M241" s="40" t="n">
        <v>4.30452</v>
      </c>
      <c r="N241" s="40" t="n">
        <v>3.9171132</v>
      </c>
      <c r="O241" s="40" t="n">
        <v>4.30452</v>
      </c>
      <c r="P241" s="118" t="n">
        <f aca="false">SUM(D241:O241)</f>
        <v>39.2572224</v>
      </c>
    </row>
    <row r="242" customFormat="false" ht="12.75" hidden="false" customHeight="false" outlineLevel="0" collapsed="false">
      <c r="B242" s="42" t="s">
        <v>88</v>
      </c>
      <c r="C242" s="41" t="n">
        <v>0</v>
      </c>
      <c r="D242" s="40" t="n">
        <v>20.8338768</v>
      </c>
      <c r="E242" s="40" t="n">
        <v>6.672006</v>
      </c>
      <c r="F242" s="40" t="n">
        <v>7.0594128</v>
      </c>
      <c r="G242" s="40" t="n">
        <v>43.2173808</v>
      </c>
      <c r="H242" s="40" t="n">
        <v>129.6951876</v>
      </c>
      <c r="I242" s="40" t="n">
        <v>101.7588528</v>
      </c>
      <c r="J242" s="40" t="n">
        <v>26.9893404</v>
      </c>
      <c r="K242" s="40" t="n">
        <v>0</v>
      </c>
      <c r="L242" s="40" t="n">
        <v>21.74</v>
      </c>
      <c r="M242" s="40" t="n">
        <v>138.6938084</v>
      </c>
      <c r="N242" s="40" t="n">
        <v>120.2274176</v>
      </c>
      <c r="O242" s="40" t="n">
        <v>193.4833912</v>
      </c>
      <c r="P242" s="118" t="n">
        <f aca="false">SUM(D242:O242)</f>
        <v>810.3706744</v>
      </c>
    </row>
    <row r="243" customFormat="false" ht="12.75" hidden="false" customHeight="false" outlineLevel="0" collapsed="false">
      <c r="B243" s="42" t="s">
        <v>89</v>
      </c>
      <c r="C243" s="41" t="n">
        <v>0</v>
      </c>
      <c r="D243" s="40" t="n">
        <v>38.9128608</v>
      </c>
      <c r="E243" s="40" t="n">
        <v>17.3041704</v>
      </c>
      <c r="F243" s="40" t="n">
        <v>44.1643752</v>
      </c>
      <c r="G243" s="40" t="n">
        <v>64.8260712</v>
      </c>
      <c r="H243" s="40" t="n">
        <v>122.9801364</v>
      </c>
      <c r="I243" s="40" t="n">
        <v>122.2053228</v>
      </c>
      <c r="J243" s="40" t="n">
        <v>108.043452</v>
      </c>
      <c r="K243" s="40" t="n">
        <v>0</v>
      </c>
      <c r="L243" s="40" t="n">
        <v>69.304946</v>
      </c>
      <c r="M243" s="40" t="n">
        <v>68.4870872</v>
      </c>
      <c r="N243" s="40" t="n">
        <v>152.6404532</v>
      </c>
      <c r="O243" s="40" t="n">
        <v>79.1192516</v>
      </c>
      <c r="P243" s="118" t="n">
        <f aca="false">SUM(D243:O243)</f>
        <v>887.9881268</v>
      </c>
    </row>
    <row r="244" customFormat="false" ht="12.75" hidden="false" customHeight="false" outlineLevel="0" collapsed="false">
      <c r="B244" s="42" t="s">
        <v>90</v>
      </c>
      <c r="C244" s="41" t="n">
        <v>0</v>
      </c>
      <c r="D244" s="40" t="n">
        <v>0.7748136</v>
      </c>
      <c r="E244" s="40" t="n">
        <v>0</v>
      </c>
      <c r="F244" s="40" t="n">
        <v>0</v>
      </c>
      <c r="G244" s="40" t="n">
        <v>0.3874068</v>
      </c>
      <c r="H244" s="40" t="n">
        <v>9.0020992</v>
      </c>
      <c r="I244" s="40" t="n">
        <v>13.3066192</v>
      </c>
      <c r="J244" s="40" t="n">
        <v>15.6741052</v>
      </c>
      <c r="K244" s="40" t="n">
        <v>16.061512</v>
      </c>
      <c r="L244" s="40" t="n">
        <v>12.9192124</v>
      </c>
      <c r="M244" s="40" t="n">
        <v>9.389506</v>
      </c>
      <c r="N244" s="40" t="n">
        <v>6.2472064</v>
      </c>
      <c r="O244" s="40" t="n">
        <v>4.6975792</v>
      </c>
      <c r="P244" s="118" t="n">
        <f aca="false">SUM(D244:O244)</f>
        <v>88.46006</v>
      </c>
    </row>
    <row r="245" customFormat="false" ht="12.75" hidden="false" customHeight="false" outlineLevel="0" collapsed="false">
      <c r="B245" s="42" t="s">
        <v>91</v>
      </c>
      <c r="C245" s="41" t="n">
        <v>0</v>
      </c>
      <c r="D245" s="40" t="n">
        <v>0</v>
      </c>
      <c r="E245" s="40" t="n">
        <v>0</v>
      </c>
      <c r="F245" s="40" t="n">
        <v>0</v>
      </c>
      <c r="G245" s="40" t="n">
        <v>0</v>
      </c>
      <c r="H245" s="40" t="n">
        <v>5.4723928</v>
      </c>
      <c r="I245" s="40" t="n">
        <v>7.8398788</v>
      </c>
      <c r="J245" s="40" t="n">
        <v>9.389506</v>
      </c>
      <c r="K245" s="40" t="n">
        <v>9.0020992</v>
      </c>
      <c r="L245" s="40" t="n">
        <v>7.452472</v>
      </c>
      <c r="M245" s="40" t="n">
        <v>5.4723928</v>
      </c>
      <c r="N245" s="40" t="n">
        <v>3.4923136</v>
      </c>
      <c r="O245" s="40" t="n">
        <v>2.7175</v>
      </c>
      <c r="P245" s="118" t="n">
        <f aca="false">SUM(D245:O245)</f>
        <v>50.8385552</v>
      </c>
    </row>
    <row r="246" customFormat="false" ht="12.75" hidden="false" customHeight="false" outlineLevel="0" collapsed="false">
      <c r="B246" s="42" t="s">
        <v>92</v>
      </c>
      <c r="C246" s="41" t="n">
        <v>0</v>
      </c>
      <c r="D246" s="40" t="n">
        <v>0.3874068</v>
      </c>
      <c r="E246" s="40" t="n">
        <v>0</v>
      </c>
      <c r="F246" s="40" t="n">
        <v>0</v>
      </c>
      <c r="G246" s="40" t="n">
        <v>0.7748136</v>
      </c>
      <c r="H246" s="40" t="n">
        <v>5.1223788</v>
      </c>
      <c r="I246" s="40" t="n">
        <v>5.8971924</v>
      </c>
      <c r="J246" s="40" t="n">
        <v>6.672006</v>
      </c>
      <c r="K246" s="40" t="n">
        <v>5.8971924</v>
      </c>
      <c r="L246" s="40" t="n">
        <v>4.30452</v>
      </c>
      <c r="M246" s="40" t="n">
        <v>3.5297064</v>
      </c>
      <c r="N246" s="40" t="n">
        <v>2.7548928</v>
      </c>
      <c r="O246" s="40" t="n">
        <v>1.9800792</v>
      </c>
      <c r="P246" s="118" t="n">
        <f aca="false">SUM(D246:O246)</f>
        <v>37.3201884</v>
      </c>
    </row>
    <row r="247" customFormat="false" ht="12.75" hidden="false" customHeight="false" outlineLevel="0" collapsed="false">
      <c r="B247" s="42" t="s">
        <v>93</v>
      </c>
      <c r="C247" s="41" t="n">
        <v>0</v>
      </c>
      <c r="D247" s="40" t="n">
        <v>0.3874068</v>
      </c>
      <c r="E247" s="40" t="n">
        <v>0</v>
      </c>
      <c r="F247" s="40" t="n">
        <v>0</v>
      </c>
      <c r="G247" s="40" t="n">
        <v>0</v>
      </c>
      <c r="H247" s="40" t="n">
        <v>0.3874068</v>
      </c>
      <c r="I247" s="40" t="n">
        <v>0.3874068</v>
      </c>
      <c r="J247" s="40" t="n">
        <v>1.1622204</v>
      </c>
      <c r="K247" s="40" t="n">
        <v>0.3874068</v>
      </c>
      <c r="L247" s="40" t="n">
        <v>0.3874068</v>
      </c>
      <c r="M247" s="40" t="n">
        <v>0</v>
      </c>
      <c r="N247" s="40" t="n">
        <v>0.7748136</v>
      </c>
      <c r="O247" s="40" t="n">
        <v>0.3874068</v>
      </c>
      <c r="P247" s="118" t="n">
        <f aca="false">SUM(D247:O247)</f>
        <v>4.2614748</v>
      </c>
    </row>
    <row r="248" customFormat="false" ht="12.75" hidden="false" customHeight="false" outlineLevel="0" collapsed="false">
      <c r="B248" s="42" t="s">
        <v>94</v>
      </c>
      <c r="C248" s="41" t="n">
        <v>0</v>
      </c>
      <c r="D248" s="40" t="n">
        <v>0</v>
      </c>
      <c r="E248" s="40" t="n">
        <v>0</v>
      </c>
      <c r="F248" s="40" t="n">
        <v>0</v>
      </c>
      <c r="G248" s="40" t="n">
        <v>0</v>
      </c>
      <c r="H248" s="40" t="n">
        <v>0.7748136</v>
      </c>
      <c r="I248" s="40" t="n">
        <v>0.7748136</v>
      </c>
      <c r="J248" s="40" t="n">
        <v>0.7748136</v>
      </c>
      <c r="K248" s="40" t="n">
        <v>0.7748136</v>
      </c>
      <c r="L248" s="40" t="n">
        <v>0.7748136</v>
      </c>
      <c r="M248" s="40" t="n">
        <v>0.3874068</v>
      </c>
      <c r="N248" s="40" t="n">
        <v>0</v>
      </c>
      <c r="O248" s="40" t="n">
        <v>0</v>
      </c>
      <c r="P248" s="118" t="n">
        <f aca="false">SUM(D248:O248)</f>
        <v>4.2614748</v>
      </c>
    </row>
    <row r="249" customFormat="false" ht="12.75" hidden="false" customHeight="false" outlineLevel="0" collapsed="false">
      <c r="B249" s="42" t="s">
        <v>95</v>
      </c>
      <c r="C249" s="41" t="n">
        <v>0</v>
      </c>
      <c r="D249" s="40" t="n">
        <v>0.3874068</v>
      </c>
      <c r="E249" s="40" t="n">
        <v>0.215226</v>
      </c>
      <c r="F249" s="40" t="n">
        <v>0.3874068</v>
      </c>
      <c r="G249" s="40" t="n">
        <v>0.6026328</v>
      </c>
      <c r="H249" s="40" t="n">
        <v>0.9900396</v>
      </c>
      <c r="I249" s="40" t="n">
        <v>1.3774464</v>
      </c>
      <c r="J249" s="40" t="n">
        <v>1.3774464</v>
      </c>
      <c r="K249" s="40" t="n">
        <v>1.1622204</v>
      </c>
      <c r="L249" s="40" t="n">
        <v>0.9900396</v>
      </c>
      <c r="M249" s="40" t="n">
        <v>0.6026328</v>
      </c>
      <c r="N249" s="40" t="n">
        <v>0.3874068</v>
      </c>
      <c r="O249" s="40" t="n">
        <v>0.215226</v>
      </c>
      <c r="P249" s="118" t="n">
        <f aca="false">SUM(D249:O249)</f>
        <v>8.6951304</v>
      </c>
    </row>
    <row r="250" customFormat="false" ht="12.75" hidden="false" customHeight="false" outlineLevel="0" collapsed="false">
      <c r="B250" s="42" t="s">
        <v>96</v>
      </c>
      <c r="C250" s="41" t="n">
        <v>0</v>
      </c>
      <c r="D250" s="40" t="n">
        <v>0</v>
      </c>
      <c r="E250" s="40" t="n">
        <v>0</v>
      </c>
      <c r="F250" s="40" t="n">
        <v>0</v>
      </c>
      <c r="G250" s="40" t="n">
        <v>0.3874068</v>
      </c>
      <c r="H250" s="40" t="n">
        <v>0.3874068</v>
      </c>
      <c r="I250" s="40" t="n">
        <v>0.7748136</v>
      </c>
      <c r="J250" s="40" t="n">
        <v>0.7748136</v>
      </c>
      <c r="K250" s="40" t="n">
        <v>0</v>
      </c>
      <c r="L250" s="40" t="n">
        <v>0</v>
      </c>
      <c r="M250" s="40" t="n">
        <v>0.3874068</v>
      </c>
      <c r="N250" s="40" t="n">
        <v>0.3874068</v>
      </c>
      <c r="O250" s="40" t="n">
        <v>0.3874068</v>
      </c>
      <c r="P250" s="118" t="n">
        <f aca="false">SUM(D250:O250)</f>
        <v>3.4866612</v>
      </c>
    </row>
    <row r="251" customFormat="false" ht="12.75" hidden="false" customHeight="false" outlineLevel="0" collapsed="false">
      <c r="B251" s="42" t="s">
        <v>97</v>
      </c>
      <c r="C251" s="41" t="n">
        <v>1.05925308411215</v>
      </c>
      <c r="D251" s="40" t="n">
        <v>31.422996</v>
      </c>
      <c r="E251" s="40" t="n">
        <v>9.8143056</v>
      </c>
      <c r="F251" s="40" t="n">
        <v>11.0195712</v>
      </c>
      <c r="G251" s="40" t="n">
        <v>64.8260712</v>
      </c>
      <c r="H251" s="40" t="n">
        <v>194.133852</v>
      </c>
      <c r="I251" s="40" t="n">
        <v>109.8083052</v>
      </c>
      <c r="J251" s="40" t="n">
        <v>29.916414</v>
      </c>
      <c r="K251" s="40" t="n">
        <v>0</v>
      </c>
      <c r="L251" s="40" t="n">
        <v>0</v>
      </c>
      <c r="M251" s="40" t="n">
        <v>63.276444</v>
      </c>
      <c r="N251" s="40" t="n">
        <v>69.1736364</v>
      </c>
      <c r="O251" s="40" t="n">
        <v>197.3191968</v>
      </c>
      <c r="P251" s="118" t="n">
        <f aca="false">SUM(D251:O251)</f>
        <v>780.7107924</v>
      </c>
    </row>
    <row r="252" customFormat="false" ht="12.75" hidden="false" customHeight="false" outlineLevel="0" collapsed="false">
      <c r="B252" s="42"/>
      <c r="C252" s="41"/>
      <c r="D252" s="40"/>
      <c r="E252" s="40"/>
      <c r="F252" s="40"/>
      <c r="G252" s="40"/>
      <c r="H252" s="40"/>
      <c r="I252" s="40"/>
      <c r="J252" s="40"/>
      <c r="K252" s="40"/>
      <c r="L252" s="40"/>
      <c r="M252" s="40"/>
      <c r="N252" s="40"/>
      <c r="O252" s="40"/>
      <c r="P252" s="118" t="n">
        <f aca="false">SUM(D252:O252)</f>
        <v>0</v>
      </c>
    </row>
    <row r="253" customFormat="false" ht="12.75" hidden="false" customHeight="false" outlineLevel="0" collapsed="false">
      <c r="B253" s="42" t="s">
        <v>98</v>
      </c>
      <c r="C253" s="41"/>
      <c r="D253" s="40"/>
      <c r="E253" s="40"/>
      <c r="F253" s="40"/>
      <c r="G253" s="40"/>
      <c r="H253" s="40"/>
      <c r="I253" s="40"/>
      <c r="J253" s="40"/>
      <c r="K253" s="40"/>
      <c r="L253" s="40"/>
      <c r="M253" s="40"/>
      <c r="N253" s="40"/>
      <c r="O253" s="40"/>
      <c r="P253" s="118" t="n">
        <f aca="false">SUM(D253:O253)</f>
        <v>0</v>
      </c>
    </row>
    <row r="254" customFormat="false" ht="12.75" hidden="false" customHeight="false" outlineLevel="0" collapsed="false">
      <c r="B254" s="42" t="s">
        <v>81</v>
      </c>
      <c r="C254" s="41"/>
      <c r="D254" s="40"/>
      <c r="E254" s="40"/>
      <c r="F254" s="40"/>
      <c r="G254" s="40"/>
      <c r="H254" s="40"/>
      <c r="I254" s="40"/>
      <c r="J254" s="40"/>
      <c r="K254" s="40"/>
      <c r="L254" s="40"/>
      <c r="M254" s="40"/>
      <c r="N254" s="40"/>
      <c r="O254" s="40"/>
      <c r="P254" s="118" t="n">
        <f aca="false">SUM(D254:O254)</f>
        <v>0</v>
      </c>
    </row>
    <row r="255" customFormat="false" ht="12.75" hidden="false" customHeight="false" outlineLevel="0" collapsed="false">
      <c r="B255" s="45" t="s">
        <v>99</v>
      </c>
      <c r="C255" s="41" t="n">
        <v>0.226249536869681</v>
      </c>
      <c r="D255" s="40" t="n">
        <v>160.6877316</v>
      </c>
      <c r="E255" s="40" t="n">
        <v>91.3419144</v>
      </c>
      <c r="F255" s="40" t="n">
        <v>114.8876388</v>
      </c>
      <c r="G255" s="40" t="n">
        <v>242.6027472</v>
      </c>
      <c r="H255" s="40" t="n">
        <v>562.6890284</v>
      </c>
      <c r="I255" s="40" t="n">
        <v>445.0238872</v>
      </c>
      <c r="J255" s="40" t="n">
        <v>276.5449744</v>
      </c>
      <c r="K255" s="40" t="n">
        <v>105.4403044</v>
      </c>
      <c r="L255" s="40" t="n">
        <v>216.9769396</v>
      </c>
      <c r="M255" s="40" t="n">
        <v>397.1641468</v>
      </c>
      <c r="N255" s="40" t="n">
        <v>461.4306304</v>
      </c>
      <c r="O255" s="40" t="n">
        <v>580.3349516</v>
      </c>
      <c r="P255" s="118" t="n">
        <f aca="false">SUM(D255:O255)</f>
        <v>3655.1248948</v>
      </c>
    </row>
    <row r="256" customFormat="false" ht="12.75" hidden="false" customHeight="false" outlineLevel="0" collapsed="false">
      <c r="B256" s="47" t="s">
        <v>100</v>
      </c>
      <c r="C256" s="41" t="n">
        <v>1.471138489371</v>
      </c>
      <c r="D256" s="40" t="n">
        <v>994.147216472</v>
      </c>
      <c r="E256" s="40" t="n">
        <v>1001.511019708</v>
      </c>
      <c r="F256" s="40" t="n">
        <v>956.531294846764</v>
      </c>
      <c r="G256" s="40" t="n">
        <v>984.907215261884</v>
      </c>
      <c r="H256" s="40" t="n">
        <v>1162.42284193357</v>
      </c>
      <c r="I256" s="40" t="n">
        <v>996.6926922</v>
      </c>
      <c r="J256" s="40" t="n">
        <v>934.072723497152</v>
      </c>
      <c r="K256" s="40" t="n">
        <v>769.936841627924</v>
      </c>
      <c r="L256" s="40" t="n">
        <v>978.807120671354</v>
      </c>
      <c r="M256" s="40" t="n">
        <v>1192.70314162641</v>
      </c>
      <c r="N256" s="40" t="n">
        <v>1201.18321174575</v>
      </c>
      <c r="O256" s="40" t="n">
        <v>1399.48492415199</v>
      </c>
      <c r="P256" s="118" t="n">
        <f aca="false">SUM(D256:O256)</f>
        <v>12572.4002437428</v>
      </c>
    </row>
    <row r="257" customFormat="false" ht="12.75" hidden="false" customHeight="false" outlineLevel="0" collapsed="false">
      <c r="B257" s="42"/>
      <c r="C257" s="41"/>
      <c r="D257" s="40"/>
      <c r="E257" s="40"/>
      <c r="F257" s="40"/>
      <c r="G257" s="40"/>
      <c r="H257" s="40"/>
      <c r="I257" s="40"/>
      <c r="J257" s="40"/>
      <c r="K257" s="40"/>
      <c r="L257" s="40"/>
      <c r="M257" s="40"/>
      <c r="N257" s="40"/>
      <c r="O257" s="40"/>
      <c r="P257" s="118" t="n">
        <f aca="false">SUM(D257:O257)</f>
        <v>0</v>
      </c>
    </row>
    <row r="258" customFormat="false" ht="12.75" hidden="false" customHeight="false" outlineLevel="0" collapsed="false">
      <c r="B258" s="47" t="s">
        <v>101</v>
      </c>
      <c r="C258" s="41" t="n">
        <v>1.50287456616608</v>
      </c>
      <c r="D258" s="40" t="n">
        <v>388.12317648</v>
      </c>
      <c r="E258" s="40" t="n">
        <v>402.80941608</v>
      </c>
      <c r="F258" s="40" t="n">
        <v>337.09939648</v>
      </c>
      <c r="G258" s="40" t="n">
        <v>406.03128408</v>
      </c>
      <c r="H258" s="40" t="n">
        <v>433.45412008</v>
      </c>
      <c r="I258" s="40" t="n">
        <v>415.59818848</v>
      </c>
      <c r="J258" s="40" t="n">
        <v>422.69716808</v>
      </c>
      <c r="K258" s="40" t="n">
        <v>396.20610848</v>
      </c>
      <c r="L258" s="40" t="n">
        <v>387.26531608</v>
      </c>
      <c r="M258" s="40" t="n">
        <v>413.51854008</v>
      </c>
      <c r="N258" s="40" t="n">
        <v>380.72705456</v>
      </c>
      <c r="O258" s="40" t="n">
        <v>446.99814008</v>
      </c>
      <c r="P258" s="118" t="n">
        <f aca="false">SUM(D258:O258)</f>
        <v>4830.52790904</v>
      </c>
    </row>
    <row r="259" customFormat="false" ht="12.75" hidden="false" customHeight="false" outlineLevel="0" collapsed="false">
      <c r="B259" s="49" t="s">
        <v>102</v>
      </c>
      <c r="C259" s="41" t="n">
        <v>1.42949656907514</v>
      </c>
      <c r="D259" s="40" t="n">
        <v>173.92</v>
      </c>
      <c r="E259" s="40" t="n">
        <v>178.268</v>
      </c>
      <c r="F259" s="40" t="n">
        <v>170.4416</v>
      </c>
      <c r="G259" s="40" t="n">
        <v>173.92</v>
      </c>
      <c r="H259" s="40" t="n">
        <v>173.92</v>
      </c>
      <c r="I259" s="40" t="n">
        <v>173.92</v>
      </c>
      <c r="J259" s="40" t="n">
        <v>173.92</v>
      </c>
      <c r="K259" s="40" t="n">
        <v>168.2676</v>
      </c>
      <c r="L259" s="40" t="n">
        <v>178.268</v>
      </c>
      <c r="M259" s="40" t="n">
        <v>186.964</v>
      </c>
      <c r="N259" s="40" t="n">
        <v>167.398</v>
      </c>
      <c r="O259" s="40" t="n">
        <v>186.964</v>
      </c>
      <c r="P259" s="118" t="n">
        <f aca="false">SUM(D259:O259)</f>
        <v>2106.1712</v>
      </c>
    </row>
    <row r="260" customFormat="false" ht="12.75" hidden="false" customHeight="false" outlineLevel="0" collapsed="false">
      <c r="B260" s="3" t="s">
        <v>103</v>
      </c>
      <c r="C260" s="41" t="n">
        <v>1.77090102076125</v>
      </c>
      <c r="D260" s="40" t="n">
        <v>41.7408</v>
      </c>
      <c r="E260" s="40" t="n">
        <v>47.828</v>
      </c>
      <c r="F260" s="40" t="n">
        <v>5.6524</v>
      </c>
      <c r="G260" s="40" t="n">
        <v>47.828</v>
      </c>
      <c r="H260" s="40" t="n">
        <v>47.828</v>
      </c>
      <c r="I260" s="40" t="n">
        <v>41.7408</v>
      </c>
      <c r="J260" s="40" t="n">
        <v>47.828</v>
      </c>
      <c r="K260" s="40" t="n">
        <v>42.6104</v>
      </c>
      <c r="L260" s="40" t="n">
        <v>44.7844</v>
      </c>
      <c r="M260" s="40" t="n">
        <v>44.7844</v>
      </c>
      <c r="N260" s="40" t="n">
        <v>42.1756</v>
      </c>
      <c r="O260" s="40" t="n">
        <v>47.828</v>
      </c>
      <c r="P260" s="118" t="n">
        <f aca="false">SUM(D260:O260)</f>
        <v>502.6288</v>
      </c>
    </row>
    <row r="261" customFormat="false" ht="12.75" hidden="false" customHeight="false" outlineLevel="0" collapsed="false">
      <c r="B261" s="47" t="s">
        <v>104</v>
      </c>
      <c r="C261" s="41" t="n">
        <v>1.49527382676667</v>
      </c>
      <c r="D261" s="40" t="n">
        <v>215.6608</v>
      </c>
      <c r="E261" s="40" t="n">
        <v>226.096</v>
      </c>
      <c r="F261" s="40" t="n">
        <v>176.094</v>
      </c>
      <c r="G261" s="40" t="n">
        <v>221.748</v>
      </c>
      <c r="H261" s="40" t="n">
        <v>221.748</v>
      </c>
      <c r="I261" s="40" t="n">
        <v>215.6608</v>
      </c>
      <c r="J261" s="40" t="n">
        <v>221.748</v>
      </c>
      <c r="K261" s="40" t="n">
        <v>210.878</v>
      </c>
      <c r="L261" s="40" t="n">
        <v>223.0524</v>
      </c>
      <c r="M261" s="40" t="n">
        <v>231.7484</v>
      </c>
      <c r="N261" s="40" t="n">
        <v>209.5736</v>
      </c>
      <c r="O261" s="40" t="n">
        <v>234.792</v>
      </c>
      <c r="P261" s="118" t="n">
        <f aca="false">SUM(D261:O261)</f>
        <v>2608.8</v>
      </c>
    </row>
    <row r="262" customFormat="false" ht="12.75" hidden="false" customHeight="false" outlineLevel="0" collapsed="false">
      <c r="B262" s="47"/>
      <c r="C262" s="41"/>
      <c r="D262" s="40"/>
      <c r="E262" s="40"/>
      <c r="F262" s="40"/>
      <c r="G262" s="40"/>
      <c r="H262" s="40"/>
      <c r="I262" s="40"/>
      <c r="J262" s="40"/>
      <c r="K262" s="40"/>
      <c r="L262" s="40"/>
      <c r="M262" s="40"/>
      <c r="N262" s="40"/>
      <c r="O262" s="40"/>
      <c r="P262" s="118" t="n">
        <f aca="false">SUM(D262:O262)</f>
        <v>0</v>
      </c>
    </row>
    <row r="263" customFormat="false" ht="12.75" hidden="false" customHeight="false" outlineLevel="0" collapsed="false">
      <c r="B263" s="47" t="s">
        <v>105</v>
      </c>
      <c r="C263" s="41"/>
      <c r="D263" s="40"/>
      <c r="E263" s="40"/>
      <c r="F263" s="40"/>
      <c r="G263" s="40"/>
      <c r="H263" s="40"/>
      <c r="I263" s="40"/>
      <c r="J263" s="40"/>
      <c r="K263" s="40"/>
      <c r="L263" s="40"/>
      <c r="M263" s="40"/>
      <c r="N263" s="40"/>
      <c r="O263" s="40"/>
      <c r="P263" s="118" t="n">
        <f aca="false">SUM(D263:O263)</f>
        <v>0</v>
      </c>
    </row>
    <row r="264" customFormat="false" ht="12.75" hidden="false" customHeight="false" outlineLevel="0" collapsed="false">
      <c r="B264" s="49" t="s">
        <v>106</v>
      </c>
      <c r="C264" s="41" t="n">
        <v>2.00078342325944</v>
      </c>
      <c r="D264" s="40" t="n">
        <v>14.635368</v>
      </c>
      <c r="E264" s="40" t="n">
        <v>22.366112</v>
      </c>
      <c r="F264" s="40" t="n">
        <v>22.418288</v>
      </c>
      <c r="G264" s="40" t="n">
        <v>23.996612</v>
      </c>
      <c r="H264" s="40" t="n">
        <v>24.47924</v>
      </c>
      <c r="I264" s="40" t="n">
        <v>22.661776</v>
      </c>
      <c r="J264" s="40" t="n">
        <v>20.600824</v>
      </c>
      <c r="K264" s="40" t="n">
        <v>19.744268</v>
      </c>
      <c r="L264" s="40" t="n">
        <v>21.779132</v>
      </c>
      <c r="M264" s="40" t="n">
        <v>25.444496</v>
      </c>
      <c r="N264" s="40" t="n">
        <v>23.970524</v>
      </c>
      <c r="O264" s="40" t="n">
        <v>25.444496</v>
      </c>
      <c r="P264" s="118" t="n">
        <f aca="false">SUM(D264:O264)</f>
        <v>267.541136</v>
      </c>
    </row>
    <row r="265" customFormat="false" ht="12.75" hidden="false" customHeight="false" outlineLevel="0" collapsed="false">
      <c r="B265" s="49" t="s">
        <v>107</v>
      </c>
      <c r="C265" s="41" t="n">
        <v>1.59674126112583</v>
      </c>
      <c r="D265" s="40" t="n">
        <v>25.944516</v>
      </c>
      <c r="E265" s="40" t="n">
        <v>39.65376</v>
      </c>
      <c r="F265" s="40" t="n">
        <v>39.749416</v>
      </c>
      <c r="G265" s="40" t="n">
        <v>42.549528</v>
      </c>
      <c r="H265" s="40" t="n">
        <v>43.401736</v>
      </c>
      <c r="I265" s="40" t="n">
        <v>40.17552</v>
      </c>
      <c r="J265" s="40" t="n">
        <v>36.5232</v>
      </c>
      <c r="K265" s="40" t="n">
        <v>35.005748</v>
      </c>
      <c r="L265" s="40" t="n">
        <v>38.61024</v>
      </c>
      <c r="M265" s="40" t="n">
        <v>45.1105</v>
      </c>
      <c r="N265" s="40" t="n">
        <v>42.5017</v>
      </c>
      <c r="O265" s="40" t="n">
        <v>45.1105</v>
      </c>
      <c r="P265" s="118" t="n">
        <f aca="false">SUM(D265:O265)</f>
        <v>474.336364</v>
      </c>
    </row>
    <row r="266" customFormat="false" ht="12.75" hidden="false" customHeight="false" outlineLevel="0" collapsed="false">
      <c r="B266" s="47" t="s">
        <v>108</v>
      </c>
      <c r="C266" s="41" t="n">
        <v>1.74244981684982</v>
      </c>
      <c r="D266" s="40" t="n">
        <v>40.579884</v>
      </c>
      <c r="E266" s="40" t="n">
        <v>62.019872</v>
      </c>
      <c r="F266" s="40" t="n">
        <v>62.167704</v>
      </c>
      <c r="G266" s="40" t="n">
        <v>66.54614</v>
      </c>
      <c r="H266" s="40" t="n">
        <v>67.880976</v>
      </c>
      <c r="I266" s="40" t="n">
        <v>62.837296</v>
      </c>
      <c r="J266" s="40" t="n">
        <v>57.124024</v>
      </c>
      <c r="K266" s="40" t="n">
        <v>54.750016</v>
      </c>
      <c r="L266" s="40" t="n">
        <v>60.389372</v>
      </c>
      <c r="M266" s="40" t="n">
        <v>70.554996</v>
      </c>
      <c r="N266" s="40" t="n">
        <v>66.472224</v>
      </c>
      <c r="O266" s="40" t="n">
        <v>70.554996</v>
      </c>
      <c r="P266" s="118" t="n">
        <f aca="false">SUM(D266:O266)</f>
        <v>741.8775</v>
      </c>
    </row>
    <row r="267" customFormat="false" ht="12.75" hidden="false" customHeight="false" outlineLevel="0" collapsed="false">
      <c r="B267" s="43"/>
      <c r="C267" s="41"/>
      <c r="D267" s="40"/>
      <c r="E267" s="40"/>
      <c r="F267" s="40"/>
      <c r="G267" s="40"/>
      <c r="H267" s="40"/>
      <c r="I267" s="40"/>
      <c r="J267" s="40"/>
      <c r="K267" s="40"/>
      <c r="L267" s="40"/>
      <c r="M267" s="40"/>
      <c r="N267" s="40"/>
      <c r="O267" s="40"/>
      <c r="P267" s="118" t="n">
        <f aca="false">SUM(D267:O267)</f>
        <v>0</v>
      </c>
    </row>
    <row r="268" customFormat="false" ht="12.75" hidden="false" customHeight="false" outlineLevel="0" collapsed="false">
      <c r="B268" s="49" t="s">
        <v>109</v>
      </c>
      <c r="C268" s="41" t="n">
        <v>1.97899208437925</v>
      </c>
      <c r="D268" s="40" t="n">
        <v>6.66009248</v>
      </c>
      <c r="E268" s="40" t="n">
        <v>6.86314408</v>
      </c>
      <c r="F268" s="40" t="n">
        <v>6.66009248</v>
      </c>
      <c r="G268" s="40" t="n">
        <v>6.86314408</v>
      </c>
      <c r="H268" s="40" t="n">
        <v>6.86314408</v>
      </c>
      <c r="I268" s="40" t="n">
        <v>6.66009248</v>
      </c>
      <c r="J268" s="40" t="n">
        <v>6.86314408</v>
      </c>
      <c r="K268" s="40" t="n">
        <v>6.66009248</v>
      </c>
      <c r="L268" s="40" t="n">
        <v>6.86314408</v>
      </c>
      <c r="M268" s="40" t="n">
        <v>6.86314408</v>
      </c>
      <c r="N268" s="40" t="n">
        <v>6.41643056</v>
      </c>
      <c r="O268" s="40" t="n">
        <v>6.86314408</v>
      </c>
      <c r="P268" s="118" t="n">
        <f aca="false">SUM(D268:O268)</f>
        <v>81.09880904</v>
      </c>
    </row>
    <row r="269" customFormat="false" ht="12.75" hidden="false" customHeight="false" outlineLevel="0" collapsed="false">
      <c r="B269" s="47" t="s">
        <v>110</v>
      </c>
      <c r="C269" s="41" t="n">
        <v>1.97899208437925</v>
      </c>
      <c r="D269" s="40" t="n">
        <v>6.66009248</v>
      </c>
      <c r="E269" s="40" t="n">
        <v>6.86314408</v>
      </c>
      <c r="F269" s="40" t="n">
        <v>6.66009248</v>
      </c>
      <c r="G269" s="40" t="n">
        <v>6.86314408</v>
      </c>
      <c r="H269" s="40" t="n">
        <v>6.86314408</v>
      </c>
      <c r="I269" s="40" t="n">
        <v>6.66009248</v>
      </c>
      <c r="J269" s="40" t="n">
        <v>6.86314408</v>
      </c>
      <c r="K269" s="40" t="n">
        <v>6.66009248</v>
      </c>
      <c r="L269" s="40" t="n">
        <v>6.86314408</v>
      </c>
      <c r="M269" s="40" t="n">
        <v>6.86314408</v>
      </c>
      <c r="N269" s="40" t="n">
        <v>6.41643056</v>
      </c>
      <c r="O269" s="40" t="n">
        <v>6.86314408</v>
      </c>
      <c r="P269" s="118" t="n">
        <f aca="false">SUM(D269:O269)</f>
        <v>81.09880904</v>
      </c>
    </row>
    <row r="270" customFormat="false" ht="12.75" hidden="false" customHeight="false" outlineLevel="0" collapsed="false">
      <c r="B270" s="43"/>
      <c r="C270" s="41"/>
      <c r="D270" s="40"/>
      <c r="E270" s="40"/>
      <c r="F270" s="40"/>
      <c r="G270" s="40"/>
      <c r="H270" s="40"/>
      <c r="I270" s="40"/>
      <c r="J270" s="40"/>
      <c r="K270" s="40"/>
      <c r="L270" s="40"/>
      <c r="M270" s="40"/>
      <c r="N270" s="40"/>
      <c r="O270" s="40"/>
      <c r="P270" s="118" t="n">
        <f aca="false">SUM(D270:O270)</f>
        <v>0</v>
      </c>
    </row>
    <row r="271" customFormat="false" ht="12.75" hidden="false" customHeight="false" outlineLevel="0" collapsed="false">
      <c r="B271" s="50" t="s">
        <v>111</v>
      </c>
      <c r="C271" s="41" t="n">
        <v>1.36237839602114</v>
      </c>
      <c r="D271" s="40" t="n">
        <v>125.2224</v>
      </c>
      <c r="E271" s="40" t="n">
        <v>107.8304</v>
      </c>
      <c r="F271" s="40" t="n">
        <v>92.1776</v>
      </c>
      <c r="G271" s="40" t="n">
        <v>110.874</v>
      </c>
      <c r="H271" s="40" t="n">
        <v>136.962</v>
      </c>
      <c r="I271" s="40" t="n">
        <v>130.44</v>
      </c>
      <c r="J271" s="40" t="n">
        <v>136.962</v>
      </c>
      <c r="K271" s="40" t="n">
        <v>123.918</v>
      </c>
      <c r="L271" s="40" t="n">
        <v>96.9604</v>
      </c>
      <c r="M271" s="40" t="n">
        <v>104.352</v>
      </c>
      <c r="N271" s="40" t="n">
        <v>98.2648</v>
      </c>
      <c r="O271" s="40" t="n">
        <v>134.788</v>
      </c>
      <c r="P271" s="118" t="n">
        <f aca="false">SUM(D271:O271)</f>
        <v>1398.7516</v>
      </c>
    </row>
    <row r="272" customFormat="false" ht="12.75" hidden="false" customHeight="false" outlineLevel="0" collapsed="false">
      <c r="B272" s="50"/>
      <c r="C272" s="41"/>
      <c r="D272" s="40"/>
      <c r="E272" s="40"/>
      <c r="F272" s="40"/>
      <c r="G272" s="40"/>
      <c r="H272" s="40"/>
      <c r="I272" s="40"/>
      <c r="J272" s="40"/>
      <c r="K272" s="40"/>
      <c r="L272" s="40"/>
      <c r="M272" s="40"/>
      <c r="N272" s="40"/>
      <c r="O272" s="40"/>
      <c r="P272" s="118" t="n">
        <f aca="false">SUM(D272:O272)</f>
        <v>0</v>
      </c>
    </row>
    <row r="273" customFormat="false" ht="12.75" hidden="false" customHeight="false" outlineLevel="0" collapsed="false">
      <c r="B273" s="51" t="s">
        <v>112</v>
      </c>
      <c r="C273" s="41" t="n">
        <v>1.36237839602114</v>
      </c>
      <c r="D273" s="40" t="n">
        <v>125.2224</v>
      </c>
      <c r="E273" s="40" t="n">
        <v>107.8304</v>
      </c>
      <c r="F273" s="40" t="n">
        <v>92.1776</v>
      </c>
      <c r="G273" s="40" t="n">
        <v>110.874</v>
      </c>
      <c r="H273" s="40" t="n">
        <v>136.962</v>
      </c>
      <c r="I273" s="40" t="n">
        <v>130.44</v>
      </c>
      <c r="J273" s="40" t="n">
        <v>136.962</v>
      </c>
      <c r="K273" s="40" t="n">
        <v>123.918</v>
      </c>
      <c r="L273" s="40" t="n">
        <v>96.9604</v>
      </c>
      <c r="M273" s="40" t="n">
        <v>104.352</v>
      </c>
      <c r="N273" s="40" t="n">
        <v>98.2648</v>
      </c>
      <c r="O273" s="40" t="n">
        <v>134.788</v>
      </c>
      <c r="P273" s="118" t="n">
        <f aca="false">SUM(D273:O273)</f>
        <v>1398.7516</v>
      </c>
    </row>
    <row r="274" customFormat="false" ht="12.75" hidden="false" customHeight="false" outlineLevel="0" collapsed="false">
      <c r="B274" s="43"/>
      <c r="C274" s="41"/>
      <c r="D274" s="40"/>
      <c r="E274" s="40"/>
      <c r="F274" s="40"/>
      <c r="G274" s="40"/>
      <c r="H274" s="40"/>
      <c r="I274" s="40"/>
      <c r="J274" s="40"/>
      <c r="K274" s="40"/>
      <c r="L274" s="40"/>
      <c r="M274" s="40"/>
      <c r="N274" s="40"/>
      <c r="O274" s="40"/>
      <c r="P274" s="118" t="n">
        <f aca="false">SUM(D274:O274)</f>
        <v>0</v>
      </c>
    </row>
    <row r="275" customFormat="false" ht="12.75" hidden="false" customHeight="false" outlineLevel="0" collapsed="false">
      <c r="B275" s="52" t="s">
        <v>113</v>
      </c>
      <c r="C275" s="41"/>
      <c r="D275" s="40" t="n">
        <v>0</v>
      </c>
      <c r="E275" s="40" t="n">
        <v>0</v>
      </c>
      <c r="F275" s="40" t="n">
        <v>0</v>
      </c>
      <c r="G275" s="40" t="n">
        <v>0</v>
      </c>
      <c r="H275" s="40" t="n">
        <v>0</v>
      </c>
      <c r="I275" s="40" t="n">
        <v>0</v>
      </c>
      <c r="J275" s="40" t="n">
        <v>0</v>
      </c>
      <c r="K275" s="40" t="n">
        <v>0</v>
      </c>
      <c r="L275" s="40" t="n">
        <v>0</v>
      </c>
      <c r="M275" s="40" t="n">
        <v>0</v>
      </c>
      <c r="N275" s="40" t="n">
        <v>0</v>
      </c>
      <c r="O275" s="40" t="n">
        <v>0</v>
      </c>
      <c r="P275" s="118" t="n">
        <f aca="false">SUM(D275:O275)</f>
        <v>0</v>
      </c>
    </row>
    <row r="276" customFormat="false" ht="12.75" hidden="false" customHeight="false" outlineLevel="0" collapsed="false">
      <c r="B276" s="43" t="s">
        <v>114</v>
      </c>
      <c r="C276" s="41"/>
      <c r="D276" s="40" t="n">
        <v>0</v>
      </c>
      <c r="E276" s="40" t="n">
        <v>0</v>
      </c>
      <c r="F276" s="40" t="n">
        <v>0</v>
      </c>
      <c r="G276" s="40" t="n">
        <v>0</v>
      </c>
      <c r="H276" s="40" t="n">
        <v>0</v>
      </c>
      <c r="I276" s="40" t="n">
        <v>0</v>
      </c>
      <c r="J276" s="40" t="n">
        <v>0</v>
      </c>
      <c r="K276" s="40" t="n">
        <v>0</v>
      </c>
      <c r="L276" s="40" t="n">
        <v>0</v>
      </c>
      <c r="M276" s="40" t="n">
        <v>0</v>
      </c>
      <c r="N276" s="40" t="n">
        <v>0</v>
      </c>
      <c r="O276" s="40" t="n">
        <v>0</v>
      </c>
      <c r="P276" s="118" t="n">
        <f aca="false">SUM(D276:O276)</f>
        <v>0</v>
      </c>
    </row>
    <row r="277" customFormat="false" ht="12.75" hidden="false" customHeight="false" outlineLevel="0" collapsed="false">
      <c r="B277" s="43" t="s">
        <v>115</v>
      </c>
      <c r="C277" s="41"/>
      <c r="D277" s="40" t="n">
        <v>0</v>
      </c>
      <c r="E277" s="40" t="n">
        <v>0</v>
      </c>
      <c r="F277" s="40" t="n">
        <v>0</v>
      </c>
      <c r="G277" s="40" t="n">
        <v>0</v>
      </c>
      <c r="H277" s="40" t="n">
        <v>0</v>
      </c>
      <c r="I277" s="40" t="n">
        <v>0</v>
      </c>
      <c r="J277" s="40" t="n">
        <v>0</v>
      </c>
      <c r="K277" s="40" t="n">
        <v>0</v>
      </c>
      <c r="L277" s="40" t="n">
        <v>0</v>
      </c>
      <c r="M277" s="40" t="n">
        <v>0</v>
      </c>
      <c r="N277" s="40" t="n">
        <v>0</v>
      </c>
      <c r="O277" s="40" t="n">
        <v>0</v>
      </c>
      <c r="P277" s="118" t="n">
        <f aca="false">SUM(D277:O277)</f>
        <v>0</v>
      </c>
    </row>
    <row r="278" customFormat="false" ht="12.75" hidden="false" customHeight="false" outlineLevel="0" collapsed="false">
      <c r="B278" s="43" t="s">
        <v>116</v>
      </c>
      <c r="C278" s="41"/>
      <c r="D278" s="40" t="n">
        <v>0</v>
      </c>
      <c r="E278" s="40" t="n">
        <v>0</v>
      </c>
      <c r="F278" s="40" t="n">
        <v>0</v>
      </c>
      <c r="G278" s="40" t="n">
        <v>0</v>
      </c>
      <c r="H278" s="40" t="n">
        <v>0</v>
      </c>
      <c r="I278" s="40" t="n">
        <v>0</v>
      </c>
      <c r="J278" s="40" t="n">
        <v>0</v>
      </c>
      <c r="K278" s="40" t="n">
        <v>0</v>
      </c>
      <c r="L278" s="40" t="n">
        <v>0</v>
      </c>
      <c r="M278" s="40" t="n">
        <v>0</v>
      </c>
      <c r="N278" s="40" t="n">
        <v>0</v>
      </c>
      <c r="O278" s="40" t="n">
        <v>0</v>
      </c>
      <c r="P278" s="118" t="n">
        <f aca="false">SUM(D278:O278)</f>
        <v>0</v>
      </c>
    </row>
    <row r="279" customFormat="false" ht="12.75" hidden="false" customHeight="false" outlineLevel="0" collapsed="false">
      <c r="B279" s="43"/>
      <c r="C279" s="41"/>
      <c r="D279" s="40"/>
      <c r="E279" s="40"/>
      <c r="F279" s="40"/>
      <c r="G279" s="40"/>
      <c r="H279" s="40"/>
      <c r="I279" s="40"/>
      <c r="J279" s="40"/>
      <c r="K279" s="40"/>
      <c r="L279" s="40"/>
      <c r="M279" s="40"/>
      <c r="N279" s="40"/>
      <c r="O279" s="40"/>
      <c r="P279" s="118" t="n">
        <f aca="false">SUM(D279:O279)</f>
        <v>0</v>
      </c>
    </row>
    <row r="280" customFormat="false" ht="12.75" hidden="false" customHeight="false" outlineLevel="0" collapsed="false">
      <c r="B280" s="49"/>
      <c r="C280" s="41"/>
      <c r="D280" s="40"/>
      <c r="E280" s="40"/>
      <c r="F280" s="40"/>
      <c r="G280" s="40"/>
      <c r="H280" s="40"/>
      <c r="I280" s="40"/>
      <c r="J280" s="40"/>
      <c r="K280" s="40"/>
      <c r="L280" s="40"/>
      <c r="M280" s="40"/>
      <c r="N280" s="40"/>
      <c r="O280" s="40"/>
      <c r="P280" s="118" t="n">
        <f aca="false">SUM(D280:O280)</f>
        <v>0</v>
      </c>
    </row>
    <row r="281" customFormat="false" ht="12.75" hidden="false" customHeight="false" outlineLevel="0" collapsed="false">
      <c r="B281" s="43"/>
      <c r="C281" s="41"/>
      <c r="D281" s="40"/>
      <c r="E281" s="40"/>
      <c r="F281" s="40"/>
      <c r="G281" s="40"/>
      <c r="H281" s="40"/>
      <c r="I281" s="40"/>
      <c r="J281" s="40"/>
      <c r="K281" s="40"/>
      <c r="L281" s="40"/>
      <c r="M281" s="40"/>
      <c r="N281" s="40"/>
      <c r="O281" s="40"/>
      <c r="P281" s="118" t="n">
        <f aca="false">SUM(D281:O281)</f>
        <v>0</v>
      </c>
    </row>
    <row r="282" customFormat="false" ht="12.75" hidden="false" customHeight="false" outlineLevel="0" collapsed="false">
      <c r="B282" s="47" t="s">
        <v>117</v>
      </c>
      <c r="C282" s="41" t="n">
        <v>1.57398006487363</v>
      </c>
      <c r="D282" s="40" t="n">
        <v>284.794</v>
      </c>
      <c r="E282" s="40" t="n">
        <v>296.9684</v>
      </c>
      <c r="F282" s="40" t="n">
        <v>287.4028</v>
      </c>
      <c r="G282" s="40" t="n">
        <v>141.31</v>
      </c>
      <c r="H282" s="40" t="n">
        <v>213.052</v>
      </c>
      <c r="I282" s="40" t="n">
        <v>241.7488</v>
      </c>
      <c r="J282" s="40" t="n">
        <v>295.664</v>
      </c>
      <c r="K282" s="40" t="n">
        <v>287.4028</v>
      </c>
      <c r="L282" s="40" t="n">
        <v>296.9684</v>
      </c>
      <c r="M282" s="40" t="n">
        <v>296.9684</v>
      </c>
      <c r="N282" s="40" t="n">
        <v>277.8372</v>
      </c>
      <c r="O282" s="40" t="n">
        <v>296.9684</v>
      </c>
      <c r="P282" s="118" t="n">
        <f aca="false">SUM(D282:O282)</f>
        <v>3217.0852</v>
      </c>
    </row>
    <row r="283" customFormat="false" ht="12.75" hidden="false" customHeight="false" outlineLevel="0" collapsed="false">
      <c r="B283" s="43"/>
      <c r="C283" s="41"/>
      <c r="D283" s="40"/>
      <c r="E283" s="40"/>
      <c r="F283" s="40"/>
      <c r="G283" s="40"/>
      <c r="H283" s="40"/>
      <c r="I283" s="40"/>
      <c r="J283" s="40"/>
      <c r="K283" s="40"/>
      <c r="L283" s="40"/>
      <c r="M283" s="40"/>
      <c r="N283" s="40"/>
      <c r="O283" s="40"/>
      <c r="P283" s="118" t="n">
        <f aca="false">SUM(D283:O283)</f>
        <v>0</v>
      </c>
    </row>
    <row r="284" customFormat="false" ht="12.75" hidden="false" customHeight="false" outlineLevel="0" collapsed="false">
      <c r="B284" s="47" t="s">
        <v>118</v>
      </c>
      <c r="C284" s="41"/>
      <c r="D284" s="40" t="n">
        <v>0</v>
      </c>
      <c r="E284" s="40" t="n">
        <v>0</v>
      </c>
      <c r="F284" s="40" t="n">
        <v>0</v>
      </c>
      <c r="G284" s="40" t="n">
        <v>0</v>
      </c>
      <c r="H284" s="40" t="n">
        <v>0</v>
      </c>
      <c r="I284" s="40" t="n">
        <v>0</v>
      </c>
      <c r="J284" s="40" t="n">
        <v>0</v>
      </c>
      <c r="K284" s="40" t="n">
        <v>0</v>
      </c>
      <c r="L284" s="40" t="n">
        <v>0</v>
      </c>
      <c r="M284" s="40" t="n">
        <v>0</v>
      </c>
      <c r="N284" s="40" t="n">
        <v>0</v>
      </c>
      <c r="O284" s="40" t="n">
        <v>0</v>
      </c>
      <c r="P284" s="118" t="n">
        <f aca="false">SUM(D284:O284)</f>
        <v>0</v>
      </c>
    </row>
    <row r="285" customFormat="false" ht="12.75" hidden="false" customHeight="false" outlineLevel="0" collapsed="false">
      <c r="B285" s="43"/>
      <c r="C285" s="41"/>
      <c r="D285" s="40"/>
      <c r="E285" s="40"/>
      <c r="F285" s="40"/>
      <c r="G285" s="40"/>
      <c r="H285" s="40"/>
      <c r="I285" s="40"/>
      <c r="J285" s="40"/>
      <c r="K285" s="40"/>
      <c r="L285" s="40"/>
      <c r="M285" s="40"/>
      <c r="N285" s="40"/>
      <c r="O285" s="40"/>
      <c r="P285" s="118" t="n">
        <f aca="false">SUM(D285:O285)</f>
        <v>0</v>
      </c>
    </row>
    <row r="286" customFormat="false" ht="12.75" hidden="false" customHeight="false" outlineLevel="0" collapsed="false">
      <c r="B286" s="43"/>
      <c r="C286" s="41"/>
      <c r="D286" s="40"/>
      <c r="E286" s="40"/>
      <c r="F286" s="40"/>
      <c r="G286" s="40"/>
      <c r="H286" s="40"/>
      <c r="I286" s="40"/>
      <c r="J286" s="40"/>
      <c r="K286" s="40"/>
      <c r="L286" s="40"/>
      <c r="M286" s="40"/>
      <c r="N286" s="40"/>
      <c r="O286" s="40"/>
      <c r="P286" s="118" t="n">
        <f aca="false">SUM(D286:O286)</f>
        <v>0</v>
      </c>
    </row>
    <row r="287" customFormat="false" ht="12.75" hidden="false" customHeight="false" outlineLevel="0" collapsed="false">
      <c r="B287" s="43"/>
      <c r="C287" s="41"/>
      <c r="D287" s="40"/>
      <c r="E287" s="40"/>
      <c r="F287" s="40"/>
      <c r="G287" s="40"/>
      <c r="H287" s="40"/>
      <c r="I287" s="40"/>
      <c r="J287" s="40"/>
      <c r="K287" s="40"/>
      <c r="L287" s="40"/>
      <c r="M287" s="40"/>
      <c r="N287" s="40"/>
      <c r="O287" s="40"/>
      <c r="P287" s="118" t="n">
        <f aca="false">SUM(D287:O287)</f>
        <v>0</v>
      </c>
    </row>
    <row r="288" customFormat="false" ht="12.75" hidden="false" customHeight="false" outlineLevel="0" collapsed="false">
      <c r="B288" s="43"/>
      <c r="C288" s="41"/>
      <c r="D288" s="40"/>
      <c r="E288" s="40"/>
      <c r="F288" s="40"/>
      <c r="G288" s="40"/>
      <c r="H288" s="40"/>
      <c r="I288" s="40"/>
      <c r="J288" s="40"/>
      <c r="K288" s="40"/>
      <c r="L288" s="40"/>
      <c r="M288" s="40"/>
      <c r="N288" s="40"/>
      <c r="O288" s="40"/>
      <c r="P288" s="118" t="n">
        <f aca="false">SUM(D288:O288)</f>
        <v>0</v>
      </c>
    </row>
    <row r="289" customFormat="false" ht="12.75" hidden="false" customHeight="false" outlineLevel="0" collapsed="false">
      <c r="B289" s="43"/>
      <c r="C289" s="41"/>
      <c r="D289" s="40"/>
      <c r="E289" s="40"/>
      <c r="F289" s="40"/>
      <c r="G289" s="40"/>
      <c r="H289" s="40"/>
      <c r="I289" s="40"/>
      <c r="J289" s="40"/>
      <c r="K289" s="40"/>
      <c r="L289" s="40"/>
      <c r="M289" s="40"/>
      <c r="N289" s="40"/>
      <c r="O289" s="40"/>
      <c r="P289" s="118" t="n">
        <f aca="false">SUM(D289:O289)</f>
        <v>0</v>
      </c>
    </row>
    <row r="290" customFormat="false" ht="12.75" hidden="false" customHeight="false" outlineLevel="0" collapsed="false">
      <c r="B290" s="43"/>
      <c r="C290" s="41"/>
      <c r="D290" s="40"/>
      <c r="E290" s="40"/>
      <c r="F290" s="40"/>
      <c r="G290" s="40"/>
      <c r="H290" s="40"/>
      <c r="I290" s="40"/>
      <c r="J290" s="40"/>
      <c r="K290" s="40"/>
      <c r="L290" s="40"/>
      <c r="M290" s="40"/>
      <c r="N290" s="40"/>
      <c r="O290" s="40"/>
      <c r="P290" s="118" t="n">
        <f aca="false">SUM(D290:O290)</f>
        <v>0</v>
      </c>
    </row>
    <row r="291" customFormat="false" ht="12.75" hidden="false" customHeight="false" outlineLevel="0" collapsed="false">
      <c r="B291" s="43"/>
      <c r="C291" s="41"/>
      <c r="D291" s="40"/>
      <c r="E291" s="40"/>
      <c r="F291" s="40"/>
      <c r="G291" s="40"/>
      <c r="H291" s="40"/>
      <c r="I291" s="40"/>
      <c r="J291" s="40"/>
      <c r="K291" s="40"/>
      <c r="L291" s="40"/>
      <c r="M291" s="40"/>
      <c r="N291" s="40"/>
      <c r="O291" s="40"/>
      <c r="P291" s="118" t="n">
        <f aca="false">SUM(D291:O291)</f>
        <v>0</v>
      </c>
    </row>
    <row r="292" customFormat="false" ht="12.75" hidden="false" customHeight="false" outlineLevel="0" collapsed="false">
      <c r="B292" s="47" t="s">
        <v>119</v>
      </c>
      <c r="C292" s="41" t="n">
        <v>1.81611498458293</v>
      </c>
      <c r="D292" s="40" t="n">
        <v>12.619246558368</v>
      </c>
      <c r="E292" s="40" t="n">
        <v>13.0398881103136</v>
      </c>
      <c r="F292" s="40" t="n">
        <v>12.619246558368</v>
      </c>
      <c r="G292" s="40" t="n">
        <v>13.0398881103136</v>
      </c>
      <c r="H292" s="40" t="n">
        <v>13.0398881103136</v>
      </c>
      <c r="I292" s="40" t="n">
        <v>12.619246558368</v>
      </c>
      <c r="J292" s="40" t="n">
        <v>13.0398881103136</v>
      </c>
      <c r="K292" s="40" t="n">
        <v>12.619246558368</v>
      </c>
      <c r="L292" s="40" t="n">
        <v>13.0358392527136</v>
      </c>
      <c r="M292" s="40" t="n">
        <v>7.9353495995488</v>
      </c>
      <c r="N292" s="40" t="n">
        <v>12.1986050064224</v>
      </c>
      <c r="O292" s="40" t="n">
        <v>13.0398881103136</v>
      </c>
      <c r="P292" s="118" t="n">
        <f aca="false">SUM(D292:O292)</f>
        <v>148.846220643725</v>
      </c>
    </row>
    <row r="293" customFormat="false" ht="12.75" hidden="false" customHeight="false" outlineLevel="0" collapsed="false">
      <c r="B293" s="53" t="s">
        <v>120</v>
      </c>
      <c r="C293" s="41" t="n">
        <v>1.48432742140671</v>
      </c>
      <c r="D293" s="40" t="n">
        <v>2.145894528</v>
      </c>
      <c r="E293" s="40" t="n">
        <v>2.2174243456</v>
      </c>
      <c r="F293" s="40" t="n">
        <v>2.145894528</v>
      </c>
      <c r="G293" s="40" t="n">
        <v>2.2174243456</v>
      </c>
      <c r="H293" s="40" t="n">
        <v>2.2174243456</v>
      </c>
      <c r="I293" s="40" t="n">
        <v>2.145894528</v>
      </c>
      <c r="J293" s="40" t="n">
        <v>2.2174243456</v>
      </c>
      <c r="K293" s="40" t="n">
        <v>2.145894528</v>
      </c>
      <c r="L293" s="40" t="n">
        <v>2.213375488</v>
      </c>
      <c r="M293" s="40" t="n">
        <v>3.1324661632</v>
      </c>
      <c r="N293" s="40" t="n">
        <v>2.0743647104</v>
      </c>
      <c r="O293" s="40" t="n">
        <v>2.2174243456</v>
      </c>
      <c r="P293" s="118" t="n">
        <f aca="false">SUM(D293:O293)</f>
        <v>27.0909062016</v>
      </c>
    </row>
    <row r="294" customFormat="false" ht="12.75" hidden="false" customHeight="false" outlineLevel="0" collapsed="false">
      <c r="B294" s="53" t="s">
        <v>121</v>
      </c>
      <c r="C294" s="41"/>
      <c r="D294" s="40"/>
      <c r="E294" s="40"/>
      <c r="F294" s="40"/>
      <c r="G294" s="40"/>
      <c r="H294" s="40"/>
      <c r="I294" s="40"/>
      <c r="J294" s="40"/>
      <c r="K294" s="40"/>
      <c r="L294" s="40"/>
      <c r="M294" s="40"/>
      <c r="N294" s="40"/>
      <c r="O294" s="40"/>
      <c r="P294" s="118" t="n">
        <f aca="false">SUM(D294:O294)</f>
        <v>0</v>
      </c>
    </row>
    <row r="295" customFormat="false" ht="12.75" hidden="false" customHeight="false" outlineLevel="0" collapsed="false">
      <c r="B295" s="53" t="s">
        <v>122</v>
      </c>
      <c r="C295" s="41" t="n">
        <v>1.88993866771371</v>
      </c>
      <c r="D295" s="40" t="n">
        <v>10.473352030368</v>
      </c>
      <c r="E295" s="40" t="n">
        <v>10.8224637647136</v>
      </c>
      <c r="F295" s="40" t="n">
        <v>10.473352030368</v>
      </c>
      <c r="G295" s="40" t="n">
        <v>10.8224637647136</v>
      </c>
      <c r="H295" s="40" t="n">
        <v>10.8224637647136</v>
      </c>
      <c r="I295" s="40" t="n">
        <v>10.473352030368</v>
      </c>
      <c r="J295" s="40" t="n">
        <v>10.8224637647136</v>
      </c>
      <c r="K295" s="40" t="n">
        <v>10.473352030368</v>
      </c>
      <c r="L295" s="40" t="n">
        <v>10.8224637647136</v>
      </c>
      <c r="M295" s="40" t="n">
        <v>4.8028834363488</v>
      </c>
      <c r="N295" s="40" t="n">
        <v>10.1242402960224</v>
      </c>
      <c r="O295" s="40" t="n">
        <v>10.8224637647136</v>
      </c>
      <c r="P295" s="118" t="n">
        <f aca="false">SUM(D295:O295)</f>
        <v>121.755314442125</v>
      </c>
    </row>
    <row r="296" customFormat="false" ht="12.75" hidden="false" customHeight="false" outlineLevel="0" collapsed="false">
      <c r="B296" s="53" t="s">
        <v>123</v>
      </c>
      <c r="C296" s="41"/>
      <c r="D296" s="40"/>
      <c r="E296" s="40"/>
      <c r="F296" s="40"/>
      <c r="G296" s="40"/>
      <c r="H296" s="40"/>
      <c r="I296" s="40"/>
      <c r="J296" s="40"/>
      <c r="K296" s="40"/>
      <c r="L296" s="40"/>
      <c r="M296" s="40"/>
      <c r="N296" s="40"/>
      <c r="O296" s="40"/>
      <c r="P296" s="118" t="n">
        <f aca="false">SUM(D296:O296)</f>
        <v>0</v>
      </c>
    </row>
    <row r="297" customFormat="false" ht="12.75" hidden="false" customHeight="false" outlineLevel="0" collapsed="false">
      <c r="B297" s="54"/>
      <c r="C297" s="41"/>
      <c r="D297" s="40"/>
      <c r="E297" s="40"/>
      <c r="F297" s="40"/>
      <c r="G297" s="40"/>
      <c r="H297" s="40"/>
      <c r="I297" s="40"/>
      <c r="J297" s="40"/>
      <c r="K297" s="40"/>
      <c r="L297" s="40"/>
      <c r="M297" s="40"/>
      <c r="N297" s="40"/>
      <c r="O297" s="40"/>
      <c r="P297" s="118" t="n">
        <f aca="false">SUM(D297:O297)</f>
        <v>0</v>
      </c>
    </row>
    <row r="298" customFormat="false" ht="12.75" hidden="false" customHeight="false" outlineLevel="0" collapsed="false">
      <c r="B298" s="47" t="s">
        <v>124</v>
      </c>
      <c r="C298" s="41" t="n">
        <v>2.43662733601358</v>
      </c>
      <c r="D298" s="40" t="n">
        <v>169.43877728</v>
      </c>
      <c r="E298" s="40" t="n">
        <v>176.07373832</v>
      </c>
      <c r="F298" s="40" t="n">
        <v>293.6488107</v>
      </c>
      <c r="G298" s="40" t="n">
        <v>307.43264464</v>
      </c>
      <c r="H298" s="40" t="n">
        <v>311.00900508</v>
      </c>
      <c r="I298" s="40" t="n">
        <v>297.265533624</v>
      </c>
      <c r="J298" s="40" t="n">
        <v>311.58294108</v>
      </c>
      <c r="K298" s="40" t="n">
        <v>301.748708596</v>
      </c>
      <c r="L298" s="40" t="n">
        <v>311.868139444</v>
      </c>
      <c r="M298" s="40" t="n">
        <v>308.470047004</v>
      </c>
      <c r="N298" s="40" t="n">
        <v>280.63885554</v>
      </c>
      <c r="O298" s="40" t="n">
        <v>307.52830064</v>
      </c>
      <c r="P298" s="118" t="n">
        <f aca="false">SUM(D298:O298)</f>
        <v>3376.705501948</v>
      </c>
    </row>
    <row r="299" customFormat="false" ht="12.75" hidden="false" customHeight="false" outlineLevel="0" collapsed="false">
      <c r="B299" s="53" t="s">
        <v>125</v>
      </c>
      <c r="C299" s="41" t="n">
        <v>2.53212616002967</v>
      </c>
      <c r="D299" s="40" t="n">
        <v>41.98498368</v>
      </c>
      <c r="E299" s="40" t="n">
        <v>43.53995892</v>
      </c>
      <c r="F299" s="40" t="n">
        <v>39.26372266</v>
      </c>
      <c r="G299" s="40" t="n">
        <v>43.53995892</v>
      </c>
      <c r="H299" s="40" t="n">
        <v>43.53995892</v>
      </c>
      <c r="I299" s="40" t="n">
        <v>38.097471664</v>
      </c>
      <c r="J299" s="40" t="n">
        <v>43.53995892</v>
      </c>
      <c r="K299" s="40" t="n">
        <v>41.984970636</v>
      </c>
      <c r="L299" s="40" t="n">
        <v>43.151217284</v>
      </c>
      <c r="M299" s="40" t="n">
        <v>43.151217284</v>
      </c>
      <c r="N299" s="40" t="n">
        <v>39.26372266</v>
      </c>
      <c r="O299" s="40" t="n">
        <v>43.53995892</v>
      </c>
      <c r="P299" s="118" t="n">
        <f aca="false">SUM(D299:O299)</f>
        <v>504.597100468</v>
      </c>
    </row>
    <row r="300" customFormat="false" ht="12.75" hidden="false" customHeight="false" outlineLevel="0" collapsed="false">
      <c r="B300" s="53" t="s">
        <v>126</v>
      </c>
      <c r="C300" s="41" t="n">
        <v>2.50738226444666</v>
      </c>
      <c r="D300" s="40" t="n">
        <v>36.427544</v>
      </c>
      <c r="E300" s="40" t="n">
        <v>36.853648</v>
      </c>
      <c r="F300" s="40" t="n">
        <v>35.67534</v>
      </c>
      <c r="G300" s="40" t="n">
        <v>37.727596</v>
      </c>
      <c r="H300" s="40" t="n">
        <v>37.831948</v>
      </c>
      <c r="I300" s="40" t="n">
        <v>36.93626</v>
      </c>
      <c r="J300" s="40" t="n">
        <v>38.43632</v>
      </c>
      <c r="K300" s="40" t="n">
        <v>37.531936</v>
      </c>
      <c r="L300" s="40" t="n">
        <v>39.079824</v>
      </c>
      <c r="M300" s="40" t="n">
        <v>39.15374</v>
      </c>
      <c r="N300" s="40" t="n">
        <v>35.944916</v>
      </c>
      <c r="O300" s="40" t="n">
        <v>37.823252</v>
      </c>
      <c r="P300" s="118" t="n">
        <f aca="false">SUM(D300:O300)</f>
        <v>449.422324</v>
      </c>
    </row>
    <row r="301" customFormat="false" ht="12.75" hidden="false" customHeight="false" outlineLevel="0" collapsed="false">
      <c r="B301" s="53" t="s">
        <v>127</v>
      </c>
      <c r="C301" s="41" t="n">
        <v>3.00082004237994</v>
      </c>
      <c r="D301" s="40" t="n">
        <v>56.0509376</v>
      </c>
      <c r="E301" s="40" t="n">
        <v>59.5395554</v>
      </c>
      <c r="F301" s="40" t="n">
        <v>66.41670004</v>
      </c>
      <c r="G301" s="40" t="n">
        <v>68.79792572</v>
      </c>
      <c r="H301" s="40" t="n">
        <v>72.26993416</v>
      </c>
      <c r="I301" s="40" t="n">
        <v>69.93875396</v>
      </c>
      <c r="J301" s="40" t="n">
        <v>72.26993416</v>
      </c>
      <c r="K301" s="40" t="n">
        <v>69.93875396</v>
      </c>
      <c r="L301" s="40" t="n">
        <v>72.26993416</v>
      </c>
      <c r="M301" s="40" t="n">
        <v>68.79792572</v>
      </c>
      <c r="N301" s="40" t="n">
        <v>58.21563288</v>
      </c>
      <c r="O301" s="40" t="n">
        <v>68.79792572</v>
      </c>
      <c r="P301" s="118" t="n">
        <f aca="false">SUM(D301:O301)</f>
        <v>803.30391348</v>
      </c>
    </row>
    <row r="302" customFormat="false" ht="12.75" hidden="false" customHeight="false" outlineLevel="0" collapsed="false">
      <c r="B302" s="53" t="s">
        <v>128</v>
      </c>
      <c r="C302" s="41" t="n">
        <v>2.68316248535181</v>
      </c>
      <c r="D302" s="40" t="n">
        <v>34.975312</v>
      </c>
      <c r="E302" s="40" t="n">
        <v>36.140576</v>
      </c>
      <c r="F302" s="40" t="n">
        <v>34.975312</v>
      </c>
      <c r="G302" s="40" t="n">
        <v>36.140576</v>
      </c>
      <c r="H302" s="40" t="n">
        <v>36.140576</v>
      </c>
      <c r="I302" s="40" t="n">
        <v>34.975312</v>
      </c>
      <c r="J302" s="40" t="n">
        <v>36.140576</v>
      </c>
      <c r="K302" s="40" t="n">
        <v>34.975312</v>
      </c>
      <c r="L302" s="40" t="n">
        <v>36.140576</v>
      </c>
      <c r="M302" s="40" t="n">
        <v>36.140576</v>
      </c>
      <c r="N302" s="40" t="n">
        <v>33.8057</v>
      </c>
      <c r="O302" s="40" t="n">
        <v>36.140576</v>
      </c>
      <c r="P302" s="118" t="n">
        <f aca="false">SUM(D302:O302)</f>
        <v>426.69098</v>
      </c>
    </row>
    <row r="303" customFormat="false" ht="12.75" hidden="false" customHeight="false" outlineLevel="0" collapsed="false">
      <c r="B303" s="44" t="s">
        <v>129</v>
      </c>
      <c r="C303" s="41" t="n">
        <v>1.8633</v>
      </c>
      <c r="D303" s="40" t="n">
        <v>0</v>
      </c>
      <c r="E303" s="40" t="n">
        <v>0</v>
      </c>
      <c r="F303" s="40" t="n">
        <v>17.21808</v>
      </c>
      <c r="G303" s="40" t="n">
        <v>17.792016</v>
      </c>
      <c r="H303" s="40" t="n">
        <v>17.792016</v>
      </c>
      <c r="I303" s="40" t="n">
        <v>17.21808</v>
      </c>
      <c r="J303" s="40" t="n">
        <v>17.792016</v>
      </c>
      <c r="K303" s="40" t="n">
        <v>17.21808</v>
      </c>
      <c r="L303" s="40" t="n">
        <v>17.792016</v>
      </c>
      <c r="M303" s="40" t="n">
        <v>17.792016</v>
      </c>
      <c r="N303" s="40" t="n">
        <v>16.644144</v>
      </c>
      <c r="O303" s="40" t="n">
        <v>17.792016</v>
      </c>
      <c r="P303" s="118" t="n">
        <f aca="false">SUM(D303:O303)</f>
        <v>175.05048</v>
      </c>
    </row>
    <row r="304" customFormat="false" ht="12.75" hidden="false" customHeight="false" outlineLevel="0" collapsed="false">
      <c r="B304" s="56" t="s">
        <v>130</v>
      </c>
      <c r="C304" s="41" t="n">
        <v>1.8933</v>
      </c>
      <c r="D304" s="40" t="n">
        <v>0</v>
      </c>
      <c r="E304" s="40" t="n">
        <v>0</v>
      </c>
      <c r="F304" s="40" t="n">
        <v>28.95768</v>
      </c>
      <c r="G304" s="40" t="n">
        <v>29.922936</v>
      </c>
      <c r="H304" s="40" t="n">
        <v>29.922936</v>
      </c>
      <c r="I304" s="40" t="n">
        <v>28.95768</v>
      </c>
      <c r="J304" s="40" t="n">
        <v>29.922936</v>
      </c>
      <c r="K304" s="40" t="n">
        <v>28.95768</v>
      </c>
      <c r="L304" s="40" t="n">
        <v>29.922936</v>
      </c>
      <c r="M304" s="40" t="n">
        <v>29.922936</v>
      </c>
      <c r="N304" s="40" t="n">
        <v>27.992424</v>
      </c>
      <c r="O304" s="40" t="n">
        <v>29.922936</v>
      </c>
      <c r="P304" s="118" t="n">
        <f aca="false">SUM(D304:O304)</f>
        <v>294.40308</v>
      </c>
    </row>
    <row r="305" customFormat="false" ht="12.75" hidden="false" customHeight="false" outlineLevel="0" collapsed="false">
      <c r="B305" s="56" t="s">
        <v>131</v>
      </c>
      <c r="C305" s="41" t="n">
        <v>1.8982</v>
      </c>
      <c r="D305" s="40" t="n">
        <v>0</v>
      </c>
      <c r="E305" s="40" t="n">
        <v>0</v>
      </c>
      <c r="F305" s="40" t="n">
        <v>36.314496</v>
      </c>
      <c r="G305" s="40" t="n">
        <v>37.52324</v>
      </c>
      <c r="H305" s="40" t="n">
        <v>37.52324</v>
      </c>
      <c r="I305" s="40" t="n">
        <v>36.314496</v>
      </c>
      <c r="J305" s="40" t="n">
        <v>37.52324</v>
      </c>
      <c r="K305" s="40" t="n">
        <v>36.314496</v>
      </c>
      <c r="L305" s="40" t="n">
        <v>37.52324</v>
      </c>
      <c r="M305" s="40" t="n">
        <v>37.52324</v>
      </c>
      <c r="N305" s="40" t="n">
        <v>35.105752</v>
      </c>
      <c r="O305" s="40" t="n">
        <v>37.52324</v>
      </c>
      <c r="P305" s="118" t="n">
        <f aca="false">SUM(D305:O305)</f>
        <v>369.18868</v>
      </c>
    </row>
    <row r="306" customFormat="false" ht="12.75" hidden="false" customHeight="false" outlineLevel="0" collapsed="false">
      <c r="B306" s="56" t="s">
        <v>132</v>
      </c>
      <c r="C306" s="41" t="n">
        <v>1.9302</v>
      </c>
      <c r="D306" s="40" t="n">
        <v>0</v>
      </c>
      <c r="E306" s="40" t="n">
        <v>0</v>
      </c>
      <c r="F306" s="40" t="n">
        <v>34.82748</v>
      </c>
      <c r="G306" s="40" t="n">
        <v>35.988396</v>
      </c>
      <c r="H306" s="40" t="n">
        <v>35.988396</v>
      </c>
      <c r="I306" s="40" t="n">
        <v>34.82748</v>
      </c>
      <c r="J306" s="40" t="n">
        <v>35.95796</v>
      </c>
      <c r="K306" s="40" t="n">
        <v>34.82748</v>
      </c>
      <c r="L306" s="40" t="n">
        <v>35.988396</v>
      </c>
      <c r="M306" s="40" t="n">
        <v>35.988396</v>
      </c>
      <c r="N306" s="40" t="n">
        <v>33.666564</v>
      </c>
      <c r="O306" s="40" t="n">
        <v>35.988396</v>
      </c>
      <c r="P306" s="118" t="n">
        <f aca="false">SUM(D306:O306)</f>
        <v>354.048944</v>
      </c>
    </row>
    <row r="307" customFormat="false" ht="12.75" hidden="false" customHeight="false" outlineLevel="0" collapsed="false">
      <c r="B307" s="53"/>
      <c r="C307" s="41"/>
      <c r="D307" s="40"/>
      <c r="E307" s="40"/>
      <c r="F307" s="40"/>
      <c r="G307" s="40"/>
      <c r="H307" s="40"/>
      <c r="I307" s="40"/>
      <c r="J307" s="40"/>
      <c r="K307" s="40"/>
      <c r="L307" s="40"/>
      <c r="M307" s="40"/>
      <c r="N307" s="40"/>
      <c r="O307" s="40"/>
      <c r="P307" s="118" t="n">
        <f aca="false">SUM(D307:O307)</f>
        <v>0</v>
      </c>
    </row>
    <row r="308" customFormat="false" ht="12.75" hidden="false" customHeight="false" outlineLevel="0" collapsed="false">
      <c r="A308" s="1"/>
      <c r="B308" s="47" t="s">
        <v>133</v>
      </c>
      <c r="C308" s="41" t="n">
        <v>3.53711082825824</v>
      </c>
      <c r="D308" s="40" t="n">
        <v>212.915116739377</v>
      </c>
      <c r="E308" s="40" t="n">
        <v>64.1345211042333</v>
      </c>
      <c r="F308" s="40" t="n">
        <v>45.4914022</v>
      </c>
      <c r="G308" s="40" t="n">
        <v>44.021974</v>
      </c>
      <c r="H308" s="40" t="n">
        <v>45.4914022</v>
      </c>
      <c r="I308" s="40" t="n">
        <v>52.3414102</v>
      </c>
      <c r="J308" s="40" t="n">
        <v>50.651014</v>
      </c>
      <c r="K308" s="40" t="n">
        <v>52.3414102</v>
      </c>
      <c r="L308" s="40" t="n">
        <v>50.651014</v>
      </c>
      <c r="M308" s="40" t="n">
        <v>55.5912022</v>
      </c>
      <c r="N308" s="40" t="n">
        <v>55.5912022</v>
      </c>
      <c r="O308" s="40" t="n">
        <v>50.2098656</v>
      </c>
      <c r="P308" s="118" t="n">
        <f aca="false">SUM(D308:O308)</f>
        <v>779.431534643611</v>
      </c>
    </row>
    <row r="309" customFormat="false" ht="12.75" hidden="false" customHeight="false" outlineLevel="0" collapsed="false">
      <c r="B309" s="53" t="s">
        <v>134</v>
      </c>
      <c r="C309" s="41" t="n">
        <v>5.11</v>
      </c>
      <c r="D309" s="40" t="n">
        <v>167.423714539377</v>
      </c>
      <c r="E309" s="40" t="n">
        <v>20.1125471042333</v>
      </c>
      <c r="F309" s="40" t="n">
        <v>0</v>
      </c>
      <c r="G309" s="40" t="n">
        <v>0</v>
      </c>
      <c r="H309" s="40" t="n">
        <v>0</v>
      </c>
      <c r="I309" s="40" t="n">
        <v>0</v>
      </c>
      <c r="J309" s="40" t="n">
        <v>0</v>
      </c>
      <c r="K309" s="40" t="n">
        <v>0</v>
      </c>
      <c r="L309" s="40" t="n">
        <v>0</v>
      </c>
      <c r="M309" s="40" t="n">
        <v>0</v>
      </c>
      <c r="N309" s="40" t="n">
        <v>0</v>
      </c>
      <c r="O309" s="40" t="n">
        <v>0</v>
      </c>
      <c r="P309" s="118" t="n">
        <f aca="false">SUM(D309:O309)</f>
        <v>187.536261643611</v>
      </c>
    </row>
    <row r="310" customFormat="false" ht="12.75" hidden="false" customHeight="false" outlineLevel="0" collapsed="false">
      <c r="B310" s="42" t="s">
        <v>135</v>
      </c>
      <c r="C310" s="41"/>
      <c r="D310" s="40" t="n">
        <v>0</v>
      </c>
      <c r="E310" s="40" t="n">
        <v>0</v>
      </c>
      <c r="F310" s="40" t="n">
        <v>0</v>
      </c>
      <c r="G310" s="40" t="n">
        <v>0</v>
      </c>
      <c r="H310" s="40" t="n">
        <v>0</v>
      </c>
      <c r="I310" s="40" t="n">
        <v>0</v>
      </c>
      <c r="J310" s="40" t="n">
        <v>0</v>
      </c>
      <c r="K310" s="40" t="n">
        <v>0</v>
      </c>
      <c r="L310" s="40" t="n">
        <v>0</v>
      </c>
      <c r="M310" s="40" t="n">
        <v>0</v>
      </c>
      <c r="N310" s="40" t="n">
        <v>0</v>
      </c>
      <c r="O310" s="40" t="n">
        <v>0</v>
      </c>
      <c r="P310" s="118" t="n">
        <f aca="false">SUM(D310:O310)</f>
        <v>0</v>
      </c>
    </row>
    <row r="311" customFormat="false" ht="12.75" hidden="false" customHeight="false" outlineLevel="0" collapsed="false">
      <c r="B311" s="53" t="s">
        <v>136</v>
      </c>
      <c r="C311" s="41"/>
      <c r="D311" s="40" t="n">
        <v>0</v>
      </c>
      <c r="E311" s="40" t="n">
        <v>0</v>
      </c>
      <c r="F311" s="40" t="n">
        <v>0</v>
      </c>
      <c r="G311" s="40" t="n">
        <v>0</v>
      </c>
      <c r="H311" s="40" t="n">
        <v>0</v>
      </c>
      <c r="I311" s="40" t="n">
        <v>0</v>
      </c>
      <c r="J311" s="40" t="n">
        <v>0</v>
      </c>
      <c r="K311" s="40" t="n">
        <v>0</v>
      </c>
      <c r="L311" s="40" t="n">
        <v>0</v>
      </c>
      <c r="M311" s="40" t="n">
        <v>0</v>
      </c>
      <c r="N311" s="40" t="n">
        <v>0</v>
      </c>
      <c r="O311" s="40" t="n">
        <v>0</v>
      </c>
      <c r="P311" s="118" t="n">
        <f aca="false">SUM(D311:O311)</f>
        <v>0</v>
      </c>
    </row>
    <row r="312" customFormat="false" ht="12.75" hidden="false" customHeight="false" outlineLevel="0" collapsed="false">
      <c r="B312" s="53" t="s">
        <v>137</v>
      </c>
      <c r="C312" s="41"/>
      <c r="D312" s="40" t="n">
        <v>0</v>
      </c>
      <c r="E312" s="40" t="n">
        <v>0</v>
      </c>
      <c r="F312" s="40" t="n">
        <v>0</v>
      </c>
      <c r="G312" s="40" t="n">
        <v>0</v>
      </c>
      <c r="H312" s="40" t="n">
        <v>0</v>
      </c>
      <c r="I312" s="40" t="n">
        <v>0</v>
      </c>
      <c r="J312" s="40" t="n">
        <v>0</v>
      </c>
      <c r="K312" s="40" t="n">
        <v>0</v>
      </c>
      <c r="L312" s="40" t="n">
        <v>0</v>
      </c>
      <c r="M312" s="40" t="n">
        <v>0</v>
      </c>
      <c r="N312" s="40" t="n">
        <v>0</v>
      </c>
      <c r="O312" s="40" t="n">
        <v>0</v>
      </c>
      <c r="P312" s="118" t="n">
        <f aca="false">SUM(D312:O312)</f>
        <v>0</v>
      </c>
    </row>
    <row r="313" customFormat="false" ht="12.75" hidden="false" customHeight="false" outlineLevel="0" collapsed="false">
      <c r="B313" s="56" t="s">
        <v>138</v>
      </c>
      <c r="C313" s="41" t="n">
        <v>3.11334046107584</v>
      </c>
      <c r="D313" s="40" t="n">
        <v>22.206912</v>
      </c>
      <c r="E313" s="40" t="n">
        <v>21.49056</v>
      </c>
      <c r="F313" s="40" t="n">
        <v>22.206912</v>
      </c>
      <c r="G313" s="40" t="n">
        <v>21.49056</v>
      </c>
      <c r="H313" s="40" t="n">
        <v>22.206912</v>
      </c>
      <c r="I313" s="40" t="n">
        <v>22.206912</v>
      </c>
      <c r="J313" s="40" t="n">
        <v>21.49056</v>
      </c>
      <c r="K313" s="40" t="n">
        <v>22.206912</v>
      </c>
      <c r="L313" s="40" t="n">
        <v>21.49056</v>
      </c>
      <c r="M313" s="40" t="n">
        <v>22.206912</v>
      </c>
      <c r="N313" s="40" t="n">
        <v>22.206912</v>
      </c>
      <c r="O313" s="40" t="n">
        <v>20.057856</v>
      </c>
      <c r="P313" s="118" t="n">
        <f aca="false">SUM(D313:O313)</f>
        <v>261.46848</v>
      </c>
    </row>
    <row r="314" customFormat="false" ht="12.75" hidden="false" customHeight="false" outlineLevel="0" collapsed="false">
      <c r="B314" s="56" t="s">
        <v>139</v>
      </c>
      <c r="C314" s="41" t="n">
        <v>3.09842465753425</v>
      </c>
      <c r="D314" s="40" t="n">
        <v>5.58558</v>
      </c>
      <c r="E314" s="40" t="n">
        <v>5.4054</v>
      </c>
      <c r="F314" s="40" t="n">
        <v>5.58558</v>
      </c>
      <c r="G314" s="40" t="n">
        <v>5.4054</v>
      </c>
      <c r="H314" s="40" t="n">
        <v>5.58558</v>
      </c>
      <c r="I314" s="40" t="n">
        <v>5.58558</v>
      </c>
      <c r="J314" s="40" t="n">
        <v>5.4054</v>
      </c>
      <c r="K314" s="40" t="n">
        <v>5.58558</v>
      </c>
      <c r="L314" s="40" t="n">
        <v>5.4054</v>
      </c>
      <c r="M314" s="40" t="n">
        <v>5.58558</v>
      </c>
      <c r="N314" s="40" t="n">
        <v>5.58558</v>
      </c>
      <c r="O314" s="40" t="n">
        <v>5.04504</v>
      </c>
      <c r="P314" s="118" t="n">
        <f aca="false">SUM(D314:O314)</f>
        <v>65.7657</v>
      </c>
    </row>
    <row r="315" customFormat="false" ht="12.75" hidden="false" customHeight="false" outlineLevel="0" collapsed="false">
      <c r="B315" s="56" t="s">
        <v>141</v>
      </c>
      <c r="C315" s="41" t="n">
        <v>3.7</v>
      </c>
      <c r="D315" s="40" t="n">
        <v>3.1279248</v>
      </c>
      <c r="E315" s="40" t="n">
        <v>3.027024</v>
      </c>
      <c r="F315" s="40" t="n">
        <v>3.1279248</v>
      </c>
      <c r="G315" s="40" t="n">
        <v>3.027024</v>
      </c>
      <c r="H315" s="40" t="n">
        <v>3.1279248</v>
      </c>
      <c r="I315" s="40" t="n">
        <v>3.1279248</v>
      </c>
      <c r="J315" s="40" t="n">
        <v>3.027024</v>
      </c>
      <c r="K315" s="40" t="n">
        <v>3.1279248</v>
      </c>
      <c r="L315" s="40" t="n">
        <v>3.027024</v>
      </c>
      <c r="M315" s="40" t="n">
        <v>3.1279248</v>
      </c>
      <c r="N315" s="40" t="n">
        <v>3.1279248</v>
      </c>
      <c r="O315" s="40" t="n">
        <v>2.8252224</v>
      </c>
      <c r="P315" s="118" t="n">
        <f aca="false">SUM(D315:O315)</f>
        <v>36.828792</v>
      </c>
    </row>
    <row r="316" customFormat="false" ht="12.75" hidden="false" customHeight="false" outlineLevel="0" collapsed="false">
      <c r="B316" s="56" t="s">
        <v>142</v>
      </c>
      <c r="C316" s="41" t="n">
        <v>3.01674002751032</v>
      </c>
      <c r="D316" s="40" t="n">
        <v>1.895712</v>
      </c>
      <c r="E316" s="40" t="n">
        <v>1.83456</v>
      </c>
      <c r="F316" s="40" t="n">
        <v>1.895712</v>
      </c>
      <c r="G316" s="40" t="n">
        <v>1.83456</v>
      </c>
      <c r="H316" s="40" t="n">
        <v>1.895712</v>
      </c>
      <c r="I316" s="40" t="n">
        <v>1.895712</v>
      </c>
      <c r="J316" s="40" t="n">
        <v>1.83456</v>
      </c>
      <c r="K316" s="40" t="n">
        <v>1.895712</v>
      </c>
      <c r="L316" s="40" t="n">
        <v>1.83456</v>
      </c>
      <c r="M316" s="40" t="n">
        <v>5.145504</v>
      </c>
      <c r="N316" s="40" t="n">
        <v>5.145504</v>
      </c>
      <c r="O316" s="40" t="n">
        <v>4.647552</v>
      </c>
      <c r="P316" s="118" t="n">
        <f aca="false">SUM(D316:O316)</f>
        <v>31.75536</v>
      </c>
    </row>
    <row r="317" customFormat="false" ht="12.75" hidden="false" customHeight="false" outlineLevel="0" collapsed="false">
      <c r="B317" s="56" t="s">
        <v>143</v>
      </c>
      <c r="C317" s="41" t="n">
        <v>2.85511980037228</v>
      </c>
      <c r="D317" s="40" t="n">
        <v>6.5781504</v>
      </c>
      <c r="E317" s="40" t="n">
        <v>6.365952</v>
      </c>
      <c r="F317" s="40" t="n">
        <v>6.5781504</v>
      </c>
      <c r="G317" s="40" t="n">
        <v>6.365952</v>
      </c>
      <c r="H317" s="40" t="n">
        <v>6.5781504</v>
      </c>
      <c r="I317" s="40" t="n">
        <v>11.8813824</v>
      </c>
      <c r="J317" s="40" t="n">
        <v>11.498112</v>
      </c>
      <c r="K317" s="40" t="n">
        <v>11.8813824</v>
      </c>
      <c r="L317" s="40" t="n">
        <v>11.498112</v>
      </c>
      <c r="M317" s="40" t="n">
        <v>11.8813824</v>
      </c>
      <c r="N317" s="40" t="n">
        <v>11.8813824</v>
      </c>
      <c r="O317" s="40" t="n">
        <v>10.7315712</v>
      </c>
      <c r="P317" s="118" t="n">
        <f aca="false">SUM(D317:O317)</f>
        <v>113.71968</v>
      </c>
    </row>
    <row r="318" customFormat="false" ht="12.75" hidden="false" customHeight="false" outlineLevel="0" collapsed="false">
      <c r="B318" s="56" t="s">
        <v>144</v>
      </c>
      <c r="C318" s="41" t="n">
        <v>2.83076519797643</v>
      </c>
      <c r="D318" s="40" t="n">
        <v>5.349267</v>
      </c>
      <c r="E318" s="40" t="n">
        <v>5.17671</v>
      </c>
      <c r="F318" s="40" t="n">
        <v>5.349267</v>
      </c>
      <c r="G318" s="40" t="n">
        <v>5.17671</v>
      </c>
      <c r="H318" s="40" t="n">
        <v>5.349267</v>
      </c>
      <c r="I318" s="40" t="n">
        <v>6.896043</v>
      </c>
      <c r="J318" s="40" t="n">
        <v>6.67359</v>
      </c>
      <c r="K318" s="40" t="n">
        <v>6.896043</v>
      </c>
      <c r="L318" s="40" t="n">
        <v>6.67359</v>
      </c>
      <c r="M318" s="40" t="n">
        <v>6.896043</v>
      </c>
      <c r="N318" s="40" t="n">
        <v>6.896043</v>
      </c>
      <c r="O318" s="40" t="n">
        <v>6.228684</v>
      </c>
      <c r="P318" s="118" t="n">
        <f aca="false">SUM(D318:O318)</f>
        <v>73.561257</v>
      </c>
    </row>
    <row r="319" customFormat="false" ht="12.75" hidden="false" customHeight="false" outlineLevel="0" collapsed="false">
      <c r="B319" s="56" t="s">
        <v>145</v>
      </c>
      <c r="C319" s="41" t="n">
        <v>1.8</v>
      </c>
      <c r="D319" s="40" t="n">
        <v>0.747856</v>
      </c>
      <c r="E319" s="40" t="n">
        <v>0.721768</v>
      </c>
      <c r="F319" s="40" t="n">
        <v>0.747856</v>
      </c>
      <c r="G319" s="40" t="n">
        <v>0.721768</v>
      </c>
      <c r="H319" s="40" t="n">
        <v>0.747856</v>
      </c>
      <c r="I319" s="40" t="n">
        <v>0.747856</v>
      </c>
      <c r="J319" s="40" t="n">
        <v>0.721768</v>
      </c>
      <c r="K319" s="40" t="n">
        <v>0.747856</v>
      </c>
      <c r="L319" s="40" t="n">
        <v>0.721768</v>
      </c>
      <c r="M319" s="40" t="n">
        <v>0.747856</v>
      </c>
      <c r="N319" s="40" t="n">
        <v>0.747856</v>
      </c>
      <c r="O319" s="40" t="n">
        <v>0.67394</v>
      </c>
      <c r="P319" s="118" t="n">
        <f aca="false">SUM(D319:O319)</f>
        <v>8.796004</v>
      </c>
    </row>
    <row r="320" customFormat="false" ht="12.75" hidden="false" customHeight="false" outlineLevel="0" collapsed="false">
      <c r="B320" s="53" t="s">
        <v>81</v>
      </c>
      <c r="C320" s="41"/>
      <c r="D320" s="40"/>
      <c r="E320" s="40"/>
      <c r="F320" s="40"/>
      <c r="G320" s="40"/>
      <c r="H320" s="40"/>
      <c r="I320" s="40"/>
      <c r="J320" s="40"/>
      <c r="K320" s="40"/>
      <c r="L320" s="40"/>
      <c r="M320" s="40"/>
      <c r="N320" s="40"/>
      <c r="O320" s="40"/>
      <c r="P320" s="118" t="n">
        <f aca="false">SUM(D320:O320)</f>
        <v>0</v>
      </c>
    </row>
    <row r="321" s="1" customFormat="true" ht="12.75" hidden="false" customHeight="false" outlineLevel="0" collapsed="false">
      <c r="B321" s="58" t="s">
        <v>64</v>
      </c>
      <c r="C321" s="20" t="n">
        <v>1.6880274277504</v>
      </c>
      <c r="D321" s="46" t="n">
        <v>2062.03753352975</v>
      </c>
      <c r="E321" s="46" t="n">
        <v>1954.53698332255</v>
      </c>
      <c r="F321" s="46" t="n">
        <v>1932.79295078513</v>
      </c>
      <c r="G321" s="46" t="n">
        <v>1896.7430060922</v>
      </c>
      <c r="H321" s="46" t="n">
        <v>2178.46925740388</v>
      </c>
      <c r="I321" s="46" t="n">
        <v>2016.26587106237</v>
      </c>
      <c r="J321" s="46" t="n">
        <v>2027.70773476747</v>
      </c>
      <c r="K321" s="46" t="n">
        <v>1820.25511546229</v>
      </c>
      <c r="L321" s="46" t="n">
        <v>2038.59582944807</v>
      </c>
      <c r="M321" s="46" t="n">
        <v>2275.18668050996</v>
      </c>
      <c r="N321" s="46" t="n">
        <v>2208.17612905217</v>
      </c>
      <c r="O321" s="46" t="n">
        <v>2514.2295185823</v>
      </c>
      <c r="P321" s="119" t="n">
        <f aca="false">SUM(D321:O321)</f>
        <v>24924.9966100181</v>
      </c>
    </row>
  </sheetData>
  <mergeCells count="3">
    <mergeCell ref="D4:P4"/>
    <mergeCell ref="D111:P111"/>
    <mergeCell ref="D218:P2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0" activeCellId="0" sqref="C30"/>
    </sheetView>
  </sheetViews>
  <sheetFormatPr defaultColWidth="9.0546875" defaultRowHeight="12.75" zeroHeight="false" outlineLevelRow="0" outlineLevelCol="0"/>
  <cols>
    <col collapsed="false" customWidth="true" hidden="false" outlineLevel="0" max="2" min="2" style="0" width="6.41"/>
    <col collapsed="false" customWidth="true" hidden="false" outlineLevel="0" max="3" min="3" style="0" width="48.13"/>
  </cols>
  <sheetData>
    <row r="2" customFormat="false" ht="12.75" hidden="false" customHeight="false" outlineLevel="0" collapsed="false">
      <c r="B2" s="1" t="s">
        <v>252</v>
      </c>
    </row>
    <row r="5" customFormat="false" ht="12.75" hidden="false" customHeight="true" outlineLevel="0" collapsed="false">
      <c r="B5" s="8" t="s">
        <v>253</v>
      </c>
      <c r="C5" s="8"/>
      <c r="D5" s="8" t="s">
        <v>11</v>
      </c>
      <c r="E5" s="8" t="s">
        <v>12</v>
      </c>
      <c r="F5" s="8"/>
      <c r="G5" s="8"/>
      <c r="H5" s="8"/>
      <c r="I5" s="8"/>
      <c r="J5" s="8"/>
      <c r="K5" s="8"/>
    </row>
    <row r="6" customFormat="false" ht="12.75" hidden="false" customHeight="false" outlineLevel="0" collapsed="false">
      <c r="B6" s="8"/>
      <c r="C6" s="8"/>
      <c r="D6" s="8"/>
      <c r="E6" s="8" t="s">
        <v>13</v>
      </c>
      <c r="F6" s="8" t="s">
        <v>14</v>
      </c>
      <c r="G6" s="8" t="s">
        <v>15</v>
      </c>
      <c r="H6" s="8" t="s">
        <v>16</v>
      </c>
      <c r="I6" s="8" t="s">
        <v>17</v>
      </c>
      <c r="J6" s="8" t="s">
        <v>18</v>
      </c>
      <c r="K6" s="8" t="s">
        <v>19</v>
      </c>
    </row>
    <row r="7" customFormat="false" ht="19.5" hidden="false" customHeight="true" outlineLevel="0" collapsed="false">
      <c r="B7" s="66" t="n">
        <v>1</v>
      </c>
      <c r="C7" s="4" t="s">
        <v>254</v>
      </c>
      <c r="D7" s="9"/>
      <c r="E7" s="4" t="n">
        <v>33.36</v>
      </c>
      <c r="F7" s="4"/>
      <c r="G7" s="4"/>
      <c r="H7" s="4"/>
      <c r="I7" s="4"/>
      <c r="J7" s="4"/>
      <c r="K7" s="4"/>
    </row>
    <row r="8" customFormat="false" ht="19.5" hidden="false" customHeight="true" outlineLevel="0" collapsed="false">
      <c r="B8" s="66" t="n">
        <v>2</v>
      </c>
      <c r="C8" s="4" t="s">
        <v>255</v>
      </c>
      <c r="D8" s="9"/>
      <c r="E8" s="4" t="n">
        <v>92.51</v>
      </c>
      <c r="F8" s="4" t="n">
        <v>14.61</v>
      </c>
      <c r="G8" s="4"/>
      <c r="H8" s="4"/>
      <c r="I8" s="4"/>
      <c r="J8" s="4"/>
      <c r="K8" s="4"/>
    </row>
    <row r="9" customFormat="false" ht="19.5" hidden="false" customHeight="true" outlineLevel="0" collapsed="false">
      <c r="B9" s="66" t="n">
        <v>3</v>
      </c>
      <c r="C9" s="4" t="s">
        <v>256</v>
      </c>
      <c r="D9" s="9"/>
      <c r="E9" s="4" t="n">
        <v>114.89</v>
      </c>
      <c r="F9" s="4" t="n">
        <v>121.66</v>
      </c>
      <c r="G9" s="4" t="n">
        <v>128.43</v>
      </c>
      <c r="H9" s="4"/>
      <c r="I9" s="4"/>
      <c r="J9" s="4"/>
      <c r="K9" s="4"/>
    </row>
    <row r="10" customFormat="false" ht="19.5" hidden="false" customHeight="true" outlineLevel="0" collapsed="false">
      <c r="B10" s="66" t="n">
        <v>4</v>
      </c>
      <c r="C10" s="4" t="s">
        <v>257</v>
      </c>
      <c r="D10" s="9"/>
      <c r="E10" s="41" t="n">
        <v>10.23</v>
      </c>
      <c r="F10" s="41" t="n">
        <v>12.17</v>
      </c>
      <c r="G10" s="41" t="n">
        <v>14.17</v>
      </c>
      <c r="H10" s="4"/>
      <c r="I10" s="4"/>
      <c r="J10" s="4"/>
      <c r="K10" s="4"/>
    </row>
    <row r="11" customFormat="false" ht="19.5" hidden="false" customHeight="true" outlineLevel="0" collapsed="false">
      <c r="B11" s="66" t="n">
        <v>5</v>
      </c>
      <c r="C11" s="42" t="s">
        <v>258</v>
      </c>
      <c r="D11" s="9"/>
      <c r="E11" s="41" t="n">
        <v>134.7</v>
      </c>
      <c r="F11" s="41" t="n">
        <v>80</v>
      </c>
      <c r="G11" s="41" t="n">
        <v>88</v>
      </c>
      <c r="H11" s="4"/>
      <c r="I11" s="4"/>
      <c r="J11" s="4"/>
      <c r="K11" s="4"/>
    </row>
    <row r="12" customFormat="false" ht="19.5" hidden="false" customHeight="true" outlineLevel="0" collapsed="false">
      <c r="B12" s="66" t="n">
        <v>6</v>
      </c>
      <c r="C12" s="4" t="s">
        <v>259</v>
      </c>
      <c r="D12" s="9"/>
      <c r="E12" s="41" t="n">
        <v>4.27</v>
      </c>
      <c r="F12" s="41" t="n">
        <v>1.5</v>
      </c>
      <c r="G12" s="41" t="n">
        <v>0</v>
      </c>
      <c r="H12" s="4"/>
      <c r="I12" s="4"/>
      <c r="J12" s="4"/>
      <c r="K12" s="4"/>
    </row>
    <row r="13" customFormat="false" ht="19.5" hidden="false" customHeight="true" outlineLevel="0" collapsed="false">
      <c r="B13" s="66" t="n">
        <v>7</v>
      </c>
      <c r="C13" s="4" t="s">
        <v>260</v>
      </c>
      <c r="D13" s="9"/>
      <c r="E13" s="41" t="n">
        <v>0.11</v>
      </c>
      <c r="F13" s="41" t="n">
        <v>0.1</v>
      </c>
      <c r="G13" s="41" t="n">
        <v>0.1</v>
      </c>
      <c r="H13" s="4"/>
      <c r="I13" s="4"/>
      <c r="J13" s="4"/>
      <c r="K13" s="4"/>
    </row>
    <row r="14" customFormat="false" ht="19.5" hidden="false" customHeight="true" outlineLevel="0" collapsed="false">
      <c r="B14" s="66" t="n">
        <v>8</v>
      </c>
      <c r="C14" s="4" t="s">
        <v>261</v>
      </c>
      <c r="D14" s="9"/>
      <c r="E14" s="4" t="n">
        <v>17.73</v>
      </c>
      <c r="F14" s="4" t="n">
        <v>21.74</v>
      </c>
      <c r="G14" s="4" t="n">
        <v>21.74</v>
      </c>
      <c r="H14" s="4"/>
      <c r="I14" s="4"/>
      <c r="J14" s="4"/>
      <c r="K14" s="4"/>
    </row>
    <row r="15" customFormat="false" ht="19.5" hidden="false" customHeight="true" outlineLevel="0" collapsed="false">
      <c r="B15" s="66" t="n">
        <v>9</v>
      </c>
      <c r="C15" s="4" t="s">
        <v>262</v>
      </c>
      <c r="D15" s="9"/>
      <c r="E15" s="4"/>
      <c r="F15" s="4"/>
      <c r="G15" s="4"/>
      <c r="H15" s="4"/>
      <c r="I15" s="4"/>
      <c r="J15" s="4"/>
      <c r="K15" s="4"/>
    </row>
    <row r="16" customFormat="false" ht="19.5" hidden="false" customHeight="true" outlineLevel="0" collapsed="false">
      <c r="B16" s="66" t="n">
        <v>10</v>
      </c>
      <c r="C16" s="42" t="s">
        <v>263</v>
      </c>
      <c r="D16" s="9"/>
      <c r="E16" s="4" t="n">
        <v>101.55</v>
      </c>
      <c r="F16" s="4" t="n">
        <v>105.06</v>
      </c>
      <c r="G16" s="4" t="n">
        <v>113.93</v>
      </c>
      <c r="H16" s="4"/>
      <c r="I16" s="4"/>
      <c r="J16" s="4"/>
      <c r="K16" s="4"/>
    </row>
    <row r="17" s="1" customFormat="true" ht="19.5" hidden="false" customHeight="true" outlineLevel="0" collapsed="false">
      <c r="B17" s="16" t="s">
        <v>264</v>
      </c>
      <c r="C17" s="16"/>
      <c r="D17" s="16"/>
      <c r="E17" s="18" t="n">
        <f aca="false">SUM(E7:E16)</f>
        <v>509.35</v>
      </c>
      <c r="F17" s="18" t="n">
        <f aca="false">SUM(F7:F16)</f>
        <v>356.84</v>
      </c>
      <c r="G17" s="18" t="n">
        <f aca="false">SUM(G7:G16)</f>
        <v>366.37</v>
      </c>
      <c r="H17" s="18"/>
      <c r="I17" s="18"/>
      <c r="J17" s="18"/>
      <c r="K17" s="18"/>
    </row>
  </sheetData>
  <mergeCells count="4">
    <mergeCell ref="B5:C6"/>
    <mergeCell ref="D5:D6"/>
    <mergeCell ref="E5:K5"/>
    <mergeCell ref="B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83"/>
  <sheetViews>
    <sheetView showFormulas="false" showGridLines="true" showRowColHeaders="true" showZeros="true" rightToLeft="false" tabSelected="false" showOutlineSymbols="true" defaultGridColor="true" view="pageBreakPreview" topLeftCell="A145" colorId="64" zoomScale="70" zoomScaleNormal="100" zoomScalePageLayoutView="70" workbookViewId="0">
      <selection pane="topLeft" activeCell="I180" activeCellId="0" sqref="I180"/>
    </sheetView>
  </sheetViews>
  <sheetFormatPr defaultColWidth="9.0546875" defaultRowHeight="12.75" zeroHeight="false" outlineLevelRow="0" outlineLevelCol="0"/>
  <cols>
    <col collapsed="false" customWidth="true" hidden="false" outlineLevel="0" max="2" min="2" style="0" width="31.7"/>
    <col collapsed="false" customWidth="true" hidden="false" outlineLevel="0" max="3" min="3" style="0" width="10.28"/>
    <col collapsed="false" customWidth="true" hidden="false" outlineLevel="0" max="4" min="4" style="0" width="12.7"/>
    <col collapsed="false" customWidth="true" hidden="false" outlineLevel="0" max="5" min="5" style="0" width="9.99"/>
    <col collapsed="false" customWidth="true" hidden="false" outlineLevel="0" max="6" min="6" style="0" width="12.28"/>
    <col collapsed="false" customWidth="true" hidden="false" outlineLevel="0" max="8" min="8" style="0" width="6.85"/>
    <col collapsed="false" customWidth="true" hidden="false" outlineLevel="0" max="9" min="9" style="0" width="10.85"/>
    <col collapsed="false" customWidth="true" hidden="false" outlineLevel="0" max="10" min="10" style="0" width="11.42"/>
    <col collapsed="false" customWidth="true" hidden="false" outlineLevel="0" max="11" min="11" style="0" width="13.41"/>
  </cols>
  <sheetData>
    <row r="2" customFormat="false" ht="12.75" hidden="true" customHeight="false" outlineLevel="0" collapsed="false">
      <c r="B2" s="1" t="s">
        <v>265</v>
      </c>
    </row>
    <row r="3" customFormat="false" ht="12.75" hidden="true" customHeight="false" outlineLevel="0" collapsed="false"/>
    <row r="4" customFormat="false" ht="12.75" hidden="true" customHeight="false" outlineLevel="0" collapsed="false">
      <c r="B4" s="1" t="s">
        <v>13</v>
      </c>
    </row>
    <row r="5" customFormat="false" ht="12.75" hidden="true" customHeight="false" outlineLevel="0" collapsed="false">
      <c r="B5" s="2" t="s">
        <v>266</v>
      </c>
      <c r="C5" s="137" t="s">
        <v>267</v>
      </c>
      <c r="D5" s="137"/>
      <c r="E5" s="137" t="s">
        <v>268</v>
      </c>
      <c r="F5" s="137"/>
      <c r="G5" s="137"/>
      <c r="H5" s="137"/>
      <c r="I5" s="137"/>
      <c r="J5" s="2" t="s">
        <v>269</v>
      </c>
      <c r="K5" s="2" t="s">
        <v>270</v>
      </c>
    </row>
    <row r="6" customFormat="false" ht="12.75" hidden="true" customHeight="false" outlineLevel="0" collapsed="false">
      <c r="B6" s="2"/>
      <c r="C6" s="2" t="s">
        <v>271</v>
      </c>
      <c r="D6" s="2" t="s">
        <v>272</v>
      </c>
      <c r="E6" s="2" t="s">
        <v>59</v>
      </c>
      <c r="F6" s="2" t="s">
        <v>273</v>
      </c>
      <c r="G6" s="2" t="s">
        <v>274</v>
      </c>
      <c r="H6" s="2" t="s">
        <v>275</v>
      </c>
      <c r="I6" s="2" t="s">
        <v>64</v>
      </c>
      <c r="J6" s="2"/>
      <c r="K6" s="2"/>
    </row>
    <row r="7" customFormat="false" ht="13.5" hidden="true" customHeight="false" outlineLevel="0" collapsed="false">
      <c r="B7" s="2" t="n">
        <v>1</v>
      </c>
      <c r="C7" s="2" t="n">
        <v>2</v>
      </c>
      <c r="D7" s="2" t="n">
        <v>3</v>
      </c>
      <c r="E7" s="2" t="n">
        <v>4</v>
      </c>
      <c r="F7" s="2" t="n">
        <v>5</v>
      </c>
      <c r="G7" s="2" t="n">
        <v>6</v>
      </c>
      <c r="H7" s="2" t="n">
        <v>7</v>
      </c>
      <c r="I7" s="2" t="n">
        <v>8</v>
      </c>
      <c r="J7" s="2" t="n">
        <v>9</v>
      </c>
      <c r="K7" s="2" t="s">
        <v>276</v>
      </c>
    </row>
    <row r="8" customFormat="false" ht="12.75" hidden="true" customHeight="false" outlineLevel="0" collapsed="false">
      <c r="B8" s="105" t="s">
        <v>182</v>
      </c>
      <c r="C8" s="4" t="n">
        <f aca="false">SUM(C9:C16)</f>
        <v>11606</v>
      </c>
      <c r="D8" s="4"/>
      <c r="E8" s="4"/>
      <c r="F8" s="4"/>
      <c r="G8" s="4"/>
      <c r="H8" s="4"/>
      <c r="I8" s="4" t="n">
        <f aca="false">SUM(E8:H8)</f>
        <v>0</v>
      </c>
      <c r="J8" s="41" t="n">
        <v>394.670109710495</v>
      </c>
      <c r="K8" s="4"/>
    </row>
    <row r="9" customFormat="false" ht="12.75" hidden="true" customHeight="false" outlineLevel="0" collapsed="false">
      <c r="B9" s="4" t="s">
        <v>183</v>
      </c>
      <c r="C9" s="4" t="n">
        <f aca="false">'Form 3'!E8</f>
        <v>3045</v>
      </c>
      <c r="D9" s="4"/>
      <c r="E9" s="4"/>
      <c r="F9" s="4"/>
      <c r="G9" s="4"/>
      <c r="H9" s="4"/>
      <c r="I9" s="4" t="n">
        <f aca="false">SUM(E9:H9)</f>
        <v>0</v>
      </c>
      <c r="J9" s="41" t="n">
        <v>179.802775934861</v>
      </c>
      <c r="K9" s="4"/>
    </row>
    <row r="10" customFormat="false" ht="12.75" hidden="true" customHeight="false" outlineLevel="0" collapsed="false">
      <c r="B10" s="4" t="s">
        <v>207</v>
      </c>
      <c r="C10" s="4" t="n">
        <f aca="false">'Form 3'!E9</f>
        <v>943</v>
      </c>
      <c r="D10" s="4"/>
      <c r="E10" s="4"/>
      <c r="F10" s="4"/>
      <c r="G10" s="4"/>
      <c r="H10" s="4"/>
      <c r="I10" s="4" t="n">
        <f aca="false">SUM(E10:H10)</f>
        <v>0</v>
      </c>
      <c r="J10" s="41" t="n">
        <v>33.162549000517</v>
      </c>
      <c r="K10" s="4"/>
    </row>
    <row r="11" customFormat="false" ht="12.75" hidden="true" customHeight="false" outlineLevel="0" collapsed="false">
      <c r="B11" s="4" t="s">
        <v>185</v>
      </c>
      <c r="C11" s="4" t="n">
        <f aca="false">'Form 3'!E10</f>
        <v>958</v>
      </c>
      <c r="D11" s="4"/>
      <c r="E11" s="4"/>
      <c r="F11" s="4"/>
      <c r="G11" s="4"/>
      <c r="H11" s="4"/>
      <c r="I11" s="4" t="n">
        <f aca="false">SUM(E11:H11)</f>
        <v>0</v>
      </c>
      <c r="J11" s="41" t="n">
        <v>18.2136996208858</v>
      </c>
      <c r="K11" s="4"/>
    </row>
    <row r="12" customFormat="false" ht="12.75" hidden="true" customHeight="false" outlineLevel="0" collapsed="false">
      <c r="B12" s="4" t="s">
        <v>186</v>
      </c>
      <c r="C12" s="4" t="n">
        <f aca="false">'Form 3'!E11</f>
        <v>14</v>
      </c>
      <c r="D12" s="4"/>
      <c r="E12" s="4"/>
      <c r="F12" s="4"/>
      <c r="G12" s="4"/>
      <c r="H12" s="4"/>
      <c r="I12" s="4" t="n">
        <f aca="false">SUM(E12:H12)</f>
        <v>0</v>
      </c>
      <c r="J12" s="41" t="n">
        <v>0.333180579010857</v>
      </c>
      <c r="K12" s="4"/>
    </row>
    <row r="13" customFormat="false" ht="12.75" hidden="true" customHeight="false" outlineLevel="0" collapsed="false">
      <c r="B13" s="4" t="s">
        <v>208</v>
      </c>
      <c r="C13" s="4" t="n">
        <f aca="false">'Form 3'!E12</f>
        <v>6140</v>
      </c>
      <c r="D13" s="4"/>
      <c r="E13" s="4"/>
      <c r="F13" s="4"/>
      <c r="G13" s="4"/>
      <c r="H13" s="4"/>
      <c r="I13" s="4" t="n">
        <f aca="false">SUM(E13:H13)</f>
        <v>0</v>
      </c>
      <c r="J13" s="41" t="n">
        <v>123.503653937618</v>
      </c>
      <c r="K13" s="4"/>
    </row>
    <row r="14" customFormat="false" ht="12.75" hidden="true" customHeight="false" outlineLevel="0" collapsed="false">
      <c r="B14" s="4" t="s">
        <v>209</v>
      </c>
      <c r="C14" s="4" t="n">
        <f aca="false">'Form 3'!E13</f>
        <v>457</v>
      </c>
      <c r="D14" s="4"/>
      <c r="E14" s="4"/>
      <c r="F14" s="4"/>
      <c r="G14" s="4"/>
      <c r="H14" s="4"/>
      <c r="I14" s="4" t="n">
        <f aca="false">SUM(E14:H14)</f>
        <v>0</v>
      </c>
      <c r="J14" s="41" t="n">
        <v>38.2647089005687</v>
      </c>
      <c r="K14" s="4"/>
    </row>
    <row r="15" customFormat="false" ht="12.75" hidden="true" customHeight="false" outlineLevel="0" collapsed="false">
      <c r="B15" s="4" t="s">
        <v>189</v>
      </c>
      <c r="C15" s="4" t="n">
        <f aca="false">'Form 3'!E14</f>
        <v>42</v>
      </c>
      <c r="D15" s="4"/>
      <c r="E15" s="4"/>
      <c r="F15" s="4"/>
      <c r="G15" s="4"/>
      <c r="H15" s="4"/>
      <c r="I15" s="4" t="n">
        <f aca="false">SUM(E15:H15)</f>
        <v>0</v>
      </c>
      <c r="J15" s="41" t="n">
        <v>1.38954173703257</v>
      </c>
      <c r="K15" s="4"/>
    </row>
    <row r="16" customFormat="false" ht="12.75" hidden="true" customHeight="false" outlineLevel="0" collapsed="false">
      <c r="B16" s="4" t="s">
        <v>190</v>
      </c>
      <c r="C16" s="4" t="n">
        <f aca="false">'Form 3'!E15</f>
        <v>7</v>
      </c>
      <c r="D16" s="4"/>
      <c r="E16" s="4"/>
      <c r="F16" s="4"/>
      <c r="G16" s="4"/>
      <c r="H16" s="4"/>
      <c r="I16" s="4" t="n">
        <f aca="false">SUM(E16:H16)</f>
        <v>0</v>
      </c>
      <c r="J16" s="41"/>
      <c r="K16" s="4"/>
    </row>
    <row r="17" customFormat="false" ht="12.75" hidden="true" customHeight="false" outlineLevel="0" collapsed="false">
      <c r="B17" s="4"/>
      <c r="C17" s="4"/>
      <c r="D17" s="4"/>
      <c r="E17" s="4"/>
      <c r="F17" s="4"/>
      <c r="G17" s="4"/>
      <c r="H17" s="4"/>
      <c r="I17" s="4" t="n">
        <f aca="false">SUM(E17:H17)</f>
        <v>0</v>
      </c>
      <c r="J17" s="41" t="n">
        <v>114.682832901846</v>
      </c>
      <c r="K17" s="4"/>
    </row>
    <row r="18" customFormat="false" ht="12.75" hidden="true" customHeight="false" outlineLevel="0" collapsed="false">
      <c r="B18" s="18" t="s">
        <v>210</v>
      </c>
      <c r="C18" s="4" t="n">
        <f aca="false">'Form 3'!E17</f>
        <v>2540.32</v>
      </c>
      <c r="D18" s="4"/>
      <c r="E18" s="4"/>
      <c r="F18" s="4"/>
      <c r="G18" s="4"/>
      <c r="H18" s="4"/>
      <c r="I18" s="4" t="n">
        <f aca="false">SUM(E18:H18)</f>
        <v>0</v>
      </c>
      <c r="J18" s="41" t="n">
        <v>49.2234602525984</v>
      </c>
      <c r="K18" s="4"/>
    </row>
    <row r="19" customFormat="false" ht="12.75" hidden="true" customHeight="false" outlineLevel="0" collapsed="false">
      <c r="B19" s="107" t="s">
        <v>211</v>
      </c>
      <c r="C19" s="4" t="n">
        <f aca="false">'Form 3'!E18</f>
        <v>1712.478919</v>
      </c>
      <c r="D19" s="4"/>
      <c r="E19" s="4"/>
      <c r="F19" s="4"/>
      <c r="G19" s="4"/>
      <c r="H19" s="4"/>
      <c r="I19" s="4" t="n">
        <f aca="false">SUM(E19:H19)</f>
        <v>0</v>
      </c>
      <c r="J19" s="41" t="n">
        <v>33.2578980189103</v>
      </c>
      <c r="K19" s="4"/>
    </row>
    <row r="20" customFormat="false" ht="12.75" hidden="true" customHeight="false" outlineLevel="0" collapsed="false">
      <c r="B20" s="107" t="s">
        <v>193</v>
      </c>
      <c r="C20" s="4" t="n">
        <f aca="false">'Form 3'!E19</f>
        <v>38.650505</v>
      </c>
      <c r="D20" s="4"/>
      <c r="E20" s="4"/>
      <c r="F20" s="4"/>
      <c r="G20" s="4"/>
      <c r="H20" s="4"/>
      <c r="I20" s="4" t="n">
        <f aca="false">SUM(E20:H20)</f>
        <v>0</v>
      </c>
      <c r="J20" s="41" t="n">
        <v>0.750627957756122</v>
      </c>
      <c r="K20" s="4"/>
    </row>
    <row r="21" customFormat="false" ht="12.75" hidden="true" customHeight="false" outlineLevel="0" collapsed="false">
      <c r="B21" s="107" t="s">
        <v>194</v>
      </c>
      <c r="C21" s="4" t="n">
        <f aca="false">'Form 3'!E20</f>
        <v>3.070576</v>
      </c>
      <c r="D21" s="4"/>
      <c r="E21" s="4"/>
      <c r="F21" s="4"/>
      <c r="G21" s="4"/>
      <c r="H21" s="4"/>
      <c r="I21" s="4" t="n">
        <f aca="false">SUM(E21:H21)</f>
        <v>0</v>
      </c>
      <c r="J21" s="41" t="n">
        <v>0.0596333784517165</v>
      </c>
      <c r="K21" s="4"/>
    </row>
    <row r="22" customFormat="false" ht="12.75" hidden="true" customHeight="false" outlineLevel="0" collapsed="false">
      <c r="B22" s="107" t="s">
        <v>195</v>
      </c>
      <c r="C22" s="4" t="n">
        <f aca="false">'Form 3'!E21</f>
        <v>0</v>
      </c>
      <c r="D22" s="4"/>
      <c r="E22" s="4"/>
      <c r="F22" s="4"/>
      <c r="G22" s="4"/>
      <c r="H22" s="4"/>
      <c r="I22" s="4" t="n">
        <f aca="false">SUM(E22:H22)</f>
        <v>0</v>
      </c>
      <c r="J22" s="41" t="n">
        <v>0</v>
      </c>
      <c r="K22" s="4"/>
    </row>
    <row r="23" customFormat="false" ht="12.75" hidden="true" customHeight="false" outlineLevel="0" collapsed="false">
      <c r="B23" s="107" t="s">
        <v>212</v>
      </c>
      <c r="C23" s="4" t="n">
        <f aca="false">'Form 3'!E22</f>
        <v>0</v>
      </c>
      <c r="D23" s="4"/>
      <c r="E23" s="4"/>
      <c r="F23" s="4"/>
      <c r="G23" s="4"/>
      <c r="H23" s="4"/>
      <c r="I23" s="4" t="n">
        <f aca="false">SUM(E23:H23)</f>
        <v>0</v>
      </c>
      <c r="J23" s="41" t="n">
        <v>0</v>
      </c>
      <c r="K23" s="4"/>
    </row>
    <row r="24" customFormat="false" ht="12.75" hidden="true" customHeight="false" outlineLevel="0" collapsed="false">
      <c r="B24" s="107" t="s">
        <v>213</v>
      </c>
      <c r="C24" s="4" t="n">
        <f aca="false">'Form 3'!E23</f>
        <v>496.21</v>
      </c>
      <c r="D24" s="4"/>
      <c r="E24" s="4"/>
      <c r="F24" s="4"/>
      <c r="G24" s="4"/>
      <c r="H24" s="4"/>
      <c r="I24" s="4" t="n">
        <f aca="false">SUM(E24:H24)</f>
        <v>0</v>
      </c>
      <c r="J24" s="41" t="n">
        <v>9.63684947759843</v>
      </c>
      <c r="K24" s="4"/>
    </row>
    <row r="25" customFormat="false" ht="12.75" hidden="true" customHeight="false" outlineLevel="0" collapsed="false">
      <c r="B25" s="107" t="s">
        <v>214</v>
      </c>
      <c r="C25" s="4" t="n">
        <f aca="false">'Form 3'!E24</f>
        <v>22.63</v>
      </c>
      <c r="D25" s="4"/>
      <c r="E25" s="4"/>
      <c r="F25" s="4"/>
      <c r="G25" s="4"/>
      <c r="H25" s="4"/>
      <c r="I25" s="4" t="n">
        <f aca="false">SUM(E25:H25)</f>
        <v>0</v>
      </c>
      <c r="J25" s="41" t="n">
        <v>0.439495180826772</v>
      </c>
      <c r="K25" s="4"/>
    </row>
    <row r="26" customFormat="false" ht="12.75" hidden="true" customHeight="false" outlineLevel="0" collapsed="false">
      <c r="B26" s="107" t="s">
        <v>215</v>
      </c>
      <c r="C26" s="4" t="n">
        <f aca="false">'Form 3'!E25</f>
        <v>24.63</v>
      </c>
      <c r="D26" s="4"/>
      <c r="E26" s="4"/>
      <c r="F26" s="4"/>
      <c r="G26" s="4"/>
      <c r="H26" s="4"/>
      <c r="I26" s="4" t="n">
        <f aca="false">SUM(E26:H26)</f>
        <v>0</v>
      </c>
      <c r="J26" s="41" t="n">
        <v>0.478336999724409</v>
      </c>
      <c r="K26" s="4"/>
    </row>
    <row r="27" customFormat="false" ht="12.75" hidden="true" customHeight="false" outlineLevel="0" collapsed="false">
      <c r="B27" s="107" t="s">
        <v>216</v>
      </c>
      <c r="C27" s="4" t="n">
        <f aca="false">'Form 3'!E26</f>
        <v>0</v>
      </c>
      <c r="D27" s="4"/>
      <c r="E27" s="4"/>
      <c r="F27" s="4"/>
      <c r="G27" s="4"/>
      <c r="H27" s="4"/>
      <c r="I27" s="4" t="n">
        <f aca="false">SUM(E27:H27)</f>
        <v>0</v>
      </c>
      <c r="J27" s="41" t="n">
        <v>0</v>
      </c>
      <c r="K27" s="4"/>
    </row>
    <row r="28" customFormat="false" ht="12.75" hidden="true" customHeight="false" outlineLevel="0" collapsed="false">
      <c r="B28" s="107" t="s">
        <v>217</v>
      </c>
      <c r="C28" s="4" t="n">
        <f aca="false">'Form 3'!E27</f>
        <v>55.32</v>
      </c>
      <c r="D28" s="4"/>
      <c r="E28" s="4"/>
      <c r="F28" s="4"/>
      <c r="G28" s="4"/>
      <c r="H28" s="4"/>
      <c r="I28" s="4" t="n">
        <f aca="false">SUM(E28:H28)</f>
        <v>0</v>
      </c>
      <c r="J28" s="41" t="n">
        <v>1.07436471070866</v>
      </c>
      <c r="K28" s="4"/>
    </row>
    <row r="29" customFormat="false" ht="12.75" hidden="true" customHeight="false" outlineLevel="0" collapsed="false">
      <c r="B29" s="107" t="s">
        <v>218</v>
      </c>
      <c r="C29" s="4" t="n">
        <f aca="false">'Form 3'!E28</f>
        <v>181.57</v>
      </c>
      <c r="D29" s="4"/>
      <c r="E29" s="4"/>
      <c r="F29" s="4"/>
      <c r="G29" s="4"/>
      <c r="H29" s="4"/>
      <c r="I29" s="4" t="n">
        <f aca="false">SUM(E29:H29)</f>
        <v>0</v>
      </c>
      <c r="J29" s="41" t="n">
        <v>3.52625452862205</v>
      </c>
      <c r="K29" s="4"/>
    </row>
    <row r="30" customFormat="false" ht="12.75" hidden="true" customHeight="false" outlineLevel="0" collapsed="false">
      <c r="B30" s="107" t="s">
        <v>219</v>
      </c>
      <c r="C30" s="4" t="n">
        <f aca="false">'Form 3'!E29</f>
        <v>5.76</v>
      </c>
      <c r="D30" s="4"/>
      <c r="E30" s="4"/>
      <c r="F30" s="4"/>
      <c r="G30" s="4"/>
      <c r="H30" s="4"/>
      <c r="I30" s="4" t="n">
        <f aca="false">SUM(E30:H30)</f>
        <v>0</v>
      </c>
      <c r="J30" s="41" t="n">
        <v>0</v>
      </c>
      <c r="K30" s="4"/>
    </row>
    <row r="31" customFormat="false" ht="12.75" hidden="true" customHeight="false" outlineLevel="0" collapsed="false">
      <c r="B31" s="4"/>
      <c r="C31" s="4"/>
      <c r="D31" s="4"/>
      <c r="E31" s="4"/>
      <c r="F31" s="4"/>
      <c r="G31" s="4"/>
      <c r="H31" s="4"/>
      <c r="I31" s="4" t="n">
        <f aca="false">SUM(E31:H31)</f>
        <v>0</v>
      </c>
      <c r="J31" s="41"/>
      <c r="K31" s="4"/>
    </row>
    <row r="32" customFormat="false" ht="12.75" hidden="true" customHeight="false" outlineLevel="0" collapsed="false">
      <c r="B32" s="18" t="s">
        <v>220</v>
      </c>
      <c r="C32" s="4" t="n">
        <f aca="false">'Form 3'!E31</f>
        <v>1909</v>
      </c>
      <c r="D32" s="4"/>
      <c r="E32" s="4"/>
      <c r="F32" s="4"/>
      <c r="G32" s="4"/>
      <c r="H32" s="4"/>
      <c r="I32" s="4" t="n">
        <f aca="false">SUM(E32:H32)</f>
        <v>0</v>
      </c>
      <c r="J32" s="41" t="n">
        <v>37.0696951609058</v>
      </c>
      <c r="K32" s="4"/>
    </row>
    <row r="33" customFormat="false" ht="12.75" hidden="true" customHeight="false" outlineLevel="0" collapsed="false">
      <c r="B33" s="107" t="s">
        <v>211</v>
      </c>
      <c r="C33" s="4" t="n">
        <f aca="false">'Form 3'!E32</f>
        <v>1730</v>
      </c>
      <c r="D33" s="4"/>
      <c r="E33" s="4"/>
      <c r="F33" s="4"/>
      <c r="G33" s="4"/>
      <c r="H33" s="4"/>
      <c r="I33" s="4" t="n">
        <f aca="false">SUM(E33:H33)</f>
        <v>0</v>
      </c>
      <c r="J33" s="41" t="n">
        <v>33.5976149816658</v>
      </c>
      <c r="K33" s="4"/>
    </row>
    <row r="34" customFormat="false" ht="12.75" hidden="true" customHeight="false" outlineLevel="0" collapsed="false">
      <c r="B34" s="107" t="s">
        <v>193</v>
      </c>
      <c r="C34" s="4" t="n">
        <f aca="false">'Form 3'!E33</f>
        <v>25</v>
      </c>
      <c r="D34" s="4"/>
      <c r="E34" s="4"/>
      <c r="F34" s="4"/>
      <c r="G34" s="4"/>
      <c r="H34" s="4"/>
      <c r="I34" s="4" t="n">
        <f aca="false">SUM(E34:H34)</f>
        <v>0</v>
      </c>
      <c r="J34" s="41" t="n">
        <v>0.485514667365113</v>
      </c>
      <c r="K34" s="4"/>
    </row>
    <row r="35" customFormat="false" ht="12.75" hidden="true" customHeight="false" outlineLevel="0" collapsed="false">
      <c r="B35" s="107" t="s">
        <v>194</v>
      </c>
      <c r="C35" s="4" t="n">
        <f aca="false">'Form 3'!E34</f>
        <v>6</v>
      </c>
      <c r="D35" s="4"/>
      <c r="E35" s="4"/>
      <c r="F35" s="4"/>
      <c r="G35" s="4"/>
      <c r="H35" s="4"/>
      <c r="I35" s="4" t="n">
        <f aca="false">SUM(E35:H35)</f>
        <v>0</v>
      </c>
      <c r="J35" s="41" t="n">
        <v>0.116523520167627</v>
      </c>
      <c r="K35" s="4"/>
    </row>
    <row r="36" customFormat="false" ht="12.75" hidden="true" customHeight="false" outlineLevel="0" collapsed="false">
      <c r="B36" s="107" t="s">
        <v>195</v>
      </c>
      <c r="C36" s="4" t="n">
        <f aca="false">'Form 3'!E35</f>
        <v>0</v>
      </c>
      <c r="D36" s="4"/>
      <c r="E36" s="4"/>
      <c r="F36" s="4"/>
      <c r="G36" s="4"/>
      <c r="H36" s="4"/>
      <c r="I36" s="4" t="n">
        <f aca="false">SUM(E36:H36)</f>
        <v>0</v>
      </c>
      <c r="J36" s="41" t="n">
        <v>0</v>
      </c>
      <c r="K36" s="4"/>
    </row>
    <row r="37" customFormat="false" ht="12.75" hidden="true" customHeight="false" outlineLevel="0" collapsed="false">
      <c r="B37" s="107" t="s">
        <v>212</v>
      </c>
      <c r="C37" s="4" t="n">
        <f aca="false">'Form 3'!E36</f>
        <v>0</v>
      </c>
      <c r="D37" s="4"/>
      <c r="E37" s="4"/>
      <c r="F37" s="4"/>
      <c r="G37" s="4"/>
      <c r="H37" s="4"/>
      <c r="I37" s="4" t="n">
        <f aca="false">SUM(E37:H37)</f>
        <v>0</v>
      </c>
      <c r="J37" s="41" t="n">
        <v>0</v>
      </c>
      <c r="K37" s="4"/>
    </row>
    <row r="38" customFormat="false" ht="12.75" hidden="true" customHeight="false" outlineLevel="0" collapsed="false">
      <c r="B38" s="107" t="s">
        <v>213</v>
      </c>
      <c r="C38" s="4" t="n">
        <f aca="false">'Form 3'!E37</f>
        <v>132</v>
      </c>
      <c r="D38" s="4"/>
      <c r="E38" s="4"/>
      <c r="F38" s="4"/>
      <c r="G38" s="4"/>
      <c r="H38" s="4"/>
      <c r="I38" s="4" t="n">
        <f aca="false">SUM(E38:H38)</f>
        <v>0</v>
      </c>
      <c r="J38" s="41" t="n">
        <v>2.56351744368779</v>
      </c>
      <c r="K38" s="4"/>
    </row>
    <row r="39" customFormat="false" ht="12.75" hidden="true" customHeight="false" outlineLevel="0" collapsed="false">
      <c r="B39" s="107" t="s">
        <v>214</v>
      </c>
      <c r="C39" s="4" t="n">
        <f aca="false">'Form 3'!E38</f>
        <v>1</v>
      </c>
      <c r="D39" s="4"/>
      <c r="E39" s="4"/>
      <c r="F39" s="4"/>
      <c r="G39" s="4"/>
      <c r="H39" s="4"/>
      <c r="I39" s="4" t="n">
        <f aca="false">SUM(E39:H39)</f>
        <v>0</v>
      </c>
      <c r="J39" s="41" t="n">
        <v>0.0194205866946045</v>
      </c>
      <c r="K39" s="4"/>
    </row>
    <row r="40" customFormat="false" ht="12.75" hidden="true" customHeight="false" outlineLevel="0" collapsed="false">
      <c r="B40" s="107" t="s">
        <v>215</v>
      </c>
      <c r="C40" s="4" t="n">
        <f aca="false">'Form 3'!E39</f>
        <v>3</v>
      </c>
      <c r="D40" s="4"/>
      <c r="E40" s="4"/>
      <c r="F40" s="4"/>
      <c r="G40" s="4"/>
      <c r="H40" s="4"/>
      <c r="I40" s="4" t="n">
        <f aca="false">SUM(E40:H40)</f>
        <v>0</v>
      </c>
      <c r="J40" s="41" t="n">
        <v>0.0582617600838135</v>
      </c>
      <c r="K40" s="4"/>
    </row>
    <row r="41" customFormat="false" ht="12.75" hidden="true" customHeight="false" outlineLevel="0" collapsed="false">
      <c r="B41" s="107" t="s">
        <v>216</v>
      </c>
      <c r="C41" s="4" t="n">
        <f aca="false">'Form 3'!E40</f>
        <v>0</v>
      </c>
      <c r="D41" s="4"/>
      <c r="E41" s="4"/>
      <c r="F41" s="4"/>
      <c r="G41" s="4"/>
      <c r="H41" s="4"/>
      <c r="I41" s="4" t="n">
        <f aca="false">SUM(E41:H41)</f>
        <v>0</v>
      </c>
      <c r="J41" s="41" t="n">
        <v>0</v>
      </c>
      <c r="K41" s="4"/>
    </row>
    <row r="42" customFormat="false" ht="12.75" hidden="true" customHeight="false" outlineLevel="0" collapsed="false">
      <c r="B42" s="107" t="s">
        <v>217</v>
      </c>
      <c r="C42" s="4" t="n">
        <f aca="false">'Form 3'!E41</f>
        <v>12</v>
      </c>
      <c r="D42" s="4"/>
      <c r="E42" s="4"/>
      <c r="F42" s="4"/>
      <c r="G42" s="4"/>
      <c r="H42" s="4"/>
      <c r="I42" s="4" t="n">
        <f aca="false">SUM(E42:H42)</f>
        <v>0</v>
      </c>
      <c r="J42" s="41" t="n">
        <v>0.233047040335254</v>
      </c>
      <c r="K42" s="4"/>
    </row>
    <row r="43" customFormat="false" ht="12.75" hidden="true" customHeight="false" outlineLevel="0" collapsed="false">
      <c r="B43" s="107" t="s">
        <v>218</v>
      </c>
      <c r="C43" s="4" t="n">
        <f aca="false">'Form 3'!E42</f>
        <v>0</v>
      </c>
      <c r="D43" s="4"/>
      <c r="E43" s="4"/>
      <c r="F43" s="4"/>
      <c r="G43" s="4"/>
      <c r="H43" s="4"/>
      <c r="I43" s="4" t="n">
        <f aca="false">SUM(E43:H43)</f>
        <v>0</v>
      </c>
      <c r="J43" s="41" t="n">
        <v>0</v>
      </c>
      <c r="K43" s="4"/>
    </row>
    <row r="44" customFormat="false" ht="12.75" hidden="true" customHeight="false" outlineLevel="0" collapsed="false">
      <c r="B44" s="107" t="s">
        <v>219</v>
      </c>
      <c r="C44" s="4" t="n">
        <f aca="false">'Form 3'!E43</f>
        <v>0</v>
      </c>
      <c r="D44" s="4"/>
      <c r="E44" s="4"/>
      <c r="F44" s="4"/>
      <c r="G44" s="4"/>
      <c r="H44" s="4"/>
      <c r="I44" s="4" t="n">
        <f aca="false">SUM(E44:H44)</f>
        <v>0</v>
      </c>
      <c r="J44" s="41" t="n">
        <v>0</v>
      </c>
      <c r="K44" s="4"/>
    </row>
    <row r="45" customFormat="false" ht="12.75" hidden="true" customHeight="false" outlineLevel="0" collapsed="false">
      <c r="B45" s="4"/>
      <c r="C45" s="4"/>
      <c r="D45" s="4"/>
      <c r="E45" s="4"/>
      <c r="F45" s="4"/>
      <c r="G45" s="4"/>
      <c r="H45" s="4"/>
      <c r="I45" s="4" t="n">
        <f aca="false">SUM(E45:H45)</f>
        <v>0</v>
      </c>
      <c r="J45" s="41"/>
      <c r="K45" s="4"/>
    </row>
    <row r="46" customFormat="false" ht="12.75" hidden="true" customHeight="false" outlineLevel="0" collapsed="false">
      <c r="B46" s="18" t="s">
        <v>221</v>
      </c>
      <c r="C46" s="4" t="n">
        <f aca="false">'Form 3'!E45</f>
        <v>1462</v>
      </c>
      <c r="D46" s="4"/>
      <c r="E46" s="4"/>
      <c r="F46" s="4"/>
      <c r="G46" s="4"/>
      <c r="H46" s="4"/>
      <c r="I46" s="4" t="n">
        <f aca="false">SUM(E46:H46)</f>
        <v>0</v>
      </c>
      <c r="J46" s="41" t="n">
        <v>28.3896774883417</v>
      </c>
      <c r="K46" s="4"/>
    </row>
    <row r="47" customFormat="false" ht="12.75" hidden="true" customHeight="false" outlineLevel="0" collapsed="false">
      <c r="B47" s="107" t="s">
        <v>211</v>
      </c>
      <c r="C47" s="4" t="n">
        <f aca="false">'Form 3'!E46</f>
        <v>1038</v>
      </c>
      <c r="D47" s="4"/>
      <c r="E47" s="4"/>
      <c r="F47" s="4"/>
      <c r="G47" s="4"/>
      <c r="H47" s="4"/>
      <c r="I47" s="4" t="n">
        <f aca="false">SUM(E47:H47)</f>
        <v>0</v>
      </c>
      <c r="J47" s="41" t="n">
        <v>20.1595439794802</v>
      </c>
      <c r="K47" s="4"/>
    </row>
    <row r="48" customFormat="false" ht="12.75" hidden="true" customHeight="false" outlineLevel="0" collapsed="false">
      <c r="B48" s="107" t="s">
        <v>193</v>
      </c>
      <c r="C48" s="4" t="n">
        <f aca="false">'Form 3'!E47</f>
        <v>4</v>
      </c>
      <c r="D48" s="4"/>
      <c r="E48" s="4"/>
      <c r="F48" s="4"/>
      <c r="G48" s="4"/>
      <c r="H48" s="4"/>
      <c r="I48" s="4" t="n">
        <f aca="false">SUM(E48:H48)</f>
        <v>0</v>
      </c>
      <c r="J48" s="41" t="n">
        <v>0.0776861039671683</v>
      </c>
      <c r="K48" s="4"/>
    </row>
    <row r="49" customFormat="false" ht="12.75" hidden="true" customHeight="false" outlineLevel="0" collapsed="false">
      <c r="B49" s="107" t="s">
        <v>194</v>
      </c>
      <c r="C49" s="4" t="n">
        <f aca="false">'Form 3'!E48</f>
        <v>11</v>
      </c>
      <c r="D49" s="4"/>
      <c r="E49" s="4"/>
      <c r="F49" s="4"/>
      <c r="G49" s="4"/>
      <c r="H49" s="4"/>
      <c r="I49" s="4" t="n">
        <f aca="false">SUM(E49:H49)</f>
        <v>0</v>
      </c>
      <c r="J49" s="41" t="n">
        <v>0.213636785909713</v>
      </c>
      <c r="K49" s="4"/>
    </row>
    <row r="50" customFormat="false" ht="12.75" hidden="true" customHeight="false" outlineLevel="0" collapsed="false">
      <c r="B50" s="107" t="s">
        <v>195</v>
      </c>
      <c r="C50" s="4" t="n">
        <f aca="false">'Form 3'!E49</f>
        <v>0</v>
      </c>
      <c r="D50" s="4"/>
      <c r="E50" s="4"/>
      <c r="F50" s="4"/>
      <c r="G50" s="4"/>
      <c r="H50" s="4"/>
      <c r="I50" s="4" t="n">
        <f aca="false">SUM(E50:H50)</f>
        <v>0</v>
      </c>
      <c r="J50" s="41" t="n">
        <v>0</v>
      </c>
      <c r="K50" s="4"/>
    </row>
    <row r="51" customFormat="false" ht="12.75" hidden="true" customHeight="false" outlineLevel="0" collapsed="false">
      <c r="B51" s="107" t="s">
        <v>212</v>
      </c>
      <c r="C51" s="4" t="n">
        <f aca="false">'Form 3'!E50</f>
        <v>187</v>
      </c>
      <c r="D51" s="4"/>
      <c r="E51" s="4"/>
      <c r="F51" s="4"/>
      <c r="G51" s="4"/>
      <c r="H51" s="4"/>
      <c r="I51" s="4" t="n">
        <f aca="false">SUM(E51:H51)</f>
        <v>0</v>
      </c>
      <c r="J51" s="41" t="n">
        <v>3.63182536046512</v>
      </c>
      <c r="K51" s="4"/>
    </row>
    <row r="52" customFormat="false" ht="12.75" hidden="true" customHeight="false" outlineLevel="0" collapsed="false">
      <c r="B52" s="107" t="s">
        <v>213</v>
      </c>
      <c r="C52" s="4" t="n">
        <f aca="false">'Form 3'!E51</f>
        <v>25</v>
      </c>
      <c r="D52" s="4"/>
      <c r="E52" s="4"/>
      <c r="F52" s="4"/>
      <c r="G52" s="4"/>
      <c r="H52" s="4"/>
      <c r="I52" s="4" t="n">
        <f aca="false">SUM(E52:H52)</f>
        <v>0</v>
      </c>
      <c r="J52" s="41" t="n">
        <v>0.485538149794802</v>
      </c>
      <c r="K52" s="4"/>
    </row>
    <row r="53" customFormat="false" ht="12.75" hidden="true" customHeight="false" outlineLevel="0" collapsed="false">
      <c r="B53" s="107" t="s">
        <v>214</v>
      </c>
      <c r="C53" s="4" t="n">
        <f aca="false">'Form 3'!E52</f>
        <v>114</v>
      </c>
      <c r="D53" s="4"/>
      <c r="E53" s="4"/>
      <c r="F53" s="4"/>
      <c r="G53" s="4"/>
      <c r="H53" s="4"/>
      <c r="I53" s="4" t="n">
        <f aca="false">SUM(E53:H53)</f>
        <v>0</v>
      </c>
      <c r="J53" s="41" t="n">
        <v>2.2140539630643</v>
      </c>
      <c r="K53" s="4"/>
    </row>
    <row r="54" customFormat="false" ht="12.75" hidden="true" customHeight="false" outlineLevel="0" collapsed="false">
      <c r="B54" s="107" t="s">
        <v>215</v>
      </c>
      <c r="C54" s="4" t="n">
        <f aca="false">'Form 3'!E53</f>
        <v>0</v>
      </c>
      <c r="D54" s="4"/>
      <c r="E54" s="4"/>
      <c r="F54" s="4"/>
      <c r="G54" s="4"/>
      <c r="H54" s="4"/>
      <c r="I54" s="4" t="n">
        <f aca="false">SUM(E54:H54)</f>
        <v>0</v>
      </c>
      <c r="J54" s="41" t="n">
        <v>0</v>
      </c>
      <c r="K54" s="4"/>
    </row>
    <row r="55" customFormat="false" ht="12.75" hidden="true" customHeight="false" outlineLevel="0" collapsed="false">
      <c r="B55" s="107" t="s">
        <v>216</v>
      </c>
      <c r="C55" s="4" t="n">
        <f aca="false">'Form 3'!E54</f>
        <v>83</v>
      </c>
      <c r="D55" s="4"/>
      <c r="E55" s="4"/>
      <c r="F55" s="4"/>
      <c r="G55" s="4"/>
      <c r="H55" s="4"/>
      <c r="I55" s="4" t="n">
        <f aca="false">SUM(E55:H55)</f>
        <v>0</v>
      </c>
      <c r="J55" s="41" t="n">
        <v>1.61198665731874</v>
      </c>
      <c r="K55" s="4"/>
    </row>
    <row r="56" customFormat="false" ht="12.75" hidden="true" customHeight="false" outlineLevel="0" collapsed="false">
      <c r="B56" s="107" t="s">
        <v>217</v>
      </c>
      <c r="C56" s="4" t="n">
        <f aca="false">'Form 3'!E55</f>
        <v>0</v>
      </c>
      <c r="D56" s="4"/>
      <c r="E56" s="4"/>
      <c r="F56" s="4"/>
      <c r="G56" s="4"/>
      <c r="H56" s="4"/>
      <c r="I56" s="4" t="n">
        <f aca="false">SUM(E56:H56)</f>
        <v>0</v>
      </c>
      <c r="J56" s="41" t="n">
        <v>0</v>
      </c>
      <c r="K56" s="4"/>
    </row>
    <row r="57" customFormat="false" ht="12.75" hidden="true" customHeight="false" outlineLevel="0" collapsed="false">
      <c r="B57" s="107" t="s">
        <v>218</v>
      </c>
      <c r="C57" s="4" t="n">
        <f aca="false">'Form 3'!E56</f>
        <v>0</v>
      </c>
      <c r="D57" s="4"/>
      <c r="E57" s="4"/>
      <c r="F57" s="4"/>
      <c r="G57" s="4"/>
      <c r="H57" s="4"/>
      <c r="I57" s="4" t="n">
        <f aca="false">SUM(E57:H57)</f>
        <v>0</v>
      </c>
      <c r="J57" s="41" t="n">
        <v>0</v>
      </c>
      <c r="K57" s="4"/>
    </row>
    <row r="58" customFormat="false" ht="12.75" hidden="true" customHeight="false" outlineLevel="0" collapsed="false">
      <c r="B58" s="107" t="s">
        <v>219</v>
      </c>
      <c r="C58" s="4" t="n">
        <f aca="false">'Form 3'!E57</f>
        <v>0</v>
      </c>
      <c r="D58" s="4"/>
      <c r="E58" s="4"/>
      <c r="F58" s="4"/>
      <c r="G58" s="4"/>
      <c r="H58" s="4"/>
      <c r="I58" s="4" t="n">
        <f aca="false">SUM(E58:H58)</f>
        <v>0</v>
      </c>
      <c r="J58" s="41" t="n">
        <v>0</v>
      </c>
      <c r="K58" s="4"/>
    </row>
    <row r="59" customFormat="false" ht="12.75" hidden="true" customHeight="false" outlineLevel="0" collapsed="false">
      <c r="B59" s="107"/>
      <c r="C59" s="4"/>
      <c r="D59" s="4"/>
      <c r="E59" s="4"/>
      <c r="F59" s="4"/>
      <c r="G59" s="4"/>
      <c r="H59" s="4"/>
      <c r="I59" s="4" t="n">
        <f aca="false">SUM(E59:H59)</f>
        <v>0</v>
      </c>
      <c r="J59" s="4"/>
      <c r="K59" s="4"/>
    </row>
    <row r="60" customFormat="false" ht="12.75" hidden="true" customHeight="false" outlineLevel="0" collapsed="false">
      <c r="B60" s="18" t="s">
        <v>277</v>
      </c>
      <c r="C60" s="4"/>
      <c r="D60" s="4"/>
      <c r="E60" s="4"/>
      <c r="F60" s="4"/>
      <c r="G60" s="4"/>
      <c r="H60" s="4"/>
      <c r="I60" s="4" t="n">
        <f aca="false">SUM(E60:H60)</f>
        <v>0</v>
      </c>
      <c r="J60" s="4"/>
      <c r="K60" s="4"/>
    </row>
    <row r="61" customFormat="false" ht="12.75" hidden="false" customHeight="false" outlineLevel="0" collapsed="false">
      <c r="B61" s="1" t="s">
        <v>265</v>
      </c>
      <c r="C61" s="59"/>
      <c r="D61" s="59"/>
      <c r="E61" s="59"/>
      <c r="F61" s="59"/>
      <c r="G61" s="59"/>
      <c r="H61" s="59"/>
      <c r="I61" s="59"/>
      <c r="J61" s="59"/>
      <c r="K61" s="59"/>
    </row>
    <row r="63" customFormat="false" ht="12.75" hidden="false" customHeight="false" outlineLevel="0" collapsed="false">
      <c r="B63" s="1" t="s">
        <v>14</v>
      </c>
    </row>
    <row r="64" customFormat="false" ht="40.5" hidden="false" customHeight="true" outlineLevel="0" collapsed="false">
      <c r="B64" s="2" t="s">
        <v>266</v>
      </c>
      <c r="C64" s="137" t="s">
        <v>278</v>
      </c>
      <c r="D64" s="137"/>
      <c r="E64" s="137" t="s">
        <v>268</v>
      </c>
      <c r="F64" s="137"/>
      <c r="G64" s="137"/>
      <c r="H64" s="137"/>
      <c r="I64" s="137"/>
      <c r="J64" s="2" t="s">
        <v>269</v>
      </c>
      <c r="K64" s="2" t="s">
        <v>270</v>
      </c>
    </row>
    <row r="65" customFormat="false" ht="12.75" hidden="false" customHeight="false" outlineLevel="0" collapsed="false">
      <c r="B65" s="2"/>
      <c r="C65" s="2" t="s">
        <v>271</v>
      </c>
      <c r="D65" s="2" t="s">
        <v>272</v>
      </c>
      <c r="E65" s="2" t="s">
        <v>59</v>
      </c>
      <c r="F65" s="2" t="s">
        <v>273</v>
      </c>
      <c r="G65" s="2" t="s">
        <v>274</v>
      </c>
      <c r="H65" s="2" t="s">
        <v>275</v>
      </c>
      <c r="I65" s="2" t="s">
        <v>64</v>
      </c>
      <c r="J65" s="2"/>
      <c r="K65" s="2"/>
    </row>
    <row r="66" customFormat="false" ht="13.5" hidden="false" customHeight="false" outlineLevel="0" collapsed="false">
      <c r="B66" s="2" t="n">
        <v>1</v>
      </c>
      <c r="C66" s="2" t="n">
        <v>2</v>
      </c>
      <c r="D66" s="2" t="n">
        <v>3</v>
      </c>
      <c r="E66" s="2" t="n">
        <v>4</v>
      </c>
      <c r="F66" s="2" t="n">
        <v>5</v>
      </c>
      <c r="G66" s="2" t="n">
        <v>6</v>
      </c>
      <c r="H66" s="2" t="n">
        <v>7</v>
      </c>
      <c r="I66" s="2" t="n">
        <v>8</v>
      </c>
      <c r="J66" s="2" t="n">
        <v>9</v>
      </c>
      <c r="K66" s="2" t="s">
        <v>276</v>
      </c>
    </row>
    <row r="67" s="1" customFormat="true" ht="15" hidden="false" customHeight="true" outlineLevel="0" collapsed="false">
      <c r="B67" s="105" t="s">
        <v>182</v>
      </c>
      <c r="C67" s="46" t="n">
        <f aca="false">'Form 3'!F7</f>
        <v>13139.6730370155</v>
      </c>
      <c r="D67" s="138" t="s">
        <v>279</v>
      </c>
      <c r="E67" s="20" t="n">
        <f aca="false">SUM(E68:E75)</f>
        <v>48.894</v>
      </c>
      <c r="F67" s="20" t="n">
        <f aca="false">SUM(F68:F75)</f>
        <v>1974.84</v>
      </c>
      <c r="G67" s="20" t="n">
        <f aca="false">SUM(G68:G75)</f>
        <v>26.7</v>
      </c>
      <c r="H67" s="20"/>
      <c r="I67" s="20" t="n">
        <f aca="false">SUM(E67:H67)</f>
        <v>2050.434</v>
      </c>
      <c r="J67" s="20" t="n">
        <v>286.292860554885</v>
      </c>
      <c r="K67" s="20" t="n">
        <f aca="false">SUM(I67,J67)</f>
        <v>2336.72686055489</v>
      </c>
    </row>
    <row r="68" customFormat="false" ht="15" hidden="false" customHeight="true" outlineLevel="0" collapsed="false">
      <c r="B68" s="4" t="s">
        <v>183</v>
      </c>
      <c r="C68" s="40" t="n">
        <f aca="false">'Form 3'!F8</f>
        <v>3414.40851486215</v>
      </c>
      <c r="D68" s="40" t="n">
        <v>2785150.16313689</v>
      </c>
      <c r="E68" s="41"/>
      <c r="F68" s="41" t="n">
        <v>862.9</v>
      </c>
      <c r="G68" s="41" t="n">
        <v>21.37</v>
      </c>
      <c r="H68" s="41"/>
      <c r="I68" s="41" t="n">
        <f aca="false">SUM(E68:H68)</f>
        <v>884.27</v>
      </c>
      <c r="J68" s="41" t="n">
        <v>147.882268624849</v>
      </c>
      <c r="K68" s="41" t="n">
        <f aca="false">SUM(I68,J68)</f>
        <v>1032.15226862485</v>
      </c>
    </row>
    <row r="69" customFormat="false" ht="15" hidden="false" customHeight="true" outlineLevel="0" collapsed="false">
      <c r="B69" s="4" t="s">
        <v>207</v>
      </c>
      <c r="C69" s="40" t="n">
        <f aca="false">'Form 3'!F9</f>
        <v>1058.44048524295</v>
      </c>
      <c r="D69" s="40" t="n">
        <v>763645.398027308</v>
      </c>
      <c r="E69" s="41"/>
      <c r="F69" s="41" t="n">
        <v>608.98</v>
      </c>
      <c r="G69" s="41" t="n">
        <v>5.18</v>
      </c>
      <c r="H69" s="41"/>
      <c r="I69" s="41" t="n">
        <f aca="false">SUM(E69:H69)</f>
        <v>614.16</v>
      </c>
      <c r="J69" s="41" t="n">
        <v>28.935054106152</v>
      </c>
      <c r="K69" s="41" t="n">
        <f aca="false">SUM(I69,J69)</f>
        <v>643.095054106152</v>
      </c>
    </row>
    <row r="70" customFormat="false" ht="15" hidden="false" customHeight="true" outlineLevel="0" collapsed="false">
      <c r="B70" s="4" t="s">
        <v>185</v>
      </c>
      <c r="C70" s="40" t="n">
        <f aca="false">'Form 3'!F10</f>
        <v>1041.49593084718</v>
      </c>
      <c r="D70" s="4" t="n">
        <v>1223598</v>
      </c>
      <c r="E70" s="41" t="n">
        <v>48.51</v>
      </c>
      <c r="F70" s="41" t="n">
        <v>390.56</v>
      </c>
      <c r="G70" s="41"/>
      <c r="H70" s="41"/>
      <c r="I70" s="41" t="n">
        <f aca="false">SUM(E70:H70)</f>
        <v>439.07</v>
      </c>
      <c r="J70" s="41" t="n">
        <v>12.0401874885404</v>
      </c>
      <c r="K70" s="41" t="n">
        <f aca="false">SUM(I70,J70)</f>
        <v>451.11018748854</v>
      </c>
    </row>
    <row r="71" customFormat="false" ht="15" hidden="false" customHeight="true" outlineLevel="0" collapsed="false">
      <c r="B71" s="4" t="s">
        <v>186</v>
      </c>
      <c r="C71" s="40" t="n">
        <f aca="false">'Form 3'!F11</f>
        <v>14.1500188945299</v>
      </c>
      <c r="D71" s="4" t="n">
        <v>21080</v>
      </c>
      <c r="E71" s="41" t="n">
        <v>0.25</v>
      </c>
      <c r="F71" s="41" t="n">
        <v>2.55</v>
      </c>
      <c r="G71" s="41"/>
      <c r="H71" s="41"/>
      <c r="I71" s="41" t="n">
        <f aca="false">SUM(E71:H71)</f>
        <v>2.8</v>
      </c>
      <c r="J71" s="41" t="n">
        <v>0.657478890229192</v>
      </c>
      <c r="K71" s="41" t="n">
        <f aca="false">SUM(I71,J71)</f>
        <v>3.45747889022919</v>
      </c>
    </row>
    <row r="72" customFormat="false" ht="15" hidden="false" customHeight="true" outlineLevel="0" collapsed="false">
      <c r="B72" s="4" t="s">
        <v>208</v>
      </c>
      <c r="C72" s="40" t="n">
        <f aca="false">'Form 3'!F12</f>
        <v>7154.3075635959</v>
      </c>
      <c r="D72" s="4"/>
      <c r="E72" s="41"/>
      <c r="F72" s="41" t="n">
        <v>13.64</v>
      </c>
      <c r="G72" s="41"/>
      <c r="H72" s="41"/>
      <c r="I72" s="41" t="n">
        <f aca="false">SUM(E72:H72)</f>
        <v>13.64</v>
      </c>
      <c r="J72" s="41" t="n">
        <v>58.4778078576598</v>
      </c>
      <c r="K72" s="41" t="n">
        <f aca="false">SUM(I72,J72)</f>
        <v>72.1178078576598</v>
      </c>
    </row>
    <row r="73" customFormat="false" ht="15" hidden="false" customHeight="true" outlineLevel="0" collapsed="false">
      <c r="B73" s="4" t="s">
        <v>209</v>
      </c>
      <c r="C73" s="40" t="n">
        <f aca="false">'Form 3'!F13</f>
        <v>403.0089697728</v>
      </c>
      <c r="D73" s="4" t="n">
        <v>147063</v>
      </c>
      <c r="E73" s="41" t="n">
        <v>0.134</v>
      </c>
      <c r="F73" s="41" t="n">
        <v>72.98</v>
      </c>
      <c r="G73" s="41"/>
      <c r="H73" s="41"/>
      <c r="I73" s="41" t="n">
        <f aca="false">SUM(E73:H73)</f>
        <v>73.114</v>
      </c>
      <c r="J73" s="41" t="n">
        <v>36.7976269167672</v>
      </c>
      <c r="K73" s="41" t="n">
        <f aca="false">SUM(I73,J73)</f>
        <v>109.911626916767</v>
      </c>
    </row>
    <row r="74" customFormat="false" ht="15" hidden="false" customHeight="true" outlineLevel="0" collapsed="false">
      <c r="B74" s="4" t="s">
        <v>189</v>
      </c>
      <c r="C74" s="40" t="n">
        <f aca="false">'Form 3'!F14</f>
        <v>45.5002992087614</v>
      </c>
      <c r="D74" s="4" t="n">
        <v>25880</v>
      </c>
      <c r="E74" s="41"/>
      <c r="F74" s="41" t="n">
        <v>18.05</v>
      </c>
      <c r="G74" s="41" t="n">
        <v>0.15</v>
      </c>
      <c r="H74" s="41"/>
      <c r="I74" s="41" t="n">
        <f aca="false">SUM(E74:H74)</f>
        <v>18.2</v>
      </c>
      <c r="J74" s="41" t="n">
        <v>1.50243667068758</v>
      </c>
      <c r="K74" s="41" t="n">
        <f aca="false">SUM(I74,J74)</f>
        <v>19.7024366706876</v>
      </c>
    </row>
    <row r="75" customFormat="false" ht="15" hidden="false" customHeight="true" outlineLevel="0" collapsed="false">
      <c r="B75" s="4" t="s">
        <v>190</v>
      </c>
      <c r="C75" s="40" t="n">
        <f aca="false">'Form 3'!F15</f>
        <v>8.36125459122886</v>
      </c>
      <c r="D75" s="4"/>
      <c r="E75" s="41"/>
      <c r="F75" s="41" t="n">
        <v>5.18</v>
      </c>
      <c r="G75" s="41"/>
      <c r="H75" s="41"/>
      <c r="I75" s="41" t="n">
        <f aca="false">SUM(E75:H75)</f>
        <v>5.18</v>
      </c>
      <c r="J75" s="41"/>
      <c r="K75" s="41" t="n">
        <f aca="false">SUM(I75,J75)</f>
        <v>5.18</v>
      </c>
    </row>
    <row r="76" customFormat="false" ht="15" hidden="false" customHeight="true" outlineLevel="0" collapsed="false">
      <c r="B76" s="4"/>
      <c r="C76" s="40" t="n">
        <f aca="false">'Form 3'!F16</f>
        <v>0</v>
      </c>
      <c r="D76" s="4"/>
      <c r="E76" s="41"/>
      <c r="F76" s="41"/>
      <c r="G76" s="41"/>
      <c r="H76" s="41"/>
      <c r="I76" s="41" t="n">
        <f aca="false">SUM(E76:H76)</f>
        <v>0</v>
      </c>
      <c r="J76" s="41" t="n">
        <v>70.5470063469195</v>
      </c>
      <c r="K76" s="41" t="n">
        <f aca="false">SUM(I76,J76)</f>
        <v>70.5470063469195</v>
      </c>
    </row>
    <row r="77" s="1" customFormat="true" ht="15" hidden="false" customHeight="true" outlineLevel="0" collapsed="false">
      <c r="B77" s="18" t="s">
        <v>210</v>
      </c>
      <c r="C77" s="46" t="n">
        <f aca="false">'Form 3'!F17</f>
        <v>2550.64539206382</v>
      </c>
      <c r="D77" s="138" t="s">
        <v>280</v>
      </c>
      <c r="E77" s="20" t="n">
        <f aca="false">'[4]Form 5'!O42</f>
        <v>188.50806</v>
      </c>
      <c r="F77" s="20" t="n">
        <f aca="false">'[4]Form 5'!L42</f>
        <v>902.828041238906</v>
      </c>
      <c r="G77" s="20" t="n">
        <f aca="false">'[4]Form 5'!R42</f>
        <v>22.7</v>
      </c>
      <c r="H77" s="20"/>
      <c r="I77" s="20" t="n">
        <f aca="false">SUM(E77:H77)</f>
        <v>1114.03610123891</v>
      </c>
      <c r="J77" s="20" t="n">
        <v>30.2782373965896</v>
      </c>
      <c r="K77" s="20" t="n">
        <f aca="false">SUM(I77,J77)</f>
        <v>1144.3143386355</v>
      </c>
    </row>
    <row r="78" customFormat="false" ht="15" hidden="false" customHeight="true" outlineLevel="0" collapsed="false">
      <c r="B78" s="107" t="s">
        <v>211</v>
      </c>
      <c r="C78" s="40" t="n">
        <f aca="false">'Form 3'!F18</f>
        <v>1787.39018131669</v>
      </c>
      <c r="D78" s="4" t="n">
        <v>558</v>
      </c>
      <c r="E78" s="41" t="n">
        <f aca="false">'[4]Form 5'!O43</f>
        <v>130.572</v>
      </c>
      <c r="F78" s="41" t="n">
        <f aca="false">'[4]Form 5'!L43</f>
        <v>589.838759834509</v>
      </c>
      <c r="G78" s="41" t="n">
        <f aca="false">'[4]Form 5'!R43</f>
        <v>14</v>
      </c>
      <c r="H78" s="41"/>
      <c r="I78" s="41" t="n">
        <f aca="false">SUM(E78:H78)</f>
        <v>734.410759834509</v>
      </c>
      <c r="J78" s="41" t="n">
        <v>20.4575323709587</v>
      </c>
      <c r="K78" s="41" t="n">
        <f aca="false">SUM(I78,J78)</f>
        <v>754.868292205467</v>
      </c>
    </row>
    <row r="79" customFormat="false" ht="15" hidden="false" customHeight="true" outlineLevel="0" collapsed="false">
      <c r="B79" s="107" t="s">
        <v>193</v>
      </c>
      <c r="C79" s="40" t="n">
        <f aca="false">'Form 3'!F19</f>
        <v>48.660018478532</v>
      </c>
      <c r="D79" s="4"/>
      <c r="E79" s="41" t="n">
        <f aca="false">'[4]Form 5'!O44</f>
        <v>0</v>
      </c>
      <c r="F79" s="41" t="n">
        <f aca="false">'[4]Form 5'!L44</f>
        <v>21.4104081305541</v>
      </c>
      <c r="G79" s="41" t="n">
        <f aca="false">'[4]Form 5'!R44</f>
        <v>0</v>
      </c>
      <c r="H79" s="41"/>
      <c r="I79" s="41" t="n">
        <f aca="false">SUM(E79:H79)</f>
        <v>21.4104081305541</v>
      </c>
      <c r="J79" s="41" t="n">
        <v>0.461724782955651</v>
      </c>
      <c r="K79" s="41" t="n">
        <f aca="false">SUM(I79,J79)</f>
        <v>21.8721329135097</v>
      </c>
    </row>
    <row r="80" customFormat="false" ht="15" hidden="false" customHeight="true" outlineLevel="0" collapsed="false">
      <c r="B80" s="107" t="s">
        <v>194</v>
      </c>
      <c r="C80" s="40" t="n">
        <f aca="false">'Form 3'!F20</f>
        <v>3.09799699096644</v>
      </c>
      <c r="D80" s="4"/>
      <c r="E80" s="41" t="n">
        <f aca="false">'[4]Form 5'!O45</f>
        <v>0</v>
      </c>
      <c r="F80" s="41" t="n">
        <f aca="false">'[4]Form 5'!L45</f>
        <v>1.08429894683826</v>
      </c>
      <c r="G80" s="41" t="n">
        <f aca="false">'[4]Form 5'!R45</f>
        <v>0</v>
      </c>
      <c r="H80" s="41"/>
      <c r="I80" s="41" t="n">
        <f aca="false">SUM(E80:H80)</f>
        <v>1.08429894683826</v>
      </c>
      <c r="J80" s="41" t="n">
        <v>0.0366815656651531</v>
      </c>
      <c r="K80" s="41" t="n">
        <f aca="false">SUM(I80,J80)</f>
        <v>1.12098051250341</v>
      </c>
    </row>
    <row r="81" customFormat="false" ht="15" hidden="false" customHeight="true" outlineLevel="0" collapsed="false">
      <c r="B81" s="107" t="s">
        <v>195</v>
      </c>
      <c r="C81" s="40" t="n">
        <f aca="false">'Form 3'!F21</f>
        <v>1</v>
      </c>
      <c r="D81" s="4" t="n">
        <v>2.59</v>
      </c>
      <c r="E81" s="41" t="n">
        <f aca="false">'[4]Form 5'!O46</f>
        <v>0.60606</v>
      </c>
      <c r="F81" s="41" t="n">
        <f aca="false">'[4]Form 5'!L46</f>
        <v>0.4444</v>
      </c>
      <c r="G81" s="41" t="n">
        <f aca="false">'[4]Form 5'!R46</f>
        <v>0</v>
      </c>
      <c r="H81" s="41"/>
      <c r="I81" s="41" t="n">
        <f aca="false">SUM(E81:H81)</f>
        <v>1.05046</v>
      </c>
      <c r="J81" s="41" t="n">
        <v>0</v>
      </c>
      <c r="K81" s="41" t="n">
        <f aca="false">SUM(I81,J81)</f>
        <v>1.05046</v>
      </c>
    </row>
    <row r="82" customFormat="false" ht="15" hidden="false" customHeight="true" outlineLevel="0" collapsed="false">
      <c r="B82" s="107" t="s">
        <v>212</v>
      </c>
      <c r="C82" s="40" t="n">
        <f aca="false">'Form 3'!F22</f>
        <v>0</v>
      </c>
      <c r="D82" s="4"/>
      <c r="E82" s="41" t="n">
        <f aca="false">'[4]Form 5'!O47</f>
        <v>0</v>
      </c>
      <c r="F82" s="41" t="n">
        <f aca="false">'[4]Form 5'!L47</f>
        <v>0</v>
      </c>
      <c r="G82" s="41" t="n">
        <f aca="false">'[4]Form 5'!R47</f>
        <v>0</v>
      </c>
      <c r="H82" s="41"/>
      <c r="I82" s="41" t="n">
        <f aca="false">SUM(E82:H82)</f>
        <v>0</v>
      </c>
      <c r="J82" s="41" t="n">
        <v>0</v>
      </c>
      <c r="K82" s="41" t="n">
        <f aca="false">SUM(I82,J82)</f>
        <v>0</v>
      </c>
    </row>
    <row r="83" customFormat="false" ht="15" hidden="false" customHeight="true" outlineLevel="0" collapsed="false">
      <c r="B83" s="107" t="s">
        <v>213</v>
      </c>
      <c r="C83" s="40" t="n">
        <f aca="false">'Form 3'!F23</f>
        <v>604.87</v>
      </c>
      <c r="D83" s="4" t="n">
        <v>245</v>
      </c>
      <c r="E83" s="41" t="n">
        <f aca="false">'[4]Form 5'!O48</f>
        <v>57.33</v>
      </c>
      <c r="F83" s="41" t="n">
        <f aca="false">'[4]Form 5'!L48</f>
        <v>266.1428</v>
      </c>
      <c r="G83" s="41" t="n">
        <f aca="false">'[4]Form 5'!R48</f>
        <v>8.7</v>
      </c>
      <c r="H83" s="41"/>
      <c r="I83" s="41" t="n">
        <f aca="false">SUM(E83:H83)</f>
        <v>332.1728</v>
      </c>
      <c r="J83" s="41" t="n">
        <v>5.92779976743961</v>
      </c>
      <c r="K83" s="41" t="n">
        <f aca="false">SUM(I83,J83)</f>
        <v>338.10059976744</v>
      </c>
    </row>
    <row r="84" customFormat="false" ht="15" hidden="false" customHeight="true" outlineLevel="0" collapsed="false">
      <c r="B84" s="107" t="s">
        <v>214</v>
      </c>
      <c r="C84" s="40" t="n">
        <f aca="false">'Form 3'!F24</f>
        <v>21.1766062268878</v>
      </c>
      <c r="D84" s="4"/>
      <c r="E84" s="41" t="n">
        <f aca="false">'[4]Form 5'!O49</f>
        <v>0</v>
      </c>
      <c r="F84" s="41" t="n">
        <f aca="false">'[4]Form 5'!L49</f>
        <v>4.956</v>
      </c>
      <c r="G84" s="41" t="n">
        <f aca="false">'[4]Form 5'!R49</f>
        <v>0</v>
      </c>
      <c r="H84" s="41"/>
      <c r="I84" s="41" t="n">
        <f aca="false">SUM(E84:H84)</f>
        <v>4.956</v>
      </c>
      <c r="J84" s="41" t="n">
        <v>0.270341405326693</v>
      </c>
      <c r="K84" s="41" t="n">
        <f aca="false">SUM(I84,J84)</f>
        <v>5.22634140532669</v>
      </c>
    </row>
    <row r="85" customFormat="false" ht="15" hidden="false" customHeight="true" outlineLevel="0" collapsed="false">
      <c r="B85" s="107" t="s">
        <v>215</v>
      </c>
      <c r="C85" s="40" t="n">
        <f aca="false">'Form 3'!F25</f>
        <v>30.3038052593015</v>
      </c>
      <c r="D85" s="4"/>
      <c r="E85" s="41" t="n">
        <f aca="false">'[4]Form 5'!O50</f>
        <v>0</v>
      </c>
      <c r="F85" s="41" t="n">
        <f aca="false">'[4]Form 5'!L50</f>
        <v>0</v>
      </c>
      <c r="G85" s="41" t="n">
        <f aca="false">'[4]Form 5'!R50</f>
        <v>0</v>
      </c>
      <c r="H85" s="41"/>
      <c r="I85" s="41" t="n">
        <f aca="false">SUM(E85:H85)</f>
        <v>0</v>
      </c>
      <c r="J85" s="41" t="n">
        <v>0.294233708051102</v>
      </c>
      <c r="K85" s="41" t="n">
        <f aca="false">SUM(I85,J85)</f>
        <v>0.294233708051102</v>
      </c>
    </row>
    <row r="86" customFormat="false" ht="15" hidden="false" customHeight="true" outlineLevel="0" collapsed="false">
      <c r="B86" s="107" t="s">
        <v>216</v>
      </c>
      <c r="C86" s="40" t="n">
        <f aca="false">'Form 3'!F26</f>
        <v>0</v>
      </c>
      <c r="D86" s="4"/>
      <c r="E86" s="41" t="n">
        <f aca="false">'[4]Form 5'!O51</f>
        <v>0</v>
      </c>
      <c r="F86" s="41" t="n">
        <f aca="false">'[4]Form 5'!L51</f>
        <v>0</v>
      </c>
      <c r="G86" s="41" t="n">
        <f aca="false">'[4]Form 5'!R51</f>
        <v>0</v>
      </c>
      <c r="H86" s="41"/>
      <c r="I86" s="41" t="n">
        <f aca="false">SUM(E86:H86)</f>
        <v>0</v>
      </c>
      <c r="J86" s="41" t="n">
        <v>0</v>
      </c>
      <c r="K86" s="41" t="n">
        <f aca="false">SUM(I86,J86)</f>
        <v>0</v>
      </c>
    </row>
    <row r="87" customFormat="false" ht="15" hidden="false" customHeight="true" outlineLevel="0" collapsed="false">
      <c r="B87" s="107" t="s">
        <v>217</v>
      </c>
      <c r="C87" s="40" t="n">
        <f aca="false">'Form 3'!F27</f>
        <v>54.1467837914423</v>
      </c>
      <c r="D87" s="4"/>
      <c r="E87" s="41" t="n">
        <f aca="false">'[4]Form 5'!O52</f>
        <v>0</v>
      </c>
      <c r="F87" s="41" t="n">
        <f aca="false">'[4]Form 5'!L52</f>
        <v>18.9513743270048</v>
      </c>
      <c r="G87" s="41" t="n">
        <f aca="false">'[4]Form 5'!R52</f>
        <v>0</v>
      </c>
      <c r="H87" s="41"/>
      <c r="I87" s="41" t="n">
        <f aca="false">SUM(E87:H87)</f>
        <v>18.9513743270048</v>
      </c>
      <c r="J87" s="41" t="n">
        <v>0.660861093357165</v>
      </c>
      <c r="K87" s="41" t="n">
        <f aca="false">SUM(I87,J87)</f>
        <v>19.612235420362</v>
      </c>
    </row>
    <row r="88" customFormat="false" ht="15" hidden="false" customHeight="true" outlineLevel="0" collapsed="false">
      <c r="B88" s="107" t="s">
        <v>218</v>
      </c>
      <c r="C88" s="40" t="n">
        <f aca="false">'Form 3'!F28</f>
        <v>0</v>
      </c>
      <c r="D88" s="4"/>
      <c r="E88" s="41" t="n">
        <f aca="false">'[4]Form 5'!O53</f>
        <v>0</v>
      </c>
      <c r="F88" s="41" t="n">
        <f aca="false">'[4]Form 5'!L53</f>
        <v>0</v>
      </c>
      <c r="G88" s="41" t="n">
        <f aca="false">'[4]Form 5'!R53</f>
        <v>0</v>
      </c>
      <c r="H88" s="41"/>
      <c r="I88" s="41" t="n">
        <f aca="false">SUM(E88:H88)</f>
        <v>0</v>
      </c>
      <c r="J88" s="41" t="n">
        <v>2.16906270283551</v>
      </c>
      <c r="K88" s="41" t="n">
        <f aca="false">SUM(I88,J88)</f>
        <v>2.16906270283551</v>
      </c>
    </row>
    <row r="89" customFormat="false" ht="15" hidden="false" customHeight="true" outlineLevel="0" collapsed="false">
      <c r="B89" s="107" t="s">
        <v>219</v>
      </c>
      <c r="C89" s="40" t="n">
        <f aca="false">'Form 3'!F29</f>
        <v>0</v>
      </c>
      <c r="D89" s="4"/>
      <c r="E89" s="41" t="n">
        <f aca="false">'[4]Form 5'!O54</f>
        <v>0</v>
      </c>
      <c r="F89" s="41" t="n">
        <f aca="false">'[4]Form 5'!L54</f>
        <v>0</v>
      </c>
      <c r="G89" s="41" t="n">
        <f aca="false">'[4]Form 5'!R54</f>
        <v>0</v>
      </c>
      <c r="H89" s="41"/>
      <c r="I89" s="41" t="n">
        <f aca="false">SUM(E89:H89)</f>
        <v>0</v>
      </c>
      <c r="J89" s="41" t="n">
        <v>0</v>
      </c>
      <c r="K89" s="41" t="n">
        <f aca="false">SUM(I89,J89)</f>
        <v>0</v>
      </c>
    </row>
    <row r="90" customFormat="false" ht="15" hidden="false" customHeight="true" outlineLevel="0" collapsed="false">
      <c r="B90" s="4"/>
      <c r="C90" s="40" t="n">
        <f aca="false">'Form 3'!F30</f>
        <v>0</v>
      </c>
      <c r="D90" s="4"/>
      <c r="E90" s="41"/>
      <c r="F90" s="41"/>
      <c r="G90" s="41"/>
      <c r="H90" s="41"/>
      <c r="I90" s="41" t="n">
        <f aca="false">SUM(E90:H90)</f>
        <v>0</v>
      </c>
      <c r="J90" s="41"/>
      <c r="K90" s="41" t="n">
        <f aca="false">SUM(I90,J90)</f>
        <v>0</v>
      </c>
    </row>
    <row r="91" s="1" customFormat="true" ht="15" hidden="false" customHeight="true" outlineLevel="0" collapsed="false">
      <c r="B91" s="18" t="s">
        <v>220</v>
      </c>
      <c r="C91" s="46" t="n">
        <f aca="false">'Form 3'!F31</f>
        <v>2431.89</v>
      </c>
      <c r="D91" s="18"/>
      <c r="E91" s="20" t="n">
        <f aca="false">'[4]Form 5'!O55</f>
        <v>169.74</v>
      </c>
      <c r="F91" s="20" t="n">
        <f aca="false">'[4]Form 5'!L55</f>
        <v>770.24695</v>
      </c>
      <c r="G91" s="20" t="n">
        <f aca="false">'[4]Form 5'!R55</f>
        <v>9</v>
      </c>
      <c r="H91" s="20"/>
      <c r="I91" s="20" t="n">
        <f aca="false">SUM(E91:H91)</f>
        <v>948.98695</v>
      </c>
      <c r="J91" s="20" t="n">
        <v>22.804236109813</v>
      </c>
      <c r="K91" s="20" t="n">
        <f aca="false">SUM(I91,J91)</f>
        <v>971.791186109813</v>
      </c>
    </row>
    <row r="92" customFormat="false" ht="15" hidden="false" customHeight="true" outlineLevel="0" collapsed="false">
      <c r="B92" s="107" t="s">
        <v>211</v>
      </c>
      <c r="C92" s="40" t="n">
        <f aca="false">'Form 3'!F32</f>
        <v>2158</v>
      </c>
      <c r="D92" s="4" t="n">
        <v>518</v>
      </c>
      <c r="E92" s="41" t="n">
        <f aca="false">'[4]Form 5'!O56</f>
        <v>142.968</v>
      </c>
      <c r="F92" s="41" t="n">
        <f aca="false">'[4]Form 5'!L56</f>
        <v>668.98</v>
      </c>
      <c r="G92" s="41" t="n">
        <f aca="false">'[4]Form 5'!R56</f>
        <v>6.3</v>
      </c>
      <c r="H92" s="41"/>
      <c r="I92" s="41" t="n">
        <f aca="false">SUM(E92:H92)</f>
        <v>818.248</v>
      </c>
      <c r="J92" s="41" t="n">
        <v>20.6681169722368</v>
      </c>
      <c r="K92" s="41" t="n">
        <f aca="false">SUM(I92,J92)</f>
        <v>838.916116972237</v>
      </c>
    </row>
    <row r="93" customFormat="false" ht="15" hidden="false" customHeight="true" outlineLevel="0" collapsed="false">
      <c r="B93" s="107" t="s">
        <v>193</v>
      </c>
      <c r="C93" s="40" t="n">
        <f aca="false">'Form 3'!F33</f>
        <v>32</v>
      </c>
      <c r="D93" s="4"/>
      <c r="E93" s="41" t="n">
        <f aca="false">'[4]Form 5'!O57</f>
        <v>0</v>
      </c>
      <c r="F93" s="41" t="n">
        <f aca="false">'[4]Form 5'!L57</f>
        <v>14.08</v>
      </c>
      <c r="G93" s="41" t="n">
        <f aca="false">'[4]Form 5'!R57</f>
        <v>0</v>
      </c>
      <c r="H93" s="41"/>
      <c r="I93" s="41" t="n">
        <f aca="false">SUM(E93:H93)</f>
        <v>14.08</v>
      </c>
      <c r="J93" s="41" t="n">
        <v>0.298672210581456</v>
      </c>
      <c r="K93" s="41" t="n">
        <f aca="false">SUM(I93,J93)</f>
        <v>14.3786722105815</v>
      </c>
    </row>
    <row r="94" customFormat="false" ht="15" hidden="false" customHeight="true" outlineLevel="0" collapsed="false">
      <c r="B94" s="107" t="s">
        <v>194</v>
      </c>
      <c r="C94" s="40" t="n">
        <f aca="false">'Form 3'!F34</f>
        <v>6</v>
      </c>
      <c r="D94" s="4"/>
      <c r="E94" s="41" t="n">
        <f aca="false">'[4]Form 5'!O58</f>
        <v>0</v>
      </c>
      <c r="F94" s="41" t="n">
        <f aca="false">'[4]Form 5'!L58</f>
        <v>2.1</v>
      </c>
      <c r="G94" s="41" t="n">
        <f aca="false">'[4]Form 5'!R58</f>
        <v>0</v>
      </c>
      <c r="H94" s="41"/>
      <c r="I94" s="41" t="n">
        <f aca="false">SUM(E94:H94)</f>
        <v>2.1</v>
      </c>
      <c r="J94" s="41" t="n">
        <v>0.0716813305395495</v>
      </c>
      <c r="K94" s="41" t="n">
        <f aca="false">SUM(I94,J94)</f>
        <v>2.17168133053955</v>
      </c>
    </row>
    <row r="95" customFormat="false" ht="15" hidden="false" customHeight="true" outlineLevel="0" collapsed="false">
      <c r="B95" s="107" t="s">
        <v>195</v>
      </c>
      <c r="C95" s="40" t="n">
        <f aca="false">'Form 3'!F35</f>
        <v>0</v>
      </c>
      <c r="D95" s="4"/>
      <c r="E95" s="41" t="n">
        <f aca="false">'[4]Form 5'!O59</f>
        <v>0</v>
      </c>
      <c r="F95" s="41" t="n">
        <f aca="false">'[4]Form 5'!L59</f>
        <v>0</v>
      </c>
      <c r="G95" s="41" t="n">
        <f aca="false">'[4]Form 5'!R59</f>
        <v>0</v>
      </c>
      <c r="H95" s="41"/>
      <c r="I95" s="41" t="n">
        <f aca="false">SUM(E95:H95)</f>
        <v>0</v>
      </c>
      <c r="J95" s="41" t="n">
        <v>0</v>
      </c>
      <c r="K95" s="41" t="n">
        <f aca="false">SUM(I95,J95)</f>
        <v>0</v>
      </c>
    </row>
    <row r="96" customFormat="false" ht="15" hidden="false" customHeight="true" outlineLevel="0" collapsed="false">
      <c r="B96" s="107" t="s">
        <v>212</v>
      </c>
      <c r="C96" s="40" t="n">
        <f aca="false">'Form 3'!F36</f>
        <v>32.89</v>
      </c>
      <c r="D96" s="4" t="n">
        <v>6.6</v>
      </c>
      <c r="E96" s="41" t="n">
        <f aca="false">'[4]Form 5'!O60</f>
        <v>0</v>
      </c>
      <c r="F96" s="41" t="n">
        <f aca="false">'[4]Form 5'!L60</f>
        <v>8.38695</v>
      </c>
      <c r="G96" s="41" t="n">
        <f aca="false">'[4]Form 5'!R60</f>
        <v>0</v>
      </c>
      <c r="H96" s="41"/>
      <c r="I96" s="41" t="n">
        <f aca="false">SUM(E96:H96)</f>
        <v>8.38695</v>
      </c>
      <c r="J96" s="41" t="n">
        <v>0</v>
      </c>
      <c r="K96" s="41" t="n">
        <f aca="false">SUM(I96,J96)</f>
        <v>8.38695</v>
      </c>
    </row>
    <row r="97" customFormat="false" ht="15" hidden="false" customHeight="true" outlineLevel="0" collapsed="false">
      <c r="B97" s="107" t="s">
        <v>213</v>
      </c>
      <c r="C97" s="40" t="n">
        <f aca="false">'Form 3'!F37</f>
        <v>185</v>
      </c>
      <c r="D97" s="4" t="n">
        <v>97</v>
      </c>
      <c r="E97" s="41" t="n">
        <f aca="false">'[4]Form 5'!O61</f>
        <v>26.772</v>
      </c>
      <c r="F97" s="41" t="n">
        <f aca="false">'[4]Form 5'!L61</f>
        <v>72.15</v>
      </c>
      <c r="G97" s="41" t="n">
        <f aca="false">'[4]Form 5'!R61</f>
        <v>2.7</v>
      </c>
      <c r="H97" s="41"/>
      <c r="I97" s="41" t="n">
        <f aca="false">SUM(E97:H97)</f>
        <v>101.622</v>
      </c>
      <c r="J97" s="41" t="n">
        <v>1.57698927187009</v>
      </c>
      <c r="K97" s="41" t="n">
        <f aca="false">SUM(I97,J97)</f>
        <v>103.19898927187</v>
      </c>
    </row>
    <row r="98" customFormat="false" ht="15" hidden="false" customHeight="true" outlineLevel="0" collapsed="false">
      <c r="B98" s="107" t="s">
        <v>214</v>
      </c>
      <c r="C98" s="40" t="n">
        <f aca="false">'Form 3'!F38</f>
        <v>0</v>
      </c>
      <c r="D98" s="4"/>
      <c r="E98" s="41" t="n">
        <f aca="false">'[4]Form 5'!O62</f>
        <v>0</v>
      </c>
      <c r="F98" s="41" t="n">
        <f aca="false">'[4]Form 5'!L62</f>
        <v>0</v>
      </c>
      <c r="G98" s="41" t="n">
        <f aca="false">'[4]Form 5'!R62</f>
        <v>0</v>
      </c>
      <c r="H98" s="41"/>
      <c r="I98" s="41" t="n">
        <f aca="false">SUM(E98:H98)</f>
        <v>0</v>
      </c>
      <c r="J98" s="41" t="n">
        <v>0.0119468884232583</v>
      </c>
      <c r="K98" s="41" t="n">
        <f aca="false">SUM(I98,J98)</f>
        <v>0.0119468884232583</v>
      </c>
    </row>
    <row r="99" customFormat="false" ht="15" hidden="false" customHeight="true" outlineLevel="0" collapsed="false">
      <c r="B99" s="107" t="s">
        <v>215</v>
      </c>
      <c r="C99" s="40" t="n">
        <f aca="false">'Form 3'!F39</f>
        <v>5</v>
      </c>
      <c r="D99" s="4"/>
      <c r="E99" s="41" t="n">
        <f aca="false">'[4]Form 5'!O63</f>
        <v>0</v>
      </c>
      <c r="F99" s="41" t="n">
        <f aca="false">'[4]Form 5'!L63</f>
        <v>0</v>
      </c>
      <c r="G99" s="41" t="n">
        <f aca="false">'[4]Form 5'!R63</f>
        <v>0</v>
      </c>
      <c r="H99" s="41"/>
      <c r="I99" s="41" t="n">
        <f aca="false">SUM(E99:H99)</f>
        <v>0</v>
      </c>
      <c r="J99" s="41" t="n">
        <v>0.0358406652697747</v>
      </c>
      <c r="K99" s="41" t="n">
        <f aca="false">SUM(I99,J99)</f>
        <v>0.0358406652697747</v>
      </c>
    </row>
    <row r="100" customFormat="false" ht="15" hidden="false" customHeight="true" outlineLevel="0" collapsed="false">
      <c r="B100" s="107" t="s">
        <v>216</v>
      </c>
      <c r="C100" s="40" t="n">
        <f aca="false">'Form 3'!F40</f>
        <v>0</v>
      </c>
      <c r="D100" s="4"/>
      <c r="E100" s="41" t="n">
        <f aca="false">'[4]Form 5'!O64</f>
        <v>0</v>
      </c>
      <c r="F100" s="41" t="n">
        <f aca="false">'[4]Form 5'!L64</f>
        <v>0</v>
      </c>
      <c r="G100" s="41" t="n">
        <f aca="false">'[4]Form 5'!R64</f>
        <v>0</v>
      </c>
      <c r="H100" s="41"/>
      <c r="I100" s="41" t="n">
        <f aca="false">SUM(E100:H100)</f>
        <v>0</v>
      </c>
      <c r="J100" s="41" t="n">
        <v>0</v>
      </c>
      <c r="K100" s="41" t="n">
        <f aca="false">SUM(I100,J100)</f>
        <v>0</v>
      </c>
    </row>
    <row r="101" customFormat="false" ht="15" hidden="false" customHeight="true" outlineLevel="0" collapsed="false">
      <c r="B101" s="107" t="s">
        <v>217</v>
      </c>
      <c r="C101" s="40" t="n">
        <f aca="false">'Form 3'!F41</f>
        <v>13</v>
      </c>
      <c r="D101" s="4"/>
      <c r="E101" s="41" t="n">
        <f aca="false">'[4]Form 5'!O65</f>
        <v>0</v>
      </c>
      <c r="F101" s="41" t="n">
        <f aca="false">'[4]Form 5'!L65</f>
        <v>4.55</v>
      </c>
      <c r="G101" s="41" t="n">
        <f aca="false">'[4]Form 5'!R65</f>
        <v>0</v>
      </c>
      <c r="H101" s="41"/>
      <c r="I101" s="41" t="n">
        <f aca="false">SUM(E101:H101)</f>
        <v>4.55</v>
      </c>
      <c r="J101" s="41" t="n">
        <v>0.143362661079099</v>
      </c>
      <c r="K101" s="41" t="n">
        <f aca="false">SUM(I101,J101)</f>
        <v>4.6933626610791</v>
      </c>
    </row>
    <row r="102" customFormat="false" ht="15" hidden="false" customHeight="true" outlineLevel="0" collapsed="false">
      <c r="B102" s="107" t="s">
        <v>218</v>
      </c>
      <c r="C102" s="40" t="n">
        <f aca="false">'Form 3'!F42</f>
        <v>0</v>
      </c>
      <c r="D102" s="4"/>
      <c r="E102" s="41" t="n">
        <f aca="false">'[4]Form 5'!O66</f>
        <v>0</v>
      </c>
      <c r="F102" s="41" t="n">
        <f aca="false">'[4]Form 5'!L66</f>
        <v>0</v>
      </c>
      <c r="G102" s="41" t="n">
        <f aca="false">'[4]Form 5'!R66</f>
        <v>0</v>
      </c>
      <c r="H102" s="41"/>
      <c r="I102" s="41" t="n">
        <f aca="false">SUM(E102:H102)</f>
        <v>0</v>
      </c>
      <c r="J102" s="41" t="n">
        <v>0</v>
      </c>
      <c r="K102" s="41" t="n">
        <f aca="false">SUM(I102,J102)</f>
        <v>0</v>
      </c>
    </row>
    <row r="103" customFormat="false" ht="15" hidden="false" customHeight="true" outlineLevel="0" collapsed="false">
      <c r="B103" s="107" t="s">
        <v>219</v>
      </c>
      <c r="C103" s="40" t="n">
        <f aca="false">'Form 3'!F43</f>
        <v>0</v>
      </c>
      <c r="D103" s="4"/>
      <c r="E103" s="41" t="n">
        <f aca="false">'[4]Form 5'!O67</f>
        <v>0</v>
      </c>
      <c r="F103" s="41" t="n">
        <f aca="false">'[4]Form 5'!L67</f>
        <v>0</v>
      </c>
      <c r="G103" s="41" t="n">
        <f aca="false">'[4]Form 5'!R67</f>
        <v>0</v>
      </c>
      <c r="H103" s="41"/>
      <c r="I103" s="41" t="n">
        <f aca="false">SUM(E103:H103)</f>
        <v>0</v>
      </c>
      <c r="J103" s="41" t="n">
        <v>0</v>
      </c>
      <c r="K103" s="41" t="n">
        <f aca="false">SUM(I103,J103)</f>
        <v>0</v>
      </c>
    </row>
    <row r="104" customFormat="false" ht="15" hidden="false" customHeight="true" outlineLevel="0" collapsed="false">
      <c r="B104" s="4"/>
      <c r="C104" s="40" t="n">
        <f aca="false">'Form 3'!F44</f>
        <v>0</v>
      </c>
      <c r="D104" s="4"/>
      <c r="E104" s="41"/>
      <c r="F104" s="41"/>
      <c r="G104" s="41"/>
      <c r="H104" s="41"/>
      <c r="I104" s="41" t="n">
        <f aca="false">SUM(E104:H104)</f>
        <v>0</v>
      </c>
      <c r="J104" s="41"/>
      <c r="K104" s="41" t="n">
        <f aca="false">SUM(I104,J104)</f>
        <v>0</v>
      </c>
    </row>
    <row r="105" s="1" customFormat="true" ht="15" hidden="false" customHeight="true" outlineLevel="0" collapsed="false">
      <c r="B105" s="18" t="s">
        <v>221</v>
      </c>
      <c r="C105" s="46" t="n">
        <f aca="false">'Form 3'!F45</f>
        <v>1726.62</v>
      </c>
      <c r="D105" s="18"/>
      <c r="E105" s="20" t="n">
        <f aca="false">'[4]Form 5'!O68</f>
        <v>75.6</v>
      </c>
      <c r="F105" s="20" t="n">
        <f aca="false">'[4]Form 5'!L68</f>
        <v>488.4181</v>
      </c>
      <c r="G105" s="20" t="n">
        <f aca="false">'[4]Form 5'!R68</f>
        <v>1.7</v>
      </c>
      <c r="H105" s="20"/>
      <c r="I105" s="20" t="n">
        <f aca="false">SUM(E105:H105)</f>
        <v>565.7181</v>
      </c>
      <c r="J105" s="20" t="n">
        <v>17.4645328405168</v>
      </c>
      <c r="K105" s="20" t="n">
        <f aca="false">SUM(I105,J105)</f>
        <v>583.182632840517</v>
      </c>
      <c r="N105" s="62" t="n">
        <f aca="false">C78+C79+C80+C81</f>
        <v>1840.14819678619</v>
      </c>
    </row>
    <row r="106" customFormat="false" ht="15" hidden="false" customHeight="true" outlineLevel="0" collapsed="false">
      <c r="B106" s="107" t="s">
        <v>211</v>
      </c>
      <c r="C106" s="40" t="n">
        <f aca="false">'Form 3'!F46</f>
        <v>1264</v>
      </c>
      <c r="D106" s="4" t="n">
        <v>242</v>
      </c>
      <c r="E106" s="41" t="n">
        <f aca="false">'[4]Form 5'!O69</f>
        <v>72.6</v>
      </c>
      <c r="F106" s="41" t="n">
        <f aca="false">'[4]Form 5'!L69</f>
        <v>353.92</v>
      </c>
      <c r="G106" s="41" t="n">
        <f aca="false">'[4]Form 5'!R69</f>
        <v>1.5</v>
      </c>
      <c r="H106" s="41"/>
      <c r="I106" s="41" t="n">
        <f aca="false">SUM(E106:H106)</f>
        <v>428.02</v>
      </c>
      <c r="J106" s="41" t="n">
        <v>12.3959820164159</v>
      </c>
      <c r="K106" s="41" t="n">
        <f aca="false">SUM(I106,J106)</f>
        <v>440.415982016416</v>
      </c>
    </row>
    <row r="107" customFormat="false" ht="15" hidden="false" customHeight="true" outlineLevel="0" collapsed="false">
      <c r="B107" s="107" t="s">
        <v>193</v>
      </c>
      <c r="C107" s="40" t="n">
        <f aca="false">'Form 3'!F47</f>
        <v>5</v>
      </c>
      <c r="D107" s="4"/>
      <c r="E107" s="41" t="n">
        <f aca="false">'[4]Form 5'!O70</f>
        <v>0</v>
      </c>
      <c r="F107" s="41" t="n">
        <f aca="false">'[4]Form 5'!L70</f>
        <v>2.2</v>
      </c>
      <c r="G107" s="41" t="n">
        <f aca="false">'[4]Form 5'!R70</f>
        <v>0</v>
      </c>
      <c r="H107" s="41"/>
      <c r="I107" s="41" t="n">
        <f aca="false">SUM(E107:H107)</f>
        <v>2.2</v>
      </c>
      <c r="J107" s="41" t="n">
        <v>0.0477687168262654</v>
      </c>
      <c r="K107" s="41" t="n">
        <f aca="false">SUM(I107,J107)</f>
        <v>2.24776871682627</v>
      </c>
    </row>
    <row r="108" customFormat="false" ht="15" hidden="false" customHeight="true" outlineLevel="0" collapsed="false">
      <c r="B108" s="107" t="s">
        <v>194</v>
      </c>
      <c r="C108" s="40" t="n">
        <f aca="false">'Form 3'!F48</f>
        <v>11</v>
      </c>
      <c r="D108" s="4"/>
      <c r="E108" s="41" t="n">
        <f aca="false">'[4]Form 5'!O71</f>
        <v>0</v>
      </c>
      <c r="F108" s="41" t="n">
        <f aca="false">'[4]Form 5'!L71</f>
        <v>3.85</v>
      </c>
      <c r="G108" s="41" t="n">
        <f aca="false">'[4]Form 5'!R71</f>
        <v>0</v>
      </c>
      <c r="H108" s="41"/>
      <c r="I108" s="41" t="n">
        <f aca="false">SUM(E108:H108)</f>
        <v>3.85</v>
      </c>
      <c r="J108" s="41" t="n">
        <v>0.13136397127223</v>
      </c>
      <c r="K108" s="41" t="n">
        <f aca="false">SUM(I108,J108)</f>
        <v>3.98136397127223</v>
      </c>
    </row>
    <row r="109" customFormat="false" ht="15" hidden="false" customHeight="true" outlineLevel="0" collapsed="false">
      <c r="B109" s="107" t="s">
        <v>195</v>
      </c>
      <c r="C109" s="40" t="n">
        <f aca="false">'Form 3'!F49</f>
        <v>0</v>
      </c>
      <c r="D109" s="4"/>
      <c r="E109" s="41" t="n">
        <f aca="false">'[4]Form 5'!O72</f>
        <v>0</v>
      </c>
      <c r="F109" s="41" t="n">
        <f aca="false">'[4]Form 5'!L72</f>
        <v>0</v>
      </c>
      <c r="G109" s="41" t="n">
        <f aca="false">'[4]Form 5'!R72</f>
        <v>0</v>
      </c>
      <c r="H109" s="41"/>
      <c r="I109" s="41" t="n">
        <f aca="false">SUM(E109:H109)</f>
        <v>0</v>
      </c>
      <c r="J109" s="41" t="n">
        <v>0</v>
      </c>
      <c r="K109" s="41" t="n">
        <f aca="false">SUM(I109,J109)</f>
        <v>0</v>
      </c>
    </row>
    <row r="110" customFormat="false" ht="15" hidden="false" customHeight="true" outlineLevel="0" collapsed="false">
      <c r="B110" s="107" t="s">
        <v>212</v>
      </c>
      <c r="C110" s="40" t="n">
        <f aca="false">'Form 3'!F50</f>
        <v>169.62</v>
      </c>
      <c r="D110" s="4" t="n">
        <v>32</v>
      </c>
      <c r="E110" s="41" t="n">
        <f aca="false">'[4]Form 5'!O73</f>
        <v>0</v>
      </c>
      <c r="F110" s="41" t="n">
        <f aca="false">'[4]Form 5'!L73</f>
        <v>43.2531</v>
      </c>
      <c r="G110" s="41" t="n">
        <f aca="false">'[4]Form 5'!R73</f>
        <v>0</v>
      </c>
      <c r="H110" s="41"/>
      <c r="I110" s="41" t="n">
        <f aca="false">SUM(E110:H110)</f>
        <v>43.2531</v>
      </c>
      <c r="J110" s="41" t="n">
        <v>2.23318751162791</v>
      </c>
      <c r="K110" s="41" t="n">
        <f aca="false">SUM(I110,J110)</f>
        <v>45.4862875116279</v>
      </c>
    </row>
    <row r="111" customFormat="false" ht="15" hidden="false" customHeight="true" outlineLevel="0" collapsed="false">
      <c r="B111" s="107" t="s">
        <v>213</v>
      </c>
      <c r="C111" s="40" t="n">
        <f aca="false">'Form 3'!F51</f>
        <v>31</v>
      </c>
      <c r="D111" s="4" t="n">
        <v>10</v>
      </c>
      <c r="E111" s="41" t="n">
        <f aca="false">'[4]Form 5'!O74</f>
        <v>3</v>
      </c>
      <c r="F111" s="41" t="n">
        <f aca="false">'[4]Form 5'!L74</f>
        <v>11.315</v>
      </c>
      <c r="G111" s="41" t="n">
        <f aca="false">'[4]Form 5'!R74</f>
        <v>0.2</v>
      </c>
      <c r="H111" s="41"/>
      <c r="I111" s="41" t="n">
        <f aca="false">SUM(E111:H111)</f>
        <v>14.515</v>
      </c>
      <c r="J111" s="41" t="n">
        <v>0.298554480164159</v>
      </c>
      <c r="K111" s="41" t="n">
        <f aca="false">SUM(I111,J111)</f>
        <v>14.8135544801642</v>
      </c>
    </row>
    <row r="112" customFormat="false" ht="15" hidden="false" customHeight="true" outlineLevel="0" collapsed="false">
      <c r="B112" s="107" t="s">
        <v>214</v>
      </c>
      <c r="C112" s="40" t="n">
        <f aca="false">'Form 3'!F52</f>
        <v>160</v>
      </c>
      <c r="D112" s="4"/>
      <c r="E112" s="41" t="n">
        <f aca="false">'[4]Form 5'!O75</f>
        <v>0</v>
      </c>
      <c r="F112" s="41" t="n">
        <f aca="false">'[4]Form 5'!L75</f>
        <v>37.76</v>
      </c>
      <c r="G112" s="41" t="n">
        <f aca="false">'[4]Form 5'!R75</f>
        <v>0</v>
      </c>
      <c r="H112" s="41"/>
      <c r="I112" s="41" t="n">
        <f aca="false">SUM(E112:H112)</f>
        <v>37.76</v>
      </c>
      <c r="J112" s="41" t="n">
        <v>1.36140842954856</v>
      </c>
      <c r="K112" s="41" t="n">
        <f aca="false">SUM(I112,J112)</f>
        <v>39.1214084295486</v>
      </c>
    </row>
    <row r="113" customFormat="false" ht="15" hidden="false" customHeight="true" outlineLevel="0" collapsed="false">
      <c r="B113" s="107" t="s">
        <v>215</v>
      </c>
      <c r="C113" s="40" t="n">
        <f aca="false">'Form 3'!F53</f>
        <v>0</v>
      </c>
      <c r="D113" s="4"/>
      <c r="E113" s="41" t="n">
        <f aca="false">'[4]Form 5'!O76</f>
        <v>0</v>
      </c>
      <c r="F113" s="41" t="n">
        <f aca="false">'[4]Form 5'!L76</f>
        <v>0</v>
      </c>
      <c r="G113" s="41" t="n">
        <f aca="false">'[4]Form 5'!R76</f>
        <v>0</v>
      </c>
      <c r="H113" s="41"/>
      <c r="I113" s="41" t="n">
        <f aca="false">SUM(E113:H113)</f>
        <v>0</v>
      </c>
      <c r="J113" s="41" t="n">
        <v>0</v>
      </c>
      <c r="K113" s="41" t="n">
        <f aca="false">SUM(I113,J113)</f>
        <v>0</v>
      </c>
    </row>
    <row r="114" customFormat="false" ht="15" hidden="false" customHeight="true" outlineLevel="0" collapsed="false">
      <c r="B114" s="107" t="s">
        <v>216</v>
      </c>
      <c r="C114" s="40" t="n">
        <f aca="false">'Form 3'!F54</f>
        <v>86</v>
      </c>
      <c r="D114" s="4"/>
      <c r="E114" s="41" t="n">
        <f aca="false">'[4]Form 5'!O77</f>
        <v>0</v>
      </c>
      <c r="F114" s="41" t="n">
        <f aca="false">'[4]Form 5'!L77</f>
        <v>36.12</v>
      </c>
      <c r="G114" s="41" t="n">
        <f aca="false">'[4]Form 5'!R77</f>
        <v>0</v>
      </c>
      <c r="H114" s="41"/>
      <c r="I114" s="41" t="n">
        <f aca="false">SUM(E114:H114)</f>
        <v>36.12</v>
      </c>
      <c r="J114" s="41" t="n">
        <v>0.991200874145007</v>
      </c>
      <c r="K114" s="41" t="n">
        <f aca="false">SUM(I114,J114)</f>
        <v>37.111200874145</v>
      </c>
    </row>
    <row r="115" customFormat="false" ht="15" hidden="false" customHeight="true" outlineLevel="0" collapsed="false">
      <c r="B115" s="107" t="s">
        <v>217</v>
      </c>
      <c r="C115" s="40" t="n">
        <f aca="false">'Form 3'!F55</f>
        <v>0</v>
      </c>
      <c r="D115" s="4"/>
      <c r="E115" s="41" t="n">
        <f aca="false">'[4]Form 5'!O78</f>
        <v>0</v>
      </c>
      <c r="F115" s="41" t="n">
        <f aca="false">'[4]Form 5'!L78</f>
        <v>0</v>
      </c>
      <c r="G115" s="41" t="n">
        <f aca="false">'[4]Form 5'!R78</f>
        <v>0</v>
      </c>
      <c r="H115" s="41"/>
      <c r="I115" s="41" t="n">
        <f aca="false">SUM(E115:H115)</f>
        <v>0</v>
      </c>
      <c r="J115" s="41" t="n">
        <v>0</v>
      </c>
      <c r="K115" s="41" t="n">
        <f aca="false">SUM(I115,J115)</f>
        <v>0</v>
      </c>
    </row>
    <row r="116" customFormat="false" ht="15" hidden="false" customHeight="true" outlineLevel="0" collapsed="false">
      <c r="B116" s="107" t="s">
        <v>218</v>
      </c>
      <c r="C116" s="40" t="n">
        <f aca="false">'Form 3'!F56</f>
        <v>0</v>
      </c>
      <c r="D116" s="4"/>
      <c r="E116" s="41" t="n">
        <f aca="false">'[4]Form 5'!O79</f>
        <v>0</v>
      </c>
      <c r="F116" s="41" t="n">
        <f aca="false">'[4]Form 5'!L79</f>
        <v>0</v>
      </c>
      <c r="G116" s="41" t="n">
        <f aca="false">'[4]Form 5'!R79</f>
        <v>0</v>
      </c>
      <c r="H116" s="41"/>
      <c r="I116" s="41" t="n">
        <f aca="false">SUM(E116:H116)</f>
        <v>0</v>
      </c>
      <c r="J116" s="41" t="n">
        <v>0</v>
      </c>
      <c r="K116" s="41" t="n">
        <f aca="false">SUM(I116,J116)</f>
        <v>0</v>
      </c>
    </row>
    <row r="117" customFormat="false" ht="15" hidden="false" customHeight="true" outlineLevel="0" collapsed="false">
      <c r="B117" s="107" t="s">
        <v>219</v>
      </c>
      <c r="C117" s="40" t="n">
        <f aca="false">'Form 3'!F57</f>
        <v>0</v>
      </c>
      <c r="D117" s="4"/>
      <c r="E117" s="41" t="n">
        <f aca="false">'[4]Form 5'!O80</f>
        <v>0</v>
      </c>
      <c r="F117" s="41" t="n">
        <f aca="false">'[4]Form 5'!L80</f>
        <v>0</v>
      </c>
      <c r="G117" s="41" t="n">
        <f aca="false">'[4]Form 5'!R80</f>
        <v>0</v>
      </c>
      <c r="H117" s="41"/>
      <c r="I117" s="41" t="n">
        <f aca="false">SUM(E117:H117)</f>
        <v>0</v>
      </c>
      <c r="J117" s="41" t="n">
        <v>0</v>
      </c>
      <c r="K117" s="41" t="n">
        <f aca="false">SUM(I117,J117)</f>
        <v>0</v>
      </c>
    </row>
    <row r="118" customFormat="false" ht="15" hidden="false" customHeight="true" outlineLevel="0" collapsed="false">
      <c r="B118" s="107"/>
      <c r="C118" s="4"/>
      <c r="D118" s="4"/>
      <c r="E118" s="41"/>
      <c r="F118" s="41"/>
      <c r="G118" s="41"/>
      <c r="H118" s="41"/>
      <c r="I118" s="41"/>
      <c r="J118" s="4"/>
      <c r="K118" s="41" t="n">
        <f aca="false">SUM(I118,J118)</f>
        <v>0</v>
      </c>
    </row>
    <row r="119" s="1" customFormat="true" ht="15" hidden="false" customHeight="true" outlineLevel="0" collapsed="false">
      <c r="B119" s="18" t="s">
        <v>277</v>
      </c>
      <c r="C119" s="20" t="n">
        <f aca="false">C105+C91+C77+C67</f>
        <v>19848.8284290793</v>
      </c>
      <c r="D119" s="18"/>
      <c r="E119" s="20" t="n">
        <f aca="false">E105+E91+E77+E67</f>
        <v>482.74206</v>
      </c>
      <c r="F119" s="20" t="n">
        <f aca="false">F105+F91+F77+F67</f>
        <v>4136.33309123891</v>
      </c>
      <c r="G119" s="20" t="n">
        <f aca="false">G105+G91+G77+G67</f>
        <v>60.1</v>
      </c>
      <c r="H119" s="20"/>
      <c r="I119" s="20" t="n">
        <f aca="false">SUM(E119:H119)</f>
        <v>4679.17515123891</v>
      </c>
      <c r="J119" s="20" t="n">
        <f aca="false">J105+J91+J77+J67</f>
        <v>356.839866901805</v>
      </c>
      <c r="K119" s="20" t="n">
        <f aca="false">SUM(I119,J119)</f>
        <v>5036.01501814071</v>
      </c>
    </row>
    <row r="120" customFormat="false" ht="15" hidden="false" customHeight="true" outlineLevel="0" collapsed="false">
      <c r="B120" s="139" t="s">
        <v>281</v>
      </c>
      <c r="C120" s="59"/>
      <c r="D120" s="59"/>
      <c r="E120" s="59"/>
      <c r="F120" s="59"/>
      <c r="G120" s="59"/>
      <c r="H120" s="59"/>
      <c r="I120" s="59"/>
      <c r="J120" s="59"/>
      <c r="K120" s="139" t="n">
        <v>125</v>
      </c>
    </row>
    <row r="121" customFormat="false" ht="15" hidden="false" customHeight="true" outlineLevel="0" collapsed="false">
      <c r="B121" s="139" t="s">
        <v>282</v>
      </c>
      <c r="C121" s="59"/>
      <c r="D121" s="59"/>
      <c r="E121" s="59"/>
      <c r="F121" s="59"/>
      <c r="G121" s="59"/>
      <c r="H121" s="59"/>
      <c r="I121" s="136"/>
      <c r="J121" s="59"/>
      <c r="K121" s="140" t="n">
        <f aca="false">K119-K120</f>
        <v>4911.01501814071</v>
      </c>
    </row>
    <row r="122" customFormat="false" ht="12.75" hidden="false" customHeight="false" outlineLevel="0" collapsed="false">
      <c r="B122" s="139"/>
      <c r="C122" s="59"/>
      <c r="D122" s="59"/>
      <c r="E122" s="59"/>
      <c r="F122" s="59"/>
      <c r="G122" s="59"/>
      <c r="H122" s="59"/>
      <c r="I122" s="136"/>
      <c r="J122" s="59"/>
      <c r="K122" s="140"/>
    </row>
    <row r="123" customFormat="false" ht="12.75" hidden="false" customHeight="false" outlineLevel="0" collapsed="false">
      <c r="B123" s="1" t="s">
        <v>265</v>
      </c>
      <c r="C123" s="59"/>
      <c r="D123" s="59"/>
      <c r="E123" s="59"/>
      <c r="F123" s="59"/>
      <c r="G123" s="59"/>
      <c r="H123" s="59"/>
      <c r="I123" s="59"/>
      <c r="J123" s="59"/>
      <c r="K123" s="59"/>
    </row>
    <row r="124" customFormat="false" ht="12.75" hidden="false" customHeight="false" outlineLevel="0" collapsed="false">
      <c r="B124" s="1" t="s">
        <v>41</v>
      </c>
    </row>
    <row r="125" customFormat="false" ht="12.75" hidden="false" customHeight="false" outlineLevel="0" collapsed="false">
      <c r="B125" s="2" t="s">
        <v>266</v>
      </c>
      <c r="C125" s="137" t="s">
        <v>267</v>
      </c>
      <c r="D125" s="137"/>
      <c r="E125" s="137" t="s">
        <v>268</v>
      </c>
      <c r="F125" s="137"/>
      <c r="G125" s="137"/>
      <c r="H125" s="137"/>
      <c r="I125" s="137"/>
      <c r="J125" s="2" t="s">
        <v>269</v>
      </c>
      <c r="K125" s="2" t="s">
        <v>270</v>
      </c>
    </row>
    <row r="126" customFormat="false" ht="12.75" hidden="false" customHeight="false" outlineLevel="0" collapsed="false">
      <c r="B126" s="2"/>
      <c r="C126" s="2" t="s">
        <v>271</v>
      </c>
      <c r="D126" s="2" t="s">
        <v>272</v>
      </c>
      <c r="E126" s="2" t="s">
        <v>59</v>
      </c>
      <c r="F126" s="2" t="s">
        <v>273</v>
      </c>
      <c r="G126" s="2" t="s">
        <v>274</v>
      </c>
      <c r="H126" s="2" t="s">
        <v>275</v>
      </c>
      <c r="I126" s="2" t="s">
        <v>64</v>
      </c>
      <c r="J126" s="2"/>
      <c r="K126" s="2"/>
    </row>
    <row r="127" customFormat="false" ht="13.5" hidden="false" customHeight="false" outlineLevel="0" collapsed="false">
      <c r="B127" s="2" t="n">
        <v>1</v>
      </c>
      <c r="C127" s="2" t="n">
        <v>2</v>
      </c>
      <c r="D127" s="2" t="n">
        <v>3</v>
      </c>
      <c r="E127" s="2" t="n">
        <v>4</v>
      </c>
      <c r="F127" s="2" t="n">
        <v>5</v>
      </c>
      <c r="G127" s="2" t="n">
        <v>6</v>
      </c>
      <c r="H127" s="2" t="n">
        <v>7</v>
      </c>
      <c r="I127" s="2" t="n">
        <v>8</v>
      </c>
      <c r="J127" s="2" t="n">
        <v>9</v>
      </c>
      <c r="K127" s="2" t="s">
        <v>276</v>
      </c>
    </row>
    <row r="128" s="1" customFormat="true" ht="15.75" hidden="false" customHeight="true" outlineLevel="0" collapsed="false">
      <c r="B128" s="105" t="s">
        <v>182</v>
      </c>
      <c r="C128" s="61" t="n">
        <f aca="false">SUM(C129:C137)</f>
        <v>13796.0644623141</v>
      </c>
      <c r="D128" s="138" t="s">
        <v>279</v>
      </c>
      <c r="E128" s="61" t="n">
        <f aca="false">SUM(E129:E137)</f>
        <v>49.76</v>
      </c>
      <c r="F128" s="61" t="n">
        <f aca="false">SUM(F129:F137)</f>
        <v>2133.96788144668</v>
      </c>
      <c r="G128" s="61" t="n">
        <f aca="false">SUM(G129:G137)</f>
        <v>26.7</v>
      </c>
      <c r="H128" s="61" t="n">
        <f aca="false">SUM(H129:H137)</f>
        <v>0</v>
      </c>
      <c r="I128" s="20" t="n">
        <f aca="false">SUM(I129:I137)</f>
        <v>2210.42788144668</v>
      </c>
      <c r="J128" s="61" t="n">
        <v>294.376955850422</v>
      </c>
      <c r="K128" s="61" t="n">
        <f aca="false">SUM(K129:K137)</f>
        <v>2576.79812950517</v>
      </c>
    </row>
    <row r="129" customFormat="false" ht="15.75" hidden="false" customHeight="true" outlineLevel="0" collapsed="false">
      <c r="B129" s="4" t="s">
        <v>183</v>
      </c>
      <c r="C129" s="60" t="n">
        <f aca="false">'Form 3'!G8</f>
        <v>3694.11593583663</v>
      </c>
      <c r="D129" s="141" t="n">
        <v>2871344.03425755</v>
      </c>
      <c r="E129" s="60"/>
      <c r="F129" s="60" t="n">
        <v>933.583068890304</v>
      </c>
      <c r="G129" s="60" t="n">
        <v>21.37</v>
      </c>
      <c r="H129" s="60"/>
      <c r="I129" s="41" t="n">
        <f aca="false">SUM(E129:H129)</f>
        <v>954.953068890304</v>
      </c>
      <c r="J129" s="60" t="n">
        <v>154.515815066345</v>
      </c>
      <c r="K129" s="60" t="n">
        <f aca="false">SUM(I129,J129)</f>
        <v>1109.46888395665</v>
      </c>
    </row>
    <row r="130" customFormat="false" ht="15.75" hidden="false" customHeight="true" outlineLevel="0" collapsed="false">
      <c r="B130" s="4" t="s">
        <v>207</v>
      </c>
      <c r="C130" s="60" t="n">
        <f aca="false">'Form 3'!G9</f>
        <v>1161.55518085823</v>
      </c>
      <c r="D130" s="141" t="n">
        <v>784372.699013654</v>
      </c>
      <c r="E130" s="60"/>
      <c r="F130" s="60" t="n">
        <v>668.307812556379</v>
      </c>
      <c r="G130" s="60" t="n">
        <v>5.18</v>
      </c>
      <c r="H130" s="60"/>
      <c r="I130" s="60" t="n">
        <f aca="false">SUM(E130:H130)</f>
        <v>673.487812556379</v>
      </c>
      <c r="J130" s="60" t="n">
        <v>30.2143592931242</v>
      </c>
      <c r="K130" s="60" t="n">
        <f aca="false">SUM(I130,J130)</f>
        <v>703.702171849504</v>
      </c>
    </row>
    <row r="131" customFormat="false" ht="15.75" hidden="false" customHeight="true" outlineLevel="0" collapsed="false">
      <c r="B131" s="4" t="s">
        <v>185</v>
      </c>
      <c r="C131" s="60" t="n">
        <f aca="false">'Form 3'!G10</f>
        <v>1113.0450165766</v>
      </c>
      <c r="D131" s="60" t="n">
        <v>1246970</v>
      </c>
      <c r="E131" s="60" t="n">
        <v>49.36</v>
      </c>
      <c r="F131" s="60" t="n">
        <v>417.39</v>
      </c>
      <c r="G131" s="60"/>
      <c r="H131" s="60"/>
      <c r="I131" s="60" t="n">
        <f aca="false">SUM(E131:H131)</f>
        <v>466.75</v>
      </c>
      <c r="J131" s="60" t="n">
        <v>12.0117170422195</v>
      </c>
      <c r="K131" s="60" t="n">
        <f aca="false">SUM(I131,J131)</f>
        <v>478.76171704222</v>
      </c>
    </row>
    <row r="132" customFormat="false" ht="15.75" hidden="false" customHeight="true" outlineLevel="0" collapsed="false">
      <c r="B132" s="4" t="s">
        <v>186</v>
      </c>
      <c r="C132" s="60" t="n">
        <f aca="false">'Form 3'!G11</f>
        <v>14.5414885367872</v>
      </c>
      <c r="D132" s="60" t="n">
        <v>21660</v>
      </c>
      <c r="E132" s="60" t="n">
        <v>0.26</v>
      </c>
      <c r="F132" s="60" t="n">
        <v>2.617</v>
      </c>
      <c r="G132" s="60"/>
      <c r="H132" s="60"/>
      <c r="I132" s="60" t="n">
        <f aca="false">SUM(E132:H132)</f>
        <v>2.877</v>
      </c>
      <c r="J132" s="60" t="n">
        <v>0.689288299155609</v>
      </c>
      <c r="K132" s="60" t="n">
        <f aca="false">SUM(I132,J132)</f>
        <v>3.56628829915561</v>
      </c>
    </row>
    <row r="133" customFormat="false" ht="15.75" hidden="false" customHeight="true" outlineLevel="0" collapsed="false">
      <c r="B133" s="4" t="s">
        <v>208</v>
      </c>
      <c r="C133" s="60" t="n">
        <f aca="false">'Form 3'!G12</f>
        <v>7352.04462771689</v>
      </c>
      <c r="D133" s="60"/>
      <c r="E133" s="60"/>
      <c r="F133" s="60" t="n">
        <v>14.02</v>
      </c>
      <c r="G133" s="60"/>
      <c r="H133" s="60"/>
      <c r="I133" s="60" t="n">
        <f aca="false">SUM(E133:H133)</f>
        <v>14.02</v>
      </c>
      <c r="J133" s="60" t="n">
        <v>55.9266486296743</v>
      </c>
      <c r="K133" s="60" t="n">
        <f aca="false">SUM(I133,J133)</f>
        <v>69.9466486296743</v>
      </c>
    </row>
    <row r="134" customFormat="false" ht="15.75" hidden="false" customHeight="true" outlineLevel="0" collapsed="false">
      <c r="B134" s="4" t="s">
        <v>209</v>
      </c>
      <c r="C134" s="60" t="n">
        <f aca="false">'Form 3'!G13</f>
        <v>403</v>
      </c>
      <c r="D134" s="60" t="n">
        <v>149825</v>
      </c>
      <c r="E134" s="60" t="n">
        <v>0.14</v>
      </c>
      <c r="F134" s="60" t="n">
        <v>72.97</v>
      </c>
      <c r="G134" s="60"/>
      <c r="H134" s="60"/>
      <c r="I134" s="60" t="n">
        <f aca="false">SUM(E134:H134)</f>
        <v>73.11</v>
      </c>
      <c r="J134" s="60" t="n">
        <v>39.4712626224367</v>
      </c>
      <c r="K134" s="60" t="n">
        <f aca="false">SUM(I134,J134)</f>
        <v>112.581262622437</v>
      </c>
    </row>
    <row r="135" customFormat="false" ht="15.75" hidden="false" customHeight="true" outlineLevel="0" collapsed="false">
      <c r="B135" s="4" t="s">
        <v>189</v>
      </c>
      <c r="C135" s="60" t="n">
        <f aca="false">'Form 3'!G14</f>
        <v>48.7622127889621</v>
      </c>
      <c r="D135" s="60" t="n">
        <v>26510</v>
      </c>
      <c r="E135" s="60"/>
      <c r="F135" s="60" t="n">
        <v>19.5</v>
      </c>
      <c r="G135" s="60" t="n">
        <v>0.15</v>
      </c>
      <c r="H135" s="60"/>
      <c r="I135" s="60" t="n">
        <f aca="false">SUM(E135:H135)</f>
        <v>19.65</v>
      </c>
      <c r="J135" s="60" t="n">
        <v>1.54786489746683</v>
      </c>
      <c r="K135" s="60" t="n">
        <f aca="false">SUM(I135,J135)</f>
        <v>21.1978648974668</v>
      </c>
    </row>
    <row r="136" customFormat="false" ht="15.75" hidden="false" customHeight="true" outlineLevel="0" collapsed="false">
      <c r="B136" s="4" t="s">
        <v>190</v>
      </c>
      <c r="C136" s="60" t="n">
        <f aca="false">'Form 3'!G15</f>
        <v>9</v>
      </c>
      <c r="D136" s="60"/>
      <c r="E136" s="60"/>
      <c r="F136" s="60" t="n">
        <v>5.58</v>
      </c>
      <c r="G136" s="60"/>
      <c r="H136" s="60"/>
      <c r="I136" s="60" t="n">
        <f aca="false">SUM(E136:H136)</f>
        <v>5.58</v>
      </c>
      <c r="J136" s="60"/>
      <c r="K136" s="60" t="n">
        <f aca="false">SUM(I136,J136)</f>
        <v>5.58</v>
      </c>
    </row>
    <row r="137" customFormat="false" ht="15.75" hidden="false" customHeight="true" outlineLevel="0" collapsed="false">
      <c r="B137" s="4"/>
      <c r="C137" s="60" t="n">
        <f aca="false">'Form 3'!G16</f>
        <v>0</v>
      </c>
      <c r="D137" s="60"/>
      <c r="E137" s="60"/>
      <c r="F137" s="60"/>
      <c r="G137" s="60"/>
      <c r="H137" s="60"/>
      <c r="I137" s="60" t="n">
        <f aca="false">SUM(E137:H137)</f>
        <v>0</v>
      </c>
      <c r="J137" s="60" t="n">
        <v>71.9932922080604</v>
      </c>
      <c r="K137" s="60" t="n">
        <f aca="false">SUM(I137,J137)</f>
        <v>71.9932922080604</v>
      </c>
    </row>
    <row r="138" s="1" customFormat="true" ht="15.75" hidden="false" customHeight="true" outlineLevel="0" collapsed="false">
      <c r="B138" s="18" t="s">
        <v>210</v>
      </c>
      <c r="C138" s="61" t="n">
        <f aca="false">SUM(C139:C150)</f>
        <v>2920.57697109805</v>
      </c>
      <c r="D138" s="138" t="s">
        <v>280</v>
      </c>
      <c r="E138" s="61" t="n">
        <f aca="false">SUM(E139:E150)</f>
        <v>196.72614</v>
      </c>
      <c r="F138" s="61" t="n">
        <f aca="false">SUM(F139:F150)</f>
        <v>1034.40146512129</v>
      </c>
      <c r="G138" s="61" t="n">
        <f aca="false">SUM(G139:G150)</f>
        <v>22.7</v>
      </c>
      <c r="H138" s="61" t="n">
        <f aca="false">SUM(H139:H150)</f>
        <v>0</v>
      </c>
      <c r="I138" s="61" t="n">
        <f aca="false">SUM(I139:I150)</f>
        <v>1253.82760512129</v>
      </c>
      <c r="J138" s="61" t="n">
        <v>30.9008066979528</v>
      </c>
      <c r="K138" s="61" t="n">
        <f aca="false">SUM(K139:K150)</f>
        <v>1284.72841181925</v>
      </c>
    </row>
    <row r="139" customFormat="false" ht="15.75" hidden="false" customHeight="true" outlineLevel="0" collapsed="false">
      <c r="B139" s="107" t="s">
        <v>211</v>
      </c>
      <c r="C139" s="60" t="n">
        <f aca="false">'Form 3'!G18</f>
        <v>2020.09</v>
      </c>
      <c r="D139" s="60" t="n">
        <v>583</v>
      </c>
      <c r="E139" s="41" t="n">
        <f aca="false">'[4]Form 5'!P43</f>
        <v>136.422</v>
      </c>
      <c r="F139" s="41" t="n">
        <f aca="false">'[4]Form 5'!M43</f>
        <v>666.6297</v>
      </c>
      <c r="G139" s="41" t="n">
        <f aca="false">'[4]Form 5'!S43</f>
        <v>14</v>
      </c>
      <c r="H139" s="60"/>
      <c r="I139" s="41" t="n">
        <f aca="false">SUM(E139:H139)</f>
        <v>817.0517</v>
      </c>
      <c r="J139" s="60" t="n">
        <v>20.8781721680837</v>
      </c>
      <c r="K139" s="60" t="n">
        <f aca="false">SUM(I139,J139)</f>
        <v>837.929872168084</v>
      </c>
    </row>
    <row r="140" customFormat="false" ht="15.75" hidden="false" customHeight="true" outlineLevel="0" collapsed="false">
      <c r="B140" s="107" t="s">
        <v>193</v>
      </c>
      <c r="C140" s="60" t="n">
        <f aca="false">'Form 3'!G19</f>
        <v>54.8839743304372</v>
      </c>
      <c r="D140" s="60"/>
      <c r="E140" s="41" t="n">
        <f aca="false">'[4]Form 5'!P44</f>
        <v>0</v>
      </c>
      <c r="F140" s="41" t="n">
        <f aca="false">'[4]Form 5'!M44</f>
        <v>24.1489487053924</v>
      </c>
      <c r="G140" s="41" t="n">
        <f aca="false">'[4]Form 5'!S44</f>
        <v>0</v>
      </c>
      <c r="H140" s="60"/>
      <c r="I140" s="60" t="n">
        <f aca="false">SUM(E140:H140)</f>
        <v>24.1489487053924</v>
      </c>
      <c r="J140" s="60" t="n">
        <v>0.471218587756162</v>
      </c>
      <c r="K140" s="60" t="n">
        <f aca="false">SUM(I140,J140)</f>
        <v>24.6201672931485</v>
      </c>
    </row>
    <row r="141" customFormat="false" ht="15.75" hidden="false" customHeight="true" outlineLevel="0" collapsed="false">
      <c r="B141" s="107" t="s">
        <v>194</v>
      </c>
      <c r="C141" s="60" t="n">
        <f aca="false">'Form 3'!G20</f>
        <v>3.56269653961141</v>
      </c>
      <c r="D141" s="60"/>
      <c r="E141" s="41" t="n">
        <f aca="false">'[4]Form 5'!P45</f>
        <v>0</v>
      </c>
      <c r="F141" s="41" t="n">
        <v>1.28</v>
      </c>
      <c r="G141" s="41" t="n">
        <f aca="false">'[4]Form 5'!S45</f>
        <v>0</v>
      </c>
      <c r="H141" s="60"/>
      <c r="I141" s="60" t="n">
        <f aca="false">SUM(E141:H141)</f>
        <v>1.28</v>
      </c>
      <c r="J141" s="60" t="n">
        <v>0.0374357977034961</v>
      </c>
      <c r="K141" s="60" t="n">
        <f aca="false">SUM(I141,J141)</f>
        <v>1.3174357977035</v>
      </c>
    </row>
    <row r="142" customFormat="false" ht="15.75" hidden="false" customHeight="true" outlineLevel="0" collapsed="false">
      <c r="B142" s="107" t="s">
        <v>195</v>
      </c>
      <c r="C142" s="60" t="n">
        <f aca="false">'Form 3'!G21</f>
        <v>1</v>
      </c>
      <c r="D142" s="60" t="n">
        <v>2.59</v>
      </c>
      <c r="E142" s="41" t="n">
        <f aca="false">'[4]Form 5'!P46</f>
        <v>0.60606</v>
      </c>
      <c r="F142" s="41" t="n">
        <f aca="false">'[4]Form 5'!M46</f>
        <v>0.5016</v>
      </c>
      <c r="G142" s="41" t="n">
        <f aca="false">'[4]Form 5'!S46</f>
        <v>0</v>
      </c>
      <c r="H142" s="60"/>
      <c r="I142" s="60" t="n">
        <f aca="false">SUM(E142:H142)</f>
        <v>1.10766</v>
      </c>
      <c r="J142" s="60" t="n">
        <v>0</v>
      </c>
      <c r="K142" s="60" t="n">
        <f aca="false">SUM(I142,J142)</f>
        <v>1.10766</v>
      </c>
    </row>
    <row r="143" customFormat="false" ht="15.75" hidden="false" customHeight="true" outlineLevel="0" collapsed="false">
      <c r="B143" s="107" t="s">
        <v>212</v>
      </c>
      <c r="C143" s="60" t="n">
        <f aca="false">'Form 3'!G22</f>
        <v>0</v>
      </c>
      <c r="D143" s="60"/>
      <c r="E143" s="41" t="n">
        <f aca="false">'[4]Form 5'!P47</f>
        <v>0</v>
      </c>
      <c r="F143" s="41" t="n">
        <f aca="false">'[4]Form 5'!M47</f>
        <v>0</v>
      </c>
      <c r="G143" s="41" t="n">
        <f aca="false">'[4]Form 5'!S47</f>
        <v>0</v>
      </c>
      <c r="H143" s="60"/>
      <c r="I143" s="60" t="n">
        <f aca="false">SUM(E143:H143)</f>
        <v>0</v>
      </c>
      <c r="J143" s="60" t="n">
        <v>0</v>
      </c>
      <c r="K143" s="60" t="n">
        <f aca="false">SUM(I143,J143)</f>
        <v>0</v>
      </c>
    </row>
    <row r="144" customFormat="false" ht="15.75" hidden="false" customHeight="true" outlineLevel="0" collapsed="false">
      <c r="B144" s="107" t="s">
        <v>213</v>
      </c>
      <c r="C144" s="60" t="n">
        <f aca="false">'Form 3'!G23</f>
        <v>713.688661896903</v>
      </c>
      <c r="D144" s="60" t="n">
        <v>255.12</v>
      </c>
      <c r="E144" s="41" t="n">
        <f aca="false">'[4]Form 5'!P48</f>
        <v>59.69808</v>
      </c>
      <c r="F144" s="41" t="n">
        <f aca="false">'[4]Form 5'!M48</f>
        <v>314.023011234637</v>
      </c>
      <c r="G144" s="41" t="n">
        <f aca="false">'[4]Form 5'!S48</f>
        <v>8.7</v>
      </c>
      <c r="H144" s="60"/>
      <c r="I144" s="60" t="n">
        <f aca="false">SUM(E144:H144)</f>
        <v>382.421091234637</v>
      </c>
      <c r="J144" s="60" t="n">
        <v>6.04968487295276</v>
      </c>
      <c r="K144" s="60" t="n">
        <f aca="false">SUM(I144,J144)</f>
        <v>388.47077610759</v>
      </c>
    </row>
    <row r="145" customFormat="false" ht="15.75" hidden="false" customHeight="true" outlineLevel="0" collapsed="false">
      <c r="B145" s="107" t="s">
        <v>214</v>
      </c>
      <c r="C145" s="60" t="n">
        <f aca="false">'Form 3'!G24</f>
        <v>37.7771648204886</v>
      </c>
      <c r="D145" s="60"/>
      <c r="E145" s="41" t="n">
        <f aca="false">'[4]Form 5'!P49</f>
        <v>0</v>
      </c>
      <c r="F145" s="41" t="n">
        <f aca="false">'[4]Form 5'!M49</f>
        <v>8.95789089763531</v>
      </c>
      <c r="G145" s="41" t="n">
        <f aca="false">'[4]Form 5'!S49</f>
        <v>0</v>
      </c>
      <c r="H145" s="60"/>
      <c r="I145" s="60" t="n">
        <f aca="false">SUM(E145:H145)</f>
        <v>8.95789089763531</v>
      </c>
      <c r="J145" s="60" t="n">
        <v>0.27590005980315</v>
      </c>
      <c r="K145" s="60" t="n">
        <f aca="false">SUM(I145,J145)</f>
        <v>9.23379095743846</v>
      </c>
    </row>
    <row r="146" customFormat="false" ht="15.75" hidden="false" customHeight="true" outlineLevel="0" collapsed="false">
      <c r="B146" s="107" t="s">
        <v>215</v>
      </c>
      <c r="C146" s="60" t="n">
        <f aca="false">'Form 3'!G25</f>
        <v>35.6878612716763</v>
      </c>
      <c r="D146" s="60"/>
      <c r="E146" s="41" t="n">
        <f aca="false">'[4]Form 5'!P50</f>
        <v>0</v>
      </c>
      <c r="F146" s="41" t="n">
        <f aca="false">'[4]Form 5'!M50</f>
        <v>0</v>
      </c>
      <c r="G146" s="41" t="n">
        <f aca="false">'[4]Form 5'!S50</f>
        <v>0</v>
      </c>
      <c r="H146" s="60"/>
      <c r="I146" s="60" t="n">
        <f aca="false">SUM(E146:H146)</f>
        <v>0</v>
      </c>
      <c r="J146" s="60" t="n">
        <v>0.300283626732284</v>
      </c>
      <c r="K146" s="60" t="n">
        <f aca="false">SUM(I146,J146)</f>
        <v>0.300283626732284</v>
      </c>
    </row>
    <row r="147" customFormat="false" ht="15.75" hidden="false" customHeight="true" outlineLevel="0" collapsed="false">
      <c r="B147" s="107" t="s">
        <v>216</v>
      </c>
      <c r="C147" s="60" t="n">
        <f aca="false">'Form 3'!G26</f>
        <v>0</v>
      </c>
      <c r="D147" s="60"/>
      <c r="E147" s="41" t="n">
        <f aca="false">'[4]Form 5'!P51</f>
        <v>0</v>
      </c>
      <c r="F147" s="41" t="n">
        <f aca="false">'[4]Form 5'!M51</f>
        <v>0</v>
      </c>
      <c r="G147" s="41" t="n">
        <f aca="false">'[4]Form 5'!S51</f>
        <v>0</v>
      </c>
      <c r="H147" s="60"/>
      <c r="I147" s="60" t="n">
        <f aca="false">SUM(E147:H147)</f>
        <v>0</v>
      </c>
      <c r="J147" s="60" t="n">
        <v>0</v>
      </c>
      <c r="K147" s="60" t="n">
        <f aca="false">SUM(I147,J147)</f>
        <v>0</v>
      </c>
    </row>
    <row r="148" customFormat="false" ht="15.75" hidden="false" customHeight="true" outlineLevel="0" collapsed="false">
      <c r="B148" s="107" t="s">
        <v>217</v>
      </c>
      <c r="C148" s="60" t="n">
        <f aca="false">'Form 3'!G27</f>
        <v>53.8866122389351</v>
      </c>
      <c r="D148" s="60"/>
      <c r="E148" s="41" t="n">
        <f aca="false">'[4]Form 5'!P52</f>
        <v>0</v>
      </c>
      <c r="F148" s="41" t="n">
        <f aca="false">'[4]Form 5'!M52</f>
        <v>18.8603142836273</v>
      </c>
      <c r="G148" s="41" t="n">
        <f aca="false">'[4]Form 5'!S52</f>
        <v>0</v>
      </c>
      <c r="H148" s="60"/>
      <c r="I148" s="60" t="n">
        <f aca="false">SUM(E148:H148)</f>
        <v>18.8603142836273</v>
      </c>
      <c r="J148" s="60" t="n">
        <v>0.674449461259843</v>
      </c>
      <c r="K148" s="60" t="n">
        <f aca="false">SUM(I148,J148)</f>
        <v>19.5347637448871</v>
      </c>
    </row>
    <row r="149" customFormat="false" ht="15.75" hidden="false" customHeight="true" outlineLevel="0" collapsed="false">
      <c r="B149" s="107" t="s">
        <v>218</v>
      </c>
      <c r="C149" s="60" t="n">
        <f aca="false">'Form 3'!G28</f>
        <v>0</v>
      </c>
      <c r="D149" s="60"/>
      <c r="E149" s="41" t="n">
        <f aca="false">'[4]Form 5'!P53</f>
        <v>0</v>
      </c>
      <c r="F149" s="41" t="n">
        <f aca="false">'[4]Form 5'!M53</f>
        <v>0</v>
      </c>
      <c r="G149" s="41" t="n">
        <f aca="false">'[4]Form 5'!S53</f>
        <v>0</v>
      </c>
      <c r="H149" s="60"/>
      <c r="I149" s="60" t="n">
        <f aca="false">SUM(E149:H149)</f>
        <v>0</v>
      </c>
      <c r="J149" s="60" t="n">
        <v>2.21366212366142</v>
      </c>
      <c r="K149" s="60" t="n">
        <f aca="false">SUM(I149,J149)</f>
        <v>2.21366212366142</v>
      </c>
    </row>
    <row r="150" customFormat="false" ht="15.75" hidden="false" customHeight="true" outlineLevel="0" collapsed="false">
      <c r="B150" s="107" t="s">
        <v>219</v>
      </c>
      <c r="C150" s="60" t="n">
        <f aca="false">'Form 3'!G29</f>
        <v>0</v>
      </c>
      <c r="D150" s="60"/>
      <c r="E150" s="41" t="n">
        <f aca="false">'[4]Form 5'!P54</f>
        <v>0</v>
      </c>
      <c r="F150" s="41" t="n">
        <f aca="false">'[4]Form 5'!M54</f>
        <v>0</v>
      </c>
      <c r="G150" s="41" t="n">
        <f aca="false">'[4]Form 5'!S54</f>
        <v>0</v>
      </c>
      <c r="H150" s="60"/>
      <c r="I150" s="60" t="n">
        <f aca="false">SUM(E150:H150)</f>
        <v>0</v>
      </c>
      <c r="J150" s="60" t="n">
        <v>0</v>
      </c>
      <c r="K150" s="60" t="n">
        <f aca="false">SUM(I150,J150)</f>
        <v>0</v>
      </c>
    </row>
    <row r="151" customFormat="false" ht="15.75" hidden="false" customHeight="true" outlineLevel="0" collapsed="false">
      <c r="B151" s="4"/>
      <c r="C151" s="60" t="n">
        <f aca="false">'Form 3'!G30</f>
        <v>0</v>
      </c>
      <c r="D151" s="60"/>
      <c r="E151" s="60"/>
      <c r="F151" s="60"/>
      <c r="G151" s="60"/>
      <c r="H151" s="60"/>
      <c r="I151" s="60" t="n">
        <f aca="false">SUM(E151:H151)</f>
        <v>0</v>
      </c>
      <c r="J151" s="60"/>
      <c r="K151" s="60" t="n">
        <f aca="false">SUM(I151,J151)</f>
        <v>0</v>
      </c>
    </row>
    <row r="152" s="1" customFormat="true" ht="15.75" hidden="false" customHeight="true" outlineLevel="0" collapsed="false">
      <c r="B152" s="18" t="s">
        <v>220</v>
      </c>
      <c r="C152" s="61" t="n">
        <f aca="false">SUM(C153:C164)</f>
        <v>2756.79</v>
      </c>
      <c r="D152" s="61"/>
      <c r="E152" s="61" t="n">
        <f aca="false">SUM(E153:E164)</f>
        <v>184.19688</v>
      </c>
      <c r="F152" s="61" t="n">
        <f aca="false">SUM(F153:F164)</f>
        <v>873.64668</v>
      </c>
      <c r="G152" s="61" t="n">
        <f aca="false">SUM(G153:G164)</f>
        <v>9</v>
      </c>
      <c r="H152" s="61"/>
      <c r="I152" s="61" t="n">
        <f aca="false">SUM(I153:I164)</f>
        <v>1066.84356</v>
      </c>
      <c r="J152" s="61" t="n">
        <v>23.2707074573703</v>
      </c>
      <c r="K152" s="61" t="n">
        <f aca="false">SUM(K153:K164)</f>
        <v>1090.11066</v>
      </c>
    </row>
    <row r="153" customFormat="false" ht="15.75" hidden="false" customHeight="true" outlineLevel="0" collapsed="false">
      <c r="B153" s="107" t="s">
        <v>211</v>
      </c>
      <c r="C153" s="60" t="n">
        <f aca="false">'Form 3'!G32</f>
        <v>2437</v>
      </c>
      <c r="D153" s="60" t="n">
        <v>570.5</v>
      </c>
      <c r="E153" s="60" t="n">
        <f aca="false">'[4]Form 5'!P56</f>
        <v>157.458</v>
      </c>
      <c r="F153" s="60" t="n">
        <f aca="false">'[4]Form 5'!M56</f>
        <v>755.4328</v>
      </c>
      <c r="G153" s="60" t="n">
        <f aca="false">'[4]Form 5'!S56</f>
        <v>6.3</v>
      </c>
      <c r="H153" s="60"/>
      <c r="I153" s="60" t="n">
        <f aca="false">SUM(E153:H153)</f>
        <v>919.1908</v>
      </c>
      <c r="J153" s="60" t="n">
        <v>21.0854284965951</v>
      </c>
      <c r="K153" s="60" t="n">
        <f aca="false">SUM(I153,J153)</f>
        <v>940.276228496595</v>
      </c>
    </row>
    <row r="154" customFormat="false" ht="15.75" hidden="false" customHeight="true" outlineLevel="0" collapsed="false">
      <c r="B154" s="107" t="s">
        <v>193</v>
      </c>
      <c r="C154" s="60" t="n">
        <f aca="false">'Form 3'!G33</f>
        <v>36</v>
      </c>
      <c r="D154" s="60"/>
      <c r="E154" s="60" t="n">
        <f aca="false">'[4]Form 5'!P57</f>
        <v>0</v>
      </c>
      <c r="F154" s="41" t="n">
        <f aca="false">'[4]Form 5'!M57</f>
        <v>16.0644</v>
      </c>
      <c r="G154" s="60" t="n">
        <f aca="false">'[4]Form 5'!S57</f>
        <v>0</v>
      </c>
      <c r="H154" s="60"/>
      <c r="I154" s="60" t="n">
        <f aca="false">SUM(E154:H154)</f>
        <v>16.0644</v>
      </c>
      <c r="J154" s="60" t="n">
        <v>0.304702723939235</v>
      </c>
      <c r="K154" s="60" t="n">
        <f aca="false">SUM(I154,J154)</f>
        <v>16.3691027239392</v>
      </c>
    </row>
    <row r="155" customFormat="false" ht="15.75" hidden="false" customHeight="true" outlineLevel="0" collapsed="false">
      <c r="B155" s="107" t="s">
        <v>194</v>
      </c>
      <c r="C155" s="60" t="n">
        <f aca="false">'Form 3'!G34</f>
        <v>7</v>
      </c>
      <c r="D155" s="60"/>
      <c r="E155" s="60" t="n">
        <f aca="false">'[4]Form 5'!P58</f>
        <v>0</v>
      </c>
      <c r="F155" s="41" t="n">
        <f aca="false">'[4]Form 5'!M58</f>
        <v>2.45</v>
      </c>
      <c r="G155" s="60" t="n">
        <f aca="false">'[4]Form 5'!S58</f>
        <v>0</v>
      </c>
      <c r="H155" s="60"/>
      <c r="I155" s="60" t="n">
        <f aca="false">SUM(E155:H155)</f>
        <v>2.45</v>
      </c>
      <c r="J155" s="60" t="n">
        <v>0.0731286537454164</v>
      </c>
      <c r="K155" s="60" t="n">
        <f aca="false">SUM(I155,J155)</f>
        <v>2.52312865374542</v>
      </c>
    </row>
    <row r="156" customFormat="false" ht="15.75" hidden="false" customHeight="true" outlineLevel="0" collapsed="false">
      <c r="B156" s="107" t="s">
        <v>195</v>
      </c>
      <c r="C156" s="60" t="n">
        <f aca="false">'Form 3'!G35</f>
        <v>0</v>
      </c>
      <c r="D156" s="60"/>
      <c r="E156" s="60" t="n">
        <f aca="false">'[4]Form 5'!P59</f>
        <v>0</v>
      </c>
      <c r="F156" s="60" t="n">
        <f aca="false">'[4]Form 5'!M59</f>
        <v>0</v>
      </c>
      <c r="G156" s="60" t="n">
        <f aca="false">'[4]Form 5'!S59</f>
        <v>0</v>
      </c>
      <c r="H156" s="60"/>
      <c r="I156" s="60" t="n">
        <f aca="false">SUM(E156:H156)</f>
        <v>0</v>
      </c>
      <c r="J156" s="60" t="n">
        <v>0</v>
      </c>
      <c r="K156" s="60" t="n">
        <f aca="false">SUM(I156,J156)</f>
        <v>0</v>
      </c>
    </row>
    <row r="157" customFormat="false" ht="15.75" hidden="false" customHeight="true" outlineLevel="0" collapsed="false">
      <c r="B157" s="107" t="s">
        <v>212</v>
      </c>
      <c r="C157" s="60" t="n">
        <f aca="false">'Form 3'!G36</f>
        <v>37</v>
      </c>
      <c r="D157" s="60"/>
      <c r="E157" s="60" t="n">
        <f aca="false">'[4]Form 5'!P60</f>
        <v>0</v>
      </c>
      <c r="F157" s="60" t="n">
        <f aca="false">'[4]Form 5'!M60</f>
        <v>9.435</v>
      </c>
      <c r="G157" s="60" t="n">
        <f aca="false">'[4]Form 5'!S60</f>
        <v>0</v>
      </c>
      <c r="H157" s="60"/>
      <c r="I157" s="60" t="n">
        <f aca="false">SUM(E157:H157)</f>
        <v>9.435</v>
      </c>
      <c r="J157" s="60" t="n">
        <v>0</v>
      </c>
      <c r="K157" s="60" t="n">
        <f aca="false">SUM(I157,J157)</f>
        <v>9.435</v>
      </c>
    </row>
    <row r="158" customFormat="false" ht="15.75" hidden="false" customHeight="true" outlineLevel="0" collapsed="false">
      <c r="B158" s="107" t="s">
        <v>213</v>
      </c>
      <c r="C158" s="60" t="n">
        <f aca="false">'Form 3'!G37</f>
        <v>219</v>
      </c>
      <c r="D158" s="60" t="n">
        <v>96.88</v>
      </c>
      <c r="E158" s="60" t="n">
        <f aca="false">'[4]Form 5'!P61</f>
        <v>26.73888</v>
      </c>
      <c r="F158" s="60" t="n">
        <f aca="false">'[4]Form 5'!M61</f>
        <v>85.2735</v>
      </c>
      <c r="G158" s="60" t="n">
        <f aca="false">'[4]Form 5'!S61</f>
        <v>2.7</v>
      </c>
      <c r="H158" s="60"/>
      <c r="I158" s="60" t="n">
        <f aca="false">SUM(E158:H158)</f>
        <v>114.71238</v>
      </c>
      <c r="J158" s="60" t="n">
        <v>1.60883038239916</v>
      </c>
      <c r="K158" s="60" t="n">
        <f aca="false">SUM(I158,J158)</f>
        <v>116.321210382399</v>
      </c>
    </row>
    <row r="159" customFormat="false" ht="15.75" hidden="false" customHeight="true" outlineLevel="0" collapsed="false">
      <c r="B159" s="107" t="s">
        <v>214</v>
      </c>
      <c r="C159" s="60" t="n">
        <f aca="false">'Form 3'!G38</f>
        <v>2</v>
      </c>
      <c r="D159" s="60"/>
      <c r="E159" s="60" t="n">
        <f aca="false">'[4]Form 5'!P62</f>
        <v>0</v>
      </c>
      <c r="F159" s="60" t="n">
        <f aca="false">'[4]Form 5'!M62</f>
        <v>0.51448</v>
      </c>
      <c r="G159" s="60" t="n">
        <f aca="false">'[4]Form 5'!S62</f>
        <v>0</v>
      </c>
      <c r="H159" s="60"/>
      <c r="I159" s="60" t="n">
        <f aca="false">SUM(E159:H159)</f>
        <v>0.51448</v>
      </c>
      <c r="J159" s="60" t="n">
        <v>0.0121881089575694</v>
      </c>
      <c r="K159" s="60" t="n">
        <f aca="false">SUM(I159,J159)</f>
        <v>0.526668108957569</v>
      </c>
    </row>
    <row r="160" customFormat="false" ht="15.75" hidden="false" customHeight="true" outlineLevel="0" collapsed="false">
      <c r="B160" s="107" t="s">
        <v>215</v>
      </c>
      <c r="C160" s="60" t="n">
        <f aca="false">'Form 3'!G39</f>
        <v>6</v>
      </c>
      <c r="D160" s="60"/>
      <c r="E160" s="60" t="n">
        <f aca="false">'[4]Form 5'!P63</f>
        <v>0</v>
      </c>
      <c r="F160" s="60" t="n">
        <f aca="false">'[4]Form 5'!M63</f>
        <v>0</v>
      </c>
      <c r="G160" s="60" t="n">
        <f aca="false">'[4]Form 5'!S63</f>
        <v>0</v>
      </c>
      <c r="H160" s="60"/>
      <c r="I160" s="60" t="n">
        <f aca="false">SUM(E160:H160)</f>
        <v>0</v>
      </c>
      <c r="J160" s="60" t="n">
        <v>0.0365643268727082</v>
      </c>
      <c r="K160" s="60" t="n">
        <f aca="false">SUM(I160,J160)</f>
        <v>0.0365643268727082</v>
      </c>
    </row>
    <row r="161" customFormat="false" ht="15.75" hidden="false" customHeight="true" outlineLevel="0" collapsed="false">
      <c r="B161" s="107" t="s">
        <v>216</v>
      </c>
      <c r="C161" s="60" t="n">
        <f aca="false">'Form 3'!G40</f>
        <v>0</v>
      </c>
      <c r="D161" s="60"/>
      <c r="E161" s="60" t="n">
        <f aca="false">'[4]Form 5'!P64</f>
        <v>0</v>
      </c>
      <c r="F161" s="60" t="n">
        <f aca="false">'[4]Form 5'!M64</f>
        <v>0</v>
      </c>
      <c r="G161" s="60" t="n">
        <f aca="false">'[4]Form 5'!S64</f>
        <v>0</v>
      </c>
      <c r="H161" s="60"/>
      <c r="I161" s="60" t="n">
        <f aca="false">SUM(E161:H161)</f>
        <v>0</v>
      </c>
      <c r="J161" s="60" t="n">
        <v>0</v>
      </c>
      <c r="K161" s="60" t="n">
        <f aca="false">SUM(I161,J161)</f>
        <v>0</v>
      </c>
    </row>
    <row r="162" customFormat="false" ht="15.75" hidden="false" customHeight="true" outlineLevel="0" collapsed="false">
      <c r="B162" s="107" t="s">
        <v>217</v>
      </c>
      <c r="C162" s="60" t="n">
        <f aca="false">'Form 3'!G41</f>
        <v>12.79</v>
      </c>
      <c r="D162" s="60"/>
      <c r="E162" s="60" t="n">
        <f aca="false">'[4]Form 5'!P65</f>
        <v>0</v>
      </c>
      <c r="F162" s="60" t="n">
        <f aca="false">'[4]Form 5'!M65</f>
        <v>4.4765</v>
      </c>
      <c r="G162" s="60" t="n">
        <f aca="false">'[4]Form 5'!S65</f>
        <v>0</v>
      </c>
      <c r="H162" s="60"/>
      <c r="I162" s="60" t="n">
        <f aca="false">SUM(E162:H162)</f>
        <v>4.4765</v>
      </c>
      <c r="J162" s="60" t="n">
        <v>0.146257307490833</v>
      </c>
      <c r="K162" s="60" t="n">
        <f aca="false">SUM(I162,J162)</f>
        <v>4.62275730749083</v>
      </c>
    </row>
    <row r="163" customFormat="false" ht="15.75" hidden="false" customHeight="true" outlineLevel="0" collapsed="false">
      <c r="B163" s="107" t="s">
        <v>218</v>
      </c>
      <c r="C163" s="60" t="n">
        <f aca="false">'Form 3'!G42</f>
        <v>0</v>
      </c>
      <c r="D163" s="60"/>
      <c r="E163" s="60" t="n">
        <f aca="false">'[4]Form 5'!P66</f>
        <v>0</v>
      </c>
      <c r="F163" s="60" t="n">
        <f aca="false">'[4]Form 5'!M66</f>
        <v>0</v>
      </c>
      <c r="G163" s="60" t="n">
        <f aca="false">'[4]Form 5'!S66</f>
        <v>0</v>
      </c>
      <c r="H163" s="60"/>
      <c r="I163" s="60" t="n">
        <f aca="false">SUM(E163:H163)</f>
        <v>0</v>
      </c>
      <c r="J163" s="60" t="n">
        <v>0</v>
      </c>
      <c r="K163" s="60" t="n">
        <f aca="false">SUM(I163,J163)</f>
        <v>0</v>
      </c>
    </row>
    <row r="164" customFormat="false" ht="15.75" hidden="false" customHeight="true" outlineLevel="0" collapsed="false">
      <c r="B164" s="107" t="s">
        <v>219</v>
      </c>
      <c r="C164" s="60" t="n">
        <f aca="false">'Form 3'!G43</f>
        <v>0</v>
      </c>
      <c r="D164" s="60"/>
      <c r="E164" s="60" t="n">
        <f aca="false">'[4]Form 5'!P67</f>
        <v>0</v>
      </c>
      <c r="F164" s="60" t="n">
        <f aca="false">'[4]Form 5'!M67</f>
        <v>0</v>
      </c>
      <c r="G164" s="60" t="n">
        <f aca="false">'[4]Form 5'!S67</f>
        <v>0</v>
      </c>
      <c r="H164" s="60"/>
      <c r="I164" s="60" t="n">
        <f aca="false">SUM(E164:H164)</f>
        <v>0</v>
      </c>
      <c r="J164" s="60" t="n">
        <v>0</v>
      </c>
      <c r="K164" s="60" t="n">
        <f aca="false">SUM(I164,J164)</f>
        <v>0</v>
      </c>
    </row>
    <row r="165" customFormat="false" ht="15.75" hidden="false" customHeight="true" outlineLevel="0" collapsed="false">
      <c r="B165" s="4"/>
      <c r="C165" s="60"/>
      <c r="D165" s="60"/>
      <c r="E165" s="60"/>
      <c r="F165" s="60"/>
      <c r="G165" s="60"/>
      <c r="H165" s="60"/>
      <c r="I165" s="60" t="n">
        <f aca="false">SUM(E165:H165)</f>
        <v>0</v>
      </c>
      <c r="J165" s="60"/>
      <c r="K165" s="60" t="n">
        <f aca="false">SUM(I165,J165)</f>
        <v>0</v>
      </c>
    </row>
    <row r="166" s="1" customFormat="true" ht="15.75" hidden="false" customHeight="true" outlineLevel="0" collapsed="false">
      <c r="B166" s="18" t="s">
        <v>221</v>
      </c>
      <c r="C166" s="61" t="n">
        <f aca="false">SUM(C167:C178)</f>
        <v>1942.46</v>
      </c>
      <c r="D166" s="61"/>
      <c r="E166" s="61" t="n">
        <f aca="false">SUM(E167:E178)</f>
        <v>75.45</v>
      </c>
      <c r="F166" s="61" t="n">
        <f aca="false">SUM(F167:F178)</f>
        <v>548.7762</v>
      </c>
      <c r="G166" s="61" t="n">
        <f aca="false">SUM(G167:G178)</f>
        <v>1.7</v>
      </c>
      <c r="H166" s="61"/>
      <c r="I166" s="61" t="n">
        <f aca="false">SUM(I167:I178)</f>
        <v>625.9262</v>
      </c>
      <c r="J166" s="61" t="n">
        <v>17.8217780527373</v>
      </c>
      <c r="K166" s="61" t="n">
        <f aca="false">SUM(K167:K178)</f>
        <v>643.7519</v>
      </c>
    </row>
    <row r="167" customFormat="false" ht="15.75" hidden="false" customHeight="true" outlineLevel="0" collapsed="false">
      <c r="B167" s="107" t="s">
        <v>211</v>
      </c>
      <c r="C167" s="60" t="n">
        <f aca="false">'Form 3'!G46</f>
        <v>1429</v>
      </c>
      <c r="D167" s="60" t="n">
        <v>242</v>
      </c>
      <c r="E167" s="60" t="n">
        <f aca="false">'[4]Form 5'!P69</f>
        <v>72.6</v>
      </c>
      <c r="F167" s="60" t="n">
        <f aca="false">'[4]Form 5'!M69</f>
        <v>400.204</v>
      </c>
      <c r="G167" s="60" t="n">
        <f aca="false">'[4]Form 5'!S69</f>
        <v>1.5</v>
      </c>
      <c r="H167" s="60"/>
      <c r="I167" s="60" t="n">
        <f aca="false">SUM(E167:H167)</f>
        <v>474.304</v>
      </c>
      <c r="J167" s="60" t="n">
        <v>12.6560031463748</v>
      </c>
      <c r="K167" s="60" t="n">
        <f aca="false">SUM(I167,J167)</f>
        <v>486.960003146375</v>
      </c>
    </row>
    <row r="168" customFormat="false" ht="15.75" hidden="false" customHeight="true" outlineLevel="0" collapsed="false">
      <c r="B168" s="107" t="s">
        <v>193</v>
      </c>
      <c r="C168" s="60" t="n">
        <f aca="false">'Form 3'!G47</f>
        <v>6</v>
      </c>
      <c r="D168" s="60"/>
      <c r="E168" s="60" t="n">
        <f aca="false">'[4]Form 5'!P70</f>
        <v>0</v>
      </c>
      <c r="F168" s="41" t="n">
        <f aca="false">'[4]Form 5'!M70</f>
        <v>2.64</v>
      </c>
      <c r="G168" s="60" t="n">
        <f aca="false">'[4]Form 5'!S70</f>
        <v>0</v>
      </c>
      <c r="H168" s="60"/>
      <c r="I168" s="60" t="n">
        <f aca="false">SUM(E168:H168)</f>
        <v>2.64</v>
      </c>
      <c r="J168" s="60" t="n">
        <v>0.0487707250341997</v>
      </c>
      <c r="K168" s="60" t="n">
        <f aca="false">SUM(I168,J168)</f>
        <v>2.6887707250342</v>
      </c>
    </row>
    <row r="169" customFormat="false" ht="15.75" hidden="false" customHeight="true" outlineLevel="0" collapsed="false">
      <c r="B169" s="107" t="s">
        <v>194</v>
      </c>
      <c r="C169" s="60" t="n">
        <f aca="false">'Form 3'!G48</f>
        <v>12</v>
      </c>
      <c r="D169" s="60"/>
      <c r="E169" s="60" t="n">
        <f aca="false">'[4]Form 5'!P71</f>
        <v>0</v>
      </c>
      <c r="F169" s="41" t="n">
        <f aca="false">'[4]Form 5'!M71</f>
        <v>4.2</v>
      </c>
      <c r="G169" s="60" t="n">
        <f aca="false">'[4]Form 5'!S71</f>
        <v>0</v>
      </c>
      <c r="H169" s="60"/>
      <c r="I169" s="60" t="n">
        <f aca="false">SUM(E169:H169)</f>
        <v>4.2</v>
      </c>
      <c r="J169" s="60" t="n">
        <v>0.134119493844049</v>
      </c>
      <c r="K169" s="60" t="n">
        <f aca="false">SUM(I169,J169)</f>
        <v>4.33411949384405</v>
      </c>
    </row>
    <row r="170" customFormat="false" ht="15.75" hidden="false" customHeight="true" outlineLevel="0" collapsed="false">
      <c r="B170" s="107" t="s">
        <v>195</v>
      </c>
      <c r="C170" s="60" t="n">
        <f aca="false">'Form 3'!G49</f>
        <v>0</v>
      </c>
      <c r="D170" s="60"/>
      <c r="E170" s="60" t="n">
        <f aca="false">'[4]Form 5'!P72</f>
        <v>0</v>
      </c>
      <c r="F170" s="60" t="n">
        <f aca="false">'[4]Form 5'!M72</f>
        <v>0</v>
      </c>
      <c r="G170" s="60" t="n">
        <f aca="false">'[4]Form 5'!S72</f>
        <v>0</v>
      </c>
      <c r="H170" s="60"/>
      <c r="I170" s="60" t="n">
        <f aca="false">SUM(E170:H170)</f>
        <v>0</v>
      </c>
      <c r="J170" s="60" t="n">
        <v>0</v>
      </c>
      <c r="K170" s="60" t="n">
        <f aca="false">SUM(I170,J170)</f>
        <v>0</v>
      </c>
    </row>
    <row r="171" customFormat="false" ht="15.75" hidden="false" customHeight="true" outlineLevel="0" collapsed="false">
      <c r="B171" s="107" t="s">
        <v>212</v>
      </c>
      <c r="C171" s="60" t="n">
        <f aca="false">'Form 3'!G50</f>
        <v>195</v>
      </c>
      <c r="D171" s="60"/>
      <c r="E171" s="60" t="n">
        <f aca="false">'[4]Form 5'!P73</f>
        <v>0</v>
      </c>
      <c r="F171" s="60" t="n">
        <f aca="false">'[4]Form 5'!M73</f>
        <v>49.725</v>
      </c>
      <c r="G171" s="60" t="n">
        <f aca="false">'[4]Form 5'!S73</f>
        <v>0</v>
      </c>
      <c r="H171" s="60"/>
      <c r="I171" s="60" t="n">
        <f aca="false">SUM(E171:H171)</f>
        <v>49.725</v>
      </c>
      <c r="J171" s="60" t="n">
        <v>2.28003139534884</v>
      </c>
      <c r="K171" s="60" t="n">
        <f aca="false">SUM(I171,J171)</f>
        <v>52.0050313953488</v>
      </c>
    </row>
    <row r="172" customFormat="false" ht="15.75" hidden="false" customHeight="true" outlineLevel="0" collapsed="false">
      <c r="B172" s="107" t="s">
        <v>213</v>
      </c>
      <c r="C172" s="60" t="n">
        <f aca="false">'Form 3'!G51</f>
        <v>37</v>
      </c>
      <c r="D172" s="60" t="n">
        <v>9.5</v>
      </c>
      <c r="E172" s="60" t="n">
        <f aca="false">'[4]Form 5'!P74</f>
        <v>2.85</v>
      </c>
      <c r="F172" s="60" t="n">
        <v>13.37</v>
      </c>
      <c r="G172" s="60" t="n">
        <f aca="false">'[4]Form 5'!S74</f>
        <v>0.2</v>
      </c>
      <c r="H172" s="60"/>
      <c r="I172" s="60" t="n">
        <f aca="false">SUM(E172:H172)</f>
        <v>16.42</v>
      </c>
      <c r="J172" s="60" t="n">
        <v>0.304817031463748</v>
      </c>
      <c r="K172" s="60" t="n">
        <f aca="false">SUM(I172,J172)</f>
        <v>16.7248170314637</v>
      </c>
    </row>
    <row r="173" customFormat="false" ht="15.75" hidden="false" customHeight="true" outlineLevel="0" collapsed="false">
      <c r="B173" s="107" t="s">
        <v>214</v>
      </c>
      <c r="C173" s="60" t="n">
        <f aca="false">'Form 3'!G52</f>
        <v>174</v>
      </c>
      <c r="D173" s="60"/>
      <c r="E173" s="60" t="n">
        <f aca="false">'[4]Form 5'!P75</f>
        <v>0</v>
      </c>
      <c r="F173" s="60" t="n">
        <f aca="false">'[4]Form 5'!M75</f>
        <v>41.064</v>
      </c>
      <c r="G173" s="60" t="n">
        <f aca="false">'[4]Form 5'!S75</f>
        <v>0</v>
      </c>
      <c r="H173" s="60"/>
      <c r="I173" s="60" t="n">
        <f aca="false">SUM(E173:H173)</f>
        <v>41.064</v>
      </c>
      <c r="J173" s="60" t="n">
        <v>1.38996566347469</v>
      </c>
      <c r="K173" s="60" t="n">
        <f aca="false">SUM(I173,J173)</f>
        <v>42.4539656634747</v>
      </c>
    </row>
    <row r="174" customFormat="false" ht="15.75" hidden="false" customHeight="true" outlineLevel="0" collapsed="false">
      <c r="B174" s="107" t="s">
        <v>215</v>
      </c>
      <c r="C174" s="60" t="n">
        <f aca="false">'Form 3'!G53</f>
        <v>0</v>
      </c>
      <c r="D174" s="60"/>
      <c r="E174" s="60" t="n">
        <f aca="false">'[4]Form 5'!P76</f>
        <v>0</v>
      </c>
      <c r="F174" s="60" t="n">
        <f aca="false">'[4]Form 5'!M76</f>
        <v>0</v>
      </c>
      <c r="G174" s="60" t="n">
        <f aca="false">'[4]Form 5'!S76</f>
        <v>0</v>
      </c>
      <c r="H174" s="60"/>
      <c r="I174" s="60" t="n">
        <f aca="false">SUM(E174:H174)</f>
        <v>0</v>
      </c>
      <c r="J174" s="60" t="n">
        <v>0</v>
      </c>
      <c r="K174" s="60" t="n">
        <f aca="false">SUM(I174,J174)</f>
        <v>0</v>
      </c>
    </row>
    <row r="175" customFormat="false" ht="15.75" hidden="false" customHeight="true" outlineLevel="0" collapsed="false">
      <c r="B175" s="107" t="s">
        <v>216</v>
      </c>
      <c r="C175" s="60" t="n">
        <f aca="false">'Form 3'!G54</f>
        <v>89.46</v>
      </c>
      <c r="D175" s="60"/>
      <c r="E175" s="60" t="n">
        <f aca="false">'[4]Form 5'!P77</f>
        <v>0</v>
      </c>
      <c r="F175" s="60" t="n">
        <f aca="false">'[4]Form 5'!M77</f>
        <v>37.5732</v>
      </c>
      <c r="G175" s="60" t="n">
        <f aca="false">'[4]Form 5'!S77</f>
        <v>0</v>
      </c>
      <c r="H175" s="60"/>
      <c r="I175" s="60" t="n">
        <f aca="false">SUM(E175:H175)</f>
        <v>37.5732</v>
      </c>
      <c r="J175" s="60" t="n">
        <v>1.01199254445964</v>
      </c>
      <c r="K175" s="60" t="n">
        <f aca="false">SUM(I175,J175)</f>
        <v>38.5851925444596</v>
      </c>
    </row>
    <row r="176" customFormat="false" ht="15.75" hidden="false" customHeight="true" outlineLevel="0" collapsed="false">
      <c r="B176" s="107" t="s">
        <v>217</v>
      </c>
      <c r="C176" s="60" t="n">
        <f aca="false">'Form 3'!G55</f>
        <v>0</v>
      </c>
      <c r="D176" s="60"/>
      <c r="E176" s="60" t="n">
        <f aca="false">'[4]Form 5'!P78</f>
        <v>0</v>
      </c>
      <c r="F176" s="60" t="n">
        <f aca="false">'[4]Form 5'!M78</f>
        <v>0</v>
      </c>
      <c r="G176" s="60" t="n">
        <f aca="false">'[4]Form 5'!S78</f>
        <v>0</v>
      </c>
      <c r="H176" s="60"/>
      <c r="I176" s="60" t="n">
        <f aca="false">SUM(E176:H176)</f>
        <v>0</v>
      </c>
      <c r="J176" s="60" t="n">
        <v>0</v>
      </c>
      <c r="K176" s="60" t="n">
        <f aca="false">SUM(I176,J176)</f>
        <v>0</v>
      </c>
    </row>
    <row r="177" customFormat="false" ht="15.75" hidden="false" customHeight="true" outlineLevel="0" collapsed="false">
      <c r="B177" s="107" t="s">
        <v>218</v>
      </c>
      <c r="C177" s="60" t="n">
        <f aca="false">'Form 3'!G56</f>
        <v>0</v>
      </c>
      <c r="D177" s="60"/>
      <c r="E177" s="60" t="n">
        <f aca="false">'[4]Form 5'!P79</f>
        <v>0</v>
      </c>
      <c r="F177" s="60" t="n">
        <f aca="false">'[4]Form 5'!M79</f>
        <v>0</v>
      </c>
      <c r="G177" s="60" t="n">
        <f aca="false">'[4]Form 5'!S79</f>
        <v>0</v>
      </c>
      <c r="H177" s="60"/>
      <c r="I177" s="60" t="n">
        <f aca="false">SUM(E177:H177)</f>
        <v>0</v>
      </c>
      <c r="J177" s="60" t="n">
        <v>0</v>
      </c>
      <c r="K177" s="60" t="n">
        <f aca="false">SUM(I177,J177)</f>
        <v>0</v>
      </c>
    </row>
    <row r="178" customFormat="false" ht="15.75" hidden="false" customHeight="true" outlineLevel="0" collapsed="false">
      <c r="B178" s="107" t="s">
        <v>219</v>
      </c>
      <c r="C178" s="60" t="n">
        <f aca="false">'Form 3'!G57</f>
        <v>0</v>
      </c>
      <c r="D178" s="60"/>
      <c r="E178" s="60" t="n">
        <f aca="false">'[4]Form 5'!P80</f>
        <v>0</v>
      </c>
      <c r="F178" s="60" t="n">
        <f aca="false">'[4]Form 5'!M80</f>
        <v>0</v>
      </c>
      <c r="G178" s="60" t="n">
        <f aca="false">'[4]Form 5'!S80</f>
        <v>0</v>
      </c>
      <c r="H178" s="60"/>
      <c r="I178" s="60" t="n">
        <f aca="false">SUM(E178:H178)</f>
        <v>0</v>
      </c>
      <c r="J178" s="60" t="n">
        <v>0</v>
      </c>
      <c r="K178" s="60" t="n">
        <f aca="false">SUM(I178,J178)</f>
        <v>0</v>
      </c>
    </row>
    <row r="179" customFormat="false" ht="15.75" hidden="false" customHeight="true" outlineLevel="0" collapsed="false">
      <c r="B179" s="107"/>
      <c r="C179" s="60"/>
      <c r="D179" s="60"/>
      <c r="E179" s="60"/>
      <c r="F179" s="60"/>
      <c r="G179" s="60"/>
      <c r="H179" s="60"/>
      <c r="I179" s="60" t="n">
        <f aca="false">SUM(E179:H179)</f>
        <v>0</v>
      </c>
      <c r="J179" s="60"/>
      <c r="K179" s="60" t="n">
        <f aca="false">SUM(I179,J179)</f>
        <v>0</v>
      </c>
    </row>
    <row r="180" s="1" customFormat="true" ht="15.75" hidden="false" customHeight="true" outlineLevel="0" collapsed="false">
      <c r="B180" s="18" t="s">
        <v>277</v>
      </c>
      <c r="C180" s="61" t="n">
        <f aca="false">C166+C152+C138+C128</f>
        <v>21415.8914334122</v>
      </c>
      <c r="D180" s="61"/>
      <c r="E180" s="61" t="n">
        <f aca="false">E166+E152+E138+E128</f>
        <v>506.13302</v>
      </c>
      <c r="F180" s="61" t="n">
        <f aca="false">F166+F152+F138+F128</f>
        <v>4590.79222656798</v>
      </c>
      <c r="G180" s="20" t="n">
        <f aca="false">G166+G152+G138+G128</f>
        <v>60.1</v>
      </c>
      <c r="H180" s="61"/>
      <c r="I180" s="61" t="n">
        <f aca="false">SUM(E180:H180)</f>
        <v>5157.02524656798</v>
      </c>
      <c r="J180" s="20" t="n">
        <f aca="false">J166+J152+J138+J128</f>
        <v>366.370248058483</v>
      </c>
      <c r="K180" s="20" t="n">
        <f aca="false">SUM(I180,J180)</f>
        <v>5523.39549462646</v>
      </c>
    </row>
    <row r="181" customFormat="false" ht="15.75" hidden="false" customHeight="true" outlineLevel="0" collapsed="false">
      <c r="B181" s="18" t="s">
        <v>281</v>
      </c>
      <c r="C181" s="4"/>
      <c r="D181" s="4"/>
      <c r="E181" s="4"/>
      <c r="F181" s="4"/>
      <c r="G181" s="4"/>
      <c r="H181" s="4"/>
      <c r="I181" s="4"/>
      <c r="J181" s="4"/>
      <c r="K181" s="61" t="n">
        <v>132</v>
      </c>
    </row>
    <row r="182" customFormat="false" ht="15.75" hidden="false" customHeight="true" outlineLevel="0" collapsed="false">
      <c r="B182" s="18" t="s">
        <v>282</v>
      </c>
      <c r="C182" s="4"/>
      <c r="D182" s="4"/>
      <c r="E182" s="41"/>
      <c r="F182" s="41"/>
      <c r="G182" s="41"/>
      <c r="H182" s="4"/>
      <c r="I182" s="4"/>
      <c r="J182" s="4"/>
      <c r="K182" s="20" t="n">
        <f aca="false">K180-K181</f>
        <v>5391.39549462646</v>
      </c>
    </row>
    <row r="183" customFormat="false" ht="12.75" hidden="false" customHeight="false" outlineLevel="0" collapsed="false">
      <c r="K183" s="1"/>
    </row>
  </sheetData>
  <mergeCells count="15">
    <mergeCell ref="B5:B6"/>
    <mergeCell ref="C5:D5"/>
    <mergeCell ref="E5:I5"/>
    <mergeCell ref="J5:J6"/>
    <mergeCell ref="K5:K6"/>
    <mergeCell ref="B64:B65"/>
    <mergeCell ref="C64:D64"/>
    <mergeCell ref="E64:I64"/>
    <mergeCell ref="J64:J65"/>
    <mergeCell ref="K64:K65"/>
    <mergeCell ref="B125:B126"/>
    <mergeCell ref="C125:D125"/>
    <mergeCell ref="E125:I125"/>
    <mergeCell ref="J125:J126"/>
    <mergeCell ref="K125:K1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E8"/>
    </sheetView>
  </sheetViews>
  <sheetFormatPr defaultColWidth="9.0546875" defaultRowHeight="12.75" zeroHeight="false" outlineLevelRow="0" outlineLevelCol="0"/>
  <cols>
    <col collapsed="false" customWidth="true" hidden="false" outlineLevel="0" max="3" min="3" style="0" width="45.56"/>
  </cols>
  <sheetData>
    <row r="2" customFormat="false" ht="12.75" hidden="false" customHeight="false" outlineLevel="0" collapsed="false">
      <c r="B2" s="1" t="s">
        <v>283</v>
      </c>
    </row>
    <row r="5" customFormat="false" ht="12.75" hidden="false" customHeight="true" outlineLevel="0" collapsed="false">
      <c r="C5" s="8" t="s">
        <v>284</v>
      </c>
      <c r="D5" s="8" t="s">
        <v>11</v>
      </c>
      <c r="E5" s="8" t="s">
        <v>12</v>
      </c>
      <c r="F5" s="8"/>
      <c r="G5" s="8"/>
      <c r="H5" s="8"/>
      <c r="I5" s="8"/>
      <c r="J5" s="8"/>
      <c r="K5" s="8"/>
    </row>
    <row r="6" customFormat="false" ht="12.75" hidden="false" customHeight="false" outlineLevel="0" collapsed="false">
      <c r="B6" s="74"/>
      <c r="C6" s="8"/>
      <c r="D6" s="8"/>
      <c r="E6" s="8" t="s">
        <v>13</v>
      </c>
      <c r="F6" s="8" t="s">
        <v>14</v>
      </c>
      <c r="G6" s="8" t="s">
        <v>15</v>
      </c>
      <c r="H6" s="8" t="s">
        <v>16</v>
      </c>
      <c r="I6" s="8" t="s">
        <v>17</v>
      </c>
      <c r="J6" s="8" t="s">
        <v>18</v>
      </c>
      <c r="K6" s="8" t="s">
        <v>19</v>
      </c>
    </row>
    <row r="7" customFormat="false" ht="18" hidden="false" customHeight="true" outlineLevel="0" collapsed="false">
      <c r="B7" s="22"/>
      <c r="C7" s="4" t="s">
        <v>285</v>
      </c>
      <c r="D7" s="142"/>
      <c r="E7" s="4" t="n">
        <f aca="false">'Form 1'!E24</f>
        <v>4938.87</v>
      </c>
      <c r="F7" s="4" t="n">
        <f aca="false">'Form 1'!F24</f>
        <v>5354.92716241383</v>
      </c>
      <c r="G7" s="41" t="n">
        <f aca="false">'Form 1'!G24</f>
        <v>5583.25</v>
      </c>
      <c r="H7" s="4"/>
      <c r="I7" s="4"/>
      <c r="J7" s="4"/>
      <c r="K7" s="4"/>
    </row>
    <row r="8" customFormat="false" ht="18" hidden="false" customHeight="true" outlineLevel="0" collapsed="false">
      <c r="B8" s="22"/>
      <c r="C8" s="4" t="s">
        <v>246</v>
      </c>
      <c r="D8" s="142"/>
      <c r="E8" s="4" t="n">
        <v>4160.2</v>
      </c>
      <c r="F8" s="41" t="n">
        <f aca="false">'Form 5'!F61</f>
        <v>4554.16853456601</v>
      </c>
      <c r="G8" s="41" t="n">
        <f aca="false">'Form 5'!G61</f>
        <v>5025.02524656798</v>
      </c>
      <c r="H8" s="4"/>
      <c r="I8" s="4"/>
      <c r="J8" s="4"/>
      <c r="K8" s="4"/>
    </row>
    <row r="9" customFormat="false" ht="20.25" hidden="false" customHeight="true" outlineLevel="0" collapsed="false">
      <c r="C9" s="4" t="s">
        <v>286</v>
      </c>
      <c r="D9" s="4"/>
      <c r="E9" s="4" t="n">
        <f aca="false">'Form 6'!E17</f>
        <v>509.35</v>
      </c>
      <c r="F9" s="4" t="n">
        <f aca="false">'Form 6'!F17</f>
        <v>356.84</v>
      </c>
      <c r="G9" s="4" t="n">
        <f aca="false">'Form 6'!G17</f>
        <v>366.37</v>
      </c>
      <c r="H9" s="4"/>
      <c r="I9" s="4"/>
      <c r="J9" s="4"/>
      <c r="K9" s="4"/>
    </row>
    <row r="10" customFormat="false" ht="22.5" hidden="false" customHeight="true" outlineLevel="0" collapsed="false">
      <c r="C10" s="4" t="s">
        <v>287</v>
      </c>
      <c r="D10" s="4"/>
      <c r="E10" s="4" t="n">
        <f aca="false">E7-E8-E9</f>
        <v>269.32</v>
      </c>
      <c r="F10" s="41" t="n">
        <f aca="false">F7-F8-F9</f>
        <v>443.918627847822</v>
      </c>
      <c r="G10" s="72" t="n">
        <f aca="false">G7-G8-G9</f>
        <v>191.854753432025</v>
      </c>
      <c r="H10" s="4"/>
      <c r="I10" s="4"/>
      <c r="J10" s="4"/>
      <c r="K10" s="4"/>
    </row>
  </sheetData>
  <mergeCells count="3">
    <mergeCell ref="C5:C6"/>
    <mergeCell ref="D5:D6"/>
    <mergeCell ref="E5:K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I43"/>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0.28"/>
    <col collapsed="false" customWidth="true" hidden="false" outlineLevel="0" max="4" min="4" style="0" width="11.99"/>
    <col collapsed="false" customWidth="true" hidden="false" outlineLevel="0" max="5" min="5" style="0" width="12.99"/>
    <col collapsed="false" customWidth="true" hidden="false" outlineLevel="0" max="6" min="6" style="0" width="11.13"/>
    <col collapsed="false" customWidth="true" hidden="false" outlineLevel="0" max="8" min="8" style="0" width="13.41"/>
    <col collapsed="false" customWidth="true" hidden="false" outlineLevel="0" max="9" min="9" style="0" width="11.7"/>
  </cols>
  <sheetData>
    <row r="2" customFormat="false" ht="12.75" hidden="false" customHeight="false" outlineLevel="0" collapsed="false">
      <c r="B2" s="1" t="s">
        <v>30</v>
      </c>
    </row>
    <row r="4" customFormat="false" ht="12.75" hidden="false" customHeight="false" outlineLevel="0" collapsed="false">
      <c r="B4" s="21" t="s">
        <v>13</v>
      </c>
    </row>
    <row r="5" customFormat="false" ht="25.5" hidden="false" customHeight="true" outlineLevel="0" collapsed="false">
      <c r="B5" s="8" t="s">
        <v>31</v>
      </c>
      <c r="C5" s="8" t="s">
        <v>32</v>
      </c>
      <c r="D5" s="8"/>
      <c r="E5" s="8"/>
      <c r="F5" s="8" t="s">
        <v>33</v>
      </c>
      <c r="G5" s="8"/>
      <c r="H5" s="8"/>
      <c r="I5" s="8" t="s">
        <v>34</v>
      </c>
    </row>
    <row r="6" customFormat="false" ht="38.25" hidden="false" customHeight="false" outlineLevel="0" collapsed="false">
      <c r="B6" s="8"/>
      <c r="C6" s="8" t="s">
        <v>35</v>
      </c>
      <c r="D6" s="8" t="s">
        <v>36</v>
      </c>
      <c r="E6" s="8" t="s">
        <v>37</v>
      </c>
      <c r="F6" s="8" t="s">
        <v>35</v>
      </c>
      <c r="G6" s="8" t="s">
        <v>36</v>
      </c>
      <c r="H6" s="8" t="s">
        <v>37</v>
      </c>
      <c r="I6" s="8"/>
    </row>
    <row r="7" customFormat="false" ht="13.5" hidden="false" customHeight="true" outlineLevel="0" collapsed="false">
      <c r="B7" s="9" t="n">
        <v>1</v>
      </c>
      <c r="C7" s="9" t="n">
        <v>2</v>
      </c>
      <c r="D7" s="9" t="n">
        <v>3</v>
      </c>
      <c r="E7" s="9" t="n">
        <v>4</v>
      </c>
      <c r="F7" s="9" t="n">
        <v>5</v>
      </c>
      <c r="G7" s="9" t="n">
        <v>6</v>
      </c>
      <c r="H7" s="9" t="n">
        <v>7</v>
      </c>
      <c r="I7" s="9" t="s">
        <v>38</v>
      </c>
    </row>
    <row r="8" customFormat="false" ht="13.5" hidden="false" customHeight="true" outlineLevel="0" collapsed="false">
      <c r="B8" s="9" t="s">
        <v>39</v>
      </c>
      <c r="C8" s="9"/>
      <c r="D8" s="9"/>
      <c r="E8" s="9"/>
      <c r="F8" s="9"/>
      <c r="G8" s="9"/>
      <c r="H8" s="9"/>
      <c r="I8" s="9" t="n">
        <f aca="false">E8+H8</f>
        <v>0</v>
      </c>
    </row>
    <row r="9" customFormat="false" ht="13.5" hidden="false" customHeight="true" outlineLevel="0" collapsed="false">
      <c r="B9" s="9" t="s">
        <v>40</v>
      </c>
      <c r="C9" s="9"/>
      <c r="D9" s="9"/>
      <c r="E9" s="9"/>
      <c r="F9" s="9"/>
      <c r="G9" s="9"/>
      <c r="H9" s="9"/>
      <c r="I9" s="9" t="n">
        <f aca="false">E9+H9</f>
        <v>0</v>
      </c>
    </row>
    <row r="10" customFormat="false" ht="13.5" hidden="false" customHeight="true" outlineLevel="0" collapsed="false">
      <c r="B10" s="9"/>
      <c r="C10" s="9"/>
      <c r="D10" s="9"/>
      <c r="E10" s="9"/>
      <c r="F10" s="9"/>
      <c r="G10" s="9"/>
      <c r="H10" s="9"/>
      <c r="I10" s="9"/>
    </row>
    <row r="11" customFormat="false" ht="13.5" hidden="false" customHeight="true" outlineLevel="0" collapsed="false">
      <c r="B11" s="9"/>
      <c r="C11" s="9"/>
      <c r="D11" s="9"/>
      <c r="E11" s="9"/>
      <c r="F11" s="9"/>
      <c r="G11" s="9"/>
      <c r="H11" s="9"/>
      <c r="I11" s="9"/>
    </row>
    <row r="12" customFormat="false" ht="13.5" hidden="false" customHeight="true" outlineLevel="0" collapsed="false">
      <c r="B12" s="9"/>
      <c r="C12" s="9"/>
      <c r="D12" s="9"/>
      <c r="E12" s="9"/>
      <c r="F12" s="9"/>
      <c r="G12" s="9"/>
      <c r="H12" s="9"/>
      <c r="I12" s="9"/>
    </row>
    <row r="13" customFormat="false" ht="13.5" hidden="false" customHeight="true" outlineLevel="0" collapsed="false">
      <c r="B13" s="22"/>
      <c r="C13" s="22"/>
      <c r="D13" s="22"/>
      <c r="E13" s="22"/>
      <c r="F13" s="22"/>
      <c r="G13" s="22"/>
      <c r="H13" s="22"/>
      <c r="I13" s="22"/>
    </row>
    <row r="14" customFormat="false" ht="13.5" hidden="false" customHeight="true" outlineLevel="0" collapsed="false">
      <c r="B14" s="22"/>
      <c r="C14" s="22"/>
      <c r="D14" s="22"/>
      <c r="E14" s="22"/>
      <c r="F14" s="22"/>
      <c r="G14" s="22"/>
      <c r="H14" s="22"/>
      <c r="I14" s="22"/>
    </row>
    <row r="15" customFormat="false" ht="13.5" hidden="false" customHeight="true" outlineLevel="0" collapsed="false">
      <c r="B15" s="22"/>
      <c r="C15" s="22"/>
      <c r="D15" s="22"/>
      <c r="E15" s="22"/>
      <c r="F15" s="22"/>
      <c r="G15" s="22"/>
      <c r="H15" s="22"/>
      <c r="I15" s="22"/>
    </row>
    <row r="16" customFormat="false" ht="13.5" hidden="false" customHeight="true" outlineLevel="0" collapsed="false">
      <c r="B16" s="22"/>
      <c r="C16" s="22"/>
      <c r="D16" s="22"/>
      <c r="E16" s="22"/>
      <c r="F16" s="22"/>
      <c r="G16" s="22"/>
      <c r="H16" s="22"/>
      <c r="I16" s="22"/>
    </row>
    <row r="17" customFormat="false" ht="12.75" hidden="false" customHeight="false" outlineLevel="0" collapsed="false">
      <c r="B17" s="21" t="s">
        <v>14</v>
      </c>
    </row>
    <row r="18" customFormat="false" ht="12.75" hidden="false" customHeight="true" outlineLevel="0" collapsed="false">
      <c r="B18" s="8" t="s">
        <v>31</v>
      </c>
      <c r="C18" s="8" t="s">
        <v>32</v>
      </c>
      <c r="D18" s="8"/>
      <c r="E18" s="8"/>
      <c r="F18" s="8" t="s">
        <v>33</v>
      </c>
      <c r="G18" s="8"/>
      <c r="H18" s="8"/>
      <c r="I18" s="8" t="s">
        <v>34</v>
      </c>
    </row>
    <row r="19" customFormat="false" ht="38.25" hidden="false" customHeight="false" outlineLevel="0" collapsed="false">
      <c r="B19" s="8"/>
      <c r="C19" s="8" t="s">
        <v>35</v>
      </c>
      <c r="D19" s="8" t="s">
        <v>36</v>
      </c>
      <c r="E19" s="8" t="s">
        <v>37</v>
      </c>
      <c r="F19" s="8" t="s">
        <v>35</v>
      </c>
      <c r="G19" s="8" t="s">
        <v>36</v>
      </c>
      <c r="H19" s="8" t="s">
        <v>37</v>
      </c>
      <c r="I19" s="8"/>
    </row>
    <row r="20" customFormat="false" ht="12.75" hidden="false" customHeight="false" outlineLevel="0" collapsed="false">
      <c r="B20" s="9" t="n">
        <v>1</v>
      </c>
      <c r="C20" s="9" t="n">
        <v>2</v>
      </c>
      <c r="D20" s="9" t="n">
        <v>3</v>
      </c>
      <c r="E20" s="9" t="n">
        <v>4</v>
      </c>
      <c r="F20" s="9" t="n">
        <v>5</v>
      </c>
      <c r="G20" s="9" t="n">
        <v>6</v>
      </c>
      <c r="H20" s="9" t="n">
        <v>7</v>
      </c>
      <c r="I20" s="9" t="s">
        <v>38</v>
      </c>
    </row>
    <row r="21" customFormat="false" ht="14.25" hidden="false" customHeight="false" outlineLevel="0" collapsed="false">
      <c r="B21" s="9" t="s">
        <v>39</v>
      </c>
      <c r="C21" s="23" t="n">
        <v>4892.1</v>
      </c>
      <c r="D21" s="23" t="n">
        <v>42.6</v>
      </c>
      <c r="E21" s="24" t="n">
        <v>250.102076</v>
      </c>
      <c r="F21" s="9"/>
      <c r="G21" s="9"/>
      <c r="H21" s="24"/>
      <c r="I21" s="24" t="n">
        <f aca="false">E21+H21</f>
        <v>250.102076</v>
      </c>
    </row>
    <row r="22" customFormat="false" ht="12.75" hidden="false" customHeight="false" outlineLevel="0" collapsed="false">
      <c r="B22" s="9" t="s">
        <v>40</v>
      </c>
      <c r="C22" s="25"/>
      <c r="D22" s="25"/>
      <c r="E22" s="24" t="n">
        <v>100.05</v>
      </c>
      <c r="F22" s="9"/>
      <c r="G22" s="9"/>
      <c r="H22" s="24"/>
      <c r="I22" s="24" t="n">
        <f aca="false">E22+H22</f>
        <v>100.05</v>
      </c>
    </row>
    <row r="23" customFormat="false" ht="12.75" hidden="false" customHeight="false" outlineLevel="0" collapsed="false">
      <c r="B23" s="9"/>
      <c r="C23" s="25"/>
      <c r="D23" s="25"/>
      <c r="E23" s="25"/>
      <c r="F23" s="9"/>
      <c r="G23" s="9"/>
      <c r="H23" s="9"/>
      <c r="I23" s="9"/>
    </row>
    <row r="24" customFormat="false" ht="12.75" hidden="false" customHeight="false" outlineLevel="0" collapsed="false">
      <c r="B24" s="9"/>
      <c r="C24" s="25"/>
      <c r="D24" s="25"/>
      <c r="E24" s="25"/>
      <c r="F24" s="9"/>
      <c r="G24" s="9"/>
      <c r="H24" s="9"/>
      <c r="I24" s="9"/>
    </row>
    <row r="25" customFormat="false" ht="12.75" hidden="false" customHeight="false" outlineLevel="0" collapsed="false">
      <c r="B25" s="9"/>
      <c r="C25" s="25"/>
      <c r="D25" s="25"/>
      <c r="E25" s="25"/>
      <c r="F25" s="9"/>
      <c r="G25" s="9"/>
      <c r="H25" s="9"/>
      <c r="I25" s="9"/>
    </row>
    <row r="26" customFormat="false" ht="12.75" hidden="false" customHeight="false" outlineLevel="0" collapsed="false">
      <c r="B26" s="22"/>
      <c r="C26" s="26"/>
      <c r="D26" s="26"/>
      <c r="E26" s="26"/>
      <c r="F26" s="22"/>
      <c r="G26" s="22"/>
      <c r="H26" s="22"/>
      <c r="I26" s="22"/>
    </row>
    <row r="27" customFormat="false" ht="12.75" hidden="false" customHeight="false" outlineLevel="0" collapsed="false">
      <c r="B27" s="22"/>
      <c r="C27" s="26"/>
      <c r="D27" s="26"/>
      <c r="E27" s="26"/>
      <c r="F27" s="22"/>
      <c r="G27" s="22"/>
      <c r="H27" s="22"/>
      <c r="I27" s="22"/>
    </row>
    <row r="28" customFormat="false" ht="12.75" hidden="false" customHeight="false" outlineLevel="0" collapsed="false">
      <c r="B28" s="22"/>
      <c r="C28" s="26"/>
      <c r="D28" s="26"/>
      <c r="E28" s="26"/>
      <c r="F28" s="22"/>
      <c r="G28" s="22"/>
      <c r="H28" s="22"/>
      <c r="I28" s="22"/>
    </row>
    <row r="29" customFormat="false" ht="12.75" hidden="false" customHeight="false" outlineLevel="0" collapsed="false">
      <c r="B29" s="22"/>
      <c r="C29" s="26"/>
      <c r="D29" s="26"/>
      <c r="E29" s="26"/>
      <c r="F29" s="22"/>
      <c r="G29" s="22"/>
      <c r="H29" s="22"/>
      <c r="I29" s="22"/>
    </row>
    <row r="30" customFormat="false" ht="12.75" hidden="false" customHeight="false" outlineLevel="0" collapsed="false">
      <c r="B30" s="21" t="s">
        <v>41</v>
      </c>
      <c r="C30" s="27"/>
      <c r="D30" s="27"/>
      <c r="E30" s="27"/>
    </row>
    <row r="31" customFormat="false" ht="26.25" hidden="false" customHeight="true" outlineLevel="0" collapsed="false">
      <c r="B31" s="8" t="s">
        <v>31</v>
      </c>
      <c r="C31" s="28" t="s">
        <v>32</v>
      </c>
      <c r="D31" s="28"/>
      <c r="E31" s="28"/>
      <c r="F31" s="8" t="s">
        <v>33</v>
      </c>
      <c r="G31" s="8"/>
      <c r="H31" s="8"/>
      <c r="I31" s="8" t="s">
        <v>34</v>
      </c>
    </row>
    <row r="32" customFormat="false" ht="53.25" hidden="false" customHeight="true" outlineLevel="0" collapsed="false">
      <c r="B32" s="8"/>
      <c r="C32" s="28" t="s">
        <v>35</v>
      </c>
      <c r="D32" s="28" t="s">
        <v>36</v>
      </c>
      <c r="E32" s="28" t="s">
        <v>37</v>
      </c>
      <c r="F32" s="8" t="s">
        <v>35</v>
      </c>
      <c r="G32" s="8" t="s">
        <v>36</v>
      </c>
      <c r="H32" s="8" t="s">
        <v>37</v>
      </c>
      <c r="I32" s="8"/>
    </row>
    <row r="33" customFormat="false" ht="12.75" hidden="false" customHeight="false" outlineLevel="0" collapsed="false">
      <c r="B33" s="9" t="n">
        <v>1</v>
      </c>
      <c r="C33" s="25" t="n">
        <v>2</v>
      </c>
      <c r="D33" s="25" t="n">
        <v>3</v>
      </c>
      <c r="E33" s="25" t="n">
        <v>4</v>
      </c>
      <c r="F33" s="9" t="n">
        <v>5</v>
      </c>
      <c r="G33" s="9" t="n">
        <v>6</v>
      </c>
      <c r="H33" s="9" t="n">
        <v>7</v>
      </c>
      <c r="I33" s="9" t="s">
        <v>38</v>
      </c>
    </row>
    <row r="34" customFormat="false" ht="14.25" hidden="false" customHeight="false" outlineLevel="0" collapsed="false">
      <c r="B34" s="9" t="s">
        <v>39</v>
      </c>
      <c r="C34" s="29" t="n">
        <v>4992.21</v>
      </c>
      <c r="D34" s="25" t="n">
        <v>44.62</v>
      </c>
      <c r="E34" s="24" t="n">
        <v>267.3</v>
      </c>
      <c r="F34" s="9"/>
      <c r="G34" s="9"/>
      <c r="H34" s="24"/>
      <c r="I34" s="24" t="n">
        <f aca="false">E34+H34</f>
        <v>267.3</v>
      </c>
    </row>
    <row r="35" customFormat="false" ht="12.75" hidden="false" customHeight="false" outlineLevel="0" collapsed="false">
      <c r="B35" s="9" t="s">
        <v>40</v>
      </c>
      <c r="C35" s="25"/>
      <c r="D35" s="25"/>
      <c r="E35" s="24" t="n">
        <v>100.1</v>
      </c>
      <c r="F35" s="9"/>
      <c r="G35" s="9"/>
      <c r="H35" s="24"/>
      <c r="I35" s="24" t="n">
        <f aca="false">E35+H35</f>
        <v>100.1</v>
      </c>
    </row>
    <row r="36" customFormat="false" ht="12.75" hidden="false" customHeight="false" outlineLevel="0" collapsed="false">
      <c r="B36" s="9"/>
      <c r="C36" s="9"/>
      <c r="D36" s="9"/>
      <c r="E36" s="9"/>
      <c r="F36" s="9"/>
      <c r="G36" s="9"/>
      <c r="H36" s="9"/>
      <c r="I36" s="9"/>
    </row>
    <row r="37" customFormat="false" ht="12.75" hidden="false" customHeight="false" outlineLevel="0" collapsed="false">
      <c r="B37" s="9"/>
      <c r="C37" s="9"/>
      <c r="D37" s="9"/>
      <c r="E37" s="9"/>
      <c r="F37" s="9"/>
      <c r="G37" s="9"/>
      <c r="H37" s="9"/>
      <c r="I37" s="9"/>
    </row>
    <row r="38" customFormat="false" ht="12.75" hidden="false" customHeight="false" outlineLevel="0" collapsed="false">
      <c r="B38" s="9"/>
      <c r="C38" s="9"/>
      <c r="D38" s="9"/>
      <c r="E38" s="9"/>
      <c r="F38" s="9"/>
      <c r="G38" s="9"/>
      <c r="H38" s="9"/>
      <c r="I38" s="9"/>
    </row>
    <row r="39" customFormat="false" ht="12.75" hidden="false" customHeight="false" outlineLevel="0" collapsed="false">
      <c r="B39" s="22"/>
      <c r="C39" s="22"/>
      <c r="D39" s="22"/>
      <c r="E39" s="22"/>
      <c r="F39" s="22"/>
      <c r="G39" s="22"/>
      <c r="H39" s="22"/>
      <c r="I39" s="22"/>
    </row>
    <row r="40" customFormat="false" ht="12" hidden="false" customHeight="true" outlineLevel="0" collapsed="false"/>
    <row r="41" customFormat="false" ht="12" hidden="false" customHeight="true" outlineLevel="0" collapsed="false"/>
    <row r="43" customFormat="false" ht="37.5" hidden="false" customHeight="true" outlineLevel="0" collapsed="false">
      <c r="B43" s="30"/>
      <c r="C43" s="30"/>
      <c r="D43" s="30"/>
      <c r="E43" s="30"/>
      <c r="F43" s="30"/>
      <c r="G43" s="30"/>
      <c r="H43" s="30"/>
      <c r="I43" s="30"/>
    </row>
  </sheetData>
  <mergeCells count="13">
    <mergeCell ref="B5:B6"/>
    <mergeCell ref="C5:E5"/>
    <mergeCell ref="F5:H5"/>
    <mergeCell ref="I5:I6"/>
    <mergeCell ref="B18:B19"/>
    <mergeCell ref="C18:E18"/>
    <mergeCell ref="F18:H18"/>
    <mergeCell ref="I18:I19"/>
    <mergeCell ref="B31:B32"/>
    <mergeCell ref="C31:E31"/>
    <mergeCell ref="F31:H31"/>
    <mergeCell ref="I31:I32"/>
    <mergeCell ref="B43:I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3" min="3" style="0" width="47.28"/>
    <col collapsed="false" customWidth="true" hidden="false" outlineLevel="0" max="4" min="4" style="0" width="11.99"/>
    <col collapsed="false" customWidth="true" hidden="false" outlineLevel="0" max="7" min="7" style="0" width="10.56"/>
  </cols>
  <sheetData>
    <row r="2" customFormat="false" ht="12.75" hidden="false" customHeight="false" outlineLevel="0" collapsed="false">
      <c r="B2" s="1" t="s">
        <v>288</v>
      </c>
    </row>
    <row r="5" customFormat="false" ht="12.75" hidden="true" customHeight="true" outlineLevel="0" collapsed="false">
      <c r="B5" s="8" t="s">
        <v>10</v>
      </c>
      <c r="C5" s="8"/>
      <c r="D5" s="8" t="s">
        <v>11</v>
      </c>
      <c r="E5" s="8" t="s">
        <v>12</v>
      </c>
      <c r="F5" s="8"/>
      <c r="G5" s="8"/>
      <c r="H5" s="8"/>
      <c r="I5" s="8"/>
      <c r="J5" s="8"/>
      <c r="K5" s="8"/>
      <c r="L5" s="8"/>
    </row>
    <row r="6" customFormat="false" ht="12.75" hidden="false" customHeight="false" outlineLevel="0" collapsed="false">
      <c r="B6" s="8"/>
      <c r="C6" s="8"/>
      <c r="D6" s="8"/>
      <c r="E6" s="8" t="s">
        <v>13</v>
      </c>
      <c r="F6" s="8" t="s">
        <v>14</v>
      </c>
      <c r="G6" s="8" t="s">
        <v>15</v>
      </c>
      <c r="H6" s="8"/>
      <c r="I6" s="8" t="s">
        <v>16</v>
      </c>
      <c r="J6" s="8" t="s">
        <v>17</v>
      </c>
      <c r="K6" s="8" t="s">
        <v>18</v>
      </c>
      <c r="L6" s="8" t="s">
        <v>19</v>
      </c>
    </row>
    <row r="7" customFormat="false" ht="18" hidden="false" customHeight="true" outlineLevel="0" collapsed="false">
      <c r="B7" s="9" t="n">
        <v>1</v>
      </c>
      <c r="C7" s="4" t="s">
        <v>289</v>
      </c>
      <c r="D7" s="9"/>
      <c r="E7" s="41" t="n">
        <f aca="false">'Form 8'!E7</f>
        <v>4938.87</v>
      </c>
      <c r="F7" s="41" t="n">
        <f aca="false">'Form 8'!F7</f>
        <v>5354.92716241383</v>
      </c>
      <c r="G7" s="143" t="n">
        <f aca="false">'Form 8'!G7</f>
        <v>5583.25</v>
      </c>
      <c r="H7" s="4"/>
      <c r="I7" s="4"/>
      <c r="J7" s="4"/>
      <c r="K7" s="4"/>
      <c r="L7" s="4"/>
    </row>
    <row r="8" customFormat="false" ht="18" hidden="false" customHeight="true" outlineLevel="0" collapsed="false">
      <c r="B8" s="9" t="n">
        <v>2</v>
      </c>
      <c r="C8" s="4" t="s">
        <v>290</v>
      </c>
      <c r="D8" s="9"/>
      <c r="E8" s="41" t="n">
        <f aca="false">'Form 8'!E8+'Form 8'!E9</f>
        <v>4669.55</v>
      </c>
      <c r="F8" s="41" t="n">
        <f aca="false">'Form 8'!F8+'Form 8'!F9</f>
        <v>4911.00853456601</v>
      </c>
      <c r="G8" s="143" t="n">
        <f aca="false">'Form 8'!G8+'Form 8'!G9</f>
        <v>5391.39524656798</v>
      </c>
      <c r="H8" s="4"/>
      <c r="I8" s="4"/>
      <c r="J8" s="4"/>
      <c r="K8" s="4"/>
      <c r="L8" s="4"/>
    </row>
    <row r="9" customFormat="false" ht="18" hidden="false" customHeight="true" outlineLevel="0" collapsed="false">
      <c r="B9" s="9" t="n">
        <v>3</v>
      </c>
      <c r="C9" s="4" t="s">
        <v>291</v>
      </c>
      <c r="D9" s="9"/>
      <c r="E9" s="41" t="n">
        <f aca="false">'Form 8'!E10</f>
        <v>269.32</v>
      </c>
      <c r="F9" s="41" t="n">
        <f aca="false">'Form 8'!F10</f>
        <v>443.918627847822</v>
      </c>
      <c r="G9" s="143" t="n">
        <f aca="false">'Form 8'!G10</f>
        <v>191.854753432025</v>
      </c>
      <c r="H9" s="4"/>
      <c r="I9" s="4"/>
      <c r="J9" s="4"/>
      <c r="K9" s="4"/>
      <c r="L9" s="4"/>
    </row>
    <row r="10" customFormat="false" ht="18" hidden="false" customHeight="true" outlineLevel="0" collapsed="false">
      <c r="B10" s="66" t="n">
        <v>4</v>
      </c>
      <c r="C10" s="42" t="s">
        <v>292</v>
      </c>
      <c r="D10" s="66"/>
      <c r="E10" s="41"/>
      <c r="F10" s="41"/>
      <c r="G10" s="143"/>
      <c r="H10" s="4"/>
      <c r="I10" s="4"/>
      <c r="J10" s="4"/>
      <c r="K10" s="4"/>
      <c r="L10" s="4"/>
    </row>
    <row r="11" customFormat="false" ht="18" hidden="false" customHeight="true" outlineLevel="0" collapsed="false">
      <c r="B11" s="9" t="n">
        <v>5</v>
      </c>
      <c r="C11" s="4" t="s">
        <v>293</v>
      </c>
      <c r="D11" s="9"/>
      <c r="E11" s="41" t="n">
        <v>310.54</v>
      </c>
      <c r="F11" s="41" t="n">
        <v>147.85</v>
      </c>
      <c r="G11" s="143"/>
      <c r="H11" s="4"/>
      <c r="I11" s="4"/>
      <c r="J11" s="4"/>
      <c r="K11" s="4"/>
      <c r="L11" s="4"/>
    </row>
    <row r="12" customFormat="false" ht="18" hidden="false" customHeight="true" outlineLevel="0" collapsed="false">
      <c r="B12" s="9" t="n">
        <v>6</v>
      </c>
      <c r="C12" s="4" t="s">
        <v>294</v>
      </c>
      <c r="D12" s="9"/>
      <c r="E12" s="41"/>
      <c r="F12" s="41"/>
      <c r="G12" s="143"/>
      <c r="H12" s="4"/>
      <c r="I12" s="4"/>
      <c r="J12" s="4"/>
      <c r="K12" s="4"/>
      <c r="L12" s="4"/>
    </row>
    <row r="13" s="1" customFormat="true" ht="18" hidden="false" customHeight="true" outlineLevel="0" collapsed="false">
      <c r="B13" s="16" t="n">
        <v>7</v>
      </c>
      <c r="C13" s="18" t="s">
        <v>295</v>
      </c>
      <c r="D13" s="16"/>
      <c r="E13" s="20" t="n">
        <f aca="false">E9-E10-E11-E12</f>
        <v>-41.2199999999999</v>
      </c>
      <c r="F13" s="20" t="n">
        <f aca="false">F9-F10-F11-F12</f>
        <v>296.068627847822</v>
      </c>
      <c r="G13" s="17" t="n">
        <f aca="false">G9-G10-G11-G12</f>
        <v>191.854753432025</v>
      </c>
      <c r="H13" s="18"/>
      <c r="I13" s="18"/>
      <c r="J13" s="18"/>
      <c r="K13" s="18"/>
      <c r="L13" s="18"/>
    </row>
    <row r="14" customFormat="false" ht="12.75" hidden="false" customHeight="false" outlineLevel="0" collapsed="false">
      <c r="G14" s="35"/>
    </row>
  </sheetData>
  <mergeCells count="3">
    <mergeCell ref="B5:C6"/>
    <mergeCell ref="D5:D6"/>
    <mergeCell ref="E5:L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1"/>
  <sheetViews>
    <sheetView showFormulas="false" showGridLines="true" showRowColHeaders="true" showZeros="true" rightToLeft="false" tabSelected="false" showOutlineSymbols="true" defaultGridColor="true" view="pageBreakPreview" topLeftCell="A31" colorId="64" zoomScale="100" zoomScaleNormal="77"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2" min="2" style="0" width="5.56"/>
    <col collapsed="false" customWidth="true" hidden="false" outlineLevel="0" max="3" min="3" style="0" width="31.99"/>
    <col collapsed="false" customWidth="false" hidden="true" outlineLevel="0" max="4" min="4" style="0" width="9.06"/>
    <col collapsed="false" customWidth="true" hidden="false" outlineLevel="0" max="6" min="6" style="0" width="10.56"/>
    <col collapsed="false" customWidth="true" hidden="false" outlineLevel="0" max="7" min="7" style="0" width="11.99"/>
    <col collapsed="false" customWidth="true" hidden="false" outlineLevel="0" max="8" min="8" style="0" width="6.7"/>
    <col collapsed="false" customWidth="true" hidden="false" outlineLevel="0" max="9" min="9" style="0" width="7.28"/>
    <col collapsed="false" customWidth="true" hidden="false" outlineLevel="0" max="10" min="10" style="0" width="6.7"/>
    <col collapsed="false" customWidth="true" hidden="false" outlineLevel="0" max="11" min="11" style="0" width="7.28"/>
  </cols>
  <sheetData>
    <row r="2" customFormat="false" ht="12.75" hidden="false" customHeight="false" outlineLevel="0" collapsed="false">
      <c r="B2" s="1" t="s">
        <v>296</v>
      </c>
    </row>
    <row r="4" customFormat="false" ht="13.5" hidden="false" customHeight="false" outlineLevel="0" collapsed="false"/>
    <row r="5" customFormat="false" ht="12.75" hidden="false" customHeight="true" outlineLevel="0" collapsed="false">
      <c r="C5" s="80" t="s">
        <v>297</v>
      </c>
      <c r="D5" s="81" t="s">
        <v>11</v>
      </c>
      <c r="E5" s="82" t="s">
        <v>12</v>
      </c>
      <c r="F5" s="82"/>
      <c r="G5" s="82"/>
      <c r="H5" s="82"/>
      <c r="I5" s="82"/>
      <c r="J5" s="82"/>
      <c r="K5" s="82"/>
    </row>
    <row r="6" customFormat="false" ht="22.5" hidden="false" customHeight="true" outlineLevel="0" collapsed="false">
      <c r="B6" s="83"/>
      <c r="C6" s="80"/>
      <c r="D6" s="81"/>
      <c r="E6" s="84" t="s">
        <v>13</v>
      </c>
      <c r="F6" s="84" t="s">
        <v>14</v>
      </c>
      <c r="G6" s="84" t="s">
        <v>15</v>
      </c>
      <c r="H6" s="84" t="s">
        <v>16</v>
      </c>
      <c r="I6" s="84" t="s">
        <v>17</v>
      </c>
      <c r="J6" s="84" t="s">
        <v>18</v>
      </c>
      <c r="K6" s="85" t="s">
        <v>19</v>
      </c>
    </row>
    <row r="7" s="1" customFormat="true" ht="12.75" hidden="false" customHeight="false" outlineLevel="0" collapsed="false">
      <c r="C7" s="105" t="s">
        <v>182</v>
      </c>
      <c r="D7" s="87"/>
      <c r="E7" s="144"/>
      <c r="F7" s="144" t="n">
        <v>2050.4273833271</v>
      </c>
      <c r="G7" s="145" t="n">
        <v>2210.42788144668</v>
      </c>
      <c r="H7" s="87"/>
      <c r="I7" s="87"/>
      <c r="J7" s="87"/>
      <c r="K7" s="87"/>
    </row>
    <row r="8" customFormat="false" ht="16.5" hidden="false" customHeight="true" outlineLevel="0" collapsed="false">
      <c r="C8" s="4" t="s">
        <v>183</v>
      </c>
      <c r="D8" s="4"/>
      <c r="E8" s="55"/>
      <c r="F8" s="55" t="n">
        <v>884.265869799532</v>
      </c>
      <c r="G8" s="41" t="n">
        <v>954.953068890304</v>
      </c>
      <c r="H8" s="4"/>
      <c r="I8" s="4"/>
      <c r="J8" s="4"/>
      <c r="K8" s="4"/>
    </row>
    <row r="9" customFormat="false" ht="16.5" hidden="false" customHeight="true" outlineLevel="0" collapsed="false">
      <c r="C9" s="4" t="s">
        <v>207</v>
      </c>
      <c r="D9" s="4"/>
      <c r="E9" s="55"/>
      <c r="F9" s="55" t="n">
        <v>614.158881180396</v>
      </c>
      <c r="G9" s="41" t="n">
        <v>673.487812556379</v>
      </c>
      <c r="H9" s="4"/>
      <c r="I9" s="4"/>
      <c r="J9" s="4"/>
      <c r="K9" s="4"/>
    </row>
    <row r="10" customFormat="false" ht="16.5" hidden="false" customHeight="true" outlineLevel="0" collapsed="false">
      <c r="C10" s="4" t="s">
        <v>185</v>
      </c>
      <c r="D10" s="4"/>
      <c r="E10" s="55"/>
      <c r="F10" s="55" t="n">
        <v>439.070406530693</v>
      </c>
      <c r="G10" s="41" t="n">
        <v>466.75</v>
      </c>
      <c r="H10" s="4"/>
      <c r="I10" s="4"/>
      <c r="J10" s="4"/>
      <c r="K10" s="4"/>
    </row>
    <row r="11" customFormat="false" ht="16.5" hidden="false" customHeight="true" outlineLevel="0" collapsed="false">
      <c r="C11" s="4" t="s">
        <v>186</v>
      </c>
      <c r="D11" s="4"/>
      <c r="E11" s="55"/>
      <c r="F11" s="55" t="n">
        <v>2.79991876101538</v>
      </c>
      <c r="G11" s="41" t="n">
        <v>2.877</v>
      </c>
      <c r="H11" s="4"/>
      <c r="I11" s="4"/>
      <c r="J11" s="4"/>
      <c r="K11" s="4"/>
    </row>
    <row r="12" customFormat="false" ht="16.5" hidden="false" customHeight="true" outlineLevel="0" collapsed="false">
      <c r="C12" s="4" t="s">
        <v>208</v>
      </c>
      <c r="D12" s="4"/>
      <c r="E12" s="55"/>
      <c r="F12" s="55" t="n">
        <v>13.6384758309863</v>
      </c>
      <c r="G12" s="41" t="n">
        <v>14.02</v>
      </c>
      <c r="H12" s="4"/>
      <c r="I12" s="4"/>
      <c r="J12" s="4"/>
      <c r="K12" s="4"/>
    </row>
    <row r="13" customFormat="false" ht="16.5" hidden="false" customHeight="true" outlineLevel="0" collapsed="false">
      <c r="C13" s="4" t="s">
        <v>209</v>
      </c>
      <c r="D13" s="4"/>
      <c r="E13" s="55"/>
      <c r="F13" s="55" t="n">
        <v>73.1097924344162</v>
      </c>
      <c r="G13" s="41" t="n">
        <v>73.11</v>
      </c>
      <c r="H13" s="4"/>
      <c r="I13" s="4"/>
      <c r="J13" s="4"/>
      <c r="K13" s="4"/>
    </row>
    <row r="14" customFormat="false" ht="16.5" hidden="false" customHeight="true" outlineLevel="0" collapsed="false">
      <c r="C14" s="4" t="s">
        <v>189</v>
      </c>
      <c r="D14" s="4"/>
      <c r="E14" s="55"/>
      <c r="F14" s="55" t="n">
        <v>18.2015780835046</v>
      </c>
      <c r="G14" s="41" t="n">
        <v>19.65</v>
      </c>
      <c r="H14" s="4"/>
      <c r="I14" s="4"/>
      <c r="J14" s="4"/>
      <c r="K14" s="4"/>
    </row>
    <row r="15" customFormat="false" ht="16.5" hidden="false" customHeight="true" outlineLevel="0" collapsed="false">
      <c r="C15" s="4" t="s">
        <v>190</v>
      </c>
      <c r="D15" s="4"/>
      <c r="E15" s="55"/>
      <c r="F15" s="55" t="n">
        <v>5.1824607065619</v>
      </c>
      <c r="G15" s="41" t="n">
        <v>5.58</v>
      </c>
      <c r="H15" s="4"/>
      <c r="I15" s="4"/>
      <c r="J15" s="4"/>
      <c r="K15" s="4"/>
    </row>
    <row r="16" customFormat="false" ht="16.5" hidden="false" customHeight="true" outlineLevel="0" collapsed="false">
      <c r="C16" s="4"/>
      <c r="D16" s="4"/>
      <c r="E16" s="55"/>
      <c r="F16" s="55"/>
      <c r="G16" s="41"/>
      <c r="H16" s="4"/>
      <c r="I16" s="4"/>
      <c r="J16" s="4"/>
      <c r="K16" s="4"/>
    </row>
    <row r="17" s="1" customFormat="true" ht="16.5" hidden="false" customHeight="true" outlineLevel="0" collapsed="false">
      <c r="C17" s="18" t="s">
        <v>210</v>
      </c>
      <c r="D17" s="18"/>
      <c r="E17" s="128"/>
      <c r="F17" s="128" t="n">
        <v>1114.03610123891</v>
      </c>
      <c r="G17" s="20" t="n">
        <v>1253.82760512129</v>
      </c>
      <c r="H17" s="18"/>
      <c r="I17" s="18"/>
      <c r="J17" s="18"/>
      <c r="K17" s="18"/>
    </row>
    <row r="18" customFormat="false" ht="16.5" hidden="false" customHeight="true" outlineLevel="0" collapsed="false">
      <c r="C18" s="107" t="s">
        <v>211</v>
      </c>
      <c r="D18" s="4"/>
      <c r="E18" s="55"/>
      <c r="F18" s="55" t="n">
        <v>734.410759834509</v>
      </c>
      <c r="G18" s="41" t="n">
        <v>817.0517</v>
      </c>
      <c r="H18" s="4"/>
      <c r="I18" s="4"/>
      <c r="J18" s="4"/>
      <c r="K18" s="4"/>
    </row>
    <row r="19" customFormat="false" ht="16.5" hidden="false" customHeight="true" outlineLevel="0" collapsed="false">
      <c r="C19" s="107" t="s">
        <v>193</v>
      </c>
      <c r="D19" s="4"/>
      <c r="E19" s="55"/>
      <c r="F19" s="55" t="n">
        <v>21.4104081305541</v>
      </c>
      <c r="G19" s="41" t="n">
        <v>24.1489487053924</v>
      </c>
      <c r="H19" s="4"/>
      <c r="I19" s="4"/>
      <c r="J19" s="4"/>
      <c r="K19" s="4"/>
    </row>
    <row r="20" customFormat="false" ht="16.5" hidden="false" customHeight="true" outlineLevel="0" collapsed="false">
      <c r="C20" s="107" t="s">
        <v>194</v>
      </c>
      <c r="D20" s="4"/>
      <c r="E20" s="55"/>
      <c r="F20" s="55" t="n">
        <v>1.08429894683826</v>
      </c>
      <c r="G20" s="41" t="n">
        <v>1.28</v>
      </c>
      <c r="H20" s="4"/>
      <c r="I20" s="4"/>
      <c r="J20" s="4"/>
      <c r="K20" s="4"/>
    </row>
    <row r="21" customFormat="false" ht="16.5" hidden="false" customHeight="true" outlineLevel="0" collapsed="false">
      <c r="C21" s="107" t="s">
        <v>195</v>
      </c>
      <c r="D21" s="4"/>
      <c r="E21" s="55"/>
      <c r="F21" s="55" t="n">
        <v>1.05046</v>
      </c>
      <c r="G21" s="41" t="n">
        <v>1.10766</v>
      </c>
      <c r="H21" s="4"/>
      <c r="I21" s="4"/>
      <c r="J21" s="4"/>
      <c r="K21" s="4"/>
    </row>
    <row r="22" customFormat="false" ht="16.5" hidden="false" customHeight="true" outlineLevel="0" collapsed="false">
      <c r="C22" s="107" t="s">
        <v>212</v>
      </c>
      <c r="D22" s="4"/>
      <c r="E22" s="55"/>
      <c r="F22" s="55" t="n">
        <v>0</v>
      </c>
      <c r="G22" s="41" t="n">
        <v>0</v>
      </c>
      <c r="H22" s="4"/>
      <c r="I22" s="4"/>
      <c r="J22" s="4"/>
      <c r="K22" s="4"/>
    </row>
    <row r="23" customFormat="false" ht="16.5" hidden="false" customHeight="true" outlineLevel="0" collapsed="false">
      <c r="C23" s="107" t="s">
        <v>213</v>
      </c>
      <c r="D23" s="4"/>
      <c r="E23" s="55"/>
      <c r="F23" s="55" t="n">
        <v>332.1728</v>
      </c>
      <c r="G23" s="41" t="n">
        <v>382.421091234637</v>
      </c>
      <c r="H23" s="4"/>
      <c r="I23" s="4"/>
      <c r="J23" s="4"/>
      <c r="K23" s="4"/>
    </row>
    <row r="24" customFormat="false" ht="16.5" hidden="false" customHeight="true" outlineLevel="0" collapsed="false">
      <c r="C24" s="107" t="s">
        <v>214</v>
      </c>
      <c r="D24" s="4"/>
      <c r="E24" s="55"/>
      <c r="F24" s="55" t="n">
        <v>4.956</v>
      </c>
      <c r="G24" s="41" t="n">
        <v>8.95789089763531</v>
      </c>
      <c r="H24" s="4"/>
      <c r="I24" s="4"/>
      <c r="J24" s="4"/>
      <c r="K24" s="4"/>
    </row>
    <row r="25" customFormat="false" ht="16.5" hidden="false" customHeight="true" outlineLevel="0" collapsed="false">
      <c r="C25" s="107" t="s">
        <v>215</v>
      </c>
      <c r="D25" s="4"/>
      <c r="E25" s="55"/>
      <c r="F25" s="55" t="n">
        <v>0</v>
      </c>
      <c r="G25" s="41" t="n">
        <v>0</v>
      </c>
      <c r="H25" s="4"/>
      <c r="I25" s="4"/>
      <c r="J25" s="4"/>
      <c r="K25" s="4"/>
    </row>
    <row r="26" customFormat="false" ht="16.5" hidden="false" customHeight="true" outlineLevel="0" collapsed="false">
      <c r="C26" s="107" t="s">
        <v>216</v>
      </c>
      <c r="D26" s="4"/>
      <c r="E26" s="55"/>
      <c r="F26" s="55" t="n">
        <v>0</v>
      </c>
      <c r="G26" s="41" t="n">
        <v>0</v>
      </c>
      <c r="H26" s="4"/>
      <c r="I26" s="4"/>
      <c r="J26" s="4"/>
      <c r="K26" s="4"/>
    </row>
    <row r="27" customFormat="false" ht="16.5" hidden="false" customHeight="true" outlineLevel="0" collapsed="false">
      <c r="C27" s="107" t="s">
        <v>217</v>
      </c>
      <c r="D27" s="4"/>
      <c r="E27" s="55"/>
      <c r="F27" s="55" t="n">
        <v>18.9513743270048</v>
      </c>
      <c r="G27" s="41" t="n">
        <v>18.8603142836273</v>
      </c>
      <c r="H27" s="4"/>
      <c r="I27" s="4"/>
      <c r="J27" s="4"/>
      <c r="K27" s="4"/>
    </row>
    <row r="28" customFormat="false" ht="16.5" hidden="false" customHeight="true" outlineLevel="0" collapsed="false">
      <c r="C28" s="107" t="s">
        <v>218</v>
      </c>
      <c r="D28" s="4"/>
      <c r="E28" s="55"/>
      <c r="F28" s="55" t="n">
        <v>0</v>
      </c>
      <c r="G28" s="41" t="n">
        <v>0</v>
      </c>
      <c r="H28" s="4"/>
      <c r="I28" s="4"/>
      <c r="J28" s="4"/>
      <c r="K28" s="4"/>
    </row>
    <row r="29" customFormat="false" ht="16.5" hidden="false" customHeight="true" outlineLevel="0" collapsed="false">
      <c r="C29" s="107" t="s">
        <v>219</v>
      </c>
      <c r="D29" s="4"/>
      <c r="E29" s="55"/>
      <c r="F29" s="55" t="n">
        <v>0</v>
      </c>
      <c r="G29" s="41" t="n">
        <v>0</v>
      </c>
      <c r="H29" s="4"/>
      <c r="I29" s="4"/>
      <c r="J29" s="4"/>
      <c r="K29" s="4"/>
    </row>
    <row r="30" customFormat="false" ht="16.5" hidden="false" customHeight="true" outlineLevel="0" collapsed="false">
      <c r="C30" s="4"/>
      <c r="D30" s="4"/>
      <c r="E30" s="55"/>
      <c r="F30" s="55"/>
      <c r="G30" s="41"/>
      <c r="H30" s="4"/>
      <c r="I30" s="4"/>
      <c r="J30" s="4"/>
      <c r="K30" s="4"/>
    </row>
    <row r="31" s="1" customFormat="true" ht="16.5" hidden="false" customHeight="true" outlineLevel="0" collapsed="false">
      <c r="C31" s="18" t="s">
        <v>220</v>
      </c>
      <c r="D31" s="18"/>
      <c r="E31" s="128"/>
      <c r="F31" s="128" t="n">
        <v>948.98695</v>
      </c>
      <c r="G31" s="20" t="n">
        <v>1066.84356</v>
      </c>
      <c r="H31" s="18"/>
      <c r="I31" s="18"/>
      <c r="J31" s="18"/>
      <c r="K31" s="18"/>
    </row>
    <row r="32" customFormat="false" ht="16.5" hidden="false" customHeight="true" outlineLevel="0" collapsed="false">
      <c r="C32" s="107" t="s">
        <v>211</v>
      </c>
      <c r="D32" s="4"/>
      <c r="E32" s="55"/>
      <c r="F32" s="55" t="n">
        <v>818.248</v>
      </c>
      <c r="G32" s="41" t="n">
        <v>919.1908</v>
      </c>
      <c r="H32" s="4"/>
      <c r="I32" s="4"/>
      <c r="J32" s="4"/>
      <c r="K32" s="4"/>
    </row>
    <row r="33" customFormat="false" ht="16.5" hidden="false" customHeight="true" outlineLevel="0" collapsed="false">
      <c r="C33" s="107" t="s">
        <v>193</v>
      </c>
      <c r="D33" s="4"/>
      <c r="E33" s="55"/>
      <c r="F33" s="55" t="n">
        <v>14.08</v>
      </c>
      <c r="G33" s="41" t="n">
        <v>16.0644</v>
      </c>
      <c r="H33" s="4"/>
      <c r="I33" s="4"/>
      <c r="J33" s="4"/>
      <c r="K33" s="4"/>
    </row>
    <row r="34" customFormat="false" ht="16.5" hidden="false" customHeight="true" outlineLevel="0" collapsed="false">
      <c r="C34" s="107" t="s">
        <v>194</v>
      </c>
      <c r="D34" s="4"/>
      <c r="E34" s="55"/>
      <c r="F34" s="55" t="n">
        <v>2.1</v>
      </c>
      <c r="G34" s="41" t="n">
        <v>2.45</v>
      </c>
      <c r="H34" s="4"/>
      <c r="I34" s="4"/>
      <c r="J34" s="4"/>
      <c r="K34" s="4"/>
    </row>
    <row r="35" customFormat="false" ht="16.5" hidden="false" customHeight="true" outlineLevel="0" collapsed="false">
      <c r="C35" s="107" t="s">
        <v>195</v>
      </c>
      <c r="D35" s="4"/>
      <c r="E35" s="55"/>
      <c r="F35" s="55"/>
      <c r="G35" s="41" t="n">
        <v>0</v>
      </c>
      <c r="H35" s="4"/>
      <c r="I35" s="4"/>
      <c r="J35" s="4"/>
      <c r="K35" s="4"/>
    </row>
    <row r="36" customFormat="false" ht="16.5" hidden="false" customHeight="true" outlineLevel="0" collapsed="false">
      <c r="C36" s="107" t="s">
        <v>212</v>
      </c>
      <c r="D36" s="4"/>
      <c r="E36" s="55"/>
      <c r="F36" s="55" t="n">
        <v>8.38695</v>
      </c>
      <c r="G36" s="41" t="n">
        <v>9.435</v>
      </c>
      <c r="H36" s="4"/>
      <c r="I36" s="4"/>
      <c r="J36" s="4"/>
      <c r="K36" s="4"/>
    </row>
    <row r="37" customFormat="false" ht="16.5" hidden="false" customHeight="true" outlineLevel="0" collapsed="false">
      <c r="C37" s="107" t="s">
        <v>213</v>
      </c>
      <c r="D37" s="4"/>
      <c r="E37" s="55"/>
      <c r="F37" s="55" t="n">
        <v>101.622</v>
      </c>
      <c r="G37" s="41" t="n">
        <v>114.71238</v>
      </c>
      <c r="H37" s="4"/>
      <c r="I37" s="4"/>
      <c r="J37" s="4"/>
      <c r="K37" s="4"/>
    </row>
    <row r="38" customFormat="false" ht="16.5" hidden="false" customHeight="true" outlineLevel="0" collapsed="false">
      <c r="C38" s="107" t="s">
        <v>214</v>
      </c>
      <c r="D38" s="4"/>
      <c r="E38" s="55"/>
      <c r="F38" s="55" t="n">
        <v>0</v>
      </c>
      <c r="G38" s="41" t="n">
        <v>0.51448</v>
      </c>
      <c r="H38" s="4"/>
      <c r="I38" s="4"/>
      <c r="J38" s="4"/>
      <c r="K38" s="4"/>
    </row>
    <row r="39" customFormat="false" ht="16.5" hidden="false" customHeight="true" outlineLevel="0" collapsed="false">
      <c r="C39" s="107" t="s">
        <v>215</v>
      </c>
      <c r="D39" s="4"/>
      <c r="E39" s="55"/>
      <c r="F39" s="55" t="n">
        <v>0</v>
      </c>
      <c r="G39" s="41" t="n">
        <v>0</v>
      </c>
      <c r="H39" s="4"/>
      <c r="I39" s="4"/>
      <c r="J39" s="4"/>
      <c r="K39" s="4"/>
    </row>
    <row r="40" customFormat="false" ht="16.5" hidden="false" customHeight="true" outlineLevel="0" collapsed="false">
      <c r="C40" s="107" t="s">
        <v>216</v>
      </c>
      <c r="D40" s="4"/>
      <c r="E40" s="55"/>
      <c r="F40" s="55" t="n">
        <v>0</v>
      </c>
      <c r="G40" s="41" t="n">
        <v>0</v>
      </c>
      <c r="H40" s="4"/>
      <c r="I40" s="4"/>
      <c r="J40" s="4"/>
      <c r="K40" s="4"/>
    </row>
    <row r="41" customFormat="false" ht="16.5" hidden="false" customHeight="true" outlineLevel="0" collapsed="false">
      <c r="C41" s="107" t="s">
        <v>217</v>
      </c>
      <c r="D41" s="4"/>
      <c r="E41" s="55"/>
      <c r="F41" s="55" t="n">
        <v>4.55</v>
      </c>
      <c r="G41" s="41" t="n">
        <v>4.4765</v>
      </c>
      <c r="H41" s="4"/>
      <c r="I41" s="4"/>
      <c r="J41" s="4"/>
      <c r="K41" s="4"/>
    </row>
    <row r="42" customFormat="false" ht="16.5" hidden="false" customHeight="true" outlineLevel="0" collapsed="false">
      <c r="C42" s="107" t="s">
        <v>218</v>
      </c>
      <c r="D42" s="4"/>
      <c r="E42" s="55"/>
      <c r="F42" s="55" t="n">
        <v>0</v>
      </c>
      <c r="G42" s="41" t="n">
        <v>0</v>
      </c>
      <c r="H42" s="4"/>
      <c r="I42" s="4"/>
      <c r="J42" s="4"/>
      <c r="K42" s="4"/>
    </row>
    <row r="43" customFormat="false" ht="16.5" hidden="false" customHeight="true" outlineLevel="0" collapsed="false">
      <c r="C43" s="107" t="s">
        <v>219</v>
      </c>
      <c r="D43" s="4"/>
      <c r="E43" s="55"/>
      <c r="F43" s="55" t="n">
        <v>0</v>
      </c>
      <c r="G43" s="41" t="n">
        <v>0</v>
      </c>
      <c r="H43" s="4"/>
      <c r="I43" s="4"/>
      <c r="J43" s="4"/>
      <c r="K43" s="4"/>
    </row>
    <row r="44" customFormat="false" ht="16.5" hidden="false" customHeight="true" outlineLevel="0" collapsed="false">
      <c r="C44" s="4"/>
      <c r="D44" s="4"/>
      <c r="E44" s="55"/>
      <c r="F44" s="55"/>
      <c r="G44" s="41"/>
      <c r="H44" s="4"/>
      <c r="I44" s="4"/>
      <c r="J44" s="4"/>
      <c r="K44" s="4"/>
    </row>
    <row r="45" s="1" customFormat="true" ht="16.5" hidden="false" customHeight="true" outlineLevel="0" collapsed="false">
      <c r="C45" s="18" t="s">
        <v>221</v>
      </c>
      <c r="D45" s="18"/>
      <c r="E45" s="128"/>
      <c r="F45" s="128" t="n">
        <v>565.7181</v>
      </c>
      <c r="G45" s="20" t="n">
        <v>625.9262</v>
      </c>
      <c r="H45" s="18"/>
      <c r="I45" s="18"/>
      <c r="J45" s="18"/>
      <c r="K45" s="18"/>
    </row>
    <row r="46" customFormat="false" ht="16.5" hidden="false" customHeight="true" outlineLevel="0" collapsed="false">
      <c r="C46" s="107" t="s">
        <v>211</v>
      </c>
      <c r="D46" s="4"/>
      <c r="E46" s="55"/>
      <c r="F46" s="55" t="n">
        <v>428.02</v>
      </c>
      <c r="G46" s="41" t="n">
        <v>474.304</v>
      </c>
      <c r="H46" s="4"/>
      <c r="I46" s="4"/>
      <c r="J46" s="4"/>
      <c r="K46" s="4"/>
    </row>
    <row r="47" customFormat="false" ht="16.5" hidden="false" customHeight="true" outlineLevel="0" collapsed="false">
      <c r="C47" s="107" t="s">
        <v>193</v>
      </c>
      <c r="D47" s="4"/>
      <c r="E47" s="55"/>
      <c r="F47" s="55" t="n">
        <v>2.2</v>
      </c>
      <c r="G47" s="41" t="n">
        <v>2.64</v>
      </c>
      <c r="H47" s="4"/>
      <c r="I47" s="4"/>
      <c r="J47" s="4"/>
      <c r="K47" s="4"/>
    </row>
    <row r="48" customFormat="false" ht="16.5" hidden="false" customHeight="true" outlineLevel="0" collapsed="false">
      <c r="C48" s="107" t="s">
        <v>194</v>
      </c>
      <c r="D48" s="4"/>
      <c r="E48" s="55"/>
      <c r="F48" s="55" t="n">
        <v>3.85</v>
      </c>
      <c r="G48" s="41" t="n">
        <v>4.2</v>
      </c>
      <c r="H48" s="4"/>
      <c r="I48" s="4"/>
      <c r="J48" s="4"/>
      <c r="K48" s="4"/>
    </row>
    <row r="49" customFormat="false" ht="16.5" hidden="false" customHeight="true" outlineLevel="0" collapsed="false">
      <c r="C49" s="107" t="s">
        <v>195</v>
      </c>
      <c r="D49" s="4"/>
      <c r="E49" s="55"/>
      <c r="F49" s="55" t="n">
        <v>0</v>
      </c>
      <c r="G49" s="41" t="n">
        <v>0</v>
      </c>
      <c r="H49" s="4"/>
      <c r="I49" s="4"/>
      <c r="J49" s="4"/>
      <c r="K49" s="4"/>
    </row>
    <row r="50" customFormat="false" ht="16.5" hidden="false" customHeight="true" outlineLevel="0" collapsed="false">
      <c r="C50" s="107" t="s">
        <v>212</v>
      </c>
      <c r="D50" s="4"/>
      <c r="E50" s="55"/>
      <c r="F50" s="55" t="n">
        <v>43.2531</v>
      </c>
      <c r="G50" s="41" t="n">
        <v>49.725</v>
      </c>
      <c r="H50" s="4"/>
      <c r="I50" s="4"/>
      <c r="J50" s="4"/>
      <c r="K50" s="4"/>
    </row>
    <row r="51" customFormat="false" ht="16.5" hidden="false" customHeight="true" outlineLevel="0" collapsed="false">
      <c r="C51" s="107" t="s">
        <v>213</v>
      </c>
      <c r="D51" s="4"/>
      <c r="E51" s="55"/>
      <c r="F51" s="55" t="n">
        <v>14.515</v>
      </c>
      <c r="G51" s="41" t="n">
        <v>16.42</v>
      </c>
      <c r="H51" s="4"/>
      <c r="I51" s="4"/>
      <c r="J51" s="4"/>
      <c r="K51" s="4"/>
    </row>
    <row r="52" customFormat="false" ht="16.5" hidden="false" customHeight="true" outlineLevel="0" collapsed="false">
      <c r="C52" s="107" t="s">
        <v>214</v>
      </c>
      <c r="D52" s="4"/>
      <c r="E52" s="55"/>
      <c r="F52" s="55" t="n">
        <v>37.76</v>
      </c>
      <c r="G52" s="41" t="n">
        <v>41.064</v>
      </c>
      <c r="H52" s="4"/>
      <c r="I52" s="4"/>
      <c r="J52" s="4"/>
      <c r="K52" s="4"/>
    </row>
    <row r="53" customFormat="false" ht="16.5" hidden="false" customHeight="true" outlineLevel="0" collapsed="false">
      <c r="C53" s="107" t="s">
        <v>215</v>
      </c>
      <c r="D53" s="4"/>
      <c r="E53" s="55"/>
      <c r="F53" s="55" t="n">
        <v>0</v>
      </c>
      <c r="G53" s="41" t="n">
        <v>0</v>
      </c>
      <c r="H53" s="4"/>
      <c r="I53" s="4"/>
      <c r="J53" s="4"/>
      <c r="K53" s="4"/>
    </row>
    <row r="54" customFormat="false" ht="16.5" hidden="false" customHeight="true" outlineLevel="0" collapsed="false">
      <c r="C54" s="107" t="s">
        <v>216</v>
      </c>
      <c r="D54" s="4"/>
      <c r="E54" s="55"/>
      <c r="F54" s="55" t="n">
        <v>36.12</v>
      </c>
      <c r="G54" s="41" t="n">
        <v>37.5732</v>
      </c>
      <c r="H54" s="4"/>
      <c r="I54" s="4"/>
      <c r="J54" s="4"/>
      <c r="K54" s="4"/>
    </row>
    <row r="55" customFormat="false" ht="16.5" hidden="false" customHeight="true" outlineLevel="0" collapsed="false">
      <c r="C55" s="107" t="s">
        <v>217</v>
      </c>
      <c r="D55" s="4"/>
      <c r="E55" s="55"/>
      <c r="F55" s="55" t="n">
        <v>0</v>
      </c>
      <c r="G55" s="41" t="n">
        <v>0</v>
      </c>
      <c r="H55" s="4"/>
      <c r="I55" s="4"/>
      <c r="J55" s="4"/>
      <c r="K55" s="4"/>
    </row>
    <row r="56" customFormat="false" ht="16.5" hidden="false" customHeight="true" outlineLevel="0" collapsed="false">
      <c r="C56" s="107" t="s">
        <v>218</v>
      </c>
      <c r="D56" s="4"/>
      <c r="E56" s="55"/>
      <c r="F56" s="55" t="n">
        <v>0</v>
      </c>
      <c r="G56" s="41" t="n">
        <v>0</v>
      </c>
      <c r="H56" s="4"/>
      <c r="I56" s="4"/>
      <c r="J56" s="4"/>
      <c r="K56" s="4"/>
    </row>
    <row r="57" customFormat="false" ht="16.5" hidden="false" customHeight="true" outlineLevel="0" collapsed="false">
      <c r="C57" s="107" t="s">
        <v>219</v>
      </c>
      <c r="D57" s="4"/>
      <c r="E57" s="55"/>
      <c r="F57" s="55" t="n">
        <v>0</v>
      </c>
      <c r="G57" s="41" t="n">
        <v>0</v>
      </c>
      <c r="H57" s="4"/>
      <c r="I57" s="4"/>
      <c r="J57" s="4"/>
      <c r="K57" s="4"/>
    </row>
    <row r="58" customFormat="false" ht="16.5" hidden="false" customHeight="true" outlineLevel="0" collapsed="false">
      <c r="C58" s="107"/>
      <c r="D58" s="4"/>
      <c r="E58" s="55"/>
      <c r="F58" s="55"/>
      <c r="G58" s="41"/>
      <c r="H58" s="4"/>
      <c r="I58" s="4"/>
      <c r="J58" s="4"/>
      <c r="K58" s="4"/>
    </row>
    <row r="59" s="108" customFormat="true" ht="16.5" hidden="false" customHeight="true" outlineLevel="0" collapsed="false">
      <c r="C59" s="109" t="s">
        <v>247</v>
      </c>
      <c r="D59" s="110"/>
      <c r="E59" s="146"/>
      <c r="F59" s="146" t="n">
        <v>4679.16853456601</v>
      </c>
      <c r="G59" s="111" t="n">
        <v>5157.02524656798</v>
      </c>
      <c r="H59" s="110"/>
      <c r="I59" s="110"/>
      <c r="J59" s="110"/>
      <c r="K59" s="110"/>
    </row>
    <row r="60" customFormat="false" ht="16.5" hidden="false" customHeight="true" outlineLevel="0" collapsed="false">
      <c r="C60" s="112" t="s">
        <v>248</v>
      </c>
      <c r="D60" s="110"/>
      <c r="E60" s="147"/>
      <c r="F60" s="147" t="n">
        <v>125</v>
      </c>
      <c r="G60" s="110" t="n">
        <v>132</v>
      </c>
      <c r="H60" s="4"/>
      <c r="I60" s="4"/>
      <c r="J60" s="4"/>
      <c r="K60" s="4"/>
    </row>
    <row r="61" customFormat="false" ht="16.5" hidden="false" customHeight="true" outlineLevel="0" collapsed="false">
      <c r="C61" s="112" t="s">
        <v>298</v>
      </c>
      <c r="D61" s="110"/>
      <c r="E61" s="147"/>
      <c r="F61" s="148" t="n">
        <f aca="false">F59-F60</f>
        <v>4554.16853456601</v>
      </c>
      <c r="G61" s="111" t="n">
        <f aca="false">G59-G60</f>
        <v>5025.02524656798</v>
      </c>
      <c r="H61" s="4"/>
      <c r="I61" s="4"/>
      <c r="J61" s="4"/>
      <c r="K61" s="4"/>
    </row>
  </sheetData>
  <mergeCells count="3">
    <mergeCell ref="C5:C6"/>
    <mergeCell ref="D5:D6"/>
    <mergeCell ref="E5:K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0" activeCellId="0" sqref="K40"/>
    </sheetView>
  </sheetViews>
  <sheetFormatPr defaultColWidth="9.0546875" defaultRowHeight="12.75" zeroHeight="false" outlineLevelRow="0" outlineLevelCol="0"/>
  <cols>
    <col collapsed="false" customWidth="true" hidden="false" outlineLevel="0" max="2" min="2" style="0" width="6.41"/>
    <col collapsed="false" customWidth="true" hidden="false" outlineLevel="0" max="3" min="3" style="0" width="65.42"/>
    <col collapsed="false" customWidth="true" hidden="false" outlineLevel="0" max="5" min="5" style="0" width="17.56"/>
    <col collapsed="false" customWidth="true" hidden="false" outlineLevel="0" max="6" min="6" style="0" width="13.85"/>
    <col collapsed="false" customWidth="true" hidden="false" outlineLevel="0" max="7" min="7" style="0" width="12.85"/>
    <col collapsed="false" customWidth="true" hidden="false" outlineLevel="0" max="11" min="8" style="0" width="8.41"/>
  </cols>
  <sheetData>
    <row r="2" customFormat="false" ht="12.75" hidden="false" customHeight="false" outlineLevel="0" collapsed="false">
      <c r="B2" s="1" t="s">
        <v>299</v>
      </c>
    </row>
    <row r="6" customFormat="false" ht="12.75" hidden="false" customHeight="true" outlineLevel="0" collapsed="false">
      <c r="B6" s="8" t="s">
        <v>253</v>
      </c>
      <c r="C6" s="8"/>
      <c r="D6" s="8" t="s">
        <v>11</v>
      </c>
      <c r="E6" s="8" t="s">
        <v>12</v>
      </c>
      <c r="F6" s="8"/>
      <c r="G6" s="8"/>
      <c r="H6" s="8"/>
      <c r="I6" s="8"/>
      <c r="J6" s="8"/>
      <c r="K6" s="8"/>
    </row>
    <row r="7" customFormat="false" ht="12.75" hidden="false" customHeight="false" outlineLevel="0" collapsed="false">
      <c r="B7" s="8"/>
      <c r="C7" s="8"/>
      <c r="D7" s="8"/>
      <c r="E7" s="8" t="s">
        <v>13</v>
      </c>
      <c r="F7" s="8" t="s">
        <v>14</v>
      </c>
      <c r="G7" s="8" t="s">
        <v>15</v>
      </c>
      <c r="H7" s="8" t="s">
        <v>16</v>
      </c>
      <c r="I7" s="8" t="s">
        <v>17</v>
      </c>
      <c r="J7" s="8" t="s">
        <v>18</v>
      </c>
      <c r="K7" s="8" t="s">
        <v>19</v>
      </c>
    </row>
    <row r="8" customFormat="false" ht="24" hidden="false" customHeight="true" outlineLevel="0" collapsed="false">
      <c r="B8" s="149" t="n">
        <v>1</v>
      </c>
      <c r="C8" s="150" t="s">
        <v>254</v>
      </c>
      <c r="D8" s="149"/>
      <c r="E8" s="149" t="n">
        <v>33.36</v>
      </c>
      <c r="F8" s="149"/>
      <c r="G8" s="149"/>
      <c r="H8" s="4"/>
      <c r="I8" s="4"/>
      <c r="J8" s="4"/>
      <c r="K8" s="4"/>
    </row>
    <row r="9" customFormat="false" ht="24" hidden="false" customHeight="true" outlineLevel="0" collapsed="false">
      <c r="B9" s="149" t="n">
        <v>2</v>
      </c>
      <c r="C9" s="150" t="s">
        <v>255</v>
      </c>
      <c r="D9" s="149"/>
      <c r="E9" s="149" t="n">
        <v>92.51</v>
      </c>
      <c r="F9" s="149" t="n">
        <v>14.61</v>
      </c>
      <c r="G9" s="149"/>
      <c r="H9" s="4"/>
      <c r="I9" s="4"/>
      <c r="J9" s="4"/>
      <c r="K9" s="4"/>
    </row>
    <row r="10" customFormat="false" ht="24" hidden="false" customHeight="true" outlineLevel="0" collapsed="false">
      <c r="B10" s="149" t="n">
        <v>3</v>
      </c>
      <c r="C10" s="150" t="s">
        <v>256</v>
      </c>
      <c r="D10" s="149"/>
      <c r="E10" s="149" t="n">
        <v>114.89</v>
      </c>
      <c r="F10" s="149" t="n">
        <v>121.66</v>
      </c>
      <c r="G10" s="149" t="n">
        <v>128.43</v>
      </c>
      <c r="H10" s="4"/>
      <c r="I10" s="4"/>
      <c r="J10" s="4"/>
      <c r="K10" s="4"/>
    </row>
    <row r="11" customFormat="false" ht="24" hidden="false" customHeight="true" outlineLevel="0" collapsed="false">
      <c r="B11" s="149" t="n">
        <v>4</v>
      </c>
      <c r="C11" s="150" t="s">
        <v>257</v>
      </c>
      <c r="D11" s="149"/>
      <c r="E11" s="149" t="n">
        <v>10.23</v>
      </c>
      <c r="F11" s="149" t="n">
        <v>12.17</v>
      </c>
      <c r="G11" s="149" t="n">
        <v>14.17</v>
      </c>
      <c r="H11" s="4"/>
      <c r="I11" s="4"/>
      <c r="J11" s="4"/>
      <c r="K11" s="4"/>
    </row>
    <row r="12" customFormat="false" ht="24" hidden="false" customHeight="true" outlineLevel="0" collapsed="false">
      <c r="B12" s="149" t="n">
        <v>5</v>
      </c>
      <c r="C12" s="150" t="s">
        <v>258</v>
      </c>
      <c r="D12" s="149"/>
      <c r="E12" s="149" t="n">
        <v>134.7</v>
      </c>
      <c r="F12" s="149" t="n">
        <v>80</v>
      </c>
      <c r="G12" s="149" t="n">
        <v>88</v>
      </c>
      <c r="H12" s="4"/>
      <c r="I12" s="4"/>
      <c r="J12" s="4"/>
      <c r="K12" s="4"/>
    </row>
    <row r="13" customFormat="false" ht="24" hidden="false" customHeight="true" outlineLevel="0" collapsed="false">
      <c r="B13" s="149" t="n">
        <v>6</v>
      </c>
      <c r="C13" s="150" t="s">
        <v>259</v>
      </c>
      <c r="D13" s="149"/>
      <c r="E13" s="149" t="n">
        <v>4.27</v>
      </c>
      <c r="F13" s="149" t="n">
        <v>1.5</v>
      </c>
      <c r="G13" s="149" t="n">
        <v>0</v>
      </c>
      <c r="H13" s="4"/>
      <c r="I13" s="4"/>
      <c r="J13" s="4"/>
      <c r="K13" s="4"/>
    </row>
    <row r="14" customFormat="false" ht="24" hidden="false" customHeight="true" outlineLevel="0" collapsed="false">
      <c r="B14" s="149" t="n">
        <v>7</v>
      </c>
      <c r="C14" s="150" t="s">
        <v>260</v>
      </c>
      <c r="D14" s="149"/>
      <c r="E14" s="149" t="n">
        <v>0.11</v>
      </c>
      <c r="F14" s="149" t="n">
        <v>0.1</v>
      </c>
      <c r="G14" s="149" t="n">
        <v>0.1</v>
      </c>
      <c r="H14" s="4"/>
      <c r="I14" s="4"/>
      <c r="J14" s="4"/>
      <c r="K14" s="4"/>
    </row>
    <row r="15" customFormat="false" ht="24" hidden="false" customHeight="true" outlineLevel="0" collapsed="false">
      <c r="B15" s="149" t="n">
        <v>8</v>
      </c>
      <c r="C15" s="150" t="s">
        <v>261</v>
      </c>
      <c r="D15" s="149"/>
      <c r="E15" s="149" t="n">
        <v>17.73</v>
      </c>
      <c r="F15" s="149" t="n">
        <v>21.74</v>
      </c>
      <c r="G15" s="149" t="n">
        <v>21.74</v>
      </c>
      <c r="H15" s="4"/>
      <c r="I15" s="4"/>
      <c r="J15" s="4"/>
      <c r="K15" s="4"/>
    </row>
    <row r="16" customFormat="false" ht="24" hidden="false" customHeight="true" outlineLevel="0" collapsed="false">
      <c r="B16" s="149" t="n">
        <v>9</v>
      </c>
      <c r="C16" s="150" t="s">
        <v>262</v>
      </c>
      <c r="D16" s="149"/>
      <c r="E16" s="149" t="n">
        <v>101.55</v>
      </c>
      <c r="F16" s="149" t="n">
        <v>105.06</v>
      </c>
      <c r="G16" s="149" t="n">
        <v>113.93</v>
      </c>
      <c r="H16" s="4"/>
      <c r="I16" s="4"/>
      <c r="J16" s="4"/>
      <c r="K16" s="4"/>
    </row>
    <row r="17" customFormat="false" ht="24" hidden="false" customHeight="true" outlineLevel="0" collapsed="false">
      <c r="B17" s="149" t="n">
        <v>10</v>
      </c>
      <c r="C17" s="150" t="s">
        <v>263</v>
      </c>
      <c r="D17" s="149"/>
      <c r="E17" s="149"/>
      <c r="F17" s="149"/>
      <c r="G17" s="149"/>
      <c r="H17" s="4"/>
      <c r="I17" s="4"/>
      <c r="J17" s="4"/>
      <c r="K17" s="4"/>
    </row>
    <row r="18" customFormat="false" ht="24" hidden="false" customHeight="true" outlineLevel="0" collapsed="false">
      <c r="B18" s="151" t="s">
        <v>264</v>
      </c>
      <c r="C18" s="151"/>
      <c r="D18" s="149"/>
      <c r="E18" s="149" t="n">
        <v>509.35</v>
      </c>
      <c r="F18" s="149" t="n">
        <v>356.84</v>
      </c>
      <c r="G18" s="149" t="n">
        <v>366.37</v>
      </c>
      <c r="H18" s="4"/>
      <c r="I18" s="4"/>
      <c r="J18" s="4"/>
      <c r="K18" s="4"/>
    </row>
    <row r="22" customFormat="false" ht="12.75" hidden="false" customHeight="false" outlineLevel="0" collapsed="false">
      <c r="B22" s="6" t="s">
        <v>300</v>
      </c>
      <c r="C22" s="6"/>
      <c r="D22" s="6"/>
      <c r="E22" s="6"/>
      <c r="F22" s="6"/>
      <c r="G22" s="6"/>
      <c r="H22" s="6"/>
      <c r="I22" s="6"/>
      <c r="J22" s="6"/>
      <c r="K22" s="6"/>
    </row>
  </sheetData>
  <mergeCells count="8">
    <mergeCell ref="B6:C7"/>
    <mergeCell ref="D6:D7"/>
    <mergeCell ref="E6:K6"/>
    <mergeCell ref="E16:E17"/>
    <mergeCell ref="F16:F17"/>
    <mergeCell ref="G16:G17"/>
    <mergeCell ref="B18:C18"/>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83"/>
  <sheetViews>
    <sheetView showFormulas="false" showGridLines="true" showRowColHeaders="true" showZeros="true" rightToLeft="false" tabSelected="false" showOutlineSymbols="true" defaultGridColor="true" view="pageBreakPreview" topLeftCell="A151" colorId="64" zoomScale="70" zoomScaleNormal="100" zoomScalePageLayoutView="70" workbookViewId="0">
      <selection pane="topLeft" activeCell="B130" activeCellId="0" sqref="B130"/>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2.85"/>
    <col collapsed="false" customWidth="true" hidden="false" outlineLevel="0" max="4" min="4" style="0" width="10.71"/>
    <col collapsed="false" customWidth="true" hidden="false" outlineLevel="0" max="5" min="5" style="0" width="9.99"/>
    <col collapsed="false" customWidth="true" hidden="false" outlineLevel="0" max="6" min="6" style="0" width="12.28"/>
    <col collapsed="false" customWidth="true" hidden="false" outlineLevel="0" max="8" min="8" style="0" width="8.28"/>
    <col collapsed="false" customWidth="true" hidden="false" outlineLevel="0" max="9" min="9" style="0" width="12.7"/>
    <col collapsed="false" customWidth="true" hidden="false" outlineLevel="0" max="10" min="10" style="0" width="11.42"/>
    <col collapsed="false" customWidth="true" hidden="false" outlineLevel="0" max="11" min="11" style="0" width="13.41"/>
  </cols>
  <sheetData>
    <row r="2" customFormat="false" ht="12.75" hidden="true" customHeight="false" outlineLevel="0" collapsed="false">
      <c r="B2" s="1" t="s">
        <v>301</v>
      </c>
    </row>
    <row r="3" customFormat="false" ht="12.75" hidden="true" customHeight="false" outlineLevel="0" collapsed="false"/>
    <row r="4" customFormat="false" ht="12.75" hidden="true" customHeight="false" outlineLevel="0" collapsed="false">
      <c r="B4" s="1" t="s">
        <v>13</v>
      </c>
    </row>
    <row r="5" customFormat="false" ht="12.75" hidden="true" customHeight="false" outlineLevel="0" collapsed="false">
      <c r="B5" s="2" t="s">
        <v>266</v>
      </c>
      <c r="C5" s="137" t="s">
        <v>267</v>
      </c>
      <c r="D5" s="137"/>
      <c r="E5" s="137" t="s">
        <v>302</v>
      </c>
      <c r="F5" s="137"/>
      <c r="G5" s="137"/>
      <c r="H5" s="137"/>
      <c r="I5" s="137"/>
      <c r="J5" s="2" t="s">
        <v>269</v>
      </c>
      <c r="K5" s="2" t="s">
        <v>270</v>
      </c>
    </row>
    <row r="6" customFormat="false" ht="12.75" hidden="true" customHeight="false" outlineLevel="0" collapsed="false">
      <c r="B6" s="2"/>
      <c r="C6" s="2" t="s">
        <v>271</v>
      </c>
      <c r="D6" s="2" t="s">
        <v>272</v>
      </c>
      <c r="E6" s="2" t="s">
        <v>59</v>
      </c>
      <c r="F6" s="2" t="s">
        <v>273</v>
      </c>
      <c r="G6" s="2" t="s">
        <v>274</v>
      </c>
      <c r="H6" s="2" t="s">
        <v>275</v>
      </c>
      <c r="I6" s="2" t="s">
        <v>64</v>
      </c>
      <c r="J6" s="2"/>
      <c r="K6" s="2"/>
    </row>
    <row r="7" customFormat="false" ht="13.5" hidden="true" customHeight="false" outlineLevel="0" collapsed="false">
      <c r="B7" s="2" t="n">
        <v>1</v>
      </c>
      <c r="C7" s="2" t="n">
        <v>2</v>
      </c>
      <c r="D7" s="2" t="n">
        <v>3</v>
      </c>
      <c r="E7" s="2" t="n">
        <v>4</v>
      </c>
      <c r="F7" s="2" t="n">
        <v>5</v>
      </c>
      <c r="G7" s="2" t="n">
        <v>6</v>
      </c>
      <c r="H7" s="2" t="n">
        <v>7</v>
      </c>
      <c r="I7" s="2" t="n">
        <v>8</v>
      </c>
      <c r="J7" s="2" t="n">
        <v>9</v>
      </c>
      <c r="K7" s="2" t="s">
        <v>276</v>
      </c>
    </row>
    <row r="8" customFormat="false" ht="12.75" hidden="true" customHeight="false" outlineLevel="0" collapsed="false">
      <c r="B8" s="105" t="s">
        <v>182</v>
      </c>
      <c r="C8" s="4"/>
      <c r="D8" s="4"/>
      <c r="E8" s="4"/>
      <c r="F8" s="4"/>
      <c r="G8" s="4"/>
      <c r="H8" s="4"/>
      <c r="I8" s="4"/>
      <c r="J8" s="41"/>
      <c r="K8" s="4"/>
    </row>
    <row r="9" customFormat="false" ht="12.75" hidden="true" customHeight="false" outlineLevel="0" collapsed="false">
      <c r="B9" s="4" t="s">
        <v>183</v>
      </c>
      <c r="C9" s="4"/>
      <c r="D9" s="4"/>
      <c r="E9" s="4"/>
      <c r="F9" s="4"/>
      <c r="G9" s="4"/>
      <c r="H9" s="4"/>
      <c r="I9" s="4"/>
      <c r="J9" s="41"/>
      <c r="K9" s="4"/>
    </row>
    <row r="10" customFormat="false" ht="12.75" hidden="true" customHeight="false" outlineLevel="0" collapsed="false">
      <c r="B10" s="4" t="s">
        <v>207</v>
      </c>
      <c r="C10" s="4"/>
      <c r="D10" s="4"/>
      <c r="E10" s="4"/>
      <c r="F10" s="4"/>
      <c r="G10" s="4"/>
      <c r="H10" s="4"/>
      <c r="I10" s="4"/>
      <c r="J10" s="41"/>
      <c r="K10" s="4"/>
    </row>
    <row r="11" customFormat="false" ht="12.75" hidden="true" customHeight="false" outlineLevel="0" collapsed="false">
      <c r="B11" s="4" t="s">
        <v>185</v>
      </c>
      <c r="C11" s="4"/>
      <c r="D11" s="4"/>
      <c r="E11" s="4"/>
      <c r="F11" s="4"/>
      <c r="G11" s="4"/>
      <c r="H11" s="4"/>
      <c r="I11" s="4"/>
      <c r="J11" s="41"/>
      <c r="K11" s="4"/>
    </row>
    <row r="12" customFormat="false" ht="12.75" hidden="true" customHeight="false" outlineLevel="0" collapsed="false">
      <c r="B12" s="4" t="s">
        <v>186</v>
      </c>
      <c r="C12" s="4"/>
      <c r="D12" s="4"/>
      <c r="E12" s="4"/>
      <c r="F12" s="4"/>
      <c r="G12" s="4"/>
      <c r="H12" s="4"/>
      <c r="I12" s="4"/>
      <c r="J12" s="41"/>
      <c r="K12" s="4"/>
    </row>
    <row r="13" customFormat="false" ht="12.75" hidden="true" customHeight="false" outlineLevel="0" collapsed="false">
      <c r="B13" s="4" t="s">
        <v>208</v>
      </c>
      <c r="C13" s="4"/>
      <c r="D13" s="4"/>
      <c r="E13" s="4"/>
      <c r="F13" s="4"/>
      <c r="G13" s="4"/>
      <c r="H13" s="4"/>
      <c r="I13" s="4"/>
      <c r="J13" s="41"/>
      <c r="K13" s="4"/>
    </row>
    <row r="14" customFormat="false" ht="12.75" hidden="true" customHeight="false" outlineLevel="0" collapsed="false">
      <c r="B14" s="4" t="s">
        <v>209</v>
      </c>
      <c r="C14" s="4"/>
      <c r="D14" s="4"/>
      <c r="E14" s="4"/>
      <c r="F14" s="4"/>
      <c r="G14" s="4"/>
      <c r="H14" s="4"/>
      <c r="I14" s="4"/>
      <c r="J14" s="41"/>
      <c r="K14" s="4"/>
    </row>
    <row r="15" customFormat="false" ht="12.75" hidden="true" customHeight="false" outlineLevel="0" collapsed="false">
      <c r="B15" s="4" t="s">
        <v>189</v>
      </c>
      <c r="C15" s="4"/>
      <c r="D15" s="4"/>
      <c r="E15" s="4"/>
      <c r="F15" s="4"/>
      <c r="G15" s="4"/>
      <c r="H15" s="4"/>
      <c r="I15" s="4"/>
      <c r="J15" s="41"/>
      <c r="K15" s="4"/>
    </row>
    <row r="16" customFormat="false" ht="12.75" hidden="true" customHeight="false" outlineLevel="0" collapsed="false">
      <c r="B16" s="4" t="s">
        <v>190</v>
      </c>
      <c r="C16" s="4"/>
      <c r="D16" s="4"/>
      <c r="E16" s="4"/>
      <c r="F16" s="4"/>
      <c r="G16" s="4"/>
      <c r="H16" s="4"/>
      <c r="I16" s="4"/>
      <c r="J16" s="41"/>
      <c r="K16" s="4"/>
    </row>
    <row r="17" customFormat="false" ht="12.75" hidden="true" customHeight="false" outlineLevel="0" collapsed="false">
      <c r="B17" s="4"/>
      <c r="C17" s="4"/>
      <c r="D17" s="4"/>
      <c r="E17" s="4"/>
      <c r="F17" s="4"/>
      <c r="G17" s="4"/>
      <c r="H17" s="4"/>
      <c r="I17" s="4"/>
      <c r="J17" s="41"/>
      <c r="K17" s="4"/>
    </row>
    <row r="18" customFormat="false" ht="30" hidden="true" customHeight="false" outlineLevel="0" collapsed="false">
      <c r="B18" s="18" t="s">
        <v>210</v>
      </c>
      <c r="C18" s="152"/>
      <c r="D18" s="4"/>
      <c r="E18" s="4"/>
      <c r="F18" s="152" t="s">
        <v>303</v>
      </c>
      <c r="G18" s="4"/>
      <c r="H18" s="4"/>
      <c r="I18" s="4"/>
      <c r="J18" s="41"/>
      <c r="K18" s="4"/>
    </row>
    <row r="19" customFormat="false" ht="12.75" hidden="true" customHeight="false" outlineLevel="0" collapsed="false">
      <c r="B19" s="107" t="s">
        <v>211</v>
      </c>
      <c r="C19" s="4"/>
      <c r="D19" s="4"/>
      <c r="E19" s="4"/>
      <c r="F19" s="4"/>
      <c r="G19" s="4"/>
      <c r="H19" s="4"/>
      <c r="I19" s="4"/>
      <c r="J19" s="41"/>
      <c r="K19" s="4"/>
    </row>
    <row r="20" customFormat="false" ht="12.75" hidden="true" customHeight="false" outlineLevel="0" collapsed="false">
      <c r="B20" s="107" t="s">
        <v>193</v>
      </c>
      <c r="C20" s="4"/>
      <c r="D20" s="4"/>
      <c r="E20" s="4"/>
      <c r="F20" s="4"/>
      <c r="G20" s="4"/>
      <c r="H20" s="4"/>
      <c r="I20" s="4"/>
      <c r="J20" s="41"/>
      <c r="K20" s="4"/>
    </row>
    <row r="21" customFormat="false" ht="12.75" hidden="true" customHeight="false" outlineLevel="0" collapsed="false">
      <c r="B21" s="107" t="s">
        <v>194</v>
      </c>
      <c r="C21" s="4"/>
      <c r="D21" s="4"/>
      <c r="E21" s="4"/>
      <c r="F21" s="4"/>
      <c r="G21" s="4"/>
      <c r="H21" s="4"/>
      <c r="I21" s="4"/>
      <c r="J21" s="41"/>
      <c r="K21" s="4"/>
    </row>
    <row r="22" customFormat="false" ht="12.75" hidden="true" customHeight="false" outlineLevel="0" collapsed="false">
      <c r="B22" s="107" t="s">
        <v>195</v>
      </c>
      <c r="C22" s="4"/>
      <c r="D22" s="4"/>
      <c r="E22" s="4"/>
      <c r="F22" s="4"/>
      <c r="G22" s="4"/>
      <c r="H22" s="4"/>
      <c r="I22" s="4"/>
      <c r="J22" s="41"/>
      <c r="K22" s="4"/>
    </row>
    <row r="23" customFormat="false" ht="12.75" hidden="true" customHeight="false" outlineLevel="0" collapsed="false">
      <c r="B23" s="107" t="s">
        <v>212</v>
      </c>
      <c r="C23" s="4"/>
      <c r="D23" s="4"/>
      <c r="E23" s="4"/>
      <c r="F23" s="4"/>
      <c r="G23" s="4"/>
      <c r="H23" s="4"/>
      <c r="I23" s="4"/>
      <c r="J23" s="41"/>
      <c r="K23" s="4"/>
    </row>
    <row r="24" customFormat="false" ht="12.75" hidden="true" customHeight="false" outlineLevel="0" collapsed="false">
      <c r="B24" s="107" t="s">
        <v>213</v>
      </c>
      <c r="C24" s="4"/>
      <c r="D24" s="4"/>
      <c r="E24" s="4"/>
      <c r="F24" s="4"/>
      <c r="G24" s="4"/>
      <c r="H24" s="4"/>
      <c r="I24" s="4"/>
      <c r="J24" s="41"/>
      <c r="K24" s="4"/>
    </row>
    <row r="25" customFormat="false" ht="12.75" hidden="true" customHeight="false" outlineLevel="0" collapsed="false">
      <c r="B25" s="107" t="s">
        <v>214</v>
      </c>
      <c r="C25" s="4"/>
      <c r="D25" s="4"/>
      <c r="E25" s="4"/>
      <c r="F25" s="4"/>
      <c r="G25" s="4"/>
      <c r="H25" s="4"/>
      <c r="I25" s="4"/>
      <c r="J25" s="41"/>
      <c r="K25" s="4"/>
    </row>
    <row r="26" customFormat="false" ht="12.75" hidden="true" customHeight="false" outlineLevel="0" collapsed="false">
      <c r="B26" s="107" t="s">
        <v>215</v>
      </c>
      <c r="C26" s="4"/>
      <c r="D26" s="4"/>
      <c r="E26" s="4"/>
      <c r="F26" s="4"/>
      <c r="G26" s="4"/>
      <c r="H26" s="4"/>
      <c r="I26" s="4"/>
      <c r="J26" s="41"/>
      <c r="K26" s="4"/>
    </row>
    <row r="27" customFormat="false" ht="12.75" hidden="true" customHeight="false" outlineLevel="0" collapsed="false">
      <c r="B27" s="107" t="s">
        <v>216</v>
      </c>
      <c r="C27" s="4"/>
      <c r="D27" s="4"/>
      <c r="E27" s="4"/>
      <c r="F27" s="4"/>
      <c r="G27" s="4"/>
      <c r="H27" s="4"/>
      <c r="I27" s="4"/>
      <c r="J27" s="41"/>
      <c r="K27" s="4"/>
    </row>
    <row r="28" customFormat="false" ht="12.75" hidden="true" customHeight="false" outlineLevel="0" collapsed="false">
      <c r="B28" s="107" t="s">
        <v>217</v>
      </c>
      <c r="C28" s="4"/>
      <c r="D28" s="4"/>
      <c r="E28" s="4"/>
      <c r="F28" s="4"/>
      <c r="G28" s="4"/>
      <c r="H28" s="4"/>
      <c r="I28" s="4"/>
      <c r="J28" s="41"/>
      <c r="K28" s="4"/>
    </row>
    <row r="29" customFormat="false" ht="12.75" hidden="true" customHeight="false" outlineLevel="0" collapsed="false">
      <c r="B29" s="107" t="s">
        <v>218</v>
      </c>
      <c r="C29" s="4"/>
      <c r="D29" s="4"/>
      <c r="E29" s="4"/>
      <c r="F29" s="4"/>
      <c r="G29" s="4"/>
      <c r="H29" s="4"/>
      <c r="I29" s="4"/>
      <c r="J29" s="41"/>
      <c r="K29" s="4"/>
    </row>
    <row r="30" customFormat="false" ht="12.75" hidden="true" customHeight="false" outlineLevel="0" collapsed="false">
      <c r="B30" s="107" t="s">
        <v>219</v>
      </c>
      <c r="C30" s="4"/>
      <c r="D30" s="4"/>
      <c r="E30" s="4"/>
      <c r="F30" s="4"/>
      <c r="G30" s="4"/>
      <c r="H30" s="4"/>
      <c r="I30" s="4"/>
      <c r="J30" s="41"/>
      <c r="K30" s="4"/>
    </row>
    <row r="31" customFormat="false" ht="12.75" hidden="true" customHeight="false" outlineLevel="0" collapsed="false">
      <c r="B31" s="4"/>
      <c r="C31" s="4"/>
      <c r="D31" s="4"/>
      <c r="E31" s="4"/>
      <c r="F31" s="4"/>
      <c r="G31" s="4"/>
      <c r="H31" s="4"/>
      <c r="I31" s="4"/>
      <c r="J31" s="41"/>
      <c r="K31" s="4"/>
    </row>
    <row r="32" customFormat="false" ht="12.75" hidden="true" customHeight="false" outlineLevel="0" collapsed="false">
      <c r="B32" s="18" t="s">
        <v>220</v>
      </c>
      <c r="C32" s="4"/>
      <c r="D32" s="4"/>
      <c r="E32" s="4"/>
      <c r="F32" s="4"/>
      <c r="G32" s="4"/>
      <c r="H32" s="4"/>
      <c r="I32" s="4"/>
      <c r="J32" s="41"/>
      <c r="K32" s="4"/>
    </row>
    <row r="33" customFormat="false" ht="12.75" hidden="true" customHeight="false" outlineLevel="0" collapsed="false">
      <c r="B33" s="107" t="s">
        <v>211</v>
      </c>
      <c r="C33" s="4"/>
      <c r="D33" s="4"/>
      <c r="E33" s="4"/>
      <c r="F33" s="4"/>
      <c r="G33" s="4"/>
      <c r="H33" s="4"/>
      <c r="I33" s="4"/>
      <c r="J33" s="41"/>
      <c r="K33" s="4"/>
    </row>
    <row r="34" customFormat="false" ht="12.75" hidden="true" customHeight="false" outlineLevel="0" collapsed="false">
      <c r="B34" s="107" t="s">
        <v>193</v>
      </c>
      <c r="C34" s="4"/>
      <c r="D34" s="4"/>
      <c r="E34" s="4"/>
      <c r="F34" s="4"/>
      <c r="G34" s="4"/>
      <c r="H34" s="4"/>
      <c r="I34" s="4"/>
      <c r="J34" s="41"/>
      <c r="K34" s="4"/>
    </row>
    <row r="35" customFormat="false" ht="12.75" hidden="true" customHeight="false" outlineLevel="0" collapsed="false">
      <c r="B35" s="107" t="s">
        <v>194</v>
      </c>
      <c r="C35" s="4"/>
      <c r="D35" s="4"/>
      <c r="E35" s="4"/>
      <c r="F35" s="4"/>
      <c r="G35" s="4"/>
      <c r="H35" s="4"/>
      <c r="I35" s="4"/>
      <c r="J35" s="41"/>
      <c r="K35" s="4"/>
    </row>
    <row r="36" customFormat="false" ht="12.75" hidden="true" customHeight="false" outlineLevel="0" collapsed="false">
      <c r="B36" s="107" t="s">
        <v>195</v>
      </c>
      <c r="C36" s="4"/>
      <c r="D36" s="4"/>
      <c r="E36" s="4"/>
      <c r="F36" s="4"/>
      <c r="G36" s="4"/>
      <c r="H36" s="4"/>
      <c r="I36" s="4"/>
      <c r="J36" s="41"/>
      <c r="K36" s="4"/>
    </row>
    <row r="37" customFormat="false" ht="12.75" hidden="true" customHeight="false" outlineLevel="0" collapsed="false">
      <c r="B37" s="107" t="s">
        <v>212</v>
      </c>
      <c r="C37" s="4"/>
      <c r="D37" s="4"/>
      <c r="E37" s="4"/>
      <c r="F37" s="4"/>
      <c r="G37" s="4"/>
      <c r="H37" s="4"/>
      <c r="I37" s="4"/>
      <c r="J37" s="41"/>
      <c r="K37" s="4"/>
    </row>
    <row r="38" customFormat="false" ht="12.75" hidden="true" customHeight="false" outlineLevel="0" collapsed="false">
      <c r="B38" s="107" t="s">
        <v>213</v>
      </c>
      <c r="C38" s="4"/>
      <c r="D38" s="4"/>
      <c r="E38" s="4"/>
      <c r="F38" s="4"/>
      <c r="G38" s="4"/>
      <c r="H38" s="4"/>
      <c r="I38" s="4"/>
      <c r="J38" s="41"/>
      <c r="K38" s="4"/>
    </row>
    <row r="39" customFormat="false" ht="12.75" hidden="true" customHeight="false" outlineLevel="0" collapsed="false">
      <c r="B39" s="107" t="s">
        <v>214</v>
      </c>
      <c r="C39" s="4"/>
      <c r="D39" s="4"/>
      <c r="E39" s="4"/>
      <c r="F39" s="4"/>
      <c r="G39" s="4"/>
      <c r="H39" s="4"/>
      <c r="I39" s="4"/>
      <c r="J39" s="41"/>
      <c r="K39" s="4"/>
    </row>
    <row r="40" customFormat="false" ht="12.75" hidden="true" customHeight="false" outlineLevel="0" collapsed="false">
      <c r="B40" s="107" t="s">
        <v>215</v>
      </c>
      <c r="C40" s="4"/>
      <c r="D40" s="4"/>
      <c r="E40" s="4"/>
      <c r="F40" s="4"/>
      <c r="G40" s="4"/>
      <c r="H40" s="4"/>
      <c r="I40" s="4"/>
      <c r="J40" s="41"/>
      <c r="K40" s="4"/>
    </row>
    <row r="41" customFormat="false" ht="12.75" hidden="true" customHeight="false" outlineLevel="0" collapsed="false">
      <c r="B41" s="107" t="s">
        <v>216</v>
      </c>
      <c r="C41" s="4"/>
      <c r="D41" s="4"/>
      <c r="E41" s="4"/>
      <c r="F41" s="4"/>
      <c r="G41" s="4"/>
      <c r="H41" s="4"/>
      <c r="I41" s="4"/>
      <c r="J41" s="41"/>
      <c r="K41" s="4"/>
    </row>
    <row r="42" customFormat="false" ht="12.75" hidden="true" customHeight="false" outlineLevel="0" collapsed="false">
      <c r="B42" s="107" t="s">
        <v>217</v>
      </c>
      <c r="C42" s="4"/>
      <c r="D42" s="4"/>
      <c r="E42" s="4"/>
      <c r="F42" s="4"/>
      <c r="G42" s="4"/>
      <c r="H42" s="4"/>
      <c r="I42" s="4"/>
      <c r="J42" s="41"/>
      <c r="K42" s="4"/>
    </row>
    <row r="43" customFormat="false" ht="12.75" hidden="true" customHeight="false" outlineLevel="0" collapsed="false">
      <c r="B43" s="107" t="s">
        <v>218</v>
      </c>
      <c r="C43" s="4"/>
      <c r="D43" s="4"/>
      <c r="E43" s="4"/>
      <c r="F43" s="4"/>
      <c r="G43" s="4"/>
      <c r="H43" s="4"/>
      <c r="I43" s="4"/>
      <c r="J43" s="41"/>
      <c r="K43" s="4"/>
    </row>
    <row r="44" customFormat="false" ht="12.75" hidden="true" customHeight="false" outlineLevel="0" collapsed="false">
      <c r="B44" s="107" t="s">
        <v>219</v>
      </c>
      <c r="C44" s="4"/>
      <c r="D44" s="4"/>
      <c r="E44" s="4"/>
      <c r="F44" s="4"/>
      <c r="G44" s="4"/>
      <c r="H44" s="4"/>
      <c r="I44" s="4"/>
      <c r="J44" s="41"/>
      <c r="K44" s="4"/>
    </row>
    <row r="45" customFormat="false" ht="12.75" hidden="true" customHeight="false" outlineLevel="0" collapsed="false">
      <c r="B45" s="4"/>
      <c r="C45" s="4"/>
      <c r="D45" s="4"/>
      <c r="E45" s="4"/>
      <c r="F45" s="4"/>
      <c r="G45" s="4"/>
      <c r="H45" s="4"/>
      <c r="I45" s="4"/>
      <c r="J45" s="41"/>
      <c r="K45" s="4"/>
    </row>
    <row r="46" customFormat="false" ht="12.75" hidden="true" customHeight="false" outlineLevel="0" collapsed="false">
      <c r="B46" s="18" t="s">
        <v>221</v>
      </c>
      <c r="C46" s="4"/>
      <c r="D46" s="4"/>
      <c r="E46" s="4"/>
      <c r="F46" s="4"/>
      <c r="G46" s="4"/>
      <c r="H46" s="4"/>
      <c r="I46" s="4"/>
      <c r="J46" s="41"/>
      <c r="K46" s="4"/>
    </row>
    <row r="47" customFormat="false" ht="12.75" hidden="true" customHeight="false" outlineLevel="0" collapsed="false">
      <c r="B47" s="107" t="s">
        <v>211</v>
      </c>
      <c r="C47" s="4"/>
      <c r="D47" s="4"/>
      <c r="E47" s="4"/>
      <c r="F47" s="4"/>
      <c r="G47" s="4"/>
      <c r="H47" s="4"/>
      <c r="I47" s="4"/>
      <c r="J47" s="41"/>
      <c r="K47" s="4"/>
    </row>
    <row r="48" customFormat="false" ht="12.75" hidden="true" customHeight="false" outlineLevel="0" collapsed="false">
      <c r="B48" s="107" t="s">
        <v>193</v>
      </c>
      <c r="C48" s="4"/>
      <c r="D48" s="4"/>
      <c r="E48" s="4"/>
      <c r="F48" s="4"/>
      <c r="G48" s="4"/>
      <c r="H48" s="4"/>
      <c r="I48" s="4"/>
      <c r="J48" s="41"/>
      <c r="K48" s="4"/>
    </row>
    <row r="49" customFormat="false" ht="12.75" hidden="true" customHeight="false" outlineLevel="0" collapsed="false">
      <c r="B49" s="107" t="s">
        <v>194</v>
      </c>
      <c r="C49" s="4"/>
      <c r="D49" s="4"/>
      <c r="E49" s="4"/>
      <c r="F49" s="4"/>
      <c r="G49" s="4"/>
      <c r="H49" s="4"/>
      <c r="I49" s="4"/>
      <c r="J49" s="41"/>
      <c r="K49" s="4"/>
    </row>
    <row r="50" customFormat="false" ht="12.75" hidden="true" customHeight="false" outlineLevel="0" collapsed="false">
      <c r="B50" s="107" t="s">
        <v>195</v>
      </c>
      <c r="C50" s="4"/>
      <c r="D50" s="4"/>
      <c r="E50" s="4"/>
      <c r="F50" s="4"/>
      <c r="G50" s="4"/>
      <c r="H50" s="4"/>
      <c r="I50" s="4"/>
      <c r="J50" s="41"/>
      <c r="K50" s="4"/>
    </row>
    <row r="51" customFormat="false" ht="12.75" hidden="true" customHeight="false" outlineLevel="0" collapsed="false">
      <c r="B51" s="107" t="s">
        <v>212</v>
      </c>
      <c r="C51" s="4"/>
      <c r="D51" s="4"/>
      <c r="E51" s="4"/>
      <c r="F51" s="4"/>
      <c r="G51" s="4"/>
      <c r="H51" s="4"/>
      <c r="I51" s="4"/>
      <c r="J51" s="41"/>
      <c r="K51" s="4"/>
    </row>
    <row r="52" customFormat="false" ht="12.75" hidden="true" customHeight="false" outlineLevel="0" collapsed="false">
      <c r="B52" s="107" t="s">
        <v>213</v>
      </c>
      <c r="C52" s="4"/>
      <c r="D52" s="4"/>
      <c r="E52" s="4"/>
      <c r="F52" s="4"/>
      <c r="G52" s="4"/>
      <c r="H52" s="4"/>
      <c r="I52" s="4"/>
      <c r="J52" s="41"/>
      <c r="K52" s="4"/>
    </row>
    <row r="53" customFormat="false" ht="12.75" hidden="true" customHeight="false" outlineLevel="0" collapsed="false">
      <c r="B53" s="107" t="s">
        <v>214</v>
      </c>
      <c r="C53" s="4"/>
      <c r="D53" s="4"/>
      <c r="E53" s="4"/>
      <c r="F53" s="4"/>
      <c r="G53" s="4"/>
      <c r="H53" s="4"/>
      <c r="I53" s="4"/>
      <c r="J53" s="41"/>
      <c r="K53" s="4"/>
    </row>
    <row r="54" customFormat="false" ht="12.75" hidden="true" customHeight="false" outlineLevel="0" collapsed="false">
      <c r="B54" s="107" t="s">
        <v>215</v>
      </c>
      <c r="C54" s="4"/>
      <c r="D54" s="4"/>
      <c r="E54" s="4"/>
      <c r="F54" s="4"/>
      <c r="G54" s="4"/>
      <c r="H54" s="4"/>
      <c r="I54" s="4"/>
      <c r="J54" s="41"/>
      <c r="K54" s="4"/>
    </row>
    <row r="55" customFormat="false" ht="12.75" hidden="true" customHeight="false" outlineLevel="0" collapsed="false">
      <c r="B55" s="107" t="s">
        <v>216</v>
      </c>
      <c r="C55" s="4"/>
      <c r="D55" s="4"/>
      <c r="E55" s="4"/>
      <c r="F55" s="4"/>
      <c r="G55" s="4"/>
      <c r="H55" s="4"/>
      <c r="I55" s="4"/>
      <c r="J55" s="41"/>
      <c r="K55" s="4"/>
    </row>
    <row r="56" customFormat="false" ht="12.75" hidden="true" customHeight="false" outlineLevel="0" collapsed="false">
      <c r="B56" s="107" t="s">
        <v>217</v>
      </c>
      <c r="C56" s="4"/>
      <c r="D56" s="4"/>
      <c r="E56" s="4"/>
      <c r="F56" s="4"/>
      <c r="G56" s="4"/>
      <c r="H56" s="4"/>
      <c r="I56" s="4"/>
      <c r="J56" s="41"/>
      <c r="K56" s="4"/>
    </row>
    <row r="57" customFormat="false" ht="12.75" hidden="true" customHeight="false" outlineLevel="0" collapsed="false">
      <c r="B57" s="107" t="s">
        <v>218</v>
      </c>
      <c r="C57" s="4"/>
      <c r="D57" s="4"/>
      <c r="E57" s="4"/>
      <c r="F57" s="4"/>
      <c r="G57" s="4"/>
      <c r="H57" s="4"/>
      <c r="I57" s="4"/>
      <c r="J57" s="41"/>
      <c r="K57" s="4"/>
    </row>
    <row r="58" customFormat="false" ht="12.75" hidden="true" customHeight="false" outlineLevel="0" collapsed="false">
      <c r="B58" s="107" t="s">
        <v>219</v>
      </c>
      <c r="C58" s="4"/>
      <c r="D58" s="4"/>
      <c r="E58" s="4"/>
      <c r="F58" s="4"/>
      <c r="G58" s="4"/>
      <c r="H58" s="4"/>
      <c r="I58" s="4"/>
      <c r="J58" s="41"/>
      <c r="K58" s="4"/>
    </row>
    <row r="59" customFormat="false" ht="12.75" hidden="true" customHeight="false" outlineLevel="0" collapsed="false">
      <c r="B59" s="107"/>
      <c r="C59" s="4"/>
      <c r="D59" s="4"/>
      <c r="E59" s="4"/>
      <c r="F59" s="4"/>
      <c r="G59" s="4"/>
      <c r="H59" s="4"/>
      <c r="I59" s="4"/>
      <c r="J59" s="4"/>
      <c r="K59" s="4"/>
    </row>
    <row r="60" customFormat="false" ht="12.75" hidden="true" customHeight="false" outlineLevel="0" collapsed="false">
      <c r="B60" s="18" t="s">
        <v>277</v>
      </c>
      <c r="C60" s="4"/>
      <c r="D60" s="4"/>
      <c r="E60" s="4"/>
      <c r="F60" s="4"/>
      <c r="G60" s="4"/>
      <c r="H60" s="4"/>
      <c r="I60" s="4"/>
      <c r="J60" s="4"/>
      <c r="K60" s="4"/>
    </row>
    <row r="61" customFormat="false" ht="12.75" hidden="false" customHeight="false" outlineLevel="0" collapsed="false">
      <c r="B61" s="59"/>
      <c r="C61" s="59"/>
      <c r="D61" s="59"/>
      <c r="E61" s="59"/>
      <c r="F61" s="59"/>
      <c r="G61" s="59"/>
      <c r="H61" s="59"/>
      <c r="I61" s="59"/>
      <c r="J61" s="59"/>
      <c r="K61" s="59"/>
    </row>
    <row r="63" customFormat="false" ht="12.75" hidden="false" customHeight="false" outlineLevel="0" collapsed="false">
      <c r="B63" s="1" t="s">
        <v>304</v>
      </c>
    </row>
    <row r="64" customFormat="false" ht="12.75" hidden="false" customHeight="false" outlineLevel="0" collapsed="false">
      <c r="B64" s="1" t="s">
        <v>14</v>
      </c>
    </row>
    <row r="65" customFormat="false" ht="40.5" hidden="false" customHeight="true" outlineLevel="0" collapsed="false">
      <c r="B65" s="2" t="s">
        <v>266</v>
      </c>
      <c r="C65" s="137" t="s">
        <v>267</v>
      </c>
      <c r="D65" s="137"/>
      <c r="E65" s="137" t="s">
        <v>302</v>
      </c>
      <c r="F65" s="137"/>
      <c r="G65" s="137"/>
      <c r="H65" s="137"/>
      <c r="I65" s="137"/>
      <c r="J65" s="2" t="s">
        <v>269</v>
      </c>
      <c r="K65" s="2" t="s">
        <v>270</v>
      </c>
    </row>
    <row r="66" customFormat="false" ht="12.75" hidden="false" customHeight="false" outlineLevel="0" collapsed="false">
      <c r="B66" s="2"/>
      <c r="C66" s="2" t="s">
        <v>271</v>
      </c>
      <c r="D66" s="2" t="s">
        <v>272</v>
      </c>
      <c r="E66" s="2" t="s">
        <v>59</v>
      </c>
      <c r="F66" s="2" t="s">
        <v>273</v>
      </c>
      <c r="G66" s="2" t="s">
        <v>274</v>
      </c>
      <c r="H66" s="2" t="s">
        <v>275</v>
      </c>
      <c r="I66" s="2" t="s">
        <v>64</v>
      </c>
      <c r="J66" s="2"/>
      <c r="K66" s="2"/>
    </row>
    <row r="67" customFormat="false" ht="13.5" hidden="false" customHeight="false" outlineLevel="0" collapsed="false">
      <c r="B67" s="2" t="n">
        <v>1</v>
      </c>
      <c r="C67" s="2" t="n">
        <v>2</v>
      </c>
      <c r="D67" s="2" t="n">
        <v>3</v>
      </c>
      <c r="E67" s="2" t="n">
        <v>4</v>
      </c>
      <c r="F67" s="2" t="n">
        <v>5</v>
      </c>
      <c r="G67" s="2" t="n">
        <v>6</v>
      </c>
      <c r="H67" s="2" t="n">
        <v>7</v>
      </c>
      <c r="I67" s="2" t="n">
        <v>8</v>
      </c>
      <c r="J67" s="2" t="n">
        <v>9</v>
      </c>
      <c r="K67" s="2" t="s">
        <v>276</v>
      </c>
    </row>
    <row r="68" s="1" customFormat="true" ht="12.75" hidden="false" customHeight="false" outlineLevel="0" collapsed="false">
      <c r="B68" s="105" t="s">
        <v>182</v>
      </c>
      <c r="C68" s="46" t="n">
        <f aca="false">'Form 3'!F7</f>
        <v>13139.6730370155</v>
      </c>
      <c r="D68" s="18"/>
      <c r="E68" s="20" t="n">
        <f aca="false">SUM(E69:E76)</f>
        <v>48.894</v>
      </c>
      <c r="F68" s="20" t="n">
        <f aca="false">SUM(F69:F76)</f>
        <v>1974.84</v>
      </c>
      <c r="G68" s="20" t="n">
        <f aca="false">SUM(G69:G76)</f>
        <v>26.7</v>
      </c>
      <c r="H68" s="20"/>
      <c r="I68" s="20" t="n">
        <f aca="false">SUM(E68:H68)</f>
        <v>2050.434</v>
      </c>
      <c r="J68" s="20" t="n">
        <v>286.292860554885</v>
      </c>
      <c r="K68" s="20" t="n">
        <f aca="false">SUM(I68,J68)</f>
        <v>2336.72686055489</v>
      </c>
    </row>
    <row r="69" customFormat="false" ht="12.75" hidden="false" customHeight="false" outlineLevel="0" collapsed="false">
      <c r="B69" s="4" t="s">
        <v>183</v>
      </c>
      <c r="C69" s="40" t="n">
        <f aca="false">'Form 3'!F8</f>
        <v>3414.40851486215</v>
      </c>
      <c r="D69" s="40" t="n">
        <v>2785150.16313689</v>
      </c>
      <c r="E69" s="41"/>
      <c r="F69" s="41" t="n">
        <v>862.9</v>
      </c>
      <c r="G69" s="41" t="n">
        <v>21.37</v>
      </c>
      <c r="H69" s="41"/>
      <c r="I69" s="41" t="n">
        <f aca="false">SUM(E69:H69)</f>
        <v>884.27</v>
      </c>
      <c r="J69" s="41" t="n">
        <v>147.882268624849</v>
      </c>
      <c r="K69" s="41" t="n">
        <f aca="false">SUM(I69,J69)</f>
        <v>1032.15226862485</v>
      </c>
    </row>
    <row r="70" customFormat="false" ht="12.75" hidden="false" customHeight="false" outlineLevel="0" collapsed="false">
      <c r="B70" s="4" t="s">
        <v>207</v>
      </c>
      <c r="C70" s="40" t="n">
        <f aca="false">'Form 3'!F9</f>
        <v>1058.44048524295</v>
      </c>
      <c r="D70" s="40" t="n">
        <v>763645.398027308</v>
      </c>
      <c r="E70" s="41"/>
      <c r="F70" s="41" t="n">
        <v>608.98</v>
      </c>
      <c r="G70" s="41" t="n">
        <v>5.18</v>
      </c>
      <c r="H70" s="41"/>
      <c r="I70" s="41" t="n">
        <f aca="false">SUM(E70:H70)</f>
        <v>614.16</v>
      </c>
      <c r="J70" s="41" t="n">
        <v>28.935054106152</v>
      </c>
      <c r="K70" s="41" t="n">
        <f aca="false">SUM(I70,J70)</f>
        <v>643.095054106152</v>
      </c>
    </row>
    <row r="71" customFormat="false" ht="12.75" hidden="false" customHeight="false" outlineLevel="0" collapsed="false">
      <c r="B71" s="4" t="s">
        <v>185</v>
      </c>
      <c r="C71" s="40" t="n">
        <f aca="false">'Form 3'!F10</f>
        <v>1041.49593084718</v>
      </c>
      <c r="D71" s="4" t="n">
        <v>1223598</v>
      </c>
      <c r="E71" s="41" t="n">
        <v>48.51</v>
      </c>
      <c r="F71" s="41" t="n">
        <v>390.56</v>
      </c>
      <c r="G71" s="41"/>
      <c r="H71" s="41"/>
      <c r="I71" s="41" t="n">
        <f aca="false">SUM(E71:H71)</f>
        <v>439.07</v>
      </c>
      <c r="J71" s="41" t="n">
        <v>12.0401874885404</v>
      </c>
      <c r="K71" s="41" t="n">
        <f aca="false">SUM(I71,J71)</f>
        <v>451.11018748854</v>
      </c>
    </row>
    <row r="72" customFormat="false" ht="12.75" hidden="false" customHeight="false" outlineLevel="0" collapsed="false">
      <c r="B72" s="4" t="s">
        <v>186</v>
      </c>
      <c r="C72" s="40" t="n">
        <f aca="false">'Form 3'!F11</f>
        <v>14.1500188945299</v>
      </c>
      <c r="D72" s="4" t="n">
        <v>21080</v>
      </c>
      <c r="E72" s="41" t="n">
        <v>0.25</v>
      </c>
      <c r="F72" s="41" t="n">
        <v>2.55</v>
      </c>
      <c r="G72" s="41"/>
      <c r="H72" s="41"/>
      <c r="I72" s="41" t="n">
        <f aca="false">SUM(E72:H72)</f>
        <v>2.8</v>
      </c>
      <c r="J72" s="41" t="n">
        <v>0.657478890229192</v>
      </c>
      <c r="K72" s="41" t="n">
        <f aca="false">SUM(I72,J72)</f>
        <v>3.45747889022919</v>
      </c>
    </row>
    <row r="73" customFormat="false" ht="12.75" hidden="false" customHeight="false" outlineLevel="0" collapsed="false">
      <c r="B73" s="4" t="s">
        <v>208</v>
      </c>
      <c r="C73" s="40" t="n">
        <f aca="false">'Form 3'!F12</f>
        <v>7154.3075635959</v>
      </c>
      <c r="D73" s="4" t="n">
        <v>285650</v>
      </c>
      <c r="E73" s="41"/>
      <c r="F73" s="41" t="n">
        <v>13.64</v>
      </c>
      <c r="G73" s="41"/>
      <c r="H73" s="41"/>
      <c r="I73" s="41" t="n">
        <f aca="false">SUM(E73:H73)</f>
        <v>13.64</v>
      </c>
      <c r="J73" s="41" t="n">
        <v>58.4778078576598</v>
      </c>
      <c r="K73" s="41" t="n">
        <f aca="false">SUM(I73,J73)</f>
        <v>72.1178078576598</v>
      </c>
    </row>
    <row r="74" customFormat="false" ht="12.75" hidden="false" customHeight="false" outlineLevel="0" collapsed="false">
      <c r="B74" s="4" t="s">
        <v>209</v>
      </c>
      <c r="C74" s="40" t="n">
        <f aca="false">'Form 3'!F13</f>
        <v>403.0089697728</v>
      </c>
      <c r="D74" s="4" t="n">
        <v>147063</v>
      </c>
      <c r="E74" s="41" t="n">
        <v>0.134</v>
      </c>
      <c r="F74" s="41" t="n">
        <v>72.98</v>
      </c>
      <c r="G74" s="41"/>
      <c r="H74" s="41"/>
      <c r="I74" s="41" t="n">
        <f aca="false">SUM(E74:H74)</f>
        <v>73.114</v>
      </c>
      <c r="J74" s="41" t="n">
        <v>36.7976269167672</v>
      </c>
      <c r="K74" s="41" t="n">
        <f aca="false">SUM(I74,J74)</f>
        <v>109.911626916767</v>
      </c>
    </row>
    <row r="75" customFormat="false" ht="12.75" hidden="false" customHeight="false" outlineLevel="0" collapsed="false">
      <c r="B75" s="4" t="s">
        <v>189</v>
      </c>
      <c r="C75" s="40" t="n">
        <f aca="false">'Form 3'!F14</f>
        <v>45.5002992087614</v>
      </c>
      <c r="D75" s="4" t="n">
        <v>25880</v>
      </c>
      <c r="E75" s="41"/>
      <c r="F75" s="41" t="n">
        <v>18.05</v>
      </c>
      <c r="G75" s="41" t="n">
        <v>0.15</v>
      </c>
      <c r="H75" s="41"/>
      <c r="I75" s="41" t="n">
        <f aca="false">SUM(E75:H75)</f>
        <v>18.2</v>
      </c>
      <c r="J75" s="41" t="n">
        <v>1.50243667068758</v>
      </c>
      <c r="K75" s="41" t="n">
        <f aca="false">SUM(I75,J75)</f>
        <v>19.7024366706876</v>
      </c>
    </row>
    <row r="76" customFormat="false" ht="12.75" hidden="false" customHeight="false" outlineLevel="0" collapsed="false">
      <c r="B76" s="4" t="s">
        <v>190</v>
      </c>
      <c r="C76" s="40" t="n">
        <f aca="false">'Form 3'!F15</f>
        <v>8.36125459122886</v>
      </c>
      <c r="D76" s="4"/>
      <c r="E76" s="41"/>
      <c r="F76" s="41" t="n">
        <v>5.18</v>
      </c>
      <c r="G76" s="41"/>
      <c r="H76" s="41"/>
      <c r="I76" s="41" t="n">
        <f aca="false">SUM(E76:H76)</f>
        <v>5.18</v>
      </c>
      <c r="J76" s="41"/>
      <c r="K76" s="41" t="n">
        <f aca="false">SUM(I76,J76)</f>
        <v>5.18</v>
      </c>
    </row>
    <row r="77" customFormat="false" ht="12.75" hidden="false" customHeight="false" outlineLevel="0" collapsed="false">
      <c r="B77" s="4"/>
      <c r="C77" s="40" t="n">
        <f aca="false">'Form 3'!F16</f>
        <v>0</v>
      </c>
      <c r="D77" s="4"/>
      <c r="E77" s="41"/>
      <c r="F77" s="41"/>
      <c r="G77" s="41"/>
      <c r="H77" s="41"/>
      <c r="I77" s="41" t="n">
        <f aca="false">SUM(E77:H77)</f>
        <v>0</v>
      </c>
      <c r="J77" s="41" t="n">
        <v>70.5470063469195</v>
      </c>
      <c r="K77" s="41" t="n">
        <f aca="false">SUM(I77,J77)</f>
        <v>70.5470063469195</v>
      </c>
    </row>
    <row r="78" s="1" customFormat="true" ht="12.75" hidden="false" customHeight="false" outlineLevel="0" collapsed="false">
      <c r="B78" s="18" t="s">
        <v>210</v>
      </c>
      <c r="C78" s="46" t="n">
        <f aca="false">'Form 3'!F17</f>
        <v>2550.64539206382</v>
      </c>
      <c r="D78" s="18"/>
      <c r="E78" s="20" t="n">
        <f aca="false">'[4]Form 5'!O42</f>
        <v>188.50806</v>
      </c>
      <c r="F78" s="20" t="n">
        <f aca="false">'[4]Form 5'!L42</f>
        <v>902.828041238906</v>
      </c>
      <c r="G78" s="20" t="n">
        <f aca="false">'[4]Form 5'!R42</f>
        <v>22.7</v>
      </c>
      <c r="H78" s="20"/>
      <c r="I78" s="20" t="n">
        <f aca="false">SUM(E78:H78)</f>
        <v>1114.03610123891</v>
      </c>
      <c r="J78" s="20" t="n">
        <v>30.2782373965896</v>
      </c>
      <c r="K78" s="20" t="n">
        <f aca="false">SUM(I78,J78)</f>
        <v>1144.3143386355</v>
      </c>
    </row>
    <row r="79" customFormat="false" ht="12.75" hidden="false" customHeight="false" outlineLevel="0" collapsed="false">
      <c r="B79" s="107" t="s">
        <v>211</v>
      </c>
      <c r="C79" s="40" t="n">
        <f aca="false">'Form 3'!F18</f>
        <v>1787.39018131669</v>
      </c>
      <c r="D79" s="4" t="n">
        <v>558</v>
      </c>
      <c r="E79" s="41" t="n">
        <f aca="false">'[4]Form 5'!O43</f>
        <v>130.572</v>
      </c>
      <c r="F79" s="41" t="n">
        <f aca="false">'[4]Form 5'!L43</f>
        <v>589.838759834509</v>
      </c>
      <c r="G79" s="41" t="n">
        <f aca="false">'[4]Form 5'!R43</f>
        <v>14</v>
      </c>
      <c r="H79" s="41"/>
      <c r="I79" s="41" t="n">
        <f aca="false">SUM(E79:H79)</f>
        <v>734.410759834509</v>
      </c>
      <c r="J79" s="41" t="n">
        <v>20.4575323709587</v>
      </c>
      <c r="K79" s="41" t="n">
        <f aca="false">SUM(I79,J79)</f>
        <v>754.868292205467</v>
      </c>
    </row>
    <row r="80" customFormat="false" ht="12.75" hidden="false" customHeight="false" outlineLevel="0" collapsed="false">
      <c r="B80" s="107" t="s">
        <v>193</v>
      </c>
      <c r="C80" s="40" t="n">
        <f aca="false">'Form 3'!F19</f>
        <v>48.660018478532</v>
      </c>
      <c r="D80" s="4"/>
      <c r="E80" s="41" t="n">
        <f aca="false">'[4]Form 5'!O44</f>
        <v>0</v>
      </c>
      <c r="F80" s="41" t="n">
        <f aca="false">'[4]Form 5'!L44</f>
        <v>21.4104081305541</v>
      </c>
      <c r="G80" s="41" t="n">
        <f aca="false">'[4]Form 5'!R44</f>
        <v>0</v>
      </c>
      <c r="H80" s="41"/>
      <c r="I80" s="41" t="n">
        <f aca="false">SUM(E80:H80)</f>
        <v>21.4104081305541</v>
      </c>
      <c r="J80" s="41" t="n">
        <v>0.461724782955651</v>
      </c>
      <c r="K80" s="41" t="n">
        <f aca="false">SUM(I80,J80)</f>
        <v>21.8721329135097</v>
      </c>
    </row>
    <row r="81" customFormat="false" ht="12.75" hidden="false" customHeight="false" outlineLevel="0" collapsed="false">
      <c r="B81" s="107" t="s">
        <v>194</v>
      </c>
      <c r="C81" s="40" t="n">
        <f aca="false">'Form 3'!F20</f>
        <v>3.09799699096644</v>
      </c>
      <c r="D81" s="4"/>
      <c r="E81" s="41" t="n">
        <f aca="false">'[4]Form 5'!O45</f>
        <v>0</v>
      </c>
      <c r="F81" s="41" t="n">
        <f aca="false">'[4]Form 5'!L45</f>
        <v>1.08429894683826</v>
      </c>
      <c r="G81" s="41" t="n">
        <f aca="false">'[4]Form 5'!R45</f>
        <v>0</v>
      </c>
      <c r="H81" s="41"/>
      <c r="I81" s="41" t="n">
        <f aca="false">SUM(E81:H81)</f>
        <v>1.08429894683826</v>
      </c>
      <c r="J81" s="41" t="n">
        <v>0.0366815656651531</v>
      </c>
      <c r="K81" s="41" t="n">
        <f aca="false">SUM(I81,J81)</f>
        <v>1.12098051250341</v>
      </c>
    </row>
    <row r="82" customFormat="false" ht="12.75" hidden="false" customHeight="false" outlineLevel="0" collapsed="false">
      <c r="B82" s="107" t="s">
        <v>195</v>
      </c>
      <c r="C82" s="40" t="n">
        <f aca="false">'Form 3'!F21</f>
        <v>1</v>
      </c>
      <c r="D82" s="4" t="n">
        <v>2.59</v>
      </c>
      <c r="E82" s="41" t="n">
        <f aca="false">'[4]Form 5'!O46</f>
        <v>0.60606</v>
      </c>
      <c r="F82" s="41" t="n">
        <f aca="false">'[4]Form 5'!L46</f>
        <v>0.4444</v>
      </c>
      <c r="G82" s="41" t="n">
        <f aca="false">'[4]Form 5'!R46</f>
        <v>0</v>
      </c>
      <c r="H82" s="41"/>
      <c r="I82" s="41" t="n">
        <f aca="false">SUM(E82:H82)</f>
        <v>1.05046</v>
      </c>
      <c r="J82" s="41" t="n">
        <v>0</v>
      </c>
      <c r="K82" s="41" t="n">
        <f aca="false">SUM(I82,J82)</f>
        <v>1.05046</v>
      </c>
    </row>
    <row r="83" customFormat="false" ht="12.75" hidden="false" customHeight="false" outlineLevel="0" collapsed="false">
      <c r="B83" s="107" t="s">
        <v>212</v>
      </c>
      <c r="C83" s="40" t="n">
        <f aca="false">'Form 3'!F22</f>
        <v>0</v>
      </c>
      <c r="D83" s="4"/>
      <c r="E83" s="41" t="n">
        <f aca="false">'[4]Form 5'!O47</f>
        <v>0</v>
      </c>
      <c r="F83" s="41" t="n">
        <f aca="false">'[4]Form 5'!L47</f>
        <v>0</v>
      </c>
      <c r="G83" s="41" t="n">
        <f aca="false">'[4]Form 5'!R47</f>
        <v>0</v>
      </c>
      <c r="H83" s="41"/>
      <c r="I83" s="41" t="n">
        <f aca="false">SUM(E83:H83)</f>
        <v>0</v>
      </c>
      <c r="J83" s="41" t="n">
        <v>0</v>
      </c>
      <c r="K83" s="41" t="n">
        <f aca="false">SUM(I83,J83)</f>
        <v>0</v>
      </c>
    </row>
    <row r="84" customFormat="false" ht="12.75" hidden="false" customHeight="false" outlineLevel="0" collapsed="false">
      <c r="B84" s="107" t="s">
        <v>213</v>
      </c>
      <c r="C84" s="40" t="n">
        <f aca="false">'Form 3'!F23</f>
        <v>604.87</v>
      </c>
      <c r="D84" s="4" t="n">
        <v>245</v>
      </c>
      <c r="E84" s="41" t="n">
        <f aca="false">'[4]Form 5'!O48</f>
        <v>57.33</v>
      </c>
      <c r="F84" s="41" t="n">
        <f aca="false">'[4]Form 5'!L48</f>
        <v>266.1428</v>
      </c>
      <c r="G84" s="41" t="n">
        <f aca="false">'[4]Form 5'!R48</f>
        <v>8.7</v>
      </c>
      <c r="H84" s="41"/>
      <c r="I84" s="41" t="n">
        <f aca="false">SUM(E84:H84)</f>
        <v>332.1728</v>
      </c>
      <c r="J84" s="41" t="n">
        <v>5.92779976743961</v>
      </c>
      <c r="K84" s="41" t="n">
        <f aca="false">SUM(I84,J84)</f>
        <v>338.10059976744</v>
      </c>
    </row>
    <row r="85" customFormat="false" ht="12.75" hidden="false" customHeight="false" outlineLevel="0" collapsed="false">
      <c r="B85" s="107" t="s">
        <v>214</v>
      </c>
      <c r="C85" s="40" t="n">
        <f aca="false">'Form 3'!F24</f>
        <v>21.1766062268878</v>
      </c>
      <c r="D85" s="4"/>
      <c r="E85" s="41" t="n">
        <f aca="false">'[4]Form 5'!O49</f>
        <v>0</v>
      </c>
      <c r="F85" s="41" t="n">
        <f aca="false">'[4]Form 5'!L49</f>
        <v>4.956</v>
      </c>
      <c r="G85" s="41" t="n">
        <f aca="false">'[4]Form 5'!R49</f>
        <v>0</v>
      </c>
      <c r="H85" s="41"/>
      <c r="I85" s="41" t="n">
        <f aca="false">SUM(E85:H85)</f>
        <v>4.956</v>
      </c>
      <c r="J85" s="41" t="n">
        <v>0.270341405326693</v>
      </c>
      <c r="K85" s="41" t="n">
        <f aca="false">SUM(I85,J85)</f>
        <v>5.22634140532669</v>
      </c>
    </row>
    <row r="86" customFormat="false" ht="12.75" hidden="false" customHeight="false" outlineLevel="0" collapsed="false">
      <c r="B86" s="107" t="s">
        <v>215</v>
      </c>
      <c r="C86" s="40" t="n">
        <f aca="false">'Form 3'!F25</f>
        <v>30.3038052593015</v>
      </c>
      <c r="D86" s="4"/>
      <c r="E86" s="41" t="n">
        <f aca="false">'[4]Form 5'!O50</f>
        <v>0</v>
      </c>
      <c r="F86" s="41" t="n">
        <f aca="false">'[4]Form 5'!L50</f>
        <v>0</v>
      </c>
      <c r="G86" s="41" t="n">
        <f aca="false">'[4]Form 5'!R50</f>
        <v>0</v>
      </c>
      <c r="H86" s="41"/>
      <c r="I86" s="41" t="n">
        <f aca="false">SUM(E86:H86)</f>
        <v>0</v>
      </c>
      <c r="J86" s="41" t="n">
        <v>0.294233708051102</v>
      </c>
      <c r="K86" s="41" t="n">
        <f aca="false">SUM(I86,J86)</f>
        <v>0.294233708051102</v>
      </c>
    </row>
    <row r="87" customFormat="false" ht="12.75" hidden="false" customHeight="false" outlineLevel="0" collapsed="false">
      <c r="B87" s="107" t="s">
        <v>216</v>
      </c>
      <c r="C87" s="40" t="n">
        <f aca="false">'Form 3'!F26</f>
        <v>0</v>
      </c>
      <c r="D87" s="4"/>
      <c r="E87" s="41" t="n">
        <f aca="false">'[4]Form 5'!O51</f>
        <v>0</v>
      </c>
      <c r="F87" s="41" t="n">
        <f aca="false">'[4]Form 5'!L51</f>
        <v>0</v>
      </c>
      <c r="G87" s="41" t="n">
        <f aca="false">'[4]Form 5'!R51</f>
        <v>0</v>
      </c>
      <c r="H87" s="41"/>
      <c r="I87" s="41" t="n">
        <f aca="false">SUM(E87:H87)</f>
        <v>0</v>
      </c>
      <c r="J87" s="41" t="n">
        <v>0</v>
      </c>
      <c r="K87" s="41" t="n">
        <f aca="false">SUM(I87,J87)</f>
        <v>0</v>
      </c>
    </row>
    <row r="88" customFormat="false" ht="12.75" hidden="false" customHeight="false" outlineLevel="0" collapsed="false">
      <c r="B88" s="107" t="s">
        <v>217</v>
      </c>
      <c r="C88" s="40" t="n">
        <f aca="false">'Form 3'!F27</f>
        <v>54.1467837914423</v>
      </c>
      <c r="D88" s="4"/>
      <c r="E88" s="41" t="n">
        <f aca="false">'[4]Form 5'!O52</f>
        <v>0</v>
      </c>
      <c r="F88" s="41" t="n">
        <f aca="false">'[4]Form 5'!L52</f>
        <v>18.9513743270048</v>
      </c>
      <c r="G88" s="41" t="n">
        <f aca="false">'[4]Form 5'!R52</f>
        <v>0</v>
      </c>
      <c r="H88" s="41"/>
      <c r="I88" s="41" t="n">
        <f aca="false">SUM(E88:H88)</f>
        <v>18.9513743270048</v>
      </c>
      <c r="J88" s="41" t="n">
        <v>0.660861093357165</v>
      </c>
      <c r="K88" s="41" t="n">
        <f aca="false">SUM(I88,J88)</f>
        <v>19.612235420362</v>
      </c>
    </row>
    <row r="89" customFormat="false" ht="12.75" hidden="false" customHeight="false" outlineLevel="0" collapsed="false">
      <c r="B89" s="107" t="s">
        <v>218</v>
      </c>
      <c r="C89" s="40" t="n">
        <f aca="false">'Form 3'!F28</f>
        <v>0</v>
      </c>
      <c r="D89" s="4"/>
      <c r="E89" s="41" t="n">
        <f aca="false">'[4]Form 5'!O53</f>
        <v>0</v>
      </c>
      <c r="F89" s="41" t="n">
        <f aca="false">'[4]Form 5'!L53</f>
        <v>0</v>
      </c>
      <c r="G89" s="41" t="n">
        <f aca="false">'[4]Form 5'!R53</f>
        <v>0</v>
      </c>
      <c r="H89" s="41"/>
      <c r="I89" s="41" t="n">
        <f aca="false">SUM(E89:H89)</f>
        <v>0</v>
      </c>
      <c r="J89" s="41" t="n">
        <v>2.16906270283551</v>
      </c>
      <c r="K89" s="41" t="n">
        <f aca="false">SUM(I89,J89)</f>
        <v>2.16906270283551</v>
      </c>
    </row>
    <row r="90" customFormat="false" ht="12.75" hidden="false" customHeight="false" outlineLevel="0" collapsed="false">
      <c r="B90" s="107" t="s">
        <v>219</v>
      </c>
      <c r="C90" s="40" t="n">
        <f aca="false">'Form 3'!F29</f>
        <v>0</v>
      </c>
      <c r="D90" s="4"/>
      <c r="E90" s="41" t="n">
        <f aca="false">'[4]Form 5'!O54</f>
        <v>0</v>
      </c>
      <c r="F90" s="41" t="n">
        <f aca="false">'[4]Form 5'!L54</f>
        <v>0</v>
      </c>
      <c r="G90" s="41" t="n">
        <f aca="false">'[4]Form 5'!R54</f>
        <v>0</v>
      </c>
      <c r="H90" s="41"/>
      <c r="I90" s="41" t="n">
        <f aca="false">SUM(E90:H90)</f>
        <v>0</v>
      </c>
      <c r="J90" s="41" t="n">
        <v>0</v>
      </c>
      <c r="K90" s="41" t="n">
        <f aca="false">SUM(I90,J90)</f>
        <v>0</v>
      </c>
    </row>
    <row r="91" customFormat="false" ht="12.75" hidden="false" customHeight="false" outlineLevel="0" collapsed="false">
      <c r="B91" s="4"/>
      <c r="C91" s="40" t="n">
        <f aca="false">'Form 3'!F30</f>
        <v>0</v>
      </c>
      <c r="D91" s="4"/>
      <c r="E91" s="41"/>
      <c r="F91" s="41"/>
      <c r="G91" s="41"/>
      <c r="H91" s="41"/>
      <c r="I91" s="41" t="n">
        <f aca="false">SUM(E91:H91)</f>
        <v>0</v>
      </c>
      <c r="J91" s="41"/>
      <c r="K91" s="41" t="n">
        <f aca="false">SUM(I91,J91)</f>
        <v>0</v>
      </c>
    </row>
    <row r="92" s="1" customFormat="true" ht="12.75" hidden="false" customHeight="false" outlineLevel="0" collapsed="false">
      <c r="B92" s="18" t="s">
        <v>220</v>
      </c>
      <c r="C92" s="46" t="n">
        <f aca="false">'Form 3'!F31</f>
        <v>2431.89</v>
      </c>
      <c r="D92" s="18"/>
      <c r="E92" s="20" t="n">
        <f aca="false">'[4]Form 5'!O55</f>
        <v>169.74</v>
      </c>
      <c r="F92" s="20" t="n">
        <f aca="false">'[4]Form 5'!L55</f>
        <v>770.24695</v>
      </c>
      <c r="G92" s="20" t="n">
        <f aca="false">'[4]Form 5'!R55</f>
        <v>9</v>
      </c>
      <c r="H92" s="20"/>
      <c r="I92" s="20" t="n">
        <f aca="false">SUM(E92:H92)</f>
        <v>948.98695</v>
      </c>
      <c r="J92" s="20" t="n">
        <v>22.804236109813</v>
      </c>
      <c r="K92" s="20" t="n">
        <f aca="false">SUM(I92,J92)</f>
        <v>971.791186109813</v>
      </c>
    </row>
    <row r="93" customFormat="false" ht="12.75" hidden="false" customHeight="false" outlineLevel="0" collapsed="false">
      <c r="B93" s="107" t="s">
        <v>211</v>
      </c>
      <c r="C93" s="40" t="n">
        <f aca="false">'Form 3'!F32</f>
        <v>2158</v>
      </c>
      <c r="D93" s="4" t="n">
        <v>518</v>
      </c>
      <c r="E93" s="41" t="n">
        <f aca="false">'[4]Form 5'!O56</f>
        <v>142.968</v>
      </c>
      <c r="F93" s="41" t="n">
        <f aca="false">'[4]Form 5'!L56</f>
        <v>668.98</v>
      </c>
      <c r="G93" s="41" t="n">
        <f aca="false">'[4]Form 5'!R56</f>
        <v>6.3</v>
      </c>
      <c r="H93" s="41"/>
      <c r="I93" s="41" t="n">
        <f aca="false">SUM(E93:H93)</f>
        <v>818.248</v>
      </c>
      <c r="J93" s="41" t="n">
        <v>20.6681169722368</v>
      </c>
      <c r="K93" s="41" t="n">
        <f aca="false">SUM(I93,J93)</f>
        <v>838.916116972237</v>
      </c>
    </row>
    <row r="94" customFormat="false" ht="12.75" hidden="false" customHeight="false" outlineLevel="0" collapsed="false">
      <c r="B94" s="107" t="s">
        <v>193</v>
      </c>
      <c r="C94" s="40" t="n">
        <f aca="false">'Form 3'!F33</f>
        <v>32</v>
      </c>
      <c r="D94" s="4"/>
      <c r="E94" s="41" t="n">
        <f aca="false">'[4]Form 5'!O57</f>
        <v>0</v>
      </c>
      <c r="F94" s="41" t="n">
        <f aca="false">'[4]Form 5'!L57</f>
        <v>14.08</v>
      </c>
      <c r="G94" s="41" t="n">
        <f aca="false">'[4]Form 5'!R57</f>
        <v>0</v>
      </c>
      <c r="H94" s="41"/>
      <c r="I94" s="41" t="n">
        <f aca="false">SUM(E94:H94)</f>
        <v>14.08</v>
      </c>
      <c r="J94" s="41" t="n">
        <v>0.298672210581456</v>
      </c>
      <c r="K94" s="41" t="n">
        <f aca="false">SUM(I94,J94)</f>
        <v>14.3786722105815</v>
      </c>
    </row>
    <row r="95" customFormat="false" ht="12.75" hidden="false" customHeight="false" outlineLevel="0" collapsed="false">
      <c r="B95" s="107" t="s">
        <v>194</v>
      </c>
      <c r="C95" s="40" t="n">
        <f aca="false">'Form 3'!F34</f>
        <v>6</v>
      </c>
      <c r="D95" s="4"/>
      <c r="E95" s="41" t="n">
        <f aca="false">'[4]Form 5'!O58</f>
        <v>0</v>
      </c>
      <c r="F95" s="41" t="n">
        <f aca="false">'[4]Form 5'!L58</f>
        <v>2.1</v>
      </c>
      <c r="G95" s="41" t="n">
        <f aca="false">'[4]Form 5'!R58</f>
        <v>0</v>
      </c>
      <c r="H95" s="41"/>
      <c r="I95" s="41" t="n">
        <f aca="false">SUM(E95:H95)</f>
        <v>2.1</v>
      </c>
      <c r="J95" s="41" t="n">
        <v>0.0716813305395495</v>
      </c>
      <c r="K95" s="41" t="n">
        <f aca="false">SUM(I95,J95)</f>
        <v>2.17168133053955</v>
      </c>
    </row>
    <row r="96" customFormat="false" ht="12.75" hidden="false" customHeight="false" outlineLevel="0" collapsed="false">
      <c r="B96" s="107" t="s">
        <v>195</v>
      </c>
      <c r="C96" s="40" t="n">
        <f aca="false">'Form 3'!F35</f>
        <v>0</v>
      </c>
      <c r="D96" s="4"/>
      <c r="E96" s="41" t="n">
        <f aca="false">'[4]Form 5'!O59</f>
        <v>0</v>
      </c>
      <c r="F96" s="41" t="n">
        <f aca="false">'[4]Form 5'!L59</f>
        <v>0</v>
      </c>
      <c r="G96" s="41" t="n">
        <f aca="false">'[4]Form 5'!R59</f>
        <v>0</v>
      </c>
      <c r="H96" s="41"/>
      <c r="I96" s="41" t="n">
        <f aca="false">SUM(E96:H96)</f>
        <v>0</v>
      </c>
      <c r="J96" s="41" t="n">
        <v>0</v>
      </c>
      <c r="K96" s="41" t="n">
        <f aca="false">SUM(I96,J96)</f>
        <v>0</v>
      </c>
    </row>
    <row r="97" customFormat="false" ht="12.75" hidden="false" customHeight="false" outlineLevel="0" collapsed="false">
      <c r="B97" s="107" t="s">
        <v>212</v>
      </c>
      <c r="C97" s="40" t="n">
        <f aca="false">'Form 3'!F36</f>
        <v>32.89</v>
      </c>
      <c r="D97" s="4" t="n">
        <v>6.6</v>
      </c>
      <c r="E97" s="41" t="n">
        <f aca="false">'[4]Form 5'!O60</f>
        <v>0</v>
      </c>
      <c r="F97" s="41" t="n">
        <f aca="false">'[4]Form 5'!L60</f>
        <v>8.38695</v>
      </c>
      <c r="G97" s="41" t="n">
        <f aca="false">'[4]Form 5'!R60</f>
        <v>0</v>
      </c>
      <c r="H97" s="41"/>
      <c r="I97" s="41" t="n">
        <f aca="false">SUM(E97:H97)</f>
        <v>8.38695</v>
      </c>
      <c r="J97" s="41" t="n">
        <v>0</v>
      </c>
      <c r="K97" s="41" t="n">
        <f aca="false">SUM(I97,J97)</f>
        <v>8.38695</v>
      </c>
    </row>
    <row r="98" customFormat="false" ht="12.75" hidden="false" customHeight="false" outlineLevel="0" collapsed="false">
      <c r="B98" s="107" t="s">
        <v>213</v>
      </c>
      <c r="C98" s="40" t="n">
        <f aca="false">'Form 3'!F37</f>
        <v>185</v>
      </c>
      <c r="D98" s="4" t="n">
        <v>97</v>
      </c>
      <c r="E98" s="41" t="n">
        <f aca="false">'[4]Form 5'!O61</f>
        <v>26.772</v>
      </c>
      <c r="F98" s="41" t="n">
        <f aca="false">'[4]Form 5'!L61</f>
        <v>72.15</v>
      </c>
      <c r="G98" s="41" t="n">
        <f aca="false">'[4]Form 5'!R61</f>
        <v>2.7</v>
      </c>
      <c r="H98" s="41"/>
      <c r="I98" s="41" t="n">
        <f aca="false">SUM(E98:H98)</f>
        <v>101.622</v>
      </c>
      <c r="J98" s="41" t="n">
        <v>1.57698927187009</v>
      </c>
      <c r="K98" s="41" t="n">
        <f aca="false">SUM(I98,J98)</f>
        <v>103.19898927187</v>
      </c>
    </row>
    <row r="99" customFormat="false" ht="12.75" hidden="false" customHeight="false" outlineLevel="0" collapsed="false">
      <c r="B99" s="107" t="s">
        <v>214</v>
      </c>
      <c r="C99" s="40" t="n">
        <f aca="false">'Form 3'!F38</f>
        <v>0</v>
      </c>
      <c r="D99" s="4"/>
      <c r="E99" s="41" t="n">
        <f aca="false">'[4]Form 5'!O62</f>
        <v>0</v>
      </c>
      <c r="F99" s="41" t="n">
        <f aca="false">'[4]Form 5'!L62</f>
        <v>0</v>
      </c>
      <c r="G99" s="41" t="n">
        <f aca="false">'[4]Form 5'!R62</f>
        <v>0</v>
      </c>
      <c r="H99" s="41"/>
      <c r="I99" s="41" t="n">
        <f aca="false">SUM(E99:H99)</f>
        <v>0</v>
      </c>
      <c r="J99" s="41" t="n">
        <v>0.0119468884232583</v>
      </c>
      <c r="K99" s="41" t="n">
        <f aca="false">SUM(I99,J99)</f>
        <v>0.0119468884232583</v>
      </c>
    </row>
    <row r="100" customFormat="false" ht="12.75" hidden="false" customHeight="false" outlineLevel="0" collapsed="false">
      <c r="B100" s="107" t="s">
        <v>215</v>
      </c>
      <c r="C100" s="40" t="n">
        <f aca="false">'Form 3'!F39</f>
        <v>5</v>
      </c>
      <c r="D100" s="4"/>
      <c r="E100" s="41" t="n">
        <f aca="false">'[4]Form 5'!O63</f>
        <v>0</v>
      </c>
      <c r="F100" s="41" t="n">
        <f aca="false">'[4]Form 5'!L63</f>
        <v>0</v>
      </c>
      <c r="G100" s="41" t="n">
        <f aca="false">'[4]Form 5'!R63</f>
        <v>0</v>
      </c>
      <c r="H100" s="41"/>
      <c r="I100" s="41" t="n">
        <f aca="false">SUM(E100:H100)</f>
        <v>0</v>
      </c>
      <c r="J100" s="41" t="n">
        <v>0.0358406652697747</v>
      </c>
      <c r="K100" s="41" t="n">
        <f aca="false">SUM(I100,J100)</f>
        <v>0.0358406652697747</v>
      </c>
    </row>
    <row r="101" customFormat="false" ht="12.75" hidden="false" customHeight="false" outlineLevel="0" collapsed="false">
      <c r="B101" s="107" t="s">
        <v>216</v>
      </c>
      <c r="C101" s="40" t="n">
        <f aca="false">'Form 3'!F40</f>
        <v>0</v>
      </c>
      <c r="D101" s="4"/>
      <c r="E101" s="41" t="n">
        <f aca="false">'[4]Form 5'!O64</f>
        <v>0</v>
      </c>
      <c r="F101" s="41" t="n">
        <f aca="false">'[4]Form 5'!L64</f>
        <v>0</v>
      </c>
      <c r="G101" s="41" t="n">
        <f aca="false">'[4]Form 5'!R64</f>
        <v>0</v>
      </c>
      <c r="H101" s="41"/>
      <c r="I101" s="41" t="n">
        <f aca="false">SUM(E101:H101)</f>
        <v>0</v>
      </c>
      <c r="J101" s="41" t="n">
        <v>0</v>
      </c>
      <c r="K101" s="41" t="n">
        <f aca="false">SUM(I101,J101)</f>
        <v>0</v>
      </c>
    </row>
    <row r="102" customFormat="false" ht="12.75" hidden="false" customHeight="false" outlineLevel="0" collapsed="false">
      <c r="B102" s="107" t="s">
        <v>217</v>
      </c>
      <c r="C102" s="40" t="n">
        <f aca="false">'Form 3'!F41</f>
        <v>13</v>
      </c>
      <c r="D102" s="4"/>
      <c r="E102" s="41" t="n">
        <f aca="false">'[4]Form 5'!O65</f>
        <v>0</v>
      </c>
      <c r="F102" s="41" t="n">
        <f aca="false">'[4]Form 5'!L65</f>
        <v>4.55</v>
      </c>
      <c r="G102" s="41" t="n">
        <f aca="false">'[4]Form 5'!R65</f>
        <v>0</v>
      </c>
      <c r="H102" s="41"/>
      <c r="I102" s="41" t="n">
        <f aca="false">SUM(E102:H102)</f>
        <v>4.55</v>
      </c>
      <c r="J102" s="41" t="n">
        <v>0.143362661079099</v>
      </c>
      <c r="K102" s="41" t="n">
        <f aca="false">SUM(I102,J102)</f>
        <v>4.6933626610791</v>
      </c>
    </row>
    <row r="103" customFormat="false" ht="12.75" hidden="false" customHeight="false" outlineLevel="0" collapsed="false">
      <c r="B103" s="107" t="s">
        <v>218</v>
      </c>
      <c r="C103" s="40" t="n">
        <f aca="false">'Form 3'!F42</f>
        <v>0</v>
      </c>
      <c r="D103" s="4"/>
      <c r="E103" s="41" t="n">
        <f aca="false">'[4]Form 5'!O66</f>
        <v>0</v>
      </c>
      <c r="F103" s="41" t="n">
        <f aca="false">'[4]Form 5'!L66</f>
        <v>0</v>
      </c>
      <c r="G103" s="41" t="n">
        <f aca="false">'[4]Form 5'!R66</f>
        <v>0</v>
      </c>
      <c r="H103" s="41"/>
      <c r="I103" s="41" t="n">
        <f aca="false">SUM(E103:H103)</f>
        <v>0</v>
      </c>
      <c r="J103" s="41" t="n">
        <v>0</v>
      </c>
      <c r="K103" s="41" t="n">
        <f aca="false">SUM(I103,J103)</f>
        <v>0</v>
      </c>
    </row>
    <row r="104" customFormat="false" ht="12.75" hidden="false" customHeight="false" outlineLevel="0" collapsed="false">
      <c r="B104" s="107" t="s">
        <v>219</v>
      </c>
      <c r="C104" s="40" t="n">
        <f aca="false">'Form 3'!F43</f>
        <v>0</v>
      </c>
      <c r="D104" s="4"/>
      <c r="E104" s="41" t="n">
        <f aca="false">'[4]Form 5'!O67</f>
        <v>0</v>
      </c>
      <c r="F104" s="41" t="n">
        <f aca="false">'[4]Form 5'!L67</f>
        <v>0</v>
      </c>
      <c r="G104" s="41" t="n">
        <f aca="false">'[4]Form 5'!R67</f>
        <v>0</v>
      </c>
      <c r="H104" s="41"/>
      <c r="I104" s="41" t="n">
        <f aca="false">SUM(E104:H104)</f>
        <v>0</v>
      </c>
      <c r="J104" s="41" t="n">
        <v>0</v>
      </c>
      <c r="K104" s="41" t="n">
        <f aca="false">SUM(I104,J104)</f>
        <v>0</v>
      </c>
    </row>
    <row r="105" customFormat="false" ht="12.75" hidden="false" customHeight="false" outlineLevel="0" collapsed="false">
      <c r="B105" s="4"/>
      <c r="C105" s="40" t="n">
        <f aca="false">'Form 3'!F44</f>
        <v>0</v>
      </c>
      <c r="D105" s="4"/>
      <c r="E105" s="41"/>
      <c r="F105" s="41"/>
      <c r="G105" s="41"/>
      <c r="H105" s="41"/>
      <c r="I105" s="41" t="n">
        <f aca="false">SUM(E105:H105)</f>
        <v>0</v>
      </c>
      <c r="J105" s="41"/>
      <c r="K105" s="41" t="n">
        <f aca="false">SUM(I105,J105)</f>
        <v>0</v>
      </c>
    </row>
    <row r="106" s="1" customFormat="true" ht="12.75" hidden="false" customHeight="false" outlineLevel="0" collapsed="false">
      <c r="B106" s="18" t="s">
        <v>221</v>
      </c>
      <c r="C106" s="46" t="n">
        <f aca="false">'Form 3'!F45</f>
        <v>1726.62</v>
      </c>
      <c r="D106" s="18"/>
      <c r="E106" s="20" t="n">
        <f aca="false">'[4]Form 5'!O68</f>
        <v>75.6</v>
      </c>
      <c r="F106" s="20" t="n">
        <f aca="false">'[4]Form 5'!L68</f>
        <v>488.4181</v>
      </c>
      <c r="G106" s="20" t="n">
        <f aca="false">'[4]Form 5'!R68</f>
        <v>1.7</v>
      </c>
      <c r="H106" s="20"/>
      <c r="I106" s="20" t="n">
        <f aca="false">SUM(E106:H106)</f>
        <v>565.7181</v>
      </c>
      <c r="J106" s="20" t="n">
        <v>17.4645328405168</v>
      </c>
      <c r="K106" s="20" t="n">
        <f aca="false">SUM(I106,J106)</f>
        <v>583.182632840517</v>
      </c>
      <c r="N106" s="62"/>
    </row>
    <row r="107" customFormat="false" ht="12.75" hidden="false" customHeight="false" outlineLevel="0" collapsed="false">
      <c r="B107" s="107" t="s">
        <v>211</v>
      </c>
      <c r="C107" s="40" t="n">
        <f aca="false">'Form 3'!F46</f>
        <v>1264</v>
      </c>
      <c r="D107" s="4" t="n">
        <v>242</v>
      </c>
      <c r="E107" s="41" t="n">
        <f aca="false">'[4]Form 5'!O69</f>
        <v>72.6</v>
      </c>
      <c r="F107" s="41" t="n">
        <f aca="false">'[4]Form 5'!L69</f>
        <v>353.92</v>
      </c>
      <c r="G107" s="41" t="n">
        <f aca="false">'[4]Form 5'!R69</f>
        <v>1.5</v>
      </c>
      <c r="H107" s="41"/>
      <c r="I107" s="41" t="n">
        <f aca="false">SUM(E107:H107)</f>
        <v>428.02</v>
      </c>
      <c r="J107" s="41" t="n">
        <v>12.3959820164159</v>
      </c>
      <c r="K107" s="41" t="n">
        <f aca="false">SUM(I107,J107)</f>
        <v>440.415982016416</v>
      </c>
    </row>
    <row r="108" customFormat="false" ht="12.75" hidden="false" customHeight="false" outlineLevel="0" collapsed="false">
      <c r="B108" s="107" t="s">
        <v>193</v>
      </c>
      <c r="C108" s="40" t="n">
        <f aca="false">'Form 3'!F47</f>
        <v>5</v>
      </c>
      <c r="D108" s="4"/>
      <c r="E108" s="41" t="n">
        <f aca="false">'[4]Form 5'!O70</f>
        <v>0</v>
      </c>
      <c r="F108" s="41" t="n">
        <f aca="false">'[4]Form 5'!L70</f>
        <v>2.2</v>
      </c>
      <c r="G108" s="41" t="n">
        <f aca="false">'[4]Form 5'!R70</f>
        <v>0</v>
      </c>
      <c r="H108" s="41"/>
      <c r="I108" s="41" t="n">
        <f aca="false">SUM(E108:H108)</f>
        <v>2.2</v>
      </c>
      <c r="J108" s="41" t="n">
        <v>0.0477687168262654</v>
      </c>
      <c r="K108" s="41" t="n">
        <f aca="false">SUM(I108,J108)</f>
        <v>2.24776871682627</v>
      </c>
    </row>
    <row r="109" customFormat="false" ht="12.75" hidden="false" customHeight="false" outlineLevel="0" collapsed="false">
      <c r="B109" s="107" t="s">
        <v>194</v>
      </c>
      <c r="C109" s="40" t="n">
        <f aca="false">'Form 3'!F48</f>
        <v>11</v>
      </c>
      <c r="D109" s="4"/>
      <c r="E109" s="41" t="n">
        <f aca="false">'[4]Form 5'!O71</f>
        <v>0</v>
      </c>
      <c r="F109" s="41" t="n">
        <f aca="false">'[4]Form 5'!L71</f>
        <v>3.85</v>
      </c>
      <c r="G109" s="41" t="n">
        <f aca="false">'[4]Form 5'!R71</f>
        <v>0</v>
      </c>
      <c r="H109" s="41"/>
      <c r="I109" s="41" t="n">
        <f aca="false">SUM(E109:H109)</f>
        <v>3.85</v>
      </c>
      <c r="J109" s="41" t="n">
        <v>0.13136397127223</v>
      </c>
      <c r="K109" s="41" t="n">
        <f aca="false">SUM(I109,J109)</f>
        <v>3.98136397127223</v>
      </c>
    </row>
    <row r="110" customFormat="false" ht="12.75" hidden="false" customHeight="false" outlineLevel="0" collapsed="false">
      <c r="B110" s="107" t="s">
        <v>195</v>
      </c>
      <c r="C110" s="40" t="n">
        <f aca="false">'Form 3'!F49</f>
        <v>0</v>
      </c>
      <c r="D110" s="4"/>
      <c r="E110" s="41" t="n">
        <f aca="false">'[4]Form 5'!O72</f>
        <v>0</v>
      </c>
      <c r="F110" s="41" t="n">
        <f aca="false">'[4]Form 5'!L72</f>
        <v>0</v>
      </c>
      <c r="G110" s="41" t="n">
        <f aca="false">'[4]Form 5'!R72</f>
        <v>0</v>
      </c>
      <c r="H110" s="41"/>
      <c r="I110" s="41" t="n">
        <f aca="false">SUM(E110:H110)</f>
        <v>0</v>
      </c>
      <c r="J110" s="41" t="n">
        <v>0</v>
      </c>
      <c r="K110" s="41" t="n">
        <f aca="false">SUM(I110,J110)</f>
        <v>0</v>
      </c>
    </row>
    <row r="111" customFormat="false" ht="12.75" hidden="false" customHeight="false" outlineLevel="0" collapsed="false">
      <c r="B111" s="107" t="s">
        <v>212</v>
      </c>
      <c r="C111" s="40" t="n">
        <f aca="false">'Form 3'!F50</f>
        <v>169.62</v>
      </c>
      <c r="D111" s="4" t="n">
        <v>32</v>
      </c>
      <c r="E111" s="41" t="n">
        <f aca="false">'[4]Form 5'!O73</f>
        <v>0</v>
      </c>
      <c r="F111" s="41" t="n">
        <f aca="false">'[4]Form 5'!L73</f>
        <v>43.2531</v>
      </c>
      <c r="G111" s="41" t="n">
        <f aca="false">'[4]Form 5'!R73</f>
        <v>0</v>
      </c>
      <c r="H111" s="41"/>
      <c r="I111" s="41" t="n">
        <f aca="false">SUM(E111:H111)</f>
        <v>43.2531</v>
      </c>
      <c r="J111" s="41" t="n">
        <v>2.23318751162791</v>
      </c>
      <c r="K111" s="41" t="n">
        <f aca="false">SUM(I111,J111)</f>
        <v>45.4862875116279</v>
      </c>
    </row>
    <row r="112" customFormat="false" ht="12.75" hidden="false" customHeight="false" outlineLevel="0" collapsed="false">
      <c r="B112" s="107" t="s">
        <v>213</v>
      </c>
      <c r="C112" s="40" t="n">
        <f aca="false">'Form 3'!F51</f>
        <v>31</v>
      </c>
      <c r="D112" s="4" t="n">
        <v>10</v>
      </c>
      <c r="E112" s="41" t="n">
        <f aca="false">'[4]Form 5'!O74</f>
        <v>3</v>
      </c>
      <c r="F112" s="41" t="n">
        <f aca="false">'[4]Form 5'!L74</f>
        <v>11.315</v>
      </c>
      <c r="G112" s="41" t="n">
        <f aca="false">'[4]Form 5'!R74</f>
        <v>0.2</v>
      </c>
      <c r="H112" s="41"/>
      <c r="I112" s="41" t="n">
        <f aca="false">SUM(E112:H112)</f>
        <v>14.515</v>
      </c>
      <c r="J112" s="41" t="n">
        <v>0.298554480164159</v>
      </c>
      <c r="K112" s="41" t="n">
        <f aca="false">SUM(I112,J112)</f>
        <v>14.8135544801642</v>
      </c>
    </row>
    <row r="113" customFormat="false" ht="12.75" hidden="false" customHeight="false" outlineLevel="0" collapsed="false">
      <c r="B113" s="107" t="s">
        <v>214</v>
      </c>
      <c r="C113" s="40" t="n">
        <f aca="false">'Form 3'!F52</f>
        <v>160</v>
      </c>
      <c r="D113" s="4"/>
      <c r="E113" s="41" t="n">
        <f aca="false">'[4]Form 5'!O75</f>
        <v>0</v>
      </c>
      <c r="F113" s="41" t="n">
        <f aca="false">'[4]Form 5'!L75</f>
        <v>37.76</v>
      </c>
      <c r="G113" s="41" t="n">
        <f aca="false">'[4]Form 5'!R75</f>
        <v>0</v>
      </c>
      <c r="H113" s="41"/>
      <c r="I113" s="41" t="n">
        <f aca="false">SUM(E113:H113)</f>
        <v>37.76</v>
      </c>
      <c r="J113" s="41" t="n">
        <v>1.36140842954856</v>
      </c>
      <c r="K113" s="41" t="n">
        <f aca="false">SUM(I113,J113)</f>
        <v>39.1214084295486</v>
      </c>
    </row>
    <row r="114" customFormat="false" ht="12.75" hidden="false" customHeight="false" outlineLevel="0" collapsed="false">
      <c r="B114" s="107" t="s">
        <v>215</v>
      </c>
      <c r="C114" s="40" t="n">
        <f aca="false">'Form 3'!F53</f>
        <v>0</v>
      </c>
      <c r="D114" s="4"/>
      <c r="E114" s="41" t="n">
        <f aca="false">'[4]Form 5'!O76</f>
        <v>0</v>
      </c>
      <c r="F114" s="41" t="n">
        <f aca="false">'[4]Form 5'!L76</f>
        <v>0</v>
      </c>
      <c r="G114" s="41" t="n">
        <f aca="false">'[4]Form 5'!R76</f>
        <v>0</v>
      </c>
      <c r="H114" s="41"/>
      <c r="I114" s="41" t="n">
        <f aca="false">SUM(E114:H114)</f>
        <v>0</v>
      </c>
      <c r="J114" s="41" t="n">
        <v>0</v>
      </c>
      <c r="K114" s="41" t="n">
        <f aca="false">SUM(I114,J114)</f>
        <v>0</v>
      </c>
    </row>
    <row r="115" customFormat="false" ht="12.75" hidden="false" customHeight="false" outlineLevel="0" collapsed="false">
      <c r="B115" s="107" t="s">
        <v>216</v>
      </c>
      <c r="C115" s="40" t="n">
        <f aca="false">'Form 3'!F54</f>
        <v>86</v>
      </c>
      <c r="D115" s="4"/>
      <c r="E115" s="41" t="n">
        <f aca="false">'[4]Form 5'!O77</f>
        <v>0</v>
      </c>
      <c r="F115" s="41" t="n">
        <f aca="false">'[4]Form 5'!L77</f>
        <v>36.12</v>
      </c>
      <c r="G115" s="41" t="n">
        <f aca="false">'[4]Form 5'!R77</f>
        <v>0</v>
      </c>
      <c r="H115" s="41"/>
      <c r="I115" s="41" t="n">
        <f aca="false">SUM(E115:H115)</f>
        <v>36.12</v>
      </c>
      <c r="J115" s="41" t="n">
        <v>0.991200874145007</v>
      </c>
      <c r="K115" s="41" t="n">
        <f aca="false">SUM(I115,J115)</f>
        <v>37.111200874145</v>
      </c>
    </row>
    <row r="116" customFormat="false" ht="12.75" hidden="false" customHeight="false" outlineLevel="0" collapsed="false">
      <c r="B116" s="107" t="s">
        <v>217</v>
      </c>
      <c r="C116" s="40" t="n">
        <f aca="false">'Form 3'!F55</f>
        <v>0</v>
      </c>
      <c r="D116" s="4"/>
      <c r="E116" s="41" t="n">
        <f aca="false">'[4]Form 5'!O78</f>
        <v>0</v>
      </c>
      <c r="F116" s="41" t="n">
        <f aca="false">'[4]Form 5'!L78</f>
        <v>0</v>
      </c>
      <c r="G116" s="41" t="n">
        <f aca="false">'[4]Form 5'!R78</f>
        <v>0</v>
      </c>
      <c r="H116" s="41"/>
      <c r="I116" s="41" t="n">
        <f aca="false">SUM(E116:H116)</f>
        <v>0</v>
      </c>
      <c r="J116" s="41" t="n">
        <v>0</v>
      </c>
      <c r="K116" s="41" t="n">
        <f aca="false">SUM(I116,J116)</f>
        <v>0</v>
      </c>
    </row>
    <row r="117" customFormat="false" ht="12.75" hidden="false" customHeight="false" outlineLevel="0" collapsed="false">
      <c r="B117" s="107" t="s">
        <v>218</v>
      </c>
      <c r="C117" s="40" t="n">
        <f aca="false">'Form 3'!F56</f>
        <v>0</v>
      </c>
      <c r="D117" s="4"/>
      <c r="E117" s="41" t="n">
        <f aca="false">'[4]Form 5'!O79</f>
        <v>0</v>
      </c>
      <c r="F117" s="41" t="n">
        <f aca="false">'[4]Form 5'!L79</f>
        <v>0</v>
      </c>
      <c r="G117" s="41" t="n">
        <f aca="false">'[4]Form 5'!R79</f>
        <v>0</v>
      </c>
      <c r="H117" s="41"/>
      <c r="I117" s="41" t="n">
        <f aca="false">SUM(E117:H117)</f>
        <v>0</v>
      </c>
      <c r="J117" s="41" t="n">
        <v>0</v>
      </c>
      <c r="K117" s="41" t="n">
        <f aca="false">SUM(I117,J117)</f>
        <v>0</v>
      </c>
    </row>
    <row r="118" customFormat="false" ht="12.75" hidden="false" customHeight="false" outlineLevel="0" collapsed="false">
      <c r="B118" s="107" t="s">
        <v>219</v>
      </c>
      <c r="C118" s="40" t="n">
        <f aca="false">'Form 3'!F57</f>
        <v>0</v>
      </c>
      <c r="D118" s="4"/>
      <c r="E118" s="41" t="n">
        <f aca="false">'[4]Form 5'!O80</f>
        <v>0</v>
      </c>
      <c r="F118" s="41" t="n">
        <f aca="false">'[4]Form 5'!L80</f>
        <v>0</v>
      </c>
      <c r="G118" s="41" t="n">
        <f aca="false">'[4]Form 5'!R80</f>
        <v>0</v>
      </c>
      <c r="H118" s="41"/>
      <c r="I118" s="41" t="n">
        <f aca="false">SUM(E118:H118)</f>
        <v>0</v>
      </c>
      <c r="J118" s="41" t="n">
        <v>0</v>
      </c>
      <c r="K118" s="41" t="n">
        <f aca="false">SUM(I118,J118)</f>
        <v>0</v>
      </c>
    </row>
    <row r="119" customFormat="false" ht="12.75" hidden="false" customHeight="false" outlineLevel="0" collapsed="false">
      <c r="B119" s="107"/>
      <c r="C119" s="4"/>
      <c r="D119" s="4"/>
      <c r="E119" s="41"/>
      <c r="F119" s="41"/>
      <c r="G119" s="41"/>
      <c r="H119" s="41"/>
      <c r="I119" s="41"/>
      <c r="J119" s="4"/>
      <c r="K119" s="41" t="n">
        <f aca="false">SUM(I119,J119)</f>
        <v>0</v>
      </c>
    </row>
    <row r="120" s="1" customFormat="true" ht="12.75" hidden="false" customHeight="false" outlineLevel="0" collapsed="false">
      <c r="B120" s="18" t="s">
        <v>277</v>
      </c>
      <c r="C120" s="20" t="n">
        <f aca="false">C106+C92+C78+C68</f>
        <v>19848.8284290793</v>
      </c>
      <c r="D120" s="18"/>
      <c r="E120" s="20" t="n">
        <f aca="false">E106+E92+E78+E68</f>
        <v>482.74206</v>
      </c>
      <c r="F120" s="20" t="n">
        <f aca="false">F106+F92+F78+F68</f>
        <v>4136.33309123891</v>
      </c>
      <c r="G120" s="20" t="n">
        <f aca="false">G106+G92+G78+G68</f>
        <v>60.1</v>
      </c>
      <c r="H120" s="20"/>
      <c r="I120" s="20" t="n">
        <f aca="false">SUM(E120:H120)</f>
        <v>4679.17515123891</v>
      </c>
      <c r="J120" s="20" t="n">
        <f aca="false">J106+J92+J78+J68</f>
        <v>356.839866901805</v>
      </c>
      <c r="K120" s="20" t="n">
        <f aca="false">SUM(I120,J120)</f>
        <v>5036.01501814071</v>
      </c>
    </row>
    <row r="121" customFormat="false" ht="12.75" hidden="false" customHeight="false" outlineLevel="0" collapsed="false">
      <c r="B121" s="139" t="s">
        <v>281</v>
      </c>
      <c r="C121" s="59"/>
      <c r="D121" s="59"/>
      <c r="E121" s="59"/>
      <c r="F121" s="59"/>
      <c r="G121" s="59"/>
      <c r="H121" s="59"/>
      <c r="I121" s="59"/>
      <c r="J121" s="59"/>
      <c r="K121" s="139" t="n">
        <v>125</v>
      </c>
    </row>
    <row r="122" customFormat="false" ht="12.75" hidden="false" customHeight="false" outlineLevel="0" collapsed="false">
      <c r="B122" s="139" t="s">
        <v>305</v>
      </c>
      <c r="C122" s="59"/>
      <c r="D122" s="59"/>
      <c r="E122" s="59"/>
      <c r="F122" s="59"/>
      <c r="G122" s="59"/>
      <c r="H122" s="59"/>
      <c r="I122" s="136"/>
      <c r="J122" s="59"/>
      <c r="K122" s="140" t="n">
        <f aca="false">K120-K121</f>
        <v>4911.01501814071</v>
      </c>
    </row>
    <row r="123" customFormat="false" ht="12.75" hidden="false" customHeight="false" outlineLevel="0" collapsed="false">
      <c r="B123" s="1" t="s">
        <v>304</v>
      </c>
      <c r="C123" s="59"/>
      <c r="D123" s="59"/>
      <c r="E123" s="59"/>
      <c r="F123" s="59"/>
      <c r="G123" s="59"/>
      <c r="H123" s="59"/>
      <c r="I123" s="59"/>
      <c r="J123" s="59"/>
      <c r="K123" s="59"/>
    </row>
    <row r="124" customFormat="false" ht="12.75" hidden="false" customHeight="false" outlineLevel="0" collapsed="false">
      <c r="B124" s="1" t="s">
        <v>41</v>
      </c>
    </row>
    <row r="125" customFormat="false" ht="12.75" hidden="false" customHeight="false" outlineLevel="0" collapsed="false">
      <c r="B125" s="2" t="s">
        <v>266</v>
      </c>
      <c r="C125" s="137" t="s">
        <v>267</v>
      </c>
      <c r="D125" s="137"/>
      <c r="E125" s="137" t="s">
        <v>302</v>
      </c>
      <c r="F125" s="137"/>
      <c r="G125" s="137"/>
      <c r="H125" s="137"/>
      <c r="I125" s="137"/>
      <c r="J125" s="2" t="s">
        <v>269</v>
      </c>
      <c r="K125" s="2" t="s">
        <v>270</v>
      </c>
    </row>
    <row r="126" customFormat="false" ht="12.75" hidden="false" customHeight="false" outlineLevel="0" collapsed="false">
      <c r="B126" s="2"/>
      <c r="C126" s="2" t="s">
        <v>271</v>
      </c>
      <c r="D126" s="2" t="s">
        <v>272</v>
      </c>
      <c r="E126" s="2" t="s">
        <v>59</v>
      </c>
      <c r="F126" s="2" t="s">
        <v>273</v>
      </c>
      <c r="G126" s="2" t="s">
        <v>274</v>
      </c>
      <c r="H126" s="2" t="s">
        <v>275</v>
      </c>
      <c r="I126" s="2" t="s">
        <v>64</v>
      </c>
      <c r="J126" s="2"/>
      <c r="K126" s="2"/>
    </row>
    <row r="127" customFormat="false" ht="13.5" hidden="false" customHeight="false" outlineLevel="0" collapsed="false">
      <c r="B127" s="2" t="n">
        <v>1</v>
      </c>
      <c r="C127" s="2" t="n">
        <v>2</v>
      </c>
      <c r="D127" s="2" t="n">
        <v>3</v>
      </c>
      <c r="E127" s="2" t="n">
        <v>4</v>
      </c>
      <c r="F127" s="2" t="n">
        <v>5</v>
      </c>
      <c r="G127" s="2" t="n">
        <v>6</v>
      </c>
      <c r="H127" s="2" t="n">
        <v>7</v>
      </c>
      <c r="I127" s="2" t="n">
        <v>8</v>
      </c>
      <c r="J127" s="2" t="n">
        <v>9</v>
      </c>
      <c r="K127" s="2" t="s">
        <v>276</v>
      </c>
    </row>
    <row r="128" s="1" customFormat="true" ht="12.75" hidden="false" customHeight="false" outlineLevel="0" collapsed="false">
      <c r="B128" s="105" t="s">
        <v>182</v>
      </c>
      <c r="C128" s="61" t="n">
        <f aca="false">SUM(C129:C137)</f>
        <v>13796.0644623141</v>
      </c>
      <c r="D128" s="61"/>
      <c r="E128" s="61" t="n">
        <f aca="false">SUM(E129:E137)</f>
        <v>49.76</v>
      </c>
      <c r="F128" s="61" t="n">
        <f aca="false">SUM(F129:F137)</f>
        <v>2133.96788144668</v>
      </c>
      <c r="G128" s="61" t="n">
        <f aca="false">SUM(G129:G137)</f>
        <v>26.7</v>
      </c>
      <c r="H128" s="61" t="n">
        <f aca="false">SUM(H129:H137)</f>
        <v>0</v>
      </c>
      <c r="I128" s="20" t="n">
        <f aca="false">SUM(I129:I137)</f>
        <v>2210.42788144668</v>
      </c>
      <c r="J128" s="61" t="n">
        <v>294.376955850422</v>
      </c>
      <c r="K128" s="61" t="n">
        <f aca="false">SUM(K129:K137)</f>
        <v>2576.79812950517</v>
      </c>
    </row>
    <row r="129" customFormat="false" ht="12.75" hidden="false" customHeight="false" outlineLevel="0" collapsed="false">
      <c r="B129" s="4" t="s">
        <v>183</v>
      </c>
      <c r="C129" s="60" t="n">
        <f aca="false">'Form 3'!G8</f>
        <v>3694.11593583663</v>
      </c>
      <c r="D129" s="141" t="n">
        <v>2871344.03425755</v>
      </c>
      <c r="E129" s="60"/>
      <c r="F129" s="60" t="n">
        <v>933.583068890304</v>
      </c>
      <c r="G129" s="60" t="n">
        <v>21.37</v>
      </c>
      <c r="H129" s="60"/>
      <c r="I129" s="41" t="n">
        <f aca="false">SUM(E129:H129)</f>
        <v>954.953068890304</v>
      </c>
      <c r="J129" s="60" t="n">
        <v>154.515815066345</v>
      </c>
      <c r="K129" s="60" t="n">
        <f aca="false">SUM(I129,J129)</f>
        <v>1109.46888395665</v>
      </c>
    </row>
    <row r="130" customFormat="false" ht="12.75" hidden="false" customHeight="false" outlineLevel="0" collapsed="false">
      <c r="B130" s="4" t="s">
        <v>207</v>
      </c>
      <c r="C130" s="60" t="n">
        <f aca="false">'Form 3'!G9</f>
        <v>1161.55518085823</v>
      </c>
      <c r="D130" s="141" t="n">
        <v>784372.699013654</v>
      </c>
      <c r="E130" s="60"/>
      <c r="F130" s="60" t="n">
        <v>668.307812556379</v>
      </c>
      <c r="G130" s="60" t="n">
        <v>5.18</v>
      </c>
      <c r="H130" s="60"/>
      <c r="I130" s="60" t="n">
        <f aca="false">SUM(E130:H130)</f>
        <v>673.487812556379</v>
      </c>
      <c r="J130" s="60" t="n">
        <v>30.2143592931242</v>
      </c>
      <c r="K130" s="60" t="n">
        <f aca="false">SUM(I130,J130)</f>
        <v>703.702171849504</v>
      </c>
    </row>
    <row r="131" customFormat="false" ht="12.75" hidden="false" customHeight="false" outlineLevel="0" collapsed="false">
      <c r="B131" s="4" t="s">
        <v>185</v>
      </c>
      <c r="C131" s="60" t="n">
        <f aca="false">'Form 3'!G10</f>
        <v>1113.0450165766</v>
      </c>
      <c r="D131" s="60" t="n">
        <v>1246970</v>
      </c>
      <c r="E131" s="60" t="n">
        <v>49.36</v>
      </c>
      <c r="F131" s="60" t="n">
        <v>417.39</v>
      </c>
      <c r="G131" s="60"/>
      <c r="H131" s="60"/>
      <c r="I131" s="60" t="n">
        <f aca="false">SUM(E131:H131)</f>
        <v>466.75</v>
      </c>
      <c r="J131" s="60" t="n">
        <v>12.0117170422195</v>
      </c>
      <c r="K131" s="60" t="n">
        <f aca="false">SUM(I131,J131)</f>
        <v>478.76171704222</v>
      </c>
    </row>
    <row r="132" customFormat="false" ht="12.75" hidden="false" customHeight="false" outlineLevel="0" collapsed="false">
      <c r="B132" s="4" t="s">
        <v>186</v>
      </c>
      <c r="C132" s="60" t="n">
        <f aca="false">'Form 3'!G11</f>
        <v>14.5414885367872</v>
      </c>
      <c r="D132" s="60" t="n">
        <v>21660</v>
      </c>
      <c r="E132" s="60" t="n">
        <v>0.26</v>
      </c>
      <c r="F132" s="60" t="n">
        <v>2.617</v>
      </c>
      <c r="G132" s="60"/>
      <c r="H132" s="60"/>
      <c r="I132" s="60" t="n">
        <f aca="false">SUM(E132:H132)</f>
        <v>2.877</v>
      </c>
      <c r="J132" s="60" t="n">
        <v>0.689288299155609</v>
      </c>
      <c r="K132" s="60" t="n">
        <f aca="false">SUM(I132,J132)</f>
        <v>3.56628829915561</v>
      </c>
    </row>
    <row r="133" customFormat="false" ht="12.75" hidden="false" customHeight="false" outlineLevel="0" collapsed="false">
      <c r="B133" s="4" t="s">
        <v>208</v>
      </c>
      <c r="C133" s="60" t="n">
        <f aca="false">'Form 3'!G12</f>
        <v>7352.04462771689</v>
      </c>
      <c r="D133" s="60" t="n">
        <v>307525</v>
      </c>
      <c r="E133" s="60"/>
      <c r="F133" s="60" t="n">
        <v>14.02</v>
      </c>
      <c r="G133" s="60"/>
      <c r="H133" s="60"/>
      <c r="I133" s="60" t="n">
        <f aca="false">SUM(E133:H133)</f>
        <v>14.02</v>
      </c>
      <c r="J133" s="60" t="n">
        <v>55.9266486296743</v>
      </c>
      <c r="K133" s="60" t="n">
        <f aca="false">SUM(I133,J133)</f>
        <v>69.9466486296743</v>
      </c>
    </row>
    <row r="134" customFormat="false" ht="12.75" hidden="false" customHeight="false" outlineLevel="0" collapsed="false">
      <c r="B134" s="4" t="s">
        <v>209</v>
      </c>
      <c r="C134" s="60" t="n">
        <f aca="false">'Form 3'!G13</f>
        <v>403</v>
      </c>
      <c r="D134" s="60" t="n">
        <v>149825</v>
      </c>
      <c r="E134" s="60" t="n">
        <v>0.14</v>
      </c>
      <c r="F134" s="60" t="n">
        <v>72.97</v>
      </c>
      <c r="G134" s="60"/>
      <c r="H134" s="60"/>
      <c r="I134" s="60" t="n">
        <f aca="false">SUM(E134:H134)</f>
        <v>73.11</v>
      </c>
      <c r="J134" s="60" t="n">
        <v>39.4712626224367</v>
      </c>
      <c r="K134" s="60" t="n">
        <f aca="false">SUM(I134,J134)</f>
        <v>112.581262622437</v>
      </c>
    </row>
    <row r="135" customFormat="false" ht="12.75" hidden="false" customHeight="false" outlineLevel="0" collapsed="false">
      <c r="B135" s="4" t="s">
        <v>189</v>
      </c>
      <c r="C135" s="60" t="n">
        <f aca="false">'Form 3'!G14</f>
        <v>48.7622127889621</v>
      </c>
      <c r="D135" s="60" t="n">
        <v>26510</v>
      </c>
      <c r="E135" s="60"/>
      <c r="F135" s="60" t="n">
        <v>19.5</v>
      </c>
      <c r="G135" s="60" t="n">
        <v>0.15</v>
      </c>
      <c r="H135" s="60"/>
      <c r="I135" s="60" t="n">
        <f aca="false">SUM(E135:H135)</f>
        <v>19.65</v>
      </c>
      <c r="J135" s="60" t="n">
        <v>1.54786489746683</v>
      </c>
      <c r="K135" s="60" t="n">
        <f aca="false">SUM(I135,J135)</f>
        <v>21.1978648974668</v>
      </c>
    </row>
    <row r="136" customFormat="false" ht="12.75" hidden="false" customHeight="false" outlineLevel="0" collapsed="false">
      <c r="B136" s="4" t="s">
        <v>190</v>
      </c>
      <c r="C136" s="60" t="n">
        <f aca="false">'Form 3'!G15</f>
        <v>9</v>
      </c>
      <c r="D136" s="60"/>
      <c r="E136" s="60"/>
      <c r="F136" s="60" t="n">
        <v>5.58</v>
      </c>
      <c r="G136" s="60"/>
      <c r="H136" s="60"/>
      <c r="I136" s="60" t="n">
        <f aca="false">SUM(E136:H136)</f>
        <v>5.58</v>
      </c>
      <c r="J136" s="60"/>
      <c r="K136" s="60" t="n">
        <f aca="false">SUM(I136,J136)</f>
        <v>5.58</v>
      </c>
      <c r="N136" s="0" t="s">
        <v>140</v>
      </c>
    </row>
    <row r="137" customFormat="false" ht="12.75" hidden="false" customHeight="false" outlineLevel="0" collapsed="false">
      <c r="B137" s="4"/>
      <c r="C137" s="60" t="n">
        <f aca="false">'Form 3'!G16</f>
        <v>0</v>
      </c>
      <c r="D137" s="60"/>
      <c r="E137" s="60"/>
      <c r="F137" s="60"/>
      <c r="G137" s="60"/>
      <c r="H137" s="60"/>
      <c r="I137" s="60" t="n">
        <f aca="false">SUM(E137:H137)</f>
        <v>0</v>
      </c>
      <c r="J137" s="60" t="n">
        <v>71.9932922080604</v>
      </c>
      <c r="K137" s="60" t="n">
        <f aca="false">SUM(I137,J137)</f>
        <v>71.9932922080604</v>
      </c>
    </row>
    <row r="138" s="1" customFormat="true" ht="12.75" hidden="false" customHeight="false" outlineLevel="0" collapsed="false">
      <c r="B138" s="18" t="s">
        <v>210</v>
      </c>
      <c r="C138" s="61" t="n">
        <f aca="false">SUM(C139:C150)</f>
        <v>2920.57697109805</v>
      </c>
      <c r="D138" s="61"/>
      <c r="E138" s="61" t="n">
        <f aca="false">SUM(E139:E150)</f>
        <v>196.72614</v>
      </c>
      <c r="F138" s="61" t="n">
        <f aca="false">SUM(F139:F150)</f>
        <v>1034.40146512129</v>
      </c>
      <c r="G138" s="61" t="n">
        <f aca="false">SUM(G139:G150)</f>
        <v>22.7</v>
      </c>
      <c r="H138" s="61" t="n">
        <f aca="false">SUM(H139:H150)</f>
        <v>0</v>
      </c>
      <c r="I138" s="61" t="n">
        <f aca="false">SUM(I139:I150)</f>
        <v>1253.82760512129</v>
      </c>
      <c r="J138" s="61" t="n">
        <v>30.9008066979528</v>
      </c>
      <c r="K138" s="61" t="n">
        <f aca="false">SUM(K139:K150)</f>
        <v>1284.72841181925</v>
      </c>
    </row>
    <row r="139" customFormat="false" ht="12.75" hidden="false" customHeight="false" outlineLevel="0" collapsed="false">
      <c r="B139" s="107" t="s">
        <v>211</v>
      </c>
      <c r="C139" s="60" t="n">
        <f aca="false">'Form 3'!G18</f>
        <v>2020.09</v>
      </c>
      <c r="D139" s="60" t="n">
        <v>583</v>
      </c>
      <c r="E139" s="41" t="n">
        <f aca="false">'[4]Form 5'!P43</f>
        <v>136.422</v>
      </c>
      <c r="F139" s="41" t="n">
        <f aca="false">'[4]Form 5'!M43</f>
        <v>666.6297</v>
      </c>
      <c r="G139" s="41" t="n">
        <f aca="false">'[4]Form 5'!S43</f>
        <v>14</v>
      </c>
      <c r="H139" s="60"/>
      <c r="I139" s="41" t="n">
        <f aca="false">SUM(E139:H139)</f>
        <v>817.0517</v>
      </c>
      <c r="J139" s="60" t="n">
        <v>20.8781721680837</v>
      </c>
      <c r="K139" s="60" t="n">
        <f aca="false">SUM(I139,J139)</f>
        <v>837.929872168084</v>
      </c>
    </row>
    <row r="140" customFormat="false" ht="12.75" hidden="false" customHeight="false" outlineLevel="0" collapsed="false">
      <c r="B140" s="107" t="s">
        <v>193</v>
      </c>
      <c r="C140" s="60" t="n">
        <f aca="false">'Form 3'!G19</f>
        <v>54.8839743304372</v>
      </c>
      <c r="D140" s="60"/>
      <c r="E140" s="41" t="n">
        <f aca="false">'[4]Form 5'!P44</f>
        <v>0</v>
      </c>
      <c r="F140" s="41" t="n">
        <f aca="false">'[4]Form 5'!M44</f>
        <v>24.1489487053924</v>
      </c>
      <c r="G140" s="41" t="n">
        <f aca="false">'[4]Form 5'!S44</f>
        <v>0</v>
      </c>
      <c r="H140" s="60"/>
      <c r="I140" s="60" t="n">
        <f aca="false">SUM(E140:H140)</f>
        <v>24.1489487053924</v>
      </c>
      <c r="J140" s="60" t="n">
        <v>0.471218587756162</v>
      </c>
      <c r="K140" s="60" t="n">
        <f aca="false">SUM(I140,J140)</f>
        <v>24.6201672931485</v>
      </c>
    </row>
    <row r="141" customFormat="false" ht="12.75" hidden="false" customHeight="false" outlineLevel="0" collapsed="false">
      <c r="B141" s="107" t="s">
        <v>194</v>
      </c>
      <c r="C141" s="60" t="n">
        <f aca="false">'Form 3'!G20</f>
        <v>3.56269653961141</v>
      </c>
      <c r="D141" s="60"/>
      <c r="E141" s="41" t="n">
        <f aca="false">'[4]Form 5'!P45</f>
        <v>0</v>
      </c>
      <c r="F141" s="41" t="n">
        <v>1.28</v>
      </c>
      <c r="G141" s="41" t="n">
        <f aca="false">'[4]Form 5'!S45</f>
        <v>0</v>
      </c>
      <c r="H141" s="60"/>
      <c r="I141" s="60" t="n">
        <f aca="false">SUM(E141:H141)</f>
        <v>1.28</v>
      </c>
      <c r="J141" s="60" t="n">
        <v>0.0374357977034961</v>
      </c>
      <c r="K141" s="60" t="n">
        <f aca="false">SUM(I141,J141)</f>
        <v>1.3174357977035</v>
      </c>
    </row>
    <row r="142" customFormat="false" ht="12.75" hidden="false" customHeight="false" outlineLevel="0" collapsed="false">
      <c r="B142" s="107" t="s">
        <v>195</v>
      </c>
      <c r="C142" s="60" t="n">
        <f aca="false">'Form 3'!G21</f>
        <v>1</v>
      </c>
      <c r="D142" s="60" t="n">
        <v>2.59</v>
      </c>
      <c r="E142" s="41" t="n">
        <f aca="false">'[4]Form 5'!P46</f>
        <v>0.60606</v>
      </c>
      <c r="F142" s="41" t="n">
        <f aca="false">'[4]Form 5'!M46</f>
        <v>0.5016</v>
      </c>
      <c r="G142" s="41" t="n">
        <f aca="false">'[4]Form 5'!S46</f>
        <v>0</v>
      </c>
      <c r="H142" s="60"/>
      <c r="I142" s="60" t="n">
        <f aca="false">SUM(E142:H142)</f>
        <v>1.10766</v>
      </c>
      <c r="J142" s="60" t="n">
        <v>0</v>
      </c>
      <c r="K142" s="60" t="n">
        <f aca="false">SUM(I142,J142)</f>
        <v>1.10766</v>
      </c>
    </row>
    <row r="143" customFormat="false" ht="12.75" hidden="false" customHeight="false" outlineLevel="0" collapsed="false">
      <c r="B143" s="107" t="s">
        <v>212</v>
      </c>
      <c r="C143" s="60" t="n">
        <f aca="false">'Form 3'!G22</f>
        <v>0</v>
      </c>
      <c r="D143" s="60"/>
      <c r="E143" s="41" t="n">
        <f aca="false">'[4]Form 5'!P47</f>
        <v>0</v>
      </c>
      <c r="F143" s="41" t="n">
        <f aca="false">'[4]Form 5'!M47</f>
        <v>0</v>
      </c>
      <c r="G143" s="41" t="n">
        <f aca="false">'[4]Form 5'!S47</f>
        <v>0</v>
      </c>
      <c r="H143" s="60"/>
      <c r="I143" s="60" t="n">
        <f aca="false">SUM(E143:H143)</f>
        <v>0</v>
      </c>
      <c r="J143" s="60" t="n">
        <v>0</v>
      </c>
      <c r="K143" s="60" t="n">
        <f aca="false">SUM(I143,J143)</f>
        <v>0</v>
      </c>
    </row>
    <row r="144" customFormat="false" ht="12.75" hidden="false" customHeight="false" outlineLevel="0" collapsed="false">
      <c r="B144" s="107" t="s">
        <v>213</v>
      </c>
      <c r="C144" s="60" t="n">
        <f aca="false">'Form 3'!G23</f>
        <v>713.688661896903</v>
      </c>
      <c r="D144" s="60" t="n">
        <v>255.12</v>
      </c>
      <c r="E144" s="41" t="n">
        <f aca="false">'[4]Form 5'!P48</f>
        <v>59.69808</v>
      </c>
      <c r="F144" s="41" t="n">
        <f aca="false">'[4]Form 5'!M48</f>
        <v>314.023011234637</v>
      </c>
      <c r="G144" s="41" t="n">
        <f aca="false">'[4]Form 5'!S48</f>
        <v>8.7</v>
      </c>
      <c r="H144" s="60"/>
      <c r="I144" s="60" t="n">
        <f aca="false">SUM(E144:H144)</f>
        <v>382.421091234637</v>
      </c>
      <c r="J144" s="60" t="n">
        <v>6.04968487295276</v>
      </c>
      <c r="K144" s="60" t="n">
        <f aca="false">SUM(I144,J144)</f>
        <v>388.47077610759</v>
      </c>
    </row>
    <row r="145" customFormat="false" ht="12.75" hidden="false" customHeight="false" outlineLevel="0" collapsed="false">
      <c r="B145" s="107" t="s">
        <v>214</v>
      </c>
      <c r="C145" s="60" t="n">
        <f aca="false">'Form 3'!G24</f>
        <v>37.7771648204886</v>
      </c>
      <c r="D145" s="60"/>
      <c r="E145" s="41" t="n">
        <f aca="false">'[4]Form 5'!P49</f>
        <v>0</v>
      </c>
      <c r="F145" s="41" t="n">
        <f aca="false">'[4]Form 5'!M49</f>
        <v>8.95789089763531</v>
      </c>
      <c r="G145" s="41" t="n">
        <f aca="false">'[4]Form 5'!S49</f>
        <v>0</v>
      </c>
      <c r="H145" s="60"/>
      <c r="I145" s="60" t="n">
        <f aca="false">SUM(E145:H145)</f>
        <v>8.95789089763531</v>
      </c>
      <c r="J145" s="60" t="n">
        <v>0.27590005980315</v>
      </c>
      <c r="K145" s="60" t="n">
        <f aca="false">SUM(I145,J145)</f>
        <v>9.23379095743846</v>
      </c>
    </row>
    <row r="146" customFormat="false" ht="12.75" hidden="false" customHeight="false" outlineLevel="0" collapsed="false">
      <c r="B146" s="107" t="s">
        <v>215</v>
      </c>
      <c r="C146" s="60" t="n">
        <f aca="false">'Form 3'!G25</f>
        <v>35.6878612716763</v>
      </c>
      <c r="D146" s="60"/>
      <c r="E146" s="41" t="n">
        <f aca="false">'[4]Form 5'!P50</f>
        <v>0</v>
      </c>
      <c r="F146" s="41" t="n">
        <f aca="false">'[4]Form 5'!M50</f>
        <v>0</v>
      </c>
      <c r="G146" s="41" t="n">
        <f aca="false">'[4]Form 5'!S50</f>
        <v>0</v>
      </c>
      <c r="H146" s="60"/>
      <c r="I146" s="60" t="n">
        <f aca="false">SUM(E146:H146)</f>
        <v>0</v>
      </c>
      <c r="J146" s="60" t="n">
        <v>0.300283626732284</v>
      </c>
      <c r="K146" s="60" t="n">
        <f aca="false">SUM(I146,J146)</f>
        <v>0.300283626732284</v>
      </c>
    </row>
    <row r="147" customFormat="false" ht="12.75" hidden="false" customHeight="false" outlineLevel="0" collapsed="false">
      <c r="B147" s="107" t="s">
        <v>216</v>
      </c>
      <c r="C147" s="60" t="n">
        <f aca="false">'Form 3'!G26</f>
        <v>0</v>
      </c>
      <c r="D147" s="60"/>
      <c r="E147" s="41" t="n">
        <f aca="false">'[4]Form 5'!P51</f>
        <v>0</v>
      </c>
      <c r="F147" s="41" t="n">
        <f aca="false">'[4]Form 5'!M51</f>
        <v>0</v>
      </c>
      <c r="G147" s="41" t="n">
        <f aca="false">'[4]Form 5'!S51</f>
        <v>0</v>
      </c>
      <c r="H147" s="60"/>
      <c r="I147" s="60" t="n">
        <f aca="false">SUM(E147:H147)</f>
        <v>0</v>
      </c>
      <c r="J147" s="60" t="n">
        <v>0</v>
      </c>
      <c r="K147" s="60" t="n">
        <f aca="false">SUM(I147,J147)</f>
        <v>0</v>
      </c>
    </row>
    <row r="148" customFormat="false" ht="12.75" hidden="false" customHeight="false" outlineLevel="0" collapsed="false">
      <c r="B148" s="107" t="s">
        <v>217</v>
      </c>
      <c r="C148" s="60" t="n">
        <f aca="false">'Form 3'!G27</f>
        <v>53.8866122389351</v>
      </c>
      <c r="D148" s="60"/>
      <c r="E148" s="41" t="n">
        <f aca="false">'[4]Form 5'!P52</f>
        <v>0</v>
      </c>
      <c r="F148" s="41" t="n">
        <f aca="false">'[4]Form 5'!M52</f>
        <v>18.8603142836273</v>
      </c>
      <c r="G148" s="41" t="n">
        <f aca="false">'[4]Form 5'!S52</f>
        <v>0</v>
      </c>
      <c r="H148" s="60"/>
      <c r="I148" s="60" t="n">
        <f aca="false">SUM(E148:H148)</f>
        <v>18.8603142836273</v>
      </c>
      <c r="J148" s="60" t="n">
        <v>0.674449461259843</v>
      </c>
      <c r="K148" s="60" t="n">
        <f aca="false">SUM(I148,J148)</f>
        <v>19.5347637448871</v>
      </c>
    </row>
    <row r="149" customFormat="false" ht="12.75" hidden="false" customHeight="false" outlineLevel="0" collapsed="false">
      <c r="B149" s="107" t="s">
        <v>218</v>
      </c>
      <c r="C149" s="60" t="n">
        <f aca="false">'Form 3'!G28</f>
        <v>0</v>
      </c>
      <c r="D149" s="60"/>
      <c r="E149" s="41" t="n">
        <f aca="false">'[4]Form 5'!P53</f>
        <v>0</v>
      </c>
      <c r="F149" s="41" t="n">
        <f aca="false">'[4]Form 5'!M53</f>
        <v>0</v>
      </c>
      <c r="G149" s="41" t="n">
        <f aca="false">'[4]Form 5'!S53</f>
        <v>0</v>
      </c>
      <c r="H149" s="60"/>
      <c r="I149" s="60" t="n">
        <f aca="false">SUM(E149:H149)</f>
        <v>0</v>
      </c>
      <c r="J149" s="60" t="n">
        <v>2.21366212366142</v>
      </c>
      <c r="K149" s="60" t="n">
        <f aca="false">SUM(I149,J149)</f>
        <v>2.21366212366142</v>
      </c>
    </row>
    <row r="150" customFormat="false" ht="12.75" hidden="false" customHeight="false" outlineLevel="0" collapsed="false">
      <c r="B150" s="107" t="s">
        <v>219</v>
      </c>
      <c r="C150" s="60" t="n">
        <f aca="false">'Form 3'!G29</f>
        <v>0</v>
      </c>
      <c r="D150" s="60"/>
      <c r="E150" s="41" t="n">
        <f aca="false">'[4]Form 5'!P54</f>
        <v>0</v>
      </c>
      <c r="F150" s="41" t="n">
        <f aca="false">'[4]Form 5'!M54</f>
        <v>0</v>
      </c>
      <c r="G150" s="41" t="n">
        <f aca="false">'[4]Form 5'!S54</f>
        <v>0</v>
      </c>
      <c r="H150" s="60"/>
      <c r="I150" s="60" t="n">
        <f aca="false">SUM(E150:H150)</f>
        <v>0</v>
      </c>
      <c r="J150" s="60" t="n">
        <v>0</v>
      </c>
      <c r="K150" s="60" t="n">
        <f aca="false">SUM(I150,J150)</f>
        <v>0</v>
      </c>
    </row>
    <row r="151" customFormat="false" ht="12.75" hidden="false" customHeight="false" outlineLevel="0" collapsed="false">
      <c r="B151" s="4"/>
      <c r="C151" s="60" t="n">
        <f aca="false">'Form 3'!G30</f>
        <v>0</v>
      </c>
      <c r="D151" s="60"/>
      <c r="E151" s="60"/>
      <c r="F151" s="60"/>
      <c r="G151" s="60"/>
      <c r="H151" s="60"/>
      <c r="I151" s="60" t="n">
        <f aca="false">SUM(E151:H151)</f>
        <v>0</v>
      </c>
      <c r="J151" s="60"/>
      <c r="K151" s="60" t="n">
        <f aca="false">SUM(I151,J151)</f>
        <v>0</v>
      </c>
    </row>
    <row r="152" s="1" customFormat="true" ht="12.75" hidden="false" customHeight="false" outlineLevel="0" collapsed="false">
      <c r="B152" s="18" t="s">
        <v>220</v>
      </c>
      <c r="C152" s="61" t="n">
        <f aca="false">SUM(C153:C164)</f>
        <v>2756.79</v>
      </c>
      <c r="D152" s="61"/>
      <c r="E152" s="61" t="n">
        <f aca="false">SUM(E153:E164)</f>
        <v>184.19688</v>
      </c>
      <c r="F152" s="61" t="n">
        <f aca="false">SUM(F153:F164)</f>
        <v>873.64668</v>
      </c>
      <c r="G152" s="61" t="n">
        <f aca="false">SUM(G153:G164)</f>
        <v>9</v>
      </c>
      <c r="H152" s="61"/>
      <c r="I152" s="61" t="n">
        <f aca="false">SUM(I153:I164)</f>
        <v>1066.84356</v>
      </c>
      <c r="J152" s="61" t="n">
        <v>23.2707074573703</v>
      </c>
      <c r="K152" s="61" t="n">
        <f aca="false">SUM(K153:K164)</f>
        <v>1090.11066</v>
      </c>
    </row>
    <row r="153" customFormat="false" ht="12.75" hidden="false" customHeight="false" outlineLevel="0" collapsed="false">
      <c r="B153" s="107" t="s">
        <v>211</v>
      </c>
      <c r="C153" s="60" t="n">
        <f aca="false">'Form 3'!G32</f>
        <v>2437</v>
      </c>
      <c r="D153" s="60" t="n">
        <v>570.5</v>
      </c>
      <c r="E153" s="60" t="n">
        <f aca="false">'[4]Form 5'!P56</f>
        <v>157.458</v>
      </c>
      <c r="F153" s="60" t="n">
        <f aca="false">'[4]Form 5'!M56</f>
        <v>755.4328</v>
      </c>
      <c r="G153" s="60" t="n">
        <f aca="false">'[4]Form 5'!S56</f>
        <v>6.3</v>
      </c>
      <c r="H153" s="60"/>
      <c r="I153" s="60" t="n">
        <f aca="false">SUM(E153:H153)</f>
        <v>919.1908</v>
      </c>
      <c r="J153" s="60" t="n">
        <v>21.0854284965951</v>
      </c>
      <c r="K153" s="60" t="n">
        <f aca="false">SUM(I153,J153)</f>
        <v>940.276228496595</v>
      </c>
    </row>
    <row r="154" customFormat="false" ht="12.75" hidden="false" customHeight="false" outlineLevel="0" collapsed="false">
      <c r="B154" s="107" t="s">
        <v>193</v>
      </c>
      <c r="C154" s="60" t="n">
        <f aca="false">'Form 3'!G33</f>
        <v>36</v>
      </c>
      <c r="D154" s="60"/>
      <c r="E154" s="60" t="n">
        <f aca="false">'[4]Form 5'!P57</f>
        <v>0</v>
      </c>
      <c r="F154" s="41" t="n">
        <f aca="false">'[4]Form 5'!M57</f>
        <v>16.0644</v>
      </c>
      <c r="G154" s="60" t="n">
        <f aca="false">'[4]Form 5'!S57</f>
        <v>0</v>
      </c>
      <c r="H154" s="60"/>
      <c r="I154" s="60" t="n">
        <f aca="false">SUM(E154:H154)</f>
        <v>16.0644</v>
      </c>
      <c r="J154" s="60" t="n">
        <v>0.304702723939235</v>
      </c>
      <c r="K154" s="60" t="n">
        <f aca="false">SUM(I154,J154)</f>
        <v>16.3691027239392</v>
      </c>
    </row>
    <row r="155" customFormat="false" ht="12.75" hidden="false" customHeight="false" outlineLevel="0" collapsed="false">
      <c r="B155" s="107" t="s">
        <v>194</v>
      </c>
      <c r="C155" s="60" t="n">
        <f aca="false">'Form 3'!G34</f>
        <v>7</v>
      </c>
      <c r="D155" s="60"/>
      <c r="E155" s="60" t="n">
        <f aca="false">'[4]Form 5'!P58</f>
        <v>0</v>
      </c>
      <c r="F155" s="41" t="n">
        <f aca="false">'[4]Form 5'!M58</f>
        <v>2.45</v>
      </c>
      <c r="G155" s="60" t="n">
        <f aca="false">'[4]Form 5'!S58</f>
        <v>0</v>
      </c>
      <c r="H155" s="60"/>
      <c r="I155" s="60" t="n">
        <f aca="false">SUM(E155:H155)</f>
        <v>2.45</v>
      </c>
      <c r="J155" s="60" t="n">
        <v>0.0731286537454164</v>
      </c>
      <c r="K155" s="60" t="n">
        <f aca="false">SUM(I155,J155)</f>
        <v>2.52312865374542</v>
      </c>
    </row>
    <row r="156" customFormat="false" ht="12.75" hidden="false" customHeight="false" outlineLevel="0" collapsed="false">
      <c r="B156" s="107" t="s">
        <v>195</v>
      </c>
      <c r="C156" s="60" t="n">
        <f aca="false">'Form 3'!G35</f>
        <v>0</v>
      </c>
      <c r="D156" s="60"/>
      <c r="E156" s="60" t="n">
        <f aca="false">'[4]Form 5'!P59</f>
        <v>0</v>
      </c>
      <c r="F156" s="60" t="n">
        <f aca="false">'[4]Form 5'!M59</f>
        <v>0</v>
      </c>
      <c r="G156" s="60" t="n">
        <f aca="false">'[4]Form 5'!S59</f>
        <v>0</v>
      </c>
      <c r="H156" s="60"/>
      <c r="I156" s="60" t="n">
        <f aca="false">SUM(E156:H156)</f>
        <v>0</v>
      </c>
      <c r="J156" s="60" t="n">
        <v>0</v>
      </c>
      <c r="K156" s="60" t="n">
        <f aca="false">SUM(I156,J156)</f>
        <v>0</v>
      </c>
    </row>
    <row r="157" customFormat="false" ht="12.75" hidden="false" customHeight="false" outlineLevel="0" collapsed="false">
      <c r="B157" s="107" t="s">
        <v>212</v>
      </c>
      <c r="C157" s="60" t="n">
        <f aca="false">'Form 3'!G36</f>
        <v>37</v>
      </c>
      <c r="D157" s="60"/>
      <c r="E157" s="60" t="n">
        <f aca="false">'[4]Form 5'!P60</f>
        <v>0</v>
      </c>
      <c r="F157" s="60" t="n">
        <f aca="false">'[4]Form 5'!M60</f>
        <v>9.435</v>
      </c>
      <c r="G157" s="60" t="n">
        <f aca="false">'[4]Form 5'!S60</f>
        <v>0</v>
      </c>
      <c r="H157" s="60"/>
      <c r="I157" s="60" t="n">
        <f aca="false">SUM(E157:H157)</f>
        <v>9.435</v>
      </c>
      <c r="J157" s="60" t="n">
        <v>0</v>
      </c>
      <c r="K157" s="60" t="n">
        <f aca="false">SUM(I157,J157)</f>
        <v>9.435</v>
      </c>
    </row>
    <row r="158" customFormat="false" ht="12.75" hidden="false" customHeight="false" outlineLevel="0" collapsed="false">
      <c r="B158" s="107" t="s">
        <v>213</v>
      </c>
      <c r="C158" s="60" t="n">
        <f aca="false">'Form 3'!G37</f>
        <v>219</v>
      </c>
      <c r="D158" s="60" t="n">
        <v>96.88</v>
      </c>
      <c r="E158" s="60" t="n">
        <f aca="false">'[4]Form 5'!P61</f>
        <v>26.73888</v>
      </c>
      <c r="F158" s="60" t="n">
        <f aca="false">'[4]Form 5'!M61</f>
        <v>85.2735</v>
      </c>
      <c r="G158" s="60" t="n">
        <f aca="false">'[4]Form 5'!S61</f>
        <v>2.7</v>
      </c>
      <c r="H158" s="60"/>
      <c r="I158" s="60" t="n">
        <f aca="false">SUM(E158:H158)</f>
        <v>114.71238</v>
      </c>
      <c r="J158" s="60" t="n">
        <v>1.60883038239916</v>
      </c>
      <c r="K158" s="60" t="n">
        <f aca="false">SUM(I158,J158)</f>
        <v>116.321210382399</v>
      </c>
    </row>
    <row r="159" customFormat="false" ht="12.75" hidden="false" customHeight="false" outlineLevel="0" collapsed="false">
      <c r="B159" s="107" t="s">
        <v>214</v>
      </c>
      <c r="C159" s="60" t="n">
        <f aca="false">'Form 3'!G38</f>
        <v>2</v>
      </c>
      <c r="D159" s="60"/>
      <c r="E159" s="60" t="n">
        <f aca="false">'[4]Form 5'!P62</f>
        <v>0</v>
      </c>
      <c r="F159" s="60" t="n">
        <f aca="false">'[4]Form 5'!M62</f>
        <v>0.51448</v>
      </c>
      <c r="G159" s="60" t="n">
        <f aca="false">'[4]Form 5'!S62</f>
        <v>0</v>
      </c>
      <c r="H159" s="60"/>
      <c r="I159" s="60" t="n">
        <f aca="false">SUM(E159:H159)</f>
        <v>0.51448</v>
      </c>
      <c r="J159" s="60" t="n">
        <v>0.0121881089575694</v>
      </c>
      <c r="K159" s="60" t="n">
        <f aca="false">SUM(I159,J159)</f>
        <v>0.526668108957569</v>
      </c>
    </row>
    <row r="160" customFormat="false" ht="12.75" hidden="false" customHeight="false" outlineLevel="0" collapsed="false">
      <c r="B160" s="107" t="s">
        <v>215</v>
      </c>
      <c r="C160" s="60" t="n">
        <f aca="false">'Form 3'!G39</f>
        <v>6</v>
      </c>
      <c r="D160" s="60"/>
      <c r="E160" s="60" t="n">
        <f aca="false">'[4]Form 5'!P63</f>
        <v>0</v>
      </c>
      <c r="F160" s="60" t="n">
        <f aca="false">'[4]Form 5'!M63</f>
        <v>0</v>
      </c>
      <c r="G160" s="60" t="n">
        <f aca="false">'[4]Form 5'!S63</f>
        <v>0</v>
      </c>
      <c r="H160" s="60"/>
      <c r="I160" s="60" t="n">
        <f aca="false">SUM(E160:H160)</f>
        <v>0</v>
      </c>
      <c r="J160" s="60" t="n">
        <v>0.0365643268727082</v>
      </c>
      <c r="K160" s="60" t="n">
        <f aca="false">SUM(I160,J160)</f>
        <v>0.0365643268727082</v>
      </c>
    </row>
    <row r="161" customFormat="false" ht="12.75" hidden="false" customHeight="false" outlineLevel="0" collapsed="false">
      <c r="B161" s="107" t="s">
        <v>216</v>
      </c>
      <c r="C161" s="60" t="n">
        <f aca="false">'Form 3'!G40</f>
        <v>0</v>
      </c>
      <c r="D161" s="60"/>
      <c r="E161" s="60" t="n">
        <f aca="false">'[4]Form 5'!P64</f>
        <v>0</v>
      </c>
      <c r="F161" s="60" t="n">
        <f aca="false">'[4]Form 5'!M64</f>
        <v>0</v>
      </c>
      <c r="G161" s="60" t="n">
        <f aca="false">'[4]Form 5'!S64</f>
        <v>0</v>
      </c>
      <c r="H161" s="60"/>
      <c r="I161" s="60" t="n">
        <f aca="false">SUM(E161:H161)</f>
        <v>0</v>
      </c>
      <c r="J161" s="60" t="n">
        <v>0</v>
      </c>
      <c r="K161" s="60" t="n">
        <f aca="false">SUM(I161,J161)</f>
        <v>0</v>
      </c>
    </row>
    <row r="162" customFormat="false" ht="12.75" hidden="false" customHeight="false" outlineLevel="0" collapsed="false">
      <c r="B162" s="107" t="s">
        <v>217</v>
      </c>
      <c r="C162" s="60" t="n">
        <f aca="false">'Form 3'!G41</f>
        <v>12.79</v>
      </c>
      <c r="D162" s="60"/>
      <c r="E162" s="60" t="n">
        <f aca="false">'[4]Form 5'!P65</f>
        <v>0</v>
      </c>
      <c r="F162" s="60" t="n">
        <f aca="false">'[4]Form 5'!M65</f>
        <v>4.4765</v>
      </c>
      <c r="G162" s="60" t="n">
        <f aca="false">'[4]Form 5'!S65</f>
        <v>0</v>
      </c>
      <c r="H162" s="60"/>
      <c r="I162" s="60" t="n">
        <f aca="false">SUM(E162:H162)</f>
        <v>4.4765</v>
      </c>
      <c r="J162" s="60" t="n">
        <v>0.146257307490833</v>
      </c>
      <c r="K162" s="60" t="n">
        <f aca="false">SUM(I162,J162)</f>
        <v>4.62275730749083</v>
      </c>
    </row>
    <row r="163" customFormat="false" ht="12.75" hidden="false" customHeight="false" outlineLevel="0" collapsed="false">
      <c r="B163" s="107" t="s">
        <v>218</v>
      </c>
      <c r="C163" s="60" t="n">
        <f aca="false">'Form 3'!G42</f>
        <v>0</v>
      </c>
      <c r="D163" s="60"/>
      <c r="E163" s="60" t="n">
        <f aca="false">'[4]Form 5'!P66</f>
        <v>0</v>
      </c>
      <c r="F163" s="60" t="n">
        <f aca="false">'[4]Form 5'!M66</f>
        <v>0</v>
      </c>
      <c r="G163" s="60" t="n">
        <f aca="false">'[4]Form 5'!S66</f>
        <v>0</v>
      </c>
      <c r="H163" s="60"/>
      <c r="I163" s="60" t="n">
        <f aca="false">SUM(E163:H163)</f>
        <v>0</v>
      </c>
      <c r="J163" s="60" t="n">
        <v>0</v>
      </c>
      <c r="K163" s="60" t="n">
        <f aca="false">SUM(I163,J163)</f>
        <v>0</v>
      </c>
    </row>
    <row r="164" customFormat="false" ht="12.75" hidden="false" customHeight="false" outlineLevel="0" collapsed="false">
      <c r="B164" s="107" t="s">
        <v>219</v>
      </c>
      <c r="C164" s="60" t="n">
        <f aca="false">'Form 3'!G43</f>
        <v>0</v>
      </c>
      <c r="D164" s="60"/>
      <c r="E164" s="60" t="n">
        <f aca="false">'[4]Form 5'!P67</f>
        <v>0</v>
      </c>
      <c r="F164" s="60" t="n">
        <f aca="false">'[4]Form 5'!M67</f>
        <v>0</v>
      </c>
      <c r="G164" s="60" t="n">
        <f aca="false">'[4]Form 5'!S67</f>
        <v>0</v>
      </c>
      <c r="H164" s="60"/>
      <c r="I164" s="60" t="n">
        <f aca="false">SUM(E164:H164)</f>
        <v>0</v>
      </c>
      <c r="J164" s="60" t="n">
        <v>0</v>
      </c>
      <c r="K164" s="60" t="n">
        <f aca="false">SUM(I164,J164)</f>
        <v>0</v>
      </c>
    </row>
    <row r="165" customFormat="false" ht="12.75" hidden="false" customHeight="false" outlineLevel="0" collapsed="false">
      <c r="B165" s="4"/>
      <c r="C165" s="60"/>
      <c r="D165" s="60"/>
      <c r="E165" s="60"/>
      <c r="F165" s="60"/>
      <c r="G165" s="60"/>
      <c r="H165" s="60"/>
      <c r="I165" s="60" t="n">
        <f aca="false">SUM(E165:H165)</f>
        <v>0</v>
      </c>
      <c r="J165" s="60"/>
      <c r="K165" s="60" t="n">
        <f aca="false">SUM(I165,J165)</f>
        <v>0</v>
      </c>
    </row>
    <row r="166" s="1" customFormat="true" ht="12.75" hidden="false" customHeight="false" outlineLevel="0" collapsed="false">
      <c r="B166" s="18" t="s">
        <v>221</v>
      </c>
      <c r="C166" s="61" t="n">
        <f aca="false">SUM(C167:C178)</f>
        <v>1942.46</v>
      </c>
      <c r="D166" s="61"/>
      <c r="E166" s="61" t="n">
        <f aca="false">SUM(E167:E178)</f>
        <v>75.45</v>
      </c>
      <c r="F166" s="61" t="n">
        <f aca="false">SUM(F167:F178)</f>
        <v>548.7762</v>
      </c>
      <c r="G166" s="61" t="n">
        <f aca="false">SUM(G167:G178)</f>
        <v>1.7</v>
      </c>
      <c r="H166" s="61"/>
      <c r="I166" s="61" t="n">
        <f aca="false">SUM(I167:I178)</f>
        <v>625.9262</v>
      </c>
      <c r="J166" s="61" t="n">
        <v>17.8217780527373</v>
      </c>
      <c r="K166" s="61" t="n">
        <f aca="false">SUM(K167:K178)</f>
        <v>643.7519</v>
      </c>
    </row>
    <row r="167" customFormat="false" ht="12.75" hidden="false" customHeight="false" outlineLevel="0" collapsed="false">
      <c r="B167" s="107" t="s">
        <v>211</v>
      </c>
      <c r="C167" s="60" t="n">
        <f aca="false">'Form 3'!G46</f>
        <v>1429</v>
      </c>
      <c r="D167" s="60" t="n">
        <v>242</v>
      </c>
      <c r="E167" s="60" t="n">
        <f aca="false">'[4]Form 5'!P69</f>
        <v>72.6</v>
      </c>
      <c r="F167" s="60" t="n">
        <f aca="false">'[4]Form 5'!M69</f>
        <v>400.204</v>
      </c>
      <c r="G167" s="60" t="n">
        <f aca="false">'[4]Form 5'!S69</f>
        <v>1.5</v>
      </c>
      <c r="H167" s="60"/>
      <c r="I167" s="60" t="n">
        <f aca="false">SUM(E167:H167)</f>
        <v>474.304</v>
      </c>
      <c r="J167" s="60" t="n">
        <v>12.6560031463748</v>
      </c>
      <c r="K167" s="60" t="n">
        <f aca="false">SUM(I167,J167)</f>
        <v>486.960003146375</v>
      </c>
    </row>
    <row r="168" customFormat="false" ht="12.75" hidden="false" customHeight="false" outlineLevel="0" collapsed="false">
      <c r="B168" s="107" t="s">
        <v>193</v>
      </c>
      <c r="C168" s="60" t="n">
        <f aca="false">'Form 3'!G47</f>
        <v>6</v>
      </c>
      <c r="D168" s="60"/>
      <c r="E168" s="60" t="n">
        <f aca="false">'[4]Form 5'!P70</f>
        <v>0</v>
      </c>
      <c r="F168" s="41" t="n">
        <f aca="false">'[4]Form 5'!M70</f>
        <v>2.64</v>
      </c>
      <c r="G168" s="60" t="n">
        <f aca="false">'[4]Form 5'!S70</f>
        <v>0</v>
      </c>
      <c r="H168" s="60"/>
      <c r="I168" s="60" t="n">
        <f aca="false">SUM(E168:H168)</f>
        <v>2.64</v>
      </c>
      <c r="J168" s="60" t="n">
        <v>0.0487707250341997</v>
      </c>
      <c r="K168" s="60" t="n">
        <f aca="false">SUM(I168,J168)</f>
        <v>2.6887707250342</v>
      </c>
    </row>
    <row r="169" customFormat="false" ht="12.75" hidden="false" customHeight="false" outlineLevel="0" collapsed="false">
      <c r="B169" s="107" t="s">
        <v>194</v>
      </c>
      <c r="C169" s="60" t="n">
        <f aca="false">'Form 3'!G48</f>
        <v>12</v>
      </c>
      <c r="D169" s="60"/>
      <c r="E169" s="60" t="n">
        <f aca="false">'[4]Form 5'!P71</f>
        <v>0</v>
      </c>
      <c r="F169" s="41" t="n">
        <f aca="false">'[4]Form 5'!M71</f>
        <v>4.2</v>
      </c>
      <c r="G169" s="60" t="n">
        <f aca="false">'[4]Form 5'!S71</f>
        <v>0</v>
      </c>
      <c r="H169" s="60"/>
      <c r="I169" s="60" t="n">
        <f aca="false">SUM(E169:H169)</f>
        <v>4.2</v>
      </c>
      <c r="J169" s="60" t="n">
        <v>0.134119493844049</v>
      </c>
      <c r="K169" s="60" t="n">
        <f aca="false">SUM(I169,J169)</f>
        <v>4.33411949384405</v>
      </c>
    </row>
    <row r="170" customFormat="false" ht="12.75" hidden="false" customHeight="false" outlineLevel="0" collapsed="false">
      <c r="B170" s="107" t="s">
        <v>195</v>
      </c>
      <c r="C170" s="60" t="n">
        <f aca="false">'Form 3'!G49</f>
        <v>0</v>
      </c>
      <c r="D170" s="60"/>
      <c r="E170" s="60" t="n">
        <f aca="false">'[4]Form 5'!P72</f>
        <v>0</v>
      </c>
      <c r="F170" s="60" t="n">
        <f aca="false">'[4]Form 5'!M72</f>
        <v>0</v>
      </c>
      <c r="G170" s="60" t="n">
        <f aca="false">'[4]Form 5'!S72</f>
        <v>0</v>
      </c>
      <c r="H170" s="60"/>
      <c r="I170" s="60" t="n">
        <f aca="false">SUM(E170:H170)</f>
        <v>0</v>
      </c>
      <c r="J170" s="60" t="n">
        <v>0</v>
      </c>
      <c r="K170" s="60" t="n">
        <f aca="false">SUM(I170,J170)</f>
        <v>0</v>
      </c>
    </row>
    <row r="171" customFormat="false" ht="12.75" hidden="false" customHeight="false" outlineLevel="0" collapsed="false">
      <c r="B171" s="107" t="s">
        <v>212</v>
      </c>
      <c r="C171" s="60" t="n">
        <f aca="false">'Form 3'!G50</f>
        <v>195</v>
      </c>
      <c r="D171" s="60"/>
      <c r="E171" s="60" t="n">
        <f aca="false">'[4]Form 5'!P73</f>
        <v>0</v>
      </c>
      <c r="F171" s="60" t="n">
        <f aca="false">'[4]Form 5'!M73</f>
        <v>49.725</v>
      </c>
      <c r="G171" s="60" t="n">
        <f aca="false">'[4]Form 5'!S73</f>
        <v>0</v>
      </c>
      <c r="H171" s="60"/>
      <c r="I171" s="60" t="n">
        <f aca="false">SUM(E171:H171)</f>
        <v>49.725</v>
      </c>
      <c r="J171" s="60" t="n">
        <v>2.28003139534884</v>
      </c>
      <c r="K171" s="60" t="n">
        <f aca="false">SUM(I171,J171)</f>
        <v>52.0050313953488</v>
      </c>
    </row>
    <row r="172" customFormat="false" ht="12.75" hidden="false" customHeight="false" outlineLevel="0" collapsed="false">
      <c r="B172" s="107" t="s">
        <v>213</v>
      </c>
      <c r="C172" s="60" t="n">
        <f aca="false">'Form 3'!G51</f>
        <v>37</v>
      </c>
      <c r="D172" s="60" t="n">
        <v>9.5</v>
      </c>
      <c r="E172" s="60" t="n">
        <f aca="false">'[4]Form 5'!P74</f>
        <v>2.85</v>
      </c>
      <c r="F172" s="60" t="n">
        <v>13.37</v>
      </c>
      <c r="G172" s="60" t="n">
        <f aca="false">'[4]Form 5'!S74</f>
        <v>0.2</v>
      </c>
      <c r="H172" s="60"/>
      <c r="I172" s="60" t="n">
        <f aca="false">SUM(E172:H172)</f>
        <v>16.42</v>
      </c>
      <c r="J172" s="60" t="n">
        <v>0.304817031463748</v>
      </c>
      <c r="K172" s="60" t="n">
        <f aca="false">SUM(I172,J172)</f>
        <v>16.7248170314637</v>
      </c>
    </row>
    <row r="173" customFormat="false" ht="12.75" hidden="false" customHeight="false" outlineLevel="0" collapsed="false">
      <c r="B173" s="107" t="s">
        <v>214</v>
      </c>
      <c r="C173" s="60" t="n">
        <f aca="false">'Form 3'!G52</f>
        <v>174</v>
      </c>
      <c r="D173" s="60"/>
      <c r="E173" s="60" t="n">
        <f aca="false">'[4]Form 5'!P75</f>
        <v>0</v>
      </c>
      <c r="F173" s="60" t="n">
        <f aca="false">'[4]Form 5'!M75</f>
        <v>41.064</v>
      </c>
      <c r="G173" s="60" t="n">
        <f aca="false">'[4]Form 5'!S75</f>
        <v>0</v>
      </c>
      <c r="H173" s="60"/>
      <c r="I173" s="60" t="n">
        <f aca="false">SUM(E173:H173)</f>
        <v>41.064</v>
      </c>
      <c r="J173" s="60" t="n">
        <v>1.38996566347469</v>
      </c>
      <c r="K173" s="60" t="n">
        <f aca="false">SUM(I173,J173)</f>
        <v>42.4539656634747</v>
      </c>
    </row>
    <row r="174" customFormat="false" ht="12.75" hidden="false" customHeight="false" outlineLevel="0" collapsed="false">
      <c r="B174" s="107" t="s">
        <v>215</v>
      </c>
      <c r="C174" s="60" t="n">
        <f aca="false">'Form 3'!G53</f>
        <v>0</v>
      </c>
      <c r="D174" s="60"/>
      <c r="E174" s="60" t="n">
        <f aca="false">'[4]Form 5'!P76</f>
        <v>0</v>
      </c>
      <c r="F174" s="60" t="n">
        <f aca="false">'[4]Form 5'!M76</f>
        <v>0</v>
      </c>
      <c r="G174" s="60" t="n">
        <f aca="false">'[4]Form 5'!S76</f>
        <v>0</v>
      </c>
      <c r="H174" s="60"/>
      <c r="I174" s="60" t="n">
        <f aca="false">SUM(E174:H174)</f>
        <v>0</v>
      </c>
      <c r="J174" s="60" t="n">
        <v>0</v>
      </c>
      <c r="K174" s="60" t="n">
        <f aca="false">SUM(I174,J174)</f>
        <v>0</v>
      </c>
    </row>
    <row r="175" customFormat="false" ht="12.75" hidden="false" customHeight="false" outlineLevel="0" collapsed="false">
      <c r="B175" s="107" t="s">
        <v>216</v>
      </c>
      <c r="C175" s="60" t="n">
        <f aca="false">'Form 3'!G54</f>
        <v>89.46</v>
      </c>
      <c r="D175" s="60"/>
      <c r="E175" s="60" t="n">
        <f aca="false">'[4]Form 5'!P77</f>
        <v>0</v>
      </c>
      <c r="F175" s="60" t="n">
        <f aca="false">'[4]Form 5'!M77</f>
        <v>37.5732</v>
      </c>
      <c r="G175" s="60" t="n">
        <f aca="false">'[4]Form 5'!S77</f>
        <v>0</v>
      </c>
      <c r="H175" s="60"/>
      <c r="I175" s="60" t="n">
        <f aca="false">SUM(E175:H175)</f>
        <v>37.5732</v>
      </c>
      <c r="J175" s="60" t="n">
        <v>1.01199254445964</v>
      </c>
      <c r="K175" s="60" t="n">
        <f aca="false">SUM(I175,J175)</f>
        <v>38.5851925444596</v>
      </c>
    </row>
    <row r="176" customFormat="false" ht="12.75" hidden="false" customHeight="false" outlineLevel="0" collapsed="false">
      <c r="B176" s="107" t="s">
        <v>217</v>
      </c>
      <c r="C176" s="60" t="n">
        <f aca="false">'Form 3'!G55</f>
        <v>0</v>
      </c>
      <c r="D176" s="60"/>
      <c r="E176" s="60" t="n">
        <f aca="false">'[4]Form 5'!P78</f>
        <v>0</v>
      </c>
      <c r="F176" s="60" t="n">
        <f aca="false">'[4]Form 5'!M78</f>
        <v>0</v>
      </c>
      <c r="G176" s="60" t="n">
        <f aca="false">'[4]Form 5'!S78</f>
        <v>0</v>
      </c>
      <c r="H176" s="60"/>
      <c r="I176" s="60" t="n">
        <f aca="false">SUM(E176:H176)</f>
        <v>0</v>
      </c>
      <c r="J176" s="60" t="n">
        <v>0</v>
      </c>
      <c r="K176" s="60" t="n">
        <f aca="false">SUM(I176,J176)</f>
        <v>0</v>
      </c>
    </row>
    <row r="177" customFormat="false" ht="12.75" hidden="false" customHeight="false" outlineLevel="0" collapsed="false">
      <c r="B177" s="107" t="s">
        <v>218</v>
      </c>
      <c r="C177" s="60" t="n">
        <f aca="false">'Form 3'!G56</f>
        <v>0</v>
      </c>
      <c r="D177" s="60"/>
      <c r="E177" s="60" t="n">
        <f aca="false">'[4]Form 5'!P79</f>
        <v>0</v>
      </c>
      <c r="F177" s="60" t="n">
        <f aca="false">'[4]Form 5'!M79</f>
        <v>0</v>
      </c>
      <c r="G177" s="60" t="n">
        <f aca="false">'[4]Form 5'!S79</f>
        <v>0</v>
      </c>
      <c r="H177" s="60"/>
      <c r="I177" s="60" t="n">
        <f aca="false">SUM(E177:H177)</f>
        <v>0</v>
      </c>
      <c r="J177" s="60" t="n">
        <v>0</v>
      </c>
      <c r="K177" s="60" t="n">
        <f aca="false">SUM(I177,J177)</f>
        <v>0</v>
      </c>
    </row>
    <row r="178" customFormat="false" ht="12.75" hidden="false" customHeight="false" outlineLevel="0" collapsed="false">
      <c r="B178" s="107" t="s">
        <v>219</v>
      </c>
      <c r="C178" s="60" t="n">
        <f aca="false">'Form 3'!G57</f>
        <v>0</v>
      </c>
      <c r="D178" s="60"/>
      <c r="E178" s="60" t="n">
        <f aca="false">'[4]Form 5'!P80</f>
        <v>0</v>
      </c>
      <c r="F178" s="60" t="n">
        <f aca="false">'[4]Form 5'!M80</f>
        <v>0</v>
      </c>
      <c r="G178" s="60" t="n">
        <f aca="false">'[4]Form 5'!S80</f>
        <v>0</v>
      </c>
      <c r="H178" s="60"/>
      <c r="I178" s="60" t="n">
        <f aca="false">SUM(E178:H178)</f>
        <v>0</v>
      </c>
      <c r="J178" s="60" t="n">
        <v>0</v>
      </c>
      <c r="K178" s="60" t="n">
        <f aca="false">SUM(I178,J178)</f>
        <v>0</v>
      </c>
    </row>
    <row r="179" customFormat="false" ht="12.75" hidden="false" customHeight="false" outlineLevel="0" collapsed="false">
      <c r="B179" s="107"/>
      <c r="C179" s="60"/>
      <c r="D179" s="60"/>
      <c r="E179" s="60"/>
      <c r="F179" s="60"/>
      <c r="G179" s="60"/>
      <c r="H179" s="60"/>
      <c r="I179" s="60" t="n">
        <f aca="false">SUM(E179:H179)</f>
        <v>0</v>
      </c>
      <c r="J179" s="60"/>
      <c r="K179" s="60" t="n">
        <f aca="false">SUM(I179,J179)</f>
        <v>0</v>
      </c>
    </row>
    <row r="180" s="1" customFormat="true" ht="12.75" hidden="false" customHeight="false" outlineLevel="0" collapsed="false">
      <c r="B180" s="18" t="s">
        <v>277</v>
      </c>
      <c r="C180" s="61" t="n">
        <f aca="false">C166+C152+C138+C128</f>
        <v>21415.8914334122</v>
      </c>
      <c r="D180" s="61"/>
      <c r="E180" s="61" t="n">
        <f aca="false">E166+E152+E138+E128</f>
        <v>506.13302</v>
      </c>
      <c r="F180" s="61" t="n">
        <f aca="false">F166+F152+F138+F128</f>
        <v>4590.79222656798</v>
      </c>
      <c r="G180" s="20" t="n">
        <f aca="false">G166+G152+G138+G128</f>
        <v>60.1</v>
      </c>
      <c r="H180" s="61"/>
      <c r="I180" s="61" t="n">
        <f aca="false">SUM(E180:H180)</f>
        <v>5157.02524656798</v>
      </c>
      <c r="J180" s="20" t="n">
        <f aca="false">J166+J152+J138+J128</f>
        <v>366.370248058483</v>
      </c>
      <c r="K180" s="20" t="n">
        <f aca="false">SUM(I180,J180)</f>
        <v>5523.39549462646</v>
      </c>
    </row>
    <row r="181" customFormat="false" ht="12.75" hidden="false" customHeight="false" outlineLevel="0" collapsed="false">
      <c r="B181" s="18" t="s">
        <v>281</v>
      </c>
      <c r="C181" s="4"/>
      <c r="D181" s="4"/>
      <c r="E181" s="4"/>
      <c r="F181" s="4"/>
      <c r="G181" s="4"/>
      <c r="H181" s="4"/>
      <c r="I181" s="4"/>
      <c r="J181" s="4"/>
      <c r="K181" s="61" t="n">
        <v>132</v>
      </c>
    </row>
    <row r="182" customFormat="false" ht="12.75" hidden="false" customHeight="false" outlineLevel="0" collapsed="false">
      <c r="B182" s="18" t="s">
        <v>306</v>
      </c>
      <c r="C182" s="4"/>
      <c r="D182" s="4"/>
      <c r="E182" s="41"/>
      <c r="F182" s="41"/>
      <c r="G182" s="41"/>
      <c r="H182" s="4"/>
      <c r="I182" s="4"/>
      <c r="J182" s="4"/>
      <c r="K182" s="20" t="n">
        <f aca="false">K180-K181</f>
        <v>5391.39549462646</v>
      </c>
    </row>
    <row r="183" customFormat="false" ht="12.75" hidden="false" customHeight="false" outlineLevel="0" collapsed="false">
      <c r="K183" s="1"/>
    </row>
  </sheetData>
  <mergeCells count="15">
    <mergeCell ref="B5:B6"/>
    <mergeCell ref="C5:D5"/>
    <mergeCell ref="E5:I5"/>
    <mergeCell ref="J5:J6"/>
    <mergeCell ref="K5:K6"/>
    <mergeCell ref="B65:B66"/>
    <mergeCell ref="C65:D65"/>
    <mergeCell ref="E65:I65"/>
    <mergeCell ref="J65:J66"/>
    <mergeCell ref="K65:K66"/>
    <mergeCell ref="B125:B126"/>
    <mergeCell ref="C125:D125"/>
    <mergeCell ref="E125:I125"/>
    <mergeCell ref="J125:J126"/>
    <mergeCell ref="K125:K1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5" activeCellId="0" sqref="D55:E55"/>
    </sheetView>
  </sheetViews>
  <sheetFormatPr defaultColWidth="9.0546875" defaultRowHeight="12.75" zeroHeight="false" outlineLevelRow="0" outlineLevelCol="1"/>
  <cols>
    <col collapsed="false" customWidth="true" hidden="false" outlineLevel="0" max="1" min="1" style="0" width="3.14"/>
    <col collapsed="false" customWidth="true" hidden="false" outlineLevel="0" max="2" min="2" style="0" width="30.85"/>
    <col collapsed="false" customWidth="true" hidden="false" outlineLevel="0" max="3" min="3" style="0" width="8.85"/>
    <col collapsed="false" customWidth="true" hidden="false" outlineLevel="0" max="4" min="4" style="0" width="11.28"/>
    <col collapsed="false" customWidth="true" hidden="false" outlineLevel="0" max="5" min="5" style="0" width="11.85"/>
    <col collapsed="false" customWidth="true" hidden="false" outlineLevel="0" max="6" min="6" style="0" width="11.13"/>
    <col collapsed="false" customWidth="true" hidden="false" outlineLevel="0" max="7" min="7" style="0" width="3.85"/>
    <col collapsed="false" customWidth="true" hidden="false" outlineLevel="0" max="8" min="8" style="0" width="2.84"/>
    <col collapsed="false" customWidth="true" hidden="false" outlineLevel="0" max="9" min="9" style="0" width="33.99"/>
    <col collapsed="false" customWidth="true" hidden="false" outlineLevel="0" max="10" min="10" style="0" width="10.56"/>
    <col collapsed="false" customWidth="true" hidden="false" outlineLevel="0" max="11" min="11" style="0" width="10.13"/>
    <col collapsed="false" customWidth="true" hidden="false" outlineLevel="0" max="12" min="12" style="0" width="11.85"/>
    <col collapsed="false" customWidth="true" hidden="false" outlineLevel="0" max="13" min="13" style="0" width="8.56"/>
    <col collapsed="false" customWidth="true" hidden="false" outlineLevel="0" max="15" min="14" style="0" width="3.42"/>
    <col collapsed="false" customWidth="true" hidden="true" outlineLevel="1" max="18" min="18" style="0" width="24.41"/>
    <col collapsed="false" customWidth="false" hidden="true" outlineLevel="1" max="24" min="19" style="0" width="9.06"/>
    <col collapsed="false" customWidth="true" hidden="false" outlineLevel="0" max="25" min="25" style="0" width="9.14"/>
  </cols>
  <sheetData>
    <row r="1" customFormat="false" ht="12.75" hidden="false" customHeight="false" outlineLevel="0" collapsed="false">
      <c r="D1" s="79"/>
      <c r="K1" s="79"/>
    </row>
    <row r="3" customFormat="false" ht="12.75" hidden="false" customHeight="false" outlineLevel="0" collapsed="false">
      <c r="B3" s="1"/>
      <c r="I3" s="1"/>
      <c r="R3" s="1" t="s">
        <v>307</v>
      </c>
    </row>
    <row r="4" customFormat="false" ht="12.75" hidden="false" customHeight="false" outlineLevel="0" collapsed="false">
      <c r="B4" s="1" t="s">
        <v>308</v>
      </c>
      <c r="I4" s="1" t="s">
        <v>309</v>
      </c>
      <c r="R4" s="1" t="s">
        <v>310</v>
      </c>
    </row>
    <row r="5" customFormat="false" ht="51" hidden="false" customHeight="false" outlineLevel="0" collapsed="false">
      <c r="B5" s="153" t="s">
        <v>266</v>
      </c>
      <c r="C5" s="8" t="s">
        <v>230</v>
      </c>
      <c r="D5" s="8" t="s">
        <v>311</v>
      </c>
      <c r="E5" s="8" t="s">
        <v>312</v>
      </c>
      <c r="F5" s="8" t="s">
        <v>313</v>
      </c>
      <c r="I5" s="77" t="s">
        <v>266</v>
      </c>
      <c r="J5" s="154" t="s">
        <v>230</v>
      </c>
      <c r="K5" s="154" t="s">
        <v>311</v>
      </c>
      <c r="L5" s="8" t="s">
        <v>312</v>
      </c>
      <c r="M5" s="8" t="s">
        <v>313</v>
      </c>
      <c r="R5" s="77" t="s">
        <v>266</v>
      </c>
      <c r="S5" s="154" t="s">
        <v>230</v>
      </c>
      <c r="T5" s="154" t="s">
        <v>311</v>
      </c>
      <c r="U5" s="8" t="s">
        <v>312</v>
      </c>
      <c r="V5" s="154" t="s">
        <v>313</v>
      </c>
    </row>
    <row r="6" customFormat="false" ht="12.75" hidden="false" customHeight="false" outlineLevel="0" collapsed="false">
      <c r="B6" s="77" t="s">
        <v>182</v>
      </c>
      <c r="C6" s="4"/>
      <c r="D6" s="4"/>
      <c r="E6" s="4"/>
      <c r="F6" s="4"/>
      <c r="I6" s="77" t="s">
        <v>182</v>
      </c>
      <c r="J6" s="4"/>
      <c r="K6" s="4"/>
      <c r="L6" s="4"/>
      <c r="M6" s="4"/>
      <c r="R6" s="77" t="s">
        <v>182</v>
      </c>
      <c r="S6" s="4"/>
      <c r="T6" s="4"/>
      <c r="U6" s="4"/>
      <c r="V6" s="4"/>
    </row>
    <row r="7" customFormat="false" ht="12.75" hidden="false" customHeight="false" outlineLevel="0" collapsed="false">
      <c r="B7" s="4" t="s">
        <v>183</v>
      </c>
      <c r="C7" s="4"/>
      <c r="D7" s="40" t="n">
        <v>1200.70136805209</v>
      </c>
      <c r="E7" s="41" t="n">
        <v>954.953068890304</v>
      </c>
      <c r="F7" s="40" t="n">
        <f aca="false">D7-E7</f>
        <v>245.748299161782</v>
      </c>
      <c r="I7" s="4" t="s">
        <v>183</v>
      </c>
      <c r="J7" s="4"/>
      <c r="K7" s="40" t="n">
        <v>1283.29462457991</v>
      </c>
      <c r="L7" s="40" t="n">
        <v>884.265869799532</v>
      </c>
      <c r="M7" s="40" t="n">
        <f aca="false">K7-L7</f>
        <v>399.028754780382</v>
      </c>
      <c r="R7" s="155" t="s">
        <v>183</v>
      </c>
      <c r="S7" s="155"/>
      <c r="T7" s="155"/>
      <c r="U7" s="155"/>
      <c r="V7" s="155"/>
    </row>
    <row r="8" customFormat="false" ht="12.75" hidden="false" customHeight="false" outlineLevel="0" collapsed="false">
      <c r="B8" s="4" t="s">
        <v>184</v>
      </c>
      <c r="C8" s="4"/>
      <c r="D8" s="40" t="n">
        <v>396.618775012729</v>
      </c>
      <c r="E8" s="41" t="n">
        <v>673.487812556379</v>
      </c>
      <c r="F8" s="40" t="n">
        <f aca="false">D8-E8</f>
        <v>-276.86903754365</v>
      </c>
      <c r="I8" s="4" t="s">
        <v>184</v>
      </c>
      <c r="J8" s="4"/>
      <c r="K8" s="40" t="n">
        <v>387.137813805085</v>
      </c>
      <c r="L8" s="40" t="n">
        <v>614.158881180396</v>
      </c>
      <c r="M8" s="40" t="n">
        <f aca="false">K8-L8</f>
        <v>-227.021067375311</v>
      </c>
      <c r="R8" s="156" t="s">
        <v>184</v>
      </c>
      <c r="S8" s="156"/>
      <c r="T8" s="156"/>
      <c r="U8" s="156"/>
      <c r="V8" s="156"/>
    </row>
    <row r="9" customFormat="false" ht="12.75" hidden="false" customHeight="false" outlineLevel="0" collapsed="false">
      <c r="B9" s="4" t="s">
        <v>185</v>
      </c>
      <c r="C9" s="4"/>
      <c r="D9" s="40" t="n">
        <v>319.812747145921</v>
      </c>
      <c r="E9" s="41" t="n">
        <v>466.75</v>
      </c>
      <c r="F9" s="40" t="n">
        <f aca="false">D9-E9</f>
        <v>-146.937252854079</v>
      </c>
      <c r="I9" s="4" t="s">
        <v>185</v>
      </c>
      <c r="J9" s="4"/>
      <c r="K9" s="40" t="n">
        <v>288.353989418909</v>
      </c>
      <c r="L9" s="40" t="n">
        <v>439.070406530693</v>
      </c>
      <c r="M9" s="40" t="n">
        <f aca="false">K9-L9</f>
        <v>-150.716417111784</v>
      </c>
      <c r="R9" s="156" t="s">
        <v>185</v>
      </c>
      <c r="S9" s="156"/>
      <c r="T9" s="156"/>
      <c r="U9" s="156"/>
      <c r="V9" s="156"/>
    </row>
    <row r="10" customFormat="false" ht="12.75" hidden="false" customHeight="false" outlineLevel="0" collapsed="false">
      <c r="B10" s="4" t="s">
        <v>186</v>
      </c>
      <c r="C10" s="4"/>
      <c r="D10" s="40" t="n">
        <v>4.05352933991548</v>
      </c>
      <c r="E10" s="41" t="n">
        <v>2.877</v>
      </c>
      <c r="F10" s="40" t="n">
        <f aca="false">D10-E10</f>
        <v>1.17652933991548</v>
      </c>
      <c r="I10" s="4" t="s">
        <v>186</v>
      </c>
      <c r="J10" s="4"/>
      <c r="K10" s="40" t="n">
        <v>4.01017218366395</v>
      </c>
      <c r="L10" s="40" t="n">
        <v>2.79991876101538</v>
      </c>
      <c r="M10" s="40" t="n">
        <f aca="false">K10-L10</f>
        <v>1.21025342264857</v>
      </c>
      <c r="R10" s="156" t="s">
        <v>186</v>
      </c>
      <c r="S10" s="156"/>
      <c r="T10" s="156"/>
      <c r="U10" s="156"/>
      <c r="V10" s="156"/>
    </row>
    <row r="11" customFormat="false" ht="12.75" hidden="false" customHeight="false" outlineLevel="0" collapsed="false">
      <c r="B11" s="4" t="s">
        <v>187</v>
      </c>
      <c r="C11" s="4"/>
      <c r="D11" s="40" t="n">
        <v>1537.76942937159</v>
      </c>
      <c r="E11" s="41" t="n">
        <v>14.02</v>
      </c>
      <c r="F11" s="40" t="n">
        <f aca="false">D11-E11</f>
        <v>1523.74942937159</v>
      </c>
      <c r="I11" s="4" t="s">
        <v>187</v>
      </c>
      <c r="J11" s="4"/>
      <c r="K11" s="40" t="n">
        <v>1013.97395462078</v>
      </c>
      <c r="L11" s="40" t="n">
        <v>13.6384758309863</v>
      </c>
      <c r="M11" s="40" t="n">
        <f aca="false">K11-L11</f>
        <v>1000.3354787898</v>
      </c>
      <c r="R11" s="156" t="s">
        <v>187</v>
      </c>
      <c r="S11" s="156"/>
      <c r="T11" s="156"/>
      <c r="U11" s="156"/>
      <c r="V11" s="156"/>
    </row>
    <row r="12" customFormat="false" ht="12.75" hidden="false" customHeight="false" outlineLevel="0" collapsed="false">
      <c r="B12" s="4" t="s">
        <v>188</v>
      </c>
      <c r="C12" s="4"/>
      <c r="D12" s="40" t="n">
        <v>179.104073636842</v>
      </c>
      <c r="E12" s="41" t="n">
        <v>73.11</v>
      </c>
      <c r="F12" s="40" t="n">
        <f aca="false">D12-E12</f>
        <v>105.994073636842</v>
      </c>
      <c r="I12" s="4" t="s">
        <v>188</v>
      </c>
      <c r="J12" s="4"/>
      <c r="K12" s="40" t="n">
        <v>224.259521553527</v>
      </c>
      <c r="L12" s="40" t="n">
        <v>73.1097924344162</v>
      </c>
      <c r="M12" s="40" t="n">
        <f aca="false">K12-L12</f>
        <v>151.14972911911</v>
      </c>
      <c r="R12" s="156" t="s">
        <v>188</v>
      </c>
      <c r="S12" s="156"/>
      <c r="T12" s="156"/>
      <c r="U12" s="156"/>
      <c r="V12" s="156"/>
    </row>
    <row r="13" customFormat="false" ht="12.75" hidden="false" customHeight="false" outlineLevel="0" collapsed="false">
      <c r="B13" s="4" t="s">
        <v>189</v>
      </c>
      <c r="C13" s="4"/>
      <c r="D13" s="40" t="n">
        <v>21.3528689490233</v>
      </c>
      <c r="E13" s="41" t="n">
        <v>19.65</v>
      </c>
      <c r="F13" s="40" t="n">
        <f aca="false">D13-E13</f>
        <v>1.70286894902327</v>
      </c>
      <c r="I13" s="4" t="s">
        <v>189</v>
      </c>
      <c r="J13" s="4"/>
      <c r="K13" s="60" t="n">
        <v>18.6735168900357</v>
      </c>
      <c r="L13" s="60" t="n">
        <v>18.2015780835046</v>
      </c>
      <c r="M13" s="60" t="n">
        <f aca="false">K13-L13</f>
        <v>0.47193880653116</v>
      </c>
      <c r="R13" s="156" t="s">
        <v>189</v>
      </c>
      <c r="S13" s="156"/>
      <c r="T13" s="156"/>
      <c r="U13" s="156"/>
      <c r="V13" s="156"/>
    </row>
    <row r="14" customFormat="false" ht="12.75" hidden="false" customHeight="false" outlineLevel="0" collapsed="false">
      <c r="B14" s="4" t="s">
        <v>190</v>
      </c>
      <c r="C14" s="4"/>
      <c r="D14" s="40" t="n">
        <v>4.28479158746662</v>
      </c>
      <c r="E14" s="41" t="n">
        <v>5.58</v>
      </c>
      <c r="F14" s="40" t="n">
        <f aca="false">D14-E14</f>
        <v>-1.29520841253338</v>
      </c>
      <c r="I14" s="4" t="s">
        <v>190</v>
      </c>
      <c r="J14" s="4"/>
      <c r="K14" s="40" t="n">
        <v>1.11632116575025</v>
      </c>
      <c r="L14" s="40" t="n">
        <v>5.1824607065619</v>
      </c>
      <c r="M14" s="40" t="n">
        <f aca="false">K14-L14</f>
        <v>-4.06613954081164</v>
      </c>
      <c r="R14" s="157" t="s">
        <v>190</v>
      </c>
      <c r="S14" s="157"/>
      <c r="T14" s="157"/>
      <c r="U14" s="157"/>
      <c r="V14" s="157"/>
    </row>
    <row r="15" customFormat="false" ht="12.75" hidden="false" customHeight="false" outlineLevel="0" collapsed="false">
      <c r="B15" s="77" t="s">
        <v>191</v>
      </c>
      <c r="C15" s="4"/>
      <c r="D15" s="4"/>
      <c r="E15" s="41"/>
      <c r="F15" s="40"/>
      <c r="I15" s="77" t="s">
        <v>191</v>
      </c>
      <c r="J15" s="4"/>
      <c r="K15" s="4"/>
      <c r="L15" s="40"/>
      <c r="M15" s="40"/>
      <c r="R15" s="77" t="s">
        <v>191</v>
      </c>
      <c r="S15" s="4"/>
      <c r="T15" s="4"/>
      <c r="U15" s="4"/>
      <c r="V15" s="4"/>
    </row>
    <row r="16" customFormat="false" ht="12.75" hidden="false" customHeight="false" outlineLevel="0" collapsed="false">
      <c r="B16" s="4" t="s">
        <v>192</v>
      </c>
      <c r="C16" s="4"/>
      <c r="D16" s="40" t="n">
        <v>500.395731409286</v>
      </c>
      <c r="E16" s="41" t="n">
        <v>843.588308705392</v>
      </c>
      <c r="F16" s="40" t="n">
        <f aca="false">D16-E16</f>
        <v>-343.192577296107</v>
      </c>
      <c r="I16" s="4" t="s">
        <v>192</v>
      </c>
      <c r="J16" s="4"/>
      <c r="K16" s="40" t="n">
        <v>1175.40216668957</v>
      </c>
      <c r="L16" s="40" t="n">
        <v>2078.0939769119</v>
      </c>
      <c r="M16" s="40" t="n">
        <f aca="false">K16-L16</f>
        <v>-902.691810222331</v>
      </c>
      <c r="R16" s="155" t="s">
        <v>314</v>
      </c>
      <c r="S16" s="155"/>
      <c r="T16" s="155"/>
      <c r="U16" s="155"/>
      <c r="V16" s="155"/>
    </row>
    <row r="17" customFormat="false" ht="12.75" hidden="false" customHeight="false" outlineLevel="0" collapsed="false">
      <c r="B17" s="4" t="s">
        <v>193</v>
      </c>
      <c r="C17" s="4"/>
      <c r="D17" s="40"/>
      <c r="E17" s="41"/>
      <c r="F17" s="40"/>
      <c r="I17" s="4" t="s">
        <v>193</v>
      </c>
      <c r="J17" s="4"/>
      <c r="K17" s="40"/>
      <c r="L17" s="40"/>
      <c r="M17" s="40"/>
      <c r="R17" s="158"/>
      <c r="S17" s="158"/>
      <c r="T17" s="158"/>
      <c r="U17" s="158"/>
      <c r="V17" s="158"/>
    </row>
    <row r="18" customFormat="false" ht="12.75" hidden="false" customHeight="false" outlineLevel="0" collapsed="false">
      <c r="B18" s="4" t="s">
        <v>194</v>
      </c>
      <c r="C18" s="4"/>
      <c r="D18" s="40"/>
      <c r="E18" s="41"/>
      <c r="F18" s="40"/>
      <c r="I18" s="4" t="s">
        <v>194</v>
      </c>
      <c r="J18" s="4"/>
      <c r="K18" s="40"/>
      <c r="L18" s="4"/>
      <c r="M18" s="40"/>
      <c r="R18" s="158"/>
      <c r="S18" s="158"/>
      <c r="T18" s="158"/>
      <c r="U18" s="158"/>
      <c r="V18" s="158"/>
    </row>
    <row r="19" customFormat="false" ht="12.75" hidden="false" customHeight="false" outlineLevel="0" collapsed="false">
      <c r="B19" s="4" t="s">
        <v>195</v>
      </c>
      <c r="C19" s="4"/>
      <c r="D19" s="40"/>
      <c r="E19" s="41"/>
      <c r="F19" s="40"/>
      <c r="I19" s="4" t="s">
        <v>195</v>
      </c>
      <c r="J19" s="4"/>
      <c r="K19" s="40"/>
      <c r="L19" s="4"/>
      <c r="M19" s="40"/>
      <c r="R19" s="158"/>
      <c r="S19" s="158"/>
      <c r="T19" s="158"/>
      <c r="U19" s="158"/>
      <c r="V19" s="158"/>
    </row>
    <row r="20" customFormat="false" ht="12.75" hidden="false" customHeight="false" outlineLevel="0" collapsed="false">
      <c r="B20" s="4" t="s">
        <v>196</v>
      </c>
      <c r="C20" s="4"/>
      <c r="D20" s="40"/>
      <c r="E20" s="41"/>
      <c r="F20" s="40"/>
      <c r="I20" s="4" t="s">
        <v>196</v>
      </c>
      <c r="J20" s="4"/>
      <c r="K20" s="40"/>
      <c r="L20" s="4"/>
      <c r="M20" s="40"/>
      <c r="R20" s="158"/>
      <c r="S20" s="158"/>
      <c r="T20" s="158"/>
      <c r="U20" s="158"/>
      <c r="V20" s="158"/>
    </row>
    <row r="21" customFormat="false" ht="12.75" hidden="false" customHeight="false" outlineLevel="0" collapsed="false">
      <c r="B21" s="4" t="s">
        <v>197</v>
      </c>
      <c r="C21" s="4"/>
      <c r="D21" s="40" t="n">
        <v>175.328491283613</v>
      </c>
      <c r="E21" s="41" t="n">
        <v>382.421091234637</v>
      </c>
      <c r="F21" s="40" t="n">
        <f aca="false">D21-E21</f>
        <v>-207.092599951024</v>
      </c>
      <c r="I21" s="4" t="s">
        <v>197</v>
      </c>
      <c r="J21" s="4"/>
      <c r="K21" s="40" t="n">
        <v>244.123458164973</v>
      </c>
      <c r="L21" s="41" t="n">
        <v>448.3098</v>
      </c>
      <c r="M21" s="40" t="n">
        <f aca="false">K21-L21</f>
        <v>-204.186341835027</v>
      </c>
      <c r="R21" s="156" t="s">
        <v>315</v>
      </c>
      <c r="S21" s="156"/>
      <c r="T21" s="156"/>
      <c r="U21" s="156"/>
      <c r="V21" s="156"/>
    </row>
    <row r="22" customFormat="false" ht="12.75" hidden="false" customHeight="false" outlineLevel="0" collapsed="false">
      <c r="B22" s="4" t="s">
        <v>198</v>
      </c>
      <c r="C22" s="4"/>
      <c r="D22" s="40"/>
      <c r="E22" s="41"/>
      <c r="F22" s="40"/>
      <c r="I22" s="4" t="s">
        <v>198</v>
      </c>
      <c r="J22" s="4"/>
      <c r="K22" s="40"/>
      <c r="L22" s="41"/>
      <c r="M22" s="40"/>
      <c r="R22" s="156"/>
      <c r="S22" s="156"/>
      <c r="T22" s="156"/>
      <c r="U22" s="156"/>
      <c r="V22" s="156"/>
    </row>
    <row r="23" customFormat="false" ht="12.75" hidden="false" customHeight="false" outlineLevel="0" collapsed="false">
      <c r="B23" s="4" t="s">
        <v>199</v>
      </c>
      <c r="C23" s="4"/>
      <c r="D23" s="40"/>
      <c r="E23" s="41"/>
      <c r="F23" s="40"/>
      <c r="I23" s="4" t="s">
        <v>199</v>
      </c>
      <c r="J23" s="4"/>
      <c r="K23" s="40"/>
      <c r="L23" s="41"/>
      <c r="M23" s="40"/>
      <c r="R23" s="156"/>
      <c r="S23" s="156"/>
      <c r="T23" s="156"/>
      <c r="U23" s="156"/>
      <c r="V23" s="156"/>
    </row>
    <row r="24" customFormat="false" ht="12.75" hidden="false" customHeight="false" outlineLevel="0" collapsed="false">
      <c r="B24" s="4" t="s">
        <v>200</v>
      </c>
      <c r="C24" s="4"/>
      <c r="D24" s="40"/>
      <c r="E24" s="41"/>
      <c r="F24" s="40"/>
      <c r="I24" s="4" t="s">
        <v>200</v>
      </c>
      <c r="J24" s="4"/>
      <c r="K24" s="40"/>
      <c r="L24" s="41"/>
      <c r="M24" s="40"/>
      <c r="R24" s="156"/>
      <c r="S24" s="156"/>
      <c r="T24" s="156"/>
      <c r="U24" s="156"/>
      <c r="V24" s="156"/>
    </row>
    <row r="25" customFormat="false" ht="12.75" hidden="false" customHeight="false" outlineLevel="0" collapsed="false">
      <c r="B25" s="4" t="s">
        <v>201</v>
      </c>
      <c r="C25" s="4"/>
      <c r="D25" s="40" t="n">
        <v>20.084015480584</v>
      </c>
      <c r="E25" s="41" t="n">
        <f aca="false">18.8603142836273+E39</f>
        <v>18.8603142836273</v>
      </c>
      <c r="F25" s="40" t="n">
        <f aca="false">D25-E25</f>
        <v>1.22370119695669</v>
      </c>
      <c r="I25" s="4" t="s">
        <v>201</v>
      </c>
      <c r="J25" s="4"/>
      <c r="K25" s="60" t="n">
        <v>20.8356401042825</v>
      </c>
      <c r="L25" s="41" t="n">
        <v>23.5013743270048</v>
      </c>
      <c r="M25" s="40" t="n">
        <f aca="false">K25-L25</f>
        <v>-2.66573422272229</v>
      </c>
      <c r="R25" s="156"/>
      <c r="S25" s="156"/>
      <c r="T25" s="156"/>
      <c r="U25" s="156"/>
      <c r="V25" s="156"/>
    </row>
    <row r="26" customFormat="false" ht="12.75" hidden="false" customHeight="false" outlineLevel="0" collapsed="false">
      <c r="B26" s="4" t="s">
        <v>202</v>
      </c>
      <c r="C26" s="4"/>
      <c r="D26" s="40"/>
      <c r="E26" s="41"/>
      <c r="F26" s="40"/>
      <c r="I26" s="4" t="s">
        <v>202</v>
      </c>
      <c r="J26" s="4"/>
      <c r="K26" s="40"/>
      <c r="L26" s="41"/>
      <c r="M26" s="40"/>
      <c r="R26" s="156" t="s">
        <v>202</v>
      </c>
      <c r="S26" s="156"/>
      <c r="T26" s="156"/>
      <c r="U26" s="156"/>
      <c r="V26" s="156"/>
    </row>
    <row r="27" customFormat="false" ht="12.75" hidden="false" customHeight="false" outlineLevel="0" collapsed="false">
      <c r="B27" s="4" t="s">
        <v>190</v>
      </c>
      <c r="C27" s="4"/>
      <c r="D27" s="40"/>
      <c r="E27" s="41"/>
      <c r="F27" s="40"/>
      <c r="I27" s="4" t="s">
        <v>190</v>
      </c>
      <c r="J27" s="4"/>
      <c r="K27" s="40"/>
      <c r="L27" s="41"/>
      <c r="M27" s="40"/>
      <c r="R27" s="157" t="s">
        <v>190</v>
      </c>
      <c r="S27" s="157"/>
      <c r="T27" s="157"/>
      <c r="U27" s="157"/>
      <c r="V27" s="157"/>
    </row>
    <row r="28" customFormat="false" ht="12.75" hidden="false" customHeight="false" outlineLevel="0" collapsed="false">
      <c r="B28" s="4"/>
      <c r="C28" s="4"/>
      <c r="D28" s="40"/>
      <c r="E28" s="41"/>
      <c r="F28" s="40"/>
      <c r="I28" s="4"/>
      <c r="J28" s="4"/>
      <c r="K28" s="4"/>
      <c r="L28" s="41"/>
      <c r="M28" s="40"/>
      <c r="R28" s="98"/>
      <c r="S28" s="98"/>
      <c r="T28" s="98"/>
      <c r="U28" s="98"/>
      <c r="V28" s="98"/>
    </row>
    <row r="29" customFormat="false" ht="12.75" hidden="false" customHeight="false" outlineLevel="0" collapsed="false">
      <c r="B29" s="77" t="s">
        <v>203</v>
      </c>
      <c r="C29" s="4"/>
      <c r="D29" s="4"/>
      <c r="E29" s="41"/>
      <c r="F29" s="40"/>
      <c r="I29" s="77" t="s">
        <v>203</v>
      </c>
      <c r="J29" s="4"/>
      <c r="K29" s="4"/>
      <c r="L29" s="41"/>
      <c r="M29" s="40"/>
      <c r="R29" s="77" t="s">
        <v>203</v>
      </c>
      <c r="S29" s="4"/>
      <c r="T29" s="4"/>
      <c r="U29" s="4"/>
      <c r="V29" s="4"/>
    </row>
    <row r="30" customFormat="false" ht="12.75" hidden="false" customHeight="false" outlineLevel="0" collapsed="false">
      <c r="B30" s="4" t="s">
        <v>192</v>
      </c>
      <c r="C30" s="4"/>
      <c r="D30" s="40" t="n">
        <v>526.211589551541</v>
      </c>
      <c r="E30" s="41" t="n">
        <v>947.1402</v>
      </c>
      <c r="F30" s="40" t="n">
        <f aca="false">D30-E30</f>
        <v>-420.928610448459</v>
      </c>
      <c r="I30" s="4" t="s">
        <v>192</v>
      </c>
      <c r="J30" s="4"/>
      <c r="K30" s="40"/>
      <c r="L30" s="41"/>
      <c r="M30" s="40"/>
      <c r="R30" s="155" t="s">
        <v>314</v>
      </c>
      <c r="S30" s="155"/>
      <c r="T30" s="155"/>
      <c r="U30" s="155"/>
      <c r="V30" s="155"/>
    </row>
    <row r="31" customFormat="false" ht="12.75" hidden="false" customHeight="false" outlineLevel="0" collapsed="false">
      <c r="B31" s="4" t="s">
        <v>193</v>
      </c>
      <c r="C31" s="4"/>
      <c r="D31" s="40"/>
      <c r="E31" s="41"/>
      <c r="F31" s="40"/>
      <c r="I31" s="4" t="s">
        <v>193</v>
      </c>
      <c r="J31" s="4"/>
      <c r="K31" s="40"/>
      <c r="L31" s="41"/>
      <c r="M31" s="40"/>
      <c r="R31" s="156" t="s">
        <v>195</v>
      </c>
      <c r="S31" s="156"/>
      <c r="T31" s="156"/>
      <c r="U31" s="156"/>
      <c r="V31" s="156"/>
    </row>
    <row r="32" customFormat="false" ht="12.75" hidden="false" customHeight="false" outlineLevel="0" collapsed="false">
      <c r="B32" s="4" t="s">
        <v>194</v>
      </c>
      <c r="C32" s="4"/>
      <c r="D32" s="40"/>
      <c r="E32" s="41"/>
      <c r="F32" s="40"/>
      <c r="I32" s="4" t="s">
        <v>194</v>
      </c>
      <c r="J32" s="4"/>
      <c r="K32" s="40"/>
      <c r="L32" s="41"/>
      <c r="M32" s="40"/>
      <c r="R32" s="156"/>
      <c r="S32" s="156"/>
      <c r="T32" s="156"/>
      <c r="U32" s="156"/>
      <c r="V32" s="156"/>
    </row>
    <row r="33" customFormat="false" ht="12.75" hidden="false" customHeight="false" outlineLevel="0" collapsed="false">
      <c r="B33" s="4" t="s">
        <v>195</v>
      </c>
      <c r="C33" s="4"/>
      <c r="D33" s="40"/>
      <c r="E33" s="41"/>
      <c r="F33" s="40"/>
      <c r="I33" s="4" t="s">
        <v>195</v>
      </c>
      <c r="J33" s="4"/>
      <c r="K33" s="40"/>
      <c r="L33" s="41"/>
      <c r="M33" s="40"/>
      <c r="R33" s="156"/>
      <c r="S33" s="156"/>
      <c r="T33" s="156"/>
      <c r="U33" s="156"/>
      <c r="V33" s="156"/>
    </row>
    <row r="34" customFormat="false" ht="12.75" hidden="false" customHeight="false" outlineLevel="0" collapsed="false">
      <c r="B34" s="4" t="s">
        <v>196</v>
      </c>
      <c r="C34" s="4"/>
      <c r="D34" s="40"/>
      <c r="E34" s="41"/>
      <c r="F34" s="40"/>
      <c r="I34" s="4" t="s">
        <v>196</v>
      </c>
      <c r="J34" s="4"/>
      <c r="K34" s="40"/>
      <c r="L34" s="41"/>
      <c r="M34" s="40"/>
      <c r="R34" s="156"/>
      <c r="S34" s="156"/>
      <c r="T34" s="156"/>
      <c r="U34" s="156"/>
      <c r="V34" s="156"/>
    </row>
    <row r="35" customFormat="false" ht="12.75" hidden="false" customHeight="false" outlineLevel="0" collapsed="false">
      <c r="B35" s="4" t="s">
        <v>197</v>
      </c>
      <c r="C35" s="4"/>
      <c r="D35" s="40" t="n">
        <v>45.8651445431115</v>
      </c>
      <c r="E35" s="41" t="n">
        <v>114.71238</v>
      </c>
      <c r="F35" s="40" t="n">
        <f aca="false">D35-E35</f>
        <v>-68.8472354568885</v>
      </c>
      <c r="I35" s="4" t="s">
        <v>197</v>
      </c>
      <c r="J35" s="4"/>
      <c r="K35" s="40"/>
      <c r="L35" s="41"/>
      <c r="M35" s="40"/>
      <c r="R35" s="156" t="s">
        <v>315</v>
      </c>
      <c r="S35" s="156"/>
      <c r="T35" s="156"/>
      <c r="U35" s="156"/>
      <c r="V35" s="156"/>
    </row>
    <row r="36" customFormat="false" ht="16.5" hidden="false" customHeight="true" outlineLevel="0" collapsed="false">
      <c r="B36" s="4" t="s">
        <v>198</v>
      </c>
      <c r="C36" s="4"/>
      <c r="D36" s="40" t="n">
        <v>14.3417550613467</v>
      </c>
      <c r="E36" s="41" t="n">
        <v>41.57848</v>
      </c>
      <c r="F36" s="40" t="n">
        <f aca="false">D36-E36</f>
        <v>-27.2367249386533</v>
      </c>
      <c r="I36" s="4" t="s">
        <v>198</v>
      </c>
      <c r="J36" s="4"/>
      <c r="K36" s="60" t="n">
        <v>48.5180927902438</v>
      </c>
      <c r="L36" s="41" t="n">
        <v>42.716</v>
      </c>
      <c r="M36" s="40" t="n">
        <f aca="false">K36-L36</f>
        <v>5.80209279024382</v>
      </c>
      <c r="R36" s="159" t="s">
        <v>316</v>
      </c>
      <c r="S36" s="156"/>
      <c r="T36" s="156"/>
      <c r="U36" s="156"/>
      <c r="V36" s="156"/>
    </row>
    <row r="37" customFormat="false" ht="12.75" hidden="false" customHeight="false" outlineLevel="0" collapsed="false">
      <c r="B37" s="4" t="s">
        <v>199</v>
      </c>
      <c r="C37" s="4"/>
      <c r="D37" s="40" t="n">
        <v>28.436803633668</v>
      </c>
      <c r="E37" s="41" t="n">
        <v>8.95789089763531</v>
      </c>
      <c r="F37" s="40" t="n">
        <f aca="false">D37-E37</f>
        <v>19.4789127360327</v>
      </c>
      <c r="I37" s="4" t="s">
        <v>199</v>
      </c>
      <c r="J37" s="4"/>
      <c r="K37" s="40"/>
      <c r="L37" s="41"/>
      <c r="M37" s="40"/>
      <c r="R37" s="157" t="s">
        <v>317</v>
      </c>
      <c r="S37" s="157"/>
      <c r="T37" s="157"/>
      <c r="U37" s="157"/>
      <c r="V37" s="157"/>
    </row>
    <row r="38" customFormat="false" ht="12.75" hidden="false" customHeight="false" outlineLevel="0" collapsed="false">
      <c r="B38" s="4" t="s">
        <v>200</v>
      </c>
      <c r="C38" s="4"/>
      <c r="D38" s="40"/>
      <c r="E38" s="41"/>
      <c r="F38" s="40"/>
      <c r="I38" s="4" t="s">
        <v>200</v>
      </c>
      <c r="J38" s="4"/>
      <c r="K38" s="40"/>
      <c r="L38" s="41"/>
      <c r="M38" s="40"/>
      <c r="R38" s="98"/>
      <c r="S38" s="98"/>
      <c r="T38" s="98"/>
      <c r="U38" s="98"/>
      <c r="V38" s="98"/>
    </row>
    <row r="39" customFormat="false" ht="12.75" hidden="false" customHeight="false" outlineLevel="0" collapsed="false">
      <c r="B39" s="4" t="s">
        <v>201</v>
      </c>
      <c r="C39" s="4"/>
      <c r="D39" s="40"/>
      <c r="E39" s="41"/>
      <c r="F39" s="40"/>
      <c r="I39" s="4" t="s">
        <v>201</v>
      </c>
      <c r="J39" s="4"/>
      <c r="K39" s="40"/>
      <c r="L39" s="41"/>
      <c r="M39" s="40"/>
      <c r="R39" s="98"/>
      <c r="S39" s="98"/>
      <c r="T39" s="98"/>
      <c r="U39" s="98"/>
      <c r="V39" s="98"/>
    </row>
    <row r="40" customFormat="false" ht="12.75" hidden="false" customHeight="false" outlineLevel="0" collapsed="false">
      <c r="B40" s="4" t="s">
        <v>202</v>
      </c>
      <c r="C40" s="4"/>
      <c r="D40" s="40"/>
      <c r="E40" s="41"/>
      <c r="F40" s="40"/>
      <c r="I40" s="4" t="s">
        <v>202</v>
      </c>
      <c r="J40" s="4"/>
      <c r="K40" s="40"/>
      <c r="L40" s="41"/>
      <c r="M40" s="40"/>
      <c r="R40" s="98"/>
      <c r="S40" s="98"/>
      <c r="T40" s="98"/>
      <c r="U40" s="98"/>
      <c r="V40" s="98"/>
    </row>
    <row r="41" customFormat="false" ht="12.75" hidden="false" customHeight="false" outlineLevel="0" collapsed="false">
      <c r="B41" s="4" t="s">
        <v>190</v>
      </c>
      <c r="C41" s="4"/>
      <c r="D41" s="40"/>
      <c r="E41" s="41"/>
      <c r="F41" s="40"/>
      <c r="I41" s="4" t="s">
        <v>190</v>
      </c>
      <c r="J41" s="4"/>
      <c r="K41" s="40"/>
      <c r="L41" s="41"/>
      <c r="M41" s="40"/>
      <c r="R41" s="98"/>
      <c r="S41" s="98"/>
      <c r="T41" s="98"/>
      <c r="U41" s="98"/>
      <c r="V41" s="98"/>
    </row>
    <row r="42" customFormat="false" ht="12.75" hidden="false" customHeight="false" outlineLevel="0" collapsed="false">
      <c r="B42" s="77" t="s">
        <v>204</v>
      </c>
      <c r="C42" s="4"/>
      <c r="D42" s="4"/>
      <c r="E42" s="41"/>
      <c r="F42" s="40"/>
      <c r="I42" s="77" t="s">
        <v>204</v>
      </c>
      <c r="J42" s="4"/>
      <c r="K42" s="4"/>
      <c r="L42" s="41"/>
      <c r="M42" s="40"/>
      <c r="R42" s="77" t="s">
        <v>204</v>
      </c>
      <c r="S42" s="4"/>
      <c r="T42" s="4"/>
      <c r="U42" s="4"/>
      <c r="V42" s="4"/>
    </row>
    <row r="43" customFormat="false" ht="12.75" hidden="false" customHeight="false" outlineLevel="0" collapsed="false">
      <c r="B43" s="4" t="s">
        <v>192</v>
      </c>
      <c r="C43" s="4"/>
      <c r="D43" s="40" t="n">
        <v>315.975755786666</v>
      </c>
      <c r="E43" s="41" t="n">
        <v>530.869</v>
      </c>
      <c r="F43" s="40" t="n">
        <f aca="false">D43-E43</f>
        <v>-214.893244213334</v>
      </c>
      <c r="I43" s="4" t="s">
        <v>192</v>
      </c>
      <c r="J43" s="4"/>
      <c r="K43" s="40"/>
      <c r="L43" s="41"/>
      <c r="M43" s="40"/>
      <c r="R43" s="155" t="s">
        <v>314</v>
      </c>
      <c r="S43" s="155"/>
      <c r="T43" s="155"/>
      <c r="U43" s="155"/>
      <c r="V43" s="155"/>
    </row>
    <row r="44" customFormat="false" ht="12.75" hidden="false" customHeight="false" outlineLevel="0" collapsed="false">
      <c r="B44" s="4" t="s">
        <v>193</v>
      </c>
      <c r="C44" s="4"/>
      <c r="D44" s="40"/>
      <c r="E44" s="41"/>
      <c r="F44" s="40"/>
      <c r="I44" s="4" t="s">
        <v>193</v>
      </c>
      <c r="J44" s="4"/>
      <c r="K44" s="40"/>
      <c r="L44" s="41"/>
      <c r="M44" s="40"/>
      <c r="R44" s="156" t="s">
        <v>318</v>
      </c>
      <c r="S44" s="156"/>
      <c r="T44" s="156"/>
      <c r="U44" s="156"/>
      <c r="V44" s="156"/>
    </row>
    <row r="45" customFormat="false" ht="12.75" hidden="false" customHeight="false" outlineLevel="0" collapsed="false">
      <c r="B45" s="4" t="s">
        <v>194</v>
      </c>
      <c r="C45" s="4"/>
      <c r="D45" s="40"/>
      <c r="E45" s="41"/>
      <c r="F45" s="40"/>
      <c r="I45" s="4" t="s">
        <v>194</v>
      </c>
      <c r="J45" s="4"/>
      <c r="K45" s="40"/>
      <c r="L45" s="41"/>
      <c r="M45" s="40"/>
      <c r="R45" s="156" t="s">
        <v>193</v>
      </c>
      <c r="S45" s="156"/>
      <c r="T45" s="156"/>
      <c r="U45" s="156"/>
      <c r="V45" s="156"/>
    </row>
    <row r="46" customFormat="false" ht="12.75" hidden="false" customHeight="false" outlineLevel="0" collapsed="false">
      <c r="B46" s="4" t="s">
        <v>195</v>
      </c>
      <c r="C46" s="4"/>
      <c r="D46" s="40"/>
      <c r="E46" s="41"/>
      <c r="F46" s="40"/>
      <c r="I46" s="4" t="s">
        <v>195</v>
      </c>
      <c r="J46" s="4"/>
      <c r="K46" s="40"/>
      <c r="L46" s="41"/>
      <c r="M46" s="40"/>
      <c r="R46" s="156"/>
      <c r="S46" s="156"/>
      <c r="T46" s="156"/>
      <c r="U46" s="156"/>
      <c r="V46" s="156"/>
    </row>
    <row r="47" customFormat="false" ht="12.75" hidden="false" customHeight="false" outlineLevel="0" collapsed="false">
      <c r="B47" s="4" t="s">
        <v>196</v>
      </c>
      <c r="C47" s="4"/>
      <c r="D47" s="40"/>
      <c r="E47" s="41"/>
      <c r="F47" s="40"/>
      <c r="I47" s="4" t="s">
        <v>196</v>
      </c>
      <c r="J47" s="4"/>
      <c r="K47" s="40"/>
      <c r="L47" s="41"/>
      <c r="M47" s="40"/>
      <c r="R47" s="159" t="s">
        <v>319</v>
      </c>
      <c r="S47" s="156"/>
      <c r="T47" s="156"/>
      <c r="U47" s="156"/>
      <c r="V47" s="156"/>
    </row>
    <row r="48" customFormat="false" ht="12.75" hidden="false" customHeight="false" outlineLevel="0" collapsed="false">
      <c r="B48" s="4" t="s">
        <v>197</v>
      </c>
      <c r="C48" s="4"/>
      <c r="D48" s="40" t="n">
        <v>6.42612322925786</v>
      </c>
      <c r="E48" s="41" t="n">
        <v>16.42</v>
      </c>
      <c r="F48" s="40" t="n">
        <f aca="false">D48-E48</f>
        <v>-9.99387677074214</v>
      </c>
      <c r="I48" s="4" t="s">
        <v>197</v>
      </c>
      <c r="J48" s="4"/>
      <c r="K48" s="40"/>
      <c r="L48" s="41"/>
      <c r="M48" s="40"/>
      <c r="R48" s="156" t="s">
        <v>315</v>
      </c>
      <c r="S48" s="156"/>
      <c r="T48" s="156"/>
      <c r="U48" s="156"/>
      <c r="V48" s="156"/>
    </row>
    <row r="49" customFormat="false" ht="12.75" hidden="false" customHeight="false" outlineLevel="0" collapsed="false">
      <c r="B49" s="4" t="s">
        <v>198</v>
      </c>
      <c r="C49" s="4"/>
      <c r="D49" s="40"/>
      <c r="E49" s="41"/>
      <c r="F49" s="40"/>
      <c r="I49" s="4" t="s">
        <v>198</v>
      </c>
      <c r="J49" s="4"/>
      <c r="K49" s="40"/>
      <c r="L49" s="41"/>
      <c r="M49" s="40"/>
      <c r="R49" s="156"/>
      <c r="S49" s="156"/>
      <c r="T49" s="156"/>
      <c r="U49" s="156"/>
      <c r="V49" s="156"/>
    </row>
    <row r="50" customFormat="false" ht="12.75" hidden="false" customHeight="false" outlineLevel="0" collapsed="false">
      <c r="B50" s="4" t="s">
        <v>199</v>
      </c>
      <c r="C50" s="4"/>
      <c r="D50" s="40"/>
      <c r="E50" s="41"/>
      <c r="F50" s="40"/>
      <c r="I50" s="4" t="s">
        <v>199</v>
      </c>
      <c r="J50" s="4"/>
      <c r="K50" s="40"/>
      <c r="L50" s="41"/>
      <c r="M50" s="40"/>
      <c r="R50" s="156"/>
      <c r="S50" s="156"/>
      <c r="T50" s="156"/>
      <c r="U50" s="156"/>
      <c r="V50" s="156"/>
    </row>
    <row r="51" customFormat="false" ht="12.75" hidden="false" customHeight="false" outlineLevel="0" collapsed="false">
      <c r="B51" s="4" t="s">
        <v>200</v>
      </c>
      <c r="C51" s="4"/>
      <c r="D51" s="40" t="n">
        <v>22.3003609845216</v>
      </c>
      <c r="E51" s="41" t="n">
        <v>37.5732</v>
      </c>
      <c r="F51" s="40" t="n">
        <f aca="false">D51-E51</f>
        <v>-15.2728390154784</v>
      </c>
      <c r="I51" s="4" t="s">
        <v>200</v>
      </c>
      <c r="J51" s="4"/>
      <c r="K51" s="60" t="n">
        <v>24.087282131305</v>
      </c>
      <c r="L51" s="41" t="n">
        <v>36.12</v>
      </c>
      <c r="M51" s="40" t="n">
        <f aca="false">K51-L51</f>
        <v>-12.032717868695</v>
      </c>
      <c r="R51" s="156" t="s">
        <v>320</v>
      </c>
      <c r="S51" s="156"/>
      <c r="T51" s="156"/>
      <c r="U51" s="156"/>
      <c r="V51" s="156"/>
    </row>
    <row r="52" customFormat="false" ht="12.75" hidden="false" customHeight="false" outlineLevel="0" collapsed="false">
      <c r="B52" s="4" t="s">
        <v>201</v>
      </c>
      <c r="C52" s="4"/>
      <c r="D52" s="4"/>
      <c r="E52" s="41"/>
      <c r="F52" s="40"/>
      <c r="I52" s="4" t="s">
        <v>201</v>
      </c>
      <c r="J52" s="4"/>
      <c r="K52" s="40"/>
      <c r="L52" s="41"/>
      <c r="M52" s="40"/>
      <c r="R52" s="157" t="s">
        <v>321</v>
      </c>
      <c r="S52" s="157"/>
      <c r="T52" s="157"/>
      <c r="U52" s="157"/>
      <c r="V52" s="157"/>
    </row>
    <row r="53" customFormat="false" ht="12.75" hidden="false" customHeight="false" outlineLevel="0" collapsed="false">
      <c r="B53" s="4" t="s">
        <v>202</v>
      </c>
      <c r="C53" s="4"/>
      <c r="D53" s="4"/>
      <c r="E53" s="41"/>
      <c r="F53" s="40"/>
      <c r="I53" s="4" t="s">
        <v>202</v>
      </c>
      <c r="J53" s="4"/>
      <c r="K53" s="40"/>
      <c r="L53" s="4"/>
      <c r="M53" s="40"/>
      <c r="R53" s="59"/>
      <c r="S53" s="59"/>
      <c r="T53" s="59"/>
      <c r="U53" s="59"/>
      <c r="V53" s="59"/>
    </row>
    <row r="54" customFormat="false" ht="12.75" hidden="false" customHeight="false" outlineLevel="0" collapsed="false">
      <c r="B54" s="4" t="s">
        <v>190</v>
      </c>
      <c r="C54" s="4"/>
      <c r="D54" s="4"/>
      <c r="E54" s="41"/>
      <c r="F54" s="40"/>
      <c r="I54" s="4" t="s">
        <v>190</v>
      </c>
      <c r="J54" s="4"/>
      <c r="K54" s="40"/>
      <c r="L54" s="4"/>
      <c r="M54" s="40"/>
      <c r="R54" s="59"/>
      <c r="S54" s="59"/>
      <c r="T54" s="59"/>
      <c r="U54" s="59"/>
      <c r="V54" s="59"/>
    </row>
    <row r="55" customFormat="false" ht="12.75" hidden="false" customHeight="false" outlineLevel="0" collapsed="false">
      <c r="D55" s="79"/>
      <c r="E55" s="79"/>
      <c r="K55" s="79"/>
    </row>
  </sheetData>
  <printOptions headings="false" gridLines="false" gridLinesSet="true" horizontalCentered="false" verticalCentered="false"/>
  <pageMargins left="0.747916666666667" right="0.747916666666667" top="0.7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M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9" activeCellId="0" sqref="E109:J10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2.84"/>
    <col collapsed="false" customWidth="true" hidden="false" outlineLevel="0" max="4" min="4" style="0" width="26.56"/>
    <col collapsed="false" customWidth="true" hidden="false" outlineLevel="0" max="5" min="5" style="0" width="11.99"/>
    <col collapsed="false" customWidth="true" hidden="false" outlineLevel="0" max="6" min="6" style="0" width="9.28"/>
    <col collapsed="false" customWidth="true" hidden="false" outlineLevel="0" max="7" min="7" style="0" width="12.99"/>
    <col collapsed="false" customWidth="true" hidden="false" outlineLevel="0" max="13" min="8" style="0" width="9.28"/>
    <col collapsed="false" customWidth="true" hidden="false" outlineLevel="0" max="14" min="14" style="0" width="4.99"/>
    <col collapsed="false" customWidth="true" hidden="false" outlineLevel="0" max="15" min="15" style="0" width="4.14"/>
  </cols>
  <sheetData>
    <row r="2" customFormat="false" ht="12.75" hidden="false" customHeight="false" outlineLevel="0" collapsed="false">
      <c r="D2" s="1"/>
    </row>
    <row r="3" customFormat="false" ht="12.75" hidden="false" customHeight="false" outlineLevel="0" collapsed="false">
      <c r="D3" s="160" t="s">
        <v>322</v>
      </c>
      <c r="E3" s="161"/>
      <c r="F3" s="161"/>
      <c r="G3" s="161"/>
      <c r="H3" s="161"/>
      <c r="I3" s="161"/>
      <c r="J3" s="161"/>
      <c r="K3" s="161"/>
      <c r="L3" s="161"/>
      <c r="M3" s="161"/>
    </row>
    <row r="4" customFormat="false" ht="36.75" hidden="false" customHeight="true" outlineLevel="0" collapsed="false">
      <c r="D4" s="2" t="s">
        <v>323</v>
      </c>
      <c r="E4" s="137" t="s">
        <v>324</v>
      </c>
      <c r="F4" s="137"/>
      <c r="G4" s="75" t="s">
        <v>325</v>
      </c>
      <c r="H4" s="162" t="s">
        <v>326</v>
      </c>
      <c r="I4" s="162" t="s">
        <v>327</v>
      </c>
      <c r="J4" s="162" t="s">
        <v>328</v>
      </c>
      <c r="K4" s="162" t="s">
        <v>329</v>
      </c>
      <c r="L4" s="162"/>
      <c r="M4" s="162" t="s">
        <v>330</v>
      </c>
    </row>
    <row r="5" customFormat="false" ht="17.25" hidden="false" customHeight="true" outlineLevel="0" collapsed="false">
      <c r="D5" s="2"/>
      <c r="E5" s="4" t="s">
        <v>273</v>
      </c>
      <c r="F5" s="4" t="s">
        <v>272</v>
      </c>
      <c r="G5" s="75"/>
      <c r="H5" s="162"/>
      <c r="I5" s="162"/>
      <c r="J5" s="162"/>
      <c r="K5" s="4" t="s">
        <v>331</v>
      </c>
      <c r="L5" s="4" t="s">
        <v>332</v>
      </c>
      <c r="M5" s="162"/>
    </row>
    <row r="6" customFormat="false" ht="12.75" hidden="false" customHeight="false" outlineLevel="0" collapsed="false">
      <c r="D6" s="16" t="n">
        <v>1</v>
      </c>
      <c r="E6" s="16" t="n">
        <v>2</v>
      </c>
      <c r="F6" s="16" t="n">
        <v>3</v>
      </c>
      <c r="G6" s="16" t="n">
        <v>4</v>
      </c>
      <c r="H6" s="16" t="n">
        <v>5</v>
      </c>
      <c r="I6" s="16" t="n">
        <v>6</v>
      </c>
      <c r="J6" s="16" t="n">
        <v>7</v>
      </c>
      <c r="K6" s="16" t="n">
        <v>8</v>
      </c>
      <c r="L6" s="16" t="n">
        <v>9</v>
      </c>
      <c r="M6" s="16" t="n">
        <v>10</v>
      </c>
    </row>
    <row r="7" customFormat="false" ht="12.75" hidden="false" customHeight="false" outlineLevel="0" collapsed="false">
      <c r="D7" s="153" t="s">
        <v>182</v>
      </c>
      <c r="E7" s="9" t="s">
        <v>333</v>
      </c>
      <c r="F7" s="9" t="s">
        <v>334</v>
      </c>
      <c r="G7" s="4"/>
      <c r="H7" s="4"/>
      <c r="I7" s="9" t="s">
        <v>333</v>
      </c>
      <c r="J7" s="9" t="s">
        <v>335</v>
      </c>
      <c r="K7" s="4"/>
      <c r="L7" s="9" t="s">
        <v>335</v>
      </c>
      <c r="M7" s="9" t="s">
        <v>336</v>
      </c>
    </row>
    <row r="8" customFormat="false" ht="12.75" hidden="false" customHeight="false" outlineLevel="0" collapsed="false">
      <c r="D8" s="155" t="s">
        <v>183</v>
      </c>
      <c r="E8" s="40" t="n">
        <v>3694.11593583663</v>
      </c>
      <c r="F8" s="41" t="n">
        <v>869.814733683762</v>
      </c>
      <c r="G8" s="40" t="n">
        <v>2380.02516617348</v>
      </c>
      <c r="H8" s="163" t="n">
        <v>0.196871276075828</v>
      </c>
      <c r="I8" s="40" t="n">
        <v>302.038712092672</v>
      </c>
      <c r="J8" s="163" t="n">
        <v>0.484819026478759</v>
      </c>
      <c r="K8" s="4"/>
      <c r="L8" s="163" t="n">
        <v>0.894308943089431</v>
      </c>
      <c r="M8" s="41" t="n">
        <v>319.837808472739</v>
      </c>
    </row>
    <row r="9" customFormat="false" ht="12.75" hidden="false" customHeight="false" outlineLevel="0" collapsed="false">
      <c r="D9" s="156" t="s">
        <v>184</v>
      </c>
      <c r="E9" s="40" t="n">
        <v>1161.55518085823</v>
      </c>
      <c r="F9" s="41" t="n">
        <v>276.116252058611</v>
      </c>
      <c r="G9" s="40" t="n">
        <v>650.157814960207</v>
      </c>
      <c r="H9" s="163" t="n">
        <v>0.226607585513267</v>
      </c>
      <c r="I9" s="40" t="n">
        <v>86.2967748836205</v>
      </c>
      <c r="J9" s="163" t="n">
        <v>0.480223899886544</v>
      </c>
      <c r="K9" s="4"/>
      <c r="L9" s="163" t="n">
        <v>0.88</v>
      </c>
      <c r="M9" s="41" t="n">
        <v>339.315003901615</v>
      </c>
    </row>
    <row r="10" customFormat="false" ht="12.75" hidden="false" customHeight="false" outlineLevel="0" collapsed="false">
      <c r="D10" s="156" t="s">
        <v>185</v>
      </c>
      <c r="E10" s="40" t="n">
        <v>1113.0450165766</v>
      </c>
      <c r="F10" s="41" t="n">
        <v>184.442671570888</v>
      </c>
      <c r="G10" s="40" t="n">
        <v>1033.59917991111</v>
      </c>
      <c r="H10" s="163" t="n">
        <v>0.136588444070728</v>
      </c>
      <c r="I10" s="40" t="n">
        <v>85.1838814984645</v>
      </c>
      <c r="J10" s="163" t="n">
        <v>0.688885778529411</v>
      </c>
      <c r="K10" s="4"/>
      <c r="L10" s="163" t="n">
        <v>0.896</v>
      </c>
      <c r="M10" s="41" t="n">
        <v>287.120343157857</v>
      </c>
    </row>
    <row r="11" customFormat="false" ht="12.75" hidden="false" customHeight="false" outlineLevel="0" collapsed="false">
      <c r="D11" s="156" t="s">
        <v>186</v>
      </c>
      <c r="E11" s="40" t="n">
        <v>14.5414885367872</v>
      </c>
      <c r="F11" s="41" t="n">
        <v>2.40966982862178</v>
      </c>
      <c r="G11" s="40" t="n">
        <v>17.9537333333333</v>
      </c>
      <c r="H11" s="163" t="n">
        <v>0.102732410708076</v>
      </c>
      <c r="I11" s="40" t="n">
        <v>1.11289338515601</v>
      </c>
      <c r="J11" s="163" t="n">
        <v>0.688885778529411</v>
      </c>
      <c r="K11" s="4"/>
      <c r="L11" s="163" t="n">
        <v>0.896</v>
      </c>
      <c r="M11" s="41" t="n">
        <v>277.171787685866</v>
      </c>
    </row>
    <row r="12" customFormat="false" ht="12.75" hidden="false" customHeight="false" outlineLevel="0" collapsed="false">
      <c r="D12" s="156" t="s">
        <v>187</v>
      </c>
      <c r="E12" s="40" t="n">
        <v>7352.04462771689</v>
      </c>
      <c r="F12" s="41" t="n">
        <v>1869.17032441881</v>
      </c>
      <c r="G12" s="40"/>
      <c r="H12" s="163"/>
      <c r="I12" s="40" t="n">
        <v>172.593549767241</v>
      </c>
      <c r="J12" s="163" t="n">
        <v>0.449009108435255</v>
      </c>
      <c r="K12" s="4"/>
      <c r="L12" s="163" t="n">
        <v>0.15</v>
      </c>
      <c r="M12" s="41" t="n">
        <v>212.191096025849</v>
      </c>
    </row>
    <row r="13" customFormat="false" ht="12.75" hidden="false" customHeight="false" outlineLevel="0" collapsed="false">
      <c r="D13" s="156" t="s">
        <v>188</v>
      </c>
      <c r="E13" s="40" t="n">
        <v>403</v>
      </c>
      <c r="F13" s="41" t="n">
        <v>103.050228310502</v>
      </c>
      <c r="G13" s="40" t="n">
        <v>124.188277777778</v>
      </c>
      <c r="H13" s="163" t="n">
        <v>0.41160233149618</v>
      </c>
      <c r="I13" s="40" t="n">
        <v>113.217618479148</v>
      </c>
      <c r="J13" s="163" t="n">
        <v>0.446428571428571</v>
      </c>
      <c r="K13" s="4"/>
      <c r="L13" s="163" t="n">
        <v>0.946428571428572</v>
      </c>
      <c r="M13" s="41" t="n">
        <v>443.820060022745</v>
      </c>
    </row>
    <row r="14" customFormat="false" ht="12.75" hidden="false" customHeight="false" outlineLevel="0" collapsed="false">
      <c r="D14" s="156" t="s">
        <v>189</v>
      </c>
      <c r="E14" s="40" t="n">
        <v>48.7622127889621</v>
      </c>
      <c r="F14" s="41" t="n">
        <v>12.4688763295976</v>
      </c>
      <c r="G14" s="40" t="n">
        <v>21.9738444444444</v>
      </c>
      <c r="H14" s="163" t="n">
        <v>0.281469112628943</v>
      </c>
      <c r="I14" s="40" t="n">
        <v>13.6991106792549</v>
      </c>
      <c r="J14" s="163" t="n">
        <v>0.446428571428571</v>
      </c>
      <c r="K14" s="4"/>
      <c r="L14" s="163" t="n">
        <v>0.946428571428572</v>
      </c>
      <c r="M14" s="41" t="n">
        <v>436.245295758839</v>
      </c>
    </row>
    <row r="15" customFormat="false" ht="12.75" hidden="false" customHeight="false" outlineLevel="0" collapsed="false">
      <c r="D15" s="157" t="s">
        <v>190</v>
      </c>
      <c r="E15" s="40" t="n">
        <v>9</v>
      </c>
      <c r="F15" s="41" t="n">
        <v>2.3013698630137</v>
      </c>
      <c r="G15" s="40"/>
      <c r="H15" s="163"/>
      <c r="I15" s="40" t="n">
        <v>1.68562211135208</v>
      </c>
      <c r="J15" s="163" t="n">
        <v>0.446428571428571</v>
      </c>
      <c r="K15" s="4"/>
      <c r="L15" s="163" t="n">
        <v>0.946428571428572</v>
      </c>
      <c r="M15" s="41" t="n">
        <v>476.012405577562</v>
      </c>
    </row>
    <row r="16" customFormat="false" ht="12.75" hidden="false" customHeight="false" outlineLevel="0" collapsed="false">
      <c r="D16" s="153" t="s">
        <v>191</v>
      </c>
      <c r="E16" s="4"/>
      <c r="F16" s="4"/>
      <c r="G16" s="4"/>
      <c r="H16" s="4"/>
      <c r="I16" s="4"/>
      <c r="J16" s="4"/>
      <c r="K16" s="4"/>
      <c r="L16" s="4"/>
      <c r="M16" s="4"/>
    </row>
    <row r="17" customFormat="false" ht="12.75" hidden="false" customHeight="false" outlineLevel="0" collapsed="false">
      <c r="D17" s="155" t="s">
        <v>192</v>
      </c>
      <c r="E17" s="40" t="n">
        <v>2080.22982944</v>
      </c>
      <c r="F17" s="41" t="n">
        <v>359.801755472533</v>
      </c>
      <c r="G17" s="4" t="n">
        <v>583</v>
      </c>
      <c r="H17" s="163" t="n">
        <v>0.452580824493753</v>
      </c>
      <c r="I17" s="40" t="n">
        <v>43.1483874418103</v>
      </c>
      <c r="J17" s="163" t="n">
        <v>0.66</v>
      </c>
      <c r="K17" s="4"/>
      <c r="L17" s="163" t="n">
        <v>0.806733529591157</v>
      </c>
      <c r="M17" s="41" t="n">
        <v>240.544112646253</v>
      </c>
    </row>
    <row r="18" customFormat="false" ht="12.75" hidden="false" customHeight="false" outlineLevel="0" collapsed="false">
      <c r="D18" s="158" t="s">
        <v>193</v>
      </c>
      <c r="E18" s="40"/>
      <c r="F18" s="41"/>
      <c r="G18" s="4"/>
      <c r="H18" s="163"/>
      <c r="I18" s="40"/>
      <c r="J18" s="163"/>
      <c r="K18" s="4"/>
      <c r="L18" s="163"/>
      <c r="M18" s="41"/>
    </row>
    <row r="19" customFormat="false" ht="12.75" hidden="false" customHeight="false" outlineLevel="0" collapsed="false">
      <c r="D19" s="158" t="s">
        <v>194</v>
      </c>
      <c r="E19" s="40"/>
      <c r="F19" s="41"/>
      <c r="G19" s="4"/>
      <c r="H19" s="163"/>
      <c r="I19" s="40"/>
      <c r="J19" s="163"/>
      <c r="K19" s="4"/>
      <c r="L19" s="163"/>
      <c r="M19" s="41"/>
    </row>
    <row r="20" customFormat="false" ht="12.75" hidden="false" customHeight="false" outlineLevel="0" collapsed="false">
      <c r="D20" s="158" t="s">
        <v>195</v>
      </c>
      <c r="E20" s="40"/>
      <c r="F20" s="41"/>
      <c r="G20" s="4"/>
      <c r="H20" s="163"/>
      <c r="I20" s="40"/>
      <c r="J20" s="163"/>
      <c r="K20" s="4"/>
      <c r="L20" s="163"/>
      <c r="M20" s="41"/>
    </row>
    <row r="21" customFormat="false" ht="12.75" hidden="false" customHeight="false" outlineLevel="0" collapsed="false">
      <c r="D21" s="158" t="s">
        <v>196</v>
      </c>
      <c r="E21" s="40"/>
      <c r="F21" s="41"/>
      <c r="G21" s="4"/>
      <c r="H21" s="163"/>
      <c r="I21" s="40"/>
      <c r="J21" s="163"/>
      <c r="K21" s="4"/>
      <c r="L21" s="163"/>
      <c r="M21" s="41"/>
    </row>
    <row r="22" customFormat="false" ht="12.75" hidden="false" customHeight="false" outlineLevel="0" collapsed="false">
      <c r="D22" s="156" t="s">
        <v>197</v>
      </c>
      <c r="E22" s="40" t="n">
        <v>714.1387022</v>
      </c>
      <c r="F22" s="41" t="n">
        <v>129.374508457961</v>
      </c>
      <c r="G22" s="4" t="n">
        <v>255.12</v>
      </c>
      <c r="H22" s="163" t="n">
        <v>0.355051578775754</v>
      </c>
      <c r="I22" s="40" t="n">
        <v>36.0889138217067</v>
      </c>
      <c r="J22" s="163" t="n">
        <v>0.630129411668709</v>
      </c>
      <c r="K22" s="4"/>
      <c r="L22" s="163" t="n">
        <v>0.747285492248559</v>
      </c>
      <c r="M22" s="41" t="n">
        <v>245.503555017701</v>
      </c>
    </row>
    <row r="23" s="27" customFormat="true" ht="12.75" hidden="false" customHeight="false" outlineLevel="0" collapsed="false">
      <c r="D23" s="164" t="s">
        <v>198</v>
      </c>
      <c r="E23" s="57" t="n">
        <v>73.017</v>
      </c>
      <c r="F23" s="55" t="n">
        <v>18.5637079872393</v>
      </c>
      <c r="G23" s="124"/>
      <c r="H23" s="165"/>
      <c r="I23" s="57" t="n">
        <v>3.68990535368237</v>
      </c>
      <c r="J23" s="165" t="n">
        <v>0.6</v>
      </c>
      <c r="K23" s="124"/>
      <c r="L23" s="165" t="n">
        <v>0.15</v>
      </c>
      <c r="M23" s="55" t="n">
        <v>196.41093652772</v>
      </c>
    </row>
    <row r="24" customFormat="false" ht="12.75" hidden="false" customHeight="false" outlineLevel="0" collapsed="false">
      <c r="D24" s="156" t="s">
        <v>199</v>
      </c>
      <c r="E24" s="40"/>
      <c r="F24" s="41"/>
      <c r="G24" s="4"/>
      <c r="H24" s="163"/>
      <c r="I24" s="40"/>
      <c r="J24" s="163"/>
      <c r="K24" s="4"/>
      <c r="L24" s="163"/>
      <c r="M24" s="41"/>
    </row>
    <row r="25" customFormat="false" ht="12.75" hidden="false" customHeight="false" outlineLevel="0" collapsed="false">
      <c r="D25" s="156" t="s">
        <v>200</v>
      </c>
      <c r="E25" s="40" t="n">
        <v>0</v>
      </c>
      <c r="F25" s="41"/>
      <c r="G25" s="4"/>
      <c r="H25" s="163"/>
      <c r="I25" s="40"/>
      <c r="J25" s="163"/>
      <c r="K25" s="4"/>
      <c r="L25" s="163"/>
      <c r="M25" s="41"/>
    </row>
    <row r="26" s="27" customFormat="true" ht="12.75" hidden="false" customHeight="false" outlineLevel="0" collapsed="false">
      <c r="D26" s="164" t="s">
        <v>201</v>
      </c>
      <c r="E26" s="57" t="n">
        <v>66.6780696322588</v>
      </c>
      <c r="F26" s="55" t="n">
        <v>15.6999857035065</v>
      </c>
      <c r="G26" s="124" t="n">
        <v>14.88</v>
      </c>
      <c r="H26" s="165" t="n">
        <v>0.568373042451047</v>
      </c>
      <c r="I26" s="57" t="n">
        <v>3.36956826642121</v>
      </c>
      <c r="J26" s="165" t="n">
        <v>0.484819026478759</v>
      </c>
      <c r="K26" s="124"/>
      <c r="L26" s="165" t="n">
        <v>0.894308943089431</v>
      </c>
      <c r="M26" s="55" t="n">
        <v>301.203561257954</v>
      </c>
    </row>
    <row r="27" customFormat="false" ht="12.75" hidden="false" customHeight="false" outlineLevel="0" collapsed="false">
      <c r="D27" s="156" t="s">
        <v>202</v>
      </c>
      <c r="E27" s="4"/>
      <c r="F27" s="41"/>
      <c r="G27" s="4"/>
      <c r="H27" s="163"/>
      <c r="I27" s="40"/>
      <c r="J27" s="163" t="n">
        <v>0.6</v>
      </c>
      <c r="K27" s="4"/>
      <c r="L27" s="163" t="n">
        <v>0.1</v>
      </c>
      <c r="M27" s="41" t="n">
        <v>0</v>
      </c>
    </row>
    <row r="28" customFormat="false" ht="12.75" hidden="false" customHeight="false" outlineLevel="0" collapsed="false">
      <c r="D28" s="157" t="s">
        <v>190</v>
      </c>
      <c r="E28" s="60"/>
      <c r="F28" s="41"/>
      <c r="G28" s="4"/>
      <c r="H28" s="163"/>
      <c r="I28" s="166" t="n">
        <v>0</v>
      </c>
      <c r="J28" s="163" t="n">
        <v>0.630129411668709</v>
      </c>
      <c r="K28" s="4"/>
      <c r="L28" s="163" t="n">
        <v>0.747285492248559</v>
      </c>
      <c r="M28" s="41" t="n">
        <v>0</v>
      </c>
    </row>
    <row r="29" customFormat="false" ht="12.75" hidden="false" customHeight="false" outlineLevel="0" collapsed="false">
      <c r="D29" s="153" t="s">
        <v>203</v>
      </c>
      <c r="E29" s="4"/>
      <c r="F29" s="4"/>
      <c r="G29" s="4"/>
      <c r="H29" s="4"/>
      <c r="I29" s="4"/>
      <c r="J29" s="4"/>
      <c r="K29" s="4"/>
      <c r="L29" s="4"/>
      <c r="M29" s="4"/>
    </row>
    <row r="30" customFormat="false" ht="12.75" hidden="false" customHeight="false" outlineLevel="0" collapsed="false">
      <c r="D30" s="155" t="s">
        <v>192</v>
      </c>
      <c r="E30" s="40" t="n">
        <v>2489.5371984</v>
      </c>
      <c r="F30" s="41" t="n">
        <v>430.596581984226</v>
      </c>
      <c r="G30" s="4" t="n">
        <v>570.5</v>
      </c>
      <c r="H30" s="163" t="n">
        <v>0.5534983817501</v>
      </c>
      <c r="I30" s="40" t="n">
        <v>0</v>
      </c>
      <c r="J30" s="163" t="n">
        <v>0.66</v>
      </c>
      <c r="K30" s="4"/>
      <c r="L30" s="163" t="n">
        <v>0.806733529591157</v>
      </c>
      <c r="M30" s="41" t="n">
        <v>211.368837046161</v>
      </c>
    </row>
    <row r="31" customFormat="false" ht="12.75" hidden="false" customHeight="false" outlineLevel="0" collapsed="false">
      <c r="D31" s="158" t="s">
        <v>193</v>
      </c>
      <c r="E31" s="40"/>
      <c r="F31" s="41"/>
      <c r="G31" s="4"/>
      <c r="H31" s="163"/>
      <c r="I31" s="40"/>
      <c r="J31" s="163"/>
      <c r="K31" s="4"/>
      <c r="L31" s="163"/>
      <c r="M31" s="41"/>
    </row>
    <row r="32" customFormat="false" ht="12.75" hidden="false" customHeight="false" outlineLevel="0" collapsed="false">
      <c r="D32" s="158" t="s">
        <v>194</v>
      </c>
      <c r="E32" s="40"/>
      <c r="F32" s="41"/>
      <c r="G32" s="4"/>
      <c r="H32" s="163"/>
      <c r="I32" s="40"/>
      <c r="J32" s="163"/>
      <c r="K32" s="4"/>
      <c r="L32" s="163"/>
      <c r="M32" s="41"/>
    </row>
    <row r="33" customFormat="false" ht="12.75" hidden="false" customHeight="false" outlineLevel="0" collapsed="false">
      <c r="D33" s="156" t="s">
        <v>195</v>
      </c>
      <c r="E33" s="40"/>
      <c r="F33" s="41"/>
      <c r="G33" s="4"/>
      <c r="H33" s="4"/>
      <c r="I33" s="40"/>
      <c r="J33" s="4"/>
      <c r="K33" s="4"/>
      <c r="L33" s="4"/>
      <c r="M33" s="4"/>
    </row>
    <row r="34" customFormat="false" ht="12.75" hidden="false" customHeight="false" outlineLevel="0" collapsed="false">
      <c r="D34" s="158" t="s">
        <v>196</v>
      </c>
      <c r="E34" s="40"/>
      <c r="F34" s="41"/>
      <c r="G34" s="4"/>
      <c r="H34" s="4"/>
      <c r="I34" s="40"/>
      <c r="J34" s="4"/>
      <c r="K34" s="4"/>
      <c r="L34" s="4"/>
      <c r="M34" s="4"/>
    </row>
    <row r="35" customFormat="false" ht="12.75" hidden="false" customHeight="false" outlineLevel="0" collapsed="false">
      <c r="D35" s="156" t="s">
        <v>197</v>
      </c>
      <c r="E35" s="40" t="n">
        <v>218.9896156</v>
      </c>
      <c r="F35" s="41" t="n">
        <v>39.6725086994561</v>
      </c>
      <c r="G35" s="4" t="n">
        <v>96.88</v>
      </c>
      <c r="H35" s="163" t="n">
        <v>0.286709956948</v>
      </c>
      <c r="I35" s="40" t="n">
        <v>0</v>
      </c>
      <c r="J35" s="163" t="n">
        <v>0.630129411668709</v>
      </c>
      <c r="K35" s="4"/>
      <c r="L35" s="163" t="n">
        <v>0.747285492248559</v>
      </c>
      <c r="M35" s="41" t="n">
        <v>209.438522021407</v>
      </c>
    </row>
    <row r="36" s="27" customFormat="true" ht="12.75" hidden="false" customHeight="true" outlineLevel="0" collapsed="false">
      <c r="D36" s="164" t="s">
        <v>198</v>
      </c>
      <c r="E36" s="57"/>
      <c r="F36" s="124"/>
      <c r="G36" s="124"/>
      <c r="H36" s="124"/>
      <c r="I36" s="124"/>
      <c r="J36" s="124"/>
      <c r="K36" s="124"/>
      <c r="L36" s="124"/>
      <c r="M36" s="124"/>
    </row>
    <row r="37" customFormat="false" ht="12.75" hidden="false" customHeight="false" outlineLevel="0" collapsed="false">
      <c r="D37" s="156" t="s">
        <v>199</v>
      </c>
      <c r="E37" s="40" t="n">
        <v>183.183</v>
      </c>
      <c r="F37" s="41" t="n">
        <v>46.572109511846</v>
      </c>
      <c r="G37" s="4"/>
      <c r="H37" s="163"/>
      <c r="I37" s="40" t="n">
        <v>0</v>
      </c>
      <c r="J37" s="163" t="n">
        <v>0.449009108435255</v>
      </c>
      <c r="K37" s="4"/>
      <c r="L37" s="163" t="n">
        <v>0.15</v>
      </c>
      <c r="M37" s="41" t="n">
        <v>155.235662935352</v>
      </c>
    </row>
    <row r="38" customFormat="false" ht="12.75" hidden="false" customHeight="false" outlineLevel="0" collapsed="false">
      <c r="D38" s="156" t="s">
        <v>200</v>
      </c>
      <c r="E38" s="40"/>
      <c r="F38" s="41"/>
      <c r="G38" s="4"/>
      <c r="H38" s="163"/>
      <c r="I38" s="40"/>
      <c r="J38" s="163"/>
      <c r="K38" s="4"/>
      <c r="L38" s="163"/>
      <c r="M38" s="41"/>
    </row>
    <row r="39" customFormat="false" ht="12.75" hidden="false" customHeight="false" outlineLevel="0" collapsed="false">
      <c r="D39" s="156" t="s">
        <v>201</v>
      </c>
      <c r="E39" s="40"/>
      <c r="F39" s="41"/>
      <c r="G39" s="4"/>
      <c r="H39" s="163"/>
      <c r="I39" s="40"/>
      <c r="J39" s="163"/>
      <c r="K39" s="4"/>
      <c r="L39" s="163"/>
      <c r="M39" s="41"/>
    </row>
    <row r="40" customFormat="false" ht="12.75" hidden="false" customHeight="false" outlineLevel="0" collapsed="false">
      <c r="D40" s="156" t="s">
        <v>202</v>
      </c>
      <c r="E40" s="40"/>
      <c r="F40" s="41"/>
      <c r="G40" s="4"/>
      <c r="H40" s="163"/>
      <c r="I40" s="40"/>
      <c r="J40" s="163"/>
      <c r="K40" s="4"/>
      <c r="L40" s="163"/>
      <c r="M40" s="41"/>
    </row>
    <row r="41" customFormat="false" ht="12.75" hidden="false" customHeight="false" outlineLevel="0" collapsed="false">
      <c r="D41" s="157" t="s">
        <v>190</v>
      </c>
      <c r="E41" s="40"/>
      <c r="F41" s="41"/>
      <c r="G41" s="4"/>
      <c r="H41" s="163"/>
      <c r="I41" s="40"/>
      <c r="J41" s="163"/>
      <c r="K41" s="4"/>
      <c r="L41" s="163"/>
      <c r="M41" s="41"/>
    </row>
    <row r="42" customFormat="false" ht="12.75" hidden="false" customHeight="false" outlineLevel="0" collapsed="false">
      <c r="D42" s="153" t="s">
        <v>204</v>
      </c>
      <c r="E42" s="4"/>
      <c r="F42" s="4"/>
      <c r="G42" s="4"/>
      <c r="H42" s="4"/>
      <c r="I42" s="4"/>
      <c r="J42" s="4"/>
      <c r="K42" s="4"/>
      <c r="L42" s="4"/>
      <c r="M42" s="4"/>
    </row>
    <row r="43" customFormat="false" ht="12.75" hidden="false" customHeight="false" outlineLevel="0" collapsed="false">
      <c r="D43" s="155" t="s">
        <v>192</v>
      </c>
      <c r="E43" s="40" t="n">
        <v>1669.67457216</v>
      </c>
      <c r="F43" s="41" t="n">
        <v>273.519372070278</v>
      </c>
      <c r="G43" s="4" t="n">
        <v>280.6</v>
      </c>
      <c r="H43" s="163" t="n">
        <v>0.754740318799355</v>
      </c>
      <c r="I43" s="40" t="n">
        <v>0</v>
      </c>
      <c r="J43" s="163" t="n">
        <v>0.696850532621931</v>
      </c>
      <c r="K43" s="4"/>
      <c r="L43" s="163" t="n">
        <v>0.786874577124648</v>
      </c>
      <c r="M43" s="41" t="n">
        <v>189.243841729726</v>
      </c>
    </row>
    <row r="44" customFormat="false" ht="12.75" hidden="false" customHeight="false" outlineLevel="0" collapsed="false">
      <c r="D44" s="158" t="s">
        <v>193</v>
      </c>
      <c r="E44" s="40"/>
      <c r="F44" s="41"/>
      <c r="G44" s="4"/>
      <c r="H44" s="163"/>
      <c r="I44" s="40"/>
      <c r="J44" s="163"/>
      <c r="K44" s="4"/>
      <c r="L44" s="163"/>
      <c r="M44" s="41"/>
    </row>
    <row r="45" customFormat="false" ht="12.75" hidden="false" customHeight="false" outlineLevel="0" collapsed="false">
      <c r="D45" s="158" t="s">
        <v>194</v>
      </c>
      <c r="E45" s="40"/>
      <c r="F45" s="41"/>
      <c r="G45" s="4"/>
      <c r="H45" s="163"/>
      <c r="I45" s="40"/>
      <c r="J45" s="163"/>
      <c r="K45" s="4"/>
      <c r="L45" s="163"/>
      <c r="M45" s="41"/>
    </row>
    <row r="46" customFormat="false" ht="12.75" hidden="false" customHeight="false" outlineLevel="0" collapsed="false">
      <c r="D46" s="156" t="s">
        <v>195</v>
      </c>
      <c r="E46" s="40"/>
      <c r="F46" s="41"/>
      <c r="G46" s="4"/>
      <c r="H46" s="163"/>
      <c r="I46" s="40"/>
      <c r="J46" s="163"/>
      <c r="K46" s="4"/>
      <c r="L46" s="163"/>
      <c r="M46" s="41"/>
    </row>
    <row r="47" customFormat="false" ht="12.75" hidden="false" customHeight="false" outlineLevel="0" collapsed="false">
      <c r="D47" s="158" t="s">
        <v>196</v>
      </c>
      <c r="E47" s="166" t="n">
        <v>1E-007</v>
      </c>
      <c r="F47" s="4"/>
      <c r="G47" s="4"/>
      <c r="H47" s="4"/>
      <c r="I47" s="166" t="n">
        <v>0</v>
      </c>
      <c r="J47" s="4"/>
      <c r="K47" s="4"/>
      <c r="L47" s="4"/>
      <c r="M47" s="4"/>
    </row>
    <row r="48" customFormat="false" ht="12.75" hidden="false" customHeight="false" outlineLevel="0" collapsed="false">
      <c r="D48" s="156" t="s">
        <v>197</v>
      </c>
      <c r="E48" s="40" t="n">
        <v>35.8522822</v>
      </c>
      <c r="F48" s="41" t="n">
        <v>7.36690730136986</v>
      </c>
      <c r="G48" s="4" t="n">
        <v>9.5</v>
      </c>
      <c r="H48" s="163" t="n">
        <v>0.478681436086411</v>
      </c>
      <c r="I48" s="40" t="n">
        <v>0</v>
      </c>
      <c r="J48" s="163" t="n">
        <v>0.555555555555556</v>
      </c>
      <c r="K48" s="4"/>
      <c r="L48" s="163" t="n">
        <v>0.533333333333333</v>
      </c>
      <c r="M48" s="41" t="n">
        <v>179.238630081904</v>
      </c>
    </row>
    <row r="49" customFormat="false" ht="12.75" hidden="false" customHeight="false" outlineLevel="0" collapsed="false">
      <c r="D49" s="156" t="s">
        <v>198</v>
      </c>
      <c r="E49" s="40"/>
      <c r="F49" s="41"/>
      <c r="G49" s="4"/>
      <c r="H49" s="163"/>
      <c r="I49" s="40"/>
      <c r="J49" s="163"/>
      <c r="K49" s="4"/>
      <c r="L49" s="163"/>
      <c r="M49" s="41"/>
    </row>
    <row r="50" customFormat="false" ht="12.75" hidden="false" customHeight="false" outlineLevel="0" collapsed="false">
      <c r="D50" s="156" t="s">
        <v>199</v>
      </c>
      <c r="E50" s="40"/>
      <c r="F50" s="41"/>
      <c r="G50" s="4"/>
      <c r="H50" s="163"/>
      <c r="I50" s="40"/>
      <c r="J50" s="163"/>
      <c r="K50" s="4"/>
      <c r="L50" s="163"/>
      <c r="M50" s="41"/>
    </row>
    <row r="51" customFormat="false" ht="12.75" hidden="false" customHeight="false" outlineLevel="0" collapsed="false">
      <c r="D51" s="156" t="s">
        <v>200</v>
      </c>
      <c r="E51" s="40" t="n">
        <v>89.463281818058</v>
      </c>
      <c r="F51" s="41" t="n">
        <v>21.7291561784849</v>
      </c>
      <c r="G51" s="4" t="n">
        <v>26</v>
      </c>
      <c r="H51" s="163" t="n">
        <v>0.436440316405466</v>
      </c>
      <c r="I51" s="40" t="n">
        <v>0</v>
      </c>
      <c r="J51" s="163" t="n">
        <v>0.47</v>
      </c>
      <c r="K51" s="4"/>
      <c r="L51" s="163" t="n">
        <v>0.9</v>
      </c>
      <c r="M51" s="41" t="n">
        <v>249.268153455893</v>
      </c>
    </row>
    <row r="52" s="27" customFormat="true" ht="12.75" hidden="false" customHeight="false" outlineLevel="0" collapsed="false">
      <c r="D52" s="167" t="s">
        <v>201</v>
      </c>
      <c r="E52" s="124"/>
      <c r="F52" s="124"/>
      <c r="G52" s="124"/>
      <c r="H52" s="124"/>
      <c r="I52" s="124"/>
      <c r="J52" s="124"/>
      <c r="K52" s="124"/>
      <c r="L52" s="124"/>
      <c r="M52" s="124"/>
    </row>
    <row r="53" customFormat="false" ht="12.75" hidden="false" customHeight="false" outlineLevel="0" collapsed="false">
      <c r="D53" s="156" t="s">
        <v>202</v>
      </c>
      <c r="E53" s="40"/>
      <c r="F53" s="41"/>
      <c r="G53" s="4"/>
      <c r="H53" s="163"/>
      <c r="I53" s="40"/>
      <c r="J53" s="163"/>
      <c r="K53" s="4"/>
      <c r="L53" s="163"/>
      <c r="M53" s="41"/>
    </row>
    <row r="54" customFormat="false" ht="12.75" hidden="false" customHeight="false" outlineLevel="0" collapsed="false">
      <c r="D54" s="157" t="s">
        <v>190</v>
      </c>
      <c r="E54" s="40"/>
      <c r="F54" s="41"/>
      <c r="G54" s="4"/>
      <c r="H54" s="163"/>
      <c r="I54" s="40"/>
      <c r="J54" s="163"/>
      <c r="K54" s="4"/>
      <c r="L54" s="163"/>
      <c r="M54" s="41"/>
    </row>
    <row r="55" customFormat="false" ht="12.75" hidden="false" customHeight="false" outlineLevel="0" collapsed="false">
      <c r="E55" s="79" t="n">
        <f aca="false">SUM(E8:E54)</f>
        <v>21416.8280138644</v>
      </c>
      <c r="F55" s="79" t="n">
        <f aca="false">SUM(F8:F54)</f>
        <v>4662.6707194307</v>
      </c>
      <c r="I55" s="79" t="n">
        <f aca="false">SUM(I8:I54)</f>
        <v>862.124937780529</v>
      </c>
    </row>
    <row r="56" customFormat="false" ht="12.75" hidden="false" customHeight="false" outlineLevel="0" collapsed="false">
      <c r="D56" s="1" t="s">
        <v>337</v>
      </c>
    </row>
    <row r="57" customFormat="false" ht="12.75" hidden="false" customHeight="false" outlineLevel="0" collapsed="false">
      <c r="D57" s="1" t="s">
        <v>338</v>
      </c>
    </row>
    <row r="58" customFormat="false" ht="12.75" hidden="false" customHeight="true" outlineLevel="0" collapsed="false">
      <c r="D58" s="2" t="s">
        <v>323</v>
      </c>
      <c r="E58" s="137" t="s">
        <v>324</v>
      </c>
      <c r="F58" s="137"/>
      <c r="G58" s="75" t="s">
        <v>325</v>
      </c>
      <c r="H58" s="162" t="s">
        <v>326</v>
      </c>
      <c r="I58" s="162" t="s">
        <v>327</v>
      </c>
      <c r="J58" s="162" t="s">
        <v>328</v>
      </c>
      <c r="K58" s="162" t="s">
        <v>329</v>
      </c>
      <c r="L58" s="162"/>
      <c r="M58" s="162" t="s">
        <v>330</v>
      </c>
    </row>
    <row r="59" customFormat="false" ht="12.75" hidden="false" customHeight="false" outlineLevel="0" collapsed="false">
      <c r="D59" s="2"/>
      <c r="E59" s="4" t="s">
        <v>273</v>
      </c>
      <c r="F59" s="4" t="s">
        <v>272</v>
      </c>
      <c r="G59" s="75"/>
      <c r="H59" s="162"/>
      <c r="I59" s="162"/>
      <c r="J59" s="162"/>
      <c r="K59" s="4" t="s">
        <v>331</v>
      </c>
      <c r="L59" s="4" t="s">
        <v>332</v>
      </c>
      <c r="M59" s="162"/>
    </row>
    <row r="60" customFormat="false" ht="12.75" hidden="false" customHeight="false" outlineLevel="0" collapsed="false">
      <c r="D60" s="16" t="n">
        <v>1</v>
      </c>
      <c r="E60" s="16" t="n">
        <v>2</v>
      </c>
      <c r="F60" s="16" t="n">
        <v>3</v>
      </c>
      <c r="G60" s="16" t="n">
        <v>4</v>
      </c>
      <c r="H60" s="16" t="n">
        <v>5</v>
      </c>
      <c r="I60" s="16" t="n">
        <v>6</v>
      </c>
      <c r="J60" s="16" t="n">
        <v>7</v>
      </c>
      <c r="K60" s="16" t="n">
        <v>8</v>
      </c>
      <c r="L60" s="16" t="n">
        <v>9</v>
      </c>
      <c r="M60" s="16" t="n">
        <v>10</v>
      </c>
    </row>
    <row r="61" customFormat="false" ht="12.75" hidden="false" customHeight="false" outlineLevel="0" collapsed="false">
      <c r="D61" s="153" t="s">
        <v>182</v>
      </c>
      <c r="E61" s="9" t="s">
        <v>333</v>
      </c>
      <c r="F61" s="9" t="s">
        <v>334</v>
      </c>
      <c r="G61" s="4"/>
      <c r="H61" s="4"/>
      <c r="I61" s="9" t="s">
        <v>333</v>
      </c>
      <c r="J61" s="9" t="s">
        <v>335</v>
      </c>
      <c r="K61" s="4"/>
      <c r="L61" s="9" t="s">
        <v>335</v>
      </c>
      <c r="M61" s="9" t="s">
        <v>336</v>
      </c>
    </row>
    <row r="62" customFormat="false" ht="12.75" hidden="false" customHeight="false" outlineLevel="0" collapsed="false">
      <c r="D62" s="155" t="s">
        <v>183</v>
      </c>
      <c r="E62" s="40" t="n">
        <v>3558.1152578711</v>
      </c>
      <c r="F62" s="41" t="n">
        <v>819.286274730684</v>
      </c>
      <c r="G62" s="40" t="n">
        <v>2308.58002411124</v>
      </c>
      <c r="H62" s="163" t="n">
        <v>0.195491762907006</v>
      </c>
      <c r="I62" s="40" t="n">
        <v>337.317679484722</v>
      </c>
      <c r="J62" s="163" t="n">
        <v>0.495769980995207</v>
      </c>
      <c r="K62" s="4"/>
      <c r="L62" s="163" t="n">
        <v>0.966666666666667</v>
      </c>
      <c r="M62" s="41" t="n">
        <v>360.666963146027</v>
      </c>
    </row>
    <row r="63" customFormat="false" ht="12.75" hidden="false" customHeight="false" outlineLevel="0" collapsed="false">
      <c r="D63" s="156" t="s">
        <v>184</v>
      </c>
      <c r="E63" s="40" t="n">
        <v>1113.70358229592</v>
      </c>
      <c r="F63" s="41" t="n">
        <v>257.491283620089</v>
      </c>
      <c r="G63" s="40" t="n">
        <v>632.977185475968</v>
      </c>
      <c r="H63" s="163" t="n">
        <v>0.223169553257258</v>
      </c>
      <c r="I63" s="40" t="n">
        <v>96.3764798527777</v>
      </c>
      <c r="J63" s="163" t="n">
        <v>0.493745304100535</v>
      </c>
      <c r="K63" s="4"/>
      <c r="L63" s="163" t="n">
        <v>0.904</v>
      </c>
      <c r="M63" s="41" t="n">
        <v>347.61297346911</v>
      </c>
    </row>
    <row r="64" customFormat="false" ht="12.75" hidden="false" customHeight="false" outlineLevel="0" collapsed="false">
      <c r="D64" s="156" t="s">
        <v>185</v>
      </c>
      <c r="E64" s="40" t="n">
        <v>994.462360921519</v>
      </c>
      <c r="F64" s="41" t="n">
        <v>166.291601246404</v>
      </c>
      <c r="G64" s="40" t="n">
        <v>1014.2263888</v>
      </c>
      <c r="H64" s="163" t="n">
        <v>0.124367478301625</v>
      </c>
      <c r="I64" s="40" t="n">
        <v>95.0521248875128</v>
      </c>
      <c r="J64" s="163" t="n">
        <v>0.682674889837664</v>
      </c>
      <c r="K64" s="4"/>
      <c r="L64" s="163" t="n">
        <v>0.859101694990713</v>
      </c>
      <c r="M64" s="41" t="n">
        <v>289.959681482269</v>
      </c>
    </row>
    <row r="65" customFormat="false" ht="12.75" hidden="false" customHeight="false" outlineLevel="0" collapsed="false">
      <c r="D65" s="156" t="s">
        <v>186</v>
      </c>
      <c r="E65" s="40" t="n">
        <v>13.8557782586564</v>
      </c>
      <c r="F65" s="41" t="n">
        <v>2.31692987456256</v>
      </c>
      <c r="G65" s="40" t="n">
        <v>17.4729777777778</v>
      </c>
      <c r="H65" s="163" t="n">
        <v>0.100581332373454</v>
      </c>
      <c r="I65" s="40" t="n">
        <v>1.32435496526492</v>
      </c>
      <c r="J65" s="163" t="n">
        <v>0.682674889837664</v>
      </c>
      <c r="K65" s="4"/>
      <c r="L65" s="163" t="n">
        <v>0.859101694990713</v>
      </c>
      <c r="M65" s="41" t="n">
        <v>289.422370133456</v>
      </c>
    </row>
    <row r="66" customFormat="false" ht="12.75" hidden="false" customHeight="false" outlineLevel="0" collapsed="false">
      <c r="D66" s="156" t="s">
        <v>187</v>
      </c>
      <c r="E66" s="40" t="n">
        <v>5938.00472559348</v>
      </c>
      <c r="F66" s="41" t="n">
        <v>1422.60632043274</v>
      </c>
      <c r="G66" s="40"/>
      <c r="H66" s="163"/>
      <c r="I66" s="40" t="n">
        <v>192.752959705555</v>
      </c>
      <c r="J66" s="163" t="n">
        <v>0.476487704991816</v>
      </c>
      <c r="K66" s="4"/>
      <c r="L66" s="163" t="n">
        <v>0.1</v>
      </c>
      <c r="M66" s="41" t="n">
        <v>170.760045078853</v>
      </c>
    </row>
    <row r="67" customFormat="false" ht="12.75" hidden="false" customHeight="false" outlineLevel="0" collapsed="false">
      <c r="D67" s="156" t="s">
        <v>188</v>
      </c>
      <c r="E67" s="40" t="n">
        <v>555.323145239898</v>
      </c>
      <c r="F67" s="41" t="n">
        <v>142.000438965453</v>
      </c>
      <c r="G67" s="40" t="n">
        <v>121.898886666667</v>
      </c>
      <c r="H67" s="163" t="n">
        <v>0.577829113976389</v>
      </c>
      <c r="I67" s="40" t="n">
        <v>132.479861688303</v>
      </c>
      <c r="J67" s="163" t="n">
        <v>0.47</v>
      </c>
      <c r="K67" s="4"/>
      <c r="L67" s="163" t="n">
        <v>0.84</v>
      </c>
      <c r="M67" s="41" t="n">
        <v>403.836079003419</v>
      </c>
    </row>
    <row r="68" customFormat="false" ht="12.75" hidden="false" customHeight="false" outlineLevel="0" collapsed="false">
      <c r="D68" s="156" t="s">
        <v>189</v>
      </c>
      <c r="E68" s="40" t="n">
        <v>48.0282417190369</v>
      </c>
      <c r="F68" s="41" t="n">
        <v>12.2811942295254</v>
      </c>
      <c r="G68" s="40" t="n">
        <v>632.977185475968</v>
      </c>
      <c r="H68" s="163" t="n">
        <v>0.00962414184398402</v>
      </c>
      <c r="I68" s="40" t="n">
        <v>11.4577879107158</v>
      </c>
      <c r="J68" s="163" t="n">
        <v>0.47</v>
      </c>
      <c r="K68" s="4"/>
      <c r="L68" s="163" t="n">
        <v>0.8</v>
      </c>
      <c r="M68" s="41" t="n">
        <v>388.802842279236</v>
      </c>
    </row>
    <row r="69" customFormat="false" ht="12.75" hidden="false" customHeight="false" outlineLevel="0" collapsed="false">
      <c r="D69" s="157" t="s">
        <v>190</v>
      </c>
      <c r="E69" s="40" t="n">
        <v>2.62852467</v>
      </c>
      <c r="F69" s="41" t="n">
        <v>0.672134162191781</v>
      </c>
      <c r="G69" s="40" t="n">
        <v>21.4516444444444</v>
      </c>
      <c r="H69" s="163" t="n">
        <v>0.0155419265363555</v>
      </c>
      <c r="I69" s="40" t="n">
        <v>0.418046786765279</v>
      </c>
      <c r="J69" s="163" t="n">
        <v>0.47</v>
      </c>
      <c r="K69" s="4"/>
      <c r="L69" s="163" t="n">
        <v>0.8</v>
      </c>
      <c r="M69" s="41" t="n">
        <v>424.694954736815</v>
      </c>
    </row>
    <row r="70" customFormat="false" ht="12.75" hidden="false" customHeight="false" outlineLevel="0" collapsed="false">
      <c r="D70" s="153" t="s">
        <v>191</v>
      </c>
      <c r="E70" s="4"/>
      <c r="F70" s="4"/>
      <c r="G70" s="40"/>
      <c r="H70" s="4"/>
      <c r="I70" s="4"/>
      <c r="J70" s="4"/>
      <c r="K70" s="4"/>
      <c r="L70" s="4"/>
      <c r="M70" s="4"/>
    </row>
    <row r="71" customFormat="false" ht="12.75" hidden="false" customHeight="false" outlineLevel="0" collapsed="false">
      <c r="D71" s="155" t="s">
        <v>192</v>
      </c>
      <c r="E71" s="40" t="n">
        <v>5143.3118580908</v>
      </c>
      <c r="F71" s="41" t="n">
        <v>468.722510220657</v>
      </c>
      <c r="G71" s="40" t="n">
        <v>1357</v>
      </c>
      <c r="H71" s="163" t="n">
        <v>0.480746791828118</v>
      </c>
      <c r="I71" s="40" t="n">
        <v>48.1882399263889</v>
      </c>
      <c r="J71" s="163" t="n">
        <v>0.655125689596292</v>
      </c>
      <c r="K71" s="4"/>
      <c r="L71" s="163" t="n">
        <v>0.783055806922947</v>
      </c>
      <c r="M71" s="41" t="n">
        <v>228.53021537875</v>
      </c>
    </row>
    <row r="72" customFormat="false" ht="12.75" hidden="false" customHeight="false" outlineLevel="0" collapsed="false">
      <c r="D72" s="158" t="s">
        <v>193</v>
      </c>
      <c r="E72" s="40"/>
      <c r="F72" s="41"/>
      <c r="G72" s="40"/>
      <c r="H72" s="163"/>
      <c r="I72" s="40"/>
      <c r="J72" s="163"/>
      <c r="K72" s="4"/>
      <c r="L72" s="163"/>
      <c r="M72" s="41"/>
    </row>
    <row r="73" customFormat="false" ht="12.75" hidden="false" customHeight="false" outlineLevel="0" collapsed="false">
      <c r="D73" s="158" t="s">
        <v>194</v>
      </c>
      <c r="E73" s="40"/>
      <c r="F73" s="41"/>
      <c r="G73" s="40"/>
      <c r="H73" s="163"/>
      <c r="I73" s="40"/>
      <c r="J73" s="163"/>
      <c r="K73" s="4"/>
      <c r="L73" s="163"/>
      <c r="M73" s="41"/>
    </row>
    <row r="74" customFormat="false" ht="12.75" hidden="false" customHeight="false" outlineLevel="0" collapsed="false">
      <c r="D74" s="158" t="s">
        <v>195</v>
      </c>
      <c r="E74" s="40"/>
      <c r="F74" s="41"/>
      <c r="G74" s="40"/>
      <c r="H74" s="163"/>
      <c r="I74" s="40"/>
      <c r="J74" s="163"/>
      <c r="K74" s="4"/>
      <c r="L74" s="163"/>
      <c r="M74" s="41"/>
    </row>
    <row r="75" customFormat="false" ht="12.75" hidden="false" customHeight="false" outlineLevel="0" collapsed="false">
      <c r="D75" s="158" t="s">
        <v>196</v>
      </c>
      <c r="E75" s="40"/>
      <c r="F75" s="41"/>
      <c r="G75" s="40"/>
      <c r="H75" s="163"/>
      <c r="I75" s="40"/>
      <c r="J75" s="163"/>
      <c r="K75" s="4"/>
      <c r="L75" s="163"/>
      <c r="M75" s="41"/>
    </row>
    <row r="76" customFormat="false" ht="12.75" hidden="false" customHeight="false" outlineLevel="0" collapsed="false">
      <c r="D76" s="156" t="s">
        <v>197</v>
      </c>
      <c r="E76" s="40" t="n">
        <v>738.844600236606</v>
      </c>
      <c r="F76" s="41" t="n">
        <v>190.58199255948</v>
      </c>
      <c r="G76" s="40" t="n">
        <v>352.24</v>
      </c>
      <c r="H76" s="163" t="n">
        <v>0.266052788801164</v>
      </c>
      <c r="I76" s="40" t="n">
        <v>37.9136502960392</v>
      </c>
      <c r="J76" s="163" t="n">
        <v>0.358348217215891</v>
      </c>
      <c r="K76" s="4"/>
      <c r="L76" s="163" t="n">
        <v>0.809817090050566</v>
      </c>
      <c r="M76" s="41" t="n">
        <v>330.412454915142</v>
      </c>
    </row>
    <row r="77" customFormat="false" ht="12.75" hidden="false" customHeight="false" outlineLevel="0" collapsed="false">
      <c r="D77" s="156" t="s">
        <v>198</v>
      </c>
      <c r="E77" s="57" t="n">
        <v>238.814671605</v>
      </c>
      <c r="F77" s="55" t="n">
        <v>63.3998809612934</v>
      </c>
      <c r="G77" s="57"/>
      <c r="H77" s="165"/>
      <c r="I77" s="57" t="n">
        <v>6.05171508101114</v>
      </c>
      <c r="J77" s="165"/>
      <c r="K77" s="124"/>
      <c r="L77" s="165" t="n">
        <v>0.35</v>
      </c>
      <c r="M77" s="55" t="n">
        <v>203.162110871031</v>
      </c>
    </row>
    <row r="78" customFormat="false" ht="12.75" hidden="false" customHeight="false" outlineLevel="0" collapsed="false">
      <c r="D78" s="156" t="s">
        <v>199</v>
      </c>
      <c r="E78" s="40"/>
      <c r="F78" s="41"/>
      <c r="G78" s="40"/>
      <c r="H78" s="163"/>
      <c r="I78" s="40"/>
      <c r="J78" s="163"/>
      <c r="K78" s="4"/>
      <c r="L78" s="163"/>
      <c r="M78" s="41"/>
    </row>
    <row r="79" customFormat="false" ht="12.75" hidden="false" customHeight="false" outlineLevel="0" collapsed="false">
      <c r="D79" s="156" t="s">
        <v>200</v>
      </c>
      <c r="E79" s="40" t="n">
        <v>0</v>
      </c>
      <c r="F79" s="41"/>
      <c r="G79" s="40"/>
      <c r="H79" s="163"/>
      <c r="I79" s="40"/>
      <c r="J79" s="163"/>
      <c r="K79" s="4"/>
      <c r="L79" s="163"/>
      <c r="M79" s="41"/>
    </row>
    <row r="80" customFormat="false" ht="12.75" hidden="false" customHeight="false" outlineLevel="0" collapsed="false">
      <c r="D80" s="156" t="s">
        <v>201</v>
      </c>
      <c r="E80" s="57" t="n">
        <v>66.6577580225989</v>
      </c>
      <c r="F80" s="55" t="n">
        <v>15.3485152375052</v>
      </c>
      <c r="G80" s="57" t="n">
        <v>14.88</v>
      </c>
      <c r="H80" s="165" t="n">
        <v>0.568199903494819</v>
      </c>
      <c r="I80" s="57" t="n">
        <v>4.22287454933849</v>
      </c>
      <c r="J80" s="165" t="n">
        <v>0.495769980995207</v>
      </c>
      <c r="K80" s="124"/>
      <c r="L80" s="165" t="n">
        <v>0.966666666666667</v>
      </c>
      <c r="M80" s="55" t="n">
        <v>312.576371038742</v>
      </c>
    </row>
    <row r="81" customFormat="false" ht="12.75" hidden="false" customHeight="false" outlineLevel="0" collapsed="false">
      <c r="D81" s="156" t="s">
        <v>202</v>
      </c>
      <c r="E81" s="4"/>
      <c r="F81" s="41"/>
      <c r="G81" s="40"/>
      <c r="H81" s="163"/>
      <c r="I81" s="40" t="n">
        <v>0</v>
      </c>
      <c r="J81" s="163"/>
      <c r="K81" s="4"/>
      <c r="L81" s="163"/>
      <c r="M81" s="168" t="s">
        <v>339</v>
      </c>
    </row>
    <row r="82" customFormat="false" ht="12.75" hidden="false" customHeight="false" outlineLevel="0" collapsed="false">
      <c r="D82" s="157" t="s">
        <v>190</v>
      </c>
      <c r="E82" s="60"/>
      <c r="F82" s="41"/>
      <c r="G82" s="40"/>
      <c r="H82" s="163"/>
      <c r="I82" s="166" t="n">
        <v>0</v>
      </c>
      <c r="J82" s="163"/>
      <c r="K82" s="4"/>
      <c r="L82" s="163"/>
      <c r="M82" s="41"/>
    </row>
    <row r="83" customFormat="false" ht="12.75" hidden="false" customHeight="false" outlineLevel="0" collapsed="false">
      <c r="D83" s="153" t="s">
        <v>203</v>
      </c>
      <c r="E83" s="4"/>
      <c r="F83" s="4"/>
      <c r="G83" s="40"/>
      <c r="H83" s="4"/>
      <c r="I83" s="4"/>
      <c r="J83" s="4"/>
      <c r="K83" s="4"/>
      <c r="L83" s="4"/>
      <c r="M83" s="4"/>
    </row>
    <row r="84" customFormat="false" ht="12.75" hidden="false" customHeight="false" outlineLevel="0" collapsed="false">
      <c r="D84" s="155" t="s">
        <v>192</v>
      </c>
      <c r="E84" s="40"/>
      <c r="F84" s="41" t="n">
        <v>247.35642986788</v>
      </c>
      <c r="G84" s="40"/>
      <c r="H84" s="163"/>
      <c r="I84" s="40"/>
      <c r="J84" s="163" t="n">
        <v>0.655125689596292</v>
      </c>
      <c r="K84" s="4"/>
      <c r="L84" s="163" t="n">
        <v>0.783055806922947</v>
      </c>
      <c r="M84" s="41"/>
    </row>
    <row r="85" customFormat="false" ht="12.75" hidden="false" customHeight="false" outlineLevel="0" collapsed="false">
      <c r="D85" s="158" t="s">
        <v>193</v>
      </c>
      <c r="E85" s="40"/>
      <c r="F85" s="41"/>
      <c r="G85" s="40"/>
      <c r="H85" s="163"/>
      <c r="I85" s="40"/>
      <c r="J85" s="163"/>
      <c r="K85" s="4"/>
      <c r="L85" s="163"/>
      <c r="M85" s="41"/>
    </row>
    <row r="86" customFormat="false" ht="12.75" hidden="false" customHeight="false" outlineLevel="0" collapsed="false">
      <c r="D86" s="158" t="s">
        <v>194</v>
      </c>
      <c r="E86" s="40"/>
      <c r="F86" s="41"/>
      <c r="G86" s="40"/>
      <c r="H86" s="163"/>
      <c r="I86" s="40"/>
      <c r="J86" s="163"/>
      <c r="K86" s="4"/>
      <c r="L86" s="163"/>
      <c r="M86" s="41"/>
    </row>
    <row r="87" customFormat="false" ht="12.75" hidden="false" customHeight="false" outlineLevel="0" collapsed="false">
      <c r="D87" s="156" t="s">
        <v>195</v>
      </c>
      <c r="E87" s="40"/>
      <c r="F87" s="41"/>
      <c r="G87" s="40"/>
      <c r="H87" s="4"/>
      <c r="I87" s="40"/>
      <c r="J87" s="4"/>
      <c r="K87" s="4"/>
      <c r="L87" s="4"/>
      <c r="M87" s="4"/>
    </row>
    <row r="88" customFormat="false" ht="12.75" hidden="false" customHeight="false" outlineLevel="0" collapsed="false">
      <c r="D88" s="158" t="s">
        <v>196</v>
      </c>
      <c r="E88" s="40"/>
      <c r="F88" s="41"/>
      <c r="G88" s="40"/>
      <c r="H88" s="4"/>
      <c r="I88" s="40"/>
      <c r="J88" s="4"/>
      <c r="K88" s="4"/>
      <c r="L88" s="4"/>
      <c r="M88" s="4"/>
    </row>
    <row r="89" customFormat="false" ht="12.75" hidden="false" customHeight="false" outlineLevel="0" collapsed="false">
      <c r="D89" s="156" t="s">
        <v>197</v>
      </c>
      <c r="E89" s="40"/>
      <c r="F89" s="41" t="n">
        <v>42.426966053235</v>
      </c>
      <c r="G89" s="40"/>
      <c r="H89" s="163"/>
      <c r="I89" s="40"/>
      <c r="J89" s="163" t="n">
        <v>0.358348217215891</v>
      </c>
      <c r="K89" s="4"/>
      <c r="L89" s="163" t="n">
        <v>0.783055806922947</v>
      </c>
      <c r="M89" s="168" t="s">
        <v>339</v>
      </c>
    </row>
    <row r="90" customFormat="false" ht="12.75" hidden="false" customHeight="false" outlineLevel="0" collapsed="false">
      <c r="D90" s="156" t="s">
        <v>198</v>
      </c>
      <c r="E90" s="57"/>
      <c r="F90" s="124"/>
      <c r="G90" s="57"/>
      <c r="H90" s="124"/>
      <c r="I90" s="124"/>
      <c r="J90" s="124"/>
      <c r="K90" s="124"/>
      <c r="L90" s="124"/>
      <c r="M90" s="124"/>
    </row>
    <row r="91" customFormat="false" ht="12.75" hidden="false" customHeight="false" outlineLevel="0" collapsed="false">
      <c r="D91" s="156" t="s">
        <v>199</v>
      </c>
      <c r="E91" s="40"/>
      <c r="F91" s="41"/>
      <c r="G91" s="40"/>
      <c r="H91" s="163"/>
      <c r="I91" s="40"/>
      <c r="J91" s="163"/>
      <c r="K91" s="4"/>
      <c r="L91" s="163"/>
      <c r="M91" s="41"/>
    </row>
    <row r="92" customFormat="false" ht="12.75" hidden="false" customHeight="false" outlineLevel="0" collapsed="false">
      <c r="D92" s="156" t="s">
        <v>200</v>
      </c>
      <c r="E92" s="40"/>
      <c r="F92" s="41"/>
      <c r="G92" s="40"/>
      <c r="H92" s="163"/>
      <c r="I92" s="40"/>
      <c r="J92" s="163"/>
      <c r="K92" s="4"/>
      <c r="L92" s="163"/>
      <c r="M92" s="41"/>
    </row>
    <row r="93" customFormat="false" ht="12.75" hidden="false" customHeight="false" outlineLevel="0" collapsed="false">
      <c r="D93" s="156" t="s">
        <v>201</v>
      </c>
      <c r="E93" s="40"/>
      <c r="F93" s="41"/>
      <c r="G93" s="40"/>
      <c r="H93" s="163"/>
      <c r="I93" s="40"/>
      <c r="J93" s="163"/>
      <c r="K93" s="4"/>
      <c r="L93" s="163"/>
      <c r="M93" s="41"/>
    </row>
    <row r="94" customFormat="false" ht="12.75" hidden="false" customHeight="true" outlineLevel="0" collapsed="false">
      <c r="D94" s="156" t="s">
        <v>202</v>
      </c>
      <c r="E94" s="40"/>
      <c r="F94" s="41"/>
      <c r="G94" s="40"/>
      <c r="H94" s="163"/>
      <c r="I94" s="40"/>
      <c r="J94" s="163"/>
      <c r="K94" s="4"/>
      <c r="L94" s="163"/>
      <c r="M94" s="41"/>
    </row>
    <row r="95" customFormat="false" ht="12.75" hidden="false" customHeight="false" outlineLevel="0" collapsed="false">
      <c r="D95" s="157" t="s">
        <v>190</v>
      </c>
      <c r="E95" s="40"/>
      <c r="F95" s="41"/>
      <c r="G95" s="40"/>
      <c r="H95" s="163"/>
      <c r="I95" s="40"/>
      <c r="J95" s="163"/>
      <c r="K95" s="4"/>
      <c r="L95" s="163"/>
      <c r="M95" s="41"/>
    </row>
    <row r="96" customFormat="false" ht="12.75" hidden="false" customHeight="false" outlineLevel="0" collapsed="false">
      <c r="D96" s="153" t="s">
        <v>204</v>
      </c>
      <c r="E96" s="4"/>
      <c r="F96" s="4"/>
      <c r="G96" s="40"/>
      <c r="H96" s="4"/>
      <c r="I96" s="4"/>
      <c r="J96" s="4"/>
      <c r="K96" s="4"/>
      <c r="L96" s="4"/>
      <c r="M96" s="4"/>
    </row>
    <row r="97" customFormat="false" ht="12.75" hidden="false" customHeight="false" outlineLevel="0" collapsed="false">
      <c r="D97" s="155" t="s">
        <v>192</v>
      </c>
      <c r="E97" s="40"/>
      <c r="F97" s="41" t="n">
        <v>169.353888537276</v>
      </c>
      <c r="G97" s="40"/>
      <c r="H97" s="163"/>
      <c r="I97" s="40"/>
      <c r="J97" s="163" t="n">
        <v>0.696850532621931</v>
      </c>
      <c r="K97" s="4"/>
      <c r="L97" s="163" t="n">
        <v>0.786874577124648</v>
      </c>
      <c r="M97" s="168" t="s">
        <v>339</v>
      </c>
    </row>
    <row r="98" customFormat="false" ht="12.75" hidden="false" customHeight="false" outlineLevel="0" collapsed="false">
      <c r="D98" s="158" t="s">
        <v>193</v>
      </c>
      <c r="E98" s="40"/>
      <c r="F98" s="41"/>
      <c r="G98" s="40"/>
      <c r="H98" s="163"/>
      <c r="I98" s="40"/>
      <c r="J98" s="163"/>
      <c r="K98" s="4"/>
      <c r="L98" s="163"/>
      <c r="M98" s="41"/>
    </row>
    <row r="99" customFormat="false" ht="12.75" hidden="false" customHeight="false" outlineLevel="0" collapsed="false">
      <c r="D99" s="158" t="s">
        <v>194</v>
      </c>
      <c r="E99" s="40"/>
      <c r="F99" s="41"/>
      <c r="G99" s="40"/>
      <c r="H99" s="163"/>
      <c r="I99" s="40"/>
      <c r="J99" s="163"/>
      <c r="K99" s="4"/>
      <c r="L99" s="163"/>
      <c r="M99" s="41"/>
    </row>
    <row r="100" customFormat="false" ht="12.75" hidden="false" customHeight="true" outlineLevel="0" collapsed="false">
      <c r="D100" s="156" t="s">
        <v>195</v>
      </c>
      <c r="E100" s="40"/>
      <c r="F100" s="41"/>
      <c r="G100" s="40"/>
      <c r="H100" s="163"/>
      <c r="I100" s="40"/>
      <c r="J100" s="163"/>
      <c r="K100" s="4"/>
      <c r="L100" s="163"/>
      <c r="M100" s="41"/>
    </row>
    <row r="101" customFormat="false" ht="12.75" hidden="false" customHeight="false" outlineLevel="0" collapsed="false">
      <c r="D101" s="158" t="s">
        <v>196</v>
      </c>
      <c r="E101" s="166" t="n">
        <v>0</v>
      </c>
      <c r="F101" s="4"/>
      <c r="G101" s="40"/>
      <c r="H101" s="4"/>
      <c r="I101" s="166" t="n">
        <v>0</v>
      </c>
      <c r="J101" s="4"/>
      <c r="K101" s="4"/>
      <c r="L101" s="4"/>
      <c r="M101" s="4"/>
    </row>
    <row r="102" customFormat="false" ht="12.75" hidden="false" customHeight="false" outlineLevel="0" collapsed="false">
      <c r="D102" s="156" t="s">
        <v>197</v>
      </c>
      <c r="E102" s="40"/>
      <c r="F102" s="41" t="n">
        <v>1.94915855319027</v>
      </c>
      <c r="G102" s="40"/>
      <c r="H102" s="163"/>
      <c r="I102" s="40"/>
      <c r="J102" s="163" t="n">
        <v>0.433338775344635</v>
      </c>
      <c r="K102" s="4"/>
      <c r="L102" s="163" t="n">
        <v>0.786874577124648</v>
      </c>
      <c r="M102" s="41"/>
    </row>
    <row r="103" customFormat="false" ht="12.75" hidden="false" customHeight="false" outlineLevel="0" collapsed="false">
      <c r="D103" s="156" t="s">
        <v>198</v>
      </c>
      <c r="E103" s="40"/>
      <c r="F103" s="41"/>
      <c r="G103" s="40"/>
      <c r="H103" s="163"/>
      <c r="I103" s="40"/>
      <c r="J103" s="163"/>
      <c r="K103" s="4"/>
      <c r="L103" s="163"/>
      <c r="M103" s="41"/>
    </row>
    <row r="104" customFormat="false" ht="12.75" hidden="false" customHeight="false" outlineLevel="0" collapsed="false">
      <c r="D104" s="156" t="s">
        <v>199</v>
      </c>
      <c r="E104" s="40"/>
      <c r="F104" s="41"/>
      <c r="G104" s="40"/>
      <c r="H104" s="163"/>
      <c r="I104" s="40"/>
      <c r="J104" s="163"/>
      <c r="K104" s="4"/>
      <c r="L104" s="163"/>
      <c r="M104" s="41"/>
    </row>
    <row r="105" customFormat="false" ht="12.75" hidden="false" customHeight="false" outlineLevel="0" collapsed="false">
      <c r="D105" s="156" t="s">
        <v>200</v>
      </c>
      <c r="E105" s="40" t="n">
        <v>88.05</v>
      </c>
      <c r="F105" s="41" t="n">
        <v>21.6156629286022</v>
      </c>
      <c r="G105" s="40" t="n">
        <v>26</v>
      </c>
      <c r="H105" s="163" t="n">
        <v>0.429545720641611</v>
      </c>
      <c r="I105" s="40" t="n">
        <v>0</v>
      </c>
      <c r="J105" s="163" t="n">
        <v>0.465004006410256</v>
      </c>
      <c r="K105" s="4"/>
      <c r="L105" s="163" t="n">
        <v>0.9</v>
      </c>
      <c r="M105" s="41" t="n">
        <v>273.563681218682</v>
      </c>
    </row>
    <row r="106" customFormat="false" ht="12.75" hidden="false" customHeight="false" outlineLevel="0" collapsed="false">
      <c r="D106" s="169" t="s">
        <v>201</v>
      </c>
      <c r="E106" s="124"/>
      <c r="F106" s="124"/>
      <c r="G106" s="57"/>
      <c r="H106" s="124"/>
      <c r="I106" s="124"/>
      <c r="J106" s="124"/>
      <c r="K106" s="124"/>
      <c r="L106" s="124"/>
      <c r="M106" s="124"/>
    </row>
    <row r="107" customFormat="false" ht="12.75" hidden="false" customHeight="false" outlineLevel="0" collapsed="false">
      <c r="D107" s="156" t="s">
        <v>202</v>
      </c>
      <c r="E107" s="40"/>
      <c r="F107" s="41"/>
      <c r="G107" s="40"/>
      <c r="H107" s="163"/>
      <c r="I107" s="40"/>
      <c r="J107" s="163"/>
      <c r="K107" s="4"/>
      <c r="L107" s="163"/>
      <c r="M107" s="41"/>
    </row>
    <row r="108" customFormat="false" ht="12.75" hidden="false" customHeight="false" outlineLevel="0" collapsed="false">
      <c r="D108" s="157" t="s">
        <v>190</v>
      </c>
      <c r="E108" s="40"/>
      <c r="F108" s="41"/>
      <c r="G108" s="40"/>
      <c r="H108" s="163"/>
      <c r="I108" s="40"/>
      <c r="J108" s="163"/>
      <c r="K108" s="4"/>
      <c r="L108" s="163"/>
      <c r="M108" s="41"/>
    </row>
    <row r="110" customFormat="false" ht="12.75" hidden="false" customHeight="false" outlineLevel="0" collapsed="false">
      <c r="D110" s="1"/>
    </row>
    <row r="111" customFormat="false" ht="12.75" hidden="false" customHeight="false" outlineLevel="0" collapsed="false">
      <c r="D111" s="1" t="s">
        <v>340</v>
      </c>
    </row>
    <row r="112" customFormat="false" ht="12.75" hidden="false" customHeight="true" outlineLevel="0" collapsed="false">
      <c r="D112" s="2" t="s">
        <v>323</v>
      </c>
      <c r="E112" s="137" t="s">
        <v>324</v>
      </c>
      <c r="F112" s="137"/>
      <c r="G112" s="75" t="s">
        <v>325</v>
      </c>
      <c r="H112" s="162" t="s">
        <v>326</v>
      </c>
      <c r="I112" s="162" t="s">
        <v>327</v>
      </c>
      <c r="J112" s="162" t="s">
        <v>328</v>
      </c>
      <c r="K112" s="162" t="s">
        <v>329</v>
      </c>
      <c r="L112" s="162"/>
      <c r="M112" s="162" t="s">
        <v>330</v>
      </c>
    </row>
    <row r="113" customFormat="false" ht="12.75" hidden="false" customHeight="false" outlineLevel="0" collapsed="false">
      <c r="D113" s="2"/>
      <c r="E113" s="4" t="s">
        <v>273</v>
      </c>
      <c r="F113" s="4" t="s">
        <v>272</v>
      </c>
      <c r="G113" s="75"/>
      <c r="H113" s="162"/>
      <c r="I113" s="162"/>
      <c r="J113" s="162"/>
      <c r="K113" s="4" t="s">
        <v>331</v>
      </c>
      <c r="L113" s="4" t="s">
        <v>332</v>
      </c>
      <c r="M113" s="162"/>
    </row>
    <row r="114" customFormat="false" ht="12.75" hidden="false" customHeight="false" outlineLevel="0" collapsed="false">
      <c r="D114" s="16" t="n">
        <v>1</v>
      </c>
      <c r="E114" s="16" t="n">
        <v>2</v>
      </c>
      <c r="F114" s="16" t="n">
        <v>3</v>
      </c>
      <c r="G114" s="16" t="n">
        <v>4</v>
      </c>
      <c r="H114" s="16" t="n">
        <v>5</v>
      </c>
      <c r="I114" s="16" t="n">
        <v>6</v>
      </c>
      <c r="J114" s="16" t="n">
        <v>7</v>
      </c>
      <c r="K114" s="16" t="n">
        <v>8</v>
      </c>
      <c r="L114" s="16" t="n">
        <v>9</v>
      </c>
      <c r="M114" s="16" t="n">
        <v>10</v>
      </c>
    </row>
    <row r="115" customFormat="false" ht="12.75" hidden="false" customHeight="false" outlineLevel="0" collapsed="false">
      <c r="D115" s="153" t="s">
        <v>182</v>
      </c>
      <c r="E115" s="9" t="s">
        <v>333</v>
      </c>
      <c r="F115" s="9" t="s">
        <v>334</v>
      </c>
      <c r="G115" s="4"/>
      <c r="H115" s="4"/>
      <c r="I115" s="9" t="s">
        <v>333</v>
      </c>
      <c r="J115" s="9" t="s">
        <v>335</v>
      </c>
      <c r="K115" s="4"/>
      <c r="L115" s="9" t="s">
        <v>335</v>
      </c>
      <c r="M115" s="9" t="s">
        <v>336</v>
      </c>
    </row>
    <row r="116" customFormat="false" ht="12.75" hidden="false" customHeight="false" outlineLevel="0" collapsed="false">
      <c r="D116" s="155" t="s">
        <v>183</v>
      </c>
      <c r="E116" s="40" t="n">
        <v>3175.04189282398</v>
      </c>
      <c r="F116" s="41" t="n">
        <v>771.165329064408</v>
      </c>
      <c r="G116" s="40" t="n">
        <v>2183.73678888889</v>
      </c>
      <c r="H116" s="163" t="n">
        <v>0.184417679774335</v>
      </c>
      <c r="I116" s="40" t="n">
        <v>329.489233447492</v>
      </c>
      <c r="J116" s="163" t="n">
        <v>0.47</v>
      </c>
      <c r="K116" s="4"/>
      <c r="L116" s="163" t="n">
        <v>0.983050847457627</v>
      </c>
      <c r="M116" s="41" t="n">
        <v>445.076815037514</v>
      </c>
    </row>
    <row r="117" customFormat="false" ht="12.75" hidden="false" customHeight="false" outlineLevel="0" collapsed="false">
      <c r="D117" s="156" t="s">
        <v>184</v>
      </c>
      <c r="E117" s="40" t="n">
        <v>929.076636308</v>
      </c>
      <c r="F117" s="41" t="n">
        <v>230.562992929323</v>
      </c>
      <c r="G117" s="40" t="n">
        <v>621.21658</v>
      </c>
      <c r="H117" s="163" t="n">
        <v>0.189697621234143</v>
      </c>
      <c r="I117" s="40" t="n">
        <v>94.1397809849976</v>
      </c>
      <c r="J117" s="163" t="n">
        <v>0.46</v>
      </c>
      <c r="K117" s="4"/>
      <c r="L117" s="163" t="n">
        <v>0.957627118644068</v>
      </c>
      <c r="M117" s="41" t="n">
        <v>436.30628548825</v>
      </c>
    </row>
    <row r="118" customFormat="false" ht="12.75" hidden="false" customHeight="false" outlineLevel="0" collapsed="false">
      <c r="D118" s="156" t="s">
        <v>185</v>
      </c>
      <c r="E118" s="40" t="n">
        <v>910.2626294065</v>
      </c>
      <c r="F118" s="41" t="n">
        <v>164.938506451855</v>
      </c>
      <c r="G118" s="40" t="n">
        <v>994.015988888889</v>
      </c>
      <c r="H118" s="163" t="n">
        <v>0.116152009431314</v>
      </c>
      <c r="I118" s="40" t="n">
        <v>92.2415820934205</v>
      </c>
      <c r="J118" s="163" t="n">
        <v>0.63</v>
      </c>
      <c r="K118" s="4"/>
      <c r="L118" s="163" t="n">
        <v>0.874442796686976</v>
      </c>
      <c r="M118" s="41" t="n">
        <v>334.403216891111</v>
      </c>
    </row>
    <row r="119" customFormat="false" ht="12.75" hidden="false" customHeight="false" outlineLevel="0" collapsed="false">
      <c r="D119" s="156" t="s">
        <v>186</v>
      </c>
      <c r="E119" s="40" t="n">
        <v>18.73189374</v>
      </c>
      <c r="F119" s="41" t="n">
        <v>3.39419687975647</v>
      </c>
      <c r="G119" s="40" t="n">
        <v>16.6482333333333</v>
      </c>
      <c r="H119" s="163" t="n">
        <v>0.142714110756268</v>
      </c>
      <c r="I119" s="40" t="n">
        <v>1.89819889157706</v>
      </c>
      <c r="J119" s="163" t="n">
        <v>0.63</v>
      </c>
      <c r="K119" s="4"/>
      <c r="L119" s="163" t="n">
        <v>0.874442796686976</v>
      </c>
      <c r="M119" s="41" t="n">
        <v>336.394584665071</v>
      </c>
    </row>
    <row r="120" customFormat="false" ht="12.75" hidden="false" customHeight="false" outlineLevel="0" collapsed="false">
      <c r="D120" s="156" t="s">
        <v>187</v>
      </c>
      <c r="E120" s="40" t="n">
        <v>6392.72573543923</v>
      </c>
      <c r="F120" s="41" t="n">
        <v>1555.66563016581</v>
      </c>
      <c r="G120" s="40"/>
      <c r="H120" s="163"/>
      <c r="I120" s="40" t="n">
        <v>188.279561969995</v>
      </c>
      <c r="J120" s="163" t="n">
        <v>0.469100298712873</v>
      </c>
      <c r="K120" s="4"/>
      <c r="L120" s="163" t="n">
        <v>0.15</v>
      </c>
      <c r="M120" s="41" t="n">
        <v>175.525103040252</v>
      </c>
    </row>
    <row r="121" customFormat="false" ht="12.75" hidden="false" customHeight="false" outlineLevel="0" collapsed="false">
      <c r="D121" s="156" t="s">
        <v>188</v>
      </c>
      <c r="E121" s="40" t="n">
        <v>576.6700726</v>
      </c>
      <c r="F121" s="41" t="n">
        <v>155.35860403379</v>
      </c>
      <c r="G121" s="40" t="n">
        <v>116.579077777778</v>
      </c>
      <c r="H121" s="163" t="n">
        <v>0.627422635140938</v>
      </c>
      <c r="I121" s="40" t="n">
        <v>130.577096503148</v>
      </c>
      <c r="J121" s="163" t="n">
        <v>0.423728813559322</v>
      </c>
      <c r="K121" s="4"/>
      <c r="L121" s="163" t="n">
        <v>0.898305084745763</v>
      </c>
      <c r="M121" s="41" t="n">
        <v>478.046083974629</v>
      </c>
    </row>
    <row r="122" customFormat="false" ht="12.75" hidden="false" customHeight="false" outlineLevel="0" collapsed="false">
      <c r="D122" s="156" t="s">
        <v>189</v>
      </c>
      <c r="E122" s="40" t="n">
        <v>43.6002096494</v>
      </c>
      <c r="F122" s="41" t="n">
        <v>11.7461752023498</v>
      </c>
      <c r="G122" s="40" t="n">
        <v>20.7388</v>
      </c>
      <c r="H122" s="163" t="n">
        <v>0.26666028476691</v>
      </c>
      <c r="I122" s="40" t="n">
        <v>9.87252339501271</v>
      </c>
      <c r="J122" s="163" t="n">
        <v>0.423728813559322</v>
      </c>
      <c r="K122" s="4"/>
      <c r="L122" s="163" t="n">
        <v>0.898305084745763</v>
      </c>
      <c r="M122" s="41" t="n">
        <v>481.201722675984</v>
      </c>
    </row>
    <row r="123" customFormat="false" ht="12.75" hidden="false" customHeight="false" outlineLevel="0" collapsed="false">
      <c r="D123" s="157" t="s">
        <v>190</v>
      </c>
      <c r="E123" s="40" t="n">
        <v>3.35663</v>
      </c>
      <c r="F123" s="41" t="n">
        <v>0.904297579908676</v>
      </c>
      <c r="G123" s="40"/>
      <c r="H123" s="163"/>
      <c r="I123" s="40" t="n">
        <v>0.50670105289058</v>
      </c>
      <c r="J123" s="163" t="n">
        <v>0.423728813559322</v>
      </c>
      <c r="K123" s="4"/>
      <c r="L123" s="163" t="n">
        <v>0.898305084745763</v>
      </c>
      <c r="M123" s="41" t="n">
        <v>487.846180680478</v>
      </c>
    </row>
    <row r="124" customFormat="false" ht="12.75" hidden="false" customHeight="false" outlineLevel="0" collapsed="false">
      <c r="D124" s="153" t="s">
        <v>191</v>
      </c>
      <c r="E124" s="4"/>
      <c r="F124" s="4"/>
      <c r="G124" s="4"/>
      <c r="H124" s="4"/>
      <c r="I124" s="4"/>
      <c r="J124" s="4"/>
      <c r="K124" s="4"/>
      <c r="L124" s="4"/>
      <c r="M124" s="4"/>
    </row>
    <row r="125" customFormat="false" ht="12.75" hidden="false" customHeight="false" outlineLevel="0" collapsed="false">
      <c r="D125" s="155" t="s">
        <v>192</v>
      </c>
      <c r="E125" s="40" t="n">
        <v>1614.97219779511</v>
      </c>
      <c r="F125" s="41" t="n">
        <v>288.058682540508</v>
      </c>
      <c r="G125" s="4" t="n">
        <v>507.03</v>
      </c>
      <c r="H125" s="163" t="n">
        <v>0.404003174973046</v>
      </c>
      <c r="I125" s="40" t="n">
        <v>47.0698904924988</v>
      </c>
      <c r="J125" s="163" t="n">
        <v>0.64</v>
      </c>
      <c r="K125" s="4"/>
      <c r="L125" s="163" t="n">
        <v>0.85</v>
      </c>
      <c r="M125" s="41" t="n">
        <v>277.220101659676</v>
      </c>
    </row>
    <row r="126" customFormat="false" ht="12.75" hidden="false" customHeight="false" outlineLevel="0" collapsed="false">
      <c r="D126" s="158" t="s">
        <v>193</v>
      </c>
      <c r="E126" s="40"/>
      <c r="F126" s="41"/>
      <c r="G126" s="4"/>
      <c r="H126" s="163"/>
      <c r="I126" s="40"/>
      <c r="J126" s="163"/>
      <c r="K126" s="4"/>
      <c r="L126" s="163"/>
      <c r="M126" s="41"/>
    </row>
    <row r="127" customFormat="false" ht="12.75" hidden="false" customHeight="false" outlineLevel="0" collapsed="false">
      <c r="D127" s="158" t="s">
        <v>194</v>
      </c>
      <c r="E127" s="40"/>
      <c r="F127" s="41"/>
      <c r="G127" s="4"/>
      <c r="H127" s="163"/>
      <c r="I127" s="40"/>
      <c r="J127" s="163"/>
      <c r="K127" s="4"/>
      <c r="L127" s="163"/>
      <c r="M127" s="41"/>
    </row>
    <row r="128" customFormat="false" ht="12.75" hidden="false" customHeight="false" outlineLevel="0" collapsed="false">
      <c r="D128" s="158" t="s">
        <v>195</v>
      </c>
      <c r="E128" s="40"/>
      <c r="F128" s="41"/>
      <c r="G128" s="4"/>
      <c r="H128" s="163"/>
      <c r="I128" s="40"/>
      <c r="J128" s="163"/>
      <c r="K128" s="4"/>
      <c r="L128" s="163"/>
      <c r="M128" s="41"/>
    </row>
    <row r="129" customFormat="false" ht="12.75" hidden="false" customHeight="false" outlineLevel="0" collapsed="false">
      <c r="D129" s="158" t="s">
        <v>196</v>
      </c>
      <c r="E129" s="40"/>
      <c r="F129" s="41"/>
      <c r="G129" s="4"/>
      <c r="H129" s="163"/>
      <c r="I129" s="40"/>
      <c r="J129" s="163"/>
      <c r="K129" s="4"/>
      <c r="L129" s="163"/>
      <c r="M129" s="41"/>
    </row>
    <row r="130" customFormat="false" ht="12.75" hidden="false" customHeight="false" outlineLevel="0" collapsed="false">
      <c r="D130" s="156" t="s">
        <v>197</v>
      </c>
      <c r="E130" s="40" t="n">
        <v>611.098031</v>
      </c>
      <c r="F130" s="41" t="n">
        <v>116.266748668189</v>
      </c>
      <c r="G130" s="4" t="n">
        <v>219.12</v>
      </c>
      <c r="H130" s="163" t="n">
        <v>0.353738434550897</v>
      </c>
      <c r="I130" s="40" t="n">
        <v>34.6073422013743</v>
      </c>
      <c r="J130" s="163" t="n">
        <v>0.6</v>
      </c>
      <c r="K130" s="4"/>
      <c r="L130" s="163" t="n">
        <v>0.898160772601536</v>
      </c>
      <c r="M130" s="41" t="n">
        <v>304.515545861911</v>
      </c>
    </row>
    <row r="131" s="27" customFormat="true" ht="12.75" hidden="false" customHeight="false" outlineLevel="0" collapsed="false">
      <c r="D131" s="164" t="s">
        <v>198</v>
      </c>
      <c r="E131" s="57" t="n">
        <v>152.251507485718</v>
      </c>
      <c r="F131" s="55" t="n">
        <v>37.0503048525028</v>
      </c>
      <c r="G131" s="124" t="n">
        <v>129.01</v>
      </c>
      <c r="H131" s="165" t="n">
        <v>0.149689594034158</v>
      </c>
      <c r="I131" s="57" t="n">
        <v>8.59409059206935</v>
      </c>
      <c r="J131" s="165" t="n">
        <v>0.469100298712873</v>
      </c>
      <c r="K131" s="124"/>
      <c r="L131" s="165" t="n">
        <v>0.15</v>
      </c>
      <c r="M131" s="55" t="n">
        <v>182.071052127549</v>
      </c>
    </row>
    <row r="132" customFormat="false" ht="12.75" hidden="false" customHeight="false" outlineLevel="0" collapsed="false">
      <c r="D132" s="156" t="s">
        <v>199</v>
      </c>
      <c r="E132" s="40"/>
      <c r="F132" s="41"/>
      <c r="G132" s="4"/>
      <c r="H132" s="163"/>
      <c r="I132" s="40"/>
      <c r="J132" s="163"/>
      <c r="K132" s="4"/>
      <c r="L132" s="163"/>
      <c r="M132" s="41"/>
    </row>
    <row r="133" customFormat="false" ht="12.75" hidden="false" customHeight="false" outlineLevel="0" collapsed="false">
      <c r="D133" s="156" t="s">
        <v>200</v>
      </c>
      <c r="E133" s="40"/>
      <c r="F133" s="41"/>
      <c r="G133" s="4"/>
      <c r="H133" s="163"/>
      <c r="I133" s="40"/>
      <c r="J133" s="163"/>
      <c r="K133" s="4"/>
      <c r="L133" s="163"/>
      <c r="M133" s="41"/>
    </row>
    <row r="134" s="27" customFormat="true" ht="12.75" hidden="false" customHeight="false" outlineLevel="0" collapsed="false">
      <c r="D134" s="164" t="s">
        <v>201</v>
      </c>
      <c r="E134" s="57" t="n">
        <v>68.5329657648</v>
      </c>
      <c r="F134" s="55" t="n">
        <v>16.6455274858642</v>
      </c>
      <c r="G134" s="124" t="n">
        <v>17.56</v>
      </c>
      <c r="H134" s="165" t="n">
        <v>0.49502644383423</v>
      </c>
      <c r="I134" s="57" t="n">
        <v>3.86845769905515</v>
      </c>
      <c r="J134" s="165" t="n">
        <v>0.47</v>
      </c>
      <c r="K134" s="124"/>
      <c r="L134" s="165" t="n">
        <v>0.983050847457627</v>
      </c>
      <c r="M134" s="55" t="n">
        <v>366.155674066249</v>
      </c>
    </row>
    <row r="135" s="27" customFormat="true" ht="12.75" hidden="false" customHeight="false" outlineLevel="0" collapsed="false">
      <c r="D135" s="164" t="s">
        <v>202</v>
      </c>
      <c r="E135" s="124"/>
      <c r="F135" s="55"/>
      <c r="G135" s="124"/>
      <c r="H135" s="165"/>
      <c r="I135" s="57"/>
      <c r="J135" s="165"/>
      <c r="K135" s="124"/>
      <c r="L135" s="165"/>
      <c r="M135" s="55"/>
    </row>
    <row r="136" s="27" customFormat="true" ht="12.75" hidden="false" customHeight="false" outlineLevel="0" collapsed="false">
      <c r="D136" s="170" t="s">
        <v>190</v>
      </c>
      <c r="E136" s="171" t="n">
        <v>2</v>
      </c>
      <c r="F136" s="55" t="n">
        <v>0.380517503805175</v>
      </c>
      <c r="G136" s="124"/>
      <c r="H136" s="165"/>
      <c r="I136" s="171" t="n">
        <v>0</v>
      </c>
      <c r="J136" s="165" t="n">
        <v>0.6</v>
      </c>
      <c r="K136" s="124"/>
      <c r="L136" s="165" t="n">
        <v>0.898160772601536</v>
      </c>
      <c r="M136" s="55" t="n">
        <v>262.089206084454</v>
      </c>
    </row>
    <row r="137" customFormat="false" ht="12.75" hidden="false" customHeight="false" outlineLevel="0" collapsed="false">
      <c r="D137" s="153" t="s">
        <v>203</v>
      </c>
      <c r="E137" s="4"/>
      <c r="F137" s="4"/>
      <c r="G137" s="4"/>
      <c r="H137" s="4"/>
      <c r="I137" s="4"/>
      <c r="J137" s="4"/>
      <c r="K137" s="4"/>
      <c r="L137" s="4"/>
      <c r="M137" s="4"/>
    </row>
    <row r="138" customFormat="false" ht="12.75" hidden="false" customHeight="false" outlineLevel="0" collapsed="false">
      <c r="D138" s="155" t="s">
        <v>192</v>
      </c>
      <c r="E138" s="40" t="n">
        <v>1328.44979562558</v>
      </c>
      <c r="F138" s="41" t="n">
        <v>236.952375075909</v>
      </c>
      <c r="G138" s="4" t="n">
        <v>418.28</v>
      </c>
      <c r="H138" s="163" t="n">
        <v>0.402838927801106</v>
      </c>
      <c r="I138" s="40" t="n">
        <v>0</v>
      </c>
      <c r="J138" s="163" t="n">
        <v>0.64</v>
      </c>
      <c r="K138" s="4"/>
      <c r="L138" s="163" t="n">
        <v>0.85</v>
      </c>
      <c r="M138" s="41" t="n">
        <v>255.551143640083</v>
      </c>
    </row>
    <row r="139" customFormat="false" ht="12.75" hidden="false" customHeight="false" outlineLevel="0" collapsed="false">
      <c r="D139" s="158" t="s">
        <v>193</v>
      </c>
      <c r="E139" s="40"/>
      <c r="F139" s="41"/>
      <c r="G139" s="4"/>
      <c r="H139" s="163"/>
      <c r="I139" s="40"/>
      <c r="J139" s="163"/>
      <c r="K139" s="4"/>
      <c r="L139" s="163"/>
      <c r="M139" s="41"/>
    </row>
    <row r="140" customFormat="false" ht="12.75" hidden="false" customHeight="false" outlineLevel="0" collapsed="false">
      <c r="D140" s="158" t="s">
        <v>194</v>
      </c>
      <c r="E140" s="40"/>
      <c r="F140" s="41"/>
      <c r="G140" s="4"/>
      <c r="H140" s="163"/>
      <c r="I140" s="40"/>
      <c r="J140" s="163"/>
      <c r="K140" s="4"/>
      <c r="L140" s="163"/>
      <c r="M140" s="41"/>
    </row>
    <row r="141" customFormat="false" ht="12.75" hidden="false" customHeight="false" outlineLevel="0" collapsed="false">
      <c r="D141" s="156" t="s">
        <v>195</v>
      </c>
      <c r="E141" s="40"/>
      <c r="F141" s="41"/>
      <c r="G141" s="4"/>
      <c r="H141" s="4"/>
      <c r="I141" s="40"/>
      <c r="J141" s="4"/>
      <c r="K141" s="4"/>
      <c r="L141" s="4"/>
      <c r="M141" s="4"/>
    </row>
    <row r="142" customFormat="false" ht="12.75" hidden="false" customHeight="false" outlineLevel="0" collapsed="false">
      <c r="D142" s="158" t="s">
        <v>196</v>
      </c>
      <c r="E142" s="40"/>
      <c r="F142" s="41"/>
      <c r="G142" s="4"/>
      <c r="H142" s="4"/>
      <c r="I142" s="40"/>
      <c r="J142" s="4"/>
      <c r="K142" s="4"/>
      <c r="L142" s="4"/>
      <c r="M142" s="4"/>
    </row>
    <row r="143" customFormat="false" ht="12.75" hidden="false" customHeight="false" outlineLevel="0" collapsed="false">
      <c r="D143" s="156" t="s">
        <v>197</v>
      </c>
      <c r="E143" s="40"/>
      <c r="F143" s="41"/>
      <c r="G143" s="4"/>
      <c r="H143" s="163"/>
      <c r="I143" s="40" t="n">
        <v>0</v>
      </c>
      <c r="J143" s="163" t="n">
        <v>0.6</v>
      </c>
      <c r="K143" s="4"/>
      <c r="L143" s="163" t="n">
        <v>0.898160772601536</v>
      </c>
      <c r="M143" s="41" t="n">
        <v>988.028931503353</v>
      </c>
    </row>
    <row r="144" s="27" customFormat="true" ht="15" hidden="false" customHeight="true" outlineLevel="0" collapsed="false">
      <c r="D144" s="164" t="s">
        <v>198</v>
      </c>
      <c r="E144" s="124"/>
      <c r="F144" s="124"/>
      <c r="G144" s="124"/>
      <c r="H144" s="124"/>
      <c r="I144" s="124"/>
      <c r="J144" s="124"/>
      <c r="K144" s="124"/>
      <c r="L144" s="124"/>
      <c r="M144" s="124"/>
    </row>
    <row r="145" s="27" customFormat="true" ht="12.75" hidden="false" customHeight="false" outlineLevel="0" collapsed="false">
      <c r="D145" s="164" t="s">
        <v>199</v>
      </c>
      <c r="E145" s="57"/>
      <c r="F145" s="55"/>
      <c r="G145" s="124"/>
      <c r="H145" s="165"/>
      <c r="I145" s="57" t="n">
        <v>0</v>
      </c>
      <c r="J145" s="165" t="n">
        <v>0.469100298712873</v>
      </c>
      <c r="K145" s="124"/>
      <c r="L145" s="165" t="n">
        <v>0.15</v>
      </c>
      <c r="M145" s="55" t="n">
        <v>151.629674868876</v>
      </c>
    </row>
    <row r="146" customFormat="false" ht="12.75" hidden="false" customHeight="false" outlineLevel="0" collapsed="false">
      <c r="D146" s="156" t="s">
        <v>200</v>
      </c>
      <c r="E146" s="40"/>
      <c r="F146" s="41"/>
      <c r="G146" s="4"/>
      <c r="H146" s="163"/>
      <c r="I146" s="40"/>
      <c r="J146" s="163"/>
      <c r="K146" s="4"/>
      <c r="L146" s="163"/>
      <c r="M146" s="41"/>
    </row>
    <row r="147" customFormat="false" ht="12.75" hidden="false" customHeight="false" outlineLevel="0" collapsed="false">
      <c r="D147" s="156" t="s">
        <v>201</v>
      </c>
      <c r="E147" s="40"/>
      <c r="F147" s="41"/>
      <c r="G147" s="4"/>
      <c r="H147" s="163"/>
      <c r="I147" s="40"/>
      <c r="J147" s="163"/>
      <c r="K147" s="4"/>
      <c r="L147" s="163"/>
      <c r="M147" s="41"/>
    </row>
    <row r="148" s="27" customFormat="true" ht="12.75" hidden="false" customHeight="false" outlineLevel="0" collapsed="false">
      <c r="D148" s="164" t="s">
        <v>202</v>
      </c>
      <c r="E148" s="57"/>
      <c r="F148" s="55"/>
      <c r="G148" s="124"/>
      <c r="H148" s="165"/>
      <c r="I148" s="57" t="n">
        <v>1E-006</v>
      </c>
      <c r="J148" s="165" t="n">
        <v>0.6</v>
      </c>
      <c r="K148" s="124"/>
      <c r="L148" s="165" t="n">
        <v>0.898160772601536</v>
      </c>
      <c r="M148" s="55" t="n">
        <v>0</v>
      </c>
    </row>
    <row r="149" customFormat="false" ht="12.75" hidden="false" customHeight="false" outlineLevel="0" collapsed="false">
      <c r="D149" s="157" t="s">
        <v>190</v>
      </c>
      <c r="E149" s="40"/>
      <c r="F149" s="41"/>
      <c r="G149" s="4"/>
      <c r="H149" s="163"/>
      <c r="I149" s="40"/>
      <c r="J149" s="163"/>
      <c r="K149" s="4"/>
      <c r="L149" s="163"/>
      <c r="M149" s="41"/>
    </row>
    <row r="150" customFormat="false" ht="12.75" hidden="false" customHeight="false" outlineLevel="0" collapsed="false">
      <c r="D150" s="153" t="s">
        <v>204</v>
      </c>
      <c r="E150" s="4"/>
      <c r="F150" s="4"/>
      <c r="G150" s="4"/>
      <c r="H150" s="4"/>
      <c r="I150" s="4"/>
      <c r="J150" s="4"/>
      <c r="K150" s="4"/>
      <c r="L150" s="4"/>
      <c r="M150" s="4"/>
    </row>
    <row r="151" customFormat="false" ht="12.75" hidden="false" customHeight="false" outlineLevel="0" collapsed="false">
      <c r="D151" s="155" t="s">
        <v>192</v>
      </c>
      <c r="E151" s="40" t="n">
        <v>1256.16281650504</v>
      </c>
      <c r="F151" s="41" t="n">
        <v>214.026241481811</v>
      </c>
      <c r="G151" s="4" t="n">
        <v>272</v>
      </c>
      <c r="H151" s="163" t="n">
        <v>0.585774435428159</v>
      </c>
      <c r="I151" s="40" t="n">
        <v>0</v>
      </c>
      <c r="J151" s="163" t="n">
        <v>0.67</v>
      </c>
      <c r="K151" s="4"/>
      <c r="L151" s="163" t="n">
        <v>0.9</v>
      </c>
      <c r="M151" s="41" t="n">
        <v>246.126136730934</v>
      </c>
    </row>
    <row r="152" customFormat="false" ht="12.75" hidden="false" customHeight="false" outlineLevel="0" collapsed="false">
      <c r="D152" s="158" t="s">
        <v>193</v>
      </c>
      <c r="E152" s="40"/>
      <c r="F152" s="41"/>
      <c r="G152" s="4"/>
      <c r="H152" s="163"/>
      <c r="I152" s="40"/>
      <c r="J152" s="163"/>
      <c r="K152" s="4"/>
      <c r="L152" s="163"/>
      <c r="M152" s="41"/>
    </row>
    <row r="153" customFormat="false" ht="12.75" hidden="false" customHeight="false" outlineLevel="0" collapsed="false">
      <c r="D153" s="158" t="s">
        <v>194</v>
      </c>
      <c r="E153" s="40"/>
      <c r="F153" s="41"/>
      <c r="G153" s="4"/>
      <c r="H153" s="163"/>
      <c r="I153" s="40"/>
      <c r="J153" s="163"/>
      <c r="K153" s="4"/>
      <c r="L153" s="163"/>
      <c r="M153" s="41"/>
    </row>
    <row r="154" customFormat="false" ht="12.75" hidden="false" customHeight="false" outlineLevel="0" collapsed="false">
      <c r="D154" s="156" t="s">
        <v>195</v>
      </c>
      <c r="E154" s="40"/>
      <c r="F154" s="41"/>
      <c r="G154" s="4"/>
      <c r="H154" s="163"/>
      <c r="I154" s="40"/>
      <c r="J154" s="163"/>
      <c r="K154" s="4"/>
      <c r="L154" s="163"/>
      <c r="M154" s="41"/>
    </row>
    <row r="155" customFormat="false" ht="12.75" hidden="false" customHeight="false" outlineLevel="0" collapsed="false">
      <c r="D155" s="158" t="s">
        <v>196</v>
      </c>
      <c r="E155" s="166" t="n">
        <v>1E-007</v>
      </c>
      <c r="F155" s="4"/>
      <c r="G155" s="4"/>
      <c r="H155" s="4"/>
      <c r="I155" s="166" t="n">
        <v>0</v>
      </c>
      <c r="J155" s="4"/>
      <c r="K155" s="4"/>
      <c r="L155" s="4"/>
      <c r="M155" s="4"/>
    </row>
    <row r="156" customFormat="false" ht="12.75" hidden="false" customHeight="false" outlineLevel="0" collapsed="false">
      <c r="D156" s="156" t="s">
        <v>197</v>
      </c>
      <c r="E156" s="40"/>
      <c r="F156" s="41"/>
      <c r="G156" s="4"/>
      <c r="H156" s="163"/>
      <c r="I156" s="40"/>
      <c r="J156" s="163" t="n">
        <v>0.614754098360656</v>
      </c>
      <c r="K156" s="4"/>
      <c r="L156" s="163" t="n">
        <v>0.8</v>
      </c>
      <c r="M156" s="41" t="n">
        <v>241.767609340525</v>
      </c>
    </row>
    <row r="157" customFormat="false" ht="12.75" hidden="false" customHeight="false" outlineLevel="0" collapsed="false">
      <c r="D157" s="156" t="s">
        <v>198</v>
      </c>
      <c r="E157" s="40"/>
      <c r="F157" s="41"/>
      <c r="G157" s="4"/>
      <c r="H157" s="163"/>
      <c r="I157" s="40"/>
      <c r="J157" s="163"/>
      <c r="K157" s="4"/>
      <c r="L157" s="163"/>
      <c r="M157" s="41"/>
    </row>
    <row r="158" customFormat="false" ht="12.75" hidden="false" customHeight="false" outlineLevel="0" collapsed="false">
      <c r="D158" s="156" t="s">
        <v>199</v>
      </c>
      <c r="E158" s="40"/>
      <c r="F158" s="41"/>
      <c r="G158" s="4"/>
      <c r="H158" s="163"/>
      <c r="I158" s="40"/>
      <c r="J158" s="163"/>
      <c r="K158" s="4"/>
      <c r="L158" s="163"/>
      <c r="M158" s="41"/>
    </row>
    <row r="159" customFormat="false" ht="12.75" hidden="false" customHeight="false" outlineLevel="0" collapsed="false">
      <c r="D159" s="156" t="s">
        <v>200</v>
      </c>
      <c r="E159" s="40" t="n">
        <v>90.2540323631</v>
      </c>
      <c r="F159" s="41" t="n">
        <v>21.5632535110291</v>
      </c>
      <c r="G159" s="4" t="n">
        <v>26</v>
      </c>
      <c r="H159" s="163" t="n">
        <v>0.440297937219978</v>
      </c>
      <c r="I159" s="40" t="n">
        <v>0</v>
      </c>
      <c r="J159" s="163" t="n">
        <v>0.477802281816043</v>
      </c>
      <c r="K159" s="4"/>
      <c r="L159" s="163" t="n">
        <v>1</v>
      </c>
      <c r="M159" s="41" t="n">
        <v>324.007785628524</v>
      </c>
    </row>
    <row r="160" s="27" customFormat="true" ht="12.75" hidden="false" customHeight="false" outlineLevel="0" collapsed="false">
      <c r="D160" s="167" t="s">
        <v>201</v>
      </c>
      <c r="E160" s="124"/>
      <c r="F160" s="124"/>
      <c r="G160" s="124"/>
      <c r="H160" s="124"/>
      <c r="I160" s="124"/>
      <c r="J160" s="124"/>
      <c r="K160" s="124"/>
      <c r="L160" s="124"/>
      <c r="M160" s="124"/>
    </row>
    <row r="161" customFormat="false" ht="12.75" hidden="false" customHeight="false" outlineLevel="0" collapsed="false">
      <c r="D161" s="156" t="s">
        <v>202</v>
      </c>
      <c r="E161" s="40"/>
      <c r="F161" s="41"/>
      <c r="G161" s="4"/>
      <c r="H161" s="163"/>
      <c r="I161" s="40"/>
      <c r="J161" s="163"/>
      <c r="K161" s="4"/>
      <c r="L161" s="163"/>
      <c r="M161" s="41"/>
    </row>
    <row r="162" customFormat="false" ht="12.75" hidden="false" customHeight="false" outlineLevel="0" collapsed="false">
      <c r="D162" s="157" t="s">
        <v>190</v>
      </c>
      <c r="E162" s="40"/>
      <c r="F162" s="41"/>
      <c r="G162" s="4"/>
      <c r="H162" s="163"/>
      <c r="I162" s="40"/>
      <c r="J162" s="163"/>
      <c r="K162" s="4"/>
      <c r="L162" s="163"/>
      <c r="M162" s="41"/>
    </row>
    <row r="163" customFormat="false" ht="12.75" hidden="false" customHeight="false" outlineLevel="0" collapsed="false">
      <c r="E163" s="79"/>
      <c r="F163" s="79"/>
      <c r="I163" s="79"/>
    </row>
  </sheetData>
  <mergeCells count="24">
    <mergeCell ref="D4:D5"/>
    <mergeCell ref="E4:F4"/>
    <mergeCell ref="G4:G5"/>
    <mergeCell ref="H4:H5"/>
    <mergeCell ref="I4:I5"/>
    <mergeCell ref="J4:J5"/>
    <mergeCell ref="K4:L4"/>
    <mergeCell ref="M4:M5"/>
    <mergeCell ref="D58:D59"/>
    <mergeCell ref="E58:F58"/>
    <mergeCell ref="G58:G59"/>
    <mergeCell ref="H58:H59"/>
    <mergeCell ref="I58:I59"/>
    <mergeCell ref="J58:J59"/>
    <mergeCell ref="K58:L58"/>
    <mergeCell ref="M58:M59"/>
    <mergeCell ref="D112:D113"/>
    <mergeCell ref="E112:F112"/>
    <mergeCell ref="G112:G113"/>
    <mergeCell ref="H112:H113"/>
    <mergeCell ref="I112:I113"/>
    <mergeCell ref="J112:J113"/>
    <mergeCell ref="K112:L112"/>
    <mergeCell ref="M112:M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G180"/>
  <sheetViews>
    <sheetView showFormulas="false" showGridLines="true" showRowColHeaders="true" showZeros="true" rightToLeft="false" tabSelected="true" showOutlineSymbols="true" defaultGridColor="true" view="pageBreakPreview" topLeftCell="A109" colorId="64" zoomScale="100" zoomScaleNormal="75" zoomScalePageLayoutView="100" workbookViewId="0">
      <selection pane="topLeft" activeCell="L193" activeCellId="0" sqref="L193"/>
    </sheetView>
  </sheetViews>
  <sheetFormatPr defaultColWidth="9.0546875" defaultRowHeight="12.75" zeroHeight="false" outlineLevelRow="0" outlineLevelCol="0"/>
  <cols>
    <col collapsed="false" customWidth="true" hidden="false" outlineLevel="0" max="2" min="2" style="0" width="29.28"/>
    <col collapsed="false" customWidth="true" hidden="false" outlineLevel="0" max="5" min="5" style="0" width="8.85"/>
    <col collapsed="false" customWidth="true" hidden="false" outlineLevel="0" max="8" min="8" style="0" width="12.14"/>
    <col collapsed="false" customWidth="true" hidden="false" outlineLevel="0" max="9" min="9" style="0" width="10.99"/>
    <col collapsed="false" customWidth="true" hidden="false" outlineLevel="0" max="10" min="10" style="0" width="12.7"/>
    <col collapsed="false" customWidth="true" hidden="false" outlineLevel="0" max="11" min="11" style="0" width="13.14"/>
    <col collapsed="false" customWidth="true" hidden="false" outlineLevel="0" max="13" min="12" style="0" width="10.99"/>
  </cols>
  <sheetData>
    <row r="2" customFormat="false" ht="12.75" hidden="false" customHeight="false" outlineLevel="0" collapsed="false">
      <c r="B2" s="1" t="s">
        <v>341</v>
      </c>
    </row>
    <row r="4" customFormat="false" ht="12.75" hidden="false" customHeight="false" outlineLevel="0" collapsed="false">
      <c r="B4" s="1" t="s">
        <v>13</v>
      </c>
    </row>
    <row r="5" customFormat="false" ht="12.75" hidden="false" customHeight="true" outlineLevel="0" collapsed="false">
      <c r="B5" s="8" t="s">
        <v>342</v>
      </c>
      <c r="C5" s="153" t="s">
        <v>343</v>
      </c>
      <c r="D5" s="153"/>
      <c r="E5" s="153"/>
      <c r="F5" s="153"/>
      <c r="G5" s="153"/>
      <c r="H5" s="153"/>
      <c r="I5" s="153"/>
      <c r="J5" s="153"/>
      <c r="K5" s="153"/>
      <c r="L5" s="153"/>
      <c r="M5" s="153"/>
      <c r="N5" s="153"/>
      <c r="O5" s="153"/>
    </row>
    <row r="6" customFormat="false" ht="13.5" hidden="false" customHeight="false" outlineLevel="0" collapsed="false">
      <c r="B6" s="8"/>
      <c r="C6" s="153" t="s">
        <v>232</v>
      </c>
      <c r="D6" s="153" t="s">
        <v>233</v>
      </c>
      <c r="E6" s="153" t="s">
        <v>234</v>
      </c>
      <c r="F6" s="153" t="s">
        <v>235</v>
      </c>
      <c r="G6" s="153" t="s">
        <v>236</v>
      </c>
      <c r="H6" s="153" t="s">
        <v>237</v>
      </c>
      <c r="I6" s="153" t="s">
        <v>238</v>
      </c>
      <c r="J6" s="153" t="s">
        <v>239</v>
      </c>
      <c r="K6" s="153" t="s">
        <v>240</v>
      </c>
      <c r="L6" s="153" t="s">
        <v>241</v>
      </c>
      <c r="M6" s="153" t="s">
        <v>242</v>
      </c>
      <c r="N6" s="153" t="s">
        <v>243</v>
      </c>
      <c r="O6" s="153" t="s">
        <v>64</v>
      </c>
    </row>
    <row r="7" customFormat="false" ht="12.75" hidden="false" customHeight="false" outlineLevel="0" collapsed="false">
      <c r="B7" s="105" t="s">
        <v>182</v>
      </c>
      <c r="C7" s="172" t="n">
        <f aca="false">SUM(C8:C15)</f>
        <v>909.854169753806</v>
      </c>
      <c r="D7" s="172" t="n">
        <f aca="false">SUM(D8:D15)</f>
        <v>879.603184698448</v>
      </c>
      <c r="E7" s="172" t="n">
        <f aca="false">SUM(E8:E15)</f>
        <v>889.4841826606</v>
      </c>
      <c r="F7" s="172" t="n">
        <f aca="false">SUM(F8:F15)</f>
        <v>839.626482743275</v>
      </c>
      <c r="G7" s="172" t="n">
        <f aca="false">SUM(G8:G15)</f>
        <v>920.141620787411</v>
      </c>
      <c r="H7" s="172" t="n">
        <f aca="false">SUM(H8:H15)</f>
        <v>908.175125166106</v>
      </c>
      <c r="I7" s="172" t="n">
        <f aca="false">SUM(I8:I15)</f>
        <v>993.448275162268</v>
      </c>
      <c r="J7" s="172" t="n">
        <f aca="false">SUM(J8:J15)</f>
        <v>882.547770211997</v>
      </c>
      <c r="K7" s="172" t="n">
        <f aca="false">SUM(K8:K15)</f>
        <v>983.617219469308</v>
      </c>
      <c r="L7" s="172" t="n">
        <f aca="false">SUM(L8:L15)</f>
        <v>1130.36685854476</v>
      </c>
      <c r="M7" s="172" t="n">
        <f aca="false">SUM(M8:M15)</f>
        <v>1078.55836730395</v>
      </c>
      <c r="N7" s="172" t="n">
        <f aca="false">SUM(N8:N15)</f>
        <v>1190.28580850147</v>
      </c>
      <c r="O7" s="46" t="n">
        <f aca="false">SUM(C7:N7)</f>
        <v>11605.7090650034</v>
      </c>
    </row>
    <row r="8" customFormat="false" ht="12.75" hidden="false" customHeight="false" outlineLevel="0" collapsed="false">
      <c r="B8" s="4" t="s">
        <v>183</v>
      </c>
      <c r="C8" s="40" t="n">
        <v>270.544751475922</v>
      </c>
      <c r="D8" s="40" t="n">
        <v>276.056168094836</v>
      </c>
      <c r="E8" s="40" t="n">
        <v>310.006477006424</v>
      </c>
      <c r="F8" s="40" t="n">
        <v>263.884430806094</v>
      </c>
      <c r="G8" s="40" t="n">
        <v>244.655934039502</v>
      </c>
      <c r="H8" s="40" t="n">
        <v>270.796942157084</v>
      </c>
      <c r="I8" s="40" t="n">
        <v>251.301641030667</v>
      </c>
      <c r="J8" s="40" t="n">
        <v>254.780397869028</v>
      </c>
      <c r="K8" s="40" t="n">
        <v>217.038369129351</v>
      </c>
      <c r="L8" s="40" t="n">
        <v>224.500495692682</v>
      </c>
      <c r="M8" s="40" t="n">
        <v>233.083372104923</v>
      </c>
      <c r="N8" s="40" t="n">
        <v>228.497688593486</v>
      </c>
      <c r="O8" s="46" t="n">
        <f aca="false">SUM(C8:N8)</f>
        <v>3045.146668</v>
      </c>
    </row>
    <row r="9" customFormat="false" ht="12.75" hidden="false" customHeight="false" outlineLevel="0" collapsed="false">
      <c r="B9" s="4" t="s">
        <v>207</v>
      </c>
      <c r="C9" s="40" t="n">
        <v>83.5368394560494</v>
      </c>
      <c r="D9" s="40" t="n">
        <v>86.0848149490281</v>
      </c>
      <c r="E9" s="40" t="n">
        <v>93.9036775082928</v>
      </c>
      <c r="F9" s="40" t="n">
        <v>86.0777246225003</v>
      </c>
      <c r="G9" s="40" t="n">
        <v>76.5762824568527</v>
      </c>
      <c r="H9" s="40" t="n">
        <v>80.8711624782613</v>
      </c>
      <c r="I9" s="40" t="n">
        <v>75.7132453489406</v>
      </c>
      <c r="J9" s="40" t="n">
        <v>80.0803496166408</v>
      </c>
      <c r="K9" s="40" t="n">
        <v>71.646512296022</v>
      </c>
      <c r="L9" s="40" t="n">
        <v>72.9915084455267</v>
      </c>
      <c r="M9" s="40" t="n">
        <v>71.448111</v>
      </c>
      <c r="N9" s="40" t="n">
        <v>63.862369346054</v>
      </c>
      <c r="O9" s="46" t="n">
        <f aca="false">SUM(C9:N9)</f>
        <v>942.792597524169</v>
      </c>
    </row>
    <row r="10" customFormat="false" ht="12.75" hidden="false" customHeight="false" outlineLevel="0" collapsed="false">
      <c r="B10" s="4" t="s">
        <v>185</v>
      </c>
      <c r="C10" s="40" t="n">
        <v>79.1984860922999</v>
      </c>
      <c r="D10" s="40" t="n">
        <v>80.2336007339778</v>
      </c>
      <c r="E10" s="40" t="n">
        <v>81.3023915642007</v>
      </c>
      <c r="F10" s="40" t="n">
        <v>80.2553786324539</v>
      </c>
      <c r="G10" s="40" t="n">
        <v>74.5992602921649</v>
      </c>
      <c r="H10" s="40" t="n">
        <v>76.0352929796357</v>
      </c>
      <c r="I10" s="40" t="n">
        <v>75.4459378164072</v>
      </c>
      <c r="J10" s="40" t="n">
        <v>75.279649458434</v>
      </c>
      <c r="K10" s="40" t="n">
        <v>79.9114087845998</v>
      </c>
      <c r="L10" s="40" t="n">
        <v>89.4783716549852</v>
      </c>
      <c r="M10" s="40" t="n">
        <v>81.557145818993</v>
      </c>
      <c r="N10" s="40" t="n">
        <v>84.3955901718479</v>
      </c>
      <c r="O10" s="46" t="n">
        <f aca="false">SUM(C10:N10)</f>
        <v>957.692514</v>
      </c>
    </row>
    <row r="11" customFormat="false" ht="12.75" hidden="false" customHeight="false" outlineLevel="0" collapsed="false">
      <c r="B11" s="4" t="s">
        <v>186</v>
      </c>
      <c r="C11" s="40" t="n">
        <v>1.11238988138055</v>
      </c>
      <c r="D11" s="40" t="n">
        <v>1.1008354618634</v>
      </c>
      <c r="E11" s="40" t="n">
        <v>2.18705897445279</v>
      </c>
      <c r="F11" s="40" t="n">
        <v>0.839496</v>
      </c>
      <c r="G11" s="40" t="n">
        <v>1.01578028553152</v>
      </c>
      <c r="H11" s="40" t="n">
        <v>1.06721290661106</v>
      </c>
      <c r="I11" s="40" t="n">
        <v>1.16966991976764</v>
      </c>
      <c r="J11" s="40" t="n">
        <v>1.08777845016753</v>
      </c>
      <c r="K11" s="40" t="n">
        <v>0.812846472609429</v>
      </c>
      <c r="L11" s="40" t="n">
        <v>1.1790409015287</v>
      </c>
      <c r="M11" s="40" t="n">
        <v>1.17531525644567</v>
      </c>
      <c r="N11" s="40" t="n">
        <v>1.26104396886912</v>
      </c>
      <c r="O11" s="46" t="n">
        <f aca="false">SUM(C11:N11)</f>
        <v>14.0084684792274</v>
      </c>
    </row>
    <row r="12" customFormat="false" ht="12.75" hidden="false" customHeight="false" outlineLevel="0" collapsed="false">
      <c r="B12" s="4" t="s">
        <v>208</v>
      </c>
      <c r="C12" s="40" t="n">
        <v>433.81</v>
      </c>
      <c r="D12" s="40" t="n">
        <v>392.65</v>
      </c>
      <c r="E12" s="40" t="n">
        <v>359.78</v>
      </c>
      <c r="F12" s="40" t="n">
        <v>367.33</v>
      </c>
      <c r="G12" s="40" t="n">
        <v>481.77</v>
      </c>
      <c r="H12" s="40" t="n">
        <v>437.49</v>
      </c>
      <c r="I12" s="40" t="n">
        <v>548.56</v>
      </c>
      <c r="J12" s="40" t="n">
        <v>429.34</v>
      </c>
      <c r="K12" s="40" t="n">
        <v>571.63</v>
      </c>
      <c r="L12" s="40" t="n">
        <v>698.86</v>
      </c>
      <c r="M12" s="40" t="n">
        <v>647.68</v>
      </c>
      <c r="N12" s="40" t="n">
        <v>771.56</v>
      </c>
      <c r="O12" s="46" t="n">
        <f aca="false">SUM(C12:N12)</f>
        <v>6140.46</v>
      </c>
    </row>
    <row r="13" customFormat="false" ht="12.75" hidden="false" customHeight="false" outlineLevel="0" collapsed="false">
      <c r="B13" s="4" t="s">
        <v>209</v>
      </c>
      <c r="C13" s="40" t="n">
        <v>37.4687251234073</v>
      </c>
      <c r="D13" s="40" t="n">
        <v>39.4324421165048</v>
      </c>
      <c r="E13" s="40" t="n">
        <v>38.395266414838</v>
      </c>
      <c r="F13" s="40" t="n">
        <v>37.457751419007</v>
      </c>
      <c r="G13" s="40" t="n">
        <v>37.7222205969184</v>
      </c>
      <c r="H13" s="40" t="n">
        <v>37.5473278171704</v>
      </c>
      <c r="I13" s="40" t="n">
        <v>37.0982149455755</v>
      </c>
      <c r="J13" s="40" t="n">
        <v>37.8374931552304</v>
      </c>
      <c r="K13" s="40" t="n">
        <v>38.4609238487761</v>
      </c>
      <c r="L13" s="40" t="n">
        <v>39.0431337315193</v>
      </c>
      <c r="M13" s="40" t="n">
        <v>39.5087185593316</v>
      </c>
      <c r="N13" s="40" t="n">
        <v>36.8424992717213</v>
      </c>
      <c r="O13" s="46" t="n">
        <f aca="false">SUM(C13:N13)</f>
        <v>456.814717</v>
      </c>
    </row>
    <row r="14" customFormat="false" ht="12.75" hidden="false" customHeight="false" outlineLevel="0" collapsed="false">
      <c r="B14" s="4" t="s">
        <v>189</v>
      </c>
      <c r="C14" s="40" t="n">
        <v>3.72766216137926</v>
      </c>
      <c r="D14" s="40" t="n">
        <v>3.48440934223749</v>
      </c>
      <c r="E14" s="40" t="n">
        <v>3.25307016532265</v>
      </c>
      <c r="F14" s="40" t="n">
        <v>3.20629326321991</v>
      </c>
      <c r="G14" s="40" t="n">
        <v>3.33705166314293</v>
      </c>
      <c r="H14" s="40" t="n">
        <v>3.82639682734354</v>
      </c>
      <c r="I14" s="40" t="n">
        <v>3.65283510090929</v>
      </c>
      <c r="J14" s="40" t="n">
        <v>3.59192821918583</v>
      </c>
      <c r="K14" s="40" t="n">
        <v>3.51170293794938</v>
      </c>
      <c r="L14" s="40" t="n">
        <v>3.90756060556146</v>
      </c>
      <c r="M14" s="40" t="n">
        <v>3.35229656425387</v>
      </c>
      <c r="N14" s="40" t="n">
        <v>3.09289214949439</v>
      </c>
      <c r="O14" s="46" t="n">
        <f aca="false">SUM(C14:N14)</f>
        <v>41.944099</v>
      </c>
    </row>
    <row r="15" customFormat="false" ht="12.75" hidden="false" customHeight="false" outlineLevel="0" collapsed="false">
      <c r="B15" s="4" t="s">
        <v>190</v>
      </c>
      <c r="C15" s="40" t="n">
        <v>0.455315563367723</v>
      </c>
      <c r="D15" s="40" t="n">
        <v>0.560914</v>
      </c>
      <c r="E15" s="40" t="n">
        <v>0.656241027069188</v>
      </c>
      <c r="F15" s="40" t="n">
        <v>0.575408</v>
      </c>
      <c r="G15" s="40" t="n">
        <v>0.465091453298279</v>
      </c>
      <c r="H15" s="40" t="n">
        <v>0.54079</v>
      </c>
      <c r="I15" s="40" t="n">
        <v>0.506731</v>
      </c>
      <c r="J15" s="40" t="n">
        <v>0.550173443310701</v>
      </c>
      <c r="K15" s="40" t="n">
        <v>0.605456</v>
      </c>
      <c r="L15" s="40" t="n">
        <v>0.40674751295411</v>
      </c>
      <c r="M15" s="40" t="n">
        <v>0.753408</v>
      </c>
      <c r="N15" s="40" t="n">
        <v>0.773725</v>
      </c>
      <c r="O15" s="46" t="n">
        <f aca="false">SUM(C15:N15)</f>
        <v>6.850001</v>
      </c>
    </row>
    <row r="16" customFormat="false" ht="12.75" hidden="false" customHeight="false" outlineLevel="0" collapsed="false">
      <c r="B16" s="4"/>
      <c r="C16" s="4"/>
      <c r="D16" s="4"/>
      <c r="E16" s="4"/>
      <c r="F16" s="4"/>
      <c r="G16" s="4"/>
      <c r="H16" s="4"/>
      <c r="I16" s="4"/>
      <c r="J16" s="4"/>
      <c r="K16" s="4"/>
      <c r="L16" s="4"/>
      <c r="M16" s="4"/>
      <c r="N16" s="4"/>
      <c r="O16" s="46"/>
    </row>
    <row r="17" customFormat="false" ht="12.75" hidden="false" customHeight="false" outlineLevel="0" collapsed="false">
      <c r="B17" s="18" t="s">
        <v>210</v>
      </c>
      <c r="C17" s="172" t="n">
        <f aca="false">SUM(C18:C29)</f>
        <v>219.97</v>
      </c>
      <c r="D17" s="172" t="n">
        <f aca="false">SUM(D18:D29)</f>
        <v>219.81</v>
      </c>
      <c r="E17" s="172" t="n">
        <f aca="false">SUM(E18:E29)</f>
        <v>224.12</v>
      </c>
      <c r="F17" s="172" t="n">
        <f aca="false">SUM(F18:F29)</f>
        <v>203</v>
      </c>
      <c r="G17" s="172" t="n">
        <f aca="false">SUM(G18:G29)</f>
        <v>214.19</v>
      </c>
      <c r="H17" s="172" t="n">
        <f aca="false">SUM(H18:H29)</f>
        <v>216.98</v>
      </c>
      <c r="I17" s="172" t="n">
        <f aca="false">SUM(I18:I29)</f>
        <v>212.27</v>
      </c>
      <c r="J17" s="172" t="n">
        <f aca="false">SUM(J18:J29)</f>
        <v>208.58</v>
      </c>
      <c r="K17" s="172" t="n">
        <f aca="false">SUM(K18:K29)</f>
        <v>218.38</v>
      </c>
      <c r="L17" s="172" t="n">
        <f aca="false">SUM(L18:L29)</f>
        <v>198.47</v>
      </c>
      <c r="M17" s="172" t="n">
        <f aca="false">SUM(M18:M29)</f>
        <v>209</v>
      </c>
      <c r="N17" s="172" t="n">
        <f aca="false">SUM(N18:N29)</f>
        <v>195.55</v>
      </c>
      <c r="O17" s="46" t="n">
        <f aca="false">SUM(C17:N17)</f>
        <v>2540.32</v>
      </c>
    </row>
    <row r="18" customFormat="false" ht="12.75" hidden="false" customHeight="false" outlineLevel="0" collapsed="false">
      <c r="B18" s="107" t="s">
        <v>211</v>
      </c>
      <c r="C18" s="40" t="n">
        <v>137.216986007662</v>
      </c>
      <c r="D18" s="40" t="n">
        <v>138.769170183474</v>
      </c>
      <c r="E18" s="40" t="n">
        <v>145.797928715454</v>
      </c>
      <c r="F18" s="40" t="n">
        <v>136.445775002069</v>
      </c>
      <c r="G18" s="40" t="n">
        <v>142.556890059041</v>
      </c>
      <c r="H18" s="40" t="n">
        <v>142.781419845479</v>
      </c>
      <c r="I18" s="40" t="n">
        <v>139.462283872044</v>
      </c>
      <c r="J18" s="40" t="n">
        <v>143.357387558517</v>
      </c>
      <c r="K18" s="40" t="n">
        <v>145.104815026884</v>
      </c>
      <c r="L18" s="40" t="n">
        <v>147.877269781165</v>
      </c>
      <c r="M18" s="40" t="n">
        <v>153.50027660675</v>
      </c>
      <c r="N18" s="40" t="n">
        <v>139.608716341461</v>
      </c>
      <c r="O18" s="46" t="n">
        <f aca="false">SUM(C18:N18)</f>
        <v>1712.478919</v>
      </c>
      <c r="P18" s="79"/>
      <c r="Q18" s="79"/>
      <c r="R18" s="79"/>
      <c r="S18" s="79"/>
      <c r="T18" s="79"/>
      <c r="U18" s="79"/>
      <c r="V18" s="79"/>
      <c r="W18" s="79"/>
      <c r="X18" s="79"/>
      <c r="Y18" s="79"/>
      <c r="Z18" s="79"/>
      <c r="AA18" s="79"/>
      <c r="AB18" s="79"/>
      <c r="AC18" s="79"/>
      <c r="AD18" s="79"/>
      <c r="AE18" s="79"/>
      <c r="AF18" s="79"/>
      <c r="AG18" s="79"/>
    </row>
    <row r="19" customFormat="false" ht="12.75" hidden="false" customHeight="false" outlineLevel="0" collapsed="false">
      <c r="B19" s="107" t="s">
        <v>193</v>
      </c>
      <c r="C19" s="40" t="n">
        <v>3.09697581963288</v>
      </c>
      <c r="D19" s="40" t="n">
        <v>3.13200848577699</v>
      </c>
      <c r="E19" s="40" t="n">
        <v>3.29064697397674</v>
      </c>
      <c r="F19" s="40" t="n">
        <v>3.07956965217763</v>
      </c>
      <c r="G19" s="40" t="n">
        <v>3.21749700441797</v>
      </c>
      <c r="H19" s="40" t="n">
        <v>3.22256462279102</v>
      </c>
      <c r="I19" s="40" t="n">
        <v>3.14765200336336</v>
      </c>
      <c r="J19" s="40" t="n">
        <v>3.23556416557405</v>
      </c>
      <c r="K19" s="40" t="n">
        <v>3.27500345639038</v>
      </c>
      <c r="L19" s="40" t="n">
        <v>3.33757752673583</v>
      </c>
      <c r="M19" s="40" t="n">
        <v>3.46448831729563</v>
      </c>
      <c r="N19" s="40" t="n">
        <v>3.15095697186752</v>
      </c>
      <c r="O19" s="46" t="n">
        <f aca="false">SUM(C19:N19)</f>
        <v>38.650505</v>
      </c>
      <c r="P19" s="79"/>
      <c r="Q19" s="79"/>
      <c r="R19" s="79"/>
      <c r="S19" s="79"/>
      <c r="T19" s="79"/>
      <c r="U19" s="79"/>
      <c r="V19" s="79"/>
      <c r="W19" s="79"/>
      <c r="X19" s="79"/>
      <c r="Y19" s="79"/>
      <c r="Z19" s="79"/>
      <c r="AA19" s="79"/>
      <c r="AB19" s="79"/>
      <c r="AC19" s="79"/>
      <c r="AD19" s="79"/>
      <c r="AE19" s="79"/>
      <c r="AF19" s="79"/>
      <c r="AG19" s="79"/>
    </row>
    <row r="20" customFormat="false" ht="12.75" hidden="false" customHeight="false" outlineLevel="0" collapsed="false">
      <c r="B20" s="107" t="s">
        <v>194</v>
      </c>
      <c r="C20" s="40" t="n">
        <v>0.246038172705507</v>
      </c>
      <c r="D20" s="40" t="n">
        <v>0.248821330749059</v>
      </c>
      <c r="E20" s="40" t="n">
        <v>0.26142431056892</v>
      </c>
      <c r="F20" s="40" t="n">
        <v>0.24465534575305</v>
      </c>
      <c r="G20" s="40" t="n">
        <v>0.255612936540873</v>
      </c>
      <c r="H20" s="40" t="n">
        <v>0.256015531729563</v>
      </c>
      <c r="I20" s="40" t="n">
        <v>0.250064124592407</v>
      </c>
      <c r="J20" s="40" t="n">
        <v>0.257048275909246</v>
      </c>
      <c r="K20" s="40" t="n">
        <v>0.260181516725573</v>
      </c>
      <c r="L20" s="40" t="n">
        <v>0.265152692098963</v>
      </c>
      <c r="M20" s="40" t="n">
        <v>0.275235075954851</v>
      </c>
      <c r="N20" s="40" t="n">
        <v>0.250326686671987</v>
      </c>
      <c r="O20" s="46" t="n">
        <f aca="false">SUM(C20:N20)</f>
        <v>3.070576</v>
      </c>
      <c r="P20" s="79"/>
      <c r="Q20" s="79"/>
      <c r="R20" s="79"/>
      <c r="S20" s="79"/>
      <c r="T20" s="79"/>
      <c r="U20" s="79"/>
      <c r="V20" s="79"/>
      <c r="W20" s="79"/>
      <c r="X20" s="79"/>
      <c r="Y20" s="79"/>
      <c r="Z20" s="79"/>
      <c r="AA20" s="79"/>
      <c r="AB20" s="79"/>
      <c r="AC20" s="79"/>
      <c r="AD20" s="79"/>
      <c r="AE20" s="79"/>
      <c r="AF20" s="79"/>
      <c r="AG20" s="79"/>
    </row>
    <row r="21" customFormat="false" ht="12.75" hidden="false" customHeight="false" outlineLevel="0" collapsed="false">
      <c r="B21" s="107" t="s">
        <v>195</v>
      </c>
      <c r="C21" s="40" t="n">
        <v>0</v>
      </c>
      <c r="D21" s="40" t="n">
        <v>0</v>
      </c>
      <c r="E21" s="40" t="n">
        <v>0</v>
      </c>
      <c r="F21" s="40" t="n">
        <v>0</v>
      </c>
      <c r="G21" s="40" t="n">
        <v>0</v>
      </c>
      <c r="H21" s="40" t="n">
        <v>0</v>
      </c>
      <c r="I21" s="40" t="n">
        <v>0</v>
      </c>
      <c r="J21" s="40" t="n">
        <v>0</v>
      </c>
      <c r="K21" s="40" t="n">
        <v>0</v>
      </c>
      <c r="L21" s="40" t="n">
        <v>0</v>
      </c>
      <c r="M21" s="40" t="n">
        <v>0</v>
      </c>
      <c r="N21" s="40" t="n">
        <v>0</v>
      </c>
      <c r="O21" s="46" t="n">
        <f aca="false">SUM(C21:N21)</f>
        <v>0</v>
      </c>
      <c r="P21" s="79"/>
    </row>
    <row r="22" customFormat="false" ht="12.75" hidden="false" customHeight="false" outlineLevel="0" collapsed="false">
      <c r="B22" s="107" t="s">
        <v>212</v>
      </c>
      <c r="C22" s="4" t="n">
        <v>0</v>
      </c>
      <c r="D22" s="4" t="n">
        <v>0</v>
      </c>
      <c r="E22" s="4" t="n">
        <v>0</v>
      </c>
      <c r="F22" s="4" t="n">
        <v>0</v>
      </c>
      <c r="G22" s="4" t="n">
        <v>0</v>
      </c>
      <c r="H22" s="4" t="n">
        <v>0</v>
      </c>
      <c r="I22" s="4" t="n">
        <v>0</v>
      </c>
      <c r="J22" s="4" t="n">
        <v>0</v>
      </c>
      <c r="K22" s="4" t="n">
        <v>0</v>
      </c>
      <c r="L22" s="4" t="n">
        <v>0</v>
      </c>
      <c r="M22" s="4" t="n">
        <v>0</v>
      </c>
      <c r="N22" s="4" t="n">
        <v>0</v>
      </c>
      <c r="O22" s="46" t="n">
        <f aca="false">SUM(C22:N22)</f>
        <v>0</v>
      </c>
    </row>
    <row r="23" customFormat="false" ht="12.75" hidden="false" customHeight="false" outlineLevel="0" collapsed="false">
      <c r="B23" s="107" t="s">
        <v>213</v>
      </c>
      <c r="C23" s="40" t="n">
        <v>45.81</v>
      </c>
      <c r="D23" s="40" t="n">
        <v>47.61</v>
      </c>
      <c r="E23" s="40" t="n">
        <v>46.85</v>
      </c>
      <c r="F23" s="40" t="n">
        <v>40.55</v>
      </c>
      <c r="G23" s="40" t="n">
        <v>40.36</v>
      </c>
      <c r="H23" s="40" t="n">
        <v>40.26</v>
      </c>
      <c r="I23" s="40" t="n">
        <v>39.45</v>
      </c>
      <c r="J23" s="40" t="n">
        <v>37.25</v>
      </c>
      <c r="K23" s="40" t="n">
        <v>36.41</v>
      </c>
      <c r="L23" s="40" t="n">
        <v>37.08</v>
      </c>
      <c r="M23" s="40" t="n">
        <v>41.65</v>
      </c>
      <c r="N23" s="40" t="n">
        <v>42.93</v>
      </c>
      <c r="O23" s="46" t="n">
        <f aca="false">SUM(C23:N23)</f>
        <v>496.21</v>
      </c>
    </row>
    <row r="24" customFormat="false" ht="12.75" hidden="false" customHeight="false" outlineLevel="0" collapsed="false">
      <c r="B24" s="107" t="s">
        <v>214</v>
      </c>
      <c r="C24" s="40" t="n">
        <v>0.98</v>
      </c>
      <c r="D24" s="40" t="n">
        <v>0.87</v>
      </c>
      <c r="E24" s="40" t="n">
        <v>0.57</v>
      </c>
      <c r="F24" s="40" t="n">
        <v>0.52</v>
      </c>
      <c r="G24" s="40" t="n">
        <v>1.36</v>
      </c>
      <c r="H24" s="40" t="n">
        <v>2.57</v>
      </c>
      <c r="I24" s="40" t="n">
        <v>2.41</v>
      </c>
      <c r="J24" s="40" t="n">
        <v>2.26</v>
      </c>
      <c r="K24" s="40" t="n">
        <v>2.13</v>
      </c>
      <c r="L24" s="40" t="n">
        <v>2.8</v>
      </c>
      <c r="M24" s="40" t="n">
        <v>3.2</v>
      </c>
      <c r="N24" s="40" t="n">
        <v>2.96</v>
      </c>
      <c r="O24" s="46" t="n">
        <f aca="false">SUM(C24:N24)</f>
        <v>22.63</v>
      </c>
    </row>
    <row r="25" customFormat="false" ht="12.75" hidden="false" customHeight="false" outlineLevel="0" collapsed="false">
      <c r="B25" s="107" t="s">
        <v>215</v>
      </c>
      <c r="C25" s="40" t="n">
        <v>2.07</v>
      </c>
      <c r="D25" s="40" t="n">
        <v>1.98</v>
      </c>
      <c r="E25" s="40" t="n">
        <v>1.85</v>
      </c>
      <c r="F25" s="40" t="n">
        <v>1.86</v>
      </c>
      <c r="G25" s="40" t="n">
        <v>2.07</v>
      </c>
      <c r="H25" s="40" t="n">
        <v>2.12</v>
      </c>
      <c r="I25" s="40" t="n">
        <v>2.1</v>
      </c>
      <c r="J25" s="40" t="n">
        <v>2.1</v>
      </c>
      <c r="K25" s="40" t="n">
        <v>2.23</v>
      </c>
      <c r="L25" s="40" t="n">
        <v>2.25</v>
      </c>
      <c r="M25" s="40" t="n">
        <v>2.07</v>
      </c>
      <c r="N25" s="40" t="n">
        <v>1.93</v>
      </c>
      <c r="O25" s="46" t="n">
        <f aca="false">SUM(C25:N25)</f>
        <v>24.63</v>
      </c>
    </row>
    <row r="26" customFormat="false" ht="12.75" hidden="false" customHeight="false" outlineLevel="0" collapsed="false">
      <c r="B26" s="107" t="s">
        <v>216</v>
      </c>
      <c r="C26" s="4" t="n">
        <v>0</v>
      </c>
      <c r="D26" s="4" t="n">
        <v>0</v>
      </c>
      <c r="E26" s="4" t="n">
        <v>0</v>
      </c>
      <c r="F26" s="4" t="n">
        <v>0</v>
      </c>
      <c r="G26" s="4" t="n">
        <v>0</v>
      </c>
      <c r="H26" s="4" t="n">
        <v>0</v>
      </c>
      <c r="I26" s="4" t="n">
        <v>0</v>
      </c>
      <c r="J26" s="4" t="n">
        <v>0</v>
      </c>
      <c r="K26" s="4" t="n">
        <v>0</v>
      </c>
      <c r="L26" s="4" t="n">
        <v>0</v>
      </c>
      <c r="M26" s="4" t="n">
        <v>0</v>
      </c>
      <c r="N26" s="4" t="n">
        <v>0</v>
      </c>
      <c r="O26" s="46" t="n">
        <f aca="false">SUM(C26:N26)</f>
        <v>0</v>
      </c>
    </row>
    <row r="27" customFormat="false" ht="12.75" hidden="false" customHeight="false" outlineLevel="0" collapsed="false">
      <c r="B27" s="107" t="s">
        <v>217</v>
      </c>
      <c r="C27" s="40" t="n">
        <v>5.11</v>
      </c>
      <c r="D27" s="40" t="n">
        <v>5.09</v>
      </c>
      <c r="E27" s="40" t="n">
        <v>4.84</v>
      </c>
      <c r="F27" s="40" t="n">
        <v>4.52</v>
      </c>
      <c r="G27" s="40" t="n">
        <v>4.67</v>
      </c>
      <c r="H27" s="40" t="n">
        <v>4.82</v>
      </c>
      <c r="I27" s="40" t="n">
        <v>4.61</v>
      </c>
      <c r="J27" s="40" t="n">
        <v>4.4</v>
      </c>
      <c r="K27" s="40" t="n">
        <v>4.28</v>
      </c>
      <c r="L27" s="40" t="n">
        <v>4.38</v>
      </c>
      <c r="M27" s="40" t="n">
        <v>4.36</v>
      </c>
      <c r="N27" s="40" t="n">
        <v>4.24</v>
      </c>
      <c r="O27" s="46" t="n">
        <f aca="false">SUM(C27:N27)</f>
        <v>55.32</v>
      </c>
    </row>
    <row r="28" customFormat="false" ht="12.75" hidden="false" customHeight="false" outlineLevel="0" collapsed="false">
      <c r="B28" s="107" t="s">
        <v>218</v>
      </c>
      <c r="C28" s="40" t="n">
        <v>24.96</v>
      </c>
      <c r="D28" s="40" t="n">
        <v>21.63</v>
      </c>
      <c r="E28" s="40" t="n">
        <v>20.18</v>
      </c>
      <c r="F28" s="40" t="n">
        <v>15.3</v>
      </c>
      <c r="G28" s="40" t="n">
        <v>19.22</v>
      </c>
      <c r="H28" s="40" t="n">
        <v>20.47</v>
      </c>
      <c r="I28" s="40" t="n">
        <v>20.36</v>
      </c>
      <c r="J28" s="40" t="n">
        <v>15.24</v>
      </c>
      <c r="K28" s="40" t="n">
        <v>24.21</v>
      </c>
      <c r="L28" s="40" t="n">
        <v>0</v>
      </c>
      <c r="M28" s="40" t="n">
        <v>0</v>
      </c>
      <c r="N28" s="40" t="n">
        <v>0</v>
      </c>
      <c r="O28" s="46" t="n">
        <f aca="false">SUM(C28:N28)</f>
        <v>181.57</v>
      </c>
    </row>
    <row r="29" customFormat="false" ht="12.75" hidden="false" customHeight="false" outlineLevel="0" collapsed="false">
      <c r="B29" s="107" t="s">
        <v>219</v>
      </c>
      <c r="C29" s="60" t="n">
        <v>0.48</v>
      </c>
      <c r="D29" s="60" t="n">
        <v>0.48</v>
      </c>
      <c r="E29" s="60" t="n">
        <v>0.48</v>
      </c>
      <c r="F29" s="60" t="n">
        <v>0.48</v>
      </c>
      <c r="G29" s="60" t="n">
        <v>0.48</v>
      </c>
      <c r="H29" s="60" t="n">
        <v>0.48</v>
      </c>
      <c r="I29" s="60" t="n">
        <v>0.48</v>
      </c>
      <c r="J29" s="60" t="n">
        <v>0.48</v>
      </c>
      <c r="K29" s="60" t="n">
        <v>0.48</v>
      </c>
      <c r="L29" s="60" t="n">
        <v>0.48</v>
      </c>
      <c r="M29" s="60" t="n">
        <v>0.48</v>
      </c>
      <c r="N29" s="60" t="n">
        <v>0.48</v>
      </c>
      <c r="O29" s="46" t="n">
        <f aca="false">SUM(C29:N29)</f>
        <v>5.76</v>
      </c>
    </row>
    <row r="30" customFormat="false" ht="12.75" hidden="false" customHeight="false" outlineLevel="0" collapsed="false">
      <c r="B30" s="4"/>
      <c r="C30" s="4"/>
      <c r="D30" s="4"/>
      <c r="E30" s="4"/>
      <c r="F30" s="4"/>
      <c r="G30" s="4"/>
      <c r="H30" s="4"/>
      <c r="I30" s="4"/>
      <c r="J30" s="4"/>
      <c r="K30" s="4"/>
      <c r="L30" s="4"/>
      <c r="M30" s="4"/>
      <c r="N30" s="4"/>
      <c r="O30" s="46"/>
    </row>
    <row r="31" customFormat="false" ht="12.75" hidden="false" customHeight="false" outlineLevel="0" collapsed="false">
      <c r="B31" s="18" t="s">
        <v>220</v>
      </c>
      <c r="C31" s="172" t="n">
        <f aca="false">SUM(C32:C43)</f>
        <v>140.364286460225</v>
      </c>
      <c r="D31" s="172" t="n">
        <f aca="false">SUM(D32:D43)</f>
        <v>142.963372684344</v>
      </c>
      <c r="E31" s="172" t="n">
        <f aca="false">SUM(E32:E43)</f>
        <v>151.748041454777</v>
      </c>
      <c r="F31" s="172" t="n">
        <f aca="false">SUM(F32:F43)</f>
        <v>150.827435751907</v>
      </c>
      <c r="G31" s="172" t="n">
        <f aca="false">SUM(G32:G43)</f>
        <v>159.042282055939</v>
      </c>
      <c r="H31" s="172" t="n">
        <f aca="false">SUM(H32:H43)</f>
        <v>162.680428396295</v>
      </c>
      <c r="I31" s="172" t="n">
        <f aca="false">SUM(I32:I43)</f>
        <v>156.673806756266</v>
      </c>
      <c r="J31" s="172" t="n">
        <f aca="false">SUM(J32:J43)</f>
        <v>160.002292499092</v>
      </c>
      <c r="K31" s="172" t="n">
        <f aca="false">SUM(K32:K43)</f>
        <v>165.35962427352</v>
      </c>
      <c r="L31" s="172" t="n">
        <f aca="false">SUM(L32:L43)</f>
        <v>172.785901289502</v>
      </c>
      <c r="M31" s="172" t="n">
        <f aca="false">SUM(M32:M43)</f>
        <v>181.072308844896</v>
      </c>
      <c r="N31" s="172" t="n">
        <f aca="false">SUM(N32:N43)</f>
        <v>165.720219533236</v>
      </c>
      <c r="O31" s="46" t="n">
        <f aca="false">SUM(C31:N31)</f>
        <v>1909.24</v>
      </c>
    </row>
    <row r="32" customFormat="false" ht="12.75" hidden="false" customHeight="false" outlineLevel="0" collapsed="false">
      <c r="B32" s="107" t="s">
        <v>211</v>
      </c>
      <c r="C32" s="40" t="n">
        <v>123.570025880857</v>
      </c>
      <c r="D32" s="40" t="n">
        <v>125.28832183073</v>
      </c>
      <c r="E32" s="40" t="n">
        <v>135.313351343988</v>
      </c>
      <c r="F32" s="40" t="n">
        <v>136.452336087904</v>
      </c>
      <c r="G32" s="40" t="n">
        <v>146.143525245187</v>
      </c>
      <c r="H32" s="40" t="n">
        <v>149.629211314929</v>
      </c>
      <c r="I32" s="40" t="n">
        <v>143.276425717399</v>
      </c>
      <c r="J32" s="40" t="n">
        <v>146.123887577189</v>
      </c>
      <c r="K32" s="40" t="n">
        <v>151.141311750817</v>
      </c>
      <c r="L32" s="40" t="n">
        <v>158.142140392299</v>
      </c>
      <c r="M32" s="40" t="n">
        <v>164.897498183799</v>
      </c>
      <c r="N32" s="40" t="n">
        <v>150.0219646749</v>
      </c>
      <c r="O32" s="46" t="n">
        <f aca="false">SUM(C32:N32)</f>
        <v>1730</v>
      </c>
      <c r="Q32" s="79"/>
      <c r="R32" s="79"/>
      <c r="S32" s="79"/>
      <c r="T32" s="79"/>
      <c r="U32" s="79"/>
      <c r="V32" s="79"/>
      <c r="W32" s="79"/>
      <c r="X32" s="79"/>
      <c r="Y32" s="79"/>
      <c r="Z32" s="79"/>
      <c r="AA32" s="79"/>
      <c r="AB32" s="79"/>
    </row>
    <row r="33" customFormat="false" ht="12.75" hidden="false" customHeight="false" outlineLevel="0" collapsed="false">
      <c r="B33" s="107" t="s">
        <v>193</v>
      </c>
      <c r="C33" s="40" t="n">
        <v>1.78569401561932</v>
      </c>
      <c r="D33" s="40" t="n">
        <v>1.81052488194697</v>
      </c>
      <c r="E33" s="40" t="n">
        <v>1.95539525063567</v>
      </c>
      <c r="F33" s="40" t="n">
        <v>1.97185456774428</v>
      </c>
      <c r="G33" s="40" t="n">
        <v>2.11190065383218</v>
      </c>
      <c r="H33" s="40" t="n">
        <v>2.16227183981112</v>
      </c>
      <c r="I33" s="40" t="n">
        <v>2.0704685797312</v>
      </c>
      <c r="J33" s="40" t="n">
        <v>2.11161687250272</v>
      </c>
      <c r="K33" s="40" t="n">
        <v>2.18412300217944</v>
      </c>
      <c r="L33" s="40" t="n">
        <v>2.28529104613149</v>
      </c>
      <c r="M33" s="40" t="n">
        <v>2.38291182346531</v>
      </c>
      <c r="N33" s="40" t="n">
        <v>2.16794746640029</v>
      </c>
      <c r="O33" s="46" t="n">
        <f aca="false">SUM(C33:N33)</f>
        <v>25</v>
      </c>
      <c r="Q33" s="79"/>
      <c r="R33" s="79"/>
      <c r="S33" s="79"/>
      <c r="T33" s="79"/>
      <c r="U33" s="79"/>
      <c r="V33" s="79"/>
      <c r="W33" s="79"/>
      <c r="X33" s="79"/>
      <c r="Y33" s="79"/>
      <c r="Z33" s="79"/>
      <c r="AA33" s="79"/>
      <c r="AB33" s="79"/>
    </row>
    <row r="34" customFormat="false" ht="12.75" hidden="false" customHeight="false" outlineLevel="0" collapsed="false">
      <c r="B34" s="107" t="s">
        <v>194</v>
      </c>
      <c r="C34" s="40" t="n">
        <v>0.428566563748638</v>
      </c>
      <c r="D34" s="40" t="n">
        <v>0.434525971667272</v>
      </c>
      <c r="E34" s="40" t="n">
        <v>0.469294860152561</v>
      </c>
      <c r="F34" s="40" t="n">
        <v>0.473245096258627</v>
      </c>
      <c r="G34" s="40" t="n">
        <v>0.506856156919724</v>
      </c>
      <c r="H34" s="40" t="n">
        <v>0.518945241554668</v>
      </c>
      <c r="I34" s="40" t="n">
        <v>0.496912459135489</v>
      </c>
      <c r="J34" s="40" t="n">
        <v>0.506788049400654</v>
      </c>
      <c r="K34" s="40" t="n">
        <v>0.524189520523066</v>
      </c>
      <c r="L34" s="40" t="n">
        <v>0.548469851071558</v>
      </c>
      <c r="M34" s="40" t="n">
        <v>0.571898837631675</v>
      </c>
      <c r="N34" s="40" t="n">
        <v>0.52030739193607</v>
      </c>
      <c r="O34" s="46" t="n">
        <f aca="false">SUM(C34:N34)</f>
        <v>6</v>
      </c>
      <c r="Q34" s="79"/>
      <c r="R34" s="79"/>
      <c r="S34" s="79"/>
      <c r="T34" s="79"/>
      <c r="U34" s="79"/>
      <c r="V34" s="79"/>
      <c r="W34" s="79"/>
      <c r="X34" s="79"/>
      <c r="Y34" s="79"/>
      <c r="Z34" s="79"/>
      <c r="AA34" s="79"/>
      <c r="AB34" s="79"/>
    </row>
    <row r="35" customFormat="false" ht="12.75" hidden="false" customHeight="false" outlineLevel="0" collapsed="false">
      <c r="B35" s="107" t="s">
        <v>195</v>
      </c>
      <c r="C35" s="40" t="n">
        <v>0</v>
      </c>
      <c r="D35" s="40" t="n">
        <v>0</v>
      </c>
      <c r="E35" s="40" t="n">
        <v>0</v>
      </c>
      <c r="F35" s="40" t="n">
        <v>0</v>
      </c>
      <c r="G35" s="40" t="n">
        <v>0</v>
      </c>
      <c r="H35" s="40" t="n">
        <v>0</v>
      </c>
      <c r="I35" s="40" t="n">
        <v>0</v>
      </c>
      <c r="J35" s="40" t="n">
        <v>0</v>
      </c>
      <c r="K35" s="40" t="n">
        <v>0</v>
      </c>
      <c r="L35" s="40" t="n">
        <v>0</v>
      </c>
      <c r="M35" s="40" t="n">
        <v>0</v>
      </c>
      <c r="N35" s="40" t="n">
        <v>0</v>
      </c>
      <c r="O35" s="46" t="n">
        <f aca="false">SUM(C35:N35)</f>
        <v>0</v>
      </c>
    </row>
    <row r="36" customFormat="false" ht="12.75" hidden="false" customHeight="false" outlineLevel="0" collapsed="false">
      <c r="B36" s="107" t="s">
        <v>212</v>
      </c>
      <c r="C36" s="40" t="n">
        <v>0</v>
      </c>
      <c r="D36" s="40" t="n">
        <v>0</v>
      </c>
      <c r="E36" s="40" t="n">
        <v>0</v>
      </c>
      <c r="F36" s="40" t="n">
        <v>0</v>
      </c>
      <c r="G36" s="40" t="n">
        <v>0</v>
      </c>
      <c r="H36" s="40" t="n">
        <v>0</v>
      </c>
      <c r="I36" s="40" t="n">
        <v>0</v>
      </c>
      <c r="J36" s="40" t="n">
        <v>0</v>
      </c>
      <c r="K36" s="40" t="n">
        <v>0</v>
      </c>
      <c r="L36" s="40" t="n">
        <v>0</v>
      </c>
      <c r="M36" s="40" t="n">
        <v>0</v>
      </c>
      <c r="N36" s="40" t="n">
        <v>0</v>
      </c>
      <c r="O36" s="46" t="n">
        <f aca="false">SUM(C36:N36)</f>
        <v>0</v>
      </c>
    </row>
    <row r="37" customFormat="false" ht="12.75" hidden="false" customHeight="false" outlineLevel="0" collapsed="false">
      <c r="B37" s="107" t="s">
        <v>213</v>
      </c>
      <c r="C37" s="40" t="n">
        <v>13.19</v>
      </c>
      <c r="D37" s="40" t="n">
        <v>14.07</v>
      </c>
      <c r="E37" s="40" t="n">
        <v>12.64</v>
      </c>
      <c r="F37" s="40" t="n">
        <v>10.75</v>
      </c>
      <c r="G37" s="40" t="n">
        <v>9.14</v>
      </c>
      <c r="H37" s="40" t="n">
        <v>9.12</v>
      </c>
      <c r="I37" s="40" t="n">
        <v>9.65</v>
      </c>
      <c r="J37" s="40" t="n">
        <v>10.16</v>
      </c>
      <c r="K37" s="40" t="n">
        <v>10.33</v>
      </c>
      <c r="L37" s="40" t="n">
        <v>9.64</v>
      </c>
      <c r="M37" s="40" t="n">
        <v>11.48</v>
      </c>
      <c r="N37" s="40" t="n">
        <v>11.55</v>
      </c>
      <c r="O37" s="46" t="n">
        <f aca="false">SUM(C37:N37)</f>
        <v>131.72</v>
      </c>
    </row>
    <row r="38" customFormat="false" ht="12.75" hidden="false" customHeight="false" outlineLevel="0" collapsed="false">
      <c r="B38" s="107" t="s">
        <v>214</v>
      </c>
      <c r="C38" s="40" t="n">
        <v>0.01</v>
      </c>
      <c r="D38" s="40" t="n">
        <v>0.01</v>
      </c>
      <c r="E38" s="40" t="n">
        <v>0.01</v>
      </c>
      <c r="F38" s="40" t="n">
        <v>0.01</v>
      </c>
      <c r="G38" s="40" t="n">
        <v>0.01</v>
      </c>
      <c r="H38" s="40" t="n">
        <v>0.01</v>
      </c>
      <c r="I38" s="40" t="n">
        <v>0</v>
      </c>
      <c r="J38" s="40" t="n">
        <v>0</v>
      </c>
      <c r="K38" s="40" t="n">
        <v>0.02</v>
      </c>
      <c r="L38" s="40" t="n">
        <v>0.22</v>
      </c>
      <c r="M38" s="40" t="n">
        <v>0.59</v>
      </c>
      <c r="N38" s="40" t="n">
        <v>0.3</v>
      </c>
      <c r="O38" s="46" t="n">
        <f aca="false">SUM(C38:N38)</f>
        <v>1.19</v>
      </c>
    </row>
    <row r="39" customFormat="false" ht="12.75" hidden="false" customHeight="false" outlineLevel="0" collapsed="false">
      <c r="B39" s="107" t="s">
        <v>215</v>
      </c>
      <c r="C39" s="40" t="n">
        <v>0.22</v>
      </c>
      <c r="D39" s="40" t="n">
        <v>0.2</v>
      </c>
      <c r="E39" s="40" t="n">
        <v>0.17</v>
      </c>
      <c r="F39" s="40" t="n">
        <v>0.19</v>
      </c>
      <c r="G39" s="40" t="n">
        <v>0.19</v>
      </c>
      <c r="H39" s="40" t="n">
        <v>0.24</v>
      </c>
      <c r="I39" s="40" t="n">
        <v>0.22</v>
      </c>
      <c r="J39" s="40" t="n">
        <v>0.21</v>
      </c>
      <c r="K39" s="40" t="n">
        <v>0.31</v>
      </c>
      <c r="L39" s="40" t="n">
        <v>1.07</v>
      </c>
      <c r="M39" s="40" t="n">
        <v>0.21</v>
      </c>
      <c r="N39" s="40" t="n">
        <v>0.21</v>
      </c>
      <c r="O39" s="46" t="n">
        <f aca="false">SUM(C39:N39)</f>
        <v>3.44</v>
      </c>
    </row>
    <row r="40" customFormat="false" ht="12.75" hidden="false" customHeight="false" outlineLevel="0" collapsed="false">
      <c r="B40" s="107" t="s">
        <v>216</v>
      </c>
      <c r="C40" s="4" t="n">
        <v>0</v>
      </c>
      <c r="D40" s="4" t="n">
        <v>0</v>
      </c>
      <c r="E40" s="4" t="n">
        <v>0</v>
      </c>
      <c r="F40" s="4" t="n">
        <v>0</v>
      </c>
      <c r="G40" s="4" t="n">
        <v>0</v>
      </c>
      <c r="H40" s="4" t="n">
        <v>0</v>
      </c>
      <c r="I40" s="4" t="n">
        <v>0</v>
      </c>
      <c r="J40" s="4" t="n">
        <v>0</v>
      </c>
      <c r="K40" s="4" t="n">
        <v>0</v>
      </c>
      <c r="L40" s="4" t="n">
        <v>0</v>
      </c>
      <c r="M40" s="4" t="n">
        <v>0</v>
      </c>
      <c r="N40" s="4" t="n">
        <v>0</v>
      </c>
      <c r="O40" s="46" t="n">
        <f aca="false">SUM(C40:N40)</f>
        <v>0</v>
      </c>
    </row>
    <row r="41" customFormat="false" ht="12.75" hidden="false" customHeight="false" outlineLevel="0" collapsed="false">
      <c r="B41" s="107" t="s">
        <v>217</v>
      </c>
      <c r="C41" s="40" t="n">
        <v>1.16</v>
      </c>
      <c r="D41" s="40" t="n">
        <v>1.15</v>
      </c>
      <c r="E41" s="40" t="n">
        <v>1.19</v>
      </c>
      <c r="F41" s="40" t="n">
        <v>0.98</v>
      </c>
      <c r="G41" s="40" t="n">
        <v>0.94</v>
      </c>
      <c r="H41" s="40" t="n">
        <v>1</v>
      </c>
      <c r="I41" s="40" t="n">
        <v>0.96</v>
      </c>
      <c r="J41" s="40" t="n">
        <v>0.89</v>
      </c>
      <c r="K41" s="40" t="n">
        <v>0.85</v>
      </c>
      <c r="L41" s="40" t="n">
        <v>0.88</v>
      </c>
      <c r="M41" s="40" t="n">
        <v>0.94</v>
      </c>
      <c r="N41" s="40" t="n">
        <v>0.95</v>
      </c>
      <c r="O41" s="46" t="n">
        <f aca="false">SUM(C41:N41)</f>
        <v>11.89</v>
      </c>
    </row>
    <row r="42" customFormat="false" ht="12.75" hidden="false" customHeight="false" outlineLevel="0" collapsed="false">
      <c r="B42" s="107" t="s">
        <v>218</v>
      </c>
      <c r="C42" s="4" t="n">
        <v>0</v>
      </c>
      <c r="D42" s="4" t="n">
        <v>0</v>
      </c>
      <c r="E42" s="4" t="n">
        <v>0</v>
      </c>
      <c r="F42" s="4" t="n">
        <v>0</v>
      </c>
      <c r="G42" s="4" t="n">
        <v>0</v>
      </c>
      <c r="H42" s="4" t="n">
        <v>0</v>
      </c>
      <c r="I42" s="4" t="n">
        <v>0</v>
      </c>
      <c r="J42" s="4" t="n">
        <v>0</v>
      </c>
      <c r="K42" s="4" t="n">
        <v>0</v>
      </c>
      <c r="L42" s="4" t="n">
        <v>0</v>
      </c>
      <c r="M42" s="4" t="n">
        <v>0</v>
      </c>
      <c r="N42" s="4" t="n">
        <v>0</v>
      </c>
      <c r="O42" s="46" t="n">
        <f aca="false">SUM(C42:N42)</f>
        <v>0</v>
      </c>
    </row>
    <row r="43" customFormat="false" ht="12.75" hidden="false" customHeight="false" outlineLevel="0" collapsed="false">
      <c r="B43" s="107" t="s">
        <v>219</v>
      </c>
      <c r="C43" s="4" t="n">
        <v>0</v>
      </c>
      <c r="D43" s="4" t="n">
        <v>0</v>
      </c>
      <c r="E43" s="4" t="n">
        <v>0</v>
      </c>
      <c r="F43" s="4" t="n">
        <v>0</v>
      </c>
      <c r="G43" s="4" t="n">
        <v>0</v>
      </c>
      <c r="H43" s="4" t="n">
        <v>0</v>
      </c>
      <c r="I43" s="4" t="n">
        <v>0</v>
      </c>
      <c r="J43" s="4" t="n">
        <v>0</v>
      </c>
      <c r="K43" s="4" t="n">
        <v>0</v>
      </c>
      <c r="L43" s="4" t="n">
        <v>0</v>
      </c>
      <c r="M43" s="4" t="n">
        <v>0</v>
      </c>
      <c r="N43" s="4" t="n">
        <v>0</v>
      </c>
      <c r="O43" s="46" t="n">
        <f aca="false">SUM(C43:N43)</f>
        <v>0</v>
      </c>
    </row>
    <row r="44" customFormat="false" ht="12.75" hidden="false" customHeight="false" outlineLevel="0" collapsed="false">
      <c r="B44" s="4"/>
      <c r="C44" s="4"/>
      <c r="D44" s="4"/>
      <c r="E44" s="4"/>
      <c r="F44" s="4"/>
      <c r="G44" s="4"/>
      <c r="H44" s="4"/>
      <c r="I44" s="4"/>
      <c r="J44" s="4"/>
      <c r="K44" s="4"/>
      <c r="L44" s="4"/>
      <c r="M44" s="4"/>
      <c r="N44" s="4"/>
      <c r="O44" s="46"/>
    </row>
    <row r="45" customFormat="false" ht="12.75" hidden="false" customHeight="false" outlineLevel="0" collapsed="false">
      <c r="B45" s="18" t="s">
        <v>221</v>
      </c>
      <c r="C45" s="172" t="n">
        <f aca="false">SUM(C46:C57)</f>
        <v>123.39569490366</v>
      </c>
      <c r="D45" s="172" t="n">
        <f aca="false">SUM(D46:D57)</f>
        <v>116.55842207274</v>
      </c>
      <c r="E45" s="172" t="n">
        <f aca="false">SUM(E46:E57)</f>
        <v>137.193908334283</v>
      </c>
      <c r="F45" s="172" t="n">
        <f aca="false">SUM(F46:F57)</f>
        <v>118.810661270095</v>
      </c>
      <c r="G45" s="172" t="n">
        <f aca="false">SUM(G46:G57)</f>
        <v>139.703133052104</v>
      </c>
      <c r="H45" s="172" t="n">
        <f aca="false">SUM(H46:H57)</f>
        <v>130.258951088815</v>
      </c>
      <c r="I45" s="172" t="n">
        <f aca="false">SUM(I46:I57)</f>
        <v>112.297865693764</v>
      </c>
      <c r="J45" s="172" t="n">
        <f aca="false">SUM(J46:J57)</f>
        <v>108.738814274313</v>
      </c>
      <c r="K45" s="172" t="n">
        <f aca="false">SUM(K46:K57)</f>
        <v>108.466374415688</v>
      </c>
      <c r="L45" s="172" t="n">
        <f aca="false">SUM(L46:L57)</f>
        <v>115.540957701516</v>
      </c>
      <c r="M45" s="172" t="n">
        <f aca="false">SUM(M46:M57)</f>
        <v>119.173958499601</v>
      </c>
      <c r="N45" s="172" t="n">
        <f aca="false">SUM(N46:N57)</f>
        <v>132.511258693422</v>
      </c>
      <c r="O45" s="46" t="n">
        <f aca="false">SUM(C45:N45)</f>
        <v>1462.65</v>
      </c>
    </row>
    <row r="46" customFormat="false" ht="12.75" hidden="false" customHeight="false" outlineLevel="0" collapsed="false">
      <c r="B46" s="107" t="s">
        <v>211</v>
      </c>
      <c r="C46" s="40" t="n">
        <v>77.1902291642914</v>
      </c>
      <c r="D46" s="40" t="n">
        <v>83.0877322996238</v>
      </c>
      <c r="E46" s="40" t="n">
        <v>94.9517728879261</v>
      </c>
      <c r="F46" s="40" t="n">
        <v>87.9299965796375</v>
      </c>
      <c r="G46" s="40" t="n">
        <v>93.2752251738685</v>
      </c>
      <c r="H46" s="40" t="n">
        <v>84.2317295633337</v>
      </c>
      <c r="I46" s="40" t="n">
        <v>81.884562763653</v>
      </c>
      <c r="J46" s="40" t="n">
        <v>83.9358682020294</v>
      </c>
      <c r="K46" s="40" t="n">
        <v>78.6596739254361</v>
      </c>
      <c r="L46" s="40" t="n">
        <v>88.5710295291301</v>
      </c>
      <c r="M46" s="40" t="n">
        <v>95.0602553870711</v>
      </c>
      <c r="N46" s="40" t="n">
        <v>89.2219245239996</v>
      </c>
      <c r="O46" s="46" t="n">
        <f aca="false">SUM(C46:N46)</f>
        <v>1038</v>
      </c>
      <c r="Q46" s="79"/>
      <c r="R46" s="79"/>
      <c r="S46" s="79"/>
      <c r="T46" s="79"/>
      <c r="U46" s="79"/>
      <c r="V46" s="79"/>
      <c r="W46" s="79"/>
      <c r="X46" s="79"/>
      <c r="Y46" s="79"/>
      <c r="Z46" s="79"/>
      <c r="AA46" s="79"/>
      <c r="AB46" s="79"/>
    </row>
    <row r="47" customFormat="false" ht="12.75" hidden="false" customHeight="false" outlineLevel="0" collapsed="false">
      <c r="B47" s="107" t="s">
        <v>193</v>
      </c>
      <c r="C47" s="40" t="n">
        <v>0.297457530498233</v>
      </c>
      <c r="D47" s="40" t="n">
        <v>0.320183939497587</v>
      </c>
      <c r="E47" s="40" t="n">
        <v>0.365902785695284</v>
      </c>
      <c r="F47" s="40" t="n">
        <v>0.33884391745525</v>
      </c>
      <c r="G47" s="40" t="n">
        <v>0.359442100862692</v>
      </c>
      <c r="H47" s="40" t="n">
        <v>0.32459240679512</v>
      </c>
      <c r="I47" s="40" t="n">
        <v>0.315547448029491</v>
      </c>
      <c r="J47" s="40" t="n">
        <v>0.32345228594231</v>
      </c>
      <c r="K47" s="40" t="n">
        <v>0.303120130733858</v>
      </c>
      <c r="L47" s="40" t="n">
        <v>0.341314179303006</v>
      </c>
      <c r="M47" s="40" t="n">
        <v>0.366320830007981</v>
      </c>
      <c r="N47" s="40" t="n">
        <v>0.343822445179189</v>
      </c>
      <c r="O47" s="46" t="n">
        <f aca="false">SUM(C47:N47)</f>
        <v>4</v>
      </c>
      <c r="Q47" s="79"/>
      <c r="R47" s="79"/>
      <c r="S47" s="79"/>
      <c r="T47" s="79"/>
      <c r="U47" s="79"/>
      <c r="V47" s="79"/>
      <c r="W47" s="79"/>
      <c r="X47" s="79"/>
      <c r="Y47" s="79"/>
      <c r="Z47" s="79"/>
      <c r="AA47" s="79"/>
      <c r="AB47" s="79"/>
    </row>
    <row r="48" customFormat="false" ht="12.75" hidden="false" customHeight="false" outlineLevel="0" collapsed="false">
      <c r="B48" s="107" t="s">
        <v>194</v>
      </c>
      <c r="C48" s="40" t="n">
        <v>0.81800820887014</v>
      </c>
      <c r="D48" s="40" t="n">
        <v>0.880505833618364</v>
      </c>
      <c r="E48" s="40" t="n">
        <v>1.00623266066203</v>
      </c>
      <c r="F48" s="40" t="n">
        <v>0.931820773001938</v>
      </c>
      <c r="G48" s="40" t="n">
        <v>0.988465777372402</v>
      </c>
      <c r="H48" s="40" t="n">
        <v>0.892629118686581</v>
      </c>
      <c r="I48" s="40" t="n">
        <v>0.867755482081101</v>
      </c>
      <c r="J48" s="40" t="n">
        <v>0.889493786341353</v>
      </c>
      <c r="K48" s="40" t="n">
        <v>0.833580359518109</v>
      </c>
      <c r="L48" s="40" t="n">
        <v>0.938613993083267</v>
      </c>
      <c r="M48" s="40" t="n">
        <v>1.00738228252195</v>
      </c>
      <c r="N48" s="40" t="n">
        <v>0.94551172424277</v>
      </c>
      <c r="O48" s="46" t="n">
        <f aca="false">SUM(C48:N48)</f>
        <v>11</v>
      </c>
      <c r="Q48" s="79"/>
      <c r="R48" s="79"/>
      <c r="S48" s="79"/>
      <c r="T48" s="79"/>
      <c r="U48" s="79"/>
      <c r="V48" s="79"/>
      <c r="W48" s="79"/>
      <c r="X48" s="79"/>
      <c r="Y48" s="79"/>
      <c r="Z48" s="79"/>
      <c r="AA48" s="79"/>
      <c r="AB48" s="79"/>
    </row>
    <row r="49" customFormat="false" ht="12.75" hidden="false" customHeight="false" outlineLevel="0" collapsed="false">
      <c r="B49" s="107" t="s">
        <v>195</v>
      </c>
      <c r="C49" s="40" t="n">
        <v>0</v>
      </c>
      <c r="D49" s="40" t="n">
        <v>0</v>
      </c>
      <c r="E49" s="40" t="n">
        <v>0</v>
      </c>
      <c r="F49" s="40" t="n">
        <v>0</v>
      </c>
      <c r="G49" s="40" t="n">
        <v>0</v>
      </c>
      <c r="H49" s="40" t="n">
        <v>0</v>
      </c>
      <c r="I49" s="40" t="n">
        <v>0</v>
      </c>
      <c r="J49" s="40" t="n">
        <v>0</v>
      </c>
      <c r="K49" s="40" t="n">
        <v>0</v>
      </c>
      <c r="L49" s="40" t="n">
        <v>0</v>
      </c>
      <c r="M49" s="40" t="n">
        <v>0</v>
      </c>
      <c r="N49" s="40" t="n">
        <v>0</v>
      </c>
      <c r="O49" s="46" t="n">
        <f aca="false">SUM(C49:N49)</f>
        <v>0</v>
      </c>
    </row>
    <row r="50" customFormat="false" ht="12.75" hidden="false" customHeight="false" outlineLevel="0" collapsed="false">
      <c r="B50" s="107" t="s">
        <v>212</v>
      </c>
      <c r="C50" s="40" t="n">
        <v>23.27</v>
      </c>
      <c r="D50" s="40" t="n">
        <v>20.4</v>
      </c>
      <c r="E50" s="40" t="n">
        <v>21.45</v>
      </c>
      <c r="F50" s="40" t="n">
        <v>20.85</v>
      </c>
      <c r="G50" s="40" t="n">
        <v>22.14</v>
      </c>
      <c r="H50" s="40" t="n">
        <v>17.56</v>
      </c>
      <c r="I50" s="40" t="n">
        <v>10.55</v>
      </c>
      <c r="J50" s="40" t="n">
        <v>8.25</v>
      </c>
      <c r="K50" s="40" t="n">
        <v>13.77</v>
      </c>
      <c r="L50" s="40" t="n">
        <v>13.45</v>
      </c>
      <c r="M50" s="40" t="n">
        <v>6.18</v>
      </c>
      <c r="N50" s="40" t="n">
        <v>9.52</v>
      </c>
      <c r="O50" s="46" t="n">
        <f aca="false">SUM(C50:N50)</f>
        <v>187.39</v>
      </c>
    </row>
    <row r="51" customFormat="false" ht="12.75" hidden="false" customHeight="false" outlineLevel="0" collapsed="false">
      <c r="B51" s="107" t="s">
        <v>213</v>
      </c>
      <c r="C51" s="40" t="n">
        <v>2.44</v>
      </c>
      <c r="D51" s="40" t="n">
        <v>2.6</v>
      </c>
      <c r="E51" s="40" t="n">
        <v>2.83</v>
      </c>
      <c r="F51" s="40" t="n">
        <v>1.78</v>
      </c>
      <c r="G51" s="40" t="n">
        <v>1.77</v>
      </c>
      <c r="H51" s="40" t="n">
        <v>2.28</v>
      </c>
      <c r="I51" s="40" t="n">
        <v>2.15</v>
      </c>
      <c r="J51" s="40" t="n">
        <v>1.92</v>
      </c>
      <c r="K51" s="40" t="n">
        <v>1.84</v>
      </c>
      <c r="L51" s="40" t="n">
        <v>1.81</v>
      </c>
      <c r="M51" s="40" t="n">
        <v>1.91</v>
      </c>
      <c r="N51" s="40" t="n">
        <v>2.16</v>
      </c>
      <c r="O51" s="46" t="n">
        <f aca="false">SUM(C51:N51)</f>
        <v>25.49</v>
      </c>
    </row>
    <row r="52" customFormat="false" ht="12.75" hidden="false" customHeight="false" outlineLevel="0" collapsed="false">
      <c r="B52" s="107" t="s">
        <v>214</v>
      </c>
      <c r="C52" s="40" t="n">
        <v>12.12</v>
      </c>
      <c r="D52" s="40" t="n">
        <v>2.59</v>
      </c>
      <c r="E52" s="40" t="n">
        <v>9.85</v>
      </c>
      <c r="F52" s="40" t="n">
        <v>0.75</v>
      </c>
      <c r="G52" s="40" t="n">
        <v>14.51</v>
      </c>
      <c r="H52" s="40" t="n">
        <v>17.89</v>
      </c>
      <c r="I52" s="40" t="n">
        <v>10.57</v>
      </c>
      <c r="J52" s="40" t="n">
        <v>6.19</v>
      </c>
      <c r="K52" s="40" t="n">
        <v>5.88</v>
      </c>
      <c r="L52" s="40" t="n">
        <v>3.09</v>
      </c>
      <c r="M52" s="40" t="n">
        <v>6.93</v>
      </c>
      <c r="N52" s="40" t="n">
        <v>23.22</v>
      </c>
      <c r="O52" s="46" t="n">
        <f aca="false">SUM(C52:N52)</f>
        <v>113.59</v>
      </c>
    </row>
    <row r="53" customFormat="false" ht="12.75" hidden="false" customHeight="false" outlineLevel="0" collapsed="false">
      <c r="B53" s="107" t="s">
        <v>215</v>
      </c>
      <c r="C53" s="4" t="n">
        <v>0</v>
      </c>
      <c r="D53" s="4" t="n">
        <v>0</v>
      </c>
      <c r="E53" s="4" t="n">
        <v>0</v>
      </c>
      <c r="F53" s="4" t="n">
        <v>0</v>
      </c>
      <c r="G53" s="4" t="n">
        <v>0</v>
      </c>
      <c r="H53" s="4" t="n">
        <v>0</v>
      </c>
      <c r="I53" s="4" t="n">
        <v>0</v>
      </c>
      <c r="J53" s="4" t="n">
        <v>0</v>
      </c>
      <c r="K53" s="4" t="n">
        <v>0</v>
      </c>
      <c r="L53" s="4" t="n">
        <v>0</v>
      </c>
      <c r="M53" s="4" t="n">
        <v>0</v>
      </c>
      <c r="N53" s="4" t="n">
        <v>0</v>
      </c>
      <c r="O53" s="46" t="n">
        <f aca="false">SUM(C53:N53)</f>
        <v>0</v>
      </c>
    </row>
    <row r="54" customFormat="false" ht="12.75" hidden="false" customHeight="false" outlineLevel="0" collapsed="false">
      <c r="B54" s="107" t="s">
        <v>216</v>
      </c>
      <c r="C54" s="40" t="n">
        <v>7.26</v>
      </c>
      <c r="D54" s="40" t="n">
        <v>6.68</v>
      </c>
      <c r="E54" s="40" t="n">
        <v>6.74</v>
      </c>
      <c r="F54" s="40" t="n">
        <v>6.23</v>
      </c>
      <c r="G54" s="40" t="n">
        <v>6.66</v>
      </c>
      <c r="H54" s="40" t="n">
        <v>7.08</v>
      </c>
      <c r="I54" s="40" t="n">
        <v>5.96</v>
      </c>
      <c r="J54" s="40" t="n">
        <v>7.23</v>
      </c>
      <c r="K54" s="40" t="n">
        <v>7.18</v>
      </c>
      <c r="L54" s="40" t="n">
        <v>7.34</v>
      </c>
      <c r="M54" s="40" t="n">
        <v>7.72</v>
      </c>
      <c r="N54" s="40" t="n">
        <v>7.1</v>
      </c>
      <c r="O54" s="46" t="n">
        <f aca="false">SUM(C54:N54)</f>
        <v>83.18</v>
      </c>
    </row>
    <row r="55" customFormat="false" ht="12.75" hidden="false" customHeight="false" outlineLevel="0" collapsed="false">
      <c r="B55" s="107" t="s">
        <v>217</v>
      </c>
      <c r="C55" s="4" t="n">
        <v>0</v>
      </c>
      <c r="D55" s="4" t="n">
        <v>0</v>
      </c>
      <c r="E55" s="4" t="n">
        <v>0</v>
      </c>
      <c r="F55" s="4" t="n">
        <v>0</v>
      </c>
      <c r="G55" s="4" t="n">
        <v>0</v>
      </c>
      <c r="H55" s="4" t="n">
        <v>0</v>
      </c>
      <c r="I55" s="4" t="n">
        <v>0</v>
      </c>
      <c r="J55" s="4" t="n">
        <v>0</v>
      </c>
      <c r="K55" s="4" t="n">
        <v>0</v>
      </c>
      <c r="L55" s="4" t="n">
        <v>0</v>
      </c>
      <c r="M55" s="4" t="n">
        <v>0</v>
      </c>
      <c r="N55" s="4" t="n">
        <v>0</v>
      </c>
      <c r="O55" s="46" t="n">
        <f aca="false">SUM(C55:N55)</f>
        <v>0</v>
      </c>
    </row>
    <row r="56" customFormat="false" ht="12.75" hidden="false" customHeight="false" outlineLevel="0" collapsed="false">
      <c r="B56" s="107" t="s">
        <v>218</v>
      </c>
      <c r="C56" s="4" t="n">
        <v>0</v>
      </c>
      <c r="D56" s="4" t="n">
        <v>0</v>
      </c>
      <c r="E56" s="4" t="n">
        <v>0</v>
      </c>
      <c r="F56" s="4" t="n">
        <v>0</v>
      </c>
      <c r="G56" s="4" t="n">
        <v>0</v>
      </c>
      <c r="H56" s="4" t="n">
        <v>0</v>
      </c>
      <c r="I56" s="4" t="n">
        <v>0</v>
      </c>
      <c r="J56" s="4" t="n">
        <v>0</v>
      </c>
      <c r="K56" s="4" t="n">
        <v>0</v>
      </c>
      <c r="L56" s="4" t="n">
        <v>0</v>
      </c>
      <c r="M56" s="4" t="n">
        <v>0</v>
      </c>
      <c r="N56" s="4" t="n">
        <v>0</v>
      </c>
      <c r="O56" s="46" t="n">
        <f aca="false">SUM(C56:N56)</f>
        <v>0</v>
      </c>
    </row>
    <row r="57" customFormat="false" ht="12.75" hidden="false" customHeight="false" outlineLevel="0" collapsed="false">
      <c r="B57" s="107" t="s">
        <v>219</v>
      </c>
      <c r="C57" s="4" t="n">
        <v>0</v>
      </c>
      <c r="D57" s="4" t="n">
        <v>0</v>
      </c>
      <c r="E57" s="4" t="n">
        <v>0</v>
      </c>
      <c r="F57" s="4" t="n">
        <v>0</v>
      </c>
      <c r="G57" s="4" t="n">
        <v>0</v>
      </c>
      <c r="H57" s="4" t="n">
        <v>0</v>
      </c>
      <c r="I57" s="4" t="n">
        <v>0</v>
      </c>
      <c r="J57" s="4" t="n">
        <v>0</v>
      </c>
      <c r="K57" s="4" t="n">
        <v>0</v>
      </c>
      <c r="L57" s="4" t="n">
        <v>0</v>
      </c>
      <c r="M57" s="4" t="n">
        <v>0</v>
      </c>
      <c r="N57" s="4" t="n">
        <v>0</v>
      </c>
      <c r="O57" s="46" t="n">
        <f aca="false">SUM(C57:N57)</f>
        <v>0</v>
      </c>
    </row>
    <row r="58" customFormat="false" ht="12.75" hidden="false" customHeight="false" outlineLevel="0" collapsed="false">
      <c r="B58" s="4"/>
      <c r="C58" s="4"/>
      <c r="D58" s="4"/>
      <c r="E58" s="4"/>
      <c r="F58" s="4"/>
      <c r="G58" s="4"/>
      <c r="H58" s="4"/>
      <c r="I58" s="4"/>
      <c r="J58" s="4"/>
      <c r="K58" s="4"/>
      <c r="L58" s="4"/>
      <c r="M58" s="4"/>
      <c r="N58" s="4"/>
      <c r="O58" s="46" t="n">
        <f aca="false">SUM(C58:N58)</f>
        <v>0</v>
      </c>
    </row>
    <row r="59" s="1" customFormat="true" ht="12.75" hidden="false" customHeight="false" outlineLevel="0" collapsed="false">
      <c r="B59" s="18" t="s">
        <v>247</v>
      </c>
      <c r="C59" s="46" t="n">
        <f aca="false">C45+C31+C17+C7</f>
        <v>1393.58415111769</v>
      </c>
      <c r="D59" s="46" t="n">
        <f aca="false">D45+D31+D17+D7</f>
        <v>1358.93497945553</v>
      </c>
      <c r="E59" s="46" t="n">
        <f aca="false">E45+E31+E17+E7</f>
        <v>1402.54613244966</v>
      </c>
      <c r="F59" s="46" t="n">
        <f aca="false">F45+F31+F17+F7</f>
        <v>1312.26457976528</v>
      </c>
      <c r="G59" s="46" t="n">
        <f aca="false">G45+G31+G17+G7</f>
        <v>1433.07703589545</v>
      </c>
      <c r="H59" s="46" t="n">
        <f aca="false">H45+H31+H17+H7</f>
        <v>1418.09450465122</v>
      </c>
      <c r="I59" s="46" t="n">
        <f aca="false">I45+I31+I17+I7</f>
        <v>1474.6899476123</v>
      </c>
      <c r="J59" s="46" t="n">
        <f aca="false">J45+J31+J17+J7</f>
        <v>1359.8688769854</v>
      </c>
      <c r="K59" s="46" t="n">
        <f aca="false">K45+K31+K17+K7</f>
        <v>1475.82321815852</v>
      </c>
      <c r="L59" s="46" t="n">
        <f aca="false">L45+L31+L17+L7</f>
        <v>1617.16371753578</v>
      </c>
      <c r="M59" s="46" t="n">
        <f aca="false">M45+M31+M17+M7</f>
        <v>1587.80463464844</v>
      </c>
      <c r="N59" s="46" t="n">
        <f aca="false">N45+N31+N17+N7</f>
        <v>1684.06728672813</v>
      </c>
      <c r="O59" s="46" t="n">
        <f aca="false">SUM(C59:N59)</f>
        <v>17517.9190650034</v>
      </c>
    </row>
    <row r="60" customFormat="false" ht="12.75" hidden="false" customHeight="false" outlineLevel="0" collapsed="false">
      <c r="B60" s="59"/>
      <c r="C60" s="59"/>
      <c r="D60" s="59"/>
      <c r="E60" s="59"/>
      <c r="F60" s="59"/>
      <c r="G60" s="59"/>
      <c r="H60" s="59"/>
      <c r="I60" s="59"/>
      <c r="J60" s="59"/>
      <c r="K60" s="59"/>
      <c r="L60" s="59"/>
      <c r="M60" s="59"/>
      <c r="N60" s="59"/>
      <c r="O60" s="59"/>
    </row>
    <row r="61" customFormat="false" ht="12.75" hidden="false" customHeight="false" outlineLevel="0" collapsed="false">
      <c r="B61" s="1" t="s">
        <v>341</v>
      </c>
      <c r="C61" s="59"/>
      <c r="D61" s="59"/>
      <c r="E61" s="59"/>
      <c r="F61" s="59"/>
      <c r="G61" s="59"/>
      <c r="H61" s="59"/>
      <c r="I61" s="59"/>
      <c r="J61" s="59"/>
      <c r="K61" s="59"/>
      <c r="L61" s="59"/>
      <c r="M61" s="59"/>
      <c r="N61" s="59"/>
      <c r="O61" s="59"/>
    </row>
    <row r="62" customFormat="false" ht="12.75" hidden="false" customHeight="false" outlineLevel="0" collapsed="false">
      <c r="B62" s="59"/>
      <c r="C62" s="59"/>
      <c r="D62" s="59"/>
      <c r="E62" s="59"/>
      <c r="F62" s="59"/>
      <c r="G62" s="59"/>
      <c r="H62" s="59"/>
      <c r="I62" s="59"/>
      <c r="J62" s="59"/>
      <c r="K62" s="59"/>
      <c r="L62" s="59"/>
      <c r="M62" s="59"/>
      <c r="N62" s="59"/>
      <c r="O62" s="59"/>
    </row>
    <row r="63" customFormat="false" ht="12.75" hidden="false" customHeight="false" outlineLevel="0" collapsed="false">
      <c r="B63" s="1" t="s">
        <v>14</v>
      </c>
    </row>
    <row r="64" customFormat="false" ht="12.75" hidden="false" customHeight="true" outlineLevel="0" collapsed="false">
      <c r="B64" s="8" t="s">
        <v>342</v>
      </c>
      <c r="C64" s="153" t="s">
        <v>343</v>
      </c>
      <c r="D64" s="153"/>
      <c r="E64" s="153"/>
      <c r="F64" s="153"/>
      <c r="G64" s="153"/>
      <c r="H64" s="153"/>
      <c r="I64" s="153"/>
      <c r="J64" s="153"/>
      <c r="K64" s="153"/>
      <c r="L64" s="153"/>
      <c r="M64" s="153"/>
      <c r="N64" s="153"/>
      <c r="O64" s="153"/>
    </row>
    <row r="65" customFormat="false" ht="13.5" hidden="false" customHeight="false" outlineLevel="0" collapsed="false">
      <c r="B65" s="8"/>
      <c r="C65" s="153" t="s">
        <v>344</v>
      </c>
      <c r="D65" s="153" t="s">
        <v>233</v>
      </c>
      <c r="E65" s="153" t="s">
        <v>234</v>
      </c>
      <c r="F65" s="153" t="s">
        <v>345</v>
      </c>
      <c r="G65" s="153" t="s">
        <v>346</v>
      </c>
      <c r="H65" s="153" t="s">
        <v>347</v>
      </c>
      <c r="I65" s="153" t="s">
        <v>348</v>
      </c>
      <c r="J65" s="153" t="s">
        <v>349</v>
      </c>
      <c r="K65" s="153" t="s">
        <v>350</v>
      </c>
      <c r="L65" s="153" t="s">
        <v>351</v>
      </c>
      <c r="M65" s="153" t="s">
        <v>352</v>
      </c>
      <c r="N65" s="153" t="s">
        <v>353</v>
      </c>
      <c r="O65" s="153" t="s">
        <v>64</v>
      </c>
    </row>
    <row r="66" customFormat="false" ht="12.75" hidden="false" customHeight="false" outlineLevel="0" collapsed="false">
      <c r="B66" s="105" t="s">
        <v>182</v>
      </c>
      <c r="C66" s="172" t="n">
        <f aca="false">SUM(C67:C74)</f>
        <v>1111.26692047812</v>
      </c>
      <c r="D66" s="172" t="n">
        <f aca="false">SUM(D67:D74)</f>
        <v>988.73060936782</v>
      </c>
      <c r="E66" s="172" t="n">
        <f aca="false">SUM(E67:E74)</f>
        <v>967.443166878713</v>
      </c>
      <c r="F66" s="172" t="n">
        <f aca="false">SUM(F67:F74)</f>
        <v>1151.85374615105</v>
      </c>
      <c r="G66" s="172" t="n">
        <f aca="false">SUM(G67:G74)</f>
        <v>1193.8144367202</v>
      </c>
      <c r="H66" s="172" t="n">
        <f aca="false">SUM(H67:H74)</f>
        <v>1070.88</v>
      </c>
      <c r="I66" s="172" t="n">
        <f aca="false">SUM(I67:I74)</f>
        <v>1057.96601494989</v>
      </c>
      <c r="J66" s="172" t="n">
        <f aca="false">SUM(J67:J74)</f>
        <v>941.89697645405</v>
      </c>
      <c r="K66" s="172" t="n">
        <f aca="false">SUM(K67:K74)</f>
        <v>1045.60288193243</v>
      </c>
      <c r="L66" s="172" t="n">
        <f aca="false">SUM(L67:L74)</f>
        <v>1200.38866463549</v>
      </c>
      <c r="M66" s="172" t="n">
        <f aca="false">SUM(M67:M74)</f>
        <v>1145.95825072016</v>
      </c>
      <c r="N66" s="172" t="n">
        <f aca="false">SUM(N67:N74)</f>
        <v>1263.02151826953</v>
      </c>
      <c r="O66" s="46" t="n">
        <f aca="false">SUM(C66:N66)</f>
        <v>13138.8231865575</v>
      </c>
    </row>
    <row r="67" customFormat="false" ht="12.75" hidden="false" customHeight="false" outlineLevel="0" collapsed="false">
      <c r="B67" s="4" t="s">
        <v>183</v>
      </c>
      <c r="C67" s="40" t="n">
        <v>302.603385</v>
      </c>
      <c r="D67" s="40" t="n">
        <v>329.532856</v>
      </c>
      <c r="E67" s="40" t="n">
        <v>331.503213</v>
      </c>
      <c r="F67" s="40" t="n">
        <v>308.936976</v>
      </c>
      <c r="G67" s="40" t="n">
        <v>298.949924</v>
      </c>
      <c r="H67" s="40" t="n">
        <v>292.758</v>
      </c>
      <c r="I67" s="40" t="n">
        <v>276.359311726443</v>
      </c>
      <c r="J67" s="40" t="n">
        <v>280.1849407258</v>
      </c>
      <c r="K67" s="40" t="n">
        <v>238.679596618701</v>
      </c>
      <c r="L67" s="40" t="n">
        <v>246.885783226157</v>
      </c>
      <c r="M67" s="40" t="n">
        <v>256.32447136282</v>
      </c>
      <c r="N67" s="40" t="n">
        <v>251.281542340079</v>
      </c>
      <c r="O67" s="46" t="n">
        <f aca="false">SUM(C67:N67)</f>
        <v>3414</v>
      </c>
    </row>
    <row r="68" customFormat="false" ht="12.75" hidden="false" customHeight="false" outlineLevel="0" collapsed="false">
      <c r="B68" s="4" t="s">
        <v>207</v>
      </c>
      <c r="C68" s="40" t="n">
        <v>90.524291</v>
      </c>
      <c r="D68" s="40" t="n">
        <v>98.976843</v>
      </c>
      <c r="E68" s="40" t="n">
        <v>100.195887</v>
      </c>
      <c r="F68" s="40" t="n">
        <v>96.624527</v>
      </c>
      <c r="G68" s="40" t="n">
        <v>94.950653</v>
      </c>
      <c r="H68" s="40" t="n">
        <v>87.99</v>
      </c>
      <c r="I68" s="40" t="n">
        <v>84.998157831737</v>
      </c>
      <c r="J68" s="40" t="n">
        <v>89.9008114705144</v>
      </c>
      <c r="K68" s="40" t="n">
        <v>80.4327107121683</v>
      </c>
      <c r="L68" s="40" t="n">
        <v>81.9426472427159</v>
      </c>
      <c r="M68" s="40" t="n">
        <v>80.2099789484514</v>
      </c>
      <c r="N68" s="40" t="n">
        <v>71.6939780373651</v>
      </c>
      <c r="O68" s="46" t="n">
        <f aca="false">SUM(C68:N68)</f>
        <v>1058.44048524295</v>
      </c>
    </row>
    <row r="69" customFormat="false" ht="12.75" hidden="false" customHeight="true" outlineLevel="0" collapsed="false">
      <c r="B69" s="4" t="s">
        <v>185</v>
      </c>
      <c r="C69" s="40" t="n">
        <v>84.262874</v>
      </c>
      <c r="D69" s="40" t="n">
        <v>85.048796</v>
      </c>
      <c r="E69" s="40" t="n">
        <v>89.280931</v>
      </c>
      <c r="F69" s="40" t="n">
        <v>86.498918</v>
      </c>
      <c r="G69" s="40" t="n">
        <v>82.872648</v>
      </c>
      <c r="H69" s="40" t="n">
        <v>84.829</v>
      </c>
      <c r="I69" s="40" t="n">
        <v>82.0635535236928</v>
      </c>
      <c r="J69" s="40" t="n">
        <v>81.8826794573102</v>
      </c>
      <c r="K69" s="40" t="n">
        <v>86.9207058954813</v>
      </c>
      <c r="L69" s="40" t="n">
        <v>97.3268190978056</v>
      </c>
      <c r="M69" s="40" t="n">
        <v>88.7107960330908</v>
      </c>
      <c r="N69" s="40" t="n">
        <v>91.7982098398005</v>
      </c>
      <c r="O69" s="46" t="n">
        <f aca="false">SUM(C69:N69)</f>
        <v>1041.49593084718</v>
      </c>
    </row>
    <row r="70" customFormat="false" ht="12.75" hidden="false" customHeight="false" outlineLevel="0" collapsed="false">
      <c r="B70" s="4" t="s">
        <v>186</v>
      </c>
      <c r="C70" s="40" t="n">
        <v>1.185591</v>
      </c>
      <c r="D70" s="40" t="n">
        <v>1.289627</v>
      </c>
      <c r="E70" s="40" t="n">
        <v>1.262015</v>
      </c>
      <c r="F70" s="40" t="n">
        <v>1.249805</v>
      </c>
      <c r="G70" s="40" t="n">
        <v>1.18321</v>
      </c>
      <c r="H70" s="40" t="n">
        <v>1.237</v>
      </c>
      <c r="I70" s="40" t="n">
        <v>1.18962763228952</v>
      </c>
      <c r="J70" s="40" t="n">
        <v>1.10633887412051</v>
      </c>
      <c r="K70" s="40" t="n">
        <v>0.826715818097925</v>
      </c>
      <c r="L70" s="40" t="n">
        <v>1.19915850818556</v>
      </c>
      <c r="M70" s="40" t="n">
        <v>1.19536929358409</v>
      </c>
      <c r="N70" s="40" t="n">
        <v>1.28256076825225</v>
      </c>
      <c r="O70" s="46" t="n">
        <f aca="false">SUM(C70:N70)</f>
        <v>14.2070188945299</v>
      </c>
    </row>
    <row r="71" customFormat="false" ht="12.75" hidden="false" customHeight="false" outlineLevel="0" collapsed="false">
      <c r="B71" s="4" t="s">
        <v>208</v>
      </c>
      <c r="C71" s="40" t="n">
        <v>592.989345478117</v>
      </c>
      <c r="D71" s="40" t="n">
        <v>435.59902036782</v>
      </c>
      <c r="E71" s="40" t="n">
        <v>407.635591878713</v>
      </c>
      <c r="F71" s="40" t="n">
        <v>620.372004151046</v>
      </c>
      <c r="G71" s="40" t="n">
        <v>678.100101720204</v>
      </c>
      <c r="H71" s="40" t="n">
        <v>568.604</v>
      </c>
      <c r="I71" s="40" t="n">
        <v>575.941400063211</v>
      </c>
      <c r="J71" s="40" t="n">
        <v>450.770527751092</v>
      </c>
      <c r="K71" s="40" t="n">
        <v>600.162940276603</v>
      </c>
      <c r="L71" s="40" t="n">
        <v>733.743632142656</v>
      </c>
      <c r="M71" s="40" t="n">
        <v>680.008979861711</v>
      </c>
      <c r="N71" s="40" t="n">
        <v>810.072456308828</v>
      </c>
      <c r="O71" s="46" t="n">
        <f aca="false">SUM(C71:N71)</f>
        <v>7154</v>
      </c>
    </row>
    <row r="72" customFormat="false" ht="12.75" hidden="false" customHeight="false" outlineLevel="0" collapsed="false">
      <c r="B72" s="4" t="s">
        <v>209</v>
      </c>
      <c r="C72" s="40" t="n">
        <v>35.22512</v>
      </c>
      <c r="D72" s="40" t="n">
        <v>33.850089</v>
      </c>
      <c r="E72" s="40" t="n">
        <v>33.572649</v>
      </c>
      <c r="F72" s="40" t="n">
        <v>33.784883</v>
      </c>
      <c r="G72" s="40" t="n">
        <v>33.143304</v>
      </c>
      <c r="H72" s="40" t="n">
        <v>31.587</v>
      </c>
      <c r="I72" s="40" t="n">
        <v>32.7291022931068</v>
      </c>
      <c r="J72" s="40" t="n">
        <v>33.3813145944899</v>
      </c>
      <c r="K72" s="40" t="n">
        <v>33.9313229162287</v>
      </c>
      <c r="L72" s="40" t="n">
        <v>34.444965064141</v>
      </c>
      <c r="M72" s="40" t="n">
        <v>34.8557172655055</v>
      </c>
      <c r="N72" s="40" t="n">
        <v>32.5035026393282</v>
      </c>
      <c r="O72" s="46" t="n">
        <f aca="false">SUM(C72:N72)</f>
        <v>403.0089697728</v>
      </c>
    </row>
    <row r="73" customFormat="false" ht="12.75" hidden="false" customHeight="false" outlineLevel="0" collapsed="false">
      <c r="B73" s="4" t="s">
        <v>189</v>
      </c>
      <c r="C73" s="40" t="n">
        <v>3.879325</v>
      </c>
      <c r="D73" s="40" t="n">
        <v>3.844522</v>
      </c>
      <c r="E73" s="40" t="n">
        <v>3.332633</v>
      </c>
      <c r="F73" s="40" t="n">
        <v>3.522046</v>
      </c>
      <c r="G73" s="40" t="n">
        <v>3.932828</v>
      </c>
      <c r="H73" s="40" t="n">
        <v>3.875</v>
      </c>
      <c r="I73" s="40" t="n">
        <v>4.0636355748681</v>
      </c>
      <c r="J73" s="40" t="n">
        <v>3.99587906123185</v>
      </c>
      <c r="K73" s="40" t="n">
        <v>3.90663158691933</v>
      </c>
      <c r="L73" s="40" t="n">
        <v>4.3470076937664</v>
      </c>
      <c r="M73" s="40" t="n">
        <v>3.72929825729585</v>
      </c>
      <c r="N73" s="40" t="n">
        <v>3.44072103467989</v>
      </c>
      <c r="O73" s="46" t="n">
        <f aca="false">SUM(C73:N73)</f>
        <v>45.8695272087614</v>
      </c>
    </row>
    <row r="74" customFormat="false" ht="12.75" hidden="false" customHeight="false" outlineLevel="0" collapsed="false">
      <c r="B74" s="4" t="s">
        <v>190</v>
      </c>
      <c r="C74" s="40" t="n">
        <v>0.596989</v>
      </c>
      <c r="D74" s="40" t="n">
        <v>0.588856</v>
      </c>
      <c r="E74" s="40" t="n">
        <v>0.660247</v>
      </c>
      <c r="F74" s="40" t="n">
        <v>0.864587</v>
      </c>
      <c r="G74" s="40" t="n">
        <v>0.681768</v>
      </c>
      <c r="H74" s="40" t="n">
        <v>0</v>
      </c>
      <c r="I74" s="40" t="n">
        <v>0.621226304544229</v>
      </c>
      <c r="J74" s="40" t="n">
        <v>0.674484519491171</v>
      </c>
      <c r="K74" s="40" t="n">
        <v>0.742258108235199</v>
      </c>
      <c r="L74" s="40" t="n">
        <v>0.498651660062316</v>
      </c>
      <c r="M74" s="40" t="n">
        <v>0.923639697697711</v>
      </c>
      <c r="N74" s="40" t="n">
        <v>0.948547301198237</v>
      </c>
      <c r="O74" s="46" t="n">
        <f aca="false">SUM(C74:N74)</f>
        <v>7.80125459122886</v>
      </c>
    </row>
    <row r="75" customFormat="false" ht="12.75" hidden="false" customHeight="false" outlineLevel="0" collapsed="false">
      <c r="B75" s="4"/>
      <c r="C75" s="4"/>
      <c r="D75" s="4"/>
      <c r="E75" s="4"/>
      <c r="F75" s="4"/>
      <c r="G75" s="4"/>
      <c r="H75" s="4"/>
      <c r="I75" s="4"/>
      <c r="J75" s="4"/>
      <c r="K75" s="4"/>
      <c r="L75" s="4"/>
      <c r="M75" s="4"/>
      <c r="N75" s="4"/>
      <c r="O75" s="46"/>
    </row>
    <row r="76" customFormat="false" ht="12.75" hidden="false" customHeight="false" outlineLevel="0" collapsed="false">
      <c r="B76" s="18" t="s">
        <v>210</v>
      </c>
      <c r="C76" s="172" t="n">
        <f aca="false">SUM(C77:C88)</f>
        <v>205.33573897947</v>
      </c>
      <c r="D76" s="172" t="n">
        <f aca="false">SUM(D77:D88)</f>
        <v>211.68715840108</v>
      </c>
      <c r="E76" s="172" t="n">
        <f aca="false">SUM(E77:E88)</f>
        <v>216.300777926184</v>
      </c>
      <c r="F76" s="172" t="n">
        <f aca="false">SUM(F77:F88)</f>
        <v>202.816537404125</v>
      </c>
      <c r="G76" s="172" t="n">
        <f aca="false">SUM(G77:G88)</f>
        <v>206.728116510666</v>
      </c>
      <c r="H76" s="172" t="n">
        <f aca="false">SUM(H77:H88)</f>
        <v>214.660848897264</v>
      </c>
      <c r="I76" s="172" t="n">
        <f aca="false">SUM(I77:I88)</f>
        <v>208.690418972771</v>
      </c>
      <c r="J76" s="172" t="n">
        <f aca="false">SUM(J77:J88)</f>
        <v>213.653367693099</v>
      </c>
      <c r="K76" s="172" t="n">
        <f aca="false">SUM(K77:K88)</f>
        <v>213.379900634153</v>
      </c>
      <c r="L76" s="172" t="n">
        <f aca="false">SUM(L77:L88)</f>
        <v>217.723313505399</v>
      </c>
      <c r="M76" s="172" t="n">
        <f aca="false">SUM(M77:M88)</f>
        <v>230.164859055035</v>
      </c>
      <c r="N76" s="172" t="n">
        <f aca="false">SUM(N77:N88)</f>
        <v>209.504354084577</v>
      </c>
      <c r="O76" s="46" t="n">
        <f aca="false">SUM(C76:N76)</f>
        <v>2550.64539206382</v>
      </c>
    </row>
    <row r="77" customFormat="false" ht="12.75" hidden="false" customHeight="false" outlineLevel="0" collapsed="false">
      <c r="B77" s="107" t="s">
        <v>211</v>
      </c>
      <c r="C77" s="40" t="n">
        <v>140.89691474217</v>
      </c>
      <c r="D77" s="40" t="n">
        <v>143.229484207447</v>
      </c>
      <c r="E77" s="40" t="n">
        <v>149.177536343903</v>
      </c>
      <c r="F77" s="40" t="n">
        <v>142.208985066388</v>
      </c>
      <c r="G77" s="40" t="n">
        <v>144.803968596509</v>
      </c>
      <c r="H77" s="40" t="n">
        <v>149.294164817167</v>
      </c>
      <c r="I77" s="40" t="n">
        <v>146.16871283571</v>
      </c>
      <c r="J77" s="40" t="n">
        <v>153.366442341963</v>
      </c>
      <c r="K77" s="40" t="n">
        <v>153.970887559802</v>
      </c>
      <c r="L77" s="40" t="n">
        <v>158.23224273064</v>
      </c>
      <c r="M77" s="40" t="n">
        <v>164.062673178115</v>
      </c>
      <c r="N77" s="40" t="n">
        <v>141.978168896878</v>
      </c>
      <c r="O77" s="46" t="n">
        <f aca="false">SUM(C77:N77)</f>
        <v>1787.39018131669</v>
      </c>
    </row>
    <row r="78" customFormat="false" ht="12.75" hidden="false" customHeight="false" outlineLevel="0" collapsed="false">
      <c r="B78" s="107" t="s">
        <v>193</v>
      </c>
      <c r="C78" s="40" t="n">
        <v>3.83578613477197</v>
      </c>
      <c r="D78" s="40" t="n">
        <v>3.89928814707419</v>
      </c>
      <c r="E78" s="40" t="n">
        <v>4.06121827844485</v>
      </c>
      <c r="F78" s="40" t="n">
        <v>3.87150601669197</v>
      </c>
      <c r="G78" s="40" t="n">
        <v>3.94215200537819</v>
      </c>
      <c r="H78" s="40" t="n">
        <v>4.06439337905996</v>
      </c>
      <c r="I78" s="40" t="n">
        <v>3.97930588514777</v>
      </c>
      <c r="J78" s="40" t="n">
        <v>4.17525730887092</v>
      </c>
      <c r="K78" s="40" t="n">
        <v>4.1917127620656</v>
      </c>
      <c r="L78" s="40" t="n">
        <v>4.3077241531564</v>
      </c>
      <c r="M78" s="40" t="n">
        <v>4.46645214454712</v>
      </c>
      <c r="N78" s="40" t="n">
        <v>3.865222263323</v>
      </c>
      <c r="O78" s="46" t="n">
        <f aca="false">SUM(C78:N78)</f>
        <v>48.660018478532</v>
      </c>
    </row>
    <row r="79" customFormat="false" ht="12.75" hidden="false" customHeight="false" outlineLevel="0" collapsed="false">
      <c r="B79" s="107" t="s">
        <v>194</v>
      </c>
      <c r="C79" s="40" t="n">
        <v>0.244209810745491</v>
      </c>
      <c r="D79" s="40" t="n">
        <v>0.248252740632979</v>
      </c>
      <c r="E79" s="40" t="n">
        <v>0.258562211846074</v>
      </c>
      <c r="F79" s="40" t="n">
        <v>0.246483958807203</v>
      </c>
      <c r="G79" s="40" t="n">
        <v>0.250981718307034</v>
      </c>
      <c r="H79" s="40" t="n">
        <v>0.258764358340449</v>
      </c>
      <c r="I79" s="40" t="n">
        <v>0.253347163519096</v>
      </c>
      <c r="J79" s="40" t="n">
        <v>0.265822640102355</v>
      </c>
      <c r="K79" s="40" t="n">
        <v>0.266870295776892</v>
      </c>
      <c r="L79" s="40" t="n">
        <v>0.274256296681838</v>
      </c>
      <c r="M79" s="40" t="n">
        <v>0.284361899907771</v>
      </c>
      <c r="N79" s="40" t="n">
        <v>0.246083896299261</v>
      </c>
      <c r="O79" s="46" t="n">
        <f aca="false">SUM(C79:N79)</f>
        <v>3.09799699096644</v>
      </c>
    </row>
    <row r="80" customFormat="false" ht="12.75" hidden="false" customHeight="false" outlineLevel="0" collapsed="false">
      <c r="B80" s="107" t="s">
        <v>195</v>
      </c>
      <c r="C80" s="40" t="n">
        <v>0.0788282917825907</v>
      </c>
      <c r="D80" s="40" t="n">
        <v>0.0801333059253666</v>
      </c>
      <c r="E80" s="40" t="n">
        <v>0.0834610919894451</v>
      </c>
      <c r="F80" s="40" t="n">
        <v>0.0795623622379021</v>
      </c>
      <c r="G80" s="40" t="n">
        <v>0.0810141904717403</v>
      </c>
      <c r="H80" s="40" t="n">
        <v>0.0835263426965839</v>
      </c>
      <c r="I80" s="40" t="n">
        <v>0.0817777306620502</v>
      </c>
      <c r="J80" s="40" t="n">
        <v>0.0858046798875134</v>
      </c>
      <c r="K80" s="40" t="n">
        <v>0.0861428518346107</v>
      </c>
      <c r="L80" s="40" t="n">
        <v>0.0885269732286867</v>
      </c>
      <c r="M80" s="40" t="n">
        <v>0.09178895290633</v>
      </c>
      <c r="N80" s="40" t="n">
        <v>0.0794332263771802</v>
      </c>
      <c r="O80" s="46" t="n">
        <f aca="false">SUM(C80:N80)</f>
        <v>1</v>
      </c>
    </row>
    <row r="81" customFormat="false" ht="12.75" hidden="false" customHeight="false" outlineLevel="0" collapsed="false">
      <c r="B81" s="107" t="s">
        <v>212</v>
      </c>
      <c r="C81" s="4" t="n">
        <v>0</v>
      </c>
      <c r="D81" s="4" t="n">
        <v>0</v>
      </c>
      <c r="E81" s="4" t="n">
        <v>0</v>
      </c>
      <c r="F81" s="4" t="n">
        <v>0</v>
      </c>
      <c r="G81" s="4" t="n">
        <v>0</v>
      </c>
      <c r="H81" s="4" t="n">
        <v>0</v>
      </c>
      <c r="I81" s="4" t="n">
        <v>0</v>
      </c>
      <c r="J81" s="4" t="n">
        <v>0</v>
      </c>
      <c r="K81" s="4" t="n">
        <v>0</v>
      </c>
      <c r="L81" s="4" t="n">
        <v>0</v>
      </c>
      <c r="M81" s="4" t="n">
        <v>0</v>
      </c>
      <c r="N81" s="4" t="n">
        <v>0</v>
      </c>
      <c r="O81" s="46" t="n">
        <f aca="false">SUM(C81:N81)</f>
        <v>0</v>
      </c>
    </row>
    <row r="82" customFormat="false" ht="12.75" hidden="false" customHeight="false" outlineLevel="0" collapsed="false">
      <c r="B82" s="107" t="s">
        <v>213</v>
      </c>
      <c r="C82" s="40" t="n">
        <v>50.71</v>
      </c>
      <c r="D82" s="40" t="n">
        <v>56.32</v>
      </c>
      <c r="E82" s="40" t="n">
        <v>54.85</v>
      </c>
      <c r="F82" s="40" t="n">
        <v>48.86</v>
      </c>
      <c r="G82" s="40" t="n">
        <v>48.71</v>
      </c>
      <c r="H82" s="40" t="n">
        <v>50.42</v>
      </c>
      <c r="I82" s="40" t="n">
        <v>48.869476678411</v>
      </c>
      <c r="J82" s="40" t="n">
        <v>47.0386592106539</v>
      </c>
      <c r="K82" s="40" t="n">
        <v>46.3234961373113</v>
      </c>
      <c r="L82" s="40" t="n">
        <v>46.2758185990885</v>
      </c>
      <c r="M82" s="40" t="n">
        <v>52.4834340757022</v>
      </c>
      <c r="N82" s="40" t="n">
        <v>54.0091152988331</v>
      </c>
      <c r="O82" s="46" t="n">
        <f aca="false">SUM(C82:N82)</f>
        <v>604.87</v>
      </c>
    </row>
    <row r="83" customFormat="false" ht="12.75" hidden="false" customHeight="false" outlineLevel="0" collapsed="false">
      <c r="B83" s="107" t="s">
        <v>214</v>
      </c>
      <c r="C83" s="40" t="n">
        <v>2.58</v>
      </c>
      <c r="D83" s="40" t="n">
        <v>1.12</v>
      </c>
      <c r="E83" s="40" t="n">
        <v>0.96</v>
      </c>
      <c r="F83" s="40" t="n">
        <v>0.93</v>
      </c>
      <c r="G83" s="40" t="n">
        <v>1.94</v>
      </c>
      <c r="H83" s="40" t="n">
        <v>3.1</v>
      </c>
      <c r="I83" s="40" t="n">
        <v>2.53608493379458</v>
      </c>
      <c r="J83" s="40" t="n">
        <v>2.1556721937254</v>
      </c>
      <c r="K83" s="40" t="n">
        <v>1</v>
      </c>
      <c r="L83" s="40" t="n">
        <v>1</v>
      </c>
      <c r="M83" s="40" t="n">
        <v>1.26804246689729</v>
      </c>
      <c r="N83" s="40" t="n">
        <v>2.58680663247048</v>
      </c>
      <c r="O83" s="46" t="n">
        <f aca="false">SUM(C83:N83)</f>
        <v>21.1766062268878</v>
      </c>
    </row>
    <row r="84" customFormat="false" ht="12.75" hidden="false" customHeight="false" outlineLevel="0" collapsed="false">
      <c r="B84" s="107" t="s">
        <v>215</v>
      </c>
      <c r="C84" s="40" t="n">
        <v>2.06</v>
      </c>
      <c r="D84" s="40" t="n">
        <v>2</v>
      </c>
      <c r="E84" s="40" t="n">
        <v>2.31</v>
      </c>
      <c r="F84" s="40" t="n">
        <v>2.15</v>
      </c>
      <c r="G84" s="40" t="n">
        <v>2.27</v>
      </c>
      <c r="H84" s="40" t="n">
        <v>2.44</v>
      </c>
      <c r="I84" s="40" t="n">
        <v>2.30451192705365</v>
      </c>
      <c r="J84" s="40" t="n">
        <v>2.29457868598877</v>
      </c>
      <c r="K84" s="40" t="n">
        <v>3.39884393063584</v>
      </c>
      <c r="L84" s="40" t="n">
        <v>3.29783603354229</v>
      </c>
      <c r="M84" s="40" t="n">
        <v>3.22890173410405</v>
      </c>
      <c r="N84" s="40" t="n">
        <v>2.54913294797688</v>
      </c>
      <c r="O84" s="46" t="n">
        <f aca="false">SUM(C84:N84)</f>
        <v>30.3038052593015</v>
      </c>
    </row>
    <row r="85" customFormat="false" ht="12.75" hidden="false" customHeight="false" outlineLevel="0" collapsed="false">
      <c r="B85" s="107" t="s">
        <v>216</v>
      </c>
      <c r="C85" s="4" t="n">
        <v>0</v>
      </c>
      <c r="D85" s="4" t="n">
        <v>0</v>
      </c>
      <c r="E85" s="4" t="n">
        <v>0</v>
      </c>
      <c r="F85" s="4" t="n">
        <v>0</v>
      </c>
      <c r="G85" s="4" t="n">
        <v>0</v>
      </c>
      <c r="H85" s="4" t="n">
        <v>0</v>
      </c>
      <c r="I85" s="4" t="n">
        <v>0</v>
      </c>
      <c r="J85" s="4" t="n">
        <v>0</v>
      </c>
      <c r="K85" s="4" t="n">
        <v>0</v>
      </c>
      <c r="L85" s="4" t="n">
        <v>0</v>
      </c>
      <c r="M85" s="4" t="n">
        <v>0</v>
      </c>
      <c r="N85" s="4" t="n">
        <v>0</v>
      </c>
      <c r="O85" s="46" t="n">
        <f aca="false">SUM(C85:N85)</f>
        <v>0</v>
      </c>
    </row>
    <row r="86" customFormat="false" ht="12.75" hidden="false" customHeight="false" outlineLevel="0" collapsed="false">
      <c r="B86" s="107" t="s">
        <v>217</v>
      </c>
      <c r="C86" s="40" t="n">
        <v>4.93</v>
      </c>
      <c r="D86" s="40" t="n">
        <v>4.79</v>
      </c>
      <c r="E86" s="40" t="n">
        <v>4.6</v>
      </c>
      <c r="F86" s="40" t="n">
        <v>4.47</v>
      </c>
      <c r="G86" s="40" t="n">
        <v>4.73</v>
      </c>
      <c r="H86" s="40" t="n">
        <v>5</v>
      </c>
      <c r="I86" s="40" t="n">
        <v>4.49720181847303</v>
      </c>
      <c r="J86" s="40" t="n">
        <v>4.27113063190706</v>
      </c>
      <c r="K86" s="40" t="n">
        <v>4.1419470967265</v>
      </c>
      <c r="L86" s="40" t="n">
        <v>4.2469087190607</v>
      </c>
      <c r="M86" s="40" t="n">
        <v>4.27920460285584</v>
      </c>
      <c r="N86" s="40" t="n">
        <v>4.19039092241921</v>
      </c>
      <c r="O86" s="46" t="n">
        <f aca="false">SUM(C86:N86)</f>
        <v>54.1467837914423</v>
      </c>
    </row>
    <row r="87" customFormat="false" ht="12.75" hidden="false" customHeight="false" outlineLevel="0" collapsed="false">
      <c r="B87" s="107" t="s">
        <v>218</v>
      </c>
      <c r="C87" s="40" t="n">
        <v>0</v>
      </c>
      <c r="D87" s="40" t="n">
        <v>0</v>
      </c>
      <c r="E87" s="40" t="n">
        <v>0</v>
      </c>
      <c r="F87" s="40" t="n">
        <v>0</v>
      </c>
      <c r="G87" s="40" t="n">
        <v>0</v>
      </c>
      <c r="H87" s="40" t="n">
        <v>0</v>
      </c>
      <c r="I87" s="40" t="n">
        <v>0</v>
      </c>
      <c r="J87" s="40" t="n">
        <v>0</v>
      </c>
      <c r="K87" s="40" t="n">
        <v>0</v>
      </c>
      <c r="L87" s="40" t="n">
        <v>0</v>
      </c>
      <c r="M87" s="40" t="n">
        <v>0</v>
      </c>
      <c r="N87" s="40" t="n">
        <v>0</v>
      </c>
      <c r="O87" s="46" t="n">
        <f aca="false">SUM(C87:N87)</f>
        <v>0</v>
      </c>
    </row>
    <row r="88" customFormat="false" ht="12.75" hidden="false" customHeight="false" outlineLevel="0" collapsed="false">
      <c r="B88" s="107" t="s">
        <v>219</v>
      </c>
      <c r="C88" s="60" t="n">
        <v>0</v>
      </c>
      <c r="D88" s="60" t="n">
        <v>0</v>
      </c>
      <c r="E88" s="60" t="n">
        <v>0</v>
      </c>
      <c r="F88" s="60" t="n">
        <v>0</v>
      </c>
      <c r="G88" s="60" t="n">
        <v>0</v>
      </c>
      <c r="H88" s="60" t="n">
        <v>0</v>
      </c>
      <c r="I88" s="60" t="n">
        <v>0</v>
      </c>
      <c r="J88" s="60" t="n">
        <v>0</v>
      </c>
      <c r="K88" s="60" t="n">
        <v>0</v>
      </c>
      <c r="L88" s="60" t="n">
        <v>0</v>
      </c>
      <c r="M88" s="60" t="n">
        <v>0</v>
      </c>
      <c r="N88" s="60" t="n">
        <v>0</v>
      </c>
      <c r="O88" s="46" t="n">
        <f aca="false">SUM(C88:N88)</f>
        <v>0</v>
      </c>
    </row>
    <row r="89" customFormat="false" ht="12.75" hidden="false" customHeight="false" outlineLevel="0" collapsed="false">
      <c r="B89" s="4"/>
      <c r="C89" s="4"/>
      <c r="D89" s="4"/>
      <c r="E89" s="4"/>
      <c r="F89" s="4"/>
      <c r="G89" s="4"/>
      <c r="H89" s="4"/>
      <c r="I89" s="4"/>
      <c r="J89" s="4"/>
      <c r="K89" s="4"/>
      <c r="L89" s="4"/>
      <c r="M89" s="4"/>
      <c r="N89" s="4"/>
      <c r="O89" s="46" t="n">
        <f aca="false">SUM(C89:N89)</f>
        <v>0</v>
      </c>
    </row>
    <row r="90" customFormat="false" ht="12.75" hidden="false" customHeight="false" outlineLevel="0" collapsed="false">
      <c r="B90" s="18" t="s">
        <v>220</v>
      </c>
      <c r="C90" s="172" t="n">
        <f aca="false">SUM(C91:C102)</f>
        <v>188.798025081207</v>
      </c>
      <c r="D90" s="172" t="n">
        <f aca="false">SUM(D91:D102)</f>
        <v>186.719542658485</v>
      </c>
      <c r="E90" s="172" t="n">
        <f aca="false">SUM(E91:E102)</f>
        <v>209.754833777221</v>
      </c>
      <c r="F90" s="172" t="n">
        <f aca="false">SUM(F91:F102)</f>
        <v>203.555880466372</v>
      </c>
      <c r="G90" s="172" t="n">
        <f aca="false">SUM(G91:G102)</f>
        <v>203.335692599088</v>
      </c>
      <c r="H90" s="172" t="n">
        <f aca="false">SUM(H91:H102)</f>
        <v>206.075272947494</v>
      </c>
      <c r="I90" s="172" t="n">
        <f aca="false">SUM(I91:I102)</f>
        <v>197.151057543671</v>
      </c>
      <c r="J90" s="172" t="n">
        <f aca="false">SUM(J91:J102)</f>
        <v>203.769748144725</v>
      </c>
      <c r="K90" s="172" t="n">
        <f aca="false">SUM(K91:K102)</f>
        <v>205.424230977648</v>
      </c>
      <c r="L90" s="172" t="n">
        <f aca="false">SUM(L91:L102)</f>
        <v>211.364499309325</v>
      </c>
      <c r="M90" s="172" t="n">
        <f aca="false">SUM(M91:M102)</f>
        <v>221.320747195666</v>
      </c>
      <c r="N90" s="172" t="n">
        <f aca="false">SUM(N91:N102)</f>
        <v>195.319729742552</v>
      </c>
      <c r="O90" s="46" t="n">
        <f aca="false">SUM(C90:N90)</f>
        <v>2432.58926044345</v>
      </c>
    </row>
    <row r="91" customFormat="false" ht="12.75" hidden="false" customHeight="false" outlineLevel="0" collapsed="false">
      <c r="B91" s="107" t="s">
        <v>211</v>
      </c>
      <c r="C91" s="40" t="n">
        <v>169.021738672698</v>
      </c>
      <c r="D91" s="40" t="n">
        <v>162.910862047819</v>
      </c>
      <c r="E91" s="40" t="n">
        <v>181.872263793826</v>
      </c>
      <c r="F91" s="40" t="n">
        <v>177.657527343548</v>
      </c>
      <c r="G91" s="40" t="n">
        <v>178.41401850129</v>
      </c>
      <c r="H91" s="40" t="n">
        <v>180.103842905597</v>
      </c>
      <c r="I91" s="40" t="n">
        <v>176.35948915876</v>
      </c>
      <c r="J91" s="40" t="n">
        <v>183.403430172883</v>
      </c>
      <c r="K91" s="40" t="n">
        <v>185.055689798732</v>
      </c>
      <c r="L91" s="40" t="n">
        <v>190.903474376001</v>
      </c>
      <c r="M91" s="40" t="n">
        <v>199.061789767239</v>
      </c>
      <c r="N91" s="40" t="n">
        <v>173.235873461606</v>
      </c>
      <c r="O91" s="46" t="n">
        <f aca="false">SUM(C91:N91)</f>
        <v>2158</v>
      </c>
    </row>
    <row r="92" customFormat="false" ht="12.75" hidden="false" customHeight="false" outlineLevel="0" collapsed="false">
      <c r="B92" s="107" t="s">
        <v>193</v>
      </c>
      <c r="C92" s="40" t="n">
        <v>2.50634644927077</v>
      </c>
      <c r="D92" s="40" t="n">
        <v>2.4157310405608</v>
      </c>
      <c r="E92" s="40" t="n">
        <v>2.69690103864802</v>
      </c>
      <c r="F92" s="40" t="n">
        <v>2.63440262974677</v>
      </c>
      <c r="G92" s="40" t="n">
        <v>2.64562029288289</v>
      </c>
      <c r="H92" s="40" t="n">
        <v>2.67067793001813</v>
      </c>
      <c r="I92" s="40" t="n">
        <v>2.61515461217809</v>
      </c>
      <c r="J92" s="40" t="n">
        <v>2.71960600812431</v>
      </c>
      <c r="K92" s="40" t="n">
        <v>2.74410661425368</v>
      </c>
      <c r="L92" s="40" t="n">
        <v>2.83082075070993</v>
      </c>
      <c r="M92" s="40" t="n">
        <v>2.95179669719724</v>
      </c>
      <c r="N92" s="40" t="n">
        <v>2.56883593640936</v>
      </c>
      <c r="O92" s="46" t="n">
        <f aca="false">SUM(C92:N92)</f>
        <v>32</v>
      </c>
    </row>
    <row r="93" customFormat="false" ht="12.75" hidden="false" customHeight="false" outlineLevel="0" collapsed="false">
      <c r="B93" s="107" t="s">
        <v>194</v>
      </c>
      <c r="C93" s="40" t="n">
        <v>0.46993995923827</v>
      </c>
      <c r="D93" s="40" t="n">
        <v>0.45294957010515</v>
      </c>
      <c r="E93" s="40" t="n">
        <v>0.505668944746504</v>
      </c>
      <c r="F93" s="40" t="n">
        <v>0.493950493077519</v>
      </c>
      <c r="G93" s="40" t="n">
        <v>0.496053804915542</v>
      </c>
      <c r="H93" s="40" t="n">
        <v>0.500752111878399</v>
      </c>
      <c r="I93" s="40" t="n">
        <v>0.490341489783392</v>
      </c>
      <c r="J93" s="40" t="n">
        <v>0.509926126523308</v>
      </c>
      <c r="K93" s="40" t="n">
        <v>0.514519990172564</v>
      </c>
      <c r="L93" s="40" t="n">
        <v>0.530778890758113</v>
      </c>
      <c r="M93" s="40" t="n">
        <v>0.553461880724483</v>
      </c>
      <c r="N93" s="40" t="n">
        <v>0.481656738076756</v>
      </c>
      <c r="O93" s="46" t="n">
        <f aca="false">SUM(C93:N93)</f>
        <v>6</v>
      </c>
    </row>
    <row r="94" customFormat="false" ht="12.75" hidden="false" customHeight="false" outlineLevel="0" collapsed="false">
      <c r="B94" s="107" t="s">
        <v>195</v>
      </c>
      <c r="C94" s="40" t="n">
        <v>0</v>
      </c>
      <c r="D94" s="40" t="n">
        <v>0</v>
      </c>
      <c r="E94" s="40" t="n">
        <v>0</v>
      </c>
      <c r="F94" s="40" t="n">
        <v>0</v>
      </c>
      <c r="G94" s="40" t="n">
        <v>0</v>
      </c>
      <c r="H94" s="40" t="n">
        <v>0</v>
      </c>
      <c r="I94" s="40" t="n">
        <v>0</v>
      </c>
      <c r="J94" s="40" t="n">
        <v>0</v>
      </c>
      <c r="K94" s="40" t="n">
        <v>0</v>
      </c>
      <c r="L94" s="40" t="n">
        <v>0</v>
      </c>
      <c r="M94" s="40" t="n">
        <v>0</v>
      </c>
      <c r="N94" s="40" t="n">
        <v>0</v>
      </c>
      <c r="O94" s="46" t="n">
        <f aca="false">SUM(C94:N94)</f>
        <v>0</v>
      </c>
    </row>
    <row r="95" customFormat="false" ht="12.75" hidden="false" customHeight="false" outlineLevel="0" collapsed="false">
      <c r="B95" s="107" t="s">
        <v>212</v>
      </c>
      <c r="C95" s="40" t="n">
        <v>0</v>
      </c>
      <c r="D95" s="40" t="n">
        <v>0.58</v>
      </c>
      <c r="E95" s="40" t="n">
        <v>3.29</v>
      </c>
      <c r="F95" s="40" t="n">
        <v>3.41</v>
      </c>
      <c r="G95" s="40" t="n">
        <v>3.73</v>
      </c>
      <c r="H95" s="40" t="n">
        <v>3.28</v>
      </c>
      <c r="I95" s="40" t="n">
        <v>3.1</v>
      </c>
      <c r="J95" s="40" t="n">
        <v>3.1</v>
      </c>
      <c r="K95" s="40" t="n">
        <v>3.1</v>
      </c>
      <c r="L95" s="40" t="n">
        <v>3.1</v>
      </c>
      <c r="M95" s="40" t="n">
        <v>3.1</v>
      </c>
      <c r="N95" s="40" t="n">
        <v>3.1</v>
      </c>
      <c r="O95" s="46" t="n">
        <f aca="false">SUM(C95:N95)</f>
        <v>32.89</v>
      </c>
    </row>
    <row r="96" customFormat="false" ht="12.75" hidden="false" customHeight="false" outlineLevel="0" collapsed="false">
      <c r="B96" s="107" t="s">
        <v>213</v>
      </c>
      <c r="C96" s="40" t="n">
        <v>15.29</v>
      </c>
      <c r="D96" s="40" t="n">
        <v>18.85</v>
      </c>
      <c r="E96" s="40" t="n">
        <v>19.8</v>
      </c>
      <c r="F96" s="40" t="n">
        <v>17.87</v>
      </c>
      <c r="G96" s="40" t="n">
        <v>16.55</v>
      </c>
      <c r="H96" s="40" t="n">
        <v>17.91</v>
      </c>
      <c r="I96" s="40" t="n">
        <v>13.0870801952355</v>
      </c>
      <c r="J96" s="40" t="n">
        <v>12.596793483531</v>
      </c>
      <c r="K96" s="40" t="n">
        <v>12.4052752367715</v>
      </c>
      <c r="L96" s="40" t="n">
        <v>12.3925073536542</v>
      </c>
      <c r="M96" s="40" t="n">
        <v>14.054885735527</v>
      </c>
      <c r="N96" s="40" t="n">
        <v>14.4634579952807</v>
      </c>
      <c r="O96" s="46" t="n">
        <f aca="false">SUM(C96:N96)</f>
        <v>185.27</v>
      </c>
    </row>
    <row r="97" customFormat="false" ht="12.75" hidden="false" customHeight="false" outlineLevel="0" collapsed="false">
      <c r="B97" s="107" t="s">
        <v>214</v>
      </c>
      <c r="C97" s="40" t="n">
        <v>0.08</v>
      </c>
      <c r="D97" s="40" t="n">
        <v>0</v>
      </c>
      <c r="E97" s="40" t="n">
        <v>0</v>
      </c>
      <c r="F97" s="40" t="n">
        <v>0</v>
      </c>
      <c r="G97" s="40" t="n">
        <v>0</v>
      </c>
      <c r="H97" s="40" t="n">
        <v>0.02</v>
      </c>
      <c r="I97" s="40" t="n">
        <v>0.0238578074674937</v>
      </c>
      <c r="J97" s="40" t="n">
        <v>0.0202791363473697</v>
      </c>
      <c r="K97" s="40" t="n">
        <v>0.0202791363473697</v>
      </c>
      <c r="L97" s="40" t="n">
        <v>0.0155075748538709</v>
      </c>
      <c r="M97" s="40" t="n">
        <v>0.0119289037337469</v>
      </c>
      <c r="N97" s="40" t="n">
        <v>0.0243349636168436</v>
      </c>
      <c r="O97" s="46" t="n">
        <f aca="false">SUM(C97:N97)</f>
        <v>0.216187522366695</v>
      </c>
    </row>
    <row r="98" customFormat="false" ht="12.75" hidden="false" customHeight="false" outlineLevel="0" collapsed="false">
      <c r="B98" s="107" t="s">
        <v>215</v>
      </c>
      <c r="C98" s="40" t="n">
        <v>0.27</v>
      </c>
      <c r="D98" s="40" t="n">
        <v>0.3</v>
      </c>
      <c r="E98" s="40" t="n">
        <v>0.43</v>
      </c>
      <c r="F98" s="40" t="n">
        <v>0.41</v>
      </c>
      <c r="G98" s="40" t="n">
        <v>0.45</v>
      </c>
      <c r="H98" s="40" t="n">
        <v>0.48</v>
      </c>
      <c r="I98" s="40" t="n">
        <v>0.407600749002687</v>
      </c>
      <c r="J98" s="40" t="n">
        <v>0.405843849222503</v>
      </c>
      <c r="K98" s="40" t="n">
        <v>0.601156069364162</v>
      </c>
      <c r="L98" s="40" t="n">
        <v>0.583290727021086</v>
      </c>
      <c r="M98" s="40" t="n">
        <v>0.571098265895954</v>
      </c>
      <c r="N98" s="40" t="n">
        <v>0.450867052023121</v>
      </c>
      <c r="O98" s="46" t="n">
        <f aca="false">SUM(C98:N98)</f>
        <v>5.35985671252951</v>
      </c>
    </row>
    <row r="99" customFormat="false" ht="12.75" hidden="false" customHeight="false" outlineLevel="0" collapsed="false">
      <c r="B99" s="107" t="s">
        <v>216</v>
      </c>
      <c r="C99" s="4" t="n">
        <v>0</v>
      </c>
      <c r="D99" s="4" t="n">
        <v>0</v>
      </c>
      <c r="E99" s="4" t="n">
        <v>0</v>
      </c>
      <c r="F99" s="4" t="n">
        <v>0</v>
      </c>
      <c r="G99" s="4" t="n">
        <v>0</v>
      </c>
      <c r="H99" s="4" t="n">
        <v>0</v>
      </c>
      <c r="I99" s="4" t="n">
        <v>0</v>
      </c>
      <c r="J99" s="4" t="n">
        <v>0</v>
      </c>
      <c r="K99" s="4" t="n">
        <v>0</v>
      </c>
      <c r="L99" s="4" t="n">
        <v>0</v>
      </c>
      <c r="M99" s="4" t="n">
        <v>0</v>
      </c>
      <c r="N99" s="4" t="n">
        <v>0</v>
      </c>
      <c r="O99" s="46" t="n">
        <f aca="false">SUM(C99:N99)</f>
        <v>0</v>
      </c>
    </row>
    <row r="100" customFormat="false" ht="12.75" hidden="false" customHeight="false" outlineLevel="0" collapsed="false">
      <c r="B100" s="107" t="s">
        <v>217</v>
      </c>
      <c r="C100" s="40" t="n">
        <v>1.16</v>
      </c>
      <c r="D100" s="40" t="n">
        <v>1.21</v>
      </c>
      <c r="E100" s="40" t="n">
        <v>1.16</v>
      </c>
      <c r="F100" s="40" t="n">
        <v>1.08</v>
      </c>
      <c r="G100" s="40" t="n">
        <v>1.05</v>
      </c>
      <c r="H100" s="40" t="n">
        <v>1.11</v>
      </c>
      <c r="I100" s="40" t="n">
        <v>1.06753353124342</v>
      </c>
      <c r="J100" s="40" t="n">
        <v>1.01386936809294</v>
      </c>
      <c r="K100" s="40" t="n">
        <v>0.983204132006957</v>
      </c>
      <c r="L100" s="40" t="n">
        <v>1.00811963632682</v>
      </c>
      <c r="M100" s="40" t="n">
        <v>1.01578594534832</v>
      </c>
      <c r="N100" s="40" t="n">
        <v>0.994703595539202</v>
      </c>
      <c r="O100" s="46" t="n">
        <f aca="false">SUM(C100:N100)</f>
        <v>12.8532162085577</v>
      </c>
    </row>
    <row r="101" customFormat="false" ht="12.75" hidden="false" customHeight="false" outlineLevel="0" collapsed="false">
      <c r="B101" s="107" t="s">
        <v>218</v>
      </c>
      <c r="C101" s="4" t="n">
        <v>0</v>
      </c>
      <c r="D101" s="4" t="n">
        <v>0</v>
      </c>
      <c r="E101" s="4" t="n">
        <v>0</v>
      </c>
      <c r="F101" s="4" t="n">
        <v>0</v>
      </c>
      <c r="G101" s="4" t="n">
        <v>0</v>
      </c>
      <c r="H101" s="4" t="n">
        <v>0</v>
      </c>
      <c r="I101" s="4" t="n">
        <v>0</v>
      </c>
      <c r="J101" s="4" t="n">
        <v>0</v>
      </c>
      <c r="K101" s="4" t="n">
        <v>0</v>
      </c>
      <c r="L101" s="4" t="n">
        <v>0</v>
      </c>
      <c r="M101" s="4" t="n">
        <v>0</v>
      </c>
      <c r="N101" s="4" t="n">
        <v>0</v>
      </c>
      <c r="O101" s="46" t="n">
        <f aca="false">SUM(C101:N101)</f>
        <v>0</v>
      </c>
    </row>
    <row r="102" customFormat="false" ht="12.75" hidden="false" customHeight="false" outlineLevel="0" collapsed="false">
      <c r="B102" s="107" t="s">
        <v>219</v>
      </c>
      <c r="C102" s="4" t="n">
        <v>0</v>
      </c>
      <c r="D102" s="4" t="n">
        <v>0</v>
      </c>
      <c r="E102" s="4" t="n">
        <v>0</v>
      </c>
      <c r="F102" s="4" t="n">
        <v>0</v>
      </c>
      <c r="G102" s="4" t="n">
        <v>0</v>
      </c>
      <c r="H102" s="4" t="n">
        <v>0</v>
      </c>
      <c r="I102" s="4" t="n">
        <v>0</v>
      </c>
      <c r="J102" s="4" t="n">
        <v>0</v>
      </c>
      <c r="K102" s="4" t="n">
        <v>0</v>
      </c>
      <c r="L102" s="4" t="n">
        <v>0</v>
      </c>
      <c r="M102" s="4" t="n">
        <v>0</v>
      </c>
      <c r="N102" s="4" t="n">
        <v>0</v>
      </c>
      <c r="O102" s="46" t="n">
        <f aca="false">SUM(C102:N102)</f>
        <v>0</v>
      </c>
    </row>
    <row r="103" customFormat="false" ht="12.75" hidden="false" customHeight="false" outlineLevel="0" collapsed="false">
      <c r="B103" s="4"/>
      <c r="C103" s="4"/>
      <c r="D103" s="4"/>
      <c r="E103" s="4"/>
      <c r="F103" s="4"/>
      <c r="G103" s="4"/>
      <c r="H103" s="4"/>
      <c r="I103" s="4"/>
      <c r="J103" s="4"/>
      <c r="K103" s="4"/>
      <c r="L103" s="4"/>
      <c r="M103" s="4"/>
      <c r="N103" s="4"/>
      <c r="O103" s="46" t="n">
        <f aca="false">SUM(C103:N103)</f>
        <v>0</v>
      </c>
    </row>
    <row r="104" customFormat="false" ht="22.5" hidden="false" customHeight="true" outlineLevel="0" collapsed="false">
      <c r="B104" s="18" t="s">
        <v>221</v>
      </c>
      <c r="C104" s="172" t="n">
        <f aca="false">SUM(C105:C116)</f>
        <v>134.084683506287</v>
      </c>
      <c r="D104" s="172" t="n">
        <f aca="false">SUM(D105:D116)</f>
        <v>132.171389827692</v>
      </c>
      <c r="E104" s="172" t="n">
        <f aca="false">SUM(E105:E116)</f>
        <v>142.497209181462</v>
      </c>
      <c r="F104" s="172" t="n">
        <f aca="false">SUM(F105:F116)</f>
        <v>132.884542889467</v>
      </c>
      <c r="G104" s="172" t="n">
        <f aca="false">SUM(G105:G116)</f>
        <v>140.097728401277</v>
      </c>
      <c r="H104" s="172" t="n">
        <f aca="false">SUM(H105:H116)</f>
        <v>145.537593192796</v>
      </c>
      <c r="I104" s="172" t="n">
        <f aca="false">SUM(I105:I116)</f>
        <v>144.907693188873</v>
      </c>
      <c r="J104" s="172" t="n">
        <f aca="false">SUM(J105:J116)</f>
        <v>140.312329725262</v>
      </c>
      <c r="K104" s="172" t="n">
        <f aca="false">SUM(K105:K116)</f>
        <v>139.964451545486</v>
      </c>
      <c r="L104" s="172" t="n">
        <f aca="false">SUM(L105:L116)</f>
        <v>149.087055752751</v>
      </c>
      <c r="M104" s="172" t="n">
        <f aca="false">SUM(M105:M116)</f>
        <v>153.770607787965</v>
      </c>
      <c r="N104" s="172" t="n">
        <f aca="false">SUM(N105:N116)</f>
        <v>170.992072974077</v>
      </c>
      <c r="O104" s="46" t="n">
        <f aca="false">SUM(C104:N104)</f>
        <v>1726.3073579734</v>
      </c>
    </row>
    <row r="105" customFormat="false" ht="12.75" hidden="false" customHeight="false" outlineLevel="0" collapsed="false">
      <c r="B105" s="107" t="s">
        <v>211</v>
      </c>
      <c r="C105" s="40" t="n">
        <v>100.946874962458</v>
      </c>
      <c r="D105" s="40" t="n">
        <v>106.957497454846</v>
      </c>
      <c r="E105" s="40" t="n">
        <v>114.586744066693</v>
      </c>
      <c r="F105" s="40" t="n">
        <v>101.203486103348</v>
      </c>
      <c r="G105" s="40" t="n">
        <v>95.3902567962612</v>
      </c>
      <c r="H105" s="40" t="n">
        <v>95.6369982778863</v>
      </c>
      <c r="I105" s="40" t="n">
        <v>101.562045986256</v>
      </c>
      <c r="J105" s="40" t="n">
        <v>98.4081885820346</v>
      </c>
      <c r="K105" s="40" t="n">
        <v>96.9890548971744</v>
      </c>
      <c r="L105" s="40" t="n">
        <v>109.78760761631</v>
      </c>
      <c r="M105" s="40" t="n">
        <v>116.962954690875</v>
      </c>
      <c r="N105" s="40" t="n">
        <v>125.568290565857</v>
      </c>
      <c r="O105" s="46" t="n">
        <f aca="false">SUM(C105:N105)</f>
        <v>1264</v>
      </c>
    </row>
    <row r="106" customFormat="false" ht="12.75" hidden="false" customHeight="false" outlineLevel="0" collapsed="false">
      <c r="B106" s="107" t="s">
        <v>193</v>
      </c>
      <c r="C106" s="40" t="n">
        <v>0.399315169946433</v>
      </c>
      <c r="D106" s="40" t="n">
        <v>0.423091366514421</v>
      </c>
      <c r="E106" s="40" t="n">
        <v>0.453270348365085</v>
      </c>
      <c r="F106" s="40" t="n">
        <v>0.400330245661979</v>
      </c>
      <c r="G106" s="40" t="n">
        <v>0.377334876567489</v>
      </c>
      <c r="H106" s="40" t="n">
        <v>0.37831091090936</v>
      </c>
      <c r="I106" s="40" t="n">
        <v>0.401748599629179</v>
      </c>
      <c r="J106" s="40" t="n">
        <v>0.389272897871972</v>
      </c>
      <c r="K106" s="40" t="n">
        <v>0.383659236143886</v>
      </c>
      <c r="L106" s="40" t="n">
        <v>0.434286422532872</v>
      </c>
      <c r="M106" s="40" t="n">
        <v>0.462669915707574</v>
      </c>
      <c r="N106" s="40" t="n">
        <v>0.496710010149751</v>
      </c>
      <c r="O106" s="46" t="n">
        <f aca="false">SUM(C106:N106)</f>
        <v>5</v>
      </c>
    </row>
    <row r="107" customFormat="false" ht="12.75" hidden="false" customHeight="false" outlineLevel="0" collapsed="false">
      <c r="B107" s="107" t="s">
        <v>194</v>
      </c>
      <c r="C107" s="40" t="n">
        <v>0.878493373882153</v>
      </c>
      <c r="D107" s="40" t="n">
        <v>0.930801006331726</v>
      </c>
      <c r="E107" s="40" t="n">
        <v>0.997194766403187</v>
      </c>
      <c r="F107" s="40" t="n">
        <v>0.880726540456355</v>
      </c>
      <c r="G107" s="40" t="n">
        <v>0.830136728448475</v>
      </c>
      <c r="H107" s="40" t="n">
        <v>0.832284004000593</v>
      </c>
      <c r="I107" s="40" t="n">
        <v>0.883846919184193</v>
      </c>
      <c r="J107" s="40" t="n">
        <v>0.856400375318339</v>
      </c>
      <c r="K107" s="40" t="n">
        <v>0.844050319516549</v>
      </c>
      <c r="L107" s="40" t="n">
        <v>0.955430129572318</v>
      </c>
      <c r="M107" s="40" t="n">
        <v>1.01787381455666</v>
      </c>
      <c r="N107" s="40" t="n">
        <v>1.09276202232945</v>
      </c>
      <c r="O107" s="46" t="n">
        <f aca="false">SUM(C107:N107)</f>
        <v>11</v>
      </c>
    </row>
    <row r="108" customFormat="false" ht="12.75" hidden="false" customHeight="false" outlineLevel="0" collapsed="false">
      <c r="B108" s="107" t="s">
        <v>195</v>
      </c>
      <c r="C108" s="40" t="n">
        <v>0</v>
      </c>
      <c r="D108" s="40" t="n">
        <v>0</v>
      </c>
      <c r="E108" s="40" t="n">
        <v>0</v>
      </c>
      <c r="F108" s="40" t="n">
        <v>0</v>
      </c>
      <c r="G108" s="40" t="n">
        <v>0</v>
      </c>
      <c r="H108" s="40" t="n">
        <v>0</v>
      </c>
      <c r="I108" s="40" t="n">
        <v>0</v>
      </c>
      <c r="J108" s="40" t="n">
        <v>0</v>
      </c>
      <c r="K108" s="40" t="n">
        <v>0</v>
      </c>
      <c r="L108" s="40" t="n">
        <v>0</v>
      </c>
      <c r="M108" s="40" t="n">
        <v>0</v>
      </c>
      <c r="N108" s="40" t="n">
        <v>0</v>
      </c>
      <c r="O108" s="46" t="n">
        <f aca="false">SUM(C108:N108)</f>
        <v>0</v>
      </c>
    </row>
    <row r="109" customFormat="false" ht="12.75" hidden="false" customHeight="false" outlineLevel="0" collapsed="false">
      <c r="B109" s="107" t="s">
        <v>212</v>
      </c>
      <c r="C109" s="40" t="n">
        <v>10.7</v>
      </c>
      <c r="D109" s="40" t="n">
        <v>11.67</v>
      </c>
      <c r="E109" s="40" t="n">
        <v>12.06</v>
      </c>
      <c r="F109" s="40" t="n">
        <v>11.55</v>
      </c>
      <c r="G109" s="40" t="n">
        <v>13.77</v>
      </c>
      <c r="H109" s="40" t="n">
        <v>13.39</v>
      </c>
      <c r="I109" s="40" t="n">
        <v>16.08</v>
      </c>
      <c r="J109" s="40" t="n">
        <v>16.08</v>
      </c>
      <c r="K109" s="40" t="n">
        <v>16.08</v>
      </c>
      <c r="L109" s="40" t="n">
        <v>16.08</v>
      </c>
      <c r="M109" s="40" t="n">
        <v>16.08</v>
      </c>
      <c r="N109" s="40" t="n">
        <v>16.08</v>
      </c>
      <c r="O109" s="46" t="n">
        <f aca="false">SUM(C109:N109)</f>
        <v>169.62</v>
      </c>
    </row>
    <row r="110" customFormat="false" ht="12.75" hidden="false" customHeight="false" outlineLevel="0" collapsed="false">
      <c r="B110" s="107" t="s">
        <v>213</v>
      </c>
      <c r="C110" s="40" t="n">
        <v>2.58</v>
      </c>
      <c r="D110" s="40" t="n">
        <v>2.9</v>
      </c>
      <c r="E110" s="40" t="n">
        <v>2.8</v>
      </c>
      <c r="F110" s="40" t="n">
        <v>2.72</v>
      </c>
      <c r="G110" s="40" t="n">
        <v>2.47</v>
      </c>
      <c r="H110" s="40" t="n">
        <v>2.76</v>
      </c>
      <c r="I110" s="40" t="n">
        <v>2.4160348671065</v>
      </c>
      <c r="J110" s="40" t="n">
        <v>2.32552195110953</v>
      </c>
      <c r="K110" s="40" t="n">
        <v>2.29016534329822</v>
      </c>
      <c r="L110" s="40" t="n">
        <v>2.2878082361108</v>
      </c>
      <c r="M110" s="40" t="n">
        <v>2.59470359191301</v>
      </c>
      <c r="N110" s="40" t="n">
        <v>2.67013102191048</v>
      </c>
      <c r="O110" s="46" t="n">
        <f aca="false">SUM(C110:N110)</f>
        <v>30.8143650114485</v>
      </c>
    </row>
    <row r="111" customFormat="false" ht="12.75" hidden="false" customHeight="false" outlineLevel="0" collapsed="false">
      <c r="B111" s="107" t="s">
        <v>214</v>
      </c>
      <c r="C111" s="40" t="n">
        <v>11.53</v>
      </c>
      <c r="D111" s="40" t="n">
        <v>2.87</v>
      </c>
      <c r="E111" s="40" t="n">
        <v>4.23</v>
      </c>
      <c r="F111" s="40" t="n">
        <v>9.09</v>
      </c>
      <c r="G111" s="40" t="n">
        <v>19.73</v>
      </c>
      <c r="H111" s="40" t="n">
        <v>25.65</v>
      </c>
      <c r="I111" s="40" t="n">
        <v>17.4400572587379</v>
      </c>
      <c r="J111" s="40" t="n">
        <v>14.8240486699272</v>
      </c>
      <c r="K111" s="40" t="n">
        <v>16</v>
      </c>
      <c r="L111" s="40" t="n">
        <v>12</v>
      </c>
      <c r="M111" s="40" t="n">
        <v>8.72002862936896</v>
      </c>
      <c r="N111" s="40" t="n">
        <v>17.7888584039127</v>
      </c>
      <c r="O111" s="46" t="n">
        <f aca="false">SUM(C111:N111)</f>
        <v>159.872992961947</v>
      </c>
    </row>
    <row r="112" customFormat="false" ht="12.75" hidden="false" customHeight="false" outlineLevel="0" collapsed="false">
      <c r="B112" s="107" t="s">
        <v>215</v>
      </c>
      <c r="C112" s="4" t="n">
        <v>0</v>
      </c>
      <c r="D112" s="4" t="n">
        <v>0</v>
      </c>
      <c r="E112" s="4" t="n">
        <v>0</v>
      </c>
      <c r="F112" s="4" t="n">
        <v>0</v>
      </c>
      <c r="G112" s="4" t="n">
        <v>0</v>
      </c>
      <c r="H112" s="4" t="n">
        <v>0</v>
      </c>
      <c r="I112" s="4" t="n">
        <v>0</v>
      </c>
      <c r="J112" s="4" t="n">
        <v>0</v>
      </c>
      <c r="K112" s="4" t="n">
        <v>0</v>
      </c>
      <c r="L112" s="4" t="n">
        <v>0</v>
      </c>
      <c r="M112" s="4" t="n">
        <v>0</v>
      </c>
      <c r="N112" s="4" t="n">
        <v>0</v>
      </c>
      <c r="O112" s="46" t="n">
        <f aca="false">SUM(C112:N112)</f>
        <v>0</v>
      </c>
    </row>
    <row r="113" customFormat="false" ht="12.75" hidden="false" customHeight="false" outlineLevel="0" collapsed="false">
      <c r="B113" s="107" t="s">
        <v>216</v>
      </c>
      <c r="C113" s="40" t="n">
        <v>7.05</v>
      </c>
      <c r="D113" s="40" t="n">
        <v>6.42</v>
      </c>
      <c r="E113" s="40" t="n">
        <v>7.37</v>
      </c>
      <c r="F113" s="40" t="n">
        <v>7.04</v>
      </c>
      <c r="G113" s="40" t="n">
        <v>7.53</v>
      </c>
      <c r="H113" s="40" t="n">
        <v>6.89</v>
      </c>
      <c r="I113" s="40" t="n">
        <v>6.12395955795909</v>
      </c>
      <c r="J113" s="40" t="n">
        <v>7.42889724900071</v>
      </c>
      <c r="K113" s="40" t="n">
        <v>7.3775217493534</v>
      </c>
      <c r="L113" s="40" t="n">
        <v>7.54192334822478</v>
      </c>
      <c r="M113" s="40" t="n">
        <v>7.93237714554432</v>
      </c>
      <c r="N113" s="40" t="n">
        <v>7.2953209499177</v>
      </c>
      <c r="O113" s="46" t="n">
        <f aca="false">SUM(C113:N113)</f>
        <v>86</v>
      </c>
    </row>
    <row r="114" customFormat="false" ht="12.75" hidden="false" customHeight="false" outlineLevel="0" collapsed="false">
      <c r="B114" s="107" t="s">
        <v>217</v>
      </c>
      <c r="C114" s="4" t="n">
        <v>0</v>
      </c>
      <c r="D114" s="4" t="n">
        <v>0</v>
      </c>
      <c r="E114" s="4" t="n">
        <v>0</v>
      </c>
      <c r="F114" s="4" t="n">
        <v>0</v>
      </c>
      <c r="G114" s="4" t="n">
        <v>0</v>
      </c>
      <c r="H114" s="4" t="n">
        <v>0</v>
      </c>
      <c r="I114" s="4" t="n">
        <v>0</v>
      </c>
      <c r="J114" s="4" t="n">
        <v>0</v>
      </c>
      <c r="K114" s="4" t="n">
        <v>0</v>
      </c>
      <c r="L114" s="4" t="n">
        <v>0</v>
      </c>
      <c r="M114" s="4" t="n">
        <v>0</v>
      </c>
      <c r="N114" s="4" t="n">
        <v>0</v>
      </c>
      <c r="O114" s="46" t="n">
        <f aca="false">SUM(C114:N114)</f>
        <v>0</v>
      </c>
    </row>
    <row r="115" customFormat="false" ht="12.75" hidden="false" customHeight="false" outlineLevel="0" collapsed="false">
      <c r="B115" s="107" t="s">
        <v>218</v>
      </c>
      <c r="C115" s="4" t="n">
        <v>0</v>
      </c>
      <c r="D115" s="4" t="n">
        <v>0</v>
      </c>
      <c r="E115" s="4" t="n">
        <v>0</v>
      </c>
      <c r="F115" s="4" t="n">
        <v>0</v>
      </c>
      <c r="G115" s="4" t="n">
        <v>0</v>
      </c>
      <c r="H115" s="4" t="n">
        <v>0</v>
      </c>
      <c r="I115" s="4" t="n">
        <v>0</v>
      </c>
      <c r="J115" s="4" t="n">
        <v>0</v>
      </c>
      <c r="K115" s="4" t="n">
        <v>0</v>
      </c>
      <c r="L115" s="4" t="n">
        <v>0</v>
      </c>
      <c r="M115" s="4" t="n">
        <v>0</v>
      </c>
      <c r="N115" s="4" t="n">
        <v>0</v>
      </c>
      <c r="O115" s="46" t="n">
        <f aca="false">SUM(C115:N115)</f>
        <v>0</v>
      </c>
    </row>
    <row r="116" customFormat="false" ht="12.75" hidden="false" customHeight="false" outlineLevel="0" collapsed="false">
      <c r="B116" s="107" t="s">
        <v>219</v>
      </c>
      <c r="C116" s="4" t="n">
        <v>0</v>
      </c>
      <c r="D116" s="4" t="n">
        <v>0</v>
      </c>
      <c r="E116" s="4" t="n">
        <v>0</v>
      </c>
      <c r="F116" s="4" t="n">
        <v>0</v>
      </c>
      <c r="G116" s="4" t="n">
        <v>0</v>
      </c>
      <c r="H116" s="4" t="n">
        <v>0</v>
      </c>
      <c r="I116" s="4" t="n">
        <v>0</v>
      </c>
      <c r="J116" s="4" t="n">
        <v>0</v>
      </c>
      <c r="K116" s="4" t="n">
        <v>0</v>
      </c>
      <c r="L116" s="4" t="n">
        <v>0</v>
      </c>
      <c r="M116" s="4" t="n">
        <v>0</v>
      </c>
      <c r="N116" s="4" t="n">
        <v>0</v>
      </c>
      <c r="O116" s="46" t="n">
        <f aca="false">SUM(C116:N116)</f>
        <v>0</v>
      </c>
    </row>
    <row r="117" customFormat="false" ht="12.75" hidden="false" customHeight="false" outlineLevel="0" collapsed="false">
      <c r="B117" s="4"/>
      <c r="C117" s="4"/>
      <c r="D117" s="4"/>
      <c r="E117" s="4"/>
      <c r="F117" s="4"/>
      <c r="G117" s="4"/>
      <c r="H117" s="4"/>
      <c r="I117" s="4"/>
      <c r="J117" s="4"/>
      <c r="K117" s="4"/>
      <c r="L117" s="4"/>
      <c r="M117" s="4"/>
      <c r="N117" s="4"/>
      <c r="O117" s="46" t="n">
        <f aca="false">SUM(C117:N117)</f>
        <v>0</v>
      </c>
    </row>
    <row r="118" s="1" customFormat="true" ht="12.75" hidden="false" customHeight="false" outlineLevel="0" collapsed="false">
      <c r="B118" s="18" t="s">
        <v>247</v>
      </c>
      <c r="C118" s="46" t="n">
        <f aca="false">C104+C90+C76+C66</f>
        <v>1639.48536804508</v>
      </c>
      <c r="D118" s="46" t="n">
        <f aca="false">D104+D90+D76+D66</f>
        <v>1519.30870025508</v>
      </c>
      <c r="E118" s="46" t="n">
        <f aca="false">E104+E90+E76+E66</f>
        <v>1535.99598776358</v>
      </c>
      <c r="F118" s="46" t="n">
        <f aca="false">F104+F90+F76+F66</f>
        <v>1691.11070691101</v>
      </c>
      <c r="G118" s="46" t="n">
        <f aca="false">G104+G90+G76+G66</f>
        <v>1743.97597423123</v>
      </c>
      <c r="H118" s="46" t="n">
        <f aca="false">H104+H90+H76+H66</f>
        <v>1637.15371503755</v>
      </c>
      <c r="I118" s="46" t="n">
        <f aca="false">I104+I90+I76+I66</f>
        <v>1608.71518465521</v>
      </c>
      <c r="J118" s="46" t="n">
        <f aca="false">J104+J90+J76+J66</f>
        <v>1499.63242201714</v>
      </c>
      <c r="K118" s="46" t="n">
        <f aca="false">K104+K90+K76+K66</f>
        <v>1604.37146508972</v>
      </c>
      <c r="L118" s="46" t="n">
        <f aca="false">L104+L90+L76+L66</f>
        <v>1778.56353320297</v>
      </c>
      <c r="M118" s="46" t="n">
        <f aca="false">M104+M90+M76+M66</f>
        <v>1751.21446475882</v>
      </c>
      <c r="N118" s="46" t="n">
        <f aca="false">N104+N90+N76+N66</f>
        <v>1838.83767507074</v>
      </c>
      <c r="O118" s="46" t="n">
        <f aca="false">SUM(C118:N118)</f>
        <v>19848.3651970381</v>
      </c>
      <c r="P118" s="0"/>
      <c r="Q118" s="0"/>
      <c r="R118" s="0"/>
      <c r="S118" s="0"/>
      <c r="T118" s="0"/>
      <c r="U118" s="0"/>
      <c r="V118" s="0"/>
      <c r="W118" s="0"/>
      <c r="X118" s="0"/>
      <c r="Y118" s="0"/>
      <c r="Z118" s="0"/>
      <c r="AA118" s="0"/>
      <c r="AB118" s="0"/>
      <c r="AC118" s="0"/>
    </row>
    <row r="119" customFormat="false" ht="12.75" hidden="false" customHeight="false" outlineLevel="0" collapsed="false">
      <c r="B119" s="59"/>
      <c r="C119" s="59"/>
      <c r="D119" s="59"/>
      <c r="E119" s="59"/>
      <c r="F119" s="59"/>
      <c r="G119" s="59"/>
      <c r="H119" s="59"/>
      <c r="I119" s="59"/>
      <c r="J119" s="59"/>
      <c r="K119" s="59"/>
      <c r="L119" s="59"/>
      <c r="M119" s="59"/>
      <c r="N119" s="59"/>
      <c r="O119" s="59"/>
    </row>
    <row r="120" customFormat="false" ht="12.75" hidden="false" customHeight="false" outlineLevel="0" collapsed="false">
      <c r="B120" s="1" t="s">
        <v>341</v>
      </c>
      <c r="C120" s="59"/>
      <c r="D120" s="59"/>
      <c r="E120" s="59"/>
      <c r="F120" s="59"/>
      <c r="G120" s="59"/>
      <c r="H120" s="59"/>
      <c r="I120" s="59"/>
      <c r="J120" s="59"/>
      <c r="K120" s="59"/>
      <c r="L120" s="59"/>
      <c r="M120" s="59"/>
      <c r="N120" s="59"/>
      <c r="O120" s="59"/>
    </row>
    <row r="121" customFormat="false" ht="12.75" hidden="false" customHeight="false" outlineLevel="0" collapsed="false">
      <c r="B121" s="59"/>
      <c r="C121" s="59"/>
      <c r="D121" s="59"/>
      <c r="E121" s="59"/>
      <c r="F121" s="59"/>
      <c r="G121" s="59"/>
      <c r="H121" s="59"/>
      <c r="I121" s="59"/>
      <c r="J121" s="59"/>
      <c r="K121" s="59"/>
      <c r="L121" s="59"/>
      <c r="M121" s="59"/>
      <c r="N121" s="59"/>
      <c r="O121" s="59"/>
    </row>
    <row r="122" customFormat="false" ht="12.75" hidden="false" customHeight="false" outlineLevel="0" collapsed="false">
      <c r="B122" s="1" t="s">
        <v>41</v>
      </c>
    </row>
    <row r="123" customFormat="false" ht="12.75" hidden="false" customHeight="true" outlineLevel="0" collapsed="false">
      <c r="B123" s="8" t="s">
        <v>342</v>
      </c>
      <c r="C123" s="153" t="s">
        <v>343</v>
      </c>
      <c r="D123" s="153"/>
      <c r="E123" s="153"/>
      <c r="F123" s="153"/>
      <c r="G123" s="153"/>
      <c r="H123" s="153"/>
      <c r="I123" s="153"/>
      <c r="J123" s="153"/>
      <c r="K123" s="153"/>
      <c r="L123" s="153"/>
      <c r="M123" s="153"/>
      <c r="N123" s="153"/>
      <c r="O123" s="153"/>
    </row>
    <row r="124" customFormat="false" ht="13.5" hidden="false" customHeight="false" outlineLevel="0" collapsed="false">
      <c r="B124" s="8"/>
      <c r="C124" s="153" t="s">
        <v>344</v>
      </c>
      <c r="D124" s="153" t="s">
        <v>233</v>
      </c>
      <c r="E124" s="153" t="s">
        <v>234</v>
      </c>
      <c r="F124" s="153" t="s">
        <v>345</v>
      </c>
      <c r="G124" s="153" t="s">
        <v>346</v>
      </c>
      <c r="H124" s="153" t="s">
        <v>347</v>
      </c>
      <c r="I124" s="153" t="s">
        <v>348</v>
      </c>
      <c r="J124" s="153" t="s">
        <v>349</v>
      </c>
      <c r="K124" s="153" t="s">
        <v>350</v>
      </c>
      <c r="L124" s="153" t="s">
        <v>351</v>
      </c>
      <c r="M124" s="153" t="s">
        <v>352</v>
      </c>
      <c r="N124" s="153" t="s">
        <v>353</v>
      </c>
      <c r="O124" s="153" t="s">
        <v>64</v>
      </c>
    </row>
    <row r="125" customFormat="false" ht="12.75" hidden="false" customHeight="false" outlineLevel="0" collapsed="false">
      <c r="B125" s="105" t="s">
        <v>182</v>
      </c>
      <c r="C125" s="172" t="n">
        <f aca="false">SUM(C126:C133)</f>
        <v>1086.89820282996</v>
      </c>
      <c r="D125" s="172" t="n">
        <f aca="false">SUM(D126:D133)</f>
        <v>991.130992178466</v>
      </c>
      <c r="E125" s="172" t="n">
        <f aca="false">SUM(E126:E133)</f>
        <v>1063.62149050272</v>
      </c>
      <c r="F125" s="172" t="n">
        <f aca="false">SUM(F126:F133)</f>
        <v>1002.80217460778</v>
      </c>
      <c r="G125" s="172" t="n">
        <f aca="false">SUM(G126:G133)</f>
        <v>1098.22659971772</v>
      </c>
      <c r="H125" s="172" t="n">
        <f aca="false">SUM(H126:H133)</f>
        <v>1084.86743185943</v>
      </c>
      <c r="I125" s="172" t="n">
        <f aca="false">SUM(I126:I133)</f>
        <v>1186.28758500472</v>
      </c>
      <c r="J125" s="172" t="n">
        <f aca="false">SUM(J126:J133)</f>
        <v>1053.59885385036</v>
      </c>
      <c r="K125" s="172" t="n">
        <f aca="false">SUM(K126:K133)</f>
        <v>1172.91063195122</v>
      </c>
      <c r="L125" s="172" t="n">
        <f aca="false">SUM(L126:L133)</f>
        <v>1348.38138980626</v>
      </c>
      <c r="M125" s="172" t="n">
        <f aca="false">SUM(M126:M133)</f>
        <v>1286.61764771138</v>
      </c>
      <c r="N125" s="172" t="n">
        <f aca="false">SUM(N126:N133)</f>
        <v>1420.67683457719</v>
      </c>
      <c r="O125" s="46" t="n">
        <f aca="false">SUM(C125:N125)</f>
        <v>13796.0198345972</v>
      </c>
    </row>
    <row r="126" customFormat="false" ht="12.75" hidden="false" customHeight="false" outlineLevel="0" collapsed="false">
      <c r="B126" s="4" t="s">
        <v>183</v>
      </c>
      <c r="C126" s="40" t="n">
        <v>331.457382034121</v>
      </c>
      <c r="D126" s="40" t="n">
        <v>301.5700346244</v>
      </c>
      <c r="E126" s="40" t="n">
        <v>379.803839185974</v>
      </c>
      <c r="F126" s="40" t="n">
        <v>323.297502972762</v>
      </c>
      <c r="G126" s="40" t="n">
        <v>299.739747134082</v>
      </c>
      <c r="H126" s="40" t="n">
        <v>331.766352962204</v>
      </c>
      <c r="I126" s="40" t="n">
        <v>307.881722275129</v>
      </c>
      <c r="J126" s="40" t="n">
        <v>312.143714526266</v>
      </c>
      <c r="K126" s="40" t="n">
        <v>265.90414059085</v>
      </c>
      <c r="L126" s="40" t="n">
        <v>275.046350600823</v>
      </c>
      <c r="M126" s="40" t="n">
        <v>285.561645133073</v>
      </c>
      <c r="N126" s="40" t="n">
        <v>279.943503796951</v>
      </c>
      <c r="O126" s="46" t="n">
        <f aca="false">SUM(C126:N126)</f>
        <v>3694.11593583664</v>
      </c>
    </row>
    <row r="127" customFormat="false" ht="12.75" hidden="false" customHeight="false" outlineLevel="0" collapsed="false">
      <c r="B127" s="4" t="s">
        <v>207</v>
      </c>
      <c r="C127" s="40" t="n">
        <v>103.938242965298</v>
      </c>
      <c r="D127" s="40" t="n">
        <v>95.5877394469504</v>
      </c>
      <c r="E127" s="40" t="n">
        <v>116.836874745866</v>
      </c>
      <c r="F127" s="40" t="n">
        <v>107.099664219647</v>
      </c>
      <c r="G127" s="40" t="n">
        <v>95.2777756880203</v>
      </c>
      <c r="H127" s="40" t="n">
        <v>100.655662247889</v>
      </c>
      <c r="I127" s="40" t="n">
        <v>94.203967279726</v>
      </c>
      <c r="J127" s="40" t="n">
        <v>99.6376076638565</v>
      </c>
      <c r="K127" s="40" t="n">
        <v>89.1440548999711</v>
      </c>
      <c r="L127" s="40" t="n">
        <v>90.8175265980255</v>
      </c>
      <c r="M127" s="40" t="n">
        <v>88.897199952563</v>
      </c>
      <c r="N127" s="40" t="n">
        <v>79.4588651504109</v>
      </c>
      <c r="O127" s="46" t="n">
        <f aca="false">SUM(C127:N127)</f>
        <v>1161.55518085822</v>
      </c>
    </row>
    <row r="128" customFormat="false" ht="12.75" hidden="false" customHeight="false" outlineLevel="0" collapsed="false">
      <c r="B128" s="4" t="s">
        <v>185</v>
      </c>
      <c r="C128" s="40" t="n">
        <v>92.9586468734083</v>
      </c>
      <c r="D128" s="40" t="n">
        <v>83.1340007377394</v>
      </c>
      <c r="E128" s="40" t="n">
        <v>95.4280906149152</v>
      </c>
      <c r="F128" s="40" t="n">
        <v>94.1991668034081</v>
      </c>
      <c r="G128" s="40" t="n">
        <v>87.5603390503578</v>
      </c>
      <c r="H128" s="40" t="n">
        <v>89.2458719699857</v>
      </c>
      <c r="I128" s="40" t="n">
        <v>88.5541206347678</v>
      </c>
      <c r="J128" s="40" t="n">
        <v>88.3589408843623</v>
      </c>
      <c r="K128" s="40" t="n">
        <v>93.7954346969067</v>
      </c>
      <c r="L128" s="40" t="n">
        <v>105.024587765347</v>
      </c>
      <c r="M128" s="40" t="n">
        <v>95.7271065681133</v>
      </c>
      <c r="N128" s="40" t="n">
        <v>99.0587099772915</v>
      </c>
      <c r="O128" s="46" t="n">
        <f aca="false">SUM(C128:N128)</f>
        <v>1113.0450165766</v>
      </c>
    </row>
    <row r="129" customFormat="false" ht="12.75" hidden="false" customHeight="false" outlineLevel="0" collapsed="false">
      <c r="B129" s="4" t="s">
        <v>186</v>
      </c>
      <c r="C129" s="40" t="n">
        <v>1.15471614420375</v>
      </c>
      <c r="D129" s="40" t="n">
        <v>1.14272208081224</v>
      </c>
      <c r="E129" s="40" t="n">
        <v>2.27027622994207</v>
      </c>
      <c r="F129" s="40" t="n">
        <v>0.871438692872151</v>
      </c>
      <c r="G129" s="40" t="n">
        <v>1.05443056818483</v>
      </c>
      <c r="H129" s="40" t="n">
        <v>1.10782019253628</v>
      </c>
      <c r="I129" s="40" t="n">
        <v>1.21417567918631</v>
      </c>
      <c r="J129" s="40" t="n">
        <v>1.12916825184216</v>
      </c>
      <c r="K129" s="40" t="n">
        <v>0.843775155088886</v>
      </c>
      <c r="L129" s="40" t="n">
        <v>1.22390322535304</v>
      </c>
      <c r="M129" s="40" t="n">
        <v>1.22003582005121</v>
      </c>
      <c r="N129" s="40" t="n">
        <v>1.30902649671423</v>
      </c>
      <c r="O129" s="46" t="n">
        <f aca="false">SUM(C129:N129)</f>
        <v>14.5414885367872</v>
      </c>
    </row>
    <row r="130" customFormat="false" ht="12.75" hidden="false" customHeight="false" outlineLevel="0" collapsed="false">
      <c r="B130" s="4" t="s">
        <v>208</v>
      </c>
      <c r="C130" s="40" t="n">
        <v>519.402637587412</v>
      </c>
      <c r="D130" s="40" t="n">
        <v>470.121586982083</v>
      </c>
      <c r="E130" s="40" t="n">
        <v>430.766190155135</v>
      </c>
      <c r="F130" s="40" t="n">
        <v>439.805838650525</v>
      </c>
      <c r="G130" s="40" t="n">
        <v>576.825358360774</v>
      </c>
      <c r="H130" s="40" t="n">
        <v>523.808717913642</v>
      </c>
      <c r="I130" s="40" t="n">
        <v>656.793321672969</v>
      </c>
      <c r="J130" s="40" t="n">
        <v>514.050686756367</v>
      </c>
      <c r="K130" s="40" t="n">
        <v>684.415135022458</v>
      </c>
      <c r="L130" s="40" t="n">
        <v>836.748178475228</v>
      </c>
      <c r="M130" s="40" t="n">
        <v>775.470137416415</v>
      </c>
      <c r="N130" s="40" t="n">
        <v>923.792211006993</v>
      </c>
      <c r="O130" s="46" t="n">
        <f aca="false">SUM(C130:N130)</f>
        <v>7352</v>
      </c>
    </row>
    <row r="131" customFormat="false" ht="12.75" hidden="false" customHeight="false" outlineLevel="0" collapsed="false">
      <c r="B131" s="4" t="s">
        <v>209</v>
      </c>
      <c r="C131" s="40" t="n">
        <v>33.0547499080095</v>
      </c>
      <c r="D131" s="40" t="n">
        <v>34.7871326854634</v>
      </c>
      <c r="E131" s="40" t="n">
        <v>33.8721406937065</v>
      </c>
      <c r="F131" s="40" t="n">
        <v>33.0450689526708</v>
      </c>
      <c r="G131" s="40" t="n">
        <v>33.2783825363448</v>
      </c>
      <c r="H131" s="40" t="n">
        <v>33.1240928700633</v>
      </c>
      <c r="I131" s="40" t="n">
        <v>32.7278874053152</v>
      </c>
      <c r="J131" s="40" t="n">
        <v>33.3800754969062</v>
      </c>
      <c r="K131" s="40" t="n">
        <v>33.9300634026131</v>
      </c>
      <c r="L131" s="40" t="n">
        <v>34.4436864843876</v>
      </c>
      <c r="M131" s="40" t="n">
        <v>34.8544234388374</v>
      </c>
      <c r="N131" s="40" t="n">
        <v>32.5022961256822</v>
      </c>
      <c r="O131" s="46" t="n">
        <f aca="false">SUM(C131:N131)</f>
        <v>403</v>
      </c>
    </row>
    <row r="132" customFormat="false" ht="12.75" hidden="false" customHeight="false" outlineLevel="0" collapsed="false">
      <c r="B132" s="4" t="s">
        <v>189</v>
      </c>
      <c r="C132" s="40" t="n">
        <v>4.33360257705233</v>
      </c>
      <c r="D132" s="40" t="n">
        <v>4.05080842933429</v>
      </c>
      <c r="E132" s="40" t="n">
        <v>3.78186451493182</v>
      </c>
      <c r="F132" s="40" t="n">
        <v>3.72748391531655</v>
      </c>
      <c r="G132" s="40" t="n">
        <v>3.87949740643935</v>
      </c>
      <c r="H132" s="40" t="n">
        <v>4.44838679953372</v>
      </c>
      <c r="I132" s="40" t="n">
        <v>4.2466121986201</v>
      </c>
      <c r="J132" s="40" t="n">
        <v>4.17580475734185</v>
      </c>
      <c r="K132" s="40" t="n">
        <v>4.08253866442359</v>
      </c>
      <c r="L132" s="40" t="n">
        <v>4.54274394436637</v>
      </c>
      <c r="M132" s="40" t="n">
        <v>3.8972204027521</v>
      </c>
      <c r="N132" s="40" t="n">
        <v>3.59564917885006</v>
      </c>
      <c r="O132" s="46" t="n">
        <f aca="false">SUM(C132:N132)</f>
        <v>48.7622127889621</v>
      </c>
    </row>
    <row r="133" customFormat="false" ht="12.75" hidden="false" customHeight="false" outlineLevel="0" collapsed="false">
      <c r="B133" s="4" t="s">
        <v>190</v>
      </c>
      <c r="C133" s="40" t="n">
        <v>0.598224740450331</v>
      </c>
      <c r="D133" s="40" t="n">
        <v>0.736967191683622</v>
      </c>
      <c r="E133" s="40" t="n">
        <v>0.862214362249391</v>
      </c>
      <c r="F133" s="40" t="n">
        <v>0.756010400582423</v>
      </c>
      <c r="G133" s="40" t="n">
        <v>0.611068973520516</v>
      </c>
      <c r="H133" s="40" t="n">
        <v>0.710526903572715</v>
      </c>
      <c r="I133" s="40" t="n">
        <v>0.665777859010531</v>
      </c>
      <c r="J133" s="40" t="n">
        <v>0.722855513422014</v>
      </c>
      <c r="K133" s="40" t="n">
        <v>0.795489518906639</v>
      </c>
      <c r="L133" s="40" t="n">
        <v>0.534412712726172</v>
      </c>
      <c r="M133" s="40" t="n">
        <v>0.989878979579711</v>
      </c>
      <c r="N133" s="40" t="n">
        <v>1.01657284429594</v>
      </c>
      <c r="O133" s="46" t="n">
        <f aca="false">SUM(C133:N133)</f>
        <v>9</v>
      </c>
    </row>
    <row r="134" customFormat="false" ht="12.75" hidden="false" customHeight="false" outlineLevel="0" collapsed="false">
      <c r="B134" s="4"/>
      <c r="C134" s="4"/>
      <c r="D134" s="4"/>
      <c r="E134" s="4"/>
      <c r="F134" s="4"/>
      <c r="G134" s="4"/>
      <c r="H134" s="4"/>
      <c r="I134" s="4"/>
      <c r="J134" s="4"/>
      <c r="K134" s="4"/>
      <c r="L134" s="4"/>
      <c r="M134" s="4"/>
      <c r="N134" s="4"/>
      <c r="O134" s="46" t="n">
        <f aca="false">SUM(C134:N134)</f>
        <v>0</v>
      </c>
    </row>
    <row r="135" customFormat="false" ht="12.75" hidden="false" customHeight="false" outlineLevel="0" collapsed="false">
      <c r="B135" s="18" t="s">
        <v>210</v>
      </c>
      <c r="C135" s="172" t="n">
        <f aca="false">SUM(C136:C147)</f>
        <v>235.377920334748</v>
      </c>
      <c r="D135" s="172" t="n">
        <f aca="false">SUM(D136:D147)</f>
        <v>239.23086824928</v>
      </c>
      <c r="E135" s="172" t="n">
        <f aca="false">SUM(E136:E147)</f>
        <v>250.482178873872</v>
      </c>
      <c r="F135" s="172" t="n">
        <f aca="false">SUM(F136:F147)</f>
        <v>234.276114415714</v>
      </c>
      <c r="G135" s="172" t="n">
        <f aca="false">SUM(G136:G147)</f>
        <v>243.016544411196</v>
      </c>
      <c r="H135" s="172" t="n">
        <f aca="false">SUM(H136:H147)</f>
        <v>246.254785937253</v>
      </c>
      <c r="I135" s="172" t="n">
        <f aca="false">SUM(I136:I147)</f>
        <v>237.829509239303</v>
      </c>
      <c r="J135" s="172" t="n">
        <f aca="false">SUM(J136:J147)</f>
        <v>238.367787564824</v>
      </c>
      <c r="K135" s="172" t="n">
        <f aca="false">SUM(K136:K147)</f>
        <v>238.393554950844</v>
      </c>
      <c r="L135" s="172" t="n">
        <f aca="false">SUM(L136:L147)</f>
        <v>247.938142323908</v>
      </c>
      <c r="M135" s="172" t="n">
        <f aca="false">SUM(M136:M147)</f>
        <v>260.046872027653</v>
      </c>
      <c r="N135" s="172" t="n">
        <f aca="false">SUM(N136:N147)</f>
        <v>249.542692769457</v>
      </c>
      <c r="O135" s="46" t="n">
        <f aca="false">SUM(C135:N135)</f>
        <v>2920.75697109805</v>
      </c>
    </row>
    <row r="136" customFormat="false" ht="12.75" hidden="false" customHeight="false" outlineLevel="0" collapsed="false">
      <c r="B136" s="107" t="s">
        <v>211</v>
      </c>
      <c r="C136" s="40" t="n">
        <v>152.922258558596</v>
      </c>
      <c r="D136" s="40" t="n">
        <v>155.14184525604</v>
      </c>
      <c r="E136" s="40" t="n">
        <v>168.181988703064</v>
      </c>
      <c r="F136" s="40" t="n">
        <v>161.190713359856</v>
      </c>
      <c r="G136" s="40" t="n">
        <v>170.712694079061</v>
      </c>
      <c r="H136" s="40" t="n">
        <v>173.199119578845</v>
      </c>
      <c r="I136" s="40" t="n">
        <v>165.865920496296</v>
      </c>
      <c r="J136" s="40" t="n">
        <v>168.65638245004</v>
      </c>
      <c r="K136" s="40" t="n">
        <v>169.706293254888</v>
      </c>
      <c r="L136" s="40" t="n">
        <v>178.491064438309</v>
      </c>
      <c r="M136" s="40" t="n">
        <v>184.998027385765</v>
      </c>
      <c r="N136" s="40" t="n">
        <v>171.02369243924</v>
      </c>
      <c r="O136" s="46" t="n">
        <f aca="false">SUM(C136:N136)</f>
        <v>2020.09</v>
      </c>
    </row>
    <row r="137" customFormat="false" ht="12.75" hidden="false" customHeight="false" outlineLevel="0" collapsed="false">
      <c r="B137" s="107" t="s">
        <v>193</v>
      </c>
      <c r="C137" s="40" t="n">
        <v>4.1547561313023</v>
      </c>
      <c r="D137" s="40" t="n">
        <v>4.21506024613219</v>
      </c>
      <c r="E137" s="40" t="n">
        <v>4.56934886605094</v>
      </c>
      <c r="F137" s="40" t="n">
        <v>4.37940239016439</v>
      </c>
      <c r="G137" s="40" t="n">
        <v>4.63810578722481</v>
      </c>
      <c r="H137" s="40" t="n">
        <v>4.70565966517317</v>
      </c>
      <c r="I137" s="40" t="n">
        <v>4.5064234379721</v>
      </c>
      <c r="J137" s="40" t="n">
        <v>4.58223770478166</v>
      </c>
      <c r="K137" s="40" t="n">
        <v>4.61076280894164</v>
      </c>
      <c r="L137" s="40" t="n">
        <v>4.84943690570449</v>
      </c>
      <c r="M137" s="40" t="n">
        <v>5.02622506235953</v>
      </c>
      <c r="N137" s="40" t="n">
        <v>4.64655532463001</v>
      </c>
      <c r="O137" s="46" t="n">
        <f aca="false">SUM(C137:N137)</f>
        <v>54.8839743304372</v>
      </c>
    </row>
    <row r="138" customFormat="false" ht="12.75" hidden="false" customHeight="false" outlineLevel="0" collapsed="false">
      <c r="B138" s="107" t="s">
        <v>194</v>
      </c>
      <c r="C138" s="40" t="n">
        <v>0.26969867748282</v>
      </c>
      <c r="D138" s="40" t="n">
        <v>0.273613212897753</v>
      </c>
      <c r="E138" s="40" t="n">
        <v>0.296611234735765</v>
      </c>
      <c r="F138" s="40" t="n">
        <v>0.284281193760997</v>
      </c>
      <c r="G138" s="40" t="n">
        <v>0.301074469188606</v>
      </c>
      <c r="H138" s="40" t="n">
        <v>0.305459610209097</v>
      </c>
      <c r="I138" s="40" t="n">
        <v>0.29252654138757</v>
      </c>
      <c r="J138" s="40" t="n">
        <v>0.297447891003933</v>
      </c>
      <c r="K138" s="40" t="n">
        <v>0.299299547906018</v>
      </c>
      <c r="L138" s="40" t="n">
        <v>0.314792656577639</v>
      </c>
      <c r="M138" s="40" t="n">
        <v>0.326268548432101</v>
      </c>
      <c r="N138" s="40" t="n">
        <v>0.301622956029111</v>
      </c>
      <c r="O138" s="46" t="n">
        <f aca="false">SUM(C138:N138)</f>
        <v>3.56269653961141</v>
      </c>
    </row>
    <row r="139" customFormat="false" ht="12.75" hidden="false" customHeight="false" outlineLevel="0" collapsed="false">
      <c r="B139" s="107" t="s">
        <v>195</v>
      </c>
      <c r="C139" s="40" t="n">
        <v>0.0757007155911845</v>
      </c>
      <c r="D139" s="40" t="n">
        <v>0.0767994719324585</v>
      </c>
      <c r="E139" s="40" t="n">
        <v>0.0832547008811805</v>
      </c>
      <c r="F139" s="40" t="n">
        <v>0.0797938276808735</v>
      </c>
      <c r="G139" s="40" t="n">
        <v>0.0845074695083194</v>
      </c>
      <c r="H139" s="40" t="n">
        <v>0.0857383183812826</v>
      </c>
      <c r="I139" s="40" t="n">
        <v>0.0821081835444441</v>
      </c>
      <c r="J139" s="40" t="n">
        <v>0.0834895388076966</v>
      </c>
      <c r="K139" s="40" t="n">
        <v>0.0840092734753836</v>
      </c>
      <c r="L139" s="40" t="n">
        <v>0.0883579763467516</v>
      </c>
      <c r="M139" s="40" t="n">
        <v>0.0915791016171384</v>
      </c>
      <c r="N139" s="40" t="n">
        <v>0.0846614222332866</v>
      </c>
      <c r="O139" s="46" t="n">
        <f aca="false">SUM(C139:N139)</f>
        <v>1</v>
      </c>
    </row>
    <row r="140" customFormat="false" ht="12.75" hidden="false" customHeight="false" outlineLevel="0" collapsed="false">
      <c r="B140" s="107" t="s">
        <v>212</v>
      </c>
      <c r="C140" s="4" t="n">
        <v>0</v>
      </c>
      <c r="D140" s="4" t="n">
        <v>0</v>
      </c>
      <c r="E140" s="4" t="n">
        <v>0</v>
      </c>
      <c r="F140" s="4" t="n">
        <v>0</v>
      </c>
      <c r="G140" s="4" t="n">
        <v>0</v>
      </c>
      <c r="H140" s="4" t="n">
        <v>0</v>
      </c>
      <c r="I140" s="4" t="n">
        <v>0</v>
      </c>
      <c r="J140" s="4" t="n">
        <v>0</v>
      </c>
      <c r="K140" s="4" t="n">
        <v>0</v>
      </c>
      <c r="L140" s="4" t="n">
        <v>0</v>
      </c>
      <c r="M140" s="4" t="n">
        <v>0</v>
      </c>
      <c r="N140" s="4" t="n">
        <v>0</v>
      </c>
      <c r="O140" s="46" t="n">
        <f aca="false">SUM(C140:N140)</f>
        <v>0</v>
      </c>
    </row>
    <row r="141" customFormat="false" ht="12.75" hidden="false" customHeight="false" outlineLevel="0" collapsed="false">
      <c r="B141" s="107" t="s">
        <v>213</v>
      </c>
      <c r="C141" s="40" t="n">
        <v>67.1069624237791</v>
      </c>
      <c r="D141" s="40" t="n">
        <v>70.2089118587324</v>
      </c>
      <c r="E141" s="40" t="n">
        <v>68.068129854328</v>
      </c>
      <c r="F141" s="40" t="n">
        <v>57.9758718335644</v>
      </c>
      <c r="G141" s="40" t="n">
        <v>55.9989251866399</v>
      </c>
      <c r="H141" s="40" t="n">
        <v>56.4248971160877</v>
      </c>
      <c r="I141" s="40" t="n">
        <v>55.9770804723092</v>
      </c>
      <c r="J141" s="40" t="n">
        <v>53.8799878965661</v>
      </c>
      <c r="K141" s="40" t="n">
        <v>53.0608111091665</v>
      </c>
      <c r="L141" s="40" t="n">
        <v>53.0061993233398</v>
      </c>
      <c r="M141" s="40" t="n">
        <v>60.1166538379688</v>
      </c>
      <c r="N141" s="40" t="n">
        <v>61.8642309844213</v>
      </c>
      <c r="O141" s="46" t="n">
        <f aca="false">SUM(C141:N141)</f>
        <v>713.688661896903</v>
      </c>
    </row>
    <row r="142" customFormat="false" ht="12.75" hidden="false" customHeight="false" outlineLevel="0" collapsed="false">
      <c r="B142" s="107" t="s">
        <v>214</v>
      </c>
      <c r="C142" s="40" t="n">
        <v>2.91</v>
      </c>
      <c r="D142" s="40" t="n">
        <v>1.54</v>
      </c>
      <c r="E142" s="40" t="n">
        <v>1.88</v>
      </c>
      <c r="F142" s="40" t="n">
        <v>3.35</v>
      </c>
      <c r="G142" s="40" t="n">
        <v>3.91</v>
      </c>
      <c r="H142" s="40" t="n">
        <v>3.8671648204886</v>
      </c>
      <c r="I142" s="40" t="n">
        <v>3.69</v>
      </c>
      <c r="J142" s="40" t="n">
        <v>3.69</v>
      </c>
      <c r="K142" s="40" t="n">
        <v>3.29</v>
      </c>
      <c r="L142" s="40" t="n">
        <v>2.75</v>
      </c>
      <c r="M142" s="40" t="n">
        <v>2.34</v>
      </c>
      <c r="N142" s="40" t="n">
        <v>4.74</v>
      </c>
      <c r="O142" s="46" t="n">
        <f aca="false">SUM(C142:N142)</f>
        <v>37.9571648204886</v>
      </c>
    </row>
    <row r="143" customFormat="false" ht="12.75" hidden="false" customHeight="false" outlineLevel="0" collapsed="false">
      <c r="B143" s="107" t="s">
        <v>215</v>
      </c>
      <c r="C143" s="40" t="n">
        <v>2.91147852911075</v>
      </c>
      <c r="D143" s="40" t="n">
        <v>2.77162584867311</v>
      </c>
      <c r="E143" s="40" t="n">
        <v>2.56820376803656</v>
      </c>
      <c r="F143" s="40" t="n">
        <v>2.60634540815591</v>
      </c>
      <c r="G143" s="40" t="n">
        <v>2.87333688899139</v>
      </c>
      <c r="H143" s="40" t="n">
        <v>3.00047568938924</v>
      </c>
      <c r="I143" s="40" t="n">
        <v>2.9496201692301</v>
      </c>
      <c r="J143" s="40" t="n">
        <v>2.93690628919032</v>
      </c>
      <c r="K143" s="40" t="n">
        <v>3.22932553010537</v>
      </c>
      <c r="L143" s="40" t="n">
        <v>4.2210081732086</v>
      </c>
      <c r="M143" s="40" t="n">
        <v>2.89876464907096</v>
      </c>
      <c r="N143" s="40" t="n">
        <v>2.72077032851397</v>
      </c>
      <c r="O143" s="46" t="n">
        <f aca="false">SUM(C143:N143)</f>
        <v>35.6878612716763</v>
      </c>
    </row>
    <row r="144" customFormat="false" ht="12.75" hidden="false" customHeight="false" outlineLevel="0" collapsed="false">
      <c r="B144" s="107" t="s">
        <v>216</v>
      </c>
      <c r="C144" s="4" t="n">
        <v>0</v>
      </c>
      <c r="D144" s="4" t="n">
        <v>0</v>
      </c>
      <c r="E144" s="4" t="n">
        <v>0</v>
      </c>
      <c r="F144" s="4" t="n">
        <v>0</v>
      </c>
      <c r="G144" s="4" t="n">
        <v>0</v>
      </c>
      <c r="H144" s="4" t="n">
        <v>0</v>
      </c>
      <c r="I144" s="4" t="n">
        <v>0</v>
      </c>
      <c r="J144" s="4" t="n">
        <v>0</v>
      </c>
      <c r="K144" s="4" t="n">
        <v>0</v>
      </c>
      <c r="L144" s="4" t="n">
        <v>0</v>
      </c>
      <c r="M144" s="4" t="n">
        <v>0</v>
      </c>
      <c r="N144" s="4" t="n">
        <v>0</v>
      </c>
      <c r="O144" s="46" t="n">
        <f aca="false">SUM(C144:N144)</f>
        <v>0</v>
      </c>
    </row>
    <row r="145" customFormat="false" ht="12.75" hidden="false" customHeight="false" outlineLevel="0" collapsed="false">
      <c r="B145" s="107" t="s">
        <v>217</v>
      </c>
      <c r="C145" s="40" t="n">
        <v>5.02706529888593</v>
      </c>
      <c r="D145" s="40" t="n">
        <v>5.00301235487212</v>
      </c>
      <c r="E145" s="40" t="n">
        <v>4.83464174677546</v>
      </c>
      <c r="F145" s="40" t="n">
        <v>4.40970640253152</v>
      </c>
      <c r="G145" s="40" t="n">
        <v>4.49790053058214</v>
      </c>
      <c r="H145" s="40" t="n">
        <v>4.6662711386788</v>
      </c>
      <c r="I145" s="40" t="n">
        <v>4.46582993856373</v>
      </c>
      <c r="J145" s="40" t="n">
        <v>4.24133579443486</v>
      </c>
      <c r="K145" s="40" t="n">
        <v>4.11305342636121</v>
      </c>
      <c r="L145" s="40" t="n">
        <v>4.21728285042105</v>
      </c>
      <c r="M145" s="40" t="n">
        <v>4.24935344243946</v>
      </c>
      <c r="N145" s="40" t="n">
        <v>4.16115931438883</v>
      </c>
      <c r="O145" s="46" t="n">
        <f aca="false">SUM(C145:N145)</f>
        <v>53.8866122389351</v>
      </c>
    </row>
    <row r="146" customFormat="false" ht="12.75" hidden="false" customHeight="false" outlineLevel="0" collapsed="false">
      <c r="B146" s="107" t="s">
        <v>218</v>
      </c>
      <c r="C146" s="40" t="n">
        <v>0</v>
      </c>
      <c r="D146" s="40" t="n">
        <v>0</v>
      </c>
      <c r="E146" s="40" t="n">
        <v>0</v>
      </c>
      <c r="F146" s="40" t="n">
        <v>0</v>
      </c>
      <c r="G146" s="40" t="n">
        <v>0</v>
      </c>
      <c r="H146" s="40" t="n">
        <v>0</v>
      </c>
      <c r="I146" s="40" t="n">
        <v>0</v>
      </c>
      <c r="J146" s="40" t="n">
        <v>0</v>
      </c>
      <c r="K146" s="40" t="n">
        <v>0</v>
      </c>
      <c r="L146" s="40" t="n">
        <v>0</v>
      </c>
      <c r="M146" s="40" t="n">
        <v>0</v>
      </c>
      <c r="N146" s="40" t="n">
        <v>0</v>
      </c>
      <c r="O146" s="46" t="n">
        <f aca="false">SUM(C146:N146)</f>
        <v>0</v>
      </c>
    </row>
    <row r="147" customFormat="false" ht="12.75" hidden="false" customHeight="false" outlineLevel="0" collapsed="false">
      <c r="B147" s="107" t="s">
        <v>219</v>
      </c>
      <c r="C147" s="60" t="n">
        <v>0</v>
      </c>
      <c r="D147" s="60" t="n">
        <v>0</v>
      </c>
      <c r="E147" s="60" t="n">
        <v>0</v>
      </c>
      <c r="F147" s="60" t="n">
        <v>0</v>
      </c>
      <c r="G147" s="60" t="n">
        <v>0</v>
      </c>
      <c r="H147" s="60" t="n">
        <v>0</v>
      </c>
      <c r="I147" s="60" t="n">
        <v>0</v>
      </c>
      <c r="J147" s="60" t="n">
        <v>0</v>
      </c>
      <c r="K147" s="60" t="n">
        <v>0</v>
      </c>
      <c r="L147" s="60" t="n">
        <v>0</v>
      </c>
      <c r="M147" s="60" t="n">
        <v>0</v>
      </c>
      <c r="N147" s="60" t="n">
        <v>0</v>
      </c>
      <c r="O147" s="46" t="n">
        <f aca="false">SUM(C147:N147)</f>
        <v>0</v>
      </c>
    </row>
    <row r="148" customFormat="false" ht="12.75" hidden="false" customHeight="false" outlineLevel="0" collapsed="false">
      <c r="B148" s="4"/>
      <c r="C148" s="4"/>
      <c r="D148" s="4"/>
      <c r="E148" s="4"/>
      <c r="F148" s="4"/>
      <c r="G148" s="4"/>
      <c r="H148" s="4"/>
      <c r="I148" s="4"/>
      <c r="J148" s="4"/>
      <c r="K148" s="4"/>
      <c r="L148" s="4"/>
      <c r="M148" s="4"/>
      <c r="N148" s="4"/>
      <c r="O148" s="46" t="n">
        <f aca="false">SUM(C148:N148)</f>
        <v>0</v>
      </c>
    </row>
    <row r="149" customFormat="false" ht="12.75" hidden="false" customHeight="false" outlineLevel="0" collapsed="false">
      <c r="B149" s="18" t="s">
        <v>220</v>
      </c>
      <c r="C149" s="172" t="n">
        <f aca="false">SUM(C150:C161)</f>
        <v>212.650786866062</v>
      </c>
      <c r="D149" s="172" t="n">
        <f aca="false">SUM(D150:D161)</f>
        <v>218.619868394686</v>
      </c>
      <c r="E149" s="172" t="n">
        <f aca="false">SUM(E150:E161)</f>
        <v>233.869000931848</v>
      </c>
      <c r="F149" s="172" t="n">
        <f aca="false">SUM(F150:F161)</f>
        <v>222.247327181148</v>
      </c>
      <c r="G149" s="172" t="n">
        <f aca="false">SUM(G150:G161)</f>
        <v>233.427821225382</v>
      </c>
      <c r="H149" s="172" t="n">
        <f aca="false">SUM(H150:H161)</f>
        <v>230.704920502142</v>
      </c>
      <c r="I149" s="172" t="n">
        <f aca="false">SUM(I150:I161)</f>
        <v>223.85146705479</v>
      </c>
      <c r="J149" s="172" t="n">
        <f aca="false">SUM(J150:J161)</f>
        <v>228.012639755427</v>
      </c>
      <c r="K149" s="172" t="n">
        <f aca="false">SUM(K150:K161)</f>
        <v>228.62432678575</v>
      </c>
      <c r="L149" s="172" t="n">
        <f aca="false">SUM(L150:L161)</f>
        <v>239.675215942487</v>
      </c>
      <c r="M149" s="172" t="n">
        <f aca="false">SUM(M150:M161)</f>
        <v>252.060599096055</v>
      </c>
      <c r="N149" s="172" t="n">
        <f aca="false">SUM(N150:N161)</f>
        <v>233.43042168017</v>
      </c>
      <c r="O149" s="46" t="n">
        <f aca="false">SUM(C149:N149)</f>
        <v>2757.17439541595</v>
      </c>
    </row>
    <row r="150" customFormat="false" ht="12.75" hidden="false" customHeight="false" outlineLevel="0" collapsed="false">
      <c r="B150" s="107" t="s">
        <v>211</v>
      </c>
      <c r="C150" s="40" t="n">
        <v>183.858907683687</v>
      </c>
      <c r="D150" s="40" t="n">
        <v>188.830374028157</v>
      </c>
      <c r="E150" s="40" t="n">
        <v>204.534233382363</v>
      </c>
      <c r="F150" s="40" t="n">
        <v>196.244900014009</v>
      </c>
      <c r="G150" s="40" t="n">
        <v>207.740082387757</v>
      </c>
      <c r="H150" s="40" t="n">
        <v>204.86495324648</v>
      </c>
      <c r="I150" s="40" t="n">
        <v>198.330568834489</v>
      </c>
      <c r="J150" s="40" t="n">
        <v>203.115338481474</v>
      </c>
      <c r="K150" s="40" t="n">
        <v>203.942138141767</v>
      </c>
      <c r="L150" s="40" t="n">
        <v>214.621189237935</v>
      </c>
      <c r="M150" s="40" t="n">
        <v>224.873505025566</v>
      </c>
      <c r="N150" s="40" t="n">
        <v>206.043809536317</v>
      </c>
      <c r="O150" s="46" t="n">
        <f aca="false">SUM(C150:N150)</f>
        <v>2437</v>
      </c>
    </row>
    <row r="151" customFormat="false" ht="12.75" hidden="false" customHeight="false" outlineLevel="0" collapsed="false">
      <c r="B151" s="107" t="s">
        <v>193</v>
      </c>
      <c r="C151" s="40" t="n">
        <v>2.71601176717798</v>
      </c>
      <c r="D151" s="40" t="n">
        <v>2.78945156545493</v>
      </c>
      <c r="E151" s="40" t="n">
        <v>3.02143307417525</v>
      </c>
      <c r="F151" s="40" t="n">
        <v>2.89898087833578</v>
      </c>
      <c r="G151" s="40" t="n">
        <v>3.06879071233452</v>
      </c>
      <c r="H151" s="40" t="n">
        <v>3.02631855431813</v>
      </c>
      <c r="I151" s="40" t="n">
        <v>2.9297909224627</v>
      </c>
      <c r="J151" s="40" t="n">
        <v>3.00047278840092</v>
      </c>
      <c r="K151" s="40" t="n">
        <v>3.01268648875814</v>
      </c>
      <c r="L151" s="40" t="n">
        <v>3.17044021853331</v>
      </c>
      <c r="M151" s="40" t="n">
        <v>3.32189010296281</v>
      </c>
      <c r="N151" s="40" t="n">
        <v>3.04373292708552</v>
      </c>
      <c r="O151" s="46" t="n">
        <f aca="false">SUM(C151:N151)</f>
        <v>36</v>
      </c>
    </row>
    <row r="152" customFormat="false" ht="12.75" hidden="false" customHeight="false" outlineLevel="0" collapsed="false">
      <c r="B152" s="107" t="s">
        <v>194</v>
      </c>
      <c r="C152" s="40" t="n">
        <v>0.528113399173496</v>
      </c>
      <c r="D152" s="40" t="n">
        <v>0.542393359949569</v>
      </c>
      <c r="E152" s="40" t="n">
        <v>0.587500875534076</v>
      </c>
      <c r="F152" s="40" t="n">
        <v>0.563690726343069</v>
      </c>
      <c r="G152" s="40" t="n">
        <v>0.596709305176157</v>
      </c>
      <c r="H152" s="40" t="n">
        <v>0.588450830006304</v>
      </c>
      <c r="I152" s="40" t="n">
        <v>0.569681568256637</v>
      </c>
      <c r="J152" s="40" t="n">
        <v>0.583425264411291</v>
      </c>
      <c r="K152" s="40" t="n">
        <v>0.585800150591861</v>
      </c>
      <c r="L152" s="40" t="n">
        <v>0.616474486937032</v>
      </c>
      <c r="M152" s="40" t="n">
        <v>0.645923075576101</v>
      </c>
      <c r="N152" s="40" t="n">
        <v>0.591836958044407</v>
      </c>
      <c r="O152" s="46" t="n">
        <f aca="false">SUM(C152:N152)</f>
        <v>7</v>
      </c>
    </row>
    <row r="153" customFormat="false" ht="12.75" hidden="false" customHeight="false" outlineLevel="0" collapsed="false">
      <c r="B153" s="107" t="s">
        <v>195</v>
      </c>
      <c r="C153" s="40" t="n">
        <v>0</v>
      </c>
      <c r="D153" s="40" t="n">
        <v>0</v>
      </c>
      <c r="E153" s="40" t="n">
        <v>0</v>
      </c>
      <c r="F153" s="40" t="n">
        <v>0</v>
      </c>
      <c r="G153" s="40" t="n">
        <v>0</v>
      </c>
      <c r="H153" s="40" t="n">
        <v>0</v>
      </c>
      <c r="I153" s="40" t="n">
        <v>0</v>
      </c>
      <c r="J153" s="40" t="n">
        <v>0</v>
      </c>
      <c r="K153" s="40" t="n">
        <v>0</v>
      </c>
      <c r="L153" s="40" t="n">
        <v>0</v>
      </c>
      <c r="M153" s="40" t="n">
        <v>0</v>
      </c>
      <c r="N153" s="40" t="n">
        <v>0</v>
      </c>
      <c r="O153" s="46" t="n">
        <f aca="false">SUM(C153:N153)</f>
        <v>0</v>
      </c>
    </row>
    <row r="154" customFormat="false" ht="12.75" hidden="false" customHeight="false" outlineLevel="0" collapsed="false">
      <c r="B154" s="107" t="s">
        <v>212</v>
      </c>
      <c r="C154" s="40" t="n">
        <v>3.1</v>
      </c>
      <c r="D154" s="40" t="n">
        <v>3.1</v>
      </c>
      <c r="E154" s="40" t="n">
        <v>3.1</v>
      </c>
      <c r="F154" s="40" t="n">
        <v>3.1</v>
      </c>
      <c r="G154" s="40" t="n">
        <v>3.1</v>
      </c>
      <c r="H154" s="40" t="n">
        <v>3.1</v>
      </c>
      <c r="I154" s="40" t="n">
        <v>3.1</v>
      </c>
      <c r="J154" s="40" t="n">
        <v>3.1</v>
      </c>
      <c r="K154" s="40" t="n">
        <v>3.1</v>
      </c>
      <c r="L154" s="40" t="n">
        <v>3.1</v>
      </c>
      <c r="M154" s="40" t="n">
        <v>3.1</v>
      </c>
      <c r="N154" s="40" t="n">
        <v>3.1</v>
      </c>
      <c r="O154" s="46" t="n">
        <f aca="false">SUM(C154:N154)</f>
        <v>37.2</v>
      </c>
    </row>
    <row r="155" customFormat="false" ht="12.75" hidden="false" customHeight="false" outlineLevel="0" collapsed="false">
      <c r="B155" s="107" t="s">
        <v>213</v>
      </c>
      <c r="C155" s="40" t="n">
        <v>20.5594875474028</v>
      </c>
      <c r="D155" s="40" t="n">
        <v>21.5098284431487</v>
      </c>
      <c r="E155" s="40" t="n">
        <v>20.8539593742537</v>
      </c>
      <c r="F155" s="40" t="n">
        <v>17.76200519232</v>
      </c>
      <c r="G155" s="40" t="n">
        <v>17.15633018482</v>
      </c>
      <c r="H155" s="40" t="n">
        <v>17.2868347444471</v>
      </c>
      <c r="I155" s="40" t="n">
        <v>17.1496376433007</v>
      </c>
      <c r="J155" s="40" t="n">
        <v>16.5071536574444</v>
      </c>
      <c r="K155" s="40" t="n">
        <v>16.2561833504692</v>
      </c>
      <c r="L155" s="40" t="n">
        <v>16.2394519966709</v>
      </c>
      <c r="M155" s="40" t="n">
        <v>18.417874261215</v>
      </c>
      <c r="N155" s="40" t="n">
        <v>18.953277582762</v>
      </c>
      <c r="O155" s="46" t="n">
        <f aca="false">SUM(C155:N155)</f>
        <v>218.652023978255</v>
      </c>
    </row>
    <row r="156" customFormat="false" ht="12.75" hidden="false" customHeight="false" outlineLevel="0" collapsed="false">
      <c r="B156" s="107" t="s">
        <v>214</v>
      </c>
      <c r="C156" s="40" t="n">
        <v>0.18</v>
      </c>
      <c r="D156" s="40" t="n">
        <v>0.17</v>
      </c>
      <c r="E156" s="40" t="n">
        <v>0.17</v>
      </c>
      <c r="F156" s="40" t="n">
        <v>0.17</v>
      </c>
      <c r="G156" s="40" t="n">
        <v>0.19</v>
      </c>
      <c r="H156" s="40" t="n">
        <v>0.2</v>
      </c>
      <c r="I156" s="40" t="n">
        <v>0.19</v>
      </c>
      <c r="J156" s="40" t="n">
        <v>0.18</v>
      </c>
      <c r="K156" s="40" t="n">
        <v>0.18</v>
      </c>
      <c r="L156" s="40" t="n">
        <v>0.18</v>
      </c>
      <c r="M156" s="40" t="n">
        <v>0.18</v>
      </c>
      <c r="N156" s="40" t="n">
        <v>0.19</v>
      </c>
      <c r="O156" s="46" t="n">
        <f aca="false">SUM(C156:N156)</f>
        <v>2.18</v>
      </c>
    </row>
    <row r="157" customFormat="false" ht="12.75" hidden="false" customHeight="false" outlineLevel="0" collapsed="false">
      <c r="B157" s="107" t="s">
        <v>215</v>
      </c>
      <c r="C157" s="40" t="n">
        <v>0.514955386101221</v>
      </c>
      <c r="D157" s="40" t="n">
        <v>0.490219537860551</v>
      </c>
      <c r="E157" s="40" t="n">
        <v>0.454240122237758</v>
      </c>
      <c r="F157" s="40" t="n">
        <v>0.460986262667032</v>
      </c>
      <c r="G157" s="40" t="n">
        <v>0.508209245671947</v>
      </c>
      <c r="H157" s="40" t="n">
        <v>0.530696380436193</v>
      </c>
      <c r="I157" s="40" t="n">
        <v>0.521701526530495</v>
      </c>
      <c r="J157" s="40" t="n">
        <v>0.51945281305407</v>
      </c>
      <c r="K157" s="40" t="n">
        <v>0.571173223011835</v>
      </c>
      <c r="L157" s="40" t="n">
        <v>0.746572874172949</v>
      </c>
      <c r="M157" s="40" t="n">
        <v>0.512706672624796</v>
      </c>
      <c r="N157" s="40" t="n">
        <v>0.52</v>
      </c>
      <c r="O157" s="46" t="n">
        <f aca="false">SUM(C157:N157)</f>
        <v>6.35091404436885</v>
      </c>
    </row>
    <row r="158" customFormat="false" ht="12.75" hidden="false" customHeight="false" outlineLevel="0" collapsed="false">
      <c r="B158" s="107" t="s">
        <v>216</v>
      </c>
      <c r="C158" s="4" t="n">
        <v>0</v>
      </c>
      <c r="D158" s="4" t="n">
        <v>0</v>
      </c>
      <c r="E158" s="4" t="n">
        <v>0</v>
      </c>
      <c r="F158" s="4" t="n">
        <v>0</v>
      </c>
      <c r="G158" s="4" t="n">
        <v>0</v>
      </c>
      <c r="H158" s="4" t="n">
        <v>0</v>
      </c>
      <c r="I158" s="4" t="n">
        <v>0</v>
      </c>
      <c r="J158" s="4" t="n">
        <v>0</v>
      </c>
      <c r="K158" s="4" t="n">
        <v>0</v>
      </c>
      <c r="L158" s="4" t="n">
        <v>0</v>
      </c>
      <c r="M158" s="4" t="n">
        <v>0</v>
      </c>
      <c r="N158" s="4" t="n">
        <v>0</v>
      </c>
      <c r="O158" s="46" t="n">
        <f aca="false">SUM(C158:N158)</f>
        <v>0</v>
      </c>
    </row>
    <row r="159" customFormat="false" ht="12.75" hidden="false" customHeight="false" outlineLevel="0" collapsed="false">
      <c r="B159" s="107" t="s">
        <v>217</v>
      </c>
      <c r="C159" s="40" t="n">
        <v>1.19331108251956</v>
      </c>
      <c r="D159" s="40" t="n">
        <v>1.18760146011516</v>
      </c>
      <c r="E159" s="40" t="n">
        <v>1.14763410328436</v>
      </c>
      <c r="F159" s="40" t="n">
        <v>1.04676410747329</v>
      </c>
      <c r="G159" s="40" t="n">
        <v>1.06769938962276</v>
      </c>
      <c r="H159" s="40" t="n">
        <v>1.10766674645356</v>
      </c>
      <c r="I159" s="40" t="n">
        <v>1.06008655975023</v>
      </c>
      <c r="J159" s="40" t="n">
        <v>1.0067967506425</v>
      </c>
      <c r="K159" s="40" t="n">
        <v>0.976345431152364</v>
      </c>
      <c r="L159" s="40" t="n">
        <v>1.0010871282381</v>
      </c>
      <c r="M159" s="40" t="n">
        <v>1.00869995811063</v>
      </c>
      <c r="N159" s="40" t="n">
        <v>0.987764675961163</v>
      </c>
      <c r="O159" s="46" t="n">
        <f aca="false">SUM(C159:N159)</f>
        <v>12.7914573933237</v>
      </c>
    </row>
    <row r="160" customFormat="false" ht="12.75" hidden="false" customHeight="false" outlineLevel="0" collapsed="false">
      <c r="B160" s="107" t="s">
        <v>218</v>
      </c>
      <c r="C160" s="4" t="n">
        <v>0</v>
      </c>
      <c r="D160" s="4" t="n">
        <v>0</v>
      </c>
      <c r="E160" s="4" t="n">
        <v>0</v>
      </c>
      <c r="F160" s="4" t="n">
        <v>0</v>
      </c>
      <c r="G160" s="4" t="n">
        <v>0</v>
      </c>
      <c r="H160" s="4" t="n">
        <v>0</v>
      </c>
      <c r="I160" s="4" t="n">
        <v>0</v>
      </c>
      <c r="J160" s="4" t="n">
        <v>0</v>
      </c>
      <c r="K160" s="4" t="n">
        <v>0</v>
      </c>
      <c r="L160" s="4" t="n">
        <v>0</v>
      </c>
      <c r="M160" s="4" t="n">
        <v>0</v>
      </c>
      <c r="N160" s="4" t="n">
        <v>0</v>
      </c>
      <c r="O160" s="46" t="n">
        <f aca="false">SUM(C160:N160)</f>
        <v>0</v>
      </c>
    </row>
    <row r="161" customFormat="false" ht="12.75" hidden="false" customHeight="false" outlineLevel="0" collapsed="false">
      <c r="B161" s="107" t="s">
        <v>219</v>
      </c>
      <c r="C161" s="4" t="n">
        <v>0</v>
      </c>
      <c r="D161" s="4" t="n">
        <v>0</v>
      </c>
      <c r="E161" s="4" t="n">
        <v>0</v>
      </c>
      <c r="F161" s="4" t="n">
        <v>0</v>
      </c>
      <c r="G161" s="4" t="n">
        <v>0</v>
      </c>
      <c r="H161" s="4" t="n">
        <v>0</v>
      </c>
      <c r="I161" s="4" t="n">
        <v>0</v>
      </c>
      <c r="J161" s="4" t="n">
        <v>0</v>
      </c>
      <c r="K161" s="4" t="n">
        <v>0</v>
      </c>
      <c r="L161" s="4" t="n">
        <v>0</v>
      </c>
      <c r="M161" s="4" t="n">
        <v>0</v>
      </c>
      <c r="N161" s="4" t="n">
        <v>0</v>
      </c>
      <c r="O161" s="46" t="n">
        <f aca="false">SUM(C161:N161)</f>
        <v>0</v>
      </c>
    </row>
    <row r="162" customFormat="false" ht="12.75" hidden="false" customHeight="false" outlineLevel="0" collapsed="false">
      <c r="B162" s="4"/>
      <c r="C162" s="4"/>
      <c r="D162" s="4"/>
      <c r="E162" s="4"/>
      <c r="F162" s="4"/>
      <c r="G162" s="4"/>
      <c r="H162" s="4"/>
      <c r="I162" s="4"/>
      <c r="J162" s="4"/>
      <c r="K162" s="4"/>
      <c r="L162" s="4"/>
      <c r="M162" s="4"/>
      <c r="N162" s="4"/>
      <c r="O162" s="46" t="n">
        <f aca="false">SUM(C162:N162)</f>
        <v>0</v>
      </c>
    </row>
    <row r="163" customFormat="false" ht="12.75" hidden="false" customHeight="false" outlineLevel="0" collapsed="false">
      <c r="B163" s="18" t="s">
        <v>221</v>
      </c>
      <c r="C163" s="172" t="n">
        <f aca="false">SUM(C164:C175)</f>
        <v>148.922183089455</v>
      </c>
      <c r="D163" s="172" t="n">
        <f aca="false">SUM(D164:D175)</f>
        <v>143.741643948579</v>
      </c>
      <c r="E163" s="172" t="n">
        <f aca="false">SUM(E164:E175)</f>
        <v>154.662413654423</v>
      </c>
      <c r="F163" s="172" t="n">
        <f aca="false">SUM(F164:F175)</f>
        <v>151.949941174205</v>
      </c>
      <c r="G163" s="172" t="n">
        <f aca="false">SUM(G164:G175)</f>
        <v>172.921305390346</v>
      </c>
      <c r="H163" s="172" t="n">
        <f aca="false">SUM(H164:H175)</f>
        <v>174.232790764523</v>
      </c>
      <c r="I163" s="172" t="n">
        <f aca="false">SUM(I164:I175)</f>
        <v>160.985322885689</v>
      </c>
      <c r="J163" s="172" t="n">
        <f aca="false">SUM(J164:J175)</f>
        <v>163.954612751743</v>
      </c>
      <c r="K163" s="172" t="n">
        <f aca="false">SUM(K164:K175)</f>
        <v>164.34970318648</v>
      </c>
      <c r="L163" s="172" t="n">
        <f aca="false">SUM(L164:L175)</f>
        <v>166.689809150278</v>
      </c>
      <c r="M163" s="172" t="n">
        <f aca="false">SUM(M164:M175)</f>
        <v>171.422455698375</v>
      </c>
      <c r="N163" s="172" t="n">
        <f aca="false">SUM(N164:N175)</f>
        <v>168.513511403526</v>
      </c>
      <c r="O163" s="46" t="n">
        <f aca="false">SUM(C163:N163)</f>
        <v>1942.34569309762</v>
      </c>
    </row>
    <row r="164" customFormat="false" ht="12.75" hidden="false" customHeight="false" outlineLevel="0" collapsed="false">
      <c r="B164" s="107" t="s">
        <v>211</v>
      </c>
      <c r="C164" s="40" t="n">
        <v>107.810578202704</v>
      </c>
      <c r="D164" s="40" t="n">
        <v>110.725730195419</v>
      </c>
      <c r="E164" s="40" t="n">
        <v>119.934107305456</v>
      </c>
      <c r="F164" s="40" t="n">
        <v>115.073435420607</v>
      </c>
      <c r="G164" s="40" t="n">
        <v>121.81394244239</v>
      </c>
      <c r="H164" s="40" t="n">
        <v>120.128033725573</v>
      </c>
      <c r="I164" s="40" t="n">
        <v>116.296423005533</v>
      </c>
      <c r="J164" s="40" t="n">
        <v>119.102100406248</v>
      </c>
      <c r="K164" s="40" t="n">
        <v>119.586916456538</v>
      </c>
      <c r="L164" s="40" t="n">
        <v>125.848863119003</v>
      </c>
      <c r="M164" s="40" t="n">
        <v>131.860582142607</v>
      </c>
      <c r="N164" s="40" t="n">
        <v>120.819287577923</v>
      </c>
      <c r="O164" s="46" t="n">
        <f aca="false">SUM(C164:N164)</f>
        <v>1429</v>
      </c>
    </row>
    <row r="165" customFormat="false" ht="12.75" hidden="false" customHeight="false" outlineLevel="0" collapsed="false">
      <c r="B165" s="107" t="s">
        <v>193</v>
      </c>
      <c r="C165" s="40" t="n">
        <v>0.452668627862996</v>
      </c>
      <c r="D165" s="40" t="n">
        <v>0.464908594242488</v>
      </c>
      <c r="E165" s="40" t="n">
        <v>0.503572179029208</v>
      </c>
      <c r="F165" s="40" t="n">
        <v>0.483163479722631</v>
      </c>
      <c r="G165" s="40" t="n">
        <v>0.511465118722421</v>
      </c>
      <c r="H165" s="40" t="n">
        <v>0.504386425719689</v>
      </c>
      <c r="I165" s="40" t="n">
        <v>0.488298487077117</v>
      </c>
      <c r="J165" s="40" t="n">
        <v>0.500078798066821</v>
      </c>
      <c r="K165" s="40" t="n">
        <v>0.502114414793024</v>
      </c>
      <c r="L165" s="40" t="n">
        <v>0.528406703088884</v>
      </c>
      <c r="M165" s="40" t="n">
        <v>0.553648350493801</v>
      </c>
      <c r="N165" s="40" t="n">
        <v>0.50728882118092</v>
      </c>
      <c r="O165" s="46" t="n">
        <f aca="false">SUM(C165:N165)</f>
        <v>6</v>
      </c>
    </row>
    <row r="166" customFormat="false" ht="12.75" hidden="false" customHeight="false" outlineLevel="0" collapsed="false">
      <c r="B166" s="107" t="s">
        <v>194</v>
      </c>
      <c r="C166" s="40" t="n">
        <v>0.905337255725993</v>
      </c>
      <c r="D166" s="40" t="n">
        <v>0.929817188484976</v>
      </c>
      <c r="E166" s="40" t="n">
        <v>1.00714435805842</v>
      </c>
      <c r="F166" s="40" t="n">
        <v>0.966326959445261</v>
      </c>
      <c r="G166" s="40" t="n">
        <v>1.02293023744484</v>
      </c>
      <c r="H166" s="40" t="n">
        <v>1.00877285143938</v>
      </c>
      <c r="I166" s="40" t="n">
        <v>0.976596974154234</v>
      </c>
      <c r="J166" s="40" t="n">
        <v>1.00015759613364</v>
      </c>
      <c r="K166" s="40" t="n">
        <v>1.00422882958605</v>
      </c>
      <c r="L166" s="40" t="n">
        <v>1.05681340617777</v>
      </c>
      <c r="M166" s="40" t="n">
        <v>1.1072967009876</v>
      </c>
      <c r="N166" s="40" t="n">
        <v>1.01457764236184</v>
      </c>
      <c r="O166" s="46" t="n">
        <f aca="false">SUM(C166:N166)</f>
        <v>12</v>
      </c>
    </row>
    <row r="167" customFormat="false" ht="12.75" hidden="false" customHeight="false" outlineLevel="0" collapsed="false">
      <c r="B167" s="107" t="s">
        <v>195</v>
      </c>
      <c r="C167" s="40" t="n">
        <v>0</v>
      </c>
      <c r="D167" s="40" t="n">
        <v>0</v>
      </c>
      <c r="E167" s="40" t="n">
        <v>0</v>
      </c>
      <c r="F167" s="40" t="n">
        <v>0</v>
      </c>
      <c r="G167" s="40" t="n">
        <v>0</v>
      </c>
      <c r="H167" s="40" t="n">
        <v>0</v>
      </c>
      <c r="I167" s="40" t="n">
        <v>0</v>
      </c>
      <c r="J167" s="40" t="n">
        <v>0</v>
      </c>
      <c r="K167" s="40" t="n">
        <v>0</v>
      </c>
      <c r="L167" s="40" t="n">
        <v>0</v>
      </c>
      <c r="M167" s="40" t="n">
        <v>0</v>
      </c>
      <c r="N167" s="40" t="n">
        <v>0</v>
      </c>
      <c r="O167" s="46" t="n">
        <f aca="false">SUM(C167:N167)</f>
        <v>0</v>
      </c>
    </row>
    <row r="168" customFormat="false" ht="12.75" hidden="false" customHeight="false" outlineLevel="0" collapsed="false">
      <c r="B168" s="107" t="s">
        <v>212</v>
      </c>
      <c r="C168" s="40" t="n">
        <v>15.7</v>
      </c>
      <c r="D168" s="40" t="n">
        <v>16.67</v>
      </c>
      <c r="E168" s="40" t="n">
        <v>17.06</v>
      </c>
      <c r="F168" s="40" t="n">
        <v>16.3</v>
      </c>
      <c r="G168" s="40" t="n">
        <v>16.93</v>
      </c>
      <c r="H168" s="40" t="n">
        <v>16.08</v>
      </c>
      <c r="I168" s="40" t="n">
        <v>16.08</v>
      </c>
      <c r="J168" s="40" t="n">
        <v>16.08</v>
      </c>
      <c r="K168" s="40" t="n">
        <v>16.08</v>
      </c>
      <c r="L168" s="40" t="n">
        <v>16.08</v>
      </c>
      <c r="M168" s="40" t="n">
        <v>16.08</v>
      </c>
      <c r="N168" s="40" t="n">
        <v>16.08</v>
      </c>
      <c r="O168" s="46" t="n">
        <f aca="false">SUM(C168:N168)</f>
        <v>195.22</v>
      </c>
    </row>
    <row r="169" customFormat="false" ht="12.75" hidden="false" customHeight="false" outlineLevel="0" collapsed="false">
      <c r="B169" s="107" t="s">
        <v>213</v>
      </c>
      <c r="C169" s="40" t="n">
        <v>3.44519041937851</v>
      </c>
      <c r="D169" s="40" t="n">
        <v>3.60444075777427</v>
      </c>
      <c r="E169" s="40" t="n">
        <v>3.49453559465607</v>
      </c>
      <c r="F169" s="40" t="n">
        <v>2.97641125424172</v>
      </c>
      <c r="G169" s="40" t="n">
        <v>2.87491720054584</v>
      </c>
      <c r="H169" s="40" t="n">
        <v>2.89678608504385</v>
      </c>
      <c r="I169" s="40" t="n">
        <v>2.87379571928953</v>
      </c>
      <c r="J169" s="40" t="n">
        <v>2.76613351868395</v>
      </c>
      <c r="K169" s="40" t="n">
        <v>2.7240779715724</v>
      </c>
      <c r="L169" s="40" t="n">
        <v>2.72127426843163</v>
      </c>
      <c r="M169" s="40" t="n">
        <v>3.08631641735992</v>
      </c>
      <c r="N169" s="40" t="n">
        <v>3.17603491786457</v>
      </c>
      <c r="O169" s="46" t="n">
        <f aca="false">SUM(C169:N169)</f>
        <v>36.6399141248423</v>
      </c>
    </row>
    <row r="170" customFormat="false" ht="12.75" hidden="false" customHeight="false" outlineLevel="0" collapsed="false">
      <c r="B170" s="107" t="s">
        <v>214</v>
      </c>
      <c r="C170" s="40" t="n">
        <v>12.8</v>
      </c>
      <c r="D170" s="40" t="n">
        <v>4.16215088487968</v>
      </c>
      <c r="E170" s="40" t="n">
        <v>5.41392558709913</v>
      </c>
      <c r="F170" s="40" t="n">
        <v>9.45</v>
      </c>
      <c r="G170" s="40" t="n">
        <v>22.6049648309129</v>
      </c>
      <c r="H170" s="40" t="n">
        <v>26</v>
      </c>
      <c r="I170" s="40" t="n">
        <v>17.86</v>
      </c>
      <c r="J170" s="40" t="n">
        <v>16.73</v>
      </c>
      <c r="K170" s="40" t="n">
        <v>16.73</v>
      </c>
      <c r="L170" s="40" t="n">
        <v>12.56</v>
      </c>
      <c r="M170" s="40" t="n">
        <v>10.4314558518288</v>
      </c>
      <c r="N170" s="40" t="n">
        <v>19.28</v>
      </c>
      <c r="O170" s="46" t="n">
        <f aca="false">SUM(C170:N170)</f>
        <v>174.022497154721</v>
      </c>
    </row>
    <row r="171" customFormat="false" ht="12.75" hidden="false" customHeight="false" outlineLevel="0" collapsed="false">
      <c r="B171" s="107" t="s">
        <v>215</v>
      </c>
      <c r="C171" s="4" t="n">
        <v>0</v>
      </c>
      <c r="D171" s="4" t="n">
        <v>0</v>
      </c>
      <c r="E171" s="4" t="n">
        <v>0</v>
      </c>
      <c r="F171" s="4" t="n">
        <v>0</v>
      </c>
      <c r="G171" s="4" t="n">
        <v>0</v>
      </c>
      <c r="H171" s="4" t="n">
        <v>0</v>
      </c>
      <c r="I171" s="4" t="n">
        <v>0</v>
      </c>
      <c r="J171" s="4" t="n">
        <v>0</v>
      </c>
      <c r="K171" s="4" t="n">
        <v>0</v>
      </c>
      <c r="L171" s="4" t="n">
        <v>0</v>
      </c>
      <c r="M171" s="4" t="n">
        <v>0</v>
      </c>
      <c r="N171" s="4" t="n">
        <v>0</v>
      </c>
      <c r="O171" s="46" t="n">
        <f aca="false">SUM(C171:N171)</f>
        <v>0</v>
      </c>
    </row>
    <row r="172" customFormat="false" ht="12.75" hidden="false" customHeight="false" outlineLevel="0" collapsed="false">
      <c r="B172" s="107" t="s">
        <v>216</v>
      </c>
      <c r="C172" s="40" t="n">
        <v>7.80840858378338</v>
      </c>
      <c r="D172" s="40" t="n">
        <v>7.18459632777864</v>
      </c>
      <c r="E172" s="40" t="n">
        <v>7.24912863012396</v>
      </c>
      <c r="F172" s="40" t="n">
        <v>6.70060406018876</v>
      </c>
      <c r="G172" s="40" t="n">
        <v>7.1630855603302</v>
      </c>
      <c r="H172" s="40" t="n">
        <v>7.61481167674742</v>
      </c>
      <c r="I172" s="40" t="n">
        <v>6.41020869963484</v>
      </c>
      <c r="J172" s="40" t="n">
        <v>7.77614243261072</v>
      </c>
      <c r="K172" s="40" t="n">
        <v>7.72236551398962</v>
      </c>
      <c r="L172" s="40" t="n">
        <v>7.89445165357713</v>
      </c>
      <c r="M172" s="40" t="n">
        <v>8.30315623509747</v>
      </c>
      <c r="N172" s="40" t="n">
        <v>7.63632244419586</v>
      </c>
      <c r="O172" s="46" t="n">
        <f aca="false">SUM(C172:N172)</f>
        <v>89.463281818058</v>
      </c>
    </row>
    <row r="173" customFormat="false" ht="12.75" hidden="false" customHeight="false" outlineLevel="0" collapsed="false">
      <c r="B173" s="107" t="s">
        <v>217</v>
      </c>
      <c r="C173" s="4" t="n">
        <v>0</v>
      </c>
      <c r="D173" s="4" t="n">
        <v>0</v>
      </c>
      <c r="E173" s="4" t="n">
        <v>0</v>
      </c>
      <c r="F173" s="4" t="n">
        <v>0</v>
      </c>
      <c r="G173" s="4" t="n">
        <v>0</v>
      </c>
      <c r="H173" s="4" t="n">
        <v>0</v>
      </c>
      <c r="I173" s="4" t="n">
        <v>0</v>
      </c>
      <c r="J173" s="4" t="n">
        <v>0</v>
      </c>
      <c r="K173" s="4" t="n">
        <v>0</v>
      </c>
      <c r="L173" s="4" t="n">
        <v>0</v>
      </c>
      <c r="M173" s="4" t="n">
        <v>0</v>
      </c>
      <c r="N173" s="4" t="n">
        <v>0</v>
      </c>
      <c r="O173" s="46" t="n">
        <f aca="false">SUM(C173:N173)</f>
        <v>0</v>
      </c>
    </row>
    <row r="174" customFormat="false" ht="12.75" hidden="false" customHeight="false" outlineLevel="0" collapsed="false">
      <c r="B174" s="107" t="s">
        <v>218</v>
      </c>
      <c r="C174" s="4" t="n">
        <v>0</v>
      </c>
      <c r="D174" s="4" t="n">
        <v>0</v>
      </c>
      <c r="E174" s="4" t="n">
        <v>0</v>
      </c>
      <c r="F174" s="4" t="n">
        <v>0</v>
      </c>
      <c r="G174" s="4" t="n">
        <v>0</v>
      </c>
      <c r="H174" s="4" t="n">
        <v>0</v>
      </c>
      <c r="I174" s="4" t="n">
        <v>0</v>
      </c>
      <c r="J174" s="4" t="n">
        <v>0</v>
      </c>
      <c r="K174" s="4" t="n">
        <v>0</v>
      </c>
      <c r="L174" s="4" t="n">
        <v>0</v>
      </c>
      <c r="M174" s="4" t="n">
        <v>0</v>
      </c>
      <c r="N174" s="4" t="n">
        <v>0</v>
      </c>
      <c r="O174" s="46" t="n">
        <f aca="false">SUM(C174:N174)</f>
        <v>0</v>
      </c>
    </row>
    <row r="175" customFormat="false" ht="12.75" hidden="false" customHeight="false" outlineLevel="0" collapsed="false">
      <c r="B175" s="107" t="s">
        <v>219</v>
      </c>
      <c r="C175" s="4" t="n">
        <v>0</v>
      </c>
      <c r="D175" s="4" t="n">
        <v>0</v>
      </c>
      <c r="E175" s="4" t="n">
        <v>0</v>
      </c>
      <c r="F175" s="4" t="n">
        <v>0</v>
      </c>
      <c r="G175" s="4" t="n">
        <v>0</v>
      </c>
      <c r="H175" s="4" t="n">
        <v>0</v>
      </c>
      <c r="I175" s="4" t="n">
        <v>0</v>
      </c>
      <c r="J175" s="4" t="n">
        <v>0</v>
      </c>
      <c r="K175" s="4" t="n">
        <v>0</v>
      </c>
      <c r="L175" s="4" t="n">
        <v>0</v>
      </c>
      <c r="M175" s="4" t="n">
        <v>0</v>
      </c>
      <c r="N175" s="4" t="n">
        <v>0</v>
      </c>
      <c r="O175" s="46" t="n">
        <f aca="false">SUM(C175:N175)</f>
        <v>0</v>
      </c>
    </row>
    <row r="176" customFormat="false" ht="12.75" hidden="false" customHeight="false" outlineLevel="0" collapsed="false">
      <c r="B176" s="4"/>
      <c r="C176" s="4"/>
      <c r="D176" s="4"/>
      <c r="E176" s="4"/>
      <c r="F176" s="4"/>
      <c r="G176" s="4"/>
      <c r="H176" s="4"/>
      <c r="I176" s="4"/>
      <c r="J176" s="4"/>
      <c r="K176" s="4"/>
      <c r="L176" s="4"/>
      <c r="M176" s="4"/>
      <c r="N176" s="4"/>
      <c r="O176" s="46" t="n">
        <f aca="false">SUM(C176:N176)</f>
        <v>0</v>
      </c>
    </row>
    <row r="177" customFormat="false" ht="12.75" hidden="false" customHeight="false" outlineLevel="0" collapsed="false">
      <c r="B177" s="18" t="s">
        <v>247</v>
      </c>
      <c r="C177" s="46" t="n">
        <f aca="false">C163+C149+C135+C125</f>
        <v>1683.84909312022</v>
      </c>
      <c r="D177" s="46" t="n">
        <f aca="false">D163+D149+D135+D125</f>
        <v>1592.72337277101</v>
      </c>
      <c r="E177" s="46" t="n">
        <f aca="false">E163+E149+E135+E125</f>
        <v>1702.63508396286</v>
      </c>
      <c r="F177" s="46" t="n">
        <f aca="false">F163+F149+F135+F125</f>
        <v>1611.27555737885</v>
      </c>
      <c r="G177" s="46" t="n">
        <f aca="false">G163+G149+G135+G125</f>
        <v>1747.59227074465</v>
      </c>
      <c r="H177" s="46" t="n">
        <f aca="false">H163+H149+H135+H125</f>
        <v>1736.05992906334</v>
      </c>
      <c r="I177" s="46" t="n">
        <f aca="false">I163+I149+I135+I125</f>
        <v>1808.95388418451</v>
      </c>
      <c r="J177" s="46" t="n">
        <f aca="false">J163+J149+J135+J125</f>
        <v>1683.93389392236</v>
      </c>
      <c r="K177" s="46" t="n">
        <f aca="false">K163+K149+K135+K125</f>
        <v>1804.27821687429</v>
      </c>
      <c r="L177" s="46" t="n">
        <f aca="false">L163+L149+L135+L125</f>
        <v>2002.68455722293</v>
      </c>
      <c r="M177" s="46" t="n">
        <f aca="false">M163+M149+M135+M125</f>
        <v>1970.14757453347</v>
      </c>
      <c r="N177" s="46" t="n">
        <f aca="false">N163+N149+N135+N125</f>
        <v>2072.16346043034</v>
      </c>
      <c r="O177" s="46" t="n">
        <f aca="false">SUM(C177:N177)</f>
        <v>21416.2968942088</v>
      </c>
    </row>
    <row r="179" customFormat="false" ht="12.75" hidden="false" customHeight="false" outlineLevel="0" collapsed="false">
      <c r="B179" s="59"/>
      <c r="C179" s="59"/>
      <c r="D179" s="59"/>
      <c r="E179" s="59"/>
      <c r="F179" s="59"/>
      <c r="G179" s="59"/>
      <c r="H179" s="59"/>
      <c r="I179" s="59"/>
      <c r="J179" s="59"/>
      <c r="K179" s="59"/>
      <c r="L179" s="59"/>
      <c r="M179" s="59"/>
      <c r="N179" s="59"/>
      <c r="O179" s="59"/>
    </row>
    <row r="180" customFormat="false" ht="12.75" hidden="false" customHeight="true" outlineLevel="0" collapsed="false">
      <c r="B180" s="173" t="s">
        <v>354</v>
      </c>
      <c r="C180" s="173"/>
      <c r="D180" s="173"/>
      <c r="E180" s="173"/>
      <c r="F180" s="173"/>
      <c r="G180" s="173"/>
      <c r="H180" s="173"/>
      <c r="I180" s="173"/>
      <c r="J180" s="173"/>
      <c r="K180" s="173"/>
      <c r="L180" s="173"/>
      <c r="M180" s="173"/>
      <c r="N180" s="173"/>
      <c r="O180" s="173"/>
    </row>
  </sheetData>
  <mergeCells count="7">
    <mergeCell ref="B5:B6"/>
    <mergeCell ref="C5:O5"/>
    <mergeCell ref="B64:B65"/>
    <mergeCell ref="C64:O64"/>
    <mergeCell ref="B123:B124"/>
    <mergeCell ref="C123:O123"/>
    <mergeCell ref="B180:O1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1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84"/>
  <sheetViews>
    <sheetView showFormulas="false" showGridLines="false" showRowColHeaders="true" showZeros="true" rightToLeft="false" tabSelected="false" showOutlineSymbols="true" defaultGridColor="true" view="pageBreakPreview" topLeftCell="A1" colorId="64" zoomScale="50" zoomScaleNormal="75" zoomScalePageLayoutView="50" workbookViewId="0">
      <pane xSplit="3" ySplit="5" topLeftCell="H6" activePane="bottomRight" state="frozen"/>
      <selection pane="topLeft" activeCell="A1" activeCellId="0" sqref="A1"/>
      <selection pane="topRight" activeCell="H1" activeCellId="0" sqref="H1"/>
      <selection pane="bottomLeft" activeCell="A6" activeCellId="0" sqref="A6"/>
      <selection pane="bottomRight" activeCell="B26" activeCellId="0" sqref="B26:D26"/>
    </sheetView>
  </sheetViews>
  <sheetFormatPr defaultColWidth="7.84765625" defaultRowHeight="12.75" zeroHeight="false" outlineLevelRow="0" outlineLevelCol="0"/>
  <cols>
    <col collapsed="false" customWidth="true" hidden="false" outlineLevel="0" max="1" min="1" style="174" width="2.28"/>
    <col collapsed="false" customWidth="true" hidden="false" outlineLevel="0" max="2" min="2" style="174" width="13.14"/>
    <col collapsed="false" customWidth="true" hidden="false" outlineLevel="0" max="3" min="3" style="174" width="41.42"/>
    <col collapsed="false" customWidth="true" hidden="true" outlineLevel="0" max="4" min="4" style="174" width="13.14"/>
    <col collapsed="false" customWidth="true" hidden="true" outlineLevel="0" max="5" min="5" style="174" width="14.99"/>
    <col collapsed="false" customWidth="true" hidden="true" outlineLevel="0" max="7" min="6" style="174" width="13.14"/>
    <col collapsed="false" customWidth="true" hidden="false" outlineLevel="0" max="8" min="8" style="175" width="15.7"/>
    <col collapsed="false" customWidth="true" hidden="false" outlineLevel="0" max="9" min="9" style="176" width="14.41"/>
    <col collapsed="false" customWidth="true" hidden="false" outlineLevel="0" max="10" min="10" style="176" width="12.99"/>
    <col collapsed="false" customWidth="true" hidden="false" outlineLevel="0" max="11" min="11" style="177" width="12.7"/>
    <col collapsed="false" customWidth="true" hidden="true" outlineLevel="0" max="13" min="12" style="177" width="11.13"/>
    <col collapsed="false" customWidth="true" hidden="true" outlineLevel="0" max="14" min="14" style="175" width="11.13"/>
    <col collapsed="false" customWidth="true" hidden="false" outlineLevel="0" max="16" min="15" style="174" width="13.7"/>
    <col collapsed="false" customWidth="true" hidden="false" outlineLevel="0" max="17" min="17" style="174" width="15.41"/>
    <col collapsed="false" customWidth="true" hidden="true" outlineLevel="0" max="18" min="18" style="174" width="15.28"/>
    <col collapsed="false" customWidth="true" hidden="true" outlineLevel="0" max="19" min="19" style="176" width="5.28"/>
    <col collapsed="false" customWidth="true" hidden="false" outlineLevel="0" max="20" min="20" style="176" width="12.7"/>
    <col collapsed="false" customWidth="true" hidden="false" outlineLevel="0" max="21" min="21" style="176" width="12.14"/>
    <col collapsed="false" customWidth="true" hidden="false" outlineLevel="0" max="22" min="22" style="176" width="12.7"/>
    <col collapsed="false" customWidth="true" hidden="true" outlineLevel="0" max="23" min="23" style="176" width="14.7"/>
    <col collapsed="false" customWidth="true" hidden="true" outlineLevel="0" max="24" min="24" style="176" width="13.7"/>
    <col collapsed="false" customWidth="true" hidden="false" outlineLevel="0" max="25" min="25" style="176" width="11.99"/>
    <col collapsed="false" customWidth="true" hidden="false" outlineLevel="0" max="26" min="26" style="176" width="20.56"/>
    <col collapsed="false" customWidth="true" hidden="true" outlineLevel="0" max="27" min="27" style="178" width="12.56"/>
    <col collapsed="false" customWidth="true" hidden="true" outlineLevel="0" max="28" min="28" style="174" width="10.41"/>
    <col collapsed="false" customWidth="true" hidden="true" outlineLevel="0" max="29" min="29" style="174" width="2.7"/>
    <col collapsed="false" customWidth="true" hidden="false" outlineLevel="0" max="32" min="30" style="174" width="9.56"/>
    <col collapsed="false" customWidth="true" hidden="false" outlineLevel="0" max="33" min="33" style="174" width="8.14"/>
    <col collapsed="false" customWidth="true" hidden="false" outlineLevel="0" max="34" min="34" style="174" width="10.28"/>
    <col collapsed="false" customWidth="false" hidden="false" outlineLevel="0" max="257" min="35" style="174" width="7.85"/>
  </cols>
  <sheetData>
    <row r="1" customFormat="false" ht="13.5" hidden="false" customHeight="false" outlineLevel="0" collapsed="false">
      <c r="B1" s="36" t="s">
        <v>355</v>
      </c>
      <c r="H1" s="177"/>
      <c r="P1" s="178"/>
      <c r="Q1" s="178"/>
      <c r="T1" s="179"/>
      <c r="U1" s="179"/>
      <c r="V1" s="179"/>
      <c r="W1" s="179"/>
      <c r="X1" s="179"/>
      <c r="Y1" s="179"/>
      <c r="Z1" s="180"/>
    </row>
    <row r="2" s="181" customFormat="true" ht="11.25" hidden="false" customHeight="true" outlineLevel="0" collapsed="false">
      <c r="B2" s="182" t="s">
        <v>356</v>
      </c>
      <c r="C2" s="183" t="s">
        <v>357</v>
      </c>
      <c r="D2" s="182" t="s">
        <v>358</v>
      </c>
      <c r="E2" s="184" t="s">
        <v>359</v>
      </c>
      <c r="F2" s="182" t="s">
        <v>360</v>
      </c>
      <c r="G2" s="185" t="s">
        <v>361</v>
      </c>
      <c r="H2" s="186" t="s">
        <v>362</v>
      </c>
      <c r="I2" s="186"/>
      <c r="J2" s="186"/>
      <c r="K2" s="186"/>
      <c r="L2" s="186"/>
      <c r="M2" s="186"/>
      <c r="N2" s="186"/>
      <c r="O2" s="186"/>
      <c r="P2" s="186"/>
      <c r="Q2" s="186"/>
      <c r="R2" s="186"/>
      <c r="S2" s="187" t="s">
        <v>363</v>
      </c>
      <c r="T2" s="187"/>
      <c r="U2" s="187"/>
      <c r="V2" s="187"/>
      <c r="W2" s="187"/>
      <c r="X2" s="187"/>
      <c r="Y2" s="187"/>
      <c r="Z2" s="188" t="s">
        <v>270</v>
      </c>
      <c r="AA2" s="189" t="s">
        <v>364</v>
      </c>
      <c r="AB2" s="189" t="s">
        <v>365</v>
      </c>
      <c r="AC2" s="190" t="s">
        <v>366</v>
      </c>
    </row>
    <row r="3" s="181" customFormat="true" ht="28.5" hidden="false" customHeight="true" outlineLevel="0" collapsed="false">
      <c r="B3" s="191"/>
      <c r="C3" s="192"/>
      <c r="D3" s="191"/>
      <c r="E3" s="193"/>
      <c r="F3" s="191"/>
      <c r="G3" s="191" t="s">
        <v>367</v>
      </c>
      <c r="H3" s="194" t="s">
        <v>368</v>
      </c>
      <c r="I3" s="191" t="s">
        <v>367</v>
      </c>
      <c r="J3" s="191" t="s">
        <v>367</v>
      </c>
      <c r="K3" s="191" t="s">
        <v>369</v>
      </c>
      <c r="L3" s="191" t="s">
        <v>370</v>
      </c>
      <c r="M3" s="191" t="s">
        <v>371</v>
      </c>
      <c r="N3" s="195" t="s">
        <v>372</v>
      </c>
      <c r="O3" s="194" t="s">
        <v>373</v>
      </c>
      <c r="P3" s="194" t="s">
        <v>374</v>
      </c>
      <c r="Q3" s="194" t="s">
        <v>375</v>
      </c>
      <c r="R3" s="194" t="s">
        <v>376</v>
      </c>
      <c r="S3" s="196" t="s">
        <v>377</v>
      </c>
      <c r="T3" s="197" t="s">
        <v>377</v>
      </c>
      <c r="U3" s="197" t="s">
        <v>377</v>
      </c>
      <c r="V3" s="197" t="s">
        <v>378</v>
      </c>
      <c r="W3" s="197" t="s">
        <v>379</v>
      </c>
      <c r="X3" s="197" t="s">
        <v>380</v>
      </c>
      <c r="Y3" s="197" t="s">
        <v>381</v>
      </c>
      <c r="Z3" s="188"/>
      <c r="AA3" s="198"/>
      <c r="AB3" s="199"/>
      <c r="AC3" s="200" t="s">
        <v>382</v>
      </c>
    </row>
    <row r="4" s="201" customFormat="true" ht="28.5" hidden="false" customHeight="true" outlineLevel="0" collapsed="false">
      <c r="B4" s="202" t="s">
        <v>383</v>
      </c>
      <c r="C4" s="203"/>
      <c r="D4" s="204"/>
      <c r="E4" s="205" t="s">
        <v>335</v>
      </c>
      <c r="F4" s="205" t="s">
        <v>335</v>
      </c>
      <c r="G4" s="205" t="s">
        <v>384</v>
      </c>
      <c r="H4" s="206"/>
      <c r="I4" s="205" t="s">
        <v>385</v>
      </c>
      <c r="J4" s="205" t="s">
        <v>386</v>
      </c>
      <c r="K4" s="205" t="s">
        <v>387</v>
      </c>
      <c r="L4" s="205" t="s">
        <v>387</v>
      </c>
      <c r="M4" s="205" t="s">
        <v>387</v>
      </c>
      <c r="N4" s="207" t="s">
        <v>387</v>
      </c>
      <c r="O4" s="206" t="s">
        <v>388</v>
      </c>
      <c r="P4" s="206" t="s">
        <v>389</v>
      </c>
      <c r="Q4" s="206" t="s">
        <v>390</v>
      </c>
      <c r="R4" s="206"/>
      <c r="S4" s="208" t="s">
        <v>391</v>
      </c>
      <c r="T4" s="209" t="s">
        <v>391</v>
      </c>
      <c r="U4" s="209" t="s">
        <v>391</v>
      </c>
      <c r="V4" s="209" t="s">
        <v>391</v>
      </c>
      <c r="W4" s="209" t="s">
        <v>391</v>
      </c>
      <c r="X4" s="209" t="s">
        <v>391</v>
      </c>
      <c r="Y4" s="209" t="s">
        <v>391</v>
      </c>
      <c r="Z4" s="210" t="s">
        <v>391</v>
      </c>
      <c r="AA4" s="206" t="s">
        <v>387</v>
      </c>
      <c r="AB4" s="205" t="s">
        <v>391</v>
      </c>
      <c r="AC4" s="211" t="s">
        <v>391</v>
      </c>
    </row>
    <row r="5" s="212" customFormat="true" ht="25.5" hidden="false" customHeight="true" outlineLevel="0" collapsed="false">
      <c r="B5" s="213" t="s">
        <v>392</v>
      </c>
      <c r="C5" s="205"/>
      <c r="D5" s="205"/>
      <c r="E5" s="28" t="s">
        <v>393</v>
      </c>
      <c r="F5" s="28" t="s">
        <v>394</v>
      </c>
      <c r="G5" s="28" t="s">
        <v>395</v>
      </c>
      <c r="H5" s="214" t="s">
        <v>396</v>
      </c>
      <c r="I5" s="28" t="s">
        <v>397</v>
      </c>
      <c r="J5" s="28" t="s">
        <v>398</v>
      </c>
      <c r="K5" s="28" t="s">
        <v>399</v>
      </c>
      <c r="L5" s="28" t="s">
        <v>400</v>
      </c>
      <c r="M5" s="28" t="s">
        <v>401</v>
      </c>
      <c r="N5" s="28" t="s">
        <v>402</v>
      </c>
      <c r="O5" s="214" t="s">
        <v>403</v>
      </c>
      <c r="P5" s="214" t="s">
        <v>404</v>
      </c>
      <c r="Q5" s="214" t="s">
        <v>405</v>
      </c>
      <c r="R5" s="214" t="s">
        <v>406</v>
      </c>
      <c r="S5" s="215" t="s">
        <v>407</v>
      </c>
      <c r="T5" s="216" t="s">
        <v>408</v>
      </c>
      <c r="U5" s="216" t="s">
        <v>409</v>
      </c>
      <c r="V5" s="216" t="s">
        <v>410</v>
      </c>
      <c r="W5" s="216" t="s">
        <v>411</v>
      </c>
      <c r="X5" s="216" t="s">
        <v>412</v>
      </c>
      <c r="Y5" s="216" t="s">
        <v>413</v>
      </c>
      <c r="Z5" s="217" t="s">
        <v>414</v>
      </c>
      <c r="AA5" s="218" t="s">
        <v>415</v>
      </c>
      <c r="AB5" s="219" t="s">
        <v>416</v>
      </c>
      <c r="AC5" s="220" t="s">
        <v>417</v>
      </c>
    </row>
    <row r="6" s="181" customFormat="true" ht="13.5" hidden="false" customHeight="false" outlineLevel="0" collapsed="false">
      <c r="B6" s="221" t="s">
        <v>418</v>
      </c>
      <c r="C6" s="221"/>
      <c r="D6" s="221"/>
      <c r="E6" s="221"/>
      <c r="F6" s="221"/>
      <c r="G6" s="221"/>
      <c r="H6" s="222"/>
      <c r="I6" s="221"/>
      <c r="J6" s="221"/>
      <c r="K6" s="223"/>
      <c r="L6" s="223"/>
      <c r="M6" s="223"/>
      <c r="N6" s="224"/>
      <c r="O6" s="225"/>
      <c r="P6" s="225"/>
      <c r="Q6" s="225"/>
      <c r="R6" s="226"/>
      <c r="S6" s="226"/>
      <c r="T6" s="227"/>
      <c r="U6" s="227"/>
      <c r="V6" s="227"/>
      <c r="W6" s="227"/>
      <c r="X6" s="227"/>
      <c r="Y6" s="227"/>
      <c r="Z6" s="228"/>
      <c r="AA6" s="198"/>
      <c r="AB6" s="199"/>
      <c r="AC6" s="229"/>
    </row>
    <row r="7" s="230" customFormat="true" ht="13.5" hidden="false" customHeight="false" outlineLevel="0" collapsed="false">
      <c r="B7" s="231" t="s">
        <v>64</v>
      </c>
      <c r="C7" s="232"/>
      <c r="D7" s="233"/>
      <c r="E7" s="231"/>
      <c r="F7" s="231"/>
      <c r="G7" s="231"/>
      <c r="H7" s="234" t="n">
        <f aca="false">'[3]Forecast-EY'!E86</f>
        <v>5658582.5</v>
      </c>
      <c r="I7" s="232"/>
      <c r="J7" s="232"/>
      <c r="K7" s="232"/>
      <c r="L7" s="232"/>
      <c r="M7" s="232"/>
      <c r="N7" s="235"/>
      <c r="O7" s="236" t="n">
        <f aca="false">'[3]Forecast-EY'!F86</f>
        <v>1839.07</v>
      </c>
      <c r="P7" s="234" t="n">
        <f aca="false">'[3]Forecast-EY'!G86</f>
        <v>5408206.2532712</v>
      </c>
      <c r="Q7" s="234" t="n">
        <f aca="false">'[3]Forecast-EY'!H86</f>
        <v>21416.8280137644</v>
      </c>
      <c r="R7" s="237"/>
      <c r="S7" s="238" t="n">
        <f aca="false">S8+S62</f>
        <v>0</v>
      </c>
      <c r="T7" s="239" t="n">
        <f aca="false">T8+T62</f>
        <v>456.37302</v>
      </c>
      <c r="U7" s="239" t="n">
        <f aca="false">U8+U62</f>
        <v>49.753164288</v>
      </c>
      <c r="V7" s="239" t="n">
        <f aca="false">V8+V62</f>
        <v>4590.80272664988</v>
      </c>
      <c r="W7" s="239" t="n">
        <f aca="false">W8+W62</f>
        <v>0</v>
      </c>
      <c r="X7" s="239" t="n">
        <f aca="false">X8+X62</f>
        <v>0</v>
      </c>
      <c r="Y7" s="239" t="n">
        <f aca="false">Y8+Y62</f>
        <v>60.11</v>
      </c>
      <c r="Z7" s="240" t="n">
        <f aca="false">Z8+Z62</f>
        <v>5157.03891093788</v>
      </c>
      <c r="AA7" s="241" t="n">
        <f aca="false">IF(OR(Z7=0,Q7=0),0,(Z7*crore)/(Q7*million)*hundred)</f>
        <v>240.793777100115</v>
      </c>
      <c r="AB7" s="242"/>
      <c r="AC7" s="242"/>
      <c r="AD7" s="243"/>
      <c r="AE7" s="244"/>
      <c r="AF7" s="244"/>
      <c r="AG7" s="245"/>
    </row>
    <row r="8" s="230" customFormat="true" ht="12.75" hidden="false" customHeight="false" outlineLevel="0" collapsed="false">
      <c r="B8" s="246" t="s">
        <v>419</v>
      </c>
      <c r="C8" s="247"/>
      <c r="D8" s="248"/>
      <c r="E8" s="248"/>
      <c r="F8" s="248"/>
      <c r="G8" s="248"/>
      <c r="H8" s="249" t="n">
        <f aca="false">'[3]Forecast-EY'!E87</f>
        <v>5655121.5</v>
      </c>
      <c r="I8" s="248"/>
      <c r="J8" s="248"/>
      <c r="K8" s="248"/>
      <c r="L8" s="248"/>
      <c r="M8" s="248"/>
      <c r="N8" s="248"/>
      <c r="O8" s="248" t="n">
        <f aca="false">'[3]Forecast-EY'!F87</f>
        <v>0</v>
      </c>
      <c r="P8" s="250" t="n">
        <f aca="false">'[3]Forecast-EY'!G87</f>
        <v>5408206.2532712</v>
      </c>
      <c r="Q8" s="250" t="n">
        <f aca="false">'[3]Forecast-EY'!H87</f>
        <v>13796.0644623141</v>
      </c>
      <c r="R8" s="248"/>
      <c r="S8" s="251" t="n">
        <f aca="false">SUM(S9,S15,S18,S23,S26,S27,S40,S41,S59,S60,S61)</f>
        <v>0</v>
      </c>
      <c r="T8" s="252" t="n">
        <f aca="false">SUM(T9,T15,T18,T23,T26,T27,T40,T41,T59,T60,T61)</f>
        <v>0</v>
      </c>
      <c r="U8" s="252" t="n">
        <f aca="false">SUM(U9,U15,U18,U23,U26,U27,U40,U41,U59,U60,U61)</f>
        <v>49.753164288</v>
      </c>
      <c r="V8" s="252" t="n">
        <f aca="false">SUM(V9,V15,V18,V23,V26,V27,V40,V41,V59,V60,V61)</f>
        <v>2133.97297868215</v>
      </c>
      <c r="W8" s="252" t="n">
        <f aca="false">SUM(W9,W15,W18,W23,W26,W27,W40,W41,W59,W60,W61)</f>
        <v>0</v>
      </c>
      <c r="X8" s="252" t="n">
        <f aca="false">SUM(X9,X15,X18,X23,X26,X27,X40,X41,X59,X60,X61)</f>
        <v>0</v>
      </c>
      <c r="Y8" s="252" t="n">
        <f aca="false">SUM(Y9,Y15,Y18,Y23,Y26,Y27,Y40,Y41,Y59,Y60,Y61)</f>
        <v>26.7</v>
      </c>
      <c r="Z8" s="253" t="n">
        <f aca="false">S8+T8+U8+V8-W8+X8+Y8</f>
        <v>2210.42614297015</v>
      </c>
      <c r="AA8" s="248" t="n">
        <f aca="false">IF(OR(Z8=0,Q8=0),0,(Z8*crore)/(Q8*million)*hundred)</f>
        <v>160.221500052297</v>
      </c>
      <c r="AB8" s="248"/>
      <c r="AC8" s="248"/>
      <c r="AD8" s="254"/>
      <c r="AE8" s="245"/>
      <c r="AF8" s="245"/>
    </row>
    <row r="9" customFormat="false" ht="12.75" hidden="false" customHeight="false" outlineLevel="0" collapsed="false">
      <c r="B9" s="255" t="s">
        <v>420</v>
      </c>
      <c r="C9" s="256"/>
      <c r="D9" s="257"/>
      <c r="E9" s="257"/>
      <c r="F9" s="257"/>
      <c r="G9" s="257"/>
      <c r="H9" s="141" t="n">
        <f aca="false">'[3]Forecast-EY'!E88</f>
        <v>4133280.5</v>
      </c>
      <c r="I9" s="257"/>
      <c r="J9" s="257"/>
      <c r="K9" s="257" t="n">
        <f aca="false">V9*1000/Q9</f>
        <v>252.721648455483</v>
      </c>
      <c r="L9" s="257"/>
      <c r="M9" s="257"/>
      <c r="N9" s="257"/>
      <c r="O9" s="257" t="n">
        <f aca="false">'[3]Forecast-EY'!F88</f>
        <v>0</v>
      </c>
      <c r="P9" s="141" t="n">
        <f aca="false">'[3]Forecast-EY'!G88</f>
        <v>2871344.03425755</v>
      </c>
      <c r="Q9" s="141" t="n">
        <f aca="false">'[3]Forecast-EY'!H88</f>
        <v>3694.11593583663</v>
      </c>
      <c r="R9" s="257"/>
      <c r="S9" s="258" t="n">
        <f aca="false">SUM(S10:S14)</f>
        <v>0</v>
      </c>
      <c r="T9" s="259" t="n">
        <f aca="false">SUM(T10:T14)</f>
        <v>0</v>
      </c>
      <c r="U9" s="259" t="n">
        <f aca="false">SUM(U10:U14)</f>
        <v>0</v>
      </c>
      <c r="V9" s="259" t="n">
        <f aca="false">SUM(V10:V14)</f>
        <v>933.583068890304</v>
      </c>
      <c r="W9" s="259" t="n">
        <f aca="false">SUM(W10:W14)</f>
        <v>0</v>
      </c>
      <c r="X9" s="259" t="n">
        <f aca="false">SUM(X10:X14)</f>
        <v>0</v>
      </c>
      <c r="Y9" s="259" t="n">
        <f aca="false">SUM(Y10:Y14)</f>
        <v>21.37</v>
      </c>
      <c r="Z9" s="260" t="n">
        <f aca="false">S9+T9+U9+V9-W9+X9+Y9</f>
        <v>954.953068890304</v>
      </c>
      <c r="AA9" s="257" t="n">
        <f aca="false">IF(OR(Z9=0,Q9=0),0,(Z9*crore)/(Q9*million)*hundred)</f>
        <v>258.50652374667</v>
      </c>
      <c r="AB9" s="257"/>
      <c r="AC9" s="257"/>
      <c r="AD9" s="261"/>
      <c r="AF9" s="262"/>
    </row>
    <row r="10" customFormat="false" ht="12.75" hidden="false" customHeight="false" outlineLevel="0" collapsed="false">
      <c r="B10" s="255"/>
      <c r="C10" s="263" t="s">
        <v>421</v>
      </c>
      <c r="D10" s="264"/>
      <c r="E10" s="264"/>
      <c r="F10" s="264"/>
      <c r="G10" s="264" t="n">
        <f aca="false">[3]Tariff!D89</f>
        <v>0</v>
      </c>
      <c r="H10" s="265" t="n">
        <f aca="false">'[3]Forecast-EY'!E89</f>
        <v>2497278.54186615</v>
      </c>
      <c r="I10" s="264" t="n">
        <f aca="false">[3]Tariff!E89</f>
        <v>0</v>
      </c>
      <c r="J10" s="264" t="n">
        <f aca="false">[3]Tariff!F89</f>
        <v>0</v>
      </c>
      <c r="K10" s="264" t="n">
        <f aca="false">[3]Tariff!G89</f>
        <v>145</v>
      </c>
      <c r="L10" s="264"/>
      <c r="M10" s="264" t="n">
        <f aca="false">[3]Tariff!H89</f>
        <v>0</v>
      </c>
      <c r="N10" s="264"/>
      <c r="O10" s="264" t="n">
        <f aca="false">'[3]Forecast-EY'!F89</f>
        <v>0</v>
      </c>
      <c r="P10" s="265" t="n">
        <f aca="false">'[3]Forecast-EY'!G89</f>
        <v>1173720.91467709</v>
      </c>
      <c r="Q10" s="265" t="n">
        <f aca="false">'[3]Forecast-EY'!H89</f>
        <v>1759.41367538898</v>
      </c>
      <c r="R10" s="264"/>
      <c r="S10" s="266" t="n">
        <f aca="false">(G10*H10)/crore</f>
        <v>0</v>
      </c>
      <c r="T10" s="267" t="n">
        <f aca="false">I10*(O10*thousand)/crore</f>
        <v>0</v>
      </c>
      <c r="U10" s="267" t="n">
        <f aca="false">J10*P10/crore</f>
        <v>0</v>
      </c>
      <c r="V10" s="267" t="n">
        <f aca="false">(K10/hundred)*(Q10*million)/crore</f>
        <v>255.114982931402</v>
      </c>
      <c r="W10" s="267"/>
      <c r="X10" s="267"/>
      <c r="Y10" s="267" t="n">
        <f aca="false">'[3]Forecast-EY'!D89</f>
        <v>21.37</v>
      </c>
      <c r="Z10" s="268" t="n">
        <f aca="false">S10+T10+U10+V10-W10+X10+Y10</f>
        <v>276.484982931402</v>
      </c>
      <c r="AA10" s="264" t="n">
        <f aca="false">IF(OR(Z10=0,Q10=0),0,(Z10*crore)/(Q10*million)*hundred)</f>
        <v>157.146091791219</v>
      </c>
      <c r="AB10" s="264"/>
      <c r="AC10" s="264"/>
      <c r="AD10" s="261"/>
    </row>
    <row r="11" customFormat="false" ht="12.75" hidden="false" customHeight="false" outlineLevel="0" collapsed="false">
      <c r="B11" s="255"/>
      <c r="C11" s="263" t="s">
        <v>422</v>
      </c>
      <c r="D11" s="264"/>
      <c r="E11" s="264"/>
      <c r="F11" s="264"/>
      <c r="G11" s="264" t="n">
        <f aca="false">[3]Tariff!D90</f>
        <v>0</v>
      </c>
      <c r="H11" s="265" t="n">
        <f aca="false">'[3]Forecast-EY'!E90</f>
        <v>848938.683505626</v>
      </c>
      <c r="I11" s="264" t="n">
        <f aca="false">[3]Tariff!E90</f>
        <v>0</v>
      </c>
      <c r="J11" s="264" t="n">
        <f aca="false">[3]Tariff!F90</f>
        <v>0</v>
      </c>
      <c r="K11" s="264" t="n">
        <f aca="false">[3]Tariff!G90</f>
        <v>280</v>
      </c>
      <c r="L11" s="264"/>
      <c r="M11" s="264" t="n">
        <f aca="false">[3]Tariff!H90</f>
        <v>0</v>
      </c>
      <c r="N11" s="264"/>
      <c r="O11" s="264" t="n">
        <f aca="false">'[3]Forecast-EY'!F90</f>
        <v>0</v>
      </c>
      <c r="P11" s="265" t="n">
        <f aca="false">'[3]Forecast-EY'!G90</f>
        <v>611235.852124051</v>
      </c>
      <c r="Q11" s="265" t="n">
        <f aca="false">'[3]Forecast-EY'!H90</f>
        <v>806.453130493838</v>
      </c>
      <c r="R11" s="264"/>
      <c r="S11" s="266" t="n">
        <f aca="false">(G11*H11)/crore</f>
        <v>0</v>
      </c>
      <c r="T11" s="267" t="n">
        <f aca="false">I11*(O11*thousand)/crore</f>
        <v>0</v>
      </c>
      <c r="U11" s="267" t="n">
        <f aca="false">J11*P11/crore</f>
        <v>0</v>
      </c>
      <c r="V11" s="267" t="n">
        <f aca="false">(K11/hundred)*(Q11*million)/crore</f>
        <v>225.806876538275</v>
      </c>
      <c r="W11" s="267"/>
      <c r="X11" s="267"/>
      <c r="Y11" s="267" t="n">
        <f aca="false">'[3]Forecast-EY'!D90</f>
        <v>0</v>
      </c>
      <c r="Z11" s="268" t="n">
        <f aca="false">S11+T11+U11+V11-W11+X11+Y11</f>
        <v>225.806876538275</v>
      </c>
      <c r="AA11" s="264" t="n">
        <f aca="false">IF(OR(Z11=0,Q11=0),0,(Z11*crore)/(Q11*million)*hundred)</f>
        <v>280</v>
      </c>
      <c r="AB11" s="264"/>
      <c r="AC11" s="264"/>
      <c r="AD11" s="261"/>
    </row>
    <row r="12" customFormat="false" ht="12.75" hidden="false" customHeight="false" outlineLevel="0" collapsed="false">
      <c r="B12" s="255"/>
      <c r="C12" s="263" t="s">
        <v>423</v>
      </c>
      <c r="D12" s="264"/>
      <c r="E12" s="264"/>
      <c r="F12" s="264"/>
      <c r="G12" s="264" t="n">
        <f aca="false">[3]Tariff!D91</f>
        <v>0</v>
      </c>
      <c r="H12" s="265" t="n">
        <f aca="false">'[3]Forecast-EY'!E91</f>
        <v>572875.244526596</v>
      </c>
      <c r="I12" s="264" t="n">
        <f aca="false">[3]Tariff!E91</f>
        <v>0</v>
      </c>
      <c r="J12" s="264" t="n">
        <f aca="false">[3]Tariff!F91</f>
        <v>0</v>
      </c>
      <c r="K12" s="264" t="n">
        <f aca="false">[3]Tariff!G91</f>
        <v>305</v>
      </c>
      <c r="L12" s="264"/>
      <c r="M12" s="264" t="n">
        <f aca="false">[3]Tariff!H91</f>
        <v>0</v>
      </c>
      <c r="N12" s="264"/>
      <c r="O12" s="264" t="n">
        <f aca="false">'[3]Forecast-EY'!F91</f>
        <v>0</v>
      </c>
      <c r="P12" s="265" t="n">
        <f aca="false">'[3]Forecast-EY'!G91</f>
        <v>704636.550767713</v>
      </c>
      <c r="Q12" s="265" t="n">
        <f aca="false">'[3]Forecast-EY'!H91</f>
        <v>624.574805597781</v>
      </c>
      <c r="R12" s="264"/>
      <c r="S12" s="266" t="n">
        <f aca="false">(G12*H12)/crore</f>
        <v>0</v>
      </c>
      <c r="T12" s="267" t="n">
        <f aca="false">I12*(O12*thousand)/crore</f>
        <v>0</v>
      </c>
      <c r="U12" s="267" t="n">
        <f aca="false">J12*P12/crore</f>
        <v>0</v>
      </c>
      <c r="V12" s="267" t="n">
        <f aca="false">(K12/hundred)*(Q12*million)/crore</f>
        <v>190.495315707323</v>
      </c>
      <c r="W12" s="267"/>
      <c r="X12" s="267"/>
      <c r="Y12" s="267" t="n">
        <f aca="false">'[3]Forecast-EY'!D91</f>
        <v>0</v>
      </c>
      <c r="Z12" s="268" t="n">
        <f aca="false">S12+T12+U12+V12-W12+X12+Y12</f>
        <v>190.495315707323</v>
      </c>
      <c r="AA12" s="264" t="n">
        <f aca="false">IF(OR(Z12=0,Q12=0),0,(Z12*crore)/(Q12*million)*hundred)</f>
        <v>305</v>
      </c>
      <c r="AB12" s="264"/>
      <c r="AC12" s="264"/>
      <c r="AD12" s="261"/>
    </row>
    <row r="13" customFormat="false" ht="12.75" hidden="false" customHeight="false" outlineLevel="0" collapsed="false">
      <c r="B13" s="255"/>
      <c r="C13" s="263" t="s">
        <v>424</v>
      </c>
      <c r="D13" s="264"/>
      <c r="E13" s="264"/>
      <c r="F13" s="264"/>
      <c r="G13" s="264" t="n">
        <f aca="false">[3]Tariff!D92</f>
        <v>0</v>
      </c>
      <c r="H13" s="265" t="n">
        <f aca="false">'[3]Forecast-EY'!E92</f>
        <v>137862.8090249</v>
      </c>
      <c r="I13" s="264" t="n">
        <f aca="false">[3]Tariff!E92</f>
        <v>0</v>
      </c>
      <c r="J13" s="264" t="n">
        <f aca="false">[3]Tariff!F92</f>
        <v>0</v>
      </c>
      <c r="K13" s="264" t="n">
        <f aca="false">[3]Tariff!G92</f>
        <v>475</v>
      </c>
      <c r="L13" s="264"/>
      <c r="M13" s="264" t="n">
        <f aca="false">[3]Tariff!H92</f>
        <v>0</v>
      </c>
      <c r="N13" s="264"/>
      <c r="O13" s="264" t="n">
        <f aca="false">'[3]Forecast-EY'!F92</f>
        <v>0</v>
      </c>
      <c r="P13" s="265" t="n">
        <f aca="false">'[3]Forecast-EY'!G92</f>
        <v>212308.725898346</v>
      </c>
      <c r="Q13" s="265" t="n">
        <f aca="false">'[3]Forecast-EY'!H92</f>
        <v>198.066462433525</v>
      </c>
      <c r="R13" s="264"/>
      <c r="S13" s="266" t="n">
        <f aca="false">(G13*H13)/crore</f>
        <v>0</v>
      </c>
      <c r="T13" s="267" t="n">
        <f aca="false">I13*(O13*thousand)/crore</f>
        <v>0</v>
      </c>
      <c r="U13" s="267" t="n">
        <f aca="false">J13*P13/crore</f>
        <v>0</v>
      </c>
      <c r="V13" s="267" t="n">
        <f aca="false">(K13/hundred)*(Q13*million)/crore</f>
        <v>94.0815696559243</v>
      </c>
      <c r="W13" s="267"/>
      <c r="X13" s="267"/>
      <c r="Y13" s="267" t="n">
        <f aca="false">'[3]Forecast-EY'!D92</f>
        <v>0</v>
      </c>
      <c r="Z13" s="268" t="n">
        <f aca="false">S13+T13+U13+V13-W13+X13+Y13</f>
        <v>94.0815696559243</v>
      </c>
      <c r="AA13" s="264" t="n">
        <f aca="false">IF(OR(Z13=0,Q13=0),0,(Z13*crore)/(Q13*million)*hundred)</f>
        <v>475</v>
      </c>
      <c r="AB13" s="264"/>
      <c r="AC13" s="264"/>
      <c r="AD13" s="261"/>
    </row>
    <row r="14" customFormat="false" ht="12.75" hidden="false" customHeight="false" outlineLevel="0" collapsed="false">
      <c r="B14" s="255"/>
      <c r="C14" s="263" t="s">
        <v>425</v>
      </c>
      <c r="D14" s="264"/>
      <c r="E14" s="264"/>
      <c r="F14" s="264"/>
      <c r="G14" s="264" t="n">
        <f aca="false">[3]Tariff!D93</f>
        <v>0</v>
      </c>
      <c r="H14" s="265" t="n">
        <f aca="false">'[3]Forecast-EY'!E93</f>
        <v>76325.2210767332</v>
      </c>
      <c r="I14" s="264" t="n">
        <f aca="false">[3]Tariff!E93</f>
        <v>0</v>
      </c>
      <c r="J14" s="264" t="n">
        <f aca="false">[3]Tariff!F93</f>
        <v>0</v>
      </c>
      <c r="K14" s="264" t="n">
        <f aca="false">[3]Tariff!G93</f>
        <v>550</v>
      </c>
      <c r="L14" s="264"/>
      <c r="M14" s="264" t="n">
        <f aca="false">[3]Tariff!H93</f>
        <v>0</v>
      </c>
      <c r="N14" s="264"/>
      <c r="O14" s="264" t="n">
        <f aca="false">'[3]Forecast-EY'!F93</f>
        <v>0</v>
      </c>
      <c r="P14" s="265" t="n">
        <f aca="false">'[3]Forecast-EY'!G93</f>
        <v>169441.990790348</v>
      </c>
      <c r="Q14" s="265" t="n">
        <f aca="false">'[3]Forecast-EY'!H93</f>
        <v>305.607861922508</v>
      </c>
      <c r="R14" s="264"/>
      <c r="S14" s="266" t="n">
        <f aca="false">(G14*H14)/crore</f>
        <v>0</v>
      </c>
      <c r="T14" s="267" t="n">
        <f aca="false">I14*(O14*thousand)/crore</f>
        <v>0</v>
      </c>
      <c r="U14" s="267" t="n">
        <f aca="false">J14*P14/crore</f>
        <v>0</v>
      </c>
      <c r="V14" s="267" t="n">
        <f aca="false">(K14/hundred)*(Q14*million)/crore</f>
        <v>168.084324057379</v>
      </c>
      <c r="W14" s="267"/>
      <c r="X14" s="267"/>
      <c r="Y14" s="267" t="n">
        <f aca="false">'[3]Forecast-EY'!D93</f>
        <v>0</v>
      </c>
      <c r="Z14" s="268" t="n">
        <f aca="false">S14+T14+U14+V14-W14+X14+Y14</f>
        <v>168.084324057379</v>
      </c>
      <c r="AA14" s="264" t="n">
        <f aca="false">IF(OR(Z14=0,Q14=0),0,(Z14*crore)/(Q14*million)*hundred)</f>
        <v>550</v>
      </c>
      <c r="AB14" s="264"/>
      <c r="AC14" s="264"/>
      <c r="AD14" s="261"/>
    </row>
    <row r="15" customFormat="false" ht="12.75" hidden="false" customHeight="false" outlineLevel="0" collapsed="false">
      <c r="B15" s="255" t="s">
        <v>426</v>
      </c>
      <c r="C15" s="256"/>
      <c r="D15" s="257"/>
      <c r="E15" s="257"/>
      <c r="F15" s="257"/>
      <c r="G15" s="257" t="n">
        <f aca="false">[3]Tariff!D94</f>
        <v>0</v>
      </c>
      <c r="H15" s="141" t="n">
        <f aca="false">'[3]Forecast-EY'!E94</f>
        <v>535566</v>
      </c>
      <c r="I15" s="257" t="n">
        <f aca="false">[3]Tariff!E94</f>
        <v>0</v>
      </c>
      <c r="J15" s="257" t="n">
        <f aca="false">[3]Tariff!F94</f>
        <v>0</v>
      </c>
      <c r="K15" s="257" t="n">
        <f aca="false">[3]Tariff!G94</f>
        <v>0</v>
      </c>
      <c r="L15" s="257"/>
      <c r="M15" s="257" t="n">
        <f aca="false">[3]Tariff!H94</f>
        <v>0</v>
      </c>
      <c r="N15" s="257"/>
      <c r="O15" s="257" t="n">
        <f aca="false">'[3]Forecast-EY'!F94</f>
        <v>0</v>
      </c>
      <c r="P15" s="141" t="n">
        <f aca="false">'[3]Forecast-EY'!G94</f>
        <v>784372.699013654</v>
      </c>
      <c r="Q15" s="141" t="n">
        <f aca="false">'[3]Forecast-EY'!H94</f>
        <v>1161.55518085823</v>
      </c>
      <c r="R15" s="257"/>
      <c r="S15" s="258" t="n">
        <f aca="false">SUM(S16:S17)</f>
        <v>0</v>
      </c>
      <c r="T15" s="259" t="n">
        <f aca="false">SUM(T16:T17)</f>
        <v>0</v>
      </c>
      <c r="U15" s="259" t="n">
        <f aca="false">SUM(U16:U17)</f>
        <v>0</v>
      </c>
      <c r="V15" s="259" t="n">
        <f aca="false">SUM(V16:V17)</f>
        <v>668.307812556379</v>
      </c>
      <c r="W15" s="259" t="n">
        <f aca="false">SUM(W16:W17)</f>
        <v>0</v>
      </c>
      <c r="X15" s="259"/>
      <c r="Y15" s="259" t="n">
        <f aca="false">'[3]Forecast-EY'!D94</f>
        <v>5.18</v>
      </c>
      <c r="Z15" s="260" t="n">
        <f aca="false">S15+T15+U15+V15-W15+X15+Y15</f>
        <v>673.487812556379</v>
      </c>
      <c r="AA15" s="257" t="n">
        <f aca="false">IF(OR(Z15=0,Q15=0),0,(Z15*crore)/(Q15*million)*hundred)</f>
        <v>579.815598651772</v>
      </c>
      <c r="AB15" s="257"/>
      <c r="AC15" s="257"/>
      <c r="AD15" s="261"/>
    </row>
    <row r="16" customFormat="false" ht="12.75" hidden="false" customHeight="false" outlineLevel="0" collapsed="false">
      <c r="B16" s="255"/>
      <c r="C16" s="256" t="s">
        <v>421</v>
      </c>
      <c r="D16" s="257"/>
      <c r="E16" s="257"/>
      <c r="F16" s="257"/>
      <c r="G16" s="257" t="n">
        <f aca="false">[3]Tariff!D95</f>
        <v>0</v>
      </c>
      <c r="H16" s="141" t="n">
        <f aca="false">'[3]Forecast-EY'!E95</f>
        <v>318904.930986346</v>
      </c>
      <c r="I16" s="257" t="n">
        <f aca="false">[3]Tariff!E95</f>
        <v>0</v>
      </c>
      <c r="J16" s="257" t="n">
        <f aca="false">[3]Tariff!F95</f>
        <v>0</v>
      </c>
      <c r="K16" s="257" t="n">
        <f aca="false">[3]Tariff!G95</f>
        <v>395</v>
      </c>
      <c r="L16" s="257"/>
      <c r="M16" s="257" t="n">
        <f aca="false">[3]Tariff!H95</f>
        <v>0</v>
      </c>
      <c r="N16" s="257"/>
      <c r="O16" s="257" t="n">
        <f aca="false">'[3]Forecast-EY'!F95</f>
        <v>0</v>
      </c>
      <c r="P16" s="141" t="n">
        <f aca="false">'[3]Forecast-EY'!G95</f>
        <v>338045.386845527</v>
      </c>
      <c r="Q16" s="141" t="n">
        <f aca="false">'[3]Forecast-EY'!H95</f>
        <v>250.713806434835</v>
      </c>
      <c r="R16" s="257"/>
      <c r="S16" s="266" t="n">
        <f aca="false">(G16*H16)/crore</f>
        <v>0</v>
      </c>
      <c r="T16" s="267" t="n">
        <f aca="false">I16*(O16*thousand)/crore</f>
        <v>0</v>
      </c>
      <c r="U16" s="267" t="n">
        <f aca="false">J16*P16/crore</f>
        <v>0</v>
      </c>
      <c r="V16" s="267" t="n">
        <f aca="false">(K16/hundred)*(Q16*million)/crore</f>
        <v>99.03195354176</v>
      </c>
      <c r="W16" s="267"/>
      <c r="X16" s="267"/>
      <c r="Y16" s="267" t="n">
        <f aca="false">'[3]Forecast-EY'!D95</f>
        <v>5.18</v>
      </c>
      <c r="Z16" s="260" t="n">
        <f aca="false">S16+T16+U16+V16-W16+X16+Y16</f>
        <v>104.21195354176</v>
      </c>
      <c r="AA16" s="257" t="n">
        <f aca="false">IF(OR(Z16=0,Q16=0),0,(Z16*crore)/(Q16*million)*hundred)</f>
        <v>415.661008157707</v>
      </c>
      <c r="AB16" s="257"/>
      <c r="AC16" s="257"/>
      <c r="AD16" s="269"/>
      <c r="AF16" s="262"/>
    </row>
    <row r="17" customFormat="false" ht="12.75" hidden="false" customHeight="false" outlineLevel="0" collapsed="false">
      <c r="B17" s="255"/>
      <c r="C17" s="256" t="s">
        <v>427</v>
      </c>
      <c r="D17" s="257"/>
      <c r="E17" s="257"/>
      <c r="F17" s="257"/>
      <c r="G17" s="257" t="n">
        <f aca="false">[3]Tariff!D96</f>
        <v>0</v>
      </c>
      <c r="H17" s="141" t="n">
        <f aca="false">'[3]Forecast-EY'!E96</f>
        <v>216661.069013654</v>
      </c>
      <c r="I17" s="257" t="n">
        <f aca="false">[3]Tariff!E96</f>
        <v>0</v>
      </c>
      <c r="J17" s="257" t="n">
        <f aca="false">[3]Tariff!F96</f>
        <v>0</v>
      </c>
      <c r="K17" s="257" t="n">
        <f aca="false">[3]Tariff!G96</f>
        <v>625</v>
      </c>
      <c r="L17" s="257"/>
      <c r="M17" s="257" t="n">
        <f aca="false">[3]Tariff!H96</f>
        <v>0</v>
      </c>
      <c r="N17" s="257"/>
      <c r="O17" s="257" t="n">
        <f aca="false">'[3]Forecast-EY'!F96</f>
        <v>0</v>
      </c>
      <c r="P17" s="141" t="n">
        <f aca="false">'[3]Forecast-EY'!G96</f>
        <v>446327.312168127</v>
      </c>
      <c r="Q17" s="141" t="n">
        <f aca="false">'[3]Forecast-EY'!H96</f>
        <v>910.841374423391</v>
      </c>
      <c r="R17" s="257"/>
      <c r="S17" s="266" t="n">
        <f aca="false">(G17*H17)/crore</f>
        <v>0</v>
      </c>
      <c r="T17" s="267" t="n">
        <f aca="false">I17*(O17*thousand)/crore</f>
        <v>0</v>
      </c>
      <c r="U17" s="267" t="n">
        <f aca="false">J17*P17/crore</f>
        <v>0</v>
      </c>
      <c r="V17" s="267" t="n">
        <f aca="false">(K17/hundred)*(Q17*million)/crore</f>
        <v>569.275859014619</v>
      </c>
      <c r="W17" s="267"/>
      <c r="X17" s="267"/>
      <c r="Y17" s="267" t="n">
        <f aca="false">'[3]Forecast-EY'!D96</f>
        <v>0</v>
      </c>
      <c r="Z17" s="260" t="n">
        <f aca="false">S17+T17+U17+V17-W17+X17+Y17</f>
        <v>569.275859014619</v>
      </c>
      <c r="AA17" s="257" t="n">
        <f aca="false">IF(OR(Z17=0,Q17=0),0,(Z17*crore)/(Q17*million)*hundred)</f>
        <v>625</v>
      </c>
      <c r="AB17" s="257"/>
      <c r="AC17" s="257"/>
      <c r="AD17" s="261"/>
    </row>
    <row r="18" customFormat="false" ht="12.75" hidden="false" customHeight="false" outlineLevel="0" collapsed="false">
      <c r="B18" s="255" t="s">
        <v>428</v>
      </c>
      <c r="C18" s="256"/>
      <c r="D18" s="257"/>
      <c r="E18" s="257"/>
      <c r="F18" s="257"/>
      <c r="G18" s="257" t="n">
        <f aca="false">[3]Tariff!D97</f>
        <v>0</v>
      </c>
      <c r="H18" s="141" t="n">
        <f aca="false">'[3]Forecast-EY'!E97</f>
        <v>49449</v>
      </c>
      <c r="I18" s="257" t="n">
        <f aca="false">[3]Tariff!E97</f>
        <v>0</v>
      </c>
      <c r="J18" s="257" t="n">
        <f aca="false">[3]Tariff!F97</f>
        <v>0</v>
      </c>
      <c r="K18" s="257" t="n">
        <f aca="false">[3]Tariff!G97</f>
        <v>0</v>
      </c>
      <c r="L18" s="257"/>
      <c r="M18" s="257" t="n">
        <f aca="false">[3]Tariff!H97</f>
        <v>0</v>
      </c>
      <c r="N18" s="257"/>
      <c r="O18" s="257" t="n">
        <f aca="false">'[3]Forecast-EY'!F97</f>
        <v>0</v>
      </c>
      <c r="P18" s="141" t="n">
        <f aca="false">'[3]Forecast-EY'!G97</f>
        <v>1111613.52</v>
      </c>
      <c r="Q18" s="141" t="n">
        <f aca="false">'[3]Forecast-EY'!H97</f>
        <v>885.290239891274</v>
      </c>
      <c r="R18" s="257"/>
      <c r="S18" s="258" t="n">
        <f aca="false">SUM(S19:S22)</f>
        <v>0</v>
      </c>
      <c r="T18" s="259" t="n">
        <f aca="false">SUM(T19:T22)</f>
        <v>0</v>
      </c>
      <c r="U18" s="259" t="n">
        <f aca="false">SUM(U19:U22)</f>
        <v>49.355640288</v>
      </c>
      <c r="V18" s="259" t="n">
        <f aca="false">SUM(V19:V22)</f>
        <v>331.983839959228</v>
      </c>
      <c r="W18" s="259" t="n">
        <f aca="false">SUM(W19:W22)</f>
        <v>0</v>
      </c>
      <c r="X18" s="259"/>
      <c r="Y18" s="259" t="n">
        <f aca="false">'[3]Forecast-EY'!D97</f>
        <v>0</v>
      </c>
      <c r="Z18" s="260" t="n">
        <f aca="false">S18+T18+U18+V18-W18+X18+Y18</f>
        <v>381.339480247228</v>
      </c>
      <c r="AA18" s="257" t="n">
        <f aca="false">IF(OR(Z18=0,Q18=0),0,(Z18*crore)/(Q18*million)*hundred)</f>
        <v>430.750801335008</v>
      </c>
      <c r="AB18" s="257"/>
      <c r="AC18" s="257"/>
      <c r="AD18" s="261"/>
    </row>
    <row r="19" customFormat="false" ht="12.75" hidden="false" customHeight="false" outlineLevel="0" collapsed="false">
      <c r="B19" s="255"/>
      <c r="C19" s="263" t="s">
        <v>429</v>
      </c>
      <c r="D19" s="264"/>
      <c r="E19" s="264"/>
      <c r="F19" s="264"/>
      <c r="G19" s="264" t="n">
        <f aca="false">[3]Tariff!D98</f>
        <v>0</v>
      </c>
      <c r="H19" s="265" t="n">
        <f aca="false">'[3]Forecast-EY'!E98</f>
        <v>49449</v>
      </c>
      <c r="I19" s="264" t="n">
        <f aca="false">[3]Tariff!E98</f>
        <v>0</v>
      </c>
      <c r="J19" s="264" t="n">
        <f aca="false">[3]Tariff!F98</f>
        <v>444</v>
      </c>
      <c r="K19" s="264" t="n">
        <f aca="false">[3]Tariff!G98</f>
        <v>375</v>
      </c>
      <c r="L19" s="264"/>
      <c r="M19" s="264" t="n">
        <f aca="false">[3]Tariff!H98</f>
        <v>0</v>
      </c>
      <c r="N19" s="264"/>
      <c r="O19" s="264" t="n">
        <f aca="false">'[3]Forecast-EY'!F98</f>
        <v>0</v>
      </c>
      <c r="P19" s="265" t="n">
        <f aca="false">'[3]Forecast-EY'!G98</f>
        <v>1111613.52</v>
      </c>
      <c r="Q19" s="265" t="n">
        <f aca="false">'[3]Forecast-EY'!H98</f>
        <v>885.290239891274</v>
      </c>
      <c r="R19" s="264"/>
      <c r="S19" s="266" t="n">
        <f aca="false">(G19*H19)/crore</f>
        <v>0</v>
      </c>
      <c r="T19" s="267" t="n">
        <f aca="false">I19*(O19*thousand)/crore</f>
        <v>0</v>
      </c>
      <c r="U19" s="267" t="n">
        <f aca="false">J19*P19/crore</f>
        <v>49.355640288</v>
      </c>
      <c r="V19" s="267" t="n">
        <f aca="false">(K19/hundred)*(Q19*million)/crore</f>
        <v>331.983839959228</v>
      </c>
      <c r="W19" s="267"/>
      <c r="X19" s="267"/>
      <c r="Y19" s="267" t="n">
        <f aca="false">'[3]Forecast-EY'!D98</f>
        <v>0</v>
      </c>
      <c r="Z19" s="268" t="n">
        <f aca="false">S19+T19+U19+V19-W19+X19+Y19</f>
        <v>381.339480247228</v>
      </c>
      <c r="AA19" s="264" t="n">
        <f aca="false">IF(OR(Z19=0,Q19=0),0,(Z19*crore)/(Q19*million)*hundred)</f>
        <v>430.750801335008</v>
      </c>
      <c r="AB19" s="264"/>
      <c r="AC19" s="264"/>
      <c r="AD19" s="261"/>
    </row>
    <row r="20" customFormat="false" ht="12.75" hidden="false" customHeight="false" outlineLevel="0" collapsed="false">
      <c r="B20" s="255"/>
      <c r="C20" s="263" t="s">
        <v>430</v>
      </c>
      <c r="D20" s="264"/>
      <c r="E20" s="264"/>
      <c r="F20" s="264"/>
      <c r="G20" s="264" t="n">
        <f aca="false">[3]Tariff!D99</f>
        <v>0</v>
      </c>
      <c r="H20" s="265" t="n">
        <f aca="false">'[3]Forecast-EY'!E99</f>
        <v>0</v>
      </c>
      <c r="I20" s="264" t="n">
        <f aca="false">[3]Tariff!E99</f>
        <v>1200</v>
      </c>
      <c r="J20" s="264" t="n">
        <f aca="false">[3]Tariff!F99</f>
        <v>0</v>
      </c>
      <c r="K20" s="264" t="n">
        <f aca="false">[3]Tariff!G99</f>
        <v>375</v>
      </c>
      <c r="L20" s="264"/>
      <c r="M20" s="264" t="n">
        <f aca="false">[3]Tariff!H99</f>
        <v>0</v>
      </c>
      <c r="N20" s="264"/>
      <c r="O20" s="264" t="n">
        <f aca="false">'[3]Forecast-EY'!F99</f>
        <v>0</v>
      </c>
      <c r="P20" s="265" t="n">
        <f aca="false">'[3]Forecast-EY'!G99</f>
        <v>0</v>
      </c>
      <c r="Q20" s="265" t="n">
        <f aca="false">'[3]Forecast-EY'!H99</f>
        <v>0</v>
      </c>
      <c r="R20" s="264"/>
      <c r="S20" s="266" t="n">
        <f aca="false">(G20*H20)/crore</f>
        <v>0</v>
      </c>
      <c r="T20" s="267" t="n">
        <f aca="false">I20*(O20*thousand)/crore</f>
        <v>0</v>
      </c>
      <c r="U20" s="267" t="n">
        <f aca="false">J20*P20/crore</f>
        <v>0</v>
      </c>
      <c r="V20" s="267" t="n">
        <f aca="false">(K20/hundred)*(Q20*million)/crore</f>
        <v>0</v>
      </c>
      <c r="W20" s="267"/>
      <c r="X20" s="267"/>
      <c r="Y20" s="267" t="n">
        <f aca="false">'[3]Forecast-EY'!D99</f>
        <v>0</v>
      </c>
      <c r="Z20" s="268" t="n">
        <f aca="false">S20+T20+U20+V20-W20+X20+Y20</f>
        <v>0</v>
      </c>
      <c r="AA20" s="264" t="n">
        <f aca="false">IF(OR(Z20=0,Q20=0),0,(Z20*crore)/(Q20*million)*hundred)</f>
        <v>0</v>
      </c>
      <c r="AB20" s="264"/>
      <c r="AC20" s="264"/>
      <c r="AD20" s="261"/>
      <c r="AF20" s="262"/>
    </row>
    <row r="21" customFormat="false" ht="12.75" hidden="false" customHeight="false" outlineLevel="0" collapsed="false">
      <c r="B21" s="255"/>
      <c r="C21" s="263" t="s">
        <v>431</v>
      </c>
      <c r="D21" s="264"/>
      <c r="E21" s="264"/>
      <c r="F21" s="264"/>
      <c r="G21" s="264" t="n">
        <f aca="false">[3]Tariff!D100</f>
        <v>0</v>
      </c>
      <c r="H21" s="265" t="n">
        <f aca="false">'[3]Forecast-EY'!E100</f>
        <v>0</v>
      </c>
      <c r="I21" s="264" t="n">
        <f aca="false">[3]Tariff!E100</f>
        <v>0</v>
      </c>
      <c r="J21" s="264" t="n">
        <f aca="false">[3]Tariff!F100</f>
        <v>0</v>
      </c>
      <c r="K21" s="264" t="n">
        <f aca="false">[3]Tariff!G100</f>
        <v>90</v>
      </c>
      <c r="L21" s="264"/>
      <c r="M21" s="264" t="n">
        <f aca="false">[3]Tariff!H100</f>
        <v>0</v>
      </c>
      <c r="N21" s="264"/>
      <c r="O21" s="264" t="n">
        <f aca="false">'[3]Forecast-EY'!F100</f>
        <v>0</v>
      </c>
      <c r="P21" s="265" t="n">
        <f aca="false">'[3]Forecast-EY'!G100</f>
        <v>0</v>
      </c>
      <c r="Q21" s="265" t="n">
        <f aca="false">'[3]Forecast-EY'!H100</f>
        <v>0</v>
      </c>
      <c r="R21" s="264"/>
      <c r="S21" s="266" t="n">
        <f aca="false">(G21*H21)/crore</f>
        <v>0</v>
      </c>
      <c r="T21" s="267" t="n">
        <f aca="false">I21*(O21*thousand)/crore</f>
        <v>0</v>
      </c>
      <c r="U21" s="267" t="n">
        <f aca="false">J21*P21/crore</f>
        <v>0</v>
      </c>
      <c r="V21" s="267" t="n">
        <f aca="false">(K21/hundred)*(Q21*million)/crore</f>
        <v>0</v>
      </c>
      <c r="W21" s="267"/>
      <c r="X21" s="267"/>
      <c r="Y21" s="267" t="n">
        <f aca="false">'[3]Forecast-EY'!D100</f>
        <v>0</v>
      </c>
      <c r="Z21" s="268" t="n">
        <f aca="false">S21+T21+U21+V21-W21+X21+Y21</f>
        <v>0</v>
      </c>
      <c r="AA21" s="264" t="n">
        <f aca="false">IF(OR(Z21=0,Q21=0),0,(Z21*crore)/(Q21*million)*hundred)</f>
        <v>0</v>
      </c>
      <c r="AB21" s="264"/>
      <c r="AC21" s="264"/>
      <c r="AD21" s="261"/>
    </row>
    <row r="22" customFormat="false" ht="12.75" hidden="false" customHeight="false" outlineLevel="0" collapsed="false">
      <c r="B22" s="255"/>
      <c r="C22" s="263" t="s">
        <v>432</v>
      </c>
      <c r="D22" s="264"/>
      <c r="E22" s="264"/>
      <c r="F22" s="264"/>
      <c r="G22" s="264" t="n">
        <f aca="false">[3]Tariff!D101</f>
        <v>0</v>
      </c>
      <c r="H22" s="265" t="n">
        <f aca="false">'[3]Forecast-EY'!E101</f>
        <v>0</v>
      </c>
      <c r="I22" s="264" t="n">
        <f aca="false">[3]Tariff!E101</f>
        <v>0</v>
      </c>
      <c r="J22" s="264" t="n">
        <f aca="false">[3]Tariff!F101</f>
        <v>0</v>
      </c>
      <c r="K22" s="264" t="n">
        <f aca="false">[3]Tariff!G101</f>
        <v>50</v>
      </c>
      <c r="L22" s="264"/>
      <c r="M22" s="264" t="n">
        <f aca="false">[3]Tariff!H101</f>
        <v>0</v>
      </c>
      <c r="N22" s="264"/>
      <c r="O22" s="264" t="n">
        <f aca="false">'[3]Forecast-EY'!F101</f>
        <v>0</v>
      </c>
      <c r="P22" s="265" t="n">
        <f aca="false">'[3]Forecast-EY'!G101</f>
        <v>0</v>
      </c>
      <c r="Q22" s="265" t="n">
        <f aca="false">'[3]Forecast-EY'!H101</f>
        <v>0</v>
      </c>
      <c r="R22" s="264"/>
      <c r="S22" s="266" t="n">
        <f aca="false">(G22*H22)/crore</f>
        <v>0</v>
      </c>
      <c r="T22" s="267" t="n">
        <f aca="false">I22*(O22*thousand)/crore</f>
        <v>0</v>
      </c>
      <c r="U22" s="267" t="n">
        <f aca="false">J22*P22/crore</f>
        <v>0</v>
      </c>
      <c r="V22" s="267" t="n">
        <f aca="false">(K22/hundred)*(Q22*million)/crore</f>
        <v>0</v>
      </c>
      <c r="W22" s="267"/>
      <c r="X22" s="267"/>
      <c r="Y22" s="267" t="n">
        <f aca="false">'[3]Forecast-EY'!D101</f>
        <v>0</v>
      </c>
      <c r="Z22" s="268" t="n">
        <f aca="false">S22+T22+U22+V22-W22+X22+Y22</f>
        <v>0</v>
      </c>
      <c r="AA22" s="264" t="n">
        <f aca="false">IF(OR(Z22=0,Q22=0),0,(Z22*crore)/(Q22*million)*hundred)</f>
        <v>0</v>
      </c>
      <c r="AB22" s="264"/>
      <c r="AC22" s="264"/>
      <c r="AD22" s="261"/>
    </row>
    <row r="23" customFormat="false" ht="12.75" hidden="false" customHeight="false" outlineLevel="0" collapsed="false">
      <c r="B23" s="255" t="s">
        <v>433</v>
      </c>
      <c r="C23" s="256"/>
      <c r="D23" s="257"/>
      <c r="E23" s="257"/>
      <c r="F23" s="257"/>
      <c r="G23" s="257" t="n">
        <f aca="false">[3]Tariff!D102</f>
        <v>0</v>
      </c>
      <c r="H23" s="141" t="n">
        <f aca="false">'[3]Forecast-EY'!E102</f>
        <v>1158.5</v>
      </c>
      <c r="I23" s="257" t="n">
        <f aca="false">[3]Tariff!E102</f>
        <v>0</v>
      </c>
      <c r="J23" s="257" t="n">
        <f aca="false">[3]Tariff!F102</f>
        <v>0</v>
      </c>
      <c r="K23" s="257" t="n">
        <f aca="false">[3]Tariff!G102</f>
        <v>0</v>
      </c>
      <c r="L23" s="257"/>
      <c r="M23" s="257" t="n">
        <f aca="false">[3]Tariff!H102</f>
        <v>0</v>
      </c>
      <c r="N23" s="257"/>
      <c r="O23" s="257" t="n">
        <f aca="false">'[3]Forecast-EY'!F102</f>
        <v>0</v>
      </c>
      <c r="P23" s="141" t="n">
        <f aca="false">'[3]Forecast-EY'!G102</f>
        <v>135356</v>
      </c>
      <c r="Q23" s="141" t="n">
        <f aca="false">'[3]Forecast-EY'!H102</f>
        <v>227.754776685327</v>
      </c>
      <c r="R23" s="257"/>
      <c r="S23" s="258" t="n">
        <f aca="false">SUM(S24:S25)</f>
        <v>0</v>
      </c>
      <c r="T23" s="259" t="n">
        <f aca="false">SUM(T24:T25)</f>
        <v>0</v>
      </c>
      <c r="U23" s="259" t="n">
        <f aca="false">SUM(U24:U25)</f>
        <v>0</v>
      </c>
      <c r="V23" s="259" t="n">
        <f aca="false">SUM(V24:V25)</f>
        <v>85.4080412569977</v>
      </c>
      <c r="W23" s="259" t="n">
        <f aca="false">SUM(W24:W25)</f>
        <v>0</v>
      </c>
      <c r="X23" s="259"/>
      <c r="Y23" s="259" t="n">
        <f aca="false">'[3]Forecast-EY'!D102</f>
        <v>0</v>
      </c>
      <c r="Z23" s="260" t="n">
        <f aca="false">S23+T23+U23+V23-W23+X23+Y23</f>
        <v>85.4080412569977</v>
      </c>
      <c r="AA23" s="257" t="n">
        <f aca="false">IF(OR(Z23=0,Q23=0),0,(Z23*crore)/(Q23*million)*hundred)</f>
        <v>375</v>
      </c>
      <c r="AB23" s="257"/>
      <c r="AC23" s="257"/>
      <c r="AD23" s="261"/>
      <c r="AF23" s="262"/>
    </row>
    <row r="24" customFormat="false" ht="12.75" hidden="false" customHeight="false" outlineLevel="0" collapsed="false">
      <c r="B24" s="255"/>
      <c r="C24" s="263" t="s">
        <v>434</v>
      </c>
      <c r="D24" s="264"/>
      <c r="E24" s="264"/>
      <c r="F24" s="264"/>
      <c r="G24" s="264" t="n">
        <f aca="false">[3]Tariff!D103</f>
        <v>0</v>
      </c>
      <c r="H24" s="265" t="n">
        <f aca="false">'[3]Forecast-EY'!E103</f>
        <v>1158.5</v>
      </c>
      <c r="I24" s="264" t="n">
        <f aca="false">[3]Tariff!E103</f>
        <v>1200</v>
      </c>
      <c r="J24" s="264" t="n">
        <f aca="false">[3]Tariff!F103</f>
        <v>0</v>
      </c>
      <c r="K24" s="264" t="n">
        <f aca="false">[3]Tariff!G103</f>
        <v>375</v>
      </c>
      <c r="L24" s="264"/>
      <c r="M24" s="264" t="n">
        <f aca="false">[3]Tariff!H103</f>
        <v>0</v>
      </c>
      <c r="N24" s="264"/>
      <c r="O24" s="264" t="n">
        <f aca="false">'[3]Forecast-EY'!F103</f>
        <v>0</v>
      </c>
      <c r="P24" s="265" t="n">
        <f aca="false">'[3]Forecast-EY'!G103</f>
        <v>135356</v>
      </c>
      <c r="Q24" s="265" t="n">
        <f aca="false">'[3]Forecast-EY'!H103</f>
        <v>227.754776685327</v>
      </c>
      <c r="R24" s="264"/>
      <c r="S24" s="266" t="n">
        <f aca="false">(G24*H24)/crore</f>
        <v>0</v>
      </c>
      <c r="T24" s="267" t="n">
        <f aca="false">I24*(O24*thousand)/crore</f>
        <v>0</v>
      </c>
      <c r="U24" s="267" t="n">
        <f aca="false">J24*P24/crore</f>
        <v>0</v>
      </c>
      <c r="V24" s="267" t="n">
        <f aca="false">(K24/hundred)*(Q24*million)/crore</f>
        <v>85.4080412569977</v>
      </c>
      <c r="W24" s="267"/>
      <c r="X24" s="267"/>
      <c r="Y24" s="267" t="n">
        <f aca="false">'[3]Forecast-EY'!D103</f>
        <v>0</v>
      </c>
      <c r="Z24" s="268" t="n">
        <f aca="false">S24+T24+U24+V24-W24+X24+Y24</f>
        <v>85.4080412569977</v>
      </c>
      <c r="AA24" s="264" t="n">
        <f aca="false">IF(OR(Z24=0,Q24=0),0,(Z24*crore)/(Q24*million)*hundred)</f>
        <v>375</v>
      </c>
      <c r="AB24" s="264"/>
      <c r="AC24" s="264"/>
      <c r="AD24" s="269"/>
      <c r="AF24" s="262"/>
    </row>
    <row r="25" customFormat="false" ht="12.75" hidden="false" customHeight="false" outlineLevel="0" collapsed="false">
      <c r="B25" s="255"/>
      <c r="C25" s="263" t="s">
        <v>195</v>
      </c>
      <c r="D25" s="264"/>
      <c r="E25" s="264"/>
      <c r="F25" s="264"/>
      <c r="G25" s="264" t="n">
        <f aca="false">[3]Tariff!D104</f>
        <v>0</v>
      </c>
      <c r="H25" s="265" t="n">
        <f aca="false">'[3]Forecast-EY'!E104</f>
        <v>0</v>
      </c>
      <c r="I25" s="264" t="n">
        <f aca="false">[3]Tariff!E104</f>
        <v>1200</v>
      </c>
      <c r="J25" s="264" t="n">
        <f aca="false">[3]Tariff!F104</f>
        <v>444</v>
      </c>
      <c r="K25" s="264" t="n">
        <f aca="false">[3]Tariff!G104</f>
        <v>440</v>
      </c>
      <c r="L25" s="264"/>
      <c r="M25" s="264" t="n">
        <f aca="false">[3]Tariff!H104</f>
        <v>0</v>
      </c>
      <c r="N25" s="264"/>
      <c r="O25" s="264" t="n">
        <f aca="false">'[3]Forecast-EY'!F104</f>
        <v>0</v>
      </c>
      <c r="P25" s="265" t="n">
        <f aca="false">'[3]Forecast-EY'!G104</f>
        <v>0</v>
      </c>
      <c r="Q25" s="265" t="n">
        <f aca="false">'[3]Forecast-EY'!H104</f>
        <v>0</v>
      </c>
      <c r="R25" s="264"/>
      <c r="S25" s="266" t="n">
        <f aca="false">(G25*H25)/crore</f>
        <v>0</v>
      </c>
      <c r="T25" s="267" t="n">
        <f aca="false">I25*(O25*thousand)/crore</f>
        <v>0</v>
      </c>
      <c r="U25" s="267" t="n">
        <f aca="false">J25*P25/crore</f>
        <v>0</v>
      </c>
      <c r="V25" s="267" t="n">
        <f aca="false">(K25/hundred)*(Q25*million)/crore</f>
        <v>0</v>
      </c>
      <c r="W25" s="267"/>
      <c r="X25" s="267"/>
      <c r="Y25" s="267" t="n">
        <f aca="false">'[3]Forecast-EY'!D104</f>
        <v>0</v>
      </c>
      <c r="Z25" s="268" t="n">
        <f aca="false">S25+T25+U25+V25-W25+X25+Y25</f>
        <v>0</v>
      </c>
      <c r="AA25" s="264" t="n">
        <f aca="false">IF(OR(Z25=0,Q25=0),0,(Z25*crore)/(Q25*million)*hundred)</f>
        <v>0</v>
      </c>
      <c r="AB25" s="264"/>
      <c r="AC25" s="264"/>
      <c r="AD25" s="261"/>
    </row>
    <row r="26" customFormat="false" ht="12.75" hidden="false" customHeight="false" outlineLevel="0" collapsed="false">
      <c r="B26" s="255" t="s">
        <v>435</v>
      </c>
      <c r="C26" s="256"/>
      <c r="D26" s="257"/>
      <c r="E26" s="257"/>
      <c r="F26" s="257"/>
      <c r="G26" s="257" t="n">
        <f aca="false">[3]Tariff!D105</f>
        <v>0</v>
      </c>
      <c r="H26" s="141" t="n">
        <f aca="false">'[3]Forecast-EY'!E105</f>
        <v>4964</v>
      </c>
      <c r="I26" s="257" t="n">
        <f aca="false">[3]Tariff!E105</f>
        <v>0</v>
      </c>
      <c r="J26" s="257" t="n">
        <f aca="false">[3]Tariff!F105</f>
        <v>120</v>
      </c>
      <c r="K26" s="257" t="n">
        <f aca="false">[3]Tariff!G105</f>
        <v>180</v>
      </c>
      <c r="L26" s="257"/>
      <c r="M26" s="257" t="n">
        <f aca="false">[3]Tariff!H105</f>
        <v>0</v>
      </c>
      <c r="N26" s="257"/>
      <c r="O26" s="257" t="n">
        <f aca="false">'[3]Forecast-EY'!F105</f>
        <v>0</v>
      </c>
      <c r="P26" s="141" t="n">
        <f aca="false">'[3]Forecast-EY'!G105</f>
        <v>21660</v>
      </c>
      <c r="Q26" s="141" t="n">
        <f aca="false">'[3]Forecast-EY'!H105</f>
        <v>14.5414885367872</v>
      </c>
      <c r="R26" s="257"/>
      <c r="S26" s="258" t="n">
        <f aca="false">(G26*H26)/crore</f>
        <v>0</v>
      </c>
      <c r="T26" s="259" t="n">
        <f aca="false">I26*(O26*thousand)/crore</f>
        <v>0</v>
      </c>
      <c r="U26" s="259" t="n">
        <f aca="false">J26*P26/crore</f>
        <v>0.25992</v>
      </c>
      <c r="V26" s="259" t="n">
        <f aca="false">(K26/hundred)*(Q26*million)/crore</f>
        <v>2.61746793662169</v>
      </c>
      <c r="W26" s="259"/>
      <c r="X26" s="259"/>
      <c r="Y26" s="259" t="n">
        <f aca="false">'[3]Forecast-EY'!D105</f>
        <v>0</v>
      </c>
      <c r="Z26" s="260" t="n">
        <f aca="false">S26+T26+U26+V26-W26+X26+Y26</f>
        <v>2.87738793662169</v>
      </c>
      <c r="AA26" s="257" t="n">
        <f aca="false">IF(OR(Z26=0,Q26=0),0,(Z26*crore)/(Q26*million)*hundred)</f>
        <v>197.874373682065</v>
      </c>
      <c r="AB26" s="257"/>
      <c r="AC26" s="257"/>
      <c r="AD26" s="261"/>
    </row>
    <row r="27" customFormat="false" ht="12.75" hidden="false" customHeight="false" outlineLevel="0" collapsed="false">
      <c r="B27" s="255" t="s">
        <v>436</v>
      </c>
      <c r="C27" s="256"/>
      <c r="D27" s="257"/>
      <c r="E27" s="257"/>
      <c r="F27" s="257"/>
      <c r="G27" s="257" t="n">
        <f aca="false">[3]Tariff!D106</f>
        <v>0</v>
      </c>
      <c r="H27" s="141" t="n">
        <f aca="false">'[3]Forecast-EY'!E106</f>
        <v>790100</v>
      </c>
      <c r="I27" s="257" t="n">
        <f aca="false">[3]Tariff!E106</f>
        <v>0</v>
      </c>
      <c r="J27" s="257" t="n">
        <f aca="false">[3]Tariff!F106</f>
        <v>0</v>
      </c>
      <c r="K27" s="257" t="n">
        <f aca="false">[3]Tariff!G106</f>
        <v>0</v>
      </c>
      <c r="L27" s="257"/>
      <c r="M27" s="257" t="n">
        <f aca="false">[3]Tariff!H106</f>
        <v>0</v>
      </c>
      <c r="N27" s="257"/>
      <c r="O27" s="257" t="n">
        <f aca="false">'[3]Forecast-EY'!F106</f>
        <v>0</v>
      </c>
      <c r="P27" s="141" t="n">
        <f aca="false">'[3]Forecast-EY'!G106</f>
        <v>0</v>
      </c>
      <c r="Q27" s="141" t="n">
        <f aca="false">'[3]Forecast-EY'!H106</f>
        <v>7248.0821411605</v>
      </c>
      <c r="R27" s="257"/>
      <c r="S27" s="258" t="n">
        <f aca="false">SUM(S28,S34)</f>
        <v>0</v>
      </c>
      <c r="T27" s="259" t="n">
        <f aca="false">SUM(T28,T34)</f>
        <v>0</v>
      </c>
      <c r="U27" s="259" t="n">
        <f aca="false">SUM(U28,U34)</f>
        <v>0</v>
      </c>
      <c r="V27" s="259" t="n">
        <f aca="false">SUM(V28,V34)</f>
        <v>11.9361783270211</v>
      </c>
      <c r="W27" s="259" t="n">
        <f aca="false">SUM(W28,W34)</f>
        <v>0</v>
      </c>
      <c r="X27" s="259"/>
      <c r="Y27" s="259" t="n">
        <f aca="false">'[3]Forecast-EY'!D106</f>
        <v>0</v>
      </c>
      <c r="Z27" s="260" t="n">
        <f aca="false">S27+T27+U27+V27-W27+X27+Y27</f>
        <v>11.9361783270211</v>
      </c>
      <c r="AA27" s="257" t="n">
        <f aca="false">IF(OR(Z27=0,Q27=0),0,(Z27*crore)/(Q27*million)*hundred)</f>
        <v>1.64680505747001</v>
      </c>
      <c r="AB27" s="257"/>
      <c r="AC27" s="257"/>
      <c r="AD27" s="261"/>
    </row>
    <row r="28" customFormat="false" ht="12.75" hidden="false" customHeight="false" outlineLevel="0" collapsed="false">
      <c r="B28" s="255"/>
      <c r="C28" s="263" t="s">
        <v>437</v>
      </c>
      <c r="D28" s="264"/>
      <c r="E28" s="264"/>
      <c r="F28" s="264"/>
      <c r="G28" s="264" t="n">
        <f aca="false">[3]Tariff!D107</f>
        <v>0</v>
      </c>
      <c r="H28" s="265" t="n">
        <f aca="false">'[3]Forecast-EY'!E107</f>
        <v>783700</v>
      </c>
      <c r="I28" s="264" t="n">
        <f aca="false">[3]Tariff!E107</f>
        <v>0</v>
      </c>
      <c r="J28" s="264" t="n">
        <f aca="false">[3]Tariff!F107</f>
        <v>0</v>
      </c>
      <c r="K28" s="264" t="n">
        <f aca="false">[3]Tariff!G107</f>
        <v>0</v>
      </c>
      <c r="L28" s="264"/>
      <c r="M28" s="264" t="n">
        <f aca="false">[3]Tariff!H107</f>
        <v>0</v>
      </c>
      <c r="N28" s="264"/>
      <c r="O28" s="264" t="n">
        <f aca="false">'[3]Forecast-EY'!F107</f>
        <v>0</v>
      </c>
      <c r="P28" s="265" t="n">
        <f aca="false">'[3]Forecast-EY'!G107</f>
        <v>0</v>
      </c>
      <c r="Q28" s="265" t="n">
        <f aca="false">'[3]Forecast-EY'!H107</f>
        <v>7149.20480425589</v>
      </c>
      <c r="R28" s="264"/>
      <c r="S28" s="266" t="n">
        <f aca="false">SUM(S29:S33)</f>
        <v>0</v>
      </c>
      <c r="T28" s="267" t="n">
        <f aca="false">SUM(T29:T33)</f>
        <v>0</v>
      </c>
      <c r="U28" s="267" t="n">
        <f aca="false">SUM(U29:U33)</f>
        <v>0</v>
      </c>
      <c r="V28" s="267" t="n">
        <f aca="false">SUM(V29:V33)</f>
        <v>4.47915835076379</v>
      </c>
      <c r="W28" s="267" t="n">
        <f aca="false">SUM(W29:W33)</f>
        <v>0</v>
      </c>
      <c r="X28" s="267"/>
      <c r="Y28" s="267" t="n">
        <f aca="false">'[3]Forecast-EY'!D107</f>
        <v>0</v>
      </c>
      <c r="Z28" s="268" t="n">
        <f aca="false">S28+T28+U28+V28-W28+X28+Y28</f>
        <v>4.47915835076379</v>
      </c>
      <c r="AA28" s="264" t="n">
        <f aca="false">IF(OR(Z28=0,Q28=0),0,(Z28*crore)/(Q28*million)*hundred)</f>
        <v>0.626525393159442</v>
      </c>
      <c r="AB28" s="264"/>
      <c r="AC28" s="264"/>
      <c r="AD28" s="261"/>
    </row>
    <row r="29" customFormat="false" ht="12.75" hidden="false" customHeight="false" outlineLevel="0" collapsed="false">
      <c r="B29" s="255"/>
      <c r="C29" s="256" t="s">
        <v>438</v>
      </c>
      <c r="D29" s="257"/>
      <c r="E29" s="257"/>
      <c r="F29" s="257"/>
      <c r="G29" s="257" t="n">
        <f aca="false">[3]Tariff!D108</f>
        <v>0</v>
      </c>
      <c r="H29" s="141" t="n">
        <f aca="false">'[3]Forecast-EY'!E108</f>
        <v>707190</v>
      </c>
      <c r="I29" s="257" t="n">
        <f aca="false">[3]Tariff!E108</f>
        <v>0</v>
      </c>
      <c r="J29" s="257" t="n">
        <f aca="false">[3]Tariff!F108</f>
        <v>0</v>
      </c>
      <c r="K29" s="257" t="n">
        <f aca="false">[3]Tariff!G108</f>
        <v>0</v>
      </c>
      <c r="L29" s="257"/>
      <c r="M29" s="257" t="n">
        <f aca="false">[3]Tariff!H108</f>
        <v>0</v>
      </c>
      <c r="N29" s="257"/>
      <c r="O29" s="257" t="n">
        <f aca="false">'[3]Forecast-EY'!F108</f>
        <v>0</v>
      </c>
      <c r="P29" s="141" t="n">
        <f aca="false">'[3]Forecast-EY'!G108</f>
        <v>0</v>
      </c>
      <c r="Q29" s="141" t="n">
        <f aca="false">'[3]Forecast-EY'!H108</f>
        <v>6517.32265652153</v>
      </c>
      <c r="R29" s="257"/>
      <c r="S29" s="266" t="n">
        <f aca="false">(G29*H29)/crore</f>
        <v>0</v>
      </c>
      <c r="T29" s="267" t="n">
        <f aca="false">I29*(O29*thousand)/crore</f>
        <v>0</v>
      </c>
      <c r="U29" s="267" t="n">
        <f aca="false">J29*P29/crore</f>
        <v>0</v>
      </c>
      <c r="V29" s="267" t="n">
        <f aca="false">(K29/hundred)*(Q29*million)/crore</f>
        <v>0</v>
      </c>
      <c r="W29" s="267"/>
      <c r="X29" s="267"/>
      <c r="Y29" s="267" t="n">
        <f aca="false">'[3]Forecast-EY'!D108</f>
        <v>0</v>
      </c>
      <c r="Z29" s="260" t="n">
        <f aca="false">S29+T29+U29+V29-W29+X29+Y29</f>
        <v>0</v>
      </c>
      <c r="AA29" s="257" t="n">
        <f aca="false">IF(OR(Z29=0,Q29=0),0,(Z29*crore)/(Q29*million)*hundred)</f>
        <v>0</v>
      </c>
      <c r="AB29" s="257"/>
      <c r="AC29" s="257"/>
      <c r="AD29" s="261"/>
    </row>
    <row r="30" customFormat="false" ht="12.75" hidden="false" customHeight="false" outlineLevel="0" collapsed="false">
      <c r="B30" s="255"/>
      <c r="C30" s="256" t="s">
        <v>439</v>
      </c>
      <c r="D30" s="257"/>
      <c r="E30" s="257"/>
      <c r="F30" s="257"/>
      <c r="G30" s="257" t="n">
        <f aca="false">[3]Tariff!D109</f>
        <v>0</v>
      </c>
      <c r="H30" s="141" t="n">
        <f aca="false">'[3]Forecast-EY'!E109</f>
        <v>67180</v>
      </c>
      <c r="I30" s="257" t="n">
        <f aca="false">[3]Tariff!E109</f>
        <v>0</v>
      </c>
      <c r="J30" s="257" t="n">
        <f aca="false">[3]Tariff!F109</f>
        <v>0</v>
      </c>
      <c r="K30" s="257" t="n">
        <f aca="false">[3]Tariff!G109</f>
        <v>0</v>
      </c>
      <c r="L30" s="257"/>
      <c r="M30" s="257" t="n">
        <f aca="false">[3]Tariff!H109</f>
        <v>0</v>
      </c>
      <c r="N30" s="257"/>
      <c r="O30" s="257" t="n">
        <f aca="false">'[3]Forecast-EY'!F109</f>
        <v>0</v>
      </c>
      <c r="P30" s="141" t="n">
        <f aca="false">'[3]Forecast-EY'!G109</f>
        <v>0</v>
      </c>
      <c r="Q30" s="141" t="n">
        <f aca="false">'[3]Forecast-EY'!H109</f>
        <v>498.397742913131</v>
      </c>
      <c r="R30" s="257"/>
      <c r="S30" s="266" t="n">
        <f aca="false">(G30*H30)/crore</f>
        <v>0</v>
      </c>
      <c r="T30" s="267" t="n">
        <f aca="false">I30*(O30*thousand)/crore</f>
        <v>0</v>
      </c>
      <c r="U30" s="267" t="n">
        <f aca="false">J30*P30/crore</f>
        <v>0</v>
      </c>
      <c r="V30" s="267" t="n">
        <f aca="false">(K30/hundred)*(Q30*million)/crore</f>
        <v>0</v>
      </c>
      <c r="W30" s="267"/>
      <c r="X30" s="267"/>
      <c r="Y30" s="267" t="n">
        <f aca="false">'[3]Forecast-EY'!D109</f>
        <v>0</v>
      </c>
      <c r="Z30" s="260" t="n">
        <f aca="false">S30+T30+U30+V30-W30+X30+Y30</f>
        <v>0</v>
      </c>
      <c r="AA30" s="257" t="n">
        <f aca="false">IF(OR(Z30=0,Q30=0),0,(Z30*crore)/(Q30*million)*hundred)</f>
        <v>0</v>
      </c>
      <c r="AB30" s="257"/>
      <c r="AC30" s="257"/>
      <c r="AD30" s="261"/>
    </row>
    <row r="31" customFormat="false" ht="12.75" hidden="false" customHeight="false" outlineLevel="0" collapsed="false">
      <c r="B31" s="255"/>
      <c r="C31" s="256" t="s">
        <v>440</v>
      </c>
      <c r="D31" s="257"/>
      <c r="E31" s="257"/>
      <c r="F31" s="257"/>
      <c r="G31" s="257" t="n">
        <f aca="false">[3]Tariff!D110</f>
        <v>0</v>
      </c>
      <c r="H31" s="141" t="n">
        <f aca="false">'[3]Forecast-EY'!E110</f>
        <v>1280</v>
      </c>
      <c r="I31" s="257" t="n">
        <f aca="false">[3]Tariff!E110</f>
        <v>0</v>
      </c>
      <c r="J31" s="257" t="n">
        <f aca="false">[3]Tariff!F110</f>
        <v>0</v>
      </c>
      <c r="K31" s="257" t="n">
        <f aca="false">[3]Tariff!G110</f>
        <v>20</v>
      </c>
      <c r="L31" s="257"/>
      <c r="M31" s="257" t="n">
        <f aca="false">[3]Tariff!H110</f>
        <v>0</v>
      </c>
      <c r="N31" s="257"/>
      <c r="O31" s="257" t="n">
        <f aca="false">'[3]Forecast-EY'!F110</f>
        <v>0</v>
      </c>
      <c r="P31" s="141" t="n">
        <f aca="false">'[3]Forecast-EY'!G110</f>
        <v>0</v>
      </c>
      <c r="Q31" s="141" t="n">
        <f aca="false">'[3]Forecast-EY'!H110</f>
        <v>26.0695919471469</v>
      </c>
      <c r="R31" s="257"/>
      <c r="S31" s="266" t="n">
        <f aca="false">(G31*H31)/crore</f>
        <v>0</v>
      </c>
      <c r="T31" s="267" t="n">
        <f aca="false">I31*(O31*thousand)/crore</f>
        <v>0</v>
      </c>
      <c r="U31" s="267" t="n">
        <f aca="false">J31*P31/crore</f>
        <v>0</v>
      </c>
      <c r="V31" s="267" t="n">
        <f aca="false">(K31/hundred)*(Q31*million)/crore</f>
        <v>0.521391838942939</v>
      </c>
      <c r="W31" s="267"/>
      <c r="X31" s="267"/>
      <c r="Y31" s="267" t="n">
        <f aca="false">'[3]Forecast-EY'!D110</f>
        <v>0</v>
      </c>
      <c r="Z31" s="260" t="n">
        <f aca="false">S31+T31+U31+V31-W31+X31+Y31</f>
        <v>0.521391838942939</v>
      </c>
      <c r="AA31" s="257" t="n">
        <f aca="false">IF(OR(Z31=0,Q31=0),0,(Z31*crore)/(Q31*million)*hundred)</f>
        <v>20</v>
      </c>
      <c r="AB31" s="257"/>
      <c r="AC31" s="257"/>
      <c r="AD31" s="261"/>
    </row>
    <row r="32" customFormat="false" ht="12.75" hidden="false" customHeight="false" outlineLevel="0" collapsed="false">
      <c r="B32" s="255"/>
      <c r="C32" s="256" t="s">
        <v>441</v>
      </c>
      <c r="D32" s="257"/>
      <c r="E32" s="257"/>
      <c r="F32" s="257"/>
      <c r="G32" s="257" t="n">
        <f aca="false">[3]Tariff!D111</f>
        <v>0</v>
      </c>
      <c r="H32" s="141" t="n">
        <f aca="false">'[3]Forecast-EY'!E111</f>
        <v>4470</v>
      </c>
      <c r="I32" s="257" t="n">
        <f aca="false">[3]Tariff!E111</f>
        <v>0</v>
      </c>
      <c r="J32" s="257" t="n">
        <f aca="false">[3]Tariff!F111</f>
        <v>0</v>
      </c>
      <c r="K32" s="257" t="n">
        <f aca="false">[3]Tariff!G111</f>
        <v>20</v>
      </c>
      <c r="L32" s="257"/>
      <c r="M32" s="257" t="n">
        <f aca="false">[3]Tariff!H111</f>
        <v>0</v>
      </c>
      <c r="N32" s="257"/>
      <c r="O32" s="257" t="n">
        <f aca="false">'[3]Forecast-EY'!F111</f>
        <v>0</v>
      </c>
      <c r="P32" s="141" t="n">
        <f aca="false">'[3]Forecast-EY'!G111</f>
        <v>0</v>
      </c>
      <c r="Q32" s="141" t="n">
        <f aca="false">'[3]Forecast-EY'!H111</f>
        <v>84.796434694838</v>
      </c>
      <c r="R32" s="257"/>
      <c r="S32" s="266" t="n">
        <f aca="false">(G32*H32)/crore</f>
        <v>0</v>
      </c>
      <c r="T32" s="267" t="n">
        <f aca="false">I32*(O32*thousand)/crore</f>
        <v>0</v>
      </c>
      <c r="U32" s="267" t="n">
        <f aca="false">J32*P32/crore</f>
        <v>0</v>
      </c>
      <c r="V32" s="267" t="n">
        <f aca="false">(K32/hundred)*(Q32*million)/crore</f>
        <v>1.69592869389676</v>
      </c>
      <c r="W32" s="267"/>
      <c r="X32" s="267"/>
      <c r="Y32" s="267" t="n">
        <f aca="false">'[3]Forecast-EY'!D111</f>
        <v>0</v>
      </c>
      <c r="Z32" s="260" t="n">
        <f aca="false">S32+T32+U32+V32-W32+X32+Y32</f>
        <v>1.69592869389676</v>
      </c>
      <c r="AA32" s="257" t="n">
        <f aca="false">IF(OR(Z32=0,Q32=0),0,(Z32*crore)/(Q32*million)*hundred)</f>
        <v>20</v>
      </c>
      <c r="AB32" s="257"/>
      <c r="AC32" s="257"/>
      <c r="AD32" s="261"/>
    </row>
    <row r="33" customFormat="false" ht="12.75" hidden="false" customHeight="false" outlineLevel="0" collapsed="false">
      <c r="B33" s="255"/>
      <c r="C33" s="256" t="s">
        <v>442</v>
      </c>
      <c r="D33" s="257"/>
      <c r="E33" s="257"/>
      <c r="F33" s="257"/>
      <c r="G33" s="257" t="n">
        <f aca="false">[3]Tariff!D112</f>
        <v>0</v>
      </c>
      <c r="H33" s="141" t="n">
        <f aca="false">'[3]Forecast-EY'!E112</f>
        <v>3580</v>
      </c>
      <c r="I33" s="257" t="n">
        <f aca="false">[3]Tariff!E112</f>
        <v>0</v>
      </c>
      <c r="J33" s="257" t="n">
        <f aca="false">[3]Tariff!F112</f>
        <v>0</v>
      </c>
      <c r="K33" s="257" t="n">
        <f aca="false">[3]Tariff!G112</f>
        <v>100</v>
      </c>
      <c r="L33" s="257"/>
      <c r="M33" s="257" t="n">
        <f aca="false">[3]Tariff!H112</f>
        <v>0</v>
      </c>
      <c r="N33" s="257"/>
      <c r="O33" s="257" t="n">
        <f aca="false">'[3]Forecast-EY'!F112</f>
        <v>0</v>
      </c>
      <c r="P33" s="141" t="n">
        <f aca="false">'[3]Forecast-EY'!G112</f>
        <v>0</v>
      </c>
      <c r="Q33" s="141" t="n">
        <f aca="false">'[3]Forecast-EY'!H112</f>
        <v>22.6183781792409</v>
      </c>
      <c r="R33" s="257"/>
      <c r="S33" s="266" t="n">
        <f aca="false">(G33*H33)/crore</f>
        <v>0</v>
      </c>
      <c r="T33" s="267" t="n">
        <f aca="false">I33*(O33*thousand)/crore</f>
        <v>0</v>
      </c>
      <c r="U33" s="267" t="n">
        <f aca="false">J33*P33/crore</f>
        <v>0</v>
      </c>
      <c r="V33" s="267" t="n">
        <f aca="false">(K33/hundred)*(Q33*million)/crore</f>
        <v>2.26183781792409</v>
      </c>
      <c r="W33" s="267"/>
      <c r="X33" s="267"/>
      <c r="Y33" s="267" t="n">
        <f aca="false">'[3]Forecast-EY'!D112</f>
        <v>0</v>
      </c>
      <c r="Z33" s="260" t="n">
        <f aca="false">S33+T33+U33+V33-W33+X33+Y33</f>
        <v>2.26183781792409</v>
      </c>
      <c r="AA33" s="257" t="n">
        <f aca="false">IF(OR(Z33=0,Q33=0),0,(Z33*crore)/(Q33*million)*hundred)</f>
        <v>100</v>
      </c>
      <c r="AB33" s="257"/>
      <c r="AC33" s="257"/>
      <c r="AD33" s="269"/>
      <c r="AE33" s="262"/>
      <c r="AF33" s="262"/>
    </row>
    <row r="34" customFormat="false" ht="12.75" hidden="false" customHeight="false" outlineLevel="0" collapsed="false">
      <c r="B34" s="255"/>
      <c r="C34" s="263" t="s">
        <v>443</v>
      </c>
      <c r="D34" s="264"/>
      <c r="E34" s="264"/>
      <c r="F34" s="264"/>
      <c r="G34" s="264" t="n">
        <f aca="false">[3]Tariff!D113</f>
        <v>0</v>
      </c>
      <c r="H34" s="265" t="n">
        <f aca="false">'[3]Forecast-EY'!E113</f>
        <v>6400</v>
      </c>
      <c r="I34" s="264" t="n">
        <f aca="false">[3]Tariff!E113</f>
        <v>0</v>
      </c>
      <c r="J34" s="264" t="n">
        <f aca="false">[3]Tariff!F113</f>
        <v>0</v>
      </c>
      <c r="K34" s="264" t="n">
        <f aca="false">[3]Tariff!G113</f>
        <v>0</v>
      </c>
      <c r="L34" s="264"/>
      <c r="M34" s="264" t="n">
        <f aca="false">[3]Tariff!H113</f>
        <v>0</v>
      </c>
      <c r="N34" s="264"/>
      <c r="O34" s="264" t="n">
        <f aca="false">'[3]Forecast-EY'!F113</f>
        <v>0</v>
      </c>
      <c r="P34" s="265" t="n">
        <f aca="false">'[3]Forecast-EY'!G113</f>
        <v>0</v>
      </c>
      <c r="Q34" s="265" t="n">
        <f aca="false">'[3]Forecast-EY'!H113</f>
        <v>98.8773369046117</v>
      </c>
      <c r="R34" s="264"/>
      <c r="S34" s="266" t="n">
        <f aca="false">SUM(S35:S39)</f>
        <v>0</v>
      </c>
      <c r="T34" s="267" t="n">
        <f aca="false">SUM(T35:T39)</f>
        <v>0</v>
      </c>
      <c r="U34" s="267" t="n">
        <f aca="false">SUM(U35:U39)</f>
        <v>0</v>
      </c>
      <c r="V34" s="267" t="n">
        <f aca="false">SUM(V35:V39)</f>
        <v>7.45701997625735</v>
      </c>
      <c r="W34" s="267" t="n">
        <f aca="false">SUM(W35:W39)</f>
        <v>0</v>
      </c>
      <c r="X34" s="267"/>
      <c r="Y34" s="267" t="n">
        <f aca="false">'[3]Forecast-EY'!D113</f>
        <v>0</v>
      </c>
      <c r="Z34" s="268" t="n">
        <f aca="false">S34+T34+U34+V34-W34+X34+Y34</f>
        <v>7.45701997625735</v>
      </c>
      <c r="AA34" s="264" t="n">
        <f aca="false">IF(OR(Z34=0,Q34=0),0,(Z34*crore)/(Q34*million)*hundred)</f>
        <v>75.4168772107125</v>
      </c>
      <c r="AB34" s="264"/>
      <c r="AC34" s="264"/>
      <c r="AD34" s="261"/>
    </row>
    <row r="35" customFormat="false" ht="12.75" hidden="false" customHeight="false" outlineLevel="0" collapsed="false">
      <c r="B35" s="255"/>
      <c r="C35" s="256" t="s">
        <v>438</v>
      </c>
      <c r="D35" s="257"/>
      <c r="E35" s="257"/>
      <c r="F35" s="257"/>
      <c r="G35" s="257" t="n">
        <f aca="false">[3]Tariff!D114</f>
        <v>0</v>
      </c>
      <c r="H35" s="141" t="n">
        <f aca="false">'[3]Forecast-EY'!E114</f>
        <v>0</v>
      </c>
      <c r="I35" s="257" t="n">
        <f aca="false">[3]Tariff!E114</f>
        <v>0</v>
      </c>
      <c r="J35" s="257" t="n">
        <f aca="false">[3]Tariff!F114</f>
        <v>0</v>
      </c>
      <c r="K35" s="257" t="n">
        <f aca="false">[3]Tariff!G114</f>
        <v>20</v>
      </c>
      <c r="L35" s="257"/>
      <c r="M35" s="257" t="n">
        <f aca="false">[3]Tariff!H114</f>
        <v>0</v>
      </c>
      <c r="N35" s="257"/>
      <c r="O35" s="257" t="n">
        <f aca="false">'[3]Forecast-EY'!F114</f>
        <v>0</v>
      </c>
      <c r="P35" s="141" t="n">
        <f aca="false">'[3]Forecast-EY'!G114</f>
        <v>0</v>
      </c>
      <c r="Q35" s="141" t="n">
        <f aca="false">'[3]Forecast-EY'!H114</f>
        <v>0</v>
      </c>
      <c r="R35" s="257"/>
      <c r="S35" s="266" t="n">
        <f aca="false">(G35*H35)/crore</f>
        <v>0</v>
      </c>
      <c r="T35" s="267" t="n">
        <f aca="false">I35*(O35*thousand)/crore</f>
        <v>0</v>
      </c>
      <c r="U35" s="267" t="n">
        <f aca="false">J35*P35/crore</f>
        <v>0</v>
      </c>
      <c r="V35" s="267" t="n">
        <f aca="false">(K35/hundred)*(Q35*million)/crore</f>
        <v>0</v>
      </c>
      <c r="W35" s="267"/>
      <c r="X35" s="267"/>
      <c r="Y35" s="267" t="n">
        <f aca="false">'[3]Forecast-EY'!D114</f>
        <v>0</v>
      </c>
      <c r="Z35" s="260" t="n">
        <f aca="false">S35+T35+U35+V35-W35+X35+Y35</f>
        <v>0</v>
      </c>
      <c r="AA35" s="257" t="n">
        <f aca="false">IF(OR(Z35=0,Q35=0),0,(Z35*crore)/(Q35*million)*hundred)</f>
        <v>0</v>
      </c>
      <c r="AB35" s="257"/>
      <c r="AC35" s="257"/>
      <c r="AD35" s="261"/>
    </row>
    <row r="36" customFormat="false" ht="12.75" hidden="false" customHeight="false" outlineLevel="0" collapsed="false">
      <c r="B36" s="255"/>
      <c r="C36" s="256" t="s">
        <v>439</v>
      </c>
      <c r="D36" s="257"/>
      <c r="E36" s="257"/>
      <c r="F36" s="257"/>
      <c r="G36" s="257" t="n">
        <f aca="false">[3]Tariff!D115</f>
        <v>0</v>
      </c>
      <c r="H36" s="141" t="n">
        <f aca="false">'[3]Forecast-EY'!E115</f>
        <v>0</v>
      </c>
      <c r="I36" s="257" t="n">
        <f aca="false">[3]Tariff!E115</f>
        <v>0</v>
      </c>
      <c r="J36" s="257" t="n">
        <f aca="false">[3]Tariff!F115</f>
        <v>0</v>
      </c>
      <c r="K36" s="257" t="n">
        <f aca="false">[3]Tariff!G115</f>
        <v>20</v>
      </c>
      <c r="L36" s="257"/>
      <c r="M36" s="257" t="n">
        <f aca="false">[3]Tariff!H115</f>
        <v>0</v>
      </c>
      <c r="N36" s="257"/>
      <c r="O36" s="257" t="n">
        <f aca="false">'[3]Forecast-EY'!F115</f>
        <v>0</v>
      </c>
      <c r="P36" s="141" t="n">
        <f aca="false">'[3]Forecast-EY'!G115</f>
        <v>0</v>
      </c>
      <c r="Q36" s="141" t="n">
        <f aca="false">'[3]Forecast-EY'!H115</f>
        <v>0</v>
      </c>
      <c r="R36" s="257"/>
      <c r="S36" s="266" t="n">
        <f aca="false">(G36*H36)/crore</f>
        <v>0</v>
      </c>
      <c r="T36" s="267" t="n">
        <f aca="false">I36*(O36*thousand)/crore</f>
        <v>0</v>
      </c>
      <c r="U36" s="267" t="n">
        <f aca="false">J36*P36/crore</f>
        <v>0</v>
      </c>
      <c r="V36" s="267" t="n">
        <f aca="false">(K36/hundred)*(Q36*million)/crore</f>
        <v>0</v>
      </c>
      <c r="W36" s="267"/>
      <c r="X36" s="267"/>
      <c r="Y36" s="267" t="n">
        <f aca="false">'[3]Forecast-EY'!D115</f>
        <v>0</v>
      </c>
      <c r="Z36" s="260" t="n">
        <f aca="false">S36+T36+U36+V36-W36+X36+Y36</f>
        <v>0</v>
      </c>
      <c r="AA36" s="257" t="n">
        <f aca="false">IF(OR(Z36=0,Q36=0),0,(Z36*crore)/(Q36*million)*hundred)</f>
        <v>0</v>
      </c>
      <c r="AB36" s="257"/>
      <c r="AC36" s="257"/>
      <c r="AD36" s="261"/>
    </row>
    <row r="37" customFormat="false" ht="12.75" hidden="false" customHeight="false" outlineLevel="0" collapsed="false">
      <c r="B37" s="255"/>
      <c r="C37" s="256" t="s">
        <v>440</v>
      </c>
      <c r="D37" s="257"/>
      <c r="E37" s="257"/>
      <c r="F37" s="257"/>
      <c r="G37" s="257" t="n">
        <f aca="false">[3]Tariff!D116</f>
        <v>0</v>
      </c>
      <c r="H37" s="141" t="n">
        <f aca="false">'[3]Forecast-EY'!E116</f>
        <v>780</v>
      </c>
      <c r="I37" s="257" t="n">
        <f aca="false">[3]Tariff!E116</f>
        <v>0</v>
      </c>
      <c r="J37" s="257" t="n">
        <f aca="false">[3]Tariff!F116</f>
        <v>0</v>
      </c>
      <c r="K37" s="257" t="n">
        <f aca="false">[3]Tariff!G116</f>
        <v>50</v>
      </c>
      <c r="L37" s="257"/>
      <c r="M37" s="257" t="n">
        <f aca="false">[3]Tariff!H116</f>
        <v>0</v>
      </c>
      <c r="N37" s="257"/>
      <c r="O37" s="257" t="n">
        <f aca="false">'[3]Forecast-EY'!F116</f>
        <v>0</v>
      </c>
      <c r="P37" s="141" t="n">
        <f aca="false">'[3]Forecast-EY'!G116</f>
        <v>0</v>
      </c>
      <c r="Q37" s="141" t="n">
        <f aca="false">'[3]Forecast-EY'!H116</f>
        <v>19.3108088497385</v>
      </c>
      <c r="R37" s="257"/>
      <c r="S37" s="266" t="n">
        <f aca="false">(G37*H37)/crore</f>
        <v>0</v>
      </c>
      <c r="T37" s="267" t="n">
        <f aca="false">I37*(O37*thousand)/crore</f>
        <v>0</v>
      </c>
      <c r="U37" s="267" t="n">
        <f aca="false">J37*P37/crore</f>
        <v>0</v>
      </c>
      <c r="V37" s="267" t="n">
        <f aca="false">(K37/hundred)*(Q37*million)/crore</f>
        <v>0.965540442486924</v>
      </c>
      <c r="W37" s="267"/>
      <c r="X37" s="267"/>
      <c r="Y37" s="267" t="n">
        <f aca="false">'[3]Forecast-EY'!D116</f>
        <v>0</v>
      </c>
      <c r="Z37" s="260" t="n">
        <f aca="false">S37+T37+U37+V37-W37+X37+Y37</f>
        <v>0.965540442486924</v>
      </c>
      <c r="AA37" s="257" t="n">
        <f aca="false">IF(OR(Z37=0,Q37=0),0,(Z37*crore)/(Q37*million)*hundred)</f>
        <v>50</v>
      </c>
      <c r="AB37" s="257"/>
      <c r="AC37" s="257"/>
      <c r="AD37" s="261"/>
    </row>
    <row r="38" customFormat="false" ht="12.75" hidden="false" customHeight="false" outlineLevel="0" collapsed="false">
      <c r="B38" s="255"/>
      <c r="C38" s="256" t="s">
        <v>441</v>
      </c>
      <c r="D38" s="257"/>
      <c r="E38" s="257"/>
      <c r="F38" s="257"/>
      <c r="G38" s="257" t="n">
        <f aca="false">[3]Tariff!D117</f>
        <v>0</v>
      </c>
      <c r="H38" s="141" t="n">
        <f aca="false">'[3]Forecast-EY'!E117</f>
        <v>3240</v>
      </c>
      <c r="I38" s="257" t="n">
        <f aca="false">[3]Tariff!E117</f>
        <v>0</v>
      </c>
      <c r="J38" s="257" t="n">
        <f aca="false">[3]Tariff!F117</f>
        <v>0</v>
      </c>
      <c r="K38" s="257" t="n">
        <f aca="false">[3]Tariff!G117</f>
        <v>50</v>
      </c>
      <c r="L38" s="257"/>
      <c r="M38" s="257" t="n">
        <f aca="false">[3]Tariff!H117</f>
        <v>0</v>
      </c>
      <c r="N38" s="257"/>
      <c r="O38" s="257" t="n">
        <f aca="false">'[3]Forecast-EY'!F117</f>
        <v>0</v>
      </c>
      <c r="P38" s="141" t="n">
        <f aca="false">'[3]Forecast-EY'!G117</f>
        <v>0</v>
      </c>
      <c r="Q38" s="141" t="n">
        <f aca="false">'[3]Forecast-EY'!H117</f>
        <v>62.8121738480281</v>
      </c>
      <c r="R38" s="257"/>
      <c r="S38" s="266" t="n">
        <f aca="false">(G38*H38)/crore</f>
        <v>0</v>
      </c>
      <c r="T38" s="267" t="n">
        <f aca="false">I38*(O38*thousand)/crore</f>
        <v>0</v>
      </c>
      <c r="U38" s="267" t="n">
        <f aca="false">J38*P38/crore</f>
        <v>0</v>
      </c>
      <c r="V38" s="267" t="n">
        <f aca="false">(K38/hundred)*(Q38*million)/crore</f>
        <v>3.14060869240141</v>
      </c>
      <c r="W38" s="267"/>
      <c r="X38" s="267"/>
      <c r="Y38" s="267" t="n">
        <f aca="false">'[3]Forecast-EY'!D117</f>
        <v>0</v>
      </c>
      <c r="Z38" s="260" t="n">
        <f aca="false">S38+T38+U38+V38-W38+X38+Y38</f>
        <v>3.14060869240141</v>
      </c>
      <c r="AA38" s="257" t="n">
        <f aca="false">IF(OR(Z38=0,Q38=0),0,(Z38*crore)/(Q38*million)*hundred)</f>
        <v>50</v>
      </c>
      <c r="AB38" s="257"/>
      <c r="AC38" s="257"/>
      <c r="AD38" s="261"/>
    </row>
    <row r="39" customFormat="false" ht="12.75" hidden="false" customHeight="false" outlineLevel="0" collapsed="false">
      <c r="B39" s="255"/>
      <c r="C39" s="256" t="s">
        <v>442</v>
      </c>
      <c r="D39" s="257"/>
      <c r="E39" s="257"/>
      <c r="F39" s="257"/>
      <c r="G39" s="257" t="n">
        <f aca="false">[3]Tariff!D118</f>
        <v>0</v>
      </c>
      <c r="H39" s="141" t="n">
        <f aca="false">'[3]Forecast-EY'!E118</f>
        <v>2380</v>
      </c>
      <c r="I39" s="257" t="n">
        <f aca="false">[3]Tariff!E118</f>
        <v>0</v>
      </c>
      <c r="J39" s="257" t="n">
        <f aca="false">[3]Tariff!F118</f>
        <v>0</v>
      </c>
      <c r="K39" s="257" t="n">
        <f aca="false">[3]Tariff!G118</f>
        <v>200</v>
      </c>
      <c r="L39" s="257"/>
      <c r="M39" s="257" t="n">
        <f aca="false">[3]Tariff!H118</f>
        <v>0</v>
      </c>
      <c r="N39" s="257"/>
      <c r="O39" s="257" t="n">
        <f aca="false">'[3]Forecast-EY'!F118</f>
        <v>0</v>
      </c>
      <c r="P39" s="141" t="n">
        <f aca="false">'[3]Forecast-EY'!G118</f>
        <v>0</v>
      </c>
      <c r="Q39" s="141" t="n">
        <f aca="false">'[3]Forecast-EY'!H118</f>
        <v>16.7543542068451</v>
      </c>
      <c r="R39" s="257"/>
      <c r="S39" s="266" t="n">
        <f aca="false">(G39*H39)/crore</f>
        <v>0</v>
      </c>
      <c r="T39" s="267" t="n">
        <f aca="false">I39*(O39*thousand)/crore</f>
        <v>0</v>
      </c>
      <c r="U39" s="267" t="n">
        <f aca="false">J39*P39/crore</f>
        <v>0</v>
      </c>
      <c r="V39" s="267" t="n">
        <f aca="false">(K39/hundred)*(Q39*million)/crore</f>
        <v>3.35087084136902</v>
      </c>
      <c r="W39" s="267"/>
      <c r="X39" s="267"/>
      <c r="Y39" s="267" t="n">
        <f aca="false">'[3]Forecast-EY'!D118</f>
        <v>0</v>
      </c>
      <c r="Z39" s="260" t="n">
        <f aca="false">S39+T39+U39+V39-W39+X39+Y39</f>
        <v>3.35087084136902</v>
      </c>
      <c r="AA39" s="257" t="n">
        <f aca="false">IF(OR(Z39=0,Q39=0),0,(Z39*crore)/(Q39*million)*hundred)</f>
        <v>200</v>
      </c>
      <c r="AB39" s="257"/>
      <c r="AC39" s="257"/>
      <c r="AD39" s="261"/>
    </row>
    <row r="40" customFormat="false" ht="12.75" hidden="false" customHeight="false" outlineLevel="0" collapsed="false">
      <c r="B40" s="255" t="s">
        <v>444</v>
      </c>
      <c r="C40" s="256"/>
      <c r="D40" s="257"/>
      <c r="E40" s="257"/>
      <c r="F40" s="257"/>
      <c r="G40" s="257" t="n">
        <f aca="false">[3]Tariff!D119</f>
        <v>0</v>
      </c>
      <c r="H40" s="141" t="n">
        <f aca="false">'[3]Forecast-EY'!E119</f>
        <v>70395</v>
      </c>
      <c r="I40" s="257" t="n">
        <f aca="false">[3]Tariff!E119</f>
        <v>0</v>
      </c>
      <c r="J40" s="257" t="n">
        <f aca="false">[3]Tariff!F119</f>
        <v>0</v>
      </c>
      <c r="K40" s="257" t="n">
        <f aca="false">[3]Tariff!G119</f>
        <v>20</v>
      </c>
      <c r="L40" s="257"/>
      <c r="M40" s="257" t="n">
        <f aca="false">[3]Tariff!H119</f>
        <v>0</v>
      </c>
      <c r="N40" s="257"/>
      <c r="O40" s="257" t="n">
        <f aca="false">'[3]Forecast-EY'!F119</f>
        <v>0</v>
      </c>
      <c r="P40" s="141" t="n">
        <f aca="false">'[3]Forecast-EY'!G119</f>
        <v>307525</v>
      </c>
      <c r="Q40" s="141" t="n">
        <f aca="false">'[3]Forecast-EY'!H119</f>
        <v>103.96248655639</v>
      </c>
      <c r="R40" s="257"/>
      <c r="S40" s="258" t="n">
        <f aca="false">(G40*H40)/crore</f>
        <v>0</v>
      </c>
      <c r="T40" s="259" t="n">
        <f aca="false">I40*(O40*thousand)/crore</f>
        <v>0</v>
      </c>
      <c r="U40" s="259" t="n">
        <f aca="false">J40*P40/crore</f>
        <v>0</v>
      </c>
      <c r="V40" s="259" t="n">
        <f aca="false">(K40/hundred)*(Q40*million)/crore</f>
        <v>2.0792497311278</v>
      </c>
      <c r="W40" s="259"/>
      <c r="X40" s="259"/>
      <c r="Y40" s="259" t="n">
        <f aca="false">'[3]Forecast-EY'!D119</f>
        <v>0</v>
      </c>
      <c r="Z40" s="260" t="n">
        <f aca="false">S40+T40+U40+V40-W40+X40+Y40</f>
        <v>2.0792497311278</v>
      </c>
      <c r="AA40" s="257" t="n">
        <f aca="false">IF(OR(Z40=0,Q40=0),0,(Z40*crore)/(Q40*million)*hundred)</f>
        <v>20</v>
      </c>
      <c r="AB40" s="257"/>
      <c r="AC40" s="257"/>
      <c r="AD40" s="261"/>
    </row>
    <row r="41" customFormat="false" ht="12.75" hidden="false" customHeight="false" outlineLevel="0" collapsed="false">
      <c r="B41" s="255" t="s">
        <v>445</v>
      </c>
      <c r="C41" s="256"/>
      <c r="D41" s="257"/>
      <c r="E41" s="257"/>
      <c r="F41" s="257"/>
      <c r="G41" s="257" t="n">
        <f aca="false">[3]Tariff!D120</f>
        <v>0</v>
      </c>
      <c r="H41" s="141" t="n">
        <f aca="false">'[3]Forecast-EY'!E120</f>
        <v>52699.5</v>
      </c>
      <c r="I41" s="257" t="n">
        <f aca="false">[3]Tariff!E120</f>
        <v>0</v>
      </c>
      <c r="J41" s="257" t="n">
        <f aca="false">[3]Tariff!F120</f>
        <v>0</v>
      </c>
      <c r="K41" s="257" t="n">
        <f aca="false">[3]Tariff!G120</f>
        <v>0</v>
      </c>
      <c r="L41" s="257"/>
      <c r="M41" s="257" t="n">
        <f aca="false">[3]Tariff!H120</f>
        <v>0</v>
      </c>
      <c r="N41" s="257"/>
      <c r="O41" s="257" t="n">
        <f aca="false">'[3]Forecast-EY'!F120</f>
        <v>0</v>
      </c>
      <c r="P41" s="141" t="n">
        <f aca="false">'[3]Forecast-EY'!G120</f>
        <v>149825</v>
      </c>
      <c r="Q41" s="141" t="n">
        <f aca="false">'[3]Forecast-EY'!H120</f>
        <v>403</v>
      </c>
      <c r="R41" s="257"/>
      <c r="S41" s="258" t="n">
        <f aca="false">SUM(S42,S49)</f>
        <v>0</v>
      </c>
      <c r="T41" s="259" t="n">
        <f aca="false">SUM(T42,T49)</f>
        <v>0</v>
      </c>
      <c r="U41" s="259" t="n">
        <f aca="false">SUM(U42,U49)</f>
        <v>0.137604</v>
      </c>
      <c r="V41" s="259" t="n">
        <f aca="false">SUM(V42,V49)</f>
        <v>72.9724349088869</v>
      </c>
      <c r="W41" s="259" t="n">
        <f aca="false">SUM(W42,W49)</f>
        <v>0</v>
      </c>
      <c r="X41" s="259"/>
      <c r="Y41" s="259" t="n">
        <f aca="false">'[3]Forecast-EY'!D120</f>
        <v>0</v>
      </c>
      <c r="Z41" s="260" t="n">
        <f aca="false">S41+T41+U41+V41-W41+X41+Y41</f>
        <v>73.1100389088869</v>
      </c>
      <c r="AA41" s="257" t="n">
        <f aca="false">IF(OR(Z41=0,Q41=0),0,(Z41*crore)/(Q41*million)*hundred)</f>
        <v>181.41448860766</v>
      </c>
      <c r="AB41" s="257"/>
      <c r="AC41" s="257"/>
      <c r="AD41" s="261"/>
    </row>
    <row r="42" customFormat="false" ht="12.75" hidden="false" customHeight="false" outlineLevel="0" collapsed="false">
      <c r="B42" s="255"/>
      <c r="C42" s="270" t="s">
        <v>446</v>
      </c>
      <c r="D42" s="271"/>
      <c r="E42" s="271"/>
      <c r="F42" s="271"/>
      <c r="G42" s="271" t="n">
        <f aca="false">[3]Tariff!D121</f>
        <v>0</v>
      </c>
      <c r="H42" s="272" t="n">
        <f aca="false">'[3]Forecast-EY'!E121</f>
        <v>33071</v>
      </c>
      <c r="I42" s="271" t="n">
        <f aca="false">[3]Tariff!E121</f>
        <v>0</v>
      </c>
      <c r="J42" s="271" t="n">
        <f aca="false">[3]Tariff!F121</f>
        <v>0</v>
      </c>
      <c r="K42" s="271" t="n">
        <f aca="false">[3]Tariff!G121</f>
        <v>0</v>
      </c>
      <c r="L42" s="271"/>
      <c r="M42" s="271" t="n">
        <f aca="false">[3]Tariff!H121</f>
        <v>0</v>
      </c>
      <c r="N42" s="271"/>
      <c r="O42" s="271" t="n">
        <f aca="false">'[3]Forecast-EY'!F121</f>
        <v>0</v>
      </c>
      <c r="P42" s="272" t="n">
        <f aca="false">'[3]Forecast-EY'!G121</f>
        <v>89956.5</v>
      </c>
      <c r="Q42" s="272" t="n">
        <f aca="false">'[3]Forecast-EY'!H121</f>
        <v>225.69748595759</v>
      </c>
      <c r="R42" s="271"/>
      <c r="S42" s="273" t="n">
        <f aca="false">SUM(S43:S48)</f>
        <v>0</v>
      </c>
      <c r="T42" s="274" t="n">
        <f aca="false">SUM(T43:T48)</f>
        <v>0</v>
      </c>
      <c r="U42" s="274" t="n">
        <f aca="false">SUM(U43:U48)</f>
        <v>0</v>
      </c>
      <c r="V42" s="274" t="n">
        <f aca="false">SUM(V43:V48)</f>
        <v>59.9888167641597</v>
      </c>
      <c r="W42" s="274" t="n">
        <f aca="false">SUM(W43:W48)</f>
        <v>0</v>
      </c>
      <c r="X42" s="274"/>
      <c r="Y42" s="274" t="n">
        <f aca="false">'[3]Forecast-EY'!D121</f>
        <v>0</v>
      </c>
      <c r="Z42" s="275" t="n">
        <f aca="false">S42+T42+U42+V42-W42+X42+Y42</f>
        <v>59.9888167641597</v>
      </c>
      <c r="AA42" s="271" t="n">
        <f aca="false">IF(OR(Z42=0,Q42=0),0,(Z42*crore)/(Q42*million)*hundred)</f>
        <v>265.793021617582</v>
      </c>
      <c r="AB42" s="271"/>
      <c r="AC42" s="271"/>
      <c r="AD42" s="261"/>
    </row>
    <row r="43" customFormat="false" ht="12.75" hidden="false" customHeight="false" outlineLevel="0" collapsed="false">
      <c r="B43" s="255"/>
      <c r="C43" s="256" t="s">
        <v>447</v>
      </c>
      <c r="D43" s="257"/>
      <c r="E43" s="257"/>
      <c r="F43" s="257"/>
      <c r="G43" s="257" t="n">
        <f aca="false">[3]Tariff!D122</f>
        <v>0</v>
      </c>
      <c r="H43" s="141" t="n">
        <f aca="false">'[3]Forecast-EY'!E122</f>
        <v>15504</v>
      </c>
      <c r="I43" s="257" t="n">
        <f aca="false">[3]Tariff!E122</f>
        <v>0</v>
      </c>
      <c r="J43" s="257" t="n">
        <f aca="false">[3]Tariff!F122</f>
        <v>0</v>
      </c>
      <c r="K43" s="257" t="n">
        <f aca="false">[3]Tariff!G122</f>
        <v>156</v>
      </c>
      <c r="L43" s="257"/>
      <c r="M43" s="257" t="n">
        <f aca="false">[3]Tariff!H122</f>
        <v>0</v>
      </c>
      <c r="N43" s="257"/>
      <c r="O43" s="257" t="n">
        <f aca="false">'[3]Forecast-EY'!F122</f>
        <v>0</v>
      </c>
      <c r="P43" s="141" t="n">
        <f aca="false">'[3]Forecast-EY'!G122</f>
        <v>39240</v>
      </c>
      <c r="Q43" s="141" t="n">
        <f aca="false">'[3]Forecast-EY'!H122</f>
        <v>86.3814218826658</v>
      </c>
      <c r="R43" s="257"/>
      <c r="S43" s="266" t="n">
        <f aca="false">(G43*H43)/crore</f>
        <v>0</v>
      </c>
      <c r="T43" s="267" t="n">
        <f aca="false">I43*(O43*thousand)/crore</f>
        <v>0</v>
      </c>
      <c r="U43" s="267" t="n">
        <f aca="false">J43*P43/crore</f>
        <v>0</v>
      </c>
      <c r="V43" s="267" t="n">
        <f aca="false">(K43/hundred)*(Q43*million)/crore</f>
        <v>13.4755018136959</v>
      </c>
      <c r="W43" s="267"/>
      <c r="X43" s="267"/>
      <c r="Y43" s="267" t="n">
        <f aca="false">'[3]Forecast-EY'!D122</f>
        <v>0</v>
      </c>
      <c r="Z43" s="260" t="n">
        <f aca="false">S43+T43+U43+V43-W43+X43+Y43</f>
        <v>13.4755018136959</v>
      </c>
      <c r="AA43" s="257" t="n">
        <f aca="false">IF(OR(Z43=0,Q43=0),0,(Z43*crore)/(Q43*million)*hundred)</f>
        <v>156</v>
      </c>
      <c r="AB43" s="257"/>
      <c r="AC43" s="257"/>
      <c r="AD43" s="261"/>
    </row>
    <row r="44" customFormat="false" ht="12.75" hidden="false" customHeight="false" outlineLevel="0" collapsed="false">
      <c r="B44" s="255"/>
      <c r="C44" s="256" t="s">
        <v>448</v>
      </c>
      <c r="D44" s="257"/>
      <c r="E44" s="257"/>
      <c r="F44" s="257"/>
      <c r="G44" s="257" t="n">
        <f aca="false">[3]Tariff!D123</f>
        <v>0</v>
      </c>
      <c r="H44" s="141" t="n">
        <f aca="false">'[3]Forecast-EY'!E123</f>
        <v>3154</v>
      </c>
      <c r="I44" s="257" t="n">
        <f aca="false">[3]Tariff!E123</f>
        <v>0</v>
      </c>
      <c r="J44" s="257" t="n">
        <f aca="false">[3]Tariff!F123</f>
        <v>0</v>
      </c>
      <c r="K44" s="257" t="n">
        <f aca="false">[3]Tariff!G123</f>
        <v>208</v>
      </c>
      <c r="L44" s="257"/>
      <c r="M44" s="257" t="n">
        <f aca="false">[3]Tariff!H123</f>
        <v>0</v>
      </c>
      <c r="N44" s="257"/>
      <c r="O44" s="257" t="n">
        <f aca="false">'[3]Forecast-EY'!F123</f>
        <v>0</v>
      </c>
      <c r="P44" s="141" t="n">
        <f aca="false">'[3]Forecast-EY'!G123</f>
        <v>8130.5</v>
      </c>
      <c r="Q44" s="141" t="n">
        <f aca="false">'[3]Forecast-EY'!H123</f>
        <v>26.1431411350211</v>
      </c>
      <c r="R44" s="257"/>
      <c r="S44" s="266" t="n">
        <f aca="false">(G44*H44)/crore</f>
        <v>0</v>
      </c>
      <c r="T44" s="267" t="n">
        <f aca="false">I44*(O44*thousand)/crore</f>
        <v>0</v>
      </c>
      <c r="U44" s="267" t="n">
        <f aca="false">J44*P44/crore</f>
        <v>0</v>
      </c>
      <c r="V44" s="267" t="n">
        <f aca="false">(K44/hundred)*(Q44*million)/crore</f>
        <v>5.43777335608438</v>
      </c>
      <c r="W44" s="267"/>
      <c r="X44" s="267"/>
      <c r="Y44" s="267" t="n">
        <f aca="false">'[3]Forecast-EY'!D123</f>
        <v>0</v>
      </c>
      <c r="Z44" s="260" t="n">
        <f aca="false">S44+T44+U44+V44-W44+X44+Y44</f>
        <v>5.43777335608438</v>
      </c>
      <c r="AA44" s="257" t="n">
        <f aca="false">IF(OR(Z44=0,Q44=0),0,(Z44*crore)/(Q44*million)*hundred)</f>
        <v>208</v>
      </c>
      <c r="AB44" s="257"/>
      <c r="AC44" s="257"/>
      <c r="AD44" s="261"/>
    </row>
    <row r="45" customFormat="false" ht="12.75" hidden="false" customHeight="false" outlineLevel="0" collapsed="false">
      <c r="B45" s="255"/>
      <c r="C45" s="256" t="s">
        <v>449</v>
      </c>
      <c r="D45" s="257"/>
      <c r="E45" s="257"/>
      <c r="F45" s="257"/>
      <c r="G45" s="257" t="n">
        <f aca="false">[3]Tariff!D124</f>
        <v>0</v>
      </c>
      <c r="H45" s="141" t="n">
        <f aca="false">'[3]Forecast-EY'!E124</f>
        <v>275</v>
      </c>
      <c r="I45" s="257" t="n">
        <f aca="false">[3]Tariff!E124</f>
        <v>0</v>
      </c>
      <c r="J45" s="257" t="n">
        <f aca="false">[3]Tariff!F124</f>
        <v>0</v>
      </c>
      <c r="K45" s="257" t="n">
        <f aca="false">[3]Tariff!G124</f>
        <v>274</v>
      </c>
      <c r="L45" s="257"/>
      <c r="M45" s="257" t="n">
        <f aca="false">[3]Tariff!H124</f>
        <v>0</v>
      </c>
      <c r="N45" s="257"/>
      <c r="O45" s="257" t="n">
        <f aca="false">'[3]Forecast-EY'!F124</f>
        <v>0</v>
      </c>
      <c r="P45" s="141" t="n">
        <f aca="false">'[3]Forecast-EY'!G124</f>
        <v>506</v>
      </c>
      <c r="Q45" s="141" t="n">
        <f aca="false">'[3]Forecast-EY'!H124</f>
        <v>3.39461102285427</v>
      </c>
      <c r="R45" s="257"/>
      <c r="S45" s="266" t="n">
        <f aca="false">(G45*H45)/crore</f>
        <v>0</v>
      </c>
      <c r="T45" s="267" t="n">
        <f aca="false">I45*(O45*thousand)/crore</f>
        <v>0</v>
      </c>
      <c r="U45" s="267" t="n">
        <f aca="false">J45*P45/crore</f>
        <v>0</v>
      </c>
      <c r="V45" s="267" t="n">
        <f aca="false">(K45/hundred)*(Q45*million)/crore</f>
        <v>0.930123420262071</v>
      </c>
      <c r="W45" s="267"/>
      <c r="X45" s="267"/>
      <c r="Y45" s="267" t="n">
        <f aca="false">'[3]Forecast-EY'!D124</f>
        <v>0</v>
      </c>
      <c r="Z45" s="260" t="n">
        <f aca="false">S45+T45+U45+V45-W45+X45+Y45</f>
        <v>0.930123420262071</v>
      </c>
      <c r="AA45" s="257" t="n">
        <f aca="false">IF(OR(Z45=0,Q45=0),0,(Z45*crore)/(Q45*million)*hundred)</f>
        <v>274</v>
      </c>
      <c r="AB45" s="257"/>
      <c r="AC45" s="257"/>
      <c r="AD45" s="261"/>
    </row>
    <row r="46" customFormat="false" ht="12.75" hidden="false" customHeight="false" outlineLevel="0" collapsed="false">
      <c r="B46" s="255"/>
      <c r="C46" s="256" t="s">
        <v>450</v>
      </c>
      <c r="D46" s="257"/>
      <c r="E46" s="257"/>
      <c r="F46" s="257"/>
      <c r="G46" s="257" t="n">
        <f aca="false">[3]Tariff!D125</f>
        <v>0</v>
      </c>
      <c r="H46" s="141" t="n">
        <f aca="false">'[3]Forecast-EY'!E125</f>
        <v>3479</v>
      </c>
      <c r="I46" s="257" t="n">
        <f aca="false">[3]Tariff!E125</f>
        <v>0</v>
      </c>
      <c r="J46" s="257" t="n">
        <f aca="false">[3]Tariff!F125</f>
        <v>0</v>
      </c>
      <c r="K46" s="257" t="n">
        <f aca="false">[3]Tariff!G125</f>
        <v>326</v>
      </c>
      <c r="L46" s="257"/>
      <c r="M46" s="257" t="n">
        <f aca="false">[3]Tariff!H125</f>
        <v>0</v>
      </c>
      <c r="N46" s="257"/>
      <c r="O46" s="257" t="n">
        <f aca="false">'[3]Forecast-EY'!F125</f>
        <v>0</v>
      </c>
      <c r="P46" s="141" t="n">
        <f aca="false">'[3]Forecast-EY'!G125</f>
        <v>6929</v>
      </c>
      <c r="Q46" s="141" t="n">
        <f aca="false">'[3]Forecast-EY'!H125</f>
        <v>24.7812694774593</v>
      </c>
      <c r="R46" s="257"/>
      <c r="S46" s="266" t="n">
        <f aca="false">(G46*H46)/crore</f>
        <v>0</v>
      </c>
      <c r="T46" s="267" t="n">
        <f aca="false">I46*(O46*thousand)/crore</f>
        <v>0</v>
      </c>
      <c r="U46" s="267" t="n">
        <f aca="false">J46*P46/crore</f>
        <v>0</v>
      </c>
      <c r="V46" s="267" t="n">
        <f aca="false">(K46/hundred)*(Q46*million)/crore</f>
        <v>8.07869384965172</v>
      </c>
      <c r="W46" s="267"/>
      <c r="X46" s="267"/>
      <c r="Y46" s="267" t="n">
        <f aca="false">'[3]Forecast-EY'!D125</f>
        <v>0</v>
      </c>
      <c r="Z46" s="260" t="n">
        <f aca="false">S46+T46+U46+V46-W46+X46+Y46</f>
        <v>8.07869384965172</v>
      </c>
      <c r="AA46" s="257" t="n">
        <f aca="false">IF(OR(Z46=0,Q46=0),0,(Z46*crore)/(Q46*million)*hundred)</f>
        <v>326</v>
      </c>
      <c r="AB46" s="257"/>
      <c r="AC46" s="257"/>
      <c r="AD46" s="261"/>
    </row>
    <row r="47" customFormat="false" ht="12.75" hidden="false" customHeight="false" outlineLevel="0" collapsed="false">
      <c r="B47" s="255"/>
      <c r="C47" s="256" t="s">
        <v>451</v>
      </c>
      <c r="D47" s="257"/>
      <c r="E47" s="257"/>
      <c r="F47" s="257"/>
      <c r="G47" s="257" t="n">
        <f aca="false">[3]Tariff!D126</f>
        <v>0</v>
      </c>
      <c r="H47" s="141" t="n">
        <f aca="false">'[3]Forecast-EY'!E126</f>
        <v>539</v>
      </c>
      <c r="I47" s="257" t="n">
        <f aca="false">[3]Tariff!E126</f>
        <v>0</v>
      </c>
      <c r="J47" s="257" t="n">
        <f aca="false">[3]Tariff!F126</f>
        <v>0</v>
      </c>
      <c r="K47" s="257" t="n">
        <f aca="false">[3]Tariff!G126</f>
        <v>353</v>
      </c>
      <c r="L47" s="257"/>
      <c r="M47" s="257" t="n">
        <f aca="false">[3]Tariff!H126</f>
        <v>0</v>
      </c>
      <c r="N47" s="257"/>
      <c r="O47" s="257" t="n">
        <f aca="false">'[3]Forecast-EY'!F126</f>
        <v>0</v>
      </c>
      <c r="P47" s="141" t="n">
        <f aca="false">'[3]Forecast-EY'!G126</f>
        <v>1553</v>
      </c>
      <c r="Q47" s="141" t="n">
        <f aca="false">'[3]Forecast-EY'!H126</f>
        <v>5.6597984668816</v>
      </c>
      <c r="R47" s="257"/>
      <c r="S47" s="266" t="n">
        <f aca="false">(G47*H47)/crore</f>
        <v>0</v>
      </c>
      <c r="T47" s="267" t="n">
        <f aca="false">I47*(O47*thousand)/crore</f>
        <v>0</v>
      </c>
      <c r="U47" s="267" t="n">
        <f aca="false">J47*P47/crore</f>
        <v>0</v>
      </c>
      <c r="V47" s="267" t="n">
        <f aca="false">(K47/hundred)*(Q47*million)/crore</f>
        <v>1.99790885880921</v>
      </c>
      <c r="W47" s="267"/>
      <c r="X47" s="267"/>
      <c r="Y47" s="267" t="n">
        <f aca="false">'[3]Forecast-EY'!D126</f>
        <v>0</v>
      </c>
      <c r="Z47" s="260" t="n">
        <f aca="false">S47+T47+U47+V47-W47+X47+Y47</f>
        <v>1.99790885880921</v>
      </c>
      <c r="AA47" s="257" t="n">
        <f aca="false">IF(OR(Z47=0,Q47=0),0,(Z47*crore)/(Q47*million)*hundred)</f>
        <v>353</v>
      </c>
      <c r="AB47" s="257"/>
      <c r="AC47" s="257"/>
      <c r="AD47" s="261"/>
    </row>
    <row r="48" customFormat="false" ht="12.75" hidden="false" customHeight="false" outlineLevel="0" collapsed="false">
      <c r="B48" s="255"/>
      <c r="C48" s="256" t="s">
        <v>452</v>
      </c>
      <c r="D48" s="257"/>
      <c r="E48" s="257"/>
      <c r="F48" s="257"/>
      <c r="G48" s="257" t="n">
        <f aca="false">[3]Tariff!D127</f>
        <v>0</v>
      </c>
      <c r="H48" s="141" t="n">
        <f aca="false">'[3]Forecast-EY'!E127</f>
        <v>10120</v>
      </c>
      <c r="I48" s="257" t="n">
        <f aca="false">[3]Tariff!E127</f>
        <v>0</v>
      </c>
      <c r="J48" s="257" t="n">
        <f aca="false">[3]Tariff!F127</f>
        <v>0</v>
      </c>
      <c r="K48" s="257" t="n">
        <f aca="false">[3]Tariff!G127</f>
        <v>379</v>
      </c>
      <c r="L48" s="257"/>
      <c r="M48" s="257" t="n">
        <f aca="false">[3]Tariff!H127</f>
        <v>0</v>
      </c>
      <c r="N48" s="257"/>
      <c r="O48" s="257" t="n">
        <f aca="false">'[3]Forecast-EY'!F127</f>
        <v>0</v>
      </c>
      <c r="P48" s="141" t="n">
        <f aca="false">'[3]Forecast-EY'!G127</f>
        <v>33598</v>
      </c>
      <c r="Q48" s="141" t="n">
        <f aca="false">'[3]Forecast-EY'!H127</f>
        <v>79.3372439727083</v>
      </c>
      <c r="R48" s="257"/>
      <c r="S48" s="266" t="n">
        <f aca="false">(G48*H48)/crore</f>
        <v>0</v>
      </c>
      <c r="T48" s="267" t="n">
        <f aca="false">I48*(O48*thousand)/crore</f>
        <v>0</v>
      </c>
      <c r="U48" s="267" t="n">
        <f aca="false">J48*P48/crore</f>
        <v>0</v>
      </c>
      <c r="V48" s="267" t="n">
        <f aca="false">(K48/hundred)*(Q48*million)/crore</f>
        <v>30.0688154656564</v>
      </c>
      <c r="W48" s="267"/>
      <c r="X48" s="267"/>
      <c r="Y48" s="267" t="n">
        <f aca="false">'[3]Forecast-EY'!D127</f>
        <v>0</v>
      </c>
      <c r="Z48" s="260" t="n">
        <f aca="false">S48+T48+U48+V48-W48+X48+Y48</f>
        <v>30.0688154656564</v>
      </c>
      <c r="AA48" s="257" t="n">
        <f aca="false">IF(OR(Z48=0,Q48=0),0,(Z48*crore)/(Q48*million)*hundred)</f>
        <v>379</v>
      </c>
      <c r="AB48" s="257"/>
      <c r="AC48" s="257"/>
      <c r="AD48" s="261"/>
    </row>
    <row r="49" customFormat="false" ht="12.75" hidden="false" customHeight="false" outlineLevel="0" collapsed="false">
      <c r="B49" s="255"/>
      <c r="C49" s="270" t="s">
        <v>453</v>
      </c>
      <c r="D49" s="271"/>
      <c r="E49" s="271"/>
      <c r="F49" s="271"/>
      <c r="G49" s="271" t="n">
        <f aca="false">[3]Tariff!D128</f>
        <v>0</v>
      </c>
      <c r="H49" s="272" t="n">
        <f aca="false">'[3]Forecast-EY'!E128</f>
        <v>19628.5</v>
      </c>
      <c r="I49" s="271" t="n">
        <f aca="false">[3]Tariff!E128</f>
        <v>0</v>
      </c>
      <c r="J49" s="271" t="n">
        <f aca="false">[3]Tariff!F128</f>
        <v>0</v>
      </c>
      <c r="K49" s="271" t="n">
        <f aca="false">[3]Tariff!G128</f>
        <v>0</v>
      </c>
      <c r="L49" s="271"/>
      <c r="M49" s="271" t="n">
        <f aca="false">[3]Tariff!H128</f>
        <v>0</v>
      </c>
      <c r="N49" s="271"/>
      <c r="O49" s="271" t="n">
        <f aca="false">'[3]Forecast-EY'!F128</f>
        <v>0</v>
      </c>
      <c r="P49" s="272" t="n">
        <f aca="false">'[3]Forecast-EY'!G128</f>
        <v>59868.5</v>
      </c>
      <c r="Q49" s="272" t="n">
        <f aca="false">'[3]Forecast-EY'!H128</f>
        <v>177.30251404241</v>
      </c>
      <c r="R49" s="271"/>
      <c r="S49" s="273" t="n">
        <f aca="false">SUM(S50,S53,S56)</f>
        <v>0</v>
      </c>
      <c r="T49" s="274" t="n">
        <f aca="false">SUM(T50,T53,T56)</f>
        <v>0</v>
      </c>
      <c r="U49" s="274" t="n">
        <f aca="false">SUM(U50,U53,U56)</f>
        <v>0.137604</v>
      </c>
      <c r="V49" s="274" t="n">
        <f aca="false">SUM(V50,V53,V56)</f>
        <v>12.9836181447273</v>
      </c>
      <c r="W49" s="274" t="n">
        <f aca="false">SUM(W50,W53,W56)</f>
        <v>0</v>
      </c>
      <c r="X49" s="274"/>
      <c r="Y49" s="274" t="n">
        <f aca="false">'[3]Forecast-EY'!D128</f>
        <v>0</v>
      </c>
      <c r="Z49" s="275" t="n">
        <f aca="false">S49+T49+U49+V49-W49+X49+Y49</f>
        <v>13.1212221447273</v>
      </c>
      <c r="AA49" s="271" t="n">
        <f aca="false">IF(OR(Z49=0,Q49=0),0,(Z49*crore)/(Q49*million)*hundred)</f>
        <v>74.0047157006963</v>
      </c>
      <c r="AB49" s="271"/>
      <c r="AC49" s="271"/>
      <c r="AD49" s="261"/>
    </row>
    <row r="50" customFormat="false" ht="12.75" hidden="false" customHeight="false" outlineLevel="0" collapsed="false">
      <c r="B50" s="255"/>
      <c r="C50" s="276" t="s">
        <v>454</v>
      </c>
      <c r="D50" s="277"/>
      <c r="E50" s="277"/>
      <c r="F50" s="277"/>
      <c r="G50" s="277" t="n">
        <f aca="false">[3]Tariff!D129</f>
        <v>0</v>
      </c>
      <c r="H50" s="278" t="n">
        <f aca="false">'[3]Forecast-EY'!E129</f>
        <v>17467</v>
      </c>
      <c r="I50" s="277" t="n">
        <f aca="false">[3]Tariff!E129</f>
        <v>0</v>
      </c>
      <c r="J50" s="277" t="n">
        <f aca="false">[3]Tariff!F129</f>
        <v>0</v>
      </c>
      <c r="K50" s="277" t="n">
        <f aca="false">[3]Tariff!G129</f>
        <v>0</v>
      </c>
      <c r="L50" s="277"/>
      <c r="M50" s="277" t="n">
        <f aca="false">[3]Tariff!H129</f>
        <v>0</v>
      </c>
      <c r="N50" s="277"/>
      <c r="O50" s="277" t="n">
        <f aca="false">'[3]Forecast-EY'!F129</f>
        <v>0</v>
      </c>
      <c r="P50" s="278" t="n">
        <f aca="false">'[3]Forecast-EY'!G129</f>
        <v>54135</v>
      </c>
      <c r="Q50" s="278" t="n">
        <f aca="false">'[3]Forecast-EY'!H129</f>
        <v>144.855437863809</v>
      </c>
      <c r="R50" s="277"/>
      <c r="S50" s="279" t="n">
        <f aca="false">(G50*H50)/crore</f>
        <v>0</v>
      </c>
      <c r="T50" s="280" t="n">
        <f aca="false">I50*(O50*thousand)/crore</f>
        <v>0</v>
      </c>
      <c r="U50" s="280" t="n">
        <f aca="false">J50*P50/crore</f>
        <v>0</v>
      </c>
      <c r="V50" s="280" t="n">
        <f aca="false">SUM(V51:V52)</f>
        <v>0</v>
      </c>
      <c r="W50" s="280"/>
      <c r="X50" s="280"/>
      <c r="Y50" s="280" t="n">
        <f aca="false">'[3]Forecast-EY'!D129</f>
        <v>0</v>
      </c>
      <c r="Z50" s="281" t="n">
        <f aca="false">S50+T50+U50+V50-W50+X50+Y50</f>
        <v>0</v>
      </c>
      <c r="AA50" s="277" t="n">
        <f aca="false">IF(OR(Z50=0,Q50=0),0,(Z50*crore)/(Q50*million)*hundred)</f>
        <v>0</v>
      </c>
      <c r="AB50" s="277"/>
      <c r="AC50" s="277"/>
      <c r="AD50" s="261"/>
    </row>
    <row r="51" customFormat="false" ht="12.75" hidden="false" customHeight="false" outlineLevel="0" collapsed="false">
      <c r="B51" s="255"/>
      <c r="C51" s="256" t="s">
        <v>455</v>
      </c>
      <c r="D51" s="257"/>
      <c r="E51" s="257"/>
      <c r="F51" s="257"/>
      <c r="G51" s="257" t="n">
        <f aca="false">[3]Tariff!D130</f>
        <v>0</v>
      </c>
      <c r="H51" s="141" t="n">
        <f aca="false">'[3]Forecast-EY'!E130</f>
        <v>0</v>
      </c>
      <c r="I51" s="257" t="n">
        <f aca="false">[3]Tariff!E130</f>
        <v>0</v>
      </c>
      <c r="J51" s="257" t="n">
        <f aca="false">[3]Tariff!F130</f>
        <v>0</v>
      </c>
      <c r="K51" s="257" t="n">
        <f aca="false">[3]Tariff!G130</f>
        <v>20</v>
      </c>
      <c r="L51" s="257"/>
      <c r="M51" s="257" t="n">
        <f aca="false">[3]Tariff!H130</f>
        <v>0</v>
      </c>
      <c r="N51" s="257"/>
      <c r="O51" s="257" t="n">
        <f aca="false">'[3]Forecast-EY'!F130</f>
        <v>0</v>
      </c>
      <c r="P51" s="141" t="n">
        <f aca="false">'[3]Forecast-EY'!G130</f>
        <v>0</v>
      </c>
      <c r="Q51" s="141" t="n">
        <f aca="false">'[3]Forecast-EY'!H130</f>
        <v>0</v>
      </c>
      <c r="R51" s="257"/>
      <c r="S51" s="266" t="n">
        <f aca="false">(G51*H51)/crore</f>
        <v>0</v>
      </c>
      <c r="T51" s="267" t="n">
        <f aca="false">I51*(O51*thousand)/crore</f>
        <v>0</v>
      </c>
      <c r="U51" s="267" t="n">
        <f aca="false">J51*P51/crore</f>
        <v>0</v>
      </c>
      <c r="V51" s="267" t="n">
        <f aca="false">(K51/hundred)*(Q51*million)/crore</f>
        <v>0</v>
      </c>
      <c r="W51" s="267"/>
      <c r="X51" s="267"/>
      <c r="Y51" s="267" t="n">
        <f aca="false">'[3]Forecast-EY'!D130</f>
        <v>0</v>
      </c>
      <c r="Z51" s="260" t="n">
        <f aca="false">S51+T51+U51+V51-W51+X51+Y51</f>
        <v>0</v>
      </c>
      <c r="AA51" s="257" t="n">
        <f aca="false">IF(OR(Z51=0,Q51=0),0,(Z51*crore)/(Q51*million)*hundred)</f>
        <v>0</v>
      </c>
      <c r="AB51" s="257"/>
      <c r="AC51" s="257"/>
      <c r="AD51" s="261"/>
    </row>
    <row r="52" customFormat="false" ht="12.75" hidden="false" customHeight="false" outlineLevel="0" collapsed="false">
      <c r="B52" s="255"/>
      <c r="C52" s="256" t="s">
        <v>456</v>
      </c>
      <c r="D52" s="257"/>
      <c r="E52" s="257"/>
      <c r="F52" s="257"/>
      <c r="G52" s="257" t="n">
        <f aca="false">[3]Tariff!D131</f>
        <v>0</v>
      </c>
      <c r="H52" s="141" t="n">
        <f aca="false">'[3]Forecast-EY'!E131</f>
        <v>0</v>
      </c>
      <c r="I52" s="257" t="n">
        <f aca="false">[3]Tariff!E131</f>
        <v>0</v>
      </c>
      <c r="J52" s="257" t="n">
        <f aca="false">[3]Tariff!F131</f>
        <v>0</v>
      </c>
      <c r="K52" s="257" t="n">
        <f aca="false">[3]Tariff!G131</f>
        <v>50</v>
      </c>
      <c r="L52" s="257"/>
      <c r="M52" s="257" t="n">
        <f aca="false">[3]Tariff!H131</f>
        <v>0</v>
      </c>
      <c r="N52" s="257"/>
      <c r="O52" s="257" t="n">
        <f aca="false">'[3]Forecast-EY'!F131</f>
        <v>0</v>
      </c>
      <c r="P52" s="141" t="n">
        <f aca="false">'[3]Forecast-EY'!G131</f>
        <v>0</v>
      </c>
      <c r="Q52" s="141" t="n">
        <f aca="false">'[3]Forecast-EY'!H131</f>
        <v>0</v>
      </c>
      <c r="R52" s="257"/>
      <c r="S52" s="266" t="n">
        <f aca="false">(G52*H52)/crore</f>
        <v>0</v>
      </c>
      <c r="T52" s="267" t="n">
        <f aca="false">I52*(O52*thousand)/crore</f>
        <v>0</v>
      </c>
      <c r="U52" s="267" t="n">
        <f aca="false">J52*P52/crore</f>
        <v>0</v>
      </c>
      <c r="V52" s="267" t="n">
        <f aca="false">(K52/hundred)*(Q52*million)/crore</f>
        <v>0</v>
      </c>
      <c r="W52" s="267"/>
      <c r="X52" s="267"/>
      <c r="Y52" s="267" t="n">
        <f aca="false">'[3]Forecast-EY'!D131</f>
        <v>0</v>
      </c>
      <c r="Z52" s="260" t="n">
        <f aca="false">S52+T52+U52+V52-W52+X52+Y52</f>
        <v>0</v>
      </c>
      <c r="AA52" s="257" t="n">
        <f aca="false">IF(OR(Z52=0,Q52=0),0,(Z52*crore)/(Q52*million)*hundred)</f>
        <v>0</v>
      </c>
      <c r="AB52" s="257"/>
      <c r="AC52" s="257"/>
      <c r="AD52" s="261"/>
    </row>
    <row r="53" customFormat="false" ht="12.75" hidden="false" customHeight="false" outlineLevel="0" collapsed="false">
      <c r="B53" s="255"/>
      <c r="C53" s="276" t="s">
        <v>457</v>
      </c>
      <c r="D53" s="277"/>
      <c r="E53" s="277"/>
      <c r="F53" s="277"/>
      <c r="G53" s="277" t="n">
        <f aca="false">[3]Tariff!D132</f>
        <v>0</v>
      </c>
      <c r="H53" s="278" t="n">
        <f aca="false">'[3]Forecast-EY'!E132</f>
        <v>1966.5</v>
      </c>
      <c r="I53" s="277" t="n">
        <f aca="false">[3]Tariff!E132</f>
        <v>0</v>
      </c>
      <c r="J53" s="277" t="n">
        <f aca="false">[3]Tariff!F132</f>
        <v>240</v>
      </c>
      <c r="K53" s="277" t="n">
        <f aca="false">[3]Tariff!G132</f>
        <v>0</v>
      </c>
      <c r="L53" s="277"/>
      <c r="M53" s="277" t="n">
        <f aca="false">[3]Tariff!H132</f>
        <v>0</v>
      </c>
      <c r="N53" s="277"/>
      <c r="O53" s="277" t="n">
        <f aca="false">'[3]Forecast-EY'!F132</f>
        <v>0</v>
      </c>
      <c r="P53" s="278" t="n">
        <f aca="false">'[3]Forecast-EY'!G132</f>
        <v>4888.5</v>
      </c>
      <c r="Q53" s="278" t="n">
        <f aca="false">'[3]Forecast-EY'!H132</f>
        <v>29.0052946054185</v>
      </c>
      <c r="R53" s="277"/>
      <c r="S53" s="279" t="n">
        <f aca="false">(G53*H53)/crore</f>
        <v>0</v>
      </c>
      <c r="T53" s="280" t="n">
        <f aca="false">I53*(O53*thousand)/crore</f>
        <v>0</v>
      </c>
      <c r="U53" s="280" t="n">
        <f aca="false">J53*P53/crore</f>
        <v>0.117324</v>
      </c>
      <c r="V53" s="280" t="n">
        <f aca="false">SUM(V54:V55)</f>
        <v>11.4204936109978</v>
      </c>
      <c r="W53" s="280"/>
      <c r="X53" s="280"/>
      <c r="Y53" s="280" t="n">
        <f aca="false">'[3]Forecast-EY'!D132</f>
        <v>0</v>
      </c>
      <c r="Z53" s="281" t="n">
        <f aca="false">S53+T53+U53+V53-W53+X53+Y53</f>
        <v>11.5378176109978</v>
      </c>
      <c r="AA53" s="277" t="n">
        <f aca="false">IF(OR(Z53=0,Q53=0),0,(Z53*crore)/(Q53*million)*hundred)</f>
        <v>397.783155384412</v>
      </c>
      <c r="AB53" s="277"/>
      <c r="AC53" s="277"/>
      <c r="AD53" s="261"/>
    </row>
    <row r="54" customFormat="false" ht="12.75" hidden="false" customHeight="false" outlineLevel="0" collapsed="false">
      <c r="B54" s="255"/>
      <c r="C54" s="256" t="s">
        <v>458</v>
      </c>
      <c r="D54" s="257"/>
      <c r="E54" s="257"/>
      <c r="F54" s="257"/>
      <c r="G54" s="257" t="n">
        <f aca="false">[3]Tariff!D133</f>
        <v>0</v>
      </c>
      <c r="H54" s="141" t="n">
        <f aca="false">'[3]Forecast-EY'!E133</f>
        <v>1386.5</v>
      </c>
      <c r="I54" s="257" t="n">
        <f aca="false">[3]Tariff!E133</f>
        <v>0</v>
      </c>
      <c r="J54" s="257" t="n">
        <f aca="false">[3]Tariff!F133</f>
        <v>0</v>
      </c>
      <c r="K54" s="257" t="n">
        <f aca="false">[3]Tariff!G133</f>
        <v>375</v>
      </c>
      <c r="L54" s="257"/>
      <c r="M54" s="257" t="n">
        <f aca="false">[3]Tariff!H133</f>
        <v>0</v>
      </c>
      <c r="N54" s="257"/>
      <c r="O54" s="257" t="n">
        <f aca="false">'[3]Forecast-EY'!F133</f>
        <v>0</v>
      </c>
      <c r="P54" s="141" t="n">
        <f aca="false">'[3]Forecast-EY'!G133</f>
        <v>2728.5</v>
      </c>
      <c r="Q54" s="141" t="n">
        <f aca="false">'[3]Forecast-EY'!H133</f>
        <v>10.8883568065553</v>
      </c>
      <c r="R54" s="257"/>
      <c r="S54" s="266" t="n">
        <f aca="false">(G54*H54)/crore</f>
        <v>0</v>
      </c>
      <c r="T54" s="267" t="n">
        <f aca="false">I54*(O54*thousand)/crore</f>
        <v>0</v>
      </c>
      <c r="U54" s="267" t="n">
        <f aca="false">J54*P54/crore</f>
        <v>0</v>
      </c>
      <c r="V54" s="267" t="n">
        <f aca="false">(K54/hundred)*(Q54*million)/crore</f>
        <v>4.08313380245825</v>
      </c>
      <c r="W54" s="267"/>
      <c r="X54" s="267"/>
      <c r="Y54" s="267" t="n">
        <f aca="false">'[3]Forecast-EY'!D133</f>
        <v>0</v>
      </c>
      <c r="Z54" s="260" t="n">
        <f aca="false">S54+T54+U54+V54-W54+X54+Y54</f>
        <v>4.08313380245825</v>
      </c>
      <c r="AA54" s="257" t="n">
        <f aca="false">IF(OR(Z54=0,Q54=0),0,(Z54*crore)/(Q54*million)*hundred)</f>
        <v>375</v>
      </c>
      <c r="AB54" s="257"/>
      <c r="AC54" s="257"/>
      <c r="AD54" s="261"/>
    </row>
    <row r="55" customFormat="false" ht="12.75" hidden="false" customHeight="false" outlineLevel="0" collapsed="false">
      <c r="B55" s="255"/>
      <c r="C55" s="256" t="s">
        <v>459</v>
      </c>
      <c r="D55" s="257"/>
      <c r="E55" s="257"/>
      <c r="F55" s="257"/>
      <c r="G55" s="257" t="n">
        <f aca="false">[3]Tariff!D134</f>
        <v>0</v>
      </c>
      <c r="H55" s="141" t="n">
        <f aca="false">'[3]Forecast-EY'!E134</f>
        <v>580</v>
      </c>
      <c r="I55" s="257" t="n">
        <f aca="false">[3]Tariff!E134</f>
        <v>0</v>
      </c>
      <c r="J55" s="257" t="n">
        <f aca="false">[3]Tariff!F134</f>
        <v>0</v>
      </c>
      <c r="K55" s="257" t="n">
        <f aca="false">[3]Tariff!G134</f>
        <v>405</v>
      </c>
      <c r="L55" s="257"/>
      <c r="M55" s="257" t="n">
        <f aca="false">[3]Tariff!H134</f>
        <v>0</v>
      </c>
      <c r="N55" s="257"/>
      <c r="O55" s="257" t="n">
        <f aca="false">'[3]Forecast-EY'!F134</f>
        <v>0</v>
      </c>
      <c r="P55" s="141" t="n">
        <f aca="false">'[3]Forecast-EY'!G134</f>
        <v>2160</v>
      </c>
      <c r="Q55" s="141" t="n">
        <f aca="false">'[3]Forecast-EY'!H134</f>
        <v>18.1169377988632</v>
      </c>
      <c r="R55" s="257"/>
      <c r="S55" s="266" t="n">
        <f aca="false">(G55*H55)/crore</f>
        <v>0</v>
      </c>
      <c r="T55" s="267" t="n">
        <f aca="false">I55*(O55*thousand)/crore</f>
        <v>0</v>
      </c>
      <c r="U55" s="267" t="n">
        <f aca="false">J55*P55/crore</f>
        <v>0</v>
      </c>
      <c r="V55" s="267" t="n">
        <f aca="false">(K55/hundred)*(Q55*million)/crore</f>
        <v>7.3373598085396</v>
      </c>
      <c r="W55" s="267"/>
      <c r="X55" s="267"/>
      <c r="Y55" s="267" t="n">
        <f aca="false">'[3]Forecast-EY'!D134</f>
        <v>0</v>
      </c>
      <c r="Z55" s="260" t="n">
        <f aca="false">S55+T55+U55+V55-W55+X55+Y55</f>
        <v>7.3373598085396</v>
      </c>
      <c r="AA55" s="257" t="n">
        <f aca="false">IF(OR(Z55=0,Q55=0),0,(Z55*crore)/(Q55*million)*hundred)</f>
        <v>405</v>
      </c>
      <c r="AB55" s="257"/>
      <c r="AC55" s="257"/>
      <c r="AD55" s="261"/>
    </row>
    <row r="56" customFormat="false" ht="12.75" hidden="false" customHeight="false" outlineLevel="0" collapsed="false">
      <c r="B56" s="255"/>
      <c r="C56" s="276" t="s">
        <v>460</v>
      </c>
      <c r="D56" s="277"/>
      <c r="E56" s="277"/>
      <c r="F56" s="277"/>
      <c r="G56" s="277" t="n">
        <f aca="false">[3]Tariff!D135</f>
        <v>0</v>
      </c>
      <c r="H56" s="278" t="n">
        <f aca="false">'[3]Forecast-EY'!E135</f>
        <v>195</v>
      </c>
      <c r="I56" s="277" t="n">
        <f aca="false">[3]Tariff!E135</f>
        <v>0</v>
      </c>
      <c r="J56" s="277" t="n">
        <f aca="false">[3]Tariff!F135</f>
        <v>240</v>
      </c>
      <c r="K56" s="277" t="n">
        <f aca="false">[3]Tariff!G135</f>
        <v>0</v>
      </c>
      <c r="L56" s="277"/>
      <c r="M56" s="277" t="n">
        <f aca="false">[3]Tariff!H135</f>
        <v>0</v>
      </c>
      <c r="N56" s="277"/>
      <c r="O56" s="277" t="n">
        <f aca="false">'[3]Forecast-EY'!F135</f>
        <v>0</v>
      </c>
      <c r="P56" s="278" t="n">
        <f aca="false">'[3]Forecast-EY'!G135</f>
        <v>845</v>
      </c>
      <c r="Q56" s="278" t="n">
        <f aca="false">'[3]Forecast-EY'!H135</f>
        <v>3.44178157318207</v>
      </c>
      <c r="R56" s="277"/>
      <c r="S56" s="279" t="n">
        <f aca="false">(G56*H56)/crore</f>
        <v>0</v>
      </c>
      <c r="T56" s="280" t="n">
        <f aca="false">I56*(O56*thousand)/crore</f>
        <v>0</v>
      </c>
      <c r="U56" s="280" t="n">
        <f aca="false">J56*P56/crore</f>
        <v>0.02028</v>
      </c>
      <c r="V56" s="280" t="n">
        <f aca="false">SUM(V57:V58)</f>
        <v>1.5631245337294</v>
      </c>
      <c r="W56" s="280"/>
      <c r="X56" s="280"/>
      <c r="Y56" s="280" t="n">
        <f aca="false">'[3]Forecast-EY'!D135</f>
        <v>0</v>
      </c>
      <c r="Z56" s="281" t="n">
        <f aca="false">S56+T56+U56+V56-W56+X56+Y56</f>
        <v>1.5834045337294</v>
      </c>
      <c r="AA56" s="277" t="n">
        <f aca="false">IF(OR(Z56=0,Q56=0),0,(Z56*crore)/(Q56*million)*hundred)</f>
        <v>460.053754156595</v>
      </c>
      <c r="AB56" s="277"/>
      <c r="AC56" s="277"/>
      <c r="AD56" s="261"/>
      <c r="AF56" s="262"/>
    </row>
    <row r="57" customFormat="false" ht="12.75" hidden="false" customHeight="false" outlineLevel="0" collapsed="false">
      <c r="B57" s="255"/>
      <c r="C57" s="256" t="s">
        <v>458</v>
      </c>
      <c r="D57" s="257"/>
      <c r="E57" s="257"/>
      <c r="F57" s="257"/>
      <c r="G57" s="257" t="n">
        <f aca="false">[3]Tariff!D136</f>
        <v>0</v>
      </c>
      <c r="H57" s="141" t="n">
        <f aca="false">'[3]Forecast-EY'!E136</f>
        <v>93</v>
      </c>
      <c r="I57" s="257" t="n">
        <f aca="false">[3]Tariff!E136</f>
        <v>0</v>
      </c>
      <c r="J57" s="257" t="n">
        <f aca="false">[3]Tariff!F136</f>
        <v>0</v>
      </c>
      <c r="K57" s="257" t="n">
        <f aca="false">[3]Tariff!G136</f>
        <v>405</v>
      </c>
      <c r="L57" s="257"/>
      <c r="M57" s="257" t="n">
        <f aca="false">[3]Tariff!H136</f>
        <v>0</v>
      </c>
      <c r="N57" s="257"/>
      <c r="O57" s="257" t="n">
        <f aca="false">'[3]Forecast-EY'!F136</f>
        <v>0</v>
      </c>
      <c r="P57" s="141" t="n">
        <f aca="false">'[3]Forecast-EY'!G136</f>
        <v>383</v>
      </c>
      <c r="Q57" s="141" t="n">
        <f aca="false">'[3]Forecast-EY'!H136</f>
        <v>0.365363453351809</v>
      </c>
      <c r="R57" s="257"/>
      <c r="S57" s="266" t="n">
        <f aca="false">(G57*H57)/crore</f>
        <v>0</v>
      </c>
      <c r="T57" s="267" t="n">
        <f aca="false">I57*(O57*thousand)/crore</f>
        <v>0</v>
      </c>
      <c r="U57" s="267" t="n">
        <f aca="false">J57*P57/crore</f>
        <v>0</v>
      </c>
      <c r="V57" s="267" t="n">
        <f aca="false">(K57/hundred)*(Q57*million)/crore</f>
        <v>0.147972198607482</v>
      </c>
      <c r="W57" s="267"/>
      <c r="X57" s="267"/>
      <c r="Y57" s="267" t="n">
        <f aca="false">'[3]Forecast-EY'!D136</f>
        <v>0</v>
      </c>
      <c r="Z57" s="260" t="n">
        <f aca="false">S57+T57+U57+V57-W57+X57+Y57</f>
        <v>0.147972198607482</v>
      </c>
      <c r="AA57" s="257" t="n">
        <f aca="false">IF(OR(Z57=0,Q57=0),0,(Z57*crore)/(Q57*million)*hundred)</f>
        <v>405</v>
      </c>
      <c r="AB57" s="257"/>
      <c r="AC57" s="257"/>
      <c r="AD57" s="261"/>
      <c r="AF57" s="262"/>
    </row>
    <row r="58" customFormat="false" ht="12.75" hidden="false" customHeight="false" outlineLevel="0" collapsed="false">
      <c r="B58" s="255"/>
      <c r="C58" s="256" t="s">
        <v>459</v>
      </c>
      <c r="D58" s="257"/>
      <c r="E58" s="257"/>
      <c r="F58" s="257"/>
      <c r="G58" s="257" t="n">
        <f aca="false">[3]Tariff!D137</f>
        <v>0</v>
      </c>
      <c r="H58" s="141" t="n">
        <f aca="false">'[3]Forecast-EY'!E137</f>
        <v>102</v>
      </c>
      <c r="I58" s="257" t="n">
        <f aca="false">[3]Tariff!E137</f>
        <v>0</v>
      </c>
      <c r="J58" s="257" t="n">
        <f aca="false">[3]Tariff!F137</f>
        <v>0</v>
      </c>
      <c r="K58" s="257" t="n">
        <f aca="false">[3]Tariff!G137</f>
        <v>460</v>
      </c>
      <c r="L58" s="257"/>
      <c r="M58" s="257" t="n">
        <f aca="false">[3]Tariff!H137</f>
        <v>0</v>
      </c>
      <c r="N58" s="257"/>
      <c r="O58" s="257" t="n">
        <f aca="false">'[3]Forecast-EY'!F137</f>
        <v>0</v>
      </c>
      <c r="P58" s="141" t="n">
        <f aca="false">'[3]Forecast-EY'!G137</f>
        <v>462</v>
      </c>
      <c r="Q58" s="141" t="n">
        <f aca="false">'[3]Forecast-EY'!H137</f>
        <v>3.07641811983026</v>
      </c>
      <c r="R58" s="257"/>
      <c r="S58" s="266" t="n">
        <f aca="false">(G58*H58)/crore</f>
        <v>0</v>
      </c>
      <c r="T58" s="267" t="n">
        <f aca="false">I58*(O58*thousand)/crore</f>
        <v>0</v>
      </c>
      <c r="U58" s="267" t="n">
        <f aca="false">J58*P58/crore</f>
        <v>0</v>
      </c>
      <c r="V58" s="267" t="n">
        <f aca="false">(K58/hundred)*(Q58*million)/crore</f>
        <v>1.41515233512192</v>
      </c>
      <c r="W58" s="267"/>
      <c r="X58" s="267"/>
      <c r="Y58" s="267" t="n">
        <f aca="false">'[3]Forecast-EY'!D137</f>
        <v>0</v>
      </c>
      <c r="Z58" s="260" t="n">
        <f aca="false">S58+T58+U58+V58-W58+X58+Y58</f>
        <v>1.41515233512192</v>
      </c>
      <c r="AA58" s="257" t="n">
        <f aca="false">IF(OR(Z58=0,Q58=0),0,(Z58*crore)/(Q58*million)*hundred)</f>
        <v>460</v>
      </c>
      <c r="AB58" s="257"/>
      <c r="AC58" s="257"/>
      <c r="AD58" s="261"/>
      <c r="AF58" s="262"/>
    </row>
    <row r="59" customFormat="false" ht="12.75" hidden="false" customHeight="false" outlineLevel="0" collapsed="false">
      <c r="B59" s="255" t="s">
        <v>461</v>
      </c>
      <c r="C59" s="256"/>
      <c r="D59" s="257"/>
      <c r="E59" s="257"/>
      <c r="F59" s="257"/>
      <c r="G59" s="257" t="n">
        <f aca="false">[3]Tariff!D138</f>
        <v>0</v>
      </c>
      <c r="H59" s="141" t="n">
        <f aca="false">'[3]Forecast-EY'!E138</f>
        <v>17362.5</v>
      </c>
      <c r="I59" s="257" t="n">
        <f aca="false">[3]Tariff!E138</f>
        <v>0</v>
      </c>
      <c r="J59" s="257" t="n">
        <f aca="false">[3]Tariff!F138</f>
        <v>0</v>
      </c>
      <c r="K59" s="257" t="n">
        <f aca="false">[3]Tariff!G138</f>
        <v>400</v>
      </c>
      <c r="L59" s="257"/>
      <c r="M59" s="257" t="n">
        <f aca="false">[3]Tariff!H138</f>
        <v>0</v>
      </c>
      <c r="N59" s="257"/>
      <c r="O59" s="257" t="n">
        <f aca="false">'[3]Forecast-EY'!F138</f>
        <v>0</v>
      </c>
      <c r="P59" s="141" t="n">
        <f aca="false">'[3]Forecast-EY'!G138</f>
        <v>26510</v>
      </c>
      <c r="Q59" s="141" t="n">
        <f aca="false">'[3]Forecast-EY'!H138</f>
        <v>48.7622127889621</v>
      </c>
      <c r="R59" s="257"/>
      <c r="S59" s="258" t="n">
        <f aca="false">(G59*H59)/crore</f>
        <v>0</v>
      </c>
      <c r="T59" s="259" t="n">
        <f aca="false">I59*(O59*thousand)/crore</f>
        <v>0</v>
      </c>
      <c r="U59" s="259" t="n">
        <f aca="false">J59*P59/crore</f>
        <v>0</v>
      </c>
      <c r="V59" s="259" t="n">
        <f aca="false">(K59/hundred)*(Q59*million)/crore</f>
        <v>19.5048851155848</v>
      </c>
      <c r="W59" s="259"/>
      <c r="X59" s="259"/>
      <c r="Y59" s="259" t="n">
        <f aca="false">'[3]Forecast-EY'!D138</f>
        <v>0.15</v>
      </c>
      <c r="Z59" s="260" t="n">
        <f aca="false">S59+T59+U59+V59-W59+X59+Y59</f>
        <v>19.6548851155848</v>
      </c>
      <c r="AA59" s="257" t="n">
        <f aca="false">IF(OR(Z59=0,Q59=0),0,(Z59*crore)/(Q59*million)*hundred)</f>
        <v>403.076152443065</v>
      </c>
      <c r="AB59" s="257"/>
      <c r="AC59" s="257"/>
      <c r="AD59" s="261"/>
      <c r="AF59" s="262"/>
    </row>
    <row r="60" customFormat="false" ht="12.75" hidden="false" customHeight="false" outlineLevel="0" collapsed="false">
      <c r="B60" s="255" t="s">
        <v>462</v>
      </c>
      <c r="C60" s="256"/>
      <c r="D60" s="257"/>
      <c r="E60" s="257"/>
      <c r="F60" s="257"/>
      <c r="G60" s="257" t="n">
        <f aca="false">[3]Tariff!D139</f>
        <v>0</v>
      </c>
      <c r="H60" s="141" t="n">
        <f aca="false">'[3]Forecast-EY'!E139</f>
        <v>146.5</v>
      </c>
      <c r="I60" s="257" t="n">
        <f aca="false">[3]Tariff!E139</f>
        <v>0</v>
      </c>
      <c r="J60" s="257" t="n">
        <f aca="false">[3]Tariff!F139</f>
        <v>0</v>
      </c>
      <c r="K60" s="257" t="n">
        <f aca="false">[3]Tariff!G139</f>
        <v>620</v>
      </c>
      <c r="L60" s="257"/>
      <c r="M60" s="257" t="n">
        <f aca="false">[3]Tariff!H139</f>
        <v>0</v>
      </c>
      <c r="N60" s="257"/>
      <c r="O60" s="257" t="n">
        <f aca="false">'[3]Forecast-EY'!F139</f>
        <v>0</v>
      </c>
      <c r="P60" s="141" t="n">
        <f aca="false">'[3]Forecast-EY'!G139</f>
        <v>0</v>
      </c>
      <c r="Q60" s="141" t="n">
        <f aca="false">'[3]Forecast-EY'!H139</f>
        <v>9</v>
      </c>
      <c r="R60" s="257"/>
      <c r="S60" s="258" t="n">
        <f aca="false">(G60*H60)/crore</f>
        <v>0</v>
      </c>
      <c r="T60" s="259" t="n">
        <f aca="false">I60*(O60*thousand)/crore</f>
        <v>0</v>
      </c>
      <c r="U60" s="259" t="n">
        <f aca="false">J60*P60/crore</f>
        <v>0</v>
      </c>
      <c r="V60" s="259" t="n">
        <f aca="false">(K60/hundred)*(Q60*million)/crore</f>
        <v>5.58</v>
      </c>
      <c r="W60" s="259"/>
      <c r="X60" s="259"/>
      <c r="Y60" s="259" t="n">
        <f aca="false">'[3]Forecast-EY'!D139</f>
        <v>0</v>
      </c>
      <c r="Z60" s="260" t="n">
        <f aca="false">S60+T60+U60+V60-W60+X60+Y60</f>
        <v>5.58</v>
      </c>
      <c r="AA60" s="257" t="n">
        <f aca="false">IF(OR(Z60=0,Q60=0),0,(Z60*crore)/(Q60*million)*hundred)</f>
        <v>620</v>
      </c>
      <c r="AB60" s="257"/>
      <c r="AC60" s="257"/>
      <c r="AD60" s="261"/>
      <c r="AF60" s="262"/>
    </row>
    <row r="61" customFormat="false" ht="12.75" hidden="false" customHeight="false" outlineLevel="0" collapsed="false">
      <c r="B61" s="255"/>
      <c r="C61" s="256" t="s">
        <v>463</v>
      </c>
      <c r="D61" s="257"/>
      <c r="E61" s="257"/>
      <c r="F61" s="257"/>
      <c r="G61" s="257" t="n">
        <f aca="false">[3]Tariff!D140</f>
        <v>0</v>
      </c>
      <c r="H61" s="141" t="n">
        <f aca="false">'[3]Forecast-EY'!E140</f>
        <v>0</v>
      </c>
      <c r="I61" s="257" t="n">
        <f aca="false">[3]Tariff!E140</f>
        <v>0</v>
      </c>
      <c r="J61" s="257" t="n">
        <f aca="false">[3]Tariff!F140</f>
        <v>0</v>
      </c>
      <c r="K61" s="257" t="n">
        <f aca="false">[3]Tariff!G140</f>
        <v>230</v>
      </c>
      <c r="L61" s="257"/>
      <c r="M61" s="257" t="n">
        <f aca="false">[3]Tariff!H140</f>
        <v>0</v>
      </c>
      <c r="N61" s="257"/>
      <c r="O61" s="257" t="n">
        <f aca="false">'[3]Forecast-EY'!F140</f>
        <v>0</v>
      </c>
      <c r="P61" s="141" t="n">
        <f aca="false">'[3]Forecast-EY'!G140</f>
        <v>0</v>
      </c>
      <c r="Q61" s="141" t="n">
        <f aca="false">'[3]Forecast-EY'!H140</f>
        <v>0</v>
      </c>
      <c r="R61" s="257"/>
      <c r="S61" s="258" t="n">
        <f aca="false">(G61*H61)/crore</f>
        <v>0</v>
      </c>
      <c r="T61" s="259" t="n">
        <f aca="false">I61*(O61*thousand)/crore</f>
        <v>0</v>
      </c>
      <c r="U61" s="259" t="n">
        <f aca="false">J61*P61/crore</f>
        <v>0</v>
      </c>
      <c r="V61" s="259" t="n">
        <f aca="false">(K61/hundred)*(Q61*million)/crore</f>
        <v>0</v>
      </c>
      <c r="W61" s="259"/>
      <c r="X61" s="259"/>
      <c r="Y61" s="259" t="n">
        <f aca="false">'[3]Forecast-EY'!D140</f>
        <v>0</v>
      </c>
      <c r="Z61" s="260" t="n">
        <f aca="false">S61+T61+U61+V61-W61+X61+Y61</f>
        <v>0</v>
      </c>
      <c r="AA61" s="257" t="n">
        <f aca="false">IF(OR(Z61=0,Q61=0),0,(Z61*crore)/(Q61*million)*hundred)</f>
        <v>0</v>
      </c>
      <c r="AB61" s="257"/>
      <c r="AC61" s="257"/>
      <c r="AD61" s="261"/>
      <c r="AF61" s="262"/>
    </row>
    <row r="62" customFormat="false" ht="12.75" hidden="false" customHeight="false" outlineLevel="0" collapsed="false">
      <c r="B62" s="246" t="s">
        <v>464</v>
      </c>
      <c r="C62" s="247"/>
      <c r="D62" s="248"/>
      <c r="E62" s="248"/>
      <c r="F62" s="248"/>
      <c r="G62" s="248" t="n">
        <f aca="false">[3]Tariff!D141</f>
        <v>0</v>
      </c>
      <c r="H62" s="250" t="n">
        <f aca="false">'[3]Forecast-EY'!E141</f>
        <v>3461</v>
      </c>
      <c r="I62" s="248" t="n">
        <f aca="false">[3]Tariff!E141</f>
        <v>0</v>
      </c>
      <c r="J62" s="248" t="n">
        <f aca="false">[3]Tariff!F141</f>
        <v>0</v>
      </c>
      <c r="K62" s="248" t="n">
        <f aca="false">[3]Tariff!G141</f>
        <v>0</v>
      </c>
      <c r="L62" s="248"/>
      <c r="M62" s="248" t="n">
        <f aca="false">[3]Tariff!H141</f>
        <v>0</v>
      </c>
      <c r="N62" s="248"/>
      <c r="O62" s="248" t="n">
        <f aca="false">'[3]Forecast-EY'!F141</f>
        <v>1839.07</v>
      </c>
      <c r="P62" s="250" t="n">
        <f aca="false">'[3]Forecast-EY'!G141</f>
        <v>0</v>
      </c>
      <c r="Q62" s="250" t="n">
        <f aca="false">'[3]Forecast-EY'!H141</f>
        <v>7620.76355145032</v>
      </c>
      <c r="R62" s="248"/>
      <c r="S62" s="282" t="n">
        <f aca="false">SUM(S63,S72,S76,S79,S80,S81)</f>
        <v>0</v>
      </c>
      <c r="T62" s="252" t="n">
        <f aca="false">SUM(T63,T72,T76,T79,T80,T81)</f>
        <v>456.37302</v>
      </c>
      <c r="U62" s="252" t="n">
        <f aca="false">SUM(U63,U72,U76,U79,U80,U81)</f>
        <v>0</v>
      </c>
      <c r="V62" s="252" t="n">
        <f aca="false">SUM(V63,V72,V76,V79,V80,V81)</f>
        <v>2456.82974796773</v>
      </c>
      <c r="W62" s="252" t="n">
        <f aca="false">SUM(W63,W72,W76,W79,W80,W81)</f>
        <v>0</v>
      </c>
      <c r="X62" s="252"/>
      <c r="Y62" s="252" t="n">
        <f aca="false">'[3]Forecast-EY'!D141</f>
        <v>33.41</v>
      </c>
      <c r="Z62" s="253" t="n">
        <f aca="false">S62+T62+U62+V62-W62+X62+Y62</f>
        <v>2946.61276796773</v>
      </c>
      <c r="AA62" s="248" t="n">
        <f aca="false">IF(OR(Z62=0,Q62=0),0,(Z62*crore)/(Q62*million)*hundred)</f>
        <v>386.655844663617</v>
      </c>
      <c r="AB62" s="248"/>
      <c r="AC62" s="248"/>
      <c r="AD62" s="261"/>
      <c r="AF62" s="262"/>
    </row>
    <row r="63" customFormat="false" ht="12.75" hidden="false" customHeight="false" outlineLevel="0" collapsed="false">
      <c r="B63" s="255" t="s">
        <v>465</v>
      </c>
      <c r="C63" s="256"/>
      <c r="D63" s="257"/>
      <c r="E63" s="257"/>
      <c r="F63" s="257"/>
      <c r="G63" s="257" t="n">
        <f aca="false">[3]Tariff!D142</f>
        <v>0</v>
      </c>
      <c r="H63" s="141" t="n">
        <f aca="false">'[3]Forecast-EY'!E142</f>
        <v>2117</v>
      </c>
      <c r="I63" s="257" t="n">
        <f aca="false">[3]Tariff!E142</f>
        <v>0</v>
      </c>
      <c r="J63" s="257" t="n">
        <f aca="false">[3]Tariff!F142</f>
        <v>0</v>
      </c>
      <c r="K63" s="257" t="n">
        <f aca="false">[3]Tariff!G142</f>
        <v>0</v>
      </c>
      <c r="L63" s="257"/>
      <c r="M63" s="257" t="n">
        <f aca="false">[3]Tariff!H142</f>
        <v>0</v>
      </c>
      <c r="N63" s="257"/>
      <c r="O63" s="257" t="n">
        <f aca="false">'[3]Forecast-EY'!F142</f>
        <v>1436.69</v>
      </c>
      <c r="P63" s="141" t="n">
        <f aca="false">'[3]Forecast-EY'!G142</f>
        <v>0</v>
      </c>
      <c r="Q63" s="141" t="n">
        <f aca="false">'[3]Forecast-EY'!H142</f>
        <v>6239.4416</v>
      </c>
      <c r="R63" s="257"/>
      <c r="S63" s="258" t="n">
        <f aca="false">SUM(S64,S68:S71)</f>
        <v>0</v>
      </c>
      <c r="T63" s="259" t="n">
        <f aca="false">SUM(T64,T68:T71)</f>
        <v>367.08606</v>
      </c>
      <c r="U63" s="259" t="n">
        <f aca="false">SUM(U64,U68:U71)</f>
        <v>0</v>
      </c>
      <c r="V63" s="259" t="n">
        <f aca="false">SUM(V64,V68:V71)</f>
        <v>1932.70454397049</v>
      </c>
      <c r="W63" s="259"/>
      <c r="X63" s="259"/>
      <c r="Y63" s="259" t="n">
        <f aca="false">'[3]Forecast-EY'!D142</f>
        <v>21.8</v>
      </c>
      <c r="Z63" s="260" t="n">
        <f aca="false">S63+T63+U63+V63-W63+X63+Y63</f>
        <v>2321.59060397049</v>
      </c>
      <c r="AA63" s="257" t="n">
        <f aca="false">IF(OR(Z63=0,Q63=0),0,(Z63*crore)/(Q63*million)*hundred)</f>
        <v>372.083072942055</v>
      </c>
      <c r="AB63" s="257"/>
      <c r="AC63" s="257"/>
      <c r="AD63" s="261"/>
      <c r="AF63" s="262"/>
    </row>
    <row r="64" customFormat="false" ht="12.75" hidden="false" customHeight="false" outlineLevel="0" collapsed="false">
      <c r="B64" s="255"/>
      <c r="C64" s="263" t="s">
        <v>466</v>
      </c>
      <c r="D64" s="264"/>
      <c r="E64" s="264"/>
      <c r="F64" s="264"/>
      <c r="G64" s="264" t="n">
        <f aca="false">[3]Tariff!D143</f>
        <v>0</v>
      </c>
      <c r="H64" s="265" t="n">
        <f aca="false">'[3]Forecast-EY'!E143</f>
        <v>2103</v>
      </c>
      <c r="I64" s="264" t="n">
        <f aca="false">[3]Tariff!E143</f>
        <v>0</v>
      </c>
      <c r="J64" s="264" t="n">
        <f aca="false">[3]Tariff!F143</f>
        <v>0</v>
      </c>
      <c r="K64" s="264" t="n">
        <f aca="false">[3]Tariff!G143</f>
        <v>0</v>
      </c>
      <c r="L64" s="264"/>
      <c r="M64" s="264" t="n">
        <f aca="false">[3]Tariff!H143</f>
        <v>0</v>
      </c>
      <c r="N64" s="264"/>
      <c r="O64" s="264" t="n">
        <f aca="false">'[3]Forecast-EY'!F143</f>
        <v>1395.5</v>
      </c>
      <c r="P64" s="265" t="n">
        <f aca="false">'[3]Forecast-EY'!G143</f>
        <v>0</v>
      </c>
      <c r="Q64" s="265" t="n">
        <f aca="false">'[3]Forecast-EY'!H143</f>
        <v>5886.26425876676</v>
      </c>
      <c r="R64" s="264"/>
      <c r="S64" s="266" t="n">
        <f aca="false">SUM(S65:S67)</f>
        <v>0</v>
      </c>
      <c r="T64" s="267" t="n">
        <f aca="false">SUM(T65:T67)</f>
        <v>366.48</v>
      </c>
      <c r="U64" s="267" t="n">
        <f aca="false">SUM(U65:U67)</f>
        <v>0</v>
      </c>
      <c r="V64" s="267" t="n">
        <f aca="false">SUM(V65:V67)</f>
        <v>1822.26471810105</v>
      </c>
      <c r="W64" s="267" t="n">
        <f aca="false">SUM(W65:W67)</f>
        <v>0</v>
      </c>
      <c r="X64" s="267"/>
      <c r="Y64" s="267" t="n">
        <f aca="false">'[3]Forecast-EY'!D143</f>
        <v>21.8</v>
      </c>
      <c r="Z64" s="268" t="n">
        <f aca="false">S64+T64+U64+V64-W64+X64+Y64</f>
        <v>2210.54471810105</v>
      </c>
      <c r="AA64" s="271" t="n">
        <f aca="false">IF(OR(Z64=0,Q64=0),0,(Z64*crore)/(Q64*million)*hundred)</f>
        <v>375.542894597156</v>
      </c>
      <c r="AB64" s="271"/>
      <c r="AC64" s="271"/>
      <c r="AD64" s="261"/>
      <c r="AF64" s="262"/>
    </row>
    <row r="65" customFormat="false" ht="12.75" hidden="false" customHeight="false" outlineLevel="0" collapsed="false">
      <c r="B65" s="255"/>
      <c r="C65" s="256" t="s">
        <v>467</v>
      </c>
      <c r="D65" s="257"/>
      <c r="E65" s="257"/>
      <c r="F65" s="257"/>
      <c r="G65" s="257" t="n">
        <f aca="false">[3]Tariff!D144</f>
        <v>0</v>
      </c>
      <c r="H65" s="141" t="n">
        <f aca="false">'[3]Forecast-EY'!E144</f>
        <v>23</v>
      </c>
      <c r="I65" s="257" t="n">
        <f aca="false">[3]Tariff!E144</f>
        <v>3000</v>
      </c>
      <c r="J65" s="257" t="n">
        <f aca="false">[3]Tariff!F144</f>
        <v>0</v>
      </c>
      <c r="K65" s="257" t="n">
        <f aca="false">[3]Tariff!G144</f>
        <v>280</v>
      </c>
      <c r="L65" s="257"/>
      <c r="M65" s="257" t="n">
        <f aca="false">[3]Tariff!H144</f>
        <v>0</v>
      </c>
      <c r="N65" s="257"/>
      <c r="O65" s="257" t="n">
        <f aca="false">'[3]Forecast-EY'!F144</f>
        <v>242</v>
      </c>
      <c r="P65" s="141" t="n">
        <f aca="false">'[3]Forecast-EY'!G144</f>
        <v>0</v>
      </c>
      <c r="Q65" s="141" t="n">
        <f aca="false">'[3]Forecast-EY'!H144</f>
        <v>1429.29800513463</v>
      </c>
      <c r="R65" s="257"/>
      <c r="S65" s="266" t="n">
        <f aca="false">(G65*H65)/crore</f>
        <v>0</v>
      </c>
      <c r="T65" s="267" t="n">
        <f aca="false">I65*(O65*thousand)/crore</f>
        <v>72.6</v>
      </c>
      <c r="U65" s="267" t="n">
        <f aca="false">J65*P65/crore</f>
        <v>0</v>
      </c>
      <c r="V65" s="267" t="n">
        <f aca="false">(K65/hundred)*(Q65*million)/crore</f>
        <v>400.203441437696</v>
      </c>
      <c r="W65" s="267"/>
      <c r="X65" s="267"/>
      <c r="Y65" s="267" t="n">
        <f aca="false">'[3]Forecast-EY'!D144</f>
        <v>1.53</v>
      </c>
      <c r="Z65" s="260" t="n">
        <f aca="false">S65+T65+U65+V65-W65+X65+Y65</f>
        <v>474.333441437696</v>
      </c>
      <c r="AA65" s="257" t="n">
        <f aca="false">IF(OR(Z65=0,Q65=0),0,(Z65*crore)/(Q65*million)*hundred)</f>
        <v>331.864621467108</v>
      </c>
      <c r="AB65" s="257"/>
      <c r="AC65" s="257"/>
      <c r="AD65" s="261"/>
      <c r="AF65" s="262"/>
    </row>
    <row r="66" customFormat="false" ht="12.75" hidden="false" customHeight="false" outlineLevel="0" collapsed="false">
      <c r="B66" s="255"/>
      <c r="C66" s="256" t="s">
        <v>468</v>
      </c>
      <c r="D66" s="257"/>
      <c r="E66" s="257"/>
      <c r="F66" s="257"/>
      <c r="G66" s="257" t="n">
        <f aca="false">[3]Tariff!D145</f>
        <v>0</v>
      </c>
      <c r="H66" s="141" t="n">
        <f aca="false">'[3]Forecast-EY'!E145</f>
        <v>217</v>
      </c>
      <c r="I66" s="257" t="n">
        <f aca="false">[3]Tariff!E145</f>
        <v>2760</v>
      </c>
      <c r="J66" s="257" t="n">
        <f aca="false">[3]Tariff!F145</f>
        <v>0</v>
      </c>
      <c r="K66" s="257" t="n">
        <f aca="false">[3]Tariff!G145</f>
        <v>310</v>
      </c>
      <c r="L66" s="257"/>
      <c r="M66" s="257" t="n">
        <f aca="false">[3]Tariff!H145</f>
        <v>0</v>
      </c>
      <c r="N66" s="257"/>
      <c r="O66" s="257" t="n">
        <f aca="false">'[3]Forecast-EY'!F145</f>
        <v>570.5</v>
      </c>
      <c r="P66" s="141" t="n">
        <f aca="false">'[3]Forecast-EY'!G145</f>
        <v>0</v>
      </c>
      <c r="Q66" s="141" t="n">
        <f aca="false">'[3]Forecast-EY'!H145</f>
        <v>2436.87935176232</v>
      </c>
      <c r="R66" s="257"/>
      <c r="S66" s="266" t="n">
        <f aca="false">(G66*H66)/crore</f>
        <v>0</v>
      </c>
      <c r="T66" s="267" t="n">
        <f aca="false">I66*(O66*thousand)/crore</f>
        <v>157.458</v>
      </c>
      <c r="U66" s="267" t="n">
        <f aca="false">J66*P66/crore</f>
        <v>0</v>
      </c>
      <c r="V66" s="267" t="n">
        <f aca="false">(K66/hundred)*(Q66*million)/crore</f>
        <v>755.43259904632</v>
      </c>
      <c r="W66" s="267"/>
      <c r="X66" s="267"/>
      <c r="Y66" s="267" t="n">
        <f aca="false">'[3]Forecast-EY'!D145</f>
        <v>6.26</v>
      </c>
      <c r="Z66" s="260" t="n">
        <f aca="false">S66+T66+U66+V66-W66+X66+Y66</f>
        <v>919.15059904632</v>
      </c>
      <c r="AA66" s="257" t="n">
        <f aca="false">IF(OR(Z66=0,Q66=0),0,(Z66*crore)/(Q66*million)*hundred)</f>
        <v>377.183465558769</v>
      </c>
      <c r="AB66" s="257"/>
      <c r="AC66" s="257"/>
      <c r="AD66" s="261"/>
      <c r="AF66" s="262"/>
    </row>
    <row r="67" customFormat="false" ht="12.75" hidden="false" customHeight="false" outlineLevel="0" collapsed="false">
      <c r="B67" s="255"/>
      <c r="C67" s="256" t="s">
        <v>469</v>
      </c>
      <c r="D67" s="257"/>
      <c r="E67" s="257"/>
      <c r="F67" s="257"/>
      <c r="G67" s="257" t="n">
        <f aca="false">[3]Tariff!D146</f>
        <v>0</v>
      </c>
      <c r="H67" s="141" t="n">
        <f aca="false">'[3]Forecast-EY'!E146</f>
        <v>1863</v>
      </c>
      <c r="I67" s="257" t="n">
        <f aca="false">[3]Tariff!E146</f>
        <v>2340</v>
      </c>
      <c r="J67" s="257" t="n">
        <f aca="false">[3]Tariff!F146</f>
        <v>0</v>
      </c>
      <c r="K67" s="257" t="n">
        <f aca="false">[3]Tariff!G146</f>
        <v>330</v>
      </c>
      <c r="L67" s="257"/>
      <c r="M67" s="257" t="n">
        <f aca="false">[3]Tariff!H146</f>
        <v>0</v>
      </c>
      <c r="N67" s="257"/>
      <c r="O67" s="257" t="n">
        <f aca="false">'[3]Forecast-EY'!F146</f>
        <v>583</v>
      </c>
      <c r="P67" s="141" t="n">
        <f aca="false">'[3]Forecast-EY'!G146</f>
        <v>0</v>
      </c>
      <c r="Q67" s="141" t="n">
        <f aca="false">'[3]Forecast-EY'!H146</f>
        <v>2020.08690186981</v>
      </c>
      <c r="R67" s="257"/>
      <c r="S67" s="266" t="n">
        <f aca="false">(G67*H67)/crore</f>
        <v>0</v>
      </c>
      <c r="T67" s="267" t="n">
        <f aca="false">I67*(O67*thousand)/crore</f>
        <v>136.422</v>
      </c>
      <c r="U67" s="267" t="n">
        <f aca="false">J67*P67/crore</f>
        <v>0</v>
      </c>
      <c r="V67" s="267" t="n">
        <f aca="false">(K67/hundred)*(Q67*million)/crore</f>
        <v>666.628677617037</v>
      </c>
      <c r="W67" s="267"/>
      <c r="X67" s="267"/>
      <c r="Y67" s="267" t="n">
        <f aca="false">'[3]Forecast-EY'!D146</f>
        <v>14.01</v>
      </c>
      <c r="Z67" s="260" t="n">
        <f aca="false">S67+T67+U67+V67-W67+X67+Y67</f>
        <v>817.060677617037</v>
      </c>
      <c r="AA67" s="257" t="n">
        <f aca="false">IF(OR(Z67=0,Q67=0),0,(Z67*crore)/(Q67*million)*hundred)</f>
        <v>404.468083457577</v>
      </c>
      <c r="AB67" s="257"/>
      <c r="AC67" s="257"/>
      <c r="AD67" s="261"/>
      <c r="AF67" s="262"/>
    </row>
    <row r="68" customFormat="false" ht="12.75" hidden="false" customHeight="false" outlineLevel="0" collapsed="false">
      <c r="B68" s="255"/>
      <c r="C68" s="263" t="s">
        <v>470</v>
      </c>
      <c r="D68" s="264"/>
      <c r="E68" s="264"/>
      <c r="F68" s="264"/>
      <c r="G68" s="264" t="n">
        <f aca="false">[3]Tariff!D147</f>
        <v>0</v>
      </c>
      <c r="H68" s="265" t="n">
        <f aca="false">'[3]Forecast-EY'!E147</f>
        <v>4</v>
      </c>
      <c r="I68" s="264" t="n">
        <f aca="false">[3]Tariff!E147</f>
        <v>0</v>
      </c>
      <c r="J68" s="264" t="n">
        <f aca="false">[3]Tariff!F147</f>
        <v>0</v>
      </c>
      <c r="K68" s="264" t="n">
        <f aca="false">[3]Tariff!G147</f>
        <v>255</v>
      </c>
      <c r="L68" s="264"/>
      <c r="M68" s="264" t="n">
        <f aca="false">[3]Tariff!H147</f>
        <v>0</v>
      </c>
      <c r="N68" s="264"/>
      <c r="O68" s="264" t="n">
        <f aca="false">'[3]Forecast-EY'!F147</f>
        <v>38.6</v>
      </c>
      <c r="P68" s="265" t="n">
        <f aca="false">'[3]Forecast-EY'!G147</f>
        <v>0</v>
      </c>
      <c r="Q68" s="265" t="n">
        <f aca="false">'[3]Forecast-EY'!H147</f>
        <v>232</v>
      </c>
      <c r="R68" s="264"/>
      <c r="S68" s="266" t="n">
        <f aca="false">(G68*H68)/crore</f>
        <v>0</v>
      </c>
      <c r="T68" s="267" t="n">
        <f aca="false">I68*(O68*thousand)/crore</f>
        <v>0</v>
      </c>
      <c r="U68" s="267" t="n">
        <f aca="false">J68*P68/crore</f>
        <v>0</v>
      </c>
      <c r="V68" s="267" t="n">
        <f aca="false">(K68/hundred)*(Q68*million)/crore</f>
        <v>59.16</v>
      </c>
      <c r="W68" s="267"/>
      <c r="X68" s="267"/>
      <c r="Y68" s="267" t="n">
        <f aca="false">'[3]Forecast-EY'!D147</f>
        <v>0</v>
      </c>
      <c r="Z68" s="268" t="n">
        <f aca="false">S68+T68+U68+V68-W68+X68+Y68</f>
        <v>59.16</v>
      </c>
      <c r="AA68" s="271" t="n">
        <f aca="false">IF(OR(Z68=0,Q68=0),0,(Z68*crore)/(Q68*million)*hundred)</f>
        <v>255</v>
      </c>
      <c r="AB68" s="271"/>
      <c r="AC68" s="271"/>
      <c r="AD68" s="261"/>
      <c r="AF68" s="262"/>
    </row>
    <row r="69" customFormat="false" ht="12.75" hidden="false" customHeight="false" outlineLevel="0" collapsed="false">
      <c r="B69" s="255"/>
      <c r="C69" s="256" t="s">
        <v>471</v>
      </c>
      <c r="D69" s="257"/>
      <c r="E69" s="257"/>
      <c r="F69" s="257"/>
      <c r="G69" s="257" t="n">
        <f aca="false">[3]Tariff!D148</f>
        <v>0</v>
      </c>
      <c r="H69" s="141" t="n">
        <f aca="false">'[3]Forecast-EY'!E148</f>
        <v>0</v>
      </c>
      <c r="I69" s="257" t="n">
        <f aca="false">[3]Tariff!E148</f>
        <v>0</v>
      </c>
      <c r="J69" s="257" t="n">
        <f aca="false">[3]Tariff!F148</f>
        <v>0</v>
      </c>
      <c r="K69" s="257" t="n">
        <f aca="false">[3]Tariff!G148</f>
        <v>440</v>
      </c>
      <c r="L69" s="257"/>
      <c r="M69" s="257" t="n">
        <f aca="false">[3]Tariff!H148</f>
        <v>0</v>
      </c>
      <c r="N69" s="257"/>
      <c r="O69" s="257" t="n">
        <f aca="false">'[3]Forecast-EY'!F148</f>
        <v>0</v>
      </c>
      <c r="P69" s="141" t="n">
        <f aca="false">'[3]Forecast-EY'!G148</f>
        <v>0</v>
      </c>
      <c r="Q69" s="141" t="n">
        <f aca="false">'[3]Forecast-EY'!H148</f>
        <v>97.3924845296091</v>
      </c>
      <c r="R69" s="257"/>
      <c r="S69" s="266" t="n">
        <f aca="false">(G69*H69)/crore</f>
        <v>0</v>
      </c>
      <c r="T69" s="267" t="n">
        <f aca="false">I69*(O69*thousand)/crore</f>
        <v>0</v>
      </c>
      <c r="U69" s="267" t="n">
        <f aca="false">J69*P69/crore</f>
        <v>0</v>
      </c>
      <c r="V69" s="267" t="n">
        <f aca="false">(K69/hundred)*(Q69*million)/crore</f>
        <v>42.852693193028</v>
      </c>
      <c r="W69" s="267"/>
      <c r="X69" s="267"/>
      <c r="Y69" s="267" t="n">
        <f aca="false">'[3]Forecast-EY'!D148</f>
        <v>0</v>
      </c>
      <c r="Z69" s="260" t="n">
        <f aca="false">S69+T69+U69+V69-W69+X69+Y69</f>
        <v>42.852693193028</v>
      </c>
      <c r="AA69" s="283" t="n">
        <f aca="false">IF(OR(Z69=0,Q69=0),0,(Z69*crore)/(Q69*million)*hundred)</f>
        <v>440</v>
      </c>
      <c r="AB69" s="283"/>
      <c r="AC69" s="283"/>
      <c r="AD69" s="261"/>
      <c r="AF69" s="262"/>
    </row>
    <row r="70" customFormat="false" ht="12.75" hidden="false" customHeight="false" outlineLevel="0" collapsed="false">
      <c r="B70" s="255"/>
      <c r="C70" s="256" t="s">
        <v>472</v>
      </c>
      <c r="D70" s="257"/>
      <c r="E70" s="257"/>
      <c r="F70" s="257"/>
      <c r="G70" s="257" t="n">
        <f aca="false">[3]Tariff!D149</f>
        <v>0</v>
      </c>
      <c r="H70" s="141" t="n">
        <f aca="false">'[3]Forecast-EY'!E149</f>
        <v>0</v>
      </c>
      <c r="I70" s="257" t="n">
        <f aca="false">[3]Tariff!E149</f>
        <v>0</v>
      </c>
      <c r="J70" s="257" t="n">
        <f aca="false">[3]Tariff!F149</f>
        <v>0</v>
      </c>
      <c r="K70" s="257" t="n">
        <f aca="false">[3]Tariff!G149</f>
        <v>350</v>
      </c>
      <c r="L70" s="257"/>
      <c r="M70" s="257" t="n">
        <f aca="false">[3]Tariff!H149</f>
        <v>0</v>
      </c>
      <c r="N70" s="257"/>
      <c r="O70" s="257" t="n">
        <f aca="false">'[3]Forecast-EY'!F149</f>
        <v>0</v>
      </c>
      <c r="P70" s="141" t="n">
        <f aca="false">'[3]Forecast-EY'!G149</f>
        <v>0</v>
      </c>
      <c r="Q70" s="141" t="n">
        <f aca="false">'[3]Forecast-EY'!H149</f>
        <v>22.6467141465225</v>
      </c>
      <c r="R70" s="257"/>
      <c r="S70" s="266" t="n">
        <f aca="false">(G70*H70)/crore</f>
        <v>0</v>
      </c>
      <c r="T70" s="267" t="n">
        <f aca="false">I70*(O70*thousand)/crore</f>
        <v>0</v>
      </c>
      <c r="U70" s="267" t="n">
        <f aca="false">J70*P70/crore</f>
        <v>0</v>
      </c>
      <c r="V70" s="267" t="n">
        <f aca="false">(K70/hundred)*(Q70*million)/crore</f>
        <v>7.92634995128288</v>
      </c>
      <c r="W70" s="267"/>
      <c r="X70" s="267"/>
      <c r="Y70" s="267" t="n">
        <f aca="false">'[3]Forecast-EY'!D149</f>
        <v>0</v>
      </c>
      <c r="Z70" s="260" t="n">
        <f aca="false">S70+T70+U70+V70-W70+X70+Y70</f>
        <v>7.92634995128288</v>
      </c>
      <c r="AA70" s="283" t="n">
        <f aca="false">IF(OR(Z70=0,Q70=0),0,(Z70*crore)/(Q70*million)*hundred)</f>
        <v>350</v>
      </c>
      <c r="AB70" s="283"/>
      <c r="AC70" s="283"/>
      <c r="AD70" s="261"/>
      <c r="AF70" s="262"/>
    </row>
    <row r="71" customFormat="false" ht="12.75" hidden="false" customHeight="false" outlineLevel="0" collapsed="false">
      <c r="B71" s="255"/>
      <c r="C71" s="263" t="s">
        <v>195</v>
      </c>
      <c r="D71" s="264"/>
      <c r="E71" s="264"/>
      <c r="F71" s="264"/>
      <c r="G71" s="264" t="n">
        <f aca="false">[3]Tariff!D150</f>
        <v>0</v>
      </c>
      <c r="H71" s="265" t="n">
        <f aca="false">'[3]Forecast-EY'!E150</f>
        <v>10</v>
      </c>
      <c r="I71" s="264" t="n">
        <f aca="false">[3]Tariff!E150</f>
        <v>2340</v>
      </c>
      <c r="J71" s="264" t="n">
        <f aca="false">[3]Tariff!F150</f>
        <v>0</v>
      </c>
      <c r="K71" s="264" t="n">
        <f aca="false">[3]Tariff!G150</f>
        <v>440</v>
      </c>
      <c r="L71" s="264"/>
      <c r="M71" s="264" t="n">
        <f aca="false">[3]Tariff!H150</f>
        <v>0</v>
      </c>
      <c r="N71" s="264"/>
      <c r="O71" s="264" t="n">
        <f aca="false">'[3]Forecast-EY'!F150</f>
        <v>2.59</v>
      </c>
      <c r="P71" s="265" t="n">
        <f aca="false">'[3]Forecast-EY'!G150</f>
        <v>0</v>
      </c>
      <c r="Q71" s="265" t="n">
        <f aca="false">'[3]Forecast-EY'!H150</f>
        <v>1.13814255710729</v>
      </c>
      <c r="R71" s="264"/>
      <c r="S71" s="266" t="n">
        <f aca="false">(G71*H71)/crore</f>
        <v>0</v>
      </c>
      <c r="T71" s="267" t="n">
        <f aca="false">I71*(O71*thousand)/crore</f>
        <v>0.60606</v>
      </c>
      <c r="U71" s="267" t="n">
        <f aca="false">J71*P71/crore</f>
        <v>0</v>
      </c>
      <c r="V71" s="267" t="n">
        <f aca="false">(K71/hundred)*(Q71*million)/crore</f>
        <v>0.500782725127206</v>
      </c>
      <c r="W71" s="267"/>
      <c r="X71" s="267"/>
      <c r="Y71" s="267" t="n">
        <f aca="false">'[3]Forecast-EY'!D150</f>
        <v>0</v>
      </c>
      <c r="Z71" s="268" t="n">
        <f aca="false">S71+T71+U71+V71-W71+X71+Y71</f>
        <v>1.10684272512721</v>
      </c>
      <c r="AA71" s="271" t="n">
        <f aca="false">IF(OR(Z71=0,Q71=0),0,(Z71*crore)/(Q71*million)*hundred)</f>
        <v>972.499198993462</v>
      </c>
      <c r="AB71" s="271"/>
      <c r="AC71" s="271"/>
      <c r="AD71" s="261"/>
      <c r="AF71" s="262"/>
    </row>
    <row r="72" customFormat="false" ht="12.75" hidden="false" customHeight="false" outlineLevel="0" collapsed="false">
      <c r="B72" s="255" t="s">
        <v>473</v>
      </c>
      <c r="C72" s="256"/>
      <c r="D72" s="257"/>
      <c r="E72" s="257"/>
      <c r="F72" s="257"/>
      <c r="G72" s="257" t="n">
        <f aca="false">[3]Tariff!D151</f>
        <v>0</v>
      </c>
      <c r="H72" s="141" t="n">
        <f aca="false">'[3]Forecast-EY'!E151</f>
        <v>1119</v>
      </c>
      <c r="I72" s="257" t="n">
        <f aca="false">[3]Tariff!E151</f>
        <v>0</v>
      </c>
      <c r="J72" s="257" t="n">
        <f aca="false">[3]Tariff!F151</f>
        <v>0</v>
      </c>
      <c r="K72" s="257" t="n">
        <f aca="false">[3]Tariff!G151</f>
        <v>0</v>
      </c>
      <c r="L72" s="257"/>
      <c r="M72" s="257" t="n">
        <f aca="false">[3]Tariff!H151</f>
        <v>0</v>
      </c>
      <c r="N72" s="257"/>
      <c r="O72" s="257" t="n">
        <f aca="false">'[3]Forecast-EY'!F151</f>
        <v>361.5</v>
      </c>
      <c r="P72" s="141" t="n">
        <f aca="false">'[3]Forecast-EY'!G151</f>
        <v>0</v>
      </c>
      <c r="Q72" s="141" t="n">
        <f aca="false">'[3]Forecast-EY'!H151</f>
        <v>968.9806</v>
      </c>
      <c r="R72" s="257"/>
      <c r="S72" s="258" t="n">
        <f aca="false">SUM(S73:S75)</f>
        <v>0</v>
      </c>
      <c r="T72" s="259" t="n">
        <f aca="false">SUM(T73:T75)</f>
        <v>89.28696</v>
      </c>
      <c r="U72" s="259" t="n">
        <f aca="false">SUM(U73:U75)</f>
        <v>0</v>
      </c>
      <c r="V72" s="259" t="n">
        <f aca="false">SUM(V73:V75)</f>
        <v>412.670869241724</v>
      </c>
      <c r="W72" s="259" t="n">
        <f aca="false">SUM(W73:W75)</f>
        <v>0</v>
      </c>
      <c r="X72" s="259"/>
      <c r="Y72" s="259" t="n">
        <f aca="false">'[3]Forecast-EY'!D151</f>
        <v>11.61</v>
      </c>
      <c r="Z72" s="260" t="n">
        <f aca="false">S72+T72+U72+V72-W72+X72+Y72</f>
        <v>513.567829241724</v>
      </c>
      <c r="AA72" s="257" t="n">
        <f aca="false">IF(OR(Z72=0,Q72=0),0,(Z72*crore)/(Q72*million)*hundred)</f>
        <v>530.008370902084</v>
      </c>
      <c r="AB72" s="257"/>
      <c r="AC72" s="257"/>
      <c r="AD72" s="261"/>
      <c r="AF72" s="262"/>
    </row>
    <row r="73" customFormat="false" ht="12.75" hidden="false" customHeight="false" outlineLevel="0" collapsed="false">
      <c r="B73" s="255"/>
      <c r="C73" s="256" t="s">
        <v>474</v>
      </c>
      <c r="D73" s="257"/>
      <c r="E73" s="257"/>
      <c r="F73" s="257"/>
      <c r="G73" s="257" t="n">
        <f aca="false">[3]Tariff!D152</f>
        <v>0</v>
      </c>
      <c r="H73" s="141" t="n">
        <f aca="false">'[3]Forecast-EY'!E152</f>
        <v>2</v>
      </c>
      <c r="I73" s="257" t="n">
        <f aca="false">[3]Tariff!E152</f>
        <v>3000</v>
      </c>
      <c r="J73" s="257" t="n">
        <f aca="false">[3]Tariff!F152</f>
        <v>0</v>
      </c>
      <c r="K73" s="257" t="n">
        <f aca="false">[3]Tariff!G152</f>
        <v>365</v>
      </c>
      <c r="L73" s="257"/>
      <c r="M73" s="257" t="n">
        <f aca="false">[3]Tariff!H152</f>
        <v>0</v>
      </c>
      <c r="N73" s="257"/>
      <c r="O73" s="257" t="n">
        <f aca="false">'[3]Forecast-EY'!F152</f>
        <v>9.5</v>
      </c>
      <c r="P73" s="141" t="n">
        <f aca="false">'[3]Forecast-EY'!G152</f>
        <v>0</v>
      </c>
      <c r="Q73" s="141" t="n">
        <f aca="false">'[3]Forecast-EY'!H152</f>
        <v>36.6399141248423</v>
      </c>
      <c r="R73" s="257"/>
      <c r="S73" s="266" t="n">
        <f aca="false">(G73*H73)/crore</f>
        <v>0</v>
      </c>
      <c r="T73" s="267" t="n">
        <f aca="false">I73*(O73*thousand)/crore</f>
        <v>2.85</v>
      </c>
      <c r="U73" s="267" t="n">
        <f aca="false">J73*P73/crore</f>
        <v>0</v>
      </c>
      <c r="V73" s="267" t="n">
        <f aca="false">(K73/hundred)*(Q73*million)/crore</f>
        <v>13.3735686555674</v>
      </c>
      <c r="W73" s="267"/>
      <c r="X73" s="267"/>
      <c r="Y73" s="267" t="n">
        <f aca="false">'[3]Forecast-EY'!D152</f>
        <v>0.2</v>
      </c>
      <c r="Z73" s="260" t="n">
        <f aca="false">S73+T73+U73+V73-W73+X73+Y73</f>
        <v>16.4235686555674</v>
      </c>
      <c r="AA73" s="257" t="n">
        <f aca="false">IF(OR(Z73=0,Q73=0),0,(Z73*crore)/(Q73*million)*hundred)</f>
        <v>448.242553178695</v>
      </c>
      <c r="AB73" s="257"/>
      <c r="AC73" s="257"/>
      <c r="AD73" s="36"/>
      <c r="AE73" s="245"/>
      <c r="AF73" s="284"/>
    </row>
    <row r="74" customFormat="false" ht="12.75" hidden="false" customHeight="false" outlineLevel="0" collapsed="false">
      <c r="B74" s="255"/>
      <c r="C74" s="256" t="s">
        <v>475</v>
      </c>
      <c r="D74" s="257"/>
      <c r="E74" s="257"/>
      <c r="F74" s="257"/>
      <c r="G74" s="257" t="n">
        <f aca="false">[3]Tariff!D153</f>
        <v>0</v>
      </c>
      <c r="H74" s="141" t="n">
        <f aca="false">'[3]Forecast-EY'!E153</f>
        <v>61</v>
      </c>
      <c r="I74" s="257" t="n">
        <f aca="false">[3]Tariff!E153</f>
        <v>2760</v>
      </c>
      <c r="J74" s="257" t="n">
        <f aca="false">[3]Tariff!F153</f>
        <v>0</v>
      </c>
      <c r="K74" s="257" t="n">
        <f aca="false">[3]Tariff!G153</f>
        <v>390</v>
      </c>
      <c r="L74" s="257"/>
      <c r="M74" s="257" t="n">
        <f aca="false">[3]Tariff!H153</f>
        <v>0</v>
      </c>
      <c r="N74" s="257"/>
      <c r="O74" s="257" t="n">
        <f aca="false">'[3]Forecast-EY'!F153</f>
        <v>96.88</v>
      </c>
      <c r="P74" s="141" t="n">
        <f aca="false">'[3]Forecast-EY'!G153</f>
        <v>0</v>
      </c>
      <c r="Q74" s="141" t="n">
        <f aca="false">'[3]Forecast-EY'!H153</f>
        <v>218.652023978255</v>
      </c>
      <c r="R74" s="257"/>
      <c r="S74" s="266" t="n">
        <f aca="false">(G74*H74)/crore</f>
        <v>0</v>
      </c>
      <c r="T74" s="267" t="n">
        <f aca="false">I74*(O74*thousand)/crore</f>
        <v>26.73888</v>
      </c>
      <c r="U74" s="267" t="n">
        <f aca="false">J74*P74/crore</f>
        <v>0</v>
      </c>
      <c r="V74" s="267" t="n">
        <f aca="false">(K74/hundred)*(Q74*million)/crore</f>
        <v>85.2742893515193</v>
      </c>
      <c r="W74" s="267"/>
      <c r="X74" s="267"/>
      <c r="Y74" s="267" t="n">
        <f aca="false">'[3]Forecast-EY'!D153</f>
        <v>2.7</v>
      </c>
      <c r="Z74" s="260" t="n">
        <f aca="false">S74+T74+U74+V74-W74+X74+Y74</f>
        <v>114.713169351519</v>
      </c>
      <c r="AA74" s="257" t="n">
        <f aca="false">IF(OR(Z74=0,Q74=0),0,(Z74*crore)/(Q74*million)*hundred)</f>
        <v>524.638040226546</v>
      </c>
      <c r="AB74" s="257"/>
      <c r="AC74" s="257"/>
      <c r="AD74" s="261"/>
      <c r="AF74" s="262"/>
    </row>
    <row r="75" customFormat="false" ht="12.75" hidden="false" customHeight="false" outlineLevel="0" collapsed="false">
      <c r="B75" s="255"/>
      <c r="C75" s="256" t="s">
        <v>476</v>
      </c>
      <c r="D75" s="257"/>
      <c r="E75" s="257"/>
      <c r="F75" s="257"/>
      <c r="G75" s="257" t="n">
        <f aca="false">[3]Tariff!D154</f>
        <v>0</v>
      </c>
      <c r="H75" s="141" t="n">
        <f aca="false">'[3]Forecast-EY'!E154</f>
        <v>1056</v>
      </c>
      <c r="I75" s="257" t="n">
        <f aca="false">[3]Tariff!E154</f>
        <v>2340</v>
      </c>
      <c r="J75" s="257" t="n">
        <f aca="false">[3]Tariff!F154</f>
        <v>0</v>
      </c>
      <c r="K75" s="257" t="n">
        <f aca="false">[3]Tariff!G154</f>
        <v>440</v>
      </c>
      <c r="L75" s="257"/>
      <c r="M75" s="257" t="n">
        <f aca="false">[3]Tariff!H154</f>
        <v>0</v>
      </c>
      <c r="N75" s="257"/>
      <c r="O75" s="257" t="n">
        <f aca="false">'[3]Forecast-EY'!F154</f>
        <v>255.12</v>
      </c>
      <c r="P75" s="141" t="n">
        <f aca="false">'[3]Forecast-EY'!G154</f>
        <v>0</v>
      </c>
      <c r="Q75" s="141" t="n">
        <f aca="false">'[3]Forecast-EY'!H154</f>
        <v>713.688661896903</v>
      </c>
      <c r="R75" s="257"/>
      <c r="S75" s="266" t="n">
        <f aca="false">(G75*H75)/crore</f>
        <v>0</v>
      </c>
      <c r="T75" s="267" t="n">
        <f aca="false">I75*(O75*thousand)/crore</f>
        <v>59.69808</v>
      </c>
      <c r="U75" s="267" t="n">
        <f aca="false">J75*P75/crore</f>
        <v>0</v>
      </c>
      <c r="V75" s="267" t="n">
        <f aca="false">(K75/hundred)*(Q75*million)/crore</f>
        <v>314.023011234637</v>
      </c>
      <c r="W75" s="267"/>
      <c r="X75" s="267"/>
      <c r="Y75" s="267" t="n">
        <f aca="false">'[3]Forecast-EY'!D154</f>
        <v>8.71</v>
      </c>
      <c r="Z75" s="260" t="n">
        <f aca="false">S75+T75+U75+V75-W75+X75+Y75</f>
        <v>382.431091234637</v>
      </c>
      <c r="AA75" s="257" t="n">
        <f aca="false">IF(OR(Z75=0,Q75=0),0,(Z75*crore)/(Q75*million)*hundred)</f>
        <v>535.851431656738</v>
      </c>
      <c r="AB75" s="257"/>
      <c r="AC75" s="257"/>
      <c r="AD75" s="261"/>
    </row>
    <row r="76" customFormat="false" ht="12.75" hidden="false" customHeight="false" outlineLevel="0" collapsed="false">
      <c r="B76" s="255" t="s">
        <v>477</v>
      </c>
      <c r="C76" s="256"/>
      <c r="D76" s="257"/>
      <c r="E76" s="257"/>
      <c r="F76" s="257"/>
      <c r="G76" s="257" t="n">
        <f aca="false">[3]Tariff!D155</f>
        <v>0</v>
      </c>
      <c r="H76" s="141" t="n">
        <f aca="false">'[3]Forecast-EY'!E155</f>
        <v>148</v>
      </c>
      <c r="I76" s="257" t="n">
        <f aca="false">[3]Tariff!E155</f>
        <v>0</v>
      </c>
      <c r="J76" s="257" t="n">
        <f aca="false">[3]Tariff!F155</f>
        <v>0</v>
      </c>
      <c r="K76" s="257" t="n">
        <f aca="false">[3]Tariff!G155</f>
        <v>0</v>
      </c>
      <c r="L76" s="257"/>
      <c r="M76" s="257" t="n">
        <f aca="false">[3]Tariff!H155</f>
        <v>0</v>
      </c>
      <c r="N76" s="257"/>
      <c r="O76" s="257" t="n">
        <f aca="false">'[3]Forecast-EY'!F155</f>
        <v>0</v>
      </c>
      <c r="P76" s="141" t="n">
        <f aca="false">'[3]Forecast-EY'!G155</f>
        <v>0</v>
      </c>
      <c r="Q76" s="141" t="n">
        <f aca="false">'[3]Forecast-EY'!H155</f>
        <v>256.2</v>
      </c>
      <c r="R76" s="257"/>
      <c r="S76" s="258" t="n">
        <f aca="false">SUM(S77:S78)</f>
        <v>0</v>
      </c>
      <c r="T76" s="259" t="n">
        <f aca="false">SUM(T77:T78)</f>
        <v>0</v>
      </c>
      <c r="U76" s="259" t="n">
        <f aca="false">SUM(U77:U78)</f>
        <v>0</v>
      </c>
      <c r="V76" s="259" t="n">
        <f aca="false">SUM(V77:V78)</f>
        <v>50.5424320206366</v>
      </c>
      <c r="W76" s="259" t="n">
        <f aca="false">SUM(W77:W78)</f>
        <v>0</v>
      </c>
      <c r="X76" s="259"/>
      <c r="Y76" s="259" t="n">
        <f aca="false">'[3]Forecast-EY'!D155</f>
        <v>0</v>
      </c>
      <c r="Z76" s="260" t="n">
        <f aca="false">S76+T76+U76+V76-W76+X76+Y76</f>
        <v>50.5424320206366</v>
      </c>
      <c r="AA76" s="257" t="n">
        <f aca="false">IF(OR(Z76=0,Q76=0),0,(Z76*crore)/(Q76*million)*hundred)</f>
        <v>197.277252227309</v>
      </c>
      <c r="AB76" s="257"/>
      <c r="AC76" s="257"/>
      <c r="AD76" s="261"/>
    </row>
    <row r="77" customFormat="false" ht="12.75" hidden="false" customHeight="false" outlineLevel="0" collapsed="false">
      <c r="B77" s="285" t="s">
        <v>478</v>
      </c>
      <c r="C77" s="263" t="s">
        <v>479</v>
      </c>
      <c r="D77" s="264"/>
      <c r="E77" s="264"/>
      <c r="F77" s="264"/>
      <c r="G77" s="264" t="n">
        <f aca="false">[3]Tariff!D156</f>
        <v>0</v>
      </c>
      <c r="H77" s="265" t="n">
        <f aca="false">'[3]Forecast-EY'!E156</f>
        <v>90</v>
      </c>
      <c r="I77" s="264" t="n">
        <f aca="false">[3]Tariff!E156</f>
        <v>0</v>
      </c>
      <c r="J77" s="264" t="n">
        <f aca="false">[3]Tariff!F156</f>
        <v>0</v>
      </c>
      <c r="K77" s="264" t="n">
        <f aca="false">[3]Tariff!G156</f>
        <v>236</v>
      </c>
      <c r="L77" s="264"/>
      <c r="M77" s="264" t="n">
        <f aca="false">[3]Tariff!H156</f>
        <v>0</v>
      </c>
      <c r="N77" s="264"/>
      <c r="O77" s="264" t="n">
        <f aca="false">'[3]Forecast-EY'!F156</f>
        <v>0</v>
      </c>
      <c r="P77" s="265" t="n">
        <f aca="false">'[3]Forecast-EY'!G156</f>
        <v>0</v>
      </c>
      <c r="Q77" s="265" t="n">
        <f aca="false">'[3]Forecast-EY'!H156</f>
        <v>214.16284754507</v>
      </c>
      <c r="R77" s="264"/>
      <c r="S77" s="266" t="n">
        <f aca="false">(G77*H77)/crore</f>
        <v>0</v>
      </c>
      <c r="T77" s="267" t="n">
        <f aca="false">I77*(O77*thousand)/crore</f>
        <v>0</v>
      </c>
      <c r="U77" s="267" t="n">
        <f aca="false">J77*P77/crore</f>
        <v>0</v>
      </c>
      <c r="V77" s="267" t="n">
        <f aca="false">(K77/hundred)*(Q77*million)/crore</f>
        <v>50.5424320206366</v>
      </c>
      <c r="W77" s="267"/>
      <c r="X77" s="267"/>
      <c r="Y77" s="267" t="n">
        <f aca="false">'[3]Forecast-EY'!D156</f>
        <v>0</v>
      </c>
      <c r="Z77" s="268" t="n">
        <f aca="false">S77+T77+U77+V77-W77+X77+Y77</f>
        <v>50.5424320206366</v>
      </c>
      <c r="AA77" s="271" t="n">
        <f aca="false">IF(OR(Z77=0,Q77=0),0,(Z77*crore)/(Q77*million)*hundred)</f>
        <v>236</v>
      </c>
      <c r="AB77" s="271"/>
      <c r="AC77" s="271"/>
      <c r="AD77" s="261"/>
    </row>
    <row r="78" customFormat="false" ht="12.75" hidden="false" customHeight="false" outlineLevel="0" collapsed="false">
      <c r="B78" s="285" t="s">
        <v>480</v>
      </c>
      <c r="C78" s="263" t="s">
        <v>317</v>
      </c>
      <c r="D78" s="264"/>
      <c r="E78" s="264"/>
      <c r="F78" s="264"/>
      <c r="G78" s="264" t="n">
        <f aca="false">[3]Tariff!D157</f>
        <v>0</v>
      </c>
      <c r="H78" s="265" t="n">
        <f aca="false">'[3]Forecast-EY'!E157</f>
        <v>58</v>
      </c>
      <c r="I78" s="264" t="n">
        <f aca="false">[3]Tariff!E157</f>
        <v>0</v>
      </c>
      <c r="J78" s="264" t="n">
        <f aca="false">[3]Tariff!F157</f>
        <v>0</v>
      </c>
      <c r="K78" s="264" t="n">
        <f aca="false">[3]Tariff!G157</f>
        <v>0</v>
      </c>
      <c r="L78" s="264"/>
      <c r="M78" s="264" t="n">
        <f aca="false">[3]Tariff!H157</f>
        <v>0</v>
      </c>
      <c r="N78" s="264"/>
      <c r="O78" s="264" t="n">
        <f aca="false">'[3]Forecast-EY'!F157</f>
        <v>0</v>
      </c>
      <c r="P78" s="265" t="n">
        <f aca="false">'[3]Forecast-EY'!G157</f>
        <v>0</v>
      </c>
      <c r="Q78" s="265" t="n">
        <f aca="false">'[3]Forecast-EY'!H157</f>
        <v>42.0371524549297</v>
      </c>
      <c r="R78" s="264"/>
      <c r="S78" s="266" t="n">
        <f aca="false">(G78*H78)/crore</f>
        <v>0</v>
      </c>
      <c r="T78" s="267" t="n">
        <f aca="false">I78*(O78*thousand)/crore</f>
        <v>0</v>
      </c>
      <c r="U78" s="267" t="n">
        <f aca="false">J78*P78/crore</f>
        <v>0</v>
      </c>
      <c r="V78" s="267" t="n">
        <f aca="false">(K78/hundred)*(Q78*million)/crore</f>
        <v>0</v>
      </c>
      <c r="W78" s="267"/>
      <c r="X78" s="267"/>
      <c r="Y78" s="267" t="n">
        <f aca="false">'[3]Forecast-EY'!D157</f>
        <v>0</v>
      </c>
      <c r="Z78" s="268" t="n">
        <f aca="false">S78+T78+U78+V78-W78+X78+Y78</f>
        <v>0</v>
      </c>
      <c r="AA78" s="271" t="n">
        <f aca="false">IF(OR(Z78=0,Q78=0),0,(Z78*crore)/(Q78*million)*hundred)</f>
        <v>0</v>
      </c>
      <c r="AB78" s="271"/>
      <c r="AC78" s="271"/>
      <c r="AD78" s="261"/>
      <c r="AF78" s="262"/>
    </row>
    <row r="79" customFormat="false" ht="12.75" hidden="false" customHeight="false" outlineLevel="0" collapsed="false">
      <c r="B79" s="255" t="s">
        <v>481</v>
      </c>
      <c r="C79" s="256"/>
      <c r="D79" s="257"/>
      <c r="E79" s="257"/>
      <c r="F79" s="257"/>
      <c r="G79" s="257" t="n">
        <f aca="false">[3]Tariff!D158</f>
        <v>0</v>
      </c>
      <c r="H79" s="141" t="n">
        <f aca="false">'[3]Forecast-EY'!E158</f>
        <v>3</v>
      </c>
      <c r="I79" s="257" t="n">
        <f aca="false">[3]Tariff!E158</f>
        <v>0</v>
      </c>
      <c r="J79" s="257" t="n">
        <f aca="false">[3]Tariff!F158</f>
        <v>0</v>
      </c>
      <c r="K79" s="257" t="n">
        <f aca="false">[3]Tariff!G158</f>
        <v>420</v>
      </c>
      <c r="L79" s="257"/>
      <c r="M79" s="257" t="n">
        <f aca="false">[3]Tariff!H158</f>
        <v>0</v>
      </c>
      <c r="N79" s="257"/>
      <c r="O79" s="257" t="n">
        <f aca="false">'[3]Forecast-EY'!F158</f>
        <v>26</v>
      </c>
      <c r="P79" s="141" t="n">
        <f aca="false">'[3]Forecast-EY'!G158</f>
        <v>0</v>
      </c>
      <c r="Q79" s="141" t="n">
        <f aca="false">'[3]Forecast-EY'!H158</f>
        <v>89.463281818058</v>
      </c>
      <c r="R79" s="257"/>
      <c r="S79" s="258" t="n">
        <f aca="false">(G79*H79)/crore</f>
        <v>0</v>
      </c>
      <c r="T79" s="259" t="n">
        <f aca="false">I79*(O79*thousand)/crore</f>
        <v>0</v>
      </c>
      <c r="U79" s="259" t="n">
        <f aca="false">J79*P79/crore</f>
        <v>0</v>
      </c>
      <c r="V79" s="259" t="n">
        <f aca="false">(K79/hundred)*(Q79*million)/crore</f>
        <v>37.5745783635844</v>
      </c>
      <c r="W79" s="259"/>
      <c r="X79" s="259"/>
      <c r="Y79" s="259" t="n">
        <f aca="false">'[3]Forecast-EY'!D158</f>
        <v>0</v>
      </c>
      <c r="Z79" s="260" t="n">
        <f aca="false">S79+T79+U79+V79-W79+X79+Y79</f>
        <v>37.5745783635844</v>
      </c>
      <c r="AA79" s="257" t="n">
        <f aca="false">IF(OR(Z79=0,Q79=0),0,(Z79*crore)/(Q79*million)*hundred)</f>
        <v>420</v>
      </c>
      <c r="AB79" s="257"/>
      <c r="AC79" s="257"/>
      <c r="AD79" s="286"/>
      <c r="AE79" s="262"/>
      <c r="AF79" s="262"/>
    </row>
    <row r="80" customFormat="false" ht="12.75" hidden="false" customHeight="false" outlineLevel="0" collapsed="false">
      <c r="B80" s="255" t="s">
        <v>482</v>
      </c>
      <c r="C80" s="256"/>
      <c r="D80" s="257"/>
      <c r="E80" s="257"/>
      <c r="F80" s="257"/>
      <c r="G80" s="257" t="n">
        <f aca="false">[3]Tariff!D159</f>
        <v>0</v>
      </c>
      <c r="H80" s="141" t="n">
        <f aca="false">'[3]Forecast-EY'!E159</f>
        <v>74</v>
      </c>
      <c r="I80" s="257" t="n">
        <f aca="false">[3]Tariff!E159</f>
        <v>0</v>
      </c>
      <c r="J80" s="257" t="n">
        <f aca="false">[3]Tariff!F159</f>
        <v>0</v>
      </c>
      <c r="K80" s="257" t="n">
        <f aca="false">[3]Tariff!G159</f>
        <v>350</v>
      </c>
      <c r="L80" s="257"/>
      <c r="M80" s="257" t="n">
        <f aca="false">[3]Tariff!H159</f>
        <v>0</v>
      </c>
      <c r="N80" s="257"/>
      <c r="O80" s="257" t="n">
        <f aca="false">'[3]Forecast-EY'!F159</f>
        <v>14.88</v>
      </c>
      <c r="P80" s="141" t="n">
        <f aca="false">'[3]Forecast-EY'!G159</f>
        <v>0</v>
      </c>
      <c r="Q80" s="141" t="n">
        <f aca="false">'[3]Forecast-EY'!H159</f>
        <v>66.6780696322588</v>
      </c>
      <c r="R80" s="257"/>
      <c r="S80" s="258" t="n">
        <f aca="false">(G80*H80)/crore</f>
        <v>0</v>
      </c>
      <c r="T80" s="259" t="n">
        <f aca="false">I80*(O80*thousand)/crore</f>
        <v>0</v>
      </c>
      <c r="U80" s="259" t="n">
        <f aca="false">J80*P80/crore</f>
        <v>0</v>
      </c>
      <c r="V80" s="259" t="n">
        <f aca="false">(K80/hundred)*(Q80*million)/crore</f>
        <v>23.3373243712906</v>
      </c>
      <c r="W80" s="259"/>
      <c r="X80" s="259"/>
      <c r="Y80" s="259" t="n">
        <f aca="false">'[3]Forecast-EY'!D159</f>
        <v>0</v>
      </c>
      <c r="Z80" s="260" t="n">
        <f aca="false">S80+T80+U80+V80-W80+X80+Y80</f>
        <v>23.3373243712906</v>
      </c>
      <c r="AA80" s="257" t="n">
        <f aca="false">IF(OR(Z80=0,Q80=0),0,(Z80*crore)/(Q80*million)*hundred)</f>
        <v>350</v>
      </c>
      <c r="AB80" s="257"/>
      <c r="AC80" s="257"/>
      <c r="AD80" s="286"/>
      <c r="AE80" s="262"/>
    </row>
    <row r="81" customFormat="false" ht="12.75" hidden="false" customHeight="false" outlineLevel="0" collapsed="false">
      <c r="B81" s="255" t="s">
        <v>483</v>
      </c>
      <c r="C81" s="256"/>
      <c r="D81" s="257"/>
      <c r="E81" s="257"/>
      <c r="F81" s="257"/>
      <c r="G81" s="257" t="n">
        <f aca="false">[3]Tariff!D160</f>
        <v>0</v>
      </c>
      <c r="H81" s="141" t="n">
        <f aca="false">'[3]Forecast-EY'!E160</f>
        <v>0</v>
      </c>
      <c r="I81" s="257" t="n">
        <f aca="false">[3]Tariff!E160</f>
        <v>0</v>
      </c>
      <c r="J81" s="257" t="n">
        <f aca="false">[3]Tariff!F160</f>
        <v>0</v>
      </c>
      <c r="K81" s="257" t="n">
        <f aca="false">[3]Tariff!G160</f>
        <v>0</v>
      </c>
      <c r="L81" s="257"/>
      <c r="M81" s="257" t="n">
        <f aca="false">[3]Tariff!H160</f>
        <v>0</v>
      </c>
      <c r="N81" s="257"/>
      <c r="O81" s="257" t="n">
        <f aca="false">'[3]Forecast-EY'!F160</f>
        <v>0</v>
      </c>
      <c r="P81" s="141" t="n">
        <f aca="false">'[3]Forecast-EY'!G160</f>
        <v>0</v>
      </c>
      <c r="Q81" s="141" t="n">
        <f aca="false">'[3]Forecast-EY'!H160</f>
        <v>0</v>
      </c>
      <c r="R81" s="257"/>
      <c r="S81" s="258"/>
      <c r="T81" s="259" t="n">
        <f aca="false">SUM(T82:T83)</f>
        <v>0</v>
      </c>
      <c r="U81" s="259" t="n">
        <f aca="false">SUM(U82:U83)</f>
        <v>0</v>
      </c>
      <c r="V81" s="259" t="n">
        <f aca="false">SUM(V82:V83)</f>
        <v>0</v>
      </c>
      <c r="W81" s="259" t="n">
        <f aca="false">SUM(W82:W83)</f>
        <v>0</v>
      </c>
      <c r="X81" s="259"/>
      <c r="Y81" s="259" t="n">
        <f aca="false">'[3]Forecast-EY'!D160</f>
        <v>0</v>
      </c>
      <c r="Z81" s="260" t="n">
        <f aca="false">S81+T81+U81+V81-W81+X81+Y81</f>
        <v>0</v>
      </c>
      <c r="AA81" s="257"/>
      <c r="AB81" s="257"/>
      <c r="AC81" s="257"/>
      <c r="AD81" s="286"/>
      <c r="AE81" s="262"/>
    </row>
    <row r="82" customFormat="false" ht="12.75" hidden="false" customHeight="false" outlineLevel="0" collapsed="false">
      <c r="B82" s="255"/>
      <c r="C82" s="256" t="s">
        <v>484</v>
      </c>
      <c r="D82" s="257"/>
      <c r="E82" s="257"/>
      <c r="F82" s="257"/>
      <c r="G82" s="257" t="n">
        <f aca="false">[3]Tariff!D161</f>
        <v>0</v>
      </c>
      <c r="H82" s="141" t="n">
        <f aca="false">'[3]Forecast-EY'!E161</f>
        <v>0</v>
      </c>
      <c r="I82" s="257" t="n">
        <f aca="false">[3]Tariff!E161</f>
        <v>0</v>
      </c>
      <c r="J82" s="257" t="n">
        <f aca="false">[3]Tariff!F161</f>
        <v>0</v>
      </c>
      <c r="K82" s="257" t="n">
        <f aca="false">[3]Tariff!G161</f>
        <v>40</v>
      </c>
      <c r="L82" s="257"/>
      <c r="M82" s="257" t="n">
        <f aca="false">[3]Tariff!H161</f>
        <v>0</v>
      </c>
      <c r="N82" s="257"/>
      <c r="O82" s="257" t="n">
        <f aca="false">'[3]Forecast-EY'!F161</f>
        <v>0</v>
      </c>
      <c r="P82" s="141" t="n">
        <f aca="false">'[3]Forecast-EY'!G161</f>
        <v>0</v>
      </c>
      <c r="Q82" s="141" t="n">
        <f aca="false">'[3]Forecast-EY'!H161</f>
        <v>0</v>
      </c>
      <c r="R82" s="257"/>
      <c r="S82" s="266" t="n">
        <f aca="false">(G82*H82)/crore</f>
        <v>0</v>
      </c>
      <c r="T82" s="267" t="n">
        <f aca="false">I82*(O82*thousand)/crore</f>
        <v>0</v>
      </c>
      <c r="U82" s="267" t="n">
        <f aca="false">J82*P82/crore</f>
        <v>0</v>
      </c>
      <c r="V82" s="267" t="n">
        <f aca="false">(K82/hundred)*(Q82*million)/crore</f>
        <v>0</v>
      </c>
      <c r="W82" s="267"/>
      <c r="X82" s="267"/>
      <c r="Y82" s="267" t="n">
        <f aca="false">'[3]Forecast-EY'!D161</f>
        <v>0</v>
      </c>
      <c r="Z82" s="260" t="n">
        <f aca="false">S82+T82+U82+V82-W82+X82+Y82</f>
        <v>0</v>
      </c>
      <c r="AA82" s="257" t="n">
        <f aca="false">IF(OR(Z82=0,Q82=0),0,(Z82*crore)/(Q82*million)*hundred)</f>
        <v>0</v>
      </c>
      <c r="AB82" s="257"/>
      <c r="AC82" s="257"/>
      <c r="AD82" s="261"/>
      <c r="AE82" s="262"/>
      <c r="AF82" s="262"/>
    </row>
    <row r="83" customFormat="false" ht="12.75" hidden="false" customHeight="false" outlineLevel="0" collapsed="false">
      <c r="B83" s="287"/>
      <c r="C83" s="288" t="s">
        <v>219</v>
      </c>
      <c r="D83" s="289"/>
      <c r="E83" s="289"/>
      <c r="F83" s="289"/>
      <c r="G83" s="289" t="n">
        <f aca="false">[3]Tariff!D162</f>
        <v>0</v>
      </c>
      <c r="H83" s="290" t="n">
        <f aca="false">'[3]Forecast-EY'!E162</f>
        <v>0</v>
      </c>
      <c r="I83" s="289" t="n">
        <f aca="false">[3]Tariff!E162</f>
        <v>3510</v>
      </c>
      <c r="J83" s="289" t="n">
        <f aca="false">[3]Tariff!F162</f>
        <v>0</v>
      </c>
      <c r="K83" s="289" t="n">
        <f aca="false">[3]Tariff!G162</f>
        <v>525</v>
      </c>
      <c r="L83" s="289"/>
      <c r="M83" s="289" t="n">
        <f aca="false">[3]Tariff!H162</f>
        <v>0</v>
      </c>
      <c r="N83" s="289"/>
      <c r="O83" s="289" t="n">
        <f aca="false">'[3]Forecast-EY'!F162</f>
        <v>0</v>
      </c>
      <c r="P83" s="290" t="n">
        <f aca="false">'[3]Forecast-EY'!G162</f>
        <v>0</v>
      </c>
      <c r="Q83" s="290" t="n">
        <f aca="false">'[3]Forecast-EY'!H162</f>
        <v>0</v>
      </c>
      <c r="R83" s="289"/>
      <c r="S83" s="291" t="n">
        <f aca="false">(G83*H83)/crore</f>
        <v>0</v>
      </c>
      <c r="T83" s="292" t="n">
        <f aca="false">I83*(O83*thousand)/crore</f>
        <v>0</v>
      </c>
      <c r="U83" s="292" t="n">
        <f aca="false">J83*P83/crore</f>
        <v>0</v>
      </c>
      <c r="V83" s="292" t="n">
        <f aca="false">(K83/hundred)*(Q83*million)/crore</f>
        <v>0</v>
      </c>
      <c r="W83" s="292"/>
      <c r="X83" s="292"/>
      <c r="Y83" s="292" t="n">
        <f aca="false">'[3]Forecast-EY'!D162</f>
        <v>0</v>
      </c>
      <c r="Z83" s="293" t="n">
        <f aca="false">S83+T83+U83+V83-W83+X83+Y83</f>
        <v>0</v>
      </c>
      <c r="AA83" s="257" t="n">
        <f aca="false">IF(OR(Z83=0,Q83=0),0,(Z83*crore)/(Q83*million)*hundred)</f>
        <v>0</v>
      </c>
      <c r="AB83" s="289"/>
      <c r="AC83" s="289"/>
      <c r="AD83" s="261"/>
      <c r="AE83" s="262"/>
      <c r="AF83" s="262"/>
    </row>
    <row r="84" customFormat="false" ht="12.75" hidden="false" customHeight="false" outlineLevel="0" collapsed="false">
      <c r="B84" s="69"/>
      <c r="C84" s="69"/>
      <c r="D84" s="69"/>
      <c r="E84" s="294"/>
      <c r="F84" s="294"/>
      <c r="G84" s="294"/>
      <c r="H84" s="295"/>
      <c r="I84" s="296"/>
      <c r="J84" s="296"/>
      <c r="K84" s="297"/>
      <c r="L84" s="297"/>
      <c r="M84" s="297"/>
      <c r="N84" s="295"/>
      <c r="O84" s="69"/>
      <c r="P84" s="69"/>
      <c r="Q84" s="69"/>
      <c r="R84" s="69"/>
      <c r="S84" s="296"/>
      <c r="T84" s="296"/>
      <c r="U84" s="296"/>
      <c r="V84" s="296"/>
      <c r="W84" s="296"/>
      <c r="X84" s="296"/>
      <c r="Y84" s="296"/>
      <c r="Z84" s="296"/>
      <c r="AA84" s="298"/>
      <c r="AB84" s="69"/>
      <c r="AC84" s="69"/>
    </row>
  </sheetData>
  <mergeCells count="2">
    <mergeCell ref="H2:R2"/>
    <mergeCell ref="S2:Y2"/>
  </mergeCells>
  <printOptions headings="false" gridLines="false" gridLinesSet="true" horizontalCentered="true" verticalCentered="true"/>
  <pageMargins left="0.5" right="0.25" top="0.170138888888889" bottom="0.170138888888889" header="0.511811023622047" footer="0.170138888888889"/>
  <pageSetup paperSize="1" scale="49"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83"/>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20" activeCellId="0" sqref="J20"/>
    </sheetView>
  </sheetViews>
  <sheetFormatPr defaultColWidth="7.84765625" defaultRowHeight="12.75" zeroHeight="false" outlineLevelRow="0" outlineLevelCol="0"/>
  <cols>
    <col collapsed="false" customWidth="true" hidden="false" outlineLevel="0" max="1" min="1" style="174" width="2.28"/>
    <col collapsed="false" customWidth="true" hidden="false" outlineLevel="0" max="2" min="2" style="174" width="13.14"/>
    <col collapsed="false" customWidth="true" hidden="false" outlineLevel="0" max="3" min="3" style="174" width="26.84"/>
    <col collapsed="false" customWidth="true" hidden="true" outlineLevel="0" max="4" min="4" style="174" width="13.14"/>
    <col collapsed="false" customWidth="true" hidden="true" outlineLevel="0" max="5" min="5" style="174" width="14.99"/>
    <col collapsed="false" customWidth="true" hidden="true" outlineLevel="0" max="7" min="6" style="174" width="13.14"/>
    <col collapsed="false" customWidth="true" hidden="false" outlineLevel="0" max="8" min="8" style="175" width="18.41"/>
    <col collapsed="false" customWidth="true" hidden="false" outlineLevel="0" max="9" min="9" style="176" width="13.99"/>
    <col collapsed="false" customWidth="true" hidden="false" outlineLevel="0" max="10" min="10" style="176" width="11.56"/>
    <col collapsed="false" customWidth="true" hidden="false" outlineLevel="0" max="11" min="11" style="177" width="10.71"/>
    <col collapsed="false" customWidth="true" hidden="true" outlineLevel="0" max="13" min="12" style="177" width="11.13"/>
    <col collapsed="false" customWidth="true" hidden="true" outlineLevel="0" max="14" min="14" style="175" width="11.13"/>
    <col collapsed="false" customWidth="true" hidden="false" outlineLevel="0" max="15" min="15" style="174" width="17.28"/>
    <col collapsed="false" customWidth="true" hidden="false" outlineLevel="0" max="16" min="16" style="174" width="18.41"/>
    <col collapsed="false" customWidth="true" hidden="false" outlineLevel="0" max="17" min="17" style="174" width="15.28"/>
    <col collapsed="false" customWidth="true" hidden="true" outlineLevel="0" max="18" min="18" style="174" width="15.28"/>
    <col collapsed="false" customWidth="true" hidden="true" outlineLevel="0" max="19" min="19" style="176" width="14.14"/>
    <col collapsed="false" customWidth="true" hidden="false" outlineLevel="0" max="20" min="20" style="176" width="12.7"/>
    <col collapsed="false" customWidth="true" hidden="false" outlineLevel="0" max="21" min="21" style="176" width="12.14"/>
    <col collapsed="false" customWidth="true" hidden="false" outlineLevel="0" max="22" min="22" style="176" width="14.7"/>
    <col collapsed="false" customWidth="true" hidden="true" outlineLevel="0" max="24" min="23" style="176" width="14.7"/>
    <col collapsed="false" customWidth="true" hidden="false" outlineLevel="0" max="25" min="25" style="176" width="13.7"/>
    <col collapsed="false" customWidth="true" hidden="false" outlineLevel="0" max="26" min="26" style="299" width="19.14"/>
    <col collapsed="false" customWidth="true" hidden="true" outlineLevel="0" max="27" min="27" style="178" width="12.56"/>
    <col collapsed="false" customWidth="true" hidden="true" outlineLevel="0" max="28" min="28" style="174" width="10.41"/>
    <col collapsed="false" customWidth="true" hidden="true" outlineLevel="0" max="29" min="29" style="174" width="14.41"/>
    <col collapsed="false" customWidth="false" hidden="false" outlineLevel="0" max="257" min="30" style="174" width="7.85"/>
  </cols>
  <sheetData>
    <row r="1" customFormat="false" ht="13.5" hidden="false" customHeight="false" outlineLevel="0" collapsed="false">
      <c r="B1" s="36" t="s">
        <v>485</v>
      </c>
      <c r="H1" s="177"/>
      <c r="P1" s="178"/>
      <c r="Q1" s="178"/>
      <c r="T1" s="179"/>
      <c r="U1" s="179"/>
      <c r="V1" s="179"/>
      <c r="W1" s="179"/>
      <c r="X1" s="179"/>
      <c r="Y1" s="179"/>
      <c r="Z1" s="180"/>
    </row>
    <row r="2" s="181" customFormat="true" ht="25.5" hidden="false" customHeight="true" outlineLevel="0" collapsed="false">
      <c r="B2" s="182" t="s">
        <v>356</v>
      </c>
      <c r="C2" s="183" t="s">
        <v>357</v>
      </c>
      <c r="D2" s="182" t="s">
        <v>358</v>
      </c>
      <c r="E2" s="184" t="s">
        <v>359</v>
      </c>
      <c r="F2" s="182" t="s">
        <v>360</v>
      </c>
      <c r="G2" s="185" t="s">
        <v>361</v>
      </c>
      <c r="H2" s="186" t="s">
        <v>362</v>
      </c>
      <c r="I2" s="186"/>
      <c r="J2" s="186"/>
      <c r="K2" s="186"/>
      <c r="L2" s="186"/>
      <c r="M2" s="186"/>
      <c r="N2" s="186"/>
      <c r="O2" s="186"/>
      <c r="P2" s="186"/>
      <c r="Q2" s="186"/>
      <c r="R2" s="186"/>
      <c r="S2" s="187" t="s">
        <v>363</v>
      </c>
      <c r="T2" s="187"/>
      <c r="U2" s="187"/>
      <c r="V2" s="187"/>
      <c r="W2" s="187"/>
      <c r="X2" s="187"/>
      <c r="Y2" s="187"/>
      <c r="Z2" s="188" t="s">
        <v>270</v>
      </c>
      <c r="AA2" s="300" t="s">
        <v>364</v>
      </c>
      <c r="AB2" s="189" t="s">
        <v>365</v>
      </c>
      <c r="AC2" s="190" t="s">
        <v>366</v>
      </c>
    </row>
    <row r="3" s="181" customFormat="true" ht="29.25" hidden="false" customHeight="true" outlineLevel="0" collapsed="false">
      <c r="B3" s="191"/>
      <c r="C3" s="192"/>
      <c r="D3" s="191"/>
      <c r="E3" s="193"/>
      <c r="F3" s="191"/>
      <c r="G3" s="191" t="s">
        <v>367</v>
      </c>
      <c r="H3" s="194" t="s">
        <v>368</v>
      </c>
      <c r="I3" s="191" t="s">
        <v>367</v>
      </c>
      <c r="J3" s="191" t="s">
        <v>367</v>
      </c>
      <c r="K3" s="191" t="s">
        <v>369</v>
      </c>
      <c r="L3" s="191" t="s">
        <v>370</v>
      </c>
      <c r="M3" s="191" t="s">
        <v>371</v>
      </c>
      <c r="N3" s="195" t="s">
        <v>372</v>
      </c>
      <c r="O3" s="194" t="s">
        <v>373</v>
      </c>
      <c r="P3" s="194" t="s">
        <v>374</v>
      </c>
      <c r="Q3" s="194" t="s">
        <v>375</v>
      </c>
      <c r="R3" s="194" t="s">
        <v>376</v>
      </c>
      <c r="S3" s="196" t="s">
        <v>377</v>
      </c>
      <c r="T3" s="197" t="s">
        <v>377</v>
      </c>
      <c r="U3" s="197" t="s">
        <v>377</v>
      </c>
      <c r="V3" s="197" t="s">
        <v>378</v>
      </c>
      <c r="W3" s="197" t="s">
        <v>379</v>
      </c>
      <c r="X3" s="197" t="s">
        <v>380</v>
      </c>
      <c r="Y3" s="197" t="s">
        <v>381</v>
      </c>
      <c r="Z3" s="188"/>
      <c r="AA3" s="301"/>
      <c r="AB3" s="199"/>
      <c r="AC3" s="200" t="s">
        <v>382</v>
      </c>
    </row>
    <row r="4" s="201" customFormat="true" ht="28.5" hidden="false" customHeight="true" outlineLevel="0" collapsed="false">
      <c r="B4" s="202" t="s">
        <v>383</v>
      </c>
      <c r="C4" s="203"/>
      <c r="D4" s="204"/>
      <c r="E4" s="205" t="s">
        <v>335</v>
      </c>
      <c r="F4" s="205" t="s">
        <v>335</v>
      </c>
      <c r="G4" s="205" t="s">
        <v>384</v>
      </c>
      <c r="H4" s="206"/>
      <c r="I4" s="205" t="s">
        <v>385</v>
      </c>
      <c r="J4" s="205" t="s">
        <v>386</v>
      </c>
      <c r="K4" s="205" t="s">
        <v>387</v>
      </c>
      <c r="L4" s="205" t="s">
        <v>387</v>
      </c>
      <c r="M4" s="205" t="s">
        <v>387</v>
      </c>
      <c r="N4" s="207" t="s">
        <v>387</v>
      </c>
      <c r="O4" s="206" t="s">
        <v>388</v>
      </c>
      <c r="P4" s="206" t="s">
        <v>389</v>
      </c>
      <c r="Q4" s="206" t="s">
        <v>390</v>
      </c>
      <c r="R4" s="206"/>
      <c r="S4" s="208" t="s">
        <v>391</v>
      </c>
      <c r="T4" s="209" t="s">
        <v>391</v>
      </c>
      <c r="U4" s="209" t="s">
        <v>391</v>
      </c>
      <c r="V4" s="209" t="s">
        <v>391</v>
      </c>
      <c r="W4" s="209" t="s">
        <v>391</v>
      </c>
      <c r="X4" s="209" t="s">
        <v>391</v>
      </c>
      <c r="Y4" s="209" t="s">
        <v>391</v>
      </c>
      <c r="Z4" s="210" t="s">
        <v>391</v>
      </c>
      <c r="AA4" s="302" t="s">
        <v>387</v>
      </c>
      <c r="AB4" s="205" t="s">
        <v>391</v>
      </c>
      <c r="AC4" s="211" t="s">
        <v>391</v>
      </c>
    </row>
    <row r="5" s="212" customFormat="true" ht="20.25" hidden="false" customHeight="true" outlineLevel="0" collapsed="false">
      <c r="B5" s="213" t="s">
        <v>392</v>
      </c>
      <c r="C5" s="205"/>
      <c r="D5" s="205"/>
      <c r="E5" s="28" t="s">
        <v>393</v>
      </c>
      <c r="F5" s="28" t="s">
        <v>394</v>
      </c>
      <c r="G5" s="28" t="s">
        <v>395</v>
      </c>
      <c r="H5" s="214" t="s">
        <v>396</v>
      </c>
      <c r="I5" s="28" t="s">
        <v>397</v>
      </c>
      <c r="J5" s="28" t="s">
        <v>398</v>
      </c>
      <c r="K5" s="28" t="s">
        <v>399</v>
      </c>
      <c r="L5" s="28" t="s">
        <v>400</v>
      </c>
      <c r="M5" s="28" t="s">
        <v>401</v>
      </c>
      <c r="N5" s="28" t="s">
        <v>402</v>
      </c>
      <c r="O5" s="214" t="s">
        <v>403</v>
      </c>
      <c r="P5" s="214" t="s">
        <v>404</v>
      </c>
      <c r="Q5" s="214" t="s">
        <v>405</v>
      </c>
      <c r="R5" s="214" t="s">
        <v>406</v>
      </c>
      <c r="S5" s="215" t="s">
        <v>407</v>
      </c>
      <c r="T5" s="216" t="s">
        <v>408</v>
      </c>
      <c r="U5" s="216" t="s">
        <v>409</v>
      </c>
      <c r="V5" s="216" t="s">
        <v>410</v>
      </c>
      <c r="W5" s="216" t="s">
        <v>411</v>
      </c>
      <c r="X5" s="216" t="s">
        <v>412</v>
      </c>
      <c r="Y5" s="216" t="s">
        <v>413</v>
      </c>
      <c r="Z5" s="217" t="s">
        <v>414</v>
      </c>
      <c r="AA5" s="303" t="s">
        <v>415</v>
      </c>
      <c r="AB5" s="219" t="s">
        <v>416</v>
      </c>
      <c r="AC5" s="220" t="s">
        <v>417</v>
      </c>
    </row>
    <row r="6" s="181" customFormat="true" ht="13.5" hidden="false" customHeight="false" outlineLevel="0" collapsed="false">
      <c r="B6" s="221" t="s">
        <v>486</v>
      </c>
      <c r="C6" s="221"/>
      <c r="D6" s="221"/>
      <c r="E6" s="221"/>
      <c r="F6" s="221"/>
      <c r="G6" s="221"/>
      <c r="H6" s="222"/>
      <c r="I6" s="221"/>
      <c r="J6" s="221"/>
      <c r="K6" s="223"/>
      <c r="L6" s="223"/>
      <c r="M6" s="223"/>
      <c r="N6" s="224"/>
      <c r="O6" s="225"/>
      <c r="P6" s="225"/>
      <c r="Q6" s="225"/>
      <c r="R6" s="226"/>
      <c r="S6" s="226"/>
      <c r="T6" s="227"/>
      <c r="U6" s="227"/>
      <c r="V6" s="227"/>
      <c r="W6" s="227"/>
      <c r="X6" s="227"/>
      <c r="Y6" s="227"/>
      <c r="Z6" s="228"/>
      <c r="AA6" s="301"/>
      <c r="AB6" s="199"/>
      <c r="AC6" s="304"/>
    </row>
    <row r="7" s="230" customFormat="true" ht="15.75" hidden="false" customHeight="true" outlineLevel="0" collapsed="false">
      <c r="B7" s="231" t="s">
        <v>64</v>
      </c>
      <c r="C7" s="232"/>
      <c r="D7" s="233"/>
      <c r="E7" s="231"/>
      <c r="F7" s="231"/>
      <c r="G7" s="231"/>
      <c r="H7" s="234" t="n">
        <f aca="false">'[3]Forecast-EY'!E86</f>
        <v>5658582.5</v>
      </c>
      <c r="I7" s="232"/>
      <c r="J7" s="232"/>
      <c r="K7" s="232"/>
      <c r="L7" s="232"/>
      <c r="M7" s="232"/>
      <c r="N7" s="235"/>
      <c r="O7" s="236" t="n">
        <f aca="false">'[3]Forecast-EY'!F86</f>
        <v>1839.07</v>
      </c>
      <c r="P7" s="234" t="n">
        <f aca="false">'[3]Forecast-EY'!G86</f>
        <v>5408206.2532712</v>
      </c>
      <c r="Q7" s="234" t="n">
        <f aca="false">'[3]Forecast-EY'!H86</f>
        <v>21416.8280137644</v>
      </c>
      <c r="R7" s="237"/>
      <c r="S7" s="238" t="n">
        <f aca="false">S8+S81</f>
        <v>0</v>
      </c>
      <c r="T7" s="239" t="n">
        <f aca="false">T8+T62</f>
        <v>456.37302</v>
      </c>
      <c r="U7" s="239" t="n">
        <f aca="false">U8+U62</f>
        <v>49.753164288</v>
      </c>
      <c r="V7" s="239" t="n">
        <f aca="false">V8+V62</f>
        <v>4590.80272664988</v>
      </c>
      <c r="W7" s="239" t="n">
        <f aca="false">W8+W62</f>
        <v>0</v>
      </c>
      <c r="X7" s="239" t="n">
        <f aca="false">X8+X62</f>
        <v>0</v>
      </c>
      <c r="Y7" s="239" t="n">
        <f aca="false">Y8+Y62</f>
        <v>60.11</v>
      </c>
      <c r="Z7" s="240" t="n">
        <f aca="false">Z8+Z62</f>
        <v>5157.03891093788</v>
      </c>
      <c r="AA7" s="241"/>
      <c r="AB7" s="242"/>
      <c r="AC7" s="242"/>
    </row>
    <row r="8" s="230" customFormat="true" ht="15.75" hidden="false" customHeight="true" outlineLevel="0" collapsed="false">
      <c r="B8" s="305" t="s">
        <v>419</v>
      </c>
      <c r="C8" s="306"/>
      <c r="D8" s="307"/>
      <c r="E8" s="307"/>
      <c r="F8" s="307"/>
      <c r="G8" s="307"/>
      <c r="H8" s="249" t="n">
        <f aca="false">'[3]Forecast-EY'!E87</f>
        <v>5655121.5</v>
      </c>
      <c r="I8" s="307"/>
      <c r="J8" s="307"/>
      <c r="K8" s="307"/>
      <c r="L8" s="307"/>
      <c r="M8" s="307"/>
      <c r="N8" s="307"/>
      <c r="O8" s="307" t="n">
        <f aca="false">'[3]Forecast-EY'!F87</f>
        <v>0</v>
      </c>
      <c r="P8" s="308" t="n">
        <f aca="false">'[3]Forecast-EY'!G87</f>
        <v>5408206.2532712</v>
      </c>
      <c r="Q8" s="308" t="n">
        <f aca="false">'[3]Forecast-EY'!H87</f>
        <v>13796.0644623141</v>
      </c>
      <c r="R8" s="307"/>
      <c r="S8" s="309" t="n">
        <f aca="false">S9+S16+S20+S33+S36+S37+S49+S50+S51+S78+S79+S80</f>
        <v>0</v>
      </c>
      <c r="T8" s="310" t="n">
        <f aca="false">SUM(T9,T15,T18,T23,T26,T27,T40,T41,T59,T60,T61)</f>
        <v>0</v>
      </c>
      <c r="U8" s="310" t="n">
        <f aca="false">SUM(U9,U15,U18,U23,U26,U27,U40,U41,U59,U60,U61)</f>
        <v>49.753164288</v>
      </c>
      <c r="V8" s="310" t="n">
        <f aca="false">SUM(V9,V15,V18,V23,V26,V27,V40,V41,V59,V60,V61)</f>
        <v>2133.97297868215</v>
      </c>
      <c r="W8" s="310"/>
      <c r="X8" s="310" t="n">
        <f aca="false">X9+X16+X20+X33+X36+X37+X49+X51+X78+X79+X80</f>
        <v>0</v>
      </c>
      <c r="Y8" s="310" t="n">
        <f aca="false">'[3]Forecast-EY'!D87</f>
        <v>26.7</v>
      </c>
      <c r="Z8" s="311" t="n">
        <f aca="false">S8+T8+U8+V8+X8+Y8</f>
        <v>2210.42614297015</v>
      </c>
      <c r="AA8" s="248" t="n">
        <f aca="false">IF(OR(Z8=0,Q8=0),0,(Z8*crore)/(Q8*million)*hundred)</f>
        <v>160.221500052297</v>
      </c>
      <c r="AB8" s="248"/>
      <c r="AC8" s="312"/>
    </row>
    <row r="9" customFormat="false" ht="12.75" hidden="false" customHeight="false" outlineLevel="0" collapsed="false">
      <c r="B9" s="255" t="s">
        <v>420</v>
      </c>
      <c r="C9" s="256"/>
      <c r="D9" s="257"/>
      <c r="E9" s="257"/>
      <c r="F9" s="257"/>
      <c r="G9" s="257"/>
      <c r="H9" s="141" t="n">
        <f aca="false">'[3]Forecast-EY'!E88</f>
        <v>4133280.5</v>
      </c>
      <c r="I9" s="257"/>
      <c r="J9" s="257"/>
      <c r="K9" s="257" t="n">
        <f aca="false">V9*1000/Q9</f>
        <v>252.721648455483</v>
      </c>
      <c r="L9" s="257"/>
      <c r="M9" s="257"/>
      <c r="N9" s="257"/>
      <c r="O9" s="257" t="n">
        <f aca="false">'[3]Forecast-EY'!F88</f>
        <v>0</v>
      </c>
      <c r="P9" s="141" t="n">
        <f aca="false">'[3]Forecast-EY'!G88</f>
        <v>2871344.03425755</v>
      </c>
      <c r="Q9" s="141" t="n">
        <f aca="false">'[3]Forecast-EY'!H88</f>
        <v>3694.11593583663</v>
      </c>
      <c r="R9" s="257"/>
      <c r="S9" s="258" t="n">
        <f aca="false">SUM(S10:S15)</f>
        <v>0</v>
      </c>
      <c r="T9" s="259" t="n">
        <f aca="false">SUM(T10:T14)</f>
        <v>0</v>
      </c>
      <c r="U9" s="259" t="n">
        <f aca="false">SUM(U10:U14)</f>
        <v>0</v>
      </c>
      <c r="V9" s="259" t="n">
        <f aca="false">SUM(V10:V14)</f>
        <v>933.583068890304</v>
      </c>
      <c r="W9" s="259"/>
      <c r="X9" s="259" t="n">
        <f aca="false">SUM(X10:X15)</f>
        <v>0</v>
      </c>
      <c r="Y9" s="259" t="n">
        <f aca="false">'[3]Forecast-EY'!D88</f>
        <v>21.37</v>
      </c>
      <c r="Z9" s="260" t="n">
        <f aca="false">S9+T9+U9+V9+X9+Y9</f>
        <v>954.953068890304</v>
      </c>
      <c r="AA9" s="257" t="n">
        <f aca="false">IF(OR(Z9=0,Q9=0),0,(Z9*crore)/(Q9*million)*hundred)</f>
        <v>258.50652374667</v>
      </c>
      <c r="AB9" s="257"/>
      <c r="AC9" s="313"/>
    </row>
    <row r="10" customFormat="false" ht="12.75" hidden="false" customHeight="false" outlineLevel="0" collapsed="false">
      <c r="B10" s="255"/>
      <c r="C10" s="263" t="s">
        <v>421</v>
      </c>
      <c r="D10" s="264"/>
      <c r="E10" s="264"/>
      <c r="F10" s="264"/>
      <c r="G10" s="264" t="n">
        <f aca="false">[3]Tariff!I89</f>
        <v>0</v>
      </c>
      <c r="H10" s="265" t="n">
        <f aca="false">'[3]Forecast-EY'!E89</f>
        <v>2497278.54186615</v>
      </c>
      <c r="I10" s="264" t="n">
        <f aca="false">[3]Tariff!J89</f>
        <v>0</v>
      </c>
      <c r="J10" s="264" t="n">
        <f aca="false">[3]Tariff!K89</f>
        <v>0</v>
      </c>
      <c r="K10" s="264" t="n">
        <f aca="false">[3]Tariff!L89</f>
        <v>145</v>
      </c>
      <c r="L10" s="264"/>
      <c r="M10" s="264"/>
      <c r="N10" s="264"/>
      <c r="O10" s="264" t="n">
        <f aca="false">'[3]Forecast-EY'!F89</f>
        <v>0</v>
      </c>
      <c r="P10" s="265" t="n">
        <f aca="false">'[3]Forecast-EY'!G89</f>
        <v>1173720.91467709</v>
      </c>
      <c r="Q10" s="265" t="n">
        <f aca="false">'[3]Forecast-EY'!H89</f>
        <v>1759.41367538898</v>
      </c>
      <c r="R10" s="264"/>
      <c r="S10" s="266" t="n">
        <f aca="false">(G10*H10)/crore</f>
        <v>0</v>
      </c>
      <c r="T10" s="267" t="n">
        <f aca="false">I10*(O10*thousand)/crore</f>
        <v>0</v>
      </c>
      <c r="U10" s="267" t="n">
        <f aca="false">J10*P10/crore</f>
        <v>0</v>
      </c>
      <c r="V10" s="267" t="n">
        <f aca="false">(K10/hundred)*(Q10*million)/crore</f>
        <v>255.114982931402</v>
      </c>
      <c r="W10" s="267"/>
      <c r="X10" s="267" t="n">
        <f aca="false">(M10/hundred)*(Q10*million)/crore</f>
        <v>0</v>
      </c>
      <c r="Y10" s="267" t="n">
        <f aca="false">'[3]Forecast-EY'!D89</f>
        <v>21.37</v>
      </c>
      <c r="Z10" s="268" t="n">
        <f aca="false">S10+T10+U10+V10+X10+Y10</f>
        <v>276.484982931402</v>
      </c>
      <c r="AA10" s="264" t="n">
        <f aca="false">IF(OR(Z10=0,Q10=0),0,(Z10*crore)/(Q10*million)*hundred)</f>
        <v>157.146091791219</v>
      </c>
      <c r="AB10" s="264"/>
      <c r="AC10" s="314"/>
    </row>
    <row r="11" customFormat="false" ht="12.75" hidden="false" customHeight="false" outlineLevel="0" collapsed="false">
      <c r="B11" s="255"/>
      <c r="C11" s="263" t="s">
        <v>422</v>
      </c>
      <c r="D11" s="264"/>
      <c r="E11" s="264"/>
      <c r="F11" s="264"/>
      <c r="G11" s="264" t="n">
        <f aca="false">[3]Tariff!I90</f>
        <v>0</v>
      </c>
      <c r="H11" s="265" t="n">
        <f aca="false">'[3]Forecast-EY'!E90</f>
        <v>848938.683505626</v>
      </c>
      <c r="I11" s="264" t="n">
        <f aca="false">[3]Tariff!J90</f>
        <v>0</v>
      </c>
      <c r="J11" s="264" t="n">
        <f aca="false">[3]Tariff!K90</f>
        <v>0</v>
      </c>
      <c r="K11" s="264" t="n">
        <f aca="false">[3]Tariff!L90</f>
        <v>280</v>
      </c>
      <c r="L11" s="264"/>
      <c r="M11" s="264"/>
      <c r="N11" s="264"/>
      <c r="O11" s="264" t="n">
        <f aca="false">'[3]Forecast-EY'!F90</f>
        <v>0</v>
      </c>
      <c r="P11" s="265" t="n">
        <f aca="false">'[3]Forecast-EY'!G90</f>
        <v>611235.852124051</v>
      </c>
      <c r="Q11" s="265" t="n">
        <f aca="false">'[3]Forecast-EY'!H90</f>
        <v>806.453130493838</v>
      </c>
      <c r="R11" s="264"/>
      <c r="S11" s="266" t="n">
        <f aca="false">(G11*H11)/crore</f>
        <v>0</v>
      </c>
      <c r="T11" s="267" t="n">
        <f aca="false">I11*(O11*thousand)/crore</f>
        <v>0</v>
      </c>
      <c r="U11" s="267" t="n">
        <f aca="false">J11*P11/crore</f>
        <v>0</v>
      </c>
      <c r="V11" s="267" t="n">
        <f aca="false">(K11/hundred)*(Q11*million)/crore</f>
        <v>225.806876538275</v>
      </c>
      <c r="W11" s="267"/>
      <c r="X11" s="267" t="n">
        <f aca="false">(M11/hundred)*(Q11*million)/crore</f>
        <v>0</v>
      </c>
      <c r="Y11" s="267" t="n">
        <f aca="false">'[3]Forecast-EY'!D90</f>
        <v>0</v>
      </c>
      <c r="Z11" s="268" t="n">
        <f aca="false">S11+T11+U11+V11+X11+Y11</f>
        <v>225.806876538275</v>
      </c>
      <c r="AA11" s="264" t="n">
        <f aca="false">IF(OR(Z11=0,Q11=0),0,(Z11*crore)/(Q11*million)*hundred)</f>
        <v>280</v>
      </c>
      <c r="AB11" s="264"/>
      <c r="AC11" s="314"/>
    </row>
    <row r="12" customFormat="false" ht="12.75" hidden="false" customHeight="false" outlineLevel="0" collapsed="false">
      <c r="B12" s="255"/>
      <c r="C12" s="263" t="s">
        <v>423</v>
      </c>
      <c r="D12" s="264"/>
      <c r="E12" s="264"/>
      <c r="F12" s="264"/>
      <c r="G12" s="264" t="n">
        <f aca="false">[3]Tariff!I91</f>
        <v>0</v>
      </c>
      <c r="H12" s="265" t="n">
        <f aca="false">'[3]Forecast-EY'!E91</f>
        <v>572875.244526596</v>
      </c>
      <c r="I12" s="264" t="n">
        <f aca="false">[3]Tariff!J91</f>
        <v>0</v>
      </c>
      <c r="J12" s="264" t="n">
        <f aca="false">[3]Tariff!K91</f>
        <v>0</v>
      </c>
      <c r="K12" s="264" t="n">
        <f aca="false">[3]Tariff!L91</f>
        <v>305</v>
      </c>
      <c r="L12" s="264"/>
      <c r="M12" s="264"/>
      <c r="N12" s="264"/>
      <c r="O12" s="264" t="n">
        <f aca="false">'[3]Forecast-EY'!F91</f>
        <v>0</v>
      </c>
      <c r="P12" s="265" t="n">
        <f aca="false">'[3]Forecast-EY'!G91</f>
        <v>704636.550767713</v>
      </c>
      <c r="Q12" s="265" t="n">
        <f aca="false">'[3]Forecast-EY'!H91</f>
        <v>624.574805597781</v>
      </c>
      <c r="R12" s="264"/>
      <c r="S12" s="266" t="n">
        <f aca="false">(G12*H12)/crore</f>
        <v>0</v>
      </c>
      <c r="T12" s="267" t="n">
        <f aca="false">I12*(O12*thousand)/crore</f>
        <v>0</v>
      </c>
      <c r="U12" s="267" t="n">
        <f aca="false">J12*P12/crore</f>
        <v>0</v>
      </c>
      <c r="V12" s="267" t="n">
        <f aca="false">(K12/hundred)*(Q12*million)/crore</f>
        <v>190.495315707323</v>
      </c>
      <c r="W12" s="267"/>
      <c r="X12" s="267" t="n">
        <f aca="false">(M12/hundred)*(Q12*million)/crore</f>
        <v>0</v>
      </c>
      <c r="Y12" s="267" t="n">
        <f aca="false">'[3]Forecast-EY'!D91</f>
        <v>0</v>
      </c>
      <c r="Z12" s="268" t="n">
        <f aca="false">S12+T12+U12+V12+X12+Y12</f>
        <v>190.495315707323</v>
      </c>
      <c r="AA12" s="264" t="n">
        <f aca="false">IF(OR(Z12=0,Q12=0),0,(Z12*crore)/(Q12*million)*hundred)</f>
        <v>305</v>
      </c>
      <c r="AB12" s="264"/>
      <c r="AC12" s="314"/>
    </row>
    <row r="13" customFormat="false" ht="12.75" hidden="false" customHeight="false" outlineLevel="0" collapsed="false">
      <c r="B13" s="255"/>
      <c r="C13" s="263" t="s">
        <v>424</v>
      </c>
      <c r="D13" s="264"/>
      <c r="E13" s="264"/>
      <c r="F13" s="264"/>
      <c r="G13" s="264" t="n">
        <f aca="false">[3]Tariff!I92</f>
        <v>0</v>
      </c>
      <c r="H13" s="265" t="n">
        <f aca="false">'[3]Forecast-EY'!E92</f>
        <v>137862.8090249</v>
      </c>
      <c r="I13" s="264" t="n">
        <f aca="false">[3]Tariff!J92</f>
        <v>0</v>
      </c>
      <c r="J13" s="264" t="n">
        <f aca="false">[3]Tariff!K92</f>
        <v>0</v>
      </c>
      <c r="K13" s="264" t="n">
        <f aca="false">[3]Tariff!L92</f>
        <v>475</v>
      </c>
      <c r="L13" s="264"/>
      <c r="M13" s="264"/>
      <c r="N13" s="264"/>
      <c r="O13" s="264" t="n">
        <f aca="false">'[3]Forecast-EY'!F92</f>
        <v>0</v>
      </c>
      <c r="P13" s="265" t="n">
        <f aca="false">'[3]Forecast-EY'!G92</f>
        <v>212308.725898346</v>
      </c>
      <c r="Q13" s="265" t="n">
        <f aca="false">'[3]Forecast-EY'!H92</f>
        <v>198.066462433525</v>
      </c>
      <c r="R13" s="264"/>
      <c r="S13" s="266" t="n">
        <f aca="false">(G13*H13)/crore</f>
        <v>0</v>
      </c>
      <c r="T13" s="267" t="n">
        <f aca="false">I13*(O13*thousand)/crore</f>
        <v>0</v>
      </c>
      <c r="U13" s="267" t="n">
        <f aca="false">J13*P13/crore</f>
        <v>0</v>
      </c>
      <c r="V13" s="267" t="n">
        <f aca="false">(K13/hundred)*(Q13*million)/crore</f>
        <v>94.0815696559243</v>
      </c>
      <c r="W13" s="267"/>
      <c r="X13" s="267" t="n">
        <f aca="false">(M13/hundred)*(Q13*million)/crore</f>
        <v>0</v>
      </c>
      <c r="Y13" s="267" t="n">
        <f aca="false">'[3]Forecast-EY'!D92</f>
        <v>0</v>
      </c>
      <c r="Z13" s="268" t="n">
        <f aca="false">S13+T13+U13+V13+X13+Y13</f>
        <v>94.0815696559243</v>
      </c>
      <c r="AA13" s="264" t="n">
        <f aca="false">IF(OR(Z13=0,Q13=0),0,(Z13*crore)/(Q13*million)*hundred)</f>
        <v>475</v>
      </c>
      <c r="AB13" s="264"/>
      <c r="AC13" s="314"/>
    </row>
    <row r="14" customFormat="false" ht="12.75" hidden="false" customHeight="false" outlineLevel="0" collapsed="false">
      <c r="B14" s="255"/>
      <c r="C14" s="263" t="s">
        <v>425</v>
      </c>
      <c r="D14" s="264"/>
      <c r="E14" s="264"/>
      <c r="F14" s="264"/>
      <c r="G14" s="264" t="n">
        <f aca="false">[3]Tariff!I93</f>
        <v>0</v>
      </c>
      <c r="H14" s="265" t="n">
        <f aca="false">'[3]Forecast-EY'!E93</f>
        <v>76325.2210767332</v>
      </c>
      <c r="I14" s="264" t="n">
        <f aca="false">[3]Tariff!J93</f>
        <v>0</v>
      </c>
      <c r="J14" s="264" t="n">
        <f aca="false">[3]Tariff!K93</f>
        <v>0</v>
      </c>
      <c r="K14" s="264" t="n">
        <f aca="false">[3]Tariff!L93</f>
        <v>550</v>
      </c>
      <c r="L14" s="264"/>
      <c r="M14" s="264"/>
      <c r="N14" s="264"/>
      <c r="O14" s="264" t="n">
        <f aca="false">'[3]Forecast-EY'!F93</f>
        <v>0</v>
      </c>
      <c r="P14" s="265" t="n">
        <f aca="false">'[3]Forecast-EY'!G93</f>
        <v>169441.990790348</v>
      </c>
      <c r="Q14" s="265" t="n">
        <f aca="false">'[3]Forecast-EY'!H93</f>
        <v>305.607861922508</v>
      </c>
      <c r="R14" s="264"/>
      <c r="S14" s="266" t="n">
        <f aca="false">(G14*H14)/crore</f>
        <v>0</v>
      </c>
      <c r="T14" s="267" t="n">
        <f aca="false">I14*(O14*thousand)/crore</f>
        <v>0</v>
      </c>
      <c r="U14" s="267" t="n">
        <f aca="false">J14*P14/crore</f>
        <v>0</v>
      </c>
      <c r="V14" s="267" t="n">
        <f aca="false">(K14/hundred)*(Q14*million)/crore</f>
        <v>168.084324057379</v>
      </c>
      <c r="W14" s="267"/>
      <c r="X14" s="267" t="n">
        <f aca="false">(M14/hundred)*(Q14*million)/crore</f>
        <v>0</v>
      </c>
      <c r="Y14" s="267" t="n">
        <f aca="false">'[3]Forecast-EY'!D93</f>
        <v>0</v>
      </c>
      <c r="Z14" s="268" t="n">
        <f aca="false">S14+T14+U14+V14+X14+Y14</f>
        <v>168.084324057379</v>
      </c>
      <c r="AA14" s="264" t="n">
        <f aca="false">IF(OR(Z14=0,Q14=0),0,(Z14*crore)/(Q14*million)*hundred)</f>
        <v>550</v>
      </c>
      <c r="AB14" s="264"/>
      <c r="AC14" s="314"/>
    </row>
    <row r="15" customFormat="false" ht="12.75" hidden="false" customHeight="false" outlineLevel="0" collapsed="false">
      <c r="B15" s="255" t="s">
        <v>426</v>
      </c>
      <c r="C15" s="256"/>
      <c r="D15" s="257"/>
      <c r="E15" s="257"/>
      <c r="F15" s="257"/>
      <c r="G15" s="257" t="n">
        <f aca="false">[3]Tariff!I94</f>
        <v>0</v>
      </c>
      <c r="H15" s="141" t="n">
        <f aca="false">'[3]Forecast-EY'!E94</f>
        <v>535566</v>
      </c>
      <c r="I15" s="257" t="n">
        <f aca="false">[3]Tariff!J94</f>
        <v>0</v>
      </c>
      <c r="J15" s="257" t="n">
        <f aca="false">[3]Tariff!K94</f>
        <v>0</v>
      </c>
      <c r="K15" s="257" t="n">
        <f aca="false">[3]Tariff!L94</f>
        <v>0</v>
      </c>
      <c r="L15" s="257"/>
      <c r="M15" s="257"/>
      <c r="N15" s="257"/>
      <c r="O15" s="257" t="n">
        <f aca="false">'[3]Forecast-EY'!F94</f>
        <v>0</v>
      </c>
      <c r="P15" s="141" t="n">
        <f aca="false">'[3]Forecast-EY'!G94</f>
        <v>784372.699013654</v>
      </c>
      <c r="Q15" s="141" t="n">
        <f aca="false">'[3]Forecast-EY'!H94</f>
        <v>1161.55518085823</v>
      </c>
      <c r="R15" s="257"/>
      <c r="S15" s="258" t="n">
        <f aca="false">(G15*H15)/crore</f>
        <v>0</v>
      </c>
      <c r="T15" s="259" t="n">
        <f aca="false">SUM(T16:T17)</f>
        <v>0</v>
      </c>
      <c r="U15" s="259" t="n">
        <f aca="false">SUM(U16:U17)</f>
        <v>0</v>
      </c>
      <c r="V15" s="259" t="n">
        <f aca="false">SUM(V16:V17)</f>
        <v>668.307812556379</v>
      </c>
      <c r="W15" s="259"/>
      <c r="X15" s="259" t="n">
        <f aca="false">(M15/hundred)*(Q15*million)/crore</f>
        <v>0</v>
      </c>
      <c r="Y15" s="259" t="n">
        <f aca="false">'[3]Forecast-EY'!D94</f>
        <v>5.18</v>
      </c>
      <c r="Z15" s="260" t="n">
        <f aca="false">S15+T15+U15+V15+X15+Y15</f>
        <v>673.487812556379</v>
      </c>
      <c r="AA15" s="257" t="n">
        <f aca="false">IF(OR(Z15=0,Q15=0),0,(Z15*crore)/(Q15*million)*hundred)</f>
        <v>579.815598651772</v>
      </c>
      <c r="AB15" s="257"/>
      <c r="AC15" s="313"/>
    </row>
    <row r="16" customFormat="false" ht="12.75" hidden="false" customHeight="false" outlineLevel="0" collapsed="false">
      <c r="B16" s="255"/>
      <c r="C16" s="256" t="s">
        <v>421</v>
      </c>
      <c r="D16" s="257"/>
      <c r="E16" s="257"/>
      <c r="F16" s="257"/>
      <c r="G16" s="257" t="n">
        <f aca="false">[3]Tariff!I95</f>
        <v>0</v>
      </c>
      <c r="H16" s="141" t="n">
        <f aca="false">'[3]Forecast-EY'!E95</f>
        <v>318904.930986346</v>
      </c>
      <c r="I16" s="257" t="n">
        <f aca="false">[3]Tariff!J95</f>
        <v>0</v>
      </c>
      <c r="J16" s="257" t="n">
        <f aca="false">[3]Tariff!K95</f>
        <v>0</v>
      </c>
      <c r="K16" s="257" t="n">
        <f aca="false">[3]Tariff!L95</f>
        <v>395</v>
      </c>
      <c r="L16" s="257"/>
      <c r="M16" s="257"/>
      <c r="N16" s="257"/>
      <c r="O16" s="257" t="n">
        <f aca="false">'[3]Forecast-EY'!F95</f>
        <v>0</v>
      </c>
      <c r="P16" s="141" t="n">
        <f aca="false">'[3]Forecast-EY'!G95</f>
        <v>338045.386845527</v>
      </c>
      <c r="Q16" s="141" t="n">
        <f aca="false">'[3]Forecast-EY'!H95</f>
        <v>250.713806434835</v>
      </c>
      <c r="R16" s="257"/>
      <c r="S16" s="266" t="n">
        <f aca="false">SUM(S17:S19)</f>
        <v>0</v>
      </c>
      <c r="T16" s="267" t="n">
        <f aca="false">I16*(O16*thousand)/crore</f>
        <v>0</v>
      </c>
      <c r="U16" s="267" t="n">
        <f aca="false">J16*P16/crore</f>
        <v>0</v>
      </c>
      <c r="V16" s="267" t="n">
        <f aca="false">(K16/hundred)*(Q16*million)/crore</f>
        <v>99.03195354176</v>
      </c>
      <c r="W16" s="267"/>
      <c r="X16" s="267" t="n">
        <f aca="false">SUM(X17:X19)</f>
        <v>0</v>
      </c>
      <c r="Y16" s="267" t="n">
        <f aca="false">'[3]Forecast-EY'!D95</f>
        <v>5.18</v>
      </c>
      <c r="Z16" s="260" t="n">
        <f aca="false">S16+T16+U16+V16+X16+Y16</f>
        <v>104.21195354176</v>
      </c>
      <c r="AA16" s="257" t="n">
        <f aca="false">IF(OR(Z16=0,Q16=0),0,(Z16*crore)/(Q16*million)*hundred)</f>
        <v>415.661008157707</v>
      </c>
      <c r="AB16" s="257"/>
      <c r="AC16" s="313"/>
    </row>
    <row r="17" customFormat="false" ht="12.75" hidden="false" customHeight="false" outlineLevel="0" collapsed="false">
      <c r="B17" s="255"/>
      <c r="C17" s="256" t="s">
        <v>427</v>
      </c>
      <c r="D17" s="257"/>
      <c r="E17" s="257"/>
      <c r="F17" s="257"/>
      <c r="G17" s="257" t="n">
        <f aca="false">[3]Tariff!I96</f>
        <v>0</v>
      </c>
      <c r="H17" s="141" t="n">
        <f aca="false">'[3]Forecast-EY'!E96</f>
        <v>216661.069013654</v>
      </c>
      <c r="I17" s="257" t="n">
        <f aca="false">[3]Tariff!J96</f>
        <v>0</v>
      </c>
      <c r="J17" s="257" t="n">
        <f aca="false">[3]Tariff!K96</f>
        <v>0</v>
      </c>
      <c r="K17" s="257" t="n">
        <f aca="false">[3]Tariff!L96</f>
        <v>625</v>
      </c>
      <c r="L17" s="257"/>
      <c r="M17" s="257"/>
      <c r="N17" s="257"/>
      <c r="O17" s="257" t="n">
        <f aca="false">'[3]Forecast-EY'!F96</f>
        <v>0</v>
      </c>
      <c r="P17" s="141" t="n">
        <f aca="false">'[3]Forecast-EY'!G96</f>
        <v>446327.312168127</v>
      </c>
      <c r="Q17" s="141" t="n">
        <f aca="false">'[3]Forecast-EY'!H96</f>
        <v>910.841374423391</v>
      </c>
      <c r="R17" s="257"/>
      <c r="S17" s="266" t="n">
        <f aca="false">(G17*H17)/crore</f>
        <v>0</v>
      </c>
      <c r="T17" s="267" t="n">
        <f aca="false">I17*(O17*thousand)/crore</f>
        <v>0</v>
      </c>
      <c r="U17" s="267" t="n">
        <f aca="false">J17*P17/crore</f>
        <v>0</v>
      </c>
      <c r="V17" s="267" t="n">
        <f aca="false">(K17/hundred)*(Q17*million)/crore</f>
        <v>569.275859014619</v>
      </c>
      <c r="W17" s="267"/>
      <c r="X17" s="267" t="n">
        <f aca="false">(M17/hundred)*(Q17*million)/crore</f>
        <v>0</v>
      </c>
      <c r="Y17" s="267" t="n">
        <f aca="false">'[3]Forecast-EY'!D96</f>
        <v>0</v>
      </c>
      <c r="Z17" s="260" t="n">
        <f aca="false">S17+T17+U17+V17+X17+Y17</f>
        <v>569.275859014619</v>
      </c>
      <c r="AA17" s="257" t="n">
        <f aca="false">IF(OR(Z17=0,Q17=0),0,(Z17*crore)/(Q17*million)*hundred)</f>
        <v>625</v>
      </c>
      <c r="AB17" s="257"/>
      <c r="AC17" s="313"/>
    </row>
    <row r="18" customFormat="false" ht="12.75" hidden="false" customHeight="false" outlineLevel="0" collapsed="false">
      <c r="B18" s="255" t="s">
        <v>428</v>
      </c>
      <c r="C18" s="256"/>
      <c r="D18" s="257"/>
      <c r="E18" s="257"/>
      <c r="F18" s="257"/>
      <c r="G18" s="257" t="n">
        <f aca="false">[3]Tariff!I97</f>
        <v>0</v>
      </c>
      <c r="H18" s="141" t="n">
        <f aca="false">'[3]Forecast-EY'!E97</f>
        <v>49449</v>
      </c>
      <c r="I18" s="257" t="n">
        <f aca="false">[3]Tariff!J97</f>
        <v>0</v>
      </c>
      <c r="J18" s="257" t="n">
        <f aca="false">[3]Tariff!K97</f>
        <v>0</v>
      </c>
      <c r="K18" s="257" t="n">
        <f aca="false">[3]Tariff!L97</f>
        <v>0</v>
      </c>
      <c r="L18" s="257"/>
      <c r="M18" s="257"/>
      <c r="N18" s="257"/>
      <c r="O18" s="257" t="n">
        <f aca="false">'[3]Forecast-EY'!F97</f>
        <v>0</v>
      </c>
      <c r="P18" s="141" t="n">
        <f aca="false">'[3]Forecast-EY'!G97</f>
        <v>1111613.52</v>
      </c>
      <c r="Q18" s="141" t="n">
        <f aca="false">'[3]Forecast-EY'!H97</f>
        <v>885.290239891274</v>
      </c>
      <c r="R18" s="257"/>
      <c r="S18" s="258" t="n">
        <f aca="false">(G18*H18)/crore</f>
        <v>0</v>
      </c>
      <c r="T18" s="259" t="n">
        <f aca="false">SUM(T19:T22)</f>
        <v>0</v>
      </c>
      <c r="U18" s="259" t="n">
        <f aca="false">SUM(U19:U22)</f>
        <v>49.355640288</v>
      </c>
      <c r="V18" s="259" t="n">
        <f aca="false">SUM(V19:V22)</f>
        <v>331.983839959228</v>
      </c>
      <c r="W18" s="259"/>
      <c r="X18" s="259" t="n">
        <f aca="false">(M18/hundred)*(Q18*million)/crore</f>
        <v>0</v>
      </c>
      <c r="Y18" s="259" t="n">
        <f aca="false">'[3]Forecast-EY'!D97</f>
        <v>0</v>
      </c>
      <c r="Z18" s="260" t="n">
        <f aca="false">S18+T18+U18+V18+X18+Y18</f>
        <v>381.339480247228</v>
      </c>
      <c r="AA18" s="257" t="n">
        <f aca="false">IF(OR(Z18=0,Q18=0),0,(Z18*crore)/(Q18*million)*hundred)</f>
        <v>430.750801335008</v>
      </c>
      <c r="AB18" s="257"/>
      <c r="AC18" s="313"/>
    </row>
    <row r="19" customFormat="false" ht="12.75" hidden="false" customHeight="false" outlineLevel="0" collapsed="false">
      <c r="B19" s="255"/>
      <c r="C19" s="263" t="s">
        <v>429</v>
      </c>
      <c r="D19" s="264"/>
      <c r="E19" s="264"/>
      <c r="F19" s="264"/>
      <c r="G19" s="264" t="n">
        <f aca="false">[3]Tariff!I98</f>
        <v>0</v>
      </c>
      <c r="H19" s="265" t="n">
        <f aca="false">'[3]Forecast-EY'!E98</f>
        <v>49449</v>
      </c>
      <c r="I19" s="264" t="n">
        <f aca="false">[3]Tariff!J98</f>
        <v>0</v>
      </c>
      <c r="J19" s="264" t="n">
        <f aca="false">[3]Tariff!K98</f>
        <v>444</v>
      </c>
      <c r="K19" s="264" t="n">
        <f aca="false">[3]Tariff!L98</f>
        <v>375</v>
      </c>
      <c r="L19" s="264"/>
      <c r="M19" s="264"/>
      <c r="N19" s="264"/>
      <c r="O19" s="264" t="n">
        <f aca="false">'[3]Forecast-EY'!F98</f>
        <v>0</v>
      </c>
      <c r="P19" s="265" t="n">
        <f aca="false">'[3]Forecast-EY'!G98</f>
        <v>1111613.52</v>
      </c>
      <c r="Q19" s="265" t="n">
        <f aca="false">'[3]Forecast-EY'!H98</f>
        <v>885.290239891274</v>
      </c>
      <c r="R19" s="264"/>
      <c r="S19" s="266" t="n">
        <f aca="false">(G19*H19)/crore</f>
        <v>0</v>
      </c>
      <c r="T19" s="267" t="n">
        <f aca="false">I19*(O19*thousand)/crore</f>
        <v>0</v>
      </c>
      <c r="U19" s="267" t="n">
        <f aca="false">J19*P19/crore</f>
        <v>49.355640288</v>
      </c>
      <c r="V19" s="267" t="n">
        <f aca="false">(K19/hundred)*(Q19*million)/crore</f>
        <v>331.983839959228</v>
      </c>
      <c r="W19" s="267"/>
      <c r="X19" s="267" t="n">
        <f aca="false">(M19/hundred)*(Q19*million)/crore</f>
        <v>0</v>
      </c>
      <c r="Y19" s="267" t="n">
        <f aca="false">'[3]Forecast-EY'!D98</f>
        <v>0</v>
      </c>
      <c r="Z19" s="268" t="n">
        <f aca="false">S19+T19+U19+V19+X19+Y19</f>
        <v>381.339480247228</v>
      </c>
      <c r="AA19" s="264" t="n">
        <f aca="false">IF(OR(Z19=0,Q19=0),0,(Z19*crore)/(Q19*million)*hundred)</f>
        <v>430.750801335008</v>
      </c>
      <c r="AB19" s="264"/>
      <c r="AC19" s="314"/>
    </row>
    <row r="20" customFormat="false" ht="12.75" hidden="false" customHeight="false" outlineLevel="0" collapsed="false">
      <c r="B20" s="255"/>
      <c r="C20" s="263" t="s">
        <v>430</v>
      </c>
      <c r="D20" s="264"/>
      <c r="E20" s="264"/>
      <c r="F20" s="264"/>
      <c r="G20" s="264" t="n">
        <f aca="false">[3]Tariff!I99</f>
        <v>0</v>
      </c>
      <c r="H20" s="265" t="n">
        <f aca="false">'[3]Forecast-EY'!E99</f>
        <v>0</v>
      </c>
      <c r="I20" s="264" t="n">
        <f aca="false">[3]Tariff!J99</f>
        <v>1200</v>
      </c>
      <c r="J20" s="264" t="n">
        <f aca="false">[3]Tariff!K99</f>
        <v>0</v>
      </c>
      <c r="K20" s="264" t="n">
        <f aca="false">[3]Tariff!L99</f>
        <v>375</v>
      </c>
      <c r="L20" s="264"/>
      <c r="M20" s="264"/>
      <c r="N20" s="264"/>
      <c r="O20" s="264" t="n">
        <f aca="false">'[3]Forecast-EY'!F99</f>
        <v>0</v>
      </c>
      <c r="P20" s="265" t="n">
        <f aca="false">'[3]Forecast-EY'!G99</f>
        <v>0</v>
      </c>
      <c r="Q20" s="265" t="n">
        <f aca="false">'[3]Forecast-EY'!H99</f>
        <v>0</v>
      </c>
      <c r="R20" s="264"/>
      <c r="S20" s="266" t="n">
        <f aca="false">S21+S24+S27+S30</f>
        <v>0</v>
      </c>
      <c r="T20" s="267" t="n">
        <f aca="false">I20*(O20*thousand)/crore</f>
        <v>0</v>
      </c>
      <c r="U20" s="267" t="n">
        <f aca="false">J20*P20/crore</f>
        <v>0</v>
      </c>
      <c r="V20" s="267" t="n">
        <f aca="false">(K20/hundred)*(Q20*million)/crore</f>
        <v>0</v>
      </c>
      <c r="W20" s="267"/>
      <c r="X20" s="267" t="n">
        <f aca="false">X21+X24+X27+X30</f>
        <v>0</v>
      </c>
      <c r="Y20" s="267" t="n">
        <f aca="false">'[3]Forecast-EY'!D99</f>
        <v>0</v>
      </c>
      <c r="Z20" s="268" t="n">
        <f aca="false">S20+T20+U20+V20+X20+Y20</f>
        <v>0</v>
      </c>
      <c r="AA20" s="264" t="n">
        <f aca="false">IF(OR(Z20=0,Q20=0),0,(Z20*crore)/(Q20*million)*hundred)</f>
        <v>0</v>
      </c>
      <c r="AB20" s="264"/>
      <c r="AC20" s="314"/>
    </row>
    <row r="21" customFormat="false" ht="12.75" hidden="false" customHeight="true" outlineLevel="0" collapsed="false">
      <c r="B21" s="255"/>
      <c r="C21" s="263" t="s">
        <v>431</v>
      </c>
      <c r="D21" s="264"/>
      <c r="E21" s="264"/>
      <c r="F21" s="264"/>
      <c r="G21" s="264" t="n">
        <f aca="false">[3]Tariff!I100</f>
        <v>0</v>
      </c>
      <c r="H21" s="265" t="n">
        <f aca="false">'[3]Forecast-EY'!E100</f>
        <v>0</v>
      </c>
      <c r="I21" s="264" t="n">
        <f aca="false">[3]Tariff!J100</f>
        <v>0</v>
      </c>
      <c r="J21" s="264" t="n">
        <f aca="false">[3]Tariff!K100</f>
        <v>0</v>
      </c>
      <c r="K21" s="264" t="n">
        <f aca="false">[3]Tariff!L100</f>
        <v>90</v>
      </c>
      <c r="L21" s="264"/>
      <c r="M21" s="264"/>
      <c r="N21" s="264"/>
      <c r="O21" s="264" t="n">
        <f aca="false">'[3]Forecast-EY'!F100</f>
        <v>0</v>
      </c>
      <c r="P21" s="265" t="n">
        <f aca="false">'[3]Forecast-EY'!G100</f>
        <v>0</v>
      </c>
      <c r="Q21" s="265" t="n">
        <f aca="false">'[3]Forecast-EY'!H100</f>
        <v>0</v>
      </c>
      <c r="R21" s="264"/>
      <c r="S21" s="266" t="n">
        <f aca="false">SUM(S22:S23)</f>
        <v>0</v>
      </c>
      <c r="T21" s="267" t="n">
        <f aca="false">I21*(O21*thousand)/crore</f>
        <v>0</v>
      </c>
      <c r="U21" s="267" t="n">
        <f aca="false">J21*P21/crore</f>
        <v>0</v>
      </c>
      <c r="V21" s="267" t="n">
        <f aca="false">(K21/hundred)*(Q21*million)/crore</f>
        <v>0</v>
      </c>
      <c r="W21" s="267"/>
      <c r="X21" s="267" t="n">
        <f aca="false">SUM(X22:X23)</f>
        <v>0</v>
      </c>
      <c r="Y21" s="267" t="n">
        <f aca="false">'[3]Forecast-EY'!D100</f>
        <v>0</v>
      </c>
      <c r="Z21" s="268" t="n">
        <f aca="false">S21+T21+U21+V21+X21+Y21</f>
        <v>0</v>
      </c>
      <c r="AA21" s="264" t="n">
        <f aca="false">IF(OR(Z21=0,Q21=0),0,(Z21*crore)/(Q21*million)*hundred)</f>
        <v>0</v>
      </c>
      <c r="AB21" s="264"/>
      <c r="AC21" s="314"/>
    </row>
    <row r="22" customFormat="false" ht="12.75" hidden="false" customHeight="true" outlineLevel="0" collapsed="false">
      <c r="B22" s="255"/>
      <c r="C22" s="263" t="s">
        <v>432</v>
      </c>
      <c r="D22" s="264"/>
      <c r="E22" s="264"/>
      <c r="F22" s="264"/>
      <c r="G22" s="264" t="n">
        <f aca="false">[3]Tariff!I101</f>
        <v>0</v>
      </c>
      <c r="H22" s="265" t="n">
        <f aca="false">'[3]Forecast-EY'!E101</f>
        <v>0</v>
      </c>
      <c r="I22" s="264" t="n">
        <f aca="false">[3]Tariff!J101</f>
        <v>0</v>
      </c>
      <c r="J22" s="264" t="n">
        <f aca="false">[3]Tariff!K101</f>
        <v>0</v>
      </c>
      <c r="K22" s="264" t="n">
        <f aca="false">[3]Tariff!L101</f>
        <v>50</v>
      </c>
      <c r="L22" s="264"/>
      <c r="M22" s="264"/>
      <c r="N22" s="264"/>
      <c r="O22" s="264" t="n">
        <f aca="false">'[3]Forecast-EY'!F101</f>
        <v>0</v>
      </c>
      <c r="P22" s="265" t="n">
        <f aca="false">'[3]Forecast-EY'!G101</f>
        <v>0</v>
      </c>
      <c r="Q22" s="265" t="n">
        <f aca="false">'[3]Forecast-EY'!H101</f>
        <v>0</v>
      </c>
      <c r="R22" s="264"/>
      <c r="S22" s="266" t="n">
        <f aca="false">(G22*H22)/crore</f>
        <v>0</v>
      </c>
      <c r="T22" s="267" t="n">
        <f aca="false">I22*(O22*thousand)/crore</f>
        <v>0</v>
      </c>
      <c r="U22" s="267" t="n">
        <f aca="false">J22*P22/crore</f>
        <v>0</v>
      </c>
      <c r="V22" s="267" t="n">
        <f aca="false">(K22/hundred)*(Q22*million)/crore</f>
        <v>0</v>
      </c>
      <c r="W22" s="267"/>
      <c r="X22" s="267" t="n">
        <f aca="false">(M22/hundred)*(Q22*million)/crore</f>
        <v>0</v>
      </c>
      <c r="Y22" s="267" t="n">
        <f aca="false">'[3]Forecast-EY'!D101</f>
        <v>0</v>
      </c>
      <c r="Z22" s="268" t="n">
        <f aca="false">S22+T22+U22+V22+X22+Y22</f>
        <v>0</v>
      </c>
      <c r="AA22" s="264" t="n">
        <f aca="false">IF(OR(Z22=0,Q22=0),0,(Z22*crore)/(Q22*million)*hundred)</f>
        <v>0</v>
      </c>
      <c r="AB22" s="264"/>
      <c r="AC22" s="314"/>
    </row>
    <row r="23" customFormat="false" ht="12.75" hidden="false" customHeight="false" outlineLevel="0" collapsed="false">
      <c r="B23" s="255" t="s">
        <v>433</v>
      </c>
      <c r="C23" s="256"/>
      <c r="D23" s="257"/>
      <c r="E23" s="257"/>
      <c r="F23" s="257"/>
      <c r="G23" s="257" t="n">
        <f aca="false">[3]Tariff!I102</f>
        <v>0</v>
      </c>
      <c r="H23" s="141" t="n">
        <f aca="false">'[3]Forecast-EY'!E102</f>
        <v>1158.5</v>
      </c>
      <c r="I23" s="257" t="n">
        <f aca="false">[3]Tariff!J102</f>
        <v>0</v>
      </c>
      <c r="J23" s="257" t="n">
        <f aca="false">[3]Tariff!K102</f>
        <v>0</v>
      </c>
      <c r="K23" s="257" t="n">
        <f aca="false">[3]Tariff!L102</f>
        <v>0</v>
      </c>
      <c r="L23" s="257"/>
      <c r="M23" s="257"/>
      <c r="N23" s="257"/>
      <c r="O23" s="257" t="n">
        <f aca="false">'[3]Forecast-EY'!F102</f>
        <v>0</v>
      </c>
      <c r="P23" s="141" t="n">
        <f aca="false">'[3]Forecast-EY'!G102</f>
        <v>135356</v>
      </c>
      <c r="Q23" s="141" t="n">
        <f aca="false">'[3]Forecast-EY'!H102</f>
        <v>227.754776685327</v>
      </c>
      <c r="R23" s="257"/>
      <c r="S23" s="258" t="n">
        <f aca="false">(G23*H23)/crore</f>
        <v>0</v>
      </c>
      <c r="T23" s="259" t="n">
        <f aca="false">SUM(T24:T25)</f>
        <v>0</v>
      </c>
      <c r="U23" s="259" t="n">
        <f aca="false">SUM(U24:U25)</f>
        <v>0</v>
      </c>
      <c r="V23" s="259" t="n">
        <f aca="false">SUM(V24:V25)</f>
        <v>85.4080412569977</v>
      </c>
      <c r="W23" s="259"/>
      <c r="X23" s="259" t="n">
        <f aca="false">(M23/hundred)*(Q23*million)/crore</f>
        <v>0</v>
      </c>
      <c r="Y23" s="259" t="n">
        <f aca="false">'[3]Forecast-EY'!D102</f>
        <v>0</v>
      </c>
      <c r="Z23" s="260" t="n">
        <f aca="false">S23+T23+U23+V23+X23+Y23</f>
        <v>85.4080412569977</v>
      </c>
      <c r="AA23" s="257" t="n">
        <f aca="false">IF(OR(Z23=0,Q23=0),0,(Z23*crore)/(Q23*million)*hundred)</f>
        <v>375</v>
      </c>
      <c r="AB23" s="257"/>
      <c r="AC23" s="313"/>
    </row>
    <row r="24" customFormat="false" ht="12.75" hidden="false" customHeight="false" outlineLevel="0" collapsed="false">
      <c r="B24" s="255"/>
      <c r="C24" s="263" t="s">
        <v>434</v>
      </c>
      <c r="D24" s="264"/>
      <c r="E24" s="264"/>
      <c r="F24" s="264"/>
      <c r="G24" s="264" t="n">
        <f aca="false">[3]Tariff!I103</f>
        <v>0</v>
      </c>
      <c r="H24" s="265" t="n">
        <f aca="false">'[3]Forecast-EY'!E103</f>
        <v>1158.5</v>
      </c>
      <c r="I24" s="264" t="n">
        <f aca="false">[3]Tariff!J103</f>
        <v>1200</v>
      </c>
      <c r="J24" s="264" t="n">
        <f aca="false">[3]Tariff!K103</f>
        <v>0</v>
      </c>
      <c r="K24" s="264" t="n">
        <f aca="false">[3]Tariff!L103</f>
        <v>375</v>
      </c>
      <c r="L24" s="264"/>
      <c r="M24" s="264"/>
      <c r="N24" s="264"/>
      <c r="O24" s="264" t="n">
        <f aca="false">'[3]Forecast-EY'!F103</f>
        <v>0</v>
      </c>
      <c r="P24" s="265" t="n">
        <f aca="false">'[3]Forecast-EY'!G103</f>
        <v>135356</v>
      </c>
      <c r="Q24" s="265" t="n">
        <f aca="false">'[3]Forecast-EY'!H103</f>
        <v>227.754776685327</v>
      </c>
      <c r="R24" s="264"/>
      <c r="S24" s="266" t="n">
        <f aca="false">SUM(S25:S26)</f>
        <v>0</v>
      </c>
      <c r="T24" s="267" t="n">
        <f aca="false">I24*(O24*thousand)/crore</f>
        <v>0</v>
      </c>
      <c r="U24" s="267" t="n">
        <f aca="false">J24*P24/crore</f>
        <v>0</v>
      </c>
      <c r="V24" s="267" t="n">
        <f aca="false">(K24/hundred)*(Q24*million)/crore</f>
        <v>85.4080412569977</v>
      </c>
      <c r="W24" s="267"/>
      <c r="X24" s="267" t="n">
        <f aca="false">SUM(X25:X26)</f>
        <v>0</v>
      </c>
      <c r="Y24" s="267" t="n">
        <f aca="false">'[3]Forecast-EY'!D103</f>
        <v>0</v>
      </c>
      <c r="Z24" s="268" t="n">
        <f aca="false">S24+T24+U24+V24+X24+Y24</f>
        <v>85.4080412569977</v>
      </c>
      <c r="AA24" s="264" t="n">
        <f aca="false">IF(OR(Z24=0,Q24=0),0,(Z24*crore)/(Q24*million)*hundred)</f>
        <v>375</v>
      </c>
      <c r="AB24" s="264"/>
      <c r="AC24" s="314"/>
    </row>
    <row r="25" customFormat="false" ht="12.75" hidden="false" customHeight="false" outlineLevel="0" collapsed="false">
      <c r="B25" s="255"/>
      <c r="C25" s="263" t="s">
        <v>195</v>
      </c>
      <c r="D25" s="264"/>
      <c r="E25" s="264"/>
      <c r="F25" s="264"/>
      <c r="G25" s="264" t="n">
        <f aca="false">[3]Tariff!I104</f>
        <v>0</v>
      </c>
      <c r="H25" s="265" t="n">
        <f aca="false">'[3]Forecast-EY'!E104</f>
        <v>0</v>
      </c>
      <c r="I25" s="264" t="n">
        <f aca="false">[3]Tariff!J104</f>
        <v>1200</v>
      </c>
      <c r="J25" s="264" t="n">
        <f aca="false">[3]Tariff!K104</f>
        <v>444</v>
      </c>
      <c r="K25" s="264" t="n">
        <f aca="false">[3]Tariff!L104</f>
        <v>440</v>
      </c>
      <c r="L25" s="264"/>
      <c r="M25" s="264"/>
      <c r="N25" s="264"/>
      <c r="O25" s="264" t="n">
        <f aca="false">'[3]Forecast-EY'!F104</f>
        <v>0</v>
      </c>
      <c r="P25" s="265" t="n">
        <f aca="false">'[3]Forecast-EY'!G104</f>
        <v>0</v>
      </c>
      <c r="Q25" s="265" t="n">
        <f aca="false">'[3]Forecast-EY'!H104</f>
        <v>0</v>
      </c>
      <c r="R25" s="264"/>
      <c r="S25" s="266" t="n">
        <f aca="false">(G25*H25)/crore</f>
        <v>0</v>
      </c>
      <c r="T25" s="267" t="n">
        <f aca="false">I25*(O25*thousand)/crore</f>
        <v>0</v>
      </c>
      <c r="U25" s="267" t="n">
        <f aca="false">J25*P25/crore</f>
        <v>0</v>
      </c>
      <c r="V25" s="267" t="n">
        <f aca="false">(K25/hundred)*(Q25*million)/crore</f>
        <v>0</v>
      </c>
      <c r="W25" s="267"/>
      <c r="X25" s="267" t="n">
        <f aca="false">(M25/hundred)*(Q25*million)/crore</f>
        <v>0</v>
      </c>
      <c r="Y25" s="267" t="n">
        <f aca="false">'[3]Forecast-EY'!D104</f>
        <v>0</v>
      </c>
      <c r="Z25" s="268" t="n">
        <f aca="false">S25+T25+U25+V25+X25+Y25</f>
        <v>0</v>
      </c>
      <c r="AA25" s="264" t="n">
        <f aca="false">IF(OR(Z25=0,Q25=0),0,(Z25*crore)/(Q25*million)*hundred)</f>
        <v>0</v>
      </c>
      <c r="AB25" s="264"/>
      <c r="AC25" s="314"/>
    </row>
    <row r="26" customFormat="false" ht="12.75" hidden="false" customHeight="false" outlineLevel="0" collapsed="false">
      <c r="B26" s="255" t="s">
        <v>435</v>
      </c>
      <c r="C26" s="256"/>
      <c r="D26" s="257"/>
      <c r="E26" s="257"/>
      <c r="F26" s="257"/>
      <c r="G26" s="257" t="n">
        <f aca="false">[3]Tariff!I105</f>
        <v>0</v>
      </c>
      <c r="H26" s="141" t="n">
        <f aca="false">'[3]Forecast-EY'!E105</f>
        <v>4964</v>
      </c>
      <c r="I26" s="257" t="n">
        <f aca="false">[3]Tariff!J105</f>
        <v>0</v>
      </c>
      <c r="J26" s="257" t="n">
        <f aca="false">[3]Tariff!K105</f>
        <v>120</v>
      </c>
      <c r="K26" s="257" t="n">
        <f aca="false">[3]Tariff!L105</f>
        <v>180</v>
      </c>
      <c r="L26" s="257"/>
      <c r="M26" s="257"/>
      <c r="N26" s="257"/>
      <c r="O26" s="257" t="n">
        <f aca="false">'[3]Forecast-EY'!F105</f>
        <v>0</v>
      </c>
      <c r="P26" s="141" t="n">
        <f aca="false">'[3]Forecast-EY'!G105</f>
        <v>21660</v>
      </c>
      <c r="Q26" s="141" t="n">
        <f aca="false">'[3]Forecast-EY'!H105</f>
        <v>14.5414885367872</v>
      </c>
      <c r="R26" s="257"/>
      <c r="S26" s="258" t="n">
        <f aca="false">(G26*H26)/crore</f>
        <v>0</v>
      </c>
      <c r="T26" s="259" t="n">
        <f aca="false">I26*(O26*thousand)/crore</f>
        <v>0</v>
      </c>
      <c r="U26" s="259" t="n">
        <f aca="false">J26*P26/crore</f>
        <v>0.25992</v>
      </c>
      <c r="V26" s="259" t="n">
        <f aca="false">(K26/hundred)*(Q26*million)/crore</f>
        <v>2.61746793662169</v>
      </c>
      <c r="W26" s="259"/>
      <c r="X26" s="259" t="n">
        <f aca="false">(M26/hundred)*(Q26*million)/crore</f>
        <v>0</v>
      </c>
      <c r="Y26" s="259" t="n">
        <f aca="false">'[3]Forecast-EY'!D105</f>
        <v>0</v>
      </c>
      <c r="Z26" s="260" t="n">
        <f aca="false">S26+T26+U26+V26+X26+Y26</f>
        <v>2.87738793662169</v>
      </c>
      <c r="AA26" s="257" t="n">
        <f aca="false">IF(OR(Z26=0,Q26=0),0,(Z26*crore)/(Q26*million)*hundred)</f>
        <v>197.874373682065</v>
      </c>
      <c r="AB26" s="257"/>
      <c r="AC26" s="313"/>
    </row>
    <row r="27" customFormat="false" ht="12.75" hidden="false" customHeight="false" outlineLevel="0" collapsed="false">
      <c r="B27" s="255" t="s">
        <v>436</v>
      </c>
      <c r="C27" s="256"/>
      <c r="D27" s="257"/>
      <c r="E27" s="257"/>
      <c r="F27" s="257"/>
      <c r="G27" s="257" t="n">
        <f aca="false">[3]Tariff!I106</f>
        <v>0</v>
      </c>
      <c r="H27" s="141" t="n">
        <f aca="false">'[3]Forecast-EY'!E106</f>
        <v>790100</v>
      </c>
      <c r="I27" s="257" t="n">
        <f aca="false">[3]Tariff!J106</f>
        <v>0</v>
      </c>
      <c r="J27" s="257" t="n">
        <f aca="false">[3]Tariff!K106</f>
        <v>0</v>
      </c>
      <c r="K27" s="257" t="n">
        <f aca="false">[3]Tariff!L106</f>
        <v>0</v>
      </c>
      <c r="L27" s="257"/>
      <c r="M27" s="257"/>
      <c r="N27" s="257"/>
      <c r="O27" s="257" t="n">
        <f aca="false">'[3]Forecast-EY'!F106</f>
        <v>0</v>
      </c>
      <c r="P27" s="141" t="n">
        <f aca="false">'[3]Forecast-EY'!G106</f>
        <v>0</v>
      </c>
      <c r="Q27" s="141" t="n">
        <f aca="false">'[3]Forecast-EY'!H106</f>
        <v>7248.0821411605</v>
      </c>
      <c r="R27" s="257"/>
      <c r="S27" s="258" t="n">
        <f aca="false">SUM(S28:S29)</f>
        <v>0</v>
      </c>
      <c r="T27" s="259" t="n">
        <f aca="false">SUM(T28,T34)</f>
        <v>0</v>
      </c>
      <c r="U27" s="259" t="n">
        <f aca="false">SUM(U28,U34)</f>
        <v>0</v>
      </c>
      <c r="V27" s="259" t="n">
        <f aca="false">SUM(V28,V34)</f>
        <v>11.9361783270211</v>
      </c>
      <c r="W27" s="259"/>
      <c r="X27" s="259" t="n">
        <f aca="false">SUM(X28:X29)</f>
        <v>0</v>
      </c>
      <c r="Y27" s="259" t="n">
        <f aca="false">'[3]Forecast-EY'!D106</f>
        <v>0</v>
      </c>
      <c r="Z27" s="260" t="n">
        <f aca="false">S27+T27+U27+V27+X27+Y27</f>
        <v>11.9361783270211</v>
      </c>
      <c r="AA27" s="257" t="n">
        <f aca="false">IF(OR(Z27=0,Q27=0),0,(Z27*crore)/(Q27*million)*hundred)</f>
        <v>1.64680505747001</v>
      </c>
      <c r="AB27" s="257"/>
      <c r="AC27" s="313"/>
    </row>
    <row r="28" customFormat="false" ht="12.75" hidden="false" customHeight="false" outlineLevel="0" collapsed="false">
      <c r="B28" s="255"/>
      <c r="C28" s="263" t="s">
        <v>437</v>
      </c>
      <c r="D28" s="264"/>
      <c r="E28" s="264"/>
      <c r="F28" s="264"/>
      <c r="G28" s="264" t="n">
        <f aca="false">[3]Tariff!I107</f>
        <v>0</v>
      </c>
      <c r="H28" s="265" t="n">
        <f aca="false">'[3]Forecast-EY'!E107</f>
        <v>783700</v>
      </c>
      <c r="I28" s="264" t="n">
        <f aca="false">[3]Tariff!J107</f>
        <v>0</v>
      </c>
      <c r="J28" s="264" t="n">
        <f aca="false">[3]Tariff!K107</f>
        <v>0</v>
      </c>
      <c r="K28" s="264" t="n">
        <f aca="false">[3]Tariff!L107</f>
        <v>0</v>
      </c>
      <c r="L28" s="264"/>
      <c r="M28" s="264"/>
      <c r="N28" s="264"/>
      <c r="O28" s="264" t="n">
        <f aca="false">'[3]Forecast-EY'!F107</f>
        <v>0</v>
      </c>
      <c r="P28" s="265" t="n">
        <f aca="false">'[3]Forecast-EY'!G107</f>
        <v>0</v>
      </c>
      <c r="Q28" s="265" t="n">
        <f aca="false">'[3]Forecast-EY'!H107</f>
        <v>7149.20480425589</v>
      </c>
      <c r="R28" s="264"/>
      <c r="S28" s="266" t="n">
        <f aca="false">(G28*H28)/crore</f>
        <v>0</v>
      </c>
      <c r="T28" s="267" t="n">
        <f aca="false">SUM(T29:T33)</f>
        <v>0</v>
      </c>
      <c r="U28" s="267" t="n">
        <f aca="false">SUM(U29:U33)</f>
        <v>0</v>
      </c>
      <c r="V28" s="267" t="n">
        <f aca="false">SUM(V29:V33)</f>
        <v>4.47915835076379</v>
      </c>
      <c r="W28" s="267"/>
      <c r="X28" s="267" t="n">
        <f aca="false">(M28/hundred)*(Q28*million)/crore</f>
        <v>0</v>
      </c>
      <c r="Y28" s="267" t="n">
        <f aca="false">'[3]Forecast-EY'!D107</f>
        <v>0</v>
      </c>
      <c r="Z28" s="268" t="n">
        <f aca="false">S28+T28+U28+V28+X28+Y28</f>
        <v>4.47915835076379</v>
      </c>
      <c r="AA28" s="264" t="n">
        <f aca="false">IF(OR(Z28=0,Q28=0),0,(Z28*crore)/(Q28*million)*hundred)</f>
        <v>0.626525393159442</v>
      </c>
      <c r="AB28" s="264"/>
      <c r="AC28" s="314"/>
    </row>
    <row r="29" customFormat="false" ht="12.75" hidden="false" customHeight="false" outlineLevel="0" collapsed="false">
      <c r="B29" s="255"/>
      <c r="C29" s="256" t="s">
        <v>438</v>
      </c>
      <c r="D29" s="257"/>
      <c r="E29" s="257"/>
      <c r="F29" s="257"/>
      <c r="G29" s="257" t="n">
        <f aca="false">[3]Tariff!I108</f>
        <v>0</v>
      </c>
      <c r="H29" s="141" t="n">
        <f aca="false">'[3]Forecast-EY'!E108</f>
        <v>707190</v>
      </c>
      <c r="I29" s="257" t="n">
        <f aca="false">[3]Tariff!J108</f>
        <v>0</v>
      </c>
      <c r="J29" s="257" t="n">
        <f aca="false">[3]Tariff!K108</f>
        <v>0</v>
      </c>
      <c r="K29" s="257" t="n">
        <f aca="false">[3]Tariff!L108</f>
        <v>0</v>
      </c>
      <c r="L29" s="257"/>
      <c r="M29" s="257"/>
      <c r="N29" s="257"/>
      <c r="O29" s="257" t="n">
        <f aca="false">'[3]Forecast-EY'!F108</f>
        <v>0</v>
      </c>
      <c r="P29" s="141" t="n">
        <f aca="false">'[3]Forecast-EY'!G108</f>
        <v>0</v>
      </c>
      <c r="Q29" s="141" t="n">
        <f aca="false">'[3]Forecast-EY'!H108</f>
        <v>6517.32265652153</v>
      </c>
      <c r="R29" s="257"/>
      <c r="S29" s="266" t="n">
        <f aca="false">(G29*H29)/crore</f>
        <v>0</v>
      </c>
      <c r="T29" s="267" t="n">
        <f aca="false">I29*(O29*thousand)/crore</f>
        <v>0</v>
      </c>
      <c r="U29" s="267" t="n">
        <f aca="false">J29*P29/crore</f>
        <v>0</v>
      </c>
      <c r="V29" s="267" t="n">
        <f aca="false">(K29/hundred)*(Q29*million)/crore</f>
        <v>0</v>
      </c>
      <c r="W29" s="267"/>
      <c r="X29" s="267" t="n">
        <f aca="false">(M29/hundred)*(Q29*million)/crore</f>
        <v>0</v>
      </c>
      <c r="Y29" s="267" t="n">
        <f aca="false">'[3]Forecast-EY'!D108</f>
        <v>0</v>
      </c>
      <c r="Z29" s="260" t="n">
        <f aca="false">S29+T29+U29+V29+X29+Y29</f>
        <v>0</v>
      </c>
      <c r="AA29" s="257" t="n">
        <f aca="false">IF(OR(Z29=0,Q29=0),0,(Z29*crore)/(Q29*million)*hundred)</f>
        <v>0</v>
      </c>
      <c r="AB29" s="257"/>
      <c r="AC29" s="313"/>
    </row>
    <row r="30" customFormat="false" ht="12.75" hidden="false" customHeight="false" outlineLevel="0" collapsed="false">
      <c r="B30" s="255"/>
      <c r="C30" s="256" t="s">
        <v>439</v>
      </c>
      <c r="D30" s="257"/>
      <c r="E30" s="257"/>
      <c r="F30" s="257"/>
      <c r="G30" s="257" t="n">
        <f aca="false">[3]Tariff!I109</f>
        <v>0</v>
      </c>
      <c r="H30" s="141" t="n">
        <f aca="false">'[3]Forecast-EY'!E109</f>
        <v>67180</v>
      </c>
      <c r="I30" s="257" t="n">
        <f aca="false">[3]Tariff!J109</f>
        <v>0</v>
      </c>
      <c r="J30" s="257" t="n">
        <f aca="false">[3]Tariff!K109</f>
        <v>0</v>
      </c>
      <c r="K30" s="257" t="n">
        <f aca="false">[3]Tariff!L109</f>
        <v>0</v>
      </c>
      <c r="L30" s="257"/>
      <c r="M30" s="257"/>
      <c r="N30" s="257"/>
      <c r="O30" s="257" t="n">
        <f aca="false">'[3]Forecast-EY'!F109</f>
        <v>0</v>
      </c>
      <c r="P30" s="141" t="n">
        <f aca="false">'[3]Forecast-EY'!G109</f>
        <v>0</v>
      </c>
      <c r="Q30" s="141" t="n">
        <f aca="false">'[3]Forecast-EY'!H109</f>
        <v>498.397742913131</v>
      </c>
      <c r="R30" s="257"/>
      <c r="S30" s="266" t="n">
        <f aca="false">SUM(S31:S32)</f>
        <v>0</v>
      </c>
      <c r="T30" s="267" t="n">
        <f aca="false">I30*(O30*thousand)/crore</f>
        <v>0</v>
      </c>
      <c r="U30" s="267" t="n">
        <f aca="false">J30*P30/crore</f>
        <v>0</v>
      </c>
      <c r="V30" s="267" t="n">
        <f aca="false">(K30/hundred)*(Q30*million)/crore</f>
        <v>0</v>
      </c>
      <c r="W30" s="267"/>
      <c r="X30" s="267" t="n">
        <f aca="false">SUM(X31:X32)</f>
        <v>0</v>
      </c>
      <c r="Y30" s="267" t="n">
        <f aca="false">'[3]Forecast-EY'!D109</f>
        <v>0</v>
      </c>
      <c r="Z30" s="260" t="n">
        <f aca="false">S30+T30+U30+V30+X30+Y30</f>
        <v>0</v>
      </c>
      <c r="AA30" s="257" t="n">
        <f aca="false">IF(OR(Z30=0,Q30=0),0,(Z30*crore)/(Q30*million)*hundred)</f>
        <v>0</v>
      </c>
      <c r="AB30" s="257"/>
      <c r="AC30" s="313"/>
    </row>
    <row r="31" customFormat="false" ht="12.75" hidden="false" customHeight="false" outlineLevel="0" collapsed="false">
      <c r="B31" s="255"/>
      <c r="C31" s="256" t="s">
        <v>440</v>
      </c>
      <c r="D31" s="257"/>
      <c r="E31" s="257"/>
      <c r="F31" s="257"/>
      <c r="G31" s="257" t="n">
        <f aca="false">[3]Tariff!I110</f>
        <v>0</v>
      </c>
      <c r="H31" s="141" t="n">
        <f aca="false">'[3]Forecast-EY'!E110</f>
        <v>1280</v>
      </c>
      <c r="I31" s="257" t="n">
        <f aca="false">[3]Tariff!J110</f>
        <v>0</v>
      </c>
      <c r="J31" s="257" t="n">
        <f aca="false">[3]Tariff!K110</f>
        <v>0</v>
      </c>
      <c r="K31" s="257" t="n">
        <f aca="false">[3]Tariff!L110</f>
        <v>20</v>
      </c>
      <c r="L31" s="257"/>
      <c r="M31" s="257"/>
      <c r="N31" s="257"/>
      <c r="O31" s="257" t="n">
        <f aca="false">'[3]Forecast-EY'!F110</f>
        <v>0</v>
      </c>
      <c r="P31" s="141" t="n">
        <f aca="false">'[3]Forecast-EY'!G110</f>
        <v>0</v>
      </c>
      <c r="Q31" s="141" t="n">
        <f aca="false">'[3]Forecast-EY'!H110</f>
        <v>26.0695919471469</v>
      </c>
      <c r="R31" s="257"/>
      <c r="S31" s="266" t="n">
        <f aca="false">(G31*H31)/crore</f>
        <v>0</v>
      </c>
      <c r="T31" s="267" t="n">
        <f aca="false">I31*(O31*thousand)/crore</f>
        <v>0</v>
      </c>
      <c r="U31" s="267" t="n">
        <f aca="false">J31*P31/crore</f>
        <v>0</v>
      </c>
      <c r="V31" s="267" t="n">
        <f aca="false">(K31/hundred)*(Q31*million)/crore</f>
        <v>0.521391838942939</v>
      </c>
      <c r="W31" s="267"/>
      <c r="X31" s="267" t="n">
        <f aca="false">(M31/hundred)*(Q31*million)/crore</f>
        <v>0</v>
      </c>
      <c r="Y31" s="267" t="n">
        <f aca="false">'[3]Forecast-EY'!D110</f>
        <v>0</v>
      </c>
      <c r="Z31" s="260" t="n">
        <f aca="false">S31+T31+U31+V31+X31+Y31</f>
        <v>0.521391838942939</v>
      </c>
      <c r="AA31" s="257" t="n">
        <f aca="false">IF(OR(Z31=0,Q31=0),0,(Z31*crore)/(Q31*million)*hundred)</f>
        <v>20</v>
      </c>
      <c r="AB31" s="257"/>
      <c r="AC31" s="313"/>
    </row>
    <row r="32" customFormat="false" ht="12.75" hidden="false" customHeight="false" outlineLevel="0" collapsed="false">
      <c r="B32" s="255"/>
      <c r="C32" s="256" t="s">
        <v>441</v>
      </c>
      <c r="D32" s="257"/>
      <c r="E32" s="257"/>
      <c r="F32" s="257"/>
      <c r="G32" s="257" t="n">
        <f aca="false">[3]Tariff!I111</f>
        <v>0</v>
      </c>
      <c r="H32" s="141" t="n">
        <f aca="false">'[3]Forecast-EY'!E111</f>
        <v>4470</v>
      </c>
      <c r="I32" s="257" t="n">
        <f aca="false">[3]Tariff!J111</f>
        <v>0</v>
      </c>
      <c r="J32" s="257" t="n">
        <f aca="false">[3]Tariff!K111</f>
        <v>0</v>
      </c>
      <c r="K32" s="257" t="n">
        <f aca="false">[3]Tariff!L111</f>
        <v>20</v>
      </c>
      <c r="L32" s="257"/>
      <c r="M32" s="257"/>
      <c r="N32" s="257"/>
      <c r="O32" s="257" t="n">
        <f aca="false">'[3]Forecast-EY'!F111</f>
        <v>0</v>
      </c>
      <c r="P32" s="141" t="n">
        <f aca="false">'[3]Forecast-EY'!G111</f>
        <v>0</v>
      </c>
      <c r="Q32" s="141" t="n">
        <f aca="false">'[3]Forecast-EY'!H111</f>
        <v>84.796434694838</v>
      </c>
      <c r="R32" s="257"/>
      <c r="S32" s="266" t="n">
        <f aca="false">(G32*H32)/crore</f>
        <v>0</v>
      </c>
      <c r="T32" s="267" t="n">
        <f aca="false">I32*(O32*thousand)/crore</f>
        <v>0</v>
      </c>
      <c r="U32" s="267" t="n">
        <f aca="false">J32*P32/crore</f>
        <v>0</v>
      </c>
      <c r="V32" s="267" t="n">
        <f aca="false">(K32/hundred)*(Q32*million)/crore</f>
        <v>1.69592869389676</v>
      </c>
      <c r="W32" s="267"/>
      <c r="X32" s="267" t="n">
        <f aca="false">(M32/hundred)*(Q32*million)/crore</f>
        <v>0</v>
      </c>
      <c r="Y32" s="267" t="n">
        <f aca="false">'[3]Forecast-EY'!D111</f>
        <v>0</v>
      </c>
      <c r="Z32" s="260" t="n">
        <f aca="false">S32+T32+U32+V32+X32+Y32</f>
        <v>1.69592869389676</v>
      </c>
      <c r="AA32" s="257" t="n">
        <f aca="false">IF(OR(Z32=0,Q32=0),0,(Z32*crore)/(Q32*million)*hundred)</f>
        <v>20</v>
      </c>
      <c r="AB32" s="257"/>
      <c r="AC32" s="313"/>
    </row>
    <row r="33" customFormat="false" ht="12.75" hidden="false" customHeight="false" outlineLevel="0" collapsed="false">
      <c r="B33" s="255"/>
      <c r="C33" s="256" t="s">
        <v>442</v>
      </c>
      <c r="D33" s="257"/>
      <c r="E33" s="257"/>
      <c r="F33" s="257"/>
      <c r="G33" s="257" t="n">
        <f aca="false">[3]Tariff!I112</f>
        <v>0</v>
      </c>
      <c r="H33" s="141" t="n">
        <f aca="false">'[3]Forecast-EY'!E112</f>
        <v>3580</v>
      </c>
      <c r="I33" s="257" t="n">
        <f aca="false">[3]Tariff!J112</f>
        <v>0</v>
      </c>
      <c r="J33" s="257" t="n">
        <f aca="false">[3]Tariff!K112</f>
        <v>0</v>
      </c>
      <c r="K33" s="257" t="n">
        <f aca="false">[3]Tariff!L112</f>
        <v>100</v>
      </c>
      <c r="L33" s="257"/>
      <c r="M33" s="257"/>
      <c r="N33" s="257"/>
      <c r="O33" s="257" t="n">
        <f aca="false">'[3]Forecast-EY'!F112</f>
        <v>0</v>
      </c>
      <c r="P33" s="141" t="n">
        <f aca="false">'[3]Forecast-EY'!G112</f>
        <v>0</v>
      </c>
      <c r="Q33" s="141" t="n">
        <f aca="false">'[3]Forecast-EY'!H112</f>
        <v>22.6183781792409</v>
      </c>
      <c r="R33" s="257"/>
      <c r="S33" s="266" t="n">
        <f aca="false">SUM(S34:S35)</f>
        <v>0</v>
      </c>
      <c r="T33" s="267" t="n">
        <f aca="false">I33*(O33*thousand)/crore</f>
        <v>0</v>
      </c>
      <c r="U33" s="267" t="n">
        <f aca="false">J33*P33/crore</f>
        <v>0</v>
      </c>
      <c r="V33" s="267" t="n">
        <f aca="false">(K33/hundred)*(Q33*million)/crore</f>
        <v>2.26183781792409</v>
      </c>
      <c r="W33" s="267"/>
      <c r="X33" s="267" t="n">
        <f aca="false">SUM(X34:X35)</f>
        <v>0</v>
      </c>
      <c r="Y33" s="267" t="n">
        <f aca="false">'[3]Forecast-EY'!D112</f>
        <v>0</v>
      </c>
      <c r="Z33" s="260" t="n">
        <f aca="false">S33+T33+U33+V33+X33+Y33</f>
        <v>2.26183781792409</v>
      </c>
      <c r="AA33" s="257" t="n">
        <f aca="false">IF(OR(Z33=0,Q33=0),0,(Z33*crore)/(Q33*million)*hundred)</f>
        <v>100</v>
      </c>
      <c r="AB33" s="257"/>
      <c r="AC33" s="313"/>
    </row>
    <row r="34" customFormat="false" ht="12.75" hidden="false" customHeight="false" outlineLevel="0" collapsed="false">
      <c r="B34" s="255"/>
      <c r="C34" s="263" t="s">
        <v>443</v>
      </c>
      <c r="D34" s="264"/>
      <c r="E34" s="264"/>
      <c r="F34" s="264"/>
      <c r="G34" s="264" t="n">
        <f aca="false">[3]Tariff!I113</f>
        <v>0</v>
      </c>
      <c r="H34" s="265" t="n">
        <f aca="false">'[3]Forecast-EY'!E113</f>
        <v>6400</v>
      </c>
      <c r="I34" s="264" t="n">
        <f aca="false">[3]Tariff!J113</f>
        <v>0</v>
      </c>
      <c r="J34" s="264" t="n">
        <f aca="false">[3]Tariff!K113</f>
        <v>0</v>
      </c>
      <c r="K34" s="264" t="n">
        <f aca="false">[3]Tariff!L113</f>
        <v>0</v>
      </c>
      <c r="L34" s="264"/>
      <c r="M34" s="264"/>
      <c r="N34" s="264"/>
      <c r="O34" s="264" t="n">
        <f aca="false">'[3]Forecast-EY'!F113</f>
        <v>0</v>
      </c>
      <c r="P34" s="265" t="n">
        <f aca="false">'[3]Forecast-EY'!G113</f>
        <v>0</v>
      </c>
      <c r="Q34" s="265" t="n">
        <f aca="false">'[3]Forecast-EY'!H113</f>
        <v>98.8773369046117</v>
      </c>
      <c r="R34" s="264"/>
      <c r="S34" s="266" t="n">
        <f aca="false">(G34*H34)/crore</f>
        <v>0</v>
      </c>
      <c r="T34" s="267" t="n">
        <f aca="false">SUM(T35:T39)</f>
        <v>0</v>
      </c>
      <c r="U34" s="267" t="n">
        <f aca="false">SUM(U35:U39)</f>
        <v>0</v>
      </c>
      <c r="V34" s="267" t="n">
        <f aca="false">SUM(V35:V39)</f>
        <v>7.45701997625735</v>
      </c>
      <c r="W34" s="267"/>
      <c r="X34" s="267" t="n">
        <f aca="false">(M34/hundred)*(Q34*million)/crore</f>
        <v>0</v>
      </c>
      <c r="Y34" s="267" t="n">
        <f aca="false">'[3]Forecast-EY'!D113</f>
        <v>0</v>
      </c>
      <c r="Z34" s="268" t="n">
        <f aca="false">S34+T34+U34+V34+X34+Y34</f>
        <v>7.45701997625735</v>
      </c>
      <c r="AA34" s="264" t="n">
        <f aca="false">IF(OR(Z34=0,Q34=0),0,(Z34*crore)/(Q34*million)*hundred)</f>
        <v>75.4168772107125</v>
      </c>
      <c r="AB34" s="264"/>
      <c r="AC34" s="314"/>
    </row>
    <row r="35" customFormat="false" ht="12.75" hidden="false" customHeight="false" outlineLevel="0" collapsed="false">
      <c r="B35" s="255"/>
      <c r="C35" s="256" t="s">
        <v>438</v>
      </c>
      <c r="D35" s="257"/>
      <c r="E35" s="257"/>
      <c r="F35" s="257"/>
      <c r="G35" s="257" t="n">
        <f aca="false">[3]Tariff!I114</f>
        <v>0</v>
      </c>
      <c r="H35" s="141" t="n">
        <f aca="false">'[3]Forecast-EY'!E114</f>
        <v>0</v>
      </c>
      <c r="I35" s="257" t="n">
        <f aca="false">[3]Tariff!J114</f>
        <v>0</v>
      </c>
      <c r="J35" s="257" t="n">
        <f aca="false">[3]Tariff!K114</f>
        <v>0</v>
      </c>
      <c r="K35" s="257" t="n">
        <f aca="false">[3]Tariff!L114</f>
        <v>20</v>
      </c>
      <c r="L35" s="257"/>
      <c r="M35" s="257"/>
      <c r="N35" s="257"/>
      <c r="O35" s="257" t="n">
        <f aca="false">'[3]Forecast-EY'!F114</f>
        <v>0</v>
      </c>
      <c r="P35" s="141" t="n">
        <f aca="false">'[3]Forecast-EY'!G114</f>
        <v>0</v>
      </c>
      <c r="Q35" s="141" t="n">
        <f aca="false">'[3]Forecast-EY'!H114</f>
        <v>0</v>
      </c>
      <c r="R35" s="257"/>
      <c r="S35" s="266" t="n">
        <f aca="false">(G35*H35)/crore</f>
        <v>0</v>
      </c>
      <c r="T35" s="267" t="n">
        <f aca="false">I35*(O35*thousand)/crore</f>
        <v>0</v>
      </c>
      <c r="U35" s="267" t="n">
        <f aca="false">J35*P35/crore</f>
        <v>0</v>
      </c>
      <c r="V35" s="267" t="n">
        <f aca="false">(K35/hundred)*(Q35*million)/crore</f>
        <v>0</v>
      </c>
      <c r="W35" s="267"/>
      <c r="X35" s="267" t="n">
        <f aca="false">(M35/hundred)*(Q35*million)/crore</f>
        <v>0</v>
      </c>
      <c r="Y35" s="267" t="n">
        <f aca="false">'[3]Forecast-EY'!D114</f>
        <v>0</v>
      </c>
      <c r="Z35" s="260" t="n">
        <f aca="false">S35+T35+U35+V35+X35+Y35</f>
        <v>0</v>
      </c>
      <c r="AA35" s="257" t="n">
        <f aca="false">IF(OR(Z35=0,Q35=0),0,(Z35*crore)/(Q35*million)*hundred)</f>
        <v>0</v>
      </c>
      <c r="AB35" s="257"/>
      <c r="AC35" s="313"/>
    </row>
    <row r="36" customFormat="false" ht="12.75" hidden="false" customHeight="false" outlineLevel="0" collapsed="false">
      <c r="B36" s="255"/>
      <c r="C36" s="256" t="s">
        <v>439</v>
      </c>
      <c r="D36" s="257"/>
      <c r="E36" s="257"/>
      <c r="F36" s="257"/>
      <c r="G36" s="257" t="n">
        <f aca="false">[3]Tariff!I115</f>
        <v>0</v>
      </c>
      <c r="H36" s="141" t="n">
        <f aca="false">'[3]Forecast-EY'!E115</f>
        <v>0</v>
      </c>
      <c r="I36" s="257" t="n">
        <f aca="false">[3]Tariff!J115</f>
        <v>0</v>
      </c>
      <c r="J36" s="257" t="n">
        <f aca="false">[3]Tariff!K115</f>
        <v>0</v>
      </c>
      <c r="K36" s="257" t="n">
        <f aca="false">[3]Tariff!L115</f>
        <v>20</v>
      </c>
      <c r="L36" s="257"/>
      <c r="M36" s="257"/>
      <c r="N36" s="257"/>
      <c r="O36" s="257" t="n">
        <f aca="false">'[3]Forecast-EY'!F115</f>
        <v>0</v>
      </c>
      <c r="P36" s="141" t="n">
        <f aca="false">'[3]Forecast-EY'!G115</f>
        <v>0</v>
      </c>
      <c r="Q36" s="141" t="n">
        <f aca="false">'[3]Forecast-EY'!H115</f>
        <v>0</v>
      </c>
      <c r="R36" s="257"/>
      <c r="S36" s="266" t="n">
        <f aca="false">(G36*H36)/crore</f>
        <v>0</v>
      </c>
      <c r="T36" s="267" t="n">
        <f aca="false">I36*(O36*thousand)/crore</f>
        <v>0</v>
      </c>
      <c r="U36" s="267" t="n">
        <f aca="false">J36*P36/crore</f>
        <v>0</v>
      </c>
      <c r="V36" s="267" t="n">
        <f aca="false">(K36/hundred)*(Q36*million)/crore</f>
        <v>0</v>
      </c>
      <c r="W36" s="267"/>
      <c r="X36" s="267" t="n">
        <f aca="false">(M36/hundred)*(Q36*million)/crore</f>
        <v>0</v>
      </c>
      <c r="Y36" s="267" t="n">
        <f aca="false">'[3]Forecast-EY'!D115</f>
        <v>0</v>
      </c>
      <c r="Z36" s="260" t="n">
        <f aca="false">S36+T36+U36+V36+X36+Y36</f>
        <v>0</v>
      </c>
      <c r="AA36" s="257" t="n">
        <f aca="false">IF(OR(Z36=0,Q36=0),0,(Z36*crore)/(Q36*million)*hundred)</f>
        <v>0</v>
      </c>
      <c r="AB36" s="257"/>
      <c r="AC36" s="313"/>
    </row>
    <row r="37" customFormat="false" ht="12.75" hidden="false" customHeight="false" outlineLevel="0" collapsed="false">
      <c r="B37" s="255"/>
      <c r="C37" s="256" t="s">
        <v>440</v>
      </c>
      <c r="D37" s="257"/>
      <c r="E37" s="257"/>
      <c r="F37" s="257"/>
      <c r="G37" s="257" t="n">
        <f aca="false">[3]Tariff!I116</f>
        <v>0</v>
      </c>
      <c r="H37" s="141" t="n">
        <f aca="false">'[3]Forecast-EY'!E116</f>
        <v>780</v>
      </c>
      <c r="I37" s="257" t="n">
        <f aca="false">[3]Tariff!J116</f>
        <v>0</v>
      </c>
      <c r="J37" s="257" t="n">
        <f aca="false">[3]Tariff!K116</f>
        <v>0</v>
      </c>
      <c r="K37" s="257" t="n">
        <f aca="false">[3]Tariff!L116</f>
        <v>50</v>
      </c>
      <c r="L37" s="257"/>
      <c r="M37" s="257"/>
      <c r="N37" s="257"/>
      <c r="O37" s="257" t="n">
        <f aca="false">'[3]Forecast-EY'!F116</f>
        <v>0</v>
      </c>
      <c r="P37" s="141" t="n">
        <f aca="false">'[3]Forecast-EY'!G116</f>
        <v>0</v>
      </c>
      <c r="Q37" s="141" t="n">
        <f aca="false">'[3]Forecast-EY'!H116</f>
        <v>19.3108088497385</v>
      </c>
      <c r="R37" s="257"/>
      <c r="S37" s="266" t="n">
        <f aca="false">SUM(S38:S45)</f>
        <v>0</v>
      </c>
      <c r="T37" s="267" t="n">
        <f aca="false">I37*(O37*thousand)/crore</f>
        <v>0</v>
      </c>
      <c r="U37" s="267" t="n">
        <f aca="false">J37*P37/crore</f>
        <v>0</v>
      </c>
      <c r="V37" s="267" t="n">
        <f aca="false">(K37/hundred)*(Q37*million)/crore</f>
        <v>0.965540442486924</v>
      </c>
      <c r="W37" s="267"/>
      <c r="X37" s="267" t="n">
        <f aca="false">SUM(X38:X45)</f>
        <v>0</v>
      </c>
      <c r="Y37" s="267" t="n">
        <f aca="false">'[3]Forecast-EY'!D116</f>
        <v>0</v>
      </c>
      <c r="Z37" s="260" t="n">
        <f aca="false">S37+T37+U37+V37+X37+Y37</f>
        <v>0.965540442486924</v>
      </c>
      <c r="AA37" s="257" t="n">
        <f aca="false">IF(OR(Z37=0,Q37=0),0,(Z37*crore)/(Q37*million)*hundred)</f>
        <v>50</v>
      </c>
      <c r="AB37" s="257"/>
      <c r="AC37" s="313"/>
    </row>
    <row r="38" customFormat="false" ht="12.75" hidden="false" customHeight="false" outlineLevel="0" collapsed="false">
      <c r="B38" s="255"/>
      <c r="C38" s="256" t="s">
        <v>441</v>
      </c>
      <c r="D38" s="257"/>
      <c r="E38" s="257"/>
      <c r="F38" s="257"/>
      <c r="G38" s="257" t="n">
        <f aca="false">[3]Tariff!I117</f>
        <v>0</v>
      </c>
      <c r="H38" s="141" t="n">
        <f aca="false">'[3]Forecast-EY'!E117</f>
        <v>3240</v>
      </c>
      <c r="I38" s="257" t="n">
        <f aca="false">[3]Tariff!J117</f>
        <v>0</v>
      </c>
      <c r="J38" s="257" t="n">
        <f aca="false">[3]Tariff!K117</f>
        <v>0</v>
      </c>
      <c r="K38" s="257" t="n">
        <f aca="false">[3]Tariff!L117</f>
        <v>50</v>
      </c>
      <c r="L38" s="257"/>
      <c r="M38" s="257"/>
      <c r="N38" s="257"/>
      <c r="O38" s="257" t="n">
        <f aca="false">'[3]Forecast-EY'!F117</f>
        <v>0</v>
      </c>
      <c r="P38" s="141" t="n">
        <f aca="false">'[3]Forecast-EY'!G117</f>
        <v>0</v>
      </c>
      <c r="Q38" s="141" t="n">
        <f aca="false">'[3]Forecast-EY'!H117</f>
        <v>62.8121738480281</v>
      </c>
      <c r="R38" s="257"/>
      <c r="S38" s="266" t="n">
        <f aca="false">(G38*H38)/crore</f>
        <v>0</v>
      </c>
      <c r="T38" s="267" t="n">
        <f aca="false">I38*(O38*thousand)/crore</f>
        <v>0</v>
      </c>
      <c r="U38" s="267" t="n">
        <f aca="false">J38*P38/crore</f>
        <v>0</v>
      </c>
      <c r="V38" s="267" t="n">
        <f aca="false">(K38/hundred)*(Q38*million)/crore</f>
        <v>3.14060869240141</v>
      </c>
      <c r="W38" s="267"/>
      <c r="X38" s="267" t="n">
        <f aca="false">(M38/hundred)*(Q38*million)/crore</f>
        <v>0</v>
      </c>
      <c r="Y38" s="267" t="n">
        <f aca="false">'[3]Forecast-EY'!D117</f>
        <v>0</v>
      </c>
      <c r="Z38" s="260" t="n">
        <f aca="false">S38+T38+U38+V38+X38+Y38</f>
        <v>3.14060869240141</v>
      </c>
      <c r="AA38" s="257" t="n">
        <f aca="false">IF(OR(Z38=0,Q38=0),0,(Z38*crore)/(Q38*million)*hundred)</f>
        <v>50</v>
      </c>
      <c r="AB38" s="257"/>
      <c r="AC38" s="313"/>
    </row>
    <row r="39" customFormat="false" ht="12.75" hidden="false" customHeight="false" outlineLevel="0" collapsed="false">
      <c r="B39" s="255"/>
      <c r="C39" s="256" t="s">
        <v>442</v>
      </c>
      <c r="D39" s="257"/>
      <c r="E39" s="257"/>
      <c r="F39" s="257"/>
      <c r="G39" s="257" t="n">
        <f aca="false">[3]Tariff!I118</f>
        <v>0</v>
      </c>
      <c r="H39" s="141" t="n">
        <f aca="false">'[3]Forecast-EY'!E118</f>
        <v>2380</v>
      </c>
      <c r="I39" s="257" t="n">
        <f aca="false">[3]Tariff!J118</f>
        <v>0</v>
      </c>
      <c r="J39" s="257" t="n">
        <f aca="false">[3]Tariff!K118</f>
        <v>0</v>
      </c>
      <c r="K39" s="257" t="n">
        <f aca="false">[3]Tariff!L118</f>
        <v>200</v>
      </c>
      <c r="L39" s="257"/>
      <c r="M39" s="257"/>
      <c r="N39" s="257"/>
      <c r="O39" s="257" t="n">
        <f aca="false">'[3]Forecast-EY'!F118</f>
        <v>0</v>
      </c>
      <c r="P39" s="141" t="n">
        <f aca="false">'[3]Forecast-EY'!G118</f>
        <v>0</v>
      </c>
      <c r="Q39" s="141" t="n">
        <f aca="false">'[3]Forecast-EY'!H118</f>
        <v>16.7543542068451</v>
      </c>
      <c r="R39" s="257"/>
      <c r="S39" s="266" t="n">
        <f aca="false">(G39*H39)/crore</f>
        <v>0</v>
      </c>
      <c r="T39" s="267" t="n">
        <f aca="false">I39*(O39*thousand)/crore</f>
        <v>0</v>
      </c>
      <c r="U39" s="267" t="n">
        <f aca="false">J39*P39/crore</f>
        <v>0</v>
      </c>
      <c r="V39" s="267" t="n">
        <f aca="false">(K39/hundred)*(Q39*million)/crore</f>
        <v>3.35087084136902</v>
      </c>
      <c r="W39" s="267"/>
      <c r="X39" s="267" t="n">
        <f aca="false">(M39/hundred)*(Q39*million)/crore</f>
        <v>0</v>
      </c>
      <c r="Y39" s="267" t="n">
        <f aca="false">'[3]Forecast-EY'!D118</f>
        <v>0</v>
      </c>
      <c r="Z39" s="260" t="n">
        <f aca="false">S39+T39+U39+V39+X39+Y39</f>
        <v>3.35087084136902</v>
      </c>
      <c r="AA39" s="257" t="n">
        <f aca="false">IF(OR(Z39=0,Q39=0),0,(Z39*crore)/(Q39*million)*hundred)</f>
        <v>200</v>
      </c>
      <c r="AB39" s="257"/>
      <c r="AC39" s="313"/>
    </row>
    <row r="40" customFormat="false" ht="12.75" hidden="false" customHeight="false" outlineLevel="0" collapsed="false">
      <c r="B40" s="255" t="s">
        <v>444</v>
      </c>
      <c r="C40" s="256"/>
      <c r="D40" s="257"/>
      <c r="E40" s="257"/>
      <c r="F40" s="257"/>
      <c r="G40" s="257" t="n">
        <f aca="false">[3]Tariff!I119</f>
        <v>0</v>
      </c>
      <c r="H40" s="141" t="n">
        <f aca="false">'[3]Forecast-EY'!E119</f>
        <v>70395</v>
      </c>
      <c r="I40" s="257" t="n">
        <f aca="false">[3]Tariff!J119</f>
        <v>0</v>
      </c>
      <c r="J40" s="257" t="n">
        <f aca="false">[3]Tariff!K119</f>
        <v>0</v>
      </c>
      <c r="K40" s="257" t="n">
        <f aca="false">[3]Tariff!L119</f>
        <v>20</v>
      </c>
      <c r="L40" s="257"/>
      <c r="M40" s="257"/>
      <c r="N40" s="257"/>
      <c r="O40" s="257" t="n">
        <f aca="false">'[3]Forecast-EY'!F119</f>
        <v>0</v>
      </c>
      <c r="P40" s="141" t="n">
        <f aca="false">'[3]Forecast-EY'!G119</f>
        <v>307525</v>
      </c>
      <c r="Q40" s="141" t="n">
        <f aca="false">'[3]Forecast-EY'!H119</f>
        <v>103.96248655639</v>
      </c>
      <c r="R40" s="257"/>
      <c r="S40" s="258" t="n">
        <f aca="false">(G40*H40)/crore</f>
        <v>0</v>
      </c>
      <c r="T40" s="259" t="n">
        <f aca="false">I40*(O40*thousand)/crore</f>
        <v>0</v>
      </c>
      <c r="U40" s="259" t="n">
        <f aca="false">J40*P40/crore</f>
        <v>0</v>
      </c>
      <c r="V40" s="259" t="n">
        <f aca="false">(K40/hundred)*(Q40*million)/crore</f>
        <v>2.0792497311278</v>
      </c>
      <c r="W40" s="259"/>
      <c r="X40" s="259" t="n">
        <f aca="false">(M40/hundred)*(Q40*million)/crore</f>
        <v>0</v>
      </c>
      <c r="Y40" s="259" t="n">
        <f aca="false">'[3]Forecast-EY'!D119</f>
        <v>0</v>
      </c>
      <c r="Z40" s="260" t="n">
        <f aca="false">S40+T40+U40+V40+X40+Y40</f>
        <v>2.0792497311278</v>
      </c>
      <c r="AA40" s="257" t="n">
        <f aca="false">IF(OR(Z40=0,Q40=0),0,(Z40*crore)/(Q40*million)*hundred)</f>
        <v>20</v>
      </c>
      <c r="AB40" s="257"/>
      <c r="AC40" s="313"/>
    </row>
    <row r="41" customFormat="false" ht="12.75" hidden="false" customHeight="false" outlineLevel="0" collapsed="false">
      <c r="B41" s="255" t="s">
        <v>445</v>
      </c>
      <c r="C41" s="256"/>
      <c r="D41" s="257"/>
      <c r="E41" s="257"/>
      <c r="F41" s="257"/>
      <c r="G41" s="257" t="n">
        <f aca="false">[3]Tariff!I120</f>
        <v>0</v>
      </c>
      <c r="H41" s="141" t="n">
        <f aca="false">'[3]Forecast-EY'!E120</f>
        <v>52699.5</v>
      </c>
      <c r="I41" s="257" t="n">
        <f aca="false">[3]Tariff!J120</f>
        <v>0</v>
      </c>
      <c r="J41" s="257" t="n">
        <f aca="false">[3]Tariff!K120</f>
        <v>0</v>
      </c>
      <c r="K41" s="257" t="n">
        <f aca="false">[3]Tariff!L120</f>
        <v>0</v>
      </c>
      <c r="L41" s="257"/>
      <c r="M41" s="257"/>
      <c r="N41" s="257"/>
      <c r="O41" s="257" t="n">
        <f aca="false">'[3]Forecast-EY'!F120</f>
        <v>0</v>
      </c>
      <c r="P41" s="141" t="n">
        <f aca="false">'[3]Forecast-EY'!G120</f>
        <v>149825</v>
      </c>
      <c r="Q41" s="141" t="n">
        <f aca="false">'[3]Forecast-EY'!H120</f>
        <v>403</v>
      </c>
      <c r="R41" s="257"/>
      <c r="S41" s="258" t="n">
        <f aca="false">(G41*H41)/crore</f>
        <v>0</v>
      </c>
      <c r="T41" s="259" t="n">
        <f aca="false">SUM(T42,T49)</f>
        <v>0</v>
      </c>
      <c r="U41" s="259" t="n">
        <f aca="false">SUM(U42,U49)</f>
        <v>0.137604</v>
      </c>
      <c r="V41" s="259" t="n">
        <f aca="false">SUM(V42,V49)</f>
        <v>72.9724349088869</v>
      </c>
      <c r="W41" s="259"/>
      <c r="X41" s="259" t="n">
        <f aca="false">(M41/hundred)*(Q41*million)/crore</f>
        <v>0</v>
      </c>
      <c r="Y41" s="259" t="n">
        <f aca="false">'[3]Forecast-EY'!D120</f>
        <v>0</v>
      </c>
      <c r="Z41" s="260" t="n">
        <f aca="false">S41+T41+U41+V41+X41+Y41</f>
        <v>73.1100389088869</v>
      </c>
      <c r="AA41" s="257" t="n">
        <f aca="false">IF(OR(Z41=0,Q41=0),0,(Z41*crore)/(Q41*million)*hundred)</f>
        <v>181.41448860766</v>
      </c>
      <c r="AB41" s="257"/>
      <c r="AC41" s="313"/>
    </row>
    <row r="42" customFormat="false" ht="12.75" hidden="false" customHeight="false" outlineLevel="0" collapsed="false">
      <c r="B42" s="255"/>
      <c r="C42" s="270" t="s">
        <v>446</v>
      </c>
      <c r="D42" s="271"/>
      <c r="E42" s="271"/>
      <c r="F42" s="271"/>
      <c r="G42" s="271" t="n">
        <f aca="false">[3]Tariff!I121</f>
        <v>0</v>
      </c>
      <c r="H42" s="272" t="n">
        <f aca="false">'[3]Forecast-EY'!E121</f>
        <v>33071</v>
      </c>
      <c r="I42" s="271" t="n">
        <f aca="false">[3]Tariff!J121</f>
        <v>0</v>
      </c>
      <c r="J42" s="271" t="n">
        <f aca="false">[3]Tariff!K121</f>
        <v>0</v>
      </c>
      <c r="K42" s="271" t="n">
        <f aca="false">[3]Tariff!L121</f>
        <v>0</v>
      </c>
      <c r="L42" s="271"/>
      <c r="M42" s="271"/>
      <c r="N42" s="271"/>
      <c r="O42" s="271" t="n">
        <f aca="false">'[3]Forecast-EY'!F121</f>
        <v>0</v>
      </c>
      <c r="P42" s="272" t="n">
        <f aca="false">'[3]Forecast-EY'!G121</f>
        <v>89956.5</v>
      </c>
      <c r="Q42" s="272" t="n">
        <f aca="false">'[3]Forecast-EY'!H121</f>
        <v>225.69748595759</v>
      </c>
      <c r="R42" s="271"/>
      <c r="S42" s="273" t="n">
        <f aca="false">(G42*H42)/crore</f>
        <v>0</v>
      </c>
      <c r="T42" s="274" t="n">
        <f aca="false">SUM(T43:T48)</f>
        <v>0</v>
      </c>
      <c r="U42" s="274" t="n">
        <f aca="false">SUM(U43:U48)</f>
        <v>0</v>
      </c>
      <c r="V42" s="274" t="n">
        <f aca="false">SUM(V43:V48)</f>
        <v>59.9888167641597</v>
      </c>
      <c r="W42" s="274"/>
      <c r="X42" s="274" t="n">
        <f aca="false">(M42/hundred)*(Q42*million)/crore</f>
        <v>0</v>
      </c>
      <c r="Y42" s="274" t="n">
        <f aca="false">'[3]Forecast-EY'!D121</f>
        <v>0</v>
      </c>
      <c r="Z42" s="275" t="n">
        <f aca="false">S42+T42+U42+V42+X42+Y42</f>
        <v>59.9888167641597</v>
      </c>
      <c r="AA42" s="271" t="n">
        <f aca="false">IF(OR(Z42=0,Q42=0),0,(Z42*crore)/(Q42*million)*hundred)</f>
        <v>265.793021617582</v>
      </c>
      <c r="AB42" s="271"/>
      <c r="AC42" s="315"/>
    </row>
    <row r="43" customFormat="false" ht="12.75" hidden="false" customHeight="false" outlineLevel="0" collapsed="false">
      <c r="B43" s="255"/>
      <c r="C43" s="256" t="s">
        <v>447</v>
      </c>
      <c r="D43" s="257"/>
      <c r="E43" s="257"/>
      <c r="F43" s="257"/>
      <c r="G43" s="257" t="n">
        <f aca="false">[3]Tariff!I122</f>
        <v>0</v>
      </c>
      <c r="H43" s="141" t="n">
        <f aca="false">'[3]Forecast-EY'!E122</f>
        <v>15504</v>
      </c>
      <c r="I43" s="257" t="n">
        <f aca="false">[3]Tariff!J122</f>
        <v>0</v>
      </c>
      <c r="J43" s="257" t="n">
        <f aca="false">[3]Tariff!K122</f>
        <v>0</v>
      </c>
      <c r="K43" s="257" t="n">
        <f aca="false">[3]Tariff!L122</f>
        <v>156</v>
      </c>
      <c r="L43" s="257"/>
      <c r="M43" s="257"/>
      <c r="N43" s="257"/>
      <c r="O43" s="257" t="n">
        <f aca="false">'[3]Forecast-EY'!F122</f>
        <v>0</v>
      </c>
      <c r="P43" s="141" t="n">
        <f aca="false">'[3]Forecast-EY'!G122</f>
        <v>39240</v>
      </c>
      <c r="Q43" s="141" t="n">
        <f aca="false">'[3]Forecast-EY'!H122</f>
        <v>86.3814218826658</v>
      </c>
      <c r="R43" s="257"/>
      <c r="S43" s="266" t="n">
        <f aca="false">(G43*H43)/crore</f>
        <v>0</v>
      </c>
      <c r="T43" s="267" t="n">
        <f aca="false">I43*(O43*thousand)/crore</f>
        <v>0</v>
      </c>
      <c r="U43" s="267" t="n">
        <f aca="false">J43*P43/crore</f>
        <v>0</v>
      </c>
      <c r="V43" s="267" t="n">
        <f aca="false">(K43/hundred)*(Q43*million)/crore</f>
        <v>13.4755018136959</v>
      </c>
      <c r="W43" s="267"/>
      <c r="X43" s="267" t="n">
        <f aca="false">(M43/hundred)*(Q43*million)/crore</f>
        <v>0</v>
      </c>
      <c r="Y43" s="267" t="n">
        <f aca="false">'[3]Forecast-EY'!D122</f>
        <v>0</v>
      </c>
      <c r="Z43" s="260" t="n">
        <f aca="false">S43+T43+U43+V43+X43+Y43</f>
        <v>13.4755018136959</v>
      </c>
      <c r="AA43" s="257" t="n">
        <f aca="false">IF(OR(Z43=0,Q43=0),0,(Z43*crore)/(Q43*million)*hundred)</f>
        <v>156</v>
      </c>
      <c r="AB43" s="257"/>
      <c r="AC43" s="313"/>
    </row>
    <row r="44" customFormat="false" ht="12.75" hidden="false" customHeight="false" outlineLevel="0" collapsed="false">
      <c r="B44" s="255"/>
      <c r="C44" s="256" t="s">
        <v>448</v>
      </c>
      <c r="D44" s="257"/>
      <c r="E44" s="257"/>
      <c r="F44" s="257"/>
      <c r="G44" s="257" t="n">
        <f aca="false">[3]Tariff!I123</f>
        <v>0</v>
      </c>
      <c r="H44" s="141" t="n">
        <f aca="false">'[3]Forecast-EY'!E123</f>
        <v>3154</v>
      </c>
      <c r="I44" s="257" t="n">
        <f aca="false">[3]Tariff!J123</f>
        <v>0</v>
      </c>
      <c r="J44" s="257" t="n">
        <f aca="false">[3]Tariff!K123</f>
        <v>0</v>
      </c>
      <c r="K44" s="257" t="n">
        <f aca="false">[3]Tariff!L123</f>
        <v>208</v>
      </c>
      <c r="L44" s="257"/>
      <c r="M44" s="257"/>
      <c r="N44" s="257"/>
      <c r="O44" s="257" t="n">
        <f aca="false">'[3]Forecast-EY'!F123</f>
        <v>0</v>
      </c>
      <c r="P44" s="141" t="n">
        <f aca="false">'[3]Forecast-EY'!G123</f>
        <v>8130.5</v>
      </c>
      <c r="Q44" s="141" t="n">
        <f aca="false">'[3]Forecast-EY'!H123</f>
        <v>26.1431411350211</v>
      </c>
      <c r="R44" s="257"/>
      <c r="S44" s="266" t="n">
        <f aca="false">(G44*H44)/crore</f>
        <v>0</v>
      </c>
      <c r="T44" s="267" t="n">
        <f aca="false">I44*(O44*thousand)/crore</f>
        <v>0</v>
      </c>
      <c r="U44" s="267" t="n">
        <f aca="false">J44*P44/crore</f>
        <v>0</v>
      </c>
      <c r="V44" s="267" t="n">
        <f aca="false">(K44/hundred)*(Q44*million)/crore</f>
        <v>5.43777335608438</v>
      </c>
      <c r="W44" s="267"/>
      <c r="X44" s="267" t="n">
        <f aca="false">(M44/hundred)*(Q44*million)/crore</f>
        <v>0</v>
      </c>
      <c r="Y44" s="267" t="n">
        <f aca="false">'[3]Forecast-EY'!D123</f>
        <v>0</v>
      </c>
      <c r="Z44" s="260" t="n">
        <f aca="false">S44+T44+U44+V44+X44+Y44</f>
        <v>5.43777335608438</v>
      </c>
      <c r="AA44" s="257" t="n">
        <f aca="false">IF(OR(Z44=0,Q44=0),0,(Z44*crore)/(Q44*million)*hundred)</f>
        <v>208</v>
      </c>
      <c r="AB44" s="257"/>
      <c r="AC44" s="313"/>
    </row>
    <row r="45" customFormat="false" ht="12.75" hidden="false" customHeight="false" outlineLevel="0" collapsed="false">
      <c r="B45" s="255"/>
      <c r="C45" s="256" t="s">
        <v>449</v>
      </c>
      <c r="D45" s="257"/>
      <c r="E45" s="257"/>
      <c r="F45" s="257"/>
      <c r="G45" s="257" t="n">
        <f aca="false">[3]Tariff!I124</f>
        <v>0</v>
      </c>
      <c r="H45" s="141" t="n">
        <f aca="false">'[3]Forecast-EY'!E124</f>
        <v>275</v>
      </c>
      <c r="I45" s="257" t="n">
        <f aca="false">[3]Tariff!J124</f>
        <v>0</v>
      </c>
      <c r="J45" s="257" t="n">
        <f aca="false">[3]Tariff!K124</f>
        <v>0</v>
      </c>
      <c r="K45" s="257" t="n">
        <f aca="false">[3]Tariff!L124</f>
        <v>274</v>
      </c>
      <c r="L45" s="257"/>
      <c r="M45" s="257"/>
      <c r="N45" s="257"/>
      <c r="O45" s="257" t="n">
        <f aca="false">'[3]Forecast-EY'!F124</f>
        <v>0</v>
      </c>
      <c r="P45" s="141" t="n">
        <f aca="false">'[3]Forecast-EY'!G124</f>
        <v>506</v>
      </c>
      <c r="Q45" s="141" t="n">
        <f aca="false">'[3]Forecast-EY'!H124</f>
        <v>3.39461102285427</v>
      </c>
      <c r="R45" s="257"/>
      <c r="S45" s="266" t="n">
        <f aca="false">(G45*H45)/crore</f>
        <v>0</v>
      </c>
      <c r="T45" s="267" t="n">
        <f aca="false">I45*(O45*thousand)/crore</f>
        <v>0</v>
      </c>
      <c r="U45" s="267" t="n">
        <f aca="false">J45*P45/crore</f>
        <v>0</v>
      </c>
      <c r="V45" s="267" t="n">
        <f aca="false">(K45/hundred)*(Q45*million)/crore</f>
        <v>0.930123420262071</v>
      </c>
      <c r="W45" s="267"/>
      <c r="X45" s="267" t="n">
        <f aca="false">(M45/hundred)*(Q45*million)/crore</f>
        <v>0</v>
      </c>
      <c r="Y45" s="267" t="n">
        <f aca="false">'[3]Forecast-EY'!D124</f>
        <v>0</v>
      </c>
      <c r="Z45" s="260" t="n">
        <f aca="false">S45+T45+U45+V45+X45+Y45</f>
        <v>0.930123420262071</v>
      </c>
      <c r="AA45" s="257" t="n">
        <f aca="false">IF(OR(Z45=0,Q45=0),0,(Z45*crore)/(Q45*million)*hundred)</f>
        <v>274</v>
      </c>
      <c r="AB45" s="257"/>
      <c r="AC45" s="313"/>
    </row>
    <row r="46" customFormat="false" ht="12.75" hidden="false" customHeight="false" outlineLevel="0" collapsed="false">
      <c r="B46" s="255"/>
      <c r="C46" s="256" t="s">
        <v>450</v>
      </c>
      <c r="D46" s="257"/>
      <c r="E46" s="257"/>
      <c r="F46" s="257"/>
      <c r="G46" s="257" t="n">
        <f aca="false">[3]Tariff!I125</f>
        <v>0</v>
      </c>
      <c r="H46" s="141" t="n">
        <f aca="false">'[3]Forecast-EY'!E125</f>
        <v>3479</v>
      </c>
      <c r="I46" s="257" t="n">
        <f aca="false">[3]Tariff!J125</f>
        <v>0</v>
      </c>
      <c r="J46" s="257" t="n">
        <f aca="false">[3]Tariff!K125</f>
        <v>0</v>
      </c>
      <c r="K46" s="257" t="n">
        <f aca="false">[3]Tariff!L125</f>
        <v>326</v>
      </c>
      <c r="L46" s="257"/>
      <c r="M46" s="257"/>
      <c r="N46" s="257"/>
      <c r="O46" s="257" t="n">
        <f aca="false">'[3]Forecast-EY'!F125</f>
        <v>0</v>
      </c>
      <c r="P46" s="141" t="n">
        <f aca="false">'[3]Forecast-EY'!G125</f>
        <v>6929</v>
      </c>
      <c r="Q46" s="141" t="n">
        <f aca="false">'[3]Forecast-EY'!H125</f>
        <v>24.7812694774593</v>
      </c>
      <c r="R46" s="257"/>
      <c r="S46" s="266" t="n">
        <f aca="false">SUM(S47:S48)</f>
        <v>0</v>
      </c>
      <c r="T46" s="267" t="n">
        <f aca="false">I46*(O46*thousand)/crore</f>
        <v>0</v>
      </c>
      <c r="U46" s="267" t="n">
        <f aca="false">J46*P46/crore</f>
        <v>0</v>
      </c>
      <c r="V46" s="267" t="n">
        <f aca="false">(K46/hundred)*(Q46*million)/crore</f>
        <v>8.07869384965172</v>
      </c>
      <c r="W46" s="267"/>
      <c r="X46" s="267" t="n">
        <f aca="false">SUM(X47:X48)</f>
        <v>0</v>
      </c>
      <c r="Y46" s="267" t="n">
        <f aca="false">'[3]Forecast-EY'!D125</f>
        <v>0</v>
      </c>
      <c r="Z46" s="260" t="n">
        <f aca="false">S46+T46+U46+V46+X46+Y46</f>
        <v>8.07869384965172</v>
      </c>
      <c r="AA46" s="257" t="n">
        <f aca="false">IF(OR(Z46=0,Q46=0),0,(Z46*crore)/(Q46*million)*hundred)</f>
        <v>326</v>
      </c>
      <c r="AB46" s="257"/>
      <c r="AC46" s="313"/>
    </row>
    <row r="47" customFormat="false" ht="12.75" hidden="false" customHeight="false" outlineLevel="0" collapsed="false">
      <c r="B47" s="255"/>
      <c r="C47" s="256" t="s">
        <v>451</v>
      </c>
      <c r="D47" s="257"/>
      <c r="E47" s="257"/>
      <c r="F47" s="257"/>
      <c r="G47" s="257" t="n">
        <f aca="false">[3]Tariff!I126</f>
        <v>0</v>
      </c>
      <c r="H47" s="141" t="n">
        <f aca="false">'[3]Forecast-EY'!E126</f>
        <v>539</v>
      </c>
      <c r="I47" s="257" t="n">
        <f aca="false">[3]Tariff!J126</f>
        <v>0</v>
      </c>
      <c r="J47" s="257" t="n">
        <f aca="false">[3]Tariff!K126</f>
        <v>0</v>
      </c>
      <c r="K47" s="257" t="n">
        <f aca="false">[3]Tariff!L126</f>
        <v>353</v>
      </c>
      <c r="L47" s="257"/>
      <c r="M47" s="257"/>
      <c r="N47" s="257"/>
      <c r="O47" s="257" t="n">
        <f aca="false">'[3]Forecast-EY'!F126</f>
        <v>0</v>
      </c>
      <c r="P47" s="141" t="n">
        <f aca="false">'[3]Forecast-EY'!G126</f>
        <v>1553</v>
      </c>
      <c r="Q47" s="141" t="n">
        <f aca="false">'[3]Forecast-EY'!H126</f>
        <v>5.6597984668816</v>
      </c>
      <c r="R47" s="257"/>
      <c r="S47" s="266" t="n">
        <f aca="false">(G47*H47)/crore</f>
        <v>0</v>
      </c>
      <c r="T47" s="267" t="n">
        <f aca="false">I47*(O47*thousand)/crore</f>
        <v>0</v>
      </c>
      <c r="U47" s="267" t="n">
        <f aca="false">J47*P47/crore</f>
        <v>0</v>
      </c>
      <c r="V47" s="267" t="n">
        <f aca="false">(K47/hundred)*(Q47*million)/crore</f>
        <v>1.99790885880921</v>
      </c>
      <c r="W47" s="267"/>
      <c r="X47" s="267" t="n">
        <f aca="false">(M47/hundred)*(Q47*million)/crore</f>
        <v>0</v>
      </c>
      <c r="Y47" s="267" t="n">
        <f aca="false">'[3]Forecast-EY'!D126</f>
        <v>0</v>
      </c>
      <c r="Z47" s="260" t="n">
        <f aca="false">S47+T47+U47+V47+X47+Y47</f>
        <v>1.99790885880921</v>
      </c>
      <c r="AA47" s="257" t="n">
        <f aca="false">IF(OR(Z47=0,Q47=0),0,(Z47*crore)/(Q47*million)*hundred)</f>
        <v>353</v>
      </c>
      <c r="AB47" s="257"/>
      <c r="AC47" s="313"/>
    </row>
    <row r="48" customFormat="false" ht="12.75" hidden="false" customHeight="false" outlineLevel="0" collapsed="false">
      <c r="B48" s="255"/>
      <c r="C48" s="256" t="s">
        <v>452</v>
      </c>
      <c r="D48" s="257"/>
      <c r="E48" s="257"/>
      <c r="F48" s="257"/>
      <c r="G48" s="257" t="n">
        <f aca="false">[3]Tariff!I127</f>
        <v>0</v>
      </c>
      <c r="H48" s="141" t="n">
        <f aca="false">'[3]Forecast-EY'!E127</f>
        <v>10120</v>
      </c>
      <c r="I48" s="257" t="n">
        <f aca="false">[3]Tariff!J127</f>
        <v>0</v>
      </c>
      <c r="J48" s="257" t="n">
        <f aca="false">[3]Tariff!K127</f>
        <v>0</v>
      </c>
      <c r="K48" s="257" t="n">
        <f aca="false">[3]Tariff!L127</f>
        <v>379</v>
      </c>
      <c r="L48" s="257"/>
      <c r="M48" s="257"/>
      <c r="N48" s="257"/>
      <c r="O48" s="257" t="n">
        <f aca="false">'[3]Forecast-EY'!F127</f>
        <v>0</v>
      </c>
      <c r="P48" s="141" t="n">
        <f aca="false">'[3]Forecast-EY'!G127</f>
        <v>33598</v>
      </c>
      <c r="Q48" s="141" t="n">
        <f aca="false">'[3]Forecast-EY'!H127</f>
        <v>79.3372439727083</v>
      </c>
      <c r="R48" s="257"/>
      <c r="S48" s="266" t="n">
        <f aca="false">(G48*H48)/crore</f>
        <v>0</v>
      </c>
      <c r="T48" s="267" t="n">
        <f aca="false">I48*(O48*thousand)/crore</f>
        <v>0</v>
      </c>
      <c r="U48" s="267" t="n">
        <f aca="false">J48*P48/crore</f>
        <v>0</v>
      </c>
      <c r="V48" s="267" t="n">
        <f aca="false">(K48/hundred)*(Q48*million)/crore</f>
        <v>30.0688154656564</v>
      </c>
      <c r="W48" s="267"/>
      <c r="X48" s="267" t="n">
        <f aca="false">(M48/hundred)*(Q48*million)/crore</f>
        <v>0</v>
      </c>
      <c r="Y48" s="267" t="n">
        <f aca="false">'[3]Forecast-EY'!D127</f>
        <v>0</v>
      </c>
      <c r="Z48" s="260" t="n">
        <f aca="false">S48+T48+U48+V48+X48+Y48</f>
        <v>30.0688154656564</v>
      </c>
      <c r="AA48" s="257" t="n">
        <f aca="false">IF(OR(Z48=0,Q48=0),0,(Z48*crore)/(Q48*million)*hundred)</f>
        <v>379</v>
      </c>
      <c r="AB48" s="257"/>
      <c r="AC48" s="313"/>
    </row>
    <row r="49" customFormat="false" ht="12.75" hidden="false" customHeight="false" outlineLevel="0" collapsed="false">
      <c r="B49" s="255"/>
      <c r="C49" s="270" t="s">
        <v>453</v>
      </c>
      <c r="D49" s="271"/>
      <c r="E49" s="271"/>
      <c r="F49" s="271"/>
      <c r="G49" s="271" t="n">
        <f aca="false">[3]Tariff!I128</f>
        <v>0</v>
      </c>
      <c r="H49" s="272" t="n">
        <f aca="false">'[3]Forecast-EY'!E128</f>
        <v>19628.5</v>
      </c>
      <c r="I49" s="271" t="n">
        <f aca="false">[3]Tariff!J128</f>
        <v>0</v>
      </c>
      <c r="J49" s="271" t="n">
        <f aca="false">[3]Tariff!K128</f>
        <v>0</v>
      </c>
      <c r="K49" s="271" t="n">
        <f aca="false">[3]Tariff!L128</f>
        <v>0</v>
      </c>
      <c r="L49" s="271"/>
      <c r="M49" s="271"/>
      <c r="N49" s="271"/>
      <c r="O49" s="271" t="n">
        <f aca="false">'[3]Forecast-EY'!F128</f>
        <v>0</v>
      </c>
      <c r="P49" s="272" t="n">
        <f aca="false">'[3]Forecast-EY'!G128</f>
        <v>59868.5</v>
      </c>
      <c r="Q49" s="272" t="n">
        <f aca="false">'[3]Forecast-EY'!H128</f>
        <v>177.30251404241</v>
      </c>
      <c r="R49" s="271"/>
      <c r="S49" s="273" t="n">
        <f aca="false">(G49*H49)/crore</f>
        <v>0</v>
      </c>
      <c r="T49" s="274" t="n">
        <f aca="false">SUM(T50,T53,T56)</f>
        <v>0</v>
      </c>
      <c r="U49" s="274" t="n">
        <f aca="false">SUM(U50,U53,U56)</f>
        <v>0.137604</v>
      </c>
      <c r="V49" s="274" t="n">
        <f aca="false">SUM(V50,V53,V56)</f>
        <v>12.9836181447273</v>
      </c>
      <c r="W49" s="274"/>
      <c r="X49" s="274" t="n">
        <f aca="false">(M49/hundred)*(Q49*million)/crore</f>
        <v>0</v>
      </c>
      <c r="Y49" s="274" t="n">
        <f aca="false">'[3]Forecast-EY'!D128</f>
        <v>0</v>
      </c>
      <c r="Z49" s="275" t="n">
        <f aca="false">S49+T49+U49+V49+X49+Y49</f>
        <v>13.1212221447273</v>
      </c>
      <c r="AA49" s="271" t="n">
        <f aca="false">IF(OR(Z49=0,Q49=0),0,(Z49*crore)/(Q49*million)*hundred)</f>
        <v>74.0047157006963</v>
      </c>
      <c r="AB49" s="271"/>
      <c r="AC49" s="315"/>
    </row>
    <row r="50" customFormat="false" ht="12.75" hidden="false" customHeight="false" outlineLevel="0" collapsed="false">
      <c r="B50" s="255"/>
      <c r="C50" s="276" t="s">
        <v>454</v>
      </c>
      <c r="D50" s="277"/>
      <c r="E50" s="277"/>
      <c r="F50" s="277"/>
      <c r="G50" s="277" t="n">
        <f aca="false">[3]Tariff!I129</f>
        <v>0</v>
      </c>
      <c r="H50" s="278" t="n">
        <f aca="false">'[3]Forecast-EY'!E129</f>
        <v>17467</v>
      </c>
      <c r="I50" s="277" t="n">
        <f aca="false">[3]Tariff!J129</f>
        <v>0</v>
      </c>
      <c r="J50" s="277" t="n">
        <f aca="false">[3]Tariff!K129</f>
        <v>0</v>
      </c>
      <c r="K50" s="277" t="n">
        <f aca="false">[3]Tariff!L129</f>
        <v>0</v>
      </c>
      <c r="L50" s="277"/>
      <c r="M50" s="277"/>
      <c r="N50" s="277"/>
      <c r="O50" s="277" t="n">
        <f aca="false">'[3]Forecast-EY'!F129</f>
        <v>0</v>
      </c>
      <c r="P50" s="278" t="n">
        <f aca="false">'[3]Forecast-EY'!G129</f>
        <v>54135</v>
      </c>
      <c r="Q50" s="278" t="n">
        <f aca="false">'[3]Forecast-EY'!H129</f>
        <v>144.855437863809</v>
      </c>
      <c r="R50" s="277"/>
      <c r="S50" s="279" t="n">
        <f aca="false">(G50*H50)/crore</f>
        <v>0</v>
      </c>
      <c r="T50" s="280" t="n">
        <f aca="false">I50*(O50*thousand)/crore</f>
        <v>0</v>
      </c>
      <c r="U50" s="280" t="n">
        <f aca="false">J50*P50/crore</f>
        <v>0</v>
      </c>
      <c r="V50" s="280" t="n">
        <f aca="false">SUM(V51:V52)</f>
        <v>0</v>
      </c>
      <c r="W50" s="280"/>
      <c r="X50" s="280" t="n">
        <f aca="false">(M50/hundred)*(Q50*million)/crore</f>
        <v>0</v>
      </c>
      <c r="Y50" s="280" t="n">
        <f aca="false">'[3]Forecast-EY'!D129</f>
        <v>0</v>
      </c>
      <c r="Z50" s="281" t="n">
        <f aca="false">S50+T50+U50+V50+X50+Y50</f>
        <v>0</v>
      </c>
      <c r="AA50" s="277" t="n">
        <f aca="false">IF(OR(Z50=0,Q50=0),0,(Z50*crore)/(Q50*million)*hundred)</f>
        <v>0</v>
      </c>
      <c r="AB50" s="277"/>
      <c r="AC50" s="316"/>
    </row>
    <row r="51" customFormat="false" ht="12.75" hidden="false" customHeight="false" outlineLevel="0" collapsed="false">
      <c r="B51" s="255"/>
      <c r="C51" s="256" t="s">
        <v>455</v>
      </c>
      <c r="D51" s="257"/>
      <c r="E51" s="257"/>
      <c r="F51" s="257"/>
      <c r="G51" s="257" t="n">
        <f aca="false">[3]Tariff!I130</f>
        <v>0</v>
      </c>
      <c r="H51" s="141" t="n">
        <f aca="false">'[3]Forecast-EY'!E130</f>
        <v>0</v>
      </c>
      <c r="I51" s="257" t="n">
        <f aca="false">[3]Tariff!J130</f>
        <v>0</v>
      </c>
      <c r="J51" s="257" t="n">
        <f aca="false">[3]Tariff!K130</f>
        <v>0</v>
      </c>
      <c r="K51" s="257" t="n">
        <f aca="false">[3]Tariff!L130</f>
        <v>20</v>
      </c>
      <c r="L51" s="257"/>
      <c r="M51" s="257"/>
      <c r="N51" s="257"/>
      <c r="O51" s="257" t="n">
        <f aca="false">'[3]Forecast-EY'!F130</f>
        <v>0</v>
      </c>
      <c r="P51" s="141" t="n">
        <f aca="false">'[3]Forecast-EY'!G130</f>
        <v>0</v>
      </c>
      <c r="Q51" s="141" t="n">
        <f aca="false">'[3]Forecast-EY'!H130</f>
        <v>0</v>
      </c>
      <c r="R51" s="257"/>
      <c r="S51" s="266" t="n">
        <f aca="false">S52+S59</f>
        <v>0</v>
      </c>
      <c r="T51" s="267" t="n">
        <f aca="false">I51*(O51*thousand)/crore</f>
        <v>0</v>
      </c>
      <c r="U51" s="267" t="n">
        <f aca="false">J51*P51/crore</f>
        <v>0</v>
      </c>
      <c r="V51" s="267" t="n">
        <f aca="false">(K51/hundred)*(Q51*million)/crore</f>
        <v>0</v>
      </c>
      <c r="W51" s="267"/>
      <c r="X51" s="267" t="n">
        <f aca="false">X52+X59</f>
        <v>0</v>
      </c>
      <c r="Y51" s="267" t="n">
        <f aca="false">'[3]Forecast-EY'!D130</f>
        <v>0</v>
      </c>
      <c r="Z51" s="260" t="n">
        <f aca="false">S51+T51+U51+V51+X51+Y51</f>
        <v>0</v>
      </c>
      <c r="AA51" s="257" t="n">
        <f aca="false">IF(OR(Z51=0,Q51=0),0,(Z51*crore)/(Q51*million)*hundred)</f>
        <v>0</v>
      </c>
      <c r="AB51" s="257"/>
      <c r="AC51" s="313"/>
    </row>
    <row r="52" customFormat="false" ht="12.75" hidden="false" customHeight="false" outlineLevel="0" collapsed="false">
      <c r="B52" s="255"/>
      <c r="C52" s="256" t="s">
        <v>456</v>
      </c>
      <c r="D52" s="257"/>
      <c r="E52" s="257"/>
      <c r="F52" s="257"/>
      <c r="G52" s="257" t="n">
        <f aca="false">[3]Tariff!I131</f>
        <v>0</v>
      </c>
      <c r="H52" s="141" t="n">
        <f aca="false">'[3]Forecast-EY'!E131</f>
        <v>0</v>
      </c>
      <c r="I52" s="257" t="n">
        <f aca="false">[3]Tariff!J131</f>
        <v>0</v>
      </c>
      <c r="J52" s="257" t="n">
        <f aca="false">[3]Tariff!K131</f>
        <v>0</v>
      </c>
      <c r="K52" s="257" t="n">
        <f aca="false">[3]Tariff!L131</f>
        <v>50</v>
      </c>
      <c r="L52" s="257"/>
      <c r="M52" s="257"/>
      <c r="N52" s="257"/>
      <c r="O52" s="257" t="n">
        <f aca="false">'[3]Forecast-EY'!F131</f>
        <v>0</v>
      </c>
      <c r="P52" s="141" t="n">
        <f aca="false">'[3]Forecast-EY'!G131</f>
        <v>0</v>
      </c>
      <c r="Q52" s="141" t="n">
        <f aca="false">'[3]Forecast-EY'!H131</f>
        <v>0</v>
      </c>
      <c r="R52" s="257"/>
      <c r="S52" s="266" t="n">
        <f aca="false">SUM(S53:S58)</f>
        <v>0</v>
      </c>
      <c r="T52" s="267" t="n">
        <f aca="false">I52*(O52*thousand)/crore</f>
        <v>0</v>
      </c>
      <c r="U52" s="267" t="n">
        <f aca="false">J52*P52/crore</f>
        <v>0</v>
      </c>
      <c r="V52" s="267" t="n">
        <f aca="false">(K52/hundred)*(Q52*million)/crore</f>
        <v>0</v>
      </c>
      <c r="W52" s="267"/>
      <c r="X52" s="267" t="n">
        <f aca="false">SUM(X53:X58)</f>
        <v>0</v>
      </c>
      <c r="Y52" s="267" t="n">
        <f aca="false">'[3]Forecast-EY'!D131</f>
        <v>0</v>
      </c>
      <c r="Z52" s="260" t="n">
        <f aca="false">S52+T52+U52+V52+X52+Y52</f>
        <v>0</v>
      </c>
      <c r="AA52" s="257" t="n">
        <f aca="false">IF(OR(Z52=0,Q52=0),0,(Z52*crore)/(Q52*million)*hundred)</f>
        <v>0</v>
      </c>
      <c r="AB52" s="257"/>
      <c r="AC52" s="313"/>
    </row>
    <row r="53" customFormat="false" ht="12.75" hidden="false" customHeight="false" outlineLevel="0" collapsed="false">
      <c r="B53" s="255"/>
      <c r="C53" s="276" t="s">
        <v>457</v>
      </c>
      <c r="D53" s="277"/>
      <c r="E53" s="277"/>
      <c r="F53" s="277"/>
      <c r="G53" s="277" t="n">
        <f aca="false">[3]Tariff!I132</f>
        <v>0</v>
      </c>
      <c r="H53" s="278" t="n">
        <f aca="false">'[3]Forecast-EY'!E132</f>
        <v>1966.5</v>
      </c>
      <c r="I53" s="277" t="n">
        <f aca="false">[3]Tariff!J132</f>
        <v>0</v>
      </c>
      <c r="J53" s="277" t="n">
        <f aca="false">[3]Tariff!K132</f>
        <v>240</v>
      </c>
      <c r="K53" s="277" t="n">
        <f aca="false">[3]Tariff!L132</f>
        <v>0</v>
      </c>
      <c r="L53" s="277"/>
      <c r="M53" s="277"/>
      <c r="N53" s="277"/>
      <c r="O53" s="277" t="n">
        <f aca="false">'[3]Forecast-EY'!F132</f>
        <v>0</v>
      </c>
      <c r="P53" s="278" t="n">
        <f aca="false">'[3]Forecast-EY'!G132</f>
        <v>4888.5</v>
      </c>
      <c r="Q53" s="278" t="n">
        <f aca="false">'[3]Forecast-EY'!H132</f>
        <v>29.0052946054185</v>
      </c>
      <c r="R53" s="277"/>
      <c r="S53" s="279" t="n">
        <f aca="false">(G53*H53)/crore</f>
        <v>0</v>
      </c>
      <c r="T53" s="280" t="n">
        <f aca="false">I53*(O53*thousand)/crore</f>
        <v>0</v>
      </c>
      <c r="U53" s="280" t="n">
        <f aca="false">J53*P53/crore</f>
        <v>0.117324</v>
      </c>
      <c r="V53" s="280" t="n">
        <f aca="false">SUM(V54:V55)</f>
        <v>11.4204936109978</v>
      </c>
      <c r="W53" s="280"/>
      <c r="X53" s="280" t="n">
        <f aca="false">(M53/hundred)*(Q53*million)/crore</f>
        <v>0</v>
      </c>
      <c r="Y53" s="280" t="n">
        <f aca="false">'[3]Forecast-EY'!D132</f>
        <v>0</v>
      </c>
      <c r="Z53" s="281" t="n">
        <f aca="false">S53+T53+U53+V53+X53+Y53</f>
        <v>11.5378176109978</v>
      </c>
      <c r="AA53" s="277" t="n">
        <f aca="false">IF(OR(Z53=0,Q53=0),0,(Z53*crore)/(Q53*million)*hundred)</f>
        <v>397.783155384412</v>
      </c>
      <c r="AB53" s="277"/>
      <c r="AC53" s="316"/>
    </row>
    <row r="54" customFormat="false" ht="12.75" hidden="false" customHeight="false" outlineLevel="0" collapsed="false">
      <c r="B54" s="255"/>
      <c r="C54" s="256" t="s">
        <v>458</v>
      </c>
      <c r="D54" s="257"/>
      <c r="E54" s="257"/>
      <c r="F54" s="257"/>
      <c r="G54" s="257" t="n">
        <f aca="false">[3]Tariff!I133</f>
        <v>0</v>
      </c>
      <c r="H54" s="141" t="n">
        <f aca="false">'[3]Forecast-EY'!E133</f>
        <v>1386.5</v>
      </c>
      <c r="I54" s="257" t="n">
        <f aca="false">[3]Tariff!J133</f>
        <v>0</v>
      </c>
      <c r="J54" s="257" t="n">
        <f aca="false">[3]Tariff!K133</f>
        <v>0</v>
      </c>
      <c r="K54" s="257" t="n">
        <f aca="false">[3]Tariff!L133</f>
        <v>375</v>
      </c>
      <c r="L54" s="257"/>
      <c r="M54" s="257"/>
      <c r="N54" s="257"/>
      <c r="O54" s="257" t="n">
        <f aca="false">'[3]Forecast-EY'!F133</f>
        <v>0</v>
      </c>
      <c r="P54" s="141" t="n">
        <f aca="false">'[3]Forecast-EY'!G133</f>
        <v>2728.5</v>
      </c>
      <c r="Q54" s="141" t="n">
        <f aca="false">'[3]Forecast-EY'!H133</f>
        <v>10.8883568065553</v>
      </c>
      <c r="R54" s="257"/>
      <c r="S54" s="266" t="n">
        <f aca="false">(G54*H54)/crore</f>
        <v>0</v>
      </c>
      <c r="T54" s="267" t="n">
        <f aca="false">I54*(O54*thousand)/crore</f>
        <v>0</v>
      </c>
      <c r="U54" s="267" t="n">
        <f aca="false">J54*P54/crore</f>
        <v>0</v>
      </c>
      <c r="V54" s="267" t="n">
        <f aca="false">(K54/hundred)*(Q54*million)/crore</f>
        <v>4.08313380245825</v>
      </c>
      <c r="W54" s="267"/>
      <c r="X54" s="267" t="n">
        <f aca="false">(M54/hundred)*(Q54*million)/crore</f>
        <v>0</v>
      </c>
      <c r="Y54" s="267" t="n">
        <f aca="false">'[3]Forecast-EY'!D133</f>
        <v>0</v>
      </c>
      <c r="Z54" s="260" t="n">
        <f aca="false">S54+T54+U54+V54+X54+Y54</f>
        <v>4.08313380245825</v>
      </c>
      <c r="AA54" s="257" t="n">
        <f aca="false">IF(OR(Z54=0,Q54=0),0,(Z54*crore)/(Q54*million)*hundred)</f>
        <v>375</v>
      </c>
      <c r="AB54" s="257"/>
      <c r="AC54" s="313"/>
    </row>
    <row r="55" customFormat="false" ht="12.75" hidden="false" customHeight="false" outlineLevel="0" collapsed="false">
      <c r="B55" s="255"/>
      <c r="C55" s="256" t="s">
        <v>459</v>
      </c>
      <c r="D55" s="257"/>
      <c r="E55" s="257"/>
      <c r="F55" s="257"/>
      <c r="G55" s="257" t="n">
        <f aca="false">[3]Tariff!I134</f>
        <v>0</v>
      </c>
      <c r="H55" s="141" t="n">
        <f aca="false">'[3]Forecast-EY'!E134</f>
        <v>580</v>
      </c>
      <c r="I55" s="257" t="n">
        <f aca="false">[3]Tariff!J134</f>
        <v>0</v>
      </c>
      <c r="J55" s="257" t="n">
        <f aca="false">[3]Tariff!K134</f>
        <v>0</v>
      </c>
      <c r="K55" s="257" t="n">
        <f aca="false">[3]Tariff!L134</f>
        <v>405</v>
      </c>
      <c r="L55" s="257"/>
      <c r="M55" s="257"/>
      <c r="N55" s="257"/>
      <c r="O55" s="257" t="n">
        <f aca="false">'[3]Forecast-EY'!F134</f>
        <v>0</v>
      </c>
      <c r="P55" s="141" t="n">
        <f aca="false">'[3]Forecast-EY'!G134</f>
        <v>2160</v>
      </c>
      <c r="Q55" s="141" t="n">
        <f aca="false">'[3]Forecast-EY'!H134</f>
        <v>18.1169377988632</v>
      </c>
      <c r="R55" s="257"/>
      <c r="S55" s="266" t="n">
        <f aca="false">(G55*H55)/crore</f>
        <v>0</v>
      </c>
      <c r="T55" s="267" t="n">
        <f aca="false">I55*(O55*thousand)/crore</f>
        <v>0</v>
      </c>
      <c r="U55" s="267" t="n">
        <f aca="false">J55*P55/crore</f>
        <v>0</v>
      </c>
      <c r="V55" s="267" t="n">
        <f aca="false">(K55/hundred)*(Q55*million)/crore</f>
        <v>7.3373598085396</v>
      </c>
      <c r="W55" s="267"/>
      <c r="X55" s="267" t="n">
        <f aca="false">(M55/hundred)*(Q55*million)/crore</f>
        <v>0</v>
      </c>
      <c r="Y55" s="267" t="n">
        <f aca="false">'[3]Forecast-EY'!D134</f>
        <v>0</v>
      </c>
      <c r="Z55" s="260" t="n">
        <f aca="false">S55+T55+U55+V55+X55+Y55</f>
        <v>7.3373598085396</v>
      </c>
      <c r="AA55" s="257" t="n">
        <f aca="false">IF(OR(Z55=0,Q55=0),0,(Z55*crore)/(Q55*million)*hundred)</f>
        <v>405</v>
      </c>
      <c r="AB55" s="257"/>
      <c r="AC55" s="313"/>
    </row>
    <row r="56" customFormat="false" ht="12.75" hidden="false" customHeight="false" outlineLevel="0" collapsed="false">
      <c r="B56" s="255"/>
      <c r="C56" s="276" t="s">
        <v>460</v>
      </c>
      <c r="D56" s="277"/>
      <c r="E56" s="277"/>
      <c r="F56" s="277"/>
      <c r="G56" s="277" t="n">
        <f aca="false">[3]Tariff!I135</f>
        <v>0</v>
      </c>
      <c r="H56" s="278" t="n">
        <f aca="false">'[3]Forecast-EY'!E135</f>
        <v>195</v>
      </c>
      <c r="I56" s="277" t="n">
        <f aca="false">[3]Tariff!J135</f>
        <v>0</v>
      </c>
      <c r="J56" s="277" t="n">
        <f aca="false">[3]Tariff!K135</f>
        <v>240</v>
      </c>
      <c r="K56" s="277" t="n">
        <f aca="false">[3]Tariff!L135</f>
        <v>0</v>
      </c>
      <c r="L56" s="277"/>
      <c r="M56" s="277"/>
      <c r="N56" s="277"/>
      <c r="O56" s="277" t="n">
        <f aca="false">'[3]Forecast-EY'!F135</f>
        <v>0</v>
      </c>
      <c r="P56" s="278" t="n">
        <f aca="false">'[3]Forecast-EY'!G135</f>
        <v>845</v>
      </c>
      <c r="Q56" s="278" t="n">
        <f aca="false">'[3]Forecast-EY'!H135</f>
        <v>3.44178157318207</v>
      </c>
      <c r="R56" s="277"/>
      <c r="S56" s="279" t="n">
        <f aca="false">(G56*H56)/crore</f>
        <v>0</v>
      </c>
      <c r="T56" s="280" t="n">
        <f aca="false">I56*(O56*thousand)/crore</f>
        <v>0</v>
      </c>
      <c r="U56" s="280" t="n">
        <f aca="false">J56*P56/crore</f>
        <v>0.02028</v>
      </c>
      <c r="V56" s="280" t="n">
        <f aca="false">SUM(V57:V58)</f>
        <v>1.5631245337294</v>
      </c>
      <c r="W56" s="280"/>
      <c r="X56" s="280" t="n">
        <f aca="false">(M56/hundred)*(Q56*million)/crore</f>
        <v>0</v>
      </c>
      <c r="Y56" s="280" t="n">
        <f aca="false">'[3]Forecast-EY'!D135</f>
        <v>0</v>
      </c>
      <c r="Z56" s="281" t="n">
        <f aca="false">S56+T56+U56+V56+X56+Y56</f>
        <v>1.5834045337294</v>
      </c>
      <c r="AA56" s="277" t="n">
        <f aca="false">IF(OR(Z56=0,Q56=0),0,(Z56*crore)/(Q56*million)*hundred)</f>
        <v>460.053754156595</v>
      </c>
      <c r="AB56" s="277"/>
      <c r="AC56" s="316"/>
    </row>
    <row r="57" customFormat="false" ht="12.75" hidden="false" customHeight="false" outlineLevel="0" collapsed="false">
      <c r="B57" s="255"/>
      <c r="C57" s="256" t="s">
        <v>458</v>
      </c>
      <c r="D57" s="257"/>
      <c r="E57" s="257"/>
      <c r="F57" s="257"/>
      <c r="G57" s="257" t="n">
        <f aca="false">[3]Tariff!I136</f>
        <v>0</v>
      </c>
      <c r="H57" s="141" t="n">
        <f aca="false">'[3]Forecast-EY'!E136</f>
        <v>93</v>
      </c>
      <c r="I57" s="257" t="n">
        <f aca="false">[3]Tariff!J136</f>
        <v>0</v>
      </c>
      <c r="J57" s="257" t="n">
        <f aca="false">[3]Tariff!K136</f>
        <v>0</v>
      </c>
      <c r="K57" s="257" t="n">
        <f aca="false">[3]Tariff!L136</f>
        <v>405</v>
      </c>
      <c r="L57" s="257"/>
      <c r="M57" s="257"/>
      <c r="N57" s="257"/>
      <c r="O57" s="257" t="n">
        <f aca="false">'[3]Forecast-EY'!F136</f>
        <v>0</v>
      </c>
      <c r="P57" s="141" t="n">
        <f aca="false">'[3]Forecast-EY'!G136</f>
        <v>383</v>
      </c>
      <c r="Q57" s="141" t="n">
        <f aca="false">'[3]Forecast-EY'!H136</f>
        <v>0.365363453351809</v>
      </c>
      <c r="R57" s="257"/>
      <c r="S57" s="266" t="n">
        <f aca="false">(G57*H57)/crore</f>
        <v>0</v>
      </c>
      <c r="T57" s="267" t="n">
        <f aca="false">I57*(O57*thousand)/crore</f>
        <v>0</v>
      </c>
      <c r="U57" s="267" t="n">
        <f aca="false">J57*P57/crore</f>
        <v>0</v>
      </c>
      <c r="V57" s="267" t="n">
        <f aca="false">(K57/hundred)*(Q57*million)/crore</f>
        <v>0.147972198607482</v>
      </c>
      <c r="W57" s="267"/>
      <c r="X57" s="267" t="n">
        <f aca="false">(M57/hundred)*(Q57*million)/crore</f>
        <v>0</v>
      </c>
      <c r="Y57" s="267" t="n">
        <f aca="false">'[3]Forecast-EY'!D136</f>
        <v>0</v>
      </c>
      <c r="Z57" s="260" t="n">
        <f aca="false">S57+T57+U57+V57+X57+Y57</f>
        <v>0.147972198607482</v>
      </c>
      <c r="AA57" s="257" t="n">
        <f aca="false">IF(OR(Z57=0,Q57=0),0,(Z57*crore)/(Q57*million)*hundred)</f>
        <v>405</v>
      </c>
      <c r="AB57" s="257"/>
      <c r="AC57" s="313"/>
    </row>
    <row r="58" customFormat="false" ht="12.75" hidden="false" customHeight="false" outlineLevel="0" collapsed="false">
      <c r="B58" s="255"/>
      <c r="C58" s="256" t="s">
        <v>459</v>
      </c>
      <c r="D58" s="257"/>
      <c r="E58" s="257"/>
      <c r="F58" s="257"/>
      <c r="G58" s="257" t="n">
        <f aca="false">[3]Tariff!I137</f>
        <v>0</v>
      </c>
      <c r="H58" s="141" t="n">
        <f aca="false">'[3]Forecast-EY'!E137</f>
        <v>102</v>
      </c>
      <c r="I58" s="257" t="n">
        <f aca="false">[3]Tariff!J137</f>
        <v>0</v>
      </c>
      <c r="J58" s="257" t="n">
        <f aca="false">[3]Tariff!K137</f>
        <v>0</v>
      </c>
      <c r="K58" s="257" t="n">
        <f aca="false">[3]Tariff!L137</f>
        <v>460</v>
      </c>
      <c r="L58" s="257"/>
      <c r="M58" s="257"/>
      <c r="N58" s="257"/>
      <c r="O58" s="257" t="n">
        <f aca="false">'[3]Forecast-EY'!F137</f>
        <v>0</v>
      </c>
      <c r="P58" s="141" t="n">
        <f aca="false">'[3]Forecast-EY'!G137</f>
        <v>462</v>
      </c>
      <c r="Q58" s="141" t="n">
        <f aca="false">'[3]Forecast-EY'!H137</f>
        <v>3.07641811983026</v>
      </c>
      <c r="R58" s="257"/>
      <c r="S58" s="266" t="n">
        <f aca="false">(G58*H58)/crore</f>
        <v>0</v>
      </c>
      <c r="T58" s="267" t="n">
        <f aca="false">I58*(O58*thousand)/crore</f>
        <v>0</v>
      </c>
      <c r="U58" s="267" t="n">
        <f aca="false">J58*P58/crore</f>
        <v>0</v>
      </c>
      <c r="V58" s="267" t="n">
        <f aca="false">(K58/hundred)*(Q58*million)/crore</f>
        <v>1.41515233512192</v>
      </c>
      <c r="W58" s="267"/>
      <c r="X58" s="267" t="n">
        <f aca="false">(M58/hundred)*(Q58*million)/crore</f>
        <v>0</v>
      </c>
      <c r="Y58" s="267" t="n">
        <f aca="false">'[3]Forecast-EY'!D137</f>
        <v>0</v>
      </c>
      <c r="Z58" s="260" t="n">
        <f aca="false">S58+T58+U58+V58+X58+Y58</f>
        <v>1.41515233512192</v>
      </c>
      <c r="AA58" s="257" t="n">
        <f aca="false">IF(OR(Z58=0,Q58=0),0,(Z58*crore)/(Q58*million)*hundred)</f>
        <v>460</v>
      </c>
      <c r="AB58" s="257"/>
      <c r="AC58" s="313"/>
    </row>
    <row r="59" customFormat="false" ht="12.75" hidden="false" customHeight="false" outlineLevel="0" collapsed="false">
      <c r="B59" s="255" t="s">
        <v>461</v>
      </c>
      <c r="C59" s="256"/>
      <c r="D59" s="257"/>
      <c r="E59" s="257"/>
      <c r="F59" s="257"/>
      <c r="G59" s="257" t="n">
        <f aca="false">[3]Tariff!I138</f>
        <v>0</v>
      </c>
      <c r="H59" s="141" t="n">
        <f aca="false">'[3]Forecast-EY'!E138</f>
        <v>17362.5</v>
      </c>
      <c r="I59" s="257" t="n">
        <f aca="false">[3]Tariff!J138</f>
        <v>0</v>
      </c>
      <c r="J59" s="257" t="n">
        <f aca="false">[3]Tariff!K138</f>
        <v>0</v>
      </c>
      <c r="K59" s="257" t="n">
        <f aca="false">[3]Tariff!L138</f>
        <v>400</v>
      </c>
      <c r="L59" s="257"/>
      <c r="M59" s="257"/>
      <c r="N59" s="257"/>
      <c r="O59" s="257" t="n">
        <f aca="false">'[3]Forecast-EY'!F138</f>
        <v>0</v>
      </c>
      <c r="P59" s="141" t="n">
        <f aca="false">'[3]Forecast-EY'!G138</f>
        <v>26510</v>
      </c>
      <c r="Q59" s="141" t="n">
        <f aca="false">'[3]Forecast-EY'!H138</f>
        <v>48.7622127889621</v>
      </c>
      <c r="R59" s="257"/>
      <c r="S59" s="258" t="n">
        <f aca="false">S60+S63+S66+S69+S72+S75</f>
        <v>0</v>
      </c>
      <c r="T59" s="259" t="n">
        <f aca="false">I59*(O59*thousand)/crore</f>
        <v>0</v>
      </c>
      <c r="U59" s="259" t="n">
        <f aca="false">J59*P59/crore</f>
        <v>0</v>
      </c>
      <c r="V59" s="259" t="n">
        <f aca="false">(K59/hundred)*(Q59*million)/crore</f>
        <v>19.5048851155848</v>
      </c>
      <c r="W59" s="259"/>
      <c r="X59" s="259" t="n">
        <f aca="false">X60+X63+X66+X69+X72+X75</f>
        <v>0</v>
      </c>
      <c r="Y59" s="259" t="n">
        <f aca="false">'[3]Forecast-EY'!D138</f>
        <v>0.15</v>
      </c>
      <c r="Z59" s="260" t="n">
        <f aca="false">S59+T59+U59+V59+X59+Y59</f>
        <v>19.6548851155848</v>
      </c>
      <c r="AA59" s="257" t="n">
        <f aca="false">IF(OR(Z59=0,Q59=0),0,(Z59*crore)/(Q59*million)*hundred)</f>
        <v>403.076152443065</v>
      </c>
      <c r="AB59" s="257"/>
      <c r="AC59" s="313"/>
    </row>
    <row r="60" customFormat="false" ht="12.75" hidden="false" customHeight="false" outlineLevel="0" collapsed="false">
      <c r="B60" s="255" t="s">
        <v>462</v>
      </c>
      <c r="C60" s="256"/>
      <c r="D60" s="257"/>
      <c r="E60" s="257"/>
      <c r="F60" s="257"/>
      <c r="G60" s="257" t="n">
        <f aca="false">[3]Tariff!I139</f>
        <v>0</v>
      </c>
      <c r="H60" s="141" t="n">
        <f aca="false">'[3]Forecast-EY'!E139</f>
        <v>146.5</v>
      </c>
      <c r="I60" s="257" t="n">
        <f aca="false">[3]Tariff!J139</f>
        <v>0</v>
      </c>
      <c r="J60" s="257" t="n">
        <f aca="false">[3]Tariff!K139</f>
        <v>0</v>
      </c>
      <c r="K60" s="257" t="n">
        <f aca="false">[3]Tariff!L139</f>
        <v>620</v>
      </c>
      <c r="L60" s="257"/>
      <c r="M60" s="257"/>
      <c r="N60" s="257"/>
      <c r="O60" s="257" t="n">
        <f aca="false">'[3]Forecast-EY'!F139</f>
        <v>0</v>
      </c>
      <c r="P60" s="141" t="n">
        <f aca="false">'[3]Forecast-EY'!G139</f>
        <v>0</v>
      </c>
      <c r="Q60" s="141" t="n">
        <f aca="false">'[3]Forecast-EY'!H139</f>
        <v>9</v>
      </c>
      <c r="R60" s="257"/>
      <c r="S60" s="258" t="n">
        <f aca="false">SUM(S61:S62)</f>
        <v>0</v>
      </c>
      <c r="T60" s="259" t="n">
        <f aca="false">I60*(O60*thousand)/crore</f>
        <v>0</v>
      </c>
      <c r="U60" s="259" t="n">
        <f aca="false">J60*P60/crore</f>
        <v>0</v>
      </c>
      <c r="V60" s="259" t="n">
        <f aca="false">(K60/hundred)*(Q60*million)/crore</f>
        <v>5.58</v>
      </c>
      <c r="W60" s="259"/>
      <c r="X60" s="259" t="n">
        <f aca="false">SUM(X61:X62)</f>
        <v>0</v>
      </c>
      <c r="Y60" s="259" t="n">
        <f aca="false">'[3]Forecast-EY'!D139</f>
        <v>0</v>
      </c>
      <c r="Z60" s="260" t="n">
        <f aca="false">S60+T60+U60+V60+X60+Y60</f>
        <v>5.58</v>
      </c>
      <c r="AA60" s="257" t="n">
        <f aca="false">IF(OR(Z60=0,Q60=0),0,(Z60*crore)/(Q60*million)*hundred)</f>
        <v>620</v>
      </c>
      <c r="AB60" s="257"/>
      <c r="AC60" s="313"/>
    </row>
    <row r="61" customFormat="false" ht="12.75" hidden="false" customHeight="false" outlineLevel="0" collapsed="false">
      <c r="B61" s="255"/>
      <c r="C61" s="256" t="s">
        <v>463</v>
      </c>
      <c r="D61" s="257"/>
      <c r="E61" s="257"/>
      <c r="F61" s="257"/>
      <c r="G61" s="257" t="n">
        <f aca="false">[3]Tariff!I140</f>
        <v>0</v>
      </c>
      <c r="H61" s="141" t="n">
        <f aca="false">'[3]Forecast-EY'!E140</f>
        <v>0</v>
      </c>
      <c r="I61" s="257" t="n">
        <f aca="false">[3]Tariff!J140</f>
        <v>0</v>
      </c>
      <c r="J61" s="257" t="n">
        <f aca="false">[3]Tariff!K140</f>
        <v>0</v>
      </c>
      <c r="K61" s="257" t="n">
        <f aca="false">[3]Tariff!L140</f>
        <v>230</v>
      </c>
      <c r="L61" s="257"/>
      <c r="M61" s="257"/>
      <c r="N61" s="257"/>
      <c r="O61" s="257" t="n">
        <f aca="false">'[3]Forecast-EY'!F140</f>
        <v>0</v>
      </c>
      <c r="P61" s="141" t="n">
        <f aca="false">'[3]Forecast-EY'!G140</f>
        <v>0</v>
      </c>
      <c r="Q61" s="141" t="n">
        <f aca="false">'[3]Forecast-EY'!H140</f>
        <v>0</v>
      </c>
      <c r="R61" s="257"/>
      <c r="S61" s="258" t="n">
        <f aca="false">(G61*H61)/crore</f>
        <v>0</v>
      </c>
      <c r="T61" s="259" t="n">
        <f aca="false">I61*(O61*thousand)/crore</f>
        <v>0</v>
      </c>
      <c r="U61" s="259" t="n">
        <f aca="false">J61*P61/crore</f>
        <v>0</v>
      </c>
      <c r="V61" s="259" t="n">
        <f aca="false">(K61/hundred)*(Q61*million)/crore</f>
        <v>0</v>
      </c>
      <c r="W61" s="259"/>
      <c r="X61" s="259" t="n">
        <f aca="false">(M61/hundred)*(Q61*million)/crore</f>
        <v>0</v>
      </c>
      <c r="Y61" s="259" t="n">
        <f aca="false">'[3]Forecast-EY'!D140</f>
        <v>0</v>
      </c>
      <c r="Z61" s="260" t="n">
        <f aca="false">S61+T61+U61+V61+X61+Y61</f>
        <v>0</v>
      </c>
      <c r="AA61" s="257" t="n">
        <f aca="false">IF(OR(Z61=0,Q61=0),0,(Z61*crore)/(Q61*million)*hundred)</f>
        <v>0</v>
      </c>
      <c r="AB61" s="257"/>
      <c r="AC61" s="313"/>
    </row>
    <row r="62" customFormat="false" ht="12.75" hidden="false" customHeight="false" outlineLevel="0" collapsed="false">
      <c r="B62" s="246" t="s">
        <v>464</v>
      </c>
      <c r="C62" s="247"/>
      <c r="D62" s="248"/>
      <c r="E62" s="248"/>
      <c r="F62" s="248"/>
      <c r="G62" s="248" t="n">
        <f aca="false">[3]Tariff!I141</f>
        <v>0</v>
      </c>
      <c r="H62" s="250" t="n">
        <f aca="false">'[3]Forecast-EY'!E141</f>
        <v>3461</v>
      </c>
      <c r="I62" s="248" t="n">
        <f aca="false">[3]Tariff!J141</f>
        <v>0</v>
      </c>
      <c r="J62" s="248" t="n">
        <f aca="false">[3]Tariff!K141</f>
        <v>0</v>
      </c>
      <c r="K62" s="248" t="n">
        <f aca="false">[3]Tariff!L141</f>
        <v>0</v>
      </c>
      <c r="L62" s="248"/>
      <c r="M62" s="248"/>
      <c r="N62" s="248"/>
      <c r="O62" s="248" t="n">
        <f aca="false">'[3]Forecast-EY'!F141</f>
        <v>1839.07</v>
      </c>
      <c r="P62" s="250" t="n">
        <f aca="false">'[3]Forecast-EY'!G141</f>
        <v>0</v>
      </c>
      <c r="Q62" s="250" t="n">
        <f aca="false">'[3]Forecast-EY'!H141</f>
        <v>7620.76355145032</v>
      </c>
      <c r="R62" s="248"/>
      <c r="S62" s="282" t="n">
        <f aca="false">(G62*H62)/crore</f>
        <v>0</v>
      </c>
      <c r="T62" s="252" t="n">
        <f aca="false">SUM(T63,T72,T76,T79,T80,T81)</f>
        <v>456.37302</v>
      </c>
      <c r="U62" s="252" t="n">
        <f aca="false">SUM(U63,U72,U76,U79,U80,U81)</f>
        <v>0</v>
      </c>
      <c r="V62" s="252" t="n">
        <f aca="false">SUM(V63,V72,V76,V79,V80,V81)</f>
        <v>2456.82974796773</v>
      </c>
      <c r="W62" s="252"/>
      <c r="X62" s="252" t="n">
        <f aca="false">(M62/hundred)*(Q62*million)/crore</f>
        <v>0</v>
      </c>
      <c r="Y62" s="252" t="n">
        <f aca="false">'[3]Forecast-EY'!D141</f>
        <v>33.41</v>
      </c>
      <c r="Z62" s="253" t="n">
        <f aca="false">S62+T62+U62+V62+X62+Y62</f>
        <v>2946.61276796773</v>
      </c>
      <c r="AA62" s="248" t="n">
        <f aca="false">IF(OR(Z62=0,Q62=0),0,(Z62*crore)/(Q62*million)*hundred)</f>
        <v>386.655844663617</v>
      </c>
      <c r="AB62" s="248"/>
      <c r="AC62" s="312"/>
    </row>
    <row r="63" customFormat="false" ht="12.75" hidden="false" customHeight="false" outlineLevel="0" collapsed="false">
      <c r="B63" s="255" t="s">
        <v>465</v>
      </c>
      <c r="C63" s="256"/>
      <c r="D63" s="257"/>
      <c r="E63" s="257"/>
      <c r="F63" s="257"/>
      <c r="G63" s="257" t="n">
        <f aca="false">[3]Tariff!I142</f>
        <v>0</v>
      </c>
      <c r="H63" s="141" t="n">
        <f aca="false">'[3]Forecast-EY'!E142</f>
        <v>2117</v>
      </c>
      <c r="I63" s="257" t="n">
        <f aca="false">[3]Tariff!J142</f>
        <v>0</v>
      </c>
      <c r="J63" s="257" t="n">
        <f aca="false">[3]Tariff!K142</f>
        <v>0</v>
      </c>
      <c r="K63" s="257" t="n">
        <f aca="false">[3]Tariff!L142</f>
        <v>0</v>
      </c>
      <c r="L63" s="257"/>
      <c r="M63" s="257"/>
      <c r="N63" s="257"/>
      <c r="O63" s="257" t="n">
        <f aca="false">'[3]Forecast-EY'!F142</f>
        <v>1436.69</v>
      </c>
      <c r="P63" s="141" t="n">
        <f aca="false">'[3]Forecast-EY'!G142</f>
        <v>0</v>
      </c>
      <c r="Q63" s="141" t="n">
        <f aca="false">'[3]Forecast-EY'!H142</f>
        <v>6239.4416</v>
      </c>
      <c r="R63" s="257"/>
      <c r="S63" s="258" t="n">
        <f aca="false">SUM(S64:S65)</f>
        <v>0</v>
      </c>
      <c r="T63" s="259" t="n">
        <f aca="false">SUM(T64,T68:T71)</f>
        <v>367.08606</v>
      </c>
      <c r="U63" s="259" t="n">
        <f aca="false">SUM(U64,U68:U71)</f>
        <v>0</v>
      </c>
      <c r="V63" s="259" t="n">
        <f aca="false">SUM(V64,V68:V71)</f>
        <v>1932.70454397049</v>
      </c>
      <c r="W63" s="259"/>
      <c r="X63" s="259" t="n">
        <f aca="false">SUM(X64:X65)</f>
        <v>0</v>
      </c>
      <c r="Y63" s="259" t="n">
        <f aca="false">'[3]Forecast-EY'!D142</f>
        <v>21.8</v>
      </c>
      <c r="Z63" s="260" t="n">
        <f aca="false">S63+T63+U63+V63+X63+Y63</f>
        <v>2321.59060397049</v>
      </c>
      <c r="AA63" s="257" t="n">
        <f aca="false">IF(OR(Z63=0,Q63=0),0,(Z63*crore)/(Q63*million)*hundred)</f>
        <v>372.083072942055</v>
      </c>
      <c r="AB63" s="257"/>
      <c r="AC63" s="313"/>
    </row>
    <row r="64" customFormat="false" ht="12.75" hidden="false" customHeight="false" outlineLevel="0" collapsed="false">
      <c r="B64" s="255"/>
      <c r="C64" s="263" t="s">
        <v>466</v>
      </c>
      <c r="D64" s="264"/>
      <c r="E64" s="264"/>
      <c r="F64" s="264"/>
      <c r="G64" s="264" t="n">
        <f aca="false">[3]Tariff!I143</f>
        <v>0</v>
      </c>
      <c r="H64" s="265" t="n">
        <f aca="false">'[3]Forecast-EY'!E143</f>
        <v>2103</v>
      </c>
      <c r="I64" s="264" t="n">
        <f aca="false">[3]Tariff!J143</f>
        <v>0</v>
      </c>
      <c r="J64" s="264" t="n">
        <f aca="false">[3]Tariff!K143</f>
        <v>0</v>
      </c>
      <c r="K64" s="264" t="n">
        <f aca="false">[3]Tariff!L143</f>
        <v>0</v>
      </c>
      <c r="L64" s="264"/>
      <c r="M64" s="264"/>
      <c r="N64" s="264"/>
      <c r="O64" s="264" t="n">
        <f aca="false">'[3]Forecast-EY'!F143</f>
        <v>1395.5</v>
      </c>
      <c r="P64" s="265" t="n">
        <f aca="false">'[3]Forecast-EY'!G143</f>
        <v>0</v>
      </c>
      <c r="Q64" s="265" t="n">
        <f aca="false">'[3]Forecast-EY'!H143</f>
        <v>5886.26425876676</v>
      </c>
      <c r="R64" s="264"/>
      <c r="S64" s="266" t="n">
        <f aca="false">(G64*H64)/crore</f>
        <v>0</v>
      </c>
      <c r="T64" s="267" t="n">
        <f aca="false">SUM(T65:T67)</f>
        <v>366.48</v>
      </c>
      <c r="U64" s="267" t="n">
        <f aca="false">SUM(U65:U67)</f>
        <v>0</v>
      </c>
      <c r="V64" s="267" t="n">
        <f aca="false">SUM(V65:V67)</f>
        <v>1822.26471810105</v>
      </c>
      <c r="W64" s="267"/>
      <c r="X64" s="267" t="n">
        <f aca="false">(M64/hundred)*(Q64*million)/crore</f>
        <v>0</v>
      </c>
      <c r="Y64" s="267" t="n">
        <f aca="false">'[3]Forecast-EY'!D143</f>
        <v>21.8</v>
      </c>
      <c r="Z64" s="268" t="n">
        <f aca="false">S64+T64+U64+V64+X64+Y64</f>
        <v>2210.54471810105</v>
      </c>
      <c r="AA64" s="264" t="n">
        <f aca="false">IF(OR(Z64=0,Q64=0),0,(Z64*crore)/(Q64*million)*hundred)</f>
        <v>375.542894597156</v>
      </c>
      <c r="AB64" s="271"/>
      <c r="AC64" s="315"/>
    </row>
    <row r="65" customFormat="false" ht="12.75" hidden="false" customHeight="false" outlineLevel="0" collapsed="false">
      <c r="B65" s="255"/>
      <c r="C65" s="256" t="s">
        <v>467</v>
      </c>
      <c r="D65" s="257"/>
      <c r="E65" s="257"/>
      <c r="F65" s="257"/>
      <c r="G65" s="257" t="n">
        <f aca="false">[3]Tariff!I144</f>
        <v>0</v>
      </c>
      <c r="H65" s="141" t="n">
        <f aca="false">'[3]Forecast-EY'!E144</f>
        <v>23</v>
      </c>
      <c r="I65" s="257" t="n">
        <f aca="false">[3]Tariff!J144</f>
        <v>3000</v>
      </c>
      <c r="J65" s="257" t="n">
        <f aca="false">[3]Tariff!K144</f>
        <v>0</v>
      </c>
      <c r="K65" s="257" t="n">
        <f aca="false">[3]Tariff!L144</f>
        <v>280</v>
      </c>
      <c r="L65" s="257"/>
      <c r="M65" s="257"/>
      <c r="N65" s="257"/>
      <c r="O65" s="257" t="n">
        <f aca="false">'[3]Forecast-EY'!F144</f>
        <v>242</v>
      </c>
      <c r="P65" s="141" t="n">
        <f aca="false">'[3]Forecast-EY'!G144</f>
        <v>0</v>
      </c>
      <c r="Q65" s="141" t="n">
        <f aca="false">'[3]Forecast-EY'!H144</f>
        <v>1429.29800513463</v>
      </c>
      <c r="R65" s="257"/>
      <c r="S65" s="266" t="n">
        <f aca="false">(G65*H65)/crore</f>
        <v>0</v>
      </c>
      <c r="T65" s="267" t="n">
        <f aca="false">I65*(O65*thousand)/crore</f>
        <v>72.6</v>
      </c>
      <c r="U65" s="267" t="n">
        <f aca="false">J65*P65/crore</f>
        <v>0</v>
      </c>
      <c r="V65" s="267" t="n">
        <f aca="false">(K65/hundred)*(Q65*million)/crore</f>
        <v>400.203441437696</v>
      </c>
      <c r="W65" s="267"/>
      <c r="X65" s="267" t="n">
        <f aca="false">(M65/hundred)*(Q65*million)/crore</f>
        <v>0</v>
      </c>
      <c r="Y65" s="267" t="n">
        <f aca="false">'[3]Forecast-EY'!D144</f>
        <v>1.53</v>
      </c>
      <c r="Z65" s="260" t="n">
        <f aca="false">S65+T65+U65+V65+X65+Y65</f>
        <v>474.333441437696</v>
      </c>
      <c r="AA65" s="257" t="n">
        <f aca="false">IF(OR(Z65=0,Q65=0),0,(Z65*crore)/(Q65*million)*hundred)</f>
        <v>331.864621467108</v>
      </c>
      <c r="AB65" s="257"/>
      <c r="AC65" s="313"/>
    </row>
    <row r="66" customFormat="false" ht="12.75" hidden="false" customHeight="false" outlineLevel="0" collapsed="false">
      <c r="B66" s="255"/>
      <c r="C66" s="256" t="s">
        <v>468</v>
      </c>
      <c r="D66" s="257"/>
      <c r="E66" s="257"/>
      <c r="F66" s="257"/>
      <c r="G66" s="257" t="n">
        <f aca="false">[3]Tariff!I145</f>
        <v>0</v>
      </c>
      <c r="H66" s="141" t="n">
        <f aca="false">'[3]Forecast-EY'!E145</f>
        <v>217</v>
      </c>
      <c r="I66" s="257" t="n">
        <f aca="false">[3]Tariff!J145</f>
        <v>2760</v>
      </c>
      <c r="J66" s="257" t="n">
        <f aca="false">[3]Tariff!K145</f>
        <v>0</v>
      </c>
      <c r="K66" s="257" t="n">
        <f aca="false">[3]Tariff!L145</f>
        <v>310</v>
      </c>
      <c r="L66" s="257"/>
      <c r="M66" s="257"/>
      <c r="N66" s="257"/>
      <c r="O66" s="257" t="n">
        <f aca="false">'[3]Forecast-EY'!F145</f>
        <v>570.5</v>
      </c>
      <c r="P66" s="141" t="n">
        <f aca="false">'[3]Forecast-EY'!G145</f>
        <v>0</v>
      </c>
      <c r="Q66" s="141" t="n">
        <f aca="false">'[3]Forecast-EY'!H145</f>
        <v>2436.87935176232</v>
      </c>
      <c r="R66" s="257"/>
      <c r="S66" s="266" t="n">
        <f aca="false">SUM(S67:S68)</f>
        <v>0</v>
      </c>
      <c r="T66" s="267" t="n">
        <f aca="false">I66*(O66*thousand)/crore</f>
        <v>157.458</v>
      </c>
      <c r="U66" s="267" t="n">
        <f aca="false">J66*P66/crore</f>
        <v>0</v>
      </c>
      <c r="V66" s="267" t="n">
        <f aca="false">(K66/hundred)*(Q66*million)/crore</f>
        <v>755.43259904632</v>
      </c>
      <c r="W66" s="267"/>
      <c r="X66" s="267" t="n">
        <f aca="false">SUM(X67:X68)</f>
        <v>0</v>
      </c>
      <c r="Y66" s="267" t="n">
        <f aca="false">'[3]Forecast-EY'!D145</f>
        <v>6.26</v>
      </c>
      <c r="Z66" s="260" t="n">
        <f aca="false">S66+T66+U66+V66+X66+Y66</f>
        <v>919.15059904632</v>
      </c>
      <c r="AA66" s="257" t="n">
        <f aca="false">IF(OR(Z66=0,Q66=0),0,(Z66*crore)/(Q66*million)*hundred)</f>
        <v>377.183465558769</v>
      </c>
      <c r="AB66" s="257"/>
      <c r="AC66" s="313"/>
    </row>
    <row r="67" customFormat="false" ht="12.75" hidden="false" customHeight="false" outlineLevel="0" collapsed="false">
      <c r="B67" s="255"/>
      <c r="C67" s="256" t="s">
        <v>469</v>
      </c>
      <c r="D67" s="257"/>
      <c r="E67" s="257"/>
      <c r="F67" s="257"/>
      <c r="G67" s="257" t="n">
        <f aca="false">[3]Tariff!I146</f>
        <v>0</v>
      </c>
      <c r="H67" s="141" t="n">
        <f aca="false">'[3]Forecast-EY'!E146</f>
        <v>1863</v>
      </c>
      <c r="I67" s="257" t="n">
        <f aca="false">[3]Tariff!J146</f>
        <v>2340</v>
      </c>
      <c r="J67" s="257" t="n">
        <f aca="false">[3]Tariff!K146</f>
        <v>0</v>
      </c>
      <c r="K67" s="257" t="n">
        <f aca="false">[3]Tariff!L146</f>
        <v>330</v>
      </c>
      <c r="L67" s="257"/>
      <c r="M67" s="257"/>
      <c r="N67" s="257"/>
      <c r="O67" s="257" t="n">
        <f aca="false">'[3]Forecast-EY'!F146</f>
        <v>583</v>
      </c>
      <c r="P67" s="141" t="n">
        <f aca="false">'[3]Forecast-EY'!G146</f>
        <v>0</v>
      </c>
      <c r="Q67" s="141" t="n">
        <f aca="false">'[3]Forecast-EY'!H146</f>
        <v>2020.08690186981</v>
      </c>
      <c r="R67" s="257"/>
      <c r="S67" s="266" t="n">
        <f aca="false">(G67*H67)/crore</f>
        <v>0</v>
      </c>
      <c r="T67" s="267" t="n">
        <f aca="false">I67*(O67*thousand)/crore</f>
        <v>136.422</v>
      </c>
      <c r="U67" s="267" t="n">
        <f aca="false">J67*P67/crore</f>
        <v>0</v>
      </c>
      <c r="V67" s="267" t="n">
        <f aca="false">(K67/hundred)*(Q67*million)/crore</f>
        <v>666.628677617037</v>
      </c>
      <c r="W67" s="267"/>
      <c r="X67" s="267" t="n">
        <f aca="false">(M67/hundred)*(Q67*million)/crore</f>
        <v>0</v>
      </c>
      <c r="Y67" s="267" t="n">
        <f aca="false">'[3]Forecast-EY'!D146</f>
        <v>14.01</v>
      </c>
      <c r="Z67" s="260" t="n">
        <f aca="false">S67+T67+U67+V67+X67+Y67</f>
        <v>817.060677617037</v>
      </c>
      <c r="AA67" s="257" t="n">
        <f aca="false">IF(OR(Z67=0,Q67=0),0,(Z67*crore)/(Q67*million)*hundred)</f>
        <v>404.468083457577</v>
      </c>
      <c r="AB67" s="257"/>
      <c r="AC67" s="313"/>
    </row>
    <row r="68" customFormat="false" ht="12.75" hidden="false" customHeight="false" outlineLevel="0" collapsed="false">
      <c r="B68" s="255"/>
      <c r="C68" s="263" t="s">
        <v>470</v>
      </c>
      <c r="D68" s="264"/>
      <c r="E68" s="264"/>
      <c r="F68" s="264"/>
      <c r="G68" s="264" t="n">
        <f aca="false">[3]Tariff!I147</f>
        <v>0</v>
      </c>
      <c r="H68" s="265" t="n">
        <f aca="false">'[3]Forecast-EY'!E147</f>
        <v>4</v>
      </c>
      <c r="I68" s="264" t="n">
        <f aca="false">[3]Tariff!J147</f>
        <v>0</v>
      </c>
      <c r="J68" s="264" t="n">
        <f aca="false">[3]Tariff!K147</f>
        <v>0</v>
      </c>
      <c r="K68" s="264" t="n">
        <f aca="false">[3]Tariff!L147</f>
        <v>255</v>
      </c>
      <c r="L68" s="264"/>
      <c r="M68" s="264"/>
      <c r="N68" s="264"/>
      <c r="O68" s="264" t="n">
        <f aca="false">'[3]Forecast-EY'!F147</f>
        <v>38.6</v>
      </c>
      <c r="P68" s="265" t="n">
        <f aca="false">'[3]Forecast-EY'!G147</f>
        <v>0</v>
      </c>
      <c r="Q68" s="265" t="n">
        <f aca="false">'[3]Forecast-EY'!H147</f>
        <v>232</v>
      </c>
      <c r="R68" s="264"/>
      <c r="S68" s="266" t="n">
        <f aca="false">(G68*H68)/crore</f>
        <v>0</v>
      </c>
      <c r="T68" s="267" t="n">
        <f aca="false">I68*(O68*thousand)/crore</f>
        <v>0</v>
      </c>
      <c r="U68" s="267" t="n">
        <f aca="false">J68*P68/crore</f>
        <v>0</v>
      </c>
      <c r="V68" s="267" t="n">
        <f aca="false">(K68/hundred)*(Q68*million)/crore</f>
        <v>59.16</v>
      </c>
      <c r="W68" s="267"/>
      <c r="X68" s="267" t="n">
        <f aca="false">(M68/hundred)*(Q68*million)/crore</f>
        <v>0</v>
      </c>
      <c r="Y68" s="267" t="n">
        <f aca="false">'[3]Forecast-EY'!D147</f>
        <v>0</v>
      </c>
      <c r="Z68" s="268" t="n">
        <f aca="false">S68+T68+U68+V68+X68+Y68</f>
        <v>59.16</v>
      </c>
      <c r="AA68" s="264"/>
      <c r="AB68" s="271"/>
      <c r="AC68" s="315"/>
    </row>
    <row r="69" customFormat="false" ht="12.75" hidden="false" customHeight="false" outlineLevel="0" collapsed="false">
      <c r="B69" s="255"/>
      <c r="C69" s="256" t="s">
        <v>471</v>
      </c>
      <c r="D69" s="257"/>
      <c r="E69" s="257"/>
      <c r="F69" s="257"/>
      <c r="G69" s="257" t="n">
        <f aca="false">[3]Tariff!I148</f>
        <v>0</v>
      </c>
      <c r="H69" s="141" t="n">
        <f aca="false">'[3]Forecast-EY'!E148</f>
        <v>0</v>
      </c>
      <c r="I69" s="257" t="n">
        <f aca="false">[3]Tariff!J148</f>
        <v>0</v>
      </c>
      <c r="J69" s="257" t="n">
        <f aca="false">[3]Tariff!K148</f>
        <v>0</v>
      </c>
      <c r="K69" s="257" t="n">
        <f aca="false">[3]Tariff!L148</f>
        <v>440</v>
      </c>
      <c r="L69" s="257"/>
      <c r="M69" s="257"/>
      <c r="N69" s="257"/>
      <c r="O69" s="257" t="n">
        <f aca="false">'[3]Forecast-EY'!F148</f>
        <v>0</v>
      </c>
      <c r="P69" s="141" t="n">
        <f aca="false">'[3]Forecast-EY'!G148</f>
        <v>0</v>
      </c>
      <c r="Q69" s="141" t="n">
        <f aca="false">'[3]Forecast-EY'!H148</f>
        <v>97.3924845296091</v>
      </c>
      <c r="R69" s="257"/>
      <c r="S69" s="266" t="n">
        <f aca="false">SUM(S70:S71)</f>
        <v>0</v>
      </c>
      <c r="T69" s="267" t="n">
        <f aca="false">I69*(O69*thousand)/crore</f>
        <v>0</v>
      </c>
      <c r="U69" s="267" t="n">
        <f aca="false">J69*P69/crore</f>
        <v>0</v>
      </c>
      <c r="V69" s="267" t="n">
        <f aca="false">(K69/hundred)*(Q69*million)/crore</f>
        <v>42.852693193028</v>
      </c>
      <c r="W69" s="267"/>
      <c r="X69" s="267" t="n">
        <f aca="false">SUM(X70:X71)</f>
        <v>0</v>
      </c>
      <c r="Y69" s="267" t="n">
        <f aca="false">'[3]Forecast-EY'!D148</f>
        <v>0</v>
      </c>
      <c r="Z69" s="260" t="n">
        <f aca="false">S69+T69+U69+V69+X69+Y69</f>
        <v>42.852693193028</v>
      </c>
      <c r="AA69" s="257" t="n">
        <f aca="false">IF(OR(Z69=0,Q69=0),0,(Z69*crore)/(Q69*million)*hundred)</f>
        <v>440</v>
      </c>
      <c r="AB69" s="283"/>
      <c r="AC69" s="317"/>
    </row>
    <row r="70" customFormat="false" ht="12.75" hidden="false" customHeight="false" outlineLevel="0" collapsed="false">
      <c r="B70" s="255"/>
      <c r="C70" s="256" t="s">
        <v>472</v>
      </c>
      <c r="D70" s="257"/>
      <c r="E70" s="257"/>
      <c r="F70" s="257"/>
      <c r="G70" s="257" t="n">
        <f aca="false">[3]Tariff!I149</f>
        <v>0</v>
      </c>
      <c r="H70" s="141" t="n">
        <f aca="false">'[3]Forecast-EY'!E149</f>
        <v>0</v>
      </c>
      <c r="I70" s="257" t="n">
        <f aca="false">[3]Tariff!J149</f>
        <v>0</v>
      </c>
      <c r="J70" s="257" t="n">
        <f aca="false">[3]Tariff!K149</f>
        <v>0</v>
      </c>
      <c r="K70" s="257" t="n">
        <f aca="false">[3]Tariff!L149</f>
        <v>350</v>
      </c>
      <c r="L70" s="257"/>
      <c r="M70" s="257"/>
      <c r="N70" s="257"/>
      <c r="O70" s="257" t="n">
        <f aca="false">'[3]Forecast-EY'!F149</f>
        <v>0</v>
      </c>
      <c r="P70" s="141" t="n">
        <f aca="false">'[3]Forecast-EY'!G149</f>
        <v>0</v>
      </c>
      <c r="Q70" s="141" t="n">
        <f aca="false">'[3]Forecast-EY'!H149</f>
        <v>22.6467141465225</v>
      </c>
      <c r="R70" s="257"/>
      <c r="S70" s="266" t="n">
        <f aca="false">(G70*H70)/crore</f>
        <v>0</v>
      </c>
      <c r="T70" s="267" t="n">
        <f aca="false">I70*(O70*thousand)/crore</f>
        <v>0</v>
      </c>
      <c r="U70" s="267" t="n">
        <f aca="false">J70*P70/crore</f>
        <v>0</v>
      </c>
      <c r="V70" s="267" t="n">
        <f aca="false">(K70/hundred)*(Q70*million)/crore</f>
        <v>7.92634995128288</v>
      </c>
      <c r="W70" s="267"/>
      <c r="X70" s="267" t="n">
        <f aca="false">(M70/hundred)*(Q70*million)/crore</f>
        <v>0</v>
      </c>
      <c r="Y70" s="267" t="n">
        <f aca="false">'[3]Forecast-EY'!D149</f>
        <v>0</v>
      </c>
      <c r="Z70" s="260" t="n">
        <f aca="false">S70+T70+U70+V70+X70+Y70</f>
        <v>7.92634995128288</v>
      </c>
      <c r="AA70" s="257" t="n">
        <f aca="false">IF(OR(Z70=0,Q70=0),0,(Z70*crore)/(Q70*million)*hundred)</f>
        <v>350</v>
      </c>
      <c r="AB70" s="283"/>
      <c r="AC70" s="317"/>
    </row>
    <row r="71" customFormat="false" ht="12.75" hidden="false" customHeight="false" outlineLevel="0" collapsed="false">
      <c r="B71" s="255"/>
      <c r="C71" s="263" t="s">
        <v>195</v>
      </c>
      <c r="D71" s="264"/>
      <c r="E71" s="264"/>
      <c r="F71" s="264"/>
      <c r="G71" s="264" t="n">
        <f aca="false">[3]Tariff!I150</f>
        <v>0</v>
      </c>
      <c r="H71" s="265" t="n">
        <f aca="false">'[3]Forecast-EY'!E150</f>
        <v>10</v>
      </c>
      <c r="I71" s="264" t="n">
        <f aca="false">[3]Tariff!J150</f>
        <v>2340</v>
      </c>
      <c r="J71" s="264" t="n">
        <f aca="false">[3]Tariff!K150</f>
        <v>0</v>
      </c>
      <c r="K71" s="264" t="n">
        <f aca="false">[3]Tariff!L150</f>
        <v>440</v>
      </c>
      <c r="L71" s="264"/>
      <c r="M71" s="264"/>
      <c r="N71" s="264"/>
      <c r="O71" s="264" t="n">
        <f aca="false">'[3]Forecast-EY'!F150</f>
        <v>2.59</v>
      </c>
      <c r="P71" s="265" t="n">
        <f aca="false">'[3]Forecast-EY'!G150</f>
        <v>0</v>
      </c>
      <c r="Q71" s="265" t="n">
        <f aca="false">'[3]Forecast-EY'!H150</f>
        <v>1.13814255710729</v>
      </c>
      <c r="R71" s="264"/>
      <c r="S71" s="266" t="n">
        <f aca="false">(G71*H71)/crore</f>
        <v>0</v>
      </c>
      <c r="T71" s="267" t="n">
        <f aca="false">I71*(O71*thousand)/crore</f>
        <v>0.60606</v>
      </c>
      <c r="U71" s="267" t="n">
        <f aca="false">J71*P71/crore</f>
        <v>0</v>
      </c>
      <c r="V71" s="267" t="n">
        <f aca="false">(K71/hundred)*(Q71*million)/crore</f>
        <v>0.500782725127206</v>
      </c>
      <c r="W71" s="267"/>
      <c r="X71" s="267" t="n">
        <f aca="false">(M71/hundred)*(Q71*million)/crore</f>
        <v>0</v>
      </c>
      <c r="Y71" s="267" t="n">
        <f aca="false">'[3]Forecast-EY'!D150</f>
        <v>0</v>
      </c>
      <c r="Z71" s="268" t="n">
        <f aca="false">S71+T71+U71+V71+X71+Y71</f>
        <v>1.10684272512721</v>
      </c>
      <c r="AA71" s="264" t="n">
        <f aca="false">IF(OR(Z71=0,Q71=0),0,(Z71*crore)/(Q71*million)*hundred)</f>
        <v>972.499198993462</v>
      </c>
      <c r="AB71" s="271"/>
      <c r="AC71" s="315"/>
    </row>
    <row r="72" customFormat="false" ht="12.75" hidden="false" customHeight="false" outlineLevel="0" collapsed="false">
      <c r="B72" s="255" t="s">
        <v>473</v>
      </c>
      <c r="C72" s="256"/>
      <c r="D72" s="257"/>
      <c r="E72" s="257"/>
      <c r="F72" s="257"/>
      <c r="G72" s="257" t="n">
        <f aca="false">[3]Tariff!I151</f>
        <v>0</v>
      </c>
      <c r="H72" s="141" t="n">
        <f aca="false">'[3]Forecast-EY'!E151</f>
        <v>1119</v>
      </c>
      <c r="I72" s="257" t="n">
        <f aca="false">[3]Tariff!J151</f>
        <v>0</v>
      </c>
      <c r="J72" s="257" t="n">
        <f aca="false">[3]Tariff!K151</f>
        <v>0</v>
      </c>
      <c r="K72" s="257" t="n">
        <f aca="false">[3]Tariff!L151</f>
        <v>0</v>
      </c>
      <c r="L72" s="257"/>
      <c r="M72" s="257"/>
      <c r="N72" s="257"/>
      <c r="O72" s="257" t="n">
        <f aca="false">'[3]Forecast-EY'!F151</f>
        <v>361.5</v>
      </c>
      <c r="P72" s="141" t="n">
        <f aca="false">'[3]Forecast-EY'!G151</f>
        <v>0</v>
      </c>
      <c r="Q72" s="141" t="n">
        <f aca="false">'[3]Forecast-EY'!H151</f>
        <v>968.9806</v>
      </c>
      <c r="R72" s="257"/>
      <c r="S72" s="258" t="n">
        <f aca="false">SUM(S73:S74)</f>
        <v>0</v>
      </c>
      <c r="T72" s="259" t="n">
        <f aca="false">SUM(T73:T75)</f>
        <v>89.28696</v>
      </c>
      <c r="U72" s="259" t="n">
        <f aca="false">SUM(U73:U75)</f>
        <v>0</v>
      </c>
      <c r="V72" s="259" t="n">
        <f aca="false">SUM(V73:V75)</f>
        <v>412.670869241724</v>
      </c>
      <c r="W72" s="259"/>
      <c r="X72" s="259" t="n">
        <f aca="false">SUM(X73:X74)</f>
        <v>0</v>
      </c>
      <c r="Y72" s="259" t="n">
        <f aca="false">'[3]Forecast-EY'!D151</f>
        <v>11.61</v>
      </c>
      <c r="Z72" s="260" t="n">
        <f aca="false">S72+T72+U72+V72+X72+Y72</f>
        <v>513.567829241724</v>
      </c>
      <c r="AA72" s="257" t="n">
        <f aca="false">IF(OR(Z72=0,Q72=0),0,(Z72*crore)/(Q72*million)*hundred)</f>
        <v>530.008370902084</v>
      </c>
      <c r="AB72" s="257"/>
      <c r="AC72" s="313"/>
    </row>
    <row r="73" customFormat="false" ht="12.75" hidden="false" customHeight="false" outlineLevel="0" collapsed="false">
      <c r="B73" s="255"/>
      <c r="C73" s="256" t="s">
        <v>474</v>
      </c>
      <c r="D73" s="257"/>
      <c r="E73" s="257"/>
      <c r="F73" s="257"/>
      <c r="G73" s="257" t="n">
        <f aca="false">[3]Tariff!I152</f>
        <v>0</v>
      </c>
      <c r="H73" s="141" t="n">
        <f aca="false">'[3]Forecast-EY'!E152</f>
        <v>2</v>
      </c>
      <c r="I73" s="257" t="n">
        <f aca="false">[3]Tariff!J152</f>
        <v>3000</v>
      </c>
      <c r="J73" s="257" t="n">
        <f aca="false">[3]Tariff!K152</f>
        <v>0</v>
      </c>
      <c r="K73" s="257" t="n">
        <f aca="false">[3]Tariff!L152</f>
        <v>365</v>
      </c>
      <c r="L73" s="257"/>
      <c r="M73" s="257"/>
      <c r="N73" s="257"/>
      <c r="O73" s="257" t="n">
        <f aca="false">'[3]Forecast-EY'!F152</f>
        <v>9.5</v>
      </c>
      <c r="P73" s="141" t="n">
        <f aca="false">'[3]Forecast-EY'!G152</f>
        <v>0</v>
      </c>
      <c r="Q73" s="141" t="n">
        <f aca="false">'[3]Forecast-EY'!H152</f>
        <v>36.6399141248423</v>
      </c>
      <c r="R73" s="257"/>
      <c r="S73" s="266" t="n">
        <f aca="false">(G73*H73)/crore</f>
        <v>0</v>
      </c>
      <c r="T73" s="267" t="n">
        <f aca="false">I73*(O73*thousand)/crore</f>
        <v>2.85</v>
      </c>
      <c r="U73" s="267" t="n">
        <f aca="false">J73*P73/crore</f>
        <v>0</v>
      </c>
      <c r="V73" s="267" t="n">
        <f aca="false">(K73/hundred)*(Q73*million)/crore</f>
        <v>13.3735686555674</v>
      </c>
      <c r="W73" s="267"/>
      <c r="X73" s="267" t="n">
        <f aca="false">(M73/hundred)*(Q73*million)/crore</f>
        <v>0</v>
      </c>
      <c r="Y73" s="267" t="n">
        <f aca="false">'[3]Forecast-EY'!D152</f>
        <v>0.2</v>
      </c>
      <c r="Z73" s="260" t="n">
        <f aca="false">S73+T73+U73+V73+X73+Y73</f>
        <v>16.4235686555674</v>
      </c>
      <c r="AA73" s="257" t="n">
        <f aca="false">IF(OR(Z73=0,Q73=0),0,(Z73*crore)/(Q73*million)*hundred)</f>
        <v>448.242553178695</v>
      </c>
      <c r="AB73" s="257"/>
      <c r="AC73" s="313"/>
    </row>
    <row r="74" customFormat="false" ht="12.75" hidden="false" customHeight="false" outlineLevel="0" collapsed="false">
      <c r="B74" s="255"/>
      <c r="C74" s="256" t="s">
        <v>475</v>
      </c>
      <c r="D74" s="257"/>
      <c r="E74" s="257"/>
      <c r="F74" s="257"/>
      <c r="G74" s="257" t="n">
        <f aca="false">[3]Tariff!I153</f>
        <v>0</v>
      </c>
      <c r="H74" s="141" t="n">
        <f aca="false">'[3]Forecast-EY'!E153</f>
        <v>61</v>
      </c>
      <c r="I74" s="257" t="n">
        <f aca="false">[3]Tariff!J153</f>
        <v>2760</v>
      </c>
      <c r="J74" s="257" t="n">
        <f aca="false">[3]Tariff!K153</f>
        <v>0</v>
      </c>
      <c r="K74" s="257" t="n">
        <f aca="false">[3]Tariff!L153</f>
        <v>390</v>
      </c>
      <c r="L74" s="257"/>
      <c r="M74" s="257"/>
      <c r="N74" s="257"/>
      <c r="O74" s="257" t="n">
        <f aca="false">'[3]Forecast-EY'!F153</f>
        <v>96.88</v>
      </c>
      <c r="P74" s="141" t="n">
        <f aca="false">'[3]Forecast-EY'!G153</f>
        <v>0</v>
      </c>
      <c r="Q74" s="141" t="n">
        <f aca="false">'[3]Forecast-EY'!H153</f>
        <v>218.652023978255</v>
      </c>
      <c r="R74" s="257"/>
      <c r="S74" s="266" t="n">
        <f aca="false">(G74*H74)/crore</f>
        <v>0</v>
      </c>
      <c r="T74" s="267" t="n">
        <f aca="false">I74*(O74*thousand)/crore</f>
        <v>26.73888</v>
      </c>
      <c r="U74" s="267" t="n">
        <f aca="false">J74*P74/crore</f>
        <v>0</v>
      </c>
      <c r="V74" s="267" t="n">
        <f aca="false">(K74/hundred)*(Q74*million)/crore</f>
        <v>85.2742893515193</v>
      </c>
      <c r="W74" s="267"/>
      <c r="X74" s="267" t="n">
        <f aca="false">(M74/hundred)*(Q74*million)/crore</f>
        <v>0</v>
      </c>
      <c r="Y74" s="267" t="n">
        <f aca="false">'[3]Forecast-EY'!D153</f>
        <v>2.7</v>
      </c>
      <c r="Z74" s="260" t="n">
        <f aca="false">S74+T74+U74+V74+X74+Y74</f>
        <v>114.713169351519</v>
      </c>
      <c r="AA74" s="257" t="n">
        <f aca="false">IF(OR(Z74=0,Q74=0),0,(Z74*crore)/(Q74*million)*hundred)</f>
        <v>524.638040226546</v>
      </c>
      <c r="AB74" s="257"/>
      <c r="AC74" s="313"/>
    </row>
    <row r="75" customFormat="false" ht="12.75" hidden="false" customHeight="false" outlineLevel="0" collapsed="false">
      <c r="B75" s="255"/>
      <c r="C75" s="256" t="s">
        <v>476</v>
      </c>
      <c r="D75" s="257"/>
      <c r="E75" s="257"/>
      <c r="F75" s="257"/>
      <c r="G75" s="257" t="n">
        <f aca="false">[3]Tariff!I154</f>
        <v>0</v>
      </c>
      <c r="H75" s="141" t="n">
        <f aca="false">'[3]Forecast-EY'!E154</f>
        <v>1056</v>
      </c>
      <c r="I75" s="257" t="n">
        <f aca="false">[3]Tariff!J154</f>
        <v>2340</v>
      </c>
      <c r="J75" s="257" t="n">
        <f aca="false">[3]Tariff!K154</f>
        <v>0</v>
      </c>
      <c r="K75" s="257" t="n">
        <f aca="false">[3]Tariff!L154</f>
        <v>440</v>
      </c>
      <c r="L75" s="257"/>
      <c r="M75" s="257"/>
      <c r="N75" s="257"/>
      <c r="O75" s="257" t="n">
        <f aca="false">'[3]Forecast-EY'!F154</f>
        <v>255.12</v>
      </c>
      <c r="P75" s="141" t="n">
        <f aca="false">'[3]Forecast-EY'!G154</f>
        <v>0</v>
      </c>
      <c r="Q75" s="141" t="n">
        <f aca="false">'[3]Forecast-EY'!H154</f>
        <v>713.688661896903</v>
      </c>
      <c r="R75" s="257"/>
      <c r="S75" s="266" t="n">
        <f aca="false">SUM(S76:S77)</f>
        <v>0</v>
      </c>
      <c r="T75" s="267" t="n">
        <f aca="false">I75*(O75*thousand)/crore</f>
        <v>59.69808</v>
      </c>
      <c r="U75" s="267" t="n">
        <f aca="false">J75*P75/crore</f>
        <v>0</v>
      </c>
      <c r="V75" s="267" t="n">
        <f aca="false">(K75/hundred)*(Q75*million)/crore</f>
        <v>314.023011234637</v>
      </c>
      <c r="W75" s="267"/>
      <c r="X75" s="267" t="n">
        <f aca="false">SUM(X76:X77)</f>
        <v>0</v>
      </c>
      <c r="Y75" s="267" t="n">
        <f aca="false">'[3]Forecast-EY'!D154</f>
        <v>8.71</v>
      </c>
      <c r="Z75" s="260" t="n">
        <f aca="false">S75+T75+U75+V75+X75+Y75</f>
        <v>382.431091234637</v>
      </c>
      <c r="AA75" s="257" t="n">
        <f aca="false">IF(OR(Z75=0,Q75=0),0,(Z75*crore)/(Q75*million)*hundred)</f>
        <v>535.851431656738</v>
      </c>
      <c r="AB75" s="257"/>
      <c r="AC75" s="313"/>
    </row>
    <row r="76" customFormat="false" ht="12.75" hidden="false" customHeight="false" outlineLevel="0" collapsed="false">
      <c r="B76" s="255" t="s">
        <v>477</v>
      </c>
      <c r="C76" s="256"/>
      <c r="D76" s="257"/>
      <c r="E76" s="257"/>
      <c r="F76" s="257"/>
      <c r="G76" s="257" t="n">
        <f aca="false">[3]Tariff!I155</f>
        <v>0</v>
      </c>
      <c r="H76" s="141" t="n">
        <f aca="false">'[3]Forecast-EY'!E155</f>
        <v>148</v>
      </c>
      <c r="I76" s="257" t="n">
        <f aca="false">[3]Tariff!J155</f>
        <v>0</v>
      </c>
      <c r="J76" s="257" t="n">
        <f aca="false">[3]Tariff!K155</f>
        <v>0</v>
      </c>
      <c r="K76" s="257" t="n">
        <f aca="false">[3]Tariff!L155</f>
        <v>0</v>
      </c>
      <c r="L76" s="257"/>
      <c r="M76" s="257"/>
      <c r="N76" s="257"/>
      <c r="O76" s="257" t="n">
        <f aca="false">'[3]Forecast-EY'!F155</f>
        <v>0</v>
      </c>
      <c r="P76" s="141" t="n">
        <f aca="false">'[3]Forecast-EY'!G155</f>
        <v>0</v>
      </c>
      <c r="Q76" s="141" t="n">
        <f aca="false">'[3]Forecast-EY'!H155</f>
        <v>256.2</v>
      </c>
      <c r="R76" s="257"/>
      <c r="S76" s="258" t="n">
        <f aca="false">(G76*H76)/crore</f>
        <v>0</v>
      </c>
      <c r="T76" s="259" t="n">
        <f aca="false">SUM(T77:T78)</f>
        <v>0</v>
      </c>
      <c r="U76" s="259" t="n">
        <f aca="false">SUM(U77:U78)</f>
        <v>0</v>
      </c>
      <c r="V76" s="259" t="n">
        <f aca="false">SUM(V77:V78)</f>
        <v>50.5424320206366</v>
      </c>
      <c r="W76" s="259"/>
      <c r="X76" s="259" t="n">
        <f aca="false">(M76/hundred)*(Q76*million)/crore</f>
        <v>0</v>
      </c>
      <c r="Y76" s="259" t="n">
        <f aca="false">'[3]Forecast-EY'!D155</f>
        <v>0</v>
      </c>
      <c r="Z76" s="260" t="n">
        <f aca="false">S76+T76+U76+V76+X76+Y76</f>
        <v>50.5424320206366</v>
      </c>
      <c r="AA76" s="257" t="n">
        <f aca="false">IF(OR(Z76=0,Q76=0),0,(Z76*crore)/(Q76*million)*hundred)</f>
        <v>197.277252227309</v>
      </c>
      <c r="AB76" s="257"/>
      <c r="AC76" s="313"/>
    </row>
    <row r="77" customFormat="false" ht="12.75" hidden="false" customHeight="false" outlineLevel="0" collapsed="false">
      <c r="B77" s="285" t="s">
        <v>478</v>
      </c>
      <c r="C77" s="263" t="s">
        <v>479</v>
      </c>
      <c r="D77" s="264"/>
      <c r="E77" s="264"/>
      <c r="F77" s="264"/>
      <c r="G77" s="264" t="n">
        <f aca="false">[3]Tariff!I156</f>
        <v>0</v>
      </c>
      <c r="H77" s="265" t="n">
        <f aca="false">'[3]Forecast-EY'!E156</f>
        <v>90</v>
      </c>
      <c r="I77" s="264" t="n">
        <f aca="false">[3]Tariff!J156</f>
        <v>0</v>
      </c>
      <c r="J77" s="264" t="n">
        <f aca="false">[3]Tariff!K156</f>
        <v>0</v>
      </c>
      <c r="K77" s="264" t="n">
        <f aca="false">[3]Tariff!L156</f>
        <v>236</v>
      </c>
      <c r="L77" s="264"/>
      <c r="M77" s="264"/>
      <c r="N77" s="264"/>
      <c r="O77" s="264" t="n">
        <f aca="false">'[3]Forecast-EY'!F156</f>
        <v>0</v>
      </c>
      <c r="P77" s="265" t="n">
        <f aca="false">'[3]Forecast-EY'!G156</f>
        <v>0</v>
      </c>
      <c r="Q77" s="265" t="n">
        <f aca="false">'[3]Forecast-EY'!H156</f>
        <v>214.16284754507</v>
      </c>
      <c r="R77" s="264"/>
      <c r="S77" s="266" t="n">
        <f aca="false">(G77*H77)/crore</f>
        <v>0</v>
      </c>
      <c r="T77" s="267" t="n">
        <f aca="false">I77*(O77*thousand)/crore</f>
        <v>0</v>
      </c>
      <c r="U77" s="267" t="n">
        <f aca="false">J77*P77/crore</f>
        <v>0</v>
      </c>
      <c r="V77" s="267" t="n">
        <f aca="false">(K77/hundred)*(Q77*million)/crore</f>
        <v>50.5424320206366</v>
      </c>
      <c r="W77" s="267"/>
      <c r="X77" s="267" t="n">
        <f aca="false">(M77/hundred)*(Q77*million)/crore</f>
        <v>0</v>
      </c>
      <c r="Y77" s="267" t="n">
        <f aca="false">'[3]Forecast-EY'!D156</f>
        <v>0</v>
      </c>
      <c r="Z77" s="268" t="n">
        <f aca="false">S77+T77+U77+V77+X77+Y77</f>
        <v>50.5424320206366</v>
      </c>
      <c r="AA77" s="264" t="n">
        <f aca="false">IF(OR(Z77=0,Q77=0),0,(Z77*crore)/(Q77*million)*hundred)</f>
        <v>236</v>
      </c>
      <c r="AB77" s="271"/>
      <c r="AC77" s="315"/>
    </row>
    <row r="78" customFormat="false" ht="12.75" hidden="false" customHeight="false" outlineLevel="0" collapsed="false">
      <c r="B78" s="285" t="s">
        <v>480</v>
      </c>
      <c r="C78" s="263" t="s">
        <v>317</v>
      </c>
      <c r="D78" s="264"/>
      <c r="E78" s="264"/>
      <c r="F78" s="264"/>
      <c r="G78" s="264" t="n">
        <f aca="false">[3]Tariff!I157</f>
        <v>0</v>
      </c>
      <c r="H78" s="265" t="n">
        <f aca="false">'[3]Forecast-EY'!E157</f>
        <v>58</v>
      </c>
      <c r="I78" s="264" t="n">
        <f aca="false">[3]Tariff!J157</f>
        <v>0</v>
      </c>
      <c r="J78" s="264" t="n">
        <f aca="false">[3]Tariff!K157</f>
        <v>0</v>
      </c>
      <c r="K78" s="264" t="n">
        <f aca="false">[3]Tariff!L157</f>
        <v>0</v>
      </c>
      <c r="L78" s="264"/>
      <c r="M78" s="264"/>
      <c r="N78" s="264"/>
      <c r="O78" s="264" t="n">
        <f aca="false">'[3]Forecast-EY'!F157</f>
        <v>0</v>
      </c>
      <c r="P78" s="265" t="n">
        <f aca="false">'[3]Forecast-EY'!G157</f>
        <v>0</v>
      </c>
      <c r="Q78" s="265" t="n">
        <f aca="false">'[3]Forecast-EY'!H157</f>
        <v>42.0371524549297</v>
      </c>
      <c r="R78" s="264"/>
      <c r="S78" s="266" t="n">
        <f aca="false">(G78*H78)/crore</f>
        <v>0</v>
      </c>
      <c r="T78" s="267" t="n">
        <f aca="false">I78*(O78*thousand)/crore</f>
        <v>0</v>
      </c>
      <c r="U78" s="267" t="n">
        <f aca="false">J78*P78/crore</f>
        <v>0</v>
      </c>
      <c r="V78" s="267" t="n">
        <f aca="false">(K78/hundred)*(Q78*million)/crore</f>
        <v>0</v>
      </c>
      <c r="W78" s="267"/>
      <c r="X78" s="267" t="n">
        <f aca="false">(M78/hundred)*(Q78*million)/crore</f>
        <v>0</v>
      </c>
      <c r="Y78" s="267" t="n">
        <f aca="false">'[3]Forecast-EY'!D157</f>
        <v>0</v>
      </c>
      <c r="Z78" s="268" t="n">
        <f aca="false">S78+T78+U78+V78+X78+Y78</f>
        <v>0</v>
      </c>
      <c r="AA78" s="264" t="n">
        <f aca="false">IF(OR(Z78=0,Q78=0),0,(Z78*crore)/(Q78*million)*hundred)</f>
        <v>0</v>
      </c>
      <c r="AB78" s="271"/>
      <c r="AC78" s="315"/>
    </row>
    <row r="79" customFormat="false" ht="12.75" hidden="false" customHeight="false" outlineLevel="0" collapsed="false">
      <c r="B79" s="255" t="s">
        <v>481</v>
      </c>
      <c r="C79" s="256"/>
      <c r="D79" s="257"/>
      <c r="E79" s="257"/>
      <c r="F79" s="257"/>
      <c r="G79" s="257" t="n">
        <f aca="false">[3]Tariff!I158</f>
        <v>0</v>
      </c>
      <c r="H79" s="141" t="n">
        <f aca="false">'[3]Forecast-EY'!E158</f>
        <v>3</v>
      </c>
      <c r="I79" s="257" t="n">
        <f aca="false">[3]Tariff!J158</f>
        <v>0</v>
      </c>
      <c r="J79" s="257" t="n">
        <f aca="false">[3]Tariff!K158</f>
        <v>0</v>
      </c>
      <c r="K79" s="257" t="n">
        <f aca="false">[3]Tariff!L158</f>
        <v>420</v>
      </c>
      <c r="L79" s="257"/>
      <c r="M79" s="257"/>
      <c r="N79" s="257"/>
      <c r="O79" s="257" t="n">
        <f aca="false">'[3]Forecast-EY'!F158</f>
        <v>26</v>
      </c>
      <c r="P79" s="141" t="n">
        <f aca="false">'[3]Forecast-EY'!G158</f>
        <v>0</v>
      </c>
      <c r="Q79" s="141" t="n">
        <f aca="false">'[3]Forecast-EY'!H158</f>
        <v>89.463281818058</v>
      </c>
      <c r="R79" s="257"/>
      <c r="S79" s="258" t="n">
        <f aca="false">(G79*H79)/crore</f>
        <v>0</v>
      </c>
      <c r="T79" s="259" t="n">
        <f aca="false">I79*(O79*thousand)/crore</f>
        <v>0</v>
      </c>
      <c r="U79" s="259" t="n">
        <f aca="false">J79*P79/crore</f>
        <v>0</v>
      </c>
      <c r="V79" s="259" t="n">
        <f aca="false">(K79/hundred)*(Q79*million)/crore</f>
        <v>37.5745783635844</v>
      </c>
      <c r="W79" s="259"/>
      <c r="X79" s="259" t="n">
        <f aca="false">(M79/hundred)*(Q79*million)/crore</f>
        <v>0</v>
      </c>
      <c r="Y79" s="259" t="n">
        <f aca="false">'[3]Forecast-EY'!D158</f>
        <v>0</v>
      </c>
      <c r="Z79" s="260" t="n">
        <f aca="false">S79+T79+U79+V79+X79+Y79</f>
        <v>37.5745783635844</v>
      </c>
      <c r="AA79" s="257" t="n">
        <f aca="false">IF(OR(Z79=0,Q79=0),0,(Z79*crore)/(Q79*million)*hundred)</f>
        <v>420</v>
      </c>
      <c r="AB79" s="257"/>
      <c r="AC79" s="313"/>
    </row>
    <row r="80" customFormat="false" ht="12.75" hidden="false" customHeight="false" outlineLevel="0" collapsed="false">
      <c r="B80" s="255" t="s">
        <v>482</v>
      </c>
      <c r="C80" s="256"/>
      <c r="D80" s="257"/>
      <c r="E80" s="257"/>
      <c r="F80" s="257"/>
      <c r="G80" s="257" t="n">
        <f aca="false">[3]Tariff!I159</f>
        <v>0</v>
      </c>
      <c r="H80" s="141" t="n">
        <f aca="false">'[3]Forecast-EY'!E159</f>
        <v>74</v>
      </c>
      <c r="I80" s="257" t="n">
        <f aca="false">[3]Tariff!J159</f>
        <v>0</v>
      </c>
      <c r="J80" s="257" t="n">
        <f aca="false">[3]Tariff!K159</f>
        <v>0</v>
      </c>
      <c r="K80" s="257" t="n">
        <f aca="false">[3]Tariff!L159</f>
        <v>350</v>
      </c>
      <c r="L80" s="257"/>
      <c r="M80" s="257"/>
      <c r="N80" s="257"/>
      <c r="O80" s="257" t="n">
        <f aca="false">'[3]Forecast-EY'!F159</f>
        <v>14.88</v>
      </c>
      <c r="P80" s="141" t="n">
        <f aca="false">'[3]Forecast-EY'!G159</f>
        <v>0</v>
      </c>
      <c r="Q80" s="141" t="n">
        <f aca="false">'[3]Forecast-EY'!H159</f>
        <v>66.6780696322588</v>
      </c>
      <c r="R80" s="257"/>
      <c r="S80" s="258" t="n">
        <f aca="false">(G80*H80)/crore</f>
        <v>0</v>
      </c>
      <c r="T80" s="259" t="n">
        <f aca="false">I80*(O80*thousand)/crore</f>
        <v>0</v>
      </c>
      <c r="U80" s="259" t="n">
        <f aca="false">J80*P80/crore</f>
        <v>0</v>
      </c>
      <c r="V80" s="259" t="n">
        <f aca="false">(K80/hundred)*(Q80*million)/crore</f>
        <v>23.3373243712906</v>
      </c>
      <c r="W80" s="259"/>
      <c r="X80" s="259" t="n">
        <f aca="false">(M80/hundred)*(Q80*million)/crore</f>
        <v>0</v>
      </c>
      <c r="Y80" s="259" t="n">
        <f aca="false">'[3]Forecast-EY'!D159</f>
        <v>0</v>
      </c>
      <c r="Z80" s="260" t="n">
        <f aca="false">S80+T80+U80+V80+X80+Y80</f>
        <v>23.3373243712906</v>
      </c>
      <c r="AA80" s="257" t="n">
        <f aca="false">IF(OR(Z80=0,Q80=0),0,(Z80*crore)/(Q80*million)*hundred)</f>
        <v>350</v>
      </c>
      <c r="AB80" s="257"/>
      <c r="AC80" s="313"/>
    </row>
    <row r="81" customFormat="false" ht="12.75" hidden="false" customHeight="false" outlineLevel="0" collapsed="false">
      <c r="B81" s="255" t="s">
        <v>483</v>
      </c>
      <c r="C81" s="256"/>
      <c r="D81" s="257"/>
      <c r="E81" s="257"/>
      <c r="F81" s="257"/>
      <c r="G81" s="257" t="n">
        <f aca="false">[3]Tariff!I160</f>
        <v>0</v>
      </c>
      <c r="H81" s="141" t="n">
        <f aca="false">'[3]Forecast-EY'!E160</f>
        <v>0</v>
      </c>
      <c r="I81" s="257" t="n">
        <f aca="false">[3]Tariff!J160</f>
        <v>0</v>
      </c>
      <c r="J81" s="257" t="n">
        <f aca="false">[3]Tariff!K160</f>
        <v>0</v>
      </c>
      <c r="K81" s="257" t="n">
        <f aca="false">[3]Tariff!L160</f>
        <v>0</v>
      </c>
      <c r="L81" s="257"/>
      <c r="M81" s="257"/>
      <c r="N81" s="257"/>
      <c r="O81" s="257" t="n">
        <f aca="false">'[3]Forecast-EY'!F160</f>
        <v>0</v>
      </c>
      <c r="P81" s="141" t="n">
        <f aca="false">'[3]Forecast-EY'!G160</f>
        <v>0</v>
      </c>
      <c r="Q81" s="141" t="n">
        <f aca="false">'[3]Forecast-EY'!H160</f>
        <v>0</v>
      </c>
      <c r="R81" s="257"/>
      <c r="S81" s="258" t="n">
        <f aca="false">SUM(S82:S83)</f>
        <v>0</v>
      </c>
      <c r="T81" s="259" t="n">
        <f aca="false">SUM(T82:T83)</f>
        <v>0</v>
      </c>
      <c r="U81" s="259" t="n">
        <f aca="false">SUM(U82:U83)</f>
        <v>0</v>
      </c>
      <c r="V81" s="259" t="n">
        <f aca="false">SUM(V82:V83)</f>
        <v>0</v>
      </c>
      <c r="W81" s="259"/>
      <c r="X81" s="259"/>
      <c r="Y81" s="259" t="n">
        <f aca="false">'[3]Forecast-EY'!D160</f>
        <v>0</v>
      </c>
      <c r="Z81" s="260" t="n">
        <f aca="false">S81+T81+U81+V81+X81+Y81</f>
        <v>0</v>
      </c>
      <c r="AA81" s="257" t="n">
        <f aca="false">IF(OR(Z81=0,Q81=0),0,(Z81*crore)/(Q81*million)*hundred)</f>
        <v>0</v>
      </c>
      <c r="AB81" s="257"/>
      <c r="AC81" s="313"/>
    </row>
    <row r="82" customFormat="false" ht="12.75" hidden="false" customHeight="false" outlineLevel="0" collapsed="false">
      <c r="B82" s="255"/>
      <c r="C82" s="256" t="s">
        <v>484</v>
      </c>
      <c r="D82" s="257"/>
      <c r="E82" s="257"/>
      <c r="F82" s="257"/>
      <c r="G82" s="257" t="n">
        <f aca="false">[3]Tariff!I161</f>
        <v>0</v>
      </c>
      <c r="H82" s="141" t="n">
        <f aca="false">'[3]Forecast-EY'!E161</f>
        <v>0</v>
      </c>
      <c r="I82" s="257" t="n">
        <f aca="false">[3]Tariff!J161</f>
        <v>0</v>
      </c>
      <c r="J82" s="257" t="n">
        <f aca="false">[3]Tariff!K161</f>
        <v>0</v>
      </c>
      <c r="K82" s="257" t="n">
        <f aca="false">[3]Tariff!L161</f>
        <v>40</v>
      </c>
      <c r="L82" s="257"/>
      <c r="M82" s="257"/>
      <c r="N82" s="257"/>
      <c r="O82" s="257" t="n">
        <f aca="false">'[3]Forecast-EY'!F161</f>
        <v>0</v>
      </c>
      <c r="P82" s="141" t="n">
        <f aca="false">'[3]Forecast-EY'!G161</f>
        <v>0</v>
      </c>
      <c r="Q82" s="141" t="n">
        <f aca="false">'[3]Forecast-EY'!H161</f>
        <v>0</v>
      </c>
      <c r="R82" s="257"/>
      <c r="S82" s="266" t="n">
        <f aca="false">(G82*H82)/crore</f>
        <v>0</v>
      </c>
      <c r="T82" s="267" t="n">
        <f aca="false">I82*(O82*thousand)/crore</f>
        <v>0</v>
      </c>
      <c r="U82" s="267" t="n">
        <f aca="false">J82*P82/crore</f>
        <v>0</v>
      </c>
      <c r="V82" s="267" t="n">
        <f aca="false">(K82/hundred)*(Q82*million)/crore</f>
        <v>0</v>
      </c>
      <c r="W82" s="267"/>
      <c r="X82" s="267"/>
      <c r="Y82" s="267" t="n">
        <f aca="false">'[3]Forecast-EY'!D161</f>
        <v>0</v>
      </c>
      <c r="Z82" s="260" t="n">
        <f aca="false">S82+T82+U82+V82+X82+Y82</f>
        <v>0</v>
      </c>
      <c r="AA82" s="257" t="n">
        <f aca="false">IF(OR(Z82=0,Q82=0),0,(Z82*crore)/(Q82*million)*hundred)</f>
        <v>0</v>
      </c>
      <c r="AB82" s="257"/>
      <c r="AC82" s="313"/>
    </row>
    <row r="83" customFormat="false" ht="13.5" hidden="false" customHeight="false" outlineLevel="0" collapsed="false">
      <c r="B83" s="287"/>
      <c r="C83" s="288" t="s">
        <v>219</v>
      </c>
      <c r="D83" s="289"/>
      <c r="E83" s="289"/>
      <c r="F83" s="289"/>
      <c r="G83" s="289" t="n">
        <f aca="false">[3]Tariff!I162</f>
        <v>0</v>
      </c>
      <c r="H83" s="290" t="n">
        <f aca="false">'[3]Forecast-EY'!E162</f>
        <v>0</v>
      </c>
      <c r="I83" s="289" t="n">
        <f aca="false">[3]Tariff!J162</f>
        <v>3510</v>
      </c>
      <c r="J83" s="289" t="n">
        <f aca="false">[3]Tariff!K162</f>
        <v>0</v>
      </c>
      <c r="K83" s="289" t="n">
        <f aca="false">[3]Tariff!L162</f>
        <v>525</v>
      </c>
      <c r="L83" s="289"/>
      <c r="M83" s="289"/>
      <c r="N83" s="289"/>
      <c r="O83" s="289" t="n">
        <f aca="false">'[3]Forecast-EY'!F162</f>
        <v>0</v>
      </c>
      <c r="P83" s="290" t="n">
        <f aca="false">'[3]Forecast-EY'!G162</f>
        <v>0</v>
      </c>
      <c r="Q83" s="290" t="n">
        <f aca="false">'[3]Forecast-EY'!H162</f>
        <v>0</v>
      </c>
      <c r="R83" s="289"/>
      <c r="S83" s="291" t="n">
        <f aca="false">(G83*H83)/crore</f>
        <v>0</v>
      </c>
      <c r="T83" s="292" t="n">
        <f aca="false">I83*(O83*thousand)/crore</f>
        <v>0</v>
      </c>
      <c r="U83" s="292" t="n">
        <f aca="false">J83*P83/crore</f>
        <v>0</v>
      </c>
      <c r="V83" s="292" t="n">
        <f aca="false">(K83/hundred)*(Q83*million)/crore</f>
        <v>0</v>
      </c>
      <c r="W83" s="292"/>
      <c r="X83" s="292"/>
      <c r="Y83" s="292" t="n">
        <f aca="false">'[3]Forecast-EY'!D162</f>
        <v>0</v>
      </c>
      <c r="Z83" s="293" t="n">
        <f aca="false">S83+T83+U83+V83+X83+Y83</f>
        <v>0</v>
      </c>
      <c r="AA83" s="318" t="n">
        <f aca="false">IF(OR(Z83=0,Q83=0),0,(Z83*crore)/(Q83*million)*hundred)</f>
        <v>0</v>
      </c>
      <c r="AB83" s="289"/>
      <c r="AC83" s="319"/>
    </row>
  </sheetData>
  <mergeCells count="2">
    <mergeCell ref="H2:R2"/>
    <mergeCell ref="S2:Y2"/>
  </mergeCells>
  <printOptions headings="false" gridLines="false" gridLinesSet="true" horizontalCentered="true" verticalCentered="true"/>
  <pageMargins left="0.747916666666667" right="0.170138888888889" top="0.170138888888889" bottom="0.170138888888889" header="0.511811023622047" footer="0.170138888888889"/>
  <pageSetup paperSize="1" scale="53"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I16"/>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0.28"/>
    <col collapsed="false" customWidth="true" hidden="false" outlineLevel="0" max="4" min="4" style="0" width="11.99"/>
    <col collapsed="false" customWidth="true" hidden="false" outlineLevel="0" max="5" min="5" style="0" width="15.13"/>
    <col collapsed="false" customWidth="true" hidden="false" outlineLevel="0" max="6" min="6" style="0" width="11.13"/>
    <col collapsed="false" customWidth="true" hidden="false" outlineLevel="0" max="8" min="8" style="0" width="13.41"/>
    <col collapsed="false" customWidth="true" hidden="false" outlineLevel="0" max="9" min="9" style="0" width="11.7"/>
  </cols>
  <sheetData>
    <row r="2" customFormat="false" ht="12.75" hidden="false" customHeight="false" outlineLevel="0" collapsed="false">
      <c r="B2" s="1" t="s">
        <v>42</v>
      </c>
    </row>
    <row r="4" customFormat="false" ht="12.75" hidden="false" customHeight="false" outlineLevel="0" collapsed="false">
      <c r="B4" s="1"/>
    </row>
    <row r="5" customFormat="false" ht="25.5" hidden="false" customHeight="true" outlineLevel="0" collapsed="false">
      <c r="B5" s="8" t="s">
        <v>43</v>
      </c>
      <c r="C5" s="8" t="s">
        <v>44</v>
      </c>
      <c r="D5" s="8"/>
      <c r="E5" s="8"/>
      <c r="F5" s="8" t="s">
        <v>45</v>
      </c>
      <c r="G5" s="8"/>
      <c r="H5" s="8"/>
      <c r="I5" s="8" t="s">
        <v>34</v>
      </c>
    </row>
    <row r="6" customFormat="false" ht="55.5" hidden="false" customHeight="true" outlineLevel="0" collapsed="false">
      <c r="B6" s="8"/>
      <c r="C6" s="8" t="s">
        <v>35</v>
      </c>
      <c r="D6" s="8" t="s">
        <v>36</v>
      </c>
      <c r="E6" s="8" t="s">
        <v>37</v>
      </c>
      <c r="F6" s="8" t="s">
        <v>35</v>
      </c>
      <c r="G6" s="8" t="s">
        <v>36</v>
      </c>
      <c r="H6" s="8" t="s">
        <v>37</v>
      </c>
      <c r="I6" s="8"/>
    </row>
    <row r="7" customFormat="false" ht="13.5" hidden="false" customHeight="true" outlineLevel="0" collapsed="false">
      <c r="B7" s="9" t="n">
        <v>1</v>
      </c>
      <c r="C7" s="9" t="n">
        <v>2</v>
      </c>
      <c r="D7" s="9" t="n">
        <v>3</v>
      </c>
      <c r="E7" s="9" t="n">
        <v>4</v>
      </c>
      <c r="F7" s="9" t="n">
        <v>5</v>
      </c>
      <c r="G7" s="9" t="n">
        <v>6</v>
      </c>
      <c r="H7" s="9" t="n">
        <v>7</v>
      </c>
      <c r="I7" s="9" t="s">
        <v>38</v>
      </c>
    </row>
    <row r="8" customFormat="false" ht="19.5" hidden="false" customHeight="true" outlineLevel="0" collapsed="false">
      <c r="B8" s="9" t="s">
        <v>46</v>
      </c>
      <c r="C8" s="9"/>
      <c r="D8" s="9"/>
      <c r="E8" s="9"/>
      <c r="F8" s="9"/>
      <c r="G8" s="9"/>
      <c r="H8" s="9"/>
      <c r="I8" s="9" t="n">
        <f aca="false">E8+H8</f>
        <v>0</v>
      </c>
    </row>
    <row r="9" customFormat="false" ht="19.5" hidden="false" customHeight="true" outlineLevel="0" collapsed="false">
      <c r="B9" s="9" t="s">
        <v>47</v>
      </c>
      <c r="C9" s="9"/>
      <c r="D9" s="9"/>
      <c r="E9" s="9"/>
      <c r="F9" s="25" t="n">
        <v>4892.1</v>
      </c>
      <c r="G9" s="9" t="n">
        <v>1.86</v>
      </c>
      <c r="H9" s="9" t="n">
        <v>10.92</v>
      </c>
      <c r="I9" s="24" t="n">
        <f aca="false">E9+H9</f>
        <v>10.92</v>
      </c>
    </row>
    <row r="10" customFormat="false" ht="19.5" hidden="false" customHeight="true" outlineLevel="0" collapsed="false">
      <c r="B10" s="9" t="s">
        <v>15</v>
      </c>
      <c r="C10" s="9"/>
      <c r="D10" s="9"/>
      <c r="E10" s="9"/>
      <c r="F10" s="25" t="n">
        <v>4992.21</v>
      </c>
      <c r="G10" s="9"/>
      <c r="H10" s="9" t="n">
        <v>11.14</v>
      </c>
      <c r="I10" s="24" t="n">
        <f aca="false">E10+H10</f>
        <v>11.14</v>
      </c>
    </row>
    <row r="11" customFormat="false" ht="19.5" hidden="false" customHeight="true" outlineLevel="0" collapsed="false">
      <c r="B11" s="9" t="s">
        <v>16</v>
      </c>
      <c r="C11" s="9"/>
      <c r="D11" s="9"/>
      <c r="E11" s="9"/>
      <c r="F11" s="9"/>
      <c r="G11" s="9"/>
      <c r="H11" s="9"/>
      <c r="I11" s="9"/>
    </row>
    <row r="12" customFormat="false" ht="19.5" hidden="false" customHeight="true" outlineLevel="0" collapsed="false">
      <c r="B12" s="9" t="s">
        <v>17</v>
      </c>
      <c r="C12" s="9"/>
      <c r="D12" s="9"/>
      <c r="E12" s="9"/>
      <c r="F12" s="9"/>
      <c r="G12" s="9"/>
      <c r="H12" s="9"/>
      <c r="I12" s="9"/>
    </row>
    <row r="13" customFormat="false" ht="19.5" hidden="false" customHeight="true" outlineLevel="0" collapsed="false">
      <c r="B13" s="9" t="s">
        <v>18</v>
      </c>
      <c r="C13" s="9"/>
      <c r="D13" s="9"/>
      <c r="E13" s="9"/>
      <c r="F13" s="9"/>
      <c r="G13" s="9"/>
      <c r="H13" s="9"/>
      <c r="I13" s="9"/>
    </row>
    <row r="14" customFormat="false" ht="19.5" hidden="false" customHeight="true" outlineLevel="0" collapsed="false">
      <c r="B14" s="9" t="s">
        <v>19</v>
      </c>
      <c r="C14" s="9"/>
      <c r="D14" s="9"/>
      <c r="E14" s="9"/>
      <c r="F14" s="9"/>
      <c r="G14" s="9"/>
      <c r="H14" s="9"/>
      <c r="I14" s="9"/>
    </row>
    <row r="16" customFormat="false" ht="37.5" hidden="false" customHeight="true" outlineLevel="0" collapsed="false">
      <c r="B16" s="31"/>
      <c r="C16" s="31"/>
      <c r="D16" s="31"/>
      <c r="E16" s="31"/>
      <c r="F16" s="31"/>
      <c r="G16" s="31"/>
      <c r="H16" s="31"/>
      <c r="I16" s="31"/>
    </row>
  </sheetData>
  <mergeCells count="5">
    <mergeCell ref="B5:B6"/>
    <mergeCell ref="C5:E5"/>
    <mergeCell ref="F5:H5"/>
    <mergeCell ref="I5:I6"/>
    <mergeCell ref="B16:I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I43"/>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0.28"/>
    <col collapsed="false" customWidth="true" hidden="false" outlineLevel="0" max="5" min="5" style="0" width="12.99"/>
    <col collapsed="false" customWidth="true" hidden="false" outlineLevel="0" max="6" min="6" style="0" width="11.13"/>
    <col collapsed="false" customWidth="true" hidden="false" outlineLevel="0" max="8" min="8" style="0" width="13.41"/>
    <col collapsed="false" customWidth="true" hidden="false" outlineLevel="0" max="9" min="9" style="0" width="11.7"/>
  </cols>
  <sheetData>
    <row r="2" customFormat="false" ht="12.75" hidden="false" customHeight="false" outlineLevel="0" collapsed="false">
      <c r="B2" s="1" t="s">
        <v>48</v>
      </c>
    </row>
    <row r="4" customFormat="false" ht="12.75" hidden="false" customHeight="false" outlineLevel="0" collapsed="false">
      <c r="B4" s="21" t="s">
        <v>13</v>
      </c>
    </row>
    <row r="5" customFormat="false" ht="25.5" hidden="false" customHeight="true" outlineLevel="0" collapsed="false">
      <c r="B5" s="8" t="s">
        <v>49</v>
      </c>
      <c r="C5" s="8" t="s">
        <v>32</v>
      </c>
      <c r="D5" s="8"/>
      <c r="E5" s="8"/>
      <c r="F5" s="8" t="s">
        <v>33</v>
      </c>
      <c r="G5" s="8"/>
      <c r="H5" s="8"/>
      <c r="I5" s="8" t="s">
        <v>34</v>
      </c>
    </row>
    <row r="6" customFormat="false" ht="25.5" hidden="false" customHeight="false" outlineLevel="0" collapsed="false">
      <c r="B6" s="8"/>
      <c r="C6" s="8" t="s">
        <v>35</v>
      </c>
      <c r="D6" s="8" t="s">
        <v>50</v>
      </c>
      <c r="E6" s="8" t="s">
        <v>37</v>
      </c>
      <c r="F6" s="8" t="s">
        <v>35</v>
      </c>
      <c r="G6" s="8" t="s">
        <v>50</v>
      </c>
      <c r="H6" s="8" t="s">
        <v>37</v>
      </c>
      <c r="I6" s="8"/>
    </row>
    <row r="7" customFormat="false" ht="13.5" hidden="false" customHeight="true" outlineLevel="0" collapsed="false">
      <c r="B7" s="9" t="n">
        <v>1</v>
      </c>
      <c r="C7" s="9" t="n">
        <v>2</v>
      </c>
      <c r="D7" s="9" t="n">
        <v>3</v>
      </c>
      <c r="E7" s="9" t="n">
        <v>4</v>
      </c>
      <c r="F7" s="9" t="n">
        <v>5</v>
      </c>
      <c r="G7" s="9" t="n">
        <v>6</v>
      </c>
      <c r="H7" s="9" t="n">
        <v>7</v>
      </c>
      <c r="I7" s="9" t="s">
        <v>38</v>
      </c>
    </row>
    <row r="8" customFormat="false" ht="13.5" hidden="false" customHeight="true" outlineLevel="0" collapsed="false">
      <c r="B8" s="9"/>
      <c r="C8" s="9"/>
      <c r="D8" s="9"/>
      <c r="E8" s="32"/>
      <c r="F8" s="9"/>
      <c r="G8" s="9"/>
      <c r="H8" s="9"/>
      <c r="I8" s="24" t="n">
        <f aca="false">E8+H8</f>
        <v>0</v>
      </c>
    </row>
    <row r="9" customFormat="false" ht="13.5" hidden="false" customHeight="true" outlineLevel="0" collapsed="false">
      <c r="B9" s="25" t="s">
        <v>51</v>
      </c>
      <c r="C9" s="25"/>
      <c r="D9" s="25"/>
      <c r="E9" s="25" t="n">
        <f aca="false">'[4]Form 1'!E17</f>
        <v>756.2</v>
      </c>
      <c r="F9" s="9"/>
      <c r="G9" s="9"/>
      <c r="H9" s="9"/>
      <c r="I9" s="33" t="n">
        <f aca="false">E9+H9</f>
        <v>756.2</v>
      </c>
    </row>
    <row r="10" customFormat="false" ht="13.5" hidden="false" customHeight="true" outlineLevel="0" collapsed="false">
      <c r="B10" s="9"/>
      <c r="C10" s="9"/>
      <c r="D10" s="9"/>
      <c r="E10" s="9"/>
      <c r="F10" s="9"/>
      <c r="G10" s="9"/>
      <c r="H10" s="9"/>
      <c r="I10" s="9"/>
    </row>
    <row r="11" customFormat="false" ht="13.5" hidden="false" customHeight="true" outlineLevel="0" collapsed="false">
      <c r="B11" s="9"/>
      <c r="C11" s="9"/>
      <c r="D11" s="9"/>
      <c r="E11" s="9"/>
      <c r="F11" s="9"/>
      <c r="G11" s="9"/>
      <c r="H11" s="9"/>
      <c r="I11" s="9"/>
    </row>
    <row r="12" customFormat="false" ht="13.5" hidden="false" customHeight="true" outlineLevel="0" collapsed="false">
      <c r="B12" s="9"/>
      <c r="C12" s="9"/>
      <c r="D12" s="9"/>
      <c r="E12" s="9"/>
      <c r="F12" s="9"/>
      <c r="G12" s="9"/>
      <c r="H12" s="9"/>
      <c r="I12" s="9"/>
    </row>
    <row r="13" customFormat="false" ht="13.5" hidden="false" customHeight="true" outlineLevel="0" collapsed="false">
      <c r="B13" s="22"/>
      <c r="C13" s="22"/>
      <c r="D13" s="22"/>
      <c r="E13" s="22"/>
      <c r="F13" s="22"/>
      <c r="G13" s="22"/>
      <c r="H13" s="22"/>
      <c r="I13" s="22"/>
    </row>
    <row r="14" customFormat="false" ht="13.5" hidden="false" customHeight="true" outlineLevel="0" collapsed="false">
      <c r="B14" s="22"/>
      <c r="C14" s="22"/>
      <c r="D14" s="22"/>
      <c r="E14" s="22"/>
      <c r="F14" s="22"/>
      <c r="G14" s="22"/>
      <c r="H14" s="22"/>
      <c r="I14" s="22"/>
    </row>
    <row r="15" customFormat="false" ht="13.5" hidden="false" customHeight="true" outlineLevel="0" collapsed="false">
      <c r="B15" s="22"/>
      <c r="C15" s="22"/>
      <c r="D15" s="22"/>
      <c r="E15" s="22"/>
      <c r="F15" s="22"/>
      <c r="G15" s="22"/>
      <c r="H15" s="22"/>
      <c r="I15" s="22"/>
    </row>
    <row r="16" customFormat="false" ht="13.5" hidden="false" customHeight="true" outlineLevel="0" collapsed="false">
      <c r="B16" s="22"/>
      <c r="C16" s="22"/>
      <c r="D16" s="22"/>
      <c r="E16" s="22"/>
      <c r="F16" s="22"/>
      <c r="G16" s="22"/>
      <c r="H16" s="22"/>
      <c r="I16" s="22"/>
    </row>
    <row r="17" customFormat="false" ht="12.75" hidden="false" customHeight="false" outlineLevel="0" collapsed="false">
      <c r="B17" s="21" t="s">
        <v>14</v>
      </c>
    </row>
    <row r="18" customFormat="false" ht="12.75" hidden="false" customHeight="true" outlineLevel="0" collapsed="false">
      <c r="B18" s="8" t="s">
        <v>49</v>
      </c>
      <c r="C18" s="8" t="s">
        <v>32</v>
      </c>
      <c r="D18" s="8"/>
      <c r="E18" s="8"/>
      <c r="F18" s="8" t="s">
        <v>33</v>
      </c>
      <c r="G18" s="8"/>
      <c r="H18" s="8"/>
      <c r="I18" s="8" t="s">
        <v>34</v>
      </c>
    </row>
    <row r="19" customFormat="false" ht="25.5" hidden="false" customHeight="false" outlineLevel="0" collapsed="false">
      <c r="B19" s="8"/>
      <c r="C19" s="8" t="s">
        <v>35</v>
      </c>
      <c r="D19" s="8" t="s">
        <v>50</v>
      </c>
      <c r="E19" s="8" t="s">
        <v>37</v>
      </c>
      <c r="F19" s="8" t="s">
        <v>35</v>
      </c>
      <c r="G19" s="8" t="s">
        <v>50</v>
      </c>
      <c r="H19" s="8" t="s">
        <v>37</v>
      </c>
      <c r="I19" s="8"/>
    </row>
    <row r="20" customFormat="false" ht="12.75" hidden="false" customHeight="false" outlineLevel="0" collapsed="false">
      <c r="B20" s="9" t="n">
        <v>1</v>
      </c>
      <c r="C20" s="9" t="n">
        <v>2</v>
      </c>
      <c r="D20" s="9" t="n">
        <v>3</v>
      </c>
      <c r="E20" s="9" t="n">
        <v>4</v>
      </c>
      <c r="F20" s="9" t="n">
        <v>5</v>
      </c>
      <c r="G20" s="9" t="n">
        <v>6</v>
      </c>
      <c r="H20" s="9" t="n">
        <v>7</v>
      </c>
      <c r="I20" s="9" t="s">
        <v>38</v>
      </c>
    </row>
    <row r="21" customFormat="false" ht="12.75" hidden="false" customHeight="false" outlineLevel="0" collapsed="false">
      <c r="B21" s="9"/>
      <c r="C21" s="9"/>
      <c r="D21" s="9"/>
      <c r="E21" s="32"/>
      <c r="F21" s="9"/>
      <c r="G21" s="9"/>
      <c r="H21" s="9"/>
      <c r="I21" s="24" t="n">
        <f aca="false">E21+H21</f>
        <v>0</v>
      </c>
    </row>
    <row r="22" customFormat="false" ht="12.75" hidden="false" customHeight="false" outlineLevel="0" collapsed="false">
      <c r="B22" s="25" t="s">
        <v>51</v>
      </c>
      <c r="C22" s="25"/>
      <c r="D22" s="25"/>
      <c r="E22" s="34" t="n">
        <f aca="false">'[4]Form 1'!F17</f>
        <v>590.417162413832</v>
      </c>
      <c r="F22" s="9"/>
      <c r="G22" s="9"/>
      <c r="H22" s="9"/>
      <c r="I22" s="33" t="n">
        <f aca="false">E22+H22</f>
        <v>590.417162413832</v>
      </c>
    </row>
    <row r="23" customFormat="false" ht="12.75" hidden="false" customHeight="false" outlineLevel="0" collapsed="false">
      <c r="B23" s="9"/>
      <c r="C23" s="9"/>
      <c r="D23" s="9"/>
      <c r="E23" s="9"/>
      <c r="F23" s="9"/>
      <c r="G23" s="9"/>
      <c r="H23" s="9"/>
      <c r="I23" s="9"/>
    </row>
    <row r="24" customFormat="false" ht="12.75" hidden="false" customHeight="false" outlineLevel="0" collapsed="false">
      <c r="B24" s="9"/>
      <c r="C24" s="9"/>
      <c r="D24" s="9"/>
      <c r="E24" s="9"/>
      <c r="F24" s="9"/>
      <c r="G24" s="9"/>
      <c r="H24" s="9"/>
      <c r="I24" s="9"/>
    </row>
    <row r="25" customFormat="false" ht="12.75" hidden="false" customHeight="false" outlineLevel="0" collapsed="false">
      <c r="B25" s="9"/>
      <c r="C25" s="9"/>
      <c r="D25" s="9"/>
      <c r="E25" s="9"/>
      <c r="F25" s="9"/>
      <c r="G25" s="9"/>
      <c r="H25" s="9"/>
      <c r="I25" s="9"/>
    </row>
    <row r="26" customFormat="false" ht="12.75" hidden="false" customHeight="false" outlineLevel="0" collapsed="false">
      <c r="B26" s="22"/>
      <c r="C26" s="22"/>
      <c r="D26" s="22"/>
      <c r="E26" s="22"/>
      <c r="F26" s="22"/>
      <c r="G26" s="22"/>
      <c r="H26" s="22"/>
      <c r="I26" s="22"/>
    </row>
    <row r="27" customFormat="false" ht="12.75" hidden="false" customHeight="false" outlineLevel="0" collapsed="false">
      <c r="B27" s="22"/>
      <c r="C27" s="22"/>
      <c r="D27" s="22"/>
      <c r="E27" s="22"/>
      <c r="F27" s="22"/>
      <c r="G27" s="22"/>
      <c r="H27" s="22"/>
      <c r="I27" s="22"/>
    </row>
    <row r="28" customFormat="false" ht="12.75" hidden="false" customHeight="false" outlineLevel="0" collapsed="false">
      <c r="B28" s="22"/>
      <c r="C28" s="22"/>
      <c r="D28" s="22"/>
      <c r="E28" s="22"/>
      <c r="F28" s="22"/>
      <c r="G28" s="22"/>
      <c r="H28" s="22"/>
      <c r="I28" s="22"/>
    </row>
    <row r="29" customFormat="false" ht="12.75" hidden="false" customHeight="false" outlineLevel="0" collapsed="false">
      <c r="B29" s="22"/>
      <c r="C29" s="22"/>
      <c r="D29" s="22"/>
      <c r="E29" s="22"/>
      <c r="F29" s="22"/>
      <c r="G29" s="22"/>
      <c r="H29" s="22"/>
      <c r="I29" s="22"/>
    </row>
    <row r="30" customFormat="false" ht="12.75" hidden="false" customHeight="false" outlineLevel="0" collapsed="false">
      <c r="B30" s="21" t="s">
        <v>41</v>
      </c>
    </row>
    <row r="31" customFormat="false" ht="12.75" hidden="false" customHeight="true" outlineLevel="0" collapsed="false">
      <c r="B31" s="8" t="s">
        <v>49</v>
      </c>
      <c r="C31" s="8" t="s">
        <v>32</v>
      </c>
      <c r="D31" s="8"/>
      <c r="E31" s="8"/>
      <c r="F31" s="8" t="s">
        <v>33</v>
      </c>
      <c r="G31" s="8"/>
      <c r="H31" s="8"/>
      <c r="I31" s="8" t="s">
        <v>34</v>
      </c>
    </row>
    <row r="32" customFormat="false" ht="25.5" hidden="false" customHeight="false" outlineLevel="0" collapsed="false">
      <c r="B32" s="8"/>
      <c r="C32" s="8" t="s">
        <v>35</v>
      </c>
      <c r="D32" s="8" t="s">
        <v>50</v>
      </c>
      <c r="E32" s="8" t="s">
        <v>37</v>
      </c>
      <c r="F32" s="8" t="s">
        <v>35</v>
      </c>
      <c r="G32" s="8" t="s">
        <v>50</v>
      </c>
      <c r="H32" s="8" t="s">
        <v>37</v>
      </c>
      <c r="I32" s="8"/>
    </row>
    <row r="33" customFormat="false" ht="12.75" hidden="false" customHeight="false" outlineLevel="0" collapsed="false">
      <c r="B33" s="9" t="n">
        <v>1</v>
      </c>
      <c r="C33" s="9" t="n">
        <v>2</v>
      </c>
      <c r="D33" s="9" t="n">
        <v>3</v>
      </c>
      <c r="E33" s="9" t="n">
        <v>4</v>
      </c>
      <c r="F33" s="9" t="n">
        <v>5</v>
      </c>
      <c r="G33" s="9" t="n">
        <v>6</v>
      </c>
      <c r="H33" s="9" t="n">
        <v>7</v>
      </c>
      <c r="I33" s="9" t="s">
        <v>38</v>
      </c>
    </row>
    <row r="34" customFormat="false" ht="12.75" hidden="false" customHeight="false" outlineLevel="0" collapsed="false">
      <c r="B34" s="9"/>
      <c r="C34" s="9"/>
      <c r="D34" s="9"/>
      <c r="E34" s="9"/>
      <c r="F34" s="9"/>
      <c r="G34" s="9"/>
      <c r="H34" s="9"/>
      <c r="I34" s="9" t="n">
        <f aca="false">E34+H34</f>
        <v>0</v>
      </c>
    </row>
    <row r="35" customFormat="false" ht="12.75" hidden="false" customHeight="false" outlineLevel="0" collapsed="false">
      <c r="B35" s="25" t="s">
        <v>51</v>
      </c>
      <c r="C35" s="25"/>
      <c r="D35" s="25"/>
      <c r="E35" s="25" t="n">
        <v>687.17</v>
      </c>
      <c r="F35" s="9"/>
      <c r="G35" s="9"/>
      <c r="H35" s="9"/>
      <c r="I35" s="9" t="n">
        <f aca="false">E35+H35</f>
        <v>687.17</v>
      </c>
    </row>
    <row r="36" customFormat="false" ht="12.75" hidden="false" customHeight="false" outlineLevel="0" collapsed="false">
      <c r="B36" s="9"/>
      <c r="C36" s="9"/>
      <c r="D36" s="9"/>
      <c r="E36" s="9"/>
      <c r="F36" s="9"/>
      <c r="G36" s="9"/>
      <c r="H36" s="9"/>
      <c r="I36" s="9"/>
    </row>
    <row r="37" customFormat="false" ht="12.75" hidden="false" customHeight="false" outlineLevel="0" collapsed="false">
      <c r="B37" s="9"/>
      <c r="C37" s="9"/>
      <c r="D37" s="9"/>
      <c r="E37" s="9"/>
      <c r="F37" s="9"/>
      <c r="G37" s="9"/>
      <c r="H37" s="9"/>
      <c r="I37" s="9"/>
    </row>
    <row r="38" customFormat="false" ht="12.75" hidden="false" customHeight="false" outlineLevel="0" collapsed="false">
      <c r="B38" s="9"/>
      <c r="C38" s="9"/>
      <c r="D38" s="9"/>
      <c r="E38" s="9"/>
      <c r="F38" s="9"/>
      <c r="G38" s="9"/>
      <c r="H38" s="9"/>
      <c r="I38" s="9"/>
    </row>
    <row r="39" customFormat="false" ht="12.75" hidden="false" customHeight="false" outlineLevel="0" collapsed="false">
      <c r="B39" s="22"/>
      <c r="C39" s="22"/>
      <c r="D39" s="22"/>
      <c r="E39" s="22"/>
      <c r="F39" s="22"/>
      <c r="G39" s="22"/>
      <c r="H39" s="22"/>
      <c r="I39" s="22"/>
    </row>
    <row r="40" customFormat="false" ht="12" hidden="false" customHeight="true" outlineLevel="0" collapsed="false"/>
    <row r="41" customFormat="false" ht="12" hidden="false" customHeight="true" outlineLevel="0" collapsed="false"/>
    <row r="43" customFormat="false" ht="37.5" hidden="false" customHeight="true" outlineLevel="0" collapsed="false">
      <c r="B43" s="30"/>
      <c r="C43" s="30"/>
      <c r="D43" s="30"/>
      <c r="E43" s="30"/>
      <c r="F43" s="30"/>
      <c r="G43" s="30"/>
      <c r="H43" s="30"/>
      <c r="I43" s="30"/>
    </row>
    <row r="47" customFormat="false" ht="12.75" hidden="false" customHeight="false" outlineLevel="0" collapsed="false">
      <c r="B47" s="27"/>
      <c r="C47" s="27"/>
      <c r="D47" s="27"/>
      <c r="E47" s="27"/>
    </row>
    <row r="48" customFormat="false" ht="12.75" hidden="false" customHeight="false" outlineLevel="0" collapsed="false">
      <c r="B48" s="27"/>
      <c r="C48" s="35"/>
      <c r="D48" s="35"/>
      <c r="E48" s="27"/>
    </row>
    <row r="49" customFormat="false" ht="12.75" hidden="false" customHeight="false" outlineLevel="0" collapsed="false">
      <c r="B49" s="27"/>
      <c r="C49" s="35"/>
      <c r="D49" s="35"/>
      <c r="E49" s="27"/>
    </row>
    <row r="50" customFormat="false" ht="12.75" hidden="false" customHeight="false" outlineLevel="0" collapsed="false">
      <c r="B50" s="27"/>
      <c r="C50" s="35"/>
      <c r="D50" s="35"/>
      <c r="E50" s="27"/>
    </row>
    <row r="51" customFormat="false" ht="12.75" hidden="false" customHeight="false" outlineLevel="0" collapsed="false">
      <c r="B51" s="27"/>
      <c r="C51" s="35"/>
      <c r="D51" s="35"/>
      <c r="E51" s="27"/>
    </row>
    <row r="52" customFormat="false" ht="12.75" hidden="false" customHeight="false" outlineLevel="0" collapsed="false">
      <c r="B52" s="27"/>
      <c r="C52" s="35"/>
      <c r="D52" s="35"/>
      <c r="E52" s="27"/>
    </row>
    <row r="53" customFormat="false" ht="12.75" hidden="false" customHeight="false" outlineLevel="0" collapsed="false">
      <c r="B53" s="36"/>
      <c r="C53" s="37"/>
      <c r="D53" s="37"/>
      <c r="E53" s="36"/>
    </row>
    <row r="54" customFormat="false" ht="12.75" hidden="false" customHeight="false" outlineLevel="0" collapsed="false">
      <c r="B54" s="27"/>
      <c r="C54" s="27"/>
      <c r="D54" s="27"/>
      <c r="E54" s="27"/>
    </row>
    <row r="55" customFormat="false" ht="12.75" hidden="false" customHeight="false" outlineLevel="0" collapsed="false">
      <c r="B55" s="27"/>
      <c r="C55" s="27"/>
      <c r="D55" s="36"/>
      <c r="E55" s="36"/>
    </row>
    <row r="56" customFormat="false" ht="12.75" hidden="false" customHeight="false" outlineLevel="0" collapsed="false">
      <c r="B56" s="27"/>
      <c r="C56" s="27"/>
      <c r="D56" s="27"/>
      <c r="E56" s="27"/>
    </row>
    <row r="57" customFormat="false" ht="12.75" hidden="false" customHeight="false" outlineLevel="0" collapsed="false">
      <c r="B57" s="27"/>
      <c r="C57" s="27"/>
      <c r="D57" s="27"/>
      <c r="E57" s="27"/>
    </row>
    <row r="58" customFormat="false" ht="12.75" hidden="false" customHeight="false" outlineLevel="0" collapsed="false">
      <c r="B58" s="27"/>
      <c r="C58" s="27"/>
      <c r="D58" s="27"/>
      <c r="E58" s="27"/>
    </row>
    <row r="59" customFormat="false" ht="12.75" hidden="false" customHeight="false" outlineLevel="0" collapsed="false">
      <c r="B59" s="27"/>
      <c r="C59" s="27"/>
      <c r="D59" s="27"/>
      <c r="E59" s="27"/>
    </row>
    <row r="60" customFormat="false" ht="12.75" hidden="false" customHeight="false" outlineLevel="0" collapsed="false">
      <c r="B60" s="27"/>
      <c r="C60" s="27"/>
      <c r="D60" s="38"/>
      <c r="E60" s="27"/>
    </row>
    <row r="61" customFormat="false" ht="12.75" hidden="false" customHeight="false" outlineLevel="0" collapsed="false">
      <c r="B61" s="36"/>
      <c r="C61" s="36"/>
      <c r="D61" s="37"/>
      <c r="E61" s="36"/>
    </row>
  </sheetData>
  <mergeCells count="13">
    <mergeCell ref="B5:B6"/>
    <mergeCell ref="C5:E5"/>
    <mergeCell ref="F5:H5"/>
    <mergeCell ref="I5:I6"/>
    <mergeCell ref="B18:B19"/>
    <mergeCell ref="C18:E18"/>
    <mergeCell ref="F18:H18"/>
    <mergeCell ref="I18:I19"/>
    <mergeCell ref="B31:B32"/>
    <mergeCell ref="C31:E31"/>
    <mergeCell ref="F31:H31"/>
    <mergeCell ref="I31:I32"/>
    <mergeCell ref="B43:I4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335"/>
  <sheetViews>
    <sheetView showFormulas="false" showGridLines="true" showRowColHeaders="true" showZeros="true" rightToLeft="false" tabSelected="false" showOutlineSymbols="true" defaultGridColor="true" view="pageBreakPreview" topLeftCell="B224" colorId="64" zoomScale="75" zoomScaleNormal="90" zoomScalePageLayoutView="75" workbookViewId="0">
      <selection pane="topLeft" activeCell="L230" activeCellId="0" sqref="L230:L240"/>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7.56"/>
    <col collapsed="false" customWidth="true" hidden="false" outlineLevel="0" max="3" min="3" style="0" width="8.85"/>
    <col collapsed="false" customWidth="true" hidden="false" outlineLevel="0" max="5" min="4" style="0" width="12.7"/>
    <col collapsed="false" customWidth="true" hidden="false" outlineLevel="0" max="6" min="6" style="0" width="15.56"/>
    <col collapsed="false" customWidth="true" hidden="false" outlineLevel="0" max="7" min="7" style="0" width="11.28"/>
    <col collapsed="false" customWidth="true" hidden="false" outlineLevel="0" max="8" min="8" style="0" width="12.7"/>
    <col collapsed="false" customWidth="true" hidden="false" outlineLevel="0" max="9" min="9" style="0" width="14.14"/>
    <col collapsed="false" customWidth="true" hidden="false" outlineLevel="0" max="10" min="10" style="0" width="11.56"/>
    <col collapsed="false" customWidth="true" hidden="false" outlineLevel="0" max="11" min="11" style="0" width="15.85"/>
    <col collapsed="false" customWidth="true" hidden="false" outlineLevel="0" max="13" min="12" style="0" width="11.56"/>
    <col collapsed="false" customWidth="true" hidden="true" outlineLevel="0" max="19" min="14" style="0" width="14.41"/>
    <col collapsed="false" customWidth="false" hidden="true" outlineLevel="0" max="20" min="20" style="0" width="9.06"/>
    <col collapsed="false" customWidth="true" hidden="true" outlineLevel="0" max="26" min="21" style="0" width="15.13"/>
    <col collapsed="false" customWidth="false" hidden="true" outlineLevel="0" max="28" min="27" style="0" width="9.06"/>
  </cols>
  <sheetData>
    <row r="2" customFormat="false" ht="12.75" hidden="false" customHeight="false" outlineLevel="0" collapsed="false">
      <c r="B2" s="1" t="s">
        <v>52</v>
      </c>
    </row>
    <row r="3" customFormat="false" ht="12.75" hidden="false" customHeight="false" outlineLevel="0" collapsed="false">
      <c r="B3" s="1" t="s">
        <v>13</v>
      </c>
    </row>
    <row r="4" s="39" customFormat="true" ht="12.75" hidden="false" customHeight="true" outlineLevel="0" collapsed="false">
      <c r="B4" s="8" t="s">
        <v>53</v>
      </c>
      <c r="C4" s="8" t="s">
        <v>54</v>
      </c>
      <c r="D4" s="8" t="s">
        <v>55</v>
      </c>
      <c r="E4" s="8"/>
      <c r="F4" s="8" t="s">
        <v>37</v>
      </c>
      <c r="G4" s="8"/>
      <c r="H4" s="8"/>
      <c r="I4" s="8"/>
      <c r="J4" s="8"/>
      <c r="K4" s="8"/>
      <c r="L4" s="8" t="s">
        <v>56</v>
      </c>
      <c r="M4" s="8"/>
    </row>
    <row r="5" customFormat="false" ht="12.75" hidden="false" customHeight="false" outlineLevel="0" collapsed="false">
      <c r="B5" s="16"/>
      <c r="C5" s="16"/>
      <c r="D5" s="16" t="s">
        <v>57</v>
      </c>
      <c r="E5" s="16" t="s">
        <v>58</v>
      </c>
      <c r="F5" s="16" t="s">
        <v>59</v>
      </c>
      <c r="G5" s="16" t="s">
        <v>60</v>
      </c>
      <c r="H5" s="16" t="s">
        <v>61</v>
      </c>
      <c r="I5" s="16" t="s">
        <v>62</v>
      </c>
      <c r="J5" s="16" t="s">
        <v>63</v>
      </c>
      <c r="K5" s="16" t="s">
        <v>64</v>
      </c>
      <c r="L5" s="16" t="s">
        <v>60</v>
      </c>
      <c r="M5" s="16" t="s">
        <v>64</v>
      </c>
    </row>
    <row r="6" customFormat="false" ht="12.75" hidden="false" customHeight="false" outlineLevel="0" collapsed="false">
      <c r="B6" s="9" t="n">
        <v>1</v>
      </c>
      <c r="C6" s="9" t="n">
        <v>2</v>
      </c>
      <c r="D6" s="9" t="n">
        <v>3</v>
      </c>
      <c r="E6" s="9" t="n">
        <v>4</v>
      </c>
      <c r="F6" s="9" t="n">
        <v>5</v>
      </c>
      <c r="G6" s="9" t="n">
        <v>6</v>
      </c>
      <c r="H6" s="9" t="n">
        <v>7</v>
      </c>
      <c r="I6" s="9" t="n">
        <v>8</v>
      </c>
      <c r="J6" s="9" t="n">
        <v>9</v>
      </c>
      <c r="K6" s="9" t="s">
        <v>65</v>
      </c>
      <c r="L6" s="9" t="s">
        <v>66</v>
      </c>
      <c r="M6" s="9" t="s">
        <v>67</v>
      </c>
    </row>
    <row r="7" customFormat="false" ht="12.75" hidden="false" customHeight="false" outlineLevel="0" collapsed="false">
      <c r="B7" s="18" t="s">
        <v>68</v>
      </c>
      <c r="C7" s="4"/>
      <c r="D7" s="4"/>
      <c r="E7" s="40"/>
      <c r="F7" s="4"/>
      <c r="G7" s="4"/>
      <c r="H7" s="4"/>
      <c r="I7" s="4"/>
      <c r="J7" s="4"/>
      <c r="K7" s="4"/>
      <c r="L7" s="41"/>
      <c r="M7" s="41"/>
    </row>
    <row r="8" customFormat="false" ht="12.75" hidden="false" customHeight="false" outlineLevel="0" collapsed="false">
      <c r="B8" s="42" t="s">
        <v>69</v>
      </c>
      <c r="C8" s="4"/>
      <c r="D8" s="4"/>
      <c r="E8" s="40"/>
      <c r="F8" s="4"/>
      <c r="G8" s="4"/>
      <c r="H8" s="4"/>
      <c r="I8" s="4"/>
      <c r="J8" s="4"/>
      <c r="K8" s="4"/>
      <c r="L8" s="41"/>
      <c r="M8" s="41"/>
    </row>
    <row r="9" customFormat="false" ht="12.75" hidden="false" customHeight="false" outlineLevel="0" collapsed="false">
      <c r="B9" s="42" t="s">
        <v>70</v>
      </c>
      <c r="C9" s="4"/>
      <c r="D9" s="4"/>
      <c r="E9" s="40"/>
      <c r="F9" s="4"/>
      <c r="G9" s="4"/>
      <c r="H9" s="4"/>
      <c r="I9" s="4"/>
      <c r="J9" s="4"/>
      <c r="K9" s="4"/>
      <c r="L9" s="41"/>
      <c r="M9" s="41"/>
    </row>
    <row r="10" customFormat="false" ht="12.75" hidden="false" customHeight="false" outlineLevel="0" collapsed="false">
      <c r="B10" s="42" t="s">
        <v>71</v>
      </c>
      <c r="C10" s="4"/>
      <c r="D10" s="4"/>
      <c r="E10" s="40"/>
      <c r="F10" s="4"/>
      <c r="G10" s="4"/>
      <c r="H10" s="4"/>
      <c r="I10" s="4"/>
      <c r="J10" s="4"/>
      <c r="K10" s="4"/>
      <c r="L10" s="41"/>
      <c r="M10" s="41"/>
    </row>
    <row r="11" customFormat="false" ht="12.75" hidden="false" customHeight="false" outlineLevel="0" collapsed="false">
      <c r="B11" s="42" t="s">
        <v>72</v>
      </c>
      <c r="C11" s="4"/>
      <c r="D11" s="4"/>
      <c r="E11" s="40"/>
      <c r="F11" s="4"/>
      <c r="G11" s="4"/>
      <c r="H11" s="4"/>
      <c r="I11" s="4"/>
      <c r="J11" s="4"/>
      <c r="K11" s="4"/>
      <c r="L11" s="41"/>
      <c r="M11" s="41"/>
    </row>
    <row r="12" customFormat="false" ht="12.75" hidden="false" customHeight="false" outlineLevel="0" collapsed="false">
      <c r="B12" s="42" t="s">
        <v>73</v>
      </c>
      <c r="C12" s="4"/>
      <c r="D12" s="4"/>
      <c r="E12" s="40"/>
      <c r="F12" s="4"/>
      <c r="G12" s="4"/>
      <c r="H12" s="4"/>
      <c r="I12" s="4"/>
      <c r="J12" s="4"/>
      <c r="K12" s="4"/>
      <c r="L12" s="41"/>
      <c r="M12" s="41"/>
    </row>
    <row r="13" customFormat="false" ht="12.75" hidden="false" customHeight="false" outlineLevel="0" collapsed="false">
      <c r="B13" s="42" t="s">
        <v>74</v>
      </c>
      <c r="C13" s="4"/>
      <c r="D13" s="4"/>
      <c r="E13" s="40"/>
      <c r="F13" s="4"/>
      <c r="G13" s="4"/>
      <c r="H13" s="4"/>
      <c r="I13" s="4"/>
      <c r="J13" s="4"/>
      <c r="K13" s="4"/>
      <c r="L13" s="41"/>
      <c r="M13" s="41"/>
    </row>
    <row r="14" customFormat="false" ht="12.75" hidden="false" customHeight="false" outlineLevel="0" collapsed="false">
      <c r="B14" s="42" t="s">
        <v>75</v>
      </c>
      <c r="C14" s="4"/>
      <c r="D14" s="4"/>
      <c r="E14" s="40"/>
      <c r="F14" s="4"/>
      <c r="G14" s="4"/>
      <c r="H14" s="4"/>
      <c r="I14" s="4"/>
      <c r="J14" s="4"/>
      <c r="K14" s="4"/>
      <c r="L14" s="41"/>
      <c r="M14" s="41"/>
    </row>
    <row r="15" customFormat="false" ht="12.75" hidden="false" customHeight="false" outlineLevel="0" collapsed="false">
      <c r="B15" s="42" t="s">
        <v>76</v>
      </c>
      <c r="C15" s="4"/>
      <c r="D15" s="4"/>
      <c r="E15" s="40"/>
      <c r="F15" s="4"/>
      <c r="G15" s="4"/>
      <c r="H15" s="4"/>
      <c r="I15" s="4"/>
      <c r="J15" s="4"/>
      <c r="K15" s="4"/>
      <c r="L15" s="41"/>
      <c r="M15" s="41"/>
    </row>
    <row r="16" customFormat="false" ht="12.75" hidden="false" customHeight="false" outlineLevel="0" collapsed="false">
      <c r="B16" s="42" t="s">
        <v>77</v>
      </c>
      <c r="C16" s="4"/>
      <c r="D16" s="4"/>
      <c r="E16" s="40"/>
      <c r="F16" s="4"/>
      <c r="G16" s="4"/>
      <c r="H16" s="4"/>
      <c r="I16" s="4"/>
      <c r="J16" s="4"/>
      <c r="K16" s="4"/>
      <c r="L16" s="41"/>
      <c r="M16" s="41"/>
    </row>
    <row r="17" customFormat="false" ht="12.75" hidden="false" customHeight="false" outlineLevel="0" collapsed="false">
      <c r="B17" s="42" t="s">
        <v>78</v>
      </c>
      <c r="C17" s="4"/>
      <c r="D17" s="4"/>
      <c r="E17" s="40"/>
      <c r="F17" s="4"/>
      <c r="G17" s="4"/>
      <c r="H17" s="4"/>
      <c r="I17" s="4"/>
      <c r="J17" s="4"/>
      <c r="K17" s="4"/>
      <c r="L17" s="41"/>
      <c r="M17" s="41"/>
    </row>
    <row r="18" customFormat="false" ht="12.75" hidden="false" customHeight="false" outlineLevel="0" collapsed="false">
      <c r="B18" s="43" t="s">
        <v>79</v>
      </c>
      <c r="C18" s="4"/>
      <c r="D18" s="4"/>
      <c r="E18" s="40"/>
      <c r="F18" s="4"/>
      <c r="G18" s="4"/>
      <c r="H18" s="4"/>
      <c r="I18" s="4"/>
      <c r="J18" s="4"/>
      <c r="K18" s="4"/>
      <c r="L18" s="41"/>
      <c r="M18" s="41"/>
    </row>
    <row r="19" customFormat="false" ht="12.75" hidden="false" customHeight="false" outlineLevel="0" collapsed="false">
      <c r="B19" s="44"/>
      <c r="C19" s="4"/>
      <c r="D19" s="4"/>
      <c r="E19" s="40"/>
      <c r="F19" s="4"/>
      <c r="G19" s="4"/>
      <c r="H19" s="4"/>
      <c r="I19" s="4"/>
      <c r="J19" s="4"/>
      <c r="K19" s="4"/>
      <c r="L19" s="41"/>
      <c r="M19" s="41"/>
    </row>
    <row r="20" customFormat="false" ht="12.75" hidden="false" customHeight="false" outlineLevel="0" collapsed="false">
      <c r="B20" s="42" t="s">
        <v>80</v>
      </c>
      <c r="C20" s="4"/>
      <c r="D20" s="4"/>
      <c r="E20" s="40"/>
      <c r="F20" s="4"/>
      <c r="G20" s="4"/>
      <c r="H20" s="4"/>
      <c r="I20" s="4"/>
      <c r="J20" s="4"/>
      <c r="K20" s="4"/>
      <c r="L20" s="41"/>
      <c r="M20" s="41"/>
    </row>
    <row r="21" customFormat="false" ht="12.75" hidden="false" customHeight="false" outlineLevel="0" collapsed="false">
      <c r="B21" s="42" t="s">
        <v>81</v>
      </c>
      <c r="C21" s="4"/>
      <c r="D21" s="4"/>
      <c r="E21" s="40"/>
      <c r="F21" s="4"/>
      <c r="G21" s="4"/>
      <c r="H21" s="4"/>
      <c r="I21" s="4"/>
      <c r="J21" s="4"/>
      <c r="K21" s="4"/>
      <c r="L21" s="41"/>
      <c r="M21" s="41"/>
    </row>
    <row r="22" s="1" customFormat="true" ht="12.75" hidden="false" customHeight="false" outlineLevel="0" collapsed="false">
      <c r="B22" s="45" t="s">
        <v>82</v>
      </c>
      <c r="C22" s="18"/>
      <c r="D22" s="18"/>
      <c r="E22" s="20" t="n">
        <v>6469.7300832</v>
      </c>
      <c r="F22" s="20" t="n">
        <v>539.56506</v>
      </c>
      <c r="G22" s="20" t="n">
        <v>752.147816</v>
      </c>
      <c r="H22" s="20" t="n">
        <v>2.465316</v>
      </c>
      <c r="I22" s="20"/>
      <c r="J22" s="20" t="n">
        <v>0</v>
      </c>
      <c r="K22" s="20" t="n">
        <f aca="false">SUM(F22:J22)</f>
        <v>1294.178192</v>
      </c>
      <c r="L22" s="20" t="n">
        <f aca="false">G22/E22*10</f>
        <v>1.16256444446285</v>
      </c>
      <c r="M22" s="20" t="n">
        <f aca="false">K22/E22*10</f>
        <v>2.00035886405926</v>
      </c>
    </row>
    <row r="23" customFormat="false" ht="12.75" hidden="false" customHeight="false" outlineLevel="0" collapsed="false">
      <c r="B23" s="42"/>
      <c r="C23" s="4"/>
      <c r="D23" s="4"/>
      <c r="E23" s="40"/>
      <c r="F23" s="41"/>
      <c r="G23" s="41"/>
      <c r="H23" s="41"/>
      <c r="I23" s="41"/>
      <c r="J23" s="41"/>
      <c r="K23" s="41"/>
      <c r="L23" s="41"/>
      <c r="M23" s="41"/>
    </row>
    <row r="24" customFormat="false" ht="12.75" hidden="false" customHeight="false" outlineLevel="0" collapsed="false">
      <c r="B24" s="42" t="s">
        <v>83</v>
      </c>
      <c r="C24" s="4"/>
      <c r="D24" s="4"/>
      <c r="E24" s="40"/>
      <c r="F24" s="41"/>
      <c r="G24" s="41"/>
      <c r="H24" s="41"/>
      <c r="I24" s="41"/>
      <c r="J24" s="41"/>
      <c r="K24" s="41"/>
      <c r="L24" s="41"/>
      <c r="M24" s="41"/>
    </row>
    <row r="25" customFormat="false" ht="12.75" hidden="false" customHeight="false" outlineLevel="0" collapsed="false">
      <c r="B25" s="42" t="s">
        <v>84</v>
      </c>
      <c r="C25" s="4"/>
      <c r="D25" s="4"/>
      <c r="E25" s="40"/>
      <c r="F25" s="41"/>
      <c r="G25" s="41"/>
      <c r="H25" s="41"/>
      <c r="I25" s="41"/>
      <c r="J25" s="41"/>
      <c r="K25" s="41"/>
      <c r="L25" s="41"/>
      <c r="M25" s="41"/>
    </row>
    <row r="26" customFormat="false" ht="12.75" hidden="false" customHeight="false" outlineLevel="0" collapsed="false">
      <c r="B26" s="42" t="s">
        <v>85</v>
      </c>
      <c r="C26" s="4"/>
      <c r="D26" s="4"/>
      <c r="E26" s="40"/>
      <c r="F26" s="41"/>
      <c r="G26" s="41"/>
      <c r="H26" s="41"/>
      <c r="I26" s="41"/>
      <c r="J26" s="41"/>
      <c r="K26" s="41"/>
      <c r="L26" s="41"/>
      <c r="M26" s="41"/>
    </row>
    <row r="27" customFormat="false" ht="12.75" hidden="false" customHeight="false" outlineLevel="0" collapsed="false">
      <c r="B27" s="42" t="s">
        <v>86</v>
      </c>
      <c r="C27" s="4"/>
      <c r="D27" s="4"/>
      <c r="E27" s="40"/>
      <c r="F27" s="41"/>
      <c r="G27" s="41"/>
      <c r="H27" s="41"/>
      <c r="I27" s="41"/>
      <c r="J27" s="41"/>
      <c r="K27" s="41"/>
      <c r="L27" s="41"/>
      <c r="M27" s="41"/>
    </row>
    <row r="28" customFormat="false" ht="12.75" hidden="false" customHeight="false" outlineLevel="0" collapsed="false">
      <c r="B28" s="42" t="s">
        <v>87</v>
      </c>
      <c r="C28" s="4"/>
      <c r="D28" s="4"/>
      <c r="E28" s="40"/>
      <c r="F28" s="41"/>
      <c r="G28" s="41"/>
      <c r="H28" s="41"/>
      <c r="I28" s="41"/>
      <c r="J28" s="41"/>
      <c r="K28" s="41"/>
      <c r="L28" s="41"/>
      <c r="M28" s="41"/>
    </row>
    <row r="29" customFormat="false" ht="12.75" hidden="false" customHeight="false" outlineLevel="0" collapsed="false">
      <c r="B29" s="42" t="s">
        <v>88</v>
      </c>
      <c r="C29" s="4"/>
      <c r="D29" s="4"/>
      <c r="E29" s="40"/>
      <c r="F29" s="41"/>
      <c r="G29" s="41"/>
      <c r="H29" s="41"/>
      <c r="I29" s="41"/>
      <c r="J29" s="41"/>
      <c r="K29" s="41"/>
      <c r="L29" s="41"/>
      <c r="M29" s="41"/>
    </row>
    <row r="30" customFormat="false" ht="12.75" hidden="false" customHeight="false" outlineLevel="0" collapsed="false">
      <c r="B30" s="42" t="s">
        <v>89</v>
      </c>
      <c r="C30" s="4"/>
      <c r="D30" s="4"/>
      <c r="E30" s="40"/>
      <c r="F30" s="41"/>
      <c r="G30" s="41"/>
      <c r="H30" s="41"/>
      <c r="I30" s="41"/>
      <c r="J30" s="41"/>
      <c r="K30" s="41"/>
      <c r="L30" s="41"/>
      <c r="M30" s="41"/>
    </row>
    <row r="31" customFormat="false" ht="12.75" hidden="false" customHeight="false" outlineLevel="0" collapsed="false">
      <c r="B31" s="42" t="s">
        <v>90</v>
      </c>
      <c r="C31" s="4"/>
      <c r="D31" s="4"/>
      <c r="E31" s="40"/>
      <c r="F31" s="41"/>
      <c r="G31" s="41"/>
      <c r="H31" s="41"/>
      <c r="I31" s="41"/>
      <c r="J31" s="41"/>
      <c r="K31" s="41"/>
      <c r="L31" s="41"/>
      <c r="M31" s="41"/>
    </row>
    <row r="32" customFormat="false" ht="12.75" hidden="false" customHeight="false" outlineLevel="0" collapsed="false">
      <c r="B32" s="42" t="s">
        <v>91</v>
      </c>
      <c r="C32" s="4"/>
      <c r="D32" s="4"/>
      <c r="E32" s="40"/>
      <c r="F32" s="41"/>
      <c r="G32" s="41"/>
      <c r="H32" s="41"/>
      <c r="I32" s="41"/>
      <c r="J32" s="41"/>
      <c r="K32" s="41"/>
      <c r="L32" s="41"/>
      <c r="M32" s="41"/>
    </row>
    <row r="33" customFormat="false" ht="12.75" hidden="false" customHeight="false" outlineLevel="0" collapsed="false">
      <c r="B33" s="42" t="s">
        <v>92</v>
      </c>
      <c r="C33" s="4"/>
      <c r="D33" s="4"/>
      <c r="E33" s="40"/>
      <c r="F33" s="41"/>
      <c r="G33" s="41"/>
      <c r="H33" s="41"/>
      <c r="I33" s="41"/>
      <c r="J33" s="41"/>
      <c r="K33" s="41"/>
      <c r="L33" s="41"/>
      <c r="M33" s="41"/>
    </row>
    <row r="34" customFormat="false" ht="12.75" hidden="false" customHeight="false" outlineLevel="0" collapsed="false">
      <c r="B34" s="42" t="s">
        <v>93</v>
      </c>
      <c r="C34" s="4"/>
      <c r="D34" s="4"/>
      <c r="E34" s="40"/>
      <c r="F34" s="41"/>
      <c r="G34" s="41"/>
      <c r="H34" s="41"/>
      <c r="I34" s="41"/>
      <c r="J34" s="41"/>
      <c r="K34" s="41"/>
      <c r="L34" s="41"/>
      <c r="M34" s="41"/>
    </row>
    <row r="35" customFormat="false" ht="12.75" hidden="false" customHeight="false" outlineLevel="0" collapsed="false">
      <c r="B35" s="42" t="s">
        <v>94</v>
      </c>
      <c r="C35" s="4"/>
      <c r="D35" s="4"/>
      <c r="E35" s="40"/>
      <c r="F35" s="41"/>
      <c r="G35" s="41"/>
      <c r="H35" s="41"/>
      <c r="I35" s="41"/>
      <c r="J35" s="41"/>
      <c r="K35" s="41"/>
      <c r="L35" s="41"/>
      <c r="M35" s="41"/>
    </row>
    <row r="36" customFormat="false" ht="12.75" hidden="false" customHeight="false" outlineLevel="0" collapsed="false">
      <c r="B36" s="42" t="s">
        <v>95</v>
      </c>
      <c r="C36" s="4"/>
      <c r="D36" s="4"/>
      <c r="E36" s="40"/>
      <c r="F36" s="41"/>
      <c r="G36" s="41"/>
      <c r="H36" s="41"/>
      <c r="I36" s="41"/>
      <c r="J36" s="41"/>
      <c r="K36" s="41"/>
      <c r="L36" s="41"/>
      <c r="M36" s="41"/>
    </row>
    <row r="37" customFormat="false" ht="12.75" hidden="false" customHeight="false" outlineLevel="0" collapsed="false">
      <c r="B37" s="42" t="s">
        <v>96</v>
      </c>
      <c r="C37" s="4"/>
      <c r="D37" s="4"/>
      <c r="E37" s="40"/>
      <c r="F37" s="41"/>
      <c r="G37" s="41"/>
      <c r="H37" s="41"/>
      <c r="I37" s="41"/>
      <c r="J37" s="41"/>
      <c r="K37" s="41"/>
      <c r="L37" s="41"/>
      <c r="M37" s="41"/>
    </row>
    <row r="38" customFormat="false" ht="12.75" hidden="false" customHeight="false" outlineLevel="0" collapsed="false">
      <c r="B38" s="42" t="s">
        <v>97</v>
      </c>
      <c r="C38" s="4"/>
      <c r="D38" s="4"/>
      <c r="E38" s="40"/>
      <c r="F38" s="41"/>
      <c r="G38" s="41"/>
      <c r="H38" s="41"/>
      <c r="I38" s="41"/>
      <c r="J38" s="41"/>
      <c r="K38" s="41"/>
      <c r="L38" s="41"/>
      <c r="M38" s="41"/>
    </row>
    <row r="39" customFormat="false" ht="12.75" hidden="false" customHeight="false" outlineLevel="0" collapsed="false">
      <c r="B39" s="42"/>
      <c r="C39" s="4"/>
      <c r="D39" s="4"/>
      <c r="E39" s="40"/>
      <c r="F39" s="41"/>
      <c r="G39" s="41"/>
      <c r="H39" s="41"/>
      <c r="I39" s="41"/>
      <c r="J39" s="41"/>
      <c r="K39" s="41"/>
      <c r="L39" s="41"/>
      <c r="M39" s="41"/>
    </row>
    <row r="40" customFormat="false" ht="12.75" hidden="false" customHeight="false" outlineLevel="0" collapsed="false">
      <c r="B40" s="42" t="s">
        <v>98</v>
      </c>
      <c r="C40" s="4"/>
      <c r="D40" s="4"/>
      <c r="E40" s="40"/>
      <c r="F40" s="41"/>
      <c r="G40" s="41"/>
      <c r="H40" s="41"/>
      <c r="I40" s="41"/>
      <c r="J40" s="41"/>
      <c r="K40" s="41"/>
      <c r="L40" s="41"/>
      <c r="M40" s="41"/>
    </row>
    <row r="41" customFormat="false" ht="12.75" hidden="false" customHeight="false" outlineLevel="0" collapsed="false">
      <c r="B41" s="42" t="s">
        <v>81</v>
      </c>
      <c r="C41" s="4"/>
      <c r="D41" s="4"/>
      <c r="E41" s="40"/>
      <c r="F41" s="41"/>
      <c r="G41" s="41"/>
      <c r="H41" s="41"/>
      <c r="I41" s="41"/>
      <c r="J41" s="41"/>
      <c r="K41" s="41"/>
      <c r="L41" s="41"/>
      <c r="M41" s="41"/>
    </row>
    <row r="42" s="1" customFormat="true" ht="12.75" hidden="false" customHeight="false" outlineLevel="0" collapsed="false">
      <c r="B42" s="45" t="s">
        <v>99</v>
      </c>
      <c r="C42" s="18"/>
      <c r="D42" s="18"/>
      <c r="E42" s="46" t="n">
        <v>1402.52731832704</v>
      </c>
      <c r="F42" s="20" t="n">
        <v>0</v>
      </c>
      <c r="G42" s="20" t="n">
        <v>1.8281235568</v>
      </c>
      <c r="H42" s="20"/>
      <c r="I42" s="20"/>
      <c r="J42" s="20" t="n">
        <v>0</v>
      </c>
      <c r="K42" s="20" t="n">
        <f aca="false">SUM(F42:J42)</f>
        <v>1.8281235568</v>
      </c>
      <c r="L42" s="20" t="n">
        <f aca="false">G42/E42*10</f>
        <v>0.0130344951781803</v>
      </c>
      <c r="M42" s="20" t="n">
        <f aca="false">K42/E42*10</f>
        <v>0.0130344951781803</v>
      </c>
    </row>
    <row r="43" s="1" customFormat="true" ht="12.75" hidden="false" customHeight="false" outlineLevel="0" collapsed="false">
      <c r="B43" s="47" t="s">
        <v>100</v>
      </c>
      <c r="C43" s="18"/>
      <c r="D43" s="18"/>
      <c r="E43" s="46" t="n">
        <f aca="false">SUM(E22,E42)</f>
        <v>7872.25740152704</v>
      </c>
      <c r="F43" s="20" t="n">
        <f aca="false">F42+F22</f>
        <v>539.56506</v>
      </c>
      <c r="G43" s="20" t="n">
        <f aca="false">G42+G22</f>
        <v>753.9759395568</v>
      </c>
      <c r="H43" s="20" t="n">
        <f aca="false">H42+H22</f>
        <v>2.465316</v>
      </c>
      <c r="I43" s="20" t="n">
        <f aca="false">I42+I22</f>
        <v>0</v>
      </c>
      <c r="J43" s="20" t="n">
        <f aca="false">J42+J22</f>
        <v>0</v>
      </c>
      <c r="K43" s="20" t="n">
        <f aca="false">SUM(F43:J43)</f>
        <v>1296.0063155568</v>
      </c>
      <c r="L43" s="20" t="n">
        <f aca="false">G43/E43*10</f>
        <v>0.957763321370241</v>
      </c>
      <c r="M43" s="20" t="n">
        <f aca="false">K43/E43*10</f>
        <v>1.64629565504985</v>
      </c>
    </row>
    <row r="44" customFormat="false" ht="12.75" hidden="false" customHeight="false" outlineLevel="0" collapsed="false">
      <c r="B44" s="42"/>
      <c r="C44" s="4"/>
      <c r="D44" s="4"/>
      <c r="E44" s="40"/>
      <c r="F44" s="41"/>
      <c r="G44" s="41"/>
      <c r="H44" s="41"/>
      <c r="I44" s="41"/>
      <c r="J44" s="41"/>
      <c r="K44" s="41"/>
      <c r="L44" s="41"/>
      <c r="M44" s="41"/>
    </row>
    <row r="45" s="1" customFormat="true" ht="12.75" hidden="false" customHeight="false" outlineLevel="0" collapsed="false">
      <c r="B45" s="47" t="s">
        <v>101</v>
      </c>
      <c r="C45" s="18"/>
      <c r="D45" s="18"/>
      <c r="E45" s="46" t="n">
        <f aca="false">SUM(E48,E53,E56,E60,E62)</f>
        <v>3330.6253040312</v>
      </c>
      <c r="F45" s="20" t="n">
        <v>349.9479104</v>
      </c>
      <c r="G45" s="20" t="n">
        <v>562.89964552</v>
      </c>
      <c r="H45" s="20" t="n">
        <v>4.482788</v>
      </c>
      <c r="I45" s="20"/>
      <c r="J45" s="20" t="n">
        <v>51.2802966</v>
      </c>
      <c r="K45" s="20" t="n">
        <f aca="false">SUM(F45:J45)</f>
        <v>968.61064052</v>
      </c>
      <c r="L45" s="20" t="n">
        <f aca="false">G45/E45*10</f>
        <v>1.6900719658819</v>
      </c>
      <c r="M45" s="20" t="n">
        <f aca="false">K45/E45*10</f>
        <v>2.908194564389</v>
      </c>
      <c r="N45" s="48"/>
      <c r="O45" s="48"/>
      <c r="P45" s="48"/>
      <c r="Q45" s="48"/>
      <c r="R45" s="48"/>
      <c r="S45" s="48"/>
    </row>
    <row r="46" customFormat="false" ht="12.75" hidden="false" customHeight="false" outlineLevel="0" collapsed="false">
      <c r="B46" s="49" t="s">
        <v>102</v>
      </c>
      <c r="C46" s="4"/>
      <c r="D46" s="4"/>
      <c r="E46" s="41" t="n">
        <v>1396.0044440312</v>
      </c>
      <c r="F46" s="41" t="n">
        <v>52.6355836</v>
      </c>
      <c r="G46" s="41" t="n">
        <v>145.16076272</v>
      </c>
      <c r="H46" s="41" t="n">
        <v>0.30436</v>
      </c>
      <c r="I46" s="41"/>
      <c r="J46" s="41" t="n">
        <v>32.26216</v>
      </c>
      <c r="K46" s="41" t="n">
        <f aca="false">SUM(F46:J46)</f>
        <v>230.36286632</v>
      </c>
      <c r="L46" s="20" t="n">
        <f aca="false">G46/E46*10</f>
        <v>1.0398302336404</v>
      </c>
      <c r="M46" s="20" t="n">
        <f aca="false">K46/E46*10</f>
        <v>1.65015854573348</v>
      </c>
    </row>
    <row r="47" customFormat="false" ht="12.75" hidden="false" customHeight="false" outlineLevel="0" collapsed="false">
      <c r="B47" s="3" t="s">
        <v>103</v>
      </c>
      <c r="C47" s="4"/>
      <c r="D47" s="4"/>
      <c r="E47" s="41" t="n">
        <v>347.344328</v>
      </c>
      <c r="F47" s="41" t="n">
        <v>26.65324</v>
      </c>
      <c r="G47" s="41" t="n">
        <v>35.049228</v>
      </c>
      <c r="H47" s="41" t="n">
        <v>-0.482628</v>
      </c>
      <c r="I47" s="41"/>
      <c r="J47" s="41" t="n">
        <v>-0.03734852</v>
      </c>
      <c r="K47" s="41" t="n">
        <f aca="false">SUM(F47:J47)</f>
        <v>61.18249148</v>
      </c>
      <c r="L47" s="20" t="n">
        <f aca="false">G47/E47*10</f>
        <v>1.00906291465338</v>
      </c>
      <c r="M47" s="20" t="n">
        <f aca="false">K47/E47*10</f>
        <v>1.76143631975473</v>
      </c>
    </row>
    <row r="48" s="1" customFormat="true" ht="12.75" hidden="false" customHeight="false" outlineLevel="0" collapsed="false">
      <c r="B48" s="47" t="s">
        <v>104</v>
      </c>
      <c r="C48" s="18"/>
      <c r="D48" s="18"/>
      <c r="E48" s="46" t="n">
        <f aca="false">SUM(E46:E47)</f>
        <v>1743.3487720312</v>
      </c>
      <c r="F48" s="20" t="n">
        <f aca="false">F46+F47</f>
        <v>79.2888236</v>
      </c>
      <c r="G48" s="20" t="n">
        <f aca="false">G46+G47</f>
        <v>180.20999072</v>
      </c>
      <c r="H48" s="20" t="n">
        <f aca="false">H46+H47</f>
        <v>-0.178268</v>
      </c>
      <c r="I48" s="20" t="n">
        <f aca="false">I46+I47</f>
        <v>0</v>
      </c>
      <c r="J48" s="20" t="n">
        <f aca="false">J46+J47</f>
        <v>32.22481148</v>
      </c>
      <c r="K48" s="20" t="n">
        <f aca="false">SUM(F48:J48)</f>
        <v>291.5453578</v>
      </c>
      <c r="L48" s="20" t="n">
        <f aca="false">G48/E48*10</f>
        <v>1.0337001615003</v>
      </c>
      <c r="M48" s="20" t="n">
        <f aca="false">K48/E48*10</f>
        <v>1.67232949870562</v>
      </c>
    </row>
    <row r="49" customFormat="false" ht="12.75" hidden="false" customHeight="false" outlineLevel="0" collapsed="false">
      <c r="B49" s="47"/>
      <c r="C49" s="4"/>
      <c r="D49" s="4"/>
      <c r="E49" s="40"/>
      <c r="F49" s="41"/>
      <c r="G49" s="41"/>
      <c r="H49" s="41"/>
      <c r="I49" s="41"/>
      <c r="J49" s="41"/>
      <c r="K49" s="41"/>
      <c r="L49" s="41"/>
      <c r="M49" s="41"/>
    </row>
    <row r="50" customFormat="false" ht="12.75" hidden="false" customHeight="false" outlineLevel="0" collapsed="false">
      <c r="B50" s="47" t="s">
        <v>105</v>
      </c>
      <c r="C50" s="4"/>
      <c r="D50" s="4"/>
      <c r="E50" s="40"/>
      <c r="F50" s="41"/>
      <c r="G50" s="41"/>
      <c r="H50" s="41"/>
      <c r="I50" s="41"/>
      <c r="J50" s="41"/>
      <c r="K50" s="41"/>
      <c r="L50" s="41"/>
      <c r="M50" s="41"/>
    </row>
    <row r="51" customFormat="false" ht="12.75" hidden="false" customHeight="false" outlineLevel="0" collapsed="false">
      <c r="B51" s="49" t="s">
        <v>106</v>
      </c>
      <c r="C51" s="4"/>
      <c r="D51" s="4"/>
      <c r="E51" s="41" t="n">
        <v>172.44168</v>
      </c>
      <c r="F51" s="41" t="n">
        <v>9.100364</v>
      </c>
      <c r="G51" s="41" t="n">
        <v>15.17452</v>
      </c>
      <c r="H51" s="41"/>
      <c r="I51" s="41"/>
      <c r="J51" s="41" t="n">
        <v>1.46</v>
      </c>
      <c r="K51" s="41" t="n">
        <f aca="false">SUM(F51:J51)</f>
        <v>25.734884</v>
      </c>
      <c r="L51" s="20" t="n">
        <f aca="false">G51/E51*10</f>
        <v>0.879979828542612</v>
      </c>
      <c r="M51" s="20" t="n">
        <f aca="false">K51/E51*10</f>
        <v>1.49238188818388</v>
      </c>
    </row>
    <row r="52" customFormat="false" ht="12.75" hidden="false" customHeight="false" outlineLevel="0" collapsed="false">
      <c r="B52" s="49" t="s">
        <v>107</v>
      </c>
      <c r="C52" s="4"/>
      <c r="D52" s="4"/>
      <c r="E52" s="41" t="n">
        <v>315.999596</v>
      </c>
      <c r="F52" s="41" t="n">
        <v>25.396668</v>
      </c>
      <c r="G52" s="41" t="n">
        <v>33.053496</v>
      </c>
      <c r="H52" s="41"/>
      <c r="I52" s="41"/>
      <c r="J52" s="41" t="n">
        <v>4.99</v>
      </c>
      <c r="K52" s="41" t="n">
        <f aca="false">SUM(F52:J52)</f>
        <v>63.440164</v>
      </c>
      <c r="L52" s="20" t="n">
        <f aca="false">G52/E52*10</f>
        <v>1.0459980461494</v>
      </c>
      <c r="M52" s="20" t="n">
        <f aca="false">K52/E52*10</f>
        <v>2.0076026932642</v>
      </c>
    </row>
    <row r="53" s="1" customFormat="true" ht="12.75" hidden="false" customHeight="false" outlineLevel="0" collapsed="false">
      <c r="B53" s="47" t="s">
        <v>108</v>
      </c>
      <c r="C53" s="18"/>
      <c r="D53" s="18"/>
      <c r="E53" s="46" t="n">
        <f aca="false">SUM(E51:E52)</f>
        <v>488.441276</v>
      </c>
      <c r="F53" s="20" t="n">
        <f aca="false">F51+F52</f>
        <v>34.497032</v>
      </c>
      <c r="G53" s="20" t="n">
        <f aca="false">G51+G52</f>
        <v>48.228016</v>
      </c>
      <c r="H53" s="20" t="n">
        <f aca="false">H51+H52</f>
        <v>0</v>
      </c>
      <c r="I53" s="20" t="n">
        <f aca="false">I51+I52</f>
        <v>0</v>
      </c>
      <c r="J53" s="20" t="n">
        <f aca="false">J51+J52</f>
        <v>6.45</v>
      </c>
      <c r="K53" s="20" t="n">
        <f aca="false">SUM(F53:J53)</f>
        <v>89.175048</v>
      </c>
      <c r="L53" s="20" t="n">
        <f aca="false">G53/E53*10</f>
        <v>0.987386168403999</v>
      </c>
      <c r="M53" s="20" t="n">
        <f aca="false">K53/E53*10</f>
        <v>1.82570663827354</v>
      </c>
    </row>
    <row r="54" customFormat="false" ht="12.75" hidden="false" customHeight="false" outlineLevel="0" collapsed="false">
      <c r="B54" s="43"/>
      <c r="C54" s="4"/>
      <c r="D54" s="4"/>
      <c r="E54" s="40"/>
      <c r="F54" s="41"/>
      <c r="G54" s="41"/>
      <c r="H54" s="41"/>
      <c r="I54" s="41"/>
      <c r="J54" s="41"/>
      <c r="K54" s="41"/>
      <c r="L54" s="41"/>
      <c r="M54" s="41"/>
    </row>
    <row r="55" customFormat="false" ht="12.75" hidden="false" customHeight="false" outlineLevel="0" collapsed="false">
      <c r="B55" s="49" t="s">
        <v>109</v>
      </c>
      <c r="C55" s="4"/>
      <c r="D55" s="4"/>
      <c r="E55" s="41" t="n">
        <v>51.6325</v>
      </c>
      <c r="F55" s="41" t="n">
        <v>0</v>
      </c>
      <c r="G55" s="41" t="n">
        <v>10.0295316</v>
      </c>
      <c r="H55" s="41" t="n">
        <v>0</v>
      </c>
      <c r="I55" s="41"/>
      <c r="J55" s="41" t="n">
        <v>1.41</v>
      </c>
      <c r="K55" s="41" t="n">
        <f aca="false">SUM(F55:J55)</f>
        <v>11.4395316</v>
      </c>
      <c r="L55" s="20" t="n">
        <f aca="false">G55/E55*10</f>
        <v>1.94248421052632</v>
      </c>
      <c r="M55" s="20" t="n">
        <f aca="false">K55/E55*10</f>
        <v>2.21556802401588</v>
      </c>
    </row>
    <row r="56" s="1" customFormat="true" ht="12.75" hidden="false" customHeight="false" outlineLevel="0" collapsed="false">
      <c r="B56" s="47" t="s">
        <v>110</v>
      </c>
      <c r="C56" s="18"/>
      <c r="D56" s="18"/>
      <c r="E56" s="46" t="n">
        <f aca="false">SUM(E55)</f>
        <v>51.6325</v>
      </c>
      <c r="F56" s="20" t="n">
        <f aca="false">F55</f>
        <v>0</v>
      </c>
      <c r="G56" s="20" t="n">
        <f aca="false">G55</f>
        <v>10.0295316</v>
      </c>
      <c r="H56" s="20" t="n">
        <f aca="false">H55</f>
        <v>0</v>
      </c>
      <c r="I56" s="20" t="n">
        <f aca="false">I55</f>
        <v>0</v>
      </c>
      <c r="J56" s="20" t="n">
        <f aca="false">J55</f>
        <v>1.41</v>
      </c>
      <c r="K56" s="20" t="n">
        <f aca="false">SUM(F56:J56)</f>
        <v>11.4395316</v>
      </c>
      <c r="L56" s="20" t="n">
        <f aca="false">G56/E56*10</f>
        <v>1.94248421052632</v>
      </c>
      <c r="M56" s="20" t="n">
        <f aca="false">K56/E56*10</f>
        <v>2.21556802401588</v>
      </c>
    </row>
    <row r="57" customFormat="false" ht="12.75" hidden="false" customHeight="false" outlineLevel="0" collapsed="false">
      <c r="B57" s="43"/>
      <c r="C57" s="4"/>
      <c r="D57" s="4"/>
      <c r="E57" s="40"/>
      <c r="F57" s="41"/>
      <c r="G57" s="41"/>
      <c r="H57" s="41"/>
      <c r="I57" s="41"/>
      <c r="J57" s="41"/>
      <c r="K57" s="41"/>
      <c r="L57" s="41"/>
      <c r="M57" s="41"/>
    </row>
    <row r="58" customFormat="false" ht="12.75" hidden="false" customHeight="false" outlineLevel="0" collapsed="false">
      <c r="B58" s="50" t="s">
        <v>111</v>
      </c>
      <c r="C58" s="4"/>
      <c r="D58" s="4"/>
      <c r="E58" s="41" t="n">
        <v>1047.202756</v>
      </c>
      <c r="F58" s="41" t="n">
        <v>77.13352</v>
      </c>
      <c r="G58" s="41" t="n">
        <v>75.1917032</v>
      </c>
      <c r="H58" s="41" t="n">
        <v>0</v>
      </c>
      <c r="I58" s="41"/>
      <c r="J58" s="41" t="n">
        <v>0.90133384</v>
      </c>
      <c r="K58" s="41" t="n">
        <f aca="false">SUM(F58:J58)</f>
        <v>153.22655704</v>
      </c>
      <c r="L58" s="20" t="n">
        <f aca="false">G58/E58*10</f>
        <v>0.71802430588714</v>
      </c>
      <c r="M58" s="20" t="n">
        <f aca="false">K58/E58*10</f>
        <v>1.46319856553166</v>
      </c>
    </row>
    <row r="59" customFormat="false" ht="12.75" hidden="false" customHeight="false" outlineLevel="0" collapsed="false">
      <c r="B59" s="50"/>
      <c r="C59" s="4"/>
      <c r="D59" s="4"/>
      <c r="E59" s="40"/>
      <c r="F59" s="41"/>
      <c r="G59" s="41"/>
      <c r="H59" s="41"/>
      <c r="I59" s="41"/>
      <c r="J59" s="41"/>
      <c r="K59" s="41"/>
      <c r="L59" s="41"/>
      <c r="M59" s="41"/>
    </row>
    <row r="60" s="1" customFormat="true" ht="12.75" hidden="false" customHeight="false" outlineLevel="0" collapsed="false">
      <c r="B60" s="51" t="s">
        <v>112</v>
      </c>
      <c r="C60" s="18"/>
      <c r="D60" s="18"/>
      <c r="E60" s="46" t="n">
        <f aca="false">SUM(E58)</f>
        <v>1047.202756</v>
      </c>
      <c r="F60" s="20" t="n">
        <f aca="false">F58</f>
        <v>77.13352</v>
      </c>
      <c r="G60" s="20" t="n">
        <f aca="false">G58</f>
        <v>75.1917032</v>
      </c>
      <c r="H60" s="20" t="n">
        <f aca="false">H58</f>
        <v>0</v>
      </c>
      <c r="I60" s="20" t="n">
        <f aca="false">I58</f>
        <v>0</v>
      </c>
      <c r="J60" s="20" t="n">
        <f aca="false">J58</f>
        <v>0.90133384</v>
      </c>
      <c r="K60" s="20" t="n">
        <f aca="false">SUM(F60:J60)</f>
        <v>153.22655704</v>
      </c>
      <c r="L60" s="20" t="n">
        <f aca="false">G60/E60*10</f>
        <v>0.71802430588714</v>
      </c>
      <c r="M60" s="20" t="n">
        <f aca="false">K60/E60*10</f>
        <v>1.46319856553166</v>
      </c>
    </row>
    <row r="61" customFormat="false" ht="12.75" hidden="false" customHeight="false" outlineLevel="0" collapsed="false">
      <c r="B61" s="43"/>
      <c r="C61" s="4"/>
      <c r="D61" s="4"/>
      <c r="E61" s="40"/>
      <c r="F61" s="41"/>
      <c r="G61" s="41"/>
      <c r="H61" s="41"/>
      <c r="I61" s="41"/>
      <c r="J61" s="41"/>
      <c r="K61" s="41"/>
      <c r="L61" s="41"/>
      <c r="M61" s="41"/>
    </row>
    <row r="62" customFormat="false" ht="12.75" hidden="false" customHeight="false" outlineLevel="0" collapsed="false">
      <c r="B62" s="52" t="s">
        <v>113</v>
      </c>
      <c r="C62" s="4"/>
      <c r="D62" s="4"/>
      <c r="E62" s="40"/>
      <c r="F62" s="41"/>
      <c r="G62" s="41"/>
      <c r="H62" s="41"/>
      <c r="I62" s="41"/>
      <c r="J62" s="41"/>
      <c r="K62" s="41"/>
      <c r="L62" s="41"/>
      <c r="M62" s="41"/>
    </row>
    <row r="63" customFormat="false" ht="12.75" hidden="false" customHeight="false" outlineLevel="0" collapsed="false">
      <c r="B63" s="43" t="s">
        <v>114</v>
      </c>
      <c r="C63" s="4"/>
      <c r="D63" s="4"/>
      <c r="E63" s="40"/>
      <c r="F63" s="41"/>
      <c r="G63" s="41"/>
      <c r="H63" s="41"/>
      <c r="I63" s="41"/>
      <c r="J63" s="41"/>
      <c r="K63" s="41"/>
      <c r="L63" s="41"/>
      <c r="M63" s="41"/>
    </row>
    <row r="64" customFormat="false" ht="12.75" hidden="false" customHeight="false" outlineLevel="0" collapsed="false">
      <c r="B64" s="43" t="s">
        <v>115</v>
      </c>
      <c r="C64" s="4"/>
      <c r="D64" s="4"/>
      <c r="E64" s="40"/>
      <c r="F64" s="41"/>
      <c r="G64" s="41"/>
      <c r="H64" s="41"/>
      <c r="I64" s="41"/>
      <c r="J64" s="41"/>
      <c r="K64" s="41"/>
      <c r="L64" s="41"/>
      <c r="M64" s="41"/>
    </row>
    <row r="65" customFormat="false" ht="12.75" hidden="false" customHeight="false" outlineLevel="0" collapsed="false">
      <c r="B65" s="43" t="s">
        <v>116</v>
      </c>
      <c r="C65" s="4"/>
      <c r="D65" s="4"/>
      <c r="E65" s="40"/>
      <c r="F65" s="41"/>
      <c r="G65" s="41"/>
      <c r="H65" s="41"/>
      <c r="I65" s="41"/>
      <c r="J65" s="41"/>
      <c r="K65" s="41"/>
      <c r="L65" s="41"/>
      <c r="M65" s="41"/>
    </row>
    <row r="66" customFormat="false" ht="12.75" hidden="false" customHeight="false" outlineLevel="0" collapsed="false">
      <c r="B66" s="43"/>
      <c r="C66" s="4"/>
      <c r="D66" s="4"/>
      <c r="E66" s="40"/>
      <c r="F66" s="41"/>
      <c r="G66" s="41"/>
      <c r="H66" s="41"/>
      <c r="I66" s="41"/>
      <c r="J66" s="41"/>
      <c r="K66" s="41"/>
      <c r="L66" s="41"/>
      <c r="M66" s="41"/>
    </row>
    <row r="67" customFormat="false" ht="12.75" hidden="false" customHeight="false" outlineLevel="0" collapsed="false">
      <c r="B67" s="49"/>
      <c r="C67" s="4"/>
      <c r="D67" s="4"/>
      <c r="E67" s="40"/>
      <c r="F67" s="41"/>
      <c r="G67" s="41"/>
      <c r="H67" s="41"/>
      <c r="I67" s="41"/>
      <c r="J67" s="41"/>
      <c r="K67" s="41"/>
      <c r="L67" s="41"/>
      <c r="M67" s="41"/>
    </row>
    <row r="68" customFormat="false" ht="12.75" hidden="false" customHeight="false" outlineLevel="0" collapsed="false">
      <c r="B68" s="43"/>
      <c r="C68" s="4"/>
      <c r="D68" s="4"/>
      <c r="E68" s="40"/>
      <c r="F68" s="41"/>
      <c r="G68" s="41"/>
      <c r="H68" s="41"/>
      <c r="I68" s="41"/>
      <c r="J68" s="41"/>
      <c r="K68" s="41"/>
      <c r="L68" s="41"/>
      <c r="M68" s="41"/>
    </row>
    <row r="69" s="1" customFormat="true" ht="12.75" hidden="false" customHeight="false" outlineLevel="0" collapsed="false">
      <c r="B69" s="47" t="s">
        <v>117</v>
      </c>
      <c r="C69" s="18"/>
      <c r="D69" s="18"/>
      <c r="E69" s="46" t="n">
        <v>2469.037888</v>
      </c>
      <c r="F69" s="20" t="n">
        <v>159.0285348</v>
      </c>
      <c r="G69" s="20" t="n">
        <v>249.240404</v>
      </c>
      <c r="H69" s="20" t="n">
        <v>4.661056</v>
      </c>
      <c r="I69" s="20"/>
      <c r="J69" s="20" t="n">
        <v>10.29415128</v>
      </c>
      <c r="K69" s="20" t="n">
        <f aca="false">SUM(F69:J69)</f>
        <v>423.22414608</v>
      </c>
      <c r="L69" s="20" t="n">
        <f aca="false">G69/E69*10</f>
        <v>1.00946366684512</v>
      </c>
      <c r="M69" s="20" t="n">
        <f aca="false">K69/E69*10</f>
        <v>1.71412576589833</v>
      </c>
    </row>
    <row r="70" customFormat="false" ht="12.75" hidden="false" customHeight="false" outlineLevel="0" collapsed="false">
      <c r="B70" s="43"/>
      <c r="C70" s="4"/>
      <c r="D70" s="4"/>
      <c r="E70" s="40"/>
      <c r="F70" s="41"/>
      <c r="G70" s="41"/>
      <c r="H70" s="41"/>
      <c r="I70" s="41"/>
      <c r="J70" s="41"/>
      <c r="K70" s="41"/>
      <c r="L70" s="41"/>
      <c r="M70" s="41"/>
    </row>
    <row r="71" customFormat="false" ht="12.75" hidden="false" customHeight="false" outlineLevel="0" collapsed="false">
      <c r="B71" s="47" t="s">
        <v>118</v>
      </c>
      <c r="C71" s="4"/>
      <c r="D71" s="4"/>
      <c r="E71" s="40"/>
      <c r="F71" s="41"/>
      <c r="G71" s="41"/>
      <c r="H71" s="41"/>
      <c r="I71" s="41"/>
      <c r="J71" s="41"/>
      <c r="K71" s="41"/>
      <c r="L71" s="41"/>
      <c r="M71" s="41"/>
    </row>
    <row r="72" customFormat="false" ht="12.75" hidden="false" customHeight="false" outlineLevel="0" collapsed="false">
      <c r="B72" s="43"/>
      <c r="C72" s="4"/>
      <c r="D72" s="4"/>
      <c r="E72" s="40"/>
      <c r="F72" s="41"/>
      <c r="G72" s="41"/>
      <c r="H72" s="41"/>
      <c r="I72" s="41"/>
      <c r="J72" s="41"/>
      <c r="K72" s="41"/>
      <c r="L72" s="41"/>
      <c r="M72" s="41"/>
    </row>
    <row r="73" customFormat="false" ht="12.75" hidden="false" customHeight="false" outlineLevel="0" collapsed="false">
      <c r="B73" s="43"/>
      <c r="C73" s="4"/>
      <c r="D73" s="4"/>
      <c r="E73" s="40"/>
      <c r="F73" s="41"/>
      <c r="G73" s="41"/>
      <c r="H73" s="41"/>
      <c r="I73" s="41"/>
      <c r="J73" s="41"/>
      <c r="K73" s="41"/>
      <c r="L73" s="41"/>
      <c r="M73" s="41"/>
    </row>
    <row r="74" customFormat="false" ht="12.75" hidden="false" customHeight="false" outlineLevel="0" collapsed="false">
      <c r="B74" s="43"/>
      <c r="C74" s="4"/>
      <c r="D74" s="4"/>
      <c r="E74" s="40"/>
      <c r="F74" s="41"/>
      <c r="G74" s="41"/>
      <c r="H74" s="41"/>
      <c r="I74" s="41"/>
      <c r="J74" s="41"/>
      <c r="K74" s="41"/>
      <c r="L74" s="41"/>
      <c r="M74" s="41"/>
    </row>
    <row r="75" customFormat="false" ht="12.75" hidden="false" customHeight="false" outlineLevel="0" collapsed="false">
      <c r="B75" s="43"/>
      <c r="C75" s="4"/>
      <c r="D75" s="4"/>
      <c r="E75" s="40"/>
      <c r="F75" s="41"/>
      <c r="G75" s="41"/>
      <c r="H75" s="41"/>
      <c r="I75" s="41"/>
      <c r="J75" s="41"/>
      <c r="K75" s="41"/>
      <c r="L75" s="41"/>
      <c r="M75" s="41"/>
    </row>
    <row r="76" customFormat="false" ht="12.75" hidden="false" customHeight="false" outlineLevel="0" collapsed="false">
      <c r="B76" s="43"/>
      <c r="C76" s="4"/>
      <c r="D76" s="4"/>
      <c r="E76" s="40"/>
      <c r="F76" s="41"/>
      <c r="G76" s="41"/>
      <c r="H76" s="41"/>
      <c r="I76" s="41"/>
      <c r="J76" s="41"/>
      <c r="K76" s="41"/>
      <c r="L76" s="41"/>
      <c r="M76" s="41"/>
    </row>
    <row r="77" customFormat="false" ht="12.75" hidden="false" customHeight="false" outlineLevel="0" collapsed="false">
      <c r="B77" s="43"/>
      <c r="C77" s="4"/>
      <c r="D77" s="4"/>
      <c r="E77" s="40"/>
      <c r="F77" s="41"/>
      <c r="G77" s="41"/>
      <c r="H77" s="41"/>
      <c r="I77" s="41"/>
      <c r="J77" s="41"/>
      <c r="K77" s="41"/>
      <c r="L77" s="41"/>
      <c r="M77" s="41"/>
    </row>
    <row r="78" customFormat="false" ht="12.75" hidden="false" customHeight="false" outlineLevel="0" collapsed="false">
      <c r="B78" s="43"/>
      <c r="C78" s="4"/>
      <c r="D78" s="4"/>
      <c r="E78" s="40"/>
      <c r="F78" s="41"/>
      <c r="G78" s="41"/>
      <c r="H78" s="41"/>
      <c r="I78" s="41"/>
      <c r="J78" s="41"/>
      <c r="K78" s="41"/>
      <c r="L78" s="41"/>
      <c r="M78" s="41"/>
    </row>
    <row r="79" s="1" customFormat="true" ht="12.75" hidden="false" customHeight="false" outlineLevel="0" collapsed="false">
      <c r="B79" s="47" t="s">
        <v>119</v>
      </c>
      <c r="C79" s="18"/>
      <c r="D79" s="18"/>
      <c r="E79" s="46" t="n">
        <f aca="false">SUM(E80:E83)</f>
        <v>139.1638272</v>
      </c>
      <c r="F79" s="20" t="n">
        <v>0.44280032</v>
      </c>
      <c r="G79" s="20" t="n">
        <v>23.00283112</v>
      </c>
      <c r="H79" s="20" t="n">
        <v>0</v>
      </c>
      <c r="I79" s="20"/>
      <c r="J79" s="20" t="n">
        <v>0</v>
      </c>
      <c r="K79" s="20" t="n">
        <f aca="false">SUM(F79:J79)</f>
        <v>23.44563144</v>
      </c>
      <c r="L79" s="20" t="n">
        <f aca="false">G79/E79*10</f>
        <v>1.65293176990177</v>
      </c>
      <c r="M79" s="20" t="n">
        <f aca="false">K79/E79*10</f>
        <v>1.68475040617452</v>
      </c>
    </row>
    <row r="80" customFormat="false" ht="12.75" hidden="false" customHeight="false" outlineLevel="0" collapsed="false">
      <c r="B80" s="53" t="s">
        <v>120</v>
      </c>
      <c r="C80" s="4"/>
      <c r="D80" s="4"/>
      <c r="E80" s="40" t="n">
        <v>34.0452748</v>
      </c>
      <c r="F80" s="41" t="n">
        <v>0.44280032</v>
      </c>
      <c r="G80" s="41" t="n">
        <v>5.732836</v>
      </c>
      <c r="H80" s="41"/>
      <c r="I80" s="41"/>
      <c r="J80" s="41" t="n">
        <v>0</v>
      </c>
      <c r="K80" s="41" t="n">
        <f aca="false">SUM(F80:J80)</f>
        <v>6.17563632</v>
      </c>
      <c r="L80" s="20" t="n">
        <f aca="false">G80/E80*10</f>
        <v>1.68388595294875</v>
      </c>
      <c r="M80" s="20" t="n">
        <f aca="false">K80/E80*10</f>
        <v>1.81394814883386</v>
      </c>
    </row>
    <row r="81" customFormat="false" ht="12.75" hidden="false" customHeight="false" outlineLevel="0" collapsed="false">
      <c r="B81" s="53" t="s">
        <v>121</v>
      </c>
      <c r="C81" s="4"/>
      <c r="D81" s="4"/>
      <c r="E81" s="40" t="n">
        <v>6.8450564</v>
      </c>
      <c r="F81" s="41"/>
      <c r="G81" s="41" t="n">
        <v>1.078304</v>
      </c>
      <c r="H81" s="41"/>
      <c r="I81" s="41"/>
      <c r="J81" s="41" t="n">
        <v>0</v>
      </c>
      <c r="K81" s="41" t="n">
        <f aca="false">SUM(F81:J81)</f>
        <v>1.078304</v>
      </c>
      <c r="L81" s="20" t="n">
        <f aca="false">G81/E81*10</f>
        <v>1.57530330940736</v>
      </c>
      <c r="M81" s="20" t="n">
        <f aca="false">K81/E81*10</f>
        <v>1.57530330940736</v>
      </c>
    </row>
    <row r="82" customFormat="false" ht="12.75" hidden="false" customHeight="false" outlineLevel="0" collapsed="false">
      <c r="B82" s="53" t="s">
        <v>122</v>
      </c>
      <c r="C82" s="4"/>
      <c r="D82" s="4"/>
      <c r="E82" s="40" t="n">
        <v>97.54738</v>
      </c>
      <c r="F82" s="41" t="n">
        <v>0</v>
      </c>
      <c r="G82" s="41" t="n">
        <v>16.113688</v>
      </c>
      <c r="H82" s="41"/>
      <c r="I82" s="41"/>
      <c r="J82" s="41" t="n">
        <v>0</v>
      </c>
      <c r="K82" s="41" t="n">
        <f aca="false">SUM(F82:J82)</f>
        <v>16.113688</v>
      </c>
      <c r="L82" s="20" t="n">
        <f aca="false">G82/E82*10</f>
        <v>1.65188321818587</v>
      </c>
      <c r="M82" s="20" t="n">
        <f aca="false">K82/E82*10</f>
        <v>1.65188321818587</v>
      </c>
    </row>
    <row r="83" customFormat="false" ht="12.75" hidden="false" customHeight="false" outlineLevel="0" collapsed="false">
      <c r="B83" s="53" t="s">
        <v>123</v>
      </c>
      <c r="C83" s="4"/>
      <c r="D83" s="4"/>
      <c r="E83" s="40" t="n">
        <v>0.726116</v>
      </c>
      <c r="F83" s="41"/>
      <c r="G83" s="41" t="n">
        <v>0.07800312</v>
      </c>
      <c r="H83" s="41"/>
      <c r="I83" s="41"/>
      <c r="J83" s="41" t="n">
        <v>0</v>
      </c>
      <c r="K83" s="41" t="n">
        <f aca="false">SUM(F83:J83)</f>
        <v>0.07800312</v>
      </c>
      <c r="L83" s="20" t="n">
        <f aca="false">G83/E83*10</f>
        <v>1.07425149700599</v>
      </c>
      <c r="M83" s="20" t="n">
        <f aca="false">K83/E83*10</f>
        <v>1.07425149700599</v>
      </c>
    </row>
    <row r="84" customFormat="false" ht="12.75" hidden="false" customHeight="false" outlineLevel="0" collapsed="false">
      <c r="B84" s="54"/>
      <c r="C84" s="4"/>
      <c r="D84" s="4"/>
      <c r="E84" s="40"/>
      <c r="F84" s="41"/>
      <c r="G84" s="41"/>
      <c r="H84" s="41"/>
      <c r="I84" s="41"/>
      <c r="J84" s="41"/>
      <c r="K84" s="41"/>
      <c r="L84" s="41"/>
      <c r="M84" s="41"/>
    </row>
    <row r="85" s="1" customFormat="true" ht="12.75" hidden="false" customHeight="false" outlineLevel="0" collapsed="false">
      <c r="B85" s="47" t="s">
        <v>124</v>
      </c>
      <c r="C85" s="18"/>
      <c r="D85" s="18"/>
      <c r="E85" s="46" t="n">
        <f aca="false">SUM(E86:E93)</f>
        <v>1935.3291492</v>
      </c>
      <c r="F85" s="20" t="n">
        <v>273.9774804</v>
      </c>
      <c r="G85" s="20" t="n">
        <v>217.9796272</v>
      </c>
      <c r="H85" s="20" t="n">
        <v>1.087</v>
      </c>
      <c r="I85" s="20"/>
      <c r="J85" s="20" t="n">
        <v>0</v>
      </c>
      <c r="K85" s="20" t="n">
        <f aca="false">SUM(F85:J85)</f>
        <v>493.0441076</v>
      </c>
      <c r="L85" s="20" t="n">
        <f aca="false">G85/E85*10</f>
        <v>1.12631811126343</v>
      </c>
      <c r="M85" s="20" t="n">
        <f aca="false">K85/E85*10</f>
        <v>2.54759820986424</v>
      </c>
    </row>
    <row r="86" customFormat="false" ht="12.75" hidden="false" customHeight="false" outlineLevel="0" collapsed="false">
      <c r="B86" s="53" t="s">
        <v>125</v>
      </c>
      <c r="C86" s="4"/>
      <c r="D86" s="4"/>
      <c r="E86" s="40" t="n">
        <v>429.912848</v>
      </c>
      <c r="F86" s="41" t="n">
        <v>57.289248</v>
      </c>
      <c r="G86" s="41" t="n">
        <v>45.333548</v>
      </c>
      <c r="H86" s="41" t="n">
        <v>0</v>
      </c>
      <c r="I86" s="41"/>
      <c r="J86" s="41" t="n">
        <v>0</v>
      </c>
      <c r="K86" s="41" t="n">
        <f aca="false">SUM(F86:J86)</f>
        <v>102.622796</v>
      </c>
      <c r="L86" s="20" t="n">
        <f aca="false">G86/E86*10</f>
        <v>1.05448227962706</v>
      </c>
      <c r="M86" s="20" t="n">
        <f aca="false">K86/E86*10</f>
        <v>2.38706045835597</v>
      </c>
    </row>
    <row r="87" customFormat="false" ht="12.75" hidden="false" customHeight="false" outlineLevel="0" collapsed="false">
      <c r="B87" s="53" t="s">
        <v>126</v>
      </c>
      <c r="C87" s="4"/>
      <c r="D87" s="4"/>
      <c r="E87" s="40" t="n">
        <v>462.1832692</v>
      </c>
      <c r="F87" s="41" t="n">
        <v>55.406564</v>
      </c>
      <c r="G87" s="41" t="n">
        <v>47.00888</v>
      </c>
      <c r="H87" s="41" t="n">
        <v>1.087</v>
      </c>
      <c r="I87" s="41"/>
      <c r="J87" s="41" t="n">
        <v>0</v>
      </c>
      <c r="K87" s="41" t="n">
        <f aca="false">SUM(F87:J87)</f>
        <v>103.502444</v>
      </c>
      <c r="L87" s="20" t="n">
        <f aca="false">G87/E87*10</f>
        <v>1.01710475330205</v>
      </c>
      <c r="M87" s="20" t="n">
        <f aca="false">K87/E87*10</f>
        <v>2.23942429112923</v>
      </c>
    </row>
    <row r="88" customFormat="false" ht="12.75" hidden="false" customHeight="false" outlineLevel="0" collapsed="false">
      <c r="B88" s="53" t="s">
        <v>127</v>
      </c>
      <c r="C88" s="4"/>
      <c r="D88" s="4"/>
      <c r="E88" s="40" t="n">
        <v>732.998884</v>
      </c>
      <c r="F88" s="41" t="n">
        <v>108.9056604</v>
      </c>
      <c r="G88" s="41" t="n">
        <v>91.390612</v>
      </c>
      <c r="H88" s="41"/>
      <c r="I88" s="41"/>
      <c r="J88" s="41" t="n">
        <v>0</v>
      </c>
      <c r="K88" s="41" t="n">
        <f aca="false">SUM(F88:J88)</f>
        <v>200.2962724</v>
      </c>
      <c r="L88" s="20" t="n">
        <f aca="false">G88/E88*10</f>
        <v>1.24680424479337</v>
      </c>
      <c r="M88" s="20" t="n">
        <f aca="false">K88/E88*10</f>
        <v>2.73255903620175</v>
      </c>
    </row>
    <row r="89" customFormat="false" ht="12.75" hidden="false" customHeight="false" outlineLevel="0" collapsed="false">
      <c r="B89" s="53" t="s">
        <v>128</v>
      </c>
      <c r="C89" s="4"/>
      <c r="D89" s="4"/>
      <c r="E89" s="40" t="n">
        <v>277.38066</v>
      </c>
      <c r="F89" s="41" t="n">
        <v>52.376008</v>
      </c>
      <c r="G89" s="41" t="n">
        <v>31.127332</v>
      </c>
      <c r="H89" s="41"/>
      <c r="I89" s="41"/>
      <c r="J89" s="41" t="n">
        <v>0</v>
      </c>
      <c r="K89" s="41" t="n">
        <f aca="false">SUM(F89:J89)</f>
        <v>83.50334</v>
      </c>
      <c r="L89" s="20" t="n">
        <f aca="false">G89/E89*10</f>
        <v>1.12218825926797</v>
      </c>
      <c r="M89" s="20" t="n">
        <f aca="false">K89/E89*10</f>
        <v>3.01042401442119</v>
      </c>
    </row>
    <row r="90" customFormat="false" ht="12.75" hidden="false" customHeight="false" outlineLevel="0" collapsed="false">
      <c r="B90" s="44" t="s">
        <v>129</v>
      </c>
      <c r="C90" s="4"/>
      <c r="D90" s="4"/>
      <c r="E90" s="40" t="n">
        <v>30.592528</v>
      </c>
      <c r="F90" s="41" t="n">
        <v>0</v>
      </c>
      <c r="G90" s="55" t="n">
        <v>2.904464</v>
      </c>
      <c r="H90" s="41"/>
      <c r="I90" s="41"/>
      <c r="J90" s="41" t="n">
        <v>0</v>
      </c>
      <c r="K90" s="41" t="n">
        <f aca="false">SUM(F90:J90)</f>
        <v>2.904464</v>
      </c>
      <c r="L90" s="41"/>
      <c r="M90" s="41"/>
    </row>
    <row r="91" customFormat="false" ht="12.75" hidden="false" customHeight="false" outlineLevel="0" collapsed="false">
      <c r="B91" s="56" t="s">
        <v>130</v>
      </c>
      <c r="C91" s="4"/>
      <c r="D91" s="4"/>
      <c r="E91" s="40" t="n">
        <v>2.26096</v>
      </c>
      <c r="F91" s="41" t="n">
        <v>0</v>
      </c>
      <c r="G91" s="41" t="n">
        <v>0.2147912</v>
      </c>
      <c r="H91" s="41"/>
      <c r="I91" s="41"/>
      <c r="J91" s="41" t="n">
        <v>0</v>
      </c>
      <c r="K91" s="41" t="n">
        <f aca="false">SUM(F91:J91)</f>
        <v>0.2147912</v>
      </c>
      <c r="L91" s="20" t="n">
        <f aca="false">G91/E91*10</f>
        <v>0.95</v>
      </c>
      <c r="M91" s="20" t="n">
        <f aca="false">K91/E91*10</f>
        <v>0.95</v>
      </c>
    </row>
    <row r="92" customFormat="false" ht="12.75" hidden="false" customHeight="false" outlineLevel="0" collapsed="false">
      <c r="B92" s="56" t="s">
        <v>131</v>
      </c>
      <c r="C92" s="4"/>
      <c r="D92" s="4"/>
      <c r="E92" s="40" t="n">
        <v>0</v>
      </c>
      <c r="F92" s="41"/>
      <c r="G92" s="41"/>
      <c r="H92" s="41"/>
      <c r="I92" s="41"/>
      <c r="J92" s="41"/>
      <c r="K92" s="41"/>
      <c r="L92" s="41"/>
      <c r="M92" s="41"/>
    </row>
    <row r="93" customFormat="false" ht="12.75" hidden="false" customHeight="false" outlineLevel="0" collapsed="false">
      <c r="B93" s="56" t="s">
        <v>132</v>
      </c>
      <c r="C93" s="4"/>
      <c r="D93" s="4"/>
      <c r="E93" s="40" t="n">
        <v>0</v>
      </c>
      <c r="F93" s="41"/>
      <c r="G93" s="41"/>
      <c r="H93" s="41"/>
      <c r="I93" s="41"/>
      <c r="J93" s="41"/>
      <c r="K93" s="41"/>
      <c r="L93" s="41"/>
      <c r="M93" s="41"/>
    </row>
    <row r="94" customFormat="false" ht="12.75" hidden="false" customHeight="false" outlineLevel="0" collapsed="false">
      <c r="B94" s="53"/>
      <c r="C94" s="4"/>
      <c r="D94" s="4"/>
      <c r="E94" s="40"/>
      <c r="F94" s="41"/>
      <c r="G94" s="41"/>
      <c r="H94" s="41"/>
      <c r="I94" s="41"/>
      <c r="J94" s="41"/>
      <c r="K94" s="41" t="n">
        <f aca="false">SUM(F94:J94)</f>
        <v>0</v>
      </c>
      <c r="L94" s="41"/>
      <c r="M94" s="41"/>
    </row>
    <row r="95" s="1" customFormat="true" ht="12.75" hidden="false" customHeight="false" outlineLevel="0" collapsed="false">
      <c r="B95" s="47" t="s">
        <v>133</v>
      </c>
      <c r="C95" s="18"/>
      <c r="D95" s="18"/>
      <c r="E95" s="46" t="n">
        <f aca="false">SUM(E96:E106)</f>
        <v>272.09750402112</v>
      </c>
      <c r="F95" s="20" t="n">
        <f aca="false">SUM(F96:F106)</f>
        <v>0</v>
      </c>
      <c r="G95" s="20" t="n">
        <f aca="false">SUM(G96:G106)</f>
        <v>101.03858584</v>
      </c>
      <c r="H95" s="20" t="n">
        <f aca="false">SUM(H96:H106)</f>
        <v>0</v>
      </c>
      <c r="I95" s="20" t="n">
        <f aca="false">SUM(I96:I106)</f>
        <v>0</v>
      </c>
      <c r="J95" s="20" t="n">
        <f aca="false">SUM(J96:J106)</f>
        <v>0</v>
      </c>
      <c r="K95" s="20" t="n">
        <f aca="false">SUM(F95:J95)</f>
        <v>101.03858584</v>
      </c>
      <c r="L95" s="20" t="n">
        <f aca="false">G95/E95*10</f>
        <v>3.71332277388908</v>
      </c>
      <c r="M95" s="20" t="n">
        <f aca="false">K95/E95*10</f>
        <v>3.71332277388908</v>
      </c>
    </row>
    <row r="96" customFormat="false" ht="12.75" hidden="false" customHeight="false" outlineLevel="0" collapsed="false">
      <c r="B96" s="53" t="s">
        <v>134</v>
      </c>
      <c r="C96" s="4"/>
      <c r="D96" s="4"/>
      <c r="E96" s="40" t="n">
        <v>32.56933506912</v>
      </c>
      <c r="F96" s="41" t="n">
        <v>0</v>
      </c>
      <c r="G96" s="41" t="n">
        <v>25.51658584</v>
      </c>
      <c r="H96" s="41" t="n">
        <v>0</v>
      </c>
      <c r="I96" s="41"/>
      <c r="J96" s="41" t="n">
        <v>0</v>
      </c>
      <c r="K96" s="41" t="n">
        <f aca="false">SUM(F96:J96)</f>
        <v>25.51658584</v>
      </c>
      <c r="L96" s="20" t="n">
        <f aca="false">G96/E96*10</f>
        <v>7.83454307121949</v>
      </c>
      <c r="M96" s="20" t="n">
        <f aca="false">K96/E96*10</f>
        <v>7.83454307121949</v>
      </c>
    </row>
    <row r="97" customFormat="false" ht="12.75" hidden="false" customHeight="false" outlineLevel="0" collapsed="false">
      <c r="B97" s="42" t="s">
        <v>135</v>
      </c>
      <c r="C97" s="4"/>
      <c r="D97" s="4"/>
      <c r="E97" s="40"/>
      <c r="F97" s="4"/>
      <c r="G97" s="4"/>
      <c r="H97" s="4"/>
      <c r="I97" s="4"/>
      <c r="J97" s="4"/>
      <c r="K97" s="4"/>
      <c r="L97" s="41"/>
      <c r="M97" s="41"/>
    </row>
    <row r="98" customFormat="false" ht="12.75" hidden="false" customHeight="false" outlineLevel="0" collapsed="false">
      <c r="B98" s="53" t="s">
        <v>136</v>
      </c>
      <c r="C98" s="4"/>
      <c r="D98" s="4"/>
      <c r="E98" s="57"/>
      <c r="F98" s="4"/>
      <c r="G98" s="4"/>
      <c r="H98" s="4"/>
      <c r="I98" s="4"/>
      <c r="J98" s="4"/>
      <c r="K98" s="4"/>
      <c r="L98" s="41"/>
      <c r="M98" s="41"/>
    </row>
    <row r="99" customFormat="false" ht="12.75" hidden="false" customHeight="false" outlineLevel="0" collapsed="false">
      <c r="B99" s="53" t="s">
        <v>137</v>
      </c>
      <c r="C99" s="4"/>
      <c r="D99" s="4"/>
      <c r="E99" s="40"/>
      <c r="F99" s="4"/>
      <c r="G99" s="4"/>
      <c r="H99" s="4"/>
      <c r="I99" s="4"/>
      <c r="J99" s="4"/>
      <c r="K99" s="4"/>
      <c r="L99" s="41"/>
      <c r="M99" s="41"/>
    </row>
    <row r="100" customFormat="false" ht="12.75" hidden="false" customHeight="false" outlineLevel="0" collapsed="false">
      <c r="B100" s="56" t="s">
        <v>138</v>
      </c>
      <c r="C100" s="4"/>
      <c r="D100" s="4"/>
      <c r="E100" s="40" t="n">
        <f aca="false">'[5]NCE 05-06 Consol'!O31</f>
        <v>119.17182</v>
      </c>
      <c r="F100" s="4"/>
      <c r="G100" s="4" t="n">
        <v>37.25</v>
      </c>
      <c r="H100" s="4"/>
      <c r="I100" s="4"/>
      <c r="J100" s="4"/>
      <c r="K100" s="4" t="n">
        <f aca="false">SUM(F100:J100)</f>
        <v>37.25</v>
      </c>
      <c r="L100" s="20" t="n">
        <f aca="false">G100/E100*10</f>
        <v>3.1257389540581</v>
      </c>
      <c r="M100" s="20" t="n">
        <f aca="false">K100/E100*10</f>
        <v>3.1257389540581</v>
      </c>
    </row>
    <row r="101" customFormat="false" ht="12.75" hidden="false" customHeight="false" outlineLevel="0" collapsed="false">
      <c r="B101" s="56" t="s">
        <v>139</v>
      </c>
      <c r="C101" s="4"/>
      <c r="D101" s="4"/>
      <c r="E101" s="40" t="n">
        <f aca="false">'[5]NCE 05-06 Consol'!O32</f>
        <v>19.046</v>
      </c>
      <c r="F101" s="4"/>
      <c r="G101" s="4" t="n">
        <v>5.311</v>
      </c>
      <c r="H101" s="4" t="s">
        <v>140</v>
      </c>
      <c r="I101" s="4"/>
      <c r="J101" s="4"/>
      <c r="K101" s="4" t="n">
        <f aca="false">SUM(F101:J101)</f>
        <v>5.311</v>
      </c>
      <c r="L101" s="20" t="n">
        <f aca="false">G101/E101*10</f>
        <v>2.788512023522</v>
      </c>
      <c r="M101" s="20" t="n">
        <f aca="false">K101/E101*10</f>
        <v>2.788512023522</v>
      </c>
    </row>
    <row r="102" customFormat="false" ht="12.75" hidden="false" customHeight="false" outlineLevel="0" collapsed="false">
      <c r="B102" s="56" t="s">
        <v>141</v>
      </c>
      <c r="C102" s="4"/>
      <c r="D102" s="4"/>
      <c r="E102" s="40" t="n">
        <f aca="false">'[5]NCE 05-06 Consol'!O33</f>
        <v>24.1802</v>
      </c>
      <c r="F102" s="4"/>
      <c r="G102" s="4" t="n">
        <v>9.089</v>
      </c>
      <c r="H102" s="4"/>
      <c r="I102" s="4"/>
      <c r="J102" s="4"/>
      <c r="K102" s="4" t="n">
        <f aca="false">SUM(F102:J102)</f>
        <v>9.089</v>
      </c>
      <c r="L102" s="20" t="n">
        <f aca="false">G102/E102*10</f>
        <v>3.75886055533039</v>
      </c>
      <c r="M102" s="20" t="n">
        <f aca="false">K102/E102*10</f>
        <v>3.75886055533039</v>
      </c>
    </row>
    <row r="103" customFormat="false" ht="12.75" hidden="false" customHeight="false" outlineLevel="0" collapsed="false">
      <c r="B103" s="56" t="s">
        <v>142</v>
      </c>
      <c r="C103" s="4"/>
      <c r="D103" s="4"/>
      <c r="E103" s="40" t="n">
        <f aca="false">'[5]NCE 05-06 Consol'!O34</f>
        <v>0</v>
      </c>
      <c r="F103" s="4"/>
      <c r="G103" s="4"/>
      <c r="H103" s="4"/>
      <c r="I103" s="4"/>
      <c r="J103" s="4"/>
      <c r="K103" s="4"/>
      <c r="L103" s="20"/>
      <c r="M103" s="20"/>
    </row>
    <row r="104" customFormat="false" ht="12.75" hidden="false" customHeight="false" outlineLevel="0" collapsed="false">
      <c r="B104" s="56" t="s">
        <v>143</v>
      </c>
      <c r="C104" s="4"/>
      <c r="D104" s="4"/>
      <c r="E104" s="40" t="n">
        <f aca="false">'[5]NCE 05-06 Consol'!O35</f>
        <v>19.870284</v>
      </c>
      <c r="F104" s="4"/>
      <c r="G104" s="4" t="n">
        <v>6.56</v>
      </c>
      <c r="H104" s="4"/>
      <c r="I104" s="4"/>
      <c r="J104" s="4"/>
      <c r="K104" s="4" t="n">
        <f aca="false">SUM(F104:J104)</f>
        <v>6.56</v>
      </c>
      <c r="L104" s="20" t="n">
        <f aca="false">G104/E104*10</f>
        <v>3.30141229989466</v>
      </c>
      <c r="M104" s="20" t="n">
        <f aca="false">K104/E104*10</f>
        <v>3.30141229989466</v>
      </c>
    </row>
    <row r="105" customFormat="false" ht="12.75" hidden="false" customHeight="false" outlineLevel="0" collapsed="false">
      <c r="B105" s="56" t="s">
        <v>144</v>
      </c>
      <c r="C105" s="4"/>
      <c r="D105" s="4"/>
      <c r="E105" s="40" t="n">
        <f aca="false">'[5]NCE 05-06 Consol'!O36</f>
        <v>45.514943</v>
      </c>
      <c r="F105" s="4"/>
      <c r="G105" s="4" t="n">
        <v>15.642</v>
      </c>
      <c r="H105" s="4"/>
      <c r="I105" s="4"/>
      <c r="J105" s="4"/>
      <c r="K105" s="4" t="n">
        <f aca="false">SUM(F105:J105)</f>
        <v>15.642</v>
      </c>
      <c r="L105" s="20" t="n">
        <f aca="false">G105/E105*10</f>
        <v>3.43667353378867</v>
      </c>
      <c r="M105" s="20" t="n">
        <f aca="false">K105/E105*10</f>
        <v>3.43667353378867</v>
      </c>
    </row>
    <row r="106" customFormat="false" ht="12.75" hidden="false" customHeight="false" outlineLevel="0" collapsed="false">
      <c r="B106" s="56" t="s">
        <v>145</v>
      </c>
      <c r="C106" s="4"/>
      <c r="D106" s="4"/>
      <c r="E106" s="40" t="n">
        <v>11.744921952</v>
      </c>
      <c r="F106" s="4"/>
      <c r="G106" s="4" t="n">
        <v>1.67</v>
      </c>
      <c r="H106" s="4"/>
      <c r="I106" s="4"/>
      <c r="J106" s="4"/>
      <c r="K106" s="4" t="n">
        <f aca="false">SUM(F106:J106)</f>
        <v>1.67</v>
      </c>
      <c r="L106" s="20" t="n">
        <f aca="false">G106/E106*10</f>
        <v>1.4218911005327</v>
      </c>
      <c r="M106" s="20" t="n">
        <f aca="false">K106/E106*10</f>
        <v>1.4218911005327</v>
      </c>
    </row>
    <row r="107" customFormat="false" ht="12.75" hidden="false" customHeight="false" outlineLevel="0" collapsed="false">
      <c r="B107" s="53" t="s">
        <v>81</v>
      </c>
      <c r="C107" s="4"/>
      <c r="D107" s="4"/>
      <c r="E107" s="40"/>
      <c r="F107" s="4"/>
      <c r="G107" s="4"/>
      <c r="H107" s="4"/>
      <c r="I107" s="4"/>
      <c r="J107" s="4"/>
      <c r="K107" s="4"/>
      <c r="L107" s="41"/>
      <c r="M107" s="41"/>
    </row>
    <row r="108" s="1" customFormat="true" ht="12.75" hidden="false" customHeight="false" outlineLevel="0" collapsed="false">
      <c r="B108" s="58" t="s">
        <v>64</v>
      </c>
      <c r="C108" s="18"/>
      <c r="D108" s="18"/>
      <c r="E108" s="46" t="n">
        <f aca="false">SUM(E43,E45,E69,E79,E85,E95)</f>
        <v>16018.5110739794</v>
      </c>
      <c r="F108" s="20" t="n">
        <f aca="false">F95+F85+F79+F69+F45+F43</f>
        <v>1322.96178592</v>
      </c>
      <c r="G108" s="20" t="n">
        <f aca="false">G95+G85+G79+G69+G45+G43</f>
        <v>1908.1370332368</v>
      </c>
      <c r="H108" s="20" t="n">
        <f aca="false">H95+H85+H79+H69+H45+H43</f>
        <v>12.69616</v>
      </c>
      <c r="I108" s="20" t="n">
        <f aca="false">I95+I85+I79+I69+I45+I43</f>
        <v>0</v>
      </c>
      <c r="J108" s="20" t="n">
        <f aca="false">J95+J85+J79+J69+J45+J43</f>
        <v>61.57444788</v>
      </c>
      <c r="K108" s="20" t="n">
        <f aca="false">SUM(F108:J108)</f>
        <v>3305.3694270368</v>
      </c>
      <c r="L108" s="20" t="n">
        <f aca="false">G108/E108*10</f>
        <v>1.19120748765246</v>
      </c>
      <c r="M108" s="20" t="n">
        <f aca="false">K108/E108*10</f>
        <v>2.06346857817895</v>
      </c>
    </row>
    <row r="109" customFormat="false" ht="12.75" hidden="false" customHeight="false" outlineLevel="0" collapsed="false">
      <c r="B109" s="58"/>
      <c r="C109" s="4"/>
      <c r="D109" s="4"/>
      <c r="E109" s="4"/>
      <c r="F109" s="4"/>
      <c r="G109" s="4"/>
      <c r="H109" s="4"/>
      <c r="I109" s="4"/>
      <c r="J109" s="4"/>
      <c r="K109" s="4"/>
      <c r="L109" s="41"/>
      <c r="M109" s="41"/>
    </row>
    <row r="110" customFormat="false" ht="12.75" hidden="false" customHeight="false" outlineLevel="0" collapsed="false">
      <c r="B110" s="58" t="s">
        <v>146</v>
      </c>
      <c r="C110" s="4"/>
      <c r="D110" s="4"/>
      <c r="E110" s="4"/>
      <c r="F110" s="4"/>
      <c r="G110" s="4"/>
      <c r="H110" s="4"/>
      <c r="I110" s="4"/>
      <c r="J110" s="4"/>
      <c r="K110" s="4"/>
      <c r="L110" s="41"/>
      <c r="M110" s="41"/>
    </row>
    <row r="111" customFormat="false" ht="12.75" hidden="false" customHeight="false" outlineLevel="0" collapsed="false">
      <c r="B111" s="18" t="s">
        <v>147</v>
      </c>
      <c r="C111" s="4"/>
      <c r="D111" s="4"/>
      <c r="E111" s="4"/>
      <c r="F111" s="4"/>
      <c r="G111" s="4"/>
      <c r="H111" s="4"/>
      <c r="I111" s="4"/>
      <c r="J111" s="4"/>
      <c r="K111" s="4"/>
      <c r="L111" s="41"/>
      <c r="M111" s="41"/>
    </row>
    <row r="112" customFormat="false" ht="12.75" hidden="false" customHeight="false" outlineLevel="0" collapsed="false">
      <c r="B112" s="1" t="s">
        <v>52</v>
      </c>
      <c r="C112" s="59"/>
      <c r="D112" s="59"/>
      <c r="E112" s="59"/>
      <c r="F112" s="59"/>
      <c r="G112" s="59"/>
      <c r="H112" s="59"/>
      <c r="I112" s="59"/>
      <c r="J112" s="59"/>
      <c r="K112" s="59"/>
      <c r="L112" s="59"/>
      <c r="M112" s="59"/>
    </row>
    <row r="113" customFormat="false" ht="12.75" hidden="false" customHeight="false" outlineLevel="0" collapsed="false">
      <c r="B113" s="59"/>
      <c r="C113" s="59"/>
      <c r="D113" s="59"/>
      <c r="E113" s="59"/>
      <c r="F113" s="59"/>
      <c r="G113" s="59"/>
      <c r="H113" s="59"/>
      <c r="I113" s="59"/>
      <c r="J113" s="59"/>
      <c r="K113" s="59"/>
      <c r="L113" s="59"/>
      <c r="M113" s="59"/>
    </row>
    <row r="114" customFormat="false" ht="12.75" hidden="false" customHeight="false" outlineLevel="0" collapsed="false">
      <c r="B114" s="1" t="s">
        <v>14</v>
      </c>
      <c r="N114" s="0" t="s">
        <v>148</v>
      </c>
    </row>
    <row r="115" customFormat="false" ht="39.75" hidden="false" customHeight="true" outlineLevel="0" collapsed="false">
      <c r="B115" s="8" t="s">
        <v>53</v>
      </c>
      <c r="C115" s="8" t="s">
        <v>54</v>
      </c>
      <c r="D115" s="8" t="s">
        <v>55</v>
      </c>
      <c r="E115" s="8"/>
      <c r="F115" s="8" t="s">
        <v>37</v>
      </c>
      <c r="G115" s="8"/>
      <c r="H115" s="8"/>
      <c r="I115" s="8"/>
      <c r="J115" s="8"/>
      <c r="K115" s="8"/>
      <c r="L115" s="8" t="s">
        <v>56</v>
      </c>
      <c r="M115" s="8"/>
      <c r="N115" s="8" t="s">
        <v>37</v>
      </c>
      <c r="O115" s="8"/>
      <c r="P115" s="8"/>
      <c r="Q115" s="8"/>
      <c r="R115" s="8"/>
      <c r="S115" s="8"/>
      <c r="U115" s="8" t="s">
        <v>37</v>
      </c>
      <c r="V115" s="8"/>
      <c r="W115" s="8"/>
      <c r="X115" s="8"/>
      <c r="Y115" s="8"/>
      <c r="Z115" s="8"/>
    </row>
    <row r="116" customFormat="false" ht="12.75" hidden="false" customHeight="false" outlineLevel="0" collapsed="false">
      <c r="B116" s="16"/>
      <c r="C116" s="16"/>
      <c r="D116" s="16" t="s">
        <v>57</v>
      </c>
      <c r="E116" s="16" t="s">
        <v>58</v>
      </c>
      <c r="F116" s="16" t="s">
        <v>59</v>
      </c>
      <c r="G116" s="16" t="s">
        <v>60</v>
      </c>
      <c r="H116" s="16" t="s">
        <v>61</v>
      </c>
      <c r="I116" s="16" t="s">
        <v>62</v>
      </c>
      <c r="J116" s="16" t="s">
        <v>63</v>
      </c>
      <c r="K116" s="16" t="s">
        <v>64</v>
      </c>
      <c r="L116" s="16" t="s">
        <v>60</v>
      </c>
      <c r="M116" s="16" t="s">
        <v>64</v>
      </c>
      <c r="N116" s="16" t="s">
        <v>59</v>
      </c>
      <c r="O116" s="16" t="s">
        <v>60</v>
      </c>
      <c r="P116" s="16" t="s">
        <v>61</v>
      </c>
      <c r="Q116" s="16" t="s">
        <v>62</v>
      </c>
      <c r="R116" s="16" t="s">
        <v>63</v>
      </c>
      <c r="S116" s="16" t="s">
        <v>64</v>
      </c>
      <c r="U116" s="16" t="s">
        <v>59</v>
      </c>
      <c r="V116" s="16" t="s">
        <v>60</v>
      </c>
      <c r="W116" s="16" t="s">
        <v>61</v>
      </c>
      <c r="X116" s="16" t="s">
        <v>62</v>
      </c>
      <c r="Y116" s="16" t="s">
        <v>63</v>
      </c>
      <c r="Z116" s="16" t="s">
        <v>64</v>
      </c>
    </row>
    <row r="117" customFormat="false" ht="12.75" hidden="false" customHeight="false" outlineLevel="0" collapsed="false">
      <c r="B117" s="9" t="n">
        <v>1</v>
      </c>
      <c r="C117" s="9" t="n">
        <v>2</v>
      </c>
      <c r="D117" s="9" t="n">
        <v>3</v>
      </c>
      <c r="E117" s="9" t="n">
        <v>4</v>
      </c>
      <c r="F117" s="9" t="n">
        <v>5</v>
      </c>
      <c r="G117" s="9" t="n">
        <v>6</v>
      </c>
      <c r="H117" s="9" t="n">
        <v>7</v>
      </c>
      <c r="I117" s="9" t="n">
        <v>8</v>
      </c>
      <c r="J117" s="9" t="n">
        <v>9</v>
      </c>
      <c r="K117" s="9" t="s">
        <v>65</v>
      </c>
      <c r="L117" s="9" t="s">
        <v>66</v>
      </c>
      <c r="M117" s="9" t="s">
        <v>67</v>
      </c>
      <c r="N117" s="9" t="n">
        <v>5</v>
      </c>
      <c r="O117" s="9" t="n">
        <v>6</v>
      </c>
      <c r="P117" s="9" t="n">
        <v>7</v>
      </c>
      <c r="Q117" s="9" t="n">
        <v>8</v>
      </c>
      <c r="R117" s="9" t="n">
        <v>9</v>
      </c>
      <c r="S117" s="9" t="s">
        <v>65</v>
      </c>
      <c r="U117" s="9" t="n">
        <v>5</v>
      </c>
      <c r="V117" s="9" t="n">
        <v>6</v>
      </c>
      <c r="W117" s="9" t="n">
        <v>7</v>
      </c>
      <c r="X117" s="9" t="n">
        <v>8</v>
      </c>
      <c r="Y117" s="9" t="n">
        <v>9</v>
      </c>
      <c r="Z117" s="9" t="s">
        <v>65</v>
      </c>
    </row>
    <row r="118" customFormat="false" ht="12.75" hidden="false" customHeight="false" outlineLevel="0" collapsed="false">
      <c r="B118" s="18" t="s">
        <v>68</v>
      </c>
      <c r="C118" s="4"/>
      <c r="D118" s="4"/>
      <c r="E118" s="4"/>
      <c r="F118" s="4"/>
      <c r="G118" s="4"/>
      <c r="H118" s="4"/>
      <c r="I118" s="4"/>
      <c r="J118" s="4"/>
      <c r="K118" s="4"/>
      <c r="L118" s="4"/>
      <c r="M118" s="4"/>
      <c r="N118" s="4"/>
      <c r="O118" s="4"/>
      <c r="P118" s="4"/>
      <c r="Q118" s="4"/>
      <c r="R118" s="4"/>
      <c r="S118" s="4"/>
      <c r="U118" s="4"/>
      <c r="V118" s="4"/>
      <c r="W118" s="4"/>
      <c r="X118" s="4"/>
      <c r="Y118" s="4"/>
      <c r="Z118" s="4"/>
    </row>
    <row r="119" customFormat="false" ht="12.75" hidden="false" customHeight="false" outlineLevel="0" collapsed="false">
      <c r="B119" s="42" t="s">
        <v>69</v>
      </c>
      <c r="C119" s="4"/>
      <c r="D119" s="4"/>
      <c r="E119" s="40"/>
      <c r="F119" s="41"/>
      <c r="G119" s="60"/>
      <c r="H119" s="41"/>
      <c r="I119" s="41"/>
      <c r="J119" s="41"/>
      <c r="K119" s="41"/>
      <c r="L119" s="41"/>
      <c r="M119" s="41"/>
      <c r="N119" s="41"/>
      <c r="O119" s="60"/>
      <c r="P119" s="41"/>
      <c r="Q119" s="41"/>
      <c r="R119" s="41"/>
      <c r="S119" s="41" t="n">
        <f aca="false">SUM(N119:R119)</f>
        <v>0</v>
      </c>
      <c r="U119" s="41"/>
      <c r="V119" s="41"/>
      <c r="W119" s="41"/>
      <c r="X119" s="41"/>
      <c r="Y119" s="41"/>
      <c r="Z119" s="41" t="n">
        <f aca="false">SUM(U119:Y119)</f>
        <v>0</v>
      </c>
      <c r="AA119" s="0" t="n">
        <v>0</v>
      </c>
    </row>
    <row r="120" customFormat="false" ht="12.75" hidden="false" customHeight="false" outlineLevel="0" collapsed="false">
      <c r="B120" s="42" t="s">
        <v>70</v>
      </c>
      <c r="C120" s="4"/>
      <c r="D120" s="4"/>
      <c r="E120" s="40"/>
      <c r="F120" s="41"/>
      <c r="G120" s="60"/>
      <c r="H120" s="41"/>
      <c r="I120" s="41"/>
      <c r="J120" s="41"/>
      <c r="K120" s="41"/>
      <c r="L120" s="41"/>
      <c r="M120" s="41"/>
      <c r="N120" s="41"/>
      <c r="O120" s="60"/>
      <c r="P120" s="41"/>
      <c r="Q120" s="41"/>
      <c r="R120" s="41"/>
      <c r="S120" s="41" t="n">
        <f aca="false">SUM(N120:R120)</f>
        <v>0</v>
      </c>
      <c r="U120" s="41"/>
      <c r="V120" s="60"/>
      <c r="W120" s="41"/>
      <c r="X120" s="41"/>
      <c r="Y120" s="41"/>
      <c r="Z120" s="41" t="n">
        <f aca="false">SUM(U120:Y120)</f>
        <v>0</v>
      </c>
      <c r="AA120" s="0" t="n">
        <v>0</v>
      </c>
    </row>
    <row r="121" customFormat="false" ht="12.75" hidden="false" customHeight="false" outlineLevel="0" collapsed="false">
      <c r="B121" s="42" t="s">
        <v>71</v>
      </c>
      <c r="C121" s="4"/>
      <c r="D121" s="4"/>
      <c r="E121" s="40"/>
      <c r="F121" s="41"/>
      <c r="G121" s="60"/>
      <c r="H121" s="41"/>
      <c r="I121" s="41"/>
      <c r="J121" s="41"/>
      <c r="K121" s="41"/>
      <c r="L121" s="41"/>
      <c r="M121" s="41"/>
      <c r="N121" s="41"/>
      <c r="O121" s="60"/>
      <c r="P121" s="41"/>
      <c r="Q121" s="41"/>
      <c r="R121" s="41"/>
      <c r="S121" s="41" t="n">
        <f aca="false">SUM(N121:R121)</f>
        <v>0</v>
      </c>
      <c r="U121" s="41"/>
      <c r="V121" s="60"/>
      <c r="W121" s="41"/>
      <c r="X121" s="41"/>
      <c r="Y121" s="41"/>
      <c r="Z121" s="41" t="n">
        <f aca="false">SUM(U121:Y121)</f>
        <v>0</v>
      </c>
      <c r="AA121" s="0" t="n">
        <v>0</v>
      </c>
    </row>
    <row r="122" customFormat="false" ht="12.75" hidden="false" customHeight="false" outlineLevel="0" collapsed="false">
      <c r="B122" s="42" t="s">
        <v>72</v>
      </c>
      <c r="C122" s="4"/>
      <c r="D122" s="4"/>
      <c r="E122" s="40"/>
      <c r="F122" s="41"/>
      <c r="G122" s="60"/>
      <c r="H122" s="41"/>
      <c r="I122" s="41"/>
      <c r="J122" s="41"/>
      <c r="K122" s="41"/>
      <c r="L122" s="41"/>
      <c r="M122" s="41"/>
      <c r="N122" s="41"/>
      <c r="O122" s="60"/>
      <c r="P122" s="41"/>
      <c r="Q122" s="41"/>
      <c r="R122" s="41"/>
      <c r="S122" s="41" t="n">
        <f aca="false">SUM(N122:R122)</f>
        <v>0</v>
      </c>
      <c r="U122" s="41"/>
      <c r="V122" s="60"/>
      <c r="W122" s="41"/>
      <c r="X122" s="41"/>
      <c r="Y122" s="41"/>
      <c r="Z122" s="41" t="n">
        <f aca="false">SUM(U122:Y122)</f>
        <v>0</v>
      </c>
      <c r="AA122" s="0" t="n">
        <v>0</v>
      </c>
    </row>
    <row r="123" customFormat="false" ht="12.75" hidden="false" customHeight="false" outlineLevel="0" collapsed="false">
      <c r="B123" s="42" t="s">
        <v>73</v>
      </c>
      <c r="C123" s="4"/>
      <c r="D123" s="4"/>
      <c r="E123" s="40"/>
      <c r="F123" s="41"/>
      <c r="G123" s="60"/>
      <c r="H123" s="41"/>
      <c r="I123" s="41"/>
      <c r="J123" s="41"/>
      <c r="K123" s="41"/>
      <c r="L123" s="41"/>
      <c r="M123" s="41"/>
      <c r="N123" s="41"/>
      <c r="O123" s="60"/>
      <c r="P123" s="41"/>
      <c r="Q123" s="41"/>
      <c r="R123" s="41"/>
      <c r="S123" s="41" t="n">
        <f aca="false">SUM(N123:R123)</f>
        <v>0</v>
      </c>
      <c r="U123" s="41"/>
      <c r="V123" s="60"/>
      <c r="W123" s="41"/>
      <c r="X123" s="41"/>
      <c r="Y123" s="41"/>
      <c r="Z123" s="41" t="n">
        <f aca="false">SUM(U123:Y123)</f>
        <v>0</v>
      </c>
      <c r="AA123" s="0" t="n">
        <v>0</v>
      </c>
    </row>
    <row r="124" customFormat="false" ht="12.75" hidden="false" customHeight="false" outlineLevel="0" collapsed="false">
      <c r="B124" s="42" t="s">
        <v>74</v>
      </c>
      <c r="C124" s="4"/>
      <c r="D124" s="4"/>
      <c r="E124" s="40"/>
      <c r="F124" s="41"/>
      <c r="G124" s="60"/>
      <c r="H124" s="41"/>
      <c r="I124" s="41"/>
      <c r="J124" s="41"/>
      <c r="K124" s="41"/>
      <c r="L124" s="41"/>
      <c r="M124" s="41"/>
      <c r="N124" s="41"/>
      <c r="O124" s="60"/>
      <c r="P124" s="41"/>
      <c r="Q124" s="41"/>
      <c r="R124" s="41"/>
      <c r="S124" s="41" t="n">
        <f aca="false">SUM(N124:R124)</f>
        <v>0</v>
      </c>
      <c r="U124" s="41"/>
      <c r="V124" s="60"/>
      <c r="W124" s="41"/>
      <c r="X124" s="41"/>
      <c r="Y124" s="41"/>
      <c r="Z124" s="41" t="n">
        <f aca="false">SUM(U124:Y124)</f>
        <v>0</v>
      </c>
      <c r="AA124" s="0" t="n">
        <v>0</v>
      </c>
    </row>
    <row r="125" customFormat="false" ht="12.75" hidden="false" customHeight="false" outlineLevel="0" collapsed="false">
      <c r="B125" s="42" t="s">
        <v>75</v>
      </c>
      <c r="C125" s="4"/>
      <c r="D125" s="4"/>
      <c r="E125" s="40"/>
      <c r="F125" s="41"/>
      <c r="G125" s="60"/>
      <c r="H125" s="41"/>
      <c r="I125" s="41"/>
      <c r="J125" s="41"/>
      <c r="K125" s="41"/>
      <c r="L125" s="41"/>
      <c r="M125" s="41"/>
      <c r="N125" s="41"/>
      <c r="O125" s="60"/>
      <c r="P125" s="41"/>
      <c r="Q125" s="41"/>
      <c r="R125" s="41"/>
      <c r="S125" s="41" t="n">
        <f aca="false">SUM(N125:R125)</f>
        <v>0</v>
      </c>
      <c r="U125" s="41"/>
      <c r="V125" s="60"/>
      <c r="W125" s="41"/>
      <c r="X125" s="41"/>
      <c r="Y125" s="41"/>
      <c r="Z125" s="41" t="n">
        <f aca="false">SUM(U125:Y125)</f>
        <v>0</v>
      </c>
      <c r="AA125" s="0" t="n">
        <v>0</v>
      </c>
    </row>
    <row r="126" customFormat="false" ht="12.75" hidden="false" customHeight="false" outlineLevel="0" collapsed="false">
      <c r="B126" s="42" t="s">
        <v>76</v>
      </c>
      <c r="C126" s="4"/>
      <c r="D126" s="4"/>
      <c r="E126" s="40"/>
      <c r="F126" s="41"/>
      <c r="G126" s="60"/>
      <c r="H126" s="41"/>
      <c r="I126" s="41"/>
      <c r="J126" s="41"/>
      <c r="K126" s="41"/>
      <c r="L126" s="41"/>
      <c r="M126" s="41"/>
      <c r="N126" s="41"/>
      <c r="O126" s="60"/>
      <c r="P126" s="41"/>
      <c r="Q126" s="41"/>
      <c r="R126" s="41"/>
      <c r="S126" s="41" t="n">
        <f aca="false">SUM(N126:R126)</f>
        <v>0</v>
      </c>
      <c r="U126" s="41"/>
      <c r="V126" s="60"/>
      <c r="W126" s="41"/>
      <c r="X126" s="41"/>
      <c r="Y126" s="41"/>
      <c r="Z126" s="41" t="n">
        <f aca="false">SUM(U126:Y126)</f>
        <v>0</v>
      </c>
      <c r="AA126" s="0" t="n">
        <v>0</v>
      </c>
    </row>
    <row r="127" customFormat="false" ht="12.75" hidden="false" customHeight="false" outlineLevel="0" collapsed="false">
      <c r="B127" s="42" t="s">
        <v>77</v>
      </c>
      <c r="C127" s="4"/>
      <c r="D127" s="4"/>
      <c r="E127" s="40"/>
      <c r="F127" s="41"/>
      <c r="G127" s="60"/>
      <c r="H127" s="41"/>
      <c r="I127" s="41"/>
      <c r="J127" s="41"/>
      <c r="K127" s="41"/>
      <c r="L127" s="41"/>
      <c r="M127" s="41"/>
      <c r="N127" s="41"/>
      <c r="O127" s="60"/>
      <c r="P127" s="41"/>
      <c r="Q127" s="41"/>
      <c r="R127" s="41"/>
      <c r="S127" s="41" t="n">
        <f aca="false">SUM(N127:R127)</f>
        <v>0</v>
      </c>
      <c r="U127" s="41"/>
      <c r="V127" s="60"/>
      <c r="W127" s="41"/>
      <c r="X127" s="41"/>
      <c r="Y127" s="41"/>
      <c r="Z127" s="41" t="n">
        <f aca="false">SUM(U127:Y127)</f>
        <v>0</v>
      </c>
      <c r="AA127" s="0" t="n">
        <v>0</v>
      </c>
    </row>
    <row r="128" customFormat="false" ht="12.75" hidden="false" customHeight="false" outlineLevel="0" collapsed="false">
      <c r="B128" s="42" t="s">
        <v>78</v>
      </c>
      <c r="C128" s="4"/>
      <c r="D128" s="4"/>
      <c r="E128" s="40"/>
      <c r="F128" s="41"/>
      <c r="G128" s="60"/>
      <c r="H128" s="41"/>
      <c r="I128" s="41"/>
      <c r="J128" s="41"/>
      <c r="K128" s="41"/>
      <c r="L128" s="41"/>
      <c r="M128" s="41"/>
      <c r="N128" s="41"/>
      <c r="O128" s="60"/>
      <c r="P128" s="41"/>
      <c r="Q128" s="41"/>
      <c r="R128" s="41"/>
      <c r="S128" s="41" t="n">
        <f aca="false">SUM(N128:R128)</f>
        <v>0</v>
      </c>
      <c r="U128" s="41"/>
      <c r="V128" s="60"/>
      <c r="W128" s="41"/>
      <c r="X128" s="41"/>
      <c r="Y128" s="41"/>
      <c r="Z128" s="41" t="n">
        <f aca="false">SUM(U128:Y128)</f>
        <v>0</v>
      </c>
      <c r="AA128" s="0" t="n">
        <v>0</v>
      </c>
    </row>
    <row r="129" customFormat="false" ht="12.75" hidden="false" customHeight="false" outlineLevel="0" collapsed="false">
      <c r="B129" s="43" t="s">
        <v>79</v>
      </c>
      <c r="C129" s="4"/>
      <c r="D129" s="4"/>
      <c r="E129" s="40"/>
      <c r="F129" s="41"/>
      <c r="G129" s="60"/>
      <c r="H129" s="41"/>
      <c r="I129" s="41"/>
      <c r="J129" s="41"/>
      <c r="K129" s="41"/>
      <c r="L129" s="41"/>
      <c r="M129" s="41"/>
      <c r="N129" s="41"/>
      <c r="O129" s="60"/>
      <c r="P129" s="41"/>
      <c r="Q129" s="41"/>
      <c r="R129" s="41"/>
      <c r="S129" s="41" t="n">
        <f aca="false">SUM(N129:R129)</f>
        <v>0</v>
      </c>
      <c r="U129" s="41"/>
      <c r="V129" s="60"/>
      <c r="W129" s="41"/>
      <c r="X129" s="41"/>
      <c r="Y129" s="41"/>
      <c r="Z129" s="41" t="n">
        <f aca="false">SUM(U129:Y129)</f>
        <v>0</v>
      </c>
      <c r="AA129" s="0" t="n">
        <v>0</v>
      </c>
    </row>
    <row r="130" customFormat="false" ht="12.75" hidden="false" customHeight="false" outlineLevel="0" collapsed="false">
      <c r="B130" s="44"/>
      <c r="C130" s="4"/>
      <c r="D130" s="4"/>
      <c r="E130" s="40"/>
      <c r="F130" s="41"/>
      <c r="G130" s="60"/>
      <c r="H130" s="41"/>
      <c r="I130" s="41"/>
      <c r="J130" s="41"/>
      <c r="K130" s="41"/>
      <c r="L130" s="41"/>
      <c r="M130" s="41"/>
      <c r="N130" s="41"/>
      <c r="O130" s="60"/>
      <c r="P130" s="41"/>
      <c r="Q130" s="41"/>
      <c r="R130" s="41"/>
      <c r="S130" s="41"/>
      <c r="U130" s="41"/>
      <c r="V130" s="60"/>
      <c r="W130" s="41"/>
      <c r="X130" s="41"/>
      <c r="Y130" s="41"/>
      <c r="Z130" s="41"/>
      <c r="AA130" s="0" t="n">
        <v>0</v>
      </c>
    </row>
    <row r="131" customFormat="false" ht="12.75" hidden="false" customHeight="false" outlineLevel="0" collapsed="false">
      <c r="B131" s="42" t="s">
        <v>80</v>
      </c>
      <c r="C131" s="4"/>
      <c r="D131" s="4"/>
      <c r="E131" s="40"/>
      <c r="F131" s="41"/>
      <c r="G131" s="60"/>
      <c r="H131" s="41"/>
      <c r="I131" s="41"/>
      <c r="J131" s="41"/>
      <c r="K131" s="41"/>
      <c r="L131" s="41"/>
      <c r="M131" s="41"/>
      <c r="N131" s="41"/>
      <c r="O131" s="60"/>
      <c r="P131" s="41"/>
      <c r="Q131" s="41"/>
      <c r="R131" s="41"/>
      <c r="S131" s="41"/>
      <c r="U131" s="41"/>
      <c r="V131" s="60"/>
      <c r="W131" s="41"/>
      <c r="X131" s="41"/>
      <c r="Y131" s="41"/>
      <c r="Z131" s="41"/>
      <c r="AA131" s="0" t="n">
        <v>0</v>
      </c>
    </row>
    <row r="132" customFormat="false" ht="12.75" hidden="false" customHeight="false" outlineLevel="0" collapsed="false">
      <c r="B132" s="42" t="s">
        <v>81</v>
      </c>
      <c r="C132" s="4"/>
      <c r="D132" s="4"/>
      <c r="E132" s="40"/>
      <c r="F132" s="41"/>
      <c r="G132" s="60"/>
      <c r="H132" s="41"/>
      <c r="I132" s="41"/>
      <c r="J132" s="41"/>
      <c r="K132" s="41"/>
      <c r="L132" s="41"/>
      <c r="M132" s="41"/>
      <c r="N132" s="41"/>
      <c r="O132" s="60"/>
      <c r="P132" s="41"/>
      <c r="Q132" s="41"/>
      <c r="R132" s="41"/>
      <c r="S132" s="41"/>
      <c r="U132" s="41"/>
      <c r="V132" s="60"/>
      <c r="W132" s="41"/>
      <c r="X132" s="41"/>
      <c r="Y132" s="41"/>
      <c r="Z132" s="41"/>
      <c r="AA132" s="0" t="n">
        <v>0</v>
      </c>
    </row>
    <row r="133" s="1" customFormat="true" ht="12.75" hidden="false" customHeight="false" outlineLevel="0" collapsed="false">
      <c r="A133" s="48"/>
      <c r="B133" s="45" t="s">
        <v>82</v>
      </c>
      <c r="C133" s="18"/>
      <c r="D133" s="18"/>
      <c r="E133" s="46" t="n">
        <v>8849.10812779457</v>
      </c>
      <c r="F133" s="20" t="n">
        <v>680.322257541371</v>
      </c>
      <c r="G133" s="61" t="n">
        <v>1053.01734115616</v>
      </c>
      <c r="H133" s="20" t="n">
        <v>23.2673542155122</v>
      </c>
      <c r="I133" s="20" t="n">
        <v>0</v>
      </c>
      <c r="J133" s="20" t="n">
        <v>0</v>
      </c>
      <c r="K133" s="20" t="n">
        <f aca="false">SUM(F133:J133)</f>
        <v>1756.60695291304</v>
      </c>
      <c r="L133" s="20" t="n">
        <f aca="false">G133/E133*10</f>
        <v>1.18997002403969</v>
      </c>
      <c r="M133" s="20" t="n">
        <f aca="false">K133/E133*10</f>
        <v>1.98506666157195</v>
      </c>
      <c r="N133" s="20" t="n">
        <v>340.156477541371</v>
      </c>
      <c r="O133" s="61" t="n">
        <v>494.572151300237</v>
      </c>
      <c r="P133" s="20" t="n">
        <v>0</v>
      </c>
      <c r="Q133" s="20" t="n">
        <v>0</v>
      </c>
      <c r="R133" s="20" t="n">
        <v>0</v>
      </c>
      <c r="S133" s="20" t="n">
        <f aca="false">SUM(N133:R133)</f>
        <v>834.728628841608</v>
      </c>
      <c r="U133" s="20" t="n">
        <f aca="false">N133+F133</f>
        <v>1020.47873508274</v>
      </c>
      <c r="V133" s="20" t="n">
        <f aca="false">O133+G133</f>
        <v>1547.58949245639</v>
      </c>
      <c r="W133" s="20" t="n">
        <f aca="false">P133+H133</f>
        <v>23.2673542155122</v>
      </c>
      <c r="X133" s="20" t="n">
        <f aca="false">Q133+I133</f>
        <v>0</v>
      </c>
      <c r="Y133" s="20" t="n">
        <f aca="false">R133+J133</f>
        <v>0</v>
      </c>
      <c r="Z133" s="20" t="n">
        <f aca="false">S133+K133</f>
        <v>2591.33558175465</v>
      </c>
      <c r="AA133" s="1" t="n">
        <v>4269.0255368</v>
      </c>
      <c r="AB133" s="62" t="n">
        <f aca="false">E133+AA133</f>
        <v>13118.1336645946</v>
      </c>
    </row>
    <row r="134" customFormat="false" ht="12.75" hidden="false" customHeight="false" outlineLevel="0" collapsed="false">
      <c r="A134" s="63"/>
      <c r="B134" s="42"/>
      <c r="C134" s="4"/>
      <c r="D134" s="4"/>
      <c r="E134" s="40"/>
      <c r="F134" s="41"/>
      <c r="G134" s="60"/>
      <c r="H134" s="41"/>
      <c r="I134" s="41"/>
      <c r="J134" s="41"/>
      <c r="K134" s="41"/>
      <c r="L134" s="41"/>
      <c r="M134" s="41"/>
      <c r="N134" s="41"/>
      <c r="O134" s="60"/>
      <c r="P134" s="41"/>
      <c r="Q134" s="41"/>
      <c r="R134" s="41"/>
      <c r="S134" s="41"/>
      <c r="U134" s="41"/>
      <c r="V134" s="60"/>
      <c r="W134" s="41"/>
      <c r="X134" s="41"/>
      <c r="Y134" s="41"/>
      <c r="Z134" s="41"/>
      <c r="AA134" s="0" t="n">
        <v>0</v>
      </c>
    </row>
    <row r="135" customFormat="false" ht="12.75" hidden="false" customHeight="false" outlineLevel="0" collapsed="false">
      <c r="B135" s="42" t="s">
        <v>83</v>
      </c>
      <c r="C135" s="4"/>
      <c r="D135" s="4"/>
      <c r="E135" s="40"/>
      <c r="F135" s="41"/>
      <c r="G135" s="60"/>
      <c r="H135" s="41"/>
      <c r="I135" s="41"/>
      <c r="J135" s="41"/>
      <c r="K135" s="41"/>
      <c r="L135" s="41"/>
      <c r="M135" s="41"/>
      <c r="N135" s="41"/>
      <c r="O135" s="60"/>
      <c r="P135" s="41"/>
      <c r="Q135" s="41"/>
      <c r="R135" s="41"/>
      <c r="S135" s="41"/>
      <c r="U135" s="41"/>
      <c r="V135" s="60"/>
      <c r="W135" s="41"/>
      <c r="X135" s="41"/>
      <c r="Y135" s="41"/>
      <c r="Z135" s="41"/>
      <c r="AA135" s="0" t="n">
        <v>0</v>
      </c>
    </row>
    <row r="136" customFormat="false" ht="12.75" hidden="false" customHeight="false" outlineLevel="0" collapsed="false">
      <c r="B136" s="42" t="s">
        <v>84</v>
      </c>
      <c r="C136" s="4"/>
      <c r="D136" s="4"/>
      <c r="E136" s="40"/>
      <c r="F136" s="41"/>
      <c r="G136" s="60"/>
      <c r="H136" s="41"/>
      <c r="I136" s="41"/>
      <c r="J136" s="41"/>
      <c r="K136" s="41"/>
      <c r="L136" s="41"/>
      <c r="M136" s="41"/>
      <c r="N136" s="41"/>
      <c r="O136" s="60"/>
      <c r="P136" s="41"/>
      <c r="Q136" s="41"/>
      <c r="R136" s="41"/>
      <c r="S136" s="41"/>
      <c r="U136" s="41"/>
      <c r="V136" s="60"/>
      <c r="W136" s="41"/>
      <c r="X136" s="41"/>
      <c r="Y136" s="41"/>
      <c r="Z136" s="41"/>
      <c r="AA136" s="0" t="n">
        <v>0</v>
      </c>
    </row>
    <row r="137" customFormat="false" ht="12.75" hidden="false" customHeight="false" outlineLevel="0" collapsed="false">
      <c r="B137" s="42" t="s">
        <v>85</v>
      </c>
      <c r="C137" s="4"/>
      <c r="D137" s="4"/>
      <c r="E137" s="40"/>
      <c r="F137" s="41"/>
      <c r="G137" s="60"/>
      <c r="H137" s="41"/>
      <c r="I137" s="41"/>
      <c r="J137" s="41"/>
      <c r="K137" s="41"/>
      <c r="L137" s="41"/>
      <c r="M137" s="41"/>
      <c r="N137" s="41"/>
      <c r="O137" s="60"/>
      <c r="P137" s="41"/>
      <c r="Q137" s="41"/>
      <c r="R137" s="41"/>
      <c r="S137" s="41"/>
      <c r="U137" s="41"/>
      <c r="V137" s="60"/>
      <c r="W137" s="41"/>
      <c r="X137" s="41"/>
      <c r="Y137" s="41"/>
      <c r="Z137" s="41"/>
      <c r="AA137" s="0" t="n">
        <v>0</v>
      </c>
    </row>
    <row r="138" customFormat="false" ht="12.75" hidden="false" customHeight="false" outlineLevel="0" collapsed="false">
      <c r="B138" s="42" t="s">
        <v>86</v>
      </c>
      <c r="C138" s="4"/>
      <c r="D138" s="4"/>
      <c r="E138" s="40"/>
      <c r="F138" s="41"/>
      <c r="G138" s="60"/>
      <c r="H138" s="41"/>
      <c r="I138" s="41"/>
      <c r="J138" s="41"/>
      <c r="K138" s="41"/>
      <c r="L138" s="41"/>
      <c r="M138" s="41"/>
      <c r="N138" s="41"/>
      <c r="O138" s="60"/>
      <c r="P138" s="41"/>
      <c r="Q138" s="41"/>
      <c r="R138" s="41"/>
      <c r="S138" s="41"/>
      <c r="U138" s="41"/>
      <c r="V138" s="60"/>
      <c r="W138" s="41"/>
      <c r="X138" s="41"/>
      <c r="Y138" s="41"/>
      <c r="Z138" s="41"/>
      <c r="AA138" s="0" t="n">
        <v>0</v>
      </c>
    </row>
    <row r="139" customFormat="false" ht="12.75" hidden="false" customHeight="false" outlineLevel="0" collapsed="false">
      <c r="B139" s="42" t="s">
        <v>87</v>
      </c>
      <c r="C139" s="4"/>
      <c r="D139" s="4"/>
      <c r="E139" s="40"/>
      <c r="F139" s="41"/>
      <c r="G139" s="60"/>
      <c r="H139" s="41"/>
      <c r="I139" s="41"/>
      <c r="J139" s="41"/>
      <c r="K139" s="41"/>
      <c r="L139" s="41"/>
      <c r="M139" s="41"/>
      <c r="N139" s="41"/>
      <c r="O139" s="60"/>
      <c r="P139" s="41"/>
      <c r="Q139" s="41"/>
      <c r="R139" s="41"/>
      <c r="S139" s="41"/>
      <c r="U139" s="41"/>
      <c r="V139" s="60"/>
      <c r="W139" s="41"/>
      <c r="X139" s="41"/>
      <c r="Y139" s="41"/>
      <c r="Z139" s="41"/>
      <c r="AA139" s="0" t="n">
        <v>0</v>
      </c>
    </row>
    <row r="140" customFormat="false" ht="12.75" hidden="false" customHeight="false" outlineLevel="0" collapsed="false">
      <c r="B140" s="42" t="s">
        <v>88</v>
      </c>
      <c r="C140" s="4"/>
      <c r="D140" s="4"/>
      <c r="E140" s="40"/>
      <c r="F140" s="41"/>
      <c r="G140" s="60"/>
      <c r="H140" s="41"/>
      <c r="I140" s="41"/>
      <c r="J140" s="41"/>
      <c r="K140" s="41"/>
      <c r="L140" s="41"/>
      <c r="M140" s="41"/>
      <c r="N140" s="41"/>
      <c r="O140" s="60"/>
      <c r="P140" s="41"/>
      <c r="Q140" s="41"/>
      <c r="R140" s="41"/>
      <c r="S140" s="41"/>
      <c r="U140" s="41"/>
      <c r="V140" s="60"/>
      <c r="W140" s="41"/>
      <c r="X140" s="41"/>
      <c r="Y140" s="41"/>
      <c r="Z140" s="41"/>
      <c r="AA140" s="0" t="n">
        <v>0</v>
      </c>
    </row>
    <row r="141" customFormat="false" ht="12.75" hidden="false" customHeight="false" outlineLevel="0" collapsed="false">
      <c r="B141" s="42" t="s">
        <v>89</v>
      </c>
      <c r="C141" s="4"/>
      <c r="D141" s="4"/>
      <c r="E141" s="40"/>
      <c r="F141" s="41"/>
      <c r="G141" s="60"/>
      <c r="H141" s="41"/>
      <c r="I141" s="41"/>
      <c r="J141" s="41"/>
      <c r="K141" s="41"/>
      <c r="L141" s="41"/>
      <c r="M141" s="41"/>
      <c r="N141" s="41"/>
      <c r="O141" s="60"/>
      <c r="P141" s="41"/>
      <c r="Q141" s="41"/>
      <c r="R141" s="41"/>
      <c r="S141" s="41"/>
      <c r="U141" s="41"/>
      <c r="V141" s="60"/>
      <c r="W141" s="41"/>
      <c r="X141" s="41"/>
      <c r="Y141" s="41"/>
      <c r="Z141" s="41"/>
      <c r="AA141" s="0" t="n">
        <v>0</v>
      </c>
    </row>
    <row r="142" customFormat="false" ht="12.75" hidden="false" customHeight="false" outlineLevel="0" collapsed="false">
      <c r="B142" s="42" t="s">
        <v>90</v>
      </c>
      <c r="C142" s="4"/>
      <c r="D142" s="4"/>
      <c r="E142" s="40"/>
      <c r="F142" s="41"/>
      <c r="G142" s="60"/>
      <c r="H142" s="41"/>
      <c r="I142" s="41"/>
      <c r="J142" s="41"/>
      <c r="K142" s="41"/>
      <c r="L142" s="41"/>
      <c r="M142" s="41"/>
      <c r="N142" s="41"/>
      <c r="O142" s="60"/>
      <c r="P142" s="41"/>
      <c r="Q142" s="41"/>
      <c r="R142" s="41"/>
      <c r="S142" s="41"/>
      <c r="U142" s="41"/>
      <c r="V142" s="60"/>
      <c r="W142" s="41"/>
      <c r="X142" s="41"/>
      <c r="Y142" s="41"/>
      <c r="Z142" s="41"/>
      <c r="AA142" s="0" t="n">
        <v>0</v>
      </c>
    </row>
    <row r="143" customFormat="false" ht="12.75" hidden="false" customHeight="false" outlineLevel="0" collapsed="false">
      <c r="B143" s="42" t="s">
        <v>91</v>
      </c>
      <c r="C143" s="4"/>
      <c r="D143" s="4"/>
      <c r="E143" s="40"/>
      <c r="F143" s="41"/>
      <c r="G143" s="60"/>
      <c r="H143" s="41"/>
      <c r="I143" s="41"/>
      <c r="J143" s="41"/>
      <c r="K143" s="41"/>
      <c r="L143" s="41"/>
      <c r="M143" s="41"/>
      <c r="N143" s="41"/>
      <c r="O143" s="60"/>
      <c r="P143" s="41"/>
      <c r="Q143" s="41"/>
      <c r="R143" s="41"/>
      <c r="S143" s="41"/>
      <c r="U143" s="41"/>
      <c r="V143" s="60"/>
      <c r="W143" s="41"/>
      <c r="X143" s="41"/>
      <c r="Y143" s="41"/>
      <c r="Z143" s="41"/>
      <c r="AA143" s="0" t="n">
        <v>0</v>
      </c>
    </row>
    <row r="144" customFormat="false" ht="12.75" hidden="false" customHeight="false" outlineLevel="0" collapsed="false">
      <c r="B144" s="42" t="s">
        <v>92</v>
      </c>
      <c r="C144" s="4"/>
      <c r="D144" s="4"/>
      <c r="E144" s="40"/>
      <c r="F144" s="41"/>
      <c r="G144" s="60"/>
      <c r="H144" s="41"/>
      <c r="I144" s="41"/>
      <c r="J144" s="41"/>
      <c r="K144" s="41"/>
      <c r="L144" s="41"/>
      <c r="M144" s="41"/>
      <c r="N144" s="41"/>
      <c r="O144" s="60"/>
      <c r="P144" s="41"/>
      <c r="Q144" s="41"/>
      <c r="R144" s="41"/>
      <c r="S144" s="41"/>
      <c r="U144" s="41"/>
      <c r="V144" s="60"/>
      <c r="W144" s="41"/>
      <c r="X144" s="41"/>
      <c r="Y144" s="41"/>
      <c r="Z144" s="41"/>
      <c r="AA144" s="0" t="n">
        <v>0</v>
      </c>
    </row>
    <row r="145" customFormat="false" ht="12.75" hidden="false" customHeight="false" outlineLevel="0" collapsed="false">
      <c r="B145" s="42" t="s">
        <v>93</v>
      </c>
      <c r="C145" s="4"/>
      <c r="D145" s="4"/>
      <c r="E145" s="40"/>
      <c r="F145" s="41"/>
      <c r="G145" s="60"/>
      <c r="H145" s="41"/>
      <c r="I145" s="41"/>
      <c r="J145" s="41"/>
      <c r="K145" s="41"/>
      <c r="L145" s="41"/>
      <c r="M145" s="41"/>
      <c r="N145" s="41"/>
      <c r="O145" s="60"/>
      <c r="P145" s="41"/>
      <c r="Q145" s="41"/>
      <c r="R145" s="41"/>
      <c r="S145" s="41"/>
      <c r="U145" s="41"/>
      <c r="V145" s="60"/>
      <c r="W145" s="41"/>
      <c r="X145" s="41"/>
      <c r="Y145" s="41"/>
      <c r="Z145" s="41"/>
      <c r="AA145" s="0" t="n">
        <v>0</v>
      </c>
    </row>
    <row r="146" customFormat="false" ht="12.75" hidden="false" customHeight="false" outlineLevel="0" collapsed="false">
      <c r="B146" s="42" t="s">
        <v>94</v>
      </c>
      <c r="C146" s="4"/>
      <c r="D146" s="4"/>
      <c r="E146" s="40"/>
      <c r="F146" s="41"/>
      <c r="G146" s="60"/>
      <c r="H146" s="41"/>
      <c r="I146" s="41"/>
      <c r="J146" s="41"/>
      <c r="K146" s="41"/>
      <c r="L146" s="41"/>
      <c r="M146" s="41"/>
      <c r="N146" s="41"/>
      <c r="O146" s="60"/>
      <c r="P146" s="41"/>
      <c r="Q146" s="41"/>
      <c r="R146" s="41"/>
      <c r="S146" s="41"/>
      <c r="U146" s="41"/>
      <c r="V146" s="60"/>
      <c r="W146" s="41"/>
      <c r="X146" s="41"/>
      <c r="Y146" s="41"/>
      <c r="Z146" s="41"/>
      <c r="AA146" s="0" t="n">
        <v>0</v>
      </c>
    </row>
    <row r="147" customFormat="false" ht="12.75" hidden="false" customHeight="false" outlineLevel="0" collapsed="false">
      <c r="B147" s="42" t="s">
        <v>95</v>
      </c>
      <c r="C147" s="4"/>
      <c r="D147" s="4"/>
      <c r="E147" s="40"/>
      <c r="F147" s="41"/>
      <c r="G147" s="60"/>
      <c r="H147" s="41"/>
      <c r="I147" s="41"/>
      <c r="J147" s="41"/>
      <c r="K147" s="41"/>
      <c r="L147" s="41"/>
      <c r="M147" s="41"/>
      <c r="N147" s="41"/>
      <c r="O147" s="60"/>
      <c r="P147" s="41"/>
      <c r="Q147" s="41"/>
      <c r="R147" s="41"/>
      <c r="S147" s="41"/>
      <c r="U147" s="41"/>
      <c r="V147" s="60"/>
      <c r="W147" s="41"/>
      <c r="X147" s="41"/>
      <c r="Y147" s="41"/>
      <c r="Z147" s="41"/>
      <c r="AA147" s="0" t="n">
        <v>0</v>
      </c>
    </row>
    <row r="148" customFormat="false" ht="12.75" hidden="false" customHeight="false" outlineLevel="0" collapsed="false">
      <c r="B148" s="42" t="s">
        <v>96</v>
      </c>
      <c r="C148" s="4"/>
      <c r="D148" s="4"/>
      <c r="E148" s="40"/>
      <c r="F148" s="41"/>
      <c r="G148" s="60"/>
      <c r="H148" s="41"/>
      <c r="I148" s="41"/>
      <c r="J148" s="41"/>
      <c r="K148" s="41"/>
      <c r="L148" s="41"/>
      <c r="M148" s="41"/>
      <c r="N148" s="41"/>
      <c r="O148" s="60"/>
      <c r="P148" s="41"/>
      <c r="Q148" s="41"/>
      <c r="R148" s="41"/>
      <c r="S148" s="41"/>
      <c r="U148" s="41"/>
      <c r="V148" s="60"/>
      <c r="W148" s="41"/>
      <c r="X148" s="41"/>
      <c r="Y148" s="41"/>
      <c r="Z148" s="41"/>
      <c r="AA148" s="0" t="n">
        <v>0</v>
      </c>
    </row>
    <row r="149" customFormat="false" ht="12.75" hidden="false" customHeight="false" outlineLevel="0" collapsed="false">
      <c r="B149" s="42" t="s">
        <v>97</v>
      </c>
      <c r="C149" s="4"/>
      <c r="D149" s="4"/>
      <c r="E149" s="40"/>
      <c r="F149" s="41"/>
      <c r="G149" s="60"/>
      <c r="H149" s="41"/>
      <c r="I149" s="41"/>
      <c r="J149" s="41"/>
      <c r="K149" s="41"/>
      <c r="L149" s="41"/>
      <c r="M149" s="41"/>
      <c r="N149" s="41"/>
      <c r="O149" s="60"/>
      <c r="P149" s="41"/>
      <c r="Q149" s="41"/>
      <c r="R149" s="41"/>
      <c r="S149" s="41"/>
      <c r="U149" s="41"/>
      <c r="V149" s="60"/>
      <c r="W149" s="41"/>
      <c r="X149" s="41"/>
      <c r="Y149" s="41"/>
      <c r="Z149" s="41"/>
      <c r="AA149" s="0" t="n">
        <v>0</v>
      </c>
    </row>
    <row r="150" customFormat="false" ht="12.75" hidden="false" customHeight="false" outlineLevel="0" collapsed="false">
      <c r="B150" s="42"/>
      <c r="C150" s="4"/>
      <c r="D150" s="4"/>
      <c r="E150" s="40"/>
      <c r="F150" s="41"/>
      <c r="G150" s="60"/>
      <c r="H150" s="41"/>
      <c r="I150" s="41"/>
      <c r="J150" s="41"/>
      <c r="K150" s="41"/>
      <c r="L150" s="41"/>
      <c r="M150" s="41"/>
      <c r="N150" s="41"/>
      <c r="O150" s="60"/>
      <c r="P150" s="41"/>
      <c r="Q150" s="41"/>
      <c r="R150" s="41"/>
      <c r="S150" s="41"/>
      <c r="U150" s="41"/>
      <c r="V150" s="60"/>
      <c r="W150" s="41"/>
      <c r="X150" s="41"/>
      <c r="Y150" s="41"/>
      <c r="Z150" s="41"/>
      <c r="AA150" s="0" t="n">
        <v>0</v>
      </c>
    </row>
    <row r="151" customFormat="false" ht="12.75" hidden="false" customHeight="false" outlineLevel="0" collapsed="false">
      <c r="B151" s="42" t="s">
        <v>98</v>
      </c>
      <c r="C151" s="4"/>
      <c r="D151" s="4"/>
      <c r="E151" s="40"/>
      <c r="F151" s="41"/>
      <c r="G151" s="60"/>
      <c r="H151" s="41"/>
      <c r="I151" s="41"/>
      <c r="J151" s="41"/>
      <c r="K151" s="41"/>
      <c r="L151" s="41"/>
      <c r="M151" s="41"/>
      <c r="N151" s="41"/>
      <c r="O151" s="60"/>
      <c r="P151" s="41"/>
      <c r="Q151" s="41"/>
      <c r="R151" s="41"/>
      <c r="S151" s="41"/>
      <c r="U151" s="41"/>
      <c r="V151" s="60"/>
      <c r="W151" s="41"/>
      <c r="X151" s="41"/>
      <c r="Y151" s="41"/>
      <c r="Z151" s="41"/>
      <c r="AA151" s="0" t="n">
        <v>0</v>
      </c>
    </row>
    <row r="152" customFormat="false" ht="12.75" hidden="false" customHeight="false" outlineLevel="0" collapsed="false">
      <c r="B152" s="42" t="s">
        <v>81</v>
      </c>
      <c r="C152" s="4"/>
      <c r="D152" s="4"/>
      <c r="E152" s="40"/>
      <c r="F152" s="41"/>
      <c r="G152" s="60"/>
      <c r="H152" s="41"/>
      <c r="I152" s="41"/>
      <c r="J152" s="41"/>
      <c r="K152" s="41"/>
      <c r="L152" s="41"/>
      <c r="M152" s="41"/>
      <c r="N152" s="41"/>
      <c r="O152" s="60"/>
      <c r="P152" s="41"/>
      <c r="Q152" s="41"/>
      <c r="R152" s="41"/>
      <c r="S152" s="41"/>
      <c r="U152" s="41"/>
      <c r="V152" s="60"/>
      <c r="W152" s="41"/>
      <c r="X152" s="41"/>
      <c r="Y152" s="41"/>
      <c r="Z152" s="41"/>
      <c r="AA152" s="0" t="n">
        <v>0</v>
      </c>
    </row>
    <row r="153" s="1" customFormat="true" ht="12.75" hidden="false" customHeight="false" outlineLevel="0" collapsed="false">
      <c r="B153" s="45" t="s">
        <v>99</v>
      </c>
      <c r="C153" s="18"/>
      <c r="D153" s="18"/>
      <c r="E153" s="46" t="n">
        <v>3831.1136732</v>
      </c>
      <c r="F153" s="20" t="n">
        <v>0</v>
      </c>
      <c r="G153" s="61" t="n">
        <v>42.1377635462597</v>
      </c>
      <c r="H153" s="20" t="n">
        <v>0</v>
      </c>
      <c r="I153" s="20" t="n">
        <v>0</v>
      </c>
      <c r="J153" s="20" t="n">
        <v>0</v>
      </c>
      <c r="K153" s="20" t="n">
        <f aca="false">SUM(F153:J153)</f>
        <v>42.1377635462597</v>
      </c>
      <c r="L153" s="20" t="n">
        <f aca="false">G153/E153*10</f>
        <v>0.109988288369067</v>
      </c>
      <c r="M153" s="20" t="n">
        <f aca="false">K153/E153*10</f>
        <v>0.109988288369067</v>
      </c>
      <c r="N153" s="20" t="n">
        <v>0</v>
      </c>
      <c r="O153" s="61" t="n">
        <v>2.28706855791962</v>
      </c>
      <c r="P153" s="20" t="n">
        <v>0</v>
      </c>
      <c r="Q153" s="20"/>
      <c r="R153" s="20" t="n">
        <v>0</v>
      </c>
      <c r="S153" s="20" t="n">
        <f aca="false">SUM(N153:R153)</f>
        <v>2.28706855791962</v>
      </c>
      <c r="U153" s="20" t="n">
        <f aca="false">N153+F153</f>
        <v>0</v>
      </c>
      <c r="V153" s="20" t="n">
        <f aca="false">O153+G153</f>
        <v>44.4248321041793</v>
      </c>
      <c r="W153" s="20" t="n">
        <f aca="false">P153+H153</f>
        <v>0</v>
      </c>
      <c r="X153" s="20" t="n">
        <f aca="false">Q153+I153</f>
        <v>0</v>
      </c>
      <c r="Y153" s="20" t="n">
        <f aca="false">R153+J153</f>
        <v>0</v>
      </c>
      <c r="Z153" s="20" t="n">
        <f aca="false">SUM(U153:Y153)</f>
        <v>44.4248321041793</v>
      </c>
      <c r="AA153" s="1" t="n">
        <v>2241.4544372</v>
      </c>
      <c r="AB153" s="62" t="n">
        <f aca="false">E153+AA153</f>
        <v>6072.5681104</v>
      </c>
    </row>
    <row r="154" s="1" customFormat="true" ht="12.75" hidden="false" customHeight="false" outlineLevel="0" collapsed="false">
      <c r="B154" s="47" t="s">
        <v>100</v>
      </c>
      <c r="C154" s="18"/>
      <c r="D154" s="18"/>
      <c r="E154" s="46" t="n">
        <v>12680.2218009946</v>
      </c>
      <c r="F154" s="20" t="n">
        <v>680.322257541371</v>
      </c>
      <c r="G154" s="61" t="n">
        <v>1095.15510470242</v>
      </c>
      <c r="H154" s="20" t="n">
        <v>23.2673542155122</v>
      </c>
      <c r="I154" s="20" t="n">
        <v>0</v>
      </c>
      <c r="J154" s="20" t="n">
        <v>0</v>
      </c>
      <c r="K154" s="20" t="n">
        <f aca="false">SUM(F154:J154)</f>
        <v>1798.7447164593</v>
      </c>
      <c r="L154" s="20" t="n">
        <f aca="false">G154/E154*10</f>
        <v>0.86367188357582</v>
      </c>
      <c r="M154" s="20" t="n">
        <f aca="false">K154/E154*10</f>
        <v>1.41854357493827</v>
      </c>
      <c r="N154" s="20" t="n">
        <f aca="false">N153+N133</f>
        <v>340.156477541371</v>
      </c>
      <c r="O154" s="20" t="n">
        <f aca="false">O153+O133</f>
        <v>496.859219858156</v>
      </c>
      <c r="P154" s="20" t="n">
        <f aca="false">P153+P133</f>
        <v>0</v>
      </c>
      <c r="Q154" s="20" t="n">
        <f aca="false">Q153+Q133</f>
        <v>0</v>
      </c>
      <c r="R154" s="20" t="n">
        <f aca="false">R153+R133</f>
        <v>0</v>
      </c>
      <c r="S154" s="20" t="n">
        <f aca="false">SUM(N154:R154)</f>
        <v>837.015697399527</v>
      </c>
      <c r="U154" s="20" t="n">
        <f aca="false">N154+F154</f>
        <v>1020.47873508274</v>
      </c>
      <c r="V154" s="20" t="n">
        <f aca="false">O154+G154</f>
        <v>1592.01432456057</v>
      </c>
      <c r="W154" s="20" t="n">
        <f aca="false">P154+H154</f>
        <v>23.2673542155122</v>
      </c>
      <c r="X154" s="20" t="n">
        <f aca="false">Q154+I154</f>
        <v>0</v>
      </c>
      <c r="Y154" s="20" t="n">
        <f aca="false">R154+J154</f>
        <v>0</v>
      </c>
      <c r="Z154" s="20" t="n">
        <f aca="false">SUM(U154:Y154)</f>
        <v>2635.76041385883</v>
      </c>
      <c r="AA154" s="1" t="n">
        <v>6510.479974</v>
      </c>
      <c r="AB154" s="62" t="n">
        <f aca="false">E154+AA154</f>
        <v>19190.7017749946</v>
      </c>
    </row>
    <row r="155" customFormat="false" ht="12.75" hidden="false" customHeight="false" outlineLevel="0" collapsed="false">
      <c r="B155" s="42"/>
      <c r="C155" s="4"/>
      <c r="D155" s="4"/>
      <c r="E155" s="40" t="n">
        <v>0</v>
      </c>
      <c r="F155" s="41"/>
      <c r="G155" s="60"/>
      <c r="H155" s="41"/>
      <c r="I155" s="41"/>
      <c r="J155" s="41"/>
      <c r="K155" s="41"/>
      <c r="L155" s="41"/>
      <c r="M155" s="41"/>
      <c r="N155" s="41"/>
      <c r="O155" s="60"/>
      <c r="P155" s="41"/>
      <c r="Q155" s="41"/>
      <c r="R155" s="41"/>
      <c r="S155" s="41"/>
      <c r="U155" s="41"/>
      <c r="V155" s="60"/>
      <c r="W155" s="41"/>
      <c r="X155" s="41"/>
      <c r="Y155" s="41"/>
      <c r="Z155" s="41"/>
      <c r="AA155" s="0" t="n">
        <v>0</v>
      </c>
      <c r="AB155" s="62" t="n">
        <f aca="false">E155+AA155</f>
        <v>0</v>
      </c>
    </row>
    <row r="156" s="1" customFormat="true" ht="12.75" hidden="false" customHeight="false" outlineLevel="0" collapsed="false">
      <c r="B156" s="47" t="s">
        <v>101</v>
      </c>
      <c r="C156" s="18"/>
      <c r="D156" s="18"/>
      <c r="E156" s="46" t="n">
        <v>4616.0216581576</v>
      </c>
      <c r="F156" s="20" t="n">
        <v>224.34058196</v>
      </c>
      <c r="G156" s="61" t="n">
        <v>425.823379612155</v>
      </c>
      <c r="H156" s="20" t="n">
        <v>6.19995584048799</v>
      </c>
      <c r="I156" s="20" t="n">
        <v>0</v>
      </c>
      <c r="J156" s="20" t="n">
        <v>43.076823004</v>
      </c>
      <c r="K156" s="20" t="n">
        <f aca="false">SUM(F156:J156)</f>
        <v>699.440740416643</v>
      </c>
      <c r="L156" s="20" t="n">
        <f aca="false">G156/E156*10</f>
        <v>0.922489994949709</v>
      </c>
      <c r="M156" s="20" t="n">
        <f aca="false">K156/E156*10</f>
        <v>1.51524579435317</v>
      </c>
      <c r="N156" s="20" t="n">
        <f aca="false">N159+N164+N167+N171</f>
        <v>106.96980036</v>
      </c>
      <c r="O156" s="20" t="n">
        <f aca="false">O159+O164+O167+O171</f>
        <v>205.7782308</v>
      </c>
      <c r="P156" s="20" t="n">
        <f aca="false">P159+P164+P167+P171</f>
        <v>4.343652</v>
      </c>
      <c r="Q156" s="20" t="n">
        <f aca="false">Q159+Q164+Q167+Q171</f>
        <v>0</v>
      </c>
      <c r="R156" s="20" t="n">
        <f aca="false">R159+R164+R167+R171</f>
        <v>8.966763004</v>
      </c>
      <c r="S156" s="20" t="n">
        <f aca="false">SUM(N156:R156)</f>
        <v>326.058446164</v>
      </c>
      <c r="U156" s="20" t="n">
        <f aca="false">N156+F156</f>
        <v>331.31038232</v>
      </c>
      <c r="V156" s="20" t="n">
        <f aca="false">O156+G156</f>
        <v>631.601610412155</v>
      </c>
      <c r="W156" s="20" t="n">
        <f aca="false">P156+H156</f>
        <v>10.543607840488</v>
      </c>
      <c r="X156" s="20" t="n">
        <f aca="false">Q156+I156</f>
        <v>0</v>
      </c>
      <c r="Y156" s="20" t="n">
        <f aca="false">R156+J156</f>
        <v>52.043586008</v>
      </c>
      <c r="Z156" s="20" t="n">
        <f aca="false">SUM(U156:Y156)</f>
        <v>1025.49918658064</v>
      </c>
      <c r="AA156" s="1" t="n">
        <v>2271.7372818376</v>
      </c>
      <c r="AB156" s="62" t="n">
        <f aca="false">E156+AA156</f>
        <v>6887.7589399952</v>
      </c>
    </row>
    <row r="157" customFormat="false" ht="12.75" hidden="false" customHeight="false" outlineLevel="0" collapsed="false">
      <c r="B157" s="49" t="s">
        <v>102</v>
      </c>
      <c r="C157" s="4"/>
      <c r="D157" s="4"/>
      <c r="E157" s="40" t="n">
        <v>2048.7534677304</v>
      </c>
      <c r="F157" s="41" t="n">
        <v>64.6104104</v>
      </c>
      <c r="G157" s="60" t="n">
        <v>200.23635730784</v>
      </c>
      <c r="H157" s="41" t="n">
        <v>3.719095740488</v>
      </c>
      <c r="I157" s="41" t="n">
        <v>0</v>
      </c>
      <c r="J157" s="41" t="n">
        <v>19.8966654</v>
      </c>
      <c r="K157" s="41" t="n">
        <f aca="false">SUM(F157:J157)</f>
        <v>288.462528848328</v>
      </c>
      <c r="L157" s="41" t="n">
        <f aca="false">G157/E157*10</f>
        <v>0.977357014700558</v>
      </c>
      <c r="M157" s="41" t="n">
        <f aca="false">K157/E157*10</f>
        <v>1.40799043609618</v>
      </c>
      <c r="N157" s="41" t="n">
        <v>32.3047704</v>
      </c>
      <c r="O157" s="60" t="n">
        <v>101.325792</v>
      </c>
      <c r="P157" s="41" t="n">
        <v>1.973992</v>
      </c>
      <c r="Q157" s="41"/>
      <c r="R157" s="41" t="n">
        <v>2.1492164</v>
      </c>
      <c r="S157" s="41" t="n">
        <f aca="false">SUM(N157:R157)</f>
        <v>137.7537708</v>
      </c>
      <c r="U157" s="20" t="n">
        <f aca="false">N157+F157</f>
        <v>96.9151808</v>
      </c>
      <c r="V157" s="20" t="n">
        <f aca="false">O157+G157</f>
        <v>301.56214930784</v>
      </c>
      <c r="W157" s="20" t="n">
        <f aca="false">P157+H157</f>
        <v>5.693087740488</v>
      </c>
      <c r="X157" s="20" t="n">
        <f aca="false">Q157+I157</f>
        <v>0</v>
      </c>
      <c r="Y157" s="20" t="n">
        <f aca="false">R157+J157</f>
        <v>22.0458818</v>
      </c>
      <c r="Z157" s="41" t="n">
        <f aca="false">SUM(U157:Y157)</f>
        <v>426.216299648328</v>
      </c>
      <c r="AA157" s="0" t="n">
        <v>1031.5736517304</v>
      </c>
      <c r="AB157" s="62" t="n">
        <f aca="false">E157+AA157</f>
        <v>3080.3271194608</v>
      </c>
    </row>
    <row r="158" customFormat="false" ht="12.75" hidden="false" customHeight="false" outlineLevel="0" collapsed="false">
      <c r="B158" s="3" t="s">
        <v>103</v>
      </c>
      <c r="C158" s="4"/>
      <c r="D158" s="4"/>
      <c r="E158" s="40" t="n">
        <v>418.9183437836</v>
      </c>
      <c r="F158" s="41" t="n">
        <v>32.862184</v>
      </c>
      <c r="G158" s="60" t="n">
        <v>44.8772784976</v>
      </c>
      <c r="H158" s="41" t="n">
        <v>0</v>
      </c>
      <c r="I158" s="41" t="n">
        <v>0</v>
      </c>
      <c r="J158" s="41" t="n">
        <v>0.021622604</v>
      </c>
      <c r="K158" s="41" t="n">
        <f aca="false">SUM(F158:J158)</f>
        <v>77.7610851016</v>
      </c>
      <c r="L158" s="41" t="n">
        <f aca="false">G158/E158*10</f>
        <v>1.07126553810645</v>
      </c>
      <c r="M158" s="41" t="n">
        <f aca="false">K158/E158*10</f>
        <v>1.85623490246989</v>
      </c>
      <c r="N158" s="41" t="n">
        <v>12.909212</v>
      </c>
      <c r="O158" s="60" t="n">
        <v>16.47892</v>
      </c>
      <c r="P158" s="41" t="n">
        <v>0</v>
      </c>
      <c r="Q158" s="41"/>
      <c r="R158" s="41" t="n">
        <v>-0.000117396</v>
      </c>
      <c r="S158" s="41" t="n">
        <f aca="false">SUM(N158:R158)</f>
        <v>29.388014604</v>
      </c>
      <c r="U158" s="20" t="n">
        <f aca="false">N158+F158</f>
        <v>45.771396</v>
      </c>
      <c r="V158" s="20" t="n">
        <f aca="false">O158+G158</f>
        <v>61.3561984976</v>
      </c>
      <c r="W158" s="20" t="n">
        <f aca="false">P158+H158</f>
        <v>0</v>
      </c>
      <c r="X158" s="20" t="n">
        <f aca="false">Q158+I158</f>
        <v>0</v>
      </c>
      <c r="Y158" s="20" t="n">
        <f aca="false">R158+J158</f>
        <v>0.021505208</v>
      </c>
      <c r="Z158" s="41" t="n">
        <f aca="false">SUM(U158:Y158)</f>
        <v>107.1490997056</v>
      </c>
      <c r="AA158" s="0" t="n">
        <v>158.8601157836</v>
      </c>
      <c r="AB158" s="62" t="n">
        <f aca="false">E158+AA158</f>
        <v>577.7784595672</v>
      </c>
    </row>
    <row r="159" s="1" customFormat="true" ht="12.75" hidden="false" customHeight="false" outlineLevel="0" collapsed="false">
      <c r="B159" s="47" t="s">
        <v>104</v>
      </c>
      <c r="C159" s="18"/>
      <c r="D159" s="18"/>
      <c r="E159" s="46" t="n">
        <v>2467.671811514</v>
      </c>
      <c r="F159" s="20" t="n">
        <v>97.4725944</v>
      </c>
      <c r="G159" s="61" t="n">
        <v>245.11363580544</v>
      </c>
      <c r="H159" s="20" t="n">
        <v>3.719095740488</v>
      </c>
      <c r="I159" s="20" t="n">
        <v>0</v>
      </c>
      <c r="J159" s="20" t="n">
        <v>19.918288004</v>
      </c>
      <c r="K159" s="20" t="n">
        <f aca="false">SUM(F159:J159)</f>
        <v>366.223613949928</v>
      </c>
      <c r="L159" s="20" t="n">
        <f aca="false">G159/E159*10</f>
        <v>0.993299168316286</v>
      </c>
      <c r="M159" s="20" t="n">
        <f aca="false">K159/E159*10</f>
        <v>1.48408557507993</v>
      </c>
      <c r="N159" s="20" t="n">
        <f aca="false">N157+N158</f>
        <v>45.2139824</v>
      </c>
      <c r="O159" s="20" t="n">
        <f aca="false">O157+O158</f>
        <v>117.804712</v>
      </c>
      <c r="P159" s="20" t="n">
        <f aca="false">P157+P158</f>
        <v>1.973992</v>
      </c>
      <c r="Q159" s="20" t="n">
        <f aca="false">Q157+Q158</f>
        <v>0</v>
      </c>
      <c r="R159" s="20" t="n">
        <f aca="false">R157+R158</f>
        <v>2.149099004</v>
      </c>
      <c r="S159" s="20" t="n">
        <f aca="false">SUM(N159:R159)</f>
        <v>167.141785404</v>
      </c>
      <c r="U159" s="20" t="n">
        <f aca="false">N159+F159</f>
        <v>142.6865768</v>
      </c>
      <c r="V159" s="20" t="n">
        <f aca="false">O159+G159</f>
        <v>362.91834780544</v>
      </c>
      <c r="W159" s="20" t="n">
        <f aca="false">P159+H159</f>
        <v>5.693087740488</v>
      </c>
      <c r="X159" s="20" t="n">
        <f aca="false">Q159+I159</f>
        <v>0</v>
      </c>
      <c r="Y159" s="20" t="n">
        <f aca="false">R159+J159</f>
        <v>22.067387008</v>
      </c>
      <c r="Z159" s="20" t="n">
        <f aca="false">SUM(U159:Y159)</f>
        <v>533.365399353928</v>
      </c>
      <c r="AA159" s="1" t="n">
        <v>1190.433767514</v>
      </c>
      <c r="AB159" s="62" t="n">
        <f aca="false">E159+AA159</f>
        <v>3658.105579028</v>
      </c>
    </row>
    <row r="160" customFormat="false" ht="12.75" hidden="false" customHeight="false" outlineLevel="0" collapsed="false">
      <c r="B160" s="47"/>
      <c r="C160" s="4"/>
      <c r="D160" s="4"/>
      <c r="E160" s="40"/>
      <c r="F160" s="41"/>
      <c r="G160" s="60"/>
      <c r="H160" s="41"/>
      <c r="I160" s="41"/>
      <c r="J160" s="41"/>
      <c r="K160" s="41"/>
      <c r="L160" s="41"/>
      <c r="M160" s="41"/>
      <c r="N160" s="41"/>
      <c r="O160" s="60"/>
      <c r="P160" s="41"/>
      <c r="Q160" s="41"/>
      <c r="R160" s="41"/>
      <c r="S160" s="41"/>
      <c r="U160" s="41"/>
      <c r="V160" s="60"/>
      <c r="W160" s="41"/>
      <c r="X160" s="41"/>
      <c r="Y160" s="41"/>
      <c r="Z160" s="41"/>
      <c r="AA160" s="0" t="n">
        <v>0</v>
      </c>
      <c r="AB160" s="62" t="n">
        <f aca="false">E160+AA160</f>
        <v>0</v>
      </c>
    </row>
    <row r="161" customFormat="false" ht="12.75" hidden="false" customHeight="false" outlineLevel="0" collapsed="false">
      <c r="B161" s="47" t="s">
        <v>105</v>
      </c>
      <c r="C161" s="4"/>
      <c r="D161" s="4"/>
      <c r="E161" s="40"/>
      <c r="F161" s="41"/>
      <c r="G161" s="60"/>
      <c r="H161" s="41"/>
      <c r="I161" s="41"/>
      <c r="J161" s="41"/>
      <c r="K161" s="41"/>
      <c r="L161" s="41"/>
      <c r="M161" s="41"/>
      <c r="N161" s="41"/>
      <c r="O161" s="60"/>
      <c r="P161" s="41"/>
      <c r="Q161" s="41"/>
      <c r="R161" s="41"/>
      <c r="S161" s="41"/>
      <c r="U161" s="41"/>
      <c r="V161" s="60"/>
      <c r="W161" s="41"/>
      <c r="X161" s="41"/>
      <c r="Y161" s="41"/>
      <c r="Z161" s="41"/>
      <c r="AA161" s="0" t="n">
        <v>0</v>
      </c>
      <c r="AB161" s="62" t="n">
        <f aca="false">E161+AA161</f>
        <v>0</v>
      </c>
    </row>
    <row r="162" customFormat="false" ht="12.75" hidden="false" customHeight="false" outlineLevel="0" collapsed="false">
      <c r="B162" s="49" t="s">
        <v>106</v>
      </c>
      <c r="C162" s="4"/>
      <c r="D162" s="4"/>
      <c r="E162" s="40" t="n">
        <v>236.4404850672</v>
      </c>
      <c r="F162" s="41" t="n">
        <v>8.317724</v>
      </c>
      <c r="G162" s="60" t="n">
        <v>26.97225728192</v>
      </c>
      <c r="H162" s="41" t="n">
        <v>0</v>
      </c>
      <c r="I162" s="41" t="n">
        <v>0</v>
      </c>
      <c r="J162" s="41" t="n">
        <v>14.688631</v>
      </c>
      <c r="K162" s="41" t="n">
        <f aca="false">SUM(F162:J162)</f>
        <v>49.97861228192</v>
      </c>
      <c r="L162" s="41" t="n">
        <f aca="false">G162/E162*10</f>
        <v>1.14076306662347</v>
      </c>
      <c r="M162" s="41" t="n">
        <f aca="false">K162/E162*10</f>
        <v>2.11379249487309</v>
      </c>
      <c r="N162" s="41" t="n">
        <v>3.3853528</v>
      </c>
      <c r="O162" s="60" t="n">
        <v>11.539592</v>
      </c>
      <c r="P162" s="41" t="n">
        <v>0</v>
      </c>
      <c r="Q162" s="41"/>
      <c r="R162" s="41" t="n">
        <v>0</v>
      </c>
      <c r="S162" s="41" t="n">
        <f aca="false">SUM(N162:R162)</f>
        <v>14.9249448</v>
      </c>
      <c r="U162" s="20" t="n">
        <f aca="false">N162+F162</f>
        <v>11.7030768</v>
      </c>
      <c r="V162" s="20" t="n">
        <f aca="false">O162+G162</f>
        <v>38.51184928192</v>
      </c>
      <c r="W162" s="20" t="n">
        <f aca="false">P162+H162</f>
        <v>0</v>
      </c>
      <c r="X162" s="20" t="n">
        <f aca="false">Q162+I162</f>
        <v>0</v>
      </c>
      <c r="Y162" s="20" t="n">
        <f aca="false">R162+J162</f>
        <v>14.688631</v>
      </c>
      <c r="Z162" s="41" t="n">
        <f aca="false">SUM(U162:Y162)</f>
        <v>64.90355708192</v>
      </c>
      <c r="AA162" s="0" t="n">
        <v>101.1611610672</v>
      </c>
      <c r="AB162" s="62" t="n">
        <f aca="false">E162+AA162</f>
        <v>337.6016461344</v>
      </c>
    </row>
    <row r="163" customFormat="false" ht="12.75" hidden="false" customHeight="false" outlineLevel="0" collapsed="false">
      <c r="B163" s="49" t="s">
        <v>107</v>
      </c>
      <c r="C163" s="4"/>
      <c r="D163" s="4"/>
      <c r="E163" s="40" t="n">
        <v>454.8506406892</v>
      </c>
      <c r="F163" s="41" t="n">
        <v>21.6260824</v>
      </c>
      <c r="G163" s="60" t="n">
        <v>51.89127417664</v>
      </c>
      <c r="H163" s="41" t="n">
        <v>0</v>
      </c>
      <c r="I163" s="41" t="n">
        <v>0</v>
      </c>
      <c r="J163" s="41" t="n">
        <v>6.039372</v>
      </c>
      <c r="K163" s="41" t="n">
        <f aca="false">SUM(F163:J163)</f>
        <v>79.55672857664</v>
      </c>
      <c r="L163" s="41" t="n">
        <f aca="false">G163/E163*10</f>
        <v>1.14084205967069</v>
      </c>
      <c r="M163" s="41" t="n">
        <f aca="false">K163/E163*10</f>
        <v>1.74907368397006</v>
      </c>
      <c r="N163" s="41" t="n">
        <v>9.909092</v>
      </c>
      <c r="O163" s="60" t="n">
        <v>23.235712</v>
      </c>
      <c r="P163" s="41" t="n">
        <v>0</v>
      </c>
      <c r="Q163" s="41"/>
      <c r="R163" s="41" t="n">
        <v>6.039372</v>
      </c>
      <c r="S163" s="41" t="n">
        <f aca="false">SUM(N163:R163)</f>
        <v>39.184176</v>
      </c>
      <c r="U163" s="20" t="n">
        <f aca="false">N163+F163</f>
        <v>31.5351744</v>
      </c>
      <c r="V163" s="20" t="n">
        <f aca="false">O163+G163</f>
        <v>75.12698617664</v>
      </c>
      <c r="W163" s="20" t="n">
        <f aca="false">P163+H163</f>
        <v>0</v>
      </c>
      <c r="X163" s="20" t="n">
        <f aca="false">Q163+I163</f>
        <v>0</v>
      </c>
      <c r="Y163" s="20" t="n">
        <f aca="false">R163+J163</f>
        <v>12.078744</v>
      </c>
      <c r="Z163" s="41" t="n">
        <f aca="false">SUM(U163:Y163)</f>
        <v>118.74090457664</v>
      </c>
      <c r="AA163" s="0" t="n">
        <v>203.6623326892</v>
      </c>
      <c r="AB163" s="62" t="n">
        <f aca="false">E163+AA163</f>
        <v>658.5129733784</v>
      </c>
    </row>
    <row r="164" s="1" customFormat="true" ht="12.75" hidden="false" customHeight="false" outlineLevel="0" collapsed="false">
      <c r="B164" s="47" t="s">
        <v>108</v>
      </c>
      <c r="C164" s="18"/>
      <c r="D164" s="18"/>
      <c r="E164" s="46" t="n">
        <v>691.2911257564</v>
      </c>
      <c r="F164" s="20" t="n">
        <v>29.9438064</v>
      </c>
      <c r="G164" s="61" t="n">
        <v>78.86353145856</v>
      </c>
      <c r="H164" s="20" t="n">
        <v>0</v>
      </c>
      <c r="I164" s="20" t="n">
        <v>0</v>
      </c>
      <c r="J164" s="20" t="n">
        <v>20.728003</v>
      </c>
      <c r="K164" s="20" t="n">
        <f aca="false">SUM(F164:J164)</f>
        <v>129.53534085856</v>
      </c>
      <c r="L164" s="20" t="n">
        <f aca="false">G164/E164*10</f>
        <v>1.14081504188657</v>
      </c>
      <c r="M164" s="20" t="n">
        <f aca="false">K164/E164*10</f>
        <v>1.87381749934696</v>
      </c>
      <c r="N164" s="20" t="n">
        <f aca="false">SUM(N162:N163)</f>
        <v>13.2944448</v>
      </c>
      <c r="O164" s="20" t="n">
        <f aca="false">SUM(O162:O163)</f>
        <v>34.775304</v>
      </c>
      <c r="P164" s="20" t="n">
        <f aca="false">SUM(P162:P163)</f>
        <v>0</v>
      </c>
      <c r="Q164" s="20" t="n">
        <f aca="false">SUM(Q162:Q163)</f>
        <v>0</v>
      </c>
      <c r="R164" s="20" t="n">
        <f aca="false">SUM(R162:R163)</f>
        <v>6.039372</v>
      </c>
      <c r="S164" s="20" t="n">
        <f aca="false">SUM(N164:R164)</f>
        <v>54.1091208</v>
      </c>
      <c r="U164" s="20" t="n">
        <f aca="false">N164+F164</f>
        <v>43.2382512</v>
      </c>
      <c r="V164" s="20" t="n">
        <f aca="false">O164+G164</f>
        <v>113.63883545856</v>
      </c>
      <c r="W164" s="20" t="n">
        <f aca="false">P164+H164</f>
        <v>0</v>
      </c>
      <c r="X164" s="20" t="n">
        <f aca="false">Q164+I164</f>
        <v>0</v>
      </c>
      <c r="Y164" s="20" t="n">
        <f aca="false">R164+J164</f>
        <v>26.767375</v>
      </c>
      <c r="Z164" s="20" t="n">
        <f aca="false">SUM(U164:Y164)</f>
        <v>183.64446165856</v>
      </c>
      <c r="AA164" s="1" t="n">
        <v>304.8234937564</v>
      </c>
      <c r="AB164" s="62" t="n">
        <f aca="false">E164+AA164</f>
        <v>996.1146195128</v>
      </c>
    </row>
    <row r="165" customFormat="false" ht="12.75" hidden="false" customHeight="false" outlineLevel="0" collapsed="false">
      <c r="B165" s="43"/>
      <c r="C165" s="4"/>
      <c r="D165" s="4"/>
      <c r="E165" s="40" t="n">
        <v>0</v>
      </c>
      <c r="F165" s="41"/>
      <c r="G165" s="60"/>
      <c r="H165" s="41"/>
      <c r="I165" s="41"/>
      <c r="J165" s="41"/>
      <c r="K165" s="41"/>
      <c r="L165" s="41"/>
      <c r="M165" s="41"/>
      <c r="N165" s="41"/>
      <c r="O165" s="60"/>
      <c r="P165" s="41"/>
      <c r="Q165" s="41"/>
      <c r="R165" s="41"/>
      <c r="S165" s="41"/>
      <c r="U165" s="41"/>
      <c r="V165" s="60"/>
      <c r="W165" s="41"/>
      <c r="X165" s="41"/>
      <c r="Y165" s="41"/>
      <c r="Z165" s="41"/>
      <c r="AA165" s="0" t="n">
        <v>0</v>
      </c>
      <c r="AB165" s="62" t="n">
        <f aca="false">E165+AA165</f>
        <v>0</v>
      </c>
    </row>
    <row r="166" customFormat="false" ht="12.75" hidden="false" customHeight="false" outlineLevel="0" collapsed="false">
      <c r="B166" s="49" t="s">
        <v>109</v>
      </c>
      <c r="C166" s="4"/>
      <c r="D166" s="4"/>
      <c r="E166" s="40" t="n">
        <v>89.4781085464</v>
      </c>
      <c r="F166" s="41" t="n">
        <v>0</v>
      </c>
      <c r="G166" s="60" t="n">
        <v>16.6057788237152</v>
      </c>
      <c r="H166" s="41" t="n">
        <v>0</v>
      </c>
      <c r="I166" s="41" t="n">
        <v>0</v>
      </c>
      <c r="J166" s="41" t="n">
        <v>1.280486</v>
      </c>
      <c r="K166" s="41" t="n">
        <f aca="false">SUM(F166:J166)</f>
        <v>17.8862648237152</v>
      </c>
      <c r="L166" s="41" t="n">
        <f aca="false">G166/E166*10</f>
        <v>1.85584821734403</v>
      </c>
      <c r="M166" s="41" t="n">
        <f aca="false">K166/E166*10</f>
        <v>1.99895428214601</v>
      </c>
      <c r="N166" s="41" t="n">
        <v>0</v>
      </c>
      <c r="O166" s="60" t="n">
        <v>8.648172</v>
      </c>
      <c r="P166" s="41" t="n">
        <v>0</v>
      </c>
      <c r="Q166" s="41"/>
      <c r="R166" s="41" t="n">
        <v>0</v>
      </c>
      <c r="S166" s="41" t="n">
        <f aca="false">SUM(N166:R166)</f>
        <v>8.648172</v>
      </c>
      <c r="U166" s="20" t="n">
        <f aca="false">N166+F166</f>
        <v>0</v>
      </c>
      <c r="V166" s="20" t="n">
        <f aca="false">O166+G166</f>
        <v>25.2539508237152</v>
      </c>
      <c r="W166" s="20" t="n">
        <f aca="false">P166+H166</f>
        <v>0</v>
      </c>
      <c r="X166" s="20" t="n">
        <f aca="false">Q166+I166</f>
        <v>0</v>
      </c>
      <c r="Y166" s="20" t="n">
        <f aca="false">R166+J166</f>
        <v>1.280486</v>
      </c>
      <c r="Z166" s="41" t="n">
        <f aca="false">SUM(U166:Y166)</f>
        <v>26.5344368237152</v>
      </c>
      <c r="AA166" s="0" t="n">
        <v>45.7814042264</v>
      </c>
      <c r="AB166" s="62" t="n">
        <f aca="false">E166+AA166</f>
        <v>135.2595127728</v>
      </c>
    </row>
    <row r="167" s="1" customFormat="true" ht="12.75" hidden="false" customHeight="false" outlineLevel="0" collapsed="false">
      <c r="B167" s="47" t="s">
        <v>110</v>
      </c>
      <c r="C167" s="18"/>
      <c r="D167" s="18"/>
      <c r="E167" s="46" t="n">
        <v>89.4781085464</v>
      </c>
      <c r="F167" s="20" t="n">
        <v>0</v>
      </c>
      <c r="G167" s="61" t="n">
        <v>16.6057788237152</v>
      </c>
      <c r="H167" s="20" t="n">
        <v>0</v>
      </c>
      <c r="I167" s="20" t="n">
        <v>0</v>
      </c>
      <c r="J167" s="20" t="n">
        <v>1.280486</v>
      </c>
      <c r="K167" s="20" t="n">
        <f aca="false">SUM(F167:J167)</f>
        <v>17.8862648237152</v>
      </c>
      <c r="L167" s="20" t="n">
        <f aca="false">G167/E167*10</f>
        <v>1.85584821734403</v>
      </c>
      <c r="M167" s="20" t="n">
        <f aca="false">K167/E167*10</f>
        <v>1.99895428214601</v>
      </c>
      <c r="N167" s="20" t="n">
        <f aca="false">N166</f>
        <v>0</v>
      </c>
      <c r="O167" s="20" t="n">
        <f aca="false">O166</f>
        <v>8.648172</v>
      </c>
      <c r="P167" s="20" t="n">
        <f aca="false">P166</f>
        <v>0</v>
      </c>
      <c r="Q167" s="20" t="n">
        <f aca="false">Q166</f>
        <v>0</v>
      </c>
      <c r="R167" s="20" t="n">
        <f aca="false">R166</f>
        <v>0</v>
      </c>
      <c r="S167" s="20" t="n">
        <f aca="false">SUM(N167:R167)</f>
        <v>8.648172</v>
      </c>
      <c r="U167" s="20" t="n">
        <f aca="false">N167+F167</f>
        <v>0</v>
      </c>
      <c r="V167" s="20" t="n">
        <f aca="false">O167+G167</f>
        <v>25.2539508237152</v>
      </c>
      <c r="W167" s="20" t="n">
        <f aca="false">P167+H167</f>
        <v>0</v>
      </c>
      <c r="X167" s="20" t="n">
        <f aca="false">Q167+I167</f>
        <v>0</v>
      </c>
      <c r="Y167" s="20" t="n">
        <f aca="false">R167+J167</f>
        <v>1.280486</v>
      </c>
      <c r="Z167" s="20" t="n">
        <f aca="false">SUM(U167:Y167)</f>
        <v>26.5344368237152</v>
      </c>
      <c r="AA167" s="1" t="n">
        <v>45.7814042264</v>
      </c>
      <c r="AB167" s="62" t="n">
        <f aca="false">E167+AA167</f>
        <v>135.2595127728</v>
      </c>
    </row>
    <row r="168" customFormat="false" ht="12.75" hidden="false" customHeight="false" outlineLevel="0" collapsed="false">
      <c r="B168" s="43"/>
      <c r="C168" s="4"/>
      <c r="D168" s="4"/>
      <c r="E168" s="40" t="n">
        <v>0</v>
      </c>
      <c r="F168" s="41"/>
      <c r="G168" s="60"/>
      <c r="H168" s="41"/>
      <c r="I168" s="41"/>
      <c r="J168" s="41"/>
      <c r="K168" s="41"/>
      <c r="L168" s="41"/>
      <c r="M168" s="41"/>
      <c r="N168" s="41"/>
      <c r="O168" s="60"/>
      <c r="P168" s="41"/>
      <c r="Q168" s="41"/>
      <c r="R168" s="41"/>
      <c r="S168" s="41"/>
      <c r="U168" s="41"/>
      <c r="V168" s="60"/>
      <c r="W168" s="41"/>
      <c r="X168" s="41"/>
      <c r="Y168" s="41"/>
      <c r="Z168" s="41"/>
      <c r="AA168" s="0" t="n">
        <v>0</v>
      </c>
      <c r="AB168" s="62" t="n">
        <f aca="false">E168+AA168</f>
        <v>0</v>
      </c>
    </row>
    <row r="169" customFormat="false" ht="12.75" hidden="false" customHeight="false" outlineLevel="0" collapsed="false">
      <c r="B169" s="50" t="s">
        <v>111</v>
      </c>
      <c r="C169" s="4"/>
      <c r="D169" s="4"/>
      <c r="E169" s="40" t="n">
        <v>1367.5806123408</v>
      </c>
      <c r="F169" s="41" t="n">
        <v>96.92418116</v>
      </c>
      <c r="G169" s="60" t="n">
        <v>85.24043352444</v>
      </c>
      <c r="H169" s="41" t="n">
        <v>2.4808601</v>
      </c>
      <c r="I169" s="41" t="n">
        <v>0</v>
      </c>
      <c r="J169" s="41" t="n">
        <v>1.150046</v>
      </c>
      <c r="K169" s="41" t="n">
        <f aca="false">SUM(F169:J169)</f>
        <v>185.79552078444</v>
      </c>
      <c r="L169" s="41" t="n">
        <f aca="false">G169/E169*10</f>
        <v>0.623293667336651</v>
      </c>
      <c r="M169" s="41" t="n">
        <f aca="false">K169/E169*10</f>
        <v>1.35857088867636</v>
      </c>
      <c r="N169" s="41" t="n">
        <v>48.46137316</v>
      </c>
      <c r="O169" s="60" t="n">
        <v>44.5500428</v>
      </c>
      <c r="P169" s="41" t="n">
        <v>2.36966</v>
      </c>
      <c r="Q169" s="41"/>
      <c r="R169" s="41" t="n">
        <v>0.778292</v>
      </c>
      <c r="S169" s="41" t="n">
        <f aca="false">SUM(N169:R169)</f>
        <v>96.15936796</v>
      </c>
      <c r="U169" s="20" t="n">
        <f aca="false">N169+F169</f>
        <v>145.38555432</v>
      </c>
      <c r="V169" s="20" t="n">
        <f aca="false">O169+G169</f>
        <v>129.79047632444</v>
      </c>
      <c r="W169" s="20" t="n">
        <f aca="false">P169+H169</f>
        <v>4.8505201</v>
      </c>
      <c r="X169" s="20" t="n">
        <f aca="false">Q169+I169</f>
        <v>0</v>
      </c>
      <c r="Y169" s="20" t="n">
        <f aca="false">R169+J169</f>
        <v>1.928338</v>
      </c>
      <c r="Z169" s="41" t="n">
        <f aca="false">SUM(U169:Y169)</f>
        <v>281.95488874444</v>
      </c>
      <c r="AA169" s="0" t="n">
        <v>730.6986163408</v>
      </c>
      <c r="AB169" s="62" t="n">
        <f aca="false">E169+AA169</f>
        <v>2098.2792286816</v>
      </c>
    </row>
    <row r="170" customFormat="false" ht="12.75" hidden="false" customHeight="false" outlineLevel="0" collapsed="false">
      <c r="B170" s="50"/>
      <c r="C170" s="4"/>
      <c r="D170" s="4"/>
      <c r="E170" s="40" t="n">
        <v>0</v>
      </c>
      <c r="F170" s="41"/>
      <c r="G170" s="60"/>
      <c r="H170" s="41"/>
      <c r="I170" s="41"/>
      <c r="J170" s="41"/>
      <c r="K170" s="41"/>
      <c r="L170" s="41"/>
      <c r="M170" s="41"/>
      <c r="N170" s="41"/>
      <c r="O170" s="60"/>
      <c r="P170" s="41"/>
      <c r="Q170" s="41"/>
      <c r="R170" s="41"/>
      <c r="S170" s="41"/>
      <c r="U170" s="41"/>
      <c r="V170" s="60"/>
      <c r="W170" s="41"/>
      <c r="X170" s="41"/>
      <c r="Y170" s="41"/>
      <c r="Z170" s="41"/>
      <c r="AA170" s="0" t="n">
        <v>0</v>
      </c>
      <c r="AB170" s="62" t="n">
        <f aca="false">E170+AA170</f>
        <v>0</v>
      </c>
    </row>
    <row r="171" s="1" customFormat="true" ht="12.75" hidden="false" customHeight="false" outlineLevel="0" collapsed="false">
      <c r="B171" s="51" t="s">
        <v>112</v>
      </c>
      <c r="C171" s="18"/>
      <c r="D171" s="18"/>
      <c r="E171" s="46" t="n">
        <v>1367.5806123408</v>
      </c>
      <c r="F171" s="20" t="n">
        <v>96.92418116</v>
      </c>
      <c r="G171" s="61" t="n">
        <v>85.24043352444</v>
      </c>
      <c r="H171" s="20" t="n">
        <v>2.4808601</v>
      </c>
      <c r="I171" s="20" t="n">
        <v>0</v>
      </c>
      <c r="J171" s="20" t="n">
        <v>1.150046</v>
      </c>
      <c r="K171" s="20" t="n">
        <f aca="false">SUM(F171:J171)</f>
        <v>185.79552078444</v>
      </c>
      <c r="L171" s="20" t="n">
        <f aca="false">G171/E171*10</f>
        <v>0.623293667336651</v>
      </c>
      <c r="M171" s="20" t="n">
        <f aca="false">K171/E171*10</f>
        <v>1.35857088867636</v>
      </c>
      <c r="N171" s="20" t="n">
        <f aca="false">N169</f>
        <v>48.46137316</v>
      </c>
      <c r="O171" s="20" t="n">
        <f aca="false">O169</f>
        <v>44.5500428</v>
      </c>
      <c r="P171" s="20" t="n">
        <f aca="false">P169</f>
        <v>2.36966</v>
      </c>
      <c r="Q171" s="20" t="n">
        <f aca="false">Q169</f>
        <v>0</v>
      </c>
      <c r="R171" s="20" t="n">
        <f aca="false">R169</f>
        <v>0.778292</v>
      </c>
      <c r="S171" s="20" t="n">
        <f aca="false">SUM(N171:R171)</f>
        <v>96.15936796</v>
      </c>
      <c r="U171" s="20" t="n">
        <f aca="false">N171+F171</f>
        <v>145.38555432</v>
      </c>
      <c r="V171" s="20" t="n">
        <f aca="false">O171+G171</f>
        <v>129.79047632444</v>
      </c>
      <c r="W171" s="20" t="n">
        <f aca="false">P171+H171</f>
        <v>4.8505201</v>
      </c>
      <c r="X171" s="20" t="n">
        <f aca="false">Q171+I171</f>
        <v>0</v>
      </c>
      <c r="Y171" s="20" t="n">
        <f aca="false">R171+J171</f>
        <v>1.928338</v>
      </c>
      <c r="Z171" s="20" t="n">
        <f aca="false">SUM(U171:Y171)</f>
        <v>281.95488874444</v>
      </c>
      <c r="AA171" s="1" t="n">
        <v>730.6986163408</v>
      </c>
      <c r="AB171" s="62" t="n">
        <f aca="false">E171+AA171</f>
        <v>2098.2792286816</v>
      </c>
    </row>
    <row r="172" customFormat="false" ht="12.75" hidden="false" customHeight="false" outlineLevel="0" collapsed="false">
      <c r="B172" s="43"/>
      <c r="C172" s="4"/>
      <c r="D172" s="4"/>
      <c r="E172" s="40"/>
      <c r="F172" s="41"/>
      <c r="G172" s="60"/>
      <c r="H172" s="41"/>
      <c r="I172" s="41"/>
      <c r="J172" s="41"/>
      <c r="K172" s="41" t="n">
        <f aca="false">SUM(F172:J172)</f>
        <v>0</v>
      </c>
      <c r="L172" s="41"/>
      <c r="M172" s="41"/>
      <c r="N172" s="41"/>
      <c r="O172" s="60"/>
      <c r="P172" s="41"/>
      <c r="Q172" s="41"/>
      <c r="R172" s="41"/>
      <c r="S172" s="41" t="n">
        <f aca="false">SUM(N172:R172)</f>
        <v>0</v>
      </c>
      <c r="U172" s="41"/>
      <c r="V172" s="60"/>
      <c r="W172" s="41"/>
      <c r="X172" s="41"/>
      <c r="Y172" s="41"/>
      <c r="Z172" s="41" t="n">
        <f aca="false">SUM(U172:Y172)</f>
        <v>0</v>
      </c>
      <c r="AA172" s="0" t="n">
        <v>0</v>
      </c>
    </row>
    <row r="173" s="1" customFormat="true" ht="12.75" hidden="false" customHeight="false" outlineLevel="0" collapsed="false">
      <c r="B173" s="52" t="s">
        <v>113</v>
      </c>
      <c r="C173" s="18"/>
      <c r="D173" s="18"/>
      <c r="E173" s="46"/>
      <c r="F173" s="20" t="n">
        <v>0</v>
      </c>
      <c r="G173" s="61" t="n">
        <v>0</v>
      </c>
      <c r="H173" s="20" t="n">
        <v>0</v>
      </c>
      <c r="I173" s="20" t="n">
        <v>0</v>
      </c>
      <c r="J173" s="20" t="n">
        <v>0</v>
      </c>
      <c r="K173" s="20" t="n">
        <f aca="false">SUM(F173:J173)</f>
        <v>0</v>
      </c>
      <c r="L173" s="20"/>
      <c r="M173" s="20"/>
      <c r="N173" s="20" t="n">
        <v>0</v>
      </c>
      <c r="O173" s="61" t="n">
        <v>0</v>
      </c>
      <c r="P173" s="20" t="n">
        <v>0</v>
      </c>
      <c r="Q173" s="20"/>
      <c r="R173" s="20" t="n">
        <v>0</v>
      </c>
      <c r="S173" s="20" t="n">
        <f aca="false">SUM(N173:R173)</f>
        <v>0</v>
      </c>
      <c r="U173" s="20" t="n">
        <f aca="false">N173+F173</f>
        <v>0</v>
      </c>
      <c r="V173" s="20" t="n">
        <f aca="false">O173+G173</f>
        <v>0</v>
      </c>
      <c r="W173" s="20" t="n">
        <f aca="false">P173+H173</f>
        <v>0</v>
      </c>
      <c r="X173" s="20" t="n">
        <f aca="false">Q173+I173</f>
        <v>0</v>
      </c>
      <c r="Y173" s="20" t="n">
        <f aca="false">R173+J173</f>
        <v>0</v>
      </c>
      <c r="Z173" s="20" t="n">
        <f aca="false">SUM(U173:Y173)</f>
        <v>0</v>
      </c>
      <c r="AA173" s="1" t="n">
        <v>0</v>
      </c>
    </row>
    <row r="174" customFormat="false" ht="12.75" hidden="false" customHeight="false" outlineLevel="0" collapsed="false">
      <c r="B174" s="43" t="s">
        <v>114</v>
      </c>
      <c r="C174" s="4"/>
      <c r="D174" s="4"/>
      <c r="E174" s="40"/>
      <c r="F174" s="41"/>
      <c r="G174" s="60"/>
      <c r="H174" s="41"/>
      <c r="I174" s="41"/>
      <c r="J174" s="41"/>
      <c r="K174" s="41"/>
      <c r="L174" s="41"/>
      <c r="M174" s="41"/>
      <c r="N174" s="41" t="n">
        <v>0</v>
      </c>
      <c r="O174" s="60" t="n">
        <v>0</v>
      </c>
      <c r="P174" s="41" t="n">
        <v>0</v>
      </c>
      <c r="Q174" s="41"/>
      <c r="R174" s="41" t="n">
        <v>0</v>
      </c>
      <c r="S174" s="41" t="n">
        <f aca="false">SUM(N174:R174)</f>
        <v>0</v>
      </c>
      <c r="U174" s="20" t="n">
        <f aca="false">N174+F174</f>
        <v>0</v>
      </c>
      <c r="V174" s="20" t="n">
        <f aca="false">O174+G174</f>
        <v>0</v>
      </c>
      <c r="W174" s="20" t="n">
        <f aca="false">P174+H174</f>
        <v>0</v>
      </c>
      <c r="X174" s="20" t="n">
        <f aca="false">Q174+I174</f>
        <v>0</v>
      </c>
      <c r="Y174" s="20" t="n">
        <f aca="false">R174+J174</f>
        <v>0</v>
      </c>
      <c r="Z174" s="41" t="n">
        <f aca="false">SUM(U174:Y174)</f>
        <v>0</v>
      </c>
      <c r="AA174" s="0" t="n">
        <v>0</v>
      </c>
    </row>
    <row r="175" customFormat="false" ht="12.75" hidden="false" customHeight="false" outlineLevel="0" collapsed="false">
      <c r="B175" s="43" t="s">
        <v>115</v>
      </c>
      <c r="C175" s="4"/>
      <c r="D175" s="4"/>
      <c r="E175" s="40"/>
      <c r="F175" s="41"/>
      <c r="G175" s="60"/>
      <c r="H175" s="41"/>
      <c r="I175" s="41"/>
      <c r="J175" s="41"/>
      <c r="K175" s="41"/>
      <c r="L175" s="41"/>
      <c r="M175" s="41"/>
      <c r="N175" s="41" t="n">
        <v>0</v>
      </c>
      <c r="O175" s="60" t="n">
        <v>0</v>
      </c>
      <c r="P175" s="41" t="n">
        <v>0</v>
      </c>
      <c r="Q175" s="41"/>
      <c r="R175" s="41" t="n">
        <v>0</v>
      </c>
      <c r="S175" s="41" t="n">
        <f aca="false">SUM(N175:R175)</f>
        <v>0</v>
      </c>
      <c r="U175" s="20" t="n">
        <f aca="false">N175+F175</f>
        <v>0</v>
      </c>
      <c r="V175" s="20" t="n">
        <f aca="false">O175+G175</f>
        <v>0</v>
      </c>
      <c r="W175" s="20" t="n">
        <f aca="false">P175+H175</f>
        <v>0</v>
      </c>
      <c r="X175" s="20" t="n">
        <f aca="false">Q175+I175</f>
        <v>0</v>
      </c>
      <c r="Y175" s="20" t="n">
        <f aca="false">R175+J175</f>
        <v>0</v>
      </c>
      <c r="Z175" s="41" t="n">
        <f aca="false">SUM(U175:Y175)</f>
        <v>0</v>
      </c>
      <c r="AA175" s="0" t="n">
        <v>0</v>
      </c>
    </row>
    <row r="176" customFormat="false" ht="12.75" hidden="false" customHeight="false" outlineLevel="0" collapsed="false">
      <c r="B176" s="43" t="s">
        <v>116</v>
      </c>
      <c r="C176" s="4"/>
      <c r="D176" s="4"/>
      <c r="E176" s="40"/>
      <c r="F176" s="41"/>
      <c r="G176" s="60"/>
      <c r="H176" s="41"/>
      <c r="I176" s="41"/>
      <c r="J176" s="41"/>
      <c r="K176" s="41"/>
      <c r="L176" s="41"/>
      <c r="M176" s="41"/>
      <c r="N176" s="41" t="n">
        <v>0</v>
      </c>
      <c r="O176" s="60" t="n">
        <v>0</v>
      </c>
      <c r="P176" s="41" t="n">
        <v>0</v>
      </c>
      <c r="Q176" s="41"/>
      <c r="R176" s="41" t="n">
        <v>0</v>
      </c>
      <c r="S176" s="41" t="n">
        <f aca="false">SUM(N176:R176)</f>
        <v>0</v>
      </c>
      <c r="U176" s="20" t="n">
        <f aca="false">N176+F176</f>
        <v>0</v>
      </c>
      <c r="V176" s="20" t="n">
        <f aca="false">O176+G176</f>
        <v>0</v>
      </c>
      <c r="W176" s="20" t="n">
        <f aca="false">P176+H176</f>
        <v>0</v>
      </c>
      <c r="X176" s="20" t="n">
        <f aca="false">Q176+I176</f>
        <v>0</v>
      </c>
      <c r="Y176" s="20" t="n">
        <f aca="false">R176+J176</f>
        <v>0</v>
      </c>
      <c r="Z176" s="41" t="n">
        <f aca="false">SUM(U176:Y176)</f>
        <v>0</v>
      </c>
      <c r="AA176" s="0" t="n">
        <v>0</v>
      </c>
    </row>
    <row r="177" customFormat="false" ht="12.75" hidden="false" customHeight="false" outlineLevel="0" collapsed="false">
      <c r="B177" s="43"/>
      <c r="C177" s="4"/>
      <c r="D177" s="4"/>
      <c r="E177" s="40"/>
      <c r="F177" s="41"/>
      <c r="G177" s="60"/>
      <c r="H177" s="41"/>
      <c r="I177" s="41"/>
      <c r="J177" s="41"/>
      <c r="K177" s="41"/>
      <c r="L177" s="41"/>
      <c r="M177" s="41"/>
      <c r="N177" s="41"/>
      <c r="O177" s="60"/>
      <c r="P177" s="41"/>
      <c r="Q177" s="41"/>
      <c r="R177" s="41"/>
      <c r="S177" s="41" t="n">
        <f aca="false">SUM(N177:R177)</f>
        <v>0</v>
      </c>
      <c r="U177" s="41"/>
      <c r="V177" s="60"/>
      <c r="W177" s="41"/>
      <c r="X177" s="41"/>
      <c r="Y177" s="41"/>
      <c r="Z177" s="41" t="n">
        <f aca="false">SUM(U177:Y177)</f>
        <v>0</v>
      </c>
      <c r="AA177" s="0" t="n">
        <v>0</v>
      </c>
    </row>
    <row r="178" customFormat="false" ht="12.75" hidden="false" customHeight="false" outlineLevel="0" collapsed="false">
      <c r="B178" s="49"/>
      <c r="C178" s="4"/>
      <c r="D178" s="4"/>
      <c r="E178" s="40"/>
      <c r="F178" s="41"/>
      <c r="G178" s="60"/>
      <c r="H178" s="41"/>
      <c r="I178" s="41"/>
      <c r="J178" s="41"/>
      <c r="K178" s="41"/>
      <c r="L178" s="41"/>
      <c r="M178" s="41"/>
      <c r="N178" s="41"/>
      <c r="O178" s="60"/>
      <c r="P178" s="41"/>
      <c r="Q178" s="41"/>
      <c r="R178" s="41"/>
      <c r="S178" s="41" t="n">
        <f aca="false">SUM(N178:R178)</f>
        <v>0</v>
      </c>
      <c r="U178" s="41"/>
      <c r="V178" s="60"/>
      <c r="W178" s="41"/>
      <c r="X178" s="41"/>
      <c r="Y178" s="41"/>
      <c r="Z178" s="41" t="n">
        <f aca="false">SUM(U178:Y178)</f>
        <v>0</v>
      </c>
      <c r="AA178" s="0" t="n">
        <v>0</v>
      </c>
    </row>
    <row r="179" customFormat="false" ht="12.75" hidden="false" customHeight="false" outlineLevel="0" collapsed="false">
      <c r="B179" s="43"/>
      <c r="C179" s="4"/>
      <c r="D179" s="4"/>
      <c r="E179" s="40"/>
      <c r="F179" s="41"/>
      <c r="G179" s="60"/>
      <c r="H179" s="41"/>
      <c r="I179" s="41"/>
      <c r="J179" s="41"/>
      <c r="K179" s="41"/>
      <c r="L179" s="41"/>
      <c r="M179" s="41"/>
      <c r="N179" s="41"/>
      <c r="O179" s="60"/>
      <c r="P179" s="41"/>
      <c r="Q179" s="41"/>
      <c r="R179" s="41"/>
      <c r="S179" s="41" t="n">
        <f aca="false">SUM(N179:R179)</f>
        <v>0</v>
      </c>
      <c r="U179" s="41"/>
      <c r="V179" s="60"/>
      <c r="W179" s="41"/>
      <c r="X179" s="41"/>
      <c r="Y179" s="41"/>
      <c r="Z179" s="41" t="n">
        <f aca="false">SUM(U179:Y179)</f>
        <v>0</v>
      </c>
      <c r="AA179" s="0" t="n">
        <v>0</v>
      </c>
    </row>
    <row r="180" s="1" customFormat="true" ht="12.75" hidden="false" customHeight="false" outlineLevel="0" collapsed="false">
      <c r="B180" s="47" t="s">
        <v>117</v>
      </c>
      <c r="C180" s="18"/>
      <c r="D180" s="18"/>
      <c r="E180" s="46" t="n">
        <v>3220.7686416796</v>
      </c>
      <c r="F180" s="20" t="n">
        <v>199.18188</v>
      </c>
      <c r="G180" s="61" t="n">
        <v>298.3371084418</v>
      </c>
      <c r="H180" s="20" t="n">
        <v>10.0555109</v>
      </c>
      <c r="I180" s="20" t="n">
        <v>0</v>
      </c>
      <c r="J180" s="20" t="n">
        <v>6.332862</v>
      </c>
      <c r="K180" s="20" t="n">
        <f aca="false">SUM(F180:J180)</f>
        <v>513.9073613418</v>
      </c>
      <c r="L180" s="20" t="n">
        <f aca="false">G180/E180*10</f>
        <v>0.926291645357737</v>
      </c>
      <c r="M180" s="20" t="n">
        <f aca="false">K180/E180*10</f>
        <v>1.59560470966894</v>
      </c>
      <c r="N180" s="20" t="n">
        <v>99.59094</v>
      </c>
      <c r="O180" s="61" t="n">
        <v>139.4525344</v>
      </c>
      <c r="P180" s="20" t="n">
        <v>2.08704</v>
      </c>
      <c r="Q180" s="20"/>
      <c r="R180" s="20" t="n">
        <v>5.839364</v>
      </c>
      <c r="S180" s="20" t="n">
        <f aca="false">SUM(N180:R180)</f>
        <v>246.9698784</v>
      </c>
      <c r="U180" s="20" t="n">
        <f aca="false">N180+F180</f>
        <v>298.77282</v>
      </c>
      <c r="V180" s="20" t="n">
        <f aca="false">O180+G180</f>
        <v>437.7896428418</v>
      </c>
      <c r="W180" s="20" t="n">
        <f aca="false">P180+H180</f>
        <v>12.1425509</v>
      </c>
      <c r="X180" s="20" t="n">
        <f aca="false">Q180+I180</f>
        <v>0</v>
      </c>
      <c r="Y180" s="20" t="n">
        <f aca="false">R180+J180</f>
        <v>12.172226</v>
      </c>
      <c r="Z180" s="20" t="n">
        <f aca="false">SUM(U180:Y180)</f>
        <v>760.8772397418</v>
      </c>
      <c r="AA180" s="1" t="n">
        <v>1496.5735896796</v>
      </c>
      <c r="AB180" s="62" t="n">
        <f aca="false">E180+AA180</f>
        <v>4717.3422313592</v>
      </c>
    </row>
    <row r="181" customFormat="false" ht="12.75" hidden="false" customHeight="false" outlineLevel="0" collapsed="false">
      <c r="B181" s="43"/>
      <c r="C181" s="4"/>
      <c r="D181" s="4"/>
      <c r="E181" s="40"/>
      <c r="F181" s="41"/>
      <c r="G181" s="60"/>
      <c r="H181" s="41"/>
      <c r="I181" s="41"/>
      <c r="J181" s="41"/>
      <c r="K181" s="41"/>
      <c r="L181" s="41"/>
      <c r="M181" s="41"/>
      <c r="N181" s="41"/>
      <c r="O181" s="60"/>
      <c r="P181" s="41"/>
      <c r="Q181" s="41"/>
      <c r="R181" s="41"/>
      <c r="S181" s="41" t="n">
        <f aca="false">SUM(N181:R181)</f>
        <v>0</v>
      </c>
      <c r="U181" s="41"/>
      <c r="V181" s="60"/>
      <c r="W181" s="41"/>
      <c r="X181" s="41"/>
      <c r="Y181" s="41"/>
      <c r="Z181" s="41" t="n">
        <f aca="false">SUM(U181:Y181)</f>
        <v>0</v>
      </c>
      <c r="AA181" s="0" t="n">
        <v>0</v>
      </c>
    </row>
    <row r="182" customFormat="false" ht="12.75" hidden="false" customHeight="false" outlineLevel="0" collapsed="false">
      <c r="B182" s="47" t="s">
        <v>118</v>
      </c>
      <c r="C182" s="4"/>
      <c r="D182" s="4"/>
      <c r="E182" s="40"/>
      <c r="F182" s="41"/>
      <c r="G182" s="60"/>
      <c r="H182" s="41"/>
      <c r="I182" s="41"/>
      <c r="J182" s="41"/>
      <c r="K182" s="41"/>
      <c r="L182" s="41"/>
      <c r="M182" s="41"/>
      <c r="N182" s="41" t="n">
        <v>0</v>
      </c>
      <c r="O182" s="60" t="n">
        <v>0</v>
      </c>
      <c r="P182" s="41" t="n">
        <v>0</v>
      </c>
      <c r="Q182" s="41"/>
      <c r="R182" s="41" t="n">
        <v>0</v>
      </c>
      <c r="S182" s="41" t="n">
        <f aca="false">SUM(N182:R182)</f>
        <v>0</v>
      </c>
      <c r="U182" s="20" t="n">
        <f aca="false">N182+F182</f>
        <v>0</v>
      </c>
      <c r="V182" s="20" t="n">
        <f aca="false">O182+G182</f>
        <v>0</v>
      </c>
      <c r="W182" s="20" t="n">
        <f aca="false">P182+H182</f>
        <v>0</v>
      </c>
      <c r="X182" s="20" t="n">
        <f aca="false">Q182+I182</f>
        <v>0</v>
      </c>
      <c r="Y182" s="20" t="n">
        <f aca="false">R182+J182</f>
        <v>0</v>
      </c>
      <c r="Z182" s="41" t="n">
        <f aca="false">SUM(U182:Y182)</f>
        <v>0</v>
      </c>
      <c r="AA182" s="0" t="n">
        <v>0</v>
      </c>
      <c r="AB182" s="62" t="n">
        <f aca="false">E182+AA182</f>
        <v>0</v>
      </c>
    </row>
    <row r="183" customFormat="false" ht="12.75" hidden="false" customHeight="false" outlineLevel="0" collapsed="false">
      <c r="B183" s="43"/>
      <c r="C183" s="4"/>
      <c r="D183" s="4"/>
      <c r="E183" s="40"/>
      <c r="F183" s="41"/>
      <c r="G183" s="60"/>
      <c r="H183" s="41"/>
      <c r="I183" s="41"/>
      <c r="J183" s="41"/>
      <c r="K183" s="41"/>
      <c r="L183" s="41"/>
      <c r="M183" s="41"/>
      <c r="N183" s="41"/>
      <c r="O183" s="60"/>
      <c r="P183" s="41"/>
      <c r="Q183" s="41"/>
      <c r="R183" s="41"/>
      <c r="S183" s="41" t="n">
        <f aca="false">SUM(N183:R183)</f>
        <v>0</v>
      </c>
      <c r="U183" s="41"/>
      <c r="V183" s="60"/>
      <c r="W183" s="41"/>
      <c r="X183" s="41"/>
      <c r="Y183" s="41"/>
      <c r="Z183" s="41" t="n">
        <f aca="false">SUM(U183:Y183)</f>
        <v>0</v>
      </c>
      <c r="AA183" s="0" t="n">
        <v>0</v>
      </c>
    </row>
    <row r="184" customFormat="false" ht="12.75" hidden="false" customHeight="false" outlineLevel="0" collapsed="false">
      <c r="B184" s="43"/>
      <c r="C184" s="4"/>
      <c r="D184" s="4"/>
      <c r="E184" s="40"/>
      <c r="F184" s="41"/>
      <c r="G184" s="60"/>
      <c r="H184" s="41"/>
      <c r="I184" s="41"/>
      <c r="J184" s="41"/>
      <c r="K184" s="41"/>
      <c r="L184" s="41"/>
      <c r="M184" s="41"/>
      <c r="N184" s="41"/>
      <c r="O184" s="60"/>
      <c r="P184" s="41"/>
      <c r="Q184" s="41"/>
      <c r="R184" s="41"/>
      <c r="S184" s="41" t="n">
        <f aca="false">SUM(N184:R184)</f>
        <v>0</v>
      </c>
      <c r="U184" s="41"/>
      <c r="V184" s="60"/>
      <c r="W184" s="41"/>
      <c r="X184" s="41"/>
      <c r="Y184" s="41"/>
      <c r="Z184" s="41" t="n">
        <f aca="false">SUM(U184:Y184)</f>
        <v>0</v>
      </c>
      <c r="AA184" s="0" t="n">
        <v>0</v>
      </c>
    </row>
    <row r="185" customFormat="false" ht="12.75" hidden="false" customHeight="false" outlineLevel="0" collapsed="false">
      <c r="B185" s="43"/>
      <c r="C185" s="4"/>
      <c r="D185" s="4"/>
      <c r="E185" s="40"/>
      <c r="F185" s="41"/>
      <c r="G185" s="60"/>
      <c r="H185" s="41"/>
      <c r="I185" s="41"/>
      <c r="J185" s="41"/>
      <c r="K185" s="41"/>
      <c r="L185" s="41"/>
      <c r="M185" s="41"/>
      <c r="N185" s="41"/>
      <c r="O185" s="60"/>
      <c r="P185" s="41"/>
      <c r="Q185" s="41"/>
      <c r="R185" s="41"/>
      <c r="S185" s="41" t="n">
        <f aca="false">SUM(N185:R185)</f>
        <v>0</v>
      </c>
      <c r="U185" s="41"/>
      <c r="V185" s="60"/>
      <c r="W185" s="41"/>
      <c r="X185" s="41"/>
      <c r="Y185" s="41"/>
      <c r="Z185" s="41" t="n">
        <f aca="false">SUM(U185:Y185)</f>
        <v>0</v>
      </c>
      <c r="AA185" s="0" t="n">
        <v>0</v>
      </c>
    </row>
    <row r="186" customFormat="false" ht="12.75" hidden="false" customHeight="false" outlineLevel="0" collapsed="false">
      <c r="B186" s="43"/>
      <c r="C186" s="4"/>
      <c r="D186" s="4"/>
      <c r="E186" s="40"/>
      <c r="F186" s="41"/>
      <c r="G186" s="60"/>
      <c r="H186" s="41"/>
      <c r="I186" s="41"/>
      <c r="J186" s="41"/>
      <c r="K186" s="41"/>
      <c r="L186" s="41"/>
      <c r="M186" s="41"/>
      <c r="N186" s="41"/>
      <c r="O186" s="60"/>
      <c r="P186" s="41"/>
      <c r="Q186" s="41"/>
      <c r="R186" s="41"/>
      <c r="S186" s="41" t="n">
        <f aca="false">SUM(N186:R186)</f>
        <v>0</v>
      </c>
      <c r="U186" s="41"/>
      <c r="V186" s="60"/>
      <c r="W186" s="41"/>
      <c r="X186" s="41"/>
      <c r="Y186" s="41"/>
      <c r="Z186" s="41" t="n">
        <f aca="false">SUM(U186:Y186)</f>
        <v>0</v>
      </c>
      <c r="AA186" s="0" t="n">
        <v>0</v>
      </c>
    </row>
    <row r="187" customFormat="false" ht="12.75" hidden="false" customHeight="false" outlineLevel="0" collapsed="false">
      <c r="B187" s="43"/>
      <c r="C187" s="4"/>
      <c r="D187" s="4"/>
      <c r="E187" s="40"/>
      <c r="F187" s="41"/>
      <c r="G187" s="60"/>
      <c r="H187" s="41"/>
      <c r="I187" s="41"/>
      <c r="J187" s="41"/>
      <c r="K187" s="41"/>
      <c r="L187" s="41"/>
      <c r="M187" s="41"/>
      <c r="N187" s="41"/>
      <c r="O187" s="60"/>
      <c r="P187" s="41"/>
      <c r="Q187" s="41"/>
      <c r="R187" s="41"/>
      <c r="S187" s="41" t="n">
        <f aca="false">SUM(N187:R187)</f>
        <v>0</v>
      </c>
      <c r="U187" s="41"/>
      <c r="V187" s="60"/>
      <c r="W187" s="41"/>
      <c r="X187" s="41"/>
      <c r="Y187" s="41"/>
      <c r="Z187" s="41" t="n">
        <f aca="false">SUM(U187:Y187)</f>
        <v>0</v>
      </c>
      <c r="AA187" s="0" t="n">
        <v>0</v>
      </c>
    </row>
    <row r="188" customFormat="false" ht="12.75" hidden="false" customHeight="false" outlineLevel="0" collapsed="false">
      <c r="B188" s="43"/>
      <c r="C188" s="4"/>
      <c r="D188" s="4"/>
      <c r="E188" s="40"/>
      <c r="F188" s="41"/>
      <c r="G188" s="60"/>
      <c r="H188" s="41"/>
      <c r="I188" s="41"/>
      <c r="J188" s="41"/>
      <c r="K188" s="41"/>
      <c r="L188" s="41"/>
      <c r="M188" s="41"/>
      <c r="N188" s="41"/>
      <c r="O188" s="60"/>
      <c r="P188" s="41"/>
      <c r="Q188" s="41"/>
      <c r="R188" s="41"/>
      <c r="S188" s="41" t="n">
        <f aca="false">SUM(N188:R188)</f>
        <v>0</v>
      </c>
      <c r="U188" s="41"/>
      <c r="V188" s="60"/>
      <c r="W188" s="41"/>
      <c r="X188" s="41"/>
      <c r="Y188" s="41"/>
      <c r="Z188" s="41" t="n">
        <f aca="false">SUM(U188:Y188)</f>
        <v>0</v>
      </c>
      <c r="AA188" s="0" t="n">
        <v>0</v>
      </c>
    </row>
    <row r="189" customFormat="false" ht="12.75" hidden="false" customHeight="false" outlineLevel="0" collapsed="false">
      <c r="B189" s="43"/>
      <c r="C189" s="4"/>
      <c r="D189" s="4"/>
      <c r="E189" s="40"/>
      <c r="F189" s="41"/>
      <c r="G189" s="60"/>
      <c r="H189" s="41"/>
      <c r="I189" s="41"/>
      <c r="J189" s="41"/>
      <c r="K189" s="41"/>
      <c r="L189" s="41"/>
      <c r="M189" s="41"/>
      <c r="N189" s="41"/>
      <c r="O189" s="60"/>
      <c r="P189" s="41"/>
      <c r="Q189" s="41"/>
      <c r="R189" s="41"/>
      <c r="S189" s="41" t="n">
        <f aca="false">SUM(N189:R189)</f>
        <v>0</v>
      </c>
      <c r="U189" s="41"/>
      <c r="V189" s="60"/>
      <c r="W189" s="41"/>
      <c r="X189" s="41"/>
      <c r="Y189" s="41"/>
      <c r="Z189" s="41" t="n">
        <f aca="false">SUM(U189:Y189)</f>
        <v>0</v>
      </c>
      <c r="AA189" s="0" t="n">
        <v>0</v>
      </c>
    </row>
    <row r="190" s="1" customFormat="true" ht="12.75" hidden="false" customHeight="false" outlineLevel="0" collapsed="false">
      <c r="B190" s="47" t="s">
        <v>119</v>
      </c>
      <c r="C190" s="18"/>
      <c r="D190" s="18"/>
      <c r="E190" s="46" t="n">
        <v>151.063653191392</v>
      </c>
      <c r="F190" s="20" t="n">
        <v>8.578604</v>
      </c>
      <c r="G190" s="61" t="n">
        <v>18.3586258281475</v>
      </c>
      <c r="H190" s="20" t="n">
        <v>0</v>
      </c>
      <c r="I190" s="20" t="n">
        <v>0</v>
      </c>
      <c r="J190" s="20" t="n">
        <v>0</v>
      </c>
      <c r="K190" s="20" t="n">
        <f aca="false">SUM(F190:J190)</f>
        <v>26.9372298281475</v>
      </c>
      <c r="L190" s="20" t="n">
        <f aca="false">G190/E190*10</f>
        <v>1.21529073607718</v>
      </c>
      <c r="M190" s="20" t="n">
        <f aca="false">K190/E190*10</f>
        <v>1.78317081965567</v>
      </c>
      <c r="N190" s="20" t="n">
        <f aca="false">SUM(N191:N194)</f>
        <v>4.091468</v>
      </c>
      <c r="O190" s="20" t="n">
        <f aca="false">SUM(O191:O194)</f>
        <v>9.552556</v>
      </c>
      <c r="P190" s="20" t="n">
        <f aca="false">SUM(P191:P194)</f>
        <v>0</v>
      </c>
      <c r="Q190" s="20" t="n">
        <f aca="false">SUM(Q191:Q194)</f>
        <v>0</v>
      </c>
      <c r="R190" s="20" t="n">
        <f aca="false">SUM(R191:R194)</f>
        <v>0</v>
      </c>
      <c r="S190" s="20" t="n">
        <f aca="false">SUM(N190:R190)</f>
        <v>13.644024</v>
      </c>
      <c r="U190" s="20" t="n">
        <f aca="false">N190+F190</f>
        <v>12.670072</v>
      </c>
      <c r="V190" s="20" t="n">
        <f aca="false">O190+G190</f>
        <v>27.9111818281475</v>
      </c>
      <c r="W190" s="20" t="n">
        <f aca="false">P190+H190</f>
        <v>0</v>
      </c>
      <c r="X190" s="20" t="n">
        <f aca="false">Q190+I190</f>
        <v>0</v>
      </c>
      <c r="Y190" s="20" t="n">
        <f aca="false">R190+J190</f>
        <v>0</v>
      </c>
      <c r="Z190" s="20" t="n">
        <f aca="false">SUM(U190:Y190)</f>
        <v>40.5812538281475</v>
      </c>
      <c r="AA190" s="1" t="n">
        <v>78.5745802488</v>
      </c>
      <c r="AB190" s="62" t="n">
        <f aca="false">E190+AA190</f>
        <v>229.638233440192</v>
      </c>
    </row>
    <row r="191" customFormat="false" ht="12.75" hidden="false" customHeight="false" outlineLevel="0" collapsed="false">
      <c r="B191" s="53" t="s">
        <v>120</v>
      </c>
      <c r="C191" s="4"/>
      <c r="D191" s="4"/>
      <c r="E191" s="40" t="n">
        <v>26.80552183016</v>
      </c>
      <c r="F191" s="41" t="n">
        <v>0.860904</v>
      </c>
      <c r="G191" s="60" t="n">
        <v>3.38183710042112</v>
      </c>
      <c r="H191" s="41" t="n">
        <v>0</v>
      </c>
      <c r="I191" s="41" t="n">
        <v>0</v>
      </c>
      <c r="J191" s="41" t="n">
        <v>0</v>
      </c>
      <c r="K191" s="41" t="n">
        <f aca="false">SUM(F191:J191)</f>
        <v>4.24274110042112</v>
      </c>
      <c r="L191" s="41" t="n">
        <f aca="false">G191/E191*10</f>
        <v>1.26161957295533</v>
      </c>
      <c r="M191" s="41" t="n">
        <f aca="false">K191/E191*10</f>
        <v>1.58278623609835</v>
      </c>
      <c r="N191" s="41" t="n">
        <v>0.495672</v>
      </c>
      <c r="O191" s="60" t="n">
        <v>2.26096</v>
      </c>
      <c r="P191" s="41" t="n">
        <v>0</v>
      </c>
      <c r="Q191" s="41"/>
      <c r="R191" s="41" t="n">
        <v>0</v>
      </c>
      <c r="S191" s="41" t="n">
        <f aca="false">SUM(N191:R191)</f>
        <v>2.756632</v>
      </c>
      <c r="U191" s="20" t="n">
        <f aca="false">N191+F191</f>
        <v>1.356576</v>
      </c>
      <c r="V191" s="20" t="n">
        <f aca="false">O191+G191</f>
        <v>5.64279710042112</v>
      </c>
      <c r="W191" s="20" t="n">
        <f aca="false">P191+H191</f>
        <v>0</v>
      </c>
      <c r="X191" s="20" t="n">
        <f aca="false">Q191+I191</f>
        <v>0</v>
      </c>
      <c r="Y191" s="20" t="n">
        <f aca="false">R191+J191</f>
        <v>0</v>
      </c>
      <c r="Z191" s="41" t="n">
        <f aca="false">SUM(U191:Y191)</f>
        <v>6.99937310042112</v>
      </c>
      <c r="AA191" s="0" t="n">
        <v>16.7976905764</v>
      </c>
      <c r="AB191" s="62" t="n">
        <f aca="false">E191+AA191</f>
        <v>43.60321240656</v>
      </c>
    </row>
    <row r="192" customFormat="false" ht="12.75" hidden="false" customHeight="false" outlineLevel="0" collapsed="false">
      <c r="B192" s="53" t="s">
        <v>121</v>
      </c>
      <c r="C192" s="4"/>
      <c r="D192" s="4"/>
      <c r="E192" s="40" t="n">
        <v>1.9397445432</v>
      </c>
      <c r="F192" s="41" t="n">
        <v>0</v>
      </c>
      <c r="G192" s="60" t="n">
        <v>0.265228</v>
      </c>
      <c r="H192" s="41" t="n">
        <v>0</v>
      </c>
      <c r="I192" s="41" t="n">
        <v>0</v>
      </c>
      <c r="J192" s="41" t="n">
        <v>0</v>
      </c>
      <c r="K192" s="41" t="n">
        <f aca="false">SUM(F192:J192)</f>
        <v>0.265228</v>
      </c>
      <c r="L192" s="41"/>
      <c r="M192" s="41"/>
      <c r="N192" s="41" t="n">
        <v>0</v>
      </c>
      <c r="O192" s="60" t="n">
        <v>0.265228</v>
      </c>
      <c r="P192" s="41" t="n">
        <v>0</v>
      </c>
      <c r="Q192" s="41"/>
      <c r="R192" s="41" t="n">
        <v>0</v>
      </c>
      <c r="S192" s="41" t="n">
        <f aca="false">SUM(N192:R192)</f>
        <v>0.265228</v>
      </c>
      <c r="U192" s="20" t="n">
        <f aca="false">N192+F192</f>
        <v>0</v>
      </c>
      <c r="V192" s="20" t="n">
        <f aca="false">O192+G192</f>
        <v>0.530456</v>
      </c>
      <c r="W192" s="20" t="n">
        <f aca="false">P192+H192</f>
        <v>0</v>
      </c>
      <c r="X192" s="20" t="n">
        <f aca="false">Q192+I192</f>
        <v>0</v>
      </c>
      <c r="Y192" s="20" t="n">
        <f aca="false">R192+J192</f>
        <v>0</v>
      </c>
      <c r="Z192" s="41" t="n">
        <f aca="false">SUM(U192:Y192)</f>
        <v>0.530456</v>
      </c>
      <c r="AA192" s="0" t="n">
        <v>1.9397445432</v>
      </c>
      <c r="AB192" s="62" t="n">
        <f aca="false">E192+AA192</f>
        <v>3.8794890864</v>
      </c>
    </row>
    <row r="193" customFormat="false" ht="12.75" hidden="false" customHeight="false" outlineLevel="0" collapsed="false">
      <c r="B193" s="53" t="s">
        <v>122</v>
      </c>
      <c r="C193" s="4"/>
      <c r="D193" s="4"/>
      <c r="E193" s="40" t="n">
        <v>122.145363375632</v>
      </c>
      <c r="F193" s="41" t="n">
        <v>7.7177</v>
      </c>
      <c r="G193" s="60" t="n">
        <v>14.6898207277263</v>
      </c>
      <c r="H193" s="41" t="n">
        <v>0</v>
      </c>
      <c r="I193" s="41" t="n">
        <v>0</v>
      </c>
      <c r="J193" s="41" t="n">
        <v>0</v>
      </c>
      <c r="K193" s="41" t="n">
        <f aca="false">SUM(F193:J193)</f>
        <v>22.4075207277263</v>
      </c>
      <c r="L193" s="41" t="n">
        <f aca="false">G193/E193*10</f>
        <v>1.20265070419013</v>
      </c>
      <c r="M193" s="41" t="n">
        <f aca="false">K193/E193*10</f>
        <v>1.83449621896959</v>
      </c>
      <c r="N193" s="41" t="n">
        <v>3.595796</v>
      </c>
      <c r="O193" s="60" t="n">
        <v>7.004628</v>
      </c>
      <c r="P193" s="41" t="n">
        <v>0</v>
      </c>
      <c r="Q193" s="41"/>
      <c r="R193" s="41" t="n">
        <v>0</v>
      </c>
      <c r="S193" s="41" t="n">
        <f aca="false">SUM(N193:R193)</f>
        <v>10.600424</v>
      </c>
      <c r="U193" s="20" t="n">
        <f aca="false">N193+F193</f>
        <v>11.313496</v>
      </c>
      <c r="V193" s="20" t="n">
        <f aca="false">O193+G193</f>
        <v>21.6944487277263</v>
      </c>
      <c r="W193" s="20" t="n">
        <f aca="false">P193+H193</f>
        <v>0</v>
      </c>
      <c r="X193" s="20" t="n">
        <f aca="false">Q193+I193</f>
        <v>0</v>
      </c>
      <c r="Y193" s="20" t="n">
        <f aca="false">R193+J193</f>
        <v>0</v>
      </c>
      <c r="Z193" s="41" t="n">
        <f aca="false">SUM(U193:Y193)</f>
        <v>33.0079447277263</v>
      </c>
      <c r="AA193" s="0" t="n">
        <v>59.6641216868</v>
      </c>
      <c r="AB193" s="62" t="n">
        <f aca="false">E193+AA193</f>
        <v>181.809485062432</v>
      </c>
    </row>
    <row r="194" customFormat="false" ht="12.75" hidden="false" customHeight="false" outlineLevel="0" collapsed="false">
      <c r="B194" s="53" t="s">
        <v>123</v>
      </c>
      <c r="C194" s="4"/>
      <c r="D194" s="4"/>
      <c r="E194" s="40" t="n">
        <v>0.1730234424</v>
      </c>
      <c r="F194" s="41" t="n">
        <v>0</v>
      </c>
      <c r="G194" s="60" t="n">
        <v>0.02174</v>
      </c>
      <c r="H194" s="41" t="n">
        <v>0</v>
      </c>
      <c r="I194" s="41" t="n">
        <v>0</v>
      </c>
      <c r="J194" s="41" t="n">
        <v>0</v>
      </c>
      <c r="K194" s="41" t="n">
        <f aca="false">SUM(F194:J194)</f>
        <v>0.02174</v>
      </c>
      <c r="L194" s="41"/>
      <c r="M194" s="41"/>
      <c r="N194" s="41" t="n">
        <v>0</v>
      </c>
      <c r="O194" s="60" t="n">
        <v>0.02174</v>
      </c>
      <c r="P194" s="41" t="n">
        <v>0</v>
      </c>
      <c r="Q194" s="41"/>
      <c r="R194" s="41" t="n">
        <v>0</v>
      </c>
      <c r="S194" s="41" t="n">
        <f aca="false">SUM(N194:R194)</f>
        <v>0.02174</v>
      </c>
      <c r="U194" s="20" t="n">
        <f aca="false">N194+F194</f>
        <v>0</v>
      </c>
      <c r="V194" s="20" t="n">
        <f aca="false">O194+G194</f>
        <v>0.04348</v>
      </c>
      <c r="W194" s="20" t="n">
        <f aca="false">P194+H194</f>
        <v>0</v>
      </c>
      <c r="X194" s="20" t="n">
        <f aca="false">Q194+I194</f>
        <v>0</v>
      </c>
      <c r="Y194" s="20" t="n">
        <f aca="false">R194+J194</f>
        <v>0</v>
      </c>
      <c r="Z194" s="41" t="n">
        <f aca="false">SUM(U194:Y194)</f>
        <v>0.04348</v>
      </c>
      <c r="AA194" s="0" t="n">
        <v>0.1730234424</v>
      </c>
      <c r="AB194" s="62" t="n">
        <f aca="false">E194+AA194</f>
        <v>0.3460468848</v>
      </c>
    </row>
    <row r="195" customFormat="false" ht="12.75" hidden="false" customHeight="false" outlineLevel="0" collapsed="false">
      <c r="B195" s="54"/>
      <c r="C195" s="4"/>
      <c r="D195" s="4"/>
      <c r="E195" s="40" t="n">
        <v>0</v>
      </c>
      <c r="F195" s="41"/>
      <c r="G195" s="60"/>
      <c r="H195" s="41"/>
      <c r="I195" s="41"/>
      <c r="J195" s="41"/>
      <c r="K195" s="41" t="n">
        <f aca="false">SUM(F195:J195)</f>
        <v>0</v>
      </c>
      <c r="L195" s="41"/>
      <c r="M195" s="41"/>
      <c r="N195" s="41"/>
      <c r="O195" s="60"/>
      <c r="P195" s="41"/>
      <c r="Q195" s="41"/>
      <c r="R195" s="41"/>
      <c r="S195" s="41" t="n">
        <f aca="false">SUM(N195:R195)</f>
        <v>0</v>
      </c>
      <c r="U195" s="41"/>
      <c r="V195" s="60"/>
      <c r="W195" s="41"/>
      <c r="X195" s="41"/>
      <c r="Y195" s="41"/>
      <c r="Z195" s="41" t="n">
        <f aca="false">SUM(U195:Y195)</f>
        <v>0</v>
      </c>
      <c r="AA195" s="0" t="n">
        <v>0</v>
      </c>
      <c r="AB195" s="62" t="n">
        <f aca="false">E195+AA195</f>
        <v>0</v>
      </c>
    </row>
    <row r="196" s="1" customFormat="true" ht="12.75" hidden="false" customHeight="false" outlineLevel="0" collapsed="false">
      <c r="B196" s="47" t="s">
        <v>124</v>
      </c>
      <c r="C196" s="18"/>
      <c r="D196" s="18"/>
      <c r="E196" s="46" t="n">
        <v>2155.2368290684</v>
      </c>
      <c r="F196" s="20" t="n">
        <v>343.00754584</v>
      </c>
      <c r="G196" s="61" t="n">
        <v>256.720170503302</v>
      </c>
      <c r="H196" s="20" t="n">
        <v>0.095656</v>
      </c>
      <c r="I196" s="20" t="n">
        <v>0</v>
      </c>
      <c r="J196" s="20" t="n">
        <v>0</v>
      </c>
      <c r="K196" s="20" t="n">
        <f aca="false">SUM(F196:J196)</f>
        <v>599.823372343302</v>
      </c>
      <c r="L196" s="20" t="n">
        <f aca="false">G196/E196*10</f>
        <v>1.19114598934479</v>
      </c>
      <c r="M196" s="20" t="n">
        <f aca="false">K196/E196*10</f>
        <v>2.78309726454784</v>
      </c>
      <c r="N196" s="20" t="n">
        <f aca="false">SUM(N197:N204)</f>
        <v>170.993796</v>
      </c>
      <c r="O196" s="20" t="n">
        <f aca="false">SUM(O197:O204)</f>
        <v>125.105004</v>
      </c>
      <c r="P196" s="20" t="n">
        <f aca="false">SUM(P197:P204)</f>
        <v>0.095656</v>
      </c>
      <c r="Q196" s="20" t="n">
        <f aca="false">SUM(Q197:Q204)</f>
        <v>0</v>
      </c>
      <c r="R196" s="20" t="n">
        <f aca="false">SUM(R197:R204)</f>
        <v>0</v>
      </c>
      <c r="S196" s="20" t="n">
        <f aca="false">SUM(N196:R196)</f>
        <v>296.194456</v>
      </c>
      <c r="U196" s="20" t="n">
        <f aca="false">N196+F196</f>
        <v>514.00134184</v>
      </c>
      <c r="V196" s="20" t="n">
        <f aca="false">O196+G196</f>
        <v>381.825174503302</v>
      </c>
      <c r="W196" s="20" t="n">
        <f aca="false">P196+H196</f>
        <v>0.191312</v>
      </c>
      <c r="X196" s="20" t="n">
        <f aca="false">Q196+I196</f>
        <v>0</v>
      </c>
      <c r="Y196" s="20" t="n">
        <f aca="false">R196+J196</f>
        <v>0</v>
      </c>
      <c r="Z196" s="20" t="n">
        <f aca="false">SUM(U196:Y196)</f>
        <v>896.017828343302</v>
      </c>
      <c r="AA196" s="1" t="n">
        <v>1063.2472816684</v>
      </c>
      <c r="AB196" s="62" t="n">
        <f aca="false">E196+AA196</f>
        <v>3218.4841107368</v>
      </c>
    </row>
    <row r="197" customFormat="false" ht="12.75" hidden="false" customHeight="false" outlineLevel="0" collapsed="false">
      <c r="B197" s="53" t="s">
        <v>125</v>
      </c>
      <c r="C197" s="4"/>
      <c r="D197" s="4"/>
      <c r="E197" s="40" t="n">
        <v>506.0014440308</v>
      </c>
      <c r="F197" s="41" t="n">
        <v>68.82588336</v>
      </c>
      <c r="G197" s="60" t="n">
        <v>57.5175012421993</v>
      </c>
      <c r="H197" s="41" t="n">
        <v>0</v>
      </c>
      <c r="I197" s="41" t="n">
        <v>0</v>
      </c>
      <c r="J197" s="41" t="n">
        <v>0</v>
      </c>
      <c r="K197" s="41" t="n">
        <f aca="false">SUM(F197:J197)</f>
        <v>126.343384602199</v>
      </c>
      <c r="L197" s="41" t="n">
        <f aca="false">G197/E197*10</f>
        <v>1.13670626676509</v>
      </c>
      <c r="M197" s="41" t="n">
        <f aca="false">K197/E197*10</f>
        <v>2.4968977083494</v>
      </c>
      <c r="N197" s="41" t="n">
        <v>35.301412</v>
      </c>
      <c r="O197" s="60" t="n">
        <v>27.535884</v>
      </c>
      <c r="P197" s="41" t="n">
        <v>0</v>
      </c>
      <c r="Q197" s="41"/>
      <c r="R197" s="41" t="n">
        <v>0</v>
      </c>
      <c r="S197" s="41" t="n">
        <f aca="false">SUM(N197:R197)</f>
        <v>62.837296</v>
      </c>
      <c r="U197" s="20" t="n">
        <f aca="false">N197+F197</f>
        <v>104.12729536</v>
      </c>
      <c r="V197" s="20" t="n">
        <f aca="false">O197+G197</f>
        <v>85.0533852421993</v>
      </c>
      <c r="W197" s="20" t="n">
        <f aca="false">P197+H197</f>
        <v>0</v>
      </c>
      <c r="X197" s="20" t="n">
        <f aca="false">Q197+I197</f>
        <v>0</v>
      </c>
      <c r="Y197" s="20" t="n">
        <f aca="false">R197+J197</f>
        <v>0</v>
      </c>
      <c r="Z197" s="41" t="n">
        <f aca="false">SUM(U197:Y197)</f>
        <v>189.180680602199</v>
      </c>
      <c r="AA197" s="0" t="n">
        <v>253.7031351108</v>
      </c>
      <c r="AB197" s="62" t="n">
        <f aca="false">E197+AA197</f>
        <v>759.7045791416</v>
      </c>
    </row>
    <row r="198" customFormat="false" ht="12.75" hidden="false" customHeight="false" outlineLevel="0" collapsed="false">
      <c r="B198" s="53" t="s">
        <v>126</v>
      </c>
      <c r="C198" s="4"/>
      <c r="D198" s="4"/>
      <c r="E198" s="40" t="n">
        <v>445.9740508572</v>
      </c>
      <c r="F198" s="41" t="n">
        <v>70.66917448</v>
      </c>
      <c r="G198" s="60" t="n">
        <v>50.028122784</v>
      </c>
      <c r="H198" s="41" t="n">
        <v>0.095656</v>
      </c>
      <c r="I198" s="41" t="n">
        <v>0</v>
      </c>
      <c r="J198" s="41" t="n">
        <v>0</v>
      </c>
      <c r="K198" s="41" t="n">
        <f aca="false">SUM(F198:J198)</f>
        <v>120.792953264</v>
      </c>
      <c r="L198" s="41" t="n">
        <f aca="false">G198/E198*10</f>
        <v>1.12177205574723</v>
      </c>
      <c r="M198" s="41" t="n">
        <f aca="false">K198/E198*10</f>
        <v>2.70851976772697</v>
      </c>
      <c r="N198" s="41" t="n">
        <v>33.401336</v>
      </c>
      <c r="O198" s="60" t="n">
        <v>24.614028</v>
      </c>
      <c r="P198" s="41" t="n">
        <v>0.095656</v>
      </c>
      <c r="Q198" s="41"/>
      <c r="R198" s="41" t="n">
        <v>0</v>
      </c>
      <c r="S198" s="41" t="n">
        <f aca="false">SUM(N198:R198)</f>
        <v>58.11102</v>
      </c>
      <c r="U198" s="20" t="n">
        <f aca="false">N198+F198</f>
        <v>104.07051048</v>
      </c>
      <c r="V198" s="20" t="n">
        <f aca="false">O198+G198</f>
        <v>74.642150784</v>
      </c>
      <c r="W198" s="20" t="n">
        <f aca="false">P198+H198</f>
        <v>0.191312</v>
      </c>
      <c r="X198" s="20" t="n">
        <f aca="false">Q198+I198</f>
        <v>0</v>
      </c>
      <c r="Y198" s="20" t="n">
        <f aca="false">R198+J198</f>
        <v>0</v>
      </c>
      <c r="Z198" s="41" t="n">
        <f aca="false">SUM(U198:Y198)</f>
        <v>178.903973264</v>
      </c>
      <c r="AA198" s="0" t="n">
        <v>221.2694108572</v>
      </c>
      <c r="AB198" s="62" t="n">
        <f aca="false">E198+AA198</f>
        <v>667.2434617144</v>
      </c>
    </row>
    <row r="199" customFormat="false" ht="12.75" hidden="false" customHeight="false" outlineLevel="0" collapsed="false">
      <c r="B199" s="53" t="s">
        <v>127</v>
      </c>
      <c r="C199" s="4"/>
      <c r="D199" s="4"/>
      <c r="E199" s="40" t="n">
        <v>778.96272248</v>
      </c>
      <c r="F199" s="41" t="n">
        <v>131.848752</v>
      </c>
      <c r="G199" s="60" t="n">
        <v>101.623422986502</v>
      </c>
      <c r="H199" s="41" t="n">
        <v>0</v>
      </c>
      <c r="I199" s="41" t="n">
        <v>0</v>
      </c>
      <c r="J199" s="41" t="n">
        <v>0</v>
      </c>
      <c r="K199" s="41" t="n">
        <f aca="false">SUM(F199:J199)</f>
        <v>233.472174986502</v>
      </c>
      <c r="L199" s="41" t="n">
        <f aca="false">G199/E199*10</f>
        <v>1.30459930948893</v>
      </c>
      <c r="M199" s="41" t="n">
        <f aca="false">K199/E199*10</f>
        <v>2.99721884306854</v>
      </c>
      <c r="N199" s="41" t="n">
        <v>69.246248</v>
      </c>
      <c r="O199" s="60" t="n">
        <v>49.858516</v>
      </c>
      <c r="P199" s="41" t="n">
        <v>0</v>
      </c>
      <c r="Q199" s="41"/>
      <c r="R199" s="41" t="n">
        <v>0</v>
      </c>
      <c r="S199" s="41" t="n">
        <f aca="false">SUM(N199:R199)</f>
        <v>119.104764</v>
      </c>
      <c r="U199" s="20" t="n">
        <f aca="false">N199+F199</f>
        <v>201.095</v>
      </c>
      <c r="V199" s="20" t="n">
        <f aca="false">O199+G199</f>
        <v>151.481938986502</v>
      </c>
      <c r="W199" s="20" t="n">
        <f aca="false">P199+H199</f>
        <v>0</v>
      </c>
      <c r="X199" s="20" t="n">
        <f aca="false">Q199+I199</f>
        <v>0</v>
      </c>
      <c r="Y199" s="20" t="n">
        <f aca="false">R199+J199</f>
        <v>0</v>
      </c>
      <c r="Z199" s="41" t="n">
        <f aca="false">SUM(U199:Y199)</f>
        <v>352.576938986502</v>
      </c>
      <c r="AA199" s="0" t="n">
        <v>377.310744</v>
      </c>
      <c r="AB199" s="62" t="n">
        <f aca="false">E199+AA199</f>
        <v>1156.27346648</v>
      </c>
    </row>
    <row r="200" customFormat="false" ht="12.75" hidden="false" customHeight="false" outlineLevel="0" collapsed="false">
      <c r="B200" s="53" t="s">
        <v>128</v>
      </c>
      <c r="C200" s="4"/>
      <c r="D200" s="4"/>
      <c r="E200" s="40" t="n">
        <v>410.2510933004</v>
      </c>
      <c r="F200" s="41" t="n">
        <v>71.663736</v>
      </c>
      <c r="G200" s="60" t="n">
        <v>46.2162874906</v>
      </c>
      <c r="H200" s="41" t="n">
        <v>0</v>
      </c>
      <c r="I200" s="41" t="n">
        <v>0</v>
      </c>
      <c r="J200" s="41" t="n">
        <v>0</v>
      </c>
      <c r="K200" s="41" t="n">
        <f aca="false">SUM(F200:J200)</f>
        <v>117.8800234906</v>
      </c>
      <c r="L200" s="41" t="n">
        <f aca="false">G200/E200*10</f>
        <v>1.12653660758824</v>
      </c>
      <c r="M200" s="41" t="n">
        <f aca="false">K200/E200*10</f>
        <v>2.87336281159607</v>
      </c>
      <c r="N200" s="41" t="n">
        <v>33.0448</v>
      </c>
      <c r="O200" s="60" t="n">
        <v>21.76174</v>
      </c>
      <c r="P200" s="41" t="n">
        <v>0</v>
      </c>
      <c r="Q200" s="41"/>
      <c r="R200" s="41" t="n">
        <v>0</v>
      </c>
      <c r="S200" s="41" t="n">
        <f aca="false">SUM(N200:R200)</f>
        <v>54.80654</v>
      </c>
      <c r="U200" s="20" t="n">
        <f aca="false">N200+F200</f>
        <v>104.708536</v>
      </c>
      <c r="V200" s="20" t="n">
        <f aca="false">O200+G200</f>
        <v>67.9780274906</v>
      </c>
      <c r="W200" s="20" t="n">
        <f aca="false">P200+H200</f>
        <v>0</v>
      </c>
      <c r="X200" s="20" t="n">
        <f aca="false">Q200+I200</f>
        <v>0</v>
      </c>
      <c r="Y200" s="20" t="n">
        <f aca="false">R200+J200</f>
        <v>0</v>
      </c>
      <c r="Z200" s="41" t="n">
        <f aca="false">SUM(U200:Y200)</f>
        <v>172.6865634906</v>
      </c>
      <c r="AA200" s="0" t="n">
        <v>196.9164733004</v>
      </c>
      <c r="AB200" s="62" t="n">
        <f aca="false">E200+AA200</f>
        <v>607.1675666008</v>
      </c>
    </row>
    <row r="201" customFormat="false" ht="12.75" hidden="false" customHeight="false" outlineLevel="0" collapsed="false">
      <c r="B201" s="44" t="s">
        <v>129</v>
      </c>
      <c r="C201" s="4"/>
      <c r="D201" s="4"/>
      <c r="E201" s="40" t="n">
        <v>0</v>
      </c>
      <c r="F201" s="41" t="n">
        <v>0</v>
      </c>
      <c r="G201" s="60" t="n">
        <v>1.334836</v>
      </c>
      <c r="H201" s="41" t="n">
        <v>0</v>
      </c>
      <c r="I201" s="41" t="n">
        <v>0</v>
      </c>
      <c r="J201" s="41" t="n">
        <v>0</v>
      </c>
      <c r="K201" s="41" t="n">
        <f aca="false">SUM(F201:J201)</f>
        <v>1.334836</v>
      </c>
      <c r="L201" s="41"/>
      <c r="M201" s="41"/>
      <c r="N201" s="41" t="n">
        <v>0</v>
      </c>
      <c r="O201" s="60" t="n">
        <v>1.334836</v>
      </c>
      <c r="P201" s="41" t="n">
        <v>0</v>
      </c>
      <c r="Q201" s="41"/>
      <c r="R201" s="41" t="n">
        <v>0</v>
      </c>
      <c r="S201" s="41" t="n">
        <f aca="false">SUM(N201:R201)</f>
        <v>1.334836</v>
      </c>
      <c r="U201" s="20" t="n">
        <f aca="false">N201+F201</f>
        <v>0</v>
      </c>
      <c r="V201" s="20" t="n">
        <f aca="false">O201+G201</f>
        <v>2.669672</v>
      </c>
      <c r="W201" s="20" t="n">
        <f aca="false">P201+H201</f>
        <v>0</v>
      </c>
      <c r="X201" s="20" t="n">
        <f aca="false">Q201+I201</f>
        <v>0</v>
      </c>
      <c r="Y201" s="20" t="n">
        <f aca="false">R201+J201</f>
        <v>0</v>
      </c>
      <c r="Z201" s="41" t="n">
        <f aca="false">SUM(U201:Y201)</f>
        <v>2.669672</v>
      </c>
      <c r="AA201" s="0" t="n">
        <v>0</v>
      </c>
      <c r="AB201" s="62" t="n">
        <f aca="false">E201+AA201</f>
        <v>0</v>
      </c>
    </row>
    <row r="202" customFormat="false" ht="12.75" hidden="false" customHeight="false" outlineLevel="0" collapsed="false">
      <c r="B202" s="56" t="s">
        <v>130</v>
      </c>
      <c r="C202" s="4"/>
      <c r="D202" s="4"/>
      <c r="E202" s="40" t="n">
        <v>14.0475184</v>
      </c>
      <c r="F202" s="41" t="n">
        <v>0</v>
      </c>
      <c r="G202" s="60" t="n">
        <v>0</v>
      </c>
      <c r="H202" s="41" t="n">
        <v>0</v>
      </c>
      <c r="I202" s="41" t="n">
        <v>0</v>
      </c>
      <c r="J202" s="41" t="n">
        <v>0</v>
      </c>
      <c r="K202" s="41" t="n">
        <f aca="false">SUM(F202:J202)</f>
        <v>0</v>
      </c>
      <c r="L202" s="41"/>
      <c r="M202" s="41"/>
      <c r="N202" s="41" t="n">
        <v>0</v>
      </c>
      <c r="O202" s="60" t="n">
        <v>0</v>
      </c>
      <c r="P202" s="41" t="n">
        <v>0</v>
      </c>
      <c r="Q202" s="41"/>
      <c r="R202" s="41" t="n">
        <v>0</v>
      </c>
      <c r="S202" s="41" t="n">
        <f aca="false">SUM(N202:R202)</f>
        <v>0</v>
      </c>
      <c r="U202" s="20" t="n">
        <f aca="false">N202+F202</f>
        <v>0</v>
      </c>
      <c r="V202" s="20" t="n">
        <f aca="false">O202+G202</f>
        <v>0</v>
      </c>
      <c r="W202" s="20" t="n">
        <f aca="false">P202+H202</f>
        <v>0</v>
      </c>
      <c r="X202" s="20" t="n">
        <f aca="false">Q202+I202</f>
        <v>0</v>
      </c>
      <c r="Y202" s="20" t="n">
        <f aca="false">R202+J202</f>
        <v>0</v>
      </c>
      <c r="Z202" s="41" t="n">
        <f aca="false">SUM(U202:Y202)</f>
        <v>0</v>
      </c>
      <c r="AA202" s="0" t="n">
        <v>14.0475184</v>
      </c>
      <c r="AB202" s="62" t="n">
        <f aca="false">E202+AA202</f>
        <v>28.0950368</v>
      </c>
    </row>
    <row r="203" customFormat="false" ht="12.75" hidden="false" customHeight="false" outlineLevel="0" collapsed="false">
      <c r="B203" s="56" t="s">
        <v>131</v>
      </c>
      <c r="C203" s="4"/>
      <c r="D203" s="4"/>
      <c r="E203" s="40" t="n">
        <v>0</v>
      </c>
      <c r="F203" s="41" t="n">
        <v>0</v>
      </c>
      <c r="G203" s="60" t="n">
        <v>0</v>
      </c>
      <c r="H203" s="41" t="n">
        <v>0</v>
      </c>
      <c r="I203" s="41" t="n">
        <v>0</v>
      </c>
      <c r="J203" s="41" t="n">
        <v>0</v>
      </c>
      <c r="K203" s="41" t="n">
        <f aca="false">SUM(F203:J203)</f>
        <v>0</v>
      </c>
      <c r="L203" s="41"/>
      <c r="M203" s="41"/>
      <c r="N203" s="41" t="n">
        <v>0</v>
      </c>
      <c r="O203" s="60" t="n">
        <v>0</v>
      </c>
      <c r="P203" s="41" t="n">
        <v>0</v>
      </c>
      <c r="Q203" s="41"/>
      <c r="R203" s="41" t="n">
        <v>0</v>
      </c>
      <c r="S203" s="41" t="n">
        <f aca="false">SUM(N203:R203)</f>
        <v>0</v>
      </c>
      <c r="U203" s="20" t="n">
        <f aca="false">N203+F203</f>
        <v>0</v>
      </c>
      <c r="V203" s="20" t="n">
        <f aca="false">O203+G203</f>
        <v>0</v>
      </c>
      <c r="W203" s="20" t="n">
        <f aca="false">P203+H203</f>
        <v>0</v>
      </c>
      <c r="X203" s="20" t="n">
        <f aca="false">Q203+I203</f>
        <v>0</v>
      </c>
      <c r="Y203" s="20" t="n">
        <f aca="false">R203+J203</f>
        <v>0</v>
      </c>
      <c r="Z203" s="41" t="n">
        <f aca="false">SUM(U203:Y203)</f>
        <v>0</v>
      </c>
      <c r="AA203" s="0" t="n">
        <v>0</v>
      </c>
      <c r="AB203" s="62" t="n">
        <f aca="false">E203+AA203</f>
        <v>0</v>
      </c>
    </row>
    <row r="204" customFormat="false" ht="12.75" hidden="false" customHeight="false" outlineLevel="0" collapsed="false">
      <c r="B204" s="56" t="s">
        <v>132</v>
      </c>
      <c r="C204" s="4"/>
      <c r="D204" s="4"/>
      <c r="E204" s="40" t="n">
        <v>0</v>
      </c>
      <c r="F204" s="41" t="n">
        <v>0</v>
      </c>
      <c r="G204" s="60" t="n">
        <v>0</v>
      </c>
      <c r="H204" s="41" t="n">
        <v>0</v>
      </c>
      <c r="I204" s="41" t="n">
        <v>0</v>
      </c>
      <c r="J204" s="41" t="n">
        <v>0</v>
      </c>
      <c r="K204" s="41" t="n">
        <f aca="false">SUM(F204:J204)</f>
        <v>0</v>
      </c>
      <c r="L204" s="41"/>
      <c r="M204" s="41"/>
      <c r="N204" s="41" t="n">
        <v>0</v>
      </c>
      <c r="O204" s="60" t="n">
        <v>0</v>
      </c>
      <c r="P204" s="41" t="n">
        <v>0</v>
      </c>
      <c r="Q204" s="41"/>
      <c r="R204" s="41" t="n">
        <v>0</v>
      </c>
      <c r="S204" s="41" t="n">
        <f aca="false">SUM(N204:R204)</f>
        <v>0</v>
      </c>
      <c r="U204" s="20" t="n">
        <f aca="false">N204+F204</f>
        <v>0</v>
      </c>
      <c r="V204" s="20" t="n">
        <f aca="false">O204+G204</f>
        <v>0</v>
      </c>
      <c r="W204" s="20" t="n">
        <f aca="false">P204+H204</f>
        <v>0</v>
      </c>
      <c r="X204" s="20" t="n">
        <f aca="false">Q204+I204</f>
        <v>0</v>
      </c>
      <c r="Y204" s="20" t="n">
        <f aca="false">R204+J204</f>
        <v>0</v>
      </c>
      <c r="Z204" s="41" t="n">
        <f aca="false">SUM(U204:Y204)</f>
        <v>0</v>
      </c>
      <c r="AA204" s="0" t="n">
        <v>0</v>
      </c>
      <c r="AB204" s="62" t="n">
        <f aca="false">E204+AA204</f>
        <v>0</v>
      </c>
    </row>
    <row r="205" customFormat="false" ht="12.75" hidden="false" customHeight="false" outlineLevel="0" collapsed="false">
      <c r="B205" s="53"/>
      <c r="C205" s="4"/>
      <c r="D205" s="4"/>
      <c r="E205" s="40" t="n">
        <v>0</v>
      </c>
      <c r="F205" s="41"/>
      <c r="G205" s="60"/>
      <c r="H205" s="41"/>
      <c r="I205" s="41"/>
      <c r="J205" s="41"/>
      <c r="K205" s="41" t="n">
        <f aca="false">SUM(F205:J205)</f>
        <v>0</v>
      </c>
      <c r="L205" s="41"/>
      <c r="M205" s="41"/>
      <c r="N205" s="41"/>
      <c r="O205" s="60"/>
      <c r="P205" s="41"/>
      <c r="Q205" s="41"/>
      <c r="R205" s="41"/>
      <c r="S205" s="41" t="n">
        <f aca="false">SUM(N205:R205)</f>
        <v>0</v>
      </c>
      <c r="U205" s="41"/>
      <c r="V205" s="60"/>
      <c r="W205" s="41"/>
      <c r="X205" s="41"/>
      <c r="Y205" s="41"/>
      <c r="Z205" s="41" t="n">
        <f aca="false">SUM(U205:Y205)</f>
        <v>0</v>
      </c>
      <c r="AA205" s="0" t="n">
        <v>0</v>
      </c>
      <c r="AB205" s="62" t="n">
        <f aca="false">E205+AA205</f>
        <v>0</v>
      </c>
    </row>
    <row r="206" s="1" customFormat="true" ht="12.75" hidden="false" customHeight="false" outlineLevel="0" collapsed="false">
      <c r="B206" s="47" t="s">
        <v>133</v>
      </c>
      <c r="C206" s="18"/>
      <c r="D206" s="18"/>
      <c r="E206" s="46" t="n">
        <f aca="false">SUM(E207:E217)</f>
        <v>821.915178067547</v>
      </c>
      <c r="F206" s="20" t="n">
        <v>0</v>
      </c>
      <c r="G206" s="61" t="n">
        <v>321.871340609289</v>
      </c>
      <c r="H206" s="20" t="n">
        <v>0</v>
      </c>
      <c r="I206" s="20" t="n">
        <v>0</v>
      </c>
      <c r="J206" s="20" t="n">
        <v>0</v>
      </c>
      <c r="K206" s="20" t="n">
        <f aca="false">SUM(F206:J206)</f>
        <v>321.871340609289</v>
      </c>
      <c r="L206" s="20" t="n">
        <f aca="false">G206/E206*10</f>
        <v>3.91611384238042</v>
      </c>
      <c r="M206" s="20" t="n">
        <f aca="false">K206/E206*10</f>
        <v>3.91611384238042</v>
      </c>
      <c r="N206" s="20" t="n">
        <f aca="false">SUM(N207:N217)</f>
        <v>0</v>
      </c>
      <c r="O206" s="20" t="n">
        <f aca="false">SUM(O207:O217)</f>
        <v>55.23506</v>
      </c>
      <c r="P206" s="20" t="n">
        <f aca="false">SUM(P207:P217)</f>
        <v>0</v>
      </c>
      <c r="Q206" s="20" t="n">
        <f aca="false">SUM(Q207:Q217)</f>
        <v>0</v>
      </c>
      <c r="R206" s="20" t="n">
        <f aca="false">SUM(R207:R217)</f>
        <v>0</v>
      </c>
      <c r="S206" s="20" t="n">
        <f aca="false">SUM(N206:R206)</f>
        <v>55.23506</v>
      </c>
      <c r="U206" s="20" t="n">
        <f aca="false">N206+F206</f>
        <v>0</v>
      </c>
      <c r="V206" s="20" t="n">
        <f aca="false">O206+G206</f>
        <v>377.106400609289</v>
      </c>
      <c r="W206" s="20" t="n">
        <f aca="false">P206+H206</f>
        <v>0</v>
      </c>
      <c r="X206" s="20" t="n">
        <f aca="false">Q206+I206</f>
        <v>0</v>
      </c>
      <c r="Y206" s="20" t="n">
        <f aca="false">R206+J206</f>
        <v>0</v>
      </c>
      <c r="Z206" s="20" t="n">
        <f aca="false">SUM(U206:Y206)</f>
        <v>377.106400609289</v>
      </c>
      <c r="AA206" s="1" t="n">
        <v>223.702266306133</v>
      </c>
      <c r="AB206" s="62" t="n">
        <f aca="false">E206+AA206</f>
        <v>1045.61744437368</v>
      </c>
    </row>
    <row r="207" customFormat="false" ht="12.75" hidden="false" customHeight="false" outlineLevel="0" collapsed="false">
      <c r="B207" s="53" t="s">
        <v>134</v>
      </c>
      <c r="C207" s="4"/>
      <c r="D207" s="4"/>
      <c r="E207" s="40" t="n">
        <v>390.330179067547</v>
      </c>
      <c r="F207" s="41" t="n">
        <v>0</v>
      </c>
      <c r="G207" s="60" t="n">
        <v>197.854759483689</v>
      </c>
      <c r="H207" s="41" t="n">
        <v>0</v>
      </c>
      <c r="I207" s="41" t="n">
        <v>0</v>
      </c>
      <c r="J207" s="41" t="n">
        <v>0</v>
      </c>
      <c r="K207" s="41" t="n">
        <f aca="false">SUM(F207:J207)</f>
        <v>197.854759483689</v>
      </c>
      <c r="L207" s="41" t="n">
        <f aca="false">G207/E207*10</f>
        <v>5.06890755811761</v>
      </c>
      <c r="M207" s="41" t="n">
        <f aca="false">K207/E207*10</f>
        <v>5.06890755811761</v>
      </c>
      <c r="N207" s="41" t="n">
        <v>0</v>
      </c>
      <c r="O207" s="60" t="n">
        <v>6.93506</v>
      </c>
      <c r="P207" s="41" t="n">
        <v>0</v>
      </c>
      <c r="Q207" s="41"/>
      <c r="R207" s="41" t="n">
        <v>0</v>
      </c>
      <c r="S207" s="41" t="n">
        <f aca="false">SUM(N207:R207)</f>
        <v>6.93506</v>
      </c>
      <c r="U207" s="20" t="n">
        <f aca="false">N207+F207</f>
        <v>0</v>
      </c>
      <c r="V207" s="20" t="n">
        <f aca="false">O207+G207</f>
        <v>204.789819483689</v>
      </c>
      <c r="W207" s="20" t="n">
        <f aca="false">P207+H207</f>
        <v>0</v>
      </c>
      <c r="X207" s="20" t="n">
        <f aca="false">Q207+I207</f>
        <v>0</v>
      </c>
      <c r="Y207" s="20" t="n">
        <f aca="false">R207+J207</f>
        <v>0</v>
      </c>
      <c r="Z207" s="41" t="n">
        <f aca="false">SUM(U207:Y207)</f>
        <v>204.789819483689</v>
      </c>
      <c r="AA207" s="0" t="n">
        <v>16.7104149116</v>
      </c>
      <c r="AB207" s="62" t="n">
        <f aca="false">E207+AA207</f>
        <v>407.040593979147</v>
      </c>
    </row>
    <row r="208" customFormat="false" ht="12.75" hidden="false" customHeight="false" outlineLevel="0" collapsed="false">
      <c r="B208" s="42" t="s">
        <v>135</v>
      </c>
      <c r="C208" s="4"/>
      <c r="D208" s="4"/>
      <c r="E208" s="40" t="n">
        <v>0</v>
      </c>
      <c r="F208" s="41" t="n">
        <v>0</v>
      </c>
      <c r="G208" s="60" t="n">
        <v>0</v>
      </c>
      <c r="H208" s="41" t="n">
        <v>0</v>
      </c>
      <c r="I208" s="41" t="n">
        <v>0</v>
      </c>
      <c r="J208" s="41" t="n">
        <v>0</v>
      </c>
      <c r="K208" s="41" t="n">
        <f aca="false">SUM(F208:J208)</f>
        <v>0</v>
      </c>
      <c r="L208" s="41"/>
      <c r="M208" s="41"/>
      <c r="N208" s="41"/>
      <c r="O208" s="60"/>
      <c r="P208" s="41"/>
      <c r="Q208" s="41"/>
      <c r="R208" s="41" t="n">
        <v>0</v>
      </c>
      <c r="S208" s="41" t="n">
        <f aca="false">SUM(N208:R208)</f>
        <v>0</v>
      </c>
      <c r="U208" s="20" t="n">
        <f aca="false">N208+F208</f>
        <v>0</v>
      </c>
      <c r="V208" s="20" t="n">
        <f aca="false">O208+G208</f>
        <v>0</v>
      </c>
      <c r="W208" s="20" t="n">
        <f aca="false">P208+H208</f>
        <v>0</v>
      </c>
      <c r="X208" s="20" t="n">
        <f aca="false">Q208+I208</f>
        <v>0</v>
      </c>
      <c r="Y208" s="20" t="n">
        <f aca="false">R208+J208</f>
        <v>0</v>
      </c>
      <c r="Z208" s="41" t="n">
        <f aca="false">SUM(U208:Y208)</f>
        <v>0</v>
      </c>
      <c r="AA208" s="0" t="n">
        <v>0</v>
      </c>
      <c r="AB208" s="62" t="n">
        <f aca="false">E208+AA208</f>
        <v>0</v>
      </c>
    </row>
    <row r="209" customFormat="false" ht="12.75" hidden="false" customHeight="false" outlineLevel="0" collapsed="false">
      <c r="B209" s="53" t="s">
        <v>136</v>
      </c>
      <c r="C209" s="4"/>
      <c r="D209" s="4"/>
      <c r="E209" s="40" t="n">
        <v>0</v>
      </c>
      <c r="F209" s="41" t="n">
        <v>0</v>
      </c>
      <c r="G209" s="60" t="n">
        <v>0</v>
      </c>
      <c r="H209" s="41" t="n">
        <v>0</v>
      </c>
      <c r="I209" s="41" t="n">
        <v>0</v>
      </c>
      <c r="J209" s="41" t="n">
        <v>0</v>
      </c>
      <c r="K209" s="41" t="n">
        <f aca="false">SUM(F209:J209)</f>
        <v>0</v>
      </c>
      <c r="L209" s="41"/>
      <c r="M209" s="41"/>
      <c r="N209" s="41"/>
      <c r="O209" s="60"/>
      <c r="P209" s="41"/>
      <c r="Q209" s="41"/>
      <c r="R209" s="41" t="n">
        <v>0</v>
      </c>
      <c r="S209" s="41" t="n">
        <f aca="false">SUM(N209:R209)</f>
        <v>0</v>
      </c>
      <c r="U209" s="20" t="n">
        <f aca="false">N209+F209</f>
        <v>0</v>
      </c>
      <c r="V209" s="20" t="n">
        <f aca="false">O209+G209</f>
        <v>0</v>
      </c>
      <c r="W209" s="20" t="n">
        <f aca="false">P209+H209</f>
        <v>0</v>
      </c>
      <c r="X209" s="20" t="n">
        <f aca="false">Q209+I209</f>
        <v>0</v>
      </c>
      <c r="Y209" s="20" t="n">
        <f aca="false">R209+J209</f>
        <v>0</v>
      </c>
      <c r="Z209" s="41" t="n">
        <f aca="false">SUM(U209:Y209)</f>
        <v>0</v>
      </c>
      <c r="AA209" s="0" t="n">
        <v>22.2190853945333</v>
      </c>
      <c r="AB209" s="62" t="n">
        <f aca="false">E209+AA209</f>
        <v>22.2190853945333</v>
      </c>
    </row>
    <row r="210" customFormat="false" ht="12.75" hidden="false" customHeight="false" outlineLevel="0" collapsed="false">
      <c r="B210" s="53" t="s">
        <v>137</v>
      </c>
      <c r="C210" s="4"/>
      <c r="D210" s="4"/>
      <c r="E210" s="40" t="n">
        <v>0</v>
      </c>
      <c r="F210" s="41" t="n">
        <v>0</v>
      </c>
      <c r="G210" s="60" t="n">
        <v>0</v>
      </c>
      <c r="H210" s="41" t="n">
        <v>0</v>
      </c>
      <c r="I210" s="41" t="n">
        <v>0</v>
      </c>
      <c r="J210" s="41" t="n">
        <v>0</v>
      </c>
      <c r="K210" s="41" t="n">
        <f aca="false">SUM(F210:J210)</f>
        <v>0</v>
      </c>
      <c r="L210" s="41"/>
      <c r="M210" s="41"/>
      <c r="N210" s="41"/>
      <c r="O210" s="60"/>
      <c r="P210" s="41"/>
      <c r="Q210" s="41"/>
      <c r="R210" s="41" t="n">
        <v>0</v>
      </c>
      <c r="S210" s="41" t="n">
        <f aca="false">SUM(N210:R210)</f>
        <v>0</v>
      </c>
      <c r="U210" s="20" t="n">
        <f aca="false">N210+F210</f>
        <v>0</v>
      </c>
      <c r="V210" s="20" t="n">
        <f aca="false">O210+G210</f>
        <v>0</v>
      </c>
      <c r="W210" s="20" t="n">
        <f aca="false">P210+H210</f>
        <v>0</v>
      </c>
      <c r="X210" s="20" t="n">
        <f aca="false">Q210+I210</f>
        <v>0</v>
      </c>
      <c r="Y210" s="20" t="n">
        <f aca="false">R210+J210</f>
        <v>0</v>
      </c>
      <c r="Z210" s="41" t="n">
        <f aca="false">SUM(U210:Y210)</f>
        <v>0</v>
      </c>
      <c r="AA210" s="0" t="n">
        <v>0</v>
      </c>
      <c r="AB210" s="62" t="n">
        <f aca="false">E210+AA210</f>
        <v>0</v>
      </c>
    </row>
    <row r="211" customFormat="false" ht="12.75" hidden="false" customHeight="false" outlineLevel="0" collapsed="false">
      <c r="B211" s="56" t="s">
        <v>138</v>
      </c>
      <c r="C211" s="4"/>
      <c r="D211" s="4"/>
      <c r="E211" s="40" t="n">
        <v>219.283488</v>
      </c>
      <c r="F211" s="41" t="n">
        <v>0</v>
      </c>
      <c r="G211" s="60" t="n">
        <v>60.321414688</v>
      </c>
      <c r="H211" s="41" t="n">
        <v>0</v>
      </c>
      <c r="I211" s="41" t="n">
        <v>0</v>
      </c>
      <c r="J211" s="41" t="n">
        <v>0</v>
      </c>
      <c r="K211" s="41" t="n">
        <f aca="false">SUM(F211:J211)</f>
        <v>60.321414688</v>
      </c>
      <c r="L211" s="41" t="n">
        <f aca="false">G211/E211*10</f>
        <v>2.75084162688985</v>
      </c>
      <c r="M211" s="41" t="n">
        <f aca="false">K211/E211*10</f>
        <v>2.75084162688985</v>
      </c>
      <c r="N211" s="41"/>
      <c r="O211" s="60" t="n">
        <v>23.74</v>
      </c>
      <c r="P211" s="41"/>
      <c r="Q211" s="41"/>
      <c r="R211" s="41" t="n">
        <v>0</v>
      </c>
      <c r="S211" s="41" t="n">
        <f aca="false">SUM(N211:R211)</f>
        <v>23.74</v>
      </c>
      <c r="U211" s="20" t="n">
        <f aca="false">N211+F211</f>
        <v>0</v>
      </c>
      <c r="V211" s="20" t="n">
        <f aca="false">O211+G211</f>
        <v>84.061414688</v>
      </c>
      <c r="W211" s="20" t="n">
        <f aca="false">P211+H211</f>
        <v>0</v>
      </c>
      <c r="X211" s="20" t="n">
        <f aca="false">Q211+I211</f>
        <v>0</v>
      </c>
      <c r="Y211" s="20" t="n">
        <f aca="false">R211+J211</f>
        <v>0</v>
      </c>
      <c r="Z211" s="41" t="n">
        <f aca="false">SUM(U211:Y211)</f>
        <v>84.061414688</v>
      </c>
      <c r="AA211" s="0" t="n">
        <v>102.343392</v>
      </c>
      <c r="AB211" s="62" t="n">
        <f aca="false">E211+AA211</f>
        <v>321.62688</v>
      </c>
    </row>
    <row r="212" customFormat="false" ht="12.75" hidden="false" customHeight="false" outlineLevel="0" collapsed="false">
      <c r="B212" s="56" t="s">
        <v>139</v>
      </c>
      <c r="C212" s="4"/>
      <c r="D212" s="4"/>
      <c r="E212" s="40" t="n">
        <v>46.68858</v>
      </c>
      <c r="F212" s="41" t="n">
        <v>0</v>
      </c>
      <c r="G212" s="60" t="n">
        <v>14.14035031</v>
      </c>
      <c r="H212" s="41" t="n">
        <v>0</v>
      </c>
      <c r="I212" s="41" t="n">
        <v>0</v>
      </c>
      <c r="J212" s="41" t="n">
        <v>0</v>
      </c>
      <c r="K212" s="41" t="n">
        <f aca="false">SUM(F212:J212)</f>
        <v>14.14035031</v>
      </c>
      <c r="L212" s="41" t="n">
        <f aca="false">G212/E212*10</f>
        <v>3.02865289756082</v>
      </c>
      <c r="M212" s="41" t="n">
        <f aca="false">K212/E212*10</f>
        <v>3.02865289756082</v>
      </c>
      <c r="N212" s="41"/>
      <c r="O212" s="60" t="n">
        <v>4.09</v>
      </c>
      <c r="P212" s="41"/>
      <c r="Q212" s="41"/>
      <c r="R212" s="41" t="n">
        <v>0</v>
      </c>
      <c r="S212" s="41" t="n">
        <f aca="false">SUM(N212:R212)</f>
        <v>4.09</v>
      </c>
      <c r="U212" s="20" t="n">
        <f aca="false">N212+F212</f>
        <v>0</v>
      </c>
      <c r="V212" s="20" t="n">
        <f aca="false">O212+G212</f>
        <v>18.23035031</v>
      </c>
      <c r="W212" s="20" t="n">
        <f aca="false">P212+H212</f>
        <v>0</v>
      </c>
      <c r="X212" s="20" t="n">
        <f aca="false">Q212+I212</f>
        <v>0</v>
      </c>
      <c r="Y212" s="20" t="n">
        <f aca="false">R212+J212</f>
        <v>0</v>
      </c>
      <c r="Z212" s="41" t="n">
        <f aca="false">SUM(U212:Y212)</f>
        <v>18.23035031</v>
      </c>
      <c r="AA212" s="0" t="n">
        <v>14.076</v>
      </c>
      <c r="AB212" s="62" t="n">
        <f aca="false">E212+AA212</f>
        <v>60.76458</v>
      </c>
    </row>
    <row r="213" customFormat="false" ht="12.75" hidden="false" customHeight="false" outlineLevel="0" collapsed="false">
      <c r="B213" s="56" t="s">
        <v>141</v>
      </c>
      <c r="C213" s="4"/>
      <c r="D213" s="4"/>
      <c r="E213" s="40" t="n">
        <v>33.7125448</v>
      </c>
      <c r="F213" s="41" t="n">
        <v>0</v>
      </c>
      <c r="G213" s="60" t="n">
        <v>12.0764330832</v>
      </c>
      <c r="H213" s="41" t="n">
        <v>0</v>
      </c>
      <c r="I213" s="41" t="n">
        <v>0</v>
      </c>
      <c r="J213" s="41" t="n">
        <v>0</v>
      </c>
      <c r="K213" s="41" t="n">
        <f aca="false">SUM(F213:J213)</f>
        <v>12.0764330832</v>
      </c>
      <c r="L213" s="41" t="n">
        <f aca="false">G213/E213*10</f>
        <v>3.58217783761017</v>
      </c>
      <c r="M213" s="41" t="n">
        <f aca="false">K213/E213*10</f>
        <v>3.58217783761017</v>
      </c>
      <c r="N213" s="41"/>
      <c r="O213" s="60" t="n">
        <v>5.52</v>
      </c>
      <c r="P213" s="41"/>
      <c r="Q213" s="41"/>
      <c r="R213" s="41" t="n">
        <v>0</v>
      </c>
      <c r="S213" s="41" t="n">
        <f aca="false">SUM(N213:R213)</f>
        <v>5.52</v>
      </c>
      <c r="U213" s="20" t="n">
        <f aca="false">N213+F213</f>
        <v>0</v>
      </c>
      <c r="V213" s="20" t="n">
        <f aca="false">O213+G213</f>
        <v>17.5964330832</v>
      </c>
      <c r="W213" s="20" t="n">
        <f aca="false">P213+H213</f>
        <v>0</v>
      </c>
      <c r="X213" s="20" t="n">
        <f aca="false">Q213+I213</f>
        <v>0</v>
      </c>
      <c r="Y213" s="20" t="n">
        <f aca="false">R213+J213</f>
        <v>0</v>
      </c>
      <c r="Z213" s="41" t="n">
        <f aca="false">SUM(U213:Y213)</f>
        <v>17.5964330832</v>
      </c>
      <c r="AA213" s="0" t="n">
        <v>15.4495</v>
      </c>
      <c r="AB213" s="62" t="n">
        <f aca="false">E213+AA213</f>
        <v>49.1620448</v>
      </c>
    </row>
    <row r="214" customFormat="false" ht="12.75" hidden="false" customHeight="false" outlineLevel="0" collapsed="false">
      <c r="B214" s="56" t="s">
        <v>142</v>
      </c>
      <c r="C214" s="4"/>
      <c r="D214" s="4"/>
      <c r="E214" s="40" t="n">
        <v>5.50368</v>
      </c>
      <c r="F214" s="41" t="n">
        <v>0</v>
      </c>
      <c r="G214" s="60" t="n">
        <v>1.64560032</v>
      </c>
      <c r="H214" s="41" t="n">
        <v>0</v>
      </c>
      <c r="I214" s="41" t="n">
        <v>0</v>
      </c>
      <c r="J214" s="41" t="n">
        <v>0</v>
      </c>
      <c r="K214" s="41" t="n">
        <f aca="false">SUM(F214:J214)</f>
        <v>1.64560032</v>
      </c>
      <c r="L214" s="41" t="n">
        <f aca="false">G214/E214*10</f>
        <v>2.99</v>
      </c>
      <c r="M214" s="41" t="n">
        <f aca="false">K214/E214*10</f>
        <v>2.99</v>
      </c>
      <c r="N214" s="41"/>
      <c r="O214" s="60"/>
      <c r="P214" s="41"/>
      <c r="Q214" s="41"/>
      <c r="R214" s="41" t="n">
        <v>0</v>
      </c>
      <c r="S214" s="41" t="n">
        <f aca="false">SUM(N214:R214)</f>
        <v>0</v>
      </c>
      <c r="U214" s="20" t="n">
        <f aca="false">N214+F214</f>
        <v>0</v>
      </c>
      <c r="V214" s="20" t="n">
        <f aca="false">O214+G214</f>
        <v>1.64560032</v>
      </c>
      <c r="W214" s="20" t="n">
        <f aca="false">P214+H214</f>
        <v>0</v>
      </c>
      <c r="X214" s="20" t="n">
        <f aca="false">Q214+I214</f>
        <v>0</v>
      </c>
      <c r="Y214" s="20" t="n">
        <f aca="false">R214+J214</f>
        <v>0</v>
      </c>
      <c r="Z214" s="41" t="n">
        <f aca="false">SUM(U214:Y214)</f>
        <v>1.64560032</v>
      </c>
      <c r="AA214" s="0" t="n">
        <v>0</v>
      </c>
      <c r="AB214" s="62" t="n">
        <f aca="false">E214+AA214</f>
        <v>5.50368</v>
      </c>
    </row>
    <row r="215" customFormat="false" ht="12.75" hidden="false" customHeight="false" outlineLevel="0" collapsed="false">
      <c r="B215" s="56" t="s">
        <v>143</v>
      </c>
      <c r="C215" s="4"/>
      <c r="D215" s="4"/>
      <c r="E215" s="40" t="n">
        <v>68.1171444</v>
      </c>
      <c r="F215" s="41" t="n">
        <v>0</v>
      </c>
      <c r="G215" s="60" t="n">
        <v>20.7048951244</v>
      </c>
      <c r="H215" s="41" t="n">
        <v>0</v>
      </c>
      <c r="I215" s="41" t="n">
        <v>0</v>
      </c>
      <c r="J215" s="41" t="n">
        <v>0</v>
      </c>
      <c r="K215" s="41" t="n">
        <f aca="false">SUM(F215:J215)</f>
        <v>20.7048951244</v>
      </c>
      <c r="L215" s="41" t="n">
        <f aca="false">G215/E215*10</f>
        <v>3.03960116161299</v>
      </c>
      <c r="M215" s="41" t="n">
        <f aca="false">K215/E215*10</f>
        <v>3.03960116161299</v>
      </c>
      <c r="N215" s="41"/>
      <c r="O215" s="60" t="n">
        <v>9.46</v>
      </c>
      <c r="P215" s="41"/>
      <c r="Q215" s="41"/>
      <c r="R215" s="41" t="n">
        <v>0</v>
      </c>
      <c r="S215" s="41" t="n">
        <f aca="false">SUM(N215:R215)</f>
        <v>9.46</v>
      </c>
      <c r="U215" s="20" t="n">
        <f aca="false">N215+F215</f>
        <v>0</v>
      </c>
      <c r="V215" s="20" t="n">
        <f aca="false">O215+G215</f>
        <v>30.1648951244</v>
      </c>
      <c r="W215" s="20" t="n">
        <f aca="false">P215+H215</f>
        <v>0</v>
      </c>
      <c r="X215" s="20" t="n">
        <f aca="false">Q215+I215</f>
        <v>0</v>
      </c>
      <c r="Y215" s="20" t="n">
        <f aca="false">R215+J215</f>
        <v>0</v>
      </c>
      <c r="Z215" s="41" t="n">
        <f aca="false">SUM(U215:Y215)</f>
        <v>30.1648951244</v>
      </c>
      <c r="AA215" s="0" t="n">
        <v>29.709234</v>
      </c>
      <c r="AB215" s="62" t="n">
        <f aca="false">E215+AA215</f>
        <v>97.8263784</v>
      </c>
    </row>
    <row r="216" customFormat="false" ht="12.75" hidden="false" customHeight="false" outlineLevel="0" collapsed="false">
      <c r="B216" s="56" t="s">
        <v>144</v>
      </c>
      <c r="C216" s="4"/>
      <c r="D216" s="4"/>
      <c r="E216" s="40" t="n">
        <v>49.6226938</v>
      </c>
      <c r="F216" s="41" t="n">
        <v>0</v>
      </c>
      <c r="G216" s="60" t="n">
        <v>13.5807495592</v>
      </c>
      <c r="H216" s="41" t="n">
        <v>0</v>
      </c>
      <c r="I216" s="41" t="n">
        <v>0</v>
      </c>
      <c r="J216" s="41" t="n">
        <v>0</v>
      </c>
      <c r="K216" s="41" t="n">
        <f aca="false">SUM(F216:J216)</f>
        <v>13.5807495592</v>
      </c>
      <c r="L216" s="41" t="n">
        <f aca="false">G216/E216*10</f>
        <v>2.73680216030513</v>
      </c>
      <c r="M216" s="41" t="n">
        <f aca="false">K216/E216*10</f>
        <v>2.73680216030513</v>
      </c>
      <c r="N216" s="41"/>
      <c r="O216" s="60" t="n">
        <v>4.72</v>
      </c>
      <c r="P216" s="41"/>
      <c r="Q216" s="41"/>
      <c r="R216" s="41" t="n">
        <v>0</v>
      </c>
      <c r="S216" s="41" t="n">
        <f aca="false">SUM(N216:R216)</f>
        <v>4.72</v>
      </c>
      <c r="U216" s="20" t="n">
        <f aca="false">N216+F216</f>
        <v>0</v>
      </c>
      <c r="V216" s="20" t="n">
        <f aca="false">O216+G216</f>
        <v>18.3007495592</v>
      </c>
      <c r="W216" s="20" t="n">
        <f aca="false">P216+H216</f>
        <v>0</v>
      </c>
      <c r="X216" s="20" t="n">
        <f aca="false">Q216+I216</f>
        <v>0</v>
      </c>
      <c r="Y216" s="20" t="n">
        <f aca="false">R216+J216</f>
        <v>0</v>
      </c>
      <c r="Z216" s="41" t="n">
        <f aca="false">SUM(U216:Y216)</f>
        <v>18.3007495592</v>
      </c>
      <c r="AA216" s="0" t="n">
        <v>18.898816</v>
      </c>
      <c r="AB216" s="62" t="n">
        <f aca="false">E216+AA216</f>
        <v>68.5215098</v>
      </c>
    </row>
    <row r="217" customFormat="false" ht="12.75" hidden="false" customHeight="false" outlineLevel="0" collapsed="false">
      <c r="B217" s="56" t="s">
        <v>145</v>
      </c>
      <c r="C217" s="4"/>
      <c r="D217" s="4"/>
      <c r="E217" s="40" t="n">
        <v>8.656868</v>
      </c>
      <c r="F217" s="41" t="n">
        <v>0</v>
      </c>
      <c r="G217" s="60" t="n">
        <v>1.5471380408</v>
      </c>
      <c r="H217" s="41" t="n">
        <v>0</v>
      </c>
      <c r="I217" s="41" t="n">
        <v>0</v>
      </c>
      <c r="J217" s="41" t="n">
        <v>0</v>
      </c>
      <c r="K217" s="41" t="n">
        <f aca="false">SUM(F217:J217)</f>
        <v>1.5471380408</v>
      </c>
      <c r="L217" s="41" t="n">
        <f aca="false">G217/E217*10</f>
        <v>1.78717989092591</v>
      </c>
      <c r="M217" s="41" t="n">
        <f aca="false">K217/E217*10</f>
        <v>1.78717989092591</v>
      </c>
      <c r="N217" s="41"/>
      <c r="O217" s="60" t="n">
        <v>0.77</v>
      </c>
      <c r="P217" s="41"/>
      <c r="Q217" s="41"/>
      <c r="R217" s="41" t="n">
        <v>0</v>
      </c>
      <c r="S217" s="41" t="n">
        <f aca="false">SUM(N217:R217)</f>
        <v>0.77</v>
      </c>
      <c r="U217" s="20" t="n">
        <f aca="false">N217+F217</f>
        <v>0</v>
      </c>
      <c r="V217" s="20" t="n">
        <f aca="false">O217+G217</f>
        <v>2.3171380408</v>
      </c>
      <c r="W217" s="20" t="n">
        <f aca="false">P217+H217</f>
        <v>0</v>
      </c>
      <c r="X217" s="20" t="n">
        <f aca="false">Q217+I217</f>
        <v>0</v>
      </c>
      <c r="Y217" s="20" t="n">
        <f aca="false">R217+J217</f>
        <v>0</v>
      </c>
      <c r="Z217" s="41" t="n">
        <f aca="false">SUM(U217:Y217)</f>
        <v>2.3171380408</v>
      </c>
      <c r="AA217" s="0" t="n">
        <v>4.295824</v>
      </c>
      <c r="AB217" s="62" t="n">
        <f aca="false">E217+AA217</f>
        <v>12.952692</v>
      </c>
    </row>
    <row r="218" customFormat="false" ht="12.75" hidden="false" customHeight="false" outlineLevel="0" collapsed="false">
      <c r="B218" s="53" t="s">
        <v>81</v>
      </c>
      <c r="C218" s="4"/>
      <c r="D218" s="4"/>
      <c r="E218" s="40" t="n">
        <v>0</v>
      </c>
      <c r="F218" s="41"/>
      <c r="G218" s="60"/>
      <c r="H218" s="41"/>
      <c r="I218" s="41"/>
      <c r="J218" s="41"/>
      <c r="K218" s="41"/>
      <c r="L218" s="41"/>
      <c r="M218" s="41"/>
      <c r="N218" s="41"/>
      <c r="O218" s="60"/>
      <c r="P218" s="41"/>
      <c r="Q218" s="41"/>
      <c r="R218" s="41"/>
      <c r="S218" s="41"/>
      <c r="U218" s="41"/>
      <c r="V218" s="60"/>
      <c r="W218" s="41"/>
      <c r="X218" s="41"/>
      <c r="Y218" s="41"/>
      <c r="Z218" s="41"/>
      <c r="AA218" s="0" t="n">
        <v>0</v>
      </c>
      <c r="AB218" s="62" t="n">
        <f aca="false">E218+AA218</f>
        <v>0</v>
      </c>
    </row>
    <row r="219" s="1" customFormat="true" ht="12.75" hidden="false" customHeight="false" outlineLevel="0" collapsed="false">
      <c r="B219" s="58" t="s">
        <v>64</v>
      </c>
      <c r="C219" s="18"/>
      <c r="D219" s="18"/>
      <c r="E219" s="46" t="n">
        <f aca="false">SUM(E154,E156,E180,E173,E190,E196,E206)</f>
        <v>23645.2277611591</v>
      </c>
      <c r="F219" s="20" t="n">
        <v>1455.43086934137</v>
      </c>
      <c r="G219" s="61" t="n">
        <v>2416.26572969711</v>
      </c>
      <c r="H219" s="20" t="n">
        <v>39.6184769560002</v>
      </c>
      <c r="I219" s="20" t="n">
        <v>0</v>
      </c>
      <c r="J219" s="20" t="n">
        <v>49.409685004</v>
      </c>
      <c r="K219" s="20" t="n">
        <f aca="false">SUM(F219:J219)</f>
        <v>3960.72476099848</v>
      </c>
      <c r="L219" s="20" t="n">
        <f aca="false">G219/E219*10</f>
        <v>1.02188304299872</v>
      </c>
      <c r="M219" s="20" t="n">
        <f aca="false">K219/E219*10</f>
        <v>1.67506306177544</v>
      </c>
      <c r="N219" s="20" t="n">
        <f aca="false">N206+N196+N190+N180+N156+N154</f>
        <v>721.802481901371</v>
      </c>
      <c r="O219" s="20" t="n">
        <f aca="false">O206+O196+O190+O180+O156+O154</f>
        <v>1031.98260505816</v>
      </c>
      <c r="P219" s="20" t="n">
        <f aca="false">P206+P196+P190+P180+P156+P154</f>
        <v>6.526348</v>
      </c>
      <c r="Q219" s="20" t="n">
        <f aca="false">Q206+Q196+Q190+Q180+Q156+Q154</f>
        <v>0</v>
      </c>
      <c r="R219" s="20" t="n">
        <f aca="false">R206+R196+R190+R180+R156+R154</f>
        <v>14.806127004</v>
      </c>
      <c r="S219" s="20" t="n">
        <f aca="false">S206+S196+S190+S180+S156+S154</f>
        <v>1775.11756196353</v>
      </c>
      <c r="U219" s="20" t="n">
        <f aca="false">U206+U196+U190+U180+U156+U154</f>
        <v>2177.23335124274</v>
      </c>
      <c r="V219" s="20" t="n">
        <f aca="false">V206+V196+V190+V180+V156+V154</f>
        <v>3448.24833475527</v>
      </c>
      <c r="W219" s="20" t="n">
        <f aca="false">W206+W196+W190+W180+W156+W154</f>
        <v>46.1448249560002</v>
      </c>
      <c r="X219" s="20" t="n">
        <f aca="false">X206+X196+X190+X180+X156+X154</f>
        <v>0</v>
      </c>
      <c r="Y219" s="20" t="n">
        <f aca="false">Y206+Y196+Y190+Y180+Y156+Y154</f>
        <v>64.215812008</v>
      </c>
      <c r="Z219" s="20" t="n">
        <f aca="false">Z206+Z196+Z190+Z180+Z156+Z154</f>
        <v>5735.84232296201</v>
      </c>
      <c r="AA219" s="1" t="n">
        <v>11644.3149737405</v>
      </c>
      <c r="AB219" s="62" t="n">
        <f aca="false">E219+AA219</f>
        <v>35289.5427348996</v>
      </c>
    </row>
    <row r="220" customFormat="false" ht="12.75" hidden="false" customHeight="false" outlineLevel="0" collapsed="false">
      <c r="B220" s="58"/>
      <c r="C220" s="4"/>
      <c r="D220" s="4"/>
      <c r="E220" s="4"/>
      <c r="F220" s="4"/>
      <c r="G220" s="4"/>
      <c r="H220" s="4"/>
      <c r="I220" s="4"/>
      <c r="J220" s="4"/>
      <c r="K220" s="4"/>
      <c r="L220" s="4"/>
      <c r="M220" s="4"/>
    </row>
    <row r="221" customFormat="false" ht="12.75" hidden="false" customHeight="false" outlineLevel="0" collapsed="false">
      <c r="B221" s="58" t="s">
        <v>146</v>
      </c>
      <c r="C221" s="4"/>
      <c r="D221" s="4"/>
      <c r="E221" s="18" t="n">
        <v>1622.81</v>
      </c>
      <c r="F221" s="4"/>
      <c r="G221" s="4"/>
      <c r="H221" s="4"/>
      <c r="I221" s="4"/>
      <c r="J221" s="4"/>
      <c r="K221" s="18" t="n">
        <v>363.48</v>
      </c>
      <c r="L221" s="4"/>
      <c r="M221" s="4"/>
    </row>
    <row r="222" customFormat="false" ht="12.75" hidden="false" customHeight="false" outlineLevel="0" collapsed="false">
      <c r="B222" s="18" t="s">
        <v>147</v>
      </c>
      <c r="C222" s="4"/>
      <c r="D222" s="4"/>
      <c r="E222" s="4"/>
      <c r="F222" s="4"/>
      <c r="G222" s="4"/>
      <c r="H222" s="4"/>
      <c r="I222" s="4"/>
      <c r="J222" s="4"/>
      <c r="K222" s="18" t="n">
        <v>37.84</v>
      </c>
      <c r="L222" s="4"/>
      <c r="M222" s="4"/>
    </row>
    <row r="223" customFormat="false" ht="12.75" hidden="false" customHeight="false" outlineLevel="0" collapsed="false">
      <c r="B223" s="1" t="s">
        <v>52</v>
      </c>
      <c r="C223" s="59"/>
      <c r="D223" s="59"/>
      <c r="E223" s="59"/>
      <c r="F223" s="59"/>
      <c r="G223" s="59"/>
      <c r="H223" s="59"/>
      <c r="I223" s="59"/>
      <c r="J223" s="59"/>
      <c r="K223" s="59"/>
      <c r="L223" s="59"/>
      <c r="M223" s="59"/>
    </row>
    <row r="224" customFormat="false" ht="12.75" hidden="false" customHeight="false" outlineLevel="0" collapsed="false">
      <c r="B224" s="1"/>
      <c r="C224" s="59"/>
      <c r="D224" s="59"/>
      <c r="E224" s="59"/>
      <c r="F224" s="59"/>
      <c r="G224" s="59"/>
      <c r="H224" s="59"/>
      <c r="I224" s="59"/>
      <c r="J224" s="59"/>
      <c r="K224" s="59"/>
      <c r="L224" s="59"/>
      <c r="M224" s="59"/>
    </row>
    <row r="225" customFormat="false" ht="12.75" hidden="false" customHeight="false" outlineLevel="0" collapsed="false">
      <c r="B225" s="1" t="s">
        <v>41</v>
      </c>
    </row>
    <row r="226" customFormat="false" ht="25.5" hidden="false" customHeight="true" outlineLevel="0" collapsed="false">
      <c r="B226" s="8" t="s">
        <v>53</v>
      </c>
      <c r="C226" s="8" t="s">
        <v>54</v>
      </c>
      <c r="D226" s="8" t="s">
        <v>55</v>
      </c>
      <c r="E226" s="8"/>
      <c r="F226" s="8" t="s">
        <v>37</v>
      </c>
      <c r="G226" s="8"/>
      <c r="H226" s="8"/>
      <c r="I226" s="8"/>
      <c r="J226" s="8"/>
      <c r="K226" s="8"/>
      <c r="L226" s="8" t="s">
        <v>56</v>
      </c>
      <c r="M226" s="8"/>
    </row>
    <row r="227" customFormat="false" ht="12.75" hidden="false" customHeight="false" outlineLevel="0" collapsed="false">
      <c r="B227" s="16"/>
      <c r="C227" s="16"/>
      <c r="D227" s="16" t="s">
        <v>57</v>
      </c>
      <c r="E227" s="16" t="s">
        <v>58</v>
      </c>
      <c r="F227" s="16" t="s">
        <v>59</v>
      </c>
      <c r="G227" s="16" t="s">
        <v>60</v>
      </c>
      <c r="H227" s="16" t="s">
        <v>61</v>
      </c>
      <c r="I227" s="16" t="s">
        <v>62</v>
      </c>
      <c r="J227" s="16" t="s">
        <v>63</v>
      </c>
      <c r="K227" s="16" t="s">
        <v>64</v>
      </c>
      <c r="L227" s="16" t="s">
        <v>60</v>
      </c>
      <c r="M227" s="16" t="s">
        <v>64</v>
      </c>
    </row>
    <row r="228" customFormat="false" ht="12.75" hidden="false" customHeight="false" outlineLevel="0" collapsed="false">
      <c r="B228" s="9" t="n">
        <v>1</v>
      </c>
      <c r="C228" s="9" t="n">
        <v>2</v>
      </c>
      <c r="D228" s="9" t="n">
        <v>3</v>
      </c>
      <c r="E228" s="9" t="n">
        <v>4</v>
      </c>
      <c r="F228" s="9" t="n">
        <v>5</v>
      </c>
      <c r="G228" s="9" t="n">
        <v>6</v>
      </c>
      <c r="H228" s="9" t="n">
        <v>7</v>
      </c>
      <c r="I228" s="9" t="n">
        <v>8</v>
      </c>
      <c r="J228" s="9" t="n">
        <v>9</v>
      </c>
      <c r="K228" s="9" t="s">
        <v>65</v>
      </c>
      <c r="L228" s="9" t="s">
        <v>66</v>
      </c>
      <c r="M228" s="9" t="s">
        <v>67</v>
      </c>
    </row>
    <row r="229" customFormat="false" ht="12.75" hidden="false" customHeight="false" outlineLevel="0" collapsed="false">
      <c r="B229" s="18" t="s">
        <v>68</v>
      </c>
      <c r="C229" s="4"/>
      <c r="D229" s="4"/>
      <c r="E229" s="4"/>
      <c r="F229" s="4"/>
      <c r="G229" s="4"/>
      <c r="H229" s="4"/>
      <c r="I229" s="4"/>
      <c r="J229" s="4"/>
      <c r="K229" s="4" t="n">
        <f aca="false">SUM(F229:J229)</f>
        <v>0</v>
      </c>
      <c r="L229" s="4" t="e">
        <f aca="false">G229/E229*10</f>
        <v>#DIV/0!</v>
      </c>
      <c r="M229" s="4" t="e">
        <f aca="false">K229/E229*10</f>
        <v>#DIV/0!</v>
      </c>
    </row>
    <row r="230" customFormat="false" ht="12.75" hidden="false" customHeight="false" outlineLevel="0" collapsed="false">
      <c r="B230" s="42" t="s">
        <v>69</v>
      </c>
      <c r="C230" s="4"/>
      <c r="D230" s="60" t="n">
        <v>1326.2656572</v>
      </c>
      <c r="E230" s="41" t="n">
        <v>1326.2656572</v>
      </c>
      <c r="F230" s="41" t="n">
        <v>0</v>
      </c>
      <c r="G230" s="41" t="n">
        <v>166.884007645476</v>
      </c>
      <c r="H230" s="41" t="n">
        <v>0</v>
      </c>
      <c r="I230" s="41" t="n">
        <v>0</v>
      </c>
      <c r="J230" s="41" t="n">
        <v>0</v>
      </c>
      <c r="K230" s="41" t="n">
        <f aca="false">SUM(F230:J230)</f>
        <v>166.884007645476</v>
      </c>
      <c r="L230" s="41" t="n">
        <f aca="false">G230/E230*10</f>
        <v>1.2583</v>
      </c>
      <c r="M230" s="41" t="n">
        <f aca="false">K230/E230*10</f>
        <v>1.2583</v>
      </c>
      <c r="AC230" s="0" t="n">
        <f aca="false">L230*E230/10</f>
        <v>166.884007645476</v>
      </c>
    </row>
    <row r="231" customFormat="false" ht="12.75" hidden="false" customHeight="false" outlineLevel="0" collapsed="false">
      <c r="B231" s="42" t="s">
        <v>70</v>
      </c>
      <c r="C231" s="4"/>
      <c r="D231" s="60" t="n">
        <v>1288.48058064</v>
      </c>
      <c r="E231" s="41" t="n">
        <v>1288.48058064</v>
      </c>
      <c r="F231" s="41" t="n">
        <v>0</v>
      </c>
      <c r="G231" s="41" t="n">
        <v>162.129511461931</v>
      </c>
      <c r="H231" s="41" t="n">
        <v>0</v>
      </c>
      <c r="I231" s="41" t="n">
        <v>0</v>
      </c>
      <c r="J231" s="41" t="n">
        <v>0</v>
      </c>
      <c r="K231" s="41" t="n">
        <f aca="false">SUM(F231:J231)</f>
        <v>162.129511461931</v>
      </c>
      <c r="L231" s="41" t="n">
        <f aca="false">G231/E231*10</f>
        <v>1.2583</v>
      </c>
      <c r="M231" s="41" t="n">
        <f aca="false">K231/E231*10</f>
        <v>1.2583</v>
      </c>
    </row>
    <row r="232" customFormat="false" ht="12.75" hidden="false" customHeight="false" outlineLevel="0" collapsed="false">
      <c r="B232" s="42" t="s">
        <v>71</v>
      </c>
      <c r="C232" s="4"/>
      <c r="D232" s="60" t="n">
        <v>1288.48058064</v>
      </c>
      <c r="E232" s="41" t="n">
        <v>1288.48058064</v>
      </c>
      <c r="F232" s="41" t="n">
        <v>0</v>
      </c>
      <c r="G232" s="41" t="n">
        <v>162.129511461931</v>
      </c>
      <c r="H232" s="41" t="n">
        <v>0</v>
      </c>
      <c r="I232" s="41" t="n">
        <v>0</v>
      </c>
      <c r="J232" s="41" t="n">
        <v>0</v>
      </c>
      <c r="K232" s="41" t="n">
        <f aca="false">SUM(F232:J232)</f>
        <v>162.129511461931</v>
      </c>
      <c r="L232" s="41" t="n">
        <f aca="false">G232/E232*10</f>
        <v>1.2583</v>
      </c>
      <c r="M232" s="41" t="n">
        <f aca="false">K232/E232*10</f>
        <v>1.2583</v>
      </c>
    </row>
    <row r="233" customFormat="false" ht="12.75" hidden="false" customHeight="false" outlineLevel="0" collapsed="false">
      <c r="B233" s="42" t="s">
        <v>72</v>
      </c>
      <c r="C233" s="4"/>
      <c r="D233" s="60" t="n">
        <v>1320.72719654</v>
      </c>
      <c r="E233" s="41" t="n">
        <v>347.227304248638</v>
      </c>
      <c r="F233" s="41" t="n">
        <v>0</v>
      </c>
      <c r="G233" s="41" t="n">
        <v>56.5841615003581</v>
      </c>
      <c r="H233" s="41" t="n">
        <v>0</v>
      </c>
      <c r="I233" s="41" t="n">
        <v>0</v>
      </c>
      <c r="J233" s="41" t="n">
        <v>0</v>
      </c>
      <c r="K233" s="41" t="n">
        <f aca="false">SUM(F233:J233)</f>
        <v>56.5841615003581</v>
      </c>
      <c r="L233" s="41" t="n">
        <f aca="false">G233/E233*10</f>
        <v>1.6296</v>
      </c>
      <c r="M233" s="41" t="n">
        <f aca="false">K233/E233*10</f>
        <v>1.6296</v>
      </c>
    </row>
    <row r="234" customFormat="false" ht="12.75" hidden="false" customHeight="false" outlineLevel="0" collapsed="false">
      <c r="B234" s="42" t="s">
        <v>73</v>
      </c>
      <c r="C234" s="4"/>
      <c r="D234" s="60" t="n">
        <v>746.06488488</v>
      </c>
      <c r="E234" s="41" t="n">
        <v>746.06488488</v>
      </c>
      <c r="F234" s="41" t="n">
        <v>0</v>
      </c>
      <c r="G234" s="41" t="n">
        <v>74.2558379921064</v>
      </c>
      <c r="H234" s="41" t="n">
        <v>0</v>
      </c>
      <c r="I234" s="41" t="n">
        <v>0</v>
      </c>
      <c r="J234" s="41" t="n">
        <v>0</v>
      </c>
      <c r="K234" s="41" t="n">
        <f aca="false">SUM(F234:J234)</f>
        <v>74.2558379921064</v>
      </c>
      <c r="L234" s="41" t="n">
        <f aca="false">G234/E234*10</f>
        <v>0.9953</v>
      </c>
      <c r="M234" s="41" t="n">
        <f aca="false">K234/E234*10</f>
        <v>0.9953</v>
      </c>
    </row>
    <row r="235" customFormat="false" ht="12.75" hidden="false" customHeight="false" outlineLevel="0" collapsed="false">
      <c r="B235" s="42" t="s">
        <v>74</v>
      </c>
      <c r="C235" s="4"/>
      <c r="D235" s="60" t="n">
        <v>736.932441336</v>
      </c>
      <c r="E235" s="41" t="n">
        <v>736.932441336</v>
      </c>
      <c r="F235" s="41" t="n">
        <v>0</v>
      </c>
      <c r="G235" s="41" t="n">
        <v>73.3468858861721</v>
      </c>
      <c r="H235" s="41" t="n">
        <v>0</v>
      </c>
      <c r="I235" s="41" t="n">
        <v>0</v>
      </c>
      <c r="J235" s="41" t="n">
        <v>0</v>
      </c>
      <c r="K235" s="41" t="n">
        <f aca="false">SUM(F235:J235)</f>
        <v>73.3468858861721</v>
      </c>
      <c r="L235" s="41" t="n">
        <f aca="false">G235/E235*10</f>
        <v>0.9953</v>
      </c>
      <c r="M235" s="41" t="n">
        <f aca="false">K235/E235*10</f>
        <v>0.9953</v>
      </c>
    </row>
    <row r="236" customFormat="false" ht="12.75" hidden="false" customHeight="false" outlineLevel="0" collapsed="false">
      <c r="B236" s="42" t="s">
        <v>75</v>
      </c>
      <c r="C236" s="4"/>
      <c r="D236" s="60" t="n">
        <v>754.121537568</v>
      </c>
      <c r="E236" s="41" t="n">
        <v>754.121537568</v>
      </c>
      <c r="F236" s="41" t="n">
        <v>0</v>
      </c>
      <c r="G236" s="41" t="n">
        <v>75.0577166341431</v>
      </c>
      <c r="H236" s="41" t="n">
        <v>0</v>
      </c>
      <c r="I236" s="41" t="n">
        <v>0</v>
      </c>
      <c r="J236" s="41" t="n">
        <v>0</v>
      </c>
      <c r="K236" s="41" t="n">
        <f aca="false">SUM(F236:J236)</f>
        <v>75.0577166341431</v>
      </c>
      <c r="L236" s="41" t="n">
        <f aca="false">G236/E236*10</f>
        <v>0.9953</v>
      </c>
      <c r="M236" s="41" t="n">
        <f aca="false">K236/E236*10</f>
        <v>0.9953</v>
      </c>
    </row>
    <row r="237" customFormat="false" ht="12.75" hidden="false" customHeight="false" outlineLevel="0" collapsed="false">
      <c r="B237" s="42" t="s">
        <v>76</v>
      </c>
      <c r="C237" s="4"/>
      <c r="D237" s="60" t="n">
        <v>1536.397323</v>
      </c>
      <c r="E237" s="41" t="n">
        <v>1536.397323</v>
      </c>
      <c r="F237" s="41" t="n">
        <v>0</v>
      </c>
      <c r="G237" s="41" t="n">
        <v>155.45268114114</v>
      </c>
      <c r="H237" s="41" t="n">
        <v>0</v>
      </c>
      <c r="I237" s="41" t="n">
        <v>0</v>
      </c>
      <c r="J237" s="41" t="n">
        <v>0</v>
      </c>
      <c r="K237" s="41" t="n">
        <f aca="false">SUM(F237:J237)</f>
        <v>155.45268114114</v>
      </c>
      <c r="L237" s="41" t="n">
        <f aca="false">G237/E237*10</f>
        <v>1.0118</v>
      </c>
      <c r="M237" s="41" t="n">
        <f aca="false">K237/E237*10</f>
        <v>1.0118</v>
      </c>
    </row>
    <row r="238" customFormat="false" ht="12.75" hidden="false" customHeight="false" outlineLevel="0" collapsed="false">
      <c r="B238" s="42" t="s">
        <v>77</v>
      </c>
      <c r="C238" s="4"/>
      <c r="D238" s="60" t="n">
        <v>197.6163826</v>
      </c>
      <c r="E238" s="41" t="n">
        <v>197.6163826</v>
      </c>
      <c r="F238" s="41" t="n">
        <v>0</v>
      </c>
      <c r="G238" s="41" t="n">
        <v>23.889844492514</v>
      </c>
      <c r="H238" s="41" t="n">
        <v>0</v>
      </c>
      <c r="I238" s="41" t="n">
        <v>0</v>
      </c>
      <c r="J238" s="41" t="n">
        <v>0</v>
      </c>
      <c r="K238" s="41" t="n">
        <f aca="false">SUM(F238:J238)</f>
        <v>23.889844492514</v>
      </c>
      <c r="L238" s="41" t="n">
        <f aca="false">G238/E238*10</f>
        <v>1.2089</v>
      </c>
      <c r="M238" s="41" t="n">
        <f aca="false">K238/E238*10</f>
        <v>1.2089</v>
      </c>
    </row>
    <row r="239" customFormat="false" ht="12.75" hidden="false" customHeight="false" outlineLevel="0" collapsed="false">
      <c r="B239" s="42" t="s">
        <v>78</v>
      </c>
      <c r="C239" s="4"/>
      <c r="D239" s="60" t="n">
        <v>0</v>
      </c>
      <c r="E239" s="41" t="n">
        <v>0</v>
      </c>
      <c r="F239" s="41" t="n">
        <v>0</v>
      </c>
      <c r="G239" s="41" t="n">
        <v>0</v>
      </c>
      <c r="H239" s="41" t="n">
        <v>0</v>
      </c>
      <c r="I239" s="41" t="n">
        <v>0</v>
      </c>
      <c r="J239" s="41" t="n">
        <v>0</v>
      </c>
      <c r="K239" s="41" t="n">
        <f aca="false">SUM(F239:J239)</f>
        <v>0</v>
      </c>
      <c r="L239" s="41"/>
      <c r="M239" s="41"/>
    </row>
    <row r="240" customFormat="false" ht="12.75" hidden="false" customHeight="false" outlineLevel="0" collapsed="false">
      <c r="B240" s="43" t="s">
        <v>79</v>
      </c>
      <c r="C240" s="4"/>
      <c r="D240" s="60" t="n">
        <v>1019.549476</v>
      </c>
      <c r="E240" s="41" t="n">
        <v>695.688656830159</v>
      </c>
      <c r="F240" s="41" t="n">
        <v>0</v>
      </c>
      <c r="G240" s="41" t="n">
        <v>102.266232554033</v>
      </c>
      <c r="H240" s="41" t="n">
        <v>0</v>
      </c>
      <c r="I240" s="41" t="n">
        <v>0</v>
      </c>
      <c r="J240" s="41" t="n">
        <v>0</v>
      </c>
      <c r="K240" s="41" t="n">
        <f aca="false">SUM(F240:J240)</f>
        <v>102.266232554033</v>
      </c>
      <c r="L240" s="41" t="n">
        <f aca="false">G240/E240*10</f>
        <v>1.47</v>
      </c>
      <c r="M240" s="41" t="n">
        <f aca="false">K240/E240*10</f>
        <v>1.47</v>
      </c>
    </row>
    <row r="241" customFormat="false" ht="12.75" hidden="false" customHeight="false" outlineLevel="0" collapsed="false">
      <c r="B241" s="44"/>
      <c r="C241" s="4"/>
      <c r="D241" s="60"/>
      <c r="E241" s="41"/>
      <c r="F241" s="41"/>
      <c r="G241" s="41"/>
      <c r="H241" s="41"/>
      <c r="I241" s="41"/>
      <c r="J241" s="41"/>
      <c r="K241" s="41"/>
      <c r="L241" s="41"/>
      <c r="M241" s="41"/>
    </row>
    <row r="242" customFormat="false" ht="12.75" hidden="false" customHeight="false" outlineLevel="0" collapsed="false">
      <c r="B242" s="42" t="s">
        <v>80</v>
      </c>
      <c r="C242" s="4"/>
      <c r="D242" s="60"/>
      <c r="E242" s="41"/>
      <c r="F242" s="41"/>
      <c r="G242" s="41"/>
      <c r="H242" s="41"/>
      <c r="I242" s="41"/>
      <c r="J242" s="41"/>
      <c r="K242" s="41"/>
      <c r="L242" s="41"/>
      <c r="M242" s="41"/>
    </row>
    <row r="243" customFormat="false" ht="12.75" hidden="false" customHeight="false" outlineLevel="0" collapsed="false">
      <c r="B243" s="42" t="s">
        <v>81</v>
      </c>
      <c r="C243" s="4"/>
      <c r="D243" s="60"/>
      <c r="E243" s="41"/>
      <c r="F243" s="41"/>
      <c r="G243" s="41"/>
      <c r="H243" s="41"/>
      <c r="I243" s="41"/>
      <c r="J243" s="41"/>
      <c r="K243" s="41"/>
      <c r="L243" s="41"/>
      <c r="M243" s="41"/>
    </row>
    <row r="244" s="1" customFormat="true" ht="12.75" hidden="false" customHeight="false" outlineLevel="0" collapsed="false">
      <c r="B244" s="45" t="s">
        <v>82</v>
      </c>
      <c r="C244" s="18"/>
      <c r="D244" s="61" t="n">
        <v>10214.636060404</v>
      </c>
      <c r="E244" s="20" t="n">
        <v>8917.2753489428</v>
      </c>
      <c r="F244" s="20" t="n">
        <v>698.436632</v>
      </c>
      <c r="G244" s="20" t="n">
        <v>1051.99639076981</v>
      </c>
      <c r="H244" s="20" t="n">
        <v>0</v>
      </c>
      <c r="I244" s="20" t="n">
        <v>0</v>
      </c>
      <c r="J244" s="20" t="n">
        <v>16.444136</v>
      </c>
      <c r="K244" s="20" t="n">
        <f aca="false">SUM(F244:J244)</f>
        <v>1766.87715876981</v>
      </c>
      <c r="L244" s="20" t="n">
        <f aca="false">G244/E244*10</f>
        <v>1.17972850405985</v>
      </c>
      <c r="M244" s="20" t="n">
        <f aca="false">K244/E244*10</f>
        <v>1.98140921932985</v>
      </c>
    </row>
    <row r="245" customFormat="false" ht="12.75" hidden="false" customHeight="false" outlineLevel="0" collapsed="false">
      <c r="B245" s="42"/>
      <c r="C245" s="4"/>
      <c r="D245" s="60" t="n">
        <v>0</v>
      </c>
      <c r="E245" s="41"/>
      <c r="F245" s="41"/>
      <c r="G245" s="41"/>
      <c r="H245" s="41"/>
      <c r="I245" s="41"/>
      <c r="J245" s="41"/>
      <c r="K245" s="41" t="n">
        <f aca="false">SUM(F245:J245)</f>
        <v>0</v>
      </c>
      <c r="L245" s="41"/>
      <c r="M245" s="41"/>
    </row>
    <row r="246" customFormat="false" ht="12.75" hidden="false" customHeight="false" outlineLevel="0" collapsed="false">
      <c r="B246" s="42" t="s">
        <v>83</v>
      </c>
      <c r="C246" s="4"/>
      <c r="D246" s="60" t="n">
        <v>150.8303808</v>
      </c>
      <c r="E246" s="41" t="n">
        <v>150.8303808</v>
      </c>
      <c r="F246" s="41" t="n">
        <v>0</v>
      </c>
      <c r="G246" s="41" t="n">
        <v>0</v>
      </c>
      <c r="H246" s="41" t="n">
        <v>0</v>
      </c>
      <c r="I246" s="41" t="n">
        <v>0</v>
      </c>
      <c r="J246" s="41" t="n">
        <v>0</v>
      </c>
      <c r="K246" s="41" t="n">
        <f aca="false">SUM(F246:J246)</f>
        <v>0</v>
      </c>
      <c r="L246" s="41" t="n">
        <f aca="false">G246/E246*10</f>
        <v>0</v>
      </c>
      <c r="M246" s="41" t="n">
        <f aca="false">K246/E246*10</f>
        <v>0</v>
      </c>
    </row>
    <row r="247" customFormat="false" ht="12.75" hidden="false" customHeight="false" outlineLevel="0" collapsed="false">
      <c r="B247" s="42" t="s">
        <v>84</v>
      </c>
      <c r="C247" s="4"/>
      <c r="D247" s="60" t="n">
        <v>50.2767936</v>
      </c>
      <c r="E247" s="41" t="n">
        <v>50.2767936</v>
      </c>
      <c r="F247" s="41" t="n">
        <v>0</v>
      </c>
      <c r="G247" s="41" t="n">
        <v>0</v>
      </c>
      <c r="H247" s="41" t="n">
        <v>0</v>
      </c>
      <c r="I247" s="41" t="n">
        <v>0</v>
      </c>
      <c r="J247" s="41" t="n">
        <v>0</v>
      </c>
      <c r="K247" s="41" t="n">
        <f aca="false">SUM(F247:J247)</f>
        <v>0</v>
      </c>
      <c r="L247" s="41" t="n">
        <f aca="false">G247/E247*10</f>
        <v>0</v>
      </c>
      <c r="M247" s="41" t="n">
        <f aca="false">K247/E247*10</f>
        <v>0</v>
      </c>
    </row>
    <row r="248" customFormat="false" ht="12.75" hidden="false" customHeight="false" outlineLevel="0" collapsed="false">
      <c r="B248" s="42" t="s">
        <v>85</v>
      </c>
      <c r="C248" s="4"/>
      <c r="D248" s="60" t="n">
        <v>226.9816876</v>
      </c>
      <c r="E248" s="41" t="n">
        <v>226.9816876</v>
      </c>
      <c r="F248" s="41" t="n">
        <v>0</v>
      </c>
      <c r="G248" s="41" t="n">
        <v>0</v>
      </c>
      <c r="H248" s="41" t="n">
        <v>0</v>
      </c>
      <c r="I248" s="41" t="n">
        <v>0</v>
      </c>
      <c r="J248" s="41" t="n">
        <v>0</v>
      </c>
      <c r="K248" s="41" t="n">
        <f aca="false">SUM(F248:J248)</f>
        <v>0</v>
      </c>
      <c r="L248" s="41" t="n">
        <f aca="false">G248/E248*10</f>
        <v>0</v>
      </c>
      <c r="M248" s="41" t="n">
        <f aca="false">K248/E248*10</f>
        <v>0</v>
      </c>
    </row>
    <row r="249" customFormat="false" ht="12.75" hidden="false" customHeight="false" outlineLevel="0" collapsed="false">
      <c r="B249" s="42" t="s">
        <v>86</v>
      </c>
      <c r="C249" s="4"/>
      <c r="D249" s="60" t="n">
        <v>511.385672</v>
      </c>
      <c r="E249" s="41" t="n">
        <v>511.385672</v>
      </c>
      <c r="F249" s="41" t="n">
        <v>0</v>
      </c>
      <c r="G249" s="41" t="n">
        <v>0</v>
      </c>
      <c r="H249" s="41" t="n">
        <v>0</v>
      </c>
      <c r="I249" s="41" t="n">
        <v>0</v>
      </c>
      <c r="J249" s="41" t="n">
        <v>0</v>
      </c>
      <c r="K249" s="41" t="n">
        <f aca="false">SUM(F249:J249)</f>
        <v>0</v>
      </c>
      <c r="L249" s="41" t="n">
        <f aca="false">G249/E249*10</f>
        <v>0</v>
      </c>
      <c r="M249" s="41" t="n">
        <f aca="false">K249/E249*10</f>
        <v>0</v>
      </c>
    </row>
    <row r="250" customFormat="false" ht="12.75" hidden="false" customHeight="false" outlineLevel="0" collapsed="false">
      <c r="B250" s="42" t="s">
        <v>87</v>
      </c>
      <c r="C250" s="4"/>
      <c r="D250" s="60" t="n">
        <v>39.2572224</v>
      </c>
      <c r="E250" s="41" t="n">
        <v>39.2572224</v>
      </c>
      <c r="F250" s="41" t="n">
        <v>0</v>
      </c>
      <c r="G250" s="41" t="n">
        <v>0</v>
      </c>
      <c r="H250" s="41" t="n">
        <v>0</v>
      </c>
      <c r="I250" s="41" t="n">
        <v>0</v>
      </c>
      <c r="J250" s="41" t="n">
        <v>0</v>
      </c>
      <c r="K250" s="41" t="n">
        <f aca="false">SUM(F250:J250)</f>
        <v>0</v>
      </c>
      <c r="L250" s="41" t="n">
        <f aca="false">G250/E250*10</f>
        <v>0</v>
      </c>
      <c r="M250" s="41" t="n">
        <f aca="false">K250/E250*10</f>
        <v>0</v>
      </c>
    </row>
    <row r="251" customFormat="false" ht="12.75" hidden="false" customHeight="false" outlineLevel="0" collapsed="false">
      <c r="B251" s="42" t="s">
        <v>88</v>
      </c>
      <c r="C251" s="4"/>
      <c r="D251" s="60" t="n">
        <v>810.3706744</v>
      </c>
      <c r="E251" s="41" t="n">
        <v>810.3706744</v>
      </c>
      <c r="F251" s="41" t="n">
        <v>0</v>
      </c>
      <c r="G251" s="41" t="n">
        <v>0</v>
      </c>
      <c r="H251" s="41" t="n">
        <v>0</v>
      </c>
      <c r="I251" s="41" t="n">
        <v>0</v>
      </c>
      <c r="J251" s="41" t="n">
        <v>0</v>
      </c>
      <c r="K251" s="41" t="n">
        <f aca="false">SUM(F251:J251)</f>
        <v>0</v>
      </c>
      <c r="L251" s="41" t="n">
        <f aca="false">G251/E251*10</f>
        <v>0</v>
      </c>
      <c r="M251" s="41" t="n">
        <f aca="false">K251/E251*10</f>
        <v>0</v>
      </c>
    </row>
    <row r="252" customFormat="false" ht="12.75" hidden="false" customHeight="false" outlineLevel="0" collapsed="false">
      <c r="B252" s="42" t="s">
        <v>89</v>
      </c>
      <c r="C252" s="4"/>
      <c r="D252" s="60" t="n">
        <v>887.9881268</v>
      </c>
      <c r="E252" s="41" t="n">
        <v>887.9881268</v>
      </c>
      <c r="F252" s="41" t="n">
        <v>0</v>
      </c>
      <c r="G252" s="41" t="n">
        <v>0</v>
      </c>
      <c r="H252" s="41" t="n">
        <v>0</v>
      </c>
      <c r="I252" s="41" t="n">
        <v>0</v>
      </c>
      <c r="J252" s="41" t="n">
        <v>0</v>
      </c>
      <c r="K252" s="41" t="n">
        <f aca="false">SUM(F252:J252)</f>
        <v>0</v>
      </c>
      <c r="L252" s="41" t="n">
        <f aca="false">G252/E252*10</f>
        <v>0</v>
      </c>
      <c r="M252" s="41" t="n">
        <f aca="false">K252/E252*10</f>
        <v>0</v>
      </c>
    </row>
    <row r="253" customFormat="false" ht="12.75" hidden="false" customHeight="false" outlineLevel="0" collapsed="false">
      <c r="B253" s="42" t="s">
        <v>90</v>
      </c>
      <c r="C253" s="4"/>
      <c r="D253" s="60" t="n">
        <v>88.46006</v>
      </c>
      <c r="E253" s="41" t="n">
        <v>88.46006</v>
      </c>
      <c r="F253" s="41" t="n">
        <v>0</v>
      </c>
      <c r="G253" s="41" t="n">
        <v>0</v>
      </c>
      <c r="H253" s="41" t="n">
        <v>0</v>
      </c>
      <c r="I253" s="41" t="n">
        <v>0</v>
      </c>
      <c r="J253" s="41" t="n">
        <v>0</v>
      </c>
      <c r="K253" s="41" t="n">
        <f aca="false">SUM(F253:J253)</f>
        <v>0</v>
      </c>
      <c r="L253" s="41" t="n">
        <f aca="false">G253/E253*10</f>
        <v>0</v>
      </c>
      <c r="M253" s="41" t="n">
        <f aca="false">K253/E253*10</f>
        <v>0</v>
      </c>
    </row>
    <row r="254" customFormat="false" ht="12.75" hidden="false" customHeight="false" outlineLevel="0" collapsed="false">
      <c r="B254" s="42" t="s">
        <v>91</v>
      </c>
      <c r="C254" s="4"/>
      <c r="D254" s="60" t="n">
        <v>50.8385552</v>
      </c>
      <c r="E254" s="41" t="n">
        <v>50.8385552</v>
      </c>
      <c r="F254" s="41" t="n">
        <v>0</v>
      </c>
      <c r="G254" s="41" t="n">
        <v>0</v>
      </c>
      <c r="H254" s="41" t="n">
        <v>0</v>
      </c>
      <c r="I254" s="41" t="n">
        <v>0</v>
      </c>
      <c r="J254" s="41" t="n">
        <v>0</v>
      </c>
      <c r="K254" s="41" t="n">
        <f aca="false">SUM(F254:J254)</f>
        <v>0</v>
      </c>
      <c r="L254" s="41" t="n">
        <f aca="false">G254/E254*10</f>
        <v>0</v>
      </c>
      <c r="M254" s="41" t="n">
        <f aca="false">K254/E254*10</f>
        <v>0</v>
      </c>
    </row>
    <row r="255" customFormat="false" ht="12.75" hidden="false" customHeight="false" outlineLevel="0" collapsed="false">
      <c r="B255" s="42" t="s">
        <v>92</v>
      </c>
      <c r="C255" s="4"/>
      <c r="D255" s="60" t="n">
        <v>37.3201884</v>
      </c>
      <c r="E255" s="41" t="n">
        <v>37.3201884</v>
      </c>
      <c r="F255" s="41" t="n">
        <v>0</v>
      </c>
      <c r="G255" s="41" t="n">
        <v>0</v>
      </c>
      <c r="H255" s="41" t="n">
        <v>0</v>
      </c>
      <c r="I255" s="41" t="n">
        <v>0</v>
      </c>
      <c r="J255" s="41" t="n">
        <v>0</v>
      </c>
      <c r="K255" s="41" t="n">
        <f aca="false">SUM(F255:J255)</f>
        <v>0</v>
      </c>
      <c r="L255" s="41" t="n">
        <f aca="false">G255/E255*10</f>
        <v>0</v>
      </c>
      <c r="M255" s="41" t="n">
        <f aca="false">K255/E255*10</f>
        <v>0</v>
      </c>
    </row>
    <row r="256" customFormat="false" ht="12.75" hidden="false" customHeight="false" outlineLevel="0" collapsed="false">
      <c r="B256" s="42" t="s">
        <v>93</v>
      </c>
      <c r="C256" s="4"/>
      <c r="D256" s="60" t="n">
        <v>4.2614748</v>
      </c>
      <c r="E256" s="41" t="n">
        <v>4.2614748</v>
      </c>
      <c r="F256" s="41" t="n">
        <v>0</v>
      </c>
      <c r="G256" s="41" t="n">
        <v>0</v>
      </c>
      <c r="H256" s="41" t="n">
        <v>0</v>
      </c>
      <c r="I256" s="41" t="n">
        <v>0</v>
      </c>
      <c r="J256" s="41" t="n">
        <v>0</v>
      </c>
      <c r="K256" s="41" t="n">
        <f aca="false">SUM(F256:J256)</f>
        <v>0</v>
      </c>
      <c r="L256" s="41" t="n">
        <f aca="false">G256/E256*10</f>
        <v>0</v>
      </c>
      <c r="M256" s="41" t="n">
        <f aca="false">K256/E256*10</f>
        <v>0</v>
      </c>
    </row>
    <row r="257" customFormat="false" ht="12.75" hidden="false" customHeight="false" outlineLevel="0" collapsed="false">
      <c r="B257" s="42" t="s">
        <v>94</v>
      </c>
      <c r="C257" s="4"/>
      <c r="D257" s="60" t="n">
        <v>4.2614748</v>
      </c>
      <c r="E257" s="41" t="n">
        <v>4.2614748</v>
      </c>
      <c r="F257" s="41" t="n">
        <v>0</v>
      </c>
      <c r="G257" s="41" t="n">
        <v>0</v>
      </c>
      <c r="H257" s="41" t="n">
        <v>0</v>
      </c>
      <c r="I257" s="41" t="n">
        <v>0</v>
      </c>
      <c r="J257" s="41" t="n">
        <v>0</v>
      </c>
      <c r="K257" s="41" t="n">
        <f aca="false">SUM(F257:J257)</f>
        <v>0</v>
      </c>
      <c r="L257" s="41" t="n">
        <f aca="false">G257/E257*10</f>
        <v>0</v>
      </c>
      <c r="M257" s="41" t="n">
        <f aca="false">K257/E257*10</f>
        <v>0</v>
      </c>
    </row>
    <row r="258" customFormat="false" ht="12.75" hidden="false" customHeight="false" outlineLevel="0" collapsed="false">
      <c r="B258" s="42" t="s">
        <v>95</v>
      </c>
      <c r="C258" s="4"/>
      <c r="D258" s="60" t="n">
        <v>8.6951304</v>
      </c>
      <c r="E258" s="41" t="n">
        <v>8.6951304</v>
      </c>
      <c r="F258" s="41" t="n">
        <v>0</v>
      </c>
      <c r="G258" s="41" t="n">
        <v>0</v>
      </c>
      <c r="H258" s="41" t="n">
        <v>0</v>
      </c>
      <c r="I258" s="41" t="n">
        <v>0</v>
      </c>
      <c r="J258" s="41" t="n">
        <v>0</v>
      </c>
      <c r="K258" s="41" t="n">
        <f aca="false">SUM(F258:J258)</f>
        <v>0</v>
      </c>
      <c r="L258" s="41" t="n">
        <f aca="false">G258/E258*10</f>
        <v>0</v>
      </c>
      <c r="M258" s="41" t="n">
        <f aca="false">K258/E258*10</f>
        <v>0</v>
      </c>
    </row>
    <row r="259" customFormat="false" ht="12.75" hidden="false" customHeight="false" outlineLevel="0" collapsed="false">
      <c r="B259" s="42" t="s">
        <v>96</v>
      </c>
      <c r="C259" s="4"/>
      <c r="D259" s="60" t="n">
        <v>3.4866612</v>
      </c>
      <c r="E259" s="41" t="n">
        <v>3.4866612</v>
      </c>
      <c r="F259" s="41" t="n">
        <v>0</v>
      </c>
      <c r="G259" s="41" t="n">
        <v>0</v>
      </c>
      <c r="H259" s="41" t="n">
        <v>0</v>
      </c>
      <c r="I259" s="41" t="n">
        <v>0</v>
      </c>
      <c r="J259" s="41" t="n">
        <v>0</v>
      </c>
      <c r="K259" s="41" t="n">
        <f aca="false">SUM(F259:J259)</f>
        <v>0</v>
      </c>
      <c r="L259" s="41" t="n">
        <f aca="false">G259/E259*10</f>
        <v>0</v>
      </c>
      <c r="M259" s="41" t="n">
        <f aca="false">K259/E259*10</f>
        <v>0</v>
      </c>
    </row>
    <row r="260" customFormat="false" ht="12.75" hidden="false" customHeight="false" outlineLevel="0" collapsed="false">
      <c r="B260" s="42" t="s">
        <v>97</v>
      </c>
      <c r="C260" s="4"/>
      <c r="D260" s="60" t="n">
        <v>780.7107924</v>
      </c>
      <c r="E260" s="41" t="n">
        <v>780.7107924</v>
      </c>
      <c r="F260" s="41" t="n">
        <v>0</v>
      </c>
      <c r="G260" s="41" t="n">
        <v>82.697031464934</v>
      </c>
      <c r="H260" s="41" t="n">
        <v>0</v>
      </c>
      <c r="I260" s="41" t="n">
        <v>0</v>
      </c>
      <c r="J260" s="41" t="n">
        <v>0</v>
      </c>
      <c r="K260" s="41" t="n">
        <f aca="false">SUM(F260:J260)</f>
        <v>82.697031464934</v>
      </c>
      <c r="L260" s="41" t="n">
        <f aca="false">G260/E260*10</f>
        <v>1.05925308411215</v>
      </c>
      <c r="M260" s="41" t="n">
        <f aca="false">K260/E260*10</f>
        <v>1.05925308411215</v>
      </c>
    </row>
    <row r="261" customFormat="false" ht="12.75" hidden="false" customHeight="false" outlineLevel="0" collapsed="false">
      <c r="B261" s="42"/>
      <c r="C261" s="4"/>
      <c r="D261" s="60"/>
      <c r="E261" s="41"/>
      <c r="F261" s="41"/>
      <c r="G261" s="41"/>
      <c r="H261" s="41"/>
      <c r="I261" s="41"/>
      <c r="J261" s="41"/>
      <c r="K261" s="41" t="n">
        <f aca="false">SUM(F261:J261)</f>
        <v>0</v>
      </c>
      <c r="L261" s="41"/>
      <c r="M261" s="41"/>
    </row>
    <row r="262" customFormat="false" ht="12.75" hidden="false" customHeight="false" outlineLevel="0" collapsed="false">
      <c r="B262" s="42" t="s">
        <v>98</v>
      </c>
      <c r="C262" s="4"/>
      <c r="D262" s="60"/>
      <c r="E262" s="41"/>
      <c r="F262" s="41"/>
      <c r="G262" s="41"/>
      <c r="H262" s="41"/>
      <c r="I262" s="41"/>
      <c r="J262" s="41"/>
      <c r="K262" s="41" t="n">
        <f aca="false">SUM(F262:J262)</f>
        <v>0</v>
      </c>
      <c r="L262" s="41"/>
      <c r="M262" s="41"/>
    </row>
    <row r="263" customFormat="false" ht="12.75" hidden="false" customHeight="false" outlineLevel="0" collapsed="false">
      <c r="B263" s="42" t="s">
        <v>81</v>
      </c>
      <c r="C263" s="4"/>
      <c r="D263" s="60"/>
      <c r="E263" s="41"/>
      <c r="F263" s="41"/>
      <c r="G263" s="41"/>
      <c r="H263" s="41"/>
      <c r="I263" s="41"/>
      <c r="J263" s="41"/>
      <c r="K263" s="41" t="n">
        <f aca="false">SUM(F263:J263)</f>
        <v>0</v>
      </c>
      <c r="L263" s="41"/>
      <c r="M263" s="41"/>
    </row>
    <row r="264" s="1" customFormat="true" ht="12.75" hidden="false" customHeight="false" outlineLevel="0" collapsed="false">
      <c r="B264" s="45" t="s">
        <v>99</v>
      </c>
      <c r="C264" s="18"/>
      <c r="D264" s="61" t="n">
        <v>3655.1248948</v>
      </c>
      <c r="E264" s="20" t="n">
        <v>3655.1248948</v>
      </c>
      <c r="F264" s="20" t="n">
        <v>0</v>
      </c>
      <c r="G264" s="20" t="n">
        <v>82.697031464934</v>
      </c>
      <c r="H264" s="20" t="n">
        <v>0</v>
      </c>
      <c r="I264" s="20" t="n">
        <v>0</v>
      </c>
      <c r="J264" s="20" t="n">
        <v>0</v>
      </c>
      <c r="K264" s="20" t="n">
        <f aca="false">SUM(F264:J264)</f>
        <v>82.697031464934</v>
      </c>
      <c r="L264" s="20" t="n">
        <f aca="false">G264/E264*10</f>
        <v>0.226249536869681</v>
      </c>
      <c r="M264" s="20" t="n">
        <f aca="false">K264/E264*10</f>
        <v>0.226249536869681</v>
      </c>
    </row>
    <row r="265" s="1" customFormat="true" ht="12.75" hidden="false" customHeight="false" outlineLevel="0" collapsed="false">
      <c r="B265" s="47" t="s">
        <v>100</v>
      </c>
      <c r="C265" s="18"/>
      <c r="D265" s="61" t="n">
        <v>13869.760955204</v>
      </c>
      <c r="E265" s="20" t="n">
        <v>12572.4002437428</v>
      </c>
      <c r="F265" s="20" t="n">
        <v>698.436632</v>
      </c>
      <c r="G265" s="20" t="n">
        <v>1134.69342223474</v>
      </c>
      <c r="H265" s="20" t="n">
        <v>0</v>
      </c>
      <c r="I265" s="20" t="n">
        <v>0</v>
      </c>
      <c r="J265" s="20" t="n">
        <v>16.444136</v>
      </c>
      <c r="K265" s="20" t="n">
        <f aca="false">SUM(F265:J265)</f>
        <v>1849.57419023474</v>
      </c>
      <c r="L265" s="20" t="n">
        <f aca="false">G265/E265*10</f>
        <v>0.902527282170697</v>
      </c>
      <c r="M265" s="20" t="n">
        <f aca="false">K265/E265*10</f>
        <v>1.471138489371</v>
      </c>
    </row>
    <row r="266" customFormat="false" ht="12.75" hidden="false" customHeight="false" outlineLevel="0" collapsed="false">
      <c r="B266" s="42"/>
      <c r="C266" s="4"/>
      <c r="D266" s="60"/>
      <c r="E266" s="41"/>
      <c r="F266" s="41"/>
      <c r="G266" s="41"/>
      <c r="H266" s="41"/>
      <c r="I266" s="41"/>
      <c r="J266" s="41"/>
      <c r="K266" s="41"/>
      <c r="L266" s="41"/>
      <c r="M266" s="41"/>
    </row>
    <row r="267" s="1" customFormat="true" ht="12.75" hidden="false" customHeight="false" outlineLevel="0" collapsed="false">
      <c r="B267" s="47" t="s">
        <v>101</v>
      </c>
      <c r="C267" s="18"/>
      <c r="D267" s="61" t="n">
        <v>4830.52790904</v>
      </c>
      <c r="E267" s="20" t="n">
        <v>4830.52790904</v>
      </c>
      <c r="F267" s="20" t="n">
        <v>225.6364164</v>
      </c>
      <c r="G267" s="20" t="n">
        <v>448.459681486274</v>
      </c>
      <c r="H267" s="20" t="n">
        <v>9.65692367888799</v>
      </c>
      <c r="I267" s="20" t="n">
        <v>0</v>
      </c>
      <c r="J267" s="20" t="n">
        <v>42.214732</v>
      </c>
      <c r="K267" s="20" t="n">
        <f aca="false">SUM(F267:J267)</f>
        <v>725.967753565163</v>
      </c>
      <c r="L267" s="20" t="n">
        <f aca="false">G267/E267*10</f>
        <v>0.928386482659614</v>
      </c>
      <c r="M267" s="20" t="n">
        <f aca="false">K267/E267*10</f>
        <v>1.50287456616608</v>
      </c>
    </row>
    <row r="268" customFormat="false" ht="12.75" hidden="false" customHeight="false" outlineLevel="0" collapsed="false">
      <c r="B268" s="49" t="s">
        <v>102</v>
      </c>
      <c r="C268" s="4"/>
      <c r="D268" s="60" t="n">
        <v>2106.1712</v>
      </c>
      <c r="E268" s="41" t="n">
        <v>2106.1712</v>
      </c>
      <c r="F268" s="41" t="n">
        <v>65.909158</v>
      </c>
      <c r="G268" s="41" t="n">
        <v>204.804087488</v>
      </c>
      <c r="H268" s="41" t="n">
        <v>5.15458794048799</v>
      </c>
      <c r="I268" s="41" t="n">
        <v>0</v>
      </c>
      <c r="J268" s="41" t="n">
        <v>25.208617</v>
      </c>
      <c r="K268" s="41" t="n">
        <f aca="false">SUM(F268:J268)</f>
        <v>301.076450428488</v>
      </c>
      <c r="L268" s="41" t="n">
        <f aca="false">G268/E268*10</f>
        <v>0.9724</v>
      </c>
      <c r="M268" s="41" t="n">
        <f aca="false">K268/E268*10</f>
        <v>1.42949656907514</v>
      </c>
    </row>
    <row r="269" customFormat="false" ht="12.75" hidden="false" customHeight="false" outlineLevel="0" collapsed="false">
      <c r="B269" s="3" t="s">
        <v>103</v>
      </c>
      <c r="C269" s="4"/>
      <c r="D269" s="60" t="n">
        <v>502.6288</v>
      </c>
      <c r="E269" s="41" t="n">
        <v>502.6288</v>
      </c>
      <c r="F269" s="41" t="n">
        <v>32.8595752</v>
      </c>
      <c r="G269" s="41" t="n">
        <v>54.88706496</v>
      </c>
      <c r="H269" s="41" t="n">
        <v>1.2422053384</v>
      </c>
      <c r="I269" s="41" t="n">
        <v>0</v>
      </c>
      <c r="J269" s="41" t="n">
        <v>0.02174</v>
      </c>
      <c r="K269" s="41" t="n">
        <f aca="false">SUM(F269:J269)</f>
        <v>89.0105854984</v>
      </c>
      <c r="L269" s="41" t="n">
        <f aca="false">G269/E269*10</f>
        <v>1.092</v>
      </c>
      <c r="M269" s="41" t="n">
        <f aca="false">K269/E269*10</f>
        <v>1.77090102076125</v>
      </c>
    </row>
    <row r="270" customFormat="false" ht="12.75" hidden="false" customHeight="false" outlineLevel="0" collapsed="false">
      <c r="B270" s="47" t="s">
        <v>104</v>
      </c>
      <c r="C270" s="4"/>
      <c r="D270" s="60" t="n">
        <v>2608.8</v>
      </c>
      <c r="E270" s="41" t="n">
        <v>2608.8</v>
      </c>
      <c r="F270" s="41" t="n">
        <v>98.7687332</v>
      </c>
      <c r="G270" s="41" t="n">
        <v>259.691152448</v>
      </c>
      <c r="H270" s="41" t="n">
        <v>6.39679327888799</v>
      </c>
      <c r="I270" s="41" t="n">
        <v>0</v>
      </c>
      <c r="J270" s="41" t="n">
        <v>25.230357</v>
      </c>
      <c r="K270" s="41" t="n">
        <f aca="false">SUM(F270:J270)</f>
        <v>390.087035926888</v>
      </c>
      <c r="L270" s="41" t="n">
        <f aca="false">G270/E270*10</f>
        <v>0.995442933333333</v>
      </c>
      <c r="M270" s="41" t="n">
        <f aca="false">K270/E270*10</f>
        <v>1.49527382676667</v>
      </c>
    </row>
    <row r="271" customFormat="false" ht="12.75" hidden="false" customHeight="false" outlineLevel="0" collapsed="false">
      <c r="B271" s="47"/>
      <c r="C271" s="4"/>
      <c r="D271" s="60"/>
      <c r="E271" s="41"/>
      <c r="F271" s="41"/>
      <c r="G271" s="41"/>
      <c r="H271" s="41"/>
      <c r="I271" s="41"/>
      <c r="J271" s="41"/>
      <c r="K271" s="41"/>
      <c r="L271" s="41"/>
      <c r="M271" s="41"/>
    </row>
    <row r="272" customFormat="false" ht="12.75" hidden="false" customHeight="false" outlineLevel="0" collapsed="false">
      <c r="B272" s="47" t="s">
        <v>105</v>
      </c>
      <c r="C272" s="4"/>
      <c r="D272" s="60"/>
      <c r="E272" s="41"/>
      <c r="F272" s="41"/>
      <c r="G272" s="41"/>
      <c r="H272" s="41"/>
      <c r="I272" s="41"/>
      <c r="J272" s="41"/>
      <c r="K272" s="41"/>
      <c r="L272" s="41"/>
      <c r="M272" s="41"/>
    </row>
    <row r="273" customFormat="false" ht="12.75" hidden="false" customHeight="false" outlineLevel="0" collapsed="false">
      <c r="B273" s="49" t="s">
        <v>106</v>
      </c>
      <c r="C273" s="4"/>
      <c r="D273" s="60" t="n">
        <v>267.541136</v>
      </c>
      <c r="E273" s="41" t="n">
        <v>267.541136</v>
      </c>
      <c r="F273" s="41" t="n">
        <v>8.3194632</v>
      </c>
      <c r="G273" s="41" t="n">
        <v>30.52109279488</v>
      </c>
      <c r="H273" s="41" t="n">
        <v>0</v>
      </c>
      <c r="I273" s="41" t="n">
        <v>0</v>
      </c>
      <c r="J273" s="41" t="n">
        <v>14.688631</v>
      </c>
      <c r="K273" s="41" t="n">
        <f aca="false">SUM(F273:J273)</f>
        <v>53.52918699488</v>
      </c>
      <c r="L273" s="41" t="n">
        <f aca="false">G273/E273*10</f>
        <v>1.1408</v>
      </c>
      <c r="M273" s="41" t="n">
        <f aca="false">K273/E273*10</f>
        <v>2.00078342325944</v>
      </c>
    </row>
    <row r="274" customFormat="false" ht="12.75" hidden="false" customHeight="false" outlineLevel="0" collapsed="false">
      <c r="B274" s="49" t="s">
        <v>107</v>
      </c>
      <c r="C274" s="4"/>
      <c r="D274" s="60" t="n">
        <v>474.336364</v>
      </c>
      <c r="E274" s="41" t="n">
        <v>474.336364</v>
      </c>
      <c r="F274" s="41" t="n">
        <v>21.626952</v>
      </c>
      <c r="G274" s="41" t="n">
        <v>54.11229240512</v>
      </c>
      <c r="H274" s="41" t="n">
        <v>0</v>
      </c>
      <c r="I274" s="41" t="n">
        <v>0</v>
      </c>
      <c r="J274" s="41" t="n">
        <v>0</v>
      </c>
      <c r="K274" s="41" t="n">
        <f aca="false">SUM(F274:J274)</f>
        <v>75.73924440512</v>
      </c>
      <c r="L274" s="41" t="n">
        <f aca="false">G274/E274*10</f>
        <v>1.1408</v>
      </c>
      <c r="M274" s="41" t="n">
        <f aca="false">K274/E274*10</f>
        <v>1.59674126112583</v>
      </c>
    </row>
    <row r="275" customFormat="false" ht="12.75" hidden="false" customHeight="false" outlineLevel="0" collapsed="false">
      <c r="B275" s="47" t="s">
        <v>108</v>
      </c>
      <c r="C275" s="4"/>
      <c r="D275" s="60" t="n">
        <v>741.8775</v>
      </c>
      <c r="E275" s="41" t="n">
        <v>741.8775</v>
      </c>
      <c r="F275" s="41" t="n">
        <v>29.9464152</v>
      </c>
      <c r="G275" s="41" t="n">
        <v>84.6333852</v>
      </c>
      <c r="H275" s="41" t="n">
        <v>0</v>
      </c>
      <c r="I275" s="41" t="n">
        <v>0</v>
      </c>
      <c r="J275" s="41" t="n">
        <v>14.688631</v>
      </c>
      <c r="K275" s="41" t="n">
        <f aca="false">SUM(F275:J275)</f>
        <v>129.2684314</v>
      </c>
      <c r="L275" s="41" t="n">
        <f aca="false">G275/E275*10</f>
        <v>1.1408</v>
      </c>
      <c r="M275" s="41" t="n">
        <f aca="false">K275/E275*10</f>
        <v>1.74244981684982</v>
      </c>
    </row>
    <row r="276" customFormat="false" ht="12.75" hidden="false" customHeight="false" outlineLevel="0" collapsed="false">
      <c r="B276" s="43"/>
      <c r="C276" s="4"/>
      <c r="D276" s="60"/>
      <c r="E276" s="41"/>
      <c r="F276" s="41"/>
      <c r="G276" s="41"/>
      <c r="H276" s="41"/>
      <c r="I276" s="41"/>
      <c r="J276" s="41"/>
      <c r="K276" s="41"/>
      <c r="L276" s="41"/>
      <c r="M276" s="41"/>
    </row>
    <row r="277" customFormat="false" ht="12.75" hidden="false" customHeight="false" outlineLevel="0" collapsed="false">
      <c r="B277" s="49" t="s">
        <v>109</v>
      </c>
      <c r="C277" s="4"/>
      <c r="D277" s="60" t="n">
        <v>81.09880904</v>
      </c>
      <c r="E277" s="41" t="n">
        <v>81.09880904</v>
      </c>
      <c r="F277" s="41" t="n">
        <v>0</v>
      </c>
      <c r="G277" s="41" t="n">
        <v>14.7689041142744</v>
      </c>
      <c r="H277" s="41" t="n">
        <v>0</v>
      </c>
      <c r="I277" s="41" t="n">
        <v>0</v>
      </c>
      <c r="J277" s="41" t="n">
        <v>1.280486</v>
      </c>
      <c r="K277" s="41" t="n">
        <f aca="false">SUM(F277:J277)</f>
        <v>16.0493901142744</v>
      </c>
      <c r="L277" s="41" t="n">
        <f aca="false">G277/E277*10</f>
        <v>1.8211</v>
      </c>
      <c r="M277" s="41" t="n">
        <f aca="false">K277/E277*10</f>
        <v>1.97899208437925</v>
      </c>
    </row>
    <row r="278" customFormat="false" ht="12.75" hidden="false" customHeight="false" outlineLevel="0" collapsed="false">
      <c r="B278" s="47" t="s">
        <v>110</v>
      </c>
      <c r="C278" s="4"/>
      <c r="D278" s="60" t="n">
        <v>81.09880904</v>
      </c>
      <c r="E278" s="41" t="n">
        <v>81.09880904</v>
      </c>
      <c r="F278" s="41" t="n">
        <v>0</v>
      </c>
      <c r="G278" s="41" t="n">
        <v>14.7689041142744</v>
      </c>
      <c r="H278" s="41" t="n">
        <v>0</v>
      </c>
      <c r="I278" s="41" t="n">
        <v>0</v>
      </c>
      <c r="J278" s="41" t="n">
        <v>1.280486</v>
      </c>
      <c r="K278" s="41" t="n">
        <f aca="false">SUM(F278:J278)</f>
        <v>16.0493901142744</v>
      </c>
      <c r="L278" s="41" t="n">
        <f aca="false">G278/E278*10</f>
        <v>1.8211</v>
      </c>
      <c r="M278" s="41" t="n">
        <f aca="false">K278/E278*10</f>
        <v>1.97899208437925</v>
      </c>
    </row>
    <row r="279" customFormat="false" ht="12.75" hidden="false" customHeight="false" outlineLevel="0" collapsed="false">
      <c r="B279" s="43"/>
      <c r="C279" s="4"/>
      <c r="D279" s="60" t="n">
        <v>0</v>
      </c>
      <c r="E279" s="41"/>
      <c r="F279" s="41"/>
      <c r="G279" s="41"/>
      <c r="H279" s="41"/>
      <c r="I279" s="41"/>
      <c r="J279" s="41"/>
      <c r="K279" s="41"/>
      <c r="L279" s="41"/>
      <c r="M279" s="41"/>
    </row>
    <row r="280" customFormat="false" ht="12.75" hidden="false" customHeight="false" outlineLevel="0" collapsed="false">
      <c r="B280" s="50" t="s">
        <v>111</v>
      </c>
      <c r="C280" s="4"/>
      <c r="D280" s="60" t="n">
        <v>1398.7516</v>
      </c>
      <c r="E280" s="41" t="n">
        <v>1398.7516</v>
      </c>
      <c r="F280" s="41" t="n">
        <v>96.921268</v>
      </c>
      <c r="G280" s="41" t="n">
        <v>89.366239724</v>
      </c>
      <c r="H280" s="41" t="n">
        <v>3.2601304</v>
      </c>
      <c r="I280" s="41" t="n">
        <v>0</v>
      </c>
      <c r="J280" s="41" t="n">
        <v>1.015258</v>
      </c>
      <c r="K280" s="41" t="n">
        <f aca="false">SUM(F280:J280)</f>
        <v>190.562896124</v>
      </c>
      <c r="L280" s="41" t="n">
        <f aca="false">G280/E280*10</f>
        <v>0.6389</v>
      </c>
      <c r="M280" s="41" t="n">
        <f aca="false">K280/E280*10</f>
        <v>1.36237839602114</v>
      </c>
    </row>
    <row r="281" customFormat="false" ht="12.75" hidden="false" customHeight="false" outlineLevel="0" collapsed="false">
      <c r="B281" s="50"/>
      <c r="C281" s="4"/>
      <c r="D281" s="60" t="n">
        <v>0</v>
      </c>
      <c r="E281" s="41"/>
      <c r="F281" s="41"/>
      <c r="G281" s="41"/>
      <c r="H281" s="41"/>
      <c r="I281" s="41"/>
      <c r="J281" s="41"/>
      <c r="K281" s="41"/>
      <c r="L281" s="41"/>
      <c r="M281" s="41"/>
    </row>
    <row r="282" customFormat="false" ht="12.75" hidden="false" customHeight="false" outlineLevel="0" collapsed="false">
      <c r="B282" s="51" t="s">
        <v>112</v>
      </c>
      <c r="C282" s="4"/>
      <c r="D282" s="60" t="n">
        <v>1398.7516</v>
      </c>
      <c r="E282" s="41" t="n">
        <v>1398.7516</v>
      </c>
      <c r="F282" s="41" t="n">
        <v>96.921268</v>
      </c>
      <c r="G282" s="41" t="n">
        <v>89.366239724</v>
      </c>
      <c r="H282" s="41" t="n">
        <v>3.2601304</v>
      </c>
      <c r="I282" s="41" t="n">
        <v>0</v>
      </c>
      <c r="J282" s="41" t="n">
        <v>1.015258</v>
      </c>
      <c r="K282" s="41" t="n">
        <f aca="false">SUM(F282:J282)</f>
        <v>190.562896124</v>
      </c>
      <c r="L282" s="41" t="n">
        <f aca="false">G282/E282*10</f>
        <v>0.6389</v>
      </c>
      <c r="M282" s="41" t="n">
        <f aca="false">K282/E282*10</f>
        <v>1.36237839602114</v>
      </c>
    </row>
    <row r="283" customFormat="false" ht="12.75" hidden="false" customHeight="false" outlineLevel="0" collapsed="false">
      <c r="B283" s="43"/>
      <c r="C283" s="4"/>
      <c r="D283" s="60"/>
      <c r="E283" s="41"/>
      <c r="F283" s="41"/>
      <c r="G283" s="41"/>
      <c r="H283" s="41"/>
      <c r="I283" s="41"/>
      <c r="J283" s="41"/>
      <c r="K283" s="41" t="n">
        <f aca="false">SUM(F283:J283)</f>
        <v>0</v>
      </c>
      <c r="L283" s="41"/>
      <c r="M283" s="41"/>
    </row>
    <row r="284" customFormat="false" ht="12.75" hidden="false" customHeight="false" outlineLevel="0" collapsed="false">
      <c r="B284" s="52" t="s">
        <v>113</v>
      </c>
      <c r="C284" s="4"/>
      <c r="D284" s="60" t="n">
        <v>0</v>
      </c>
      <c r="E284" s="41" t="n">
        <v>0</v>
      </c>
      <c r="F284" s="41" t="n">
        <v>0</v>
      </c>
      <c r="G284" s="41" t="n">
        <v>0</v>
      </c>
      <c r="H284" s="41" t="n">
        <v>0</v>
      </c>
      <c r="I284" s="41" t="n">
        <v>0</v>
      </c>
      <c r="J284" s="41" t="n">
        <v>0</v>
      </c>
      <c r="K284" s="41" t="n">
        <f aca="false">SUM(F284:J284)</f>
        <v>0</v>
      </c>
      <c r="L284" s="41"/>
      <c r="M284" s="41"/>
    </row>
    <row r="285" customFormat="false" ht="12.75" hidden="false" customHeight="false" outlineLevel="0" collapsed="false">
      <c r="B285" s="43" t="s">
        <v>114</v>
      </c>
      <c r="C285" s="4"/>
      <c r="D285" s="60" t="n">
        <v>0</v>
      </c>
      <c r="E285" s="41" t="n">
        <v>0</v>
      </c>
      <c r="F285" s="41" t="n">
        <v>0</v>
      </c>
      <c r="G285" s="41" t="n">
        <v>0</v>
      </c>
      <c r="H285" s="41" t="n">
        <v>0</v>
      </c>
      <c r="I285" s="41" t="n">
        <v>0</v>
      </c>
      <c r="J285" s="41" t="n">
        <v>0</v>
      </c>
      <c r="K285" s="41" t="n">
        <f aca="false">SUM(F285:J285)</f>
        <v>0</v>
      </c>
      <c r="L285" s="41"/>
      <c r="M285" s="41"/>
    </row>
    <row r="286" customFormat="false" ht="12.75" hidden="false" customHeight="false" outlineLevel="0" collapsed="false">
      <c r="B286" s="43" t="s">
        <v>115</v>
      </c>
      <c r="C286" s="4"/>
      <c r="D286" s="60" t="n">
        <v>0</v>
      </c>
      <c r="E286" s="41" t="n">
        <v>0</v>
      </c>
      <c r="F286" s="41" t="n">
        <v>0</v>
      </c>
      <c r="G286" s="41" t="n">
        <v>0</v>
      </c>
      <c r="H286" s="41" t="n">
        <v>0</v>
      </c>
      <c r="I286" s="41" t="n">
        <v>0</v>
      </c>
      <c r="J286" s="41" t="n">
        <v>0</v>
      </c>
      <c r="K286" s="41" t="n">
        <f aca="false">SUM(F286:J286)</f>
        <v>0</v>
      </c>
      <c r="L286" s="41"/>
      <c r="M286" s="41"/>
    </row>
    <row r="287" customFormat="false" ht="12.75" hidden="false" customHeight="false" outlineLevel="0" collapsed="false">
      <c r="B287" s="43" t="s">
        <v>116</v>
      </c>
      <c r="C287" s="4"/>
      <c r="D287" s="60" t="n">
        <v>0</v>
      </c>
      <c r="E287" s="41" t="n">
        <v>0</v>
      </c>
      <c r="F287" s="41" t="n">
        <v>0</v>
      </c>
      <c r="G287" s="41" t="n">
        <v>0</v>
      </c>
      <c r="H287" s="41" t="n">
        <v>0</v>
      </c>
      <c r="I287" s="41" t="n">
        <v>0</v>
      </c>
      <c r="J287" s="41" t="n">
        <v>0</v>
      </c>
      <c r="K287" s="41" t="n">
        <f aca="false">SUM(F287:J287)</f>
        <v>0</v>
      </c>
      <c r="L287" s="41"/>
      <c r="M287" s="41"/>
    </row>
    <row r="288" customFormat="false" ht="12.75" hidden="false" customHeight="false" outlineLevel="0" collapsed="false">
      <c r="B288" s="43"/>
      <c r="C288" s="4"/>
      <c r="D288" s="60"/>
      <c r="E288" s="41"/>
      <c r="F288" s="41"/>
      <c r="G288" s="41"/>
      <c r="H288" s="41"/>
      <c r="I288" s="41"/>
      <c r="J288" s="41"/>
      <c r="K288" s="41" t="n">
        <f aca="false">SUM(F288:J288)</f>
        <v>0</v>
      </c>
      <c r="L288" s="41"/>
      <c r="M288" s="41"/>
    </row>
    <row r="289" customFormat="false" ht="12.75" hidden="false" customHeight="false" outlineLevel="0" collapsed="false">
      <c r="B289" s="49"/>
      <c r="C289" s="4"/>
      <c r="D289" s="60"/>
      <c r="E289" s="41"/>
      <c r="F289" s="41"/>
      <c r="G289" s="41"/>
      <c r="H289" s="41"/>
      <c r="I289" s="41"/>
      <c r="J289" s="41"/>
      <c r="K289" s="41" t="n">
        <f aca="false">SUM(F289:J289)</f>
        <v>0</v>
      </c>
      <c r="L289" s="41"/>
      <c r="M289" s="41"/>
    </row>
    <row r="290" customFormat="false" ht="12.75" hidden="false" customHeight="false" outlineLevel="0" collapsed="false">
      <c r="B290" s="43"/>
      <c r="C290" s="4"/>
      <c r="D290" s="60"/>
      <c r="E290" s="41"/>
      <c r="F290" s="41"/>
      <c r="G290" s="41"/>
      <c r="H290" s="41"/>
      <c r="I290" s="41"/>
      <c r="J290" s="41"/>
      <c r="K290" s="41" t="n">
        <f aca="false">SUM(F290:J290)</f>
        <v>0</v>
      </c>
      <c r="L290" s="41"/>
      <c r="M290" s="41"/>
    </row>
    <row r="291" customFormat="false" ht="12.75" hidden="false" customHeight="false" outlineLevel="0" collapsed="false">
      <c r="B291" s="47" t="s">
        <v>117</v>
      </c>
      <c r="C291" s="4"/>
      <c r="D291" s="60" t="n">
        <v>3217.0852</v>
      </c>
      <c r="E291" s="41" t="n">
        <v>3217.0852</v>
      </c>
      <c r="F291" s="41" t="n">
        <v>199.451456</v>
      </c>
      <c r="G291" s="41" t="n">
        <v>296.45440118</v>
      </c>
      <c r="H291" s="41" t="n">
        <v>9.96344199999999</v>
      </c>
      <c r="I291" s="41" t="n">
        <v>0</v>
      </c>
      <c r="J291" s="41" t="n">
        <v>0.493498</v>
      </c>
      <c r="K291" s="41" t="n">
        <f aca="false">SUM(F291:J291)</f>
        <v>506.36279718</v>
      </c>
      <c r="L291" s="41" t="n">
        <f aca="false">G291/E291*10</f>
        <v>0.9215</v>
      </c>
      <c r="M291" s="41" t="n">
        <f aca="false">K291/E291*10</f>
        <v>1.57398006487363</v>
      </c>
    </row>
    <row r="292" customFormat="false" ht="12.75" hidden="false" customHeight="false" outlineLevel="0" collapsed="false">
      <c r="B292" s="43"/>
      <c r="C292" s="4"/>
      <c r="D292" s="60"/>
      <c r="E292" s="41"/>
      <c r="F292" s="41"/>
      <c r="G292" s="41"/>
      <c r="H292" s="41"/>
      <c r="I292" s="41"/>
      <c r="J292" s="41"/>
      <c r="K292" s="41" t="n">
        <f aca="false">SUM(F292:J292)</f>
        <v>0</v>
      </c>
      <c r="L292" s="41"/>
      <c r="M292" s="41"/>
    </row>
    <row r="293" customFormat="false" ht="12.75" hidden="false" customHeight="false" outlineLevel="0" collapsed="false">
      <c r="B293" s="47" t="s">
        <v>118</v>
      </c>
      <c r="C293" s="4"/>
      <c r="D293" s="60"/>
      <c r="E293" s="41" t="n">
        <v>0</v>
      </c>
      <c r="F293" s="41" t="n">
        <v>0</v>
      </c>
      <c r="G293" s="41" t="n">
        <v>0</v>
      </c>
      <c r="H293" s="41" t="n">
        <v>0</v>
      </c>
      <c r="I293" s="41" t="n">
        <v>0</v>
      </c>
      <c r="J293" s="41" t="n">
        <v>0</v>
      </c>
      <c r="K293" s="41" t="n">
        <f aca="false">SUM(F293:J293)</f>
        <v>0</v>
      </c>
      <c r="L293" s="41"/>
      <c r="M293" s="41"/>
    </row>
    <row r="294" customFormat="false" ht="12.75" hidden="false" customHeight="false" outlineLevel="0" collapsed="false">
      <c r="B294" s="43"/>
      <c r="C294" s="4"/>
      <c r="D294" s="60"/>
      <c r="E294" s="41"/>
      <c r="F294" s="41"/>
      <c r="G294" s="41"/>
      <c r="H294" s="41"/>
      <c r="I294" s="41"/>
      <c r="J294" s="41"/>
      <c r="K294" s="41" t="n">
        <f aca="false">SUM(F294:J294)</f>
        <v>0</v>
      </c>
      <c r="L294" s="41"/>
      <c r="M294" s="41"/>
    </row>
    <row r="295" customFormat="false" ht="12.75" hidden="false" customHeight="false" outlineLevel="0" collapsed="false">
      <c r="B295" s="43"/>
      <c r="C295" s="4"/>
      <c r="D295" s="60"/>
      <c r="E295" s="41"/>
      <c r="F295" s="41"/>
      <c r="G295" s="41"/>
      <c r="H295" s="41"/>
      <c r="I295" s="41"/>
      <c r="J295" s="41"/>
      <c r="K295" s="41" t="n">
        <f aca="false">SUM(F295:J295)</f>
        <v>0</v>
      </c>
      <c r="L295" s="41"/>
      <c r="M295" s="41"/>
    </row>
    <row r="296" customFormat="false" ht="12.75" hidden="false" customHeight="false" outlineLevel="0" collapsed="false">
      <c r="B296" s="43"/>
      <c r="C296" s="4"/>
      <c r="D296" s="60"/>
      <c r="E296" s="41"/>
      <c r="F296" s="41"/>
      <c r="G296" s="41"/>
      <c r="H296" s="41"/>
      <c r="I296" s="41"/>
      <c r="J296" s="41"/>
      <c r="K296" s="41" t="n">
        <f aca="false">SUM(F296:J296)</f>
        <v>0</v>
      </c>
      <c r="L296" s="41"/>
      <c r="M296" s="41"/>
    </row>
    <row r="297" customFormat="false" ht="12.75" hidden="false" customHeight="false" outlineLevel="0" collapsed="false">
      <c r="B297" s="43"/>
      <c r="C297" s="4"/>
      <c r="D297" s="60"/>
      <c r="E297" s="41"/>
      <c r="F297" s="41"/>
      <c r="G297" s="41"/>
      <c r="H297" s="41"/>
      <c r="I297" s="41"/>
      <c r="J297" s="41"/>
      <c r="K297" s="41" t="n">
        <f aca="false">SUM(F297:J297)</f>
        <v>0</v>
      </c>
      <c r="L297" s="41"/>
      <c r="M297" s="41"/>
    </row>
    <row r="298" customFormat="false" ht="12.75" hidden="false" customHeight="false" outlineLevel="0" collapsed="false">
      <c r="B298" s="43"/>
      <c r="C298" s="4"/>
      <c r="D298" s="60"/>
      <c r="E298" s="41"/>
      <c r="F298" s="41"/>
      <c r="G298" s="41"/>
      <c r="H298" s="41"/>
      <c r="I298" s="41"/>
      <c r="J298" s="41"/>
      <c r="K298" s="41" t="n">
        <f aca="false">SUM(F298:J298)</f>
        <v>0</v>
      </c>
      <c r="L298" s="41"/>
      <c r="M298" s="41"/>
    </row>
    <row r="299" customFormat="false" ht="12.75" hidden="false" customHeight="false" outlineLevel="0" collapsed="false">
      <c r="B299" s="43"/>
      <c r="C299" s="4"/>
      <c r="D299" s="60"/>
      <c r="E299" s="41"/>
      <c r="F299" s="41"/>
      <c r="G299" s="41"/>
      <c r="H299" s="41"/>
      <c r="I299" s="41"/>
      <c r="J299" s="41"/>
      <c r="K299" s="41" t="n">
        <f aca="false">SUM(F299:J299)</f>
        <v>0</v>
      </c>
      <c r="L299" s="41"/>
      <c r="M299" s="41"/>
    </row>
    <row r="300" customFormat="false" ht="12.75" hidden="false" customHeight="false" outlineLevel="0" collapsed="false">
      <c r="B300" s="43"/>
      <c r="C300" s="4"/>
      <c r="D300" s="60"/>
      <c r="E300" s="41"/>
      <c r="F300" s="41"/>
      <c r="G300" s="41"/>
      <c r="H300" s="41"/>
      <c r="I300" s="41"/>
      <c r="J300" s="41"/>
      <c r="K300" s="41" t="n">
        <f aca="false">SUM(F300:J300)</f>
        <v>0</v>
      </c>
      <c r="L300" s="41"/>
      <c r="M300" s="41"/>
    </row>
    <row r="301" customFormat="false" ht="12.75" hidden="false" customHeight="false" outlineLevel="0" collapsed="false">
      <c r="B301" s="47" t="s">
        <v>119</v>
      </c>
      <c r="C301" s="4"/>
      <c r="D301" s="60" t="n">
        <v>148.846220643725</v>
      </c>
      <c r="E301" s="41" t="n">
        <v>148.846220643725</v>
      </c>
      <c r="F301" s="41" t="n">
        <v>9.0221</v>
      </c>
      <c r="G301" s="41" t="n">
        <v>18.0100851709606</v>
      </c>
      <c r="H301" s="41" t="n">
        <v>0</v>
      </c>
      <c r="I301" s="41" t="n">
        <v>0</v>
      </c>
      <c r="J301" s="41" t="n">
        <v>0</v>
      </c>
      <c r="K301" s="41" t="n">
        <f aca="false">SUM(F301:J301)</f>
        <v>27.0321851709606</v>
      </c>
      <c r="L301" s="41" t="n">
        <f aca="false">G301/E301*10</f>
        <v>1.20997933928528</v>
      </c>
      <c r="M301" s="41" t="n">
        <f aca="false">K301/E301*10</f>
        <v>1.81611498458293</v>
      </c>
    </row>
    <row r="302" customFormat="false" ht="12.75" hidden="false" customHeight="false" outlineLevel="0" collapsed="false">
      <c r="B302" s="53" t="s">
        <v>120</v>
      </c>
      <c r="C302" s="4"/>
      <c r="D302" s="60" t="n">
        <v>27.0909062016</v>
      </c>
      <c r="E302" s="41" t="n">
        <v>27.0909062016</v>
      </c>
      <c r="F302" s="41" t="n">
        <v>0.986996</v>
      </c>
      <c r="G302" s="41" t="n">
        <v>3.0341814945792</v>
      </c>
      <c r="H302" s="41" t="n">
        <v>0</v>
      </c>
      <c r="I302" s="41" t="n">
        <v>0</v>
      </c>
      <c r="J302" s="41" t="n">
        <v>0</v>
      </c>
      <c r="K302" s="41" t="n">
        <f aca="false">SUM(F302:J302)</f>
        <v>4.0211774945792</v>
      </c>
      <c r="L302" s="41" t="n">
        <f aca="false">G302/E302*10</f>
        <v>1.12</v>
      </c>
      <c r="M302" s="41" t="n">
        <f aca="false">K302/E302*10</f>
        <v>1.48432742140671</v>
      </c>
    </row>
    <row r="303" customFormat="false" ht="12.75" hidden="false" customHeight="false" outlineLevel="0" collapsed="false">
      <c r="B303" s="53" t="s">
        <v>121</v>
      </c>
      <c r="C303" s="4"/>
      <c r="D303" s="60" t="n">
        <v>0</v>
      </c>
      <c r="E303" s="41"/>
      <c r="F303" s="41"/>
      <c r="G303" s="41"/>
      <c r="H303" s="41"/>
      <c r="I303" s="41"/>
      <c r="J303" s="41"/>
      <c r="K303" s="41" t="n">
        <f aca="false">SUM(F303:J303)</f>
        <v>0</v>
      </c>
      <c r="L303" s="41"/>
      <c r="M303" s="41"/>
    </row>
    <row r="304" customFormat="false" ht="12.75" hidden="false" customHeight="false" outlineLevel="0" collapsed="false">
      <c r="B304" s="53" t="s">
        <v>122</v>
      </c>
      <c r="C304" s="4"/>
      <c r="D304" s="60" t="n">
        <v>121.755314442125</v>
      </c>
      <c r="E304" s="41" t="n">
        <v>121.755314442125</v>
      </c>
      <c r="F304" s="41" t="n">
        <v>8.035104</v>
      </c>
      <c r="G304" s="41" t="n">
        <v>14.9759036763814</v>
      </c>
      <c r="H304" s="41" t="n">
        <v>0</v>
      </c>
      <c r="I304" s="41" t="n">
        <v>0</v>
      </c>
      <c r="J304" s="41" t="n">
        <v>0</v>
      </c>
      <c r="K304" s="41" t="n">
        <f aca="false">SUM(F304:J304)</f>
        <v>23.0110076763814</v>
      </c>
      <c r="L304" s="41" t="n">
        <f aca="false">G304/E304*10</f>
        <v>1.23</v>
      </c>
      <c r="M304" s="41" t="n">
        <f aca="false">K304/E304*10</f>
        <v>1.88993866771371</v>
      </c>
    </row>
    <row r="305" customFormat="false" ht="12.75" hidden="false" customHeight="false" outlineLevel="0" collapsed="false">
      <c r="B305" s="53" t="s">
        <v>123</v>
      </c>
      <c r="C305" s="4"/>
      <c r="D305" s="60"/>
      <c r="E305" s="41"/>
      <c r="F305" s="41"/>
      <c r="G305" s="41"/>
      <c r="H305" s="41"/>
      <c r="I305" s="41"/>
      <c r="J305" s="41"/>
      <c r="K305" s="41" t="n">
        <f aca="false">SUM(F305:J305)</f>
        <v>0</v>
      </c>
      <c r="L305" s="41"/>
      <c r="M305" s="41"/>
    </row>
    <row r="306" customFormat="false" ht="12.75" hidden="false" customHeight="false" outlineLevel="0" collapsed="false">
      <c r="B306" s="54"/>
      <c r="C306" s="4"/>
      <c r="D306" s="60"/>
      <c r="E306" s="41"/>
      <c r="F306" s="41"/>
      <c r="G306" s="41"/>
      <c r="H306" s="41"/>
      <c r="I306" s="41"/>
      <c r="J306" s="41"/>
      <c r="K306" s="41" t="n">
        <f aca="false">SUM(F306:J306)</f>
        <v>0</v>
      </c>
      <c r="L306" s="41"/>
      <c r="M306" s="41"/>
    </row>
    <row r="307" customFormat="false" ht="12.75" hidden="false" customHeight="false" outlineLevel="0" collapsed="false">
      <c r="B307" s="47" t="s">
        <v>124</v>
      </c>
      <c r="C307" s="4"/>
      <c r="D307" s="60" t="n">
        <v>3376.705501948</v>
      </c>
      <c r="E307" s="41" t="n">
        <v>3376.705501948</v>
      </c>
      <c r="F307" s="41" t="n">
        <v>448.5307666</v>
      </c>
      <c r="G307" s="41" t="n">
        <v>374.246526571397</v>
      </c>
      <c r="H307" s="41" t="n">
        <v>0</v>
      </c>
      <c r="I307" s="41" t="n">
        <v>0</v>
      </c>
      <c r="J307" s="41" t="n">
        <v>0</v>
      </c>
      <c r="K307" s="41" t="n">
        <f aca="false">SUM(F307:J307)</f>
        <v>822.777293171397</v>
      </c>
      <c r="L307" s="41" t="n">
        <f aca="false">G307/E307*10</f>
        <v>1.10831852631358</v>
      </c>
      <c r="M307" s="41" t="n">
        <f aca="false">K307/E307*10</f>
        <v>2.43662733601358</v>
      </c>
    </row>
    <row r="308" customFormat="false" ht="12.75" hidden="false" customHeight="false" outlineLevel="0" collapsed="false">
      <c r="B308" s="53" t="s">
        <v>125</v>
      </c>
      <c r="C308" s="4"/>
      <c r="D308" s="60" t="n">
        <v>504.597100468</v>
      </c>
      <c r="E308" s="41" t="n">
        <v>504.597100468</v>
      </c>
      <c r="F308" s="41" t="n">
        <v>67.80706</v>
      </c>
      <c r="G308" s="41" t="n">
        <v>59.9632918370143</v>
      </c>
      <c r="H308" s="41" t="n">
        <v>0</v>
      </c>
      <c r="I308" s="41" t="n">
        <v>0</v>
      </c>
      <c r="J308" s="41" t="n">
        <v>0</v>
      </c>
      <c r="K308" s="41" t="n">
        <f aca="false">SUM(F308:J308)</f>
        <v>127.770351837014</v>
      </c>
      <c r="L308" s="41" t="n">
        <f aca="false">G308/E308*10</f>
        <v>1.18834</v>
      </c>
      <c r="M308" s="41" t="n">
        <f aca="false">K308/E308*10</f>
        <v>2.53212616002967</v>
      </c>
    </row>
    <row r="309" customFormat="false" ht="12.75" hidden="false" customHeight="false" outlineLevel="0" collapsed="false">
      <c r="B309" s="53" t="s">
        <v>126</v>
      </c>
      <c r="C309" s="4"/>
      <c r="D309" s="60" t="n">
        <v>449.422324</v>
      </c>
      <c r="E309" s="41" t="n">
        <v>449.422324</v>
      </c>
      <c r="F309" s="41" t="n">
        <v>61.8576916</v>
      </c>
      <c r="G309" s="41" t="n">
        <v>50.8296648444</v>
      </c>
      <c r="H309" s="41" t="n">
        <v>0</v>
      </c>
      <c r="I309" s="41" t="n">
        <v>0</v>
      </c>
      <c r="J309" s="41" t="n">
        <v>0</v>
      </c>
      <c r="K309" s="41" t="n">
        <f aca="false">SUM(F309:J309)</f>
        <v>112.6873564444</v>
      </c>
      <c r="L309" s="41" t="n">
        <f aca="false">G309/E309*10</f>
        <v>1.131</v>
      </c>
      <c r="M309" s="41" t="n">
        <f aca="false">K309/E309*10</f>
        <v>2.50738226444666</v>
      </c>
    </row>
    <row r="310" customFormat="false" ht="12.75" hidden="false" customHeight="false" outlineLevel="0" collapsed="false">
      <c r="B310" s="53" t="s">
        <v>127</v>
      </c>
      <c r="C310" s="4"/>
      <c r="D310" s="60" t="n">
        <v>803.30391348</v>
      </c>
      <c r="E310" s="41" t="n">
        <v>803.30391348</v>
      </c>
      <c r="F310" s="41" t="n">
        <v>137.52724</v>
      </c>
      <c r="G310" s="41" t="n">
        <v>103.529808369302</v>
      </c>
      <c r="H310" s="41" t="n">
        <v>0</v>
      </c>
      <c r="I310" s="41" t="n">
        <v>0</v>
      </c>
      <c r="J310" s="41" t="n">
        <v>0</v>
      </c>
      <c r="K310" s="41" t="n">
        <f aca="false">SUM(F310:J310)</f>
        <v>241.057048369302</v>
      </c>
      <c r="L310" s="41" t="n">
        <f aca="false">G310/E310*10</f>
        <v>1.2888</v>
      </c>
      <c r="M310" s="41" t="n">
        <f aca="false">K310/E310*10</f>
        <v>3.00082004237994</v>
      </c>
    </row>
    <row r="311" customFormat="false" ht="12.75" hidden="false" customHeight="false" outlineLevel="0" collapsed="false">
      <c r="B311" s="53" t="s">
        <v>128</v>
      </c>
      <c r="C311" s="4"/>
      <c r="D311" s="60" t="n">
        <v>426.69098</v>
      </c>
      <c r="E311" s="41" t="n">
        <v>426.69098</v>
      </c>
      <c r="F311" s="41" t="n">
        <v>65.576536</v>
      </c>
      <c r="G311" s="41" t="n">
        <v>48.9115870374</v>
      </c>
      <c r="H311" s="41" t="n">
        <v>0</v>
      </c>
      <c r="I311" s="41" t="n">
        <v>0</v>
      </c>
      <c r="J311" s="41" t="n">
        <v>0</v>
      </c>
      <c r="K311" s="41" t="n">
        <f aca="false">SUM(F311:J311)</f>
        <v>114.4881230374</v>
      </c>
      <c r="L311" s="41" t="n">
        <f aca="false">G311/E311*10</f>
        <v>1.1463</v>
      </c>
      <c r="M311" s="41" t="n">
        <f aca="false">K311/E311*10</f>
        <v>2.68316248535181</v>
      </c>
    </row>
    <row r="312" customFormat="false" ht="12.75" hidden="false" customHeight="false" outlineLevel="0" collapsed="false">
      <c r="B312" s="44" t="s">
        <v>129</v>
      </c>
      <c r="C312" s="4"/>
      <c r="D312" s="60" t="n">
        <v>175.05048</v>
      </c>
      <c r="E312" s="41" t="n">
        <v>175.05048</v>
      </c>
      <c r="F312" s="41" t="n">
        <v>16.54227036</v>
      </c>
      <c r="G312" s="41" t="n">
        <v>16.0748855784</v>
      </c>
      <c r="H312" s="41" t="n">
        <v>0</v>
      </c>
      <c r="I312" s="41" t="n">
        <v>0</v>
      </c>
      <c r="J312" s="41" t="n">
        <v>0</v>
      </c>
      <c r="K312" s="41" t="n">
        <f aca="false">SUM(F312:J312)</f>
        <v>32.6171559384</v>
      </c>
      <c r="L312" s="41" t="n">
        <f aca="false">G312/E312*10</f>
        <v>0.9183</v>
      </c>
      <c r="M312" s="41" t="n">
        <f aca="false">K312/E312*10</f>
        <v>1.8633</v>
      </c>
    </row>
    <row r="313" customFormat="false" ht="12.75" hidden="false" customHeight="false" outlineLevel="0" collapsed="false">
      <c r="B313" s="56" t="s">
        <v>130</v>
      </c>
      <c r="C313" s="4"/>
      <c r="D313" s="60" t="n">
        <v>294.40308</v>
      </c>
      <c r="E313" s="41" t="n">
        <v>294.40308</v>
      </c>
      <c r="F313" s="41" t="n">
        <v>28.7043003</v>
      </c>
      <c r="G313" s="41" t="n">
        <v>27.0350348364</v>
      </c>
      <c r="H313" s="41" t="n">
        <v>0</v>
      </c>
      <c r="I313" s="41" t="n">
        <v>0</v>
      </c>
      <c r="J313" s="41" t="n">
        <v>0</v>
      </c>
      <c r="K313" s="41" t="n">
        <f aca="false">SUM(F313:J313)</f>
        <v>55.7393351364</v>
      </c>
      <c r="L313" s="41" t="n">
        <f aca="false">G313/E313*10</f>
        <v>0.9183</v>
      </c>
      <c r="M313" s="41" t="n">
        <f aca="false">K313/E313*10</f>
        <v>1.8933</v>
      </c>
    </row>
    <row r="314" customFormat="false" ht="12.75" hidden="false" customHeight="false" outlineLevel="0" collapsed="false">
      <c r="B314" s="56" t="s">
        <v>131</v>
      </c>
      <c r="C314" s="4"/>
      <c r="D314" s="60" t="n">
        <v>369.18868</v>
      </c>
      <c r="E314" s="41" t="n">
        <v>369.18868</v>
      </c>
      <c r="F314" s="41" t="n">
        <v>35.9958963</v>
      </c>
      <c r="G314" s="41" t="n">
        <v>34.0834989376</v>
      </c>
      <c r="H314" s="41" t="n">
        <v>0</v>
      </c>
      <c r="I314" s="41" t="n">
        <v>0</v>
      </c>
      <c r="J314" s="41" t="n">
        <v>0</v>
      </c>
      <c r="K314" s="41" t="n">
        <f aca="false">SUM(F314:J314)</f>
        <v>70.0793952376</v>
      </c>
      <c r="L314" s="41" t="n">
        <f aca="false">G314/E314*10</f>
        <v>0.9232</v>
      </c>
      <c r="M314" s="41" t="n">
        <f aca="false">K314/E314*10</f>
        <v>1.8982</v>
      </c>
    </row>
    <row r="315" customFormat="false" ht="12.75" hidden="false" customHeight="false" outlineLevel="0" collapsed="false">
      <c r="B315" s="56" t="s">
        <v>132</v>
      </c>
      <c r="C315" s="4"/>
      <c r="D315" s="60" t="n">
        <v>354.048944</v>
      </c>
      <c r="E315" s="41" t="n">
        <v>354.048944</v>
      </c>
      <c r="F315" s="41" t="n">
        <v>34.51977204</v>
      </c>
      <c r="G315" s="41" t="n">
        <v>33.81875513088</v>
      </c>
      <c r="H315" s="41" t="n">
        <v>0</v>
      </c>
      <c r="I315" s="41" t="n">
        <v>0</v>
      </c>
      <c r="J315" s="41" t="n">
        <v>0</v>
      </c>
      <c r="K315" s="41" t="n">
        <f aca="false">SUM(F315:J315)</f>
        <v>68.33852717088</v>
      </c>
      <c r="L315" s="41" t="n">
        <f aca="false">G315/E315*10</f>
        <v>0.9552</v>
      </c>
      <c r="M315" s="41" t="n">
        <f aca="false">K315/E315*10</f>
        <v>1.9302</v>
      </c>
    </row>
    <row r="316" customFormat="false" ht="12.75" hidden="false" customHeight="false" outlineLevel="0" collapsed="false">
      <c r="B316" s="53"/>
      <c r="C316" s="4"/>
      <c r="D316" s="60"/>
      <c r="E316" s="41"/>
      <c r="F316" s="41"/>
      <c r="G316" s="41"/>
      <c r="H316" s="41"/>
      <c r="I316" s="41"/>
      <c r="J316" s="41"/>
      <c r="K316" s="41" t="n">
        <f aca="false">SUM(F316:J316)</f>
        <v>0</v>
      </c>
      <c r="L316" s="41"/>
      <c r="M316" s="41"/>
    </row>
    <row r="317" customFormat="false" ht="12.75" hidden="false" customHeight="false" outlineLevel="0" collapsed="false">
      <c r="B317" s="47" t="s">
        <v>133</v>
      </c>
      <c r="C317" s="4"/>
      <c r="D317" s="60" t="n">
        <v>779.431534643611</v>
      </c>
      <c r="E317" s="41" t="n">
        <v>779.431534643611</v>
      </c>
      <c r="F317" s="41" t="n">
        <v>0</v>
      </c>
      <c r="G317" s="41" t="n">
        <v>275.693572107385</v>
      </c>
      <c r="H317" s="41" t="n">
        <v>0</v>
      </c>
      <c r="I317" s="41" t="n">
        <v>0</v>
      </c>
      <c r="J317" s="41" t="n">
        <v>0</v>
      </c>
      <c r="K317" s="41" t="n">
        <f aca="false">SUM(F317:J317)</f>
        <v>275.693572107385</v>
      </c>
      <c r="L317" s="41" t="n">
        <f aca="false">G317/E317*10</f>
        <v>3.53711082825824</v>
      </c>
      <c r="M317" s="41" t="n">
        <f aca="false">K317/E317*10</f>
        <v>3.53711082825824</v>
      </c>
    </row>
    <row r="318" customFormat="false" ht="12.75" hidden="false" customHeight="false" outlineLevel="0" collapsed="false">
      <c r="B318" s="53" t="s">
        <v>134</v>
      </c>
      <c r="C318" s="4"/>
      <c r="D318" s="60" t="n">
        <v>187.536261643611</v>
      </c>
      <c r="E318" s="41" t="n">
        <v>187.536261643611</v>
      </c>
      <c r="F318" s="41" t="n">
        <v>0</v>
      </c>
      <c r="G318" s="41" t="n">
        <v>95.831029699885</v>
      </c>
      <c r="H318" s="41" t="n">
        <v>0</v>
      </c>
      <c r="I318" s="41" t="n">
        <v>0</v>
      </c>
      <c r="J318" s="41" t="n">
        <v>0</v>
      </c>
      <c r="K318" s="41" t="n">
        <f aca="false">SUM(F318:J318)</f>
        <v>95.831029699885</v>
      </c>
      <c r="L318" s="41" t="n">
        <f aca="false">G318/E318*10</f>
        <v>5.11</v>
      </c>
      <c r="M318" s="41" t="n">
        <f aca="false">K318/E318*10</f>
        <v>5.11</v>
      </c>
    </row>
    <row r="319" customFormat="false" ht="12.75" hidden="false" customHeight="false" outlineLevel="0" collapsed="false">
      <c r="B319" s="42" t="s">
        <v>135</v>
      </c>
      <c r="C319" s="4"/>
      <c r="D319" s="60" t="n">
        <v>0</v>
      </c>
      <c r="E319" s="41" t="n">
        <v>0</v>
      </c>
      <c r="F319" s="41" t="n">
        <v>0</v>
      </c>
      <c r="G319" s="41" t="n">
        <v>0</v>
      </c>
      <c r="H319" s="41" t="n">
        <v>0</v>
      </c>
      <c r="I319" s="41" t="n">
        <v>0</v>
      </c>
      <c r="J319" s="41" t="n">
        <v>0</v>
      </c>
      <c r="K319" s="41" t="n">
        <f aca="false">SUM(F319:J319)</f>
        <v>0</v>
      </c>
      <c r="L319" s="41"/>
      <c r="M319" s="41"/>
    </row>
    <row r="320" customFormat="false" ht="12.75" hidden="false" customHeight="false" outlineLevel="0" collapsed="false">
      <c r="B320" s="53" t="s">
        <v>136</v>
      </c>
      <c r="C320" s="4"/>
      <c r="D320" s="60" t="n">
        <v>0</v>
      </c>
      <c r="E320" s="41" t="n">
        <v>0</v>
      </c>
      <c r="F320" s="41" t="n">
        <v>0</v>
      </c>
      <c r="G320" s="41" t="n">
        <v>0</v>
      </c>
      <c r="H320" s="41" t="n">
        <v>0</v>
      </c>
      <c r="I320" s="41" t="n">
        <v>0</v>
      </c>
      <c r="J320" s="41" t="n">
        <v>0</v>
      </c>
      <c r="K320" s="41" t="n">
        <f aca="false">SUM(F320:J320)</f>
        <v>0</v>
      </c>
      <c r="L320" s="41"/>
      <c r="M320" s="41"/>
    </row>
    <row r="321" customFormat="false" ht="12.75" hidden="false" customHeight="false" outlineLevel="0" collapsed="false">
      <c r="B321" s="53" t="s">
        <v>137</v>
      </c>
      <c r="C321" s="4"/>
      <c r="D321" s="60" t="n">
        <v>0</v>
      </c>
      <c r="E321" s="41" t="n">
        <v>0</v>
      </c>
      <c r="F321" s="41" t="n">
        <v>0</v>
      </c>
      <c r="G321" s="41" t="n">
        <v>0</v>
      </c>
      <c r="H321" s="41" t="n">
        <v>0</v>
      </c>
      <c r="I321" s="41" t="n">
        <v>0</v>
      </c>
      <c r="J321" s="41" t="n">
        <v>0</v>
      </c>
      <c r="K321" s="41" t="n">
        <f aca="false">SUM(F321:J321)</f>
        <v>0</v>
      </c>
      <c r="L321" s="41"/>
      <c r="M321" s="41"/>
    </row>
    <row r="322" customFormat="false" ht="12.75" hidden="false" customHeight="false" outlineLevel="0" collapsed="false">
      <c r="B322" s="56" t="s">
        <v>138</v>
      </c>
      <c r="C322" s="4"/>
      <c r="D322" s="60" t="n">
        <v>261.46848</v>
      </c>
      <c r="E322" s="41" t="n">
        <v>261.46848</v>
      </c>
      <c r="F322" s="41" t="n">
        <v>0</v>
      </c>
      <c r="G322" s="41" t="n">
        <v>81.404039808</v>
      </c>
      <c r="H322" s="41" t="n">
        <v>0</v>
      </c>
      <c r="I322" s="41" t="n">
        <v>0</v>
      </c>
      <c r="J322" s="41" t="n">
        <v>0</v>
      </c>
      <c r="K322" s="41" t="n">
        <f aca="false">SUM(F322:J322)</f>
        <v>81.404039808</v>
      </c>
      <c r="L322" s="41" t="n">
        <f aca="false">G322/E322*10</f>
        <v>3.11334046107584</v>
      </c>
      <c r="M322" s="41" t="n">
        <f aca="false">K322/E322*10</f>
        <v>3.11334046107584</v>
      </c>
    </row>
    <row r="323" customFormat="false" ht="12.75" hidden="false" customHeight="false" outlineLevel="0" collapsed="false">
      <c r="B323" s="56" t="s">
        <v>139</v>
      </c>
      <c r="C323" s="4"/>
      <c r="D323" s="60" t="n">
        <v>65.7657</v>
      </c>
      <c r="E323" s="41" t="n">
        <v>65.7657</v>
      </c>
      <c r="F323" s="41" t="n">
        <v>0</v>
      </c>
      <c r="G323" s="41" t="n">
        <v>20.37700665</v>
      </c>
      <c r="H323" s="41" t="n">
        <v>0</v>
      </c>
      <c r="I323" s="41" t="n">
        <v>0</v>
      </c>
      <c r="J323" s="41" t="n">
        <v>0</v>
      </c>
      <c r="K323" s="41" t="n">
        <f aca="false">SUM(F323:J323)</f>
        <v>20.37700665</v>
      </c>
      <c r="L323" s="41" t="n">
        <f aca="false">G323/E323*10</f>
        <v>3.09842465753425</v>
      </c>
      <c r="M323" s="41" t="n">
        <f aca="false">K323/E323*10</f>
        <v>3.09842465753425</v>
      </c>
    </row>
    <row r="324" customFormat="false" ht="12.75" hidden="false" customHeight="false" outlineLevel="0" collapsed="false">
      <c r="B324" s="56" t="s">
        <v>141</v>
      </c>
      <c r="C324" s="4"/>
      <c r="D324" s="60" t="n">
        <v>36.828792</v>
      </c>
      <c r="E324" s="41" t="n">
        <v>36.828792</v>
      </c>
      <c r="F324" s="41" t="n">
        <v>0</v>
      </c>
      <c r="G324" s="41" t="n">
        <v>13.62665304</v>
      </c>
      <c r="H324" s="41" t="n">
        <v>0</v>
      </c>
      <c r="I324" s="41" t="n">
        <v>0</v>
      </c>
      <c r="J324" s="41" t="n">
        <v>0</v>
      </c>
      <c r="K324" s="41" t="n">
        <f aca="false">SUM(F324:J324)</f>
        <v>13.62665304</v>
      </c>
      <c r="L324" s="41" t="n">
        <f aca="false">G324/E324*10</f>
        <v>3.7</v>
      </c>
      <c r="M324" s="41" t="n">
        <f aca="false">K324/E324*10</f>
        <v>3.7</v>
      </c>
    </row>
    <row r="325" customFormat="false" ht="12.75" hidden="false" customHeight="false" outlineLevel="0" collapsed="false">
      <c r="B325" s="56" t="s">
        <v>142</v>
      </c>
      <c r="C325" s="4"/>
      <c r="D325" s="60" t="n">
        <v>31.75536</v>
      </c>
      <c r="E325" s="41" t="n">
        <v>31.75536</v>
      </c>
      <c r="F325" s="41" t="n">
        <v>0</v>
      </c>
      <c r="G325" s="41" t="n">
        <v>9.57976656</v>
      </c>
      <c r="H325" s="41" t="n">
        <v>0</v>
      </c>
      <c r="I325" s="41" t="n">
        <v>0</v>
      </c>
      <c r="J325" s="41" t="n">
        <v>0</v>
      </c>
      <c r="K325" s="41" t="n">
        <f aca="false">SUM(F325:J325)</f>
        <v>9.57976656</v>
      </c>
      <c r="L325" s="41" t="n">
        <f aca="false">G325/E325*10</f>
        <v>3.01674002751032</v>
      </c>
      <c r="M325" s="41" t="n">
        <f aca="false">K325/E325*10</f>
        <v>3.01674002751032</v>
      </c>
    </row>
    <row r="326" customFormat="false" ht="12.75" hidden="false" customHeight="false" outlineLevel="0" collapsed="false">
      <c r="B326" s="56" t="s">
        <v>143</v>
      </c>
      <c r="C326" s="4"/>
      <c r="D326" s="60" t="n">
        <v>113.71968</v>
      </c>
      <c r="E326" s="41" t="n">
        <v>113.71968</v>
      </c>
      <c r="F326" s="41" t="n">
        <v>0</v>
      </c>
      <c r="G326" s="41" t="n">
        <v>32.468331006</v>
      </c>
      <c r="H326" s="41" t="n">
        <v>0</v>
      </c>
      <c r="I326" s="41" t="n">
        <v>0</v>
      </c>
      <c r="J326" s="41" t="n">
        <v>0</v>
      </c>
      <c r="K326" s="41" t="n">
        <f aca="false">SUM(F326:J326)</f>
        <v>32.468331006</v>
      </c>
      <c r="L326" s="41" t="n">
        <f aca="false">G326/E326*10</f>
        <v>2.85511980037228</v>
      </c>
      <c r="M326" s="41" t="n">
        <f aca="false">K326/E326*10</f>
        <v>2.85511980037228</v>
      </c>
    </row>
    <row r="327" customFormat="false" ht="12.75" hidden="false" customHeight="false" outlineLevel="0" collapsed="false">
      <c r="B327" s="56" t="s">
        <v>144</v>
      </c>
      <c r="C327" s="4"/>
      <c r="D327" s="60" t="n">
        <v>73.561257</v>
      </c>
      <c r="E327" s="41" t="n">
        <v>73.561257</v>
      </c>
      <c r="F327" s="41" t="n">
        <v>0</v>
      </c>
      <c r="G327" s="41" t="n">
        <v>20.8234646235</v>
      </c>
      <c r="H327" s="41" t="n">
        <v>0</v>
      </c>
      <c r="I327" s="41" t="n">
        <v>0</v>
      </c>
      <c r="J327" s="41" t="n">
        <v>0</v>
      </c>
      <c r="K327" s="41" t="n">
        <f aca="false">SUM(F327:J327)</f>
        <v>20.8234646235</v>
      </c>
      <c r="L327" s="41" t="n">
        <f aca="false">G327/E327*10</f>
        <v>2.83076519797643</v>
      </c>
      <c r="M327" s="41" t="n">
        <f aca="false">K327/E327*10</f>
        <v>2.83076519797643</v>
      </c>
    </row>
    <row r="328" customFormat="false" ht="12.75" hidden="false" customHeight="false" outlineLevel="0" collapsed="false">
      <c r="B328" s="56" t="s">
        <v>145</v>
      </c>
      <c r="C328" s="4"/>
      <c r="D328" s="60" t="n">
        <v>8.796004</v>
      </c>
      <c r="E328" s="41" t="n">
        <v>8.796004</v>
      </c>
      <c r="F328" s="41" t="n">
        <v>0</v>
      </c>
      <c r="G328" s="41" t="n">
        <v>1.58328072</v>
      </c>
      <c r="H328" s="41" t="n">
        <v>0</v>
      </c>
      <c r="I328" s="41" t="n">
        <v>0</v>
      </c>
      <c r="J328" s="41" t="n">
        <v>0</v>
      </c>
      <c r="K328" s="41" t="n">
        <f aca="false">SUM(F328:J328)</f>
        <v>1.58328072</v>
      </c>
      <c r="L328" s="41" t="n">
        <f aca="false">G328/E328*10</f>
        <v>1.8</v>
      </c>
      <c r="M328" s="41" t="n">
        <f aca="false">K328/E328*10</f>
        <v>1.8</v>
      </c>
    </row>
    <row r="329" customFormat="false" ht="12.75" hidden="false" customHeight="false" outlineLevel="0" collapsed="false">
      <c r="B329" s="53" t="s">
        <v>81</v>
      </c>
      <c r="C329" s="4"/>
      <c r="D329" s="60" t="n">
        <v>0</v>
      </c>
      <c r="E329" s="41"/>
      <c r="F329" s="41"/>
      <c r="G329" s="41"/>
      <c r="H329" s="41"/>
      <c r="I329" s="41"/>
      <c r="J329" s="41"/>
      <c r="K329" s="41"/>
      <c r="L329" s="41"/>
      <c r="M329" s="41"/>
    </row>
    <row r="330" s="1" customFormat="true" ht="12.75" hidden="false" customHeight="false" outlineLevel="0" collapsed="false">
      <c r="B330" s="58" t="s">
        <v>64</v>
      </c>
      <c r="C330" s="18"/>
      <c r="D330" s="61" t="n">
        <v>26222.3573214793</v>
      </c>
      <c r="E330" s="20" t="n">
        <v>24924.9966100181</v>
      </c>
      <c r="F330" s="20" t="n">
        <v>1581.077371</v>
      </c>
      <c r="G330" s="20" t="n">
        <v>2547.55768875076</v>
      </c>
      <c r="H330" s="20" t="n">
        <v>19.620365678888</v>
      </c>
      <c r="I330" s="20" t="n">
        <v>0</v>
      </c>
      <c r="J330" s="20" t="n">
        <v>59.152366</v>
      </c>
      <c r="K330" s="20" t="n">
        <f aca="false">SUM(F330:J330)</f>
        <v>4207.40779142964</v>
      </c>
      <c r="L330" s="20" t="n">
        <f aca="false">G330/E330*10</f>
        <v>1.02208948254252</v>
      </c>
      <c r="M330" s="20" t="n">
        <f aca="false">K330/E330*10</f>
        <v>1.6880274277504</v>
      </c>
    </row>
    <row r="331" customFormat="false" ht="12.75" hidden="false" customHeight="false" outlineLevel="0" collapsed="false">
      <c r="B331" s="58"/>
      <c r="C331" s="4"/>
      <c r="D331" s="4"/>
      <c r="E331" s="4"/>
      <c r="F331" s="4"/>
      <c r="G331" s="4"/>
      <c r="H331" s="4"/>
      <c r="I331" s="4"/>
      <c r="J331" s="4"/>
      <c r="K331" s="4"/>
      <c r="L331" s="4"/>
      <c r="M331" s="4"/>
    </row>
    <row r="332" customFormat="false" ht="12.75" hidden="false" customHeight="false" outlineLevel="0" collapsed="false">
      <c r="B332" s="58" t="s">
        <v>149</v>
      </c>
      <c r="C332" s="4"/>
      <c r="D332" s="4"/>
      <c r="E332" s="18" t="n">
        <v>1636.18</v>
      </c>
      <c r="F332" s="4"/>
      <c r="G332" s="4"/>
      <c r="H332" s="4"/>
      <c r="I332" s="4"/>
      <c r="J332" s="4"/>
      <c r="K332" s="18" t="n">
        <v>314.38</v>
      </c>
      <c r="L332" s="4"/>
      <c r="M332" s="4"/>
    </row>
    <row r="333" customFormat="false" ht="12.75" hidden="false" customHeight="false" outlineLevel="0" collapsed="false">
      <c r="B333" s="18" t="s">
        <v>147</v>
      </c>
      <c r="C333" s="4"/>
      <c r="D333" s="4"/>
      <c r="E333" s="4"/>
      <c r="F333" s="4"/>
      <c r="G333" s="4"/>
      <c r="H333" s="4"/>
      <c r="I333" s="4"/>
      <c r="J333" s="4"/>
      <c r="K333" s="18" t="n">
        <v>52.6</v>
      </c>
      <c r="L333" s="4"/>
      <c r="M333" s="4"/>
    </row>
    <row r="335" customFormat="false" ht="12.75" hidden="false" customHeight="false" outlineLevel="0" collapsed="false">
      <c r="B335" s="64"/>
      <c r="C335" s="64"/>
      <c r="D335" s="64"/>
      <c r="E335" s="64"/>
      <c r="F335" s="64"/>
      <c r="G335" s="64"/>
      <c r="H335" s="64"/>
      <c r="I335" s="64"/>
      <c r="J335" s="64"/>
      <c r="K335" s="64"/>
      <c r="L335" s="64"/>
      <c r="M335" s="64"/>
    </row>
  </sheetData>
  <mergeCells count="12">
    <mergeCell ref="D4:E4"/>
    <mergeCell ref="F4:K4"/>
    <mergeCell ref="L4:M4"/>
    <mergeCell ref="D115:E115"/>
    <mergeCell ref="F115:K115"/>
    <mergeCell ref="L115:M115"/>
    <mergeCell ref="N115:S115"/>
    <mergeCell ref="U115:Z115"/>
    <mergeCell ref="D226:E226"/>
    <mergeCell ref="F226:K226"/>
    <mergeCell ref="L226:M226"/>
    <mergeCell ref="B335:M3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4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1" man="true" max="16383" min="0"/>
    <brk id="2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AB335"/>
  <sheetViews>
    <sheetView showFormulas="false" showGridLines="true" showRowColHeaders="true" showZeros="true" rightToLeft="false" tabSelected="false" showOutlineSymbols="true" defaultGridColor="true" view="pageBreakPreview" topLeftCell="A89" colorId="64" zoomScale="100" zoomScaleNormal="90" zoomScalePageLayoutView="100" workbookViewId="0">
      <selection pane="topLeft" activeCell="C132" activeCellId="0" sqref="C132"/>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3" min="3" style="0" width="10.56"/>
    <col collapsed="false" customWidth="true" hidden="false" outlineLevel="0" max="4" min="4" style="0" width="14.85"/>
    <col collapsed="false" customWidth="true" hidden="false" outlineLevel="0" max="5" min="5" style="0" width="14.41"/>
    <col collapsed="false" customWidth="true" hidden="false" outlineLevel="0" max="6" min="6" style="0" width="15.56"/>
    <col collapsed="false" customWidth="true" hidden="false" outlineLevel="0" max="7" min="7" style="0" width="11.28"/>
    <col collapsed="false" customWidth="true" hidden="false" outlineLevel="0" max="8" min="8" style="0" width="12.7"/>
    <col collapsed="false" customWidth="true" hidden="false" outlineLevel="0" max="9" min="9" style="0" width="14.14"/>
    <col collapsed="false" customWidth="true" hidden="false" outlineLevel="0" max="10" min="10" style="0" width="11.56"/>
    <col collapsed="false" customWidth="true" hidden="false" outlineLevel="0" max="11" min="11" style="0" width="15.85"/>
    <col collapsed="false" customWidth="true" hidden="false" outlineLevel="0" max="13" min="12" style="0" width="11.56"/>
    <col collapsed="false" customWidth="true" hidden="false" outlineLevel="0" max="19" min="14" style="0" width="14.41"/>
    <col collapsed="false" customWidth="true" hidden="false" outlineLevel="0" max="26" min="21" style="0" width="15.13"/>
  </cols>
  <sheetData>
    <row r="2" customFormat="false" ht="12.75" hidden="false" customHeight="false" outlineLevel="0" collapsed="false">
      <c r="B2" s="1" t="s">
        <v>52</v>
      </c>
    </row>
    <row r="4" customFormat="false" ht="12.75" hidden="false" customHeight="false" outlineLevel="0" collapsed="false">
      <c r="B4" s="1" t="s">
        <v>13</v>
      </c>
    </row>
    <row r="5" s="39" customFormat="true" ht="12.75" hidden="false" customHeight="true" outlineLevel="0" collapsed="false">
      <c r="B5" s="8" t="s">
        <v>53</v>
      </c>
      <c r="C5" s="8" t="s">
        <v>54</v>
      </c>
      <c r="D5" s="8" t="s">
        <v>55</v>
      </c>
      <c r="E5" s="8"/>
      <c r="F5" s="8" t="s">
        <v>37</v>
      </c>
      <c r="G5" s="8"/>
      <c r="H5" s="8"/>
      <c r="I5" s="8"/>
      <c r="J5" s="8"/>
      <c r="K5" s="8"/>
      <c r="L5" s="8" t="s">
        <v>56</v>
      </c>
      <c r="M5" s="8"/>
    </row>
    <row r="6" customFormat="false" ht="12.75" hidden="false" customHeight="false" outlineLevel="0" collapsed="false">
      <c r="B6" s="16"/>
      <c r="C6" s="16"/>
      <c r="D6" s="16" t="s">
        <v>57</v>
      </c>
      <c r="E6" s="16" t="s">
        <v>58</v>
      </c>
      <c r="F6" s="16" t="s">
        <v>59</v>
      </c>
      <c r="G6" s="16" t="s">
        <v>60</v>
      </c>
      <c r="H6" s="16" t="s">
        <v>61</v>
      </c>
      <c r="I6" s="16" t="s">
        <v>62</v>
      </c>
      <c r="J6" s="16" t="s">
        <v>63</v>
      </c>
      <c r="K6" s="16" t="s">
        <v>64</v>
      </c>
      <c r="L6" s="16" t="s">
        <v>60</v>
      </c>
      <c r="M6" s="16" t="s">
        <v>64</v>
      </c>
    </row>
    <row r="7" customFormat="false" ht="12.75" hidden="false" customHeight="false" outlineLevel="0" collapsed="false">
      <c r="B7" s="9" t="n">
        <v>1</v>
      </c>
      <c r="C7" s="9" t="n">
        <v>2</v>
      </c>
      <c r="D7" s="9" t="n">
        <v>3</v>
      </c>
      <c r="E7" s="9" t="n">
        <v>4</v>
      </c>
      <c r="F7" s="9" t="n">
        <v>5</v>
      </c>
      <c r="G7" s="9" t="n">
        <v>6</v>
      </c>
      <c r="H7" s="9" t="n">
        <v>7</v>
      </c>
      <c r="I7" s="9" t="n">
        <v>8</v>
      </c>
      <c r="J7" s="9" t="n">
        <v>9</v>
      </c>
      <c r="K7" s="9" t="s">
        <v>65</v>
      </c>
      <c r="L7" s="9" t="s">
        <v>66</v>
      </c>
      <c r="M7" s="9" t="s">
        <v>67</v>
      </c>
    </row>
    <row r="8" customFormat="false" ht="12.75" hidden="false" customHeight="false" outlineLevel="0" collapsed="false">
      <c r="B8" s="18" t="s">
        <v>68</v>
      </c>
      <c r="C8" s="4"/>
      <c r="D8" s="4"/>
      <c r="E8" s="41" t="n">
        <v>0</v>
      </c>
      <c r="F8" s="4"/>
      <c r="G8" s="4"/>
      <c r="H8" s="4"/>
      <c r="I8" s="4"/>
      <c r="J8" s="4"/>
      <c r="K8" s="4" t="n">
        <f aca="false">SUM(F8:J8)</f>
        <v>0</v>
      </c>
      <c r="L8" s="41" t="e">
        <f aca="false">G8/E8</f>
        <v>#DIV/0!</v>
      </c>
      <c r="M8" s="41" t="e">
        <f aca="false">K8/E8</f>
        <v>#DIV/0!</v>
      </c>
    </row>
    <row r="9" customFormat="false" ht="12.75" hidden="false" customHeight="false" outlineLevel="0" collapsed="false">
      <c r="B9" s="42" t="s">
        <v>69</v>
      </c>
      <c r="C9" s="4"/>
      <c r="D9" s="4"/>
      <c r="E9" s="41" t="n">
        <v>0</v>
      </c>
      <c r="F9" s="4"/>
      <c r="G9" s="4"/>
      <c r="H9" s="4"/>
      <c r="I9" s="4"/>
      <c r="J9" s="4"/>
      <c r="K9" s="4" t="n">
        <f aca="false">SUM(F9:J9)</f>
        <v>0</v>
      </c>
      <c r="L9" s="41" t="e">
        <f aca="false">G9/E9</f>
        <v>#DIV/0!</v>
      </c>
      <c r="M9" s="41" t="e">
        <f aca="false">K9/E9</f>
        <v>#DIV/0!</v>
      </c>
    </row>
    <row r="10" customFormat="false" ht="12.75" hidden="false" customHeight="false" outlineLevel="0" collapsed="false">
      <c r="B10" s="42" t="s">
        <v>70</v>
      </c>
      <c r="C10" s="4"/>
      <c r="D10" s="4"/>
      <c r="E10" s="41" t="n">
        <v>0</v>
      </c>
      <c r="F10" s="4"/>
      <c r="G10" s="4"/>
      <c r="H10" s="4"/>
      <c r="I10" s="4"/>
      <c r="J10" s="4"/>
      <c r="K10" s="4" t="n">
        <f aca="false">SUM(F10:J10)</f>
        <v>0</v>
      </c>
      <c r="L10" s="41" t="e">
        <f aca="false">G10/E10</f>
        <v>#DIV/0!</v>
      </c>
      <c r="M10" s="41" t="e">
        <f aca="false">K10/E10</f>
        <v>#DIV/0!</v>
      </c>
    </row>
    <row r="11" customFormat="false" ht="12.75" hidden="false" customHeight="false" outlineLevel="0" collapsed="false">
      <c r="B11" s="42" t="s">
        <v>71</v>
      </c>
      <c r="C11" s="4"/>
      <c r="D11" s="4"/>
      <c r="E11" s="41" t="n">
        <v>0</v>
      </c>
      <c r="F11" s="4"/>
      <c r="G11" s="4"/>
      <c r="H11" s="4"/>
      <c r="I11" s="4"/>
      <c r="J11" s="4"/>
      <c r="K11" s="4" t="n">
        <f aca="false">SUM(F11:J11)</f>
        <v>0</v>
      </c>
      <c r="L11" s="41" t="e">
        <f aca="false">G11/E11</f>
        <v>#DIV/0!</v>
      </c>
      <c r="M11" s="41" t="e">
        <f aca="false">K11/E11</f>
        <v>#DIV/0!</v>
      </c>
    </row>
    <row r="12" customFormat="false" ht="12.75" hidden="false" customHeight="false" outlineLevel="0" collapsed="false">
      <c r="B12" s="42" t="s">
        <v>72</v>
      </c>
      <c r="C12" s="4"/>
      <c r="D12" s="4"/>
      <c r="E12" s="41" t="n">
        <v>0</v>
      </c>
      <c r="F12" s="4"/>
      <c r="G12" s="4"/>
      <c r="H12" s="4"/>
      <c r="I12" s="4"/>
      <c r="J12" s="4"/>
      <c r="K12" s="4" t="n">
        <f aca="false">SUM(F12:J12)</f>
        <v>0</v>
      </c>
      <c r="L12" s="41" t="e">
        <f aca="false">G12/E12</f>
        <v>#DIV/0!</v>
      </c>
      <c r="M12" s="41" t="e">
        <f aca="false">K12/E12</f>
        <v>#DIV/0!</v>
      </c>
    </row>
    <row r="13" customFormat="false" ht="12.75" hidden="false" customHeight="false" outlineLevel="0" collapsed="false">
      <c r="B13" s="42" t="s">
        <v>73</v>
      </c>
      <c r="C13" s="4"/>
      <c r="D13" s="4"/>
      <c r="E13" s="41" t="n">
        <v>0</v>
      </c>
      <c r="F13" s="4"/>
      <c r="G13" s="4"/>
      <c r="H13" s="4"/>
      <c r="I13" s="4"/>
      <c r="J13" s="4"/>
      <c r="K13" s="4" t="n">
        <f aca="false">SUM(F13:J13)</f>
        <v>0</v>
      </c>
      <c r="L13" s="41" t="e">
        <f aca="false">G13/E13</f>
        <v>#DIV/0!</v>
      </c>
      <c r="M13" s="41" t="e">
        <f aca="false">K13/E13</f>
        <v>#DIV/0!</v>
      </c>
    </row>
    <row r="14" customFormat="false" ht="12.75" hidden="false" customHeight="false" outlineLevel="0" collapsed="false">
      <c r="B14" s="42" t="s">
        <v>74</v>
      </c>
      <c r="C14" s="4"/>
      <c r="D14" s="4"/>
      <c r="E14" s="41" t="n">
        <v>0</v>
      </c>
      <c r="F14" s="4"/>
      <c r="G14" s="4"/>
      <c r="H14" s="4"/>
      <c r="I14" s="4"/>
      <c r="J14" s="4"/>
      <c r="K14" s="4" t="n">
        <f aca="false">SUM(F14:J14)</f>
        <v>0</v>
      </c>
      <c r="L14" s="41" t="e">
        <f aca="false">G14/E14</f>
        <v>#DIV/0!</v>
      </c>
      <c r="M14" s="41" t="e">
        <f aca="false">K14/E14</f>
        <v>#DIV/0!</v>
      </c>
    </row>
    <row r="15" customFormat="false" ht="12.75" hidden="false" customHeight="false" outlineLevel="0" collapsed="false">
      <c r="B15" s="42" t="s">
        <v>75</v>
      </c>
      <c r="C15" s="4"/>
      <c r="D15" s="4"/>
      <c r="E15" s="41" t="n">
        <v>0</v>
      </c>
      <c r="F15" s="4"/>
      <c r="G15" s="4"/>
      <c r="H15" s="4"/>
      <c r="I15" s="4"/>
      <c r="J15" s="4"/>
      <c r="K15" s="4" t="n">
        <f aca="false">SUM(F15:J15)</f>
        <v>0</v>
      </c>
      <c r="L15" s="41" t="e">
        <f aca="false">G15/E15</f>
        <v>#DIV/0!</v>
      </c>
      <c r="M15" s="41" t="e">
        <f aca="false">K15/E15</f>
        <v>#DIV/0!</v>
      </c>
    </row>
    <row r="16" customFormat="false" ht="12.75" hidden="false" customHeight="false" outlineLevel="0" collapsed="false">
      <c r="B16" s="42" t="s">
        <v>76</v>
      </c>
      <c r="C16" s="4"/>
      <c r="D16" s="4"/>
      <c r="E16" s="41" t="n">
        <v>0</v>
      </c>
      <c r="F16" s="4"/>
      <c r="G16" s="4"/>
      <c r="H16" s="4"/>
      <c r="I16" s="4"/>
      <c r="J16" s="4"/>
      <c r="K16" s="4" t="n">
        <f aca="false">SUM(F16:J16)</f>
        <v>0</v>
      </c>
      <c r="L16" s="41" t="e">
        <f aca="false">G16/E16</f>
        <v>#DIV/0!</v>
      </c>
      <c r="M16" s="41" t="e">
        <f aca="false">K16/E16</f>
        <v>#DIV/0!</v>
      </c>
    </row>
    <row r="17" customFormat="false" ht="12.75" hidden="false" customHeight="false" outlineLevel="0" collapsed="false">
      <c r="B17" s="42" t="s">
        <v>77</v>
      </c>
      <c r="C17" s="4"/>
      <c r="D17" s="4"/>
      <c r="E17" s="41" t="n">
        <v>0</v>
      </c>
      <c r="F17" s="4"/>
      <c r="G17" s="4"/>
      <c r="H17" s="4"/>
      <c r="I17" s="4"/>
      <c r="J17" s="4"/>
      <c r="K17" s="4" t="n">
        <f aca="false">SUM(F17:J17)</f>
        <v>0</v>
      </c>
      <c r="L17" s="41" t="e">
        <f aca="false">G17/E17</f>
        <v>#DIV/0!</v>
      </c>
      <c r="M17" s="41" t="e">
        <f aca="false">K17/E17</f>
        <v>#DIV/0!</v>
      </c>
    </row>
    <row r="18" customFormat="false" ht="12.75" hidden="false" customHeight="false" outlineLevel="0" collapsed="false">
      <c r="B18" s="42" t="s">
        <v>78</v>
      </c>
      <c r="C18" s="4"/>
      <c r="D18" s="4"/>
      <c r="E18" s="41" t="n">
        <v>0</v>
      </c>
      <c r="F18" s="4"/>
      <c r="G18" s="4"/>
      <c r="H18" s="4"/>
      <c r="I18" s="4"/>
      <c r="J18" s="4"/>
      <c r="K18" s="4" t="n">
        <f aca="false">SUM(F18:J18)</f>
        <v>0</v>
      </c>
      <c r="L18" s="41" t="e">
        <f aca="false">G18/E18</f>
        <v>#DIV/0!</v>
      </c>
      <c r="M18" s="41" t="e">
        <f aca="false">K18/E18</f>
        <v>#DIV/0!</v>
      </c>
    </row>
    <row r="19" customFormat="false" ht="12.75" hidden="false" customHeight="false" outlineLevel="0" collapsed="false">
      <c r="B19" s="43" t="s">
        <v>79</v>
      </c>
      <c r="C19" s="4"/>
      <c r="D19" s="4"/>
      <c r="E19" s="41" t="n">
        <v>0</v>
      </c>
      <c r="F19" s="4"/>
      <c r="G19" s="4"/>
      <c r="H19" s="4"/>
      <c r="I19" s="4"/>
      <c r="J19" s="4"/>
      <c r="K19" s="4" t="n">
        <f aca="false">SUM(F19:J19)</f>
        <v>0</v>
      </c>
      <c r="L19" s="41" t="e">
        <f aca="false">G19/E19</f>
        <v>#DIV/0!</v>
      </c>
      <c r="M19" s="41" t="e">
        <f aca="false">K19/E19</f>
        <v>#DIV/0!</v>
      </c>
    </row>
    <row r="20" customFormat="false" ht="12.75" hidden="false" customHeight="false" outlineLevel="0" collapsed="false">
      <c r="B20" s="44"/>
      <c r="C20" s="4"/>
      <c r="D20" s="4"/>
      <c r="E20" s="41" t="n">
        <v>0</v>
      </c>
      <c r="F20" s="4"/>
      <c r="G20" s="4"/>
      <c r="H20" s="4"/>
      <c r="I20" s="4"/>
      <c r="J20" s="4"/>
      <c r="K20" s="4" t="n">
        <f aca="false">SUM(F20:J20)</f>
        <v>0</v>
      </c>
      <c r="L20" s="41" t="e">
        <f aca="false">G20/E20</f>
        <v>#DIV/0!</v>
      </c>
      <c r="M20" s="41" t="e">
        <f aca="false">K20/E20</f>
        <v>#DIV/0!</v>
      </c>
    </row>
    <row r="21" customFormat="false" ht="12.75" hidden="false" customHeight="false" outlineLevel="0" collapsed="false">
      <c r="B21" s="42" t="s">
        <v>80</v>
      </c>
      <c r="C21" s="4"/>
      <c r="D21" s="4"/>
      <c r="E21" s="41" t="n">
        <v>0</v>
      </c>
      <c r="F21" s="4"/>
      <c r="G21" s="4"/>
      <c r="H21" s="4"/>
      <c r="I21" s="4"/>
      <c r="J21" s="4"/>
      <c r="K21" s="4" t="n">
        <f aca="false">SUM(F21:J21)</f>
        <v>0</v>
      </c>
      <c r="L21" s="41" t="e">
        <f aca="false">G21/E21</f>
        <v>#DIV/0!</v>
      </c>
      <c r="M21" s="41" t="e">
        <f aca="false">K21/E21</f>
        <v>#DIV/0!</v>
      </c>
    </row>
    <row r="22" customFormat="false" ht="12.75" hidden="false" customHeight="false" outlineLevel="0" collapsed="false">
      <c r="B22" s="42" t="s">
        <v>81</v>
      </c>
      <c r="C22" s="4"/>
      <c r="D22" s="4"/>
      <c r="E22" s="41" t="n">
        <v>0</v>
      </c>
      <c r="F22" s="4"/>
      <c r="G22" s="4"/>
      <c r="H22" s="4"/>
      <c r="I22" s="4"/>
      <c r="J22" s="4"/>
      <c r="K22" s="4" t="n">
        <f aca="false">SUM(F22:J22)</f>
        <v>0</v>
      </c>
      <c r="L22" s="41" t="e">
        <f aca="false">G22/E22</f>
        <v>#DIV/0!</v>
      </c>
      <c r="M22" s="41" t="e">
        <f aca="false">K22/E22</f>
        <v>#DIV/0!</v>
      </c>
    </row>
    <row r="23" s="1" customFormat="true" ht="12.75" hidden="false" customHeight="false" outlineLevel="0" collapsed="false">
      <c r="B23" s="45" t="s">
        <v>82</v>
      </c>
      <c r="C23" s="18"/>
      <c r="D23" s="18"/>
      <c r="E23" s="20" t="n">
        <v>8148.3724436</v>
      </c>
      <c r="F23" s="20" t="n">
        <v>539.56506</v>
      </c>
      <c r="G23" s="20" t="n">
        <v>752.147816</v>
      </c>
      <c r="H23" s="20" t="n">
        <v>2.465316</v>
      </c>
      <c r="I23" s="20"/>
      <c r="J23" s="20" t="n">
        <v>0</v>
      </c>
      <c r="K23" s="20" t="n">
        <f aca="false">SUM(F23:J23)</f>
        <v>1294.178192</v>
      </c>
      <c r="L23" s="20" t="n">
        <f aca="false">G23/E23</f>
        <v>0.0923065092085674</v>
      </c>
      <c r="M23" s="20" t="n">
        <f aca="false">K23/E23</f>
        <v>0.158826587880932</v>
      </c>
    </row>
    <row r="24" customFormat="false" ht="12.75" hidden="false" customHeight="false" outlineLevel="0" collapsed="false">
      <c r="B24" s="42"/>
      <c r="C24" s="4"/>
      <c r="D24" s="4"/>
      <c r="E24" s="41" t="n">
        <v>0</v>
      </c>
      <c r="F24" s="41"/>
      <c r="G24" s="41"/>
      <c r="H24" s="41"/>
      <c r="I24" s="41"/>
      <c r="J24" s="41"/>
      <c r="K24" s="41" t="n">
        <f aca="false">SUM(F24:J24)</f>
        <v>0</v>
      </c>
      <c r="L24" s="41" t="e">
        <f aca="false">G24/E24</f>
        <v>#DIV/0!</v>
      </c>
      <c r="M24" s="41" t="e">
        <f aca="false">K24/E24</f>
        <v>#DIV/0!</v>
      </c>
    </row>
    <row r="25" customFormat="false" ht="12.75" hidden="false" customHeight="false" outlineLevel="0" collapsed="false">
      <c r="B25" s="42" t="s">
        <v>83</v>
      </c>
      <c r="C25" s="4"/>
      <c r="D25" s="4"/>
      <c r="E25" s="41" t="n">
        <v>0</v>
      </c>
      <c r="F25" s="41"/>
      <c r="G25" s="41"/>
      <c r="H25" s="41"/>
      <c r="I25" s="41"/>
      <c r="J25" s="41"/>
      <c r="K25" s="41" t="n">
        <f aca="false">SUM(F25:J25)</f>
        <v>0</v>
      </c>
      <c r="L25" s="41" t="e">
        <f aca="false">G25/E25</f>
        <v>#DIV/0!</v>
      </c>
      <c r="M25" s="41" t="e">
        <f aca="false">K25/E25</f>
        <v>#DIV/0!</v>
      </c>
    </row>
    <row r="26" customFormat="false" ht="12.75" hidden="false" customHeight="false" outlineLevel="0" collapsed="false">
      <c r="B26" s="42" t="s">
        <v>84</v>
      </c>
      <c r="C26" s="4"/>
      <c r="D26" s="4"/>
      <c r="E26" s="41" t="n">
        <v>0</v>
      </c>
      <c r="F26" s="41"/>
      <c r="G26" s="41"/>
      <c r="H26" s="41"/>
      <c r="I26" s="41"/>
      <c r="J26" s="41"/>
      <c r="K26" s="41" t="n">
        <f aca="false">SUM(F26:J26)</f>
        <v>0</v>
      </c>
      <c r="L26" s="41" t="e">
        <f aca="false">G26/E26</f>
        <v>#DIV/0!</v>
      </c>
      <c r="M26" s="41" t="e">
        <f aca="false">K26/E26</f>
        <v>#DIV/0!</v>
      </c>
    </row>
    <row r="27" customFormat="false" ht="12.75" hidden="false" customHeight="false" outlineLevel="0" collapsed="false">
      <c r="B27" s="42" t="s">
        <v>85</v>
      </c>
      <c r="C27" s="4"/>
      <c r="D27" s="4"/>
      <c r="E27" s="41" t="n">
        <v>0</v>
      </c>
      <c r="F27" s="41"/>
      <c r="G27" s="41"/>
      <c r="H27" s="41"/>
      <c r="I27" s="41"/>
      <c r="J27" s="41"/>
      <c r="K27" s="41" t="n">
        <f aca="false">SUM(F27:J27)</f>
        <v>0</v>
      </c>
      <c r="L27" s="41" t="e">
        <f aca="false">G27/E27</f>
        <v>#DIV/0!</v>
      </c>
      <c r="M27" s="41" t="e">
        <f aca="false">K27/E27</f>
        <v>#DIV/0!</v>
      </c>
    </row>
    <row r="28" customFormat="false" ht="12.75" hidden="false" customHeight="false" outlineLevel="0" collapsed="false">
      <c r="B28" s="42" t="s">
        <v>86</v>
      </c>
      <c r="C28" s="4"/>
      <c r="D28" s="4"/>
      <c r="E28" s="41" t="n">
        <v>0</v>
      </c>
      <c r="F28" s="41"/>
      <c r="G28" s="41"/>
      <c r="H28" s="41"/>
      <c r="I28" s="41"/>
      <c r="J28" s="41"/>
      <c r="K28" s="41" t="n">
        <f aca="false">SUM(F28:J28)</f>
        <v>0</v>
      </c>
      <c r="L28" s="41" t="e">
        <f aca="false">G28/E28</f>
        <v>#DIV/0!</v>
      </c>
      <c r="M28" s="41" t="e">
        <f aca="false">K28/E28</f>
        <v>#DIV/0!</v>
      </c>
    </row>
    <row r="29" customFormat="false" ht="12.75" hidden="false" customHeight="false" outlineLevel="0" collapsed="false">
      <c r="B29" s="42" t="s">
        <v>87</v>
      </c>
      <c r="C29" s="4"/>
      <c r="D29" s="4"/>
      <c r="E29" s="41" t="n">
        <v>0</v>
      </c>
      <c r="F29" s="41"/>
      <c r="G29" s="41"/>
      <c r="H29" s="41"/>
      <c r="I29" s="41"/>
      <c r="J29" s="41"/>
      <c r="K29" s="41" t="n">
        <f aca="false">SUM(F29:J29)</f>
        <v>0</v>
      </c>
      <c r="L29" s="41" t="e">
        <f aca="false">G29/E29</f>
        <v>#DIV/0!</v>
      </c>
      <c r="M29" s="41" t="e">
        <f aca="false">K29/E29</f>
        <v>#DIV/0!</v>
      </c>
    </row>
    <row r="30" customFormat="false" ht="12.75" hidden="false" customHeight="false" outlineLevel="0" collapsed="false">
      <c r="B30" s="42" t="s">
        <v>88</v>
      </c>
      <c r="C30" s="4"/>
      <c r="D30" s="4"/>
      <c r="E30" s="41" t="n">
        <v>0</v>
      </c>
      <c r="F30" s="41"/>
      <c r="G30" s="41"/>
      <c r="H30" s="41"/>
      <c r="I30" s="41"/>
      <c r="J30" s="41"/>
      <c r="K30" s="41" t="n">
        <f aca="false">SUM(F30:J30)</f>
        <v>0</v>
      </c>
      <c r="L30" s="41" t="e">
        <f aca="false">G30/E30</f>
        <v>#DIV/0!</v>
      </c>
      <c r="M30" s="41" t="e">
        <f aca="false">K30/E30</f>
        <v>#DIV/0!</v>
      </c>
    </row>
    <row r="31" customFormat="false" ht="12.75" hidden="false" customHeight="false" outlineLevel="0" collapsed="false">
      <c r="B31" s="42" t="s">
        <v>89</v>
      </c>
      <c r="C31" s="4"/>
      <c r="D31" s="4"/>
      <c r="E31" s="41" t="n">
        <v>0</v>
      </c>
      <c r="F31" s="41"/>
      <c r="G31" s="41"/>
      <c r="H31" s="41"/>
      <c r="I31" s="41"/>
      <c r="J31" s="41"/>
      <c r="K31" s="41" t="n">
        <f aca="false">SUM(F31:J31)</f>
        <v>0</v>
      </c>
      <c r="L31" s="41" t="e">
        <f aca="false">G31/E31</f>
        <v>#DIV/0!</v>
      </c>
      <c r="M31" s="41" t="e">
        <f aca="false">K31/E31</f>
        <v>#DIV/0!</v>
      </c>
    </row>
    <row r="32" customFormat="false" ht="12.75" hidden="false" customHeight="false" outlineLevel="0" collapsed="false">
      <c r="B32" s="42" t="s">
        <v>90</v>
      </c>
      <c r="C32" s="4"/>
      <c r="D32" s="4"/>
      <c r="E32" s="41" t="n">
        <v>0</v>
      </c>
      <c r="F32" s="41"/>
      <c r="G32" s="41"/>
      <c r="H32" s="41"/>
      <c r="I32" s="41"/>
      <c r="J32" s="41"/>
      <c r="K32" s="41" t="n">
        <f aca="false">SUM(F32:J32)</f>
        <v>0</v>
      </c>
      <c r="L32" s="41" t="e">
        <f aca="false">G32/E32</f>
        <v>#DIV/0!</v>
      </c>
      <c r="M32" s="41" t="e">
        <f aca="false">K32/E32</f>
        <v>#DIV/0!</v>
      </c>
    </row>
    <row r="33" customFormat="false" ht="12.75" hidden="false" customHeight="false" outlineLevel="0" collapsed="false">
      <c r="B33" s="42" t="s">
        <v>91</v>
      </c>
      <c r="C33" s="4"/>
      <c r="D33" s="4"/>
      <c r="E33" s="41" t="n">
        <v>0</v>
      </c>
      <c r="F33" s="41"/>
      <c r="G33" s="41"/>
      <c r="H33" s="41"/>
      <c r="I33" s="41"/>
      <c r="J33" s="41"/>
      <c r="K33" s="41" t="n">
        <f aca="false">SUM(F33:J33)</f>
        <v>0</v>
      </c>
      <c r="L33" s="41" t="e">
        <f aca="false">G33/E33</f>
        <v>#DIV/0!</v>
      </c>
      <c r="M33" s="41" t="e">
        <f aca="false">K33/E33</f>
        <v>#DIV/0!</v>
      </c>
    </row>
    <row r="34" customFormat="false" ht="12.75" hidden="false" customHeight="false" outlineLevel="0" collapsed="false">
      <c r="B34" s="42" t="s">
        <v>92</v>
      </c>
      <c r="C34" s="4"/>
      <c r="D34" s="4"/>
      <c r="E34" s="41" t="n">
        <v>0</v>
      </c>
      <c r="F34" s="41"/>
      <c r="G34" s="41"/>
      <c r="H34" s="41"/>
      <c r="I34" s="41"/>
      <c r="J34" s="41"/>
      <c r="K34" s="41" t="n">
        <f aca="false">SUM(F34:J34)</f>
        <v>0</v>
      </c>
      <c r="L34" s="41" t="e">
        <f aca="false">G34/E34</f>
        <v>#DIV/0!</v>
      </c>
      <c r="M34" s="41" t="e">
        <f aca="false">K34/E34</f>
        <v>#DIV/0!</v>
      </c>
    </row>
    <row r="35" customFormat="false" ht="12.75" hidden="false" customHeight="false" outlineLevel="0" collapsed="false">
      <c r="B35" s="42" t="s">
        <v>93</v>
      </c>
      <c r="C35" s="4"/>
      <c r="D35" s="4"/>
      <c r="E35" s="41" t="n">
        <v>0</v>
      </c>
      <c r="F35" s="41"/>
      <c r="G35" s="41"/>
      <c r="H35" s="41"/>
      <c r="I35" s="41"/>
      <c r="J35" s="41"/>
      <c r="K35" s="41" t="n">
        <f aca="false">SUM(F35:J35)</f>
        <v>0</v>
      </c>
      <c r="L35" s="41" t="e">
        <f aca="false">G35/E35</f>
        <v>#DIV/0!</v>
      </c>
      <c r="M35" s="41" t="e">
        <f aca="false">K35/E35</f>
        <v>#DIV/0!</v>
      </c>
    </row>
    <row r="36" customFormat="false" ht="12.75" hidden="false" customHeight="false" outlineLevel="0" collapsed="false">
      <c r="B36" s="42" t="s">
        <v>94</v>
      </c>
      <c r="C36" s="4"/>
      <c r="D36" s="4"/>
      <c r="E36" s="41" t="n">
        <v>0</v>
      </c>
      <c r="F36" s="41"/>
      <c r="G36" s="41"/>
      <c r="H36" s="41"/>
      <c r="I36" s="41"/>
      <c r="J36" s="41"/>
      <c r="K36" s="41" t="n">
        <f aca="false">SUM(F36:J36)</f>
        <v>0</v>
      </c>
      <c r="L36" s="41" t="e">
        <f aca="false">G36/E36</f>
        <v>#DIV/0!</v>
      </c>
      <c r="M36" s="41" t="e">
        <f aca="false">K36/E36</f>
        <v>#DIV/0!</v>
      </c>
    </row>
    <row r="37" customFormat="false" ht="12.75" hidden="false" customHeight="false" outlineLevel="0" collapsed="false">
      <c r="B37" s="42" t="s">
        <v>95</v>
      </c>
      <c r="C37" s="4"/>
      <c r="D37" s="4"/>
      <c r="E37" s="41" t="n">
        <v>0</v>
      </c>
      <c r="F37" s="41"/>
      <c r="G37" s="41"/>
      <c r="H37" s="41"/>
      <c r="I37" s="41"/>
      <c r="J37" s="41"/>
      <c r="K37" s="41" t="n">
        <f aca="false">SUM(F37:J37)</f>
        <v>0</v>
      </c>
      <c r="L37" s="41" t="e">
        <f aca="false">G37/E37</f>
        <v>#DIV/0!</v>
      </c>
      <c r="M37" s="41" t="e">
        <f aca="false">K37/E37</f>
        <v>#DIV/0!</v>
      </c>
    </row>
    <row r="38" customFormat="false" ht="12.75" hidden="false" customHeight="false" outlineLevel="0" collapsed="false">
      <c r="B38" s="42" t="s">
        <v>96</v>
      </c>
      <c r="C38" s="4"/>
      <c r="D38" s="4"/>
      <c r="E38" s="41" t="n">
        <v>0</v>
      </c>
      <c r="F38" s="41"/>
      <c r="G38" s="41"/>
      <c r="H38" s="41"/>
      <c r="I38" s="41"/>
      <c r="J38" s="41"/>
      <c r="K38" s="41" t="n">
        <f aca="false">SUM(F38:J38)</f>
        <v>0</v>
      </c>
      <c r="L38" s="41" t="e">
        <f aca="false">G38/E38</f>
        <v>#DIV/0!</v>
      </c>
      <c r="M38" s="41" t="e">
        <f aca="false">K38/E38</f>
        <v>#DIV/0!</v>
      </c>
    </row>
    <row r="39" customFormat="false" ht="12.75" hidden="false" customHeight="false" outlineLevel="0" collapsed="false">
      <c r="B39" s="42" t="s">
        <v>97</v>
      </c>
      <c r="C39" s="4"/>
      <c r="D39" s="4"/>
      <c r="E39" s="41" t="n">
        <v>0</v>
      </c>
      <c r="F39" s="41"/>
      <c r="G39" s="41"/>
      <c r="H39" s="41"/>
      <c r="I39" s="41"/>
      <c r="J39" s="41"/>
      <c r="K39" s="41" t="n">
        <f aca="false">SUM(F39:J39)</f>
        <v>0</v>
      </c>
      <c r="L39" s="41" t="e">
        <f aca="false">G39/E39</f>
        <v>#DIV/0!</v>
      </c>
      <c r="M39" s="41" t="e">
        <f aca="false">K39/E39</f>
        <v>#DIV/0!</v>
      </c>
    </row>
    <row r="40" customFormat="false" ht="12.75" hidden="false" customHeight="false" outlineLevel="0" collapsed="false">
      <c r="B40" s="42"/>
      <c r="C40" s="4"/>
      <c r="D40" s="4"/>
      <c r="E40" s="41" t="n">
        <v>0</v>
      </c>
      <c r="F40" s="41"/>
      <c r="G40" s="41"/>
      <c r="H40" s="41"/>
      <c r="I40" s="41"/>
      <c r="J40" s="41"/>
      <c r="K40" s="41" t="n">
        <f aca="false">SUM(F40:J40)</f>
        <v>0</v>
      </c>
      <c r="L40" s="41" t="e">
        <f aca="false">G40/E40</f>
        <v>#DIV/0!</v>
      </c>
      <c r="M40" s="41" t="e">
        <f aca="false">K40/E40</f>
        <v>#DIV/0!</v>
      </c>
    </row>
    <row r="41" customFormat="false" ht="12.75" hidden="false" customHeight="false" outlineLevel="0" collapsed="false">
      <c r="B41" s="42" t="s">
        <v>98</v>
      </c>
      <c r="C41" s="4"/>
      <c r="D41" s="4"/>
      <c r="E41" s="41" t="n">
        <v>0</v>
      </c>
      <c r="F41" s="41"/>
      <c r="G41" s="41"/>
      <c r="H41" s="41"/>
      <c r="I41" s="41"/>
      <c r="J41" s="41"/>
      <c r="K41" s="41" t="n">
        <f aca="false">SUM(F41:J41)</f>
        <v>0</v>
      </c>
      <c r="L41" s="41" t="e">
        <f aca="false">G41/E41</f>
        <v>#DIV/0!</v>
      </c>
      <c r="M41" s="41" t="e">
        <f aca="false">K41/E41</f>
        <v>#DIV/0!</v>
      </c>
    </row>
    <row r="42" customFormat="false" ht="12.75" hidden="false" customHeight="false" outlineLevel="0" collapsed="false">
      <c r="B42" s="42" t="s">
        <v>81</v>
      </c>
      <c r="C42" s="4"/>
      <c r="D42" s="4"/>
      <c r="E42" s="41" t="n">
        <v>0</v>
      </c>
      <c r="F42" s="41"/>
      <c r="G42" s="41"/>
      <c r="H42" s="41"/>
      <c r="I42" s="41"/>
      <c r="J42" s="41"/>
      <c r="K42" s="41" t="n">
        <f aca="false">SUM(F42:J42)</f>
        <v>0</v>
      </c>
      <c r="L42" s="41" t="e">
        <f aca="false">G42/E42</f>
        <v>#DIV/0!</v>
      </c>
      <c r="M42" s="41" t="e">
        <f aca="false">K42/E42</f>
        <v>#DIV/0!</v>
      </c>
    </row>
    <row r="43" s="1" customFormat="true" ht="12.75" hidden="false" customHeight="false" outlineLevel="0" collapsed="false">
      <c r="B43" s="45" t="s">
        <v>99</v>
      </c>
      <c r="C43" s="18"/>
      <c r="D43" s="18"/>
      <c r="E43" s="20" t="n">
        <v>3463.6694108</v>
      </c>
      <c r="F43" s="20" t="n">
        <v>0</v>
      </c>
      <c r="G43" s="20" t="n">
        <v>1.8281235568</v>
      </c>
      <c r="H43" s="20"/>
      <c r="I43" s="20"/>
      <c r="J43" s="20" t="n">
        <v>0</v>
      </c>
      <c r="K43" s="20" t="n">
        <f aca="false">SUM(F43:J43)</f>
        <v>1.8281235568</v>
      </c>
      <c r="L43" s="20" t="n">
        <f aca="false">G43/E43</f>
        <v>0.000527799665608896</v>
      </c>
      <c r="M43" s="20" t="n">
        <f aca="false">K43/E43</f>
        <v>0.000527799665608896</v>
      </c>
    </row>
    <row r="44" s="1" customFormat="true" ht="12.75" hidden="false" customHeight="false" outlineLevel="0" collapsed="false">
      <c r="B44" s="47" t="s">
        <v>100</v>
      </c>
      <c r="C44" s="18"/>
      <c r="D44" s="18"/>
      <c r="E44" s="20" t="n">
        <v>11612.0418544</v>
      </c>
      <c r="F44" s="20" t="n">
        <f aca="false">F43+F23</f>
        <v>539.56506</v>
      </c>
      <c r="G44" s="20" t="n">
        <f aca="false">G43+G23</f>
        <v>753.9759395568</v>
      </c>
      <c r="H44" s="20" t="n">
        <f aca="false">H43+H23</f>
        <v>2.465316</v>
      </c>
      <c r="I44" s="20" t="n">
        <f aca="false">I43+I23</f>
        <v>0</v>
      </c>
      <c r="J44" s="20" t="n">
        <f aca="false">J43+J23</f>
        <v>0</v>
      </c>
      <c r="K44" s="20" t="n">
        <f aca="false">SUM(F44:J44)</f>
        <v>1296.0063155568</v>
      </c>
      <c r="L44" s="20" t="n">
        <f aca="false">G44/E44</f>
        <v>0.064930522040024</v>
      </c>
      <c r="M44" s="20" t="n">
        <f aca="false">K44/E44</f>
        <v>0.11160882227321</v>
      </c>
    </row>
    <row r="45" customFormat="false" ht="12.75" hidden="false" customHeight="false" outlineLevel="0" collapsed="false">
      <c r="B45" s="42"/>
      <c r="C45" s="4"/>
      <c r="D45" s="4"/>
      <c r="E45" s="41" t="n">
        <v>0</v>
      </c>
      <c r="F45" s="41"/>
      <c r="G45" s="41"/>
      <c r="H45" s="41"/>
      <c r="I45" s="41"/>
      <c r="J45" s="41"/>
      <c r="K45" s="41" t="n">
        <f aca="false">SUM(F45:J45)</f>
        <v>0</v>
      </c>
      <c r="L45" s="41" t="e">
        <f aca="false">G45/E45</f>
        <v>#DIV/0!</v>
      </c>
      <c r="M45" s="41" t="e">
        <f aca="false">K45/E45</f>
        <v>#DIV/0!</v>
      </c>
    </row>
    <row r="46" s="1" customFormat="true" ht="12.75" hidden="false" customHeight="false" outlineLevel="0" collapsed="false">
      <c r="B46" s="47" t="s">
        <v>101</v>
      </c>
      <c r="C46" s="18"/>
      <c r="D46" s="18"/>
      <c r="E46" s="20" t="n">
        <v>4414.2891162412</v>
      </c>
      <c r="F46" s="20" t="n">
        <v>349.9479104</v>
      </c>
      <c r="G46" s="20" t="n">
        <v>562.89964552</v>
      </c>
      <c r="H46" s="20" t="n">
        <v>4.482788</v>
      </c>
      <c r="I46" s="20"/>
      <c r="J46" s="20" t="n">
        <v>51.2802966</v>
      </c>
      <c r="K46" s="20" t="n">
        <f aca="false">SUM(F46:J46)</f>
        <v>968.61064052</v>
      </c>
      <c r="L46" s="20" t="n">
        <f aca="false">G46/E46</f>
        <v>0.127517620775894</v>
      </c>
      <c r="M46" s="20" t="n">
        <f aca="false">K46/E46</f>
        <v>0.219426189588773</v>
      </c>
      <c r="N46" s="48"/>
      <c r="O46" s="48"/>
      <c r="P46" s="48"/>
      <c r="Q46" s="48"/>
      <c r="R46" s="48"/>
      <c r="S46" s="48"/>
    </row>
    <row r="47" customFormat="false" ht="12.75" hidden="false" customHeight="false" outlineLevel="0" collapsed="false">
      <c r="B47" s="49" t="s">
        <v>102</v>
      </c>
      <c r="C47" s="4"/>
      <c r="D47" s="4"/>
      <c r="E47" s="41" t="n">
        <v>1997.6268936188</v>
      </c>
      <c r="F47" s="41" t="n">
        <v>52.6355836</v>
      </c>
      <c r="G47" s="41" t="n">
        <v>145.16076272</v>
      </c>
      <c r="H47" s="41" t="n">
        <v>0.30436</v>
      </c>
      <c r="I47" s="41"/>
      <c r="J47" s="41" t="n">
        <v>32.26216</v>
      </c>
      <c r="K47" s="41" t="n">
        <f aca="false">SUM(F47:J47)</f>
        <v>230.36286632</v>
      </c>
      <c r="L47" s="41" t="n">
        <f aca="false">G47/E47</f>
        <v>0.0726666041510054</v>
      </c>
      <c r="M47" s="41" t="n">
        <f aca="false">K47/E47</f>
        <v>0.115318264414576</v>
      </c>
    </row>
    <row r="48" customFormat="false" ht="12.75" hidden="false" customHeight="false" outlineLevel="0" collapsed="false">
      <c r="B48" s="3" t="s">
        <v>103</v>
      </c>
      <c r="C48" s="4"/>
      <c r="D48" s="4"/>
      <c r="E48" s="41" t="n">
        <v>454.1945687952</v>
      </c>
      <c r="F48" s="41" t="n">
        <v>26.65324</v>
      </c>
      <c r="G48" s="41" t="n">
        <v>35.049228</v>
      </c>
      <c r="H48" s="41" t="n">
        <v>-0.482628</v>
      </c>
      <c r="I48" s="41"/>
      <c r="J48" s="41" t="n">
        <v>-0.03734852</v>
      </c>
      <c r="K48" s="41" t="n">
        <f aca="false">SUM(F48:J48)</f>
        <v>61.18249148</v>
      </c>
      <c r="L48" s="41" t="n">
        <f aca="false">G48/E48</f>
        <v>0.0771678712340657</v>
      </c>
      <c r="M48" s="41" t="n">
        <f aca="false">K48/E48</f>
        <v>0.134705466959442</v>
      </c>
    </row>
    <row r="49" s="1" customFormat="true" ht="12.75" hidden="false" customHeight="false" outlineLevel="0" collapsed="false">
      <c r="B49" s="47" t="s">
        <v>104</v>
      </c>
      <c r="C49" s="18"/>
      <c r="D49" s="18"/>
      <c r="E49" s="20" t="n">
        <v>2451.821462414</v>
      </c>
      <c r="F49" s="20" t="n">
        <f aca="false">F47+F48</f>
        <v>79.2888236</v>
      </c>
      <c r="G49" s="20" t="n">
        <f aca="false">G47+G48</f>
        <v>180.20999072</v>
      </c>
      <c r="H49" s="20" t="n">
        <f aca="false">H47+H48</f>
        <v>-0.178268</v>
      </c>
      <c r="I49" s="20" t="n">
        <f aca="false">I47+I48</f>
        <v>0</v>
      </c>
      <c r="J49" s="20" t="n">
        <f aca="false">J47+J48</f>
        <v>32.22481148</v>
      </c>
      <c r="K49" s="20" t="n">
        <f aca="false">SUM(F49:J49)</f>
        <v>291.5453578</v>
      </c>
      <c r="L49" s="20" t="n">
        <f aca="false">G49/E49</f>
        <v>0.0735004540430811</v>
      </c>
      <c r="M49" s="20" t="n">
        <f aca="false">K49/E49</f>
        <v>0.118909701325867</v>
      </c>
    </row>
    <row r="50" customFormat="false" ht="12.75" hidden="false" customHeight="false" outlineLevel="0" collapsed="false">
      <c r="B50" s="47"/>
      <c r="C50" s="4"/>
      <c r="D50" s="4"/>
      <c r="E50" s="41" t="n">
        <v>0</v>
      </c>
      <c r="F50" s="41"/>
      <c r="G50" s="41"/>
      <c r="H50" s="41"/>
      <c r="I50" s="41"/>
      <c r="J50" s="41"/>
      <c r="K50" s="41" t="n">
        <f aca="false">SUM(F50:J50)</f>
        <v>0</v>
      </c>
      <c r="L50" s="41" t="e">
        <f aca="false">G50/E50</f>
        <v>#DIV/0!</v>
      </c>
      <c r="M50" s="41" t="e">
        <f aca="false">K50/E50</f>
        <v>#DIV/0!</v>
      </c>
    </row>
    <row r="51" customFormat="false" ht="12.75" hidden="false" customHeight="false" outlineLevel="0" collapsed="false">
      <c r="B51" s="47" t="s">
        <v>105</v>
      </c>
      <c r="C51" s="4"/>
      <c r="D51" s="4"/>
      <c r="E51" s="41" t="n">
        <v>0</v>
      </c>
      <c r="F51" s="41"/>
      <c r="G51" s="41"/>
      <c r="H51" s="41"/>
      <c r="I51" s="41"/>
      <c r="J51" s="41"/>
      <c r="K51" s="41" t="n">
        <f aca="false">SUM(F51:J51)</f>
        <v>0</v>
      </c>
      <c r="L51" s="41" t="e">
        <f aca="false">G51/E51</f>
        <v>#DIV/0!</v>
      </c>
      <c r="M51" s="41" t="e">
        <f aca="false">K51/E51</f>
        <v>#DIV/0!</v>
      </c>
    </row>
    <row r="52" customFormat="false" ht="12.75" hidden="false" customHeight="false" outlineLevel="0" collapsed="false">
      <c r="B52" s="49" t="s">
        <v>106</v>
      </c>
      <c r="C52" s="4"/>
      <c r="D52" s="4"/>
      <c r="E52" s="41" t="n">
        <v>235.2421258304</v>
      </c>
      <c r="F52" s="41" t="n">
        <v>9.100364</v>
      </c>
      <c r="G52" s="41" t="n">
        <v>15.17452</v>
      </c>
      <c r="H52" s="41"/>
      <c r="I52" s="41"/>
      <c r="J52" s="41" t="n">
        <v>1.46</v>
      </c>
      <c r="K52" s="41" t="n">
        <f aca="false">SUM(F52:J52)</f>
        <v>25.734884</v>
      </c>
      <c r="L52" s="41" t="n">
        <f aca="false">G52/E52</f>
        <v>0.0645059635744841</v>
      </c>
      <c r="M52" s="41" t="n">
        <f aca="false">K52/E52</f>
        <v>0.109397430027281</v>
      </c>
    </row>
    <row r="53" customFormat="false" ht="12.75" hidden="false" customHeight="false" outlineLevel="0" collapsed="false">
      <c r="B53" s="49" t="s">
        <v>107</v>
      </c>
      <c r="C53" s="4"/>
      <c r="D53" s="4"/>
      <c r="E53" s="41" t="n">
        <v>423.1548507344</v>
      </c>
      <c r="F53" s="41" t="n">
        <v>25.396668</v>
      </c>
      <c r="G53" s="41" t="n">
        <v>33.053496</v>
      </c>
      <c r="H53" s="41"/>
      <c r="I53" s="41"/>
      <c r="J53" s="41" t="n">
        <v>4.99</v>
      </c>
      <c r="K53" s="41" t="n">
        <f aca="false">SUM(F53:J53)</f>
        <v>63.440164</v>
      </c>
      <c r="L53" s="41" t="n">
        <f aca="false">G53/E53</f>
        <v>0.07811205742445</v>
      </c>
      <c r="M53" s="41" t="n">
        <f aca="false">K53/E53</f>
        <v>0.149921864040782</v>
      </c>
    </row>
    <row r="54" s="1" customFormat="true" ht="12.75" hidden="false" customHeight="false" outlineLevel="0" collapsed="false">
      <c r="B54" s="47" t="s">
        <v>108</v>
      </c>
      <c r="C54" s="18"/>
      <c r="D54" s="18"/>
      <c r="E54" s="20" t="n">
        <v>658.3969765648</v>
      </c>
      <c r="F54" s="20" t="n">
        <f aca="false">F52+F53</f>
        <v>34.497032</v>
      </c>
      <c r="G54" s="20" t="n">
        <f aca="false">G52+G53</f>
        <v>48.228016</v>
      </c>
      <c r="H54" s="20" t="n">
        <f aca="false">H52+H53</f>
        <v>0</v>
      </c>
      <c r="I54" s="20" t="n">
        <f aca="false">I52+I53</f>
        <v>0</v>
      </c>
      <c r="J54" s="20" t="n">
        <f aca="false">J52+J53</f>
        <v>6.45</v>
      </c>
      <c r="K54" s="20" t="n">
        <f aca="false">SUM(F54:J54)</f>
        <v>89.175048</v>
      </c>
      <c r="L54" s="20" t="n">
        <f aca="false">G54/E54</f>
        <v>0.0732506644420372</v>
      </c>
      <c r="M54" s="20" t="n">
        <f aca="false">K54/E54</f>
        <v>0.135442675428543</v>
      </c>
    </row>
    <row r="55" customFormat="false" ht="12.75" hidden="false" customHeight="false" outlineLevel="0" collapsed="false">
      <c r="B55" s="43"/>
      <c r="C55" s="4"/>
      <c r="D55" s="4"/>
      <c r="E55" s="41" t="n">
        <v>0</v>
      </c>
      <c r="F55" s="41"/>
      <c r="G55" s="41"/>
      <c r="H55" s="41"/>
      <c r="I55" s="41"/>
      <c r="J55" s="41"/>
      <c r="K55" s="41" t="n">
        <f aca="false">SUM(F55:J55)</f>
        <v>0</v>
      </c>
      <c r="L55" s="41" t="e">
        <f aca="false">G55/E55</f>
        <v>#DIV/0!</v>
      </c>
      <c r="M55" s="41" t="e">
        <f aca="false">K55/E55</f>
        <v>#DIV/0!</v>
      </c>
    </row>
    <row r="56" customFormat="false" ht="12.75" hidden="false" customHeight="false" outlineLevel="0" collapsed="false">
      <c r="B56" s="49" t="s">
        <v>109</v>
      </c>
      <c r="C56" s="4"/>
      <c r="D56" s="4"/>
      <c r="E56" s="41" t="n">
        <v>63.2292651564</v>
      </c>
      <c r="F56" s="41" t="n">
        <v>0</v>
      </c>
      <c r="G56" s="41" t="n">
        <v>10.0295316</v>
      </c>
      <c r="H56" s="41" t="n">
        <v>0</v>
      </c>
      <c r="I56" s="41"/>
      <c r="J56" s="41" t="n">
        <v>1.41</v>
      </c>
      <c r="K56" s="41" t="n">
        <f aca="false">SUM(F56:J56)</f>
        <v>11.4395316</v>
      </c>
      <c r="L56" s="41" t="n">
        <f aca="false">G56/E56</f>
        <v>0.158621669494206</v>
      </c>
      <c r="M56" s="41" t="n">
        <f aca="false">K56/E56</f>
        <v>0.180921470013986</v>
      </c>
    </row>
    <row r="57" s="1" customFormat="true" ht="12.75" hidden="false" customHeight="false" outlineLevel="0" collapsed="false">
      <c r="B57" s="47" t="s">
        <v>110</v>
      </c>
      <c r="C57" s="18"/>
      <c r="D57" s="18"/>
      <c r="E57" s="20" t="n">
        <v>63.2292651564</v>
      </c>
      <c r="F57" s="20" t="n">
        <f aca="false">F56</f>
        <v>0</v>
      </c>
      <c r="G57" s="20" t="n">
        <f aca="false">G56</f>
        <v>10.0295316</v>
      </c>
      <c r="H57" s="20" t="n">
        <f aca="false">H56</f>
        <v>0</v>
      </c>
      <c r="I57" s="20" t="n">
        <f aca="false">I56</f>
        <v>0</v>
      </c>
      <c r="J57" s="20" t="n">
        <f aca="false">J56</f>
        <v>1.41</v>
      </c>
      <c r="K57" s="20" t="n">
        <f aca="false">SUM(F57:J57)</f>
        <v>11.4395316</v>
      </c>
      <c r="L57" s="20" t="n">
        <f aca="false">G57/E57</f>
        <v>0.158621669494206</v>
      </c>
      <c r="M57" s="20" t="n">
        <f aca="false">K57/E57</f>
        <v>0.180921470013986</v>
      </c>
    </row>
    <row r="58" customFormat="false" ht="12.75" hidden="false" customHeight="false" outlineLevel="0" collapsed="false">
      <c r="B58" s="43"/>
      <c r="C58" s="4"/>
      <c r="D58" s="4"/>
      <c r="E58" s="41" t="n">
        <v>0</v>
      </c>
      <c r="F58" s="41"/>
      <c r="G58" s="41"/>
      <c r="H58" s="41"/>
      <c r="I58" s="41"/>
      <c r="J58" s="41"/>
      <c r="K58" s="41" t="n">
        <f aca="false">SUM(F58:J58)</f>
        <v>0</v>
      </c>
      <c r="L58" s="41" t="e">
        <f aca="false">G58/E58</f>
        <v>#DIV/0!</v>
      </c>
      <c r="M58" s="41" t="e">
        <f aca="false">K58/E58</f>
        <v>#DIV/0!</v>
      </c>
    </row>
    <row r="59" customFormat="false" ht="12.75" hidden="false" customHeight="false" outlineLevel="0" collapsed="false">
      <c r="B59" s="50" t="s">
        <v>111</v>
      </c>
      <c r="C59" s="4"/>
      <c r="D59" s="4"/>
      <c r="E59" s="41" t="n">
        <v>1240.841412106</v>
      </c>
      <c r="F59" s="41" t="n">
        <v>77.13352</v>
      </c>
      <c r="G59" s="41" t="n">
        <v>75.1917032</v>
      </c>
      <c r="H59" s="41" t="n">
        <v>0</v>
      </c>
      <c r="I59" s="41"/>
      <c r="J59" s="41" t="n">
        <v>0.90133384</v>
      </c>
      <c r="K59" s="41" t="n">
        <f aca="false">SUM(F59:J59)</f>
        <v>153.22655704</v>
      </c>
      <c r="L59" s="41" t="n">
        <f aca="false">G59/E59</f>
        <v>0.0605973514958547</v>
      </c>
      <c r="M59" s="41" t="n">
        <f aca="false">K59/E59</f>
        <v>0.123486011624917</v>
      </c>
    </row>
    <row r="60" customFormat="false" ht="12.75" hidden="false" customHeight="false" outlineLevel="0" collapsed="false">
      <c r="B60" s="50"/>
      <c r="C60" s="4"/>
      <c r="D60" s="4"/>
      <c r="E60" s="41" t="n">
        <v>0</v>
      </c>
      <c r="F60" s="41"/>
      <c r="G60" s="41"/>
      <c r="H60" s="41"/>
      <c r="I60" s="41"/>
      <c r="J60" s="41"/>
      <c r="K60" s="41" t="n">
        <f aca="false">SUM(F60:J60)</f>
        <v>0</v>
      </c>
      <c r="L60" s="41" t="e">
        <f aca="false">G60/E60</f>
        <v>#DIV/0!</v>
      </c>
      <c r="M60" s="41" t="e">
        <f aca="false">K60/E60</f>
        <v>#DIV/0!</v>
      </c>
    </row>
    <row r="61" s="1" customFormat="true" ht="12.75" hidden="false" customHeight="false" outlineLevel="0" collapsed="false">
      <c r="B61" s="51" t="s">
        <v>112</v>
      </c>
      <c r="C61" s="18"/>
      <c r="D61" s="18"/>
      <c r="E61" s="20" t="n">
        <v>1240.841412106</v>
      </c>
      <c r="F61" s="20" t="n">
        <f aca="false">F59</f>
        <v>77.13352</v>
      </c>
      <c r="G61" s="20" t="n">
        <f aca="false">G59</f>
        <v>75.1917032</v>
      </c>
      <c r="H61" s="20" t="n">
        <f aca="false">H59</f>
        <v>0</v>
      </c>
      <c r="I61" s="20" t="n">
        <f aca="false">I59</f>
        <v>0</v>
      </c>
      <c r="J61" s="20" t="n">
        <f aca="false">J59</f>
        <v>0.90133384</v>
      </c>
      <c r="K61" s="20" t="n">
        <f aca="false">SUM(F61:J61)</f>
        <v>153.22655704</v>
      </c>
      <c r="L61" s="20" t="n">
        <f aca="false">G61/E61</f>
        <v>0.0605973514958547</v>
      </c>
      <c r="M61" s="20" t="n">
        <f aca="false">K61/E61</f>
        <v>0.123486011624917</v>
      </c>
    </row>
    <row r="62" customFormat="false" ht="12.75" hidden="false" customHeight="false" outlineLevel="0" collapsed="false">
      <c r="B62" s="43"/>
      <c r="C62" s="4"/>
      <c r="D62" s="4"/>
      <c r="E62" s="41" t="n">
        <v>0</v>
      </c>
      <c r="F62" s="41"/>
      <c r="G62" s="41"/>
      <c r="H62" s="41"/>
      <c r="I62" s="41"/>
      <c r="J62" s="41"/>
      <c r="K62" s="41" t="n">
        <f aca="false">SUM(F62:J62)</f>
        <v>0</v>
      </c>
      <c r="L62" s="41" t="e">
        <f aca="false">G62/E62</f>
        <v>#DIV/0!</v>
      </c>
      <c r="M62" s="41" t="e">
        <f aca="false">K62/E62</f>
        <v>#DIV/0!</v>
      </c>
    </row>
    <row r="63" customFormat="false" ht="12.75" hidden="false" customHeight="false" outlineLevel="0" collapsed="false">
      <c r="B63" s="52" t="s">
        <v>113</v>
      </c>
      <c r="C63" s="4"/>
      <c r="D63" s="4"/>
      <c r="E63" s="41" t="n">
        <v>0</v>
      </c>
      <c r="F63" s="41"/>
      <c r="G63" s="41"/>
      <c r="H63" s="41"/>
      <c r="I63" s="41"/>
      <c r="J63" s="41"/>
      <c r="K63" s="41" t="n">
        <f aca="false">SUM(F63:J63)</f>
        <v>0</v>
      </c>
      <c r="L63" s="41" t="e">
        <f aca="false">G63/E63</f>
        <v>#DIV/0!</v>
      </c>
      <c r="M63" s="41" t="e">
        <f aca="false">K63/E63</f>
        <v>#DIV/0!</v>
      </c>
    </row>
    <row r="64" customFormat="false" ht="12.75" hidden="false" customHeight="false" outlineLevel="0" collapsed="false">
      <c r="B64" s="43" t="s">
        <v>114</v>
      </c>
      <c r="C64" s="4"/>
      <c r="D64" s="4"/>
      <c r="E64" s="41" t="n">
        <v>0</v>
      </c>
      <c r="F64" s="41"/>
      <c r="G64" s="41"/>
      <c r="H64" s="41"/>
      <c r="I64" s="41"/>
      <c r="J64" s="41"/>
      <c r="K64" s="41" t="n">
        <f aca="false">SUM(F64:J64)</f>
        <v>0</v>
      </c>
      <c r="L64" s="41" t="e">
        <f aca="false">G64/E64</f>
        <v>#DIV/0!</v>
      </c>
      <c r="M64" s="41" t="e">
        <f aca="false">K64/E64</f>
        <v>#DIV/0!</v>
      </c>
    </row>
    <row r="65" customFormat="false" ht="12.75" hidden="false" customHeight="false" outlineLevel="0" collapsed="false">
      <c r="B65" s="43" t="s">
        <v>115</v>
      </c>
      <c r="C65" s="4"/>
      <c r="D65" s="4"/>
      <c r="E65" s="41" t="n">
        <v>0</v>
      </c>
      <c r="F65" s="41"/>
      <c r="G65" s="41"/>
      <c r="H65" s="41"/>
      <c r="I65" s="41"/>
      <c r="J65" s="41"/>
      <c r="K65" s="41" t="n">
        <f aca="false">SUM(F65:J65)</f>
        <v>0</v>
      </c>
      <c r="L65" s="41" t="e">
        <f aca="false">G65/E65</f>
        <v>#DIV/0!</v>
      </c>
      <c r="M65" s="41" t="e">
        <f aca="false">K65/E65</f>
        <v>#DIV/0!</v>
      </c>
    </row>
    <row r="66" customFormat="false" ht="12.75" hidden="false" customHeight="false" outlineLevel="0" collapsed="false">
      <c r="B66" s="43" t="s">
        <v>116</v>
      </c>
      <c r="C66" s="4"/>
      <c r="D66" s="4"/>
      <c r="E66" s="41" t="n">
        <v>0</v>
      </c>
      <c r="F66" s="41"/>
      <c r="G66" s="41"/>
      <c r="H66" s="41"/>
      <c r="I66" s="41"/>
      <c r="J66" s="41"/>
      <c r="K66" s="41" t="n">
        <f aca="false">SUM(F66:J66)</f>
        <v>0</v>
      </c>
      <c r="L66" s="41" t="e">
        <f aca="false">G66/E66</f>
        <v>#DIV/0!</v>
      </c>
      <c r="M66" s="41" t="e">
        <f aca="false">K66/E66</f>
        <v>#DIV/0!</v>
      </c>
    </row>
    <row r="67" customFormat="false" ht="12.75" hidden="false" customHeight="false" outlineLevel="0" collapsed="false">
      <c r="B67" s="43"/>
      <c r="C67" s="4"/>
      <c r="D67" s="4"/>
      <c r="E67" s="41" t="n">
        <v>0</v>
      </c>
      <c r="F67" s="41"/>
      <c r="G67" s="41"/>
      <c r="H67" s="41"/>
      <c r="I67" s="41"/>
      <c r="J67" s="41"/>
      <c r="K67" s="41" t="n">
        <f aca="false">SUM(F67:J67)</f>
        <v>0</v>
      </c>
      <c r="L67" s="41" t="e">
        <f aca="false">G67/E67</f>
        <v>#DIV/0!</v>
      </c>
      <c r="M67" s="41" t="e">
        <f aca="false">K67/E67</f>
        <v>#DIV/0!</v>
      </c>
    </row>
    <row r="68" customFormat="false" ht="12.75" hidden="false" customHeight="false" outlineLevel="0" collapsed="false">
      <c r="B68" s="49"/>
      <c r="C68" s="4"/>
      <c r="D68" s="4"/>
      <c r="E68" s="41" t="n">
        <v>0</v>
      </c>
      <c r="F68" s="41"/>
      <c r="G68" s="41"/>
      <c r="H68" s="41"/>
      <c r="I68" s="41"/>
      <c r="J68" s="41"/>
      <c r="K68" s="41" t="n">
        <f aca="false">SUM(F68:J68)</f>
        <v>0</v>
      </c>
      <c r="L68" s="41" t="e">
        <f aca="false">G68/E68</f>
        <v>#DIV/0!</v>
      </c>
      <c r="M68" s="41" t="e">
        <f aca="false">K68/E68</f>
        <v>#DIV/0!</v>
      </c>
    </row>
    <row r="69" customFormat="false" ht="12.75" hidden="false" customHeight="false" outlineLevel="0" collapsed="false">
      <c r="B69" s="43"/>
      <c r="C69" s="4"/>
      <c r="D69" s="4"/>
      <c r="E69" s="41" t="n">
        <v>0</v>
      </c>
      <c r="F69" s="41"/>
      <c r="G69" s="41"/>
      <c r="H69" s="41"/>
      <c r="I69" s="41"/>
      <c r="J69" s="41"/>
      <c r="K69" s="41" t="n">
        <f aca="false">SUM(F69:J69)</f>
        <v>0</v>
      </c>
      <c r="L69" s="41" t="e">
        <f aca="false">G69/E69</f>
        <v>#DIV/0!</v>
      </c>
      <c r="M69" s="41" t="e">
        <f aca="false">K69/E69</f>
        <v>#DIV/0!</v>
      </c>
    </row>
    <row r="70" s="1" customFormat="true" ht="12.75" hidden="false" customHeight="false" outlineLevel="0" collapsed="false">
      <c r="B70" s="47" t="s">
        <v>117</v>
      </c>
      <c r="C70" s="18"/>
      <c r="D70" s="18"/>
      <c r="E70" s="20" t="n">
        <v>3161.6649398</v>
      </c>
      <c r="F70" s="20" t="n">
        <v>159.0285348</v>
      </c>
      <c r="G70" s="20" t="n">
        <v>249.240404</v>
      </c>
      <c r="H70" s="20" t="n">
        <v>4.661056</v>
      </c>
      <c r="I70" s="20"/>
      <c r="J70" s="20" t="n">
        <v>10.29415128</v>
      </c>
      <c r="K70" s="20" t="n">
        <f aca="false">SUM(F70:J70)</f>
        <v>423.22414608</v>
      </c>
      <c r="L70" s="20" t="n">
        <f aca="false">G70/E70</f>
        <v>0.0788320105848302</v>
      </c>
      <c r="M70" s="20" t="n">
        <f aca="false">K70/E70</f>
        <v>0.133861163070231</v>
      </c>
    </row>
    <row r="71" customFormat="false" ht="12.75" hidden="false" customHeight="false" outlineLevel="0" collapsed="false">
      <c r="B71" s="43"/>
      <c r="C71" s="4"/>
      <c r="D71" s="4"/>
      <c r="E71" s="41" t="n">
        <v>0</v>
      </c>
      <c r="F71" s="41"/>
      <c r="G71" s="41"/>
      <c r="H71" s="41"/>
      <c r="I71" s="41"/>
      <c r="J71" s="41"/>
      <c r="K71" s="41" t="n">
        <f aca="false">SUM(F71:J71)</f>
        <v>0</v>
      </c>
      <c r="L71" s="41" t="e">
        <f aca="false">G71/E71</f>
        <v>#DIV/0!</v>
      </c>
      <c r="M71" s="41" t="e">
        <f aca="false">K71/E71</f>
        <v>#DIV/0!</v>
      </c>
    </row>
    <row r="72" customFormat="false" ht="12.75" hidden="false" customHeight="false" outlineLevel="0" collapsed="false">
      <c r="B72" s="47" t="s">
        <v>118</v>
      </c>
      <c r="C72" s="4"/>
      <c r="D72" s="4"/>
      <c r="E72" s="41" t="n">
        <v>0</v>
      </c>
      <c r="F72" s="41"/>
      <c r="G72" s="41"/>
      <c r="H72" s="41"/>
      <c r="I72" s="41"/>
      <c r="J72" s="41"/>
      <c r="K72" s="41" t="n">
        <f aca="false">SUM(F72:J72)</f>
        <v>0</v>
      </c>
      <c r="L72" s="41" t="e">
        <f aca="false">G72/E72</f>
        <v>#DIV/0!</v>
      </c>
      <c r="M72" s="41" t="e">
        <f aca="false">K72/E72</f>
        <v>#DIV/0!</v>
      </c>
    </row>
    <row r="73" customFormat="false" ht="12.75" hidden="false" customHeight="false" outlineLevel="0" collapsed="false">
      <c r="B73" s="43"/>
      <c r="C73" s="4"/>
      <c r="D73" s="4"/>
      <c r="E73" s="41" t="n">
        <v>0</v>
      </c>
      <c r="F73" s="41"/>
      <c r="G73" s="41"/>
      <c r="H73" s="41"/>
      <c r="I73" s="41"/>
      <c r="J73" s="41"/>
      <c r="K73" s="41" t="n">
        <f aca="false">SUM(F73:J73)</f>
        <v>0</v>
      </c>
      <c r="L73" s="41" t="e">
        <f aca="false">G73/E73</f>
        <v>#DIV/0!</v>
      </c>
      <c r="M73" s="41" t="e">
        <f aca="false">K73/E73</f>
        <v>#DIV/0!</v>
      </c>
    </row>
    <row r="74" customFormat="false" ht="12.75" hidden="false" customHeight="false" outlineLevel="0" collapsed="false">
      <c r="B74" s="43"/>
      <c r="C74" s="4"/>
      <c r="D74" s="4"/>
      <c r="E74" s="41" t="n">
        <v>0</v>
      </c>
      <c r="F74" s="41"/>
      <c r="G74" s="41"/>
      <c r="H74" s="41"/>
      <c r="I74" s="41"/>
      <c r="J74" s="41"/>
      <c r="K74" s="41" t="n">
        <f aca="false">SUM(F74:J74)</f>
        <v>0</v>
      </c>
      <c r="L74" s="41" t="e">
        <f aca="false">G74/E74</f>
        <v>#DIV/0!</v>
      </c>
      <c r="M74" s="41" t="e">
        <f aca="false">K74/E74</f>
        <v>#DIV/0!</v>
      </c>
    </row>
    <row r="75" customFormat="false" ht="12.75" hidden="false" customHeight="false" outlineLevel="0" collapsed="false">
      <c r="B75" s="43"/>
      <c r="C75" s="4"/>
      <c r="D75" s="4"/>
      <c r="E75" s="41" t="n">
        <v>0</v>
      </c>
      <c r="F75" s="41"/>
      <c r="G75" s="41"/>
      <c r="H75" s="41"/>
      <c r="I75" s="41"/>
      <c r="J75" s="41"/>
      <c r="K75" s="41" t="n">
        <f aca="false">SUM(F75:J75)</f>
        <v>0</v>
      </c>
      <c r="L75" s="41" t="e">
        <f aca="false">G75/E75</f>
        <v>#DIV/0!</v>
      </c>
      <c r="M75" s="41" t="e">
        <f aca="false">K75/E75</f>
        <v>#DIV/0!</v>
      </c>
    </row>
    <row r="76" customFormat="false" ht="12.75" hidden="false" customHeight="false" outlineLevel="0" collapsed="false">
      <c r="B76" s="43"/>
      <c r="C76" s="4"/>
      <c r="D76" s="4"/>
      <c r="E76" s="41" t="n">
        <v>0</v>
      </c>
      <c r="F76" s="41"/>
      <c r="G76" s="41"/>
      <c r="H76" s="41"/>
      <c r="I76" s="41"/>
      <c r="J76" s="41"/>
      <c r="K76" s="41" t="n">
        <f aca="false">SUM(F76:J76)</f>
        <v>0</v>
      </c>
      <c r="L76" s="41" t="e">
        <f aca="false">G76/E76</f>
        <v>#DIV/0!</v>
      </c>
      <c r="M76" s="41" t="e">
        <f aca="false">K76/E76</f>
        <v>#DIV/0!</v>
      </c>
    </row>
    <row r="77" customFormat="false" ht="12.75" hidden="false" customHeight="false" outlineLevel="0" collapsed="false">
      <c r="B77" s="43"/>
      <c r="C77" s="4"/>
      <c r="D77" s="4"/>
      <c r="E77" s="41" t="n">
        <v>0</v>
      </c>
      <c r="F77" s="41"/>
      <c r="G77" s="41"/>
      <c r="H77" s="41"/>
      <c r="I77" s="41"/>
      <c r="J77" s="41"/>
      <c r="K77" s="41" t="n">
        <f aca="false">SUM(F77:J77)</f>
        <v>0</v>
      </c>
      <c r="L77" s="41" t="e">
        <f aca="false">G77/E77</f>
        <v>#DIV/0!</v>
      </c>
      <c r="M77" s="41" t="e">
        <f aca="false">K77/E77</f>
        <v>#DIV/0!</v>
      </c>
    </row>
    <row r="78" customFormat="false" ht="12.75" hidden="false" customHeight="false" outlineLevel="0" collapsed="false">
      <c r="B78" s="43"/>
      <c r="C78" s="4"/>
      <c r="D78" s="4"/>
      <c r="E78" s="41" t="n">
        <v>0</v>
      </c>
      <c r="F78" s="41"/>
      <c r="G78" s="41"/>
      <c r="H78" s="41"/>
      <c r="I78" s="41"/>
      <c r="J78" s="41"/>
      <c r="K78" s="41" t="n">
        <f aca="false">SUM(F78:J78)</f>
        <v>0</v>
      </c>
      <c r="L78" s="41" t="e">
        <f aca="false">G78/E78</f>
        <v>#DIV/0!</v>
      </c>
      <c r="M78" s="41" t="e">
        <f aca="false">K78/E78</f>
        <v>#DIV/0!</v>
      </c>
    </row>
    <row r="79" customFormat="false" ht="12.75" hidden="false" customHeight="false" outlineLevel="0" collapsed="false">
      <c r="B79" s="43"/>
      <c r="C79" s="4"/>
      <c r="D79" s="4"/>
      <c r="E79" s="41" t="n">
        <v>0</v>
      </c>
      <c r="F79" s="41"/>
      <c r="G79" s="41"/>
      <c r="H79" s="41"/>
      <c r="I79" s="41"/>
      <c r="J79" s="41"/>
      <c r="K79" s="41" t="n">
        <f aca="false">SUM(F79:J79)</f>
        <v>0</v>
      </c>
      <c r="L79" s="41" t="e">
        <f aca="false">G79/E79</f>
        <v>#DIV/0!</v>
      </c>
      <c r="M79" s="41" t="e">
        <f aca="false">K79/E79</f>
        <v>#DIV/0!</v>
      </c>
    </row>
    <row r="80" s="1" customFormat="true" ht="12.75" hidden="false" customHeight="false" outlineLevel="0" collapsed="false">
      <c r="B80" s="47" t="s">
        <v>119</v>
      </c>
      <c r="C80" s="18"/>
      <c r="D80" s="18"/>
      <c r="E80" s="20" t="n">
        <v>182.036499920503</v>
      </c>
      <c r="F80" s="20" t="n">
        <v>0.44280032</v>
      </c>
      <c r="G80" s="20" t="n">
        <v>23.00283112</v>
      </c>
      <c r="H80" s="20" t="n">
        <v>0</v>
      </c>
      <c r="I80" s="20"/>
      <c r="J80" s="20" t="n">
        <v>0</v>
      </c>
      <c r="K80" s="20" t="n">
        <f aca="false">SUM(F80:J80)</f>
        <v>23.44563144</v>
      </c>
      <c r="L80" s="20" t="n">
        <f aca="false">G80/E80</f>
        <v>0.126363839834569</v>
      </c>
      <c r="M80" s="20" t="n">
        <f aca="false">K80/E80</f>
        <v>0.12879632079412</v>
      </c>
    </row>
    <row r="81" customFormat="false" ht="12.75" hidden="false" customHeight="false" outlineLevel="0" collapsed="false">
      <c r="B81" s="53" t="s">
        <v>120</v>
      </c>
      <c r="C81" s="4"/>
      <c r="D81" s="4"/>
      <c r="E81" s="41" t="n">
        <v>46.0335195841032</v>
      </c>
      <c r="F81" s="41" t="n">
        <v>0.44280032</v>
      </c>
      <c r="G81" s="41" t="n">
        <v>5.732836</v>
      </c>
      <c r="H81" s="41"/>
      <c r="I81" s="41"/>
      <c r="J81" s="41" t="n">
        <v>0</v>
      </c>
      <c r="K81" s="41" t="n">
        <f aca="false">SUM(F81:J81)</f>
        <v>6.17563632</v>
      </c>
      <c r="L81" s="41" t="n">
        <f aca="false">G81/E81</f>
        <v>0.124536121760712</v>
      </c>
      <c r="M81" s="41" t="n">
        <f aca="false">K81/E81</f>
        <v>0.134155206375587</v>
      </c>
    </row>
    <row r="82" customFormat="false" ht="12.75" hidden="false" customHeight="false" outlineLevel="0" collapsed="false">
      <c r="B82" s="53" t="s">
        <v>121</v>
      </c>
      <c r="C82" s="4"/>
      <c r="D82" s="4"/>
      <c r="E82" s="41" t="n">
        <v>9.1454631952</v>
      </c>
      <c r="F82" s="41"/>
      <c r="G82" s="41" t="n">
        <v>1.078304</v>
      </c>
      <c r="H82" s="41"/>
      <c r="I82" s="41"/>
      <c r="J82" s="41" t="n">
        <v>0</v>
      </c>
      <c r="K82" s="41" t="n">
        <f aca="false">SUM(F82:J82)</f>
        <v>1.078304</v>
      </c>
      <c r="L82" s="41" t="n">
        <f aca="false">G82/E82</f>
        <v>0.117905892461078</v>
      </c>
      <c r="M82" s="41" t="n">
        <f aca="false">K82/E82</f>
        <v>0.117905892461078</v>
      </c>
    </row>
    <row r="83" customFormat="false" ht="12.75" hidden="false" customHeight="false" outlineLevel="0" collapsed="false">
      <c r="B83" s="53" t="s">
        <v>122</v>
      </c>
      <c r="C83" s="4"/>
      <c r="D83" s="4"/>
      <c r="E83" s="41" t="n">
        <v>125.8252332428</v>
      </c>
      <c r="F83" s="41" t="n">
        <v>0</v>
      </c>
      <c r="G83" s="41" t="n">
        <v>16.113688</v>
      </c>
      <c r="H83" s="41"/>
      <c r="I83" s="41"/>
      <c r="J83" s="41" t="n">
        <v>0</v>
      </c>
      <c r="K83" s="41" t="n">
        <f aca="false">SUM(F83:J83)</f>
        <v>16.113688</v>
      </c>
      <c r="L83" s="41" t="n">
        <f aca="false">G83/E83</f>
        <v>0.128064042360296</v>
      </c>
      <c r="M83" s="41" t="n">
        <f aca="false">K83/E83</f>
        <v>0.128064042360296</v>
      </c>
    </row>
    <row r="84" customFormat="false" ht="12.75" hidden="false" customHeight="false" outlineLevel="0" collapsed="false">
      <c r="B84" s="53" t="s">
        <v>123</v>
      </c>
      <c r="C84" s="4"/>
      <c r="D84" s="4"/>
      <c r="E84" s="41" t="n">
        <v>1.0322838984</v>
      </c>
      <c r="F84" s="41"/>
      <c r="G84" s="41" t="n">
        <v>0.07800312</v>
      </c>
      <c r="H84" s="41"/>
      <c r="I84" s="41"/>
      <c r="J84" s="41" t="n">
        <v>0</v>
      </c>
      <c r="K84" s="41" t="n">
        <f aca="false">SUM(F84:J84)</f>
        <v>0.07800312</v>
      </c>
      <c r="L84" s="41" t="n">
        <f aca="false">G84/E84</f>
        <v>0.0755636314011115</v>
      </c>
      <c r="M84" s="41" t="n">
        <f aca="false">K84/E84</f>
        <v>0.0755636314011115</v>
      </c>
    </row>
    <row r="85" customFormat="false" ht="12.75" hidden="false" customHeight="false" outlineLevel="0" collapsed="false">
      <c r="B85" s="54"/>
      <c r="C85" s="4"/>
      <c r="D85" s="4"/>
      <c r="E85" s="41" t="n">
        <v>0</v>
      </c>
      <c r="F85" s="41"/>
      <c r="G85" s="41"/>
      <c r="H85" s="41"/>
      <c r="I85" s="41"/>
      <c r="J85" s="41" t="n">
        <v>0</v>
      </c>
      <c r="K85" s="41" t="n">
        <f aca="false">SUM(F85:J85)</f>
        <v>0</v>
      </c>
      <c r="L85" s="41" t="e">
        <f aca="false">G85/E85</f>
        <v>#DIV/0!</v>
      </c>
      <c r="M85" s="41" t="e">
        <f aca="false">K85/E85</f>
        <v>#DIV/0!</v>
      </c>
    </row>
    <row r="86" s="1" customFormat="true" ht="12.75" hidden="false" customHeight="false" outlineLevel="0" collapsed="false">
      <c r="B86" s="47" t="s">
        <v>124</v>
      </c>
      <c r="C86" s="18"/>
      <c r="D86" s="18"/>
      <c r="E86" s="20" t="n">
        <v>2417.41739075218</v>
      </c>
      <c r="F86" s="20" t="n">
        <v>273.9774804</v>
      </c>
      <c r="G86" s="20" t="n">
        <v>217.9796272</v>
      </c>
      <c r="H86" s="20" t="n">
        <v>1.087</v>
      </c>
      <c r="I86" s="20"/>
      <c r="J86" s="20" t="n">
        <v>0</v>
      </c>
      <c r="K86" s="20" t="n">
        <f aca="false">SUM(F86:J86)</f>
        <v>493.0441076</v>
      </c>
      <c r="L86" s="20" t="n">
        <f aca="false">G86/E86</f>
        <v>0.0901704554761127</v>
      </c>
      <c r="M86" s="20" t="n">
        <f aca="false">K86/E86</f>
        <v>0.203954893964997</v>
      </c>
    </row>
    <row r="87" customFormat="false" ht="12.75" hidden="false" customHeight="false" outlineLevel="0" collapsed="false">
      <c r="B87" s="53" t="s">
        <v>125</v>
      </c>
      <c r="C87" s="4"/>
      <c r="D87" s="4"/>
      <c r="E87" s="41" t="n">
        <v>549.113435313845</v>
      </c>
      <c r="F87" s="41" t="n">
        <v>57.289248</v>
      </c>
      <c r="G87" s="41" t="n">
        <v>45.333548</v>
      </c>
      <c r="H87" s="41" t="n">
        <v>0</v>
      </c>
      <c r="I87" s="41"/>
      <c r="J87" s="41" t="n">
        <v>0</v>
      </c>
      <c r="K87" s="41" t="n">
        <f aca="false">SUM(F87:J87)</f>
        <v>102.622796</v>
      </c>
      <c r="L87" s="41" t="n">
        <f aca="false">G87/E87</f>
        <v>0.0825577104557452</v>
      </c>
      <c r="M87" s="41" t="n">
        <f aca="false">K87/E87</f>
        <v>0.186888153522133</v>
      </c>
    </row>
    <row r="88" customFormat="false" ht="12.75" hidden="false" customHeight="false" outlineLevel="0" collapsed="false">
      <c r="B88" s="53" t="s">
        <v>126</v>
      </c>
      <c r="C88" s="4"/>
      <c r="D88" s="4"/>
      <c r="E88" s="41" t="n">
        <v>572.0832354576</v>
      </c>
      <c r="F88" s="41" t="n">
        <v>55.406564</v>
      </c>
      <c r="G88" s="41" t="n">
        <v>47.00888</v>
      </c>
      <c r="H88" s="41" t="n">
        <v>1.087</v>
      </c>
      <c r="I88" s="41"/>
      <c r="J88" s="41" t="n">
        <v>0</v>
      </c>
      <c r="K88" s="41" t="n">
        <f aca="false">SUM(F88:J88)</f>
        <v>103.502444</v>
      </c>
      <c r="L88" s="41" t="n">
        <f aca="false">G88/E88</f>
        <v>0.0821713993461081</v>
      </c>
      <c r="M88" s="41" t="n">
        <f aca="false">K88/E88</f>
        <v>0.180922001528694</v>
      </c>
    </row>
    <row r="89" customFormat="false" ht="12.75" hidden="false" customHeight="false" outlineLevel="0" collapsed="false">
      <c r="B89" s="53" t="s">
        <v>127</v>
      </c>
      <c r="C89" s="4"/>
      <c r="D89" s="4"/>
      <c r="E89" s="41" t="n">
        <v>927.82870279969</v>
      </c>
      <c r="F89" s="41" t="n">
        <v>108.9056604</v>
      </c>
      <c r="G89" s="41" t="n">
        <v>91.390612</v>
      </c>
      <c r="H89" s="41"/>
      <c r="I89" s="41"/>
      <c r="J89" s="41" t="n">
        <v>0</v>
      </c>
      <c r="K89" s="41" t="n">
        <f aca="false">SUM(F89:J89)</f>
        <v>200.2962724</v>
      </c>
      <c r="L89" s="41" t="n">
        <f aca="false">G89/E89</f>
        <v>0.0984994446973154</v>
      </c>
      <c r="M89" s="41" t="n">
        <f aca="false">K89/E89</f>
        <v>0.215876348506587</v>
      </c>
    </row>
    <row r="90" customFormat="false" ht="12.75" hidden="false" customHeight="false" outlineLevel="0" collapsed="false">
      <c r="B90" s="53" t="s">
        <v>128</v>
      </c>
      <c r="C90" s="4"/>
      <c r="D90" s="4"/>
      <c r="E90" s="41" t="n">
        <v>366.131057181045</v>
      </c>
      <c r="F90" s="41" t="n">
        <v>52.376008</v>
      </c>
      <c r="G90" s="41" t="n">
        <v>31.127332</v>
      </c>
      <c r="H90" s="41"/>
      <c r="I90" s="41"/>
      <c r="J90" s="41" t="n">
        <v>0</v>
      </c>
      <c r="K90" s="41" t="n">
        <f aca="false">SUM(F90:J90)</f>
        <v>83.50334</v>
      </c>
      <c r="L90" s="41" t="n">
        <f aca="false">G90/E90</f>
        <v>0.0850169123582655</v>
      </c>
      <c r="M90" s="41" t="n">
        <f aca="false">K90/E90</f>
        <v>0.228069535108324</v>
      </c>
    </row>
    <row r="91" customFormat="false" ht="12.75" hidden="false" customHeight="false" outlineLevel="0" collapsed="false">
      <c r="B91" s="44" t="s">
        <v>129</v>
      </c>
      <c r="C91" s="4"/>
      <c r="D91" s="4"/>
      <c r="E91" s="41" t="n">
        <v>0</v>
      </c>
      <c r="F91" s="41" t="n">
        <v>0</v>
      </c>
      <c r="G91" s="41" t="n">
        <v>2.904464</v>
      </c>
      <c r="H91" s="41"/>
      <c r="I91" s="41"/>
      <c r="J91" s="41" t="n">
        <v>0</v>
      </c>
      <c r="K91" s="41" t="n">
        <f aca="false">SUM(F91:J91)</f>
        <v>2.904464</v>
      </c>
      <c r="L91" s="41" t="e">
        <f aca="false">G91/E91</f>
        <v>#DIV/0!</v>
      </c>
      <c r="M91" s="41" t="e">
        <f aca="false">K91/E91</f>
        <v>#DIV/0!</v>
      </c>
    </row>
    <row r="92" customFormat="false" ht="12.75" hidden="false" customHeight="false" outlineLevel="0" collapsed="false">
      <c r="B92" s="56" t="s">
        <v>130</v>
      </c>
      <c r="C92" s="4"/>
      <c r="D92" s="4"/>
      <c r="E92" s="41" t="n">
        <v>2.26096</v>
      </c>
      <c r="F92" s="41" t="n">
        <v>0</v>
      </c>
      <c r="G92" s="41" t="n">
        <v>0.2147912</v>
      </c>
      <c r="H92" s="41"/>
      <c r="I92" s="41"/>
      <c r="J92" s="41" t="n">
        <v>0</v>
      </c>
      <c r="K92" s="41" t="n">
        <f aca="false">SUM(F92:J92)</f>
        <v>0.2147912</v>
      </c>
      <c r="L92" s="41" t="n">
        <f aca="false">G92/E92</f>
        <v>0.095</v>
      </c>
      <c r="M92" s="41" t="n">
        <f aca="false">K92/E92</f>
        <v>0.095</v>
      </c>
    </row>
    <row r="93" customFormat="false" ht="12.75" hidden="false" customHeight="false" outlineLevel="0" collapsed="false">
      <c r="B93" s="56" t="s">
        <v>131</v>
      </c>
      <c r="C93" s="4"/>
      <c r="D93" s="4"/>
      <c r="E93" s="41" t="n">
        <v>0</v>
      </c>
      <c r="F93" s="41"/>
      <c r="G93" s="41"/>
      <c r="H93" s="41"/>
      <c r="I93" s="41"/>
      <c r="J93" s="41"/>
      <c r="K93" s="41" t="n">
        <f aca="false">SUM(F93:J93)</f>
        <v>0</v>
      </c>
      <c r="L93" s="41" t="e">
        <f aca="false">G93/E93</f>
        <v>#DIV/0!</v>
      </c>
      <c r="M93" s="41" t="e">
        <f aca="false">K93/E93</f>
        <v>#DIV/0!</v>
      </c>
    </row>
    <row r="94" customFormat="false" ht="12.75" hidden="false" customHeight="false" outlineLevel="0" collapsed="false">
      <c r="B94" s="56" t="s">
        <v>132</v>
      </c>
      <c r="C94" s="4"/>
      <c r="D94" s="4"/>
      <c r="E94" s="41" t="n">
        <v>0</v>
      </c>
      <c r="F94" s="41"/>
      <c r="G94" s="41"/>
      <c r="H94" s="41"/>
      <c r="I94" s="41"/>
      <c r="J94" s="41"/>
      <c r="K94" s="41" t="n">
        <f aca="false">SUM(F94:J94)</f>
        <v>0</v>
      </c>
      <c r="L94" s="41" t="e">
        <f aca="false">G94/E94</f>
        <v>#DIV/0!</v>
      </c>
      <c r="M94" s="41" t="e">
        <f aca="false">K94/E94</f>
        <v>#DIV/0!</v>
      </c>
    </row>
    <row r="95" customFormat="false" ht="12.75" hidden="false" customHeight="false" outlineLevel="0" collapsed="false">
      <c r="B95" s="53"/>
      <c r="C95" s="4"/>
      <c r="D95" s="4"/>
      <c r="E95" s="41" t="n">
        <v>0</v>
      </c>
      <c r="F95" s="41"/>
      <c r="G95" s="41"/>
      <c r="H95" s="41"/>
      <c r="I95" s="41"/>
      <c r="J95" s="41"/>
      <c r="K95" s="41" t="n">
        <f aca="false">SUM(F95:J95)</f>
        <v>0</v>
      </c>
      <c r="L95" s="41" t="e">
        <f aca="false">G95/E95</f>
        <v>#DIV/0!</v>
      </c>
      <c r="M95" s="41" t="e">
        <f aca="false">K95/E95</f>
        <v>#DIV/0!</v>
      </c>
    </row>
    <row r="96" s="1" customFormat="true" ht="12.75" hidden="false" customHeight="false" outlineLevel="0" collapsed="false">
      <c r="B96" s="47" t="s">
        <v>133</v>
      </c>
      <c r="C96" s="18"/>
      <c r="D96" s="18"/>
      <c r="E96" s="20" t="n">
        <v>382.707509655316</v>
      </c>
      <c r="F96" s="20" t="n">
        <f aca="false">SUM(F97:F107)</f>
        <v>0</v>
      </c>
      <c r="G96" s="20" t="n">
        <f aca="false">SUM(G97:G107)</f>
        <v>25.51658584</v>
      </c>
      <c r="H96" s="20" t="n">
        <f aca="false">SUM(H97:H107)</f>
        <v>0</v>
      </c>
      <c r="I96" s="20" t="n">
        <f aca="false">SUM(I97:I107)</f>
        <v>0</v>
      </c>
      <c r="J96" s="20" t="n">
        <f aca="false">SUM(J97:J107)</f>
        <v>0</v>
      </c>
      <c r="K96" s="20" t="n">
        <f aca="false">SUM(F96:J96)</f>
        <v>25.51658584</v>
      </c>
      <c r="L96" s="20" t="n">
        <f aca="false">G96/E96</f>
        <v>0.0666738571787666</v>
      </c>
      <c r="M96" s="20" t="n">
        <f aca="false">K96/E96</f>
        <v>0.0666738571787666</v>
      </c>
    </row>
    <row r="97" customFormat="false" ht="12.75" hidden="false" customHeight="false" outlineLevel="0" collapsed="false">
      <c r="B97" s="53" t="s">
        <v>134</v>
      </c>
      <c r="C97" s="4"/>
      <c r="D97" s="4"/>
      <c r="E97" s="41" t="n">
        <v>66.8661010588</v>
      </c>
      <c r="F97" s="41" t="n">
        <v>0</v>
      </c>
      <c r="G97" s="41" t="n">
        <v>25.51658584</v>
      </c>
      <c r="H97" s="41" t="n">
        <v>0</v>
      </c>
      <c r="I97" s="41"/>
      <c r="J97" s="41" t="n">
        <v>0</v>
      </c>
      <c r="K97" s="41" t="n">
        <f aca="false">SUM(F97:J97)</f>
        <v>25.51658584</v>
      </c>
      <c r="L97" s="41" t="n">
        <f aca="false">G97/E97</f>
        <v>0.381607203589776</v>
      </c>
      <c r="M97" s="41" t="n">
        <f aca="false">K97/E97</f>
        <v>0.381607203589776</v>
      </c>
    </row>
    <row r="98" customFormat="false" ht="12.75" hidden="false" customHeight="false" outlineLevel="0" collapsed="false">
      <c r="B98" s="42" t="s">
        <v>135</v>
      </c>
      <c r="C98" s="4"/>
      <c r="D98" s="4"/>
      <c r="E98" s="41" t="n">
        <v>0</v>
      </c>
      <c r="F98" s="4"/>
      <c r="G98" s="4"/>
      <c r="H98" s="4"/>
      <c r="I98" s="4"/>
      <c r="J98" s="4"/>
      <c r="K98" s="4" t="n">
        <f aca="false">SUM(F98:J98)</f>
        <v>0</v>
      </c>
      <c r="L98" s="41" t="e">
        <f aca="false">G98/E98</f>
        <v>#DIV/0!</v>
      </c>
      <c r="M98" s="41" t="e">
        <f aca="false">K98/E98</f>
        <v>#DIV/0!</v>
      </c>
    </row>
    <row r="99" customFormat="false" ht="12.75" hidden="false" customHeight="false" outlineLevel="0" collapsed="false">
      <c r="B99" s="53" t="s">
        <v>136</v>
      </c>
      <c r="C99" s="4"/>
      <c r="D99" s="4"/>
      <c r="E99" s="41" t="n">
        <v>37.4100814065161</v>
      </c>
      <c r="F99" s="4"/>
      <c r="G99" s="4"/>
      <c r="H99" s="4"/>
      <c r="I99" s="4"/>
      <c r="J99" s="4"/>
      <c r="K99" s="4" t="n">
        <f aca="false">SUM(F99:J99)</f>
        <v>0</v>
      </c>
      <c r="L99" s="41" t="n">
        <f aca="false">G99/E99</f>
        <v>0</v>
      </c>
      <c r="M99" s="41" t="n">
        <f aca="false">K99/E99</f>
        <v>0</v>
      </c>
    </row>
    <row r="100" customFormat="false" ht="12.75" hidden="false" customHeight="false" outlineLevel="0" collapsed="false">
      <c r="B100" s="53" t="s">
        <v>137</v>
      </c>
      <c r="C100" s="4"/>
      <c r="D100" s="4"/>
      <c r="E100" s="41" t="n">
        <v>0</v>
      </c>
      <c r="F100" s="4"/>
      <c r="G100" s="4"/>
      <c r="H100" s="4"/>
      <c r="I100" s="4"/>
      <c r="J100" s="4"/>
      <c r="K100" s="4" t="n">
        <f aca="false">SUM(F100:J100)</f>
        <v>0</v>
      </c>
      <c r="L100" s="41" t="e">
        <f aca="false">G100/E100</f>
        <v>#DIV/0!</v>
      </c>
      <c r="M100" s="41" t="e">
        <f aca="false">K100/E100</f>
        <v>#DIV/0!</v>
      </c>
    </row>
    <row r="101" customFormat="false" ht="12.75" hidden="false" customHeight="false" outlineLevel="0" collapsed="false">
      <c r="B101" s="56" t="s">
        <v>138</v>
      </c>
      <c r="C101" s="4"/>
      <c r="D101" s="4"/>
      <c r="E101" s="41" t="n">
        <v>132.6679833032</v>
      </c>
      <c r="F101" s="4"/>
      <c r="G101" s="4"/>
      <c r="H101" s="4"/>
      <c r="I101" s="4"/>
      <c r="J101" s="4"/>
      <c r="K101" s="4" t="n">
        <f aca="false">SUM(F101:J101)</f>
        <v>0</v>
      </c>
      <c r="L101" s="41" t="n">
        <f aca="false">G101/E101</f>
        <v>0</v>
      </c>
      <c r="M101" s="41" t="n">
        <f aca="false">K101/E101</f>
        <v>0</v>
      </c>
    </row>
    <row r="102" customFormat="false" ht="12.75" hidden="false" customHeight="false" outlineLevel="0" collapsed="false">
      <c r="B102" s="56" t="s">
        <v>139</v>
      </c>
      <c r="C102" s="4"/>
      <c r="D102" s="4"/>
      <c r="E102" s="41" t="n">
        <v>25.0186806368</v>
      </c>
      <c r="F102" s="4"/>
      <c r="G102" s="4"/>
      <c r="H102" s="4" t="s">
        <v>140</v>
      </c>
      <c r="I102" s="4"/>
      <c r="J102" s="4"/>
      <c r="K102" s="4" t="n">
        <f aca="false">SUM(F102:J102)</f>
        <v>0</v>
      </c>
      <c r="L102" s="41" t="n">
        <f aca="false">G102/E102</f>
        <v>0</v>
      </c>
      <c r="M102" s="41" t="n">
        <f aca="false">K102/E102</f>
        <v>0</v>
      </c>
    </row>
    <row r="103" customFormat="false" ht="12.75" hidden="false" customHeight="false" outlineLevel="0" collapsed="false">
      <c r="B103" s="56" t="s">
        <v>141</v>
      </c>
      <c r="C103" s="4"/>
      <c r="D103" s="4"/>
      <c r="E103" s="41" t="n">
        <v>24.1802</v>
      </c>
      <c r="F103" s="4"/>
      <c r="G103" s="4"/>
      <c r="H103" s="4"/>
      <c r="I103" s="4"/>
      <c r="J103" s="4"/>
      <c r="K103" s="4" t="n">
        <f aca="false">SUM(F103:J103)</f>
        <v>0</v>
      </c>
      <c r="L103" s="41" t="n">
        <f aca="false">G103/E103</f>
        <v>0</v>
      </c>
      <c r="M103" s="41" t="n">
        <f aca="false">K103/E103</f>
        <v>0</v>
      </c>
    </row>
    <row r="104" customFormat="false" ht="12.75" hidden="false" customHeight="false" outlineLevel="0" collapsed="false">
      <c r="B104" s="56" t="s">
        <v>142</v>
      </c>
      <c r="C104" s="4"/>
      <c r="D104" s="4"/>
      <c r="E104" s="41" t="n">
        <v>18.8135042492</v>
      </c>
      <c r="F104" s="4"/>
      <c r="G104" s="4"/>
      <c r="H104" s="4"/>
      <c r="I104" s="4"/>
      <c r="J104" s="4"/>
      <c r="K104" s="4" t="n">
        <f aca="false">SUM(F104:J104)</f>
        <v>0</v>
      </c>
      <c r="L104" s="41" t="n">
        <f aca="false">G104/E104</f>
        <v>0</v>
      </c>
      <c r="M104" s="41" t="n">
        <f aca="false">K104/E104</f>
        <v>0</v>
      </c>
    </row>
    <row r="105" customFormat="false" ht="12.75" hidden="false" customHeight="false" outlineLevel="0" collapsed="false">
      <c r="B105" s="56" t="s">
        <v>143</v>
      </c>
      <c r="C105" s="4"/>
      <c r="D105" s="4"/>
      <c r="E105" s="41" t="n">
        <v>19.870284</v>
      </c>
      <c r="F105" s="4"/>
      <c r="G105" s="4"/>
      <c r="H105" s="4"/>
      <c r="I105" s="4"/>
      <c r="J105" s="4"/>
      <c r="K105" s="4" t="n">
        <f aca="false">SUM(F105:J105)</f>
        <v>0</v>
      </c>
      <c r="L105" s="41" t="n">
        <f aca="false">G105/E105</f>
        <v>0</v>
      </c>
      <c r="M105" s="41" t="n">
        <f aca="false">K105/E105</f>
        <v>0</v>
      </c>
    </row>
    <row r="106" customFormat="false" ht="12.75" hidden="false" customHeight="false" outlineLevel="0" collapsed="false">
      <c r="B106" s="56" t="s">
        <v>144</v>
      </c>
      <c r="C106" s="4"/>
      <c r="D106" s="4"/>
      <c r="E106" s="41" t="n">
        <v>46.1357530488</v>
      </c>
      <c r="F106" s="4"/>
      <c r="G106" s="4"/>
      <c r="H106" s="4"/>
      <c r="I106" s="4"/>
      <c r="J106" s="4"/>
      <c r="K106" s="4" t="n">
        <f aca="false">SUM(F106:J106)</f>
        <v>0</v>
      </c>
      <c r="L106" s="41" t="n">
        <f aca="false">G106/E106</f>
        <v>0</v>
      </c>
      <c r="M106" s="41" t="n">
        <f aca="false">K106/E106</f>
        <v>0</v>
      </c>
    </row>
    <row r="107" customFormat="false" ht="12.75" hidden="false" customHeight="false" outlineLevel="0" collapsed="false">
      <c r="B107" s="56" t="s">
        <v>145</v>
      </c>
      <c r="C107" s="4"/>
      <c r="D107" s="4"/>
      <c r="E107" s="41" t="n">
        <v>11.744921952</v>
      </c>
      <c r="F107" s="4"/>
      <c r="G107" s="4"/>
      <c r="H107" s="4"/>
      <c r="I107" s="4"/>
      <c r="J107" s="4"/>
      <c r="K107" s="4" t="n">
        <f aca="false">SUM(F107:J107)</f>
        <v>0</v>
      </c>
      <c r="L107" s="41" t="n">
        <f aca="false">G107/E107</f>
        <v>0</v>
      </c>
      <c r="M107" s="41" t="n">
        <f aca="false">K107/E107</f>
        <v>0</v>
      </c>
    </row>
    <row r="108" customFormat="false" ht="12.75" hidden="false" customHeight="false" outlineLevel="0" collapsed="false">
      <c r="B108" s="53" t="s">
        <v>81</v>
      </c>
      <c r="C108" s="4"/>
      <c r="D108" s="4"/>
      <c r="E108" s="41" t="n">
        <v>0</v>
      </c>
      <c r="F108" s="4"/>
      <c r="G108" s="4"/>
      <c r="H108" s="4"/>
      <c r="I108" s="4"/>
      <c r="J108" s="4"/>
      <c r="K108" s="4" t="n">
        <f aca="false">SUM(F108:J108)</f>
        <v>0</v>
      </c>
      <c r="L108" s="41" t="e">
        <f aca="false">G108/E108</f>
        <v>#DIV/0!</v>
      </c>
      <c r="M108" s="41" t="e">
        <f aca="false">K108/E108</f>
        <v>#DIV/0!</v>
      </c>
    </row>
    <row r="109" customFormat="false" ht="12.75" hidden="false" customHeight="false" outlineLevel="0" collapsed="false">
      <c r="B109" s="58" t="s">
        <v>64</v>
      </c>
      <c r="C109" s="4"/>
      <c r="D109" s="4"/>
      <c r="E109" s="20" t="n">
        <f aca="false">E96+E86+E80+E70+E46+E44</f>
        <v>22170.1573107692</v>
      </c>
      <c r="F109" s="20" t="n">
        <f aca="false">F96+F86+F80+F70+F46+F44</f>
        <v>1322.96178592</v>
      </c>
      <c r="G109" s="20" t="n">
        <f aca="false">G96+G86+G80+G70+G46+G44</f>
        <v>1832.6150332368</v>
      </c>
      <c r="H109" s="20" t="n">
        <f aca="false">H96+H86+H80+H70+H46+H44</f>
        <v>12.69616</v>
      </c>
      <c r="I109" s="20" t="n">
        <f aca="false">I96+I86+I80+I70+I46+I44</f>
        <v>0</v>
      </c>
      <c r="J109" s="20" t="n">
        <f aca="false">J96+J86+J80+J70+J46+J44</f>
        <v>61.57444788</v>
      </c>
      <c r="K109" s="41" t="n">
        <f aca="false">SUM(F109:J109)</f>
        <v>3229.8474270368</v>
      </c>
      <c r="L109" s="41" t="n">
        <f aca="false">G109/E109</f>
        <v>0.0826613454991861</v>
      </c>
      <c r="M109" s="41" t="n">
        <f aca="false">K109/E109</f>
        <v>0.145684461402892</v>
      </c>
    </row>
    <row r="110" customFormat="false" ht="12.75" hidden="false" customHeight="false" outlineLevel="0" collapsed="false">
      <c r="B110" s="58"/>
      <c r="C110" s="4"/>
      <c r="D110" s="4"/>
      <c r="E110" s="4"/>
      <c r="F110" s="4"/>
      <c r="G110" s="4"/>
      <c r="H110" s="4"/>
      <c r="I110" s="4"/>
      <c r="J110" s="4"/>
      <c r="K110" s="4"/>
      <c r="L110" s="41"/>
      <c r="M110" s="41"/>
    </row>
    <row r="111" customFormat="false" ht="12.75" hidden="false" customHeight="false" outlineLevel="0" collapsed="false">
      <c r="B111" s="58" t="s">
        <v>146</v>
      </c>
      <c r="C111" s="4"/>
      <c r="D111" s="4"/>
      <c r="E111" s="4"/>
      <c r="F111" s="4"/>
      <c r="G111" s="4"/>
      <c r="H111" s="4"/>
      <c r="I111" s="4"/>
      <c r="J111" s="4"/>
      <c r="K111" s="4"/>
      <c r="L111" s="41"/>
      <c r="M111" s="41"/>
    </row>
    <row r="112" customFormat="false" ht="12.75" hidden="false" customHeight="false" outlineLevel="0" collapsed="false">
      <c r="B112" s="18" t="s">
        <v>147</v>
      </c>
      <c r="C112" s="4"/>
      <c r="D112" s="4"/>
      <c r="E112" s="4"/>
      <c r="F112" s="4"/>
      <c r="G112" s="4"/>
      <c r="H112" s="4"/>
      <c r="I112" s="4"/>
      <c r="J112" s="4"/>
      <c r="K112" s="4" t="n">
        <f aca="false">SUM(F112:J112)</f>
        <v>0</v>
      </c>
      <c r="L112" s="41" t="e">
        <f aca="false">G112/E112</f>
        <v>#DIV/0!</v>
      </c>
      <c r="M112" s="41" t="e">
        <f aca="false">K112/E112</f>
        <v>#DIV/0!</v>
      </c>
    </row>
    <row r="113" customFormat="false" ht="12.75" hidden="false" customHeight="false" outlineLevel="0" collapsed="false">
      <c r="B113" s="59"/>
      <c r="C113" s="59"/>
      <c r="D113" s="59"/>
      <c r="E113" s="59"/>
      <c r="F113" s="59"/>
      <c r="G113" s="59"/>
      <c r="H113" s="59"/>
      <c r="I113" s="59"/>
      <c r="J113" s="59"/>
      <c r="K113" s="59"/>
      <c r="L113" s="59"/>
      <c r="M113" s="59"/>
    </row>
    <row r="114" customFormat="false" ht="12.75" hidden="false" customHeight="false" outlineLevel="0" collapsed="false">
      <c r="B114" s="59"/>
      <c r="C114" s="59"/>
      <c r="D114" s="59"/>
      <c r="E114" s="59"/>
      <c r="F114" s="59"/>
      <c r="G114" s="59"/>
      <c r="H114" s="59"/>
      <c r="I114" s="59"/>
      <c r="J114" s="59"/>
      <c r="K114" s="59"/>
      <c r="L114" s="59"/>
      <c r="M114" s="59"/>
    </row>
    <row r="115" customFormat="false" ht="12.75" hidden="false" customHeight="false" outlineLevel="0" collapsed="false">
      <c r="B115" s="1" t="s">
        <v>14</v>
      </c>
      <c r="N115" s="0" t="s">
        <v>148</v>
      </c>
    </row>
    <row r="116" customFormat="false" ht="39.75" hidden="false" customHeight="true" outlineLevel="0" collapsed="false">
      <c r="B116" s="8" t="s">
        <v>53</v>
      </c>
      <c r="C116" s="8" t="s">
        <v>54</v>
      </c>
      <c r="D116" s="8" t="s">
        <v>55</v>
      </c>
      <c r="E116" s="8"/>
      <c r="F116" s="8" t="s">
        <v>37</v>
      </c>
      <c r="G116" s="8"/>
      <c r="H116" s="8"/>
      <c r="I116" s="8"/>
      <c r="J116" s="8"/>
      <c r="K116" s="8"/>
      <c r="L116" s="8" t="s">
        <v>56</v>
      </c>
      <c r="M116" s="8"/>
      <c r="N116" s="8" t="s">
        <v>37</v>
      </c>
      <c r="O116" s="8"/>
      <c r="P116" s="8"/>
      <c r="Q116" s="8"/>
      <c r="R116" s="8"/>
      <c r="S116" s="8"/>
      <c r="U116" s="8" t="s">
        <v>37</v>
      </c>
      <c r="V116" s="8"/>
      <c r="W116" s="8"/>
      <c r="X116" s="8"/>
      <c r="Y116" s="8"/>
      <c r="Z116" s="8"/>
    </row>
    <row r="117" customFormat="false" ht="12.75" hidden="false" customHeight="false" outlineLevel="0" collapsed="false">
      <c r="B117" s="16"/>
      <c r="C117" s="16"/>
      <c r="D117" s="16" t="s">
        <v>57</v>
      </c>
      <c r="E117" s="16" t="s">
        <v>58</v>
      </c>
      <c r="F117" s="16" t="s">
        <v>59</v>
      </c>
      <c r="G117" s="16" t="s">
        <v>60</v>
      </c>
      <c r="H117" s="16" t="s">
        <v>61</v>
      </c>
      <c r="I117" s="16" t="s">
        <v>62</v>
      </c>
      <c r="J117" s="16" t="s">
        <v>63</v>
      </c>
      <c r="K117" s="16" t="s">
        <v>64</v>
      </c>
      <c r="L117" s="16" t="s">
        <v>60</v>
      </c>
      <c r="M117" s="16" t="s">
        <v>64</v>
      </c>
      <c r="N117" s="16" t="s">
        <v>59</v>
      </c>
      <c r="O117" s="16" t="s">
        <v>60</v>
      </c>
      <c r="P117" s="16" t="s">
        <v>61</v>
      </c>
      <c r="Q117" s="16" t="s">
        <v>62</v>
      </c>
      <c r="R117" s="16" t="s">
        <v>63</v>
      </c>
      <c r="S117" s="16" t="s">
        <v>64</v>
      </c>
      <c r="U117" s="16" t="s">
        <v>59</v>
      </c>
      <c r="V117" s="16" t="s">
        <v>60</v>
      </c>
      <c r="W117" s="16" t="s">
        <v>61</v>
      </c>
      <c r="X117" s="16" t="s">
        <v>62</v>
      </c>
      <c r="Y117" s="16" t="s">
        <v>63</v>
      </c>
      <c r="Z117" s="16" t="s">
        <v>64</v>
      </c>
    </row>
    <row r="118" customFormat="false" ht="12.75" hidden="false" customHeight="false" outlineLevel="0" collapsed="false">
      <c r="B118" s="9" t="n">
        <v>1</v>
      </c>
      <c r="C118" s="9" t="n">
        <v>2</v>
      </c>
      <c r="D118" s="9" t="n">
        <v>3</v>
      </c>
      <c r="E118" s="9" t="n">
        <v>4</v>
      </c>
      <c r="F118" s="9" t="n">
        <v>5</v>
      </c>
      <c r="G118" s="9" t="n">
        <v>6</v>
      </c>
      <c r="H118" s="9" t="n">
        <v>7</v>
      </c>
      <c r="I118" s="9" t="n">
        <v>8</v>
      </c>
      <c r="J118" s="9" t="n">
        <v>9</v>
      </c>
      <c r="K118" s="9" t="s">
        <v>65</v>
      </c>
      <c r="L118" s="9" t="s">
        <v>66</v>
      </c>
      <c r="M118" s="9" t="s">
        <v>67</v>
      </c>
      <c r="N118" s="9" t="n">
        <v>5</v>
      </c>
      <c r="O118" s="9" t="n">
        <v>6</v>
      </c>
      <c r="P118" s="9" t="n">
        <v>7</v>
      </c>
      <c r="Q118" s="9" t="n">
        <v>8</v>
      </c>
      <c r="R118" s="9" t="n">
        <v>9</v>
      </c>
      <c r="S118" s="9" t="s">
        <v>65</v>
      </c>
      <c r="U118" s="9" t="n">
        <v>5</v>
      </c>
      <c r="V118" s="9" t="n">
        <v>6</v>
      </c>
      <c r="W118" s="9" t="n">
        <v>7</v>
      </c>
      <c r="X118" s="9" t="n">
        <v>8</v>
      </c>
      <c r="Y118" s="9" t="n">
        <v>9</v>
      </c>
      <c r="Z118" s="9" t="s">
        <v>65</v>
      </c>
    </row>
    <row r="119" customFormat="false" ht="12.75" hidden="false" customHeight="false" outlineLevel="0" collapsed="false">
      <c r="B119" s="18" t="s">
        <v>68</v>
      </c>
      <c r="C119" s="4"/>
      <c r="D119" s="4"/>
      <c r="E119" s="4"/>
      <c r="F119" s="4"/>
      <c r="G119" s="4"/>
      <c r="H119" s="4"/>
      <c r="I119" s="4"/>
      <c r="J119" s="4"/>
      <c r="K119" s="4"/>
      <c r="L119" s="4"/>
      <c r="M119" s="4"/>
      <c r="N119" s="4"/>
      <c r="O119" s="4"/>
      <c r="P119" s="4"/>
      <c r="Q119" s="4"/>
      <c r="R119" s="4"/>
      <c r="S119" s="4"/>
      <c r="U119" s="4"/>
      <c r="V119" s="4"/>
      <c r="W119" s="4"/>
      <c r="X119" s="4"/>
      <c r="Y119" s="4"/>
      <c r="Z119" s="4"/>
    </row>
    <row r="120" customFormat="false" ht="12.75" hidden="false" customHeight="false" outlineLevel="0" collapsed="false">
      <c r="B120" s="42" t="s">
        <v>69</v>
      </c>
      <c r="C120" s="4"/>
      <c r="D120" s="4"/>
      <c r="E120" s="40" t="n">
        <v>517.65870552</v>
      </c>
      <c r="F120" s="41" t="n">
        <v>0</v>
      </c>
      <c r="G120" s="60" t="n">
        <v>65.1369949155816</v>
      </c>
      <c r="H120" s="41" t="n">
        <v>0</v>
      </c>
      <c r="I120" s="41"/>
      <c r="J120" s="41" t="n">
        <v>0</v>
      </c>
      <c r="K120" s="41" t="n">
        <f aca="false">SUM(F120:J120)</f>
        <v>65.1369949155816</v>
      </c>
      <c r="L120" s="41" t="n">
        <f aca="false">G120/E120*10</f>
        <v>1.2583</v>
      </c>
      <c r="M120" s="41" t="n">
        <f aca="false">K120/E120*10</f>
        <v>1.2583</v>
      </c>
      <c r="N120" s="41"/>
      <c r="O120" s="60"/>
      <c r="P120" s="41"/>
      <c r="Q120" s="41"/>
      <c r="R120" s="41"/>
      <c r="S120" s="41" t="n">
        <f aca="false">SUM(N120:R120)</f>
        <v>0</v>
      </c>
      <c r="U120" s="41" t="n">
        <f aca="false">F120+N120</f>
        <v>0</v>
      </c>
      <c r="V120" s="41" t="n">
        <f aca="false">G120+O120</f>
        <v>65.1369949155816</v>
      </c>
      <c r="W120" s="41" t="n">
        <f aca="false">H120+P120</f>
        <v>0</v>
      </c>
      <c r="X120" s="41" t="n">
        <f aca="false">I120+Q120</f>
        <v>0</v>
      </c>
      <c r="Y120" s="41" t="n">
        <f aca="false">J120+R120</f>
        <v>0</v>
      </c>
      <c r="Z120" s="41" t="n">
        <f aca="false">SUM(U120:Y120)</f>
        <v>65.1369949155816</v>
      </c>
      <c r="AA120" s="0" t="n">
        <v>0</v>
      </c>
    </row>
    <row r="121" customFormat="false" ht="12.75" hidden="false" customHeight="false" outlineLevel="0" collapsed="false">
      <c r="B121" s="42" t="s">
        <v>70</v>
      </c>
      <c r="C121" s="4"/>
      <c r="D121" s="4"/>
      <c r="E121" s="40" t="n">
        <v>657.46269963</v>
      </c>
      <c r="F121" s="41" t="n">
        <v>0</v>
      </c>
      <c r="G121" s="60" t="n">
        <v>82.7285314944429</v>
      </c>
      <c r="H121" s="41" t="n">
        <v>0</v>
      </c>
      <c r="I121" s="41"/>
      <c r="J121" s="41" t="n">
        <v>0</v>
      </c>
      <c r="K121" s="41" t="n">
        <f aca="false">SUM(F121:J121)</f>
        <v>82.7285314944429</v>
      </c>
      <c r="L121" s="41" t="n">
        <f aca="false">G121/E121*10</f>
        <v>1.2583</v>
      </c>
      <c r="M121" s="41" t="n">
        <f aca="false">K121/E121*10</f>
        <v>1.2583</v>
      </c>
      <c r="N121" s="41"/>
      <c r="O121" s="60"/>
      <c r="P121" s="41"/>
      <c r="Q121" s="41"/>
      <c r="R121" s="41"/>
      <c r="S121" s="41" t="n">
        <f aca="false">SUM(N121:R121)</f>
        <v>0</v>
      </c>
      <c r="U121" s="41"/>
      <c r="V121" s="60"/>
      <c r="W121" s="41"/>
      <c r="X121" s="41"/>
      <c r="Y121" s="41"/>
      <c r="Z121" s="41" t="n">
        <f aca="false">SUM(U121:Y121)</f>
        <v>0</v>
      </c>
      <c r="AA121" s="0" t="n">
        <v>0</v>
      </c>
    </row>
    <row r="122" customFormat="false" ht="12.75" hidden="false" customHeight="false" outlineLevel="0" collapsed="false">
      <c r="B122" s="42" t="s">
        <v>71</v>
      </c>
      <c r="C122" s="4"/>
      <c r="D122" s="4"/>
      <c r="E122" s="40" t="n">
        <v>665.01892578</v>
      </c>
      <c r="F122" s="41" t="n">
        <v>0</v>
      </c>
      <c r="G122" s="60" t="n">
        <v>83.6793314308974</v>
      </c>
      <c r="H122" s="41" t="n">
        <v>0</v>
      </c>
      <c r="I122" s="41"/>
      <c r="J122" s="41" t="n">
        <v>0</v>
      </c>
      <c r="K122" s="41" t="n">
        <f aca="false">SUM(F122:J122)</f>
        <v>83.6793314308974</v>
      </c>
      <c r="L122" s="41" t="n">
        <f aca="false">G122/E122*10</f>
        <v>1.2583</v>
      </c>
      <c r="M122" s="41" t="n">
        <f aca="false">K122/E122*10</f>
        <v>1.2583</v>
      </c>
      <c r="N122" s="41"/>
      <c r="O122" s="60"/>
      <c r="P122" s="41"/>
      <c r="Q122" s="41"/>
      <c r="R122" s="41"/>
      <c r="S122" s="41" t="n">
        <f aca="false">SUM(N122:R122)</f>
        <v>0</v>
      </c>
      <c r="U122" s="41"/>
      <c r="V122" s="60"/>
      <c r="W122" s="41"/>
      <c r="X122" s="41"/>
      <c r="Y122" s="41"/>
      <c r="Z122" s="41" t="n">
        <f aca="false">SUM(U122:Y122)</f>
        <v>0</v>
      </c>
      <c r="AA122" s="0" t="n">
        <v>0</v>
      </c>
    </row>
    <row r="123" customFormat="false" ht="12.75" hidden="false" customHeight="false" outlineLevel="0" collapsed="false">
      <c r="B123" s="42" t="s">
        <v>72</v>
      </c>
      <c r="C123" s="4"/>
      <c r="D123" s="4"/>
      <c r="E123" s="40" t="n">
        <v>678.23548639657</v>
      </c>
      <c r="F123" s="41" t="n">
        <v>0</v>
      </c>
      <c r="G123" s="60" t="n">
        <v>110.525254863185</v>
      </c>
      <c r="H123" s="41" t="n">
        <v>0</v>
      </c>
      <c r="I123" s="41"/>
      <c r="J123" s="41" t="n">
        <v>0</v>
      </c>
      <c r="K123" s="41" t="n">
        <f aca="false">SUM(F123:J123)</f>
        <v>110.525254863185</v>
      </c>
      <c r="L123" s="41" t="n">
        <f aca="false">G123/E123*10</f>
        <v>1.6296</v>
      </c>
      <c r="M123" s="41" t="n">
        <f aca="false">K123/E123*10</f>
        <v>1.6296</v>
      </c>
      <c r="N123" s="41"/>
      <c r="O123" s="60"/>
      <c r="P123" s="41"/>
      <c r="Q123" s="41"/>
      <c r="R123" s="41"/>
      <c r="S123" s="41" t="n">
        <f aca="false">SUM(N123:R123)</f>
        <v>0</v>
      </c>
      <c r="U123" s="41"/>
      <c r="V123" s="60"/>
      <c r="W123" s="41"/>
      <c r="X123" s="41"/>
      <c r="Y123" s="41"/>
      <c r="Z123" s="41" t="n">
        <f aca="false">SUM(U123:Y123)</f>
        <v>0</v>
      </c>
      <c r="AA123" s="0" t="n">
        <v>0</v>
      </c>
    </row>
    <row r="124" customFormat="false" ht="12.75" hidden="false" customHeight="false" outlineLevel="0" collapsed="false">
      <c r="B124" s="42" t="s">
        <v>73</v>
      </c>
      <c r="C124" s="4"/>
      <c r="D124" s="4"/>
      <c r="E124" s="40" t="n">
        <v>333.016163592</v>
      </c>
      <c r="F124" s="41" t="n">
        <v>0</v>
      </c>
      <c r="G124" s="60" t="n">
        <v>33.1450987623118</v>
      </c>
      <c r="H124" s="41" t="n">
        <v>0</v>
      </c>
      <c r="I124" s="41"/>
      <c r="J124" s="41" t="n">
        <v>0</v>
      </c>
      <c r="K124" s="41" t="n">
        <f aca="false">SUM(F124:J124)</f>
        <v>33.1450987623118</v>
      </c>
      <c r="L124" s="41" t="n">
        <f aca="false">G124/E124*10</f>
        <v>0.9953</v>
      </c>
      <c r="M124" s="41" t="n">
        <f aca="false">K124/E124*10</f>
        <v>0.9953</v>
      </c>
      <c r="N124" s="41"/>
      <c r="O124" s="60"/>
      <c r="P124" s="41"/>
      <c r="Q124" s="41"/>
      <c r="R124" s="41"/>
      <c r="S124" s="41" t="n">
        <f aca="false">SUM(N124:R124)</f>
        <v>0</v>
      </c>
      <c r="U124" s="41"/>
      <c r="V124" s="60"/>
      <c r="W124" s="41"/>
      <c r="X124" s="41"/>
      <c r="Y124" s="41"/>
      <c r="Z124" s="41" t="n">
        <f aca="false">SUM(U124:Y124)</f>
        <v>0</v>
      </c>
      <c r="AA124" s="0" t="n">
        <v>0</v>
      </c>
    </row>
    <row r="125" customFormat="false" ht="12.75" hidden="false" customHeight="false" outlineLevel="0" collapsed="false">
      <c r="B125" s="42" t="s">
        <v>74</v>
      </c>
      <c r="C125" s="4"/>
      <c r="D125" s="4"/>
      <c r="E125" s="40" t="n">
        <v>355.58028786</v>
      </c>
      <c r="F125" s="41" t="n">
        <v>0</v>
      </c>
      <c r="G125" s="60" t="n">
        <v>35.3909060507058</v>
      </c>
      <c r="H125" s="41" t="n">
        <v>0</v>
      </c>
      <c r="I125" s="41"/>
      <c r="J125" s="41" t="n">
        <v>0</v>
      </c>
      <c r="K125" s="41" t="n">
        <f aca="false">SUM(F125:J125)</f>
        <v>35.3909060507058</v>
      </c>
      <c r="L125" s="41" t="n">
        <f aca="false">G125/E125*10</f>
        <v>0.9953</v>
      </c>
      <c r="M125" s="41" t="n">
        <f aca="false">K125/E125*10</f>
        <v>0.9953</v>
      </c>
      <c r="N125" s="41"/>
      <c r="O125" s="60"/>
      <c r="P125" s="41"/>
      <c r="Q125" s="41"/>
      <c r="R125" s="41"/>
      <c r="S125" s="41" t="n">
        <f aca="false">SUM(N125:R125)</f>
        <v>0</v>
      </c>
      <c r="U125" s="41"/>
      <c r="V125" s="60"/>
      <c r="W125" s="41"/>
      <c r="X125" s="41"/>
      <c r="Y125" s="41"/>
      <c r="Z125" s="41" t="n">
        <f aca="false">SUM(U125:Y125)</f>
        <v>0</v>
      </c>
      <c r="AA125" s="0" t="n">
        <v>0</v>
      </c>
    </row>
    <row r="126" customFormat="false" ht="12.75" hidden="false" customHeight="false" outlineLevel="0" collapsed="false">
      <c r="B126" s="42" t="s">
        <v>75</v>
      </c>
      <c r="C126" s="4"/>
      <c r="D126" s="4"/>
      <c r="E126" s="40" t="n">
        <v>391.030344936</v>
      </c>
      <c r="F126" s="41" t="n">
        <v>0</v>
      </c>
      <c r="G126" s="60" t="n">
        <v>38.9192502314801</v>
      </c>
      <c r="H126" s="41" t="n">
        <v>0</v>
      </c>
      <c r="I126" s="41"/>
      <c r="J126" s="41" t="n">
        <v>0</v>
      </c>
      <c r="K126" s="41" t="n">
        <f aca="false">SUM(F126:J126)</f>
        <v>38.9192502314801</v>
      </c>
      <c r="L126" s="41" t="n">
        <f aca="false">G126/E126*10</f>
        <v>0.9953</v>
      </c>
      <c r="M126" s="41" t="n">
        <f aca="false">K126/E126*10</f>
        <v>0.9953</v>
      </c>
      <c r="N126" s="41"/>
      <c r="O126" s="60"/>
      <c r="P126" s="41"/>
      <c r="Q126" s="41"/>
      <c r="R126" s="41"/>
      <c r="S126" s="41" t="n">
        <f aca="false">SUM(N126:R126)</f>
        <v>0</v>
      </c>
      <c r="U126" s="41"/>
      <c r="V126" s="60"/>
      <c r="W126" s="41"/>
      <c r="X126" s="41"/>
      <c r="Y126" s="41"/>
      <c r="Z126" s="41" t="n">
        <f aca="false">SUM(U126:Y126)</f>
        <v>0</v>
      </c>
      <c r="AA126" s="0" t="n">
        <v>0</v>
      </c>
    </row>
    <row r="127" customFormat="false" ht="12.75" hidden="false" customHeight="false" outlineLevel="0" collapsed="false">
      <c r="B127" s="42" t="s">
        <v>76</v>
      </c>
      <c r="C127" s="4"/>
      <c r="D127" s="4"/>
      <c r="E127" s="40" t="n">
        <v>735.6763824</v>
      </c>
      <c r="F127" s="41" t="n">
        <v>0</v>
      </c>
      <c r="G127" s="60" t="n">
        <v>74.435736371232</v>
      </c>
      <c r="H127" s="41" t="n">
        <v>0</v>
      </c>
      <c r="I127" s="41"/>
      <c r="J127" s="41" t="n">
        <v>0</v>
      </c>
      <c r="K127" s="41" t="n">
        <f aca="false">SUM(F127:J127)</f>
        <v>74.435736371232</v>
      </c>
      <c r="L127" s="41" t="n">
        <f aca="false">G127/E127*10</f>
        <v>1.0118</v>
      </c>
      <c r="M127" s="41" t="n">
        <f aca="false">K127/E127*10</f>
        <v>1.0118</v>
      </c>
      <c r="N127" s="41"/>
      <c r="O127" s="60"/>
      <c r="P127" s="41"/>
      <c r="Q127" s="41"/>
      <c r="R127" s="41"/>
      <c r="S127" s="41" t="n">
        <f aca="false">SUM(N127:R127)</f>
        <v>0</v>
      </c>
      <c r="U127" s="41"/>
      <c r="V127" s="60"/>
      <c r="W127" s="41"/>
      <c r="X127" s="41"/>
      <c r="Y127" s="41"/>
      <c r="Z127" s="41" t="n">
        <f aca="false">SUM(U127:Y127)</f>
        <v>0</v>
      </c>
      <c r="AA127" s="0" t="n">
        <v>0</v>
      </c>
    </row>
    <row r="128" customFormat="false" ht="12.75" hidden="false" customHeight="false" outlineLevel="0" collapsed="false">
      <c r="B128" s="42" t="s">
        <v>77</v>
      </c>
      <c r="C128" s="4"/>
      <c r="D128" s="4"/>
      <c r="E128" s="40" t="n">
        <v>66.53553088</v>
      </c>
      <c r="F128" s="41" t="n">
        <v>0</v>
      </c>
      <c r="G128" s="60" t="n">
        <v>8.0434803280832</v>
      </c>
      <c r="H128" s="41" t="n">
        <v>0</v>
      </c>
      <c r="I128" s="41"/>
      <c r="J128" s="41" t="n">
        <v>0</v>
      </c>
      <c r="K128" s="41" t="n">
        <f aca="false">SUM(F128:J128)</f>
        <v>8.0434803280832</v>
      </c>
      <c r="L128" s="41" t="n">
        <f aca="false">G128/E128*10</f>
        <v>1.2089</v>
      </c>
      <c r="M128" s="41" t="n">
        <f aca="false">K128/E128*10</f>
        <v>1.2089</v>
      </c>
      <c r="N128" s="41"/>
      <c r="O128" s="60"/>
      <c r="P128" s="41"/>
      <c r="Q128" s="41"/>
      <c r="R128" s="41"/>
      <c r="S128" s="41" t="n">
        <f aca="false">SUM(N128:R128)</f>
        <v>0</v>
      </c>
      <c r="U128" s="41"/>
      <c r="V128" s="60"/>
      <c r="W128" s="41"/>
      <c r="X128" s="41"/>
      <c r="Y128" s="41"/>
      <c r="Z128" s="41" t="n">
        <f aca="false">SUM(U128:Y128)</f>
        <v>0</v>
      </c>
      <c r="AA128" s="0" t="n">
        <v>0</v>
      </c>
    </row>
    <row r="129" customFormat="false" ht="12.75" hidden="false" customHeight="false" outlineLevel="0" collapsed="false">
      <c r="B129" s="42" t="s">
        <v>78</v>
      </c>
      <c r="C129" s="4"/>
      <c r="D129" s="4"/>
      <c r="E129" s="40" t="n">
        <v>0</v>
      </c>
      <c r="F129" s="41" t="n">
        <v>0</v>
      </c>
      <c r="G129" s="60" t="n">
        <v>0</v>
      </c>
      <c r="H129" s="41" t="n">
        <v>0</v>
      </c>
      <c r="I129" s="41"/>
      <c r="J129" s="41" t="n">
        <v>0</v>
      </c>
      <c r="K129" s="41" t="n">
        <f aca="false">SUM(F129:J129)</f>
        <v>0</v>
      </c>
      <c r="L129" s="41"/>
      <c r="M129" s="41"/>
      <c r="N129" s="41"/>
      <c r="O129" s="60"/>
      <c r="P129" s="41"/>
      <c r="Q129" s="41"/>
      <c r="R129" s="41"/>
      <c r="S129" s="41" t="n">
        <f aca="false">SUM(N129:R129)</f>
        <v>0</v>
      </c>
      <c r="U129" s="41"/>
      <c r="V129" s="60"/>
      <c r="W129" s="41"/>
      <c r="X129" s="41"/>
      <c r="Y129" s="41"/>
      <c r="Z129" s="41" t="n">
        <f aca="false">SUM(U129:Y129)</f>
        <v>0</v>
      </c>
      <c r="AA129" s="0" t="n">
        <v>0</v>
      </c>
    </row>
    <row r="130" customFormat="false" ht="12.75" hidden="false" customHeight="false" outlineLevel="0" collapsed="false">
      <c r="B130" s="43" t="s">
        <v>79</v>
      </c>
      <c r="C130" s="4"/>
      <c r="D130" s="4"/>
      <c r="E130" s="40" t="n">
        <v>179.868064</v>
      </c>
      <c r="F130" s="41" t="n">
        <v>0</v>
      </c>
      <c r="G130" s="60" t="n">
        <v>26.440605408</v>
      </c>
      <c r="H130" s="41" t="n">
        <v>0</v>
      </c>
      <c r="I130" s="41"/>
      <c r="J130" s="41" t="n">
        <v>0</v>
      </c>
      <c r="K130" s="41" t="n">
        <f aca="false">SUM(F130:J130)</f>
        <v>26.440605408</v>
      </c>
      <c r="L130" s="41" t="n">
        <f aca="false">G130/E130*10</f>
        <v>1.47</v>
      </c>
      <c r="M130" s="41" t="n">
        <f aca="false">K130/E130*10</f>
        <v>1.47</v>
      </c>
      <c r="N130" s="41"/>
      <c r="O130" s="60"/>
      <c r="P130" s="41"/>
      <c r="Q130" s="41"/>
      <c r="R130" s="41"/>
      <c r="S130" s="41" t="n">
        <f aca="false">SUM(N130:R130)</f>
        <v>0</v>
      </c>
      <c r="U130" s="41"/>
      <c r="V130" s="60"/>
      <c r="W130" s="41"/>
      <c r="X130" s="41"/>
      <c r="Y130" s="41"/>
      <c r="Z130" s="41" t="n">
        <f aca="false">SUM(U130:Y130)</f>
        <v>0</v>
      </c>
      <c r="AA130" s="0" t="n">
        <v>0</v>
      </c>
    </row>
    <row r="131" customFormat="false" ht="12.75" hidden="false" customHeight="false" outlineLevel="0" collapsed="false">
      <c r="B131" s="44"/>
      <c r="C131" s="4"/>
      <c r="D131" s="4"/>
      <c r="E131" s="40"/>
      <c r="F131" s="41"/>
      <c r="G131" s="60"/>
      <c r="H131" s="41"/>
      <c r="I131" s="41"/>
      <c r="J131" s="41"/>
      <c r="K131" s="41"/>
      <c r="L131" s="41"/>
      <c r="M131" s="41"/>
      <c r="N131" s="41"/>
      <c r="O131" s="60"/>
      <c r="P131" s="41"/>
      <c r="Q131" s="41"/>
      <c r="R131" s="41"/>
      <c r="S131" s="41"/>
      <c r="U131" s="41"/>
      <c r="V131" s="60"/>
      <c r="W131" s="41"/>
      <c r="X131" s="41"/>
      <c r="Y131" s="41"/>
      <c r="Z131" s="41"/>
      <c r="AA131" s="0" t="n">
        <v>0</v>
      </c>
    </row>
    <row r="132" customFormat="false" ht="12.75" hidden="false" customHeight="false" outlineLevel="0" collapsed="false">
      <c r="B132" s="42" t="s">
        <v>80</v>
      </c>
      <c r="C132" s="4"/>
      <c r="D132" s="4"/>
      <c r="E132" s="40"/>
      <c r="F132" s="41"/>
      <c r="G132" s="60"/>
      <c r="H132" s="41"/>
      <c r="I132" s="41"/>
      <c r="J132" s="41"/>
      <c r="K132" s="41"/>
      <c r="L132" s="41"/>
      <c r="M132" s="41"/>
      <c r="N132" s="41"/>
      <c r="O132" s="60"/>
      <c r="P132" s="41"/>
      <c r="Q132" s="41"/>
      <c r="R132" s="41"/>
      <c r="S132" s="41"/>
      <c r="U132" s="41"/>
      <c r="V132" s="60"/>
      <c r="W132" s="41"/>
      <c r="X132" s="41"/>
      <c r="Y132" s="41"/>
      <c r="Z132" s="41"/>
      <c r="AA132" s="0" t="n">
        <v>0</v>
      </c>
    </row>
    <row r="133" customFormat="false" ht="12.75" hidden="false" customHeight="false" outlineLevel="0" collapsed="false">
      <c r="B133" s="42" t="s">
        <v>81</v>
      </c>
      <c r="C133" s="4"/>
      <c r="D133" s="4"/>
      <c r="E133" s="40"/>
      <c r="F133" s="41"/>
      <c r="G133" s="60"/>
      <c r="H133" s="41"/>
      <c r="I133" s="41"/>
      <c r="J133" s="41"/>
      <c r="K133" s="41"/>
      <c r="L133" s="41"/>
      <c r="M133" s="41"/>
      <c r="N133" s="41"/>
      <c r="O133" s="60"/>
      <c r="P133" s="41"/>
      <c r="Q133" s="41"/>
      <c r="R133" s="41"/>
      <c r="S133" s="41"/>
      <c r="U133" s="41"/>
      <c r="V133" s="60"/>
      <c r="W133" s="41"/>
      <c r="X133" s="41"/>
      <c r="Y133" s="41"/>
      <c r="Z133" s="41"/>
      <c r="AA133" s="0" t="n">
        <v>0</v>
      </c>
    </row>
    <row r="134" s="1" customFormat="true" ht="12.75" hidden="false" customHeight="false" outlineLevel="0" collapsed="false">
      <c r="B134" s="45" t="s">
        <v>82</v>
      </c>
      <c r="C134" s="18"/>
      <c r="D134" s="18"/>
      <c r="E134" s="46" t="n">
        <v>4580.08259099457</v>
      </c>
      <c r="F134" s="20" t="n">
        <v>340.16578</v>
      </c>
      <c r="G134" s="61" t="n">
        <v>558.44518985592</v>
      </c>
      <c r="H134" s="20" t="n">
        <v>23.2673542155122</v>
      </c>
      <c r="I134" s="20"/>
      <c r="J134" s="20" t="n">
        <v>0</v>
      </c>
      <c r="K134" s="20" t="n">
        <f aca="false">SUM(F134:J134)</f>
        <v>921.878324071432</v>
      </c>
      <c r="L134" s="20" t="n">
        <f aca="false">G134/E134*10</f>
        <v>1.21929065417716</v>
      </c>
      <c r="M134" s="20" t="n">
        <f aca="false">K134/E134*10</f>
        <v>2.01279847198399</v>
      </c>
      <c r="N134" s="20" t="n">
        <v>340.156477541371</v>
      </c>
      <c r="O134" s="61" t="n">
        <v>494.572151300237</v>
      </c>
      <c r="P134" s="20" t="n">
        <v>0</v>
      </c>
      <c r="Q134" s="20" t="n">
        <v>0</v>
      </c>
      <c r="R134" s="20" t="n">
        <v>0</v>
      </c>
      <c r="S134" s="20" t="n">
        <f aca="false">SUM(N134:R134)</f>
        <v>834.728628841608</v>
      </c>
      <c r="U134" s="20" t="n">
        <f aca="false">N134+F134</f>
        <v>680.322257541371</v>
      </c>
      <c r="V134" s="20" t="n">
        <f aca="false">O134+G134</f>
        <v>1053.01734115616</v>
      </c>
      <c r="W134" s="20" t="n">
        <f aca="false">P134+H134</f>
        <v>23.2673542155122</v>
      </c>
      <c r="X134" s="20" t="n">
        <f aca="false">Q134+I134</f>
        <v>0</v>
      </c>
      <c r="Y134" s="20" t="n">
        <f aca="false">R134+J134</f>
        <v>0</v>
      </c>
      <c r="Z134" s="20" t="n">
        <f aca="false">S134+K134</f>
        <v>1756.60695291304</v>
      </c>
      <c r="AA134" s="1" t="n">
        <v>4269.0255368</v>
      </c>
      <c r="AB134" s="62" t="n">
        <f aca="false">E134+AA134</f>
        <v>8849.10812779457</v>
      </c>
    </row>
    <row r="135" customFormat="false" ht="12.75" hidden="false" customHeight="false" outlineLevel="0" collapsed="false">
      <c r="B135" s="42"/>
      <c r="C135" s="4"/>
      <c r="D135" s="4"/>
      <c r="E135" s="40"/>
      <c r="F135" s="41"/>
      <c r="G135" s="60"/>
      <c r="H135" s="41"/>
      <c r="I135" s="41"/>
      <c r="J135" s="41"/>
      <c r="K135" s="41"/>
      <c r="L135" s="41"/>
      <c r="M135" s="41"/>
      <c r="N135" s="41"/>
      <c r="O135" s="60"/>
      <c r="P135" s="41"/>
      <c r="Q135" s="41"/>
      <c r="R135" s="41"/>
      <c r="S135" s="41"/>
      <c r="U135" s="41"/>
      <c r="V135" s="60"/>
      <c r="W135" s="41"/>
      <c r="X135" s="41"/>
      <c r="Y135" s="41"/>
      <c r="Z135" s="41"/>
      <c r="AA135" s="0" t="n">
        <v>0</v>
      </c>
    </row>
    <row r="136" customFormat="false" ht="12.75" hidden="false" customHeight="false" outlineLevel="0" collapsed="false">
      <c r="B136" s="42" t="s">
        <v>83</v>
      </c>
      <c r="C136" s="4"/>
      <c r="D136" s="4"/>
      <c r="E136" s="40" t="n">
        <v>83.93814</v>
      </c>
      <c r="F136" s="41" t="n">
        <v>0</v>
      </c>
      <c r="G136" s="60" t="n">
        <v>0</v>
      </c>
      <c r="H136" s="41" t="n">
        <v>0</v>
      </c>
      <c r="I136" s="41"/>
      <c r="J136" s="41" t="n">
        <v>0</v>
      </c>
      <c r="K136" s="41" t="n">
        <f aca="false">SUM(F136:J136)</f>
        <v>0</v>
      </c>
      <c r="L136" s="41" t="n">
        <f aca="false">G136/E136*10</f>
        <v>0</v>
      </c>
      <c r="M136" s="41" t="n">
        <f aca="false">K136/E136*10</f>
        <v>0</v>
      </c>
      <c r="N136" s="41"/>
      <c r="O136" s="60"/>
      <c r="P136" s="41"/>
      <c r="Q136" s="41"/>
      <c r="R136" s="41"/>
      <c r="S136" s="41"/>
      <c r="U136" s="41"/>
      <c r="V136" s="60"/>
      <c r="W136" s="41"/>
      <c r="X136" s="41"/>
      <c r="Y136" s="41"/>
      <c r="Z136" s="41"/>
      <c r="AA136" s="0" t="n">
        <v>0</v>
      </c>
    </row>
    <row r="137" customFormat="false" ht="12.75" hidden="false" customHeight="false" outlineLevel="0" collapsed="false">
      <c r="B137" s="42" t="s">
        <v>84</v>
      </c>
      <c r="C137" s="4"/>
      <c r="D137" s="4"/>
      <c r="E137" s="40" t="n">
        <v>33.144804</v>
      </c>
      <c r="F137" s="41" t="n">
        <v>0</v>
      </c>
      <c r="G137" s="60" t="n">
        <v>0</v>
      </c>
      <c r="H137" s="41" t="n">
        <v>0</v>
      </c>
      <c r="I137" s="41"/>
      <c r="J137" s="41" t="n">
        <v>0</v>
      </c>
      <c r="K137" s="41" t="n">
        <f aca="false">SUM(F137:J137)</f>
        <v>0</v>
      </c>
      <c r="L137" s="41" t="n">
        <f aca="false">G137/E137*10</f>
        <v>0</v>
      </c>
      <c r="M137" s="41" t="n">
        <f aca="false">K137/E137*10</f>
        <v>0</v>
      </c>
      <c r="N137" s="41"/>
      <c r="O137" s="60"/>
      <c r="P137" s="41"/>
      <c r="Q137" s="41"/>
      <c r="R137" s="41"/>
      <c r="S137" s="41"/>
      <c r="U137" s="41"/>
      <c r="V137" s="60"/>
      <c r="W137" s="41"/>
      <c r="X137" s="41"/>
      <c r="Y137" s="41"/>
      <c r="Z137" s="41"/>
      <c r="AA137" s="0" t="n">
        <v>0</v>
      </c>
    </row>
    <row r="138" customFormat="false" ht="12.75" hidden="false" customHeight="false" outlineLevel="0" collapsed="false">
      <c r="B138" s="42" t="s">
        <v>85</v>
      </c>
      <c r="C138" s="4"/>
      <c r="D138" s="4"/>
      <c r="E138" s="40" t="n">
        <v>99.00396</v>
      </c>
      <c r="F138" s="41" t="n">
        <v>0</v>
      </c>
      <c r="G138" s="60" t="n">
        <v>0</v>
      </c>
      <c r="H138" s="41" t="n">
        <v>0</v>
      </c>
      <c r="I138" s="41"/>
      <c r="J138" s="41" t="n">
        <v>0</v>
      </c>
      <c r="K138" s="41" t="n">
        <f aca="false">SUM(F138:J138)</f>
        <v>0</v>
      </c>
      <c r="L138" s="41" t="n">
        <f aca="false">G138/E138*10</f>
        <v>0</v>
      </c>
      <c r="M138" s="41" t="n">
        <f aca="false">K138/E138*10</f>
        <v>0</v>
      </c>
      <c r="N138" s="41"/>
      <c r="O138" s="60"/>
      <c r="P138" s="41"/>
      <c r="Q138" s="41"/>
      <c r="R138" s="41"/>
      <c r="S138" s="41"/>
      <c r="U138" s="41"/>
      <c r="V138" s="60"/>
      <c r="W138" s="41"/>
      <c r="X138" s="41"/>
      <c r="Y138" s="41"/>
      <c r="Z138" s="41"/>
      <c r="AA138" s="0" t="n">
        <v>0</v>
      </c>
    </row>
    <row r="139" customFormat="false" ht="12.75" hidden="false" customHeight="false" outlineLevel="0" collapsed="false">
      <c r="B139" s="42" t="s">
        <v>86</v>
      </c>
      <c r="C139" s="4"/>
      <c r="D139" s="4"/>
      <c r="E139" s="40" t="n">
        <v>225.556848</v>
      </c>
      <c r="F139" s="41" t="n">
        <v>0</v>
      </c>
      <c r="G139" s="60" t="n">
        <v>0</v>
      </c>
      <c r="H139" s="41" t="n">
        <v>0</v>
      </c>
      <c r="I139" s="41"/>
      <c r="J139" s="41" t="n">
        <v>0</v>
      </c>
      <c r="K139" s="41" t="n">
        <f aca="false">SUM(F139:J139)</f>
        <v>0</v>
      </c>
      <c r="L139" s="41" t="n">
        <f aca="false">G139/E139*10</f>
        <v>0</v>
      </c>
      <c r="M139" s="41" t="n">
        <f aca="false">K139/E139*10</f>
        <v>0</v>
      </c>
      <c r="N139" s="41"/>
      <c r="O139" s="60"/>
      <c r="P139" s="41"/>
      <c r="Q139" s="41"/>
      <c r="R139" s="41"/>
      <c r="S139" s="41"/>
      <c r="U139" s="41"/>
      <c r="V139" s="60"/>
      <c r="W139" s="41"/>
      <c r="X139" s="41"/>
      <c r="Y139" s="41"/>
      <c r="Z139" s="41"/>
      <c r="AA139" s="0" t="n">
        <v>0</v>
      </c>
    </row>
    <row r="140" customFormat="false" ht="12.75" hidden="false" customHeight="false" outlineLevel="0" collapsed="false">
      <c r="B140" s="42" t="s">
        <v>87</v>
      </c>
      <c r="C140" s="4"/>
      <c r="D140" s="4"/>
      <c r="E140" s="40" t="n">
        <v>22.383504</v>
      </c>
      <c r="F140" s="41" t="n">
        <v>0</v>
      </c>
      <c r="G140" s="60" t="n">
        <v>0</v>
      </c>
      <c r="H140" s="41" t="n">
        <v>0</v>
      </c>
      <c r="I140" s="41"/>
      <c r="J140" s="41" t="n">
        <v>0</v>
      </c>
      <c r="K140" s="41" t="n">
        <f aca="false">SUM(F140:J140)</f>
        <v>0</v>
      </c>
      <c r="L140" s="41" t="n">
        <f aca="false">G140/E140*10</f>
        <v>0</v>
      </c>
      <c r="M140" s="41" t="n">
        <f aca="false">K140/E140*10</f>
        <v>0</v>
      </c>
      <c r="N140" s="41"/>
      <c r="O140" s="60"/>
      <c r="P140" s="41"/>
      <c r="Q140" s="41"/>
      <c r="R140" s="41"/>
      <c r="S140" s="41"/>
      <c r="U140" s="41"/>
      <c r="V140" s="60"/>
      <c r="W140" s="41"/>
      <c r="X140" s="41"/>
      <c r="Y140" s="41"/>
      <c r="Z140" s="41"/>
      <c r="AA140" s="0" t="n">
        <v>0</v>
      </c>
    </row>
    <row r="141" customFormat="false" ht="12.75" hidden="false" customHeight="false" outlineLevel="0" collapsed="false">
      <c r="B141" s="42" t="s">
        <v>88</v>
      </c>
      <c r="C141" s="4"/>
      <c r="D141" s="4"/>
      <c r="E141" s="40" t="n">
        <v>250.523064</v>
      </c>
      <c r="F141" s="41" t="n">
        <v>0</v>
      </c>
      <c r="G141" s="60" t="n">
        <v>0</v>
      </c>
      <c r="H141" s="41" t="n">
        <v>0</v>
      </c>
      <c r="I141" s="41"/>
      <c r="J141" s="41" t="n">
        <v>0</v>
      </c>
      <c r="K141" s="41" t="n">
        <f aca="false">SUM(F141:J141)</f>
        <v>0</v>
      </c>
      <c r="L141" s="41" t="n">
        <f aca="false">G141/E141*10</f>
        <v>0</v>
      </c>
      <c r="M141" s="41" t="n">
        <f aca="false">K141/E141*10</f>
        <v>0</v>
      </c>
      <c r="N141" s="41"/>
      <c r="O141" s="60"/>
      <c r="P141" s="41"/>
      <c r="Q141" s="41"/>
      <c r="R141" s="41"/>
      <c r="S141" s="41"/>
      <c r="U141" s="41"/>
      <c r="V141" s="60"/>
      <c r="W141" s="41"/>
      <c r="X141" s="41"/>
      <c r="Y141" s="41"/>
      <c r="Z141" s="41"/>
      <c r="AA141" s="0" t="n">
        <v>0</v>
      </c>
    </row>
    <row r="142" customFormat="false" ht="12.75" hidden="false" customHeight="false" outlineLevel="0" collapsed="false">
      <c r="B142" s="42" t="s">
        <v>89</v>
      </c>
      <c r="C142" s="4"/>
      <c r="D142" s="4"/>
      <c r="E142" s="40" t="n">
        <v>402.47262</v>
      </c>
      <c r="F142" s="41" t="n">
        <v>0</v>
      </c>
      <c r="G142" s="60" t="n">
        <v>0</v>
      </c>
      <c r="H142" s="41" t="n">
        <v>0</v>
      </c>
      <c r="I142" s="41"/>
      <c r="J142" s="41" t="n">
        <v>0</v>
      </c>
      <c r="K142" s="41" t="n">
        <f aca="false">SUM(F142:J142)</f>
        <v>0</v>
      </c>
      <c r="L142" s="41" t="n">
        <f aca="false">G142/E142*10</f>
        <v>0</v>
      </c>
      <c r="M142" s="41" t="n">
        <f aca="false">K142/E142*10</f>
        <v>0</v>
      </c>
      <c r="N142" s="41"/>
      <c r="O142" s="60"/>
      <c r="P142" s="41"/>
      <c r="Q142" s="41"/>
      <c r="R142" s="41"/>
      <c r="S142" s="41"/>
      <c r="U142" s="41"/>
      <c r="V142" s="60"/>
      <c r="W142" s="41"/>
      <c r="X142" s="41"/>
      <c r="Y142" s="41"/>
      <c r="Z142" s="41"/>
      <c r="AA142" s="0" t="n">
        <v>0</v>
      </c>
    </row>
    <row r="143" customFormat="false" ht="12.75" hidden="false" customHeight="false" outlineLevel="0" collapsed="false">
      <c r="B143" s="42" t="s">
        <v>90</v>
      </c>
      <c r="C143" s="4"/>
      <c r="D143" s="4"/>
      <c r="E143" s="40" t="n">
        <v>43.906104</v>
      </c>
      <c r="F143" s="41" t="n">
        <v>0</v>
      </c>
      <c r="G143" s="60" t="n">
        <v>0</v>
      </c>
      <c r="H143" s="41" t="n">
        <v>0</v>
      </c>
      <c r="I143" s="41"/>
      <c r="J143" s="41" t="n">
        <v>0</v>
      </c>
      <c r="K143" s="41" t="n">
        <f aca="false">SUM(F143:J143)</f>
        <v>0</v>
      </c>
      <c r="L143" s="41" t="n">
        <f aca="false">G143/E143*10</f>
        <v>0</v>
      </c>
      <c r="M143" s="41" t="n">
        <f aca="false">K143/E143*10</f>
        <v>0</v>
      </c>
      <c r="N143" s="41"/>
      <c r="O143" s="60"/>
      <c r="P143" s="41"/>
      <c r="Q143" s="41"/>
      <c r="R143" s="41"/>
      <c r="S143" s="41"/>
      <c r="U143" s="41"/>
      <c r="V143" s="60"/>
      <c r="W143" s="41"/>
      <c r="X143" s="41"/>
      <c r="Y143" s="41"/>
      <c r="Z143" s="41"/>
      <c r="AA143" s="0" t="n">
        <v>0</v>
      </c>
    </row>
    <row r="144" customFormat="false" ht="12.75" hidden="false" customHeight="false" outlineLevel="0" collapsed="false">
      <c r="B144" s="42" t="s">
        <v>91</v>
      </c>
      <c r="C144" s="4"/>
      <c r="D144" s="4"/>
      <c r="E144" s="40" t="n">
        <v>18.939888</v>
      </c>
      <c r="F144" s="41" t="n">
        <v>0</v>
      </c>
      <c r="G144" s="60" t="n">
        <v>0</v>
      </c>
      <c r="H144" s="41" t="n">
        <v>0</v>
      </c>
      <c r="I144" s="41"/>
      <c r="J144" s="41" t="n">
        <v>0</v>
      </c>
      <c r="K144" s="41" t="n">
        <f aca="false">SUM(F144:J144)</f>
        <v>0</v>
      </c>
      <c r="L144" s="41" t="n">
        <f aca="false">G144/E144*10</f>
        <v>0</v>
      </c>
      <c r="M144" s="41" t="n">
        <f aca="false">K144/E144*10</f>
        <v>0</v>
      </c>
      <c r="N144" s="41"/>
      <c r="O144" s="60"/>
      <c r="P144" s="41"/>
      <c r="Q144" s="41"/>
      <c r="R144" s="41"/>
      <c r="S144" s="41"/>
      <c r="U144" s="41"/>
      <c r="V144" s="60"/>
      <c r="W144" s="41"/>
      <c r="X144" s="41"/>
      <c r="Y144" s="41"/>
      <c r="Z144" s="41"/>
      <c r="AA144" s="0" t="n">
        <v>0</v>
      </c>
    </row>
    <row r="145" customFormat="false" ht="12.75" hidden="false" customHeight="false" outlineLevel="0" collapsed="false">
      <c r="B145" s="42" t="s">
        <v>92</v>
      </c>
      <c r="C145" s="4"/>
      <c r="D145" s="4"/>
      <c r="E145" s="40" t="n">
        <v>24.535764</v>
      </c>
      <c r="F145" s="41" t="n">
        <v>0</v>
      </c>
      <c r="G145" s="60" t="n">
        <v>0</v>
      </c>
      <c r="H145" s="41" t="n">
        <v>0</v>
      </c>
      <c r="I145" s="41"/>
      <c r="J145" s="41" t="n">
        <v>0</v>
      </c>
      <c r="K145" s="41" t="n">
        <f aca="false">SUM(F145:J145)</f>
        <v>0</v>
      </c>
      <c r="L145" s="41" t="n">
        <f aca="false">G145/E145*10</f>
        <v>0</v>
      </c>
      <c r="M145" s="41" t="n">
        <f aca="false">K145/E145*10</f>
        <v>0</v>
      </c>
      <c r="N145" s="41"/>
      <c r="O145" s="60"/>
      <c r="P145" s="41"/>
      <c r="Q145" s="41"/>
      <c r="R145" s="41"/>
      <c r="S145" s="41"/>
      <c r="U145" s="41"/>
      <c r="V145" s="60"/>
      <c r="W145" s="41"/>
      <c r="X145" s="41"/>
      <c r="Y145" s="41"/>
      <c r="Z145" s="41"/>
      <c r="AA145" s="0" t="n">
        <v>0</v>
      </c>
    </row>
    <row r="146" customFormat="false" ht="12.75" hidden="false" customHeight="false" outlineLevel="0" collapsed="false">
      <c r="B146" s="42" t="s">
        <v>93</v>
      </c>
      <c r="C146" s="4"/>
      <c r="D146" s="4"/>
      <c r="E146" s="40" t="n">
        <v>2.582712</v>
      </c>
      <c r="F146" s="41" t="n">
        <v>0</v>
      </c>
      <c r="G146" s="60" t="n">
        <v>0</v>
      </c>
      <c r="H146" s="41" t="n">
        <v>0</v>
      </c>
      <c r="I146" s="41"/>
      <c r="J146" s="41" t="n">
        <v>0</v>
      </c>
      <c r="K146" s="41" t="n">
        <f aca="false">SUM(F146:J146)</f>
        <v>0</v>
      </c>
      <c r="L146" s="41" t="n">
        <f aca="false">G146/E146*10</f>
        <v>0</v>
      </c>
      <c r="M146" s="41" t="n">
        <f aca="false">K146/E146*10</f>
        <v>0</v>
      </c>
      <c r="N146" s="41"/>
      <c r="O146" s="60"/>
      <c r="P146" s="41"/>
      <c r="Q146" s="41"/>
      <c r="R146" s="41"/>
      <c r="S146" s="41"/>
      <c r="U146" s="41"/>
      <c r="V146" s="60"/>
      <c r="W146" s="41"/>
      <c r="X146" s="41"/>
      <c r="Y146" s="41"/>
      <c r="Z146" s="41"/>
      <c r="AA146" s="0" t="n">
        <v>0</v>
      </c>
    </row>
    <row r="147" customFormat="false" ht="12.75" hidden="false" customHeight="false" outlineLevel="0" collapsed="false">
      <c r="B147" s="42" t="s">
        <v>94</v>
      </c>
      <c r="C147" s="4"/>
      <c r="D147" s="4"/>
      <c r="E147" s="40" t="n">
        <v>2.15226</v>
      </c>
      <c r="F147" s="41" t="n">
        <v>0</v>
      </c>
      <c r="G147" s="60" t="n">
        <v>0</v>
      </c>
      <c r="H147" s="41" t="n">
        <v>0</v>
      </c>
      <c r="I147" s="41"/>
      <c r="J147" s="41" t="n">
        <v>0</v>
      </c>
      <c r="K147" s="41" t="n">
        <f aca="false">SUM(F147:J147)</f>
        <v>0</v>
      </c>
      <c r="L147" s="41" t="n">
        <f aca="false">G147/E147*10</f>
        <v>0</v>
      </c>
      <c r="M147" s="41" t="n">
        <f aca="false">K147/E147*10</f>
        <v>0</v>
      </c>
      <c r="N147" s="41"/>
      <c r="O147" s="60"/>
      <c r="P147" s="41"/>
      <c r="Q147" s="41"/>
      <c r="R147" s="41"/>
      <c r="S147" s="41"/>
      <c r="U147" s="41"/>
      <c r="V147" s="60"/>
      <c r="W147" s="41"/>
      <c r="X147" s="41"/>
      <c r="Y147" s="41"/>
      <c r="Z147" s="41"/>
      <c r="AA147" s="0" t="n">
        <v>0</v>
      </c>
    </row>
    <row r="148" customFormat="false" ht="12.75" hidden="false" customHeight="false" outlineLevel="0" collapsed="false">
      <c r="B148" s="42" t="s">
        <v>95</v>
      </c>
      <c r="C148" s="4"/>
      <c r="D148" s="4"/>
      <c r="E148" s="40" t="n">
        <v>3.013164</v>
      </c>
      <c r="F148" s="41" t="n">
        <v>0</v>
      </c>
      <c r="G148" s="60" t="n">
        <v>0</v>
      </c>
      <c r="H148" s="41" t="n">
        <v>0</v>
      </c>
      <c r="I148" s="41"/>
      <c r="J148" s="41" t="n">
        <v>0</v>
      </c>
      <c r="K148" s="41" t="n">
        <f aca="false">SUM(F148:J148)</f>
        <v>0</v>
      </c>
      <c r="L148" s="41" t="n">
        <f aca="false">G148/E148*10</f>
        <v>0</v>
      </c>
      <c r="M148" s="41" t="n">
        <f aca="false">K148/E148*10</f>
        <v>0</v>
      </c>
      <c r="N148" s="41"/>
      <c r="O148" s="60"/>
      <c r="P148" s="41"/>
      <c r="Q148" s="41"/>
      <c r="R148" s="41"/>
      <c r="S148" s="41"/>
      <c r="U148" s="41"/>
      <c r="V148" s="60"/>
      <c r="W148" s="41"/>
      <c r="X148" s="41"/>
      <c r="Y148" s="41"/>
      <c r="Z148" s="41"/>
      <c r="AA148" s="0" t="n">
        <v>0</v>
      </c>
    </row>
    <row r="149" customFormat="false" ht="12.75" hidden="false" customHeight="false" outlineLevel="0" collapsed="false">
      <c r="B149" s="42" t="s">
        <v>96</v>
      </c>
      <c r="C149" s="4"/>
      <c r="D149" s="4"/>
      <c r="E149" s="40" t="n">
        <v>1.291356</v>
      </c>
      <c r="F149" s="41" t="n">
        <v>0</v>
      </c>
      <c r="G149" s="60" t="n">
        <v>0</v>
      </c>
      <c r="H149" s="41" t="n">
        <v>0</v>
      </c>
      <c r="I149" s="41"/>
      <c r="J149" s="41" t="n">
        <v>0</v>
      </c>
      <c r="K149" s="41" t="n">
        <f aca="false">SUM(F149:J149)</f>
        <v>0</v>
      </c>
      <c r="L149" s="41" t="n">
        <f aca="false">G149/E149*10</f>
        <v>0</v>
      </c>
      <c r="M149" s="41" t="n">
        <f aca="false">K149/E149*10</f>
        <v>0</v>
      </c>
      <c r="N149" s="41"/>
      <c r="O149" s="60"/>
      <c r="P149" s="41"/>
      <c r="Q149" s="41"/>
      <c r="R149" s="41"/>
      <c r="S149" s="41"/>
      <c r="U149" s="41"/>
      <c r="V149" s="60"/>
      <c r="W149" s="41"/>
      <c r="X149" s="41"/>
      <c r="Y149" s="41"/>
      <c r="Z149" s="41"/>
      <c r="AA149" s="0" t="n">
        <v>0</v>
      </c>
    </row>
    <row r="150" customFormat="false" ht="12.75" hidden="false" customHeight="false" outlineLevel="0" collapsed="false">
      <c r="B150" s="42" t="s">
        <v>97</v>
      </c>
      <c r="C150" s="4"/>
      <c r="D150" s="4"/>
      <c r="E150" s="40" t="n">
        <v>376.215048</v>
      </c>
      <c r="F150" s="41" t="n">
        <v>0</v>
      </c>
      <c r="G150" s="60" t="n">
        <v>39.85069498834</v>
      </c>
      <c r="H150" s="41" t="n">
        <v>0</v>
      </c>
      <c r="I150" s="41"/>
      <c r="J150" s="41" t="n">
        <v>0</v>
      </c>
      <c r="K150" s="41" t="n">
        <f aca="false">SUM(F150:J150)</f>
        <v>39.85069498834</v>
      </c>
      <c r="L150" s="41" t="n">
        <f aca="false">G150/E150*10</f>
        <v>1.05925308411215</v>
      </c>
      <c r="M150" s="41" t="n">
        <f aca="false">K150/E150*10</f>
        <v>1.05925308411215</v>
      </c>
      <c r="N150" s="41"/>
      <c r="O150" s="60"/>
      <c r="P150" s="41"/>
      <c r="Q150" s="41"/>
      <c r="R150" s="41"/>
      <c r="S150" s="41"/>
      <c r="U150" s="41"/>
      <c r="V150" s="60"/>
      <c r="W150" s="41"/>
      <c r="X150" s="41"/>
      <c r="Y150" s="41"/>
      <c r="Z150" s="41"/>
      <c r="AA150" s="0" t="n">
        <v>0</v>
      </c>
    </row>
    <row r="151" customFormat="false" ht="12.75" hidden="false" customHeight="false" outlineLevel="0" collapsed="false">
      <c r="B151" s="42"/>
      <c r="C151" s="4"/>
      <c r="D151" s="4"/>
      <c r="E151" s="40"/>
      <c r="F151" s="41"/>
      <c r="G151" s="60"/>
      <c r="H151" s="41"/>
      <c r="I151" s="41"/>
      <c r="J151" s="41"/>
      <c r="K151" s="41" t="n">
        <f aca="false">SUM(F151:J151)</f>
        <v>0</v>
      </c>
      <c r="L151" s="41"/>
      <c r="M151" s="41"/>
      <c r="N151" s="41"/>
      <c r="O151" s="60"/>
      <c r="P151" s="41"/>
      <c r="Q151" s="41"/>
      <c r="R151" s="41"/>
      <c r="S151" s="41"/>
      <c r="U151" s="41"/>
      <c r="V151" s="60"/>
      <c r="W151" s="41"/>
      <c r="X151" s="41"/>
      <c r="Y151" s="41"/>
      <c r="Z151" s="41"/>
      <c r="AA151" s="0" t="n">
        <v>0</v>
      </c>
    </row>
    <row r="152" customFormat="false" ht="12.75" hidden="false" customHeight="false" outlineLevel="0" collapsed="false">
      <c r="B152" s="42" t="s">
        <v>98</v>
      </c>
      <c r="C152" s="4"/>
      <c r="D152" s="4"/>
      <c r="E152" s="40"/>
      <c r="F152" s="41"/>
      <c r="G152" s="60"/>
      <c r="H152" s="41"/>
      <c r="I152" s="41"/>
      <c r="J152" s="41"/>
      <c r="K152" s="41" t="n">
        <f aca="false">SUM(F152:J152)</f>
        <v>0</v>
      </c>
      <c r="L152" s="41"/>
      <c r="M152" s="41"/>
      <c r="N152" s="41"/>
      <c r="O152" s="60"/>
      <c r="P152" s="41"/>
      <c r="Q152" s="41"/>
      <c r="R152" s="41"/>
      <c r="S152" s="41"/>
      <c r="U152" s="41"/>
      <c r="V152" s="60"/>
      <c r="W152" s="41"/>
      <c r="X152" s="41"/>
      <c r="Y152" s="41"/>
      <c r="Z152" s="41"/>
      <c r="AA152" s="0" t="n">
        <v>0</v>
      </c>
    </row>
    <row r="153" customFormat="false" ht="12.75" hidden="false" customHeight="false" outlineLevel="0" collapsed="false">
      <c r="B153" s="42" t="s">
        <v>81</v>
      </c>
      <c r="C153" s="4"/>
      <c r="D153" s="4"/>
      <c r="E153" s="40"/>
      <c r="F153" s="41"/>
      <c r="G153" s="60"/>
      <c r="H153" s="41"/>
      <c r="I153" s="41"/>
      <c r="J153" s="41"/>
      <c r="K153" s="41" t="n">
        <f aca="false">SUM(F153:J153)</f>
        <v>0</v>
      </c>
      <c r="L153" s="41"/>
      <c r="M153" s="41"/>
      <c r="N153" s="41"/>
      <c r="O153" s="60"/>
      <c r="P153" s="41"/>
      <c r="Q153" s="41"/>
      <c r="R153" s="41"/>
      <c r="S153" s="41"/>
      <c r="U153" s="41"/>
      <c r="V153" s="60"/>
      <c r="W153" s="41"/>
      <c r="X153" s="41"/>
      <c r="Y153" s="41"/>
      <c r="Z153" s="41"/>
      <c r="AA153" s="0" t="n">
        <v>0</v>
      </c>
    </row>
    <row r="154" s="1" customFormat="true" ht="12.75" hidden="false" customHeight="false" outlineLevel="0" collapsed="false">
      <c r="B154" s="45" t="s">
        <v>99</v>
      </c>
      <c r="C154" s="18"/>
      <c r="D154" s="18"/>
      <c r="E154" s="46" t="n">
        <v>1589.659236</v>
      </c>
      <c r="F154" s="20" t="n">
        <v>0</v>
      </c>
      <c r="G154" s="61" t="n">
        <v>39.85069498834</v>
      </c>
      <c r="H154" s="20" t="n">
        <v>0</v>
      </c>
      <c r="I154" s="20"/>
      <c r="J154" s="20" t="n">
        <v>0</v>
      </c>
      <c r="K154" s="20" t="n">
        <f aca="false">SUM(F154:J154)</f>
        <v>39.85069498834</v>
      </c>
      <c r="L154" s="20" t="n">
        <f aca="false">G154/E154*10</f>
        <v>0.250687028300574</v>
      </c>
      <c r="M154" s="20" t="n">
        <f aca="false">K154/E154*10</f>
        <v>0.250687028300574</v>
      </c>
      <c r="N154" s="20" t="n">
        <v>0</v>
      </c>
      <c r="O154" s="61" t="n">
        <v>2.28706855791962</v>
      </c>
      <c r="P154" s="20" t="n">
        <v>0</v>
      </c>
      <c r="Q154" s="20"/>
      <c r="R154" s="20" t="n">
        <v>0</v>
      </c>
      <c r="S154" s="20" t="n">
        <f aca="false">SUM(N154:R154)</f>
        <v>2.28706855791962</v>
      </c>
      <c r="U154" s="20" t="n">
        <f aca="false">N154+F154</f>
        <v>0</v>
      </c>
      <c r="V154" s="20" t="n">
        <f aca="false">O154+G154</f>
        <v>42.1377635462597</v>
      </c>
      <c r="W154" s="20" t="n">
        <f aca="false">P154+H154</f>
        <v>0</v>
      </c>
      <c r="X154" s="20" t="n">
        <f aca="false">Q154+I154</f>
        <v>0</v>
      </c>
      <c r="Y154" s="20" t="n">
        <f aca="false">R154+J154</f>
        <v>0</v>
      </c>
      <c r="Z154" s="20" t="n">
        <f aca="false">SUM(U154:Y154)</f>
        <v>42.1377635462597</v>
      </c>
      <c r="AA154" s="1" t="n">
        <v>2241.4544372</v>
      </c>
      <c r="AB154" s="62" t="n">
        <f aca="false">E154+AA154</f>
        <v>3831.1136732</v>
      </c>
    </row>
    <row r="155" s="1" customFormat="true" ht="12.75" hidden="false" customHeight="false" outlineLevel="0" collapsed="false">
      <c r="B155" s="47" t="s">
        <v>100</v>
      </c>
      <c r="C155" s="18"/>
      <c r="D155" s="18"/>
      <c r="E155" s="46" t="n">
        <v>6169.74182699457</v>
      </c>
      <c r="F155" s="20" t="n">
        <v>340.16578</v>
      </c>
      <c r="G155" s="61" t="n">
        <v>598.29588484426</v>
      </c>
      <c r="H155" s="20" t="n">
        <v>23.2673542155122</v>
      </c>
      <c r="I155" s="20"/>
      <c r="J155" s="20" t="n">
        <v>0</v>
      </c>
      <c r="K155" s="20" t="n">
        <f aca="false">SUM(F155:J155)</f>
        <v>961.729019059772</v>
      </c>
      <c r="L155" s="20" t="n">
        <f aca="false">G155/E155*10</f>
        <v>0.969725965236545</v>
      </c>
      <c r="M155" s="20" t="n">
        <f aca="false">K155/E155*10</f>
        <v>1.55878324576225</v>
      </c>
      <c r="N155" s="20" t="n">
        <f aca="false">N154+N134</f>
        <v>340.156477541371</v>
      </c>
      <c r="O155" s="20" t="n">
        <f aca="false">O154+O134</f>
        <v>496.859219858156</v>
      </c>
      <c r="P155" s="20" t="n">
        <f aca="false">P154+P134</f>
        <v>0</v>
      </c>
      <c r="Q155" s="20" t="n">
        <f aca="false">Q154+Q134</f>
        <v>0</v>
      </c>
      <c r="R155" s="20" t="n">
        <f aca="false">R154+R134</f>
        <v>0</v>
      </c>
      <c r="S155" s="20" t="n">
        <f aca="false">SUM(N155:R155)</f>
        <v>837.015697399527</v>
      </c>
      <c r="U155" s="20" t="n">
        <f aca="false">N155+F155</f>
        <v>680.322257541371</v>
      </c>
      <c r="V155" s="20" t="n">
        <f aca="false">O155+G155</f>
        <v>1095.15510470242</v>
      </c>
      <c r="W155" s="20" t="n">
        <f aca="false">P155+H155</f>
        <v>23.2673542155122</v>
      </c>
      <c r="X155" s="20" t="n">
        <f aca="false">Q155+I155</f>
        <v>0</v>
      </c>
      <c r="Y155" s="20" t="n">
        <f aca="false">R155+J155</f>
        <v>0</v>
      </c>
      <c r="Z155" s="20" t="n">
        <f aca="false">SUM(U155:Y155)</f>
        <v>1798.7447164593</v>
      </c>
      <c r="AA155" s="1" t="n">
        <v>6510.479974</v>
      </c>
      <c r="AB155" s="62" t="n">
        <f aca="false">E155+AA155</f>
        <v>12680.2218009946</v>
      </c>
    </row>
    <row r="156" customFormat="false" ht="12.75" hidden="false" customHeight="false" outlineLevel="0" collapsed="false">
      <c r="B156" s="42"/>
      <c r="C156" s="4"/>
      <c r="D156" s="4"/>
      <c r="E156" s="40"/>
      <c r="F156" s="41"/>
      <c r="G156" s="60"/>
      <c r="H156" s="41"/>
      <c r="I156" s="41"/>
      <c r="J156" s="41"/>
      <c r="K156" s="41"/>
      <c r="L156" s="41"/>
      <c r="M156" s="41"/>
      <c r="N156" s="41"/>
      <c r="O156" s="60"/>
      <c r="P156" s="41"/>
      <c r="Q156" s="41"/>
      <c r="R156" s="41"/>
      <c r="S156" s="41"/>
      <c r="U156" s="41"/>
      <c r="V156" s="60"/>
      <c r="W156" s="41"/>
      <c r="X156" s="41"/>
      <c r="Y156" s="41"/>
      <c r="Z156" s="41"/>
      <c r="AA156" s="0" t="n">
        <v>0</v>
      </c>
      <c r="AB156" s="62" t="n">
        <f aca="false">E156+AA156</f>
        <v>0</v>
      </c>
    </row>
    <row r="157" s="1" customFormat="true" ht="12.75" hidden="false" customHeight="false" outlineLevel="0" collapsed="false">
      <c r="B157" s="47" t="s">
        <v>101</v>
      </c>
      <c r="C157" s="18"/>
      <c r="D157" s="18"/>
      <c r="E157" s="46" t="n">
        <v>2344.28437632</v>
      </c>
      <c r="F157" s="20" t="n">
        <v>117.3707816</v>
      </c>
      <c r="G157" s="61" t="n">
        <v>220.045148812155</v>
      </c>
      <c r="H157" s="20" t="n">
        <v>1.85630384048799</v>
      </c>
      <c r="I157" s="20"/>
      <c r="J157" s="20" t="n">
        <v>34.11006</v>
      </c>
      <c r="K157" s="20" t="n">
        <f aca="false">SUM(F157:J157)</f>
        <v>373.382294252643</v>
      </c>
      <c r="L157" s="20" t="n">
        <f aca="false">G157/E157*10</f>
        <v>0.938645289943777</v>
      </c>
      <c r="M157" s="20" t="n">
        <f aca="false">K157/E157*10</f>
        <v>1.59273464441532</v>
      </c>
      <c r="N157" s="20" t="n">
        <f aca="false">N160+N165+N168+N172</f>
        <v>106.96980036</v>
      </c>
      <c r="O157" s="20" t="n">
        <f aca="false">O160+O165+O168+O172</f>
        <v>205.7782308</v>
      </c>
      <c r="P157" s="20" t="n">
        <f aca="false">P160+P165+P168+P172</f>
        <v>4.343652</v>
      </c>
      <c r="Q157" s="20" t="n">
        <f aca="false">Q160+Q165+Q168+Q172</f>
        <v>0</v>
      </c>
      <c r="R157" s="20" t="n">
        <f aca="false">R160+R165+R168+R172</f>
        <v>8.966763004</v>
      </c>
      <c r="S157" s="20" t="n">
        <f aca="false">SUM(N157:R157)</f>
        <v>326.058446164</v>
      </c>
      <c r="U157" s="20" t="n">
        <f aca="false">N157+F157</f>
        <v>224.34058196</v>
      </c>
      <c r="V157" s="20" t="n">
        <f aca="false">O157+G157</f>
        <v>425.823379612155</v>
      </c>
      <c r="W157" s="20" t="n">
        <f aca="false">P157+H157</f>
        <v>6.19995584048799</v>
      </c>
      <c r="X157" s="20" t="n">
        <f aca="false">Q157+I157</f>
        <v>0</v>
      </c>
      <c r="Y157" s="20" t="n">
        <f aca="false">R157+J157</f>
        <v>43.076823004</v>
      </c>
      <c r="Z157" s="20" t="n">
        <f aca="false">SUM(U157:Y157)</f>
        <v>699.440740416643</v>
      </c>
      <c r="AA157" s="1" t="n">
        <v>2271.7372818376</v>
      </c>
      <c r="AB157" s="62" t="n">
        <f aca="false">E157+AA157</f>
        <v>4616.0216581576</v>
      </c>
    </row>
    <row r="158" customFormat="false" ht="12.75" hidden="false" customHeight="false" outlineLevel="0" collapsed="false">
      <c r="B158" s="49" t="s">
        <v>102</v>
      </c>
      <c r="C158" s="4"/>
      <c r="D158" s="4"/>
      <c r="E158" s="40" t="n">
        <v>1017.179816</v>
      </c>
      <c r="F158" s="41" t="n">
        <v>32.30564</v>
      </c>
      <c r="G158" s="60" t="n">
        <v>98.91056530784</v>
      </c>
      <c r="H158" s="41" t="n">
        <v>1.745103740488</v>
      </c>
      <c r="I158" s="41"/>
      <c r="J158" s="41" t="n">
        <v>17.747449</v>
      </c>
      <c r="K158" s="41" t="n">
        <f aca="false">SUM(F158:J158)</f>
        <v>150.708758048328</v>
      </c>
      <c r="L158" s="41" t="n">
        <f aca="false">G158/E158*10</f>
        <v>0.9724</v>
      </c>
      <c r="M158" s="41" t="n">
        <f aca="false">K158/E158*10</f>
        <v>1.4816333914389</v>
      </c>
      <c r="N158" s="41" t="n">
        <v>32.3047704</v>
      </c>
      <c r="O158" s="60" t="n">
        <v>101.325792</v>
      </c>
      <c r="P158" s="41" t="n">
        <v>1.973992</v>
      </c>
      <c r="Q158" s="41"/>
      <c r="R158" s="41" t="n">
        <v>2.1492164</v>
      </c>
      <c r="S158" s="41" t="n">
        <f aca="false">SUM(N158:R158)</f>
        <v>137.7537708</v>
      </c>
      <c r="U158" s="20" t="n">
        <f aca="false">N158+F158</f>
        <v>64.6104104</v>
      </c>
      <c r="V158" s="20" t="n">
        <f aca="false">O158+G158</f>
        <v>200.23635730784</v>
      </c>
      <c r="W158" s="20" t="n">
        <f aca="false">P158+H158</f>
        <v>3.719095740488</v>
      </c>
      <c r="X158" s="20" t="n">
        <f aca="false">Q158+I158</f>
        <v>0</v>
      </c>
      <c r="Y158" s="20" t="n">
        <f aca="false">R158+J158</f>
        <v>19.8966654</v>
      </c>
      <c r="Z158" s="41" t="n">
        <f aca="false">SUM(U158:Y158)</f>
        <v>288.462528848328</v>
      </c>
      <c r="AA158" s="0" t="n">
        <v>1031.5736517304</v>
      </c>
      <c r="AB158" s="62" t="n">
        <f aca="false">E158+AA158</f>
        <v>2048.7534677304</v>
      </c>
    </row>
    <row r="159" customFormat="false" ht="12.75" hidden="false" customHeight="false" outlineLevel="0" collapsed="false">
      <c r="B159" s="3" t="s">
        <v>103</v>
      </c>
      <c r="C159" s="4"/>
      <c r="D159" s="4"/>
      <c r="E159" s="40" t="n">
        <v>260.058228</v>
      </c>
      <c r="F159" s="41" t="n">
        <v>19.952972</v>
      </c>
      <c r="G159" s="60" t="n">
        <v>28.3983584976</v>
      </c>
      <c r="H159" s="41" t="n">
        <v>0</v>
      </c>
      <c r="I159" s="41"/>
      <c r="J159" s="41" t="n">
        <v>0.02174</v>
      </c>
      <c r="K159" s="41" t="n">
        <f aca="false">SUM(F159:J159)</f>
        <v>48.3730704976</v>
      </c>
      <c r="L159" s="41" t="n">
        <f aca="false">G159/E159*10</f>
        <v>1.092</v>
      </c>
      <c r="M159" s="41" t="n">
        <f aca="false">K159/E159*10</f>
        <v>1.86008613800137</v>
      </c>
      <c r="N159" s="41" t="n">
        <v>12.909212</v>
      </c>
      <c r="O159" s="60" t="n">
        <v>16.47892</v>
      </c>
      <c r="P159" s="41" t="n">
        <v>0</v>
      </c>
      <c r="Q159" s="41"/>
      <c r="R159" s="41" t="n">
        <v>-0.000117396</v>
      </c>
      <c r="S159" s="41" t="n">
        <f aca="false">SUM(N159:R159)</f>
        <v>29.388014604</v>
      </c>
      <c r="U159" s="20" t="n">
        <f aca="false">N159+F159</f>
        <v>32.862184</v>
      </c>
      <c r="V159" s="20" t="n">
        <f aca="false">O159+G159</f>
        <v>44.8772784976</v>
      </c>
      <c r="W159" s="20" t="n">
        <f aca="false">P159+H159</f>
        <v>0</v>
      </c>
      <c r="X159" s="20" t="n">
        <f aca="false">Q159+I159</f>
        <v>0</v>
      </c>
      <c r="Y159" s="20" t="n">
        <f aca="false">R159+J159</f>
        <v>0.021622604</v>
      </c>
      <c r="Z159" s="41" t="n">
        <f aca="false">SUM(U159:Y159)</f>
        <v>77.7610851016</v>
      </c>
      <c r="AA159" s="0" t="n">
        <v>158.8601157836</v>
      </c>
      <c r="AB159" s="62" t="n">
        <f aca="false">E159+AA159</f>
        <v>418.9183437836</v>
      </c>
    </row>
    <row r="160" s="1" customFormat="true" ht="12.75" hidden="false" customHeight="false" outlineLevel="0" collapsed="false">
      <c r="B160" s="47" t="s">
        <v>104</v>
      </c>
      <c r="C160" s="18"/>
      <c r="D160" s="18"/>
      <c r="E160" s="46" t="n">
        <v>1277.238044</v>
      </c>
      <c r="F160" s="20" t="n">
        <v>52.258612</v>
      </c>
      <c r="G160" s="61" t="n">
        <v>127.30892380544</v>
      </c>
      <c r="H160" s="20" t="n">
        <v>1.745103740488</v>
      </c>
      <c r="I160" s="20"/>
      <c r="J160" s="20" t="n">
        <v>17.769189</v>
      </c>
      <c r="K160" s="20" t="n">
        <f aca="false">SUM(F160:J160)</f>
        <v>199.081828545928</v>
      </c>
      <c r="L160" s="20" t="n">
        <f aca="false">G160/E160*10</f>
        <v>0.996751736322693</v>
      </c>
      <c r="M160" s="20" t="n">
        <f aca="false">K160/E160*10</f>
        <v>1.55869009290118</v>
      </c>
      <c r="N160" s="20" t="n">
        <f aca="false">N158+N159</f>
        <v>45.2139824</v>
      </c>
      <c r="O160" s="20" t="n">
        <f aca="false">O158+O159</f>
        <v>117.804712</v>
      </c>
      <c r="P160" s="20" t="n">
        <f aca="false">P158+P159</f>
        <v>1.973992</v>
      </c>
      <c r="Q160" s="20" t="n">
        <f aca="false">Q158+Q159</f>
        <v>0</v>
      </c>
      <c r="R160" s="20" t="n">
        <f aca="false">R158+R159</f>
        <v>2.149099004</v>
      </c>
      <c r="S160" s="20" t="n">
        <f aca="false">SUM(N160:R160)</f>
        <v>167.141785404</v>
      </c>
      <c r="U160" s="20" t="n">
        <f aca="false">N160+F160</f>
        <v>97.4725944</v>
      </c>
      <c r="V160" s="20" t="n">
        <f aca="false">O160+G160</f>
        <v>245.11363580544</v>
      </c>
      <c r="W160" s="20" t="n">
        <f aca="false">P160+H160</f>
        <v>3.719095740488</v>
      </c>
      <c r="X160" s="20" t="n">
        <f aca="false">Q160+I160</f>
        <v>0</v>
      </c>
      <c r="Y160" s="20" t="n">
        <f aca="false">R160+J160</f>
        <v>19.918288004</v>
      </c>
      <c r="Z160" s="20" t="n">
        <f aca="false">SUM(U160:Y160)</f>
        <v>366.223613949928</v>
      </c>
      <c r="AA160" s="1" t="n">
        <v>1190.433767514</v>
      </c>
      <c r="AB160" s="62" t="n">
        <f aca="false">E160+AA160</f>
        <v>2467.671811514</v>
      </c>
    </row>
    <row r="161" customFormat="false" ht="12.75" hidden="false" customHeight="false" outlineLevel="0" collapsed="false">
      <c r="B161" s="47"/>
      <c r="C161" s="4"/>
      <c r="D161" s="4"/>
      <c r="E161" s="40"/>
      <c r="F161" s="41"/>
      <c r="G161" s="60"/>
      <c r="H161" s="41"/>
      <c r="I161" s="41"/>
      <c r="J161" s="41"/>
      <c r="K161" s="41"/>
      <c r="L161" s="41"/>
      <c r="M161" s="41"/>
      <c r="N161" s="41"/>
      <c r="O161" s="60"/>
      <c r="P161" s="41"/>
      <c r="Q161" s="41"/>
      <c r="R161" s="41"/>
      <c r="S161" s="41"/>
      <c r="U161" s="41"/>
      <c r="V161" s="60"/>
      <c r="W161" s="41"/>
      <c r="X161" s="41"/>
      <c r="Y161" s="41"/>
      <c r="Z161" s="41"/>
      <c r="AA161" s="0" t="n">
        <v>0</v>
      </c>
      <c r="AB161" s="62" t="n">
        <f aca="false">E161+AA161</f>
        <v>0</v>
      </c>
    </row>
    <row r="162" customFormat="false" ht="12.75" hidden="false" customHeight="false" outlineLevel="0" collapsed="false">
      <c r="B162" s="47" t="s">
        <v>105</v>
      </c>
      <c r="C162" s="4"/>
      <c r="D162" s="4"/>
      <c r="E162" s="40"/>
      <c r="F162" s="41"/>
      <c r="G162" s="60"/>
      <c r="H162" s="41"/>
      <c r="I162" s="41"/>
      <c r="J162" s="41"/>
      <c r="K162" s="41"/>
      <c r="L162" s="41"/>
      <c r="M162" s="41"/>
      <c r="N162" s="41"/>
      <c r="O162" s="60"/>
      <c r="P162" s="41"/>
      <c r="Q162" s="41"/>
      <c r="R162" s="41"/>
      <c r="S162" s="41"/>
      <c r="U162" s="41"/>
      <c r="V162" s="60"/>
      <c r="W162" s="41"/>
      <c r="X162" s="41"/>
      <c r="Y162" s="41"/>
      <c r="Z162" s="41"/>
      <c r="AA162" s="0" t="n">
        <v>0</v>
      </c>
      <c r="AB162" s="62" t="n">
        <f aca="false">E162+AA162</f>
        <v>0</v>
      </c>
    </row>
    <row r="163" customFormat="false" ht="12.75" hidden="false" customHeight="false" outlineLevel="0" collapsed="false">
      <c r="B163" s="49" t="s">
        <v>106</v>
      </c>
      <c r="C163" s="4"/>
      <c r="D163" s="4"/>
      <c r="E163" s="40" t="n">
        <v>135.279324</v>
      </c>
      <c r="F163" s="41" t="n">
        <v>4.9323712</v>
      </c>
      <c r="G163" s="60" t="n">
        <v>15.43266528192</v>
      </c>
      <c r="H163" s="41" t="n">
        <v>0</v>
      </c>
      <c r="I163" s="41"/>
      <c r="J163" s="41" t="n">
        <v>14.688631</v>
      </c>
      <c r="K163" s="41" t="n">
        <f aca="false">SUM(F163:J163)</f>
        <v>35.05366748192</v>
      </c>
      <c r="L163" s="41" t="n">
        <f aca="false">G163/E163*10</f>
        <v>1.1408</v>
      </c>
      <c r="M163" s="41" t="n">
        <f aca="false">K163/E163*10</f>
        <v>2.59120658245749</v>
      </c>
      <c r="N163" s="41" t="n">
        <v>3.3853528</v>
      </c>
      <c r="O163" s="60" t="n">
        <v>11.539592</v>
      </c>
      <c r="P163" s="41" t="n">
        <v>0</v>
      </c>
      <c r="Q163" s="41"/>
      <c r="R163" s="41" t="n">
        <v>0</v>
      </c>
      <c r="S163" s="41" t="n">
        <f aca="false">SUM(N163:R163)</f>
        <v>14.9249448</v>
      </c>
      <c r="U163" s="20" t="n">
        <f aca="false">N163+F163</f>
        <v>8.317724</v>
      </c>
      <c r="V163" s="20" t="n">
        <f aca="false">O163+G163</f>
        <v>26.97225728192</v>
      </c>
      <c r="W163" s="20" t="n">
        <f aca="false">P163+H163</f>
        <v>0</v>
      </c>
      <c r="X163" s="20" t="n">
        <f aca="false">Q163+I163</f>
        <v>0</v>
      </c>
      <c r="Y163" s="20" t="n">
        <f aca="false">R163+J163</f>
        <v>14.688631</v>
      </c>
      <c r="Z163" s="41" t="n">
        <f aca="false">SUM(U163:Y163)</f>
        <v>49.97861228192</v>
      </c>
      <c r="AA163" s="0" t="n">
        <v>101.1611610672</v>
      </c>
      <c r="AB163" s="62" t="n">
        <f aca="false">E163+AA163</f>
        <v>236.4404850672</v>
      </c>
    </row>
    <row r="164" customFormat="false" ht="12.75" hidden="false" customHeight="false" outlineLevel="0" collapsed="false">
      <c r="B164" s="49" t="s">
        <v>107</v>
      </c>
      <c r="C164" s="4"/>
      <c r="D164" s="4"/>
      <c r="E164" s="40" t="n">
        <v>251.188308</v>
      </c>
      <c r="F164" s="41" t="n">
        <v>11.7169904</v>
      </c>
      <c r="G164" s="60" t="n">
        <v>28.65556217664</v>
      </c>
      <c r="H164" s="41" t="n">
        <v>0</v>
      </c>
      <c r="I164" s="41"/>
      <c r="J164" s="41" t="n">
        <v>0</v>
      </c>
      <c r="K164" s="41" t="n">
        <f aca="false">SUM(F164:J164)</f>
        <v>40.37255257664</v>
      </c>
      <c r="L164" s="41" t="n">
        <f aca="false">G164/E164*10</f>
        <v>1.1408</v>
      </c>
      <c r="M164" s="41" t="n">
        <f aca="false">K164/E164*10</f>
        <v>1.60726241193679</v>
      </c>
      <c r="N164" s="41" t="n">
        <v>9.909092</v>
      </c>
      <c r="O164" s="60" t="n">
        <v>23.235712</v>
      </c>
      <c r="P164" s="41" t="n">
        <v>0</v>
      </c>
      <c r="Q164" s="41"/>
      <c r="R164" s="41" t="n">
        <v>6.039372</v>
      </c>
      <c r="S164" s="41" t="n">
        <f aca="false">SUM(N164:R164)</f>
        <v>39.184176</v>
      </c>
      <c r="U164" s="20" t="n">
        <f aca="false">N164+F164</f>
        <v>21.6260824</v>
      </c>
      <c r="V164" s="20" t="n">
        <f aca="false">O164+G164</f>
        <v>51.89127417664</v>
      </c>
      <c r="W164" s="20" t="n">
        <f aca="false">P164+H164</f>
        <v>0</v>
      </c>
      <c r="X164" s="20" t="n">
        <f aca="false">Q164+I164</f>
        <v>0</v>
      </c>
      <c r="Y164" s="20" t="n">
        <f aca="false">R164+J164</f>
        <v>6.039372</v>
      </c>
      <c r="Z164" s="41" t="n">
        <f aca="false">SUM(U164:Y164)</f>
        <v>79.55672857664</v>
      </c>
      <c r="AA164" s="0" t="n">
        <v>203.6623326892</v>
      </c>
      <c r="AB164" s="62" t="n">
        <f aca="false">E164+AA164</f>
        <v>454.8506406892</v>
      </c>
    </row>
    <row r="165" s="1" customFormat="true" ht="12.75" hidden="false" customHeight="false" outlineLevel="0" collapsed="false">
      <c r="B165" s="47" t="s">
        <v>108</v>
      </c>
      <c r="C165" s="18"/>
      <c r="D165" s="18"/>
      <c r="E165" s="46" t="n">
        <v>386.467632</v>
      </c>
      <c r="F165" s="20" t="n">
        <v>16.6493616</v>
      </c>
      <c r="G165" s="61" t="n">
        <v>44.08822745856</v>
      </c>
      <c r="H165" s="20" t="n">
        <v>0</v>
      </c>
      <c r="I165" s="20"/>
      <c r="J165" s="20" t="n">
        <v>14.688631</v>
      </c>
      <c r="K165" s="20" t="n">
        <f aca="false">SUM(F165:J165)</f>
        <v>75.42622005856</v>
      </c>
      <c r="L165" s="20" t="n">
        <f aca="false">G165/E165*10</f>
        <v>1.1408</v>
      </c>
      <c r="M165" s="20" t="n">
        <f aca="false">K165/E165*10</f>
        <v>1.9516827235498</v>
      </c>
      <c r="N165" s="20" t="n">
        <f aca="false">SUM(N163:N164)</f>
        <v>13.2944448</v>
      </c>
      <c r="O165" s="20" t="n">
        <f aca="false">SUM(O163:O164)</f>
        <v>34.775304</v>
      </c>
      <c r="P165" s="20" t="n">
        <f aca="false">SUM(P163:P164)</f>
        <v>0</v>
      </c>
      <c r="Q165" s="20" t="n">
        <f aca="false">SUM(Q163:Q164)</f>
        <v>0</v>
      </c>
      <c r="R165" s="20" t="n">
        <f aca="false">SUM(R163:R164)</f>
        <v>6.039372</v>
      </c>
      <c r="S165" s="20" t="n">
        <f aca="false">SUM(N165:R165)</f>
        <v>54.1091208</v>
      </c>
      <c r="U165" s="20" t="n">
        <f aca="false">N165+F165</f>
        <v>29.9438064</v>
      </c>
      <c r="V165" s="20" t="n">
        <f aca="false">O165+G165</f>
        <v>78.86353145856</v>
      </c>
      <c r="W165" s="20" t="n">
        <f aca="false">P165+H165</f>
        <v>0</v>
      </c>
      <c r="X165" s="20" t="n">
        <f aca="false">Q165+I165</f>
        <v>0</v>
      </c>
      <c r="Y165" s="20" t="n">
        <f aca="false">R165+J165</f>
        <v>20.728003</v>
      </c>
      <c r="Z165" s="20" t="n">
        <f aca="false">SUM(U165:Y165)</f>
        <v>129.53534085856</v>
      </c>
      <c r="AA165" s="1" t="n">
        <v>304.8234937564</v>
      </c>
      <c r="AB165" s="62" t="n">
        <f aca="false">E165+AA165</f>
        <v>691.2911257564</v>
      </c>
    </row>
    <row r="166" customFormat="false" ht="12.75" hidden="false" customHeight="false" outlineLevel="0" collapsed="false">
      <c r="B166" s="43"/>
      <c r="C166" s="4"/>
      <c r="D166" s="4"/>
      <c r="E166" s="40"/>
      <c r="F166" s="41"/>
      <c r="G166" s="60"/>
      <c r="H166" s="41"/>
      <c r="I166" s="41"/>
      <c r="J166" s="41"/>
      <c r="K166" s="41"/>
      <c r="L166" s="41"/>
      <c r="M166" s="41"/>
      <c r="N166" s="41"/>
      <c r="O166" s="60"/>
      <c r="P166" s="41"/>
      <c r="Q166" s="41"/>
      <c r="R166" s="41"/>
      <c r="S166" s="41"/>
      <c r="U166" s="41"/>
      <c r="V166" s="60"/>
      <c r="W166" s="41"/>
      <c r="X166" s="41"/>
      <c r="Y166" s="41"/>
      <c r="Z166" s="41"/>
      <c r="AA166" s="0" t="n">
        <v>0</v>
      </c>
      <c r="AB166" s="62" t="n">
        <f aca="false">E166+AA166</f>
        <v>0</v>
      </c>
    </row>
    <row r="167" customFormat="false" ht="12.75" hidden="false" customHeight="false" outlineLevel="0" collapsed="false">
      <c r="B167" s="49" t="s">
        <v>109</v>
      </c>
      <c r="C167" s="4"/>
      <c r="D167" s="4"/>
      <c r="E167" s="40" t="n">
        <v>43.69670432</v>
      </c>
      <c r="F167" s="41" t="n">
        <v>0</v>
      </c>
      <c r="G167" s="60" t="n">
        <v>7.9576068237152</v>
      </c>
      <c r="H167" s="41" t="n">
        <v>0</v>
      </c>
      <c r="I167" s="41"/>
      <c r="J167" s="41" t="n">
        <v>1.280486</v>
      </c>
      <c r="K167" s="41" t="n">
        <f aca="false">SUM(F167:J167)</f>
        <v>9.2380928237152</v>
      </c>
      <c r="L167" s="41" t="n">
        <f aca="false">G167/E167*10</f>
        <v>1.8211</v>
      </c>
      <c r="M167" s="41" t="n">
        <f aca="false">K167/E167*10</f>
        <v>2.11413949117598</v>
      </c>
      <c r="N167" s="41" t="n">
        <v>0</v>
      </c>
      <c r="O167" s="60" t="n">
        <v>8.648172</v>
      </c>
      <c r="P167" s="41" t="n">
        <v>0</v>
      </c>
      <c r="Q167" s="41"/>
      <c r="R167" s="41" t="n">
        <v>0</v>
      </c>
      <c r="S167" s="41" t="n">
        <f aca="false">SUM(N167:R167)</f>
        <v>8.648172</v>
      </c>
      <c r="U167" s="20" t="n">
        <f aca="false">N167+F167</f>
        <v>0</v>
      </c>
      <c r="V167" s="20" t="n">
        <f aca="false">O167+G167</f>
        <v>16.6057788237152</v>
      </c>
      <c r="W167" s="20" t="n">
        <f aca="false">P167+H167</f>
        <v>0</v>
      </c>
      <c r="X167" s="20" t="n">
        <f aca="false">Q167+I167</f>
        <v>0</v>
      </c>
      <c r="Y167" s="20" t="n">
        <f aca="false">R167+J167</f>
        <v>1.280486</v>
      </c>
      <c r="Z167" s="41" t="n">
        <f aca="false">SUM(U167:Y167)</f>
        <v>17.8862648237152</v>
      </c>
      <c r="AA167" s="0" t="n">
        <v>45.7814042264</v>
      </c>
      <c r="AB167" s="62" t="n">
        <f aca="false">E167+AA167</f>
        <v>89.4781085464</v>
      </c>
    </row>
    <row r="168" s="1" customFormat="true" ht="12.75" hidden="false" customHeight="false" outlineLevel="0" collapsed="false">
      <c r="B168" s="47" t="s">
        <v>110</v>
      </c>
      <c r="C168" s="18"/>
      <c r="D168" s="18"/>
      <c r="E168" s="46" t="n">
        <v>43.69670432</v>
      </c>
      <c r="F168" s="20" t="n">
        <v>0</v>
      </c>
      <c r="G168" s="61" t="n">
        <v>7.9576068237152</v>
      </c>
      <c r="H168" s="20" t="n">
        <v>0</v>
      </c>
      <c r="I168" s="20"/>
      <c r="J168" s="20" t="n">
        <v>1.280486</v>
      </c>
      <c r="K168" s="20" t="n">
        <f aca="false">SUM(F168:J168)</f>
        <v>9.2380928237152</v>
      </c>
      <c r="L168" s="20" t="n">
        <f aca="false">G168/E168*10</f>
        <v>1.8211</v>
      </c>
      <c r="M168" s="20" t="n">
        <f aca="false">K168/E168*10</f>
        <v>2.11413949117598</v>
      </c>
      <c r="N168" s="20" t="n">
        <f aca="false">N167</f>
        <v>0</v>
      </c>
      <c r="O168" s="20" t="n">
        <f aca="false">O167</f>
        <v>8.648172</v>
      </c>
      <c r="P168" s="20" t="n">
        <f aca="false">P167</f>
        <v>0</v>
      </c>
      <c r="Q168" s="20" t="n">
        <f aca="false">Q167</f>
        <v>0</v>
      </c>
      <c r="R168" s="20" t="n">
        <f aca="false">R167</f>
        <v>0</v>
      </c>
      <c r="S168" s="20" t="n">
        <f aca="false">SUM(N168:R168)</f>
        <v>8.648172</v>
      </c>
      <c r="U168" s="20" t="n">
        <f aca="false">N168+F168</f>
        <v>0</v>
      </c>
      <c r="V168" s="20" t="n">
        <f aca="false">O168+G168</f>
        <v>16.6057788237152</v>
      </c>
      <c r="W168" s="20" t="n">
        <f aca="false">P168+H168</f>
        <v>0</v>
      </c>
      <c r="X168" s="20" t="n">
        <f aca="false">Q168+I168</f>
        <v>0</v>
      </c>
      <c r="Y168" s="20" t="n">
        <f aca="false">R168+J168</f>
        <v>1.280486</v>
      </c>
      <c r="Z168" s="20" t="n">
        <f aca="false">SUM(U168:Y168)</f>
        <v>17.8862648237152</v>
      </c>
      <c r="AA168" s="1" t="n">
        <v>45.7814042264</v>
      </c>
      <c r="AB168" s="62" t="n">
        <f aca="false">E168+AA168</f>
        <v>89.4781085464</v>
      </c>
    </row>
    <row r="169" customFormat="false" ht="12.75" hidden="false" customHeight="false" outlineLevel="0" collapsed="false">
      <c r="B169" s="43"/>
      <c r="C169" s="4"/>
      <c r="D169" s="4"/>
      <c r="E169" s="40"/>
      <c r="F169" s="41"/>
      <c r="G169" s="60"/>
      <c r="H169" s="41"/>
      <c r="I169" s="41"/>
      <c r="J169" s="41"/>
      <c r="K169" s="41"/>
      <c r="L169" s="41"/>
      <c r="M169" s="41"/>
      <c r="N169" s="41"/>
      <c r="O169" s="60"/>
      <c r="P169" s="41"/>
      <c r="Q169" s="41"/>
      <c r="R169" s="41"/>
      <c r="S169" s="41"/>
      <c r="U169" s="41"/>
      <c r="V169" s="60"/>
      <c r="W169" s="41"/>
      <c r="X169" s="41"/>
      <c r="Y169" s="41"/>
      <c r="Z169" s="41"/>
      <c r="AA169" s="0" t="n">
        <v>0</v>
      </c>
      <c r="AB169" s="62" t="n">
        <f aca="false">E169+AA169</f>
        <v>0</v>
      </c>
    </row>
    <row r="170" customFormat="false" ht="12.75" hidden="false" customHeight="false" outlineLevel="0" collapsed="false">
      <c r="B170" s="50" t="s">
        <v>111</v>
      </c>
      <c r="C170" s="4"/>
      <c r="D170" s="4"/>
      <c r="E170" s="40" t="n">
        <v>636.881996</v>
      </c>
      <c r="F170" s="41" t="n">
        <v>48.462808</v>
      </c>
      <c r="G170" s="60" t="n">
        <v>40.69039072444</v>
      </c>
      <c r="H170" s="41" t="n">
        <v>0.111200099999995</v>
      </c>
      <c r="I170" s="41"/>
      <c r="J170" s="41" t="n">
        <v>0.371754</v>
      </c>
      <c r="K170" s="41" t="n">
        <f aca="false">SUM(F170:J170)</f>
        <v>89.63615282444</v>
      </c>
      <c r="L170" s="41" t="n">
        <f aca="false">G170/E170*10</f>
        <v>0.6389</v>
      </c>
      <c r="M170" s="41" t="n">
        <f aca="false">K170/E170*10</f>
        <v>1.40742167917147</v>
      </c>
      <c r="N170" s="41" t="n">
        <v>48.46137316</v>
      </c>
      <c r="O170" s="60" t="n">
        <v>44.5500428</v>
      </c>
      <c r="P170" s="41" t="n">
        <v>2.36966</v>
      </c>
      <c r="Q170" s="41"/>
      <c r="R170" s="41" t="n">
        <v>0.778292</v>
      </c>
      <c r="S170" s="41" t="n">
        <f aca="false">SUM(N170:R170)</f>
        <v>96.15936796</v>
      </c>
      <c r="U170" s="20" t="n">
        <f aca="false">N170+F170</f>
        <v>96.92418116</v>
      </c>
      <c r="V170" s="20" t="n">
        <f aca="false">O170+G170</f>
        <v>85.24043352444</v>
      </c>
      <c r="W170" s="20" t="n">
        <f aca="false">P170+H170</f>
        <v>2.4808601</v>
      </c>
      <c r="X170" s="20" t="n">
        <f aca="false">Q170+I170</f>
        <v>0</v>
      </c>
      <c r="Y170" s="20" t="n">
        <f aca="false">R170+J170</f>
        <v>1.150046</v>
      </c>
      <c r="Z170" s="41" t="n">
        <f aca="false">SUM(U170:Y170)</f>
        <v>185.79552078444</v>
      </c>
      <c r="AA170" s="0" t="n">
        <v>730.6986163408</v>
      </c>
      <c r="AB170" s="62" t="n">
        <f aca="false">E170+AA170</f>
        <v>1367.5806123408</v>
      </c>
    </row>
    <row r="171" customFormat="false" ht="12.75" hidden="false" customHeight="false" outlineLevel="0" collapsed="false">
      <c r="B171" s="50"/>
      <c r="C171" s="4"/>
      <c r="D171" s="4"/>
      <c r="E171" s="40"/>
      <c r="F171" s="41"/>
      <c r="G171" s="60"/>
      <c r="H171" s="41"/>
      <c r="I171" s="41"/>
      <c r="J171" s="41"/>
      <c r="K171" s="41"/>
      <c r="L171" s="41"/>
      <c r="M171" s="41"/>
      <c r="N171" s="41"/>
      <c r="O171" s="60"/>
      <c r="P171" s="41"/>
      <c r="Q171" s="41"/>
      <c r="R171" s="41"/>
      <c r="S171" s="41"/>
      <c r="U171" s="41"/>
      <c r="V171" s="60"/>
      <c r="W171" s="41"/>
      <c r="X171" s="41"/>
      <c r="Y171" s="41"/>
      <c r="Z171" s="41"/>
      <c r="AA171" s="0" t="n">
        <v>0</v>
      </c>
      <c r="AB171" s="62" t="n">
        <f aca="false">E171+AA171</f>
        <v>0</v>
      </c>
    </row>
    <row r="172" s="1" customFormat="true" ht="12.75" hidden="false" customHeight="false" outlineLevel="0" collapsed="false">
      <c r="B172" s="51" t="s">
        <v>112</v>
      </c>
      <c r="C172" s="18"/>
      <c r="D172" s="18"/>
      <c r="E172" s="46" t="n">
        <v>636.881996</v>
      </c>
      <c r="F172" s="20" t="n">
        <v>48.462808</v>
      </c>
      <c r="G172" s="61" t="n">
        <v>40.69039072444</v>
      </c>
      <c r="H172" s="20" t="n">
        <v>0.111200099999995</v>
      </c>
      <c r="I172" s="20"/>
      <c r="J172" s="20" t="n">
        <v>0.371754</v>
      </c>
      <c r="K172" s="20" t="n">
        <f aca="false">SUM(F172:J172)</f>
        <v>89.63615282444</v>
      </c>
      <c r="L172" s="20" t="n">
        <f aca="false">G172/E172*10</f>
        <v>0.6389</v>
      </c>
      <c r="M172" s="20" t="n">
        <f aca="false">K172/E172*10</f>
        <v>1.40742167917147</v>
      </c>
      <c r="N172" s="20" t="n">
        <f aca="false">N170</f>
        <v>48.46137316</v>
      </c>
      <c r="O172" s="20" t="n">
        <f aca="false">O170</f>
        <v>44.5500428</v>
      </c>
      <c r="P172" s="20" t="n">
        <f aca="false">P170</f>
        <v>2.36966</v>
      </c>
      <c r="Q172" s="20" t="n">
        <f aca="false">Q170</f>
        <v>0</v>
      </c>
      <c r="R172" s="20" t="n">
        <f aca="false">R170</f>
        <v>0.778292</v>
      </c>
      <c r="S172" s="20" t="n">
        <f aca="false">SUM(N172:R172)</f>
        <v>96.15936796</v>
      </c>
      <c r="U172" s="20" t="n">
        <f aca="false">N172+F172</f>
        <v>96.92418116</v>
      </c>
      <c r="V172" s="20" t="n">
        <f aca="false">O172+G172</f>
        <v>85.24043352444</v>
      </c>
      <c r="W172" s="20" t="n">
        <f aca="false">P172+H172</f>
        <v>2.4808601</v>
      </c>
      <c r="X172" s="20" t="n">
        <f aca="false">Q172+I172</f>
        <v>0</v>
      </c>
      <c r="Y172" s="20" t="n">
        <f aca="false">R172+J172</f>
        <v>1.150046</v>
      </c>
      <c r="Z172" s="20" t="n">
        <f aca="false">SUM(U172:Y172)</f>
        <v>185.79552078444</v>
      </c>
      <c r="AA172" s="1" t="n">
        <v>730.6986163408</v>
      </c>
      <c r="AB172" s="62" t="n">
        <f aca="false">E172+AA172</f>
        <v>1367.5806123408</v>
      </c>
    </row>
    <row r="173" customFormat="false" ht="12.75" hidden="false" customHeight="false" outlineLevel="0" collapsed="false">
      <c r="B173" s="43"/>
      <c r="C173" s="4"/>
      <c r="D173" s="4"/>
      <c r="E173" s="40"/>
      <c r="F173" s="41"/>
      <c r="G173" s="60"/>
      <c r="H173" s="41"/>
      <c r="I173" s="41"/>
      <c r="J173" s="41"/>
      <c r="K173" s="41" t="n">
        <f aca="false">SUM(F173:J173)</f>
        <v>0</v>
      </c>
      <c r="L173" s="41"/>
      <c r="M173" s="41"/>
      <c r="N173" s="41"/>
      <c r="O173" s="60"/>
      <c r="P173" s="41"/>
      <c r="Q173" s="41"/>
      <c r="R173" s="41"/>
      <c r="S173" s="41" t="n">
        <f aca="false">SUM(N173:R173)</f>
        <v>0</v>
      </c>
      <c r="U173" s="41"/>
      <c r="V173" s="60"/>
      <c r="W173" s="41"/>
      <c r="X173" s="41"/>
      <c r="Y173" s="41"/>
      <c r="Z173" s="41" t="n">
        <f aca="false">SUM(U173:Y173)</f>
        <v>0</v>
      </c>
      <c r="AA173" s="0" t="n">
        <v>0</v>
      </c>
    </row>
    <row r="174" s="1" customFormat="true" ht="12.75" hidden="false" customHeight="false" outlineLevel="0" collapsed="false">
      <c r="B174" s="52" t="s">
        <v>113</v>
      </c>
      <c r="C174" s="18"/>
      <c r="D174" s="18"/>
      <c r="E174" s="46" t="n">
        <v>0</v>
      </c>
      <c r="F174" s="20" t="n">
        <v>0</v>
      </c>
      <c r="G174" s="61" t="n">
        <v>0</v>
      </c>
      <c r="H174" s="20" t="n">
        <v>0</v>
      </c>
      <c r="I174" s="20"/>
      <c r="J174" s="20" t="n">
        <v>0</v>
      </c>
      <c r="K174" s="20" t="n">
        <f aca="false">SUM(F174:J174)</f>
        <v>0</v>
      </c>
      <c r="L174" s="20"/>
      <c r="M174" s="20"/>
      <c r="N174" s="20" t="n">
        <v>0</v>
      </c>
      <c r="O174" s="61" t="n">
        <v>0</v>
      </c>
      <c r="P174" s="20" t="n">
        <v>0</v>
      </c>
      <c r="Q174" s="20"/>
      <c r="R174" s="20" t="n">
        <v>0</v>
      </c>
      <c r="S174" s="20" t="n">
        <f aca="false">SUM(N174:R174)</f>
        <v>0</v>
      </c>
      <c r="U174" s="20" t="n">
        <f aca="false">N174+F174</f>
        <v>0</v>
      </c>
      <c r="V174" s="20" t="n">
        <f aca="false">O174+G174</f>
        <v>0</v>
      </c>
      <c r="W174" s="20" t="n">
        <f aca="false">P174+H174</f>
        <v>0</v>
      </c>
      <c r="X174" s="20" t="n">
        <f aca="false">Q174+I174</f>
        <v>0</v>
      </c>
      <c r="Y174" s="20" t="n">
        <f aca="false">R174+J174</f>
        <v>0</v>
      </c>
      <c r="Z174" s="20" t="n">
        <f aca="false">SUM(U174:Y174)</f>
        <v>0</v>
      </c>
      <c r="AA174" s="1" t="n">
        <v>0</v>
      </c>
    </row>
    <row r="175" customFormat="false" ht="12.75" hidden="false" customHeight="false" outlineLevel="0" collapsed="false">
      <c r="B175" s="43" t="s">
        <v>114</v>
      </c>
      <c r="C175" s="4"/>
      <c r="D175" s="4"/>
      <c r="E175" s="40" t="n">
        <v>0</v>
      </c>
      <c r="F175" s="41" t="n">
        <v>0</v>
      </c>
      <c r="G175" s="60" t="n">
        <v>0</v>
      </c>
      <c r="H175" s="41" t="n">
        <v>0</v>
      </c>
      <c r="I175" s="41"/>
      <c r="J175" s="41" t="n">
        <v>0</v>
      </c>
      <c r="K175" s="41" t="n">
        <f aca="false">SUM(F175:J175)</f>
        <v>0</v>
      </c>
      <c r="L175" s="41"/>
      <c r="M175" s="41"/>
      <c r="N175" s="41" t="n">
        <v>0</v>
      </c>
      <c r="O175" s="60" t="n">
        <v>0</v>
      </c>
      <c r="P175" s="41" t="n">
        <v>0</v>
      </c>
      <c r="Q175" s="41"/>
      <c r="R175" s="41" t="n">
        <v>0</v>
      </c>
      <c r="S175" s="41" t="n">
        <f aca="false">SUM(N175:R175)</f>
        <v>0</v>
      </c>
      <c r="U175" s="20" t="n">
        <f aca="false">N175+F175</f>
        <v>0</v>
      </c>
      <c r="V175" s="20" t="n">
        <f aca="false">O175+G175</f>
        <v>0</v>
      </c>
      <c r="W175" s="20" t="n">
        <f aca="false">P175+H175</f>
        <v>0</v>
      </c>
      <c r="X175" s="20" t="n">
        <f aca="false">Q175+I175</f>
        <v>0</v>
      </c>
      <c r="Y175" s="20" t="n">
        <f aca="false">R175+J175</f>
        <v>0</v>
      </c>
      <c r="Z175" s="41" t="n">
        <f aca="false">SUM(U175:Y175)</f>
        <v>0</v>
      </c>
      <c r="AA175" s="0" t="n">
        <v>0</v>
      </c>
    </row>
    <row r="176" customFormat="false" ht="12.75" hidden="false" customHeight="false" outlineLevel="0" collapsed="false">
      <c r="B176" s="43" t="s">
        <v>115</v>
      </c>
      <c r="C176" s="4"/>
      <c r="D176" s="4"/>
      <c r="E176" s="40" t="n">
        <v>0</v>
      </c>
      <c r="F176" s="41" t="n">
        <v>0</v>
      </c>
      <c r="G176" s="60" t="n">
        <v>0</v>
      </c>
      <c r="H176" s="41" t="n">
        <v>0</v>
      </c>
      <c r="I176" s="41"/>
      <c r="J176" s="41" t="n">
        <v>0</v>
      </c>
      <c r="K176" s="41" t="n">
        <f aca="false">SUM(F176:J176)</f>
        <v>0</v>
      </c>
      <c r="L176" s="41"/>
      <c r="M176" s="41"/>
      <c r="N176" s="41" t="n">
        <v>0</v>
      </c>
      <c r="O176" s="60" t="n">
        <v>0</v>
      </c>
      <c r="P176" s="41" t="n">
        <v>0</v>
      </c>
      <c r="Q176" s="41"/>
      <c r="R176" s="41" t="n">
        <v>0</v>
      </c>
      <c r="S176" s="41" t="n">
        <f aca="false">SUM(N176:R176)</f>
        <v>0</v>
      </c>
      <c r="U176" s="20" t="n">
        <f aca="false">N176+F176</f>
        <v>0</v>
      </c>
      <c r="V176" s="20" t="n">
        <f aca="false">O176+G176</f>
        <v>0</v>
      </c>
      <c r="W176" s="20" t="n">
        <f aca="false">P176+H176</f>
        <v>0</v>
      </c>
      <c r="X176" s="20" t="n">
        <f aca="false">Q176+I176</f>
        <v>0</v>
      </c>
      <c r="Y176" s="20" t="n">
        <f aca="false">R176+J176</f>
        <v>0</v>
      </c>
      <c r="Z176" s="41" t="n">
        <f aca="false">SUM(U176:Y176)</f>
        <v>0</v>
      </c>
      <c r="AA176" s="0" t="n">
        <v>0</v>
      </c>
    </row>
    <row r="177" customFormat="false" ht="12.75" hidden="false" customHeight="false" outlineLevel="0" collapsed="false">
      <c r="B177" s="43" t="s">
        <v>116</v>
      </c>
      <c r="C177" s="4"/>
      <c r="D177" s="4"/>
      <c r="E177" s="40" t="n">
        <v>0</v>
      </c>
      <c r="F177" s="41" t="n">
        <v>0</v>
      </c>
      <c r="G177" s="60" t="n">
        <v>0</v>
      </c>
      <c r="H177" s="41" t="n">
        <v>0</v>
      </c>
      <c r="I177" s="41"/>
      <c r="J177" s="41" t="n">
        <v>0</v>
      </c>
      <c r="K177" s="41" t="n">
        <f aca="false">SUM(F177:J177)</f>
        <v>0</v>
      </c>
      <c r="L177" s="41"/>
      <c r="M177" s="41"/>
      <c r="N177" s="41" t="n">
        <v>0</v>
      </c>
      <c r="O177" s="60" t="n">
        <v>0</v>
      </c>
      <c r="P177" s="41" t="n">
        <v>0</v>
      </c>
      <c r="Q177" s="41"/>
      <c r="R177" s="41" t="n">
        <v>0</v>
      </c>
      <c r="S177" s="41" t="n">
        <f aca="false">SUM(N177:R177)</f>
        <v>0</v>
      </c>
      <c r="U177" s="20" t="n">
        <f aca="false">N177+F177</f>
        <v>0</v>
      </c>
      <c r="V177" s="20" t="n">
        <f aca="false">O177+G177</f>
        <v>0</v>
      </c>
      <c r="W177" s="20" t="n">
        <f aca="false">P177+H177</f>
        <v>0</v>
      </c>
      <c r="X177" s="20" t="n">
        <f aca="false">Q177+I177</f>
        <v>0</v>
      </c>
      <c r="Y177" s="20" t="n">
        <f aca="false">R177+J177</f>
        <v>0</v>
      </c>
      <c r="Z177" s="41" t="n">
        <f aca="false">SUM(U177:Y177)</f>
        <v>0</v>
      </c>
      <c r="AA177" s="0" t="n">
        <v>0</v>
      </c>
    </row>
    <row r="178" customFormat="false" ht="12.75" hidden="false" customHeight="false" outlineLevel="0" collapsed="false">
      <c r="B178" s="43"/>
      <c r="C178" s="4"/>
      <c r="D178" s="4"/>
      <c r="E178" s="40"/>
      <c r="F178" s="41"/>
      <c r="G178" s="60"/>
      <c r="H178" s="41"/>
      <c r="I178" s="41"/>
      <c r="J178" s="41"/>
      <c r="K178" s="41" t="n">
        <f aca="false">SUM(F178:J178)</f>
        <v>0</v>
      </c>
      <c r="L178" s="41"/>
      <c r="M178" s="41"/>
      <c r="N178" s="41"/>
      <c r="O178" s="60"/>
      <c r="P178" s="41"/>
      <c r="Q178" s="41"/>
      <c r="R178" s="41"/>
      <c r="S178" s="41" t="n">
        <f aca="false">SUM(N178:R178)</f>
        <v>0</v>
      </c>
      <c r="U178" s="41"/>
      <c r="V178" s="60"/>
      <c r="W178" s="41"/>
      <c r="X178" s="41"/>
      <c r="Y178" s="41"/>
      <c r="Z178" s="41" t="n">
        <f aca="false">SUM(U178:Y178)</f>
        <v>0</v>
      </c>
      <c r="AA178" s="0" t="n">
        <v>0</v>
      </c>
    </row>
    <row r="179" customFormat="false" ht="12.75" hidden="false" customHeight="false" outlineLevel="0" collapsed="false">
      <c r="B179" s="49"/>
      <c r="C179" s="4"/>
      <c r="D179" s="4"/>
      <c r="E179" s="40"/>
      <c r="F179" s="41"/>
      <c r="G179" s="60"/>
      <c r="H179" s="41"/>
      <c r="I179" s="41"/>
      <c r="J179" s="41"/>
      <c r="K179" s="41" t="n">
        <f aca="false">SUM(F179:J179)</f>
        <v>0</v>
      </c>
      <c r="L179" s="41"/>
      <c r="M179" s="41"/>
      <c r="N179" s="41"/>
      <c r="O179" s="60"/>
      <c r="P179" s="41"/>
      <c r="Q179" s="41"/>
      <c r="R179" s="41"/>
      <c r="S179" s="41" t="n">
        <f aca="false">SUM(N179:R179)</f>
        <v>0</v>
      </c>
      <c r="U179" s="41"/>
      <c r="V179" s="60"/>
      <c r="W179" s="41"/>
      <c r="X179" s="41"/>
      <c r="Y179" s="41"/>
      <c r="Z179" s="41" t="n">
        <f aca="false">SUM(U179:Y179)</f>
        <v>0</v>
      </c>
      <c r="AA179" s="0" t="n">
        <v>0</v>
      </c>
    </row>
    <row r="180" customFormat="false" ht="12.75" hidden="false" customHeight="false" outlineLevel="0" collapsed="false">
      <c r="B180" s="43"/>
      <c r="C180" s="4"/>
      <c r="D180" s="4"/>
      <c r="E180" s="40"/>
      <c r="F180" s="41"/>
      <c r="G180" s="60"/>
      <c r="H180" s="41"/>
      <c r="I180" s="41"/>
      <c r="J180" s="41"/>
      <c r="K180" s="41" t="n">
        <f aca="false">SUM(F180:J180)</f>
        <v>0</v>
      </c>
      <c r="L180" s="41"/>
      <c r="M180" s="41"/>
      <c r="N180" s="41"/>
      <c r="O180" s="60"/>
      <c r="P180" s="41"/>
      <c r="Q180" s="41"/>
      <c r="R180" s="41"/>
      <c r="S180" s="41" t="n">
        <f aca="false">SUM(N180:R180)</f>
        <v>0</v>
      </c>
      <c r="U180" s="41"/>
      <c r="V180" s="60"/>
      <c r="W180" s="41"/>
      <c r="X180" s="41"/>
      <c r="Y180" s="41"/>
      <c r="Z180" s="41" t="n">
        <f aca="false">SUM(U180:Y180)</f>
        <v>0</v>
      </c>
      <c r="AA180" s="0" t="n">
        <v>0</v>
      </c>
    </row>
    <row r="181" s="1" customFormat="true" ht="12.75" hidden="false" customHeight="false" outlineLevel="0" collapsed="false">
      <c r="B181" s="47" t="s">
        <v>117</v>
      </c>
      <c r="C181" s="18"/>
      <c r="D181" s="18"/>
      <c r="E181" s="46" t="n">
        <v>1724.195052</v>
      </c>
      <c r="F181" s="20" t="n">
        <v>99.59094</v>
      </c>
      <c r="G181" s="61" t="n">
        <v>158.8845740418</v>
      </c>
      <c r="H181" s="20" t="n">
        <v>7.96847089999999</v>
      </c>
      <c r="I181" s="20"/>
      <c r="J181" s="20" t="n">
        <v>0.493498</v>
      </c>
      <c r="K181" s="20" t="n">
        <f aca="false">SUM(F181:J181)</f>
        <v>266.9374829418</v>
      </c>
      <c r="L181" s="20" t="n">
        <f aca="false">G181/E181*10</f>
        <v>0.9215</v>
      </c>
      <c r="M181" s="20" t="n">
        <f aca="false">K181/E181*10</f>
        <v>1.54818610940893</v>
      </c>
      <c r="N181" s="20" t="n">
        <v>99.59094</v>
      </c>
      <c r="O181" s="61" t="n">
        <v>139.4525344</v>
      </c>
      <c r="P181" s="20" t="n">
        <v>2.08704</v>
      </c>
      <c r="Q181" s="20"/>
      <c r="R181" s="20" t="n">
        <v>5.839364</v>
      </c>
      <c r="S181" s="20" t="n">
        <f aca="false">SUM(N181:R181)</f>
        <v>246.9698784</v>
      </c>
      <c r="U181" s="20" t="n">
        <f aca="false">N181+F181</f>
        <v>199.18188</v>
      </c>
      <c r="V181" s="20" t="n">
        <f aca="false">O181+G181</f>
        <v>298.3371084418</v>
      </c>
      <c r="W181" s="20" t="n">
        <f aca="false">P181+H181</f>
        <v>10.0555109</v>
      </c>
      <c r="X181" s="20" t="n">
        <f aca="false">Q181+I181</f>
        <v>0</v>
      </c>
      <c r="Y181" s="20" t="n">
        <f aca="false">R181+J181</f>
        <v>6.332862</v>
      </c>
      <c r="Z181" s="20" t="n">
        <f aca="false">SUM(U181:Y181)</f>
        <v>513.9073613418</v>
      </c>
      <c r="AA181" s="1" t="n">
        <v>1496.5735896796</v>
      </c>
      <c r="AB181" s="62" t="n">
        <f aca="false">E181+AA181</f>
        <v>3220.7686416796</v>
      </c>
    </row>
    <row r="182" customFormat="false" ht="12.75" hidden="false" customHeight="false" outlineLevel="0" collapsed="false">
      <c r="B182" s="43"/>
      <c r="C182" s="4"/>
      <c r="D182" s="4"/>
      <c r="E182" s="40"/>
      <c r="F182" s="41"/>
      <c r="G182" s="60"/>
      <c r="H182" s="41"/>
      <c r="I182" s="41"/>
      <c r="J182" s="41"/>
      <c r="K182" s="41" t="n">
        <f aca="false">SUM(F182:J182)</f>
        <v>0</v>
      </c>
      <c r="L182" s="41"/>
      <c r="M182" s="41"/>
      <c r="N182" s="41"/>
      <c r="O182" s="60"/>
      <c r="P182" s="41"/>
      <c r="Q182" s="41"/>
      <c r="R182" s="41"/>
      <c r="S182" s="41" t="n">
        <f aca="false">SUM(N182:R182)</f>
        <v>0</v>
      </c>
      <c r="U182" s="41"/>
      <c r="V182" s="60"/>
      <c r="W182" s="41"/>
      <c r="X182" s="41"/>
      <c r="Y182" s="41"/>
      <c r="Z182" s="41" t="n">
        <f aca="false">SUM(U182:Y182)</f>
        <v>0</v>
      </c>
      <c r="AA182" s="0" t="n">
        <v>0</v>
      </c>
    </row>
    <row r="183" customFormat="false" ht="12.75" hidden="false" customHeight="false" outlineLevel="0" collapsed="false">
      <c r="B183" s="47" t="s">
        <v>118</v>
      </c>
      <c r="C183" s="4"/>
      <c r="D183" s="4"/>
      <c r="E183" s="40" t="n">
        <v>0</v>
      </c>
      <c r="F183" s="41" t="n">
        <v>0</v>
      </c>
      <c r="G183" s="60" t="n">
        <v>0</v>
      </c>
      <c r="H183" s="41" t="n">
        <v>0</v>
      </c>
      <c r="I183" s="41"/>
      <c r="J183" s="41" t="n">
        <v>0</v>
      </c>
      <c r="K183" s="41" t="n">
        <f aca="false">SUM(F183:J183)</f>
        <v>0</v>
      </c>
      <c r="L183" s="41"/>
      <c r="M183" s="41"/>
      <c r="N183" s="41" t="n">
        <v>0</v>
      </c>
      <c r="O183" s="60" t="n">
        <v>0</v>
      </c>
      <c r="P183" s="41" t="n">
        <v>0</v>
      </c>
      <c r="Q183" s="41"/>
      <c r="R183" s="41" t="n">
        <v>0</v>
      </c>
      <c r="S183" s="41" t="n">
        <f aca="false">SUM(N183:R183)</f>
        <v>0</v>
      </c>
      <c r="U183" s="20" t="n">
        <f aca="false">N183+F183</f>
        <v>0</v>
      </c>
      <c r="V183" s="20" t="n">
        <f aca="false">O183+G183</f>
        <v>0</v>
      </c>
      <c r="W183" s="20" t="n">
        <f aca="false">P183+H183</f>
        <v>0</v>
      </c>
      <c r="X183" s="20" t="n">
        <f aca="false">Q183+I183</f>
        <v>0</v>
      </c>
      <c r="Y183" s="20" t="n">
        <f aca="false">R183+J183</f>
        <v>0</v>
      </c>
      <c r="Z183" s="41" t="n">
        <f aca="false">SUM(U183:Y183)</f>
        <v>0</v>
      </c>
      <c r="AA183" s="0" t="n">
        <v>0</v>
      </c>
      <c r="AB183" s="62" t="n">
        <f aca="false">E183+AA183</f>
        <v>0</v>
      </c>
    </row>
    <row r="184" customFormat="false" ht="12.75" hidden="false" customHeight="false" outlineLevel="0" collapsed="false">
      <c r="B184" s="43"/>
      <c r="C184" s="4"/>
      <c r="D184" s="4"/>
      <c r="E184" s="40"/>
      <c r="F184" s="41"/>
      <c r="G184" s="60"/>
      <c r="H184" s="41"/>
      <c r="I184" s="41"/>
      <c r="J184" s="41"/>
      <c r="K184" s="41" t="n">
        <f aca="false">SUM(F184:J184)</f>
        <v>0</v>
      </c>
      <c r="L184" s="41"/>
      <c r="M184" s="41"/>
      <c r="N184" s="41"/>
      <c r="O184" s="60"/>
      <c r="P184" s="41"/>
      <c r="Q184" s="41"/>
      <c r="R184" s="41"/>
      <c r="S184" s="41" t="n">
        <f aca="false">SUM(N184:R184)</f>
        <v>0</v>
      </c>
      <c r="U184" s="41"/>
      <c r="V184" s="60"/>
      <c r="W184" s="41"/>
      <c r="X184" s="41"/>
      <c r="Y184" s="41"/>
      <c r="Z184" s="41" t="n">
        <f aca="false">SUM(U184:Y184)</f>
        <v>0</v>
      </c>
      <c r="AA184" s="0" t="n">
        <v>0</v>
      </c>
    </row>
    <row r="185" customFormat="false" ht="12.75" hidden="false" customHeight="false" outlineLevel="0" collapsed="false">
      <c r="B185" s="43"/>
      <c r="C185" s="4"/>
      <c r="D185" s="4"/>
      <c r="E185" s="40"/>
      <c r="F185" s="41"/>
      <c r="G185" s="60"/>
      <c r="H185" s="41"/>
      <c r="I185" s="41"/>
      <c r="J185" s="41"/>
      <c r="K185" s="41" t="n">
        <f aca="false">SUM(F185:J185)</f>
        <v>0</v>
      </c>
      <c r="L185" s="41"/>
      <c r="M185" s="41"/>
      <c r="N185" s="41"/>
      <c r="O185" s="60"/>
      <c r="P185" s="41"/>
      <c r="Q185" s="41"/>
      <c r="R185" s="41"/>
      <c r="S185" s="41" t="n">
        <f aca="false">SUM(N185:R185)</f>
        <v>0</v>
      </c>
      <c r="U185" s="41"/>
      <c r="V185" s="60"/>
      <c r="W185" s="41"/>
      <c r="X185" s="41"/>
      <c r="Y185" s="41"/>
      <c r="Z185" s="41" t="n">
        <f aca="false">SUM(U185:Y185)</f>
        <v>0</v>
      </c>
      <c r="AA185" s="0" t="n">
        <v>0</v>
      </c>
    </row>
    <row r="186" customFormat="false" ht="12.75" hidden="false" customHeight="false" outlineLevel="0" collapsed="false">
      <c r="B186" s="43"/>
      <c r="C186" s="4"/>
      <c r="D186" s="4"/>
      <c r="E186" s="40"/>
      <c r="F186" s="41"/>
      <c r="G186" s="60"/>
      <c r="H186" s="41"/>
      <c r="I186" s="41"/>
      <c r="J186" s="41"/>
      <c r="K186" s="41" t="n">
        <f aca="false">SUM(F186:J186)</f>
        <v>0</v>
      </c>
      <c r="L186" s="41"/>
      <c r="M186" s="41"/>
      <c r="N186" s="41"/>
      <c r="O186" s="60"/>
      <c r="P186" s="41"/>
      <c r="Q186" s="41"/>
      <c r="R186" s="41"/>
      <c r="S186" s="41" t="n">
        <f aca="false">SUM(N186:R186)</f>
        <v>0</v>
      </c>
      <c r="U186" s="41"/>
      <c r="V186" s="60"/>
      <c r="W186" s="41"/>
      <c r="X186" s="41"/>
      <c r="Y186" s="41"/>
      <c r="Z186" s="41" t="n">
        <f aca="false">SUM(U186:Y186)</f>
        <v>0</v>
      </c>
      <c r="AA186" s="0" t="n">
        <v>0</v>
      </c>
    </row>
    <row r="187" customFormat="false" ht="12.75" hidden="false" customHeight="false" outlineLevel="0" collapsed="false">
      <c r="B187" s="43"/>
      <c r="C187" s="4"/>
      <c r="D187" s="4"/>
      <c r="E187" s="40"/>
      <c r="F187" s="41"/>
      <c r="G187" s="60"/>
      <c r="H187" s="41"/>
      <c r="I187" s="41"/>
      <c r="J187" s="41"/>
      <c r="K187" s="41" t="n">
        <f aca="false">SUM(F187:J187)</f>
        <v>0</v>
      </c>
      <c r="L187" s="41"/>
      <c r="M187" s="41"/>
      <c r="N187" s="41"/>
      <c r="O187" s="60"/>
      <c r="P187" s="41"/>
      <c r="Q187" s="41"/>
      <c r="R187" s="41"/>
      <c r="S187" s="41" t="n">
        <f aca="false">SUM(N187:R187)</f>
        <v>0</v>
      </c>
      <c r="U187" s="41"/>
      <c r="V187" s="60"/>
      <c r="W187" s="41"/>
      <c r="X187" s="41"/>
      <c r="Y187" s="41"/>
      <c r="Z187" s="41" t="n">
        <f aca="false">SUM(U187:Y187)</f>
        <v>0</v>
      </c>
      <c r="AA187" s="0" t="n">
        <v>0</v>
      </c>
    </row>
    <row r="188" customFormat="false" ht="12.75" hidden="false" customHeight="false" outlineLevel="0" collapsed="false">
      <c r="B188" s="43"/>
      <c r="C188" s="4"/>
      <c r="D188" s="4"/>
      <c r="E188" s="40"/>
      <c r="F188" s="41"/>
      <c r="G188" s="60"/>
      <c r="H188" s="41"/>
      <c r="I188" s="41"/>
      <c r="J188" s="41"/>
      <c r="K188" s="41" t="n">
        <f aca="false">SUM(F188:J188)</f>
        <v>0</v>
      </c>
      <c r="L188" s="41"/>
      <c r="M188" s="41"/>
      <c r="N188" s="41"/>
      <c r="O188" s="60"/>
      <c r="P188" s="41"/>
      <c r="Q188" s="41"/>
      <c r="R188" s="41"/>
      <c r="S188" s="41" t="n">
        <f aca="false">SUM(N188:R188)</f>
        <v>0</v>
      </c>
      <c r="U188" s="41"/>
      <c r="V188" s="60"/>
      <c r="W188" s="41"/>
      <c r="X188" s="41"/>
      <c r="Y188" s="41"/>
      <c r="Z188" s="41" t="n">
        <f aca="false">SUM(U188:Y188)</f>
        <v>0</v>
      </c>
      <c r="AA188" s="0" t="n">
        <v>0</v>
      </c>
    </row>
    <row r="189" customFormat="false" ht="12.75" hidden="false" customHeight="false" outlineLevel="0" collapsed="false">
      <c r="B189" s="43"/>
      <c r="C189" s="4"/>
      <c r="D189" s="4"/>
      <c r="E189" s="40"/>
      <c r="F189" s="41"/>
      <c r="G189" s="60"/>
      <c r="H189" s="41"/>
      <c r="I189" s="41"/>
      <c r="J189" s="41"/>
      <c r="K189" s="41" t="n">
        <f aca="false">SUM(F189:J189)</f>
        <v>0</v>
      </c>
      <c r="L189" s="41"/>
      <c r="M189" s="41"/>
      <c r="N189" s="41"/>
      <c r="O189" s="60"/>
      <c r="P189" s="41"/>
      <c r="Q189" s="41"/>
      <c r="R189" s="41"/>
      <c r="S189" s="41" t="n">
        <f aca="false">SUM(N189:R189)</f>
        <v>0</v>
      </c>
      <c r="U189" s="41"/>
      <c r="V189" s="60"/>
      <c r="W189" s="41"/>
      <c r="X189" s="41"/>
      <c r="Y189" s="41"/>
      <c r="Z189" s="41" t="n">
        <f aca="false">SUM(U189:Y189)</f>
        <v>0</v>
      </c>
      <c r="AA189" s="0" t="n">
        <v>0</v>
      </c>
    </row>
    <row r="190" customFormat="false" ht="12.75" hidden="false" customHeight="false" outlineLevel="0" collapsed="false">
      <c r="B190" s="43"/>
      <c r="C190" s="4"/>
      <c r="D190" s="4"/>
      <c r="E190" s="40"/>
      <c r="F190" s="41"/>
      <c r="G190" s="60"/>
      <c r="H190" s="41"/>
      <c r="I190" s="41"/>
      <c r="J190" s="41"/>
      <c r="K190" s="41" t="n">
        <f aca="false">SUM(F190:J190)</f>
        <v>0</v>
      </c>
      <c r="L190" s="41"/>
      <c r="M190" s="41"/>
      <c r="N190" s="41"/>
      <c r="O190" s="60"/>
      <c r="P190" s="41"/>
      <c r="Q190" s="41"/>
      <c r="R190" s="41"/>
      <c r="S190" s="41" t="n">
        <f aca="false">SUM(N190:R190)</f>
        <v>0</v>
      </c>
      <c r="U190" s="41"/>
      <c r="V190" s="60"/>
      <c r="W190" s="41"/>
      <c r="X190" s="41"/>
      <c r="Y190" s="41"/>
      <c r="Z190" s="41" t="n">
        <f aca="false">SUM(U190:Y190)</f>
        <v>0</v>
      </c>
      <c r="AA190" s="0" t="n">
        <v>0</v>
      </c>
    </row>
    <row r="191" s="1" customFormat="true" ht="12.75" hidden="false" customHeight="false" outlineLevel="0" collapsed="false">
      <c r="B191" s="47" t="s">
        <v>119</v>
      </c>
      <c r="C191" s="18"/>
      <c r="D191" s="18"/>
      <c r="E191" s="46" t="n">
        <v>72.489072942592</v>
      </c>
      <c r="F191" s="20" t="n">
        <v>4.487136</v>
      </c>
      <c r="G191" s="61" t="n">
        <v>8.80606982814746</v>
      </c>
      <c r="H191" s="20" t="n">
        <v>0</v>
      </c>
      <c r="I191" s="20"/>
      <c r="J191" s="20" t="n">
        <v>0</v>
      </c>
      <c r="K191" s="20" t="n">
        <f aca="false">SUM(F191:J191)</f>
        <v>13.2932058281475</v>
      </c>
      <c r="L191" s="20" t="n">
        <f aca="false">G191/E191*10</f>
        <v>1.21481341541248</v>
      </c>
      <c r="M191" s="20" t="n">
        <f aca="false">K191/E191*10</f>
        <v>1.83382202151696</v>
      </c>
      <c r="N191" s="20" t="n">
        <f aca="false">SUM(N192:N195)</f>
        <v>4.091468</v>
      </c>
      <c r="O191" s="20" t="n">
        <f aca="false">SUM(O192:O195)</f>
        <v>9.552556</v>
      </c>
      <c r="P191" s="20" t="n">
        <f aca="false">SUM(P192:P195)</f>
        <v>0</v>
      </c>
      <c r="Q191" s="20" t="n">
        <f aca="false">SUM(Q192:Q195)</f>
        <v>0</v>
      </c>
      <c r="R191" s="20" t="n">
        <f aca="false">SUM(R192:R195)</f>
        <v>0</v>
      </c>
      <c r="S191" s="20" t="n">
        <f aca="false">SUM(N191:R191)</f>
        <v>13.644024</v>
      </c>
      <c r="U191" s="20" t="n">
        <f aca="false">N191+F191</f>
        <v>8.578604</v>
      </c>
      <c r="V191" s="20" t="n">
        <f aca="false">O191+G191</f>
        <v>18.3586258281475</v>
      </c>
      <c r="W191" s="20" t="n">
        <f aca="false">P191+H191</f>
        <v>0</v>
      </c>
      <c r="X191" s="20" t="n">
        <f aca="false">Q191+I191</f>
        <v>0</v>
      </c>
      <c r="Y191" s="20" t="n">
        <f aca="false">R191+J191</f>
        <v>0</v>
      </c>
      <c r="Z191" s="20" t="n">
        <f aca="false">SUM(U191:Y191)</f>
        <v>26.9372298281475</v>
      </c>
      <c r="AA191" s="1" t="n">
        <v>78.5745802488</v>
      </c>
      <c r="AB191" s="62" t="n">
        <f aca="false">E191+AA191</f>
        <v>151.063653191392</v>
      </c>
    </row>
    <row r="192" customFormat="false" ht="12.75" hidden="false" customHeight="false" outlineLevel="0" collapsed="false">
      <c r="B192" s="53" t="s">
        <v>120</v>
      </c>
      <c r="C192" s="4"/>
      <c r="D192" s="4"/>
      <c r="E192" s="40" t="n">
        <v>10.00783125376</v>
      </c>
      <c r="F192" s="41" t="n">
        <v>0.365232</v>
      </c>
      <c r="G192" s="60" t="n">
        <v>1.12087710042112</v>
      </c>
      <c r="H192" s="41" t="n">
        <v>0</v>
      </c>
      <c r="I192" s="41"/>
      <c r="J192" s="41" t="n">
        <v>0</v>
      </c>
      <c r="K192" s="41" t="n">
        <f aca="false">SUM(F192:J192)</f>
        <v>1.48610910042112</v>
      </c>
      <c r="L192" s="41" t="n">
        <f aca="false">G192/E192*10</f>
        <v>1.12</v>
      </c>
      <c r="M192" s="41" t="n">
        <f aca="false">K192/E192*10</f>
        <v>1.48494620136883</v>
      </c>
      <c r="N192" s="41" t="n">
        <v>0.495672</v>
      </c>
      <c r="O192" s="60" t="n">
        <v>2.26096</v>
      </c>
      <c r="P192" s="41" t="n">
        <v>0</v>
      </c>
      <c r="Q192" s="41"/>
      <c r="R192" s="41" t="n">
        <v>0</v>
      </c>
      <c r="S192" s="41" t="n">
        <f aca="false">SUM(N192:R192)</f>
        <v>2.756632</v>
      </c>
      <c r="U192" s="20" t="n">
        <f aca="false">N192+F192</f>
        <v>0.860904</v>
      </c>
      <c r="V192" s="20" t="n">
        <f aca="false">O192+G192</f>
        <v>3.38183710042112</v>
      </c>
      <c r="W192" s="20" t="n">
        <f aca="false">P192+H192</f>
        <v>0</v>
      </c>
      <c r="X192" s="20" t="n">
        <f aca="false">Q192+I192</f>
        <v>0</v>
      </c>
      <c r="Y192" s="20" t="n">
        <f aca="false">R192+J192</f>
        <v>0</v>
      </c>
      <c r="Z192" s="41" t="n">
        <f aca="false">SUM(U192:Y192)</f>
        <v>4.24274110042112</v>
      </c>
      <c r="AA192" s="0" t="n">
        <v>16.7976905764</v>
      </c>
      <c r="AB192" s="62" t="n">
        <f aca="false">E192+AA192</f>
        <v>26.80552183016</v>
      </c>
    </row>
    <row r="193" customFormat="false" ht="12.75" hidden="false" customHeight="false" outlineLevel="0" collapsed="false">
      <c r="B193" s="53" t="s">
        <v>121</v>
      </c>
      <c r="C193" s="4"/>
      <c r="D193" s="4"/>
      <c r="E193" s="40"/>
      <c r="F193" s="41"/>
      <c r="G193" s="60"/>
      <c r="H193" s="41"/>
      <c r="I193" s="41"/>
      <c r="J193" s="41"/>
      <c r="K193" s="41" t="n">
        <f aca="false">SUM(F193:J193)</f>
        <v>0</v>
      </c>
      <c r="L193" s="41"/>
      <c r="M193" s="41"/>
      <c r="N193" s="41" t="n">
        <v>0</v>
      </c>
      <c r="O193" s="60" t="n">
        <v>0.265228</v>
      </c>
      <c r="P193" s="41" t="n">
        <v>0</v>
      </c>
      <c r="Q193" s="41"/>
      <c r="R193" s="41" t="n">
        <v>0</v>
      </c>
      <c r="S193" s="41" t="n">
        <f aca="false">SUM(N193:R193)</f>
        <v>0.265228</v>
      </c>
      <c r="U193" s="20" t="n">
        <f aca="false">N193+F193</f>
        <v>0</v>
      </c>
      <c r="V193" s="20" t="n">
        <f aca="false">O193+G193</f>
        <v>0.265228</v>
      </c>
      <c r="W193" s="20" t="n">
        <f aca="false">P193+H193</f>
        <v>0</v>
      </c>
      <c r="X193" s="20" t="n">
        <f aca="false">Q193+I193</f>
        <v>0</v>
      </c>
      <c r="Y193" s="20" t="n">
        <f aca="false">R193+J193</f>
        <v>0</v>
      </c>
      <c r="Z193" s="41" t="n">
        <f aca="false">SUM(U193:Y193)</f>
        <v>0.265228</v>
      </c>
      <c r="AA193" s="0" t="n">
        <v>1.9397445432</v>
      </c>
      <c r="AB193" s="62" t="n">
        <f aca="false">E193+AA193</f>
        <v>1.9397445432</v>
      </c>
    </row>
    <row r="194" customFormat="false" ht="12.75" hidden="false" customHeight="false" outlineLevel="0" collapsed="false">
      <c r="B194" s="53" t="s">
        <v>122</v>
      </c>
      <c r="C194" s="4"/>
      <c r="D194" s="4"/>
      <c r="E194" s="40" t="n">
        <v>62.481241688832</v>
      </c>
      <c r="F194" s="41" t="n">
        <v>4.121904</v>
      </c>
      <c r="G194" s="60" t="n">
        <v>7.68519272772634</v>
      </c>
      <c r="H194" s="41" t="n">
        <v>0</v>
      </c>
      <c r="I194" s="41"/>
      <c r="J194" s="41" t="n">
        <v>0</v>
      </c>
      <c r="K194" s="41" t="n">
        <f aca="false">SUM(F194:J194)</f>
        <v>11.8070967277263</v>
      </c>
      <c r="L194" s="41" t="n">
        <f aca="false">G194/E194*10</f>
        <v>1.23</v>
      </c>
      <c r="M194" s="41" t="n">
        <f aca="false">K194/E194*10</f>
        <v>1.88970263851795</v>
      </c>
      <c r="N194" s="41" t="n">
        <v>3.595796</v>
      </c>
      <c r="O194" s="60" t="n">
        <v>7.004628</v>
      </c>
      <c r="P194" s="41" t="n">
        <v>0</v>
      </c>
      <c r="Q194" s="41"/>
      <c r="R194" s="41" t="n">
        <v>0</v>
      </c>
      <c r="S194" s="41" t="n">
        <f aca="false">SUM(N194:R194)</f>
        <v>10.600424</v>
      </c>
      <c r="U194" s="20" t="n">
        <f aca="false">N194+F194</f>
        <v>7.7177</v>
      </c>
      <c r="V194" s="20" t="n">
        <f aca="false">O194+G194</f>
        <v>14.6898207277263</v>
      </c>
      <c r="W194" s="20" t="n">
        <f aca="false">P194+H194</f>
        <v>0</v>
      </c>
      <c r="X194" s="20" t="n">
        <f aca="false">Q194+I194</f>
        <v>0</v>
      </c>
      <c r="Y194" s="20" t="n">
        <f aca="false">R194+J194</f>
        <v>0</v>
      </c>
      <c r="Z194" s="41" t="n">
        <f aca="false">SUM(U194:Y194)</f>
        <v>22.4075207277263</v>
      </c>
      <c r="AA194" s="0" t="n">
        <v>59.6641216868</v>
      </c>
      <c r="AB194" s="62" t="n">
        <f aca="false">E194+AA194</f>
        <v>122.145363375632</v>
      </c>
    </row>
    <row r="195" customFormat="false" ht="12.75" hidden="false" customHeight="false" outlineLevel="0" collapsed="false">
      <c r="B195" s="53" t="s">
        <v>123</v>
      </c>
      <c r="C195" s="4"/>
      <c r="D195" s="4"/>
      <c r="E195" s="40"/>
      <c r="F195" s="41"/>
      <c r="G195" s="60"/>
      <c r="H195" s="41"/>
      <c r="I195" s="41"/>
      <c r="J195" s="41"/>
      <c r="K195" s="41" t="n">
        <f aca="false">SUM(F195:J195)</f>
        <v>0</v>
      </c>
      <c r="L195" s="41"/>
      <c r="M195" s="41"/>
      <c r="N195" s="41" t="n">
        <v>0</v>
      </c>
      <c r="O195" s="60" t="n">
        <v>0.02174</v>
      </c>
      <c r="P195" s="41" t="n">
        <v>0</v>
      </c>
      <c r="Q195" s="41"/>
      <c r="R195" s="41" t="n">
        <v>0</v>
      </c>
      <c r="S195" s="41" t="n">
        <f aca="false">SUM(N195:R195)</f>
        <v>0.02174</v>
      </c>
      <c r="U195" s="20" t="n">
        <f aca="false">N195+F195</f>
        <v>0</v>
      </c>
      <c r="V195" s="20" t="n">
        <f aca="false">O195+G195</f>
        <v>0.02174</v>
      </c>
      <c r="W195" s="20" t="n">
        <f aca="false">P195+H195</f>
        <v>0</v>
      </c>
      <c r="X195" s="20" t="n">
        <f aca="false">Q195+I195</f>
        <v>0</v>
      </c>
      <c r="Y195" s="20" t="n">
        <f aca="false">R195+J195</f>
        <v>0</v>
      </c>
      <c r="Z195" s="41" t="n">
        <f aca="false">SUM(U195:Y195)</f>
        <v>0.02174</v>
      </c>
      <c r="AA195" s="0" t="n">
        <v>0.1730234424</v>
      </c>
      <c r="AB195" s="62" t="n">
        <f aca="false">E195+AA195</f>
        <v>0.1730234424</v>
      </c>
    </row>
    <row r="196" customFormat="false" ht="12.75" hidden="false" customHeight="false" outlineLevel="0" collapsed="false">
      <c r="B196" s="54"/>
      <c r="C196" s="4"/>
      <c r="D196" s="4"/>
      <c r="E196" s="40"/>
      <c r="F196" s="41"/>
      <c r="G196" s="60"/>
      <c r="H196" s="41"/>
      <c r="I196" s="41"/>
      <c r="J196" s="41"/>
      <c r="K196" s="41" t="n">
        <f aca="false">SUM(F196:J196)</f>
        <v>0</v>
      </c>
      <c r="L196" s="41"/>
      <c r="M196" s="41"/>
      <c r="N196" s="41"/>
      <c r="O196" s="60"/>
      <c r="P196" s="41"/>
      <c r="Q196" s="41"/>
      <c r="R196" s="41"/>
      <c r="S196" s="41" t="n">
        <f aca="false">SUM(N196:R196)</f>
        <v>0</v>
      </c>
      <c r="U196" s="41"/>
      <c r="V196" s="60"/>
      <c r="W196" s="41"/>
      <c r="X196" s="41"/>
      <c r="Y196" s="41"/>
      <c r="Z196" s="41" t="n">
        <f aca="false">SUM(U196:Y196)</f>
        <v>0</v>
      </c>
      <c r="AA196" s="0" t="n">
        <v>0</v>
      </c>
      <c r="AB196" s="62" t="n">
        <f aca="false">E196+AA196</f>
        <v>0</v>
      </c>
    </row>
    <row r="197" s="1" customFormat="true" ht="12.75" hidden="false" customHeight="false" outlineLevel="0" collapsed="false">
      <c r="B197" s="47" t="s">
        <v>124</v>
      </c>
      <c r="C197" s="18"/>
      <c r="D197" s="18"/>
      <c r="E197" s="46" t="n">
        <v>1091.9895474</v>
      </c>
      <c r="F197" s="20" t="n">
        <v>172.01374984</v>
      </c>
      <c r="G197" s="61" t="n">
        <v>131.615166503302</v>
      </c>
      <c r="H197" s="20" t="n">
        <v>0</v>
      </c>
      <c r="I197" s="20"/>
      <c r="J197" s="20" t="n">
        <v>0</v>
      </c>
      <c r="K197" s="20" t="n">
        <f aca="false">SUM(F197:J197)</f>
        <v>303.628916343302</v>
      </c>
      <c r="L197" s="20" t="n">
        <f aca="false">G197/E197*10</f>
        <v>1.20527862942163</v>
      </c>
      <c r="M197" s="20" t="n">
        <f aca="false">K197/E197*10</f>
        <v>2.78051119689043</v>
      </c>
      <c r="N197" s="20" t="n">
        <f aca="false">SUM(N198:N205)</f>
        <v>170.993796</v>
      </c>
      <c r="O197" s="20" t="n">
        <f aca="false">SUM(O198:O205)</f>
        <v>125.105004</v>
      </c>
      <c r="P197" s="20" t="n">
        <f aca="false">SUM(P198:P205)</f>
        <v>0.095656</v>
      </c>
      <c r="Q197" s="20" t="n">
        <f aca="false">SUM(Q198:Q205)</f>
        <v>0</v>
      </c>
      <c r="R197" s="20" t="n">
        <f aca="false">SUM(R198:R205)</f>
        <v>0</v>
      </c>
      <c r="S197" s="20" t="n">
        <f aca="false">SUM(N197:R197)</f>
        <v>296.194456</v>
      </c>
      <c r="U197" s="20" t="n">
        <f aca="false">N197+F197</f>
        <v>343.00754584</v>
      </c>
      <c r="V197" s="20" t="n">
        <f aca="false">O197+G197</f>
        <v>256.720170503302</v>
      </c>
      <c r="W197" s="20" t="n">
        <f aca="false">P197+H197</f>
        <v>0.095656</v>
      </c>
      <c r="X197" s="20" t="n">
        <f aca="false">Q197+I197</f>
        <v>0</v>
      </c>
      <c r="Y197" s="20" t="n">
        <f aca="false">R197+J197</f>
        <v>0</v>
      </c>
      <c r="Z197" s="20" t="n">
        <f aca="false">SUM(U197:Y197)</f>
        <v>599.823372343302</v>
      </c>
      <c r="AA197" s="1" t="n">
        <v>1063.2472816684</v>
      </c>
      <c r="AB197" s="62" t="n">
        <f aca="false">E197+AA197</f>
        <v>2155.2368290684</v>
      </c>
    </row>
    <row r="198" customFormat="false" ht="12.75" hidden="false" customHeight="false" outlineLevel="0" collapsed="false">
      <c r="B198" s="53" t="s">
        <v>125</v>
      </c>
      <c r="C198" s="4"/>
      <c r="D198" s="4"/>
      <c r="E198" s="40" t="n">
        <v>252.29830892</v>
      </c>
      <c r="F198" s="41" t="n">
        <v>33.52447136</v>
      </c>
      <c r="G198" s="60" t="n">
        <v>29.9816172421993</v>
      </c>
      <c r="H198" s="41" t="n">
        <v>0</v>
      </c>
      <c r="I198" s="41"/>
      <c r="J198" s="41" t="n">
        <v>0</v>
      </c>
      <c r="K198" s="41" t="n">
        <f aca="false">SUM(F198:J198)</f>
        <v>63.5060886021993</v>
      </c>
      <c r="L198" s="41" t="n">
        <f aca="false">G198/E198*10</f>
        <v>1.18834</v>
      </c>
      <c r="M198" s="41" t="n">
        <f aca="false">K198/E198*10</f>
        <v>2.51710322094692</v>
      </c>
      <c r="N198" s="41" t="n">
        <v>35.301412</v>
      </c>
      <c r="O198" s="60" t="n">
        <v>27.535884</v>
      </c>
      <c r="P198" s="41" t="n">
        <v>0</v>
      </c>
      <c r="Q198" s="41"/>
      <c r="R198" s="41" t="n">
        <v>0</v>
      </c>
      <c r="S198" s="41" t="n">
        <f aca="false">SUM(N198:R198)</f>
        <v>62.837296</v>
      </c>
      <c r="U198" s="20" t="n">
        <f aca="false">N198+F198</f>
        <v>68.82588336</v>
      </c>
      <c r="V198" s="20" t="n">
        <f aca="false">O198+G198</f>
        <v>57.5175012421993</v>
      </c>
      <c r="W198" s="20" t="n">
        <f aca="false">P198+H198</f>
        <v>0</v>
      </c>
      <c r="X198" s="20" t="n">
        <f aca="false">Q198+I198</f>
        <v>0</v>
      </c>
      <c r="Y198" s="20" t="n">
        <f aca="false">R198+J198</f>
        <v>0</v>
      </c>
      <c r="Z198" s="41" t="n">
        <f aca="false">SUM(U198:Y198)</f>
        <v>126.343384602199</v>
      </c>
      <c r="AA198" s="0" t="n">
        <v>253.7031351108</v>
      </c>
      <c r="AB198" s="62" t="n">
        <f aca="false">E198+AA198</f>
        <v>506.0014440308</v>
      </c>
    </row>
    <row r="199" customFormat="false" ht="12.75" hidden="false" customHeight="false" outlineLevel="0" collapsed="false">
      <c r="B199" s="53" t="s">
        <v>126</v>
      </c>
      <c r="C199" s="4"/>
      <c r="D199" s="4"/>
      <c r="E199" s="40" t="n">
        <v>224.70464</v>
      </c>
      <c r="F199" s="41" t="n">
        <v>37.26783848</v>
      </c>
      <c r="G199" s="60" t="n">
        <v>25.414094784</v>
      </c>
      <c r="H199" s="41" t="n">
        <v>0</v>
      </c>
      <c r="I199" s="41"/>
      <c r="J199" s="41" t="n">
        <v>0</v>
      </c>
      <c r="K199" s="41" t="n">
        <f aca="false">SUM(F199:J199)</f>
        <v>62.681933264</v>
      </c>
      <c r="L199" s="41" t="n">
        <f aca="false">G199/E199*10</f>
        <v>1.131</v>
      </c>
      <c r="M199" s="41" t="n">
        <f aca="false">K199/E199*10</f>
        <v>2.78952554179567</v>
      </c>
      <c r="N199" s="41" t="n">
        <v>33.401336</v>
      </c>
      <c r="O199" s="60" t="n">
        <v>24.614028</v>
      </c>
      <c r="P199" s="41" t="n">
        <v>0.095656</v>
      </c>
      <c r="Q199" s="41"/>
      <c r="R199" s="41" t="n">
        <v>0</v>
      </c>
      <c r="S199" s="41" t="n">
        <f aca="false">SUM(N199:R199)</f>
        <v>58.11102</v>
      </c>
      <c r="U199" s="20" t="n">
        <f aca="false">N199+F199</f>
        <v>70.66917448</v>
      </c>
      <c r="V199" s="20" t="n">
        <f aca="false">O199+G199</f>
        <v>50.028122784</v>
      </c>
      <c r="W199" s="20" t="n">
        <f aca="false">P199+H199</f>
        <v>0.095656</v>
      </c>
      <c r="X199" s="20" t="n">
        <f aca="false">Q199+I199</f>
        <v>0</v>
      </c>
      <c r="Y199" s="20" t="n">
        <f aca="false">R199+J199</f>
        <v>0</v>
      </c>
      <c r="Z199" s="41" t="n">
        <f aca="false">SUM(U199:Y199)</f>
        <v>120.792953264</v>
      </c>
      <c r="AA199" s="0" t="n">
        <v>221.2694108572</v>
      </c>
      <c r="AB199" s="62" t="n">
        <f aca="false">E199+AA199</f>
        <v>445.9740508572</v>
      </c>
    </row>
    <row r="200" customFormat="false" ht="12.75" hidden="false" customHeight="false" outlineLevel="0" collapsed="false">
      <c r="B200" s="53" t="s">
        <v>127</v>
      </c>
      <c r="C200" s="4"/>
      <c r="D200" s="4"/>
      <c r="E200" s="40" t="n">
        <v>401.65197848</v>
      </c>
      <c r="F200" s="41" t="n">
        <v>62.602504</v>
      </c>
      <c r="G200" s="60" t="n">
        <v>51.7649069865024</v>
      </c>
      <c r="H200" s="41" t="n">
        <v>0</v>
      </c>
      <c r="I200" s="41"/>
      <c r="J200" s="41" t="n">
        <v>0</v>
      </c>
      <c r="K200" s="41" t="n">
        <f aca="false">SUM(F200:J200)</f>
        <v>114.367410986502</v>
      </c>
      <c r="L200" s="41" t="n">
        <f aca="false">G200/E200*10</f>
        <v>1.2888</v>
      </c>
      <c r="M200" s="41" t="n">
        <f aca="false">K200/E200*10</f>
        <v>2.84742556029006</v>
      </c>
      <c r="N200" s="41" t="n">
        <v>69.246248</v>
      </c>
      <c r="O200" s="60" t="n">
        <v>49.858516</v>
      </c>
      <c r="P200" s="41" t="n">
        <v>0</v>
      </c>
      <c r="Q200" s="41"/>
      <c r="R200" s="41" t="n">
        <v>0</v>
      </c>
      <c r="S200" s="41" t="n">
        <f aca="false">SUM(N200:R200)</f>
        <v>119.104764</v>
      </c>
      <c r="U200" s="20" t="n">
        <f aca="false">N200+F200</f>
        <v>131.848752</v>
      </c>
      <c r="V200" s="20" t="n">
        <f aca="false">O200+G200</f>
        <v>101.623422986502</v>
      </c>
      <c r="W200" s="20" t="n">
        <f aca="false">P200+H200</f>
        <v>0</v>
      </c>
      <c r="X200" s="20" t="n">
        <f aca="false">Q200+I200</f>
        <v>0</v>
      </c>
      <c r="Y200" s="20" t="n">
        <f aca="false">R200+J200</f>
        <v>0</v>
      </c>
      <c r="Z200" s="41" t="n">
        <f aca="false">SUM(U200:Y200)</f>
        <v>233.472174986502</v>
      </c>
      <c r="AA200" s="0" t="n">
        <v>377.310744</v>
      </c>
      <c r="AB200" s="62" t="n">
        <f aca="false">E200+AA200</f>
        <v>778.96272248</v>
      </c>
    </row>
    <row r="201" customFormat="false" ht="12.75" hidden="false" customHeight="false" outlineLevel="0" collapsed="false">
      <c r="B201" s="53" t="s">
        <v>128</v>
      </c>
      <c r="C201" s="4"/>
      <c r="D201" s="4"/>
      <c r="E201" s="40" t="n">
        <v>213.33462</v>
      </c>
      <c r="F201" s="41" t="n">
        <v>38.618936</v>
      </c>
      <c r="G201" s="60" t="n">
        <v>24.4545474906</v>
      </c>
      <c r="H201" s="41" t="n">
        <v>0</v>
      </c>
      <c r="I201" s="41"/>
      <c r="J201" s="41" t="n">
        <v>0</v>
      </c>
      <c r="K201" s="41" t="n">
        <f aca="false">SUM(F201:J201)</f>
        <v>63.0734834906</v>
      </c>
      <c r="L201" s="41" t="n">
        <f aca="false">G201/E201*10</f>
        <v>1.1463</v>
      </c>
      <c r="M201" s="41" t="n">
        <f aca="false">K201/E201*10</f>
        <v>2.95655170691939</v>
      </c>
      <c r="N201" s="41" t="n">
        <v>33.0448</v>
      </c>
      <c r="O201" s="60" t="n">
        <v>21.76174</v>
      </c>
      <c r="P201" s="41" t="n">
        <v>0</v>
      </c>
      <c r="Q201" s="41"/>
      <c r="R201" s="41" t="n">
        <v>0</v>
      </c>
      <c r="S201" s="41" t="n">
        <f aca="false">SUM(N201:R201)</f>
        <v>54.80654</v>
      </c>
      <c r="U201" s="20" t="n">
        <f aca="false">N201+F201</f>
        <v>71.663736</v>
      </c>
      <c r="V201" s="20" t="n">
        <f aca="false">O201+G201</f>
        <v>46.2162874906</v>
      </c>
      <c r="W201" s="20" t="n">
        <f aca="false">P201+H201</f>
        <v>0</v>
      </c>
      <c r="X201" s="20" t="n">
        <f aca="false">Q201+I201</f>
        <v>0</v>
      </c>
      <c r="Y201" s="20" t="n">
        <f aca="false">R201+J201</f>
        <v>0</v>
      </c>
      <c r="Z201" s="41" t="n">
        <f aca="false">SUM(U201:Y201)</f>
        <v>117.8800234906</v>
      </c>
      <c r="AA201" s="0" t="n">
        <v>196.9164733004</v>
      </c>
      <c r="AB201" s="62" t="n">
        <f aca="false">E201+AA201</f>
        <v>410.2510933004</v>
      </c>
    </row>
    <row r="202" customFormat="false" ht="12.75" hidden="false" customHeight="false" outlineLevel="0" collapsed="false">
      <c r="B202" s="44" t="s">
        <v>129</v>
      </c>
      <c r="C202" s="4"/>
      <c r="D202" s="4"/>
      <c r="E202" s="40" t="n">
        <v>0</v>
      </c>
      <c r="F202" s="41" t="n">
        <v>0</v>
      </c>
      <c r="G202" s="60" t="n">
        <v>0</v>
      </c>
      <c r="H202" s="41" t="n">
        <v>0</v>
      </c>
      <c r="I202" s="41"/>
      <c r="J202" s="41" t="n">
        <v>0</v>
      </c>
      <c r="K202" s="41" t="n">
        <f aca="false">SUM(F202:J202)</f>
        <v>0</v>
      </c>
      <c r="L202" s="41"/>
      <c r="M202" s="41"/>
      <c r="N202" s="41" t="n">
        <v>0</v>
      </c>
      <c r="O202" s="60" t="n">
        <v>1.334836</v>
      </c>
      <c r="P202" s="41" t="n">
        <v>0</v>
      </c>
      <c r="Q202" s="41"/>
      <c r="R202" s="41" t="n">
        <v>0</v>
      </c>
      <c r="S202" s="41" t="n">
        <f aca="false">SUM(N202:R202)</f>
        <v>1.334836</v>
      </c>
      <c r="U202" s="20" t="n">
        <f aca="false">N202+F202</f>
        <v>0</v>
      </c>
      <c r="V202" s="20" t="n">
        <f aca="false">O202+G202</f>
        <v>1.334836</v>
      </c>
      <c r="W202" s="20" t="n">
        <f aca="false">P202+H202</f>
        <v>0</v>
      </c>
      <c r="X202" s="20" t="n">
        <f aca="false">Q202+I202</f>
        <v>0</v>
      </c>
      <c r="Y202" s="20" t="n">
        <f aca="false">R202+J202</f>
        <v>0</v>
      </c>
      <c r="Z202" s="41" t="n">
        <f aca="false">SUM(U202:Y202)</f>
        <v>1.334836</v>
      </c>
      <c r="AA202" s="0" t="n">
        <v>0</v>
      </c>
      <c r="AB202" s="62" t="n">
        <f aca="false">E202+AA202</f>
        <v>0</v>
      </c>
    </row>
    <row r="203" customFormat="false" ht="12.75" hidden="false" customHeight="false" outlineLevel="0" collapsed="false">
      <c r="B203" s="56" t="s">
        <v>130</v>
      </c>
      <c r="C203" s="4"/>
      <c r="D203" s="4"/>
      <c r="E203" s="40" t="n">
        <v>0</v>
      </c>
      <c r="F203" s="41" t="n">
        <v>0</v>
      </c>
      <c r="G203" s="60" t="n">
        <v>0</v>
      </c>
      <c r="H203" s="41" t="n">
        <v>0</v>
      </c>
      <c r="I203" s="41"/>
      <c r="J203" s="41" t="n">
        <v>0</v>
      </c>
      <c r="K203" s="41" t="n">
        <f aca="false">SUM(F203:J203)</f>
        <v>0</v>
      </c>
      <c r="L203" s="41"/>
      <c r="M203" s="41"/>
      <c r="N203" s="41" t="n">
        <v>0</v>
      </c>
      <c r="O203" s="60" t="n">
        <v>0</v>
      </c>
      <c r="P203" s="41" t="n">
        <v>0</v>
      </c>
      <c r="Q203" s="41"/>
      <c r="R203" s="41" t="n">
        <v>0</v>
      </c>
      <c r="S203" s="41" t="n">
        <f aca="false">SUM(N203:R203)</f>
        <v>0</v>
      </c>
      <c r="U203" s="20" t="n">
        <f aca="false">N203+F203</f>
        <v>0</v>
      </c>
      <c r="V203" s="20" t="n">
        <f aca="false">O203+G203</f>
        <v>0</v>
      </c>
      <c r="W203" s="20" t="n">
        <f aca="false">P203+H203</f>
        <v>0</v>
      </c>
      <c r="X203" s="20" t="n">
        <f aca="false">Q203+I203</f>
        <v>0</v>
      </c>
      <c r="Y203" s="20" t="n">
        <f aca="false">R203+J203</f>
        <v>0</v>
      </c>
      <c r="Z203" s="41" t="n">
        <f aca="false">SUM(U203:Y203)</f>
        <v>0</v>
      </c>
      <c r="AA203" s="0" t="n">
        <v>14.0475184</v>
      </c>
      <c r="AB203" s="62" t="n">
        <f aca="false">E203+AA203</f>
        <v>14.0475184</v>
      </c>
    </row>
    <row r="204" customFormat="false" ht="12.75" hidden="false" customHeight="false" outlineLevel="0" collapsed="false">
      <c r="B204" s="56" t="s">
        <v>131</v>
      </c>
      <c r="C204" s="4"/>
      <c r="D204" s="4"/>
      <c r="E204" s="40" t="n">
        <v>0</v>
      </c>
      <c r="F204" s="41" t="n">
        <v>0</v>
      </c>
      <c r="G204" s="60" t="n">
        <v>0</v>
      </c>
      <c r="H204" s="41" t="n">
        <v>0</v>
      </c>
      <c r="I204" s="41"/>
      <c r="J204" s="41" t="n">
        <v>0</v>
      </c>
      <c r="K204" s="41" t="n">
        <f aca="false">SUM(F204:J204)</f>
        <v>0</v>
      </c>
      <c r="L204" s="41"/>
      <c r="M204" s="41"/>
      <c r="N204" s="41" t="n">
        <v>0</v>
      </c>
      <c r="O204" s="60" t="n">
        <v>0</v>
      </c>
      <c r="P204" s="41" t="n">
        <v>0</v>
      </c>
      <c r="Q204" s="41"/>
      <c r="R204" s="41" t="n">
        <v>0</v>
      </c>
      <c r="S204" s="41" t="n">
        <f aca="false">SUM(N204:R204)</f>
        <v>0</v>
      </c>
      <c r="U204" s="20" t="n">
        <f aca="false">N204+F204</f>
        <v>0</v>
      </c>
      <c r="V204" s="20" t="n">
        <f aca="false">O204+G204</f>
        <v>0</v>
      </c>
      <c r="W204" s="20" t="n">
        <f aca="false">P204+H204</f>
        <v>0</v>
      </c>
      <c r="X204" s="20" t="n">
        <f aca="false">Q204+I204</f>
        <v>0</v>
      </c>
      <c r="Y204" s="20" t="n">
        <f aca="false">R204+J204</f>
        <v>0</v>
      </c>
      <c r="Z204" s="41" t="n">
        <f aca="false">SUM(U204:Y204)</f>
        <v>0</v>
      </c>
      <c r="AA204" s="0" t="n">
        <v>0</v>
      </c>
      <c r="AB204" s="62" t="n">
        <f aca="false">E204+AA204</f>
        <v>0</v>
      </c>
    </row>
    <row r="205" customFormat="false" ht="12.75" hidden="false" customHeight="false" outlineLevel="0" collapsed="false">
      <c r="B205" s="56" t="s">
        <v>132</v>
      </c>
      <c r="C205" s="4"/>
      <c r="D205" s="4"/>
      <c r="E205" s="40" t="n">
        <v>0</v>
      </c>
      <c r="F205" s="41" t="n">
        <v>0</v>
      </c>
      <c r="G205" s="60" t="n">
        <v>0</v>
      </c>
      <c r="H205" s="41" t="n">
        <v>0</v>
      </c>
      <c r="I205" s="41"/>
      <c r="J205" s="41" t="n">
        <v>0</v>
      </c>
      <c r="K205" s="41" t="n">
        <f aca="false">SUM(F205:J205)</f>
        <v>0</v>
      </c>
      <c r="L205" s="41"/>
      <c r="M205" s="41"/>
      <c r="N205" s="41" t="n">
        <v>0</v>
      </c>
      <c r="O205" s="60" t="n">
        <v>0</v>
      </c>
      <c r="P205" s="41" t="n">
        <v>0</v>
      </c>
      <c r="Q205" s="41"/>
      <c r="R205" s="41" t="n">
        <v>0</v>
      </c>
      <c r="S205" s="41" t="n">
        <f aca="false">SUM(N205:R205)</f>
        <v>0</v>
      </c>
      <c r="U205" s="20" t="n">
        <f aca="false">N205+F205</f>
        <v>0</v>
      </c>
      <c r="V205" s="20" t="n">
        <f aca="false">O205+G205</f>
        <v>0</v>
      </c>
      <c r="W205" s="20" t="n">
        <f aca="false">P205+H205</f>
        <v>0</v>
      </c>
      <c r="X205" s="20" t="n">
        <f aca="false">Q205+I205</f>
        <v>0</v>
      </c>
      <c r="Y205" s="20" t="n">
        <f aca="false">R205+J205</f>
        <v>0</v>
      </c>
      <c r="Z205" s="41" t="n">
        <f aca="false">SUM(U205:Y205)</f>
        <v>0</v>
      </c>
      <c r="AA205" s="0" t="n">
        <v>0</v>
      </c>
      <c r="AB205" s="62" t="n">
        <f aca="false">E205+AA205</f>
        <v>0</v>
      </c>
    </row>
    <row r="206" customFormat="false" ht="12.75" hidden="false" customHeight="false" outlineLevel="0" collapsed="false">
      <c r="B206" s="53"/>
      <c r="C206" s="4"/>
      <c r="D206" s="4"/>
      <c r="E206" s="40"/>
      <c r="F206" s="41"/>
      <c r="G206" s="60"/>
      <c r="H206" s="41"/>
      <c r="I206" s="41"/>
      <c r="J206" s="41"/>
      <c r="K206" s="41" t="n">
        <f aca="false">SUM(F206:J206)</f>
        <v>0</v>
      </c>
      <c r="L206" s="41"/>
      <c r="M206" s="41"/>
      <c r="N206" s="41"/>
      <c r="O206" s="60"/>
      <c r="P206" s="41"/>
      <c r="Q206" s="41"/>
      <c r="R206" s="41"/>
      <c r="S206" s="41" t="n">
        <f aca="false">SUM(N206:R206)</f>
        <v>0</v>
      </c>
      <c r="U206" s="41"/>
      <c r="V206" s="60"/>
      <c r="W206" s="41"/>
      <c r="X206" s="41"/>
      <c r="Y206" s="41"/>
      <c r="Z206" s="41" t="n">
        <f aca="false">SUM(U206:Y206)</f>
        <v>0</v>
      </c>
      <c r="AA206" s="0" t="n">
        <v>0</v>
      </c>
      <c r="AB206" s="62" t="n">
        <f aca="false">E206+AA206</f>
        <v>0</v>
      </c>
    </row>
    <row r="207" s="1" customFormat="true" ht="12.75" hidden="false" customHeight="false" outlineLevel="0" collapsed="false">
      <c r="B207" s="47" t="s">
        <v>133</v>
      </c>
      <c r="C207" s="18"/>
      <c r="D207" s="18"/>
      <c r="E207" s="46" t="n">
        <v>620.431997155947</v>
      </c>
      <c r="F207" s="20" t="n">
        <v>0</v>
      </c>
      <c r="G207" s="61" t="n">
        <v>266.636280609289</v>
      </c>
      <c r="H207" s="20" t="n">
        <v>0</v>
      </c>
      <c r="I207" s="20"/>
      <c r="J207" s="20" t="n">
        <v>0</v>
      </c>
      <c r="K207" s="20" t="n">
        <f aca="false">SUM(F207:J207)</f>
        <v>266.636280609289</v>
      </c>
      <c r="L207" s="20" t="n">
        <f aca="false">G207/E207*10</f>
        <v>4.29759074050898</v>
      </c>
      <c r="M207" s="20" t="n">
        <f aca="false">K207/E207*10</f>
        <v>4.29759074050898</v>
      </c>
      <c r="N207" s="20" t="n">
        <f aca="false">SUM(N208:N218)</f>
        <v>0</v>
      </c>
      <c r="O207" s="20" t="n">
        <f aca="false">SUM(O208:O218)</f>
        <v>55.23506</v>
      </c>
      <c r="P207" s="20" t="n">
        <f aca="false">SUM(P208:P218)</f>
        <v>0</v>
      </c>
      <c r="Q207" s="20" t="n">
        <f aca="false">SUM(Q208:Q218)</f>
        <v>0</v>
      </c>
      <c r="R207" s="20" t="n">
        <f aca="false">SUM(R208:R218)</f>
        <v>0</v>
      </c>
      <c r="S207" s="20" t="n">
        <f aca="false">SUM(N207:R207)</f>
        <v>55.23506</v>
      </c>
      <c r="U207" s="20" t="n">
        <f aca="false">N207+F207</f>
        <v>0</v>
      </c>
      <c r="V207" s="20" t="n">
        <f aca="false">O207+G207</f>
        <v>321.871340609289</v>
      </c>
      <c r="W207" s="20" t="n">
        <f aca="false">P207+H207</f>
        <v>0</v>
      </c>
      <c r="X207" s="20" t="n">
        <f aca="false">Q207+I207</f>
        <v>0</v>
      </c>
      <c r="Y207" s="20" t="n">
        <f aca="false">R207+J207</f>
        <v>0</v>
      </c>
      <c r="Z207" s="20" t="n">
        <f aca="false">SUM(U207:Y207)</f>
        <v>321.871340609289</v>
      </c>
      <c r="AA207" s="1" t="n">
        <v>223.702266306133</v>
      </c>
      <c r="AB207" s="62" t="n">
        <f aca="false">E207+AA207</f>
        <v>844.13426346208</v>
      </c>
    </row>
    <row r="208" customFormat="false" ht="12.75" hidden="false" customHeight="false" outlineLevel="0" collapsed="false">
      <c r="B208" s="53" t="s">
        <v>134</v>
      </c>
      <c r="C208" s="4"/>
      <c r="D208" s="4"/>
      <c r="E208" s="40" t="n">
        <v>373.619764155947</v>
      </c>
      <c r="F208" s="41" t="n">
        <v>0</v>
      </c>
      <c r="G208" s="60" t="n">
        <v>190.919699483689</v>
      </c>
      <c r="H208" s="41" t="n">
        <v>0</v>
      </c>
      <c r="I208" s="41"/>
      <c r="J208" s="41" t="n">
        <v>0</v>
      </c>
      <c r="K208" s="41" t="n">
        <f aca="false">SUM(F208:J208)</f>
        <v>190.919699483689</v>
      </c>
      <c r="L208" s="41" t="n">
        <f aca="false">G208/E208*10</f>
        <v>5.11</v>
      </c>
      <c r="M208" s="41" t="n">
        <f aca="false">K208/E208*10</f>
        <v>5.11</v>
      </c>
      <c r="N208" s="41" t="n">
        <v>0</v>
      </c>
      <c r="O208" s="60" t="n">
        <v>6.93506</v>
      </c>
      <c r="P208" s="41" t="n">
        <v>0</v>
      </c>
      <c r="Q208" s="41"/>
      <c r="R208" s="41" t="n">
        <v>0</v>
      </c>
      <c r="S208" s="41" t="n">
        <f aca="false">SUM(N208:R208)</f>
        <v>6.93506</v>
      </c>
      <c r="U208" s="20" t="n">
        <f aca="false">N208+F208</f>
        <v>0</v>
      </c>
      <c r="V208" s="20" t="n">
        <f aca="false">O208+G208</f>
        <v>197.854759483689</v>
      </c>
      <c r="W208" s="20" t="n">
        <f aca="false">P208+H208</f>
        <v>0</v>
      </c>
      <c r="X208" s="20" t="n">
        <f aca="false">Q208+I208</f>
        <v>0</v>
      </c>
      <c r="Y208" s="20" t="n">
        <f aca="false">R208+J208</f>
        <v>0</v>
      </c>
      <c r="Z208" s="41" t="n">
        <f aca="false">SUM(U208:Y208)</f>
        <v>197.854759483689</v>
      </c>
      <c r="AA208" s="0" t="n">
        <v>16.7104149116</v>
      </c>
      <c r="AB208" s="62" t="n">
        <f aca="false">E208+AA208</f>
        <v>390.330179067547</v>
      </c>
    </row>
    <row r="209" customFormat="false" ht="12.75" hidden="false" customHeight="false" outlineLevel="0" collapsed="false">
      <c r="B209" s="42" t="s">
        <v>135</v>
      </c>
      <c r="C209" s="4"/>
      <c r="D209" s="4"/>
      <c r="E209" s="40" t="n">
        <v>0</v>
      </c>
      <c r="F209" s="41" t="n">
        <v>0</v>
      </c>
      <c r="G209" s="60" t="n">
        <v>0</v>
      </c>
      <c r="H209" s="41" t="n">
        <v>0</v>
      </c>
      <c r="I209" s="41"/>
      <c r="J209" s="41" t="n">
        <v>0</v>
      </c>
      <c r="K209" s="41" t="n">
        <f aca="false">SUM(F209:J209)</f>
        <v>0</v>
      </c>
      <c r="L209" s="41"/>
      <c r="M209" s="41"/>
      <c r="N209" s="41"/>
      <c r="O209" s="60"/>
      <c r="P209" s="41"/>
      <c r="Q209" s="41"/>
      <c r="R209" s="41" t="n">
        <v>0</v>
      </c>
      <c r="S209" s="41" t="n">
        <f aca="false">SUM(N209:R209)</f>
        <v>0</v>
      </c>
      <c r="U209" s="20" t="n">
        <f aca="false">N209+F209</f>
        <v>0</v>
      </c>
      <c r="V209" s="20" t="n">
        <f aca="false">O209+G209</f>
        <v>0</v>
      </c>
      <c r="W209" s="20" t="n">
        <f aca="false">P209+H209</f>
        <v>0</v>
      </c>
      <c r="X209" s="20" t="n">
        <f aca="false">Q209+I209</f>
        <v>0</v>
      </c>
      <c r="Y209" s="20" t="n">
        <f aca="false">R209+J209</f>
        <v>0</v>
      </c>
      <c r="Z209" s="41" t="n">
        <f aca="false">SUM(U209:Y209)</f>
        <v>0</v>
      </c>
      <c r="AA209" s="0" t="n">
        <v>0</v>
      </c>
      <c r="AB209" s="62" t="n">
        <f aca="false">E209+AA209</f>
        <v>0</v>
      </c>
    </row>
    <row r="210" customFormat="false" ht="12.75" hidden="false" customHeight="false" outlineLevel="0" collapsed="false">
      <c r="B210" s="53" t="s">
        <v>136</v>
      </c>
      <c r="C210" s="4"/>
      <c r="D210" s="4"/>
      <c r="E210" s="40" t="n">
        <v>0</v>
      </c>
      <c r="F210" s="41" t="n">
        <v>0</v>
      </c>
      <c r="G210" s="60" t="n">
        <v>0</v>
      </c>
      <c r="H210" s="41" t="n">
        <v>0</v>
      </c>
      <c r="I210" s="41"/>
      <c r="J210" s="41" t="n">
        <v>0</v>
      </c>
      <c r="K210" s="41" t="n">
        <f aca="false">SUM(F210:J210)</f>
        <v>0</v>
      </c>
      <c r="L210" s="41"/>
      <c r="M210" s="41"/>
      <c r="N210" s="41"/>
      <c r="O210" s="60"/>
      <c r="P210" s="41"/>
      <c r="Q210" s="41"/>
      <c r="R210" s="41" t="n">
        <v>0</v>
      </c>
      <c r="S210" s="41" t="n">
        <f aca="false">SUM(N210:R210)</f>
        <v>0</v>
      </c>
      <c r="U210" s="20" t="n">
        <f aca="false">N210+F210</f>
        <v>0</v>
      </c>
      <c r="V210" s="20" t="n">
        <f aca="false">O210+G210</f>
        <v>0</v>
      </c>
      <c r="W210" s="20" t="n">
        <f aca="false">P210+H210</f>
        <v>0</v>
      </c>
      <c r="X210" s="20" t="n">
        <f aca="false">Q210+I210</f>
        <v>0</v>
      </c>
      <c r="Y210" s="20" t="n">
        <f aca="false">R210+J210</f>
        <v>0</v>
      </c>
      <c r="Z210" s="41" t="n">
        <f aca="false">SUM(U210:Y210)</f>
        <v>0</v>
      </c>
      <c r="AA210" s="0" t="n">
        <v>22.2190853945333</v>
      </c>
      <c r="AB210" s="62" t="n">
        <f aca="false">E210+AA210</f>
        <v>22.2190853945333</v>
      </c>
    </row>
    <row r="211" customFormat="false" ht="12.75" hidden="false" customHeight="false" outlineLevel="0" collapsed="false">
      <c r="B211" s="53" t="s">
        <v>137</v>
      </c>
      <c r="C211" s="4"/>
      <c r="D211" s="4"/>
      <c r="E211" s="40" t="n">
        <v>0</v>
      </c>
      <c r="F211" s="41" t="n">
        <v>0</v>
      </c>
      <c r="G211" s="60" t="n">
        <v>0</v>
      </c>
      <c r="H211" s="41" t="n">
        <v>0</v>
      </c>
      <c r="I211" s="41"/>
      <c r="J211" s="41" t="n">
        <v>0</v>
      </c>
      <c r="K211" s="41" t="n">
        <f aca="false">SUM(F211:J211)</f>
        <v>0</v>
      </c>
      <c r="L211" s="41"/>
      <c r="M211" s="41"/>
      <c r="N211" s="41"/>
      <c r="O211" s="60"/>
      <c r="P211" s="41"/>
      <c r="Q211" s="41"/>
      <c r="R211" s="41" t="n">
        <v>0</v>
      </c>
      <c r="S211" s="41" t="n">
        <f aca="false">SUM(N211:R211)</f>
        <v>0</v>
      </c>
      <c r="U211" s="20" t="n">
        <f aca="false">N211+F211</f>
        <v>0</v>
      </c>
      <c r="V211" s="20" t="n">
        <f aca="false">O211+G211</f>
        <v>0</v>
      </c>
      <c r="W211" s="20" t="n">
        <f aca="false">P211+H211</f>
        <v>0</v>
      </c>
      <c r="X211" s="20" t="n">
        <f aca="false">Q211+I211</f>
        <v>0</v>
      </c>
      <c r="Y211" s="20" t="n">
        <f aca="false">R211+J211</f>
        <v>0</v>
      </c>
      <c r="Z211" s="41" t="n">
        <f aca="false">SUM(U211:Y211)</f>
        <v>0</v>
      </c>
      <c r="AA211" s="0" t="n">
        <v>0</v>
      </c>
      <c r="AB211" s="62" t="n">
        <f aca="false">E211+AA211</f>
        <v>0</v>
      </c>
    </row>
    <row r="212" customFormat="false" ht="12.75" hidden="false" customHeight="false" outlineLevel="0" collapsed="false">
      <c r="B212" s="56" t="s">
        <v>138</v>
      </c>
      <c r="C212" s="4"/>
      <c r="D212" s="4"/>
      <c r="E212" s="40" t="n">
        <v>116.940096</v>
      </c>
      <c r="F212" s="41" t="n">
        <v>0</v>
      </c>
      <c r="G212" s="60" t="n">
        <v>36.581414688</v>
      </c>
      <c r="H212" s="41" t="n">
        <v>0</v>
      </c>
      <c r="I212" s="41"/>
      <c r="J212" s="41" t="n">
        <v>0</v>
      </c>
      <c r="K212" s="41" t="n">
        <f aca="false">SUM(F212:J212)</f>
        <v>36.581414688</v>
      </c>
      <c r="L212" s="41" t="n">
        <f aca="false">G212/E212*10</f>
        <v>3.12821828776334</v>
      </c>
      <c r="M212" s="41" t="n">
        <f aca="false">K212/E212*10</f>
        <v>3.12821828776334</v>
      </c>
      <c r="N212" s="41"/>
      <c r="O212" s="60" t="n">
        <v>23.74</v>
      </c>
      <c r="P212" s="41"/>
      <c r="Q212" s="41"/>
      <c r="R212" s="41" t="n">
        <v>0</v>
      </c>
      <c r="S212" s="41" t="n">
        <f aca="false">SUM(N212:R212)</f>
        <v>23.74</v>
      </c>
      <c r="U212" s="20" t="n">
        <f aca="false">N212+F212</f>
        <v>0</v>
      </c>
      <c r="V212" s="20" t="n">
        <f aca="false">O212+G212</f>
        <v>60.321414688</v>
      </c>
      <c r="W212" s="20" t="n">
        <f aca="false">P212+H212</f>
        <v>0</v>
      </c>
      <c r="X212" s="20" t="n">
        <f aca="false">Q212+I212</f>
        <v>0</v>
      </c>
      <c r="Y212" s="20" t="n">
        <f aca="false">R212+J212</f>
        <v>0</v>
      </c>
      <c r="Z212" s="41" t="n">
        <f aca="false">SUM(U212:Y212)</f>
        <v>60.321414688</v>
      </c>
      <c r="AA212" s="0" t="n">
        <v>102.343392</v>
      </c>
      <c r="AB212" s="62" t="n">
        <f aca="false">E212+AA212</f>
        <v>219.283488</v>
      </c>
    </row>
    <row r="213" customFormat="false" ht="12.75" hidden="false" customHeight="false" outlineLevel="0" collapsed="false">
      <c r="B213" s="56" t="s">
        <v>139</v>
      </c>
      <c r="C213" s="4"/>
      <c r="D213" s="4"/>
      <c r="E213" s="40" t="n">
        <v>32.61258</v>
      </c>
      <c r="F213" s="41" t="n">
        <v>0</v>
      </c>
      <c r="G213" s="60" t="n">
        <v>10.05035031</v>
      </c>
      <c r="H213" s="41" t="n">
        <v>0</v>
      </c>
      <c r="I213" s="41"/>
      <c r="J213" s="41" t="n">
        <v>0</v>
      </c>
      <c r="K213" s="41" t="n">
        <f aca="false">SUM(F213:J213)</f>
        <v>10.05035031</v>
      </c>
      <c r="L213" s="41" t="n">
        <f aca="false">G213/E213*10</f>
        <v>3.08174033149171</v>
      </c>
      <c r="M213" s="41" t="n">
        <f aca="false">K213/E213*10</f>
        <v>3.08174033149171</v>
      </c>
      <c r="N213" s="41"/>
      <c r="O213" s="60" t="n">
        <v>4.09</v>
      </c>
      <c r="P213" s="41"/>
      <c r="Q213" s="41"/>
      <c r="R213" s="41" t="n">
        <v>0</v>
      </c>
      <c r="S213" s="41" t="n">
        <f aca="false">SUM(N213:R213)</f>
        <v>4.09</v>
      </c>
      <c r="U213" s="20" t="n">
        <f aca="false">N213+F213</f>
        <v>0</v>
      </c>
      <c r="V213" s="20" t="n">
        <f aca="false">O213+G213</f>
        <v>14.14035031</v>
      </c>
      <c r="W213" s="20" t="n">
        <f aca="false">P213+H213</f>
        <v>0</v>
      </c>
      <c r="X213" s="20" t="n">
        <f aca="false">Q213+I213</f>
        <v>0</v>
      </c>
      <c r="Y213" s="20" t="n">
        <f aca="false">R213+J213</f>
        <v>0</v>
      </c>
      <c r="Z213" s="41" t="n">
        <f aca="false">SUM(U213:Y213)</f>
        <v>14.14035031</v>
      </c>
      <c r="AA213" s="0" t="n">
        <v>14.076</v>
      </c>
      <c r="AB213" s="62" t="n">
        <f aca="false">E213+AA213</f>
        <v>46.68858</v>
      </c>
    </row>
    <row r="214" customFormat="false" ht="12.75" hidden="false" customHeight="false" outlineLevel="0" collapsed="false">
      <c r="B214" s="56" t="s">
        <v>141</v>
      </c>
      <c r="C214" s="4"/>
      <c r="D214" s="4"/>
      <c r="E214" s="40" t="n">
        <v>18.2630448</v>
      </c>
      <c r="F214" s="41" t="n">
        <v>0</v>
      </c>
      <c r="G214" s="60" t="n">
        <v>6.5564330832</v>
      </c>
      <c r="H214" s="41" t="n">
        <v>0</v>
      </c>
      <c r="I214" s="41"/>
      <c r="J214" s="41" t="n">
        <v>0</v>
      </c>
      <c r="K214" s="41" t="n">
        <f aca="false">SUM(F214:J214)</f>
        <v>6.5564330832</v>
      </c>
      <c r="L214" s="41" t="n">
        <f aca="false">G214/E214*10</f>
        <v>3.59</v>
      </c>
      <c r="M214" s="41" t="n">
        <f aca="false">K214/E214*10</f>
        <v>3.59</v>
      </c>
      <c r="N214" s="41"/>
      <c r="O214" s="60" t="n">
        <v>5.52</v>
      </c>
      <c r="P214" s="41"/>
      <c r="Q214" s="41"/>
      <c r="R214" s="41" t="n">
        <v>0</v>
      </c>
      <c r="S214" s="41" t="n">
        <f aca="false">SUM(N214:R214)</f>
        <v>5.52</v>
      </c>
      <c r="U214" s="20" t="n">
        <f aca="false">N214+F214</f>
        <v>0</v>
      </c>
      <c r="V214" s="20" t="n">
        <f aca="false">O214+G214</f>
        <v>12.0764330832</v>
      </c>
      <c r="W214" s="20" t="n">
        <f aca="false">P214+H214</f>
        <v>0</v>
      </c>
      <c r="X214" s="20" t="n">
        <f aca="false">Q214+I214</f>
        <v>0</v>
      </c>
      <c r="Y214" s="20" t="n">
        <f aca="false">R214+J214</f>
        <v>0</v>
      </c>
      <c r="Z214" s="41" t="n">
        <f aca="false">SUM(U214:Y214)</f>
        <v>12.0764330832</v>
      </c>
      <c r="AA214" s="0" t="n">
        <v>15.4495</v>
      </c>
      <c r="AB214" s="62" t="n">
        <f aca="false">E214+AA214</f>
        <v>33.7125448</v>
      </c>
    </row>
    <row r="215" customFormat="false" ht="12.75" hidden="false" customHeight="false" outlineLevel="0" collapsed="false">
      <c r="B215" s="56" t="s">
        <v>142</v>
      </c>
      <c r="C215" s="4"/>
      <c r="D215" s="4"/>
      <c r="E215" s="40" t="n">
        <v>5.50368</v>
      </c>
      <c r="F215" s="41" t="n">
        <v>0</v>
      </c>
      <c r="G215" s="60" t="n">
        <v>1.64560032</v>
      </c>
      <c r="H215" s="41" t="n">
        <v>0</v>
      </c>
      <c r="I215" s="41"/>
      <c r="J215" s="41" t="n">
        <v>0</v>
      </c>
      <c r="K215" s="41" t="n">
        <f aca="false">SUM(F215:J215)</f>
        <v>1.64560032</v>
      </c>
      <c r="L215" s="41" t="n">
        <f aca="false">G215/E215*10</f>
        <v>2.99</v>
      </c>
      <c r="M215" s="41" t="n">
        <f aca="false">K215/E215*10</f>
        <v>2.99</v>
      </c>
      <c r="N215" s="41"/>
      <c r="O215" s="60"/>
      <c r="P215" s="41"/>
      <c r="Q215" s="41"/>
      <c r="R215" s="41" t="n">
        <v>0</v>
      </c>
      <c r="S215" s="41" t="n">
        <f aca="false">SUM(N215:R215)</f>
        <v>0</v>
      </c>
      <c r="U215" s="20" t="n">
        <f aca="false">N215+F215</f>
        <v>0</v>
      </c>
      <c r="V215" s="20" t="n">
        <f aca="false">O215+G215</f>
        <v>1.64560032</v>
      </c>
      <c r="W215" s="20" t="n">
        <f aca="false">P215+H215</f>
        <v>0</v>
      </c>
      <c r="X215" s="20" t="n">
        <f aca="false">Q215+I215</f>
        <v>0</v>
      </c>
      <c r="Y215" s="20" t="n">
        <f aca="false">R215+J215</f>
        <v>0</v>
      </c>
      <c r="Z215" s="41" t="n">
        <f aca="false">SUM(U215:Y215)</f>
        <v>1.64560032</v>
      </c>
      <c r="AA215" s="0" t="n">
        <v>0</v>
      </c>
      <c r="AB215" s="62" t="n">
        <f aca="false">E215+AA215</f>
        <v>5.50368</v>
      </c>
    </row>
    <row r="216" customFormat="false" ht="12.75" hidden="false" customHeight="false" outlineLevel="0" collapsed="false">
      <c r="B216" s="56" t="s">
        <v>143</v>
      </c>
      <c r="C216" s="4"/>
      <c r="D216" s="4"/>
      <c r="E216" s="40" t="n">
        <v>38.4079104</v>
      </c>
      <c r="F216" s="41" t="n">
        <v>0</v>
      </c>
      <c r="G216" s="60" t="n">
        <v>11.2448951244</v>
      </c>
      <c r="H216" s="41" t="n">
        <v>0</v>
      </c>
      <c r="I216" s="41"/>
      <c r="J216" s="41" t="n">
        <v>0</v>
      </c>
      <c r="K216" s="41" t="n">
        <f aca="false">SUM(F216:J216)</f>
        <v>11.2448951244</v>
      </c>
      <c r="L216" s="41" t="n">
        <f aca="false">G216/E216*10</f>
        <v>2.92775498778502</v>
      </c>
      <c r="M216" s="41" t="n">
        <f aca="false">K216/E216*10</f>
        <v>2.92775498778502</v>
      </c>
      <c r="N216" s="41"/>
      <c r="O216" s="60" t="n">
        <v>9.46</v>
      </c>
      <c r="P216" s="41"/>
      <c r="Q216" s="41"/>
      <c r="R216" s="41" t="n">
        <v>0</v>
      </c>
      <c r="S216" s="41" t="n">
        <f aca="false">SUM(N216:R216)</f>
        <v>9.46</v>
      </c>
      <c r="U216" s="20" t="n">
        <f aca="false">N216+F216</f>
        <v>0</v>
      </c>
      <c r="V216" s="20" t="n">
        <f aca="false">O216+G216</f>
        <v>20.7048951244</v>
      </c>
      <c r="W216" s="20" t="n">
        <f aca="false">P216+H216</f>
        <v>0</v>
      </c>
      <c r="X216" s="20" t="n">
        <f aca="false">Q216+I216</f>
        <v>0</v>
      </c>
      <c r="Y216" s="20" t="n">
        <f aca="false">R216+J216</f>
        <v>0</v>
      </c>
      <c r="Z216" s="41" t="n">
        <f aca="false">SUM(U216:Y216)</f>
        <v>20.7048951244</v>
      </c>
      <c r="AA216" s="0" t="n">
        <v>29.709234</v>
      </c>
      <c r="AB216" s="62" t="n">
        <f aca="false">E216+AA216</f>
        <v>68.1171444</v>
      </c>
    </row>
    <row r="217" customFormat="false" ht="12.75" hidden="false" customHeight="false" outlineLevel="0" collapsed="false">
      <c r="B217" s="56" t="s">
        <v>144</v>
      </c>
      <c r="C217" s="4"/>
      <c r="D217" s="4"/>
      <c r="E217" s="40" t="n">
        <v>30.7238778</v>
      </c>
      <c r="F217" s="41" t="n">
        <v>0</v>
      </c>
      <c r="G217" s="60" t="n">
        <v>8.8607495592</v>
      </c>
      <c r="H217" s="41" t="n">
        <v>0</v>
      </c>
      <c r="I217" s="41"/>
      <c r="J217" s="41" t="n">
        <v>0</v>
      </c>
      <c r="K217" s="41" t="n">
        <f aca="false">SUM(F217:J217)</f>
        <v>8.8607495592</v>
      </c>
      <c r="L217" s="41" t="n">
        <f aca="false">G217/E217*10</f>
        <v>2.88399453248704</v>
      </c>
      <c r="M217" s="41" t="n">
        <f aca="false">K217/E217*10</f>
        <v>2.88399453248704</v>
      </c>
      <c r="N217" s="41"/>
      <c r="O217" s="60" t="n">
        <v>4.72</v>
      </c>
      <c r="P217" s="41"/>
      <c r="Q217" s="41"/>
      <c r="R217" s="41" t="n">
        <v>0</v>
      </c>
      <c r="S217" s="41" t="n">
        <f aca="false">SUM(N217:R217)</f>
        <v>4.72</v>
      </c>
      <c r="U217" s="20" t="n">
        <f aca="false">N217+F217</f>
        <v>0</v>
      </c>
      <c r="V217" s="20" t="n">
        <f aca="false">O217+G217</f>
        <v>13.5807495592</v>
      </c>
      <c r="W217" s="20" t="n">
        <f aca="false">P217+H217</f>
        <v>0</v>
      </c>
      <c r="X217" s="20" t="n">
        <f aca="false">Q217+I217</f>
        <v>0</v>
      </c>
      <c r="Y217" s="20" t="n">
        <f aca="false">R217+J217</f>
        <v>0</v>
      </c>
      <c r="Z217" s="41" t="n">
        <f aca="false">SUM(U217:Y217)</f>
        <v>13.5807495592</v>
      </c>
      <c r="AA217" s="0" t="n">
        <v>18.898816</v>
      </c>
      <c r="AB217" s="62" t="n">
        <f aca="false">E217+AA217</f>
        <v>49.6226938</v>
      </c>
    </row>
    <row r="218" customFormat="false" ht="12.75" hidden="false" customHeight="false" outlineLevel="0" collapsed="false">
      <c r="B218" s="56" t="s">
        <v>145</v>
      </c>
      <c r="C218" s="4"/>
      <c r="D218" s="4"/>
      <c r="E218" s="40" t="n">
        <v>4.361044</v>
      </c>
      <c r="F218" s="41" t="n">
        <v>0</v>
      </c>
      <c r="G218" s="60" t="n">
        <v>0.7771380408</v>
      </c>
      <c r="H218" s="41" t="n">
        <v>0</v>
      </c>
      <c r="I218" s="41"/>
      <c r="J218" s="41" t="n">
        <v>0</v>
      </c>
      <c r="K218" s="41" t="n">
        <f aca="false">SUM(F218:J218)</f>
        <v>0.7771380408</v>
      </c>
      <c r="L218" s="41" t="n">
        <f aca="false">G218/E218*10</f>
        <v>1.782</v>
      </c>
      <c r="M218" s="41" t="n">
        <f aca="false">K218/E218*10</f>
        <v>1.782</v>
      </c>
      <c r="N218" s="41"/>
      <c r="O218" s="60" t="n">
        <v>0.77</v>
      </c>
      <c r="P218" s="41"/>
      <c r="Q218" s="41"/>
      <c r="R218" s="41" t="n">
        <v>0</v>
      </c>
      <c r="S218" s="41" t="n">
        <f aca="false">SUM(N218:R218)</f>
        <v>0.77</v>
      </c>
      <c r="U218" s="20" t="n">
        <f aca="false">N218+F218</f>
        <v>0</v>
      </c>
      <c r="V218" s="20" t="n">
        <f aca="false">O218+G218</f>
        <v>1.5471380408</v>
      </c>
      <c r="W218" s="20" t="n">
        <f aca="false">P218+H218</f>
        <v>0</v>
      </c>
      <c r="X218" s="20" t="n">
        <f aca="false">Q218+I218</f>
        <v>0</v>
      </c>
      <c r="Y218" s="20" t="n">
        <f aca="false">R218+J218</f>
        <v>0</v>
      </c>
      <c r="Z218" s="41" t="n">
        <f aca="false">SUM(U218:Y218)</f>
        <v>1.5471380408</v>
      </c>
      <c r="AA218" s="0" t="n">
        <v>4.295824</v>
      </c>
      <c r="AB218" s="62" t="n">
        <f aca="false">E218+AA218</f>
        <v>8.656868</v>
      </c>
    </row>
    <row r="219" customFormat="false" ht="12.75" hidden="false" customHeight="false" outlineLevel="0" collapsed="false">
      <c r="B219" s="53" t="s">
        <v>81</v>
      </c>
      <c r="C219" s="4"/>
      <c r="D219" s="4"/>
      <c r="E219" s="40"/>
      <c r="F219" s="41"/>
      <c r="G219" s="60"/>
      <c r="H219" s="41"/>
      <c r="I219" s="41"/>
      <c r="J219" s="41"/>
      <c r="K219" s="41"/>
      <c r="L219" s="41"/>
      <c r="M219" s="41"/>
      <c r="N219" s="41"/>
      <c r="O219" s="60"/>
      <c r="P219" s="41"/>
      <c r="Q219" s="41"/>
      <c r="R219" s="41"/>
      <c r="S219" s="41"/>
      <c r="U219" s="41"/>
      <c r="V219" s="60"/>
      <c r="W219" s="41"/>
      <c r="X219" s="41"/>
      <c r="Y219" s="41"/>
      <c r="Z219" s="41"/>
      <c r="AA219" s="0" t="n">
        <v>0</v>
      </c>
      <c r="AB219" s="62" t="n">
        <f aca="false">E219+AA219</f>
        <v>0</v>
      </c>
    </row>
    <row r="220" s="1" customFormat="true" ht="12.75" hidden="false" customHeight="false" outlineLevel="0" collapsed="false">
      <c r="B220" s="58" t="s">
        <v>64</v>
      </c>
      <c r="C220" s="18"/>
      <c r="D220" s="18"/>
      <c r="E220" s="46" t="n">
        <v>12023.1318728131</v>
      </c>
      <c r="F220" s="20" t="n">
        <v>733.62838744</v>
      </c>
      <c r="G220" s="61" t="n">
        <v>1384.28312463895</v>
      </c>
      <c r="H220" s="20" t="n">
        <v>33.0921289560002</v>
      </c>
      <c r="I220" s="20"/>
      <c r="J220" s="20" t="n">
        <v>34.603558</v>
      </c>
      <c r="K220" s="20" t="n">
        <f aca="false">SUM(F220:J220)</f>
        <v>2185.60719903495</v>
      </c>
      <c r="L220" s="20" t="n">
        <f aca="false">G220/E220*10</f>
        <v>1.15134986398104</v>
      </c>
      <c r="M220" s="20" t="n">
        <f aca="false">K220/E220*10</f>
        <v>1.81783517153054</v>
      </c>
      <c r="N220" s="20" t="n">
        <f aca="false">N207+N197+N191+N181+N157+N155</f>
        <v>721.802481901371</v>
      </c>
      <c r="O220" s="20" t="n">
        <f aca="false">O207+O197+O191+O181+O157+O155</f>
        <v>1031.98260505816</v>
      </c>
      <c r="P220" s="20" t="n">
        <f aca="false">P207+P197+P191+P181+P157+P155</f>
        <v>6.526348</v>
      </c>
      <c r="Q220" s="20" t="n">
        <f aca="false">Q207+Q197+Q191+Q181+Q157+Q155</f>
        <v>0</v>
      </c>
      <c r="R220" s="20" t="n">
        <f aca="false">R207+R197+R191+R181+R157+R155</f>
        <v>14.806127004</v>
      </c>
      <c r="S220" s="20" t="n">
        <f aca="false">S207+S197+S191+S181+S157+S155</f>
        <v>1775.11756196353</v>
      </c>
      <c r="U220" s="20" t="n">
        <f aca="false">U207+U197+U191+U181+U157+U155</f>
        <v>1455.43086934137</v>
      </c>
      <c r="V220" s="20" t="n">
        <f aca="false">V207+V197+V191+V181+V157+V155</f>
        <v>2416.26572969711</v>
      </c>
      <c r="W220" s="20" t="n">
        <f aca="false">W207+W197+W191+W181+W157+W155</f>
        <v>39.6184769560002</v>
      </c>
      <c r="X220" s="20" t="n">
        <f aca="false">X207+X197+X191+X181+X157+X155</f>
        <v>0</v>
      </c>
      <c r="Y220" s="20" t="n">
        <f aca="false">Y207+Y197+Y191+Y181+Y157+Y155</f>
        <v>49.409685004</v>
      </c>
      <c r="Z220" s="20" t="n">
        <f aca="false">Z207+Z197+Z191+Z181+Z157+Z155</f>
        <v>3960.72476099848</v>
      </c>
      <c r="AA220" s="1" t="n">
        <v>11644.3149737405</v>
      </c>
      <c r="AB220" s="62" t="n">
        <f aca="false">E220+AA220</f>
        <v>23667.4468465536</v>
      </c>
    </row>
    <row r="221" customFormat="false" ht="12.75" hidden="false" customHeight="false" outlineLevel="0" collapsed="false">
      <c r="B221" s="58"/>
      <c r="C221" s="4"/>
      <c r="D221" s="4"/>
      <c r="E221" s="4"/>
      <c r="F221" s="4"/>
      <c r="G221" s="4"/>
      <c r="H221" s="4"/>
      <c r="I221" s="4"/>
      <c r="J221" s="4"/>
      <c r="K221" s="4"/>
      <c r="L221" s="4"/>
      <c r="M221" s="4"/>
    </row>
    <row r="222" customFormat="false" ht="12.75" hidden="false" customHeight="false" outlineLevel="0" collapsed="false">
      <c r="B222" s="58" t="s">
        <v>146</v>
      </c>
      <c r="C222" s="4"/>
      <c r="D222" s="4"/>
      <c r="E222" s="4"/>
      <c r="F222" s="4"/>
      <c r="G222" s="4"/>
      <c r="H222" s="4"/>
      <c r="I222" s="4"/>
      <c r="J222" s="4"/>
      <c r="K222" s="18" t="n">
        <v>314.38</v>
      </c>
      <c r="L222" s="4"/>
      <c r="M222" s="4"/>
    </row>
    <row r="223" customFormat="false" ht="12.75" hidden="false" customHeight="false" outlineLevel="0" collapsed="false">
      <c r="B223" s="18" t="s">
        <v>147</v>
      </c>
      <c r="C223" s="4"/>
      <c r="D223" s="4"/>
      <c r="E223" s="4"/>
      <c r="F223" s="4"/>
      <c r="G223" s="4"/>
      <c r="H223" s="4"/>
      <c r="I223" s="4"/>
      <c r="J223" s="4"/>
      <c r="K223" s="18" t="n">
        <v>52.6</v>
      </c>
      <c r="L223" s="4"/>
      <c r="M223" s="4"/>
    </row>
    <row r="224" customFormat="false" ht="12.75" hidden="false" customHeight="false" outlineLevel="0" collapsed="false">
      <c r="B224" s="59"/>
      <c r="C224" s="59"/>
      <c r="D224" s="59"/>
      <c r="E224" s="59"/>
      <c r="F224" s="59"/>
      <c r="G224" s="59"/>
      <c r="H224" s="59"/>
      <c r="I224" s="59"/>
      <c r="J224" s="59"/>
      <c r="K224" s="59"/>
      <c r="L224" s="59"/>
      <c r="M224" s="59"/>
    </row>
    <row r="225" customFormat="false" ht="12.75" hidden="false" customHeight="false" outlineLevel="0" collapsed="false">
      <c r="B225" s="1" t="s">
        <v>41</v>
      </c>
    </row>
    <row r="226" customFormat="false" ht="25.5" hidden="false" customHeight="true" outlineLevel="0" collapsed="false">
      <c r="B226" s="8" t="s">
        <v>53</v>
      </c>
      <c r="C226" s="8" t="s">
        <v>54</v>
      </c>
      <c r="D226" s="8" t="s">
        <v>55</v>
      </c>
      <c r="E226" s="8"/>
      <c r="F226" s="8" t="s">
        <v>37</v>
      </c>
      <c r="G226" s="8"/>
      <c r="H226" s="8"/>
      <c r="I226" s="8"/>
      <c r="J226" s="8"/>
      <c r="K226" s="8"/>
      <c r="L226" s="8" t="s">
        <v>56</v>
      </c>
      <c r="M226" s="8"/>
    </row>
    <row r="227" customFormat="false" ht="12.75" hidden="false" customHeight="false" outlineLevel="0" collapsed="false">
      <c r="B227" s="16"/>
      <c r="C227" s="16"/>
      <c r="D227" s="16" t="s">
        <v>57</v>
      </c>
      <c r="E227" s="16" t="s">
        <v>58</v>
      </c>
      <c r="F227" s="16" t="s">
        <v>59</v>
      </c>
      <c r="G227" s="16" t="s">
        <v>60</v>
      </c>
      <c r="H227" s="16" t="s">
        <v>61</v>
      </c>
      <c r="I227" s="16" t="s">
        <v>62</v>
      </c>
      <c r="J227" s="16" t="s">
        <v>63</v>
      </c>
      <c r="K227" s="16" t="s">
        <v>64</v>
      </c>
      <c r="L227" s="16" t="s">
        <v>60</v>
      </c>
      <c r="M227" s="16" t="s">
        <v>64</v>
      </c>
    </row>
    <row r="228" customFormat="false" ht="12.75" hidden="false" customHeight="false" outlineLevel="0" collapsed="false">
      <c r="B228" s="9" t="n">
        <v>1</v>
      </c>
      <c r="C228" s="9" t="n">
        <v>2</v>
      </c>
      <c r="D228" s="9" t="n">
        <v>3</v>
      </c>
      <c r="E228" s="9" t="n">
        <v>4</v>
      </c>
      <c r="F228" s="9" t="n">
        <v>5</v>
      </c>
      <c r="G228" s="9" t="n">
        <v>6</v>
      </c>
      <c r="H228" s="9" t="n">
        <v>7</v>
      </c>
      <c r="I228" s="9" t="n">
        <v>8</v>
      </c>
      <c r="J228" s="9" t="n">
        <v>9</v>
      </c>
      <c r="K228" s="9" t="s">
        <v>65</v>
      </c>
      <c r="L228" s="9" t="s">
        <v>66</v>
      </c>
      <c r="M228" s="9" t="s">
        <v>67</v>
      </c>
    </row>
    <row r="229" customFormat="false" ht="12.75" hidden="false" customHeight="false" outlineLevel="0" collapsed="false">
      <c r="B229" s="18" t="s">
        <v>68</v>
      </c>
      <c r="C229" s="4"/>
      <c r="D229" s="4"/>
      <c r="E229" s="4"/>
      <c r="F229" s="4"/>
      <c r="G229" s="4"/>
      <c r="H229" s="4"/>
      <c r="I229" s="4"/>
      <c r="J229" s="4"/>
      <c r="K229" s="4" t="n">
        <f aca="false">SUM(F229:J229)</f>
        <v>0</v>
      </c>
      <c r="L229" s="4" t="e">
        <f aca="false">G229/E229*10</f>
        <v>#DIV/0!</v>
      </c>
      <c r="M229" s="4" t="e">
        <f aca="false">K229/E229*10</f>
        <v>#DIV/0!</v>
      </c>
    </row>
    <row r="230" customFormat="false" ht="12.75" hidden="false" customHeight="false" outlineLevel="0" collapsed="false">
      <c r="B230" s="42" t="s">
        <v>69</v>
      </c>
      <c r="C230" s="4"/>
      <c r="D230" s="4"/>
      <c r="E230" s="41" t="n">
        <v>1326.2656572</v>
      </c>
      <c r="F230" s="41" t="n">
        <v>0</v>
      </c>
      <c r="G230" s="41" t="n">
        <v>166.884007645476</v>
      </c>
      <c r="H230" s="41" t="n">
        <v>0</v>
      </c>
      <c r="I230" s="41" t="n">
        <v>0</v>
      </c>
      <c r="J230" s="41" t="n">
        <v>0</v>
      </c>
      <c r="K230" s="41" t="n">
        <f aca="false">SUM(F230:J230)</f>
        <v>166.884007645476</v>
      </c>
      <c r="L230" s="41" t="n">
        <f aca="false">G230/E230*10</f>
        <v>1.2583</v>
      </c>
      <c r="M230" s="41" t="n">
        <f aca="false">K230/E230*10</f>
        <v>1.2583</v>
      </c>
    </row>
    <row r="231" customFormat="false" ht="12.75" hidden="false" customHeight="false" outlineLevel="0" collapsed="false">
      <c r="B231" s="42" t="s">
        <v>70</v>
      </c>
      <c r="C231" s="4"/>
      <c r="D231" s="4"/>
      <c r="E231" s="41" t="n">
        <v>1288.48058064</v>
      </c>
      <c r="F231" s="41" t="n">
        <v>0</v>
      </c>
      <c r="G231" s="41" t="n">
        <v>162.129511461931</v>
      </c>
      <c r="H231" s="41" t="n">
        <v>0</v>
      </c>
      <c r="I231" s="41" t="n">
        <v>0</v>
      </c>
      <c r="J231" s="41" t="n">
        <v>0</v>
      </c>
      <c r="K231" s="41" t="n">
        <f aca="false">SUM(F231:J231)</f>
        <v>162.129511461931</v>
      </c>
      <c r="L231" s="41" t="n">
        <f aca="false">G231/E231*10</f>
        <v>1.2583</v>
      </c>
      <c r="M231" s="41" t="n">
        <f aca="false">K231/E231*10</f>
        <v>1.2583</v>
      </c>
    </row>
    <row r="232" customFormat="false" ht="12.75" hidden="false" customHeight="false" outlineLevel="0" collapsed="false">
      <c r="B232" s="42" t="s">
        <v>71</v>
      </c>
      <c r="C232" s="4"/>
      <c r="D232" s="4"/>
      <c r="E232" s="41" t="n">
        <v>1288.48058064</v>
      </c>
      <c r="F232" s="41" t="n">
        <v>0</v>
      </c>
      <c r="G232" s="41" t="n">
        <v>162.129511461931</v>
      </c>
      <c r="H232" s="41" t="n">
        <v>0</v>
      </c>
      <c r="I232" s="41" t="n">
        <v>0</v>
      </c>
      <c r="J232" s="41" t="n">
        <v>0</v>
      </c>
      <c r="K232" s="41" t="n">
        <f aca="false">SUM(F232:J232)</f>
        <v>162.129511461931</v>
      </c>
      <c r="L232" s="41" t="n">
        <f aca="false">G232/E232*10</f>
        <v>1.2583</v>
      </c>
      <c r="M232" s="41" t="n">
        <f aca="false">K232/E232*10</f>
        <v>1.2583</v>
      </c>
    </row>
    <row r="233" customFormat="false" ht="12.75" hidden="false" customHeight="false" outlineLevel="0" collapsed="false">
      <c r="B233" s="42" t="s">
        <v>72</v>
      </c>
      <c r="C233" s="4"/>
      <c r="D233" s="4"/>
      <c r="E233" s="41" t="n">
        <v>347.227304248638</v>
      </c>
      <c r="F233" s="41" t="n">
        <v>0</v>
      </c>
      <c r="G233" s="41" t="n">
        <v>56.5841615003581</v>
      </c>
      <c r="H233" s="41" t="n">
        <v>0</v>
      </c>
      <c r="I233" s="41" t="n">
        <v>0</v>
      </c>
      <c r="J233" s="41" t="n">
        <v>0</v>
      </c>
      <c r="K233" s="41" t="n">
        <f aca="false">SUM(F233:J233)</f>
        <v>56.5841615003581</v>
      </c>
      <c r="L233" s="41" t="n">
        <f aca="false">G233/E233*10</f>
        <v>1.6296</v>
      </c>
      <c r="M233" s="41" t="n">
        <f aca="false">K233/E233*10</f>
        <v>1.6296</v>
      </c>
    </row>
    <row r="234" customFormat="false" ht="12.75" hidden="false" customHeight="false" outlineLevel="0" collapsed="false">
      <c r="B234" s="42" t="s">
        <v>73</v>
      </c>
      <c r="C234" s="4"/>
      <c r="D234" s="4"/>
      <c r="E234" s="41" t="n">
        <v>746.06488488</v>
      </c>
      <c r="F234" s="41" t="n">
        <v>0</v>
      </c>
      <c r="G234" s="41" t="n">
        <v>74.2558379921064</v>
      </c>
      <c r="H234" s="41" t="n">
        <v>0</v>
      </c>
      <c r="I234" s="41" t="n">
        <v>0</v>
      </c>
      <c r="J234" s="41" t="n">
        <v>0</v>
      </c>
      <c r="K234" s="41" t="n">
        <f aca="false">SUM(F234:J234)</f>
        <v>74.2558379921064</v>
      </c>
      <c r="L234" s="41" t="n">
        <f aca="false">G234/E234*10</f>
        <v>0.9953</v>
      </c>
      <c r="M234" s="41" t="n">
        <f aca="false">K234/E234*10</f>
        <v>0.9953</v>
      </c>
    </row>
    <row r="235" customFormat="false" ht="12.75" hidden="false" customHeight="false" outlineLevel="0" collapsed="false">
      <c r="B235" s="42" t="s">
        <v>74</v>
      </c>
      <c r="C235" s="4"/>
      <c r="D235" s="4"/>
      <c r="E235" s="41" t="n">
        <v>736.932441336</v>
      </c>
      <c r="F235" s="41" t="n">
        <v>0</v>
      </c>
      <c r="G235" s="41" t="n">
        <v>73.3468858861721</v>
      </c>
      <c r="H235" s="41" t="n">
        <v>0</v>
      </c>
      <c r="I235" s="41" t="n">
        <v>0</v>
      </c>
      <c r="J235" s="41" t="n">
        <v>0</v>
      </c>
      <c r="K235" s="41" t="n">
        <f aca="false">SUM(F235:J235)</f>
        <v>73.3468858861721</v>
      </c>
      <c r="L235" s="41" t="n">
        <f aca="false">G235/E235*10</f>
        <v>0.9953</v>
      </c>
      <c r="M235" s="41" t="n">
        <f aca="false">K235/E235*10</f>
        <v>0.9953</v>
      </c>
    </row>
    <row r="236" customFormat="false" ht="12.75" hidden="false" customHeight="false" outlineLevel="0" collapsed="false">
      <c r="B236" s="42" t="s">
        <v>75</v>
      </c>
      <c r="C236" s="4"/>
      <c r="D236" s="4"/>
      <c r="E236" s="41" t="n">
        <v>754.121537568</v>
      </c>
      <c r="F236" s="41" t="n">
        <v>0</v>
      </c>
      <c r="G236" s="41" t="n">
        <v>75.0577166341431</v>
      </c>
      <c r="H236" s="41" t="n">
        <v>0</v>
      </c>
      <c r="I236" s="41" t="n">
        <v>0</v>
      </c>
      <c r="J236" s="41" t="n">
        <v>0</v>
      </c>
      <c r="K236" s="41" t="n">
        <f aca="false">SUM(F236:J236)</f>
        <v>75.0577166341431</v>
      </c>
      <c r="L236" s="41" t="n">
        <f aca="false">G236/E236*10</f>
        <v>0.9953</v>
      </c>
      <c r="M236" s="41" t="n">
        <f aca="false">K236/E236*10</f>
        <v>0.9953</v>
      </c>
    </row>
    <row r="237" customFormat="false" ht="12.75" hidden="false" customHeight="false" outlineLevel="0" collapsed="false">
      <c r="B237" s="42" t="s">
        <v>76</v>
      </c>
      <c r="C237" s="4"/>
      <c r="D237" s="4"/>
      <c r="E237" s="41" t="n">
        <v>1536.397323</v>
      </c>
      <c r="F237" s="41" t="n">
        <v>0</v>
      </c>
      <c r="G237" s="41" t="n">
        <v>155.45268114114</v>
      </c>
      <c r="H237" s="41" t="n">
        <v>0</v>
      </c>
      <c r="I237" s="41" t="n">
        <v>0</v>
      </c>
      <c r="J237" s="41" t="n">
        <v>0</v>
      </c>
      <c r="K237" s="41" t="n">
        <f aca="false">SUM(F237:J237)</f>
        <v>155.45268114114</v>
      </c>
      <c r="L237" s="41" t="n">
        <f aca="false">G237/E237*10</f>
        <v>1.0118</v>
      </c>
      <c r="M237" s="41" t="n">
        <f aca="false">K237/E237*10</f>
        <v>1.0118</v>
      </c>
    </row>
    <row r="238" customFormat="false" ht="12.75" hidden="false" customHeight="false" outlineLevel="0" collapsed="false">
      <c r="B238" s="42" t="s">
        <v>77</v>
      </c>
      <c r="C238" s="4"/>
      <c r="D238" s="4"/>
      <c r="E238" s="41" t="n">
        <v>197.6163826</v>
      </c>
      <c r="F238" s="41" t="n">
        <v>0</v>
      </c>
      <c r="G238" s="41" t="n">
        <v>23.889844492514</v>
      </c>
      <c r="H238" s="41" t="n">
        <v>0</v>
      </c>
      <c r="I238" s="41" t="n">
        <v>0</v>
      </c>
      <c r="J238" s="41" t="n">
        <v>0</v>
      </c>
      <c r="K238" s="41" t="n">
        <f aca="false">SUM(F238:J238)</f>
        <v>23.889844492514</v>
      </c>
      <c r="L238" s="41" t="n">
        <f aca="false">G238/E238*10</f>
        <v>1.2089</v>
      </c>
      <c r="M238" s="41" t="n">
        <f aca="false">K238/E238*10</f>
        <v>1.2089</v>
      </c>
    </row>
    <row r="239" customFormat="false" ht="12.75" hidden="false" customHeight="false" outlineLevel="0" collapsed="false">
      <c r="B239" s="42" t="s">
        <v>78</v>
      </c>
      <c r="C239" s="4"/>
      <c r="D239" s="4"/>
      <c r="E239" s="41" t="n">
        <v>0</v>
      </c>
      <c r="F239" s="41" t="n">
        <v>0</v>
      </c>
      <c r="G239" s="41" t="n">
        <v>0</v>
      </c>
      <c r="H239" s="41" t="n">
        <v>0</v>
      </c>
      <c r="I239" s="41" t="n">
        <v>0</v>
      </c>
      <c r="J239" s="41" t="n">
        <v>0</v>
      </c>
      <c r="K239" s="41" t="n">
        <f aca="false">SUM(F239:J239)</f>
        <v>0</v>
      </c>
      <c r="L239" s="41"/>
      <c r="M239" s="41"/>
    </row>
    <row r="240" customFormat="false" ht="12.75" hidden="false" customHeight="false" outlineLevel="0" collapsed="false">
      <c r="B240" s="43" t="s">
        <v>79</v>
      </c>
      <c r="C240" s="4"/>
      <c r="D240" s="4"/>
      <c r="E240" s="41" t="n">
        <v>695.688656830159</v>
      </c>
      <c r="F240" s="41" t="n">
        <v>0</v>
      </c>
      <c r="G240" s="41" t="n">
        <v>102.266232554033</v>
      </c>
      <c r="H240" s="41" t="n">
        <v>0</v>
      </c>
      <c r="I240" s="41" t="n">
        <v>0</v>
      </c>
      <c r="J240" s="41" t="n">
        <v>0</v>
      </c>
      <c r="K240" s="41" t="n">
        <f aca="false">SUM(F240:J240)</f>
        <v>102.266232554033</v>
      </c>
      <c r="L240" s="41" t="n">
        <f aca="false">G240/E240*10</f>
        <v>1.47</v>
      </c>
      <c r="M240" s="41" t="n">
        <f aca="false">K240/E240*10</f>
        <v>1.47</v>
      </c>
    </row>
    <row r="241" customFormat="false" ht="12.75" hidden="false" customHeight="false" outlineLevel="0" collapsed="false">
      <c r="B241" s="44"/>
      <c r="C241" s="4"/>
      <c r="D241" s="4"/>
      <c r="E241" s="41"/>
      <c r="F241" s="41"/>
      <c r="G241" s="41"/>
      <c r="H241" s="41"/>
      <c r="I241" s="41"/>
      <c r="J241" s="41"/>
      <c r="K241" s="41"/>
      <c r="L241" s="41"/>
      <c r="M241" s="41"/>
    </row>
    <row r="242" customFormat="false" ht="12.75" hidden="false" customHeight="false" outlineLevel="0" collapsed="false">
      <c r="B242" s="42" t="s">
        <v>80</v>
      </c>
      <c r="C242" s="4"/>
      <c r="D242" s="4"/>
      <c r="E242" s="41"/>
      <c r="F242" s="41"/>
      <c r="G242" s="41"/>
      <c r="H242" s="41"/>
      <c r="I242" s="41"/>
      <c r="J242" s="41"/>
      <c r="K242" s="41"/>
      <c r="L242" s="41"/>
      <c r="M242" s="41"/>
    </row>
    <row r="243" customFormat="false" ht="12.75" hidden="false" customHeight="false" outlineLevel="0" collapsed="false">
      <c r="B243" s="42" t="s">
        <v>81</v>
      </c>
      <c r="C243" s="4"/>
      <c r="D243" s="4"/>
      <c r="E243" s="41"/>
      <c r="F243" s="41"/>
      <c r="G243" s="41"/>
      <c r="H243" s="41"/>
      <c r="I243" s="41"/>
      <c r="J243" s="41"/>
      <c r="K243" s="41"/>
      <c r="L243" s="41"/>
      <c r="M243" s="41"/>
    </row>
    <row r="244" customFormat="false" ht="12.75" hidden="false" customHeight="false" outlineLevel="0" collapsed="false">
      <c r="B244" s="45" t="s">
        <v>82</v>
      </c>
      <c r="C244" s="4"/>
      <c r="D244" s="4"/>
      <c r="E244" s="41" t="n">
        <v>8917.2753489428</v>
      </c>
      <c r="F244" s="41" t="n">
        <v>698.436632</v>
      </c>
      <c r="G244" s="41" t="n">
        <v>1051.99639076981</v>
      </c>
      <c r="H244" s="41" t="n">
        <v>0</v>
      </c>
      <c r="I244" s="41" t="n">
        <v>0</v>
      </c>
      <c r="J244" s="41" t="n">
        <v>16.444136</v>
      </c>
      <c r="K244" s="41" t="n">
        <f aca="false">SUM(F244:J244)</f>
        <v>1766.87715876981</v>
      </c>
      <c r="L244" s="41" t="n">
        <f aca="false">G244/E244*10</f>
        <v>1.17972850405985</v>
      </c>
      <c r="M244" s="41" t="n">
        <f aca="false">K244/E244*10</f>
        <v>1.98140921932985</v>
      </c>
    </row>
    <row r="245" customFormat="false" ht="12.75" hidden="false" customHeight="false" outlineLevel="0" collapsed="false">
      <c r="B245" s="42"/>
      <c r="C245" s="4"/>
      <c r="D245" s="4"/>
      <c r="E245" s="41"/>
      <c r="F245" s="41"/>
      <c r="G245" s="41"/>
      <c r="H245" s="41"/>
      <c r="I245" s="41"/>
      <c r="J245" s="41"/>
      <c r="K245" s="41" t="n">
        <f aca="false">SUM(F245:J245)</f>
        <v>0</v>
      </c>
      <c r="L245" s="41"/>
      <c r="M245" s="41"/>
    </row>
    <row r="246" customFormat="false" ht="12.75" hidden="false" customHeight="false" outlineLevel="0" collapsed="false">
      <c r="B246" s="42" t="s">
        <v>83</v>
      </c>
      <c r="C246" s="4"/>
      <c r="D246" s="4"/>
      <c r="E246" s="41" t="n">
        <v>150.8303808</v>
      </c>
      <c r="F246" s="41" t="n">
        <v>0</v>
      </c>
      <c r="G246" s="41" t="n">
        <v>0</v>
      </c>
      <c r="H246" s="41" t="n">
        <v>0</v>
      </c>
      <c r="I246" s="41" t="n">
        <v>0</v>
      </c>
      <c r="J246" s="41" t="n">
        <v>0</v>
      </c>
      <c r="K246" s="41" t="n">
        <f aca="false">SUM(F246:J246)</f>
        <v>0</v>
      </c>
      <c r="L246" s="41" t="n">
        <f aca="false">G246/E246*10</f>
        <v>0</v>
      </c>
      <c r="M246" s="41" t="n">
        <f aca="false">K246/E246*10</f>
        <v>0</v>
      </c>
    </row>
    <row r="247" customFormat="false" ht="12.75" hidden="false" customHeight="false" outlineLevel="0" collapsed="false">
      <c r="B247" s="42" t="s">
        <v>84</v>
      </c>
      <c r="C247" s="4"/>
      <c r="D247" s="4"/>
      <c r="E247" s="41" t="n">
        <v>50.2767936</v>
      </c>
      <c r="F247" s="41" t="n">
        <v>0</v>
      </c>
      <c r="G247" s="41" t="n">
        <v>0</v>
      </c>
      <c r="H247" s="41" t="n">
        <v>0</v>
      </c>
      <c r="I247" s="41" t="n">
        <v>0</v>
      </c>
      <c r="J247" s="41" t="n">
        <v>0</v>
      </c>
      <c r="K247" s="41" t="n">
        <f aca="false">SUM(F247:J247)</f>
        <v>0</v>
      </c>
      <c r="L247" s="41" t="n">
        <f aca="false">G247/E247*10</f>
        <v>0</v>
      </c>
      <c r="M247" s="41" t="n">
        <f aca="false">K247/E247*10</f>
        <v>0</v>
      </c>
    </row>
    <row r="248" customFormat="false" ht="12.75" hidden="false" customHeight="false" outlineLevel="0" collapsed="false">
      <c r="B248" s="42" t="s">
        <v>85</v>
      </c>
      <c r="C248" s="4"/>
      <c r="D248" s="4"/>
      <c r="E248" s="41" t="n">
        <v>226.9816876</v>
      </c>
      <c r="F248" s="41" t="n">
        <v>0</v>
      </c>
      <c r="G248" s="41" t="n">
        <v>0</v>
      </c>
      <c r="H248" s="41" t="n">
        <v>0</v>
      </c>
      <c r="I248" s="41" t="n">
        <v>0</v>
      </c>
      <c r="J248" s="41" t="n">
        <v>0</v>
      </c>
      <c r="K248" s="41" t="n">
        <f aca="false">SUM(F248:J248)</f>
        <v>0</v>
      </c>
      <c r="L248" s="41" t="n">
        <f aca="false">G248/E248*10</f>
        <v>0</v>
      </c>
      <c r="M248" s="41" t="n">
        <f aca="false">K248/E248*10</f>
        <v>0</v>
      </c>
    </row>
    <row r="249" customFormat="false" ht="12.75" hidden="false" customHeight="false" outlineLevel="0" collapsed="false">
      <c r="B249" s="42" t="s">
        <v>86</v>
      </c>
      <c r="C249" s="4"/>
      <c r="D249" s="4"/>
      <c r="E249" s="41" t="n">
        <v>511.385672</v>
      </c>
      <c r="F249" s="41" t="n">
        <v>0</v>
      </c>
      <c r="G249" s="41" t="n">
        <v>0</v>
      </c>
      <c r="H249" s="41" t="n">
        <v>0</v>
      </c>
      <c r="I249" s="41" t="n">
        <v>0</v>
      </c>
      <c r="J249" s="41" t="n">
        <v>0</v>
      </c>
      <c r="K249" s="41" t="n">
        <f aca="false">SUM(F249:J249)</f>
        <v>0</v>
      </c>
      <c r="L249" s="41" t="n">
        <f aca="false">G249/E249*10</f>
        <v>0</v>
      </c>
      <c r="M249" s="41" t="n">
        <f aca="false">K249/E249*10</f>
        <v>0</v>
      </c>
    </row>
    <row r="250" customFormat="false" ht="12.75" hidden="false" customHeight="false" outlineLevel="0" collapsed="false">
      <c r="B250" s="42" t="s">
        <v>87</v>
      </c>
      <c r="C250" s="4"/>
      <c r="D250" s="4"/>
      <c r="E250" s="41" t="n">
        <v>39.2572224</v>
      </c>
      <c r="F250" s="41" t="n">
        <v>0</v>
      </c>
      <c r="G250" s="41" t="n">
        <v>0</v>
      </c>
      <c r="H250" s="41" t="n">
        <v>0</v>
      </c>
      <c r="I250" s="41" t="n">
        <v>0</v>
      </c>
      <c r="J250" s="41" t="n">
        <v>0</v>
      </c>
      <c r="K250" s="41" t="n">
        <f aca="false">SUM(F250:J250)</f>
        <v>0</v>
      </c>
      <c r="L250" s="41" t="n">
        <f aca="false">G250/E250*10</f>
        <v>0</v>
      </c>
      <c r="M250" s="41" t="n">
        <f aca="false">K250/E250*10</f>
        <v>0</v>
      </c>
    </row>
    <row r="251" customFormat="false" ht="12.75" hidden="false" customHeight="false" outlineLevel="0" collapsed="false">
      <c r="B251" s="42" t="s">
        <v>88</v>
      </c>
      <c r="C251" s="4"/>
      <c r="D251" s="4"/>
      <c r="E251" s="41" t="n">
        <v>810.3706744</v>
      </c>
      <c r="F251" s="41" t="n">
        <v>0</v>
      </c>
      <c r="G251" s="41" t="n">
        <v>0</v>
      </c>
      <c r="H251" s="41" t="n">
        <v>0</v>
      </c>
      <c r="I251" s="41" t="n">
        <v>0</v>
      </c>
      <c r="J251" s="41" t="n">
        <v>0</v>
      </c>
      <c r="K251" s="41" t="n">
        <f aca="false">SUM(F251:J251)</f>
        <v>0</v>
      </c>
      <c r="L251" s="41" t="n">
        <f aca="false">G251/E251*10</f>
        <v>0</v>
      </c>
      <c r="M251" s="41" t="n">
        <f aca="false">K251/E251*10</f>
        <v>0</v>
      </c>
    </row>
    <row r="252" customFormat="false" ht="12.75" hidden="false" customHeight="false" outlineLevel="0" collapsed="false">
      <c r="B252" s="42" t="s">
        <v>89</v>
      </c>
      <c r="C252" s="4"/>
      <c r="D252" s="4"/>
      <c r="E252" s="41" t="n">
        <v>887.9881268</v>
      </c>
      <c r="F252" s="41" t="n">
        <v>0</v>
      </c>
      <c r="G252" s="41" t="n">
        <v>0</v>
      </c>
      <c r="H252" s="41" t="n">
        <v>0</v>
      </c>
      <c r="I252" s="41" t="n">
        <v>0</v>
      </c>
      <c r="J252" s="41" t="n">
        <v>0</v>
      </c>
      <c r="K252" s="41" t="n">
        <f aca="false">SUM(F252:J252)</f>
        <v>0</v>
      </c>
      <c r="L252" s="41" t="n">
        <f aca="false">G252/E252*10</f>
        <v>0</v>
      </c>
      <c r="M252" s="41" t="n">
        <f aca="false">K252/E252*10</f>
        <v>0</v>
      </c>
    </row>
    <row r="253" customFormat="false" ht="12.75" hidden="false" customHeight="false" outlineLevel="0" collapsed="false">
      <c r="B253" s="42" t="s">
        <v>90</v>
      </c>
      <c r="C253" s="4"/>
      <c r="D253" s="4"/>
      <c r="E253" s="41" t="n">
        <v>88.46006</v>
      </c>
      <c r="F253" s="41" t="n">
        <v>0</v>
      </c>
      <c r="G253" s="41" t="n">
        <v>0</v>
      </c>
      <c r="H253" s="41" t="n">
        <v>0</v>
      </c>
      <c r="I253" s="41" t="n">
        <v>0</v>
      </c>
      <c r="J253" s="41" t="n">
        <v>0</v>
      </c>
      <c r="K253" s="41" t="n">
        <f aca="false">SUM(F253:J253)</f>
        <v>0</v>
      </c>
      <c r="L253" s="41" t="n">
        <f aca="false">G253/E253*10</f>
        <v>0</v>
      </c>
      <c r="M253" s="41" t="n">
        <f aca="false">K253/E253*10</f>
        <v>0</v>
      </c>
    </row>
    <row r="254" customFormat="false" ht="12.75" hidden="false" customHeight="false" outlineLevel="0" collapsed="false">
      <c r="B254" s="42" t="s">
        <v>91</v>
      </c>
      <c r="C254" s="4"/>
      <c r="D254" s="4"/>
      <c r="E254" s="41" t="n">
        <v>50.8385552</v>
      </c>
      <c r="F254" s="41" t="n">
        <v>0</v>
      </c>
      <c r="G254" s="41" t="n">
        <v>0</v>
      </c>
      <c r="H254" s="41" t="n">
        <v>0</v>
      </c>
      <c r="I254" s="41" t="n">
        <v>0</v>
      </c>
      <c r="J254" s="41" t="n">
        <v>0</v>
      </c>
      <c r="K254" s="41" t="n">
        <f aca="false">SUM(F254:J254)</f>
        <v>0</v>
      </c>
      <c r="L254" s="41" t="n">
        <f aca="false">G254/E254*10</f>
        <v>0</v>
      </c>
      <c r="M254" s="41" t="n">
        <f aca="false">K254/E254*10</f>
        <v>0</v>
      </c>
    </row>
    <row r="255" customFormat="false" ht="12.75" hidden="false" customHeight="false" outlineLevel="0" collapsed="false">
      <c r="B255" s="42" t="s">
        <v>92</v>
      </c>
      <c r="C255" s="4"/>
      <c r="D255" s="4"/>
      <c r="E255" s="41" t="n">
        <v>37.3201884</v>
      </c>
      <c r="F255" s="41" t="n">
        <v>0</v>
      </c>
      <c r="G255" s="41" t="n">
        <v>0</v>
      </c>
      <c r="H255" s="41" t="n">
        <v>0</v>
      </c>
      <c r="I255" s="41" t="n">
        <v>0</v>
      </c>
      <c r="J255" s="41" t="n">
        <v>0</v>
      </c>
      <c r="K255" s="41" t="n">
        <f aca="false">SUM(F255:J255)</f>
        <v>0</v>
      </c>
      <c r="L255" s="41" t="n">
        <f aca="false">G255/E255*10</f>
        <v>0</v>
      </c>
      <c r="M255" s="41" t="n">
        <f aca="false">K255/E255*10</f>
        <v>0</v>
      </c>
    </row>
    <row r="256" customFormat="false" ht="12.75" hidden="false" customHeight="false" outlineLevel="0" collapsed="false">
      <c r="B256" s="42" t="s">
        <v>93</v>
      </c>
      <c r="C256" s="4"/>
      <c r="D256" s="4"/>
      <c r="E256" s="41" t="n">
        <v>4.2614748</v>
      </c>
      <c r="F256" s="41" t="n">
        <v>0</v>
      </c>
      <c r="G256" s="41" t="n">
        <v>0</v>
      </c>
      <c r="H256" s="41" t="n">
        <v>0</v>
      </c>
      <c r="I256" s="41" t="n">
        <v>0</v>
      </c>
      <c r="J256" s="41" t="n">
        <v>0</v>
      </c>
      <c r="K256" s="41" t="n">
        <f aca="false">SUM(F256:J256)</f>
        <v>0</v>
      </c>
      <c r="L256" s="41" t="n">
        <f aca="false">G256/E256*10</f>
        <v>0</v>
      </c>
      <c r="M256" s="41" t="n">
        <f aca="false">K256/E256*10</f>
        <v>0</v>
      </c>
    </row>
    <row r="257" customFormat="false" ht="12.75" hidden="false" customHeight="false" outlineLevel="0" collapsed="false">
      <c r="B257" s="42" t="s">
        <v>94</v>
      </c>
      <c r="C257" s="4"/>
      <c r="D257" s="4"/>
      <c r="E257" s="41" t="n">
        <v>4.2614748</v>
      </c>
      <c r="F257" s="41" t="n">
        <v>0</v>
      </c>
      <c r="G257" s="41" t="n">
        <v>0</v>
      </c>
      <c r="H257" s="41" t="n">
        <v>0</v>
      </c>
      <c r="I257" s="41" t="n">
        <v>0</v>
      </c>
      <c r="J257" s="41" t="n">
        <v>0</v>
      </c>
      <c r="K257" s="41" t="n">
        <f aca="false">SUM(F257:J257)</f>
        <v>0</v>
      </c>
      <c r="L257" s="41" t="n">
        <f aca="false">G257/E257*10</f>
        <v>0</v>
      </c>
      <c r="M257" s="41" t="n">
        <f aca="false">K257/E257*10</f>
        <v>0</v>
      </c>
    </row>
    <row r="258" customFormat="false" ht="12.75" hidden="false" customHeight="false" outlineLevel="0" collapsed="false">
      <c r="B258" s="42" t="s">
        <v>95</v>
      </c>
      <c r="C258" s="4"/>
      <c r="D258" s="4"/>
      <c r="E258" s="41" t="n">
        <v>8.6951304</v>
      </c>
      <c r="F258" s="41" t="n">
        <v>0</v>
      </c>
      <c r="G258" s="41" t="n">
        <v>0</v>
      </c>
      <c r="H258" s="41" t="n">
        <v>0</v>
      </c>
      <c r="I258" s="41" t="n">
        <v>0</v>
      </c>
      <c r="J258" s="41" t="n">
        <v>0</v>
      </c>
      <c r="K258" s="41" t="n">
        <f aca="false">SUM(F258:J258)</f>
        <v>0</v>
      </c>
      <c r="L258" s="41" t="n">
        <f aca="false">G258/E258*10</f>
        <v>0</v>
      </c>
      <c r="M258" s="41" t="n">
        <f aca="false">K258/E258*10</f>
        <v>0</v>
      </c>
    </row>
    <row r="259" customFormat="false" ht="12.75" hidden="false" customHeight="false" outlineLevel="0" collapsed="false">
      <c r="B259" s="42" t="s">
        <v>96</v>
      </c>
      <c r="C259" s="4"/>
      <c r="D259" s="4"/>
      <c r="E259" s="41" t="n">
        <v>3.4866612</v>
      </c>
      <c r="F259" s="41" t="n">
        <v>0</v>
      </c>
      <c r="G259" s="41" t="n">
        <v>0</v>
      </c>
      <c r="H259" s="41" t="n">
        <v>0</v>
      </c>
      <c r="I259" s="41" t="n">
        <v>0</v>
      </c>
      <c r="J259" s="41" t="n">
        <v>0</v>
      </c>
      <c r="K259" s="41" t="n">
        <f aca="false">SUM(F259:J259)</f>
        <v>0</v>
      </c>
      <c r="L259" s="41" t="n">
        <f aca="false">G259/E259*10</f>
        <v>0</v>
      </c>
      <c r="M259" s="41" t="n">
        <f aca="false">K259/E259*10</f>
        <v>0</v>
      </c>
    </row>
    <row r="260" customFormat="false" ht="12.75" hidden="false" customHeight="false" outlineLevel="0" collapsed="false">
      <c r="B260" s="42" t="s">
        <v>97</v>
      </c>
      <c r="C260" s="4"/>
      <c r="D260" s="4"/>
      <c r="E260" s="41" t="n">
        <v>780.7107924</v>
      </c>
      <c r="F260" s="41" t="n">
        <v>0</v>
      </c>
      <c r="G260" s="41" t="n">
        <v>82.697031464934</v>
      </c>
      <c r="H260" s="41" t="n">
        <v>0</v>
      </c>
      <c r="I260" s="41" t="n">
        <v>0</v>
      </c>
      <c r="J260" s="41" t="n">
        <v>0</v>
      </c>
      <c r="K260" s="41" t="n">
        <f aca="false">SUM(F260:J260)</f>
        <v>82.697031464934</v>
      </c>
      <c r="L260" s="41" t="n">
        <f aca="false">G260/E260*10</f>
        <v>1.05925308411215</v>
      </c>
      <c r="M260" s="41" t="n">
        <f aca="false">K260/E260*10</f>
        <v>1.05925308411215</v>
      </c>
    </row>
    <row r="261" customFormat="false" ht="12.75" hidden="false" customHeight="false" outlineLevel="0" collapsed="false">
      <c r="B261" s="42"/>
      <c r="C261" s="4"/>
      <c r="D261" s="4"/>
      <c r="E261" s="41"/>
      <c r="F261" s="41"/>
      <c r="G261" s="41"/>
      <c r="H261" s="41"/>
      <c r="I261" s="41"/>
      <c r="J261" s="41"/>
      <c r="K261" s="41" t="n">
        <f aca="false">SUM(F261:J261)</f>
        <v>0</v>
      </c>
      <c r="L261" s="41"/>
      <c r="M261" s="41"/>
    </row>
    <row r="262" customFormat="false" ht="12.75" hidden="false" customHeight="false" outlineLevel="0" collapsed="false">
      <c r="B262" s="42" t="s">
        <v>98</v>
      </c>
      <c r="C262" s="4"/>
      <c r="D262" s="4"/>
      <c r="E262" s="41"/>
      <c r="F262" s="41"/>
      <c r="G262" s="41"/>
      <c r="H262" s="41"/>
      <c r="I262" s="41"/>
      <c r="J262" s="41"/>
      <c r="K262" s="41" t="n">
        <f aca="false">SUM(F262:J262)</f>
        <v>0</v>
      </c>
      <c r="L262" s="41"/>
      <c r="M262" s="41"/>
    </row>
    <row r="263" customFormat="false" ht="12.75" hidden="false" customHeight="false" outlineLevel="0" collapsed="false">
      <c r="B263" s="42" t="s">
        <v>81</v>
      </c>
      <c r="C263" s="4"/>
      <c r="D263" s="4"/>
      <c r="E263" s="41"/>
      <c r="F263" s="41"/>
      <c r="G263" s="41"/>
      <c r="H263" s="41"/>
      <c r="I263" s="41"/>
      <c r="J263" s="41"/>
      <c r="K263" s="41" t="n">
        <f aca="false">SUM(F263:J263)</f>
        <v>0</v>
      </c>
      <c r="L263" s="41"/>
      <c r="M263" s="41"/>
    </row>
    <row r="264" customFormat="false" ht="12.75" hidden="false" customHeight="false" outlineLevel="0" collapsed="false">
      <c r="B264" s="45" t="s">
        <v>99</v>
      </c>
      <c r="C264" s="4"/>
      <c r="D264" s="4"/>
      <c r="E264" s="41" t="n">
        <v>3655.1248948</v>
      </c>
      <c r="F264" s="41" t="n">
        <v>0</v>
      </c>
      <c r="G264" s="41" t="n">
        <v>82.697031464934</v>
      </c>
      <c r="H264" s="41" t="n">
        <v>0</v>
      </c>
      <c r="I264" s="41" t="n">
        <v>0</v>
      </c>
      <c r="J264" s="41" t="n">
        <v>0</v>
      </c>
      <c r="K264" s="41" t="n">
        <f aca="false">SUM(F264:J264)</f>
        <v>82.697031464934</v>
      </c>
      <c r="L264" s="41" t="n">
        <f aca="false">G264/E264*10</f>
        <v>0.226249536869681</v>
      </c>
      <c r="M264" s="41" t="n">
        <f aca="false">K264/E264*10</f>
        <v>0.226249536869681</v>
      </c>
    </row>
    <row r="265" customFormat="false" ht="12.75" hidden="false" customHeight="false" outlineLevel="0" collapsed="false">
      <c r="B265" s="47" t="s">
        <v>100</v>
      </c>
      <c r="C265" s="4"/>
      <c r="D265" s="4"/>
      <c r="E265" s="41" t="n">
        <v>12572.4002437428</v>
      </c>
      <c r="F265" s="41" t="n">
        <v>698.436632</v>
      </c>
      <c r="G265" s="41" t="n">
        <v>1134.69342223474</v>
      </c>
      <c r="H265" s="41" t="n">
        <v>0</v>
      </c>
      <c r="I265" s="41" t="n">
        <v>0</v>
      </c>
      <c r="J265" s="41" t="n">
        <v>16.444136</v>
      </c>
      <c r="K265" s="41" t="n">
        <f aca="false">SUM(F265:J265)</f>
        <v>1849.57419023474</v>
      </c>
      <c r="L265" s="41" t="n">
        <f aca="false">G265/E265*10</f>
        <v>0.902527282170697</v>
      </c>
      <c r="M265" s="41" t="n">
        <f aca="false">K265/E265*10</f>
        <v>1.471138489371</v>
      </c>
    </row>
    <row r="266" customFormat="false" ht="12.75" hidden="false" customHeight="false" outlineLevel="0" collapsed="false">
      <c r="B266" s="42"/>
      <c r="C266" s="4"/>
      <c r="D266" s="4"/>
      <c r="E266" s="41"/>
      <c r="F266" s="41"/>
      <c r="G266" s="41"/>
      <c r="H266" s="41"/>
      <c r="I266" s="41"/>
      <c r="J266" s="41"/>
      <c r="K266" s="41"/>
      <c r="L266" s="41"/>
      <c r="M266" s="41"/>
    </row>
    <row r="267" customFormat="false" ht="12.75" hidden="false" customHeight="false" outlineLevel="0" collapsed="false">
      <c r="B267" s="47" t="s">
        <v>101</v>
      </c>
      <c r="C267" s="4"/>
      <c r="D267" s="4"/>
      <c r="E267" s="41" t="n">
        <v>4830.52790904</v>
      </c>
      <c r="F267" s="41" t="n">
        <v>225.6364164</v>
      </c>
      <c r="G267" s="41" t="n">
        <v>448.459681486274</v>
      </c>
      <c r="H267" s="41" t="n">
        <v>9.65692367888799</v>
      </c>
      <c r="I267" s="41" t="n">
        <v>0</v>
      </c>
      <c r="J267" s="41" t="n">
        <v>42.214732</v>
      </c>
      <c r="K267" s="41" t="n">
        <f aca="false">SUM(F267:J267)</f>
        <v>725.967753565163</v>
      </c>
      <c r="L267" s="41" t="n">
        <f aca="false">G267/E267*10</f>
        <v>0.928386482659614</v>
      </c>
      <c r="M267" s="41" t="n">
        <f aca="false">K267/E267*10</f>
        <v>1.50287456616608</v>
      </c>
    </row>
    <row r="268" customFormat="false" ht="12.75" hidden="false" customHeight="false" outlineLevel="0" collapsed="false">
      <c r="B268" s="49" t="s">
        <v>102</v>
      </c>
      <c r="C268" s="4"/>
      <c r="D268" s="4"/>
      <c r="E268" s="41" t="n">
        <v>2106.1712</v>
      </c>
      <c r="F268" s="41" t="n">
        <v>65.909158</v>
      </c>
      <c r="G268" s="41" t="n">
        <v>204.804087488</v>
      </c>
      <c r="H268" s="41" t="n">
        <v>5.15458794048799</v>
      </c>
      <c r="I268" s="41" t="n">
        <v>0</v>
      </c>
      <c r="J268" s="41" t="n">
        <v>25.208617</v>
      </c>
      <c r="K268" s="41" t="n">
        <f aca="false">SUM(F268:J268)</f>
        <v>301.076450428488</v>
      </c>
      <c r="L268" s="41" t="n">
        <f aca="false">G268/E268*10</f>
        <v>0.9724</v>
      </c>
      <c r="M268" s="41" t="n">
        <f aca="false">K268/E268*10</f>
        <v>1.42949656907514</v>
      </c>
    </row>
    <row r="269" customFormat="false" ht="12.75" hidden="false" customHeight="false" outlineLevel="0" collapsed="false">
      <c r="B269" s="3" t="s">
        <v>103</v>
      </c>
      <c r="C269" s="4"/>
      <c r="D269" s="4"/>
      <c r="E269" s="41" t="n">
        <v>502.6288</v>
      </c>
      <c r="F269" s="41" t="n">
        <v>32.8595752</v>
      </c>
      <c r="G269" s="41" t="n">
        <v>54.88706496</v>
      </c>
      <c r="H269" s="41" t="n">
        <v>1.2422053384</v>
      </c>
      <c r="I269" s="41" t="n">
        <v>0</v>
      </c>
      <c r="J269" s="41" t="n">
        <v>0.02174</v>
      </c>
      <c r="K269" s="41" t="n">
        <f aca="false">SUM(F269:J269)</f>
        <v>89.0105854984</v>
      </c>
      <c r="L269" s="41" t="n">
        <f aca="false">G269/E269*10</f>
        <v>1.092</v>
      </c>
      <c r="M269" s="41" t="n">
        <f aca="false">K269/E269*10</f>
        <v>1.77090102076125</v>
      </c>
    </row>
    <row r="270" customFormat="false" ht="12.75" hidden="false" customHeight="false" outlineLevel="0" collapsed="false">
      <c r="B270" s="47" t="s">
        <v>104</v>
      </c>
      <c r="C270" s="4"/>
      <c r="D270" s="4"/>
      <c r="E270" s="41" t="n">
        <v>2608.8</v>
      </c>
      <c r="F270" s="41" t="n">
        <v>98.7687332</v>
      </c>
      <c r="G270" s="41" t="n">
        <v>259.691152448</v>
      </c>
      <c r="H270" s="41" t="n">
        <v>6.39679327888799</v>
      </c>
      <c r="I270" s="41" t="n">
        <v>0</v>
      </c>
      <c r="J270" s="41" t="n">
        <v>25.230357</v>
      </c>
      <c r="K270" s="41" t="n">
        <f aca="false">SUM(F270:J270)</f>
        <v>390.087035926888</v>
      </c>
      <c r="L270" s="41" t="n">
        <f aca="false">G270/E270*10</f>
        <v>0.995442933333333</v>
      </c>
      <c r="M270" s="41" t="n">
        <f aca="false">K270/E270*10</f>
        <v>1.49527382676667</v>
      </c>
    </row>
    <row r="271" customFormat="false" ht="12.75" hidden="false" customHeight="false" outlineLevel="0" collapsed="false">
      <c r="B271" s="47"/>
      <c r="C271" s="4"/>
      <c r="D271" s="4"/>
      <c r="E271" s="41"/>
      <c r="F271" s="41"/>
      <c r="G271" s="41"/>
      <c r="H271" s="41"/>
      <c r="I271" s="41"/>
      <c r="J271" s="41"/>
      <c r="K271" s="41"/>
      <c r="L271" s="41"/>
      <c r="M271" s="41"/>
    </row>
    <row r="272" customFormat="false" ht="12.75" hidden="false" customHeight="false" outlineLevel="0" collapsed="false">
      <c r="B272" s="47" t="s">
        <v>105</v>
      </c>
      <c r="C272" s="4"/>
      <c r="D272" s="4"/>
      <c r="E272" s="41"/>
      <c r="F272" s="41"/>
      <c r="G272" s="41"/>
      <c r="H272" s="41"/>
      <c r="I272" s="41"/>
      <c r="J272" s="41"/>
      <c r="K272" s="41"/>
      <c r="L272" s="41"/>
      <c r="M272" s="41"/>
    </row>
    <row r="273" customFormat="false" ht="12.75" hidden="false" customHeight="false" outlineLevel="0" collapsed="false">
      <c r="B273" s="49" t="s">
        <v>106</v>
      </c>
      <c r="C273" s="4"/>
      <c r="D273" s="4"/>
      <c r="E273" s="41" t="n">
        <v>267.541136</v>
      </c>
      <c r="F273" s="41" t="n">
        <v>8.3194632</v>
      </c>
      <c r="G273" s="41" t="n">
        <v>30.52109279488</v>
      </c>
      <c r="H273" s="41" t="n">
        <v>0</v>
      </c>
      <c r="I273" s="41" t="n">
        <v>0</v>
      </c>
      <c r="J273" s="41" t="n">
        <v>14.688631</v>
      </c>
      <c r="K273" s="41" t="n">
        <f aca="false">SUM(F273:J273)</f>
        <v>53.52918699488</v>
      </c>
      <c r="L273" s="41" t="n">
        <f aca="false">G273/E273*10</f>
        <v>1.1408</v>
      </c>
      <c r="M273" s="41" t="n">
        <f aca="false">K273/E273*10</f>
        <v>2.00078342325944</v>
      </c>
    </row>
    <row r="274" customFormat="false" ht="12.75" hidden="false" customHeight="false" outlineLevel="0" collapsed="false">
      <c r="B274" s="49" t="s">
        <v>107</v>
      </c>
      <c r="C274" s="4"/>
      <c r="D274" s="4"/>
      <c r="E274" s="41" t="n">
        <v>474.336364</v>
      </c>
      <c r="F274" s="41" t="n">
        <v>21.626952</v>
      </c>
      <c r="G274" s="41" t="n">
        <v>54.11229240512</v>
      </c>
      <c r="H274" s="41" t="n">
        <v>0</v>
      </c>
      <c r="I274" s="41" t="n">
        <v>0</v>
      </c>
      <c r="J274" s="41" t="n">
        <v>0</v>
      </c>
      <c r="K274" s="41" t="n">
        <f aca="false">SUM(F274:J274)</f>
        <v>75.73924440512</v>
      </c>
      <c r="L274" s="41" t="n">
        <f aca="false">G274/E274*10</f>
        <v>1.1408</v>
      </c>
      <c r="M274" s="41" t="n">
        <f aca="false">K274/E274*10</f>
        <v>1.59674126112583</v>
      </c>
    </row>
    <row r="275" customFormat="false" ht="12.75" hidden="false" customHeight="false" outlineLevel="0" collapsed="false">
      <c r="B275" s="47" t="s">
        <v>108</v>
      </c>
      <c r="C275" s="4"/>
      <c r="D275" s="4"/>
      <c r="E275" s="41" t="n">
        <v>741.8775</v>
      </c>
      <c r="F275" s="41" t="n">
        <v>29.9464152</v>
      </c>
      <c r="G275" s="41" t="n">
        <v>84.6333852</v>
      </c>
      <c r="H275" s="41" t="n">
        <v>0</v>
      </c>
      <c r="I275" s="41" t="n">
        <v>0</v>
      </c>
      <c r="J275" s="41" t="n">
        <v>14.688631</v>
      </c>
      <c r="K275" s="41" t="n">
        <f aca="false">SUM(F275:J275)</f>
        <v>129.2684314</v>
      </c>
      <c r="L275" s="41" t="n">
        <f aca="false">G275/E275*10</f>
        <v>1.1408</v>
      </c>
      <c r="M275" s="41" t="n">
        <f aca="false">K275/E275*10</f>
        <v>1.74244981684982</v>
      </c>
    </row>
    <row r="276" customFormat="false" ht="12.75" hidden="false" customHeight="false" outlineLevel="0" collapsed="false">
      <c r="B276" s="43"/>
      <c r="C276" s="4"/>
      <c r="D276" s="4"/>
      <c r="E276" s="41"/>
      <c r="F276" s="41"/>
      <c r="G276" s="41"/>
      <c r="H276" s="41"/>
      <c r="I276" s="41"/>
      <c r="J276" s="41"/>
      <c r="K276" s="41"/>
      <c r="L276" s="41"/>
      <c r="M276" s="41"/>
    </row>
    <row r="277" customFormat="false" ht="12.75" hidden="false" customHeight="false" outlineLevel="0" collapsed="false">
      <c r="B277" s="49" t="s">
        <v>109</v>
      </c>
      <c r="C277" s="4"/>
      <c r="D277" s="4"/>
      <c r="E277" s="41" t="n">
        <v>81.09880904</v>
      </c>
      <c r="F277" s="41" t="n">
        <v>0</v>
      </c>
      <c r="G277" s="41" t="n">
        <v>14.7689041142744</v>
      </c>
      <c r="H277" s="41" t="n">
        <v>0</v>
      </c>
      <c r="I277" s="41" t="n">
        <v>0</v>
      </c>
      <c r="J277" s="41" t="n">
        <v>1.280486</v>
      </c>
      <c r="K277" s="41" t="n">
        <f aca="false">SUM(F277:J277)</f>
        <v>16.0493901142744</v>
      </c>
      <c r="L277" s="41" t="n">
        <f aca="false">G277/E277*10</f>
        <v>1.8211</v>
      </c>
      <c r="M277" s="41" t="n">
        <f aca="false">K277/E277*10</f>
        <v>1.97899208437925</v>
      </c>
    </row>
    <row r="278" customFormat="false" ht="12.75" hidden="false" customHeight="false" outlineLevel="0" collapsed="false">
      <c r="B278" s="47" t="s">
        <v>110</v>
      </c>
      <c r="C278" s="4"/>
      <c r="D278" s="4"/>
      <c r="E278" s="41" t="n">
        <v>81.09880904</v>
      </c>
      <c r="F278" s="41" t="n">
        <v>0</v>
      </c>
      <c r="G278" s="41" t="n">
        <v>14.7689041142744</v>
      </c>
      <c r="H278" s="41" t="n">
        <v>0</v>
      </c>
      <c r="I278" s="41" t="n">
        <v>0</v>
      </c>
      <c r="J278" s="41" t="n">
        <v>1.280486</v>
      </c>
      <c r="K278" s="41" t="n">
        <f aca="false">SUM(F278:J278)</f>
        <v>16.0493901142744</v>
      </c>
      <c r="L278" s="41" t="n">
        <f aca="false">G278/E278*10</f>
        <v>1.8211</v>
      </c>
      <c r="M278" s="41" t="n">
        <f aca="false">K278/E278*10</f>
        <v>1.97899208437925</v>
      </c>
    </row>
    <row r="279" customFormat="false" ht="12.75" hidden="false" customHeight="false" outlineLevel="0" collapsed="false">
      <c r="B279" s="43"/>
      <c r="C279" s="4"/>
      <c r="D279" s="4"/>
      <c r="E279" s="41"/>
      <c r="F279" s="41"/>
      <c r="G279" s="41"/>
      <c r="H279" s="41"/>
      <c r="I279" s="41"/>
      <c r="J279" s="41"/>
      <c r="K279" s="41"/>
      <c r="L279" s="41"/>
      <c r="M279" s="41"/>
    </row>
    <row r="280" customFormat="false" ht="12.75" hidden="false" customHeight="false" outlineLevel="0" collapsed="false">
      <c r="B280" s="50" t="s">
        <v>111</v>
      </c>
      <c r="C280" s="4"/>
      <c r="D280" s="4"/>
      <c r="E280" s="41" t="n">
        <v>1398.7516</v>
      </c>
      <c r="F280" s="41" t="n">
        <v>96.921268</v>
      </c>
      <c r="G280" s="41" t="n">
        <v>89.366239724</v>
      </c>
      <c r="H280" s="41" t="n">
        <v>3.2601304</v>
      </c>
      <c r="I280" s="41" t="n">
        <v>0</v>
      </c>
      <c r="J280" s="41" t="n">
        <v>1.015258</v>
      </c>
      <c r="K280" s="41" t="n">
        <f aca="false">SUM(F280:J280)</f>
        <v>190.562896124</v>
      </c>
      <c r="L280" s="41" t="n">
        <f aca="false">G280/E280*10</f>
        <v>0.6389</v>
      </c>
      <c r="M280" s="41" t="n">
        <f aca="false">K280/E280*10</f>
        <v>1.36237839602114</v>
      </c>
    </row>
    <row r="281" customFormat="false" ht="12.75" hidden="false" customHeight="false" outlineLevel="0" collapsed="false">
      <c r="B281" s="50"/>
      <c r="C281" s="4"/>
      <c r="D281" s="4"/>
      <c r="E281" s="41"/>
      <c r="F281" s="41"/>
      <c r="G281" s="41"/>
      <c r="H281" s="41"/>
      <c r="I281" s="41"/>
      <c r="J281" s="41"/>
      <c r="K281" s="41"/>
      <c r="L281" s="41"/>
      <c r="M281" s="41"/>
    </row>
    <row r="282" customFormat="false" ht="12.75" hidden="false" customHeight="false" outlineLevel="0" collapsed="false">
      <c r="B282" s="51" t="s">
        <v>112</v>
      </c>
      <c r="C282" s="4"/>
      <c r="D282" s="4"/>
      <c r="E282" s="41" t="n">
        <v>1398.7516</v>
      </c>
      <c r="F282" s="41" t="n">
        <v>96.921268</v>
      </c>
      <c r="G282" s="41" t="n">
        <v>89.366239724</v>
      </c>
      <c r="H282" s="41" t="n">
        <v>3.2601304</v>
      </c>
      <c r="I282" s="41" t="n">
        <v>0</v>
      </c>
      <c r="J282" s="41" t="n">
        <v>1.015258</v>
      </c>
      <c r="K282" s="41" t="n">
        <f aca="false">SUM(F282:J282)</f>
        <v>190.562896124</v>
      </c>
      <c r="L282" s="41" t="n">
        <f aca="false">G282/E282*10</f>
        <v>0.6389</v>
      </c>
      <c r="M282" s="41" t="n">
        <f aca="false">K282/E282*10</f>
        <v>1.36237839602114</v>
      </c>
    </row>
    <row r="283" customFormat="false" ht="12.75" hidden="false" customHeight="false" outlineLevel="0" collapsed="false">
      <c r="B283" s="43"/>
      <c r="C283" s="4"/>
      <c r="D283" s="4"/>
      <c r="E283" s="41"/>
      <c r="F283" s="41"/>
      <c r="G283" s="41"/>
      <c r="H283" s="41"/>
      <c r="I283" s="41"/>
      <c r="J283" s="41"/>
      <c r="K283" s="41" t="n">
        <f aca="false">SUM(F283:J283)</f>
        <v>0</v>
      </c>
      <c r="L283" s="41"/>
      <c r="M283" s="41"/>
    </row>
    <row r="284" customFormat="false" ht="12.75" hidden="false" customHeight="false" outlineLevel="0" collapsed="false">
      <c r="B284" s="52" t="s">
        <v>113</v>
      </c>
      <c r="C284" s="4"/>
      <c r="D284" s="4"/>
      <c r="E284" s="41" t="n">
        <v>0</v>
      </c>
      <c r="F284" s="41" t="n">
        <v>0</v>
      </c>
      <c r="G284" s="41" t="n">
        <v>0</v>
      </c>
      <c r="H284" s="41" t="n">
        <v>0</v>
      </c>
      <c r="I284" s="41" t="n">
        <v>0</v>
      </c>
      <c r="J284" s="41" t="n">
        <v>0</v>
      </c>
      <c r="K284" s="41" t="n">
        <f aca="false">SUM(F284:J284)</f>
        <v>0</v>
      </c>
      <c r="L284" s="41"/>
      <c r="M284" s="41"/>
    </row>
    <row r="285" customFormat="false" ht="12.75" hidden="false" customHeight="false" outlineLevel="0" collapsed="false">
      <c r="B285" s="43" t="s">
        <v>114</v>
      </c>
      <c r="C285" s="4"/>
      <c r="D285" s="4"/>
      <c r="E285" s="41" t="n">
        <v>0</v>
      </c>
      <c r="F285" s="41" t="n">
        <v>0</v>
      </c>
      <c r="G285" s="41" t="n">
        <v>0</v>
      </c>
      <c r="H285" s="41" t="n">
        <v>0</v>
      </c>
      <c r="I285" s="41" t="n">
        <v>0</v>
      </c>
      <c r="J285" s="41" t="n">
        <v>0</v>
      </c>
      <c r="K285" s="41" t="n">
        <f aca="false">SUM(F285:J285)</f>
        <v>0</v>
      </c>
      <c r="L285" s="41"/>
      <c r="M285" s="41"/>
    </row>
    <row r="286" customFormat="false" ht="12.75" hidden="false" customHeight="false" outlineLevel="0" collapsed="false">
      <c r="B286" s="43" t="s">
        <v>115</v>
      </c>
      <c r="C286" s="4"/>
      <c r="D286" s="4"/>
      <c r="E286" s="41" t="n">
        <v>0</v>
      </c>
      <c r="F286" s="41" t="n">
        <v>0</v>
      </c>
      <c r="G286" s="41" t="n">
        <v>0</v>
      </c>
      <c r="H286" s="41" t="n">
        <v>0</v>
      </c>
      <c r="I286" s="41" t="n">
        <v>0</v>
      </c>
      <c r="J286" s="41" t="n">
        <v>0</v>
      </c>
      <c r="K286" s="41" t="n">
        <f aca="false">SUM(F286:J286)</f>
        <v>0</v>
      </c>
      <c r="L286" s="41"/>
      <c r="M286" s="41"/>
    </row>
    <row r="287" customFormat="false" ht="12.75" hidden="false" customHeight="false" outlineLevel="0" collapsed="false">
      <c r="B287" s="43" t="s">
        <v>116</v>
      </c>
      <c r="C287" s="4"/>
      <c r="D287" s="4"/>
      <c r="E287" s="41" t="n">
        <v>0</v>
      </c>
      <c r="F287" s="41" t="n">
        <v>0</v>
      </c>
      <c r="G287" s="41" t="n">
        <v>0</v>
      </c>
      <c r="H287" s="41" t="n">
        <v>0</v>
      </c>
      <c r="I287" s="41" t="n">
        <v>0</v>
      </c>
      <c r="J287" s="41" t="n">
        <v>0</v>
      </c>
      <c r="K287" s="41" t="n">
        <f aca="false">SUM(F287:J287)</f>
        <v>0</v>
      </c>
      <c r="L287" s="41"/>
      <c r="M287" s="41"/>
    </row>
    <row r="288" customFormat="false" ht="12.75" hidden="false" customHeight="false" outlineLevel="0" collapsed="false">
      <c r="B288" s="43"/>
      <c r="C288" s="4"/>
      <c r="D288" s="4"/>
      <c r="E288" s="41"/>
      <c r="F288" s="41"/>
      <c r="G288" s="41"/>
      <c r="H288" s="41"/>
      <c r="I288" s="41"/>
      <c r="J288" s="41"/>
      <c r="K288" s="41" t="n">
        <f aca="false">SUM(F288:J288)</f>
        <v>0</v>
      </c>
      <c r="L288" s="41"/>
      <c r="M288" s="41"/>
    </row>
    <row r="289" customFormat="false" ht="12.75" hidden="false" customHeight="false" outlineLevel="0" collapsed="false">
      <c r="B289" s="49"/>
      <c r="C289" s="4"/>
      <c r="D289" s="4"/>
      <c r="E289" s="41"/>
      <c r="F289" s="41"/>
      <c r="G289" s="41"/>
      <c r="H289" s="41"/>
      <c r="I289" s="41"/>
      <c r="J289" s="41"/>
      <c r="K289" s="41" t="n">
        <f aca="false">SUM(F289:J289)</f>
        <v>0</v>
      </c>
      <c r="L289" s="41"/>
      <c r="M289" s="41"/>
    </row>
    <row r="290" customFormat="false" ht="12.75" hidden="false" customHeight="false" outlineLevel="0" collapsed="false">
      <c r="B290" s="43"/>
      <c r="C290" s="4"/>
      <c r="D290" s="4"/>
      <c r="E290" s="41"/>
      <c r="F290" s="41"/>
      <c r="G290" s="41"/>
      <c r="H290" s="41"/>
      <c r="I290" s="41"/>
      <c r="J290" s="41"/>
      <c r="K290" s="41" t="n">
        <f aca="false">SUM(F290:J290)</f>
        <v>0</v>
      </c>
      <c r="L290" s="41"/>
      <c r="M290" s="41"/>
    </row>
    <row r="291" customFormat="false" ht="12.75" hidden="false" customHeight="false" outlineLevel="0" collapsed="false">
      <c r="B291" s="47" t="s">
        <v>117</v>
      </c>
      <c r="C291" s="4"/>
      <c r="D291" s="4"/>
      <c r="E291" s="41" t="n">
        <v>3217.0852</v>
      </c>
      <c r="F291" s="41" t="n">
        <v>199.451456</v>
      </c>
      <c r="G291" s="41" t="n">
        <v>296.45440118</v>
      </c>
      <c r="H291" s="41" t="n">
        <v>9.96344199999999</v>
      </c>
      <c r="I291" s="41" t="n">
        <v>0</v>
      </c>
      <c r="J291" s="41" t="n">
        <v>0.493498</v>
      </c>
      <c r="K291" s="41" t="n">
        <f aca="false">SUM(F291:J291)</f>
        <v>506.36279718</v>
      </c>
      <c r="L291" s="41" t="n">
        <f aca="false">G291/E291*10</f>
        <v>0.9215</v>
      </c>
      <c r="M291" s="41" t="n">
        <f aca="false">K291/E291*10</f>
        <v>1.57398006487363</v>
      </c>
    </row>
    <row r="292" customFormat="false" ht="12.75" hidden="false" customHeight="false" outlineLevel="0" collapsed="false">
      <c r="B292" s="43"/>
      <c r="C292" s="4"/>
      <c r="D292" s="4"/>
      <c r="E292" s="41"/>
      <c r="F292" s="41"/>
      <c r="G292" s="41"/>
      <c r="H292" s="41"/>
      <c r="I292" s="41"/>
      <c r="J292" s="41"/>
      <c r="K292" s="41" t="n">
        <f aca="false">SUM(F292:J292)</f>
        <v>0</v>
      </c>
      <c r="L292" s="41"/>
      <c r="M292" s="41"/>
    </row>
    <row r="293" customFormat="false" ht="12.75" hidden="false" customHeight="false" outlineLevel="0" collapsed="false">
      <c r="B293" s="47" t="s">
        <v>118</v>
      </c>
      <c r="C293" s="4"/>
      <c r="D293" s="4"/>
      <c r="E293" s="41" t="n">
        <v>0</v>
      </c>
      <c r="F293" s="41" t="n">
        <v>0</v>
      </c>
      <c r="G293" s="41" t="n">
        <v>0</v>
      </c>
      <c r="H293" s="41" t="n">
        <v>0</v>
      </c>
      <c r="I293" s="41" t="n">
        <v>0</v>
      </c>
      <c r="J293" s="41" t="n">
        <v>0</v>
      </c>
      <c r="K293" s="41" t="n">
        <f aca="false">SUM(F293:J293)</f>
        <v>0</v>
      </c>
      <c r="L293" s="41"/>
      <c r="M293" s="41"/>
    </row>
    <row r="294" customFormat="false" ht="12.75" hidden="false" customHeight="false" outlineLevel="0" collapsed="false">
      <c r="B294" s="43"/>
      <c r="C294" s="4"/>
      <c r="D294" s="4"/>
      <c r="E294" s="41"/>
      <c r="F294" s="41"/>
      <c r="G294" s="41"/>
      <c r="H294" s="41"/>
      <c r="I294" s="41"/>
      <c r="J294" s="41"/>
      <c r="K294" s="41" t="n">
        <f aca="false">SUM(F294:J294)</f>
        <v>0</v>
      </c>
      <c r="L294" s="41"/>
      <c r="M294" s="41"/>
    </row>
    <row r="295" customFormat="false" ht="12.75" hidden="false" customHeight="false" outlineLevel="0" collapsed="false">
      <c r="B295" s="43"/>
      <c r="C295" s="4"/>
      <c r="D295" s="4"/>
      <c r="E295" s="41"/>
      <c r="F295" s="41"/>
      <c r="G295" s="41"/>
      <c r="H295" s="41"/>
      <c r="I295" s="41"/>
      <c r="J295" s="41"/>
      <c r="K295" s="41" t="n">
        <f aca="false">SUM(F295:J295)</f>
        <v>0</v>
      </c>
      <c r="L295" s="41"/>
      <c r="M295" s="41"/>
    </row>
    <row r="296" customFormat="false" ht="12.75" hidden="false" customHeight="false" outlineLevel="0" collapsed="false">
      <c r="B296" s="43"/>
      <c r="C296" s="4"/>
      <c r="D296" s="4"/>
      <c r="E296" s="41"/>
      <c r="F296" s="41"/>
      <c r="G296" s="41"/>
      <c r="H296" s="41"/>
      <c r="I296" s="41"/>
      <c r="J296" s="41"/>
      <c r="K296" s="41" t="n">
        <f aca="false">SUM(F296:J296)</f>
        <v>0</v>
      </c>
      <c r="L296" s="41"/>
      <c r="M296" s="41"/>
    </row>
    <row r="297" customFormat="false" ht="12.75" hidden="false" customHeight="false" outlineLevel="0" collapsed="false">
      <c r="B297" s="43"/>
      <c r="C297" s="4"/>
      <c r="D297" s="4"/>
      <c r="E297" s="41"/>
      <c r="F297" s="41"/>
      <c r="G297" s="41"/>
      <c r="H297" s="41"/>
      <c r="I297" s="41"/>
      <c r="J297" s="41"/>
      <c r="K297" s="41" t="n">
        <f aca="false">SUM(F297:J297)</f>
        <v>0</v>
      </c>
      <c r="L297" s="41"/>
      <c r="M297" s="41"/>
    </row>
    <row r="298" customFormat="false" ht="12.75" hidden="false" customHeight="false" outlineLevel="0" collapsed="false">
      <c r="B298" s="43"/>
      <c r="C298" s="4"/>
      <c r="D298" s="4"/>
      <c r="E298" s="41"/>
      <c r="F298" s="41"/>
      <c r="G298" s="41"/>
      <c r="H298" s="41"/>
      <c r="I298" s="41"/>
      <c r="J298" s="41"/>
      <c r="K298" s="41" t="n">
        <f aca="false">SUM(F298:J298)</f>
        <v>0</v>
      </c>
      <c r="L298" s="41"/>
      <c r="M298" s="41"/>
    </row>
    <row r="299" customFormat="false" ht="12.75" hidden="false" customHeight="false" outlineLevel="0" collapsed="false">
      <c r="B299" s="43"/>
      <c r="C299" s="4"/>
      <c r="D299" s="4"/>
      <c r="E299" s="41"/>
      <c r="F299" s="41"/>
      <c r="G299" s="41"/>
      <c r="H299" s="41"/>
      <c r="I299" s="41"/>
      <c r="J299" s="41"/>
      <c r="K299" s="41" t="n">
        <f aca="false">SUM(F299:J299)</f>
        <v>0</v>
      </c>
      <c r="L299" s="41"/>
      <c r="M299" s="41"/>
    </row>
    <row r="300" customFormat="false" ht="12.75" hidden="false" customHeight="false" outlineLevel="0" collapsed="false">
      <c r="B300" s="43"/>
      <c r="C300" s="4"/>
      <c r="D300" s="4"/>
      <c r="E300" s="41"/>
      <c r="F300" s="41"/>
      <c r="G300" s="41"/>
      <c r="H300" s="41"/>
      <c r="I300" s="41"/>
      <c r="J300" s="41"/>
      <c r="K300" s="41" t="n">
        <f aca="false">SUM(F300:J300)</f>
        <v>0</v>
      </c>
      <c r="L300" s="41"/>
      <c r="M300" s="41"/>
    </row>
    <row r="301" customFormat="false" ht="12.75" hidden="false" customHeight="false" outlineLevel="0" collapsed="false">
      <c r="B301" s="47" t="s">
        <v>119</v>
      </c>
      <c r="C301" s="4"/>
      <c r="D301" s="4"/>
      <c r="E301" s="41" t="n">
        <v>148.846220643725</v>
      </c>
      <c r="F301" s="41" t="n">
        <v>9.0221</v>
      </c>
      <c r="G301" s="41" t="n">
        <v>18.0100851709606</v>
      </c>
      <c r="H301" s="41" t="n">
        <v>0</v>
      </c>
      <c r="I301" s="41" t="n">
        <v>0</v>
      </c>
      <c r="J301" s="41" t="n">
        <v>0</v>
      </c>
      <c r="K301" s="41" t="n">
        <f aca="false">SUM(F301:J301)</f>
        <v>27.0321851709606</v>
      </c>
      <c r="L301" s="41" t="n">
        <f aca="false">G301/E301*10</f>
        <v>1.20997933928528</v>
      </c>
      <c r="M301" s="41" t="n">
        <f aca="false">K301/E301*10</f>
        <v>1.81611498458293</v>
      </c>
    </row>
    <row r="302" customFormat="false" ht="12.75" hidden="false" customHeight="false" outlineLevel="0" collapsed="false">
      <c r="B302" s="53" t="s">
        <v>120</v>
      </c>
      <c r="C302" s="4"/>
      <c r="D302" s="4"/>
      <c r="E302" s="41" t="n">
        <v>27.0909062016</v>
      </c>
      <c r="F302" s="41" t="n">
        <v>0.986996</v>
      </c>
      <c r="G302" s="41" t="n">
        <v>3.0341814945792</v>
      </c>
      <c r="H302" s="41" t="n">
        <v>0</v>
      </c>
      <c r="I302" s="41" t="n">
        <v>0</v>
      </c>
      <c r="J302" s="41" t="n">
        <v>0</v>
      </c>
      <c r="K302" s="41" t="n">
        <f aca="false">SUM(F302:J302)</f>
        <v>4.0211774945792</v>
      </c>
      <c r="L302" s="41" t="n">
        <f aca="false">G302/E302*10</f>
        <v>1.12</v>
      </c>
      <c r="M302" s="41" t="n">
        <f aca="false">K302/E302*10</f>
        <v>1.48432742140671</v>
      </c>
    </row>
    <row r="303" customFormat="false" ht="12.75" hidden="false" customHeight="false" outlineLevel="0" collapsed="false">
      <c r="B303" s="53" t="s">
        <v>121</v>
      </c>
      <c r="C303" s="4"/>
      <c r="D303" s="4"/>
      <c r="E303" s="41"/>
      <c r="F303" s="41"/>
      <c r="G303" s="41"/>
      <c r="H303" s="41"/>
      <c r="I303" s="41"/>
      <c r="J303" s="41"/>
      <c r="K303" s="41" t="n">
        <f aca="false">SUM(F303:J303)</f>
        <v>0</v>
      </c>
      <c r="L303" s="41"/>
      <c r="M303" s="41"/>
    </row>
    <row r="304" customFormat="false" ht="12.75" hidden="false" customHeight="false" outlineLevel="0" collapsed="false">
      <c r="B304" s="53" t="s">
        <v>122</v>
      </c>
      <c r="C304" s="4"/>
      <c r="D304" s="4"/>
      <c r="E304" s="41" t="n">
        <v>121.755314442125</v>
      </c>
      <c r="F304" s="41" t="n">
        <v>8.035104</v>
      </c>
      <c r="G304" s="41" t="n">
        <v>14.9759036763814</v>
      </c>
      <c r="H304" s="41" t="n">
        <v>0</v>
      </c>
      <c r="I304" s="41" t="n">
        <v>0</v>
      </c>
      <c r="J304" s="41" t="n">
        <v>0</v>
      </c>
      <c r="K304" s="41" t="n">
        <f aca="false">SUM(F304:J304)</f>
        <v>23.0110076763814</v>
      </c>
      <c r="L304" s="41" t="n">
        <f aca="false">G304/E304*10</f>
        <v>1.23</v>
      </c>
      <c r="M304" s="41" t="n">
        <f aca="false">K304/E304*10</f>
        <v>1.88993866771371</v>
      </c>
    </row>
    <row r="305" customFormat="false" ht="12.75" hidden="false" customHeight="false" outlineLevel="0" collapsed="false">
      <c r="B305" s="53" t="s">
        <v>123</v>
      </c>
      <c r="C305" s="4"/>
      <c r="D305" s="4"/>
      <c r="E305" s="41"/>
      <c r="F305" s="41"/>
      <c r="G305" s="41"/>
      <c r="H305" s="41"/>
      <c r="I305" s="41"/>
      <c r="J305" s="41"/>
      <c r="K305" s="41" t="n">
        <f aca="false">SUM(F305:J305)</f>
        <v>0</v>
      </c>
      <c r="L305" s="41"/>
      <c r="M305" s="41"/>
    </row>
    <row r="306" customFormat="false" ht="12.75" hidden="false" customHeight="false" outlineLevel="0" collapsed="false">
      <c r="B306" s="54"/>
      <c r="C306" s="4"/>
      <c r="D306" s="4"/>
      <c r="E306" s="41"/>
      <c r="F306" s="41"/>
      <c r="G306" s="41"/>
      <c r="H306" s="41"/>
      <c r="I306" s="41"/>
      <c r="J306" s="41"/>
      <c r="K306" s="41" t="n">
        <f aca="false">SUM(F306:J306)</f>
        <v>0</v>
      </c>
      <c r="L306" s="41"/>
      <c r="M306" s="41"/>
    </row>
    <row r="307" customFormat="false" ht="12.75" hidden="false" customHeight="false" outlineLevel="0" collapsed="false">
      <c r="B307" s="47" t="s">
        <v>124</v>
      </c>
      <c r="C307" s="4"/>
      <c r="D307" s="4"/>
      <c r="E307" s="41" t="n">
        <v>3376.705501948</v>
      </c>
      <c r="F307" s="41" t="n">
        <v>448.5307666</v>
      </c>
      <c r="G307" s="41" t="n">
        <v>374.246526571397</v>
      </c>
      <c r="H307" s="41" t="n">
        <v>0</v>
      </c>
      <c r="I307" s="41" t="n">
        <v>0</v>
      </c>
      <c r="J307" s="41" t="n">
        <v>0</v>
      </c>
      <c r="K307" s="41" t="n">
        <f aca="false">SUM(F307:J307)</f>
        <v>822.777293171397</v>
      </c>
      <c r="L307" s="41" t="n">
        <f aca="false">G307/E307*10</f>
        <v>1.10831852631358</v>
      </c>
      <c r="M307" s="41" t="n">
        <f aca="false">K307/E307*10</f>
        <v>2.43662733601358</v>
      </c>
    </row>
    <row r="308" customFormat="false" ht="12.75" hidden="false" customHeight="false" outlineLevel="0" collapsed="false">
      <c r="B308" s="53" t="s">
        <v>125</v>
      </c>
      <c r="C308" s="4"/>
      <c r="D308" s="4"/>
      <c r="E308" s="41" t="n">
        <v>504.597100468</v>
      </c>
      <c r="F308" s="41" t="n">
        <v>67.80706</v>
      </c>
      <c r="G308" s="41" t="n">
        <v>59.9632918370143</v>
      </c>
      <c r="H308" s="41" t="n">
        <v>0</v>
      </c>
      <c r="I308" s="41" t="n">
        <v>0</v>
      </c>
      <c r="J308" s="41" t="n">
        <v>0</v>
      </c>
      <c r="K308" s="41" t="n">
        <f aca="false">SUM(F308:J308)</f>
        <v>127.770351837014</v>
      </c>
      <c r="L308" s="41" t="n">
        <f aca="false">G308/E308*10</f>
        <v>1.18834</v>
      </c>
      <c r="M308" s="41" t="n">
        <f aca="false">K308/E308*10</f>
        <v>2.53212616002967</v>
      </c>
    </row>
    <row r="309" customFormat="false" ht="12.75" hidden="false" customHeight="false" outlineLevel="0" collapsed="false">
      <c r="B309" s="53" t="s">
        <v>126</v>
      </c>
      <c r="C309" s="4"/>
      <c r="D309" s="4"/>
      <c r="E309" s="41" t="n">
        <v>449.422324</v>
      </c>
      <c r="F309" s="41" t="n">
        <v>61.8576916</v>
      </c>
      <c r="G309" s="41" t="n">
        <v>50.8296648444</v>
      </c>
      <c r="H309" s="41" t="n">
        <v>0</v>
      </c>
      <c r="I309" s="41" t="n">
        <v>0</v>
      </c>
      <c r="J309" s="41" t="n">
        <v>0</v>
      </c>
      <c r="K309" s="41" t="n">
        <f aca="false">SUM(F309:J309)</f>
        <v>112.6873564444</v>
      </c>
      <c r="L309" s="41" t="n">
        <f aca="false">G309/E309*10</f>
        <v>1.131</v>
      </c>
      <c r="M309" s="41" t="n">
        <f aca="false">K309/E309*10</f>
        <v>2.50738226444666</v>
      </c>
    </row>
    <row r="310" customFormat="false" ht="12.75" hidden="false" customHeight="false" outlineLevel="0" collapsed="false">
      <c r="B310" s="53" t="s">
        <v>127</v>
      </c>
      <c r="C310" s="4"/>
      <c r="D310" s="4"/>
      <c r="E310" s="41" t="n">
        <v>803.30391348</v>
      </c>
      <c r="F310" s="41" t="n">
        <v>137.52724</v>
      </c>
      <c r="G310" s="41" t="n">
        <v>103.529808369302</v>
      </c>
      <c r="H310" s="41" t="n">
        <v>0</v>
      </c>
      <c r="I310" s="41" t="n">
        <v>0</v>
      </c>
      <c r="J310" s="41" t="n">
        <v>0</v>
      </c>
      <c r="K310" s="41" t="n">
        <f aca="false">SUM(F310:J310)</f>
        <v>241.057048369302</v>
      </c>
      <c r="L310" s="41" t="n">
        <f aca="false">G310/E310*10</f>
        <v>1.2888</v>
      </c>
      <c r="M310" s="41" t="n">
        <f aca="false">K310/E310*10</f>
        <v>3.00082004237994</v>
      </c>
    </row>
    <row r="311" customFormat="false" ht="12.75" hidden="false" customHeight="false" outlineLevel="0" collapsed="false">
      <c r="B311" s="53" t="s">
        <v>128</v>
      </c>
      <c r="C311" s="4"/>
      <c r="D311" s="4"/>
      <c r="E311" s="41" t="n">
        <v>426.69098</v>
      </c>
      <c r="F311" s="41" t="n">
        <v>65.576536</v>
      </c>
      <c r="G311" s="41" t="n">
        <v>48.9115870374</v>
      </c>
      <c r="H311" s="41" t="n">
        <v>0</v>
      </c>
      <c r="I311" s="41" t="n">
        <v>0</v>
      </c>
      <c r="J311" s="41" t="n">
        <v>0</v>
      </c>
      <c r="K311" s="41" t="n">
        <f aca="false">SUM(F311:J311)</f>
        <v>114.4881230374</v>
      </c>
      <c r="L311" s="41" t="n">
        <f aca="false">G311/E311*10</f>
        <v>1.1463</v>
      </c>
      <c r="M311" s="41" t="n">
        <f aca="false">K311/E311*10</f>
        <v>2.68316248535181</v>
      </c>
    </row>
    <row r="312" customFormat="false" ht="12.75" hidden="false" customHeight="false" outlineLevel="0" collapsed="false">
      <c r="B312" s="44" t="s">
        <v>129</v>
      </c>
      <c r="C312" s="4"/>
      <c r="D312" s="4"/>
      <c r="E312" s="41" t="n">
        <v>175.05048</v>
      </c>
      <c r="F312" s="41" t="n">
        <v>16.54227036</v>
      </c>
      <c r="G312" s="41" t="n">
        <v>16.0748855784</v>
      </c>
      <c r="H312" s="41" t="n">
        <v>0</v>
      </c>
      <c r="I312" s="41" t="n">
        <v>0</v>
      </c>
      <c r="J312" s="41" t="n">
        <v>0</v>
      </c>
      <c r="K312" s="41" t="n">
        <f aca="false">SUM(F312:J312)</f>
        <v>32.6171559384</v>
      </c>
      <c r="L312" s="41" t="n">
        <f aca="false">G312/E312*10</f>
        <v>0.9183</v>
      </c>
      <c r="M312" s="41" t="n">
        <f aca="false">K312/E312*10</f>
        <v>1.8633</v>
      </c>
    </row>
    <row r="313" customFormat="false" ht="12.75" hidden="false" customHeight="false" outlineLevel="0" collapsed="false">
      <c r="B313" s="56" t="s">
        <v>130</v>
      </c>
      <c r="C313" s="4"/>
      <c r="D313" s="4"/>
      <c r="E313" s="41" t="n">
        <v>294.40308</v>
      </c>
      <c r="F313" s="41" t="n">
        <v>28.7043003</v>
      </c>
      <c r="G313" s="41" t="n">
        <v>27.0350348364</v>
      </c>
      <c r="H313" s="41" t="n">
        <v>0</v>
      </c>
      <c r="I313" s="41" t="n">
        <v>0</v>
      </c>
      <c r="J313" s="41" t="n">
        <v>0</v>
      </c>
      <c r="K313" s="41" t="n">
        <f aca="false">SUM(F313:J313)</f>
        <v>55.7393351364</v>
      </c>
      <c r="L313" s="41" t="n">
        <f aca="false">G313/E313*10</f>
        <v>0.9183</v>
      </c>
      <c r="M313" s="41" t="n">
        <f aca="false">K313/E313*10</f>
        <v>1.8933</v>
      </c>
    </row>
    <row r="314" customFormat="false" ht="12.75" hidden="false" customHeight="false" outlineLevel="0" collapsed="false">
      <c r="B314" s="56" t="s">
        <v>131</v>
      </c>
      <c r="C314" s="4"/>
      <c r="D314" s="4"/>
      <c r="E314" s="41" t="n">
        <v>369.18868</v>
      </c>
      <c r="F314" s="41" t="n">
        <v>35.9958963</v>
      </c>
      <c r="G314" s="41" t="n">
        <v>34.0834989376</v>
      </c>
      <c r="H314" s="41" t="n">
        <v>0</v>
      </c>
      <c r="I314" s="41" t="n">
        <v>0</v>
      </c>
      <c r="J314" s="41" t="n">
        <v>0</v>
      </c>
      <c r="K314" s="41" t="n">
        <f aca="false">SUM(F314:J314)</f>
        <v>70.0793952376</v>
      </c>
      <c r="L314" s="41" t="n">
        <f aca="false">G314/E314*10</f>
        <v>0.9232</v>
      </c>
      <c r="M314" s="41" t="n">
        <f aca="false">K314/E314*10</f>
        <v>1.8982</v>
      </c>
    </row>
    <row r="315" customFormat="false" ht="12.75" hidden="false" customHeight="false" outlineLevel="0" collapsed="false">
      <c r="B315" s="56" t="s">
        <v>132</v>
      </c>
      <c r="C315" s="4"/>
      <c r="D315" s="4"/>
      <c r="E315" s="41" t="n">
        <v>354.048944</v>
      </c>
      <c r="F315" s="41" t="n">
        <v>34.51977204</v>
      </c>
      <c r="G315" s="41" t="n">
        <v>33.81875513088</v>
      </c>
      <c r="H315" s="41" t="n">
        <v>0</v>
      </c>
      <c r="I315" s="41" t="n">
        <v>0</v>
      </c>
      <c r="J315" s="41" t="n">
        <v>0</v>
      </c>
      <c r="K315" s="41" t="n">
        <f aca="false">SUM(F315:J315)</f>
        <v>68.33852717088</v>
      </c>
      <c r="L315" s="41" t="n">
        <f aca="false">G315/E315*10</f>
        <v>0.9552</v>
      </c>
      <c r="M315" s="41" t="n">
        <f aca="false">K315/E315*10</f>
        <v>1.9302</v>
      </c>
    </row>
    <row r="316" customFormat="false" ht="12.75" hidden="false" customHeight="false" outlineLevel="0" collapsed="false">
      <c r="B316" s="53"/>
      <c r="C316" s="4"/>
      <c r="D316" s="4"/>
      <c r="E316" s="41"/>
      <c r="F316" s="41"/>
      <c r="G316" s="41"/>
      <c r="H316" s="41"/>
      <c r="I316" s="41"/>
      <c r="J316" s="41"/>
      <c r="K316" s="41" t="n">
        <f aca="false">SUM(F316:J316)</f>
        <v>0</v>
      </c>
      <c r="L316" s="41"/>
      <c r="M316" s="41"/>
    </row>
    <row r="317" customFormat="false" ht="12.75" hidden="false" customHeight="false" outlineLevel="0" collapsed="false">
      <c r="B317" s="47" t="s">
        <v>133</v>
      </c>
      <c r="C317" s="4"/>
      <c r="D317" s="4"/>
      <c r="E317" s="41" t="n">
        <v>779.431534643611</v>
      </c>
      <c r="F317" s="41" t="n">
        <v>0</v>
      </c>
      <c r="G317" s="41" t="n">
        <v>275.693572107385</v>
      </c>
      <c r="H317" s="41" t="n">
        <v>0</v>
      </c>
      <c r="I317" s="41" t="n">
        <v>0</v>
      </c>
      <c r="J317" s="41" t="n">
        <v>0</v>
      </c>
      <c r="K317" s="41" t="n">
        <f aca="false">SUM(F317:J317)</f>
        <v>275.693572107385</v>
      </c>
      <c r="L317" s="41" t="n">
        <f aca="false">G317/E317*10</f>
        <v>3.53711082825824</v>
      </c>
      <c r="M317" s="41" t="n">
        <f aca="false">K317/E317*10</f>
        <v>3.53711082825824</v>
      </c>
    </row>
    <row r="318" customFormat="false" ht="12.75" hidden="false" customHeight="false" outlineLevel="0" collapsed="false">
      <c r="B318" s="53" t="s">
        <v>134</v>
      </c>
      <c r="C318" s="4"/>
      <c r="D318" s="4"/>
      <c r="E318" s="41" t="n">
        <v>187.536261643611</v>
      </c>
      <c r="F318" s="41" t="n">
        <v>0</v>
      </c>
      <c r="G318" s="41" t="n">
        <v>95.831029699885</v>
      </c>
      <c r="H318" s="41" t="n">
        <v>0</v>
      </c>
      <c r="I318" s="41" t="n">
        <v>0</v>
      </c>
      <c r="J318" s="41" t="n">
        <v>0</v>
      </c>
      <c r="K318" s="41" t="n">
        <f aca="false">SUM(F318:J318)</f>
        <v>95.831029699885</v>
      </c>
      <c r="L318" s="41" t="n">
        <f aca="false">G318/E318*10</f>
        <v>5.11</v>
      </c>
      <c r="M318" s="41" t="n">
        <f aca="false">K318/E318*10</f>
        <v>5.11</v>
      </c>
    </row>
    <row r="319" customFormat="false" ht="12.75" hidden="false" customHeight="false" outlineLevel="0" collapsed="false">
      <c r="B319" s="42" t="s">
        <v>135</v>
      </c>
      <c r="C319" s="4"/>
      <c r="D319" s="4"/>
      <c r="E319" s="41" t="n">
        <v>0</v>
      </c>
      <c r="F319" s="41" t="n">
        <v>0</v>
      </c>
      <c r="G319" s="41" t="n">
        <v>0</v>
      </c>
      <c r="H319" s="41" t="n">
        <v>0</v>
      </c>
      <c r="I319" s="41" t="n">
        <v>0</v>
      </c>
      <c r="J319" s="41" t="n">
        <v>0</v>
      </c>
      <c r="K319" s="41" t="n">
        <f aca="false">SUM(F319:J319)</f>
        <v>0</v>
      </c>
      <c r="L319" s="41"/>
      <c r="M319" s="41"/>
    </row>
    <row r="320" customFormat="false" ht="12.75" hidden="false" customHeight="false" outlineLevel="0" collapsed="false">
      <c r="B320" s="53" t="s">
        <v>136</v>
      </c>
      <c r="C320" s="4"/>
      <c r="D320" s="4"/>
      <c r="E320" s="41" t="n">
        <v>0</v>
      </c>
      <c r="F320" s="41" t="n">
        <v>0</v>
      </c>
      <c r="G320" s="41" t="n">
        <v>0</v>
      </c>
      <c r="H320" s="41" t="n">
        <v>0</v>
      </c>
      <c r="I320" s="41" t="n">
        <v>0</v>
      </c>
      <c r="J320" s="41" t="n">
        <v>0</v>
      </c>
      <c r="K320" s="41" t="n">
        <f aca="false">SUM(F320:J320)</f>
        <v>0</v>
      </c>
      <c r="L320" s="41"/>
      <c r="M320" s="41"/>
    </row>
    <row r="321" customFormat="false" ht="12.75" hidden="false" customHeight="false" outlineLevel="0" collapsed="false">
      <c r="B321" s="53" t="s">
        <v>137</v>
      </c>
      <c r="C321" s="4"/>
      <c r="D321" s="4"/>
      <c r="E321" s="41" t="n">
        <v>0</v>
      </c>
      <c r="F321" s="41" t="n">
        <v>0</v>
      </c>
      <c r="G321" s="41" t="n">
        <v>0</v>
      </c>
      <c r="H321" s="41" t="n">
        <v>0</v>
      </c>
      <c r="I321" s="41" t="n">
        <v>0</v>
      </c>
      <c r="J321" s="41" t="n">
        <v>0</v>
      </c>
      <c r="K321" s="41" t="n">
        <f aca="false">SUM(F321:J321)</f>
        <v>0</v>
      </c>
      <c r="L321" s="41"/>
      <c r="M321" s="41"/>
    </row>
    <row r="322" customFormat="false" ht="12.75" hidden="false" customHeight="false" outlineLevel="0" collapsed="false">
      <c r="B322" s="56" t="s">
        <v>138</v>
      </c>
      <c r="C322" s="4"/>
      <c r="D322" s="4"/>
      <c r="E322" s="41" t="n">
        <v>261.46848</v>
      </c>
      <c r="F322" s="41" t="n">
        <v>0</v>
      </c>
      <c r="G322" s="41" t="n">
        <v>81.404039808</v>
      </c>
      <c r="H322" s="41" t="n">
        <v>0</v>
      </c>
      <c r="I322" s="41" t="n">
        <v>0</v>
      </c>
      <c r="J322" s="41" t="n">
        <v>0</v>
      </c>
      <c r="K322" s="41" t="n">
        <f aca="false">SUM(F322:J322)</f>
        <v>81.404039808</v>
      </c>
      <c r="L322" s="41" t="n">
        <f aca="false">G322/E322*10</f>
        <v>3.11334046107584</v>
      </c>
      <c r="M322" s="41" t="n">
        <f aca="false">K322/E322*10</f>
        <v>3.11334046107584</v>
      </c>
    </row>
    <row r="323" customFormat="false" ht="12.75" hidden="false" customHeight="false" outlineLevel="0" collapsed="false">
      <c r="B323" s="56" t="s">
        <v>139</v>
      </c>
      <c r="C323" s="4"/>
      <c r="D323" s="4"/>
      <c r="E323" s="41" t="n">
        <v>65.7657</v>
      </c>
      <c r="F323" s="41" t="n">
        <v>0</v>
      </c>
      <c r="G323" s="41" t="n">
        <v>20.37700665</v>
      </c>
      <c r="H323" s="41" t="n">
        <v>0</v>
      </c>
      <c r="I323" s="41" t="n">
        <v>0</v>
      </c>
      <c r="J323" s="41" t="n">
        <v>0</v>
      </c>
      <c r="K323" s="41" t="n">
        <f aca="false">SUM(F323:J323)</f>
        <v>20.37700665</v>
      </c>
      <c r="L323" s="41" t="n">
        <f aca="false">G323/E323*10</f>
        <v>3.09842465753425</v>
      </c>
      <c r="M323" s="41" t="n">
        <f aca="false">K323/E323*10</f>
        <v>3.09842465753425</v>
      </c>
    </row>
    <row r="324" customFormat="false" ht="12.75" hidden="false" customHeight="false" outlineLevel="0" collapsed="false">
      <c r="B324" s="56" t="s">
        <v>141</v>
      </c>
      <c r="C324" s="4"/>
      <c r="D324" s="4"/>
      <c r="E324" s="41" t="n">
        <v>36.828792</v>
      </c>
      <c r="F324" s="41" t="n">
        <v>0</v>
      </c>
      <c r="G324" s="41" t="n">
        <v>13.62665304</v>
      </c>
      <c r="H324" s="41" t="n">
        <v>0</v>
      </c>
      <c r="I324" s="41" t="n">
        <v>0</v>
      </c>
      <c r="J324" s="41" t="n">
        <v>0</v>
      </c>
      <c r="K324" s="41" t="n">
        <f aca="false">SUM(F324:J324)</f>
        <v>13.62665304</v>
      </c>
      <c r="L324" s="41" t="n">
        <f aca="false">G324/E324*10</f>
        <v>3.7</v>
      </c>
      <c r="M324" s="41" t="n">
        <f aca="false">K324/E324*10</f>
        <v>3.7</v>
      </c>
    </row>
    <row r="325" customFormat="false" ht="12.75" hidden="false" customHeight="false" outlineLevel="0" collapsed="false">
      <c r="B325" s="56" t="s">
        <v>142</v>
      </c>
      <c r="C325" s="4"/>
      <c r="D325" s="4"/>
      <c r="E325" s="41" t="n">
        <v>31.75536</v>
      </c>
      <c r="F325" s="41" t="n">
        <v>0</v>
      </c>
      <c r="G325" s="41" t="n">
        <v>9.57976656</v>
      </c>
      <c r="H325" s="41" t="n">
        <v>0</v>
      </c>
      <c r="I325" s="41" t="n">
        <v>0</v>
      </c>
      <c r="J325" s="41" t="n">
        <v>0</v>
      </c>
      <c r="K325" s="41" t="n">
        <f aca="false">SUM(F325:J325)</f>
        <v>9.57976656</v>
      </c>
      <c r="L325" s="41" t="n">
        <f aca="false">G325/E325*10</f>
        <v>3.01674002751032</v>
      </c>
      <c r="M325" s="41" t="n">
        <f aca="false">K325/E325*10</f>
        <v>3.01674002751032</v>
      </c>
    </row>
    <row r="326" customFormat="false" ht="12.75" hidden="false" customHeight="false" outlineLevel="0" collapsed="false">
      <c r="B326" s="56" t="s">
        <v>143</v>
      </c>
      <c r="C326" s="4"/>
      <c r="D326" s="4"/>
      <c r="E326" s="41" t="n">
        <v>113.71968</v>
      </c>
      <c r="F326" s="41" t="n">
        <v>0</v>
      </c>
      <c r="G326" s="41" t="n">
        <v>32.468331006</v>
      </c>
      <c r="H326" s="41" t="n">
        <v>0</v>
      </c>
      <c r="I326" s="41" t="n">
        <v>0</v>
      </c>
      <c r="J326" s="41" t="n">
        <v>0</v>
      </c>
      <c r="K326" s="41" t="n">
        <f aca="false">SUM(F326:J326)</f>
        <v>32.468331006</v>
      </c>
      <c r="L326" s="41" t="n">
        <f aca="false">G326/E326*10</f>
        <v>2.85511980037228</v>
      </c>
      <c r="M326" s="41" t="n">
        <f aca="false">K326/E326*10</f>
        <v>2.85511980037228</v>
      </c>
    </row>
    <row r="327" customFormat="false" ht="12.75" hidden="false" customHeight="false" outlineLevel="0" collapsed="false">
      <c r="B327" s="56" t="s">
        <v>144</v>
      </c>
      <c r="C327" s="4"/>
      <c r="D327" s="4"/>
      <c r="E327" s="41" t="n">
        <v>73.561257</v>
      </c>
      <c r="F327" s="41" t="n">
        <v>0</v>
      </c>
      <c r="G327" s="41" t="n">
        <v>20.8234646235</v>
      </c>
      <c r="H327" s="41" t="n">
        <v>0</v>
      </c>
      <c r="I327" s="41" t="n">
        <v>0</v>
      </c>
      <c r="J327" s="41" t="n">
        <v>0</v>
      </c>
      <c r="K327" s="41" t="n">
        <f aca="false">SUM(F327:J327)</f>
        <v>20.8234646235</v>
      </c>
      <c r="L327" s="41" t="n">
        <f aca="false">G327/E327*10</f>
        <v>2.83076519797643</v>
      </c>
      <c r="M327" s="41" t="n">
        <f aca="false">K327/E327*10</f>
        <v>2.83076519797643</v>
      </c>
    </row>
    <row r="328" customFormat="false" ht="12.75" hidden="false" customHeight="false" outlineLevel="0" collapsed="false">
      <c r="B328" s="56" t="s">
        <v>145</v>
      </c>
      <c r="C328" s="4"/>
      <c r="D328" s="4"/>
      <c r="E328" s="41" t="n">
        <v>8.796004</v>
      </c>
      <c r="F328" s="41" t="n">
        <v>0</v>
      </c>
      <c r="G328" s="41" t="n">
        <v>1.58328072</v>
      </c>
      <c r="H328" s="41" t="n">
        <v>0</v>
      </c>
      <c r="I328" s="41" t="n">
        <v>0</v>
      </c>
      <c r="J328" s="41" t="n">
        <v>0</v>
      </c>
      <c r="K328" s="41" t="n">
        <f aca="false">SUM(F328:J328)</f>
        <v>1.58328072</v>
      </c>
      <c r="L328" s="41" t="n">
        <f aca="false">G328/E328*10</f>
        <v>1.8</v>
      </c>
      <c r="M328" s="41" t="n">
        <f aca="false">K328/E328*10</f>
        <v>1.8</v>
      </c>
    </row>
    <row r="329" customFormat="false" ht="12.75" hidden="false" customHeight="false" outlineLevel="0" collapsed="false">
      <c r="B329" s="53" t="s">
        <v>81</v>
      </c>
      <c r="C329" s="4"/>
      <c r="D329" s="4"/>
      <c r="E329" s="41"/>
      <c r="F329" s="41"/>
      <c r="G329" s="41"/>
      <c r="H329" s="41"/>
      <c r="I329" s="41"/>
      <c r="J329" s="41"/>
      <c r="K329" s="41"/>
      <c r="L329" s="41"/>
      <c r="M329" s="41"/>
    </row>
    <row r="330" s="1" customFormat="true" ht="12.75" hidden="false" customHeight="false" outlineLevel="0" collapsed="false">
      <c r="B330" s="58" t="s">
        <v>64</v>
      </c>
      <c r="C330" s="18"/>
      <c r="D330" s="18"/>
      <c r="E330" s="20" t="n">
        <v>24924.9966100181</v>
      </c>
      <c r="F330" s="20" t="n">
        <v>1581.077371</v>
      </c>
      <c r="G330" s="20" t="n">
        <v>2547.55768875076</v>
      </c>
      <c r="H330" s="20" t="n">
        <v>19.620365678888</v>
      </c>
      <c r="I330" s="20" t="n">
        <v>0</v>
      </c>
      <c r="J330" s="20" t="n">
        <v>59.152366</v>
      </c>
      <c r="K330" s="20" t="n">
        <f aca="false">SUM(F330:J330)</f>
        <v>4207.40779142964</v>
      </c>
      <c r="L330" s="20" t="n">
        <f aca="false">G330/E330*10</f>
        <v>1.02208948254252</v>
      </c>
      <c r="M330" s="20" t="n">
        <f aca="false">K330/E330*10</f>
        <v>1.6880274277504</v>
      </c>
    </row>
    <row r="331" customFormat="false" ht="12.75" hidden="false" customHeight="false" outlineLevel="0" collapsed="false">
      <c r="B331" s="58"/>
      <c r="C331" s="4"/>
      <c r="D331" s="4"/>
      <c r="E331" s="4"/>
      <c r="F331" s="4"/>
      <c r="G331" s="4"/>
      <c r="H331" s="4"/>
      <c r="I331" s="4"/>
      <c r="J331" s="4"/>
      <c r="K331" s="4"/>
      <c r="L331" s="4"/>
      <c r="M331" s="4"/>
    </row>
    <row r="332" customFormat="false" ht="12.75" hidden="false" customHeight="false" outlineLevel="0" collapsed="false">
      <c r="B332" s="58" t="s">
        <v>149</v>
      </c>
      <c r="C332" s="4"/>
      <c r="D332" s="4"/>
      <c r="E332" s="4"/>
      <c r="F332" s="4"/>
      <c r="G332" s="4"/>
      <c r="H332" s="4"/>
      <c r="I332" s="4"/>
      <c r="J332" s="4"/>
      <c r="K332" s="18" t="n">
        <v>314.38</v>
      </c>
      <c r="L332" s="4"/>
      <c r="M332" s="4"/>
    </row>
    <row r="333" customFormat="false" ht="12.75" hidden="false" customHeight="false" outlineLevel="0" collapsed="false">
      <c r="B333" s="18" t="s">
        <v>147</v>
      </c>
      <c r="C333" s="4"/>
      <c r="D333" s="4"/>
      <c r="E333" s="4"/>
      <c r="F333" s="4"/>
      <c r="G333" s="4"/>
      <c r="H333" s="4"/>
      <c r="I333" s="4"/>
      <c r="J333" s="4"/>
      <c r="K333" s="18" t="n">
        <v>52.6</v>
      </c>
      <c r="L333" s="4"/>
      <c r="M333" s="4"/>
    </row>
    <row r="335" customFormat="false" ht="12.75" hidden="false" customHeight="true" outlineLevel="0" collapsed="false">
      <c r="B335" s="64" t="s">
        <v>150</v>
      </c>
      <c r="C335" s="64"/>
      <c r="D335" s="64"/>
      <c r="E335" s="64"/>
      <c r="F335" s="64"/>
      <c r="G335" s="64"/>
      <c r="H335" s="64"/>
      <c r="I335" s="64"/>
      <c r="J335" s="64"/>
      <c r="K335" s="64"/>
      <c r="L335" s="64"/>
      <c r="M335" s="64"/>
    </row>
  </sheetData>
  <mergeCells count="12">
    <mergeCell ref="D5:E5"/>
    <mergeCell ref="F5:K5"/>
    <mergeCell ref="L5:M5"/>
    <mergeCell ref="D116:E116"/>
    <mergeCell ref="F116:K116"/>
    <mergeCell ref="L116:M116"/>
    <mergeCell ref="N116:S116"/>
    <mergeCell ref="U116:Z116"/>
    <mergeCell ref="D226:E226"/>
    <mergeCell ref="F226:K226"/>
    <mergeCell ref="L226:M226"/>
    <mergeCell ref="B335:M3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2" man="true" max="16383" min="0"/>
    <brk id="22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37.14"/>
  </cols>
  <sheetData>
    <row r="2" customFormat="false" ht="12.75" hidden="false" customHeight="false" outlineLevel="0" collapsed="false">
      <c r="B2" s="1" t="s">
        <v>151</v>
      </c>
    </row>
    <row r="5" customFormat="false" ht="12.75" hidden="false" customHeight="true" outlineLevel="0" collapsed="false">
      <c r="B5" s="8" t="s">
        <v>10</v>
      </c>
      <c r="C5" s="8"/>
      <c r="D5" s="8" t="s">
        <v>11</v>
      </c>
      <c r="E5" s="8" t="s">
        <v>12</v>
      </c>
      <c r="F5" s="8"/>
      <c r="G5" s="8"/>
      <c r="H5" s="8"/>
      <c r="I5" s="8"/>
      <c r="J5" s="8"/>
      <c r="K5" s="8"/>
    </row>
    <row r="6" customFormat="false" ht="12.75" hidden="false" customHeight="false" outlineLevel="0" collapsed="false">
      <c r="B6" s="8"/>
      <c r="C6" s="8"/>
      <c r="D6" s="8"/>
      <c r="E6" s="8" t="s">
        <v>13</v>
      </c>
      <c r="F6" s="8" t="s">
        <v>14</v>
      </c>
      <c r="G6" s="8" t="s">
        <v>15</v>
      </c>
      <c r="H6" s="8" t="s">
        <v>16</v>
      </c>
      <c r="I6" s="8" t="s">
        <v>17</v>
      </c>
      <c r="J6" s="8" t="s">
        <v>18</v>
      </c>
      <c r="K6" s="8" t="s">
        <v>19</v>
      </c>
    </row>
    <row r="7" customFormat="false" ht="27.75" hidden="false" customHeight="true" outlineLevel="0" collapsed="false">
      <c r="B7" s="9" t="s">
        <v>152</v>
      </c>
      <c r="C7" s="4" t="s">
        <v>153</v>
      </c>
      <c r="D7" s="9"/>
      <c r="E7" s="65" t="n">
        <v>539.45</v>
      </c>
      <c r="F7" s="65" t="n">
        <v>650.75</v>
      </c>
      <c r="G7" s="66" t="n">
        <v>720.75</v>
      </c>
      <c r="H7" s="4"/>
      <c r="I7" s="4"/>
      <c r="J7" s="4"/>
      <c r="K7" s="4"/>
    </row>
    <row r="8" customFormat="false" ht="27.75" hidden="false" customHeight="true" outlineLevel="0" collapsed="false">
      <c r="B8" s="9" t="s">
        <v>154</v>
      </c>
      <c r="C8" s="4" t="s">
        <v>155</v>
      </c>
      <c r="D8" s="9"/>
      <c r="E8" s="65" t="n">
        <v>111.3</v>
      </c>
      <c r="F8" s="65" t="n">
        <v>70</v>
      </c>
      <c r="G8" s="66" t="n">
        <v>70</v>
      </c>
      <c r="H8" s="4"/>
      <c r="I8" s="4"/>
      <c r="J8" s="4"/>
      <c r="K8" s="4"/>
    </row>
    <row r="9" customFormat="false" ht="27.75" hidden="false" customHeight="true" outlineLevel="0" collapsed="false">
      <c r="B9" s="9" t="s">
        <v>156</v>
      </c>
      <c r="C9" s="4" t="s">
        <v>157</v>
      </c>
      <c r="D9" s="9"/>
      <c r="E9" s="65" t="n">
        <v>0</v>
      </c>
      <c r="F9" s="65" t="n">
        <v>0</v>
      </c>
      <c r="G9" s="66" t="n">
        <v>0</v>
      </c>
      <c r="H9" s="4"/>
      <c r="I9" s="4"/>
      <c r="J9" s="4"/>
      <c r="K9" s="4"/>
    </row>
    <row r="10" customFormat="false" ht="27.75" hidden="false" customHeight="true" outlineLevel="0" collapsed="false">
      <c r="B10" s="66" t="s">
        <v>158</v>
      </c>
      <c r="C10" s="42" t="s">
        <v>159</v>
      </c>
      <c r="D10" s="9"/>
      <c r="E10" s="65" t="n">
        <v>650.75</v>
      </c>
      <c r="F10" s="65" t="n">
        <v>720.75</v>
      </c>
      <c r="G10" s="66" t="n">
        <v>790.75</v>
      </c>
      <c r="H10" s="4"/>
      <c r="I10" s="4"/>
      <c r="J10" s="4"/>
      <c r="K10" s="4"/>
    </row>
    <row r="11" customFormat="false" ht="27.75" hidden="false" customHeight="true" outlineLevel="0" collapsed="false">
      <c r="B11" s="9" t="s">
        <v>160</v>
      </c>
      <c r="C11" s="42" t="s">
        <v>161</v>
      </c>
      <c r="D11" s="9"/>
      <c r="E11" s="9" t="n">
        <f aca="false">((E7+E10)/2)</f>
        <v>595.1</v>
      </c>
      <c r="F11" s="9" t="n">
        <f aca="false">((F7+F10)/2)</f>
        <v>685.75</v>
      </c>
      <c r="G11" s="9" t="n">
        <f aca="false">((G7+G10)/2)</f>
        <v>755.75</v>
      </c>
      <c r="H11" s="4"/>
      <c r="I11" s="4"/>
      <c r="J11" s="4"/>
      <c r="K11" s="4"/>
    </row>
    <row r="12" customFormat="false" ht="27.75" hidden="false" customHeight="true" outlineLevel="0" collapsed="false">
      <c r="B12" s="9" t="s">
        <v>162</v>
      </c>
      <c r="C12" s="42" t="s">
        <v>163</v>
      </c>
      <c r="D12" s="9"/>
      <c r="E12" s="67" t="n">
        <v>0.06</v>
      </c>
      <c r="F12" s="67" t="n">
        <v>0.06</v>
      </c>
      <c r="G12" s="67" t="n">
        <v>0.06</v>
      </c>
      <c r="H12" s="4"/>
      <c r="I12" s="4"/>
      <c r="J12" s="4"/>
      <c r="K12" s="4"/>
    </row>
    <row r="13" customFormat="false" ht="27.75" hidden="false" customHeight="true" outlineLevel="0" collapsed="false">
      <c r="B13" s="9" t="s">
        <v>164</v>
      </c>
      <c r="C13" s="42" t="s">
        <v>165</v>
      </c>
      <c r="D13" s="9"/>
      <c r="E13" s="33" t="n">
        <f aca="false">E11*E12</f>
        <v>35.706</v>
      </c>
      <c r="F13" s="33" t="n">
        <f aca="false">F11*F12</f>
        <v>41.145</v>
      </c>
      <c r="G13" s="33" t="n">
        <f aca="false">G11*G12</f>
        <v>45.345</v>
      </c>
      <c r="H13" s="4"/>
      <c r="I13" s="4"/>
      <c r="J13" s="4"/>
      <c r="K13" s="4"/>
    </row>
    <row r="14" customFormat="false" ht="12.75" hidden="false" customHeight="false" outlineLevel="0" collapsed="false">
      <c r="B14" s="68"/>
      <c r="C14" s="69"/>
      <c r="D14" s="68"/>
      <c r="E14" s="70"/>
      <c r="F14" s="70"/>
      <c r="G14" s="70"/>
      <c r="H14" s="70"/>
      <c r="I14" s="70"/>
      <c r="J14" s="70"/>
      <c r="K14" s="70"/>
    </row>
    <row r="15" customFormat="false" ht="12.75" hidden="false" customHeight="false" outlineLevel="0" collapsed="false">
      <c r="B15" s="71"/>
      <c r="C15" s="1"/>
      <c r="D15" s="22"/>
    </row>
    <row r="16" customFormat="false" ht="12.75" hidden="false" customHeight="false" outlineLevel="0" collapsed="false">
      <c r="B16" s="71"/>
      <c r="C16" s="1"/>
      <c r="D16" s="22"/>
    </row>
  </sheetData>
  <mergeCells count="3">
    <mergeCell ref="B5:C6"/>
    <mergeCell ref="D5:D6"/>
    <mergeCell ref="E5:K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0" activeCellId="0" sqref="B10:K10"/>
    </sheetView>
  </sheetViews>
  <sheetFormatPr defaultColWidth="9.0546875" defaultRowHeight="12.75" zeroHeight="false" outlineLevelRow="0" outlineLevelCol="0"/>
  <cols>
    <col collapsed="false" customWidth="true" hidden="false" outlineLevel="0" max="3" min="3" style="0" width="19.99"/>
  </cols>
  <sheetData>
    <row r="2" customFormat="false" ht="12.75" hidden="false" customHeight="false" outlineLevel="0" collapsed="false">
      <c r="B2" s="1" t="s">
        <v>166</v>
      </c>
    </row>
    <row r="5" customFormat="false" ht="12.75" hidden="false" customHeight="true" outlineLevel="0" collapsed="false">
      <c r="B5" s="8"/>
      <c r="C5" s="8"/>
      <c r="D5" s="8" t="s">
        <v>11</v>
      </c>
      <c r="E5" s="8" t="s">
        <v>12</v>
      </c>
      <c r="F5" s="8"/>
      <c r="G5" s="8"/>
      <c r="H5" s="8"/>
      <c r="I5" s="8"/>
      <c r="J5" s="8"/>
      <c r="K5" s="8"/>
    </row>
    <row r="6" customFormat="false" ht="12.75" hidden="false" customHeight="false" outlineLevel="0" collapsed="false">
      <c r="B6" s="8"/>
      <c r="C6" s="8"/>
      <c r="D6" s="8"/>
      <c r="E6" s="8" t="s">
        <v>13</v>
      </c>
      <c r="F6" s="8" t="s">
        <v>14</v>
      </c>
      <c r="G6" s="8" t="s">
        <v>15</v>
      </c>
      <c r="H6" s="8" t="s">
        <v>16</v>
      </c>
      <c r="I6" s="8" t="s">
        <v>17</v>
      </c>
      <c r="J6" s="8" t="s">
        <v>18</v>
      </c>
      <c r="K6" s="8" t="s">
        <v>19</v>
      </c>
    </row>
    <row r="7" customFormat="false" ht="12.75" hidden="false" customHeight="false" outlineLevel="0" collapsed="false">
      <c r="B7" s="9" t="s">
        <v>152</v>
      </c>
      <c r="C7" s="4" t="s">
        <v>167</v>
      </c>
      <c r="D7" s="9"/>
      <c r="E7" s="72" t="s">
        <v>168</v>
      </c>
      <c r="F7" s="72" t="s">
        <v>168</v>
      </c>
      <c r="G7" s="72" t="s">
        <v>168</v>
      </c>
      <c r="H7" s="4"/>
      <c r="I7" s="4"/>
      <c r="J7" s="4"/>
      <c r="K7" s="4"/>
    </row>
    <row r="10" customFormat="false" ht="27.75" hidden="false" customHeight="true" outlineLevel="0" collapsed="false">
      <c r="B10" s="73"/>
      <c r="C10" s="73"/>
      <c r="D10" s="73"/>
      <c r="E10" s="73"/>
      <c r="F10" s="73"/>
      <c r="G10" s="73"/>
      <c r="H10" s="73"/>
      <c r="I10" s="73"/>
      <c r="J10" s="73"/>
      <c r="K10" s="73"/>
    </row>
  </sheetData>
  <mergeCells count="4">
    <mergeCell ref="B5:C6"/>
    <mergeCell ref="D5:D6"/>
    <mergeCell ref="E5:K5"/>
    <mergeCell ref="B10:K1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K11"/>
    </sheetView>
  </sheetViews>
  <sheetFormatPr defaultColWidth="9.0546875" defaultRowHeight="12.75" zeroHeight="false" outlineLevelRow="0" outlineLevelCol="0"/>
  <cols>
    <col collapsed="false" customWidth="true" hidden="false" outlineLevel="0" max="3" min="3" style="0" width="20.99"/>
    <col collapsed="false" customWidth="true" hidden="false" outlineLevel="0" max="7" min="7" style="0" width="9.85"/>
  </cols>
  <sheetData>
    <row r="2" customFormat="false" ht="12.75" hidden="false" customHeight="false" outlineLevel="0" collapsed="false">
      <c r="B2" s="1" t="s">
        <v>169</v>
      </c>
    </row>
    <row r="5" customFormat="false" ht="12.75" hidden="false" customHeight="true" outlineLevel="0" collapsed="false">
      <c r="C5" s="8" t="s">
        <v>170</v>
      </c>
      <c r="D5" s="8" t="s">
        <v>11</v>
      </c>
      <c r="E5" s="8" t="s">
        <v>12</v>
      </c>
      <c r="F5" s="8"/>
      <c r="G5" s="8"/>
      <c r="H5" s="8"/>
      <c r="I5" s="8"/>
      <c r="J5" s="8"/>
      <c r="K5" s="8"/>
    </row>
    <row r="6" customFormat="false" ht="12.75" hidden="false" customHeight="false" outlineLevel="0" collapsed="false">
      <c r="B6" s="74"/>
      <c r="C6" s="8"/>
      <c r="D6" s="8"/>
      <c r="E6" s="8" t="s">
        <v>13</v>
      </c>
      <c r="F6" s="8" t="s">
        <v>14</v>
      </c>
      <c r="G6" s="8" t="s">
        <v>15</v>
      </c>
      <c r="H6" s="8" t="s">
        <v>16</v>
      </c>
      <c r="I6" s="8" t="s">
        <v>17</v>
      </c>
      <c r="J6" s="8" t="s">
        <v>18</v>
      </c>
      <c r="K6" s="8" t="s">
        <v>19</v>
      </c>
    </row>
    <row r="7" customFormat="false" ht="12.75" hidden="false" customHeight="false" outlineLevel="0" collapsed="false">
      <c r="B7" s="22"/>
      <c r="C7" s="4" t="s">
        <v>171</v>
      </c>
      <c r="D7" s="9"/>
      <c r="E7" s="4"/>
      <c r="F7" s="4"/>
      <c r="G7" s="72" t="n">
        <v>-102.18</v>
      </c>
      <c r="H7" s="4"/>
      <c r="I7" s="4"/>
      <c r="J7" s="4"/>
      <c r="K7" s="4"/>
    </row>
    <row r="8" customFormat="false" ht="12.75" hidden="false" customHeight="false" outlineLevel="0" collapsed="false">
      <c r="B8" s="22"/>
      <c r="C8" s="4"/>
      <c r="D8" s="9"/>
      <c r="E8" s="4"/>
      <c r="F8" s="4"/>
      <c r="G8" s="4"/>
      <c r="H8" s="4"/>
      <c r="I8" s="4"/>
      <c r="J8" s="4"/>
      <c r="K8" s="4"/>
    </row>
    <row r="11" customFormat="false" ht="12.75" hidden="false" customHeight="false" outlineLevel="0" collapsed="false">
      <c r="C11" s="9"/>
      <c r="D11" s="9"/>
      <c r="E11" s="9"/>
      <c r="F11" s="9"/>
      <c r="G11" s="9"/>
      <c r="H11" s="9"/>
      <c r="I11" s="9"/>
      <c r="J11" s="9"/>
      <c r="K11" s="9"/>
    </row>
    <row r="14" customFormat="false" ht="12.75" hidden="false" customHeight="false" outlineLevel="0" collapsed="false">
      <c r="G14" s="0" t="s">
        <v>81</v>
      </c>
    </row>
  </sheetData>
  <mergeCells count="4">
    <mergeCell ref="C5:C6"/>
    <mergeCell ref="D5:D6"/>
    <mergeCell ref="E5:K5"/>
    <mergeCell ref="C11:K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8:37:15Z</dcterms:created>
  <dc:creator>KPMG</dc:creator>
  <dc:description/>
  <dc:language>en-US</dc:language>
  <cp:lastModifiedBy> </cp:lastModifiedBy>
  <cp:lastPrinted>2006-11-30T10:53:46Z</cp:lastPrinted>
  <dcterms:modified xsi:type="dcterms:W3CDTF">2007-02-24T00:50:35Z</dcterms:modified>
  <cp:revision>0</cp:revision>
  <dc:subject/>
  <dc:title/>
</cp:coreProperties>
</file>