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2" firstSheet="0" activeTab="1"/>
  </bookViews>
  <sheets>
    <sheet name="Index" sheetId="1" state="visible" r:id="rId2"/>
    <sheet name="Form 1.0" sheetId="2" state="visible" r:id="rId3"/>
    <sheet name="Form 1a" sheetId="3" state="visible" r:id="rId4"/>
    <sheet name="Form 1b" sheetId="4" state="visible" r:id="rId5"/>
    <sheet name="Form 1c" sheetId="5" state="visible" r:id="rId6"/>
    <sheet name="Form 1.1" sheetId="6" state="visible" r:id="rId7"/>
    <sheet name="Form 1.1a" sheetId="7" state="visible" r:id="rId8"/>
    <sheet name="Form 1.1b" sheetId="8" state="visible" r:id="rId9"/>
    <sheet name="Form 1.1 c" sheetId="9" state="visible" r:id="rId10"/>
    <sheet name="Form 1.1d" sheetId="10" state="visible" r:id="rId11"/>
    <sheet name="Form 1.1e" sheetId="11" state="visible" r:id="rId12"/>
    <sheet name="Form 1.1 g(i)" sheetId="12" state="visible" r:id="rId13"/>
    <sheet name="Form 1.1g" sheetId="13" state="visible" r:id="rId14"/>
    <sheet name="Form 1.1h" sheetId="14" state="visible" r:id="rId15"/>
    <sheet name="Form 1.1j" sheetId="15" state="visible" r:id="rId16"/>
    <sheet name="Form 1.1k" sheetId="16" state="visible" r:id="rId17"/>
    <sheet name="Form 1.1n" sheetId="17" state="visible" r:id="rId18"/>
    <sheet name="Form 1.2" sheetId="18" state="visible" r:id="rId19"/>
    <sheet name="Form 1.3a" sheetId="19" state="visible" r:id="rId20"/>
    <sheet name="Form 1.3(i)" sheetId="20" state="visible" r:id="rId21"/>
    <sheet name="Form 1.3 i" sheetId="21" state="visible" r:id="rId22"/>
    <sheet name="Form 3.3" sheetId="22" state="visible" r:id="rId23"/>
    <sheet name="Form 7.0" sheetId="23" state="visible" r:id="rId24"/>
    <sheet name="Form 8" sheetId="24" state="visible" r:id="rId25"/>
    <sheet name="Form 9" sheetId="25" state="visible" r:id="rId26"/>
    <sheet name="Form 10" sheetId="26" state="visible" r:id="rId27"/>
  </sheets>
  <definedNames>
    <definedName function="false" hidden="false" localSheetId="0" name="_xlnm.Print_Area" vbProcedure="false">Index!$B$2:$D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3" uniqueCount="685">
  <si>
    <t xml:space="preserve">Company Name</t>
  </si>
  <si>
    <t xml:space="preserve">CPDCL - 1003</t>
  </si>
  <si>
    <t xml:space="preserve">Filing Date (dd/mm/yy)</t>
  </si>
  <si>
    <t xml:space="preserve">Annual</t>
  </si>
  <si>
    <t xml:space="preserve">Multi Year Tariff Period</t>
  </si>
  <si>
    <t xml:space="preserve">FY2007-09</t>
  </si>
  <si>
    <t xml:space="preserve">Year</t>
  </si>
  <si>
    <t xml:space="preserve">FY2007</t>
  </si>
  <si>
    <t xml:space="preserve">Date Submitted</t>
  </si>
  <si>
    <t xml:space="preserve">No. of Years</t>
  </si>
  <si>
    <t xml:space="preserve">Type of Data</t>
  </si>
  <si>
    <t xml:space="preserve">Filing</t>
  </si>
  <si>
    <t xml:space="preserve">Business type</t>
  </si>
  <si>
    <t xml:space="preserve">Distribution</t>
  </si>
  <si>
    <t xml:space="preserve">S. No.</t>
  </si>
  <si>
    <t xml:space="preserve">Title</t>
  </si>
  <si>
    <t xml:space="preserve">Form No.</t>
  </si>
  <si>
    <t xml:space="preserve">Revenue Requirement</t>
  </si>
  <si>
    <t xml:space="preserve">Form 1.0</t>
  </si>
  <si>
    <t xml:space="preserve">Regulated Rate Base</t>
  </si>
  <si>
    <t xml:space="preserve">Form 1a</t>
  </si>
  <si>
    <t xml:space="preserve">Capital Structure</t>
  </si>
  <si>
    <t xml:space="preserve">Form 1b</t>
  </si>
  <si>
    <t xml:space="preserve">Wheeling Revenue from Third Party/Open Access</t>
  </si>
  <si>
    <t xml:space="preserve">Form 1 c</t>
  </si>
  <si>
    <t xml:space="preserve">BALANCE SHEET</t>
  </si>
  <si>
    <t xml:space="preserve">Form 1.1(i)</t>
  </si>
  <si>
    <t xml:space="preserve">GROSS FIXED ASSETS </t>
  </si>
  <si>
    <t xml:space="preserve">Form 1.1 a</t>
  </si>
  <si>
    <t xml:space="preserve">ACCUMULATED DEPRECIATION </t>
  </si>
  <si>
    <t xml:space="preserve">Form 1.1 b</t>
  </si>
  <si>
    <t xml:space="preserve">Capital Work in Progress</t>
  </si>
  <si>
    <t xml:space="preserve">Form 1.1 c</t>
  </si>
  <si>
    <t xml:space="preserve"> INVESTMENT PLAN</t>
  </si>
  <si>
    <t xml:space="preserve">Form 1.1d</t>
  </si>
  <si>
    <t xml:space="preserve">Voltage wise asset base</t>
  </si>
  <si>
    <t xml:space="preserve">Form 1.1e</t>
  </si>
  <si>
    <t xml:space="preserve">New Loans</t>
  </si>
  <si>
    <t xml:space="preserve">Form1.1 g(i)</t>
  </si>
  <si>
    <t xml:space="preserve">Loans</t>
  </si>
  <si>
    <t xml:space="preserve">Form 1.1g</t>
  </si>
  <si>
    <t xml:space="preserve">FOREIGN CURRENCY LOANS &amp; CREDIT </t>
  </si>
  <si>
    <t xml:space="preserve">Form 1.1h</t>
  </si>
  <si>
    <t xml:space="preserve">CURRENT ASSETS</t>
  </si>
  <si>
    <t xml:space="preserve">Form 1.1j</t>
  </si>
  <si>
    <t xml:space="preserve">CURRENT LIABILITIES</t>
  </si>
  <si>
    <t xml:space="preserve">Form 1.1k</t>
  </si>
  <si>
    <t xml:space="preserve">RESERVES</t>
  </si>
  <si>
    <t xml:space="preserve">Form 1.1n</t>
  </si>
  <si>
    <t xml:space="preserve">Cash Flow Statement</t>
  </si>
  <si>
    <t xml:space="preserve">Form 1.2</t>
  </si>
  <si>
    <t xml:space="preserve">Operation and Maintenance Expenses</t>
  </si>
  <si>
    <t xml:space="preserve">Form 1.3a</t>
  </si>
  <si>
    <t xml:space="preserve">WORKING CAPITAL</t>
  </si>
  <si>
    <t xml:space="preserve">Form 1.3(i)</t>
  </si>
  <si>
    <t xml:space="preserve">Other Expenses</t>
  </si>
  <si>
    <t xml:space="preserve">Form 1.3i</t>
  </si>
  <si>
    <t xml:space="preserve">Distribution System Losses</t>
  </si>
  <si>
    <t xml:space="preserve">Form 3.3</t>
  </si>
  <si>
    <t xml:space="preserve">Contributions and Grants </t>
  </si>
  <si>
    <t xml:space="preserve">Form 7.0</t>
  </si>
  <si>
    <t xml:space="preserve">Revenue Surplus / (deficit) at current tariffs</t>
  </si>
  <si>
    <t xml:space="preserve">Form 8</t>
  </si>
  <si>
    <t xml:space="preserve">Revenue Surplus / (deficit) at Proposed tariffs</t>
  </si>
  <si>
    <t xml:space="preserve">Form 9</t>
  </si>
  <si>
    <t xml:space="preserve">Non Tariff Income</t>
  </si>
  <si>
    <t xml:space="preserve">Form 10</t>
  </si>
  <si>
    <t xml:space="preserve">Company</t>
  </si>
  <si>
    <t xml:space="preserve">EPDCL - 1001</t>
  </si>
  <si>
    <t xml:space="preserve">Jan</t>
  </si>
  <si>
    <t xml:space="preserve">q1</t>
  </si>
  <si>
    <t xml:space="preserve">SPDCL - 1002</t>
  </si>
  <si>
    <t xml:space="preserve">Feb</t>
  </si>
  <si>
    <t xml:space="preserve">q2</t>
  </si>
  <si>
    <t xml:space="preserve">FY2010-14</t>
  </si>
  <si>
    <t xml:space="preserve">FY2008</t>
  </si>
  <si>
    <t xml:space="preserve">Mar</t>
  </si>
  <si>
    <t xml:space="preserve">q3</t>
  </si>
  <si>
    <t xml:space="preserve">FY2009</t>
  </si>
  <si>
    <t xml:space="preserve">NPDCL - 1004</t>
  </si>
  <si>
    <t xml:space="preserve">Apr</t>
  </si>
  <si>
    <t xml:space="preserve">q4</t>
  </si>
  <si>
    <t xml:space="preserve">FY2010</t>
  </si>
  <si>
    <t xml:space="preserve">May</t>
  </si>
  <si>
    <t xml:space="preserve">FY2011</t>
  </si>
  <si>
    <t xml:space="preserve">Jun</t>
  </si>
  <si>
    <t xml:space="preserve">FY2012</t>
  </si>
  <si>
    <t xml:space="preserve">Jul</t>
  </si>
  <si>
    <t xml:space="preserve">FY2013</t>
  </si>
  <si>
    <t xml:space="preserve">Aug</t>
  </si>
  <si>
    <t xml:space="preserve">FY2014</t>
  </si>
  <si>
    <t xml:space="preserve">Sept</t>
  </si>
  <si>
    <t xml:space="preserve">Oct</t>
  </si>
  <si>
    <t xml:space="preserve">Nov</t>
  </si>
  <si>
    <t xml:space="preserve">Dec</t>
  </si>
  <si>
    <t xml:space="preserve">Period</t>
  </si>
  <si>
    <t xml:space="preserve">Half year</t>
  </si>
  <si>
    <t xml:space="preserve">Quarter</t>
  </si>
  <si>
    <t xml:space="preserve">prd1</t>
  </si>
  <si>
    <t xml:space="preserve">prd2</t>
  </si>
  <si>
    <t xml:space="preserve">prd3</t>
  </si>
  <si>
    <t xml:space="preserve">prd4</t>
  </si>
  <si>
    <t xml:space="preserve">prd5</t>
  </si>
  <si>
    <t xml:space="preserve">prd6</t>
  </si>
  <si>
    <t xml:space="preserve">Index Sheet</t>
  </si>
  <si>
    <t xml:space="preserve">Form 1.0 - Revenue Requirement</t>
  </si>
  <si>
    <t xml:space="preserve">This form refers to the net revenue requirements transferred to Retail Supply Business</t>
  </si>
  <si>
    <t xml:space="preserve">Amount in Rs Crores</t>
  </si>
  <si>
    <t xml:space="preserve">Remarks</t>
  </si>
  <si>
    <t xml:space="preserve">Code</t>
  </si>
  <si>
    <t xml:space="preserve">Particulars</t>
  </si>
  <si>
    <t xml:space="preserve">D Link</t>
  </si>
  <si>
    <t xml:space="preserve">Base Yea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Operation and Maintenance Charges</t>
  </si>
  <si>
    <t xml:space="preserve">Depreciation</t>
  </si>
  <si>
    <t xml:space="preserve">Advance Against Depreciation</t>
  </si>
  <si>
    <t xml:space="preserve">Taxes on Income</t>
  </si>
  <si>
    <t xml:space="preserve">Other Expenditure</t>
  </si>
  <si>
    <t xml:space="preserve">Special Appropriations</t>
  </si>
  <si>
    <t xml:space="preserve">Total Expenditure</t>
  </si>
  <si>
    <t xml:space="preserve">Less: IDC and expenses capitalized*</t>
  </si>
  <si>
    <t xml:space="preserve">Less: O&amp;M expenses capitalized</t>
  </si>
  <si>
    <t xml:space="preserve">Net Expenditure</t>
  </si>
  <si>
    <t xml:space="preserve">Add Return on Capital Employed</t>
  </si>
  <si>
    <t xml:space="preserve">Total  Distribution ARR</t>
  </si>
  <si>
    <t xml:space="preserve">Less: Wheeling Revenue from Third Party/Open Access/NTI (if any)</t>
  </si>
  <si>
    <t xml:space="preserve">Revenue Requirement, (Net transferred to Retail Supply Business)</t>
  </si>
  <si>
    <t xml:space="preserve">*To be provided only if included as part of Total expenditure </t>
  </si>
  <si>
    <t xml:space="preserve">Form 1a - Regulated Rate Base</t>
  </si>
  <si>
    <t xml:space="preserve">This form pertains to the rate base calculation </t>
  </si>
  <si>
    <t xml:space="preserve"> Assets</t>
  </si>
  <si>
    <t xml:space="preserve">OCFA Opening Balance</t>
  </si>
  <si>
    <t xml:space="preserve">Additions to OCFA </t>
  </si>
  <si>
    <t xml:space="preserve">Opening Balance</t>
  </si>
  <si>
    <t xml:space="preserve">Depreciation during the Year</t>
  </si>
  <si>
    <t xml:space="preserve">Consumer Contributions </t>
  </si>
  <si>
    <t xml:space="preserve"> Cons Contributions Opening Balance</t>
  </si>
  <si>
    <t xml:space="preserve"> Additions to Cons Contributions </t>
  </si>
  <si>
    <t xml:space="preserve"> Working Capital </t>
  </si>
  <si>
    <t xml:space="preserve"> Change in Rate Base  </t>
  </si>
  <si>
    <t xml:space="preserve"> Regulated Rate Base  </t>
  </si>
  <si>
    <t xml:space="preserve">Form 1b - Capital Structure</t>
  </si>
  <si>
    <t xml:space="preserve">This form pertains to the calculation of the Weighted Average Cost of capital</t>
  </si>
  <si>
    <t xml:space="preserve">In Percentage</t>
  </si>
  <si>
    <t xml:space="preserve">Debt Percent</t>
  </si>
  <si>
    <t xml:space="preserve">Equity percent </t>
  </si>
  <si>
    <t xml:space="preserve"> Cost of Funds</t>
  </si>
  <si>
    <t xml:space="preserve"> Cost of Debt percent </t>
  </si>
  <si>
    <t xml:space="preserve"> Return on Equity percent </t>
  </si>
  <si>
    <t xml:space="preserve">WACC</t>
  </si>
  <si>
    <t xml:space="preserve">This form refers to the wheeling revenues generated from the third party or open access</t>
  </si>
  <si>
    <t xml:space="preserve">Please fill in the required details pertaining to each year</t>
  </si>
  <si>
    <t xml:space="preserve">S.No.</t>
  </si>
  <si>
    <t xml:space="preserve">Voltage Level</t>
  </si>
  <si>
    <t xml:space="preserve">Contracted Capacity (MVA)</t>
  </si>
  <si>
    <t xml:space="preserve">Monthly Wheeling Charges
Rs/kVA/month</t>
  </si>
  <si>
    <t xml:space="preserve">Total Charges (Rs. Crs.)</t>
  </si>
  <si>
    <t xml:space="preserve">Monthly Wheeling Charge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33 kV</t>
  </si>
  <si>
    <t xml:space="preserve">11 kV</t>
  </si>
  <si>
    <t xml:space="preserve">LT</t>
  </si>
  <si>
    <t xml:space="preserve">Total</t>
  </si>
  <si>
    <t xml:space="preserve">33kV</t>
  </si>
  <si>
    <t xml:space="preserve">Third Party/Open Access Consumer (Particulars)</t>
  </si>
  <si>
    <t xml:space="preserve">No of Months Contracted for</t>
  </si>
  <si>
    <t xml:space="preserve">Recorded Maximum Demand (MVA)</t>
  </si>
  <si>
    <t xml:space="preserve">11kV</t>
  </si>
  <si>
    <t xml:space="preserve">Form 1.1(i) - BALANCE SHEET</t>
  </si>
  <si>
    <t xml:space="preserve">ASSETS</t>
  </si>
  <si>
    <t xml:space="preserve">Gross Fixed Assets</t>
  </si>
  <si>
    <r>
      <rPr>
        <b val="true"/>
        <sz val="10"/>
        <rFont val="Arial"/>
        <family val="2"/>
      </rPr>
      <t xml:space="preserve">Less:</t>
    </r>
    <r>
      <rPr>
        <sz val="10"/>
        <rFont val="Arial"/>
        <family val="0"/>
      </rPr>
      <t xml:space="preserve"> Accumulated Depreciation</t>
    </r>
  </si>
  <si>
    <t xml:space="preserve">Net Fixed Assets</t>
  </si>
  <si>
    <t xml:space="preserve">Capital Expenditure-in-progress</t>
  </si>
  <si>
    <t xml:space="preserve">Investments</t>
  </si>
  <si>
    <t xml:space="preserve">Current Assets</t>
  </si>
  <si>
    <t xml:space="preserve">Assets not in use</t>
  </si>
  <si>
    <t xml:space="preserve">Miscellaneous Expenditure</t>
  </si>
  <si>
    <t xml:space="preserve">Others</t>
  </si>
  <si>
    <t xml:space="preserve">TOTAL ASSETS</t>
  </si>
  <si>
    <t xml:space="preserve">LIABILITIES</t>
  </si>
  <si>
    <t xml:space="preserve">Equity </t>
  </si>
  <si>
    <t xml:space="preserve">Reserves</t>
  </si>
  <si>
    <t xml:space="preserve">Indian Loans</t>
  </si>
  <si>
    <t xml:space="preserve">Foreign Loans</t>
  </si>
  <si>
    <t xml:space="preserve">Current Liabilities</t>
  </si>
  <si>
    <t xml:space="preserve">Contributions &amp; Grants</t>
  </si>
  <si>
    <t xml:space="preserve">Payment due on Capital Liabilities</t>
  </si>
  <si>
    <t xml:space="preserve">Surplus/(Deficit)</t>
  </si>
  <si>
    <t xml:space="preserve">TOTAL LIABILITIES</t>
  </si>
  <si>
    <t xml:space="preserve"> </t>
  </si>
  <si>
    <t xml:space="preserve">Form 1.1 a - GROSS FIXED ASSETS </t>
  </si>
  <si>
    <t xml:space="preserve">Amount in Rs. Crores</t>
  </si>
  <si>
    <t xml:space="preserve">Asset Particulars</t>
  </si>
  <si>
    <t xml:space="preserve">At the beginning of the year</t>
  </si>
  <si>
    <t xml:space="preserve">Additions during the year</t>
  </si>
  <si>
    <t xml:space="preserve">Adjustment &amp; deductions</t>
  </si>
  <si>
    <t xml:space="preserve">At the end of the year</t>
  </si>
  <si>
    <t xml:space="preserve">Land &amp; land rights</t>
  </si>
  <si>
    <t xml:space="preserve">Buildings</t>
  </si>
  <si>
    <t xml:space="preserve">Intangible Assets</t>
  </si>
  <si>
    <t xml:space="preserve">Hydraulic Works</t>
  </si>
  <si>
    <t xml:space="preserve">Other civil works</t>
  </si>
  <si>
    <t xml:space="preserve">Plant &amp; Machinery</t>
  </si>
  <si>
    <t xml:space="preserve">Plant and Machinery - 33 KV</t>
  </si>
  <si>
    <t xml:space="preserve">Plant and Machinery - 11 KV</t>
  </si>
  <si>
    <t xml:space="preserve">Plant and Machinery - LT</t>
  </si>
  <si>
    <t xml:space="preserve">Material Handling Equipments</t>
  </si>
  <si>
    <t xml:space="preserve">Construction Equipments</t>
  </si>
  <si>
    <t xml:space="preserve">Miscellaneous Equipments</t>
  </si>
  <si>
    <t xml:space="preserve">Line Cable Network</t>
  </si>
  <si>
    <t xml:space="preserve">Line Cable Network - 33KV</t>
  </si>
  <si>
    <t xml:space="preserve">Line Cable Network - 11KV</t>
  </si>
  <si>
    <t xml:space="preserve">Fully depreciated assets[FDA] have </t>
  </si>
  <si>
    <t xml:space="preserve">Line Cable Network - LT Category</t>
  </si>
  <si>
    <t xml:space="preserve">been reflected in each year in the </t>
  </si>
  <si>
    <t xml:space="preserve">Opening balance.Since, the FDA </t>
  </si>
  <si>
    <t xml:space="preserve">Vehicles</t>
  </si>
  <si>
    <t xml:space="preserve">value is also included in the total </t>
  </si>
  <si>
    <t xml:space="preserve">Furniture &amp; Fixtures</t>
  </si>
  <si>
    <t xml:space="preserve">formula  of additions the same has </t>
  </si>
  <si>
    <t xml:space="preserve">Office Equipment</t>
  </si>
  <si>
    <t xml:space="preserve">not been reflected in each year. </t>
  </si>
  <si>
    <t xml:space="preserve">Fully Depreciated Fixed Assets</t>
  </si>
  <si>
    <t xml:space="preserve">Spare Units/ Service units </t>
  </si>
  <si>
    <t xml:space="preserve">Form 1.1 b - ACCUMULATED DEPRECIATION </t>
  </si>
  <si>
    <t xml:space="preserve">Balance of accumulated depreciation at the beginning of the year</t>
  </si>
  <si>
    <t xml:space="preserve">Balance of arrears of depreciation at the beginning of the year</t>
  </si>
  <si>
    <t xml:space="preserve">Withdrawals  during the year</t>
  </si>
  <si>
    <t xml:space="preserve">Balance of accumulated depreciation at the end of the year</t>
  </si>
  <si>
    <t xml:space="preserve">Balance of arrears of depreciation at the end of the year</t>
  </si>
  <si>
    <t xml:space="preserve">Rate of depreciation</t>
  </si>
  <si>
    <t xml:space="preserve">Depreciation provided for the year</t>
  </si>
  <si>
    <t xml:space="preserve">Arrears of depreciation written off during the year</t>
  </si>
  <si>
    <t xml:space="preserve">Grand Total </t>
  </si>
  <si>
    <t xml:space="preserve">Form 1.1 c - Capital Work in Progress</t>
  </si>
  <si>
    <t xml:space="preserve">This form pertains to the Capital Work in Progress</t>
  </si>
  <si>
    <t xml:space="preserve">Opening balance of CWIP</t>
  </si>
  <si>
    <t xml:space="preserve">Add: New Investment*</t>
  </si>
  <si>
    <t xml:space="preserve">Add: Capitalisation*</t>
  </si>
  <si>
    <t xml:space="preserve">Expenses Capitalised</t>
  </si>
  <si>
    <t xml:space="preserve">Interest During Construction</t>
  </si>
  <si>
    <t xml:space="preserve">Total expenses capitalised</t>
  </si>
  <si>
    <t xml:space="preserve">Less : Investment Capitalised</t>
  </si>
  <si>
    <t xml:space="preserve">Closing balance of CWIP</t>
  </si>
  <si>
    <t xml:space="preserve">*To be filled in consultation with form 1.1 d</t>
  </si>
  <si>
    <t xml:space="preserve">Form 1.1d - INVESTMENT PLAN</t>
  </si>
  <si>
    <t xml:space="preserve">This form captures investments as planned and actually incurred </t>
  </si>
  <si>
    <t xml:space="preserve">Project Details</t>
  </si>
  <si>
    <t xml:space="preserve">PLANNED CAPITAL EXPENDITURE</t>
  </si>
  <si>
    <t xml:space="preserve">SOURCE OF FINANCING </t>
  </si>
  <si>
    <t xml:space="preserve">Investments proposed for the year</t>
  </si>
  <si>
    <t xml:space="preserve">Investments incurred in the year</t>
  </si>
  <si>
    <t xml:space="preserve">CUMULATIVE EXPENDITURE</t>
  </si>
  <si>
    <t xml:space="preserve">Cumulative progress (Year on year)</t>
  </si>
  <si>
    <t xml:space="preserve">Project Code*</t>
  </si>
  <si>
    <t xml:space="preserve">Project Title</t>
  </si>
  <si>
    <t xml:space="preserve">Project Purpose**</t>
  </si>
  <si>
    <t xml:space="preserve">Project Start Date (DD-MON-YY)</t>
  </si>
  <si>
    <t xml:space="preserve">Project Completion date  (DD-MON-YY)</t>
  </si>
  <si>
    <t xml:space="preserve">Base Cost</t>
  </si>
  <si>
    <t xml:space="preserve">Contigency</t>
  </si>
  <si>
    <t xml:space="preserve">IDC</t>
  </si>
  <si>
    <t xml:space="preserve">Duties</t>
  </si>
  <si>
    <t xml:space="preserve">Taxes</t>
  </si>
  <si>
    <t xml:space="preserve">Expense capitalised</t>
  </si>
  <si>
    <t xml:space="preserve">TOTAL COST</t>
  </si>
  <si>
    <t xml:space="preserve">Internal Accrual Component of capex in year</t>
  </si>
  <si>
    <t xml:space="preserve">Equity Component of capex in year</t>
  </si>
  <si>
    <t xml:space="preserve">Debt Component of capex in year</t>
  </si>
  <si>
    <t xml:space="preserve">Annual </t>
  </si>
  <si>
    <t xml:space="preserve">Loan Amount</t>
  </si>
  <si>
    <t xml:space="preserve">Interest Rate</t>
  </si>
  <si>
    <t xml:space="preserve">Moratorium Period</t>
  </si>
  <si>
    <t xml:space="preserve">Repayment Period</t>
  </si>
  <si>
    <t xml:space="preserve">Loan Source</t>
  </si>
  <si>
    <t xml:space="preserve">Proposed investment in the year (Rs Cr)</t>
  </si>
  <si>
    <t xml:space="preserve">Proposed IDC</t>
  </si>
  <si>
    <t xml:space="preserve">Proposed other expense</t>
  </si>
  <si>
    <t xml:space="preserve">Percentage capitalisation</t>
  </si>
  <si>
    <t xml:space="preserve">Actual investment in the year (Rs Cr)</t>
  </si>
  <si>
    <t xml:space="preserve">IDC Incurred</t>
  </si>
  <si>
    <t xml:space="preserve">Other expense incurred</t>
  </si>
  <si>
    <t xml:space="preserve">013193,013197,780030-44,780046,780049-780052,780059-60,780074-75</t>
  </si>
  <si>
    <t xml:space="preserve">SPA:PE</t>
  </si>
  <si>
    <t xml:space="preserve">Electrification of Agricultural Pumpsets in rural areas</t>
  </si>
  <si>
    <t xml:space="preserve">2007-08</t>
  </si>
  <si>
    <t xml:space="preserve">2009-10</t>
  </si>
  <si>
    <t xml:space="preserve">REC</t>
  </si>
  <si>
    <t xml:space="preserve">Amount reflected in Equity </t>
  </si>
  <si>
    <t xml:space="preserve">780077,780080,780092-96</t>
  </si>
  <si>
    <t xml:space="preserve">P:IE</t>
  </si>
  <si>
    <t xml:space="preserve">Intensive Electrification of Urban Households and Colonies</t>
  </si>
  <si>
    <t xml:space="preserve">2006-07</t>
  </si>
  <si>
    <t xml:space="preserve">2010-11</t>
  </si>
  <si>
    <t xml:space="preserve">component of capex column is</t>
  </si>
  <si>
    <t xml:space="preserve">012367,012376,012464,012468,012742,012938,012957,013045,013069,013074,013085-88,780001-04,780008,780024-29</t>
  </si>
  <si>
    <t xml:space="preserve">P:SI SS RURAL </t>
  </si>
  <si>
    <t xml:space="preserve">Erection of New substations and allied 33kv &amp; 11kv lines</t>
  </si>
  <si>
    <t xml:space="preserve">2005-06</t>
  </si>
  <si>
    <t xml:space="preserve">2008-09</t>
  </si>
  <si>
    <t xml:space="preserve">govt grants.</t>
  </si>
  <si>
    <t xml:space="preserve">12834,12964-5,013004,780005</t>
  </si>
  <si>
    <t xml:space="preserve">SI:Materials</t>
  </si>
  <si>
    <t xml:space="preserve">Bulk Scheme</t>
  </si>
  <si>
    <t xml:space="preserve">Metering scheme </t>
  </si>
  <si>
    <t xml:space="preserve">Replacement of single phase and three phase meters &amp; Providing of LT trivector meters</t>
  </si>
  <si>
    <t xml:space="preserve">PFC</t>
  </si>
  <si>
    <t xml:space="preserve">Providing of LT trivector meters</t>
  </si>
  <si>
    <t xml:space="preserve">Amount reflected in internal accrual </t>
  </si>
  <si>
    <t xml:space="preserve">780063-68</t>
  </si>
  <si>
    <t xml:space="preserve">SI:Lines</t>
  </si>
  <si>
    <t xml:space="preserve">component of capex is equity and</t>
  </si>
  <si>
    <t xml:space="preserve">780053-58,780069-73,780076</t>
  </si>
  <si>
    <t xml:space="preserve">P:SI SSJBIC</t>
  </si>
  <si>
    <t xml:space="preserve">JBIC</t>
  </si>
  <si>
    <t xml:space="preserve"> consumer contribution.</t>
  </si>
  <si>
    <t xml:space="preserve">540153,540161,540164,540167,540172-173</t>
  </si>
  <si>
    <t xml:space="preserve">RGGVY</t>
  </si>
  <si>
    <t xml:space="preserve">Intensive electrifiction of Habitations &amp; Households including BPL Households in Rural Districts under RGGVY.</t>
  </si>
  <si>
    <t xml:space="preserve">780009-13,7800019-23</t>
  </si>
  <si>
    <t xml:space="preserve">HVDS</t>
  </si>
  <si>
    <t xml:space="preserve">Conversion of LVDS to HVDS</t>
  </si>
  <si>
    <t xml:space="preserve">31507001-3</t>
  </si>
  <si>
    <t xml:space="preserve"> HYD CITY SCHEME</t>
  </si>
  <si>
    <t xml:space="preserve">Hyderabad City Schemes</t>
  </si>
  <si>
    <t xml:space="preserve">New Scheme</t>
  </si>
  <si>
    <t xml:space="preserve">APDRP</t>
  </si>
  <si>
    <t xml:space="preserve">Technology Upgradation</t>
  </si>
  <si>
    <t xml:space="preserve">2013-14</t>
  </si>
  <si>
    <t xml:space="preserve">11.25 to 12.75</t>
  </si>
  <si>
    <t xml:space="preserve">GOI/PFC</t>
  </si>
  <si>
    <t xml:space="preserve">HVDS &amp; SI</t>
  </si>
  <si>
    <t xml:space="preserve">Conversion of LVDS to HVDS &amp; Erection of new substation</t>
  </si>
  <si>
    <t xml:space="preserve">HUDCO</t>
  </si>
  <si>
    <t xml:space="preserve">T&amp;D</t>
  </si>
  <si>
    <t xml:space="preserve">CPDCL</t>
  </si>
  <si>
    <t xml:space="preserve">ROS</t>
  </si>
  <si>
    <t xml:space="preserve">Release of Services</t>
  </si>
  <si>
    <t xml:space="preserve">780030-31,780037-40,780074-75,780083-91,780097-98</t>
  </si>
  <si>
    <t xml:space="preserve">SI:DTR</t>
  </si>
  <si>
    <t xml:space="preserve">DTR augmentation </t>
  </si>
  <si>
    <t xml:space="preserve">FI/Banks</t>
  </si>
  <si>
    <t xml:space="preserve">780069-780073,780076</t>
  </si>
  <si>
    <t xml:space="preserve">REC/GoI</t>
  </si>
  <si>
    <t xml:space="preserve">P:SI SS </t>
  </si>
  <si>
    <t xml:space="preserve">780009-13,780019-23, New Scheme</t>
  </si>
  <si>
    <t xml:space="preserve">REC/FI/Banks</t>
  </si>
  <si>
    <t xml:space="preserve">Reliability &amp; Improvement Scheme</t>
  </si>
  <si>
    <t xml:space="preserve">Renovation &amp; Modernisation Scheme</t>
  </si>
  <si>
    <t xml:space="preserve">Feeder Seggregation scheme</t>
  </si>
  <si>
    <t xml:space="preserve">Network Strengthening Scheme</t>
  </si>
  <si>
    <t xml:space="preserve">780083-91,780097-98</t>
  </si>
  <si>
    <t xml:space="preserve">780077,780080,780093-96</t>
  </si>
  <si>
    <t xml:space="preserve">P:SI SS</t>
  </si>
  <si>
    <t xml:space="preserve">2011-12</t>
  </si>
  <si>
    <t xml:space="preserve">2001-12</t>
  </si>
  <si>
    <t xml:space="preserve">2012-13</t>
  </si>
  <si>
    <t xml:space="preserve">2014-15</t>
  </si>
  <si>
    <t xml:space="preserve">P:SI</t>
  </si>
  <si>
    <t xml:space="preserve">Form 1.1(e)  - Voltage wise asset base</t>
  </si>
  <si>
    <t xml:space="preserve">This form refers to the gross and net asset base calculation </t>
  </si>
  <si>
    <t xml:space="preserve">Accumulated Depreciation</t>
  </si>
  <si>
    <t xml:space="preserve">Form1.1 g(i) - New Loans</t>
  </si>
  <si>
    <t xml:space="preserve">Amount</t>
  </si>
  <si>
    <t xml:space="preserve">Purpose</t>
  </si>
  <si>
    <t xml:space="preserve">Status</t>
  </si>
  <si>
    <t xml:space="preserve">Agency</t>
  </si>
  <si>
    <t xml:space="preserve">Agreed Interest Rate</t>
  </si>
  <si>
    <t xml:space="preserve">Moratorium Period 
(Years)</t>
  </si>
  <si>
    <t xml:space="preserve">Repayment period
(Years)</t>
  </si>
  <si>
    <t xml:space="preserve">Pumpset Energisation</t>
  </si>
  <si>
    <t xml:space="preserve">Existing scheme</t>
  </si>
  <si>
    <t xml:space="preserve">Urban household electrification</t>
  </si>
  <si>
    <t xml:space="preserve">Erection of substations</t>
  </si>
  <si>
    <t xml:space="preserve">Bulk schemes</t>
  </si>
  <si>
    <t xml:space="preserve">Providinf of 1ph and 3ph meters</t>
  </si>
  <si>
    <t xml:space="preserve">Laying of lines and cable</t>
  </si>
  <si>
    <t xml:space="preserve">conversion of LVDS to HVDS</t>
  </si>
  <si>
    <t xml:space="preserve">System improvement Hyderabad city</t>
  </si>
  <si>
    <t xml:space="preserve">Technology upgradation</t>
  </si>
  <si>
    <t xml:space="preserve">To be formulated</t>
  </si>
  <si>
    <t xml:space="preserve">PFC/GOI</t>
  </si>
  <si>
    <t xml:space="preserve">conversion of LVDS to HVDS and Erection of new substations</t>
  </si>
  <si>
    <t xml:space="preserve">To be Formulated</t>
  </si>
  <si>
    <t xml:space="preserve">DTR Augmentation</t>
  </si>
  <si>
    <t xml:space="preserve">Reliability improvement Scheme</t>
  </si>
  <si>
    <t xml:space="preserve">Renovation &amp; Modernisation scheme</t>
  </si>
  <si>
    <t xml:space="preserve">Feeder Seggregation</t>
  </si>
  <si>
    <t xml:space="preserve">Network strengthening scheme</t>
  </si>
  <si>
    <t xml:space="preserve">Form 1.1g - Loans</t>
  </si>
  <si>
    <t xml:space="preserve">INDIAN LOANS &amp; DEBENTURES</t>
  </si>
  <si>
    <t xml:space="preserve">This form pertains to the Total Indian Loans and Debentures</t>
  </si>
  <si>
    <t xml:space="preserve">Loan Type</t>
  </si>
  <si>
    <t xml:space="preserve">Account Code</t>
  </si>
  <si>
    <t xml:space="preserve">Loan Agency (Source of Loan)</t>
  </si>
  <si>
    <t xml:space="preserve">Loan Code*</t>
  </si>
  <si>
    <t xml:space="preserve">Related Project Code</t>
  </si>
  <si>
    <t xml:space="preserve">Year of incurring loan</t>
  </si>
  <si>
    <t xml:space="preserve">Moratorium Period (in years)</t>
  </si>
  <si>
    <t xml:space="preserve">Tenure of Loan   (in years)</t>
  </si>
  <si>
    <t xml:space="preserve">Rate of Interest</t>
  </si>
  <si>
    <t xml:space="preserve">Balance at the beginning of the year</t>
  </si>
  <si>
    <t xml:space="preserve">Amount received during the year</t>
  </si>
  <si>
    <t xml:space="preserve">Amount redeemed during the year</t>
  </si>
  <si>
    <t xml:space="preserve">Balance outstanding at the end of the year</t>
  </si>
  <si>
    <t xml:space="preserve">Interest Expense incurred during the year</t>
  </si>
  <si>
    <t xml:space="preserve">Interest Expense paid till end of the year</t>
  </si>
  <si>
    <t xml:space="preserve">Interest payment defaulted on (if any)</t>
  </si>
  <si>
    <t xml:space="preserve">Principle payment defaulted on (if any)</t>
  </si>
  <si>
    <t xml:space="preserve">Secured Loans</t>
  </si>
  <si>
    <t xml:space="preserve">all</t>
  </si>
  <si>
    <t xml:space="preserve">Bonds</t>
  </si>
  <si>
    <t xml:space="preserve">Vidyut Bonds</t>
  </si>
  <si>
    <t xml:space="preserve">Debentures</t>
  </si>
  <si>
    <t xml:space="preserve">Borrowings for working capital</t>
  </si>
  <si>
    <t xml:space="preserve">SBH (CC on Current Assets)</t>
  </si>
  <si>
    <t xml:space="preserve">Allahabad Bank</t>
  </si>
  <si>
    <t xml:space="preserve">Bank of Baroda</t>
  </si>
  <si>
    <t xml:space="preserve">Karur Vysya Bank</t>
  </si>
  <si>
    <t xml:space="preserve">Indian Overseas Bank</t>
  </si>
  <si>
    <t xml:space="preserve">Funds from State Government and Institution approved by State Government</t>
  </si>
  <si>
    <t xml:space="preserve">Other Secured Loans</t>
  </si>
  <si>
    <t xml:space="preserve">3 to 5 yrs</t>
  </si>
  <si>
    <t xml:space="preserve">5 to 15 years</t>
  </si>
  <si>
    <t xml:space="preserve">7.6 to 12.75%</t>
  </si>
  <si>
    <t xml:space="preserve">3 yrs</t>
  </si>
  <si>
    <t xml:space="preserve">13 years</t>
  </si>
  <si>
    <t xml:space="preserve">9 to 12.75%</t>
  </si>
  <si>
    <t xml:space="preserve">5 yrs</t>
  </si>
  <si>
    <t xml:space="preserve">15 yrs</t>
  </si>
  <si>
    <t xml:space="preserve">13 yrs</t>
  </si>
  <si>
    <t xml:space="preserve">Unsecured Loans</t>
  </si>
  <si>
    <t xml:space="preserve">Govt. Loan</t>
  </si>
  <si>
    <t xml:space="preserve">0 to 3 yrs</t>
  </si>
  <si>
    <t xml:space="preserve">13 to 15 yrs</t>
  </si>
  <si>
    <t xml:space="preserve">1-7.5%</t>
  </si>
  <si>
    <t xml:space="preserve">Other Unsecured Loans</t>
  </si>
  <si>
    <t xml:space="preserve">ICICI</t>
  </si>
  <si>
    <t xml:space="preserve">AB</t>
  </si>
  <si>
    <t xml:space="preserve">TOTAL</t>
  </si>
  <si>
    <t xml:space="preserve">2004-05</t>
  </si>
  <si>
    <t xml:space="preserve">Form 1.1h - FOREIGN CURRENCY LOANS &amp; CREDIT </t>
  </si>
  <si>
    <t xml:space="preserve">This form pertains to the Total Foreign Currency Loans and Debentures</t>
  </si>
  <si>
    <t xml:space="preserve">Year of Sanction (DD-MMM-YY)</t>
  </si>
  <si>
    <t xml:space="preserve">Reason for incurring Loan*</t>
  </si>
  <si>
    <t xml:space="preserve">Tenure of Loan (in years)</t>
  </si>
  <si>
    <t xml:space="preserve">Currency of Loan</t>
  </si>
  <si>
    <t xml:space="preserve">Amount sanctioned (in FCY)</t>
  </si>
  <si>
    <t xml:space="preserve">Initial Exchange Rate</t>
  </si>
  <si>
    <t xml:space="preserve">Current Exchange Rate</t>
  </si>
  <si>
    <t xml:space="preserve">Interest payment defaulted on</t>
  </si>
  <si>
    <t xml:space="preserve">Principle payment defaulted on</t>
  </si>
  <si>
    <t xml:space="preserve">Pcode</t>
  </si>
  <si>
    <t xml:space="preserve">Loan Code</t>
  </si>
  <si>
    <t xml:space="preserve"> Year 2</t>
  </si>
  <si>
    <t xml:space="preserve"> Year 3</t>
  </si>
  <si>
    <t xml:space="preserve"> Year 4</t>
  </si>
  <si>
    <t xml:space="preserve">Form 1.1j - CURRENT ASSETS</t>
  </si>
  <si>
    <t xml:space="preserve">This form refers to the total current assets</t>
  </si>
  <si>
    <t xml:space="preserve">PARTICULARS</t>
  </si>
  <si>
    <t xml:space="preserve">MATERIAL STOCK &amp; RELATED ACCOUNTS</t>
  </si>
  <si>
    <t xml:space="preserve">SUNDRY DEBTORS</t>
  </si>
  <si>
    <t xml:space="preserve">CASH AND BANK</t>
  </si>
  <si>
    <t xml:space="preserve">LOANS AND ADVANCES</t>
  </si>
  <si>
    <t xml:space="preserve">OTHER CURRENT ASSETS</t>
  </si>
  <si>
    <t xml:space="preserve">GRAND TOTAL</t>
  </si>
  <si>
    <t xml:space="preserve">Form 1.1k - CURRENT LIABILITIES</t>
  </si>
  <si>
    <t xml:space="preserve">This form refers to the total current liabilities</t>
  </si>
  <si>
    <t xml:space="preserve">LIABILITIES FOR PURCHASE OF POWER</t>
  </si>
  <si>
    <t xml:space="preserve">LIABILITIES FOR CAPITAL WORKS</t>
  </si>
  <si>
    <t xml:space="preserve">LIABILITY FOR O&amp;M SUPPLIES</t>
  </si>
  <si>
    <t xml:space="preserve">STAFF RELATED LIABILITIES</t>
  </si>
  <si>
    <t xml:space="preserve">OTHER LIABILITIES AND PROVISIONS</t>
  </si>
  <si>
    <t xml:space="preserve">DEPOSITS FOR ELECTRIFICATION/SERVICE CONNECTIONS ETC.</t>
  </si>
  <si>
    <t xml:space="preserve">CONSUMPTION DEPOSITS FROM CONSUMERS</t>
  </si>
  <si>
    <t xml:space="preserve">Deposits and retentions from suppliers and contractors</t>
  </si>
  <si>
    <t xml:space="preserve">Form 1.1n - RESERVES</t>
  </si>
  <si>
    <t xml:space="preserve">Amount in Rs.Crore</t>
  </si>
  <si>
    <t xml:space="preserve">This form pertains to the total reserves</t>
  </si>
  <si>
    <t xml:space="preserve">Consumer Contributions and Grants</t>
  </si>
  <si>
    <t xml:space="preserve">General Reserve</t>
  </si>
  <si>
    <t xml:space="preserve">Contingency Reserve</t>
  </si>
  <si>
    <t xml:space="preserve">Form : 1.2 - Cash Flow Statement</t>
  </si>
  <si>
    <t xml:space="preserve">Cash Flows from Operating Activities</t>
  </si>
  <si>
    <t xml:space="preserve">Net Profit before Tax</t>
  </si>
  <si>
    <t xml:space="preserve">Adjustments for depreciation </t>
  </si>
  <si>
    <t xml:space="preserve">Depreciation during the year is net off withdrawl of </t>
  </si>
  <si>
    <t xml:space="preserve">Adjustments for foreign exchange loss / (gain)</t>
  </si>
  <si>
    <t xml:space="preserve">consumer contribution of the year</t>
  </si>
  <si>
    <t xml:space="preserve">Provision for diminution in value of investments</t>
  </si>
  <si>
    <t xml:space="preserve">Interest expense (income)</t>
  </si>
  <si>
    <t xml:space="preserve">Adjustment for employee terminal benefits </t>
  </si>
  <si>
    <t xml:space="preserve">Operating income before working capital charges</t>
  </si>
  <si>
    <t xml:space="preserve">Decrease / (increase) in trade and other receivables</t>
  </si>
  <si>
    <t xml:space="preserve">Decrease / (increase) in inventories</t>
  </si>
  <si>
    <t xml:space="preserve">Decrease / (increase) in miscellaneous expenditure not written off</t>
  </si>
  <si>
    <t xml:space="preserve">Interest to consumers on security deposit</t>
  </si>
  <si>
    <t xml:space="preserve">Increase/(Decrease) in trade payables</t>
  </si>
  <si>
    <t xml:space="preserve">Cash generated from operations</t>
  </si>
  <si>
    <t xml:space="preserve">Interest paid</t>
  </si>
  <si>
    <t xml:space="preserve">Provision for Income Tax</t>
  </si>
  <si>
    <t xml:space="preserve">Extraordinary gain / (loss)</t>
  </si>
  <si>
    <t xml:space="preserve">Net cash from generated from operating activities</t>
  </si>
  <si>
    <t xml:space="preserve">Cash Flows from Investing Activities</t>
  </si>
  <si>
    <t xml:space="preserve">Acquisition of subsidiary</t>
  </si>
  <si>
    <t xml:space="preserve">Purchase of Fixed Assets (Including Interest capitalised)</t>
  </si>
  <si>
    <t xml:space="preserve">Reserves in Government Bonds</t>
  </si>
  <si>
    <t xml:space="preserve">Interest received</t>
  </si>
  <si>
    <t xml:space="preserve">Dividends received</t>
  </si>
  <si>
    <t xml:space="preserve">Purchase of Other Investment Activities</t>
  </si>
  <si>
    <t xml:space="preserve">Sale of Other Investment Activities</t>
  </si>
  <si>
    <t xml:space="preserve">Increase /(Decrease) in liability for Capital works </t>
  </si>
  <si>
    <t xml:space="preserve">Accumulated interest on investments through contingency reserve</t>
  </si>
  <si>
    <t xml:space="preserve">Net cash used in (from) investment activities</t>
  </si>
  <si>
    <t xml:space="preserve">Cash Flows from Financing Activities</t>
  </si>
  <si>
    <t xml:space="preserve">Proceeds from issuance of share capital</t>
  </si>
  <si>
    <t xml:space="preserve">Proceeds from Long Term Debt</t>
  </si>
  <si>
    <t xml:space="preserve">Repayment of long term debt</t>
  </si>
  <si>
    <t xml:space="preserve">Proceeds from Govt. Subsidies and Grants</t>
  </si>
  <si>
    <t xml:space="preserve">This includes consumer contribution and grants.</t>
  </si>
  <si>
    <t xml:space="preserve">Payment of financial lease liabilities</t>
  </si>
  <si>
    <t xml:space="preserve">Interest Paid</t>
  </si>
  <si>
    <t xml:space="preserve">Dividends paid</t>
  </si>
  <si>
    <t xml:space="preserve">Net cash from (used in) financing activities</t>
  </si>
  <si>
    <t xml:space="preserve">Net Change in Cash Equivalents</t>
  </si>
  <si>
    <t xml:space="preserve">Cash and Cash Equivalents at Beginning of Year</t>
  </si>
  <si>
    <t xml:space="preserve">Cash and Cash Equivalents at End of Year</t>
  </si>
  <si>
    <t xml:space="preserve">Form 1.3a - Operation and Maintenance Expenses</t>
  </si>
  <si>
    <t xml:space="preserve">This form pertains to the Operation and Maintenance Expenses</t>
  </si>
  <si>
    <t xml:space="preserve">Aggregate of all  circles</t>
  </si>
  <si>
    <t xml:space="preserve">Amount in Rs crores</t>
  </si>
  <si>
    <t xml:space="preserve">D-Link</t>
  </si>
  <si>
    <t xml:space="preserve">Operation &amp; Maintenance Expenses</t>
  </si>
  <si>
    <t xml:space="preserve">Employee Cost</t>
  </si>
  <si>
    <t xml:space="preserve">Administrative &amp; General Expenses</t>
  </si>
  <si>
    <t xml:space="preserve">Repair &amp; Maintenance Expenses</t>
  </si>
  <si>
    <t xml:space="preserve">Technical Details</t>
  </si>
  <si>
    <t xml:space="preserve">Total No of consumers</t>
  </si>
  <si>
    <t xml:space="preserve">LT consumers</t>
  </si>
  <si>
    <t xml:space="preserve">HT consumers</t>
  </si>
  <si>
    <t xml:space="preserve">HT 11kV Consumers</t>
  </si>
  <si>
    <t xml:space="preserve">HT 33 kV consumers</t>
  </si>
  <si>
    <t xml:space="preserve">HT132 kV consumers</t>
  </si>
  <si>
    <t xml:space="preserve">Numer of Substations</t>
  </si>
  <si>
    <t xml:space="preserve">Capacity of Substations (kVA)</t>
  </si>
  <si>
    <t xml:space="preserve">Peak Demand (MW)</t>
  </si>
  <si>
    <t xml:space="preserve">Total Length (ckt-km)</t>
  </si>
  <si>
    <t xml:space="preserve">LT Line Length</t>
  </si>
  <si>
    <t xml:space="preserve">11 kV Line Length</t>
  </si>
  <si>
    <t xml:space="preserve">33 kV Line Length</t>
  </si>
  <si>
    <t xml:space="preserve">Energy Input (MU)</t>
  </si>
  <si>
    <t xml:space="preserve">Total Sales (MU)</t>
  </si>
  <si>
    <t xml:space="preserve">LT Sales</t>
  </si>
  <si>
    <t xml:space="preserve">HT Sales</t>
  </si>
  <si>
    <t xml:space="preserve">11 kV Sales</t>
  </si>
  <si>
    <t xml:space="preserve">33 kV Sales</t>
  </si>
  <si>
    <t xml:space="preserve">132 kV Sales</t>
  </si>
  <si>
    <t xml:space="preserve">B </t>
  </si>
  <si>
    <t xml:space="preserve">Circle wise Details</t>
  </si>
  <si>
    <t xml:space="preserve">Name of the Circle</t>
  </si>
  <si>
    <t xml:space="preserve">Circle 1 (Please enter the circle name below)</t>
  </si>
  <si>
    <t xml:space="preserve">Ananthapur</t>
  </si>
  <si>
    <t xml:space="preserve">Circle 2 (Please enter the circle name below)</t>
  </si>
  <si>
    <t xml:space="preserve">Kurnool</t>
  </si>
  <si>
    <t xml:space="preserve">Circle 3 (Please enter the circle name below)</t>
  </si>
  <si>
    <t xml:space="preserve">Mahabubnagar</t>
  </si>
  <si>
    <t xml:space="preserve">Circle 4 (Please enter the circle name below)</t>
  </si>
  <si>
    <t xml:space="preserve">Nalgonda</t>
  </si>
  <si>
    <t xml:space="preserve">Circle 5 (Please enter the circle name below)</t>
  </si>
  <si>
    <t xml:space="preserve">Medak</t>
  </si>
  <si>
    <t xml:space="preserve">Circle 6 (Please enter the circle name below)</t>
  </si>
  <si>
    <t xml:space="preserve">Rangareddy(South)</t>
  </si>
  <si>
    <t xml:space="preserve">LT Line length</t>
  </si>
  <si>
    <t xml:space="preserve">Circle 7 (Please enter the circle name below)</t>
  </si>
  <si>
    <t xml:space="preserve">Rangareddy(North)</t>
  </si>
  <si>
    <t xml:space="preserve">Circle 8 (Please enter the circle name below)</t>
  </si>
  <si>
    <t xml:space="preserve">Hyderabad(North)</t>
  </si>
  <si>
    <t xml:space="preserve">Circle 9 (Please enter the circle name below)</t>
  </si>
  <si>
    <t xml:space="preserve">Hyderabad(South)</t>
  </si>
  <si>
    <t xml:space="preserve">Circle 10 (Please enter the circle name below)</t>
  </si>
  <si>
    <t xml:space="preserve">Hyderabad(Central)</t>
  </si>
  <si>
    <t xml:space="preserve">Form 1.3(i) - WORKING CAPITAL</t>
  </si>
  <si>
    <t xml:space="preserve">O&amp;M expenses</t>
  </si>
  <si>
    <t xml:space="preserve">R&amp;M expenses</t>
  </si>
  <si>
    <t xml:space="preserve">A&amp;G expenes</t>
  </si>
  <si>
    <t xml:space="preserve">Employee expenses</t>
  </si>
  <si>
    <t xml:space="preserve">O&amp;M Stores</t>
  </si>
  <si>
    <t xml:space="preserve">Working Capital Requirement (1/12th of total O&amp;M Expenses+ O&amp;M Stores)</t>
  </si>
  <si>
    <t xml:space="preserve">Form 1.3i - Other Expenses</t>
  </si>
  <si>
    <t xml:space="preserve">Amount in Rs. Crore</t>
  </si>
  <si>
    <t xml:space="preserve">TOTAL OTHER EXPENSES</t>
  </si>
  <si>
    <t xml:space="preserve">This form Captures the Total Distribution System Losses as incurred due to losses in 33KV, 11KV and LT System</t>
  </si>
  <si>
    <t xml:space="preserve">D - Link</t>
  </si>
  <si>
    <t xml:space="preserve">Base Year </t>
  </si>
  <si>
    <t xml:space="preserve">I. Losses in 33 KV System and Connected Equipment</t>
  </si>
  <si>
    <t xml:space="preserve">(i)</t>
  </si>
  <si>
    <t xml:space="preserve">Total Energy delivered/required into 33 KV Distribution System from EHT SSs</t>
  </si>
  <si>
    <t xml:space="preserve">A</t>
  </si>
  <si>
    <t xml:space="preserve">(ii)</t>
  </si>
  <si>
    <t xml:space="preserve">Energy delivered/required by all other Generating Stations at 33kV</t>
  </si>
  <si>
    <t xml:space="preserve">B</t>
  </si>
  <si>
    <t xml:space="preserve">(iii)</t>
  </si>
  <si>
    <t xml:space="preserve">Energy consumed by HT consumers at 33KV (Sales + Third Party)</t>
  </si>
  <si>
    <t xml:space="preserve">X</t>
  </si>
  <si>
    <t xml:space="preserve">(iv)</t>
  </si>
  <si>
    <t xml:space="preserve">Energy delivered/required into 11 KV and LT System from 33/11 KV SS</t>
  </si>
  <si>
    <t xml:space="preserve">C</t>
  </si>
  <si>
    <t xml:space="preserve">Losses (33 kV System)</t>
  </si>
  <si>
    <t xml:space="preserve">(A + B) - (C + X)</t>
  </si>
  <si>
    <t xml:space="preserve">% Losses (33 kV System)</t>
  </si>
  <si>
    <t xml:space="preserve">100 x [(A+B)-(C+X)] / (A+B)</t>
  </si>
  <si>
    <t xml:space="preserve">II. Losses in 11 KV System and Connected Equipment</t>
  </si>
  <si>
    <t xml:space="preserve">Energy delivered/required into 11 KV system from 33/11kV SSs</t>
  </si>
  <si>
    <t xml:space="preserve">Energy delivered/required into 11 KV Distribution System from EHT SSs</t>
  </si>
  <si>
    <t xml:space="preserve">D</t>
  </si>
  <si>
    <t xml:space="preserve">Energy delivered/required at 11kV from all other Generating Stations</t>
  </si>
  <si>
    <t xml:space="preserve">E</t>
  </si>
  <si>
    <t xml:space="preserve">Total Energy delivered/required into 11 KV and LT Distribution System</t>
  </si>
  <si>
    <t xml:space="preserve">C+D+E</t>
  </si>
  <si>
    <t xml:space="preserve">(v)</t>
  </si>
  <si>
    <t xml:space="preserve">Energy consumed by HT consumers at 11KV (Sales + Third Party)</t>
  </si>
  <si>
    <t xml:space="preserve">Y</t>
  </si>
  <si>
    <t xml:space="preserve">(vi)</t>
  </si>
  <si>
    <t xml:space="preserve">Total Output from 11kV  to LT</t>
  </si>
  <si>
    <t xml:space="preserve">F</t>
  </si>
  <si>
    <t xml:space="preserve">Losses (11kV System)</t>
  </si>
  <si>
    <t xml:space="preserve">(C + D + E) - (Y + F)</t>
  </si>
  <si>
    <t xml:space="preserve">% Losses (11kV System)</t>
  </si>
  <si>
    <t xml:space="preserve">[(C+D+E)-(Y+F)] x 100 / (C+D+E)</t>
  </si>
  <si>
    <t xml:space="preserve">III. Losses in LT system and connected equipment</t>
  </si>
  <si>
    <t xml:space="preserve">Energy delivered/required to LT system from 11/400 V DTRs</t>
  </si>
  <si>
    <t xml:space="preserve">Energy sold to metered categories</t>
  </si>
  <si>
    <t xml:space="preserve">Z</t>
  </si>
  <si>
    <t xml:space="preserve">Energy sold to un-metered categories</t>
  </si>
  <si>
    <t xml:space="preserve">N</t>
  </si>
  <si>
    <t xml:space="preserve">Losses (LT System)</t>
  </si>
  <si>
    <t xml:space="preserve">F-(Z+N)</t>
  </si>
  <si>
    <t xml:space="preserve">% Losses (LT System)</t>
  </si>
  <si>
    <t xml:space="preserve">[F-(Z+N)] x 100 / (F)</t>
  </si>
  <si>
    <t xml:space="preserve">IV. Total losses in the Distribution System</t>
  </si>
  <si>
    <t xml:space="preserve">Total Input to the distribution system</t>
  </si>
  <si>
    <t xml:space="preserve">A + B + D + E</t>
  </si>
  <si>
    <t xml:space="preserve">Total Output from the Distribution Sytem</t>
  </si>
  <si>
    <t xml:space="preserve">X + Y + Z + N</t>
  </si>
  <si>
    <t xml:space="preserve">EHT Sales</t>
  </si>
  <si>
    <t xml:space="preserve">G</t>
  </si>
  <si>
    <t xml:space="preserve">(A + B + D + E)-(X + Y + Z + N)</t>
  </si>
  <si>
    <t xml:space="preserve">% Distribution System Losses ( Excluding EHT Sales)</t>
  </si>
  <si>
    <t xml:space="preserve">[(A+B+D+E)-(X+Y+Z+N)] x 100 / (A+B+D+E)</t>
  </si>
  <si>
    <t xml:space="preserve">% Distribution System Losses ( Including EHT Sales)</t>
  </si>
  <si>
    <t xml:space="preserve">[(A+B+D+E)-(X+Y+Z+N)] x 100 / (A+B+D+E +G)</t>
  </si>
  <si>
    <t xml:space="preserve">Form 7.0 - Consumer Contributions and Grants </t>
  </si>
  <si>
    <t xml:space="preserve">Opening Balance at the beginning of the year </t>
  </si>
  <si>
    <t xml:space="preserve">Deductions during the year</t>
  </si>
  <si>
    <t xml:space="preserve">Closing Balance at the End of the Year</t>
  </si>
  <si>
    <t xml:space="preserve">Consumer Contributions</t>
  </si>
  <si>
    <t xml:space="preserve">Grants</t>
  </si>
  <si>
    <t xml:space="preserve">Items of Non - Tariff Income (Rs. Crs.)</t>
  </si>
  <si>
    <t xml:space="preserve">Detail Links</t>
  </si>
  <si>
    <t xml:space="preserve">Aggregate Revenue Requirement (Rs. Crs.)</t>
  </si>
  <si>
    <t xml:space="preserve">Wheeling revenue from current tariffs (Rs. Cr)*</t>
  </si>
  <si>
    <t xml:space="preserve">Non Tariff Income (Rs. Cr)</t>
  </si>
  <si>
    <t xml:space="preserve">Revenue Surplus / (deficit) at current tariffs (Rs Cr)</t>
  </si>
  <si>
    <t xml:space="preserve">* Wheeling revenue = Revenue from wheeling from third party+Revenue from wheeling revenue from retail supply business</t>
  </si>
  <si>
    <t xml:space="preserve">Wheeling revenue from proposed tariffs (Rs. Cr)*</t>
  </si>
  <si>
    <t xml:space="preserve">Revenue Surplus / (deficit) at proposed tariffs (Rs Cr)</t>
  </si>
  <si>
    <t xml:space="preserve">Form 10 - Non Tariff Income</t>
  </si>
  <si>
    <t xml:space="preserve">This form captures the Total Non-tariff income during a particular year</t>
  </si>
  <si>
    <t xml:space="preserve">Staff Loans &amp; Advances</t>
  </si>
  <si>
    <t xml:space="preserve">Profit on Sale of Scrap</t>
  </si>
  <si>
    <t xml:space="preserve">Sale of Tender Schedules</t>
  </si>
  <si>
    <t xml:space="preserve">Rental from Contractors</t>
  </si>
  <si>
    <t xml:space="preserve">Supervision Charges</t>
  </si>
  <si>
    <t xml:space="preserve">Miscellaneous Income</t>
  </si>
  <si>
    <t xml:space="preserve">TOTAL Non Tariff Incom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d\-mmm\-yyyy"/>
    <numFmt numFmtId="168" formatCode="0.00"/>
    <numFmt numFmtId="169" formatCode="0"/>
    <numFmt numFmtId="170" formatCode="0%"/>
    <numFmt numFmtId="171" formatCode="0.00%"/>
    <numFmt numFmtId="172" formatCode="[$-409]#,##0.00_);\(#,##0.00\)"/>
    <numFmt numFmtId="173" formatCode="[$-409]m/d/yyyy"/>
    <numFmt numFmtId="174" formatCode="General"/>
    <numFmt numFmtId="175" formatCode="#,##0.00"/>
    <numFmt numFmtId="176" formatCode="[$-409]mmm\-yy"/>
    <numFmt numFmtId="177" formatCode="[$-409]d\-mmm\-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6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7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3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7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7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7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2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2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2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2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9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24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4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2" borderId="16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8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18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8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2" borderId="18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8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3" borderId="18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2" borderId="18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0" borderId="18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0" fillId="0" borderId="18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18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2" borderId="18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20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0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9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4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8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6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9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8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2" borderId="1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20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1"/>
    <cellStyle name="Normal_FORMATS 5 YEAR ALOK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Documents%20and%20Settings/admin/Local%20Settings/formats-LTTP-%20CPDCL.xls" TargetMode="External"/><Relationship Id="rId2" Type="http://schemas.openxmlformats.org/officeDocument/2006/relationships/hyperlink" Target="../../../Documents%20and%20Settings/admin/Local%20Settings/formats-LTTP-%20CPDCL.xls" TargetMode="External"/><Relationship Id="rId3" Type="http://schemas.openxmlformats.org/officeDocument/2006/relationships/hyperlink" Target="../../../Documents%20and%20Settings/admin/Local%20Settings/formats-LTTP-%20CPDCL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50.84"/>
    <col collapsed="false" customWidth="true" hidden="false" outlineLevel="0" max="4" min="4" style="0" width="25.28"/>
    <col collapsed="false" customWidth="true" hidden="false" outlineLevel="0" max="7" min="7" style="0" width="62.14"/>
  </cols>
  <sheetData>
    <row r="1" customFormat="false" ht="13.5" hidden="false" customHeight="false" outlineLevel="0" collapsed="false"/>
    <row r="2" customFormat="false" ht="19.5" hidden="false" customHeight="true" outlineLevel="0" collapsed="false">
      <c r="C2" s="1" t="s">
        <v>0</v>
      </c>
      <c r="D2" s="2" t="s">
        <v>1</v>
      </c>
    </row>
    <row r="3" customFormat="false" ht="19.5" hidden="false" customHeight="true" outlineLevel="0" collapsed="false">
      <c r="C3" s="3" t="s">
        <v>2</v>
      </c>
      <c r="D3" s="4" t="s">
        <v>3</v>
      </c>
    </row>
    <row r="4" customFormat="false" ht="19.5" hidden="false" customHeight="true" outlineLevel="0" collapsed="false">
      <c r="C4" s="3" t="s">
        <v>4</v>
      </c>
      <c r="D4" s="4" t="s">
        <v>5</v>
      </c>
    </row>
    <row r="5" customFormat="false" ht="19.5" hidden="false" customHeight="true" outlineLevel="0" collapsed="false">
      <c r="C5" s="3" t="s">
        <v>6</v>
      </c>
      <c r="D5" s="4" t="s">
        <v>7</v>
      </c>
    </row>
    <row r="6" customFormat="false" ht="19.5" hidden="false" customHeight="true" outlineLevel="0" collapsed="false">
      <c r="C6" s="3" t="s">
        <v>8</v>
      </c>
      <c r="D6" s="5" t="n">
        <v>39584</v>
      </c>
    </row>
    <row r="7" customFormat="false" ht="19.5" hidden="false" customHeight="true" outlineLevel="0" collapsed="false">
      <c r="C7" s="3" t="s">
        <v>9</v>
      </c>
      <c r="D7" s="6" t="n">
        <v>6</v>
      </c>
    </row>
    <row r="8" customFormat="false" ht="19.5" hidden="false" customHeight="true" outlineLevel="0" collapsed="false">
      <c r="C8" s="3" t="s">
        <v>10</v>
      </c>
      <c r="D8" s="4" t="s">
        <v>11</v>
      </c>
    </row>
    <row r="9" customFormat="false" ht="19.5" hidden="false" customHeight="true" outlineLevel="0" collapsed="false">
      <c r="C9" s="7" t="s">
        <v>12</v>
      </c>
      <c r="D9" s="8" t="s">
        <v>1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9" t="s">
        <v>14</v>
      </c>
      <c r="C11" s="10" t="s">
        <v>15</v>
      </c>
      <c r="D11" s="11" t="s">
        <v>16</v>
      </c>
    </row>
    <row r="12" customFormat="false" ht="12.75" hidden="false" customHeight="false" outlineLevel="0" collapsed="false">
      <c r="B12" s="9"/>
      <c r="C12" s="10"/>
      <c r="D12" s="11"/>
    </row>
    <row r="13" customFormat="false" ht="53.25" hidden="false" customHeight="true" outlineLevel="0" collapsed="false">
      <c r="B13" s="9"/>
      <c r="C13" s="10"/>
      <c r="D13" s="11"/>
    </row>
    <row r="14" customFormat="false" ht="12.75" hidden="false" customHeight="false" outlineLevel="0" collapsed="false">
      <c r="B14" s="12" t="n">
        <v>1</v>
      </c>
      <c r="C14" s="13" t="s">
        <v>17</v>
      </c>
      <c r="D14" s="14" t="s">
        <v>18</v>
      </c>
      <c r="E14" s="15"/>
      <c r="F14" s="16"/>
      <c r="G14" s="16"/>
      <c r="I14" s="15"/>
      <c r="J14" s="15"/>
      <c r="K14" s="15"/>
      <c r="L14" s="15"/>
      <c r="M14" s="15"/>
      <c r="N14" s="15"/>
      <c r="O14" s="15"/>
      <c r="P14" s="15"/>
    </row>
    <row r="15" customFormat="false" ht="12.75" hidden="false" customHeight="false" outlineLevel="0" collapsed="false">
      <c r="B15" s="17" t="n">
        <v>2</v>
      </c>
      <c r="C15" s="18" t="s">
        <v>19</v>
      </c>
      <c r="D15" s="19" t="s">
        <v>20</v>
      </c>
      <c r="E15" s="15"/>
      <c r="F15" s="20"/>
      <c r="G15" s="20"/>
      <c r="I15" s="15"/>
      <c r="J15" s="15"/>
      <c r="K15" s="15"/>
      <c r="L15" s="15"/>
      <c r="M15" s="15"/>
      <c r="N15" s="15"/>
      <c r="O15" s="15"/>
      <c r="P15" s="15"/>
    </row>
    <row r="16" customFormat="false" ht="12.75" hidden="false" customHeight="false" outlineLevel="0" collapsed="false">
      <c r="B16" s="17" t="n">
        <v>3</v>
      </c>
      <c r="C16" s="18" t="s">
        <v>21</v>
      </c>
      <c r="D16" s="19" t="s">
        <v>22</v>
      </c>
      <c r="E16" s="15"/>
      <c r="F16" s="20"/>
      <c r="G16" s="20"/>
      <c r="I16" s="15"/>
      <c r="J16" s="15"/>
      <c r="K16" s="15"/>
      <c r="L16" s="15"/>
      <c r="M16" s="15"/>
      <c r="N16" s="15"/>
      <c r="O16" s="15"/>
      <c r="P16" s="15"/>
    </row>
    <row r="17" customFormat="false" ht="12.75" hidden="false" customHeight="false" outlineLevel="0" collapsed="false">
      <c r="B17" s="17" t="n">
        <v>4</v>
      </c>
      <c r="C17" s="18" t="s">
        <v>23</v>
      </c>
      <c r="D17" s="19" t="s">
        <v>24</v>
      </c>
      <c r="E17" s="21"/>
      <c r="F17" s="20"/>
      <c r="G17" s="20"/>
      <c r="I17" s="21"/>
      <c r="J17" s="21"/>
      <c r="K17" s="21"/>
      <c r="L17" s="21"/>
      <c r="M17" s="21"/>
      <c r="N17" s="21"/>
      <c r="O17" s="21"/>
      <c r="P17" s="21"/>
    </row>
    <row r="18" customFormat="false" ht="12.75" hidden="false" customHeight="false" outlineLevel="0" collapsed="false">
      <c r="B18" s="17" t="n">
        <v>5</v>
      </c>
      <c r="C18" s="18" t="s">
        <v>25</v>
      </c>
      <c r="D18" s="19" t="s">
        <v>26</v>
      </c>
      <c r="E18" s="15"/>
      <c r="F18" s="20"/>
      <c r="G18" s="20"/>
      <c r="I18" s="15"/>
      <c r="J18" s="15"/>
      <c r="K18" s="15"/>
      <c r="L18" s="15"/>
      <c r="M18" s="15"/>
      <c r="N18" s="15"/>
      <c r="O18" s="15"/>
      <c r="P18" s="15"/>
    </row>
    <row r="19" customFormat="false" ht="12.75" hidden="false" customHeight="false" outlineLevel="0" collapsed="false">
      <c r="B19" s="17" t="n">
        <v>6</v>
      </c>
      <c r="C19" s="22" t="s">
        <v>27</v>
      </c>
      <c r="D19" s="19" t="s">
        <v>28</v>
      </c>
      <c r="E19" s="15"/>
      <c r="F19" s="20"/>
      <c r="G19" s="23"/>
      <c r="I19" s="15"/>
      <c r="J19" s="15"/>
      <c r="K19" s="15"/>
      <c r="L19" s="15"/>
      <c r="M19" s="15"/>
      <c r="N19" s="15"/>
      <c r="O19" s="15"/>
      <c r="P19" s="15"/>
    </row>
    <row r="20" customFormat="false" ht="12.75" hidden="false" customHeight="false" outlineLevel="0" collapsed="false">
      <c r="B20" s="17" t="n">
        <v>7</v>
      </c>
      <c r="C20" s="22" t="s">
        <v>29</v>
      </c>
      <c r="D20" s="19" t="s">
        <v>30</v>
      </c>
      <c r="E20" s="15"/>
      <c r="F20" s="20"/>
      <c r="G20" s="23"/>
      <c r="I20" s="15"/>
      <c r="J20" s="15"/>
      <c r="K20" s="15"/>
      <c r="L20" s="15"/>
      <c r="M20" s="15"/>
      <c r="N20" s="15"/>
      <c r="O20" s="15"/>
      <c r="P20" s="15"/>
    </row>
    <row r="21" customFormat="false" ht="12.75" hidden="false" customHeight="false" outlineLevel="0" collapsed="false">
      <c r="B21" s="17" t="n">
        <v>8</v>
      </c>
      <c r="C21" s="22" t="s">
        <v>31</v>
      </c>
      <c r="D21" s="19" t="s">
        <v>32</v>
      </c>
      <c r="E21" s="15"/>
      <c r="F21" s="20"/>
      <c r="G21" s="23"/>
      <c r="I21" s="15"/>
      <c r="J21" s="15"/>
      <c r="K21" s="15"/>
      <c r="L21" s="15"/>
      <c r="M21" s="15"/>
      <c r="N21" s="15"/>
      <c r="O21" s="15"/>
      <c r="P21" s="15"/>
    </row>
    <row r="22" customFormat="false" ht="12.75" hidden="false" customHeight="false" outlineLevel="0" collapsed="false">
      <c r="B22" s="17" t="n">
        <v>9</v>
      </c>
      <c r="C22" s="24" t="s">
        <v>33</v>
      </c>
      <c r="D22" s="25" t="s">
        <v>34</v>
      </c>
      <c r="E22" s="15"/>
      <c r="F22" s="26"/>
      <c r="G22" s="27"/>
      <c r="I22" s="15"/>
      <c r="J22" s="15"/>
      <c r="K22" s="15"/>
      <c r="L22" s="15"/>
      <c r="M22" s="15"/>
      <c r="N22" s="15"/>
      <c r="O22" s="15"/>
      <c r="P22" s="15"/>
    </row>
    <row r="23" customFormat="false" ht="12.75" hidden="false" customHeight="false" outlineLevel="0" collapsed="false">
      <c r="B23" s="17" t="n">
        <v>10</v>
      </c>
      <c r="C23" s="24" t="s">
        <v>35</v>
      </c>
      <c r="D23" s="25" t="s">
        <v>36</v>
      </c>
      <c r="E23" s="15"/>
      <c r="F23" s="26"/>
      <c r="G23" s="27"/>
      <c r="I23" s="15"/>
      <c r="J23" s="15"/>
      <c r="K23" s="15"/>
      <c r="L23" s="15"/>
      <c r="M23" s="15"/>
      <c r="N23" s="15"/>
      <c r="O23" s="15"/>
      <c r="P23" s="15"/>
    </row>
    <row r="24" customFormat="false" ht="12.75" hidden="false" customHeight="false" outlineLevel="0" collapsed="false">
      <c r="B24" s="17" t="n">
        <v>11</v>
      </c>
      <c r="C24" s="18" t="s">
        <v>37</v>
      </c>
      <c r="D24" s="19" t="s">
        <v>38</v>
      </c>
      <c r="E24" s="15"/>
      <c r="F24" s="20"/>
      <c r="G24" s="20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false" outlineLevel="0" collapsed="false">
      <c r="B25" s="17" t="n">
        <v>12</v>
      </c>
      <c r="C25" s="28" t="s">
        <v>39</v>
      </c>
      <c r="D25" s="19" t="s">
        <v>40</v>
      </c>
      <c r="E25" s="15"/>
      <c r="F25" s="20"/>
      <c r="G25" s="29"/>
      <c r="I25" s="15"/>
      <c r="J25" s="15"/>
      <c r="K25" s="15"/>
      <c r="L25" s="15"/>
      <c r="M25" s="15"/>
      <c r="N25" s="15"/>
      <c r="O25" s="15"/>
      <c r="P25" s="15"/>
    </row>
    <row r="26" customFormat="false" ht="12.75" hidden="false" customHeight="false" outlineLevel="0" collapsed="false">
      <c r="B26" s="17" t="n">
        <v>13</v>
      </c>
      <c r="C26" s="24" t="s">
        <v>41</v>
      </c>
      <c r="D26" s="19" t="s">
        <v>42</v>
      </c>
      <c r="E26" s="15"/>
      <c r="F26" s="20"/>
      <c r="G26" s="27"/>
      <c r="I26" s="15"/>
      <c r="J26" s="15"/>
      <c r="K26" s="15"/>
      <c r="L26" s="15"/>
      <c r="M26" s="15"/>
      <c r="N26" s="15"/>
      <c r="O26" s="15"/>
      <c r="P26" s="15"/>
    </row>
    <row r="27" customFormat="false" ht="12.75" hidden="false" customHeight="false" outlineLevel="0" collapsed="false">
      <c r="B27" s="17" t="n">
        <v>14</v>
      </c>
      <c r="C27" s="22" t="s">
        <v>43</v>
      </c>
      <c r="D27" s="19" t="s">
        <v>44</v>
      </c>
      <c r="E27" s="15"/>
      <c r="F27" s="20"/>
      <c r="G27" s="23"/>
      <c r="I27" s="15"/>
      <c r="J27" s="15"/>
      <c r="K27" s="15"/>
      <c r="L27" s="15"/>
      <c r="M27" s="15"/>
      <c r="N27" s="15"/>
      <c r="O27" s="15"/>
      <c r="P27" s="15"/>
    </row>
    <row r="28" customFormat="false" ht="12.75" hidden="false" customHeight="false" outlineLevel="0" collapsed="false">
      <c r="B28" s="17" t="n">
        <v>15</v>
      </c>
      <c r="C28" s="30" t="s">
        <v>45</v>
      </c>
      <c r="D28" s="19" t="s">
        <v>46</v>
      </c>
      <c r="F28" s="20"/>
      <c r="G28" s="31"/>
    </row>
    <row r="29" customFormat="false" ht="12.75" hidden="false" customHeight="false" outlineLevel="0" collapsed="false">
      <c r="B29" s="17" t="n">
        <v>16</v>
      </c>
      <c r="C29" s="22" t="s">
        <v>47</v>
      </c>
      <c r="D29" s="19" t="s">
        <v>48</v>
      </c>
      <c r="F29" s="20"/>
      <c r="G29" s="23"/>
    </row>
    <row r="30" customFormat="false" ht="12.75" hidden="false" customHeight="false" outlineLevel="0" collapsed="false">
      <c r="B30" s="17" t="n">
        <v>17</v>
      </c>
      <c r="C30" s="18" t="s">
        <v>49</v>
      </c>
      <c r="D30" s="19" t="s">
        <v>50</v>
      </c>
      <c r="F30" s="20"/>
      <c r="G30" s="20"/>
    </row>
    <row r="31" customFormat="false" ht="12.75" hidden="false" customHeight="false" outlineLevel="0" collapsed="false">
      <c r="B31" s="17" t="n">
        <v>18</v>
      </c>
      <c r="C31" s="18" t="s">
        <v>51</v>
      </c>
      <c r="D31" s="19" t="s">
        <v>52</v>
      </c>
      <c r="F31" s="20"/>
      <c r="G31" s="20"/>
    </row>
    <row r="32" customFormat="false" ht="12.75" hidden="false" customHeight="false" outlineLevel="0" collapsed="false">
      <c r="B32" s="17" t="n">
        <v>19</v>
      </c>
      <c r="C32" s="32" t="s">
        <v>53</v>
      </c>
      <c r="D32" s="19" t="s">
        <v>54</v>
      </c>
      <c r="F32" s="20"/>
      <c r="G32" s="20"/>
    </row>
    <row r="33" customFormat="false" ht="12.75" hidden="false" customHeight="false" outlineLevel="0" collapsed="false">
      <c r="B33" s="17" t="n">
        <v>20</v>
      </c>
      <c r="C33" s="33" t="s">
        <v>55</v>
      </c>
      <c r="D33" s="34" t="s">
        <v>56</v>
      </c>
      <c r="F33" s="20"/>
      <c r="G33" s="35"/>
    </row>
    <row r="34" customFormat="false" ht="12.75" hidden="false" customHeight="false" outlineLevel="0" collapsed="false">
      <c r="B34" s="17" t="n">
        <v>21</v>
      </c>
      <c r="C34" s="33" t="s">
        <v>57</v>
      </c>
      <c r="D34" s="34" t="s">
        <v>58</v>
      </c>
      <c r="F34" s="16"/>
      <c r="G34" s="16"/>
    </row>
    <row r="35" customFormat="false" ht="12.75" hidden="false" customHeight="false" outlineLevel="0" collapsed="false">
      <c r="B35" s="17" t="n">
        <v>22</v>
      </c>
      <c r="C35" s="18" t="s">
        <v>59</v>
      </c>
      <c r="D35" s="19" t="s">
        <v>60</v>
      </c>
      <c r="F35" s="16"/>
      <c r="G35" s="16"/>
    </row>
    <row r="36" customFormat="false" ht="12.75" hidden="false" customHeight="false" outlineLevel="0" collapsed="false">
      <c r="B36" s="17" t="n">
        <v>23</v>
      </c>
      <c r="C36" s="22" t="s">
        <v>61</v>
      </c>
      <c r="D36" s="19" t="s">
        <v>62</v>
      </c>
      <c r="F36" s="20"/>
      <c r="G36" s="20"/>
    </row>
    <row r="37" customFormat="false" ht="12.75" hidden="false" customHeight="false" outlineLevel="0" collapsed="false">
      <c r="B37" s="17" t="n">
        <v>24</v>
      </c>
      <c r="C37" s="22" t="s">
        <v>63</v>
      </c>
      <c r="D37" s="19" t="s">
        <v>64</v>
      </c>
      <c r="F37" s="20"/>
      <c r="G37" s="23"/>
    </row>
    <row r="38" customFormat="false" ht="12.75" hidden="false" customHeight="false" outlineLevel="0" collapsed="false">
      <c r="B38" s="17" t="n">
        <v>25</v>
      </c>
      <c r="C38" s="36" t="s">
        <v>65</v>
      </c>
      <c r="D38" s="19" t="s">
        <v>66</v>
      </c>
      <c r="F38" s="20"/>
      <c r="G38" s="23"/>
    </row>
    <row r="39" customFormat="false" ht="13.5" hidden="false" customHeight="false" outlineLevel="0" collapsed="false">
      <c r="B39" s="37"/>
      <c r="C39" s="38"/>
      <c r="D39" s="39"/>
    </row>
    <row r="65" customFormat="false" ht="12.75" hidden="false" customHeight="false" outlineLevel="0" collapsed="false">
      <c r="A65" s="20" t="s">
        <v>67</v>
      </c>
      <c r="B65" s="20"/>
      <c r="C65" s="20"/>
      <c r="D65" s="40" t="s">
        <v>4</v>
      </c>
      <c r="E65" s="3" t="s">
        <v>6</v>
      </c>
    </row>
    <row r="66" customFormat="false" ht="12.75" hidden="false" customHeight="false" outlineLevel="0" collapsed="false">
      <c r="A66" s="0" t="s">
        <v>68</v>
      </c>
      <c r="B66" s="0" t="s">
        <v>69</v>
      </c>
      <c r="C66" s="0" t="s">
        <v>70</v>
      </c>
      <c r="D66" s="41" t="s">
        <v>5</v>
      </c>
      <c r="E66" s="0" t="s">
        <v>7</v>
      </c>
    </row>
    <row r="67" customFormat="false" ht="12.75" hidden="false" customHeight="false" outlineLevel="0" collapsed="false">
      <c r="A67" s="0" t="s">
        <v>71</v>
      </c>
      <c r="B67" s="0" t="s">
        <v>72</v>
      </c>
      <c r="C67" s="0" t="s">
        <v>73</v>
      </c>
      <c r="D67" s="41" t="s">
        <v>74</v>
      </c>
      <c r="E67" s="0" t="s">
        <v>75</v>
      </c>
    </row>
    <row r="68" customFormat="false" ht="12.75" hidden="false" customHeight="false" outlineLevel="0" collapsed="false">
      <c r="A68" s="0" t="s">
        <v>1</v>
      </c>
      <c r="B68" s="0" t="s">
        <v>76</v>
      </c>
      <c r="C68" s="0" t="s">
        <v>77</v>
      </c>
      <c r="E68" s="0" t="s">
        <v>78</v>
      </c>
    </row>
    <row r="69" customFormat="false" ht="12.75" hidden="false" customHeight="false" outlineLevel="0" collapsed="false">
      <c r="A69" s="0" t="s">
        <v>79</v>
      </c>
      <c r="B69" s="0" t="s">
        <v>80</v>
      </c>
      <c r="C69" s="0" t="s">
        <v>81</v>
      </c>
      <c r="E69" s="0" t="s">
        <v>82</v>
      </c>
    </row>
    <row r="70" customFormat="false" ht="12.75" hidden="false" customHeight="false" outlineLevel="0" collapsed="false">
      <c r="B70" s="0" t="s">
        <v>83</v>
      </c>
      <c r="E70" s="0" t="s">
        <v>84</v>
      </c>
    </row>
    <row r="71" customFormat="false" ht="12.75" hidden="false" customHeight="false" outlineLevel="0" collapsed="false">
      <c r="B71" s="0" t="s">
        <v>85</v>
      </c>
      <c r="E71" s="0" t="s">
        <v>86</v>
      </c>
    </row>
    <row r="72" customFormat="false" ht="12.75" hidden="false" customHeight="false" outlineLevel="0" collapsed="false">
      <c r="B72" s="0" t="s">
        <v>87</v>
      </c>
      <c r="E72" s="0" t="s">
        <v>88</v>
      </c>
    </row>
    <row r="73" customFormat="false" ht="12.75" hidden="false" customHeight="false" outlineLevel="0" collapsed="false">
      <c r="B73" s="0" t="s">
        <v>89</v>
      </c>
      <c r="E73" s="0" t="s">
        <v>90</v>
      </c>
    </row>
    <row r="74" customFormat="false" ht="12.75" hidden="false" customHeight="false" outlineLevel="0" collapsed="false">
      <c r="B74" s="0" t="s">
        <v>91</v>
      </c>
    </row>
    <row r="75" customFormat="false" ht="12.75" hidden="false" customHeight="false" outlineLevel="0" collapsed="false">
      <c r="B75" s="0" t="s">
        <v>92</v>
      </c>
    </row>
    <row r="76" customFormat="false" ht="12.75" hidden="false" customHeight="false" outlineLevel="0" collapsed="false">
      <c r="B76" s="0" t="s">
        <v>93</v>
      </c>
    </row>
    <row r="77" customFormat="false" ht="12.75" hidden="false" customHeight="false" outlineLevel="0" collapsed="false">
      <c r="B77" s="0" t="s">
        <v>94</v>
      </c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21"/>
      <c r="B85" s="21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156" customFormat="false" ht="12.75" hidden="false" customHeight="false" outlineLevel="0" collapsed="false">
      <c r="A156" s="20" t="s">
        <v>95</v>
      </c>
      <c r="B156" s="0" t="s">
        <v>6</v>
      </c>
      <c r="C156" s="0" t="s">
        <v>96</v>
      </c>
      <c r="D156" s="0" t="s">
        <v>97</v>
      </c>
    </row>
    <row r="157" customFormat="false" ht="12.75" hidden="false" customHeight="false" outlineLevel="0" collapsed="false">
      <c r="A157" s="0" t="s">
        <v>98</v>
      </c>
      <c r="B157" s="0" t="str">
        <f aca="false">"FY"&amp;(RIGHT($D$5,4)-1)</f>
        <v>FY2006</v>
      </c>
    </row>
    <row r="158" customFormat="false" ht="12.75" hidden="false" customHeight="false" outlineLevel="0" collapsed="false">
      <c r="A158" s="0" t="s">
        <v>99</v>
      </c>
      <c r="B158" s="0" t="str">
        <f aca="false">$D$5</f>
        <v>FY2007</v>
      </c>
    </row>
    <row r="159" customFormat="false" ht="12.75" hidden="false" customHeight="false" outlineLevel="0" collapsed="false">
      <c r="A159" s="0" t="s">
        <v>100</v>
      </c>
      <c r="B159" s="0" t="str">
        <f aca="false">"FY"&amp;(RIGHT($D$5,4)+1)</f>
        <v>FY2008</v>
      </c>
    </row>
    <row r="160" customFormat="false" ht="12.75" hidden="false" customHeight="false" outlineLevel="0" collapsed="false">
      <c r="A160" s="0" t="s">
        <v>101</v>
      </c>
      <c r="B160" s="0" t="str">
        <f aca="false">"FY"&amp;(RIGHT($D$5,4)+2)</f>
        <v>FY2009</v>
      </c>
    </row>
    <row r="161" customFormat="false" ht="12.75" hidden="false" customHeight="false" outlineLevel="0" collapsed="false">
      <c r="A161" s="0" t="s">
        <v>102</v>
      </c>
      <c r="B161" s="0" t="str">
        <f aca="false">"FY"&amp;(RIGHT($D$5,4)+3)</f>
        <v>FY2010</v>
      </c>
    </row>
    <row r="166" customFormat="false" ht="12.75" hidden="false" customHeight="false" outlineLevel="0" collapsed="false">
      <c r="A166" s="20"/>
    </row>
    <row r="200" customFormat="false" ht="12.75" hidden="false" customHeight="false" outlineLevel="0" collapsed="false">
      <c r="A200" s="0" t="s">
        <v>95</v>
      </c>
      <c r="B200" s="0" t="s">
        <v>6</v>
      </c>
    </row>
    <row r="201" customFormat="false" ht="12.75" hidden="false" customHeight="false" outlineLevel="0" collapsed="false">
      <c r="A201" s="0" t="s">
        <v>98</v>
      </c>
      <c r="B201" s="0" t="s">
        <v>78</v>
      </c>
    </row>
    <row r="202" customFormat="false" ht="12.75" hidden="false" customHeight="false" outlineLevel="0" collapsed="false">
      <c r="A202" s="0" t="s">
        <v>99</v>
      </c>
      <c r="B202" s="0" t="s">
        <v>82</v>
      </c>
    </row>
    <row r="203" customFormat="false" ht="12.75" hidden="false" customHeight="false" outlineLevel="0" collapsed="false">
      <c r="A203" s="0" t="s">
        <v>100</v>
      </c>
      <c r="B203" s="0" t="s">
        <v>84</v>
      </c>
    </row>
    <row r="204" customFormat="false" ht="12.75" hidden="false" customHeight="false" outlineLevel="0" collapsed="false">
      <c r="A204" s="0" t="s">
        <v>101</v>
      </c>
      <c r="B204" s="0" t="s">
        <v>86</v>
      </c>
    </row>
    <row r="205" customFormat="false" ht="12.75" hidden="false" customHeight="false" outlineLevel="0" collapsed="false">
      <c r="A205" s="0" t="s">
        <v>102</v>
      </c>
      <c r="B205" s="0" t="s">
        <v>88</v>
      </c>
    </row>
    <row r="206" customFormat="false" ht="12.75" hidden="false" customHeight="false" outlineLevel="0" collapsed="false">
      <c r="A206" s="0" t="s">
        <v>103</v>
      </c>
      <c r="B206" s="0" t="s">
        <v>90</v>
      </c>
    </row>
  </sheetData>
  <sheetProtection sheet="true" password="c900" objects="true" scenarios="true"/>
  <mergeCells count="3">
    <mergeCell ref="B11:B13"/>
    <mergeCell ref="C11:C13"/>
    <mergeCell ref="D11:D13"/>
  </mergeCells>
  <dataValidations count="4">
    <dataValidation allowBlank="true" error="Select Period Type from the list&#10;Yearly,Quarterly,Monthly" errorStyle="stop" errorTitle="RIMS" operator="between" showDropDown="false" showErrorMessage="true" showInputMessage="false" sqref="D3" type="none">
      <formula1>0</formula1>
      <formula2>0</formula2>
    </dataValidation>
    <dataValidation allowBlank="true" error="Please Enter Compleate year like '2004'" errorStyle="stop" errorTitle="RIMS" operator="between" showDropDown="false" showErrorMessage="true" showInputMessage="false" sqref="D5" type="list">
      <formula1>$E$66:$E$73</formula1>
      <formula2>0</formula2>
    </dataValidation>
    <dataValidation allowBlank="true" errorStyle="stop" operator="between" showDropDown="false" showErrorMessage="true" showInputMessage="false" sqref="D2" type="list">
      <formula1>$A$66:$A$69</formula1>
      <formula2>0</formula2>
    </dataValidation>
    <dataValidation allowBlank="true" error="Select year from the list" errorStyle="stop" errorTitle="RIMS" operator="between" showDropDown="false" showErrorMessage="true" showInputMessage="false" sqref="D4" type="list">
      <formula1>$D$66:$D$78</formula1>
      <formula2>0</formula2>
    </dataValidation>
  </dataValidations>
  <hyperlinks>
    <hyperlink ref="D14" location="'Form 1.0'!A1" display="Form 1.0"/>
    <hyperlink ref="D15" location="'Form 1a'!A1" display="Form 1a"/>
    <hyperlink ref="D16" location="'Form 1b'!A1" display="Form 1b"/>
    <hyperlink ref="D17" location="'Form 1c'!A1" display="Form 1 c"/>
    <hyperlink ref="D18" location="'Form 1.1'!A1" display="Form 1.1(i)"/>
    <hyperlink ref="D19" location="'Form 1.1a'!A1" display="Form 1.1 a"/>
    <hyperlink ref="D20" location="'Form 1.1b'!A1" display="Form 1.1 b"/>
    <hyperlink ref="D21" location="'Form 1.1 c'!A1" display="Form 1.1 c"/>
    <hyperlink ref="D22" location="'Form 1.1d'!A1" display="Form 1.1d"/>
    <hyperlink ref="D23" location="'Form 1.1e'!A1" display="Form 1.1e"/>
    <hyperlink ref="D24" location="'Form 1.1 g(i)'!A1" display="Form1.1 g(i)"/>
    <hyperlink ref="D25" location="'Form 1.1g'!A1" display="Form 1.1g"/>
    <hyperlink ref="D26" location="'Form 1.1h'!A1" display="Form 1.1h"/>
    <hyperlink ref="D27" location="'Form 1.1j'!A1" display="Form 1.1j"/>
    <hyperlink ref="D28" location="'Form 1.1k'!A1" display="Form 1.1k"/>
    <hyperlink ref="D29" location="'Form 1.1n'!A1" display="Form 1.1n"/>
    <hyperlink ref="D30" location="'Form 1.2'!A1" display="Form 1.2"/>
    <hyperlink ref="D31" location="'Form 1.3a'!A1" display="Form 1.3a"/>
    <hyperlink ref="D32" location="'Form 1.3(i)'!A1" display="Form 1.3(i)"/>
    <hyperlink ref="D33" location="'Form 1.3 i'!A1" display="Form 1.3i"/>
    <hyperlink ref="D34" location="'Form 3.3'!A1" display="Form 3.3"/>
    <hyperlink ref="D35" location="'Form 7.0'!A1" display="Form 7.0"/>
    <hyperlink ref="D36" location="'Form 8'!A1" display="Form 8"/>
    <hyperlink ref="D37" location="'Form 9'!A1" display="Form 9"/>
    <hyperlink ref="D38" location="'Form 10'!A1" display="Form 10"/>
    <hyperlink ref="D65" r:id="rId1" location="'Form%201.4c'!A1" display="Multi Year Tariff Period"/>
    <hyperlink ref="D66" r:id="rId2" location="'Form%201.4d'!A1" display="FY2007-09"/>
    <hyperlink ref="D67" r:id="rId3" location="'Form%201.1Q'!A1" display="FY2010-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26"/>
  <sheetViews>
    <sheetView showFormulas="false" showGridLines="true" showRowColHeaders="true" showZeros="true" rightToLeft="false" tabSelected="false" showOutlineSymbols="true" defaultGridColor="true" view="normal" topLeftCell="H512" colorId="64" zoomScale="100" zoomScaleNormal="100" zoomScalePageLayoutView="100" workbookViewId="0">
      <selection pane="topLeft" activeCell="R527" activeCellId="0" sqref="R5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true" outlineLevel="0" max="2" min="2" style="84" width="10.41"/>
    <col collapsed="false" customWidth="true" hidden="false" outlineLevel="0" max="3" min="3" style="84" width="11.85"/>
    <col collapsed="false" customWidth="true" hidden="false" outlineLevel="0" max="4" min="4" style="84" width="8.28"/>
    <col collapsed="false" customWidth="true" hidden="false" outlineLevel="0" max="5" min="5" style="84" width="10.85"/>
    <col collapsed="false" customWidth="true" hidden="false" outlineLevel="0" max="6" min="6" style="380" width="10.71"/>
    <col collapsed="false" customWidth="true" hidden="false" outlineLevel="0" max="7" min="7" style="381" width="11.28"/>
    <col collapsed="false" customWidth="true" hidden="false" outlineLevel="0" max="8" min="8" style="84" width="7.28"/>
    <col collapsed="false" customWidth="true" hidden="false" outlineLevel="0" max="9" min="9" style="84" width="11.13"/>
    <col collapsed="false" customWidth="true" hidden="false" outlineLevel="0" max="10" min="10" style="84" width="5.41"/>
    <col collapsed="false" customWidth="true" hidden="false" outlineLevel="0" max="11" min="11" style="84" width="6.56"/>
    <col collapsed="false" customWidth="true" hidden="false" outlineLevel="0" max="12" min="12" style="84" width="6.41"/>
    <col collapsed="false" customWidth="true" hidden="false" outlineLevel="0" max="13" min="13" style="84" width="10.85"/>
    <col collapsed="false" customWidth="true" hidden="false" outlineLevel="0" max="14" min="14" style="84" width="9.99"/>
    <col collapsed="false" customWidth="true" hidden="false" outlineLevel="0" max="15" min="15" style="84" width="11.56"/>
    <col collapsed="false" customWidth="true" hidden="false" outlineLevel="0" max="16" min="16" style="84" width="11.7"/>
    <col collapsed="false" customWidth="true" hidden="false" outlineLevel="0" max="17" min="17" style="84" width="9.99"/>
    <col collapsed="false" customWidth="true" hidden="false" outlineLevel="0" max="18" min="18" style="84" width="9.56"/>
    <col collapsed="false" customWidth="true" hidden="false" outlineLevel="0" max="19" min="19" style="84" width="11.13"/>
    <col collapsed="false" customWidth="true" hidden="false" outlineLevel="0" max="20" min="20" style="84" width="11.99"/>
    <col collapsed="false" customWidth="true" hidden="false" outlineLevel="0" max="21" min="21" style="84" width="8.28"/>
    <col collapsed="false" customWidth="true" hidden="false" outlineLevel="0" max="22" min="22" style="84" width="14.14"/>
    <col collapsed="false" customWidth="true" hidden="false" outlineLevel="0" max="23" min="23" style="84" width="11.28"/>
    <col collapsed="false" customWidth="true" hidden="false" outlineLevel="0" max="24" min="24" style="84" width="10.71"/>
    <col collapsed="false" customWidth="true" hidden="false" outlineLevel="0" max="25" min="25" style="84" width="13.14"/>
    <col collapsed="false" customWidth="true" hidden="false" outlineLevel="0" max="26" min="26" style="84" width="14.7"/>
    <col collapsed="false" customWidth="true" hidden="false" outlineLevel="0" max="27" min="27" style="84" width="10.13"/>
    <col collapsed="false" customWidth="true" hidden="false" outlineLevel="0" max="28" min="28" style="84" width="12.7"/>
    <col collapsed="false" customWidth="true" hidden="false" outlineLevel="0" max="29" min="29" style="84" width="13.28"/>
    <col collapsed="false" customWidth="true" hidden="false" outlineLevel="0" max="30" min="30" style="84" width="12.85"/>
    <col collapsed="false" customWidth="false" hidden="false" outlineLevel="0" max="31" min="31" style="84" width="9.14"/>
    <col collapsed="false" customWidth="true" hidden="false" outlineLevel="0" max="32" min="32" style="84" width="11.99"/>
    <col collapsed="false" customWidth="true" hidden="false" outlineLevel="0" max="33" min="33" style="84" width="13.99"/>
    <col collapsed="false" customWidth="true" hidden="false" outlineLevel="0" max="34" min="34" style="84" width="30.7"/>
    <col collapsed="false" customWidth="false" hidden="false" outlineLevel="0" max="257" min="35" style="84" width="9.14"/>
  </cols>
  <sheetData>
    <row r="1" customFormat="false" ht="12.75" hidden="false" customHeight="false" outlineLevel="0" collapsed="false">
      <c r="A1" s="160" t="s">
        <v>104</v>
      </c>
    </row>
    <row r="2" customFormat="false" ht="38.25" hidden="false" customHeight="true" outlineLevel="0" collapsed="false">
      <c r="B2" s="26"/>
      <c r="C2" s="382" t="s">
        <v>255</v>
      </c>
      <c r="D2" s="382"/>
      <c r="E2" s="339" t="s">
        <v>256</v>
      </c>
      <c r="F2" s="383"/>
      <c r="G2" s="383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AB2" s="27"/>
      <c r="AC2" s="27"/>
      <c r="AD2" s="27"/>
      <c r="AE2" s="27"/>
      <c r="AF2" s="27"/>
      <c r="AG2" s="27"/>
    </row>
    <row r="3" customFormat="false" ht="12.75" hidden="false" customHeight="false" outlineLevel="0" collapsed="false">
      <c r="C3" s="384"/>
      <c r="D3" s="384"/>
      <c r="E3" s="161" t="s">
        <v>156</v>
      </c>
      <c r="F3" s="385"/>
      <c r="G3" s="383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  <c r="S3" s="384"/>
      <c r="AB3" s="384"/>
      <c r="AC3" s="384"/>
      <c r="AD3" s="384"/>
      <c r="AE3" s="384"/>
      <c r="AF3" s="384"/>
      <c r="AG3" s="384"/>
    </row>
    <row r="4" customFormat="false" ht="12.75" hidden="false" customHeight="false" outlineLevel="0" collapsed="false">
      <c r="B4" s="386"/>
      <c r="C4" s="384" t="s">
        <v>112</v>
      </c>
      <c r="D4" s="384"/>
      <c r="E4" s="384"/>
      <c r="F4" s="385"/>
      <c r="G4" s="383"/>
      <c r="H4" s="384"/>
      <c r="I4" s="384"/>
      <c r="J4" s="384"/>
      <c r="K4" s="384"/>
      <c r="L4" s="384"/>
      <c r="M4" s="384"/>
      <c r="N4" s="384"/>
      <c r="O4" s="384"/>
      <c r="P4" s="384"/>
      <c r="Q4" s="384"/>
      <c r="R4" s="384"/>
      <c r="S4" s="384"/>
      <c r="AB4" s="384"/>
      <c r="AC4" s="384"/>
      <c r="AD4" s="384"/>
      <c r="AE4" s="384"/>
      <c r="AF4" s="384"/>
      <c r="AG4" s="384"/>
    </row>
    <row r="5" customFormat="false" ht="13.5" hidden="false" customHeight="false" outlineLevel="0" collapsed="false">
      <c r="B5" s="386"/>
      <c r="AA5" s="387"/>
    </row>
    <row r="6" customFormat="false" ht="13.5" hidden="false" customHeight="true" outlineLevel="0" collapsed="false">
      <c r="B6" s="388" t="s">
        <v>109</v>
      </c>
      <c r="C6" s="389" t="s">
        <v>257</v>
      </c>
      <c r="D6" s="389"/>
      <c r="E6" s="389"/>
      <c r="F6" s="389"/>
      <c r="G6" s="389"/>
      <c r="H6" s="162" t="s">
        <v>258</v>
      </c>
      <c r="I6" s="162"/>
      <c r="J6" s="162"/>
      <c r="K6" s="162"/>
      <c r="L6" s="162"/>
      <c r="M6" s="162"/>
      <c r="N6" s="162"/>
      <c r="O6" s="162" t="s">
        <v>259</v>
      </c>
      <c r="P6" s="162"/>
      <c r="Q6" s="162"/>
      <c r="R6" s="162"/>
      <c r="S6" s="162"/>
      <c r="T6" s="162"/>
      <c r="U6" s="162"/>
      <c r="V6" s="218" t="s">
        <v>260</v>
      </c>
      <c r="W6" s="218"/>
      <c r="X6" s="218"/>
      <c r="Y6" s="218"/>
      <c r="Z6" s="218" t="s">
        <v>261</v>
      </c>
      <c r="AA6" s="218"/>
      <c r="AB6" s="218" t="s">
        <v>262</v>
      </c>
      <c r="AC6" s="218"/>
      <c r="AD6" s="218" t="s">
        <v>263</v>
      </c>
      <c r="AE6" s="218"/>
      <c r="AF6" s="218" t="s">
        <v>262</v>
      </c>
      <c r="AG6" s="218"/>
      <c r="AH6" s="220" t="s">
        <v>108</v>
      </c>
    </row>
    <row r="7" customFormat="false" ht="25.5" hidden="false" customHeight="true" outlineLevel="0" collapsed="false">
      <c r="B7" s="388"/>
      <c r="C7" s="388" t="s">
        <v>264</v>
      </c>
      <c r="D7" s="388" t="s">
        <v>265</v>
      </c>
      <c r="E7" s="388" t="s">
        <v>266</v>
      </c>
      <c r="F7" s="390" t="s">
        <v>267</v>
      </c>
      <c r="G7" s="390" t="s">
        <v>268</v>
      </c>
      <c r="H7" s="391" t="s">
        <v>269</v>
      </c>
      <c r="I7" s="392" t="s">
        <v>270</v>
      </c>
      <c r="J7" s="392" t="s">
        <v>271</v>
      </c>
      <c r="K7" s="392" t="s">
        <v>272</v>
      </c>
      <c r="L7" s="392" t="s">
        <v>273</v>
      </c>
      <c r="M7" s="392" t="s">
        <v>274</v>
      </c>
      <c r="N7" s="393" t="s">
        <v>275</v>
      </c>
      <c r="O7" s="394" t="s">
        <v>276</v>
      </c>
      <c r="P7" s="395" t="s">
        <v>277</v>
      </c>
      <c r="Q7" s="396" t="s">
        <v>278</v>
      </c>
      <c r="R7" s="396"/>
      <c r="S7" s="396"/>
      <c r="T7" s="396"/>
      <c r="U7" s="396"/>
      <c r="V7" s="218" t="s">
        <v>279</v>
      </c>
      <c r="W7" s="218"/>
      <c r="X7" s="218"/>
      <c r="Y7" s="218"/>
      <c r="Z7" s="218" t="s">
        <v>279</v>
      </c>
      <c r="AA7" s="218"/>
      <c r="AB7" s="218"/>
      <c r="AC7" s="218"/>
      <c r="AD7" s="397"/>
      <c r="AE7" s="397"/>
      <c r="AF7" s="397"/>
      <c r="AG7" s="397"/>
      <c r="AH7" s="220"/>
    </row>
    <row r="8" customFormat="false" ht="51.75" hidden="false" customHeight="false" outlineLevel="0" collapsed="false">
      <c r="B8" s="388"/>
      <c r="C8" s="388"/>
      <c r="D8" s="388"/>
      <c r="E8" s="388"/>
      <c r="F8" s="390"/>
      <c r="G8" s="390"/>
      <c r="H8" s="391"/>
      <c r="I8" s="392"/>
      <c r="J8" s="392"/>
      <c r="K8" s="392"/>
      <c r="L8" s="392"/>
      <c r="M8" s="392"/>
      <c r="N8" s="393"/>
      <c r="O8" s="394"/>
      <c r="P8" s="395"/>
      <c r="Q8" s="398" t="s">
        <v>280</v>
      </c>
      <c r="R8" s="399" t="s">
        <v>281</v>
      </c>
      <c r="S8" s="399" t="s">
        <v>282</v>
      </c>
      <c r="T8" s="400" t="s">
        <v>283</v>
      </c>
      <c r="U8" s="401" t="s">
        <v>284</v>
      </c>
      <c r="V8" s="401" t="s">
        <v>285</v>
      </c>
      <c r="W8" s="401" t="s">
        <v>286</v>
      </c>
      <c r="X8" s="401" t="s">
        <v>287</v>
      </c>
      <c r="Y8" s="401" t="s">
        <v>288</v>
      </c>
      <c r="Z8" s="401" t="s">
        <v>289</v>
      </c>
      <c r="AA8" s="401" t="s">
        <v>290</v>
      </c>
      <c r="AB8" s="401" t="s">
        <v>291</v>
      </c>
      <c r="AC8" s="402" t="s">
        <v>288</v>
      </c>
      <c r="AD8" s="403" t="s">
        <v>289</v>
      </c>
      <c r="AE8" s="403" t="s">
        <v>290</v>
      </c>
      <c r="AF8" s="403" t="s">
        <v>291</v>
      </c>
      <c r="AG8" s="403" t="s">
        <v>288</v>
      </c>
      <c r="AH8" s="220"/>
    </row>
    <row r="9" customFormat="false" ht="13.5" hidden="false" customHeight="false" outlineLevel="0" collapsed="false">
      <c r="B9" s="404"/>
      <c r="C9" s="405" t="s">
        <v>292</v>
      </c>
      <c r="D9" s="406" t="s">
        <v>293</v>
      </c>
      <c r="E9" s="406" t="s">
        <v>294</v>
      </c>
      <c r="F9" s="407" t="s">
        <v>295</v>
      </c>
      <c r="G9" s="408" t="s">
        <v>296</v>
      </c>
      <c r="H9" s="405" t="n">
        <v>42.7068908934991</v>
      </c>
      <c r="I9" s="406" t="n">
        <v>1.15308605412448</v>
      </c>
      <c r="J9" s="406" t="n">
        <v>0</v>
      </c>
      <c r="K9" s="406" t="n">
        <v>6.14979228866387</v>
      </c>
      <c r="L9" s="406" t="n">
        <v>1.78343976371252</v>
      </c>
      <c r="M9" s="406" t="n">
        <v>5.754801</v>
      </c>
      <c r="N9" s="409" t="n">
        <f aca="false">SUM(H9:M9)</f>
        <v>57.54801</v>
      </c>
      <c r="O9" s="410" t="n">
        <v>10.43709</v>
      </c>
      <c r="P9" s="411" t="n">
        <v>0</v>
      </c>
      <c r="Q9" s="405" t="n">
        <v>24.35321</v>
      </c>
      <c r="R9" s="412" t="n">
        <v>0.1275</v>
      </c>
      <c r="S9" s="406" t="n">
        <v>3</v>
      </c>
      <c r="T9" s="406" t="n">
        <v>13</v>
      </c>
      <c r="U9" s="413" t="s">
        <v>297</v>
      </c>
      <c r="V9" s="414" t="n">
        <v>34.7903</v>
      </c>
      <c r="W9" s="414" t="n">
        <v>2.76863893783724</v>
      </c>
      <c r="X9" s="414" t="n">
        <v>3.47903</v>
      </c>
      <c r="Y9" s="414" t="n">
        <v>0.65</v>
      </c>
      <c r="Z9" s="410" t="n">
        <v>34.7903</v>
      </c>
      <c r="AA9" s="411" t="n">
        <v>2.76863893783724</v>
      </c>
      <c r="AB9" s="405" t="n">
        <v>3.47903</v>
      </c>
      <c r="AC9" s="413" t="n">
        <v>0.65</v>
      </c>
      <c r="AD9" s="414" t="n">
        <v>47.92801</v>
      </c>
      <c r="AE9" s="414" t="n">
        <v>3.81414804411151</v>
      </c>
      <c r="AF9" s="414" t="n">
        <v>4.792801</v>
      </c>
      <c r="AG9" s="414" t="n">
        <v>0.793823687702788</v>
      </c>
      <c r="AH9" s="415" t="s">
        <v>298</v>
      </c>
    </row>
    <row r="10" customFormat="false" ht="13.5" hidden="false" customHeight="false" outlineLevel="0" collapsed="false">
      <c r="B10" s="411"/>
      <c r="C10" s="416" t="s">
        <v>299</v>
      </c>
      <c r="D10" s="414" t="s">
        <v>300</v>
      </c>
      <c r="E10" s="414" t="s">
        <v>301</v>
      </c>
      <c r="F10" s="417" t="s">
        <v>302</v>
      </c>
      <c r="G10" s="418" t="s">
        <v>303</v>
      </c>
      <c r="H10" s="416" t="n">
        <v>29.2655100761898</v>
      </c>
      <c r="I10" s="414" t="n">
        <v>0.790168772057126</v>
      </c>
      <c r="J10" s="414" t="n">
        <v>0</v>
      </c>
      <c r="K10" s="414" t="n">
        <v>4.21423345097134</v>
      </c>
      <c r="L10" s="414" t="n">
        <v>1.22212770078169</v>
      </c>
      <c r="M10" s="414" t="n">
        <v>3.94356</v>
      </c>
      <c r="N10" s="419" t="n">
        <f aca="false">SUM(H10:M10)</f>
        <v>39.4356</v>
      </c>
      <c r="O10" s="410" t="n">
        <v>4.068</v>
      </c>
      <c r="P10" s="411" t="n">
        <v>0</v>
      </c>
      <c r="Q10" s="416" t="n">
        <v>9.492</v>
      </c>
      <c r="R10" s="420" t="n">
        <v>0.1275</v>
      </c>
      <c r="S10" s="414" t="n">
        <v>3</v>
      </c>
      <c r="T10" s="414" t="n">
        <v>13</v>
      </c>
      <c r="U10" s="421" t="s">
        <v>297</v>
      </c>
      <c r="V10" s="414" t="n">
        <v>13.56</v>
      </c>
      <c r="W10" s="414" t="n">
        <v>1.07911527055165</v>
      </c>
      <c r="X10" s="414" t="n">
        <v>1.356</v>
      </c>
      <c r="Y10" s="414" t="n">
        <v>0.65</v>
      </c>
      <c r="Z10" s="410" t="n">
        <v>13.56</v>
      </c>
      <c r="AA10" s="411" t="n">
        <v>1.07911527055165</v>
      </c>
      <c r="AB10" s="416" t="n">
        <v>1.356</v>
      </c>
      <c r="AC10" s="421" t="n">
        <v>0.65</v>
      </c>
      <c r="AD10" s="414" t="n">
        <v>13.6711</v>
      </c>
      <c r="AE10" s="414" t="n">
        <v>1.08795669433913</v>
      </c>
      <c r="AF10" s="414" t="n">
        <v>1.36711</v>
      </c>
      <c r="AG10" s="414" t="n">
        <v>0.793823687702788</v>
      </c>
      <c r="AH10" s="422" t="s">
        <v>304</v>
      </c>
    </row>
    <row r="11" customFormat="false" ht="13.5" hidden="false" customHeight="false" outlineLevel="0" collapsed="false">
      <c r="B11" s="411"/>
      <c r="C11" s="416" t="s">
        <v>305</v>
      </c>
      <c r="D11" s="414" t="s">
        <v>306</v>
      </c>
      <c r="E11" s="414" t="s">
        <v>307</v>
      </c>
      <c r="F11" s="417" t="s">
        <v>308</v>
      </c>
      <c r="G11" s="418" t="s">
        <v>309</v>
      </c>
      <c r="H11" s="416" t="n">
        <v>128.243395230713</v>
      </c>
      <c r="I11" s="414" t="n">
        <v>3.46257167122926</v>
      </c>
      <c r="J11" s="414" t="n">
        <v>0</v>
      </c>
      <c r="K11" s="414" t="n">
        <v>18.4670489132227</v>
      </c>
      <c r="L11" s="414" t="n">
        <v>5.35544418483459</v>
      </c>
      <c r="M11" s="414" t="n">
        <v>17.28094</v>
      </c>
      <c r="N11" s="419" t="n">
        <f aca="false">SUM(H11:M11)</f>
        <v>172.8094</v>
      </c>
      <c r="O11" s="410" t="n">
        <v>16.73628</v>
      </c>
      <c r="P11" s="411" t="n">
        <v>0</v>
      </c>
      <c r="Q11" s="416" t="n">
        <v>39.05132</v>
      </c>
      <c r="R11" s="420" t="n">
        <v>0.1275</v>
      </c>
      <c r="S11" s="414" t="n">
        <v>3</v>
      </c>
      <c r="T11" s="414" t="n">
        <v>13</v>
      </c>
      <c r="U11" s="421" t="s">
        <v>297</v>
      </c>
      <c r="V11" s="414" t="n">
        <v>55.7876</v>
      </c>
      <c r="W11" s="414" t="n">
        <v>4.43962028520849</v>
      </c>
      <c r="X11" s="414" t="n">
        <v>5.57876</v>
      </c>
      <c r="Y11" s="414" t="n">
        <v>0.65</v>
      </c>
      <c r="Z11" s="410" t="n">
        <v>55.7876</v>
      </c>
      <c r="AA11" s="411" t="n">
        <v>4.43962028520849</v>
      </c>
      <c r="AB11" s="416" t="n">
        <v>5.57876</v>
      </c>
      <c r="AC11" s="421" t="n">
        <v>0.65</v>
      </c>
      <c r="AD11" s="414" t="n">
        <v>172.8094</v>
      </c>
      <c r="AE11" s="414" t="n">
        <v>13.7523054892971</v>
      </c>
      <c r="AF11" s="414" t="n">
        <v>17.28094</v>
      </c>
      <c r="AG11" s="414" t="n">
        <v>0.793823687702788</v>
      </c>
      <c r="AH11" s="422" t="s">
        <v>310</v>
      </c>
    </row>
    <row r="12" customFormat="false" ht="13.5" hidden="false" customHeight="false" outlineLevel="0" collapsed="false">
      <c r="B12" s="411"/>
      <c r="C12" s="416" t="s">
        <v>311</v>
      </c>
      <c r="D12" s="414" t="s">
        <v>312</v>
      </c>
      <c r="E12" s="414" t="s">
        <v>313</v>
      </c>
      <c r="F12" s="417" t="s">
        <v>295</v>
      </c>
      <c r="G12" s="418" t="s">
        <v>309</v>
      </c>
      <c r="H12" s="416" t="n">
        <v>54.4782149807052</v>
      </c>
      <c r="I12" s="414" t="n">
        <v>1.47091180447904</v>
      </c>
      <c r="J12" s="414" t="n">
        <v>0</v>
      </c>
      <c r="K12" s="414" t="n">
        <v>7.84486295722154</v>
      </c>
      <c r="L12" s="414" t="n">
        <v>2.27501025759425</v>
      </c>
      <c r="M12" s="414" t="n">
        <v>7.341</v>
      </c>
      <c r="N12" s="419" t="n">
        <f aca="false">SUM(H12:M12)</f>
        <v>73.41</v>
      </c>
      <c r="O12" s="410" t="n">
        <v>3.09894</v>
      </c>
      <c r="P12" s="411" t="n">
        <v>0</v>
      </c>
      <c r="Q12" s="416" t="n">
        <v>7.23086</v>
      </c>
      <c r="R12" s="420" t="n">
        <v>0.1275</v>
      </c>
      <c r="S12" s="414" t="n">
        <v>2</v>
      </c>
      <c r="T12" s="414" t="n">
        <v>7</v>
      </c>
      <c r="U12" s="421" t="s">
        <v>297</v>
      </c>
      <c r="V12" s="414" t="n">
        <v>10.3298</v>
      </c>
      <c r="W12" s="414" t="n">
        <v>0.822053460305635</v>
      </c>
      <c r="X12" s="414" t="n">
        <v>1.03298</v>
      </c>
      <c r="Y12" s="414" t="n">
        <v>0.65</v>
      </c>
      <c r="Z12" s="410" t="n">
        <v>10.3298</v>
      </c>
      <c r="AA12" s="411" t="n">
        <v>0.822053460305635</v>
      </c>
      <c r="AB12" s="416" t="n">
        <v>1.03298</v>
      </c>
      <c r="AC12" s="421" t="n">
        <v>0.65</v>
      </c>
      <c r="AD12" s="414" t="n">
        <v>73.41</v>
      </c>
      <c r="AE12" s="414" t="n">
        <v>5.84202448460151</v>
      </c>
      <c r="AF12" s="414" t="n">
        <v>7.341</v>
      </c>
      <c r="AG12" s="414" t="n">
        <v>0.793823687702788</v>
      </c>
      <c r="AH12" s="422"/>
    </row>
    <row r="13" customFormat="false" ht="13.5" hidden="false" customHeight="false" outlineLevel="0" collapsed="false">
      <c r="B13" s="411"/>
      <c r="C13" s="416" t="n">
        <v>3151001</v>
      </c>
      <c r="D13" s="414" t="s">
        <v>314</v>
      </c>
      <c r="E13" s="414" t="s">
        <v>315</v>
      </c>
      <c r="F13" s="417" t="s">
        <v>309</v>
      </c>
      <c r="G13" s="418" t="s">
        <v>296</v>
      </c>
      <c r="H13" s="416" t="n">
        <v>51.5023582571985</v>
      </c>
      <c r="I13" s="414" t="n">
        <v>1.39056367294436</v>
      </c>
      <c r="J13" s="414" t="n">
        <v>0</v>
      </c>
      <c r="K13" s="414" t="n">
        <v>7.41633958903658</v>
      </c>
      <c r="L13" s="414" t="n">
        <v>2.15073848082061</v>
      </c>
      <c r="M13" s="414" t="n">
        <v>6.94</v>
      </c>
      <c r="N13" s="419" t="n">
        <f aca="false">SUM(H13:M13)</f>
        <v>69.4</v>
      </c>
      <c r="O13" s="410" t="n">
        <v>4.5</v>
      </c>
      <c r="P13" s="411" t="n">
        <v>0</v>
      </c>
      <c r="Q13" s="416" t="n">
        <v>10.5</v>
      </c>
      <c r="R13" s="420" t="n">
        <v>0.1275</v>
      </c>
      <c r="S13" s="414" t="n">
        <v>1</v>
      </c>
      <c r="T13" s="414" t="n">
        <v>5</v>
      </c>
      <c r="U13" s="421" t="s">
        <v>316</v>
      </c>
      <c r="V13" s="414" t="n">
        <v>15</v>
      </c>
      <c r="W13" s="414" t="n">
        <v>1.19371158246864</v>
      </c>
      <c r="X13" s="414" t="n">
        <v>1.5</v>
      </c>
      <c r="Y13" s="414" t="n">
        <v>0.65</v>
      </c>
      <c r="Z13" s="410" t="n">
        <v>15</v>
      </c>
      <c r="AA13" s="411" t="n">
        <v>1.19371158246864</v>
      </c>
      <c r="AB13" s="416" t="n">
        <v>1.5</v>
      </c>
      <c r="AC13" s="421" t="n">
        <v>0.65</v>
      </c>
      <c r="AD13" s="414" t="n">
        <v>69.4</v>
      </c>
      <c r="AE13" s="414" t="n">
        <v>5.52290558822156</v>
      </c>
      <c r="AF13" s="414" t="n">
        <v>6.94</v>
      </c>
      <c r="AG13" s="414" t="n">
        <v>0.793823687702788</v>
      </c>
      <c r="AH13" s="422"/>
    </row>
    <row r="14" customFormat="false" ht="13.5" hidden="false" customHeight="false" outlineLevel="0" collapsed="false">
      <c r="B14" s="411"/>
      <c r="C14" s="416" t="n">
        <v>12965</v>
      </c>
      <c r="D14" s="414" t="s">
        <v>314</v>
      </c>
      <c r="E14" s="414" t="s">
        <v>317</v>
      </c>
      <c r="F14" s="423" t="s">
        <v>309</v>
      </c>
      <c r="G14" s="418" t="s">
        <v>296</v>
      </c>
      <c r="H14" s="416" t="n">
        <v>11.1316336290775</v>
      </c>
      <c r="I14" s="414" t="n">
        <v>0.300554107985092</v>
      </c>
      <c r="J14" s="414" t="n">
        <v>0</v>
      </c>
      <c r="K14" s="414" t="n">
        <v>1.60295524258716</v>
      </c>
      <c r="L14" s="414" t="n">
        <v>0.464857020350275</v>
      </c>
      <c r="M14" s="414" t="n">
        <v>1.5</v>
      </c>
      <c r="N14" s="419" t="n">
        <f aca="false">SUM(H14:M14)</f>
        <v>15</v>
      </c>
      <c r="O14" s="410" t="n">
        <v>1.5</v>
      </c>
      <c r="P14" s="411" t="n">
        <v>0</v>
      </c>
      <c r="Q14" s="416" t="n">
        <v>3.5</v>
      </c>
      <c r="R14" s="420" t="n">
        <v>0.1275</v>
      </c>
      <c r="S14" s="414" t="n">
        <v>1</v>
      </c>
      <c r="T14" s="414" t="n">
        <v>5</v>
      </c>
      <c r="U14" s="421" t="s">
        <v>297</v>
      </c>
      <c r="V14" s="414" t="n">
        <v>5</v>
      </c>
      <c r="W14" s="414" t="n">
        <v>0.397903860822879</v>
      </c>
      <c r="X14" s="414" t="n">
        <v>0.5</v>
      </c>
      <c r="Y14" s="414" t="n">
        <v>0.65</v>
      </c>
      <c r="Z14" s="410" t="n">
        <v>5</v>
      </c>
      <c r="AA14" s="411" t="n">
        <v>0.397903860822879</v>
      </c>
      <c r="AB14" s="416" t="n">
        <v>0.5</v>
      </c>
      <c r="AC14" s="421" t="n">
        <v>0.65</v>
      </c>
      <c r="AD14" s="414" t="n">
        <v>15</v>
      </c>
      <c r="AE14" s="414" t="n">
        <v>1.19371158246864</v>
      </c>
      <c r="AF14" s="414" t="n">
        <v>1.5</v>
      </c>
      <c r="AG14" s="414" t="n">
        <v>0.793823687702788</v>
      </c>
      <c r="AH14" s="422" t="s">
        <v>318</v>
      </c>
    </row>
    <row r="15" customFormat="false" ht="12.75" hidden="false" customHeight="false" outlineLevel="0" collapsed="false">
      <c r="B15" s="411"/>
      <c r="C15" s="416" t="s">
        <v>319</v>
      </c>
      <c r="D15" s="414" t="s">
        <v>320</v>
      </c>
      <c r="E15" s="414"/>
      <c r="F15" s="417" t="s">
        <v>302</v>
      </c>
      <c r="G15" s="418" t="s">
        <v>296</v>
      </c>
      <c r="H15" s="416" t="n">
        <v>19.0501583165672</v>
      </c>
      <c r="I15" s="414" t="n">
        <v>0.514354274547314</v>
      </c>
      <c r="J15" s="414" t="n">
        <v>0</v>
      </c>
      <c r="K15" s="414" t="n">
        <v>2.74322279758567</v>
      </c>
      <c r="L15" s="414" t="n">
        <v>0.795534611299845</v>
      </c>
      <c r="M15" s="414" t="n">
        <v>2.56703</v>
      </c>
      <c r="N15" s="419" t="n">
        <f aca="false">SUM(H15:M15)</f>
        <v>25.6703</v>
      </c>
      <c r="O15" s="410" t="n">
        <v>4.88909</v>
      </c>
      <c r="P15" s="411" t="n">
        <v>0</v>
      </c>
      <c r="Q15" s="416" t="n">
        <v>11.98521</v>
      </c>
      <c r="R15" s="420" t="n">
        <v>0.1275</v>
      </c>
      <c r="S15" s="414" t="n">
        <v>3</v>
      </c>
      <c r="T15" s="414" t="n">
        <v>13</v>
      </c>
      <c r="U15" s="421" t="s">
        <v>297</v>
      </c>
      <c r="V15" s="414" t="n">
        <v>16.8743</v>
      </c>
      <c r="W15" s="414" t="n">
        <v>1.3428698237367</v>
      </c>
      <c r="X15" s="414" t="n">
        <v>1.68743</v>
      </c>
      <c r="Y15" s="414" t="n">
        <v>0.65</v>
      </c>
      <c r="Z15" s="410" t="n">
        <v>16.8743</v>
      </c>
      <c r="AA15" s="411" t="n">
        <v>1.3428698237367</v>
      </c>
      <c r="AB15" s="416" t="n">
        <v>1.68743</v>
      </c>
      <c r="AC15" s="421" t="n">
        <v>0.65</v>
      </c>
      <c r="AD15" s="414" t="n">
        <v>25.6703</v>
      </c>
      <c r="AE15" s="414" t="n">
        <v>2.04286229569631</v>
      </c>
      <c r="AF15" s="414" t="n">
        <v>2.56703</v>
      </c>
      <c r="AG15" s="414" t="n">
        <v>0.793823687702788</v>
      </c>
      <c r="AH15" s="422" t="s">
        <v>321</v>
      </c>
    </row>
    <row r="16" customFormat="false" ht="12.75" hidden="false" customHeight="false" outlineLevel="0" collapsed="false">
      <c r="B16" s="411"/>
      <c r="C16" s="416" t="s">
        <v>322</v>
      </c>
      <c r="D16" s="414" t="s">
        <v>323</v>
      </c>
      <c r="E16" s="414" t="s">
        <v>307</v>
      </c>
      <c r="F16" s="417" t="s">
        <v>295</v>
      </c>
      <c r="G16" s="418" t="s">
        <v>309</v>
      </c>
      <c r="H16" s="416" t="n">
        <v>91.7267390085425</v>
      </c>
      <c r="I16" s="414" t="n">
        <v>2.47662195323065</v>
      </c>
      <c r="J16" s="414" t="n">
        <v>0</v>
      </c>
      <c r="K16" s="414" t="n">
        <v>13.2086504172301</v>
      </c>
      <c r="L16" s="414" t="n">
        <v>3.83050862099673</v>
      </c>
      <c r="M16" s="414" t="n">
        <v>12.36028</v>
      </c>
      <c r="N16" s="419" t="n">
        <f aca="false">SUM(H16:M16)</f>
        <v>123.6028</v>
      </c>
      <c r="O16" s="410" t="n">
        <v>15.581176644</v>
      </c>
      <c r="P16" s="411" t="n">
        <v>0</v>
      </c>
      <c r="Q16" s="416" t="n">
        <v>84.415778836</v>
      </c>
      <c r="R16" s="424" t="n">
        <v>0.09</v>
      </c>
      <c r="S16" s="414" t="n">
        <v>5</v>
      </c>
      <c r="T16" s="414" t="n">
        <v>15</v>
      </c>
      <c r="U16" s="421" t="s">
        <v>324</v>
      </c>
      <c r="V16" s="414" t="n">
        <v>99.99695548</v>
      </c>
      <c r="W16" s="414" t="n">
        <v>7.95783493120511</v>
      </c>
      <c r="X16" s="414" t="n">
        <v>9.999695548</v>
      </c>
      <c r="Y16" s="414" t="n">
        <v>0.65</v>
      </c>
      <c r="Z16" s="410" t="n">
        <v>99.99695548</v>
      </c>
      <c r="AA16" s="411" t="n">
        <v>7.95783493120511</v>
      </c>
      <c r="AB16" s="416" t="n">
        <v>9.999695548</v>
      </c>
      <c r="AC16" s="421" t="n">
        <v>0.65</v>
      </c>
      <c r="AD16" s="414" t="n">
        <v>99.9928</v>
      </c>
      <c r="AE16" s="414" t="n">
        <v>7.957504234898</v>
      </c>
      <c r="AF16" s="414" t="n">
        <v>9.99928</v>
      </c>
      <c r="AG16" s="414" t="n">
        <v>0.793823687702788</v>
      </c>
      <c r="AH16" s="422" t="s">
        <v>325</v>
      </c>
    </row>
    <row r="17" customFormat="false" ht="12.75" hidden="false" customHeight="false" outlineLevel="0" collapsed="false">
      <c r="B17" s="411"/>
      <c r="C17" s="416" t="s">
        <v>326</v>
      </c>
      <c r="D17" s="414" t="s">
        <v>327</v>
      </c>
      <c r="E17" s="414" t="s">
        <v>328</v>
      </c>
      <c r="F17" s="417" t="s">
        <v>302</v>
      </c>
      <c r="G17" s="418" t="s">
        <v>303</v>
      </c>
      <c r="H17" s="416" t="n">
        <v>147.308618358125</v>
      </c>
      <c r="I17" s="414" t="n">
        <v>3.97733269566938</v>
      </c>
      <c r="J17" s="414" t="n">
        <v>0</v>
      </c>
      <c r="K17" s="414" t="n">
        <v>21.21244104357</v>
      </c>
      <c r="L17" s="414" t="n">
        <v>6.15160790263531</v>
      </c>
      <c r="M17" s="414" t="n">
        <v>19.85</v>
      </c>
      <c r="N17" s="419" t="n">
        <f aca="false">SUM(H17:M17)</f>
        <v>198.5</v>
      </c>
      <c r="O17" s="410" t="n">
        <v>0</v>
      </c>
      <c r="P17" s="411" t="n">
        <v>30</v>
      </c>
      <c r="Q17" s="416" t="n">
        <v>0</v>
      </c>
      <c r="R17" s="424" t="n">
        <v>0.05</v>
      </c>
      <c r="S17" s="414" t="n">
        <v>3</v>
      </c>
      <c r="T17" s="414" t="n">
        <v>15</v>
      </c>
      <c r="U17" s="421" t="s">
        <v>297</v>
      </c>
      <c r="V17" s="414" t="n">
        <v>30</v>
      </c>
      <c r="W17" s="414" t="n">
        <v>2.38742316493728</v>
      </c>
      <c r="X17" s="414" t="n">
        <v>3</v>
      </c>
      <c r="Y17" s="414" t="n">
        <v>0.65</v>
      </c>
      <c r="Z17" s="410" t="n">
        <v>30</v>
      </c>
      <c r="AA17" s="411" t="n">
        <v>2.38742316493728</v>
      </c>
      <c r="AB17" s="416" t="n">
        <v>3</v>
      </c>
      <c r="AC17" s="421" t="n">
        <v>0.65</v>
      </c>
      <c r="AD17" s="414" t="n">
        <v>118.74</v>
      </c>
      <c r="AE17" s="414" t="n">
        <v>9.44942088682173</v>
      </c>
      <c r="AF17" s="414" t="n">
        <v>11.874</v>
      </c>
      <c r="AG17" s="414" t="n">
        <v>0.793823687702788</v>
      </c>
      <c r="AH17" s="422"/>
    </row>
    <row r="18" customFormat="false" ht="12.75" hidden="false" customHeight="false" outlineLevel="0" collapsed="false">
      <c r="B18" s="411"/>
      <c r="C18" s="416" t="s">
        <v>329</v>
      </c>
      <c r="D18" s="414" t="s">
        <v>330</v>
      </c>
      <c r="E18" s="414" t="s">
        <v>331</v>
      </c>
      <c r="F18" s="417" t="s">
        <v>295</v>
      </c>
      <c r="G18" s="418" t="s">
        <v>296</v>
      </c>
      <c r="H18" s="416" t="n">
        <v>246.632474685841</v>
      </c>
      <c r="I18" s="414" t="n">
        <v>6.6590768165177</v>
      </c>
      <c r="J18" s="414" t="n">
        <v>0</v>
      </c>
      <c r="K18" s="414" t="n">
        <v>35.515076354761</v>
      </c>
      <c r="L18" s="414" t="n">
        <v>10.2993721428807</v>
      </c>
      <c r="M18" s="414" t="n">
        <v>33.234</v>
      </c>
      <c r="N18" s="419" t="n">
        <f aca="false">SUM(H18:M18)</f>
        <v>332.34</v>
      </c>
      <c r="O18" s="410" t="n">
        <v>0</v>
      </c>
      <c r="P18" s="411" t="n">
        <v>0</v>
      </c>
      <c r="Q18" s="416" t="n">
        <v>241.29</v>
      </c>
      <c r="R18" s="424" t="n">
        <v>0.1275</v>
      </c>
      <c r="S18" s="414" t="n">
        <v>3</v>
      </c>
      <c r="T18" s="414" t="n">
        <v>13</v>
      </c>
      <c r="U18" s="421" t="s">
        <v>297</v>
      </c>
      <c r="V18" s="414" t="n">
        <v>241.29</v>
      </c>
      <c r="W18" s="414" t="n">
        <v>19.2020445155905</v>
      </c>
      <c r="X18" s="414" t="n">
        <v>24.129</v>
      </c>
      <c r="Y18" s="414" t="n">
        <v>0.65</v>
      </c>
      <c r="Z18" s="410" t="n">
        <v>241.29</v>
      </c>
      <c r="AA18" s="411" t="n">
        <v>19.2020445155905</v>
      </c>
      <c r="AB18" s="416" t="n">
        <v>24.129</v>
      </c>
      <c r="AC18" s="421" t="n">
        <v>0.65</v>
      </c>
      <c r="AD18" s="414" t="n">
        <v>312.73</v>
      </c>
      <c r="AE18" s="414" t="n">
        <v>24.8872948790278</v>
      </c>
      <c r="AF18" s="414" t="n">
        <v>31.273</v>
      </c>
      <c r="AG18" s="414" t="n">
        <v>0.793823687702788</v>
      </c>
      <c r="AH18" s="422"/>
    </row>
    <row r="19" customFormat="false" ht="12.75" hidden="false" customHeight="false" outlineLevel="0" collapsed="false">
      <c r="B19" s="411"/>
      <c r="C19" s="416" t="s">
        <v>332</v>
      </c>
      <c r="D19" s="414" t="s">
        <v>333</v>
      </c>
      <c r="E19" s="414" t="s">
        <v>334</v>
      </c>
      <c r="F19" s="417" t="s">
        <v>302</v>
      </c>
      <c r="G19" s="418" t="s">
        <v>309</v>
      </c>
      <c r="H19" s="416" t="n">
        <v>214.988950822916</v>
      </c>
      <c r="I19" s="414" t="n">
        <v>5.80470167221874</v>
      </c>
      <c r="J19" s="414" t="n">
        <v>0</v>
      </c>
      <c r="K19" s="414" t="n">
        <v>30.9584089185</v>
      </c>
      <c r="L19" s="414" t="n">
        <v>8.97793858636499</v>
      </c>
      <c r="M19" s="414" t="n">
        <v>28.97</v>
      </c>
      <c r="N19" s="419" t="n">
        <f aca="false">SUM(H19:M19)</f>
        <v>289.7</v>
      </c>
      <c r="O19" s="410" t="n">
        <v>5.1</v>
      </c>
      <c r="P19" s="411" t="n">
        <v>0</v>
      </c>
      <c r="Q19" s="416" t="n">
        <v>11.9</v>
      </c>
      <c r="R19" s="424" t="n">
        <v>0.09</v>
      </c>
      <c r="S19" s="414" t="n">
        <v>3</v>
      </c>
      <c r="T19" s="414" t="n">
        <v>13</v>
      </c>
      <c r="U19" s="421" t="s">
        <v>316</v>
      </c>
      <c r="V19" s="414" t="n">
        <v>17</v>
      </c>
      <c r="W19" s="414" t="n">
        <v>1.35287312679779</v>
      </c>
      <c r="X19" s="414" t="n">
        <v>1.7</v>
      </c>
      <c r="Y19" s="414" t="n">
        <v>0.65</v>
      </c>
      <c r="Z19" s="410" t="n">
        <v>17</v>
      </c>
      <c r="AA19" s="411" t="n">
        <v>1.35287312679779</v>
      </c>
      <c r="AB19" s="416" t="n">
        <v>1.7</v>
      </c>
      <c r="AC19" s="421" t="n">
        <v>0.65</v>
      </c>
      <c r="AD19" s="414" t="n">
        <v>289.7</v>
      </c>
      <c r="AE19" s="414" t="n">
        <v>23.0545496960776</v>
      </c>
      <c r="AF19" s="414" t="n">
        <v>28.97</v>
      </c>
      <c r="AG19" s="414" t="n">
        <v>0.793823687702788</v>
      </c>
      <c r="AH19" s="422"/>
    </row>
    <row r="20" customFormat="false" ht="12.75" hidden="false" customHeight="false" outlineLevel="0" collapsed="false">
      <c r="B20" s="411"/>
      <c r="C20" s="416" t="s">
        <v>335</v>
      </c>
      <c r="D20" s="414" t="s">
        <v>336</v>
      </c>
      <c r="E20" s="414" t="s">
        <v>337</v>
      </c>
      <c r="F20" s="417" t="s">
        <v>309</v>
      </c>
      <c r="G20" s="418" t="s">
        <v>338</v>
      </c>
      <c r="H20" s="416" t="n">
        <v>416.323097727498</v>
      </c>
      <c r="I20" s="414" t="n">
        <v>11.2407236386424</v>
      </c>
      <c r="J20" s="414" t="n">
        <v>0</v>
      </c>
      <c r="K20" s="414" t="n">
        <v>59.9505260727596</v>
      </c>
      <c r="L20" s="414" t="n">
        <v>17.3856525611003</v>
      </c>
      <c r="M20" s="414" t="n">
        <v>56.1</v>
      </c>
      <c r="N20" s="419" t="n">
        <f aca="false">SUM(H20:M20)</f>
        <v>561</v>
      </c>
      <c r="O20" s="410" t="n">
        <v>0</v>
      </c>
      <c r="P20" s="411" t="n">
        <v>3</v>
      </c>
      <c r="Q20" s="416" t="n">
        <v>9</v>
      </c>
      <c r="R20" s="424" t="s">
        <v>339</v>
      </c>
      <c r="S20" s="414" t="n">
        <v>3</v>
      </c>
      <c r="T20" s="414" t="n">
        <v>13</v>
      </c>
      <c r="U20" s="421" t="s">
        <v>340</v>
      </c>
      <c r="V20" s="414" t="n">
        <v>12</v>
      </c>
      <c r="W20" s="414" t="n">
        <v>0.95496926597491</v>
      </c>
      <c r="X20" s="414" t="n">
        <v>1.2</v>
      </c>
      <c r="Y20" s="414" t="n">
        <v>0.65</v>
      </c>
      <c r="Z20" s="410" t="n">
        <v>12</v>
      </c>
      <c r="AA20" s="411" t="n">
        <v>0.95496926597491</v>
      </c>
      <c r="AB20" s="416" t="n">
        <v>1.2</v>
      </c>
      <c r="AC20" s="421" t="n">
        <v>0.65</v>
      </c>
      <c r="AD20" s="414" t="n">
        <v>12</v>
      </c>
      <c r="AE20" s="414" t="n">
        <v>0.95496926597491</v>
      </c>
      <c r="AF20" s="414" t="n">
        <v>1.2</v>
      </c>
      <c r="AG20" s="414" t="n">
        <v>0.793823687702788</v>
      </c>
      <c r="AH20" s="422"/>
    </row>
    <row r="21" customFormat="false" ht="12.75" hidden="false" customHeight="false" outlineLevel="0" collapsed="false">
      <c r="B21" s="411"/>
      <c r="C21" s="416"/>
      <c r="D21" s="414" t="s">
        <v>341</v>
      </c>
      <c r="E21" s="414" t="s">
        <v>342</v>
      </c>
      <c r="F21" s="417" t="s">
        <v>309</v>
      </c>
      <c r="G21" s="418" t="s">
        <v>303</v>
      </c>
      <c r="H21" s="416" t="n">
        <v>265.444935518982</v>
      </c>
      <c r="I21" s="414" t="n">
        <v>7.1670132590125</v>
      </c>
      <c r="J21" s="414" t="n">
        <v>0</v>
      </c>
      <c r="K21" s="414" t="n">
        <v>38.2240707147333</v>
      </c>
      <c r="L21" s="414" t="n">
        <v>11.0849805072727</v>
      </c>
      <c r="M21" s="414" t="n">
        <v>35.769</v>
      </c>
      <c r="N21" s="419" t="n">
        <f aca="false">SUM(H21:M21)</f>
        <v>357.69</v>
      </c>
      <c r="O21" s="410" t="n">
        <v>16.4849308060052</v>
      </c>
      <c r="P21" s="411" t="n">
        <v>0</v>
      </c>
      <c r="Q21" s="416" t="n">
        <v>85.7250691939948</v>
      </c>
      <c r="R21" s="424" t="n">
        <v>0.135</v>
      </c>
      <c r="S21" s="414" t="n">
        <v>3</v>
      </c>
      <c r="T21" s="414" t="n">
        <v>15</v>
      </c>
      <c r="U21" s="421" t="s">
        <v>343</v>
      </c>
      <c r="V21" s="414" t="n">
        <v>102.21</v>
      </c>
      <c r="W21" s="414" t="n">
        <v>8.1339507229413</v>
      </c>
      <c r="X21" s="414" t="n">
        <v>10.221</v>
      </c>
      <c r="Y21" s="414" t="n">
        <v>0.65</v>
      </c>
      <c r="Z21" s="410" t="n">
        <v>102.21</v>
      </c>
      <c r="AA21" s="411" t="n">
        <v>8.1339507229413</v>
      </c>
      <c r="AB21" s="416" t="n">
        <v>10.221</v>
      </c>
      <c r="AC21" s="421" t="n">
        <v>0.65</v>
      </c>
      <c r="AD21" s="414" t="n">
        <v>159.9</v>
      </c>
      <c r="AE21" s="414" t="n">
        <v>11.1955567777355</v>
      </c>
      <c r="AF21" s="414" t="n">
        <v>15.99</v>
      </c>
      <c r="AG21" s="414" t="n">
        <v>0.793823687702788</v>
      </c>
      <c r="AH21" s="422"/>
    </row>
    <row r="22" customFormat="false" ht="12.75" hidden="false" customHeight="false" outlineLevel="0" collapsed="false">
      <c r="B22" s="411"/>
      <c r="C22" s="416"/>
      <c r="D22" s="414" t="s">
        <v>344</v>
      </c>
      <c r="E22" s="414"/>
      <c r="F22" s="417"/>
      <c r="G22" s="418"/>
      <c r="H22" s="416" t="n">
        <v>52.8</v>
      </c>
      <c r="I22" s="414" t="n">
        <v>0</v>
      </c>
      <c r="J22" s="414" t="n">
        <v>0</v>
      </c>
      <c r="K22" s="414" t="n">
        <v>0</v>
      </c>
      <c r="L22" s="414" t="n">
        <v>0</v>
      </c>
      <c r="M22" s="414" t="n">
        <v>0</v>
      </c>
      <c r="N22" s="419" t="n">
        <f aca="false">SUM(H22:M22)</f>
        <v>52.8</v>
      </c>
      <c r="O22" s="410" t="n">
        <v>52.8</v>
      </c>
      <c r="P22" s="411"/>
      <c r="Q22" s="416"/>
      <c r="R22" s="424"/>
      <c r="S22" s="414"/>
      <c r="T22" s="414"/>
      <c r="U22" s="421" t="s">
        <v>345</v>
      </c>
      <c r="V22" s="414" t="n">
        <v>52.8</v>
      </c>
      <c r="W22" s="414" t="n">
        <v>0</v>
      </c>
      <c r="X22" s="414" t="n">
        <v>5.28</v>
      </c>
      <c r="Y22" s="414" t="n">
        <v>0.65</v>
      </c>
      <c r="Z22" s="410" t="n">
        <v>52.8</v>
      </c>
      <c r="AA22" s="411" t="n">
        <v>0</v>
      </c>
      <c r="AB22" s="416" t="n">
        <v>5.28</v>
      </c>
      <c r="AC22" s="421" t="n">
        <v>0.65</v>
      </c>
      <c r="AD22" s="414" t="n">
        <v>52.8</v>
      </c>
      <c r="AE22" s="414" t="n">
        <v>0</v>
      </c>
      <c r="AF22" s="414" t="n">
        <v>5.28</v>
      </c>
      <c r="AG22" s="414" t="n">
        <v>0.793823687702788</v>
      </c>
      <c r="AH22" s="422"/>
    </row>
    <row r="23" customFormat="false" ht="12.75" hidden="false" customHeight="false" outlineLevel="0" collapsed="false">
      <c r="B23" s="411"/>
      <c r="C23" s="416"/>
      <c r="D23" s="414" t="s">
        <v>346</v>
      </c>
      <c r="E23" s="414" t="s">
        <v>347</v>
      </c>
      <c r="F23" s="417"/>
      <c r="G23" s="418"/>
      <c r="H23" s="416" t="n">
        <v>60</v>
      </c>
      <c r="I23" s="414" t="n">
        <v>0</v>
      </c>
      <c r="J23" s="414" t="n">
        <v>0</v>
      </c>
      <c r="K23" s="414" t="n">
        <v>0</v>
      </c>
      <c r="L23" s="414" t="n">
        <v>0</v>
      </c>
      <c r="M23" s="414" t="n">
        <v>0</v>
      </c>
      <c r="N23" s="419" t="n">
        <f aca="false">SUM(H23:M23)</f>
        <v>60</v>
      </c>
      <c r="O23" s="410" t="n">
        <v>60</v>
      </c>
      <c r="P23" s="411"/>
      <c r="Q23" s="416"/>
      <c r="R23" s="424"/>
      <c r="S23" s="414"/>
      <c r="T23" s="414"/>
      <c r="U23" s="421" t="s">
        <v>345</v>
      </c>
      <c r="V23" s="414" t="n">
        <v>60</v>
      </c>
      <c r="W23" s="414" t="n">
        <v>0</v>
      </c>
      <c r="X23" s="414" t="n">
        <v>0</v>
      </c>
      <c r="Y23" s="414" t="n">
        <v>0.65</v>
      </c>
      <c r="Z23" s="410" t="n">
        <v>60</v>
      </c>
      <c r="AA23" s="411" t="n">
        <v>0</v>
      </c>
      <c r="AB23" s="416" t="n">
        <v>0</v>
      </c>
      <c r="AC23" s="421" t="n">
        <v>0.65</v>
      </c>
      <c r="AD23" s="414" t="n">
        <v>60</v>
      </c>
      <c r="AE23" s="414" t="n">
        <v>0</v>
      </c>
      <c r="AF23" s="414" t="n">
        <v>0</v>
      </c>
      <c r="AG23" s="414" t="n">
        <v>0.793823687702788</v>
      </c>
      <c r="AH23" s="422"/>
    </row>
    <row r="24" customFormat="false" ht="12.75" hidden="false" customHeight="false" outlineLevel="0" collapsed="false">
      <c r="B24" s="411"/>
      <c r="C24" s="416"/>
      <c r="D24" s="414"/>
      <c r="E24" s="414"/>
      <c r="F24" s="417"/>
      <c r="G24" s="418"/>
      <c r="H24" s="416"/>
      <c r="I24" s="414"/>
      <c r="J24" s="414"/>
      <c r="K24" s="414"/>
      <c r="L24" s="414"/>
      <c r="M24" s="414"/>
      <c r="N24" s="419" t="n">
        <f aca="false">SUM(H24:M24)</f>
        <v>0</v>
      </c>
      <c r="O24" s="410"/>
      <c r="P24" s="411"/>
      <c r="Q24" s="416"/>
      <c r="R24" s="424"/>
      <c r="S24" s="414"/>
      <c r="T24" s="414"/>
      <c r="U24" s="421"/>
      <c r="V24" s="414"/>
      <c r="W24" s="414"/>
      <c r="X24" s="414"/>
      <c r="Y24" s="414"/>
      <c r="Z24" s="410"/>
      <c r="AA24" s="411"/>
      <c r="AB24" s="416"/>
      <c r="AC24" s="421"/>
      <c r="AD24" s="414"/>
      <c r="AE24" s="414"/>
      <c r="AF24" s="414"/>
      <c r="AG24" s="414"/>
      <c r="AH24" s="422"/>
    </row>
    <row r="25" customFormat="false" ht="12.75" hidden="false" customHeight="false" outlineLevel="0" collapsed="false">
      <c r="B25" s="411"/>
      <c r="C25" s="416"/>
      <c r="D25" s="414"/>
      <c r="E25" s="414"/>
      <c r="F25" s="417"/>
      <c r="G25" s="418"/>
      <c r="H25" s="416"/>
      <c r="I25" s="414"/>
      <c r="J25" s="414"/>
      <c r="K25" s="414"/>
      <c r="L25" s="414"/>
      <c r="M25" s="414"/>
      <c r="N25" s="419" t="n">
        <f aca="false">SUM(H25:M25)</f>
        <v>0</v>
      </c>
      <c r="O25" s="410"/>
      <c r="P25" s="411"/>
      <c r="Q25" s="416"/>
      <c r="R25" s="424"/>
      <c r="S25" s="414"/>
      <c r="T25" s="414"/>
      <c r="U25" s="421"/>
      <c r="V25" s="414"/>
      <c r="W25" s="414"/>
      <c r="X25" s="414"/>
      <c r="Y25" s="414"/>
      <c r="Z25" s="410"/>
      <c r="AA25" s="411"/>
      <c r="AB25" s="416"/>
      <c r="AC25" s="421"/>
      <c r="AD25" s="414"/>
      <c r="AE25" s="414"/>
      <c r="AF25" s="414"/>
      <c r="AG25" s="414"/>
      <c r="AH25" s="422"/>
    </row>
    <row r="26" customFormat="false" ht="12.75" hidden="false" customHeight="false" outlineLevel="0" collapsed="false">
      <c r="B26" s="411"/>
      <c r="C26" s="416"/>
      <c r="D26" s="414"/>
      <c r="E26" s="414"/>
      <c r="F26" s="417"/>
      <c r="G26" s="418"/>
      <c r="H26" s="416"/>
      <c r="I26" s="414"/>
      <c r="J26" s="414"/>
      <c r="K26" s="414"/>
      <c r="L26" s="414"/>
      <c r="M26" s="414"/>
      <c r="N26" s="419" t="n">
        <f aca="false">SUM(H26:M26)</f>
        <v>0</v>
      </c>
      <c r="O26" s="410"/>
      <c r="P26" s="411"/>
      <c r="Q26" s="416"/>
      <c r="R26" s="424"/>
      <c r="S26" s="414"/>
      <c r="T26" s="414"/>
      <c r="U26" s="421"/>
      <c r="V26" s="414"/>
      <c r="W26" s="414"/>
      <c r="X26" s="414"/>
      <c r="Y26" s="414"/>
      <c r="Z26" s="410"/>
      <c r="AA26" s="411"/>
      <c r="AB26" s="416"/>
      <c r="AC26" s="421"/>
      <c r="AD26" s="414"/>
      <c r="AE26" s="414"/>
      <c r="AF26" s="414"/>
      <c r="AG26" s="414"/>
      <c r="AH26" s="422"/>
    </row>
    <row r="27" customFormat="false" ht="12.75" hidden="false" customHeight="false" outlineLevel="0" collapsed="false">
      <c r="B27" s="411"/>
      <c r="C27" s="416"/>
      <c r="D27" s="414"/>
      <c r="E27" s="414"/>
      <c r="F27" s="417"/>
      <c r="G27" s="418"/>
      <c r="H27" s="416"/>
      <c r="I27" s="414"/>
      <c r="J27" s="414"/>
      <c r="K27" s="414"/>
      <c r="L27" s="414"/>
      <c r="M27" s="414"/>
      <c r="N27" s="419" t="n">
        <f aca="false">SUM(H27:M27)</f>
        <v>0</v>
      </c>
      <c r="O27" s="410"/>
      <c r="P27" s="411"/>
      <c r="Q27" s="416"/>
      <c r="R27" s="424"/>
      <c r="S27" s="414"/>
      <c r="T27" s="414"/>
      <c r="U27" s="421"/>
      <c r="V27" s="414"/>
      <c r="W27" s="414"/>
      <c r="X27" s="414"/>
      <c r="Y27" s="414"/>
      <c r="Z27" s="410"/>
      <c r="AA27" s="411"/>
      <c r="AB27" s="416"/>
      <c r="AC27" s="421"/>
      <c r="AD27" s="414"/>
      <c r="AE27" s="414"/>
      <c r="AF27" s="414"/>
      <c r="AG27" s="414"/>
      <c r="AH27" s="422"/>
    </row>
    <row r="28" customFormat="false" ht="12.75" hidden="false" customHeight="false" outlineLevel="0" collapsed="false">
      <c r="B28" s="411"/>
      <c r="C28" s="416"/>
      <c r="D28" s="414"/>
      <c r="E28" s="414"/>
      <c r="F28" s="417"/>
      <c r="G28" s="418"/>
      <c r="H28" s="416"/>
      <c r="I28" s="414"/>
      <c r="J28" s="414"/>
      <c r="K28" s="414"/>
      <c r="L28" s="414"/>
      <c r="M28" s="414"/>
      <c r="N28" s="419" t="n">
        <f aca="false">SUM(H28:M28)</f>
        <v>0</v>
      </c>
      <c r="O28" s="410"/>
      <c r="P28" s="411"/>
      <c r="Q28" s="416"/>
      <c r="R28" s="424"/>
      <c r="S28" s="414"/>
      <c r="T28" s="414"/>
      <c r="U28" s="421"/>
      <c r="V28" s="414"/>
      <c r="W28" s="414"/>
      <c r="X28" s="414"/>
      <c r="Y28" s="414"/>
      <c r="Z28" s="410"/>
      <c r="AA28" s="411"/>
      <c r="AB28" s="416"/>
      <c r="AC28" s="421"/>
      <c r="AD28" s="414"/>
      <c r="AE28" s="414"/>
      <c r="AF28" s="414"/>
      <c r="AG28" s="414"/>
      <c r="AH28" s="422"/>
    </row>
    <row r="29" customFormat="false" ht="12.75" hidden="false" customHeight="false" outlineLevel="0" collapsed="false">
      <c r="B29" s="411"/>
      <c r="C29" s="416"/>
      <c r="D29" s="414"/>
      <c r="E29" s="414"/>
      <c r="F29" s="417"/>
      <c r="G29" s="418"/>
      <c r="H29" s="416"/>
      <c r="I29" s="414"/>
      <c r="J29" s="414"/>
      <c r="K29" s="414"/>
      <c r="L29" s="414"/>
      <c r="M29" s="414"/>
      <c r="N29" s="419" t="n">
        <f aca="false">SUM(H29:M29)</f>
        <v>0</v>
      </c>
      <c r="O29" s="410"/>
      <c r="P29" s="411"/>
      <c r="Q29" s="416"/>
      <c r="R29" s="424"/>
      <c r="S29" s="414"/>
      <c r="T29" s="414"/>
      <c r="U29" s="421"/>
      <c r="V29" s="414"/>
      <c r="W29" s="414"/>
      <c r="X29" s="414"/>
      <c r="Y29" s="414"/>
      <c r="Z29" s="410"/>
      <c r="AA29" s="411"/>
      <c r="AB29" s="416"/>
      <c r="AC29" s="421"/>
      <c r="AD29" s="414"/>
      <c r="AE29" s="414"/>
      <c r="AF29" s="414"/>
      <c r="AG29" s="414"/>
      <c r="AH29" s="422"/>
    </row>
    <row r="30" customFormat="false" ht="13.5" hidden="false" customHeight="false" outlineLevel="0" collapsed="false">
      <c r="B30" s="411"/>
      <c r="C30" s="416"/>
      <c r="D30" s="414"/>
      <c r="E30" s="414"/>
      <c r="F30" s="417"/>
      <c r="G30" s="418"/>
      <c r="H30" s="416"/>
      <c r="I30" s="414"/>
      <c r="J30" s="414"/>
      <c r="K30" s="414"/>
      <c r="L30" s="414"/>
      <c r="M30" s="414"/>
      <c r="N30" s="419" t="n">
        <f aca="false">SUM(H30:M30)</f>
        <v>0</v>
      </c>
      <c r="O30" s="410"/>
      <c r="P30" s="411"/>
      <c r="Q30" s="416"/>
      <c r="R30" s="424"/>
      <c r="S30" s="414"/>
      <c r="T30" s="414"/>
      <c r="U30" s="421"/>
      <c r="V30" s="414"/>
      <c r="W30" s="414"/>
      <c r="X30" s="414"/>
      <c r="Y30" s="414"/>
      <c r="Z30" s="410"/>
      <c r="AA30" s="411"/>
      <c r="AB30" s="416"/>
      <c r="AC30" s="421"/>
      <c r="AD30" s="414"/>
      <c r="AE30" s="414"/>
      <c r="AF30" s="414"/>
      <c r="AG30" s="414"/>
      <c r="AH30" s="422"/>
    </row>
    <row r="31" customFormat="false" ht="13.5" hidden="false" customHeight="false" outlineLevel="0" collapsed="false">
      <c r="B31" s="425"/>
      <c r="C31" s="426"/>
      <c r="D31" s="427"/>
      <c r="E31" s="427"/>
      <c r="F31" s="428"/>
      <c r="G31" s="429"/>
      <c r="H31" s="430" t="n">
        <f aca="false">SUM(H9:H30)</f>
        <v>1831.60297750585</v>
      </c>
      <c r="I31" s="430" t="n">
        <f aca="false">SUM(I9:I30)</f>
        <v>46.4076803926581</v>
      </c>
      <c r="J31" s="430" t="n">
        <f aca="false">SUM(J9:J30)</f>
        <v>0</v>
      </c>
      <c r="K31" s="430" t="n">
        <f aca="false">SUM(K9:K30)</f>
        <v>247.507628760843</v>
      </c>
      <c r="L31" s="430" t="n">
        <f aca="false">SUM(L9:L30)</f>
        <v>71.7772123406445</v>
      </c>
      <c r="M31" s="431" t="n">
        <f aca="false">SUM(M9:M30)</f>
        <v>231.610611</v>
      </c>
      <c r="N31" s="432" t="n">
        <f aca="false">SUM(H31:M31)</f>
        <v>2428.90611</v>
      </c>
      <c r="O31" s="432" t="n">
        <f aca="false">SUM(O9:O30)</f>
        <v>195.195507450005</v>
      </c>
      <c r="P31" s="432" t="n">
        <f aca="false">SUM(P9:P30)</f>
        <v>33</v>
      </c>
      <c r="Q31" s="432" t="n">
        <f aca="false">SUM(Q9:Q30)</f>
        <v>538.443448029995</v>
      </c>
      <c r="R31" s="194"/>
      <c r="S31" s="194"/>
      <c r="T31" s="194"/>
      <c r="U31" s="195"/>
      <c r="V31" s="430" t="n">
        <f aca="false">SUM(V9:V30)</f>
        <v>766.63895548</v>
      </c>
      <c r="W31" s="433" t="n">
        <f aca="false">SUM(W9:W30)</f>
        <v>52.0330089483781</v>
      </c>
      <c r="X31" s="433" t="n">
        <f aca="false">SUM(X9:X30)</f>
        <v>70.663895548</v>
      </c>
      <c r="Y31" s="433" t="n">
        <f aca="false">SUM(Y9:Y30)</f>
        <v>9.75</v>
      </c>
      <c r="Z31" s="433" t="n">
        <f aca="false">SUM(Z9:Z30)</f>
        <v>766.63895548</v>
      </c>
      <c r="AA31" s="433" t="n">
        <f aca="false">SUM(AA9:AA30)</f>
        <v>52.0330089483781</v>
      </c>
      <c r="AB31" s="434" t="n">
        <f aca="false">SUM(AB9:AB30)</f>
        <v>70.663895548</v>
      </c>
      <c r="AC31" s="103"/>
      <c r="AD31" s="435" t="n">
        <f aca="false">SUM(AD9:AD30)</f>
        <v>1523.75161</v>
      </c>
      <c r="AE31" s="435" t="n">
        <f aca="false">SUM(AE9:AE30)</f>
        <v>110.755209919271</v>
      </c>
      <c r="AF31" s="431" t="n">
        <f aca="false">SUM(AF9:AF30)</f>
        <v>146.375161</v>
      </c>
      <c r="AG31" s="436"/>
      <c r="AH31" s="437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5" customFormat="false" ht="13.5" hidden="false" customHeight="false" outlineLevel="0" collapsed="false">
      <c r="B205" s="386" t="s">
        <v>113</v>
      </c>
      <c r="AA205" s="387" t="s">
        <v>107</v>
      </c>
    </row>
    <row r="206" customFormat="false" ht="13.5" hidden="false" customHeight="true" outlineLevel="0" collapsed="false">
      <c r="B206" s="388" t="s">
        <v>109</v>
      </c>
      <c r="C206" s="389" t="s">
        <v>257</v>
      </c>
      <c r="D206" s="389"/>
      <c r="E206" s="389"/>
      <c r="F206" s="389"/>
      <c r="G206" s="389"/>
      <c r="H206" s="162" t="s">
        <v>258</v>
      </c>
      <c r="I206" s="162"/>
      <c r="J206" s="162"/>
      <c r="K206" s="162"/>
      <c r="L206" s="162"/>
      <c r="M206" s="162"/>
      <c r="N206" s="162"/>
      <c r="O206" s="162" t="s">
        <v>259</v>
      </c>
      <c r="P206" s="162"/>
      <c r="Q206" s="162"/>
      <c r="R206" s="162"/>
      <c r="S206" s="162"/>
      <c r="T206" s="162"/>
      <c r="U206" s="162"/>
      <c r="V206" s="218" t="s">
        <v>260</v>
      </c>
      <c r="W206" s="218"/>
      <c r="X206" s="218"/>
      <c r="Y206" s="218"/>
      <c r="Z206" s="218" t="s">
        <v>261</v>
      </c>
      <c r="AA206" s="218"/>
      <c r="AB206" s="218" t="s">
        <v>262</v>
      </c>
      <c r="AC206" s="218"/>
      <c r="AD206" s="218" t="s">
        <v>263</v>
      </c>
      <c r="AE206" s="218"/>
      <c r="AF206" s="218" t="s">
        <v>262</v>
      </c>
      <c r="AG206" s="218"/>
      <c r="AH206" s="220" t="s">
        <v>108</v>
      </c>
    </row>
    <row r="207" customFormat="false" ht="12.75" hidden="false" customHeight="true" outlineLevel="0" collapsed="false">
      <c r="B207" s="388"/>
      <c r="C207" s="388" t="s">
        <v>264</v>
      </c>
      <c r="D207" s="388" t="s">
        <v>265</v>
      </c>
      <c r="E207" s="388" t="s">
        <v>266</v>
      </c>
      <c r="F207" s="390" t="s">
        <v>267</v>
      </c>
      <c r="G207" s="390" t="s">
        <v>268</v>
      </c>
      <c r="H207" s="391" t="s">
        <v>269</v>
      </c>
      <c r="I207" s="392" t="s">
        <v>270</v>
      </c>
      <c r="J207" s="392" t="s">
        <v>271</v>
      </c>
      <c r="K207" s="392" t="s">
        <v>272</v>
      </c>
      <c r="L207" s="392" t="s">
        <v>273</v>
      </c>
      <c r="M207" s="392" t="s">
        <v>274</v>
      </c>
      <c r="N207" s="393" t="s">
        <v>275</v>
      </c>
      <c r="O207" s="394" t="s">
        <v>276</v>
      </c>
      <c r="P207" s="395" t="s">
        <v>277</v>
      </c>
      <c r="Q207" s="396" t="s">
        <v>278</v>
      </c>
      <c r="R207" s="396"/>
      <c r="S207" s="396"/>
      <c r="T207" s="396"/>
      <c r="U207" s="396"/>
      <c r="V207" s="218" t="s">
        <v>279</v>
      </c>
      <c r="W207" s="218"/>
      <c r="X207" s="218"/>
      <c r="Y207" s="218"/>
      <c r="Z207" s="218" t="s">
        <v>279</v>
      </c>
      <c r="AA207" s="218"/>
      <c r="AB207" s="218"/>
      <c r="AC207" s="218"/>
      <c r="AD207" s="397"/>
      <c r="AE207" s="397"/>
      <c r="AF207" s="397"/>
      <c r="AG207" s="397"/>
      <c r="AH207" s="220"/>
    </row>
    <row r="208" customFormat="false" ht="51.75" hidden="false" customHeight="true" outlineLevel="0" collapsed="false">
      <c r="B208" s="388"/>
      <c r="C208" s="388"/>
      <c r="D208" s="388"/>
      <c r="E208" s="388"/>
      <c r="F208" s="390"/>
      <c r="G208" s="390"/>
      <c r="H208" s="391"/>
      <c r="I208" s="392"/>
      <c r="J208" s="392"/>
      <c r="K208" s="392"/>
      <c r="L208" s="392"/>
      <c r="M208" s="392"/>
      <c r="N208" s="393"/>
      <c r="O208" s="394"/>
      <c r="P208" s="395"/>
      <c r="Q208" s="398" t="s">
        <v>280</v>
      </c>
      <c r="R208" s="399" t="s">
        <v>281</v>
      </c>
      <c r="S208" s="399" t="s">
        <v>282</v>
      </c>
      <c r="T208" s="400" t="s">
        <v>283</v>
      </c>
      <c r="U208" s="401" t="s">
        <v>284</v>
      </c>
      <c r="V208" s="401" t="s">
        <v>285</v>
      </c>
      <c r="W208" s="401" t="s">
        <v>286</v>
      </c>
      <c r="X208" s="401" t="s">
        <v>287</v>
      </c>
      <c r="Y208" s="401" t="s">
        <v>288</v>
      </c>
      <c r="Z208" s="401" t="s">
        <v>289</v>
      </c>
      <c r="AA208" s="401" t="s">
        <v>290</v>
      </c>
      <c r="AB208" s="401" t="s">
        <v>291</v>
      </c>
      <c r="AC208" s="402" t="s">
        <v>288</v>
      </c>
      <c r="AD208" s="403" t="s">
        <v>289</v>
      </c>
      <c r="AE208" s="403" t="s">
        <v>290</v>
      </c>
      <c r="AF208" s="403" t="s">
        <v>291</v>
      </c>
      <c r="AG208" s="403" t="s">
        <v>288</v>
      </c>
      <c r="AH208" s="220"/>
    </row>
    <row r="209" s="438" customFormat="true" ht="12.75" hidden="false" customHeight="false" outlineLevel="0" collapsed="false">
      <c r="B209" s="404"/>
      <c r="C209" s="405" t="s">
        <v>348</v>
      </c>
      <c r="D209" s="406" t="s">
        <v>293</v>
      </c>
      <c r="E209" s="406" t="s">
        <v>294</v>
      </c>
      <c r="F209" s="407" t="s">
        <v>295</v>
      </c>
      <c r="G209" s="408" t="s">
        <v>296</v>
      </c>
      <c r="H209" s="405" t="n">
        <v>49.2746289455457</v>
      </c>
      <c r="I209" s="406" t="n">
        <v>1.33041498152973</v>
      </c>
      <c r="J209" s="406" t="n">
        <v>0</v>
      </c>
      <c r="K209" s="406" t="n">
        <v>7.09554656815858</v>
      </c>
      <c r="L209" s="406" t="n">
        <v>2.05770850476599</v>
      </c>
      <c r="M209" s="406" t="n">
        <v>6.639811</v>
      </c>
      <c r="N209" s="409" t="n">
        <f aca="false">SUM(H209:M209)</f>
        <v>66.39811</v>
      </c>
      <c r="O209" s="410" t="n">
        <v>9.21477</v>
      </c>
      <c r="P209" s="411" t="n">
        <v>0</v>
      </c>
      <c r="Q209" s="405" t="n">
        <v>21.50113</v>
      </c>
      <c r="R209" s="412" t="n">
        <v>0.135</v>
      </c>
      <c r="S209" s="406" t="n">
        <v>3</v>
      </c>
      <c r="T209" s="406" t="n">
        <v>13</v>
      </c>
      <c r="U209" s="413" t="s">
        <v>297</v>
      </c>
      <c r="V209" s="414" t="n">
        <v>30.7159</v>
      </c>
      <c r="W209" s="414" t="n">
        <v>0.806319823274331</v>
      </c>
      <c r="X209" s="414" t="n">
        <v>3.07159</v>
      </c>
      <c r="Y209" s="414" t="n">
        <v>0.65</v>
      </c>
      <c r="Z209" s="410" t="n">
        <v>30.7159</v>
      </c>
      <c r="AA209" s="411" t="n">
        <v>0.806319823274331</v>
      </c>
      <c r="AB209" s="405" t="n">
        <v>3.07159</v>
      </c>
      <c r="AC209" s="413" t="n">
        <v>0.65</v>
      </c>
      <c r="AD209" s="414" t="n">
        <v>21.0959</v>
      </c>
      <c r="AE209" s="414" t="n">
        <v>0.553786226671299</v>
      </c>
      <c r="AF209" s="414" t="n">
        <v>2.10959</v>
      </c>
      <c r="AG209" s="414" t="n">
        <v>0.704025030815325</v>
      </c>
      <c r="AH209" s="415" t="s">
        <v>298</v>
      </c>
    </row>
    <row r="210" s="438" customFormat="true" ht="12.75" hidden="false" customHeight="false" outlineLevel="0" collapsed="false">
      <c r="B210" s="411"/>
      <c r="C210" s="416" t="s">
        <v>299</v>
      </c>
      <c r="D210" s="414" t="s">
        <v>300</v>
      </c>
      <c r="E210" s="414" t="s">
        <v>301</v>
      </c>
      <c r="F210" s="417" t="s">
        <v>295</v>
      </c>
      <c r="G210" s="418" t="s">
        <v>303</v>
      </c>
      <c r="H210" s="416" t="n">
        <v>29.2655100761898</v>
      </c>
      <c r="I210" s="414" t="n">
        <v>0.790168772057126</v>
      </c>
      <c r="J210" s="414" t="n">
        <v>0</v>
      </c>
      <c r="K210" s="414" t="n">
        <v>4.21423345097134</v>
      </c>
      <c r="L210" s="414" t="n">
        <v>1.22212770078169</v>
      </c>
      <c r="M210" s="414" t="n">
        <v>3.94356</v>
      </c>
      <c r="N210" s="419" t="n">
        <f aca="false">SUM(H210:M210)</f>
        <v>39.4356</v>
      </c>
      <c r="O210" s="410" t="n">
        <v>4.068</v>
      </c>
      <c r="P210" s="411" t="n">
        <v>0</v>
      </c>
      <c r="Q210" s="416" t="n">
        <v>9.492</v>
      </c>
      <c r="R210" s="424" t="n">
        <v>0.135</v>
      </c>
      <c r="S210" s="414" t="n">
        <v>3</v>
      </c>
      <c r="T210" s="414" t="n">
        <v>13</v>
      </c>
      <c r="U210" s="421" t="s">
        <v>297</v>
      </c>
      <c r="V210" s="414" t="n">
        <v>13.56</v>
      </c>
      <c r="W210" s="414" t="n">
        <v>0.35596211745708</v>
      </c>
      <c r="X210" s="414" t="n">
        <v>1.356</v>
      </c>
      <c r="Y210" s="414" t="n">
        <v>0.65</v>
      </c>
      <c r="Z210" s="410" t="n">
        <v>13.56</v>
      </c>
      <c r="AA210" s="411" t="n">
        <v>0.35596211745708</v>
      </c>
      <c r="AB210" s="416" t="n">
        <v>1.356</v>
      </c>
      <c r="AC210" s="421" t="n">
        <v>0.65</v>
      </c>
      <c r="AD210" s="414" t="n">
        <v>26.9956</v>
      </c>
      <c r="AE210" s="414" t="n">
        <v>0.708658623748109</v>
      </c>
      <c r="AF210" s="414" t="n">
        <v>2.69956</v>
      </c>
      <c r="AG210" s="414" t="n">
        <v>0.704025030815325</v>
      </c>
      <c r="AH210" s="422" t="s">
        <v>304</v>
      </c>
    </row>
    <row r="211" s="438" customFormat="true" ht="12.75" hidden="false" customHeight="false" outlineLevel="0" collapsed="false">
      <c r="B211" s="411"/>
      <c r="C211" s="416" t="s">
        <v>335</v>
      </c>
      <c r="D211" s="414" t="s">
        <v>349</v>
      </c>
      <c r="E211" s="414" t="s">
        <v>350</v>
      </c>
      <c r="F211" s="417" t="s">
        <v>296</v>
      </c>
      <c r="G211" s="418" t="s">
        <v>303</v>
      </c>
      <c r="H211" s="416" t="n">
        <v>245.963517884891</v>
      </c>
      <c r="I211" s="414" t="n">
        <v>6.64101498289205</v>
      </c>
      <c r="J211" s="414" t="n">
        <v>0</v>
      </c>
      <c r="K211" s="414" t="n">
        <v>35.4187465754242</v>
      </c>
      <c r="L211" s="414" t="n">
        <v>10.271436506873</v>
      </c>
      <c r="M211" s="414" t="n">
        <v>33.1438573277867</v>
      </c>
      <c r="N211" s="419" t="n">
        <f aca="false">SUM(H211:M211)</f>
        <v>331.438573277867</v>
      </c>
      <c r="O211" s="410" t="n">
        <v>43.0314230651448</v>
      </c>
      <c r="P211" s="411" t="n">
        <v>0</v>
      </c>
      <c r="Q211" s="416" t="n">
        <v>100.406653818671</v>
      </c>
      <c r="R211" s="424" t="n">
        <v>0.135</v>
      </c>
      <c r="S211" s="414" t="n">
        <v>3</v>
      </c>
      <c r="T211" s="414" t="n">
        <v>13</v>
      </c>
      <c r="U211" s="421" t="s">
        <v>351</v>
      </c>
      <c r="V211" s="414" t="n">
        <v>143.438076883816</v>
      </c>
      <c r="W211" s="414" t="n">
        <v>3.76537769701583</v>
      </c>
      <c r="X211" s="414" t="n">
        <v>14.3438076883816</v>
      </c>
      <c r="Y211" s="414" t="n">
        <v>0.65</v>
      </c>
      <c r="Z211" s="410" t="n">
        <v>143.438076883816</v>
      </c>
      <c r="AA211" s="411" t="n">
        <v>3.76537769701583</v>
      </c>
      <c r="AB211" s="416" t="n">
        <v>14.3438076883816</v>
      </c>
      <c r="AC211" s="421" t="n">
        <v>0.65</v>
      </c>
      <c r="AD211" s="414" t="n">
        <v>143.438076883816</v>
      </c>
      <c r="AE211" s="414" t="n">
        <v>3.76537769701583</v>
      </c>
      <c r="AF211" s="414" t="n">
        <v>14.3438076883816</v>
      </c>
      <c r="AG211" s="414" t="n">
        <v>0.704025030815325</v>
      </c>
      <c r="AH211" s="422" t="s">
        <v>310</v>
      </c>
    </row>
    <row r="212" s="438" customFormat="true" ht="12.75" hidden="false" customHeight="false" outlineLevel="0" collapsed="false">
      <c r="B212" s="411"/>
      <c r="C212" s="416" t="s">
        <v>352</v>
      </c>
      <c r="D212" s="414" t="s">
        <v>323</v>
      </c>
      <c r="E212" s="414" t="s">
        <v>307</v>
      </c>
      <c r="F212" s="417" t="s">
        <v>295</v>
      </c>
      <c r="G212" s="418" t="s">
        <v>296</v>
      </c>
      <c r="H212" s="416" t="n">
        <v>56.0612074936509</v>
      </c>
      <c r="I212" s="414" t="n">
        <v>1.51365260232857</v>
      </c>
      <c r="J212" s="414" t="n">
        <v>0</v>
      </c>
      <c r="K212" s="414" t="n">
        <v>8.07281387908572</v>
      </c>
      <c r="L212" s="414" t="n">
        <v>2.34111602493486</v>
      </c>
      <c r="M212" s="414" t="n">
        <v>7.55431</v>
      </c>
      <c r="N212" s="419" t="n">
        <f aca="false">SUM(H212:M212)</f>
        <v>75.5431</v>
      </c>
      <c r="O212" s="410" t="n">
        <v>7.083</v>
      </c>
      <c r="P212" s="411" t="n">
        <v>0</v>
      </c>
      <c r="Q212" s="416" t="n">
        <v>16.527</v>
      </c>
      <c r="R212" s="424" t="n">
        <v>0.09</v>
      </c>
      <c r="S212" s="414" t="n">
        <v>5</v>
      </c>
      <c r="T212" s="414" t="n">
        <v>15</v>
      </c>
      <c r="U212" s="421" t="s">
        <v>324</v>
      </c>
      <c r="V212" s="414" t="n">
        <v>23.61</v>
      </c>
      <c r="W212" s="414" t="n">
        <v>0.619783598315757</v>
      </c>
      <c r="X212" s="414" t="n">
        <v>2.361</v>
      </c>
      <c r="Y212" s="414" t="n">
        <v>0.65</v>
      </c>
      <c r="Z212" s="410" t="n">
        <v>23.61</v>
      </c>
      <c r="AA212" s="411" t="n">
        <v>0.619783598315757</v>
      </c>
      <c r="AB212" s="416" t="n">
        <v>2.361</v>
      </c>
      <c r="AC212" s="421" t="n">
        <v>0.65</v>
      </c>
      <c r="AD212" s="414" t="n">
        <v>75.5431</v>
      </c>
      <c r="AE212" s="414" t="n">
        <v>1.98307388165722</v>
      </c>
      <c r="AF212" s="414" t="n">
        <v>7.55431</v>
      </c>
      <c r="AG212" s="414" t="n">
        <v>0.704025030815325</v>
      </c>
      <c r="AH212" s="422"/>
    </row>
    <row r="213" s="438" customFormat="true" ht="12.75" hidden="false" customHeight="false" outlineLevel="0" collapsed="false">
      <c r="B213" s="411"/>
      <c r="C213" s="416" t="s">
        <v>326</v>
      </c>
      <c r="D213" s="414" t="s">
        <v>327</v>
      </c>
      <c r="E213" s="414" t="s">
        <v>328</v>
      </c>
      <c r="F213" s="417" t="s">
        <v>302</v>
      </c>
      <c r="G213" s="418" t="s">
        <v>303</v>
      </c>
      <c r="H213" s="416" t="n">
        <v>147.308618358125</v>
      </c>
      <c r="I213" s="414" t="n">
        <v>3.97733269566938</v>
      </c>
      <c r="J213" s="414" t="n">
        <v>0</v>
      </c>
      <c r="K213" s="414" t="n">
        <v>21.21244104357</v>
      </c>
      <c r="L213" s="414" t="n">
        <v>6.15160790263531</v>
      </c>
      <c r="M213" s="414" t="n">
        <v>19.85</v>
      </c>
      <c r="N213" s="419" t="n">
        <f aca="false">SUM(H213:M213)</f>
        <v>198.5</v>
      </c>
      <c r="O213" s="410" t="n">
        <v>0</v>
      </c>
      <c r="P213" s="411" t="n">
        <v>30</v>
      </c>
      <c r="Q213" s="416" t="n">
        <v>0</v>
      </c>
      <c r="R213" s="424" t="n">
        <v>0.05</v>
      </c>
      <c r="S213" s="414" t="n">
        <v>5</v>
      </c>
      <c r="T213" s="414" t="n">
        <v>15</v>
      </c>
      <c r="U213" s="421" t="s">
        <v>353</v>
      </c>
      <c r="V213" s="414" t="n">
        <v>30</v>
      </c>
      <c r="W213" s="414" t="n">
        <v>0.787526808533363</v>
      </c>
      <c r="X213" s="414" t="n">
        <v>3</v>
      </c>
      <c r="Y213" s="414" t="n">
        <v>0.65</v>
      </c>
      <c r="Z213" s="410" t="n">
        <v>30</v>
      </c>
      <c r="AA213" s="411" t="n">
        <v>0.787526808533363</v>
      </c>
      <c r="AB213" s="416" t="n">
        <v>3</v>
      </c>
      <c r="AC213" s="421" t="n">
        <v>0.65</v>
      </c>
      <c r="AD213" s="414" t="n">
        <v>158.5</v>
      </c>
      <c r="AE213" s="414" t="n">
        <v>4.16076663841794</v>
      </c>
      <c r="AF213" s="414" t="n">
        <v>15.85</v>
      </c>
      <c r="AG213" s="414" t="n">
        <v>0.704025030815325</v>
      </c>
      <c r="AH213" s="422"/>
    </row>
    <row r="214" s="438" customFormat="true" ht="12.75" hidden="false" customHeight="false" outlineLevel="0" collapsed="false">
      <c r="B214" s="411"/>
      <c r="C214" s="416" t="s">
        <v>335</v>
      </c>
      <c r="D214" s="414" t="s">
        <v>354</v>
      </c>
      <c r="E214" s="414" t="s">
        <v>307</v>
      </c>
      <c r="F214" s="423" t="s">
        <v>296</v>
      </c>
      <c r="G214" s="418" t="s">
        <v>303</v>
      </c>
      <c r="H214" s="416" t="n">
        <v>298.097727497609</v>
      </c>
      <c r="I214" s="414" t="n">
        <v>8.04863864243544</v>
      </c>
      <c r="J214" s="414" t="n">
        <v>0</v>
      </c>
      <c r="K214" s="414" t="n">
        <v>42.9260727596557</v>
      </c>
      <c r="L214" s="414" t="n">
        <v>12.4485611003001</v>
      </c>
      <c r="M214" s="414" t="n">
        <v>40.169</v>
      </c>
      <c r="N214" s="419" t="n">
        <f aca="false">SUM(H214:M214)</f>
        <v>401.69</v>
      </c>
      <c r="O214" s="410" t="n">
        <v>60.2535</v>
      </c>
      <c r="P214" s="411" t="n">
        <v>0</v>
      </c>
      <c r="Q214" s="416" t="n">
        <v>140.5915</v>
      </c>
      <c r="R214" s="424" t="n">
        <v>0.135</v>
      </c>
      <c r="S214" s="414" t="n">
        <v>3</v>
      </c>
      <c r="T214" s="414" t="n">
        <v>13</v>
      </c>
      <c r="U214" s="421" t="s">
        <v>351</v>
      </c>
      <c r="V214" s="414" t="n">
        <v>200.845</v>
      </c>
      <c r="W214" s="414" t="n">
        <v>5.27236072866278</v>
      </c>
      <c r="X214" s="414" t="n">
        <v>20.0845</v>
      </c>
      <c r="Y214" s="414" t="n">
        <v>0.65</v>
      </c>
      <c r="Z214" s="410" t="n">
        <v>200.845</v>
      </c>
      <c r="AA214" s="411" t="n">
        <v>5.27236072866278</v>
      </c>
      <c r="AB214" s="416" t="n">
        <v>20.0845</v>
      </c>
      <c r="AC214" s="421" t="n">
        <v>0.65</v>
      </c>
      <c r="AD214" s="414" t="n">
        <v>200.845</v>
      </c>
      <c r="AE214" s="414" t="n">
        <v>5.27236072866278</v>
      </c>
      <c r="AF214" s="414" t="n">
        <v>20.0845</v>
      </c>
      <c r="AG214" s="414" t="n">
        <v>0.704025030815325</v>
      </c>
      <c r="AH214" s="422" t="s">
        <v>318</v>
      </c>
    </row>
    <row r="215" s="438" customFormat="true" ht="12.75" hidden="false" customHeight="false" outlineLevel="0" collapsed="false">
      <c r="B215" s="411"/>
      <c r="C215" s="416" t="s">
        <v>355</v>
      </c>
      <c r="D215" s="414" t="s">
        <v>330</v>
      </c>
      <c r="E215" s="414" t="s">
        <v>331</v>
      </c>
      <c r="F215" s="417" t="s">
        <v>308</v>
      </c>
      <c r="G215" s="418" t="s">
        <v>303</v>
      </c>
      <c r="H215" s="416" t="n">
        <v>621.854830843399</v>
      </c>
      <c r="I215" s="414" t="n">
        <v>16.7900804327718</v>
      </c>
      <c r="J215" s="414" t="n">
        <v>0</v>
      </c>
      <c r="K215" s="414" t="n">
        <v>89.5470956414494</v>
      </c>
      <c r="L215" s="414" t="n">
        <v>25.9686577360203</v>
      </c>
      <c r="M215" s="414" t="n">
        <v>83.79562940596</v>
      </c>
      <c r="N215" s="419" t="n">
        <f aca="false">SUM(H215:M215)</f>
        <v>837.9562940596</v>
      </c>
      <c r="O215" s="410" t="n">
        <v>93.30383376309</v>
      </c>
      <c r="P215" s="411" t="n">
        <v>0</v>
      </c>
      <c r="Q215" s="416" t="n">
        <v>237.31894544721</v>
      </c>
      <c r="R215" s="424" t="n">
        <v>0.135</v>
      </c>
      <c r="S215" s="414" t="n">
        <v>3</v>
      </c>
      <c r="T215" s="414" t="n">
        <v>13</v>
      </c>
      <c r="U215" s="421" t="s">
        <v>356</v>
      </c>
      <c r="V215" s="414" t="n">
        <v>330.6227792103</v>
      </c>
      <c r="W215" s="414" t="n">
        <v>8.67914340466395</v>
      </c>
      <c r="X215" s="414" t="n">
        <v>33.06227792103</v>
      </c>
      <c r="Y215" s="414" t="n">
        <v>0.65</v>
      </c>
      <c r="Z215" s="410" t="n">
        <v>330.6227792103</v>
      </c>
      <c r="AA215" s="411" t="n">
        <v>8.67914340466395</v>
      </c>
      <c r="AB215" s="416" t="n">
        <v>33.06227792103</v>
      </c>
      <c r="AC215" s="421" t="n">
        <v>0.65</v>
      </c>
      <c r="AD215" s="414" t="n">
        <v>643.3527792103</v>
      </c>
      <c r="AE215" s="414" t="n">
        <v>16.8885853657519</v>
      </c>
      <c r="AF215" s="414" t="n">
        <v>64.33527792103</v>
      </c>
      <c r="AG215" s="414" t="n">
        <v>0.704025030815325</v>
      </c>
      <c r="AH215" s="422" t="s">
        <v>321</v>
      </c>
    </row>
    <row r="216" s="438" customFormat="true" ht="12.75" hidden="false" customHeight="false" outlineLevel="0" collapsed="false">
      <c r="B216" s="411"/>
      <c r="C216" s="416" t="s">
        <v>335</v>
      </c>
      <c r="D216" s="414" t="s">
        <v>357</v>
      </c>
      <c r="E216" s="414"/>
      <c r="F216" s="417" t="s">
        <v>296</v>
      </c>
      <c r="G216" s="418" t="s">
        <v>303</v>
      </c>
      <c r="H216" s="416" t="n">
        <v>56.1487517567128</v>
      </c>
      <c r="I216" s="414" t="n">
        <v>1.51601629743125</v>
      </c>
      <c r="J216" s="414" t="n">
        <v>0</v>
      </c>
      <c r="K216" s="414" t="n">
        <v>8.08542025296664</v>
      </c>
      <c r="L216" s="414" t="n">
        <v>2.34477187336033</v>
      </c>
      <c r="M216" s="414" t="n">
        <v>7.566106686719</v>
      </c>
      <c r="N216" s="419" t="n">
        <f aca="false">SUM(H216:M216)</f>
        <v>75.66106686719</v>
      </c>
      <c r="O216" s="410" t="n">
        <v>10.6332552537</v>
      </c>
      <c r="P216" s="411" t="n">
        <v>0</v>
      </c>
      <c r="Q216" s="416" t="n">
        <v>24.8109289253</v>
      </c>
      <c r="R216" s="439" t="n">
        <v>0.135</v>
      </c>
      <c r="S216" s="414" t="n">
        <v>3</v>
      </c>
      <c r="T216" s="414" t="n">
        <v>13</v>
      </c>
      <c r="U216" s="421" t="s">
        <v>351</v>
      </c>
      <c r="V216" s="414" t="n">
        <v>35.444184179</v>
      </c>
      <c r="W216" s="414" t="n">
        <v>0.930441508251887</v>
      </c>
      <c r="X216" s="414" t="n">
        <v>3.5444184179</v>
      </c>
      <c r="Y216" s="414" t="n">
        <v>0.65</v>
      </c>
      <c r="Z216" s="410" t="n">
        <v>35.444184179</v>
      </c>
      <c r="AA216" s="411" t="n">
        <v>0.930441508251887</v>
      </c>
      <c r="AB216" s="416" t="n">
        <v>3.5444184179</v>
      </c>
      <c r="AC216" s="421" t="n">
        <v>0.65</v>
      </c>
      <c r="AD216" s="414" t="n">
        <v>35.444184179</v>
      </c>
      <c r="AE216" s="414" t="n">
        <v>0.930441508251887</v>
      </c>
      <c r="AF216" s="414" t="n">
        <v>3.5444184179</v>
      </c>
      <c r="AG216" s="414" t="n">
        <v>0.704025030815325</v>
      </c>
      <c r="AH216" s="422" t="s">
        <v>325</v>
      </c>
    </row>
    <row r="217" s="438" customFormat="true" ht="12.75" hidden="false" customHeight="false" outlineLevel="0" collapsed="false">
      <c r="B217" s="411"/>
      <c r="C217" s="416" t="s">
        <v>335</v>
      </c>
      <c r="D217" s="414" t="s">
        <v>358</v>
      </c>
      <c r="E217" s="414"/>
      <c r="F217" s="417" t="s">
        <v>296</v>
      </c>
      <c r="G217" s="418" t="s">
        <v>303</v>
      </c>
      <c r="H217" s="416" t="n">
        <v>64.5282206312213</v>
      </c>
      <c r="I217" s="414" t="n">
        <v>1.74226195704298</v>
      </c>
      <c r="J217" s="414" t="n">
        <v>0</v>
      </c>
      <c r="K217" s="414" t="n">
        <v>9.29206377089587</v>
      </c>
      <c r="L217" s="414" t="n">
        <v>2.6946984935598</v>
      </c>
      <c r="M217" s="414" t="n">
        <v>8.69524942808</v>
      </c>
      <c r="N217" s="419" t="n">
        <f aca="false">SUM(H217:M217)</f>
        <v>86.9524942808</v>
      </c>
      <c r="O217" s="410" t="n">
        <v>12.12309156945</v>
      </c>
      <c r="P217" s="411" t="n">
        <v>0</v>
      </c>
      <c r="Q217" s="416" t="n">
        <v>28.28721366205</v>
      </c>
      <c r="R217" s="439" t="n">
        <v>0.135</v>
      </c>
      <c r="S217" s="414" t="n">
        <v>3</v>
      </c>
      <c r="T217" s="414" t="n">
        <v>13</v>
      </c>
      <c r="U217" s="421" t="s">
        <v>351</v>
      </c>
      <c r="V217" s="414" t="n">
        <v>40.4103052315</v>
      </c>
      <c r="W217" s="414" t="n">
        <v>1.06080662369408</v>
      </c>
      <c r="X217" s="414" t="n">
        <v>4.04103052315</v>
      </c>
      <c r="Y217" s="414" t="n">
        <v>0.65</v>
      </c>
      <c r="Z217" s="410" t="n">
        <v>40.4103052315</v>
      </c>
      <c r="AA217" s="411" t="n">
        <v>1.06080662369408</v>
      </c>
      <c r="AB217" s="416" t="n">
        <v>4.04103052315</v>
      </c>
      <c r="AC217" s="421" t="n">
        <v>0.65</v>
      </c>
      <c r="AD217" s="414" t="n">
        <v>40.4103052315</v>
      </c>
      <c r="AE217" s="414" t="n">
        <v>1.06080662369408</v>
      </c>
      <c r="AF217" s="414" t="n">
        <v>4.04103052315</v>
      </c>
      <c r="AG217" s="414" t="n">
        <v>0.704025030815325</v>
      </c>
      <c r="AH217" s="422"/>
    </row>
    <row r="218" s="440" customFormat="true" ht="12.75" hidden="false" customHeight="false" outlineLevel="0" collapsed="false">
      <c r="B218" s="411"/>
      <c r="C218" s="416" t="s">
        <v>335</v>
      </c>
      <c r="D218" s="414" t="s">
        <v>359</v>
      </c>
      <c r="E218" s="414"/>
      <c r="F218" s="417" t="s">
        <v>296</v>
      </c>
      <c r="G218" s="418" t="s">
        <v>303</v>
      </c>
      <c r="H218" s="416" t="n">
        <v>189.74048740064</v>
      </c>
      <c r="I218" s="414" t="n">
        <v>5.12299315981728</v>
      </c>
      <c r="J218" s="414" t="n">
        <v>0</v>
      </c>
      <c r="K218" s="414" t="n">
        <v>27.3226301856921</v>
      </c>
      <c r="L218" s="414" t="n">
        <v>7.92356275385072</v>
      </c>
      <c r="M218" s="414" t="n">
        <v>25.5677415</v>
      </c>
      <c r="N218" s="419" t="n">
        <f aca="false">SUM(H218:M218)</f>
        <v>255.677415</v>
      </c>
      <c r="O218" s="410" t="n">
        <v>51.4485</v>
      </c>
      <c r="P218" s="411" t="n">
        <v>0</v>
      </c>
      <c r="Q218" s="416" t="n">
        <v>120.0465</v>
      </c>
      <c r="R218" s="439" t="n">
        <v>0.135</v>
      </c>
      <c r="S218" s="414" t="n">
        <v>3</v>
      </c>
      <c r="T218" s="414" t="n">
        <v>13</v>
      </c>
      <c r="U218" s="421" t="s">
        <v>351</v>
      </c>
      <c r="V218" s="414" t="n">
        <v>171.495</v>
      </c>
      <c r="W218" s="414" t="n">
        <v>4.50189700098097</v>
      </c>
      <c r="X218" s="414" t="n">
        <v>17.1495</v>
      </c>
      <c r="Y218" s="414" t="n">
        <v>0.65</v>
      </c>
      <c r="Z218" s="410" t="n">
        <v>171.495</v>
      </c>
      <c r="AA218" s="411" t="n">
        <v>4.50189700098097</v>
      </c>
      <c r="AB218" s="416" t="n">
        <v>17.1495</v>
      </c>
      <c r="AC218" s="421" t="n">
        <v>0.65</v>
      </c>
      <c r="AD218" s="414" t="n">
        <v>171.495</v>
      </c>
      <c r="AE218" s="414" t="n">
        <v>4.50189700098097</v>
      </c>
      <c r="AF218" s="414" t="n">
        <v>17.1495</v>
      </c>
      <c r="AG218" s="414" t="n">
        <v>0.704025030815325</v>
      </c>
      <c r="AH218" s="422"/>
    </row>
    <row r="219" s="440" customFormat="true" ht="12.75" hidden="false" customHeight="false" outlineLevel="0" collapsed="false">
      <c r="B219" s="411"/>
      <c r="C219" s="416" t="s">
        <v>335</v>
      </c>
      <c r="D219" s="414" t="s">
        <v>360</v>
      </c>
      <c r="E219" s="414"/>
      <c r="F219" s="417" t="s">
        <v>296</v>
      </c>
      <c r="G219" s="418" t="s">
        <v>303</v>
      </c>
      <c r="H219" s="416" t="n">
        <v>305.001104759887</v>
      </c>
      <c r="I219" s="414" t="n">
        <v>8.23502982851695</v>
      </c>
      <c r="J219" s="414" t="n">
        <v>0</v>
      </c>
      <c r="K219" s="414" t="n">
        <v>43.9201590854237</v>
      </c>
      <c r="L219" s="414" t="n">
        <v>12.7368461347729</v>
      </c>
      <c r="M219" s="414" t="n">
        <v>41.0992377565112</v>
      </c>
      <c r="N219" s="419" t="n">
        <f aca="false">SUM(H219:M219)</f>
        <v>410.992377565112</v>
      </c>
      <c r="O219" s="410" t="n">
        <v>54.7569148915548</v>
      </c>
      <c r="P219" s="411" t="n">
        <v>0</v>
      </c>
      <c r="Q219" s="416" t="n">
        <v>127.766134746961</v>
      </c>
      <c r="R219" s="439" t="n">
        <v>0.135</v>
      </c>
      <c r="S219" s="414" t="n">
        <v>3</v>
      </c>
      <c r="T219" s="414" t="n">
        <v>13</v>
      </c>
      <c r="U219" s="421" t="s">
        <v>351</v>
      </c>
      <c r="V219" s="414" t="n">
        <v>182.523049638516</v>
      </c>
      <c r="W219" s="414" t="n">
        <v>4.79139315885324</v>
      </c>
      <c r="X219" s="414" t="n">
        <v>18.2523049638516</v>
      </c>
      <c r="Y219" s="414" t="n">
        <v>0.65</v>
      </c>
      <c r="Z219" s="410" t="n">
        <v>182.523049638516</v>
      </c>
      <c r="AA219" s="411" t="n">
        <v>4.79139315885324</v>
      </c>
      <c r="AB219" s="416" t="n">
        <v>18.2523049638516</v>
      </c>
      <c r="AC219" s="421" t="n">
        <v>0.65</v>
      </c>
      <c r="AD219" s="414" t="n">
        <v>182.523049638516</v>
      </c>
      <c r="AE219" s="414" t="n">
        <v>4.79139315885324</v>
      </c>
      <c r="AF219" s="414" t="n">
        <v>18.2523049638516</v>
      </c>
      <c r="AG219" s="414" t="n">
        <v>0.704025030815325</v>
      </c>
      <c r="AH219" s="422"/>
    </row>
    <row r="220" s="440" customFormat="true" ht="12.75" hidden="false" customHeight="false" outlineLevel="0" collapsed="false">
      <c r="B220" s="411"/>
      <c r="C220" s="416" t="s">
        <v>335</v>
      </c>
      <c r="D220" s="414" t="s">
        <v>336</v>
      </c>
      <c r="E220" s="414" t="s">
        <v>337</v>
      </c>
      <c r="F220" s="417" t="s">
        <v>309</v>
      </c>
      <c r="G220" s="418" t="s">
        <v>338</v>
      </c>
      <c r="H220" s="416" t="n">
        <v>416.323097727498</v>
      </c>
      <c r="I220" s="414" t="n">
        <v>11.2407236386424</v>
      </c>
      <c r="J220" s="414" t="n">
        <v>0</v>
      </c>
      <c r="K220" s="414" t="n">
        <v>59.9505260727596</v>
      </c>
      <c r="L220" s="414" t="n">
        <v>17.3856525611003</v>
      </c>
      <c r="M220" s="414" t="n">
        <v>56.1</v>
      </c>
      <c r="N220" s="419" t="n">
        <f aca="false">SUM(H220:M220)</f>
        <v>561</v>
      </c>
      <c r="O220" s="410" t="n">
        <v>0</v>
      </c>
      <c r="P220" s="411" t="n">
        <v>27.0917581875</v>
      </c>
      <c r="Q220" s="416" t="n">
        <v>81.2752745625</v>
      </c>
      <c r="R220" s="439" t="n">
        <v>0.135</v>
      </c>
      <c r="S220" s="414" t="n">
        <v>3</v>
      </c>
      <c r="T220" s="414" t="n">
        <v>13</v>
      </c>
      <c r="U220" s="421" t="s">
        <v>340</v>
      </c>
      <c r="V220" s="414" t="n">
        <v>108.36703275</v>
      </c>
      <c r="W220" s="414" t="n">
        <v>2.8447314483946</v>
      </c>
      <c r="X220" s="414" t="n">
        <v>10.836703275</v>
      </c>
      <c r="Y220" s="414" t="n">
        <v>0.65</v>
      </c>
      <c r="Z220" s="410" t="n">
        <v>108.36703275</v>
      </c>
      <c r="AA220" s="411" t="n">
        <v>2.8447314483946</v>
      </c>
      <c r="AB220" s="416" t="n">
        <v>10.836703275</v>
      </c>
      <c r="AC220" s="421" t="n">
        <v>0.65</v>
      </c>
      <c r="AD220" s="414" t="n">
        <v>120.36703275</v>
      </c>
      <c r="AE220" s="414" t="n">
        <v>3.79970071436951</v>
      </c>
      <c r="AF220" s="414" t="n">
        <v>12.036703275</v>
      </c>
      <c r="AG220" s="414" t="n">
        <v>0.704025030815325</v>
      </c>
      <c r="AH220" s="422"/>
    </row>
    <row r="221" s="440" customFormat="true" ht="12.75" hidden="false" customHeight="false" outlineLevel="0" collapsed="false">
      <c r="B221" s="411"/>
      <c r="C221" s="416"/>
      <c r="D221" s="414" t="s">
        <v>341</v>
      </c>
      <c r="E221" s="414" t="s">
        <v>342</v>
      </c>
      <c r="F221" s="417" t="s">
        <v>309</v>
      </c>
      <c r="G221" s="418" t="s">
        <v>303</v>
      </c>
      <c r="H221" s="416" t="n">
        <v>265.444935518982</v>
      </c>
      <c r="I221" s="414" t="n">
        <v>7.1670132590125</v>
      </c>
      <c r="J221" s="414" t="n">
        <v>0</v>
      </c>
      <c r="K221" s="414" t="n">
        <v>38.2240707147333</v>
      </c>
      <c r="L221" s="414" t="n">
        <v>11.0849805072727</v>
      </c>
      <c r="M221" s="414" t="n">
        <v>35.769</v>
      </c>
      <c r="N221" s="419" t="n">
        <f aca="false">SUM(H221:M221)</f>
        <v>357.69</v>
      </c>
      <c r="O221" s="410" t="n">
        <v>23.8362970728843</v>
      </c>
      <c r="P221" s="411" t="n">
        <v>0</v>
      </c>
      <c r="Q221" s="416" t="n">
        <v>123.953702927116</v>
      </c>
      <c r="R221" s="439" t="n">
        <v>0.135</v>
      </c>
      <c r="S221" s="414" t="n">
        <v>3</v>
      </c>
      <c r="T221" s="414" t="n">
        <v>15</v>
      </c>
      <c r="U221" s="421" t="s">
        <v>343</v>
      </c>
      <c r="V221" s="414" t="n">
        <v>147.79</v>
      </c>
      <c r="W221" s="414" t="n">
        <v>3.87961956777153</v>
      </c>
      <c r="X221" s="414" t="n">
        <v>14.779</v>
      </c>
      <c r="Y221" s="414" t="n">
        <v>0.65</v>
      </c>
      <c r="Z221" s="410" t="n">
        <v>147.79</v>
      </c>
      <c r="AA221" s="411" t="n">
        <v>3.87961956777153</v>
      </c>
      <c r="AB221" s="416" t="n">
        <v>14.779</v>
      </c>
      <c r="AC221" s="421" t="n">
        <v>0.65</v>
      </c>
      <c r="AD221" s="414" t="n">
        <v>250</v>
      </c>
      <c r="AE221" s="414" t="n">
        <v>12.0135702907128</v>
      </c>
      <c r="AF221" s="414" t="n">
        <v>25</v>
      </c>
      <c r="AG221" s="414" t="n">
        <v>0.704025030815325</v>
      </c>
      <c r="AH221" s="422"/>
    </row>
    <row r="222" s="440" customFormat="true" ht="12.75" hidden="false" customHeight="false" outlineLevel="0" collapsed="false">
      <c r="B222" s="411"/>
      <c r="C222" s="416"/>
      <c r="D222" s="414" t="s">
        <v>344</v>
      </c>
      <c r="E222" s="414"/>
      <c r="F222" s="417"/>
      <c r="G222" s="418"/>
      <c r="H222" s="416" t="n">
        <v>2.1155</v>
      </c>
      <c r="I222" s="414" t="n">
        <v>0</v>
      </c>
      <c r="J222" s="414" t="n">
        <v>0</v>
      </c>
      <c r="K222" s="414" t="n">
        <v>0</v>
      </c>
      <c r="L222" s="414" t="n">
        <v>0</v>
      </c>
      <c r="M222" s="414" t="n">
        <v>0</v>
      </c>
      <c r="N222" s="419" t="n">
        <f aca="false">SUM(H222:M222)</f>
        <v>2.1155</v>
      </c>
      <c r="O222" s="410" t="n">
        <v>2.1155</v>
      </c>
      <c r="P222" s="411" t="n">
        <v>0</v>
      </c>
      <c r="Q222" s="416" t="n">
        <v>0</v>
      </c>
      <c r="R222" s="424" t="n">
        <v>0</v>
      </c>
      <c r="S222" s="414" t="n">
        <v>0</v>
      </c>
      <c r="T222" s="414" t="n">
        <v>0</v>
      </c>
      <c r="U222" s="421" t="s">
        <v>345</v>
      </c>
      <c r="V222" s="414" t="n">
        <v>2.1155</v>
      </c>
      <c r="W222" s="414" t="n">
        <v>0</v>
      </c>
      <c r="X222" s="414" t="n">
        <v>0.21155</v>
      </c>
      <c r="Y222" s="414" t="n">
        <v>0.65</v>
      </c>
      <c r="Z222" s="410" t="n">
        <v>2.1155</v>
      </c>
      <c r="AA222" s="411" t="n">
        <v>0</v>
      </c>
      <c r="AB222" s="416" t="n">
        <v>0.21155</v>
      </c>
      <c r="AC222" s="421" t="n">
        <v>0.65</v>
      </c>
      <c r="AD222" s="414" t="n">
        <v>2.1155</v>
      </c>
      <c r="AE222" s="414" t="n">
        <v>0</v>
      </c>
      <c r="AF222" s="414" t="n">
        <v>0.21155</v>
      </c>
      <c r="AG222" s="414" t="n">
        <v>0.704025030815325</v>
      </c>
      <c r="AH222" s="422"/>
    </row>
    <row r="223" s="440" customFormat="true" ht="12.75" hidden="false" customHeight="false" outlineLevel="0" collapsed="false">
      <c r="B223" s="411"/>
      <c r="C223" s="416"/>
      <c r="D223" s="414" t="s">
        <v>346</v>
      </c>
      <c r="E223" s="414"/>
      <c r="F223" s="417"/>
      <c r="G223" s="418"/>
      <c r="H223" s="416" t="n">
        <v>59.950780811</v>
      </c>
      <c r="I223" s="414" t="n">
        <v>0</v>
      </c>
      <c r="J223" s="414" t="n">
        <v>0</v>
      </c>
      <c r="K223" s="414" t="n">
        <v>0</v>
      </c>
      <c r="L223" s="414" t="n">
        <v>0</v>
      </c>
      <c r="M223" s="414" t="n">
        <v>0</v>
      </c>
      <c r="N223" s="419" t="n">
        <f aca="false">SUM(H223:M223)</f>
        <v>59.950780811</v>
      </c>
      <c r="O223" s="410" t="n">
        <v>59.950780811</v>
      </c>
      <c r="P223" s="411" t="n">
        <v>0</v>
      </c>
      <c r="Q223" s="416" t="n">
        <v>0</v>
      </c>
      <c r="R223" s="424" t="n">
        <v>0</v>
      </c>
      <c r="S223" s="414" t="n">
        <v>0</v>
      </c>
      <c r="T223" s="414" t="n">
        <v>0</v>
      </c>
      <c r="U223" s="421" t="s">
        <v>345</v>
      </c>
      <c r="V223" s="414" t="n">
        <v>59.950780811</v>
      </c>
      <c r="W223" s="414" t="n">
        <v>0</v>
      </c>
      <c r="X223" s="414" t="n">
        <v>0</v>
      </c>
      <c r="Y223" s="414" t="n">
        <v>0.65</v>
      </c>
      <c r="Z223" s="410" t="n">
        <v>59.950780811</v>
      </c>
      <c r="AA223" s="411" t="n">
        <v>0</v>
      </c>
      <c r="AB223" s="416" t="n">
        <v>0</v>
      </c>
      <c r="AC223" s="421" t="n">
        <v>0.65</v>
      </c>
      <c r="AD223" s="414" t="n">
        <v>59.950780811</v>
      </c>
      <c r="AE223" s="414" t="n">
        <v>0</v>
      </c>
      <c r="AF223" s="414" t="n">
        <v>0</v>
      </c>
      <c r="AG223" s="414" t="n">
        <v>0.704025030815325</v>
      </c>
      <c r="AH223" s="422"/>
    </row>
    <row r="224" s="440" customFormat="true" ht="12.75" hidden="false" customHeight="false" outlineLevel="0" collapsed="false">
      <c r="B224" s="411"/>
      <c r="C224" s="416"/>
      <c r="D224" s="414"/>
      <c r="E224" s="414"/>
      <c r="F224" s="417"/>
      <c r="G224" s="418"/>
      <c r="H224" s="416"/>
      <c r="I224" s="414"/>
      <c r="J224" s="414"/>
      <c r="K224" s="414"/>
      <c r="L224" s="414"/>
      <c r="M224" s="414"/>
      <c r="N224" s="419" t="n">
        <f aca="false">SUM(H224:M224)</f>
        <v>0</v>
      </c>
      <c r="O224" s="410"/>
      <c r="P224" s="411"/>
      <c r="Q224" s="416"/>
      <c r="R224" s="424"/>
      <c r="S224" s="414"/>
      <c r="T224" s="414"/>
      <c r="U224" s="421"/>
      <c r="V224" s="414"/>
      <c r="W224" s="414"/>
      <c r="X224" s="414"/>
      <c r="Y224" s="414"/>
      <c r="Z224" s="410"/>
      <c r="AA224" s="411"/>
      <c r="AB224" s="416"/>
      <c r="AC224" s="421"/>
      <c r="AD224" s="414"/>
      <c r="AE224" s="414"/>
      <c r="AF224" s="414"/>
      <c r="AG224" s="414"/>
      <c r="AH224" s="422"/>
    </row>
    <row r="225" s="440" customFormat="true" ht="12.75" hidden="false" customHeight="false" outlineLevel="0" collapsed="false">
      <c r="B225" s="411"/>
      <c r="C225" s="416"/>
      <c r="D225" s="414"/>
      <c r="E225" s="414"/>
      <c r="F225" s="417"/>
      <c r="G225" s="418"/>
      <c r="H225" s="416"/>
      <c r="I225" s="414"/>
      <c r="J225" s="414"/>
      <c r="K225" s="414"/>
      <c r="L225" s="414"/>
      <c r="M225" s="414"/>
      <c r="N225" s="419" t="n">
        <f aca="false">SUM(H225:M225)</f>
        <v>0</v>
      </c>
      <c r="O225" s="410"/>
      <c r="P225" s="411"/>
      <c r="Q225" s="416"/>
      <c r="R225" s="424"/>
      <c r="S225" s="414"/>
      <c r="T225" s="414"/>
      <c r="U225" s="421"/>
      <c r="V225" s="414"/>
      <c r="W225" s="414"/>
      <c r="X225" s="414"/>
      <c r="Y225" s="414"/>
      <c r="Z225" s="410"/>
      <c r="AA225" s="411"/>
      <c r="AB225" s="416"/>
      <c r="AC225" s="421"/>
      <c r="AD225" s="414"/>
      <c r="AE225" s="414"/>
      <c r="AF225" s="414"/>
      <c r="AG225" s="414"/>
      <c r="AH225" s="422"/>
    </row>
    <row r="226" s="440" customFormat="true" ht="12.75" hidden="false" customHeight="false" outlineLevel="0" collapsed="false">
      <c r="B226" s="411"/>
      <c r="C226" s="416"/>
      <c r="D226" s="414"/>
      <c r="E226" s="414"/>
      <c r="F226" s="417"/>
      <c r="G226" s="418"/>
      <c r="H226" s="416"/>
      <c r="I226" s="414"/>
      <c r="J226" s="414"/>
      <c r="K226" s="414"/>
      <c r="L226" s="414"/>
      <c r="M226" s="414"/>
      <c r="N226" s="419" t="n">
        <f aca="false">SUM(H226:M226)</f>
        <v>0</v>
      </c>
      <c r="O226" s="410"/>
      <c r="P226" s="411"/>
      <c r="Q226" s="416"/>
      <c r="R226" s="424"/>
      <c r="S226" s="414"/>
      <c r="T226" s="414"/>
      <c r="U226" s="421"/>
      <c r="V226" s="414"/>
      <c r="W226" s="414"/>
      <c r="X226" s="414"/>
      <c r="Y226" s="414"/>
      <c r="Z226" s="410"/>
      <c r="AA226" s="411"/>
      <c r="AB226" s="416"/>
      <c r="AC226" s="421"/>
      <c r="AD226" s="414"/>
      <c r="AE226" s="414"/>
      <c r="AF226" s="414"/>
      <c r="AG226" s="414"/>
      <c r="AH226" s="422"/>
    </row>
    <row r="227" s="440" customFormat="true" ht="12.75" hidden="false" customHeight="false" outlineLevel="0" collapsed="false">
      <c r="B227" s="411"/>
      <c r="C227" s="416"/>
      <c r="D227" s="414"/>
      <c r="E227" s="414"/>
      <c r="F227" s="417"/>
      <c r="G227" s="418"/>
      <c r="H227" s="416"/>
      <c r="I227" s="414"/>
      <c r="J227" s="414"/>
      <c r="K227" s="414"/>
      <c r="L227" s="414"/>
      <c r="M227" s="414"/>
      <c r="N227" s="419" t="n">
        <f aca="false">SUM(H227:M227)</f>
        <v>0</v>
      </c>
      <c r="O227" s="410"/>
      <c r="P227" s="411"/>
      <c r="Q227" s="416"/>
      <c r="R227" s="424"/>
      <c r="S227" s="414"/>
      <c r="T227" s="414"/>
      <c r="U227" s="421"/>
      <c r="V227" s="414"/>
      <c r="W227" s="414"/>
      <c r="X227" s="414"/>
      <c r="Y227" s="414"/>
      <c r="Z227" s="410"/>
      <c r="AA227" s="411"/>
      <c r="AB227" s="416"/>
      <c r="AC227" s="421"/>
      <c r="AD227" s="414"/>
      <c r="AE227" s="414"/>
      <c r="AF227" s="414"/>
      <c r="AG227" s="414"/>
      <c r="AH227" s="422"/>
    </row>
    <row r="228" s="440" customFormat="true" ht="12.75" hidden="false" customHeight="false" outlineLevel="0" collapsed="false">
      <c r="B228" s="411"/>
      <c r="C228" s="416"/>
      <c r="D228" s="414"/>
      <c r="E228" s="414"/>
      <c r="F228" s="417"/>
      <c r="G228" s="418"/>
      <c r="H228" s="416"/>
      <c r="I228" s="414"/>
      <c r="J228" s="414"/>
      <c r="K228" s="414"/>
      <c r="L228" s="414"/>
      <c r="M228" s="414"/>
      <c r="N228" s="419" t="n">
        <f aca="false">SUM(H228:M228)</f>
        <v>0</v>
      </c>
      <c r="O228" s="410"/>
      <c r="P228" s="411"/>
      <c r="Q228" s="416"/>
      <c r="R228" s="424"/>
      <c r="S228" s="414"/>
      <c r="T228" s="414"/>
      <c r="U228" s="421"/>
      <c r="V228" s="414"/>
      <c r="W228" s="414"/>
      <c r="X228" s="414"/>
      <c r="Y228" s="414"/>
      <c r="Z228" s="410"/>
      <c r="AA228" s="411"/>
      <c r="AB228" s="416"/>
      <c r="AC228" s="421"/>
      <c r="AD228" s="414"/>
      <c r="AE228" s="414"/>
      <c r="AF228" s="414"/>
      <c r="AG228" s="414"/>
      <c r="AH228" s="422"/>
    </row>
    <row r="229" s="440" customFormat="true" ht="12.75" hidden="false" customHeight="false" outlineLevel="0" collapsed="false">
      <c r="B229" s="411"/>
      <c r="C229" s="416"/>
      <c r="D229" s="414"/>
      <c r="E229" s="414"/>
      <c r="F229" s="417"/>
      <c r="G229" s="418"/>
      <c r="H229" s="416"/>
      <c r="I229" s="414"/>
      <c r="J229" s="414"/>
      <c r="K229" s="414"/>
      <c r="L229" s="414"/>
      <c r="M229" s="414"/>
      <c r="N229" s="419" t="n">
        <f aca="false">SUM(H229:M229)</f>
        <v>0</v>
      </c>
      <c r="O229" s="410"/>
      <c r="P229" s="411"/>
      <c r="Q229" s="416"/>
      <c r="R229" s="424"/>
      <c r="S229" s="414"/>
      <c r="T229" s="414"/>
      <c r="U229" s="421"/>
      <c r="V229" s="414"/>
      <c r="W229" s="414"/>
      <c r="X229" s="414"/>
      <c r="Y229" s="414"/>
      <c r="Z229" s="410"/>
      <c r="AA229" s="411"/>
      <c r="AB229" s="416"/>
      <c r="AC229" s="421"/>
      <c r="AD229" s="414"/>
      <c r="AE229" s="414"/>
      <c r="AF229" s="414"/>
      <c r="AG229" s="414"/>
      <c r="AH229" s="422"/>
    </row>
    <row r="230" s="440" customFormat="true" ht="13.5" hidden="false" customHeight="false" outlineLevel="0" collapsed="false">
      <c r="B230" s="411"/>
      <c r="C230" s="416"/>
      <c r="D230" s="414"/>
      <c r="E230" s="414"/>
      <c r="F230" s="417"/>
      <c r="G230" s="418"/>
      <c r="H230" s="416"/>
      <c r="I230" s="414"/>
      <c r="J230" s="414"/>
      <c r="K230" s="414"/>
      <c r="L230" s="414"/>
      <c r="M230" s="414"/>
      <c r="N230" s="419" t="n">
        <f aca="false">SUM(H230:M230)</f>
        <v>0</v>
      </c>
      <c r="O230" s="410"/>
      <c r="P230" s="411"/>
      <c r="Q230" s="416"/>
      <c r="R230" s="424"/>
      <c r="S230" s="414"/>
      <c r="T230" s="414"/>
      <c r="U230" s="421"/>
      <c r="V230" s="414"/>
      <c r="W230" s="414"/>
      <c r="X230" s="414"/>
      <c r="Y230" s="414"/>
      <c r="Z230" s="410"/>
      <c r="AA230" s="411"/>
      <c r="AB230" s="416"/>
      <c r="AC230" s="421"/>
      <c r="AD230" s="414"/>
      <c r="AE230" s="414"/>
      <c r="AF230" s="414"/>
      <c r="AG230" s="414"/>
      <c r="AH230" s="422"/>
    </row>
    <row r="231" s="440" customFormat="true" ht="12.75" hidden="false" customHeight="true" outlineLevel="0" collapsed="false">
      <c r="B231" s="425"/>
      <c r="C231" s="426"/>
      <c r="D231" s="427"/>
      <c r="E231" s="427"/>
      <c r="F231" s="428"/>
      <c r="G231" s="429"/>
      <c r="H231" s="430" t="n">
        <f aca="false">SUM(H209:H230)</f>
        <v>2807.07891970535</v>
      </c>
      <c r="I231" s="430" t="n">
        <f aca="false">SUM(I209:I230)</f>
        <v>74.1153412501474</v>
      </c>
      <c r="J231" s="430" t="n">
        <f aca="false">SUM(J209:J230)</f>
        <v>0</v>
      </c>
      <c r="K231" s="430" t="n">
        <f aca="false">SUM(K209:K230)</f>
        <v>395.281820000786</v>
      </c>
      <c r="L231" s="430" t="n">
        <f aca="false">SUM(L209:L230)</f>
        <v>114.631727800228</v>
      </c>
      <c r="M231" s="431" t="n">
        <f aca="false">SUM(M209:M230)</f>
        <v>369.893503105057</v>
      </c>
      <c r="N231" s="432" t="n">
        <f aca="false">SUM(H231:M231)</f>
        <v>3761.00131186157</v>
      </c>
      <c r="O231" s="432" t="n">
        <f aca="false">SUM(O209:O230)</f>
        <v>431.818866426824</v>
      </c>
      <c r="P231" s="432" t="n">
        <f aca="false">SUM(P209:P230)</f>
        <v>57.0917581875</v>
      </c>
      <c r="Q231" s="432" t="n">
        <f aca="false">SUM(Q209:Q230)</f>
        <v>1031.97698408981</v>
      </c>
      <c r="R231" s="194"/>
      <c r="S231" s="194"/>
      <c r="T231" s="194"/>
      <c r="U231" s="195"/>
      <c r="V231" s="430" t="n">
        <f aca="false">SUM(V209:V230)</f>
        <v>1520.88760870413</v>
      </c>
      <c r="W231" s="433" t="n">
        <f aca="false">SUM(W209:W230)</f>
        <v>38.2953634858694</v>
      </c>
      <c r="X231" s="433" t="n">
        <f aca="false">SUM(X209:X230)</f>
        <v>146.093682789313</v>
      </c>
      <c r="Y231" s="433" t="n">
        <f aca="false">SUM(Y209:Y230)</f>
        <v>9.75</v>
      </c>
      <c r="Z231" s="433" t="n">
        <f aca="false">SUM(Z209:Z230)</f>
        <v>1520.88760870413</v>
      </c>
      <c r="AA231" s="433" t="n">
        <f aca="false">SUM(AA209:AA230)</f>
        <v>38.2953634858694</v>
      </c>
      <c r="AB231" s="434" t="n">
        <f aca="false">SUM(AB209:AB230)</f>
        <v>146.093682789313</v>
      </c>
      <c r="AC231" s="103"/>
      <c r="AD231" s="435" t="n">
        <f aca="false">SUM(AD209:AD230)</f>
        <v>2132.07630870413</v>
      </c>
      <c r="AE231" s="435" t="n">
        <f aca="false">SUM(AE209:AE230)</f>
        <v>60.4304184587876</v>
      </c>
      <c r="AF231" s="431" t="n">
        <f aca="false">SUM(AF209:AF230)</f>
        <v>207.212552789313</v>
      </c>
      <c r="AG231" s="436"/>
      <c r="AH231" s="437"/>
    </row>
    <row r="232" s="441" customFormat="true" ht="12.75" hidden="false" customHeight="false" outlineLevel="0" collapsed="false">
      <c r="B232" s="84"/>
      <c r="C232" s="84"/>
      <c r="D232" s="84"/>
      <c r="E232" s="84"/>
      <c r="F232" s="380"/>
      <c r="G232" s="381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</row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7" customFormat="false" ht="13.5" hidden="false" customHeight="false" outlineLevel="0" collapsed="false">
      <c r="B407" s="386" t="s">
        <v>114</v>
      </c>
      <c r="AA407" s="387" t="s">
        <v>107</v>
      </c>
    </row>
    <row r="408" customFormat="false" ht="13.5" hidden="false" customHeight="true" outlineLevel="0" collapsed="false">
      <c r="B408" s="388" t="s">
        <v>109</v>
      </c>
      <c r="C408" s="389" t="s">
        <v>257</v>
      </c>
      <c r="D408" s="389"/>
      <c r="E408" s="389"/>
      <c r="F408" s="389"/>
      <c r="G408" s="389"/>
      <c r="H408" s="162" t="s">
        <v>258</v>
      </c>
      <c r="I408" s="162"/>
      <c r="J408" s="162"/>
      <c r="K408" s="162"/>
      <c r="L408" s="162"/>
      <c r="M408" s="162"/>
      <c r="N408" s="162"/>
      <c r="O408" s="162" t="s">
        <v>259</v>
      </c>
      <c r="P408" s="162"/>
      <c r="Q408" s="162"/>
      <c r="R408" s="162"/>
      <c r="S408" s="162"/>
      <c r="T408" s="162"/>
      <c r="U408" s="162"/>
      <c r="V408" s="218" t="s">
        <v>260</v>
      </c>
      <c r="W408" s="218"/>
      <c r="X408" s="218"/>
      <c r="Y408" s="218"/>
      <c r="Z408" s="218" t="s">
        <v>261</v>
      </c>
      <c r="AA408" s="218"/>
      <c r="AB408" s="218" t="s">
        <v>262</v>
      </c>
      <c r="AC408" s="218"/>
      <c r="AD408" s="218" t="s">
        <v>263</v>
      </c>
      <c r="AE408" s="218"/>
      <c r="AF408" s="218" t="s">
        <v>262</v>
      </c>
      <c r="AG408" s="218"/>
      <c r="AH408" s="220" t="s">
        <v>108</v>
      </c>
    </row>
    <row r="409" customFormat="false" ht="12.75" hidden="false" customHeight="true" outlineLevel="0" collapsed="false">
      <c r="B409" s="388"/>
      <c r="C409" s="388" t="s">
        <v>264</v>
      </c>
      <c r="D409" s="388" t="s">
        <v>265</v>
      </c>
      <c r="E409" s="388" t="s">
        <v>266</v>
      </c>
      <c r="F409" s="390" t="s">
        <v>267</v>
      </c>
      <c r="G409" s="390" t="s">
        <v>268</v>
      </c>
      <c r="H409" s="391" t="s">
        <v>269</v>
      </c>
      <c r="I409" s="392" t="s">
        <v>270</v>
      </c>
      <c r="J409" s="392" t="s">
        <v>271</v>
      </c>
      <c r="K409" s="392" t="s">
        <v>272</v>
      </c>
      <c r="L409" s="392" t="s">
        <v>273</v>
      </c>
      <c r="M409" s="392" t="s">
        <v>274</v>
      </c>
      <c r="N409" s="393" t="s">
        <v>275</v>
      </c>
      <c r="O409" s="394" t="s">
        <v>276</v>
      </c>
      <c r="P409" s="395" t="s">
        <v>277</v>
      </c>
      <c r="Q409" s="396" t="s">
        <v>278</v>
      </c>
      <c r="R409" s="396"/>
      <c r="S409" s="396"/>
      <c r="T409" s="396"/>
      <c r="U409" s="396"/>
      <c r="V409" s="218" t="s">
        <v>279</v>
      </c>
      <c r="W409" s="218"/>
      <c r="X409" s="218"/>
      <c r="Y409" s="218"/>
      <c r="Z409" s="218" t="s">
        <v>279</v>
      </c>
      <c r="AA409" s="218"/>
      <c r="AB409" s="218"/>
      <c r="AC409" s="218"/>
      <c r="AD409" s="397"/>
      <c r="AE409" s="397"/>
      <c r="AF409" s="397"/>
      <c r="AG409" s="397"/>
      <c r="AH409" s="220"/>
    </row>
    <row r="410" customFormat="false" ht="51.75" hidden="false" customHeight="false" outlineLevel="0" collapsed="false">
      <c r="B410" s="388"/>
      <c r="C410" s="388"/>
      <c r="D410" s="388"/>
      <c r="E410" s="388"/>
      <c r="F410" s="390"/>
      <c r="G410" s="390"/>
      <c r="H410" s="391"/>
      <c r="I410" s="392"/>
      <c r="J410" s="392"/>
      <c r="K410" s="392"/>
      <c r="L410" s="392"/>
      <c r="M410" s="392"/>
      <c r="N410" s="393"/>
      <c r="O410" s="394"/>
      <c r="P410" s="395"/>
      <c r="Q410" s="398" t="s">
        <v>280</v>
      </c>
      <c r="R410" s="399" t="s">
        <v>281</v>
      </c>
      <c r="S410" s="399" t="s">
        <v>282</v>
      </c>
      <c r="T410" s="400" t="s">
        <v>283</v>
      </c>
      <c r="U410" s="401" t="s">
        <v>284</v>
      </c>
      <c r="V410" s="401" t="s">
        <v>285</v>
      </c>
      <c r="W410" s="401" t="s">
        <v>286</v>
      </c>
      <c r="X410" s="401" t="s">
        <v>287</v>
      </c>
      <c r="Y410" s="401" t="s">
        <v>288</v>
      </c>
      <c r="Z410" s="401" t="s">
        <v>289</v>
      </c>
      <c r="AA410" s="401" t="s">
        <v>290</v>
      </c>
      <c r="AB410" s="401" t="s">
        <v>291</v>
      </c>
      <c r="AC410" s="402" t="s">
        <v>288</v>
      </c>
      <c r="AD410" s="403" t="s">
        <v>289</v>
      </c>
      <c r="AE410" s="403" t="s">
        <v>290</v>
      </c>
      <c r="AF410" s="403" t="s">
        <v>291</v>
      </c>
      <c r="AG410" s="403" t="s">
        <v>288</v>
      </c>
      <c r="AH410" s="220"/>
    </row>
    <row r="411" customFormat="false" ht="12.75" hidden="false" customHeight="false" outlineLevel="0" collapsed="false">
      <c r="B411" s="404"/>
      <c r="C411" s="405" t="s">
        <v>361</v>
      </c>
      <c r="D411" s="406" t="s">
        <v>293</v>
      </c>
      <c r="E411" s="406" t="s">
        <v>294</v>
      </c>
      <c r="F411" s="407" t="s">
        <v>295</v>
      </c>
      <c r="G411" s="408" t="s">
        <v>338</v>
      </c>
      <c r="H411" s="405" t="n">
        <v>58.4454549952175</v>
      </c>
      <c r="I411" s="406" t="n">
        <v>1.57802728487087</v>
      </c>
      <c r="J411" s="406" t="n">
        <v>0</v>
      </c>
      <c r="K411" s="406" t="n">
        <v>8.41614551931132</v>
      </c>
      <c r="L411" s="406" t="n">
        <v>2.44068220060028</v>
      </c>
      <c r="M411" s="406" t="n">
        <v>7.87559</v>
      </c>
      <c r="N411" s="409" t="n">
        <f aca="false">SUM(H411:M411)</f>
        <v>78.7559</v>
      </c>
      <c r="O411" s="410" t="n">
        <v>8.379</v>
      </c>
      <c r="P411" s="411" t="n">
        <v>0</v>
      </c>
      <c r="Q411" s="405" t="n">
        <v>19.551</v>
      </c>
      <c r="R411" s="412" t="n">
        <v>0.135</v>
      </c>
      <c r="S411" s="406" t="n">
        <v>3</v>
      </c>
      <c r="T411" s="406" t="n">
        <v>13</v>
      </c>
      <c r="U411" s="413" t="s">
        <v>297</v>
      </c>
      <c r="V411" s="414" t="n">
        <v>27.93</v>
      </c>
      <c r="W411" s="414" t="n">
        <v>0.787488841634261</v>
      </c>
      <c r="X411" s="414" t="n">
        <v>2.793</v>
      </c>
      <c r="Y411" s="414" t="n">
        <v>0.65</v>
      </c>
      <c r="Z411" s="410" t="n">
        <v>27.93</v>
      </c>
      <c r="AA411" s="411" t="n">
        <v>0.787488841634261</v>
      </c>
      <c r="AB411" s="405" t="n">
        <v>2.793</v>
      </c>
      <c r="AC411" s="413" t="n">
        <v>0.65</v>
      </c>
      <c r="AD411" s="414" t="n">
        <v>49.0259</v>
      </c>
      <c r="AE411" s="414" t="n">
        <v>1.34152707688429</v>
      </c>
      <c r="AF411" s="414" t="n">
        <v>4.90259</v>
      </c>
      <c r="AG411" s="414" t="n">
        <v>0.746696189251549</v>
      </c>
      <c r="AH411" s="415" t="s">
        <v>298</v>
      </c>
    </row>
    <row r="412" customFormat="false" ht="12.75" hidden="false" customHeight="false" outlineLevel="0" collapsed="false">
      <c r="B412" s="411"/>
      <c r="C412" s="416" t="s">
        <v>362</v>
      </c>
      <c r="D412" s="414" t="s">
        <v>300</v>
      </c>
      <c r="E412" s="414" t="s">
        <v>301</v>
      </c>
      <c r="F412" s="417" t="s">
        <v>295</v>
      </c>
      <c r="G412" s="418" t="s">
        <v>303</v>
      </c>
      <c r="H412" s="416" t="n">
        <v>27.6023698011148</v>
      </c>
      <c r="I412" s="414" t="n">
        <v>0.7452639846301</v>
      </c>
      <c r="J412" s="414" t="n">
        <v>0</v>
      </c>
      <c r="K412" s="414" t="n">
        <v>3.97474125136053</v>
      </c>
      <c r="L412" s="414" t="n">
        <v>1.15267496289455</v>
      </c>
      <c r="M412" s="414" t="n">
        <v>3.71945</v>
      </c>
      <c r="N412" s="419" t="n">
        <f aca="false">SUM(H412:M412)</f>
        <v>37.1945</v>
      </c>
      <c r="O412" s="410" t="n">
        <v>3.732</v>
      </c>
      <c r="P412" s="411" t="n">
        <v>0</v>
      </c>
      <c r="Q412" s="416" t="n">
        <v>8.708</v>
      </c>
      <c r="R412" s="424" t="n">
        <v>0.135</v>
      </c>
      <c r="S412" s="414" t="n">
        <v>3</v>
      </c>
      <c r="T412" s="414" t="n">
        <v>13</v>
      </c>
      <c r="U412" s="421" t="s">
        <v>297</v>
      </c>
      <c r="V412" s="414" t="n">
        <v>12.44</v>
      </c>
      <c r="W412" s="414" t="n">
        <v>0.350746909771937</v>
      </c>
      <c r="X412" s="414" t="n">
        <v>1.244</v>
      </c>
      <c r="Y412" s="414" t="n">
        <v>0.65</v>
      </c>
      <c r="Z412" s="410" t="n">
        <v>12.44</v>
      </c>
      <c r="AA412" s="411" t="n">
        <v>0.350746909771937</v>
      </c>
      <c r="AB412" s="416" t="n">
        <v>1.244</v>
      </c>
      <c r="AC412" s="421" t="n">
        <v>0.65</v>
      </c>
      <c r="AD412" s="414" t="n">
        <v>37.1945</v>
      </c>
      <c r="AE412" s="414" t="n">
        <v>1.04870224561996</v>
      </c>
      <c r="AF412" s="414" t="n">
        <v>3.71945</v>
      </c>
      <c r="AG412" s="414" t="n">
        <v>0.746696189251549</v>
      </c>
      <c r="AH412" s="422" t="s">
        <v>304</v>
      </c>
    </row>
    <row r="413" customFormat="false" ht="12.75" hidden="false" customHeight="false" outlineLevel="0" collapsed="false">
      <c r="B413" s="411"/>
      <c r="C413" s="416" t="s">
        <v>335</v>
      </c>
      <c r="D413" s="414" t="s">
        <v>349</v>
      </c>
      <c r="E413" s="414" t="s">
        <v>350</v>
      </c>
      <c r="F413" s="417" t="s">
        <v>296</v>
      </c>
      <c r="G413" s="418" t="s">
        <v>303</v>
      </c>
      <c r="H413" s="416" t="n">
        <v>245.963517884891</v>
      </c>
      <c r="I413" s="414" t="n">
        <v>6.64101498289205</v>
      </c>
      <c r="J413" s="414" t="n">
        <v>0</v>
      </c>
      <c r="K413" s="414" t="n">
        <v>35.4187465754242</v>
      </c>
      <c r="L413" s="414" t="n">
        <v>10.271436506873</v>
      </c>
      <c r="M413" s="414" t="n">
        <v>33.1438573277867</v>
      </c>
      <c r="N413" s="419" t="n">
        <f aca="false">SUM(H413:M413)</f>
        <v>331.438573277867</v>
      </c>
      <c r="O413" s="410" t="n">
        <v>56.4001489182152</v>
      </c>
      <c r="P413" s="411" t="n">
        <v>0</v>
      </c>
      <c r="Q413" s="416" t="n">
        <v>131.600347475835</v>
      </c>
      <c r="R413" s="424" t="n">
        <v>0.135</v>
      </c>
      <c r="S413" s="414" t="n">
        <v>3</v>
      </c>
      <c r="T413" s="414" t="n">
        <v>13</v>
      </c>
      <c r="U413" s="421" t="s">
        <v>351</v>
      </c>
      <c r="V413" s="414" t="n">
        <v>188.000496394051</v>
      </c>
      <c r="W413" s="414" t="n">
        <v>5.30069076734755</v>
      </c>
      <c r="X413" s="414" t="n">
        <v>18.8000496394051</v>
      </c>
      <c r="Y413" s="414" t="n">
        <v>0.65</v>
      </c>
      <c r="Z413" s="410" t="n">
        <v>188.000496394051</v>
      </c>
      <c r="AA413" s="411" t="n">
        <v>5.30069076734755</v>
      </c>
      <c r="AB413" s="416" t="n">
        <v>18.8000496394051</v>
      </c>
      <c r="AC413" s="421" t="n">
        <v>0.65</v>
      </c>
      <c r="AD413" s="414" t="n">
        <v>331.438573277867</v>
      </c>
      <c r="AE413" s="414" t="n">
        <v>9.06606846436337</v>
      </c>
      <c r="AF413" s="414" t="n">
        <v>33.1438573277867</v>
      </c>
      <c r="AG413" s="414" t="n">
        <v>0.746696189251549</v>
      </c>
      <c r="AH413" s="422" t="s">
        <v>310</v>
      </c>
    </row>
    <row r="414" customFormat="false" ht="12.75" hidden="false" customHeight="false" outlineLevel="0" collapsed="false">
      <c r="B414" s="411"/>
      <c r="C414" s="416" t="s">
        <v>335</v>
      </c>
      <c r="D414" s="414" t="s">
        <v>363</v>
      </c>
      <c r="E414" s="414" t="s">
        <v>307</v>
      </c>
      <c r="F414" s="417" t="s">
        <v>296</v>
      </c>
      <c r="G414" s="418" t="s">
        <v>364</v>
      </c>
      <c r="H414" s="416" t="n">
        <v>423.89260859527</v>
      </c>
      <c r="I414" s="414" t="n">
        <v>11.4451004320723</v>
      </c>
      <c r="J414" s="414" t="n">
        <v>0</v>
      </c>
      <c r="K414" s="414" t="n">
        <v>61.0405356377189</v>
      </c>
      <c r="L414" s="414" t="n">
        <v>17.7017553349385</v>
      </c>
      <c r="M414" s="414" t="n">
        <v>57.12</v>
      </c>
      <c r="N414" s="419" t="n">
        <f aca="false">SUM(H414:M414)</f>
        <v>571.2</v>
      </c>
      <c r="O414" s="410" t="n">
        <v>85.68</v>
      </c>
      <c r="P414" s="411" t="n">
        <v>0</v>
      </c>
      <c r="Q414" s="416" t="n">
        <v>199.92</v>
      </c>
      <c r="R414" s="424" t="n">
        <v>0.135</v>
      </c>
      <c r="S414" s="414" t="n">
        <v>3</v>
      </c>
      <c r="T414" s="414" t="n">
        <v>13</v>
      </c>
      <c r="U414" s="421" t="s">
        <v>351</v>
      </c>
      <c r="V414" s="414" t="n">
        <v>285.6</v>
      </c>
      <c r="W414" s="414" t="n">
        <v>8.05251747836538</v>
      </c>
      <c r="X414" s="414" t="n">
        <v>28.56</v>
      </c>
      <c r="Y414" s="414" t="n">
        <v>0.65</v>
      </c>
      <c r="Z414" s="410" t="n">
        <v>285.6</v>
      </c>
      <c r="AA414" s="411" t="n">
        <v>8.05251747836538</v>
      </c>
      <c r="AB414" s="416" t="n">
        <v>28.56</v>
      </c>
      <c r="AC414" s="421" t="n">
        <v>0.65</v>
      </c>
      <c r="AD414" s="414" t="n">
        <v>486.445</v>
      </c>
      <c r="AE414" s="414" t="n">
        <v>13.3248782070282</v>
      </c>
      <c r="AF414" s="414" t="n">
        <v>48.6445</v>
      </c>
      <c r="AG414" s="414" t="n">
        <v>0.746696189251549</v>
      </c>
      <c r="AH414" s="422"/>
    </row>
    <row r="415" customFormat="false" ht="12.75" hidden="false" customHeight="false" outlineLevel="0" collapsed="false">
      <c r="B415" s="411"/>
      <c r="C415" s="416" t="s">
        <v>326</v>
      </c>
      <c r="D415" s="414" t="s">
        <v>327</v>
      </c>
      <c r="E415" s="414" t="s">
        <v>328</v>
      </c>
      <c r="F415" s="417" t="s">
        <v>302</v>
      </c>
      <c r="G415" s="418" t="s">
        <v>303</v>
      </c>
      <c r="H415" s="416" t="n">
        <v>147.308618358125</v>
      </c>
      <c r="I415" s="414" t="n">
        <v>3.97733269566938</v>
      </c>
      <c r="J415" s="414" t="n">
        <v>0</v>
      </c>
      <c r="K415" s="414" t="n">
        <v>21.21244104357</v>
      </c>
      <c r="L415" s="414" t="n">
        <v>6.15160790263531</v>
      </c>
      <c r="M415" s="414" t="n">
        <v>19.85</v>
      </c>
      <c r="N415" s="419" t="n">
        <f aca="false">SUM(H415:M415)</f>
        <v>198.5</v>
      </c>
      <c r="O415" s="410" t="n">
        <v>0</v>
      </c>
      <c r="P415" s="411" t="n">
        <v>40</v>
      </c>
      <c r="Q415" s="416" t="n">
        <v>0</v>
      </c>
      <c r="R415" s="424" t="n">
        <v>0.05</v>
      </c>
      <c r="S415" s="414" t="n">
        <v>5</v>
      </c>
      <c r="T415" s="414" t="n">
        <v>15</v>
      </c>
      <c r="U415" s="421" t="s">
        <v>353</v>
      </c>
      <c r="V415" s="414" t="n">
        <v>40</v>
      </c>
      <c r="W415" s="414" t="n">
        <v>1.12780356839851</v>
      </c>
      <c r="X415" s="414" t="n">
        <v>4</v>
      </c>
      <c r="Y415" s="414" t="n">
        <v>0.65</v>
      </c>
      <c r="Z415" s="410" t="n">
        <v>40</v>
      </c>
      <c r="AA415" s="411" t="n">
        <v>1.12780356839851</v>
      </c>
      <c r="AB415" s="416" t="n">
        <v>4</v>
      </c>
      <c r="AC415" s="421" t="n">
        <v>0.65</v>
      </c>
      <c r="AD415" s="414" t="n">
        <v>198.5</v>
      </c>
      <c r="AE415" s="414" t="n">
        <v>5.89337413235219</v>
      </c>
      <c r="AF415" s="414" t="n">
        <v>19.85</v>
      </c>
      <c r="AG415" s="414" t="n">
        <v>0.746696189251549</v>
      </c>
      <c r="AH415" s="422"/>
    </row>
    <row r="416" customFormat="false" ht="12.75" hidden="false" customHeight="false" outlineLevel="0" collapsed="false">
      <c r="B416" s="411"/>
      <c r="C416" s="416" t="s">
        <v>335</v>
      </c>
      <c r="D416" s="414" t="s">
        <v>330</v>
      </c>
      <c r="E416" s="414" t="s">
        <v>331</v>
      </c>
      <c r="F416" s="423" t="s">
        <v>296</v>
      </c>
      <c r="G416" s="418" t="s">
        <v>303</v>
      </c>
      <c r="H416" s="416" t="n">
        <v>375.222356157558</v>
      </c>
      <c r="I416" s="414" t="n">
        <v>10.1310036162541</v>
      </c>
      <c r="J416" s="414" t="n">
        <v>0</v>
      </c>
      <c r="K416" s="414" t="n">
        <v>54.0320192866883</v>
      </c>
      <c r="L416" s="414" t="n">
        <v>15.6692855931396</v>
      </c>
      <c r="M416" s="414" t="n">
        <v>50.56162940596</v>
      </c>
      <c r="N416" s="419" t="n">
        <f aca="false">SUM(H416:M416)</f>
        <v>505.6162940596</v>
      </c>
      <c r="O416" s="410" t="n">
        <v>58.38105445479</v>
      </c>
      <c r="P416" s="411" t="n">
        <v>0</v>
      </c>
      <c r="Q416" s="416" t="n">
        <v>136.22246039451</v>
      </c>
      <c r="R416" s="424" t="n">
        <v>0.135</v>
      </c>
      <c r="S416" s="414" t="n">
        <v>3</v>
      </c>
      <c r="T416" s="414" t="n">
        <v>13</v>
      </c>
      <c r="U416" s="421" t="s">
        <v>351</v>
      </c>
      <c r="V416" s="414" t="n">
        <v>194.6035148493</v>
      </c>
      <c r="W416" s="414" t="n">
        <v>5.48686346174833</v>
      </c>
      <c r="X416" s="414" t="n">
        <v>19.46035148493</v>
      </c>
      <c r="Y416" s="414" t="n">
        <v>0.65</v>
      </c>
      <c r="Z416" s="410" t="n">
        <v>194.6035148493</v>
      </c>
      <c r="AA416" s="411" t="n">
        <v>5.48686346174833</v>
      </c>
      <c r="AB416" s="416" t="n">
        <v>19.46035148493</v>
      </c>
      <c r="AC416" s="421" t="n">
        <v>0.65</v>
      </c>
      <c r="AD416" s="414" t="n">
        <v>505.6162940596</v>
      </c>
      <c r="AE416" s="414" t="n">
        <v>13.6512268425676</v>
      </c>
      <c r="AF416" s="414" t="n">
        <v>50.56162940596</v>
      </c>
      <c r="AG416" s="414" t="n">
        <v>0.746696189251549</v>
      </c>
      <c r="AH416" s="422" t="s">
        <v>318</v>
      </c>
    </row>
    <row r="417" customFormat="false" ht="12.75" hidden="false" customHeight="false" outlineLevel="0" collapsed="false">
      <c r="B417" s="411"/>
      <c r="C417" s="416" t="s">
        <v>335</v>
      </c>
      <c r="D417" s="414" t="s">
        <v>357</v>
      </c>
      <c r="E417" s="414"/>
      <c r="F417" s="417" t="s">
        <v>296</v>
      </c>
      <c r="G417" s="418" t="s">
        <v>303</v>
      </c>
      <c r="H417" s="416" t="n">
        <v>56.1487517567128</v>
      </c>
      <c r="I417" s="414" t="n">
        <v>1.51601629743125</v>
      </c>
      <c r="J417" s="414" t="n">
        <v>0</v>
      </c>
      <c r="K417" s="414" t="n">
        <v>8.08542025296664</v>
      </c>
      <c r="L417" s="414" t="n">
        <v>2.34477187336033</v>
      </c>
      <c r="M417" s="414" t="n">
        <v>7.566106686719</v>
      </c>
      <c r="N417" s="419" t="n">
        <f aca="false">SUM(H417:M417)</f>
        <v>75.66106686719</v>
      </c>
      <c r="O417" s="410" t="n">
        <v>12.065064806457</v>
      </c>
      <c r="P417" s="411" t="n">
        <v>0</v>
      </c>
      <c r="Q417" s="416" t="n">
        <v>28.151817881733</v>
      </c>
      <c r="R417" s="424" t="n">
        <v>0.135</v>
      </c>
      <c r="S417" s="414" t="n">
        <v>3</v>
      </c>
      <c r="T417" s="414" t="n">
        <v>13</v>
      </c>
      <c r="U417" s="421" t="s">
        <v>351</v>
      </c>
      <c r="V417" s="414" t="n">
        <v>40.21688268819</v>
      </c>
      <c r="W417" s="414" t="n">
        <v>1.13391859514013</v>
      </c>
      <c r="X417" s="414" t="n">
        <v>4.021688268819</v>
      </c>
      <c r="Y417" s="414" t="n">
        <v>0.65</v>
      </c>
      <c r="Z417" s="410" t="n">
        <v>40.21688268819</v>
      </c>
      <c r="AA417" s="411" t="n">
        <v>1.13391859514013</v>
      </c>
      <c r="AB417" s="416" t="n">
        <v>4.021688268819</v>
      </c>
      <c r="AC417" s="421" t="n">
        <v>0.65</v>
      </c>
      <c r="AD417" s="414" t="n">
        <v>75.66106686719</v>
      </c>
      <c r="AE417" s="414" t="n">
        <v>2.06436010339201</v>
      </c>
      <c r="AF417" s="414" t="n">
        <v>7.566106686719</v>
      </c>
      <c r="AG417" s="414" t="n">
        <v>0.746696189251549</v>
      </c>
      <c r="AH417" s="422" t="s">
        <v>321</v>
      </c>
    </row>
    <row r="418" customFormat="false" ht="12.75" hidden="false" customHeight="false" outlineLevel="0" collapsed="false">
      <c r="B418" s="411"/>
      <c r="C418" s="416" t="s">
        <v>335</v>
      </c>
      <c r="D418" s="414" t="s">
        <v>358</v>
      </c>
      <c r="E418" s="414"/>
      <c r="F418" s="417" t="s">
        <v>296</v>
      </c>
      <c r="G418" s="418" t="s">
        <v>303</v>
      </c>
      <c r="H418" s="416" t="n">
        <v>64.5282206312213</v>
      </c>
      <c r="I418" s="414" t="n">
        <v>1.74226195704298</v>
      </c>
      <c r="J418" s="414" t="n">
        <v>0</v>
      </c>
      <c r="K418" s="414" t="n">
        <v>9.29206377089587</v>
      </c>
      <c r="L418" s="414" t="n">
        <v>2.6946984935598</v>
      </c>
      <c r="M418" s="414" t="n">
        <v>8.69524942808</v>
      </c>
      <c r="N418" s="419" t="n">
        <f aca="false">SUM(H418:M418)</f>
        <v>86.9524942808</v>
      </c>
      <c r="O418" s="410" t="n">
        <v>13.96265671479</v>
      </c>
      <c r="P418" s="411" t="n">
        <v>0</v>
      </c>
      <c r="Q418" s="416" t="n">
        <v>32.57953233451</v>
      </c>
      <c r="R418" s="424" t="n">
        <v>0.135</v>
      </c>
      <c r="S418" s="414" t="n">
        <v>3</v>
      </c>
      <c r="T418" s="414" t="n">
        <v>13</v>
      </c>
      <c r="U418" s="421" t="s">
        <v>351</v>
      </c>
      <c r="V418" s="414" t="n">
        <v>46.5421890493</v>
      </c>
      <c r="W418" s="414" t="n">
        <v>1.31226117227197</v>
      </c>
      <c r="X418" s="414" t="n">
        <v>4.65421890493</v>
      </c>
      <c r="Y418" s="414" t="n">
        <v>0.65</v>
      </c>
      <c r="Z418" s="410" t="n">
        <v>46.5421890493</v>
      </c>
      <c r="AA418" s="411" t="n">
        <v>1.31226117227197</v>
      </c>
      <c r="AB418" s="416" t="n">
        <v>4.65421890493</v>
      </c>
      <c r="AC418" s="421" t="n">
        <v>0.65</v>
      </c>
      <c r="AD418" s="414" t="n">
        <v>86.9524942808</v>
      </c>
      <c r="AE418" s="414" t="n">
        <v>2.37306779596604</v>
      </c>
      <c r="AF418" s="414" t="n">
        <v>8.69524942808</v>
      </c>
      <c r="AG418" s="414" t="n">
        <v>0.746696189251549</v>
      </c>
      <c r="AH418" s="422" t="s">
        <v>325</v>
      </c>
    </row>
    <row r="419" customFormat="false" ht="12.75" hidden="false" customHeight="false" outlineLevel="0" collapsed="false">
      <c r="B419" s="411"/>
      <c r="C419" s="416" t="s">
        <v>335</v>
      </c>
      <c r="D419" s="414" t="s">
        <v>359</v>
      </c>
      <c r="E419" s="414"/>
      <c r="F419" s="417" t="s">
        <v>296</v>
      </c>
      <c r="G419" s="418" t="s">
        <v>303</v>
      </c>
      <c r="H419" s="416" t="n">
        <v>189.74048740064</v>
      </c>
      <c r="I419" s="414" t="n">
        <v>5.12299315981728</v>
      </c>
      <c r="J419" s="414" t="n">
        <v>0</v>
      </c>
      <c r="K419" s="414" t="n">
        <v>27.3226301856921</v>
      </c>
      <c r="L419" s="414" t="n">
        <v>7.92356275385072</v>
      </c>
      <c r="M419" s="414" t="n">
        <v>25.5677415</v>
      </c>
      <c r="N419" s="419" t="n">
        <f aca="false">SUM(H419:M419)</f>
        <v>255.677415</v>
      </c>
      <c r="O419" s="410" t="n">
        <v>25.2547245</v>
      </c>
      <c r="P419" s="411" t="n">
        <v>0</v>
      </c>
      <c r="Q419" s="416" t="n">
        <v>58.9276905</v>
      </c>
      <c r="R419" s="424" t="n">
        <v>0.135</v>
      </c>
      <c r="S419" s="414" t="n">
        <v>3</v>
      </c>
      <c r="T419" s="414" t="n">
        <v>13</v>
      </c>
      <c r="U419" s="421" t="s">
        <v>351</v>
      </c>
      <c r="V419" s="414" t="n">
        <v>84.182415</v>
      </c>
      <c r="W419" s="414" t="n">
        <v>2.37353070083511</v>
      </c>
      <c r="X419" s="414" t="n">
        <v>8.4182415</v>
      </c>
      <c r="Y419" s="414" t="n">
        <v>0.65</v>
      </c>
      <c r="Z419" s="410" t="n">
        <v>84.182415</v>
      </c>
      <c r="AA419" s="411" t="n">
        <v>2.37353070083511</v>
      </c>
      <c r="AB419" s="416" t="n">
        <v>8.4182415</v>
      </c>
      <c r="AC419" s="421" t="n">
        <v>0.65</v>
      </c>
      <c r="AD419" s="414" t="n">
        <v>255.677415</v>
      </c>
      <c r="AE419" s="414" t="n">
        <v>6.87542770181608</v>
      </c>
      <c r="AF419" s="414" t="n">
        <v>25.5677415</v>
      </c>
      <c r="AG419" s="414" t="n">
        <v>0.746696189251549</v>
      </c>
      <c r="AH419" s="422"/>
    </row>
    <row r="420" customFormat="false" ht="12.75" hidden="false" customHeight="false" outlineLevel="0" collapsed="false">
      <c r="B420" s="411"/>
      <c r="C420" s="416" t="s">
        <v>335</v>
      </c>
      <c r="D420" s="414" t="s">
        <v>360</v>
      </c>
      <c r="E420" s="414"/>
      <c r="F420" s="417" t="s">
        <v>296</v>
      </c>
      <c r="G420" s="418" t="s">
        <v>303</v>
      </c>
      <c r="H420" s="416" t="n">
        <v>305.001104759887</v>
      </c>
      <c r="I420" s="414" t="n">
        <v>8.23502982851695</v>
      </c>
      <c r="J420" s="414" t="n">
        <v>0</v>
      </c>
      <c r="K420" s="414" t="n">
        <v>43.9201590854237</v>
      </c>
      <c r="L420" s="414" t="n">
        <v>12.7368461347729</v>
      </c>
      <c r="M420" s="414" t="n">
        <v>41.0992377565112</v>
      </c>
      <c r="N420" s="419" t="n">
        <f aca="false">SUM(H420:M420)</f>
        <v>410.992377565112</v>
      </c>
      <c r="O420" s="410" t="n">
        <v>68.5407983779787</v>
      </c>
      <c r="P420" s="411" t="n">
        <v>0</v>
      </c>
      <c r="Q420" s="416" t="n">
        <v>159.928529548617</v>
      </c>
      <c r="R420" s="424" t="n">
        <v>0.135</v>
      </c>
      <c r="S420" s="414" t="n">
        <v>3</v>
      </c>
      <c r="T420" s="414" t="n">
        <v>13</v>
      </c>
      <c r="U420" s="421" t="s">
        <v>351</v>
      </c>
      <c r="V420" s="414" t="n">
        <v>228.469327926596</v>
      </c>
      <c r="W420" s="414" t="n">
        <v>6.44171308263061</v>
      </c>
      <c r="X420" s="414" t="n">
        <v>22.8469327926596</v>
      </c>
      <c r="Y420" s="414" t="n">
        <v>0.65</v>
      </c>
      <c r="Z420" s="410" t="n">
        <v>228.469327926596</v>
      </c>
      <c r="AA420" s="411" t="n">
        <v>6.44171308263061</v>
      </c>
      <c r="AB420" s="416" t="n">
        <v>22.8469327926596</v>
      </c>
      <c r="AC420" s="421" t="n">
        <v>0.65</v>
      </c>
      <c r="AD420" s="414" t="n">
        <v>410.992377565112</v>
      </c>
      <c r="AE420" s="414" t="n">
        <v>11.2331062414839</v>
      </c>
      <c r="AF420" s="414" t="n">
        <v>41.0992377565112</v>
      </c>
      <c r="AG420" s="414" t="n">
        <v>0.746696189251549</v>
      </c>
      <c r="AH420" s="422"/>
    </row>
    <row r="421" customFormat="false" ht="12.75" hidden="false" customHeight="false" outlineLevel="0" collapsed="false">
      <c r="B421" s="411"/>
      <c r="C421" s="416" t="s">
        <v>335</v>
      </c>
      <c r="D421" s="414" t="s">
        <v>336</v>
      </c>
      <c r="E421" s="414" t="s">
        <v>337</v>
      </c>
      <c r="F421" s="417" t="s">
        <v>309</v>
      </c>
      <c r="G421" s="418" t="s">
        <v>338</v>
      </c>
      <c r="H421" s="416" t="n">
        <v>416.323097727498</v>
      </c>
      <c r="I421" s="414" t="n">
        <v>11.2407236386424</v>
      </c>
      <c r="J421" s="414" t="n">
        <v>0</v>
      </c>
      <c r="K421" s="414" t="n">
        <v>59.9505260727596</v>
      </c>
      <c r="L421" s="414" t="n">
        <v>17.3856525611003</v>
      </c>
      <c r="M421" s="414" t="n">
        <v>56.1</v>
      </c>
      <c r="N421" s="419" t="n">
        <f aca="false">SUM(H421:M421)</f>
        <v>561</v>
      </c>
      <c r="O421" s="410" t="n">
        <v>0</v>
      </c>
      <c r="P421" s="411" t="n">
        <v>34.567498135</v>
      </c>
      <c r="Q421" s="416" t="n">
        <v>103.702494405</v>
      </c>
      <c r="R421" s="424" t="n">
        <v>0</v>
      </c>
      <c r="S421" s="414" t="n">
        <v>0</v>
      </c>
      <c r="T421" s="414" t="n">
        <v>0</v>
      </c>
      <c r="U421" s="421" t="s">
        <v>340</v>
      </c>
      <c r="V421" s="414" t="n">
        <v>138.26999254</v>
      </c>
      <c r="W421" s="414" t="n">
        <v>3.89853477472619</v>
      </c>
      <c r="X421" s="414" t="n">
        <v>13.826999254</v>
      </c>
      <c r="Y421" s="414" t="n">
        <v>0.65</v>
      </c>
      <c r="Z421" s="410" t="n">
        <v>138.26999254</v>
      </c>
      <c r="AA421" s="411" t="n">
        <v>3.89853477472619</v>
      </c>
      <c r="AB421" s="416" t="n">
        <v>13.826999254</v>
      </c>
      <c r="AC421" s="421" t="n">
        <v>0.65</v>
      </c>
      <c r="AD421" s="414" t="n">
        <v>258.63702529</v>
      </c>
      <c r="AE421" s="414" t="n">
        <v>7.6982354890957</v>
      </c>
      <c r="AF421" s="414" t="n">
        <v>25.863702529</v>
      </c>
      <c r="AG421" s="414" t="n">
        <v>0.746696189251549</v>
      </c>
      <c r="AH421" s="422"/>
    </row>
    <row r="422" customFormat="false" ht="12.75" hidden="false" customHeight="false" outlineLevel="0" collapsed="false">
      <c r="B422" s="411"/>
      <c r="C422" s="416"/>
      <c r="D422" s="414" t="s">
        <v>341</v>
      </c>
      <c r="E422" s="414" t="s">
        <v>342</v>
      </c>
      <c r="F422" s="417" t="s">
        <v>309</v>
      </c>
      <c r="G422" s="418" t="s">
        <v>303</v>
      </c>
      <c r="H422" s="416" t="n">
        <v>265.444935518982</v>
      </c>
      <c r="I422" s="414" t="n">
        <v>7.1670132590125</v>
      </c>
      <c r="J422" s="414" t="n">
        <v>0</v>
      </c>
      <c r="K422" s="414" t="n">
        <v>38.2240707147333</v>
      </c>
      <c r="L422" s="414" t="n">
        <v>11.0849805072727</v>
      </c>
      <c r="M422" s="414" t="n">
        <v>35.769</v>
      </c>
      <c r="N422" s="419" t="n">
        <f aca="false">SUM(H422:M422)</f>
        <v>357.69</v>
      </c>
      <c r="O422" s="410" t="n">
        <v>8.06424557577791</v>
      </c>
      <c r="P422" s="411" t="n">
        <v>0</v>
      </c>
      <c r="Q422" s="416" t="n">
        <v>41.9357544242221</v>
      </c>
      <c r="R422" s="424" t="n">
        <v>0.135</v>
      </c>
      <c r="S422" s="414" t="n">
        <v>3</v>
      </c>
      <c r="T422" s="414" t="n">
        <v>13</v>
      </c>
      <c r="U422" s="421" t="s">
        <v>343</v>
      </c>
      <c r="V422" s="414" t="n">
        <v>50</v>
      </c>
      <c r="W422" s="414" t="n">
        <v>1.40975446049814</v>
      </c>
      <c r="X422" s="414" t="n">
        <v>5</v>
      </c>
      <c r="Y422" s="414" t="n">
        <v>0.65</v>
      </c>
      <c r="Z422" s="410" t="n">
        <v>50</v>
      </c>
      <c r="AA422" s="411" t="n">
        <v>1.40975446049814</v>
      </c>
      <c r="AB422" s="416" t="n">
        <v>5</v>
      </c>
      <c r="AC422" s="421" t="n">
        <v>0.65</v>
      </c>
      <c r="AD422" s="414" t="n">
        <v>300</v>
      </c>
      <c r="AE422" s="414" t="n">
        <v>13.423324751211</v>
      </c>
      <c r="AF422" s="414" t="n">
        <v>30</v>
      </c>
      <c r="AG422" s="414" t="n">
        <v>0.746696189251549</v>
      </c>
      <c r="AH422" s="422"/>
    </row>
    <row r="423" customFormat="false" ht="12.75" hidden="false" customHeight="false" outlineLevel="0" collapsed="false">
      <c r="B423" s="411"/>
      <c r="C423" s="416"/>
      <c r="D423" s="414" t="s">
        <v>344</v>
      </c>
      <c r="E423" s="414"/>
      <c r="F423" s="417"/>
      <c r="G423" s="418"/>
      <c r="H423" s="416" t="n">
        <v>2.248755</v>
      </c>
      <c r="I423" s="414" t="n">
        <v>0</v>
      </c>
      <c r="J423" s="414" t="n">
        <v>0</v>
      </c>
      <c r="K423" s="414" t="n">
        <v>0</v>
      </c>
      <c r="L423" s="414" t="n">
        <v>0</v>
      </c>
      <c r="M423" s="414" t="n">
        <v>0</v>
      </c>
      <c r="N423" s="419" t="n">
        <f aca="false">SUM(H423:M423)</f>
        <v>2.248755</v>
      </c>
      <c r="O423" s="410" t="n">
        <v>2.248755</v>
      </c>
      <c r="P423" s="411" t="n">
        <v>0</v>
      </c>
      <c r="Q423" s="416" t="n">
        <v>0</v>
      </c>
      <c r="R423" s="424" t="n">
        <v>0</v>
      </c>
      <c r="S423" s="414" t="n">
        <v>0</v>
      </c>
      <c r="T423" s="414" t="n">
        <v>0</v>
      </c>
      <c r="U423" s="421" t="s">
        <v>345</v>
      </c>
      <c r="V423" s="414" t="n">
        <v>2.248755</v>
      </c>
      <c r="W423" s="414" t="n">
        <v>0</v>
      </c>
      <c r="X423" s="414" t="n">
        <v>0.2248755</v>
      </c>
      <c r="Y423" s="414" t="n">
        <v>0.65</v>
      </c>
      <c r="Z423" s="410" t="n">
        <v>2.248755</v>
      </c>
      <c r="AA423" s="411" t="n">
        <v>0</v>
      </c>
      <c r="AB423" s="416" t="n">
        <v>0.2248755</v>
      </c>
      <c r="AC423" s="421" t="n">
        <v>0.65</v>
      </c>
      <c r="AD423" s="414" t="n">
        <v>2.248755</v>
      </c>
      <c r="AE423" s="414" t="n">
        <v>0</v>
      </c>
      <c r="AF423" s="414" t="n">
        <v>0.2248755</v>
      </c>
      <c r="AG423" s="414" t="n">
        <v>0.746696189251549</v>
      </c>
      <c r="AH423" s="422"/>
    </row>
    <row r="424" customFormat="false" ht="12.75" hidden="false" customHeight="false" outlineLevel="0" collapsed="false">
      <c r="B424" s="411"/>
      <c r="C424" s="416"/>
      <c r="D424" s="414" t="s">
        <v>346</v>
      </c>
      <c r="E424" s="414"/>
      <c r="F424" s="417"/>
      <c r="G424" s="418"/>
      <c r="H424" s="416" t="n">
        <v>53.459116241375</v>
      </c>
      <c r="I424" s="414" t="n">
        <v>0</v>
      </c>
      <c r="J424" s="414" t="n">
        <v>0</v>
      </c>
      <c r="K424" s="414" t="n">
        <v>0</v>
      </c>
      <c r="L424" s="414" t="n">
        <v>0</v>
      </c>
      <c r="M424" s="414" t="n">
        <v>0</v>
      </c>
      <c r="N424" s="419" t="n">
        <f aca="false">SUM(H424:M424)</f>
        <v>53.459116241375</v>
      </c>
      <c r="O424" s="410" t="n">
        <v>53.459116241375</v>
      </c>
      <c r="P424" s="411" t="n">
        <v>0</v>
      </c>
      <c r="Q424" s="416" t="n">
        <v>0</v>
      </c>
      <c r="R424" s="424" t="n">
        <v>0</v>
      </c>
      <c r="S424" s="414" t="n">
        <v>0</v>
      </c>
      <c r="T424" s="414" t="n">
        <v>0</v>
      </c>
      <c r="U424" s="421" t="s">
        <v>345</v>
      </c>
      <c r="V424" s="414" t="n">
        <v>53.459116241375</v>
      </c>
      <c r="W424" s="414" t="n">
        <v>0</v>
      </c>
      <c r="X424" s="414" t="n">
        <v>0</v>
      </c>
      <c r="Y424" s="414" t="n">
        <v>0.65</v>
      </c>
      <c r="Z424" s="410" t="n">
        <v>53.459116241375</v>
      </c>
      <c r="AA424" s="411" t="n">
        <v>0</v>
      </c>
      <c r="AB424" s="416" t="n">
        <v>0</v>
      </c>
      <c r="AC424" s="421" t="n">
        <v>0.65</v>
      </c>
      <c r="AD424" s="414" t="n">
        <v>53.459116241375</v>
      </c>
      <c r="AE424" s="414" t="n">
        <v>0</v>
      </c>
      <c r="AF424" s="414" t="n">
        <v>0</v>
      </c>
      <c r="AG424" s="414" t="n">
        <v>0.746696189251549</v>
      </c>
      <c r="AH424" s="422"/>
    </row>
    <row r="425" customFormat="false" ht="12.75" hidden="false" customHeight="false" outlineLevel="0" collapsed="false">
      <c r="B425" s="411"/>
      <c r="C425" s="416"/>
      <c r="D425" s="414"/>
      <c r="E425" s="414"/>
      <c r="F425" s="417"/>
      <c r="G425" s="418"/>
      <c r="H425" s="416"/>
      <c r="I425" s="414"/>
      <c r="J425" s="414"/>
      <c r="K425" s="414"/>
      <c r="L425" s="414"/>
      <c r="M425" s="414"/>
      <c r="N425" s="419" t="n">
        <f aca="false">SUM(H425:M425)</f>
        <v>0</v>
      </c>
      <c r="O425" s="410"/>
      <c r="P425" s="411"/>
      <c r="Q425" s="416"/>
      <c r="R425" s="424"/>
      <c r="S425" s="414"/>
      <c r="T425" s="414"/>
      <c r="U425" s="421"/>
      <c r="V425" s="414"/>
      <c r="W425" s="414"/>
      <c r="X425" s="414"/>
      <c r="Y425" s="414"/>
      <c r="Z425" s="410"/>
      <c r="AA425" s="411"/>
      <c r="AB425" s="416"/>
      <c r="AC425" s="421"/>
      <c r="AD425" s="414"/>
      <c r="AE425" s="414"/>
      <c r="AF425" s="414"/>
      <c r="AG425" s="414"/>
      <c r="AH425" s="422"/>
    </row>
    <row r="426" customFormat="false" ht="12.75" hidden="false" customHeight="false" outlineLevel="0" collapsed="false">
      <c r="B426" s="411"/>
      <c r="C426" s="416"/>
      <c r="D426" s="414"/>
      <c r="E426" s="414"/>
      <c r="F426" s="417"/>
      <c r="G426" s="418"/>
      <c r="H426" s="416"/>
      <c r="I426" s="414"/>
      <c r="J426" s="414"/>
      <c r="K426" s="414"/>
      <c r="L426" s="414"/>
      <c r="M426" s="414"/>
      <c r="N426" s="419" t="n">
        <f aca="false">SUM(H426:M426)</f>
        <v>0</v>
      </c>
      <c r="O426" s="410"/>
      <c r="P426" s="411"/>
      <c r="Q426" s="416"/>
      <c r="R426" s="424"/>
      <c r="S426" s="414"/>
      <c r="T426" s="414"/>
      <c r="U426" s="421"/>
      <c r="V426" s="414"/>
      <c r="W426" s="414"/>
      <c r="X426" s="414"/>
      <c r="Y426" s="414"/>
      <c r="Z426" s="410"/>
      <c r="AA426" s="411"/>
      <c r="AB426" s="416"/>
      <c r="AC426" s="421"/>
      <c r="AD426" s="414"/>
      <c r="AE426" s="414"/>
      <c r="AF426" s="414"/>
      <c r="AG426" s="414"/>
      <c r="AH426" s="422"/>
    </row>
    <row r="427" customFormat="false" ht="12.75" hidden="false" customHeight="false" outlineLevel="0" collapsed="false">
      <c r="B427" s="411"/>
      <c r="C427" s="416"/>
      <c r="D427" s="414"/>
      <c r="E427" s="414"/>
      <c r="F427" s="417"/>
      <c r="G427" s="418"/>
      <c r="H427" s="416"/>
      <c r="I427" s="414"/>
      <c r="J427" s="414"/>
      <c r="K427" s="414"/>
      <c r="L427" s="414"/>
      <c r="M427" s="414"/>
      <c r="N427" s="419" t="n">
        <f aca="false">SUM(H427:M427)</f>
        <v>0</v>
      </c>
      <c r="O427" s="410"/>
      <c r="P427" s="411"/>
      <c r="Q427" s="416"/>
      <c r="R427" s="424"/>
      <c r="S427" s="414"/>
      <c r="T427" s="414"/>
      <c r="U427" s="421"/>
      <c r="V427" s="414"/>
      <c r="W427" s="414"/>
      <c r="X427" s="414"/>
      <c r="Y427" s="414"/>
      <c r="Z427" s="410"/>
      <c r="AA427" s="411"/>
      <c r="AB427" s="416"/>
      <c r="AC427" s="421"/>
      <c r="AD427" s="414"/>
      <c r="AE427" s="414"/>
      <c r="AF427" s="414"/>
      <c r="AG427" s="414"/>
      <c r="AH427" s="422"/>
    </row>
    <row r="428" customFormat="false" ht="12.75" hidden="false" customHeight="false" outlineLevel="0" collapsed="false">
      <c r="B428" s="411"/>
      <c r="C428" s="416"/>
      <c r="D428" s="414"/>
      <c r="E428" s="414"/>
      <c r="F428" s="417"/>
      <c r="G428" s="418"/>
      <c r="H428" s="416"/>
      <c r="I428" s="414"/>
      <c r="J428" s="414"/>
      <c r="K428" s="414"/>
      <c r="L428" s="414"/>
      <c r="M428" s="414"/>
      <c r="N428" s="419" t="n">
        <f aca="false">SUM(H428:M428)</f>
        <v>0</v>
      </c>
      <c r="O428" s="410"/>
      <c r="P428" s="411"/>
      <c r="Q428" s="416"/>
      <c r="R428" s="424"/>
      <c r="S428" s="414"/>
      <c r="T428" s="414"/>
      <c r="U428" s="421"/>
      <c r="V428" s="414"/>
      <c r="W428" s="414"/>
      <c r="X428" s="414"/>
      <c r="Y428" s="414"/>
      <c r="Z428" s="410"/>
      <c r="AA428" s="411"/>
      <c r="AB428" s="416"/>
      <c r="AC428" s="421"/>
      <c r="AD428" s="414"/>
      <c r="AE428" s="414"/>
      <c r="AF428" s="414"/>
      <c r="AG428" s="414"/>
      <c r="AH428" s="422"/>
    </row>
    <row r="429" customFormat="false" ht="12.75" hidden="false" customHeight="false" outlineLevel="0" collapsed="false">
      <c r="B429" s="411"/>
      <c r="C429" s="416"/>
      <c r="D429" s="414"/>
      <c r="E429" s="414"/>
      <c r="F429" s="417"/>
      <c r="G429" s="418"/>
      <c r="H429" s="416"/>
      <c r="I429" s="414"/>
      <c r="J429" s="414"/>
      <c r="K429" s="414"/>
      <c r="L429" s="414"/>
      <c r="M429" s="414"/>
      <c r="N429" s="419" t="n">
        <f aca="false">SUM(H429:M429)</f>
        <v>0</v>
      </c>
      <c r="O429" s="410"/>
      <c r="P429" s="411"/>
      <c r="Q429" s="416"/>
      <c r="R429" s="424"/>
      <c r="S429" s="414"/>
      <c r="T429" s="414"/>
      <c r="U429" s="421"/>
      <c r="V429" s="414"/>
      <c r="W429" s="414"/>
      <c r="X429" s="414"/>
      <c r="Y429" s="414"/>
      <c r="Z429" s="410"/>
      <c r="AA429" s="411"/>
      <c r="AB429" s="416"/>
      <c r="AC429" s="421"/>
      <c r="AD429" s="414"/>
      <c r="AE429" s="414"/>
      <c r="AF429" s="414"/>
      <c r="AG429" s="414"/>
      <c r="AH429" s="422"/>
    </row>
    <row r="430" customFormat="false" ht="12.75" hidden="false" customHeight="false" outlineLevel="0" collapsed="false">
      <c r="B430" s="411"/>
      <c r="C430" s="416"/>
      <c r="D430" s="414"/>
      <c r="E430" s="414"/>
      <c r="F430" s="417"/>
      <c r="G430" s="418"/>
      <c r="H430" s="416"/>
      <c r="I430" s="414"/>
      <c r="J430" s="414"/>
      <c r="K430" s="414"/>
      <c r="L430" s="414"/>
      <c r="M430" s="414"/>
      <c r="N430" s="419" t="n">
        <f aca="false">SUM(H430:M430)</f>
        <v>0</v>
      </c>
      <c r="O430" s="410"/>
      <c r="P430" s="411"/>
      <c r="Q430" s="416"/>
      <c r="R430" s="424"/>
      <c r="S430" s="414"/>
      <c r="T430" s="414"/>
      <c r="U430" s="421"/>
      <c r="V430" s="414"/>
      <c r="W430" s="414"/>
      <c r="X430" s="414"/>
      <c r="Y430" s="414"/>
      <c r="Z430" s="410"/>
      <c r="AA430" s="411"/>
      <c r="AB430" s="416"/>
      <c r="AC430" s="421"/>
      <c r="AD430" s="414"/>
      <c r="AE430" s="414"/>
      <c r="AF430" s="414"/>
      <c r="AG430" s="414"/>
      <c r="AH430" s="422"/>
    </row>
    <row r="431" customFormat="false" ht="12.75" hidden="false" customHeight="false" outlineLevel="0" collapsed="false">
      <c r="B431" s="411"/>
      <c r="C431" s="416"/>
      <c r="D431" s="414"/>
      <c r="E431" s="414"/>
      <c r="F431" s="417"/>
      <c r="G431" s="418"/>
      <c r="H431" s="416"/>
      <c r="I431" s="414"/>
      <c r="J431" s="414"/>
      <c r="K431" s="414"/>
      <c r="L431" s="414"/>
      <c r="M431" s="414"/>
      <c r="N431" s="419" t="n">
        <f aca="false">SUM(H431:M431)</f>
        <v>0</v>
      </c>
      <c r="O431" s="410"/>
      <c r="P431" s="411"/>
      <c r="Q431" s="416"/>
      <c r="R431" s="424"/>
      <c r="S431" s="414"/>
      <c r="T431" s="414"/>
      <c r="U431" s="421"/>
      <c r="V431" s="414"/>
      <c r="W431" s="414"/>
      <c r="X431" s="414"/>
      <c r="Y431" s="414"/>
      <c r="Z431" s="410"/>
      <c r="AA431" s="411"/>
      <c r="AB431" s="416"/>
      <c r="AC431" s="421"/>
      <c r="AD431" s="414"/>
      <c r="AE431" s="414"/>
      <c r="AF431" s="414"/>
      <c r="AG431" s="414"/>
      <c r="AH431" s="422"/>
    </row>
    <row r="432" customFormat="false" ht="13.5" hidden="false" customHeight="false" outlineLevel="0" collapsed="false">
      <c r="B432" s="411"/>
      <c r="C432" s="416"/>
      <c r="D432" s="414"/>
      <c r="E432" s="414"/>
      <c r="F432" s="417"/>
      <c r="G432" s="418"/>
      <c r="H432" s="416"/>
      <c r="I432" s="414"/>
      <c r="J432" s="414"/>
      <c r="K432" s="414"/>
      <c r="L432" s="414"/>
      <c r="M432" s="414"/>
      <c r="N432" s="419" t="n">
        <f aca="false">SUM(H432:M432)</f>
        <v>0</v>
      </c>
      <c r="O432" s="410"/>
      <c r="P432" s="411"/>
      <c r="Q432" s="416"/>
      <c r="R432" s="424"/>
      <c r="S432" s="414"/>
      <c r="T432" s="414"/>
      <c r="U432" s="421"/>
      <c r="V432" s="414"/>
      <c r="W432" s="414"/>
      <c r="X432" s="414"/>
      <c r="Y432" s="414"/>
      <c r="Z432" s="410"/>
      <c r="AA432" s="411"/>
      <c r="AB432" s="416"/>
      <c r="AC432" s="421"/>
      <c r="AD432" s="414"/>
      <c r="AE432" s="414"/>
      <c r="AF432" s="414"/>
      <c r="AG432" s="414"/>
      <c r="AH432" s="422"/>
    </row>
    <row r="433" customFormat="false" ht="13.5" hidden="false" customHeight="false" outlineLevel="0" collapsed="false">
      <c r="B433" s="425"/>
      <c r="C433" s="426"/>
      <c r="D433" s="427"/>
      <c r="E433" s="427"/>
      <c r="F433" s="428"/>
      <c r="G433" s="429"/>
      <c r="H433" s="430" t="n">
        <f aca="false">SUM(H411:H432)</f>
        <v>2631.32939482849</v>
      </c>
      <c r="I433" s="430" t="n">
        <f aca="false">SUM(I411:I432)</f>
        <v>69.5417811368521</v>
      </c>
      <c r="J433" s="430" t="n">
        <f aca="false">SUM(J411:J432)</f>
        <v>0</v>
      </c>
      <c r="K433" s="430" t="n">
        <f aca="false">SUM(K411:K432)</f>
        <v>370.889499396545</v>
      </c>
      <c r="L433" s="430" t="n">
        <f aca="false">SUM(L411:L432)</f>
        <v>107.557954824998</v>
      </c>
      <c r="M433" s="431" t="n">
        <f aca="false">SUM(M411:M432)</f>
        <v>347.067862105057</v>
      </c>
      <c r="N433" s="432" t="n">
        <f aca="false">SUM(H433:M433)</f>
        <v>3526.38649229194</v>
      </c>
      <c r="O433" s="432" t="n">
        <f aca="false">SUM(O411:O432)</f>
        <v>396.167564589384</v>
      </c>
      <c r="P433" s="432" t="n">
        <f aca="false">SUM(P411:P432)</f>
        <v>74.567498135</v>
      </c>
      <c r="Q433" s="432" t="n">
        <f aca="false">SUM(Q411:Q432)</f>
        <v>921.227626964427</v>
      </c>
      <c r="R433" s="194"/>
      <c r="S433" s="194"/>
      <c r="T433" s="194"/>
      <c r="U433" s="195"/>
      <c r="V433" s="430" t="n">
        <f aca="false">SUM(V411:V432)</f>
        <v>1391.96268968881</v>
      </c>
      <c r="W433" s="433" t="n">
        <f aca="false">SUM(W411:W432)</f>
        <v>37.6758238133681</v>
      </c>
      <c r="X433" s="433" t="n">
        <f aca="false">SUM(X411:X432)</f>
        <v>133.850357344744</v>
      </c>
      <c r="Y433" s="433" t="n">
        <f aca="false">SUM(Y411:Y432)</f>
        <v>9.1</v>
      </c>
      <c r="Z433" s="433" t="n">
        <f aca="false">SUM(Z411:Z432)</f>
        <v>1391.96268968881</v>
      </c>
      <c r="AA433" s="433" t="n">
        <f aca="false">SUM(AA411:AA432)</f>
        <v>37.6758238133681</v>
      </c>
      <c r="AB433" s="434" t="n">
        <f aca="false">SUM(AB411:AB432)</f>
        <v>133.850357344744</v>
      </c>
      <c r="AC433" s="103"/>
      <c r="AD433" s="435" t="n">
        <f aca="false">SUM(AD411:AD432)</f>
        <v>3051.84851758194</v>
      </c>
      <c r="AE433" s="435" t="n">
        <f aca="false">SUM(AE411:AE432)</f>
        <v>87.9932990517803</v>
      </c>
      <c r="AF433" s="431" t="n">
        <f aca="false">SUM(AF411:AF432)</f>
        <v>299.838940134057</v>
      </c>
      <c r="AG433" s="436"/>
      <c r="AH433" s="437"/>
    </row>
    <row r="438" customFormat="false" ht="13.5" hidden="false" customHeight="false" outlineLevel="0" collapsed="false">
      <c r="B438" s="386" t="s">
        <v>115</v>
      </c>
      <c r="AA438" s="387" t="s">
        <v>107</v>
      </c>
    </row>
    <row r="439" customFormat="false" ht="13.5" hidden="false" customHeight="true" outlineLevel="0" collapsed="false">
      <c r="B439" s="388" t="s">
        <v>109</v>
      </c>
      <c r="C439" s="389" t="s">
        <v>257</v>
      </c>
      <c r="D439" s="389"/>
      <c r="E439" s="389"/>
      <c r="F439" s="389"/>
      <c r="G439" s="389"/>
      <c r="H439" s="162" t="s">
        <v>258</v>
      </c>
      <c r="I439" s="162"/>
      <c r="J439" s="162"/>
      <c r="K439" s="162"/>
      <c r="L439" s="162"/>
      <c r="M439" s="162"/>
      <c r="N439" s="162"/>
      <c r="O439" s="162" t="s">
        <v>259</v>
      </c>
      <c r="P439" s="162"/>
      <c r="Q439" s="162"/>
      <c r="R439" s="162"/>
      <c r="S439" s="162"/>
      <c r="T439" s="162"/>
      <c r="U439" s="162"/>
      <c r="V439" s="218" t="s">
        <v>260</v>
      </c>
      <c r="W439" s="218"/>
      <c r="X439" s="218"/>
      <c r="Y439" s="218"/>
      <c r="Z439" s="218" t="s">
        <v>261</v>
      </c>
      <c r="AA439" s="218"/>
      <c r="AB439" s="218" t="s">
        <v>262</v>
      </c>
      <c r="AC439" s="218"/>
      <c r="AD439" s="218" t="s">
        <v>263</v>
      </c>
      <c r="AE439" s="218"/>
      <c r="AF439" s="218" t="s">
        <v>262</v>
      </c>
      <c r="AG439" s="218"/>
      <c r="AH439" s="220" t="s">
        <v>108</v>
      </c>
    </row>
    <row r="440" customFormat="false" ht="12.75" hidden="false" customHeight="true" outlineLevel="0" collapsed="false">
      <c r="B440" s="388"/>
      <c r="C440" s="388" t="s">
        <v>264</v>
      </c>
      <c r="D440" s="388" t="s">
        <v>265</v>
      </c>
      <c r="E440" s="388" t="s">
        <v>266</v>
      </c>
      <c r="F440" s="390" t="s">
        <v>267</v>
      </c>
      <c r="G440" s="390" t="s">
        <v>268</v>
      </c>
      <c r="H440" s="391" t="s">
        <v>269</v>
      </c>
      <c r="I440" s="392" t="s">
        <v>270</v>
      </c>
      <c r="J440" s="392" t="s">
        <v>271</v>
      </c>
      <c r="K440" s="392" t="s">
        <v>272</v>
      </c>
      <c r="L440" s="392" t="s">
        <v>273</v>
      </c>
      <c r="M440" s="392" t="s">
        <v>274</v>
      </c>
      <c r="N440" s="393" t="s">
        <v>275</v>
      </c>
      <c r="O440" s="394" t="s">
        <v>276</v>
      </c>
      <c r="P440" s="395" t="s">
        <v>277</v>
      </c>
      <c r="Q440" s="396" t="s">
        <v>278</v>
      </c>
      <c r="R440" s="396"/>
      <c r="S440" s="396"/>
      <c r="T440" s="396"/>
      <c r="U440" s="396"/>
      <c r="V440" s="218" t="s">
        <v>279</v>
      </c>
      <c r="W440" s="218"/>
      <c r="X440" s="218"/>
      <c r="Y440" s="218"/>
      <c r="Z440" s="218" t="s">
        <v>279</v>
      </c>
      <c r="AA440" s="218"/>
      <c r="AB440" s="218"/>
      <c r="AC440" s="218"/>
      <c r="AD440" s="397"/>
      <c r="AE440" s="397"/>
      <c r="AF440" s="397"/>
      <c r="AG440" s="397"/>
      <c r="AH440" s="220"/>
    </row>
    <row r="441" customFormat="false" ht="51.75" hidden="false" customHeight="false" outlineLevel="0" collapsed="false">
      <c r="B441" s="388"/>
      <c r="C441" s="388"/>
      <c r="D441" s="388"/>
      <c r="E441" s="388"/>
      <c r="F441" s="390"/>
      <c r="G441" s="390"/>
      <c r="H441" s="391"/>
      <c r="I441" s="392"/>
      <c r="J441" s="392"/>
      <c r="K441" s="392"/>
      <c r="L441" s="392"/>
      <c r="M441" s="392"/>
      <c r="N441" s="393"/>
      <c r="O441" s="394"/>
      <c r="P441" s="395"/>
      <c r="Q441" s="398" t="s">
        <v>280</v>
      </c>
      <c r="R441" s="399" t="s">
        <v>281</v>
      </c>
      <c r="S441" s="399" t="s">
        <v>282</v>
      </c>
      <c r="T441" s="400" t="s">
        <v>283</v>
      </c>
      <c r="U441" s="401" t="s">
        <v>284</v>
      </c>
      <c r="V441" s="401" t="s">
        <v>285</v>
      </c>
      <c r="W441" s="401" t="s">
        <v>286</v>
      </c>
      <c r="X441" s="401" t="s">
        <v>287</v>
      </c>
      <c r="Y441" s="401" t="s">
        <v>288</v>
      </c>
      <c r="Z441" s="401" t="s">
        <v>289</v>
      </c>
      <c r="AA441" s="401" t="s">
        <v>290</v>
      </c>
      <c r="AB441" s="401" t="s">
        <v>291</v>
      </c>
      <c r="AC441" s="402" t="s">
        <v>288</v>
      </c>
      <c r="AD441" s="403" t="s">
        <v>289</v>
      </c>
      <c r="AE441" s="403" t="s">
        <v>290</v>
      </c>
      <c r="AF441" s="403" t="s">
        <v>291</v>
      </c>
      <c r="AG441" s="403" t="s">
        <v>288</v>
      </c>
      <c r="AH441" s="220"/>
    </row>
    <row r="442" customFormat="false" ht="12.75" hidden="false" customHeight="false" outlineLevel="0" collapsed="false">
      <c r="B442" s="404"/>
      <c r="C442" s="405" t="s">
        <v>335</v>
      </c>
      <c r="D442" s="406" t="s">
        <v>293</v>
      </c>
      <c r="E442" s="406" t="s">
        <v>294</v>
      </c>
      <c r="F442" s="407"/>
      <c r="G442" s="408"/>
      <c r="H442" s="405" t="n">
        <v>60.6228767439559</v>
      </c>
      <c r="I442" s="406" t="n">
        <v>1.63681767208681</v>
      </c>
      <c r="J442" s="406" t="n">
        <v>0</v>
      </c>
      <c r="K442" s="406" t="n">
        <v>8.72969425112965</v>
      </c>
      <c r="L442" s="406" t="n">
        <v>2.5316113328276</v>
      </c>
      <c r="M442" s="406" t="n">
        <v>8.169</v>
      </c>
      <c r="N442" s="409" t="n">
        <f aca="false">SUM(H442:M442)</f>
        <v>81.69</v>
      </c>
      <c r="O442" s="410" t="n">
        <v>6.669</v>
      </c>
      <c r="P442" s="411" t="n">
        <v>0</v>
      </c>
      <c r="Q442" s="405" t="n">
        <v>15.561</v>
      </c>
      <c r="R442" s="412" t="n">
        <v>0.135</v>
      </c>
      <c r="S442" s="406" t="n">
        <v>3</v>
      </c>
      <c r="T442" s="406" t="n">
        <v>13</v>
      </c>
      <c r="U442" s="413" t="s">
        <v>297</v>
      </c>
      <c r="V442" s="414" t="n">
        <v>22.23</v>
      </c>
      <c r="W442" s="414" t="n">
        <v>0.853194519371708</v>
      </c>
      <c r="X442" s="414" t="n">
        <v>2.223</v>
      </c>
      <c r="Y442" s="414" t="n">
        <v>0.65</v>
      </c>
      <c r="Z442" s="410" t="n">
        <v>22.23</v>
      </c>
      <c r="AA442" s="411" t="n">
        <v>0.853194519371708</v>
      </c>
      <c r="AB442" s="405" t="n">
        <v>2.223</v>
      </c>
      <c r="AC442" s="413" t="n">
        <v>0.65</v>
      </c>
      <c r="AD442" s="414" t="n">
        <v>44.19</v>
      </c>
      <c r="AE442" s="414" t="n">
        <v>1.458302144291</v>
      </c>
      <c r="AF442" s="414" t="n">
        <v>4.419</v>
      </c>
      <c r="AG442" s="414" t="n">
        <v>0.742436695226134</v>
      </c>
      <c r="AH442" s="415" t="s">
        <v>298</v>
      </c>
    </row>
    <row r="443" customFormat="false" ht="12.75" hidden="false" customHeight="false" outlineLevel="0" collapsed="false">
      <c r="B443" s="411"/>
      <c r="C443" s="416" t="s">
        <v>335</v>
      </c>
      <c r="D443" s="414" t="s">
        <v>349</v>
      </c>
      <c r="E443" s="414" t="s">
        <v>350</v>
      </c>
      <c r="F443" s="417"/>
      <c r="G443" s="418"/>
      <c r="H443" s="416" t="n">
        <v>352.019286274116</v>
      </c>
      <c r="I443" s="414" t="n">
        <v>9.50452072940114</v>
      </c>
      <c r="J443" s="414" t="n">
        <v>0</v>
      </c>
      <c r="K443" s="414" t="n">
        <v>50.6907772234728</v>
      </c>
      <c r="L443" s="414" t="n">
        <v>14.7003253948071</v>
      </c>
      <c r="M443" s="414" t="n">
        <v>47.4349899579775</v>
      </c>
      <c r="N443" s="419" t="n">
        <f aca="false">SUM(H443:M443)</f>
        <v>474.349899579775</v>
      </c>
      <c r="O443" s="410" t="n">
        <v>69.6336748012248</v>
      </c>
      <c r="P443" s="411" t="n">
        <v>0</v>
      </c>
      <c r="Q443" s="416" t="n">
        <v>162.478574536191</v>
      </c>
      <c r="R443" s="424" t="n">
        <v>0.135</v>
      </c>
      <c r="S443" s="414" t="n">
        <v>3</v>
      </c>
      <c r="T443" s="414" t="n">
        <v>13</v>
      </c>
      <c r="U443" s="421" t="s">
        <v>351</v>
      </c>
      <c r="V443" s="414" t="n">
        <v>232.112249337416</v>
      </c>
      <c r="W443" s="414" t="n">
        <v>8.90854246575451</v>
      </c>
      <c r="X443" s="414" t="n">
        <v>23.2112249337416</v>
      </c>
      <c r="Y443" s="414" t="n">
        <v>0.65</v>
      </c>
      <c r="Z443" s="410" t="n">
        <v>232.112249337416</v>
      </c>
      <c r="AA443" s="411" t="n">
        <v>8.90854246575451</v>
      </c>
      <c r="AB443" s="416" t="n">
        <v>23.2112249337416</v>
      </c>
      <c r="AC443" s="421" t="n">
        <v>0.65</v>
      </c>
      <c r="AD443" s="414" t="n">
        <v>232.112249337416</v>
      </c>
      <c r="AE443" s="414" t="n">
        <v>8.90854246575451</v>
      </c>
      <c r="AF443" s="414" t="n">
        <v>23.2112249337416</v>
      </c>
      <c r="AG443" s="414" t="n">
        <v>0.742436695226134</v>
      </c>
      <c r="AH443" s="422" t="s">
        <v>304</v>
      </c>
    </row>
    <row r="444" customFormat="false" ht="12.75" hidden="false" customHeight="false" outlineLevel="0" collapsed="false">
      <c r="B444" s="411"/>
      <c r="C444" s="416" t="s">
        <v>335</v>
      </c>
      <c r="D444" s="414" t="s">
        <v>363</v>
      </c>
      <c r="E444" s="414" t="s">
        <v>307</v>
      </c>
      <c r="F444" s="417"/>
      <c r="G444" s="418"/>
      <c r="H444" s="416" t="n">
        <v>539.587387446816</v>
      </c>
      <c r="I444" s="414" t="n">
        <v>14.568859461064</v>
      </c>
      <c r="J444" s="414" t="n">
        <v>0</v>
      </c>
      <c r="K444" s="414" t="n">
        <v>77.7005837923414</v>
      </c>
      <c r="L444" s="414" t="n">
        <v>22.533169299779</v>
      </c>
      <c r="M444" s="414" t="n">
        <v>72.71</v>
      </c>
      <c r="N444" s="419" t="n">
        <f aca="false">SUM(H444:M444)</f>
        <v>727.1</v>
      </c>
      <c r="O444" s="410" t="n">
        <v>109.065</v>
      </c>
      <c r="P444" s="411" t="n">
        <v>0</v>
      </c>
      <c r="Q444" s="416" t="n">
        <v>254.485</v>
      </c>
      <c r="R444" s="424" t="n">
        <v>0.135</v>
      </c>
      <c r="S444" s="414" t="n">
        <v>3</v>
      </c>
      <c r="T444" s="414" t="n">
        <v>13</v>
      </c>
      <c r="U444" s="421" t="s">
        <v>351</v>
      </c>
      <c r="V444" s="414" t="n">
        <v>363.55</v>
      </c>
      <c r="W444" s="414" t="n">
        <v>13.9531654303907</v>
      </c>
      <c r="X444" s="414" t="n">
        <v>36.355</v>
      </c>
      <c r="Y444" s="414" t="n">
        <v>0.65</v>
      </c>
      <c r="Z444" s="410" t="n">
        <v>363.55</v>
      </c>
      <c r="AA444" s="411" t="n">
        <v>13.9531654303907</v>
      </c>
      <c r="AB444" s="416" t="n">
        <v>36.355</v>
      </c>
      <c r="AC444" s="421" t="n">
        <v>0.65</v>
      </c>
      <c r="AD444" s="414" t="n">
        <v>448.305</v>
      </c>
      <c r="AE444" s="414" t="n">
        <v>16.3428402163811</v>
      </c>
      <c r="AF444" s="414" t="n">
        <v>44.8305</v>
      </c>
      <c r="AG444" s="414" t="n">
        <v>0.742436695226134</v>
      </c>
      <c r="AH444" s="422" t="s">
        <v>310</v>
      </c>
    </row>
    <row r="445" customFormat="false" ht="12.75" hidden="false" customHeight="false" outlineLevel="0" collapsed="false">
      <c r="B445" s="411"/>
      <c r="C445" s="416" t="s">
        <v>335</v>
      </c>
      <c r="D445" s="414" t="s">
        <v>330</v>
      </c>
      <c r="E445" s="414" t="s">
        <v>331</v>
      </c>
      <c r="F445" s="417" t="s">
        <v>365</v>
      </c>
      <c r="G445" s="418" t="s">
        <v>366</v>
      </c>
      <c r="H445" s="416" t="n">
        <v>141.521558014917</v>
      </c>
      <c r="I445" s="414" t="n">
        <v>3.82108206640276</v>
      </c>
      <c r="J445" s="414" t="n">
        <v>0</v>
      </c>
      <c r="K445" s="414" t="n">
        <v>20.379104354148</v>
      </c>
      <c r="L445" s="414" t="n">
        <v>5.90994026270293</v>
      </c>
      <c r="M445" s="414" t="n">
        <v>19.0701871886856</v>
      </c>
      <c r="N445" s="419" t="n">
        <f aca="false">SUM(H445:M445)</f>
        <v>190.701871886856</v>
      </c>
      <c r="O445" s="410" t="n">
        <v>22.8590023203066</v>
      </c>
      <c r="P445" s="411" t="n">
        <v>0</v>
      </c>
      <c r="Q445" s="416" t="n">
        <v>53.3376720807154</v>
      </c>
      <c r="R445" s="424" t="n">
        <v>0.135</v>
      </c>
      <c r="S445" s="414" t="n">
        <v>3</v>
      </c>
      <c r="T445" s="414" t="n">
        <v>13</v>
      </c>
      <c r="U445" s="421" t="s">
        <v>351</v>
      </c>
      <c r="V445" s="414" t="n">
        <v>76.196674401022</v>
      </c>
      <c r="W445" s="414" t="n">
        <v>2.92445276623043</v>
      </c>
      <c r="X445" s="414" t="n">
        <v>7.6196674401022</v>
      </c>
      <c r="Y445" s="414" t="n">
        <v>0.65</v>
      </c>
      <c r="Z445" s="410" t="n">
        <v>76.196674401022</v>
      </c>
      <c r="AA445" s="411" t="n">
        <v>2.92445276623043</v>
      </c>
      <c r="AB445" s="416" t="n">
        <v>7.6196674401022</v>
      </c>
      <c r="AC445" s="421" t="n">
        <v>0.65</v>
      </c>
      <c r="AD445" s="414" t="n">
        <v>76.196674401022</v>
      </c>
      <c r="AE445" s="414" t="n">
        <v>2.92445276623043</v>
      </c>
      <c r="AF445" s="414" t="n">
        <v>7.6196674401022</v>
      </c>
      <c r="AG445" s="414" t="n">
        <v>0.742436695226134</v>
      </c>
      <c r="AH445" s="422"/>
    </row>
    <row r="446" customFormat="false" ht="12.75" hidden="false" customHeight="false" outlineLevel="0" collapsed="false">
      <c r="B446" s="411"/>
      <c r="C446" s="416" t="s">
        <v>335</v>
      </c>
      <c r="D446" s="414" t="s">
        <v>357</v>
      </c>
      <c r="E446" s="414"/>
      <c r="F446" s="417" t="s">
        <v>364</v>
      </c>
      <c r="G446" s="418" t="s">
        <v>366</v>
      </c>
      <c r="H446" s="416" t="n">
        <v>77.1455549625003</v>
      </c>
      <c r="I446" s="414" t="n">
        <v>2.08292998398751</v>
      </c>
      <c r="J446" s="414" t="n">
        <v>0</v>
      </c>
      <c r="K446" s="414" t="n">
        <v>11.1089599146</v>
      </c>
      <c r="L446" s="414" t="n">
        <v>3.22159837523401</v>
      </c>
      <c r="M446" s="414" t="n">
        <v>10.3954492484802</v>
      </c>
      <c r="N446" s="419" t="n">
        <f aca="false">SUM(H446:M446)</f>
        <v>103.954492484802</v>
      </c>
      <c r="O446" s="410" t="n">
        <v>14.6322744770611</v>
      </c>
      <c r="P446" s="411" t="n">
        <v>0</v>
      </c>
      <c r="Q446" s="416" t="n">
        <v>34.1419737798091</v>
      </c>
      <c r="R446" s="424" t="n">
        <v>0.135</v>
      </c>
      <c r="S446" s="414" t="n">
        <v>3</v>
      </c>
      <c r="T446" s="414" t="n">
        <v>13</v>
      </c>
      <c r="U446" s="421" t="s">
        <v>351</v>
      </c>
      <c r="V446" s="414" t="n">
        <v>48.7742482568702</v>
      </c>
      <c r="W446" s="414" t="n">
        <v>1.87197126852167</v>
      </c>
      <c r="X446" s="414" t="n">
        <v>4.87742482568702</v>
      </c>
      <c r="Y446" s="414" t="n">
        <v>0.65</v>
      </c>
      <c r="Z446" s="410" t="n">
        <v>48.7742482568702</v>
      </c>
      <c r="AA446" s="411" t="n">
        <v>1.87197126852167</v>
      </c>
      <c r="AB446" s="416" t="n">
        <v>4.87742482568702</v>
      </c>
      <c r="AC446" s="421" t="n">
        <v>0.65</v>
      </c>
      <c r="AD446" s="414" t="n">
        <v>48.7742482568702</v>
      </c>
      <c r="AE446" s="414" t="n">
        <v>1.87197126852167</v>
      </c>
      <c r="AF446" s="414" t="n">
        <v>4.87742482568702</v>
      </c>
      <c r="AG446" s="414" t="n">
        <v>0.742436695226134</v>
      </c>
      <c r="AH446" s="422"/>
    </row>
    <row r="447" customFormat="false" ht="12.75" hidden="false" customHeight="false" outlineLevel="0" collapsed="false">
      <c r="B447" s="411"/>
      <c r="C447" s="416" t="s">
        <v>335</v>
      </c>
      <c r="D447" s="414" t="s">
        <v>358</v>
      </c>
      <c r="E447" s="414"/>
      <c r="F447" s="423" t="s">
        <v>364</v>
      </c>
      <c r="G447" s="418" t="s">
        <v>366</v>
      </c>
      <c r="H447" s="416" t="n">
        <v>85.325411527041</v>
      </c>
      <c r="I447" s="414" t="n">
        <v>2.30378611123011</v>
      </c>
      <c r="J447" s="414" t="n">
        <v>0</v>
      </c>
      <c r="K447" s="414" t="n">
        <v>12.2868592598939</v>
      </c>
      <c r="L447" s="414" t="n">
        <v>3.56318918536923</v>
      </c>
      <c r="M447" s="414" t="n">
        <v>11.4976940092816</v>
      </c>
      <c r="N447" s="419" t="n">
        <f aca="false">SUM(H447:M447)</f>
        <v>114.976940092816</v>
      </c>
      <c r="O447" s="410" t="n">
        <v>16.0561127142579</v>
      </c>
      <c r="P447" s="411" t="n">
        <v>0</v>
      </c>
      <c r="Q447" s="416" t="n">
        <v>37.4642629999352</v>
      </c>
      <c r="R447" s="424" t="n">
        <v>0.135</v>
      </c>
      <c r="S447" s="414" t="n">
        <v>3</v>
      </c>
      <c r="T447" s="414" t="n">
        <v>13</v>
      </c>
      <c r="U447" s="421" t="s">
        <v>351</v>
      </c>
      <c r="V447" s="414" t="n">
        <v>53.5203757141932</v>
      </c>
      <c r="W447" s="414" t="n">
        <v>2.05412916032678</v>
      </c>
      <c r="X447" s="414" t="n">
        <v>5.35203757141932</v>
      </c>
      <c r="Y447" s="414" t="n">
        <v>0.65</v>
      </c>
      <c r="Z447" s="410" t="n">
        <v>53.5203757141932</v>
      </c>
      <c r="AA447" s="411" t="n">
        <v>2.05412916032678</v>
      </c>
      <c r="AB447" s="416" t="n">
        <v>5.35203757141932</v>
      </c>
      <c r="AC447" s="421" t="n">
        <v>0.65</v>
      </c>
      <c r="AD447" s="414" t="n">
        <v>53.5203757141932</v>
      </c>
      <c r="AE447" s="414" t="n">
        <v>2.05412916032678</v>
      </c>
      <c r="AF447" s="414" t="n">
        <v>5.35203757141932</v>
      </c>
      <c r="AG447" s="414" t="n">
        <v>0.742436695226134</v>
      </c>
      <c r="AH447" s="422" t="s">
        <v>318</v>
      </c>
    </row>
    <row r="448" customFormat="false" ht="12.75" hidden="false" customHeight="false" outlineLevel="0" collapsed="false">
      <c r="B448" s="411"/>
      <c r="C448" s="416" t="s">
        <v>335</v>
      </c>
      <c r="D448" s="414" t="s">
        <v>359</v>
      </c>
      <c r="E448" s="414"/>
      <c r="F448" s="417" t="s">
        <v>364</v>
      </c>
      <c r="G448" s="418" t="s">
        <v>366</v>
      </c>
      <c r="H448" s="416" t="n">
        <v>95.3892980560375</v>
      </c>
      <c r="I448" s="414" t="n">
        <v>2.57551104751301</v>
      </c>
      <c r="J448" s="414" t="n">
        <v>0</v>
      </c>
      <c r="K448" s="414" t="n">
        <v>13.7360589200694</v>
      </c>
      <c r="L448" s="414" t="n">
        <v>3.98345708682012</v>
      </c>
      <c r="M448" s="414" t="n">
        <v>12.85381390116</v>
      </c>
      <c r="N448" s="419" t="n">
        <f aca="false">SUM(H448:M448)</f>
        <v>128.5381390116</v>
      </c>
      <c r="O448" s="410" t="n">
        <v>18.971979219</v>
      </c>
      <c r="P448" s="411" t="n">
        <v>0</v>
      </c>
      <c r="Q448" s="416" t="n">
        <v>44.267951511</v>
      </c>
      <c r="R448" s="424" t="n">
        <v>0.135</v>
      </c>
      <c r="S448" s="414" t="n">
        <v>3</v>
      </c>
      <c r="T448" s="414" t="n">
        <v>13</v>
      </c>
      <c r="U448" s="421" t="s">
        <v>351</v>
      </c>
      <c r="V448" s="414" t="n">
        <v>63.23993073</v>
      </c>
      <c r="W448" s="414" t="n">
        <v>2.42716879461459</v>
      </c>
      <c r="X448" s="414" t="n">
        <v>6.323993073</v>
      </c>
      <c r="Y448" s="414" t="n">
        <v>0.65</v>
      </c>
      <c r="Z448" s="410" t="n">
        <v>63.23993073</v>
      </c>
      <c r="AA448" s="411" t="n">
        <v>2.42716879461459</v>
      </c>
      <c r="AB448" s="416" t="n">
        <v>6.323993073</v>
      </c>
      <c r="AC448" s="421" t="n">
        <v>0.65</v>
      </c>
      <c r="AD448" s="414" t="n">
        <v>63.23993073</v>
      </c>
      <c r="AE448" s="414" t="n">
        <v>2.42716879461459</v>
      </c>
      <c r="AF448" s="414" t="n">
        <v>6.323993073</v>
      </c>
      <c r="AG448" s="414" t="n">
        <v>0.742436695226134</v>
      </c>
      <c r="AH448" s="422" t="s">
        <v>321</v>
      </c>
    </row>
    <row r="449" customFormat="false" ht="12.75" hidden="false" customHeight="false" outlineLevel="0" collapsed="false">
      <c r="B449" s="411"/>
      <c r="C449" s="416" t="s">
        <v>335</v>
      </c>
      <c r="D449" s="414" t="s">
        <v>360</v>
      </c>
      <c r="E449" s="414"/>
      <c r="F449" s="417" t="s">
        <v>364</v>
      </c>
      <c r="G449" s="418" t="s">
        <v>366</v>
      </c>
      <c r="H449" s="416" t="n">
        <v>405.721402252983</v>
      </c>
      <c r="I449" s="414" t="n">
        <v>10.9544778608305</v>
      </c>
      <c r="J449" s="414" t="n">
        <v>0</v>
      </c>
      <c r="K449" s="414" t="n">
        <v>58.4238819244296</v>
      </c>
      <c r="L449" s="414" t="n">
        <v>16.9429257580846</v>
      </c>
      <c r="M449" s="414" t="n">
        <v>54.6714097551475</v>
      </c>
      <c r="N449" s="419" t="n">
        <f aca="false">SUM(H449:M449)</f>
        <v>546.714097551475</v>
      </c>
      <c r="O449" s="410" t="n">
        <v>79.4393418178514</v>
      </c>
      <c r="P449" s="411" t="n">
        <v>0</v>
      </c>
      <c r="Q449" s="416" t="n">
        <v>185.358464241653</v>
      </c>
      <c r="R449" s="424" t="n">
        <v>0.135</v>
      </c>
      <c r="S449" s="414" t="n">
        <v>3</v>
      </c>
      <c r="T449" s="414" t="n">
        <v>13</v>
      </c>
      <c r="U449" s="421" t="s">
        <v>351</v>
      </c>
      <c r="V449" s="414" t="n">
        <v>264.797806059505</v>
      </c>
      <c r="W449" s="414" t="n">
        <v>10.1630246006128</v>
      </c>
      <c r="X449" s="414" t="n">
        <v>26.4797806059505</v>
      </c>
      <c r="Y449" s="414" t="n">
        <v>0.65</v>
      </c>
      <c r="Z449" s="410" t="n">
        <v>264.797806059505</v>
      </c>
      <c r="AA449" s="411" t="n">
        <v>10.1630246006128</v>
      </c>
      <c r="AB449" s="416" t="n">
        <v>26.4797806059505</v>
      </c>
      <c r="AC449" s="421" t="n">
        <v>0.65</v>
      </c>
      <c r="AD449" s="414" t="n">
        <v>264.797806059505</v>
      </c>
      <c r="AE449" s="414" t="n">
        <v>10.1630246006128</v>
      </c>
      <c r="AF449" s="414" t="n">
        <v>26.4797806059505</v>
      </c>
      <c r="AG449" s="414" t="n">
        <v>0.742436695226134</v>
      </c>
      <c r="AH449" s="422" t="s">
        <v>325</v>
      </c>
    </row>
    <row r="450" customFormat="false" ht="12.75" hidden="false" customHeight="false" outlineLevel="0" collapsed="false">
      <c r="B450" s="411"/>
      <c r="C450" s="416" t="s">
        <v>335</v>
      </c>
      <c r="D450" s="414" t="s">
        <v>336</v>
      </c>
      <c r="E450" s="414" t="s">
        <v>337</v>
      </c>
      <c r="F450" s="417" t="s">
        <v>309</v>
      </c>
      <c r="G450" s="418" t="s">
        <v>338</v>
      </c>
      <c r="H450" s="416" t="n">
        <v>416.323097727498</v>
      </c>
      <c r="I450" s="414" t="n">
        <v>11.2407236386424</v>
      </c>
      <c r="J450" s="414" t="n">
        <v>0</v>
      </c>
      <c r="K450" s="414" t="n">
        <v>59.9505260727596</v>
      </c>
      <c r="L450" s="414" t="n">
        <v>17.3856525611003</v>
      </c>
      <c r="M450" s="414" t="n">
        <v>56.1</v>
      </c>
      <c r="N450" s="419" t="n">
        <f aca="false">SUM(H450:M450)</f>
        <v>561</v>
      </c>
      <c r="O450" s="410" t="n">
        <v>0</v>
      </c>
      <c r="P450" s="411" t="n">
        <v>27.3620758068313</v>
      </c>
      <c r="Q450" s="416" t="n">
        <v>82.0862274204937</v>
      </c>
      <c r="R450" s="424" t="n">
        <v>0.135</v>
      </c>
      <c r="S450" s="414" t="n">
        <v>3</v>
      </c>
      <c r="T450" s="414" t="n">
        <v>13</v>
      </c>
      <c r="U450" s="421" t="s">
        <v>340</v>
      </c>
      <c r="V450" s="414" t="n">
        <v>109.448303227325</v>
      </c>
      <c r="W450" s="414" t="n">
        <v>4.20066092973848</v>
      </c>
      <c r="X450" s="414" t="n">
        <v>10.9448303227325</v>
      </c>
      <c r="Y450" s="414" t="n">
        <v>0.65</v>
      </c>
      <c r="Z450" s="410" t="n">
        <v>109.448303227325</v>
      </c>
      <c r="AA450" s="411" t="n">
        <v>4.20066092973848</v>
      </c>
      <c r="AB450" s="416" t="n">
        <v>10.9448303227325</v>
      </c>
      <c r="AC450" s="421" t="n">
        <v>0.65</v>
      </c>
      <c r="AD450" s="414" t="n">
        <v>368.085328517325</v>
      </c>
      <c r="AE450" s="414" t="n">
        <v>11.8988964188342</v>
      </c>
      <c r="AF450" s="414" t="n">
        <v>36.8085328517325</v>
      </c>
      <c r="AG450" s="414" t="n">
        <v>0.742436695226134</v>
      </c>
      <c r="AH450" s="422"/>
    </row>
    <row r="451" customFormat="false" ht="12.75" hidden="false" customHeight="false" outlineLevel="0" collapsed="false">
      <c r="B451" s="411"/>
      <c r="C451" s="416"/>
      <c r="D451" s="414" t="s">
        <v>344</v>
      </c>
      <c r="E451" s="414"/>
      <c r="F451" s="417"/>
      <c r="G451" s="418"/>
      <c r="H451" s="416" t="n">
        <v>2.53</v>
      </c>
      <c r="I451" s="414" t="n">
        <v>0</v>
      </c>
      <c r="J451" s="414" t="n">
        <v>0</v>
      </c>
      <c r="K451" s="414" t="n">
        <v>0</v>
      </c>
      <c r="L451" s="414" t="n">
        <v>0</v>
      </c>
      <c r="M451" s="414" t="n">
        <v>0</v>
      </c>
      <c r="N451" s="419" t="n">
        <f aca="false">SUM(H451:M451)</f>
        <v>2.53</v>
      </c>
      <c r="O451" s="410" t="n">
        <v>2.53</v>
      </c>
      <c r="P451" s="411" t="n">
        <v>0</v>
      </c>
      <c r="Q451" s="416" t="n">
        <v>0</v>
      </c>
      <c r="R451" s="424" t="n">
        <v>0</v>
      </c>
      <c r="S451" s="414" t="n">
        <v>0</v>
      </c>
      <c r="T451" s="414" t="n">
        <v>0</v>
      </c>
      <c r="U451" s="421" t="s">
        <v>345</v>
      </c>
      <c r="V451" s="414" t="n">
        <v>2.53</v>
      </c>
      <c r="W451" s="414" t="n">
        <v>0</v>
      </c>
      <c r="X451" s="414" t="n">
        <v>0.253</v>
      </c>
      <c r="Y451" s="414" t="n">
        <v>0.65</v>
      </c>
      <c r="Z451" s="410" t="n">
        <v>2.53</v>
      </c>
      <c r="AA451" s="411" t="n">
        <v>0</v>
      </c>
      <c r="AB451" s="416" t="n">
        <v>0.253</v>
      </c>
      <c r="AC451" s="421" t="n">
        <v>0.65</v>
      </c>
      <c r="AD451" s="414" t="n">
        <v>2.53</v>
      </c>
      <c r="AE451" s="414" t="n">
        <v>0</v>
      </c>
      <c r="AF451" s="414" t="n">
        <v>0.253</v>
      </c>
      <c r="AG451" s="414" t="n">
        <v>0.742436695226134</v>
      </c>
      <c r="AH451" s="422"/>
    </row>
    <row r="452" customFormat="false" ht="12.75" hidden="false" customHeight="false" outlineLevel="0" collapsed="false">
      <c r="B452" s="411"/>
      <c r="C452" s="416"/>
      <c r="D452" s="414" t="s">
        <v>346</v>
      </c>
      <c r="E452" s="414"/>
      <c r="F452" s="417"/>
      <c r="G452" s="418"/>
      <c r="H452" s="416" t="n">
        <v>117.371572648955</v>
      </c>
      <c r="I452" s="414" t="n">
        <v>0</v>
      </c>
      <c r="J452" s="414" t="n">
        <v>0</v>
      </c>
      <c r="K452" s="414" t="n">
        <v>0</v>
      </c>
      <c r="L452" s="414" t="n">
        <v>0</v>
      </c>
      <c r="M452" s="414" t="n">
        <v>0</v>
      </c>
      <c r="N452" s="419" t="n">
        <f aca="false">SUM(H452:M452)</f>
        <v>117.371572648955</v>
      </c>
      <c r="O452" s="410" t="n">
        <v>117.371572648955</v>
      </c>
      <c r="P452" s="411" t="n">
        <v>0</v>
      </c>
      <c r="Q452" s="416" t="n">
        <v>0</v>
      </c>
      <c r="R452" s="424" t="n">
        <v>0</v>
      </c>
      <c r="S452" s="414" t="n">
        <v>0</v>
      </c>
      <c r="T452" s="414" t="n">
        <v>0</v>
      </c>
      <c r="U452" s="421" t="s">
        <v>345</v>
      </c>
      <c r="V452" s="414" t="n">
        <v>117.371572648955</v>
      </c>
      <c r="W452" s="414" t="n">
        <v>0</v>
      </c>
      <c r="X452" s="414" t="n">
        <v>0</v>
      </c>
      <c r="Y452" s="414" t="n">
        <v>0.65</v>
      </c>
      <c r="Z452" s="410" t="n">
        <v>117.371572648955</v>
      </c>
      <c r="AA452" s="411" t="n">
        <v>0</v>
      </c>
      <c r="AB452" s="416" t="n">
        <v>0</v>
      </c>
      <c r="AC452" s="421" t="n">
        <v>0.65</v>
      </c>
      <c r="AD452" s="414" t="n">
        <v>117.371572648955</v>
      </c>
      <c r="AE452" s="414" t="n">
        <v>0</v>
      </c>
      <c r="AF452" s="414" t="n">
        <v>0</v>
      </c>
      <c r="AG452" s="414" t="n">
        <v>0.742436695226134</v>
      </c>
      <c r="AH452" s="422"/>
    </row>
    <row r="453" customFormat="false" ht="12.75" hidden="false" customHeight="false" outlineLevel="0" collapsed="false">
      <c r="B453" s="411"/>
      <c r="C453" s="416"/>
      <c r="D453" s="414"/>
      <c r="E453" s="414"/>
      <c r="F453" s="417"/>
      <c r="G453" s="418"/>
      <c r="H453" s="416"/>
      <c r="I453" s="414"/>
      <c r="J453" s="414"/>
      <c r="K453" s="414"/>
      <c r="L453" s="414"/>
      <c r="M453" s="414"/>
      <c r="N453" s="419" t="n">
        <f aca="false">SUM(H453:M453)</f>
        <v>0</v>
      </c>
      <c r="O453" s="410"/>
      <c r="P453" s="411"/>
      <c r="Q453" s="416"/>
      <c r="R453" s="424"/>
      <c r="S453" s="414"/>
      <c r="T453" s="414"/>
      <c r="U453" s="421"/>
      <c r="V453" s="414"/>
      <c r="W453" s="414"/>
      <c r="X453" s="414"/>
      <c r="Y453" s="414"/>
      <c r="Z453" s="410"/>
      <c r="AA453" s="411"/>
      <c r="AB453" s="416"/>
      <c r="AC453" s="421"/>
      <c r="AD453" s="414"/>
      <c r="AE453" s="414"/>
      <c r="AF453" s="414"/>
      <c r="AG453" s="414"/>
      <c r="AH453" s="422"/>
    </row>
    <row r="454" customFormat="false" ht="12.75" hidden="false" customHeight="false" outlineLevel="0" collapsed="false">
      <c r="B454" s="411"/>
      <c r="C454" s="416"/>
      <c r="D454" s="414"/>
      <c r="E454" s="414"/>
      <c r="F454" s="417"/>
      <c r="G454" s="418"/>
      <c r="H454" s="416"/>
      <c r="I454" s="414"/>
      <c r="J454" s="414"/>
      <c r="K454" s="414"/>
      <c r="L454" s="414"/>
      <c r="M454" s="414"/>
      <c r="N454" s="419" t="n">
        <f aca="false">SUM(H454:M454)</f>
        <v>0</v>
      </c>
      <c r="O454" s="410"/>
      <c r="P454" s="411"/>
      <c r="Q454" s="416"/>
      <c r="R454" s="424"/>
      <c r="S454" s="414"/>
      <c r="T454" s="414"/>
      <c r="U454" s="421"/>
      <c r="V454" s="414"/>
      <c r="W454" s="414"/>
      <c r="X454" s="414"/>
      <c r="Y454" s="414"/>
      <c r="Z454" s="410"/>
      <c r="AA454" s="411"/>
      <c r="AB454" s="416"/>
      <c r="AC454" s="421"/>
      <c r="AD454" s="414"/>
      <c r="AE454" s="414"/>
      <c r="AF454" s="414"/>
      <c r="AG454" s="414"/>
      <c r="AH454" s="422"/>
    </row>
    <row r="455" customFormat="false" ht="12.75" hidden="false" customHeight="false" outlineLevel="0" collapsed="false">
      <c r="B455" s="411"/>
      <c r="C455" s="416"/>
      <c r="D455" s="414"/>
      <c r="E455" s="414"/>
      <c r="F455" s="417"/>
      <c r="G455" s="418"/>
      <c r="H455" s="416"/>
      <c r="I455" s="414"/>
      <c r="J455" s="414"/>
      <c r="K455" s="414"/>
      <c r="L455" s="414"/>
      <c r="M455" s="414"/>
      <c r="N455" s="419" t="n">
        <f aca="false">SUM(H455:M455)</f>
        <v>0</v>
      </c>
      <c r="O455" s="410"/>
      <c r="P455" s="411"/>
      <c r="Q455" s="416"/>
      <c r="R455" s="424"/>
      <c r="S455" s="414"/>
      <c r="T455" s="414"/>
      <c r="U455" s="421"/>
      <c r="V455" s="414"/>
      <c r="W455" s="414"/>
      <c r="X455" s="414"/>
      <c r="Y455" s="414"/>
      <c r="Z455" s="410"/>
      <c r="AA455" s="411"/>
      <c r="AB455" s="416"/>
      <c r="AC455" s="421"/>
      <c r="AD455" s="414"/>
      <c r="AE455" s="414"/>
      <c r="AF455" s="414"/>
      <c r="AG455" s="414"/>
      <c r="AH455" s="422"/>
    </row>
    <row r="456" customFormat="false" ht="12.75" hidden="false" customHeight="false" outlineLevel="0" collapsed="false">
      <c r="B456" s="411"/>
      <c r="C456" s="416"/>
      <c r="D456" s="414"/>
      <c r="E456" s="414"/>
      <c r="F456" s="417"/>
      <c r="G456" s="418"/>
      <c r="H456" s="416"/>
      <c r="I456" s="414"/>
      <c r="J456" s="414"/>
      <c r="K456" s="414"/>
      <c r="L456" s="414"/>
      <c r="M456" s="414"/>
      <c r="N456" s="419" t="n">
        <f aca="false">SUM(H456:M456)</f>
        <v>0</v>
      </c>
      <c r="O456" s="410"/>
      <c r="P456" s="411"/>
      <c r="Q456" s="416"/>
      <c r="R456" s="424"/>
      <c r="S456" s="414"/>
      <c r="T456" s="414"/>
      <c r="U456" s="421"/>
      <c r="V456" s="414"/>
      <c r="W456" s="414"/>
      <c r="X456" s="414"/>
      <c r="Y456" s="414"/>
      <c r="Z456" s="410"/>
      <c r="AA456" s="411"/>
      <c r="AB456" s="416"/>
      <c r="AC456" s="421"/>
      <c r="AD456" s="414"/>
      <c r="AE456" s="414"/>
      <c r="AF456" s="414"/>
      <c r="AG456" s="414"/>
      <c r="AH456" s="422"/>
    </row>
    <row r="457" customFormat="false" ht="12.75" hidden="false" customHeight="false" outlineLevel="0" collapsed="false">
      <c r="B457" s="411"/>
      <c r="C457" s="416"/>
      <c r="D457" s="414"/>
      <c r="E457" s="414"/>
      <c r="F457" s="417"/>
      <c r="G457" s="418"/>
      <c r="H457" s="416"/>
      <c r="I457" s="414"/>
      <c r="J457" s="414"/>
      <c r="K457" s="414"/>
      <c r="L457" s="414"/>
      <c r="M457" s="414"/>
      <c r="N457" s="419" t="n">
        <f aca="false">SUM(H457:M457)</f>
        <v>0</v>
      </c>
      <c r="O457" s="410"/>
      <c r="P457" s="411"/>
      <c r="Q457" s="416"/>
      <c r="R457" s="424"/>
      <c r="S457" s="414"/>
      <c r="T457" s="414"/>
      <c r="U457" s="421"/>
      <c r="V457" s="414"/>
      <c r="W457" s="414"/>
      <c r="X457" s="414"/>
      <c r="Y457" s="414"/>
      <c r="Z457" s="410"/>
      <c r="AA457" s="411"/>
      <c r="AB457" s="416"/>
      <c r="AC457" s="421"/>
      <c r="AD457" s="414"/>
      <c r="AE457" s="414"/>
      <c r="AF457" s="414"/>
      <c r="AG457" s="414"/>
      <c r="AH457" s="422"/>
    </row>
    <row r="458" customFormat="false" ht="12.75" hidden="false" customHeight="false" outlineLevel="0" collapsed="false">
      <c r="B458" s="411"/>
      <c r="C458" s="416"/>
      <c r="D458" s="414"/>
      <c r="E458" s="414"/>
      <c r="F458" s="417"/>
      <c r="G458" s="418"/>
      <c r="H458" s="416"/>
      <c r="I458" s="414"/>
      <c r="J458" s="414"/>
      <c r="K458" s="414"/>
      <c r="L458" s="414"/>
      <c r="M458" s="414"/>
      <c r="N458" s="419" t="n">
        <f aca="false">SUM(H458:M458)</f>
        <v>0</v>
      </c>
      <c r="O458" s="410"/>
      <c r="P458" s="411"/>
      <c r="Q458" s="416"/>
      <c r="R458" s="424"/>
      <c r="S458" s="414"/>
      <c r="T458" s="414"/>
      <c r="U458" s="421"/>
      <c r="V458" s="414"/>
      <c r="W458" s="414"/>
      <c r="X458" s="414"/>
      <c r="Y458" s="414"/>
      <c r="Z458" s="410"/>
      <c r="AA458" s="411"/>
      <c r="AB458" s="416"/>
      <c r="AC458" s="421"/>
      <c r="AD458" s="414"/>
      <c r="AE458" s="414"/>
      <c r="AF458" s="414"/>
      <c r="AG458" s="414"/>
      <c r="AH458" s="422"/>
    </row>
    <row r="459" customFormat="false" ht="12.75" hidden="false" customHeight="false" outlineLevel="0" collapsed="false">
      <c r="B459" s="411"/>
      <c r="C459" s="416"/>
      <c r="D459" s="414"/>
      <c r="E459" s="414"/>
      <c r="F459" s="417"/>
      <c r="G459" s="418"/>
      <c r="H459" s="416"/>
      <c r="I459" s="414"/>
      <c r="J459" s="414"/>
      <c r="K459" s="414"/>
      <c r="L459" s="414"/>
      <c r="M459" s="414"/>
      <c r="N459" s="419" t="n">
        <f aca="false">SUM(H459:M459)</f>
        <v>0</v>
      </c>
      <c r="O459" s="410"/>
      <c r="P459" s="411"/>
      <c r="Q459" s="416"/>
      <c r="R459" s="424"/>
      <c r="S459" s="414"/>
      <c r="T459" s="414"/>
      <c r="U459" s="421"/>
      <c r="V459" s="414"/>
      <c r="W459" s="414"/>
      <c r="X459" s="414"/>
      <c r="Y459" s="414"/>
      <c r="Z459" s="410"/>
      <c r="AA459" s="411"/>
      <c r="AB459" s="416"/>
      <c r="AC459" s="421"/>
      <c r="AD459" s="414"/>
      <c r="AE459" s="414"/>
      <c r="AF459" s="414"/>
      <c r="AG459" s="414"/>
      <c r="AH459" s="422"/>
    </row>
    <row r="460" customFormat="false" ht="12.75" hidden="false" customHeight="false" outlineLevel="0" collapsed="false">
      <c r="B460" s="411"/>
      <c r="C460" s="416"/>
      <c r="D460" s="414"/>
      <c r="E460" s="414"/>
      <c r="F460" s="417"/>
      <c r="G460" s="418"/>
      <c r="H460" s="416"/>
      <c r="I460" s="414"/>
      <c r="J460" s="414"/>
      <c r="K460" s="414"/>
      <c r="L460" s="414"/>
      <c r="M460" s="414"/>
      <c r="N460" s="419" t="n">
        <f aca="false">SUM(H460:M460)</f>
        <v>0</v>
      </c>
      <c r="O460" s="410"/>
      <c r="P460" s="411"/>
      <c r="Q460" s="416"/>
      <c r="R460" s="424"/>
      <c r="S460" s="414"/>
      <c r="T460" s="414"/>
      <c r="U460" s="421"/>
      <c r="V460" s="414"/>
      <c r="W460" s="414"/>
      <c r="X460" s="414"/>
      <c r="Y460" s="414"/>
      <c r="Z460" s="410"/>
      <c r="AA460" s="411"/>
      <c r="AB460" s="416"/>
      <c r="AC460" s="421"/>
      <c r="AD460" s="414"/>
      <c r="AE460" s="414"/>
      <c r="AF460" s="414"/>
      <c r="AG460" s="414"/>
      <c r="AH460" s="422"/>
    </row>
    <row r="461" customFormat="false" ht="12.75" hidden="false" customHeight="false" outlineLevel="0" collapsed="false">
      <c r="B461" s="411"/>
      <c r="C461" s="416"/>
      <c r="D461" s="414"/>
      <c r="E461" s="414"/>
      <c r="F461" s="417"/>
      <c r="G461" s="418"/>
      <c r="H461" s="416"/>
      <c r="I461" s="414"/>
      <c r="J461" s="414"/>
      <c r="K461" s="414"/>
      <c r="L461" s="414"/>
      <c r="M461" s="414"/>
      <c r="N461" s="419" t="n">
        <f aca="false">SUM(H461:M461)</f>
        <v>0</v>
      </c>
      <c r="O461" s="410"/>
      <c r="P461" s="411"/>
      <c r="Q461" s="416"/>
      <c r="R461" s="424"/>
      <c r="S461" s="414"/>
      <c r="T461" s="414"/>
      <c r="U461" s="421"/>
      <c r="V461" s="414"/>
      <c r="W461" s="414"/>
      <c r="X461" s="414"/>
      <c r="Y461" s="414"/>
      <c r="Z461" s="410"/>
      <c r="AA461" s="411"/>
      <c r="AB461" s="416"/>
      <c r="AC461" s="421"/>
      <c r="AD461" s="414"/>
      <c r="AE461" s="414"/>
      <c r="AF461" s="414"/>
      <c r="AG461" s="414"/>
      <c r="AH461" s="422"/>
    </row>
    <row r="462" customFormat="false" ht="12.75" hidden="false" customHeight="false" outlineLevel="0" collapsed="false">
      <c r="B462" s="411"/>
      <c r="C462" s="416"/>
      <c r="D462" s="414"/>
      <c r="E462" s="414"/>
      <c r="F462" s="417"/>
      <c r="G462" s="418"/>
      <c r="H462" s="416"/>
      <c r="I462" s="414"/>
      <c r="J462" s="414"/>
      <c r="K462" s="414"/>
      <c r="L462" s="414"/>
      <c r="M462" s="414"/>
      <c r="N462" s="419" t="n">
        <f aca="false">SUM(H462:M462)</f>
        <v>0</v>
      </c>
      <c r="O462" s="410"/>
      <c r="P462" s="411"/>
      <c r="Q462" s="416"/>
      <c r="R462" s="424"/>
      <c r="S462" s="414"/>
      <c r="T462" s="414"/>
      <c r="U462" s="421"/>
      <c r="V462" s="414"/>
      <c r="W462" s="414"/>
      <c r="X462" s="414"/>
      <c r="Y462" s="414"/>
      <c r="Z462" s="410"/>
      <c r="AA462" s="411"/>
      <c r="AB462" s="416"/>
      <c r="AC462" s="421"/>
      <c r="AD462" s="414"/>
      <c r="AE462" s="414"/>
      <c r="AF462" s="414"/>
      <c r="AG462" s="414"/>
      <c r="AH462" s="422"/>
    </row>
    <row r="463" customFormat="false" ht="13.5" hidden="false" customHeight="false" outlineLevel="0" collapsed="false">
      <c r="B463" s="411"/>
      <c r="C463" s="416"/>
      <c r="D463" s="414"/>
      <c r="E463" s="414"/>
      <c r="F463" s="417"/>
      <c r="G463" s="418"/>
      <c r="H463" s="416"/>
      <c r="I463" s="414"/>
      <c r="J463" s="414"/>
      <c r="K463" s="414"/>
      <c r="L463" s="414"/>
      <c r="M463" s="414"/>
      <c r="N463" s="419" t="n">
        <f aca="false">SUM(H463:M463)</f>
        <v>0</v>
      </c>
      <c r="O463" s="410"/>
      <c r="P463" s="411"/>
      <c r="Q463" s="416"/>
      <c r="R463" s="424"/>
      <c r="S463" s="414"/>
      <c r="T463" s="414"/>
      <c r="U463" s="421"/>
      <c r="V463" s="414"/>
      <c r="W463" s="414"/>
      <c r="X463" s="414"/>
      <c r="Y463" s="414"/>
      <c r="Z463" s="410"/>
      <c r="AA463" s="411"/>
      <c r="AB463" s="416"/>
      <c r="AC463" s="421"/>
      <c r="AD463" s="414"/>
      <c r="AE463" s="414"/>
      <c r="AF463" s="414"/>
      <c r="AG463" s="414"/>
      <c r="AH463" s="422"/>
    </row>
    <row r="464" customFormat="false" ht="13.5" hidden="false" customHeight="false" outlineLevel="0" collapsed="false">
      <c r="B464" s="425"/>
      <c r="C464" s="426"/>
      <c r="D464" s="427"/>
      <c r="E464" s="427"/>
      <c r="F464" s="428"/>
      <c r="G464" s="429"/>
      <c r="H464" s="430" t="n">
        <f aca="false">SUM(H442:H463)</f>
        <v>2293.55744565482</v>
      </c>
      <c r="I464" s="430" t="n">
        <f aca="false">SUM(I442:I463)</f>
        <v>58.6887085711583</v>
      </c>
      <c r="J464" s="430" t="n">
        <f aca="false">SUM(J442:J463)</f>
        <v>0</v>
      </c>
      <c r="K464" s="430" t="n">
        <f aca="false">SUM(K442:K463)</f>
        <v>313.006445712844</v>
      </c>
      <c r="L464" s="430" t="n">
        <f aca="false">SUM(L442:L463)</f>
        <v>90.7718692567249</v>
      </c>
      <c r="M464" s="431" t="n">
        <f aca="false">SUM(M442:M463)</f>
        <v>292.902544060732</v>
      </c>
      <c r="N464" s="432" t="n">
        <f aca="false">SUM(H464:M464)</f>
        <v>3048.92701325628</v>
      </c>
      <c r="O464" s="432" t="n">
        <f aca="false">SUM(O442:O463)</f>
        <v>457.227957998657</v>
      </c>
      <c r="P464" s="432" t="n">
        <f aca="false">SUM(P442:P463)</f>
        <v>27.3620758068313</v>
      </c>
      <c r="Q464" s="432" t="n">
        <f aca="false">SUM(Q442:Q463)</f>
        <v>869.181126569798</v>
      </c>
      <c r="R464" s="194"/>
      <c r="S464" s="194"/>
      <c r="T464" s="194"/>
      <c r="U464" s="195"/>
      <c r="V464" s="430" t="n">
        <f aca="false">SUM(V442:V463)</f>
        <v>1353.77116037529</v>
      </c>
      <c r="W464" s="433" t="n">
        <f aca="false">SUM(W442:W463)</f>
        <v>47.3563099355616</v>
      </c>
      <c r="X464" s="433" t="n">
        <f aca="false">SUM(X442:X463)</f>
        <v>123.639958772633</v>
      </c>
      <c r="Y464" s="433" t="n">
        <f aca="false">SUM(Y442:Y463)</f>
        <v>7.15</v>
      </c>
      <c r="Z464" s="433" t="n">
        <f aca="false">SUM(Z442:Z463)</f>
        <v>1353.77116037529</v>
      </c>
      <c r="AA464" s="433" t="n">
        <f aca="false">SUM(AA442:AA463)</f>
        <v>47.3563099355616</v>
      </c>
      <c r="AB464" s="434" t="n">
        <f aca="false">SUM(AB442:AB463)</f>
        <v>123.639958772633</v>
      </c>
      <c r="AC464" s="103"/>
      <c r="AD464" s="435" t="n">
        <f aca="false">SUM(AD442:AD463)</f>
        <v>1719.12318566529</v>
      </c>
      <c r="AE464" s="435" t="n">
        <f aca="false">SUM(AE442:AE463)</f>
        <v>58.049327835567</v>
      </c>
      <c r="AF464" s="431" t="n">
        <f aca="false">SUM(AF442:AF463)</f>
        <v>160.175161301633</v>
      </c>
      <c r="AG464" s="436"/>
      <c r="AH464" s="437"/>
    </row>
    <row r="469" customFormat="false" ht="13.5" hidden="false" customHeight="false" outlineLevel="0" collapsed="false">
      <c r="B469" s="386" t="s">
        <v>116</v>
      </c>
      <c r="AA469" s="387" t="s">
        <v>107</v>
      </c>
    </row>
    <row r="470" customFormat="false" ht="13.5" hidden="false" customHeight="true" outlineLevel="0" collapsed="false">
      <c r="B470" s="388" t="s">
        <v>109</v>
      </c>
      <c r="C470" s="389" t="s">
        <v>257</v>
      </c>
      <c r="D470" s="389"/>
      <c r="E470" s="389"/>
      <c r="F470" s="389"/>
      <c r="G470" s="389"/>
      <c r="H470" s="162" t="s">
        <v>258</v>
      </c>
      <c r="I470" s="162"/>
      <c r="J470" s="162"/>
      <c r="K470" s="162"/>
      <c r="L470" s="162"/>
      <c r="M470" s="162"/>
      <c r="N470" s="162"/>
      <c r="O470" s="162" t="s">
        <v>259</v>
      </c>
      <c r="P470" s="162"/>
      <c r="Q470" s="162"/>
      <c r="R470" s="162"/>
      <c r="S470" s="162"/>
      <c r="T470" s="162"/>
      <c r="U470" s="162"/>
      <c r="V470" s="218" t="s">
        <v>260</v>
      </c>
      <c r="W470" s="218"/>
      <c r="X470" s="218"/>
      <c r="Y470" s="218"/>
      <c r="Z470" s="218" t="s">
        <v>261</v>
      </c>
      <c r="AA470" s="218"/>
      <c r="AB470" s="218" t="s">
        <v>262</v>
      </c>
      <c r="AC470" s="218"/>
      <c r="AD470" s="218" t="s">
        <v>263</v>
      </c>
      <c r="AE470" s="218"/>
      <c r="AF470" s="218" t="s">
        <v>262</v>
      </c>
      <c r="AG470" s="218"/>
      <c r="AH470" s="220" t="s">
        <v>108</v>
      </c>
    </row>
    <row r="471" customFormat="false" ht="12.75" hidden="false" customHeight="true" outlineLevel="0" collapsed="false">
      <c r="B471" s="388"/>
      <c r="C471" s="388" t="s">
        <v>264</v>
      </c>
      <c r="D471" s="388" t="s">
        <v>265</v>
      </c>
      <c r="E471" s="388" t="s">
        <v>266</v>
      </c>
      <c r="F471" s="390" t="s">
        <v>267</v>
      </c>
      <c r="G471" s="390" t="s">
        <v>268</v>
      </c>
      <c r="H471" s="391" t="s">
        <v>269</v>
      </c>
      <c r="I471" s="392" t="s">
        <v>270</v>
      </c>
      <c r="J471" s="392" t="s">
        <v>271</v>
      </c>
      <c r="K471" s="392" t="s">
        <v>272</v>
      </c>
      <c r="L471" s="392" t="s">
        <v>273</v>
      </c>
      <c r="M471" s="392" t="s">
        <v>274</v>
      </c>
      <c r="N471" s="393" t="s">
        <v>275</v>
      </c>
      <c r="O471" s="394" t="s">
        <v>276</v>
      </c>
      <c r="P471" s="395" t="s">
        <v>277</v>
      </c>
      <c r="Q471" s="396" t="s">
        <v>278</v>
      </c>
      <c r="R471" s="396"/>
      <c r="S471" s="396"/>
      <c r="T471" s="396"/>
      <c r="U471" s="396"/>
      <c r="V471" s="218" t="s">
        <v>279</v>
      </c>
      <c r="W471" s="218"/>
      <c r="X471" s="218"/>
      <c r="Y471" s="218"/>
      <c r="Z471" s="218" t="s">
        <v>279</v>
      </c>
      <c r="AA471" s="218"/>
      <c r="AB471" s="218"/>
      <c r="AC471" s="218"/>
      <c r="AD471" s="397"/>
      <c r="AE471" s="397"/>
      <c r="AF471" s="397"/>
      <c r="AG471" s="397"/>
      <c r="AH471" s="220"/>
    </row>
    <row r="472" customFormat="false" ht="51.75" hidden="false" customHeight="false" outlineLevel="0" collapsed="false">
      <c r="B472" s="388"/>
      <c r="C472" s="388"/>
      <c r="D472" s="388"/>
      <c r="E472" s="388"/>
      <c r="F472" s="390"/>
      <c r="G472" s="390"/>
      <c r="H472" s="391"/>
      <c r="I472" s="392"/>
      <c r="J472" s="392"/>
      <c r="K472" s="392"/>
      <c r="L472" s="392"/>
      <c r="M472" s="392"/>
      <c r="N472" s="393"/>
      <c r="O472" s="394"/>
      <c r="P472" s="395"/>
      <c r="Q472" s="398" t="s">
        <v>280</v>
      </c>
      <c r="R472" s="399" t="s">
        <v>281</v>
      </c>
      <c r="S472" s="399" t="s">
        <v>282</v>
      </c>
      <c r="T472" s="400" t="s">
        <v>283</v>
      </c>
      <c r="U472" s="401" t="s">
        <v>284</v>
      </c>
      <c r="V472" s="401" t="s">
        <v>285</v>
      </c>
      <c r="W472" s="401" t="s">
        <v>286</v>
      </c>
      <c r="X472" s="401" t="s">
        <v>287</v>
      </c>
      <c r="Y472" s="401" t="s">
        <v>288</v>
      </c>
      <c r="Z472" s="401" t="s">
        <v>289</v>
      </c>
      <c r="AA472" s="401" t="s">
        <v>290</v>
      </c>
      <c r="AB472" s="401" t="s">
        <v>291</v>
      </c>
      <c r="AC472" s="402" t="s">
        <v>288</v>
      </c>
      <c r="AD472" s="403" t="s">
        <v>289</v>
      </c>
      <c r="AE472" s="403" t="s">
        <v>290</v>
      </c>
      <c r="AF472" s="403" t="s">
        <v>291</v>
      </c>
      <c r="AG472" s="403" t="s">
        <v>288</v>
      </c>
      <c r="AH472" s="220"/>
    </row>
    <row r="473" customFormat="false" ht="12.75" hidden="false" customHeight="false" outlineLevel="0" collapsed="false">
      <c r="B473" s="404"/>
      <c r="C473" s="405" t="s">
        <v>335</v>
      </c>
      <c r="D473" s="406" t="s">
        <v>293</v>
      </c>
      <c r="E473" s="406" t="s">
        <v>294</v>
      </c>
      <c r="F473" s="407" t="s">
        <v>303</v>
      </c>
      <c r="G473" s="408" t="s">
        <v>366</v>
      </c>
      <c r="H473" s="405" t="n">
        <v>66.7898017744649</v>
      </c>
      <c r="I473" s="406" t="n">
        <v>1.80332464791055</v>
      </c>
      <c r="J473" s="406" t="n">
        <v>0</v>
      </c>
      <c r="K473" s="406" t="n">
        <v>9.61773145552294</v>
      </c>
      <c r="L473" s="406" t="n">
        <v>2.78914212210165</v>
      </c>
      <c r="M473" s="406" t="n">
        <v>9</v>
      </c>
      <c r="N473" s="409" t="n">
        <f aca="false">SUM(H473:M473)</f>
        <v>90</v>
      </c>
      <c r="O473" s="410" t="n">
        <v>6.75</v>
      </c>
      <c r="P473" s="411" t="n">
        <v>0</v>
      </c>
      <c r="Q473" s="405" t="n">
        <v>15.75</v>
      </c>
      <c r="R473" s="412" t="n">
        <v>0.135</v>
      </c>
      <c r="S473" s="406" t="n">
        <v>3</v>
      </c>
      <c r="T473" s="406" t="n">
        <v>13</v>
      </c>
      <c r="U473" s="413" t="s">
        <v>297</v>
      </c>
      <c r="V473" s="414" t="n">
        <v>22.5</v>
      </c>
      <c r="W473" s="414" t="n">
        <v>0.788614835928565</v>
      </c>
      <c r="X473" s="414" t="n">
        <v>2.25</v>
      </c>
      <c r="Y473" s="414" t="n">
        <v>0.65</v>
      </c>
      <c r="Z473" s="410" t="n">
        <v>22.5</v>
      </c>
      <c r="AA473" s="411" t="n">
        <v>0.788614835928565</v>
      </c>
      <c r="AB473" s="405" t="n">
        <v>2.25</v>
      </c>
      <c r="AC473" s="413" t="n">
        <v>0.65</v>
      </c>
      <c r="AD473" s="414" t="n">
        <v>45</v>
      </c>
      <c r="AE473" s="414" t="n">
        <v>1.57578280889783</v>
      </c>
      <c r="AF473" s="414" t="n">
        <v>4.5</v>
      </c>
      <c r="AG473" s="414" t="n">
        <v>0.738528595805739</v>
      </c>
      <c r="AH473" s="415" t="s">
        <v>298</v>
      </c>
    </row>
    <row r="474" customFormat="false" ht="12.75" hidden="false" customHeight="false" outlineLevel="0" collapsed="false">
      <c r="B474" s="411"/>
      <c r="C474" s="416" t="s">
        <v>335</v>
      </c>
      <c r="D474" s="414" t="s">
        <v>349</v>
      </c>
      <c r="E474" s="414" t="s">
        <v>350</v>
      </c>
      <c r="F474" s="417" t="s">
        <v>364</v>
      </c>
      <c r="G474" s="418" t="s">
        <v>366</v>
      </c>
      <c r="H474" s="416" t="n">
        <v>352.019286274116</v>
      </c>
      <c r="I474" s="414" t="n">
        <v>9.50452072940114</v>
      </c>
      <c r="J474" s="414" t="n">
        <v>0</v>
      </c>
      <c r="K474" s="414" t="n">
        <v>50.6907772234728</v>
      </c>
      <c r="L474" s="414" t="n">
        <v>14.7003253948071</v>
      </c>
      <c r="M474" s="414" t="n">
        <v>47.4349899579775</v>
      </c>
      <c r="N474" s="419" t="n">
        <f aca="false">SUM(H474:M474)</f>
        <v>474.349899579775</v>
      </c>
      <c r="O474" s="410" t="n">
        <v>72.6712950727077</v>
      </c>
      <c r="P474" s="411" t="n">
        <v>0</v>
      </c>
      <c r="Q474" s="416" t="n">
        <v>169.566355169651</v>
      </c>
      <c r="R474" s="424" t="n">
        <v>0.135</v>
      </c>
      <c r="S474" s="414" t="n">
        <v>3</v>
      </c>
      <c r="T474" s="414" t="n">
        <v>13</v>
      </c>
      <c r="U474" s="421" t="s">
        <v>351</v>
      </c>
      <c r="V474" s="414" t="n">
        <v>242.237650242359</v>
      </c>
      <c r="W474" s="414" t="n">
        <v>8.49032021340439</v>
      </c>
      <c r="X474" s="414" t="n">
        <v>24.2237650242359</v>
      </c>
      <c r="Y474" s="414" t="n">
        <v>0.65</v>
      </c>
      <c r="Z474" s="410" t="n">
        <v>242.237650242359</v>
      </c>
      <c r="AA474" s="411" t="n">
        <v>8.49032021340439</v>
      </c>
      <c r="AB474" s="416" t="n">
        <v>24.2237650242359</v>
      </c>
      <c r="AC474" s="421" t="n">
        <v>0.65</v>
      </c>
      <c r="AD474" s="414" t="n">
        <v>474.349899579775</v>
      </c>
      <c r="AE474" s="414" t="n">
        <v>17.3988626791589</v>
      </c>
      <c r="AF474" s="414" t="n">
        <v>47.4349899579775</v>
      </c>
      <c r="AG474" s="414" t="n">
        <v>0.738528595805739</v>
      </c>
      <c r="AH474" s="422" t="s">
        <v>304</v>
      </c>
    </row>
    <row r="475" customFormat="false" ht="12.75" hidden="false" customHeight="false" outlineLevel="0" collapsed="false">
      <c r="B475" s="411"/>
      <c r="C475" s="416" t="s">
        <v>335</v>
      </c>
      <c r="D475" s="414" t="s">
        <v>363</v>
      </c>
      <c r="E475" s="414" t="s">
        <v>307</v>
      </c>
      <c r="F475" s="417" t="s">
        <v>364</v>
      </c>
      <c r="G475" s="418" t="s">
        <v>366</v>
      </c>
      <c r="H475" s="416" t="n">
        <v>503.342788350539</v>
      </c>
      <c r="I475" s="414" t="n">
        <v>13.5902552854646</v>
      </c>
      <c r="J475" s="414" t="n">
        <v>0</v>
      </c>
      <c r="K475" s="414" t="n">
        <v>72.4813615224776</v>
      </c>
      <c r="L475" s="414" t="n">
        <v>21.0195948415185</v>
      </c>
      <c r="M475" s="414" t="n">
        <v>67.826</v>
      </c>
      <c r="N475" s="419" t="n">
        <f aca="false">SUM(H475:M475)</f>
        <v>678.26</v>
      </c>
      <c r="O475" s="410" t="n">
        <v>101.739</v>
      </c>
      <c r="P475" s="411" t="n">
        <v>0</v>
      </c>
      <c r="Q475" s="416" t="n">
        <v>237.391</v>
      </c>
      <c r="R475" s="424" t="n">
        <v>0.135</v>
      </c>
      <c r="S475" s="414" t="n">
        <v>3</v>
      </c>
      <c r="T475" s="414" t="n">
        <v>13</v>
      </c>
      <c r="U475" s="421" t="s">
        <v>351</v>
      </c>
      <c r="V475" s="414" t="n">
        <v>339.13</v>
      </c>
      <c r="W475" s="414" t="n">
        <v>11.886353302598</v>
      </c>
      <c r="X475" s="414" t="n">
        <v>33.913</v>
      </c>
      <c r="Y475" s="414" t="n">
        <v>0.65</v>
      </c>
      <c r="Z475" s="410" t="n">
        <v>339.13</v>
      </c>
      <c r="AA475" s="411" t="n">
        <v>11.886353302598</v>
      </c>
      <c r="AB475" s="416" t="n">
        <v>33.913</v>
      </c>
      <c r="AC475" s="421" t="n">
        <v>0.65</v>
      </c>
      <c r="AD475" s="414" t="n">
        <v>617.925</v>
      </c>
      <c r="AE475" s="414" t="n">
        <v>22.5865946893832</v>
      </c>
      <c r="AF475" s="414" t="n">
        <v>61.7925</v>
      </c>
      <c r="AG475" s="414" t="n">
        <v>0.738528595805739</v>
      </c>
      <c r="AH475" s="422" t="s">
        <v>310</v>
      </c>
    </row>
    <row r="476" customFormat="false" ht="12.75" hidden="false" customHeight="false" outlineLevel="0" collapsed="false">
      <c r="B476" s="411"/>
      <c r="C476" s="416" t="s">
        <v>335</v>
      </c>
      <c r="D476" s="414" t="s">
        <v>330</v>
      </c>
      <c r="E476" s="414" t="s">
        <v>331</v>
      </c>
      <c r="F476" s="417" t="s">
        <v>364</v>
      </c>
      <c r="G476" s="418" t="s">
        <v>366</v>
      </c>
      <c r="H476" s="416" t="n">
        <v>141.521558014917</v>
      </c>
      <c r="I476" s="414" t="n">
        <v>3.82108206640276</v>
      </c>
      <c r="J476" s="414" t="n">
        <v>0</v>
      </c>
      <c r="K476" s="414" t="n">
        <v>20.379104354148</v>
      </c>
      <c r="L476" s="414" t="n">
        <v>5.90994026270293</v>
      </c>
      <c r="M476" s="414" t="n">
        <v>19.0701871886856</v>
      </c>
      <c r="N476" s="419" t="n">
        <f aca="false">SUM(H476:M476)</f>
        <v>190.701871886856</v>
      </c>
      <c r="O476" s="410" t="n">
        <v>34.3515592457503</v>
      </c>
      <c r="P476" s="411" t="n">
        <v>0</v>
      </c>
      <c r="Q476" s="416" t="n">
        <v>80.153638240084</v>
      </c>
      <c r="R476" s="424" t="n">
        <v>0.135</v>
      </c>
      <c r="S476" s="414" t="n">
        <v>3</v>
      </c>
      <c r="T476" s="414" t="n">
        <v>13</v>
      </c>
      <c r="U476" s="421" t="s">
        <v>351</v>
      </c>
      <c r="V476" s="414" t="n">
        <v>114.505197485834</v>
      </c>
      <c r="W476" s="414" t="n">
        <v>4.0133554457004</v>
      </c>
      <c r="X476" s="414" t="n">
        <v>11.4505197485834</v>
      </c>
      <c r="Y476" s="414" t="n">
        <v>0.65</v>
      </c>
      <c r="Z476" s="410" t="n">
        <v>114.505197485834</v>
      </c>
      <c r="AA476" s="411" t="n">
        <v>4.0133554457004</v>
      </c>
      <c r="AB476" s="416" t="n">
        <v>11.4505197485834</v>
      </c>
      <c r="AC476" s="421" t="n">
        <v>0.65</v>
      </c>
      <c r="AD476" s="414" t="n">
        <v>190.701871886856</v>
      </c>
      <c r="AE476" s="414" t="n">
        <v>6.93780821193083</v>
      </c>
      <c r="AF476" s="414" t="n">
        <v>19.0701871886856</v>
      </c>
      <c r="AG476" s="414" t="n">
        <v>0.738528595805739</v>
      </c>
      <c r="AH476" s="422"/>
    </row>
    <row r="477" customFormat="false" ht="12.75" hidden="false" customHeight="false" outlineLevel="0" collapsed="false">
      <c r="B477" s="411"/>
      <c r="C477" s="416" t="s">
        <v>335</v>
      </c>
      <c r="D477" s="414" t="s">
        <v>357</v>
      </c>
      <c r="E477" s="414"/>
      <c r="F477" s="417" t="s">
        <v>364</v>
      </c>
      <c r="G477" s="418" t="s">
        <v>366</v>
      </c>
      <c r="H477" s="416" t="n">
        <v>77.1455549625003</v>
      </c>
      <c r="I477" s="414" t="n">
        <v>2.08292998398751</v>
      </c>
      <c r="J477" s="414" t="n">
        <v>0</v>
      </c>
      <c r="K477" s="414" t="n">
        <v>11.1089599146</v>
      </c>
      <c r="L477" s="414" t="n">
        <v>3.22159837523401</v>
      </c>
      <c r="M477" s="414" t="n">
        <v>10.3954492484802</v>
      </c>
      <c r="N477" s="419" t="n">
        <f aca="false">SUM(H477:M477)</f>
        <v>103.954492484802</v>
      </c>
      <c r="O477" s="410" t="n">
        <v>16.5540732683795</v>
      </c>
      <c r="P477" s="411" t="n">
        <v>0</v>
      </c>
      <c r="Q477" s="416" t="n">
        <v>38.6261709595523</v>
      </c>
      <c r="R477" s="424" t="n">
        <v>0.135</v>
      </c>
      <c r="S477" s="414" t="n">
        <v>3</v>
      </c>
      <c r="T477" s="414" t="n">
        <v>13</v>
      </c>
      <c r="U477" s="421" t="s">
        <v>351</v>
      </c>
      <c r="V477" s="414" t="n">
        <v>55.1802442279318</v>
      </c>
      <c r="W477" s="414" t="n">
        <v>1.93404263325816</v>
      </c>
      <c r="X477" s="414" t="n">
        <v>5.51802442279318</v>
      </c>
      <c r="Y477" s="414" t="n">
        <v>0.65</v>
      </c>
      <c r="Z477" s="410" t="n">
        <v>55.1802442279318</v>
      </c>
      <c r="AA477" s="411" t="n">
        <v>1.93404263325816</v>
      </c>
      <c r="AB477" s="416" t="n">
        <v>5.51802442279318</v>
      </c>
      <c r="AC477" s="421" t="n">
        <v>0.65</v>
      </c>
      <c r="AD477" s="414" t="n">
        <v>103.954492484802</v>
      </c>
      <c r="AE477" s="414" t="n">
        <v>3.80601390177983</v>
      </c>
      <c r="AF477" s="414" t="n">
        <v>10.3954492484802</v>
      </c>
      <c r="AG477" s="414" t="n">
        <v>0.738528595805739</v>
      </c>
      <c r="AH477" s="422"/>
    </row>
    <row r="478" customFormat="false" ht="12.75" hidden="false" customHeight="false" outlineLevel="0" collapsed="false">
      <c r="B478" s="411"/>
      <c r="C478" s="416" t="s">
        <v>335</v>
      </c>
      <c r="D478" s="414" t="s">
        <v>358</v>
      </c>
      <c r="E478" s="414"/>
      <c r="F478" s="423" t="s">
        <v>364</v>
      </c>
      <c r="G478" s="418" t="s">
        <v>366</v>
      </c>
      <c r="H478" s="416" t="n">
        <v>85.325411527041</v>
      </c>
      <c r="I478" s="414" t="n">
        <v>2.30378611123011</v>
      </c>
      <c r="J478" s="414" t="n">
        <v>0</v>
      </c>
      <c r="K478" s="414" t="n">
        <v>12.2868592598939</v>
      </c>
      <c r="L478" s="414" t="n">
        <v>3.56318918536923</v>
      </c>
      <c r="M478" s="414" t="n">
        <v>11.4976940092816</v>
      </c>
      <c r="N478" s="419" t="n">
        <f aca="false">SUM(H478:M478)</f>
        <v>114.976940092816</v>
      </c>
      <c r="O478" s="410" t="n">
        <v>18.4369693135868</v>
      </c>
      <c r="P478" s="411" t="n">
        <v>0</v>
      </c>
      <c r="Q478" s="416" t="n">
        <v>43.0195950650359</v>
      </c>
      <c r="R478" s="424" t="n">
        <v>0.135</v>
      </c>
      <c r="S478" s="414" t="n">
        <v>3</v>
      </c>
      <c r="T478" s="414" t="n">
        <v>13</v>
      </c>
      <c r="U478" s="421" t="s">
        <v>351</v>
      </c>
      <c r="V478" s="414" t="n">
        <v>61.4565643786227</v>
      </c>
      <c r="W478" s="414" t="n">
        <v>2.15402481929693</v>
      </c>
      <c r="X478" s="414" t="n">
        <v>6.14565643786227</v>
      </c>
      <c r="Y478" s="414" t="n">
        <v>0.65</v>
      </c>
      <c r="Z478" s="410" t="n">
        <v>61.4565643786227</v>
      </c>
      <c r="AA478" s="411" t="n">
        <v>2.15402481929693</v>
      </c>
      <c r="AB478" s="416" t="n">
        <v>6.14565643786227</v>
      </c>
      <c r="AC478" s="421" t="n">
        <v>0.65</v>
      </c>
      <c r="AD478" s="414" t="n">
        <v>114.976940092816</v>
      </c>
      <c r="AE478" s="414" t="n">
        <v>4.2081539796237</v>
      </c>
      <c r="AF478" s="414" t="n">
        <v>11.4976940092816</v>
      </c>
      <c r="AG478" s="414" t="n">
        <v>0.738528595805739</v>
      </c>
      <c r="AH478" s="422" t="s">
        <v>318</v>
      </c>
    </row>
    <row r="479" customFormat="false" ht="12.75" hidden="false" customHeight="false" outlineLevel="0" collapsed="false">
      <c r="B479" s="411"/>
      <c r="C479" s="416" t="s">
        <v>335</v>
      </c>
      <c r="D479" s="414" t="s">
        <v>359</v>
      </c>
      <c r="E479" s="414"/>
      <c r="F479" s="417" t="s">
        <v>364</v>
      </c>
      <c r="G479" s="418" t="s">
        <v>366</v>
      </c>
      <c r="H479" s="416" t="n">
        <v>95.3892980560375</v>
      </c>
      <c r="I479" s="414" t="n">
        <v>2.57551104751301</v>
      </c>
      <c r="J479" s="414" t="n">
        <v>0</v>
      </c>
      <c r="K479" s="414" t="n">
        <v>13.7360589200694</v>
      </c>
      <c r="L479" s="414" t="n">
        <v>3.98345708682012</v>
      </c>
      <c r="M479" s="414" t="n">
        <v>12.85381390116</v>
      </c>
      <c r="N479" s="419" t="n">
        <f aca="false">SUM(H479:M479)</f>
        <v>128.5381390116</v>
      </c>
      <c r="O479" s="410" t="n">
        <v>19.58946248448</v>
      </c>
      <c r="P479" s="411" t="n">
        <v>0</v>
      </c>
      <c r="Q479" s="416" t="n">
        <v>45.70874579712</v>
      </c>
      <c r="R479" s="424" t="n">
        <v>0.135</v>
      </c>
      <c r="S479" s="414" t="n">
        <v>3</v>
      </c>
      <c r="T479" s="414" t="n">
        <v>13</v>
      </c>
      <c r="U479" s="421" t="s">
        <v>351</v>
      </c>
      <c r="V479" s="414" t="n">
        <v>65.2982082816</v>
      </c>
      <c r="W479" s="414" t="n">
        <v>2.28867270268548</v>
      </c>
      <c r="X479" s="414" t="n">
        <v>6.52982082816</v>
      </c>
      <c r="Y479" s="414" t="n">
        <v>0.65</v>
      </c>
      <c r="Z479" s="410" t="n">
        <v>65.2982082816</v>
      </c>
      <c r="AA479" s="411" t="n">
        <v>2.28867270268548</v>
      </c>
      <c r="AB479" s="416" t="n">
        <v>6.52982082816</v>
      </c>
      <c r="AC479" s="421" t="n">
        <v>0.65</v>
      </c>
      <c r="AD479" s="414" t="n">
        <v>128.5381390116</v>
      </c>
      <c r="AE479" s="414" t="n">
        <v>4.71584149730007</v>
      </c>
      <c r="AF479" s="414" t="n">
        <v>12.85381390116</v>
      </c>
      <c r="AG479" s="414" t="n">
        <v>0.738528595805739</v>
      </c>
      <c r="AH479" s="422" t="s">
        <v>321</v>
      </c>
    </row>
    <row r="480" customFormat="false" ht="12.75" hidden="false" customHeight="false" outlineLevel="0" collapsed="false">
      <c r="B480" s="411"/>
      <c r="C480" s="416" t="s">
        <v>335</v>
      </c>
      <c r="D480" s="414" t="s">
        <v>360</v>
      </c>
      <c r="E480" s="414"/>
      <c r="F480" s="417" t="s">
        <v>364</v>
      </c>
      <c r="G480" s="418" t="s">
        <v>366</v>
      </c>
      <c r="H480" s="416" t="n">
        <v>405.721402252983</v>
      </c>
      <c r="I480" s="414" t="n">
        <v>10.9544778608305</v>
      </c>
      <c r="J480" s="414" t="n">
        <v>0</v>
      </c>
      <c r="K480" s="414" t="n">
        <v>58.4238819244296</v>
      </c>
      <c r="L480" s="414" t="n">
        <v>16.9429257580846</v>
      </c>
      <c r="M480" s="414" t="n">
        <v>54.6714097551475</v>
      </c>
      <c r="N480" s="419" t="n">
        <f aca="false">SUM(H480:M480)</f>
        <v>546.714097551475</v>
      </c>
      <c r="O480" s="410" t="n">
        <v>84.5748874475912</v>
      </c>
      <c r="P480" s="411" t="n">
        <v>0</v>
      </c>
      <c r="Q480" s="416" t="n">
        <v>197.34140404438</v>
      </c>
      <c r="R480" s="424" t="n">
        <v>0.135</v>
      </c>
      <c r="S480" s="414" t="n">
        <v>3</v>
      </c>
      <c r="T480" s="414" t="n">
        <v>13</v>
      </c>
      <c r="U480" s="421" t="s">
        <v>351</v>
      </c>
      <c r="V480" s="414" t="n">
        <v>281.916291491971</v>
      </c>
      <c r="W480" s="414" t="n">
        <v>9.88103866491244</v>
      </c>
      <c r="X480" s="414" t="n">
        <v>28.1916291491971</v>
      </c>
      <c r="Y480" s="414" t="n">
        <v>0.65</v>
      </c>
      <c r="Z480" s="410" t="n">
        <v>281.916291491971</v>
      </c>
      <c r="AA480" s="411" t="n">
        <v>9.88103866491244</v>
      </c>
      <c r="AB480" s="416" t="n">
        <v>28.1916291491971</v>
      </c>
      <c r="AC480" s="421" t="n">
        <v>0.65</v>
      </c>
      <c r="AD480" s="414" t="n">
        <v>546.714097551475</v>
      </c>
      <c r="AE480" s="414" t="n">
        <v>20.0440632655252</v>
      </c>
      <c r="AF480" s="414" t="n">
        <v>54.6714097551475</v>
      </c>
      <c r="AG480" s="414" t="n">
        <v>0.738528595805739</v>
      </c>
      <c r="AH480" s="422" t="s">
        <v>325</v>
      </c>
    </row>
    <row r="481" customFormat="false" ht="12.75" hidden="false" customHeight="false" outlineLevel="0" collapsed="false">
      <c r="B481" s="411"/>
      <c r="C481" s="416" t="s">
        <v>335</v>
      </c>
      <c r="D481" s="414" t="s">
        <v>336</v>
      </c>
      <c r="E481" s="414" t="s">
        <v>337</v>
      </c>
      <c r="F481" s="417" t="s">
        <v>309</v>
      </c>
      <c r="G481" s="418" t="s">
        <v>338</v>
      </c>
      <c r="H481" s="416" t="n">
        <v>416.323097727498</v>
      </c>
      <c r="I481" s="414" t="n">
        <v>11.2407236386424</v>
      </c>
      <c r="J481" s="414" t="n">
        <v>0</v>
      </c>
      <c r="K481" s="414" t="n">
        <v>59.9505260727596</v>
      </c>
      <c r="L481" s="414" t="n">
        <v>17.3856525611003</v>
      </c>
      <c r="M481" s="414" t="n">
        <v>56.1</v>
      </c>
      <c r="N481" s="419" t="n">
        <f aca="false">SUM(H481:M481)</f>
        <v>561</v>
      </c>
      <c r="O481" s="410" t="n">
        <v>0</v>
      </c>
      <c r="P481" s="411" t="n">
        <v>23.3363193378271</v>
      </c>
      <c r="Q481" s="416" t="n">
        <v>70.0089580134812</v>
      </c>
      <c r="R481" s="424" t="n">
        <v>0</v>
      </c>
      <c r="S481" s="414" t="n">
        <v>0</v>
      </c>
      <c r="T481" s="414" t="n">
        <v>0</v>
      </c>
      <c r="U481" s="421" t="s">
        <v>340</v>
      </c>
      <c r="V481" s="414" t="n">
        <v>93.3452773513083</v>
      </c>
      <c r="W481" s="414" t="n">
        <v>3.2717098036937</v>
      </c>
      <c r="X481" s="414" t="n">
        <v>9.33452773513083</v>
      </c>
      <c r="Y481" s="414" t="n">
        <v>0.65</v>
      </c>
      <c r="Z481" s="410" t="n">
        <v>93.3452773513083</v>
      </c>
      <c r="AA481" s="411" t="n">
        <v>3.2717098036937</v>
      </c>
      <c r="AB481" s="416" t="n">
        <v>9.33452773513083</v>
      </c>
      <c r="AC481" s="421" t="n">
        <v>0.65</v>
      </c>
      <c r="AD481" s="414" t="n">
        <v>461.430605868633</v>
      </c>
      <c r="AE481" s="414" t="n">
        <v>15.1706062225279</v>
      </c>
      <c r="AF481" s="414" t="n">
        <v>46.1430605868633</v>
      </c>
      <c r="AG481" s="414" t="n">
        <v>0.738528595805739</v>
      </c>
      <c r="AH481" s="422"/>
    </row>
    <row r="482" customFormat="false" ht="12.75" hidden="false" customHeight="false" outlineLevel="0" collapsed="false">
      <c r="B482" s="411"/>
      <c r="C482" s="416"/>
      <c r="D482" s="414" t="s">
        <v>344</v>
      </c>
      <c r="E482" s="414"/>
      <c r="F482" s="417"/>
      <c r="G482" s="418"/>
      <c r="H482" s="416" t="n">
        <v>2.7814424815</v>
      </c>
      <c r="I482" s="414" t="n">
        <v>0</v>
      </c>
      <c r="J482" s="414" t="n">
        <v>0</v>
      </c>
      <c r="K482" s="414" t="n">
        <v>0</v>
      </c>
      <c r="L482" s="414" t="n">
        <v>0</v>
      </c>
      <c r="M482" s="414" t="n">
        <v>0</v>
      </c>
      <c r="N482" s="419" t="n">
        <f aca="false">SUM(H482:M482)</f>
        <v>2.7814424815</v>
      </c>
      <c r="O482" s="410" t="n">
        <v>2.7814424815</v>
      </c>
      <c r="P482" s="411" t="n">
        <v>0</v>
      </c>
      <c r="Q482" s="416" t="n">
        <v>0</v>
      </c>
      <c r="R482" s="424" t="n">
        <v>0</v>
      </c>
      <c r="S482" s="414" t="n">
        <v>0</v>
      </c>
      <c r="T482" s="414" t="n">
        <v>0</v>
      </c>
      <c r="U482" s="421" t="s">
        <v>345</v>
      </c>
      <c r="V482" s="414" t="n">
        <v>2.7814424815</v>
      </c>
      <c r="W482" s="414" t="n">
        <v>0</v>
      </c>
      <c r="X482" s="414" t="n">
        <v>0.27814424815</v>
      </c>
      <c r="Y482" s="414" t="n">
        <v>0.65</v>
      </c>
      <c r="Z482" s="410" t="n">
        <v>2.7814424815</v>
      </c>
      <c r="AA482" s="411" t="n">
        <v>0</v>
      </c>
      <c r="AB482" s="416" t="n">
        <v>0.27814424815</v>
      </c>
      <c r="AC482" s="421" t="n">
        <v>0.65</v>
      </c>
      <c r="AD482" s="414" t="n">
        <v>2.7814424815</v>
      </c>
      <c r="AE482" s="414" t="n">
        <v>0</v>
      </c>
      <c r="AF482" s="414" t="n">
        <v>0.27814424815</v>
      </c>
      <c r="AG482" s="414" t="n">
        <v>0.738528595805739</v>
      </c>
      <c r="AH482" s="422"/>
    </row>
    <row r="483" customFormat="false" ht="12.75" hidden="false" customHeight="false" outlineLevel="0" collapsed="false">
      <c r="B483" s="411"/>
      <c r="C483" s="416"/>
      <c r="D483" s="414" t="s">
        <v>346</v>
      </c>
      <c r="E483" s="414"/>
      <c r="F483" s="417"/>
      <c r="G483" s="418"/>
      <c r="H483" s="416" t="n">
        <v>125.300294303119</v>
      </c>
      <c r="I483" s="414" t="n">
        <v>0</v>
      </c>
      <c r="J483" s="414" t="n">
        <v>0</v>
      </c>
      <c r="K483" s="414" t="n">
        <v>0</v>
      </c>
      <c r="L483" s="414" t="n">
        <v>0</v>
      </c>
      <c r="M483" s="414" t="n">
        <v>0</v>
      </c>
      <c r="N483" s="419" t="n">
        <f aca="false">SUM(H483:M483)</f>
        <v>125.300294303119</v>
      </c>
      <c r="O483" s="410" t="n">
        <v>125.300294303119</v>
      </c>
      <c r="P483" s="411" t="n">
        <v>0</v>
      </c>
      <c r="Q483" s="416" t="n">
        <v>0</v>
      </c>
      <c r="R483" s="424" t="n">
        <v>0</v>
      </c>
      <c r="S483" s="414" t="n">
        <v>0</v>
      </c>
      <c r="T483" s="414" t="n">
        <v>0</v>
      </c>
      <c r="U483" s="421" t="s">
        <v>345</v>
      </c>
      <c r="V483" s="414" t="n">
        <v>125.300294303119</v>
      </c>
      <c r="W483" s="414" t="n">
        <v>0</v>
      </c>
      <c r="X483" s="414" t="n">
        <v>0</v>
      </c>
      <c r="Y483" s="414" t="n">
        <v>0.65</v>
      </c>
      <c r="Z483" s="410" t="n">
        <v>125.300294303119</v>
      </c>
      <c r="AA483" s="411" t="n">
        <v>0</v>
      </c>
      <c r="AB483" s="416" t="n">
        <v>0</v>
      </c>
      <c r="AC483" s="421" t="n">
        <v>0.65</v>
      </c>
      <c r="AD483" s="414" t="n">
        <v>125.300294303119</v>
      </c>
      <c r="AE483" s="414" t="n">
        <v>0</v>
      </c>
      <c r="AF483" s="414" t="n">
        <v>0</v>
      </c>
      <c r="AG483" s="414" t="n">
        <v>0.738528595805739</v>
      </c>
      <c r="AH483" s="422"/>
    </row>
    <row r="484" customFormat="false" ht="12.75" hidden="false" customHeight="false" outlineLevel="0" collapsed="false">
      <c r="B484" s="411"/>
      <c r="C484" s="416"/>
      <c r="D484" s="414"/>
      <c r="E484" s="414"/>
      <c r="F484" s="417"/>
      <c r="G484" s="418"/>
      <c r="H484" s="416"/>
      <c r="I484" s="414"/>
      <c r="J484" s="414"/>
      <c r="K484" s="414"/>
      <c r="L484" s="414"/>
      <c r="M484" s="414"/>
      <c r="N484" s="419" t="n">
        <f aca="false">SUM(H484:M484)</f>
        <v>0</v>
      </c>
      <c r="O484" s="410"/>
      <c r="P484" s="411"/>
      <c r="Q484" s="416"/>
      <c r="R484" s="424"/>
      <c r="S484" s="414"/>
      <c r="T484" s="414"/>
      <c r="U484" s="421"/>
      <c r="V484" s="414"/>
      <c r="W484" s="414"/>
      <c r="X484" s="414"/>
      <c r="Y484" s="414"/>
      <c r="Z484" s="410"/>
      <c r="AA484" s="411"/>
      <c r="AB484" s="416"/>
      <c r="AC484" s="421"/>
      <c r="AD484" s="414"/>
      <c r="AE484" s="414"/>
      <c r="AF484" s="414"/>
      <c r="AG484" s="414"/>
      <c r="AH484" s="422"/>
    </row>
    <row r="485" customFormat="false" ht="12.75" hidden="false" customHeight="false" outlineLevel="0" collapsed="false">
      <c r="B485" s="411"/>
      <c r="C485" s="416"/>
      <c r="D485" s="414"/>
      <c r="E485" s="414"/>
      <c r="F485" s="417"/>
      <c r="G485" s="418"/>
      <c r="H485" s="416"/>
      <c r="I485" s="414"/>
      <c r="J485" s="414"/>
      <c r="K485" s="414"/>
      <c r="L485" s="414"/>
      <c r="M485" s="414"/>
      <c r="N485" s="419" t="n">
        <f aca="false">SUM(H485:M485)</f>
        <v>0</v>
      </c>
      <c r="O485" s="410"/>
      <c r="P485" s="411"/>
      <c r="Q485" s="416"/>
      <c r="R485" s="424"/>
      <c r="S485" s="414"/>
      <c r="T485" s="414"/>
      <c r="U485" s="421"/>
      <c r="V485" s="414"/>
      <c r="W485" s="414"/>
      <c r="X485" s="414"/>
      <c r="Y485" s="414"/>
      <c r="Z485" s="410"/>
      <c r="AA485" s="411"/>
      <c r="AB485" s="416"/>
      <c r="AC485" s="421"/>
      <c r="AD485" s="414"/>
      <c r="AE485" s="414"/>
      <c r="AF485" s="414"/>
      <c r="AG485" s="414"/>
      <c r="AH485" s="422"/>
    </row>
    <row r="486" customFormat="false" ht="12.75" hidden="false" customHeight="false" outlineLevel="0" collapsed="false">
      <c r="B486" s="411"/>
      <c r="C486" s="416"/>
      <c r="D486" s="414"/>
      <c r="E486" s="414"/>
      <c r="F486" s="417"/>
      <c r="G486" s="418"/>
      <c r="H486" s="416"/>
      <c r="I486" s="414"/>
      <c r="J486" s="414"/>
      <c r="K486" s="414"/>
      <c r="L486" s="414"/>
      <c r="M486" s="414"/>
      <c r="N486" s="419" t="n">
        <f aca="false">SUM(H486:M486)</f>
        <v>0</v>
      </c>
      <c r="O486" s="410"/>
      <c r="P486" s="411"/>
      <c r="Q486" s="416"/>
      <c r="R486" s="424"/>
      <c r="S486" s="414"/>
      <c r="T486" s="414"/>
      <c r="U486" s="421"/>
      <c r="V486" s="414"/>
      <c r="W486" s="414"/>
      <c r="X486" s="414"/>
      <c r="Y486" s="414"/>
      <c r="Z486" s="410"/>
      <c r="AA486" s="411"/>
      <c r="AB486" s="416"/>
      <c r="AC486" s="421"/>
      <c r="AD486" s="414"/>
      <c r="AE486" s="414"/>
      <c r="AF486" s="414"/>
      <c r="AG486" s="414"/>
      <c r="AH486" s="422"/>
    </row>
    <row r="487" customFormat="false" ht="12.75" hidden="false" customHeight="false" outlineLevel="0" collapsed="false">
      <c r="B487" s="411"/>
      <c r="C487" s="416"/>
      <c r="D487" s="414"/>
      <c r="E487" s="414"/>
      <c r="F487" s="417"/>
      <c r="G487" s="418"/>
      <c r="H487" s="416"/>
      <c r="I487" s="414"/>
      <c r="J487" s="414"/>
      <c r="K487" s="414"/>
      <c r="L487" s="414"/>
      <c r="M487" s="414"/>
      <c r="N487" s="419" t="n">
        <f aca="false">SUM(H487:M487)</f>
        <v>0</v>
      </c>
      <c r="O487" s="410"/>
      <c r="P487" s="411"/>
      <c r="Q487" s="416"/>
      <c r="R487" s="424"/>
      <c r="S487" s="414"/>
      <c r="T487" s="414"/>
      <c r="U487" s="421"/>
      <c r="V487" s="414"/>
      <c r="W487" s="414"/>
      <c r="X487" s="414"/>
      <c r="Y487" s="414"/>
      <c r="Z487" s="410"/>
      <c r="AA487" s="411"/>
      <c r="AB487" s="416"/>
      <c r="AC487" s="421"/>
      <c r="AD487" s="414"/>
      <c r="AE487" s="414"/>
      <c r="AF487" s="414"/>
      <c r="AG487" s="414"/>
      <c r="AH487" s="422"/>
    </row>
    <row r="488" customFormat="false" ht="12.75" hidden="false" customHeight="false" outlineLevel="0" collapsed="false">
      <c r="B488" s="411"/>
      <c r="C488" s="416"/>
      <c r="D488" s="414"/>
      <c r="E488" s="414"/>
      <c r="F488" s="417"/>
      <c r="G488" s="418"/>
      <c r="H488" s="416"/>
      <c r="I488" s="414"/>
      <c r="J488" s="414"/>
      <c r="K488" s="414"/>
      <c r="L488" s="414"/>
      <c r="M488" s="414"/>
      <c r="N488" s="419" t="n">
        <f aca="false">SUM(H488:M488)</f>
        <v>0</v>
      </c>
      <c r="O488" s="410"/>
      <c r="P488" s="411"/>
      <c r="Q488" s="416"/>
      <c r="R488" s="424"/>
      <c r="S488" s="414"/>
      <c r="T488" s="414"/>
      <c r="U488" s="421"/>
      <c r="V488" s="414"/>
      <c r="W488" s="414"/>
      <c r="X488" s="414"/>
      <c r="Y488" s="414"/>
      <c r="Z488" s="410"/>
      <c r="AA488" s="411"/>
      <c r="AB488" s="416"/>
      <c r="AC488" s="421"/>
      <c r="AD488" s="414"/>
      <c r="AE488" s="414"/>
      <c r="AF488" s="414"/>
      <c r="AG488" s="414"/>
      <c r="AH488" s="422"/>
    </row>
    <row r="489" customFormat="false" ht="12.75" hidden="false" customHeight="false" outlineLevel="0" collapsed="false">
      <c r="B489" s="411"/>
      <c r="C489" s="416"/>
      <c r="D489" s="414"/>
      <c r="E489" s="414"/>
      <c r="F489" s="417"/>
      <c r="G489" s="418"/>
      <c r="H489" s="416"/>
      <c r="I489" s="414"/>
      <c r="J489" s="414"/>
      <c r="K489" s="414"/>
      <c r="L489" s="414"/>
      <c r="M489" s="414"/>
      <c r="N489" s="419" t="n">
        <f aca="false">SUM(H489:M489)</f>
        <v>0</v>
      </c>
      <c r="O489" s="410"/>
      <c r="P489" s="411"/>
      <c r="Q489" s="416"/>
      <c r="R489" s="424"/>
      <c r="S489" s="414"/>
      <c r="T489" s="414"/>
      <c r="U489" s="421"/>
      <c r="V489" s="414"/>
      <c r="W489" s="414"/>
      <c r="X489" s="414"/>
      <c r="Y489" s="414"/>
      <c r="Z489" s="410"/>
      <c r="AA489" s="411"/>
      <c r="AB489" s="416"/>
      <c r="AC489" s="421"/>
      <c r="AD489" s="414"/>
      <c r="AE489" s="414"/>
      <c r="AF489" s="414"/>
      <c r="AG489" s="414"/>
      <c r="AH489" s="422"/>
    </row>
    <row r="490" customFormat="false" ht="12.75" hidden="false" customHeight="false" outlineLevel="0" collapsed="false">
      <c r="B490" s="411"/>
      <c r="C490" s="416"/>
      <c r="D490" s="414"/>
      <c r="E490" s="414"/>
      <c r="F490" s="417"/>
      <c r="G490" s="418"/>
      <c r="H490" s="416"/>
      <c r="I490" s="414"/>
      <c r="J490" s="414"/>
      <c r="K490" s="414"/>
      <c r="L490" s="414"/>
      <c r="M490" s="414"/>
      <c r="N490" s="419" t="n">
        <f aca="false">SUM(H490:M490)</f>
        <v>0</v>
      </c>
      <c r="O490" s="410"/>
      <c r="P490" s="411"/>
      <c r="Q490" s="416"/>
      <c r="R490" s="424"/>
      <c r="S490" s="414"/>
      <c r="T490" s="414"/>
      <c r="U490" s="421"/>
      <c r="V490" s="414"/>
      <c r="W490" s="414"/>
      <c r="X490" s="414"/>
      <c r="Y490" s="414"/>
      <c r="Z490" s="410"/>
      <c r="AA490" s="411"/>
      <c r="AB490" s="416"/>
      <c r="AC490" s="421"/>
      <c r="AD490" s="414"/>
      <c r="AE490" s="414"/>
      <c r="AF490" s="414"/>
      <c r="AG490" s="414"/>
      <c r="AH490" s="422"/>
    </row>
    <row r="491" customFormat="false" ht="12.75" hidden="false" customHeight="false" outlineLevel="0" collapsed="false">
      <c r="B491" s="411"/>
      <c r="C491" s="416"/>
      <c r="D491" s="414"/>
      <c r="E491" s="414"/>
      <c r="F491" s="417"/>
      <c r="G491" s="418"/>
      <c r="H491" s="416"/>
      <c r="I491" s="414"/>
      <c r="J491" s="414"/>
      <c r="K491" s="414"/>
      <c r="L491" s="414"/>
      <c r="M491" s="414"/>
      <c r="N491" s="419" t="n">
        <f aca="false">SUM(H491:M491)</f>
        <v>0</v>
      </c>
      <c r="O491" s="410"/>
      <c r="P491" s="411"/>
      <c r="Q491" s="416"/>
      <c r="R491" s="424"/>
      <c r="S491" s="414"/>
      <c r="T491" s="414"/>
      <c r="U491" s="421"/>
      <c r="V491" s="414"/>
      <c r="W491" s="414"/>
      <c r="X491" s="414"/>
      <c r="Y491" s="414"/>
      <c r="Z491" s="410"/>
      <c r="AA491" s="411"/>
      <c r="AB491" s="416"/>
      <c r="AC491" s="421"/>
      <c r="AD491" s="414"/>
      <c r="AE491" s="414"/>
      <c r="AF491" s="414"/>
      <c r="AG491" s="414"/>
      <c r="AH491" s="422"/>
    </row>
    <row r="492" customFormat="false" ht="12.75" hidden="false" customHeight="false" outlineLevel="0" collapsed="false">
      <c r="B492" s="411"/>
      <c r="C492" s="416"/>
      <c r="D492" s="414"/>
      <c r="E492" s="414"/>
      <c r="F492" s="417"/>
      <c r="G492" s="418"/>
      <c r="H492" s="416"/>
      <c r="I492" s="414"/>
      <c r="J492" s="414"/>
      <c r="K492" s="414"/>
      <c r="L492" s="414"/>
      <c r="M492" s="414"/>
      <c r="N492" s="419" t="n">
        <f aca="false">SUM(H492:M492)</f>
        <v>0</v>
      </c>
      <c r="O492" s="410"/>
      <c r="P492" s="411"/>
      <c r="Q492" s="416"/>
      <c r="R492" s="424"/>
      <c r="S492" s="414"/>
      <c r="T492" s="414"/>
      <c r="U492" s="421"/>
      <c r="V492" s="414"/>
      <c r="W492" s="414"/>
      <c r="X492" s="414"/>
      <c r="Y492" s="414"/>
      <c r="Z492" s="410"/>
      <c r="AA492" s="411"/>
      <c r="AB492" s="416"/>
      <c r="AC492" s="421"/>
      <c r="AD492" s="414"/>
      <c r="AE492" s="414"/>
      <c r="AF492" s="414"/>
      <c r="AG492" s="414"/>
      <c r="AH492" s="422"/>
    </row>
    <row r="493" customFormat="false" ht="12.75" hidden="false" customHeight="false" outlineLevel="0" collapsed="false">
      <c r="B493" s="411"/>
      <c r="C493" s="416"/>
      <c r="D493" s="414"/>
      <c r="E493" s="414"/>
      <c r="F493" s="417"/>
      <c r="G493" s="418"/>
      <c r="H493" s="416"/>
      <c r="I493" s="414"/>
      <c r="J493" s="414"/>
      <c r="K493" s="414"/>
      <c r="L493" s="414"/>
      <c r="M493" s="414"/>
      <c r="N493" s="419" t="n">
        <f aca="false">SUM(H493:M493)</f>
        <v>0</v>
      </c>
      <c r="O493" s="410"/>
      <c r="P493" s="411"/>
      <c r="Q493" s="416"/>
      <c r="R493" s="424"/>
      <c r="S493" s="414"/>
      <c r="T493" s="414"/>
      <c r="U493" s="421"/>
      <c r="V493" s="414"/>
      <c r="W493" s="414"/>
      <c r="X493" s="414"/>
      <c r="Y493" s="414"/>
      <c r="Z493" s="410"/>
      <c r="AA493" s="411"/>
      <c r="AB493" s="416"/>
      <c r="AC493" s="421"/>
      <c r="AD493" s="414"/>
      <c r="AE493" s="414"/>
      <c r="AF493" s="414"/>
      <c r="AG493" s="414"/>
      <c r="AH493" s="422"/>
    </row>
    <row r="494" customFormat="false" ht="13.5" hidden="false" customHeight="false" outlineLevel="0" collapsed="false">
      <c r="B494" s="411"/>
      <c r="C494" s="416"/>
      <c r="D494" s="414"/>
      <c r="E494" s="414"/>
      <c r="F494" s="417"/>
      <c r="G494" s="418"/>
      <c r="H494" s="416"/>
      <c r="I494" s="414"/>
      <c r="J494" s="414"/>
      <c r="K494" s="414"/>
      <c r="L494" s="414"/>
      <c r="M494" s="414"/>
      <c r="N494" s="419" t="n">
        <f aca="false">SUM(H494:M494)</f>
        <v>0</v>
      </c>
      <c r="O494" s="410"/>
      <c r="P494" s="411"/>
      <c r="Q494" s="416"/>
      <c r="R494" s="424"/>
      <c r="S494" s="414"/>
      <c r="T494" s="414"/>
      <c r="U494" s="421"/>
      <c r="V494" s="414"/>
      <c r="W494" s="414"/>
      <c r="X494" s="414"/>
      <c r="Y494" s="414"/>
      <c r="Z494" s="410"/>
      <c r="AA494" s="411"/>
      <c r="AB494" s="416"/>
      <c r="AC494" s="421"/>
      <c r="AD494" s="414"/>
      <c r="AE494" s="414"/>
      <c r="AF494" s="414"/>
      <c r="AG494" s="414"/>
      <c r="AH494" s="422"/>
    </row>
    <row r="495" customFormat="false" ht="13.5" hidden="false" customHeight="false" outlineLevel="0" collapsed="false">
      <c r="B495" s="425"/>
      <c r="C495" s="426"/>
      <c r="D495" s="427"/>
      <c r="E495" s="427"/>
      <c r="F495" s="428"/>
      <c r="G495" s="429"/>
      <c r="H495" s="430" t="n">
        <f aca="false">SUM(H473:H494)</f>
        <v>2271.65993572472</v>
      </c>
      <c r="I495" s="430" t="n">
        <f aca="false">SUM(I473:I494)</f>
        <v>57.8766113713826</v>
      </c>
      <c r="J495" s="430" t="n">
        <f aca="false">SUM(J473:J494)</f>
        <v>0</v>
      </c>
      <c r="K495" s="430" t="n">
        <f aca="false">SUM(K473:K494)</f>
        <v>308.675260647374</v>
      </c>
      <c r="L495" s="430" t="n">
        <f aca="false">SUM(L473:L494)</f>
        <v>89.5158255877384</v>
      </c>
      <c r="M495" s="431" t="n">
        <f aca="false">SUM(M473:M494)</f>
        <v>288.849544060732</v>
      </c>
      <c r="N495" s="432" t="n">
        <f aca="false">SUM(H495:M495)</f>
        <v>3016.57717739194</v>
      </c>
      <c r="O495" s="432" t="n">
        <f aca="false">SUM(O473:O494)</f>
        <v>482.748983617114</v>
      </c>
      <c r="P495" s="432" t="n">
        <f aca="false">SUM(P473:P494)</f>
        <v>23.3363193378271</v>
      </c>
      <c r="Q495" s="432" t="n">
        <f aca="false">SUM(Q473:Q494)</f>
        <v>897.565867289304</v>
      </c>
      <c r="R495" s="194"/>
      <c r="S495" s="194"/>
      <c r="T495" s="194"/>
      <c r="U495" s="195"/>
      <c r="V495" s="430" t="n">
        <f aca="false">SUM(V473:V494)</f>
        <v>1403.65117024425</v>
      </c>
      <c r="W495" s="433" t="n">
        <f aca="false">SUM(W473:W494)</f>
        <v>44.708132421478</v>
      </c>
      <c r="X495" s="433" t="n">
        <f aca="false">SUM(X473:X494)</f>
        <v>127.835087594113</v>
      </c>
      <c r="Y495" s="433" t="n">
        <f aca="false">SUM(Y473:Y494)</f>
        <v>7.15</v>
      </c>
      <c r="Z495" s="433" t="n">
        <f aca="false">SUM(Z473:Z494)</f>
        <v>1403.65117024425</v>
      </c>
      <c r="AA495" s="433" t="n">
        <f aca="false">SUM(AA473:AA494)</f>
        <v>44.708132421478</v>
      </c>
      <c r="AB495" s="434" t="n">
        <f aca="false">SUM(AB473:AB494)</f>
        <v>127.835087594113</v>
      </c>
      <c r="AC495" s="103"/>
      <c r="AD495" s="435" t="n">
        <f aca="false">SUM(AD473:AD494)</f>
        <v>2811.67278326058</v>
      </c>
      <c r="AE495" s="435" t="n">
        <f aca="false">SUM(AE473:AE494)</f>
        <v>96.4437272561274</v>
      </c>
      <c r="AF495" s="431" t="n">
        <f aca="false">SUM(AF473:AF494)</f>
        <v>268.637248895746</v>
      </c>
      <c r="AG495" s="436"/>
      <c r="AH495" s="437"/>
    </row>
    <row r="500" customFormat="false" ht="13.5" hidden="false" customHeight="false" outlineLevel="0" collapsed="false">
      <c r="B500" s="386" t="s">
        <v>117</v>
      </c>
      <c r="AA500" s="387" t="s">
        <v>107</v>
      </c>
    </row>
    <row r="501" customFormat="false" ht="13.5" hidden="false" customHeight="true" outlineLevel="0" collapsed="false">
      <c r="B501" s="388" t="s">
        <v>109</v>
      </c>
      <c r="C501" s="389" t="s">
        <v>257</v>
      </c>
      <c r="D501" s="389"/>
      <c r="E501" s="389"/>
      <c r="F501" s="389"/>
      <c r="G501" s="389"/>
      <c r="H501" s="162" t="s">
        <v>258</v>
      </c>
      <c r="I501" s="162"/>
      <c r="J501" s="162"/>
      <c r="K501" s="162"/>
      <c r="L501" s="162"/>
      <c r="M501" s="162"/>
      <c r="N501" s="162"/>
      <c r="O501" s="162" t="s">
        <v>259</v>
      </c>
      <c r="P501" s="162"/>
      <c r="Q501" s="162"/>
      <c r="R501" s="162"/>
      <c r="S501" s="162"/>
      <c r="T501" s="162"/>
      <c r="U501" s="162"/>
      <c r="V501" s="218" t="s">
        <v>260</v>
      </c>
      <c r="W501" s="218"/>
      <c r="X501" s="218"/>
      <c r="Y501" s="218"/>
      <c r="Z501" s="218" t="s">
        <v>261</v>
      </c>
      <c r="AA501" s="218"/>
      <c r="AB501" s="218" t="s">
        <v>262</v>
      </c>
      <c r="AC501" s="218"/>
      <c r="AD501" s="218" t="s">
        <v>263</v>
      </c>
      <c r="AE501" s="218"/>
      <c r="AF501" s="218" t="s">
        <v>262</v>
      </c>
      <c r="AG501" s="218"/>
      <c r="AH501" s="220" t="s">
        <v>108</v>
      </c>
    </row>
    <row r="502" customFormat="false" ht="12.75" hidden="false" customHeight="true" outlineLevel="0" collapsed="false">
      <c r="B502" s="388"/>
      <c r="C502" s="388" t="s">
        <v>264</v>
      </c>
      <c r="D502" s="388" t="s">
        <v>265</v>
      </c>
      <c r="E502" s="388" t="s">
        <v>266</v>
      </c>
      <c r="F502" s="390" t="s">
        <v>267</v>
      </c>
      <c r="G502" s="390" t="s">
        <v>268</v>
      </c>
      <c r="H502" s="391" t="s">
        <v>269</v>
      </c>
      <c r="I502" s="392" t="s">
        <v>270</v>
      </c>
      <c r="J502" s="392" t="s">
        <v>271</v>
      </c>
      <c r="K502" s="392" t="s">
        <v>272</v>
      </c>
      <c r="L502" s="392" t="s">
        <v>273</v>
      </c>
      <c r="M502" s="392" t="s">
        <v>274</v>
      </c>
      <c r="N502" s="393" t="s">
        <v>275</v>
      </c>
      <c r="O502" s="394" t="s">
        <v>276</v>
      </c>
      <c r="P502" s="395" t="s">
        <v>277</v>
      </c>
      <c r="Q502" s="396" t="s">
        <v>278</v>
      </c>
      <c r="R502" s="396"/>
      <c r="S502" s="396"/>
      <c r="T502" s="396"/>
      <c r="U502" s="396"/>
      <c r="V502" s="218" t="s">
        <v>279</v>
      </c>
      <c r="W502" s="218"/>
      <c r="X502" s="218"/>
      <c r="Y502" s="218"/>
      <c r="Z502" s="218" t="s">
        <v>279</v>
      </c>
      <c r="AA502" s="218"/>
      <c r="AB502" s="218"/>
      <c r="AC502" s="218"/>
      <c r="AD502" s="397"/>
      <c r="AE502" s="397"/>
      <c r="AF502" s="397"/>
      <c r="AG502" s="397"/>
      <c r="AH502" s="220"/>
    </row>
    <row r="503" customFormat="false" ht="51.75" hidden="false" customHeight="false" outlineLevel="0" collapsed="false">
      <c r="B503" s="388"/>
      <c r="C503" s="388"/>
      <c r="D503" s="388"/>
      <c r="E503" s="388"/>
      <c r="F503" s="390"/>
      <c r="G503" s="390"/>
      <c r="H503" s="391"/>
      <c r="I503" s="392"/>
      <c r="J503" s="392"/>
      <c r="K503" s="392"/>
      <c r="L503" s="392"/>
      <c r="M503" s="392"/>
      <c r="N503" s="393"/>
      <c r="O503" s="394"/>
      <c r="P503" s="395"/>
      <c r="Q503" s="398" t="s">
        <v>280</v>
      </c>
      <c r="R503" s="399" t="s">
        <v>281</v>
      </c>
      <c r="S503" s="399" t="s">
        <v>282</v>
      </c>
      <c r="T503" s="400" t="s">
        <v>283</v>
      </c>
      <c r="U503" s="401" t="s">
        <v>284</v>
      </c>
      <c r="V503" s="401" t="s">
        <v>285</v>
      </c>
      <c r="W503" s="401" t="s">
        <v>286</v>
      </c>
      <c r="X503" s="401" t="s">
        <v>287</v>
      </c>
      <c r="Y503" s="401" t="s">
        <v>288</v>
      </c>
      <c r="Z503" s="401" t="s">
        <v>289</v>
      </c>
      <c r="AA503" s="401" t="s">
        <v>290</v>
      </c>
      <c r="AB503" s="401" t="s">
        <v>291</v>
      </c>
      <c r="AC503" s="402" t="s">
        <v>288</v>
      </c>
      <c r="AD503" s="403" t="s">
        <v>289</v>
      </c>
      <c r="AE503" s="403" t="s">
        <v>290</v>
      </c>
      <c r="AF503" s="403" t="s">
        <v>291</v>
      </c>
      <c r="AG503" s="403" t="s">
        <v>288</v>
      </c>
      <c r="AH503" s="220"/>
    </row>
    <row r="504" customFormat="false" ht="12.75" hidden="false" customHeight="false" outlineLevel="0" collapsed="false">
      <c r="B504" s="404"/>
      <c r="C504" s="405" t="s">
        <v>335</v>
      </c>
      <c r="D504" s="406" t="s">
        <v>293</v>
      </c>
      <c r="E504" s="406" t="s">
        <v>294</v>
      </c>
      <c r="F504" s="407"/>
      <c r="G504" s="408"/>
      <c r="H504" s="405" t="n">
        <v>89.0530690326198</v>
      </c>
      <c r="I504" s="406" t="n">
        <v>2.40443286388074</v>
      </c>
      <c r="J504" s="406" t="n">
        <v>0</v>
      </c>
      <c r="K504" s="406" t="n">
        <v>12.8236419406973</v>
      </c>
      <c r="L504" s="406" t="n">
        <v>3.7188561628022</v>
      </c>
      <c r="M504" s="406" t="n">
        <v>12</v>
      </c>
      <c r="N504" s="409" t="n">
        <f aca="false">SUM(H504:M504)</f>
        <v>120</v>
      </c>
      <c r="O504" s="410" t="n">
        <v>9</v>
      </c>
      <c r="P504" s="411" t="n">
        <v>0</v>
      </c>
      <c r="Q504" s="405" t="n">
        <v>21</v>
      </c>
      <c r="R504" s="412" t="n">
        <v>0.135</v>
      </c>
      <c r="S504" s="406" t="n">
        <v>3</v>
      </c>
      <c r="T504" s="406" t="n">
        <v>13</v>
      </c>
      <c r="U504" s="413" t="s">
        <v>297</v>
      </c>
      <c r="V504" s="414" t="n">
        <v>30</v>
      </c>
      <c r="W504" s="414" t="n">
        <v>0.913547612084913</v>
      </c>
      <c r="X504" s="414" t="n">
        <v>3</v>
      </c>
      <c r="Y504" s="414" t="n">
        <v>0.65</v>
      </c>
      <c r="Z504" s="410" t="n">
        <v>30</v>
      </c>
      <c r="AA504" s="411" t="n">
        <v>0.913547612084913</v>
      </c>
      <c r="AB504" s="405" t="n">
        <v>3</v>
      </c>
      <c r="AC504" s="413" t="n">
        <v>0.65</v>
      </c>
      <c r="AD504" s="414" t="n">
        <v>75</v>
      </c>
      <c r="AE504" s="414" t="n">
        <v>2.48933042098274</v>
      </c>
      <c r="AF504" s="414" t="n">
        <v>7.5</v>
      </c>
      <c r="AG504" s="414" t="n">
        <v>0.731971199860546</v>
      </c>
      <c r="AH504" s="415" t="s">
        <v>298</v>
      </c>
    </row>
    <row r="505" customFormat="false" ht="12.75" hidden="false" customHeight="false" outlineLevel="0" collapsed="false">
      <c r="B505" s="411"/>
      <c r="C505" s="416" t="s">
        <v>335</v>
      </c>
      <c r="D505" s="414" t="s">
        <v>349</v>
      </c>
      <c r="E505" s="414" t="s">
        <v>350</v>
      </c>
      <c r="F505" s="417" t="s">
        <v>338</v>
      </c>
      <c r="G505" s="418" t="s">
        <v>367</v>
      </c>
      <c r="H505" s="416" t="n">
        <v>233.459291247809</v>
      </c>
      <c r="I505" s="414" t="n">
        <v>6.30340086369084</v>
      </c>
      <c r="J505" s="414" t="n">
        <v>0</v>
      </c>
      <c r="K505" s="414" t="n">
        <v>33.6181379396845</v>
      </c>
      <c r="L505" s="414" t="n">
        <v>9.7492600025085</v>
      </c>
      <c r="M505" s="414" t="n">
        <v>31.4588988948547</v>
      </c>
      <c r="N505" s="419" t="n">
        <f aca="false">SUM(H505:M505)</f>
        <v>314.588988948547</v>
      </c>
      <c r="O505" s="410" t="n">
        <v>76.3766966845642</v>
      </c>
      <c r="P505" s="411" t="n">
        <v>0</v>
      </c>
      <c r="Q505" s="416" t="n">
        <v>178.212292263983</v>
      </c>
      <c r="R505" s="424" t="n">
        <v>0.135</v>
      </c>
      <c r="S505" s="414" t="n">
        <v>3</v>
      </c>
      <c r="T505" s="414" t="n">
        <v>13</v>
      </c>
      <c r="U505" s="421" t="s">
        <v>351</v>
      </c>
      <c r="V505" s="414" t="n">
        <v>254.588988948547</v>
      </c>
      <c r="W505" s="414" t="n">
        <v>7.75263876390192</v>
      </c>
      <c r="X505" s="414" t="n">
        <v>25.4588988948547</v>
      </c>
      <c r="Y505" s="414" t="n">
        <v>0.65</v>
      </c>
      <c r="Z505" s="410" t="n">
        <v>254.588988948547</v>
      </c>
      <c r="AA505" s="411" t="n">
        <v>7.75263876390192</v>
      </c>
      <c r="AB505" s="416" t="n">
        <v>25.4588988948547</v>
      </c>
      <c r="AC505" s="421" t="n">
        <v>0.65</v>
      </c>
      <c r="AD505" s="414" t="n">
        <v>254.588988948547</v>
      </c>
      <c r="AE505" s="414" t="n">
        <v>7.75263876390192</v>
      </c>
      <c r="AF505" s="414" t="n">
        <v>25.4588988948547</v>
      </c>
      <c r="AG505" s="414" t="n">
        <v>0.731971199860546</v>
      </c>
      <c r="AH505" s="422" t="s">
        <v>304</v>
      </c>
    </row>
    <row r="506" customFormat="false" ht="12.75" hidden="false" customHeight="false" outlineLevel="0" collapsed="false">
      <c r="B506" s="411"/>
      <c r="C506" s="416" t="s">
        <v>335</v>
      </c>
      <c r="D506" s="414" t="s">
        <v>368</v>
      </c>
      <c r="E506" s="414" t="s">
        <v>307</v>
      </c>
      <c r="F506" s="417" t="s">
        <v>366</v>
      </c>
      <c r="G506" s="418" t="s">
        <v>367</v>
      </c>
      <c r="H506" s="416" t="n">
        <v>639.267456050661</v>
      </c>
      <c r="I506" s="414" t="n">
        <v>17.2602213133679</v>
      </c>
      <c r="J506" s="414" t="n">
        <v>0</v>
      </c>
      <c r="K506" s="414" t="n">
        <v>92.0545136712952</v>
      </c>
      <c r="L506" s="414" t="n">
        <v>26.6958089646756</v>
      </c>
      <c r="M506" s="414" t="n">
        <v>86.142</v>
      </c>
      <c r="N506" s="419" t="n">
        <f aca="false">SUM(H506:M506)</f>
        <v>861.42</v>
      </c>
      <c r="O506" s="410" t="n">
        <v>129.213</v>
      </c>
      <c r="P506" s="411" t="n">
        <v>0</v>
      </c>
      <c r="Q506" s="416" t="n">
        <v>301.497</v>
      </c>
      <c r="R506" s="424" t="n">
        <v>0.135</v>
      </c>
      <c r="S506" s="414" t="n">
        <v>3</v>
      </c>
      <c r="T506" s="414" t="n">
        <v>13</v>
      </c>
      <c r="U506" s="421" t="s">
        <v>351</v>
      </c>
      <c r="V506" s="414" t="n">
        <v>430.71</v>
      </c>
      <c r="W506" s="414" t="n">
        <v>13.1158030667031</v>
      </c>
      <c r="X506" s="414" t="n">
        <v>43.071</v>
      </c>
      <c r="Y506" s="414" t="n">
        <v>0.65</v>
      </c>
      <c r="Z506" s="410" t="n">
        <v>430.71</v>
      </c>
      <c r="AA506" s="411" t="n">
        <v>13.1158030667031</v>
      </c>
      <c r="AB506" s="416" t="n">
        <v>43.071</v>
      </c>
      <c r="AC506" s="421" t="n">
        <v>0.65</v>
      </c>
      <c r="AD506" s="414" t="n">
        <v>491.045</v>
      </c>
      <c r="AE506" s="414" t="n">
        <v>15.2305175611809</v>
      </c>
      <c r="AF506" s="414" t="n">
        <v>49.1045</v>
      </c>
      <c r="AG506" s="414" t="n">
        <v>0.731971199860546</v>
      </c>
      <c r="AH506" s="422" t="s">
        <v>310</v>
      </c>
    </row>
    <row r="507" customFormat="false" ht="12.75" hidden="false" customHeight="false" outlineLevel="0" collapsed="false">
      <c r="B507" s="411"/>
      <c r="C507" s="416" t="s">
        <v>335</v>
      </c>
      <c r="D507" s="414" t="s">
        <v>330</v>
      </c>
      <c r="E507" s="414" t="s">
        <v>331</v>
      </c>
      <c r="F507" s="417" t="s">
        <v>338</v>
      </c>
      <c r="G507" s="418" t="s">
        <v>367</v>
      </c>
      <c r="H507" s="416" t="n">
        <v>169.944763254561</v>
      </c>
      <c r="I507" s="414" t="n">
        <v>4.58850860787314</v>
      </c>
      <c r="J507" s="414" t="n">
        <v>0</v>
      </c>
      <c r="K507" s="414" t="n">
        <v>24.4720459086568</v>
      </c>
      <c r="L507" s="414" t="n">
        <v>7.09689331351046</v>
      </c>
      <c r="M507" s="414" t="n">
        <v>22.9002456760668</v>
      </c>
      <c r="N507" s="419" t="n">
        <f aca="false">SUM(H507:M507)</f>
        <v>229.002456760668</v>
      </c>
      <c r="O507" s="410" t="n">
        <v>43.2007370282004</v>
      </c>
      <c r="P507" s="411" t="n">
        <v>0</v>
      </c>
      <c r="Q507" s="416" t="n">
        <v>100.801719732468</v>
      </c>
      <c r="R507" s="424" t="n">
        <v>0.135</v>
      </c>
      <c r="S507" s="414" t="n">
        <v>3</v>
      </c>
      <c r="T507" s="414" t="n">
        <v>13</v>
      </c>
      <c r="U507" s="421" t="s">
        <v>351</v>
      </c>
      <c r="V507" s="414" t="n">
        <v>144.002456760668</v>
      </c>
      <c r="W507" s="414" t="n">
        <v>4.38510335026897</v>
      </c>
      <c r="X507" s="414" t="n">
        <v>14.4002456760668</v>
      </c>
      <c r="Y507" s="414" t="n">
        <v>0.65</v>
      </c>
      <c r="Z507" s="410" t="n">
        <v>144.002456760668</v>
      </c>
      <c r="AA507" s="411" t="n">
        <v>4.38510335026897</v>
      </c>
      <c r="AB507" s="416" t="n">
        <v>14.4002456760668</v>
      </c>
      <c r="AC507" s="421" t="n">
        <v>0.65</v>
      </c>
      <c r="AD507" s="414" t="n">
        <v>144.002456760668</v>
      </c>
      <c r="AE507" s="414" t="n">
        <v>4.38510335026897</v>
      </c>
      <c r="AF507" s="414" t="n">
        <v>14.4002456760668</v>
      </c>
      <c r="AG507" s="414" t="n">
        <v>0.731971199860546</v>
      </c>
      <c r="AH507" s="422"/>
    </row>
    <row r="508" customFormat="false" ht="12.75" hidden="false" customHeight="false" outlineLevel="0" collapsed="false">
      <c r="B508" s="411"/>
      <c r="C508" s="416" t="s">
        <v>335</v>
      </c>
      <c r="D508" s="414" t="s">
        <v>357</v>
      </c>
      <c r="E508" s="414"/>
      <c r="F508" s="417" t="s">
        <v>338</v>
      </c>
      <c r="G508" s="418" t="s">
        <v>367</v>
      </c>
      <c r="H508" s="416" t="n">
        <v>69.0758618783575</v>
      </c>
      <c r="I508" s="414" t="n">
        <v>1.86504827071565</v>
      </c>
      <c r="J508" s="414" t="n">
        <v>0</v>
      </c>
      <c r="K508" s="414" t="n">
        <v>9.94692411048348</v>
      </c>
      <c r="L508" s="414" t="n">
        <v>2.88460799204021</v>
      </c>
      <c r="M508" s="414" t="n">
        <v>9.30804913906632</v>
      </c>
      <c r="N508" s="419" t="n">
        <f aca="false">SUM(H508:M508)</f>
        <v>93.0804913906632</v>
      </c>
      <c r="O508" s="410" t="n">
        <v>18.924147417199</v>
      </c>
      <c r="P508" s="411" t="n">
        <v>0</v>
      </c>
      <c r="Q508" s="416" t="n">
        <v>44.1563439734642</v>
      </c>
      <c r="R508" s="424" t="n">
        <v>0.135</v>
      </c>
      <c r="S508" s="414" t="n">
        <v>3</v>
      </c>
      <c r="T508" s="414" t="n">
        <v>13</v>
      </c>
      <c r="U508" s="421" t="s">
        <v>351</v>
      </c>
      <c r="V508" s="414" t="n">
        <v>63.0804913906632</v>
      </c>
      <c r="W508" s="414" t="n">
        <v>1.92090107596944</v>
      </c>
      <c r="X508" s="414" t="n">
        <v>6.30804913906632</v>
      </c>
      <c r="Y508" s="414" t="n">
        <v>0.65</v>
      </c>
      <c r="Z508" s="410" t="n">
        <v>63.0804913906632</v>
      </c>
      <c r="AA508" s="411" t="n">
        <v>1.92090107596944</v>
      </c>
      <c r="AB508" s="416" t="n">
        <v>6.30804913906632</v>
      </c>
      <c r="AC508" s="421" t="n">
        <v>0.65</v>
      </c>
      <c r="AD508" s="414" t="n">
        <v>63.0804913906632</v>
      </c>
      <c r="AE508" s="414" t="n">
        <v>1.92090107596944</v>
      </c>
      <c r="AF508" s="414" t="n">
        <v>6.30804913906632</v>
      </c>
      <c r="AG508" s="414" t="n">
        <v>0.731971199860546</v>
      </c>
      <c r="AH508" s="422"/>
    </row>
    <row r="509" customFormat="false" ht="12.75" hidden="false" customHeight="false" outlineLevel="0" collapsed="false">
      <c r="B509" s="411"/>
      <c r="C509" s="416" t="s">
        <v>335</v>
      </c>
      <c r="D509" s="414" t="s">
        <v>358</v>
      </c>
      <c r="E509" s="414"/>
      <c r="F509" s="423" t="s">
        <v>338</v>
      </c>
      <c r="G509" s="418" t="s">
        <v>367</v>
      </c>
      <c r="H509" s="416" t="n">
        <v>79.7307031064785</v>
      </c>
      <c r="I509" s="414" t="n">
        <v>2.15272898387492</v>
      </c>
      <c r="J509" s="414" t="n">
        <v>0</v>
      </c>
      <c r="K509" s="414" t="n">
        <v>11.4812212473329</v>
      </c>
      <c r="L509" s="414" t="n">
        <v>3.32955416172654</v>
      </c>
      <c r="M509" s="414" t="n">
        <v>10.7438008332681</v>
      </c>
      <c r="N509" s="419" t="n">
        <f aca="false">SUM(H509:M509)</f>
        <v>107.438008332681</v>
      </c>
      <c r="O509" s="410" t="n">
        <v>20.2314024998043</v>
      </c>
      <c r="P509" s="411" t="n">
        <v>0</v>
      </c>
      <c r="Q509" s="416" t="n">
        <v>47.2066058328766</v>
      </c>
      <c r="R509" s="424" t="n">
        <v>0.135</v>
      </c>
      <c r="S509" s="414" t="n">
        <v>3</v>
      </c>
      <c r="T509" s="414" t="n">
        <v>13</v>
      </c>
      <c r="U509" s="421" t="s">
        <v>351</v>
      </c>
      <c r="V509" s="414" t="n">
        <v>67.4380083326809</v>
      </c>
      <c r="W509" s="414" t="n">
        <v>2.0535943825361</v>
      </c>
      <c r="X509" s="414" t="n">
        <v>6.74380083326809</v>
      </c>
      <c r="Y509" s="414" t="n">
        <v>0.65</v>
      </c>
      <c r="Z509" s="410" t="n">
        <v>67.4380083326809</v>
      </c>
      <c r="AA509" s="411" t="n">
        <v>2.0535943825361</v>
      </c>
      <c r="AB509" s="416" t="n">
        <v>6.74380083326809</v>
      </c>
      <c r="AC509" s="421" t="n">
        <v>0.65</v>
      </c>
      <c r="AD509" s="414" t="n">
        <v>67.4380083326809</v>
      </c>
      <c r="AE509" s="414" t="n">
        <v>2.0535943825361</v>
      </c>
      <c r="AF509" s="414" t="n">
        <v>6.74380083326809</v>
      </c>
      <c r="AG509" s="414" t="n">
        <v>0.731971199860546</v>
      </c>
      <c r="AH509" s="422" t="s">
        <v>318</v>
      </c>
    </row>
    <row r="510" customFormat="false" ht="12.75" hidden="false" customHeight="false" outlineLevel="0" collapsed="false">
      <c r="B510" s="411"/>
      <c r="C510" s="416" t="s">
        <v>335</v>
      </c>
      <c r="D510" s="414" t="s">
        <v>359</v>
      </c>
      <c r="E510" s="414"/>
      <c r="F510" s="417" t="s">
        <v>338</v>
      </c>
      <c r="G510" s="418" t="s">
        <v>367</v>
      </c>
      <c r="H510" s="416" t="n">
        <v>88.6885649102575</v>
      </c>
      <c r="I510" s="414" t="n">
        <v>2.39459125257695</v>
      </c>
      <c r="J510" s="414" t="n">
        <v>0</v>
      </c>
      <c r="K510" s="414" t="n">
        <v>12.7711533470771</v>
      </c>
      <c r="L510" s="414" t="n">
        <v>3.70363447065235</v>
      </c>
      <c r="M510" s="414" t="n">
        <v>11.9508826645071</v>
      </c>
      <c r="N510" s="419" t="n">
        <f aca="false">SUM(H510:M510)</f>
        <v>119.508826645071</v>
      </c>
      <c r="O510" s="410" t="n">
        <v>22.3526479935213</v>
      </c>
      <c r="P510" s="411" t="n">
        <v>0</v>
      </c>
      <c r="Q510" s="416" t="n">
        <v>52.1561786515497</v>
      </c>
      <c r="R510" s="424" t="n">
        <v>0.135</v>
      </c>
      <c r="S510" s="414" t="n">
        <v>3</v>
      </c>
      <c r="T510" s="414" t="n">
        <v>13</v>
      </c>
      <c r="U510" s="421" t="s">
        <v>351</v>
      </c>
      <c r="V510" s="414" t="n">
        <v>74.508826645071</v>
      </c>
      <c r="W510" s="414" t="n">
        <v>2.26891202202845</v>
      </c>
      <c r="X510" s="414" t="n">
        <v>7.4508826645071</v>
      </c>
      <c r="Y510" s="414" t="n">
        <v>0.65</v>
      </c>
      <c r="Z510" s="410" t="n">
        <v>74.508826645071</v>
      </c>
      <c r="AA510" s="411" t="n">
        <v>2.26891202202845</v>
      </c>
      <c r="AB510" s="416" t="n">
        <v>7.4508826645071</v>
      </c>
      <c r="AC510" s="421" t="n">
        <v>0.65</v>
      </c>
      <c r="AD510" s="414" t="n">
        <v>74.508826645071</v>
      </c>
      <c r="AE510" s="414" t="n">
        <v>2.26891202202845</v>
      </c>
      <c r="AF510" s="414" t="n">
        <v>7.4508826645071</v>
      </c>
      <c r="AG510" s="414" t="n">
        <v>0.731971199860546</v>
      </c>
      <c r="AH510" s="422" t="s">
        <v>321</v>
      </c>
    </row>
    <row r="511" customFormat="false" ht="12.75" hidden="false" customHeight="false" outlineLevel="0" collapsed="false">
      <c r="B511" s="411"/>
      <c r="C511" s="416" t="s">
        <v>335</v>
      </c>
      <c r="D511" s="414" t="s">
        <v>360</v>
      </c>
      <c r="E511" s="414"/>
      <c r="F511" s="417" t="s">
        <v>338</v>
      </c>
      <c r="G511" s="418" t="s">
        <v>367</v>
      </c>
      <c r="H511" s="416" t="n">
        <v>250.149764667731</v>
      </c>
      <c r="I511" s="414" t="n">
        <v>6.75404364602875</v>
      </c>
      <c r="J511" s="414" t="n">
        <v>0</v>
      </c>
      <c r="K511" s="414" t="n">
        <v>36.0215661121533</v>
      </c>
      <c r="L511" s="414" t="n">
        <v>10.4462541725245</v>
      </c>
      <c r="M511" s="414" t="n">
        <v>33.7079587331598</v>
      </c>
      <c r="N511" s="419" t="n">
        <f aca="false">SUM(H511:M511)</f>
        <v>337.079587331598</v>
      </c>
      <c r="O511" s="410" t="n">
        <v>90.6238761994793</v>
      </c>
      <c r="P511" s="411" t="n">
        <v>0</v>
      </c>
      <c r="Q511" s="416" t="n">
        <v>211.455711132118</v>
      </c>
      <c r="R511" s="424" t="n">
        <v>0.135</v>
      </c>
      <c r="S511" s="414" t="n">
        <v>3</v>
      </c>
      <c r="T511" s="414" t="n">
        <v>13</v>
      </c>
      <c r="U511" s="421" t="s">
        <v>351</v>
      </c>
      <c r="V511" s="414" t="n">
        <v>302.079587331598</v>
      </c>
      <c r="W511" s="414" t="n">
        <v>9.1988028555459</v>
      </c>
      <c r="X511" s="414" t="n">
        <v>30.2079587331598</v>
      </c>
      <c r="Y511" s="414" t="n">
        <v>0.65</v>
      </c>
      <c r="Z511" s="410" t="n">
        <v>302.079587331598</v>
      </c>
      <c r="AA511" s="411" t="n">
        <v>9.1988028555459</v>
      </c>
      <c r="AB511" s="416" t="n">
        <v>30.2079587331598</v>
      </c>
      <c r="AC511" s="421" t="n">
        <v>0.65</v>
      </c>
      <c r="AD511" s="414" t="n">
        <v>302.079587331598</v>
      </c>
      <c r="AE511" s="414" t="n">
        <v>9.1988028555459</v>
      </c>
      <c r="AF511" s="414" t="n">
        <v>30.2079587331598</v>
      </c>
      <c r="AG511" s="414" t="n">
        <v>0.731971199860546</v>
      </c>
      <c r="AH511" s="422" t="s">
        <v>325</v>
      </c>
    </row>
    <row r="512" customFormat="false" ht="12.75" hidden="false" customHeight="false" outlineLevel="0" collapsed="false">
      <c r="B512" s="411"/>
      <c r="C512" s="416" t="s">
        <v>335</v>
      </c>
      <c r="D512" s="414" t="s">
        <v>336</v>
      </c>
      <c r="E512" s="414" t="s">
        <v>337</v>
      </c>
      <c r="F512" s="417" t="s">
        <v>309</v>
      </c>
      <c r="G512" s="418" t="s">
        <v>338</v>
      </c>
      <c r="H512" s="416" t="n">
        <v>416.323097727498</v>
      </c>
      <c r="I512" s="414" t="n">
        <v>11.2407236386424</v>
      </c>
      <c r="J512" s="414" t="n">
        <v>0</v>
      </c>
      <c r="K512" s="414" t="n">
        <v>59.9505260727596</v>
      </c>
      <c r="L512" s="414" t="n">
        <v>17.3856525611003</v>
      </c>
      <c r="M512" s="414" t="n">
        <v>56.1</v>
      </c>
      <c r="N512" s="419" t="n">
        <f aca="false">SUM(H512:M512)</f>
        <v>561</v>
      </c>
      <c r="O512" s="410" t="n">
        <v>0</v>
      </c>
      <c r="P512" s="411" t="n">
        <v>24.981517251475</v>
      </c>
      <c r="Q512" s="416" t="n">
        <v>74.9445517544249</v>
      </c>
      <c r="R512" s="424" t="n">
        <v>0</v>
      </c>
      <c r="S512" s="414" t="n">
        <v>0</v>
      </c>
      <c r="T512" s="414" t="n">
        <v>0</v>
      </c>
      <c r="U512" s="421" t="s">
        <v>340</v>
      </c>
      <c r="V512" s="414" t="n">
        <v>99.9260690058999</v>
      </c>
      <c r="W512" s="414" t="n">
        <v>3.04290739084573</v>
      </c>
      <c r="X512" s="414" t="n">
        <v>9.99260690058999</v>
      </c>
      <c r="Y512" s="414" t="n">
        <v>0.65</v>
      </c>
      <c r="Z512" s="410" t="n">
        <v>99.9260690058999</v>
      </c>
      <c r="AA512" s="411" t="n">
        <v>3.04290739084573</v>
      </c>
      <c r="AB512" s="416" t="n">
        <v>9.99260690058999</v>
      </c>
      <c r="AC512" s="421" t="n">
        <v>0.65</v>
      </c>
      <c r="AD512" s="414" t="n">
        <v>561.356674874533</v>
      </c>
      <c r="AE512" s="414" t="n">
        <v>18.2135136133736</v>
      </c>
      <c r="AF512" s="414" t="n">
        <v>56.1356674874533</v>
      </c>
      <c r="AG512" s="414" t="n">
        <v>0.731971199860546</v>
      </c>
      <c r="AH512" s="422"/>
    </row>
    <row r="513" customFormat="false" ht="12.75" hidden="false" customHeight="false" outlineLevel="0" collapsed="false">
      <c r="B513" s="411"/>
      <c r="C513" s="416"/>
      <c r="D513" s="414" t="s">
        <v>344</v>
      </c>
      <c r="E513" s="414"/>
      <c r="F513" s="417"/>
      <c r="G513" s="418"/>
      <c r="H513" s="416" t="n">
        <v>3.11</v>
      </c>
      <c r="I513" s="414" t="n">
        <v>0</v>
      </c>
      <c r="J513" s="414" t="n">
        <v>0</v>
      </c>
      <c r="K513" s="414" t="n">
        <v>0</v>
      </c>
      <c r="L513" s="414" t="n">
        <v>0</v>
      </c>
      <c r="M513" s="414" t="n">
        <v>0</v>
      </c>
      <c r="N513" s="419" t="n">
        <f aca="false">SUM(H513:M513)</f>
        <v>3.11</v>
      </c>
      <c r="O513" s="410" t="n">
        <v>3.11</v>
      </c>
      <c r="P513" s="411" t="n">
        <v>0</v>
      </c>
      <c r="Q513" s="416" t="n">
        <v>0</v>
      </c>
      <c r="R513" s="424" t="n">
        <v>0</v>
      </c>
      <c r="S513" s="414" t="n">
        <v>0</v>
      </c>
      <c r="T513" s="414" t="n">
        <v>0</v>
      </c>
      <c r="U513" s="421" t="s">
        <v>345</v>
      </c>
      <c r="V513" s="414" t="n">
        <v>3.11</v>
      </c>
      <c r="W513" s="414" t="n">
        <v>0</v>
      </c>
      <c r="X513" s="414" t="n">
        <v>0.311</v>
      </c>
      <c r="Y513" s="414" t="n">
        <v>0.65</v>
      </c>
      <c r="Z513" s="410" t="n">
        <v>3.11</v>
      </c>
      <c r="AA513" s="411" t="n">
        <v>0</v>
      </c>
      <c r="AB513" s="416" t="n">
        <v>0.311</v>
      </c>
      <c r="AC513" s="421" t="n">
        <v>0.65</v>
      </c>
      <c r="AD513" s="414" t="n">
        <v>3.11</v>
      </c>
      <c r="AE513" s="414" t="n">
        <v>0</v>
      </c>
      <c r="AF513" s="414" t="n">
        <v>0.311</v>
      </c>
      <c r="AG513" s="414" t="n">
        <v>0.731971199860546</v>
      </c>
      <c r="AH513" s="422"/>
    </row>
    <row r="514" customFormat="false" ht="12.75" hidden="false" customHeight="false" outlineLevel="0" collapsed="false">
      <c r="B514" s="411"/>
      <c r="C514" s="416"/>
      <c r="D514" s="414" t="s">
        <v>346</v>
      </c>
      <c r="E514" s="414"/>
      <c r="F514" s="417"/>
      <c r="G514" s="418"/>
      <c r="H514" s="416" t="n">
        <v>142.799018992899</v>
      </c>
      <c r="I514" s="414" t="n">
        <v>0</v>
      </c>
      <c r="J514" s="414" t="n">
        <v>0</v>
      </c>
      <c r="K514" s="414" t="n">
        <v>0</v>
      </c>
      <c r="L514" s="414" t="n">
        <v>0</v>
      </c>
      <c r="M514" s="414" t="n">
        <v>0</v>
      </c>
      <c r="N514" s="419" t="n">
        <f aca="false">SUM(H514:M514)</f>
        <v>142.799018992899</v>
      </c>
      <c r="O514" s="410" t="n">
        <v>142.799018992899</v>
      </c>
      <c r="P514" s="411" t="n">
        <v>0</v>
      </c>
      <c r="Q514" s="416" t="n">
        <v>0</v>
      </c>
      <c r="R514" s="424" t="n">
        <v>0</v>
      </c>
      <c r="S514" s="414" t="n">
        <v>0</v>
      </c>
      <c r="T514" s="414" t="n">
        <v>0</v>
      </c>
      <c r="U514" s="421" t="s">
        <v>345</v>
      </c>
      <c r="V514" s="414" t="n">
        <v>142.799018992899</v>
      </c>
      <c r="W514" s="414" t="n">
        <v>0</v>
      </c>
      <c r="X514" s="414" t="n">
        <v>0</v>
      </c>
      <c r="Y514" s="414" t="n">
        <v>0.65</v>
      </c>
      <c r="Z514" s="410" t="n">
        <v>142.799018992899</v>
      </c>
      <c r="AA514" s="411" t="n">
        <v>0</v>
      </c>
      <c r="AB514" s="416" t="n">
        <v>0</v>
      </c>
      <c r="AC514" s="421" t="n">
        <v>0.65</v>
      </c>
      <c r="AD514" s="414" t="n">
        <v>142.799018992899</v>
      </c>
      <c r="AE514" s="414" t="n">
        <v>0</v>
      </c>
      <c r="AF514" s="414" t="n">
        <v>0</v>
      </c>
      <c r="AG514" s="414" t="n">
        <v>0.731971199860546</v>
      </c>
      <c r="AH514" s="422"/>
    </row>
    <row r="515" customFormat="false" ht="12.75" hidden="false" customHeight="false" outlineLevel="0" collapsed="false">
      <c r="B515" s="411"/>
      <c r="C515" s="416"/>
      <c r="D515" s="414"/>
      <c r="E515" s="414"/>
      <c r="F515" s="417"/>
      <c r="G515" s="418"/>
      <c r="H515" s="416"/>
      <c r="I515" s="414"/>
      <c r="J515" s="414"/>
      <c r="K515" s="414"/>
      <c r="L515" s="414"/>
      <c r="M515" s="414"/>
      <c r="N515" s="419" t="n">
        <f aca="false">SUM(H515:M515)</f>
        <v>0</v>
      </c>
      <c r="O515" s="410"/>
      <c r="P515" s="411"/>
      <c r="Q515" s="416"/>
      <c r="R515" s="424"/>
      <c r="S515" s="414"/>
      <c r="T515" s="414"/>
      <c r="U515" s="421"/>
      <c r="V515" s="414"/>
      <c r="W515" s="414"/>
      <c r="X515" s="414"/>
      <c r="Y515" s="414"/>
      <c r="Z515" s="410"/>
      <c r="AA515" s="411"/>
      <c r="AB515" s="416"/>
      <c r="AC515" s="421"/>
      <c r="AD515" s="414"/>
      <c r="AE515" s="414"/>
      <c r="AF515" s="414"/>
      <c r="AG515" s="414"/>
      <c r="AH515" s="422"/>
    </row>
    <row r="516" customFormat="false" ht="12.75" hidden="false" customHeight="false" outlineLevel="0" collapsed="false">
      <c r="B516" s="411"/>
      <c r="C516" s="416"/>
      <c r="D516" s="414"/>
      <c r="E516" s="414"/>
      <c r="F516" s="417"/>
      <c r="G516" s="418"/>
      <c r="H516" s="416"/>
      <c r="I516" s="414"/>
      <c r="J516" s="414"/>
      <c r="K516" s="414"/>
      <c r="L516" s="414"/>
      <c r="M516" s="414"/>
      <c r="N516" s="419" t="n">
        <f aca="false">SUM(H516:M516)</f>
        <v>0</v>
      </c>
      <c r="O516" s="410"/>
      <c r="P516" s="411"/>
      <c r="Q516" s="416"/>
      <c r="R516" s="424"/>
      <c r="S516" s="414"/>
      <c r="T516" s="414"/>
      <c r="U516" s="421"/>
      <c r="V516" s="414"/>
      <c r="W516" s="414"/>
      <c r="X516" s="414"/>
      <c r="Y516" s="414"/>
      <c r="Z516" s="410"/>
      <c r="AA516" s="411"/>
      <c r="AB516" s="416"/>
      <c r="AC516" s="421"/>
      <c r="AD516" s="414"/>
      <c r="AE516" s="414"/>
      <c r="AF516" s="414"/>
      <c r="AG516" s="414"/>
      <c r="AH516" s="422"/>
    </row>
    <row r="517" customFormat="false" ht="12.75" hidden="false" customHeight="false" outlineLevel="0" collapsed="false">
      <c r="B517" s="411"/>
      <c r="C517" s="416"/>
      <c r="D517" s="414"/>
      <c r="E517" s="414"/>
      <c r="F517" s="417"/>
      <c r="G517" s="418"/>
      <c r="H517" s="416"/>
      <c r="I517" s="414"/>
      <c r="J517" s="414"/>
      <c r="K517" s="414"/>
      <c r="L517" s="414"/>
      <c r="M517" s="414"/>
      <c r="N517" s="419" t="n">
        <f aca="false">SUM(H517:M517)</f>
        <v>0</v>
      </c>
      <c r="O517" s="410"/>
      <c r="P517" s="411"/>
      <c r="Q517" s="416"/>
      <c r="R517" s="424"/>
      <c r="S517" s="414"/>
      <c r="T517" s="414"/>
      <c r="U517" s="421"/>
      <c r="V517" s="414"/>
      <c r="W517" s="414"/>
      <c r="X517" s="414"/>
      <c r="Y517" s="414"/>
      <c r="Z517" s="410"/>
      <c r="AA517" s="411"/>
      <c r="AB517" s="416"/>
      <c r="AC517" s="421"/>
      <c r="AD517" s="414"/>
      <c r="AE517" s="414"/>
      <c r="AF517" s="414"/>
      <c r="AG517" s="414"/>
      <c r="AH517" s="422"/>
    </row>
    <row r="518" customFormat="false" ht="12.75" hidden="false" customHeight="false" outlineLevel="0" collapsed="false">
      <c r="B518" s="411"/>
      <c r="C518" s="416"/>
      <c r="D518" s="414"/>
      <c r="E518" s="414"/>
      <c r="F518" s="417"/>
      <c r="G518" s="418"/>
      <c r="H518" s="416"/>
      <c r="I518" s="414"/>
      <c r="J518" s="414"/>
      <c r="K518" s="414"/>
      <c r="L518" s="414"/>
      <c r="M518" s="414"/>
      <c r="N518" s="419" t="n">
        <f aca="false">SUM(H518:M518)</f>
        <v>0</v>
      </c>
      <c r="O518" s="410"/>
      <c r="P518" s="411"/>
      <c r="Q518" s="416"/>
      <c r="R518" s="424"/>
      <c r="S518" s="414"/>
      <c r="T518" s="414"/>
      <c r="U518" s="421"/>
      <c r="V518" s="414"/>
      <c r="W518" s="414"/>
      <c r="X518" s="414"/>
      <c r="Y518" s="414"/>
      <c r="Z518" s="410"/>
      <c r="AA518" s="411"/>
      <c r="AB518" s="416"/>
      <c r="AC518" s="421"/>
      <c r="AD518" s="414"/>
      <c r="AE518" s="414"/>
      <c r="AF518" s="414"/>
      <c r="AG518" s="414"/>
      <c r="AH518" s="422"/>
    </row>
    <row r="519" customFormat="false" ht="12.75" hidden="false" customHeight="false" outlineLevel="0" collapsed="false">
      <c r="B519" s="411"/>
      <c r="C519" s="416"/>
      <c r="D519" s="414"/>
      <c r="E519" s="414"/>
      <c r="F519" s="417"/>
      <c r="G519" s="418"/>
      <c r="H519" s="416"/>
      <c r="I519" s="414"/>
      <c r="J519" s="414"/>
      <c r="K519" s="414"/>
      <c r="L519" s="414"/>
      <c r="M519" s="414"/>
      <c r="N519" s="419" t="n">
        <f aca="false">SUM(H519:M519)</f>
        <v>0</v>
      </c>
      <c r="O519" s="410"/>
      <c r="P519" s="411"/>
      <c r="Q519" s="416"/>
      <c r="R519" s="424"/>
      <c r="S519" s="414"/>
      <c r="T519" s="414"/>
      <c r="U519" s="421"/>
      <c r="V519" s="414"/>
      <c r="W519" s="414"/>
      <c r="X519" s="414"/>
      <c r="Y519" s="414"/>
      <c r="Z519" s="410"/>
      <c r="AA519" s="411"/>
      <c r="AB519" s="416"/>
      <c r="AC519" s="421"/>
      <c r="AD519" s="414"/>
      <c r="AE519" s="414"/>
      <c r="AF519" s="414"/>
      <c r="AG519" s="414"/>
      <c r="AH519" s="422"/>
    </row>
    <row r="520" customFormat="false" ht="12.75" hidden="false" customHeight="false" outlineLevel="0" collapsed="false">
      <c r="B520" s="411"/>
      <c r="C520" s="416"/>
      <c r="D520" s="414"/>
      <c r="E520" s="414"/>
      <c r="F520" s="417"/>
      <c r="G520" s="418"/>
      <c r="H520" s="416"/>
      <c r="I520" s="414"/>
      <c r="J520" s="414"/>
      <c r="K520" s="414"/>
      <c r="L520" s="414"/>
      <c r="M520" s="414"/>
      <c r="N520" s="419" t="n">
        <f aca="false">SUM(H520:M520)</f>
        <v>0</v>
      </c>
      <c r="O520" s="410"/>
      <c r="P520" s="411"/>
      <c r="Q520" s="416"/>
      <c r="R520" s="424"/>
      <c r="S520" s="414"/>
      <c r="T520" s="414"/>
      <c r="U520" s="421"/>
      <c r="V520" s="414"/>
      <c r="W520" s="414"/>
      <c r="X520" s="414"/>
      <c r="Y520" s="414"/>
      <c r="Z520" s="410"/>
      <c r="AA520" s="411"/>
      <c r="AB520" s="416"/>
      <c r="AC520" s="421"/>
      <c r="AD520" s="414"/>
      <c r="AE520" s="414"/>
      <c r="AF520" s="414"/>
      <c r="AG520" s="414"/>
      <c r="AH520" s="422"/>
    </row>
    <row r="521" customFormat="false" ht="12.75" hidden="false" customHeight="false" outlineLevel="0" collapsed="false">
      <c r="B521" s="411"/>
      <c r="C521" s="416"/>
      <c r="D521" s="414"/>
      <c r="E521" s="414"/>
      <c r="F521" s="417"/>
      <c r="G521" s="418"/>
      <c r="H521" s="416"/>
      <c r="I521" s="414"/>
      <c r="J521" s="414"/>
      <c r="K521" s="414"/>
      <c r="L521" s="414"/>
      <c r="M521" s="414"/>
      <c r="N521" s="419" t="n">
        <f aca="false">SUM(H521:M521)</f>
        <v>0</v>
      </c>
      <c r="O521" s="410"/>
      <c r="P521" s="411"/>
      <c r="Q521" s="416"/>
      <c r="R521" s="424"/>
      <c r="S521" s="414"/>
      <c r="T521" s="414"/>
      <c r="U521" s="421"/>
      <c r="V521" s="414"/>
      <c r="W521" s="414"/>
      <c r="X521" s="414"/>
      <c r="Y521" s="414"/>
      <c r="Z521" s="410"/>
      <c r="AA521" s="411"/>
      <c r="AB521" s="416"/>
      <c r="AC521" s="421"/>
      <c r="AD521" s="414"/>
      <c r="AE521" s="414"/>
      <c r="AF521" s="414"/>
      <c r="AG521" s="414"/>
      <c r="AH521" s="422"/>
    </row>
    <row r="522" customFormat="false" ht="12.75" hidden="false" customHeight="false" outlineLevel="0" collapsed="false">
      <c r="B522" s="411"/>
      <c r="C522" s="416"/>
      <c r="D522" s="414"/>
      <c r="E522" s="414"/>
      <c r="F522" s="417"/>
      <c r="G522" s="418"/>
      <c r="H522" s="416"/>
      <c r="I522" s="414"/>
      <c r="J522" s="414"/>
      <c r="K522" s="414"/>
      <c r="L522" s="414"/>
      <c r="M522" s="414"/>
      <c r="N522" s="419" t="n">
        <f aca="false">SUM(H522:M522)</f>
        <v>0</v>
      </c>
      <c r="O522" s="410"/>
      <c r="P522" s="411"/>
      <c r="Q522" s="416"/>
      <c r="R522" s="424"/>
      <c r="S522" s="414"/>
      <c r="T522" s="414"/>
      <c r="U522" s="421"/>
      <c r="V522" s="414"/>
      <c r="W522" s="414"/>
      <c r="X522" s="414"/>
      <c r="Y522" s="414"/>
      <c r="Z522" s="410"/>
      <c r="AA522" s="411"/>
      <c r="AB522" s="416"/>
      <c r="AC522" s="421"/>
      <c r="AD522" s="414"/>
      <c r="AE522" s="414"/>
      <c r="AF522" s="414"/>
      <c r="AG522" s="414"/>
      <c r="AH522" s="422"/>
    </row>
    <row r="523" customFormat="false" ht="12.75" hidden="false" customHeight="false" outlineLevel="0" collapsed="false">
      <c r="B523" s="411"/>
      <c r="C523" s="416"/>
      <c r="D523" s="414"/>
      <c r="E523" s="414"/>
      <c r="F523" s="417"/>
      <c r="G523" s="418"/>
      <c r="H523" s="416"/>
      <c r="I523" s="414"/>
      <c r="J523" s="414"/>
      <c r="K523" s="414"/>
      <c r="L523" s="414"/>
      <c r="M523" s="414"/>
      <c r="N523" s="419" t="n">
        <f aca="false">SUM(H523:M523)</f>
        <v>0</v>
      </c>
      <c r="O523" s="410"/>
      <c r="P523" s="411"/>
      <c r="Q523" s="416"/>
      <c r="R523" s="424"/>
      <c r="S523" s="414"/>
      <c r="T523" s="414"/>
      <c r="U523" s="421"/>
      <c r="V523" s="414"/>
      <c r="W523" s="414"/>
      <c r="X523" s="414"/>
      <c r="Y523" s="414"/>
      <c r="Z523" s="410"/>
      <c r="AA523" s="411"/>
      <c r="AB523" s="416"/>
      <c r="AC523" s="421"/>
      <c r="AD523" s="414"/>
      <c r="AE523" s="414"/>
      <c r="AF523" s="414"/>
      <c r="AG523" s="414"/>
      <c r="AH523" s="422"/>
    </row>
    <row r="524" customFormat="false" ht="12.75" hidden="false" customHeight="false" outlineLevel="0" collapsed="false">
      <c r="B524" s="411"/>
      <c r="C524" s="416"/>
      <c r="D524" s="414"/>
      <c r="E524" s="414"/>
      <c r="F524" s="417"/>
      <c r="G524" s="418"/>
      <c r="H524" s="416"/>
      <c r="I524" s="414"/>
      <c r="J524" s="414"/>
      <c r="K524" s="414"/>
      <c r="L524" s="414"/>
      <c r="M524" s="414"/>
      <c r="N524" s="419" t="n">
        <f aca="false">SUM(H524:M524)</f>
        <v>0</v>
      </c>
      <c r="O524" s="410"/>
      <c r="P524" s="411"/>
      <c r="Q524" s="416"/>
      <c r="R524" s="424"/>
      <c r="S524" s="414"/>
      <c r="T524" s="414"/>
      <c r="U524" s="421"/>
      <c r="V524" s="414"/>
      <c r="W524" s="414"/>
      <c r="X524" s="414"/>
      <c r="Y524" s="414"/>
      <c r="Z524" s="410"/>
      <c r="AA524" s="411"/>
      <c r="AB524" s="416"/>
      <c r="AC524" s="421"/>
      <c r="AD524" s="414"/>
      <c r="AE524" s="414"/>
      <c r="AF524" s="414"/>
      <c r="AG524" s="414"/>
      <c r="AH524" s="422"/>
    </row>
    <row r="525" customFormat="false" ht="13.5" hidden="false" customHeight="false" outlineLevel="0" collapsed="false">
      <c r="B525" s="411"/>
      <c r="C525" s="416"/>
      <c r="D525" s="414"/>
      <c r="E525" s="414"/>
      <c r="F525" s="417"/>
      <c r="G525" s="418"/>
      <c r="H525" s="416"/>
      <c r="I525" s="414"/>
      <c r="J525" s="414"/>
      <c r="K525" s="414"/>
      <c r="L525" s="414"/>
      <c r="M525" s="414"/>
      <c r="N525" s="419" t="n">
        <f aca="false">SUM(H525:M525)</f>
        <v>0</v>
      </c>
      <c r="O525" s="410"/>
      <c r="P525" s="411"/>
      <c r="Q525" s="416"/>
      <c r="R525" s="424"/>
      <c r="S525" s="414"/>
      <c r="T525" s="414"/>
      <c r="U525" s="421"/>
      <c r="V525" s="414"/>
      <c r="W525" s="414"/>
      <c r="X525" s="414"/>
      <c r="Y525" s="414"/>
      <c r="Z525" s="410"/>
      <c r="AA525" s="411"/>
      <c r="AB525" s="416"/>
      <c r="AC525" s="421"/>
      <c r="AD525" s="414"/>
      <c r="AE525" s="414"/>
      <c r="AF525" s="414"/>
      <c r="AG525" s="414"/>
      <c r="AH525" s="422"/>
    </row>
    <row r="526" customFormat="false" ht="13.5" hidden="false" customHeight="false" outlineLevel="0" collapsed="false">
      <c r="B526" s="425"/>
      <c r="C526" s="426"/>
      <c r="D526" s="427"/>
      <c r="E526" s="427"/>
      <c r="F526" s="428"/>
      <c r="G526" s="429"/>
      <c r="H526" s="430" t="n">
        <f aca="false">SUM(H504:H525)</f>
        <v>2181.60159086887</v>
      </c>
      <c r="I526" s="430" t="n">
        <f aca="false">SUM(I504:I525)</f>
        <v>54.9636994406513</v>
      </c>
      <c r="J526" s="430" t="n">
        <f aca="false">SUM(J504:J525)</f>
        <v>0</v>
      </c>
      <c r="K526" s="430" t="n">
        <f aca="false">SUM(K504:K525)</f>
        <v>293.13973035014</v>
      </c>
      <c r="L526" s="430" t="n">
        <f aca="false">SUM(L504:L525)</f>
        <v>85.0105218015406</v>
      </c>
      <c r="M526" s="431" t="n">
        <f aca="false">SUM(M504:M525)</f>
        <v>274.311835940923</v>
      </c>
      <c r="N526" s="432" t="n">
        <f aca="false">SUM(H526:M526)</f>
        <v>2889.02737840213</v>
      </c>
      <c r="O526" s="432" t="n">
        <f aca="false">SUM(O504:O525)</f>
        <v>555.831526815668</v>
      </c>
      <c r="P526" s="432" t="n">
        <f aca="false">SUM(P504:P525)</f>
        <v>24.981517251475</v>
      </c>
      <c r="Q526" s="432" t="n">
        <f aca="false">SUM(Q504:Q525)</f>
        <v>1031.43040334088</v>
      </c>
      <c r="R526" s="194"/>
      <c r="S526" s="194"/>
      <c r="T526" s="194"/>
      <c r="U526" s="195"/>
      <c r="V526" s="430" t="n">
        <f aca="false">SUM(V504:V525)</f>
        <v>1612.24344740803</v>
      </c>
      <c r="W526" s="433" t="n">
        <f aca="false">SUM(W504:W525)</f>
        <v>44.6522105198845</v>
      </c>
      <c r="X526" s="433" t="n">
        <f aca="false">SUM(X504:X525)</f>
        <v>146.944442841513</v>
      </c>
      <c r="Y526" s="433" t="n">
        <f aca="false">SUM(Y504:Y525)</f>
        <v>7.15</v>
      </c>
      <c r="Z526" s="433" t="n">
        <f aca="false">SUM(Z504:Z525)</f>
        <v>1612.24344740803</v>
      </c>
      <c r="AA526" s="433" t="n">
        <f aca="false">SUM(AA504:AA525)</f>
        <v>44.6522105198845</v>
      </c>
      <c r="AB526" s="434" t="n">
        <f aca="false">SUM(AB504:AB525)</f>
        <v>146.944442841513</v>
      </c>
      <c r="AC526" s="442"/>
      <c r="AD526" s="435" t="n">
        <f aca="false">SUM(AD504:AD525)</f>
        <v>2179.00905327666</v>
      </c>
      <c r="AE526" s="435" t="n">
        <f aca="false">SUM(AE504:AE525)</f>
        <v>63.513314045788</v>
      </c>
      <c r="AF526" s="431" t="n">
        <f aca="false">SUM(AF504:AF525)</f>
        <v>203.621003428376</v>
      </c>
      <c r="AG526" s="436"/>
      <c r="AH526" s="437"/>
    </row>
  </sheetData>
  <sheetProtection sheet="true" password="c900" objects="true" scenarios="true"/>
  <protectedRanges>
    <protectedRange name="Form 1.1d" sqref="C504:M525 O209:AH230 O411:AH432 O442:AH463 O473:AH494 C473:M494 C442:M463 C411:M432 C209:M230 O9:AH30 C9:M30 O504:AH525"/>
  </protectedRanges>
  <mergeCells count="157">
    <mergeCell ref="C2:D2"/>
    <mergeCell ref="B6:B8"/>
    <mergeCell ref="C6:G6"/>
    <mergeCell ref="H6:N6"/>
    <mergeCell ref="O6:U6"/>
    <mergeCell ref="V6:Y6"/>
    <mergeCell ref="Z6:AC6"/>
    <mergeCell ref="AD6:AG6"/>
    <mergeCell ref="AH6:AH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U7"/>
    <mergeCell ref="V7:Y7"/>
    <mergeCell ref="Z7:AC7"/>
    <mergeCell ref="AD7:AG7"/>
    <mergeCell ref="B206:B208"/>
    <mergeCell ref="C206:G206"/>
    <mergeCell ref="H206:N206"/>
    <mergeCell ref="O206:U206"/>
    <mergeCell ref="V206:Y206"/>
    <mergeCell ref="Z206:AC206"/>
    <mergeCell ref="AD206:AG206"/>
    <mergeCell ref="AH206:AH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U207"/>
    <mergeCell ref="V207:Y207"/>
    <mergeCell ref="Z207:AC207"/>
    <mergeCell ref="AD207:AG207"/>
    <mergeCell ref="B408:B410"/>
    <mergeCell ref="C408:G408"/>
    <mergeCell ref="H408:N408"/>
    <mergeCell ref="O408:U408"/>
    <mergeCell ref="V408:Y408"/>
    <mergeCell ref="Z408:AC408"/>
    <mergeCell ref="AD408:AG408"/>
    <mergeCell ref="AH408:AH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M410"/>
    <mergeCell ref="N409:N410"/>
    <mergeCell ref="O409:O410"/>
    <mergeCell ref="P409:P410"/>
    <mergeCell ref="Q409:U409"/>
    <mergeCell ref="V409:Y409"/>
    <mergeCell ref="Z409:AC409"/>
    <mergeCell ref="AD409:AG409"/>
    <mergeCell ref="B439:B441"/>
    <mergeCell ref="C439:G439"/>
    <mergeCell ref="H439:N439"/>
    <mergeCell ref="O439:U439"/>
    <mergeCell ref="V439:Y439"/>
    <mergeCell ref="Z439:AC439"/>
    <mergeCell ref="AD439:AG439"/>
    <mergeCell ref="AH439:AH441"/>
    <mergeCell ref="C440:C441"/>
    <mergeCell ref="D440:D441"/>
    <mergeCell ref="E440:E441"/>
    <mergeCell ref="F440:F441"/>
    <mergeCell ref="G440:G441"/>
    <mergeCell ref="H440:H441"/>
    <mergeCell ref="I440:I441"/>
    <mergeCell ref="J440:J441"/>
    <mergeCell ref="K440:K441"/>
    <mergeCell ref="L440:L441"/>
    <mergeCell ref="M440:M441"/>
    <mergeCell ref="N440:N441"/>
    <mergeCell ref="O440:O441"/>
    <mergeCell ref="P440:P441"/>
    <mergeCell ref="Q440:U440"/>
    <mergeCell ref="V440:Y440"/>
    <mergeCell ref="Z440:AC440"/>
    <mergeCell ref="AD440:AG440"/>
    <mergeCell ref="B470:B472"/>
    <mergeCell ref="C470:G470"/>
    <mergeCell ref="H470:N470"/>
    <mergeCell ref="O470:U470"/>
    <mergeCell ref="V470:Y470"/>
    <mergeCell ref="Z470:AC470"/>
    <mergeCell ref="AD470:AG470"/>
    <mergeCell ref="AH470:AH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M472"/>
    <mergeCell ref="N471:N472"/>
    <mergeCell ref="O471:O472"/>
    <mergeCell ref="P471:P472"/>
    <mergeCell ref="Q471:U471"/>
    <mergeCell ref="V471:Y471"/>
    <mergeCell ref="Z471:AC471"/>
    <mergeCell ref="AD471:AG471"/>
    <mergeCell ref="B501:B503"/>
    <mergeCell ref="C501:G501"/>
    <mergeCell ref="H501:N501"/>
    <mergeCell ref="O501:U501"/>
    <mergeCell ref="V501:Y501"/>
    <mergeCell ref="Z501:AC501"/>
    <mergeCell ref="AD501:AG501"/>
    <mergeCell ref="AH501:AH503"/>
    <mergeCell ref="C502:C503"/>
    <mergeCell ref="D502:D503"/>
    <mergeCell ref="E502:E503"/>
    <mergeCell ref="F502:F503"/>
    <mergeCell ref="G502:G503"/>
    <mergeCell ref="H502:H503"/>
    <mergeCell ref="I502:I503"/>
    <mergeCell ref="J502:J503"/>
    <mergeCell ref="K502:K503"/>
    <mergeCell ref="L502:L503"/>
    <mergeCell ref="M502:M503"/>
    <mergeCell ref="N502:N503"/>
    <mergeCell ref="O502:O503"/>
    <mergeCell ref="P502:P503"/>
    <mergeCell ref="Q502:U502"/>
    <mergeCell ref="V502:Y502"/>
    <mergeCell ref="Z502:AC502"/>
    <mergeCell ref="AD502:AG502"/>
  </mergeCells>
  <dataValidations count="2">
    <dataValidation allowBlank="true" errorStyle="stop" operator="between" showDropDown="false" showErrorMessage="true" showInputMessage="false" sqref="O9:AG30 O209:AG230 O411:AG432 O442:AG463 O473:AG494 O504:AG525 AO512" type="decimal">
      <formula1>-1E+020</formula1>
      <formula2>1E+021</formula2>
    </dataValidation>
    <dataValidation allowBlank="true" errorStyle="stop" operator="between" showDropDown="false" showErrorMessage="true" showInputMessage="false" sqref="H1:N5 H9:N201 H202 J202:N202 H203:N203 I204:N204 H205:N205 H209:N407 H411:N438 H442:N469 H473:N500 H504:N1526" type="decimal">
      <formula1>-1E+018</formula1>
      <formula2>1E+019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11.13"/>
    <col collapsed="false" customWidth="true" hidden="false" outlineLevel="0" max="3" min="3" style="0" width="26.56"/>
  </cols>
  <sheetData>
    <row r="1" customFormat="false" ht="12.75" hidden="false" customHeight="false" outlineLevel="0" collapsed="false">
      <c r="A1" s="83" t="s">
        <v>104</v>
      </c>
    </row>
    <row r="3" customFormat="false" ht="12.75" hidden="false" customHeight="false" outlineLevel="0" collapsed="false">
      <c r="B3" s="26"/>
      <c r="C3" s="26" t="s">
        <v>369</v>
      </c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3.5" hidden="false" customHeight="false" outlineLevel="0" collapsed="false">
      <c r="B4" s="26"/>
      <c r="C4" s="84" t="s">
        <v>37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</row>
    <row r="5" customFormat="false" ht="13.5" hidden="false" customHeight="false" outlineLevel="0" collapsed="false">
      <c r="B5" s="82"/>
      <c r="C5" s="82"/>
      <c r="D5" s="26"/>
      <c r="E5" s="82"/>
      <c r="F5" s="82"/>
      <c r="G5" s="82"/>
      <c r="H5" s="82"/>
      <c r="I5" s="82"/>
      <c r="J5" s="82"/>
      <c r="K5" s="397" t="s">
        <v>108</v>
      </c>
      <c r="L5" s="397"/>
      <c r="M5" s="397"/>
      <c r="N5" s="397"/>
      <c r="O5" s="397"/>
      <c r="P5" s="397"/>
    </row>
    <row r="6" customFormat="false" ht="25.5" hidden="false" customHeight="false" outlineLevel="0" collapsed="false">
      <c r="B6" s="443" t="s">
        <v>109</v>
      </c>
      <c r="C6" s="444" t="s">
        <v>110</v>
      </c>
      <c r="D6" s="445" t="s">
        <v>111</v>
      </c>
      <c r="E6" s="446" t="s">
        <v>112</v>
      </c>
      <c r="F6" s="447" t="s">
        <v>113</v>
      </c>
      <c r="G6" s="447" t="s">
        <v>114</v>
      </c>
      <c r="H6" s="447" t="s">
        <v>115</v>
      </c>
      <c r="I6" s="447" t="s">
        <v>116</v>
      </c>
      <c r="J6" s="448" t="s">
        <v>117</v>
      </c>
      <c r="K6" s="449" t="s">
        <v>112</v>
      </c>
      <c r="L6" s="447" t="s">
        <v>113</v>
      </c>
      <c r="M6" s="447" t="s">
        <v>114</v>
      </c>
      <c r="N6" s="447" t="s">
        <v>115</v>
      </c>
      <c r="O6" s="447" t="s">
        <v>116</v>
      </c>
      <c r="P6" s="448" t="s">
        <v>117</v>
      </c>
    </row>
    <row r="7" customFormat="false" ht="12.75" hidden="false" customHeight="false" outlineLevel="0" collapsed="false">
      <c r="B7" s="450" t="n">
        <v>10001</v>
      </c>
      <c r="C7" s="18" t="s">
        <v>179</v>
      </c>
      <c r="D7" s="451"/>
      <c r="E7" s="452" t="n">
        <f aca="false">SUM(E8:E10)</f>
        <v>3723.2266262643</v>
      </c>
      <c r="F7" s="453" t="n">
        <f aca="false">SUM(F8:F10)</f>
        <v>5004.12254418308</v>
      </c>
      <c r="G7" s="453" t="n">
        <f aca="false">SUM(G8:G10)</f>
        <v>6492.80796448031</v>
      </c>
      <c r="H7" s="453" t="n">
        <f aca="false">SUM(H8:H10)</f>
        <v>7703.38205814671</v>
      </c>
      <c r="I7" s="453" t="n">
        <f aca="false">SUM(I8:I10)</f>
        <v>9030.69219196858</v>
      </c>
      <c r="J7" s="454" t="n">
        <f aca="false">SUM(J8:J10)</f>
        <v>12381.8793114198</v>
      </c>
      <c r="K7" s="354"/>
      <c r="L7" s="355"/>
      <c r="M7" s="355"/>
      <c r="N7" s="355"/>
      <c r="O7" s="355"/>
      <c r="P7" s="353"/>
    </row>
    <row r="8" customFormat="false" ht="12.75" hidden="false" customHeight="false" outlineLevel="0" collapsed="false">
      <c r="B8" s="450" t="n">
        <v>10002</v>
      </c>
      <c r="C8" s="455" t="s">
        <v>168</v>
      </c>
      <c r="D8" s="451"/>
      <c r="E8" s="450" t="n">
        <v>1016.85334093827</v>
      </c>
      <c r="F8" s="355" t="n">
        <v>1350.60845986998</v>
      </c>
      <c r="G8" s="355" t="n">
        <v>1750.78137764711</v>
      </c>
      <c r="H8" s="355" t="n">
        <v>2030.27774049436</v>
      </c>
      <c r="I8" s="355" t="n">
        <v>2382.59746963598</v>
      </c>
      <c r="J8" s="353" t="n">
        <v>3351.92453904311</v>
      </c>
      <c r="K8" s="354"/>
      <c r="L8" s="355"/>
      <c r="M8" s="355"/>
      <c r="N8" s="355"/>
      <c r="O8" s="355"/>
      <c r="P8" s="353"/>
    </row>
    <row r="9" customFormat="false" ht="12.75" hidden="false" customHeight="false" outlineLevel="0" collapsed="false">
      <c r="B9" s="450" t="n">
        <v>10003</v>
      </c>
      <c r="C9" s="455" t="s">
        <v>169</v>
      </c>
      <c r="D9" s="451"/>
      <c r="E9" s="450" t="n">
        <v>1922.04514903505</v>
      </c>
      <c r="F9" s="355" t="n">
        <v>2603.04914686563</v>
      </c>
      <c r="G9" s="355" t="n">
        <v>3359.53318954891</v>
      </c>
      <c r="H9" s="355" t="n">
        <v>4021.46408561642</v>
      </c>
      <c r="I9" s="355" t="n">
        <v>4694.20483608947</v>
      </c>
      <c r="J9" s="353" t="n">
        <v>6164.59132885849</v>
      </c>
      <c r="K9" s="354"/>
      <c r="L9" s="355"/>
      <c r="M9" s="355"/>
      <c r="N9" s="355"/>
      <c r="O9" s="355"/>
      <c r="P9" s="353"/>
    </row>
    <row r="10" customFormat="false" ht="12.75" hidden="false" customHeight="false" outlineLevel="0" collapsed="false">
      <c r="B10" s="450" t="n">
        <v>10004</v>
      </c>
      <c r="C10" s="455" t="s">
        <v>170</v>
      </c>
      <c r="D10" s="451"/>
      <c r="E10" s="450" t="n">
        <v>784.328136290981</v>
      </c>
      <c r="F10" s="355" t="n">
        <v>1050.46493744746</v>
      </c>
      <c r="G10" s="355" t="n">
        <v>1382.49339728429</v>
      </c>
      <c r="H10" s="355" t="n">
        <v>1651.64023203594</v>
      </c>
      <c r="I10" s="355" t="n">
        <v>1953.88988624313</v>
      </c>
      <c r="J10" s="353" t="n">
        <v>2865.36344351821</v>
      </c>
      <c r="K10" s="354"/>
      <c r="L10" s="355"/>
      <c r="M10" s="355"/>
      <c r="N10" s="355"/>
      <c r="O10" s="355"/>
      <c r="P10" s="353"/>
    </row>
    <row r="11" customFormat="false" ht="12.75" hidden="false" customHeight="false" outlineLevel="0" collapsed="false">
      <c r="B11" s="450" t="n">
        <v>10005</v>
      </c>
      <c r="C11" s="456" t="s">
        <v>371</v>
      </c>
      <c r="D11" s="451"/>
      <c r="E11" s="452" t="n">
        <f aca="false">SUM(E12:E14)</f>
        <v>2040.35526689402</v>
      </c>
      <c r="F11" s="453" t="n">
        <f aca="false">SUM(F12:F14)</f>
        <v>2414.48698508541</v>
      </c>
      <c r="G11" s="453" t="n">
        <f aca="false">SUM(G12:G14)</f>
        <v>2904.8092396094</v>
      </c>
      <c r="H11" s="453" t="n">
        <f aca="false">SUM(H12:H14)</f>
        <v>3517.57926530958</v>
      </c>
      <c r="I11" s="453" t="n">
        <f aca="false">SUM(I12:I14)</f>
        <v>4233.47015413345</v>
      </c>
      <c r="J11" s="454" t="n">
        <f aca="false">SUM(J12:J14)</f>
        <v>5068.92630718652</v>
      </c>
      <c r="K11" s="354"/>
      <c r="L11" s="355"/>
      <c r="M11" s="355"/>
      <c r="N11" s="355"/>
      <c r="O11" s="355"/>
      <c r="P11" s="353"/>
    </row>
    <row r="12" customFormat="false" ht="12.75" hidden="false" customHeight="false" outlineLevel="0" collapsed="false">
      <c r="B12" s="450" t="n">
        <v>10006</v>
      </c>
      <c r="C12" s="455" t="s">
        <v>168</v>
      </c>
      <c r="D12" s="451"/>
      <c r="E12" s="450" t="n">
        <v>450.951052694399</v>
      </c>
      <c r="F12" s="355" t="n">
        <v>546.238431899757</v>
      </c>
      <c r="G12" s="355" t="n">
        <v>670.000100081413</v>
      </c>
      <c r="H12" s="355" t="n">
        <v>824.750303166183</v>
      </c>
      <c r="I12" s="355" t="n">
        <v>1001.88532992912</v>
      </c>
      <c r="J12" s="353" t="n">
        <v>1208.68584593914</v>
      </c>
      <c r="K12" s="354"/>
      <c r="L12" s="355"/>
      <c r="M12" s="355"/>
      <c r="N12" s="355"/>
      <c r="O12" s="355"/>
      <c r="P12" s="353"/>
    </row>
    <row r="13" customFormat="false" ht="12.75" hidden="false" customHeight="false" outlineLevel="0" collapsed="false">
      <c r="B13" s="450" t="n">
        <v>10007</v>
      </c>
      <c r="C13" s="455" t="s">
        <v>169</v>
      </c>
      <c r="D13" s="451"/>
      <c r="E13" s="450" t="n">
        <v>955.511037186513</v>
      </c>
      <c r="F13" s="355" t="n">
        <v>1153.2977796313</v>
      </c>
      <c r="G13" s="355" t="n">
        <v>1413.90768586263</v>
      </c>
      <c r="H13" s="355" t="n">
        <v>1737.78350001437</v>
      </c>
      <c r="I13" s="355" t="n">
        <v>2118.81227051543</v>
      </c>
      <c r="J13" s="353" t="n">
        <v>2561.95619014734</v>
      </c>
      <c r="K13" s="354"/>
      <c r="L13" s="355"/>
      <c r="M13" s="355"/>
      <c r="N13" s="355"/>
      <c r="O13" s="355"/>
      <c r="P13" s="353"/>
    </row>
    <row r="14" customFormat="false" ht="12.75" hidden="false" customHeight="false" outlineLevel="0" collapsed="false">
      <c r="B14" s="450" t="n">
        <v>10008</v>
      </c>
      <c r="C14" s="455" t="s">
        <v>170</v>
      </c>
      <c r="D14" s="451"/>
      <c r="E14" s="450" t="n">
        <v>633.893177013109</v>
      </c>
      <c r="F14" s="355" t="n">
        <v>714.950773554353</v>
      </c>
      <c r="G14" s="355" t="n">
        <v>820.901453665362</v>
      </c>
      <c r="H14" s="355" t="n">
        <v>955.045462129024</v>
      </c>
      <c r="I14" s="355" t="n">
        <v>1112.7725536889</v>
      </c>
      <c r="J14" s="353" t="n">
        <v>1298.28427110004</v>
      </c>
      <c r="K14" s="354"/>
      <c r="L14" s="355"/>
      <c r="M14" s="355"/>
      <c r="N14" s="355"/>
      <c r="O14" s="355"/>
      <c r="P14" s="353"/>
    </row>
    <row r="15" customFormat="false" ht="12.75" hidden="false" customHeight="false" outlineLevel="0" collapsed="false">
      <c r="B15" s="450" t="n">
        <v>10009</v>
      </c>
      <c r="C15" s="457" t="s">
        <v>181</v>
      </c>
      <c r="D15" s="451"/>
      <c r="E15" s="452" t="n">
        <f aca="false">E7-E11</f>
        <v>1682.87135937028</v>
      </c>
      <c r="F15" s="453" t="n">
        <f aca="false">F7-F11</f>
        <v>2589.63555909767</v>
      </c>
      <c r="G15" s="453" t="n">
        <f aca="false">G7-G11</f>
        <v>3587.99872487091</v>
      </c>
      <c r="H15" s="453" t="n">
        <f aca="false">H7-H11</f>
        <v>4185.80279283713</v>
      </c>
      <c r="I15" s="453" t="n">
        <f aca="false">I7-I11</f>
        <v>4797.22203783512</v>
      </c>
      <c r="J15" s="454" t="n">
        <f aca="false">J7-J11</f>
        <v>7312.95300423329</v>
      </c>
      <c r="K15" s="354"/>
      <c r="L15" s="355"/>
      <c r="M15" s="355"/>
      <c r="N15" s="355"/>
      <c r="O15" s="355"/>
      <c r="P15" s="353"/>
    </row>
    <row r="16" customFormat="false" ht="12.75" hidden="false" customHeight="false" outlineLevel="0" collapsed="false">
      <c r="B16" s="450" t="n">
        <v>10010</v>
      </c>
      <c r="C16" s="455" t="s">
        <v>168</v>
      </c>
      <c r="D16" s="451"/>
      <c r="E16" s="452" t="n">
        <f aca="false">E8-E12</f>
        <v>565.902288243868</v>
      </c>
      <c r="F16" s="453" t="n">
        <f aca="false">F8-F12</f>
        <v>804.370027970221</v>
      </c>
      <c r="G16" s="453" t="n">
        <f aca="false">G8-G12</f>
        <v>1080.7812775657</v>
      </c>
      <c r="H16" s="453" t="n">
        <f aca="false">H8-H12</f>
        <v>1205.52743732817</v>
      </c>
      <c r="I16" s="453" t="n">
        <f aca="false">I8-I12</f>
        <v>1380.71213970686</v>
      </c>
      <c r="J16" s="454" t="n">
        <f aca="false">J8-J12</f>
        <v>2143.23869310397</v>
      </c>
      <c r="K16" s="354"/>
      <c r="L16" s="355"/>
      <c r="M16" s="355"/>
      <c r="N16" s="355"/>
      <c r="O16" s="355"/>
      <c r="P16" s="353"/>
    </row>
    <row r="17" customFormat="false" ht="12.75" hidden="false" customHeight="false" outlineLevel="0" collapsed="false">
      <c r="B17" s="450" t="n">
        <v>10011</v>
      </c>
      <c r="C17" s="455" t="s">
        <v>169</v>
      </c>
      <c r="D17" s="451"/>
      <c r="E17" s="452" t="n">
        <f aca="false">E9-E13</f>
        <v>966.53411184854</v>
      </c>
      <c r="F17" s="453" t="n">
        <f aca="false">F9-F13</f>
        <v>1449.75136723433</v>
      </c>
      <c r="G17" s="453" t="n">
        <f aca="false">G9-G13</f>
        <v>1945.62550368628</v>
      </c>
      <c r="H17" s="453" t="n">
        <f aca="false">H9-H13</f>
        <v>2283.68058560204</v>
      </c>
      <c r="I17" s="453" t="n">
        <f aca="false">I9-I13</f>
        <v>2575.39256557404</v>
      </c>
      <c r="J17" s="454" t="n">
        <f aca="false">J9-J13</f>
        <v>3602.63513871115</v>
      </c>
      <c r="K17" s="354"/>
      <c r="L17" s="355"/>
      <c r="M17" s="355"/>
      <c r="N17" s="355"/>
      <c r="O17" s="355"/>
      <c r="P17" s="353"/>
    </row>
    <row r="18" customFormat="false" ht="13.5" hidden="false" customHeight="false" outlineLevel="0" collapsed="false">
      <c r="B18" s="450" t="n">
        <v>10012</v>
      </c>
      <c r="C18" s="458" t="s">
        <v>170</v>
      </c>
      <c r="D18" s="459"/>
      <c r="E18" s="460" t="n">
        <f aca="false">E10-E14</f>
        <v>150.434959277873</v>
      </c>
      <c r="F18" s="461" t="n">
        <f aca="false">F10-F14</f>
        <v>335.514163893111</v>
      </c>
      <c r="G18" s="461" t="n">
        <f aca="false">G10-G14</f>
        <v>561.591943618927</v>
      </c>
      <c r="H18" s="461" t="n">
        <f aca="false">H10-H14</f>
        <v>696.594769906919</v>
      </c>
      <c r="I18" s="461" t="n">
        <f aca="false">I10-I14</f>
        <v>841.117332554225</v>
      </c>
      <c r="J18" s="462" t="n">
        <f aca="false">J10-J14</f>
        <v>1567.07917241817</v>
      </c>
      <c r="K18" s="463"/>
      <c r="L18" s="378"/>
      <c r="M18" s="378"/>
      <c r="N18" s="378"/>
      <c r="O18" s="378"/>
      <c r="P18" s="379"/>
    </row>
  </sheetData>
  <sheetProtection sheet="true" password="c900" objects="true" scenarios="true"/>
  <protectedRanges>
    <protectedRange name="Form 1.1e" sqref="E8:J10 E12:J14 K7:P18"/>
  </protectedRanges>
  <mergeCells count="1">
    <mergeCell ref="K5:P5"/>
  </mergeCells>
  <dataValidations count="3">
    <dataValidation allowBlank="true" error="Enter in number format only" errorStyle="stop" operator="greaterThan" showDropDown="false" showErrorMessage="true" showInputMessage="false" sqref="K3:P6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3:J6" type="decimal">
      <formula1>-1000000000000000</formula1>
      <formula2>1E+017</formula2>
    </dataValidation>
    <dataValidation allowBlank="true" errorStyle="stop" operator="between" showDropDown="false" showErrorMessage="true" showInputMessage="false" sqref="E8:J10 E12:J14" type="decimal">
      <formula1>-1E+018</formula1>
      <formula2>1E+018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F135" activeCellId="0" sqref="F135"/>
    </sheetView>
  </sheetViews>
  <sheetFormatPr defaultColWidth="9.0546875" defaultRowHeight="12.75" zeroHeight="false" outlineLevelRow="0" outlineLevelCol="0"/>
  <cols>
    <col collapsed="false" customWidth="true" hidden="tru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82" width="9.14"/>
    <col collapsed="false" customWidth="true" hidden="false" outlineLevel="0" max="8" min="8" style="0" width="12.99"/>
    <col collapsed="false" customWidth="true" hidden="false" outlineLevel="0" max="9" min="9" style="0" width="15.85"/>
    <col collapsed="false" customWidth="true" hidden="false" outlineLevel="0" max="10" min="10" style="0" width="17.7"/>
    <col collapsed="false" customWidth="true" hidden="false" outlineLevel="0" max="11" min="11" style="0" width="14.85"/>
    <col collapsed="false" customWidth="true" hidden="false" outlineLevel="0" max="12" min="12" style="0" width="18.56"/>
  </cols>
  <sheetData>
    <row r="1" customFormat="false" ht="12.75" hidden="false" customHeight="false" outlineLevel="0" collapsed="false">
      <c r="A1" s="83" t="s">
        <v>104</v>
      </c>
    </row>
    <row r="3" customFormat="false" ht="12.75" hidden="false" customHeight="false" outlineLevel="0" collapsed="false">
      <c r="C3" s="20"/>
      <c r="D3" s="20" t="s">
        <v>372</v>
      </c>
      <c r="E3" s="26"/>
    </row>
    <row r="4" customFormat="false" ht="12.75" hidden="false" customHeight="false" outlineLevel="0" collapsed="false">
      <c r="C4" s="20"/>
      <c r="D4" s="161" t="s">
        <v>156</v>
      </c>
      <c r="E4" s="26"/>
    </row>
    <row r="6" customFormat="false" ht="13.5" hidden="false" customHeight="false" outlineLevel="0" collapsed="false">
      <c r="C6" s="464"/>
      <c r="D6" s="464" t="s">
        <v>112</v>
      </c>
      <c r="E6" s="465"/>
      <c r="F6" s="15"/>
      <c r="G6" s="15"/>
      <c r="H6" s="20"/>
      <c r="J6" s="387" t="s">
        <v>201</v>
      </c>
      <c r="K6" s="15"/>
      <c r="L6" s="15"/>
      <c r="M6" s="84"/>
      <c r="N6" s="15"/>
      <c r="O6" s="84"/>
      <c r="P6" s="84"/>
      <c r="Q6" s="84"/>
      <c r="R6" s="84"/>
      <c r="S6" s="84"/>
      <c r="T6" s="84"/>
      <c r="U6" s="84"/>
      <c r="W6" s="15"/>
    </row>
    <row r="7" customFormat="false" ht="39" hidden="false" customHeight="false" outlineLevel="0" collapsed="false">
      <c r="C7" s="466" t="s">
        <v>109</v>
      </c>
      <c r="D7" s="466" t="s">
        <v>110</v>
      </c>
      <c r="E7" s="269" t="s">
        <v>373</v>
      </c>
      <c r="F7" s="466" t="s">
        <v>374</v>
      </c>
      <c r="G7" s="466" t="s">
        <v>375</v>
      </c>
      <c r="H7" s="466" t="s">
        <v>376</v>
      </c>
      <c r="I7" s="466" t="s">
        <v>377</v>
      </c>
      <c r="J7" s="466" t="s">
        <v>378</v>
      </c>
      <c r="K7" s="467" t="s">
        <v>379</v>
      </c>
      <c r="L7" s="466" t="s">
        <v>108</v>
      </c>
    </row>
    <row r="8" customFormat="false" ht="12.75" hidden="false" customHeight="false" outlineLevel="0" collapsed="false">
      <c r="C8" s="468"/>
      <c r="D8" s="468"/>
      <c r="E8" s="222" t="n">
        <v>24.35321</v>
      </c>
      <c r="F8" s="468" t="s">
        <v>380</v>
      </c>
      <c r="G8" s="468" t="s">
        <v>381</v>
      </c>
      <c r="H8" s="468" t="s">
        <v>297</v>
      </c>
      <c r="I8" s="469" t="n">
        <v>0.1275</v>
      </c>
      <c r="J8" s="470" t="n">
        <v>3</v>
      </c>
      <c r="K8" s="470" t="n">
        <v>13</v>
      </c>
      <c r="L8" s="468"/>
    </row>
    <row r="9" customFormat="false" ht="12.75" hidden="false" customHeight="false" outlineLevel="0" collapsed="false">
      <c r="C9" s="227"/>
      <c r="D9" s="227"/>
      <c r="E9" s="471" t="n">
        <v>9.492</v>
      </c>
      <c r="F9" s="227" t="s">
        <v>382</v>
      </c>
      <c r="G9" s="227" t="s">
        <v>381</v>
      </c>
      <c r="H9" s="227" t="s">
        <v>297</v>
      </c>
      <c r="I9" s="472" t="n">
        <v>0.1275</v>
      </c>
      <c r="J9" s="473" t="n">
        <v>3</v>
      </c>
      <c r="K9" s="473" t="n">
        <v>13</v>
      </c>
      <c r="L9" s="227"/>
    </row>
    <row r="10" customFormat="false" ht="12.75" hidden="false" customHeight="false" outlineLevel="0" collapsed="false">
      <c r="C10" s="227"/>
      <c r="D10" s="227"/>
      <c r="E10" s="471" t="n">
        <v>39.05132</v>
      </c>
      <c r="F10" s="227" t="s">
        <v>383</v>
      </c>
      <c r="G10" s="227" t="s">
        <v>381</v>
      </c>
      <c r="H10" s="227" t="s">
        <v>297</v>
      </c>
      <c r="I10" s="472" t="n">
        <v>0.1275</v>
      </c>
      <c r="J10" s="473" t="n">
        <v>3</v>
      </c>
      <c r="K10" s="473" t="n">
        <v>13</v>
      </c>
      <c r="L10" s="227"/>
    </row>
    <row r="11" customFormat="false" ht="12.75" hidden="false" customHeight="false" outlineLevel="0" collapsed="false">
      <c r="C11" s="227"/>
      <c r="D11" s="227"/>
      <c r="E11" s="471" t="n">
        <v>10.73086</v>
      </c>
      <c r="F11" s="227" t="s">
        <v>384</v>
      </c>
      <c r="G11" s="227" t="s">
        <v>381</v>
      </c>
      <c r="H11" s="227" t="s">
        <v>297</v>
      </c>
      <c r="I11" s="472" t="n">
        <v>0.1275</v>
      </c>
      <c r="J11" s="473" t="n">
        <v>2</v>
      </c>
      <c r="K11" s="473" t="n">
        <v>7</v>
      </c>
      <c r="L11" s="227"/>
    </row>
    <row r="12" customFormat="false" ht="12.75" hidden="false" customHeight="false" outlineLevel="0" collapsed="false">
      <c r="C12" s="227"/>
      <c r="D12" s="227"/>
      <c r="E12" s="471" t="n">
        <v>10.5</v>
      </c>
      <c r="F12" s="227" t="s">
        <v>385</v>
      </c>
      <c r="G12" s="227" t="s">
        <v>381</v>
      </c>
      <c r="H12" s="227" t="s">
        <v>316</v>
      </c>
      <c r="I12" s="472" t="n">
        <v>0.1275</v>
      </c>
      <c r="J12" s="473" t="n">
        <v>1</v>
      </c>
      <c r="K12" s="473" t="n">
        <v>5</v>
      </c>
      <c r="L12" s="227"/>
    </row>
    <row r="13" customFormat="false" ht="12.75" hidden="false" customHeight="false" outlineLevel="0" collapsed="false">
      <c r="A13" s="474"/>
      <c r="C13" s="227"/>
      <c r="D13" s="227"/>
      <c r="E13" s="471" t="n">
        <v>11.98521</v>
      </c>
      <c r="F13" s="227" t="s">
        <v>386</v>
      </c>
      <c r="G13" s="227" t="s">
        <v>381</v>
      </c>
      <c r="H13" s="227" t="s">
        <v>297</v>
      </c>
      <c r="I13" s="472" t="n">
        <v>0.1275</v>
      </c>
      <c r="J13" s="473" t="n">
        <v>3</v>
      </c>
      <c r="K13" s="473" t="n">
        <v>13</v>
      </c>
      <c r="L13" s="227"/>
    </row>
    <row r="14" customFormat="false" ht="12.75" hidden="false" customHeight="false" outlineLevel="0" collapsed="false">
      <c r="A14" s="15"/>
      <c r="C14" s="227"/>
      <c r="D14" s="227"/>
      <c r="E14" s="471" t="n">
        <v>241.29</v>
      </c>
      <c r="F14" s="227" t="s">
        <v>387</v>
      </c>
      <c r="G14" s="227" t="s">
        <v>381</v>
      </c>
      <c r="H14" s="475" t="s">
        <v>297</v>
      </c>
      <c r="I14" s="472" t="n">
        <v>0.1275</v>
      </c>
      <c r="J14" s="473" t="n">
        <v>3</v>
      </c>
      <c r="K14" s="473" t="n">
        <v>13</v>
      </c>
      <c r="L14" s="227"/>
    </row>
    <row r="15" customFormat="false" ht="12.75" hidden="false" customHeight="false" outlineLevel="0" collapsed="false">
      <c r="A15" s="15"/>
      <c r="C15" s="227"/>
      <c r="D15" s="227"/>
      <c r="E15" s="471" t="n">
        <v>84.415778836</v>
      </c>
      <c r="F15" s="227" t="s">
        <v>383</v>
      </c>
      <c r="G15" s="227" t="s">
        <v>381</v>
      </c>
      <c r="H15" s="227" t="s">
        <v>324</v>
      </c>
      <c r="I15" s="472" t="n">
        <v>0.09</v>
      </c>
      <c r="J15" s="473" t="n">
        <v>5</v>
      </c>
      <c r="K15" s="473" t="n">
        <v>15</v>
      </c>
      <c r="L15" s="227"/>
    </row>
    <row r="16" customFormat="false" ht="12.75" hidden="false" customHeight="false" outlineLevel="0" collapsed="false">
      <c r="A16" s="20"/>
      <c r="C16" s="227"/>
      <c r="D16" s="227"/>
      <c r="E16" s="471" t="n">
        <v>11.9</v>
      </c>
      <c r="F16" s="227" t="s">
        <v>388</v>
      </c>
      <c r="G16" s="227" t="s">
        <v>381</v>
      </c>
      <c r="H16" s="227" t="s">
        <v>316</v>
      </c>
      <c r="I16" s="472" t="n">
        <v>0.09</v>
      </c>
      <c r="J16" s="473" t="n">
        <v>3</v>
      </c>
      <c r="K16" s="473" t="n">
        <v>13</v>
      </c>
      <c r="L16" s="227"/>
    </row>
    <row r="17" customFormat="false" ht="12.75" hidden="false" customHeight="false" outlineLevel="0" collapsed="false">
      <c r="C17" s="227"/>
      <c r="D17" s="227"/>
      <c r="E17" s="471" t="n">
        <v>9</v>
      </c>
      <c r="F17" s="227" t="s">
        <v>389</v>
      </c>
      <c r="G17" s="227" t="s">
        <v>390</v>
      </c>
      <c r="H17" s="227" t="s">
        <v>391</v>
      </c>
      <c r="I17" s="472" t="n">
        <v>0.1275</v>
      </c>
      <c r="J17" s="473" t="n">
        <v>3</v>
      </c>
      <c r="K17" s="473" t="n">
        <v>13</v>
      </c>
      <c r="L17" s="227"/>
    </row>
    <row r="18" customFormat="false" ht="12.75" hidden="false" customHeight="false" outlineLevel="0" collapsed="false">
      <c r="C18" s="227"/>
      <c r="D18" s="227"/>
      <c r="E18" s="471" t="n">
        <v>85.7250691939948</v>
      </c>
      <c r="F18" s="227" t="s">
        <v>392</v>
      </c>
      <c r="G18" s="227" t="s">
        <v>381</v>
      </c>
      <c r="H18" s="227" t="s">
        <v>343</v>
      </c>
      <c r="I18" s="472" t="n">
        <v>0.135</v>
      </c>
      <c r="J18" s="473" t="n">
        <v>3</v>
      </c>
      <c r="K18" s="473" t="n">
        <v>15</v>
      </c>
      <c r="L18" s="227"/>
    </row>
    <row r="19" customFormat="false" ht="12.75" hidden="false" customHeight="false" outlineLevel="0" collapsed="false">
      <c r="C19" s="227"/>
      <c r="D19" s="227"/>
      <c r="E19" s="471"/>
      <c r="F19" s="227"/>
      <c r="G19" s="227"/>
      <c r="H19" s="227"/>
      <c r="I19" s="472"/>
      <c r="J19" s="473"/>
      <c r="K19" s="473"/>
      <c r="L19" s="227"/>
    </row>
    <row r="20" customFormat="false" ht="12.75" hidden="false" customHeight="false" outlineLevel="0" collapsed="false">
      <c r="C20" s="227"/>
      <c r="D20" s="227"/>
      <c r="E20" s="471"/>
      <c r="F20" s="227"/>
      <c r="G20" s="227"/>
      <c r="H20" s="227"/>
      <c r="I20" s="472"/>
      <c r="J20" s="473"/>
      <c r="K20" s="473"/>
      <c r="L20" s="227"/>
    </row>
    <row r="21" customFormat="false" ht="12.75" hidden="false" customHeight="false" outlineLevel="0" collapsed="false">
      <c r="C21" s="227"/>
      <c r="D21" s="227"/>
      <c r="E21" s="471"/>
      <c r="F21" s="227"/>
      <c r="G21" s="227"/>
      <c r="H21" s="227"/>
      <c r="I21" s="472"/>
      <c r="J21" s="473"/>
      <c r="K21" s="473"/>
      <c r="L21" s="227"/>
    </row>
    <row r="22" customFormat="false" ht="12.75" hidden="false" customHeight="false" outlineLevel="0" collapsed="false">
      <c r="C22" s="227"/>
      <c r="D22" s="227"/>
      <c r="E22" s="471"/>
      <c r="F22" s="227"/>
      <c r="G22" s="227"/>
      <c r="H22" s="227"/>
      <c r="I22" s="472"/>
      <c r="J22" s="473"/>
      <c r="K22" s="473"/>
      <c r="L22" s="227"/>
    </row>
    <row r="23" customFormat="false" ht="12.75" hidden="false" customHeight="false" outlineLevel="0" collapsed="false">
      <c r="C23" s="227"/>
      <c r="D23" s="227"/>
      <c r="E23" s="471"/>
      <c r="F23" s="227"/>
      <c r="G23" s="227"/>
      <c r="H23" s="227"/>
      <c r="I23" s="472"/>
      <c r="J23" s="473"/>
      <c r="K23" s="473"/>
      <c r="L23" s="227"/>
    </row>
    <row r="24" customFormat="false" ht="13.5" hidden="false" customHeight="false" outlineLevel="0" collapsed="false">
      <c r="C24" s="374"/>
      <c r="D24" s="476" t="s">
        <v>171</v>
      </c>
      <c r="E24" s="103" t="n">
        <f aca="false">SUM(E8:E23)</f>
        <v>538.443448029995</v>
      </c>
      <c r="F24" s="476"/>
      <c r="G24" s="476"/>
      <c r="H24" s="476"/>
      <c r="I24" s="476"/>
      <c r="J24" s="476"/>
      <c r="K24" s="476"/>
      <c r="L24" s="476"/>
    </row>
    <row r="29" customFormat="false" ht="13.5" hidden="false" customHeight="false" outlineLevel="0" collapsed="false">
      <c r="C29" s="464"/>
      <c r="D29" s="464" t="s">
        <v>113</v>
      </c>
      <c r="E29" s="465"/>
      <c r="F29" s="15"/>
      <c r="G29" s="15"/>
      <c r="H29" s="20"/>
      <c r="J29" s="387" t="s">
        <v>201</v>
      </c>
      <c r="K29" s="15"/>
      <c r="L29" s="15"/>
    </row>
    <row r="30" customFormat="false" ht="39" hidden="false" customHeight="false" outlineLevel="0" collapsed="false">
      <c r="C30" s="466" t="s">
        <v>109</v>
      </c>
      <c r="D30" s="466" t="s">
        <v>110</v>
      </c>
      <c r="E30" s="269" t="s">
        <v>373</v>
      </c>
      <c r="F30" s="466" t="s">
        <v>374</v>
      </c>
      <c r="G30" s="466" t="s">
        <v>375</v>
      </c>
      <c r="H30" s="466" t="s">
        <v>376</v>
      </c>
      <c r="I30" s="466" t="s">
        <v>377</v>
      </c>
      <c r="J30" s="466" t="s">
        <v>378</v>
      </c>
      <c r="K30" s="467" t="s">
        <v>379</v>
      </c>
      <c r="L30" s="466" t="s">
        <v>108</v>
      </c>
    </row>
    <row r="31" customFormat="false" ht="12.75" hidden="false" customHeight="false" outlineLevel="0" collapsed="false">
      <c r="C31" s="468"/>
      <c r="D31" s="468"/>
      <c r="E31" s="222" t="n">
        <v>16.44013</v>
      </c>
      <c r="F31" s="468" t="s">
        <v>380</v>
      </c>
      <c r="G31" s="468" t="s">
        <v>381</v>
      </c>
      <c r="H31" s="468" t="s">
        <v>297</v>
      </c>
      <c r="I31" s="469" t="n">
        <v>0.135</v>
      </c>
      <c r="J31" s="470" t="n">
        <v>3</v>
      </c>
      <c r="K31" s="470" t="n">
        <v>13</v>
      </c>
      <c r="L31" s="468"/>
    </row>
    <row r="32" customFormat="false" ht="12.75" hidden="false" customHeight="false" outlineLevel="0" collapsed="false">
      <c r="C32" s="227"/>
      <c r="D32" s="227"/>
      <c r="E32" s="471" t="n">
        <v>5.061</v>
      </c>
      <c r="F32" s="227" t="s">
        <v>380</v>
      </c>
      <c r="G32" s="227" t="s">
        <v>393</v>
      </c>
      <c r="H32" s="227" t="s">
        <v>297</v>
      </c>
      <c r="I32" s="472" t="n">
        <v>0.135</v>
      </c>
      <c r="J32" s="473" t="n">
        <v>3</v>
      </c>
      <c r="K32" s="473" t="n">
        <v>13</v>
      </c>
      <c r="L32" s="227"/>
    </row>
    <row r="33" customFormat="false" ht="12.75" hidden="false" customHeight="false" outlineLevel="0" collapsed="false">
      <c r="C33" s="227"/>
      <c r="D33" s="227"/>
      <c r="E33" s="471" t="n">
        <v>9.492</v>
      </c>
      <c r="F33" s="227" t="s">
        <v>382</v>
      </c>
      <c r="G33" s="227" t="s">
        <v>381</v>
      </c>
      <c r="H33" s="227" t="s">
        <v>297</v>
      </c>
      <c r="I33" s="472" t="n">
        <v>0.135</v>
      </c>
      <c r="J33" s="473" t="n">
        <v>3</v>
      </c>
      <c r="K33" s="473" t="n">
        <v>13</v>
      </c>
      <c r="L33" s="227"/>
    </row>
    <row r="34" customFormat="false" ht="12.75" hidden="false" customHeight="false" outlineLevel="0" collapsed="false">
      <c r="C34" s="227"/>
      <c r="D34" s="227"/>
      <c r="E34" s="471" t="n">
        <v>100.406653818671</v>
      </c>
      <c r="F34" s="227" t="s">
        <v>394</v>
      </c>
      <c r="G34" s="227" t="s">
        <v>393</v>
      </c>
      <c r="H34" s="227" t="s">
        <v>351</v>
      </c>
      <c r="I34" s="472" t="n">
        <v>0.135</v>
      </c>
      <c r="J34" s="473" t="n">
        <v>3</v>
      </c>
      <c r="K34" s="473" t="n">
        <v>13</v>
      </c>
      <c r="L34" s="227"/>
    </row>
    <row r="35" customFormat="false" ht="12.75" hidden="false" customHeight="false" outlineLevel="0" collapsed="false">
      <c r="C35" s="227"/>
      <c r="D35" s="227"/>
      <c r="E35" s="471" t="n">
        <v>16.527</v>
      </c>
      <c r="F35" s="227" t="s">
        <v>383</v>
      </c>
      <c r="G35" s="227" t="s">
        <v>381</v>
      </c>
      <c r="H35" s="227" t="s">
        <v>324</v>
      </c>
      <c r="I35" s="472" t="n">
        <v>0.09</v>
      </c>
      <c r="J35" s="473" t="n">
        <v>5</v>
      </c>
      <c r="K35" s="473" t="n">
        <v>15</v>
      </c>
      <c r="L35" s="227"/>
    </row>
    <row r="36" customFormat="false" ht="12.75" hidden="false" customHeight="false" outlineLevel="0" collapsed="false">
      <c r="C36" s="227"/>
      <c r="D36" s="227"/>
      <c r="E36" s="471" t="n">
        <v>140.5915</v>
      </c>
      <c r="F36" s="227" t="s">
        <v>383</v>
      </c>
      <c r="G36" s="227" t="s">
        <v>393</v>
      </c>
      <c r="H36" s="227" t="s">
        <v>351</v>
      </c>
      <c r="I36" s="472" t="n">
        <v>0.135</v>
      </c>
      <c r="J36" s="473" t="n">
        <v>3</v>
      </c>
      <c r="K36" s="473" t="n">
        <v>13</v>
      </c>
      <c r="L36" s="227"/>
    </row>
    <row r="37" customFormat="false" ht="12.75" hidden="false" customHeight="false" outlineLevel="0" collapsed="false">
      <c r="C37" s="227"/>
      <c r="D37" s="227"/>
      <c r="E37" s="471" t="n">
        <v>19.61</v>
      </c>
      <c r="F37" s="227" t="s">
        <v>387</v>
      </c>
      <c r="G37" s="227" t="s">
        <v>381</v>
      </c>
      <c r="H37" s="227" t="s">
        <v>297</v>
      </c>
      <c r="I37" s="472" t="n">
        <v>0.135</v>
      </c>
      <c r="J37" s="473" t="n">
        <v>3</v>
      </c>
      <c r="K37" s="473" t="n">
        <v>13</v>
      </c>
      <c r="L37" s="227"/>
    </row>
    <row r="38" customFormat="false" ht="12.75" hidden="false" customHeight="false" outlineLevel="0" collapsed="false">
      <c r="C38" s="227"/>
      <c r="D38" s="227"/>
      <c r="E38" s="471" t="n">
        <v>217.70894544721</v>
      </c>
      <c r="F38" s="227" t="s">
        <v>387</v>
      </c>
      <c r="G38" s="227" t="s">
        <v>393</v>
      </c>
      <c r="H38" s="227" t="s">
        <v>351</v>
      </c>
      <c r="I38" s="472" t="n">
        <v>0.135</v>
      </c>
      <c r="J38" s="473" t="n">
        <v>3</v>
      </c>
      <c r="K38" s="473" t="n">
        <v>13</v>
      </c>
      <c r="L38" s="227"/>
    </row>
    <row r="39" customFormat="false" ht="12.75" hidden="false" customHeight="false" outlineLevel="0" collapsed="false">
      <c r="C39" s="227"/>
      <c r="D39" s="227"/>
      <c r="E39" s="471" t="n">
        <v>24.8109289253</v>
      </c>
      <c r="F39" s="227" t="s">
        <v>395</v>
      </c>
      <c r="G39" s="227" t="s">
        <v>393</v>
      </c>
      <c r="H39" s="227" t="s">
        <v>351</v>
      </c>
      <c r="I39" s="472" t="n">
        <v>0.135</v>
      </c>
      <c r="J39" s="473" t="n">
        <v>3</v>
      </c>
      <c r="K39" s="473" t="n">
        <v>13</v>
      </c>
      <c r="L39" s="227"/>
    </row>
    <row r="40" customFormat="false" ht="12.75" hidden="false" customHeight="false" outlineLevel="0" collapsed="false">
      <c r="C40" s="227"/>
      <c r="D40" s="227"/>
      <c r="E40" s="471" t="n">
        <v>28.28721366205</v>
      </c>
      <c r="F40" s="227" t="s">
        <v>396</v>
      </c>
      <c r="G40" s="227" t="s">
        <v>393</v>
      </c>
      <c r="H40" s="227" t="s">
        <v>351</v>
      </c>
      <c r="I40" s="472" t="n">
        <v>0.135</v>
      </c>
      <c r="J40" s="473" t="n">
        <v>3</v>
      </c>
      <c r="K40" s="473" t="n">
        <v>13</v>
      </c>
      <c r="L40" s="227"/>
    </row>
    <row r="41" customFormat="false" ht="12.75" hidden="false" customHeight="false" outlineLevel="0" collapsed="false">
      <c r="C41" s="227"/>
      <c r="D41" s="227"/>
      <c r="E41" s="471" t="n">
        <v>120.0465</v>
      </c>
      <c r="F41" s="227" t="s">
        <v>397</v>
      </c>
      <c r="G41" s="227" t="s">
        <v>393</v>
      </c>
      <c r="H41" s="227" t="s">
        <v>351</v>
      </c>
      <c r="I41" s="472" t="n">
        <v>0.135</v>
      </c>
      <c r="J41" s="473" t="n">
        <v>3</v>
      </c>
      <c r="K41" s="473" t="n">
        <v>13</v>
      </c>
      <c r="L41" s="227"/>
    </row>
    <row r="42" customFormat="false" ht="12.75" hidden="false" customHeight="false" outlineLevel="0" collapsed="false">
      <c r="C42" s="227"/>
      <c r="D42" s="227"/>
      <c r="E42" s="471" t="n">
        <v>127.766134746961</v>
      </c>
      <c r="F42" s="227" t="s">
        <v>398</v>
      </c>
      <c r="G42" s="227" t="s">
        <v>393</v>
      </c>
      <c r="H42" s="227" t="s">
        <v>351</v>
      </c>
      <c r="I42" s="472" t="n">
        <v>0.135</v>
      </c>
      <c r="J42" s="473" t="n">
        <v>3</v>
      </c>
      <c r="K42" s="473" t="n">
        <v>13</v>
      </c>
      <c r="L42" s="227"/>
    </row>
    <row r="43" customFormat="false" ht="12.75" hidden="false" customHeight="false" outlineLevel="0" collapsed="false">
      <c r="C43" s="227"/>
      <c r="D43" s="227"/>
      <c r="E43" s="471" t="n">
        <v>81.2752745625</v>
      </c>
      <c r="F43" s="227" t="s">
        <v>389</v>
      </c>
      <c r="G43" s="227" t="s">
        <v>390</v>
      </c>
      <c r="H43" s="227" t="s">
        <v>391</v>
      </c>
      <c r="I43" s="472" t="n">
        <v>0.135</v>
      </c>
      <c r="J43" s="473" t="n">
        <v>3</v>
      </c>
      <c r="K43" s="473" t="n">
        <v>13</v>
      </c>
      <c r="L43" s="227"/>
    </row>
    <row r="44" customFormat="false" ht="12.75" hidden="false" customHeight="false" outlineLevel="0" collapsed="false">
      <c r="C44" s="227"/>
      <c r="D44" s="227"/>
      <c r="E44" s="471" t="n">
        <v>123.953702927116</v>
      </c>
      <c r="F44" s="227" t="s">
        <v>392</v>
      </c>
      <c r="G44" s="227" t="s">
        <v>381</v>
      </c>
      <c r="H44" s="227" t="s">
        <v>343</v>
      </c>
      <c r="I44" s="472" t="n">
        <v>0.135</v>
      </c>
      <c r="J44" s="473" t="n">
        <v>3</v>
      </c>
      <c r="K44" s="473" t="n">
        <v>15</v>
      </c>
      <c r="L44" s="227"/>
    </row>
    <row r="45" customFormat="false" ht="12.75" hidden="false" customHeight="false" outlineLevel="0" collapsed="false">
      <c r="C45" s="227"/>
      <c r="D45" s="227"/>
      <c r="E45" s="471"/>
      <c r="F45" s="227"/>
      <c r="G45" s="227"/>
      <c r="H45" s="227"/>
      <c r="I45" s="472"/>
      <c r="J45" s="473"/>
      <c r="K45" s="473"/>
      <c r="L45" s="227"/>
    </row>
    <row r="46" customFormat="false" ht="12.75" hidden="false" customHeight="false" outlineLevel="0" collapsed="false">
      <c r="C46" s="227"/>
      <c r="D46" s="227"/>
      <c r="E46" s="471"/>
      <c r="F46" s="227"/>
      <c r="G46" s="227"/>
      <c r="H46" s="227"/>
      <c r="I46" s="472"/>
      <c r="J46" s="473"/>
      <c r="K46" s="473"/>
      <c r="L46" s="227"/>
    </row>
    <row r="47" customFormat="false" ht="13.5" hidden="false" customHeight="false" outlineLevel="0" collapsed="false">
      <c r="C47" s="374"/>
      <c r="D47" s="476" t="s">
        <v>171</v>
      </c>
      <c r="E47" s="103" t="n">
        <f aca="false">SUM(E31:E46)</f>
        <v>1031.97698408981</v>
      </c>
      <c r="F47" s="476"/>
      <c r="G47" s="476"/>
      <c r="H47" s="476"/>
      <c r="I47" s="476"/>
      <c r="J47" s="476"/>
      <c r="K47" s="476"/>
      <c r="L47" s="476"/>
    </row>
    <row r="52" customFormat="false" ht="13.5" hidden="false" customHeight="false" outlineLevel="0" collapsed="false">
      <c r="C52" s="464" t="s">
        <v>114</v>
      </c>
      <c r="D52" s="474"/>
      <c r="E52" s="465"/>
      <c r="F52" s="15"/>
      <c r="G52" s="15"/>
      <c r="H52" s="20"/>
      <c r="J52" s="387" t="s">
        <v>201</v>
      </c>
      <c r="K52" s="15"/>
      <c r="L52" s="15"/>
    </row>
    <row r="53" customFormat="false" ht="39" hidden="false" customHeight="false" outlineLevel="0" collapsed="false">
      <c r="C53" s="466" t="s">
        <v>109</v>
      </c>
      <c r="D53" s="466" t="s">
        <v>110</v>
      </c>
      <c r="E53" s="269" t="s">
        <v>373</v>
      </c>
      <c r="F53" s="466" t="s">
        <v>374</v>
      </c>
      <c r="G53" s="466" t="s">
        <v>375</v>
      </c>
      <c r="H53" s="466" t="s">
        <v>376</v>
      </c>
      <c r="I53" s="466" t="s">
        <v>377</v>
      </c>
      <c r="J53" s="466" t="s">
        <v>378</v>
      </c>
      <c r="K53" s="467" t="s">
        <v>379</v>
      </c>
      <c r="L53" s="466" t="s">
        <v>108</v>
      </c>
    </row>
    <row r="54" customFormat="false" ht="12.75" hidden="false" customHeight="false" outlineLevel="0" collapsed="false">
      <c r="C54" s="468"/>
      <c r="D54" s="468"/>
      <c r="E54" s="222" t="n">
        <v>9.24</v>
      </c>
      <c r="F54" s="468" t="s">
        <v>380</v>
      </c>
      <c r="G54" s="468" t="s">
        <v>381</v>
      </c>
      <c r="H54" s="468" t="s">
        <v>297</v>
      </c>
      <c r="I54" s="469" t="n">
        <v>0.135</v>
      </c>
      <c r="J54" s="470" t="n">
        <v>3</v>
      </c>
      <c r="K54" s="470" t="n">
        <v>13</v>
      </c>
      <c r="L54" s="468"/>
    </row>
    <row r="55" customFormat="false" ht="12.75" hidden="false" customHeight="false" outlineLevel="0" collapsed="false">
      <c r="C55" s="227"/>
      <c r="D55" s="227"/>
      <c r="E55" s="471" t="n">
        <v>10.311</v>
      </c>
      <c r="F55" s="227" t="s">
        <v>380</v>
      </c>
      <c r="G55" s="227" t="s">
        <v>393</v>
      </c>
      <c r="H55" s="227" t="s">
        <v>297</v>
      </c>
      <c r="I55" s="472" t="n">
        <v>0.135</v>
      </c>
      <c r="J55" s="473" t="n">
        <v>3</v>
      </c>
      <c r="K55" s="473" t="n">
        <v>13</v>
      </c>
      <c r="L55" s="227"/>
    </row>
    <row r="56" customFormat="false" ht="12.75" hidden="false" customHeight="false" outlineLevel="0" collapsed="false">
      <c r="C56" s="227"/>
      <c r="D56" s="227"/>
      <c r="E56" s="471" t="n">
        <v>8.708</v>
      </c>
      <c r="F56" s="227" t="s">
        <v>382</v>
      </c>
      <c r="G56" s="227" t="s">
        <v>381</v>
      </c>
      <c r="H56" s="227" t="s">
        <v>297</v>
      </c>
      <c r="I56" s="472" t="n">
        <v>0.135</v>
      </c>
      <c r="J56" s="473" t="n">
        <v>3</v>
      </c>
      <c r="K56" s="473" t="n">
        <v>13</v>
      </c>
      <c r="L56" s="227"/>
    </row>
    <row r="57" customFormat="false" ht="12.75" hidden="false" customHeight="false" outlineLevel="0" collapsed="false">
      <c r="C57" s="227"/>
      <c r="D57" s="227"/>
      <c r="E57" s="471" t="n">
        <v>131.600347475835</v>
      </c>
      <c r="F57" s="227" t="s">
        <v>394</v>
      </c>
      <c r="G57" s="227" t="s">
        <v>393</v>
      </c>
      <c r="H57" s="227" t="s">
        <v>351</v>
      </c>
      <c r="I57" s="472" t="n">
        <v>0.135</v>
      </c>
      <c r="J57" s="473" t="n">
        <v>3</v>
      </c>
      <c r="K57" s="473" t="n">
        <v>13</v>
      </c>
      <c r="L57" s="227"/>
    </row>
    <row r="58" customFormat="false" ht="12.75" hidden="false" customHeight="false" outlineLevel="0" collapsed="false">
      <c r="C58" s="227"/>
      <c r="D58" s="227"/>
      <c r="E58" s="471" t="n">
        <v>199.92</v>
      </c>
      <c r="F58" s="227" t="s">
        <v>383</v>
      </c>
      <c r="G58" s="227" t="s">
        <v>393</v>
      </c>
      <c r="H58" s="227" t="s">
        <v>351</v>
      </c>
      <c r="I58" s="472" t="n">
        <v>0.135</v>
      </c>
      <c r="J58" s="473" t="n">
        <v>3</v>
      </c>
      <c r="K58" s="473" t="n">
        <v>13</v>
      </c>
      <c r="L58" s="227"/>
    </row>
    <row r="59" customFormat="false" ht="12.75" hidden="false" customHeight="false" outlineLevel="0" collapsed="false">
      <c r="C59" s="227"/>
      <c r="D59" s="227"/>
      <c r="E59" s="471" t="n">
        <v>136.22246039451</v>
      </c>
      <c r="F59" s="227" t="s">
        <v>387</v>
      </c>
      <c r="G59" s="227" t="s">
        <v>393</v>
      </c>
      <c r="H59" s="227" t="s">
        <v>351</v>
      </c>
      <c r="I59" s="472" t="n">
        <v>0.135</v>
      </c>
      <c r="J59" s="473" t="n">
        <v>3</v>
      </c>
      <c r="K59" s="473" t="n">
        <v>13</v>
      </c>
      <c r="L59" s="227"/>
    </row>
    <row r="60" customFormat="false" ht="12.75" hidden="false" customHeight="false" outlineLevel="0" collapsed="false">
      <c r="C60" s="227"/>
      <c r="D60" s="227"/>
      <c r="E60" s="471" t="n">
        <v>28.151817881733</v>
      </c>
      <c r="F60" s="227" t="s">
        <v>395</v>
      </c>
      <c r="G60" s="227" t="s">
        <v>393</v>
      </c>
      <c r="H60" s="227" t="s">
        <v>351</v>
      </c>
      <c r="I60" s="472" t="n">
        <v>0.135</v>
      </c>
      <c r="J60" s="473" t="n">
        <v>3</v>
      </c>
      <c r="K60" s="473" t="n">
        <v>13</v>
      </c>
      <c r="L60" s="227"/>
    </row>
    <row r="61" customFormat="false" ht="12.75" hidden="false" customHeight="false" outlineLevel="0" collapsed="false">
      <c r="C61" s="227"/>
      <c r="D61" s="227"/>
      <c r="E61" s="471" t="n">
        <v>32.57953233451</v>
      </c>
      <c r="F61" s="227" t="s">
        <v>396</v>
      </c>
      <c r="G61" s="227" t="s">
        <v>393</v>
      </c>
      <c r="H61" s="227" t="s">
        <v>351</v>
      </c>
      <c r="I61" s="472" t="n">
        <v>0.135</v>
      </c>
      <c r="J61" s="473" t="n">
        <v>3</v>
      </c>
      <c r="K61" s="473" t="n">
        <v>13</v>
      </c>
      <c r="L61" s="227"/>
    </row>
    <row r="62" customFormat="false" ht="12.75" hidden="false" customHeight="false" outlineLevel="0" collapsed="false">
      <c r="C62" s="227"/>
      <c r="D62" s="227"/>
      <c r="E62" s="471" t="n">
        <v>58.9276905</v>
      </c>
      <c r="F62" s="227" t="s">
        <v>397</v>
      </c>
      <c r="G62" s="227" t="s">
        <v>393</v>
      </c>
      <c r="H62" s="227" t="s">
        <v>351</v>
      </c>
      <c r="I62" s="472" t="n">
        <v>0.135</v>
      </c>
      <c r="J62" s="473" t="n">
        <v>3</v>
      </c>
      <c r="K62" s="473" t="n">
        <v>13</v>
      </c>
      <c r="L62" s="227"/>
    </row>
    <row r="63" customFormat="false" ht="12.75" hidden="false" customHeight="false" outlineLevel="0" collapsed="false">
      <c r="C63" s="227"/>
      <c r="D63" s="227"/>
      <c r="E63" s="471" t="n">
        <v>159.928529548617</v>
      </c>
      <c r="F63" s="227" t="s">
        <v>398</v>
      </c>
      <c r="G63" s="227" t="s">
        <v>393</v>
      </c>
      <c r="H63" s="227" t="s">
        <v>351</v>
      </c>
      <c r="I63" s="472" t="n">
        <v>0.135</v>
      </c>
      <c r="J63" s="473" t="n">
        <v>3</v>
      </c>
      <c r="K63" s="473" t="n">
        <v>13</v>
      </c>
      <c r="L63" s="227"/>
    </row>
    <row r="64" customFormat="false" ht="12.75" hidden="false" customHeight="false" outlineLevel="0" collapsed="false">
      <c r="C64" s="227"/>
      <c r="D64" s="227"/>
      <c r="E64" s="471" t="n">
        <v>103.702494405</v>
      </c>
      <c r="F64" s="227" t="s">
        <v>389</v>
      </c>
      <c r="G64" s="227" t="s">
        <v>390</v>
      </c>
      <c r="H64" s="227" t="s">
        <v>391</v>
      </c>
      <c r="I64" s="472" t="n">
        <v>0.135</v>
      </c>
      <c r="J64" s="473" t="n">
        <v>3</v>
      </c>
      <c r="K64" s="473" t="n">
        <v>13</v>
      </c>
      <c r="L64" s="227"/>
    </row>
    <row r="65" customFormat="false" ht="12.75" hidden="false" customHeight="false" outlineLevel="0" collapsed="false">
      <c r="C65" s="227"/>
      <c r="D65" s="227"/>
      <c r="E65" s="471" t="n">
        <v>41.9357544242221</v>
      </c>
      <c r="F65" s="227" t="s">
        <v>392</v>
      </c>
      <c r="G65" s="227" t="s">
        <v>381</v>
      </c>
      <c r="H65" s="227" t="s">
        <v>343</v>
      </c>
      <c r="I65" s="472" t="n">
        <v>0.135</v>
      </c>
      <c r="J65" s="473" t="n">
        <v>3</v>
      </c>
      <c r="K65" s="473" t="n">
        <v>15</v>
      </c>
      <c r="L65" s="227"/>
    </row>
    <row r="66" customFormat="false" ht="12.75" hidden="false" customHeight="false" outlineLevel="0" collapsed="false">
      <c r="C66" s="227"/>
      <c r="D66" s="227"/>
      <c r="E66" s="471"/>
      <c r="F66" s="227"/>
      <c r="G66" s="227"/>
      <c r="H66" s="227"/>
      <c r="I66" s="472"/>
      <c r="J66" s="473"/>
      <c r="K66" s="473"/>
      <c r="L66" s="227"/>
    </row>
    <row r="67" customFormat="false" ht="12.75" hidden="false" customHeight="false" outlineLevel="0" collapsed="false">
      <c r="C67" s="227"/>
      <c r="D67" s="227"/>
      <c r="E67" s="471"/>
      <c r="F67" s="227"/>
      <c r="G67" s="227"/>
      <c r="H67" s="227"/>
      <c r="I67" s="472"/>
      <c r="J67" s="473"/>
      <c r="K67" s="473"/>
      <c r="L67" s="227"/>
    </row>
    <row r="68" customFormat="false" ht="12.75" hidden="false" customHeight="false" outlineLevel="0" collapsed="false">
      <c r="C68" s="227"/>
      <c r="D68" s="227"/>
      <c r="E68" s="471"/>
      <c r="F68" s="227"/>
      <c r="G68" s="227"/>
      <c r="H68" s="227"/>
      <c r="I68" s="472"/>
      <c r="J68" s="473"/>
      <c r="K68" s="473"/>
      <c r="L68" s="227"/>
    </row>
    <row r="69" customFormat="false" ht="12.75" hidden="false" customHeight="false" outlineLevel="0" collapsed="false">
      <c r="C69" s="227"/>
      <c r="D69" s="227"/>
      <c r="E69" s="471"/>
      <c r="F69" s="227"/>
      <c r="G69" s="227"/>
      <c r="H69" s="227"/>
      <c r="I69" s="472"/>
      <c r="J69" s="473"/>
      <c r="K69" s="473"/>
      <c r="L69" s="227"/>
    </row>
    <row r="70" customFormat="false" ht="13.5" hidden="false" customHeight="false" outlineLevel="0" collapsed="false">
      <c r="C70" s="374"/>
      <c r="D70" s="476" t="s">
        <v>171</v>
      </c>
      <c r="E70" s="103" t="n">
        <f aca="false">SUM(E54:E69)</f>
        <v>921.227626964427</v>
      </c>
      <c r="F70" s="476"/>
      <c r="G70" s="476"/>
      <c r="H70" s="476"/>
      <c r="I70" s="476"/>
      <c r="J70" s="476"/>
      <c r="K70" s="476"/>
      <c r="L70" s="476"/>
    </row>
    <row r="75" customFormat="false" ht="13.5" hidden="false" customHeight="false" outlineLevel="0" collapsed="false">
      <c r="C75" s="464" t="s">
        <v>115</v>
      </c>
      <c r="D75" s="474"/>
      <c r="E75" s="465"/>
      <c r="F75" s="15"/>
      <c r="G75" s="15"/>
      <c r="H75" s="20"/>
      <c r="J75" s="387" t="s">
        <v>201</v>
      </c>
      <c r="K75" s="15"/>
      <c r="L75" s="15"/>
    </row>
    <row r="76" customFormat="false" ht="39" hidden="false" customHeight="false" outlineLevel="0" collapsed="false">
      <c r="C76" s="466" t="s">
        <v>109</v>
      </c>
      <c r="D76" s="466" t="s">
        <v>110</v>
      </c>
      <c r="E76" s="269" t="s">
        <v>373</v>
      </c>
      <c r="F76" s="466" t="s">
        <v>374</v>
      </c>
      <c r="G76" s="466" t="s">
        <v>375</v>
      </c>
      <c r="H76" s="466" t="s">
        <v>376</v>
      </c>
      <c r="I76" s="466" t="s">
        <v>377</v>
      </c>
      <c r="J76" s="466" t="s">
        <v>378</v>
      </c>
      <c r="K76" s="467" t="s">
        <v>379</v>
      </c>
      <c r="L76" s="466" t="s">
        <v>108</v>
      </c>
    </row>
    <row r="77" customFormat="false" ht="12.75" hidden="false" customHeight="false" outlineLevel="0" collapsed="false">
      <c r="C77" s="468"/>
      <c r="D77" s="468"/>
      <c r="E77" s="222" t="n">
        <v>15.561</v>
      </c>
      <c r="F77" s="468" t="s">
        <v>380</v>
      </c>
      <c r="G77" s="468" t="s">
        <v>393</v>
      </c>
      <c r="H77" s="468" t="s">
        <v>297</v>
      </c>
      <c r="I77" s="469" t="n">
        <v>0.135</v>
      </c>
      <c r="J77" s="470" t="n">
        <v>3</v>
      </c>
      <c r="K77" s="470" t="n">
        <v>13</v>
      </c>
      <c r="L77" s="468"/>
    </row>
    <row r="78" customFormat="false" ht="12.75" hidden="false" customHeight="false" outlineLevel="0" collapsed="false">
      <c r="C78" s="227"/>
      <c r="D78" s="227"/>
      <c r="E78" s="471" t="n">
        <v>162.478574536191</v>
      </c>
      <c r="F78" s="227" t="s">
        <v>394</v>
      </c>
      <c r="G78" s="227" t="s">
        <v>393</v>
      </c>
      <c r="H78" s="227" t="s">
        <v>351</v>
      </c>
      <c r="I78" s="472" t="n">
        <v>0.135</v>
      </c>
      <c r="J78" s="473" t="n">
        <v>3</v>
      </c>
      <c r="K78" s="473" t="n">
        <v>13</v>
      </c>
      <c r="L78" s="227"/>
    </row>
    <row r="79" customFormat="false" ht="12.75" hidden="false" customHeight="false" outlineLevel="0" collapsed="false">
      <c r="C79" s="227"/>
      <c r="D79" s="227"/>
      <c r="E79" s="471" t="n">
        <v>254.485</v>
      </c>
      <c r="F79" s="227" t="s">
        <v>383</v>
      </c>
      <c r="G79" s="227" t="s">
        <v>393</v>
      </c>
      <c r="H79" s="227" t="s">
        <v>351</v>
      </c>
      <c r="I79" s="472" t="n">
        <v>0.135</v>
      </c>
      <c r="J79" s="473" t="n">
        <v>3</v>
      </c>
      <c r="K79" s="473" t="n">
        <v>13</v>
      </c>
      <c r="L79" s="227"/>
    </row>
    <row r="80" customFormat="false" ht="12.75" hidden="false" customHeight="false" outlineLevel="0" collapsed="false">
      <c r="C80" s="227"/>
      <c r="D80" s="227"/>
      <c r="E80" s="471" t="n">
        <v>53.3376720807154</v>
      </c>
      <c r="F80" s="227" t="s">
        <v>387</v>
      </c>
      <c r="G80" s="227" t="s">
        <v>393</v>
      </c>
      <c r="H80" s="227" t="s">
        <v>351</v>
      </c>
      <c r="I80" s="472" t="n">
        <v>0.135</v>
      </c>
      <c r="J80" s="473" t="n">
        <v>3</v>
      </c>
      <c r="K80" s="473" t="n">
        <v>13</v>
      </c>
      <c r="L80" s="227"/>
    </row>
    <row r="81" customFormat="false" ht="12.75" hidden="false" customHeight="false" outlineLevel="0" collapsed="false">
      <c r="C81" s="227"/>
      <c r="D81" s="227"/>
      <c r="E81" s="471" t="n">
        <v>34.1419737798091</v>
      </c>
      <c r="F81" s="227" t="s">
        <v>395</v>
      </c>
      <c r="G81" s="227" t="s">
        <v>393</v>
      </c>
      <c r="H81" s="227" t="s">
        <v>351</v>
      </c>
      <c r="I81" s="472" t="n">
        <v>0.135</v>
      </c>
      <c r="J81" s="473" t="n">
        <v>3</v>
      </c>
      <c r="K81" s="473" t="n">
        <v>13</v>
      </c>
      <c r="L81" s="227"/>
    </row>
    <row r="82" customFormat="false" ht="12.75" hidden="false" customHeight="false" outlineLevel="0" collapsed="false">
      <c r="C82" s="227"/>
      <c r="D82" s="227"/>
      <c r="E82" s="471" t="n">
        <v>37.4642629999352</v>
      </c>
      <c r="F82" s="227" t="s">
        <v>396</v>
      </c>
      <c r="G82" s="227" t="s">
        <v>393</v>
      </c>
      <c r="H82" s="227" t="s">
        <v>351</v>
      </c>
      <c r="I82" s="472" t="n">
        <v>0.135</v>
      </c>
      <c r="J82" s="473" t="n">
        <v>3</v>
      </c>
      <c r="K82" s="473" t="n">
        <v>13</v>
      </c>
      <c r="L82" s="227"/>
    </row>
    <row r="83" customFormat="false" ht="12.75" hidden="false" customHeight="false" outlineLevel="0" collapsed="false">
      <c r="C83" s="227"/>
      <c r="D83" s="227"/>
      <c r="E83" s="471" t="n">
        <v>44.267951511</v>
      </c>
      <c r="F83" s="227" t="s">
        <v>397</v>
      </c>
      <c r="G83" s="227" t="s">
        <v>393</v>
      </c>
      <c r="H83" s="227" t="s">
        <v>351</v>
      </c>
      <c r="I83" s="472" t="n">
        <v>0.135</v>
      </c>
      <c r="J83" s="473" t="n">
        <v>3</v>
      </c>
      <c r="K83" s="473" t="n">
        <v>13</v>
      </c>
      <c r="L83" s="227"/>
    </row>
    <row r="84" customFormat="false" ht="12.75" hidden="false" customHeight="false" outlineLevel="0" collapsed="false">
      <c r="C84" s="227"/>
      <c r="D84" s="227"/>
      <c r="E84" s="471" t="n">
        <v>185.358464241653</v>
      </c>
      <c r="F84" s="227" t="s">
        <v>398</v>
      </c>
      <c r="G84" s="227" t="s">
        <v>393</v>
      </c>
      <c r="H84" s="227" t="s">
        <v>351</v>
      </c>
      <c r="I84" s="472" t="n">
        <v>0.135</v>
      </c>
      <c r="J84" s="473" t="n">
        <v>3</v>
      </c>
      <c r="K84" s="473" t="n">
        <v>13</v>
      </c>
      <c r="L84" s="227"/>
    </row>
    <row r="85" customFormat="false" ht="12.75" hidden="false" customHeight="false" outlineLevel="0" collapsed="false">
      <c r="C85" s="227"/>
      <c r="D85" s="227"/>
      <c r="E85" s="471" t="n">
        <v>82.0862274204937</v>
      </c>
      <c r="F85" s="227" t="s">
        <v>389</v>
      </c>
      <c r="G85" s="227" t="s">
        <v>390</v>
      </c>
      <c r="H85" s="227" t="s">
        <v>391</v>
      </c>
      <c r="I85" s="472" t="n">
        <v>0.135</v>
      </c>
      <c r="J85" s="473" t="n">
        <v>3</v>
      </c>
      <c r="K85" s="473" t="n">
        <v>13</v>
      </c>
      <c r="L85" s="227"/>
    </row>
    <row r="86" customFormat="false" ht="12.75" hidden="false" customHeight="false" outlineLevel="0" collapsed="false">
      <c r="C86" s="227"/>
      <c r="D86" s="227"/>
      <c r="E86" s="471"/>
      <c r="F86" s="227"/>
      <c r="G86" s="227"/>
      <c r="H86" s="227"/>
      <c r="I86" s="472"/>
      <c r="J86" s="473"/>
      <c r="K86" s="473"/>
      <c r="L86" s="227"/>
    </row>
    <row r="87" customFormat="false" ht="12.75" hidden="false" customHeight="false" outlineLevel="0" collapsed="false">
      <c r="C87" s="227"/>
      <c r="D87" s="227"/>
      <c r="E87" s="471"/>
      <c r="F87" s="227"/>
      <c r="G87" s="227"/>
      <c r="H87" s="227"/>
      <c r="I87" s="472"/>
      <c r="J87" s="473"/>
      <c r="K87" s="473"/>
      <c r="L87" s="227"/>
    </row>
    <row r="88" customFormat="false" ht="12.75" hidden="false" customHeight="false" outlineLevel="0" collapsed="false">
      <c r="C88" s="227"/>
      <c r="D88" s="227"/>
      <c r="E88" s="471"/>
      <c r="F88" s="227"/>
      <c r="G88" s="227"/>
      <c r="H88" s="227"/>
      <c r="I88" s="472"/>
      <c r="J88" s="473"/>
      <c r="K88" s="473"/>
      <c r="L88" s="227"/>
    </row>
    <row r="89" customFormat="false" ht="12.75" hidden="false" customHeight="false" outlineLevel="0" collapsed="false">
      <c r="C89" s="227"/>
      <c r="D89" s="227"/>
      <c r="E89" s="471"/>
      <c r="F89" s="227"/>
      <c r="G89" s="227"/>
      <c r="H89" s="227"/>
      <c r="I89" s="472"/>
      <c r="J89" s="473"/>
      <c r="K89" s="473"/>
      <c r="L89" s="227"/>
    </row>
    <row r="90" customFormat="false" ht="12.75" hidden="false" customHeight="false" outlineLevel="0" collapsed="false">
      <c r="C90" s="227"/>
      <c r="D90" s="227"/>
      <c r="E90" s="471"/>
      <c r="F90" s="227"/>
      <c r="G90" s="227"/>
      <c r="H90" s="227"/>
      <c r="I90" s="472"/>
      <c r="J90" s="473"/>
      <c r="K90" s="473"/>
      <c r="L90" s="227"/>
    </row>
    <row r="91" customFormat="false" ht="12.75" hidden="false" customHeight="false" outlineLevel="0" collapsed="false">
      <c r="C91" s="227"/>
      <c r="D91" s="227"/>
      <c r="E91" s="471"/>
      <c r="F91" s="227"/>
      <c r="G91" s="227"/>
      <c r="H91" s="227"/>
      <c r="I91" s="472"/>
      <c r="J91" s="473"/>
      <c r="K91" s="473"/>
      <c r="L91" s="227"/>
    </row>
    <row r="92" customFormat="false" ht="12.75" hidden="false" customHeight="false" outlineLevel="0" collapsed="false">
      <c r="C92" s="227"/>
      <c r="D92" s="227"/>
      <c r="E92" s="471"/>
      <c r="F92" s="227"/>
      <c r="G92" s="227"/>
      <c r="H92" s="227"/>
      <c r="I92" s="472"/>
      <c r="J92" s="473"/>
      <c r="K92" s="473"/>
      <c r="L92" s="227"/>
    </row>
    <row r="93" customFormat="false" ht="13.5" hidden="false" customHeight="false" outlineLevel="0" collapsed="false">
      <c r="C93" s="374"/>
      <c r="D93" s="476" t="s">
        <v>171</v>
      </c>
      <c r="E93" s="103" t="n">
        <f aca="false">SUM(E77:E92)</f>
        <v>869.181126569798</v>
      </c>
      <c r="F93" s="476"/>
      <c r="G93" s="476"/>
      <c r="H93" s="476"/>
      <c r="I93" s="476"/>
      <c r="J93" s="476"/>
      <c r="K93" s="476"/>
      <c r="L93" s="476"/>
    </row>
    <row r="98" customFormat="false" ht="13.5" hidden="false" customHeight="false" outlineLevel="0" collapsed="false">
      <c r="C98" s="464" t="s">
        <v>116</v>
      </c>
      <c r="D98" s="474"/>
      <c r="E98" s="465"/>
      <c r="F98" s="15"/>
      <c r="G98" s="15"/>
      <c r="H98" s="20"/>
      <c r="J98" s="387" t="s">
        <v>201</v>
      </c>
      <c r="K98" s="15"/>
      <c r="L98" s="15"/>
    </row>
    <row r="99" customFormat="false" ht="39" hidden="false" customHeight="false" outlineLevel="0" collapsed="false">
      <c r="C99" s="466" t="s">
        <v>109</v>
      </c>
      <c r="D99" s="466" t="s">
        <v>110</v>
      </c>
      <c r="E99" s="269" t="s">
        <v>373</v>
      </c>
      <c r="F99" s="466" t="s">
        <v>374</v>
      </c>
      <c r="G99" s="466" t="s">
        <v>375</v>
      </c>
      <c r="H99" s="466" t="s">
        <v>376</v>
      </c>
      <c r="I99" s="466" t="s">
        <v>377</v>
      </c>
      <c r="J99" s="466" t="s">
        <v>378</v>
      </c>
      <c r="K99" s="467" t="s">
        <v>379</v>
      </c>
      <c r="L99" s="466" t="s">
        <v>108</v>
      </c>
    </row>
    <row r="100" customFormat="false" ht="12.75" hidden="false" customHeight="false" outlineLevel="0" collapsed="false">
      <c r="C100" s="468"/>
      <c r="D100" s="468"/>
      <c r="E100" s="222" t="n">
        <v>15.75</v>
      </c>
      <c r="F100" s="468" t="s">
        <v>380</v>
      </c>
      <c r="G100" s="468" t="s">
        <v>393</v>
      </c>
      <c r="H100" s="468" t="s">
        <v>297</v>
      </c>
      <c r="I100" s="469" t="n">
        <v>0.135</v>
      </c>
      <c r="J100" s="470" t="n">
        <v>3</v>
      </c>
      <c r="K100" s="470" t="n">
        <v>13</v>
      </c>
      <c r="L100" s="468"/>
    </row>
    <row r="101" customFormat="false" ht="12.75" hidden="false" customHeight="false" outlineLevel="0" collapsed="false">
      <c r="C101" s="227"/>
      <c r="D101" s="227"/>
      <c r="E101" s="471" t="n">
        <v>169.566355169651</v>
      </c>
      <c r="F101" s="227" t="s">
        <v>394</v>
      </c>
      <c r="G101" s="227" t="s">
        <v>393</v>
      </c>
      <c r="H101" s="227" t="s">
        <v>351</v>
      </c>
      <c r="I101" s="472" t="n">
        <v>0.135</v>
      </c>
      <c r="J101" s="473" t="n">
        <v>3</v>
      </c>
      <c r="K101" s="473" t="n">
        <v>13</v>
      </c>
      <c r="L101" s="227"/>
    </row>
    <row r="102" customFormat="false" ht="12.75" hidden="false" customHeight="false" outlineLevel="0" collapsed="false">
      <c r="C102" s="227"/>
      <c r="D102" s="227"/>
      <c r="E102" s="471" t="n">
        <v>237.391</v>
      </c>
      <c r="F102" s="227" t="s">
        <v>383</v>
      </c>
      <c r="G102" s="227" t="s">
        <v>393</v>
      </c>
      <c r="H102" s="227" t="s">
        <v>351</v>
      </c>
      <c r="I102" s="472" t="n">
        <v>0.135</v>
      </c>
      <c r="J102" s="473" t="n">
        <v>3</v>
      </c>
      <c r="K102" s="473" t="n">
        <v>13</v>
      </c>
      <c r="L102" s="227"/>
    </row>
    <row r="103" customFormat="false" ht="12.75" hidden="false" customHeight="false" outlineLevel="0" collapsed="false">
      <c r="C103" s="227"/>
      <c r="D103" s="227"/>
      <c r="E103" s="471" t="n">
        <v>80.153638240084</v>
      </c>
      <c r="F103" s="227" t="s">
        <v>387</v>
      </c>
      <c r="G103" s="227" t="s">
        <v>393</v>
      </c>
      <c r="H103" s="227" t="s">
        <v>351</v>
      </c>
      <c r="I103" s="472" t="n">
        <v>0.135</v>
      </c>
      <c r="J103" s="473" t="n">
        <v>3</v>
      </c>
      <c r="K103" s="473" t="n">
        <v>13</v>
      </c>
      <c r="L103" s="227"/>
    </row>
    <row r="104" customFormat="false" ht="12.75" hidden="false" customHeight="false" outlineLevel="0" collapsed="false">
      <c r="C104" s="227"/>
      <c r="D104" s="227"/>
      <c r="E104" s="471" t="n">
        <v>38.6261709595523</v>
      </c>
      <c r="F104" s="227" t="s">
        <v>395</v>
      </c>
      <c r="G104" s="227" t="s">
        <v>393</v>
      </c>
      <c r="H104" s="227" t="s">
        <v>351</v>
      </c>
      <c r="I104" s="472" t="n">
        <v>0.135</v>
      </c>
      <c r="J104" s="473" t="n">
        <v>3</v>
      </c>
      <c r="K104" s="473" t="n">
        <v>13</v>
      </c>
      <c r="L104" s="227"/>
    </row>
    <row r="105" customFormat="false" ht="12.75" hidden="false" customHeight="false" outlineLevel="0" collapsed="false">
      <c r="C105" s="227"/>
      <c r="D105" s="227"/>
      <c r="E105" s="471" t="n">
        <v>43.0195950650359</v>
      </c>
      <c r="F105" s="227" t="s">
        <v>396</v>
      </c>
      <c r="G105" s="227" t="s">
        <v>393</v>
      </c>
      <c r="H105" s="227" t="s">
        <v>351</v>
      </c>
      <c r="I105" s="472" t="n">
        <v>0.135</v>
      </c>
      <c r="J105" s="473" t="n">
        <v>3</v>
      </c>
      <c r="K105" s="473" t="n">
        <v>13</v>
      </c>
      <c r="L105" s="227"/>
    </row>
    <row r="106" customFormat="false" ht="12.75" hidden="false" customHeight="false" outlineLevel="0" collapsed="false">
      <c r="C106" s="227"/>
      <c r="D106" s="227"/>
      <c r="E106" s="471" t="n">
        <v>45.70874579712</v>
      </c>
      <c r="F106" s="227" t="s">
        <v>397</v>
      </c>
      <c r="G106" s="227" t="s">
        <v>393</v>
      </c>
      <c r="H106" s="227" t="s">
        <v>351</v>
      </c>
      <c r="I106" s="472" t="n">
        <v>0.135</v>
      </c>
      <c r="J106" s="473" t="n">
        <v>3</v>
      </c>
      <c r="K106" s="473" t="n">
        <v>13</v>
      </c>
      <c r="L106" s="227"/>
    </row>
    <row r="107" customFormat="false" ht="12.75" hidden="false" customHeight="false" outlineLevel="0" collapsed="false">
      <c r="C107" s="227"/>
      <c r="D107" s="227"/>
      <c r="E107" s="471" t="n">
        <v>197.34140404438</v>
      </c>
      <c r="F107" s="227" t="s">
        <v>398</v>
      </c>
      <c r="G107" s="227" t="s">
        <v>393</v>
      </c>
      <c r="H107" s="227" t="s">
        <v>351</v>
      </c>
      <c r="I107" s="472" t="n">
        <v>0.135</v>
      </c>
      <c r="J107" s="473" t="n">
        <v>3</v>
      </c>
      <c r="K107" s="473" t="n">
        <v>13</v>
      </c>
      <c r="L107" s="227"/>
    </row>
    <row r="108" customFormat="false" ht="12.75" hidden="false" customHeight="false" outlineLevel="0" collapsed="false">
      <c r="C108" s="227"/>
      <c r="D108" s="227"/>
      <c r="E108" s="471" t="n">
        <v>70.0089580134812</v>
      </c>
      <c r="F108" s="227" t="s">
        <v>389</v>
      </c>
      <c r="G108" s="227" t="s">
        <v>390</v>
      </c>
      <c r="H108" s="227" t="s">
        <v>391</v>
      </c>
      <c r="I108" s="472" t="n">
        <v>0.135</v>
      </c>
      <c r="J108" s="473" t="n">
        <v>3</v>
      </c>
      <c r="K108" s="473" t="n">
        <v>13</v>
      </c>
      <c r="L108" s="227"/>
    </row>
    <row r="109" customFormat="false" ht="12.75" hidden="false" customHeight="false" outlineLevel="0" collapsed="false">
      <c r="C109" s="227"/>
      <c r="D109" s="227"/>
      <c r="E109" s="471"/>
      <c r="F109" s="227"/>
      <c r="G109" s="227"/>
      <c r="H109" s="227"/>
      <c r="I109" s="472"/>
      <c r="J109" s="473"/>
      <c r="K109" s="473"/>
      <c r="L109" s="227"/>
    </row>
    <row r="110" customFormat="false" ht="12.75" hidden="false" customHeight="false" outlineLevel="0" collapsed="false">
      <c r="C110" s="227"/>
      <c r="D110" s="227"/>
      <c r="E110" s="471"/>
      <c r="F110" s="227"/>
      <c r="G110" s="227"/>
      <c r="H110" s="227"/>
      <c r="I110" s="472"/>
      <c r="J110" s="473"/>
      <c r="K110" s="473"/>
      <c r="L110" s="227"/>
    </row>
    <row r="111" customFormat="false" ht="12.75" hidden="false" customHeight="false" outlineLevel="0" collapsed="false">
      <c r="C111" s="227"/>
      <c r="D111" s="227"/>
      <c r="E111" s="471"/>
      <c r="F111" s="227"/>
      <c r="G111" s="227"/>
      <c r="H111" s="227"/>
      <c r="I111" s="472"/>
      <c r="J111" s="473"/>
      <c r="K111" s="473"/>
      <c r="L111" s="227"/>
    </row>
    <row r="112" customFormat="false" ht="12.75" hidden="false" customHeight="false" outlineLevel="0" collapsed="false">
      <c r="C112" s="227"/>
      <c r="D112" s="227"/>
      <c r="E112" s="471"/>
      <c r="F112" s="227"/>
      <c r="G112" s="227"/>
      <c r="H112" s="227"/>
      <c r="I112" s="472"/>
      <c r="J112" s="473"/>
      <c r="K112" s="473"/>
      <c r="L112" s="227"/>
    </row>
    <row r="113" customFormat="false" ht="12.75" hidden="false" customHeight="false" outlineLevel="0" collapsed="false">
      <c r="C113" s="227"/>
      <c r="D113" s="227"/>
      <c r="E113" s="471"/>
      <c r="F113" s="227"/>
      <c r="G113" s="227"/>
      <c r="H113" s="227"/>
      <c r="I113" s="472"/>
      <c r="J113" s="473"/>
      <c r="K113" s="473"/>
      <c r="L113" s="227"/>
    </row>
    <row r="114" customFormat="false" ht="12.75" hidden="false" customHeight="false" outlineLevel="0" collapsed="false">
      <c r="C114" s="227"/>
      <c r="D114" s="227"/>
      <c r="E114" s="471"/>
      <c r="F114" s="227"/>
      <c r="G114" s="227"/>
      <c r="H114" s="227"/>
      <c r="I114" s="472"/>
      <c r="J114" s="473"/>
      <c r="K114" s="473"/>
      <c r="L114" s="227"/>
    </row>
    <row r="115" customFormat="false" ht="12.75" hidden="false" customHeight="false" outlineLevel="0" collapsed="false">
      <c r="C115" s="227"/>
      <c r="D115" s="227"/>
      <c r="E115" s="471"/>
      <c r="F115" s="227"/>
      <c r="G115" s="227"/>
      <c r="H115" s="227"/>
      <c r="I115" s="472"/>
      <c r="J115" s="473"/>
      <c r="K115" s="473"/>
      <c r="L115" s="227"/>
    </row>
    <row r="116" customFormat="false" ht="13.5" hidden="false" customHeight="false" outlineLevel="0" collapsed="false">
      <c r="C116" s="374"/>
      <c r="D116" s="476" t="s">
        <v>171</v>
      </c>
      <c r="E116" s="103" t="n">
        <f aca="false">SUM(E100:E115)</f>
        <v>897.565867289304</v>
      </c>
      <c r="F116" s="476"/>
      <c r="G116" s="476"/>
      <c r="H116" s="476"/>
      <c r="I116" s="476"/>
      <c r="J116" s="476"/>
      <c r="K116" s="476"/>
      <c r="L116" s="476"/>
    </row>
    <row r="121" customFormat="false" ht="13.5" hidden="false" customHeight="false" outlineLevel="0" collapsed="false">
      <c r="C121" s="464" t="s">
        <v>117</v>
      </c>
      <c r="D121" s="474"/>
      <c r="E121" s="465"/>
      <c r="F121" s="15"/>
      <c r="G121" s="15"/>
      <c r="H121" s="20"/>
      <c r="J121" s="387" t="s">
        <v>201</v>
      </c>
      <c r="K121" s="15"/>
      <c r="L121" s="15"/>
    </row>
    <row r="122" customFormat="false" ht="39" hidden="false" customHeight="false" outlineLevel="0" collapsed="false">
      <c r="C122" s="466" t="s">
        <v>109</v>
      </c>
      <c r="D122" s="466" t="s">
        <v>110</v>
      </c>
      <c r="E122" s="269" t="s">
        <v>373</v>
      </c>
      <c r="F122" s="466" t="s">
        <v>374</v>
      </c>
      <c r="G122" s="466" t="s">
        <v>375</v>
      </c>
      <c r="H122" s="466" t="s">
        <v>376</v>
      </c>
      <c r="I122" s="466" t="s">
        <v>377</v>
      </c>
      <c r="J122" s="466" t="s">
        <v>378</v>
      </c>
      <c r="K122" s="467" t="s">
        <v>379</v>
      </c>
      <c r="L122" s="466" t="s">
        <v>108</v>
      </c>
    </row>
    <row r="123" customFormat="false" ht="12.75" hidden="false" customHeight="false" outlineLevel="0" collapsed="false">
      <c r="C123" s="468"/>
      <c r="D123" s="468"/>
      <c r="E123" s="222" t="n">
        <v>21</v>
      </c>
      <c r="F123" s="468" t="s">
        <v>380</v>
      </c>
      <c r="G123" s="468" t="s">
        <v>393</v>
      </c>
      <c r="H123" s="468" t="s">
        <v>297</v>
      </c>
      <c r="I123" s="469" t="n">
        <v>0.135</v>
      </c>
      <c r="J123" s="470" t="n">
        <v>3</v>
      </c>
      <c r="K123" s="470" t="n">
        <v>13</v>
      </c>
      <c r="L123" s="468"/>
    </row>
    <row r="124" customFormat="false" ht="12.75" hidden="false" customHeight="false" outlineLevel="0" collapsed="false">
      <c r="C124" s="227"/>
      <c r="D124" s="227"/>
      <c r="E124" s="471" t="n">
        <v>178.212292263983</v>
      </c>
      <c r="F124" s="227" t="s">
        <v>394</v>
      </c>
      <c r="G124" s="227" t="s">
        <v>393</v>
      </c>
      <c r="H124" s="227" t="s">
        <v>351</v>
      </c>
      <c r="I124" s="472" t="n">
        <v>0.135</v>
      </c>
      <c r="J124" s="473" t="n">
        <v>3</v>
      </c>
      <c r="K124" s="473" t="n">
        <v>13</v>
      </c>
      <c r="L124" s="227"/>
    </row>
    <row r="125" customFormat="false" ht="12.75" hidden="false" customHeight="false" outlineLevel="0" collapsed="false">
      <c r="C125" s="227"/>
      <c r="D125" s="227"/>
      <c r="E125" s="471" t="n">
        <v>301.497</v>
      </c>
      <c r="F125" s="227" t="s">
        <v>383</v>
      </c>
      <c r="G125" s="227" t="s">
        <v>393</v>
      </c>
      <c r="H125" s="227" t="s">
        <v>351</v>
      </c>
      <c r="I125" s="472" t="n">
        <v>0.135</v>
      </c>
      <c r="J125" s="473" t="n">
        <v>3</v>
      </c>
      <c r="K125" s="473" t="n">
        <v>13</v>
      </c>
      <c r="L125" s="227"/>
    </row>
    <row r="126" customFormat="false" ht="12.75" hidden="false" customHeight="false" outlineLevel="0" collapsed="false">
      <c r="C126" s="227"/>
      <c r="D126" s="227"/>
      <c r="E126" s="471" t="n">
        <v>100.801719732468</v>
      </c>
      <c r="F126" s="227" t="s">
        <v>387</v>
      </c>
      <c r="G126" s="227" t="s">
        <v>393</v>
      </c>
      <c r="H126" s="227" t="s">
        <v>351</v>
      </c>
      <c r="I126" s="472" t="n">
        <v>0.135</v>
      </c>
      <c r="J126" s="473" t="n">
        <v>3</v>
      </c>
      <c r="K126" s="473" t="n">
        <v>13</v>
      </c>
      <c r="L126" s="227"/>
    </row>
    <row r="127" customFormat="false" ht="12.75" hidden="false" customHeight="false" outlineLevel="0" collapsed="false">
      <c r="C127" s="227"/>
      <c r="D127" s="227"/>
      <c r="E127" s="471" t="n">
        <v>44.1563439734642</v>
      </c>
      <c r="F127" s="227" t="s">
        <v>395</v>
      </c>
      <c r="G127" s="227" t="s">
        <v>393</v>
      </c>
      <c r="H127" s="227" t="s">
        <v>351</v>
      </c>
      <c r="I127" s="472" t="n">
        <v>0.135</v>
      </c>
      <c r="J127" s="473" t="n">
        <v>3</v>
      </c>
      <c r="K127" s="473" t="n">
        <v>13</v>
      </c>
      <c r="L127" s="227"/>
    </row>
    <row r="128" customFormat="false" ht="12.75" hidden="false" customHeight="false" outlineLevel="0" collapsed="false">
      <c r="C128" s="227"/>
      <c r="D128" s="227"/>
      <c r="E128" s="471" t="n">
        <v>47.2066058328766</v>
      </c>
      <c r="F128" s="227" t="s">
        <v>396</v>
      </c>
      <c r="G128" s="227" t="s">
        <v>393</v>
      </c>
      <c r="H128" s="227" t="s">
        <v>351</v>
      </c>
      <c r="I128" s="472" t="n">
        <v>0.135</v>
      </c>
      <c r="J128" s="473" t="n">
        <v>3</v>
      </c>
      <c r="K128" s="473" t="n">
        <v>13</v>
      </c>
      <c r="L128" s="227"/>
    </row>
    <row r="129" customFormat="false" ht="12.75" hidden="false" customHeight="false" outlineLevel="0" collapsed="false">
      <c r="C129" s="227"/>
      <c r="D129" s="227"/>
      <c r="E129" s="471" t="n">
        <v>52.1561786515497</v>
      </c>
      <c r="F129" s="227" t="s">
        <v>397</v>
      </c>
      <c r="G129" s="227" t="s">
        <v>393</v>
      </c>
      <c r="H129" s="227" t="s">
        <v>351</v>
      </c>
      <c r="I129" s="472" t="n">
        <v>0.135</v>
      </c>
      <c r="J129" s="473" t="n">
        <v>3</v>
      </c>
      <c r="K129" s="473" t="n">
        <v>13</v>
      </c>
      <c r="L129" s="227"/>
    </row>
    <row r="130" customFormat="false" ht="12.75" hidden="false" customHeight="false" outlineLevel="0" collapsed="false">
      <c r="C130" s="227"/>
      <c r="D130" s="227"/>
      <c r="E130" s="471" t="n">
        <v>211.455711132118</v>
      </c>
      <c r="F130" s="227" t="s">
        <v>398</v>
      </c>
      <c r="G130" s="227" t="s">
        <v>393</v>
      </c>
      <c r="H130" s="227" t="s">
        <v>351</v>
      </c>
      <c r="I130" s="472" t="n">
        <v>0.135</v>
      </c>
      <c r="J130" s="473" t="n">
        <v>3</v>
      </c>
      <c r="K130" s="473" t="n">
        <v>13</v>
      </c>
      <c r="L130" s="227"/>
    </row>
    <row r="131" customFormat="false" ht="12.75" hidden="false" customHeight="false" outlineLevel="0" collapsed="false">
      <c r="C131" s="227"/>
      <c r="D131" s="227"/>
      <c r="E131" s="471" t="n">
        <v>74.9445517544249</v>
      </c>
      <c r="F131" s="227" t="s">
        <v>389</v>
      </c>
      <c r="G131" s="227" t="s">
        <v>390</v>
      </c>
      <c r="H131" s="227" t="s">
        <v>391</v>
      </c>
      <c r="I131" s="472" t="n">
        <v>0.135</v>
      </c>
      <c r="J131" s="473" t="n">
        <v>3</v>
      </c>
      <c r="K131" s="473" t="n">
        <v>13</v>
      </c>
      <c r="L131" s="227"/>
    </row>
    <row r="132" customFormat="false" ht="12.75" hidden="false" customHeight="false" outlineLevel="0" collapsed="false">
      <c r="C132" s="227"/>
      <c r="D132" s="227"/>
      <c r="E132" s="471"/>
      <c r="F132" s="227"/>
      <c r="G132" s="227"/>
      <c r="H132" s="227"/>
      <c r="I132" s="472"/>
      <c r="J132" s="473"/>
      <c r="K132" s="473"/>
      <c r="L132" s="227"/>
    </row>
    <row r="133" customFormat="false" ht="12.75" hidden="false" customHeight="false" outlineLevel="0" collapsed="false">
      <c r="C133" s="227"/>
      <c r="D133" s="227"/>
      <c r="E133" s="471"/>
      <c r="F133" s="227"/>
      <c r="G133" s="227"/>
      <c r="H133" s="227"/>
      <c r="I133" s="472"/>
      <c r="J133" s="473"/>
      <c r="K133" s="473"/>
      <c r="L133" s="227"/>
    </row>
    <row r="134" customFormat="false" ht="12.75" hidden="false" customHeight="false" outlineLevel="0" collapsed="false">
      <c r="C134" s="227"/>
      <c r="D134" s="227"/>
      <c r="E134" s="471"/>
      <c r="F134" s="227"/>
      <c r="G134" s="227"/>
      <c r="H134" s="227"/>
      <c r="I134" s="472"/>
      <c r="J134" s="473"/>
      <c r="K134" s="473"/>
      <c r="L134" s="227"/>
    </row>
    <row r="135" customFormat="false" ht="12.75" hidden="false" customHeight="false" outlineLevel="0" collapsed="false">
      <c r="C135" s="227"/>
      <c r="D135" s="227"/>
      <c r="E135" s="471"/>
      <c r="F135" s="227"/>
      <c r="G135" s="227"/>
      <c r="H135" s="227"/>
      <c r="I135" s="472"/>
      <c r="J135" s="473"/>
      <c r="K135" s="473"/>
      <c r="L135" s="227"/>
    </row>
    <row r="136" customFormat="false" ht="12.75" hidden="false" customHeight="false" outlineLevel="0" collapsed="false">
      <c r="C136" s="227"/>
      <c r="D136" s="227"/>
      <c r="E136" s="471"/>
      <c r="F136" s="227"/>
      <c r="G136" s="227"/>
      <c r="H136" s="227"/>
      <c r="I136" s="472"/>
      <c r="J136" s="473"/>
      <c r="K136" s="473"/>
      <c r="L136" s="227"/>
    </row>
    <row r="137" customFormat="false" ht="12.75" hidden="false" customHeight="false" outlineLevel="0" collapsed="false">
      <c r="C137" s="227"/>
      <c r="D137" s="227"/>
      <c r="E137" s="471"/>
      <c r="F137" s="227"/>
      <c r="G137" s="227"/>
      <c r="H137" s="227"/>
      <c r="I137" s="472"/>
      <c r="J137" s="473"/>
      <c r="K137" s="473"/>
      <c r="L137" s="227"/>
    </row>
    <row r="138" customFormat="false" ht="12.75" hidden="false" customHeight="false" outlineLevel="0" collapsed="false">
      <c r="C138" s="227"/>
      <c r="D138" s="227"/>
      <c r="E138" s="471"/>
      <c r="F138" s="227"/>
      <c r="G138" s="227"/>
      <c r="H138" s="227"/>
      <c r="I138" s="472"/>
      <c r="J138" s="473"/>
      <c r="K138" s="473"/>
      <c r="L138" s="227"/>
    </row>
    <row r="139" customFormat="false" ht="13.5" hidden="false" customHeight="false" outlineLevel="0" collapsed="false">
      <c r="C139" s="374"/>
      <c r="D139" s="476" t="s">
        <v>171</v>
      </c>
      <c r="E139" s="103" t="n">
        <f aca="false">SUM(E123:E138)</f>
        <v>1031.43040334088</v>
      </c>
      <c r="F139" s="476"/>
      <c r="G139" s="476"/>
      <c r="H139" s="476"/>
      <c r="I139" s="476"/>
      <c r="J139" s="476"/>
      <c r="K139" s="476"/>
      <c r="L139" s="476"/>
    </row>
  </sheetData>
  <sheetProtection sheet="true" password="c900" objects="true" scenarios="true"/>
  <protectedRanges>
    <protectedRange name="Form 1.1g 1" sqref="D54:L69 D100:L115 D31:L46 D8:L23 D77:L92 D123:L138"/>
  </protectedRanges>
  <dataValidations count="2">
    <dataValidation allowBlank="true" errorStyle="stop" operator="between" showDropDown="false" showErrorMessage="true" showInputMessage="false" sqref="E1:E1139" type="decimal">
      <formula1>-10000000000000</formula1>
      <formula2>100000000000000</formula2>
    </dataValidation>
    <dataValidation allowBlank="true" errorStyle="stop" operator="between" showDropDown="false" showErrorMessage="true" showInputMessage="false" sqref="I8:K23 I31:K46 I54:K69 I77:K92 I100:K115 I123:K138" type="decimal">
      <formula1>-10000000000000</formula1>
      <formula2>1000000000000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e above format structure will follow for the 5 years of Control Perio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40"/>
  <sheetViews>
    <sheetView showFormulas="false" showGridLines="true" showRowColHeaders="true" showZeros="true" rightToLeft="false" tabSelected="false" showOutlineSymbols="true" defaultGridColor="true" view="normal" topLeftCell="A682" colorId="64" zoomScale="100" zoomScaleNormal="100" zoomScalePageLayoutView="100" workbookViewId="0">
      <selection pane="topLeft" activeCell="F703" activeCellId="0" sqref="F7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true" outlineLevel="0" max="2" min="2" style="84" width="8.56"/>
    <col collapsed="false" customWidth="true" hidden="false" outlineLevel="0" max="3" min="3" style="465" width="37.7"/>
    <col collapsed="false" customWidth="true" hidden="false" outlineLevel="0" max="4" min="4" style="84" width="8.41"/>
    <col collapsed="false" customWidth="true" hidden="false" outlineLevel="0" max="5" min="5" style="84" width="13.99"/>
    <col collapsed="false" customWidth="true" hidden="false" outlineLevel="0" max="6" min="6" style="84" width="8.28"/>
    <col collapsed="false" customWidth="true" hidden="false" outlineLevel="0" max="8" min="7" style="84" width="11.42"/>
    <col collapsed="false" customWidth="true" hidden="false" outlineLevel="0" max="10" min="9" style="84" width="13.14"/>
    <col collapsed="false" customWidth="true" hidden="false" outlineLevel="0" max="11" min="11" style="477" width="10.13"/>
    <col collapsed="false" customWidth="true" hidden="false" outlineLevel="0" max="12" min="12" style="84" width="14.99"/>
    <col collapsed="false" customWidth="true" hidden="false" outlineLevel="0" max="13" min="13" style="84" width="12.7"/>
    <col collapsed="false" customWidth="true" hidden="false" outlineLevel="0" max="14" min="14" style="84" width="11.56"/>
    <col collapsed="false" customWidth="true" hidden="false" outlineLevel="0" max="15" min="15" style="84" width="15.41"/>
    <col collapsed="false" customWidth="true" hidden="false" outlineLevel="0" max="16" min="16" style="84" width="12.85"/>
    <col collapsed="false" customWidth="true" hidden="false" outlineLevel="0" max="17" min="17" style="84" width="10.71"/>
    <col collapsed="false" customWidth="true" hidden="false" outlineLevel="0" max="18" min="18" style="84" width="10.13"/>
    <col collapsed="false" customWidth="true" hidden="false" outlineLevel="0" max="19" min="19" style="84" width="11.42"/>
    <col collapsed="false" customWidth="true" hidden="false" outlineLevel="0" max="20" min="20" style="380" width="17.28"/>
    <col collapsed="false" customWidth="false" hidden="false" outlineLevel="0" max="257" min="21" style="84" width="9.14"/>
  </cols>
  <sheetData>
    <row r="1" customFormat="false" ht="15" hidden="false" customHeight="true" outlineLevel="0" collapsed="false">
      <c r="A1" s="160" t="s">
        <v>104</v>
      </c>
      <c r="E1" s="478"/>
      <c r="F1" s="478"/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</row>
    <row r="2" customFormat="false" ht="15" hidden="false" customHeight="true" outlineLevel="0" collapsed="false">
      <c r="B2" s="26"/>
      <c r="C2" s="479" t="s">
        <v>399</v>
      </c>
      <c r="E2" s="480" t="s">
        <v>400</v>
      </c>
      <c r="F2" s="480"/>
      <c r="G2" s="480"/>
      <c r="H2" s="480"/>
      <c r="I2" s="480"/>
      <c r="J2" s="480"/>
      <c r="K2" s="481"/>
      <c r="L2" s="480"/>
      <c r="M2" s="480"/>
      <c r="N2" s="480"/>
      <c r="O2" s="480"/>
      <c r="P2" s="480"/>
      <c r="Q2" s="480"/>
      <c r="R2" s="480"/>
      <c r="S2" s="480"/>
    </row>
    <row r="3" customFormat="false" ht="15" hidden="false" customHeight="true" outlineLevel="0" collapsed="false">
      <c r="D3" s="84" t="s">
        <v>401</v>
      </c>
      <c r="E3" s="480"/>
      <c r="F3" s="480"/>
      <c r="G3" s="480"/>
      <c r="H3" s="480"/>
      <c r="I3" s="480"/>
      <c r="J3" s="480"/>
      <c r="K3" s="481"/>
      <c r="L3" s="480"/>
      <c r="M3" s="480"/>
      <c r="N3" s="480"/>
      <c r="O3" s="480"/>
      <c r="P3" s="480"/>
      <c r="Q3" s="480"/>
      <c r="R3" s="268"/>
      <c r="S3" s="268"/>
    </row>
    <row r="4" customFormat="false" ht="12.75" hidden="false" customHeight="false" outlineLevel="0" collapsed="false">
      <c r="B4" s="482"/>
      <c r="C4" s="479" t="s">
        <v>112</v>
      </c>
      <c r="D4" s="161" t="s">
        <v>156</v>
      </c>
      <c r="F4" s="26"/>
      <c r="S4" s="387" t="s">
        <v>201</v>
      </c>
    </row>
    <row r="5" customFormat="false" ht="13.5" hidden="false" customHeight="false" outlineLevel="0" collapsed="false">
      <c r="B5" s="482"/>
      <c r="C5" s="479"/>
      <c r="D5" s="161"/>
      <c r="F5" s="26"/>
      <c r="S5" s="387"/>
    </row>
    <row r="6" customFormat="false" ht="64.5" hidden="false" customHeight="false" outlineLevel="0" collapsed="false">
      <c r="B6" s="340" t="s">
        <v>109</v>
      </c>
      <c r="C6" s="340" t="s">
        <v>402</v>
      </c>
      <c r="D6" s="483" t="s">
        <v>403</v>
      </c>
      <c r="E6" s="340" t="s">
        <v>404</v>
      </c>
      <c r="F6" s="340" t="s">
        <v>405</v>
      </c>
      <c r="G6" s="340" t="s">
        <v>406</v>
      </c>
      <c r="H6" s="340" t="s">
        <v>407</v>
      </c>
      <c r="I6" s="340" t="s">
        <v>408</v>
      </c>
      <c r="J6" s="340" t="s">
        <v>409</v>
      </c>
      <c r="K6" s="484" t="s">
        <v>410</v>
      </c>
      <c r="L6" s="340" t="s">
        <v>411</v>
      </c>
      <c r="M6" s="340" t="s">
        <v>412</v>
      </c>
      <c r="N6" s="340" t="s">
        <v>413</v>
      </c>
      <c r="O6" s="340" t="s">
        <v>414</v>
      </c>
      <c r="P6" s="340" t="s">
        <v>415</v>
      </c>
      <c r="Q6" s="340" t="s">
        <v>416</v>
      </c>
      <c r="R6" s="340" t="s">
        <v>417</v>
      </c>
      <c r="S6" s="340" t="s">
        <v>418</v>
      </c>
      <c r="T6" s="485" t="s">
        <v>108</v>
      </c>
    </row>
    <row r="7" customFormat="false" ht="13.5" hidden="false" customHeight="false" outlineLevel="0" collapsed="false">
      <c r="B7" s="486"/>
      <c r="C7" s="487" t="s">
        <v>419</v>
      </c>
      <c r="D7" s="488"/>
      <c r="E7" s="489"/>
      <c r="F7" s="489" t="s">
        <v>420</v>
      </c>
      <c r="G7" s="489"/>
      <c r="H7" s="489"/>
      <c r="I7" s="489"/>
      <c r="J7" s="489"/>
      <c r="K7" s="490"/>
      <c r="L7" s="491" t="n">
        <f aca="false">L8+L20+L31+L52+L63</f>
        <v>1237.4469</v>
      </c>
      <c r="M7" s="491" t="n">
        <f aca="false">M8+M20+M31+M52+M63</f>
        <v>538.443448029995</v>
      </c>
      <c r="N7" s="491" t="n">
        <f aca="false">N8+N20+N31+N52+N63</f>
        <v>142.9512551</v>
      </c>
      <c r="O7" s="491" t="n">
        <f aca="false">O8+O20+O31+O52+O63</f>
        <v>1632.93909292999</v>
      </c>
      <c r="P7" s="491" t="n">
        <f aca="false">P8+P20+P31+P52+P63</f>
        <v>144.61523373434</v>
      </c>
      <c r="Q7" s="491" t="n">
        <f aca="false">Q8+Q20+Q31+Q52+Q63</f>
        <v>144.61523373434</v>
      </c>
      <c r="R7" s="491"/>
      <c r="S7" s="491"/>
      <c r="T7" s="492"/>
    </row>
    <row r="8" customFormat="false" ht="13.5" hidden="false" customHeight="false" outlineLevel="0" collapsed="false">
      <c r="B8" s="493" t="n">
        <v>30002</v>
      </c>
      <c r="C8" s="494" t="s">
        <v>421</v>
      </c>
      <c r="D8" s="495"/>
      <c r="E8" s="496"/>
      <c r="F8" s="496" t="s">
        <v>420</v>
      </c>
      <c r="G8" s="496"/>
      <c r="H8" s="496"/>
      <c r="I8" s="496"/>
      <c r="J8" s="496"/>
      <c r="K8" s="497"/>
      <c r="L8" s="491" t="n">
        <f aca="false">SUM(L9:L19)</f>
        <v>36.75</v>
      </c>
      <c r="M8" s="491" t="n">
        <f aca="false">SUM(M9:M19)</f>
        <v>0</v>
      </c>
      <c r="N8" s="491" t="n">
        <f aca="false">SUM(N9:N19)</f>
        <v>0</v>
      </c>
      <c r="O8" s="491" t="n">
        <f aca="false">SUM(O9:O19)</f>
        <v>36.75</v>
      </c>
      <c r="P8" s="491" t="n">
        <f aca="false">SUM(P9:P19)</f>
        <v>4.263</v>
      </c>
      <c r="Q8" s="491" t="n">
        <f aca="false">SUM(Q9:Q19)</f>
        <v>4.263</v>
      </c>
      <c r="R8" s="491"/>
      <c r="S8" s="491"/>
      <c r="T8" s="492"/>
    </row>
    <row r="9" customFormat="false" ht="12.75" hidden="false" customHeight="false" outlineLevel="0" collapsed="false">
      <c r="B9" s="498"/>
      <c r="C9" s="499" t="s">
        <v>422</v>
      </c>
      <c r="D9" s="500"/>
      <c r="E9" s="501"/>
      <c r="F9" s="501"/>
      <c r="G9" s="501"/>
      <c r="H9" s="501"/>
      <c r="I9" s="501"/>
      <c r="J9" s="501"/>
      <c r="K9" s="502" t="n">
        <v>0.116</v>
      </c>
      <c r="L9" s="503" t="n">
        <v>36.75</v>
      </c>
      <c r="M9" s="503"/>
      <c r="N9" s="503"/>
      <c r="O9" s="503" t="n">
        <v>36.75</v>
      </c>
      <c r="P9" s="503" t="n">
        <v>4.263</v>
      </c>
      <c r="Q9" s="503" t="n">
        <v>4.263</v>
      </c>
      <c r="R9" s="503"/>
      <c r="S9" s="503"/>
      <c r="T9" s="504"/>
    </row>
    <row r="10" customFormat="false" ht="12.75" hidden="false" customHeight="false" outlineLevel="0" collapsed="false">
      <c r="B10" s="505"/>
      <c r="C10" s="506"/>
      <c r="D10" s="507"/>
      <c r="E10" s="508"/>
      <c r="F10" s="508"/>
      <c r="G10" s="508"/>
      <c r="H10" s="508"/>
      <c r="I10" s="508"/>
      <c r="J10" s="508"/>
      <c r="K10" s="509"/>
      <c r="L10" s="510"/>
      <c r="M10" s="510"/>
      <c r="N10" s="510"/>
      <c r="O10" s="510"/>
      <c r="P10" s="510"/>
      <c r="Q10" s="510"/>
      <c r="R10" s="511"/>
      <c r="S10" s="511"/>
      <c r="T10" s="512"/>
    </row>
    <row r="11" customFormat="false" ht="12.75" hidden="false" customHeight="false" outlineLevel="0" collapsed="false">
      <c r="B11" s="505"/>
      <c r="C11" s="506"/>
      <c r="D11" s="507"/>
      <c r="E11" s="508"/>
      <c r="F11" s="508"/>
      <c r="G11" s="508"/>
      <c r="H11" s="508"/>
      <c r="I11" s="508"/>
      <c r="J11" s="508"/>
      <c r="K11" s="509"/>
      <c r="L11" s="510"/>
      <c r="M11" s="510"/>
      <c r="N11" s="510"/>
      <c r="O11" s="510"/>
      <c r="P11" s="510"/>
      <c r="Q11" s="510"/>
      <c r="R11" s="511"/>
      <c r="S11" s="511"/>
      <c r="T11" s="512"/>
    </row>
    <row r="12" customFormat="false" ht="12.75" hidden="false" customHeight="false" outlineLevel="0" collapsed="false">
      <c r="B12" s="505"/>
      <c r="C12" s="506"/>
      <c r="D12" s="507"/>
      <c r="E12" s="508"/>
      <c r="F12" s="508"/>
      <c r="G12" s="508"/>
      <c r="H12" s="508"/>
      <c r="I12" s="508"/>
      <c r="J12" s="508"/>
      <c r="K12" s="509"/>
      <c r="L12" s="510"/>
      <c r="M12" s="510"/>
      <c r="N12" s="510"/>
      <c r="O12" s="510"/>
      <c r="P12" s="510"/>
      <c r="Q12" s="510"/>
      <c r="R12" s="511"/>
      <c r="S12" s="511"/>
      <c r="T12" s="512"/>
    </row>
    <row r="13" customFormat="false" ht="12.75" hidden="false" customHeight="false" outlineLevel="0" collapsed="false">
      <c r="B13" s="505"/>
      <c r="C13" s="506"/>
      <c r="D13" s="507"/>
      <c r="E13" s="508"/>
      <c r="F13" s="508"/>
      <c r="G13" s="508"/>
      <c r="H13" s="508"/>
      <c r="I13" s="508"/>
      <c r="J13" s="508"/>
      <c r="K13" s="509"/>
      <c r="L13" s="510"/>
      <c r="M13" s="510"/>
      <c r="N13" s="510"/>
      <c r="O13" s="510"/>
      <c r="P13" s="510"/>
      <c r="Q13" s="510"/>
      <c r="R13" s="511"/>
      <c r="S13" s="511"/>
      <c r="T13" s="512"/>
    </row>
    <row r="14" customFormat="false" ht="12.75" hidden="false" customHeight="false" outlineLevel="0" collapsed="false">
      <c r="B14" s="505"/>
      <c r="C14" s="506"/>
      <c r="D14" s="507"/>
      <c r="E14" s="508"/>
      <c r="F14" s="508"/>
      <c r="G14" s="508"/>
      <c r="H14" s="508"/>
      <c r="I14" s="508"/>
      <c r="J14" s="508"/>
      <c r="K14" s="509"/>
      <c r="L14" s="510"/>
      <c r="M14" s="510"/>
      <c r="N14" s="510"/>
      <c r="O14" s="510"/>
      <c r="P14" s="510"/>
      <c r="Q14" s="510"/>
      <c r="R14" s="511"/>
      <c r="S14" s="511"/>
      <c r="T14" s="512"/>
    </row>
    <row r="15" customFormat="false" ht="12.75" hidden="false" customHeight="false" outlineLevel="0" collapsed="false">
      <c r="B15" s="505"/>
      <c r="C15" s="506"/>
      <c r="D15" s="507"/>
      <c r="E15" s="508"/>
      <c r="F15" s="508"/>
      <c r="G15" s="508"/>
      <c r="H15" s="508"/>
      <c r="I15" s="508"/>
      <c r="J15" s="508"/>
      <c r="K15" s="509"/>
      <c r="L15" s="510"/>
      <c r="M15" s="510"/>
      <c r="N15" s="510"/>
      <c r="O15" s="510"/>
      <c r="P15" s="510"/>
      <c r="Q15" s="510"/>
      <c r="R15" s="511"/>
      <c r="S15" s="511"/>
      <c r="T15" s="512"/>
    </row>
    <row r="16" customFormat="false" ht="12.75" hidden="false" customHeight="false" outlineLevel="0" collapsed="false">
      <c r="B16" s="505"/>
      <c r="C16" s="506"/>
      <c r="D16" s="507"/>
      <c r="E16" s="508"/>
      <c r="F16" s="508"/>
      <c r="G16" s="508"/>
      <c r="H16" s="508"/>
      <c r="I16" s="508"/>
      <c r="J16" s="508"/>
      <c r="K16" s="509"/>
      <c r="L16" s="510"/>
      <c r="M16" s="510"/>
      <c r="N16" s="510"/>
      <c r="O16" s="510"/>
      <c r="P16" s="510"/>
      <c r="Q16" s="510"/>
      <c r="R16" s="511"/>
      <c r="S16" s="511"/>
      <c r="T16" s="512"/>
    </row>
    <row r="17" customFormat="false" ht="12.75" hidden="false" customHeight="false" outlineLevel="0" collapsed="false">
      <c r="B17" s="505"/>
      <c r="C17" s="506"/>
      <c r="D17" s="507"/>
      <c r="E17" s="508"/>
      <c r="F17" s="508"/>
      <c r="G17" s="508"/>
      <c r="H17" s="508"/>
      <c r="I17" s="508"/>
      <c r="J17" s="508"/>
      <c r="K17" s="509"/>
      <c r="L17" s="510"/>
      <c r="M17" s="510"/>
      <c r="N17" s="510"/>
      <c r="O17" s="510"/>
      <c r="P17" s="510"/>
      <c r="Q17" s="510"/>
      <c r="R17" s="511"/>
      <c r="S17" s="511"/>
      <c r="T17" s="512"/>
    </row>
    <row r="18" customFormat="false" ht="12.75" hidden="false" customHeight="false" outlineLevel="0" collapsed="false">
      <c r="B18" s="505"/>
      <c r="C18" s="506"/>
      <c r="D18" s="507"/>
      <c r="E18" s="508"/>
      <c r="F18" s="508"/>
      <c r="G18" s="508"/>
      <c r="H18" s="508"/>
      <c r="I18" s="508"/>
      <c r="J18" s="508"/>
      <c r="K18" s="509"/>
      <c r="L18" s="510"/>
      <c r="M18" s="510"/>
      <c r="N18" s="510"/>
      <c r="O18" s="510"/>
      <c r="P18" s="510"/>
      <c r="Q18" s="510"/>
      <c r="R18" s="511"/>
      <c r="S18" s="511"/>
      <c r="T18" s="512"/>
    </row>
    <row r="19" customFormat="false" ht="13.5" hidden="false" customHeight="false" outlineLevel="0" collapsed="false">
      <c r="B19" s="513"/>
      <c r="C19" s="514"/>
      <c r="D19" s="515"/>
      <c r="E19" s="516"/>
      <c r="F19" s="516"/>
      <c r="G19" s="516"/>
      <c r="H19" s="516"/>
      <c r="I19" s="516"/>
      <c r="J19" s="516"/>
      <c r="K19" s="517"/>
      <c r="L19" s="518"/>
      <c r="M19" s="518"/>
      <c r="N19" s="518"/>
      <c r="O19" s="518"/>
      <c r="P19" s="518"/>
      <c r="Q19" s="518"/>
      <c r="R19" s="519"/>
      <c r="S19" s="519"/>
      <c r="T19" s="520"/>
    </row>
    <row r="20" customFormat="false" ht="13.5" hidden="false" customHeight="false" outlineLevel="0" collapsed="false">
      <c r="B20" s="493" t="n">
        <v>30003</v>
      </c>
      <c r="C20" s="494" t="s">
        <v>423</v>
      </c>
      <c r="D20" s="495"/>
      <c r="E20" s="491"/>
      <c r="F20" s="491" t="s">
        <v>420</v>
      </c>
      <c r="G20" s="491"/>
      <c r="H20" s="491"/>
      <c r="I20" s="491"/>
      <c r="J20" s="491"/>
      <c r="K20" s="521"/>
      <c r="L20" s="491" t="n">
        <f aca="false">SUM(L21:L30)</f>
        <v>0</v>
      </c>
      <c r="M20" s="491" t="n">
        <f aca="false">SUM(M21:M30)</f>
        <v>0</v>
      </c>
      <c r="N20" s="491" t="n">
        <f aca="false">SUM(N21:N30)</f>
        <v>0</v>
      </c>
      <c r="O20" s="491" t="n">
        <f aca="false">SUM(O21:O30)</f>
        <v>0</v>
      </c>
      <c r="P20" s="491" t="n">
        <f aca="false">SUM(P21:P30)</f>
        <v>0</v>
      </c>
      <c r="Q20" s="491" t="n">
        <f aca="false">SUM(Q21:Q30)</f>
        <v>0</v>
      </c>
      <c r="R20" s="491"/>
      <c r="S20" s="491"/>
      <c r="T20" s="492"/>
    </row>
    <row r="21" customFormat="false" ht="12.75" hidden="false" customHeight="false" outlineLevel="0" collapsed="false">
      <c r="B21" s="498"/>
      <c r="C21" s="522"/>
      <c r="D21" s="523"/>
      <c r="E21" s="501"/>
      <c r="F21" s="501"/>
      <c r="G21" s="501"/>
      <c r="H21" s="501"/>
      <c r="I21" s="501"/>
      <c r="J21" s="501"/>
      <c r="K21" s="502"/>
      <c r="L21" s="503"/>
      <c r="M21" s="503"/>
      <c r="N21" s="503"/>
      <c r="O21" s="503"/>
      <c r="P21" s="503"/>
      <c r="Q21" s="503"/>
      <c r="R21" s="524"/>
      <c r="S21" s="524"/>
      <c r="T21" s="525"/>
    </row>
    <row r="22" customFormat="false" ht="12.75" hidden="false" customHeight="false" outlineLevel="0" collapsed="false">
      <c r="B22" s="505"/>
      <c r="C22" s="526"/>
      <c r="D22" s="285"/>
      <c r="E22" s="508"/>
      <c r="F22" s="508"/>
      <c r="G22" s="508"/>
      <c r="H22" s="508"/>
      <c r="I22" s="508"/>
      <c r="J22" s="508"/>
      <c r="K22" s="509"/>
      <c r="L22" s="510"/>
      <c r="M22" s="510"/>
      <c r="N22" s="510"/>
      <c r="O22" s="510"/>
      <c r="P22" s="510"/>
      <c r="Q22" s="510"/>
      <c r="R22" s="511"/>
      <c r="S22" s="511"/>
      <c r="T22" s="512"/>
    </row>
    <row r="23" customFormat="false" ht="12.75" hidden="false" customHeight="false" outlineLevel="0" collapsed="false">
      <c r="B23" s="505"/>
      <c r="C23" s="526"/>
      <c r="D23" s="285"/>
      <c r="E23" s="508"/>
      <c r="F23" s="508"/>
      <c r="G23" s="508"/>
      <c r="H23" s="508"/>
      <c r="I23" s="508"/>
      <c r="J23" s="508"/>
      <c r="K23" s="509"/>
      <c r="L23" s="510"/>
      <c r="M23" s="510"/>
      <c r="N23" s="510"/>
      <c r="O23" s="510"/>
      <c r="P23" s="510"/>
      <c r="Q23" s="510"/>
      <c r="R23" s="511"/>
      <c r="S23" s="511"/>
      <c r="T23" s="512"/>
    </row>
    <row r="24" customFormat="false" ht="12.75" hidden="false" customHeight="false" outlineLevel="0" collapsed="false">
      <c r="B24" s="505"/>
      <c r="C24" s="526"/>
      <c r="D24" s="285"/>
      <c r="E24" s="508"/>
      <c r="F24" s="508"/>
      <c r="G24" s="508"/>
      <c r="H24" s="508"/>
      <c r="I24" s="508"/>
      <c r="J24" s="508"/>
      <c r="K24" s="509"/>
      <c r="L24" s="510"/>
      <c r="M24" s="510"/>
      <c r="N24" s="510"/>
      <c r="O24" s="510"/>
      <c r="P24" s="510"/>
      <c r="Q24" s="510"/>
      <c r="R24" s="511"/>
      <c r="S24" s="511"/>
      <c r="T24" s="512"/>
    </row>
    <row r="25" customFormat="false" ht="12.75" hidden="false" customHeight="false" outlineLevel="0" collapsed="false">
      <c r="B25" s="505"/>
      <c r="C25" s="526"/>
      <c r="D25" s="285"/>
      <c r="E25" s="508"/>
      <c r="F25" s="508"/>
      <c r="G25" s="508"/>
      <c r="H25" s="508"/>
      <c r="I25" s="508"/>
      <c r="J25" s="508"/>
      <c r="K25" s="509"/>
      <c r="L25" s="510"/>
      <c r="M25" s="510"/>
      <c r="N25" s="510"/>
      <c r="O25" s="510"/>
      <c r="P25" s="510"/>
      <c r="Q25" s="510"/>
      <c r="R25" s="511"/>
      <c r="S25" s="511"/>
      <c r="T25" s="512"/>
    </row>
    <row r="26" customFormat="false" ht="12.75" hidden="false" customHeight="false" outlineLevel="0" collapsed="false">
      <c r="B26" s="505"/>
      <c r="C26" s="526"/>
      <c r="D26" s="285"/>
      <c r="E26" s="508"/>
      <c r="F26" s="508"/>
      <c r="G26" s="508"/>
      <c r="H26" s="508"/>
      <c r="I26" s="508"/>
      <c r="J26" s="508"/>
      <c r="K26" s="509"/>
      <c r="L26" s="510"/>
      <c r="M26" s="510"/>
      <c r="N26" s="510"/>
      <c r="O26" s="510"/>
      <c r="P26" s="510"/>
      <c r="Q26" s="510"/>
      <c r="R26" s="511"/>
      <c r="S26" s="511"/>
      <c r="T26" s="512"/>
    </row>
    <row r="27" customFormat="false" ht="12.75" hidden="false" customHeight="false" outlineLevel="0" collapsed="false">
      <c r="B27" s="505"/>
      <c r="C27" s="526"/>
      <c r="D27" s="285"/>
      <c r="E27" s="508"/>
      <c r="F27" s="508"/>
      <c r="G27" s="508"/>
      <c r="H27" s="508"/>
      <c r="I27" s="508"/>
      <c r="J27" s="508"/>
      <c r="K27" s="509"/>
      <c r="L27" s="510"/>
      <c r="M27" s="510"/>
      <c r="N27" s="510"/>
      <c r="O27" s="510"/>
      <c r="P27" s="510"/>
      <c r="Q27" s="510"/>
      <c r="R27" s="511"/>
      <c r="S27" s="511"/>
      <c r="T27" s="512"/>
    </row>
    <row r="28" customFormat="false" ht="12.75" hidden="false" customHeight="false" outlineLevel="0" collapsed="false">
      <c r="B28" s="505"/>
      <c r="C28" s="526"/>
      <c r="D28" s="285"/>
      <c r="E28" s="508"/>
      <c r="F28" s="508"/>
      <c r="G28" s="508"/>
      <c r="H28" s="508"/>
      <c r="I28" s="508"/>
      <c r="J28" s="508"/>
      <c r="K28" s="509"/>
      <c r="L28" s="510"/>
      <c r="M28" s="510"/>
      <c r="N28" s="510"/>
      <c r="O28" s="510"/>
      <c r="P28" s="510"/>
      <c r="Q28" s="510"/>
      <c r="R28" s="511"/>
      <c r="S28" s="511"/>
      <c r="T28" s="512"/>
    </row>
    <row r="29" customFormat="false" ht="12.75" hidden="false" customHeight="false" outlineLevel="0" collapsed="false">
      <c r="B29" s="505"/>
      <c r="C29" s="526"/>
      <c r="D29" s="285"/>
      <c r="E29" s="508"/>
      <c r="F29" s="508"/>
      <c r="G29" s="508"/>
      <c r="H29" s="508"/>
      <c r="I29" s="508"/>
      <c r="J29" s="508"/>
      <c r="K29" s="509"/>
      <c r="L29" s="510"/>
      <c r="M29" s="510"/>
      <c r="N29" s="510"/>
      <c r="O29" s="510"/>
      <c r="P29" s="510"/>
      <c r="Q29" s="510"/>
      <c r="R29" s="511"/>
      <c r="S29" s="511"/>
      <c r="T29" s="512"/>
    </row>
    <row r="30" customFormat="false" ht="13.5" hidden="false" customHeight="false" outlineLevel="0" collapsed="false">
      <c r="B30" s="513"/>
      <c r="C30" s="514"/>
      <c r="D30" s="515"/>
      <c r="E30" s="516"/>
      <c r="F30" s="516"/>
      <c r="G30" s="516"/>
      <c r="H30" s="516"/>
      <c r="I30" s="516"/>
      <c r="J30" s="516"/>
      <c r="K30" s="517"/>
      <c r="L30" s="518"/>
      <c r="M30" s="518"/>
      <c r="N30" s="518"/>
      <c r="O30" s="518"/>
      <c r="P30" s="518"/>
      <c r="Q30" s="518"/>
      <c r="R30" s="519"/>
      <c r="S30" s="519"/>
      <c r="T30" s="520"/>
    </row>
    <row r="31" customFormat="false" ht="13.5" hidden="false" customHeight="false" outlineLevel="0" collapsed="false">
      <c r="B31" s="493" t="n">
        <v>30004</v>
      </c>
      <c r="C31" s="494" t="s">
        <v>424</v>
      </c>
      <c r="D31" s="495"/>
      <c r="E31" s="491"/>
      <c r="F31" s="491" t="s">
        <v>420</v>
      </c>
      <c r="G31" s="491"/>
      <c r="H31" s="491"/>
      <c r="I31" s="491"/>
      <c r="J31" s="491"/>
      <c r="K31" s="521"/>
      <c r="L31" s="491" t="n">
        <f aca="false">SUM(L32:L51)</f>
        <v>550</v>
      </c>
      <c r="M31" s="491" t="n">
        <f aca="false">SUM(M32:M51)</f>
        <v>0</v>
      </c>
      <c r="N31" s="491" t="n">
        <f aca="false">SUM(N32:N51)</f>
        <v>0</v>
      </c>
      <c r="O31" s="491" t="n">
        <f aca="false">SUM(O32:O51)</f>
        <v>550</v>
      </c>
      <c r="P31" s="491" t="n">
        <f aca="false">SUM(P32:P51)</f>
        <v>52.25</v>
      </c>
      <c r="Q31" s="491" t="n">
        <f aca="false">SUM(Q32:Q51)</f>
        <v>52.25</v>
      </c>
      <c r="R31" s="491"/>
      <c r="S31" s="491"/>
      <c r="T31" s="492"/>
    </row>
    <row r="32" customFormat="false" ht="12.75" hidden="false" customHeight="false" outlineLevel="0" collapsed="false">
      <c r="B32" s="498"/>
      <c r="C32" s="522" t="s">
        <v>425</v>
      </c>
      <c r="D32" s="523"/>
      <c r="E32" s="527"/>
      <c r="F32" s="527"/>
      <c r="G32" s="527"/>
      <c r="H32" s="527"/>
      <c r="I32" s="527"/>
      <c r="J32" s="527"/>
      <c r="K32" s="528" t="n">
        <v>0.095</v>
      </c>
      <c r="L32" s="503" t="n">
        <v>200</v>
      </c>
      <c r="M32" s="503"/>
      <c r="N32" s="503"/>
      <c r="O32" s="503" t="n">
        <v>200</v>
      </c>
      <c r="P32" s="503" t="n">
        <v>19</v>
      </c>
      <c r="Q32" s="503" t="n">
        <v>19</v>
      </c>
      <c r="R32" s="524"/>
      <c r="S32" s="524"/>
      <c r="T32" s="525"/>
    </row>
    <row r="33" customFormat="false" ht="12.75" hidden="false" customHeight="false" outlineLevel="0" collapsed="false">
      <c r="B33" s="505"/>
      <c r="C33" s="526" t="s">
        <v>426</v>
      </c>
      <c r="D33" s="285"/>
      <c r="E33" s="529"/>
      <c r="F33" s="529"/>
      <c r="G33" s="529"/>
      <c r="H33" s="529"/>
      <c r="I33" s="529"/>
      <c r="J33" s="529"/>
      <c r="K33" s="530" t="n">
        <v>0.095</v>
      </c>
      <c r="L33" s="511" t="n">
        <v>150</v>
      </c>
      <c r="M33" s="511"/>
      <c r="N33" s="511"/>
      <c r="O33" s="511" t="n">
        <v>150</v>
      </c>
      <c r="P33" s="511" t="n">
        <v>7.125</v>
      </c>
      <c r="Q33" s="511" t="n">
        <v>7.125</v>
      </c>
      <c r="R33" s="511"/>
      <c r="S33" s="511"/>
      <c r="T33" s="512"/>
    </row>
    <row r="34" customFormat="false" ht="12.75" hidden="false" customHeight="false" outlineLevel="0" collapsed="false">
      <c r="B34" s="505"/>
      <c r="C34" s="526" t="s">
        <v>427</v>
      </c>
      <c r="D34" s="285"/>
      <c r="E34" s="529"/>
      <c r="F34" s="529"/>
      <c r="G34" s="529"/>
      <c r="H34" s="529"/>
      <c r="I34" s="529"/>
      <c r="J34" s="529"/>
      <c r="K34" s="530" t="n">
        <v>0.095</v>
      </c>
      <c r="L34" s="511" t="n">
        <v>75</v>
      </c>
      <c r="M34" s="511"/>
      <c r="N34" s="511"/>
      <c r="O34" s="511" t="n">
        <v>75</v>
      </c>
      <c r="P34" s="511" t="n">
        <v>4.75</v>
      </c>
      <c r="Q34" s="511" t="n">
        <v>4.75</v>
      </c>
      <c r="R34" s="511"/>
      <c r="S34" s="511"/>
      <c r="T34" s="512"/>
    </row>
    <row r="35" customFormat="false" ht="12.75" hidden="false" customHeight="false" outlineLevel="0" collapsed="false">
      <c r="B35" s="505"/>
      <c r="C35" s="526" t="s">
        <v>428</v>
      </c>
      <c r="D35" s="285"/>
      <c r="E35" s="529"/>
      <c r="F35" s="529"/>
      <c r="G35" s="529"/>
      <c r="H35" s="529"/>
      <c r="I35" s="529"/>
      <c r="J35" s="529"/>
      <c r="K35" s="530" t="n">
        <v>0.095</v>
      </c>
      <c r="L35" s="511" t="n">
        <v>50</v>
      </c>
      <c r="M35" s="511"/>
      <c r="N35" s="511"/>
      <c r="O35" s="511" t="n">
        <v>50</v>
      </c>
      <c r="P35" s="511" t="n">
        <v>7.125</v>
      </c>
      <c r="Q35" s="511" t="n">
        <v>7.125</v>
      </c>
      <c r="R35" s="511"/>
      <c r="S35" s="511"/>
      <c r="T35" s="512"/>
    </row>
    <row r="36" customFormat="false" ht="12.75" hidden="false" customHeight="false" outlineLevel="0" collapsed="false">
      <c r="B36" s="505"/>
      <c r="C36" s="526" t="s">
        <v>429</v>
      </c>
      <c r="D36" s="285"/>
      <c r="E36" s="529"/>
      <c r="F36" s="529"/>
      <c r="G36" s="529"/>
      <c r="H36" s="529"/>
      <c r="I36" s="529"/>
      <c r="J36" s="529"/>
      <c r="K36" s="530" t="n">
        <v>0.095</v>
      </c>
      <c r="L36" s="511" t="n">
        <v>75</v>
      </c>
      <c r="M36" s="511"/>
      <c r="N36" s="511"/>
      <c r="O36" s="511" t="n">
        <v>75</v>
      </c>
      <c r="P36" s="511" t="n">
        <v>14.25</v>
      </c>
      <c r="Q36" s="511" t="n">
        <v>14.25</v>
      </c>
      <c r="R36" s="511"/>
      <c r="S36" s="511"/>
      <c r="T36" s="512"/>
    </row>
    <row r="37" customFormat="false" ht="12.75" hidden="false" customHeight="false" outlineLevel="0" collapsed="false">
      <c r="B37" s="505"/>
      <c r="C37" s="526"/>
      <c r="D37" s="285"/>
      <c r="E37" s="529"/>
      <c r="F37" s="529"/>
      <c r="G37" s="529"/>
      <c r="H37" s="529"/>
      <c r="I37" s="529"/>
      <c r="J37" s="529"/>
      <c r="K37" s="530"/>
      <c r="L37" s="511"/>
      <c r="M37" s="511"/>
      <c r="N37" s="511"/>
      <c r="O37" s="511"/>
      <c r="P37" s="511"/>
      <c r="Q37" s="511"/>
      <c r="R37" s="511"/>
      <c r="S37" s="511"/>
      <c r="T37" s="512"/>
    </row>
    <row r="38" customFormat="false" ht="12.75" hidden="false" customHeight="false" outlineLevel="0" collapsed="false">
      <c r="B38" s="505"/>
      <c r="C38" s="526"/>
      <c r="D38" s="285"/>
      <c r="E38" s="529"/>
      <c r="F38" s="529"/>
      <c r="G38" s="529"/>
      <c r="H38" s="529"/>
      <c r="I38" s="529"/>
      <c r="J38" s="529"/>
      <c r="K38" s="530"/>
      <c r="L38" s="511"/>
      <c r="M38" s="511"/>
      <c r="N38" s="511"/>
      <c r="O38" s="511"/>
      <c r="P38" s="511"/>
      <c r="Q38" s="511"/>
      <c r="R38" s="511"/>
      <c r="S38" s="511"/>
      <c r="T38" s="512"/>
    </row>
    <row r="39" customFormat="false" ht="12.75" hidden="false" customHeight="false" outlineLevel="0" collapsed="false">
      <c r="B39" s="505"/>
      <c r="C39" s="526"/>
      <c r="D39" s="285"/>
      <c r="E39" s="529"/>
      <c r="F39" s="529"/>
      <c r="G39" s="529"/>
      <c r="H39" s="529"/>
      <c r="I39" s="529"/>
      <c r="J39" s="529"/>
      <c r="K39" s="530"/>
      <c r="L39" s="511"/>
      <c r="M39" s="511"/>
      <c r="N39" s="511"/>
      <c r="O39" s="511"/>
      <c r="P39" s="511"/>
      <c r="Q39" s="511"/>
      <c r="R39" s="511"/>
      <c r="S39" s="511"/>
      <c r="T39" s="512"/>
    </row>
    <row r="40" customFormat="false" ht="12.75" hidden="false" customHeight="false" outlineLevel="0" collapsed="false">
      <c r="B40" s="505"/>
      <c r="C40" s="526"/>
      <c r="D40" s="285"/>
      <c r="E40" s="529"/>
      <c r="F40" s="529"/>
      <c r="G40" s="529"/>
      <c r="H40" s="529"/>
      <c r="I40" s="529"/>
      <c r="J40" s="529"/>
      <c r="K40" s="530"/>
      <c r="L40" s="511"/>
      <c r="M40" s="511"/>
      <c r="N40" s="511"/>
      <c r="O40" s="511"/>
      <c r="P40" s="511"/>
      <c r="Q40" s="511"/>
      <c r="R40" s="511"/>
      <c r="S40" s="511"/>
      <c r="T40" s="512"/>
    </row>
    <row r="41" customFormat="false" ht="12.75" hidden="false" customHeight="false" outlineLevel="0" collapsed="false">
      <c r="B41" s="513"/>
      <c r="C41" s="514"/>
      <c r="D41" s="515"/>
      <c r="E41" s="531"/>
      <c r="F41" s="531"/>
      <c r="G41" s="531"/>
      <c r="H41" s="531"/>
      <c r="I41" s="531"/>
      <c r="J41" s="531"/>
      <c r="K41" s="532"/>
      <c r="L41" s="519"/>
      <c r="M41" s="519"/>
      <c r="N41" s="519"/>
      <c r="O41" s="519"/>
      <c r="P41" s="519"/>
      <c r="Q41" s="519"/>
      <c r="R41" s="519"/>
      <c r="S41" s="519"/>
      <c r="T41" s="520"/>
    </row>
    <row r="42" customFormat="false" ht="12.75" hidden="false" customHeight="false" outlineLevel="0" collapsed="false">
      <c r="B42" s="498"/>
      <c r="C42" s="522"/>
      <c r="D42" s="523"/>
      <c r="E42" s="527"/>
      <c r="F42" s="527"/>
      <c r="G42" s="527"/>
      <c r="H42" s="527"/>
      <c r="I42" s="527"/>
      <c r="J42" s="527"/>
      <c r="K42" s="528"/>
      <c r="L42" s="503"/>
      <c r="M42" s="503"/>
      <c r="N42" s="503"/>
      <c r="O42" s="503"/>
      <c r="P42" s="503"/>
      <c r="Q42" s="503"/>
      <c r="R42" s="524"/>
      <c r="S42" s="524"/>
      <c r="T42" s="525"/>
    </row>
    <row r="43" customFormat="false" ht="12.75" hidden="false" customHeight="false" outlineLevel="0" collapsed="false">
      <c r="B43" s="505"/>
      <c r="C43" s="526"/>
      <c r="D43" s="285"/>
      <c r="E43" s="529"/>
      <c r="F43" s="529"/>
      <c r="G43" s="529"/>
      <c r="H43" s="529"/>
      <c r="I43" s="529"/>
      <c r="J43" s="529"/>
      <c r="K43" s="530"/>
      <c r="L43" s="511"/>
      <c r="M43" s="511"/>
      <c r="N43" s="511"/>
      <c r="O43" s="511"/>
      <c r="P43" s="511"/>
      <c r="Q43" s="511"/>
      <c r="R43" s="511"/>
      <c r="S43" s="511"/>
      <c r="T43" s="512"/>
    </row>
    <row r="44" customFormat="false" ht="12.75" hidden="false" customHeight="false" outlineLevel="0" collapsed="false">
      <c r="B44" s="505"/>
      <c r="C44" s="526"/>
      <c r="D44" s="285"/>
      <c r="E44" s="529"/>
      <c r="F44" s="529"/>
      <c r="G44" s="529"/>
      <c r="H44" s="529"/>
      <c r="I44" s="529"/>
      <c r="J44" s="529"/>
      <c r="K44" s="530"/>
      <c r="L44" s="511"/>
      <c r="M44" s="511"/>
      <c r="N44" s="511"/>
      <c r="O44" s="511"/>
      <c r="P44" s="511"/>
      <c r="Q44" s="511"/>
      <c r="R44" s="511"/>
      <c r="S44" s="511"/>
      <c r="T44" s="512"/>
    </row>
    <row r="45" customFormat="false" ht="12.75" hidden="false" customHeight="false" outlineLevel="0" collapsed="false">
      <c r="B45" s="505"/>
      <c r="C45" s="526"/>
      <c r="D45" s="285"/>
      <c r="E45" s="529"/>
      <c r="F45" s="529"/>
      <c r="G45" s="529"/>
      <c r="H45" s="529"/>
      <c r="I45" s="529"/>
      <c r="J45" s="529"/>
      <c r="K45" s="530"/>
      <c r="L45" s="511"/>
      <c r="M45" s="511"/>
      <c r="N45" s="511"/>
      <c r="O45" s="511"/>
      <c r="P45" s="511"/>
      <c r="Q45" s="511"/>
      <c r="R45" s="511"/>
      <c r="S45" s="511"/>
      <c r="T45" s="512"/>
    </row>
    <row r="46" customFormat="false" ht="12.75" hidden="false" customHeight="false" outlineLevel="0" collapsed="false">
      <c r="B46" s="505"/>
      <c r="C46" s="526"/>
      <c r="D46" s="285"/>
      <c r="E46" s="529"/>
      <c r="F46" s="529"/>
      <c r="G46" s="529"/>
      <c r="H46" s="529"/>
      <c r="I46" s="529"/>
      <c r="J46" s="529"/>
      <c r="K46" s="530"/>
      <c r="L46" s="511"/>
      <c r="M46" s="511"/>
      <c r="N46" s="511"/>
      <c r="O46" s="511"/>
      <c r="P46" s="511"/>
      <c r="Q46" s="511"/>
      <c r="R46" s="511"/>
      <c r="S46" s="511"/>
      <c r="T46" s="512"/>
    </row>
    <row r="47" customFormat="false" ht="12.75" hidden="false" customHeight="false" outlineLevel="0" collapsed="false">
      <c r="B47" s="505"/>
      <c r="C47" s="526"/>
      <c r="D47" s="285"/>
      <c r="E47" s="529"/>
      <c r="F47" s="529"/>
      <c r="G47" s="529"/>
      <c r="H47" s="529"/>
      <c r="I47" s="529"/>
      <c r="J47" s="529"/>
      <c r="K47" s="530"/>
      <c r="L47" s="511"/>
      <c r="M47" s="511"/>
      <c r="N47" s="511"/>
      <c r="O47" s="511"/>
      <c r="P47" s="511"/>
      <c r="Q47" s="511"/>
      <c r="R47" s="511"/>
      <c r="S47" s="511"/>
      <c r="T47" s="512"/>
    </row>
    <row r="48" customFormat="false" ht="12.75" hidden="false" customHeight="false" outlineLevel="0" collapsed="false">
      <c r="B48" s="505"/>
      <c r="C48" s="526"/>
      <c r="D48" s="285"/>
      <c r="E48" s="529"/>
      <c r="F48" s="529"/>
      <c r="G48" s="529"/>
      <c r="H48" s="529"/>
      <c r="I48" s="529"/>
      <c r="J48" s="529"/>
      <c r="K48" s="530"/>
      <c r="L48" s="511"/>
      <c r="M48" s="511"/>
      <c r="N48" s="511"/>
      <c r="O48" s="511"/>
      <c r="P48" s="511"/>
      <c r="Q48" s="511"/>
      <c r="R48" s="511"/>
      <c r="S48" s="511"/>
      <c r="T48" s="512"/>
    </row>
    <row r="49" customFormat="false" ht="12.75" hidden="false" customHeight="false" outlineLevel="0" collapsed="false">
      <c r="B49" s="505"/>
      <c r="C49" s="526"/>
      <c r="D49" s="285"/>
      <c r="E49" s="529"/>
      <c r="F49" s="529"/>
      <c r="G49" s="529"/>
      <c r="H49" s="529"/>
      <c r="I49" s="529"/>
      <c r="J49" s="529"/>
      <c r="K49" s="530"/>
      <c r="L49" s="511"/>
      <c r="M49" s="511"/>
      <c r="N49" s="511"/>
      <c r="O49" s="511"/>
      <c r="P49" s="511"/>
      <c r="Q49" s="511"/>
      <c r="R49" s="511"/>
      <c r="S49" s="511"/>
      <c r="T49" s="512"/>
    </row>
    <row r="50" customFormat="false" ht="12.75" hidden="false" customHeight="false" outlineLevel="0" collapsed="false">
      <c r="B50" s="505"/>
      <c r="C50" s="526"/>
      <c r="D50" s="285"/>
      <c r="E50" s="529"/>
      <c r="F50" s="529"/>
      <c r="G50" s="529"/>
      <c r="H50" s="529"/>
      <c r="I50" s="529"/>
      <c r="J50" s="529"/>
      <c r="K50" s="530"/>
      <c r="L50" s="511"/>
      <c r="M50" s="511"/>
      <c r="N50" s="511"/>
      <c r="O50" s="511"/>
      <c r="P50" s="511"/>
      <c r="Q50" s="511"/>
      <c r="R50" s="511"/>
      <c r="S50" s="511"/>
      <c r="T50" s="512"/>
    </row>
    <row r="51" customFormat="false" ht="13.5" hidden="false" customHeight="false" outlineLevel="0" collapsed="false">
      <c r="B51" s="513"/>
      <c r="C51" s="514"/>
      <c r="D51" s="515"/>
      <c r="E51" s="531"/>
      <c r="F51" s="531"/>
      <c r="G51" s="531"/>
      <c r="H51" s="531"/>
      <c r="I51" s="531"/>
      <c r="J51" s="531"/>
      <c r="K51" s="532"/>
      <c r="L51" s="519"/>
      <c r="M51" s="519"/>
      <c r="N51" s="519"/>
      <c r="O51" s="519"/>
      <c r="P51" s="519"/>
      <c r="Q51" s="519"/>
      <c r="R51" s="519"/>
      <c r="S51" s="519"/>
      <c r="T51" s="520"/>
    </row>
    <row r="52" customFormat="false" ht="26.25" hidden="false" customHeight="false" outlineLevel="0" collapsed="false">
      <c r="B52" s="493" t="n">
        <v>30006</v>
      </c>
      <c r="C52" s="494" t="s">
        <v>430</v>
      </c>
      <c r="D52" s="495"/>
      <c r="E52" s="491"/>
      <c r="F52" s="491" t="s">
        <v>420</v>
      </c>
      <c r="G52" s="491"/>
      <c r="H52" s="491"/>
      <c r="I52" s="491"/>
      <c r="J52" s="491"/>
      <c r="K52" s="521"/>
      <c r="L52" s="491" t="n">
        <f aca="false">SUM(L53:L62)</f>
        <v>0</v>
      </c>
      <c r="M52" s="491" t="n">
        <f aca="false">SUM(M53:M62)</f>
        <v>0</v>
      </c>
      <c r="N52" s="491" t="n">
        <f aca="false">SUM(N53:N62)</f>
        <v>0</v>
      </c>
      <c r="O52" s="491" t="n">
        <f aca="false">SUM(O53:O62)</f>
        <v>0</v>
      </c>
      <c r="P52" s="491" t="n">
        <f aca="false">SUM(P53:P62)</f>
        <v>0</v>
      </c>
      <c r="Q52" s="491" t="n">
        <f aca="false">SUM(Q53:Q62)</f>
        <v>0</v>
      </c>
      <c r="R52" s="491"/>
      <c r="S52" s="491"/>
      <c r="T52" s="492"/>
    </row>
    <row r="53" customFormat="false" ht="12.75" hidden="false" customHeight="false" outlineLevel="0" collapsed="false">
      <c r="B53" s="498"/>
      <c r="C53" s="522"/>
      <c r="D53" s="523"/>
      <c r="E53" s="527"/>
      <c r="F53" s="527"/>
      <c r="G53" s="527"/>
      <c r="H53" s="527"/>
      <c r="I53" s="527"/>
      <c r="J53" s="533"/>
      <c r="K53" s="534"/>
      <c r="L53" s="535"/>
      <c r="M53" s="535"/>
      <c r="N53" s="535"/>
      <c r="O53" s="535"/>
      <c r="P53" s="535"/>
      <c r="Q53" s="535"/>
      <c r="R53" s="524"/>
      <c r="S53" s="524"/>
      <c r="T53" s="525"/>
    </row>
    <row r="54" customFormat="false" ht="12.75" hidden="false" customHeight="false" outlineLevel="0" collapsed="false">
      <c r="B54" s="505"/>
      <c r="C54" s="526"/>
      <c r="D54" s="285"/>
      <c r="E54" s="529"/>
      <c r="F54" s="529"/>
      <c r="G54" s="529"/>
      <c r="H54" s="529"/>
      <c r="I54" s="529"/>
      <c r="J54" s="529"/>
      <c r="K54" s="530"/>
      <c r="L54" s="511"/>
      <c r="M54" s="511"/>
      <c r="N54" s="511"/>
      <c r="O54" s="511"/>
      <c r="P54" s="511"/>
      <c r="Q54" s="511"/>
      <c r="R54" s="511"/>
      <c r="S54" s="511"/>
      <c r="T54" s="512"/>
    </row>
    <row r="55" customFormat="false" ht="12.75" hidden="false" customHeight="false" outlineLevel="0" collapsed="false">
      <c r="B55" s="505"/>
      <c r="C55" s="526"/>
      <c r="D55" s="285"/>
      <c r="E55" s="529"/>
      <c r="F55" s="529"/>
      <c r="G55" s="529"/>
      <c r="H55" s="529"/>
      <c r="I55" s="529"/>
      <c r="J55" s="529"/>
      <c r="K55" s="530"/>
      <c r="L55" s="511"/>
      <c r="M55" s="511"/>
      <c r="N55" s="511"/>
      <c r="O55" s="511"/>
      <c r="P55" s="511"/>
      <c r="Q55" s="511"/>
      <c r="R55" s="511"/>
      <c r="S55" s="511"/>
      <c r="T55" s="512"/>
    </row>
    <row r="56" customFormat="false" ht="12.75" hidden="false" customHeight="false" outlineLevel="0" collapsed="false">
      <c r="B56" s="505"/>
      <c r="C56" s="526"/>
      <c r="D56" s="285"/>
      <c r="E56" s="529"/>
      <c r="F56" s="529"/>
      <c r="G56" s="529"/>
      <c r="H56" s="529"/>
      <c r="I56" s="529"/>
      <c r="J56" s="529"/>
      <c r="K56" s="530"/>
      <c r="L56" s="511"/>
      <c r="M56" s="511"/>
      <c r="N56" s="511"/>
      <c r="O56" s="511"/>
      <c r="P56" s="511"/>
      <c r="Q56" s="511"/>
      <c r="R56" s="511"/>
      <c r="S56" s="511"/>
      <c r="T56" s="512"/>
    </row>
    <row r="57" customFormat="false" ht="12.75" hidden="false" customHeight="false" outlineLevel="0" collapsed="false">
      <c r="B57" s="505"/>
      <c r="C57" s="526"/>
      <c r="D57" s="285"/>
      <c r="E57" s="529"/>
      <c r="F57" s="529"/>
      <c r="G57" s="529"/>
      <c r="H57" s="529"/>
      <c r="I57" s="529"/>
      <c r="J57" s="529"/>
      <c r="K57" s="530"/>
      <c r="L57" s="511"/>
      <c r="M57" s="511"/>
      <c r="N57" s="511"/>
      <c r="O57" s="511"/>
      <c r="P57" s="511"/>
      <c r="Q57" s="511"/>
      <c r="R57" s="511"/>
      <c r="S57" s="511"/>
      <c r="T57" s="512"/>
    </row>
    <row r="58" customFormat="false" ht="12.75" hidden="false" customHeight="false" outlineLevel="0" collapsed="false">
      <c r="B58" s="505"/>
      <c r="C58" s="526"/>
      <c r="D58" s="285"/>
      <c r="E58" s="529"/>
      <c r="F58" s="529"/>
      <c r="G58" s="529"/>
      <c r="H58" s="529"/>
      <c r="I58" s="529"/>
      <c r="J58" s="529"/>
      <c r="K58" s="530"/>
      <c r="L58" s="511"/>
      <c r="M58" s="511"/>
      <c r="N58" s="511"/>
      <c r="O58" s="511"/>
      <c r="P58" s="511"/>
      <c r="Q58" s="511"/>
      <c r="R58" s="511"/>
      <c r="S58" s="511"/>
      <c r="T58" s="512"/>
    </row>
    <row r="59" customFormat="false" ht="12.75" hidden="false" customHeight="false" outlineLevel="0" collapsed="false">
      <c r="B59" s="505"/>
      <c r="C59" s="526"/>
      <c r="D59" s="285"/>
      <c r="E59" s="529"/>
      <c r="F59" s="529"/>
      <c r="G59" s="529"/>
      <c r="H59" s="529"/>
      <c r="I59" s="529"/>
      <c r="J59" s="529"/>
      <c r="K59" s="530"/>
      <c r="L59" s="511"/>
      <c r="M59" s="511"/>
      <c r="N59" s="511"/>
      <c r="O59" s="511"/>
      <c r="P59" s="511"/>
      <c r="Q59" s="511"/>
      <c r="R59" s="511"/>
      <c r="S59" s="511"/>
      <c r="T59" s="512"/>
    </row>
    <row r="60" customFormat="false" ht="12.75" hidden="false" customHeight="false" outlineLevel="0" collapsed="false">
      <c r="B60" s="505"/>
      <c r="C60" s="526"/>
      <c r="D60" s="285"/>
      <c r="E60" s="529"/>
      <c r="F60" s="529"/>
      <c r="G60" s="529"/>
      <c r="H60" s="529"/>
      <c r="I60" s="529"/>
      <c r="J60" s="529"/>
      <c r="K60" s="530"/>
      <c r="L60" s="511"/>
      <c r="M60" s="511"/>
      <c r="N60" s="511"/>
      <c r="O60" s="511"/>
      <c r="P60" s="511"/>
      <c r="Q60" s="511"/>
      <c r="R60" s="511"/>
      <c r="S60" s="511"/>
      <c r="T60" s="512"/>
    </row>
    <row r="61" customFormat="false" ht="12.75" hidden="false" customHeight="false" outlineLevel="0" collapsed="false">
      <c r="B61" s="505"/>
      <c r="C61" s="526"/>
      <c r="D61" s="285"/>
      <c r="E61" s="529"/>
      <c r="F61" s="529"/>
      <c r="G61" s="529"/>
      <c r="H61" s="529"/>
      <c r="I61" s="529"/>
      <c r="J61" s="529"/>
      <c r="K61" s="530"/>
      <c r="L61" s="511"/>
      <c r="M61" s="511"/>
      <c r="N61" s="511"/>
      <c r="O61" s="511"/>
      <c r="P61" s="511"/>
      <c r="Q61" s="511"/>
      <c r="R61" s="511"/>
      <c r="S61" s="511"/>
      <c r="T61" s="512"/>
    </row>
    <row r="62" customFormat="false" ht="13.5" hidden="false" customHeight="false" outlineLevel="0" collapsed="false">
      <c r="B62" s="513"/>
      <c r="C62" s="514"/>
      <c r="D62" s="515"/>
      <c r="E62" s="531"/>
      <c r="F62" s="531"/>
      <c r="G62" s="531"/>
      <c r="H62" s="531"/>
      <c r="I62" s="531"/>
      <c r="J62" s="531"/>
      <c r="K62" s="532"/>
      <c r="L62" s="519"/>
      <c r="M62" s="519"/>
      <c r="N62" s="519"/>
      <c r="O62" s="519"/>
      <c r="P62" s="519"/>
      <c r="Q62" s="519"/>
      <c r="R62" s="519"/>
      <c r="S62" s="519"/>
      <c r="T62" s="520"/>
    </row>
    <row r="63" customFormat="false" ht="13.5" hidden="false" customHeight="false" outlineLevel="0" collapsed="false">
      <c r="B63" s="493" t="n">
        <v>30007</v>
      </c>
      <c r="C63" s="494" t="s">
        <v>431</v>
      </c>
      <c r="D63" s="495"/>
      <c r="E63" s="491"/>
      <c r="F63" s="491" t="s">
        <v>420</v>
      </c>
      <c r="G63" s="491"/>
      <c r="H63" s="491"/>
      <c r="I63" s="491"/>
      <c r="J63" s="491"/>
      <c r="K63" s="521"/>
      <c r="L63" s="491" t="n">
        <f aca="false">SUM(L64:L73)</f>
        <v>650.6969</v>
      </c>
      <c r="M63" s="491" t="n">
        <f aca="false">SUM(M64:M73)</f>
        <v>538.443448029995</v>
      </c>
      <c r="N63" s="491" t="n">
        <f aca="false">SUM(N64:N73)</f>
        <v>142.9512551</v>
      </c>
      <c r="O63" s="491" t="n">
        <f aca="false">SUM(O64:O73)</f>
        <v>1046.18909292999</v>
      </c>
      <c r="P63" s="491" t="n">
        <f aca="false">SUM(P64:P73)</f>
        <v>88.1022337343397</v>
      </c>
      <c r="Q63" s="491" t="n">
        <f aca="false">SUM(Q64:Q73)</f>
        <v>88.1022337343397</v>
      </c>
      <c r="R63" s="491"/>
      <c r="S63" s="491"/>
      <c r="T63" s="492"/>
    </row>
    <row r="64" customFormat="false" ht="12.75" hidden="false" customHeight="false" outlineLevel="0" collapsed="false">
      <c r="B64" s="498"/>
      <c r="C64" s="522" t="s">
        <v>297</v>
      </c>
      <c r="D64" s="523"/>
      <c r="E64" s="527"/>
      <c r="F64" s="527"/>
      <c r="G64" s="527"/>
      <c r="H64" s="527"/>
      <c r="I64" s="527" t="s">
        <v>432</v>
      </c>
      <c r="J64" s="533" t="s">
        <v>433</v>
      </c>
      <c r="K64" s="534" t="s">
        <v>434</v>
      </c>
      <c r="L64" s="535" t="n">
        <v>588.3728</v>
      </c>
      <c r="M64" s="535" t="n">
        <v>336.9026</v>
      </c>
      <c r="N64" s="535" t="n">
        <v>131.9447208</v>
      </c>
      <c r="O64" s="535" t="n">
        <v>793.3306792</v>
      </c>
      <c r="P64" s="535" t="n">
        <v>69.8388825165</v>
      </c>
      <c r="Q64" s="535" t="n">
        <v>69.8388825165</v>
      </c>
      <c r="R64" s="524"/>
      <c r="S64" s="524"/>
      <c r="T64" s="525"/>
    </row>
    <row r="65" customFormat="false" ht="12.75" hidden="false" customHeight="false" outlineLevel="0" collapsed="false">
      <c r="B65" s="505"/>
      <c r="C65" s="526" t="s">
        <v>316</v>
      </c>
      <c r="D65" s="285"/>
      <c r="E65" s="529"/>
      <c r="F65" s="529"/>
      <c r="G65" s="529"/>
      <c r="H65" s="529"/>
      <c r="I65" s="529" t="s">
        <v>435</v>
      </c>
      <c r="J65" s="422" t="s">
        <v>436</v>
      </c>
      <c r="K65" s="536" t="s">
        <v>437</v>
      </c>
      <c r="L65" s="537" t="n">
        <v>62.3241</v>
      </c>
      <c r="M65" s="537" t="n">
        <v>31.4</v>
      </c>
      <c r="N65" s="537" t="n">
        <v>11.0065343</v>
      </c>
      <c r="O65" s="537" t="n">
        <v>82.7175657</v>
      </c>
      <c r="P65" s="537" t="n">
        <v>8.678198999625</v>
      </c>
      <c r="Q65" s="537" t="n">
        <v>8.678198999625</v>
      </c>
      <c r="R65" s="511"/>
      <c r="S65" s="511"/>
      <c r="T65" s="512"/>
    </row>
    <row r="66" customFormat="false" ht="12.75" hidden="false" customHeight="false" outlineLevel="0" collapsed="false">
      <c r="B66" s="505"/>
      <c r="C66" s="526" t="s">
        <v>324</v>
      </c>
      <c r="D66" s="285"/>
      <c r="E66" s="529"/>
      <c r="F66" s="529"/>
      <c r="G66" s="529"/>
      <c r="H66" s="529" t="s">
        <v>309</v>
      </c>
      <c r="I66" s="529" t="s">
        <v>438</v>
      </c>
      <c r="J66" s="422" t="s">
        <v>439</v>
      </c>
      <c r="K66" s="536" t="n">
        <v>0.09</v>
      </c>
      <c r="L66" s="537"/>
      <c r="M66" s="537" t="n">
        <v>84.415778836</v>
      </c>
      <c r="N66" s="537" t="n">
        <v>0</v>
      </c>
      <c r="O66" s="537" t="n">
        <v>84.415778836</v>
      </c>
      <c r="P66" s="537" t="n">
        <v>3.79871004762</v>
      </c>
      <c r="Q66" s="537" t="n">
        <v>3.79871004762</v>
      </c>
      <c r="R66" s="511"/>
      <c r="S66" s="511"/>
      <c r="T66" s="512"/>
    </row>
    <row r="67" customFormat="false" ht="12.75" hidden="false" customHeight="false" outlineLevel="0" collapsed="false">
      <c r="B67" s="505"/>
      <c r="C67" s="526" t="s">
        <v>343</v>
      </c>
      <c r="D67" s="285"/>
      <c r="E67" s="529"/>
      <c r="F67" s="529"/>
      <c r="G67" s="529"/>
      <c r="H67" s="529" t="s">
        <v>309</v>
      </c>
      <c r="I67" s="529" t="s">
        <v>435</v>
      </c>
      <c r="J67" s="529" t="s">
        <v>440</v>
      </c>
      <c r="K67" s="530" t="n">
        <v>0.135</v>
      </c>
      <c r="L67" s="511"/>
      <c r="M67" s="511" t="n">
        <v>85.7250691939948</v>
      </c>
      <c r="N67" s="511" t="n">
        <v>0</v>
      </c>
      <c r="O67" s="511" t="n">
        <v>85.7250691939948</v>
      </c>
      <c r="P67" s="511" t="n">
        <v>5.78644217059465</v>
      </c>
      <c r="Q67" s="511" t="n">
        <v>5.78644217059465</v>
      </c>
      <c r="R67" s="511"/>
      <c r="S67" s="511"/>
      <c r="T67" s="512"/>
    </row>
    <row r="68" customFormat="false" ht="12.75" hidden="false" customHeight="false" outlineLevel="0" collapsed="false">
      <c r="B68" s="505"/>
      <c r="C68" s="526"/>
      <c r="D68" s="285"/>
      <c r="E68" s="529"/>
      <c r="F68" s="529"/>
      <c r="G68" s="529"/>
      <c r="H68" s="529"/>
      <c r="I68" s="529"/>
      <c r="J68" s="529"/>
      <c r="K68" s="530"/>
      <c r="L68" s="511"/>
      <c r="M68" s="511"/>
      <c r="N68" s="511"/>
      <c r="O68" s="511"/>
      <c r="P68" s="511"/>
      <c r="Q68" s="511"/>
      <c r="R68" s="511"/>
      <c r="S68" s="511"/>
      <c r="T68" s="512"/>
    </row>
    <row r="69" customFormat="false" ht="12.75" hidden="false" customHeight="false" outlineLevel="0" collapsed="false">
      <c r="B69" s="505"/>
      <c r="C69" s="526"/>
      <c r="D69" s="285"/>
      <c r="E69" s="529"/>
      <c r="F69" s="529"/>
      <c r="G69" s="529"/>
      <c r="H69" s="529"/>
      <c r="I69" s="529"/>
      <c r="J69" s="529"/>
      <c r="K69" s="530"/>
      <c r="L69" s="511"/>
      <c r="M69" s="511"/>
      <c r="N69" s="511"/>
      <c r="O69" s="511"/>
      <c r="P69" s="511"/>
      <c r="Q69" s="511"/>
      <c r="R69" s="511"/>
      <c r="S69" s="511"/>
      <c r="T69" s="512"/>
    </row>
    <row r="70" customFormat="false" ht="12.75" hidden="false" customHeight="false" outlineLevel="0" collapsed="false">
      <c r="B70" s="505"/>
      <c r="C70" s="526"/>
      <c r="D70" s="285"/>
      <c r="E70" s="529"/>
      <c r="F70" s="529"/>
      <c r="G70" s="529"/>
      <c r="H70" s="529"/>
      <c r="I70" s="529"/>
      <c r="J70" s="529"/>
      <c r="K70" s="530"/>
      <c r="L70" s="511"/>
      <c r="M70" s="511"/>
      <c r="N70" s="511"/>
      <c r="O70" s="511"/>
      <c r="P70" s="511"/>
      <c r="Q70" s="511"/>
      <c r="R70" s="511"/>
      <c r="S70" s="511"/>
      <c r="T70" s="512"/>
    </row>
    <row r="71" customFormat="false" ht="12.75" hidden="false" customHeight="false" outlineLevel="0" collapsed="false">
      <c r="B71" s="505"/>
      <c r="C71" s="526"/>
      <c r="D71" s="285"/>
      <c r="E71" s="529"/>
      <c r="F71" s="529"/>
      <c r="G71" s="529"/>
      <c r="H71" s="529"/>
      <c r="I71" s="529"/>
      <c r="J71" s="529"/>
      <c r="K71" s="530"/>
      <c r="L71" s="511"/>
      <c r="M71" s="511"/>
      <c r="N71" s="511"/>
      <c r="O71" s="511"/>
      <c r="P71" s="511"/>
      <c r="Q71" s="511"/>
      <c r="R71" s="511"/>
      <c r="S71" s="511"/>
      <c r="T71" s="512"/>
    </row>
    <row r="72" customFormat="false" ht="12.75" hidden="false" customHeight="false" outlineLevel="0" collapsed="false">
      <c r="B72" s="505"/>
      <c r="C72" s="526"/>
      <c r="D72" s="285"/>
      <c r="E72" s="529"/>
      <c r="F72" s="529"/>
      <c r="G72" s="529"/>
      <c r="H72" s="529"/>
      <c r="I72" s="529"/>
      <c r="J72" s="529"/>
      <c r="K72" s="530"/>
      <c r="L72" s="511"/>
      <c r="M72" s="511"/>
      <c r="N72" s="511"/>
      <c r="O72" s="511"/>
      <c r="P72" s="511"/>
      <c r="Q72" s="511"/>
      <c r="R72" s="511"/>
      <c r="S72" s="511"/>
      <c r="T72" s="512"/>
    </row>
    <row r="73" customFormat="false" ht="13.5" hidden="false" customHeight="false" outlineLevel="0" collapsed="false">
      <c r="B73" s="513"/>
      <c r="C73" s="514"/>
      <c r="D73" s="538"/>
      <c r="E73" s="531"/>
      <c r="F73" s="531"/>
      <c r="G73" s="531"/>
      <c r="H73" s="531"/>
      <c r="I73" s="531"/>
      <c r="J73" s="531"/>
      <c r="K73" s="532"/>
      <c r="L73" s="519"/>
      <c r="M73" s="519"/>
      <c r="N73" s="519"/>
      <c r="O73" s="519"/>
      <c r="P73" s="519"/>
      <c r="Q73" s="519"/>
      <c r="R73" s="519"/>
      <c r="S73" s="519"/>
      <c r="T73" s="520"/>
    </row>
    <row r="74" customFormat="false" ht="13.5" hidden="false" customHeight="false" outlineLevel="0" collapsed="false">
      <c r="B74" s="493"/>
      <c r="C74" s="487" t="s">
        <v>441</v>
      </c>
      <c r="D74" s="488"/>
      <c r="E74" s="491"/>
      <c r="F74" s="491" t="s">
        <v>420</v>
      </c>
      <c r="G74" s="491"/>
      <c r="H74" s="491"/>
      <c r="I74" s="491"/>
      <c r="J74" s="491"/>
      <c r="K74" s="521"/>
      <c r="L74" s="491" t="n">
        <f aca="false">L75+L86+L97+L118+L129</f>
        <v>212.47323</v>
      </c>
      <c r="M74" s="491" t="n">
        <f aca="false">M75+M86+M97+M118+M129</f>
        <v>0</v>
      </c>
      <c r="N74" s="491" t="n">
        <f aca="false">N75+N86+N97+N118+N129</f>
        <v>29.1197817</v>
      </c>
      <c r="O74" s="491" t="n">
        <f aca="false">O75+O86+O97+O118+O129</f>
        <v>183.3534483</v>
      </c>
      <c r="P74" s="491" t="n">
        <f aca="false">P75+P86+P97+P118+P129</f>
        <v>12.1851112216</v>
      </c>
      <c r="Q74" s="491" t="n">
        <f aca="false">Q75+Q86+Q97+Q118+Q129</f>
        <v>12.1851112216</v>
      </c>
      <c r="R74" s="491"/>
      <c r="S74" s="491"/>
      <c r="T74" s="492"/>
    </row>
    <row r="75" customFormat="false" ht="13.5" hidden="false" customHeight="false" outlineLevel="0" collapsed="false">
      <c r="B75" s="493" t="n">
        <v>30009</v>
      </c>
      <c r="C75" s="494" t="s">
        <v>421</v>
      </c>
      <c r="D75" s="495"/>
      <c r="E75" s="491"/>
      <c r="F75" s="491" t="s">
        <v>420</v>
      </c>
      <c r="G75" s="491"/>
      <c r="H75" s="491"/>
      <c r="I75" s="491"/>
      <c r="J75" s="491"/>
      <c r="K75" s="521"/>
      <c r="L75" s="491" t="n">
        <f aca="false">SUM(L76:L85)</f>
        <v>0</v>
      </c>
      <c r="M75" s="491" t="n">
        <f aca="false">SUM(M76:M85)</f>
        <v>0</v>
      </c>
      <c r="N75" s="491" t="n">
        <f aca="false">SUM(N76:N85)</f>
        <v>0</v>
      </c>
      <c r="O75" s="491" t="n">
        <f aca="false">SUM(O76:O85)</f>
        <v>0</v>
      </c>
      <c r="P75" s="491" t="n">
        <f aca="false">SUM(P76:P85)</f>
        <v>0</v>
      </c>
      <c r="Q75" s="491" t="n">
        <f aca="false">SUM(Q76:Q85)</f>
        <v>0</v>
      </c>
      <c r="R75" s="491"/>
      <c r="S75" s="491"/>
      <c r="T75" s="492"/>
    </row>
    <row r="76" customFormat="false" ht="12.75" hidden="false" customHeight="false" outlineLevel="0" collapsed="false">
      <c r="B76" s="498"/>
      <c r="C76" s="522"/>
      <c r="D76" s="523"/>
      <c r="E76" s="527"/>
      <c r="F76" s="527"/>
      <c r="G76" s="527"/>
      <c r="H76" s="527"/>
      <c r="I76" s="527"/>
      <c r="J76" s="527"/>
      <c r="K76" s="528"/>
      <c r="L76" s="524"/>
      <c r="M76" s="524"/>
      <c r="N76" s="524"/>
      <c r="O76" s="524"/>
      <c r="P76" s="524"/>
      <c r="Q76" s="524"/>
      <c r="R76" s="524"/>
      <c r="S76" s="524"/>
      <c r="T76" s="525"/>
    </row>
    <row r="77" customFormat="false" ht="12.75" hidden="false" customHeight="false" outlineLevel="0" collapsed="false">
      <c r="B77" s="505"/>
      <c r="C77" s="526"/>
      <c r="D77" s="285"/>
      <c r="E77" s="529"/>
      <c r="F77" s="529"/>
      <c r="G77" s="529"/>
      <c r="H77" s="529"/>
      <c r="I77" s="529"/>
      <c r="J77" s="529"/>
      <c r="K77" s="530"/>
      <c r="L77" s="511"/>
      <c r="M77" s="511"/>
      <c r="N77" s="511"/>
      <c r="O77" s="511"/>
      <c r="P77" s="511"/>
      <c r="Q77" s="511"/>
      <c r="R77" s="511"/>
      <c r="S77" s="511"/>
      <c r="T77" s="512"/>
    </row>
    <row r="78" customFormat="false" ht="12.75" hidden="false" customHeight="false" outlineLevel="0" collapsed="false">
      <c r="B78" s="505"/>
      <c r="C78" s="526"/>
      <c r="D78" s="285"/>
      <c r="E78" s="529"/>
      <c r="F78" s="529"/>
      <c r="G78" s="529"/>
      <c r="H78" s="529"/>
      <c r="I78" s="529"/>
      <c r="J78" s="529"/>
      <c r="K78" s="530"/>
      <c r="L78" s="511"/>
      <c r="M78" s="511"/>
      <c r="N78" s="511"/>
      <c r="O78" s="511"/>
      <c r="P78" s="511"/>
      <c r="Q78" s="511"/>
      <c r="R78" s="511"/>
      <c r="S78" s="511"/>
      <c r="T78" s="512"/>
    </row>
    <row r="79" customFormat="false" ht="12.75" hidden="false" customHeight="false" outlineLevel="0" collapsed="false">
      <c r="B79" s="505"/>
      <c r="C79" s="526"/>
      <c r="D79" s="285"/>
      <c r="E79" s="529"/>
      <c r="F79" s="529"/>
      <c r="G79" s="529"/>
      <c r="H79" s="529"/>
      <c r="I79" s="529"/>
      <c r="J79" s="529"/>
      <c r="K79" s="530"/>
      <c r="L79" s="511"/>
      <c r="M79" s="511"/>
      <c r="N79" s="511"/>
      <c r="O79" s="511"/>
      <c r="P79" s="511"/>
      <c r="Q79" s="511"/>
      <c r="R79" s="511"/>
      <c r="S79" s="511"/>
      <c r="T79" s="512"/>
    </row>
    <row r="80" customFormat="false" ht="12.75" hidden="false" customHeight="false" outlineLevel="0" collapsed="false">
      <c r="B80" s="505"/>
      <c r="C80" s="526"/>
      <c r="D80" s="285"/>
      <c r="E80" s="529"/>
      <c r="F80" s="529"/>
      <c r="G80" s="529"/>
      <c r="H80" s="529"/>
      <c r="I80" s="529"/>
      <c r="J80" s="529"/>
      <c r="K80" s="530"/>
      <c r="L80" s="511"/>
      <c r="M80" s="511"/>
      <c r="N80" s="511"/>
      <c r="O80" s="511"/>
      <c r="P80" s="511"/>
      <c r="Q80" s="511"/>
      <c r="R80" s="511"/>
      <c r="S80" s="511"/>
      <c r="T80" s="512"/>
    </row>
    <row r="81" customFormat="false" ht="12.75" hidden="false" customHeight="false" outlineLevel="0" collapsed="false">
      <c r="B81" s="505"/>
      <c r="C81" s="526"/>
      <c r="D81" s="285"/>
      <c r="E81" s="529"/>
      <c r="F81" s="529"/>
      <c r="G81" s="529"/>
      <c r="H81" s="529"/>
      <c r="I81" s="529"/>
      <c r="J81" s="529"/>
      <c r="K81" s="530"/>
      <c r="L81" s="511"/>
      <c r="M81" s="511"/>
      <c r="N81" s="511"/>
      <c r="O81" s="511"/>
      <c r="P81" s="511"/>
      <c r="Q81" s="511"/>
      <c r="R81" s="511"/>
      <c r="S81" s="511"/>
      <c r="T81" s="512"/>
    </row>
    <row r="82" customFormat="false" ht="12.75" hidden="false" customHeight="false" outlineLevel="0" collapsed="false">
      <c r="B82" s="505"/>
      <c r="C82" s="526"/>
      <c r="D82" s="285"/>
      <c r="E82" s="529"/>
      <c r="F82" s="529"/>
      <c r="G82" s="529"/>
      <c r="H82" s="529"/>
      <c r="I82" s="529"/>
      <c r="J82" s="529"/>
      <c r="K82" s="530"/>
      <c r="L82" s="511"/>
      <c r="M82" s="511"/>
      <c r="N82" s="511"/>
      <c r="O82" s="511"/>
      <c r="P82" s="511"/>
      <c r="Q82" s="511"/>
      <c r="R82" s="511"/>
      <c r="S82" s="511"/>
      <c r="T82" s="512"/>
    </row>
    <row r="83" customFormat="false" ht="12.75" hidden="false" customHeight="false" outlineLevel="0" collapsed="false">
      <c r="B83" s="505"/>
      <c r="C83" s="526"/>
      <c r="D83" s="285"/>
      <c r="E83" s="529"/>
      <c r="F83" s="529"/>
      <c r="G83" s="529"/>
      <c r="H83" s="529"/>
      <c r="I83" s="529"/>
      <c r="J83" s="529"/>
      <c r="K83" s="530"/>
      <c r="L83" s="511"/>
      <c r="M83" s="511"/>
      <c r="N83" s="511"/>
      <c r="O83" s="511"/>
      <c r="P83" s="511"/>
      <c r="Q83" s="511"/>
      <c r="R83" s="511"/>
      <c r="S83" s="511"/>
      <c r="T83" s="512"/>
    </row>
    <row r="84" customFormat="false" ht="12.75" hidden="false" customHeight="false" outlineLevel="0" collapsed="false">
      <c r="B84" s="505"/>
      <c r="C84" s="526"/>
      <c r="D84" s="285"/>
      <c r="E84" s="529"/>
      <c r="F84" s="529"/>
      <c r="G84" s="529"/>
      <c r="H84" s="529"/>
      <c r="I84" s="529"/>
      <c r="J84" s="529"/>
      <c r="K84" s="530"/>
      <c r="L84" s="511"/>
      <c r="M84" s="511"/>
      <c r="N84" s="511"/>
      <c r="O84" s="511"/>
      <c r="P84" s="511"/>
      <c r="Q84" s="511"/>
      <c r="R84" s="511"/>
      <c r="S84" s="511"/>
      <c r="T84" s="512"/>
    </row>
    <row r="85" customFormat="false" ht="13.5" hidden="false" customHeight="false" outlineLevel="0" collapsed="false">
      <c r="B85" s="513"/>
      <c r="C85" s="514"/>
      <c r="D85" s="515"/>
      <c r="E85" s="531"/>
      <c r="F85" s="531"/>
      <c r="G85" s="531"/>
      <c r="H85" s="531"/>
      <c r="I85" s="531"/>
      <c r="J85" s="531"/>
      <c r="K85" s="532"/>
      <c r="L85" s="519"/>
      <c r="M85" s="519"/>
      <c r="N85" s="519"/>
      <c r="O85" s="519"/>
      <c r="P85" s="519"/>
      <c r="Q85" s="519"/>
      <c r="R85" s="519"/>
      <c r="S85" s="519"/>
      <c r="T85" s="520"/>
    </row>
    <row r="86" customFormat="false" ht="13.5" hidden="false" customHeight="false" outlineLevel="0" collapsed="false">
      <c r="B86" s="493" t="n">
        <v>30010</v>
      </c>
      <c r="C86" s="494" t="s">
        <v>423</v>
      </c>
      <c r="D86" s="495"/>
      <c r="E86" s="491"/>
      <c r="F86" s="491" t="s">
        <v>420</v>
      </c>
      <c r="G86" s="491"/>
      <c r="H86" s="491"/>
      <c r="I86" s="491"/>
      <c r="J86" s="491"/>
      <c r="K86" s="521"/>
      <c r="L86" s="491" t="n">
        <f aca="false">SUM(L87:L96)</f>
        <v>0</v>
      </c>
      <c r="M86" s="491" t="n">
        <f aca="false">SUM(M87:M96)</f>
        <v>0</v>
      </c>
      <c r="N86" s="491" t="n">
        <f aca="false">SUM(N87:N96)</f>
        <v>0</v>
      </c>
      <c r="O86" s="491" t="n">
        <f aca="false">SUM(O87:O96)</f>
        <v>0</v>
      </c>
      <c r="P86" s="491" t="n">
        <f aca="false">SUM(P87:P96)</f>
        <v>0</v>
      </c>
      <c r="Q86" s="491" t="n">
        <f aca="false">SUM(Q87:Q96)</f>
        <v>0</v>
      </c>
      <c r="R86" s="491"/>
      <c r="S86" s="491"/>
      <c r="T86" s="492"/>
    </row>
    <row r="87" customFormat="false" ht="12.75" hidden="false" customHeight="false" outlineLevel="0" collapsed="false">
      <c r="B87" s="498"/>
      <c r="C87" s="522"/>
      <c r="D87" s="523"/>
      <c r="E87" s="527"/>
      <c r="F87" s="527"/>
      <c r="G87" s="527"/>
      <c r="H87" s="527"/>
      <c r="I87" s="527"/>
      <c r="J87" s="527"/>
      <c r="K87" s="528"/>
      <c r="L87" s="524"/>
      <c r="M87" s="524"/>
      <c r="N87" s="524"/>
      <c r="O87" s="524"/>
      <c r="P87" s="524"/>
      <c r="Q87" s="524"/>
      <c r="R87" s="524"/>
      <c r="S87" s="524"/>
      <c r="T87" s="525"/>
    </row>
    <row r="88" customFormat="false" ht="12.75" hidden="false" customHeight="false" outlineLevel="0" collapsed="false">
      <c r="B88" s="505"/>
      <c r="C88" s="526"/>
      <c r="D88" s="285"/>
      <c r="E88" s="529"/>
      <c r="F88" s="529"/>
      <c r="G88" s="529"/>
      <c r="H88" s="529"/>
      <c r="I88" s="529"/>
      <c r="J88" s="529"/>
      <c r="K88" s="530"/>
      <c r="L88" s="511"/>
      <c r="M88" s="511"/>
      <c r="N88" s="511"/>
      <c r="O88" s="511"/>
      <c r="P88" s="511"/>
      <c r="Q88" s="511"/>
      <c r="R88" s="511"/>
      <c r="S88" s="511"/>
      <c r="T88" s="512"/>
    </row>
    <row r="89" customFormat="false" ht="12.75" hidden="false" customHeight="false" outlineLevel="0" collapsed="false">
      <c r="B89" s="505"/>
      <c r="C89" s="526"/>
      <c r="D89" s="285"/>
      <c r="E89" s="529"/>
      <c r="F89" s="529"/>
      <c r="G89" s="529"/>
      <c r="H89" s="529"/>
      <c r="I89" s="529"/>
      <c r="J89" s="529"/>
      <c r="K89" s="530"/>
      <c r="L89" s="511"/>
      <c r="M89" s="511"/>
      <c r="N89" s="511"/>
      <c r="O89" s="511"/>
      <c r="P89" s="511"/>
      <c r="Q89" s="511"/>
      <c r="R89" s="511"/>
      <c r="S89" s="511"/>
      <c r="T89" s="512"/>
    </row>
    <row r="90" customFormat="false" ht="12.75" hidden="false" customHeight="false" outlineLevel="0" collapsed="false">
      <c r="B90" s="505"/>
      <c r="C90" s="526"/>
      <c r="D90" s="285"/>
      <c r="E90" s="529"/>
      <c r="F90" s="529"/>
      <c r="G90" s="529"/>
      <c r="H90" s="529"/>
      <c r="I90" s="529"/>
      <c r="J90" s="529"/>
      <c r="K90" s="530"/>
      <c r="L90" s="511"/>
      <c r="M90" s="511"/>
      <c r="N90" s="511"/>
      <c r="O90" s="511"/>
      <c r="P90" s="511"/>
      <c r="Q90" s="511"/>
      <c r="R90" s="511"/>
      <c r="S90" s="511"/>
      <c r="T90" s="512"/>
    </row>
    <row r="91" customFormat="false" ht="12.75" hidden="false" customHeight="false" outlineLevel="0" collapsed="false">
      <c r="B91" s="505"/>
      <c r="C91" s="526"/>
      <c r="D91" s="285"/>
      <c r="E91" s="529"/>
      <c r="F91" s="529"/>
      <c r="G91" s="529"/>
      <c r="H91" s="529"/>
      <c r="I91" s="529"/>
      <c r="J91" s="529"/>
      <c r="K91" s="530"/>
      <c r="L91" s="511"/>
      <c r="M91" s="511"/>
      <c r="N91" s="511"/>
      <c r="O91" s="511"/>
      <c r="P91" s="511"/>
      <c r="Q91" s="511"/>
      <c r="R91" s="511"/>
      <c r="S91" s="511"/>
      <c r="T91" s="512"/>
    </row>
    <row r="92" customFormat="false" ht="12.75" hidden="false" customHeight="false" outlineLevel="0" collapsed="false">
      <c r="B92" s="505"/>
      <c r="C92" s="526"/>
      <c r="D92" s="285"/>
      <c r="E92" s="529"/>
      <c r="F92" s="529"/>
      <c r="G92" s="529"/>
      <c r="H92" s="529"/>
      <c r="I92" s="529"/>
      <c r="J92" s="529"/>
      <c r="K92" s="530"/>
      <c r="L92" s="511"/>
      <c r="M92" s="511"/>
      <c r="N92" s="511"/>
      <c r="O92" s="511"/>
      <c r="P92" s="511"/>
      <c r="Q92" s="511"/>
      <c r="R92" s="511"/>
      <c r="S92" s="511"/>
      <c r="T92" s="512"/>
    </row>
    <row r="93" customFormat="false" ht="12.75" hidden="false" customHeight="false" outlineLevel="0" collapsed="false">
      <c r="B93" s="505"/>
      <c r="C93" s="526"/>
      <c r="D93" s="285"/>
      <c r="E93" s="529"/>
      <c r="F93" s="529"/>
      <c r="G93" s="529"/>
      <c r="H93" s="529"/>
      <c r="I93" s="529"/>
      <c r="J93" s="529"/>
      <c r="K93" s="530"/>
      <c r="L93" s="511"/>
      <c r="M93" s="511"/>
      <c r="N93" s="511"/>
      <c r="O93" s="511"/>
      <c r="P93" s="511"/>
      <c r="Q93" s="511"/>
      <c r="R93" s="511"/>
      <c r="S93" s="511"/>
      <c r="T93" s="512"/>
    </row>
    <row r="94" customFormat="false" ht="12.75" hidden="false" customHeight="false" outlineLevel="0" collapsed="false">
      <c r="B94" s="505"/>
      <c r="C94" s="526"/>
      <c r="D94" s="285"/>
      <c r="E94" s="529"/>
      <c r="F94" s="529"/>
      <c r="G94" s="529"/>
      <c r="H94" s="529"/>
      <c r="I94" s="529"/>
      <c r="J94" s="529"/>
      <c r="K94" s="530"/>
      <c r="L94" s="511"/>
      <c r="M94" s="511"/>
      <c r="N94" s="511"/>
      <c r="O94" s="511"/>
      <c r="P94" s="511"/>
      <c r="Q94" s="511"/>
      <c r="R94" s="511"/>
      <c r="S94" s="511"/>
      <c r="T94" s="512"/>
    </row>
    <row r="95" customFormat="false" ht="12.75" hidden="false" customHeight="false" outlineLevel="0" collapsed="false">
      <c r="B95" s="505"/>
      <c r="C95" s="526"/>
      <c r="D95" s="285"/>
      <c r="E95" s="529"/>
      <c r="F95" s="529"/>
      <c r="G95" s="529"/>
      <c r="H95" s="529"/>
      <c r="I95" s="529"/>
      <c r="J95" s="529"/>
      <c r="K95" s="530"/>
      <c r="L95" s="511"/>
      <c r="M95" s="511"/>
      <c r="N95" s="511"/>
      <c r="O95" s="511"/>
      <c r="P95" s="511"/>
      <c r="Q95" s="511"/>
      <c r="R95" s="511"/>
      <c r="S95" s="511"/>
      <c r="T95" s="512"/>
    </row>
    <row r="96" customFormat="false" ht="13.5" hidden="false" customHeight="false" outlineLevel="0" collapsed="false">
      <c r="B96" s="513"/>
      <c r="C96" s="514"/>
      <c r="D96" s="515"/>
      <c r="E96" s="531"/>
      <c r="F96" s="531"/>
      <c r="G96" s="531"/>
      <c r="H96" s="531"/>
      <c r="I96" s="531"/>
      <c r="J96" s="531"/>
      <c r="K96" s="532"/>
      <c r="L96" s="519"/>
      <c r="M96" s="519"/>
      <c r="N96" s="519"/>
      <c r="O96" s="519"/>
      <c r="P96" s="519"/>
      <c r="Q96" s="519"/>
      <c r="R96" s="519"/>
      <c r="S96" s="519"/>
      <c r="T96" s="520"/>
    </row>
    <row r="97" customFormat="false" ht="13.5" hidden="false" customHeight="false" outlineLevel="0" collapsed="false">
      <c r="B97" s="493" t="n">
        <v>30011</v>
      </c>
      <c r="C97" s="494" t="s">
        <v>424</v>
      </c>
      <c r="D97" s="495"/>
      <c r="E97" s="491"/>
      <c r="F97" s="491" t="s">
        <v>420</v>
      </c>
      <c r="G97" s="491"/>
      <c r="H97" s="491"/>
      <c r="I97" s="491"/>
      <c r="J97" s="491"/>
      <c r="K97" s="521"/>
      <c r="L97" s="491" t="n">
        <f aca="false">SUM(L98:L117)</f>
        <v>0</v>
      </c>
      <c r="M97" s="491" t="n">
        <f aca="false">SUM(M98:M117)</f>
        <v>0</v>
      </c>
      <c r="N97" s="491" t="n">
        <f aca="false">SUM(N98:N117)</f>
        <v>0</v>
      </c>
      <c r="O97" s="491" t="n">
        <f aca="false">SUM(O98:O117)</f>
        <v>0</v>
      </c>
      <c r="P97" s="491" t="n">
        <f aca="false">SUM(P98:P117)</f>
        <v>0</v>
      </c>
      <c r="Q97" s="491" t="n">
        <f aca="false">SUM(Q98:Q117)</f>
        <v>0</v>
      </c>
      <c r="R97" s="491"/>
      <c r="S97" s="491"/>
      <c r="T97" s="492"/>
    </row>
    <row r="98" customFormat="false" ht="12.75" hidden="false" customHeight="false" outlineLevel="0" collapsed="false">
      <c r="B98" s="498"/>
      <c r="C98" s="522"/>
      <c r="D98" s="523"/>
      <c r="E98" s="527"/>
      <c r="F98" s="527"/>
      <c r="G98" s="527"/>
      <c r="H98" s="527"/>
      <c r="I98" s="527"/>
      <c r="J98" s="527"/>
      <c r="K98" s="528"/>
      <c r="L98" s="524"/>
      <c r="M98" s="524"/>
      <c r="N98" s="524"/>
      <c r="O98" s="524"/>
      <c r="P98" s="524"/>
      <c r="Q98" s="524"/>
      <c r="R98" s="524"/>
      <c r="S98" s="524"/>
      <c r="T98" s="525"/>
    </row>
    <row r="99" customFormat="false" ht="12.75" hidden="false" customHeight="false" outlineLevel="0" collapsed="false">
      <c r="B99" s="505"/>
      <c r="C99" s="526"/>
      <c r="D99" s="285"/>
      <c r="E99" s="529"/>
      <c r="F99" s="529"/>
      <c r="G99" s="529"/>
      <c r="H99" s="529"/>
      <c r="I99" s="529"/>
      <c r="J99" s="529"/>
      <c r="K99" s="530"/>
      <c r="L99" s="511"/>
      <c r="M99" s="511"/>
      <c r="N99" s="511"/>
      <c r="O99" s="511"/>
      <c r="P99" s="511"/>
      <c r="Q99" s="511"/>
      <c r="R99" s="511"/>
      <c r="S99" s="511"/>
      <c r="T99" s="512"/>
    </row>
    <row r="100" customFormat="false" ht="12.75" hidden="false" customHeight="false" outlineLevel="0" collapsed="false">
      <c r="B100" s="505"/>
      <c r="C100" s="526"/>
      <c r="D100" s="285"/>
      <c r="E100" s="529"/>
      <c r="F100" s="529"/>
      <c r="G100" s="529"/>
      <c r="H100" s="529"/>
      <c r="I100" s="529"/>
      <c r="J100" s="529"/>
      <c r="K100" s="530"/>
      <c r="L100" s="511"/>
      <c r="M100" s="511"/>
      <c r="N100" s="511"/>
      <c r="O100" s="511"/>
      <c r="P100" s="511"/>
      <c r="Q100" s="511"/>
      <c r="R100" s="511"/>
      <c r="S100" s="511"/>
      <c r="T100" s="512"/>
    </row>
    <row r="101" customFormat="false" ht="12.75" hidden="false" customHeight="false" outlineLevel="0" collapsed="false">
      <c r="B101" s="505"/>
      <c r="C101" s="526"/>
      <c r="D101" s="285"/>
      <c r="E101" s="529"/>
      <c r="F101" s="529"/>
      <c r="G101" s="529"/>
      <c r="H101" s="529"/>
      <c r="I101" s="529"/>
      <c r="J101" s="529"/>
      <c r="K101" s="530"/>
      <c r="L101" s="511"/>
      <c r="M101" s="511"/>
      <c r="N101" s="511"/>
      <c r="O101" s="511"/>
      <c r="P101" s="511"/>
      <c r="Q101" s="511"/>
      <c r="R101" s="511"/>
      <c r="S101" s="511"/>
      <c r="T101" s="512"/>
    </row>
    <row r="102" customFormat="false" ht="12.75" hidden="false" customHeight="false" outlineLevel="0" collapsed="false">
      <c r="B102" s="505"/>
      <c r="C102" s="526"/>
      <c r="D102" s="285"/>
      <c r="E102" s="529"/>
      <c r="F102" s="529"/>
      <c r="G102" s="529"/>
      <c r="H102" s="529"/>
      <c r="I102" s="529"/>
      <c r="J102" s="529"/>
      <c r="K102" s="530"/>
      <c r="L102" s="511"/>
      <c r="M102" s="511"/>
      <c r="N102" s="511"/>
      <c r="O102" s="511"/>
      <c r="P102" s="511"/>
      <c r="Q102" s="511"/>
      <c r="R102" s="511"/>
      <c r="S102" s="511"/>
      <c r="T102" s="512"/>
    </row>
    <row r="103" customFormat="false" ht="12.75" hidden="false" customHeight="false" outlineLevel="0" collapsed="false">
      <c r="B103" s="505"/>
      <c r="C103" s="526"/>
      <c r="D103" s="285"/>
      <c r="E103" s="529"/>
      <c r="F103" s="529"/>
      <c r="G103" s="529"/>
      <c r="H103" s="529"/>
      <c r="I103" s="529"/>
      <c r="J103" s="529"/>
      <c r="K103" s="530"/>
      <c r="L103" s="511"/>
      <c r="M103" s="511"/>
      <c r="N103" s="511"/>
      <c r="O103" s="511"/>
      <c r="P103" s="511"/>
      <c r="Q103" s="511"/>
      <c r="R103" s="511"/>
      <c r="S103" s="511"/>
      <c r="T103" s="512"/>
    </row>
    <row r="104" customFormat="false" ht="12.75" hidden="false" customHeight="false" outlineLevel="0" collapsed="false">
      <c r="B104" s="505"/>
      <c r="C104" s="526"/>
      <c r="D104" s="285"/>
      <c r="E104" s="529"/>
      <c r="F104" s="529"/>
      <c r="G104" s="529"/>
      <c r="H104" s="529"/>
      <c r="I104" s="529"/>
      <c r="J104" s="529"/>
      <c r="K104" s="530"/>
      <c r="L104" s="511"/>
      <c r="M104" s="511"/>
      <c r="N104" s="511"/>
      <c r="O104" s="511"/>
      <c r="P104" s="511"/>
      <c r="Q104" s="511"/>
      <c r="R104" s="511"/>
      <c r="S104" s="511"/>
      <c r="T104" s="512"/>
    </row>
    <row r="105" customFormat="false" ht="12.75" hidden="false" customHeight="false" outlineLevel="0" collapsed="false">
      <c r="B105" s="505"/>
      <c r="C105" s="526"/>
      <c r="D105" s="285"/>
      <c r="E105" s="529"/>
      <c r="F105" s="529"/>
      <c r="G105" s="529"/>
      <c r="H105" s="529"/>
      <c r="I105" s="529"/>
      <c r="J105" s="529"/>
      <c r="K105" s="530"/>
      <c r="L105" s="511"/>
      <c r="M105" s="511"/>
      <c r="N105" s="511"/>
      <c r="O105" s="511"/>
      <c r="P105" s="511"/>
      <c r="Q105" s="511"/>
      <c r="R105" s="511"/>
      <c r="S105" s="511"/>
      <c r="T105" s="512"/>
    </row>
    <row r="106" customFormat="false" ht="12.75" hidden="false" customHeight="false" outlineLevel="0" collapsed="false">
      <c r="B106" s="505"/>
      <c r="C106" s="526"/>
      <c r="D106" s="285"/>
      <c r="E106" s="529"/>
      <c r="F106" s="529"/>
      <c r="G106" s="529"/>
      <c r="H106" s="529"/>
      <c r="I106" s="529"/>
      <c r="J106" s="529"/>
      <c r="K106" s="530"/>
      <c r="L106" s="511"/>
      <c r="M106" s="511"/>
      <c r="N106" s="511"/>
      <c r="O106" s="511"/>
      <c r="P106" s="511"/>
      <c r="Q106" s="511"/>
      <c r="R106" s="511"/>
      <c r="S106" s="511"/>
      <c r="T106" s="512"/>
    </row>
    <row r="107" customFormat="false" ht="12.75" hidden="false" customHeight="false" outlineLevel="0" collapsed="false">
      <c r="B107" s="513"/>
      <c r="C107" s="514"/>
      <c r="D107" s="515"/>
      <c r="E107" s="531"/>
      <c r="F107" s="531"/>
      <c r="G107" s="531"/>
      <c r="H107" s="531"/>
      <c r="I107" s="531"/>
      <c r="J107" s="531"/>
      <c r="K107" s="532"/>
      <c r="L107" s="519"/>
      <c r="M107" s="519"/>
      <c r="N107" s="519"/>
      <c r="O107" s="519"/>
      <c r="P107" s="519"/>
      <c r="Q107" s="519"/>
      <c r="R107" s="519"/>
      <c r="S107" s="519"/>
      <c r="T107" s="520"/>
    </row>
    <row r="108" customFormat="false" ht="12.75" hidden="false" customHeight="false" outlineLevel="0" collapsed="false">
      <c r="B108" s="498"/>
      <c r="C108" s="522"/>
      <c r="D108" s="523"/>
      <c r="E108" s="527"/>
      <c r="F108" s="527"/>
      <c r="G108" s="527"/>
      <c r="H108" s="527"/>
      <c r="I108" s="527"/>
      <c r="J108" s="527"/>
      <c r="K108" s="528"/>
      <c r="L108" s="524"/>
      <c r="M108" s="524"/>
      <c r="N108" s="524"/>
      <c r="O108" s="524"/>
      <c r="P108" s="524"/>
      <c r="Q108" s="524"/>
      <c r="R108" s="524"/>
      <c r="S108" s="524"/>
      <c r="T108" s="525"/>
    </row>
    <row r="109" customFormat="false" ht="12.75" hidden="false" customHeight="false" outlineLevel="0" collapsed="false">
      <c r="B109" s="505"/>
      <c r="C109" s="526"/>
      <c r="D109" s="285"/>
      <c r="E109" s="529"/>
      <c r="F109" s="529"/>
      <c r="G109" s="529"/>
      <c r="H109" s="529"/>
      <c r="I109" s="529"/>
      <c r="J109" s="529"/>
      <c r="K109" s="530"/>
      <c r="L109" s="511"/>
      <c r="M109" s="511"/>
      <c r="N109" s="511"/>
      <c r="O109" s="511"/>
      <c r="P109" s="511"/>
      <c r="Q109" s="511"/>
      <c r="R109" s="511"/>
      <c r="S109" s="511"/>
      <c r="T109" s="512"/>
    </row>
    <row r="110" customFormat="false" ht="12.75" hidden="false" customHeight="false" outlineLevel="0" collapsed="false">
      <c r="B110" s="505"/>
      <c r="C110" s="526"/>
      <c r="D110" s="285"/>
      <c r="E110" s="529"/>
      <c r="F110" s="529"/>
      <c r="G110" s="529"/>
      <c r="H110" s="529"/>
      <c r="I110" s="529"/>
      <c r="J110" s="529"/>
      <c r="K110" s="530"/>
      <c r="L110" s="511"/>
      <c r="M110" s="511"/>
      <c r="N110" s="511"/>
      <c r="O110" s="511"/>
      <c r="P110" s="511"/>
      <c r="Q110" s="511"/>
      <c r="R110" s="511"/>
      <c r="S110" s="511"/>
      <c r="T110" s="512"/>
    </row>
    <row r="111" customFormat="false" ht="12.75" hidden="false" customHeight="false" outlineLevel="0" collapsed="false">
      <c r="B111" s="505"/>
      <c r="C111" s="526"/>
      <c r="D111" s="285"/>
      <c r="E111" s="529"/>
      <c r="F111" s="529"/>
      <c r="G111" s="529"/>
      <c r="H111" s="529"/>
      <c r="I111" s="529"/>
      <c r="J111" s="529"/>
      <c r="K111" s="530"/>
      <c r="L111" s="511"/>
      <c r="M111" s="511"/>
      <c r="N111" s="511"/>
      <c r="O111" s="511"/>
      <c r="P111" s="511"/>
      <c r="Q111" s="511"/>
      <c r="R111" s="511"/>
      <c r="S111" s="511"/>
      <c r="T111" s="512"/>
    </row>
    <row r="112" customFormat="false" ht="12.75" hidden="false" customHeight="false" outlineLevel="0" collapsed="false">
      <c r="B112" s="505"/>
      <c r="C112" s="526"/>
      <c r="D112" s="285"/>
      <c r="E112" s="529"/>
      <c r="F112" s="529"/>
      <c r="G112" s="529"/>
      <c r="H112" s="529"/>
      <c r="I112" s="529"/>
      <c r="J112" s="529"/>
      <c r="K112" s="530"/>
      <c r="L112" s="511"/>
      <c r="M112" s="511"/>
      <c r="N112" s="511"/>
      <c r="O112" s="511"/>
      <c r="P112" s="511"/>
      <c r="Q112" s="511"/>
      <c r="R112" s="511"/>
      <c r="S112" s="511"/>
      <c r="T112" s="512"/>
    </row>
    <row r="113" customFormat="false" ht="12.75" hidden="false" customHeight="false" outlineLevel="0" collapsed="false">
      <c r="B113" s="505"/>
      <c r="C113" s="526"/>
      <c r="D113" s="285"/>
      <c r="E113" s="529"/>
      <c r="F113" s="529"/>
      <c r="G113" s="529"/>
      <c r="H113" s="529"/>
      <c r="I113" s="529"/>
      <c r="J113" s="529"/>
      <c r="K113" s="530"/>
      <c r="L113" s="511"/>
      <c r="M113" s="511"/>
      <c r="N113" s="511"/>
      <c r="O113" s="511"/>
      <c r="P113" s="511"/>
      <c r="Q113" s="511"/>
      <c r="R113" s="511"/>
      <c r="S113" s="511"/>
      <c r="T113" s="512"/>
    </row>
    <row r="114" customFormat="false" ht="12.75" hidden="false" customHeight="false" outlineLevel="0" collapsed="false">
      <c r="B114" s="505"/>
      <c r="C114" s="526"/>
      <c r="D114" s="285"/>
      <c r="E114" s="529"/>
      <c r="F114" s="529"/>
      <c r="G114" s="529"/>
      <c r="H114" s="529"/>
      <c r="I114" s="529"/>
      <c r="J114" s="529"/>
      <c r="K114" s="530"/>
      <c r="L114" s="511"/>
      <c r="M114" s="511"/>
      <c r="N114" s="511"/>
      <c r="O114" s="511"/>
      <c r="P114" s="511"/>
      <c r="Q114" s="511"/>
      <c r="R114" s="511"/>
      <c r="S114" s="511"/>
      <c r="T114" s="512"/>
    </row>
    <row r="115" customFormat="false" ht="12.75" hidden="false" customHeight="false" outlineLevel="0" collapsed="false">
      <c r="B115" s="505"/>
      <c r="C115" s="526"/>
      <c r="D115" s="285"/>
      <c r="E115" s="529"/>
      <c r="F115" s="529"/>
      <c r="G115" s="529"/>
      <c r="H115" s="529"/>
      <c r="I115" s="529"/>
      <c r="J115" s="529"/>
      <c r="K115" s="530"/>
      <c r="L115" s="511"/>
      <c r="M115" s="511"/>
      <c r="N115" s="511"/>
      <c r="O115" s="511"/>
      <c r="P115" s="511"/>
      <c r="Q115" s="511"/>
      <c r="R115" s="511"/>
      <c r="S115" s="511"/>
      <c r="T115" s="512"/>
    </row>
    <row r="116" customFormat="false" ht="12.75" hidden="false" customHeight="false" outlineLevel="0" collapsed="false">
      <c r="B116" s="505"/>
      <c r="C116" s="526"/>
      <c r="D116" s="285"/>
      <c r="E116" s="529"/>
      <c r="F116" s="529"/>
      <c r="G116" s="529"/>
      <c r="H116" s="529"/>
      <c r="I116" s="529"/>
      <c r="J116" s="529"/>
      <c r="K116" s="530"/>
      <c r="L116" s="511"/>
      <c r="M116" s="511"/>
      <c r="N116" s="511"/>
      <c r="O116" s="511"/>
      <c r="P116" s="511"/>
      <c r="Q116" s="511"/>
      <c r="R116" s="511"/>
      <c r="S116" s="511"/>
      <c r="T116" s="512"/>
    </row>
    <row r="117" customFormat="false" ht="13.5" hidden="false" customHeight="false" outlineLevel="0" collapsed="false">
      <c r="B117" s="513"/>
      <c r="C117" s="514"/>
      <c r="D117" s="515"/>
      <c r="E117" s="531"/>
      <c r="F117" s="531"/>
      <c r="G117" s="531"/>
      <c r="H117" s="531"/>
      <c r="I117" s="531"/>
      <c r="J117" s="531"/>
      <c r="K117" s="532"/>
      <c r="L117" s="519"/>
      <c r="M117" s="519"/>
      <c r="N117" s="519"/>
      <c r="O117" s="519"/>
      <c r="P117" s="519"/>
      <c r="Q117" s="519"/>
      <c r="R117" s="519"/>
      <c r="S117" s="519"/>
      <c r="T117" s="520"/>
    </row>
    <row r="118" customFormat="false" ht="27.75" hidden="false" customHeight="true" outlineLevel="0" collapsed="false">
      <c r="B118" s="493" t="n">
        <v>30013</v>
      </c>
      <c r="C118" s="494" t="s">
        <v>430</v>
      </c>
      <c r="D118" s="495"/>
      <c r="E118" s="491"/>
      <c r="F118" s="491" t="s">
        <v>420</v>
      </c>
      <c r="G118" s="491"/>
      <c r="H118" s="491"/>
      <c r="I118" s="491"/>
      <c r="J118" s="491"/>
      <c r="K118" s="521"/>
      <c r="L118" s="491" t="n">
        <f aca="false">SUM(L119:L128)</f>
        <v>54.30183</v>
      </c>
      <c r="M118" s="491" t="n">
        <f aca="false">SUM(M119:M128)</f>
        <v>0</v>
      </c>
      <c r="N118" s="491" t="n">
        <f aca="false">SUM(N119:N128)</f>
        <v>5.4301833</v>
      </c>
      <c r="O118" s="491" t="n">
        <f aca="false">SUM(O119:O128)</f>
        <v>48.8716467</v>
      </c>
      <c r="P118" s="491" t="n">
        <f aca="false">SUM(P119:P128)</f>
        <v>1.629054996</v>
      </c>
      <c r="Q118" s="491" t="n">
        <f aca="false">SUM(Q119:Q128)</f>
        <v>1.629054996</v>
      </c>
      <c r="R118" s="491"/>
      <c r="S118" s="491"/>
      <c r="T118" s="492"/>
    </row>
    <row r="119" customFormat="false" ht="12.75" hidden="false" customHeight="false" outlineLevel="0" collapsed="false">
      <c r="B119" s="498"/>
      <c r="C119" s="539" t="s">
        <v>442</v>
      </c>
      <c r="D119" s="500"/>
      <c r="E119" s="527"/>
      <c r="F119" s="527"/>
      <c r="G119" s="527"/>
      <c r="H119" s="527"/>
      <c r="I119" s="527" t="s">
        <v>443</v>
      </c>
      <c r="J119" s="527" t="s">
        <v>444</v>
      </c>
      <c r="K119" s="528" t="s">
        <v>445</v>
      </c>
      <c r="L119" s="524" t="n">
        <v>54.30183</v>
      </c>
      <c r="M119" s="524" t="n">
        <v>0</v>
      </c>
      <c r="N119" s="524" t="n">
        <v>5.4301833</v>
      </c>
      <c r="O119" s="524" t="n">
        <v>48.8716467</v>
      </c>
      <c r="P119" s="524" t="n">
        <v>1.629054996</v>
      </c>
      <c r="Q119" s="524" t="n">
        <v>1.629054996</v>
      </c>
      <c r="R119" s="524"/>
      <c r="S119" s="524"/>
      <c r="T119" s="525"/>
    </row>
    <row r="120" customFormat="false" ht="12.75" hidden="false" customHeight="false" outlineLevel="0" collapsed="false">
      <c r="B120" s="505"/>
      <c r="C120" s="506"/>
      <c r="D120" s="507"/>
      <c r="E120" s="529"/>
      <c r="F120" s="529"/>
      <c r="G120" s="529"/>
      <c r="H120" s="529"/>
      <c r="I120" s="529"/>
      <c r="J120" s="529"/>
      <c r="K120" s="530"/>
      <c r="L120" s="511"/>
      <c r="M120" s="511"/>
      <c r="N120" s="511"/>
      <c r="O120" s="511"/>
      <c r="P120" s="511"/>
      <c r="Q120" s="511"/>
      <c r="R120" s="511"/>
      <c r="S120" s="511"/>
      <c r="T120" s="512"/>
    </row>
    <row r="121" customFormat="false" ht="12.75" hidden="false" customHeight="false" outlineLevel="0" collapsed="false">
      <c r="B121" s="505"/>
      <c r="C121" s="506"/>
      <c r="D121" s="507"/>
      <c r="E121" s="529"/>
      <c r="F121" s="529"/>
      <c r="G121" s="529"/>
      <c r="H121" s="529"/>
      <c r="I121" s="529"/>
      <c r="J121" s="529"/>
      <c r="K121" s="530"/>
      <c r="L121" s="511"/>
      <c r="M121" s="511"/>
      <c r="N121" s="511"/>
      <c r="O121" s="511"/>
      <c r="P121" s="511"/>
      <c r="Q121" s="511"/>
      <c r="R121" s="511"/>
      <c r="S121" s="511"/>
      <c r="T121" s="512"/>
    </row>
    <row r="122" customFormat="false" ht="12.75" hidden="false" customHeight="false" outlineLevel="0" collapsed="false">
      <c r="B122" s="505"/>
      <c r="C122" s="506"/>
      <c r="D122" s="507"/>
      <c r="E122" s="529"/>
      <c r="F122" s="529"/>
      <c r="G122" s="529"/>
      <c r="H122" s="529"/>
      <c r="I122" s="529"/>
      <c r="J122" s="529"/>
      <c r="K122" s="530"/>
      <c r="L122" s="511"/>
      <c r="M122" s="511"/>
      <c r="N122" s="511"/>
      <c r="O122" s="511"/>
      <c r="P122" s="511"/>
      <c r="Q122" s="511"/>
      <c r="R122" s="511"/>
      <c r="S122" s="511"/>
      <c r="T122" s="512"/>
    </row>
    <row r="123" customFormat="false" ht="12.75" hidden="false" customHeight="false" outlineLevel="0" collapsed="false">
      <c r="B123" s="505"/>
      <c r="C123" s="506"/>
      <c r="D123" s="507"/>
      <c r="E123" s="529"/>
      <c r="F123" s="529"/>
      <c r="G123" s="529"/>
      <c r="H123" s="529"/>
      <c r="I123" s="529"/>
      <c r="J123" s="529"/>
      <c r="K123" s="530"/>
      <c r="L123" s="511"/>
      <c r="M123" s="511"/>
      <c r="N123" s="511"/>
      <c r="O123" s="511"/>
      <c r="P123" s="511"/>
      <c r="Q123" s="511"/>
      <c r="R123" s="511"/>
      <c r="S123" s="511"/>
      <c r="T123" s="512"/>
    </row>
    <row r="124" customFormat="false" ht="12.75" hidden="false" customHeight="false" outlineLevel="0" collapsed="false">
      <c r="B124" s="505"/>
      <c r="C124" s="506"/>
      <c r="D124" s="507"/>
      <c r="E124" s="529"/>
      <c r="F124" s="529"/>
      <c r="G124" s="529"/>
      <c r="H124" s="529"/>
      <c r="I124" s="529"/>
      <c r="J124" s="529"/>
      <c r="K124" s="530"/>
      <c r="L124" s="511"/>
      <c r="M124" s="511"/>
      <c r="N124" s="511"/>
      <c r="O124" s="511"/>
      <c r="P124" s="511"/>
      <c r="Q124" s="511"/>
      <c r="R124" s="511"/>
      <c r="S124" s="511"/>
      <c r="T124" s="512"/>
    </row>
    <row r="125" customFormat="false" ht="12.75" hidden="false" customHeight="false" outlineLevel="0" collapsed="false">
      <c r="B125" s="505"/>
      <c r="C125" s="506"/>
      <c r="D125" s="507"/>
      <c r="E125" s="529"/>
      <c r="F125" s="529"/>
      <c r="G125" s="529"/>
      <c r="H125" s="529"/>
      <c r="I125" s="529"/>
      <c r="J125" s="529"/>
      <c r="K125" s="530"/>
      <c r="L125" s="511"/>
      <c r="M125" s="511"/>
      <c r="N125" s="511"/>
      <c r="O125" s="511"/>
      <c r="P125" s="511"/>
      <c r="Q125" s="511"/>
      <c r="R125" s="511"/>
      <c r="S125" s="511"/>
      <c r="T125" s="512"/>
    </row>
    <row r="126" customFormat="false" ht="12.75" hidden="false" customHeight="false" outlineLevel="0" collapsed="false">
      <c r="B126" s="505"/>
      <c r="C126" s="506"/>
      <c r="D126" s="507"/>
      <c r="E126" s="529"/>
      <c r="F126" s="529"/>
      <c r="G126" s="529"/>
      <c r="H126" s="529"/>
      <c r="I126" s="529"/>
      <c r="J126" s="529"/>
      <c r="K126" s="530"/>
      <c r="L126" s="511"/>
      <c r="M126" s="511"/>
      <c r="N126" s="511"/>
      <c r="O126" s="511"/>
      <c r="P126" s="511"/>
      <c r="Q126" s="511"/>
      <c r="R126" s="511"/>
      <c r="S126" s="511"/>
      <c r="T126" s="512"/>
    </row>
    <row r="127" customFormat="false" ht="12.75" hidden="false" customHeight="false" outlineLevel="0" collapsed="false">
      <c r="B127" s="505"/>
      <c r="C127" s="506"/>
      <c r="D127" s="507"/>
      <c r="E127" s="529"/>
      <c r="F127" s="529"/>
      <c r="G127" s="529"/>
      <c r="H127" s="529"/>
      <c r="I127" s="529"/>
      <c r="J127" s="529"/>
      <c r="K127" s="530"/>
      <c r="L127" s="511"/>
      <c r="M127" s="511"/>
      <c r="N127" s="511"/>
      <c r="O127" s="511"/>
      <c r="P127" s="511"/>
      <c r="Q127" s="511"/>
      <c r="R127" s="511"/>
      <c r="S127" s="511"/>
      <c r="T127" s="512"/>
    </row>
    <row r="128" customFormat="false" ht="13.5" hidden="false" customHeight="false" outlineLevel="0" collapsed="false">
      <c r="B128" s="513"/>
      <c r="C128" s="540"/>
      <c r="D128" s="541"/>
      <c r="E128" s="531"/>
      <c r="F128" s="531"/>
      <c r="G128" s="531"/>
      <c r="H128" s="531"/>
      <c r="I128" s="531"/>
      <c r="J128" s="531"/>
      <c r="K128" s="532"/>
      <c r="L128" s="519"/>
      <c r="M128" s="519"/>
      <c r="N128" s="519"/>
      <c r="O128" s="519"/>
      <c r="P128" s="519"/>
      <c r="Q128" s="519"/>
      <c r="R128" s="519"/>
      <c r="S128" s="519"/>
      <c r="T128" s="520"/>
    </row>
    <row r="129" customFormat="false" ht="13.5" hidden="false" customHeight="false" outlineLevel="0" collapsed="false">
      <c r="B129" s="493" t="n">
        <v>30014</v>
      </c>
      <c r="C129" s="494" t="s">
        <v>446</v>
      </c>
      <c r="D129" s="495"/>
      <c r="E129" s="491"/>
      <c r="F129" s="491" t="s">
        <v>420</v>
      </c>
      <c r="G129" s="491"/>
      <c r="H129" s="491"/>
      <c r="I129" s="491"/>
      <c r="J129" s="491"/>
      <c r="K129" s="521"/>
      <c r="L129" s="491" t="n">
        <f aca="false">SUM(L130:L139)</f>
        <v>158.1714</v>
      </c>
      <c r="M129" s="491" t="n">
        <f aca="false">SUM(M130:M139)</f>
        <v>0</v>
      </c>
      <c r="N129" s="491" t="n">
        <f aca="false">SUM(N130:N139)</f>
        <v>23.6895984</v>
      </c>
      <c r="O129" s="491" t="n">
        <f aca="false">SUM(O130:O139)</f>
        <v>134.4818016</v>
      </c>
      <c r="P129" s="491" t="n">
        <f aca="false">SUM(P130:P139)</f>
        <v>10.5560562256</v>
      </c>
      <c r="Q129" s="491" t="n">
        <f aca="false">SUM(Q130:Q139)</f>
        <v>10.5560562256</v>
      </c>
      <c r="R129" s="491"/>
      <c r="S129" s="491"/>
      <c r="T129" s="492"/>
    </row>
    <row r="130" customFormat="false" ht="12.75" hidden="false" customHeight="false" outlineLevel="0" collapsed="false">
      <c r="B130" s="498"/>
      <c r="C130" s="522" t="s">
        <v>447</v>
      </c>
      <c r="D130" s="542"/>
      <c r="E130" s="543"/>
      <c r="F130" s="543"/>
      <c r="G130" s="543"/>
      <c r="H130" s="543"/>
      <c r="I130" s="543"/>
      <c r="J130" s="543" t="n">
        <v>10</v>
      </c>
      <c r="K130" s="544" t="n">
        <v>0.071429</v>
      </c>
      <c r="L130" s="524" t="n">
        <v>112.2111</v>
      </c>
      <c r="M130" s="524"/>
      <c r="N130" s="524" t="n">
        <v>17.0447256</v>
      </c>
      <c r="O130" s="524" t="n">
        <v>95.1663744</v>
      </c>
      <c r="P130" s="524" t="n">
        <v>7.4655896256</v>
      </c>
      <c r="Q130" s="524" t="n">
        <v>7.4655896256</v>
      </c>
      <c r="R130" s="524"/>
      <c r="S130" s="545"/>
      <c r="T130" s="546"/>
    </row>
    <row r="131" customFormat="false" ht="12.75" hidden="false" customHeight="false" outlineLevel="0" collapsed="false">
      <c r="B131" s="505"/>
      <c r="C131" s="526" t="s">
        <v>448</v>
      </c>
      <c r="D131" s="515"/>
      <c r="E131" s="531"/>
      <c r="F131" s="531"/>
      <c r="G131" s="531"/>
      <c r="H131" s="531"/>
      <c r="I131" s="531"/>
      <c r="J131" s="531" t="n">
        <v>10</v>
      </c>
      <c r="K131" s="532" t="n">
        <v>0.072</v>
      </c>
      <c r="L131" s="519" t="n">
        <v>45.9603</v>
      </c>
      <c r="M131" s="519"/>
      <c r="N131" s="519" t="n">
        <v>6.6448728</v>
      </c>
      <c r="O131" s="519" t="n">
        <v>39.3154272</v>
      </c>
      <c r="P131" s="519" t="n">
        <v>3.0904666</v>
      </c>
      <c r="Q131" s="519" t="n">
        <v>3.0904666</v>
      </c>
      <c r="R131" s="519"/>
      <c r="S131" s="519"/>
      <c r="T131" s="520"/>
    </row>
    <row r="132" customFormat="false" ht="12.75" hidden="false" customHeight="false" outlineLevel="0" collapsed="false">
      <c r="B132" s="505"/>
      <c r="C132" s="526"/>
      <c r="D132" s="515"/>
      <c r="E132" s="531"/>
      <c r="F132" s="531"/>
      <c r="G132" s="531"/>
      <c r="H132" s="531"/>
      <c r="I132" s="531"/>
      <c r="J132" s="531"/>
      <c r="K132" s="532"/>
      <c r="L132" s="519"/>
      <c r="M132" s="519"/>
      <c r="N132" s="519"/>
      <c r="O132" s="519"/>
      <c r="P132" s="519"/>
      <c r="Q132" s="519"/>
      <c r="R132" s="519"/>
      <c r="S132" s="519"/>
      <c r="T132" s="520"/>
    </row>
    <row r="133" customFormat="false" ht="12.75" hidden="false" customHeight="false" outlineLevel="0" collapsed="false">
      <c r="B133" s="505"/>
      <c r="C133" s="526"/>
      <c r="D133" s="515"/>
      <c r="E133" s="531"/>
      <c r="F133" s="531"/>
      <c r="G133" s="531"/>
      <c r="H133" s="531"/>
      <c r="I133" s="531"/>
      <c r="J133" s="531"/>
      <c r="K133" s="532"/>
      <c r="L133" s="519"/>
      <c r="M133" s="519"/>
      <c r="N133" s="519"/>
      <c r="O133" s="519"/>
      <c r="P133" s="519"/>
      <c r="Q133" s="519"/>
      <c r="R133" s="519"/>
      <c r="S133" s="519"/>
      <c r="T133" s="520"/>
    </row>
    <row r="134" customFormat="false" ht="12.75" hidden="false" customHeight="false" outlineLevel="0" collapsed="false">
      <c r="B134" s="505"/>
      <c r="C134" s="526"/>
      <c r="D134" s="515"/>
      <c r="E134" s="531"/>
      <c r="F134" s="531"/>
      <c r="G134" s="531"/>
      <c r="H134" s="531"/>
      <c r="I134" s="531"/>
      <c r="J134" s="531"/>
      <c r="K134" s="532"/>
      <c r="L134" s="519"/>
      <c r="M134" s="519"/>
      <c r="N134" s="519"/>
      <c r="O134" s="519"/>
      <c r="P134" s="519"/>
      <c r="Q134" s="519"/>
      <c r="R134" s="519"/>
      <c r="S134" s="519"/>
      <c r="T134" s="520"/>
    </row>
    <row r="135" customFormat="false" ht="12.75" hidden="false" customHeight="false" outlineLevel="0" collapsed="false">
      <c r="B135" s="505"/>
      <c r="C135" s="526"/>
      <c r="D135" s="515"/>
      <c r="E135" s="531"/>
      <c r="F135" s="531"/>
      <c r="G135" s="531"/>
      <c r="H135" s="531"/>
      <c r="I135" s="531"/>
      <c r="J135" s="531"/>
      <c r="K135" s="532"/>
      <c r="L135" s="519"/>
      <c r="M135" s="519"/>
      <c r="N135" s="519"/>
      <c r="O135" s="519"/>
      <c r="P135" s="519"/>
      <c r="Q135" s="519"/>
      <c r="R135" s="519"/>
      <c r="S135" s="519"/>
      <c r="T135" s="520"/>
    </row>
    <row r="136" customFormat="false" ht="12.75" hidden="false" customHeight="false" outlineLevel="0" collapsed="false">
      <c r="B136" s="505"/>
      <c r="C136" s="526"/>
      <c r="D136" s="515"/>
      <c r="E136" s="531"/>
      <c r="F136" s="531"/>
      <c r="G136" s="531"/>
      <c r="H136" s="531"/>
      <c r="I136" s="531"/>
      <c r="J136" s="531"/>
      <c r="K136" s="532"/>
      <c r="L136" s="519"/>
      <c r="M136" s="519"/>
      <c r="N136" s="519"/>
      <c r="O136" s="519"/>
      <c r="P136" s="519"/>
      <c r="Q136" s="519"/>
      <c r="R136" s="519"/>
      <c r="S136" s="519"/>
      <c r="T136" s="520"/>
    </row>
    <row r="137" customFormat="false" ht="12.75" hidden="false" customHeight="false" outlineLevel="0" collapsed="false">
      <c r="B137" s="505"/>
      <c r="C137" s="526"/>
      <c r="D137" s="515"/>
      <c r="E137" s="531"/>
      <c r="F137" s="531"/>
      <c r="G137" s="531"/>
      <c r="H137" s="531"/>
      <c r="I137" s="531"/>
      <c r="J137" s="531"/>
      <c r="K137" s="532"/>
      <c r="L137" s="519"/>
      <c r="M137" s="519"/>
      <c r="N137" s="519"/>
      <c r="O137" s="519"/>
      <c r="P137" s="519"/>
      <c r="Q137" s="519"/>
      <c r="R137" s="519"/>
      <c r="S137" s="519"/>
      <c r="T137" s="520"/>
    </row>
    <row r="138" customFormat="false" ht="12.75" hidden="false" customHeight="false" outlineLevel="0" collapsed="false">
      <c r="B138" s="505"/>
      <c r="C138" s="526"/>
      <c r="D138" s="515"/>
      <c r="E138" s="531"/>
      <c r="F138" s="531"/>
      <c r="G138" s="531"/>
      <c r="H138" s="531"/>
      <c r="I138" s="531"/>
      <c r="J138" s="531"/>
      <c r="K138" s="532"/>
      <c r="L138" s="519"/>
      <c r="M138" s="519"/>
      <c r="N138" s="519"/>
      <c r="O138" s="519"/>
      <c r="P138" s="519"/>
      <c r="Q138" s="519"/>
      <c r="R138" s="519"/>
      <c r="S138" s="519"/>
      <c r="T138" s="520"/>
    </row>
    <row r="139" customFormat="false" ht="13.5" hidden="false" customHeight="false" outlineLevel="0" collapsed="false">
      <c r="B139" s="513"/>
      <c r="C139" s="514"/>
      <c r="D139" s="538"/>
      <c r="E139" s="531"/>
      <c r="F139" s="531"/>
      <c r="G139" s="531"/>
      <c r="H139" s="531"/>
      <c r="I139" s="531"/>
      <c r="J139" s="531"/>
      <c r="K139" s="532"/>
      <c r="L139" s="519"/>
      <c r="M139" s="519"/>
      <c r="N139" s="519"/>
      <c r="O139" s="519"/>
      <c r="P139" s="519"/>
      <c r="Q139" s="519"/>
      <c r="R139" s="519"/>
      <c r="S139" s="519"/>
      <c r="T139" s="520"/>
    </row>
    <row r="140" customFormat="false" ht="13.5" hidden="false" customHeight="false" outlineLevel="0" collapsed="false">
      <c r="B140" s="493"/>
      <c r="C140" s="547" t="s">
        <v>449</v>
      </c>
      <c r="D140" s="432"/>
      <c r="E140" s="431"/>
      <c r="F140" s="431" t="s">
        <v>420</v>
      </c>
      <c r="G140" s="548"/>
      <c r="H140" s="548"/>
      <c r="I140" s="548"/>
      <c r="J140" s="548"/>
      <c r="K140" s="549"/>
      <c r="L140" s="550" t="n">
        <f aca="false">L7+L74</f>
        <v>1449.92013</v>
      </c>
      <c r="M140" s="550" t="n">
        <f aca="false">M7+M74</f>
        <v>538.443448029995</v>
      </c>
      <c r="N140" s="550" t="n">
        <f aca="false">N7+N74</f>
        <v>172.0710368</v>
      </c>
      <c r="O140" s="550" t="n">
        <f aca="false">O7+O74</f>
        <v>1816.29254122999</v>
      </c>
      <c r="P140" s="550" t="n">
        <f aca="false">P7+P74</f>
        <v>156.80034495594</v>
      </c>
      <c r="Q140" s="550" t="n">
        <f aca="false">Q7+Q74</f>
        <v>156.80034495594</v>
      </c>
      <c r="R140" s="550"/>
      <c r="S140" s="550"/>
      <c r="T140" s="551"/>
    </row>
    <row r="144" customFormat="false" ht="12.75" hidden="false" customHeight="false" outlineLevel="0" collapsed="false">
      <c r="C144" s="479" t="s">
        <v>113</v>
      </c>
    </row>
    <row r="145" customFormat="false" ht="13.5" hidden="false" customHeight="false" outlineLevel="0" collapsed="false">
      <c r="B145" s="482" t="s">
        <v>113</v>
      </c>
      <c r="F145" s="26"/>
      <c r="S145" s="387" t="s">
        <v>201</v>
      </c>
    </row>
    <row r="146" customFormat="false" ht="64.5" hidden="false" customHeight="false" outlineLevel="0" collapsed="false">
      <c r="B146" s="340" t="s">
        <v>109</v>
      </c>
      <c r="C146" s="483" t="s">
        <v>402</v>
      </c>
      <c r="D146" s="483" t="s">
        <v>403</v>
      </c>
      <c r="E146" s="340" t="s">
        <v>404</v>
      </c>
      <c r="F146" s="340" t="s">
        <v>405</v>
      </c>
      <c r="G146" s="340" t="s">
        <v>406</v>
      </c>
      <c r="H146" s="340" t="s">
        <v>407</v>
      </c>
      <c r="I146" s="340" t="s">
        <v>408</v>
      </c>
      <c r="J146" s="340" t="s">
        <v>409</v>
      </c>
      <c r="K146" s="484" t="s">
        <v>410</v>
      </c>
      <c r="L146" s="340" t="s">
        <v>411</v>
      </c>
      <c r="M146" s="340" t="s">
        <v>412</v>
      </c>
      <c r="N146" s="340" t="s">
        <v>413</v>
      </c>
      <c r="O146" s="340" t="s">
        <v>414</v>
      </c>
      <c r="P146" s="340" t="s">
        <v>415</v>
      </c>
      <c r="Q146" s="340" t="s">
        <v>416</v>
      </c>
      <c r="R146" s="340" t="s">
        <v>417</v>
      </c>
      <c r="S146" s="340" t="s">
        <v>418</v>
      </c>
      <c r="T146" s="485" t="s">
        <v>108</v>
      </c>
    </row>
    <row r="147" customFormat="false" ht="13.5" hidden="false" customHeight="false" outlineLevel="0" collapsed="false">
      <c r="B147" s="486"/>
      <c r="C147" s="487" t="s">
        <v>419</v>
      </c>
      <c r="D147" s="552"/>
      <c r="E147" s="489"/>
      <c r="F147" s="489" t="s">
        <v>420</v>
      </c>
      <c r="G147" s="489"/>
      <c r="H147" s="489"/>
      <c r="I147" s="489"/>
      <c r="J147" s="489"/>
      <c r="K147" s="490"/>
      <c r="L147" s="491" t="n">
        <f aca="false">L148+L160+L171+L192+L203</f>
        <v>1632.93909292999</v>
      </c>
      <c r="M147" s="491" t="n">
        <f aca="false">M148+M160+M171+M192+M203</f>
        <v>272.359107489616</v>
      </c>
      <c r="N147" s="491" t="n">
        <f aca="false">N148+N160+N171+N192+N203</f>
        <v>147.385862</v>
      </c>
      <c r="O147" s="491" t="n">
        <f aca="false">O148+O160+O171+O192+O203</f>
        <v>1757.91233841961</v>
      </c>
      <c r="P147" s="491" t="n">
        <f aca="false">P148+P160+P171+P192+P203</f>
        <v>184.903207656853</v>
      </c>
      <c r="Q147" s="491" t="n">
        <f aca="false">Q148+Q160+Q171+Q192+Q203</f>
        <v>184.903207656853</v>
      </c>
      <c r="R147" s="491"/>
      <c r="S147" s="491"/>
      <c r="T147" s="492"/>
    </row>
    <row r="148" customFormat="false" ht="13.5" hidden="false" customHeight="false" outlineLevel="0" collapsed="false">
      <c r="B148" s="493" t="n">
        <v>30002</v>
      </c>
      <c r="C148" s="494" t="s">
        <v>421</v>
      </c>
      <c r="D148" s="495"/>
      <c r="E148" s="496"/>
      <c r="F148" s="496" t="s">
        <v>420</v>
      </c>
      <c r="G148" s="496"/>
      <c r="H148" s="496"/>
      <c r="I148" s="496"/>
      <c r="J148" s="496"/>
      <c r="K148" s="497"/>
      <c r="L148" s="491" t="n">
        <f aca="false">SUM(L149:L159)</f>
        <v>36.75</v>
      </c>
      <c r="M148" s="491" t="n">
        <f aca="false">SUM(M149:M159)</f>
        <v>0</v>
      </c>
      <c r="N148" s="491" t="n">
        <f aca="false">SUM(N149:N159)</f>
        <v>0</v>
      </c>
      <c r="O148" s="491" t="n">
        <f aca="false">SUM(O149:O159)</f>
        <v>36.75</v>
      </c>
      <c r="P148" s="491" t="n">
        <f aca="false">SUM(P149:P159)</f>
        <v>4.263</v>
      </c>
      <c r="Q148" s="491" t="n">
        <f aca="false">SUM(Q149:Q159)</f>
        <v>4.263</v>
      </c>
      <c r="R148" s="491"/>
      <c r="S148" s="491"/>
      <c r="T148" s="492"/>
    </row>
    <row r="149" customFormat="false" ht="12.75" hidden="false" customHeight="false" outlineLevel="0" collapsed="false">
      <c r="B149" s="498"/>
      <c r="C149" s="499" t="s">
        <v>422</v>
      </c>
      <c r="D149" s="500"/>
      <c r="E149" s="501"/>
      <c r="F149" s="501"/>
      <c r="G149" s="501"/>
      <c r="H149" s="501" t="s">
        <v>308</v>
      </c>
      <c r="I149" s="501"/>
      <c r="J149" s="501"/>
      <c r="K149" s="502" t="n">
        <v>0.116</v>
      </c>
      <c r="L149" s="503" t="n">
        <v>36.75</v>
      </c>
      <c r="M149" s="503"/>
      <c r="N149" s="503"/>
      <c r="O149" s="503" t="n">
        <v>36.75</v>
      </c>
      <c r="P149" s="503" t="n">
        <v>4.263</v>
      </c>
      <c r="Q149" s="503" t="n">
        <v>4.263</v>
      </c>
      <c r="R149" s="503"/>
      <c r="S149" s="503"/>
      <c r="T149" s="504"/>
    </row>
    <row r="150" customFormat="false" ht="12.75" hidden="false" customHeight="false" outlineLevel="0" collapsed="false">
      <c r="B150" s="505"/>
      <c r="C150" s="506"/>
      <c r="D150" s="507"/>
      <c r="E150" s="508"/>
      <c r="F150" s="508"/>
      <c r="G150" s="508"/>
      <c r="H150" s="508"/>
      <c r="I150" s="508"/>
      <c r="J150" s="508"/>
      <c r="K150" s="509"/>
      <c r="L150" s="510"/>
      <c r="M150" s="510"/>
      <c r="N150" s="510"/>
      <c r="O150" s="510"/>
      <c r="P150" s="510"/>
      <c r="Q150" s="510"/>
      <c r="R150" s="511"/>
      <c r="S150" s="511"/>
      <c r="T150" s="512"/>
    </row>
    <row r="151" customFormat="false" ht="12.75" hidden="false" customHeight="false" outlineLevel="0" collapsed="false">
      <c r="B151" s="505"/>
      <c r="C151" s="506"/>
      <c r="D151" s="507"/>
      <c r="E151" s="508"/>
      <c r="F151" s="508"/>
      <c r="G151" s="508"/>
      <c r="H151" s="508"/>
      <c r="I151" s="508"/>
      <c r="J151" s="508"/>
      <c r="K151" s="509"/>
      <c r="L151" s="510"/>
      <c r="M151" s="510"/>
      <c r="N151" s="510"/>
      <c r="O151" s="510"/>
      <c r="P151" s="510"/>
      <c r="Q151" s="510"/>
      <c r="R151" s="511"/>
      <c r="S151" s="511"/>
      <c r="T151" s="512"/>
    </row>
    <row r="152" customFormat="false" ht="12.75" hidden="false" customHeight="false" outlineLevel="0" collapsed="false">
      <c r="B152" s="505"/>
      <c r="C152" s="506"/>
      <c r="D152" s="507"/>
      <c r="E152" s="508"/>
      <c r="F152" s="508"/>
      <c r="G152" s="508"/>
      <c r="H152" s="508"/>
      <c r="I152" s="508"/>
      <c r="J152" s="508"/>
      <c r="K152" s="509"/>
      <c r="L152" s="510"/>
      <c r="M152" s="510"/>
      <c r="N152" s="510"/>
      <c r="O152" s="510"/>
      <c r="P152" s="510"/>
      <c r="Q152" s="510"/>
      <c r="R152" s="511"/>
      <c r="S152" s="511"/>
      <c r="T152" s="512"/>
    </row>
    <row r="153" customFormat="false" ht="12.75" hidden="false" customHeight="false" outlineLevel="0" collapsed="false">
      <c r="B153" s="505"/>
      <c r="C153" s="506"/>
      <c r="D153" s="507"/>
      <c r="E153" s="508"/>
      <c r="F153" s="508"/>
      <c r="G153" s="508"/>
      <c r="H153" s="508"/>
      <c r="I153" s="508"/>
      <c r="J153" s="508"/>
      <c r="K153" s="509"/>
      <c r="L153" s="510"/>
      <c r="M153" s="510"/>
      <c r="N153" s="510"/>
      <c r="O153" s="510"/>
      <c r="P153" s="510"/>
      <c r="Q153" s="510"/>
      <c r="R153" s="511"/>
      <c r="S153" s="511"/>
      <c r="T153" s="512"/>
    </row>
    <row r="154" customFormat="false" ht="12.75" hidden="false" customHeight="false" outlineLevel="0" collapsed="false">
      <c r="B154" s="505"/>
      <c r="C154" s="506"/>
      <c r="D154" s="507"/>
      <c r="E154" s="508"/>
      <c r="F154" s="508"/>
      <c r="G154" s="508"/>
      <c r="H154" s="508"/>
      <c r="I154" s="508"/>
      <c r="J154" s="508"/>
      <c r="K154" s="509"/>
      <c r="L154" s="510"/>
      <c r="M154" s="510"/>
      <c r="N154" s="510"/>
      <c r="O154" s="510"/>
      <c r="P154" s="510"/>
      <c r="Q154" s="510"/>
      <c r="R154" s="511"/>
      <c r="S154" s="511"/>
      <c r="T154" s="512"/>
    </row>
    <row r="155" customFormat="false" ht="12.75" hidden="false" customHeight="false" outlineLevel="0" collapsed="false">
      <c r="B155" s="505"/>
      <c r="C155" s="506"/>
      <c r="D155" s="507"/>
      <c r="E155" s="508"/>
      <c r="F155" s="508"/>
      <c r="G155" s="508"/>
      <c r="H155" s="508"/>
      <c r="I155" s="508"/>
      <c r="J155" s="508"/>
      <c r="K155" s="509"/>
      <c r="L155" s="510"/>
      <c r="M155" s="510"/>
      <c r="N155" s="510"/>
      <c r="O155" s="510"/>
      <c r="P155" s="510"/>
      <c r="Q155" s="510"/>
      <c r="R155" s="511"/>
      <c r="S155" s="511"/>
      <c r="T155" s="512"/>
    </row>
    <row r="156" customFormat="false" ht="12.75" hidden="false" customHeight="false" outlineLevel="0" collapsed="false">
      <c r="B156" s="505"/>
      <c r="C156" s="506"/>
      <c r="D156" s="507"/>
      <c r="E156" s="508"/>
      <c r="F156" s="508"/>
      <c r="G156" s="508"/>
      <c r="H156" s="508"/>
      <c r="I156" s="508"/>
      <c r="J156" s="508"/>
      <c r="K156" s="509"/>
      <c r="L156" s="510"/>
      <c r="M156" s="510"/>
      <c r="N156" s="510"/>
      <c r="O156" s="510"/>
      <c r="P156" s="510"/>
      <c r="Q156" s="510"/>
      <c r="R156" s="511"/>
      <c r="S156" s="511"/>
      <c r="T156" s="512"/>
    </row>
    <row r="157" customFormat="false" ht="12.75" hidden="false" customHeight="false" outlineLevel="0" collapsed="false">
      <c r="B157" s="505"/>
      <c r="C157" s="506"/>
      <c r="D157" s="507"/>
      <c r="E157" s="508"/>
      <c r="F157" s="508"/>
      <c r="G157" s="508"/>
      <c r="H157" s="508"/>
      <c r="I157" s="508"/>
      <c r="J157" s="508"/>
      <c r="K157" s="509"/>
      <c r="L157" s="510"/>
      <c r="M157" s="510"/>
      <c r="N157" s="510"/>
      <c r="O157" s="510"/>
      <c r="P157" s="510"/>
      <c r="Q157" s="510"/>
      <c r="R157" s="511"/>
      <c r="S157" s="511"/>
      <c r="T157" s="512"/>
    </row>
    <row r="158" customFormat="false" ht="12.75" hidden="false" customHeight="false" outlineLevel="0" collapsed="false">
      <c r="B158" s="505"/>
      <c r="C158" s="506"/>
      <c r="D158" s="507"/>
      <c r="E158" s="508"/>
      <c r="F158" s="508"/>
      <c r="G158" s="508"/>
      <c r="H158" s="508"/>
      <c r="I158" s="508"/>
      <c r="J158" s="508"/>
      <c r="K158" s="509"/>
      <c r="L158" s="510"/>
      <c r="M158" s="510"/>
      <c r="N158" s="510"/>
      <c r="O158" s="510"/>
      <c r="P158" s="510"/>
      <c r="Q158" s="510"/>
      <c r="R158" s="511"/>
      <c r="S158" s="511"/>
      <c r="T158" s="512"/>
    </row>
    <row r="159" customFormat="false" ht="13.5" hidden="false" customHeight="false" outlineLevel="0" collapsed="false">
      <c r="B159" s="513"/>
      <c r="C159" s="514"/>
      <c r="D159" s="515"/>
      <c r="E159" s="516"/>
      <c r="F159" s="516"/>
      <c r="G159" s="516"/>
      <c r="H159" s="516"/>
      <c r="I159" s="516"/>
      <c r="J159" s="516"/>
      <c r="K159" s="517"/>
      <c r="L159" s="518"/>
      <c r="M159" s="518"/>
      <c r="N159" s="518"/>
      <c r="O159" s="518"/>
      <c r="P159" s="518"/>
      <c r="Q159" s="518"/>
      <c r="R159" s="519"/>
      <c r="S159" s="519"/>
      <c r="T159" s="520"/>
    </row>
    <row r="160" customFormat="false" ht="13.5" hidden="false" customHeight="false" outlineLevel="0" collapsed="false">
      <c r="B160" s="493" t="n">
        <v>30003</v>
      </c>
      <c r="C160" s="494" t="s">
        <v>423</v>
      </c>
      <c r="D160" s="495"/>
      <c r="E160" s="491"/>
      <c r="F160" s="491" t="s">
        <v>420</v>
      </c>
      <c r="G160" s="491"/>
      <c r="H160" s="491"/>
      <c r="I160" s="491"/>
      <c r="J160" s="491"/>
      <c r="K160" s="521"/>
      <c r="L160" s="491" t="n">
        <f aca="false">SUM(L161:L170)</f>
        <v>0</v>
      </c>
      <c r="M160" s="491" t="n">
        <f aca="false">SUM(M161:M170)</f>
        <v>0</v>
      </c>
      <c r="N160" s="491" t="n">
        <f aca="false">SUM(N161:N170)</f>
        <v>0</v>
      </c>
      <c r="O160" s="491" t="n">
        <f aca="false">SUM(O161:O170)</f>
        <v>0</v>
      </c>
      <c r="P160" s="491" t="n">
        <f aca="false">SUM(P161:P170)</f>
        <v>0</v>
      </c>
      <c r="Q160" s="491" t="n">
        <f aca="false">SUM(Q161:Q170)</f>
        <v>0</v>
      </c>
      <c r="R160" s="491"/>
      <c r="S160" s="491"/>
      <c r="T160" s="492"/>
    </row>
    <row r="161" customFormat="false" ht="12.75" hidden="false" customHeight="false" outlineLevel="0" collapsed="false">
      <c r="B161" s="498"/>
      <c r="C161" s="553"/>
      <c r="D161" s="523"/>
      <c r="E161" s="501"/>
      <c r="F161" s="501"/>
      <c r="G161" s="501"/>
      <c r="H161" s="501"/>
      <c r="I161" s="501"/>
      <c r="J161" s="501"/>
      <c r="K161" s="502"/>
      <c r="L161" s="503"/>
      <c r="M161" s="503"/>
      <c r="N161" s="503"/>
      <c r="O161" s="503"/>
      <c r="P161" s="503"/>
      <c r="Q161" s="503"/>
      <c r="R161" s="524"/>
      <c r="S161" s="524"/>
      <c r="T161" s="525"/>
    </row>
    <row r="162" customFormat="false" ht="12.75" hidden="false" customHeight="false" outlineLevel="0" collapsed="false">
      <c r="B162" s="505"/>
      <c r="C162" s="526"/>
      <c r="D162" s="285"/>
      <c r="E162" s="508"/>
      <c r="F162" s="508"/>
      <c r="G162" s="508"/>
      <c r="H162" s="508"/>
      <c r="I162" s="508"/>
      <c r="J162" s="508"/>
      <c r="K162" s="509"/>
      <c r="L162" s="510"/>
      <c r="M162" s="510"/>
      <c r="N162" s="510"/>
      <c r="O162" s="510"/>
      <c r="P162" s="510"/>
      <c r="Q162" s="510"/>
      <c r="R162" s="511"/>
      <c r="S162" s="511"/>
      <c r="T162" s="512"/>
    </row>
    <row r="163" customFormat="false" ht="12.75" hidden="false" customHeight="false" outlineLevel="0" collapsed="false">
      <c r="B163" s="505"/>
      <c r="C163" s="526"/>
      <c r="D163" s="285"/>
      <c r="E163" s="508"/>
      <c r="F163" s="508"/>
      <c r="G163" s="508"/>
      <c r="H163" s="508"/>
      <c r="I163" s="508"/>
      <c r="J163" s="508"/>
      <c r="K163" s="509"/>
      <c r="L163" s="510"/>
      <c r="M163" s="510"/>
      <c r="N163" s="510"/>
      <c r="O163" s="510"/>
      <c r="P163" s="510"/>
      <c r="Q163" s="510"/>
      <c r="R163" s="511"/>
      <c r="S163" s="511"/>
      <c r="T163" s="512"/>
    </row>
    <row r="164" customFormat="false" ht="12.75" hidden="false" customHeight="false" outlineLevel="0" collapsed="false">
      <c r="B164" s="505"/>
      <c r="C164" s="526"/>
      <c r="D164" s="285"/>
      <c r="E164" s="508"/>
      <c r="F164" s="508"/>
      <c r="G164" s="508"/>
      <c r="H164" s="508"/>
      <c r="I164" s="508"/>
      <c r="J164" s="508"/>
      <c r="K164" s="509"/>
      <c r="L164" s="510"/>
      <c r="M164" s="510"/>
      <c r="N164" s="510"/>
      <c r="O164" s="510"/>
      <c r="P164" s="510"/>
      <c r="Q164" s="510"/>
      <c r="R164" s="511"/>
      <c r="S164" s="511"/>
      <c r="T164" s="512"/>
    </row>
    <row r="165" customFormat="false" ht="12.75" hidden="false" customHeight="false" outlineLevel="0" collapsed="false">
      <c r="B165" s="505"/>
      <c r="C165" s="526"/>
      <c r="D165" s="285"/>
      <c r="E165" s="508"/>
      <c r="F165" s="508"/>
      <c r="G165" s="508"/>
      <c r="H165" s="508"/>
      <c r="I165" s="508"/>
      <c r="J165" s="508"/>
      <c r="K165" s="509"/>
      <c r="L165" s="510"/>
      <c r="M165" s="510"/>
      <c r="N165" s="510"/>
      <c r="O165" s="510"/>
      <c r="P165" s="510"/>
      <c r="Q165" s="510"/>
      <c r="R165" s="511"/>
      <c r="S165" s="511"/>
      <c r="T165" s="512"/>
    </row>
    <row r="166" customFormat="false" ht="12.75" hidden="false" customHeight="false" outlineLevel="0" collapsed="false">
      <c r="B166" s="505"/>
      <c r="C166" s="526"/>
      <c r="D166" s="285"/>
      <c r="E166" s="508"/>
      <c r="F166" s="508"/>
      <c r="G166" s="508"/>
      <c r="H166" s="508"/>
      <c r="I166" s="508"/>
      <c r="J166" s="508"/>
      <c r="K166" s="509"/>
      <c r="L166" s="510"/>
      <c r="M166" s="510"/>
      <c r="N166" s="510"/>
      <c r="O166" s="510"/>
      <c r="P166" s="510"/>
      <c r="Q166" s="510"/>
      <c r="R166" s="511"/>
      <c r="S166" s="511"/>
      <c r="T166" s="512"/>
    </row>
    <row r="167" customFormat="false" ht="12.75" hidden="false" customHeight="false" outlineLevel="0" collapsed="false">
      <c r="B167" s="505"/>
      <c r="C167" s="526"/>
      <c r="D167" s="285"/>
      <c r="E167" s="508"/>
      <c r="F167" s="508"/>
      <c r="G167" s="508"/>
      <c r="H167" s="508"/>
      <c r="I167" s="508"/>
      <c r="J167" s="508"/>
      <c r="K167" s="509"/>
      <c r="L167" s="510"/>
      <c r="M167" s="510"/>
      <c r="N167" s="510"/>
      <c r="O167" s="510"/>
      <c r="P167" s="510"/>
      <c r="Q167" s="510"/>
      <c r="R167" s="511"/>
      <c r="S167" s="511"/>
      <c r="T167" s="512"/>
    </row>
    <row r="168" customFormat="false" ht="12.75" hidden="false" customHeight="false" outlineLevel="0" collapsed="false">
      <c r="B168" s="505"/>
      <c r="C168" s="526"/>
      <c r="D168" s="285"/>
      <c r="E168" s="508"/>
      <c r="F168" s="508"/>
      <c r="G168" s="508"/>
      <c r="H168" s="508"/>
      <c r="I168" s="508"/>
      <c r="J168" s="508"/>
      <c r="K168" s="509"/>
      <c r="L168" s="510"/>
      <c r="M168" s="510"/>
      <c r="N168" s="510"/>
      <c r="O168" s="510"/>
      <c r="P168" s="510"/>
      <c r="Q168" s="510"/>
      <c r="R168" s="511"/>
      <c r="S168" s="511"/>
      <c r="T168" s="512"/>
    </row>
    <row r="169" customFormat="false" ht="12.75" hidden="false" customHeight="false" outlineLevel="0" collapsed="false">
      <c r="B169" s="505"/>
      <c r="C169" s="526"/>
      <c r="D169" s="285"/>
      <c r="E169" s="508"/>
      <c r="F169" s="508"/>
      <c r="G169" s="508"/>
      <c r="H169" s="508"/>
      <c r="I169" s="508"/>
      <c r="J169" s="508"/>
      <c r="K169" s="509"/>
      <c r="L169" s="510"/>
      <c r="M169" s="510"/>
      <c r="N169" s="510"/>
      <c r="O169" s="510"/>
      <c r="P169" s="510"/>
      <c r="Q169" s="510"/>
      <c r="R169" s="511"/>
      <c r="S169" s="511"/>
      <c r="T169" s="512"/>
    </row>
    <row r="170" customFormat="false" ht="13.5" hidden="false" customHeight="false" outlineLevel="0" collapsed="false">
      <c r="B170" s="513"/>
      <c r="C170" s="514"/>
      <c r="D170" s="515"/>
      <c r="E170" s="516"/>
      <c r="F170" s="516"/>
      <c r="G170" s="516"/>
      <c r="H170" s="516"/>
      <c r="I170" s="516"/>
      <c r="J170" s="516"/>
      <c r="K170" s="517"/>
      <c r="L170" s="518"/>
      <c r="M170" s="518"/>
      <c r="N170" s="518"/>
      <c r="O170" s="518"/>
      <c r="P170" s="518"/>
      <c r="Q170" s="518"/>
      <c r="R170" s="519"/>
      <c r="S170" s="519"/>
      <c r="T170" s="520"/>
    </row>
    <row r="171" customFormat="false" ht="13.5" hidden="false" customHeight="false" outlineLevel="0" collapsed="false">
      <c r="B171" s="493" t="n">
        <v>30004</v>
      </c>
      <c r="C171" s="494" t="s">
        <v>424</v>
      </c>
      <c r="D171" s="495"/>
      <c r="E171" s="491"/>
      <c r="F171" s="491" t="s">
        <v>420</v>
      </c>
      <c r="G171" s="491"/>
      <c r="H171" s="491"/>
      <c r="I171" s="491"/>
      <c r="J171" s="491"/>
      <c r="K171" s="521"/>
      <c r="L171" s="491" t="n">
        <f aca="false">SUM(L172:L191)</f>
        <v>550</v>
      </c>
      <c r="M171" s="491" t="n">
        <f aca="false">SUM(M172:M191)</f>
        <v>0</v>
      </c>
      <c r="N171" s="491" t="n">
        <f aca="false">SUM(N172:N191)</f>
        <v>0</v>
      </c>
      <c r="O171" s="491" t="n">
        <f aca="false">SUM(O172:O191)</f>
        <v>550</v>
      </c>
      <c r="P171" s="491" t="n">
        <f aca="false">SUM(P172:P191)</f>
        <v>52.25</v>
      </c>
      <c r="Q171" s="491" t="n">
        <f aca="false">SUM(Q172:Q191)</f>
        <v>52.25</v>
      </c>
      <c r="R171" s="491"/>
      <c r="S171" s="491"/>
      <c r="T171" s="492"/>
    </row>
    <row r="172" customFormat="false" ht="12.75" hidden="false" customHeight="false" outlineLevel="0" collapsed="false">
      <c r="B172" s="498"/>
      <c r="C172" s="522"/>
      <c r="D172" s="523"/>
      <c r="E172" s="527"/>
      <c r="F172" s="527"/>
      <c r="G172" s="527"/>
      <c r="H172" s="527"/>
      <c r="I172" s="527"/>
      <c r="J172" s="527"/>
      <c r="K172" s="528" t="n">
        <v>0.095</v>
      </c>
      <c r="L172" s="503" t="n">
        <v>200</v>
      </c>
      <c r="M172" s="503"/>
      <c r="N172" s="503"/>
      <c r="O172" s="503" t="n">
        <v>200</v>
      </c>
      <c r="P172" s="503" t="n">
        <v>19</v>
      </c>
      <c r="Q172" s="503" t="n">
        <v>19</v>
      </c>
      <c r="R172" s="524"/>
      <c r="S172" s="524"/>
      <c r="T172" s="525"/>
    </row>
    <row r="173" customFormat="false" ht="12.75" hidden="false" customHeight="false" outlineLevel="0" collapsed="false">
      <c r="B173" s="505"/>
      <c r="C173" s="526"/>
      <c r="D173" s="285"/>
      <c r="E173" s="529"/>
      <c r="F173" s="529"/>
      <c r="G173" s="529"/>
      <c r="H173" s="529"/>
      <c r="I173" s="529"/>
      <c r="J173" s="529"/>
      <c r="K173" s="530" t="n">
        <v>0.095</v>
      </c>
      <c r="L173" s="511" t="n">
        <v>150</v>
      </c>
      <c r="M173" s="511"/>
      <c r="N173" s="511"/>
      <c r="O173" s="511" t="n">
        <v>150</v>
      </c>
      <c r="P173" s="511" t="n">
        <v>14.25</v>
      </c>
      <c r="Q173" s="511" t="n">
        <v>14.25</v>
      </c>
      <c r="R173" s="511"/>
      <c r="S173" s="511"/>
      <c r="T173" s="512"/>
    </row>
    <row r="174" customFormat="false" ht="12.75" hidden="false" customHeight="false" outlineLevel="0" collapsed="false">
      <c r="B174" s="505"/>
      <c r="C174" s="526"/>
      <c r="D174" s="285"/>
      <c r="E174" s="529"/>
      <c r="F174" s="529"/>
      <c r="G174" s="529"/>
      <c r="H174" s="529"/>
      <c r="I174" s="529"/>
      <c r="J174" s="529"/>
      <c r="K174" s="530" t="n">
        <v>0.095</v>
      </c>
      <c r="L174" s="511" t="n">
        <v>75</v>
      </c>
      <c r="M174" s="511"/>
      <c r="N174" s="511"/>
      <c r="O174" s="511" t="n">
        <v>75</v>
      </c>
      <c r="P174" s="511" t="n">
        <v>7.125</v>
      </c>
      <c r="Q174" s="511" t="n">
        <v>7.125</v>
      </c>
      <c r="R174" s="511"/>
      <c r="S174" s="511"/>
      <c r="T174" s="512"/>
    </row>
    <row r="175" customFormat="false" ht="12.75" hidden="false" customHeight="false" outlineLevel="0" collapsed="false">
      <c r="B175" s="505"/>
      <c r="C175" s="526"/>
      <c r="D175" s="285"/>
      <c r="E175" s="529"/>
      <c r="F175" s="529"/>
      <c r="G175" s="529"/>
      <c r="H175" s="529"/>
      <c r="I175" s="529"/>
      <c r="J175" s="529"/>
      <c r="K175" s="530" t="n">
        <v>0.095</v>
      </c>
      <c r="L175" s="511" t="n">
        <v>50</v>
      </c>
      <c r="M175" s="511"/>
      <c r="N175" s="511"/>
      <c r="O175" s="511" t="n">
        <v>50</v>
      </c>
      <c r="P175" s="511" t="n">
        <v>4.75</v>
      </c>
      <c r="Q175" s="511" t="n">
        <v>4.75</v>
      </c>
      <c r="R175" s="511"/>
      <c r="S175" s="511"/>
      <c r="T175" s="512"/>
    </row>
    <row r="176" customFormat="false" ht="12.75" hidden="false" customHeight="false" outlineLevel="0" collapsed="false">
      <c r="B176" s="505"/>
      <c r="C176" s="526"/>
      <c r="D176" s="285"/>
      <c r="E176" s="529"/>
      <c r="F176" s="529"/>
      <c r="G176" s="529"/>
      <c r="H176" s="529"/>
      <c r="I176" s="529"/>
      <c r="J176" s="529"/>
      <c r="K176" s="530" t="n">
        <v>0.095</v>
      </c>
      <c r="L176" s="511" t="n">
        <v>75</v>
      </c>
      <c r="M176" s="511"/>
      <c r="N176" s="511"/>
      <c r="O176" s="511" t="n">
        <v>75</v>
      </c>
      <c r="P176" s="511" t="n">
        <v>7.125</v>
      </c>
      <c r="Q176" s="511" t="n">
        <v>7.125</v>
      </c>
      <c r="R176" s="511"/>
      <c r="S176" s="511"/>
      <c r="T176" s="512"/>
    </row>
    <row r="177" customFormat="false" ht="12.75" hidden="false" customHeight="false" outlineLevel="0" collapsed="false">
      <c r="B177" s="505"/>
      <c r="C177" s="526"/>
      <c r="D177" s="285"/>
      <c r="E177" s="529"/>
      <c r="F177" s="529"/>
      <c r="G177" s="529"/>
      <c r="H177" s="529"/>
      <c r="I177" s="529"/>
      <c r="J177" s="529"/>
      <c r="K177" s="530"/>
      <c r="L177" s="511"/>
      <c r="M177" s="511"/>
      <c r="N177" s="511"/>
      <c r="O177" s="511"/>
      <c r="P177" s="511"/>
      <c r="Q177" s="511"/>
      <c r="R177" s="511"/>
      <c r="S177" s="511"/>
      <c r="T177" s="512"/>
    </row>
    <row r="178" customFormat="false" ht="12.75" hidden="false" customHeight="false" outlineLevel="0" collapsed="false">
      <c r="B178" s="505"/>
      <c r="C178" s="526"/>
      <c r="D178" s="285"/>
      <c r="E178" s="529"/>
      <c r="F178" s="529"/>
      <c r="G178" s="529"/>
      <c r="H178" s="529"/>
      <c r="I178" s="529"/>
      <c r="J178" s="529"/>
      <c r="K178" s="530"/>
      <c r="L178" s="511"/>
      <c r="M178" s="511"/>
      <c r="N178" s="511"/>
      <c r="O178" s="511"/>
      <c r="P178" s="511"/>
      <c r="Q178" s="511"/>
      <c r="R178" s="511"/>
      <c r="S178" s="511"/>
      <c r="T178" s="512"/>
    </row>
    <row r="179" customFormat="false" ht="12.75" hidden="false" customHeight="false" outlineLevel="0" collapsed="false">
      <c r="B179" s="505"/>
      <c r="C179" s="526"/>
      <c r="D179" s="285"/>
      <c r="E179" s="529"/>
      <c r="F179" s="529"/>
      <c r="G179" s="529"/>
      <c r="H179" s="529"/>
      <c r="I179" s="529"/>
      <c r="J179" s="529"/>
      <c r="K179" s="530"/>
      <c r="L179" s="511"/>
      <c r="M179" s="511"/>
      <c r="N179" s="511"/>
      <c r="O179" s="511"/>
      <c r="P179" s="511"/>
      <c r="Q179" s="511"/>
      <c r="R179" s="511"/>
      <c r="S179" s="511"/>
      <c r="T179" s="512"/>
    </row>
    <row r="180" customFormat="false" ht="12.75" hidden="false" customHeight="false" outlineLevel="0" collapsed="false">
      <c r="B180" s="505"/>
      <c r="C180" s="526"/>
      <c r="D180" s="285"/>
      <c r="E180" s="529"/>
      <c r="F180" s="529"/>
      <c r="G180" s="529"/>
      <c r="H180" s="529"/>
      <c r="I180" s="529"/>
      <c r="J180" s="529"/>
      <c r="K180" s="530"/>
      <c r="L180" s="511"/>
      <c r="M180" s="511"/>
      <c r="N180" s="511"/>
      <c r="O180" s="511"/>
      <c r="P180" s="511"/>
      <c r="Q180" s="511"/>
      <c r="R180" s="511"/>
      <c r="S180" s="511"/>
      <c r="T180" s="512"/>
    </row>
    <row r="181" customFormat="false" ht="12.75" hidden="false" customHeight="false" outlineLevel="0" collapsed="false">
      <c r="B181" s="513"/>
      <c r="C181" s="514"/>
      <c r="D181" s="515"/>
      <c r="E181" s="531"/>
      <c r="F181" s="531"/>
      <c r="G181" s="531"/>
      <c r="H181" s="531"/>
      <c r="I181" s="531"/>
      <c r="J181" s="531"/>
      <c r="K181" s="532"/>
      <c r="L181" s="519"/>
      <c r="M181" s="519"/>
      <c r="N181" s="519"/>
      <c r="O181" s="519"/>
      <c r="P181" s="519"/>
      <c r="Q181" s="519"/>
      <c r="R181" s="519"/>
      <c r="S181" s="519"/>
      <c r="T181" s="520"/>
    </row>
    <row r="182" customFormat="false" ht="12.75" hidden="false" customHeight="false" outlineLevel="0" collapsed="false">
      <c r="B182" s="498"/>
      <c r="C182" s="522"/>
      <c r="D182" s="523"/>
      <c r="E182" s="527"/>
      <c r="F182" s="527"/>
      <c r="G182" s="527"/>
      <c r="H182" s="527"/>
      <c r="I182" s="527"/>
      <c r="J182" s="527"/>
      <c r="K182" s="528"/>
      <c r="L182" s="503"/>
      <c r="M182" s="503"/>
      <c r="N182" s="503"/>
      <c r="O182" s="503"/>
      <c r="P182" s="503"/>
      <c r="Q182" s="503"/>
      <c r="R182" s="524"/>
      <c r="S182" s="524"/>
      <c r="T182" s="525"/>
    </row>
    <row r="183" customFormat="false" ht="12.75" hidden="false" customHeight="false" outlineLevel="0" collapsed="false">
      <c r="B183" s="505"/>
      <c r="C183" s="526"/>
      <c r="D183" s="285"/>
      <c r="E183" s="529"/>
      <c r="F183" s="529"/>
      <c r="G183" s="529"/>
      <c r="H183" s="529"/>
      <c r="I183" s="529"/>
      <c r="J183" s="529"/>
      <c r="K183" s="530"/>
      <c r="L183" s="511"/>
      <c r="M183" s="511"/>
      <c r="N183" s="511"/>
      <c r="O183" s="511"/>
      <c r="P183" s="511"/>
      <c r="Q183" s="511"/>
      <c r="R183" s="511"/>
      <c r="S183" s="511"/>
      <c r="T183" s="512"/>
    </row>
    <row r="184" customFormat="false" ht="12.75" hidden="false" customHeight="false" outlineLevel="0" collapsed="false">
      <c r="B184" s="505"/>
      <c r="C184" s="526"/>
      <c r="D184" s="285"/>
      <c r="E184" s="529"/>
      <c r="F184" s="529"/>
      <c r="G184" s="529"/>
      <c r="H184" s="529"/>
      <c r="I184" s="529"/>
      <c r="J184" s="529"/>
      <c r="K184" s="530"/>
      <c r="L184" s="511"/>
      <c r="M184" s="511"/>
      <c r="N184" s="511"/>
      <c r="O184" s="511"/>
      <c r="P184" s="511"/>
      <c r="Q184" s="511"/>
      <c r="R184" s="511"/>
      <c r="S184" s="511"/>
      <c r="T184" s="512"/>
    </row>
    <row r="185" customFormat="false" ht="12.75" hidden="false" customHeight="false" outlineLevel="0" collapsed="false">
      <c r="B185" s="505"/>
      <c r="C185" s="526"/>
      <c r="D185" s="285"/>
      <c r="E185" s="529"/>
      <c r="F185" s="529"/>
      <c r="G185" s="529"/>
      <c r="H185" s="529"/>
      <c r="I185" s="529"/>
      <c r="J185" s="529"/>
      <c r="K185" s="530"/>
      <c r="L185" s="511"/>
      <c r="M185" s="511"/>
      <c r="N185" s="511"/>
      <c r="O185" s="511"/>
      <c r="P185" s="511"/>
      <c r="Q185" s="511"/>
      <c r="R185" s="511"/>
      <c r="S185" s="511"/>
      <c r="T185" s="512"/>
    </row>
    <row r="186" customFormat="false" ht="12.75" hidden="false" customHeight="false" outlineLevel="0" collapsed="false">
      <c r="B186" s="505"/>
      <c r="C186" s="526"/>
      <c r="D186" s="285"/>
      <c r="E186" s="529"/>
      <c r="F186" s="529"/>
      <c r="G186" s="529"/>
      <c r="H186" s="529"/>
      <c r="I186" s="529"/>
      <c r="J186" s="529"/>
      <c r="K186" s="530"/>
      <c r="L186" s="511"/>
      <c r="M186" s="511"/>
      <c r="N186" s="511"/>
      <c r="O186" s="511"/>
      <c r="P186" s="511"/>
      <c r="Q186" s="511"/>
      <c r="R186" s="511"/>
      <c r="S186" s="511"/>
      <c r="T186" s="512"/>
    </row>
    <row r="187" customFormat="false" ht="12.75" hidden="false" customHeight="false" outlineLevel="0" collapsed="false">
      <c r="B187" s="505"/>
      <c r="C187" s="526"/>
      <c r="D187" s="285"/>
      <c r="E187" s="529"/>
      <c r="F187" s="529"/>
      <c r="G187" s="529"/>
      <c r="H187" s="529"/>
      <c r="I187" s="529"/>
      <c r="J187" s="529"/>
      <c r="K187" s="530"/>
      <c r="L187" s="511"/>
      <c r="M187" s="511"/>
      <c r="N187" s="511"/>
      <c r="O187" s="511"/>
      <c r="P187" s="511"/>
      <c r="Q187" s="511"/>
      <c r="R187" s="511"/>
      <c r="S187" s="511"/>
      <c r="T187" s="512"/>
    </row>
    <row r="188" customFormat="false" ht="12.75" hidden="false" customHeight="false" outlineLevel="0" collapsed="false">
      <c r="B188" s="505"/>
      <c r="C188" s="526"/>
      <c r="D188" s="285"/>
      <c r="E188" s="529"/>
      <c r="F188" s="529"/>
      <c r="G188" s="529"/>
      <c r="H188" s="529"/>
      <c r="I188" s="529"/>
      <c r="J188" s="529"/>
      <c r="K188" s="530"/>
      <c r="L188" s="511"/>
      <c r="M188" s="511"/>
      <c r="N188" s="511"/>
      <c r="O188" s="511"/>
      <c r="P188" s="511"/>
      <c r="Q188" s="511"/>
      <c r="R188" s="511"/>
      <c r="S188" s="511"/>
      <c r="T188" s="512"/>
    </row>
    <row r="189" customFormat="false" ht="12.75" hidden="false" customHeight="false" outlineLevel="0" collapsed="false">
      <c r="B189" s="505"/>
      <c r="C189" s="526"/>
      <c r="D189" s="285"/>
      <c r="E189" s="529"/>
      <c r="F189" s="529"/>
      <c r="G189" s="529"/>
      <c r="H189" s="529"/>
      <c r="I189" s="529"/>
      <c r="J189" s="529"/>
      <c r="K189" s="530"/>
      <c r="L189" s="511"/>
      <c r="M189" s="511"/>
      <c r="N189" s="511"/>
      <c r="O189" s="511"/>
      <c r="P189" s="511"/>
      <c r="Q189" s="511"/>
      <c r="R189" s="511"/>
      <c r="S189" s="511"/>
      <c r="T189" s="512"/>
    </row>
    <row r="190" customFormat="false" ht="12.75" hidden="false" customHeight="false" outlineLevel="0" collapsed="false">
      <c r="B190" s="505"/>
      <c r="C190" s="526"/>
      <c r="D190" s="285"/>
      <c r="E190" s="529"/>
      <c r="F190" s="529"/>
      <c r="G190" s="529"/>
      <c r="H190" s="529"/>
      <c r="I190" s="529"/>
      <c r="J190" s="529"/>
      <c r="K190" s="530"/>
      <c r="L190" s="511"/>
      <c r="M190" s="511"/>
      <c r="N190" s="511"/>
      <c r="O190" s="511"/>
      <c r="P190" s="511"/>
      <c r="Q190" s="511"/>
      <c r="R190" s="511"/>
      <c r="S190" s="511"/>
      <c r="T190" s="512"/>
    </row>
    <row r="191" customFormat="false" ht="13.5" hidden="false" customHeight="false" outlineLevel="0" collapsed="false">
      <c r="B191" s="513"/>
      <c r="C191" s="514"/>
      <c r="D191" s="515"/>
      <c r="E191" s="531"/>
      <c r="F191" s="531"/>
      <c r="G191" s="531"/>
      <c r="H191" s="531"/>
      <c r="I191" s="531"/>
      <c r="J191" s="531"/>
      <c r="K191" s="532"/>
      <c r="L191" s="519"/>
      <c r="M191" s="519"/>
      <c r="N191" s="519"/>
      <c r="O191" s="519"/>
      <c r="P191" s="519"/>
      <c r="Q191" s="519"/>
      <c r="R191" s="519"/>
      <c r="S191" s="519"/>
      <c r="T191" s="520"/>
    </row>
    <row r="192" customFormat="false" ht="26.25" hidden="false" customHeight="false" outlineLevel="0" collapsed="false">
      <c r="B192" s="493" t="n">
        <v>30006</v>
      </c>
      <c r="C192" s="494" t="s">
        <v>430</v>
      </c>
      <c r="D192" s="495"/>
      <c r="E192" s="491"/>
      <c r="F192" s="491" t="s">
        <v>420</v>
      </c>
      <c r="G192" s="491"/>
      <c r="H192" s="491"/>
      <c r="I192" s="491"/>
      <c r="J192" s="491"/>
      <c r="K192" s="521"/>
      <c r="L192" s="491" t="n">
        <f aca="false">SUM(L193:L202)</f>
        <v>0</v>
      </c>
      <c r="M192" s="491" t="n">
        <f aca="false">SUM(M193:M202)</f>
        <v>0</v>
      </c>
      <c r="N192" s="491" t="n">
        <f aca="false">SUM(N193:N202)</f>
        <v>0</v>
      </c>
      <c r="O192" s="491" t="n">
        <f aca="false">SUM(O193:O202)</f>
        <v>0</v>
      </c>
      <c r="P192" s="491" t="n">
        <f aca="false">SUM(P193:P202)</f>
        <v>0</v>
      </c>
      <c r="Q192" s="491" t="n">
        <f aca="false">SUM(Q193:Q202)</f>
        <v>0</v>
      </c>
      <c r="R192" s="491"/>
      <c r="S192" s="491"/>
      <c r="T192" s="492"/>
    </row>
    <row r="193" customFormat="false" ht="12.75" hidden="false" customHeight="false" outlineLevel="0" collapsed="false">
      <c r="B193" s="498"/>
      <c r="C193" s="522"/>
      <c r="D193" s="523"/>
      <c r="E193" s="527"/>
      <c r="F193" s="527"/>
      <c r="G193" s="527"/>
      <c r="H193" s="527"/>
      <c r="I193" s="527"/>
      <c r="J193" s="533"/>
      <c r="K193" s="534"/>
      <c r="L193" s="535"/>
      <c r="M193" s="535"/>
      <c r="N193" s="535"/>
      <c r="O193" s="535"/>
      <c r="P193" s="535"/>
      <c r="Q193" s="535"/>
      <c r="R193" s="524"/>
      <c r="S193" s="524"/>
      <c r="T193" s="525"/>
    </row>
    <row r="194" customFormat="false" ht="12.75" hidden="false" customHeight="false" outlineLevel="0" collapsed="false">
      <c r="B194" s="505"/>
      <c r="C194" s="526"/>
      <c r="D194" s="285"/>
      <c r="E194" s="529"/>
      <c r="F194" s="529"/>
      <c r="G194" s="529"/>
      <c r="H194" s="529"/>
      <c r="I194" s="529"/>
      <c r="J194" s="529"/>
      <c r="K194" s="530"/>
      <c r="L194" s="511"/>
      <c r="M194" s="511"/>
      <c r="N194" s="511"/>
      <c r="O194" s="511"/>
      <c r="P194" s="511"/>
      <c r="Q194" s="511"/>
      <c r="R194" s="511"/>
      <c r="S194" s="511"/>
      <c r="T194" s="512"/>
    </row>
    <row r="195" customFormat="false" ht="12.75" hidden="false" customHeight="false" outlineLevel="0" collapsed="false">
      <c r="B195" s="505"/>
      <c r="C195" s="526"/>
      <c r="D195" s="285"/>
      <c r="E195" s="529"/>
      <c r="F195" s="529"/>
      <c r="G195" s="529"/>
      <c r="H195" s="529"/>
      <c r="I195" s="529"/>
      <c r="J195" s="529"/>
      <c r="K195" s="530"/>
      <c r="L195" s="511"/>
      <c r="M195" s="511"/>
      <c r="N195" s="511"/>
      <c r="O195" s="511"/>
      <c r="P195" s="511"/>
      <c r="Q195" s="511"/>
      <c r="R195" s="511"/>
      <c r="S195" s="511"/>
      <c r="T195" s="512"/>
    </row>
    <row r="196" customFormat="false" ht="12.75" hidden="false" customHeight="false" outlineLevel="0" collapsed="false">
      <c r="B196" s="505"/>
      <c r="C196" s="526"/>
      <c r="D196" s="285"/>
      <c r="E196" s="529"/>
      <c r="F196" s="529"/>
      <c r="G196" s="529"/>
      <c r="H196" s="529"/>
      <c r="I196" s="529"/>
      <c r="J196" s="529"/>
      <c r="K196" s="530"/>
      <c r="L196" s="511"/>
      <c r="M196" s="511"/>
      <c r="N196" s="511"/>
      <c r="O196" s="511"/>
      <c r="P196" s="511"/>
      <c r="Q196" s="511"/>
      <c r="R196" s="511"/>
      <c r="S196" s="511"/>
      <c r="T196" s="512"/>
    </row>
    <row r="197" customFormat="false" ht="12.75" hidden="false" customHeight="false" outlineLevel="0" collapsed="false">
      <c r="B197" s="505"/>
      <c r="C197" s="526"/>
      <c r="D197" s="285"/>
      <c r="E197" s="529"/>
      <c r="F197" s="529"/>
      <c r="G197" s="529"/>
      <c r="H197" s="529"/>
      <c r="I197" s="529"/>
      <c r="J197" s="529"/>
      <c r="K197" s="530"/>
      <c r="L197" s="511"/>
      <c r="M197" s="511"/>
      <c r="N197" s="511"/>
      <c r="O197" s="511"/>
      <c r="P197" s="511"/>
      <c r="Q197" s="511"/>
      <c r="R197" s="511"/>
      <c r="S197" s="511"/>
      <c r="T197" s="512"/>
    </row>
    <row r="198" customFormat="false" ht="12.75" hidden="false" customHeight="false" outlineLevel="0" collapsed="false">
      <c r="B198" s="505"/>
      <c r="C198" s="526"/>
      <c r="D198" s="285"/>
      <c r="E198" s="529"/>
      <c r="F198" s="529"/>
      <c r="G198" s="529"/>
      <c r="H198" s="529"/>
      <c r="I198" s="529"/>
      <c r="J198" s="529"/>
      <c r="K198" s="530"/>
      <c r="L198" s="511"/>
      <c r="M198" s="511"/>
      <c r="N198" s="511"/>
      <c r="O198" s="511"/>
      <c r="P198" s="511"/>
      <c r="Q198" s="511"/>
      <c r="R198" s="511"/>
      <c r="S198" s="511"/>
      <c r="T198" s="512"/>
    </row>
    <row r="199" customFormat="false" ht="12.75" hidden="false" customHeight="false" outlineLevel="0" collapsed="false">
      <c r="B199" s="505"/>
      <c r="C199" s="526"/>
      <c r="D199" s="285"/>
      <c r="E199" s="529"/>
      <c r="F199" s="529"/>
      <c r="G199" s="529"/>
      <c r="H199" s="529"/>
      <c r="I199" s="529"/>
      <c r="J199" s="529"/>
      <c r="K199" s="530"/>
      <c r="L199" s="511"/>
      <c r="M199" s="511"/>
      <c r="N199" s="511"/>
      <c r="O199" s="511"/>
      <c r="P199" s="511"/>
      <c r="Q199" s="511"/>
      <c r="R199" s="511"/>
      <c r="S199" s="511"/>
      <c r="T199" s="512"/>
    </row>
    <row r="200" customFormat="false" ht="12.75" hidden="false" customHeight="false" outlineLevel="0" collapsed="false">
      <c r="B200" s="505"/>
      <c r="C200" s="526"/>
      <c r="D200" s="285"/>
      <c r="E200" s="529"/>
      <c r="F200" s="529"/>
      <c r="G200" s="529"/>
      <c r="H200" s="529"/>
      <c r="I200" s="529"/>
      <c r="J200" s="529"/>
      <c r="K200" s="530"/>
      <c r="L200" s="511"/>
      <c r="M200" s="511"/>
      <c r="N200" s="511"/>
      <c r="O200" s="511"/>
      <c r="P200" s="511"/>
      <c r="Q200" s="511"/>
      <c r="R200" s="511"/>
      <c r="S200" s="511"/>
      <c r="T200" s="512"/>
    </row>
    <row r="201" customFormat="false" ht="12.75" hidden="false" customHeight="false" outlineLevel="0" collapsed="false">
      <c r="B201" s="505"/>
      <c r="C201" s="526"/>
      <c r="D201" s="285"/>
      <c r="E201" s="529"/>
      <c r="F201" s="529"/>
      <c r="G201" s="529"/>
      <c r="H201" s="529"/>
      <c r="I201" s="529"/>
      <c r="J201" s="529"/>
      <c r="K201" s="530"/>
      <c r="L201" s="511"/>
      <c r="M201" s="511"/>
      <c r="N201" s="511"/>
      <c r="O201" s="511"/>
      <c r="P201" s="511"/>
      <c r="Q201" s="511"/>
      <c r="R201" s="511"/>
      <c r="S201" s="511"/>
      <c r="T201" s="512"/>
    </row>
    <row r="202" customFormat="false" ht="13.5" hidden="false" customHeight="false" outlineLevel="0" collapsed="false">
      <c r="B202" s="513"/>
      <c r="C202" s="514"/>
      <c r="D202" s="515"/>
      <c r="E202" s="531"/>
      <c r="F202" s="531"/>
      <c r="G202" s="531"/>
      <c r="H202" s="531"/>
      <c r="I202" s="531"/>
      <c r="J202" s="531"/>
      <c r="K202" s="532"/>
      <c r="L202" s="519"/>
      <c r="M202" s="519"/>
      <c r="N202" s="519"/>
      <c r="O202" s="519"/>
      <c r="P202" s="519"/>
      <c r="Q202" s="519"/>
      <c r="R202" s="519"/>
      <c r="S202" s="519"/>
      <c r="T202" s="520"/>
    </row>
    <row r="203" customFormat="false" ht="13.5" hidden="false" customHeight="false" outlineLevel="0" collapsed="false">
      <c r="B203" s="493" t="n">
        <v>30007</v>
      </c>
      <c r="C203" s="494" t="s">
        <v>431</v>
      </c>
      <c r="D203" s="495"/>
      <c r="E203" s="491"/>
      <c r="F203" s="491" t="s">
        <v>420</v>
      </c>
      <c r="G203" s="491"/>
      <c r="H203" s="491"/>
      <c r="I203" s="491"/>
      <c r="J203" s="491"/>
      <c r="K203" s="521"/>
      <c r="L203" s="491" t="n">
        <f aca="false">SUM(L204:L213)</f>
        <v>1046.18909292999</v>
      </c>
      <c r="M203" s="491" t="n">
        <f aca="false">SUM(M204:M213)</f>
        <v>272.359107489616</v>
      </c>
      <c r="N203" s="491" t="n">
        <f aca="false">SUM(N204:N213)</f>
        <v>147.385862</v>
      </c>
      <c r="O203" s="491" t="n">
        <f aca="false">SUM(O204:O213)</f>
        <v>1171.16233841961</v>
      </c>
      <c r="P203" s="491" t="n">
        <f aca="false">SUM(P204:P213)</f>
        <v>128.390207656853</v>
      </c>
      <c r="Q203" s="491" t="n">
        <f aca="false">SUM(Q204:Q213)</f>
        <v>128.390207656853</v>
      </c>
      <c r="R203" s="491"/>
      <c r="S203" s="491"/>
      <c r="T203" s="492"/>
    </row>
    <row r="204" customFormat="false" ht="12.75" hidden="false" customHeight="false" outlineLevel="0" collapsed="false">
      <c r="B204" s="498"/>
      <c r="C204" s="522" t="s">
        <v>297</v>
      </c>
      <c r="D204" s="523"/>
      <c r="E204" s="527"/>
      <c r="F204" s="527"/>
      <c r="G204" s="527"/>
      <c r="H204" s="527"/>
      <c r="I204" s="527" t="s">
        <v>432</v>
      </c>
      <c r="J204" s="533" t="s">
        <v>433</v>
      </c>
      <c r="K204" s="534" t="s">
        <v>434</v>
      </c>
      <c r="L204" s="535" t="n">
        <v>793.3306792</v>
      </c>
      <c r="M204" s="535" t="n">
        <v>50.60313</v>
      </c>
      <c r="N204" s="535" t="n">
        <v>136.3793277</v>
      </c>
      <c r="O204" s="535" t="n">
        <v>707.5544815</v>
      </c>
      <c r="P204" s="535" t="n">
        <v>85.0010510205</v>
      </c>
      <c r="Q204" s="535" t="n">
        <v>85.0010510205</v>
      </c>
      <c r="R204" s="524"/>
      <c r="S204" s="524"/>
      <c r="T204" s="525"/>
    </row>
    <row r="205" customFormat="false" ht="12.75" hidden="false" customHeight="false" outlineLevel="0" collapsed="false">
      <c r="B205" s="505"/>
      <c r="C205" s="526" t="s">
        <v>316</v>
      </c>
      <c r="D205" s="285"/>
      <c r="E205" s="529"/>
      <c r="F205" s="529"/>
      <c r="G205" s="529"/>
      <c r="H205" s="529"/>
      <c r="I205" s="529" t="s">
        <v>435</v>
      </c>
      <c r="J205" s="422" t="s">
        <v>436</v>
      </c>
      <c r="K205" s="536" t="s">
        <v>437</v>
      </c>
      <c r="L205" s="537" t="n">
        <v>82.7175657</v>
      </c>
      <c r="M205" s="537" t="n">
        <v>81.2752745625</v>
      </c>
      <c r="N205" s="537" t="n">
        <v>11.0065343</v>
      </c>
      <c r="O205" s="537" t="n">
        <v>152.9863059625</v>
      </c>
      <c r="P205" s="537" t="n">
        <v>15.1082622523438</v>
      </c>
      <c r="Q205" s="537" t="n">
        <v>15.1082622523438</v>
      </c>
      <c r="R205" s="511"/>
      <c r="S205" s="511"/>
      <c r="T205" s="512"/>
    </row>
    <row r="206" customFormat="false" ht="12.75" hidden="false" customHeight="false" outlineLevel="0" collapsed="false">
      <c r="B206" s="505"/>
      <c r="C206" s="526" t="s">
        <v>324</v>
      </c>
      <c r="D206" s="285"/>
      <c r="E206" s="529"/>
      <c r="F206" s="529"/>
      <c r="G206" s="529"/>
      <c r="H206" s="529" t="s">
        <v>309</v>
      </c>
      <c r="I206" s="529" t="s">
        <v>438</v>
      </c>
      <c r="J206" s="422" t="s">
        <v>439</v>
      </c>
      <c r="K206" s="536" t="n">
        <v>0.09</v>
      </c>
      <c r="L206" s="537" t="n">
        <v>84.415778836</v>
      </c>
      <c r="M206" s="537" t="n">
        <v>16.527</v>
      </c>
      <c r="N206" s="537" t="n">
        <v>0</v>
      </c>
      <c r="O206" s="537" t="n">
        <v>100.942778836</v>
      </c>
      <c r="P206" s="537" t="n">
        <v>8.34113509524</v>
      </c>
      <c r="Q206" s="537" t="n">
        <v>8.34113509524</v>
      </c>
      <c r="R206" s="511"/>
      <c r="S206" s="511"/>
      <c r="T206" s="512"/>
    </row>
    <row r="207" customFormat="false" ht="12.75" hidden="false" customHeight="false" outlineLevel="0" collapsed="false">
      <c r="B207" s="505"/>
      <c r="C207" s="526" t="s">
        <v>343</v>
      </c>
      <c r="D207" s="285"/>
      <c r="E207" s="529"/>
      <c r="F207" s="529"/>
      <c r="G207" s="529"/>
      <c r="H207" s="529" t="s">
        <v>309</v>
      </c>
      <c r="I207" s="529" t="s">
        <v>435</v>
      </c>
      <c r="J207" s="529" t="s">
        <v>440</v>
      </c>
      <c r="K207" s="530" t="n">
        <v>0.135</v>
      </c>
      <c r="L207" s="511" t="n">
        <v>85.7250691939948</v>
      </c>
      <c r="M207" s="511" t="n">
        <v>123.953702927116</v>
      </c>
      <c r="N207" s="511" t="n">
        <v>0</v>
      </c>
      <c r="O207" s="511" t="n">
        <v>209.67877212111</v>
      </c>
      <c r="P207" s="511" t="n">
        <v>19.9397592887696</v>
      </c>
      <c r="Q207" s="511" t="n">
        <v>19.9397592887696</v>
      </c>
      <c r="R207" s="511"/>
      <c r="S207" s="511"/>
      <c r="T207" s="512"/>
    </row>
    <row r="208" customFormat="false" ht="12.75" hidden="false" customHeight="false" outlineLevel="0" collapsed="false">
      <c r="B208" s="505"/>
      <c r="C208" s="526"/>
      <c r="D208" s="285"/>
      <c r="E208" s="529"/>
      <c r="F208" s="529"/>
      <c r="G208" s="529"/>
      <c r="H208" s="529"/>
      <c r="I208" s="529"/>
      <c r="J208" s="529"/>
      <c r="K208" s="530"/>
      <c r="L208" s="511"/>
      <c r="M208" s="511"/>
      <c r="N208" s="511"/>
      <c r="O208" s="511"/>
      <c r="P208" s="511"/>
      <c r="Q208" s="511"/>
      <c r="R208" s="511"/>
      <c r="S208" s="511"/>
      <c r="T208" s="512"/>
    </row>
    <row r="209" customFormat="false" ht="12.75" hidden="false" customHeight="false" outlineLevel="0" collapsed="false">
      <c r="B209" s="505"/>
      <c r="C209" s="526"/>
      <c r="D209" s="285"/>
      <c r="E209" s="529"/>
      <c r="F209" s="529"/>
      <c r="G209" s="529"/>
      <c r="H209" s="529"/>
      <c r="I209" s="529"/>
      <c r="J209" s="529"/>
      <c r="K209" s="530"/>
      <c r="L209" s="511"/>
      <c r="M209" s="511"/>
      <c r="N209" s="511"/>
      <c r="O209" s="511"/>
      <c r="P209" s="511"/>
      <c r="Q209" s="511"/>
      <c r="R209" s="511"/>
      <c r="S209" s="511"/>
      <c r="T209" s="512"/>
    </row>
    <row r="210" customFormat="false" ht="12.75" hidden="false" customHeight="false" outlineLevel="0" collapsed="false">
      <c r="B210" s="505"/>
      <c r="C210" s="526"/>
      <c r="D210" s="285"/>
      <c r="E210" s="529"/>
      <c r="F210" s="529"/>
      <c r="G210" s="529"/>
      <c r="H210" s="529"/>
      <c r="I210" s="529"/>
      <c r="J210" s="529"/>
      <c r="K210" s="530"/>
      <c r="L210" s="511"/>
      <c r="M210" s="511"/>
      <c r="N210" s="511"/>
      <c r="O210" s="511"/>
      <c r="P210" s="511"/>
      <c r="Q210" s="511"/>
      <c r="R210" s="511"/>
      <c r="S210" s="511"/>
      <c r="T210" s="512"/>
    </row>
    <row r="211" customFormat="false" ht="12.75" hidden="false" customHeight="false" outlineLevel="0" collapsed="false">
      <c r="B211" s="505"/>
      <c r="C211" s="526"/>
      <c r="D211" s="285"/>
      <c r="E211" s="529"/>
      <c r="F211" s="529"/>
      <c r="G211" s="529"/>
      <c r="H211" s="529"/>
      <c r="I211" s="529"/>
      <c r="J211" s="529"/>
      <c r="K211" s="530"/>
      <c r="L211" s="511"/>
      <c r="M211" s="511"/>
      <c r="N211" s="511"/>
      <c r="O211" s="511"/>
      <c r="P211" s="511"/>
      <c r="Q211" s="511"/>
      <c r="R211" s="511"/>
      <c r="S211" s="511"/>
      <c r="T211" s="512"/>
    </row>
    <row r="212" customFormat="false" ht="12.75" hidden="false" customHeight="false" outlineLevel="0" collapsed="false">
      <c r="B212" s="505"/>
      <c r="C212" s="526"/>
      <c r="D212" s="285"/>
      <c r="E212" s="529"/>
      <c r="F212" s="529"/>
      <c r="G212" s="529"/>
      <c r="H212" s="529"/>
      <c r="I212" s="529"/>
      <c r="J212" s="529"/>
      <c r="K212" s="530"/>
      <c r="L212" s="511"/>
      <c r="M212" s="511"/>
      <c r="N212" s="511"/>
      <c r="O212" s="511"/>
      <c r="P212" s="511"/>
      <c r="Q212" s="511"/>
      <c r="R212" s="511"/>
      <c r="S212" s="511"/>
      <c r="T212" s="512"/>
    </row>
    <row r="213" customFormat="false" ht="13.5" hidden="false" customHeight="false" outlineLevel="0" collapsed="false">
      <c r="B213" s="513"/>
      <c r="C213" s="514"/>
      <c r="D213" s="538"/>
      <c r="E213" s="531"/>
      <c r="F213" s="531"/>
      <c r="G213" s="531"/>
      <c r="H213" s="531"/>
      <c r="I213" s="531"/>
      <c r="J213" s="531"/>
      <c r="K213" s="532"/>
      <c r="L213" s="519"/>
      <c r="M213" s="519"/>
      <c r="N213" s="519"/>
      <c r="O213" s="519"/>
      <c r="P213" s="519"/>
      <c r="Q213" s="519"/>
      <c r="R213" s="519"/>
      <c r="S213" s="519"/>
      <c r="T213" s="520"/>
    </row>
    <row r="214" customFormat="false" ht="13.5" hidden="false" customHeight="false" outlineLevel="0" collapsed="false">
      <c r="B214" s="493"/>
      <c r="C214" s="487" t="s">
        <v>441</v>
      </c>
      <c r="D214" s="488"/>
      <c r="E214" s="491"/>
      <c r="F214" s="491" t="s">
        <v>420</v>
      </c>
      <c r="G214" s="491"/>
      <c r="H214" s="491"/>
      <c r="I214" s="491"/>
      <c r="J214" s="491"/>
      <c r="K214" s="521"/>
      <c r="L214" s="491" t="n">
        <f aca="false">L215+L226+L237+L258+L269</f>
        <v>183.3534483</v>
      </c>
      <c r="M214" s="491" t="n">
        <f aca="false">M215+M226+M237+M258+M269</f>
        <v>759.617876600193</v>
      </c>
      <c r="N214" s="491" t="n">
        <f aca="false">N215+N226+N237+N258+N269</f>
        <v>29.1197817</v>
      </c>
      <c r="O214" s="491" t="n">
        <f aca="false">O215+O226+O237+O258+O269</f>
        <v>913.851543200193</v>
      </c>
      <c r="P214" s="491" t="n">
        <f aca="false">P215+P226+P237+P258+P269</f>
        <v>61.590761349913</v>
      </c>
      <c r="Q214" s="491" t="n">
        <f aca="false">Q215+Q226+Q237+Q258+Q269</f>
        <v>61.590761349913</v>
      </c>
      <c r="R214" s="491"/>
      <c r="S214" s="491"/>
      <c r="T214" s="492"/>
    </row>
    <row r="215" customFormat="false" ht="13.5" hidden="false" customHeight="false" outlineLevel="0" collapsed="false">
      <c r="B215" s="493" t="n">
        <v>30009</v>
      </c>
      <c r="C215" s="494" t="s">
        <v>421</v>
      </c>
      <c r="D215" s="495"/>
      <c r="E215" s="491"/>
      <c r="F215" s="491" t="s">
        <v>420</v>
      </c>
      <c r="G215" s="491"/>
      <c r="H215" s="491"/>
      <c r="I215" s="491"/>
      <c r="J215" s="491"/>
      <c r="K215" s="521"/>
      <c r="L215" s="491" t="n">
        <f aca="false">SUM(L216:L225)</f>
        <v>0</v>
      </c>
      <c r="M215" s="491" t="n">
        <f aca="false">SUM(M216:M225)</f>
        <v>0</v>
      </c>
      <c r="N215" s="491" t="n">
        <f aca="false">SUM(N216:N225)</f>
        <v>0</v>
      </c>
      <c r="O215" s="491" t="n">
        <f aca="false">SUM(O216:O225)</f>
        <v>0</v>
      </c>
      <c r="P215" s="491" t="n">
        <f aca="false">SUM(P216:P225)</f>
        <v>0</v>
      </c>
      <c r="Q215" s="491" t="n">
        <f aca="false">SUM(Q216:Q225)</f>
        <v>0</v>
      </c>
      <c r="R215" s="491"/>
      <c r="S215" s="491"/>
      <c r="T215" s="492"/>
    </row>
    <row r="216" customFormat="false" ht="12.75" hidden="false" customHeight="false" outlineLevel="0" collapsed="false">
      <c r="B216" s="498"/>
      <c r="C216" s="522"/>
      <c r="D216" s="523"/>
      <c r="E216" s="527"/>
      <c r="F216" s="527"/>
      <c r="G216" s="527"/>
      <c r="H216" s="527"/>
      <c r="I216" s="527"/>
      <c r="J216" s="527"/>
      <c r="K216" s="528"/>
      <c r="L216" s="524"/>
      <c r="M216" s="524"/>
      <c r="N216" s="524"/>
      <c r="O216" s="524"/>
      <c r="P216" s="524"/>
      <c r="Q216" s="524"/>
      <c r="R216" s="524"/>
      <c r="S216" s="524"/>
      <c r="T216" s="525"/>
    </row>
    <row r="217" customFormat="false" ht="12.75" hidden="false" customHeight="false" outlineLevel="0" collapsed="false">
      <c r="B217" s="505"/>
      <c r="C217" s="526"/>
      <c r="D217" s="285"/>
      <c r="E217" s="529"/>
      <c r="F217" s="529"/>
      <c r="G217" s="529"/>
      <c r="H217" s="529"/>
      <c r="I217" s="529"/>
      <c r="J217" s="529"/>
      <c r="K217" s="530"/>
      <c r="L217" s="511"/>
      <c r="M217" s="511"/>
      <c r="N217" s="511"/>
      <c r="O217" s="511"/>
      <c r="P217" s="511"/>
      <c r="Q217" s="511"/>
      <c r="R217" s="511"/>
      <c r="S217" s="511"/>
      <c r="T217" s="512"/>
    </row>
    <row r="218" customFormat="false" ht="12.75" hidden="false" customHeight="false" outlineLevel="0" collapsed="false">
      <c r="B218" s="505"/>
      <c r="C218" s="526"/>
      <c r="D218" s="285"/>
      <c r="E218" s="529"/>
      <c r="F218" s="529"/>
      <c r="G218" s="529"/>
      <c r="H218" s="529"/>
      <c r="I218" s="529"/>
      <c r="J218" s="529"/>
      <c r="K218" s="530"/>
      <c r="L218" s="511"/>
      <c r="M218" s="511"/>
      <c r="N218" s="511"/>
      <c r="O218" s="511"/>
      <c r="P218" s="511"/>
      <c r="Q218" s="511"/>
      <c r="R218" s="511"/>
      <c r="S218" s="511"/>
      <c r="T218" s="512"/>
    </row>
    <row r="219" customFormat="false" ht="12.75" hidden="false" customHeight="false" outlineLevel="0" collapsed="false">
      <c r="B219" s="505"/>
      <c r="C219" s="526"/>
      <c r="D219" s="285"/>
      <c r="E219" s="529"/>
      <c r="F219" s="529"/>
      <c r="G219" s="529"/>
      <c r="H219" s="529"/>
      <c r="I219" s="529"/>
      <c r="J219" s="529"/>
      <c r="K219" s="530"/>
      <c r="L219" s="511"/>
      <c r="M219" s="511"/>
      <c r="N219" s="511"/>
      <c r="O219" s="511"/>
      <c r="P219" s="511"/>
      <c r="Q219" s="511"/>
      <c r="R219" s="511"/>
      <c r="S219" s="511"/>
      <c r="T219" s="512"/>
    </row>
    <row r="220" customFormat="false" ht="12.75" hidden="false" customHeight="false" outlineLevel="0" collapsed="false">
      <c r="B220" s="505"/>
      <c r="C220" s="526"/>
      <c r="D220" s="285"/>
      <c r="E220" s="529"/>
      <c r="F220" s="529"/>
      <c r="G220" s="529"/>
      <c r="H220" s="529"/>
      <c r="I220" s="529"/>
      <c r="J220" s="529"/>
      <c r="K220" s="530"/>
      <c r="L220" s="511"/>
      <c r="M220" s="511"/>
      <c r="N220" s="511"/>
      <c r="O220" s="511"/>
      <c r="P220" s="511"/>
      <c r="Q220" s="511"/>
      <c r="R220" s="511"/>
      <c r="S220" s="511"/>
      <c r="T220" s="512"/>
    </row>
    <row r="221" customFormat="false" ht="12.75" hidden="false" customHeight="false" outlineLevel="0" collapsed="false">
      <c r="B221" s="505"/>
      <c r="C221" s="526"/>
      <c r="D221" s="285"/>
      <c r="E221" s="529"/>
      <c r="F221" s="529"/>
      <c r="G221" s="529"/>
      <c r="H221" s="529"/>
      <c r="I221" s="529"/>
      <c r="J221" s="529"/>
      <c r="K221" s="530"/>
      <c r="L221" s="511"/>
      <c r="M221" s="511"/>
      <c r="N221" s="511"/>
      <c r="O221" s="511"/>
      <c r="P221" s="511"/>
      <c r="Q221" s="511"/>
      <c r="R221" s="511"/>
      <c r="S221" s="511"/>
      <c r="T221" s="512"/>
    </row>
    <row r="222" customFormat="false" ht="12.75" hidden="false" customHeight="false" outlineLevel="0" collapsed="false">
      <c r="B222" s="505"/>
      <c r="C222" s="526"/>
      <c r="D222" s="285"/>
      <c r="E222" s="529"/>
      <c r="F222" s="529"/>
      <c r="G222" s="529"/>
      <c r="H222" s="529"/>
      <c r="I222" s="529"/>
      <c r="J222" s="529"/>
      <c r="K222" s="530"/>
      <c r="L222" s="511"/>
      <c r="M222" s="511"/>
      <c r="N222" s="511"/>
      <c r="O222" s="511"/>
      <c r="P222" s="511"/>
      <c r="Q222" s="511"/>
      <c r="R222" s="511"/>
      <c r="S222" s="511"/>
      <c r="T222" s="512"/>
    </row>
    <row r="223" customFormat="false" ht="12.75" hidden="false" customHeight="false" outlineLevel="0" collapsed="false">
      <c r="B223" s="505"/>
      <c r="C223" s="526"/>
      <c r="D223" s="285"/>
      <c r="E223" s="529"/>
      <c r="F223" s="529"/>
      <c r="G223" s="529"/>
      <c r="H223" s="529"/>
      <c r="I223" s="529"/>
      <c r="J223" s="529"/>
      <c r="K223" s="530"/>
      <c r="L223" s="511"/>
      <c r="M223" s="511"/>
      <c r="N223" s="511"/>
      <c r="O223" s="511"/>
      <c r="P223" s="511"/>
      <c r="Q223" s="511"/>
      <c r="R223" s="511"/>
      <c r="S223" s="511"/>
      <c r="T223" s="512"/>
    </row>
    <row r="224" customFormat="false" ht="12.75" hidden="false" customHeight="false" outlineLevel="0" collapsed="false">
      <c r="B224" s="505"/>
      <c r="C224" s="526"/>
      <c r="D224" s="285"/>
      <c r="E224" s="529"/>
      <c r="F224" s="529"/>
      <c r="G224" s="529"/>
      <c r="H224" s="529"/>
      <c r="I224" s="529"/>
      <c r="J224" s="529"/>
      <c r="K224" s="530"/>
      <c r="L224" s="511"/>
      <c r="M224" s="511"/>
      <c r="N224" s="511"/>
      <c r="O224" s="511"/>
      <c r="P224" s="511"/>
      <c r="Q224" s="511"/>
      <c r="R224" s="511"/>
      <c r="S224" s="511"/>
      <c r="T224" s="512"/>
    </row>
    <row r="225" customFormat="false" ht="13.5" hidden="false" customHeight="false" outlineLevel="0" collapsed="false">
      <c r="B225" s="513"/>
      <c r="C225" s="514"/>
      <c r="D225" s="515"/>
      <c r="E225" s="531"/>
      <c r="F225" s="531"/>
      <c r="G225" s="531"/>
      <c r="H225" s="531"/>
      <c r="I225" s="531"/>
      <c r="J225" s="531"/>
      <c r="K225" s="532"/>
      <c r="L225" s="519"/>
      <c r="M225" s="519"/>
      <c r="N225" s="519"/>
      <c r="O225" s="519"/>
      <c r="P225" s="519"/>
      <c r="Q225" s="519"/>
      <c r="R225" s="519"/>
      <c r="S225" s="519"/>
      <c r="T225" s="520"/>
    </row>
    <row r="226" customFormat="false" ht="13.5" hidden="false" customHeight="false" outlineLevel="0" collapsed="false">
      <c r="B226" s="493" t="n">
        <v>30010</v>
      </c>
      <c r="C226" s="494" t="s">
        <v>423</v>
      </c>
      <c r="D226" s="495"/>
      <c r="E226" s="491"/>
      <c r="F226" s="491" t="s">
        <v>420</v>
      </c>
      <c r="G226" s="491"/>
      <c r="H226" s="491"/>
      <c r="I226" s="491"/>
      <c r="J226" s="491"/>
      <c r="K226" s="521"/>
      <c r="L226" s="491" t="n">
        <f aca="false">SUM(L227:L236)</f>
        <v>0</v>
      </c>
      <c r="M226" s="491" t="n">
        <f aca="false">SUM(M227:M236)</f>
        <v>0</v>
      </c>
      <c r="N226" s="491" t="n">
        <f aca="false">SUM(N227:N236)</f>
        <v>0</v>
      </c>
      <c r="O226" s="491" t="n">
        <f aca="false">SUM(O227:O236)</f>
        <v>0</v>
      </c>
      <c r="P226" s="491" t="n">
        <f aca="false">SUM(P227:P236)</f>
        <v>0</v>
      </c>
      <c r="Q226" s="491" t="n">
        <f aca="false">SUM(Q227:Q236)</f>
        <v>0</v>
      </c>
      <c r="R226" s="491"/>
      <c r="S226" s="491"/>
      <c r="T226" s="492"/>
    </row>
    <row r="227" customFormat="false" ht="12.75" hidden="false" customHeight="false" outlineLevel="0" collapsed="false">
      <c r="B227" s="498"/>
      <c r="C227" s="522"/>
      <c r="D227" s="523"/>
      <c r="E227" s="527"/>
      <c r="F227" s="527"/>
      <c r="G227" s="527"/>
      <c r="H227" s="527"/>
      <c r="I227" s="527"/>
      <c r="J227" s="527"/>
      <c r="K227" s="528"/>
      <c r="L227" s="524"/>
      <c r="M227" s="524"/>
      <c r="N227" s="524"/>
      <c r="O227" s="524"/>
      <c r="P227" s="524"/>
      <c r="Q227" s="524"/>
      <c r="R227" s="524"/>
      <c r="S227" s="524"/>
      <c r="T227" s="525"/>
    </row>
    <row r="228" customFormat="false" ht="12.75" hidden="false" customHeight="false" outlineLevel="0" collapsed="false">
      <c r="B228" s="505"/>
      <c r="C228" s="526"/>
      <c r="D228" s="285"/>
      <c r="E228" s="529"/>
      <c r="F228" s="529"/>
      <c r="G228" s="529"/>
      <c r="H228" s="529"/>
      <c r="I228" s="529"/>
      <c r="J228" s="529"/>
      <c r="K228" s="530"/>
      <c r="L228" s="511"/>
      <c r="M228" s="511"/>
      <c r="N228" s="511"/>
      <c r="O228" s="511"/>
      <c r="P228" s="511"/>
      <c r="Q228" s="511"/>
      <c r="R228" s="511"/>
      <c r="S228" s="511"/>
      <c r="T228" s="512"/>
    </row>
    <row r="229" customFormat="false" ht="12.75" hidden="false" customHeight="false" outlineLevel="0" collapsed="false">
      <c r="B229" s="505"/>
      <c r="C229" s="526"/>
      <c r="D229" s="285"/>
      <c r="E229" s="529"/>
      <c r="F229" s="529"/>
      <c r="G229" s="529"/>
      <c r="H229" s="529"/>
      <c r="I229" s="529"/>
      <c r="J229" s="529"/>
      <c r="K229" s="530"/>
      <c r="L229" s="511"/>
      <c r="M229" s="511"/>
      <c r="N229" s="511"/>
      <c r="O229" s="511"/>
      <c r="P229" s="511"/>
      <c r="Q229" s="511"/>
      <c r="R229" s="511"/>
      <c r="S229" s="511"/>
      <c r="T229" s="512"/>
    </row>
    <row r="230" customFormat="false" ht="12.75" hidden="false" customHeight="false" outlineLevel="0" collapsed="false">
      <c r="B230" s="505"/>
      <c r="C230" s="526"/>
      <c r="D230" s="285"/>
      <c r="E230" s="529"/>
      <c r="F230" s="529"/>
      <c r="G230" s="529"/>
      <c r="H230" s="529"/>
      <c r="I230" s="529"/>
      <c r="J230" s="529"/>
      <c r="K230" s="530"/>
      <c r="L230" s="511"/>
      <c r="M230" s="511"/>
      <c r="N230" s="511"/>
      <c r="O230" s="511"/>
      <c r="P230" s="511"/>
      <c r="Q230" s="511"/>
      <c r="R230" s="511"/>
      <c r="S230" s="511"/>
      <c r="T230" s="512"/>
    </row>
    <row r="231" customFormat="false" ht="12.75" hidden="false" customHeight="false" outlineLevel="0" collapsed="false">
      <c r="B231" s="505"/>
      <c r="C231" s="526"/>
      <c r="D231" s="285"/>
      <c r="E231" s="529"/>
      <c r="F231" s="529"/>
      <c r="G231" s="529"/>
      <c r="H231" s="529"/>
      <c r="I231" s="529"/>
      <c r="J231" s="529"/>
      <c r="K231" s="530"/>
      <c r="L231" s="511"/>
      <c r="M231" s="511"/>
      <c r="N231" s="511"/>
      <c r="O231" s="511"/>
      <c r="P231" s="511"/>
      <c r="Q231" s="511"/>
      <c r="R231" s="511"/>
      <c r="S231" s="511"/>
      <c r="T231" s="512"/>
    </row>
    <row r="232" customFormat="false" ht="12.75" hidden="false" customHeight="false" outlineLevel="0" collapsed="false">
      <c r="B232" s="505"/>
      <c r="C232" s="526"/>
      <c r="D232" s="285"/>
      <c r="E232" s="529"/>
      <c r="F232" s="529"/>
      <c r="G232" s="529"/>
      <c r="H232" s="529"/>
      <c r="I232" s="529"/>
      <c r="J232" s="529"/>
      <c r="K232" s="530"/>
      <c r="L232" s="511"/>
      <c r="M232" s="511"/>
      <c r="N232" s="511"/>
      <c r="O232" s="511"/>
      <c r="P232" s="511"/>
      <c r="Q232" s="511"/>
      <c r="R232" s="511"/>
      <c r="S232" s="511"/>
      <c r="T232" s="512"/>
    </row>
    <row r="233" customFormat="false" ht="12.75" hidden="false" customHeight="false" outlineLevel="0" collapsed="false">
      <c r="B233" s="505"/>
      <c r="C233" s="526"/>
      <c r="D233" s="285"/>
      <c r="E233" s="529"/>
      <c r="F233" s="529"/>
      <c r="G233" s="529"/>
      <c r="H233" s="529"/>
      <c r="I233" s="529"/>
      <c r="J233" s="529"/>
      <c r="K233" s="530"/>
      <c r="L233" s="511"/>
      <c r="M233" s="511"/>
      <c r="N233" s="511"/>
      <c r="O233" s="511"/>
      <c r="P233" s="511"/>
      <c r="Q233" s="511"/>
      <c r="R233" s="511"/>
      <c r="S233" s="511"/>
      <c r="T233" s="512"/>
    </row>
    <row r="234" customFormat="false" ht="12.75" hidden="false" customHeight="false" outlineLevel="0" collapsed="false">
      <c r="B234" s="505"/>
      <c r="C234" s="526"/>
      <c r="D234" s="285"/>
      <c r="E234" s="529"/>
      <c r="F234" s="529"/>
      <c r="G234" s="529"/>
      <c r="H234" s="529"/>
      <c r="I234" s="529"/>
      <c r="J234" s="529"/>
      <c r="K234" s="530"/>
      <c r="L234" s="511"/>
      <c r="M234" s="511"/>
      <c r="N234" s="511"/>
      <c r="O234" s="511"/>
      <c r="P234" s="511"/>
      <c r="Q234" s="511"/>
      <c r="R234" s="511"/>
      <c r="S234" s="511"/>
      <c r="T234" s="512"/>
    </row>
    <row r="235" customFormat="false" ht="12.75" hidden="false" customHeight="false" outlineLevel="0" collapsed="false">
      <c r="B235" s="505"/>
      <c r="C235" s="526"/>
      <c r="D235" s="285"/>
      <c r="E235" s="529"/>
      <c r="F235" s="529"/>
      <c r="G235" s="529"/>
      <c r="H235" s="529"/>
      <c r="I235" s="529"/>
      <c r="J235" s="529"/>
      <c r="K235" s="530"/>
      <c r="L235" s="511"/>
      <c r="M235" s="511"/>
      <c r="N235" s="511"/>
      <c r="O235" s="511"/>
      <c r="P235" s="511"/>
      <c r="Q235" s="511"/>
      <c r="R235" s="511"/>
      <c r="S235" s="511"/>
      <c r="T235" s="512"/>
    </row>
    <row r="236" customFormat="false" ht="13.5" hidden="false" customHeight="false" outlineLevel="0" collapsed="false">
      <c r="B236" s="513"/>
      <c r="C236" s="514"/>
      <c r="D236" s="515"/>
      <c r="E236" s="531"/>
      <c r="F236" s="531"/>
      <c r="G236" s="531"/>
      <c r="H236" s="531"/>
      <c r="I236" s="531"/>
      <c r="J236" s="531"/>
      <c r="K236" s="532"/>
      <c r="L236" s="519"/>
      <c r="M236" s="519"/>
      <c r="N236" s="519"/>
      <c r="O236" s="519"/>
      <c r="P236" s="519"/>
      <c r="Q236" s="519"/>
      <c r="R236" s="519"/>
      <c r="S236" s="519"/>
      <c r="T236" s="520"/>
    </row>
    <row r="237" customFormat="false" ht="13.5" hidden="false" customHeight="false" outlineLevel="0" collapsed="false">
      <c r="B237" s="493" t="n">
        <v>30011</v>
      </c>
      <c r="C237" s="494" t="s">
        <v>424</v>
      </c>
      <c r="D237" s="495"/>
      <c r="E237" s="491"/>
      <c r="F237" s="491" t="s">
        <v>420</v>
      </c>
      <c r="G237" s="491"/>
      <c r="H237" s="491"/>
      <c r="I237" s="491"/>
      <c r="J237" s="491"/>
      <c r="K237" s="521"/>
      <c r="L237" s="491" t="n">
        <f aca="false">SUM(L238:L257)</f>
        <v>0</v>
      </c>
      <c r="M237" s="491" t="n">
        <f aca="false">SUM(M238:M257)</f>
        <v>0</v>
      </c>
      <c r="N237" s="491" t="n">
        <f aca="false">SUM(N238:N257)</f>
        <v>0</v>
      </c>
      <c r="O237" s="491" t="n">
        <f aca="false">SUM(O238:O257)</f>
        <v>0</v>
      </c>
      <c r="P237" s="491" t="n">
        <f aca="false">SUM(P238:P257)</f>
        <v>0</v>
      </c>
      <c r="Q237" s="491" t="n">
        <f aca="false">SUM(Q238:Q257)</f>
        <v>0</v>
      </c>
      <c r="R237" s="491"/>
      <c r="S237" s="491"/>
      <c r="T237" s="492"/>
    </row>
    <row r="238" customFormat="false" ht="12.75" hidden="false" customHeight="false" outlineLevel="0" collapsed="false">
      <c r="B238" s="498"/>
      <c r="C238" s="522"/>
      <c r="D238" s="523"/>
      <c r="E238" s="527"/>
      <c r="F238" s="527"/>
      <c r="G238" s="527"/>
      <c r="H238" s="527"/>
      <c r="I238" s="527"/>
      <c r="J238" s="527"/>
      <c r="K238" s="528"/>
      <c r="L238" s="524"/>
      <c r="M238" s="524"/>
      <c r="N238" s="524"/>
      <c r="O238" s="524"/>
      <c r="P238" s="524"/>
      <c r="Q238" s="524"/>
      <c r="R238" s="524"/>
      <c r="S238" s="524"/>
      <c r="T238" s="525"/>
    </row>
    <row r="239" customFormat="false" ht="12.75" hidden="false" customHeight="false" outlineLevel="0" collapsed="false">
      <c r="B239" s="505"/>
      <c r="C239" s="526"/>
      <c r="D239" s="285"/>
      <c r="E239" s="529"/>
      <c r="F239" s="529"/>
      <c r="G239" s="529"/>
      <c r="H239" s="529"/>
      <c r="I239" s="529"/>
      <c r="J239" s="529"/>
      <c r="K239" s="530"/>
      <c r="L239" s="511"/>
      <c r="M239" s="511"/>
      <c r="N239" s="511"/>
      <c r="O239" s="511"/>
      <c r="P239" s="511"/>
      <c r="Q239" s="511"/>
      <c r="R239" s="511"/>
      <c r="S239" s="511"/>
      <c r="T239" s="512"/>
    </row>
    <row r="240" customFormat="false" ht="12.75" hidden="false" customHeight="false" outlineLevel="0" collapsed="false">
      <c r="B240" s="505"/>
      <c r="C240" s="526"/>
      <c r="D240" s="285"/>
      <c r="E240" s="529"/>
      <c r="F240" s="529"/>
      <c r="G240" s="529"/>
      <c r="H240" s="529"/>
      <c r="I240" s="529"/>
      <c r="J240" s="529"/>
      <c r="K240" s="530"/>
      <c r="L240" s="511"/>
      <c r="M240" s="511"/>
      <c r="N240" s="511"/>
      <c r="O240" s="511"/>
      <c r="P240" s="511"/>
      <c r="Q240" s="511"/>
      <c r="R240" s="511"/>
      <c r="S240" s="511"/>
      <c r="T240" s="512"/>
    </row>
    <row r="241" customFormat="false" ht="12.75" hidden="false" customHeight="false" outlineLevel="0" collapsed="false">
      <c r="B241" s="505"/>
      <c r="C241" s="526"/>
      <c r="D241" s="285"/>
      <c r="E241" s="529"/>
      <c r="F241" s="529"/>
      <c r="G241" s="529"/>
      <c r="H241" s="529"/>
      <c r="I241" s="529"/>
      <c r="J241" s="529"/>
      <c r="K241" s="530"/>
      <c r="L241" s="511"/>
      <c r="M241" s="511"/>
      <c r="N241" s="511"/>
      <c r="O241" s="511"/>
      <c r="P241" s="511"/>
      <c r="Q241" s="511"/>
      <c r="R241" s="511"/>
      <c r="S241" s="511"/>
      <c r="T241" s="512"/>
    </row>
    <row r="242" customFormat="false" ht="12.75" hidden="false" customHeight="false" outlineLevel="0" collapsed="false">
      <c r="B242" s="505"/>
      <c r="C242" s="526"/>
      <c r="D242" s="285"/>
      <c r="E242" s="529"/>
      <c r="F242" s="529"/>
      <c r="G242" s="529"/>
      <c r="H242" s="529"/>
      <c r="I242" s="529"/>
      <c r="J242" s="529"/>
      <c r="K242" s="530"/>
      <c r="L242" s="511"/>
      <c r="M242" s="511"/>
      <c r="N242" s="511"/>
      <c r="O242" s="511"/>
      <c r="P242" s="511"/>
      <c r="Q242" s="511"/>
      <c r="R242" s="511"/>
      <c r="S242" s="511"/>
      <c r="T242" s="512"/>
    </row>
    <row r="243" customFormat="false" ht="12.75" hidden="false" customHeight="false" outlineLevel="0" collapsed="false">
      <c r="B243" s="505"/>
      <c r="C243" s="526"/>
      <c r="D243" s="285"/>
      <c r="E243" s="529"/>
      <c r="F243" s="529"/>
      <c r="G243" s="529"/>
      <c r="H243" s="529"/>
      <c r="I243" s="529"/>
      <c r="J243" s="529"/>
      <c r="K243" s="530"/>
      <c r="L243" s="511"/>
      <c r="M243" s="511"/>
      <c r="N243" s="511"/>
      <c r="O243" s="511"/>
      <c r="P243" s="511"/>
      <c r="Q243" s="511"/>
      <c r="R243" s="511"/>
      <c r="S243" s="511"/>
      <c r="T243" s="512"/>
    </row>
    <row r="244" customFormat="false" ht="12.75" hidden="false" customHeight="false" outlineLevel="0" collapsed="false">
      <c r="B244" s="505"/>
      <c r="C244" s="526"/>
      <c r="D244" s="285"/>
      <c r="E244" s="529"/>
      <c r="F244" s="529"/>
      <c r="G244" s="529"/>
      <c r="H244" s="529"/>
      <c r="I244" s="529"/>
      <c r="J244" s="529"/>
      <c r="K244" s="530"/>
      <c r="L244" s="511"/>
      <c r="M244" s="511"/>
      <c r="N244" s="511"/>
      <c r="O244" s="511"/>
      <c r="P244" s="511"/>
      <c r="Q244" s="511"/>
      <c r="R244" s="511"/>
      <c r="S244" s="511"/>
      <c r="T244" s="512"/>
    </row>
    <row r="245" customFormat="false" ht="12.75" hidden="false" customHeight="false" outlineLevel="0" collapsed="false">
      <c r="B245" s="505"/>
      <c r="C245" s="526"/>
      <c r="D245" s="285"/>
      <c r="E245" s="529"/>
      <c r="F245" s="529"/>
      <c r="G245" s="529"/>
      <c r="H245" s="529"/>
      <c r="I245" s="529"/>
      <c r="J245" s="529"/>
      <c r="K245" s="530"/>
      <c r="L245" s="511"/>
      <c r="M245" s="511"/>
      <c r="N245" s="511"/>
      <c r="O245" s="511"/>
      <c r="P245" s="511"/>
      <c r="Q245" s="511"/>
      <c r="R245" s="511"/>
      <c r="S245" s="511"/>
      <c r="T245" s="512"/>
    </row>
    <row r="246" customFormat="false" ht="12.75" hidden="false" customHeight="false" outlineLevel="0" collapsed="false">
      <c r="B246" s="505"/>
      <c r="C246" s="526"/>
      <c r="D246" s="285"/>
      <c r="E246" s="529"/>
      <c r="F246" s="529"/>
      <c r="G246" s="529"/>
      <c r="H246" s="529"/>
      <c r="I246" s="529"/>
      <c r="J246" s="529"/>
      <c r="K246" s="530"/>
      <c r="L246" s="511"/>
      <c r="M246" s="511"/>
      <c r="N246" s="511"/>
      <c r="O246" s="511"/>
      <c r="P246" s="511"/>
      <c r="Q246" s="511"/>
      <c r="R246" s="511"/>
      <c r="S246" s="511"/>
      <c r="T246" s="512"/>
    </row>
    <row r="247" customFormat="false" ht="12.75" hidden="false" customHeight="false" outlineLevel="0" collapsed="false">
      <c r="B247" s="513"/>
      <c r="C247" s="514"/>
      <c r="D247" s="515"/>
      <c r="E247" s="531"/>
      <c r="F247" s="531"/>
      <c r="G247" s="531"/>
      <c r="H247" s="531"/>
      <c r="I247" s="531"/>
      <c r="J247" s="531"/>
      <c r="K247" s="532"/>
      <c r="L247" s="519"/>
      <c r="M247" s="519"/>
      <c r="N247" s="519"/>
      <c r="O247" s="519"/>
      <c r="P247" s="519"/>
      <c r="Q247" s="519"/>
      <c r="R247" s="519"/>
      <c r="S247" s="519"/>
      <c r="T247" s="520"/>
    </row>
    <row r="248" customFormat="false" ht="12.75" hidden="false" customHeight="false" outlineLevel="0" collapsed="false">
      <c r="B248" s="498"/>
      <c r="C248" s="522"/>
      <c r="D248" s="523"/>
      <c r="E248" s="527"/>
      <c r="F248" s="527"/>
      <c r="G248" s="527"/>
      <c r="H248" s="527"/>
      <c r="I248" s="527"/>
      <c r="J248" s="527"/>
      <c r="K248" s="528"/>
      <c r="L248" s="524"/>
      <c r="M248" s="524"/>
      <c r="N248" s="524"/>
      <c r="O248" s="524"/>
      <c r="P248" s="524"/>
      <c r="Q248" s="524"/>
      <c r="R248" s="524"/>
      <c r="S248" s="524"/>
      <c r="T248" s="525"/>
    </row>
    <row r="249" customFormat="false" ht="12.75" hidden="false" customHeight="false" outlineLevel="0" collapsed="false">
      <c r="B249" s="505"/>
      <c r="C249" s="526"/>
      <c r="D249" s="285"/>
      <c r="E249" s="529"/>
      <c r="F249" s="529"/>
      <c r="G249" s="529"/>
      <c r="H249" s="529"/>
      <c r="I249" s="529"/>
      <c r="J249" s="529"/>
      <c r="K249" s="530"/>
      <c r="L249" s="511"/>
      <c r="M249" s="511"/>
      <c r="N249" s="511"/>
      <c r="O249" s="511"/>
      <c r="P249" s="511"/>
      <c r="Q249" s="511"/>
      <c r="R249" s="511"/>
      <c r="S249" s="511"/>
      <c r="T249" s="512"/>
    </row>
    <row r="250" customFormat="false" ht="12.75" hidden="false" customHeight="false" outlineLevel="0" collapsed="false">
      <c r="B250" s="505"/>
      <c r="C250" s="526"/>
      <c r="D250" s="285"/>
      <c r="E250" s="529"/>
      <c r="F250" s="529"/>
      <c r="G250" s="529"/>
      <c r="H250" s="529"/>
      <c r="I250" s="529"/>
      <c r="J250" s="529"/>
      <c r="K250" s="530"/>
      <c r="L250" s="511"/>
      <c r="M250" s="511"/>
      <c r="N250" s="511"/>
      <c r="O250" s="511"/>
      <c r="P250" s="511"/>
      <c r="Q250" s="511"/>
      <c r="R250" s="511"/>
      <c r="S250" s="511"/>
      <c r="T250" s="512"/>
    </row>
    <row r="251" customFormat="false" ht="12.75" hidden="false" customHeight="false" outlineLevel="0" collapsed="false">
      <c r="B251" s="505"/>
      <c r="C251" s="526"/>
      <c r="D251" s="285"/>
      <c r="E251" s="529"/>
      <c r="F251" s="529"/>
      <c r="G251" s="529"/>
      <c r="H251" s="529"/>
      <c r="I251" s="529"/>
      <c r="J251" s="529"/>
      <c r="K251" s="530"/>
      <c r="L251" s="511"/>
      <c r="M251" s="511"/>
      <c r="N251" s="511"/>
      <c r="O251" s="511"/>
      <c r="P251" s="511"/>
      <c r="Q251" s="511"/>
      <c r="R251" s="511"/>
      <c r="S251" s="511"/>
      <c r="T251" s="512"/>
    </row>
    <row r="252" customFormat="false" ht="12.75" hidden="false" customHeight="false" outlineLevel="0" collapsed="false">
      <c r="B252" s="505"/>
      <c r="C252" s="526"/>
      <c r="D252" s="285"/>
      <c r="E252" s="529"/>
      <c r="F252" s="529"/>
      <c r="G252" s="529"/>
      <c r="H252" s="529"/>
      <c r="I252" s="529"/>
      <c r="J252" s="529"/>
      <c r="K252" s="530"/>
      <c r="L252" s="511"/>
      <c r="M252" s="511"/>
      <c r="N252" s="511"/>
      <c r="O252" s="511"/>
      <c r="P252" s="511"/>
      <c r="Q252" s="511"/>
      <c r="R252" s="511"/>
      <c r="S252" s="511"/>
      <c r="T252" s="512"/>
    </row>
    <row r="253" customFormat="false" ht="12.75" hidden="false" customHeight="false" outlineLevel="0" collapsed="false">
      <c r="B253" s="505"/>
      <c r="C253" s="526"/>
      <c r="D253" s="285"/>
      <c r="E253" s="529"/>
      <c r="F253" s="529"/>
      <c r="G253" s="529"/>
      <c r="H253" s="529"/>
      <c r="I253" s="529"/>
      <c r="J253" s="529"/>
      <c r="K253" s="530"/>
      <c r="L253" s="511"/>
      <c r="M253" s="511"/>
      <c r="N253" s="511"/>
      <c r="O253" s="511"/>
      <c r="P253" s="511"/>
      <c r="Q253" s="511"/>
      <c r="R253" s="511"/>
      <c r="S253" s="511"/>
      <c r="T253" s="512"/>
    </row>
    <row r="254" customFormat="false" ht="12.75" hidden="false" customHeight="false" outlineLevel="0" collapsed="false">
      <c r="B254" s="505"/>
      <c r="C254" s="526"/>
      <c r="D254" s="285"/>
      <c r="E254" s="529"/>
      <c r="F254" s="529"/>
      <c r="G254" s="529"/>
      <c r="H254" s="529"/>
      <c r="I254" s="529"/>
      <c r="J254" s="529"/>
      <c r="K254" s="530"/>
      <c r="L254" s="511"/>
      <c r="M254" s="511"/>
      <c r="N254" s="511"/>
      <c r="O254" s="511"/>
      <c r="P254" s="511"/>
      <c r="Q254" s="511"/>
      <c r="R254" s="511"/>
      <c r="S254" s="511"/>
      <c r="T254" s="512"/>
    </row>
    <row r="255" customFormat="false" ht="12.75" hidden="false" customHeight="false" outlineLevel="0" collapsed="false">
      <c r="B255" s="505"/>
      <c r="C255" s="526"/>
      <c r="D255" s="285"/>
      <c r="E255" s="529"/>
      <c r="F255" s="529"/>
      <c r="G255" s="529"/>
      <c r="H255" s="529"/>
      <c r="I255" s="529"/>
      <c r="J255" s="529"/>
      <c r="K255" s="530"/>
      <c r="L255" s="511"/>
      <c r="M255" s="511"/>
      <c r="N255" s="511"/>
      <c r="O255" s="511"/>
      <c r="P255" s="511"/>
      <c r="Q255" s="511"/>
      <c r="R255" s="511"/>
      <c r="S255" s="511"/>
      <c r="T255" s="512"/>
    </row>
    <row r="256" customFormat="false" ht="12.75" hidden="false" customHeight="false" outlineLevel="0" collapsed="false">
      <c r="B256" s="505"/>
      <c r="C256" s="526"/>
      <c r="D256" s="285"/>
      <c r="E256" s="529"/>
      <c r="F256" s="529"/>
      <c r="G256" s="529"/>
      <c r="H256" s="529"/>
      <c r="I256" s="529"/>
      <c r="J256" s="529"/>
      <c r="K256" s="530"/>
      <c r="L256" s="511"/>
      <c r="M256" s="511"/>
      <c r="N256" s="511"/>
      <c r="O256" s="511"/>
      <c r="P256" s="511"/>
      <c r="Q256" s="511"/>
      <c r="R256" s="511"/>
      <c r="S256" s="511"/>
      <c r="T256" s="512"/>
    </row>
    <row r="257" customFormat="false" ht="13.5" hidden="false" customHeight="false" outlineLevel="0" collapsed="false">
      <c r="B257" s="513"/>
      <c r="C257" s="514"/>
      <c r="D257" s="515"/>
      <c r="E257" s="531"/>
      <c r="F257" s="531"/>
      <c r="G257" s="531"/>
      <c r="H257" s="531"/>
      <c r="I257" s="531"/>
      <c r="J257" s="531"/>
      <c r="K257" s="532"/>
      <c r="L257" s="519"/>
      <c r="M257" s="519"/>
      <c r="N257" s="519"/>
      <c r="O257" s="519"/>
      <c r="P257" s="519"/>
      <c r="Q257" s="519"/>
      <c r="R257" s="519"/>
      <c r="S257" s="519"/>
      <c r="T257" s="520"/>
    </row>
    <row r="258" customFormat="false" ht="26.25" hidden="false" customHeight="false" outlineLevel="0" collapsed="false">
      <c r="B258" s="493" t="n">
        <v>30013</v>
      </c>
      <c r="C258" s="494" t="s">
        <v>430</v>
      </c>
      <c r="D258" s="495"/>
      <c r="E258" s="491"/>
      <c r="F258" s="491" t="s">
        <v>420</v>
      </c>
      <c r="G258" s="491"/>
      <c r="H258" s="491"/>
      <c r="I258" s="491"/>
      <c r="J258" s="491"/>
      <c r="K258" s="521"/>
      <c r="L258" s="491" t="n">
        <f aca="false">SUM(L259:L268)</f>
        <v>48.8716467</v>
      </c>
      <c r="M258" s="491" t="n">
        <f aca="false">SUM(M259:M268)</f>
        <v>0</v>
      </c>
      <c r="N258" s="491" t="n">
        <f aca="false">SUM(N259:N268)</f>
        <v>5.4301833</v>
      </c>
      <c r="O258" s="491" t="n">
        <f aca="false">SUM(O259:O268)</f>
        <v>43.4414634</v>
      </c>
      <c r="P258" s="491" t="n">
        <f aca="false">SUM(P259:P268)</f>
        <v>1.466149497</v>
      </c>
      <c r="Q258" s="491" t="n">
        <f aca="false">SUM(Q259:Q268)</f>
        <v>1.466149497</v>
      </c>
      <c r="R258" s="491"/>
      <c r="S258" s="491"/>
      <c r="T258" s="492"/>
    </row>
    <row r="259" customFormat="false" ht="12.75" hidden="false" customHeight="false" outlineLevel="0" collapsed="false">
      <c r="B259" s="498"/>
      <c r="C259" s="499" t="s">
        <v>442</v>
      </c>
      <c r="D259" s="500"/>
      <c r="E259" s="527"/>
      <c r="F259" s="527"/>
      <c r="G259" s="527"/>
      <c r="H259" s="527"/>
      <c r="I259" s="527" t="s">
        <v>443</v>
      </c>
      <c r="J259" s="527" t="s">
        <v>444</v>
      </c>
      <c r="K259" s="528" t="s">
        <v>445</v>
      </c>
      <c r="L259" s="524" t="n">
        <v>48.8716467</v>
      </c>
      <c r="M259" s="524" t="n">
        <v>0</v>
      </c>
      <c r="N259" s="524" t="n">
        <v>5.4301833</v>
      </c>
      <c r="O259" s="524" t="n">
        <v>43.4414634</v>
      </c>
      <c r="P259" s="524" t="n">
        <v>1.466149497</v>
      </c>
      <c r="Q259" s="524" t="n">
        <v>1.466149497</v>
      </c>
      <c r="R259" s="524"/>
      <c r="S259" s="524"/>
      <c r="T259" s="525"/>
    </row>
    <row r="260" customFormat="false" ht="12.75" hidden="false" customHeight="false" outlineLevel="0" collapsed="false">
      <c r="B260" s="505"/>
      <c r="C260" s="506"/>
      <c r="D260" s="507"/>
      <c r="E260" s="529"/>
      <c r="F260" s="529"/>
      <c r="G260" s="529"/>
      <c r="H260" s="529"/>
      <c r="I260" s="529"/>
      <c r="J260" s="529"/>
      <c r="K260" s="530"/>
      <c r="L260" s="511"/>
      <c r="M260" s="511"/>
      <c r="N260" s="511"/>
      <c r="O260" s="511"/>
      <c r="P260" s="511"/>
      <c r="Q260" s="511"/>
      <c r="R260" s="511"/>
      <c r="S260" s="511"/>
      <c r="T260" s="512"/>
    </row>
    <row r="261" customFormat="false" ht="12.75" hidden="false" customHeight="false" outlineLevel="0" collapsed="false">
      <c r="B261" s="505"/>
      <c r="C261" s="506"/>
      <c r="D261" s="507"/>
      <c r="E261" s="529"/>
      <c r="F261" s="529"/>
      <c r="G261" s="529"/>
      <c r="H261" s="529"/>
      <c r="I261" s="529"/>
      <c r="J261" s="529"/>
      <c r="K261" s="530"/>
      <c r="L261" s="511"/>
      <c r="M261" s="511"/>
      <c r="N261" s="511"/>
      <c r="O261" s="511"/>
      <c r="P261" s="511"/>
      <c r="Q261" s="511"/>
      <c r="R261" s="511"/>
      <c r="S261" s="511"/>
      <c r="T261" s="512"/>
    </row>
    <row r="262" customFormat="false" ht="12.75" hidden="false" customHeight="false" outlineLevel="0" collapsed="false">
      <c r="B262" s="505"/>
      <c r="C262" s="506"/>
      <c r="D262" s="507"/>
      <c r="E262" s="529"/>
      <c r="F262" s="529"/>
      <c r="G262" s="529"/>
      <c r="H262" s="529"/>
      <c r="I262" s="529"/>
      <c r="J262" s="529"/>
      <c r="K262" s="530"/>
      <c r="L262" s="511"/>
      <c r="M262" s="511"/>
      <c r="N262" s="511"/>
      <c r="O262" s="511"/>
      <c r="P262" s="511"/>
      <c r="Q262" s="511"/>
      <c r="R262" s="511"/>
      <c r="S262" s="511"/>
      <c r="T262" s="512"/>
    </row>
    <row r="263" customFormat="false" ht="12.75" hidden="false" customHeight="false" outlineLevel="0" collapsed="false">
      <c r="B263" s="505"/>
      <c r="C263" s="506"/>
      <c r="D263" s="507"/>
      <c r="E263" s="529"/>
      <c r="F263" s="529"/>
      <c r="G263" s="529"/>
      <c r="H263" s="529"/>
      <c r="I263" s="529"/>
      <c r="J263" s="529"/>
      <c r="K263" s="530"/>
      <c r="L263" s="511"/>
      <c r="M263" s="511"/>
      <c r="N263" s="511"/>
      <c r="O263" s="511"/>
      <c r="P263" s="511"/>
      <c r="Q263" s="511"/>
      <c r="R263" s="511"/>
      <c r="S263" s="511"/>
      <c r="T263" s="512"/>
    </row>
    <row r="264" customFormat="false" ht="12.75" hidden="false" customHeight="false" outlineLevel="0" collapsed="false">
      <c r="B264" s="505"/>
      <c r="C264" s="506"/>
      <c r="D264" s="507"/>
      <c r="E264" s="529"/>
      <c r="F264" s="529"/>
      <c r="G264" s="529"/>
      <c r="H264" s="529"/>
      <c r="I264" s="529"/>
      <c r="J264" s="529"/>
      <c r="K264" s="530"/>
      <c r="L264" s="511"/>
      <c r="M264" s="511"/>
      <c r="N264" s="511"/>
      <c r="O264" s="511"/>
      <c r="P264" s="511"/>
      <c r="Q264" s="511"/>
      <c r="R264" s="511"/>
      <c r="S264" s="511"/>
      <c r="T264" s="512"/>
    </row>
    <row r="265" customFormat="false" ht="12.75" hidden="false" customHeight="false" outlineLevel="0" collapsed="false">
      <c r="B265" s="505"/>
      <c r="C265" s="506"/>
      <c r="D265" s="507"/>
      <c r="E265" s="529"/>
      <c r="F265" s="529"/>
      <c r="G265" s="529"/>
      <c r="H265" s="529"/>
      <c r="I265" s="529"/>
      <c r="J265" s="529"/>
      <c r="K265" s="530"/>
      <c r="L265" s="511"/>
      <c r="M265" s="511"/>
      <c r="N265" s="511"/>
      <c r="O265" s="511"/>
      <c r="P265" s="511"/>
      <c r="Q265" s="511"/>
      <c r="R265" s="511"/>
      <c r="S265" s="511"/>
      <c r="T265" s="512"/>
    </row>
    <row r="266" customFormat="false" ht="12.75" hidden="false" customHeight="false" outlineLevel="0" collapsed="false">
      <c r="B266" s="505"/>
      <c r="C266" s="506"/>
      <c r="D266" s="507"/>
      <c r="E266" s="529"/>
      <c r="F266" s="529"/>
      <c r="G266" s="529"/>
      <c r="H266" s="529"/>
      <c r="I266" s="529"/>
      <c r="J266" s="529"/>
      <c r="K266" s="530"/>
      <c r="L266" s="511"/>
      <c r="M266" s="511"/>
      <c r="N266" s="511"/>
      <c r="O266" s="511"/>
      <c r="P266" s="511"/>
      <c r="Q266" s="511"/>
      <c r="R266" s="511"/>
      <c r="S266" s="511"/>
      <c r="T266" s="512"/>
    </row>
    <row r="267" customFormat="false" ht="12.75" hidden="false" customHeight="false" outlineLevel="0" collapsed="false">
      <c r="B267" s="505"/>
      <c r="C267" s="506"/>
      <c r="D267" s="507"/>
      <c r="E267" s="529"/>
      <c r="F267" s="529"/>
      <c r="G267" s="529"/>
      <c r="H267" s="529"/>
      <c r="I267" s="529"/>
      <c r="J267" s="529"/>
      <c r="K267" s="530"/>
      <c r="L267" s="511"/>
      <c r="M267" s="511"/>
      <c r="N267" s="511"/>
      <c r="O267" s="511"/>
      <c r="P267" s="511"/>
      <c r="Q267" s="511"/>
      <c r="R267" s="511"/>
      <c r="S267" s="511"/>
      <c r="T267" s="512"/>
    </row>
    <row r="268" customFormat="false" ht="13.5" hidden="false" customHeight="false" outlineLevel="0" collapsed="false">
      <c r="B268" s="513"/>
      <c r="C268" s="540"/>
      <c r="D268" s="541"/>
      <c r="E268" s="531"/>
      <c r="F268" s="531"/>
      <c r="G268" s="531"/>
      <c r="H268" s="531"/>
      <c r="I268" s="531"/>
      <c r="J268" s="531"/>
      <c r="K268" s="532"/>
      <c r="L268" s="519"/>
      <c r="M268" s="519"/>
      <c r="N268" s="519"/>
      <c r="O268" s="519"/>
      <c r="P268" s="519"/>
      <c r="Q268" s="519"/>
      <c r="R268" s="519"/>
      <c r="S268" s="519"/>
      <c r="T268" s="520"/>
    </row>
    <row r="269" customFormat="false" ht="13.5" hidden="false" customHeight="false" outlineLevel="0" collapsed="false">
      <c r="B269" s="493" t="n">
        <v>30014</v>
      </c>
      <c r="C269" s="494" t="s">
        <v>446</v>
      </c>
      <c r="D269" s="495"/>
      <c r="E269" s="491"/>
      <c r="F269" s="491" t="s">
        <v>420</v>
      </c>
      <c r="G269" s="491"/>
      <c r="H269" s="491"/>
      <c r="I269" s="491"/>
      <c r="J269" s="491"/>
      <c r="K269" s="521"/>
      <c r="L269" s="491" t="n">
        <f aca="false">SUM(L270:L279)</f>
        <v>134.4818016</v>
      </c>
      <c r="M269" s="491" t="n">
        <f aca="false">SUM(M270:M279)</f>
        <v>759.617876600193</v>
      </c>
      <c r="N269" s="491" t="n">
        <f aca="false">SUM(N270:N279)</f>
        <v>23.6895984</v>
      </c>
      <c r="O269" s="491" t="n">
        <f aca="false">SUM(O270:O279)</f>
        <v>870.410079800193</v>
      </c>
      <c r="P269" s="491" t="n">
        <f aca="false">SUM(P270:P279)</f>
        <v>60.124611852913</v>
      </c>
      <c r="Q269" s="491" t="n">
        <f aca="false">SUM(Q270:Q279)</f>
        <v>60.124611852913</v>
      </c>
      <c r="R269" s="491"/>
      <c r="S269" s="491"/>
      <c r="T269" s="492"/>
    </row>
    <row r="270" customFormat="false" ht="12.75" hidden="false" customHeight="false" outlineLevel="0" collapsed="false">
      <c r="B270" s="498"/>
      <c r="C270" s="522" t="s">
        <v>447</v>
      </c>
      <c r="D270" s="542"/>
      <c r="E270" s="543"/>
      <c r="F270" s="543"/>
      <c r="G270" s="543"/>
      <c r="H270" s="543" t="s">
        <v>450</v>
      </c>
      <c r="I270" s="543"/>
      <c r="J270" s="543" t="n">
        <v>10</v>
      </c>
      <c r="K270" s="544" t="n">
        <v>0.071429</v>
      </c>
      <c r="L270" s="524" t="n">
        <v>95.1663744</v>
      </c>
      <c r="M270" s="524"/>
      <c r="N270" s="524" t="n">
        <v>17.0447256</v>
      </c>
      <c r="O270" s="524" t="n">
        <v>78.1216488</v>
      </c>
      <c r="P270" s="524" t="n">
        <v>6.2383693824</v>
      </c>
      <c r="Q270" s="524" t="n">
        <v>6.2383693824</v>
      </c>
      <c r="R270" s="524"/>
      <c r="S270" s="545"/>
      <c r="T270" s="546"/>
    </row>
    <row r="271" customFormat="false" ht="12.75" hidden="false" customHeight="false" outlineLevel="0" collapsed="false">
      <c r="B271" s="505"/>
      <c r="C271" s="526" t="s">
        <v>448</v>
      </c>
      <c r="D271" s="515"/>
      <c r="E271" s="531"/>
      <c r="F271" s="531"/>
      <c r="G271" s="531"/>
      <c r="H271" s="531" t="s">
        <v>450</v>
      </c>
      <c r="I271" s="531"/>
      <c r="J271" s="531" t="n">
        <v>10</v>
      </c>
      <c r="K271" s="532" t="n">
        <v>0.072</v>
      </c>
      <c r="L271" s="519" t="n">
        <v>39.3154272</v>
      </c>
      <c r="M271" s="519"/>
      <c r="N271" s="519" t="n">
        <v>6.6448728</v>
      </c>
      <c r="O271" s="519" t="n">
        <v>32.6705544</v>
      </c>
      <c r="P271" s="519" t="n">
        <v>2.6120358</v>
      </c>
      <c r="Q271" s="519" t="n">
        <v>2.6120358</v>
      </c>
      <c r="R271" s="519"/>
      <c r="S271" s="519"/>
      <c r="T271" s="520"/>
    </row>
    <row r="272" customFormat="false" ht="12.75" hidden="false" customHeight="false" outlineLevel="0" collapsed="false">
      <c r="B272" s="505"/>
      <c r="C272" s="526" t="s">
        <v>351</v>
      </c>
      <c r="D272" s="515"/>
      <c r="E272" s="531"/>
      <c r="F272" s="531"/>
      <c r="G272" s="531"/>
      <c r="H272" s="531"/>
      <c r="I272" s="531" t="n">
        <v>3</v>
      </c>
      <c r="J272" s="531" t="n">
        <v>13</v>
      </c>
      <c r="K272" s="532" t="n">
        <v>0.135</v>
      </c>
      <c r="L272" s="519" t="n">
        <v>0</v>
      </c>
      <c r="M272" s="519" t="n">
        <v>759.617876600193</v>
      </c>
      <c r="N272" s="519" t="n">
        <v>0</v>
      </c>
      <c r="O272" s="519" t="n">
        <v>759.617876600193</v>
      </c>
      <c r="P272" s="519" t="n">
        <v>51.274206670513</v>
      </c>
      <c r="Q272" s="519" t="n">
        <v>51.274206670513</v>
      </c>
      <c r="R272" s="519"/>
      <c r="S272" s="519"/>
      <c r="T272" s="520"/>
    </row>
    <row r="273" customFormat="false" ht="12.75" hidden="false" customHeight="false" outlineLevel="0" collapsed="false">
      <c r="B273" s="505"/>
      <c r="C273" s="526"/>
      <c r="D273" s="515"/>
      <c r="E273" s="531"/>
      <c r="F273" s="531"/>
      <c r="G273" s="531"/>
      <c r="H273" s="531"/>
      <c r="I273" s="531"/>
      <c r="J273" s="531"/>
      <c r="K273" s="532"/>
      <c r="L273" s="519"/>
      <c r="M273" s="519"/>
      <c r="N273" s="519"/>
      <c r="O273" s="519"/>
      <c r="P273" s="519"/>
      <c r="Q273" s="519"/>
      <c r="R273" s="519"/>
      <c r="S273" s="519"/>
      <c r="T273" s="520"/>
    </row>
    <row r="274" customFormat="false" ht="12.75" hidden="false" customHeight="false" outlineLevel="0" collapsed="false">
      <c r="B274" s="505"/>
      <c r="C274" s="526"/>
      <c r="D274" s="515"/>
      <c r="E274" s="531"/>
      <c r="F274" s="531"/>
      <c r="G274" s="531"/>
      <c r="H274" s="531"/>
      <c r="I274" s="531"/>
      <c r="J274" s="531"/>
      <c r="K274" s="532"/>
      <c r="L274" s="519"/>
      <c r="M274" s="519"/>
      <c r="N274" s="519"/>
      <c r="O274" s="519"/>
      <c r="P274" s="519"/>
      <c r="Q274" s="519"/>
      <c r="R274" s="519"/>
      <c r="S274" s="519"/>
      <c r="T274" s="520"/>
    </row>
    <row r="275" customFormat="false" ht="12.75" hidden="false" customHeight="false" outlineLevel="0" collapsed="false">
      <c r="B275" s="505"/>
      <c r="C275" s="526"/>
      <c r="D275" s="515"/>
      <c r="E275" s="531"/>
      <c r="F275" s="531"/>
      <c r="G275" s="531"/>
      <c r="H275" s="531"/>
      <c r="I275" s="531"/>
      <c r="J275" s="531"/>
      <c r="K275" s="532"/>
      <c r="L275" s="519"/>
      <c r="M275" s="519"/>
      <c r="N275" s="519"/>
      <c r="O275" s="519"/>
      <c r="P275" s="519"/>
      <c r="Q275" s="519"/>
      <c r="R275" s="519"/>
      <c r="S275" s="519"/>
      <c r="T275" s="520"/>
    </row>
    <row r="276" customFormat="false" ht="12.75" hidden="false" customHeight="false" outlineLevel="0" collapsed="false">
      <c r="B276" s="505"/>
      <c r="C276" s="526"/>
      <c r="D276" s="515"/>
      <c r="E276" s="531"/>
      <c r="F276" s="531"/>
      <c r="G276" s="531"/>
      <c r="H276" s="531"/>
      <c r="I276" s="531"/>
      <c r="J276" s="531"/>
      <c r="K276" s="532"/>
      <c r="L276" s="519"/>
      <c r="M276" s="519"/>
      <c r="N276" s="519"/>
      <c r="O276" s="519"/>
      <c r="P276" s="519"/>
      <c r="Q276" s="519"/>
      <c r="R276" s="519"/>
      <c r="S276" s="519"/>
      <c r="T276" s="520"/>
    </row>
    <row r="277" customFormat="false" ht="12.75" hidden="false" customHeight="false" outlineLevel="0" collapsed="false">
      <c r="B277" s="505"/>
      <c r="C277" s="526"/>
      <c r="D277" s="515"/>
      <c r="E277" s="531"/>
      <c r="F277" s="531"/>
      <c r="G277" s="531"/>
      <c r="H277" s="531"/>
      <c r="I277" s="531"/>
      <c r="J277" s="531"/>
      <c r="K277" s="532"/>
      <c r="L277" s="519"/>
      <c r="M277" s="519"/>
      <c r="N277" s="519"/>
      <c r="O277" s="519"/>
      <c r="P277" s="519"/>
      <c r="Q277" s="519"/>
      <c r="R277" s="519"/>
      <c r="S277" s="519"/>
      <c r="T277" s="520"/>
    </row>
    <row r="278" customFormat="false" ht="12.75" hidden="false" customHeight="false" outlineLevel="0" collapsed="false">
      <c r="B278" s="505"/>
      <c r="C278" s="526"/>
      <c r="D278" s="515"/>
      <c r="E278" s="531"/>
      <c r="F278" s="531"/>
      <c r="G278" s="531"/>
      <c r="H278" s="531"/>
      <c r="I278" s="531"/>
      <c r="J278" s="531"/>
      <c r="K278" s="532"/>
      <c r="L278" s="519"/>
      <c r="M278" s="519"/>
      <c r="N278" s="519"/>
      <c r="O278" s="519"/>
      <c r="P278" s="519"/>
      <c r="Q278" s="519"/>
      <c r="R278" s="519"/>
      <c r="S278" s="519"/>
      <c r="T278" s="520"/>
    </row>
    <row r="279" customFormat="false" ht="13.5" hidden="false" customHeight="false" outlineLevel="0" collapsed="false">
      <c r="B279" s="513"/>
      <c r="C279" s="514"/>
      <c r="D279" s="538"/>
      <c r="E279" s="531"/>
      <c r="F279" s="531"/>
      <c r="G279" s="531"/>
      <c r="H279" s="531"/>
      <c r="I279" s="531"/>
      <c r="J279" s="531"/>
      <c r="K279" s="532"/>
      <c r="L279" s="519"/>
      <c r="M279" s="519"/>
      <c r="N279" s="519"/>
      <c r="O279" s="519"/>
      <c r="P279" s="519"/>
      <c r="Q279" s="519"/>
      <c r="R279" s="519"/>
      <c r="S279" s="519"/>
      <c r="T279" s="520"/>
    </row>
    <row r="280" customFormat="false" ht="13.5" hidden="false" customHeight="false" outlineLevel="0" collapsed="false">
      <c r="B280" s="493"/>
      <c r="C280" s="547" t="s">
        <v>449</v>
      </c>
      <c r="D280" s="432"/>
      <c r="E280" s="431"/>
      <c r="F280" s="431" t="s">
        <v>420</v>
      </c>
      <c r="G280" s="548"/>
      <c r="H280" s="548"/>
      <c r="I280" s="548"/>
      <c r="J280" s="548"/>
      <c r="K280" s="549"/>
      <c r="L280" s="550" t="n">
        <f aca="false">L147+L214</f>
        <v>1816.29254122999</v>
      </c>
      <c r="M280" s="550" t="n">
        <f aca="false">M147+M214</f>
        <v>1031.97698408981</v>
      </c>
      <c r="N280" s="550" t="n">
        <f aca="false">N147+N214</f>
        <v>176.5056437</v>
      </c>
      <c r="O280" s="550" t="n">
        <f aca="false">O147+O214</f>
        <v>2671.7638816198</v>
      </c>
      <c r="P280" s="550" t="n">
        <f aca="false">P147+P214</f>
        <v>246.493969006766</v>
      </c>
      <c r="Q280" s="550" t="n">
        <f aca="false">Q147+Q214</f>
        <v>246.493969006766</v>
      </c>
      <c r="R280" s="550"/>
      <c r="S280" s="550"/>
      <c r="T280" s="551"/>
    </row>
    <row r="284" customFormat="false" ht="12.75" hidden="false" customHeight="false" outlineLevel="0" collapsed="false">
      <c r="C284" s="479" t="s">
        <v>114</v>
      </c>
    </row>
    <row r="285" customFormat="false" ht="13.5" hidden="false" customHeight="false" outlineLevel="0" collapsed="false">
      <c r="B285" s="482" t="s">
        <v>114</v>
      </c>
      <c r="F285" s="26"/>
      <c r="S285" s="387" t="s">
        <v>201</v>
      </c>
    </row>
    <row r="286" customFormat="false" ht="64.5" hidden="false" customHeight="false" outlineLevel="0" collapsed="false">
      <c r="B286" s="340" t="s">
        <v>109</v>
      </c>
      <c r="C286" s="483" t="s">
        <v>402</v>
      </c>
      <c r="D286" s="483" t="s">
        <v>403</v>
      </c>
      <c r="E286" s="340" t="s">
        <v>404</v>
      </c>
      <c r="F286" s="340" t="s">
        <v>405</v>
      </c>
      <c r="G286" s="340" t="s">
        <v>406</v>
      </c>
      <c r="H286" s="340" t="s">
        <v>407</v>
      </c>
      <c r="I286" s="340" t="s">
        <v>408</v>
      </c>
      <c r="J286" s="340" t="s">
        <v>409</v>
      </c>
      <c r="K286" s="484" t="s">
        <v>410</v>
      </c>
      <c r="L286" s="340" t="s">
        <v>411</v>
      </c>
      <c r="M286" s="340" t="s">
        <v>412</v>
      </c>
      <c r="N286" s="340" t="s">
        <v>413</v>
      </c>
      <c r="O286" s="340" t="s">
        <v>414</v>
      </c>
      <c r="P286" s="340" t="s">
        <v>415</v>
      </c>
      <c r="Q286" s="340" t="s">
        <v>416</v>
      </c>
      <c r="R286" s="340" t="s">
        <v>417</v>
      </c>
      <c r="S286" s="340" t="s">
        <v>418</v>
      </c>
      <c r="T286" s="485" t="s">
        <v>108</v>
      </c>
    </row>
    <row r="287" customFormat="false" ht="13.5" hidden="false" customHeight="false" outlineLevel="0" collapsed="false">
      <c r="B287" s="486"/>
      <c r="C287" s="487" t="s">
        <v>419</v>
      </c>
      <c r="D287" s="552"/>
      <c r="E287" s="489"/>
      <c r="F287" s="489" t="s">
        <v>420</v>
      </c>
      <c r="G287" s="489"/>
      <c r="H287" s="489"/>
      <c r="I287" s="489"/>
      <c r="J287" s="489"/>
      <c r="K287" s="490"/>
      <c r="L287" s="491" t="n">
        <f aca="false">L288+L300+L311+L332+L343</f>
        <v>1757.91233841961</v>
      </c>
      <c r="M287" s="491" t="n">
        <f aca="false">M288+M300+M311+M332+M343</f>
        <v>173.897248829222</v>
      </c>
      <c r="N287" s="491" t="n">
        <f aca="false">N288+N300+N311+N332+N343</f>
        <v>111.4400062</v>
      </c>
      <c r="O287" s="491" t="n">
        <f aca="false">O288+O300+O311+O332+O343</f>
        <v>1820.36958104883</v>
      </c>
      <c r="P287" s="491" t="n">
        <f aca="false">P288+P300+P311+P332+P343</f>
        <v>201.029782598475</v>
      </c>
      <c r="Q287" s="491" t="n">
        <f aca="false">Q288+Q300+Q311+Q332+Q343</f>
        <v>201.029782598475</v>
      </c>
      <c r="R287" s="491"/>
      <c r="S287" s="491"/>
      <c r="T287" s="492"/>
    </row>
    <row r="288" customFormat="false" ht="13.5" hidden="false" customHeight="false" outlineLevel="0" collapsed="false">
      <c r="B288" s="493" t="n">
        <v>30002</v>
      </c>
      <c r="C288" s="494" t="s">
        <v>421</v>
      </c>
      <c r="D288" s="495"/>
      <c r="E288" s="496"/>
      <c r="F288" s="496" t="s">
        <v>420</v>
      </c>
      <c r="G288" s="496"/>
      <c r="H288" s="496"/>
      <c r="I288" s="496"/>
      <c r="J288" s="496"/>
      <c r="K288" s="497"/>
      <c r="L288" s="491" t="n">
        <f aca="false">SUM(L289:L299)</f>
        <v>36.75</v>
      </c>
      <c r="M288" s="491" t="n">
        <f aca="false">SUM(M289:M299)</f>
        <v>0</v>
      </c>
      <c r="N288" s="491" t="n">
        <f aca="false">SUM(N289:N299)</f>
        <v>0</v>
      </c>
      <c r="O288" s="491" t="n">
        <f aca="false">SUM(O289:O299)</f>
        <v>36.75</v>
      </c>
      <c r="P288" s="491" t="n">
        <f aca="false">SUM(P289:P299)</f>
        <v>4.263</v>
      </c>
      <c r="Q288" s="491" t="n">
        <f aca="false">SUM(Q289:Q299)</f>
        <v>4.263</v>
      </c>
      <c r="R288" s="491"/>
      <c r="S288" s="491"/>
      <c r="T288" s="492"/>
    </row>
    <row r="289" customFormat="false" ht="12.75" hidden="false" customHeight="false" outlineLevel="0" collapsed="false">
      <c r="B289" s="498"/>
      <c r="C289" s="499" t="s">
        <v>422</v>
      </c>
      <c r="D289" s="500"/>
      <c r="E289" s="501"/>
      <c r="F289" s="501"/>
      <c r="G289" s="501"/>
      <c r="H289" s="501" t="s">
        <v>308</v>
      </c>
      <c r="I289" s="501"/>
      <c r="J289" s="501"/>
      <c r="K289" s="502" t="n">
        <v>0.116</v>
      </c>
      <c r="L289" s="503" t="n">
        <v>36.75</v>
      </c>
      <c r="M289" s="503"/>
      <c r="N289" s="503"/>
      <c r="O289" s="503" t="n">
        <v>36.75</v>
      </c>
      <c r="P289" s="503" t="n">
        <v>4.263</v>
      </c>
      <c r="Q289" s="503" t="n">
        <v>4.263</v>
      </c>
      <c r="R289" s="503"/>
      <c r="S289" s="503"/>
      <c r="T289" s="504"/>
    </row>
    <row r="290" customFormat="false" ht="12.75" hidden="false" customHeight="false" outlineLevel="0" collapsed="false">
      <c r="B290" s="505"/>
      <c r="C290" s="506"/>
      <c r="D290" s="507"/>
      <c r="E290" s="508"/>
      <c r="F290" s="508"/>
      <c r="G290" s="508"/>
      <c r="H290" s="508"/>
      <c r="I290" s="508"/>
      <c r="J290" s="508"/>
      <c r="K290" s="509"/>
      <c r="L290" s="510"/>
      <c r="M290" s="510"/>
      <c r="N290" s="510"/>
      <c r="O290" s="510"/>
      <c r="P290" s="510"/>
      <c r="Q290" s="510"/>
      <c r="R290" s="511"/>
      <c r="S290" s="511"/>
      <c r="T290" s="512"/>
    </row>
    <row r="291" customFormat="false" ht="12.75" hidden="false" customHeight="false" outlineLevel="0" collapsed="false">
      <c r="B291" s="505"/>
      <c r="C291" s="506"/>
      <c r="D291" s="507"/>
      <c r="E291" s="508"/>
      <c r="F291" s="508"/>
      <c r="G291" s="508"/>
      <c r="H291" s="508"/>
      <c r="I291" s="508"/>
      <c r="J291" s="508"/>
      <c r="K291" s="509"/>
      <c r="L291" s="510"/>
      <c r="M291" s="510"/>
      <c r="N291" s="510"/>
      <c r="O291" s="510"/>
      <c r="P291" s="510"/>
      <c r="Q291" s="510"/>
      <c r="R291" s="511"/>
      <c r="S291" s="511"/>
      <c r="T291" s="512"/>
    </row>
    <row r="292" customFormat="false" ht="12.75" hidden="false" customHeight="false" outlineLevel="0" collapsed="false">
      <c r="B292" s="505"/>
      <c r="C292" s="506"/>
      <c r="D292" s="507"/>
      <c r="E292" s="508"/>
      <c r="F292" s="508"/>
      <c r="G292" s="508"/>
      <c r="H292" s="508"/>
      <c r="I292" s="508"/>
      <c r="J292" s="508"/>
      <c r="K292" s="509"/>
      <c r="L292" s="510"/>
      <c r="M292" s="510"/>
      <c r="N292" s="510"/>
      <c r="O292" s="510"/>
      <c r="P292" s="510"/>
      <c r="Q292" s="510"/>
      <c r="R292" s="511"/>
      <c r="S292" s="511"/>
      <c r="T292" s="512"/>
    </row>
    <row r="293" customFormat="false" ht="12.75" hidden="false" customHeight="false" outlineLevel="0" collapsed="false">
      <c r="B293" s="505"/>
      <c r="C293" s="506"/>
      <c r="D293" s="507"/>
      <c r="E293" s="508"/>
      <c r="F293" s="508"/>
      <c r="G293" s="508"/>
      <c r="H293" s="508"/>
      <c r="I293" s="508"/>
      <c r="J293" s="508"/>
      <c r="K293" s="509"/>
      <c r="L293" s="510"/>
      <c r="M293" s="510"/>
      <c r="N293" s="510"/>
      <c r="O293" s="510"/>
      <c r="P293" s="510"/>
      <c r="Q293" s="510"/>
      <c r="R293" s="511"/>
      <c r="S293" s="511"/>
      <c r="T293" s="512"/>
    </row>
    <row r="294" customFormat="false" ht="12.75" hidden="false" customHeight="false" outlineLevel="0" collapsed="false">
      <c r="B294" s="505"/>
      <c r="C294" s="506"/>
      <c r="D294" s="507"/>
      <c r="E294" s="508"/>
      <c r="F294" s="508"/>
      <c r="G294" s="508"/>
      <c r="H294" s="508"/>
      <c r="I294" s="508"/>
      <c r="J294" s="508"/>
      <c r="K294" s="509"/>
      <c r="L294" s="510"/>
      <c r="M294" s="510"/>
      <c r="N294" s="510"/>
      <c r="O294" s="510"/>
      <c r="P294" s="510"/>
      <c r="Q294" s="510"/>
      <c r="R294" s="511"/>
      <c r="S294" s="511"/>
      <c r="T294" s="512"/>
    </row>
    <row r="295" customFormat="false" ht="12.75" hidden="false" customHeight="false" outlineLevel="0" collapsed="false">
      <c r="B295" s="505"/>
      <c r="C295" s="506"/>
      <c r="D295" s="507"/>
      <c r="E295" s="508"/>
      <c r="F295" s="508"/>
      <c r="G295" s="508"/>
      <c r="H295" s="508"/>
      <c r="I295" s="508"/>
      <c r="J295" s="508"/>
      <c r="K295" s="509"/>
      <c r="L295" s="510"/>
      <c r="M295" s="510"/>
      <c r="N295" s="510"/>
      <c r="O295" s="510"/>
      <c r="P295" s="510"/>
      <c r="Q295" s="510"/>
      <c r="R295" s="511"/>
      <c r="S295" s="511"/>
      <c r="T295" s="512"/>
    </row>
    <row r="296" customFormat="false" ht="12.75" hidden="false" customHeight="false" outlineLevel="0" collapsed="false">
      <c r="B296" s="505"/>
      <c r="C296" s="506"/>
      <c r="D296" s="507"/>
      <c r="E296" s="508"/>
      <c r="F296" s="508"/>
      <c r="G296" s="508"/>
      <c r="H296" s="508"/>
      <c r="I296" s="508"/>
      <c r="J296" s="508"/>
      <c r="K296" s="509"/>
      <c r="L296" s="510"/>
      <c r="M296" s="510"/>
      <c r="N296" s="510"/>
      <c r="O296" s="510"/>
      <c r="P296" s="510"/>
      <c r="Q296" s="510"/>
      <c r="R296" s="511"/>
      <c r="S296" s="511"/>
      <c r="T296" s="512"/>
    </row>
    <row r="297" customFormat="false" ht="12.75" hidden="false" customHeight="false" outlineLevel="0" collapsed="false">
      <c r="B297" s="505"/>
      <c r="C297" s="506"/>
      <c r="D297" s="507"/>
      <c r="E297" s="508"/>
      <c r="F297" s="508"/>
      <c r="G297" s="508"/>
      <c r="H297" s="508"/>
      <c r="I297" s="508"/>
      <c r="J297" s="508"/>
      <c r="K297" s="509"/>
      <c r="L297" s="510"/>
      <c r="M297" s="510"/>
      <c r="N297" s="510"/>
      <c r="O297" s="510"/>
      <c r="P297" s="510"/>
      <c r="Q297" s="510"/>
      <c r="R297" s="511"/>
      <c r="S297" s="511"/>
      <c r="T297" s="512"/>
    </row>
    <row r="298" customFormat="false" ht="12.75" hidden="false" customHeight="false" outlineLevel="0" collapsed="false">
      <c r="B298" s="505"/>
      <c r="C298" s="506"/>
      <c r="D298" s="507"/>
      <c r="E298" s="508"/>
      <c r="F298" s="508"/>
      <c r="G298" s="508"/>
      <c r="H298" s="508"/>
      <c r="I298" s="508"/>
      <c r="J298" s="508"/>
      <c r="K298" s="509"/>
      <c r="L298" s="510"/>
      <c r="M298" s="510"/>
      <c r="N298" s="510"/>
      <c r="O298" s="510"/>
      <c r="P298" s="510"/>
      <c r="Q298" s="510"/>
      <c r="R298" s="511"/>
      <c r="S298" s="511"/>
      <c r="T298" s="512"/>
    </row>
    <row r="299" customFormat="false" ht="13.5" hidden="false" customHeight="false" outlineLevel="0" collapsed="false">
      <c r="B299" s="513"/>
      <c r="C299" s="514"/>
      <c r="D299" s="515"/>
      <c r="E299" s="516"/>
      <c r="F299" s="516"/>
      <c r="G299" s="516"/>
      <c r="H299" s="516"/>
      <c r="I299" s="516"/>
      <c r="J299" s="516"/>
      <c r="K299" s="517"/>
      <c r="L299" s="518"/>
      <c r="M299" s="518"/>
      <c r="N299" s="518"/>
      <c r="O299" s="518"/>
      <c r="P299" s="518"/>
      <c r="Q299" s="518"/>
      <c r="R299" s="519"/>
      <c r="S299" s="519"/>
      <c r="T299" s="520"/>
    </row>
    <row r="300" customFormat="false" ht="13.5" hidden="false" customHeight="false" outlineLevel="0" collapsed="false">
      <c r="B300" s="493" t="n">
        <v>30003</v>
      </c>
      <c r="C300" s="494" t="s">
        <v>423</v>
      </c>
      <c r="D300" s="495"/>
      <c r="E300" s="491"/>
      <c r="F300" s="491" t="s">
        <v>420</v>
      </c>
      <c r="G300" s="491"/>
      <c r="H300" s="491"/>
      <c r="I300" s="491"/>
      <c r="J300" s="491"/>
      <c r="K300" s="521"/>
      <c r="L300" s="491" t="n">
        <f aca="false">SUM(L301:L310)</f>
        <v>0</v>
      </c>
      <c r="M300" s="491" t="n">
        <f aca="false">SUM(M301:M310)</f>
        <v>0</v>
      </c>
      <c r="N300" s="491" t="n">
        <f aca="false">SUM(N301:N310)</f>
        <v>0</v>
      </c>
      <c r="O300" s="491" t="n">
        <f aca="false">SUM(O301:O310)</f>
        <v>0</v>
      </c>
      <c r="P300" s="491" t="n">
        <f aca="false">SUM(P301:P310)</f>
        <v>0</v>
      </c>
      <c r="Q300" s="491" t="n">
        <f aca="false">SUM(Q301:Q310)</f>
        <v>0</v>
      </c>
      <c r="R300" s="491"/>
      <c r="S300" s="491"/>
      <c r="T300" s="492"/>
    </row>
    <row r="301" customFormat="false" ht="12.75" hidden="false" customHeight="false" outlineLevel="0" collapsed="false">
      <c r="B301" s="498"/>
      <c r="C301" s="553"/>
      <c r="D301" s="523"/>
      <c r="E301" s="501"/>
      <c r="F301" s="501"/>
      <c r="G301" s="501"/>
      <c r="H301" s="501"/>
      <c r="I301" s="501"/>
      <c r="J301" s="501"/>
      <c r="K301" s="502"/>
      <c r="L301" s="503"/>
      <c r="M301" s="503"/>
      <c r="N301" s="503"/>
      <c r="O301" s="503"/>
      <c r="P301" s="503"/>
      <c r="Q301" s="503"/>
      <c r="R301" s="524"/>
      <c r="S301" s="524"/>
      <c r="T301" s="525"/>
    </row>
    <row r="302" customFormat="false" ht="12.75" hidden="false" customHeight="false" outlineLevel="0" collapsed="false">
      <c r="B302" s="505"/>
      <c r="C302" s="526"/>
      <c r="D302" s="285"/>
      <c r="E302" s="508"/>
      <c r="F302" s="508"/>
      <c r="G302" s="508"/>
      <c r="H302" s="508"/>
      <c r="I302" s="508"/>
      <c r="J302" s="508"/>
      <c r="K302" s="509"/>
      <c r="L302" s="510"/>
      <c r="M302" s="510"/>
      <c r="N302" s="510"/>
      <c r="O302" s="510"/>
      <c r="P302" s="510"/>
      <c r="Q302" s="510"/>
      <c r="R302" s="511"/>
      <c r="S302" s="511"/>
      <c r="T302" s="512"/>
    </row>
    <row r="303" customFormat="false" ht="12.75" hidden="false" customHeight="false" outlineLevel="0" collapsed="false">
      <c r="B303" s="505"/>
      <c r="C303" s="526"/>
      <c r="D303" s="285"/>
      <c r="E303" s="508"/>
      <c r="F303" s="508"/>
      <c r="G303" s="508"/>
      <c r="H303" s="508"/>
      <c r="I303" s="508"/>
      <c r="J303" s="508"/>
      <c r="K303" s="509"/>
      <c r="L303" s="510"/>
      <c r="M303" s="510"/>
      <c r="N303" s="510"/>
      <c r="O303" s="510"/>
      <c r="P303" s="510"/>
      <c r="Q303" s="510"/>
      <c r="R303" s="511"/>
      <c r="S303" s="511"/>
      <c r="T303" s="512"/>
    </row>
    <row r="304" customFormat="false" ht="12.75" hidden="false" customHeight="false" outlineLevel="0" collapsed="false">
      <c r="B304" s="505"/>
      <c r="C304" s="526"/>
      <c r="D304" s="285"/>
      <c r="E304" s="508"/>
      <c r="F304" s="508"/>
      <c r="G304" s="508"/>
      <c r="H304" s="508"/>
      <c r="I304" s="508"/>
      <c r="J304" s="508"/>
      <c r="K304" s="509"/>
      <c r="L304" s="510"/>
      <c r="M304" s="510"/>
      <c r="N304" s="510"/>
      <c r="O304" s="510"/>
      <c r="P304" s="510"/>
      <c r="Q304" s="510"/>
      <c r="R304" s="511"/>
      <c r="S304" s="511"/>
      <c r="T304" s="512"/>
    </row>
    <row r="305" customFormat="false" ht="12.75" hidden="false" customHeight="false" outlineLevel="0" collapsed="false">
      <c r="B305" s="505"/>
      <c r="C305" s="526"/>
      <c r="D305" s="285"/>
      <c r="E305" s="508"/>
      <c r="F305" s="508"/>
      <c r="G305" s="508"/>
      <c r="H305" s="508"/>
      <c r="I305" s="508"/>
      <c r="J305" s="508"/>
      <c r="K305" s="509"/>
      <c r="L305" s="510"/>
      <c r="M305" s="510"/>
      <c r="N305" s="510"/>
      <c r="O305" s="510"/>
      <c r="P305" s="510"/>
      <c r="Q305" s="510"/>
      <c r="R305" s="511"/>
      <c r="S305" s="511"/>
      <c r="T305" s="512"/>
    </row>
    <row r="306" customFormat="false" ht="12.75" hidden="false" customHeight="false" outlineLevel="0" collapsed="false">
      <c r="B306" s="505"/>
      <c r="C306" s="526"/>
      <c r="D306" s="285"/>
      <c r="E306" s="508"/>
      <c r="F306" s="508"/>
      <c r="G306" s="508"/>
      <c r="H306" s="508"/>
      <c r="I306" s="508"/>
      <c r="J306" s="508"/>
      <c r="K306" s="509"/>
      <c r="L306" s="510"/>
      <c r="M306" s="510"/>
      <c r="N306" s="510"/>
      <c r="O306" s="510"/>
      <c r="P306" s="510"/>
      <c r="Q306" s="510"/>
      <c r="R306" s="511"/>
      <c r="S306" s="511"/>
      <c r="T306" s="512"/>
    </row>
    <row r="307" customFormat="false" ht="12.75" hidden="false" customHeight="false" outlineLevel="0" collapsed="false">
      <c r="B307" s="505"/>
      <c r="C307" s="526"/>
      <c r="D307" s="285"/>
      <c r="E307" s="508"/>
      <c r="F307" s="508"/>
      <c r="G307" s="508"/>
      <c r="H307" s="508"/>
      <c r="I307" s="508"/>
      <c r="J307" s="508"/>
      <c r="K307" s="509"/>
      <c r="L307" s="510"/>
      <c r="M307" s="510"/>
      <c r="N307" s="510"/>
      <c r="O307" s="510"/>
      <c r="P307" s="510"/>
      <c r="Q307" s="510"/>
      <c r="R307" s="511"/>
      <c r="S307" s="511"/>
      <c r="T307" s="512"/>
    </row>
    <row r="308" customFormat="false" ht="12.75" hidden="false" customHeight="false" outlineLevel="0" collapsed="false">
      <c r="B308" s="505"/>
      <c r="C308" s="526"/>
      <c r="D308" s="285"/>
      <c r="E308" s="508"/>
      <c r="F308" s="508"/>
      <c r="G308" s="508"/>
      <c r="H308" s="508"/>
      <c r="I308" s="508"/>
      <c r="J308" s="508"/>
      <c r="K308" s="509"/>
      <c r="L308" s="510"/>
      <c r="M308" s="510"/>
      <c r="N308" s="510"/>
      <c r="O308" s="510"/>
      <c r="P308" s="510"/>
      <c r="Q308" s="510"/>
      <c r="R308" s="511"/>
      <c r="S308" s="511"/>
      <c r="T308" s="512"/>
    </row>
    <row r="309" customFormat="false" ht="12.75" hidden="false" customHeight="false" outlineLevel="0" collapsed="false">
      <c r="B309" s="505"/>
      <c r="C309" s="526"/>
      <c r="D309" s="285"/>
      <c r="E309" s="508"/>
      <c r="F309" s="508"/>
      <c r="G309" s="508"/>
      <c r="H309" s="508"/>
      <c r="I309" s="508"/>
      <c r="J309" s="508"/>
      <c r="K309" s="509"/>
      <c r="L309" s="510"/>
      <c r="M309" s="510"/>
      <c r="N309" s="510"/>
      <c r="O309" s="510"/>
      <c r="P309" s="510"/>
      <c r="Q309" s="510"/>
      <c r="R309" s="511"/>
      <c r="S309" s="511"/>
      <c r="T309" s="512"/>
    </row>
    <row r="310" customFormat="false" ht="13.5" hidden="false" customHeight="false" outlineLevel="0" collapsed="false">
      <c r="B310" s="513"/>
      <c r="C310" s="514"/>
      <c r="D310" s="515"/>
      <c r="E310" s="516"/>
      <c r="F310" s="516"/>
      <c r="G310" s="516"/>
      <c r="H310" s="516"/>
      <c r="I310" s="516"/>
      <c r="J310" s="516"/>
      <c r="K310" s="517"/>
      <c r="L310" s="518"/>
      <c r="M310" s="518"/>
      <c r="N310" s="518"/>
      <c r="O310" s="518"/>
      <c r="P310" s="518"/>
      <c r="Q310" s="518"/>
      <c r="R310" s="519"/>
      <c r="S310" s="519"/>
      <c r="T310" s="520"/>
    </row>
    <row r="311" customFormat="false" ht="13.5" hidden="false" customHeight="false" outlineLevel="0" collapsed="false">
      <c r="B311" s="493" t="n">
        <v>30004</v>
      </c>
      <c r="C311" s="494" t="s">
        <v>424</v>
      </c>
      <c r="D311" s="495"/>
      <c r="E311" s="491"/>
      <c r="F311" s="491" t="s">
        <v>420</v>
      </c>
      <c r="G311" s="491"/>
      <c r="H311" s="491"/>
      <c r="I311" s="491"/>
      <c r="J311" s="491"/>
      <c r="K311" s="521"/>
      <c r="L311" s="491" t="n">
        <f aca="false">SUM(L312:L331)</f>
        <v>550</v>
      </c>
      <c r="M311" s="491" t="n">
        <f aca="false">SUM(M312:M331)</f>
        <v>0</v>
      </c>
      <c r="N311" s="491" t="n">
        <f aca="false">SUM(N312:N331)</f>
        <v>0</v>
      </c>
      <c r="O311" s="491" t="n">
        <f aca="false">SUM(O312:O331)</f>
        <v>550</v>
      </c>
      <c r="P311" s="491" t="n">
        <f aca="false">SUM(P312:P331)</f>
        <v>52.25</v>
      </c>
      <c r="Q311" s="491" t="n">
        <f aca="false">SUM(Q312:Q331)</f>
        <v>52.25</v>
      </c>
      <c r="R311" s="491"/>
      <c r="S311" s="491"/>
      <c r="T311" s="492"/>
    </row>
    <row r="312" customFormat="false" ht="12.75" hidden="false" customHeight="false" outlineLevel="0" collapsed="false">
      <c r="B312" s="498"/>
      <c r="C312" s="522"/>
      <c r="D312" s="523"/>
      <c r="E312" s="527"/>
      <c r="F312" s="527"/>
      <c r="G312" s="527"/>
      <c r="H312" s="527"/>
      <c r="I312" s="527"/>
      <c r="J312" s="527"/>
      <c r="K312" s="528" t="n">
        <v>0.095</v>
      </c>
      <c r="L312" s="503" t="n">
        <v>200</v>
      </c>
      <c r="M312" s="503"/>
      <c r="N312" s="503"/>
      <c r="O312" s="503" t="n">
        <v>200</v>
      </c>
      <c r="P312" s="503" t="n">
        <v>19</v>
      </c>
      <c r="Q312" s="503" t="n">
        <v>19</v>
      </c>
      <c r="R312" s="524"/>
      <c r="S312" s="524"/>
      <c r="T312" s="525"/>
    </row>
    <row r="313" customFormat="false" ht="12.75" hidden="false" customHeight="false" outlineLevel="0" collapsed="false">
      <c r="B313" s="505"/>
      <c r="C313" s="526"/>
      <c r="D313" s="285"/>
      <c r="E313" s="529"/>
      <c r="F313" s="529"/>
      <c r="G313" s="529"/>
      <c r="H313" s="529"/>
      <c r="I313" s="529"/>
      <c r="J313" s="529"/>
      <c r="K313" s="530" t="n">
        <v>0.095</v>
      </c>
      <c r="L313" s="511" t="n">
        <v>150</v>
      </c>
      <c r="M313" s="511"/>
      <c r="N313" s="511"/>
      <c r="O313" s="511" t="n">
        <v>150</v>
      </c>
      <c r="P313" s="511" t="n">
        <v>14.25</v>
      </c>
      <c r="Q313" s="511" t="n">
        <v>14.25</v>
      </c>
      <c r="R313" s="511"/>
      <c r="S313" s="511"/>
      <c r="T313" s="512"/>
    </row>
    <row r="314" customFormat="false" ht="12.75" hidden="false" customHeight="false" outlineLevel="0" collapsed="false">
      <c r="B314" s="505"/>
      <c r="C314" s="526"/>
      <c r="D314" s="285"/>
      <c r="E314" s="529"/>
      <c r="F314" s="529"/>
      <c r="G314" s="529"/>
      <c r="H314" s="529"/>
      <c r="I314" s="529"/>
      <c r="J314" s="529"/>
      <c r="K314" s="530" t="n">
        <v>0.095</v>
      </c>
      <c r="L314" s="511" t="n">
        <v>75</v>
      </c>
      <c r="M314" s="511"/>
      <c r="N314" s="511"/>
      <c r="O314" s="511" t="n">
        <v>75</v>
      </c>
      <c r="P314" s="511" t="n">
        <v>7.125</v>
      </c>
      <c r="Q314" s="511" t="n">
        <v>7.125</v>
      </c>
      <c r="R314" s="511"/>
      <c r="S314" s="511"/>
      <c r="T314" s="512"/>
    </row>
    <row r="315" customFormat="false" ht="12.75" hidden="false" customHeight="false" outlineLevel="0" collapsed="false">
      <c r="B315" s="505"/>
      <c r="C315" s="526"/>
      <c r="D315" s="285"/>
      <c r="E315" s="529"/>
      <c r="F315" s="529"/>
      <c r="G315" s="529"/>
      <c r="H315" s="529"/>
      <c r="I315" s="529"/>
      <c r="J315" s="529"/>
      <c r="K315" s="530" t="n">
        <v>0.095</v>
      </c>
      <c r="L315" s="511" t="n">
        <v>50</v>
      </c>
      <c r="M315" s="511"/>
      <c r="N315" s="511"/>
      <c r="O315" s="511" t="n">
        <v>50</v>
      </c>
      <c r="P315" s="511" t="n">
        <v>4.75</v>
      </c>
      <c r="Q315" s="511" t="n">
        <v>4.75</v>
      </c>
      <c r="R315" s="511"/>
      <c r="S315" s="511"/>
      <c r="T315" s="512"/>
    </row>
    <row r="316" customFormat="false" ht="12.75" hidden="false" customHeight="false" outlineLevel="0" collapsed="false">
      <c r="B316" s="505"/>
      <c r="C316" s="526"/>
      <c r="D316" s="285"/>
      <c r="E316" s="529"/>
      <c r="F316" s="529"/>
      <c r="G316" s="529"/>
      <c r="H316" s="529"/>
      <c r="I316" s="529"/>
      <c r="J316" s="529"/>
      <c r="K316" s="530" t="n">
        <v>0.095</v>
      </c>
      <c r="L316" s="511" t="n">
        <v>75</v>
      </c>
      <c r="M316" s="511"/>
      <c r="N316" s="511"/>
      <c r="O316" s="511" t="n">
        <v>75</v>
      </c>
      <c r="P316" s="511" t="n">
        <v>7.125</v>
      </c>
      <c r="Q316" s="511" t="n">
        <v>7.125</v>
      </c>
      <c r="R316" s="511"/>
      <c r="S316" s="511"/>
      <c r="T316" s="512"/>
    </row>
    <row r="317" customFormat="false" ht="12.75" hidden="false" customHeight="false" outlineLevel="0" collapsed="false">
      <c r="B317" s="505"/>
      <c r="C317" s="526"/>
      <c r="D317" s="285"/>
      <c r="E317" s="529"/>
      <c r="F317" s="529"/>
      <c r="G317" s="529"/>
      <c r="H317" s="529"/>
      <c r="I317" s="529"/>
      <c r="J317" s="529"/>
      <c r="K317" s="530"/>
      <c r="L317" s="511"/>
      <c r="M317" s="511"/>
      <c r="N317" s="511"/>
      <c r="O317" s="511"/>
      <c r="P317" s="511"/>
      <c r="Q317" s="511"/>
      <c r="R317" s="511"/>
      <c r="S317" s="511"/>
      <c r="T317" s="512"/>
    </row>
    <row r="318" customFormat="false" ht="12.75" hidden="false" customHeight="false" outlineLevel="0" collapsed="false">
      <c r="B318" s="505"/>
      <c r="C318" s="526"/>
      <c r="D318" s="285"/>
      <c r="E318" s="529"/>
      <c r="F318" s="529"/>
      <c r="G318" s="529"/>
      <c r="H318" s="529"/>
      <c r="I318" s="529"/>
      <c r="J318" s="529"/>
      <c r="K318" s="530"/>
      <c r="L318" s="511"/>
      <c r="M318" s="511"/>
      <c r="N318" s="511"/>
      <c r="O318" s="511"/>
      <c r="P318" s="511"/>
      <c r="Q318" s="511"/>
      <c r="R318" s="511"/>
      <c r="S318" s="511"/>
      <c r="T318" s="512"/>
    </row>
    <row r="319" customFormat="false" ht="12.75" hidden="false" customHeight="false" outlineLevel="0" collapsed="false">
      <c r="B319" s="505"/>
      <c r="C319" s="526"/>
      <c r="D319" s="285"/>
      <c r="E319" s="529"/>
      <c r="F319" s="529"/>
      <c r="G319" s="529"/>
      <c r="H319" s="529"/>
      <c r="I319" s="529"/>
      <c r="J319" s="529"/>
      <c r="K319" s="530"/>
      <c r="L319" s="511"/>
      <c r="M319" s="511"/>
      <c r="N319" s="511"/>
      <c r="O319" s="511"/>
      <c r="P319" s="511"/>
      <c r="Q319" s="511"/>
      <c r="R319" s="511"/>
      <c r="S319" s="511"/>
      <c r="T319" s="512"/>
    </row>
    <row r="320" customFormat="false" ht="12.75" hidden="false" customHeight="false" outlineLevel="0" collapsed="false">
      <c r="B320" s="505"/>
      <c r="C320" s="526"/>
      <c r="D320" s="285"/>
      <c r="E320" s="529"/>
      <c r="F320" s="529"/>
      <c r="G320" s="529"/>
      <c r="H320" s="529"/>
      <c r="I320" s="529"/>
      <c r="J320" s="529"/>
      <c r="K320" s="530"/>
      <c r="L320" s="511"/>
      <c r="M320" s="511"/>
      <c r="N320" s="511"/>
      <c r="O320" s="511"/>
      <c r="P320" s="511"/>
      <c r="Q320" s="511"/>
      <c r="R320" s="511"/>
      <c r="S320" s="511"/>
      <c r="T320" s="512"/>
    </row>
    <row r="321" customFormat="false" ht="12.75" hidden="false" customHeight="false" outlineLevel="0" collapsed="false">
      <c r="B321" s="513"/>
      <c r="C321" s="514"/>
      <c r="D321" s="515"/>
      <c r="E321" s="531"/>
      <c r="F321" s="531"/>
      <c r="G321" s="531"/>
      <c r="H321" s="531"/>
      <c r="I321" s="531"/>
      <c r="J321" s="531"/>
      <c r="K321" s="532"/>
      <c r="L321" s="519"/>
      <c r="M321" s="519"/>
      <c r="N321" s="519"/>
      <c r="O321" s="519"/>
      <c r="P321" s="519"/>
      <c r="Q321" s="519"/>
      <c r="R321" s="519"/>
      <c r="S321" s="519"/>
      <c r="T321" s="520"/>
    </row>
    <row r="322" customFormat="false" ht="12.75" hidden="false" customHeight="false" outlineLevel="0" collapsed="false">
      <c r="B322" s="498"/>
      <c r="C322" s="522"/>
      <c r="D322" s="523"/>
      <c r="E322" s="527"/>
      <c r="F322" s="527"/>
      <c r="G322" s="527"/>
      <c r="H322" s="527"/>
      <c r="I322" s="527"/>
      <c r="J322" s="527"/>
      <c r="K322" s="528"/>
      <c r="L322" s="503"/>
      <c r="M322" s="503"/>
      <c r="N322" s="503"/>
      <c r="O322" s="503"/>
      <c r="P322" s="503"/>
      <c r="Q322" s="503"/>
      <c r="R322" s="524"/>
      <c r="S322" s="524"/>
      <c r="T322" s="525"/>
    </row>
    <row r="323" customFormat="false" ht="12.75" hidden="false" customHeight="false" outlineLevel="0" collapsed="false">
      <c r="B323" s="505"/>
      <c r="C323" s="526"/>
      <c r="D323" s="285"/>
      <c r="E323" s="529"/>
      <c r="F323" s="529"/>
      <c r="G323" s="529"/>
      <c r="H323" s="529"/>
      <c r="I323" s="529"/>
      <c r="J323" s="529"/>
      <c r="K323" s="530"/>
      <c r="L323" s="511"/>
      <c r="M323" s="511"/>
      <c r="N323" s="511"/>
      <c r="O323" s="511"/>
      <c r="P323" s="511"/>
      <c r="Q323" s="511"/>
      <c r="R323" s="511"/>
      <c r="S323" s="511"/>
      <c r="T323" s="512"/>
    </row>
    <row r="324" customFormat="false" ht="12.75" hidden="false" customHeight="false" outlineLevel="0" collapsed="false">
      <c r="B324" s="505"/>
      <c r="C324" s="526"/>
      <c r="D324" s="285"/>
      <c r="E324" s="529"/>
      <c r="F324" s="529"/>
      <c r="G324" s="529"/>
      <c r="H324" s="529"/>
      <c r="I324" s="529"/>
      <c r="J324" s="529"/>
      <c r="K324" s="530"/>
      <c r="L324" s="511"/>
      <c r="M324" s="511"/>
      <c r="N324" s="511"/>
      <c r="O324" s="511"/>
      <c r="P324" s="511"/>
      <c r="Q324" s="511"/>
      <c r="R324" s="511"/>
      <c r="S324" s="511"/>
      <c r="T324" s="512"/>
    </row>
    <row r="325" customFormat="false" ht="12.75" hidden="false" customHeight="false" outlineLevel="0" collapsed="false">
      <c r="B325" s="505"/>
      <c r="C325" s="526"/>
      <c r="D325" s="285"/>
      <c r="E325" s="529"/>
      <c r="F325" s="529"/>
      <c r="G325" s="529"/>
      <c r="H325" s="529"/>
      <c r="I325" s="529"/>
      <c r="J325" s="529"/>
      <c r="K325" s="530"/>
      <c r="L325" s="511"/>
      <c r="M325" s="511"/>
      <c r="N325" s="511"/>
      <c r="O325" s="511"/>
      <c r="P325" s="511"/>
      <c r="Q325" s="511"/>
      <c r="R325" s="511"/>
      <c r="S325" s="511"/>
      <c r="T325" s="512"/>
    </row>
    <row r="326" customFormat="false" ht="12.75" hidden="false" customHeight="false" outlineLevel="0" collapsed="false">
      <c r="B326" s="505"/>
      <c r="C326" s="526"/>
      <c r="D326" s="285"/>
      <c r="E326" s="529"/>
      <c r="F326" s="529"/>
      <c r="G326" s="529"/>
      <c r="H326" s="529"/>
      <c r="I326" s="529"/>
      <c r="J326" s="529"/>
      <c r="K326" s="530"/>
      <c r="L326" s="511"/>
      <c r="M326" s="511"/>
      <c r="N326" s="511"/>
      <c r="O326" s="511"/>
      <c r="P326" s="511"/>
      <c r="Q326" s="511"/>
      <c r="R326" s="511"/>
      <c r="S326" s="511"/>
      <c r="T326" s="512"/>
    </row>
    <row r="327" customFormat="false" ht="12.75" hidden="false" customHeight="false" outlineLevel="0" collapsed="false">
      <c r="B327" s="505"/>
      <c r="C327" s="526"/>
      <c r="D327" s="285"/>
      <c r="E327" s="529"/>
      <c r="F327" s="529"/>
      <c r="G327" s="529"/>
      <c r="H327" s="529"/>
      <c r="I327" s="529"/>
      <c r="J327" s="529"/>
      <c r="K327" s="530"/>
      <c r="L327" s="511"/>
      <c r="M327" s="511"/>
      <c r="N327" s="511"/>
      <c r="O327" s="511"/>
      <c r="P327" s="511"/>
      <c r="Q327" s="511"/>
      <c r="R327" s="511"/>
      <c r="S327" s="511"/>
      <c r="T327" s="512"/>
    </row>
    <row r="328" customFormat="false" ht="12.75" hidden="false" customHeight="false" outlineLevel="0" collapsed="false">
      <c r="B328" s="505"/>
      <c r="C328" s="526"/>
      <c r="D328" s="285"/>
      <c r="E328" s="529"/>
      <c r="F328" s="529"/>
      <c r="G328" s="529"/>
      <c r="H328" s="529"/>
      <c r="I328" s="529"/>
      <c r="J328" s="529"/>
      <c r="K328" s="530"/>
      <c r="L328" s="511"/>
      <c r="M328" s="511"/>
      <c r="N328" s="511"/>
      <c r="O328" s="511"/>
      <c r="P328" s="511"/>
      <c r="Q328" s="511"/>
      <c r="R328" s="511"/>
      <c r="S328" s="511"/>
      <c r="T328" s="512"/>
    </row>
    <row r="329" customFormat="false" ht="12.75" hidden="false" customHeight="false" outlineLevel="0" collapsed="false">
      <c r="B329" s="505"/>
      <c r="C329" s="526"/>
      <c r="D329" s="285"/>
      <c r="E329" s="529"/>
      <c r="F329" s="529"/>
      <c r="G329" s="529"/>
      <c r="H329" s="529"/>
      <c r="I329" s="529"/>
      <c r="J329" s="529"/>
      <c r="K329" s="530"/>
      <c r="L329" s="511"/>
      <c r="M329" s="511"/>
      <c r="N329" s="511"/>
      <c r="O329" s="511"/>
      <c r="P329" s="511"/>
      <c r="Q329" s="511"/>
      <c r="R329" s="511"/>
      <c r="S329" s="511"/>
      <c r="T329" s="512"/>
    </row>
    <row r="330" customFormat="false" ht="12.75" hidden="false" customHeight="false" outlineLevel="0" collapsed="false">
      <c r="B330" s="505"/>
      <c r="C330" s="526"/>
      <c r="D330" s="285"/>
      <c r="E330" s="529"/>
      <c r="F330" s="529"/>
      <c r="G330" s="529"/>
      <c r="H330" s="529"/>
      <c r="I330" s="529"/>
      <c r="J330" s="529"/>
      <c r="K330" s="530"/>
      <c r="L330" s="511"/>
      <c r="M330" s="511"/>
      <c r="N330" s="511"/>
      <c r="O330" s="511"/>
      <c r="P330" s="511"/>
      <c r="Q330" s="511"/>
      <c r="R330" s="511"/>
      <c r="S330" s="511"/>
      <c r="T330" s="512"/>
    </row>
    <row r="331" customFormat="false" ht="13.5" hidden="false" customHeight="false" outlineLevel="0" collapsed="false">
      <c r="B331" s="513"/>
      <c r="C331" s="514"/>
      <c r="D331" s="515"/>
      <c r="E331" s="531"/>
      <c r="F331" s="531"/>
      <c r="G331" s="531"/>
      <c r="H331" s="531"/>
      <c r="I331" s="531"/>
      <c r="J331" s="531"/>
      <c r="K331" s="532"/>
      <c r="L331" s="519"/>
      <c r="M331" s="519"/>
      <c r="N331" s="519"/>
      <c r="O331" s="519"/>
      <c r="P331" s="519"/>
      <c r="Q331" s="519"/>
      <c r="R331" s="519"/>
      <c r="S331" s="519"/>
      <c r="T331" s="520"/>
    </row>
    <row r="332" customFormat="false" ht="26.25" hidden="false" customHeight="false" outlineLevel="0" collapsed="false">
      <c r="B332" s="493" t="n">
        <v>30006</v>
      </c>
      <c r="C332" s="494" t="s">
        <v>430</v>
      </c>
      <c r="D332" s="495"/>
      <c r="E332" s="491"/>
      <c r="F332" s="491" t="s">
        <v>420</v>
      </c>
      <c r="G332" s="491"/>
      <c r="H332" s="491"/>
      <c r="I332" s="491"/>
      <c r="J332" s="491"/>
      <c r="K332" s="521"/>
      <c r="L332" s="491" t="n">
        <f aca="false">SUM(L333:L342)</f>
        <v>0</v>
      </c>
      <c r="M332" s="491" t="n">
        <f aca="false">SUM(M333:M342)</f>
        <v>0</v>
      </c>
      <c r="N332" s="491" t="n">
        <f aca="false">SUM(N333:N342)</f>
        <v>0</v>
      </c>
      <c r="O332" s="491" t="n">
        <f aca="false">SUM(O333:O342)</f>
        <v>0</v>
      </c>
      <c r="P332" s="491" t="n">
        <f aca="false">SUM(P333:P342)</f>
        <v>0</v>
      </c>
      <c r="Q332" s="491" t="n">
        <f aca="false">SUM(Q333:Q342)</f>
        <v>0</v>
      </c>
      <c r="R332" s="491"/>
      <c r="S332" s="491"/>
      <c r="T332" s="492"/>
    </row>
    <row r="333" customFormat="false" ht="12.75" hidden="false" customHeight="false" outlineLevel="0" collapsed="false">
      <c r="B333" s="498"/>
      <c r="C333" s="522"/>
      <c r="D333" s="523"/>
      <c r="E333" s="527"/>
      <c r="F333" s="527"/>
      <c r="G333" s="527"/>
      <c r="H333" s="527"/>
      <c r="I333" s="527"/>
      <c r="J333" s="533"/>
      <c r="K333" s="534"/>
      <c r="L333" s="535"/>
      <c r="M333" s="535"/>
      <c r="N333" s="535"/>
      <c r="O333" s="535"/>
      <c r="P333" s="535"/>
      <c r="Q333" s="535"/>
      <c r="R333" s="524"/>
      <c r="S333" s="524"/>
      <c r="T333" s="525"/>
    </row>
    <row r="334" customFormat="false" ht="12.75" hidden="false" customHeight="false" outlineLevel="0" collapsed="false">
      <c r="B334" s="505"/>
      <c r="C334" s="526"/>
      <c r="D334" s="285"/>
      <c r="E334" s="529"/>
      <c r="F334" s="529"/>
      <c r="G334" s="529"/>
      <c r="H334" s="529"/>
      <c r="I334" s="529"/>
      <c r="J334" s="529"/>
      <c r="K334" s="530"/>
      <c r="L334" s="511"/>
      <c r="M334" s="511"/>
      <c r="N334" s="511"/>
      <c r="O334" s="511"/>
      <c r="P334" s="511"/>
      <c r="Q334" s="511"/>
      <c r="R334" s="511"/>
      <c r="S334" s="511"/>
      <c r="T334" s="512"/>
    </row>
    <row r="335" customFormat="false" ht="12.75" hidden="false" customHeight="false" outlineLevel="0" collapsed="false">
      <c r="B335" s="505"/>
      <c r="C335" s="526"/>
      <c r="D335" s="285"/>
      <c r="E335" s="529"/>
      <c r="F335" s="529"/>
      <c r="G335" s="529"/>
      <c r="H335" s="529"/>
      <c r="I335" s="529"/>
      <c r="J335" s="529"/>
      <c r="K335" s="530"/>
      <c r="L335" s="511"/>
      <c r="M335" s="511"/>
      <c r="N335" s="511"/>
      <c r="O335" s="511"/>
      <c r="P335" s="511"/>
      <c r="Q335" s="511"/>
      <c r="R335" s="511"/>
      <c r="S335" s="511"/>
      <c r="T335" s="512"/>
    </row>
    <row r="336" customFormat="false" ht="12.75" hidden="false" customHeight="false" outlineLevel="0" collapsed="false">
      <c r="B336" s="505"/>
      <c r="C336" s="526"/>
      <c r="D336" s="285"/>
      <c r="E336" s="529"/>
      <c r="F336" s="529"/>
      <c r="G336" s="529"/>
      <c r="H336" s="529"/>
      <c r="I336" s="529"/>
      <c r="J336" s="529"/>
      <c r="K336" s="530"/>
      <c r="L336" s="511"/>
      <c r="M336" s="511"/>
      <c r="N336" s="511"/>
      <c r="O336" s="511"/>
      <c r="P336" s="511"/>
      <c r="Q336" s="511"/>
      <c r="R336" s="511"/>
      <c r="S336" s="511"/>
      <c r="T336" s="512"/>
    </row>
    <row r="337" customFormat="false" ht="12.75" hidden="false" customHeight="false" outlineLevel="0" collapsed="false">
      <c r="B337" s="505"/>
      <c r="C337" s="526"/>
      <c r="D337" s="285"/>
      <c r="E337" s="529"/>
      <c r="F337" s="529"/>
      <c r="G337" s="529"/>
      <c r="H337" s="529"/>
      <c r="I337" s="529"/>
      <c r="J337" s="529"/>
      <c r="K337" s="530"/>
      <c r="L337" s="511"/>
      <c r="M337" s="511"/>
      <c r="N337" s="511"/>
      <c r="O337" s="511"/>
      <c r="P337" s="511"/>
      <c r="Q337" s="511"/>
      <c r="R337" s="511"/>
      <c r="S337" s="511"/>
      <c r="T337" s="512"/>
    </row>
    <row r="338" customFormat="false" ht="12.75" hidden="false" customHeight="false" outlineLevel="0" collapsed="false">
      <c r="B338" s="505"/>
      <c r="C338" s="526"/>
      <c r="D338" s="285"/>
      <c r="E338" s="529"/>
      <c r="F338" s="529"/>
      <c r="G338" s="529"/>
      <c r="H338" s="529"/>
      <c r="I338" s="529"/>
      <c r="J338" s="529"/>
      <c r="K338" s="530"/>
      <c r="L338" s="511"/>
      <c r="M338" s="511"/>
      <c r="N338" s="511"/>
      <c r="O338" s="511"/>
      <c r="P338" s="511"/>
      <c r="Q338" s="511"/>
      <c r="R338" s="511"/>
      <c r="S338" s="511"/>
      <c r="T338" s="512"/>
    </row>
    <row r="339" customFormat="false" ht="12.75" hidden="false" customHeight="false" outlineLevel="0" collapsed="false">
      <c r="B339" s="505"/>
      <c r="C339" s="526"/>
      <c r="D339" s="285"/>
      <c r="E339" s="529"/>
      <c r="F339" s="529"/>
      <c r="G339" s="529"/>
      <c r="H339" s="529"/>
      <c r="I339" s="529"/>
      <c r="J339" s="529"/>
      <c r="K339" s="530"/>
      <c r="L339" s="511"/>
      <c r="M339" s="511"/>
      <c r="N339" s="511"/>
      <c r="O339" s="511"/>
      <c r="P339" s="511"/>
      <c r="Q339" s="511"/>
      <c r="R339" s="511"/>
      <c r="S339" s="511"/>
      <c r="T339" s="512"/>
    </row>
    <row r="340" customFormat="false" ht="12.75" hidden="false" customHeight="false" outlineLevel="0" collapsed="false">
      <c r="B340" s="505"/>
      <c r="C340" s="526"/>
      <c r="D340" s="285"/>
      <c r="E340" s="529"/>
      <c r="F340" s="529"/>
      <c r="G340" s="529"/>
      <c r="H340" s="529"/>
      <c r="I340" s="529"/>
      <c r="J340" s="529"/>
      <c r="K340" s="530"/>
      <c r="L340" s="511"/>
      <c r="M340" s="511"/>
      <c r="N340" s="511"/>
      <c r="O340" s="511"/>
      <c r="P340" s="511"/>
      <c r="Q340" s="511"/>
      <c r="R340" s="511"/>
      <c r="S340" s="511"/>
      <c r="T340" s="512"/>
    </row>
    <row r="341" customFormat="false" ht="12.75" hidden="false" customHeight="false" outlineLevel="0" collapsed="false">
      <c r="B341" s="505"/>
      <c r="C341" s="526"/>
      <c r="D341" s="285"/>
      <c r="E341" s="529"/>
      <c r="F341" s="529"/>
      <c r="G341" s="529"/>
      <c r="H341" s="529"/>
      <c r="I341" s="529"/>
      <c r="J341" s="529"/>
      <c r="K341" s="530"/>
      <c r="L341" s="511"/>
      <c r="M341" s="511"/>
      <c r="N341" s="511"/>
      <c r="O341" s="511"/>
      <c r="P341" s="511"/>
      <c r="Q341" s="511"/>
      <c r="R341" s="511"/>
      <c r="S341" s="511"/>
      <c r="T341" s="512"/>
    </row>
    <row r="342" customFormat="false" ht="13.5" hidden="false" customHeight="false" outlineLevel="0" collapsed="false">
      <c r="B342" s="513"/>
      <c r="C342" s="514"/>
      <c r="D342" s="515"/>
      <c r="E342" s="531"/>
      <c r="F342" s="531"/>
      <c r="G342" s="531"/>
      <c r="H342" s="531"/>
      <c r="I342" s="531"/>
      <c r="J342" s="531"/>
      <c r="K342" s="532"/>
      <c r="L342" s="519"/>
      <c r="M342" s="519"/>
      <c r="N342" s="519"/>
      <c r="O342" s="519"/>
      <c r="P342" s="519"/>
      <c r="Q342" s="519"/>
      <c r="R342" s="519"/>
      <c r="S342" s="519"/>
      <c r="T342" s="520"/>
    </row>
    <row r="343" customFormat="false" ht="13.5" hidden="false" customHeight="false" outlineLevel="0" collapsed="false">
      <c r="B343" s="493" t="n">
        <v>30007</v>
      </c>
      <c r="C343" s="494" t="s">
        <v>431</v>
      </c>
      <c r="D343" s="495"/>
      <c r="E343" s="491"/>
      <c r="F343" s="491" t="s">
        <v>420</v>
      </c>
      <c r="G343" s="491"/>
      <c r="H343" s="491"/>
      <c r="I343" s="491"/>
      <c r="J343" s="491"/>
      <c r="K343" s="521"/>
      <c r="L343" s="491" t="n">
        <f aca="false">SUM(L344:L353)</f>
        <v>1171.16233841961</v>
      </c>
      <c r="M343" s="491" t="n">
        <f aca="false">SUM(M344:M353)</f>
        <v>173.897248829222</v>
      </c>
      <c r="N343" s="491" t="n">
        <f aca="false">SUM(N344:N353)</f>
        <v>111.4400062</v>
      </c>
      <c r="O343" s="491" t="n">
        <f aca="false">SUM(O344:O353)</f>
        <v>1233.61958104883</v>
      </c>
      <c r="P343" s="491" t="n">
        <f aca="false">SUM(P344:P353)</f>
        <v>144.516782598475</v>
      </c>
      <c r="Q343" s="491" t="n">
        <f aca="false">SUM(Q344:Q353)</f>
        <v>144.516782598475</v>
      </c>
      <c r="R343" s="491"/>
      <c r="S343" s="491"/>
      <c r="T343" s="492"/>
    </row>
    <row r="344" customFormat="false" ht="12.75" hidden="false" customHeight="false" outlineLevel="0" collapsed="false">
      <c r="B344" s="498"/>
      <c r="C344" s="522" t="s">
        <v>297</v>
      </c>
      <c r="D344" s="523"/>
      <c r="E344" s="527"/>
      <c r="F344" s="527"/>
      <c r="G344" s="527"/>
      <c r="H344" s="527"/>
      <c r="I344" s="527" t="s">
        <v>432</v>
      </c>
      <c r="J344" s="533" t="s">
        <v>433</v>
      </c>
      <c r="K344" s="534" t="s">
        <v>434</v>
      </c>
      <c r="L344" s="535" t="n">
        <v>707.5544815</v>
      </c>
      <c r="M344" s="535" t="n">
        <v>28.259</v>
      </c>
      <c r="N344" s="535" t="n">
        <v>97.8084719</v>
      </c>
      <c r="O344" s="535" t="n">
        <v>638.0050096</v>
      </c>
      <c r="P344" s="535" t="n">
        <v>77.99364096585</v>
      </c>
      <c r="Q344" s="535" t="n">
        <v>77.99364096585</v>
      </c>
      <c r="R344" s="524"/>
      <c r="S344" s="524"/>
      <c r="T344" s="525"/>
    </row>
    <row r="345" customFormat="false" ht="12.75" hidden="false" customHeight="false" outlineLevel="0" collapsed="false">
      <c r="B345" s="505"/>
      <c r="C345" s="526" t="s">
        <v>316</v>
      </c>
      <c r="D345" s="285"/>
      <c r="E345" s="529"/>
      <c r="F345" s="529"/>
      <c r="G345" s="529"/>
      <c r="H345" s="529"/>
      <c r="I345" s="529" t="s">
        <v>435</v>
      </c>
      <c r="J345" s="422" t="s">
        <v>436</v>
      </c>
      <c r="K345" s="536" t="s">
        <v>437</v>
      </c>
      <c r="L345" s="537" t="n">
        <v>152.9863059625</v>
      </c>
      <c r="M345" s="537" t="n">
        <v>103.702494405</v>
      </c>
      <c r="N345" s="537" t="n">
        <v>13.6315343</v>
      </c>
      <c r="O345" s="537" t="n">
        <v>243.0572660675</v>
      </c>
      <c r="P345" s="537" t="n">
        <v>26.3009938774</v>
      </c>
      <c r="Q345" s="537" t="n">
        <v>26.3009938774</v>
      </c>
      <c r="R345" s="511"/>
      <c r="S345" s="511"/>
      <c r="T345" s="512"/>
    </row>
    <row r="346" customFormat="false" ht="12.75" hidden="false" customHeight="false" outlineLevel="0" collapsed="false">
      <c r="B346" s="505"/>
      <c r="C346" s="526" t="s">
        <v>324</v>
      </c>
      <c r="D346" s="285"/>
      <c r="E346" s="529"/>
      <c r="F346" s="529"/>
      <c r="G346" s="529"/>
      <c r="H346" s="529" t="s">
        <v>309</v>
      </c>
      <c r="I346" s="529" t="s">
        <v>438</v>
      </c>
      <c r="J346" s="422" t="s">
        <v>439</v>
      </c>
      <c r="K346" s="536" t="n">
        <v>0.09</v>
      </c>
      <c r="L346" s="537" t="n">
        <v>100.942778836</v>
      </c>
      <c r="M346" s="537" t="n">
        <v>0</v>
      </c>
      <c r="N346" s="537" t="n">
        <v>0</v>
      </c>
      <c r="O346" s="537" t="n">
        <v>100.942778836</v>
      </c>
      <c r="P346" s="537" t="n">
        <v>9.08485009524</v>
      </c>
      <c r="Q346" s="537" t="n">
        <v>9.08485009524</v>
      </c>
      <c r="R346" s="511"/>
      <c r="S346" s="511"/>
      <c r="T346" s="512"/>
    </row>
    <row r="347" customFormat="false" ht="12.75" hidden="false" customHeight="false" outlineLevel="0" collapsed="false">
      <c r="B347" s="505"/>
      <c r="C347" s="526" t="s">
        <v>343</v>
      </c>
      <c r="D347" s="285"/>
      <c r="E347" s="529"/>
      <c r="F347" s="529"/>
      <c r="G347" s="529"/>
      <c r="H347" s="529" t="s">
        <v>309</v>
      </c>
      <c r="I347" s="529" t="s">
        <v>435</v>
      </c>
      <c r="J347" s="529" t="s">
        <v>440</v>
      </c>
      <c r="K347" s="530" t="n">
        <v>0.135</v>
      </c>
      <c r="L347" s="511" t="n">
        <v>209.67877212111</v>
      </c>
      <c r="M347" s="511" t="n">
        <v>41.9357544242221</v>
      </c>
      <c r="N347" s="511" t="n">
        <v>0</v>
      </c>
      <c r="O347" s="511" t="n">
        <v>251.614526545333</v>
      </c>
      <c r="P347" s="511" t="n">
        <v>31.1372976599849</v>
      </c>
      <c r="Q347" s="511" t="n">
        <v>31.1372976599849</v>
      </c>
      <c r="R347" s="511"/>
      <c r="S347" s="511"/>
      <c r="T347" s="512"/>
    </row>
    <row r="348" customFormat="false" ht="12.75" hidden="false" customHeight="false" outlineLevel="0" collapsed="false">
      <c r="B348" s="505"/>
      <c r="C348" s="526"/>
      <c r="D348" s="285"/>
      <c r="E348" s="529"/>
      <c r="F348" s="529"/>
      <c r="G348" s="529"/>
      <c r="H348" s="529"/>
      <c r="I348" s="529"/>
      <c r="J348" s="529"/>
      <c r="K348" s="530"/>
      <c r="L348" s="511"/>
      <c r="M348" s="511"/>
      <c r="N348" s="511"/>
      <c r="O348" s="511"/>
      <c r="P348" s="511"/>
      <c r="Q348" s="511"/>
      <c r="R348" s="511"/>
      <c r="S348" s="511"/>
      <c r="T348" s="512"/>
    </row>
    <row r="349" customFormat="false" ht="12.75" hidden="false" customHeight="false" outlineLevel="0" collapsed="false">
      <c r="B349" s="505"/>
      <c r="C349" s="526"/>
      <c r="D349" s="285"/>
      <c r="E349" s="529"/>
      <c r="F349" s="529"/>
      <c r="G349" s="529"/>
      <c r="H349" s="529"/>
      <c r="I349" s="529"/>
      <c r="J349" s="529"/>
      <c r="K349" s="530"/>
      <c r="L349" s="511"/>
      <c r="M349" s="511"/>
      <c r="N349" s="511"/>
      <c r="O349" s="511"/>
      <c r="P349" s="511"/>
      <c r="Q349" s="511"/>
      <c r="R349" s="511"/>
      <c r="S349" s="511"/>
      <c r="T349" s="512"/>
    </row>
    <row r="350" customFormat="false" ht="12.75" hidden="false" customHeight="false" outlineLevel="0" collapsed="false">
      <c r="B350" s="505"/>
      <c r="C350" s="526"/>
      <c r="D350" s="285"/>
      <c r="E350" s="529"/>
      <c r="F350" s="529"/>
      <c r="G350" s="529"/>
      <c r="H350" s="529"/>
      <c r="I350" s="529"/>
      <c r="J350" s="529"/>
      <c r="K350" s="530"/>
      <c r="L350" s="511"/>
      <c r="M350" s="511"/>
      <c r="N350" s="511"/>
      <c r="O350" s="511"/>
      <c r="P350" s="511"/>
      <c r="Q350" s="511"/>
      <c r="R350" s="511"/>
      <c r="S350" s="511"/>
      <c r="T350" s="512"/>
    </row>
    <row r="351" customFormat="false" ht="12.75" hidden="false" customHeight="false" outlineLevel="0" collapsed="false">
      <c r="B351" s="505"/>
      <c r="C351" s="526"/>
      <c r="D351" s="285"/>
      <c r="E351" s="529"/>
      <c r="F351" s="529"/>
      <c r="G351" s="529"/>
      <c r="H351" s="529"/>
      <c r="I351" s="529"/>
      <c r="J351" s="529"/>
      <c r="K351" s="530"/>
      <c r="L351" s="511"/>
      <c r="M351" s="511"/>
      <c r="N351" s="511"/>
      <c r="O351" s="511"/>
      <c r="P351" s="511"/>
      <c r="Q351" s="511"/>
      <c r="R351" s="511"/>
      <c r="S351" s="511"/>
      <c r="T351" s="512"/>
    </row>
    <row r="352" customFormat="false" ht="12.75" hidden="false" customHeight="false" outlineLevel="0" collapsed="false">
      <c r="B352" s="505"/>
      <c r="C352" s="526"/>
      <c r="D352" s="285"/>
      <c r="E352" s="529"/>
      <c r="F352" s="529"/>
      <c r="G352" s="529"/>
      <c r="H352" s="529"/>
      <c r="I352" s="529"/>
      <c r="J352" s="529"/>
      <c r="K352" s="530"/>
      <c r="L352" s="511"/>
      <c r="M352" s="511"/>
      <c r="N352" s="511"/>
      <c r="O352" s="511"/>
      <c r="P352" s="511"/>
      <c r="Q352" s="511"/>
      <c r="R352" s="511"/>
      <c r="S352" s="511"/>
      <c r="T352" s="512"/>
    </row>
    <row r="353" customFormat="false" ht="13.5" hidden="false" customHeight="false" outlineLevel="0" collapsed="false">
      <c r="B353" s="513"/>
      <c r="C353" s="514"/>
      <c r="D353" s="538"/>
      <c r="E353" s="531"/>
      <c r="F353" s="531"/>
      <c r="G353" s="531"/>
      <c r="H353" s="531"/>
      <c r="I353" s="531"/>
      <c r="J353" s="531"/>
      <c r="K353" s="532"/>
      <c r="L353" s="519"/>
      <c r="M353" s="519"/>
      <c r="N353" s="519"/>
      <c r="O353" s="519"/>
      <c r="P353" s="519"/>
      <c r="Q353" s="519"/>
      <c r="R353" s="519"/>
      <c r="S353" s="519"/>
      <c r="T353" s="520"/>
    </row>
    <row r="354" customFormat="false" ht="13.5" hidden="false" customHeight="false" outlineLevel="0" collapsed="false">
      <c r="B354" s="493"/>
      <c r="C354" s="487" t="s">
        <v>441</v>
      </c>
      <c r="D354" s="488"/>
      <c r="E354" s="491"/>
      <c r="F354" s="491" t="s">
        <v>420</v>
      </c>
      <c r="G354" s="491"/>
      <c r="H354" s="491"/>
      <c r="I354" s="491"/>
      <c r="J354" s="491"/>
      <c r="K354" s="521"/>
      <c r="L354" s="491" t="n">
        <f aca="false">L355+L366+L377+L398+L409</f>
        <v>913.851543200193</v>
      </c>
      <c r="M354" s="491" t="n">
        <f aca="false">M355+M366+M377+M398+M409</f>
        <v>747.330378135205</v>
      </c>
      <c r="N354" s="491" t="n">
        <f aca="false">N355+N366+N377+N398+N409</f>
        <v>29.1197817</v>
      </c>
      <c r="O354" s="491" t="n">
        <f aca="false">O355+O366+O377+O398+O409</f>
        <v>1632.0621396354</v>
      </c>
      <c r="P354" s="491" t="n">
        <f aca="false">P355+P366+P377+P398+P409</f>
        <v>161.441211802352</v>
      </c>
      <c r="Q354" s="491" t="n">
        <f aca="false">Q355+Q366+Q377+Q398+Q409</f>
        <v>161.441211802352</v>
      </c>
      <c r="R354" s="491"/>
      <c r="S354" s="491"/>
      <c r="T354" s="492"/>
    </row>
    <row r="355" customFormat="false" ht="13.5" hidden="false" customHeight="false" outlineLevel="0" collapsed="false">
      <c r="B355" s="493" t="n">
        <v>30009</v>
      </c>
      <c r="C355" s="494" t="s">
        <v>421</v>
      </c>
      <c r="D355" s="495"/>
      <c r="E355" s="491"/>
      <c r="F355" s="491" t="s">
        <v>420</v>
      </c>
      <c r="G355" s="491"/>
      <c r="H355" s="491"/>
      <c r="I355" s="491"/>
      <c r="J355" s="491"/>
      <c r="K355" s="521"/>
      <c r="L355" s="491" t="n">
        <f aca="false">SUM(L356:L365)</f>
        <v>0</v>
      </c>
      <c r="M355" s="491" t="n">
        <f aca="false">SUM(M356:M365)</f>
        <v>0</v>
      </c>
      <c r="N355" s="491" t="n">
        <f aca="false">SUM(N356:N365)</f>
        <v>0</v>
      </c>
      <c r="O355" s="491" t="n">
        <f aca="false">SUM(O356:O365)</f>
        <v>0</v>
      </c>
      <c r="P355" s="491" t="n">
        <f aca="false">SUM(P356:P365)</f>
        <v>0</v>
      </c>
      <c r="Q355" s="491" t="n">
        <f aca="false">SUM(Q356:Q365)</f>
        <v>0</v>
      </c>
      <c r="R355" s="491"/>
      <c r="S355" s="491"/>
      <c r="T355" s="492"/>
    </row>
    <row r="356" customFormat="false" ht="12.75" hidden="false" customHeight="false" outlineLevel="0" collapsed="false">
      <c r="B356" s="498"/>
      <c r="C356" s="522"/>
      <c r="D356" s="523"/>
      <c r="E356" s="527"/>
      <c r="F356" s="527"/>
      <c r="G356" s="527"/>
      <c r="H356" s="527"/>
      <c r="I356" s="527"/>
      <c r="J356" s="527"/>
      <c r="K356" s="528"/>
      <c r="L356" s="524"/>
      <c r="M356" s="524"/>
      <c r="N356" s="524"/>
      <c r="O356" s="524"/>
      <c r="P356" s="524"/>
      <c r="Q356" s="524"/>
      <c r="R356" s="524"/>
      <c r="S356" s="524"/>
      <c r="T356" s="525"/>
    </row>
    <row r="357" customFormat="false" ht="12.75" hidden="false" customHeight="false" outlineLevel="0" collapsed="false">
      <c r="B357" s="505"/>
      <c r="C357" s="526"/>
      <c r="D357" s="285"/>
      <c r="E357" s="529"/>
      <c r="F357" s="529"/>
      <c r="G357" s="529"/>
      <c r="H357" s="529"/>
      <c r="I357" s="529"/>
      <c r="J357" s="529"/>
      <c r="K357" s="530"/>
      <c r="L357" s="511"/>
      <c r="M357" s="511"/>
      <c r="N357" s="511"/>
      <c r="O357" s="511"/>
      <c r="P357" s="511"/>
      <c r="Q357" s="511"/>
      <c r="R357" s="511"/>
      <c r="S357" s="511"/>
      <c r="T357" s="512"/>
    </row>
    <row r="358" customFormat="false" ht="12.75" hidden="false" customHeight="false" outlineLevel="0" collapsed="false">
      <c r="B358" s="505"/>
      <c r="C358" s="526"/>
      <c r="D358" s="285"/>
      <c r="E358" s="529"/>
      <c r="F358" s="529"/>
      <c r="G358" s="529"/>
      <c r="H358" s="529"/>
      <c r="I358" s="529"/>
      <c r="J358" s="529"/>
      <c r="K358" s="530"/>
      <c r="L358" s="511"/>
      <c r="M358" s="511"/>
      <c r="N358" s="511"/>
      <c r="O358" s="511"/>
      <c r="P358" s="511"/>
      <c r="Q358" s="511"/>
      <c r="R358" s="511"/>
      <c r="S358" s="511"/>
      <c r="T358" s="512"/>
    </row>
    <row r="359" customFormat="false" ht="12.75" hidden="false" customHeight="false" outlineLevel="0" collapsed="false">
      <c r="B359" s="505"/>
      <c r="C359" s="526"/>
      <c r="D359" s="285"/>
      <c r="E359" s="529"/>
      <c r="F359" s="529"/>
      <c r="G359" s="529"/>
      <c r="H359" s="529"/>
      <c r="I359" s="529"/>
      <c r="J359" s="529"/>
      <c r="K359" s="530"/>
      <c r="L359" s="511"/>
      <c r="M359" s="511"/>
      <c r="N359" s="511"/>
      <c r="O359" s="511"/>
      <c r="P359" s="511"/>
      <c r="Q359" s="511"/>
      <c r="R359" s="511"/>
      <c r="S359" s="511"/>
      <c r="T359" s="512"/>
    </row>
    <row r="360" customFormat="false" ht="12.75" hidden="false" customHeight="false" outlineLevel="0" collapsed="false">
      <c r="B360" s="505"/>
      <c r="C360" s="526"/>
      <c r="D360" s="285"/>
      <c r="E360" s="529"/>
      <c r="F360" s="529"/>
      <c r="G360" s="529"/>
      <c r="H360" s="529"/>
      <c r="I360" s="529"/>
      <c r="J360" s="529"/>
      <c r="K360" s="530"/>
      <c r="L360" s="511"/>
      <c r="M360" s="511"/>
      <c r="N360" s="511"/>
      <c r="O360" s="511"/>
      <c r="P360" s="511"/>
      <c r="Q360" s="511"/>
      <c r="R360" s="511"/>
      <c r="S360" s="511"/>
      <c r="T360" s="512"/>
    </row>
    <row r="361" customFormat="false" ht="12.75" hidden="false" customHeight="false" outlineLevel="0" collapsed="false">
      <c r="B361" s="505"/>
      <c r="C361" s="526"/>
      <c r="D361" s="285"/>
      <c r="E361" s="529"/>
      <c r="F361" s="529"/>
      <c r="G361" s="529"/>
      <c r="H361" s="529"/>
      <c r="I361" s="529"/>
      <c r="J361" s="529"/>
      <c r="K361" s="530"/>
      <c r="L361" s="511"/>
      <c r="M361" s="511"/>
      <c r="N361" s="511"/>
      <c r="O361" s="511"/>
      <c r="P361" s="511"/>
      <c r="Q361" s="511"/>
      <c r="R361" s="511"/>
      <c r="S361" s="511"/>
      <c r="T361" s="512"/>
    </row>
    <row r="362" customFormat="false" ht="12.75" hidden="false" customHeight="false" outlineLevel="0" collapsed="false">
      <c r="B362" s="505"/>
      <c r="C362" s="526"/>
      <c r="D362" s="285"/>
      <c r="E362" s="529"/>
      <c r="F362" s="529"/>
      <c r="G362" s="529"/>
      <c r="H362" s="529"/>
      <c r="I362" s="529"/>
      <c r="J362" s="529"/>
      <c r="K362" s="530"/>
      <c r="L362" s="511"/>
      <c r="M362" s="511"/>
      <c r="N362" s="511"/>
      <c r="O362" s="511"/>
      <c r="P362" s="511"/>
      <c r="Q362" s="511"/>
      <c r="R362" s="511"/>
      <c r="S362" s="511"/>
      <c r="T362" s="512"/>
    </row>
    <row r="363" customFormat="false" ht="12.75" hidden="false" customHeight="false" outlineLevel="0" collapsed="false">
      <c r="B363" s="505"/>
      <c r="C363" s="526"/>
      <c r="D363" s="285"/>
      <c r="E363" s="529"/>
      <c r="F363" s="529"/>
      <c r="G363" s="529"/>
      <c r="H363" s="529"/>
      <c r="I363" s="529"/>
      <c r="J363" s="529"/>
      <c r="K363" s="530"/>
      <c r="L363" s="511"/>
      <c r="M363" s="511"/>
      <c r="N363" s="511"/>
      <c r="O363" s="511"/>
      <c r="P363" s="511"/>
      <c r="Q363" s="511"/>
      <c r="R363" s="511"/>
      <c r="S363" s="511"/>
      <c r="T363" s="512"/>
    </row>
    <row r="364" customFormat="false" ht="12.75" hidden="false" customHeight="false" outlineLevel="0" collapsed="false">
      <c r="B364" s="505"/>
      <c r="C364" s="526"/>
      <c r="D364" s="285"/>
      <c r="E364" s="529"/>
      <c r="F364" s="529"/>
      <c r="G364" s="529"/>
      <c r="H364" s="529"/>
      <c r="I364" s="529"/>
      <c r="J364" s="529"/>
      <c r="K364" s="530"/>
      <c r="L364" s="511"/>
      <c r="M364" s="511"/>
      <c r="N364" s="511"/>
      <c r="O364" s="511"/>
      <c r="P364" s="511"/>
      <c r="Q364" s="511"/>
      <c r="R364" s="511"/>
      <c r="S364" s="511"/>
      <c r="T364" s="512"/>
    </row>
    <row r="365" customFormat="false" ht="13.5" hidden="false" customHeight="false" outlineLevel="0" collapsed="false">
      <c r="B365" s="513"/>
      <c r="C365" s="514"/>
      <c r="D365" s="515"/>
      <c r="E365" s="531"/>
      <c r="F365" s="531"/>
      <c r="G365" s="531"/>
      <c r="H365" s="531"/>
      <c r="I365" s="531"/>
      <c r="J365" s="531"/>
      <c r="K365" s="532"/>
      <c r="L365" s="519"/>
      <c r="M365" s="519"/>
      <c r="N365" s="519"/>
      <c r="O365" s="519"/>
      <c r="P365" s="519"/>
      <c r="Q365" s="519"/>
      <c r="R365" s="519"/>
      <c r="S365" s="519"/>
      <c r="T365" s="520"/>
    </row>
    <row r="366" customFormat="false" ht="13.5" hidden="false" customHeight="false" outlineLevel="0" collapsed="false">
      <c r="B366" s="493" t="n">
        <v>30010</v>
      </c>
      <c r="C366" s="494" t="s">
        <v>423</v>
      </c>
      <c r="D366" s="495"/>
      <c r="E366" s="491"/>
      <c r="F366" s="491" t="s">
        <v>420</v>
      </c>
      <c r="G366" s="491"/>
      <c r="H366" s="491"/>
      <c r="I366" s="491"/>
      <c r="J366" s="491"/>
      <c r="K366" s="521"/>
      <c r="L366" s="491" t="n">
        <f aca="false">SUM(L367:L376)</f>
        <v>0</v>
      </c>
      <c r="M366" s="491" t="n">
        <f aca="false">SUM(M367:M376)</f>
        <v>0</v>
      </c>
      <c r="N366" s="491" t="n">
        <f aca="false">SUM(N367:N376)</f>
        <v>0</v>
      </c>
      <c r="O366" s="491" t="n">
        <f aca="false">SUM(O367:O376)</f>
        <v>0</v>
      </c>
      <c r="P366" s="491" t="n">
        <f aca="false">SUM(P367:P376)</f>
        <v>0</v>
      </c>
      <c r="Q366" s="491" t="n">
        <f aca="false">SUM(Q367:Q376)</f>
        <v>0</v>
      </c>
      <c r="R366" s="491"/>
      <c r="S366" s="491"/>
      <c r="T366" s="492"/>
    </row>
    <row r="367" customFormat="false" ht="12.75" hidden="false" customHeight="false" outlineLevel="0" collapsed="false">
      <c r="B367" s="498"/>
      <c r="C367" s="522"/>
      <c r="D367" s="523"/>
      <c r="E367" s="527"/>
      <c r="F367" s="527"/>
      <c r="G367" s="527"/>
      <c r="H367" s="527"/>
      <c r="I367" s="527"/>
      <c r="J367" s="527"/>
      <c r="K367" s="528"/>
      <c r="L367" s="524"/>
      <c r="M367" s="524"/>
      <c r="N367" s="524"/>
      <c r="O367" s="524"/>
      <c r="P367" s="524"/>
      <c r="Q367" s="524"/>
      <c r="R367" s="524"/>
      <c r="S367" s="524"/>
      <c r="T367" s="525"/>
    </row>
    <row r="368" customFormat="false" ht="12.75" hidden="false" customHeight="false" outlineLevel="0" collapsed="false">
      <c r="B368" s="505"/>
      <c r="C368" s="526"/>
      <c r="D368" s="285"/>
      <c r="E368" s="529"/>
      <c r="F368" s="529"/>
      <c r="G368" s="529"/>
      <c r="H368" s="529"/>
      <c r="I368" s="529"/>
      <c r="J368" s="529"/>
      <c r="K368" s="530"/>
      <c r="L368" s="511"/>
      <c r="M368" s="511"/>
      <c r="N368" s="511"/>
      <c r="O368" s="511"/>
      <c r="P368" s="511"/>
      <c r="Q368" s="511"/>
      <c r="R368" s="511"/>
      <c r="S368" s="511"/>
      <c r="T368" s="512"/>
    </row>
    <row r="369" customFormat="false" ht="12.75" hidden="false" customHeight="false" outlineLevel="0" collapsed="false">
      <c r="B369" s="505"/>
      <c r="C369" s="526"/>
      <c r="D369" s="285"/>
      <c r="E369" s="529"/>
      <c r="F369" s="529"/>
      <c r="G369" s="529"/>
      <c r="H369" s="529"/>
      <c r="I369" s="529"/>
      <c r="J369" s="529"/>
      <c r="K369" s="530"/>
      <c r="L369" s="511"/>
      <c r="M369" s="511"/>
      <c r="N369" s="511"/>
      <c r="O369" s="511"/>
      <c r="P369" s="511"/>
      <c r="Q369" s="511"/>
      <c r="R369" s="511"/>
      <c r="S369" s="511"/>
      <c r="T369" s="512"/>
    </row>
    <row r="370" customFormat="false" ht="12.75" hidden="false" customHeight="false" outlineLevel="0" collapsed="false">
      <c r="B370" s="505"/>
      <c r="C370" s="526"/>
      <c r="D370" s="285"/>
      <c r="E370" s="529"/>
      <c r="F370" s="529"/>
      <c r="G370" s="529"/>
      <c r="H370" s="529"/>
      <c r="I370" s="529"/>
      <c r="J370" s="529"/>
      <c r="K370" s="530"/>
      <c r="L370" s="511"/>
      <c r="M370" s="511"/>
      <c r="N370" s="511"/>
      <c r="O370" s="511"/>
      <c r="P370" s="511"/>
      <c r="Q370" s="511"/>
      <c r="R370" s="511"/>
      <c r="S370" s="511"/>
      <c r="T370" s="512"/>
    </row>
    <row r="371" customFormat="false" ht="12.75" hidden="false" customHeight="false" outlineLevel="0" collapsed="false">
      <c r="B371" s="505"/>
      <c r="C371" s="526"/>
      <c r="D371" s="285"/>
      <c r="E371" s="529"/>
      <c r="F371" s="529"/>
      <c r="G371" s="529"/>
      <c r="H371" s="529"/>
      <c r="I371" s="529"/>
      <c r="J371" s="529"/>
      <c r="K371" s="530"/>
      <c r="L371" s="511"/>
      <c r="M371" s="511"/>
      <c r="N371" s="511"/>
      <c r="O371" s="511"/>
      <c r="P371" s="511"/>
      <c r="Q371" s="511"/>
      <c r="R371" s="511"/>
      <c r="S371" s="511"/>
      <c r="T371" s="512"/>
    </row>
    <row r="372" customFormat="false" ht="12.75" hidden="false" customHeight="false" outlineLevel="0" collapsed="false">
      <c r="B372" s="505"/>
      <c r="C372" s="526"/>
      <c r="D372" s="285"/>
      <c r="E372" s="529"/>
      <c r="F372" s="529"/>
      <c r="G372" s="529"/>
      <c r="H372" s="529"/>
      <c r="I372" s="529"/>
      <c r="J372" s="529"/>
      <c r="K372" s="530"/>
      <c r="L372" s="511"/>
      <c r="M372" s="511"/>
      <c r="N372" s="511"/>
      <c r="O372" s="511"/>
      <c r="P372" s="511"/>
      <c r="Q372" s="511"/>
      <c r="R372" s="511"/>
      <c r="S372" s="511"/>
      <c r="T372" s="512"/>
    </row>
    <row r="373" customFormat="false" ht="12.75" hidden="false" customHeight="false" outlineLevel="0" collapsed="false">
      <c r="B373" s="505"/>
      <c r="C373" s="526"/>
      <c r="D373" s="285"/>
      <c r="E373" s="529"/>
      <c r="F373" s="529"/>
      <c r="G373" s="529"/>
      <c r="H373" s="529"/>
      <c r="I373" s="529"/>
      <c r="J373" s="529"/>
      <c r="K373" s="530"/>
      <c r="L373" s="511"/>
      <c r="M373" s="511"/>
      <c r="N373" s="511"/>
      <c r="O373" s="511"/>
      <c r="P373" s="511"/>
      <c r="Q373" s="511"/>
      <c r="R373" s="511"/>
      <c r="S373" s="511"/>
      <c r="T373" s="512"/>
    </row>
    <row r="374" customFormat="false" ht="12.75" hidden="false" customHeight="false" outlineLevel="0" collapsed="false">
      <c r="B374" s="505"/>
      <c r="C374" s="526"/>
      <c r="D374" s="285"/>
      <c r="E374" s="529"/>
      <c r="F374" s="529"/>
      <c r="G374" s="529"/>
      <c r="H374" s="529"/>
      <c r="I374" s="529"/>
      <c r="J374" s="529"/>
      <c r="K374" s="530"/>
      <c r="L374" s="511"/>
      <c r="M374" s="511"/>
      <c r="N374" s="511"/>
      <c r="O374" s="511"/>
      <c r="P374" s="511"/>
      <c r="Q374" s="511"/>
      <c r="R374" s="511"/>
      <c r="S374" s="511"/>
      <c r="T374" s="512"/>
    </row>
    <row r="375" customFormat="false" ht="12.75" hidden="false" customHeight="false" outlineLevel="0" collapsed="false">
      <c r="B375" s="505"/>
      <c r="C375" s="526"/>
      <c r="D375" s="285"/>
      <c r="E375" s="529"/>
      <c r="F375" s="529"/>
      <c r="G375" s="529"/>
      <c r="H375" s="529"/>
      <c r="I375" s="529"/>
      <c r="J375" s="529"/>
      <c r="K375" s="530"/>
      <c r="L375" s="511"/>
      <c r="M375" s="511"/>
      <c r="N375" s="511"/>
      <c r="O375" s="511"/>
      <c r="P375" s="511"/>
      <c r="Q375" s="511"/>
      <c r="R375" s="511"/>
      <c r="S375" s="511"/>
      <c r="T375" s="512"/>
    </row>
    <row r="376" customFormat="false" ht="13.5" hidden="false" customHeight="false" outlineLevel="0" collapsed="false">
      <c r="B376" s="513"/>
      <c r="C376" s="514"/>
      <c r="D376" s="515"/>
      <c r="E376" s="531"/>
      <c r="F376" s="531"/>
      <c r="G376" s="531"/>
      <c r="H376" s="531"/>
      <c r="I376" s="531"/>
      <c r="J376" s="531"/>
      <c r="K376" s="532"/>
      <c r="L376" s="519"/>
      <c r="M376" s="519"/>
      <c r="N376" s="519"/>
      <c r="O376" s="519"/>
      <c r="P376" s="519"/>
      <c r="Q376" s="519"/>
      <c r="R376" s="519"/>
      <c r="S376" s="519"/>
      <c r="T376" s="520"/>
    </row>
    <row r="377" customFormat="false" ht="13.5" hidden="false" customHeight="false" outlineLevel="0" collapsed="false">
      <c r="B377" s="493" t="n">
        <v>30011</v>
      </c>
      <c r="C377" s="494" t="s">
        <v>424</v>
      </c>
      <c r="D377" s="495"/>
      <c r="E377" s="491"/>
      <c r="F377" s="491" t="s">
        <v>420</v>
      </c>
      <c r="G377" s="491"/>
      <c r="H377" s="491"/>
      <c r="I377" s="491"/>
      <c r="J377" s="491"/>
      <c r="K377" s="521"/>
      <c r="L377" s="491" t="n">
        <f aca="false">SUM(L378:L397)</f>
        <v>0</v>
      </c>
      <c r="M377" s="491" t="n">
        <f aca="false">SUM(M378:M397)</f>
        <v>0</v>
      </c>
      <c r="N377" s="491" t="n">
        <f aca="false">SUM(N378:N397)</f>
        <v>0</v>
      </c>
      <c r="O377" s="491" t="n">
        <f aca="false">SUM(O378:O397)</f>
        <v>0</v>
      </c>
      <c r="P377" s="491" t="n">
        <f aca="false">SUM(P378:P397)</f>
        <v>0</v>
      </c>
      <c r="Q377" s="491" t="n">
        <f aca="false">SUM(Q378:Q397)</f>
        <v>0</v>
      </c>
      <c r="R377" s="491"/>
      <c r="S377" s="491"/>
      <c r="T377" s="492"/>
    </row>
    <row r="378" customFormat="false" ht="12.75" hidden="false" customHeight="false" outlineLevel="0" collapsed="false">
      <c r="B378" s="498"/>
      <c r="C378" s="522"/>
      <c r="D378" s="523"/>
      <c r="E378" s="527"/>
      <c r="F378" s="527"/>
      <c r="G378" s="527"/>
      <c r="H378" s="527"/>
      <c r="I378" s="527"/>
      <c r="J378" s="527"/>
      <c r="K378" s="528"/>
      <c r="L378" s="524"/>
      <c r="M378" s="524"/>
      <c r="N378" s="524"/>
      <c r="O378" s="524"/>
      <c r="P378" s="524"/>
      <c r="Q378" s="524"/>
      <c r="R378" s="524"/>
      <c r="S378" s="524"/>
      <c r="T378" s="525"/>
    </row>
    <row r="379" customFormat="false" ht="12.75" hidden="false" customHeight="false" outlineLevel="0" collapsed="false">
      <c r="B379" s="505"/>
      <c r="C379" s="526"/>
      <c r="D379" s="285"/>
      <c r="E379" s="529"/>
      <c r="F379" s="529"/>
      <c r="G379" s="529"/>
      <c r="H379" s="529"/>
      <c r="I379" s="529"/>
      <c r="J379" s="529"/>
      <c r="K379" s="530"/>
      <c r="L379" s="511"/>
      <c r="M379" s="511"/>
      <c r="N379" s="511"/>
      <c r="O379" s="511"/>
      <c r="P379" s="511"/>
      <c r="Q379" s="511"/>
      <c r="R379" s="511"/>
      <c r="S379" s="511"/>
      <c r="T379" s="512"/>
    </row>
    <row r="380" customFormat="false" ht="12.75" hidden="false" customHeight="false" outlineLevel="0" collapsed="false">
      <c r="B380" s="505"/>
      <c r="C380" s="526"/>
      <c r="D380" s="285"/>
      <c r="E380" s="529"/>
      <c r="F380" s="529"/>
      <c r="G380" s="529"/>
      <c r="H380" s="529"/>
      <c r="I380" s="529"/>
      <c r="J380" s="529"/>
      <c r="K380" s="530"/>
      <c r="L380" s="511"/>
      <c r="M380" s="511"/>
      <c r="N380" s="511"/>
      <c r="O380" s="511"/>
      <c r="P380" s="511"/>
      <c r="Q380" s="511"/>
      <c r="R380" s="511"/>
      <c r="S380" s="511"/>
      <c r="T380" s="512"/>
    </row>
    <row r="381" customFormat="false" ht="12.75" hidden="false" customHeight="false" outlineLevel="0" collapsed="false">
      <c r="B381" s="505"/>
      <c r="C381" s="526"/>
      <c r="D381" s="285"/>
      <c r="E381" s="529"/>
      <c r="F381" s="529"/>
      <c r="G381" s="529"/>
      <c r="H381" s="529"/>
      <c r="I381" s="529"/>
      <c r="J381" s="529"/>
      <c r="K381" s="530"/>
      <c r="L381" s="511"/>
      <c r="M381" s="511"/>
      <c r="N381" s="511"/>
      <c r="O381" s="511"/>
      <c r="P381" s="511"/>
      <c r="Q381" s="511"/>
      <c r="R381" s="511"/>
      <c r="S381" s="511"/>
      <c r="T381" s="512"/>
    </row>
    <row r="382" customFormat="false" ht="12.75" hidden="false" customHeight="false" outlineLevel="0" collapsed="false">
      <c r="B382" s="505"/>
      <c r="C382" s="526"/>
      <c r="D382" s="285"/>
      <c r="E382" s="529"/>
      <c r="F382" s="529"/>
      <c r="G382" s="529"/>
      <c r="H382" s="529"/>
      <c r="I382" s="529"/>
      <c r="J382" s="529"/>
      <c r="K382" s="530"/>
      <c r="L382" s="511"/>
      <c r="M382" s="511"/>
      <c r="N382" s="511"/>
      <c r="O382" s="511"/>
      <c r="P382" s="511"/>
      <c r="Q382" s="511"/>
      <c r="R382" s="511"/>
      <c r="S382" s="511"/>
      <c r="T382" s="512"/>
    </row>
    <row r="383" customFormat="false" ht="12.75" hidden="false" customHeight="false" outlineLevel="0" collapsed="false">
      <c r="B383" s="505"/>
      <c r="C383" s="526"/>
      <c r="D383" s="285"/>
      <c r="E383" s="529"/>
      <c r="F383" s="529"/>
      <c r="G383" s="529"/>
      <c r="H383" s="529"/>
      <c r="I383" s="529"/>
      <c r="J383" s="529"/>
      <c r="K383" s="530"/>
      <c r="L383" s="511"/>
      <c r="M383" s="511"/>
      <c r="N383" s="511"/>
      <c r="O383" s="511"/>
      <c r="P383" s="511"/>
      <c r="Q383" s="511"/>
      <c r="R383" s="511"/>
      <c r="S383" s="511"/>
      <c r="T383" s="512"/>
    </row>
    <row r="384" customFormat="false" ht="12.75" hidden="false" customHeight="false" outlineLevel="0" collapsed="false">
      <c r="B384" s="505"/>
      <c r="C384" s="526"/>
      <c r="D384" s="285"/>
      <c r="E384" s="529"/>
      <c r="F384" s="529"/>
      <c r="G384" s="529"/>
      <c r="H384" s="529"/>
      <c r="I384" s="529"/>
      <c r="J384" s="529"/>
      <c r="K384" s="530"/>
      <c r="L384" s="511"/>
      <c r="M384" s="511"/>
      <c r="N384" s="511"/>
      <c r="O384" s="511"/>
      <c r="P384" s="511"/>
      <c r="Q384" s="511"/>
      <c r="R384" s="511"/>
      <c r="S384" s="511"/>
      <c r="T384" s="512"/>
    </row>
    <row r="385" customFormat="false" ht="12.75" hidden="false" customHeight="false" outlineLevel="0" collapsed="false">
      <c r="B385" s="505"/>
      <c r="C385" s="526"/>
      <c r="D385" s="285"/>
      <c r="E385" s="529"/>
      <c r="F385" s="529"/>
      <c r="G385" s="529"/>
      <c r="H385" s="529"/>
      <c r="I385" s="529"/>
      <c r="J385" s="529"/>
      <c r="K385" s="530"/>
      <c r="L385" s="511"/>
      <c r="M385" s="511"/>
      <c r="N385" s="511"/>
      <c r="O385" s="511"/>
      <c r="P385" s="511"/>
      <c r="Q385" s="511"/>
      <c r="R385" s="511"/>
      <c r="S385" s="511"/>
      <c r="T385" s="512"/>
    </row>
    <row r="386" customFormat="false" ht="12.75" hidden="false" customHeight="false" outlineLevel="0" collapsed="false">
      <c r="B386" s="505"/>
      <c r="C386" s="526"/>
      <c r="D386" s="285"/>
      <c r="E386" s="529"/>
      <c r="F386" s="529"/>
      <c r="G386" s="529"/>
      <c r="H386" s="529"/>
      <c r="I386" s="529"/>
      <c r="J386" s="529"/>
      <c r="K386" s="530"/>
      <c r="L386" s="511"/>
      <c r="M386" s="511"/>
      <c r="N386" s="511"/>
      <c r="O386" s="511"/>
      <c r="P386" s="511"/>
      <c r="Q386" s="511"/>
      <c r="R386" s="511"/>
      <c r="S386" s="511"/>
      <c r="T386" s="512"/>
    </row>
    <row r="387" customFormat="false" ht="12.75" hidden="false" customHeight="false" outlineLevel="0" collapsed="false">
      <c r="B387" s="513"/>
      <c r="C387" s="514"/>
      <c r="D387" s="515"/>
      <c r="E387" s="531"/>
      <c r="F387" s="531"/>
      <c r="G387" s="531"/>
      <c r="H387" s="531"/>
      <c r="I387" s="531"/>
      <c r="J387" s="531"/>
      <c r="K387" s="532"/>
      <c r="L387" s="519"/>
      <c r="M387" s="519"/>
      <c r="N387" s="519"/>
      <c r="O387" s="519"/>
      <c r="P387" s="519"/>
      <c r="Q387" s="519"/>
      <c r="R387" s="519"/>
      <c r="S387" s="519"/>
      <c r="T387" s="520"/>
    </row>
    <row r="388" customFormat="false" ht="12.75" hidden="false" customHeight="false" outlineLevel="0" collapsed="false">
      <c r="B388" s="498"/>
      <c r="C388" s="522"/>
      <c r="D388" s="523"/>
      <c r="E388" s="527"/>
      <c r="F388" s="527"/>
      <c r="G388" s="527"/>
      <c r="H388" s="527"/>
      <c r="I388" s="527"/>
      <c r="J388" s="527"/>
      <c r="K388" s="528"/>
      <c r="L388" s="524"/>
      <c r="M388" s="524"/>
      <c r="N388" s="524"/>
      <c r="O388" s="524"/>
      <c r="P388" s="524"/>
      <c r="Q388" s="524"/>
      <c r="R388" s="524"/>
      <c r="S388" s="524"/>
      <c r="T388" s="525"/>
    </row>
    <row r="389" customFormat="false" ht="12.75" hidden="false" customHeight="false" outlineLevel="0" collapsed="false">
      <c r="B389" s="505"/>
      <c r="C389" s="526"/>
      <c r="D389" s="285"/>
      <c r="E389" s="529"/>
      <c r="F389" s="529"/>
      <c r="G389" s="529"/>
      <c r="H389" s="529"/>
      <c r="I389" s="529"/>
      <c r="J389" s="529"/>
      <c r="K389" s="530"/>
      <c r="L389" s="511"/>
      <c r="M389" s="511"/>
      <c r="N389" s="511"/>
      <c r="O389" s="511"/>
      <c r="P389" s="511"/>
      <c r="Q389" s="511"/>
      <c r="R389" s="511"/>
      <c r="S389" s="511"/>
      <c r="T389" s="512"/>
    </row>
    <row r="390" customFormat="false" ht="12.75" hidden="false" customHeight="false" outlineLevel="0" collapsed="false">
      <c r="B390" s="505"/>
      <c r="C390" s="526"/>
      <c r="D390" s="285"/>
      <c r="E390" s="529"/>
      <c r="F390" s="529"/>
      <c r="G390" s="529"/>
      <c r="H390" s="529"/>
      <c r="I390" s="529"/>
      <c r="J390" s="529"/>
      <c r="K390" s="530"/>
      <c r="L390" s="511"/>
      <c r="M390" s="511"/>
      <c r="N390" s="511"/>
      <c r="O390" s="511"/>
      <c r="P390" s="511"/>
      <c r="Q390" s="511"/>
      <c r="R390" s="511"/>
      <c r="S390" s="511"/>
      <c r="T390" s="512"/>
    </row>
    <row r="391" customFormat="false" ht="12.75" hidden="false" customHeight="false" outlineLevel="0" collapsed="false">
      <c r="B391" s="505"/>
      <c r="C391" s="526"/>
      <c r="D391" s="285"/>
      <c r="E391" s="529"/>
      <c r="F391" s="529"/>
      <c r="G391" s="529"/>
      <c r="H391" s="529"/>
      <c r="I391" s="529"/>
      <c r="J391" s="529"/>
      <c r="K391" s="530"/>
      <c r="L391" s="511"/>
      <c r="M391" s="511"/>
      <c r="N391" s="511"/>
      <c r="O391" s="511"/>
      <c r="P391" s="511"/>
      <c r="Q391" s="511"/>
      <c r="R391" s="511"/>
      <c r="S391" s="511"/>
      <c r="T391" s="512"/>
    </row>
    <row r="392" customFormat="false" ht="12.75" hidden="false" customHeight="false" outlineLevel="0" collapsed="false">
      <c r="B392" s="505"/>
      <c r="C392" s="526"/>
      <c r="D392" s="285"/>
      <c r="E392" s="529"/>
      <c r="F392" s="529"/>
      <c r="G392" s="529"/>
      <c r="H392" s="529"/>
      <c r="I392" s="529"/>
      <c r="J392" s="529"/>
      <c r="K392" s="530"/>
      <c r="L392" s="511"/>
      <c r="M392" s="511"/>
      <c r="N392" s="511"/>
      <c r="O392" s="511"/>
      <c r="P392" s="511"/>
      <c r="Q392" s="511"/>
      <c r="R392" s="511"/>
      <c r="S392" s="511"/>
      <c r="T392" s="512"/>
    </row>
    <row r="393" customFormat="false" ht="12.75" hidden="false" customHeight="false" outlineLevel="0" collapsed="false">
      <c r="B393" s="505"/>
      <c r="C393" s="526"/>
      <c r="D393" s="285"/>
      <c r="E393" s="529"/>
      <c r="F393" s="529"/>
      <c r="G393" s="529"/>
      <c r="H393" s="529"/>
      <c r="I393" s="529"/>
      <c r="J393" s="529"/>
      <c r="K393" s="530"/>
      <c r="L393" s="511"/>
      <c r="M393" s="511"/>
      <c r="N393" s="511"/>
      <c r="O393" s="511"/>
      <c r="P393" s="511"/>
      <c r="Q393" s="511"/>
      <c r="R393" s="511"/>
      <c r="S393" s="511"/>
      <c r="T393" s="512"/>
    </row>
    <row r="394" customFormat="false" ht="12.75" hidden="false" customHeight="false" outlineLevel="0" collapsed="false">
      <c r="B394" s="505"/>
      <c r="C394" s="526"/>
      <c r="D394" s="285"/>
      <c r="E394" s="529"/>
      <c r="F394" s="529"/>
      <c r="G394" s="529"/>
      <c r="H394" s="529"/>
      <c r="I394" s="529"/>
      <c r="J394" s="529"/>
      <c r="K394" s="530"/>
      <c r="L394" s="511"/>
      <c r="M394" s="511"/>
      <c r="N394" s="511"/>
      <c r="O394" s="511"/>
      <c r="P394" s="511"/>
      <c r="Q394" s="511"/>
      <c r="R394" s="511"/>
      <c r="S394" s="511"/>
      <c r="T394" s="512"/>
    </row>
    <row r="395" customFormat="false" ht="12.75" hidden="false" customHeight="false" outlineLevel="0" collapsed="false">
      <c r="B395" s="505"/>
      <c r="C395" s="526"/>
      <c r="D395" s="285"/>
      <c r="E395" s="529"/>
      <c r="F395" s="529"/>
      <c r="G395" s="529"/>
      <c r="H395" s="529"/>
      <c r="I395" s="529"/>
      <c r="J395" s="529"/>
      <c r="K395" s="530"/>
      <c r="L395" s="511"/>
      <c r="M395" s="511"/>
      <c r="N395" s="511"/>
      <c r="O395" s="511"/>
      <c r="P395" s="511"/>
      <c r="Q395" s="511"/>
      <c r="R395" s="511"/>
      <c r="S395" s="511"/>
      <c r="T395" s="512"/>
    </row>
    <row r="396" customFormat="false" ht="12.75" hidden="false" customHeight="false" outlineLevel="0" collapsed="false">
      <c r="B396" s="505"/>
      <c r="C396" s="526"/>
      <c r="D396" s="285"/>
      <c r="E396" s="529"/>
      <c r="F396" s="529"/>
      <c r="G396" s="529"/>
      <c r="H396" s="529"/>
      <c r="I396" s="529"/>
      <c r="J396" s="529"/>
      <c r="K396" s="530"/>
      <c r="L396" s="511"/>
      <c r="M396" s="511"/>
      <c r="N396" s="511"/>
      <c r="O396" s="511"/>
      <c r="P396" s="511"/>
      <c r="Q396" s="511"/>
      <c r="R396" s="511"/>
      <c r="S396" s="511"/>
      <c r="T396" s="512"/>
    </row>
    <row r="397" customFormat="false" ht="13.5" hidden="false" customHeight="false" outlineLevel="0" collapsed="false">
      <c r="B397" s="513"/>
      <c r="C397" s="514"/>
      <c r="D397" s="515"/>
      <c r="E397" s="531"/>
      <c r="F397" s="531"/>
      <c r="G397" s="531"/>
      <c r="H397" s="531"/>
      <c r="I397" s="531"/>
      <c r="J397" s="531"/>
      <c r="K397" s="532"/>
      <c r="L397" s="519"/>
      <c r="M397" s="519"/>
      <c r="N397" s="519"/>
      <c r="O397" s="519"/>
      <c r="P397" s="519"/>
      <c r="Q397" s="519"/>
      <c r="R397" s="519"/>
      <c r="S397" s="519"/>
      <c r="T397" s="520"/>
    </row>
    <row r="398" customFormat="false" ht="26.25" hidden="false" customHeight="false" outlineLevel="0" collapsed="false">
      <c r="B398" s="493" t="n">
        <v>30013</v>
      </c>
      <c r="C398" s="494" t="s">
        <v>430</v>
      </c>
      <c r="D398" s="495"/>
      <c r="E398" s="491"/>
      <c r="F398" s="491" t="s">
        <v>420</v>
      </c>
      <c r="G398" s="491"/>
      <c r="H398" s="491"/>
      <c r="I398" s="491"/>
      <c r="J398" s="491"/>
      <c r="K398" s="521"/>
      <c r="L398" s="491" t="n">
        <f aca="false">SUM(L399:L408)</f>
        <v>43.4414634</v>
      </c>
      <c r="M398" s="491" t="n">
        <f aca="false">SUM(M399:M408)</f>
        <v>0</v>
      </c>
      <c r="N398" s="491" t="n">
        <f aca="false">SUM(N399:N408)</f>
        <v>5.4301833</v>
      </c>
      <c r="O398" s="491" t="n">
        <f aca="false">SUM(O399:O408)</f>
        <v>38.0112801</v>
      </c>
      <c r="P398" s="491" t="n">
        <f aca="false">SUM(P399:P408)</f>
        <v>1.303243998</v>
      </c>
      <c r="Q398" s="491" t="n">
        <f aca="false">SUM(Q399:Q408)</f>
        <v>1.303243998</v>
      </c>
      <c r="R398" s="491"/>
      <c r="S398" s="491"/>
      <c r="T398" s="492"/>
    </row>
    <row r="399" customFormat="false" ht="12.75" hidden="false" customHeight="false" outlineLevel="0" collapsed="false">
      <c r="B399" s="498"/>
      <c r="C399" s="499" t="s">
        <v>442</v>
      </c>
      <c r="D399" s="500"/>
      <c r="E399" s="527"/>
      <c r="F399" s="527"/>
      <c r="G399" s="527"/>
      <c r="H399" s="527"/>
      <c r="I399" s="527" t="s">
        <v>443</v>
      </c>
      <c r="J399" s="527" t="s">
        <v>444</v>
      </c>
      <c r="K399" s="528" t="s">
        <v>445</v>
      </c>
      <c r="L399" s="524" t="n">
        <v>43.4414634</v>
      </c>
      <c r="M399" s="524" t="n">
        <v>0</v>
      </c>
      <c r="N399" s="524" t="n">
        <v>5.4301833</v>
      </c>
      <c r="O399" s="524" t="n">
        <v>38.0112801</v>
      </c>
      <c r="P399" s="524" t="n">
        <v>1.303243998</v>
      </c>
      <c r="Q399" s="524" t="n">
        <v>1.303243998</v>
      </c>
      <c r="R399" s="524"/>
      <c r="S399" s="524"/>
      <c r="T399" s="525"/>
    </row>
    <row r="400" customFormat="false" ht="12.75" hidden="false" customHeight="false" outlineLevel="0" collapsed="false">
      <c r="B400" s="505"/>
      <c r="C400" s="506"/>
      <c r="D400" s="507"/>
      <c r="E400" s="529"/>
      <c r="F400" s="529"/>
      <c r="G400" s="529"/>
      <c r="H400" s="529"/>
      <c r="I400" s="529"/>
      <c r="J400" s="529"/>
      <c r="K400" s="530"/>
      <c r="L400" s="511"/>
      <c r="M400" s="511"/>
      <c r="N400" s="511"/>
      <c r="O400" s="511"/>
      <c r="P400" s="511"/>
      <c r="Q400" s="511"/>
      <c r="R400" s="511"/>
      <c r="S400" s="511"/>
      <c r="T400" s="512"/>
    </row>
    <row r="401" customFormat="false" ht="12.75" hidden="false" customHeight="false" outlineLevel="0" collapsed="false">
      <c r="B401" s="505"/>
      <c r="C401" s="506"/>
      <c r="D401" s="507"/>
      <c r="E401" s="529"/>
      <c r="F401" s="529"/>
      <c r="G401" s="529"/>
      <c r="H401" s="529"/>
      <c r="I401" s="529"/>
      <c r="J401" s="529"/>
      <c r="K401" s="530"/>
      <c r="L401" s="511"/>
      <c r="M401" s="511"/>
      <c r="N401" s="511"/>
      <c r="O401" s="511"/>
      <c r="P401" s="511"/>
      <c r="Q401" s="511"/>
      <c r="R401" s="511"/>
      <c r="S401" s="511"/>
      <c r="T401" s="512"/>
    </row>
    <row r="402" customFormat="false" ht="12.75" hidden="false" customHeight="false" outlineLevel="0" collapsed="false">
      <c r="B402" s="505"/>
      <c r="C402" s="506"/>
      <c r="D402" s="507"/>
      <c r="E402" s="529"/>
      <c r="F402" s="529"/>
      <c r="G402" s="529"/>
      <c r="H402" s="529"/>
      <c r="I402" s="529"/>
      <c r="J402" s="529"/>
      <c r="K402" s="530"/>
      <c r="L402" s="511"/>
      <c r="M402" s="511"/>
      <c r="N402" s="511"/>
      <c r="O402" s="511"/>
      <c r="P402" s="511"/>
      <c r="Q402" s="511"/>
      <c r="R402" s="511"/>
      <c r="S402" s="511"/>
      <c r="T402" s="512"/>
    </row>
    <row r="403" customFormat="false" ht="12.75" hidden="false" customHeight="false" outlineLevel="0" collapsed="false">
      <c r="B403" s="505"/>
      <c r="C403" s="506"/>
      <c r="D403" s="507"/>
      <c r="E403" s="529"/>
      <c r="F403" s="529"/>
      <c r="G403" s="529"/>
      <c r="H403" s="529"/>
      <c r="I403" s="529"/>
      <c r="J403" s="529"/>
      <c r="K403" s="530"/>
      <c r="L403" s="511"/>
      <c r="M403" s="511"/>
      <c r="N403" s="511"/>
      <c r="O403" s="511"/>
      <c r="P403" s="511"/>
      <c r="Q403" s="511"/>
      <c r="R403" s="511"/>
      <c r="S403" s="511"/>
      <c r="T403" s="512"/>
    </row>
    <row r="404" customFormat="false" ht="12.75" hidden="false" customHeight="false" outlineLevel="0" collapsed="false">
      <c r="B404" s="505"/>
      <c r="C404" s="506"/>
      <c r="D404" s="507"/>
      <c r="E404" s="529"/>
      <c r="F404" s="529"/>
      <c r="G404" s="529"/>
      <c r="H404" s="529"/>
      <c r="I404" s="529"/>
      <c r="J404" s="529"/>
      <c r="K404" s="530"/>
      <c r="L404" s="511"/>
      <c r="M404" s="511"/>
      <c r="N404" s="511"/>
      <c r="O404" s="511"/>
      <c r="P404" s="511"/>
      <c r="Q404" s="511"/>
      <c r="R404" s="511"/>
      <c r="S404" s="511"/>
      <c r="T404" s="512"/>
    </row>
    <row r="405" customFormat="false" ht="12.75" hidden="false" customHeight="false" outlineLevel="0" collapsed="false">
      <c r="B405" s="505"/>
      <c r="C405" s="506"/>
      <c r="D405" s="507"/>
      <c r="E405" s="529"/>
      <c r="F405" s="529"/>
      <c r="G405" s="529"/>
      <c r="H405" s="529"/>
      <c r="I405" s="529"/>
      <c r="J405" s="529"/>
      <c r="K405" s="530"/>
      <c r="L405" s="511"/>
      <c r="M405" s="511"/>
      <c r="N405" s="511"/>
      <c r="O405" s="511"/>
      <c r="P405" s="511"/>
      <c r="Q405" s="511"/>
      <c r="R405" s="511"/>
      <c r="S405" s="511"/>
      <c r="T405" s="512"/>
    </row>
    <row r="406" customFormat="false" ht="12.75" hidden="false" customHeight="false" outlineLevel="0" collapsed="false">
      <c r="B406" s="505"/>
      <c r="C406" s="506"/>
      <c r="D406" s="507"/>
      <c r="E406" s="529"/>
      <c r="F406" s="529"/>
      <c r="G406" s="529"/>
      <c r="H406" s="529"/>
      <c r="I406" s="529"/>
      <c r="J406" s="529"/>
      <c r="K406" s="530"/>
      <c r="L406" s="511"/>
      <c r="M406" s="511"/>
      <c r="N406" s="511"/>
      <c r="O406" s="511"/>
      <c r="P406" s="511"/>
      <c r="Q406" s="511"/>
      <c r="R406" s="511"/>
      <c r="S406" s="511"/>
      <c r="T406" s="512"/>
    </row>
    <row r="407" customFormat="false" ht="12.75" hidden="false" customHeight="false" outlineLevel="0" collapsed="false">
      <c r="B407" s="505"/>
      <c r="C407" s="506"/>
      <c r="D407" s="507"/>
      <c r="E407" s="529"/>
      <c r="F407" s="529"/>
      <c r="G407" s="529"/>
      <c r="H407" s="529"/>
      <c r="I407" s="529"/>
      <c r="J407" s="529"/>
      <c r="K407" s="530"/>
      <c r="L407" s="511"/>
      <c r="M407" s="511"/>
      <c r="N407" s="511"/>
      <c r="O407" s="511"/>
      <c r="P407" s="511"/>
      <c r="Q407" s="511"/>
      <c r="R407" s="511"/>
      <c r="S407" s="511"/>
      <c r="T407" s="512"/>
    </row>
    <row r="408" customFormat="false" ht="13.5" hidden="false" customHeight="false" outlineLevel="0" collapsed="false">
      <c r="B408" s="513"/>
      <c r="C408" s="540"/>
      <c r="D408" s="541"/>
      <c r="E408" s="531"/>
      <c r="F408" s="531"/>
      <c r="G408" s="531"/>
      <c r="H408" s="531"/>
      <c r="I408" s="531"/>
      <c r="J408" s="531"/>
      <c r="K408" s="532"/>
      <c r="L408" s="519"/>
      <c r="M408" s="519"/>
      <c r="N408" s="519"/>
      <c r="O408" s="519"/>
      <c r="P408" s="519"/>
      <c r="Q408" s="519"/>
      <c r="R408" s="519"/>
      <c r="S408" s="519"/>
      <c r="T408" s="520"/>
    </row>
    <row r="409" customFormat="false" ht="13.5" hidden="false" customHeight="false" outlineLevel="0" collapsed="false">
      <c r="B409" s="493" t="n">
        <v>30014</v>
      </c>
      <c r="C409" s="494" t="s">
        <v>446</v>
      </c>
      <c r="D409" s="495"/>
      <c r="E409" s="491"/>
      <c r="F409" s="491" t="s">
        <v>420</v>
      </c>
      <c r="G409" s="491"/>
      <c r="H409" s="491"/>
      <c r="I409" s="491"/>
      <c r="J409" s="491"/>
      <c r="K409" s="521"/>
      <c r="L409" s="491" t="n">
        <f aca="false">SUM(L410:L419)</f>
        <v>870.410079800193</v>
      </c>
      <c r="M409" s="491" t="n">
        <f aca="false">SUM(M410:M419)</f>
        <v>747.330378135205</v>
      </c>
      <c r="N409" s="491" t="n">
        <f aca="false">SUM(N410:N419)</f>
        <v>23.6895984</v>
      </c>
      <c r="O409" s="491" t="n">
        <f aca="false">SUM(O410:O419)</f>
        <v>1594.0508595354</v>
      </c>
      <c r="P409" s="491" t="n">
        <f aca="false">SUM(P410:P419)</f>
        <v>160.137967804352</v>
      </c>
      <c r="Q409" s="491" t="n">
        <f aca="false">SUM(Q410:Q419)</f>
        <v>160.137967804352</v>
      </c>
      <c r="R409" s="491"/>
      <c r="S409" s="491"/>
      <c r="T409" s="492"/>
    </row>
    <row r="410" customFormat="false" ht="12.75" hidden="false" customHeight="false" outlineLevel="0" collapsed="false">
      <c r="B410" s="498"/>
      <c r="C410" s="522" t="s">
        <v>447</v>
      </c>
      <c r="D410" s="542"/>
      <c r="E410" s="543"/>
      <c r="F410" s="543"/>
      <c r="G410" s="543"/>
      <c r="H410" s="543" t="s">
        <v>450</v>
      </c>
      <c r="I410" s="543"/>
      <c r="J410" s="543" t="n">
        <v>10</v>
      </c>
      <c r="K410" s="544" t="n">
        <v>0.071429</v>
      </c>
      <c r="L410" s="524" t="n">
        <v>78.1216488</v>
      </c>
      <c r="M410" s="524"/>
      <c r="N410" s="524" t="n">
        <v>17.0447256</v>
      </c>
      <c r="O410" s="524" t="n">
        <v>61.0769232</v>
      </c>
      <c r="P410" s="524" t="n">
        <v>5.0111491392</v>
      </c>
      <c r="Q410" s="524" t="n">
        <v>5.0111491392</v>
      </c>
      <c r="R410" s="524"/>
      <c r="S410" s="545"/>
      <c r="T410" s="546"/>
    </row>
    <row r="411" customFormat="false" ht="12.75" hidden="false" customHeight="false" outlineLevel="0" collapsed="false">
      <c r="B411" s="505"/>
      <c r="C411" s="526" t="s">
        <v>448</v>
      </c>
      <c r="D411" s="515"/>
      <c r="E411" s="531"/>
      <c r="F411" s="531"/>
      <c r="G411" s="531"/>
      <c r="H411" s="531" t="s">
        <v>450</v>
      </c>
      <c r="I411" s="531"/>
      <c r="J411" s="531" t="n">
        <v>10</v>
      </c>
      <c r="K411" s="532" t="n">
        <v>0.072</v>
      </c>
      <c r="L411" s="519" t="n">
        <v>32.6705544</v>
      </c>
      <c r="M411" s="519"/>
      <c r="N411" s="519" t="n">
        <v>6.6448728</v>
      </c>
      <c r="O411" s="519" t="n">
        <v>26.0256816</v>
      </c>
      <c r="P411" s="519" t="n">
        <v>2.1336048</v>
      </c>
      <c r="Q411" s="519" t="n">
        <v>2.1336048</v>
      </c>
      <c r="R411" s="519"/>
      <c r="S411" s="519"/>
      <c r="T411" s="520"/>
    </row>
    <row r="412" customFormat="false" ht="12.75" hidden="false" customHeight="false" outlineLevel="0" collapsed="false">
      <c r="B412" s="505"/>
      <c r="C412" s="526" t="s">
        <v>351</v>
      </c>
      <c r="D412" s="515"/>
      <c r="E412" s="531"/>
      <c r="F412" s="531"/>
      <c r="G412" s="531"/>
      <c r="H412" s="531"/>
      <c r="I412" s="531" t="n">
        <v>3</v>
      </c>
      <c r="J412" s="531" t="n">
        <v>13</v>
      </c>
      <c r="K412" s="532" t="n">
        <v>0.125</v>
      </c>
      <c r="L412" s="519" t="n">
        <v>759.617876600193</v>
      </c>
      <c r="M412" s="519" t="n">
        <v>747.330378135205</v>
      </c>
      <c r="N412" s="519" t="n">
        <v>0</v>
      </c>
      <c r="O412" s="519" t="n">
        <v>1506.9482547354</v>
      </c>
      <c r="P412" s="519" t="n">
        <v>152.993213865152</v>
      </c>
      <c r="Q412" s="519" t="n">
        <v>152.993213865152</v>
      </c>
      <c r="R412" s="519"/>
      <c r="S412" s="519"/>
      <c r="T412" s="520"/>
    </row>
    <row r="413" customFormat="false" ht="12.75" hidden="false" customHeight="false" outlineLevel="0" collapsed="false">
      <c r="B413" s="505"/>
      <c r="C413" s="526"/>
      <c r="D413" s="515"/>
      <c r="E413" s="531"/>
      <c r="F413" s="531"/>
      <c r="G413" s="531"/>
      <c r="H413" s="531"/>
      <c r="I413" s="531"/>
      <c r="J413" s="531"/>
      <c r="K413" s="532"/>
      <c r="L413" s="519"/>
      <c r="M413" s="519"/>
      <c r="N413" s="519"/>
      <c r="O413" s="519"/>
      <c r="P413" s="519"/>
      <c r="Q413" s="519"/>
      <c r="R413" s="519"/>
      <c r="S413" s="519"/>
      <c r="T413" s="520"/>
    </row>
    <row r="414" customFormat="false" ht="12.75" hidden="false" customHeight="false" outlineLevel="0" collapsed="false">
      <c r="B414" s="505"/>
      <c r="C414" s="526"/>
      <c r="D414" s="515"/>
      <c r="E414" s="531"/>
      <c r="F414" s="531"/>
      <c r="G414" s="531"/>
      <c r="H414" s="531"/>
      <c r="I414" s="531"/>
      <c r="J414" s="531"/>
      <c r="K414" s="532"/>
      <c r="L414" s="519"/>
      <c r="M414" s="519"/>
      <c r="N414" s="519"/>
      <c r="O414" s="519"/>
      <c r="P414" s="519"/>
      <c r="Q414" s="519"/>
      <c r="R414" s="519"/>
      <c r="S414" s="519"/>
      <c r="T414" s="520"/>
    </row>
    <row r="415" customFormat="false" ht="12.75" hidden="false" customHeight="false" outlineLevel="0" collapsed="false">
      <c r="B415" s="505"/>
      <c r="C415" s="526"/>
      <c r="D415" s="515"/>
      <c r="E415" s="531"/>
      <c r="F415" s="531"/>
      <c r="G415" s="531"/>
      <c r="H415" s="531"/>
      <c r="I415" s="531"/>
      <c r="J415" s="531"/>
      <c r="K415" s="532"/>
      <c r="L415" s="519"/>
      <c r="M415" s="519"/>
      <c r="N415" s="519"/>
      <c r="O415" s="519"/>
      <c r="P415" s="519"/>
      <c r="Q415" s="519"/>
      <c r="R415" s="519"/>
      <c r="S415" s="519"/>
      <c r="T415" s="520"/>
    </row>
    <row r="416" customFormat="false" ht="12.75" hidden="false" customHeight="false" outlineLevel="0" collapsed="false">
      <c r="B416" s="505"/>
      <c r="C416" s="526"/>
      <c r="D416" s="515"/>
      <c r="E416" s="531"/>
      <c r="F416" s="531"/>
      <c r="G416" s="531"/>
      <c r="H416" s="531"/>
      <c r="I416" s="531"/>
      <c r="J416" s="531"/>
      <c r="K416" s="532"/>
      <c r="L416" s="519"/>
      <c r="M416" s="519"/>
      <c r="N416" s="519"/>
      <c r="O416" s="519"/>
      <c r="P416" s="519"/>
      <c r="Q416" s="519"/>
      <c r="R416" s="519"/>
      <c r="S416" s="519"/>
      <c r="T416" s="520"/>
    </row>
    <row r="417" customFormat="false" ht="12.75" hidden="false" customHeight="false" outlineLevel="0" collapsed="false">
      <c r="B417" s="505"/>
      <c r="C417" s="526"/>
      <c r="D417" s="515"/>
      <c r="E417" s="531"/>
      <c r="F417" s="531"/>
      <c r="G417" s="531"/>
      <c r="H417" s="531"/>
      <c r="I417" s="531"/>
      <c r="J417" s="531"/>
      <c r="K417" s="532"/>
      <c r="L417" s="519"/>
      <c r="M417" s="519"/>
      <c r="N417" s="519"/>
      <c r="O417" s="519"/>
      <c r="P417" s="519"/>
      <c r="Q417" s="519"/>
      <c r="R417" s="519"/>
      <c r="S417" s="519"/>
      <c r="T417" s="520"/>
    </row>
    <row r="418" customFormat="false" ht="12.75" hidden="false" customHeight="false" outlineLevel="0" collapsed="false">
      <c r="B418" s="505"/>
      <c r="C418" s="526"/>
      <c r="D418" s="515"/>
      <c r="E418" s="531"/>
      <c r="F418" s="531"/>
      <c r="G418" s="531"/>
      <c r="H418" s="531"/>
      <c r="I418" s="531"/>
      <c r="J418" s="531"/>
      <c r="K418" s="532"/>
      <c r="L418" s="519"/>
      <c r="M418" s="519"/>
      <c r="N418" s="519"/>
      <c r="O418" s="519"/>
      <c r="P418" s="519"/>
      <c r="Q418" s="519"/>
      <c r="R418" s="519"/>
      <c r="S418" s="519"/>
      <c r="T418" s="520"/>
    </row>
    <row r="419" customFormat="false" ht="13.5" hidden="false" customHeight="false" outlineLevel="0" collapsed="false">
      <c r="B419" s="513"/>
      <c r="C419" s="514"/>
      <c r="D419" s="538"/>
      <c r="E419" s="531"/>
      <c r="F419" s="531"/>
      <c r="G419" s="531"/>
      <c r="H419" s="531"/>
      <c r="I419" s="531"/>
      <c r="J419" s="531"/>
      <c r="K419" s="532"/>
      <c r="L419" s="519"/>
      <c r="M419" s="519"/>
      <c r="N419" s="519"/>
      <c r="O419" s="519"/>
      <c r="P419" s="519"/>
      <c r="Q419" s="519"/>
      <c r="R419" s="519"/>
      <c r="S419" s="519"/>
      <c r="T419" s="520"/>
    </row>
    <row r="420" customFormat="false" ht="13.5" hidden="false" customHeight="false" outlineLevel="0" collapsed="false">
      <c r="B420" s="493"/>
      <c r="C420" s="547" t="s">
        <v>449</v>
      </c>
      <c r="D420" s="432"/>
      <c r="E420" s="431"/>
      <c r="F420" s="431" t="s">
        <v>420</v>
      </c>
      <c r="G420" s="548"/>
      <c r="H420" s="548"/>
      <c r="I420" s="548"/>
      <c r="J420" s="548"/>
      <c r="K420" s="549"/>
      <c r="L420" s="550" t="n">
        <f aca="false">L287+L354</f>
        <v>2671.7638816198</v>
      </c>
      <c r="M420" s="550" t="n">
        <f aca="false">M287+M354</f>
        <v>921.227626964427</v>
      </c>
      <c r="N420" s="550" t="n">
        <f aca="false">N287+N354</f>
        <v>140.5597879</v>
      </c>
      <c r="O420" s="550" t="n">
        <f aca="false">O287+O354</f>
        <v>3452.43172068423</v>
      </c>
      <c r="P420" s="550" t="n">
        <f aca="false">P287+P354</f>
        <v>362.470994400827</v>
      </c>
      <c r="Q420" s="550" t="n">
        <f aca="false">Q287+Q354</f>
        <v>362.470994400827</v>
      </c>
      <c r="R420" s="550"/>
      <c r="S420" s="550"/>
      <c r="T420" s="551"/>
    </row>
    <row r="424" customFormat="false" ht="12.75" hidden="false" customHeight="false" outlineLevel="0" collapsed="false">
      <c r="C424" s="479" t="s">
        <v>115</v>
      </c>
    </row>
    <row r="425" customFormat="false" ht="13.5" hidden="false" customHeight="false" outlineLevel="0" collapsed="false">
      <c r="B425" s="482" t="s">
        <v>115</v>
      </c>
      <c r="F425" s="26"/>
      <c r="S425" s="387" t="s">
        <v>201</v>
      </c>
    </row>
    <row r="426" customFormat="false" ht="64.5" hidden="false" customHeight="false" outlineLevel="0" collapsed="false">
      <c r="B426" s="340" t="s">
        <v>109</v>
      </c>
      <c r="C426" s="483" t="s">
        <v>402</v>
      </c>
      <c r="D426" s="483" t="s">
        <v>403</v>
      </c>
      <c r="E426" s="340" t="s">
        <v>404</v>
      </c>
      <c r="F426" s="340" t="s">
        <v>405</v>
      </c>
      <c r="G426" s="340" t="s">
        <v>406</v>
      </c>
      <c r="H426" s="340" t="s">
        <v>407</v>
      </c>
      <c r="I426" s="340" t="s">
        <v>408</v>
      </c>
      <c r="J426" s="340" t="s">
        <v>409</v>
      </c>
      <c r="K426" s="484" t="s">
        <v>410</v>
      </c>
      <c r="L426" s="340" t="s">
        <v>411</v>
      </c>
      <c r="M426" s="340" t="s">
        <v>412</v>
      </c>
      <c r="N426" s="340" t="s">
        <v>413</v>
      </c>
      <c r="O426" s="340" t="s">
        <v>414</v>
      </c>
      <c r="P426" s="340" t="s">
        <v>415</v>
      </c>
      <c r="Q426" s="340" t="s">
        <v>416</v>
      </c>
      <c r="R426" s="340" t="s">
        <v>417</v>
      </c>
      <c r="S426" s="340" t="s">
        <v>418</v>
      </c>
      <c r="T426" s="485" t="s">
        <v>108</v>
      </c>
    </row>
    <row r="427" customFormat="false" ht="13.5" hidden="false" customHeight="false" outlineLevel="0" collapsed="false">
      <c r="B427" s="486"/>
      <c r="C427" s="487" t="s">
        <v>419</v>
      </c>
      <c r="D427" s="552"/>
      <c r="E427" s="489"/>
      <c r="F427" s="489" t="s">
        <v>420</v>
      </c>
      <c r="G427" s="489"/>
      <c r="H427" s="489"/>
      <c r="I427" s="489"/>
      <c r="J427" s="489"/>
      <c r="K427" s="490"/>
      <c r="L427" s="491" t="n">
        <f aca="false">L428+L440+L451+L472+L483</f>
        <v>1820.36958104883</v>
      </c>
      <c r="M427" s="491" t="n">
        <f aca="false">M428+M440+M451+M472+M483</f>
        <v>97.6472274204938</v>
      </c>
      <c r="N427" s="491" t="n">
        <f aca="false">N428+N440+N451+N472+N483</f>
        <v>93.6677036</v>
      </c>
      <c r="O427" s="491" t="n">
        <f aca="false">O428+O440+O451+O472+O483</f>
        <v>1824.34910486933</v>
      </c>
      <c r="P427" s="491" t="n">
        <f aca="false">P428+P440+P451+P472+P483</f>
        <v>210.344482048581</v>
      </c>
      <c r="Q427" s="491" t="n">
        <f aca="false">Q428+Q440+Q451+Q472+Q483</f>
        <v>210.344482048581</v>
      </c>
      <c r="R427" s="491"/>
      <c r="S427" s="491"/>
      <c r="T427" s="492"/>
    </row>
    <row r="428" customFormat="false" ht="13.5" hidden="false" customHeight="false" outlineLevel="0" collapsed="false">
      <c r="B428" s="493" t="n">
        <v>30002</v>
      </c>
      <c r="C428" s="494" t="s">
        <v>421</v>
      </c>
      <c r="D428" s="495"/>
      <c r="E428" s="496"/>
      <c r="F428" s="496" t="s">
        <v>420</v>
      </c>
      <c r="G428" s="496"/>
      <c r="H428" s="496"/>
      <c r="I428" s="496"/>
      <c r="J428" s="496"/>
      <c r="K428" s="497"/>
      <c r="L428" s="491" t="n">
        <f aca="false">SUM(L429:L439)</f>
        <v>36.75</v>
      </c>
      <c r="M428" s="491" t="n">
        <f aca="false">SUM(M429:M439)</f>
        <v>0</v>
      </c>
      <c r="N428" s="491" t="n">
        <f aca="false">SUM(N429:N439)</f>
        <v>0</v>
      </c>
      <c r="O428" s="491" t="n">
        <f aca="false">SUM(O429:O439)</f>
        <v>36.75</v>
      </c>
      <c r="P428" s="491" t="n">
        <f aca="false">SUM(P429:P439)</f>
        <v>4.263</v>
      </c>
      <c r="Q428" s="491" t="n">
        <f aca="false">SUM(Q429:Q439)</f>
        <v>4.263</v>
      </c>
      <c r="R428" s="491"/>
      <c r="S428" s="491"/>
      <c r="T428" s="492"/>
    </row>
    <row r="429" customFormat="false" ht="12.75" hidden="false" customHeight="false" outlineLevel="0" collapsed="false">
      <c r="B429" s="498"/>
      <c r="C429" s="499" t="s">
        <v>422</v>
      </c>
      <c r="D429" s="500"/>
      <c r="E429" s="501"/>
      <c r="F429" s="501"/>
      <c r="G429" s="501"/>
      <c r="H429" s="501" t="s">
        <v>308</v>
      </c>
      <c r="I429" s="501"/>
      <c r="J429" s="501"/>
      <c r="K429" s="502" t="n">
        <v>0.116</v>
      </c>
      <c r="L429" s="503" t="n">
        <v>36.75</v>
      </c>
      <c r="M429" s="503"/>
      <c r="N429" s="503"/>
      <c r="O429" s="503" t="n">
        <v>36.75</v>
      </c>
      <c r="P429" s="503" t="n">
        <v>4.263</v>
      </c>
      <c r="Q429" s="503" t="n">
        <v>4.263</v>
      </c>
      <c r="R429" s="503"/>
      <c r="S429" s="503"/>
      <c r="T429" s="504"/>
    </row>
    <row r="430" customFormat="false" ht="12.75" hidden="false" customHeight="false" outlineLevel="0" collapsed="false">
      <c r="B430" s="505"/>
      <c r="C430" s="506"/>
      <c r="D430" s="507"/>
      <c r="E430" s="508"/>
      <c r="F430" s="508"/>
      <c r="G430" s="508"/>
      <c r="H430" s="508"/>
      <c r="I430" s="508"/>
      <c r="J430" s="508"/>
      <c r="K430" s="509"/>
      <c r="L430" s="510"/>
      <c r="M430" s="510"/>
      <c r="N430" s="510"/>
      <c r="O430" s="510"/>
      <c r="P430" s="510"/>
      <c r="Q430" s="510"/>
      <c r="R430" s="511"/>
      <c r="S430" s="511"/>
      <c r="T430" s="512"/>
    </row>
    <row r="431" customFormat="false" ht="12.75" hidden="false" customHeight="false" outlineLevel="0" collapsed="false">
      <c r="B431" s="505"/>
      <c r="C431" s="506"/>
      <c r="D431" s="507"/>
      <c r="E431" s="508"/>
      <c r="F431" s="508"/>
      <c r="G431" s="508"/>
      <c r="H431" s="508"/>
      <c r="I431" s="508"/>
      <c r="J431" s="508"/>
      <c r="K431" s="509"/>
      <c r="L431" s="510"/>
      <c r="M431" s="510"/>
      <c r="N431" s="510"/>
      <c r="O431" s="510"/>
      <c r="P431" s="510"/>
      <c r="Q431" s="510"/>
      <c r="R431" s="511"/>
      <c r="S431" s="511"/>
      <c r="T431" s="512"/>
    </row>
    <row r="432" customFormat="false" ht="12.75" hidden="false" customHeight="false" outlineLevel="0" collapsed="false">
      <c r="B432" s="505"/>
      <c r="C432" s="506"/>
      <c r="D432" s="507"/>
      <c r="E432" s="508"/>
      <c r="F432" s="508"/>
      <c r="G432" s="508"/>
      <c r="H432" s="508"/>
      <c r="I432" s="508"/>
      <c r="J432" s="508"/>
      <c r="K432" s="509"/>
      <c r="L432" s="510"/>
      <c r="M432" s="510"/>
      <c r="N432" s="510"/>
      <c r="O432" s="510"/>
      <c r="P432" s="510"/>
      <c r="Q432" s="510"/>
      <c r="R432" s="511"/>
      <c r="S432" s="511"/>
      <c r="T432" s="512"/>
    </row>
    <row r="433" customFormat="false" ht="12.75" hidden="false" customHeight="false" outlineLevel="0" collapsed="false">
      <c r="B433" s="505"/>
      <c r="C433" s="506"/>
      <c r="D433" s="507"/>
      <c r="E433" s="508"/>
      <c r="F433" s="508"/>
      <c r="G433" s="508"/>
      <c r="H433" s="508"/>
      <c r="I433" s="508"/>
      <c r="J433" s="508"/>
      <c r="K433" s="509"/>
      <c r="L433" s="510"/>
      <c r="M433" s="510"/>
      <c r="N433" s="510"/>
      <c r="O433" s="510"/>
      <c r="P433" s="510"/>
      <c r="Q433" s="510"/>
      <c r="R433" s="511"/>
      <c r="S433" s="511"/>
      <c r="T433" s="512"/>
    </row>
    <row r="434" customFormat="false" ht="12.75" hidden="false" customHeight="false" outlineLevel="0" collapsed="false">
      <c r="B434" s="505"/>
      <c r="C434" s="506"/>
      <c r="D434" s="507"/>
      <c r="E434" s="508"/>
      <c r="F434" s="508"/>
      <c r="G434" s="508"/>
      <c r="H434" s="508"/>
      <c r="I434" s="508"/>
      <c r="J434" s="508"/>
      <c r="K434" s="509"/>
      <c r="L434" s="510"/>
      <c r="M434" s="510"/>
      <c r="N434" s="510"/>
      <c r="O434" s="510"/>
      <c r="P434" s="510"/>
      <c r="Q434" s="510"/>
      <c r="R434" s="511"/>
      <c r="S434" s="511"/>
      <c r="T434" s="512"/>
    </row>
    <row r="435" customFormat="false" ht="12.75" hidden="false" customHeight="false" outlineLevel="0" collapsed="false">
      <c r="B435" s="505"/>
      <c r="C435" s="506"/>
      <c r="D435" s="507"/>
      <c r="E435" s="508"/>
      <c r="F435" s="508"/>
      <c r="G435" s="508"/>
      <c r="H435" s="508"/>
      <c r="I435" s="508"/>
      <c r="J435" s="508"/>
      <c r="K435" s="509"/>
      <c r="L435" s="510"/>
      <c r="M435" s="510"/>
      <c r="N435" s="510"/>
      <c r="O435" s="510"/>
      <c r="P435" s="510"/>
      <c r="Q435" s="510"/>
      <c r="R435" s="511"/>
      <c r="S435" s="511"/>
      <c r="T435" s="512"/>
    </row>
    <row r="436" customFormat="false" ht="12.75" hidden="false" customHeight="false" outlineLevel="0" collapsed="false">
      <c r="B436" s="505"/>
      <c r="C436" s="506"/>
      <c r="D436" s="507"/>
      <c r="E436" s="508"/>
      <c r="F436" s="508"/>
      <c r="G436" s="508"/>
      <c r="H436" s="508"/>
      <c r="I436" s="508"/>
      <c r="J436" s="508"/>
      <c r="K436" s="509"/>
      <c r="L436" s="510"/>
      <c r="M436" s="510"/>
      <c r="N436" s="510"/>
      <c r="O436" s="510"/>
      <c r="P436" s="510"/>
      <c r="Q436" s="510"/>
      <c r="R436" s="511"/>
      <c r="S436" s="511"/>
      <c r="T436" s="512"/>
    </row>
    <row r="437" customFormat="false" ht="12.75" hidden="false" customHeight="false" outlineLevel="0" collapsed="false">
      <c r="B437" s="505"/>
      <c r="C437" s="506"/>
      <c r="D437" s="507"/>
      <c r="E437" s="508"/>
      <c r="F437" s="508"/>
      <c r="G437" s="508"/>
      <c r="H437" s="508"/>
      <c r="I437" s="508"/>
      <c r="J437" s="508"/>
      <c r="K437" s="509"/>
      <c r="L437" s="510"/>
      <c r="M437" s="510"/>
      <c r="N437" s="510"/>
      <c r="O437" s="510"/>
      <c r="P437" s="510"/>
      <c r="Q437" s="510"/>
      <c r="R437" s="511"/>
      <c r="S437" s="511"/>
      <c r="T437" s="512"/>
    </row>
    <row r="438" customFormat="false" ht="12.75" hidden="false" customHeight="false" outlineLevel="0" collapsed="false">
      <c r="B438" s="505"/>
      <c r="C438" s="506"/>
      <c r="D438" s="507"/>
      <c r="E438" s="508"/>
      <c r="F438" s="508"/>
      <c r="G438" s="508"/>
      <c r="H438" s="508"/>
      <c r="I438" s="508"/>
      <c r="J438" s="508"/>
      <c r="K438" s="509"/>
      <c r="L438" s="510"/>
      <c r="M438" s="510"/>
      <c r="N438" s="510"/>
      <c r="O438" s="510"/>
      <c r="P438" s="510"/>
      <c r="Q438" s="510"/>
      <c r="R438" s="511"/>
      <c r="S438" s="511"/>
      <c r="T438" s="512"/>
    </row>
    <row r="439" customFormat="false" ht="13.5" hidden="false" customHeight="false" outlineLevel="0" collapsed="false">
      <c r="B439" s="513"/>
      <c r="C439" s="514"/>
      <c r="D439" s="515"/>
      <c r="E439" s="516"/>
      <c r="F439" s="516"/>
      <c r="G439" s="516"/>
      <c r="H439" s="516"/>
      <c r="I439" s="516"/>
      <c r="J439" s="516"/>
      <c r="K439" s="517"/>
      <c r="L439" s="518"/>
      <c r="M439" s="518"/>
      <c r="N439" s="518"/>
      <c r="O439" s="518"/>
      <c r="P439" s="518"/>
      <c r="Q439" s="518"/>
      <c r="R439" s="519"/>
      <c r="S439" s="519"/>
      <c r="T439" s="520"/>
    </row>
    <row r="440" customFormat="false" ht="13.5" hidden="false" customHeight="false" outlineLevel="0" collapsed="false">
      <c r="B440" s="493" t="n">
        <v>30003</v>
      </c>
      <c r="C440" s="494" t="s">
        <v>423</v>
      </c>
      <c r="D440" s="495"/>
      <c r="E440" s="491"/>
      <c r="F440" s="491" t="s">
        <v>420</v>
      </c>
      <c r="G440" s="491"/>
      <c r="H440" s="491"/>
      <c r="I440" s="491"/>
      <c r="J440" s="491"/>
      <c r="K440" s="521"/>
      <c r="L440" s="491" t="n">
        <f aca="false">SUM(L441:L450)</f>
        <v>0</v>
      </c>
      <c r="M440" s="491" t="n">
        <f aca="false">SUM(M441:M450)</f>
        <v>0</v>
      </c>
      <c r="N440" s="491" t="n">
        <f aca="false">SUM(N441:N450)</f>
        <v>0</v>
      </c>
      <c r="O440" s="491" t="n">
        <f aca="false">SUM(O441:O450)</f>
        <v>0</v>
      </c>
      <c r="P440" s="491" t="n">
        <f aca="false">SUM(P441:P450)</f>
        <v>0</v>
      </c>
      <c r="Q440" s="491" t="n">
        <f aca="false">SUM(Q441:Q450)</f>
        <v>0</v>
      </c>
      <c r="R440" s="491"/>
      <c r="S440" s="491"/>
      <c r="T440" s="492"/>
    </row>
    <row r="441" customFormat="false" ht="12.75" hidden="false" customHeight="false" outlineLevel="0" collapsed="false">
      <c r="B441" s="498"/>
      <c r="C441" s="553"/>
      <c r="D441" s="523"/>
      <c r="E441" s="501"/>
      <c r="F441" s="501"/>
      <c r="G441" s="501"/>
      <c r="H441" s="501"/>
      <c r="I441" s="501"/>
      <c r="J441" s="501"/>
      <c r="K441" s="502"/>
      <c r="L441" s="503"/>
      <c r="M441" s="503"/>
      <c r="N441" s="503"/>
      <c r="O441" s="503"/>
      <c r="P441" s="503"/>
      <c r="Q441" s="503"/>
      <c r="R441" s="524"/>
      <c r="S441" s="524"/>
      <c r="T441" s="525"/>
    </row>
    <row r="442" customFormat="false" ht="12.75" hidden="false" customHeight="false" outlineLevel="0" collapsed="false">
      <c r="B442" s="505"/>
      <c r="C442" s="526"/>
      <c r="D442" s="285"/>
      <c r="E442" s="508"/>
      <c r="F442" s="508"/>
      <c r="G442" s="508"/>
      <c r="H442" s="508"/>
      <c r="I442" s="508"/>
      <c r="J442" s="508"/>
      <c r="K442" s="509"/>
      <c r="L442" s="510"/>
      <c r="M442" s="510"/>
      <c r="N442" s="510"/>
      <c r="O442" s="510"/>
      <c r="P442" s="510"/>
      <c r="Q442" s="510"/>
      <c r="R442" s="511"/>
      <c r="S442" s="511"/>
      <c r="T442" s="512"/>
    </row>
    <row r="443" customFormat="false" ht="12.75" hidden="false" customHeight="false" outlineLevel="0" collapsed="false">
      <c r="B443" s="505"/>
      <c r="C443" s="526"/>
      <c r="D443" s="285"/>
      <c r="E443" s="508"/>
      <c r="F443" s="508"/>
      <c r="G443" s="508"/>
      <c r="H443" s="508"/>
      <c r="I443" s="508"/>
      <c r="J443" s="508"/>
      <c r="K443" s="509"/>
      <c r="L443" s="510"/>
      <c r="M443" s="510"/>
      <c r="N443" s="510"/>
      <c r="O443" s="510"/>
      <c r="P443" s="510"/>
      <c r="Q443" s="510"/>
      <c r="R443" s="511"/>
      <c r="S443" s="511"/>
      <c r="T443" s="512"/>
    </row>
    <row r="444" customFormat="false" ht="12.75" hidden="false" customHeight="false" outlineLevel="0" collapsed="false">
      <c r="B444" s="505"/>
      <c r="C444" s="526"/>
      <c r="D444" s="285"/>
      <c r="E444" s="508"/>
      <c r="F444" s="508"/>
      <c r="G444" s="508"/>
      <c r="H444" s="508"/>
      <c r="I444" s="508"/>
      <c r="J444" s="508"/>
      <c r="K444" s="509"/>
      <c r="L444" s="510"/>
      <c r="M444" s="510"/>
      <c r="N444" s="510"/>
      <c r="O444" s="510"/>
      <c r="P444" s="510"/>
      <c r="Q444" s="510"/>
      <c r="R444" s="511"/>
      <c r="S444" s="511"/>
      <c r="T444" s="512"/>
    </row>
    <row r="445" customFormat="false" ht="12.75" hidden="false" customHeight="false" outlineLevel="0" collapsed="false">
      <c r="B445" s="505"/>
      <c r="C445" s="526"/>
      <c r="D445" s="285"/>
      <c r="E445" s="508"/>
      <c r="F445" s="508"/>
      <c r="G445" s="508"/>
      <c r="H445" s="508"/>
      <c r="I445" s="508"/>
      <c r="J445" s="508"/>
      <c r="K445" s="509"/>
      <c r="L445" s="510"/>
      <c r="M445" s="510"/>
      <c r="N445" s="510"/>
      <c r="O445" s="510"/>
      <c r="P445" s="510"/>
      <c r="Q445" s="510"/>
      <c r="R445" s="511"/>
      <c r="S445" s="511"/>
      <c r="T445" s="512"/>
    </row>
    <row r="446" customFormat="false" ht="12.75" hidden="false" customHeight="false" outlineLevel="0" collapsed="false">
      <c r="B446" s="505"/>
      <c r="C446" s="526"/>
      <c r="D446" s="285"/>
      <c r="E446" s="508"/>
      <c r="F446" s="508"/>
      <c r="G446" s="508"/>
      <c r="H446" s="508"/>
      <c r="I446" s="508"/>
      <c r="J446" s="508"/>
      <c r="K446" s="509"/>
      <c r="L446" s="510"/>
      <c r="M446" s="510"/>
      <c r="N446" s="510"/>
      <c r="O446" s="510"/>
      <c r="P446" s="510"/>
      <c r="Q446" s="510"/>
      <c r="R446" s="511"/>
      <c r="S446" s="511"/>
      <c r="T446" s="512"/>
    </row>
    <row r="447" customFormat="false" ht="12.75" hidden="false" customHeight="false" outlineLevel="0" collapsed="false">
      <c r="B447" s="505"/>
      <c r="C447" s="526"/>
      <c r="D447" s="285"/>
      <c r="E447" s="508"/>
      <c r="F447" s="508"/>
      <c r="G447" s="508"/>
      <c r="H447" s="508"/>
      <c r="I447" s="508"/>
      <c r="J447" s="508"/>
      <c r="K447" s="509"/>
      <c r="L447" s="510"/>
      <c r="M447" s="510"/>
      <c r="N447" s="510"/>
      <c r="O447" s="510"/>
      <c r="P447" s="510"/>
      <c r="Q447" s="510"/>
      <c r="R447" s="511"/>
      <c r="S447" s="511"/>
      <c r="T447" s="512"/>
    </row>
    <row r="448" customFormat="false" ht="12.75" hidden="false" customHeight="false" outlineLevel="0" collapsed="false">
      <c r="B448" s="505"/>
      <c r="C448" s="526"/>
      <c r="D448" s="285"/>
      <c r="E448" s="508"/>
      <c r="F448" s="508"/>
      <c r="G448" s="508"/>
      <c r="H448" s="508"/>
      <c r="I448" s="508"/>
      <c r="J448" s="508"/>
      <c r="K448" s="509"/>
      <c r="L448" s="510"/>
      <c r="M448" s="510"/>
      <c r="N448" s="510"/>
      <c r="O448" s="510"/>
      <c r="P448" s="510"/>
      <c r="Q448" s="510"/>
      <c r="R448" s="511"/>
      <c r="S448" s="511"/>
      <c r="T448" s="512"/>
    </row>
    <row r="449" customFormat="false" ht="12.75" hidden="false" customHeight="false" outlineLevel="0" collapsed="false">
      <c r="B449" s="505"/>
      <c r="C449" s="526"/>
      <c r="D449" s="285"/>
      <c r="E449" s="508"/>
      <c r="F449" s="508"/>
      <c r="G449" s="508"/>
      <c r="H449" s="508"/>
      <c r="I449" s="508"/>
      <c r="J449" s="508"/>
      <c r="K449" s="509"/>
      <c r="L449" s="510"/>
      <c r="M449" s="510"/>
      <c r="N449" s="510"/>
      <c r="O449" s="510"/>
      <c r="P449" s="510"/>
      <c r="Q449" s="510"/>
      <c r="R449" s="511"/>
      <c r="S449" s="511"/>
      <c r="T449" s="512"/>
    </row>
    <row r="450" customFormat="false" ht="13.5" hidden="false" customHeight="false" outlineLevel="0" collapsed="false">
      <c r="B450" s="513"/>
      <c r="C450" s="514"/>
      <c r="D450" s="515"/>
      <c r="E450" s="516"/>
      <c r="F450" s="516"/>
      <c r="G450" s="516"/>
      <c r="H450" s="516"/>
      <c r="I450" s="516"/>
      <c r="J450" s="516"/>
      <c r="K450" s="517"/>
      <c r="L450" s="518"/>
      <c r="M450" s="518"/>
      <c r="N450" s="518"/>
      <c r="O450" s="518"/>
      <c r="P450" s="518"/>
      <c r="Q450" s="518"/>
      <c r="R450" s="519"/>
      <c r="S450" s="519"/>
      <c r="T450" s="520"/>
    </row>
    <row r="451" customFormat="false" ht="13.5" hidden="false" customHeight="false" outlineLevel="0" collapsed="false">
      <c r="B451" s="493" t="n">
        <v>30004</v>
      </c>
      <c r="C451" s="494" t="s">
        <v>424</v>
      </c>
      <c r="D451" s="495"/>
      <c r="E451" s="491"/>
      <c r="F451" s="491" t="s">
        <v>420</v>
      </c>
      <c r="G451" s="491"/>
      <c r="H451" s="491"/>
      <c r="I451" s="491"/>
      <c r="J451" s="491"/>
      <c r="K451" s="521"/>
      <c r="L451" s="491" t="n">
        <f aca="false">SUM(L452:L471)</f>
        <v>550</v>
      </c>
      <c r="M451" s="491" t="n">
        <f aca="false">SUM(M452:M471)</f>
        <v>0</v>
      </c>
      <c r="N451" s="491" t="n">
        <f aca="false">SUM(N452:N471)</f>
        <v>0</v>
      </c>
      <c r="O451" s="491" t="n">
        <f aca="false">SUM(O452:O471)</f>
        <v>550</v>
      </c>
      <c r="P451" s="491" t="n">
        <f aca="false">SUM(P452:P471)</f>
        <v>52.25</v>
      </c>
      <c r="Q451" s="491" t="n">
        <f aca="false">SUM(Q452:Q471)</f>
        <v>52.25</v>
      </c>
      <c r="R451" s="491"/>
      <c r="S451" s="491"/>
      <c r="T451" s="492"/>
    </row>
    <row r="452" customFormat="false" ht="12.75" hidden="false" customHeight="false" outlineLevel="0" collapsed="false">
      <c r="B452" s="498"/>
      <c r="C452" s="522"/>
      <c r="D452" s="523"/>
      <c r="E452" s="527"/>
      <c r="F452" s="527"/>
      <c r="G452" s="527"/>
      <c r="H452" s="527"/>
      <c r="I452" s="527"/>
      <c r="J452" s="527"/>
      <c r="K452" s="528" t="n">
        <v>0.095</v>
      </c>
      <c r="L452" s="503" t="n">
        <v>200</v>
      </c>
      <c r="M452" s="503"/>
      <c r="N452" s="503"/>
      <c r="O452" s="503" t="n">
        <v>200</v>
      </c>
      <c r="P452" s="503" t="n">
        <v>19</v>
      </c>
      <c r="Q452" s="503" t="n">
        <v>19</v>
      </c>
      <c r="R452" s="524"/>
      <c r="S452" s="524"/>
      <c r="T452" s="525"/>
    </row>
    <row r="453" customFormat="false" ht="12.75" hidden="false" customHeight="false" outlineLevel="0" collapsed="false">
      <c r="B453" s="505"/>
      <c r="C453" s="526"/>
      <c r="D453" s="285"/>
      <c r="E453" s="529"/>
      <c r="F453" s="529"/>
      <c r="G453" s="529"/>
      <c r="H453" s="529"/>
      <c r="I453" s="529"/>
      <c r="J453" s="529"/>
      <c r="K453" s="530" t="n">
        <v>0.095</v>
      </c>
      <c r="L453" s="511" t="n">
        <v>150</v>
      </c>
      <c r="M453" s="511"/>
      <c r="N453" s="511"/>
      <c r="O453" s="511" t="n">
        <v>150</v>
      </c>
      <c r="P453" s="511" t="n">
        <v>14.25</v>
      </c>
      <c r="Q453" s="511" t="n">
        <v>14.25</v>
      </c>
      <c r="R453" s="511"/>
      <c r="S453" s="511"/>
      <c r="T453" s="512"/>
    </row>
    <row r="454" customFormat="false" ht="12.75" hidden="false" customHeight="false" outlineLevel="0" collapsed="false">
      <c r="B454" s="505"/>
      <c r="C454" s="526"/>
      <c r="D454" s="285"/>
      <c r="E454" s="529"/>
      <c r="F454" s="529"/>
      <c r="G454" s="529"/>
      <c r="H454" s="529"/>
      <c r="I454" s="529"/>
      <c r="J454" s="529"/>
      <c r="K454" s="530" t="n">
        <v>0.095</v>
      </c>
      <c r="L454" s="511" t="n">
        <v>75</v>
      </c>
      <c r="M454" s="511"/>
      <c r="N454" s="511"/>
      <c r="O454" s="511" t="n">
        <v>75</v>
      </c>
      <c r="P454" s="511" t="n">
        <v>7.125</v>
      </c>
      <c r="Q454" s="511" t="n">
        <v>7.125</v>
      </c>
      <c r="R454" s="511"/>
      <c r="S454" s="511"/>
      <c r="T454" s="512"/>
    </row>
    <row r="455" customFormat="false" ht="12.75" hidden="false" customHeight="false" outlineLevel="0" collapsed="false">
      <c r="B455" s="505"/>
      <c r="C455" s="526"/>
      <c r="D455" s="285"/>
      <c r="E455" s="529"/>
      <c r="F455" s="529"/>
      <c r="G455" s="529"/>
      <c r="H455" s="529"/>
      <c r="I455" s="529"/>
      <c r="J455" s="529"/>
      <c r="K455" s="530" t="n">
        <v>0.095</v>
      </c>
      <c r="L455" s="511" t="n">
        <v>50</v>
      </c>
      <c r="M455" s="511"/>
      <c r="N455" s="511"/>
      <c r="O455" s="511" t="n">
        <v>50</v>
      </c>
      <c r="P455" s="511" t="n">
        <v>4.75</v>
      </c>
      <c r="Q455" s="511" t="n">
        <v>4.75</v>
      </c>
      <c r="R455" s="511"/>
      <c r="S455" s="511"/>
      <c r="T455" s="512"/>
    </row>
    <row r="456" customFormat="false" ht="12.75" hidden="false" customHeight="false" outlineLevel="0" collapsed="false">
      <c r="B456" s="505"/>
      <c r="C456" s="526"/>
      <c r="D456" s="285"/>
      <c r="E456" s="529"/>
      <c r="F456" s="529"/>
      <c r="G456" s="529"/>
      <c r="H456" s="529"/>
      <c r="I456" s="529"/>
      <c r="J456" s="529"/>
      <c r="K456" s="530" t="n">
        <v>0.095</v>
      </c>
      <c r="L456" s="511" t="n">
        <v>75</v>
      </c>
      <c r="M456" s="511"/>
      <c r="N456" s="511"/>
      <c r="O456" s="511" t="n">
        <v>75</v>
      </c>
      <c r="P456" s="511" t="n">
        <v>7.125</v>
      </c>
      <c r="Q456" s="511" t="n">
        <v>7.125</v>
      </c>
      <c r="R456" s="511"/>
      <c r="S456" s="511"/>
      <c r="T456" s="512"/>
    </row>
    <row r="457" customFormat="false" ht="12.75" hidden="false" customHeight="false" outlineLevel="0" collapsed="false">
      <c r="B457" s="505"/>
      <c r="C457" s="526"/>
      <c r="D457" s="285"/>
      <c r="E457" s="529"/>
      <c r="F457" s="529"/>
      <c r="G457" s="529"/>
      <c r="H457" s="529"/>
      <c r="I457" s="529"/>
      <c r="J457" s="529"/>
      <c r="K457" s="530"/>
      <c r="L457" s="511"/>
      <c r="M457" s="511"/>
      <c r="N457" s="511"/>
      <c r="O457" s="511"/>
      <c r="P457" s="511"/>
      <c r="Q457" s="511"/>
      <c r="R457" s="511"/>
      <c r="S457" s="511"/>
      <c r="T457" s="512"/>
    </row>
    <row r="458" customFormat="false" ht="12.75" hidden="false" customHeight="false" outlineLevel="0" collapsed="false">
      <c r="B458" s="505"/>
      <c r="C458" s="526"/>
      <c r="D458" s="285"/>
      <c r="E458" s="529"/>
      <c r="F458" s="529"/>
      <c r="G458" s="529"/>
      <c r="H458" s="529"/>
      <c r="I458" s="529"/>
      <c r="J458" s="529"/>
      <c r="K458" s="530"/>
      <c r="L458" s="511"/>
      <c r="M458" s="511"/>
      <c r="N458" s="511"/>
      <c r="O458" s="511"/>
      <c r="P458" s="511"/>
      <c r="Q458" s="511"/>
      <c r="R458" s="511"/>
      <c r="S458" s="511"/>
      <c r="T458" s="512"/>
    </row>
    <row r="459" customFormat="false" ht="12.75" hidden="false" customHeight="false" outlineLevel="0" collapsed="false">
      <c r="B459" s="505"/>
      <c r="C459" s="526"/>
      <c r="D459" s="285"/>
      <c r="E459" s="529"/>
      <c r="F459" s="529"/>
      <c r="G459" s="529"/>
      <c r="H459" s="529"/>
      <c r="I459" s="529"/>
      <c r="J459" s="529"/>
      <c r="K459" s="530"/>
      <c r="L459" s="511"/>
      <c r="M459" s="511"/>
      <c r="N459" s="511"/>
      <c r="O459" s="511"/>
      <c r="P459" s="511"/>
      <c r="Q459" s="511"/>
      <c r="R459" s="511"/>
      <c r="S459" s="511"/>
      <c r="T459" s="512"/>
    </row>
    <row r="460" customFormat="false" ht="12.75" hidden="false" customHeight="false" outlineLevel="0" collapsed="false">
      <c r="B460" s="505"/>
      <c r="C460" s="526"/>
      <c r="D460" s="285"/>
      <c r="E460" s="529"/>
      <c r="F460" s="529"/>
      <c r="G460" s="529"/>
      <c r="H460" s="529"/>
      <c r="I460" s="529"/>
      <c r="J460" s="529"/>
      <c r="K460" s="530"/>
      <c r="L460" s="511"/>
      <c r="M460" s="511"/>
      <c r="N460" s="511"/>
      <c r="O460" s="511"/>
      <c r="P460" s="511"/>
      <c r="Q460" s="511"/>
      <c r="R460" s="511"/>
      <c r="S460" s="511"/>
      <c r="T460" s="512"/>
    </row>
    <row r="461" customFormat="false" ht="12.75" hidden="false" customHeight="false" outlineLevel="0" collapsed="false">
      <c r="B461" s="513"/>
      <c r="C461" s="514"/>
      <c r="D461" s="515"/>
      <c r="E461" s="531"/>
      <c r="F461" s="531"/>
      <c r="G461" s="531"/>
      <c r="H461" s="531"/>
      <c r="I461" s="531"/>
      <c r="J461" s="531"/>
      <c r="K461" s="532"/>
      <c r="L461" s="519"/>
      <c r="M461" s="519"/>
      <c r="N461" s="519"/>
      <c r="O461" s="519"/>
      <c r="P461" s="519"/>
      <c r="Q461" s="519"/>
      <c r="R461" s="519"/>
      <c r="S461" s="519"/>
      <c r="T461" s="520"/>
    </row>
    <row r="462" customFormat="false" ht="12.75" hidden="false" customHeight="false" outlineLevel="0" collapsed="false">
      <c r="B462" s="498"/>
      <c r="C462" s="522"/>
      <c r="D462" s="523"/>
      <c r="E462" s="527"/>
      <c r="F462" s="527"/>
      <c r="G462" s="527"/>
      <c r="H462" s="527"/>
      <c r="I462" s="527"/>
      <c r="J462" s="527"/>
      <c r="K462" s="528"/>
      <c r="L462" s="503"/>
      <c r="M462" s="503"/>
      <c r="N462" s="503"/>
      <c r="O462" s="503"/>
      <c r="P462" s="503"/>
      <c r="Q462" s="503"/>
      <c r="R462" s="524"/>
      <c r="S462" s="524"/>
      <c r="T462" s="525"/>
    </row>
    <row r="463" customFormat="false" ht="12.75" hidden="false" customHeight="false" outlineLevel="0" collapsed="false">
      <c r="B463" s="505"/>
      <c r="C463" s="526"/>
      <c r="D463" s="285"/>
      <c r="E463" s="529"/>
      <c r="F463" s="529"/>
      <c r="G463" s="529"/>
      <c r="H463" s="529"/>
      <c r="I463" s="529"/>
      <c r="J463" s="529"/>
      <c r="K463" s="530"/>
      <c r="L463" s="511"/>
      <c r="M463" s="511"/>
      <c r="N463" s="511"/>
      <c r="O463" s="511"/>
      <c r="P463" s="511"/>
      <c r="Q463" s="511"/>
      <c r="R463" s="511"/>
      <c r="S463" s="511"/>
      <c r="T463" s="512"/>
    </row>
    <row r="464" customFormat="false" ht="12.75" hidden="false" customHeight="false" outlineLevel="0" collapsed="false">
      <c r="B464" s="505"/>
      <c r="C464" s="526"/>
      <c r="D464" s="285"/>
      <c r="E464" s="529"/>
      <c r="F464" s="529"/>
      <c r="G464" s="529"/>
      <c r="H464" s="529"/>
      <c r="I464" s="529"/>
      <c r="J464" s="529"/>
      <c r="K464" s="530"/>
      <c r="L464" s="511"/>
      <c r="M464" s="511"/>
      <c r="N464" s="511"/>
      <c r="O464" s="511"/>
      <c r="P464" s="511"/>
      <c r="Q464" s="511"/>
      <c r="R464" s="511"/>
      <c r="S464" s="511"/>
      <c r="T464" s="512"/>
    </row>
    <row r="465" customFormat="false" ht="12.75" hidden="false" customHeight="false" outlineLevel="0" collapsed="false">
      <c r="B465" s="505"/>
      <c r="C465" s="526"/>
      <c r="D465" s="285"/>
      <c r="E465" s="529"/>
      <c r="F465" s="529"/>
      <c r="G465" s="529"/>
      <c r="H465" s="529"/>
      <c r="I465" s="529"/>
      <c r="J465" s="529"/>
      <c r="K465" s="530"/>
      <c r="L465" s="511"/>
      <c r="M465" s="511"/>
      <c r="N465" s="511"/>
      <c r="O465" s="511"/>
      <c r="P465" s="511"/>
      <c r="Q465" s="511"/>
      <c r="R465" s="511"/>
      <c r="S465" s="511"/>
      <c r="T465" s="512"/>
    </row>
    <row r="466" customFormat="false" ht="12.75" hidden="false" customHeight="false" outlineLevel="0" collapsed="false">
      <c r="B466" s="505"/>
      <c r="C466" s="526"/>
      <c r="D466" s="285"/>
      <c r="E466" s="529"/>
      <c r="F466" s="529"/>
      <c r="G466" s="529"/>
      <c r="H466" s="529"/>
      <c r="I466" s="529"/>
      <c r="J466" s="529"/>
      <c r="K466" s="530"/>
      <c r="L466" s="511"/>
      <c r="M466" s="511"/>
      <c r="N466" s="511"/>
      <c r="O466" s="511"/>
      <c r="P466" s="511"/>
      <c r="Q466" s="511"/>
      <c r="R466" s="511"/>
      <c r="S466" s="511"/>
      <c r="T466" s="512"/>
    </row>
    <row r="467" customFormat="false" ht="12.75" hidden="false" customHeight="false" outlineLevel="0" collapsed="false">
      <c r="B467" s="505"/>
      <c r="C467" s="526"/>
      <c r="D467" s="285"/>
      <c r="E467" s="529"/>
      <c r="F467" s="529"/>
      <c r="G467" s="529"/>
      <c r="H467" s="529"/>
      <c r="I467" s="529"/>
      <c r="J467" s="529"/>
      <c r="K467" s="530"/>
      <c r="L467" s="511"/>
      <c r="M467" s="511"/>
      <c r="N467" s="511"/>
      <c r="O467" s="511"/>
      <c r="P467" s="511"/>
      <c r="Q467" s="511"/>
      <c r="R467" s="511"/>
      <c r="S467" s="511"/>
      <c r="T467" s="512"/>
    </row>
    <row r="468" customFormat="false" ht="12.75" hidden="false" customHeight="false" outlineLevel="0" collapsed="false">
      <c r="B468" s="505"/>
      <c r="C468" s="526"/>
      <c r="D468" s="285"/>
      <c r="E468" s="529"/>
      <c r="F468" s="529"/>
      <c r="G468" s="529"/>
      <c r="H468" s="529"/>
      <c r="I468" s="529"/>
      <c r="J468" s="529"/>
      <c r="K468" s="530"/>
      <c r="L468" s="511"/>
      <c r="M468" s="511"/>
      <c r="N468" s="511"/>
      <c r="O468" s="511"/>
      <c r="P468" s="511"/>
      <c r="Q468" s="511"/>
      <c r="R468" s="511"/>
      <c r="S468" s="511"/>
      <c r="T468" s="512"/>
    </row>
    <row r="469" customFormat="false" ht="12.75" hidden="false" customHeight="false" outlineLevel="0" collapsed="false">
      <c r="B469" s="505"/>
      <c r="C469" s="526"/>
      <c r="D469" s="285"/>
      <c r="E469" s="529"/>
      <c r="F469" s="529"/>
      <c r="G469" s="529"/>
      <c r="H469" s="529"/>
      <c r="I469" s="529"/>
      <c r="J469" s="529"/>
      <c r="K469" s="530"/>
      <c r="L469" s="511"/>
      <c r="M469" s="511"/>
      <c r="N469" s="511"/>
      <c r="O469" s="511"/>
      <c r="P469" s="511"/>
      <c r="Q469" s="511"/>
      <c r="R469" s="511"/>
      <c r="S469" s="511"/>
      <c r="T469" s="512"/>
    </row>
    <row r="470" customFormat="false" ht="12.75" hidden="false" customHeight="false" outlineLevel="0" collapsed="false">
      <c r="B470" s="505"/>
      <c r="C470" s="526"/>
      <c r="D470" s="285"/>
      <c r="E470" s="529"/>
      <c r="F470" s="529"/>
      <c r="G470" s="529"/>
      <c r="H470" s="529"/>
      <c r="I470" s="529"/>
      <c r="J470" s="529"/>
      <c r="K470" s="530"/>
      <c r="L470" s="511"/>
      <c r="M470" s="511"/>
      <c r="N470" s="511"/>
      <c r="O470" s="511"/>
      <c r="P470" s="511"/>
      <c r="Q470" s="511"/>
      <c r="R470" s="511"/>
      <c r="S470" s="511"/>
      <c r="T470" s="512"/>
    </row>
    <row r="471" customFormat="false" ht="13.5" hidden="false" customHeight="false" outlineLevel="0" collapsed="false">
      <c r="B471" s="513"/>
      <c r="C471" s="514"/>
      <c r="D471" s="515"/>
      <c r="E471" s="531"/>
      <c r="F471" s="531"/>
      <c r="G471" s="531"/>
      <c r="H471" s="531"/>
      <c r="I471" s="531"/>
      <c r="J471" s="531"/>
      <c r="K471" s="532"/>
      <c r="L471" s="519"/>
      <c r="M471" s="519"/>
      <c r="N471" s="519"/>
      <c r="O471" s="519"/>
      <c r="P471" s="519"/>
      <c r="Q471" s="519"/>
      <c r="R471" s="519"/>
      <c r="S471" s="519"/>
      <c r="T471" s="520"/>
    </row>
    <row r="472" customFormat="false" ht="26.25" hidden="false" customHeight="false" outlineLevel="0" collapsed="false">
      <c r="B472" s="493" t="n">
        <v>30006</v>
      </c>
      <c r="C472" s="494" t="s">
        <v>430</v>
      </c>
      <c r="D472" s="495"/>
      <c r="E472" s="491"/>
      <c r="F472" s="491" t="s">
        <v>420</v>
      </c>
      <c r="G472" s="491"/>
      <c r="H472" s="491"/>
      <c r="I472" s="491"/>
      <c r="J472" s="491"/>
      <c r="K472" s="521"/>
      <c r="L472" s="491" t="n">
        <f aca="false">SUM(L473:L482)</f>
        <v>0</v>
      </c>
      <c r="M472" s="491" t="n">
        <f aca="false">SUM(M473:M482)</f>
        <v>0</v>
      </c>
      <c r="N472" s="491" t="n">
        <f aca="false">SUM(N473:N482)</f>
        <v>0</v>
      </c>
      <c r="O472" s="491" t="n">
        <f aca="false">SUM(O473:O482)</f>
        <v>0</v>
      </c>
      <c r="P472" s="491" t="n">
        <f aca="false">SUM(P473:P482)</f>
        <v>0</v>
      </c>
      <c r="Q472" s="491" t="n">
        <f aca="false">SUM(Q473:Q482)</f>
        <v>0</v>
      </c>
      <c r="R472" s="491"/>
      <c r="S472" s="491"/>
      <c r="T472" s="492"/>
    </row>
    <row r="473" customFormat="false" ht="12.75" hidden="false" customHeight="false" outlineLevel="0" collapsed="false">
      <c r="B473" s="498"/>
      <c r="C473" s="522"/>
      <c r="D473" s="523"/>
      <c r="E473" s="527"/>
      <c r="F473" s="527"/>
      <c r="G473" s="527"/>
      <c r="H473" s="527"/>
      <c r="I473" s="527"/>
      <c r="J473" s="533"/>
      <c r="K473" s="534"/>
      <c r="L473" s="535"/>
      <c r="M473" s="535"/>
      <c r="N473" s="535"/>
      <c r="O473" s="535"/>
      <c r="P473" s="535"/>
      <c r="Q473" s="535"/>
      <c r="R473" s="524"/>
      <c r="S473" s="524"/>
      <c r="T473" s="525"/>
    </row>
    <row r="474" customFormat="false" ht="12.75" hidden="false" customHeight="false" outlineLevel="0" collapsed="false">
      <c r="B474" s="505"/>
      <c r="C474" s="526"/>
      <c r="D474" s="285"/>
      <c r="E474" s="529"/>
      <c r="F474" s="529"/>
      <c r="G474" s="529"/>
      <c r="H474" s="529"/>
      <c r="I474" s="529"/>
      <c r="J474" s="529"/>
      <c r="K474" s="530"/>
      <c r="L474" s="511"/>
      <c r="M474" s="511"/>
      <c r="N474" s="511"/>
      <c r="O474" s="511"/>
      <c r="P474" s="511"/>
      <c r="Q474" s="511"/>
      <c r="R474" s="511"/>
      <c r="S474" s="511"/>
      <c r="T474" s="512"/>
    </row>
    <row r="475" customFormat="false" ht="12.75" hidden="false" customHeight="false" outlineLevel="0" collapsed="false">
      <c r="B475" s="505"/>
      <c r="C475" s="526"/>
      <c r="D475" s="285"/>
      <c r="E475" s="529"/>
      <c r="F475" s="529"/>
      <c r="G475" s="529"/>
      <c r="H475" s="529"/>
      <c r="I475" s="529"/>
      <c r="J475" s="529"/>
      <c r="K475" s="530"/>
      <c r="L475" s="511"/>
      <c r="M475" s="511"/>
      <c r="N475" s="511"/>
      <c r="O475" s="511"/>
      <c r="P475" s="511"/>
      <c r="Q475" s="511"/>
      <c r="R475" s="511"/>
      <c r="S475" s="511"/>
      <c r="T475" s="512"/>
    </row>
    <row r="476" customFormat="false" ht="12.75" hidden="false" customHeight="false" outlineLevel="0" collapsed="false">
      <c r="B476" s="505"/>
      <c r="C476" s="526"/>
      <c r="D476" s="285"/>
      <c r="E476" s="529"/>
      <c r="F476" s="529"/>
      <c r="G476" s="529"/>
      <c r="H476" s="529"/>
      <c r="I476" s="529"/>
      <c r="J476" s="529"/>
      <c r="K476" s="530"/>
      <c r="L476" s="511"/>
      <c r="M476" s="511"/>
      <c r="N476" s="511"/>
      <c r="O476" s="511"/>
      <c r="P476" s="511"/>
      <c r="Q476" s="511"/>
      <c r="R476" s="511"/>
      <c r="S476" s="511"/>
      <c r="T476" s="512"/>
    </row>
    <row r="477" customFormat="false" ht="12.75" hidden="false" customHeight="false" outlineLevel="0" collapsed="false">
      <c r="B477" s="505"/>
      <c r="C477" s="526"/>
      <c r="D477" s="285"/>
      <c r="E477" s="529"/>
      <c r="F477" s="529"/>
      <c r="G477" s="529"/>
      <c r="H477" s="529"/>
      <c r="I477" s="529"/>
      <c r="J477" s="529"/>
      <c r="K477" s="530"/>
      <c r="L477" s="511"/>
      <c r="M477" s="511"/>
      <c r="N477" s="511"/>
      <c r="O477" s="511"/>
      <c r="P477" s="511"/>
      <c r="Q477" s="511"/>
      <c r="R477" s="511"/>
      <c r="S477" s="511"/>
      <c r="T477" s="512"/>
    </row>
    <row r="478" customFormat="false" ht="12.75" hidden="false" customHeight="false" outlineLevel="0" collapsed="false">
      <c r="B478" s="505"/>
      <c r="C478" s="526"/>
      <c r="D478" s="285"/>
      <c r="E478" s="529"/>
      <c r="F478" s="529"/>
      <c r="G478" s="529"/>
      <c r="H478" s="529"/>
      <c r="I478" s="529"/>
      <c r="J478" s="529"/>
      <c r="K478" s="530"/>
      <c r="L478" s="511"/>
      <c r="M478" s="511"/>
      <c r="N478" s="511"/>
      <c r="O478" s="511"/>
      <c r="P478" s="511"/>
      <c r="Q478" s="511"/>
      <c r="R478" s="511"/>
      <c r="S478" s="511"/>
      <c r="T478" s="512"/>
    </row>
    <row r="479" customFormat="false" ht="12.75" hidden="false" customHeight="false" outlineLevel="0" collapsed="false">
      <c r="B479" s="505"/>
      <c r="C479" s="526"/>
      <c r="D479" s="285"/>
      <c r="E479" s="529"/>
      <c r="F479" s="529"/>
      <c r="G479" s="529"/>
      <c r="H479" s="529"/>
      <c r="I479" s="529"/>
      <c r="J479" s="529"/>
      <c r="K479" s="530"/>
      <c r="L479" s="511"/>
      <c r="M479" s="511"/>
      <c r="N479" s="511"/>
      <c r="O479" s="511"/>
      <c r="P479" s="511"/>
      <c r="Q479" s="511"/>
      <c r="R479" s="511"/>
      <c r="S479" s="511"/>
      <c r="T479" s="512"/>
    </row>
    <row r="480" customFormat="false" ht="12.75" hidden="false" customHeight="false" outlineLevel="0" collapsed="false">
      <c r="B480" s="505"/>
      <c r="C480" s="526"/>
      <c r="D480" s="285"/>
      <c r="E480" s="529"/>
      <c r="F480" s="529"/>
      <c r="G480" s="529"/>
      <c r="H480" s="529"/>
      <c r="I480" s="529"/>
      <c r="J480" s="529"/>
      <c r="K480" s="530"/>
      <c r="L480" s="511"/>
      <c r="M480" s="511"/>
      <c r="N480" s="511"/>
      <c r="O480" s="511"/>
      <c r="P480" s="511"/>
      <c r="Q480" s="511"/>
      <c r="R480" s="511"/>
      <c r="S480" s="511"/>
      <c r="T480" s="512"/>
    </row>
    <row r="481" customFormat="false" ht="12.75" hidden="false" customHeight="false" outlineLevel="0" collapsed="false">
      <c r="B481" s="505"/>
      <c r="C481" s="526"/>
      <c r="D481" s="285"/>
      <c r="E481" s="529"/>
      <c r="F481" s="529"/>
      <c r="G481" s="529"/>
      <c r="H481" s="529"/>
      <c r="I481" s="529"/>
      <c r="J481" s="529"/>
      <c r="K481" s="530"/>
      <c r="L481" s="511"/>
      <c r="M481" s="511"/>
      <c r="N481" s="511"/>
      <c r="O481" s="511"/>
      <c r="P481" s="511"/>
      <c r="Q481" s="511"/>
      <c r="R481" s="511"/>
      <c r="S481" s="511"/>
      <c r="T481" s="512"/>
    </row>
    <row r="482" customFormat="false" ht="13.5" hidden="false" customHeight="false" outlineLevel="0" collapsed="false">
      <c r="B482" s="513"/>
      <c r="C482" s="514"/>
      <c r="D482" s="515"/>
      <c r="E482" s="531"/>
      <c r="F482" s="531"/>
      <c r="G482" s="531"/>
      <c r="H482" s="531"/>
      <c r="I482" s="531"/>
      <c r="J482" s="531"/>
      <c r="K482" s="532"/>
      <c r="L482" s="519"/>
      <c r="M482" s="519"/>
      <c r="N482" s="519"/>
      <c r="O482" s="519"/>
      <c r="P482" s="519"/>
      <c r="Q482" s="519"/>
      <c r="R482" s="519"/>
      <c r="S482" s="519"/>
      <c r="T482" s="520"/>
    </row>
    <row r="483" customFormat="false" ht="13.5" hidden="false" customHeight="false" outlineLevel="0" collapsed="false">
      <c r="B483" s="493" t="n">
        <v>30007</v>
      </c>
      <c r="C483" s="494" t="s">
        <v>431</v>
      </c>
      <c r="D483" s="495"/>
      <c r="E483" s="491"/>
      <c r="F483" s="491" t="s">
        <v>420</v>
      </c>
      <c r="G483" s="491"/>
      <c r="H483" s="491"/>
      <c r="I483" s="491"/>
      <c r="J483" s="491"/>
      <c r="K483" s="521"/>
      <c r="L483" s="491" t="n">
        <f aca="false">SUM(L484:L493)</f>
        <v>1233.61958104883</v>
      </c>
      <c r="M483" s="491" t="n">
        <f aca="false">SUM(M484:M493)</f>
        <v>97.6472274204938</v>
      </c>
      <c r="N483" s="491" t="n">
        <f aca="false">SUM(N484:N493)</f>
        <v>93.6677036</v>
      </c>
      <c r="O483" s="491" t="n">
        <f aca="false">SUM(O484:O493)</f>
        <v>1237.59910486933</v>
      </c>
      <c r="P483" s="491" t="n">
        <f aca="false">SUM(P484:P493)</f>
        <v>153.831482048581</v>
      </c>
      <c r="Q483" s="491" t="n">
        <f aca="false">SUM(Q484:Q493)</f>
        <v>153.831482048581</v>
      </c>
      <c r="R483" s="491"/>
      <c r="S483" s="491"/>
      <c r="T483" s="492"/>
    </row>
    <row r="484" customFormat="false" ht="12.75" hidden="false" customHeight="false" outlineLevel="0" collapsed="false">
      <c r="B484" s="498"/>
      <c r="C484" s="522" t="s">
        <v>297</v>
      </c>
      <c r="D484" s="523"/>
      <c r="E484" s="527"/>
      <c r="F484" s="527"/>
      <c r="G484" s="527"/>
      <c r="H484" s="527"/>
      <c r="I484" s="527" t="s">
        <v>432</v>
      </c>
      <c r="J484" s="533" t="s">
        <v>433</v>
      </c>
      <c r="K484" s="534" t="s">
        <v>434</v>
      </c>
      <c r="L484" s="535" t="n">
        <v>638.0050096</v>
      </c>
      <c r="M484" s="535" t="n">
        <v>15.561</v>
      </c>
      <c r="N484" s="535" t="n">
        <v>80.0361693</v>
      </c>
      <c r="O484" s="535" t="n">
        <v>573.5298403</v>
      </c>
      <c r="P484" s="535" t="n">
        <v>73.58458104935</v>
      </c>
      <c r="Q484" s="535" t="n">
        <v>73.58458104935</v>
      </c>
      <c r="R484" s="524"/>
      <c r="S484" s="524"/>
      <c r="T484" s="525"/>
    </row>
    <row r="485" customFormat="false" ht="12.75" hidden="false" customHeight="false" outlineLevel="0" collapsed="false">
      <c r="B485" s="505"/>
      <c r="C485" s="526" t="s">
        <v>316</v>
      </c>
      <c r="D485" s="285"/>
      <c r="E485" s="529"/>
      <c r="F485" s="529"/>
      <c r="G485" s="529"/>
      <c r="H485" s="529"/>
      <c r="I485" s="529" t="s">
        <v>435</v>
      </c>
      <c r="J485" s="422" t="s">
        <v>436</v>
      </c>
      <c r="K485" s="536" t="s">
        <v>437</v>
      </c>
      <c r="L485" s="537" t="n">
        <v>243.0572660675</v>
      </c>
      <c r="M485" s="537" t="n">
        <v>82.0862274204937</v>
      </c>
      <c r="N485" s="537" t="n">
        <v>13.6315343</v>
      </c>
      <c r="O485" s="537" t="n">
        <v>311.511959187994</v>
      </c>
      <c r="P485" s="537" t="n">
        <v>37.1940898203708</v>
      </c>
      <c r="Q485" s="537" t="n">
        <v>37.1940898203708</v>
      </c>
      <c r="R485" s="511"/>
      <c r="S485" s="511"/>
      <c r="T485" s="512"/>
    </row>
    <row r="486" customFormat="false" ht="12.75" hidden="false" customHeight="false" outlineLevel="0" collapsed="false">
      <c r="B486" s="505"/>
      <c r="C486" s="526" t="s">
        <v>324</v>
      </c>
      <c r="D486" s="285"/>
      <c r="E486" s="529"/>
      <c r="F486" s="529"/>
      <c r="G486" s="529"/>
      <c r="H486" s="529" t="s">
        <v>309</v>
      </c>
      <c r="I486" s="529" t="s">
        <v>438</v>
      </c>
      <c r="J486" s="422" t="s">
        <v>439</v>
      </c>
      <c r="K486" s="536" t="n">
        <v>0.09</v>
      </c>
      <c r="L486" s="537" t="n">
        <v>100.942778836</v>
      </c>
      <c r="M486" s="537" t="n">
        <v>0</v>
      </c>
      <c r="N486" s="537" t="n">
        <v>0</v>
      </c>
      <c r="O486" s="537" t="n">
        <v>100.942778836</v>
      </c>
      <c r="P486" s="537" t="n">
        <v>9.08485009524</v>
      </c>
      <c r="Q486" s="537" t="n">
        <v>9.08485009524</v>
      </c>
      <c r="R486" s="511"/>
      <c r="S486" s="511"/>
      <c r="T486" s="512"/>
    </row>
    <row r="487" customFormat="false" ht="12.75" hidden="false" customHeight="false" outlineLevel="0" collapsed="false">
      <c r="B487" s="505"/>
      <c r="C487" s="526" t="s">
        <v>343</v>
      </c>
      <c r="D487" s="285"/>
      <c r="E487" s="529"/>
      <c r="F487" s="529"/>
      <c r="G487" s="529"/>
      <c r="H487" s="529" t="s">
        <v>309</v>
      </c>
      <c r="I487" s="529" t="s">
        <v>435</v>
      </c>
      <c r="J487" s="529" t="s">
        <v>440</v>
      </c>
      <c r="K487" s="530" t="n">
        <v>0.135</v>
      </c>
      <c r="L487" s="511" t="n">
        <v>251.614526545333</v>
      </c>
      <c r="M487" s="511" t="n">
        <v>0</v>
      </c>
      <c r="N487" s="511" t="n">
        <v>0</v>
      </c>
      <c r="O487" s="511" t="n">
        <v>251.614526545333</v>
      </c>
      <c r="P487" s="511" t="n">
        <v>33.9679610836199</v>
      </c>
      <c r="Q487" s="511" t="n">
        <v>33.9679610836199</v>
      </c>
      <c r="R487" s="511"/>
      <c r="S487" s="511"/>
      <c r="T487" s="512"/>
    </row>
    <row r="488" customFormat="false" ht="12.75" hidden="false" customHeight="false" outlineLevel="0" collapsed="false">
      <c r="B488" s="505"/>
      <c r="C488" s="526"/>
      <c r="D488" s="285"/>
      <c r="E488" s="529"/>
      <c r="F488" s="529"/>
      <c r="G488" s="529"/>
      <c r="H488" s="529"/>
      <c r="I488" s="529"/>
      <c r="J488" s="529"/>
      <c r="K488" s="530"/>
      <c r="L488" s="511"/>
      <c r="M488" s="511"/>
      <c r="N488" s="511"/>
      <c r="O488" s="511"/>
      <c r="P488" s="511"/>
      <c r="Q488" s="511"/>
      <c r="R488" s="511"/>
      <c r="S488" s="511"/>
      <c r="T488" s="512"/>
    </row>
    <row r="489" customFormat="false" ht="12.75" hidden="false" customHeight="false" outlineLevel="0" collapsed="false">
      <c r="B489" s="505"/>
      <c r="C489" s="526"/>
      <c r="D489" s="285"/>
      <c r="E489" s="529"/>
      <c r="F489" s="529"/>
      <c r="G489" s="529"/>
      <c r="H489" s="529"/>
      <c r="I489" s="529"/>
      <c r="J489" s="529"/>
      <c r="K489" s="530"/>
      <c r="L489" s="511"/>
      <c r="M489" s="511"/>
      <c r="N489" s="511"/>
      <c r="O489" s="511"/>
      <c r="P489" s="511"/>
      <c r="Q489" s="511"/>
      <c r="R489" s="511"/>
      <c r="S489" s="511"/>
      <c r="T489" s="512"/>
    </row>
    <row r="490" customFormat="false" ht="12.75" hidden="false" customHeight="false" outlineLevel="0" collapsed="false">
      <c r="B490" s="505"/>
      <c r="C490" s="526"/>
      <c r="D490" s="285"/>
      <c r="E490" s="529"/>
      <c r="F490" s="529"/>
      <c r="G490" s="529"/>
      <c r="H490" s="529"/>
      <c r="I490" s="529"/>
      <c r="J490" s="529"/>
      <c r="K490" s="530"/>
      <c r="L490" s="511"/>
      <c r="M490" s="511"/>
      <c r="N490" s="511"/>
      <c r="O490" s="511"/>
      <c r="P490" s="511"/>
      <c r="Q490" s="511"/>
      <c r="R490" s="511"/>
      <c r="S490" s="511"/>
      <c r="T490" s="512"/>
    </row>
    <row r="491" customFormat="false" ht="12.75" hidden="false" customHeight="false" outlineLevel="0" collapsed="false">
      <c r="B491" s="505"/>
      <c r="C491" s="526"/>
      <c r="D491" s="285"/>
      <c r="E491" s="529"/>
      <c r="F491" s="529"/>
      <c r="G491" s="529"/>
      <c r="H491" s="529"/>
      <c r="I491" s="529"/>
      <c r="J491" s="529"/>
      <c r="K491" s="530"/>
      <c r="L491" s="511"/>
      <c r="M491" s="511"/>
      <c r="N491" s="511"/>
      <c r="O491" s="511"/>
      <c r="P491" s="511"/>
      <c r="Q491" s="511"/>
      <c r="R491" s="511"/>
      <c r="S491" s="511"/>
      <c r="T491" s="512"/>
    </row>
    <row r="492" customFormat="false" ht="12.75" hidden="false" customHeight="false" outlineLevel="0" collapsed="false">
      <c r="B492" s="505"/>
      <c r="C492" s="526"/>
      <c r="D492" s="285"/>
      <c r="E492" s="529"/>
      <c r="F492" s="529"/>
      <c r="G492" s="529"/>
      <c r="H492" s="529"/>
      <c r="I492" s="529"/>
      <c r="J492" s="529"/>
      <c r="K492" s="530"/>
      <c r="L492" s="511"/>
      <c r="M492" s="511"/>
      <c r="N492" s="511"/>
      <c r="O492" s="511"/>
      <c r="P492" s="511"/>
      <c r="Q492" s="511"/>
      <c r="R492" s="511"/>
      <c r="S492" s="511"/>
      <c r="T492" s="512"/>
    </row>
    <row r="493" customFormat="false" ht="13.5" hidden="false" customHeight="false" outlineLevel="0" collapsed="false">
      <c r="B493" s="513"/>
      <c r="C493" s="514"/>
      <c r="D493" s="538"/>
      <c r="E493" s="531"/>
      <c r="F493" s="531"/>
      <c r="G493" s="531"/>
      <c r="H493" s="531"/>
      <c r="I493" s="531"/>
      <c r="J493" s="531"/>
      <c r="K493" s="532"/>
      <c r="L493" s="519"/>
      <c r="M493" s="519"/>
      <c r="N493" s="519"/>
      <c r="O493" s="519"/>
      <c r="P493" s="519"/>
      <c r="Q493" s="519"/>
      <c r="R493" s="519"/>
      <c r="S493" s="519"/>
      <c r="T493" s="520"/>
    </row>
    <row r="494" customFormat="false" ht="13.5" hidden="false" customHeight="false" outlineLevel="0" collapsed="false">
      <c r="B494" s="493"/>
      <c r="C494" s="487" t="s">
        <v>441</v>
      </c>
      <c r="D494" s="488"/>
      <c r="E494" s="491"/>
      <c r="F494" s="491" t="s">
        <v>420</v>
      </c>
      <c r="G494" s="491"/>
      <c r="H494" s="491"/>
      <c r="I494" s="491"/>
      <c r="J494" s="491"/>
      <c r="K494" s="521"/>
      <c r="L494" s="491" t="n">
        <f aca="false">L495+L506+L517+L538+L549</f>
        <v>1632.0621396354</v>
      </c>
      <c r="M494" s="491" t="n">
        <f aca="false">M495+M506+M517+M538+M549</f>
        <v>771.533899149304</v>
      </c>
      <c r="N494" s="491" t="n">
        <f aca="false">N495+N506+N517+N538+N549</f>
        <v>29.1197817</v>
      </c>
      <c r="O494" s="491" t="n">
        <f aca="false">O495+O506+O517+O538+O549</f>
        <v>2374.4762570847</v>
      </c>
      <c r="P494" s="491" t="n">
        <f aca="false">P495+P506+P517+P538+P549</f>
        <v>262.095994076857</v>
      </c>
      <c r="Q494" s="491" t="n">
        <f aca="false">Q495+Q506+Q517+Q538+Q549</f>
        <v>262.095994076857</v>
      </c>
      <c r="R494" s="491"/>
      <c r="S494" s="491"/>
      <c r="T494" s="492"/>
    </row>
    <row r="495" customFormat="false" ht="13.5" hidden="false" customHeight="false" outlineLevel="0" collapsed="false">
      <c r="B495" s="493" t="n">
        <v>30009</v>
      </c>
      <c r="C495" s="494" t="s">
        <v>421</v>
      </c>
      <c r="D495" s="495"/>
      <c r="E495" s="491"/>
      <c r="F495" s="491" t="s">
        <v>420</v>
      </c>
      <c r="G495" s="491"/>
      <c r="H495" s="491"/>
      <c r="I495" s="491"/>
      <c r="J495" s="491"/>
      <c r="K495" s="521"/>
      <c r="L495" s="491" t="n">
        <f aca="false">SUM(L496:L505)</f>
        <v>0</v>
      </c>
      <c r="M495" s="491" t="n">
        <f aca="false">SUM(M496:M505)</f>
        <v>0</v>
      </c>
      <c r="N495" s="491" t="n">
        <f aca="false">SUM(N496:N505)</f>
        <v>0</v>
      </c>
      <c r="O495" s="491" t="n">
        <f aca="false">SUM(O496:O505)</f>
        <v>0</v>
      </c>
      <c r="P495" s="491" t="n">
        <f aca="false">SUM(P496:P505)</f>
        <v>0</v>
      </c>
      <c r="Q495" s="491" t="n">
        <f aca="false">SUM(Q496:Q505)</f>
        <v>0</v>
      </c>
      <c r="R495" s="491"/>
      <c r="S495" s="491"/>
      <c r="T495" s="492"/>
    </row>
    <row r="496" customFormat="false" ht="12.75" hidden="false" customHeight="false" outlineLevel="0" collapsed="false">
      <c r="B496" s="498"/>
      <c r="C496" s="522"/>
      <c r="D496" s="523"/>
      <c r="E496" s="527"/>
      <c r="F496" s="527"/>
      <c r="G496" s="527"/>
      <c r="H496" s="527"/>
      <c r="I496" s="527"/>
      <c r="J496" s="527"/>
      <c r="K496" s="528"/>
      <c r="L496" s="524"/>
      <c r="M496" s="524"/>
      <c r="N496" s="524"/>
      <c r="O496" s="524"/>
      <c r="P496" s="524"/>
      <c r="Q496" s="524"/>
      <c r="R496" s="524"/>
      <c r="S496" s="524"/>
      <c r="T496" s="525"/>
    </row>
    <row r="497" customFormat="false" ht="12.75" hidden="false" customHeight="false" outlineLevel="0" collapsed="false">
      <c r="B497" s="505"/>
      <c r="C497" s="526"/>
      <c r="D497" s="285"/>
      <c r="E497" s="529"/>
      <c r="F497" s="529"/>
      <c r="G497" s="529"/>
      <c r="H497" s="529"/>
      <c r="I497" s="529"/>
      <c r="J497" s="529"/>
      <c r="K497" s="530"/>
      <c r="L497" s="511"/>
      <c r="M497" s="511"/>
      <c r="N497" s="511"/>
      <c r="O497" s="511"/>
      <c r="P497" s="511"/>
      <c r="Q497" s="511"/>
      <c r="R497" s="511"/>
      <c r="S497" s="511"/>
      <c r="T497" s="512"/>
    </row>
    <row r="498" customFormat="false" ht="12.75" hidden="false" customHeight="false" outlineLevel="0" collapsed="false">
      <c r="B498" s="505"/>
      <c r="C498" s="526"/>
      <c r="D498" s="285"/>
      <c r="E498" s="529"/>
      <c r="F498" s="529"/>
      <c r="G498" s="529"/>
      <c r="H498" s="529"/>
      <c r="I498" s="529"/>
      <c r="J498" s="529"/>
      <c r="K498" s="530"/>
      <c r="L498" s="511"/>
      <c r="M498" s="511"/>
      <c r="N498" s="511"/>
      <c r="O498" s="511"/>
      <c r="P498" s="511"/>
      <c r="Q498" s="511"/>
      <c r="R498" s="511"/>
      <c r="S498" s="511"/>
      <c r="T498" s="512"/>
    </row>
    <row r="499" customFormat="false" ht="12.75" hidden="false" customHeight="false" outlineLevel="0" collapsed="false">
      <c r="B499" s="505"/>
      <c r="C499" s="526"/>
      <c r="D499" s="285"/>
      <c r="E499" s="529"/>
      <c r="F499" s="529"/>
      <c r="G499" s="529"/>
      <c r="H499" s="529"/>
      <c r="I499" s="529"/>
      <c r="J499" s="529"/>
      <c r="K499" s="530"/>
      <c r="L499" s="511"/>
      <c r="M499" s="511"/>
      <c r="N499" s="511"/>
      <c r="O499" s="511"/>
      <c r="P499" s="511"/>
      <c r="Q499" s="511"/>
      <c r="R499" s="511"/>
      <c r="S499" s="511"/>
      <c r="T499" s="512"/>
    </row>
    <row r="500" customFormat="false" ht="12.75" hidden="false" customHeight="false" outlineLevel="0" collapsed="false">
      <c r="B500" s="505"/>
      <c r="C500" s="526"/>
      <c r="D500" s="285"/>
      <c r="E500" s="529"/>
      <c r="F500" s="529"/>
      <c r="G500" s="529"/>
      <c r="H500" s="529"/>
      <c r="I500" s="529"/>
      <c r="J500" s="529"/>
      <c r="K500" s="530"/>
      <c r="L500" s="511"/>
      <c r="M500" s="511"/>
      <c r="N500" s="511"/>
      <c r="O500" s="511"/>
      <c r="P500" s="511"/>
      <c r="Q500" s="511"/>
      <c r="R500" s="511"/>
      <c r="S500" s="511"/>
      <c r="T500" s="512"/>
    </row>
    <row r="501" customFormat="false" ht="12.75" hidden="false" customHeight="false" outlineLevel="0" collapsed="false">
      <c r="B501" s="505"/>
      <c r="C501" s="526"/>
      <c r="D501" s="285"/>
      <c r="E501" s="529"/>
      <c r="F501" s="529"/>
      <c r="G501" s="529"/>
      <c r="H501" s="529"/>
      <c r="I501" s="529"/>
      <c r="J501" s="529"/>
      <c r="K501" s="530"/>
      <c r="L501" s="511"/>
      <c r="M501" s="511"/>
      <c r="N501" s="511"/>
      <c r="O501" s="511"/>
      <c r="P501" s="511"/>
      <c r="Q501" s="511"/>
      <c r="R501" s="511"/>
      <c r="S501" s="511"/>
      <c r="T501" s="512"/>
    </row>
    <row r="502" customFormat="false" ht="12.75" hidden="false" customHeight="false" outlineLevel="0" collapsed="false">
      <c r="B502" s="505"/>
      <c r="C502" s="526"/>
      <c r="D502" s="285"/>
      <c r="E502" s="529"/>
      <c r="F502" s="529"/>
      <c r="G502" s="529"/>
      <c r="H502" s="529"/>
      <c r="I502" s="529"/>
      <c r="J502" s="529"/>
      <c r="K502" s="530"/>
      <c r="L502" s="511"/>
      <c r="M502" s="511"/>
      <c r="N502" s="511"/>
      <c r="O502" s="511"/>
      <c r="P502" s="511"/>
      <c r="Q502" s="511"/>
      <c r="R502" s="511"/>
      <c r="S502" s="511"/>
      <c r="T502" s="512"/>
    </row>
    <row r="503" customFormat="false" ht="12.75" hidden="false" customHeight="false" outlineLevel="0" collapsed="false">
      <c r="B503" s="505"/>
      <c r="C503" s="526"/>
      <c r="D503" s="285"/>
      <c r="E503" s="529"/>
      <c r="F503" s="529"/>
      <c r="G503" s="529"/>
      <c r="H503" s="529"/>
      <c r="I503" s="529"/>
      <c r="J503" s="529"/>
      <c r="K503" s="530"/>
      <c r="L503" s="511"/>
      <c r="M503" s="511"/>
      <c r="N503" s="511"/>
      <c r="O503" s="511"/>
      <c r="P503" s="511"/>
      <c r="Q503" s="511"/>
      <c r="R503" s="511"/>
      <c r="S503" s="511"/>
      <c r="T503" s="512"/>
    </row>
    <row r="504" customFormat="false" ht="12.75" hidden="false" customHeight="false" outlineLevel="0" collapsed="false">
      <c r="B504" s="505"/>
      <c r="C504" s="526"/>
      <c r="D504" s="285"/>
      <c r="E504" s="529"/>
      <c r="F504" s="529"/>
      <c r="G504" s="529"/>
      <c r="H504" s="529"/>
      <c r="I504" s="529"/>
      <c r="J504" s="529"/>
      <c r="K504" s="530"/>
      <c r="L504" s="511"/>
      <c r="M504" s="511"/>
      <c r="N504" s="511"/>
      <c r="O504" s="511"/>
      <c r="P504" s="511"/>
      <c r="Q504" s="511"/>
      <c r="R504" s="511"/>
      <c r="S504" s="511"/>
      <c r="T504" s="512"/>
    </row>
    <row r="505" customFormat="false" ht="13.5" hidden="false" customHeight="false" outlineLevel="0" collapsed="false">
      <c r="B505" s="513"/>
      <c r="C505" s="514"/>
      <c r="D505" s="515"/>
      <c r="E505" s="531"/>
      <c r="F505" s="531"/>
      <c r="G505" s="531"/>
      <c r="H505" s="531"/>
      <c r="I505" s="531"/>
      <c r="J505" s="531"/>
      <c r="K505" s="532"/>
      <c r="L505" s="519"/>
      <c r="M505" s="519"/>
      <c r="N505" s="519"/>
      <c r="O505" s="519"/>
      <c r="P505" s="519"/>
      <c r="Q505" s="519"/>
      <c r="R505" s="519"/>
      <c r="S505" s="519"/>
      <c r="T505" s="520"/>
    </row>
    <row r="506" customFormat="false" ht="13.5" hidden="false" customHeight="false" outlineLevel="0" collapsed="false">
      <c r="B506" s="493" t="n">
        <v>30010</v>
      </c>
      <c r="C506" s="494" t="s">
        <v>423</v>
      </c>
      <c r="D506" s="495"/>
      <c r="E506" s="491"/>
      <c r="F506" s="491" t="s">
        <v>420</v>
      </c>
      <c r="G506" s="491"/>
      <c r="H506" s="491"/>
      <c r="I506" s="491"/>
      <c r="J506" s="491"/>
      <c r="K506" s="521"/>
      <c r="L506" s="491" t="n">
        <f aca="false">SUM(L507:L516)</f>
        <v>0</v>
      </c>
      <c r="M506" s="491" t="n">
        <f aca="false">SUM(M507:M516)</f>
        <v>0</v>
      </c>
      <c r="N506" s="491" t="n">
        <f aca="false">SUM(N507:N516)</f>
        <v>0</v>
      </c>
      <c r="O506" s="491" t="n">
        <f aca="false">SUM(O507:O516)</f>
        <v>0</v>
      </c>
      <c r="P506" s="491" t="n">
        <f aca="false">SUM(P507:P516)</f>
        <v>0</v>
      </c>
      <c r="Q506" s="491" t="n">
        <f aca="false">SUM(Q507:Q516)</f>
        <v>0</v>
      </c>
      <c r="R506" s="491"/>
      <c r="S506" s="491"/>
      <c r="T506" s="492"/>
    </row>
    <row r="507" customFormat="false" ht="12.75" hidden="false" customHeight="false" outlineLevel="0" collapsed="false">
      <c r="B507" s="498"/>
      <c r="C507" s="522"/>
      <c r="D507" s="523"/>
      <c r="E507" s="527"/>
      <c r="F507" s="527"/>
      <c r="G507" s="527"/>
      <c r="H507" s="527"/>
      <c r="I507" s="527"/>
      <c r="J507" s="527"/>
      <c r="K507" s="528"/>
      <c r="L507" s="524"/>
      <c r="M507" s="524"/>
      <c r="N507" s="524"/>
      <c r="O507" s="524"/>
      <c r="P507" s="524"/>
      <c r="Q507" s="524"/>
      <c r="R507" s="524"/>
      <c r="S507" s="524"/>
      <c r="T507" s="525"/>
    </row>
    <row r="508" customFormat="false" ht="12.75" hidden="false" customHeight="false" outlineLevel="0" collapsed="false">
      <c r="B508" s="505"/>
      <c r="C508" s="526"/>
      <c r="D508" s="285"/>
      <c r="E508" s="529"/>
      <c r="F508" s="529"/>
      <c r="G508" s="529"/>
      <c r="H508" s="529"/>
      <c r="I508" s="529"/>
      <c r="J508" s="529"/>
      <c r="K508" s="530"/>
      <c r="L508" s="511"/>
      <c r="M508" s="511"/>
      <c r="N508" s="511"/>
      <c r="O508" s="511"/>
      <c r="P508" s="511"/>
      <c r="Q508" s="511"/>
      <c r="R508" s="511"/>
      <c r="S508" s="511"/>
      <c r="T508" s="512"/>
    </row>
    <row r="509" customFormat="false" ht="12.75" hidden="false" customHeight="false" outlineLevel="0" collapsed="false">
      <c r="B509" s="505"/>
      <c r="C509" s="526"/>
      <c r="D509" s="285"/>
      <c r="E509" s="529"/>
      <c r="F509" s="529"/>
      <c r="G509" s="529"/>
      <c r="H509" s="529"/>
      <c r="I509" s="529"/>
      <c r="J509" s="529"/>
      <c r="K509" s="530"/>
      <c r="L509" s="511"/>
      <c r="M509" s="511"/>
      <c r="N509" s="511"/>
      <c r="O509" s="511"/>
      <c r="P509" s="511"/>
      <c r="Q509" s="511"/>
      <c r="R509" s="511"/>
      <c r="S509" s="511"/>
      <c r="T509" s="512"/>
    </row>
    <row r="510" customFormat="false" ht="12.75" hidden="false" customHeight="false" outlineLevel="0" collapsed="false">
      <c r="B510" s="505"/>
      <c r="C510" s="526"/>
      <c r="D510" s="285"/>
      <c r="E510" s="529"/>
      <c r="F510" s="529"/>
      <c r="G510" s="529"/>
      <c r="H510" s="529"/>
      <c r="I510" s="529"/>
      <c r="J510" s="529"/>
      <c r="K510" s="530"/>
      <c r="L510" s="511"/>
      <c r="M510" s="511"/>
      <c r="N510" s="511"/>
      <c r="O510" s="511"/>
      <c r="P510" s="511"/>
      <c r="Q510" s="511"/>
      <c r="R510" s="511"/>
      <c r="S510" s="511"/>
      <c r="T510" s="512"/>
    </row>
    <row r="511" customFormat="false" ht="12.75" hidden="false" customHeight="false" outlineLevel="0" collapsed="false">
      <c r="B511" s="505"/>
      <c r="C511" s="526"/>
      <c r="D511" s="285"/>
      <c r="E511" s="529"/>
      <c r="F511" s="529"/>
      <c r="G511" s="529"/>
      <c r="H511" s="529"/>
      <c r="I511" s="529"/>
      <c r="J511" s="529"/>
      <c r="K511" s="530"/>
      <c r="L511" s="511"/>
      <c r="M511" s="511"/>
      <c r="N511" s="511"/>
      <c r="O511" s="511"/>
      <c r="P511" s="511"/>
      <c r="Q511" s="511"/>
      <c r="R511" s="511"/>
      <c r="S511" s="511"/>
      <c r="T511" s="512"/>
    </row>
    <row r="512" customFormat="false" ht="12.75" hidden="false" customHeight="false" outlineLevel="0" collapsed="false">
      <c r="B512" s="505"/>
      <c r="C512" s="526"/>
      <c r="D512" s="285"/>
      <c r="E512" s="529"/>
      <c r="F512" s="529"/>
      <c r="G512" s="529"/>
      <c r="H512" s="529"/>
      <c r="I512" s="529"/>
      <c r="J512" s="529"/>
      <c r="K512" s="530"/>
      <c r="L512" s="511"/>
      <c r="M512" s="511"/>
      <c r="N512" s="511"/>
      <c r="O512" s="511"/>
      <c r="P512" s="511"/>
      <c r="Q512" s="511"/>
      <c r="R512" s="511"/>
      <c r="S512" s="511"/>
      <c r="T512" s="512"/>
    </row>
    <row r="513" customFormat="false" ht="12.75" hidden="false" customHeight="false" outlineLevel="0" collapsed="false">
      <c r="B513" s="505"/>
      <c r="C513" s="526"/>
      <c r="D513" s="285"/>
      <c r="E513" s="529"/>
      <c r="F513" s="529"/>
      <c r="G513" s="529"/>
      <c r="H513" s="529"/>
      <c r="I513" s="529"/>
      <c r="J513" s="529"/>
      <c r="K513" s="530"/>
      <c r="L513" s="511"/>
      <c r="M513" s="511"/>
      <c r="N513" s="511"/>
      <c r="O513" s="511"/>
      <c r="P513" s="511"/>
      <c r="Q513" s="511"/>
      <c r="R513" s="511"/>
      <c r="S513" s="511"/>
      <c r="T513" s="512"/>
    </row>
    <row r="514" customFormat="false" ht="12.75" hidden="false" customHeight="false" outlineLevel="0" collapsed="false">
      <c r="B514" s="505"/>
      <c r="C514" s="526"/>
      <c r="D514" s="285"/>
      <c r="E514" s="529"/>
      <c r="F514" s="529"/>
      <c r="G514" s="529"/>
      <c r="H514" s="529"/>
      <c r="I514" s="529"/>
      <c r="J514" s="529"/>
      <c r="K514" s="530"/>
      <c r="L514" s="511"/>
      <c r="M514" s="511"/>
      <c r="N514" s="511"/>
      <c r="O514" s="511"/>
      <c r="P514" s="511"/>
      <c r="Q514" s="511"/>
      <c r="R514" s="511"/>
      <c r="S514" s="511"/>
      <c r="T514" s="512"/>
    </row>
    <row r="515" customFormat="false" ht="12.75" hidden="false" customHeight="false" outlineLevel="0" collapsed="false">
      <c r="B515" s="505"/>
      <c r="C515" s="526"/>
      <c r="D515" s="285"/>
      <c r="E515" s="529"/>
      <c r="F515" s="529"/>
      <c r="G515" s="529"/>
      <c r="H515" s="529"/>
      <c r="I515" s="529"/>
      <c r="J515" s="529"/>
      <c r="K515" s="530"/>
      <c r="L515" s="511"/>
      <c r="M515" s="511"/>
      <c r="N515" s="511"/>
      <c r="O515" s="511"/>
      <c r="P515" s="511"/>
      <c r="Q515" s="511"/>
      <c r="R515" s="511"/>
      <c r="S515" s="511"/>
      <c r="T515" s="512"/>
    </row>
    <row r="516" customFormat="false" ht="13.5" hidden="false" customHeight="false" outlineLevel="0" collapsed="false">
      <c r="B516" s="513"/>
      <c r="C516" s="514"/>
      <c r="D516" s="515"/>
      <c r="E516" s="531"/>
      <c r="F516" s="531"/>
      <c r="G516" s="531"/>
      <c r="H516" s="531"/>
      <c r="I516" s="531"/>
      <c r="J516" s="531"/>
      <c r="K516" s="532"/>
      <c r="L516" s="519"/>
      <c r="M516" s="519"/>
      <c r="N516" s="519"/>
      <c r="O516" s="519"/>
      <c r="P516" s="519"/>
      <c r="Q516" s="519"/>
      <c r="R516" s="519"/>
      <c r="S516" s="519"/>
      <c r="T516" s="520"/>
    </row>
    <row r="517" customFormat="false" ht="13.5" hidden="false" customHeight="false" outlineLevel="0" collapsed="false">
      <c r="B517" s="493" t="n">
        <v>30011</v>
      </c>
      <c r="C517" s="494" t="s">
        <v>424</v>
      </c>
      <c r="D517" s="495"/>
      <c r="E517" s="491"/>
      <c r="F517" s="491" t="s">
        <v>420</v>
      </c>
      <c r="G517" s="491"/>
      <c r="H517" s="491"/>
      <c r="I517" s="491"/>
      <c r="J517" s="491"/>
      <c r="K517" s="521"/>
      <c r="L517" s="491" t="n">
        <f aca="false">SUM(L518:L537)</f>
        <v>0</v>
      </c>
      <c r="M517" s="491" t="n">
        <f aca="false">SUM(M518:M537)</f>
        <v>0</v>
      </c>
      <c r="N517" s="491" t="n">
        <f aca="false">SUM(N518:N537)</f>
        <v>0</v>
      </c>
      <c r="O517" s="491" t="n">
        <f aca="false">SUM(O518:O537)</f>
        <v>0</v>
      </c>
      <c r="P517" s="491" t="n">
        <f aca="false">SUM(P518:P537)</f>
        <v>0</v>
      </c>
      <c r="Q517" s="491" t="n">
        <f aca="false">SUM(Q518:Q537)</f>
        <v>0</v>
      </c>
      <c r="R517" s="491"/>
      <c r="S517" s="491"/>
      <c r="T517" s="492"/>
    </row>
    <row r="518" customFormat="false" ht="12.75" hidden="false" customHeight="false" outlineLevel="0" collapsed="false">
      <c r="B518" s="498"/>
      <c r="C518" s="522"/>
      <c r="D518" s="523"/>
      <c r="E518" s="527"/>
      <c r="F518" s="527"/>
      <c r="G518" s="527"/>
      <c r="H518" s="527"/>
      <c r="I518" s="527"/>
      <c r="J518" s="527"/>
      <c r="K518" s="528"/>
      <c r="L518" s="524"/>
      <c r="M518" s="524"/>
      <c r="N518" s="524"/>
      <c r="O518" s="524"/>
      <c r="P518" s="524"/>
      <c r="Q518" s="524"/>
      <c r="R518" s="524"/>
      <c r="S518" s="524"/>
      <c r="T518" s="525"/>
    </row>
    <row r="519" customFormat="false" ht="12.75" hidden="false" customHeight="false" outlineLevel="0" collapsed="false">
      <c r="B519" s="505"/>
      <c r="C519" s="526"/>
      <c r="D519" s="285"/>
      <c r="E519" s="529"/>
      <c r="F519" s="529"/>
      <c r="G519" s="529"/>
      <c r="H519" s="529"/>
      <c r="I519" s="529"/>
      <c r="J519" s="529"/>
      <c r="K519" s="530"/>
      <c r="L519" s="511"/>
      <c r="M519" s="511"/>
      <c r="N519" s="511"/>
      <c r="O519" s="511"/>
      <c r="P519" s="511"/>
      <c r="Q519" s="511"/>
      <c r="R519" s="511"/>
      <c r="S519" s="511"/>
      <c r="T519" s="512"/>
    </row>
    <row r="520" customFormat="false" ht="12.75" hidden="false" customHeight="false" outlineLevel="0" collapsed="false">
      <c r="B520" s="505"/>
      <c r="C520" s="526"/>
      <c r="D520" s="285"/>
      <c r="E520" s="529"/>
      <c r="F520" s="529"/>
      <c r="G520" s="529"/>
      <c r="H520" s="529"/>
      <c r="I520" s="529"/>
      <c r="J520" s="529"/>
      <c r="K520" s="530"/>
      <c r="L520" s="511"/>
      <c r="M520" s="511"/>
      <c r="N520" s="511"/>
      <c r="O520" s="511"/>
      <c r="P520" s="511"/>
      <c r="Q520" s="511"/>
      <c r="R520" s="511"/>
      <c r="S520" s="511"/>
      <c r="T520" s="512"/>
    </row>
    <row r="521" customFormat="false" ht="12.75" hidden="false" customHeight="false" outlineLevel="0" collapsed="false">
      <c r="B521" s="505"/>
      <c r="C521" s="526"/>
      <c r="D521" s="285"/>
      <c r="E521" s="529"/>
      <c r="F521" s="529"/>
      <c r="G521" s="529"/>
      <c r="H521" s="529"/>
      <c r="I521" s="529"/>
      <c r="J521" s="529"/>
      <c r="K521" s="530"/>
      <c r="L521" s="511"/>
      <c r="M521" s="511"/>
      <c r="N521" s="511"/>
      <c r="O521" s="511"/>
      <c r="P521" s="511"/>
      <c r="Q521" s="511"/>
      <c r="R521" s="511"/>
      <c r="S521" s="511"/>
      <c r="T521" s="512"/>
    </row>
    <row r="522" customFormat="false" ht="12.75" hidden="false" customHeight="false" outlineLevel="0" collapsed="false">
      <c r="B522" s="505"/>
      <c r="C522" s="526"/>
      <c r="D522" s="285"/>
      <c r="E522" s="529"/>
      <c r="F522" s="529"/>
      <c r="G522" s="529"/>
      <c r="H522" s="529"/>
      <c r="I522" s="529"/>
      <c r="J522" s="529"/>
      <c r="K522" s="530"/>
      <c r="L522" s="511"/>
      <c r="M522" s="511"/>
      <c r="N522" s="511"/>
      <c r="O522" s="511"/>
      <c r="P522" s="511"/>
      <c r="Q522" s="511"/>
      <c r="R522" s="511"/>
      <c r="S522" s="511"/>
      <c r="T522" s="512"/>
    </row>
    <row r="523" customFormat="false" ht="12.75" hidden="false" customHeight="false" outlineLevel="0" collapsed="false">
      <c r="B523" s="505"/>
      <c r="C523" s="526"/>
      <c r="D523" s="285"/>
      <c r="E523" s="529"/>
      <c r="F523" s="529"/>
      <c r="G523" s="529"/>
      <c r="H523" s="529"/>
      <c r="I523" s="529"/>
      <c r="J523" s="529"/>
      <c r="K523" s="530"/>
      <c r="L523" s="511"/>
      <c r="M523" s="511"/>
      <c r="N523" s="511"/>
      <c r="O523" s="511"/>
      <c r="P523" s="511"/>
      <c r="Q523" s="511"/>
      <c r="R523" s="511"/>
      <c r="S523" s="511"/>
      <c r="T523" s="512"/>
    </row>
    <row r="524" customFormat="false" ht="12.75" hidden="false" customHeight="false" outlineLevel="0" collapsed="false">
      <c r="B524" s="505"/>
      <c r="C524" s="526"/>
      <c r="D524" s="285"/>
      <c r="E524" s="529"/>
      <c r="F524" s="529"/>
      <c r="G524" s="529"/>
      <c r="H524" s="529"/>
      <c r="I524" s="529"/>
      <c r="J524" s="529"/>
      <c r="K524" s="530"/>
      <c r="L524" s="511"/>
      <c r="M524" s="511"/>
      <c r="N524" s="511"/>
      <c r="O524" s="511"/>
      <c r="P524" s="511"/>
      <c r="Q524" s="511"/>
      <c r="R524" s="511"/>
      <c r="S524" s="511"/>
      <c r="T524" s="512"/>
    </row>
    <row r="525" customFormat="false" ht="12.75" hidden="false" customHeight="false" outlineLevel="0" collapsed="false">
      <c r="B525" s="505"/>
      <c r="C525" s="526"/>
      <c r="D525" s="285"/>
      <c r="E525" s="529"/>
      <c r="F525" s="529"/>
      <c r="G525" s="529"/>
      <c r="H525" s="529"/>
      <c r="I525" s="529"/>
      <c r="J525" s="529"/>
      <c r="K525" s="530"/>
      <c r="L525" s="511"/>
      <c r="M525" s="511"/>
      <c r="N525" s="511"/>
      <c r="O525" s="511"/>
      <c r="P525" s="511"/>
      <c r="Q525" s="511"/>
      <c r="R525" s="511"/>
      <c r="S525" s="511"/>
      <c r="T525" s="512"/>
    </row>
    <row r="526" customFormat="false" ht="12.75" hidden="false" customHeight="false" outlineLevel="0" collapsed="false">
      <c r="B526" s="505"/>
      <c r="C526" s="526"/>
      <c r="D526" s="285"/>
      <c r="E526" s="529"/>
      <c r="F526" s="529"/>
      <c r="G526" s="529"/>
      <c r="H526" s="529"/>
      <c r="I526" s="529"/>
      <c r="J526" s="529"/>
      <c r="K526" s="530"/>
      <c r="L526" s="511"/>
      <c r="M526" s="511"/>
      <c r="N526" s="511"/>
      <c r="O526" s="511"/>
      <c r="P526" s="511"/>
      <c r="Q526" s="511"/>
      <c r="R526" s="511"/>
      <c r="S526" s="511"/>
      <c r="T526" s="512"/>
    </row>
    <row r="527" customFormat="false" ht="12.75" hidden="false" customHeight="false" outlineLevel="0" collapsed="false">
      <c r="B527" s="513"/>
      <c r="C527" s="514"/>
      <c r="D527" s="515"/>
      <c r="E527" s="531"/>
      <c r="F527" s="531"/>
      <c r="G527" s="531"/>
      <c r="H527" s="531"/>
      <c r="I527" s="531"/>
      <c r="J527" s="531"/>
      <c r="K527" s="532"/>
      <c r="L527" s="519"/>
      <c r="M527" s="519"/>
      <c r="N527" s="519"/>
      <c r="O527" s="519"/>
      <c r="P527" s="519"/>
      <c r="Q527" s="519"/>
      <c r="R527" s="519"/>
      <c r="S527" s="519"/>
      <c r="T527" s="520"/>
    </row>
    <row r="528" customFormat="false" ht="12.75" hidden="false" customHeight="false" outlineLevel="0" collapsed="false">
      <c r="B528" s="498"/>
      <c r="C528" s="522"/>
      <c r="D528" s="523"/>
      <c r="E528" s="527"/>
      <c r="F528" s="527"/>
      <c r="G528" s="527"/>
      <c r="H528" s="527"/>
      <c r="I528" s="527"/>
      <c r="J528" s="527"/>
      <c r="K528" s="528"/>
      <c r="L528" s="524"/>
      <c r="M528" s="524"/>
      <c r="N528" s="524"/>
      <c r="O528" s="524"/>
      <c r="P528" s="524"/>
      <c r="Q528" s="524"/>
      <c r="R528" s="524"/>
      <c r="S528" s="524"/>
      <c r="T528" s="525"/>
    </row>
    <row r="529" customFormat="false" ht="12.75" hidden="false" customHeight="false" outlineLevel="0" collapsed="false">
      <c r="B529" s="505"/>
      <c r="C529" s="526"/>
      <c r="D529" s="285"/>
      <c r="E529" s="529"/>
      <c r="F529" s="529"/>
      <c r="G529" s="529"/>
      <c r="H529" s="529"/>
      <c r="I529" s="529"/>
      <c r="J529" s="529"/>
      <c r="K529" s="530"/>
      <c r="L529" s="511"/>
      <c r="M529" s="511"/>
      <c r="N529" s="511"/>
      <c r="O529" s="511"/>
      <c r="P529" s="511"/>
      <c r="Q529" s="511"/>
      <c r="R529" s="511"/>
      <c r="S529" s="511"/>
      <c r="T529" s="512"/>
    </row>
    <row r="530" customFormat="false" ht="12.75" hidden="false" customHeight="false" outlineLevel="0" collapsed="false">
      <c r="B530" s="505"/>
      <c r="C530" s="526"/>
      <c r="D530" s="285"/>
      <c r="E530" s="529"/>
      <c r="F530" s="529"/>
      <c r="G530" s="529"/>
      <c r="H530" s="529"/>
      <c r="I530" s="529"/>
      <c r="J530" s="529"/>
      <c r="K530" s="530"/>
      <c r="L530" s="511"/>
      <c r="M530" s="511"/>
      <c r="N530" s="511"/>
      <c r="O530" s="511"/>
      <c r="P530" s="511"/>
      <c r="Q530" s="511"/>
      <c r="R530" s="511"/>
      <c r="S530" s="511"/>
      <c r="T530" s="512"/>
    </row>
    <row r="531" customFormat="false" ht="12.75" hidden="false" customHeight="false" outlineLevel="0" collapsed="false">
      <c r="B531" s="505"/>
      <c r="C531" s="526"/>
      <c r="D531" s="285"/>
      <c r="E531" s="529"/>
      <c r="F531" s="529"/>
      <c r="G531" s="529"/>
      <c r="H531" s="529"/>
      <c r="I531" s="529"/>
      <c r="J531" s="529"/>
      <c r="K531" s="530"/>
      <c r="L531" s="511"/>
      <c r="M531" s="511"/>
      <c r="N531" s="511"/>
      <c r="O531" s="511"/>
      <c r="P531" s="511"/>
      <c r="Q531" s="511"/>
      <c r="R531" s="511"/>
      <c r="S531" s="511"/>
      <c r="T531" s="512"/>
    </row>
    <row r="532" customFormat="false" ht="12.75" hidden="false" customHeight="false" outlineLevel="0" collapsed="false">
      <c r="B532" s="505"/>
      <c r="C532" s="526"/>
      <c r="D532" s="285"/>
      <c r="E532" s="529"/>
      <c r="F532" s="529"/>
      <c r="G532" s="529"/>
      <c r="H532" s="529"/>
      <c r="I532" s="529"/>
      <c r="J532" s="529"/>
      <c r="K532" s="530"/>
      <c r="L532" s="511"/>
      <c r="M532" s="511"/>
      <c r="N532" s="511"/>
      <c r="O532" s="511"/>
      <c r="P532" s="511"/>
      <c r="Q532" s="511"/>
      <c r="R532" s="511"/>
      <c r="S532" s="511"/>
      <c r="T532" s="512"/>
    </row>
    <row r="533" customFormat="false" ht="12.75" hidden="false" customHeight="false" outlineLevel="0" collapsed="false">
      <c r="B533" s="505"/>
      <c r="C533" s="526"/>
      <c r="D533" s="285"/>
      <c r="E533" s="529"/>
      <c r="F533" s="529"/>
      <c r="G533" s="529"/>
      <c r="H533" s="529"/>
      <c r="I533" s="529"/>
      <c r="J533" s="529"/>
      <c r="K533" s="530"/>
      <c r="L533" s="511"/>
      <c r="M533" s="511"/>
      <c r="N533" s="511"/>
      <c r="O533" s="511"/>
      <c r="P533" s="511"/>
      <c r="Q533" s="511"/>
      <c r="R533" s="511"/>
      <c r="S533" s="511"/>
      <c r="T533" s="512"/>
    </row>
    <row r="534" customFormat="false" ht="12.75" hidden="false" customHeight="false" outlineLevel="0" collapsed="false">
      <c r="B534" s="505"/>
      <c r="C534" s="526"/>
      <c r="D534" s="285"/>
      <c r="E534" s="529"/>
      <c r="F534" s="529"/>
      <c r="G534" s="529"/>
      <c r="H534" s="529"/>
      <c r="I534" s="529"/>
      <c r="J534" s="529"/>
      <c r="K534" s="530"/>
      <c r="L534" s="511"/>
      <c r="M534" s="511"/>
      <c r="N534" s="511"/>
      <c r="O534" s="511"/>
      <c r="P534" s="511"/>
      <c r="Q534" s="511"/>
      <c r="R534" s="511"/>
      <c r="S534" s="511"/>
      <c r="T534" s="512"/>
    </row>
    <row r="535" customFormat="false" ht="12.75" hidden="false" customHeight="false" outlineLevel="0" collapsed="false">
      <c r="B535" s="505"/>
      <c r="C535" s="526"/>
      <c r="D535" s="285"/>
      <c r="E535" s="529"/>
      <c r="F535" s="529"/>
      <c r="G535" s="529"/>
      <c r="H535" s="529"/>
      <c r="I535" s="529"/>
      <c r="J535" s="529"/>
      <c r="K535" s="530"/>
      <c r="L535" s="511"/>
      <c r="M535" s="511"/>
      <c r="N535" s="511"/>
      <c r="O535" s="511"/>
      <c r="P535" s="511"/>
      <c r="Q535" s="511"/>
      <c r="R535" s="511"/>
      <c r="S535" s="511"/>
      <c r="T535" s="512"/>
    </row>
    <row r="536" customFormat="false" ht="12.75" hidden="false" customHeight="false" outlineLevel="0" collapsed="false">
      <c r="B536" s="505"/>
      <c r="C536" s="526"/>
      <c r="D536" s="285"/>
      <c r="E536" s="529"/>
      <c r="F536" s="529"/>
      <c r="G536" s="529"/>
      <c r="H536" s="529"/>
      <c r="I536" s="529"/>
      <c r="J536" s="529"/>
      <c r="K536" s="530"/>
      <c r="L536" s="511"/>
      <c r="M536" s="511"/>
      <c r="N536" s="511"/>
      <c r="O536" s="511"/>
      <c r="P536" s="511"/>
      <c r="Q536" s="511"/>
      <c r="R536" s="511"/>
      <c r="S536" s="511"/>
      <c r="T536" s="512"/>
    </row>
    <row r="537" customFormat="false" ht="13.5" hidden="false" customHeight="false" outlineLevel="0" collapsed="false">
      <c r="B537" s="513"/>
      <c r="C537" s="514"/>
      <c r="D537" s="515"/>
      <c r="E537" s="531"/>
      <c r="F537" s="531"/>
      <c r="G537" s="531"/>
      <c r="H537" s="531"/>
      <c r="I537" s="531"/>
      <c r="J537" s="531"/>
      <c r="K537" s="532"/>
      <c r="L537" s="519"/>
      <c r="M537" s="519"/>
      <c r="N537" s="519"/>
      <c r="O537" s="519"/>
      <c r="P537" s="519"/>
      <c r="Q537" s="519"/>
      <c r="R537" s="519"/>
      <c r="S537" s="519"/>
      <c r="T537" s="520"/>
    </row>
    <row r="538" customFormat="false" ht="26.25" hidden="false" customHeight="false" outlineLevel="0" collapsed="false">
      <c r="B538" s="493" t="n">
        <v>30013</v>
      </c>
      <c r="C538" s="494" t="s">
        <v>430</v>
      </c>
      <c r="D538" s="495"/>
      <c r="E538" s="491"/>
      <c r="F538" s="491" t="s">
        <v>420</v>
      </c>
      <c r="G538" s="491"/>
      <c r="H538" s="491"/>
      <c r="I538" s="491"/>
      <c r="J538" s="491"/>
      <c r="K538" s="521"/>
      <c r="L538" s="491" t="n">
        <f aca="false">SUM(L539:L548)</f>
        <v>38.0112801</v>
      </c>
      <c r="M538" s="491" t="n">
        <f aca="false">SUM(M539:M548)</f>
        <v>0</v>
      </c>
      <c r="N538" s="491" t="n">
        <f aca="false">SUM(N539:N548)</f>
        <v>5.4301833</v>
      </c>
      <c r="O538" s="491" t="n">
        <f aca="false">SUM(O539:O548)</f>
        <v>32.5810968</v>
      </c>
      <c r="P538" s="491" t="n">
        <f aca="false">SUM(P539:P548)</f>
        <v>1.140338499</v>
      </c>
      <c r="Q538" s="491" t="n">
        <f aca="false">SUM(Q539:Q548)</f>
        <v>1.140338499</v>
      </c>
      <c r="R538" s="491"/>
      <c r="S538" s="491"/>
      <c r="T538" s="492"/>
    </row>
    <row r="539" customFormat="false" ht="12.75" hidden="false" customHeight="false" outlineLevel="0" collapsed="false">
      <c r="B539" s="498"/>
      <c r="C539" s="499" t="s">
        <v>442</v>
      </c>
      <c r="D539" s="500"/>
      <c r="E539" s="527"/>
      <c r="F539" s="527"/>
      <c r="G539" s="527"/>
      <c r="H539" s="527"/>
      <c r="I539" s="527" t="s">
        <v>443</v>
      </c>
      <c r="J539" s="527" t="s">
        <v>444</v>
      </c>
      <c r="K539" s="528" t="s">
        <v>445</v>
      </c>
      <c r="L539" s="524" t="n">
        <v>38.0112801</v>
      </c>
      <c r="M539" s="524" t="n">
        <v>0</v>
      </c>
      <c r="N539" s="524" t="n">
        <v>5.4301833</v>
      </c>
      <c r="O539" s="524" t="n">
        <v>32.5810968</v>
      </c>
      <c r="P539" s="524" t="n">
        <v>1.140338499</v>
      </c>
      <c r="Q539" s="524" t="n">
        <v>1.140338499</v>
      </c>
      <c r="R539" s="524"/>
      <c r="S539" s="524"/>
      <c r="T539" s="525"/>
    </row>
    <row r="540" customFormat="false" ht="12.75" hidden="false" customHeight="false" outlineLevel="0" collapsed="false">
      <c r="B540" s="505"/>
      <c r="C540" s="506"/>
      <c r="D540" s="507"/>
      <c r="E540" s="529"/>
      <c r="F540" s="529"/>
      <c r="G540" s="529"/>
      <c r="H540" s="529"/>
      <c r="I540" s="529"/>
      <c r="J540" s="529"/>
      <c r="K540" s="530"/>
      <c r="L540" s="511"/>
      <c r="M540" s="511"/>
      <c r="N540" s="511"/>
      <c r="O540" s="511"/>
      <c r="P540" s="511"/>
      <c r="Q540" s="511"/>
      <c r="R540" s="511"/>
      <c r="S540" s="511"/>
      <c r="T540" s="512"/>
    </row>
    <row r="541" customFormat="false" ht="12.75" hidden="false" customHeight="false" outlineLevel="0" collapsed="false">
      <c r="B541" s="505"/>
      <c r="C541" s="506"/>
      <c r="D541" s="507"/>
      <c r="E541" s="529"/>
      <c r="F541" s="529"/>
      <c r="G541" s="529"/>
      <c r="H541" s="529"/>
      <c r="I541" s="529"/>
      <c r="J541" s="529"/>
      <c r="K541" s="530"/>
      <c r="L541" s="511"/>
      <c r="M541" s="511"/>
      <c r="N541" s="511"/>
      <c r="O541" s="511"/>
      <c r="P541" s="511"/>
      <c r="Q541" s="511"/>
      <c r="R541" s="511"/>
      <c r="S541" s="511"/>
      <c r="T541" s="512"/>
    </row>
    <row r="542" customFormat="false" ht="12.75" hidden="false" customHeight="false" outlineLevel="0" collapsed="false">
      <c r="B542" s="505"/>
      <c r="C542" s="506"/>
      <c r="D542" s="507"/>
      <c r="E542" s="529"/>
      <c r="F542" s="529"/>
      <c r="G542" s="529"/>
      <c r="H542" s="529"/>
      <c r="I542" s="529"/>
      <c r="J542" s="529"/>
      <c r="K542" s="530"/>
      <c r="L542" s="511"/>
      <c r="M542" s="511"/>
      <c r="N542" s="511"/>
      <c r="O542" s="511"/>
      <c r="P542" s="511"/>
      <c r="Q542" s="511"/>
      <c r="R542" s="511"/>
      <c r="S542" s="511"/>
      <c r="T542" s="512"/>
    </row>
    <row r="543" customFormat="false" ht="12.75" hidden="false" customHeight="false" outlineLevel="0" collapsed="false">
      <c r="B543" s="505"/>
      <c r="C543" s="506"/>
      <c r="D543" s="507"/>
      <c r="E543" s="529"/>
      <c r="F543" s="529"/>
      <c r="G543" s="529"/>
      <c r="H543" s="529"/>
      <c r="I543" s="529"/>
      <c r="J543" s="529"/>
      <c r="K543" s="530"/>
      <c r="L543" s="511"/>
      <c r="M543" s="511"/>
      <c r="N543" s="511"/>
      <c r="O543" s="511"/>
      <c r="P543" s="511"/>
      <c r="Q543" s="511"/>
      <c r="R543" s="511"/>
      <c r="S543" s="511"/>
      <c r="T543" s="512"/>
    </row>
    <row r="544" customFormat="false" ht="12.75" hidden="false" customHeight="false" outlineLevel="0" collapsed="false">
      <c r="B544" s="505"/>
      <c r="C544" s="506"/>
      <c r="D544" s="507"/>
      <c r="E544" s="529"/>
      <c r="F544" s="529"/>
      <c r="G544" s="529"/>
      <c r="H544" s="529"/>
      <c r="I544" s="529"/>
      <c r="J544" s="529"/>
      <c r="K544" s="530"/>
      <c r="L544" s="511"/>
      <c r="M544" s="511"/>
      <c r="N544" s="511"/>
      <c r="O544" s="511"/>
      <c r="P544" s="511"/>
      <c r="Q544" s="511"/>
      <c r="R544" s="511"/>
      <c r="S544" s="511"/>
      <c r="T544" s="512"/>
    </row>
    <row r="545" customFormat="false" ht="12.75" hidden="false" customHeight="false" outlineLevel="0" collapsed="false">
      <c r="B545" s="505"/>
      <c r="C545" s="506"/>
      <c r="D545" s="507"/>
      <c r="E545" s="529"/>
      <c r="F545" s="529"/>
      <c r="G545" s="529"/>
      <c r="H545" s="529"/>
      <c r="I545" s="529"/>
      <c r="J545" s="529"/>
      <c r="K545" s="530"/>
      <c r="L545" s="511"/>
      <c r="M545" s="511"/>
      <c r="N545" s="511"/>
      <c r="O545" s="511"/>
      <c r="P545" s="511"/>
      <c r="Q545" s="511"/>
      <c r="R545" s="511"/>
      <c r="S545" s="511"/>
      <c r="T545" s="512"/>
    </row>
    <row r="546" customFormat="false" ht="12.75" hidden="false" customHeight="false" outlineLevel="0" collapsed="false">
      <c r="B546" s="505"/>
      <c r="C546" s="506"/>
      <c r="D546" s="507"/>
      <c r="E546" s="529"/>
      <c r="F546" s="529"/>
      <c r="G546" s="529"/>
      <c r="H546" s="529"/>
      <c r="I546" s="529"/>
      <c r="J546" s="529"/>
      <c r="K546" s="530"/>
      <c r="L546" s="511"/>
      <c r="M546" s="511"/>
      <c r="N546" s="511"/>
      <c r="O546" s="511"/>
      <c r="P546" s="511"/>
      <c r="Q546" s="511"/>
      <c r="R546" s="511"/>
      <c r="S546" s="511"/>
      <c r="T546" s="512"/>
    </row>
    <row r="547" customFormat="false" ht="12.75" hidden="false" customHeight="false" outlineLevel="0" collapsed="false">
      <c r="B547" s="505"/>
      <c r="C547" s="506"/>
      <c r="D547" s="507"/>
      <c r="E547" s="529"/>
      <c r="F547" s="529"/>
      <c r="G547" s="529"/>
      <c r="H547" s="529"/>
      <c r="I547" s="529"/>
      <c r="J547" s="529"/>
      <c r="K547" s="530"/>
      <c r="L547" s="511"/>
      <c r="M547" s="511"/>
      <c r="N547" s="511"/>
      <c r="O547" s="511"/>
      <c r="P547" s="511"/>
      <c r="Q547" s="511"/>
      <c r="R547" s="511"/>
      <c r="S547" s="511"/>
      <c r="T547" s="512"/>
    </row>
    <row r="548" customFormat="false" ht="13.5" hidden="false" customHeight="false" outlineLevel="0" collapsed="false">
      <c r="B548" s="513"/>
      <c r="C548" s="540"/>
      <c r="D548" s="541"/>
      <c r="E548" s="531"/>
      <c r="F548" s="531"/>
      <c r="G548" s="531"/>
      <c r="H548" s="531"/>
      <c r="I548" s="531"/>
      <c r="J548" s="531"/>
      <c r="K548" s="532"/>
      <c r="L548" s="519"/>
      <c r="M548" s="519"/>
      <c r="N548" s="519"/>
      <c r="O548" s="519"/>
      <c r="P548" s="519"/>
      <c r="Q548" s="519"/>
      <c r="R548" s="519"/>
      <c r="S548" s="519"/>
      <c r="T548" s="520"/>
    </row>
    <row r="549" customFormat="false" ht="13.5" hidden="false" customHeight="false" outlineLevel="0" collapsed="false">
      <c r="B549" s="493" t="n">
        <v>30014</v>
      </c>
      <c r="C549" s="494" t="s">
        <v>446</v>
      </c>
      <c r="D549" s="495"/>
      <c r="E549" s="491"/>
      <c r="F549" s="491" t="s">
        <v>420</v>
      </c>
      <c r="G549" s="491"/>
      <c r="H549" s="491"/>
      <c r="I549" s="491"/>
      <c r="J549" s="491"/>
      <c r="K549" s="521"/>
      <c r="L549" s="491" t="n">
        <f aca="false">SUM(L550:L559)</f>
        <v>1594.0508595354</v>
      </c>
      <c r="M549" s="491" t="n">
        <f aca="false">SUM(M550:M559)</f>
        <v>771.533899149304</v>
      </c>
      <c r="N549" s="491" t="n">
        <f aca="false">SUM(N550:N559)</f>
        <v>23.6895984</v>
      </c>
      <c r="O549" s="491" t="n">
        <f aca="false">SUM(O550:O559)</f>
        <v>2341.8951602847</v>
      </c>
      <c r="P549" s="491" t="n">
        <f aca="false">SUM(P550:P559)</f>
        <v>260.955655577857</v>
      </c>
      <c r="Q549" s="491" t="n">
        <f aca="false">SUM(Q550:Q559)</f>
        <v>260.955655577857</v>
      </c>
      <c r="R549" s="491"/>
      <c r="S549" s="491"/>
      <c r="T549" s="492"/>
    </row>
    <row r="550" customFormat="false" ht="12.75" hidden="false" customHeight="false" outlineLevel="0" collapsed="false">
      <c r="B550" s="498"/>
      <c r="C550" s="522" t="s">
        <v>447</v>
      </c>
      <c r="D550" s="542"/>
      <c r="E550" s="543"/>
      <c r="F550" s="543"/>
      <c r="G550" s="543"/>
      <c r="H550" s="543" t="s">
        <v>450</v>
      </c>
      <c r="I550" s="543"/>
      <c r="J550" s="543" t="n">
        <v>10</v>
      </c>
      <c r="K550" s="544" t="n">
        <v>0.071429</v>
      </c>
      <c r="L550" s="524" t="n">
        <v>61.0769232</v>
      </c>
      <c r="M550" s="524"/>
      <c r="N550" s="524" t="n">
        <v>17.0447256</v>
      </c>
      <c r="O550" s="524" t="n">
        <v>44.0321976</v>
      </c>
      <c r="P550" s="524" t="n">
        <v>3.783928896</v>
      </c>
      <c r="Q550" s="524" t="n">
        <v>3.783928896</v>
      </c>
      <c r="R550" s="524"/>
      <c r="S550" s="545"/>
      <c r="T550" s="546"/>
    </row>
    <row r="551" customFormat="false" ht="12.75" hidden="false" customHeight="false" outlineLevel="0" collapsed="false">
      <c r="B551" s="505"/>
      <c r="C551" s="526" t="s">
        <v>448</v>
      </c>
      <c r="D551" s="515"/>
      <c r="E551" s="531"/>
      <c r="F551" s="531"/>
      <c r="G551" s="531"/>
      <c r="H551" s="531" t="s">
        <v>450</v>
      </c>
      <c r="I551" s="531"/>
      <c r="J551" s="531" t="n">
        <v>10</v>
      </c>
      <c r="K551" s="532" t="n">
        <v>0.072</v>
      </c>
      <c r="L551" s="519" t="n">
        <v>26.0256816</v>
      </c>
      <c r="M551" s="519"/>
      <c r="N551" s="519" t="n">
        <v>6.6448728</v>
      </c>
      <c r="O551" s="519" t="n">
        <v>19.3808088</v>
      </c>
      <c r="P551" s="519" t="n">
        <v>1.6551741</v>
      </c>
      <c r="Q551" s="519" t="n">
        <v>1.6551741</v>
      </c>
      <c r="R551" s="519"/>
      <c r="S551" s="519"/>
      <c r="T551" s="520"/>
    </row>
    <row r="552" customFormat="false" ht="12.75" hidden="false" customHeight="false" outlineLevel="0" collapsed="false">
      <c r="B552" s="505"/>
      <c r="C552" s="526" t="s">
        <v>351</v>
      </c>
      <c r="D552" s="515"/>
      <c r="E552" s="531"/>
      <c r="F552" s="531"/>
      <c r="G552" s="531"/>
      <c r="H552" s="531"/>
      <c r="I552" s="531" t="n">
        <v>3</v>
      </c>
      <c r="J552" s="531" t="n">
        <v>13</v>
      </c>
      <c r="K552" s="532" t="n">
        <v>0.125</v>
      </c>
      <c r="L552" s="519" t="n">
        <v>1506.9482547354</v>
      </c>
      <c r="M552" s="519" t="n">
        <v>771.533899149304</v>
      </c>
      <c r="N552" s="519" t="n">
        <v>0</v>
      </c>
      <c r="O552" s="519" t="n">
        <v>2278.4821538847</v>
      </c>
      <c r="P552" s="519" t="n">
        <v>255.516552581857</v>
      </c>
      <c r="Q552" s="519" t="n">
        <v>255.516552581857</v>
      </c>
      <c r="R552" s="519"/>
      <c r="S552" s="519"/>
      <c r="T552" s="520"/>
    </row>
    <row r="553" customFormat="false" ht="12.75" hidden="false" customHeight="false" outlineLevel="0" collapsed="false">
      <c r="B553" s="505"/>
      <c r="C553" s="526"/>
      <c r="D553" s="515"/>
      <c r="E553" s="531"/>
      <c r="F553" s="531"/>
      <c r="G553" s="531"/>
      <c r="H553" s="531"/>
      <c r="I553" s="531"/>
      <c r="J553" s="531"/>
      <c r="K553" s="532"/>
      <c r="L553" s="519"/>
      <c r="M553" s="519"/>
      <c r="N553" s="519"/>
      <c r="O553" s="519"/>
      <c r="P553" s="519"/>
      <c r="Q553" s="519"/>
      <c r="R553" s="519"/>
      <c r="S553" s="519"/>
      <c r="T553" s="520"/>
    </row>
    <row r="554" customFormat="false" ht="12.75" hidden="false" customHeight="false" outlineLevel="0" collapsed="false">
      <c r="B554" s="505"/>
      <c r="C554" s="526"/>
      <c r="D554" s="515"/>
      <c r="E554" s="531"/>
      <c r="F554" s="531"/>
      <c r="G554" s="531"/>
      <c r="H554" s="531"/>
      <c r="I554" s="531"/>
      <c r="J554" s="531"/>
      <c r="K554" s="532"/>
      <c r="L554" s="519"/>
      <c r="M554" s="519"/>
      <c r="N554" s="519"/>
      <c r="O554" s="519"/>
      <c r="P554" s="519"/>
      <c r="Q554" s="519"/>
      <c r="R554" s="519"/>
      <c r="S554" s="519"/>
      <c r="T554" s="520"/>
    </row>
    <row r="555" customFormat="false" ht="12.75" hidden="false" customHeight="false" outlineLevel="0" collapsed="false">
      <c r="B555" s="505"/>
      <c r="C555" s="526"/>
      <c r="D555" s="515"/>
      <c r="E555" s="531"/>
      <c r="F555" s="531"/>
      <c r="G555" s="531"/>
      <c r="H555" s="531"/>
      <c r="I555" s="531"/>
      <c r="J555" s="531"/>
      <c r="K555" s="532"/>
      <c r="L555" s="519"/>
      <c r="M555" s="519"/>
      <c r="N555" s="519"/>
      <c r="O555" s="519"/>
      <c r="P555" s="519"/>
      <c r="Q555" s="519"/>
      <c r="R555" s="519"/>
      <c r="S555" s="519"/>
      <c r="T555" s="520"/>
    </row>
    <row r="556" customFormat="false" ht="12.75" hidden="false" customHeight="false" outlineLevel="0" collapsed="false">
      <c r="B556" s="505"/>
      <c r="C556" s="526"/>
      <c r="D556" s="515"/>
      <c r="E556" s="531"/>
      <c r="F556" s="531"/>
      <c r="G556" s="531"/>
      <c r="H556" s="531"/>
      <c r="I556" s="531"/>
      <c r="J556" s="531"/>
      <c r="K556" s="532"/>
      <c r="L556" s="519"/>
      <c r="M556" s="519"/>
      <c r="N556" s="519"/>
      <c r="O556" s="519"/>
      <c r="P556" s="519"/>
      <c r="Q556" s="519"/>
      <c r="R556" s="519"/>
      <c r="S556" s="519"/>
      <c r="T556" s="520"/>
    </row>
    <row r="557" customFormat="false" ht="12.75" hidden="false" customHeight="false" outlineLevel="0" collapsed="false">
      <c r="B557" s="505"/>
      <c r="C557" s="526"/>
      <c r="D557" s="515"/>
      <c r="E557" s="531"/>
      <c r="F557" s="531"/>
      <c r="G557" s="531"/>
      <c r="H557" s="531"/>
      <c r="I557" s="531"/>
      <c r="J557" s="531"/>
      <c r="K557" s="532"/>
      <c r="L557" s="519"/>
      <c r="M557" s="519"/>
      <c r="N557" s="519"/>
      <c r="O557" s="519"/>
      <c r="P557" s="519"/>
      <c r="Q557" s="519"/>
      <c r="R557" s="519"/>
      <c r="S557" s="519"/>
      <c r="T557" s="520"/>
    </row>
    <row r="558" customFormat="false" ht="12.75" hidden="false" customHeight="false" outlineLevel="0" collapsed="false">
      <c r="B558" s="505"/>
      <c r="C558" s="526"/>
      <c r="D558" s="515"/>
      <c r="E558" s="531"/>
      <c r="F558" s="531"/>
      <c r="G558" s="531"/>
      <c r="H558" s="531"/>
      <c r="I558" s="531"/>
      <c r="J558" s="531"/>
      <c r="K558" s="532"/>
      <c r="L558" s="519"/>
      <c r="M558" s="519"/>
      <c r="N558" s="519"/>
      <c r="O558" s="519"/>
      <c r="P558" s="519"/>
      <c r="Q558" s="519"/>
      <c r="R558" s="519"/>
      <c r="S558" s="519"/>
      <c r="T558" s="520"/>
    </row>
    <row r="559" customFormat="false" ht="13.5" hidden="false" customHeight="false" outlineLevel="0" collapsed="false">
      <c r="B559" s="513"/>
      <c r="C559" s="514"/>
      <c r="D559" s="538"/>
      <c r="E559" s="531"/>
      <c r="F559" s="531"/>
      <c r="G559" s="531"/>
      <c r="H559" s="531"/>
      <c r="I559" s="531"/>
      <c r="J559" s="531"/>
      <c r="K559" s="532"/>
      <c r="L559" s="519"/>
      <c r="M559" s="519"/>
      <c r="N559" s="519"/>
      <c r="O559" s="519"/>
      <c r="P559" s="519"/>
      <c r="Q559" s="519"/>
      <c r="R559" s="519"/>
      <c r="S559" s="519"/>
      <c r="T559" s="520"/>
    </row>
    <row r="560" customFormat="false" ht="13.5" hidden="false" customHeight="false" outlineLevel="0" collapsed="false">
      <c r="B560" s="493"/>
      <c r="C560" s="547" t="s">
        <v>449</v>
      </c>
      <c r="D560" s="432"/>
      <c r="E560" s="431"/>
      <c r="F560" s="431" t="s">
        <v>420</v>
      </c>
      <c r="G560" s="548"/>
      <c r="H560" s="548"/>
      <c r="I560" s="548"/>
      <c r="J560" s="548"/>
      <c r="K560" s="549"/>
      <c r="L560" s="550" t="n">
        <f aca="false">L427+L494</f>
        <v>3452.43172068423</v>
      </c>
      <c r="M560" s="550" t="n">
        <f aca="false">M427+M494</f>
        <v>869.181126569798</v>
      </c>
      <c r="N560" s="550" t="n">
        <f aca="false">N427+N494</f>
        <v>122.7874853</v>
      </c>
      <c r="O560" s="550" t="n">
        <f aca="false">O427+O494</f>
        <v>4198.82536195403</v>
      </c>
      <c r="P560" s="550" t="n">
        <f aca="false">P427+P494</f>
        <v>472.440476125438</v>
      </c>
      <c r="Q560" s="550" t="n">
        <f aca="false">Q427+Q494</f>
        <v>472.440476125438</v>
      </c>
      <c r="R560" s="550"/>
      <c r="S560" s="550"/>
      <c r="T560" s="551"/>
    </row>
    <row r="564" customFormat="false" ht="12.75" hidden="false" customHeight="false" outlineLevel="0" collapsed="false">
      <c r="C564" s="479" t="s">
        <v>116</v>
      </c>
    </row>
    <row r="565" customFormat="false" ht="13.5" hidden="false" customHeight="false" outlineLevel="0" collapsed="false">
      <c r="B565" s="482" t="s">
        <v>116</v>
      </c>
      <c r="F565" s="26"/>
      <c r="S565" s="387" t="s">
        <v>201</v>
      </c>
    </row>
    <row r="566" customFormat="false" ht="64.5" hidden="false" customHeight="false" outlineLevel="0" collapsed="false">
      <c r="B566" s="340" t="s">
        <v>109</v>
      </c>
      <c r="C566" s="483" t="s">
        <v>402</v>
      </c>
      <c r="D566" s="483" t="s">
        <v>403</v>
      </c>
      <c r="E566" s="340" t="s">
        <v>404</v>
      </c>
      <c r="F566" s="340" t="s">
        <v>405</v>
      </c>
      <c r="G566" s="340" t="s">
        <v>406</v>
      </c>
      <c r="H566" s="340" t="s">
        <v>407</v>
      </c>
      <c r="I566" s="340" t="s">
        <v>408</v>
      </c>
      <c r="J566" s="340" t="s">
        <v>409</v>
      </c>
      <c r="K566" s="484" t="s">
        <v>410</v>
      </c>
      <c r="L566" s="340" t="s">
        <v>411</v>
      </c>
      <c r="M566" s="340" t="s">
        <v>412</v>
      </c>
      <c r="N566" s="340" t="s">
        <v>413</v>
      </c>
      <c r="O566" s="340" t="s">
        <v>414</v>
      </c>
      <c r="P566" s="340" t="s">
        <v>415</v>
      </c>
      <c r="Q566" s="340" t="s">
        <v>416</v>
      </c>
      <c r="R566" s="340" t="s">
        <v>417</v>
      </c>
      <c r="S566" s="340" t="s">
        <v>418</v>
      </c>
      <c r="T566" s="485" t="s">
        <v>108</v>
      </c>
    </row>
    <row r="567" customFormat="false" ht="13.5" hidden="false" customHeight="false" outlineLevel="0" collapsed="false">
      <c r="B567" s="486"/>
      <c r="C567" s="487" t="s">
        <v>419</v>
      </c>
      <c r="D567" s="552"/>
      <c r="E567" s="489"/>
      <c r="F567" s="489" t="s">
        <v>420</v>
      </c>
      <c r="G567" s="489"/>
      <c r="H567" s="489"/>
      <c r="I567" s="489"/>
      <c r="J567" s="489"/>
      <c r="K567" s="490"/>
      <c r="L567" s="491" t="n">
        <f aca="false">L568+L580+L591+L612+L623</f>
        <v>1824.34910486933</v>
      </c>
      <c r="M567" s="491" t="n">
        <f aca="false">M568+M580+M591+M612+M623</f>
        <v>85.7589580134812</v>
      </c>
      <c r="N567" s="491" t="n">
        <f aca="false">N568+N580+N591+N612+N623</f>
        <v>117.583567366166</v>
      </c>
      <c r="O567" s="491" t="n">
        <f aca="false">O568+O580+O591+O612+O623</f>
        <v>1792.52449551664</v>
      </c>
      <c r="P567" s="491" t="n">
        <f aca="false">P568+P580+P591+P612+P623</f>
        <v>214.878847676624</v>
      </c>
      <c r="Q567" s="491" t="n">
        <f aca="false">Q568+Q580+Q591+Q612+Q623</f>
        <v>214.878847676624</v>
      </c>
      <c r="R567" s="491"/>
      <c r="S567" s="491"/>
      <c r="T567" s="492"/>
    </row>
    <row r="568" customFormat="false" ht="13.5" hidden="false" customHeight="false" outlineLevel="0" collapsed="false">
      <c r="B568" s="493" t="n">
        <v>30002</v>
      </c>
      <c r="C568" s="494" t="s">
        <v>421</v>
      </c>
      <c r="D568" s="495"/>
      <c r="E568" s="496"/>
      <c r="F568" s="496" t="s">
        <v>420</v>
      </c>
      <c r="G568" s="496"/>
      <c r="H568" s="496"/>
      <c r="I568" s="496"/>
      <c r="J568" s="496"/>
      <c r="K568" s="497"/>
      <c r="L568" s="491" t="n">
        <f aca="false">SUM(L569:L579)</f>
        <v>36.75</v>
      </c>
      <c r="M568" s="491" t="n">
        <f aca="false">SUM(M569:M579)</f>
        <v>0</v>
      </c>
      <c r="N568" s="491" t="n">
        <f aca="false">SUM(N569:N579)</f>
        <v>0</v>
      </c>
      <c r="O568" s="491" t="n">
        <f aca="false">SUM(O569:O579)</f>
        <v>36.75</v>
      </c>
      <c r="P568" s="491" t="n">
        <f aca="false">SUM(P569:P579)</f>
        <v>4.263</v>
      </c>
      <c r="Q568" s="491" t="n">
        <f aca="false">SUM(Q569:Q579)</f>
        <v>4.263</v>
      </c>
      <c r="R568" s="491"/>
      <c r="S568" s="491"/>
      <c r="T568" s="492"/>
    </row>
    <row r="569" customFormat="false" ht="12.75" hidden="false" customHeight="false" outlineLevel="0" collapsed="false">
      <c r="B569" s="498"/>
      <c r="C569" s="499" t="s">
        <v>422</v>
      </c>
      <c r="D569" s="500"/>
      <c r="E569" s="501"/>
      <c r="F569" s="501"/>
      <c r="G569" s="501"/>
      <c r="H569" s="501" t="s">
        <v>308</v>
      </c>
      <c r="I569" s="501"/>
      <c r="J569" s="501"/>
      <c r="K569" s="502" t="n">
        <v>0.116</v>
      </c>
      <c r="L569" s="503" t="n">
        <v>36.75</v>
      </c>
      <c r="M569" s="503"/>
      <c r="N569" s="503"/>
      <c r="O569" s="503" t="n">
        <v>36.75</v>
      </c>
      <c r="P569" s="503" t="n">
        <v>4.263</v>
      </c>
      <c r="Q569" s="503" t="n">
        <v>4.263</v>
      </c>
      <c r="R569" s="503"/>
      <c r="S569" s="503"/>
      <c r="T569" s="504"/>
    </row>
    <row r="570" customFormat="false" ht="12.75" hidden="false" customHeight="false" outlineLevel="0" collapsed="false">
      <c r="B570" s="505"/>
      <c r="C570" s="506"/>
      <c r="D570" s="507"/>
      <c r="E570" s="508"/>
      <c r="F570" s="508"/>
      <c r="G570" s="508"/>
      <c r="H570" s="508"/>
      <c r="I570" s="508"/>
      <c r="J570" s="508"/>
      <c r="K570" s="509"/>
      <c r="L570" s="510"/>
      <c r="M570" s="510"/>
      <c r="N570" s="510"/>
      <c r="O570" s="510"/>
      <c r="P570" s="510"/>
      <c r="Q570" s="510"/>
      <c r="R570" s="511"/>
      <c r="S570" s="511"/>
      <c r="T570" s="512"/>
    </row>
    <row r="571" customFormat="false" ht="12.75" hidden="false" customHeight="false" outlineLevel="0" collapsed="false">
      <c r="B571" s="505"/>
      <c r="C571" s="506"/>
      <c r="D571" s="507"/>
      <c r="E571" s="508"/>
      <c r="F571" s="508"/>
      <c r="G571" s="508"/>
      <c r="H571" s="508"/>
      <c r="I571" s="508"/>
      <c r="J571" s="508"/>
      <c r="K571" s="509"/>
      <c r="L571" s="510"/>
      <c r="M571" s="510"/>
      <c r="N571" s="510"/>
      <c r="O571" s="510"/>
      <c r="P571" s="510"/>
      <c r="Q571" s="510"/>
      <c r="R571" s="511"/>
      <c r="S571" s="511"/>
      <c r="T571" s="512"/>
    </row>
    <row r="572" customFormat="false" ht="12.75" hidden="false" customHeight="false" outlineLevel="0" collapsed="false">
      <c r="B572" s="505"/>
      <c r="C572" s="506"/>
      <c r="D572" s="507"/>
      <c r="E572" s="508"/>
      <c r="F572" s="508"/>
      <c r="G572" s="508"/>
      <c r="H572" s="508"/>
      <c r="I572" s="508"/>
      <c r="J572" s="508"/>
      <c r="K572" s="509"/>
      <c r="L572" s="510"/>
      <c r="M572" s="510"/>
      <c r="N572" s="510"/>
      <c r="O572" s="510"/>
      <c r="P572" s="510"/>
      <c r="Q572" s="510"/>
      <c r="R572" s="511"/>
      <c r="S572" s="511"/>
      <c r="T572" s="512"/>
    </row>
    <row r="573" customFormat="false" ht="12.75" hidden="false" customHeight="false" outlineLevel="0" collapsed="false">
      <c r="B573" s="505"/>
      <c r="C573" s="506"/>
      <c r="D573" s="507"/>
      <c r="E573" s="508"/>
      <c r="F573" s="508"/>
      <c r="G573" s="508"/>
      <c r="H573" s="508"/>
      <c r="I573" s="508"/>
      <c r="J573" s="508"/>
      <c r="K573" s="509"/>
      <c r="L573" s="510"/>
      <c r="M573" s="510"/>
      <c r="N573" s="510"/>
      <c r="O573" s="510"/>
      <c r="P573" s="510"/>
      <c r="Q573" s="510"/>
      <c r="R573" s="511"/>
      <c r="S573" s="511"/>
      <c r="T573" s="512"/>
    </row>
    <row r="574" customFormat="false" ht="12.75" hidden="false" customHeight="false" outlineLevel="0" collapsed="false">
      <c r="B574" s="505"/>
      <c r="C574" s="506"/>
      <c r="D574" s="507"/>
      <c r="E574" s="508"/>
      <c r="F574" s="508"/>
      <c r="G574" s="508"/>
      <c r="H574" s="508"/>
      <c r="I574" s="508"/>
      <c r="J574" s="508"/>
      <c r="K574" s="509"/>
      <c r="L574" s="510"/>
      <c r="M574" s="510"/>
      <c r="N574" s="510"/>
      <c r="O574" s="510"/>
      <c r="P574" s="510"/>
      <c r="Q574" s="510"/>
      <c r="R574" s="511"/>
      <c r="S574" s="511"/>
      <c r="T574" s="512"/>
    </row>
    <row r="575" customFormat="false" ht="12.75" hidden="false" customHeight="false" outlineLevel="0" collapsed="false">
      <c r="B575" s="505"/>
      <c r="C575" s="506"/>
      <c r="D575" s="507"/>
      <c r="E575" s="508"/>
      <c r="F575" s="508"/>
      <c r="G575" s="508"/>
      <c r="H575" s="508"/>
      <c r="I575" s="508"/>
      <c r="J575" s="508"/>
      <c r="K575" s="509"/>
      <c r="L575" s="510"/>
      <c r="M575" s="510"/>
      <c r="N575" s="510"/>
      <c r="O575" s="510"/>
      <c r="P575" s="510"/>
      <c r="Q575" s="510"/>
      <c r="R575" s="511"/>
      <c r="S575" s="511"/>
      <c r="T575" s="512"/>
    </row>
    <row r="576" customFormat="false" ht="12.75" hidden="false" customHeight="false" outlineLevel="0" collapsed="false">
      <c r="B576" s="505"/>
      <c r="C576" s="506"/>
      <c r="D576" s="507"/>
      <c r="E576" s="508"/>
      <c r="F576" s="508"/>
      <c r="G576" s="508"/>
      <c r="H576" s="508"/>
      <c r="I576" s="508"/>
      <c r="J576" s="508"/>
      <c r="K576" s="509"/>
      <c r="L576" s="510"/>
      <c r="M576" s="510"/>
      <c r="N576" s="510"/>
      <c r="O576" s="510"/>
      <c r="P576" s="510"/>
      <c r="Q576" s="510"/>
      <c r="R576" s="511"/>
      <c r="S576" s="511"/>
      <c r="T576" s="512"/>
    </row>
    <row r="577" customFormat="false" ht="12.75" hidden="false" customHeight="false" outlineLevel="0" collapsed="false">
      <c r="B577" s="505"/>
      <c r="C577" s="506"/>
      <c r="D577" s="507"/>
      <c r="E577" s="508"/>
      <c r="F577" s="508"/>
      <c r="G577" s="508"/>
      <c r="H577" s="508"/>
      <c r="I577" s="508"/>
      <c r="J577" s="508"/>
      <c r="K577" s="509"/>
      <c r="L577" s="510"/>
      <c r="M577" s="510"/>
      <c r="N577" s="510"/>
      <c r="O577" s="510"/>
      <c r="P577" s="510"/>
      <c r="Q577" s="510"/>
      <c r="R577" s="511"/>
      <c r="S577" s="511"/>
      <c r="T577" s="512"/>
    </row>
    <row r="578" customFormat="false" ht="12.75" hidden="false" customHeight="false" outlineLevel="0" collapsed="false">
      <c r="B578" s="505"/>
      <c r="C578" s="506"/>
      <c r="D578" s="507"/>
      <c r="E578" s="508"/>
      <c r="F578" s="508"/>
      <c r="G578" s="508"/>
      <c r="H578" s="508"/>
      <c r="I578" s="508"/>
      <c r="J578" s="508"/>
      <c r="K578" s="509"/>
      <c r="L578" s="510"/>
      <c r="M578" s="510"/>
      <c r="N578" s="510"/>
      <c r="O578" s="510"/>
      <c r="P578" s="510"/>
      <c r="Q578" s="510"/>
      <c r="R578" s="511"/>
      <c r="S578" s="511"/>
      <c r="T578" s="512"/>
    </row>
    <row r="579" customFormat="false" ht="13.5" hidden="false" customHeight="false" outlineLevel="0" collapsed="false">
      <c r="B579" s="513"/>
      <c r="C579" s="514"/>
      <c r="D579" s="515"/>
      <c r="E579" s="516"/>
      <c r="F579" s="516"/>
      <c r="G579" s="516"/>
      <c r="H579" s="516"/>
      <c r="I579" s="516"/>
      <c r="J579" s="516"/>
      <c r="K579" s="517"/>
      <c r="L579" s="518"/>
      <c r="M579" s="518"/>
      <c r="N579" s="518"/>
      <c r="O579" s="518"/>
      <c r="P579" s="518"/>
      <c r="Q579" s="518"/>
      <c r="R579" s="519"/>
      <c r="S579" s="519"/>
      <c r="T579" s="520"/>
    </row>
    <row r="580" customFormat="false" ht="13.5" hidden="false" customHeight="false" outlineLevel="0" collapsed="false">
      <c r="B580" s="493" t="n">
        <v>30003</v>
      </c>
      <c r="C580" s="494" t="s">
        <v>423</v>
      </c>
      <c r="D580" s="495"/>
      <c r="E580" s="491"/>
      <c r="F580" s="491" t="s">
        <v>420</v>
      </c>
      <c r="G580" s="491"/>
      <c r="H580" s="491"/>
      <c r="I580" s="491"/>
      <c r="J580" s="491"/>
      <c r="K580" s="521"/>
      <c r="L580" s="491" t="n">
        <f aca="false">SUM(L581:L590)</f>
        <v>0</v>
      </c>
      <c r="M580" s="491" t="n">
        <f aca="false">SUM(M581:M590)</f>
        <v>0</v>
      </c>
      <c r="N580" s="491" t="n">
        <f aca="false">SUM(N581:N590)</f>
        <v>0</v>
      </c>
      <c r="O580" s="491" t="n">
        <f aca="false">SUM(O581:O590)</f>
        <v>0</v>
      </c>
      <c r="P580" s="491" t="n">
        <f aca="false">SUM(P581:P590)</f>
        <v>0</v>
      </c>
      <c r="Q580" s="491" t="n">
        <f aca="false">SUM(Q581:Q590)</f>
        <v>0</v>
      </c>
      <c r="R580" s="491"/>
      <c r="S580" s="491"/>
      <c r="T580" s="492"/>
    </row>
    <row r="581" customFormat="false" ht="12.75" hidden="false" customHeight="false" outlineLevel="0" collapsed="false">
      <c r="B581" s="498"/>
      <c r="C581" s="553"/>
      <c r="D581" s="523"/>
      <c r="E581" s="501"/>
      <c r="F581" s="501"/>
      <c r="G581" s="501"/>
      <c r="H581" s="501"/>
      <c r="I581" s="501"/>
      <c r="J581" s="501"/>
      <c r="K581" s="502"/>
      <c r="L581" s="503"/>
      <c r="M581" s="503"/>
      <c r="N581" s="503"/>
      <c r="O581" s="503"/>
      <c r="P581" s="503"/>
      <c r="Q581" s="503"/>
      <c r="R581" s="524"/>
      <c r="S581" s="524"/>
      <c r="T581" s="525"/>
    </row>
    <row r="582" customFormat="false" ht="12.75" hidden="false" customHeight="false" outlineLevel="0" collapsed="false">
      <c r="B582" s="505"/>
      <c r="C582" s="526"/>
      <c r="D582" s="285"/>
      <c r="E582" s="508"/>
      <c r="F582" s="508"/>
      <c r="G582" s="508"/>
      <c r="H582" s="508"/>
      <c r="I582" s="508"/>
      <c r="J582" s="508"/>
      <c r="K582" s="509"/>
      <c r="L582" s="510"/>
      <c r="M582" s="510"/>
      <c r="N582" s="510"/>
      <c r="O582" s="510"/>
      <c r="P582" s="510"/>
      <c r="Q582" s="510"/>
      <c r="R582" s="511"/>
      <c r="S582" s="511"/>
      <c r="T582" s="512"/>
    </row>
    <row r="583" customFormat="false" ht="12.75" hidden="false" customHeight="false" outlineLevel="0" collapsed="false">
      <c r="B583" s="505"/>
      <c r="C583" s="526"/>
      <c r="D583" s="285"/>
      <c r="E583" s="508"/>
      <c r="F583" s="508"/>
      <c r="G583" s="508"/>
      <c r="H583" s="508"/>
      <c r="I583" s="508"/>
      <c r="J583" s="508"/>
      <c r="K583" s="509"/>
      <c r="L583" s="510"/>
      <c r="M583" s="510"/>
      <c r="N583" s="510"/>
      <c r="O583" s="510"/>
      <c r="P583" s="510"/>
      <c r="Q583" s="510"/>
      <c r="R583" s="511"/>
      <c r="S583" s="511"/>
      <c r="T583" s="512"/>
    </row>
    <row r="584" customFormat="false" ht="12.75" hidden="false" customHeight="false" outlineLevel="0" collapsed="false">
      <c r="B584" s="505"/>
      <c r="C584" s="526"/>
      <c r="D584" s="285"/>
      <c r="E584" s="508"/>
      <c r="F584" s="508"/>
      <c r="G584" s="508"/>
      <c r="H584" s="508"/>
      <c r="I584" s="508"/>
      <c r="J584" s="508"/>
      <c r="K584" s="509"/>
      <c r="L584" s="510"/>
      <c r="M584" s="510"/>
      <c r="N584" s="510"/>
      <c r="O584" s="510"/>
      <c r="P584" s="510"/>
      <c r="Q584" s="510"/>
      <c r="R584" s="511"/>
      <c r="S584" s="511"/>
      <c r="T584" s="512"/>
    </row>
    <row r="585" customFormat="false" ht="12.75" hidden="false" customHeight="false" outlineLevel="0" collapsed="false">
      <c r="B585" s="505"/>
      <c r="C585" s="526"/>
      <c r="D585" s="285"/>
      <c r="E585" s="508"/>
      <c r="F585" s="508"/>
      <c r="G585" s="508"/>
      <c r="H585" s="508"/>
      <c r="I585" s="508"/>
      <c r="J585" s="508"/>
      <c r="K585" s="509"/>
      <c r="L585" s="510"/>
      <c r="M585" s="510"/>
      <c r="N585" s="510"/>
      <c r="O585" s="510"/>
      <c r="P585" s="510"/>
      <c r="Q585" s="510"/>
      <c r="R585" s="511"/>
      <c r="S585" s="511"/>
      <c r="T585" s="512"/>
    </row>
    <row r="586" customFormat="false" ht="12.75" hidden="false" customHeight="false" outlineLevel="0" collapsed="false">
      <c r="B586" s="505"/>
      <c r="C586" s="526"/>
      <c r="D586" s="285"/>
      <c r="E586" s="508"/>
      <c r="F586" s="508"/>
      <c r="G586" s="508"/>
      <c r="H586" s="508"/>
      <c r="I586" s="508"/>
      <c r="J586" s="508"/>
      <c r="K586" s="509"/>
      <c r="L586" s="510"/>
      <c r="M586" s="510"/>
      <c r="N586" s="510"/>
      <c r="O586" s="510"/>
      <c r="P586" s="510"/>
      <c r="Q586" s="510"/>
      <c r="R586" s="511"/>
      <c r="S586" s="511"/>
      <c r="T586" s="512"/>
    </row>
    <row r="587" customFormat="false" ht="12.75" hidden="false" customHeight="false" outlineLevel="0" collapsed="false">
      <c r="B587" s="505"/>
      <c r="C587" s="526"/>
      <c r="D587" s="285"/>
      <c r="E587" s="508"/>
      <c r="F587" s="508"/>
      <c r="G587" s="508"/>
      <c r="H587" s="508"/>
      <c r="I587" s="508"/>
      <c r="J587" s="508"/>
      <c r="K587" s="509"/>
      <c r="L587" s="510"/>
      <c r="M587" s="510"/>
      <c r="N587" s="510"/>
      <c r="O587" s="510"/>
      <c r="P587" s="510"/>
      <c r="Q587" s="510"/>
      <c r="R587" s="511"/>
      <c r="S587" s="511"/>
      <c r="T587" s="512"/>
    </row>
    <row r="588" customFormat="false" ht="12.75" hidden="false" customHeight="false" outlineLevel="0" collapsed="false">
      <c r="B588" s="505"/>
      <c r="C588" s="526"/>
      <c r="D588" s="285"/>
      <c r="E588" s="508"/>
      <c r="F588" s="508"/>
      <c r="G588" s="508"/>
      <c r="H588" s="508"/>
      <c r="I588" s="508"/>
      <c r="J588" s="508"/>
      <c r="K588" s="509"/>
      <c r="L588" s="510"/>
      <c r="M588" s="510"/>
      <c r="N588" s="510"/>
      <c r="O588" s="510"/>
      <c r="P588" s="510"/>
      <c r="Q588" s="510"/>
      <c r="R588" s="511"/>
      <c r="S588" s="511"/>
      <c r="T588" s="512"/>
    </row>
    <row r="589" customFormat="false" ht="12.75" hidden="false" customHeight="false" outlineLevel="0" collapsed="false">
      <c r="B589" s="505"/>
      <c r="C589" s="526"/>
      <c r="D589" s="285"/>
      <c r="E589" s="508"/>
      <c r="F589" s="508"/>
      <c r="G589" s="508"/>
      <c r="H589" s="508"/>
      <c r="I589" s="508"/>
      <c r="J589" s="508"/>
      <c r="K589" s="509"/>
      <c r="L589" s="510"/>
      <c r="M589" s="510"/>
      <c r="N589" s="510"/>
      <c r="O589" s="510"/>
      <c r="P589" s="510"/>
      <c r="Q589" s="510"/>
      <c r="R589" s="511"/>
      <c r="S589" s="511"/>
      <c r="T589" s="512"/>
    </row>
    <row r="590" customFormat="false" ht="13.5" hidden="false" customHeight="false" outlineLevel="0" collapsed="false">
      <c r="B590" s="513"/>
      <c r="C590" s="514"/>
      <c r="D590" s="515"/>
      <c r="E590" s="516"/>
      <c r="F590" s="516"/>
      <c r="G590" s="516"/>
      <c r="H590" s="516"/>
      <c r="I590" s="516"/>
      <c r="J590" s="516"/>
      <c r="K590" s="517"/>
      <c r="L590" s="518"/>
      <c r="M590" s="518"/>
      <c r="N590" s="518"/>
      <c r="O590" s="518"/>
      <c r="P590" s="518"/>
      <c r="Q590" s="518"/>
      <c r="R590" s="519"/>
      <c r="S590" s="519"/>
      <c r="T590" s="520"/>
    </row>
    <row r="591" customFormat="false" ht="13.5" hidden="false" customHeight="false" outlineLevel="0" collapsed="false">
      <c r="B591" s="493" t="n">
        <v>30004</v>
      </c>
      <c r="C591" s="494" t="s">
        <v>424</v>
      </c>
      <c r="D591" s="495"/>
      <c r="E591" s="491"/>
      <c r="F591" s="491" t="s">
        <v>420</v>
      </c>
      <c r="G591" s="491"/>
      <c r="H591" s="491"/>
      <c r="I591" s="491"/>
      <c r="J591" s="491"/>
      <c r="K591" s="521"/>
      <c r="L591" s="491" t="n">
        <f aca="false">SUM(L592:L611)</f>
        <v>550</v>
      </c>
      <c r="M591" s="491" t="n">
        <f aca="false">SUM(M592:M611)</f>
        <v>0</v>
      </c>
      <c r="N591" s="491" t="n">
        <f aca="false">SUM(N592:N611)</f>
        <v>0</v>
      </c>
      <c r="O591" s="491" t="n">
        <f aca="false">SUM(O592:O611)</f>
        <v>550</v>
      </c>
      <c r="P591" s="491" t="n">
        <f aca="false">SUM(P592:P611)</f>
        <v>52.25</v>
      </c>
      <c r="Q591" s="491" t="n">
        <f aca="false">SUM(Q592:Q611)</f>
        <v>52.25</v>
      </c>
      <c r="R591" s="491"/>
      <c r="S591" s="491"/>
      <c r="T591" s="492"/>
    </row>
    <row r="592" customFormat="false" ht="12.75" hidden="false" customHeight="false" outlineLevel="0" collapsed="false">
      <c r="B592" s="498"/>
      <c r="C592" s="522"/>
      <c r="D592" s="523"/>
      <c r="E592" s="527"/>
      <c r="F592" s="527"/>
      <c r="G592" s="527"/>
      <c r="H592" s="527"/>
      <c r="I592" s="527"/>
      <c r="J592" s="527"/>
      <c r="K592" s="528" t="n">
        <v>0.095</v>
      </c>
      <c r="L592" s="503" t="n">
        <v>200</v>
      </c>
      <c r="M592" s="503"/>
      <c r="N592" s="503"/>
      <c r="O592" s="503" t="n">
        <v>200</v>
      </c>
      <c r="P592" s="503" t="n">
        <v>19</v>
      </c>
      <c r="Q592" s="503" t="n">
        <v>19</v>
      </c>
      <c r="R592" s="524"/>
      <c r="S592" s="524"/>
      <c r="T592" s="525"/>
    </row>
    <row r="593" customFormat="false" ht="12.75" hidden="false" customHeight="false" outlineLevel="0" collapsed="false">
      <c r="B593" s="505"/>
      <c r="C593" s="526"/>
      <c r="D593" s="285"/>
      <c r="E593" s="529"/>
      <c r="F593" s="529"/>
      <c r="G593" s="529"/>
      <c r="H593" s="529"/>
      <c r="I593" s="529"/>
      <c r="J593" s="529"/>
      <c r="K593" s="530" t="n">
        <v>0.095</v>
      </c>
      <c r="L593" s="511" t="n">
        <v>150</v>
      </c>
      <c r="M593" s="511"/>
      <c r="N593" s="511"/>
      <c r="O593" s="511" t="n">
        <v>150</v>
      </c>
      <c r="P593" s="511" t="n">
        <v>14.25</v>
      </c>
      <c r="Q593" s="511" t="n">
        <v>14.25</v>
      </c>
      <c r="R593" s="511"/>
      <c r="S593" s="511"/>
      <c r="T593" s="512"/>
    </row>
    <row r="594" customFormat="false" ht="12.75" hidden="false" customHeight="false" outlineLevel="0" collapsed="false">
      <c r="B594" s="505"/>
      <c r="C594" s="526"/>
      <c r="D594" s="285"/>
      <c r="E594" s="529"/>
      <c r="F594" s="529"/>
      <c r="G594" s="529"/>
      <c r="H594" s="529"/>
      <c r="I594" s="529"/>
      <c r="J594" s="529"/>
      <c r="K594" s="530" t="n">
        <v>0.095</v>
      </c>
      <c r="L594" s="511" t="n">
        <v>75</v>
      </c>
      <c r="M594" s="511"/>
      <c r="N594" s="511"/>
      <c r="O594" s="511" t="n">
        <v>75</v>
      </c>
      <c r="P594" s="511" t="n">
        <v>7.125</v>
      </c>
      <c r="Q594" s="511" t="n">
        <v>7.125</v>
      </c>
      <c r="R594" s="511"/>
      <c r="S594" s="511"/>
      <c r="T594" s="512"/>
    </row>
    <row r="595" customFormat="false" ht="12.75" hidden="false" customHeight="false" outlineLevel="0" collapsed="false">
      <c r="B595" s="505"/>
      <c r="C595" s="526"/>
      <c r="D595" s="285"/>
      <c r="E595" s="529"/>
      <c r="F595" s="529"/>
      <c r="G595" s="529"/>
      <c r="H595" s="529"/>
      <c r="I595" s="529"/>
      <c r="J595" s="529"/>
      <c r="K595" s="530" t="n">
        <v>0.095</v>
      </c>
      <c r="L595" s="511" t="n">
        <v>50</v>
      </c>
      <c r="M595" s="511"/>
      <c r="N595" s="511"/>
      <c r="O595" s="511" t="n">
        <v>50</v>
      </c>
      <c r="P595" s="511" t="n">
        <v>4.75</v>
      </c>
      <c r="Q595" s="511" t="n">
        <v>4.75</v>
      </c>
      <c r="R595" s="511"/>
      <c r="S595" s="511"/>
      <c r="T595" s="512"/>
    </row>
    <row r="596" customFormat="false" ht="12.75" hidden="false" customHeight="false" outlineLevel="0" collapsed="false">
      <c r="B596" s="505"/>
      <c r="C596" s="526"/>
      <c r="D596" s="285"/>
      <c r="E596" s="529"/>
      <c r="F596" s="529"/>
      <c r="G596" s="529"/>
      <c r="H596" s="529"/>
      <c r="I596" s="529"/>
      <c r="J596" s="529"/>
      <c r="K596" s="530" t="n">
        <v>0.095</v>
      </c>
      <c r="L596" s="511" t="n">
        <v>75</v>
      </c>
      <c r="M596" s="511"/>
      <c r="N596" s="511"/>
      <c r="O596" s="511" t="n">
        <v>75</v>
      </c>
      <c r="P596" s="511" t="n">
        <v>7.125</v>
      </c>
      <c r="Q596" s="511" t="n">
        <v>7.125</v>
      </c>
      <c r="R596" s="511"/>
      <c r="S596" s="511"/>
      <c r="T596" s="512"/>
    </row>
    <row r="597" customFormat="false" ht="12.75" hidden="false" customHeight="false" outlineLevel="0" collapsed="false">
      <c r="B597" s="505"/>
      <c r="C597" s="526"/>
      <c r="D597" s="285"/>
      <c r="E597" s="529"/>
      <c r="F597" s="529"/>
      <c r="G597" s="529"/>
      <c r="H597" s="529"/>
      <c r="I597" s="529"/>
      <c r="J597" s="529"/>
      <c r="K597" s="530"/>
      <c r="L597" s="511"/>
      <c r="M597" s="511"/>
      <c r="N597" s="511"/>
      <c r="O597" s="511"/>
      <c r="P597" s="511"/>
      <c r="Q597" s="511"/>
      <c r="R597" s="511"/>
      <c r="S597" s="511"/>
      <c r="T597" s="512"/>
    </row>
    <row r="598" customFormat="false" ht="12.75" hidden="false" customHeight="false" outlineLevel="0" collapsed="false">
      <c r="B598" s="505"/>
      <c r="C598" s="526"/>
      <c r="D598" s="285"/>
      <c r="E598" s="529"/>
      <c r="F598" s="529"/>
      <c r="G598" s="529"/>
      <c r="H598" s="529"/>
      <c r="I598" s="529"/>
      <c r="J598" s="529"/>
      <c r="K598" s="530"/>
      <c r="L598" s="511"/>
      <c r="M598" s="511"/>
      <c r="N598" s="511"/>
      <c r="O598" s="511"/>
      <c r="P598" s="511"/>
      <c r="Q598" s="511"/>
      <c r="R598" s="511"/>
      <c r="S598" s="511"/>
      <c r="T598" s="512"/>
    </row>
    <row r="599" customFormat="false" ht="12.75" hidden="false" customHeight="false" outlineLevel="0" collapsed="false">
      <c r="B599" s="505"/>
      <c r="C599" s="526"/>
      <c r="D599" s="285"/>
      <c r="E599" s="529"/>
      <c r="F599" s="529"/>
      <c r="G599" s="529"/>
      <c r="H599" s="529"/>
      <c r="I599" s="529"/>
      <c r="J599" s="529"/>
      <c r="K599" s="530"/>
      <c r="L599" s="511"/>
      <c r="M599" s="511"/>
      <c r="N599" s="511"/>
      <c r="O599" s="511"/>
      <c r="P599" s="511"/>
      <c r="Q599" s="511"/>
      <c r="R599" s="511"/>
      <c r="S599" s="511"/>
      <c r="T599" s="512"/>
    </row>
    <row r="600" customFormat="false" ht="12.75" hidden="false" customHeight="false" outlineLevel="0" collapsed="false">
      <c r="B600" s="505"/>
      <c r="C600" s="526"/>
      <c r="D600" s="285"/>
      <c r="E600" s="529"/>
      <c r="F600" s="529"/>
      <c r="G600" s="529"/>
      <c r="H600" s="529"/>
      <c r="I600" s="529"/>
      <c r="J600" s="529"/>
      <c r="K600" s="530"/>
      <c r="L600" s="511"/>
      <c r="M600" s="511"/>
      <c r="N600" s="511"/>
      <c r="O600" s="511"/>
      <c r="P600" s="511"/>
      <c r="Q600" s="511"/>
      <c r="R600" s="511"/>
      <c r="S600" s="511"/>
      <c r="T600" s="512"/>
    </row>
    <row r="601" customFormat="false" ht="12.75" hidden="false" customHeight="false" outlineLevel="0" collapsed="false">
      <c r="B601" s="513"/>
      <c r="C601" s="514"/>
      <c r="D601" s="515"/>
      <c r="E601" s="531"/>
      <c r="F601" s="531"/>
      <c r="G601" s="531"/>
      <c r="H601" s="531"/>
      <c r="I601" s="531"/>
      <c r="J601" s="531"/>
      <c r="K601" s="532"/>
      <c r="L601" s="519"/>
      <c r="M601" s="519"/>
      <c r="N601" s="519"/>
      <c r="O601" s="519"/>
      <c r="P601" s="519"/>
      <c r="Q601" s="519"/>
      <c r="R601" s="519"/>
      <c r="S601" s="519"/>
      <c r="T601" s="520"/>
    </row>
    <row r="602" customFormat="false" ht="12.75" hidden="false" customHeight="false" outlineLevel="0" collapsed="false">
      <c r="B602" s="498"/>
      <c r="C602" s="522"/>
      <c r="D602" s="523"/>
      <c r="E602" s="527"/>
      <c r="F602" s="527"/>
      <c r="G602" s="527"/>
      <c r="H602" s="527"/>
      <c r="I602" s="527"/>
      <c r="J602" s="527"/>
      <c r="K602" s="528"/>
      <c r="L602" s="503"/>
      <c r="M602" s="503"/>
      <c r="N602" s="503"/>
      <c r="O602" s="503"/>
      <c r="P602" s="503"/>
      <c r="Q602" s="503"/>
      <c r="R602" s="524"/>
      <c r="S602" s="524"/>
      <c r="T602" s="525"/>
    </row>
    <row r="603" customFormat="false" ht="12.75" hidden="false" customHeight="false" outlineLevel="0" collapsed="false">
      <c r="B603" s="505"/>
      <c r="C603" s="526"/>
      <c r="D603" s="285"/>
      <c r="E603" s="529"/>
      <c r="F603" s="529"/>
      <c r="G603" s="529"/>
      <c r="H603" s="529"/>
      <c r="I603" s="529"/>
      <c r="J603" s="529"/>
      <c r="K603" s="530"/>
      <c r="L603" s="511"/>
      <c r="M603" s="511"/>
      <c r="N603" s="511"/>
      <c r="O603" s="511"/>
      <c r="P603" s="511"/>
      <c r="Q603" s="511"/>
      <c r="R603" s="511"/>
      <c r="S603" s="511"/>
      <c r="T603" s="512"/>
    </row>
    <row r="604" customFormat="false" ht="12.75" hidden="false" customHeight="false" outlineLevel="0" collapsed="false">
      <c r="B604" s="505"/>
      <c r="C604" s="526"/>
      <c r="D604" s="285"/>
      <c r="E604" s="529"/>
      <c r="F604" s="529"/>
      <c r="G604" s="529"/>
      <c r="H604" s="529"/>
      <c r="I604" s="529"/>
      <c r="J604" s="529"/>
      <c r="K604" s="530"/>
      <c r="L604" s="511"/>
      <c r="M604" s="511"/>
      <c r="N604" s="511"/>
      <c r="O604" s="511"/>
      <c r="P604" s="511"/>
      <c r="Q604" s="511"/>
      <c r="R604" s="511"/>
      <c r="S604" s="511"/>
      <c r="T604" s="512"/>
    </row>
    <row r="605" customFormat="false" ht="12.75" hidden="false" customHeight="false" outlineLevel="0" collapsed="false">
      <c r="B605" s="505"/>
      <c r="C605" s="526"/>
      <c r="D605" s="285"/>
      <c r="E605" s="529"/>
      <c r="F605" s="529"/>
      <c r="G605" s="529"/>
      <c r="H605" s="529"/>
      <c r="I605" s="529"/>
      <c r="J605" s="529"/>
      <c r="K605" s="530"/>
      <c r="L605" s="511"/>
      <c r="M605" s="511"/>
      <c r="N605" s="511"/>
      <c r="O605" s="511"/>
      <c r="P605" s="511"/>
      <c r="Q605" s="511"/>
      <c r="R605" s="511"/>
      <c r="S605" s="511"/>
      <c r="T605" s="512"/>
    </row>
    <row r="606" customFormat="false" ht="12.75" hidden="false" customHeight="false" outlineLevel="0" collapsed="false">
      <c r="B606" s="505"/>
      <c r="C606" s="526"/>
      <c r="D606" s="285"/>
      <c r="E606" s="529"/>
      <c r="F606" s="529"/>
      <c r="G606" s="529"/>
      <c r="H606" s="529"/>
      <c r="I606" s="529"/>
      <c r="J606" s="529"/>
      <c r="K606" s="530"/>
      <c r="L606" s="511"/>
      <c r="M606" s="511"/>
      <c r="N606" s="511"/>
      <c r="O606" s="511"/>
      <c r="P606" s="511"/>
      <c r="Q606" s="511"/>
      <c r="R606" s="511"/>
      <c r="S606" s="511"/>
      <c r="T606" s="512"/>
    </row>
    <row r="607" customFormat="false" ht="12.75" hidden="false" customHeight="false" outlineLevel="0" collapsed="false">
      <c r="B607" s="505"/>
      <c r="C607" s="526"/>
      <c r="D607" s="285"/>
      <c r="E607" s="529"/>
      <c r="F607" s="529"/>
      <c r="G607" s="529"/>
      <c r="H607" s="529"/>
      <c r="I607" s="529"/>
      <c r="J607" s="529"/>
      <c r="K607" s="530"/>
      <c r="L607" s="511"/>
      <c r="M607" s="511"/>
      <c r="N607" s="511"/>
      <c r="O607" s="511"/>
      <c r="P607" s="511"/>
      <c r="Q607" s="511"/>
      <c r="R607" s="511"/>
      <c r="S607" s="511"/>
      <c r="T607" s="512"/>
    </row>
    <row r="608" customFormat="false" ht="12.75" hidden="false" customHeight="false" outlineLevel="0" collapsed="false">
      <c r="B608" s="505"/>
      <c r="C608" s="526"/>
      <c r="D608" s="285"/>
      <c r="E608" s="529"/>
      <c r="F608" s="529"/>
      <c r="G608" s="529"/>
      <c r="H608" s="529"/>
      <c r="I608" s="529"/>
      <c r="J608" s="529"/>
      <c r="K608" s="530"/>
      <c r="L608" s="511"/>
      <c r="M608" s="511"/>
      <c r="N608" s="511"/>
      <c r="O608" s="511"/>
      <c r="P608" s="511"/>
      <c r="Q608" s="511"/>
      <c r="R608" s="511"/>
      <c r="S608" s="511"/>
      <c r="T608" s="512"/>
    </row>
    <row r="609" customFormat="false" ht="12.75" hidden="false" customHeight="false" outlineLevel="0" collapsed="false">
      <c r="B609" s="505"/>
      <c r="C609" s="526"/>
      <c r="D609" s="285"/>
      <c r="E609" s="529"/>
      <c r="F609" s="529"/>
      <c r="G609" s="529"/>
      <c r="H609" s="529"/>
      <c r="I609" s="529"/>
      <c r="J609" s="529"/>
      <c r="K609" s="530"/>
      <c r="L609" s="511"/>
      <c r="M609" s="511"/>
      <c r="N609" s="511"/>
      <c r="O609" s="511"/>
      <c r="P609" s="511"/>
      <c r="Q609" s="511"/>
      <c r="R609" s="511"/>
      <c r="S609" s="511"/>
      <c r="T609" s="512"/>
    </row>
    <row r="610" customFormat="false" ht="12.75" hidden="false" customHeight="false" outlineLevel="0" collapsed="false">
      <c r="B610" s="505"/>
      <c r="C610" s="526"/>
      <c r="D610" s="285"/>
      <c r="E610" s="529"/>
      <c r="F610" s="529"/>
      <c r="G610" s="529"/>
      <c r="H610" s="529"/>
      <c r="I610" s="529"/>
      <c r="J610" s="529"/>
      <c r="K610" s="530"/>
      <c r="L610" s="511"/>
      <c r="M610" s="511"/>
      <c r="N610" s="511"/>
      <c r="O610" s="511"/>
      <c r="P610" s="511"/>
      <c r="Q610" s="511"/>
      <c r="R610" s="511"/>
      <c r="S610" s="511"/>
      <c r="T610" s="512"/>
    </row>
    <row r="611" customFormat="false" ht="13.5" hidden="false" customHeight="false" outlineLevel="0" collapsed="false">
      <c r="B611" s="513"/>
      <c r="C611" s="514"/>
      <c r="D611" s="515"/>
      <c r="E611" s="531"/>
      <c r="F611" s="531"/>
      <c r="G611" s="531"/>
      <c r="H611" s="531"/>
      <c r="I611" s="531"/>
      <c r="J611" s="531"/>
      <c r="K611" s="532"/>
      <c r="L611" s="519"/>
      <c r="M611" s="519"/>
      <c r="N611" s="519"/>
      <c r="O611" s="519"/>
      <c r="P611" s="519"/>
      <c r="Q611" s="519"/>
      <c r="R611" s="519"/>
      <c r="S611" s="519"/>
      <c r="T611" s="520"/>
    </row>
    <row r="612" customFormat="false" ht="26.25" hidden="false" customHeight="false" outlineLevel="0" collapsed="false">
      <c r="B612" s="493" t="n">
        <v>30006</v>
      </c>
      <c r="C612" s="494" t="s">
        <v>430</v>
      </c>
      <c r="D612" s="495"/>
      <c r="E612" s="491"/>
      <c r="F612" s="491" t="s">
        <v>420</v>
      </c>
      <c r="G612" s="491"/>
      <c r="H612" s="491"/>
      <c r="I612" s="491"/>
      <c r="J612" s="491"/>
      <c r="K612" s="521"/>
      <c r="L612" s="491" t="n">
        <f aca="false">SUM(L613:L622)</f>
        <v>0</v>
      </c>
      <c r="M612" s="491" t="n">
        <f aca="false">SUM(M613:M622)</f>
        <v>0</v>
      </c>
      <c r="N612" s="491" t="n">
        <f aca="false">SUM(N613:N622)</f>
        <v>0</v>
      </c>
      <c r="O612" s="491" t="n">
        <f aca="false">SUM(O613:O622)</f>
        <v>0</v>
      </c>
      <c r="P612" s="491" t="n">
        <f aca="false">SUM(P613:P622)</f>
        <v>0</v>
      </c>
      <c r="Q612" s="491" t="n">
        <f aca="false">SUM(Q613:Q622)</f>
        <v>0</v>
      </c>
      <c r="R612" s="491"/>
      <c r="S612" s="491"/>
      <c r="T612" s="492"/>
    </row>
    <row r="613" customFormat="false" ht="12.75" hidden="false" customHeight="false" outlineLevel="0" collapsed="false">
      <c r="B613" s="498"/>
      <c r="C613" s="522"/>
      <c r="D613" s="523"/>
      <c r="E613" s="527"/>
      <c r="F613" s="527"/>
      <c r="G613" s="527"/>
      <c r="H613" s="527"/>
      <c r="I613" s="527"/>
      <c r="J613" s="533"/>
      <c r="K613" s="534"/>
      <c r="L613" s="535"/>
      <c r="M613" s="535"/>
      <c r="N613" s="535"/>
      <c r="O613" s="535"/>
      <c r="P613" s="535"/>
      <c r="Q613" s="535"/>
      <c r="R613" s="524"/>
      <c r="S613" s="524"/>
      <c r="T613" s="525"/>
    </row>
    <row r="614" customFormat="false" ht="12.75" hidden="false" customHeight="false" outlineLevel="0" collapsed="false">
      <c r="B614" s="505"/>
      <c r="C614" s="526"/>
      <c r="D614" s="285"/>
      <c r="E614" s="529"/>
      <c r="F614" s="529"/>
      <c r="G614" s="529"/>
      <c r="H614" s="529"/>
      <c r="I614" s="529"/>
      <c r="J614" s="529"/>
      <c r="K614" s="530"/>
      <c r="L614" s="511"/>
      <c r="M614" s="511"/>
      <c r="N614" s="511"/>
      <c r="O614" s="511"/>
      <c r="P614" s="511"/>
      <c r="Q614" s="511"/>
      <c r="R614" s="511"/>
      <c r="S614" s="511"/>
      <c r="T614" s="512"/>
    </row>
    <row r="615" customFormat="false" ht="12.75" hidden="false" customHeight="false" outlineLevel="0" collapsed="false">
      <c r="B615" s="505"/>
      <c r="C615" s="526"/>
      <c r="D615" s="285"/>
      <c r="E615" s="529"/>
      <c r="F615" s="529"/>
      <c r="G615" s="529"/>
      <c r="H615" s="529"/>
      <c r="I615" s="529"/>
      <c r="J615" s="529"/>
      <c r="K615" s="530"/>
      <c r="L615" s="511"/>
      <c r="M615" s="511"/>
      <c r="N615" s="511"/>
      <c r="O615" s="511"/>
      <c r="P615" s="511"/>
      <c r="Q615" s="511"/>
      <c r="R615" s="511"/>
      <c r="S615" s="511"/>
      <c r="T615" s="512"/>
    </row>
    <row r="616" customFormat="false" ht="12.75" hidden="false" customHeight="false" outlineLevel="0" collapsed="false">
      <c r="B616" s="505"/>
      <c r="C616" s="526"/>
      <c r="D616" s="285"/>
      <c r="E616" s="529"/>
      <c r="F616" s="529"/>
      <c r="G616" s="529"/>
      <c r="H616" s="529"/>
      <c r="I616" s="529"/>
      <c r="J616" s="529"/>
      <c r="K616" s="530"/>
      <c r="L616" s="511"/>
      <c r="M616" s="511"/>
      <c r="N616" s="511"/>
      <c r="O616" s="511"/>
      <c r="P616" s="511"/>
      <c r="Q616" s="511"/>
      <c r="R616" s="511"/>
      <c r="S616" s="511"/>
      <c r="T616" s="512"/>
    </row>
    <row r="617" customFormat="false" ht="12.75" hidden="false" customHeight="false" outlineLevel="0" collapsed="false">
      <c r="B617" s="505"/>
      <c r="C617" s="526"/>
      <c r="D617" s="285"/>
      <c r="E617" s="529"/>
      <c r="F617" s="529"/>
      <c r="G617" s="529"/>
      <c r="H617" s="529"/>
      <c r="I617" s="529"/>
      <c r="J617" s="529"/>
      <c r="K617" s="530"/>
      <c r="L617" s="511"/>
      <c r="M617" s="511"/>
      <c r="N617" s="511"/>
      <c r="O617" s="511"/>
      <c r="P617" s="511"/>
      <c r="Q617" s="511"/>
      <c r="R617" s="511"/>
      <c r="S617" s="511"/>
      <c r="T617" s="512"/>
    </row>
    <row r="618" customFormat="false" ht="12.75" hidden="false" customHeight="false" outlineLevel="0" collapsed="false">
      <c r="B618" s="505"/>
      <c r="C618" s="526"/>
      <c r="D618" s="285"/>
      <c r="E618" s="529"/>
      <c r="F618" s="529"/>
      <c r="G618" s="529"/>
      <c r="H618" s="529"/>
      <c r="I618" s="529"/>
      <c r="J618" s="529"/>
      <c r="K618" s="530"/>
      <c r="L618" s="511"/>
      <c r="M618" s="511"/>
      <c r="N618" s="511"/>
      <c r="O618" s="511"/>
      <c r="P618" s="511"/>
      <c r="Q618" s="511"/>
      <c r="R618" s="511"/>
      <c r="S618" s="511"/>
      <c r="T618" s="512"/>
    </row>
    <row r="619" customFormat="false" ht="12.75" hidden="false" customHeight="false" outlineLevel="0" collapsed="false">
      <c r="B619" s="505"/>
      <c r="C619" s="526"/>
      <c r="D619" s="285"/>
      <c r="E619" s="529"/>
      <c r="F619" s="529"/>
      <c r="G619" s="529"/>
      <c r="H619" s="529"/>
      <c r="I619" s="529"/>
      <c r="J619" s="529"/>
      <c r="K619" s="530"/>
      <c r="L619" s="511"/>
      <c r="M619" s="511"/>
      <c r="N619" s="511"/>
      <c r="O619" s="511"/>
      <c r="P619" s="511"/>
      <c r="Q619" s="511"/>
      <c r="R619" s="511"/>
      <c r="S619" s="511"/>
      <c r="T619" s="512"/>
    </row>
    <row r="620" customFormat="false" ht="12.75" hidden="false" customHeight="false" outlineLevel="0" collapsed="false">
      <c r="B620" s="505"/>
      <c r="C620" s="526"/>
      <c r="D620" s="285"/>
      <c r="E620" s="529"/>
      <c r="F620" s="529"/>
      <c r="G620" s="529"/>
      <c r="H620" s="529"/>
      <c r="I620" s="529"/>
      <c r="J620" s="529"/>
      <c r="K620" s="530"/>
      <c r="L620" s="511"/>
      <c r="M620" s="511"/>
      <c r="N620" s="511"/>
      <c r="O620" s="511"/>
      <c r="P620" s="511"/>
      <c r="Q620" s="511"/>
      <c r="R620" s="511"/>
      <c r="S620" s="511"/>
      <c r="T620" s="512"/>
    </row>
    <row r="621" customFormat="false" ht="12.75" hidden="false" customHeight="false" outlineLevel="0" collapsed="false">
      <c r="B621" s="505"/>
      <c r="C621" s="526"/>
      <c r="D621" s="285"/>
      <c r="E621" s="529"/>
      <c r="F621" s="529"/>
      <c r="G621" s="529"/>
      <c r="H621" s="529"/>
      <c r="I621" s="529"/>
      <c r="J621" s="529"/>
      <c r="K621" s="530"/>
      <c r="L621" s="511"/>
      <c r="M621" s="511"/>
      <c r="N621" s="511"/>
      <c r="O621" s="511"/>
      <c r="P621" s="511"/>
      <c r="Q621" s="511"/>
      <c r="R621" s="511"/>
      <c r="S621" s="511"/>
      <c r="T621" s="512"/>
    </row>
    <row r="622" customFormat="false" ht="13.5" hidden="false" customHeight="false" outlineLevel="0" collapsed="false">
      <c r="B622" s="513"/>
      <c r="C622" s="514"/>
      <c r="D622" s="515"/>
      <c r="E622" s="531"/>
      <c r="F622" s="531"/>
      <c r="G622" s="531"/>
      <c r="H622" s="531"/>
      <c r="I622" s="531"/>
      <c r="J622" s="531"/>
      <c r="K622" s="532"/>
      <c r="L622" s="519"/>
      <c r="M622" s="519"/>
      <c r="N622" s="519"/>
      <c r="O622" s="519"/>
      <c r="P622" s="519"/>
      <c r="Q622" s="519"/>
      <c r="R622" s="519"/>
      <c r="S622" s="519"/>
      <c r="T622" s="520"/>
    </row>
    <row r="623" customFormat="false" ht="13.5" hidden="false" customHeight="false" outlineLevel="0" collapsed="false">
      <c r="B623" s="493" t="n">
        <v>30007</v>
      </c>
      <c r="C623" s="494" t="s">
        <v>431</v>
      </c>
      <c r="D623" s="495"/>
      <c r="E623" s="491"/>
      <c r="F623" s="491" t="s">
        <v>420</v>
      </c>
      <c r="G623" s="491"/>
      <c r="H623" s="491"/>
      <c r="I623" s="491"/>
      <c r="J623" s="491"/>
      <c r="K623" s="521"/>
      <c r="L623" s="491" t="n">
        <f aca="false">SUM(L624:L633)</f>
        <v>1237.59910486933</v>
      </c>
      <c r="M623" s="491" t="n">
        <f aca="false">SUM(M624:M633)</f>
        <v>85.7589580134812</v>
      </c>
      <c r="N623" s="491" t="n">
        <f aca="false">SUM(N624:N633)</f>
        <v>117.583567366166</v>
      </c>
      <c r="O623" s="491" t="n">
        <f aca="false">SUM(O624:O633)</f>
        <v>1205.77449551664</v>
      </c>
      <c r="P623" s="491" t="n">
        <f aca="false">SUM(P624:P633)</f>
        <v>158.365847676624</v>
      </c>
      <c r="Q623" s="491" t="n">
        <f aca="false">SUM(Q624:Q633)</f>
        <v>158.365847676624</v>
      </c>
      <c r="R623" s="491"/>
      <c r="S623" s="491"/>
      <c r="T623" s="492"/>
    </row>
    <row r="624" customFormat="false" ht="12.75" hidden="false" customHeight="false" outlineLevel="0" collapsed="false">
      <c r="B624" s="498"/>
      <c r="C624" s="522" t="s">
        <v>297</v>
      </c>
      <c r="D624" s="523"/>
      <c r="E624" s="527"/>
      <c r="F624" s="527"/>
      <c r="G624" s="527"/>
      <c r="H624" s="527"/>
      <c r="I624" s="527" t="s">
        <v>432</v>
      </c>
      <c r="J624" s="533" t="s">
        <v>433</v>
      </c>
      <c r="K624" s="534" t="s">
        <v>434</v>
      </c>
      <c r="L624" s="535" t="n">
        <v>573.5298403</v>
      </c>
      <c r="M624" s="535" t="n">
        <v>15.75</v>
      </c>
      <c r="N624" s="535" t="n">
        <v>94.7182773</v>
      </c>
      <c r="O624" s="535" t="n">
        <v>494.561563</v>
      </c>
      <c r="P624" s="535" t="n">
        <v>69.50016444085</v>
      </c>
      <c r="Q624" s="535" t="n">
        <v>69.50016444085</v>
      </c>
      <c r="R624" s="524"/>
      <c r="S624" s="524"/>
      <c r="T624" s="525"/>
    </row>
    <row r="625" customFormat="false" ht="12.75" hidden="false" customHeight="false" outlineLevel="0" collapsed="false">
      <c r="B625" s="505"/>
      <c r="C625" s="526" t="s">
        <v>316</v>
      </c>
      <c r="D625" s="285"/>
      <c r="E625" s="529"/>
      <c r="F625" s="529"/>
      <c r="G625" s="529"/>
      <c r="H625" s="529"/>
      <c r="I625" s="529" t="s">
        <v>435</v>
      </c>
      <c r="J625" s="422" t="s">
        <v>436</v>
      </c>
      <c r="K625" s="536" t="s">
        <v>437</v>
      </c>
      <c r="L625" s="537" t="n">
        <v>311.511959187994</v>
      </c>
      <c r="M625" s="537" t="n">
        <v>70.0089580134812</v>
      </c>
      <c r="N625" s="537" t="n">
        <v>15.7215343</v>
      </c>
      <c r="O625" s="537" t="n">
        <v>365.799382901475</v>
      </c>
      <c r="P625" s="537" t="n">
        <v>45.8128720569141</v>
      </c>
      <c r="Q625" s="537" t="n">
        <v>45.8128720569141</v>
      </c>
      <c r="R625" s="511"/>
      <c r="S625" s="511"/>
      <c r="T625" s="512"/>
    </row>
    <row r="626" customFormat="false" ht="12.75" hidden="false" customHeight="false" outlineLevel="0" collapsed="false">
      <c r="B626" s="505"/>
      <c r="C626" s="526" t="s">
        <v>324</v>
      </c>
      <c r="D626" s="285"/>
      <c r="E626" s="529"/>
      <c r="F626" s="529"/>
      <c r="G626" s="529"/>
      <c r="H626" s="529" t="s">
        <v>309</v>
      </c>
      <c r="I626" s="529" t="s">
        <v>438</v>
      </c>
      <c r="J626" s="422" t="s">
        <v>439</v>
      </c>
      <c r="K626" s="536" t="n">
        <v>0.09</v>
      </c>
      <c r="L626" s="537" t="n">
        <v>100.942778836</v>
      </c>
      <c r="M626" s="537" t="n">
        <v>0</v>
      </c>
      <c r="N626" s="537" t="n">
        <v>0</v>
      </c>
      <c r="O626" s="537" t="n">
        <v>100.942778836</v>
      </c>
      <c r="P626" s="537" t="n">
        <v>9.08485009524</v>
      </c>
      <c r="Q626" s="537" t="n">
        <v>9.08485009524</v>
      </c>
      <c r="R626" s="511"/>
      <c r="S626" s="511"/>
      <c r="T626" s="512"/>
    </row>
    <row r="627" customFormat="false" ht="12.75" hidden="false" customHeight="false" outlineLevel="0" collapsed="false">
      <c r="B627" s="505"/>
      <c r="C627" s="526" t="s">
        <v>343</v>
      </c>
      <c r="D627" s="285"/>
      <c r="E627" s="529"/>
      <c r="F627" s="529"/>
      <c r="G627" s="529"/>
      <c r="H627" s="529" t="s">
        <v>309</v>
      </c>
      <c r="I627" s="529" t="s">
        <v>435</v>
      </c>
      <c r="J627" s="529" t="s">
        <v>440</v>
      </c>
      <c r="K627" s="530" t="n">
        <v>0.135</v>
      </c>
      <c r="L627" s="511" t="n">
        <v>251.614526545333</v>
      </c>
      <c r="M627" s="511" t="n">
        <v>0</v>
      </c>
      <c r="N627" s="511" t="n">
        <v>7.14375576616623</v>
      </c>
      <c r="O627" s="511" t="n">
        <v>244.470770779166</v>
      </c>
      <c r="P627" s="511" t="n">
        <v>33.9679610836199</v>
      </c>
      <c r="Q627" s="511" t="n">
        <v>33.9679610836199</v>
      </c>
      <c r="R627" s="511"/>
      <c r="S627" s="511"/>
      <c r="T627" s="512"/>
    </row>
    <row r="628" customFormat="false" ht="12.75" hidden="false" customHeight="false" outlineLevel="0" collapsed="false">
      <c r="B628" s="505"/>
      <c r="C628" s="526"/>
      <c r="D628" s="285"/>
      <c r="E628" s="529"/>
      <c r="F628" s="529"/>
      <c r="G628" s="529"/>
      <c r="H628" s="529"/>
      <c r="I628" s="529"/>
      <c r="J628" s="529"/>
      <c r="K628" s="530"/>
      <c r="L628" s="511"/>
      <c r="M628" s="511"/>
      <c r="N628" s="511"/>
      <c r="O628" s="511"/>
      <c r="P628" s="511"/>
      <c r="Q628" s="511"/>
      <c r="R628" s="511"/>
      <c r="S628" s="511"/>
      <c r="T628" s="512"/>
    </row>
    <row r="629" customFormat="false" ht="12.75" hidden="false" customHeight="false" outlineLevel="0" collapsed="false">
      <c r="B629" s="505"/>
      <c r="C629" s="526"/>
      <c r="D629" s="285"/>
      <c r="E629" s="529"/>
      <c r="F629" s="529"/>
      <c r="G629" s="529"/>
      <c r="H629" s="529"/>
      <c r="I629" s="529"/>
      <c r="J629" s="529"/>
      <c r="K629" s="530"/>
      <c r="L629" s="511"/>
      <c r="M629" s="511"/>
      <c r="N629" s="511"/>
      <c r="O629" s="511"/>
      <c r="P629" s="511"/>
      <c r="Q629" s="511"/>
      <c r="R629" s="511"/>
      <c r="S629" s="511"/>
      <c r="T629" s="512"/>
    </row>
    <row r="630" customFormat="false" ht="12.75" hidden="false" customHeight="false" outlineLevel="0" collapsed="false">
      <c r="B630" s="505"/>
      <c r="C630" s="526"/>
      <c r="D630" s="285"/>
      <c r="E630" s="529"/>
      <c r="F630" s="529"/>
      <c r="G630" s="529"/>
      <c r="H630" s="529"/>
      <c r="I630" s="529"/>
      <c r="J630" s="529"/>
      <c r="K630" s="530"/>
      <c r="L630" s="511"/>
      <c r="M630" s="511"/>
      <c r="N630" s="511"/>
      <c r="O630" s="511"/>
      <c r="P630" s="511"/>
      <c r="Q630" s="511"/>
      <c r="R630" s="511"/>
      <c r="S630" s="511"/>
      <c r="T630" s="512"/>
    </row>
    <row r="631" customFormat="false" ht="12.75" hidden="false" customHeight="false" outlineLevel="0" collapsed="false">
      <c r="B631" s="505"/>
      <c r="C631" s="526"/>
      <c r="D631" s="285"/>
      <c r="E631" s="529"/>
      <c r="F631" s="529"/>
      <c r="G631" s="529"/>
      <c r="H631" s="529"/>
      <c r="I631" s="529"/>
      <c r="J631" s="529"/>
      <c r="K631" s="530"/>
      <c r="L631" s="511"/>
      <c r="M631" s="511"/>
      <c r="N631" s="511"/>
      <c r="O631" s="511"/>
      <c r="P631" s="511"/>
      <c r="Q631" s="511"/>
      <c r="R631" s="511"/>
      <c r="S631" s="511"/>
      <c r="T631" s="512"/>
    </row>
    <row r="632" customFormat="false" ht="12.75" hidden="false" customHeight="false" outlineLevel="0" collapsed="false">
      <c r="B632" s="505"/>
      <c r="C632" s="526"/>
      <c r="D632" s="285"/>
      <c r="E632" s="529"/>
      <c r="F632" s="529"/>
      <c r="G632" s="529"/>
      <c r="H632" s="529"/>
      <c r="I632" s="529"/>
      <c r="J632" s="529"/>
      <c r="K632" s="530"/>
      <c r="L632" s="511"/>
      <c r="M632" s="511"/>
      <c r="N632" s="511"/>
      <c r="O632" s="511"/>
      <c r="P632" s="511"/>
      <c r="Q632" s="511"/>
      <c r="R632" s="511"/>
      <c r="S632" s="511"/>
      <c r="T632" s="512"/>
    </row>
    <row r="633" customFormat="false" ht="13.5" hidden="false" customHeight="false" outlineLevel="0" collapsed="false">
      <c r="B633" s="513"/>
      <c r="C633" s="514"/>
      <c r="D633" s="538"/>
      <c r="E633" s="531"/>
      <c r="F633" s="531"/>
      <c r="G633" s="531"/>
      <c r="H633" s="531"/>
      <c r="I633" s="531"/>
      <c r="J633" s="531"/>
      <c r="K633" s="532"/>
      <c r="L633" s="519"/>
      <c r="M633" s="519"/>
      <c r="N633" s="519"/>
      <c r="O633" s="519"/>
      <c r="P633" s="519"/>
      <c r="Q633" s="519"/>
      <c r="R633" s="519"/>
      <c r="S633" s="519"/>
      <c r="T633" s="520"/>
    </row>
    <row r="634" customFormat="false" ht="13.5" hidden="false" customHeight="false" outlineLevel="0" collapsed="false">
      <c r="B634" s="493"/>
      <c r="C634" s="487" t="s">
        <v>441</v>
      </c>
      <c r="D634" s="488"/>
      <c r="E634" s="491"/>
      <c r="F634" s="491" t="s">
        <v>420</v>
      </c>
      <c r="G634" s="491"/>
      <c r="H634" s="491"/>
      <c r="I634" s="491"/>
      <c r="J634" s="491"/>
      <c r="K634" s="521"/>
      <c r="L634" s="491" t="n">
        <f aca="false">L635+L646+L657+L678+L689</f>
        <v>2374.4762570847</v>
      </c>
      <c r="M634" s="491" t="n">
        <f aca="false">M635+M646+M657+M678+M689</f>
        <v>811.806909275823</v>
      </c>
      <c r="N634" s="491" t="n">
        <f aca="false">N635+N646+N657+N678+N689</f>
        <v>29.1197817</v>
      </c>
      <c r="O634" s="491" t="n">
        <f aca="false">O635+O646+O657+O678+O689</f>
        <v>3157.16338466052</v>
      </c>
      <c r="P634" s="491" t="n">
        <f aca="false">P635+P646+P657+P678+P689</f>
        <v>367.102942003353</v>
      </c>
      <c r="Q634" s="491" t="n">
        <f aca="false">Q635+Q646+Q657+Q678+Q689</f>
        <v>367.102942003353</v>
      </c>
      <c r="R634" s="491"/>
      <c r="S634" s="491"/>
      <c r="T634" s="492"/>
    </row>
    <row r="635" customFormat="false" ht="13.5" hidden="false" customHeight="false" outlineLevel="0" collapsed="false">
      <c r="B635" s="493" t="n">
        <v>30009</v>
      </c>
      <c r="C635" s="494" t="s">
        <v>421</v>
      </c>
      <c r="D635" s="495"/>
      <c r="E635" s="491"/>
      <c r="F635" s="491" t="s">
        <v>420</v>
      </c>
      <c r="G635" s="491"/>
      <c r="H635" s="491"/>
      <c r="I635" s="491"/>
      <c r="J635" s="491"/>
      <c r="K635" s="521"/>
      <c r="L635" s="491" t="n">
        <f aca="false">SUM(L636:L645)</f>
        <v>0</v>
      </c>
      <c r="M635" s="491" t="n">
        <f aca="false">SUM(M636:M645)</f>
        <v>0</v>
      </c>
      <c r="N635" s="491" t="n">
        <f aca="false">SUM(N636:N645)</f>
        <v>0</v>
      </c>
      <c r="O635" s="491" t="n">
        <f aca="false">SUM(O636:O645)</f>
        <v>0</v>
      </c>
      <c r="P635" s="491" t="n">
        <f aca="false">SUM(P636:P645)</f>
        <v>0</v>
      </c>
      <c r="Q635" s="491" t="n">
        <f aca="false">SUM(Q636:Q645)</f>
        <v>0</v>
      </c>
      <c r="R635" s="491"/>
      <c r="S635" s="491"/>
      <c r="T635" s="492"/>
    </row>
    <row r="636" customFormat="false" ht="12.75" hidden="false" customHeight="false" outlineLevel="0" collapsed="false">
      <c r="B636" s="498"/>
      <c r="C636" s="522"/>
      <c r="D636" s="523"/>
      <c r="E636" s="527"/>
      <c r="F636" s="527"/>
      <c r="G636" s="527"/>
      <c r="H636" s="527"/>
      <c r="I636" s="527"/>
      <c r="J636" s="527"/>
      <c r="K636" s="528"/>
      <c r="L636" s="524"/>
      <c r="M636" s="524"/>
      <c r="N636" s="524"/>
      <c r="O636" s="524"/>
      <c r="P636" s="524"/>
      <c r="Q636" s="524"/>
      <c r="R636" s="524"/>
      <c r="S636" s="524"/>
      <c r="T636" s="525"/>
    </row>
    <row r="637" customFormat="false" ht="12.75" hidden="false" customHeight="false" outlineLevel="0" collapsed="false">
      <c r="B637" s="505"/>
      <c r="C637" s="526"/>
      <c r="D637" s="285"/>
      <c r="E637" s="529"/>
      <c r="F637" s="529"/>
      <c r="G637" s="529"/>
      <c r="H637" s="529"/>
      <c r="I637" s="529"/>
      <c r="J637" s="529"/>
      <c r="K637" s="530"/>
      <c r="L637" s="511"/>
      <c r="M637" s="511"/>
      <c r="N637" s="511"/>
      <c r="O637" s="511"/>
      <c r="P637" s="511"/>
      <c r="Q637" s="511"/>
      <c r="R637" s="511"/>
      <c r="S637" s="511"/>
      <c r="T637" s="512"/>
    </row>
    <row r="638" customFormat="false" ht="12.75" hidden="false" customHeight="false" outlineLevel="0" collapsed="false">
      <c r="B638" s="505"/>
      <c r="C638" s="526"/>
      <c r="D638" s="285"/>
      <c r="E638" s="529"/>
      <c r="F638" s="529"/>
      <c r="G638" s="529"/>
      <c r="H638" s="529"/>
      <c r="I638" s="529"/>
      <c r="J638" s="529"/>
      <c r="K638" s="530"/>
      <c r="L638" s="511"/>
      <c r="M638" s="511"/>
      <c r="N638" s="511"/>
      <c r="O638" s="511"/>
      <c r="P638" s="511"/>
      <c r="Q638" s="511"/>
      <c r="R638" s="511"/>
      <c r="S638" s="511"/>
      <c r="T638" s="512"/>
    </row>
    <row r="639" customFormat="false" ht="12.75" hidden="false" customHeight="false" outlineLevel="0" collapsed="false">
      <c r="B639" s="505"/>
      <c r="C639" s="526"/>
      <c r="D639" s="285"/>
      <c r="E639" s="529"/>
      <c r="F639" s="529"/>
      <c r="G639" s="529"/>
      <c r="H639" s="529"/>
      <c r="I639" s="529"/>
      <c r="J639" s="529"/>
      <c r="K639" s="530"/>
      <c r="L639" s="511"/>
      <c r="M639" s="511"/>
      <c r="N639" s="511"/>
      <c r="O639" s="511"/>
      <c r="P639" s="511"/>
      <c r="Q639" s="511"/>
      <c r="R639" s="511"/>
      <c r="S639" s="511"/>
      <c r="T639" s="512"/>
    </row>
    <row r="640" customFormat="false" ht="12.75" hidden="false" customHeight="false" outlineLevel="0" collapsed="false">
      <c r="B640" s="505"/>
      <c r="C640" s="526"/>
      <c r="D640" s="285"/>
      <c r="E640" s="529"/>
      <c r="F640" s="529"/>
      <c r="G640" s="529"/>
      <c r="H640" s="529"/>
      <c r="I640" s="529"/>
      <c r="J640" s="529"/>
      <c r="K640" s="530"/>
      <c r="L640" s="511"/>
      <c r="M640" s="511"/>
      <c r="N640" s="511"/>
      <c r="O640" s="511"/>
      <c r="P640" s="511"/>
      <c r="Q640" s="511"/>
      <c r="R640" s="511"/>
      <c r="S640" s="511"/>
      <c r="T640" s="512"/>
    </row>
    <row r="641" customFormat="false" ht="12.75" hidden="false" customHeight="false" outlineLevel="0" collapsed="false">
      <c r="B641" s="505"/>
      <c r="C641" s="526"/>
      <c r="D641" s="285"/>
      <c r="E641" s="529"/>
      <c r="F641" s="529"/>
      <c r="G641" s="529"/>
      <c r="H641" s="529"/>
      <c r="I641" s="529"/>
      <c r="J641" s="529"/>
      <c r="K641" s="530"/>
      <c r="L641" s="511"/>
      <c r="M641" s="511"/>
      <c r="N641" s="511"/>
      <c r="O641" s="511"/>
      <c r="P641" s="511"/>
      <c r="Q641" s="511"/>
      <c r="R641" s="511"/>
      <c r="S641" s="511"/>
      <c r="T641" s="512"/>
    </row>
    <row r="642" customFormat="false" ht="12.75" hidden="false" customHeight="false" outlineLevel="0" collapsed="false">
      <c r="B642" s="505"/>
      <c r="C642" s="526"/>
      <c r="D642" s="285"/>
      <c r="E642" s="529"/>
      <c r="F642" s="529"/>
      <c r="G642" s="529"/>
      <c r="H642" s="529"/>
      <c r="I642" s="529"/>
      <c r="J642" s="529"/>
      <c r="K642" s="530"/>
      <c r="L642" s="511"/>
      <c r="M642" s="511"/>
      <c r="N642" s="511"/>
      <c r="O642" s="511"/>
      <c r="P642" s="511"/>
      <c r="Q642" s="511"/>
      <c r="R642" s="511"/>
      <c r="S642" s="511"/>
      <c r="T642" s="512"/>
    </row>
    <row r="643" customFormat="false" ht="12.75" hidden="false" customHeight="false" outlineLevel="0" collapsed="false">
      <c r="B643" s="505"/>
      <c r="C643" s="526"/>
      <c r="D643" s="285"/>
      <c r="E643" s="529"/>
      <c r="F643" s="529"/>
      <c r="G643" s="529"/>
      <c r="H643" s="529"/>
      <c r="I643" s="529"/>
      <c r="J643" s="529"/>
      <c r="K643" s="530"/>
      <c r="L643" s="511"/>
      <c r="M643" s="511"/>
      <c r="N643" s="511"/>
      <c r="O643" s="511"/>
      <c r="P643" s="511"/>
      <c r="Q643" s="511"/>
      <c r="R643" s="511"/>
      <c r="S643" s="511"/>
      <c r="T643" s="512"/>
    </row>
    <row r="644" customFormat="false" ht="12.75" hidden="false" customHeight="false" outlineLevel="0" collapsed="false">
      <c r="B644" s="505"/>
      <c r="C644" s="526"/>
      <c r="D644" s="285"/>
      <c r="E644" s="529"/>
      <c r="F644" s="529"/>
      <c r="G644" s="529"/>
      <c r="H644" s="529"/>
      <c r="I644" s="529"/>
      <c r="J644" s="529"/>
      <c r="K644" s="530"/>
      <c r="L644" s="511"/>
      <c r="M644" s="511"/>
      <c r="N644" s="511"/>
      <c r="O644" s="511"/>
      <c r="P644" s="511"/>
      <c r="Q644" s="511"/>
      <c r="R644" s="511"/>
      <c r="S644" s="511"/>
      <c r="T644" s="512"/>
    </row>
    <row r="645" customFormat="false" ht="13.5" hidden="false" customHeight="false" outlineLevel="0" collapsed="false">
      <c r="B645" s="513"/>
      <c r="C645" s="514"/>
      <c r="D645" s="515"/>
      <c r="E645" s="531"/>
      <c r="F645" s="531"/>
      <c r="G645" s="531"/>
      <c r="H645" s="531"/>
      <c r="I645" s="531"/>
      <c r="J645" s="531"/>
      <c r="K645" s="532"/>
      <c r="L645" s="519"/>
      <c r="M645" s="519"/>
      <c r="N645" s="519"/>
      <c r="O645" s="519"/>
      <c r="P645" s="519"/>
      <c r="Q645" s="519"/>
      <c r="R645" s="519"/>
      <c r="S645" s="519"/>
      <c r="T645" s="520"/>
    </row>
    <row r="646" customFormat="false" ht="13.5" hidden="false" customHeight="false" outlineLevel="0" collapsed="false">
      <c r="B646" s="493" t="n">
        <v>30010</v>
      </c>
      <c r="C646" s="494" t="s">
        <v>423</v>
      </c>
      <c r="D646" s="495"/>
      <c r="E646" s="491"/>
      <c r="F646" s="491" t="s">
        <v>420</v>
      </c>
      <c r="G646" s="491"/>
      <c r="H646" s="491"/>
      <c r="I646" s="491"/>
      <c r="J646" s="491"/>
      <c r="K646" s="521"/>
      <c r="L646" s="491" t="n">
        <f aca="false">SUM(L647:L656)</f>
        <v>0</v>
      </c>
      <c r="M646" s="491" t="n">
        <f aca="false">SUM(M647:M656)</f>
        <v>0</v>
      </c>
      <c r="N646" s="491" t="n">
        <f aca="false">SUM(N647:N656)</f>
        <v>0</v>
      </c>
      <c r="O646" s="491" t="n">
        <f aca="false">SUM(O647:O656)</f>
        <v>0</v>
      </c>
      <c r="P646" s="491" t="n">
        <f aca="false">SUM(P647:P656)</f>
        <v>0</v>
      </c>
      <c r="Q646" s="491" t="n">
        <f aca="false">SUM(Q647:Q656)</f>
        <v>0</v>
      </c>
      <c r="R646" s="491"/>
      <c r="S646" s="491"/>
      <c r="T646" s="492"/>
    </row>
    <row r="647" customFormat="false" ht="12.75" hidden="false" customHeight="false" outlineLevel="0" collapsed="false">
      <c r="B647" s="498"/>
      <c r="C647" s="522"/>
      <c r="D647" s="523"/>
      <c r="E647" s="527"/>
      <c r="F647" s="527"/>
      <c r="G647" s="527"/>
      <c r="H647" s="527"/>
      <c r="I647" s="527"/>
      <c r="J647" s="527"/>
      <c r="K647" s="528"/>
      <c r="L647" s="524"/>
      <c r="M647" s="524"/>
      <c r="N647" s="524"/>
      <c r="O647" s="524"/>
      <c r="P647" s="524"/>
      <c r="Q647" s="524"/>
      <c r="R647" s="524"/>
      <c r="S647" s="524"/>
      <c r="T647" s="525"/>
    </row>
    <row r="648" customFormat="false" ht="12.75" hidden="false" customHeight="false" outlineLevel="0" collapsed="false">
      <c r="B648" s="505"/>
      <c r="C648" s="526"/>
      <c r="D648" s="285"/>
      <c r="E648" s="529"/>
      <c r="F648" s="529"/>
      <c r="G648" s="529"/>
      <c r="H648" s="529"/>
      <c r="I648" s="529"/>
      <c r="J648" s="529"/>
      <c r="K648" s="530"/>
      <c r="L648" s="511"/>
      <c r="M648" s="511"/>
      <c r="N648" s="511"/>
      <c r="O648" s="511"/>
      <c r="P648" s="511"/>
      <c r="Q648" s="511"/>
      <c r="R648" s="511"/>
      <c r="S648" s="511"/>
      <c r="T648" s="512"/>
    </row>
    <row r="649" customFormat="false" ht="12.75" hidden="false" customHeight="false" outlineLevel="0" collapsed="false">
      <c r="B649" s="505"/>
      <c r="C649" s="526"/>
      <c r="D649" s="285"/>
      <c r="E649" s="529"/>
      <c r="F649" s="529"/>
      <c r="G649" s="529"/>
      <c r="H649" s="529"/>
      <c r="I649" s="529"/>
      <c r="J649" s="529"/>
      <c r="K649" s="530"/>
      <c r="L649" s="511"/>
      <c r="M649" s="511"/>
      <c r="N649" s="511"/>
      <c r="O649" s="511"/>
      <c r="P649" s="511"/>
      <c r="Q649" s="511"/>
      <c r="R649" s="511"/>
      <c r="S649" s="511"/>
      <c r="T649" s="512"/>
    </row>
    <row r="650" customFormat="false" ht="12.75" hidden="false" customHeight="false" outlineLevel="0" collapsed="false">
      <c r="B650" s="505"/>
      <c r="C650" s="526"/>
      <c r="D650" s="285"/>
      <c r="E650" s="529"/>
      <c r="F650" s="529"/>
      <c r="G650" s="529"/>
      <c r="H650" s="529"/>
      <c r="I650" s="529"/>
      <c r="J650" s="529"/>
      <c r="K650" s="530"/>
      <c r="L650" s="511"/>
      <c r="M650" s="511"/>
      <c r="N650" s="511"/>
      <c r="O650" s="511"/>
      <c r="P650" s="511"/>
      <c r="Q650" s="511"/>
      <c r="R650" s="511"/>
      <c r="S650" s="511"/>
      <c r="T650" s="512"/>
    </row>
    <row r="651" customFormat="false" ht="12.75" hidden="false" customHeight="false" outlineLevel="0" collapsed="false">
      <c r="B651" s="505"/>
      <c r="C651" s="526"/>
      <c r="D651" s="285"/>
      <c r="E651" s="529"/>
      <c r="F651" s="529"/>
      <c r="G651" s="529"/>
      <c r="H651" s="529"/>
      <c r="I651" s="529"/>
      <c r="J651" s="529"/>
      <c r="K651" s="530"/>
      <c r="L651" s="511"/>
      <c r="M651" s="511"/>
      <c r="N651" s="511"/>
      <c r="O651" s="511"/>
      <c r="P651" s="511"/>
      <c r="Q651" s="511"/>
      <c r="R651" s="511"/>
      <c r="S651" s="511"/>
      <c r="T651" s="512"/>
    </row>
    <row r="652" customFormat="false" ht="12.75" hidden="false" customHeight="false" outlineLevel="0" collapsed="false">
      <c r="B652" s="505"/>
      <c r="C652" s="526"/>
      <c r="D652" s="285"/>
      <c r="E652" s="529"/>
      <c r="F652" s="529"/>
      <c r="G652" s="529"/>
      <c r="H652" s="529"/>
      <c r="I652" s="529"/>
      <c r="J652" s="529"/>
      <c r="K652" s="530"/>
      <c r="L652" s="511"/>
      <c r="M652" s="511"/>
      <c r="N652" s="511"/>
      <c r="O652" s="511"/>
      <c r="P652" s="511"/>
      <c r="Q652" s="511"/>
      <c r="R652" s="511"/>
      <c r="S652" s="511"/>
      <c r="T652" s="512"/>
    </row>
    <row r="653" customFormat="false" ht="12.75" hidden="false" customHeight="false" outlineLevel="0" collapsed="false">
      <c r="B653" s="505"/>
      <c r="C653" s="526"/>
      <c r="D653" s="285"/>
      <c r="E653" s="529"/>
      <c r="F653" s="529"/>
      <c r="G653" s="529"/>
      <c r="H653" s="529"/>
      <c r="I653" s="529"/>
      <c r="J653" s="529"/>
      <c r="K653" s="530"/>
      <c r="L653" s="511"/>
      <c r="M653" s="511"/>
      <c r="N653" s="511"/>
      <c r="O653" s="511"/>
      <c r="P653" s="511"/>
      <c r="Q653" s="511"/>
      <c r="R653" s="511"/>
      <c r="S653" s="511"/>
      <c r="T653" s="512"/>
    </row>
    <row r="654" customFormat="false" ht="12.75" hidden="false" customHeight="false" outlineLevel="0" collapsed="false">
      <c r="B654" s="505"/>
      <c r="C654" s="526"/>
      <c r="D654" s="285"/>
      <c r="E654" s="529"/>
      <c r="F654" s="529"/>
      <c r="G654" s="529"/>
      <c r="H654" s="529"/>
      <c r="I654" s="529"/>
      <c r="J654" s="529"/>
      <c r="K654" s="530"/>
      <c r="L654" s="511"/>
      <c r="M654" s="511"/>
      <c r="N654" s="511"/>
      <c r="O654" s="511"/>
      <c r="P654" s="511"/>
      <c r="Q654" s="511"/>
      <c r="R654" s="511"/>
      <c r="S654" s="511"/>
      <c r="T654" s="512"/>
    </row>
    <row r="655" customFormat="false" ht="12.75" hidden="false" customHeight="false" outlineLevel="0" collapsed="false">
      <c r="B655" s="505"/>
      <c r="C655" s="526"/>
      <c r="D655" s="285"/>
      <c r="E655" s="529"/>
      <c r="F655" s="529"/>
      <c r="G655" s="529"/>
      <c r="H655" s="529"/>
      <c r="I655" s="529"/>
      <c r="J655" s="529"/>
      <c r="K655" s="530"/>
      <c r="L655" s="511"/>
      <c r="M655" s="511"/>
      <c r="N655" s="511"/>
      <c r="O655" s="511"/>
      <c r="P655" s="511"/>
      <c r="Q655" s="511"/>
      <c r="R655" s="511"/>
      <c r="S655" s="511"/>
      <c r="T655" s="512"/>
    </row>
    <row r="656" customFormat="false" ht="13.5" hidden="false" customHeight="false" outlineLevel="0" collapsed="false">
      <c r="B656" s="513"/>
      <c r="C656" s="514"/>
      <c r="D656" s="515"/>
      <c r="E656" s="531"/>
      <c r="F656" s="531"/>
      <c r="G656" s="531"/>
      <c r="H656" s="531"/>
      <c r="I656" s="531"/>
      <c r="J656" s="531"/>
      <c r="K656" s="532"/>
      <c r="L656" s="519"/>
      <c r="M656" s="519"/>
      <c r="N656" s="519"/>
      <c r="O656" s="519"/>
      <c r="P656" s="519"/>
      <c r="Q656" s="519"/>
      <c r="R656" s="519"/>
      <c r="S656" s="519"/>
      <c r="T656" s="520"/>
    </row>
    <row r="657" customFormat="false" ht="13.5" hidden="false" customHeight="false" outlineLevel="0" collapsed="false">
      <c r="B657" s="493" t="n">
        <v>30011</v>
      </c>
      <c r="C657" s="494" t="s">
        <v>424</v>
      </c>
      <c r="D657" s="495"/>
      <c r="E657" s="491"/>
      <c r="F657" s="491" t="s">
        <v>420</v>
      </c>
      <c r="G657" s="491"/>
      <c r="H657" s="491"/>
      <c r="I657" s="491"/>
      <c r="J657" s="491"/>
      <c r="K657" s="521"/>
      <c r="L657" s="491" t="n">
        <f aca="false">SUM(L658:L677)</f>
        <v>0</v>
      </c>
      <c r="M657" s="491" t="n">
        <f aca="false">SUM(M658:M677)</f>
        <v>0</v>
      </c>
      <c r="N657" s="491" t="n">
        <f aca="false">SUM(N658:N677)</f>
        <v>0</v>
      </c>
      <c r="O657" s="491" t="n">
        <f aca="false">SUM(O658:O677)</f>
        <v>0</v>
      </c>
      <c r="P657" s="491" t="n">
        <f aca="false">SUM(P658:P677)</f>
        <v>0</v>
      </c>
      <c r="Q657" s="491" t="n">
        <f aca="false">SUM(Q658:Q677)</f>
        <v>0</v>
      </c>
      <c r="R657" s="491"/>
      <c r="S657" s="491"/>
      <c r="T657" s="492"/>
    </row>
    <row r="658" customFormat="false" ht="12.75" hidden="false" customHeight="false" outlineLevel="0" collapsed="false">
      <c r="B658" s="498"/>
      <c r="C658" s="522"/>
      <c r="D658" s="523"/>
      <c r="E658" s="527"/>
      <c r="F658" s="527"/>
      <c r="G658" s="527"/>
      <c r="H658" s="527"/>
      <c r="I658" s="527"/>
      <c r="J658" s="527"/>
      <c r="K658" s="528"/>
      <c r="L658" s="524"/>
      <c r="M658" s="524"/>
      <c r="N658" s="524"/>
      <c r="O658" s="524"/>
      <c r="P658" s="524"/>
      <c r="Q658" s="524"/>
      <c r="R658" s="524"/>
      <c r="S658" s="524"/>
      <c r="T658" s="525"/>
    </row>
    <row r="659" customFormat="false" ht="12.75" hidden="false" customHeight="false" outlineLevel="0" collapsed="false">
      <c r="B659" s="505"/>
      <c r="C659" s="526"/>
      <c r="D659" s="285"/>
      <c r="E659" s="529"/>
      <c r="F659" s="529"/>
      <c r="G659" s="529"/>
      <c r="H659" s="529"/>
      <c r="I659" s="529"/>
      <c r="J659" s="529"/>
      <c r="K659" s="530"/>
      <c r="L659" s="511"/>
      <c r="M659" s="511"/>
      <c r="N659" s="511"/>
      <c r="O659" s="511"/>
      <c r="P659" s="511"/>
      <c r="Q659" s="511"/>
      <c r="R659" s="511"/>
      <c r="S659" s="511"/>
      <c r="T659" s="512"/>
    </row>
    <row r="660" customFormat="false" ht="12.75" hidden="false" customHeight="false" outlineLevel="0" collapsed="false">
      <c r="B660" s="505"/>
      <c r="C660" s="526"/>
      <c r="D660" s="285"/>
      <c r="E660" s="529"/>
      <c r="F660" s="529"/>
      <c r="G660" s="529"/>
      <c r="H660" s="529"/>
      <c r="I660" s="529"/>
      <c r="J660" s="529"/>
      <c r="K660" s="530"/>
      <c r="L660" s="511"/>
      <c r="M660" s="511"/>
      <c r="N660" s="511"/>
      <c r="O660" s="511"/>
      <c r="P660" s="511"/>
      <c r="Q660" s="511"/>
      <c r="R660" s="511"/>
      <c r="S660" s="511"/>
      <c r="T660" s="512"/>
    </row>
    <row r="661" customFormat="false" ht="12.75" hidden="false" customHeight="false" outlineLevel="0" collapsed="false">
      <c r="B661" s="505"/>
      <c r="C661" s="526"/>
      <c r="D661" s="285"/>
      <c r="E661" s="529"/>
      <c r="F661" s="529"/>
      <c r="G661" s="529"/>
      <c r="H661" s="529"/>
      <c r="I661" s="529"/>
      <c r="J661" s="529"/>
      <c r="K661" s="530"/>
      <c r="L661" s="511"/>
      <c r="M661" s="511"/>
      <c r="N661" s="511"/>
      <c r="O661" s="511"/>
      <c r="P661" s="511"/>
      <c r="Q661" s="511"/>
      <c r="R661" s="511"/>
      <c r="S661" s="511"/>
      <c r="T661" s="512"/>
    </row>
    <row r="662" customFormat="false" ht="12.75" hidden="false" customHeight="false" outlineLevel="0" collapsed="false">
      <c r="B662" s="505"/>
      <c r="C662" s="526"/>
      <c r="D662" s="285"/>
      <c r="E662" s="529"/>
      <c r="F662" s="529"/>
      <c r="G662" s="529"/>
      <c r="H662" s="529"/>
      <c r="I662" s="529"/>
      <c r="J662" s="529"/>
      <c r="K662" s="530"/>
      <c r="L662" s="511"/>
      <c r="M662" s="511"/>
      <c r="N662" s="511"/>
      <c r="O662" s="511"/>
      <c r="P662" s="511"/>
      <c r="Q662" s="511"/>
      <c r="R662" s="511"/>
      <c r="S662" s="511"/>
      <c r="T662" s="512"/>
    </row>
    <row r="663" customFormat="false" ht="12.75" hidden="false" customHeight="false" outlineLevel="0" collapsed="false">
      <c r="B663" s="505"/>
      <c r="C663" s="526"/>
      <c r="D663" s="285"/>
      <c r="E663" s="529"/>
      <c r="F663" s="529"/>
      <c r="G663" s="529"/>
      <c r="H663" s="529"/>
      <c r="I663" s="529"/>
      <c r="J663" s="529"/>
      <c r="K663" s="530"/>
      <c r="L663" s="511"/>
      <c r="M663" s="511"/>
      <c r="N663" s="511"/>
      <c r="O663" s="511"/>
      <c r="P663" s="511"/>
      <c r="Q663" s="511"/>
      <c r="R663" s="511"/>
      <c r="S663" s="511"/>
      <c r="T663" s="512"/>
    </row>
    <row r="664" customFormat="false" ht="12.75" hidden="false" customHeight="false" outlineLevel="0" collapsed="false">
      <c r="B664" s="505"/>
      <c r="C664" s="526"/>
      <c r="D664" s="285"/>
      <c r="E664" s="529"/>
      <c r="F664" s="529"/>
      <c r="G664" s="529"/>
      <c r="H664" s="529"/>
      <c r="I664" s="529"/>
      <c r="J664" s="529"/>
      <c r="K664" s="530"/>
      <c r="L664" s="511"/>
      <c r="M664" s="511"/>
      <c r="N664" s="511"/>
      <c r="O664" s="511"/>
      <c r="P664" s="511"/>
      <c r="Q664" s="511"/>
      <c r="R664" s="511"/>
      <c r="S664" s="511"/>
      <c r="T664" s="512"/>
    </row>
    <row r="665" customFormat="false" ht="12.75" hidden="false" customHeight="false" outlineLevel="0" collapsed="false">
      <c r="B665" s="505"/>
      <c r="C665" s="526"/>
      <c r="D665" s="285"/>
      <c r="E665" s="529"/>
      <c r="F665" s="529"/>
      <c r="G665" s="529"/>
      <c r="H665" s="529"/>
      <c r="I665" s="529"/>
      <c r="J665" s="529"/>
      <c r="K665" s="530"/>
      <c r="L665" s="511"/>
      <c r="M665" s="511"/>
      <c r="N665" s="511"/>
      <c r="O665" s="511"/>
      <c r="P665" s="511"/>
      <c r="Q665" s="511"/>
      <c r="R665" s="511"/>
      <c r="S665" s="511"/>
      <c r="T665" s="512"/>
    </row>
    <row r="666" customFormat="false" ht="12.75" hidden="false" customHeight="false" outlineLevel="0" collapsed="false">
      <c r="B666" s="505"/>
      <c r="C666" s="526"/>
      <c r="D666" s="285"/>
      <c r="E666" s="529"/>
      <c r="F666" s="529"/>
      <c r="G666" s="529"/>
      <c r="H666" s="529"/>
      <c r="I666" s="529"/>
      <c r="J666" s="529"/>
      <c r="K666" s="530"/>
      <c r="L666" s="511"/>
      <c r="M666" s="511"/>
      <c r="N666" s="511"/>
      <c r="O666" s="511"/>
      <c r="P666" s="511"/>
      <c r="Q666" s="511"/>
      <c r="R666" s="511"/>
      <c r="S666" s="511"/>
      <c r="T666" s="512"/>
    </row>
    <row r="667" customFormat="false" ht="12.75" hidden="false" customHeight="false" outlineLevel="0" collapsed="false">
      <c r="B667" s="513"/>
      <c r="C667" s="514"/>
      <c r="D667" s="515"/>
      <c r="E667" s="531"/>
      <c r="F667" s="531"/>
      <c r="G667" s="531"/>
      <c r="H667" s="531"/>
      <c r="I667" s="531"/>
      <c r="J667" s="531"/>
      <c r="K667" s="532"/>
      <c r="L667" s="519"/>
      <c r="M667" s="519"/>
      <c r="N667" s="519"/>
      <c r="O667" s="519"/>
      <c r="P667" s="519"/>
      <c r="Q667" s="519"/>
      <c r="R667" s="519"/>
      <c r="S667" s="519"/>
      <c r="T667" s="520"/>
    </row>
    <row r="668" customFormat="false" ht="12.75" hidden="false" customHeight="false" outlineLevel="0" collapsed="false">
      <c r="B668" s="498"/>
      <c r="C668" s="522"/>
      <c r="D668" s="523"/>
      <c r="E668" s="527"/>
      <c r="F668" s="527"/>
      <c r="G668" s="527"/>
      <c r="H668" s="527"/>
      <c r="I668" s="527"/>
      <c r="J668" s="527"/>
      <c r="K668" s="528"/>
      <c r="L668" s="524"/>
      <c r="M668" s="524"/>
      <c r="N668" s="524"/>
      <c r="O668" s="524"/>
      <c r="P668" s="524"/>
      <c r="Q668" s="524"/>
      <c r="R668" s="524"/>
      <c r="S668" s="524"/>
      <c r="T668" s="525"/>
    </row>
    <row r="669" customFormat="false" ht="12.75" hidden="false" customHeight="false" outlineLevel="0" collapsed="false">
      <c r="B669" s="505"/>
      <c r="C669" s="526"/>
      <c r="D669" s="285"/>
      <c r="E669" s="529"/>
      <c r="F669" s="529"/>
      <c r="G669" s="529"/>
      <c r="H669" s="529"/>
      <c r="I669" s="529"/>
      <c r="J669" s="529"/>
      <c r="K669" s="530"/>
      <c r="L669" s="511"/>
      <c r="M669" s="511"/>
      <c r="N669" s="511"/>
      <c r="O669" s="511"/>
      <c r="P669" s="511"/>
      <c r="Q669" s="511"/>
      <c r="R669" s="511"/>
      <c r="S669" s="511"/>
      <c r="T669" s="512"/>
    </row>
    <row r="670" customFormat="false" ht="12.75" hidden="false" customHeight="false" outlineLevel="0" collapsed="false">
      <c r="B670" s="505"/>
      <c r="C670" s="526"/>
      <c r="D670" s="285"/>
      <c r="E670" s="529"/>
      <c r="F670" s="529"/>
      <c r="G670" s="529"/>
      <c r="H670" s="529"/>
      <c r="I670" s="529"/>
      <c r="J670" s="529"/>
      <c r="K670" s="530"/>
      <c r="L670" s="511"/>
      <c r="M670" s="511"/>
      <c r="N670" s="511"/>
      <c r="O670" s="511"/>
      <c r="P670" s="511"/>
      <c r="Q670" s="511"/>
      <c r="R670" s="511"/>
      <c r="S670" s="511"/>
      <c r="T670" s="512"/>
    </row>
    <row r="671" customFormat="false" ht="12.75" hidden="false" customHeight="false" outlineLevel="0" collapsed="false">
      <c r="B671" s="505"/>
      <c r="C671" s="526"/>
      <c r="D671" s="285"/>
      <c r="E671" s="529"/>
      <c r="F671" s="529"/>
      <c r="G671" s="529"/>
      <c r="H671" s="529"/>
      <c r="I671" s="529"/>
      <c r="J671" s="529"/>
      <c r="K671" s="530"/>
      <c r="L671" s="511"/>
      <c r="M671" s="511"/>
      <c r="N671" s="511"/>
      <c r="O671" s="511"/>
      <c r="P671" s="511"/>
      <c r="Q671" s="511"/>
      <c r="R671" s="511"/>
      <c r="S671" s="511"/>
      <c r="T671" s="512"/>
    </row>
    <row r="672" customFormat="false" ht="12.75" hidden="false" customHeight="false" outlineLevel="0" collapsed="false">
      <c r="B672" s="505"/>
      <c r="C672" s="526"/>
      <c r="D672" s="285"/>
      <c r="E672" s="529"/>
      <c r="F672" s="529"/>
      <c r="G672" s="529"/>
      <c r="H672" s="529"/>
      <c r="I672" s="529"/>
      <c r="J672" s="529"/>
      <c r="K672" s="530"/>
      <c r="L672" s="511"/>
      <c r="M672" s="511"/>
      <c r="N672" s="511"/>
      <c r="O672" s="511"/>
      <c r="P672" s="511"/>
      <c r="Q672" s="511"/>
      <c r="R672" s="511"/>
      <c r="S672" s="511"/>
      <c r="T672" s="512"/>
    </row>
    <row r="673" customFormat="false" ht="12.75" hidden="false" customHeight="false" outlineLevel="0" collapsed="false">
      <c r="B673" s="505"/>
      <c r="C673" s="526"/>
      <c r="D673" s="285"/>
      <c r="E673" s="529"/>
      <c r="F673" s="529"/>
      <c r="G673" s="529"/>
      <c r="H673" s="529"/>
      <c r="I673" s="529"/>
      <c r="J673" s="529"/>
      <c r="K673" s="530"/>
      <c r="L673" s="511"/>
      <c r="M673" s="511"/>
      <c r="N673" s="511"/>
      <c r="O673" s="511"/>
      <c r="P673" s="511"/>
      <c r="Q673" s="511"/>
      <c r="R673" s="511"/>
      <c r="S673" s="511"/>
      <c r="T673" s="512"/>
    </row>
    <row r="674" customFormat="false" ht="12.75" hidden="false" customHeight="false" outlineLevel="0" collapsed="false">
      <c r="B674" s="505"/>
      <c r="C674" s="526"/>
      <c r="D674" s="285"/>
      <c r="E674" s="529"/>
      <c r="F674" s="529"/>
      <c r="G674" s="529"/>
      <c r="H674" s="529"/>
      <c r="I674" s="529"/>
      <c r="J674" s="529"/>
      <c r="K674" s="530"/>
      <c r="L674" s="511"/>
      <c r="M674" s="511"/>
      <c r="N674" s="511"/>
      <c r="O674" s="511"/>
      <c r="P674" s="511"/>
      <c r="Q674" s="511"/>
      <c r="R674" s="511"/>
      <c r="S674" s="511"/>
      <c r="T674" s="512"/>
    </row>
    <row r="675" customFormat="false" ht="12.75" hidden="false" customHeight="false" outlineLevel="0" collapsed="false">
      <c r="B675" s="505"/>
      <c r="C675" s="526"/>
      <c r="D675" s="285"/>
      <c r="E675" s="529"/>
      <c r="F675" s="529"/>
      <c r="G675" s="529"/>
      <c r="H675" s="529"/>
      <c r="I675" s="529"/>
      <c r="J675" s="529"/>
      <c r="K675" s="530"/>
      <c r="L675" s="511"/>
      <c r="M675" s="511"/>
      <c r="N675" s="511"/>
      <c r="O675" s="511"/>
      <c r="P675" s="511"/>
      <c r="Q675" s="511"/>
      <c r="R675" s="511"/>
      <c r="S675" s="511"/>
      <c r="T675" s="512"/>
    </row>
    <row r="676" customFormat="false" ht="12.75" hidden="false" customHeight="false" outlineLevel="0" collapsed="false">
      <c r="B676" s="505"/>
      <c r="C676" s="526"/>
      <c r="D676" s="285"/>
      <c r="E676" s="529"/>
      <c r="F676" s="529"/>
      <c r="G676" s="529"/>
      <c r="H676" s="529"/>
      <c r="I676" s="529"/>
      <c r="J676" s="529"/>
      <c r="K676" s="530"/>
      <c r="L676" s="511"/>
      <c r="M676" s="511"/>
      <c r="N676" s="511"/>
      <c r="O676" s="511"/>
      <c r="P676" s="511"/>
      <c r="Q676" s="511"/>
      <c r="R676" s="511"/>
      <c r="S676" s="511"/>
      <c r="T676" s="512"/>
    </row>
    <row r="677" customFormat="false" ht="13.5" hidden="false" customHeight="false" outlineLevel="0" collapsed="false">
      <c r="B677" s="513"/>
      <c r="C677" s="514"/>
      <c r="D677" s="515"/>
      <c r="E677" s="531"/>
      <c r="F677" s="531"/>
      <c r="G677" s="531"/>
      <c r="H677" s="531"/>
      <c r="I677" s="531"/>
      <c r="J677" s="531"/>
      <c r="K677" s="532"/>
      <c r="L677" s="519"/>
      <c r="M677" s="519"/>
      <c r="N677" s="519"/>
      <c r="O677" s="519"/>
      <c r="P677" s="519"/>
      <c r="Q677" s="519"/>
      <c r="R677" s="519"/>
      <c r="S677" s="519"/>
      <c r="T677" s="520"/>
    </row>
    <row r="678" customFormat="false" ht="26.25" hidden="false" customHeight="false" outlineLevel="0" collapsed="false">
      <c r="B678" s="493" t="n">
        <v>30013</v>
      </c>
      <c r="C678" s="494" t="s">
        <v>430</v>
      </c>
      <c r="D678" s="495"/>
      <c r="E678" s="491"/>
      <c r="F678" s="491" t="s">
        <v>420</v>
      </c>
      <c r="G678" s="491"/>
      <c r="H678" s="491"/>
      <c r="I678" s="491"/>
      <c r="J678" s="491"/>
      <c r="K678" s="521"/>
      <c r="L678" s="491" t="n">
        <f aca="false">SUM(L679:L688)</f>
        <v>32.5810968</v>
      </c>
      <c r="M678" s="491" t="n">
        <f aca="false">SUM(M679:M688)</f>
        <v>0</v>
      </c>
      <c r="N678" s="491" t="n">
        <f aca="false">SUM(N679:N688)</f>
        <v>5.4301833</v>
      </c>
      <c r="O678" s="491" t="n">
        <f aca="false">SUM(O679:O688)</f>
        <v>27.1509135</v>
      </c>
      <c r="P678" s="491" t="n">
        <f aca="false">SUM(P679:P688)</f>
        <v>0.977433</v>
      </c>
      <c r="Q678" s="491" t="n">
        <f aca="false">SUM(Q679:Q688)</f>
        <v>0.977433</v>
      </c>
      <c r="R678" s="491"/>
      <c r="S678" s="491"/>
      <c r="T678" s="492"/>
    </row>
    <row r="679" customFormat="false" ht="12.75" hidden="false" customHeight="false" outlineLevel="0" collapsed="false">
      <c r="B679" s="498"/>
      <c r="C679" s="499" t="s">
        <v>442</v>
      </c>
      <c r="D679" s="500"/>
      <c r="E679" s="527"/>
      <c r="F679" s="527"/>
      <c r="G679" s="527"/>
      <c r="H679" s="527"/>
      <c r="I679" s="527" t="s">
        <v>443</v>
      </c>
      <c r="J679" s="527" t="s">
        <v>444</v>
      </c>
      <c r="K679" s="528" t="s">
        <v>445</v>
      </c>
      <c r="L679" s="524" t="n">
        <v>32.5810968</v>
      </c>
      <c r="M679" s="524" t="n">
        <v>0</v>
      </c>
      <c r="N679" s="524" t="n">
        <v>5.4301833</v>
      </c>
      <c r="O679" s="524" t="n">
        <v>27.1509135</v>
      </c>
      <c r="P679" s="524" t="n">
        <v>0.977433</v>
      </c>
      <c r="Q679" s="524" t="n">
        <v>0.977433</v>
      </c>
      <c r="R679" s="524"/>
      <c r="S679" s="524"/>
      <c r="T679" s="525"/>
    </row>
    <row r="680" customFormat="false" ht="12.75" hidden="false" customHeight="false" outlineLevel="0" collapsed="false">
      <c r="B680" s="505"/>
      <c r="C680" s="506"/>
      <c r="D680" s="507"/>
      <c r="E680" s="529"/>
      <c r="F680" s="529"/>
      <c r="G680" s="529"/>
      <c r="H680" s="529"/>
      <c r="I680" s="529"/>
      <c r="J680" s="529"/>
      <c r="K680" s="530"/>
      <c r="L680" s="511"/>
      <c r="M680" s="511"/>
      <c r="N680" s="511"/>
      <c r="O680" s="511"/>
      <c r="P680" s="511"/>
      <c r="Q680" s="511"/>
      <c r="R680" s="511"/>
      <c r="S680" s="511"/>
      <c r="T680" s="512"/>
    </row>
    <row r="681" customFormat="false" ht="12.75" hidden="false" customHeight="false" outlineLevel="0" collapsed="false">
      <c r="B681" s="505"/>
      <c r="C681" s="506"/>
      <c r="D681" s="507"/>
      <c r="E681" s="529"/>
      <c r="F681" s="529"/>
      <c r="G681" s="529"/>
      <c r="H681" s="529"/>
      <c r="I681" s="529"/>
      <c r="J681" s="529"/>
      <c r="K681" s="530"/>
      <c r="L681" s="511"/>
      <c r="M681" s="511"/>
      <c r="N681" s="511"/>
      <c r="O681" s="511"/>
      <c r="P681" s="511"/>
      <c r="Q681" s="511"/>
      <c r="R681" s="511"/>
      <c r="S681" s="511"/>
      <c r="T681" s="512"/>
    </row>
    <row r="682" customFormat="false" ht="12.75" hidden="false" customHeight="false" outlineLevel="0" collapsed="false">
      <c r="B682" s="505"/>
      <c r="C682" s="506"/>
      <c r="D682" s="507"/>
      <c r="E682" s="529"/>
      <c r="F682" s="529"/>
      <c r="G682" s="529"/>
      <c r="H682" s="529"/>
      <c r="I682" s="529"/>
      <c r="J682" s="529"/>
      <c r="K682" s="530"/>
      <c r="L682" s="511"/>
      <c r="M682" s="511"/>
      <c r="N682" s="511"/>
      <c r="O682" s="511"/>
      <c r="P682" s="511"/>
      <c r="Q682" s="511"/>
      <c r="R682" s="511"/>
      <c r="S682" s="511"/>
      <c r="T682" s="512"/>
    </row>
    <row r="683" customFormat="false" ht="12.75" hidden="false" customHeight="false" outlineLevel="0" collapsed="false">
      <c r="B683" s="505"/>
      <c r="C683" s="506"/>
      <c r="D683" s="507"/>
      <c r="E683" s="529"/>
      <c r="F683" s="529"/>
      <c r="G683" s="529"/>
      <c r="H683" s="529"/>
      <c r="I683" s="529"/>
      <c r="J683" s="529"/>
      <c r="K683" s="530"/>
      <c r="L683" s="511"/>
      <c r="M683" s="511"/>
      <c r="N683" s="511"/>
      <c r="O683" s="511"/>
      <c r="P683" s="511"/>
      <c r="Q683" s="511"/>
      <c r="R683" s="511"/>
      <c r="S683" s="511"/>
      <c r="T683" s="512"/>
    </row>
    <row r="684" customFormat="false" ht="12.75" hidden="false" customHeight="false" outlineLevel="0" collapsed="false">
      <c r="B684" s="505"/>
      <c r="C684" s="506"/>
      <c r="D684" s="507"/>
      <c r="E684" s="529"/>
      <c r="F684" s="529"/>
      <c r="G684" s="529"/>
      <c r="H684" s="529"/>
      <c r="I684" s="529"/>
      <c r="J684" s="529"/>
      <c r="K684" s="530"/>
      <c r="L684" s="511"/>
      <c r="M684" s="511"/>
      <c r="N684" s="511"/>
      <c r="O684" s="511"/>
      <c r="P684" s="511"/>
      <c r="Q684" s="511"/>
      <c r="R684" s="511"/>
      <c r="S684" s="511"/>
      <c r="T684" s="512"/>
    </row>
    <row r="685" customFormat="false" ht="12.75" hidden="false" customHeight="false" outlineLevel="0" collapsed="false">
      <c r="B685" s="505"/>
      <c r="C685" s="506"/>
      <c r="D685" s="507"/>
      <c r="E685" s="529"/>
      <c r="F685" s="529"/>
      <c r="G685" s="529"/>
      <c r="H685" s="529"/>
      <c r="I685" s="529"/>
      <c r="J685" s="529"/>
      <c r="K685" s="530"/>
      <c r="L685" s="511"/>
      <c r="M685" s="511"/>
      <c r="N685" s="511"/>
      <c r="O685" s="511"/>
      <c r="P685" s="511"/>
      <c r="Q685" s="511"/>
      <c r="R685" s="511"/>
      <c r="S685" s="511"/>
      <c r="T685" s="512"/>
    </row>
    <row r="686" customFormat="false" ht="12.75" hidden="false" customHeight="false" outlineLevel="0" collapsed="false">
      <c r="B686" s="505"/>
      <c r="C686" s="506"/>
      <c r="D686" s="507"/>
      <c r="E686" s="529"/>
      <c r="F686" s="529"/>
      <c r="G686" s="529"/>
      <c r="H686" s="529"/>
      <c r="I686" s="529"/>
      <c r="J686" s="529"/>
      <c r="K686" s="530"/>
      <c r="L686" s="511"/>
      <c r="M686" s="511"/>
      <c r="N686" s="511"/>
      <c r="O686" s="511"/>
      <c r="P686" s="511"/>
      <c r="Q686" s="511"/>
      <c r="R686" s="511"/>
      <c r="S686" s="511"/>
      <c r="T686" s="512"/>
    </row>
    <row r="687" customFormat="false" ht="12.75" hidden="false" customHeight="false" outlineLevel="0" collapsed="false">
      <c r="B687" s="505"/>
      <c r="C687" s="506"/>
      <c r="D687" s="507"/>
      <c r="E687" s="529"/>
      <c r="F687" s="529"/>
      <c r="G687" s="529"/>
      <c r="H687" s="529"/>
      <c r="I687" s="529"/>
      <c r="J687" s="529"/>
      <c r="K687" s="530"/>
      <c r="L687" s="511"/>
      <c r="M687" s="511"/>
      <c r="N687" s="511"/>
      <c r="O687" s="511"/>
      <c r="P687" s="511"/>
      <c r="Q687" s="511"/>
      <c r="R687" s="511"/>
      <c r="S687" s="511"/>
      <c r="T687" s="512"/>
    </row>
    <row r="688" customFormat="false" ht="13.5" hidden="false" customHeight="false" outlineLevel="0" collapsed="false">
      <c r="B688" s="513"/>
      <c r="C688" s="540"/>
      <c r="D688" s="541"/>
      <c r="E688" s="531"/>
      <c r="F688" s="531"/>
      <c r="G688" s="531"/>
      <c r="H688" s="531"/>
      <c r="I688" s="531"/>
      <c r="J688" s="531"/>
      <c r="K688" s="532"/>
      <c r="L688" s="519"/>
      <c r="M688" s="519"/>
      <c r="N688" s="519"/>
      <c r="O688" s="519"/>
      <c r="P688" s="519"/>
      <c r="Q688" s="519"/>
      <c r="R688" s="519"/>
      <c r="S688" s="519"/>
      <c r="T688" s="520"/>
    </row>
    <row r="689" customFormat="false" ht="13.5" hidden="false" customHeight="false" outlineLevel="0" collapsed="false">
      <c r="B689" s="493" t="n">
        <v>30014</v>
      </c>
      <c r="C689" s="494" t="s">
        <v>446</v>
      </c>
      <c r="D689" s="495"/>
      <c r="E689" s="491"/>
      <c r="F689" s="491" t="s">
        <v>420</v>
      </c>
      <c r="G689" s="491"/>
      <c r="H689" s="491"/>
      <c r="I689" s="491"/>
      <c r="J689" s="491"/>
      <c r="K689" s="521"/>
      <c r="L689" s="491" t="n">
        <f aca="false">SUM(L690:L699)</f>
        <v>2341.8951602847</v>
      </c>
      <c r="M689" s="491" t="n">
        <f aca="false">SUM(M690:M699)</f>
        <v>811.806909275823</v>
      </c>
      <c r="N689" s="491" t="n">
        <f aca="false">SUM(N690:N699)</f>
        <v>23.6895984</v>
      </c>
      <c r="O689" s="491" t="n">
        <f aca="false">SUM(O690:O699)</f>
        <v>3130.01247116052</v>
      </c>
      <c r="P689" s="491" t="n">
        <f aca="false">SUM(P690:P699)</f>
        <v>366.125509003353</v>
      </c>
      <c r="Q689" s="491" t="n">
        <f aca="false">SUM(Q690:Q699)</f>
        <v>366.125509003353</v>
      </c>
      <c r="R689" s="491"/>
      <c r="S689" s="491"/>
      <c r="T689" s="492"/>
    </row>
    <row r="690" customFormat="false" ht="12.75" hidden="false" customHeight="false" outlineLevel="0" collapsed="false">
      <c r="B690" s="498"/>
      <c r="C690" s="522" t="s">
        <v>447</v>
      </c>
      <c r="D690" s="542"/>
      <c r="E690" s="543"/>
      <c r="F690" s="543"/>
      <c r="G690" s="543"/>
      <c r="H690" s="543" t="s">
        <v>450</v>
      </c>
      <c r="I690" s="543"/>
      <c r="J690" s="543" t="n">
        <v>10</v>
      </c>
      <c r="K690" s="544" t="n">
        <v>0.071429</v>
      </c>
      <c r="L690" s="524" t="n">
        <v>44.0321976</v>
      </c>
      <c r="M690" s="524"/>
      <c r="N690" s="524" t="n">
        <v>17.0447256</v>
      </c>
      <c r="O690" s="524" t="n">
        <v>26.987472</v>
      </c>
      <c r="P690" s="524" t="n">
        <v>2.5567086528</v>
      </c>
      <c r="Q690" s="524" t="n">
        <v>2.5567086528</v>
      </c>
      <c r="R690" s="524"/>
      <c r="S690" s="545"/>
      <c r="T690" s="546"/>
    </row>
    <row r="691" customFormat="false" ht="12.75" hidden="false" customHeight="false" outlineLevel="0" collapsed="false">
      <c r="B691" s="505"/>
      <c r="C691" s="526" t="s">
        <v>448</v>
      </c>
      <c r="D691" s="515"/>
      <c r="E691" s="531"/>
      <c r="F691" s="531"/>
      <c r="G691" s="531"/>
      <c r="H691" s="531" t="s">
        <v>450</v>
      </c>
      <c r="I691" s="531"/>
      <c r="J691" s="531" t="n">
        <v>10</v>
      </c>
      <c r="K691" s="532" t="n">
        <v>0.072</v>
      </c>
      <c r="L691" s="519" t="n">
        <v>19.3808088</v>
      </c>
      <c r="M691" s="519"/>
      <c r="N691" s="519" t="n">
        <v>6.6448728</v>
      </c>
      <c r="O691" s="519" t="n">
        <v>12.735936</v>
      </c>
      <c r="P691" s="519" t="n">
        <v>1.1767432</v>
      </c>
      <c r="Q691" s="519" t="n">
        <v>1.1767432</v>
      </c>
      <c r="R691" s="519"/>
      <c r="S691" s="519"/>
      <c r="T691" s="520"/>
    </row>
    <row r="692" customFormat="false" ht="12.75" hidden="false" customHeight="false" outlineLevel="0" collapsed="false">
      <c r="B692" s="505"/>
      <c r="C692" s="526" t="s">
        <v>351</v>
      </c>
      <c r="D692" s="515"/>
      <c r="E692" s="531"/>
      <c r="F692" s="531"/>
      <c r="G692" s="531"/>
      <c r="H692" s="531"/>
      <c r="I692" s="531" t="n">
        <v>3</v>
      </c>
      <c r="J692" s="531" t="n">
        <v>13</v>
      </c>
      <c r="K692" s="532" t="n">
        <v>0.125</v>
      </c>
      <c r="L692" s="519" t="n">
        <v>2278.4821538847</v>
      </c>
      <c r="M692" s="519" t="n">
        <v>811.806909275823</v>
      </c>
      <c r="N692" s="519" t="n">
        <v>0</v>
      </c>
      <c r="O692" s="519" t="n">
        <v>3090.28906316052</v>
      </c>
      <c r="P692" s="519" t="n">
        <v>362.392057150553</v>
      </c>
      <c r="Q692" s="519" t="n">
        <v>362.392057150553</v>
      </c>
      <c r="R692" s="519"/>
      <c r="S692" s="519"/>
      <c r="T692" s="520"/>
    </row>
    <row r="693" customFormat="false" ht="12.75" hidden="false" customHeight="false" outlineLevel="0" collapsed="false">
      <c r="B693" s="505"/>
      <c r="C693" s="526"/>
      <c r="D693" s="515"/>
      <c r="E693" s="531"/>
      <c r="F693" s="531"/>
      <c r="G693" s="531"/>
      <c r="H693" s="531"/>
      <c r="I693" s="531"/>
      <c r="J693" s="531"/>
      <c r="K693" s="532"/>
      <c r="L693" s="519"/>
      <c r="M693" s="519"/>
      <c r="N693" s="519"/>
      <c r="O693" s="519"/>
      <c r="P693" s="519"/>
      <c r="Q693" s="519"/>
      <c r="R693" s="519"/>
      <c r="S693" s="519"/>
      <c r="T693" s="520"/>
    </row>
    <row r="694" customFormat="false" ht="12.75" hidden="false" customHeight="false" outlineLevel="0" collapsed="false">
      <c r="B694" s="505"/>
      <c r="C694" s="526"/>
      <c r="D694" s="515"/>
      <c r="E694" s="531"/>
      <c r="F694" s="531"/>
      <c r="G694" s="531"/>
      <c r="H694" s="531"/>
      <c r="I694" s="531"/>
      <c r="J694" s="531"/>
      <c r="K694" s="532"/>
      <c r="L694" s="519"/>
      <c r="M694" s="519"/>
      <c r="N694" s="519"/>
      <c r="O694" s="519"/>
      <c r="P694" s="519"/>
      <c r="Q694" s="519"/>
      <c r="R694" s="519"/>
      <c r="S694" s="519"/>
      <c r="T694" s="520"/>
    </row>
    <row r="695" customFormat="false" ht="12.75" hidden="false" customHeight="false" outlineLevel="0" collapsed="false">
      <c r="B695" s="505"/>
      <c r="C695" s="526"/>
      <c r="D695" s="515"/>
      <c r="E695" s="531"/>
      <c r="F695" s="531"/>
      <c r="G695" s="531"/>
      <c r="H695" s="531"/>
      <c r="I695" s="531"/>
      <c r="J695" s="531"/>
      <c r="K695" s="532"/>
      <c r="L695" s="519"/>
      <c r="M695" s="519"/>
      <c r="N695" s="519"/>
      <c r="O695" s="519"/>
      <c r="P695" s="519"/>
      <c r="Q695" s="519"/>
      <c r="R695" s="519"/>
      <c r="S695" s="519"/>
      <c r="T695" s="520"/>
    </row>
    <row r="696" customFormat="false" ht="12.75" hidden="false" customHeight="false" outlineLevel="0" collapsed="false">
      <c r="B696" s="505"/>
      <c r="C696" s="526"/>
      <c r="D696" s="515"/>
      <c r="E696" s="531"/>
      <c r="F696" s="531"/>
      <c r="G696" s="531"/>
      <c r="H696" s="531"/>
      <c r="I696" s="531"/>
      <c r="J696" s="531"/>
      <c r="K696" s="532"/>
      <c r="L696" s="519"/>
      <c r="M696" s="519"/>
      <c r="N696" s="519"/>
      <c r="O696" s="519"/>
      <c r="P696" s="519"/>
      <c r="Q696" s="519"/>
      <c r="R696" s="519"/>
      <c r="S696" s="519"/>
      <c r="T696" s="520"/>
    </row>
    <row r="697" customFormat="false" ht="12.75" hidden="false" customHeight="false" outlineLevel="0" collapsed="false">
      <c r="B697" s="505"/>
      <c r="C697" s="526"/>
      <c r="D697" s="515"/>
      <c r="E697" s="531"/>
      <c r="F697" s="531"/>
      <c r="G697" s="531"/>
      <c r="H697" s="531"/>
      <c r="I697" s="531"/>
      <c r="J697" s="531"/>
      <c r="K697" s="532"/>
      <c r="L697" s="519"/>
      <c r="M697" s="519"/>
      <c r="N697" s="519"/>
      <c r="O697" s="519"/>
      <c r="P697" s="519"/>
      <c r="Q697" s="519"/>
      <c r="R697" s="519"/>
      <c r="S697" s="519"/>
      <c r="T697" s="520"/>
    </row>
    <row r="698" customFormat="false" ht="12.75" hidden="false" customHeight="false" outlineLevel="0" collapsed="false">
      <c r="B698" s="505"/>
      <c r="C698" s="526"/>
      <c r="D698" s="515"/>
      <c r="E698" s="531"/>
      <c r="F698" s="531"/>
      <c r="G698" s="531"/>
      <c r="H698" s="531"/>
      <c r="I698" s="531"/>
      <c r="J698" s="531"/>
      <c r="K698" s="532"/>
      <c r="L698" s="519"/>
      <c r="M698" s="519"/>
      <c r="N698" s="519"/>
      <c r="O698" s="519"/>
      <c r="P698" s="519"/>
      <c r="Q698" s="519"/>
      <c r="R698" s="519"/>
      <c r="S698" s="519"/>
      <c r="T698" s="520"/>
    </row>
    <row r="699" customFormat="false" ht="13.5" hidden="false" customHeight="false" outlineLevel="0" collapsed="false">
      <c r="B699" s="513"/>
      <c r="C699" s="514"/>
      <c r="D699" s="538"/>
      <c r="E699" s="531"/>
      <c r="F699" s="531"/>
      <c r="G699" s="531"/>
      <c r="H699" s="531"/>
      <c r="I699" s="531"/>
      <c r="J699" s="531"/>
      <c r="K699" s="532"/>
      <c r="L699" s="519"/>
      <c r="M699" s="519"/>
      <c r="N699" s="519"/>
      <c r="O699" s="519"/>
      <c r="P699" s="519"/>
      <c r="Q699" s="519"/>
      <c r="R699" s="519"/>
      <c r="S699" s="519"/>
      <c r="T699" s="520"/>
    </row>
    <row r="700" customFormat="false" ht="13.5" hidden="false" customHeight="false" outlineLevel="0" collapsed="false">
      <c r="B700" s="493"/>
      <c r="C700" s="547" t="s">
        <v>449</v>
      </c>
      <c r="D700" s="432"/>
      <c r="E700" s="431"/>
      <c r="F700" s="431" t="s">
        <v>420</v>
      </c>
      <c r="G700" s="548"/>
      <c r="H700" s="548"/>
      <c r="I700" s="548"/>
      <c r="J700" s="548"/>
      <c r="K700" s="549"/>
      <c r="L700" s="550" t="n">
        <f aca="false">L567+L634</f>
        <v>4198.82536195403</v>
      </c>
      <c r="M700" s="550" t="n">
        <f aca="false">M567+M634</f>
        <v>897.565867289304</v>
      </c>
      <c r="N700" s="550" t="n">
        <f aca="false">N567+N634</f>
        <v>146.703349066166</v>
      </c>
      <c r="O700" s="550" t="n">
        <f aca="false">O567+O634</f>
        <v>4949.68788017717</v>
      </c>
      <c r="P700" s="550" t="n">
        <f aca="false">P567+P634</f>
        <v>581.981789679977</v>
      </c>
      <c r="Q700" s="550" t="n">
        <f aca="false">Q567+Q634</f>
        <v>581.981789679977</v>
      </c>
      <c r="R700" s="550"/>
      <c r="S700" s="550"/>
      <c r="T700" s="551"/>
    </row>
    <row r="704" customFormat="false" ht="12.75" hidden="false" customHeight="false" outlineLevel="0" collapsed="false">
      <c r="C704" s="479" t="s">
        <v>117</v>
      </c>
    </row>
    <row r="705" customFormat="false" ht="13.5" hidden="false" customHeight="false" outlineLevel="0" collapsed="false">
      <c r="B705" s="482" t="s">
        <v>117</v>
      </c>
      <c r="F705" s="26"/>
      <c r="S705" s="387" t="s">
        <v>201</v>
      </c>
    </row>
    <row r="706" customFormat="false" ht="64.5" hidden="false" customHeight="false" outlineLevel="0" collapsed="false">
      <c r="B706" s="340" t="s">
        <v>109</v>
      </c>
      <c r="C706" s="483" t="s">
        <v>402</v>
      </c>
      <c r="D706" s="483" t="s">
        <v>403</v>
      </c>
      <c r="E706" s="340" t="s">
        <v>404</v>
      </c>
      <c r="F706" s="340" t="s">
        <v>405</v>
      </c>
      <c r="G706" s="340" t="s">
        <v>406</v>
      </c>
      <c r="H706" s="340" t="s">
        <v>407</v>
      </c>
      <c r="I706" s="340" t="s">
        <v>408</v>
      </c>
      <c r="J706" s="340" t="s">
        <v>409</v>
      </c>
      <c r="K706" s="484" t="s">
        <v>410</v>
      </c>
      <c r="L706" s="340" t="s">
        <v>411</v>
      </c>
      <c r="M706" s="340" t="s">
        <v>412</v>
      </c>
      <c r="N706" s="340" t="s">
        <v>413</v>
      </c>
      <c r="O706" s="340" t="s">
        <v>414</v>
      </c>
      <c r="P706" s="340" t="s">
        <v>415</v>
      </c>
      <c r="Q706" s="340" t="s">
        <v>416</v>
      </c>
      <c r="R706" s="340" t="s">
        <v>417</v>
      </c>
      <c r="S706" s="340" t="s">
        <v>418</v>
      </c>
      <c r="T706" s="485" t="s">
        <v>108</v>
      </c>
    </row>
    <row r="707" customFormat="false" ht="13.5" hidden="false" customHeight="false" outlineLevel="0" collapsed="false">
      <c r="B707" s="486"/>
      <c r="C707" s="487" t="s">
        <v>419</v>
      </c>
      <c r="D707" s="552"/>
      <c r="E707" s="489"/>
      <c r="F707" s="489" t="s">
        <v>420</v>
      </c>
      <c r="G707" s="489"/>
      <c r="H707" s="489"/>
      <c r="I707" s="489"/>
      <c r="J707" s="489"/>
      <c r="K707" s="490"/>
      <c r="L707" s="491" t="n">
        <f aca="false">L708+L720+L731+L752+L763</f>
        <v>1792.52449551664</v>
      </c>
      <c r="M707" s="491" t="n">
        <f aca="false">M708+M720+M731+M752+M763</f>
        <v>95.9445517544249</v>
      </c>
      <c r="N707" s="491" t="n">
        <f aca="false">N708+N720+N731+N752+N763</f>
        <v>116.629083810093</v>
      </c>
      <c r="O707" s="491" t="n">
        <f aca="false">O708+O720+O731+O752+O763</f>
        <v>1771.83996346097</v>
      </c>
      <c r="P707" s="491" t="n">
        <f aca="false">P708+P720+P731+P752+P763</f>
        <v>215.28535433675</v>
      </c>
      <c r="Q707" s="491" t="n">
        <f aca="false">Q708+Q720+Q731+Q752+Q763</f>
        <v>215.28535433675</v>
      </c>
      <c r="R707" s="491"/>
      <c r="S707" s="491"/>
      <c r="T707" s="492"/>
    </row>
    <row r="708" customFormat="false" ht="13.5" hidden="false" customHeight="false" outlineLevel="0" collapsed="false">
      <c r="B708" s="493" t="n">
        <v>30002</v>
      </c>
      <c r="C708" s="494" t="s">
        <v>421</v>
      </c>
      <c r="D708" s="495"/>
      <c r="E708" s="496"/>
      <c r="F708" s="496" t="s">
        <v>420</v>
      </c>
      <c r="G708" s="496"/>
      <c r="H708" s="496"/>
      <c r="I708" s="496"/>
      <c r="J708" s="496"/>
      <c r="K708" s="497"/>
      <c r="L708" s="491" t="n">
        <f aca="false">SUM(L709:L719)</f>
        <v>36.75</v>
      </c>
      <c r="M708" s="491" t="n">
        <f aca="false">SUM(M709:M719)</f>
        <v>0</v>
      </c>
      <c r="N708" s="491" t="n">
        <f aca="false">SUM(N709:N719)</f>
        <v>0</v>
      </c>
      <c r="O708" s="491" t="n">
        <f aca="false">SUM(O709:O719)</f>
        <v>36.75</v>
      </c>
      <c r="P708" s="491" t="n">
        <f aca="false">SUM(P709:P719)</f>
        <v>4.263</v>
      </c>
      <c r="Q708" s="491" t="n">
        <f aca="false">SUM(Q709:Q719)</f>
        <v>4.263</v>
      </c>
      <c r="R708" s="491"/>
      <c r="S708" s="491"/>
      <c r="T708" s="492"/>
    </row>
    <row r="709" customFormat="false" ht="12.75" hidden="false" customHeight="false" outlineLevel="0" collapsed="false">
      <c r="B709" s="498"/>
      <c r="C709" s="499" t="s">
        <v>422</v>
      </c>
      <c r="D709" s="500"/>
      <c r="E709" s="501"/>
      <c r="F709" s="501"/>
      <c r="G709" s="501"/>
      <c r="H709" s="501" t="s">
        <v>308</v>
      </c>
      <c r="I709" s="501"/>
      <c r="J709" s="501"/>
      <c r="K709" s="502" t="n">
        <v>0.116</v>
      </c>
      <c r="L709" s="503" t="n">
        <v>36.75</v>
      </c>
      <c r="M709" s="503"/>
      <c r="N709" s="503"/>
      <c r="O709" s="503" t="n">
        <v>36.75</v>
      </c>
      <c r="P709" s="503" t="n">
        <v>4.263</v>
      </c>
      <c r="Q709" s="503" t="n">
        <v>4.263</v>
      </c>
      <c r="R709" s="503"/>
      <c r="S709" s="503"/>
      <c r="T709" s="504"/>
    </row>
    <row r="710" customFormat="false" ht="12.75" hidden="false" customHeight="false" outlineLevel="0" collapsed="false">
      <c r="B710" s="505"/>
      <c r="C710" s="506"/>
      <c r="D710" s="507"/>
      <c r="E710" s="508"/>
      <c r="F710" s="508"/>
      <c r="G710" s="508"/>
      <c r="H710" s="508"/>
      <c r="I710" s="508"/>
      <c r="J710" s="508"/>
      <c r="K710" s="509"/>
      <c r="L710" s="510"/>
      <c r="M710" s="510"/>
      <c r="N710" s="510"/>
      <c r="O710" s="510"/>
      <c r="P710" s="510"/>
      <c r="Q710" s="510"/>
      <c r="R710" s="511"/>
      <c r="S710" s="511"/>
      <c r="T710" s="512"/>
    </row>
    <row r="711" customFormat="false" ht="12.75" hidden="false" customHeight="false" outlineLevel="0" collapsed="false">
      <c r="B711" s="505"/>
      <c r="C711" s="506"/>
      <c r="D711" s="507"/>
      <c r="E711" s="508"/>
      <c r="F711" s="508"/>
      <c r="G711" s="508"/>
      <c r="H711" s="508"/>
      <c r="I711" s="508"/>
      <c r="J711" s="508"/>
      <c r="K711" s="509"/>
      <c r="L711" s="510"/>
      <c r="M711" s="510"/>
      <c r="N711" s="510"/>
      <c r="O711" s="510"/>
      <c r="P711" s="510"/>
      <c r="Q711" s="510"/>
      <c r="R711" s="511"/>
      <c r="S711" s="511"/>
      <c r="T711" s="512"/>
    </row>
    <row r="712" customFormat="false" ht="12.75" hidden="false" customHeight="false" outlineLevel="0" collapsed="false">
      <c r="B712" s="505"/>
      <c r="C712" s="506"/>
      <c r="D712" s="507"/>
      <c r="E712" s="508"/>
      <c r="F712" s="508"/>
      <c r="G712" s="508"/>
      <c r="H712" s="508"/>
      <c r="I712" s="508"/>
      <c r="J712" s="508"/>
      <c r="K712" s="509"/>
      <c r="L712" s="510"/>
      <c r="M712" s="510"/>
      <c r="N712" s="510"/>
      <c r="O712" s="510"/>
      <c r="P712" s="510"/>
      <c r="Q712" s="510"/>
      <c r="R712" s="511"/>
      <c r="S712" s="511"/>
      <c r="T712" s="512"/>
    </row>
    <row r="713" customFormat="false" ht="12.75" hidden="false" customHeight="false" outlineLevel="0" collapsed="false">
      <c r="B713" s="505"/>
      <c r="C713" s="506"/>
      <c r="D713" s="507"/>
      <c r="E713" s="508"/>
      <c r="F713" s="508"/>
      <c r="G713" s="508"/>
      <c r="H713" s="508"/>
      <c r="I713" s="508"/>
      <c r="J713" s="508"/>
      <c r="K713" s="509"/>
      <c r="L713" s="510"/>
      <c r="M713" s="510"/>
      <c r="N713" s="510"/>
      <c r="O713" s="510"/>
      <c r="P713" s="510"/>
      <c r="Q713" s="510"/>
      <c r="R713" s="511"/>
      <c r="S713" s="511"/>
      <c r="T713" s="512"/>
    </row>
    <row r="714" customFormat="false" ht="12.75" hidden="false" customHeight="false" outlineLevel="0" collapsed="false">
      <c r="B714" s="505"/>
      <c r="C714" s="506"/>
      <c r="D714" s="507"/>
      <c r="E714" s="508"/>
      <c r="F714" s="508"/>
      <c r="G714" s="508"/>
      <c r="H714" s="508"/>
      <c r="I714" s="508"/>
      <c r="J714" s="508"/>
      <c r="K714" s="509"/>
      <c r="L714" s="510"/>
      <c r="M714" s="510"/>
      <c r="N714" s="510"/>
      <c r="O714" s="510"/>
      <c r="P714" s="510"/>
      <c r="Q714" s="510"/>
      <c r="R714" s="511"/>
      <c r="S714" s="511"/>
      <c r="T714" s="512"/>
    </row>
    <row r="715" customFormat="false" ht="12.75" hidden="false" customHeight="false" outlineLevel="0" collapsed="false">
      <c r="B715" s="505"/>
      <c r="C715" s="506"/>
      <c r="D715" s="507"/>
      <c r="E715" s="508"/>
      <c r="F715" s="508"/>
      <c r="G715" s="508"/>
      <c r="H715" s="508"/>
      <c r="I715" s="508"/>
      <c r="J715" s="508"/>
      <c r="K715" s="509"/>
      <c r="L715" s="510"/>
      <c r="M715" s="510"/>
      <c r="N715" s="510"/>
      <c r="O715" s="510"/>
      <c r="P715" s="510"/>
      <c r="Q715" s="510"/>
      <c r="R715" s="511"/>
      <c r="S715" s="511"/>
      <c r="T715" s="512"/>
    </row>
    <row r="716" customFormat="false" ht="12.75" hidden="false" customHeight="false" outlineLevel="0" collapsed="false">
      <c r="B716" s="505"/>
      <c r="C716" s="506"/>
      <c r="D716" s="507"/>
      <c r="E716" s="508"/>
      <c r="F716" s="508"/>
      <c r="G716" s="508"/>
      <c r="H716" s="508"/>
      <c r="I716" s="508"/>
      <c r="J716" s="508"/>
      <c r="K716" s="509"/>
      <c r="L716" s="510"/>
      <c r="M716" s="510"/>
      <c r="N716" s="510"/>
      <c r="O716" s="510"/>
      <c r="P716" s="510"/>
      <c r="Q716" s="510"/>
      <c r="R716" s="511"/>
      <c r="S716" s="511"/>
      <c r="T716" s="512"/>
    </row>
    <row r="717" customFormat="false" ht="12.75" hidden="false" customHeight="false" outlineLevel="0" collapsed="false">
      <c r="B717" s="505"/>
      <c r="C717" s="506"/>
      <c r="D717" s="507"/>
      <c r="E717" s="508"/>
      <c r="F717" s="508"/>
      <c r="G717" s="508"/>
      <c r="H717" s="508"/>
      <c r="I717" s="508"/>
      <c r="J717" s="508"/>
      <c r="K717" s="509"/>
      <c r="L717" s="510"/>
      <c r="M717" s="510"/>
      <c r="N717" s="510"/>
      <c r="O717" s="510"/>
      <c r="P717" s="510"/>
      <c r="Q717" s="510"/>
      <c r="R717" s="511"/>
      <c r="S717" s="511"/>
      <c r="T717" s="512"/>
    </row>
    <row r="718" customFormat="false" ht="12.75" hidden="false" customHeight="false" outlineLevel="0" collapsed="false">
      <c r="B718" s="505"/>
      <c r="C718" s="506"/>
      <c r="D718" s="507"/>
      <c r="E718" s="508"/>
      <c r="F718" s="508"/>
      <c r="G718" s="508"/>
      <c r="H718" s="508"/>
      <c r="I718" s="508"/>
      <c r="J718" s="508"/>
      <c r="K718" s="509"/>
      <c r="L718" s="510"/>
      <c r="M718" s="510"/>
      <c r="N718" s="510"/>
      <c r="O718" s="510"/>
      <c r="P718" s="510"/>
      <c r="Q718" s="510"/>
      <c r="R718" s="511"/>
      <c r="S718" s="511"/>
      <c r="T718" s="512"/>
    </row>
    <row r="719" customFormat="false" ht="13.5" hidden="false" customHeight="false" outlineLevel="0" collapsed="false">
      <c r="B719" s="513"/>
      <c r="C719" s="514"/>
      <c r="D719" s="515"/>
      <c r="E719" s="516"/>
      <c r="F719" s="516"/>
      <c r="G719" s="516"/>
      <c r="H719" s="516"/>
      <c r="I719" s="516"/>
      <c r="J719" s="516"/>
      <c r="K719" s="517"/>
      <c r="L719" s="518"/>
      <c r="M719" s="518"/>
      <c r="N719" s="518"/>
      <c r="O719" s="518"/>
      <c r="P719" s="518"/>
      <c r="Q719" s="518"/>
      <c r="R719" s="519"/>
      <c r="S719" s="519"/>
      <c r="T719" s="520"/>
    </row>
    <row r="720" customFormat="false" ht="13.5" hidden="false" customHeight="false" outlineLevel="0" collapsed="false">
      <c r="B720" s="493" t="n">
        <v>30003</v>
      </c>
      <c r="C720" s="494" t="s">
        <v>423</v>
      </c>
      <c r="D720" s="495"/>
      <c r="E720" s="491"/>
      <c r="F720" s="491" t="s">
        <v>420</v>
      </c>
      <c r="G720" s="491"/>
      <c r="H720" s="491"/>
      <c r="I720" s="491"/>
      <c r="J720" s="491"/>
      <c r="K720" s="521"/>
      <c r="L720" s="491" t="n">
        <f aca="false">SUM(L721:L730)</f>
        <v>0</v>
      </c>
      <c r="M720" s="491" t="n">
        <f aca="false">SUM(M721:M730)</f>
        <v>0</v>
      </c>
      <c r="N720" s="491" t="n">
        <f aca="false">SUM(N721:N730)</f>
        <v>0</v>
      </c>
      <c r="O720" s="491" t="n">
        <f aca="false">SUM(O721:O730)</f>
        <v>0</v>
      </c>
      <c r="P720" s="491" t="n">
        <f aca="false">SUM(P721:P730)</f>
        <v>0</v>
      </c>
      <c r="Q720" s="491" t="n">
        <f aca="false">SUM(Q721:Q730)</f>
        <v>0</v>
      </c>
      <c r="R720" s="491"/>
      <c r="S720" s="491"/>
      <c r="T720" s="492"/>
    </row>
    <row r="721" customFormat="false" ht="12.75" hidden="false" customHeight="false" outlineLevel="0" collapsed="false">
      <c r="B721" s="498"/>
      <c r="C721" s="553"/>
      <c r="D721" s="523"/>
      <c r="E721" s="501"/>
      <c r="F721" s="501"/>
      <c r="G721" s="501"/>
      <c r="H721" s="501"/>
      <c r="I721" s="501"/>
      <c r="J721" s="501"/>
      <c r="K721" s="502"/>
      <c r="L721" s="503"/>
      <c r="M721" s="503"/>
      <c r="N721" s="503"/>
      <c r="O721" s="503"/>
      <c r="P721" s="503"/>
      <c r="Q721" s="503"/>
      <c r="R721" s="524"/>
      <c r="S721" s="524"/>
      <c r="T721" s="525"/>
    </row>
    <row r="722" customFormat="false" ht="12.75" hidden="false" customHeight="false" outlineLevel="0" collapsed="false">
      <c r="B722" s="505"/>
      <c r="C722" s="526"/>
      <c r="D722" s="285"/>
      <c r="E722" s="508"/>
      <c r="F722" s="508"/>
      <c r="G722" s="508"/>
      <c r="H722" s="508"/>
      <c r="I722" s="508"/>
      <c r="J722" s="508"/>
      <c r="K722" s="509"/>
      <c r="L722" s="510"/>
      <c r="M722" s="510"/>
      <c r="N722" s="510"/>
      <c r="O722" s="510"/>
      <c r="P722" s="510"/>
      <c r="Q722" s="510"/>
      <c r="R722" s="511"/>
      <c r="S722" s="511"/>
      <c r="T722" s="512"/>
    </row>
    <row r="723" customFormat="false" ht="12.75" hidden="false" customHeight="false" outlineLevel="0" collapsed="false">
      <c r="B723" s="505"/>
      <c r="C723" s="526"/>
      <c r="D723" s="285"/>
      <c r="E723" s="508"/>
      <c r="F723" s="508"/>
      <c r="G723" s="508"/>
      <c r="H723" s="508"/>
      <c r="I723" s="508"/>
      <c r="J723" s="508"/>
      <c r="K723" s="509"/>
      <c r="L723" s="510"/>
      <c r="M723" s="510"/>
      <c r="N723" s="510"/>
      <c r="O723" s="510"/>
      <c r="P723" s="510"/>
      <c r="Q723" s="510"/>
      <c r="R723" s="511"/>
      <c r="S723" s="511"/>
      <c r="T723" s="512"/>
    </row>
    <row r="724" customFormat="false" ht="12.75" hidden="false" customHeight="false" outlineLevel="0" collapsed="false">
      <c r="B724" s="505"/>
      <c r="C724" s="526"/>
      <c r="D724" s="285"/>
      <c r="E724" s="508"/>
      <c r="F724" s="508"/>
      <c r="G724" s="508"/>
      <c r="H724" s="508"/>
      <c r="I724" s="508"/>
      <c r="J724" s="508"/>
      <c r="K724" s="509"/>
      <c r="L724" s="510"/>
      <c r="M724" s="510"/>
      <c r="N724" s="510"/>
      <c r="O724" s="510"/>
      <c r="P724" s="510"/>
      <c r="Q724" s="510"/>
      <c r="R724" s="511"/>
      <c r="S724" s="511"/>
      <c r="T724" s="512"/>
    </row>
    <row r="725" customFormat="false" ht="12.75" hidden="false" customHeight="false" outlineLevel="0" collapsed="false">
      <c r="B725" s="505"/>
      <c r="C725" s="526"/>
      <c r="D725" s="285"/>
      <c r="E725" s="508"/>
      <c r="F725" s="508"/>
      <c r="G725" s="508"/>
      <c r="H725" s="508"/>
      <c r="I725" s="508"/>
      <c r="J725" s="508"/>
      <c r="K725" s="509"/>
      <c r="L725" s="510"/>
      <c r="M725" s="510"/>
      <c r="N725" s="510"/>
      <c r="O725" s="510"/>
      <c r="P725" s="510"/>
      <c r="Q725" s="510"/>
      <c r="R725" s="511"/>
      <c r="S725" s="511"/>
      <c r="T725" s="512"/>
    </row>
    <row r="726" customFormat="false" ht="12.75" hidden="false" customHeight="false" outlineLevel="0" collapsed="false">
      <c r="B726" s="505"/>
      <c r="C726" s="526"/>
      <c r="D726" s="285"/>
      <c r="E726" s="508"/>
      <c r="F726" s="508"/>
      <c r="G726" s="508"/>
      <c r="H726" s="508"/>
      <c r="I726" s="508"/>
      <c r="J726" s="508"/>
      <c r="K726" s="509"/>
      <c r="L726" s="510"/>
      <c r="M726" s="510"/>
      <c r="N726" s="510"/>
      <c r="O726" s="510"/>
      <c r="P726" s="510"/>
      <c r="Q726" s="510"/>
      <c r="R726" s="511"/>
      <c r="S726" s="511"/>
      <c r="T726" s="512"/>
    </row>
    <row r="727" customFormat="false" ht="12.75" hidden="false" customHeight="false" outlineLevel="0" collapsed="false">
      <c r="B727" s="505"/>
      <c r="C727" s="526"/>
      <c r="D727" s="285"/>
      <c r="E727" s="508"/>
      <c r="F727" s="508"/>
      <c r="G727" s="508"/>
      <c r="H727" s="508"/>
      <c r="I727" s="508"/>
      <c r="J727" s="508"/>
      <c r="K727" s="509"/>
      <c r="L727" s="510"/>
      <c r="M727" s="510"/>
      <c r="N727" s="510"/>
      <c r="O727" s="510"/>
      <c r="P727" s="510"/>
      <c r="Q727" s="510"/>
      <c r="R727" s="511"/>
      <c r="S727" s="511"/>
      <c r="T727" s="512"/>
    </row>
    <row r="728" customFormat="false" ht="12.75" hidden="false" customHeight="false" outlineLevel="0" collapsed="false">
      <c r="B728" s="505"/>
      <c r="C728" s="526"/>
      <c r="D728" s="285"/>
      <c r="E728" s="508"/>
      <c r="F728" s="508"/>
      <c r="G728" s="508"/>
      <c r="H728" s="508"/>
      <c r="I728" s="508"/>
      <c r="J728" s="508"/>
      <c r="K728" s="509"/>
      <c r="L728" s="510"/>
      <c r="M728" s="510"/>
      <c r="N728" s="510"/>
      <c r="O728" s="510"/>
      <c r="P728" s="510"/>
      <c r="Q728" s="510"/>
      <c r="R728" s="511"/>
      <c r="S728" s="511"/>
      <c r="T728" s="512"/>
    </row>
    <row r="729" customFormat="false" ht="12.75" hidden="false" customHeight="false" outlineLevel="0" collapsed="false">
      <c r="B729" s="505"/>
      <c r="C729" s="526"/>
      <c r="D729" s="285"/>
      <c r="E729" s="508"/>
      <c r="F729" s="508"/>
      <c r="G729" s="508"/>
      <c r="H729" s="508"/>
      <c r="I729" s="508"/>
      <c r="J729" s="508"/>
      <c r="K729" s="509"/>
      <c r="L729" s="510"/>
      <c r="M729" s="510"/>
      <c r="N729" s="510"/>
      <c r="O729" s="510"/>
      <c r="P729" s="510"/>
      <c r="Q729" s="510"/>
      <c r="R729" s="511"/>
      <c r="S729" s="511"/>
      <c r="T729" s="512"/>
    </row>
    <row r="730" customFormat="false" ht="13.5" hidden="false" customHeight="false" outlineLevel="0" collapsed="false">
      <c r="B730" s="513"/>
      <c r="C730" s="514"/>
      <c r="D730" s="515"/>
      <c r="E730" s="516"/>
      <c r="F730" s="516"/>
      <c r="G730" s="516"/>
      <c r="H730" s="516"/>
      <c r="I730" s="516"/>
      <c r="J730" s="516"/>
      <c r="K730" s="517"/>
      <c r="L730" s="518"/>
      <c r="M730" s="518"/>
      <c r="N730" s="518"/>
      <c r="O730" s="518"/>
      <c r="P730" s="518"/>
      <c r="Q730" s="518"/>
      <c r="R730" s="519"/>
      <c r="S730" s="519"/>
      <c r="T730" s="520"/>
    </row>
    <row r="731" customFormat="false" ht="13.5" hidden="false" customHeight="false" outlineLevel="0" collapsed="false">
      <c r="B731" s="493" t="n">
        <v>30004</v>
      </c>
      <c r="C731" s="494" t="s">
        <v>424</v>
      </c>
      <c r="D731" s="495"/>
      <c r="E731" s="491"/>
      <c r="F731" s="491" t="s">
        <v>420</v>
      </c>
      <c r="G731" s="491"/>
      <c r="H731" s="491"/>
      <c r="I731" s="491"/>
      <c r="J731" s="491"/>
      <c r="K731" s="521"/>
      <c r="L731" s="491" t="n">
        <f aca="false">SUM(L732:L751)</f>
        <v>550</v>
      </c>
      <c r="M731" s="491" t="n">
        <f aca="false">SUM(M732:M751)</f>
        <v>0</v>
      </c>
      <c r="N731" s="491" t="n">
        <f aca="false">SUM(N732:N751)</f>
        <v>0</v>
      </c>
      <c r="O731" s="491" t="n">
        <f aca="false">SUM(O732:O751)</f>
        <v>550</v>
      </c>
      <c r="P731" s="491" t="n">
        <f aca="false">SUM(P732:P751)</f>
        <v>52.25</v>
      </c>
      <c r="Q731" s="491" t="n">
        <f aca="false">SUM(Q732:Q751)</f>
        <v>52.25</v>
      </c>
      <c r="R731" s="491"/>
      <c r="S731" s="491"/>
      <c r="T731" s="492"/>
    </row>
    <row r="732" customFormat="false" ht="12.75" hidden="false" customHeight="false" outlineLevel="0" collapsed="false">
      <c r="B732" s="498"/>
      <c r="C732" s="522"/>
      <c r="D732" s="523"/>
      <c r="E732" s="527"/>
      <c r="F732" s="527"/>
      <c r="G732" s="527"/>
      <c r="H732" s="527"/>
      <c r="I732" s="527"/>
      <c r="J732" s="527"/>
      <c r="K732" s="528" t="n">
        <v>0.095</v>
      </c>
      <c r="L732" s="503" t="n">
        <v>200</v>
      </c>
      <c r="M732" s="503"/>
      <c r="N732" s="503"/>
      <c r="O732" s="503" t="n">
        <v>200</v>
      </c>
      <c r="P732" s="503" t="n">
        <v>19</v>
      </c>
      <c r="Q732" s="503" t="n">
        <v>19</v>
      </c>
      <c r="R732" s="524"/>
      <c r="S732" s="524"/>
      <c r="T732" s="525"/>
    </row>
    <row r="733" customFormat="false" ht="12.75" hidden="false" customHeight="false" outlineLevel="0" collapsed="false">
      <c r="B733" s="505"/>
      <c r="C733" s="526"/>
      <c r="D733" s="285"/>
      <c r="E733" s="529"/>
      <c r="F733" s="529"/>
      <c r="G733" s="529"/>
      <c r="H733" s="529"/>
      <c r="I733" s="529"/>
      <c r="J733" s="529"/>
      <c r="K733" s="530" t="n">
        <v>0.095</v>
      </c>
      <c r="L733" s="511" t="n">
        <v>150</v>
      </c>
      <c r="M733" s="511"/>
      <c r="N733" s="511"/>
      <c r="O733" s="511" t="n">
        <v>150</v>
      </c>
      <c r="P733" s="511" t="n">
        <v>14.25</v>
      </c>
      <c r="Q733" s="511" t="n">
        <v>14.25</v>
      </c>
      <c r="R733" s="511"/>
      <c r="S733" s="511"/>
      <c r="T733" s="512"/>
    </row>
    <row r="734" customFormat="false" ht="12.75" hidden="false" customHeight="false" outlineLevel="0" collapsed="false">
      <c r="B734" s="505"/>
      <c r="C734" s="526"/>
      <c r="D734" s="285"/>
      <c r="E734" s="529"/>
      <c r="F734" s="529"/>
      <c r="G734" s="529"/>
      <c r="H734" s="529"/>
      <c r="I734" s="529"/>
      <c r="J734" s="529"/>
      <c r="K734" s="530" t="n">
        <v>0.095</v>
      </c>
      <c r="L734" s="511" t="n">
        <v>75</v>
      </c>
      <c r="M734" s="511"/>
      <c r="N734" s="511"/>
      <c r="O734" s="511" t="n">
        <v>75</v>
      </c>
      <c r="P734" s="511" t="n">
        <v>7.125</v>
      </c>
      <c r="Q734" s="511" t="n">
        <v>7.125</v>
      </c>
      <c r="R734" s="511"/>
      <c r="S734" s="511"/>
      <c r="T734" s="512"/>
    </row>
    <row r="735" customFormat="false" ht="12.75" hidden="false" customHeight="false" outlineLevel="0" collapsed="false">
      <c r="B735" s="505"/>
      <c r="C735" s="526"/>
      <c r="D735" s="285"/>
      <c r="E735" s="529"/>
      <c r="F735" s="529"/>
      <c r="G735" s="529"/>
      <c r="H735" s="529"/>
      <c r="I735" s="529"/>
      <c r="J735" s="529"/>
      <c r="K735" s="530" t="n">
        <v>0.095</v>
      </c>
      <c r="L735" s="511" t="n">
        <v>50</v>
      </c>
      <c r="M735" s="511"/>
      <c r="N735" s="511"/>
      <c r="O735" s="511" t="n">
        <v>50</v>
      </c>
      <c r="P735" s="511" t="n">
        <v>4.75</v>
      </c>
      <c r="Q735" s="511" t="n">
        <v>4.75</v>
      </c>
      <c r="R735" s="511"/>
      <c r="S735" s="511"/>
      <c r="T735" s="512"/>
    </row>
    <row r="736" customFormat="false" ht="12.75" hidden="false" customHeight="false" outlineLevel="0" collapsed="false">
      <c r="B736" s="505"/>
      <c r="C736" s="526"/>
      <c r="D736" s="285"/>
      <c r="E736" s="529"/>
      <c r="F736" s="529"/>
      <c r="G736" s="529"/>
      <c r="H736" s="529"/>
      <c r="I736" s="529"/>
      <c r="J736" s="529"/>
      <c r="K736" s="530" t="n">
        <v>0.095</v>
      </c>
      <c r="L736" s="511" t="n">
        <v>75</v>
      </c>
      <c r="M736" s="511"/>
      <c r="N736" s="511"/>
      <c r="O736" s="511" t="n">
        <v>75</v>
      </c>
      <c r="P736" s="511" t="n">
        <v>7.125</v>
      </c>
      <c r="Q736" s="511" t="n">
        <v>7.125</v>
      </c>
      <c r="R736" s="511"/>
      <c r="S736" s="511"/>
      <c r="T736" s="512"/>
    </row>
    <row r="737" customFormat="false" ht="12.75" hidden="false" customHeight="false" outlineLevel="0" collapsed="false">
      <c r="B737" s="505"/>
      <c r="C737" s="526"/>
      <c r="D737" s="285"/>
      <c r="E737" s="529"/>
      <c r="F737" s="529"/>
      <c r="G737" s="529"/>
      <c r="H737" s="529"/>
      <c r="I737" s="529"/>
      <c r="J737" s="529"/>
      <c r="K737" s="530"/>
      <c r="L737" s="511"/>
      <c r="M737" s="511"/>
      <c r="N737" s="511"/>
      <c r="O737" s="511"/>
      <c r="P737" s="511"/>
      <c r="Q737" s="511"/>
      <c r="R737" s="511"/>
      <c r="S737" s="511"/>
      <c r="T737" s="512"/>
    </row>
    <row r="738" customFormat="false" ht="12.75" hidden="false" customHeight="false" outlineLevel="0" collapsed="false">
      <c r="B738" s="505"/>
      <c r="C738" s="526"/>
      <c r="D738" s="285"/>
      <c r="E738" s="529"/>
      <c r="F738" s="529"/>
      <c r="G738" s="529"/>
      <c r="H738" s="529"/>
      <c r="I738" s="529"/>
      <c r="J738" s="529"/>
      <c r="K738" s="530"/>
      <c r="L738" s="511"/>
      <c r="M738" s="511"/>
      <c r="N738" s="511"/>
      <c r="O738" s="511"/>
      <c r="P738" s="511"/>
      <c r="Q738" s="511"/>
      <c r="R738" s="511"/>
      <c r="S738" s="511"/>
      <c r="T738" s="512"/>
    </row>
    <row r="739" customFormat="false" ht="12.75" hidden="false" customHeight="false" outlineLevel="0" collapsed="false">
      <c r="B739" s="505"/>
      <c r="C739" s="526"/>
      <c r="D739" s="285"/>
      <c r="E739" s="529"/>
      <c r="F739" s="529"/>
      <c r="G739" s="529"/>
      <c r="H739" s="529"/>
      <c r="I739" s="529"/>
      <c r="J739" s="529"/>
      <c r="K739" s="530"/>
      <c r="L739" s="511"/>
      <c r="M739" s="511"/>
      <c r="N739" s="511"/>
      <c r="O739" s="511"/>
      <c r="P739" s="511"/>
      <c r="Q739" s="511"/>
      <c r="R739" s="511"/>
      <c r="S739" s="511"/>
      <c r="T739" s="512"/>
    </row>
    <row r="740" customFormat="false" ht="12.75" hidden="false" customHeight="false" outlineLevel="0" collapsed="false">
      <c r="B740" s="505"/>
      <c r="C740" s="526"/>
      <c r="D740" s="285"/>
      <c r="E740" s="529"/>
      <c r="F740" s="529"/>
      <c r="G740" s="529"/>
      <c r="H740" s="529"/>
      <c r="I740" s="529"/>
      <c r="J740" s="529"/>
      <c r="K740" s="530"/>
      <c r="L740" s="511"/>
      <c r="M740" s="511"/>
      <c r="N740" s="511"/>
      <c r="O740" s="511"/>
      <c r="P740" s="511"/>
      <c r="Q740" s="511"/>
      <c r="R740" s="511"/>
      <c r="S740" s="511"/>
      <c r="T740" s="512"/>
    </row>
    <row r="741" customFormat="false" ht="12.75" hidden="false" customHeight="false" outlineLevel="0" collapsed="false">
      <c r="B741" s="513"/>
      <c r="C741" s="514"/>
      <c r="D741" s="515"/>
      <c r="E741" s="531"/>
      <c r="F741" s="531"/>
      <c r="G741" s="531"/>
      <c r="H741" s="531"/>
      <c r="I741" s="531"/>
      <c r="J741" s="531"/>
      <c r="K741" s="532"/>
      <c r="L741" s="519"/>
      <c r="M741" s="519"/>
      <c r="N741" s="519"/>
      <c r="O741" s="519"/>
      <c r="P741" s="519"/>
      <c r="Q741" s="519"/>
      <c r="R741" s="519"/>
      <c r="S741" s="519"/>
      <c r="T741" s="520"/>
    </row>
    <row r="742" customFormat="false" ht="12.75" hidden="false" customHeight="false" outlineLevel="0" collapsed="false">
      <c r="B742" s="498"/>
      <c r="C742" s="522"/>
      <c r="D742" s="523"/>
      <c r="E742" s="527"/>
      <c r="F742" s="527"/>
      <c r="G742" s="527"/>
      <c r="H742" s="527"/>
      <c r="I742" s="527"/>
      <c r="J742" s="527"/>
      <c r="K742" s="528"/>
      <c r="L742" s="503"/>
      <c r="M742" s="503"/>
      <c r="N742" s="503"/>
      <c r="O742" s="503"/>
      <c r="P742" s="503"/>
      <c r="Q742" s="503"/>
      <c r="R742" s="524"/>
      <c r="S742" s="524"/>
      <c r="T742" s="525"/>
    </row>
    <row r="743" customFormat="false" ht="12.75" hidden="false" customHeight="false" outlineLevel="0" collapsed="false">
      <c r="B743" s="505"/>
      <c r="C743" s="526"/>
      <c r="D743" s="285"/>
      <c r="E743" s="529"/>
      <c r="F743" s="529"/>
      <c r="G743" s="529"/>
      <c r="H743" s="529"/>
      <c r="I743" s="529"/>
      <c r="J743" s="529"/>
      <c r="K743" s="530"/>
      <c r="L743" s="511"/>
      <c r="M743" s="511"/>
      <c r="N743" s="511"/>
      <c r="O743" s="511"/>
      <c r="P743" s="511"/>
      <c r="Q743" s="511"/>
      <c r="R743" s="511"/>
      <c r="S743" s="511"/>
      <c r="T743" s="512"/>
    </row>
    <row r="744" customFormat="false" ht="12.75" hidden="false" customHeight="false" outlineLevel="0" collapsed="false">
      <c r="B744" s="505"/>
      <c r="C744" s="526"/>
      <c r="D744" s="285"/>
      <c r="E744" s="529"/>
      <c r="F744" s="529"/>
      <c r="G744" s="529"/>
      <c r="H744" s="529"/>
      <c r="I744" s="529"/>
      <c r="J744" s="529"/>
      <c r="K744" s="530"/>
      <c r="L744" s="511"/>
      <c r="M744" s="511"/>
      <c r="N744" s="511"/>
      <c r="O744" s="511"/>
      <c r="P744" s="511"/>
      <c r="Q744" s="511"/>
      <c r="R744" s="511"/>
      <c r="S744" s="511"/>
      <c r="T744" s="512"/>
    </row>
    <row r="745" customFormat="false" ht="12.75" hidden="false" customHeight="false" outlineLevel="0" collapsed="false">
      <c r="B745" s="505"/>
      <c r="C745" s="526"/>
      <c r="D745" s="285"/>
      <c r="E745" s="529"/>
      <c r="F745" s="529"/>
      <c r="G745" s="529"/>
      <c r="H745" s="529"/>
      <c r="I745" s="529"/>
      <c r="J745" s="529"/>
      <c r="K745" s="530"/>
      <c r="L745" s="511"/>
      <c r="M745" s="511"/>
      <c r="N745" s="511"/>
      <c r="O745" s="511"/>
      <c r="P745" s="511"/>
      <c r="Q745" s="511"/>
      <c r="R745" s="511"/>
      <c r="S745" s="511"/>
      <c r="T745" s="512"/>
    </row>
    <row r="746" customFormat="false" ht="12.75" hidden="false" customHeight="false" outlineLevel="0" collapsed="false">
      <c r="B746" s="505"/>
      <c r="C746" s="526"/>
      <c r="D746" s="285"/>
      <c r="E746" s="529"/>
      <c r="F746" s="529"/>
      <c r="G746" s="529"/>
      <c r="H746" s="529"/>
      <c r="I746" s="529"/>
      <c r="J746" s="529"/>
      <c r="K746" s="530"/>
      <c r="L746" s="511"/>
      <c r="M746" s="511"/>
      <c r="N746" s="511"/>
      <c r="O746" s="511"/>
      <c r="P746" s="511"/>
      <c r="Q746" s="511"/>
      <c r="R746" s="511"/>
      <c r="S746" s="511"/>
      <c r="T746" s="512"/>
    </row>
    <row r="747" customFormat="false" ht="12.75" hidden="false" customHeight="false" outlineLevel="0" collapsed="false">
      <c r="B747" s="505"/>
      <c r="C747" s="526"/>
      <c r="D747" s="285"/>
      <c r="E747" s="529"/>
      <c r="F747" s="529"/>
      <c r="G747" s="529"/>
      <c r="H747" s="529"/>
      <c r="I747" s="529"/>
      <c r="J747" s="529"/>
      <c r="K747" s="530"/>
      <c r="L747" s="511"/>
      <c r="M747" s="511"/>
      <c r="N747" s="511"/>
      <c r="O747" s="511"/>
      <c r="P747" s="511"/>
      <c r="Q747" s="511"/>
      <c r="R747" s="511"/>
      <c r="S747" s="511"/>
      <c r="T747" s="512"/>
    </row>
    <row r="748" customFormat="false" ht="12.75" hidden="false" customHeight="false" outlineLevel="0" collapsed="false">
      <c r="B748" s="505"/>
      <c r="C748" s="526"/>
      <c r="D748" s="285"/>
      <c r="E748" s="529"/>
      <c r="F748" s="529"/>
      <c r="G748" s="529"/>
      <c r="H748" s="529"/>
      <c r="I748" s="529"/>
      <c r="J748" s="529"/>
      <c r="K748" s="530"/>
      <c r="L748" s="511"/>
      <c r="M748" s="511"/>
      <c r="N748" s="511"/>
      <c r="O748" s="511"/>
      <c r="P748" s="511"/>
      <c r="Q748" s="511"/>
      <c r="R748" s="511"/>
      <c r="S748" s="511"/>
      <c r="T748" s="512"/>
    </row>
    <row r="749" customFormat="false" ht="12.75" hidden="false" customHeight="false" outlineLevel="0" collapsed="false">
      <c r="B749" s="505"/>
      <c r="C749" s="526"/>
      <c r="D749" s="285"/>
      <c r="E749" s="529"/>
      <c r="F749" s="529"/>
      <c r="G749" s="529"/>
      <c r="H749" s="529"/>
      <c r="I749" s="529"/>
      <c r="J749" s="529"/>
      <c r="K749" s="530"/>
      <c r="L749" s="511"/>
      <c r="M749" s="511"/>
      <c r="N749" s="511"/>
      <c r="O749" s="511"/>
      <c r="P749" s="511"/>
      <c r="Q749" s="511"/>
      <c r="R749" s="511"/>
      <c r="S749" s="511"/>
      <c r="T749" s="512"/>
    </row>
    <row r="750" customFormat="false" ht="12.75" hidden="false" customHeight="false" outlineLevel="0" collapsed="false">
      <c r="B750" s="505"/>
      <c r="C750" s="526"/>
      <c r="D750" s="285"/>
      <c r="E750" s="529"/>
      <c r="F750" s="529"/>
      <c r="G750" s="529"/>
      <c r="H750" s="529"/>
      <c r="I750" s="529"/>
      <c r="J750" s="529"/>
      <c r="K750" s="530"/>
      <c r="L750" s="511"/>
      <c r="M750" s="511"/>
      <c r="N750" s="511"/>
      <c r="O750" s="511"/>
      <c r="P750" s="511"/>
      <c r="Q750" s="511"/>
      <c r="R750" s="511"/>
      <c r="S750" s="511"/>
      <c r="T750" s="512"/>
    </row>
    <row r="751" customFormat="false" ht="13.5" hidden="false" customHeight="false" outlineLevel="0" collapsed="false">
      <c r="B751" s="513"/>
      <c r="C751" s="514"/>
      <c r="D751" s="515"/>
      <c r="E751" s="531"/>
      <c r="F751" s="531"/>
      <c r="G751" s="531"/>
      <c r="H751" s="531"/>
      <c r="I751" s="531"/>
      <c r="J751" s="531"/>
      <c r="K751" s="532"/>
      <c r="L751" s="519"/>
      <c r="M751" s="519"/>
      <c r="N751" s="519"/>
      <c r="O751" s="519"/>
      <c r="P751" s="519"/>
      <c r="Q751" s="519"/>
      <c r="R751" s="519"/>
      <c r="S751" s="519"/>
      <c r="T751" s="520"/>
    </row>
    <row r="752" customFormat="false" ht="26.25" hidden="false" customHeight="false" outlineLevel="0" collapsed="false">
      <c r="B752" s="493" t="n">
        <v>30006</v>
      </c>
      <c r="C752" s="494" t="s">
        <v>430</v>
      </c>
      <c r="D752" s="495"/>
      <c r="E752" s="491"/>
      <c r="F752" s="491" t="s">
        <v>420</v>
      </c>
      <c r="G752" s="491"/>
      <c r="H752" s="491"/>
      <c r="I752" s="491"/>
      <c r="J752" s="491"/>
      <c r="K752" s="521"/>
      <c r="L752" s="491" t="n">
        <f aca="false">SUM(L753:L762)</f>
        <v>0</v>
      </c>
      <c r="M752" s="491" t="n">
        <f aca="false">SUM(M753:M762)</f>
        <v>0</v>
      </c>
      <c r="N752" s="491" t="n">
        <f aca="false">SUM(N753:N762)</f>
        <v>0</v>
      </c>
      <c r="O752" s="491" t="n">
        <f aca="false">SUM(O753:O762)</f>
        <v>0</v>
      </c>
      <c r="P752" s="491" t="n">
        <f aca="false">SUM(P753:P762)</f>
        <v>0</v>
      </c>
      <c r="Q752" s="491" t="n">
        <f aca="false">SUM(Q753:Q762)</f>
        <v>0</v>
      </c>
      <c r="R752" s="491"/>
      <c r="S752" s="491"/>
      <c r="T752" s="492"/>
    </row>
    <row r="753" customFormat="false" ht="12.75" hidden="false" customHeight="false" outlineLevel="0" collapsed="false">
      <c r="B753" s="498"/>
      <c r="C753" s="522"/>
      <c r="D753" s="523"/>
      <c r="E753" s="527"/>
      <c r="F753" s="527"/>
      <c r="G753" s="527"/>
      <c r="H753" s="527"/>
      <c r="I753" s="527"/>
      <c r="J753" s="533"/>
      <c r="K753" s="534"/>
      <c r="L753" s="535"/>
      <c r="M753" s="535"/>
      <c r="N753" s="535"/>
      <c r="O753" s="535"/>
      <c r="P753" s="535"/>
      <c r="Q753" s="535"/>
      <c r="R753" s="524"/>
      <c r="S753" s="524"/>
      <c r="T753" s="525"/>
    </row>
    <row r="754" customFormat="false" ht="12.75" hidden="false" customHeight="false" outlineLevel="0" collapsed="false">
      <c r="B754" s="505"/>
      <c r="C754" s="526"/>
      <c r="D754" s="285"/>
      <c r="E754" s="529"/>
      <c r="F754" s="529"/>
      <c r="G754" s="529"/>
      <c r="H754" s="529"/>
      <c r="I754" s="529"/>
      <c r="J754" s="529"/>
      <c r="K754" s="530"/>
      <c r="L754" s="511"/>
      <c r="M754" s="511"/>
      <c r="N754" s="511"/>
      <c r="O754" s="511"/>
      <c r="P754" s="511"/>
      <c r="Q754" s="511"/>
      <c r="R754" s="511"/>
      <c r="S754" s="511"/>
      <c r="T754" s="512"/>
    </row>
    <row r="755" customFormat="false" ht="12.75" hidden="false" customHeight="false" outlineLevel="0" collapsed="false">
      <c r="B755" s="505"/>
      <c r="C755" s="526"/>
      <c r="D755" s="285"/>
      <c r="E755" s="529"/>
      <c r="F755" s="529"/>
      <c r="G755" s="529"/>
      <c r="H755" s="529"/>
      <c r="I755" s="529"/>
      <c r="J755" s="529"/>
      <c r="K755" s="530"/>
      <c r="L755" s="511"/>
      <c r="M755" s="511"/>
      <c r="N755" s="511"/>
      <c r="O755" s="511"/>
      <c r="P755" s="511"/>
      <c r="Q755" s="511"/>
      <c r="R755" s="511"/>
      <c r="S755" s="511"/>
      <c r="T755" s="512"/>
    </row>
    <row r="756" customFormat="false" ht="12.75" hidden="false" customHeight="false" outlineLevel="0" collapsed="false">
      <c r="B756" s="505"/>
      <c r="C756" s="526"/>
      <c r="D756" s="285"/>
      <c r="E756" s="529"/>
      <c r="F756" s="529"/>
      <c r="G756" s="529"/>
      <c r="H756" s="529"/>
      <c r="I756" s="529"/>
      <c r="J756" s="529"/>
      <c r="K756" s="530"/>
      <c r="L756" s="511"/>
      <c r="M756" s="511"/>
      <c r="N756" s="511"/>
      <c r="O756" s="511"/>
      <c r="P756" s="511"/>
      <c r="Q756" s="511"/>
      <c r="R756" s="511"/>
      <c r="S756" s="511"/>
      <c r="T756" s="512"/>
    </row>
    <row r="757" customFormat="false" ht="12.75" hidden="false" customHeight="false" outlineLevel="0" collapsed="false">
      <c r="B757" s="505"/>
      <c r="C757" s="526"/>
      <c r="D757" s="285"/>
      <c r="E757" s="529"/>
      <c r="F757" s="529"/>
      <c r="G757" s="529"/>
      <c r="H757" s="529"/>
      <c r="I757" s="529"/>
      <c r="J757" s="529"/>
      <c r="K757" s="530"/>
      <c r="L757" s="511"/>
      <c r="M757" s="511"/>
      <c r="N757" s="511"/>
      <c r="O757" s="511"/>
      <c r="P757" s="511"/>
      <c r="Q757" s="511"/>
      <c r="R757" s="511"/>
      <c r="S757" s="511"/>
      <c r="T757" s="512"/>
    </row>
    <row r="758" customFormat="false" ht="12.75" hidden="false" customHeight="false" outlineLevel="0" collapsed="false">
      <c r="B758" s="505"/>
      <c r="C758" s="526"/>
      <c r="D758" s="285"/>
      <c r="E758" s="529"/>
      <c r="F758" s="529"/>
      <c r="G758" s="529"/>
      <c r="H758" s="529"/>
      <c r="I758" s="529"/>
      <c r="J758" s="529"/>
      <c r="K758" s="530"/>
      <c r="L758" s="511"/>
      <c r="M758" s="511"/>
      <c r="N758" s="511"/>
      <c r="O758" s="511"/>
      <c r="P758" s="511"/>
      <c r="Q758" s="511"/>
      <c r="R758" s="511"/>
      <c r="S758" s="511"/>
      <c r="T758" s="512"/>
    </row>
    <row r="759" customFormat="false" ht="12.75" hidden="false" customHeight="false" outlineLevel="0" collapsed="false">
      <c r="B759" s="505"/>
      <c r="C759" s="526"/>
      <c r="D759" s="285"/>
      <c r="E759" s="529"/>
      <c r="F759" s="529"/>
      <c r="G759" s="529"/>
      <c r="H759" s="529"/>
      <c r="I759" s="529"/>
      <c r="J759" s="529"/>
      <c r="K759" s="530"/>
      <c r="L759" s="511"/>
      <c r="M759" s="511"/>
      <c r="N759" s="511"/>
      <c r="O759" s="511"/>
      <c r="P759" s="511"/>
      <c r="Q759" s="511"/>
      <c r="R759" s="511"/>
      <c r="S759" s="511"/>
      <c r="T759" s="512"/>
    </row>
    <row r="760" customFormat="false" ht="12.75" hidden="false" customHeight="false" outlineLevel="0" collapsed="false">
      <c r="B760" s="505"/>
      <c r="C760" s="526"/>
      <c r="D760" s="285"/>
      <c r="E760" s="529"/>
      <c r="F760" s="529"/>
      <c r="G760" s="529"/>
      <c r="H760" s="529"/>
      <c r="I760" s="529"/>
      <c r="J760" s="529"/>
      <c r="K760" s="530"/>
      <c r="L760" s="511"/>
      <c r="M760" s="511"/>
      <c r="N760" s="511"/>
      <c r="O760" s="511"/>
      <c r="P760" s="511"/>
      <c r="Q760" s="511"/>
      <c r="R760" s="511"/>
      <c r="S760" s="511"/>
      <c r="T760" s="512"/>
    </row>
    <row r="761" customFormat="false" ht="12.75" hidden="false" customHeight="false" outlineLevel="0" collapsed="false">
      <c r="B761" s="505"/>
      <c r="C761" s="526"/>
      <c r="D761" s="285"/>
      <c r="E761" s="529"/>
      <c r="F761" s="529"/>
      <c r="G761" s="529"/>
      <c r="H761" s="529"/>
      <c r="I761" s="529"/>
      <c r="J761" s="529"/>
      <c r="K761" s="530"/>
      <c r="L761" s="511"/>
      <c r="M761" s="511"/>
      <c r="N761" s="511"/>
      <c r="O761" s="511"/>
      <c r="P761" s="511"/>
      <c r="Q761" s="511"/>
      <c r="R761" s="511"/>
      <c r="S761" s="511"/>
      <c r="T761" s="512"/>
    </row>
    <row r="762" customFormat="false" ht="13.5" hidden="false" customHeight="false" outlineLevel="0" collapsed="false">
      <c r="B762" s="513"/>
      <c r="C762" s="514"/>
      <c r="D762" s="515"/>
      <c r="E762" s="531"/>
      <c r="F762" s="531"/>
      <c r="G762" s="531"/>
      <c r="H762" s="531"/>
      <c r="I762" s="531"/>
      <c r="J762" s="531"/>
      <c r="K762" s="532"/>
      <c r="L762" s="519"/>
      <c r="M762" s="519"/>
      <c r="N762" s="519"/>
      <c r="O762" s="519"/>
      <c r="P762" s="519"/>
      <c r="Q762" s="519"/>
      <c r="R762" s="519"/>
      <c r="S762" s="519"/>
      <c r="T762" s="520"/>
    </row>
    <row r="763" customFormat="false" ht="13.5" hidden="false" customHeight="false" outlineLevel="0" collapsed="false">
      <c r="B763" s="493" t="n">
        <v>30007</v>
      </c>
      <c r="C763" s="494" t="s">
        <v>431</v>
      </c>
      <c r="D763" s="495"/>
      <c r="E763" s="491"/>
      <c r="F763" s="491" t="s">
        <v>420</v>
      </c>
      <c r="G763" s="491"/>
      <c r="H763" s="491"/>
      <c r="I763" s="491"/>
      <c r="J763" s="491"/>
      <c r="K763" s="521"/>
      <c r="L763" s="491" t="n">
        <f aca="false">SUM(L764:L773)</f>
        <v>1205.77449551664</v>
      </c>
      <c r="M763" s="491" t="n">
        <f aca="false">SUM(M764:M773)</f>
        <v>95.9445517544249</v>
      </c>
      <c r="N763" s="491" t="n">
        <f aca="false">SUM(N764:N773)</f>
        <v>116.629083810093</v>
      </c>
      <c r="O763" s="491" t="n">
        <f aca="false">SUM(O764:O773)</f>
        <v>1185.08996346097</v>
      </c>
      <c r="P763" s="491" t="n">
        <f aca="false">SUM(P764:P773)</f>
        <v>158.77235433675</v>
      </c>
      <c r="Q763" s="491" t="n">
        <f aca="false">SUM(Q764:Q773)</f>
        <v>158.77235433675</v>
      </c>
      <c r="R763" s="491"/>
      <c r="S763" s="491"/>
      <c r="T763" s="492"/>
    </row>
    <row r="764" customFormat="false" ht="12.75" hidden="false" customHeight="false" outlineLevel="0" collapsed="false">
      <c r="B764" s="498"/>
      <c r="C764" s="522" t="s">
        <v>297</v>
      </c>
      <c r="D764" s="523"/>
      <c r="E764" s="527"/>
      <c r="F764" s="527"/>
      <c r="G764" s="527"/>
      <c r="H764" s="527"/>
      <c r="I764" s="527" t="s">
        <v>432</v>
      </c>
      <c r="J764" s="533" t="s">
        <v>433</v>
      </c>
      <c r="K764" s="534" t="s">
        <v>434</v>
      </c>
      <c r="L764" s="535" t="n">
        <v>494.561563</v>
      </c>
      <c r="M764" s="535" t="n">
        <v>21</v>
      </c>
      <c r="N764" s="535" t="n">
        <v>79.0214146</v>
      </c>
      <c r="O764" s="535" t="n">
        <v>436.5401484</v>
      </c>
      <c r="P764" s="535" t="n">
        <v>62.79824710445</v>
      </c>
      <c r="Q764" s="535" t="n">
        <v>62.79824710445</v>
      </c>
      <c r="R764" s="524"/>
      <c r="S764" s="524"/>
      <c r="T764" s="525"/>
    </row>
    <row r="765" customFormat="false" ht="12.75" hidden="false" customHeight="false" outlineLevel="0" collapsed="false">
      <c r="B765" s="505"/>
      <c r="C765" s="526" t="s">
        <v>316</v>
      </c>
      <c r="D765" s="285"/>
      <c r="E765" s="529"/>
      <c r="F765" s="529"/>
      <c r="G765" s="529"/>
      <c r="H765" s="529"/>
      <c r="I765" s="529" t="s">
        <v>435</v>
      </c>
      <c r="J765" s="422" t="s">
        <v>436</v>
      </c>
      <c r="K765" s="536" t="s">
        <v>437</v>
      </c>
      <c r="L765" s="537" t="n">
        <v>365.799382901475</v>
      </c>
      <c r="M765" s="537" t="n">
        <v>74.9445517544249</v>
      </c>
      <c r="N765" s="537" t="n">
        <v>20.1344382</v>
      </c>
      <c r="O765" s="537" t="n">
        <v>420.6094964559</v>
      </c>
      <c r="P765" s="537" t="n">
        <v>53.8857030818728</v>
      </c>
      <c r="Q765" s="537" t="n">
        <v>53.8857030818728</v>
      </c>
      <c r="R765" s="511"/>
      <c r="S765" s="511"/>
      <c r="T765" s="512"/>
    </row>
    <row r="766" customFormat="false" ht="12.75" hidden="false" customHeight="false" outlineLevel="0" collapsed="false">
      <c r="B766" s="505"/>
      <c r="C766" s="526" t="s">
        <v>324</v>
      </c>
      <c r="D766" s="285"/>
      <c r="E766" s="529"/>
      <c r="F766" s="529"/>
      <c r="G766" s="529"/>
      <c r="H766" s="529" t="s">
        <v>309</v>
      </c>
      <c r="I766" s="529" t="s">
        <v>438</v>
      </c>
      <c r="J766" s="422" t="s">
        <v>439</v>
      </c>
      <c r="K766" s="536" t="n">
        <v>0.09</v>
      </c>
      <c r="L766" s="537" t="n">
        <v>100.942778836</v>
      </c>
      <c r="M766" s="537" t="n">
        <v>0</v>
      </c>
      <c r="N766" s="537" t="n">
        <v>0</v>
      </c>
      <c r="O766" s="537" t="n">
        <v>100.942778836</v>
      </c>
      <c r="P766" s="537" t="n">
        <v>9.08485009524</v>
      </c>
      <c r="Q766" s="537" t="n">
        <v>9.08485009524</v>
      </c>
      <c r="R766" s="511"/>
      <c r="S766" s="511"/>
      <c r="T766" s="512"/>
    </row>
    <row r="767" customFormat="false" ht="12.75" hidden="false" customHeight="false" outlineLevel="0" collapsed="false">
      <c r="B767" s="505"/>
      <c r="C767" s="526" t="s">
        <v>343</v>
      </c>
      <c r="D767" s="285"/>
      <c r="E767" s="529"/>
      <c r="F767" s="529"/>
      <c r="G767" s="529"/>
      <c r="H767" s="529" t="s">
        <v>309</v>
      </c>
      <c r="I767" s="529" t="s">
        <v>435</v>
      </c>
      <c r="J767" s="529" t="s">
        <v>440</v>
      </c>
      <c r="K767" s="530" t="n">
        <v>0.135</v>
      </c>
      <c r="L767" s="511" t="n">
        <v>244.470770779166</v>
      </c>
      <c r="M767" s="511" t="n">
        <v>0</v>
      </c>
      <c r="N767" s="511" t="n">
        <v>17.4732310100925</v>
      </c>
      <c r="O767" s="511" t="n">
        <v>226.997539769074</v>
      </c>
      <c r="P767" s="511" t="n">
        <v>33.0035540551875</v>
      </c>
      <c r="Q767" s="511" t="n">
        <v>33.0035540551875</v>
      </c>
      <c r="R767" s="511"/>
      <c r="S767" s="511"/>
      <c r="T767" s="512"/>
    </row>
    <row r="768" customFormat="false" ht="12.75" hidden="false" customHeight="false" outlineLevel="0" collapsed="false">
      <c r="B768" s="505"/>
      <c r="C768" s="526"/>
      <c r="D768" s="285"/>
      <c r="E768" s="529"/>
      <c r="F768" s="529"/>
      <c r="G768" s="529"/>
      <c r="H768" s="529"/>
      <c r="I768" s="529"/>
      <c r="J768" s="529"/>
      <c r="K768" s="530"/>
      <c r="L768" s="511"/>
      <c r="M768" s="511"/>
      <c r="N768" s="511"/>
      <c r="O768" s="511"/>
      <c r="P768" s="511"/>
      <c r="Q768" s="511"/>
      <c r="R768" s="511"/>
      <c r="S768" s="511"/>
      <c r="T768" s="512"/>
    </row>
    <row r="769" customFormat="false" ht="12.75" hidden="false" customHeight="false" outlineLevel="0" collapsed="false">
      <c r="B769" s="505"/>
      <c r="C769" s="526"/>
      <c r="D769" s="285"/>
      <c r="E769" s="529"/>
      <c r="F769" s="529"/>
      <c r="G769" s="529"/>
      <c r="H769" s="529"/>
      <c r="I769" s="529"/>
      <c r="J769" s="529"/>
      <c r="K769" s="530"/>
      <c r="L769" s="511"/>
      <c r="M769" s="511"/>
      <c r="N769" s="511"/>
      <c r="O769" s="511"/>
      <c r="P769" s="511"/>
      <c r="Q769" s="511"/>
      <c r="R769" s="511"/>
      <c r="S769" s="511"/>
      <c r="T769" s="512"/>
    </row>
    <row r="770" customFormat="false" ht="12.75" hidden="false" customHeight="false" outlineLevel="0" collapsed="false">
      <c r="B770" s="505"/>
      <c r="C770" s="526"/>
      <c r="D770" s="285"/>
      <c r="E770" s="529"/>
      <c r="F770" s="529"/>
      <c r="G770" s="529"/>
      <c r="H770" s="529"/>
      <c r="I770" s="529"/>
      <c r="J770" s="529"/>
      <c r="K770" s="530"/>
      <c r="L770" s="511"/>
      <c r="M770" s="511"/>
      <c r="N770" s="511"/>
      <c r="O770" s="511"/>
      <c r="P770" s="511"/>
      <c r="Q770" s="511"/>
      <c r="R770" s="511"/>
      <c r="S770" s="511"/>
      <c r="T770" s="512"/>
    </row>
    <row r="771" customFormat="false" ht="12.75" hidden="false" customHeight="false" outlineLevel="0" collapsed="false">
      <c r="B771" s="505"/>
      <c r="C771" s="526"/>
      <c r="D771" s="285"/>
      <c r="E771" s="529"/>
      <c r="F771" s="529"/>
      <c r="G771" s="529"/>
      <c r="H771" s="529"/>
      <c r="I771" s="529"/>
      <c r="J771" s="529"/>
      <c r="K771" s="530"/>
      <c r="L771" s="511"/>
      <c r="M771" s="511"/>
      <c r="N771" s="511"/>
      <c r="O771" s="511"/>
      <c r="P771" s="511"/>
      <c r="Q771" s="511"/>
      <c r="R771" s="511"/>
      <c r="S771" s="511"/>
      <c r="T771" s="512"/>
    </row>
    <row r="772" customFormat="false" ht="12.75" hidden="false" customHeight="false" outlineLevel="0" collapsed="false">
      <c r="B772" s="505"/>
      <c r="C772" s="526"/>
      <c r="D772" s="285"/>
      <c r="E772" s="529"/>
      <c r="F772" s="529"/>
      <c r="G772" s="529"/>
      <c r="H772" s="529"/>
      <c r="I772" s="529"/>
      <c r="J772" s="529"/>
      <c r="K772" s="530"/>
      <c r="L772" s="511"/>
      <c r="M772" s="511"/>
      <c r="N772" s="511"/>
      <c r="O772" s="511"/>
      <c r="P772" s="511"/>
      <c r="Q772" s="511"/>
      <c r="R772" s="511"/>
      <c r="S772" s="511"/>
      <c r="T772" s="512"/>
    </row>
    <row r="773" customFormat="false" ht="13.5" hidden="false" customHeight="false" outlineLevel="0" collapsed="false">
      <c r="B773" s="513"/>
      <c r="C773" s="514"/>
      <c r="D773" s="538"/>
      <c r="E773" s="531"/>
      <c r="F773" s="531"/>
      <c r="G773" s="531"/>
      <c r="H773" s="531"/>
      <c r="I773" s="531"/>
      <c r="J773" s="531"/>
      <c r="K773" s="532"/>
      <c r="L773" s="519"/>
      <c r="M773" s="519"/>
      <c r="N773" s="519"/>
      <c r="O773" s="519"/>
      <c r="P773" s="519"/>
      <c r="Q773" s="519"/>
      <c r="R773" s="519"/>
      <c r="S773" s="519"/>
      <c r="T773" s="520"/>
    </row>
    <row r="774" customFormat="false" ht="13.5" hidden="false" customHeight="false" outlineLevel="0" collapsed="false">
      <c r="B774" s="493"/>
      <c r="C774" s="487" t="s">
        <v>441</v>
      </c>
      <c r="D774" s="488"/>
      <c r="E774" s="491"/>
      <c r="F774" s="491" t="s">
        <v>420</v>
      </c>
      <c r="G774" s="491"/>
      <c r="H774" s="491"/>
      <c r="I774" s="491"/>
      <c r="J774" s="491"/>
      <c r="K774" s="521"/>
      <c r="L774" s="491" t="n">
        <f aca="false">L775+L786+L797+L818+L829</f>
        <v>3157.16338466052</v>
      </c>
      <c r="M774" s="491" t="n">
        <f aca="false">M775+M786+M797+M818+M829</f>
        <v>935.48585158646</v>
      </c>
      <c r="N774" s="491" t="n">
        <f aca="false">N775+N786+N797+N818+N829</f>
        <v>105.081569360019</v>
      </c>
      <c r="O774" s="491" t="n">
        <f aca="false">O775+O786+O797+O818+O829</f>
        <v>3987.56766688697</v>
      </c>
      <c r="P774" s="491" t="n">
        <f aca="false">P775+P786+P797+P818+P829</f>
        <v>483.176646819357</v>
      </c>
      <c r="Q774" s="491" t="n">
        <f aca="false">Q775+Q786+Q797+Q818+Q829</f>
        <v>483.176646819357</v>
      </c>
      <c r="R774" s="491"/>
      <c r="S774" s="491"/>
      <c r="T774" s="492"/>
    </row>
    <row r="775" customFormat="false" ht="13.5" hidden="false" customHeight="false" outlineLevel="0" collapsed="false">
      <c r="B775" s="493" t="n">
        <v>30009</v>
      </c>
      <c r="C775" s="494" t="s">
        <v>421</v>
      </c>
      <c r="D775" s="495"/>
      <c r="E775" s="491"/>
      <c r="F775" s="491" t="s">
        <v>420</v>
      </c>
      <c r="G775" s="491"/>
      <c r="H775" s="491"/>
      <c r="I775" s="491"/>
      <c r="J775" s="491"/>
      <c r="K775" s="521"/>
      <c r="L775" s="491" t="n">
        <f aca="false">SUM(L776:L785)</f>
        <v>0</v>
      </c>
      <c r="M775" s="491" t="n">
        <f aca="false">SUM(M776:M785)</f>
        <v>0</v>
      </c>
      <c r="N775" s="491" t="n">
        <f aca="false">SUM(N776:N785)</f>
        <v>0</v>
      </c>
      <c r="O775" s="491" t="n">
        <f aca="false">SUM(O776:O785)</f>
        <v>0</v>
      </c>
      <c r="P775" s="491" t="n">
        <f aca="false">SUM(P776:P785)</f>
        <v>0</v>
      </c>
      <c r="Q775" s="491" t="n">
        <f aca="false">SUM(Q776:Q785)</f>
        <v>0</v>
      </c>
      <c r="R775" s="491"/>
      <c r="S775" s="491"/>
      <c r="T775" s="492"/>
    </row>
    <row r="776" customFormat="false" ht="12.75" hidden="false" customHeight="false" outlineLevel="0" collapsed="false">
      <c r="B776" s="498"/>
      <c r="C776" s="522"/>
      <c r="D776" s="523"/>
      <c r="E776" s="527"/>
      <c r="F776" s="527"/>
      <c r="G776" s="527"/>
      <c r="H776" s="527"/>
      <c r="I776" s="527"/>
      <c r="J776" s="527"/>
      <c r="K776" s="528"/>
      <c r="L776" s="524"/>
      <c r="M776" s="524"/>
      <c r="N776" s="524"/>
      <c r="O776" s="524"/>
      <c r="P776" s="524"/>
      <c r="Q776" s="524"/>
      <c r="R776" s="524"/>
      <c r="S776" s="524"/>
      <c r="T776" s="525"/>
    </row>
    <row r="777" customFormat="false" ht="12.75" hidden="false" customHeight="false" outlineLevel="0" collapsed="false">
      <c r="B777" s="505"/>
      <c r="C777" s="526"/>
      <c r="D777" s="285"/>
      <c r="E777" s="529"/>
      <c r="F777" s="529"/>
      <c r="G777" s="529"/>
      <c r="H777" s="529"/>
      <c r="I777" s="529"/>
      <c r="J777" s="529"/>
      <c r="K777" s="530"/>
      <c r="L777" s="511"/>
      <c r="M777" s="511"/>
      <c r="N777" s="511"/>
      <c r="O777" s="511"/>
      <c r="P777" s="511"/>
      <c r="Q777" s="511"/>
      <c r="R777" s="511"/>
      <c r="S777" s="511"/>
      <c r="T777" s="512"/>
    </row>
    <row r="778" customFormat="false" ht="12.75" hidden="false" customHeight="false" outlineLevel="0" collapsed="false">
      <c r="B778" s="505"/>
      <c r="C778" s="526"/>
      <c r="D778" s="285"/>
      <c r="E778" s="529"/>
      <c r="F778" s="529"/>
      <c r="G778" s="529"/>
      <c r="H778" s="529"/>
      <c r="I778" s="529"/>
      <c r="J778" s="529"/>
      <c r="K778" s="530"/>
      <c r="L778" s="511"/>
      <c r="M778" s="511"/>
      <c r="N778" s="511"/>
      <c r="O778" s="511"/>
      <c r="P778" s="511"/>
      <c r="Q778" s="511"/>
      <c r="R778" s="511"/>
      <c r="S778" s="511"/>
      <c r="T778" s="512"/>
    </row>
    <row r="779" customFormat="false" ht="12.75" hidden="false" customHeight="false" outlineLevel="0" collapsed="false">
      <c r="B779" s="505"/>
      <c r="C779" s="526"/>
      <c r="D779" s="285"/>
      <c r="E779" s="529"/>
      <c r="F779" s="529"/>
      <c r="G779" s="529"/>
      <c r="H779" s="529"/>
      <c r="I779" s="529"/>
      <c r="J779" s="529"/>
      <c r="K779" s="530"/>
      <c r="L779" s="511"/>
      <c r="M779" s="511"/>
      <c r="N779" s="511"/>
      <c r="O779" s="511"/>
      <c r="P779" s="511"/>
      <c r="Q779" s="511"/>
      <c r="R779" s="511"/>
      <c r="S779" s="511"/>
      <c r="T779" s="512"/>
    </row>
    <row r="780" customFormat="false" ht="12.75" hidden="false" customHeight="false" outlineLevel="0" collapsed="false">
      <c r="B780" s="505"/>
      <c r="C780" s="526"/>
      <c r="D780" s="285"/>
      <c r="E780" s="529"/>
      <c r="F780" s="529"/>
      <c r="G780" s="529"/>
      <c r="H780" s="529"/>
      <c r="I780" s="529"/>
      <c r="J780" s="529"/>
      <c r="K780" s="530"/>
      <c r="L780" s="511"/>
      <c r="M780" s="511"/>
      <c r="N780" s="511"/>
      <c r="O780" s="511"/>
      <c r="P780" s="511"/>
      <c r="Q780" s="511"/>
      <c r="R780" s="511"/>
      <c r="S780" s="511"/>
      <c r="T780" s="512"/>
    </row>
    <row r="781" customFormat="false" ht="12.75" hidden="false" customHeight="false" outlineLevel="0" collapsed="false">
      <c r="B781" s="505"/>
      <c r="C781" s="526"/>
      <c r="D781" s="285"/>
      <c r="E781" s="529"/>
      <c r="F781" s="529"/>
      <c r="G781" s="529"/>
      <c r="H781" s="529"/>
      <c r="I781" s="529"/>
      <c r="J781" s="529"/>
      <c r="K781" s="530"/>
      <c r="L781" s="511"/>
      <c r="M781" s="511"/>
      <c r="N781" s="511"/>
      <c r="O781" s="511"/>
      <c r="P781" s="511"/>
      <c r="Q781" s="511"/>
      <c r="R781" s="511"/>
      <c r="S781" s="511"/>
      <c r="T781" s="512"/>
    </row>
    <row r="782" customFormat="false" ht="12.75" hidden="false" customHeight="false" outlineLevel="0" collapsed="false">
      <c r="B782" s="505"/>
      <c r="C782" s="526"/>
      <c r="D782" s="285"/>
      <c r="E782" s="529"/>
      <c r="F782" s="529"/>
      <c r="G782" s="529"/>
      <c r="H782" s="529"/>
      <c r="I782" s="529"/>
      <c r="J782" s="529"/>
      <c r="K782" s="530"/>
      <c r="L782" s="511"/>
      <c r="M782" s="511"/>
      <c r="N782" s="511"/>
      <c r="O782" s="511"/>
      <c r="P782" s="511"/>
      <c r="Q782" s="511"/>
      <c r="R782" s="511"/>
      <c r="S782" s="511"/>
      <c r="T782" s="512"/>
    </row>
    <row r="783" customFormat="false" ht="12.75" hidden="false" customHeight="false" outlineLevel="0" collapsed="false">
      <c r="B783" s="505"/>
      <c r="C783" s="526"/>
      <c r="D783" s="285"/>
      <c r="E783" s="529"/>
      <c r="F783" s="529"/>
      <c r="G783" s="529"/>
      <c r="H783" s="529"/>
      <c r="I783" s="529"/>
      <c r="J783" s="529"/>
      <c r="K783" s="530"/>
      <c r="L783" s="511"/>
      <c r="M783" s="511"/>
      <c r="N783" s="511"/>
      <c r="O783" s="511"/>
      <c r="P783" s="511"/>
      <c r="Q783" s="511"/>
      <c r="R783" s="511"/>
      <c r="S783" s="511"/>
      <c r="T783" s="512"/>
    </row>
    <row r="784" customFormat="false" ht="12.75" hidden="false" customHeight="false" outlineLevel="0" collapsed="false">
      <c r="B784" s="505"/>
      <c r="C784" s="526"/>
      <c r="D784" s="285"/>
      <c r="E784" s="529"/>
      <c r="F784" s="529"/>
      <c r="G784" s="529"/>
      <c r="H784" s="529"/>
      <c r="I784" s="529"/>
      <c r="J784" s="529"/>
      <c r="K784" s="530"/>
      <c r="L784" s="511"/>
      <c r="M784" s="511"/>
      <c r="N784" s="511"/>
      <c r="O784" s="511"/>
      <c r="P784" s="511"/>
      <c r="Q784" s="511"/>
      <c r="R784" s="511"/>
      <c r="S784" s="511"/>
      <c r="T784" s="512"/>
    </row>
    <row r="785" customFormat="false" ht="13.5" hidden="false" customHeight="false" outlineLevel="0" collapsed="false">
      <c r="B785" s="513"/>
      <c r="C785" s="514"/>
      <c r="D785" s="515"/>
      <c r="E785" s="531"/>
      <c r="F785" s="531"/>
      <c r="G785" s="531"/>
      <c r="H785" s="531"/>
      <c r="I785" s="531"/>
      <c r="J785" s="531"/>
      <c r="K785" s="532"/>
      <c r="L785" s="519"/>
      <c r="M785" s="519"/>
      <c r="N785" s="519"/>
      <c r="O785" s="519"/>
      <c r="P785" s="519"/>
      <c r="Q785" s="519"/>
      <c r="R785" s="519"/>
      <c r="S785" s="519"/>
      <c r="T785" s="520"/>
    </row>
    <row r="786" customFormat="false" ht="13.5" hidden="false" customHeight="false" outlineLevel="0" collapsed="false">
      <c r="B786" s="493" t="n">
        <v>30010</v>
      </c>
      <c r="C786" s="494" t="s">
        <v>423</v>
      </c>
      <c r="D786" s="495"/>
      <c r="E786" s="491"/>
      <c r="F786" s="491" t="s">
        <v>420</v>
      </c>
      <c r="G786" s="491"/>
      <c r="H786" s="491"/>
      <c r="I786" s="491"/>
      <c r="J786" s="491"/>
      <c r="K786" s="521"/>
      <c r="L786" s="491" t="n">
        <f aca="false">SUM(L787:L796)</f>
        <v>0</v>
      </c>
      <c r="M786" s="491" t="n">
        <f aca="false">SUM(M787:M796)</f>
        <v>0</v>
      </c>
      <c r="N786" s="491" t="n">
        <f aca="false">SUM(N787:N796)</f>
        <v>0</v>
      </c>
      <c r="O786" s="491" t="n">
        <f aca="false">SUM(O787:O796)</f>
        <v>0</v>
      </c>
      <c r="P786" s="491" t="n">
        <f aca="false">SUM(P787:P796)</f>
        <v>0</v>
      </c>
      <c r="Q786" s="491" t="n">
        <f aca="false">SUM(Q787:Q796)</f>
        <v>0</v>
      </c>
      <c r="R786" s="491"/>
      <c r="S786" s="491"/>
      <c r="T786" s="492"/>
    </row>
    <row r="787" customFormat="false" ht="12.75" hidden="false" customHeight="false" outlineLevel="0" collapsed="false">
      <c r="B787" s="498"/>
      <c r="C787" s="522"/>
      <c r="D787" s="523"/>
      <c r="E787" s="527"/>
      <c r="F787" s="527"/>
      <c r="G787" s="527"/>
      <c r="H787" s="527"/>
      <c r="I787" s="527"/>
      <c r="J787" s="527"/>
      <c r="K787" s="528"/>
      <c r="L787" s="524"/>
      <c r="M787" s="524"/>
      <c r="N787" s="524"/>
      <c r="O787" s="524"/>
      <c r="P787" s="524"/>
      <c r="Q787" s="524"/>
      <c r="R787" s="524"/>
      <c r="S787" s="524"/>
      <c r="T787" s="525"/>
    </row>
    <row r="788" customFormat="false" ht="12.75" hidden="false" customHeight="false" outlineLevel="0" collapsed="false">
      <c r="B788" s="505"/>
      <c r="C788" s="526"/>
      <c r="D788" s="285"/>
      <c r="E788" s="529"/>
      <c r="F788" s="529"/>
      <c r="G788" s="529"/>
      <c r="H788" s="529"/>
      <c r="I788" s="529"/>
      <c r="J788" s="529"/>
      <c r="K788" s="530"/>
      <c r="L788" s="511"/>
      <c r="M788" s="511"/>
      <c r="N788" s="511"/>
      <c r="O788" s="511"/>
      <c r="P788" s="511"/>
      <c r="Q788" s="511"/>
      <c r="R788" s="511"/>
      <c r="S788" s="511"/>
      <c r="T788" s="512"/>
    </row>
    <row r="789" customFormat="false" ht="12.75" hidden="false" customHeight="false" outlineLevel="0" collapsed="false">
      <c r="B789" s="505"/>
      <c r="C789" s="526"/>
      <c r="D789" s="285"/>
      <c r="E789" s="529"/>
      <c r="F789" s="529"/>
      <c r="G789" s="529"/>
      <c r="H789" s="529"/>
      <c r="I789" s="529"/>
      <c r="J789" s="529"/>
      <c r="K789" s="530"/>
      <c r="L789" s="511"/>
      <c r="M789" s="511"/>
      <c r="N789" s="511"/>
      <c r="O789" s="511"/>
      <c r="P789" s="511"/>
      <c r="Q789" s="511"/>
      <c r="R789" s="511"/>
      <c r="S789" s="511"/>
      <c r="T789" s="512"/>
    </row>
    <row r="790" customFormat="false" ht="12.75" hidden="false" customHeight="false" outlineLevel="0" collapsed="false">
      <c r="B790" s="505"/>
      <c r="C790" s="526"/>
      <c r="D790" s="285"/>
      <c r="E790" s="529"/>
      <c r="F790" s="529"/>
      <c r="G790" s="529"/>
      <c r="H790" s="529"/>
      <c r="I790" s="529"/>
      <c r="J790" s="529"/>
      <c r="K790" s="530"/>
      <c r="L790" s="511"/>
      <c r="M790" s="511"/>
      <c r="N790" s="511"/>
      <c r="O790" s="511"/>
      <c r="P790" s="511"/>
      <c r="Q790" s="511"/>
      <c r="R790" s="511"/>
      <c r="S790" s="511"/>
      <c r="T790" s="512"/>
    </row>
    <row r="791" customFormat="false" ht="12.75" hidden="false" customHeight="false" outlineLevel="0" collapsed="false">
      <c r="B791" s="505"/>
      <c r="C791" s="526"/>
      <c r="D791" s="285"/>
      <c r="E791" s="529"/>
      <c r="F791" s="529"/>
      <c r="G791" s="529"/>
      <c r="H791" s="529"/>
      <c r="I791" s="529"/>
      <c r="J791" s="529"/>
      <c r="K791" s="530"/>
      <c r="L791" s="511"/>
      <c r="M791" s="511"/>
      <c r="N791" s="511"/>
      <c r="O791" s="511"/>
      <c r="P791" s="511"/>
      <c r="Q791" s="511"/>
      <c r="R791" s="511"/>
      <c r="S791" s="511"/>
      <c r="T791" s="512"/>
    </row>
    <row r="792" customFormat="false" ht="12.75" hidden="false" customHeight="false" outlineLevel="0" collapsed="false">
      <c r="B792" s="505"/>
      <c r="C792" s="526"/>
      <c r="D792" s="285"/>
      <c r="E792" s="529"/>
      <c r="F792" s="529"/>
      <c r="G792" s="529"/>
      <c r="H792" s="529"/>
      <c r="I792" s="529"/>
      <c r="J792" s="529"/>
      <c r="K792" s="530"/>
      <c r="L792" s="511"/>
      <c r="M792" s="511"/>
      <c r="N792" s="511"/>
      <c r="O792" s="511"/>
      <c r="P792" s="511"/>
      <c r="Q792" s="511"/>
      <c r="R792" s="511"/>
      <c r="S792" s="511"/>
      <c r="T792" s="512"/>
    </row>
    <row r="793" customFormat="false" ht="12.75" hidden="false" customHeight="false" outlineLevel="0" collapsed="false">
      <c r="B793" s="505"/>
      <c r="C793" s="526"/>
      <c r="D793" s="285"/>
      <c r="E793" s="529"/>
      <c r="F793" s="529"/>
      <c r="G793" s="529"/>
      <c r="H793" s="529"/>
      <c r="I793" s="529"/>
      <c r="J793" s="529"/>
      <c r="K793" s="530"/>
      <c r="L793" s="511"/>
      <c r="M793" s="511"/>
      <c r="N793" s="511"/>
      <c r="O793" s="511"/>
      <c r="P793" s="511"/>
      <c r="Q793" s="511"/>
      <c r="R793" s="511"/>
      <c r="S793" s="511"/>
      <c r="T793" s="512"/>
    </row>
    <row r="794" customFormat="false" ht="12.75" hidden="false" customHeight="false" outlineLevel="0" collapsed="false">
      <c r="B794" s="505"/>
      <c r="C794" s="526"/>
      <c r="D794" s="285"/>
      <c r="E794" s="529"/>
      <c r="F794" s="529"/>
      <c r="G794" s="529"/>
      <c r="H794" s="529"/>
      <c r="I794" s="529"/>
      <c r="J794" s="529"/>
      <c r="K794" s="530"/>
      <c r="L794" s="511"/>
      <c r="M794" s="511"/>
      <c r="N794" s="511"/>
      <c r="O794" s="511"/>
      <c r="P794" s="511"/>
      <c r="Q794" s="511"/>
      <c r="R794" s="511"/>
      <c r="S794" s="511"/>
      <c r="T794" s="512"/>
    </row>
    <row r="795" customFormat="false" ht="12.75" hidden="false" customHeight="false" outlineLevel="0" collapsed="false">
      <c r="B795" s="505"/>
      <c r="C795" s="526"/>
      <c r="D795" s="285"/>
      <c r="E795" s="529"/>
      <c r="F795" s="529"/>
      <c r="G795" s="529"/>
      <c r="H795" s="529"/>
      <c r="I795" s="529"/>
      <c r="J795" s="529"/>
      <c r="K795" s="530"/>
      <c r="L795" s="511"/>
      <c r="M795" s="511"/>
      <c r="N795" s="511"/>
      <c r="O795" s="511"/>
      <c r="P795" s="511"/>
      <c r="Q795" s="511"/>
      <c r="R795" s="511"/>
      <c r="S795" s="511"/>
      <c r="T795" s="512"/>
    </row>
    <row r="796" customFormat="false" ht="13.5" hidden="false" customHeight="false" outlineLevel="0" collapsed="false">
      <c r="B796" s="513"/>
      <c r="C796" s="514"/>
      <c r="D796" s="515"/>
      <c r="E796" s="531"/>
      <c r="F796" s="531"/>
      <c r="G796" s="531"/>
      <c r="H796" s="531"/>
      <c r="I796" s="531"/>
      <c r="J796" s="531"/>
      <c r="K796" s="532"/>
      <c r="L796" s="519"/>
      <c r="M796" s="519"/>
      <c r="N796" s="519"/>
      <c r="O796" s="519"/>
      <c r="P796" s="519"/>
      <c r="Q796" s="519"/>
      <c r="R796" s="519"/>
      <c r="S796" s="519"/>
      <c r="T796" s="520"/>
    </row>
    <row r="797" customFormat="false" ht="13.5" hidden="false" customHeight="false" outlineLevel="0" collapsed="false">
      <c r="B797" s="493" t="n">
        <v>30011</v>
      </c>
      <c r="C797" s="494" t="s">
        <v>424</v>
      </c>
      <c r="D797" s="495"/>
      <c r="E797" s="491"/>
      <c r="F797" s="491" t="s">
        <v>420</v>
      </c>
      <c r="G797" s="491"/>
      <c r="H797" s="491"/>
      <c r="I797" s="491"/>
      <c r="J797" s="491"/>
      <c r="K797" s="521"/>
      <c r="L797" s="491" t="n">
        <f aca="false">SUM(L798:L817)</f>
        <v>0</v>
      </c>
      <c r="M797" s="491" t="n">
        <f aca="false">SUM(M798:M817)</f>
        <v>0</v>
      </c>
      <c r="N797" s="491" t="n">
        <f aca="false">SUM(N798:N817)</f>
        <v>0</v>
      </c>
      <c r="O797" s="491" t="n">
        <f aca="false">SUM(O798:O817)</f>
        <v>0</v>
      </c>
      <c r="P797" s="491" t="n">
        <f aca="false">SUM(P798:P817)</f>
        <v>0</v>
      </c>
      <c r="Q797" s="491" t="n">
        <f aca="false">SUM(Q798:Q817)</f>
        <v>0</v>
      </c>
      <c r="R797" s="491"/>
      <c r="S797" s="491"/>
      <c r="T797" s="492"/>
    </row>
    <row r="798" customFormat="false" ht="12.75" hidden="false" customHeight="false" outlineLevel="0" collapsed="false">
      <c r="B798" s="498"/>
      <c r="C798" s="522"/>
      <c r="D798" s="523"/>
      <c r="E798" s="527"/>
      <c r="F798" s="527"/>
      <c r="G798" s="527"/>
      <c r="H798" s="527"/>
      <c r="I798" s="527"/>
      <c r="J798" s="527"/>
      <c r="K798" s="528"/>
      <c r="L798" s="524"/>
      <c r="M798" s="524"/>
      <c r="N798" s="524"/>
      <c r="O798" s="524"/>
      <c r="P798" s="524"/>
      <c r="Q798" s="524"/>
      <c r="R798" s="524"/>
      <c r="S798" s="524"/>
      <c r="T798" s="525"/>
    </row>
    <row r="799" customFormat="false" ht="12.75" hidden="false" customHeight="false" outlineLevel="0" collapsed="false">
      <c r="B799" s="505"/>
      <c r="C799" s="526"/>
      <c r="D799" s="285"/>
      <c r="E799" s="529"/>
      <c r="F799" s="529"/>
      <c r="G799" s="529"/>
      <c r="H799" s="529"/>
      <c r="I799" s="529"/>
      <c r="J799" s="529"/>
      <c r="K799" s="530"/>
      <c r="L799" s="511"/>
      <c r="M799" s="511"/>
      <c r="N799" s="511"/>
      <c r="O799" s="511"/>
      <c r="P799" s="511"/>
      <c r="Q799" s="511"/>
      <c r="R799" s="511"/>
      <c r="S799" s="511"/>
      <c r="T799" s="512"/>
    </row>
    <row r="800" customFormat="false" ht="12.75" hidden="false" customHeight="false" outlineLevel="0" collapsed="false">
      <c r="B800" s="505"/>
      <c r="C800" s="526"/>
      <c r="D800" s="285"/>
      <c r="E800" s="529"/>
      <c r="F800" s="529"/>
      <c r="G800" s="529"/>
      <c r="H800" s="529"/>
      <c r="I800" s="529"/>
      <c r="J800" s="529"/>
      <c r="K800" s="530"/>
      <c r="L800" s="511"/>
      <c r="M800" s="511"/>
      <c r="N800" s="511"/>
      <c r="O800" s="511"/>
      <c r="P800" s="511"/>
      <c r="Q800" s="511"/>
      <c r="R800" s="511"/>
      <c r="S800" s="511"/>
      <c r="T800" s="512"/>
    </row>
    <row r="801" customFormat="false" ht="12.75" hidden="false" customHeight="false" outlineLevel="0" collapsed="false">
      <c r="B801" s="505"/>
      <c r="C801" s="526"/>
      <c r="D801" s="285"/>
      <c r="E801" s="529"/>
      <c r="F801" s="529"/>
      <c r="G801" s="529"/>
      <c r="H801" s="529"/>
      <c r="I801" s="529"/>
      <c r="J801" s="529"/>
      <c r="K801" s="530"/>
      <c r="L801" s="511"/>
      <c r="M801" s="511"/>
      <c r="N801" s="511"/>
      <c r="O801" s="511"/>
      <c r="P801" s="511"/>
      <c r="Q801" s="511"/>
      <c r="R801" s="511"/>
      <c r="S801" s="511"/>
      <c r="T801" s="512"/>
    </row>
    <row r="802" customFormat="false" ht="12.75" hidden="false" customHeight="false" outlineLevel="0" collapsed="false">
      <c r="B802" s="505"/>
      <c r="C802" s="526"/>
      <c r="D802" s="285"/>
      <c r="E802" s="529"/>
      <c r="F802" s="529"/>
      <c r="G802" s="529"/>
      <c r="H802" s="529"/>
      <c r="I802" s="529"/>
      <c r="J802" s="529"/>
      <c r="K802" s="530"/>
      <c r="L802" s="511"/>
      <c r="M802" s="511"/>
      <c r="N802" s="511"/>
      <c r="O802" s="511"/>
      <c r="P802" s="511"/>
      <c r="Q802" s="511"/>
      <c r="R802" s="511"/>
      <c r="S802" s="511"/>
      <c r="T802" s="512"/>
    </row>
    <row r="803" customFormat="false" ht="12.75" hidden="false" customHeight="false" outlineLevel="0" collapsed="false">
      <c r="B803" s="505"/>
      <c r="C803" s="526"/>
      <c r="D803" s="285"/>
      <c r="E803" s="529"/>
      <c r="F803" s="529"/>
      <c r="G803" s="529"/>
      <c r="H803" s="529"/>
      <c r="I803" s="529"/>
      <c r="J803" s="529"/>
      <c r="K803" s="530"/>
      <c r="L803" s="511"/>
      <c r="M803" s="511"/>
      <c r="N803" s="511"/>
      <c r="O803" s="511"/>
      <c r="P803" s="511"/>
      <c r="Q803" s="511"/>
      <c r="R803" s="511"/>
      <c r="S803" s="511"/>
      <c r="T803" s="512"/>
    </row>
    <row r="804" customFormat="false" ht="12.75" hidden="false" customHeight="false" outlineLevel="0" collapsed="false">
      <c r="B804" s="505"/>
      <c r="C804" s="526"/>
      <c r="D804" s="285"/>
      <c r="E804" s="529"/>
      <c r="F804" s="529"/>
      <c r="G804" s="529"/>
      <c r="H804" s="529"/>
      <c r="I804" s="529"/>
      <c r="J804" s="529"/>
      <c r="K804" s="530"/>
      <c r="L804" s="511"/>
      <c r="M804" s="511"/>
      <c r="N804" s="511"/>
      <c r="O804" s="511"/>
      <c r="P804" s="511"/>
      <c r="Q804" s="511"/>
      <c r="R804" s="511"/>
      <c r="S804" s="511"/>
      <c r="T804" s="512"/>
    </row>
    <row r="805" customFormat="false" ht="12.75" hidden="false" customHeight="false" outlineLevel="0" collapsed="false">
      <c r="B805" s="505"/>
      <c r="C805" s="526"/>
      <c r="D805" s="285"/>
      <c r="E805" s="529"/>
      <c r="F805" s="529"/>
      <c r="G805" s="529"/>
      <c r="H805" s="529"/>
      <c r="I805" s="529"/>
      <c r="J805" s="529"/>
      <c r="K805" s="530"/>
      <c r="L805" s="511"/>
      <c r="M805" s="511"/>
      <c r="N805" s="511"/>
      <c r="O805" s="511"/>
      <c r="P805" s="511"/>
      <c r="Q805" s="511"/>
      <c r="R805" s="511"/>
      <c r="S805" s="511"/>
      <c r="T805" s="512"/>
    </row>
    <row r="806" customFormat="false" ht="12.75" hidden="false" customHeight="false" outlineLevel="0" collapsed="false">
      <c r="B806" s="505"/>
      <c r="C806" s="526"/>
      <c r="D806" s="285"/>
      <c r="E806" s="529"/>
      <c r="F806" s="529"/>
      <c r="G806" s="529"/>
      <c r="H806" s="529"/>
      <c r="I806" s="529"/>
      <c r="J806" s="529"/>
      <c r="K806" s="530"/>
      <c r="L806" s="511"/>
      <c r="M806" s="511"/>
      <c r="N806" s="511"/>
      <c r="O806" s="511"/>
      <c r="P806" s="511"/>
      <c r="Q806" s="511"/>
      <c r="R806" s="511"/>
      <c r="S806" s="511"/>
      <c r="T806" s="512"/>
    </row>
    <row r="807" customFormat="false" ht="12.75" hidden="false" customHeight="false" outlineLevel="0" collapsed="false">
      <c r="B807" s="513"/>
      <c r="C807" s="514"/>
      <c r="D807" s="515"/>
      <c r="E807" s="531"/>
      <c r="F807" s="531"/>
      <c r="G807" s="531"/>
      <c r="H807" s="531"/>
      <c r="I807" s="531"/>
      <c r="J807" s="531"/>
      <c r="K807" s="532"/>
      <c r="L807" s="519"/>
      <c r="M807" s="519"/>
      <c r="N807" s="519"/>
      <c r="O807" s="519"/>
      <c r="P807" s="519"/>
      <c r="Q807" s="519"/>
      <c r="R807" s="519"/>
      <c r="S807" s="519"/>
      <c r="T807" s="520"/>
    </row>
    <row r="808" customFormat="false" ht="12.75" hidden="false" customHeight="false" outlineLevel="0" collapsed="false">
      <c r="B808" s="498"/>
      <c r="C808" s="522"/>
      <c r="D808" s="523"/>
      <c r="E808" s="527"/>
      <c r="F808" s="527"/>
      <c r="G808" s="527"/>
      <c r="H808" s="527"/>
      <c r="I808" s="527"/>
      <c r="J808" s="527"/>
      <c r="K808" s="528"/>
      <c r="L808" s="524"/>
      <c r="M808" s="524"/>
      <c r="N808" s="524"/>
      <c r="O808" s="524"/>
      <c r="P808" s="524"/>
      <c r="Q808" s="524"/>
      <c r="R808" s="524"/>
      <c r="S808" s="524"/>
      <c r="T808" s="525"/>
    </row>
    <row r="809" customFormat="false" ht="12.75" hidden="false" customHeight="false" outlineLevel="0" collapsed="false">
      <c r="B809" s="505"/>
      <c r="C809" s="526"/>
      <c r="D809" s="285"/>
      <c r="E809" s="529"/>
      <c r="F809" s="529"/>
      <c r="G809" s="529"/>
      <c r="H809" s="529"/>
      <c r="I809" s="529"/>
      <c r="J809" s="529"/>
      <c r="K809" s="530"/>
      <c r="L809" s="511"/>
      <c r="M809" s="511"/>
      <c r="N809" s="511"/>
      <c r="O809" s="511"/>
      <c r="P809" s="511"/>
      <c r="Q809" s="511"/>
      <c r="R809" s="511"/>
      <c r="S809" s="511"/>
      <c r="T809" s="512"/>
    </row>
    <row r="810" customFormat="false" ht="12.75" hidden="false" customHeight="false" outlineLevel="0" collapsed="false">
      <c r="B810" s="505"/>
      <c r="C810" s="526"/>
      <c r="D810" s="285"/>
      <c r="E810" s="529"/>
      <c r="F810" s="529"/>
      <c r="G810" s="529"/>
      <c r="H810" s="529"/>
      <c r="I810" s="529"/>
      <c r="J810" s="529"/>
      <c r="K810" s="530"/>
      <c r="L810" s="511"/>
      <c r="M810" s="511"/>
      <c r="N810" s="511"/>
      <c r="O810" s="511"/>
      <c r="P810" s="511"/>
      <c r="Q810" s="511"/>
      <c r="R810" s="511"/>
      <c r="S810" s="511"/>
      <c r="T810" s="512"/>
    </row>
    <row r="811" customFormat="false" ht="12.75" hidden="false" customHeight="false" outlineLevel="0" collapsed="false">
      <c r="B811" s="505"/>
      <c r="C811" s="526"/>
      <c r="D811" s="285"/>
      <c r="E811" s="529"/>
      <c r="F811" s="529"/>
      <c r="G811" s="529"/>
      <c r="H811" s="529"/>
      <c r="I811" s="529"/>
      <c r="J811" s="529"/>
      <c r="K811" s="530"/>
      <c r="L811" s="511"/>
      <c r="M811" s="511"/>
      <c r="N811" s="511"/>
      <c r="O811" s="511"/>
      <c r="P811" s="511"/>
      <c r="Q811" s="511"/>
      <c r="R811" s="511"/>
      <c r="S811" s="511"/>
      <c r="T811" s="512"/>
    </row>
    <row r="812" customFormat="false" ht="12.75" hidden="false" customHeight="false" outlineLevel="0" collapsed="false">
      <c r="B812" s="505"/>
      <c r="C812" s="526"/>
      <c r="D812" s="285"/>
      <c r="E812" s="529"/>
      <c r="F812" s="529"/>
      <c r="G812" s="529"/>
      <c r="H812" s="529"/>
      <c r="I812" s="529"/>
      <c r="J812" s="529"/>
      <c r="K812" s="530"/>
      <c r="L812" s="511"/>
      <c r="M812" s="511"/>
      <c r="N812" s="511"/>
      <c r="O812" s="511"/>
      <c r="P812" s="511"/>
      <c r="Q812" s="511"/>
      <c r="R812" s="511"/>
      <c r="S812" s="511"/>
      <c r="T812" s="512"/>
    </row>
    <row r="813" customFormat="false" ht="12.75" hidden="false" customHeight="false" outlineLevel="0" collapsed="false">
      <c r="B813" s="505"/>
      <c r="C813" s="526"/>
      <c r="D813" s="285"/>
      <c r="E813" s="529"/>
      <c r="F813" s="529"/>
      <c r="G813" s="529"/>
      <c r="H813" s="529"/>
      <c r="I813" s="529"/>
      <c r="J813" s="529"/>
      <c r="K813" s="530"/>
      <c r="L813" s="511"/>
      <c r="M813" s="511"/>
      <c r="N813" s="511"/>
      <c r="O813" s="511"/>
      <c r="P813" s="511"/>
      <c r="Q813" s="511"/>
      <c r="R813" s="511"/>
      <c r="S813" s="511"/>
      <c r="T813" s="512"/>
    </row>
    <row r="814" customFormat="false" ht="12.75" hidden="false" customHeight="false" outlineLevel="0" collapsed="false">
      <c r="B814" s="505"/>
      <c r="C814" s="526"/>
      <c r="D814" s="285"/>
      <c r="E814" s="529"/>
      <c r="F814" s="529"/>
      <c r="G814" s="529"/>
      <c r="H814" s="529"/>
      <c r="I814" s="529"/>
      <c r="J814" s="529"/>
      <c r="K814" s="530"/>
      <c r="L814" s="511"/>
      <c r="M814" s="511"/>
      <c r="N814" s="511"/>
      <c r="O814" s="511"/>
      <c r="P814" s="511"/>
      <c r="Q814" s="511"/>
      <c r="R814" s="511"/>
      <c r="S814" s="511"/>
      <c r="T814" s="512"/>
    </row>
    <row r="815" customFormat="false" ht="12.75" hidden="false" customHeight="false" outlineLevel="0" collapsed="false">
      <c r="B815" s="505"/>
      <c r="C815" s="526"/>
      <c r="D815" s="285"/>
      <c r="E815" s="529"/>
      <c r="F815" s="529"/>
      <c r="G815" s="529"/>
      <c r="H815" s="529"/>
      <c r="I815" s="529"/>
      <c r="J815" s="529"/>
      <c r="K815" s="530"/>
      <c r="L815" s="511"/>
      <c r="M815" s="511"/>
      <c r="N815" s="511"/>
      <c r="O815" s="511"/>
      <c r="P815" s="511"/>
      <c r="Q815" s="511"/>
      <c r="R815" s="511"/>
      <c r="S815" s="511"/>
      <c r="T815" s="512"/>
    </row>
    <row r="816" customFormat="false" ht="12.75" hidden="false" customHeight="false" outlineLevel="0" collapsed="false">
      <c r="B816" s="505"/>
      <c r="C816" s="526"/>
      <c r="D816" s="285"/>
      <c r="E816" s="529"/>
      <c r="F816" s="529"/>
      <c r="G816" s="529"/>
      <c r="H816" s="529"/>
      <c r="I816" s="529"/>
      <c r="J816" s="529"/>
      <c r="K816" s="530"/>
      <c r="L816" s="511"/>
      <c r="M816" s="511"/>
      <c r="N816" s="511"/>
      <c r="O816" s="511"/>
      <c r="P816" s="511"/>
      <c r="Q816" s="511"/>
      <c r="R816" s="511"/>
      <c r="S816" s="511"/>
      <c r="T816" s="512"/>
    </row>
    <row r="817" customFormat="false" ht="13.5" hidden="false" customHeight="false" outlineLevel="0" collapsed="false">
      <c r="B817" s="513"/>
      <c r="C817" s="514"/>
      <c r="D817" s="515"/>
      <c r="E817" s="531"/>
      <c r="F817" s="531"/>
      <c r="G817" s="531"/>
      <c r="H817" s="531"/>
      <c r="I817" s="531"/>
      <c r="J817" s="531"/>
      <c r="K817" s="532"/>
      <c r="L817" s="519"/>
      <c r="M817" s="519"/>
      <c r="N817" s="519"/>
      <c r="O817" s="519"/>
      <c r="P817" s="519"/>
      <c r="Q817" s="519"/>
      <c r="R817" s="519"/>
      <c r="S817" s="519"/>
      <c r="T817" s="520"/>
    </row>
    <row r="818" customFormat="false" ht="26.25" hidden="false" customHeight="false" outlineLevel="0" collapsed="false">
      <c r="B818" s="493" t="n">
        <v>30013</v>
      </c>
      <c r="C818" s="494" t="s">
        <v>430</v>
      </c>
      <c r="D818" s="495"/>
      <c r="E818" s="491"/>
      <c r="F818" s="491" t="s">
        <v>420</v>
      </c>
      <c r="G818" s="491"/>
      <c r="H818" s="491"/>
      <c r="I818" s="491"/>
      <c r="J818" s="491"/>
      <c r="K818" s="521"/>
      <c r="L818" s="491" t="n">
        <f aca="false">SUM(L819:L828)</f>
        <v>27.1509135</v>
      </c>
      <c r="M818" s="491" t="n">
        <f aca="false">SUM(M819:M828)</f>
        <v>0</v>
      </c>
      <c r="N818" s="491" t="n">
        <f aca="false">SUM(N819:N828)</f>
        <v>5.4301833</v>
      </c>
      <c r="O818" s="491" t="n">
        <f aca="false">SUM(O819:O828)</f>
        <v>21.7207302</v>
      </c>
      <c r="P818" s="491" t="n">
        <f aca="false">SUM(P819:P828)</f>
        <v>0.814527501</v>
      </c>
      <c r="Q818" s="491" t="n">
        <f aca="false">SUM(Q819:Q828)</f>
        <v>0.814527501</v>
      </c>
      <c r="R818" s="491"/>
      <c r="S818" s="491"/>
      <c r="T818" s="492"/>
    </row>
    <row r="819" customFormat="false" ht="12.75" hidden="false" customHeight="false" outlineLevel="0" collapsed="false">
      <c r="B819" s="498"/>
      <c r="C819" s="499" t="s">
        <v>442</v>
      </c>
      <c r="D819" s="500"/>
      <c r="E819" s="527"/>
      <c r="F819" s="527"/>
      <c r="G819" s="527"/>
      <c r="H819" s="527"/>
      <c r="I819" s="527" t="s">
        <v>443</v>
      </c>
      <c r="J819" s="527" t="s">
        <v>444</v>
      </c>
      <c r="K819" s="528" t="s">
        <v>445</v>
      </c>
      <c r="L819" s="524" t="n">
        <v>27.1509135</v>
      </c>
      <c r="M819" s="524" t="n">
        <v>0</v>
      </c>
      <c r="N819" s="524" t="n">
        <v>5.4301833</v>
      </c>
      <c r="O819" s="524" t="n">
        <v>21.7207302</v>
      </c>
      <c r="P819" s="524" t="n">
        <v>0.814527501</v>
      </c>
      <c r="Q819" s="524" t="n">
        <v>0.814527501</v>
      </c>
      <c r="R819" s="524"/>
      <c r="S819" s="524"/>
      <c r="T819" s="525"/>
    </row>
    <row r="820" customFormat="false" ht="12.75" hidden="false" customHeight="false" outlineLevel="0" collapsed="false">
      <c r="B820" s="505"/>
      <c r="C820" s="506"/>
      <c r="D820" s="507"/>
      <c r="E820" s="529"/>
      <c r="F820" s="529"/>
      <c r="G820" s="529"/>
      <c r="H820" s="529"/>
      <c r="I820" s="529"/>
      <c r="J820" s="529"/>
      <c r="K820" s="530"/>
      <c r="L820" s="511"/>
      <c r="M820" s="511"/>
      <c r="N820" s="511"/>
      <c r="O820" s="511"/>
      <c r="P820" s="511"/>
      <c r="Q820" s="511"/>
      <c r="R820" s="511"/>
      <c r="S820" s="511"/>
      <c r="T820" s="512"/>
    </row>
    <row r="821" customFormat="false" ht="12.75" hidden="false" customHeight="false" outlineLevel="0" collapsed="false">
      <c r="B821" s="505"/>
      <c r="C821" s="506"/>
      <c r="D821" s="507"/>
      <c r="E821" s="529"/>
      <c r="F821" s="529"/>
      <c r="G821" s="529"/>
      <c r="H821" s="529"/>
      <c r="I821" s="529"/>
      <c r="J821" s="529"/>
      <c r="K821" s="530"/>
      <c r="L821" s="511"/>
      <c r="M821" s="511"/>
      <c r="N821" s="511"/>
      <c r="O821" s="511"/>
      <c r="P821" s="511"/>
      <c r="Q821" s="511"/>
      <c r="R821" s="511"/>
      <c r="S821" s="511"/>
      <c r="T821" s="512"/>
    </row>
    <row r="822" customFormat="false" ht="12.75" hidden="false" customHeight="false" outlineLevel="0" collapsed="false">
      <c r="B822" s="505"/>
      <c r="C822" s="506"/>
      <c r="D822" s="507"/>
      <c r="E822" s="529"/>
      <c r="F822" s="529"/>
      <c r="G822" s="529"/>
      <c r="H822" s="529"/>
      <c r="I822" s="529"/>
      <c r="J822" s="529"/>
      <c r="K822" s="530"/>
      <c r="L822" s="511"/>
      <c r="M822" s="511"/>
      <c r="N822" s="511"/>
      <c r="O822" s="511"/>
      <c r="P822" s="511"/>
      <c r="Q822" s="511"/>
      <c r="R822" s="511"/>
      <c r="S822" s="511"/>
      <c r="T822" s="512"/>
    </row>
    <row r="823" customFormat="false" ht="12.75" hidden="false" customHeight="false" outlineLevel="0" collapsed="false">
      <c r="B823" s="505"/>
      <c r="C823" s="506"/>
      <c r="D823" s="507"/>
      <c r="E823" s="529"/>
      <c r="F823" s="529"/>
      <c r="G823" s="529"/>
      <c r="H823" s="529"/>
      <c r="I823" s="529"/>
      <c r="J823" s="529"/>
      <c r="K823" s="530"/>
      <c r="L823" s="511"/>
      <c r="M823" s="511"/>
      <c r="N823" s="511"/>
      <c r="O823" s="511"/>
      <c r="P823" s="511"/>
      <c r="Q823" s="511"/>
      <c r="R823" s="511"/>
      <c r="S823" s="511"/>
      <c r="T823" s="512"/>
    </row>
    <row r="824" customFormat="false" ht="12.75" hidden="false" customHeight="false" outlineLevel="0" collapsed="false">
      <c r="B824" s="505"/>
      <c r="C824" s="506"/>
      <c r="D824" s="507"/>
      <c r="E824" s="529"/>
      <c r="F824" s="529"/>
      <c r="G824" s="529"/>
      <c r="H824" s="529"/>
      <c r="I824" s="529"/>
      <c r="J824" s="529"/>
      <c r="K824" s="530"/>
      <c r="L824" s="511"/>
      <c r="M824" s="511"/>
      <c r="N824" s="511"/>
      <c r="O824" s="511"/>
      <c r="P824" s="511"/>
      <c r="Q824" s="511"/>
      <c r="R824" s="511"/>
      <c r="S824" s="511"/>
      <c r="T824" s="512"/>
    </row>
    <row r="825" customFormat="false" ht="12.75" hidden="false" customHeight="false" outlineLevel="0" collapsed="false">
      <c r="B825" s="505"/>
      <c r="C825" s="506"/>
      <c r="D825" s="507"/>
      <c r="E825" s="529"/>
      <c r="F825" s="529"/>
      <c r="G825" s="529"/>
      <c r="H825" s="529"/>
      <c r="I825" s="529"/>
      <c r="J825" s="529"/>
      <c r="K825" s="530"/>
      <c r="L825" s="511"/>
      <c r="M825" s="511"/>
      <c r="N825" s="511"/>
      <c r="O825" s="511"/>
      <c r="P825" s="511"/>
      <c r="Q825" s="511"/>
      <c r="R825" s="511"/>
      <c r="S825" s="511"/>
      <c r="T825" s="512"/>
    </row>
    <row r="826" customFormat="false" ht="12.75" hidden="false" customHeight="false" outlineLevel="0" collapsed="false">
      <c r="B826" s="505"/>
      <c r="C826" s="506"/>
      <c r="D826" s="507"/>
      <c r="E826" s="529"/>
      <c r="F826" s="529"/>
      <c r="G826" s="529"/>
      <c r="H826" s="529"/>
      <c r="I826" s="529"/>
      <c r="J826" s="529"/>
      <c r="K826" s="530"/>
      <c r="L826" s="511"/>
      <c r="M826" s="511"/>
      <c r="N826" s="511"/>
      <c r="O826" s="511"/>
      <c r="P826" s="511"/>
      <c r="Q826" s="511"/>
      <c r="R826" s="511"/>
      <c r="S826" s="511"/>
      <c r="T826" s="512"/>
    </row>
    <row r="827" customFormat="false" ht="12.75" hidden="false" customHeight="false" outlineLevel="0" collapsed="false">
      <c r="B827" s="505"/>
      <c r="C827" s="506"/>
      <c r="D827" s="507"/>
      <c r="E827" s="529"/>
      <c r="F827" s="529"/>
      <c r="G827" s="529"/>
      <c r="H827" s="529"/>
      <c r="I827" s="529"/>
      <c r="J827" s="529"/>
      <c r="K827" s="530"/>
      <c r="L827" s="511"/>
      <c r="M827" s="511"/>
      <c r="N827" s="511"/>
      <c r="O827" s="511"/>
      <c r="P827" s="511"/>
      <c r="Q827" s="511"/>
      <c r="R827" s="511"/>
      <c r="S827" s="511"/>
      <c r="T827" s="512"/>
    </row>
    <row r="828" customFormat="false" ht="13.5" hidden="false" customHeight="false" outlineLevel="0" collapsed="false">
      <c r="B828" s="513"/>
      <c r="C828" s="540"/>
      <c r="D828" s="541"/>
      <c r="E828" s="531"/>
      <c r="F828" s="531"/>
      <c r="G828" s="531"/>
      <c r="H828" s="531"/>
      <c r="I828" s="531"/>
      <c r="J828" s="531"/>
      <c r="K828" s="532"/>
      <c r="L828" s="519"/>
      <c r="M828" s="519"/>
      <c r="N828" s="519"/>
      <c r="O828" s="519"/>
      <c r="P828" s="519"/>
      <c r="Q828" s="519"/>
      <c r="R828" s="519"/>
      <c r="S828" s="519"/>
      <c r="T828" s="520"/>
    </row>
    <row r="829" customFormat="false" ht="13.5" hidden="false" customHeight="false" outlineLevel="0" collapsed="false">
      <c r="B829" s="493" t="n">
        <v>30014</v>
      </c>
      <c r="C829" s="494" t="s">
        <v>446</v>
      </c>
      <c r="D829" s="495"/>
      <c r="E829" s="491"/>
      <c r="F829" s="491" t="s">
        <v>420</v>
      </c>
      <c r="G829" s="491"/>
      <c r="H829" s="491"/>
      <c r="I829" s="491"/>
      <c r="J829" s="491"/>
      <c r="K829" s="521"/>
      <c r="L829" s="491" t="n">
        <f aca="false">SUM(L830:L839)</f>
        <v>3130.01247116052</v>
      </c>
      <c r="M829" s="491" t="n">
        <f aca="false">SUM(M830:M839)</f>
        <v>935.48585158646</v>
      </c>
      <c r="N829" s="491" t="n">
        <f aca="false">SUM(N830:N839)</f>
        <v>99.6513860600193</v>
      </c>
      <c r="O829" s="491" t="n">
        <f aca="false">SUM(O830:O839)</f>
        <v>3965.84693668697</v>
      </c>
      <c r="P829" s="491" t="n">
        <f aca="false">SUM(P830:P839)</f>
        <v>482.362119318357</v>
      </c>
      <c r="Q829" s="491" t="n">
        <f aca="false">SUM(Q830:Q839)</f>
        <v>482.362119318357</v>
      </c>
      <c r="R829" s="491"/>
      <c r="S829" s="491"/>
      <c r="T829" s="492"/>
    </row>
    <row r="830" customFormat="false" ht="12.75" hidden="false" customHeight="false" outlineLevel="0" collapsed="false">
      <c r="B830" s="498"/>
      <c r="C830" s="522" t="s">
        <v>447</v>
      </c>
      <c r="D830" s="542"/>
      <c r="E830" s="543"/>
      <c r="F830" s="543"/>
      <c r="G830" s="543"/>
      <c r="H830" s="543" t="s">
        <v>450</v>
      </c>
      <c r="I830" s="543"/>
      <c r="J830" s="543" t="n">
        <v>10</v>
      </c>
      <c r="K830" s="544" t="n">
        <v>0.071429</v>
      </c>
      <c r="L830" s="524" t="n">
        <v>26.987472</v>
      </c>
      <c r="M830" s="524"/>
      <c r="N830" s="524" t="n">
        <v>17.0447256</v>
      </c>
      <c r="O830" s="524" t="n">
        <v>9.9427464</v>
      </c>
      <c r="P830" s="524" t="n">
        <v>1.3294884096</v>
      </c>
      <c r="Q830" s="524" t="n">
        <v>1.3294884096</v>
      </c>
      <c r="R830" s="524"/>
      <c r="S830" s="545"/>
      <c r="T830" s="546"/>
    </row>
    <row r="831" customFormat="false" ht="12.75" hidden="false" customHeight="false" outlineLevel="0" collapsed="false">
      <c r="B831" s="505"/>
      <c r="C831" s="526" t="s">
        <v>448</v>
      </c>
      <c r="D831" s="515"/>
      <c r="E831" s="531"/>
      <c r="F831" s="531"/>
      <c r="G831" s="531"/>
      <c r="H831" s="531" t="s">
        <v>450</v>
      </c>
      <c r="I831" s="531"/>
      <c r="J831" s="531" t="n">
        <v>10</v>
      </c>
      <c r="K831" s="532" t="n">
        <v>0.072</v>
      </c>
      <c r="L831" s="519" t="n">
        <v>12.735936</v>
      </c>
      <c r="M831" s="519"/>
      <c r="N831" s="519" t="n">
        <v>6.6448728</v>
      </c>
      <c r="O831" s="519" t="n">
        <v>6.09106319999999</v>
      </c>
      <c r="P831" s="519" t="n">
        <v>0.6983124</v>
      </c>
      <c r="Q831" s="519" t="n">
        <v>0.6983124</v>
      </c>
      <c r="R831" s="519"/>
      <c r="S831" s="519"/>
      <c r="T831" s="520"/>
    </row>
    <row r="832" customFormat="false" ht="12.75" hidden="false" customHeight="false" outlineLevel="0" collapsed="false">
      <c r="B832" s="505"/>
      <c r="C832" s="526" t="s">
        <v>351</v>
      </c>
      <c r="D832" s="515"/>
      <c r="E832" s="531"/>
      <c r="F832" s="531"/>
      <c r="G832" s="531"/>
      <c r="H832" s="531"/>
      <c r="I832" s="531" t="n">
        <v>3</v>
      </c>
      <c r="J832" s="531" t="n">
        <v>13</v>
      </c>
      <c r="K832" s="532" t="n">
        <v>0.125</v>
      </c>
      <c r="L832" s="519" t="n">
        <v>3090.28906316052</v>
      </c>
      <c r="M832" s="519" t="n">
        <v>935.48585158646</v>
      </c>
      <c r="N832" s="519" t="n">
        <v>75.9617876600193</v>
      </c>
      <c r="O832" s="519" t="n">
        <v>3949.81312708697</v>
      </c>
      <c r="P832" s="519" t="n">
        <v>480.334318508757</v>
      </c>
      <c r="Q832" s="519" t="n">
        <v>480.334318508757</v>
      </c>
      <c r="R832" s="519"/>
      <c r="S832" s="519"/>
      <c r="T832" s="520"/>
    </row>
    <row r="833" customFormat="false" ht="12.75" hidden="false" customHeight="false" outlineLevel="0" collapsed="false">
      <c r="B833" s="505"/>
      <c r="C833" s="526"/>
      <c r="D833" s="515"/>
      <c r="E833" s="531"/>
      <c r="F833" s="531"/>
      <c r="G833" s="531"/>
      <c r="H833" s="531"/>
      <c r="I833" s="531"/>
      <c r="J833" s="531"/>
      <c r="K833" s="532"/>
      <c r="L833" s="519"/>
      <c r="M833" s="519"/>
      <c r="N833" s="519"/>
      <c r="O833" s="519"/>
      <c r="P833" s="519"/>
      <c r="Q833" s="519"/>
      <c r="R833" s="519"/>
      <c r="S833" s="519"/>
      <c r="T833" s="520"/>
    </row>
    <row r="834" customFormat="false" ht="12.75" hidden="false" customHeight="false" outlineLevel="0" collapsed="false">
      <c r="B834" s="505"/>
      <c r="C834" s="526"/>
      <c r="D834" s="515"/>
      <c r="E834" s="531"/>
      <c r="F834" s="531"/>
      <c r="G834" s="531"/>
      <c r="H834" s="531"/>
      <c r="I834" s="531"/>
      <c r="J834" s="531"/>
      <c r="K834" s="532"/>
      <c r="L834" s="519"/>
      <c r="M834" s="519"/>
      <c r="N834" s="519"/>
      <c r="O834" s="519"/>
      <c r="P834" s="519"/>
      <c r="Q834" s="519"/>
      <c r="R834" s="519"/>
      <c r="S834" s="519"/>
      <c r="T834" s="520"/>
    </row>
    <row r="835" customFormat="false" ht="12.75" hidden="false" customHeight="false" outlineLevel="0" collapsed="false">
      <c r="B835" s="505"/>
      <c r="C835" s="526"/>
      <c r="D835" s="515"/>
      <c r="E835" s="531"/>
      <c r="F835" s="531"/>
      <c r="G835" s="531"/>
      <c r="H835" s="531"/>
      <c r="I835" s="531"/>
      <c r="J835" s="531"/>
      <c r="K835" s="532"/>
      <c r="L835" s="519"/>
      <c r="M835" s="519"/>
      <c r="N835" s="519"/>
      <c r="O835" s="519"/>
      <c r="P835" s="519"/>
      <c r="Q835" s="519"/>
      <c r="R835" s="519"/>
      <c r="S835" s="519"/>
      <c r="T835" s="520"/>
    </row>
    <row r="836" customFormat="false" ht="12.75" hidden="false" customHeight="false" outlineLevel="0" collapsed="false">
      <c r="B836" s="505"/>
      <c r="C836" s="526"/>
      <c r="D836" s="515"/>
      <c r="E836" s="531"/>
      <c r="F836" s="531"/>
      <c r="G836" s="531"/>
      <c r="H836" s="531"/>
      <c r="I836" s="531"/>
      <c r="J836" s="531"/>
      <c r="K836" s="532"/>
      <c r="L836" s="519"/>
      <c r="M836" s="519"/>
      <c r="N836" s="519"/>
      <c r="O836" s="519"/>
      <c r="P836" s="519"/>
      <c r="Q836" s="519"/>
      <c r="R836" s="519"/>
      <c r="S836" s="519"/>
      <c r="T836" s="520"/>
    </row>
    <row r="837" customFormat="false" ht="12.75" hidden="false" customHeight="false" outlineLevel="0" collapsed="false">
      <c r="B837" s="505"/>
      <c r="C837" s="526"/>
      <c r="D837" s="515"/>
      <c r="E837" s="531"/>
      <c r="F837" s="531"/>
      <c r="G837" s="531"/>
      <c r="H837" s="531"/>
      <c r="I837" s="531"/>
      <c r="J837" s="531"/>
      <c r="K837" s="532"/>
      <c r="L837" s="519"/>
      <c r="M837" s="519"/>
      <c r="N837" s="519"/>
      <c r="O837" s="519"/>
      <c r="P837" s="519"/>
      <c r="Q837" s="519"/>
      <c r="R837" s="519"/>
      <c r="S837" s="519"/>
      <c r="T837" s="520"/>
    </row>
    <row r="838" customFormat="false" ht="12.75" hidden="false" customHeight="false" outlineLevel="0" collapsed="false">
      <c r="B838" s="505"/>
      <c r="C838" s="526"/>
      <c r="D838" s="515"/>
      <c r="E838" s="531"/>
      <c r="F838" s="531"/>
      <c r="G838" s="531"/>
      <c r="H838" s="531"/>
      <c r="I838" s="531"/>
      <c r="J838" s="531"/>
      <c r="K838" s="532"/>
      <c r="L838" s="519"/>
      <c r="M838" s="519"/>
      <c r="N838" s="519"/>
      <c r="O838" s="519"/>
      <c r="P838" s="519"/>
      <c r="Q838" s="519"/>
      <c r="R838" s="519"/>
      <c r="S838" s="519"/>
      <c r="T838" s="520"/>
    </row>
    <row r="839" customFormat="false" ht="13.5" hidden="false" customHeight="false" outlineLevel="0" collapsed="false">
      <c r="B839" s="513"/>
      <c r="C839" s="514"/>
      <c r="D839" s="538"/>
      <c r="E839" s="531"/>
      <c r="F839" s="531"/>
      <c r="G839" s="531"/>
      <c r="H839" s="531"/>
      <c r="I839" s="531"/>
      <c r="J839" s="531"/>
      <c r="K839" s="532"/>
      <c r="L839" s="519"/>
      <c r="M839" s="519"/>
      <c r="N839" s="519"/>
      <c r="O839" s="519"/>
      <c r="P839" s="519"/>
      <c r="Q839" s="519"/>
      <c r="R839" s="519"/>
      <c r="S839" s="519"/>
      <c r="T839" s="520"/>
    </row>
    <row r="840" customFormat="false" ht="13.5" hidden="false" customHeight="false" outlineLevel="0" collapsed="false">
      <c r="B840" s="493"/>
      <c r="C840" s="547" t="s">
        <v>449</v>
      </c>
      <c r="D840" s="432"/>
      <c r="E840" s="431"/>
      <c r="F840" s="431" t="s">
        <v>420</v>
      </c>
      <c r="G840" s="548"/>
      <c r="H840" s="548"/>
      <c r="I840" s="548"/>
      <c r="J840" s="548"/>
      <c r="K840" s="549"/>
      <c r="L840" s="550" t="n">
        <f aca="false">L707+L774</f>
        <v>4949.68788017717</v>
      </c>
      <c r="M840" s="550" t="n">
        <f aca="false">M707+M774</f>
        <v>1031.43040334088</v>
      </c>
      <c r="N840" s="550" t="n">
        <f aca="false">N707+N774</f>
        <v>221.710653170112</v>
      </c>
      <c r="O840" s="550" t="n">
        <f aca="false">O707+O774</f>
        <v>5759.40763034794</v>
      </c>
      <c r="P840" s="550" t="n">
        <f aca="false">P707+P774</f>
        <v>698.462001156107</v>
      </c>
      <c r="Q840" s="550" t="n">
        <f aca="false">Q707+Q774</f>
        <v>698.462001156107</v>
      </c>
      <c r="R840" s="550"/>
      <c r="S840" s="550"/>
      <c r="T840" s="551"/>
    </row>
  </sheetData>
  <sheetProtection sheet="true" password="c900" objects="true" scenarios="true"/>
  <protectedRanges>
    <protectedRange name="Range9" sqref="C709:C719 C721:C730 C732:C751 C753:C762 C764:C773 C776:C785 C787:C796 C798:C817 C819:C828 C830:C839"/>
    <protectedRange name="Range5" sqref="C149:C159 C161:C170 C172:C191 C193:C202 C204:C213 C216:C225 C227:C236 C238:C257 C259:C268 C270:C279"/>
    <protectedRange name="Range4" sqref="C9:C19 C21:C30 C32:C51 C53:C62 C64:C73 C76:C85 C87:C96 C98:C117 C119:C128 C130:C139"/>
    <protectedRange name="Form 1.1g" sqref="E21:T30 E32:T51 E53:T62 E64:T73 E76:T85 E87:T96 E98:T117 E119:T128 E130:T139 E9:T19 E581:T590 E161:T170 E172:T191 E193:T202 E204:T213 E216:T225 E227:T236 E238:T257 E259:T268 E270:T279 E149:T159 E301:T310 E312:T331 E333:T342 E344:T353 E356:T365 E367:T376 E378:T397 E399:T408 E410:T419 E289:T299 E441:T450 E452:T471 E473:T482 E484:T493 E496:T505 E507:T516 E518:T537 E539:T548 E550:T559 E429:T439 E592:T611 E613:T622 E624:T633 E636:T645 E647:T656 E658:T677 E679:T688 E690:T699 E569:T579 E721:T730 E732:T751 E753:T762 E764:T773 E776:T785 E787:T796 E798:T817 E819:T828 E830:T839 E709:T719"/>
    <protectedRange name="Range3" sqref="D709"/>
    <protectedRange name="Range6" sqref="C289:C299 C301:C310 C312:C331 C333:C342 C344:C353 C356:C365 C367:C376 C378:C397 C399:C408 C410:C419"/>
    <protectedRange name="Range7" sqref="C429:C439 C441:C450 C452:C471 C473:C482 C484:C493 C496:C505 C507:C516 C518:C537 C539:C548 C550:C559"/>
    <protectedRange name="Range8" sqref="C569:C579 C581:C590 C592:C611 C613:C622 C624:C633 C636:C645 C647:C656 C658:C677 C679:C688 C690:C699"/>
  </protectedRanges>
  <mergeCells count="1">
    <mergeCell ref="E1:S1"/>
  </mergeCells>
  <dataValidations count="3">
    <dataValidation allowBlank="false" errorStyle="stop" operator="greaterThanOrEqual" showDropDown="false" showErrorMessage="true" showInputMessage="false" sqref="L20:Q20 L31:Q31 L52:Q52 L63:Q63 L74:Q75 L86:Q86 L97:Q97 L118:Q118 L129:Q129 L140:Q140 L160:Q160 L171:Q171 L192:Q192 L203:Q203 L214:Q215 L226:Q226 L237:Q237 L258:Q258 L269:Q269 L280:Q280 L300:Q300 L311:Q311 L332:Q332 L343:Q343 L354:Q355 L366:Q366 L377:Q377 L398:Q398 L409:Q409 L420:Q420 L440:Q440 L451:Q451 L472:Q472 L483:Q483 L494:Q495 L506:Q506 L517:Q517 L538:Q538 L549:Q549 L560:Q560 L580:Q580 L591:Q591 L612:Q612 L623:Q623 L634:Q635 L646:Q646 L657:Q657 L678:Q678 L689:Q689 L700:Q700 L720:Q720 L731:Q731 L752:Q752 L763:Q763 L774:Q775 L786:Q786 L797:Q797 L818:Q818 L829:Q829 L840:Q840" type="decimal">
      <formula1>0</formula1>
      <formula2>0</formula2>
    </dataValidation>
    <dataValidation allowBlank="true" errorStyle="stop" operator="greaterThanOrEqual" showDropDown="false" showErrorMessage="true" showInputMessage="false" sqref="T141:T146 T281:T286 T421:T426 T561:T566 T701:T706" type="none">
      <formula1>0</formula1>
      <formula2>0</formula2>
    </dataValidation>
    <dataValidation allowBlank="true" errorStyle="stop" operator="between" showDropDown="false" showErrorMessage="true" showInputMessage="false" sqref="H7:K140 L9:Q19 L21:Q30 L32:Q51 L53:Q62 L64:Q73 L76:Q85 L87:Q96 L98:Q117 L119:Q128 L130:Q139 H147:K280 L149:Q159 L161:Q170 L172:Q191 L193:Q202 L204:Q213 L216:Q225 L227:Q236 L238:Q257 L259:Q268 L270:Q279 H287:K420 L289:Q299 L301:Q310 L312:Q331 L333:Q342 L344:Q353 L356:Q365 L367:Q376 L378:Q397 L399:Q408 L410:Q419 H427:K560 L429:Q439 L441:Q450 L452:Q471 L473:Q482 L484:Q493 L496:Q505 L507:Q516 L518:Q537 L539:Q548 L550:Q559 H567:K700 L569:Q579 L581:Q590 L592:Q611 L613:Q622 L624:Q633 L636:Q645 L647:Q656 L658:Q677 L679:Q688 L690:Q699 H707:K840 L709:Q719 L721:Q730 L732:Q751 L753:Q762 L764:Q773 L776:Q785 L787:Q796 L798:Q817 L819:Q828 L830:Q839" type="decimal">
      <formula1>-100000000000000</formula1>
      <formula2>100000000000000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2013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56"/>
    <col collapsed="false" customWidth="true" hidden="true" outlineLevel="0" max="2" min="2" style="15" width="11.13"/>
    <col collapsed="false" customWidth="true" hidden="false" outlineLevel="0" max="3" min="3" style="84" width="20.56"/>
    <col collapsed="false" customWidth="true" hidden="false" outlineLevel="0" max="4" min="4" style="84" width="15.7"/>
    <col collapsed="false" customWidth="true" hidden="false" outlineLevel="0" max="5" min="5" style="84" width="10.41"/>
    <col collapsed="false" customWidth="true" hidden="false" outlineLevel="0" max="6" min="6" style="84" width="11.28"/>
    <col collapsed="false" customWidth="true" hidden="false" outlineLevel="0" max="7" min="7" style="84" width="9.7"/>
    <col collapsed="false" customWidth="true" hidden="false" outlineLevel="0" max="8" min="8" style="84" width="11.28"/>
    <col collapsed="false" customWidth="true" hidden="false" outlineLevel="0" max="9" min="9" style="84" width="10.41"/>
    <col collapsed="false" customWidth="true" hidden="false" outlineLevel="0" max="10" min="10" style="84" width="11.7"/>
    <col collapsed="false" customWidth="true" hidden="false" outlineLevel="0" max="11" min="11" style="84" width="10.85"/>
    <col collapsed="false" customWidth="true" hidden="false" outlineLevel="0" max="12" min="12" style="84" width="10.56"/>
    <col collapsed="false" customWidth="true" hidden="false" outlineLevel="0" max="13" min="13" style="84" width="12.99"/>
    <col collapsed="false" customWidth="true" hidden="false" outlineLevel="0" max="14" min="14" style="84" width="8.99"/>
    <col collapsed="false" customWidth="true" hidden="false" outlineLevel="0" max="15" min="15" style="84" width="10.71"/>
    <col collapsed="false" customWidth="false" hidden="false" outlineLevel="0" max="16" min="16" style="84" width="9.14"/>
    <col collapsed="false" customWidth="true" hidden="false" outlineLevel="0" max="17" min="17" style="84" width="11.42"/>
    <col collapsed="false" customWidth="true" hidden="false" outlineLevel="0" max="18" min="18" style="84" width="12.7"/>
    <col collapsed="false" customWidth="true" hidden="false" outlineLevel="0" max="20" min="19" style="84" width="9.85"/>
    <col collapsed="false" customWidth="true" hidden="false" outlineLevel="0" max="21" min="21" style="84" width="12.14"/>
    <col collapsed="false" customWidth="true" hidden="false" outlineLevel="0" max="22" min="22" style="84" width="9.56"/>
    <col collapsed="false" customWidth="true" hidden="false" outlineLevel="0" max="23" min="23" style="15" width="9.85"/>
    <col collapsed="false" customWidth="false" hidden="false" outlineLevel="0" max="24" min="24" style="15" width="9.14"/>
    <col collapsed="false" customWidth="true" hidden="false" outlineLevel="0" max="25" min="25" style="15" width="16.56"/>
    <col collapsed="false" customWidth="false" hidden="false" outlineLevel="0" max="257" min="26" style="15" width="9.14"/>
  </cols>
  <sheetData>
    <row r="1" customFormat="false" ht="12.75" hidden="false" customHeight="false" outlineLevel="0" collapsed="false">
      <c r="A1" s="83" t="s">
        <v>104</v>
      </c>
    </row>
    <row r="2" customFormat="false" ht="12.75" hidden="false" customHeight="false" outlineLevel="0" collapsed="false">
      <c r="B2" s="20"/>
      <c r="C2" s="27" t="s">
        <v>451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</row>
    <row r="3" customFormat="false" ht="12.75" hidden="false" customHeight="false" outlineLevel="0" collapsed="false">
      <c r="B3" s="20"/>
      <c r="C3" s="339" t="s">
        <v>452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</row>
    <row r="4" customFormat="false" ht="12.75" hidden="false" customHeight="false" outlineLevel="0" collapsed="false">
      <c r="B4" s="20"/>
      <c r="C4" s="161" t="s">
        <v>156</v>
      </c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</row>
    <row r="5" customFormat="false" ht="12.75" hidden="false" customHeight="false" outlineLevel="0" collapsed="false"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  <c r="O5" s="480"/>
      <c r="P5" s="480"/>
      <c r="Q5" s="480"/>
      <c r="R5" s="480"/>
      <c r="S5" s="480"/>
      <c r="T5" s="480"/>
      <c r="U5" s="480"/>
      <c r="V5" s="480"/>
    </row>
    <row r="6" customFormat="false" ht="13.5" hidden="false" customHeight="false" outlineLevel="0" collapsed="false">
      <c r="B6" s="554"/>
      <c r="C6" s="554" t="s">
        <v>112</v>
      </c>
      <c r="G6" s="26"/>
      <c r="S6" s="555" t="s">
        <v>201</v>
      </c>
      <c r="T6" s="555"/>
      <c r="U6" s="555"/>
    </row>
    <row r="7" customFormat="false" ht="64.5" hidden="false" customHeight="true" outlineLevel="0" collapsed="false">
      <c r="B7" s="556" t="s">
        <v>109</v>
      </c>
      <c r="C7" s="388" t="s">
        <v>402</v>
      </c>
      <c r="D7" s="391" t="s">
        <v>404</v>
      </c>
      <c r="E7" s="392" t="s">
        <v>453</v>
      </c>
      <c r="F7" s="392" t="s">
        <v>454</v>
      </c>
      <c r="G7" s="392" t="s">
        <v>406</v>
      </c>
      <c r="H7" s="392" t="s">
        <v>455</v>
      </c>
      <c r="I7" s="392" t="s">
        <v>456</v>
      </c>
      <c r="J7" s="392" t="s">
        <v>457</v>
      </c>
      <c r="K7" s="392" t="s">
        <v>458</v>
      </c>
      <c r="L7" s="392" t="s">
        <v>459</v>
      </c>
      <c r="M7" s="392" t="s">
        <v>408</v>
      </c>
      <c r="N7" s="392" t="s">
        <v>410</v>
      </c>
      <c r="O7" s="392" t="s">
        <v>411</v>
      </c>
      <c r="P7" s="392" t="s">
        <v>412</v>
      </c>
      <c r="Q7" s="392" t="s">
        <v>413</v>
      </c>
      <c r="R7" s="392" t="s">
        <v>414</v>
      </c>
      <c r="S7" s="557" t="s">
        <v>415</v>
      </c>
      <c r="T7" s="269" t="s">
        <v>416</v>
      </c>
      <c r="U7" s="393" t="s">
        <v>460</v>
      </c>
      <c r="V7" s="389" t="s">
        <v>461</v>
      </c>
      <c r="W7" s="558" t="s">
        <v>462</v>
      </c>
      <c r="X7" s="467" t="s">
        <v>463</v>
      </c>
      <c r="Y7" s="467" t="s">
        <v>108</v>
      </c>
    </row>
    <row r="8" customFormat="false" ht="12.75" hidden="false" customHeight="false" outlineLevel="0" collapsed="false">
      <c r="B8" s="559"/>
      <c r="C8" s="560" t="s">
        <v>419</v>
      </c>
      <c r="D8" s="561"/>
      <c r="E8" s="562"/>
      <c r="F8" s="563"/>
      <c r="G8" s="563"/>
      <c r="H8" s="563"/>
      <c r="I8" s="563"/>
      <c r="J8" s="563"/>
      <c r="K8" s="563"/>
      <c r="L8" s="563"/>
      <c r="M8" s="563"/>
      <c r="N8" s="563"/>
      <c r="O8" s="564" t="n">
        <f aca="false">SUM(O9:O20)</f>
        <v>0</v>
      </c>
      <c r="P8" s="564" t="n">
        <f aca="false">SUM(P9:P20)</f>
        <v>0</v>
      </c>
      <c r="Q8" s="564" t="n">
        <f aca="false">SUM(Q9:Q20)</f>
        <v>0</v>
      </c>
      <c r="R8" s="565" t="n">
        <f aca="false">O8+P8-Q8</f>
        <v>0</v>
      </c>
      <c r="S8" s="564" t="n">
        <f aca="false">SUM(S9:S20)</f>
        <v>0</v>
      </c>
      <c r="T8" s="564" t="n">
        <f aca="false">SUM(T9:T20)</f>
        <v>0</v>
      </c>
      <c r="U8" s="566"/>
      <c r="V8" s="567"/>
      <c r="W8" s="568"/>
      <c r="X8" s="569"/>
      <c r="Y8" s="569"/>
    </row>
    <row r="9" customFormat="false" ht="12.75" hidden="false" customHeight="false" outlineLevel="0" collapsed="false">
      <c r="B9" s="570"/>
      <c r="C9" s="526"/>
      <c r="D9" s="571"/>
      <c r="E9" s="572"/>
      <c r="F9" s="571"/>
      <c r="G9" s="571"/>
      <c r="H9" s="571"/>
      <c r="I9" s="571"/>
      <c r="J9" s="571"/>
      <c r="K9" s="573"/>
      <c r="L9" s="573"/>
      <c r="M9" s="571"/>
      <c r="N9" s="573"/>
      <c r="O9" s="571"/>
      <c r="P9" s="571"/>
      <c r="Q9" s="571"/>
      <c r="R9" s="565" t="n">
        <f aca="false">O9+P9-Q9</f>
        <v>0</v>
      </c>
      <c r="S9" s="414"/>
      <c r="T9" s="414"/>
      <c r="U9" s="414"/>
      <c r="V9" s="421"/>
      <c r="W9" s="574"/>
      <c r="X9" s="575"/>
      <c r="Y9" s="575"/>
    </row>
    <row r="10" customFormat="false" ht="12.75" hidden="false" customHeight="false" outlineLevel="0" collapsed="false">
      <c r="B10" s="570"/>
      <c r="C10" s="526"/>
      <c r="D10" s="571"/>
      <c r="E10" s="572"/>
      <c r="F10" s="571"/>
      <c r="G10" s="571"/>
      <c r="H10" s="571"/>
      <c r="I10" s="571"/>
      <c r="J10" s="571"/>
      <c r="K10" s="573"/>
      <c r="L10" s="573"/>
      <c r="M10" s="571"/>
      <c r="N10" s="573"/>
      <c r="O10" s="571"/>
      <c r="P10" s="571"/>
      <c r="Q10" s="571"/>
      <c r="R10" s="565" t="n">
        <f aca="false">O10+P10-Q10</f>
        <v>0</v>
      </c>
      <c r="S10" s="414"/>
      <c r="T10" s="414"/>
      <c r="U10" s="414"/>
      <c r="V10" s="421"/>
      <c r="W10" s="574"/>
      <c r="X10" s="575"/>
      <c r="Y10" s="575"/>
    </row>
    <row r="11" customFormat="false" ht="12.75" hidden="false" customHeight="false" outlineLevel="0" collapsed="false">
      <c r="B11" s="570"/>
      <c r="C11" s="526"/>
      <c r="D11" s="571"/>
      <c r="E11" s="572"/>
      <c r="F11" s="571"/>
      <c r="G11" s="571"/>
      <c r="H11" s="571"/>
      <c r="I11" s="571"/>
      <c r="J11" s="571"/>
      <c r="K11" s="573"/>
      <c r="L11" s="573"/>
      <c r="M11" s="571"/>
      <c r="N11" s="573"/>
      <c r="O11" s="571"/>
      <c r="P11" s="571"/>
      <c r="Q11" s="571"/>
      <c r="R11" s="565" t="n">
        <f aca="false">O11+P11-Q11</f>
        <v>0</v>
      </c>
      <c r="S11" s="414"/>
      <c r="T11" s="414"/>
      <c r="U11" s="414"/>
      <c r="V11" s="421"/>
      <c r="W11" s="574"/>
      <c r="X11" s="575"/>
      <c r="Y11" s="575"/>
    </row>
    <row r="12" customFormat="false" ht="12.75" hidden="false" customHeight="false" outlineLevel="0" collapsed="false">
      <c r="B12" s="570"/>
      <c r="C12" s="526"/>
      <c r="D12" s="576"/>
      <c r="E12" s="572"/>
      <c r="F12" s="571"/>
      <c r="G12" s="571"/>
      <c r="H12" s="571"/>
      <c r="I12" s="571"/>
      <c r="J12" s="571"/>
      <c r="K12" s="573"/>
      <c r="L12" s="573"/>
      <c r="M12" s="571"/>
      <c r="N12" s="573"/>
      <c r="O12" s="571"/>
      <c r="P12" s="571"/>
      <c r="Q12" s="571"/>
      <c r="R12" s="565" t="n">
        <f aca="false">O12+P12-Q12</f>
        <v>0</v>
      </c>
      <c r="S12" s="414"/>
      <c r="T12" s="414"/>
      <c r="U12" s="414"/>
      <c r="V12" s="421"/>
      <c r="W12" s="574"/>
      <c r="X12" s="575"/>
      <c r="Y12" s="575"/>
    </row>
    <row r="13" customFormat="false" ht="12.75" hidden="false" customHeight="false" outlineLevel="0" collapsed="false">
      <c r="B13" s="570"/>
      <c r="C13" s="526"/>
      <c r="D13" s="576"/>
      <c r="E13" s="572"/>
      <c r="F13" s="571"/>
      <c r="G13" s="571"/>
      <c r="H13" s="571"/>
      <c r="I13" s="571"/>
      <c r="J13" s="571"/>
      <c r="K13" s="573"/>
      <c r="L13" s="573"/>
      <c r="M13" s="571"/>
      <c r="N13" s="573"/>
      <c r="O13" s="571"/>
      <c r="P13" s="571"/>
      <c r="Q13" s="571"/>
      <c r="R13" s="565" t="n">
        <f aca="false">O13+P13-Q13</f>
        <v>0</v>
      </c>
      <c r="S13" s="414"/>
      <c r="T13" s="414"/>
      <c r="U13" s="414"/>
      <c r="V13" s="421"/>
      <c r="W13" s="574"/>
      <c r="X13" s="575"/>
      <c r="Y13" s="575"/>
    </row>
    <row r="14" customFormat="false" ht="12.75" hidden="false" customHeight="false" outlineLevel="0" collapsed="false">
      <c r="B14" s="570"/>
      <c r="C14" s="526"/>
      <c r="D14" s="576"/>
      <c r="E14" s="572"/>
      <c r="F14" s="571"/>
      <c r="G14" s="571"/>
      <c r="H14" s="571"/>
      <c r="I14" s="571"/>
      <c r="J14" s="571"/>
      <c r="K14" s="573"/>
      <c r="L14" s="573"/>
      <c r="M14" s="571"/>
      <c r="N14" s="573"/>
      <c r="O14" s="571"/>
      <c r="P14" s="571"/>
      <c r="Q14" s="571"/>
      <c r="R14" s="565" t="n">
        <f aca="false">O14+P14-Q14</f>
        <v>0</v>
      </c>
      <c r="S14" s="414"/>
      <c r="T14" s="414"/>
      <c r="U14" s="414"/>
      <c r="V14" s="421"/>
      <c r="W14" s="574"/>
      <c r="X14" s="575"/>
      <c r="Y14" s="575"/>
    </row>
    <row r="15" customFormat="false" ht="12.75" hidden="false" customHeight="false" outlineLevel="0" collapsed="false">
      <c r="B15" s="142"/>
      <c r="C15" s="526"/>
      <c r="D15" s="416"/>
      <c r="E15" s="577"/>
      <c r="F15" s="414"/>
      <c r="G15" s="414"/>
      <c r="H15" s="414"/>
      <c r="I15" s="414"/>
      <c r="J15" s="414"/>
      <c r="K15" s="424"/>
      <c r="L15" s="424"/>
      <c r="M15" s="414"/>
      <c r="N15" s="424"/>
      <c r="O15" s="414"/>
      <c r="P15" s="414"/>
      <c r="Q15" s="414"/>
      <c r="R15" s="565" t="n">
        <f aca="false">O15+P15-Q15</f>
        <v>0</v>
      </c>
      <c r="S15" s="414"/>
      <c r="T15" s="414"/>
      <c r="U15" s="414"/>
      <c r="V15" s="421"/>
      <c r="W15" s="574"/>
      <c r="X15" s="575"/>
      <c r="Y15" s="575"/>
    </row>
    <row r="16" customFormat="false" ht="12.75" hidden="false" customHeight="false" outlineLevel="0" collapsed="false">
      <c r="B16" s="142"/>
      <c r="C16" s="526"/>
      <c r="D16" s="416"/>
      <c r="E16" s="577"/>
      <c r="F16" s="414"/>
      <c r="G16" s="414"/>
      <c r="H16" s="414"/>
      <c r="I16" s="414"/>
      <c r="J16" s="414"/>
      <c r="K16" s="424"/>
      <c r="L16" s="424"/>
      <c r="M16" s="414"/>
      <c r="N16" s="424"/>
      <c r="O16" s="414"/>
      <c r="P16" s="414"/>
      <c r="Q16" s="414"/>
      <c r="R16" s="565" t="n">
        <f aca="false">O16+P16-Q16</f>
        <v>0</v>
      </c>
      <c r="S16" s="414"/>
      <c r="T16" s="414"/>
      <c r="U16" s="414"/>
      <c r="V16" s="421"/>
      <c r="W16" s="574"/>
      <c r="X16" s="575"/>
      <c r="Y16" s="575"/>
    </row>
    <row r="17" customFormat="false" ht="12.75" hidden="false" customHeight="false" outlineLevel="0" collapsed="false">
      <c r="B17" s="142"/>
      <c r="C17" s="526"/>
      <c r="D17" s="416"/>
      <c r="E17" s="577"/>
      <c r="F17" s="414"/>
      <c r="G17" s="414"/>
      <c r="H17" s="414"/>
      <c r="I17" s="414"/>
      <c r="J17" s="414"/>
      <c r="K17" s="424"/>
      <c r="L17" s="424"/>
      <c r="M17" s="414"/>
      <c r="N17" s="424"/>
      <c r="O17" s="414"/>
      <c r="P17" s="414"/>
      <c r="Q17" s="414"/>
      <c r="R17" s="565" t="n">
        <f aca="false">O17+P17-Q17</f>
        <v>0</v>
      </c>
      <c r="S17" s="414"/>
      <c r="T17" s="414"/>
      <c r="U17" s="414"/>
      <c r="V17" s="421"/>
      <c r="W17" s="574"/>
      <c r="X17" s="575"/>
      <c r="Y17" s="575"/>
    </row>
    <row r="18" customFormat="false" ht="12.75" hidden="false" customHeight="false" outlineLevel="0" collapsed="false">
      <c r="B18" s="142"/>
      <c r="C18" s="526"/>
      <c r="D18" s="416"/>
      <c r="E18" s="577"/>
      <c r="F18" s="414"/>
      <c r="G18" s="414"/>
      <c r="H18" s="414"/>
      <c r="I18" s="414"/>
      <c r="J18" s="414"/>
      <c r="K18" s="424"/>
      <c r="L18" s="424"/>
      <c r="M18" s="414"/>
      <c r="N18" s="424"/>
      <c r="O18" s="414"/>
      <c r="P18" s="414"/>
      <c r="Q18" s="414"/>
      <c r="R18" s="565" t="n">
        <f aca="false">O18+P18-Q18</f>
        <v>0</v>
      </c>
      <c r="S18" s="414"/>
      <c r="T18" s="414"/>
      <c r="U18" s="414"/>
      <c r="V18" s="421"/>
      <c r="W18" s="574"/>
      <c r="X18" s="575"/>
      <c r="Y18" s="575"/>
    </row>
    <row r="19" customFormat="false" ht="12.75" hidden="false" customHeight="false" outlineLevel="0" collapsed="false">
      <c r="B19" s="142"/>
      <c r="C19" s="526"/>
      <c r="D19" s="416"/>
      <c r="E19" s="577"/>
      <c r="F19" s="414"/>
      <c r="G19" s="414"/>
      <c r="H19" s="414"/>
      <c r="I19" s="414"/>
      <c r="J19" s="414"/>
      <c r="K19" s="424"/>
      <c r="L19" s="424"/>
      <c r="M19" s="414"/>
      <c r="N19" s="424"/>
      <c r="O19" s="414"/>
      <c r="P19" s="414"/>
      <c r="Q19" s="414"/>
      <c r="R19" s="565" t="n">
        <f aca="false">O19+P19-Q19</f>
        <v>0</v>
      </c>
      <c r="S19" s="414"/>
      <c r="T19" s="414"/>
      <c r="U19" s="414"/>
      <c r="V19" s="421"/>
      <c r="W19" s="574"/>
      <c r="X19" s="575"/>
      <c r="Y19" s="575"/>
    </row>
    <row r="20" customFormat="false" ht="13.5" hidden="false" customHeight="false" outlineLevel="0" collapsed="false">
      <c r="B20" s="142"/>
      <c r="C20" s="526"/>
      <c r="D20" s="416"/>
      <c r="E20" s="577"/>
      <c r="F20" s="414"/>
      <c r="G20" s="414"/>
      <c r="H20" s="414"/>
      <c r="I20" s="414"/>
      <c r="J20" s="414"/>
      <c r="K20" s="424"/>
      <c r="L20" s="424"/>
      <c r="M20" s="414"/>
      <c r="N20" s="424"/>
      <c r="O20" s="414"/>
      <c r="P20" s="414"/>
      <c r="Q20" s="414"/>
      <c r="R20" s="565" t="n">
        <f aca="false">O20+P20-Q20</f>
        <v>0</v>
      </c>
      <c r="S20" s="414"/>
      <c r="T20" s="414"/>
      <c r="U20" s="414"/>
      <c r="V20" s="421"/>
      <c r="W20" s="574"/>
      <c r="X20" s="575"/>
      <c r="Y20" s="575"/>
    </row>
    <row r="21" customFormat="false" ht="12.75" hidden="false" customHeight="false" outlineLevel="0" collapsed="false">
      <c r="B21" s="142"/>
      <c r="C21" s="578" t="s">
        <v>441</v>
      </c>
      <c r="D21" s="579"/>
      <c r="E21" s="580"/>
      <c r="F21" s="581"/>
      <c r="G21" s="581"/>
      <c r="H21" s="581"/>
      <c r="I21" s="581"/>
      <c r="J21" s="581"/>
      <c r="K21" s="582"/>
      <c r="L21" s="582"/>
      <c r="M21" s="581"/>
      <c r="N21" s="582"/>
      <c r="O21" s="564" t="n">
        <f aca="false">SUM(O22:O33)</f>
        <v>0</v>
      </c>
      <c r="P21" s="564" t="n">
        <f aca="false">SUM(P22:P33)</f>
        <v>0</v>
      </c>
      <c r="Q21" s="564" t="n">
        <f aca="false">SUM(Q22:Q33)</f>
        <v>0</v>
      </c>
      <c r="R21" s="565" t="n">
        <f aca="false">O21+P21-Q21</f>
        <v>0</v>
      </c>
      <c r="S21" s="564" t="n">
        <f aca="false">SUM(S22:S33)</f>
        <v>0</v>
      </c>
      <c r="T21" s="564" t="n">
        <f aca="false">SUM(T22:T33)</f>
        <v>0</v>
      </c>
      <c r="U21" s="581"/>
      <c r="V21" s="583"/>
      <c r="W21" s="584"/>
      <c r="X21" s="585"/>
      <c r="Y21" s="585"/>
    </row>
    <row r="22" customFormat="false" ht="12.75" hidden="false" customHeight="false" outlineLevel="0" collapsed="false">
      <c r="B22" s="142"/>
      <c r="C22" s="526"/>
      <c r="D22" s="571"/>
      <c r="E22" s="572"/>
      <c r="F22" s="571"/>
      <c r="G22" s="571"/>
      <c r="H22" s="571"/>
      <c r="I22" s="571"/>
      <c r="J22" s="571"/>
      <c r="K22" s="573"/>
      <c r="L22" s="573"/>
      <c r="M22" s="571"/>
      <c r="N22" s="573"/>
      <c r="O22" s="571"/>
      <c r="P22" s="571"/>
      <c r="Q22" s="571"/>
      <c r="R22" s="565" t="n">
        <f aca="false">O22+P22-Q22</f>
        <v>0</v>
      </c>
      <c r="S22" s="414"/>
      <c r="T22" s="414"/>
      <c r="U22" s="414"/>
      <c r="V22" s="421"/>
      <c r="W22" s="584"/>
      <c r="X22" s="575"/>
      <c r="Y22" s="575"/>
    </row>
    <row r="23" customFormat="false" ht="12.75" hidden="false" customHeight="false" outlineLevel="0" collapsed="false">
      <c r="B23" s="142"/>
      <c r="C23" s="526"/>
      <c r="D23" s="571"/>
      <c r="E23" s="572"/>
      <c r="F23" s="571"/>
      <c r="G23" s="571"/>
      <c r="H23" s="571"/>
      <c r="I23" s="571"/>
      <c r="J23" s="571"/>
      <c r="K23" s="573"/>
      <c r="L23" s="573"/>
      <c r="M23" s="571"/>
      <c r="N23" s="573"/>
      <c r="O23" s="571"/>
      <c r="P23" s="571"/>
      <c r="Q23" s="571"/>
      <c r="R23" s="565" t="n">
        <f aca="false">O23+P23-Q23</f>
        <v>0</v>
      </c>
      <c r="S23" s="414"/>
      <c r="T23" s="414"/>
      <c r="U23" s="414"/>
      <c r="V23" s="421"/>
      <c r="W23" s="584"/>
      <c r="X23" s="575"/>
      <c r="Y23" s="575"/>
    </row>
    <row r="24" customFormat="false" ht="12.75" hidden="false" customHeight="false" outlineLevel="0" collapsed="false">
      <c r="B24" s="142"/>
      <c r="C24" s="526"/>
      <c r="D24" s="416"/>
      <c r="E24" s="577"/>
      <c r="F24" s="414"/>
      <c r="G24" s="414"/>
      <c r="H24" s="414"/>
      <c r="I24" s="414"/>
      <c r="J24" s="414"/>
      <c r="K24" s="424"/>
      <c r="L24" s="424"/>
      <c r="M24" s="414"/>
      <c r="N24" s="424"/>
      <c r="O24" s="414"/>
      <c r="P24" s="414"/>
      <c r="Q24" s="414"/>
      <c r="R24" s="565" t="n">
        <f aca="false">O24+P24-Q24</f>
        <v>0</v>
      </c>
      <c r="S24" s="414"/>
      <c r="T24" s="414"/>
      <c r="U24" s="414"/>
      <c r="V24" s="421"/>
      <c r="W24" s="584"/>
      <c r="X24" s="575"/>
      <c r="Y24" s="575"/>
    </row>
    <row r="25" customFormat="false" ht="12.75" hidden="false" customHeight="false" outlineLevel="0" collapsed="false">
      <c r="B25" s="142"/>
      <c r="C25" s="526"/>
      <c r="D25" s="416"/>
      <c r="E25" s="577"/>
      <c r="F25" s="414"/>
      <c r="G25" s="414"/>
      <c r="H25" s="414"/>
      <c r="I25" s="414"/>
      <c r="J25" s="414"/>
      <c r="K25" s="424"/>
      <c r="L25" s="424"/>
      <c r="M25" s="414"/>
      <c r="N25" s="424"/>
      <c r="O25" s="414"/>
      <c r="P25" s="414"/>
      <c r="Q25" s="414"/>
      <c r="R25" s="565" t="n">
        <f aca="false">O25+P25-Q25</f>
        <v>0</v>
      </c>
      <c r="S25" s="414"/>
      <c r="T25" s="414"/>
      <c r="U25" s="414"/>
      <c r="V25" s="421"/>
      <c r="W25" s="584"/>
      <c r="X25" s="575"/>
      <c r="Y25" s="575"/>
    </row>
    <row r="26" customFormat="false" ht="12.75" hidden="false" customHeight="false" outlineLevel="0" collapsed="false">
      <c r="B26" s="142"/>
      <c r="C26" s="526"/>
      <c r="D26" s="416"/>
      <c r="E26" s="577"/>
      <c r="F26" s="414"/>
      <c r="G26" s="414"/>
      <c r="H26" s="414"/>
      <c r="I26" s="414"/>
      <c r="J26" s="414"/>
      <c r="K26" s="424"/>
      <c r="L26" s="424"/>
      <c r="M26" s="414"/>
      <c r="N26" s="424"/>
      <c r="O26" s="414"/>
      <c r="P26" s="414"/>
      <c r="Q26" s="414"/>
      <c r="R26" s="565" t="n">
        <f aca="false">O26+P26-Q26</f>
        <v>0</v>
      </c>
      <c r="S26" s="414"/>
      <c r="T26" s="414"/>
      <c r="U26" s="414"/>
      <c r="V26" s="421"/>
      <c r="W26" s="584"/>
      <c r="X26" s="575"/>
      <c r="Y26" s="575"/>
    </row>
    <row r="27" customFormat="false" ht="12.75" hidden="false" customHeight="false" outlineLevel="0" collapsed="false">
      <c r="B27" s="142"/>
      <c r="C27" s="526"/>
      <c r="D27" s="416"/>
      <c r="E27" s="577"/>
      <c r="F27" s="414"/>
      <c r="G27" s="414"/>
      <c r="H27" s="414"/>
      <c r="I27" s="414"/>
      <c r="J27" s="414"/>
      <c r="K27" s="424"/>
      <c r="L27" s="424"/>
      <c r="M27" s="414"/>
      <c r="N27" s="424"/>
      <c r="O27" s="414"/>
      <c r="P27" s="414"/>
      <c r="Q27" s="414"/>
      <c r="R27" s="565" t="n">
        <f aca="false">O27+P27-Q27</f>
        <v>0</v>
      </c>
      <c r="S27" s="414"/>
      <c r="T27" s="414"/>
      <c r="U27" s="414"/>
      <c r="V27" s="421"/>
      <c r="W27" s="584"/>
      <c r="X27" s="575"/>
      <c r="Y27" s="575"/>
    </row>
    <row r="28" customFormat="false" ht="12.75" hidden="false" customHeight="false" outlineLevel="0" collapsed="false">
      <c r="B28" s="142"/>
      <c r="C28" s="526"/>
      <c r="D28" s="416"/>
      <c r="E28" s="577"/>
      <c r="F28" s="414"/>
      <c r="G28" s="414"/>
      <c r="H28" s="414"/>
      <c r="I28" s="414"/>
      <c r="J28" s="414"/>
      <c r="K28" s="424"/>
      <c r="L28" s="424"/>
      <c r="M28" s="414"/>
      <c r="N28" s="424"/>
      <c r="O28" s="414"/>
      <c r="P28" s="414"/>
      <c r="Q28" s="414"/>
      <c r="R28" s="565" t="n">
        <f aca="false">O28+P28-Q28</f>
        <v>0</v>
      </c>
      <c r="S28" s="414"/>
      <c r="T28" s="414"/>
      <c r="U28" s="414"/>
      <c r="V28" s="421"/>
      <c r="W28" s="584"/>
      <c r="X28" s="575"/>
      <c r="Y28" s="575"/>
    </row>
    <row r="29" customFormat="false" ht="12.75" hidden="false" customHeight="false" outlineLevel="0" collapsed="false">
      <c r="B29" s="142"/>
      <c r="C29" s="526"/>
      <c r="D29" s="416"/>
      <c r="E29" s="577"/>
      <c r="F29" s="414"/>
      <c r="G29" s="414"/>
      <c r="H29" s="414"/>
      <c r="I29" s="414"/>
      <c r="J29" s="414"/>
      <c r="K29" s="424"/>
      <c r="L29" s="424"/>
      <c r="M29" s="414"/>
      <c r="N29" s="424"/>
      <c r="O29" s="414"/>
      <c r="P29" s="414"/>
      <c r="Q29" s="414"/>
      <c r="R29" s="565" t="n">
        <f aca="false">O29+P29-Q29</f>
        <v>0</v>
      </c>
      <c r="S29" s="414"/>
      <c r="T29" s="414"/>
      <c r="U29" s="414"/>
      <c r="V29" s="421"/>
      <c r="W29" s="584"/>
      <c r="X29" s="575"/>
      <c r="Y29" s="575"/>
    </row>
    <row r="30" customFormat="false" ht="12.75" hidden="false" customHeight="false" outlineLevel="0" collapsed="false">
      <c r="B30" s="142"/>
      <c r="C30" s="526"/>
      <c r="D30" s="416"/>
      <c r="E30" s="577"/>
      <c r="F30" s="414"/>
      <c r="G30" s="414"/>
      <c r="H30" s="414"/>
      <c r="I30" s="414"/>
      <c r="J30" s="414"/>
      <c r="K30" s="424"/>
      <c r="L30" s="424"/>
      <c r="M30" s="414"/>
      <c r="N30" s="424"/>
      <c r="O30" s="414"/>
      <c r="P30" s="414"/>
      <c r="Q30" s="414"/>
      <c r="R30" s="565" t="n">
        <f aca="false">O30+P30-Q30</f>
        <v>0</v>
      </c>
      <c r="S30" s="414"/>
      <c r="T30" s="414"/>
      <c r="U30" s="414"/>
      <c r="V30" s="421"/>
      <c r="W30" s="584"/>
      <c r="X30" s="575"/>
      <c r="Y30" s="575"/>
    </row>
    <row r="31" customFormat="false" ht="12.75" hidden="false" customHeight="false" outlineLevel="0" collapsed="false">
      <c r="B31" s="142"/>
      <c r="C31" s="526"/>
      <c r="D31" s="416"/>
      <c r="E31" s="577"/>
      <c r="F31" s="414"/>
      <c r="G31" s="414"/>
      <c r="H31" s="414"/>
      <c r="I31" s="414"/>
      <c r="J31" s="414"/>
      <c r="K31" s="424"/>
      <c r="L31" s="424"/>
      <c r="M31" s="414"/>
      <c r="N31" s="424"/>
      <c r="O31" s="414"/>
      <c r="P31" s="414"/>
      <c r="Q31" s="414"/>
      <c r="R31" s="565" t="n">
        <f aca="false">O31+P31-Q31</f>
        <v>0</v>
      </c>
      <c r="S31" s="414"/>
      <c r="T31" s="414"/>
      <c r="U31" s="414"/>
      <c r="V31" s="421"/>
      <c r="W31" s="584"/>
      <c r="X31" s="575"/>
      <c r="Y31" s="575"/>
    </row>
    <row r="32" customFormat="false" ht="12.75" hidden="false" customHeight="false" outlineLevel="0" collapsed="false">
      <c r="B32" s="142"/>
      <c r="C32" s="526"/>
      <c r="D32" s="416"/>
      <c r="E32" s="577"/>
      <c r="F32" s="414"/>
      <c r="G32" s="414"/>
      <c r="H32" s="414"/>
      <c r="I32" s="414"/>
      <c r="J32" s="414"/>
      <c r="K32" s="424"/>
      <c r="L32" s="424"/>
      <c r="M32" s="414"/>
      <c r="N32" s="424"/>
      <c r="O32" s="414"/>
      <c r="P32" s="414"/>
      <c r="Q32" s="414"/>
      <c r="R32" s="565" t="n">
        <f aca="false">O32+P32-Q32</f>
        <v>0</v>
      </c>
      <c r="S32" s="414"/>
      <c r="T32" s="414"/>
      <c r="U32" s="414"/>
      <c r="V32" s="421"/>
      <c r="W32" s="584"/>
      <c r="X32" s="575"/>
      <c r="Y32" s="575"/>
    </row>
    <row r="33" customFormat="false" ht="13.5" hidden="false" customHeight="false" outlineLevel="0" collapsed="false">
      <c r="B33" s="586"/>
      <c r="C33" s="526"/>
      <c r="D33" s="587"/>
      <c r="E33" s="588"/>
      <c r="F33" s="589"/>
      <c r="G33" s="589"/>
      <c r="H33" s="589"/>
      <c r="I33" s="589"/>
      <c r="J33" s="589"/>
      <c r="K33" s="590"/>
      <c r="L33" s="590"/>
      <c r="M33" s="589"/>
      <c r="N33" s="590"/>
      <c r="O33" s="589"/>
      <c r="P33" s="589"/>
      <c r="Q33" s="589"/>
      <c r="R33" s="565" t="n">
        <f aca="false">O33+P33-Q33</f>
        <v>0</v>
      </c>
      <c r="S33" s="589"/>
      <c r="T33" s="589"/>
      <c r="U33" s="589"/>
      <c r="V33" s="591"/>
      <c r="W33" s="592"/>
      <c r="X33" s="593"/>
      <c r="Y33" s="593"/>
    </row>
    <row r="34" customFormat="false" ht="13.5" hidden="false" customHeight="false" outlineLevel="0" collapsed="false">
      <c r="B34" s="594"/>
      <c r="C34" s="595" t="s">
        <v>449</v>
      </c>
      <c r="D34" s="596"/>
      <c r="E34" s="597"/>
      <c r="F34" s="597"/>
      <c r="G34" s="598"/>
      <c r="H34" s="597"/>
      <c r="I34" s="597"/>
      <c r="J34" s="597"/>
      <c r="K34" s="597"/>
      <c r="L34" s="597"/>
      <c r="M34" s="597"/>
      <c r="N34" s="597"/>
      <c r="O34" s="597" t="n">
        <f aca="false">SUM(O21,O8)</f>
        <v>0</v>
      </c>
      <c r="P34" s="597" t="n">
        <f aca="false">SUM(P21,P8)</f>
        <v>0</v>
      </c>
      <c r="Q34" s="597" t="n">
        <f aca="false">SUM(Q21,Q8)</f>
        <v>0</v>
      </c>
      <c r="R34" s="565" t="n">
        <f aca="false">O34+P34-Q34</f>
        <v>0</v>
      </c>
      <c r="S34" s="597" t="n">
        <f aca="false">SUM(S21,S8)</f>
        <v>0</v>
      </c>
      <c r="T34" s="597" t="n">
        <f aca="false">SUM(T21,T8)</f>
        <v>0</v>
      </c>
      <c r="U34" s="597" t="n">
        <f aca="false">SUM(U9:U20,U22:U33)</f>
        <v>0</v>
      </c>
      <c r="V34" s="597" t="n">
        <f aca="false">SUM(V9:V20,V22:V33)</f>
        <v>0</v>
      </c>
      <c r="W34" s="599"/>
      <c r="X34" s="600"/>
      <c r="Y34" s="600"/>
    </row>
    <row r="39" customFormat="false" ht="13.5" hidden="false" customHeight="false" outlineLevel="0" collapsed="false">
      <c r="B39" s="554" t="s">
        <v>113</v>
      </c>
      <c r="C39" s="26" t="s">
        <v>113</v>
      </c>
      <c r="G39" s="26"/>
      <c r="S39" s="555" t="s">
        <v>201</v>
      </c>
      <c r="T39" s="555"/>
      <c r="U39" s="555"/>
    </row>
    <row r="40" customFormat="false" ht="64.5" hidden="false" customHeight="false" outlineLevel="0" collapsed="false">
      <c r="B40" s="556" t="s">
        <v>109</v>
      </c>
      <c r="C40" s="388" t="s">
        <v>402</v>
      </c>
      <c r="D40" s="391" t="s">
        <v>404</v>
      </c>
      <c r="E40" s="392" t="s">
        <v>453</v>
      </c>
      <c r="F40" s="392" t="s">
        <v>454</v>
      </c>
      <c r="G40" s="392" t="s">
        <v>406</v>
      </c>
      <c r="H40" s="392" t="s">
        <v>455</v>
      </c>
      <c r="I40" s="392" t="s">
        <v>456</v>
      </c>
      <c r="J40" s="392" t="s">
        <v>457</v>
      </c>
      <c r="K40" s="392" t="s">
        <v>458</v>
      </c>
      <c r="L40" s="392" t="s">
        <v>459</v>
      </c>
      <c r="M40" s="392" t="s">
        <v>408</v>
      </c>
      <c r="N40" s="392" t="s">
        <v>410</v>
      </c>
      <c r="O40" s="392" t="s">
        <v>411</v>
      </c>
      <c r="P40" s="392" t="s">
        <v>412</v>
      </c>
      <c r="Q40" s="392" t="s">
        <v>413</v>
      </c>
      <c r="R40" s="392" t="s">
        <v>414</v>
      </c>
      <c r="S40" s="557" t="s">
        <v>415</v>
      </c>
      <c r="T40" s="269" t="s">
        <v>416</v>
      </c>
      <c r="U40" s="393" t="s">
        <v>460</v>
      </c>
      <c r="V40" s="389" t="s">
        <v>461</v>
      </c>
      <c r="W40" s="558" t="s">
        <v>462</v>
      </c>
      <c r="X40" s="467" t="s">
        <v>463</v>
      </c>
      <c r="Y40" s="467" t="s">
        <v>108</v>
      </c>
    </row>
    <row r="41" customFormat="false" ht="12.75" hidden="false" customHeight="false" outlineLevel="0" collapsed="false">
      <c r="B41" s="559"/>
      <c r="C41" s="560" t="s">
        <v>419</v>
      </c>
      <c r="D41" s="561"/>
      <c r="E41" s="562"/>
      <c r="F41" s="563"/>
      <c r="G41" s="563"/>
      <c r="H41" s="563"/>
      <c r="I41" s="563"/>
      <c r="J41" s="563"/>
      <c r="K41" s="563"/>
      <c r="L41" s="563"/>
      <c r="M41" s="563"/>
      <c r="N41" s="563"/>
      <c r="O41" s="564" t="n">
        <f aca="false">SUM(O42:O53)</f>
        <v>0</v>
      </c>
      <c r="P41" s="564" t="n">
        <f aca="false">SUM(P42:P53)</f>
        <v>0</v>
      </c>
      <c r="Q41" s="564" t="n">
        <f aca="false">SUM(Q42:Q53)</f>
        <v>0</v>
      </c>
      <c r="R41" s="565" t="n">
        <f aca="false">O41+P41-Q41</f>
        <v>0</v>
      </c>
      <c r="S41" s="564" t="n">
        <f aca="false">SUM(S42:S53)</f>
        <v>0</v>
      </c>
      <c r="T41" s="564" t="n">
        <f aca="false">SUM(T42:T53)</f>
        <v>0</v>
      </c>
      <c r="U41" s="566"/>
      <c r="V41" s="567"/>
      <c r="W41" s="568"/>
      <c r="X41" s="569"/>
      <c r="Y41" s="569"/>
    </row>
    <row r="42" customFormat="false" ht="12.75" hidden="false" customHeight="false" outlineLevel="0" collapsed="false">
      <c r="B42" s="570"/>
      <c r="C42" s="526"/>
      <c r="D42" s="571"/>
      <c r="E42" s="572"/>
      <c r="F42" s="571"/>
      <c r="G42" s="571"/>
      <c r="H42" s="571"/>
      <c r="I42" s="571"/>
      <c r="J42" s="571"/>
      <c r="K42" s="573"/>
      <c r="L42" s="573"/>
      <c r="M42" s="571"/>
      <c r="N42" s="573"/>
      <c r="O42" s="571"/>
      <c r="P42" s="571"/>
      <c r="Q42" s="571"/>
      <c r="R42" s="565" t="n">
        <f aca="false">O42+P42-Q42</f>
        <v>0</v>
      </c>
      <c r="S42" s="414"/>
      <c r="T42" s="414"/>
      <c r="U42" s="414"/>
      <c r="V42" s="421"/>
      <c r="W42" s="574"/>
      <c r="X42" s="575"/>
      <c r="Y42" s="575"/>
    </row>
    <row r="43" customFormat="false" ht="12.75" hidden="false" customHeight="false" outlineLevel="0" collapsed="false">
      <c r="B43" s="570"/>
      <c r="C43" s="526"/>
      <c r="D43" s="571"/>
      <c r="E43" s="572"/>
      <c r="F43" s="571"/>
      <c r="G43" s="571"/>
      <c r="H43" s="571"/>
      <c r="I43" s="571"/>
      <c r="J43" s="571"/>
      <c r="K43" s="573"/>
      <c r="L43" s="573"/>
      <c r="M43" s="571"/>
      <c r="N43" s="573"/>
      <c r="O43" s="571"/>
      <c r="P43" s="571"/>
      <c r="Q43" s="571"/>
      <c r="R43" s="565" t="n">
        <f aca="false">O43+P43-Q43</f>
        <v>0</v>
      </c>
      <c r="S43" s="414"/>
      <c r="T43" s="414"/>
      <c r="U43" s="414"/>
      <c r="V43" s="421"/>
      <c r="W43" s="574"/>
      <c r="X43" s="575"/>
      <c r="Y43" s="575"/>
    </row>
    <row r="44" customFormat="false" ht="12.75" hidden="false" customHeight="false" outlineLevel="0" collapsed="false">
      <c r="B44" s="570"/>
      <c r="C44" s="526"/>
      <c r="D44" s="571"/>
      <c r="E44" s="572"/>
      <c r="F44" s="571"/>
      <c r="G44" s="571"/>
      <c r="H44" s="571"/>
      <c r="I44" s="571"/>
      <c r="J44" s="571"/>
      <c r="K44" s="573"/>
      <c r="L44" s="573"/>
      <c r="M44" s="571"/>
      <c r="N44" s="573"/>
      <c r="O44" s="571"/>
      <c r="P44" s="571"/>
      <c r="Q44" s="571"/>
      <c r="R44" s="565" t="n">
        <f aca="false">O44+P44-Q44</f>
        <v>0</v>
      </c>
      <c r="S44" s="414"/>
      <c r="T44" s="414"/>
      <c r="U44" s="414"/>
      <c r="V44" s="421"/>
      <c r="W44" s="574"/>
      <c r="X44" s="575"/>
      <c r="Y44" s="575"/>
    </row>
    <row r="45" customFormat="false" ht="12.75" hidden="false" customHeight="false" outlineLevel="0" collapsed="false">
      <c r="B45" s="570"/>
      <c r="C45" s="526"/>
      <c r="D45" s="576"/>
      <c r="E45" s="572"/>
      <c r="F45" s="571"/>
      <c r="G45" s="571"/>
      <c r="H45" s="571"/>
      <c r="I45" s="571"/>
      <c r="J45" s="571"/>
      <c r="K45" s="573"/>
      <c r="L45" s="573"/>
      <c r="M45" s="571"/>
      <c r="N45" s="573"/>
      <c r="O45" s="571"/>
      <c r="P45" s="571"/>
      <c r="Q45" s="571"/>
      <c r="R45" s="565" t="n">
        <f aca="false">O45+P45-Q45</f>
        <v>0</v>
      </c>
      <c r="S45" s="414"/>
      <c r="T45" s="414"/>
      <c r="U45" s="414"/>
      <c r="V45" s="421"/>
      <c r="W45" s="574"/>
      <c r="X45" s="575"/>
      <c r="Y45" s="575"/>
    </row>
    <row r="46" customFormat="false" ht="12.75" hidden="false" customHeight="false" outlineLevel="0" collapsed="false">
      <c r="B46" s="570"/>
      <c r="C46" s="526"/>
      <c r="D46" s="576"/>
      <c r="E46" s="572"/>
      <c r="F46" s="571"/>
      <c r="G46" s="571"/>
      <c r="H46" s="571"/>
      <c r="I46" s="571"/>
      <c r="J46" s="571"/>
      <c r="K46" s="573"/>
      <c r="L46" s="573"/>
      <c r="M46" s="571"/>
      <c r="N46" s="573"/>
      <c r="O46" s="571"/>
      <c r="P46" s="571"/>
      <c r="Q46" s="571"/>
      <c r="R46" s="565" t="n">
        <f aca="false">O46+P46-Q46</f>
        <v>0</v>
      </c>
      <c r="S46" s="414"/>
      <c r="T46" s="414"/>
      <c r="U46" s="414"/>
      <c r="V46" s="421"/>
      <c r="W46" s="574"/>
      <c r="X46" s="575"/>
      <c r="Y46" s="575"/>
    </row>
    <row r="47" customFormat="false" ht="12.75" hidden="false" customHeight="false" outlineLevel="0" collapsed="false">
      <c r="B47" s="570"/>
      <c r="C47" s="526"/>
      <c r="D47" s="576"/>
      <c r="E47" s="572"/>
      <c r="F47" s="571"/>
      <c r="G47" s="571"/>
      <c r="H47" s="571"/>
      <c r="I47" s="571"/>
      <c r="J47" s="571"/>
      <c r="K47" s="573"/>
      <c r="L47" s="573"/>
      <c r="M47" s="571"/>
      <c r="N47" s="573"/>
      <c r="O47" s="571"/>
      <c r="P47" s="571"/>
      <c r="Q47" s="571"/>
      <c r="R47" s="565" t="n">
        <f aca="false">O47+P47-Q47</f>
        <v>0</v>
      </c>
      <c r="S47" s="414"/>
      <c r="T47" s="414"/>
      <c r="U47" s="414"/>
      <c r="V47" s="421"/>
      <c r="W47" s="574"/>
      <c r="X47" s="575"/>
      <c r="Y47" s="575"/>
    </row>
    <row r="48" customFormat="false" ht="12.75" hidden="false" customHeight="false" outlineLevel="0" collapsed="false">
      <c r="B48" s="142"/>
      <c r="C48" s="526"/>
      <c r="D48" s="416"/>
      <c r="E48" s="577"/>
      <c r="F48" s="414"/>
      <c r="G48" s="414"/>
      <c r="H48" s="414"/>
      <c r="I48" s="414"/>
      <c r="J48" s="414"/>
      <c r="K48" s="424"/>
      <c r="L48" s="424"/>
      <c r="M48" s="414"/>
      <c r="N48" s="424"/>
      <c r="O48" s="414"/>
      <c r="P48" s="414"/>
      <c r="Q48" s="414"/>
      <c r="R48" s="565" t="n">
        <f aca="false">O48+P48-Q48</f>
        <v>0</v>
      </c>
      <c r="S48" s="414"/>
      <c r="T48" s="414"/>
      <c r="U48" s="414"/>
      <c r="V48" s="421"/>
      <c r="W48" s="574"/>
      <c r="X48" s="575"/>
      <c r="Y48" s="575"/>
    </row>
    <row r="49" customFormat="false" ht="12.75" hidden="false" customHeight="false" outlineLevel="0" collapsed="false">
      <c r="B49" s="142"/>
      <c r="C49" s="526"/>
      <c r="D49" s="416"/>
      <c r="E49" s="577"/>
      <c r="F49" s="414"/>
      <c r="G49" s="414"/>
      <c r="H49" s="414"/>
      <c r="I49" s="414"/>
      <c r="J49" s="414"/>
      <c r="K49" s="424"/>
      <c r="L49" s="424"/>
      <c r="M49" s="414"/>
      <c r="N49" s="424"/>
      <c r="O49" s="414"/>
      <c r="P49" s="414"/>
      <c r="Q49" s="414"/>
      <c r="R49" s="565" t="n">
        <f aca="false">O49+P49-Q49</f>
        <v>0</v>
      </c>
      <c r="S49" s="414"/>
      <c r="T49" s="414"/>
      <c r="U49" s="414"/>
      <c r="V49" s="421"/>
      <c r="W49" s="574"/>
      <c r="X49" s="575"/>
      <c r="Y49" s="575"/>
    </row>
    <row r="50" customFormat="false" ht="12.75" hidden="false" customHeight="false" outlineLevel="0" collapsed="false">
      <c r="B50" s="142"/>
      <c r="C50" s="526"/>
      <c r="D50" s="416"/>
      <c r="E50" s="577"/>
      <c r="F50" s="414"/>
      <c r="G50" s="414"/>
      <c r="H50" s="414"/>
      <c r="I50" s="414"/>
      <c r="J50" s="414"/>
      <c r="K50" s="424"/>
      <c r="L50" s="424"/>
      <c r="M50" s="414"/>
      <c r="N50" s="424"/>
      <c r="O50" s="414"/>
      <c r="P50" s="414"/>
      <c r="Q50" s="414"/>
      <c r="R50" s="565" t="n">
        <f aca="false">O50+P50-Q50</f>
        <v>0</v>
      </c>
      <c r="S50" s="414"/>
      <c r="T50" s="414"/>
      <c r="U50" s="414"/>
      <c r="V50" s="421"/>
      <c r="W50" s="574"/>
      <c r="X50" s="575"/>
      <c r="Y50" s="575"/>
    </row>
    <row r="51" customFormat="false" ht="12.75" hidden="false" customHeight="false" outlineLevel="0" collapsed="false">
      <c r="B51" s="142"/>
      <c r="C51" s="526"/>
      <c r="D51" s="416"/>
      <c r="E51" s="577"/>
      <c r="F51" s="414"/>
      <c r="G51" s="414"/>
      <c r="H51" s="414"/>
      <c r="I51" s="414"/>
      <c r="J51" s="414"/>
      <c r="K51" s="424"/>
      <c r="L51" s="424"/>
      <c r="M51" s="414"/>
      <c r="N51" s="424"/>
      <c r="O51" s="414"/>
      <c r="P51" s="414"/>
      <c r="Q51" s="414"/>
      <c r="R51" s="565" t="n">
        <f aca="false">O51+P51-Q51</f>
        <v>0</v>
      </c>
      <c r="S51" s="414"/>
      <c r="T51" s="414"/>
      <c r="U51" s="414"/>
      <c r="V51" s="421"/>
      <c r="W51" s="574"/>
      <c r="X51" s="575"/>
      <c r="Y51" s="575"/>
    </row>
    <row r="52" customFormat="false" ht="12.75" hidden="false" customHeight="false" outlineLevel="0" collapsed="false">
      <c r="B52" s="142"/>
      <c r="C52" s="526"/>
      <c r="D52" s="416"/>
      <c r="E52" s="577"/>
      <c r="F52" s="414"/>
      <c r="G52" s="414"/>
      <c r="H52" s="414"/>
      <c r="I52" s="414"/>
      <c r="J52" s="414"/>
      <c r="K52" s="424"/>
      <c r="L52" s="424"/>
      <c r="M52" s="414"/>
      <c r="N52" s="424"/>
      <c r="O52" s="414"/>
      <c r="P52" s="414"/>
      <c r="Q52" s="414"/>
      <c r="R52" s="565" t="n">
        <f aca="false">O52+P52-Q52</f>
        <v>0</v>
      </c>
      <c r="S52" s="414"/>
      <c r="T52" s="414"/>
      <c r="U52" s="414"/>
      <c r="V52" s="421"/>
      <c r="W52" s="574"/>
      <c r="X52" s="575"/>
      <c r="Y52" s="575"/>
    </row>
    <row r="53" customFormat="false" ht="13.5" hidden="false" customHeight="false" outlineLevel="0" collapsed="false">
      <c r="B53" s="142"/>
      <c r="C53" s="526"/>
      <c r="D53" s="416"/>
      <c r="E53" s="577"/>
      <c r="F53" s="414"/>
      <c r="G53" s="414"/>
      <c r="H53" s="414"/>
      <c r="I53" s="414"/>
      <c r="J53" s="414"/>
      <c r="K53" s="424"/>
      <c r="L53" s="424"/>
      <c r="M53" s="414"/>
      <c r="N53" s="424"/>
      <c r="O53" s="414"/>
      <c r="P53" s="414"/>
      <c r="Q53" s="414"/>
      <c r="R53" s="565" t="n">
        <f aca="false">O53+P53-Q53</f>
        <v>0</v>
      </c>
      <c r="S53" s="414"/>
      <c r="T53" s="414"/>
      <c r="U53" s="414"/>
      <c r="V53" s="421"/>
      <c r="W53" s="574"/>
      <c r="X53" s="575"/>
      <c r="Y53" s="575"/>
    </row>
    <row r="54" customFormat="false" ht="12.75" hidden="false" customHeight="false" outlineLevel="0" collapsed="false">
      <c r="B54" s="142"/>
      <c r="C54" s="578" t="s">
        <v>441</v>
      </c>
      <c r="D54" s="579"/>
      <c r="E54" s="580"/>
      <c r="F54" s="581"/>
      <c r="G54" s="581"/>
      <c r="H54" s="581"/>
      <c r="I54" s="581"/>
      <c r="J54" s="581"/>
      <c r="K54" s="582"/>
      <c r="L54" s="582"/>
      <c r="M54" s="581"/>
      <c r="N54" s="582"/>
      <c r="O54" s="564" t="n">
        <f aca="false">SUM(O55:O66)</f>
        <v>0</v>
      </c>
      <c r="P54" s="564" t="n">
        <f aca="false">SUM(P55:P66)</f>
        <v>0</v>
      </c>
      <c r="Q54" s="564" t="n">
        <f aca="false">SUM(Q55:Q66)</f>
        <v>0</v>
      </c>
      <c r="R54" s="565" t="n">
        <f aca="false">O54+P54-Q54</f>
        <v>0</v>
      </c>
      <c r="S54" s="564" t="n">
        <f aca="false">SUM(S55:S66)</f>
        <v>0</v>
      </c>
      <c r="T54" s="564" t="n">
        <f aca="false">SUM(T55:T66)</f>
        <v>0</v>
      </c>
      <c r="U54" s="581"/>
      <c r="V54" s="583"/>
      <c r="W54" s="584"/>
      <c r="X54" s="585"/>
      <c r="Y54" s="585"/>
    </row>
    <row r="55" customFormat="false" ht="12.75" hidden="false" customHeight="false" outlineLevel="0" collapsed="false">
      <c r="B55" s="142"/>
      <c r="C55" s="526"/>
      <c r="D55" s="571"/>
      <c r="E55" s="572"/>
      <c r="F55" s="571"/>
      <c r="G55" s="571"/>
      <c r="H55" s="571"/>
      <c r="I55" s="571"/>
      <c r="J55" s="571"/>
      <c r="K55" s="573"/>
      <c r="L55" s="573"/>
      <c r="M55" s="571"/>
      <c r="N55" s="573"/>
      <c r="O55" s="571"/>
      <c r="P55" s="571"/>
      <c r="Q55" s="571"/>
      <c r="R55" s="565" t="n">
        <f aca="false">O55+P55-Q55</f>
        <v>0</v>
      </c>
      <c r="S55" s="414"/>
      <c r="T55" s="414"/>
      <c r="U55" s="414"/>
      <c r="V55" s="421"/>
      <c r="W55" s="584"/>
      <c r="X55" s="575"/>
      <c r="Y55" s="575"/>
    </row>
    <row r="56" customFormat="false" ht="12.75" hidden="false" customHeight="false" outlineLevel="0" collapsed="false">
      <c r="B56" s="142"/>
      <c r="C56" s="526"/>
      <c r="D56" s="571"/>
      <c r="E56" s="572"/>
      <c r="F56" s="571"/>
      <c r="G56" s="571"/>
      <c r="H56" s="571"/>
      <c r="I56" s="571"/>
      <c r="J56" s="571"/>
      <c r="K56" s="573"/>
      <c r="L56" s="573"/>
      <c r="M56" s="571"/>
      <c r="N56" s="573"/>
      <c r="O56" s="571"/>
      <c r="P56" s="571"/>
      <c r="Q56" s="571"/>
      <c r="R56" s="565" t="n">
        <f aca="false">O56+P56-Q56</f>
        <v>0</v>
      </c>
      <c r="S56" s="414"/>
      <c r="T56" s="414"/>
      <c r="U56" s="414"/>
      <c r="V56" s="421"/>
      <c r="W56" s="584"/>
      <c r="X56" s="575"/>
      <c r="Y56" s="575"/>
    </row>
    <row r="57" customFormat="false" ht="12.75" hidden="false" customHeight="false" outlineLevel="0" collapsed="false">
      <c r="B57" s="142"/>
      <c r="C57" s="526"/>
      <c r="D57" s="416"/>
      <c r="E57" s="577"/>
      <c r="F57" s="414"/>
      <c r="G57" s="414"/>
      <c r="H57" s="414"/>
      <c r="I57" s="414"/>
      <c r="J57" s="414"/>
      <c r="K57" s="424"/>
      <c r="L57" s="424"/>
      <c r="M57" s="414"/>
      <c r="N57" s="424"/>
      <c r="O57" s="414"/>
      <c r="P57" s="414"/>
      <c r="Q57" s="414"/>
      <c r="R57" s="565" t="n">
        <f aca="false">O57+P57-Q57</f>
        <v>0</v>
      </c>
      <c r="S57" s="414"/>
      <c r="T57" s="414"/>
      <c r="U57" s="414"/>
      <c r="V57" s="421"/>
      <c r="W57" s="584"/>
      <c r="X57" s="575"/>
      <c r="Y57" s="575"/>
    </row>
    <row r="58" customFormat="false" ht="12.75" hidden="false" customHeight="false" outlineLevel="0" collapsed="false">
      <c r="B58" s="142"/>
      <c r="C58" s="526"/>
      <c r="D58" s="416"/>
      <c r="E58" s="577"/>
      <c r="F58" s="414"/>
      <c r="G58" s="414"/>
      <c r="H58" s="414"/>
      <c r="I58" s="414"/>
      <c r="J58" s="414"/>
      <c r="K58" s="424"/>
      <c r="L58" s="424"/>
      <c r="M58" s="414"/>
      <c r="N58" s="424"/>
      <c r="O58" s="414"/>
      <c r="P58" s="414"/>
      <c r="Q58" s="414"/>
      <c r="R58" s="565" t="n">
        <f aca="false">O58+P58-Q58</f>
        <v>0</v>
      </c>
      <c r="S58" s="414"/>
      <c r="T58" s="414"/>
      <c r="U58" s="414"/>
      <c r="V58" s="421"/>
      <c r="W58" s="584"/>
      <c r="X58" s="575"/>
      <c r="Y58" s="575"/>
    </row>
    <row r="59" customFormat="false" ht="12.75" hidden="false" customHeight="false" outlineLevel="0" collapsed="false">
      <c r="B59" s="142"/>
      <c r="C59" s="526"/>
      <c r="D59" s="416"/>
      <c r="E59" s="577"/>
      <c r="F59" s="414"/>
      <c r="G59" s="414"/>
      <c r="H59" s="414"/>
      <c r="I59" s="414"/>
      <c r="J59" s="414"/>
      <c r="K59" s="424"/>
      <c r="L59" s="424"/>
      <c r="M59" s="414"/>
      <c r="N59" s="424"/>
      <c r="O59" s="414"/>
      <c r="P59" s="414"/>
      <c r="Q59" s="414"/>
      <c r="R59" s="565" t="n">
        <f aca="false">O59+P59-Q59</f>
        <v>0</v>
      </c>
      <c r="S59" s="414"/>
      <c r="T59" s="414"/>
      <c r="U59" s="414"/>
      <c r="V59" s="421"/>
      <c r="W59" s="584"/>
      <c r="X59" s="575"/>
      <c r="Y59" s="575"/>
    </row>
    <row r="60" customFormat="false" ht="12.75" hidden="false" customHeight="false" outlineLevel="0" collapsed="false">
      <c r="B60" s="142"/>
      <c r="C60" s="526"/>
      <c r="D60" s="416"/>
      <c r="E60" s="577"/>
      <c r="F60" s="414"/>
      <c r="G60" s="414"/>
      <c r="H60" s="414"/>
      <c r="I60" s="414"/>
      <c r="J60" s="414"/>
      <c r="K60" s="424"/>
      <c r="L60" s="424"/>
      <c r="M60" s="414"/>
      <c r="N60" s="424"/>
      <c r="O60" s="414"/>
      <c r="P60" s="414"/>
      <c r="Q60" s="414"/>
      <c r="R60" s="565" t="n">
        <f aca="false">O60+P60-Q60</f>
        <v>0</v>
      </c>
      <c r="S60" s="414"/>
      <c r="T60" s="414"/>
      <c r="U60" s="414"/>
      <c r="V60" s="421"/>
      <c r="W60" s="584"/>
      <c r="X60" s="575"/>
      <c r="Y60" s="575"/>
    </row>
    <row r="61" customFormat="false" ht="12.75" hidden="false" customHeight="false" outlineLevel="0" collapsed="false">
      <c r="B61" s="142"/>
      <c r="C61" s="526"/>
      <c r="D61" s="416"/>
      <c r="E61" s="577"/>
      <c r="F61" s="414"/>
      <c r="G61" s="414"/>
      <c r="H61" s="414"/>
      <c r="I61" s="414"/>
      <c r="J61" s="414"/>
      <c r="K61" s="424"/>
      <c r="L61" s="424"/>
      <c r="M61" s="414"/>
      <c r="N61" s="424"/>
      <c r="O61" s="414"/>
      <c r="P61" s="414"/>
      <c r="Q61" s="414"/>
      <c r="R61" s="565" t="n">
        <f aca="false">O61+P61-Q61</f>
        <v>0</v>
      </c>
      <c r="S61" s="414"/>
      <c r="T61" s="414"/>
      <c r="U61" s="414"/>
      <c r="V61" s="421"/>
      <c r="W61" s="584"/>
      <c r="X61" s="575"/>
      <c r="Y61" s="575"/>
    </row>
    <row r="62" customFormat="false" ht="12.75" hidden="false" customHeight="false" outlineLevel="0" collapsed="false">
      <c r="B62" s="142"/>
      <c r="C62" s="526"/>
      <c r="D62" s="416"/>
      <c r="E62" s="577"/>
      <c r="F62" s="414"/>
      <c r="G62" s="414"/>
      <c r="H62" s="414"/>
      <c r="I62" s="414"/>
      <c r="J62" s="414"/>
      <c r="K62" s="424"/>
      <c r="L62" s="424"/>
      <c r="M62" s="414"/>
      <c r="N62" s="424"/>
      <c r="O62" s="414"/>
      <c r="P62" s="414"/>
      <c r="Q62" s="414"/>
      <c r="R62" s="565" t="n">
        <f aca="false">O62+P62-Q62</f>
        <v>0</v>
      </c>
      <c r="S62" s="414"/>
      <c r="T62" s="414"/>
      <c r="U62" s="414"/>
      <c r="V62" s="421"/>
      <c r="W62" s="584"/>
      <c r="X62" s="575"/>
      <c r="Y62" s="575"/>
    </row>
    <row r="63" customFormat="false" ht="12.75" hidden="false" customHeight="false" outlineLevel="0" collapsed="false">
      <c r="B63" s="142"/>
      <c r="C63" s="526"/>
      <c r="D63" s="416"/>
      <c r="E63" s="577"/>
      <c r="F63" s="414"/>
      <c r="G63" s="414"/>
      <c r="H63" s="414"/>
      <c r="I63" s="414"/>
      <c r="J63" s="414"/>
      <c r="K63" s="424"/>
      <c r="L63" s="424"/>
      <c r="M63" s="414"/>
      <c r="N63" s="424"/>
      <c r="O63" s="414"/>
      <c r="P63" s="414"/>
      <c r="Q63" s="414"/>
      <c r="R63" s="565" t="n">
        <f aca="false">O63+P63-Q63</f>
        <v>0</v>
      </c>
      <c r="S63" s="414"/>
      <c r="T63" s="414"/>
      <c r="U63" s="414"/>
      <c r="V63" s="421"/>
      <c r="W63" s="584"/>
      <c r="X63" s="575"/>
      <c r="Y63" s="575"/>
    </row>
    <row r="64" customFormat="false" ht="12.75" hidden="false" customHeight="false" outlineLevel="0" collapsed="false">
      <c r="B64" s="142"/>
      <c r="C64" s="526"/>
      <c r="D64" s="416"/>
      <c r="E64" s="577"/>
      <c r="F64" s="414"/>
      <c r="G64" s="414"/>
      <c r="H64" s="414"/>
      <c r="I64" s="414"/>
      <c r="J64" s="414"/>
      <c r="K64" s="424"/>
      <c r="L64" s="424"/>
      <c r="M64" s="414"/>
      <c r="N64" s="424"/>
      <c r="O64" s="414"/>
      <c r="P64" s="414"/>
      <c r="Q64" s="414"/>
      <c r="R64" s="565" t="n">
        <f aca="false">O64+P64-Q64</f>
        <v>0</v>
      </c>
      <c r="S64" s="414"/>
      <c r="T64" s="414"/>
      <c r="U64" s="414"/>
      <c r="V64" s="421"/>
      <c r="W64" s="584"/>
      <c r="X64" s="575"/>
      <c r="Y64" s="575"/>
    </row>
    <row r="65" customFormat="false" ht="12.75" hidden="false" customHeight="false" outlineLevel="0" collapsed="false">
      <c r="B65" s="142"/>
      <c r="C65" s="526"/>
      <c r="D65" s="416"/>
      <c r="E65" s="577"/>
      <c r="F65" s="414"/>
      <c r="G65" s="414"/>
      <c r="H65" s="414"/>
      <c r="I65" s="414"/>
      <c r="J65" s="414"/>
      <c r="K65" s="424"/>
      <c r="L65" s="424"/>
      <c r="M65" s="414"/>
      <c r="N65" s="424"/>
      <c r="O65" s="414"/>
      <c r="P65" s="414"/>
      <c r="Q65" s="414"/>
      <c r="R65" s="565" t="n">
        <f aca="false">O65+P65-Q65</f>
        <v>0</v>
      </c>
      <c r="S65" s="414"/>
      <c r="T65" s="414"/>
      <c r="U65" s="414"/>
      <c r="V65" s="421"/>
      <c r="W65" s="584"/>
      <c r="X65" s="575"/>
      <c r="Y65" s="575"/>
    </row>
    <row r="66" customFormat="false" ht="13.5" hidden="false" customHeight="false" outlineLevel="0" collapsed="false">
      <c r="B66" s="586"/>
      <c r="C66" s="526"/>
      <c r="D66" s="587"/>
      <c r="E66" s="588"/>
      <c r="F66" s="589"/>
      <c r="G66" s="589"/>
      <c r="H66" s="589"/>
      <c r="I66" s="589"/>
      <c r="J66" s="589"/>
      <c r="K66" s="590"/>
      <c r="L66" s="590"/>
      <c r="M66" s="589"/>
      <c r="N66" s="590"/>
      <c r="O66" s="589"/>
      <c r="P66" s="589"/>
      <c r="Q66" s="589"/>
      <c r="R66" s="565" t="n">
        <f aca="false">O66+P66-Q66</f>
        <v>0</v>
      </c>
      <c r="S66" s="589"/>
      <c r="T66" s="589"/>
      <c r="U66" s="589"/>
      <c r="V66" s="591"/>
      <c r="W66" s="592"/>
      <c r="X66" s="593"/>
      <c r="Y66" s="593"/>
    </row>
    <row r="67" customFormat="false" ht="13.5" hidden="false" customHeight="false" outlineLevel="0" collapsed="false">
      <c r="B67" s="594"/>
      <c r="C67" s="595" t="s">
        <v>449</v>
      </c>
      <c r="D67" s="596"/>
      <c r="E67" s="597"/>
      <c r="F67" s="597"/>
      <c r="G67" s="598"/>
      <c r="H67" s="597"/>
      <c r="I67" s="597"/>
      <c r="J67" s="597"/>
      <c r="K67" s="597"/>
      <c r="L67" s="597"/>
      <c r="M67" s="597"/>
      <c r="N67" s="597"/>
      <c r="O67" s="597" t="n">
        <f aca="false">SUM(O54,O41)</f>
        <v>0</v>
      </c>
      <c r="P67" s="597" t="n">
        <f aca="false">SUM(P54,P41)</f>
        <v>0</v>
      </c>
      <c r="Q67" s="597" t="n">
        <f aca="false">SUM(Q54,Q41)</f>
        <v>0</v>
      </c>
      <c r="R67" s="565" t="n">
        <f aca="false">O67+P67-Q67</f>
        <v>0</v>
      </c>
      <c r="S67" s="597" t="n">
        <f aca="false">SUM(S54,S41)</f>
        <v>0</v>
      </c>
      <c r="T67" s="597" t="n">
        <f aca="false">SUM(T54,T41)</f>
        <v>0</v>
      </c>
      <c r="U67" s="597" t="n">
        <f aca="false">SUM(U42:U53,U55:U66)</f>
        <v>0</v>
      </c>
      <c r="V67" s="597" t="n">
        <f aca="false">SUM(V42:V53,V55:V66)</f>
        <v>0</v>
      </c>
      <c r="W67" s="599"/>
      <c r="X67" s="600"/>
      <c r="Y67" s="600"/>
    </row>
    <row r="72" customFormat="false" ht="13.5" hidden="false" customHeight="false" outlineLevel="0" collapsed="false">
      <c r="B72" s="554" t="s">
        <v>114</v>
      </c>
      <c r="C72" s="26" t="s">
        <v>464</v>
      </c>
      <c r="G72" s="26"/>
      <c r="S72" s="555" t="s">
        <v>201</v>
      </c>
      <c r="T72" s="555"/>
      <c r="U72" s="555"/>
    </row>
    <row r="73" customFormat="false" ht="64.5" hidden="false" customHeight="false" outlineLevel="0" collapsed="false">
      <c r="B73" s="556" t="s">
        <v>109</v>
      </c>
      <c r="C73" s="388" t="s">
        <v>402</v>
      </c>
      <c r="D73" s="391" t="s">
        <v>404</v>
      </c>
      <c r="E73" s="392" t="s">
        <v>453</v>
      </c>
      <c r="F73" s="392" t="s">
        <v>454</v>
      </c>
      <c r="G73" s="392" t="s">
        <v>406</v>
      </c>
      <c r="H73" s="392" t="s">
        <v>455</v>
      </c>
      <c r="I73" s="392" t="s">
        <v>456</v>
      </c>
      <c r="J73" s="392" t="s">
        <v>457</v>
      </c>
      <c r="K73" s="392" t="s">
        <v>458</v>
      </c>
      <c r="L73" s="392" t="s">
        <v>459</v>
      </c>
      <c r="M73" s="392" t="s">
        <v>408</v>
      </c>
      <c r="N73" s="392" t="s">
        <v>410</v>
      </c>
      <c r="O73" s="392" t="s">
        <v>411</v>
      </c>
      <c r="P73" s="392" t="s">
        <v>412</v>
      </c>
      <c r="Q73" s="392" t="s">
        <v>413</v>
      </c>
      <c r="R73" s="392" t="s">
        <v>414</v>
      </c>
      <c r="S73" s="557" t="s">
        <v>415</v>
      </c>
      <c r="T73" s="269" t="s">
        <v>416</v>
      </c>
      <c r="U73" s="393" t="s">
        <v>460</v>
      </c>
      <c r="V73" s="389" t="s">
        <v>461</v>
      </c>
      <c r="W73" s="558" t="s">
        <v>462</v>
      </c>
      <c r="X73" s="467" t="s">
        <v>463</v>
      </c>
      <c r="Y73" s="467" t="s">
        <v>108</v>
      </c>
    </row>
    <row r="74" customFormat="false" ht="12.75" hidden="false" customHeight="false" outlineLevel="0" collapsed="false">
      <c r="B74" s="559"/>
      <c r="C74" s="560" t="s">
        <v>419</v>
      </c>
      <c r="D74" s="561"/>
      <c r="E74" s="562"/>
      <c r="F74" s="563"/>
      <c r="G74" s="563"/>
      <c r="H74" s="563"/>
      <c r="I74" s="563"/>
      <c r="J74" s="563"/>
      <c r="K74" s="563"/>
      <c r="L74" s="563"/>
      <c r="M74" s="563"/>
      <c r="N74" s="563"/>
      <c r="O74" s="564" t="n">
        <f aca="false">SUM(O75:O86)</f>
        <v>0</v>
      </c>
      <c r="P74" s="564" t="n">
        <f aca="false">SUM(P75:P86)</f>
        <v>0</v>
      </c>
      <c r="Q74" s="564" t="n">
        <f aca="false">SUM(Q75:Q86)</f>
        <v>0</v>
      </c>
      <c r="R74" s="565" t="n">
        <f aca="false">O74+P74-Q74</f>
        <v>0</v>
      </c>
      <c r="S74" s="564" t="n">
        <f aca="false">SUM(S75:S86)</f>
        <v>0</v>
      </c>
      <c r="T74" s="564" t="n">
        <f aca="false">SUM(T75:T86)</f>
        <v>0</v>
      </c>
      <c r="U74" s="566"/>
      <c r="V74" s="567"/>
      <c r="W74" s="568"/>
      <c r="X74" s="569"/>
      <c r="Y74" s="569"/>
    </row>
    <row r="75" customFormat="false" ht="12.75" hidden="false" customHeight="false" outlineLevel="0" collapsed="false">
      <c r="B75" s="570"/>
      <c r="C75" s="526"/>
      <c r="D75" s="571"/>
      <c r="E75" s="572"/>
      <c r="F75" s="571"/>
      <c r="G75" s="571"/>
      <c r="H75" s="571"/>
      <c r="I75" s="571"/>
      <c r="J75" s="571"/>
      <c r="K75" s="573"/>
      <c r="L75" s="573"/>
      <c r="M75" s="571"/>
      <c r="N75" s="573"/>
      <c r="O75" s="571"/>
      <c r="P75" s="571"/>
      <c r="Q75" s="571"/>
      <c r="R75" s="565" t="n">
        <f aca="false">O75+P75-Q75</f>
        <v>0</v>
      </c>
      <c r="S75" s="414"/>
      <c r="T75" s="414"/>
      <c r="U75" s="414"/>
      <c r="V75" s="421"/>
      <c r="W75" s="574"/>
      <c r="X75" s="575"/>
      <c r="Y75" s="575"/>
    </row>
    <row r="76" customFormat="false" ht="12.75" hidden="false" customHeight="false" outlineLevel="0" collapsed="false">
      <c r="B76" s="570"/>
      <c r="C76" s="526"/>
      <c r="D76" s="571"/>
      <c r="E76" s="572"/>
      <c r="F76" s="571"/>
      <c r="G76" s="571"/>
      <c r="H76" s="571"/>
      <c r="I76" s="571"/>
      <c r="J76" s="571"/>
      <c r="K76" s="573"/>
      <c r="L76" s="573"/>
      <c r="M76" s="571"/>
      <c r="N76" s="573"/>
      <c r="O76" s="571"/>
      <c r="P76" s="571"/>
      <c r="Q76" s="571"/>
      <c r="R76" s="565" t="n">
        <f aca="false">O76+P76-Q76</f>
        <v>0</v>
      </c>
      <c r="S76" s="414"/>
      <c r="T76" s="414"/>
      <c r="U76" s="414"/>
      <c r="V76" s="421"/>
      <c r="W76" s="574"/>
      <c r="X76" s="575"/>
      <c r="Y76" s="575"/>
    </row>
    <row r="77" customFormat="false" ht="12.75" hidden="false" customHeight="false" outlineLevel="0" collapsed="false">
      <c r="B77" s="570"/>
      <c r="C77" s="526"/>
      <c r="D77" s="571"/>
      <c r="E77" s="572"/>
      <c r="F77" s="571"/>
      <c r="G77" s="571"/>
      <c r="H77" s="571"/>
      <c r="I77" s="571"/>
      <c r="J77" s="571"/>
      <c r="K77" s="573"/>
      <c r="L77" s="573"/>
      <c r="M77" s="571"/>
      <c r="N77" s="573"/>
      <c r="O77" s="571"/>
      <c r="P77" s="571"/>
      <c r="Q77" s="571"/>
      <c r="R77" s="565" t="n">
        <f aca="false">O77+P77-Q77</f>
        <v>0</v>
      </c>
      <c r="S77" s="414"/>
      <c r="T77" s="414"/>
      <c r="U77" s="414"/>
      <c r="V77" s="421"/>
      <c r="W77" s="574"/>
      <c r="X77" s="575"/>
      <c r="Y77" s="575"/>
    </row>
    <row r="78" customFormat="false" ht="12.75" hidden="false" customHeight="false" outlineLevel="0" collapsed="false">
      <c r="B78" s="570"/>
      <c r="C78" s="526"/>
      <c r="D78" s="576"/>
      <c r="E78" s="572"/>
      <c r="F78" s="571"/>
      <c r="G78" s="571"/>
      <c r="H78" s="571"/>
      <c r="I78" s="571"/>
      <c r="J78" s="571"/>
      <c r="K78" s="573"/>
      <c r="L78" s="573"/>
      <c r="M78" s="571"/>
      <c r="N78" s="573"/>
      <c r="O78" s="571"/>
      <c r="P78" s="571"/>
      <c r="Q78" s="571"/>
      <c r="R78" s="565" t="n">
        <f aca="false">O78+P78-Q78</f>
        <v>0</v>
      </c>
      <c r="S78" s="414"/>
      <c r="T78" s="414"/>
      <c r="U78" s="414"/>
      <c r="V78" s="421"/>
      <c r="W78" s="574"/>
      <c r="X78" s="575"/>
      <c r="Y78" s="575"/>
    </row>
    <row r="79" customFormat="false" ht="12.75" hidden="false" customHeight="false" outlineLevel="0" collapsed="false">
      <c r="B79" s="570"/>
      <c r="C79" s="526"/>
      <c r="D79" s="576"/>
      <c r="E79" s="572"/>
      <c r="F79" s="571"/>
      <c r="G79" s="571"/>
      <c r="H79" s="571"/>
      <c r="I79" s="571"/>
      <c r="J79" s="571"/>
      <c r="K79" s="573"/>
      <c r="L79" s="573"/>
      <c r="M79" s="571"/>
      <c r="N79" s="573"/>
      <c r="O79" s="571"/>
      <c r="P79" s="571"/>
      <c r="Q79" s="571"/>
      <c r="R79" s="565" t="n">
        <f aca="false">O79+P79-Q79</f>
        <v>0</v>
      </c>
      <c r="S79" s="414"/>
      <c r="T79" s="414"/>
      <c r="U79" s="414"/>
      <c r="V79" s="421"/>
      <c r="W79" s="574"/>
      <c r="X79" s="575"/>
      <c r="Y79" s="575"/>
    </row>
    <row r="80" customFormat="false" ht="12.75" hidden="false" customHeight="false" outlineLevel="0" collapsed="false">
      <c r="B80" s="570"/>
      <c r="C80" s="526"/>
      <c r="D80" s="576"/>
      <c r="E80" s="572"/>
      <c r="F80" s="571"/>
      <c r="G80" s="571"/>
      <c r="H80" s="571"/>
      <c r="I80" s="571"/>
      <c r="J80" s="571"/>
      <c r="K80" s="573"/>
      <c r="L80" s="573"/>
      <c r="M80" s="571"/>
      <c r="N80" s="573"/>
      <c r="O80" s="571"/>
      <c r="P80" s="571"/>
      <c r="Q80" s="571"/>
      <c r="R80" s="565" t="n">
        <f aca="false">O80+P80-Q80</f>
        <v>0</v>
      </c>
      <c r="S80" s="414"/>
      <c r="T80" s="414"/>
      <c r="U80" s="414"/>
      <c r="V80" s="421"/>
      <c r="W80" s="574"/>
      <c r="X80" s="575"/>
      <c r="Y80" s="575"/>
    </row>
    <row r="81" customFormat="false" ht="12.75" hidden="false" customHeight="false" outlineLevel="0" collapsed="false">
      <c r="B81" s="142"/>
      <c r="C81" s="526"/>
      <c r="D81" s="416"/>
      <c r="E81" s="577"/>
      <c r="F81" s="414"/>
      <c r="G81" s="414"/>
      <c r="H81" s="414"/>
      <c r="I81" s="414"/>
      <c r="J81" s="414"/>
      <c r="K81" s="424"/>
      <c r="L81" s="424"/>
      <c r="M81" s="414"/>
      <c r="N81" s="424"/>
      <c r="O81" s="414"/>
      <c r="P81" s="414"/>
      <c r="Q81" s="414"/>
      <c r="R81" s="565" t="n">
        <f aca="false">O81+P81-Q81</f>
        <v>0</v>
      </c>
      <c r="S81" s="414"/>
      <c r="T81" s="414"/>
      <c r="U81" s="414"/>
      <c r="V81" s="421"/>
      <c r="W81" s="574"/>
      <c r="X81" s="575"/>
      <c r="Y81" s="575"/>
    </row>
    <row r="82" customFormat="false" ht="12.75" hidden="false" customHeight="false" outlineLevel="0" collapsed="false">
      <c r="B82" s="142"/>
      <c r="C82" s="526"/>
      <c r="D82" s="416"/>
      <c r="E82" s="577"/>
      <c r="F82" s="414"/>
      <c r="G82" s="414"/>
      <c r="H82" s="414"/>
      <c r="I82" s="414"/>
      <c r="J82" s="414"/>
      <c r="K82" s="424"/>
      <c r="L82" s="424"/>
      <c r="M82" s="414"/>
      <c r="N82" s="424"/>
      <c r="O82" s="414"/>
      <c r="P82" s="414"/>
      <c r="Q82" s="414"/>
      <c r="R82" s="565" t="n">
        <f aca="false">O82+P82-Q82</f>
        <v>0</v>
      </c>
      <c r="S82" s="414"/>
      <c r="T82" s="414"/>
      <c r="U82" s="414"/>
      <c r="V82" s="421"/>
      <c r="W82" s="574"/>
      <c r="X82" s="575"/>
      <c r="Y82" s="575"/>
    </row>
    <row r="83" customFormat="false" ht="12.75" hidden="false" customHeight="false" outlineLevel="0" collapsed="false">
      <c r="B83" s="142"/>
      <c r="C83" s="526"/>
      <c r="D83" s="416"/>
      <c r="E83" s="577"/>
      <c r="F83" s="414"/>
      <c r="G83" s="414"/>
      <c r="H83" s="414"/>
      <c r="I83" s="414"/>
      <c r="J83" s="414"/>
      <c r="K83" s="424"/>
      <c r="L83" s="424"/>
      <c r="M83" s="414"/>
      <c r="N83" s="424"/>
      <c r="O83" s="414"/>
      <c r="P83" s="414"/>
      <c r="Q83" s="414"/>
      <c r="R83" s="565" t="n">
        <f aca="false">O83+P83-Q83</f>
        <v>0</v>
      </c>
      <c r="S83" s="414"/>
      <c r="T83" s="414"/>
      <c r="U83" s="414"/>
      <c r="V83" s="421"/>
      <c r="W83" s="574"/>
      <c r="X83" s="575"/>
      <c r="Y83" s="575"/>
    </row>
    <row r="84" customFormat="false" ht="12.75" hidden="false" customHeight="false" outlineLevel="0" collapsed="false">
      <c r="B84" s="142"/>
      <c r="C84" s="526"/>
      <c r="D84" s="416"/>
      <c r="E84" s="577"/>
      <c r="F84" s="414"/>
      <c r="G84" s="414"/>
      <c r="H84" s="414"/>
      <c r="I84" s="414"/>
      <c r="J84" s="414"/>
      <c r="K84" s="424"/>
      <c r="L84" s="424"/>
      <c r="M84" s="414"/>
      <c r="N84" s="424"/>
      <c r="O84" s="414"/>
      <c r="P84" s="414"/>
      <c r="Q84" s="414"/>
      <c r="R84" s="565" t="n">
        <f aca="false">O84+P84-Q84</f>
        <v>0</v>
      </c>
      <c r="S84" s="414"/>
      <c r="T84" s="414"/>
      <c r="U84" s="414"/>
      <c r="V84" s="421"/>
      <c r="W84" s="574"/>
      <c r="X84" s="575"/>
      <c r="Y84" s="575"/>
    </row>
    <row r="85" customFormat="false" ht="12.75" hidden="false" customHeight="false" outlineLevel="0" collapsed="false">
      <c r="B85" s="142"/>
      <c r="C85" s="526"/>
      <c r="D85" s="416"/>
      <c r="E85" s="577"/>
      <c r="F85" s="414"/>
      <c r="G85" s="414"/>
      <c r="H85" s="414"/>
      <c r="I85" s="414"/>
      <c r="J85" s="414"/>
      <c r="K85" s="424"/>
      <c r="L85" s="424"/>
      <c r="M85" s="414"/>
      <c r="N85" s="424"/>
      <c r="O85" s="414"/>
      <c r="P85" s="414"/>
      <c r="Q85" s="414"/>
      <c r="R85" s="565" t="n">
        <f aca="false">O85+P85-Q85</f>
        <v>0</v>
      </c>
      <c r="S85" s="414"/>
      <c r="T85" s="414"/>
      <c r="U85" s="414"/>
      <c r="V85" s="421"/>
      <c r="W85" s="574"/>
      <c r="X85" s="575"/>
      <c r="Y85" s="575"/>
    </row>
    <row r="86" customFormat="false" ht="13.5" hidden="false" customHeight="false" outlineLevel="0" collapsed="false">
      <c r="B86" s="142"/>
      <c r="C86" s="526"/>
      <c r="D86" s="416"/>
      <c r="E86" s="577"/>
      <c r="F86" s="414"/>
      <c r="G86" s="414"/>
      <c r="H86" s="414"/>
      <c r="I86" s="414"/>
      <c r="J86" s="414"/>
      <c r="K86" s="424"/>
      <c r="L86" s="424"/>
      <c r="M86" s="414"/>
      <c r="N86" s="424"/>
      <c r="O86" s="414"/>
      <c r="P86" s="414"/>
      <c r="Q86" s="414"/>
      <c r="R86" s="565" t="n">
        <f aca="false">O86+P86-Q86</f>
        <v>0</v>
      </c>
      <c r="S86" s="414"/>
      <c r="T86" s="414"/>
      <c r="U86" s="414"/>
      <c r="V86" s="421"/>
      <c r="W86" s="574"/>
      <c r="X86" s="575"/>
      <c r="Y86" s="575"/>
    </row>
    <row r="87" customFormat="false" ht="12.75" hidden="false" customHeight="false" outlineLevel="0" collapsed="false">
      <c r="B87" s="142"/>
      <c r="C87" s="578" t="s">
        <v>441</v>
      </c>
      <c r="D87" s="579"/>
      <c r="E87" s="580"/>
      <c r="F87" s="581"/>
      <c r="G87" s="581"/>
      <c r="H87" s="581"/>
      <c r="I87" s="581"/>
      <c r="J87" s="581"/>
      <c r="K87" s="582"/>
      <c r="L87" s="582"/>
      <c r="M87" s="581"/>
      <c r="N87" s="582"/>
      <c r="O87" s="564" t="n">
        <f aca="false">SUM(O88:O99)</f>
        <v>0</v>
      </c>
      <c r="P87" s="564" t="n">
        <f aca="false">SUM(P88:P99)</f>
        <v>0</v>
      </c>
      <c r="Q87" s="564" t="n">
        <f aca="false">SUM(Q88:Q99)</f>
        <v>0</v>
      </c>
      <c r="R87" s="565" t="n">
        <f aca="false">O87+P87-Q87</f>
        <v>0</v>
      </c>
      <c r="S87" s="564" t="n">
        <f aca="false">SUM(S88:S99)</f>
        <v>0</v>
      </c>
      <c r="T87" s="564" t="n">
        <f aca="false">SUM(T88:T99)</f>
        <v>0</v>
      </c>
      <c r="U87" s="581"/>
      <c r="V87" s="583"/>
      <c r="W87" s="584"/>
      <c r="X87" s="585"/>
      <c r="Y87" s="585"/>
    </row>
    <row r="88" customFormat="false" ht="12.75" hidden="false" customHeight="false" outlineLevel="0" collapsed="false">
      <c r="B88" s="142"/>
      <c r="C88" s="526"/>
      <c r="D88" s="571"/>
      <c r="E88" s="572"/>
      <c r="F88" s="571"/>
      <c r="G88" s="571"/>
      <c r="H88" s="571"/>
      <c r="I88" s="571"/>
      <c r="J88" s="571"/>
      <c r="K88" s="573"/>
      <c r="L88" s="573"/>
      <c r="M88" s="571"/>
      <c r="N88" s="573"/>
      <c r="O88" s="571"/>
      <c r="P88" s="571"/>
      <c r="Q88" s="571"/>
      <c r="R88" s="565" t="n">
        <f aca="false">O88+P88-Q88</f>
        <v>0</v>
      </c>
      <c r="S88" s="414"/>
      <c r="T88" s="414"/>
      <c r="U88" s="414"/>
      <c r="V88" s="421"/>
      <c r="W88" s="584"/>
      <c r="X88" s="575"/>
      <c r="Y88" s="575"/>
    </row>
    <row r="89" customFormat="false" ht="12.75" hidden="false" customHeight="false" outlineLevel="0" collapsed="false">
      <c r="B89" s="142"/>
      <c r="C89" s="526"/>
      <c r="D89" s="571"/>
      <c r="E89" s="572"/>
      <c r="F89" s="571"/>
      <c r="G89" s="571"/>
      <c r="H89" s="571"/>
      <c r="I89" s="571"/>
      <c r="J89" s="571"/>
      <c r="K89" s="573"/>
      <c r="L89" s="573"/>
      <c r="M89" s="571"/>
      <c r="N89" s="573"/>
      <c r="O89" s="571"/>
      <c r="P89" s="571"/>
      <c r="Q89" s="571"/>
      <c r="R89" s="565" t="n">
        <f aca="false">O89+P89-Q89</f>
        <v>0</v>
      </c>
      <c r="S89" s="414"/>
      <c r="T89" s="414"/>
      <c r="U89" s="414"/>
      <c r="V89" s="421"/>
      <c r="W89" s="584"/>
      <c r="X89" s="575"/>
      <c r="Y89" s="575"/>
    </row>
    <row r="90" customFormat="false" ht="12.75" hidden="false" customHeight="false" outlineLevel="0" collapsed="false">
      <c r="B90" s="142"/>
      <c r="C90" s="526"/>
      <c r="D90" s="416"/>
      <c r="E90" s="577"/>
      <c r="F90" s="414"/>
      <c r="G90" s="414"/>
      <c r="H90" s="414"/>
      <c r="I90" s="414"/>
      <c r="J90" s="414"/>
      <c r="K90" s="424"/>
      <c r="L90" s="424"/>
      <c r="M90" s="414"/>
      <c r="N90" s="424"/>
      <c r="O90" s="414"/>
      <c r="P90" s="414"/>
      <c r="Q90" s="414"/>
      <c r="R90" s="565" t="n">
        <f aca="false">O90+P90-Q90</f>
        <v>0</v>
      </c>
      <c r="S90" s="414"/>
      <c r="T90" s="414"/>
      <c r="U90" s="414"/>
      <c r="V90" s="421"/>
      <c r="W90" s="584"/>
      <c r="X90" s="575"/>
      <c r="Y90" s="575"/>
    </row>
    <row r="91" customFormat="false" ht="12.75" hidden="false" customHeight="false" outlineLevel="0" collapsed="false">
      <c r="B91" s="142"/>
      <c r="C91" s="526"/>
      <c r="D91" s="416"/>
      <c r="E91" s="577"/>
      <c r="F91" s="414"/>
      <c r="G91" s="414"/>
      <c r="H91" s="414"/>
      <c r="I91" s="414"/>
      <c r="J91" s="414"/>
      <c r="K91" s="424"/>
      <c r="L91" s="424"/>
      <c r="M91" s="414"/>
      <c r="N91" s="424"/>
      <c r="O91" s="414"/>
      <c r="P91" s="414"/>
      <c r="Q91" s="414"/>
      <c r="R91" s="565" t="n">
        <f aca="false">O91+P91-Q91</f>
        <v>0</v>
      </c>
      <c r="S91" s="414"/>
      <c r="T91" s="414"/>
      <c r="U91" s="414"/>
      <c r="V91" s="421"/>
      <c r="W91" s="584"/>
      <c r="X91" s="575"/>
      <c r="Y91" s="575"/>
    </row>
    <row r="92" customFormat="false" ht="12.75" hidden="false" customHeight="false" outlineLevel="0" collapsed="false">
      <c r="B92" s="142"/>
      <c r="C92" s="526"/>
      <c r="D92" s="416"/>
      <c r="E92" s="577"/>
      <c r="F92" s="414"/>
      <c r="G92" s="414"/>
      <c r="H92" s="414"/>
      <c r="I92" s="414"/>
      <c r="J92" s="414"/>
      <c r="K92" s="424"/>
      <c r="L92" s="424"/>
      <c r="M92" s="414"/>
      <c r="N92" s="424"/>
      <c r="O92" s="414"/>
      <c r="P92" s="414"/>
      <c r="Q92" s="414"/>
      <c r="R92" s="565" t="n">
        <f aca="false">O92+P92-Q92</f>
        <v>0</v>
      </c>
      <c r="S92" s="414"/>
      <c r="T92" s="414"/>
      <c r="U92" s="414"/>
      <c r="V92" s="421"/>
      <c r="W92" s="584"/>
      <c r="X92" s="575"/>
      <c r="Y92" s="575"/>
    </row>
    <row r="93" customFormat="false" ht="12.75" hidden="false" customHeight="false" outlineLevel="0" collapsed="false">
      <c r="B93" s="142"/>
      <c r="C93" s="526"/>
      <c r="D93" s="416"/>
      <c r="E93" s="577"/>
      <c r="F93" s="414"/>
      <c r="G93" s="414"/>
      <c r="H93" s="414"/>
      <c r="I93" s="414"/>
      <c r="J93" s="414"/>
      <c r="K93" s="424"/>
      <c r="L93" s="424"/>
      <c r="M93" s="414"/>
      <c r="N93" s="424"/>
      <c r="O93" s="414"/>
      <c r="P93" s="414"/>
      <c r="Q93" s="414"/>
      <c r="R93" s="565" t="n">
        <f aca="false">O93+P93-Q93</f>
        <v>0</v>
      </c>
      <c r="S93" s="414"/>
      <c r="T93" s="414"/>
      <c r="U93" s="414"/>
      <c r="V93" s="421"/>
      <c r="W93" s="584"/>
      <c r="X93" s="575"/>
      <c r="Y93" s="575"/>
    </row>
    <row r="94" customFormat="false" ht="12.75" hidden="false" customHeight="false" outlineLevel="0" collapsed="false">
      <c r="B94" s="142"/>
      <c r="C94" s="526"/>
      <c r="D94" s="416"/>
      <c r="E94" s="577"/>
      <c r="F94" s="414"/>
      <c r="G94" s="414"/>
      <c r="H94" s="414"/>
      <c r="I94" s="414"/>
      <c r="J94" s="414"/>
      <c r="K94" s="424"/>
      <c r="L94" s="424"/>
      <c r="M94" s="414"/>
      <c r="N94" s="424"/>
      <c r="O94" s="414"/>
      <c r="P94" s="414"/>
      <c r="Q94" s="414"/>
      <c r="R94" s="565" t="n">
        <f aca="false">O94+P94-Q94</f>
        <v>0</v>
      </c>
      <c r="S94" s="414"/>
      <c r="T94" s="414"/>
      <c r="U94" s="414"/>
      <c r="V94" s="421"/>
      <c r="W94" s="584"/>
      <c r="X94" s="575"/>
      <c r="Y94" s="575"/>
    </row>
    <row r="95" customFormat="false" ht="12.75" hidden="false" customHeight="false" outlineLevel="0" collapsed="false">
      <c r="B95" s="142"/>
      <c r="C95" s="526"/>
      <c r="D95" s="416"/>
      <c r="E95" s="577"/>
      <c r="F95" s="414"/>
      <c r="G95" s="414"/>
      <c r="H95" s="414"/>
      <c r="I95" s="414"/>
      <c r="J95" s="414"/>
      <c r="K95" s="424"/>
      <c r="L95" s="424"/>
      <c r="M95" s="414"/>
      <c r="N95" s="424"/>
      <c r="O95" s="414"/>
      <c r="P95" s="414"/>
      <c r="Q95" s="414"/>
      <c r="R95" s="565" t="n">
        <f aca="false">O95+P95-Q95</f>
        <v>0</v>
      </c>
      <c r="S95" s="414"/>
      <c r="T95" s="414"/>
      <c r="U95" s="414"/>
      <c r="V95" s="421"/>
      <c r="W95" s="584"/>
      <c r="X95" s="575"/>
      <c r="Y95" s="575"/>
    </row>
    <row r="96" customFormat="false" ht="12.75" hidden="false" customHeight="false" outlineLevel="0" collapsed="false">
      <c r="B96" s="142"/>
      <c r="C96" s="526"/>
      <c r="D96" s="416"/>
      <c r="E96" s="577"/>
      <c r="F96" s="414"/>
      <c r="G96" s="414"/>
      <c r="H96" s="414"/>
      <c r="I96" s="414"/>
      <c r="J96" s="414"/>
      <c r="K96" s="424"/>
      <c r="L96" s="424"/>
      <c r="M96" s="414"/>
      <c r="N96" s="424"/>
      <c r="O96" s="414"/>
      <c r="P96" s="414"/>
      <c r="Q96" s="414"/>
      <c r="R96" s="565" t="n">
        <f aca="false">O96+P96-Q96</f>
        <v>0</v>
      </c>
      <c r="S96" s="414"/>
      <c r="T96" s="414"/>
      <c r="U96" s="414"/>
      <c r="V96" s="421"/>
      <c r="W96" s="584"/>
      <c r="X96" s="575"/>
      <c r="Y96" s="575"/>
    </row>
    <row r="97" customFormat="false" ht="12.75" hidden="false" customHeight="false" outlineLevel="0" collapsed="false">
      <c r="B97" s="142"/>
      <c r="C97" s="526"/>
      <c r="D97" s="416"/>
      <c r="E97" s="577"/>
      <c r="F97" s="414"/>
      <c r="G97" s="414"/>
      <c r="H97" s="414"/>
      <c r="I97" s="414"/>
      <c r="J97" s="414"/>
      <c r="K97" s="424"/>
      <c r="L97" s="424"/>
      <c r="M97" s="414"/>
      <c r="N97" s="424"/>
      <c r="O97" s="414"/>
      <c r="P97" s="414"/>
      <c r="Q97" s="414"/>
      <c r="R97" s="565" t="n">
        <f aca="false">O97+P97-Q97</f>
        <v>0</v>
      </c>
      <c r="S97" s="414"/>
      <c r="T97" s="414"/>
      <c r="U97" s="414"/>
      <c r="V97" s="421"/>
      <c r="W97" s="584"/>
      <c r="X97" s="575"/>
      <c r="Y97" s="575"/>
    </row>
    <row r="98" customFormat="false" ht="12.75" hidden="false" customHeight="false" outlineLevel="0" collapsed="false">
      <c r="B98" s="142"/>
      <c r="C98" s="526"/>
      <c r="D98" s="416"/>
      <c r="E98" s="577"/>
      <c r="F98" s="414"/>
      <c r="G98" s="414"/>
      <c r="H98" s="414"/>
      <c r="I98" s="414"/>
      <c r="J98" s="414"/>
      <c r="K98" s="424"/>
      <c r="L98" s="424"/>
      <c r="M98" s="414"/>
      <c r="N98" s="424"/>
      <c r="O98" s="414"/>
      <c r="P98" s="414"/>
      <c r="Q98" s="414"/>
      <c r="R98" s="565" t="n">
        <f aca="false">O98+P98-Q98</f>
        <v>0</v>
      </c>
      <c r="S98" s="414"/>
      <c r="T98" s="414"/>
      <c r="U98" s="414"/>
      <c r="V98" s="421"/>
      <c r="W98" s="584"/>
      <c r="X98" s="575"/>
      <c r="Y98" s="575"/>
    </row>
    <row r="99" customFormat="false" ht="13.5" hidden="false" customHeight="false" outlineLevel="0" collapsed="false">
      <c r="B99" s="586"/>
      <c r="C99" s="526"/>
      <c r="D99" s="587"/>
      <c r="E99" s="588"/>
      <c r="F99" s="589"/>
      <c r="G99" s="589"/>
      <c r="H99" s="589"/>
      <c r="I99" s="589"/>
      <c r="J99" s="589"/>
      <c r="K99" s="590"/>
      <c r="L99" s="590"/>
      <c r="M99" s="589"/>
      <c r="N99" s="590"/>
      <c r="O99" s="589"/>
      <c r="P99" s="589"/>
      <c r="Q99" s="589"/>
      <c r="R99" s="565" t="n">
        <f aca="false">O99+P99-Q99</f>
        <v>0</v>
      </c>
      <c r="S99" s="589"/>
      <c r="T99" s="589"/>
      <c r="U99" s="589"/>
      <c r="V99" s="591"/>
      <c r="W99" s="592"/>
      <c r="X99" s="593"/>
      <c r="Y99" s="593"/>
    </row>
    <row r="100" customFormat="false" ht="13.5" hidden="false" customHeight="false" outlineLevel="0" collapsed="false">
      <c r="B100" s="594"/>
      <c r="C100" s="595" t="s">
        <v>449</v>
      </c>
      <c r="D100" s="596"/>
      <c r="E100" s="597"/>
      <c r="F100" s="597"/>
      <c r="G100" s="598"/>
      <c r="H100" s="597"/>
      <c r="I100" s="597"/>
      <c r="J100" s="597"/>
      <c r="K100" s="597"/>
      <c r="L100" s="597"/>
      <c r="M100" s="597"/>
      <c r="N100" s="597"/>
      <c r="O100" s="597" t="n">
        <f aca="false">SUM(O87,O74)</f>
        <v>0</v>
      </c>
      <c r="P100" s="597" t="n">
        <f aca="false">SUM(P87,P74)</f>
        <v>0</v>
      </c>
      <c r="Q100" s="597" t="n">
        <f aca="false">SUM(Q87,Q74)</f>
        <v>0</v>
      </c>
      <c r="R100" s="565" t="n">
        <f aca="false">O100+P100-Q100</f>
        <v>0</v>
      </c>
      <c r="S100" s="597" t="n">
        <f aca="false">SUM(S87,S74)</f>
        <v>0</v>
      </c>
      <c r="T100" s="597" t="n">
        <f aca="false">SUM(T87,T74)</f>
        <v>0</v>
      </c>
      <c r="U100" s="597" t="n">
        <f aca="false">SUM(U75:U86,U88:U99)</f>
        <v>0</v>
      </c>
      <c r="V100" s="597" t="n">
        <f aca="false">SUM(V75:V86,V88:V99)</f>
        <v>0</v>
      </c>
      <c r="W100" s="599"/>
      <c r="X100" s="600"/>
      <c r="Y100" s="600"/>
    </row>
    <row r="105" customFormat="false" ht="13.5" hidden="false" customHeight="false" outlineLevel="0" collapsed="false">
      <c r="B105" s="554" t="s">
        <v>115</v>
      </c>
      <c r="C105" s="26" t="s">
        <v>465</v>
      </c>
      <c r="G105" s="26"/>
      <c r="S105" s="555" t="s">
        <v>201</v>
      </c>
      <c r="T105" s="555"/>
      <c r="U105" s="555"/>
    </row>
    <row r="106" customFormat="false" ht="64.5" hidden="false" customHeight="false" outlineLevel="0" collapsed="false">
      <c r="B106" s="556" t="s">
        <v>109</v>
      </c>
      <c r="C106" s="388" t="s">
        <v>402</v>
      </c>
      <c r="D106" s="391" t="s">
        <v>404</v>
      </c>
      <c r="E106" s="392" t="s">
        <v>453</v>
      </c>
      <c r="F106" s="392" t="s">
        <v>454</v>
      </c>
      <c r="G106" s="392" t="s">
        <v>406</v>
      </c>
      <c r="H106" s="392" t="s">
        <v>455</v>
      </c>
      <c r="I106" s="392" t="s">
        <v>456</v>
      </c>
      <c r="J106" s="392" t="s">
        <v>457</v>
      </c>
      <c r="K106" s="392" t="s">
        <v>458</v>
      </c>
      <c r="L106" s="392" t="s">
        <v>459</v>
      </c>
      <c r="M106" s="392" t="s">
        <v>408</v>
      </c>
      <c r="N106" s="392" t="s">
        <v>410</v>
      </c>
      <c r="O106" s="392" t="s">
        <v>411</v>
      </c>
      <c r="P106" s="392" t="s">
        <v>412</v>
      </c>
      <c r="Q106" s="392" t="s">
        <v>413</v>
      </c>
      <c r="R106" s="392" t="s">
        <v>414</v>
      </c>
      <c r="S106" s="557" t="s">
        <v>415</v>
      </c>
      <c r="T106" s="269" t="s">
        <v>416</v>
      </c>
      <c r="U106" s="393" t="s">
        <v>460</v>
      </c>
      <c r="V106" s="389" t="s">
        <v>461</v>
      </c>
      <c r="W106" s="558" t="s">
        <v>462</v>
      </c>
      <c r="X106" s="467" t="s">
        <v>463</v>
      </c>
      <c r="Y106" s="467" t="s">
        <v>108</v>
      </c>
    </row>
    <row r="107" customFormat="false" ht="12.75" hidden="false" customHeight="false" outlineLevel="0" collapsed="false">
      <c r="B107" s="559"/>
      <c r="C107" s="560" t="s">
        <v>419</v>
      </c>
      <c r="D107" s="561"/>
      <c r="E107" s="562"/>
      <c r="F107" s="563"/>
      <c r="G107" s="563"/>
      <c r="H107" s="563"/>
      <c r="I107" s="563"/>
      <c r="J107" s="563"/>
      <c r="K107" s="563"/>
      <c r="L107" s="563"/>
      <c r="M107" s="563"/>
      <c r="N107" s="563"/>
      <c r="O107" s="564" t="n">
        <f aca="false">SUM(O108:O119)</f>
        <v>0</v>
      </c>
      <c r="P107" s="564" t="n">
        <f aca="false">SUM(P108:P119)</f>
        <v>0</v>
      </c>
      <c r="Q107" s="564" t="n">
        <f aca="false">SUM(Q108:Q119)</f>
        <v>0</v>
      </c>
      <c r="R107" s="565" t="n">
        <f aca="false">O107+P107-Q107</f>
        <v>0</v>
      </c>
      <c r="S107" s="564" t="n">
        <f aca="false">SUM(S108:S119)</f>
        <v>0</v>
      </c>
      <c r="T107" s="564" t="n">
        <f aca="false">SUM(T108:T119)</f>
        <v>0</v>
      </c>
      <c r="U107" s="566"/>
      <c r="V107" s="567"/>
      <c r="W107" s="568"/>
      <c r="X107" s="569"/>
      <c r="Y107" s="569"/>
    </row>
    <row r="108" customFormat="false" ht="12.75" hidden="false" customHeight="false" outlineLevel="0" collapsed="false">
      <c r="B108" s="570"/>
      <c r="C108" s="526"/>
      <c r="D108" s="571"/>
      <c r="E108" s="572"/>
      <c r="F108" s="571"/>
      <c r="G108" s="571"/>
      <c r="H108" s="571"/>
      <c r="I108" s="571"/>
      <c r="J108" s="571"/>
      <c r="K108" s="573"/>
      <c r="L108" s="573"/>
      <c r="M108" s="571"/>
      <c r="N108" s="573"/>
      <c r="O108" s="571"/>
      <c r="P108" s="571"/>
      <c r="Q108" s="571"/>
      <c r="R108" s="565" t="n">
        <f aca="false">O108+P108-Q108</f>
        <v>0</v>
      </c>
      <c r="S108" s="414"/>
      <c r="T108" s="414"/>
      <c r="U108" s="414"/>
      <c r="V108" s="421"/>
      <c r="W108" s="574"/>
      <c r="X108" s="575"/>
      <c r="Y108" s="575"/>
    </row>
    <row r="109" customFormat="false" ht="12.75" hidden="false" customHeight="false" outlineLevel="0" collapsed="false">
      <c r="B109" s="570"/>
      <c r="C109" s="526"/>
      <c r="D109" s="571"/>
      <c r="E109" s="572"/>
      <c r="F109" s="571"/>
      <c r="G109" s="571"/>
      <c r="H109" s="571"/>
      <c r="I109" s="571"/>
      <c r="J109" s="571"/>
      <c r="K109" s="573"/>
      <c r="L109" s="573"/>
      <c r="M109" s="571"/>
      <c r="N109" s="573"/>
      <c r="O109" s="571"/>
      <c r="P109" s="571"/>
      <c r="Q109" s="571"/>
      <c r="R109" s="565" t="n">
        <f aca="false">O109+P109-Q109</f>
        <v>0</v>
      </c>
      <c r="S109" s="414"/>
      <c r="T109" s="414"/>
      <c r="U109" s="414"/>
      <c r="V109" s="421"/>
      <c r="W109" s="574"/>
      <c r="X109" s="575"/>
      <c r="Y109" s="575"/>
    </row>
    <row r="110" customFormat="false" ht="12.75" hidden="false" customHeight="false" outlineLevel="0" collapsed="false">
      <c r="B110" s="570"/>
      <c r="C110" s="526"/>
      <c r="D110" s="571"/>
      <c r="E110" s="572"/>
      <c r="F110" s="571"/>
      <c r="G110" s="571"/>
      <c r="H110" s="571"/>
      <c r="I110" s="571"/>
      <c r="J110" s="571"/>
      <c r="K110" s="573"/>
      <c r="L110" s="573"/>
      <c r="M110" s="571"/>
      <c r="N110" s="573"/>
      <c r="O110" s="571"/>
      <c r="P110" s="571"/>
      <c r="Q110" s="571"/>
      <c r="R110" s="565" t="n">
        <f aca="false">O110+P110-Q110</f>
        <v>0</v>
      </c>
      <c r="S110" s="414"/>
      <c r="T110" s="414"/>
      <c r="U110" s="414"/>
      <c r="V110" s="421"/>
      <c r="W110" s="574"/>
      <c r="X110" s="575"/>
      <c r="Y110" s="575"/>
    </row>
    <row r="111" customFormat="false" ht="12.75" hidden="false" customHeight="false" outlineLevel="0" collapsed="false">
      <c r="B111" s="570"/>
      <c r="C111" s="526"/>
      <c r="D111" s="576"/>
      <c r="E111" s="572"/>
      <c r="F111" s="571"/>
      <c r="G111" s="571"/>
      <c r="H111" s="571"/>
      <c r="I111" s="571"/>
      <c r="J111" s="571"/>
      <c r="K111" s="573"/>
      <c r="L111" s="573"/>
      <c r="M111" s="571"/>
      <c r="N111" s="573"/>
      <c r="O111" s="571"/>
      <c r="P111" s="571"/>
      <c r="Q111" s="571"/>
      <c r="R111" s="565" t="n">
        <f aca="false">O111+P111-Q111</f>
        <v>0</v>
      </c>
      <c r="S111" s="414"/>
      <c r="T111" s="414"/>
      <c r="U111" s="414"/>
      <c r="V111" s="421"/>
      <c r="W111" s="574"/>
      <c r="X111" s="575"/>
      <c r="Y111" s="575"/>
    </row>
    <row r="112" customFormat="false" ht="12.75" hidden="false" customHeight="false" outlineLevel="0" collapsed="false">
      <c r="B112" s="570"/>
      <c r="C112" s="526"/>
      <c r="D112" s="576"/>
      <c r="E112" s="572"/>
      <c r="F112" s="571"/>
      <c r="G112" s="571"/>
      <c r="H112" s="571"/>
      <c r="I112" s="571"/>
      <c r="J112" s="571"/>
      <c r="K112" s="573"/>
      <c r="L112" s="573"/>
      <c r="M112" s="571"/>
      <c r="N112" s="573"/>
      <c r="O112" s="571"/>
      <c r="P112" s="571"/>
      <c r="Q112" s="571"/>
      <c r="R112" s="565" t="n">
        <f aca="false">O112+P112-Q112</f>
        <v>0</v>
      </c>
      <c r="S112" s="414"/>
      <c r="T112" s="414"/>
      <c r="U112" s="414"/>
      <c r="V112" s="421"/>
      <c r="W112" s="574"/>
      <c r="X112" s="575"/>
      <c r="Y112" s="575"/>
    </row>
    <row r="113" customFormat="false" ht="12.75" hidden="false" customHeight="false" outlineLevel="0" collapsed="false">
      <c r="B113" s="570"/>
      <c r="C113" s="526"/>
      <c r="D113" s="576"/>
      <c r="E113" s="572"/>
      <c r="F113" s="571"/>
      <c r="G113" s="571"/>
      <c r="H113" s="571"/>
      <c r="I113" s="571"/>
      <c r="J113" s="571"/>
      <c r="K113" s="573"/>
      <c r="L113" s="573"/>
      <c r="M113" s="571"/>
      <c r="N113" s="573"/>
      <c r="O113" s="571"/>
      <c r="P113" s="571"/>
      <c r="Q113" s="571"/>
      <c r="R113" s="565" t="n">
        <f aca="false">O113+P113-Q113</f>
        <v>0</v>
      </c>
      <c r="S113" s="414"/>
      <c r="T113" s="414"/>
      <c r="U113" s="414"/>
      <c r="V113" s="421"/>
      <c r="W113" s="574"/>
      <c r="X113" s="575"/>
      <c r="Y113" s="575"/>
    </row>
    <row r="114" customFormat="false" ht="12.75" hidden="false" customHeight="false" outlineLevel="0" collapsed="false">
      <c r="B114" s="142"/>
      <c r="C114" s="526"/>
      <c r="D114" s="416"/>
      <c r="E114" s="577"/>
      <c r="F114" s="414"/>
      <c r="G114" s="414"/>
      <c r="H114" s="414"/>
      <c r="I114" s="414"/>
      <c r="J114" s="414"/>
      <c r="K114" s="424"/>
      <c r="L114" s="424"/>
      <c r="M114" s="414"/>
      <c r="N114" s="424"/>
      <c r="O114" s="414"/>
      <c r="P114" s="414"/>
      <c r="Q114" s="414"/>
      <c r="R114" s="565" t="n">
        <f aca="false">O114+P114-Q114</f>
        <v>0</v>
      </c>
      <c r="S114" s="414"/>
      <c r="T114" s="414"/>
      <c r="U114" s="414"/>
      <c r="V114" s="421"/>
      <c r="W114" s="574"/>
      <c r="X114" s="575"/>
      <c r="Y114" s="575"/>
    </row>
    <row r="115" customFormat="false" ht="12.75" hidden="false" customHeight="false" outlineLevel="0" collapsed="false">
      <c r="B115" s="142"/>
      <c r="C115" s="526"/>
      <c r="D115" s="416"/>
      <c r="E115" s="577"/>
      <c r="F115" s="414"/>
      <c r="G115" s="414"/>
      <c r="H115" s="414"/>
      <c r="I115" s="414"/>
      <c r="J115" s="414"/>
      <c r="K115" s="424"/>
      <c r="L115" s="424"/>
      <c r="M115" s="414"/>
      <c r="N115" s="424"/>
      <c r="O115" s="414"/>
      <c r="P115" s="414"/>
      <c r="Q115" s="414"/>
      <c r="R115" s="565" t="n">
        <f aca="false">O115+P115-Q115</f>
        <v>0</v>
      </c>
      <c r="S115" s="414"/>
      <c r="T115" s="414"/>
      <c r="U115" s="414"/>
      <c r="V115" s="421"/>
      <c r="W115" s="574"/>
      <c r="X115" s="575"/>
      <c r="Y115" s="575"/>
    </row>
    <row r="116" customFormat="false" ht="12.75" hidden="false" customHeight="false" outlineLevel="0" collapsed="false">
      <c r="B116" s="142"/>
      <c r="C116" s="526"/>
      <c r="D116" s="416"/>
      <c r="E116" s="577"/>
      <c r="F116" s="414"/>
      <c r="G116" s="414"/>
      <c r="H116" s="414"/>
      <c r="I116" s="414"/>
      <c r="J116" s="414"/>
      <c r="K116" s="424"/>
      <c r="L116" s="424"/>
      <c r="M116" s="414"/>
      <c r="N116" s="424"/>
      <c r="O116" s="414"/>
      <c r="P116" s="414"/>
      <c r="Q116" s="414"/>
      <c r="R116" s="565" t="n">
        <f aca="false">O116+P116-Q116</f>
        <v>0</v>
      </c>
      <c r="S116" s="414"/>
      <c r="T116" s="414"/>
      <c r="U116" s="414"/>
      <c r="V116" s="421"/>
      <c r="W116" s="574"/>
      <c r="X116" s="575"/>
      <c r="Y116" s="575"/>
    </row>
    <row r="117" customFormat="false" ht="12.75" hidden="false" customHeight="false" outlineLevel="0" collapsed="false">
      <c r="B117" s="142"/>
      <c r="C117" s="526"/>
      <c r="D117" s="416"/>
      <c r="E117" s="577"/>
      <c r="F117" s="414"/>
      <c r="G117" s="414"/>
      <c r="H117" s="414"/>
      <c r="I117" s="414"/>
      <c r="J117" s="414"/>
      <c r="K117" s="424"/>
      <c r="L117" s="424"/>
      <c r="M117" s="414"/>
      <c r="N117" s="424"/>
      <c r="O117" s="414"/>
      <c r="P117" s="414"/>
      <c r="Q117" s="414"/>
      <c r="R117" s="565" t="n">
        <f aca="false">O117+P117-Q117</f>
        <v>0</v>
      </c>
      <c r="S117" s="414"/>
      <c r="T117" s="414"/>
      <c r="U117" s="414"/>
      <c r="V117" s="421"/>
      <c r="W117" s="574"/>
      <c r="X117" s="575"/>
      <c r="Y117" s="575"/>
    </row>
    <row r="118" customFormat="false" ht="12.75" hidden="false" customHeight="false" outlineLevel="0" collapsed="false">
      <c r="B118" s="142"/>
      <c r="C118" s="526"/>
      <c r="D118" s="416"/>
      <c r="E118" s="577"/>
      <c r="F118" s="414"/>
      <c r="G118" s="414"/>
      <c r="H118" s="414"/>
      <c r="I118" s="414"/>
      <c r="J118" s="414"/>
      <c r="K118" s="424"/>
      <c r="L118" s="424"/>
      <c r="M118" s="414"/>
      <c r="N118" s="424"/>
      <c r="O118" s="414"/>
      <c r="P118" s="414"/>
      <c r="Q118" s="414"/>
      <c r="R118" s="565" t="n">
        <f aca="false">O118+P118-Q118</f>
        <v>0</v>
      </c>
      <c r="S118" s="414"/>
      <c r="T118" s="414"/>
      <c r="U118" s="414"/>
      <c r="V118" s="421"/>
      <c r="W118" s="574"/>
      <c r="X118" s="575"/>
      <c r="Y118" s="575"/>
    </row>
    <row r="119" customFormat="false" ht="13.5" hidden="false" customHeight="false" outlineLevel="0" collapsed="false">
      <c r="B119" s="142"/>
      <c r="C119" s="526"/>
      <c r="D119" s="416"/>
      <c r="E119" s="577"/>
      <c r="F119" s="414"/>
      <c r="G119" s="414"/>
      <c r="H119" s="414"/>
      <c r="I119" s="414"/>
      <c r="J119" s="414"/>
      <c r="K119" s="424"/>
      <c r="L119" s="424"/>
      <c r="M119" s="414"/>
      <c r="N119" s="424"/>
      <c r="O119" s="414"/>
      <c r="P119" s="414"/>
      <c r="Q119" s="414"/>
      <c r="R119" s="565" t="n">
        <f aca="false">O119+P119-Q119</f>
        <v>0</v>
      </c>
      <c r="S119" s="414"/>
      <c r="T119" s="414"/>
      <c r="U119" s="414"/>
      <c r="V119" s="421"/>
      <c r="W119" s="574"/>
      <c r="X119" s="575"/>
      <c r="Y119" s="575"/>
    </row>
    <row r="120" customFormat="false" ht="12.75" hidden="false" customHeight="false" outlineLevel="0" collapsed="false">
      <c r="B120" s="142"/>
      <c r="C120" s="578" t="s">
        <v>441</v>
      </c>
      <c r="D120" s="579"/>
      <c r="E120" s="580"/>
      <c r="F120" s="581"/>
      <c r="G120" s="581"/>
      <c r="H120" s="581"/>
      <c r="I120" s="581"/>
      <c r="J120" s="581"/>
      <c r="K120" s="582"/>
      <c r="L120" s="582"/>
      <c r="M120" s="581"/>
      <c r="N120" s="582"/>
      <c r="O120" s="564" t="n">
        <f aca="false">SUM(O121:O132)</f>
        <v>0</v>
      </c>
      <c r="P120" s="564" t="n">
        <f aca="false">SUM(P121:P132)</f>
        <v>0</v>
      </c>
      <c r="Q120" s="564" t="n">
        <f aca="false">SUM(Q121:Q132)</f>
        <v>0</v>
      </c>
      <c r="R120" s="565" t="n">
        <f aca="false">O120+P120-Q120</f>
        <v>0</v>
      </c>
      <c r="S120" s="564" t="n">
        <f aca="false">SUM(S121:S132)</f>
        <v>0</v>
      </c>
      <c r="T120" s="564" t="n">
        <f aca="false">SUM(T121:T132)</f>
        <v>0</v>
      </c>
      <c r="U120" s="581"/>
      <c r="V120" s="583"/>
      <c r="W120" s="584"/>
      <c r="X120" s="585"/>
      <c r="Y120" s="585"/>
    </row>
    <row r="121" customFormat="false" ht="12.75" hidden="false" customHeight="false" outlineLevel="0" collapsed="false">
      <c r="B121" s="142"/>
      <c r="C121" s="526"/>
      <c r="D121" s="571"/>
      <c r="E121" s="572"/>
      <c r="F121" s="571"/>
      <c r="G121" s="571"/>
      <c r="H121" s="571"/>
      <c r="I121" s="571"/>
      <c r="J121" s="571"/>
      <c r="K121" s="573"/>
      <c r="L121" s="573"/>
      <c r="M121" s="571"/>
      <c r="N121" s="573"/>
      <c r="O121" s="571"/>
      <c r="P121" s="571"/>
      <c r="Q121" s="571"/>
      <c r="R121" s="565" t="n">
        <f aca="false">O121+P121-Q121</f>
        <v>0</v>
      </c>
      <c r="S121" s="414"/>
      <c r="T121" s="414"/>
      <c r="U121" s="414"/>
      <c r="V121" s="421"/>
      <c r="W121" s="584"/>
      <c r="X121" s="575"/>
      <c r="Y121" s="575"/>
    </row>
    <row r="122" customFormat="false" ht="12.75" hidden="false" customHeight="false" outlineLevel="0" collapsed="false">
      <c r="B122" s="142"/>
      <c r="C122" s="526"/>
      <c r="D122" s="571"/>
      <c r="E122" s="572"/>
      <c r="F122" s="571"/>
      <c r="G122" s="571"/>
      <c r="H122" s="571"/>
      <c r="I122" s="571"/>
      <c r="J122" s="571"/>
      <c r="K122" s="573"/>
      <c r="L122" s="573"/>
      <c r="M122" s="571"/>
      <c r="N122" s="573"/>
      <c r="O122" s="571"/>
      <c r="P122" s="571"/>
      <c r="Q122" s="571"/>
      <c r="R122" s="565" t="n">
        <f aca="false">O122+P122-Q122</f>
        <v>0</v>
      </c>
      <c r="S122" s="414"/>
      <c r="T122" s="414"/>
      <c r="U122" s="414"/>
      <c r="V122" s="421"/>
      <c r="W122" s="584"/>
      <c r="X122" s="575"/>
      <c r="Y122" s="575"/>
    </row>
    <row r="123" customFormat="false" ht="12.75" hidden="false" customHeight="false" outlineLevel="0" collapsed="false">
      <c r="B123" s="142"/>
      <c r="C123" s="526"/>
      <c r="D123" s="416"/>
      <c r="E123" s="577"/>
      <c r="F123" s="414"/>
      <c r="G123" s="414"/>
      <c r="H123" s="414"/>
      <c r="I123" s="414"/>
      <c r="J123" s="414"/>
      <c r="K123" s="424"/>
      <c r="L123" s="424"/>
      <c r="M123" s="414"/>
      <c r="N123" s="424"/>
      <c r="O123" s="414"/>
      <c r="P123" s="414"/>
      <c r="Q123" s="414"/>
      <c r="R123" s="565" t="n">
        <f aca="false">O123+P123-Q123</f>
        <v>0</v>
      </c>
      <c r="S123" s="414"/>
      <c r="T123" s="414"/>
      <c r="U123" s="414"/>
      <c r="V123" s="421"/>
      <c r="W123" s="584"/>
      <c r="X123" s="575"/>
      <c r="Y123" s="575"/>
    </row>
    <row r="124" customFormat="false" ht="12.75" hidden="false" customHeight="false" outlineLevel="0" collapsed="false">
      <c r="B124" s="142"/>
      <c r="C124" s="526"/>
      <c r="D124" s="416"/>
      <c r="E124" s="577"/>
      <c r="F124" s="414"/>
      <c r="G124" s="414"/>
      <c r="H124" s="414"/>
      <c r="I124" s="414"/>
      <c r="J124" s="414"/>
      <c r="K124" s="424"/>
      <c r="L124" s="424"/>
      <c r="M124" s="414"/>
      <c r="N124" s="424"/>
      <c r="O124" s="414"/>
      <c r="P124" s="414"/>
      <c r="Q124" s="414"/>
      <c r="R124" s="565" t="n">
        <f aca="false">O124+P124-Q124</f>
        <v>0</v>
      </c>
      <c r="S124" s="414"/>
      <c r="T124" s="414"/>
      <c r="U124" s="414"/>
      <c r="V124" s="421"/>
      <c r="W124" s="584"/>
      <c r="X124" s="575"/>
      <c r="Y124" s="575"/>
    </row>
    <row r="125" customFormat="false" ht="12.75" hidden="false" customHeight="false" outlineLevel="0" collapsed="false">
      <c r="B125" s="142"/>
      <c r="C125" s="526"/>
      <c r="D125" s="416"/>
      <c r="E125" s="577"/>
      <c r="F125" s="414"/>
      <c r="G125" s="414"/>
      <c r="H125" s="414"/>
      <c r="I125" s="414"/>
      <c r="J125" s="414"/>
      <c r="K125" s="424"/>
      <c r="L125" s="424"/>
      <c r="M125" s="414"/>
      <c r="N125" s="424"/>
      <c r="O125" s="414"/>
      <c r="P125" s="414"/>
      <c r="Q125" s="414"/>
      <c r="R125" s="565" t="n">
        <f aca="false">O125+P125-Q125</f>
        <v>0</v>
      </c>
      <c r="S125" s="414"/>
      <c r="T125" s="414"/>
      <c r="U125" s="414"/>
      <c r="V125" s="421"/>
      <c r="W125" s="584"/>
      <c r="X125" s="575"/>
      <c r="Y125" s="575"/>
    </row>
    <row r="126" customFormat="false" ht="12.75" hidden="false" customHeight="false" outlineLevel="0" collapsed="false">
      <c r="B126" s="142"/>
      <c r="C126" s="526"/>
      <c r="D126" s="416"/>
      <c r="E126" s="577"/>
      <c r="F126" s="414"/>
      <c r="G126" s="414"/>
      <c r="H126" s="414"/>
      <c r="I126" s="414"/>
      <c r="J126" s="414"/>
      <c r="K126" s="424"/>
      <c r="L126" s="424"/>
      <c r="M126" s="414"/>
      <c r="N126" s="424"/>
      <c r="O126" s="414"/>
      <c r="P126" s="414"/>
      <c r="Q126" s="414"/>
      <c r="R126" s="565" t="n">
        <f aca="false">O126+P126-Q126</f>
        <v>0</v>
      </c>
      <c r="S126" s="414"/>
      <c r="T126" s="414"/>
      <c r="U126" s="414"/>
      <c r="V126" s="421"/>
      <c r="W126" s="584"/>
      <c r="X126" s="575"/>
      <c r="Y126" s="575"/>
    </row>
    <row r="127" customFormat="false" ht="12.75" hidden="false" customHeight="false" outlineLevel="0" collapsed="false">
      <c r="B127" s="142"/>
      <c r="C127" s="526"/>
      <c r="D127" s="416"/>
      <c r="E127" s="577"/>
      <c r="F127" s="414"/>
      <c r="G127" s="414"/>
      <c r="H127" s="414"/>
      <c r="I127" s="414"/>
      <c r="J127" s="414"/>
      <c r="K127" s="424"/>
      <c r="L127" s="424"/>
      <c r="M127" s="414"/>
      <c r="N127" s="424"/>
      <c r="O127" s="414"/>
      <c r="P127" s="414"/>
      <c r="Q127" s="414"/>
      <c r="R127" s="565" t="n">
        <f aca="false">O127+P127-Q127</f>
        <v>0</v>
      </c>
      <c r="S127" s="414"/>
      <c r="T127" s="414"/>
      <c r="U127" s="414"/>
      <c r="V127" s="421"/>
      <c r="W127" s="584"/>
      <c r="X127" s="575"/>
      <c r="Y127" s="575"/>
    </row>
    <row r="128" customFormat="false" ht="12.75" hidden="false" customHeight="false" outlineLevel="0" collapsed="false">
      <c r="B128" s="142"/>
      <c r="C128" s="526"/>
      <c r="D128" s="416"/>
      <c r="E128" s="577"/>
      <c r="F128" s="414"/>
      <c r="G128" s="414"/>
      <c r="H128" s="414"/>
      <c r="I128" s="414"/>
      <c r="J128" s="414"/>
      <c r="K128" s="424"/>
      <c r="L128" s="424"/>
      <c r="M128" s="414"/>
      <c r="N128" s="424"/>
      <c r="O128" s="414"/>
      <c r="P128" s="414"/>
      <c r="Q128" s="414"/>
      <c r="R128" s="565" t="n">
        <f aca="false">O128+P128-Q128</f>
        <v>0</v>
      </c>
      <c r="S128" s="414"/>
      <c r="T128" s="414"/>
      <c r="U128" s="414"/>
      <c r="V128" s="421"/>
      <c r="W128" s="584"/>
      <c r="X128" s="575"/>
      <c r="Y128" s="575"/>
    </row>
    <row r="129" customFormat="false" ht="12.75" hidden="false" customHeight="false" outlineLevel="0" collapsed="false">
      <c r="B129" s="142"/>
      <c r="C129" s="526"/>
      <c r="D129" s="416"/>
      <c r="E129" s="577"/>
      <c r="F129" s="414"/>
      <c r="G129" s="414"/>
      <c r="H129" s="414"/>
      <c r="I129" s="414"/>
      <c r="J129" s="414"/>
      <c r="K129" s="424"/>
      <c r="L129" s="424"/>
      <c r="M129" s="414"/>
      <c r="N129" s="424"/>
      <c r="O129" s="414"/>
      <c r="P129" s="414"/>
      <c r="Q129" s="414"/>
      <c r="R129" s="565" t="n">
        <f aca="false">O129+P129-Q129</f>
        <v>0</v>
      </c>
      <c r="S129" s="414"/>
      <c r="T129" s="414"/>
      <c r="U129" s="414"/>
      <c r="V129" s="421"/>
      <c r="W129" s="584"/>
      <c r="X129" s="575"/>
      <c r="Y129" s="575"/>
    </row>
    <row r="130" customFormat="false" ht="12.75" hidden="false" customHeight="false" outlineLevel="0" collapsed="false">
      <c r="B130" s="142"/>
      <c r="C130" s="526"/>
      <c r="D130" s="416"/>
      <c r="E130" s="577"/>
      <c r="F130" s="414"/>
      <c r="G130" s="414"/>
      <c r="H130" s="414"/>
      <c r="I130" s="414"/>
      <c r="J130" s="414"/>
      <c r="K130" s="424"/>
      <c r="L130" s="424"/>
      <c r="M130" s="414"/>
      <c r="N130" s="424"/>
      <c r="O130" s="414"/>
      <c r="P130" s="414"/>
      <c r="Q130" s="414"/>
      <c r="R130" s="565" t="n">
        <f aca="false">O130+P130-Q130</f>
        <v>0</v>
      </c>
      <c r="S130" s="414"/>
      <c r="T130" s="414"/>
      <c r="U130" s="414"/>
      <c r="V130" s="421"/>
      <c r="W130" s="584"/>
      <c r="X130" s="575"/>
      <c r="Y130" s="575"/>
    </row>
    <row r="131" customFormat="false" ht="12.75" hidden="false" customHeight="false" outlineLevel="0" collapsed="false">
      <c r="B131" s="142"/>
      <c r="C131" s="526"/>
      <c r="D131" s="416"/>
      <c r="E131" s="577"/>
      <c r="F131" s="414"/>
      <c r="G131" s="414"/>
      <c r="H131" s="414"/>
      <c r="I131" s="414"/>
      <c r="J131" s="414"/>
      <c r="K131" s="424"/>
      <c r="L131" s="424"/>
      <c r="M131" s="414"/>
      <c r="N131" s="424"/>
      <c r="O131" s="414"/>
      <c r="P131" s="414"/>
      <c r="Q131" s="414"/>
      <c r="R131" s="565" t="n">
        <f aca="false">O131+P131-Q131</f>
        <v>0</v>
      </c>
      <c r="S131" s="414"/>
      <c r="T131" s="414"/>
      <c r="U131" s="414"/>
      <c r="V131" s="421"/>
      <c r="W131" s="584"/>
      <c r="X131" s="575"/>
      <c r="Y131" s="575"/>
    </row>
    <row r="132" customFormat="false" ht="13.5" hidden="false" customHeight="false" outlineLevel="0" collapsed="false">
      <c r="B132" s="586"/>
      <c r="C132" s="526"/>
      <c r="D132" s="587"/>
      <c r="E132" s="588"/>
      <c r="F132" s="589"/>
      <c r="G132" s="589"/>
      <c r="H132" s="589"/>
      <c r="I132" s="589"/>
      <c r="J132" s="589"/>
      <c r="K132" s="590"/>
      <c r="L132" s="590"/>
      <c r="M132" s="589"/>
      <c r="N132" s="590"/>
      <c r="O132" s="589"/>
      <c r="P132" s="589"/>
      <c r="Q132" s="589"/>
      <c r="R132" s="565" t="n">
        <f aca="false">O132+P132-Q132</f>
        <v>0</v>
      </c>
      <c r="S132" s="589"/>
      <c r="T132" s="589"/>
      <c r="U132" s="589"/>
      <c r="V132" s="591"/>
      <c r="W132" s="592"/>
      <c r="X132" s="593"/>
      <c r="Y132" s="593"/>
    </row>
    <row r="133" customFormat="false" ht="13.5" hidden="false" customHeight="false" outlineLevel="0" collapsed="false">
      <c r="B133" s="594"/>
      <c r="C133" s="595" t="s">
        <v>449</v>
      </c>
      <c r="D133" s="596"/>
      <c r="E133" s="597"/>
      <c r="F133" s="597"/>
      <c r="G133" s="598"/>
      <c r="H133" s="597"/>
      <c r="I133" s="597"/>
      <c r="J133" s="597"/>
      <c r="K133" s="597"/>
      <c r="L133" s="597"/>
      <c r="M133" s="597"/>
      <c r="N133" s="597"/>
      <c r="O133" s="597" t="n">
        <f aca="false">SUM(O120,O107)</f>
        <v>0</v>
      </c>
      <c r="P133" s="597" t="n">
        <f aca="false">SUM(P120,P107)</f>
        <v>0</v>
      </c>
      <c r="Q133" s="597" t="n">
        <f aca="false">SUM(Q120,Q107)</f>
        <v>0</v>
      </c>
      <c r="R133" s="565" t="n">
        <f aca="false">O133+P133-Q133</f>
        <v>0</v>
      </c>
      <c r="S133" s="597" t="n">
        <f aca="false">SUM(S120,S107)</f>
        <v>0</v>
      </c>
      <c r="T133" s="597" t="n">
        <f aca="false">SUM(T120,T107)</f>
        <v>0</v>
      </c>
      <c r="U133" s="597" t="n">
        <f aca="false">SUM(U108:U119,U121:U132)</f>
        <v>0</v>
      </c>
      <c r="V133" s="597" t="n">
        <f aca="false">SUM(V108:V119,V121:V132)</f>
        <v>0</v>
      </c>
      <c r="W133" s="599"/>
      <c r="X133" s="600"/>
      <c r="Y133" s="600"/>
    </row>
    <row r="138" customFormat="false" ht="13.5" hidden="false" customHeight="false" outlineLevel="0" collapsed="false">
      <c r="B138" s="554" t="s">
        <v>116</v>
      </c>
      <c r="C138" s="26" t="s">
        <v>466</v>
      </c>
      <c r="G138" s="26"/>
      <c r="S138" s="555" t="s">
        <v>201</v>
      </c>
      <c r="T138" s="555"/>
      <c r="U138" s="555"/>
    </row>
    <row r="139" customFormat="false" ht="64.5" hidden="false" customHeight="false" outlineLevel="0" collapsed="false">
      <c r="B139" s="556" t="s">
        <v>109</v>
      </c>
      <c r="C139" s="388" t="s">
        <v>402</v>
      </c>
      <c r="D139" s="391" t="s">
        <v>404</v>
      </c>
      <c r="E139" s="392" t="s">
        <v>453</v>
      </c>
      <c r="F139" s="392" t="s">
        <v>454</v>
      </c>
      <c r="G139" s="392" t="s">
        <v>406</v>
      </c>
      <c r="H139" s="392" t="s">
        <v>455</v>
      </c>
      <c r="I139" s="392" t="s">
        <v>456</v>
      </c>
      <c r="J139" s="392" t="s">
        <v>457</v>
      </c>
      <c r="K139" s="392" t="s">
        <v>458</v>
      </c>
      <c r="L139" s="392" t="s">
        <v>459</v>
      </c>
      <c r="M139" s="392" t="s">
        <v>408</v>
      </c>
      <c r="N139" s="392" t="s">
        <v>410</v>
      </c>
      <c r="O139" s="392" t="s">
        <v>411</v>
      </c>
      <c r="P139" s="392" t="s">
        <v>412</v>
      </c>
      <c r="Q139" s="392" t="s">
        <v>413</v>
      </c>
      <c r="R139" s="392" t="s">
        <v>414</v>
      </c>
      <c r="S139" s="557" t="s">
        <v>415</v>
      </c>
      <c r="T139" s="269" t="s">
        <v>416</v>
      </c>
      <c r="U139" s="393" t="s">
        <v>460</v>
      </c>
      <c r="V139" s="389" t="s">
        <v>461</v>
      </c>
      <c r="W139" s="558" t="s">
        <v>462</v>
      </c>
      <c r="X139" s="467" t="s">
        <v>463</v>
      </c>
      <c r="Y139" s="467" t="s">
        <v>108</v>
      </c>
    </row>
    <row r="140" customFormat="false" ht="12.75" hidden="false" customHeight="false" outlineLevel="0" collapsed="false">
      <c r="B140" s="559"/>
      <c r="C140" s="560" t="s">
        <v>419</v>
      </c>
      <c r="D140" s="561"/>
      <c r="E140" s="562"/>
      <c r="F140" s="563"/>
      <c r="G140" s="563"/>
      <c r="H140" s="563"/>
      <c r="I140" s="563"/>
      <c r="J140" s="563"/>
      <c r="K140" s="563"/>
      <c r="L140" s="563"/>
      <c r="M140" s="563"/>
      <c r="N140" s="563"/>
      <c r="O140" s="564" t="n">
        <f aca="false">SUM(O141:O152)</f>
        <v>0</v>
      </c>
      <c r="P140" s="564" t="n">
        <f aca="false">SUM(P141:P152)</f>
        <v>0</v>
      </c>
      <c r="Q140" s="564" t="n">
        <f aca="false">SUM(Q141:Q152)</f>
        <v>0</v>
      </c>
      <c r="R140" s="565" t="n">
        <f aca="false">O140+P140-Q140</f>
        <v>0</v>
      </c>
      <c r="S140" s="564" t="n">
        <f aca="false">SUM(S141:S152)</f>
        <v>0</v>
      </c>
      <c r="T140" s="564" t="n">
        <f aca="false">SUM(T141:T152)</f>
        <v>0</v>
      </c>
      <c r="U140" s="566"/>
      <c r="V140" s="567"/>
      <c r="W140" s="568"/>
      <c r="X140" s="569"/>
      <c r="Y140" s="569"/>
    </row>
    <row r="141" customFormat="false" ht="12.75" hidden="false" customHeight="false" outlineLevel="0" collapsed="false">
      <c r="B141" s="570"/>
      <c r="C141" s="526"/>
      <c r="D141" s="571"/>
      <c r="E141" s="572"/>
      <c r="F141" s="571"/>
      <c r="G141" s="571"/>
      <c r="H141" s="571"/>
      <c r="I141" s="571"/>
      <c r="J141" s="571"/>
      <c r="K141" s="573"/>
      <c r="L141" s="573"/>
      <c r="M141" s="571"/>
      <c r="N141" s="573"/>
      <c r="O141" s="571"/>
      <c r="P141" s="571"/>
      <c r="Q141" s="571"/>
      <c r="R141" s="565" t="n">
        <f aca="false">O141+P141-Q141</f>
        <v>0</v>
      </c>
      <c r="S141" s="414"/>
      <c r="T141" s="414"/>
      <c r="U141" s="414"/>
      <c r="V141" s="421"/>
      <c r="W141" s="574"/>
      <c r="X141" s="575"/>
      <c r="Y141" s="575"/>
    </row>
    <row r="142" customFormat="false" ht="12.75" hidden="false" customHeight="false" outlineLevel="0" collapsed="false">
      <c r="B142" s="570"/>
      <c r="C142" s="526"/>
      <c r="D142" s="571"/>
      <c r="E142" s="572"/>
      <c r="F142" s="571"/>
      <c r="G142" s="571"/>
      <c r="H142" s="571"/>
      <c r="I142" s="571"/>
      <c r="J142" s="571"/>
      <c r="K142" s="573"/>
      <c r="L142" s="573"/>
      <c r="M142" s="571"/>
      <c r="N142" s="573"/>
      <c r="O142" s="571"/>
      <c r="P142" s="571"/>
      <c r="Q142" s="571"/>
      <c r="R142" s="565" t="n">
        <f aca="false">O142+P142-Q142</f>
        <v>0</v>
      </c>
      <c r="S142" s="414"/>
      <c r="T142" s="414"/>
      <c r="U142" s="414"/>
      <c r="V142" s="421"/>
      <c r="W142" s="574"/>
      <c r="X142" s="575"/>
      <c r="Y142" s="575"/>
    </row>
    <row r="143" customFormat="false" ht="12.75" hidden="false" customHeight="false" outlineLevel="0" collapsed="false">
      <c r="B143" s="570"/>
      <c r="C143" s="526"/>
      <c r="D143" s="571"/>
      <c r="E143" s="572"/>
      <c r="F143" s="571"/>
      <c r="G143" s="571"/>
      <c r="H143" s="571"/>
      <c r="I143" s="571"/>
      <c r="J143" s="571"/>
      <c r="K143" s="573"/>
      <c r="L143" s="573"/>
      <c r="M143" s="571"/>
      <c r="N143" s="573"/>
      <c r="O143" s="571"/>
      <c r="P143" s="571"/>
      <c r="Q143" s="571"/>
      <c r="R143" s="565" t="n">
        <f aca="false">O143+P143-Q143</f>
        <v>0</v>
      </c>
      <c r="S143" s="414"/>
      <c r="T143" s="414"/>
      <c r="U143" s="414"/>
      <c r="V143" s="421"/>
      <c r="W143" s="574"/>
      <c r="X143" s="575"/>
      <c r="Y143" s="575"/>
    </row>
    <row r="144" customFormat="false" ht="12.75" hidden="false" customHeight="false" outlineLevel="0" collapsed="false">
      <c r="B144" s="570"/>
      <c r="C144" s="526"/>
      <c r="D144" s="576"/>
      <c r="E144" s="572"/>
      <c r="F144" s="571"/>
      <c r="G144" s="571"/>
      <c r="H144" s="571"/>
      <c r="I144" s="571"/>
      <c r="J144" s="571"/>
      <c r="K144" s="573"/>
      <c r="L144" s="573"/>
      <c r="M144" s="571"/>
      <c r="N144" s="573"/>
      <c r="O144" s="571"/>
      <c r="P144" s="571"/>
      <c r="Q144" s="571"/>
      <c r="R144" s="565" t="n">
        <f aca="false">O144+P144-Q144</f>
        <v>0</v>
      </c>
      <c r="S144" s="414"/>
      <c r="T144" s="414"/>
      <c r="U144" s="414"/>
      <c r="V144" s="421"/>
      <c r="W144" s="574"/>
      <c r="X144" s="575"/>
      <c r="Y144" s="575"/>
    </row>
    <row r="145" customFormat="false" ht="12.75" hidden="false" customHeight="false" outlineLevel="0" collapsed="false">
      <c r="B145" s="570"/>
      <c r="C145" s="526"/>
      <c r="D145" s="576"/>
      <c r="E145" s="572"/>
      <c r="F145" s="571"/>
      <c r="G145" s="571"/>
      <c r="H145" s="571"/>
      <c r="I145" s="571"/>
      <c r="J145" s="571"/>
      <c r="K145" s="573"/>
      <c r="L145" s="573"/>
      <c r="M145" s="571"/>
      <c r="N145" s="573"/>
      <c r="O145" s="571"/>
      <c r="P145" s="571"/>
      <c r="Q145" s="571"/>
      <c r="R145" s="565" t="n">
        <f aca="false">O145+P145-Q145</f>
        <v>0</v>
      </c>
      <c r="S145" s="414"/>
      <c r="T145" s="414"/>
      <c r="U145" s="414"/>
      <c r="V145" s="421"/>
      <c r="W145" s="574"/>
      <c r="X145" s="575"/>
      <c r="Y145" s="575"/>
    </row>
    <row r="146" customFormat="false" ht="12.75" hidden="false" customHeight="false" outlineLevel="0" collapsed="false">
      <c r="B146" s="570"/>
      <c r="C146" s="526"/>
      <c r="D146" s="576"/>
      <c r="E146" s="572"/>
      <c r="F146" s="571"/>
      <c r="G146" s="571"/>
      <c r="H146" s="571"/>
      <c r="I146" s="571"/>
      <c r="J146" s="571"/>
      <c r="K146" s="573"/>
      <c r="L146" s="573"/>
      <c r="M146" s="571"/>
      <c r="N146" s="573"/>
      <c r="O146" s="571"/>
      <c r="P146" s="571"/>
      <c r="Q146" s="571"/>
      <c r="R146" s="565" t="n">
        <f aca="false">O146+P146-Q146</f>
        <v>0</v>
      </c>
      <c r="S146" s="414"/>
      <c r="T146" s="414"/>
      <c r="U146" s="414"/>
      <c r="V146" s="421"/>
      <c r="W146" s="574"/>
      <c r="X146" s="575"/>
      <c r="Y146" s="575"/>
    </row>
    <row r="147" customFormat="false" ht="12.75" hidden="false" customHeight="false" outlineLevel="0" collapsed="false">
      <c r="B147" s="142"/>
      <c r="C147" s="526"/>
      <c r="D147" s="416"/>
      <c r="E147" s="577"/>
      <c r="F147" s="414"/>
      <c r="G147" s="414"/>
      <c r="H147" s="414"/>
      <c r="I147" s="414"/>
      <c r="J147" s="414"/>
      <c r="K147" s="424"/>
      <c r="L147" s="424"/>
      <c r="M147" s="414"/>
      <c r="N147" s="424"/>
      <c r="O147" s="414"/>
      <c r="P147" s="414"/>
      <c r="Q147" s="414"/>
      <c r="R147" s="565" t="n">
        <f aca="false">O147+P147-Q147</f>
        <v>0</v>
      </c>
      <c r="S147" s="414"/>
      <c r="T147" s="414"/>
      <c r="U147" s="414"/>
      <c r="V147" s="421"/>
      <c r="W147" s="574"/>
      <c r="X147" s="575"/>
      <c r="Y147" s="575"/>
    </row>
    <row r="148" customFormat="false" ht="12.75" hidden="false" customHeight="false" outlineLevel="0" collapsed="false">
      <c r="B148" s="142"/>
      <c r="C148" s="526"/>
      <c r="D148" s="416"/>
      <c r="E148" s="577"/>
      <c r="F148" s="414"/>
      <c r="G148" s="414"/>
      <c r="H148" s="414"/>
      <c r="I148" s="414"/>
      <c r="J148" s="414"/>
      <c r="K148" s="424"/>
      <c r="L148" s="424"/>
      <c r="M148" s="414"/>
      <c r="N148" s="424"/>
      <c r="O148" s="414"/>
      <c r="P148" s="414"/>
      <c r="Q148" s="414"/>
      <c r="R148" s="565" t="n">
        <f aca="false">O148+P148-Q148</f>
        <v>0</v>
      </c>
      <c r="S148" s="414"/>
      <c r="T148" s="414"/>
      <c r="U148" s="414"/>
      <c r="V148" s="421"/>
      <c r="W148" s="574"/>
      <c r="X148" s="575"/>
      <c r="Y148" s="575"/>
    </row>
    <row r="149" customFormat="false" ht="12.75" hidden="false" customHeight="false" outlineLevel="0" collapsed="false">
      <c r="B149" s="142"/>
      <c r="C149" s="526"/>
      <c r="D149" s="416"/>
      <c r="E149" s="577"/>
      <c r="F149" s="414"/>
      <c r="G149" s="414"/>
      <c r="H149" s="414"/>
      <c r="I149" s="414"/>
      <c r="J149" s="414"/>
      <c r="K149" s="424"/>
      <c r="L149" s="424"/>
      <c r="M149" s="414"/>
      <c r="N149" s="424"/>
      <c r="O149" s="414"/>
      <c r="P149" s="414"/>
      <c r="Q149" s="414"/>
      <c r="R149" s="565" t="n">
        <f aca="false">O149+P149-Q149</f>
        <v>0</v>
      </c>
      <c r="S149" s="414"/>
      <c r="T149" s="414"/>
      <c r="U149" s="414"/>
      <c r="V149" s="421"/>
      <c r="W149" s="574"/>
      <c r="X149" s="575"/>
      <c r="Y149" s="575"/>
    </row>
    <row r="150" customFormat="false" ht="12.75" hidden="false" customHeight="false" outlineLevel="0" collapsed="false">
      <c r="B150" s="142"/>
      <c r="C150" s="526"/>
      <c r="D150" s="416"/>
      <c r="E150" s="577"/>
      <c r="F150" s="414"/>
      <c r="G150" s="414"/>
      <c r="H150" s="414"/>
      <c r="I150" s="414"/>
      <c r="J150" s="414"/>
      <c r="K150" s="424"/>
      <c r="L150" s="424"/>
      <c r="M150" s="414"/>
      <c r="N150" s="424"/>
      <c r="O150" s="414"/>
      <c r="P150" s="414"/>
      <c r="Q150" s="414"/>
      <c r="R150" s="565" t="n">
        <f aca="false">O150+P150-Q150</f>
        <v>0</v>
      </c>
      <c r="S150" s="414"/>
      <c r="T150" s="414"/>
      <c r="U150" s="414"/>
      <c r="V150" s="421"/>
      <c r="W150" s="574"/>
      <c r="X150" s="575"/>
      <c r="Y150" s="575"/>
    </row>
    <row r="151" customFormat="false" ht="12.75" hidden="false" customHeight="false" outlineLevel="0" collapsed="false">
      <c r="B151" s="142"/>
      <c r="C151" s="526"/>
      <c r="D151" s="416"/>
      <c r="E151" s="577"/>
      <c r="F151" s="414"/>
      <c r="G151" s="414"/>
      <c r="H151" s="414"/>
      <c r="I151" s="414"/>
      <c r="J151" s="414"/>
      <c r="K151" s="424"/>
      <c r="L151" s="424"/>
      <c r="M151" s="414"/>
      <c r="N151" s="424"/>
      <c r="O151" s="414"/>
      <c r="P151" s="414"/>
      <c r="Q151" s="414"/>
      <c r="R151" s="565" t="n">
        <f aca="false">O151+P151-Q151</f>
        <v>0</v>
      </c>
      <c r="S151" s="414"/>
      <c r="T151" s="414"/>
      <c r="U151" s="414"/>
      <c r="V151" s="421"/>
      <c r="W151" s="574"/>
      <c r="X151" s="575"/>
      <c r="Y151" s="575"/>
    </row>
    <row r="152" customFormat="false" ht="13.5" hidden="false" customHeight="false" outlineLevel="0" collapsed="false">
      <c r="B152" s="142"/>
      <c r="C152" s="526"/>
      <c r="D152" s="416"/>
      <c r="E152" s="577"/>
      <c r="F152" s="414"/>
      <c r="G152" s="414"/>
      <c r="H152" s="414"/>
      <c r="I152" s="414"/>
      <c r="J152" s="414"/>
      <c r="K152" s="424"/>
      <c r="L152" s="424"/>
      <c r="M152" s="414"/>
      <c r="N152" s="424"/>
      <c r="O152" s="414"/>
      <c r="P152" s="414"/>
      <c r="Q152" s="414"/>
      <c r="R152" s="565" t="n">
        <f aca="false">O152+P152-Q152</f>
        <v>0</v>
      </c>
      <c r="S152" s="414"/>
      <c r="T152" s="414"/>
      <c r="U152" s="414"/>
      <c r="V152" s="421"/>
      <c r="W152" s="574"/>
      <c r="X152" s="575"/>
      <c r="Y152" s="575"/>
    </row>
    <row r="153" customFormat="false" ht="12.75" hidden="false" customHeight="false" outlineLevel="0" collapsed="false">
      <c r="B153" s="142"/>
      <c r="C153" s="578" t="s">
        <v>441</v>
      </c>
      <c r="D153" s="579"/>
      <c r="E153" s="580"/>
      <c r="F153" s="581"/>
      <c r="G153" s="581"/>
      <c r="H153" s="581"/>
      <c r="I153" s="581"/>
      <c r="J153" s="581"/>
      <c r="K153" s="582"/>
      <c r="L153" s="582"/>
      <c r="M153" s="581"/>
      <c r="N153" s="582"/>
      <c r="O153" s="564" t="n">
        <f aca="false">SUM(O154:O165)</f>
        <v>0</v>
      </c>
      <c r="P153" s="564" t="n">
        <f aca="false">SUM(P154:P165)</f>
        <v>0</v>
      </c>
      <c r="Q153" s="564" t="n">
        <f aca="false">SUM(Q154:Q165)</f>
        <v>0</v>
      </c>
      <c r="R153" s="565" t="n">
        <f aca="false">O153+P153-Q153</f>
        <v>0</v>
      </c>
      <c r="S153" s="564" t="n">
        <f aca="false">SUM(S154:S165)</f>
        <v>0</v>
      </c>
      <c r="T153" s="564" t="n">
        <f aca="false">SUM(T154:T165)</f>
        <v>0</v>
      </c>
      <c r="U153" s="581"/>
      <c r="V153" s="583"/>
      <c r="W153" s="584"/>
      <c r="X153" s="585"/>
      <c r="Y153" s="585"/>
    </row>
    <row r="154" customFormat="false" ht="12.75" hidden="false" customHeight="false" outlineLevel="0" collapsed="false">
      <c r="B154" s="142"/>
      <c r="C154" s="526"/>
      <c r="D154" s="571"/>
      <c r="E154" s="572"/>
      <c r="F154" s="571"/>
      <c r="G154" s="571"/>
      <c r="H154" s="571"/>
      <c r="I154" s="571"/>
      <c r="J154" s="571"/>
      <c r="K154" s="573"/>
      <c r="L154" s="573"/>
      <c r="M154" s="571"/>
      <c r="N154" s="573"/>
      <c r="O154" s="571"/>
      <c r="P154" s="571"/>
      <c r="Q154" s="571"/>
      <c r="R154" s="565" t="n">
        <f aca="false">O154+P154-Q154</f>
        <v>0</v>
      </c>
      <c r="S154" s="414"/>
      <c r="T154" s="414"/>
      <c r="U154" s="414"/>
      <c r="V154" s="421"/>
      <c r="W154" s="584"/>
      <c r="X154" s="575"/>
      <c r="Y154" s="575"/>
    </row>
    <row r="155" customFormat="false" ht="12.75" hidden="false" customHeight="false" outlineLevel="0" collapsed="false">
      <c r="B155" s="142"/>
      <c r="C155" s="526"/>
      <c r="D155" s="571"/>
      <c r="E155" s="572"/>
      <c r="F155" s="571"/>
      <c r="G155" s="571"/>
      <c r="H155" s="571"/>
      <c r="I155" s="571"/>
      <c r="J155" s="571"/>
      <c r="K155" s="573"/>
      <c r="L155" s="573"/>
      <c r="M155" s="571"/>
      <c r="N155" s="573"/>
      <c r="O155" s="571"/>
      <c r="P155" s="571"/>
      <c r="Q155" s="571"/>
      <c r="R155" s="565" t="n">
        <f aca="false">O155+P155-Q155</f>
        <v>0</v>
      </c>
      <c r="S155" s="414"/>
      <c r="T155" s="414"/>
      <c r="U155" s="414"/>
      <c r="V155" s="421"/>
      <c r="W155" s="584"/>
      <c r="X155" s="575"/>
      <c r="Y155" s="575"/>
    </row>
    <row r="156" customFormat="false" ht="12.75" hidden="false" customHeight="false" outlineLevel="0" collapsed="false">
      <c r="B156" s="142"/>
      <c r="C156" s="526"/>
      <c r="D156" s="416"/>
      <c r="E156" s="577"/>
      <c r="F156" s="414"/>
      <c r="G156" s="414"/>
      <c r="H156" s="414"/>
      <c r="I156" s="414"/>
      <c r="J156" s="414"/>
      <c r="K156" s="424"/>
      <c r="L156" s="424"/>
      <c r="M156" s="414"/>
      <c r="N156" s="424"/>
      <c r="O156" s="414"/>
      <c r="P156" s="414"/>
      <c r="Q156" s="414"/>
      <c r="R156" s="565" t="n">
        <f aca="false">O156+P156-Q156</f>
        <v>0</v>
      </c>
      <c r="S156" s="414"/>
      <c r="T156" s="414"/>
      <c r="U156" s="414"/>
      <c r="V156" s="421"/>
      <c r="W156" s="584"/>
      <c r="X156" s="575"/>
      <c r="Y156" s="575"/>
    </row>
    <row r="157" customFormat="false" ht="12.75" hidden="false" customHeight="false" outlineLevel="0" collapsed="false">
      <c r="B157" s="142"/>
      <c r="C157" s="526"/>
      <c r="D157" s="416"/>
      <c r="E157" s="577"/>
      <c r="F157" s="414"/>
      <c r="G157" s="414"/>
      <c r="H157" s="414"/>
      <c r="I157" s="414"/>
      <c r="J157" s="414"/>
      <c r="K157" s="424"/>
      <c r="L157" s="424"/>
      <c r="M157" s="414"/>
      <c r="N157" s="424"/>
      <c r="O157" s="414"/>
      <c r="P157" s="414"/>
      <c r="Q157" s="414"/>
      <c r="R157" s="565" t="n">
        <f aca="false">O157+P157-Q157</f>
        <v>0</v>
      </c>
      <c r="S157" s="414"/>
      <c r="T157" s="414"/>
      <c r="U157" s="414"/>
      <c r="V157" s="421"/>
      <c r="W157" s="584"/>
      <c r="X157" s="575"/>
      <c r="Y157" s="575"/>
    </row>
    <row r="158" customFormat="false" ht="12.75" hidden="false" customHeight="false" outlineLevel="0" collapsed="false">
      <c r="B158" s="142"/>
      <c r="C158" s="526"/>
      <c r="D158" s="416"/>
      <c r="E158" s="577"/>
      <c r="F158" s="414"/>
      <c r="G158" s="414"/>
      <c r="H158" s="414"/>
      <c r="I158" s="414"/>
      <c r="J158" s="414"/>
      <c r="K158" s="424"/>
      <c r="L158" s="424"/>
      <c r="M158" s="414"/>
      <c r="N158" s="424"/>
      <c r="O158" s="414"/>
      <c r="P158" s="414"/>
      <c r="Q158" s="414"/>
      <c r="R158" s="565" t="n">
        <f aca="false">O158+P158-Q158</f>
        <v>0</v>
      </c>
      <c r="S158" s="414"/>
      <c r="T158" s="414"/>
      <c r="U158" s="414"/>
      <c r="V158" s="421"/>
      <c r="W158" s="584"/>
      <c r="X158" s="575"/>
      <c r="Y158" s="575"/>
    </row>
    <row r="159" customFormat="false" ht="12.75" hidden="false" customHeight="false" outlineLevel="0" collapsed="false">
      <c r="B159" s="142"/>
      <c r="C159" s="526"/>
      <c r="D159" s="416"/>
      <c r="E159" s="577"/>
      <c r="F159" s="414"/>
      <c r="G159" s="414"/>
      <c r="H159" s="414"/>
      <c r="I159" s="414"/>
      <c r="J159" s="414"/>
      <c r="K159" s="424"/>
      <c r="L159" s="424"/>
      <c r="M159" s="414"/>
      <c r="N159" s="424"/>
      <c r="O159" s="414"/>
      <c r="P159" s="414"/>
      <c r="Q159" s="414"/>
      <c r="R159" s="565" t="n">
        <f aca="false">O159+P159-Q159</f>
        <v>0</v>
      </c>
      <c r="S159" s="414"/>
      <c r="T159" s="414"/>
      <c r="U159" s="414"/>
      <c r="V159" s="421"/>
      <c r="W159" s="584"/>
      <c r="X159" s="575"/>
      <c r="Y159" s="575"/>
    </row>
    <row r="160" customFormat="false" ht="12.75" hidden="false" customHeight="false" outlineLevel="0" collapsed="false">
      <c r="B160" s="142"/>
      <c r="C160" s="526"/>
      <c r="D160" s="416"/>
      <c r="E160" s="577"/>
      <c r="F160" s="414"/>
      <c r="G160" s="414"/>
      <c r="H160" s="414"/>
      <c r="I160" s="414"/>
      <c r="J160" s="414"/>
      <c r="K160" s="424"/>
      <c r="L160" s="424"/>
      <c r="M160" s="414"/>
      <c r="N160" s="424"/>
      <c r="O160" s="414"/>
      <c r="P160" s="414"/>
      <c r="Q160" s="414"/>
      <c r="R160" s="565" t="n">
        <f aca="false">O160+P160-Q160</f>
        <v>0</v>
      </c>
      <c r="S160" s="414"/>
      <c r="T160" s="414"/>
      <c r="U160" s="414"/>
      <c r="V160" s="421"/>
      <c r="W160" s="584"/>
      <c r="X160" s="575"/>
      <c r="Y160" s="575"/>
    </row>
    <row r="161" customFormat="false" ht="12.75" hidden="false" customHeight="false" outlineLevel="0" collapsed="false">
      <c r="B161" s="142"/>
      <c r="C161" s="526"/>
      <c r="D161" s="416"/>
      <c r="E161" s="577"/>
      <c r="F161" s="414"/>
      <c r="G161" s="414"/>
      <c r="H161" s="414"/>
      <c r="I161" s="414"/>
      <c r="J161" s="414"/>
      <c r="K161" s="424"/>
      <c r="L161" s="424"/>
      <c r="M161" s="414"/>
      <c r="N161" s="424"/>
      <c r="O161" s="414"/>
      <c r="P161" s="414"/>
      <c r="Q161" s="414"/>
      <c r="R161" s="565" t="n">
        <f aca="false">O161+P161-Q161</f>
        <v>0</v>
      </c>
      <c r="S161" s="414"/>
      <c r="T161" s="414"/>
      <c r="U161" s="414"/>
      <c r="V161" s="421"/>
      <c r="W161" s="584"/>
      <c r="X161" s="575"/>
      <c r="Y161" s="575"/>
    </row>
    <row r="162" customFormat="false" ht="12.75" hidden="false" customHeight="false" outlineLevel="0" collapsed="false">
      <c r="B162" s="142"/>
      <c r="C162" s="526"/>
      <c r="D162" s="416"/>
      <c r="E162" s="577"/>
      <c r="F162" s="414"/>
      <c r="G162" s="414"/>
      <c r="H162" s="414"/>
      <c r="I162" s="414"/>
      <c r="J162" s="414"/>
      <c r="K162" s="424"/>
      <c r="L162" s="424"/>
      <c r="M162" s="414"/>
      <c r="N162" s="424"/>
      <c r="O162" s="414"/>
      <c r="P162" s="414"/>
      <c r="Q162" s="414"/>
      <c r="R162" s="565" t="n">
        <f aca="false">O162+P162-Q162</f>
        <v>0</v>
      </c>
      <c r="S162" s="414"/>
      <c r="T162" s="414"/>
      <c r="U162" s="414"/>
      <c r="V162" s="421"/>
      <c r="W162" s="584"/>
      <c r="X162" s="575"/>
      <c r="Y162" s="575"/>
    </row>
    <row r="163" customFormat="false" ht="12.75" hidden="false" customHeight="false" outlineLevel="0" collapsed="false">
      <c r="B163" s="142"/>
      <c r="C163" s="526"/>
      <c r="D163" s="416"/>
      <c r="E163" s="577"/>
      <c r="F163" s="414"/>
      <c r="G163" s="414"/>
      <c r="H163" s="414"/>
      <c r="I163" s="414"/>
      <c r="J163" s="414"/>
      <c r="K163" s="424"/>
      <c r="L163" s="424"/>
      <c r="M163" s="414"/>
      <c r="N163" s="424"/>
      <c r="O163" s="414"/>
      <c r="P163" s="414"/>
      <c r="Q163" s="414"/>
      <c r="R163" s="565" t="n">
        <f aca="false">O163+P163-Q163</f>
        <v>0</v>
      </c>
      <c r="S163" s="414"/>
      <c r="T163" s="414"/>
      <c r="U163" s="414"/>
      <c r="V163" s="421"/>
      <c r="W163" s="584"/>
      <c r="X163" s="575"/>
      <c r="Y163" s="575"/>
    </row>
    <row r="164" customFormat="false" ht="12.75" hidden="false" customHeight="false" outlineLevel="0" collapsed="false">
      <c r="B164" s="142"/>
      <c r="C164" s="526"/>
      <c r="D164" s="416"/>
      <c r="E164" s="577"/>
      <c r="F164" s="414"/>
      <c r="G164" s="414"/>
      <c r="H164" s="414"/>
      <c r="I164" s="414"/>
      <c r="J164" s="414"/>
      <c r="K164" s="424"/>
      <c r="L164" s="424"/>
      <c r="M164" s="414"/>
      <c r="N164" s="424"/>
      <c r="O164" s="414"/>
      <c r="P164" s="414"/>
      <c r="Q164" s="414"/>
      <c r="R164" s="565" t="n">
        <f aca="false">O164+P164-Q164</f>
        <v>0</v>
      </c>
      <c r="S164" s="414"/>
      <c r="T164" s="414"/>
      <c r="U164" s="414"/>
      <c r="V164" s="421"/>
      <c r="W164" s="584"/>
      <c r="X164" s="575"/>
      <c r="Y164" s="575"/>
    </row>
    <row r="165" customFormat="false" ht="13.5" hidden="false" customHeight="false" outlineLevel="0" collapsed="false">
      <c r="B165" s="586"/>
      <c r="C165" s="526"/>
      <c r="D165" s="587"/>
      <c r="E165" s="588"/>
      <c r="F165" s="589"/>
      <c r="G165" s="589"/>
      <c r="H165" s="589"/>
      <c r="I165" s="589"/>
      <c r="J165" s="589"/>
      <c r="K165" s="590"/>
      <c r="L165" s="590"/>
      <c r="M165" s="589"/>
      <c r="N165" s="590"/>
      <c r="O165" s="589"/>
      <c r="P165" s="589"/>
      <c r="Q165" s="589"/>
      <c r="R165" s="565" t="n">
        <f aca="false">O165+P165-Q165</f>
        <v>0</v>
      </c>
      <c r="S165" s="589"/>
      <c r="T165" s="589"/>
      <c r="U165" s="589"/>
      <c r="V165" s="591"/>
      <c r="W165" s="592"/>
      <c r="X165" s="593"/>
      <c r="Y165" s="593"/>
    </row>
    <row r="166" customFormat="false" ht="13.5" hidden="false" customHeight="false" outlineLevel="0" collapsed="false">
      <c r="B166" s="594"/>
      <c r="C166" s="595" t="s">
        <v>449</v>
      </c>
      <c r="D166" s="596"/>
      <c r="E166" s="597"/>
      <c r="F166" s="597"/>
      <c r="G166" s="598"/>
      <c r="H166" s="597"/>
      <c r="I166" s="597"/>
      <c r="J166" s="597"/>
      <c r="K166" s="597"/>
      <c r="L166" s="597"/>
      <c r="M166" s="597"/>
      <c r="N166" s="597"/>
      <c r="O166" s="597" t="n">
        <f aca="false">SUM(O153,O140)</f>
        <v>0</v>
      </c>
      <c r="P166" s="597" t="n">
        <f aca="false">SUM(P153,P140)</f>
        <v>0</v>
      </c>
      <c r="Q166" s="597" t="n">
        <f aca="false">SUM(Q153,Q140)</f>
        <v>0</v>
      </c>
      <c r="R166" s="565" t="n">
        <f aca="false">O166+P166-Q166</f>
        <v>0</v>
      </c>
      <c r="S166" s="597" t="n">
        <f aca="false">SUM(S153,S140)</f>
        <v>0</v>
      </c>
      <c r="T166" s="597" t="n">
        <f aca="false">SUM(T153,T140)</f>
        <v>0</v>
      </c>
      <c r="U166" s="597" t="n">
        <f aca="false">SUM(U141:U152,U154:U165)</f>
        <v>0</v>
      </c>
      <c r="V166" s="597" t="n">
        <f aca="false">SUM(V141:V152,V154:V165)</f>
        <v>0</v>
      </c>
      <c r="W166" s="599"/>
      <c r="X166" s="600"/>
      <c r="Y166" s="600"/>
    </row>
    <row r="171" customFormat="false" ht="13.5" hidden="false" customHeight="false" outlineLevel="0" collapsed="false">
      <c r="B171" s="554" t="s">
        <v>117</v>
      </c>
      <c r="C171" s="26" t="s">
        <v>117</v>
      </c>
      <c r="G171" s="26"/>
      <c r="S171" s="555" t="s">
        <v>201</v>
      </c>
      <c r="T171" s="555"/>
      <c r="U171" s="555"/>
    </row>
    <row r="172" customFormat="false" ht="64.5" hidden="false" customHeight="false" outlineLevel="0" collapsed="false">
      <c r="B172" s="601" t="s">
        <v>109</v>
      </c>
      <c r="C172" s="388" t="s">
        <v>402</v>
      </c>
      <c r="D172" s="391" t="s">
        <v>404</v>
      </c>
      <c r="E172" s="392" t="s">
        <v>453</v>
      </c>
      <c r="F172" s="392" t="s">
        <v>454</v>
      </c>
      <c r="G172" s="392" t="s">
        <v>406</v>
      </c>
      <c r="H172" s="392" t="s">
        <v>455</v>
      </c>
      <c r="I172" s="392" t="s">
        <v>456</v>
      </c>
      <c r="J172" s="392" t="s">
        <v>457</v>
      </c>
      <c r="K172" s="392" t="s">
        <v>458</v>
      </c>
      <c r="L172" s="392" t="s">
        <v>459</v>
      </c>
      <c r="M172" s="392" t="s">
        <v>408</v>
      </c>
      <c r="N172" s="392" t="s">
        <v>410</v>
      </c>
      <c r="O172" s="392" t="s">
        <v>411</v>
      </c>
      <c r="P172" s="392" t="s">
        <v>412</v>
      </c>
      <c r="Q172" s="392" t="s">
        <v>413</v>
      </c>
      <c r="R172" s="392" t="s">
        <v>414</v>
      </c>
      <c r="S172" s="557" t="s">
        <v>415</v>
      </c>
      <c r="T172" s="269" t="s">
        <v>416</v>
      </c>
      <c r="U172" s="393" t="s">
        <v>460</v>
      </c>
      <c r="V172" s="389" t="s">
        <v>461</v>
      </c>
      <c r="W172" s="558" t="s">
        <v>462</v>
      </c>
      <c r="X172" s="467" t="s">
        <v>463</v>
      </c>
      <c r="Y172" s="467" t="s">
        <v>108</v>
      </c>
    </row>
    <row r="173" customFormat="false" ht="12.75" hidden="false" customHeight="false" outlineLevel="0" collapsed="false">
      <c r="B173" s="559"/>
      <c r="C173" s="560" t="s">
        <v>419</v>
      </c>
      <c r="D173" s="561"/>
      <c r="E173" s="562"/>
      <c r="F173" s="563"/>
      <c r="G173" s="563"/>
      <c r="H173" s="563"/>
      <c r="I173" s="563"/>
      <c r="J173" s="563"/>
      <c r="K173" s="563"/>
      <c r="L173" s="563"/>
      <c r="M173" s="563"/>
      <c r="N173" s="563"/>
      <c r="O173" s="564" t="n">
        <f aca="false">SUM(O174:O185)</f>
        <v>0</v>
      </c>
      <c r="P173" s="564" t="n">
        <f aca="false">SUM(P174:P185)</f>
        <v>0</v>
      </c>
      <c r="Q173" s="564" t="n">
        <f aca="false">SUM(Q174:Q185)</f>
        <v>0</v>
      </c>
      <c r="R173" s="565" t="n">
        <f aca="false">O173+P173-Q173</f>
        <v>0</v>
      </c>
      <c r="S173" s="564" t="n">
        <f aca="false">SUM(S174:S185)</f>
        <v>0</v>
      </c>
      <c r="T173" s="564" t="n">
        <f aca="false">SUM(T174:T185)</f>
        <v>0</v>
      </c>
      <c r="U173" s="566"/>
      <c r="V173" s="567"/>
      <c r="W173" s="568"/>
      <c r="X173" s="569"/>
      <c r="Y173" s="569"/>
    </row>
    <row r="174" customFormat="false" ht="12.75" hidden="false" customHeight="false" outlineLevel="0" collapsed="false">
      <c r="B174" s="570"/>
      <c r="C174" s="526"/>
      <c r="D174" s="571"/>
      <c r="E174" s="572"/>
      <c r="F174" s="571"/>
      <c r="G174" s="571"/>
      <c r="H174" s="571"/>
      <c r="I174" s="571"/>
      <c r="J174" s="571"/>
      <c r="K174" s="573"/>
      <c r="L174" s="573"/>
      <c r="M174" s="571"/>
      <c r="N174" s="573"/>
      <c r="O174" s="571"/>
      <c r="P174" s="571"/>
      <c r="Q174" s="571"/>
      <c r="R174" s="565" t="n">
        <f aca="false">O174+P174-Q174</f>
        <v>0</v>
      </c>
      <c r="S174" s="414"/>
      <c r="T174" s="414"/>
      <c r="U174" s="414"/>
      <c r="V174" s="421"/>
      <c r="W174" s="574"/>
      <c r="X174" s="575"/>
      <c r="Y174" s="575"/>
    </row>
    <row r="175" customFormat="false" ht="12.75" hidden="false" customHeight="false" outlineLevel="0" collapsed="false">
      <c r="B175" s="570"/>
      <c r="C175" s="526"/>
      <c r="D175" s="571"/>
      <c r="E175" s="572"/>
      <c r="F175" s="571"/>
      <c r="G175" s="571"/>
      <c r="H175" s="571"/>
      <c r="I175" s="571"/>
      <c r="J175" s="571"/>
      <c r="K175" s="573"/>
      <c r="L175" s="573"/>
      <c r="M175" s="571"/>
      <c r="N175" s="573"/>
      <c r="O175" s="571"/>
      <c r="P175" s="571"/>
      <c r="Q175" s="571"/>
      <c r="R175" s="565" t="n">
        <f aca="false">O175+P175-Q175</f>
        <v>0</v>
      </c>
      <c r="S175" s="414"/>
      <c r="T175" s="414"/>
      <c r="U175" s="414"/>
      <c r="V175" s="421"/>
      <c r="W175" s="574"/>
      <c r="X175" s="575"/>
      <c r="Y175" s="575"/>
    </row>
    <row r="176" customFormat="false" ht="12.75" hidden="false" customHeight="false" outlineLevel="0" collapsed="false">
      <c r="B176" s="570"/>
      <c r="C176" s="526"/>
      <c r="D176" s="571"/>
      <c r="E176" s="572"/>
      <c r="F176" s="571"/>
      <c r="G176" s="571"/>
      <c r="H176" s="571"/>
      <c r="I176" s="571"/>
      <c r="J176" s="571"/>
      <c r="K176" s="573"/>
      <c r="L176" s="573"/>
      <c r="M176" s="571"/>
      <c r="N176" s="573"/>
      <c r="O176" s="571"/>
      <c r="P176" s="571"/>
      <c r="Q176" s="571"/>
      <c r="R176" s="565" t="n">
        <f aca="false">O176+P176-Q176</f>
        <v>0</v>
      </c>
      <c r="S176" s="414"/>
      <c r="T176" s="414"/>
      <c r="U176" s="414"/>
      <c r="V176" s="421"/>
      <c r="W176" s="574"/>
      <c r="X176" s="575"/>
      <c r="Y176" s="575"/>
    </row>
    <row r="177" customFormat="false" ht="12.75" hidden="false" customHeight="false" outlineLevel="0" collapsed="false">
      <c r="B177" s="570"/>
      <c r="C177" s="526"/>
      <c r="D177" s="576"/>
      <c r="E177" s="572"/>
      <c r="F177" s="571"/>
      <c r="G177" s="571"/>
      <c r="H177" s="571"/>
      <c r="I177" s="571"/>
      <c r="J177" s="571"/>
      <c r="K177" s="573"/>
      <c r="L177" s="573"/>
      <c r="M177" s="571"/>
      <c r="N177" s="573"/>
      <c r="O177" s="571"/>
      <c r="P177" s="571"/>
      <c r="Q177" s="571"/>
      <c r="R177" s="565" t="n">
        <f aca="false">O177+P177-Q177</f>
        <v>0</v>
      </c>
      <c r="S177" s="414"/>
      <c r="T177" s="414"/>
      <c r="U177" s="414"/>
      <c r="V177" s="421"/>
      <c r="W177" s="574"/>
      <c r="X177" s="575"/>
      <c r="Y177" s="575"/>
    </row>
    <row r="178" customFormat="false" ht="12.75" hidden="false" customHeight="false" outlineLevel="0" collapsed="false">
      <c r="B178" s="570"/>
      <c r="C178" s="526"/>
      <c r="D178" s="576"/>
      <c r="E178" s="572"/>
      <c r="F178" s="571"/>
      <c r="G178" s="571"/>
      <c r="H178" s="571"/>
      <c r="I178" s="571"/>
      <c r="J178" s="571"/>
      <c r="K178" s="573"/>
      <c r="L178" s="573"/>
      <c r="M178" s="571"/>
      <c r="N178" s="573"/>
      <c r="O178" s="571"/>
      <c r="P178" s="571"/>
      <c r="Q178" s="571"/>
      <c r="R178" s="565" t="n">
        <f aca="false">O178+P178-Q178</f>
        <v>0</v>
      </c>
      <c r="S178" s="414"/>
      <c r="T178" s="414"/>
      <c r="U178" s="414"/>
      <c r="V178" s="421"/>
      <c r="W178" s="574"/>
      <c r="X178" s="575"/>
      <c r="Y178" s="575"/>
    </row>
    <row r="179" customFormat="false" ht="12.75" hidden="false" customHeight="false" outlineLevel="0" collapsed="false">
      <c r="B179" s="570"/>
      <c r="C179" s="526"/>
      <c r="D179" s="576"/>
      <c r="E179" s="572"/>
      <c r="F179" s="571"/>
      <c r="G179" s="571"/>
      <c r="H179" s="571"/>
      <c r="I179" s="571"/>
      <c r="J179" s="571"/>
      <c r="K179" s="573"/>
      <c r="L179" s="573"/>
      <c r="M179" s="571"/>
      <c r="N179" s="573"/>
      <c r="O179" s="571"/>
      <c r="P179" s="571"/>
      <c r="Q179" s="571"/>
      <c r="R179" s="565" t="n">
        <f aca="false">O179+P179-Q179</f>
        <v>0</v>
      </c>
      <c r="S179" s="414"/>
      <c r="T179" s="414"/>
      <c r="U179" s="414"/>
      <c r="V179" s="421"/>
      <c r="W179" s="574"/>
      <c r="X179" s="575"/>
      <c r="Y179" s="575"/>
    </row>
    <row r="180" customFormat="false" ht="12.75" hidden="false" customHeight="false" outlineLevel="0" collapsed="false">
      <c r="B180" s="142"/>
      <c r="C180" s="526"/>
      <c r="D180" s="416"/>
      <c r="E180" s="577"/>
      <c r="F180" s="414"/>
      <c r="G180" s="414"/>
      <c r="H180" s="414"/>
      <c r="I180" s="414"/>
      <c r="J180" s="414"/>
      <c r="K180" s="424"/>
      <c r="L180" s="424"/>
      <c r="M180" s="414"/>
      <c r="N180" s="424"/>
      <c r="O180" s="414"/>
      <c r="P180" s="414"/>
      <c r="Q180" s="414"/>
      <c r="R180" s="565" t="n">
        <f aca="false">O180+P180-Q180</f>
        <v>0</v>
      </c>
      <c r="S180" s="414"/>
      <c r="T180" s="414"/>
      <c r="U180" s="414"/>
      <c r="V180" s="421"/>
      <c r="W180" s="574"/>
      <c r="X180" s="575"/>
      <c r="Y180" s="575"/>
    </row>
    <row r="181" customFormat="false" ht="12.75" hidden="false" customHeight="false" outlineLevel="0" collapsed="false">
      <c r="B181" s="142"/>
      <c r="C181" s="526"/>
      <c r="D181" s="416"/>
      <c r="E181" s="577"/>
      <c r="F181" s="414"/>
      <c r="G181" s="414"/>
      <c r="H181" s="414"/>
      <c r="I181" s="414"/>
      <c r="J181" s="414"/>
      <c r="K181" s="424"/>
      <c r="L181" s="424"/>
      <c r="M181" s="414"/>
      <c r="N181" s="424"/>
      <c r="O181" s="414"/>
      <c r="P181" s="414"/>
      <c r="Q181" s="414"/>
      <c r="R181" s="565" t="n">
        <f aca="false">O181+P181-Q181</f>
        <v>0</v>
      </c>
      <c r="S181" s="414"/>
      <c r="T181" s="414"/>
      <c r="U181" s="414"/>
      <c r="V181" s="421"/>
      <c r="W181" s="574"/>
      <c r="X181" s="575"/>
      <c r="Y181" s="575"/>
    </row>
    <row r="182" customFormat="false" ht="12.75" hidden="false" customHeight="false" outlineLevel="0" collapsed="false">
      <c r="B182" s="142"/>
      <c r="C182" s="526"/>
      <c r="D182" s="416"/>
      <c r="E182" s="577"/>
      <c r="F182" s="414"/>
      <c r="G182" s="414"/>
      <c r="H182" s="414"/>
      <c r="I182" s="414"/>
      <c r="J182" s="414"/>
      <c r="K182" s="424"/>
      <c r="L182" s="424"/>
      <c r="M182" s="414"/>
      <c r="N182" s="424"/>
      <c r="O182" s="414"/>
      <c r="P182" s="414"/>
      <c r="Q182" s="414"/>
      <c r="R182" s="565" t="n">
        <f aca="false">O182+P182-Q182</f>
        <v>0</v>
      </c>
      <c r="S182" s="414"/>
      <c r="T182" s="414"/>
      <c r="U182" s="414"/>
      <c r="V182" s="421"/>
      <c r="W182" s="574"/>
      <c r="X182" s="575"/>
      <c r="Y182" s="575"/>
    </row>
    <row r="183" customFormat="false" ht="12.75" hidden="false" customHeight="false" outlineLevel="0" collapsed="false">
      <c r="B183" s="142"/>
      <c r="C183" s="526"/>
      <c r="D183" s="416"/>
      <c r="E183" s="577"/>
      <c r="F183" s="414"/>
      <c r="G183" s="414"/>
      <c r="H183" s="414"/>
      <c r="I183" s="414"/>
      <c r="J183" s="414"/>
      <c r="K183" s="424"/>
      <c r="L183" s="424"/>
      <c r="M183" s="414"/>
      <c r="N183" s="424"/>
      <c r="O183" s="414"/>
      <c r="P183" s="414"/>
      <c r="Q183" s="414"/>
      <c r="R183" s="565" t="n">
        <f aca="false">O183+P183-Q183</f>
        <v>0</v>
      </c>
      <c r="S183" s="414"/>
      <c r="T183" s="414"/>
      <c r="U183" s="414"/>
      <c r="V183" s="421"/>
      <c r="W183" s="574"/>
      <c r="X183" s="575"/>
      <c r="Y183" s="575"/>
    </row>
    <row r="184" customFormat="false" ht="12.75" hidden="false" customHeight="false" outlineLevel="0" collapsed="false">
      <c r="B184" s="142"/>
      <c r="C184" s="526"/>
      <c r="D184" s="416"/>
      <c r="E184" s="577"/>
      <c r="F184" s="414"/>
      <c r="G184" s="414"/>
      <c r="H184" s="414"/>
      <c r="I184" s="414"/>
      <c r="J184" s="414"/>
      <c r="K184" s="424"/>
      <c r="L184" s="424"/>
      <c r="M184" s="414"/>
      <c r="N184" s="424"/>
      <c r="O184" s="414"/>
      <c r="P184" s="414"/>
      <c r="Q184" s="414"/>
      <c r="R184" s="565" t="n">
        <f aca="false">O184+P184-Q184</f>
        <v>0</v>
      </c>
      <c r="S184" s="414"/>
      <c r="T184" s="414"/>
      <c r="U184" s="414"/>
      <c r="V184" s="421"/>
      <c r="W184" s="574"/>
      <c r="X184" s="575"/>
      <c r="Y184" s="575"/>
    </row>
    <row r="185" customFormat="false" ht="13.5" hidden="false" customHeight="false" outlineLevel="0" collapsed="false">
      <c r="B185" s="142"/>
      <c r="C185" s="526"/>
      <c r="D185" s="416"/>
      <c r="E185" s="577"/>
      <c r="F185" s="414"/>
      <c r="G185" s="414"/>
      <c r="H185" s="414"/>
      <c r="I185" s="414"/>
      <c r="J185" s="414"/>
      <c r="K185" s="424"/>
      <c r="L185" s="424"/>
      <c r="M185" s="414"/>
      <c r="N185" s="424"/>
      <c r="O185" s="414"/>
      <c r="P185" s="414"/>
      <c r="Q185" s="414"/>
      <c r="R185" s="565" t="n">
        <f aca="false">O185+P185-Q185</f>
        <v>0</v>
      </c>
      <c r="S185" s="414"/>
      <c r="T185" s="414"/>
      <c r="U185" s="414"/>
      <c r="V185" s="421"/>
      <c r="W185" s="574"/>
      <c r="X185" s="575"/>
      <c r="Y185" s="575"/>
    </row>
    <row r="186" customFormat="false" ht="12.75" hidden="false" customHeight="false" outlineLevel="0" collapsed="false">
      <c r="B186" s="142"/>
      <c r="C186" s="578" t="s">
        <v>441</v>
      </c>
      <c r="D186" s="579"/>
      <c r="E186" s="580"/>
      <c r="F186" s="581"/>
      <c r="G186" s="581"/>
      <c r="H186" s="581"/>
      <c r="I186" s="581"/>
      <c r="J186" s="581"/>
      <c r="K186" s="582"/>
      <c r="L186" s="582"/>
      <c r="M186" s="581"/>
      <c r="N186" s="582"/>
      <c r="O186" s="564" t="n">
        <f aca="false">SUM(O187:O198)</f>
        <v>0</v>
      </c>
      <c r="P186" s="564" t="n">
        <f aca="false">SUM(P187:P198)</f>
        <v>0</v>
      </c>
      <c r="Q186" s="564" t="n">
        <f aca="false">SUM(Q187:Q198)</f>
        <v>0</v>
      </c>
      <c r="R186" s="565" t="n">
        <f aca="false">O186+P186-Q186</f>
        <v>0</v>
      </c>
      <c r="S186" s="564" t="n">
        <f aca="false">SUM(S187:S198)</f>
        <v>0</v>
      </c>
      <c r="T186" s="564" t="n">
        <f aca="false">SUM(T187:T198)</f>
        <v>0</v>
      </c>
      <c r="U186" s="581"/>
      <c r="V186" s="583"/>
      <c r="W186" s="584"/>
      <c r="X186" s="585"/>
      <c r="Y186" s="585"/>
    </row>
    <row r="187" customFormat="false" ht="12.75" hidden="false" customHeight="false" outlineLevel="0" collapsed="false">
      <c r="B187" s="142"/>
      <c r="C187" s="526"/>
      <c r="D187" s="571"/>
      <c r="E187" s="572"/>
      <c r="F187" s="571"/>
      <c r="G187" s="571"/>
      <c r="H187" s="571"/>
      <c r="I187" s="571"/>
      <c r="J187" s="571"/>
      <c r="K187" s="573"/>
      <c r="L187" s="573"/>
      <c r="M187" s="571"/>
      <c r="N187" s="573"/>
      <c r="O187" s="571"/>
      <c r="P187" s="571"/>
      <c r="Q187" s="571"/>
      <c r="R187" s="565" t="n">
        <f aca="false">O187+P187-Q187</f>
        <v>0</v>
      </c>
      <c r="S187" s="414"/>
      <c r="T187" s="414"/>
      <c r="U187" s="414"/>
      <c r="V187" s="421"/>
      <c r="W187" s="584"/>
      <c r="X187" s="575"/>
      <c r="Y187" s="575"/>
    </row>
    <row r="188" s="602" customFormat="true" ht="12.75" hidden="false" customHeight="false" outlineLevel="0" collapsed="false">
      <c r="A188" s="15"/>
      <c r="B188" s="142"/>
      <c r="C188" s="526"/>
      <c r="D188" s="571"/>
      <c r="E188" s="572"/>
      <c r="F188" s="571"/>
      <c r="G188" s="571"/>
      <c r="H188" s="571"/>
      <c r="I188" s="571"/>
      <c r="J188" s="571"/>
      <c r="K188" s="573"/>
      <c r="L188" s="573"/>
      <c r="M188" s="571"/>
      <c r="N188" s="573"/>
      <c r="O188" s="571"/>
      <c r="P188" s="571"/>
      <c r="Q188" s="571"/>
      <c r="R188" s="565" t="n">
        <f aca="false">O188+P188-Q188</f>
        <v>0</v>
      </c>
      <c r="S188" s="414"/>
      <c r="T188" s="414"/>
      <c r="U188" s="414"/>
      <c r="V188" s="421"/>
      <c r="W188" s="584"/>
      <c r="X188" s="575"/>
      <c r="Y188" s="575"/>
    </row>
    <row r="189" s="602" customFormat="true" ht="12.75" hidden="false" customHeight="false" outlineLevel="0" collapsed="false">
      <c r="A189" s="15"/>
      <c r="B189" s="142"/>
      <c r="C189" s="526"/>
      <c r="D189" s="416"/>
      <c r="E189" s="577"/>
      <c r="F189" s="414"/>
      <c r="G189" s="414"/>
      <c r="H189" s="414"/>
      <c r="I189" s="414"/>
      <c r="J189" s="414"/>
      <c r="K189" s="424"/>
      <c r="L189" s="424"/>
      <c r="M189" s="414"/>
      <c r="N189" s="424"/>
      <c r="O189" s="414"/>
      <c r="P189" s="414"/>
      <c r="Q189" s="414"/>
      <c r="R189" s="565" t="n">
        <f aca="false">O189+P189-Q189</f>
        <v>0</v>
      </c>
      <c r="S189" s="414"/>
      <c r="T189" s="414"/>
      <c r="U189" s="414"/>
      <c r="V189" s="421"/>
      <c r="W189" s="584"/>
      <c r="X189" s="575"/>
      <c r="Y189" s="575"/>
    </row>
    <row r="190" s="602" customFormat="true" ht="12.75" hidden="false" customHeight="false" outlineLevel="0" collapsed="false">
      <c r="A190" s="15"/>
      <c r="B190" s="142"/>
      <c r="C190" s="526"/>
      <c r="D190" s="416"/>
      <c r="E190" s="577"/>
      <c r="F190" s="414"/>
      <c r="G190" s="414"/>
      <c r="H190" s="414"/>
      <c r="I190" s="414"/>
      <c r="J190" s="414"/>
      <c r="K190" s="424"/>
      <c r="L190" s="424"/>
      <c r="M190" s="414"/>
      <c r="N190" s="424"/>
      <c r="O190" s="414"/>
      <c r="P190" s="414"/>
      <c r="Q190" s="414"/>
      <c r="R190" s="565" t="n">
        <f aca="false">O190+P190-Q190</f>
        <v>0</v>
      </c>
      <c r="S190" s="414"/>
      <c r="T190" s="414"/>
      <c r="U190" s="414"/>
      <c r="V190" s="421"/>
      <c r="W190" s="584"/>
      <c r="X190" s="575"/>
      <c r="Y190" s="575"/>
    </row>
    <row r="191" s="602" customFormat="true" ht="12.75" hidden="false" customHeight="false" outlineLevel="0" collapsed="false">
      <c r="A191" s="15"/>
      <c r="B191" s="142"/>
      <c r="C191" s="526"/>
      <c r="D191" s="416"/>
      <c r="E191" s="577"/>
      <c r="F191" s="414"/>
      <c r="G191" s="414"/>
      <c r="H191" s="414"/>
      <c r="I191" s="414"/>
      <c r="J191" s="414"/>
      <c r="K191" s="424"/>
      <c r="L191" s="424"/>
      <c r="M191" s="414"/>
      <c r="N191" s="424"/>
      <c r="O191" s="414"/>
      <c r="P191" s="414"/>
      <c r="Q191" s="414"/>
      <c r="R191" s="565" t="n">
        <f aca="false">O191+P191-Q191</f>
        <v>0</v>
      </c>
      <c r="S191" s="414"/>
      <c r="T191" s="414"/>
      <c r="U191" s="414"/>
      <c r="V191" s="421"/>
      <c r="W191" s="584"/>
      <c r="X191" s="575"/>
      <c r="Y191" s="575"/>
    </row>
    <row r="192" s="602" customFormat="true" ht="12.75" hidden="false" customHeight="false" outlineLevel="0" collapsed="false">
      <c r="A192" s="15"/>
      <c r="B192" s="142"/>
      <c r="C192" s="526"/>
      <c r="D192" s="416"/>
      <c r="E192" s="577"/>
      <c r="F192" s="414"/>
      <c r="G192" s="414"/>
      <c r="H192" s="414"/>
      <c r="I192" s="414"/>
      <c r="J192" s="414"/>
      <c r="K192" s="424"/>
      <c r="L192" s="424"/>
      <c r="M192" s="414"/>
      <c r="N192" s="424"/>
      <c r="O192" s="414"/>
      <c r="P192" s="414"/>
      <c r="Q192" s="414"/>
      <c r="R192" s="565" t="n">
        <f aca="false">O192+P192-Q192</f>
        <v>0</v>
      </c>
      <c r="S192" s="414"/>
      <c r="T192" s="414"/>
      <c r="U192" s="414"/>
      <c r="V192" s="421"/>
      <c r="W192" s="584"/>
      <c r="X192" s="575"/>
      <c r="Y192" s="575"/>
    </row>
    <row r="193" s="602" customFormat="true" ht="12.75" hidden="false" customHeight="false" outlineLevel="0" collapsed="false">
      <c r="A193" s="15"/>
      <c r="B193" s="142"/>
      <c r="C193" s="526"/>
      <c r="D193" s="416"/>
      <c r="E193" s="577"/>
      <c r="F193" s="414"/>
      <c r="G193" s="414"/>
      <c r="H193" s="414"/>
      <c r="I193" s="414"/>
      <c r="J193" s="414"/>
      <c r="K193" s="424"/>
      <c r="L193" s="424"/>
      <c r="M193" s="414"/>
      <c r="N193" s="424"/>
      <c r="O193" s="414"/>
      <c r="P193" s="414"/>
      <c r="Q193" s="414"/>
      <c r="R193" s="565" t="n">
        <f aca="false">O193+P193-Q193</f>
        <v>0</v>
      </c>
      <c r="S193" s="414"/>
      <c r="T193" s="414"/>
      <c r="U193" s="414"/>
      <c r="V193" s="421"/>
      <c r="W193" s="584"/>
      <c r="X193" s="575"/>
      <c r="Y193" s="575"/>
    </row>
    <row r="194" s="602" customFormat="true" ht="12.75" hidden="false" customHeight="false" outlineLevel="0" collapsed="false">
      <c r="A194" s="15"/>
      <c r="B194" s="142"/>
      <c r="C194" s="526"/>
      <c r="D194" s="416"/>
      <c r="E194" s="577"/>
      <c r="F194" s="414"/>
      <c r="G194" s="414"/>
      <c r="H194" s="414"/>
      <c r="I194" s="414"/>
      <c r="J194" s="414"/>
      <c r="K194" s="424"/>
      <c r="L194" s="424"/>
      <c r="M194" s="414"/>
      <c r="N194" s="424"/>
      <c r="O194" s="414"/>
      <c r="P194" s="414"/>
      <c r="Q194" s="414"/>
      <c r="R194" s="565" t="n">
        <f aca="false">O194+P194-Q194</f>
        <v>0</v>
      </c>
      <c r="S194" s="414"/>
      <c r="T194" s="414"/>
      <c r="U194" s="414"/>
      <c r="V194" s="421"/>
      <c r="W194" s="584"/>
      <c r="X194" s="575"/>
      <c r="Y194" s="575"/>
    </row>
    <row r="195" s="602" customFormat="true" ht="12.75" hidden="false" customHeight="false" outlineLevel="0" collapsed="false">
      <c r="A195" s="15"/>
      <c r="B195" s="142"/>
      <c r="C195" s="526"/>
      <c r="D195" s="416"/>
      <c r="E195" s="577"/>
      <c r="F195" s="414"/>
      <c r="G195" s="414"/>
      <c r="H195" s="414"/>
      <c r="I195" s="414"/>
      <c r="J195" s="414"/>
      <c r="K195" s="424"/>
      <c r="L195" s="424"/>
      <c r="M195" s="414"/>
      <c r="N195" s="424"/>
      <c r="O195" s="414"/>
      <c r="P195" s="414"/>
      <c r="Q195" s="414"/>
      <c r="R195" s="565" t="n">
        <f aca="false">O195+P195-Q195</f>
        <v>0</v>
      </c>
      <c r="S195" s="414"/>
      <c r="T195" s="414"/>
      <c r="U195" s="414"/>
      <c r="V195" s="421"/>
      <c r="W195" s="584"/>
      <c r="X195" s="575"/>
      <c r="Y195" s="575"/>
    </row>
    <row r="196" s="602" customFormat="true" ht="12.75" hidden="false" customHeight="false" outlineLevel="0" collapsed="false">
      <c r="A196" s="15"/>
      <c r="B196" s="142"/>
      <c r="C196" s="526"/>
      <c r="D196" s="416"/>
      <c r="E196" s="577"/>
      <c r="F196" s="414"/>
      <c r="G196" s="414"/>
      <c r="H196" s="414"/>
      <c r="I196" s="414"/>
      <c r="J196" s="414"/>
      <c r="K196" s="424"/>
      <c r="L196" s="424"/>
      <c r="M196" s="414"/>
      <c r="N196" s="424"/>
      <c r="O196" s="414"/>
      <c r="P196" s="414"/>
      <c r="Q196" s="414"/>
      <c r="R196" s="565" t="n">
        <f aca="false">O196+P196-Q196</f>
        <v>0</v>
      </c>
      <c r="S196" s="414"/>
      <c r="T196" s="414"/>
      <c r="U196" s="414"/>
      <c r="V196" s="421"/>
      <c r="W196" s="584"/>
      <c r="X196" s="575"/>
      <c r="Y196" s="575"/>
    </row>
    <row r="197" s="602" customFormat="true" ht="12.75" hidden="false" customHeight="false" outlineLevel="0" collapsed="false">
      <c r="A197" s="15"/>
      <c r="B197" s="142"/>
      <c r="C197" s="526"/>
      <c r="D197" s="416"/>
      <c r="E197" s="577"/>
      <c r="F197" s="414"/>
      <c r="G197" s="414"/>
      <c r="H197" s="414"/>
      <c r="I197" s="414"/>
      <c r="J197" s="414"/>
      <c r="K197" s="424"/>
      <c r="L197" s="424"/>
      <c r="M197" s="414"/>
      <c r="N197" s="424"/>
      <c r="O197" s="414"/>
      <c r="P197" s="414"/>
      <c r="Q197" s="414"/>
      <c r="R197" s="565" t="n">
        <f aca="false">O197+P197-Q197</f>
        <v>0</v>
      </c>
      <c r="S197" s="414"/>
      <c r="T197" s="414"/>
      <c r="U197" s="414"/>
      <c r="V197" s="421"/>
      <c r="W197" s="584"/>
      <c r="X197" s="575"/>
      <c r="Y197" s="575"/>
    </row>
    <row r="198" s="602" customFormat="true" ht="13.5" hidden="false" customHeight="false" outlineLevel="0" collapsed="false">
      <c r="A198" s="15"/>
      <c r="B198" s="586"/>
      <c r="C198" s="526"/>
      <c r="D198" s="587"/>
      <c r="E198" s="588"/>
      <c r="F198" s="589"/>
      <c r="G198" s="589"/>
      <c r="H198" s="589"/>
      <c r="I198" s="589"/>
      <c r="J198" s="589"/>
      <c r="K198" s="590"/>
      <c r="L198" s="590"/>
      <c r="M198" s="589"/>
      <c r="N198" s="590"/>
      <c r="O198" s="589"/>
      <c r="P198" s="589"/>
      <c r="Q198" s="589"/>
      <c r="R198" s="565" t="n">
        <f aca="false">O198+P198-Q198</f>
        <v>0</v>
      </c>
      <c r="S198" s="589"/>
      <c r="T198" s="589"/>
      <c r="U198" s="589"/>
      <c r="V198" s="591"/>
      <c r="W198" s="592"/>
      <c r="X198" s="593"/>
      <c r="Y198" s="593"/>
    </row>
    <row r="199" s="602" customFormat="true" ht="13.5" hidden="false" customHeight="false" outlineLevel="0" collapsed="false">
      <c r="A199" s="15"/>
      <c r="B199" s="594"/>
      <c r="C199" s="595" t="s">
        <v>449</v>
      </c>
      <c r="D199" s="596"/>
      <c r="E199" s="597"/>
      <c r="F199" s="597"/>
      <c r="G199" s="598"/>
      <c r="H199" s="597"/>
      <c r="I199" s="597"/>
      <c r="J199" s="597"/>
      <c r="K199" s="597"/>
      <c r="L199" s="597"/>
      <c r="M199" s="597"/>
      <c r="N199" s="597"/>
      <c r="O199" s="597" t="n">
        <f aca="false">SUM(O186,O173)</f>
        <v>0</v>
      </c>
      <c r="P199" s="597" t="n">
        <f aca="false">SUM(P186,P173)</f>
        <v>0</v>
      </c>
      <c r="Q199" s="597" t="n">
        <f aca="false">SUM(Q186,Q173)</f>
        <v>0</v>
      </c>
      <c r="R199" s="565" t="n">
        <f aca="false">O199+P199-Q199</f>
        <v>0</v>
      </c>
      <c r="S199" s="597" t="n">
        <f aca="false">SUM(S186,S173)</f>
        <v>0</v>
      </c>
      <c r="T199" s="597" t="n">
        <f aca="false">SUM(T186,T173)</f>
        <v>0</v>
      </c>
      <c r="U199" s="597" t="n">
        <f aca="false">SUM(U174:U185,U187:U198)</f>
        <v>0</v>
      </c>
      <c r="V199" s="597" t="n">
        <f aca="false">SUM(V174:V185,V187:V198)</f>
        <v>0</v>
      </c>
      <c r="W199" s="599"/>
      <c r="X199" s="600"/>
      <c r="Y199" s="600"/>
    </row>
    <row r="200" customFormat="false" ht="12.75" hidden="false" customHeight="false" outlineLevel="0" collapsed="false">
      <c r="W200" s="602"/>
    </row>
    <row r="201" customFormat="false" ht="12.75" hidden="false" customHeight="false" outlineLevel="0" collapsed="false">
      <c r="W201" s="602"/>
    </row>
    <row r="202" customFormat="false" ht="12.75" hidden="false" customHeight="false" outlineLevel="0" collapsed="false">
      <c r="W202" s="602"/>
    </row>
    <row r="203" customFormat="false" ht="12.75" hidden="false" customHeight="false" outlineLevel="0" collapsed="false">
      <c r="W203" s="602"/>
    </row>
    <row r="204" customFormat="false" ht="12.75" hidden="false" customHeight="false" outlineLevel="0" collapsed="false">
      <c r="W204" s="602"/>
    </row>
    <row r="205" customFormat="false" ht="12.75" hidden="false" customHeight="false" outlineLevel="0" collapsed="false">
      <c r="W205" s="602"/>
    </row>
    <row r="206" customFormat="false" ht="12.75" hidden="false" customHeight="false" outlineLevel="0" collapsed="false">
      <c r="W206" s="602"/>
    </row>
    <row r="207" customFormat="false" ht="12.75" hidden="false" customHeight="false" outlineLevel="0" collapsed="false">
      <c r="W207" s="602"/>
    </row>
    <row r="208" customFormat="false" ht="12.75" hidden="false" customHeight="false" outlineLevel="0" collapsed="false">
      <c r="W208" s="602"/>
    </row>
    <row r="209" customFormat="false" ht="12.75" hidden="false" customHeight="false" outlineLevel="0" collapsed="false">
      <c r="W209" s="602"/>
    </row>
    <row r="210" customFormat="false" ht="12.75" hidden="false" customHeight="false" outlineLevel="0" collapsed="false">
      <c r="W210" s="602"/>
    </row>
    <row r="211" customFormat="false" ht="12.75" hidden="false" customHeight="false" outlineLevel="0" collapsed="false">
      <c r="W211" s="602"/>
    </row>
    <row r="212" customFormat="false" ht="12.75" hidden="false" customHeight="false" outlineLevel="0" collapsed="false">
      <c r="W212" s="602"/>
    </row>
    <row r="213" customFormat="false" ht="12.75" hidden="false" customHeight="false" outlineLevel="0" collapsed="false">
      <c r="W213" s="602"/>
    </row>
    <row r="214" customFormat="false" ht="12.75" hidden="false" customHeight="false" outlineLevel="0" collapsed="false">
      <c r="W214" s="602"/>
    </row>
    <row r="215" customFormat="false" ht="12.75" hidden="false" customHeight="false" outlineLevel="0" collapsed="false">
      <c r="W215" s="602"/>
    </row>
    <row r="216" customFormat="false" ht="12.75" hidden="false" customHeight="false" outlineLevel="0" collapsed="false">
      <c r="W216" s="602"/>
    </row>
    <row r="217" customFormat="false" ht="12.75" hidden="false" customHeight="false" outlineLevel="0" collapsed="false">
      <c r="W217" s="602"/>
    </row>
    <row r="218" customFormat="false" ht="12.75" hidden="false" customHeight="false" outlineLevel="0" collapsed="false">
      <c r="W218" s="602"/>
    </row>
    <row r="219" customFormat="false" ht="12.75" hidden="false" customHeight="false" outlineLevel="0" collapsed="false">
      <c r="W219" s="602"/>
    </row>
    <row r="220" customFormat="false" ht="12.75" hidden="false" customHeight="false" outlineLevel="0" collapsed="false">
      <c r="W220" s="602"/>
    </row>
    <row r="221" customFormat="false" ht="12.75" hidden="false" customHeight="false" outlineLevel="0" collapsed="false">
      <c r="W221" s="602"/>
    </row>
    <row r="222" customFormat="false" ht="12.75" hidden="false" customHeight="false" outlineLevel="0" collapsed="false">
      <c r="W222" s="602"/>
    </row>
    <row r="223" customFormat="false" ht="12.75" hidden="false" customHeight="false" outlineLevel="0" collapsed="false">
      <c r="W223" s="602"/>
    </row>
    <row r="224" customFormat="false" ht="12.75" hidden="false" customHeight="false" outlineLevel="0" collapsed="false">
      <c r="W224" s="602"/>
    </row>
    <row r="225" customFormat="false" ht="12.75" hidden="false" customHeight="false" outlineLevel="0" collapsed="false">
      <c r="W225" s="602"/>
    </row>
    <row r="226" customFormat="false" ht="12.75" hidden="false" customHeight="false" outlineLevel="0" collapsed="false">
      <c r="W226" s="602"/>
    </row>
    <row r="227" customFormat="false" ht="12.75" hidden="false" customHeight="false" outlineLevel="0" collapsed="false">
      <c r="W227" s="602"/>
    </row>
    <row r="228" customFormat="false" ht="12.75" hidden="false" customHeight="false" outlineLevel="0" collapsed="false">
      <c r="W228" s="602"/>
    </row>
    <row r="229" customFormat="false" ht="12.75" hidden="false" customHeight="false" outlineLevel="0" collapsed="false">
      <c r="W229" s="602"/>
    </row>
    <row r="230" customFormat="false" ht="12.75" hidden="false" customHeight="false" outlineLevel="0" collapsed="false">
      <c r="W230" s="602"/>
    </row>
    <row r="231" customFormat="false" ht="12.75" hidden="false" customHeight="false" outlineLevel="0" collapsed="false">
      <c r="W231" s="602"/>
    </row>
    <row r="232" customFormat="false" ht="12.75" hidden="false" customHeight="false" outlineLevel="0" collapsed="false">
      <c r="W232" s="602"/>
    </row>
    <row r="233" customFormat="false" ht="12.75" hidden="false" customHeight="false" outlineLevel="0" collapsed="false">
      <c r="W233" s="602"/>
    </row>
    <row r="234" customFormat="false" ht="12.75" hidden="false" customHeight="false" outlineLevel="0" collapsed="false">
      <c r="W234" s="602"/>
    </row>
    <row r="235" customFormat="false" ht="12.75" hidden="false" customHeight="false" outlineLevel="0" collapsed="false">
      <c r="W235" s="602"/>
    </row>
    <row r="236" customFormat="false" ht="12.75" hidden="false" customHeight="false" outlineLevel="0" collapsed="false">
      <c r="W236" s="602"/>
    </row>
    <row r="237" customFormat="false" ht="12.75" hidden="false" customHeight="false" outlineLevel="0" collapsed="false">
      <c r="W237" s="602"/>
    </row>
    <row r="238" customFormat="false" ht="12.75" hidden="false" customHeight="false" outlineLevel="0" collapsed="false">
      <c r="W238" s="602"/>
    </row>
    <row r="239" customFormat="false" ht="12.75" hidden="false" customHeight="false" outlineLevel="0" collapsed="false">
      <c r="W239" s="602"/>
    </row>
    <row r="240" customFormat="false" ht="12.75" hidden="false" customHeight="false" outlineLevel="0" collapsed="false">
      <c r="W240" s="602"/>
    </row>
    <row r="241" customFormat="false" ht="12.75" hidden="false" customHeight="false" outlineLevel="0" collapsed="false">
      <c r="W241" s="602"/>
    </row>
    <row r="242" customFormat="false" ht="12.75" hidden="false" customHeight="false" outlineLevel="0" collapsed="false">
      <c r="W242" s="602"/>
    </row>
    <row r="243" customFormat="false" ht="12.75" hidden="false" customHeight="false" outlineLevel="0" collapsed="false">
      <c r="W243" s="602"/>
    </row>
    <row r="244" customFormat="false" ht="12.75" hidden="false" customHeight="false" outlineLevel="0" collapsed="false">
      <c r="W244" s="602"/>
    </row>
    <row r="245" customFormat="false" ht="12.75" hidden="false" customHeight="false" outlineLevel="0" collapsed="false">
      <c r="W245" s="602"/>
    </row>
    <row r="246" customFormat="false" ht="12.75" hidden="false" customHeight="false" outlineLevel="0" collapsed="false">
      <c r="W246" s="602"/>
    </row>
    <row r="247" customFormat="false" ht="12.75" hidden="false" customHeight="false" outlineLevel="0" collapsed="false">
      <c r="W247" s="602"/>
    </row>
    <row r="248" customFormat="false" ht="12.75" hidden="false" customHeight="false" outlineLevel="0" collapsed="false">
      <c r="W248" s="602"/>
    </row>
    <row r="249" customFormat="false" ht="12.75" hidden="false" customHeight="false" outlineLevel="0" collapsed="false">
      <c r="W249" s="602"/>
    </row>
    <row r="250" customFormat="false" ht="12.75" hidden="false" customHeight="false" outlineLevel="0" collapsed="false">
      <c r="W250" s="602"/>
    </row>
    <row r="251" customFormat="false" ht="12.75" hidden="false" customHeight="false" outlineLevel="0" collapsed="false">
      <c r="W251" s="602"/>
    </row>
    <row r="252" customFormat="false" ht="12.75" hidden="false" customHeight="false" outlineLevel="0" collapsed="false">
      <c r="W252" s="602"/>
    </row>
    <row r="253" customFormat="false" ht="12.75" hidden="false" customHeight="false" outlineLevel="0" collapsed="false">
      <c r="W253" s="602"/>
    </row>
    <row r="254" customFormat="false" ht="12.75" hidden="false" customHeight="false" outlineLevel="0" collapsed="false">
      <c r="W254" s="602"/>
    </row>
    <row r="255" customFormat="false" ht="12.75" hidden="false" customHeight="false" outlineLevel="0" collapsed="false">
      <c r="W255" s="602"/>
    </row>
    <row r="256" customFormat="false" ht="12.75" hidden="false" customHeight="false" outlineLevel="0" collapsed="false">
      <c r="W256" s="602"/>
    </row>
    <row r="257" customFormat="false" ht="12.75" hidden="false" customHeight="false" outlineLevel="0" collapsed="false">
      <c r="W257" s="602"/>
    </row>
    <row r="258" customFormat="false" ht="12.75" hidden="false" customHeight="false" outlineLevel="0" collapsed="false">
      <c r="W258" s="602"/>
    </row>
    <row r="259" customFormat="false" ht="12.75" hidden="false" customHeight="false" outlineLevel="0" collapsed="false">
      <c r="W259" s="602"/>
    </row>
    <row r="260" customFormat="false" ht="12.75" hidden="false" customHeight="false" outlineLevel="0" collapsed="false">
      <c r="W260" s="602"/>
    </row>
    <row r="261" customFormat="false" ht="12.75" hidden="false" customHeight="false" outlineLevel="0" collapsed="false">
      <c r="W261" s="602"/>
    </row>
    <row r="262" customFormat="false" ht="12.75" hidden="false" customHeight="false" outlineLevel="0" collapsed="false">
      <c r="W262" s="602"/>
    </row>
    <row r="263" customFormat="false" ht="12.75" hidden="false" customHeight="false" outlineLevel="0" collapsed="false">
      <c r="W263" s="602"/>
    </row>
    <row r="264" customFormat="false" ht="12.75" hidden="false" customHeight="false" outlineLevel="0" collapsed="false">
      <c r="W264" s="602"/>
    </row>
    <row r="265" customFormat="false" ht="12.75" hidden="false" customHeight="false" outlineLevel="0" collapsed="false">
      <c r="W265" s="602"/>
    </row>
    <row r="266" customFormat="false" ht="12.75" hidden="false" customHeight="false" outlineLevel="0" collapsed="false">
      <c r="W266" s="602"/>
    </row>
    <row r="267" customFormat="false" ht="12.75" hidden="false" customHeight="false" outlineLevel="0" collapsed="false">
      <c r="W267" s="602"/>
    </row>
    <row r="268" customFormat="false" ht="12.75" hidden="false" customHeight="false" outlineLevel="0" collapsed="false">
      <c r="W268" s="602"/>
    </row>
    <row r="269" customFormat="false" ht="12.75" hidden="false" customHeight="false" outlineLevel="0" collapsed="false">
      <c r="W269" s="602"/>
    </row>
    <row r="270" customFormat="false" ht="12.75" hidden="false" customHeight="false" outlineLevel="0" collapsed="false">
      <c r="W270" s="602"/>
    </row>
    <row r="271" customFormat="false" ht="12.75" hidden="false" customHeight="false" outlineLevel="0" collapsed="false">
      <c r="W271" s="602"/>
    </row>
    <row r="272" customFormat="false" ht="12.75" hidden="false" customHeight="false" outlineLevel="0" collapsed="false">
      <c r="W272" s="602"/>
    </row>
    <row r="273" customFormat="false" ht="12.75" hidden="false" customHeight="false" outlineLevel="0" collapsed="false">
      <c r="W273" s="602"/>
    </row>
    <row r="274" customFormat="false" ht="12.75" hidden="false" customHeight="false" outlineLevel="0" collapsed="false">
      <c r="W274" s="602"/>
    </row>
    <row r="275" customFormat="false" ht="12.75" hidden="false" customHeight="false" outlineLevel="0" collapsed="false">
      <c r="W275" s="602"/>
    </row>
    <row r="276" customFormat="false" ht="12.75" hidden="false" customHeight="false" outlineLevel="0" collapsed="false">
      <c r="W276" s="602"/>
    </row>
    <row r="277" customFormat="false" ht="12.75" hidden="false" customHeight="false" outlineLevel="0" collapsed="false">
      <c r="W277" s="602"/>
    </row>
    <row r="278" customFormat="false" ht="12.75" hidden="false" customHeight="false" outlineLevel="0" collapsed="false">
      <c r="W278" s="602"/>
    </row>
    <row r="279" customFormat="false" ht="12.75" hidden="false" customHeight="false" outlineLevel="0" collapsed="false">
      <c r="W279" s="602"/>
    </row>
    <row r="280" customFormat="false" ht="12.75" hidden="false" customHeight="false" outlineLevel="0" collapsed="false">
      <c r="W280" s="602"/>
    </row>
    <row r="281" customFormat="false" ht="12.75" hidden="false" customHeight="false" outlineLevel="0" collapsed="false">
      <c r="W281" s="602"/>
    </row>
    <row r="282" customFormat="false" ht="12.75" hidden="false" customHeight="false" outlineLevel="0" collapsed="false">
      <c r="W282" s="602"/>
    </row>
    <row r="283" customFormat="false" ht="12.75" hidden="false" customHeight="false" outlineLevel="0" collapsed="false">
      <c r="W283" s="602"/>
    </row>
    <row r="284" customFormat="false" ht="12.75" hidden="false" customHeight="false" outlineLevel="0" collapsed="false">
      <c r="W284" s="602"/>
    </row>
    <row r="285" customFormat="false" ht="12.75" hidden="false" customHeight="false" outlineLevel="0" collapsed="false">
      <c r="W285" s="602"/>
    </row>
    <row r="286" customFormat="false" ht="12.75" hidden="false" customHeight="false" outlineLevel="0" collapsed="false">
      <c r="W286" s="602"/>
    </row>
    <row r="287" customFormat="false" ht="12.75" hidden="false" customHeight="false" outlineLevel="0" collapsed="false">
      <c r="W287" s="602"/>
    </row>
    <row r="288" customFormat="false" ht="12.75" hidden="false" customHeight="false" outlineLevel="0" collapsed="false">
      <c r="W288" s="602"/>
    </row>
    <row r="289" customFormat="false" ht="12.75" hidden="false" customHeight="false" outlineLevel="0" collapsed="false">
      <c r="W289" s="602"/>
    </row>
    <row r="290" customFormat="false" ht="12.75" hidden="false" customHeight="false" outlineLevel="0" collapsed="false">
      <c r="W290" s="602"/>
    </row>
    <row r="291" customFormat="false" ht="12.75" hidden="false" customHeight="false" outlineLevel="0" collapsed="false">
      <c r="W291" s="602"/>
    </row>
    <row r="292" customFormat="false" ht="12.75" hidden="false" customHeight="false" outlineLevel="0" collapsed="false">
      <c r="W292" s="602"/>
    </row>
    <row r="293" customFormat="false" ht="12.75" hidden="false" customHeight="false" outlineLevel="0" collapsed="false">
      <c r="W293" s="602"/>
    </row>
    <row r="294" customFormat="false" ht="12.75" hidden="false" customHeight="false" outlineLevel="0" collapsed="false">
      <c r="W294" s="602"/>
    </row>
    <row r="295" customFormat="false" ht="12.75" hidden="false" customHeight="false" outlineLevel="0" collapsed="false">
      <c r="W295" s="602"/>
    </row>
    <row r="296" customFormat="false" ht="12.75" hidden="false" customHeight="false" outlineLevel="0" collapsed="false">
      <c r="W296" s="602"/>
    </row>
    <row r="297" customFormat="false" ht="12.75" hidden="false" customHeight="false" outlineLevel="0" collapsed="false">
      <c r="W297" s="602"/>
    </row>
    <row r="298" customFormat="false" ht="12.75" hidden="false" customHeight="false" outlineLevel="0" collapsed="false">
      <c r="W298" s="602"/>
    </row>
    <row r="299" customFormat="false" ht="12.75" hidden="false" customHeight="false" outlineLevel="0" collapsed="false">
      <c r="W299" s="602"/>
    </row>
    <row r="300" customFormat="false" ht="12.75" hidden="false" customHeight="false" outlineLevel="0" collapsed="false">
      <c r="W300" s="602"/>
    </row>
    <row r="301" customFormat="false" ht="12.75" hidden="false" customHeight="false" outlineLevel="0" collapsed="false">
      <c r="W301" s="602"/>
    </row>
    <row r="302" customFormat="false" ht="12.75" hidden="false" customHeight="false" outlineLevel="0" collapsed="false">
      <c r="W302" s="602"/>
    </row>
    <row r="303" customFormat="false" ht="12.75" hidden="false" customHeight="false" outlineLevel="0" collapsed="false">
      <c r="W303" s="602"/>
    </row>
    <row r="304" customFormat="false" ht="12.75" hidden="false" customHeight="false" outlineLevel="0" collapsed="false">
      <c r="W304" s="602"/>
    </row>
    <row r="305" customFormat="false" ht="12.75" hidden="false" customHeight="false" outlineLevel="0" collapsed="false">
      <c r="W305" s="602"/>
    </row>
    <row r="306" customFormat="false" ht="12.75" hidden="false" customHeight="false" outlineLevel="0" collapsed="false">
      <c r="W306" s="602"/>
    </row>
    <row r="307" customFormat="false" ht="12.75" hidden="false" customHeight="false" outlineLevel="0" collapsed="false">
      <c r="W307" s="602"/>
    </row>
    <row r="308" customFormat="false" ht="12.75" hidden="false" customHeight="false" outlineLevel="0" collapsed="false">
      <c r="W308" s="602"/>
    </row>
    <row r="309" customFormat="false" ht="12.75" hidden="false" customHeight="false" outlineLevel="0" collapsed="false">
      <c r="W309" s="602"/>
    </row>
    <row r="310" customFormat="false" ht="12.75" hidden="false" customHeight="false" outlineLevel="0" collapsed="false">
      <c r="W310" s="602"/>
    </row>
    <row r="311" customFormat="false" ht="12.75" hidden="false" customHeight="false" outlineLevel="0" collapsed="false">
      <c r="W311" s="602"/>
    </row>
    <row r="312" customFormat="false" ht="12.75" hidden="false" customHeight="false" outlineLevel="0" collapsed="false">
      <c r="W312" s="602"/>
    </row>
    <row r="313" customFormat="false" ht="12.75" hidden="false" customHeight="false" outlineLevel="0" collapsed="false">
      <c r="W313" s="602"/>
    </row>
    <row r="314" customFormat="false" ht="12.75" hidden="false" customHeight="false" outlineLevel="0" collapsed="false">
      <c r="W314" s="602"/>
    </row>
    <row r="315" customFormat="false" ht="12.75" hidden="false" customHeight="false" outlineLevel="0" collapsed="false">
      <c r="W315" s="602"/>
    </row>
    <row r="316" customFormat="false" ht="12.75" hidden="false" customHeight="false" outlineLevel="0" collapsed="false">
      <c r="W316" s="602"/>
    </row>
    <row r="317" customFormat="false" ht="12.75" hidden="false" customHeight="false" outlineLevel="0" collapsed="false">
      <c r="W317" s="602"/>
    </row>
    <row r="318" customFormat="false" ht="12.75" hidden="false" customHeight="false" outlineLevel="0" collapsed="false">
      <c r="W318" s="602"/>
    </row>
    <row r="319" customFormat="false" ht="12.75" hidden="false" customHeight="false" outlineLevel="0" collapsed="false">
      <c r="W319" s="602"/>
    </row>
    <row r="320" customFormat="false" ht="12.75" hidden="false" customHeight="false" outlineLevel="0" collapsed="false">
      <c r="W320" s="602"/>
    </row>
    <row r="321" customFormat="false" ht="12.75" hidden="false" customHeight="false" outlineLevel="0" collapsed="false">
      <c r="W321" s="602"/>
    </row>
    <row r="322" customFormat="false" ht="12.75" hidden="false" customHeight="false" outlineLevel="0" collapsed="false">
      <c r="W322" s="602"/>
    </row>
    <row r="323" customFormat="false" ht="12.75" hidden="false" customHeight="false" outlineLevel="0" collapsed="false">
      <c r="W323" s="602"/>
    </row>
    <row r="324" customFormat="false" ht="12.75" hidden="false" customHeight="false" outlineLevel="0" collapsed="false">
      <c r="W324" s="602"/>
    </row>
    <row r="325" customFormat="false" ht="12.75" hidden="false" customHeight="false" outlineLevel="0" collapsed="false">
      <c r="W325" s="602"/>
    </row>
    <row r="326" customFormat="false" ht="12.75" hidden="false" customHeight="false" outlineLevel="0" collapsed="false">
      <c r="W326" s="602"/>
    </row>
    <row r="327" customFormat="false" ht="12.75" hidden="false" customHeight="false" outlineLevel="0" collapsed="false">
      <c r="W327" s="602"/>
    </row>
    <row r="328" customFormat="false" ht="12.75" hidden="false" customHeight="false" outlineLevel="0" collapsed="false">
      <c r="W328" s="602"/>
    </row>
    <row r="329" customFormat="false" ht="12.75" hidden="false" customHeight="false" outlineLevel="0" collapsed="false">
      <c r="W329" s="602"/>
    </row>
    <row r="330" customFormat="false" ht="12.75" hidden="false" customHeight="false" outlineLevel="0" collapsed="false">
      <c r="W330" s="602"/>
    </row>
    <row r="331" customFormat="false" ht="12.75" hidden="false" customHeight="false" outlineLevel="0" collapsed="false">
      <c r="W331" s="602"/>
    </row>
    <row r="332" customFormat="false" ht="12.75" hidden="false" customHeight="false" outlineLevel="0" collapsed="false">
      <c r="W332" s="602"/>
    </row>
    <row r="333" customFormat="false" ht="12.75" hidden="false" customHeight="false" outlineLevel="0" collapsed="false">
      <c r="W333" s="602"/>
    </row>
    <row r="334" customFormat="false" ht="12.75" hidden="false" customHeight="false" outlineLevel="0" collapsed="false">
      <c r="W334" s="602"/>
    </row>
    <row r="335" customFormat="false" ht="12.75" hidden="false" customHeight="false" outlineLevel="0" collapsed="false">
      <c r="W335" s="602"/>
    </row>
    <row r="336" customFormat="false" ht="12.75" hidden="false" customHeight="false" outlineLevel="0" collapsed="false">
      <c r="W336" s="602"/>
    </row>
    <row r="337" customFormat="false" ht="12.75" hidden="false" customHeight="false" outlineLevel="0" collapsed="false">
      <c r="W337" s="602"/>
    </row>
    <row r="338" customFormat="false" ht="12.75" hidden="false" customHeight="false" outlineLevel="0" collapsed="false">
      <c r="W338" s="602"/>
    </row>
    <row r="339" customFormat="false" ht="12.75" hidden="false" customHeight="false" outlineLevel="0" collapsed="false">
      <c r="W339" s="602"/>
    </row>
    <row r="340" customFormat="false" ht="12.75" hidden="false" customHeight="false" outlineLevel="0" collapsed="false">
      <c r="W340" s="602"/>
    </row>
    <row r="341" customFormat="false" ht="12.75" hidden="false" customHeight="false" outlineLevel="0" collapsed="false">
      <c r="W341" s="602"/>
    </row>
    <row r="342" customFormat="false" ht="12.75" hidden="false" customHeight="false" outlineLevel="0" collapsed="false">
      <c r="W342" s="602"/>
    </row>
    <row r="343" customFormat="false" ht="12.75" hidden="false" customHeight="false" outlineLevel="0" collapsed="false">
      <c r="W343" s="602"/>
    </row>
    <row r="344" customFormat="false" ht="12.75" hidden="false" customHeight="false" outlineLevel="0" collapsed="false">
      <c r="W344" s="602"/>
    </row>
    <row r="345" customFormat="false" ht="12.75" hidden="false" customHeight="false" outlineLevel="0" collapsed="false">
      <c r="W345" s="602"/>
    </row>
    <row r="346" customFormat="false" ht="12.75" hidden="false" customHeight="false" outlineLevel="0" collapsed="false">
      <c r="W346" s="602"/>
    </row>
    <row r="347" customFormat="false" ht="12.75" hidden="false" customHeight="false" outlineLevel="0" collapsed="false">
      <c r="W347" s="602"/>
    </row>
    <row r="348" customFormat="false" ht="12.75" hidden="false" customHeight="false" outlineLevel="0" collapsed="false">
      <c r="W348" s="602"/>
    </row>
    <row r="349" customFormat="false" ht="12.75" hidden="false" customHeight="false" outlineLevel="0" collapsed="false">
      <c r="W349" s="602"/>
    </row>
    <row r="350" customFormat="false" ht="12.75" hidden="false" customHeight="false" outlineLevel="0" collapsed="false">
      <c r="W350" s="602"/>
    </row>
    <row r="366" customFormat="false" ht="12.75" hidden="false" customHeight="false" outlineLevel="0" collapsed="false">
      <c r="W366" s="602"/>
    </row>
    <row r="367" customFormat="false" ht="12.75" hidden="false" customHeight="false" outlineLevel="0" collapsed="false">
      <c r="W367" s="602"/>
    </row>
    <row r="368" customFormat="false" ht="12.75" hidden="false" customHeight="false" outlineLevel="0" collapsed="false">
      <c r="W368" s="602"/>
    </row>
    <row r="369" customFormat="false" ht="12.75" hidden="false" customHeight="false" outlineLevel="0" collapsed="false">
      <c r="W369" s="602"/>
    </row>
    <row r="370" customFormat="false" ht="12.75" hidden="false" customHeight="false" outlineLevel="0" collapsed="false">
      <c r="W370" s="602"/>
    </row>
    <row r="371" customFormat="false" ht="12.75" hidden="false" customHeight="false" outlineLevel="0" collapsed="false">
      <c r="W371" s="602"/>
    </row>
    <row r="372" customFormat="false" ht="12.75" hidden="false" customHeight="false" outlineLevel="0" collapsed="false">
      <c r="W372" s="602"/>
    </row>
    <row r="373" customFormat="false" ht="12.75" hidden="false" customHeight="false" outlineLevel="0" collapsed="false">
      <c r="W373" s="602"/>
    </row>
    <row r="374" customFormat="false" ht="12.75" hidden="false" customHeight="false" outlineLevel="0" collapsed="false">
      <c r="W374" s="602"/>
    </row>
    <row r="375" customFormat="false" ht="12.75" hidden="false" customHeight="false" outlineLevel="0" collapsed="false">
      <c r="W375" s="602"/>
    </row>
    <row r="376" customFormat="false" ht="12.75" hidden="false" customHeight="false" outlineLevel="0" collapsed="false">
      <c r="W376" s="602"/>
    </row>
    <row r="377" customFormat="false" ht="12.75" hidden="false" customHeight="false" outlineLevel="0" collapsed="false">
      <c r="W377" s="602"/>
    </row>
    <row r="378" customFormat="false" ht="12.75" hidden="false" customHeight="false" outlineLevel="0" collapsed="false">
      <c r="W378" s="602"/>
    </row>
    <row r="379" customFormat="false" ht="12.75" hidden="false" customHeight="false" outlineLevel="0" collapsed="false">
      <c r="W379" s="602"/>
    </row>
  </sheetData>
  <sheetProtection sheet="true" password="c900" objects="true" scenarios="true"/>
  <protectedRanges>
    <protectedRange name="Range3" sqref="C9:C20 C22:C33 C141:C152 C154:C165 C42:C53 C55:C66 C75:C86 C88:C99 C108:C119 C121:C132 C174:C185 C187:C198"/>
    <protectedRange name="Range1" sqref="Y8:Y34 S9:V20 S22:V33 D9:Q20 D22:Q33 Y74:Y100 S75:V86 S88:V99 D75:Q86 D88:Q99 Y41:Y67 S42:V53 S55:V66 D42:Q53 D55:Q66 Y107:Y133 S108:V119 S121:V132 D108:Q119 D121:Q132 Y140:Y166 S141:V152 S154:V165 D141:Q152 D154:Q165 Y173:Y199 S174:V185 S187:V198 D174:Q185 D187:Q198"/>
    <protectedRange name="Range2" sqref="F7 F106 F139 F40 F73 F172"/>
  </protectedRanges>
  <dataValidations count="2">
    <dataValidation allowBlank="true" errorStyle="stop" operator="between" showDropDown="false" showErrorMessage="true" showInputMessage="false" sqref="U8:V8 H9:H33 J9:Q20 S9:V20 J21:N33 U21:V21 O22:Q33 S22:V33 U41:V41 H42:H66 J42:Q53 S42:V53 J54:N66 U54:V54 O55:Q66 S55:V66 U74:V74 H75:H99 J75:Q86 S75:V86 J87:N99 U87:V87 O88:Q99 S88:V99 U107:V107 H108:H132 J108:Q119 S108:V119 J120:N132 U120:V120 O121:Q132 S121:V132 U140:V140 H141:H165 J141:Q152 S141:V152 J153:N165 U153:V153 O154:Q165 S154:V165 U173:V173 H174:H198 J174:Q185 S174:V185 J186:N198 U186:V186 O187:Q198 S187:V198" type="decimal">
      <formula1>-1E+019</formula1>
      <formula2>1E+019</formula2>
    </dataValidation>
    <dataValidation allowBlank="true" errorStyle="stop" operator="greaterThanOrEqual" showDropDown="false" showErrorMessage="true" showInputMessage="false" sqref="E8:E33 E41:E66 E74:E99 E107:E132 E140:E165 E173:E198" type="date">
      <formula1>1</formula1>
      <formula2>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e above format structure will follow for the 5 years of Control Perio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5.99"/>
    <col collapsed="false" customWidth="true" hidden="true" outlineLevel="0" max="2" min="2" style="15" width="9.41"/>
    <col collapsed="false" customWidth="true" hidden="false" outlineLevel="0" max="3" min="3" style="15" width="38.7"/>
    <col collapsed="false" customWidth="true" hidden="false" outlineLevel="0" max="4" min="4" style="603" width="8.41"/>
    <col collapsed="false" customWidth="true" hidden="false" outlineLevel="0" max="10" min="5" style="15" width="14.7"/>
    <col collapsed="false" customWidth="true" hidden="false" outlineLevel="0" max="11" min="11" style="15" width="30.7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A1" s="83" t="s">
        <v>104</v>
      </c>
    </row>
    <row r="2" customFormat="false" ht="19.5" hidden="false" customHeight="true" outlineLevel="0" collapsed="false">
      <c r="A2" s="84"/>
      <c r="B2" s="26"/>
      <c r="C2" s="27" t="s">
        <v>467</v>
      </c>
      <c r="D2" s="27"/>
      <c r="E2" s="27"/>
      <c r="F2" s="84"/>
      <c r="G2" s="84"/>
      <c r="H2" s="84"/>
      <c r="I2" s="84"/>
      <c r="J2" s="84"/>
      <c r="K2" s="84"/>
    </row>
    <row r="3" customFormat="false" ht="19.5" hidden="false" customHeight="true" outlineLevel="0" collapsed="false">
      <c r="A3" s="84"/>
      <c r="B3" s="26"/>
      <c r="C3" s="339" t="s">
        <v>468</v>
      </c>
      <c r="D3" s="27"/>
      <c r="E3" s="27"/>
      <c r="F3" s="84"/>
      <c r="G3" s="84"/>
      <c r="H3" s="84"/>
      <c r="I3" s="84"/>
      <c r="J3" s="84"/>
      <c r="K3" s="84"/>
    </row>
    <row r="4" customFormat="false" ht="30.75" hidden="false" customHeight="true" outlineLevel="0" collapsed="false">
      <c r="A4" s="84"/>
      <c r="B4" s="84"/>
      <c r="C4" s="161" t="s">
        <v>156</v>
      </c>
      <c r="D4" s="480"/>
      <c r="E4" s="480"/>
      <c r="F4" s="84"/>
      <c r="G4" s="84"/>
      <c r="H4" s="84"/>
      <c r="I4" s="84"/>
      <c r="J4" s="26" t="s">
        <v>201</v>
      </c>
      <c r="K4" s="84"/>
    </row>
    <row r="5" customFormat="false" ht="30.75" hidden="false" customHeight="true" outlineLevel="0" collapsed="false">
      <c r="A5" s="84"/>
      <c r="B5" s="84"/>
      <c r="C5" s="161"/>
      <c r="D5" s="480"/>
      <c r="E5" s="480"/>
      <c r="F5" s="84"/>
      <c r="G5" s="84"/>
      <c r="H5" s="84"/>
      <c r="I5" s="84"/>
      <c r="J5" s="26"/>
      <c r="K5" s="84"/>
    </row>
    <row r="6" s="603" customFormat="true" ht="29.25" hidden="false" customHeight="true" outlineLevel="0" collapsed="false">
      <c r="A6" s="268"/>
      <c r="B6" s="388" t="s">
        <v>109</v>
      </c>
      <c r="C6" s="388" t="s">
        <v>469</v>
      </c>
      <c r="D6" s="388" t="s">
        <v>111</v>
      </c>
      <c r="E6" s="51" t="s">
        <v>112</v>
      </c>
      <c r="F6" s="51" t="s">
        <v>113</v>
      </c>
      <c r="G6" s="51" t="s">
        <v>114</v>
      </c>
      <c r="H6" s="51" t="s">
        <v>115</v>
      </c>
      <c r="I6" s="51" t="s">
        <v>116</v>
      </c>
      <c r="J6" s="51" t="s">
        <v>117</v>
      </c>
      <c r="K6" s="51" t="s">
        <v>108</v>
      </c>
    </row>
    <row r="7" customFormat="false" ht="12.75" hidden="false" customHeight="false" outlineLevel="0" collapsed="false">
      <c r="A7" s="84"/>
      <c r="B7" s="344" t="n">
        <v>40001</v>
      </c>
      <c r="C7" s="604" t="s">
        <v>470</v>
      </c>
      <c r="D7" s="605"/>
      <c r="E7" s="606" t="n">
        <v>106.170563291875</v>
      </c>
      <c r="F7" s="606" t="n">
        <v>199.006921651869</v>
      </c>
      <c r="G7" s="606" t="n">
        <v>186.181974611552</v>
      </c>
      <c r="H7" s="606" t="n">
        <v>184.592729203796</v>
      </c>
      <c r="I7" s="606" t="n">
        <v>194.126900907433</v>
      </c>
      <c r="J7" s="606" t="n">
        <v>210.810391939554</v>
      </c>
      <c r="K7" s="607"/>
    </row>
    <row r="8" customFormat="false" ht="12.75" hidden="false" customHeight="false" outlineLevel="0" collapsed="false">
      <c r="A8" s="84"/>
      <c r="B8" s="276" t="n">
        <v>40002</v>
      </c>
      <c r="C8" s="207" t="s">
        <v>471</v>
      </c>
      <c r="D8" s="250"/>
      <c r="E8" s="511" t="n">
        <v>1187.4975</v>
      </c>
      <c r="F8" s="511" t="n">
        <v>1193.4349875</v>
      </c>
      <c r="G8" s="511" t="n">
        <v>1193.4349875</v>
      </c>
      <c r="H8" s="511" t="n">
        <v>1193.4349875</v>
      </c>
      <c r="I8" s="511" t="n">
        <v>1193.4349875</v>
      </c>
      <c r="J8" s="511" t="n">
        <v>1193.4349875</v>
      </c>
      <c r="K8" s="512"/>
    </row>
    <row r="9" customFormat="false" ht="12.75" hidden="false" customHeight="false" outlineLevel="0" collapsed="false">
      <c r="A9" s="84"/>
      <c r="B9" s="276" t="n">
        <v>40003</v>
      </c>
      <c r="C9" s="207" t="s">
        <v>472</v>
      </c>
      <c r="D9" s="250"/>
      <c r="E9" s="511" t="n">
        <v>309.316994100957</v>
      </c>
      <c r="F9" s="511" t="n">
        <v>37.5175413779917</v>
      </c>
      <c r="G9" s="511" t="n">
        <v>143.836662388056</v>
      </c>
      <c r="H9" s="511" t="n">
        <v>370.053129650482</v>
      </c>
      <c r="I9" s="511" t="n">
        <v>653.616581176276</v>
      </c>
      <c r="J9" s="511" t="n">
        <v>945.276039793782</v>
      </c>
      <c r="K9" s="512"/>
    </row>
    <row r="10" customFormat="false" ht="12.75" hidden="false" customHeight="false" outlineLevel="0" collapsed="false">
      <c r="A10" s="84"/>
      <c r="B10" s="276" t="n">
        <v>40004</v>
      </c>
      <c r="C10" s="207" t="s">
        <v>473</v>
      </c>
      <c r="D10" s="250"/>
      <c r="E10" s="511" t="n">
        <v>46.2315</v>
      </c>
      <c r="F10" s="511" t="n">
        <v>48.543075</v>
      </c>
      <c r="G10" s="511" t="n">
        <v>50.97022875</v>
      </c>
      <c r="H10" s="511" t="n">
        <v>53.5187401875</v>
      </c>
      <c r="I10" s="511" t="n">
        <v>56.194677196875</v>
      </c>
      <c r="J10" s="511" t="n">
        <v>59.0044110567188</v>
      </c>
      <c r="K10" s="512"/>
    </row>
    <row r="11" customFormat="false" ht="13.5" hidden="false" customHeight="false" outlineLevel="0" collapsed="false">
      <c r="A11" s="84"/>
      <c r="B11" s="608" t="n">
        <v>40005</v>
      </c>
      <c r="C11" s="292" t="s">
        <v>474</v>
      </c>
      <c r="D11" s="609"/>
      <c r="E11" s="610" t="n">
        <v>1181.466</v>
      </c>
      <c r="F11" s="610" t="n">
        <v>1216.90998</v>
      </c>
      <c r="G11" s="610" t="n">
        <v>1216.90998</v>
      </c>
      <c r="H11" s="610" t="n">
        <v>1216.90998</v>
      </c>
      <c r="I11" s="610" t="n">
        <v>1216.90998</v>
      </c>
      <c r="J11" s="610" t="n">
        <v>1216.90998</v>
      </c>
      <c r="K11" s="611"/>
    </row>
    <row r="12" customFormat="false" ht="13.5" hidden="false" customHeight="false" outlineLevel="0" collapsed="false">
      <c r="A12" s="84"/>
      <c r="B12" s="486"/>
      <c r="C12" s="431" t="s">
        <v>475</v>
      </c>
      <c r="D12" s="612"/>
      <c r="E12" s="376" t="n">
        <f aca="false">SUM(E7:E11)</f>
        <v>2830.68255739283</v>
      </c>
      <c r="F12" s="376" t="n">
        <f aca="false">SUM(F7:F11)</f>
        <v>2695.41250552986</v>
      </c>
      <c r="G12" s="376" t="n">
        <f aca="false">SUM(G7:G11)</f>
        <v>2791.33383324961</v>
      </c>
      <c r="H12" s="376" t="n">
        <f aca="false">SUM(H7:H11)</f>
        <v>3018.50956654178</v>
      </c>
      <c r="I12" s="376" t="n">
        <f aca="false">SUM(I7:I11)</f>
        <v>3314.28312678058</v>
      </c>
      <c r="J12" s="376" t="n">
        <f aca="false">SUM(J7:J11)</f>
        <v>3625.43581029005</v>
      </c>
      <c r="K12" s="376"/>
    </row>
    <row r="14" customFormat="false" ht="12.75" hidden="false" customHeight="false" outlineLevel="0" collapsed="false">
      <c r="E14" s="603"/>
      <c r="F14" s="603"/>
      <c r="G14" s="603"/>
      <c r="H14" s="603"/>
      <c r="I14" s="603"/>
      <c r="J14" s="603"/>
    </row>
    <row r="15" customFormat="false" ht="12.75" hidden="false" customHeight="false" outlineLevel="0" collapsed="false">
      <c r="E15" s="603"/>
      <c r="F15" s="603"/>
      <c r="G15" s="603"/>
      <c r="H15" s="603"/>
      <c r="I15" s="603"/>
      <c r="J15" s="603"/>
    </row>
    <row r="16" customFormat="false" ht="12.75" hidden="false" customHeight="false" outlineLevel="0" collapsed="false">
      <c r="E16" s="603"/>
      <c r="F16" s="603"/>
      <c r="G16" s="603"/>
      <c r="H16" s="603"/>
      <c r="I16" s="603"/>
      <c r="J16" s="603"/>
    </row>
    <row r="17" customFormat="false" ht="12.75" hidden="false" customHeight="false" outlineLevel="0" collapsed="false">
      <c r="C17" s="613"/>
      <c r="E17" s="603"/>
      <c r="F17" s="603"/>
      <c r="G17" s="603"/>
      <c r="H17" s="603"/>
      <c r="I17" s="603"/>
      <c r="J17" s="603"/>
    </row>
    <row r="18" customFormat="false" ht="12.75" hidden="false" customHeight="false" outlineLevel="0" collapsed="false">
      <c r="E18" s="603"/>
      <c r="F18" s="603"/>
      <c r="G18" s="603"/>
      <c r="H18" s="603"/>
      <c r="I18" s="603"/>
      <c r="J18" s="603"/>
    </row>
    <row r="19" customFormat="false" ht="12.75" hidden="false" customHeight="false" outlineLevel="0" collapsed="false">
      <c r="E19" s="603"/>
      <c r="F19" s="603"/>
      <c r="G19" s="603"/>
      <c r="H19" s="603"/>
      <c r="I19" s="603"/>
      <c r="J19" s="603"/>
    </row>
    <row r="20" customFormat="false" ht="12.75" hidden="false" customHeight="false" outlineLevel="0" collapsed="false">
      <c r="E20" s="603"/>
      <c r="F20" s="603"/>
      <c r="G20" s="603"/>
      <c r="H20" s="603"/>
      <c r="I20" s="603"/>
      <c r="J20" s="603"/>
    </row>
    <row r="21" customFormat="false" ht="12.75" hidden="false" customHeight="false" outlineLevel="0" collapsed="false">
      <c r="E21" s="603"/>
      <c r="F21" s="603"/>
      <c r="G21" s="603"/>
      <c r="H21" s="603"/>
      <c r="I21" s="603"/>
      <c r="J21" s="603"/>
    </row>
    <row r="22" customFormat="false" ht="12.75" hidden="false" customHeight="false" outlineLevel="0" collapsed="false">
      <c r="E22" s="603"/>
      <c r="F22" s="603"/>
      <c r="G22" s="603"/>
      <c r="H22" s="603"/>
      <c r="I22" s="603"/>
      <c r="J22" s="603"/>
    </row>
    <row r="23" customFormat="false" ht="12.75" hidden="false" customHeight="false" outlineLevel="0" collapsed="false">
      <c r="E23" s="603"/>
      <c r="F23" s="603"/>
      <c r="G23" s="603"/>
      <c r="H23" s="603"/>
      <c r="I23" s="603"/>
      <c r="J23" s="603"/>
    </row>
    <row r="24" customFormat="false" ht="12.75" hidden="false" customHeight="false" outlineLevel="0" collapsed="false">
      <c r="E24" s="603"/>
      <c r="F24" s="603"/>
      <c r="G24" s="603"/>
      <c r="H24" s="603"/>
      <c r="I24" s="603"/>
      <c r="J24" s="603"/>
    </row>
    <row r="25" customFormat="false" ht="12.75" hidden="false" customHeight="false" outlineLevel="0" collapsed="false">
      <c r="E25" s="603"/>
      <c r="F25" s="603"/>
      <c r="G25" s="603"/>
      <c r="H25" s="603"/>
      <c r="I25" s="603"/>
      <c r="J25" s="603"/>
    </row>
    <row r="26" customFormat="false" ht="12.75" hidden="false" customHeight="false" outlineLevel="0" collapsed="false">
      <c r="E26" s="603"/>
      <c r="F26" s="603"/>
      <c r="G26" s="603"/>
      <c r="H26" s="603"/>
      <c r="I26" s="603"/>
      <c r="J26" s="603"/>
    </row>
  </sheetData>
  <sheetProtection sheet="true" password="c900" objects="true" scenarios="true"/>
  <protectedRanges>
    <protectedRange name="Form 1.1j" sqref="E7:J11 K7:K12"/>
  </protectedRanges>
  <dataValidations count="1">
    <dataValidation allowBlank="true" error="Enter in number format only" errorStyle="stop" operator="between" showDropDown="false" showErrorMessage="true" showInputMessage="false" sqref="E1:J1012" type="decimal">
      <formula1>-1000000000000000</formula1>
      <formula2>1E+016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42"/>
    <col collapsed="false" customWidth="true" hidden="true" outlineLevel="0" max="2" min="2" style="15" width="11.42"/>
    <col collapsed="false" customWidth="true" hidden="false" outlineLevel="0" max="3" min="3" style="614" width="48.28"/>
    <col collapsed="false" customWidth="true" hidden="false" outlineLevel="0" max="4" min="4" style="15" width="10.56"/>
    <col collapsed="false" customWidth="true" hidden="false" outlineLevel="0" max="10" min="5" style="15" width="12.7"/>
    <col collapsed="false" customWidth="true" hidden="false" outlineLevel="0" max="11" min="11" style="15" width="6.7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A1" s="83" t="s">
        <v>104</v>
      </c>
    </row>
    <row r="2" customFormat="false" ht="12.75" hidden="false" customHeight="true" outlineLevel="0" collapsed="false">
      <c r="B2" s="26"/>
      <c r="C2" s="27" t="s">
        <v>476</v>
      </c>
      <c r="D2" s="27"/>
      <c r="E2" s="27"/>
      <c r="F2" s="27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2.75" hidden="false" customHeight="true" outlineLevel="0" collapsed="false">
      <c r="B3" s="26"/>
      <c r="C3" s="339" t="s">
        <v>477</v>
      </c>
      <c r="D3" s="27"/>
      <c r="E3" s="27"/>
      <c r="F3" s="27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.75" hidden="false" customHeight="true" outlineLevel="0" collapsed="false">
      <c r="B4" s="84"/>
      <c r="C4" s="161" t="s">
        <v>156</v>
      </c>
      <c r="D4" s="480"/>
      <c r="E4" s="480"/>
      <c r="F4" s="480"/>
      <c r="G4" s="84"/>
      <c r="H4" s="84"/>
      <c r="I4" s="84"/>
      <c r="J4" s="387" t="s">
        <v>201</v>
      </c>
      <c r="K4" s="218" t="s">
        <v>108</v>
      </c>
      <c r="L4" s="218"/>
      <c r="M4" s="218"/>
      <c r="N4" s="218"/>
      <c r="O4" s="218"/>
      <c r="P4" s="218"/>
    </row>
    <row r="5" customFormat="false" ht="12.75" hidden="false" customHeight="true" outlineLevel="0" collapsed="false">
      <c r="B5" s="84"/>
      <c r="C5" s="615"/>
      <c r="D5" s="480"/>
      <c r="E5" s="480"/>
      <c r="F5" s="480"/>
      <c r="G5" s="84"/>
      <c r="H5" s="84"/>
      <c r="I5" s="84"/>
      <c r="J5" s="387"/>
      <c r="K5" s="616"/>
      <c r="L5" s="617"/>
      <c r="M5" s="617"/>
      <c r="N5" s="617"/>
      <c r="O5" s="617"/>
      <c r="P5" s="618"/>
    </row>
    <row r="6" s="603" customFormat="true" ht="12.75" hidden="false" customHeight="true" outlineLevel="0" collapsed="false">
      <c r="A6" s="619"/>
      <c r="B6" s="162" t="s">
        <v>109</v>
      </c>
      <c r="C6" s="620" t="s">
        <v>469</v>
      </c>
      <c r="D6" s="162" t="s">
        <v>111</v>
      </c>
      <c r="E6" s="47" t="s">
        <v>112</v>
      </c>
      <c r="F6" s="47" t="s">
        <v>113</v>
      </c>
      <c r="G6" s="621" t="s">
        <v>114</v>
      </c>
      <c r="H6" s="622" t="s">
        <v>115</v>
      </c>
      <c r="I6" s="47" t="s">
        <v>116</v>
      </c>
      <c r="J6" s="623" t="s">
        <v>117</v>
      </c>
      <c r="K6" s="47" t="s">
        <v>112</v>
      </c>
      <c r="L6" s="47" t="s">
        <v>113</v>
      </c>
      <c r="M6" s="621" t="s">
        <v>114</v>
      </c>
      <c r="N6" s="622" t="s">
        <v>115</v>
      </c>
      <c r="O6" s="47" t="s">
        <v>116</v>
      </c>
      <c r="P6" s="621" t="s">
        <v>117</v>
      </c>
    </row>
    <row r="7" customFormat="false" ht="16.5" hidden="false" customHeight="true" outlineLevel="0" collapsed="false">
      <c r="A7" s="624"/>
      <c r="B7" s="270" t="n">
        <v>50001</v>
      </c>
      <c r="C7" s="625" t="s">
        <v>478</v>
      </c>
      <c r="D7" s="172"/>
      <c r="E7" s="524" t="n">
        <v>610.818</v>
      </c>
      <c r="F7" s="626" t="n">
        <v>588.3486</v>
      </c>
      <c r="G7" s="627" t="n">
        <v>553.61611149919</v>
      </c>
      <c r="H7" s="628" t="n">
        <v>520.340943493402</v>
      </c>
      <c r="I7" s="524" t="n">
        <v>474.780749665345</v>
      </c>
      <c r="J7" s="628" t="n">
        <v>312.185820779248</v>
      </c>
      <c r="K7" s="629"/>
      <c r="L7" s="629"/>
      <c r="M7" s="630"/>
      <c r="N7" s="631"/>
      <c r="O7" s="525"/>
      <c r="P7" s="632"/>
    </row>
    <row r="8" customFormat="false" ht="14.25" hidden="false" customHeight="false" outlineLevel="0" collapsed="false">
      <c r="A8" s="624"/>
      <c r="B8" s="276" t="n">
        <v>50002</v>
      </c>
      <c r="C8" s="633" t="s">
        <v>479</v>
      </c>
      <c r="D8" s="181"/>
      <c r="E8" s="634" t="n">
        <v>11.49959245575</v>
      </c>
      <c r="F8" s="634" t="n">
        <v>22.813276345562</v>
      </c>
      <c r="G8" s="635" t="n">
        <v>20.8794283406822</v>
      </c>
      <c r="H8" s="636" t="n">
        <v>20.3064987640888</v>
      </c>
      <c r="I8" s="511" t="n">
        <v>21.054820158617</v>
      </c>
      <c r="J8" s="636" t="n">
        <v>24.1837093361731</v>
      </c>
      <c r="K8" s="629"/>
      <c r="L8" s="629"/>
      <c r="M8" s="629"/>
      <c r="N8" s="631"/>
      <c r="O8" s="525"/>
      <c r="P8" s="632"/>
    </row>
    <row r="9" customFormat="false" ht="14.25" hidden="false" customHeight="false" outlineLevel="0" collapsed="false">
      <c r="A9" s="624"/>
      <c r="B9" s="276" t="n">
        <v>50003</v>
      </c>
      <c r="C9" s="637" t="s">
        <v>480</v>
      </c>
      <c r="D9" s="181"/>
      <c r="E9" s="634" t="n">
        <v>8.40977874683274</v>
      </c>
      <c r="F9" s="634" t="n">
        <v>9.84293308741294</v>
      </c>
      <c r="G9" s="635" t="n">
        <v>11.4588270051205</v>
      </c>
      <c r="H9" s="636" t="n">
        <v>13.296213809788</v>
      </c>
      <c r="I9" s="511" t="n">
        <v>15.3755132576983</v>
      </c>
      <c r="J9" s="636" t="n">
        <v>17.8391247489564</v>
      </c>
      <c r="K9" s="629"/>
      <c r="L9" s="629"/>
      <c r="M9" s="629"/>
      <c r="N9" s="631"/>
      <c r="O9" s="525"/>
      <c r="P9" s="632"/>
    </row>
    <row r="10" customFormat="false" ht="14.25" hidden="false" customHeight="false" outlineLevel="0" collapsed="false">
      <c r="A10" s="624"/>
      <c r="B10" s="276" t="n">
        <v>50004</v>
      </c>
      <c r="C10" s="637" t="s">
        <v>481</v>
      </c>
      <c r="D10" s="181"/>
      <c r="E10" s="634" t="n">
        <v>30.7082756889463</v>
      </c>
      <c r="F10" s="634" t="n">
        <v>35.9414334116654</v>
      </c>
      <c r="G10" s="635" t="n">
        <v>41.8418640178502</v>
      </c>
      <c r="H10" s="636" t="n">
        <v>48.5510750736362</v>
      </c>
      <c r="I10" s="511" t="n">
        <v>56.1436292428347</v>
      </c>
      <c r="J10" s="636" t="n">
        <v>65.1394974031596</v>
      </c>
      <c r="K10" s="629"/>
      <c r="L10" s="629"/>
      <c r="M10" s="629"/>
      <c r="N10" s="631"/>
      <c r="O10" s="525"/>
      <c r="P10" s="632"/>
    </row>
    <row r="11" customFormat="false" ht="14.25" hidden="false" customHeight="false" outlineLevel="0" collapsed="false">
      <c r="A11" s="624"/>
      <c r="B11" s="276" t="n">
        <v>50006</v>
      </c>
      <c r="C11" s="638" t="s">
        <v>482</v>
      </c>
      <c r="D11" s="181"/>
      <c r="E11" s="634" t="n">
        <v>962.631089397871</v>
      </c>
      <c r="F11" s="634" t="n">
        <v>672.647829659546</v>
      </c>
      <c r="G11" s="635" t="n">
        <v>516.987753509343</v>
      </c>
      <c r="H11" s="636" t="n">
        <v>372.123832974515</v>
      </c>
      <c r="I11" s="511" t="n">
        <v>266.526084752809</v>
      </c>
      <c r="J11" s="636" t="n">
        <v>225.410553042981</v>
      </c>
      <c r="K11" s="629"/>
      <c r="L11" s="629"/>
      <c r="M11" s="629"/>
      <c r="N11" s="631"/>
      <c r="O11" s="525"/>
      <c r="P11" s="632"/>
    </row>
    <row r="12" customFormat="false" ht="14.25" hidden="false" customHeight="false" outlineLevel="0" collapsed="false">
      <c r="A12" s="624"/>
      <c r="B12" s="276" t="n">
        <v>50007</v>
      </c>
      <c r="C12" s="638" t="s">
        <v>483</v>
      </c>
      <c r="D12" s="181"/>
      <c r="E12" s="634" t="n">
        <v>20.2662</v>
      </c>
      <c r="F12" s="634" t="n">
        <v>20.28241296</v>
      </c>
      <c r="G12" s="635" t="n">
        <v>20.298638890368</v>
      </c>
      <c r="H12" s="636" t="n">
        <v>20.3148778014803</v>
      </c>
      <c r="I12" s="511" t="n">
        <v>20.3311297037215</v>
      </c>
      <c r="J12" s="636" t="n">
        <v>20.3473946074845</v>
      </c>
      <c r="K12" s="629"/>
      <c r="L12" s="629"/>
      <c r="M12" s="629"/>
      <c r="N12" s="631"/>
      <c r="O12" s="525"/>
      <c r="P12" s="632"/>
    </row>
    <row r="13" customFormat="false" ht="14.25" hidden="false" customHeight="false" outlineLevel="0" collapsed="false">
      <c r="A13" s="624"/>
      <c r="B13" s="276" t="n">
        <v>50008</v>
      </c>
      <c r="C13" s="638" t="s">
        <v>484</v>
      </c>
      <c r="D13" s="639"/>
      <c r="E13" s="640" t="n">
        <v>986.559585083</v>
      </c>
      <c r="F13" s="640" t="n">
        <v>1190.89791841633</v>
      </c>
      <c r="G13" s="641" t="n">
        <v>1356.89345008613</v>
      </c>
      <c r="H13" s="642" t="n">
        <v>1502.56913694417</v>
      </c>
      <c r="I13" s="519" t="n">
        <v>1663.84697502993</v>
      </c>
      <c r="J13" s="642" t="n">
        <v>1846.76357295248</v>
      </c>
      <c r="K13" s="629"/>
      <c r="L13" s="629"/>
      <c r="M13" s="629"/>
      <c r="N13" s="631"/>
      <c r="O13" s="525"/>
      <c r="P13" s="632"/>
    </row>
    <row r="14" customFormat="false" ht="15" hidden="false" customHeight="false" outlineLevel="0" collapsed="false">
      <c r="A14" s="643"/>
      <c r="B14" s="644" t="n">
        <v>50010</v>
      </c>
      <c r="C14" s="638" t="s">
        <v>485</v>
      </c>
      <c r="D14" s="645"/>
      <c r="E14" s="634" t="n">
        <v>48.3256426276</v>
      </c>
      <c r="F14" s="634" t="n">
        <v>62.82333541588</v>
      </c>
      <c r="G14" s="635" t="n">
        <v>81.670336040644</v>
      </c>
      <c r="H14" s="646" t="n">
        <v>106.171436852837</v>
      </c>
      <c r="I14" s="647" t="n">
        <v>85.642867908688</v>
      </c>
      <c r="J14" s="648" t="n">
        <v>91.86</v>
      </c>
      <c r="K14" s="629"/>
      <c r="L14" s="629"/>
      <c r="M14" s="629"/>
      <c r="N14" s="631"/>
      <c r="O14" s="525"/>
      <c r="P14" s="632"/>
    </row>
    <row r="15" customFormat="false" ht="15" hidden="false" customHeight="false" outlineLevel="0" collapsed="false">
      <c r="A15" s="643"/>
      <c r="B15" s="486"/>
      <c r="C15" s="649" t="s">
        <v>475</v>
      </c>
      <c r="D15" s="431"/>
      <c r="E15" s="376" t="n">
        <f aca="false">SUM(E7:E14)</f>
        <v>2679.218164</v>
      </c>
      <c r="F15" s="376" t="n">
        <f aca="false">SUM(F7:F14)</f>
        <v>2603.5977392964</v>
      </c>
      <c r="G15" s="650" t="n">
        <f aca="false">SUM(G7:G14)</f>
        <v>2603.64640938933</v>
      </c>
      <c r="H15" s="651" t="n">
        <f aca="false">SUM(H7:H14)</f>
        <v>2603.67401571392</v>
      </c>
      <c r="I15" s="376" t="n">
        <f aca="false">SUM(I7:I14)</f>
        <v>2603.70176971965</v>
      </c>
      <c r="J15" s="652" t="n">
        <f aca="false">SUM(J7:J14)</f>
        <v>2603.72967287049</v>
      </c>
      <c r="K15" s="653"/>
      <c r="L15" s="653"/>
      <c r="M15" s="653"/>
      <c r="N15" s="654"/>
      <c r="O15" s="655"/>
      <c r="P15" s="656"/>
    </row>
    <row r="18" customFormat="false" ht="12.75" hidden="false" customHeight="false" outlineLevel="0" collapsed="false">
      <c r="C18" s="657"/>
    </row>
  </sheetData>
  <sheetProtection sheet="true" password="c900" objects="true" scenarios="true"/>
  <protectedRanges>
    <protectedRange name="Range1Form 1.1k" sqref="K15:P15 E7:P14"/>
  </protectedRanges>
  <mergeCells count="1">
    <mergeCell ref="K4:P4"/>
  </mergeCells>
  <dataValidations count="2">
    <dataValidation allowBlank="true" error="Enter in number format only" errorStyle="stop" operator="greaterThan" showDropDown="false" showErrorMessage="true" showInputMessage="false" sqref="K1:P1015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1:J1015" type="decimal">
      <formula1>-1000000000000000</formula1>
      <formula2>100000000000000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7"/>
    <col collapsed="false" customWidth="true" hidden="true" outlineLevel="0" max="2" min="2" style="15" width="10.56"/>
    <col collapsed="false" customWidth="true" hidden="false" outlineLevel="0" max="3" min="3" style="15" width="35.13"/>
    <col collapsed="false" customWidth="true" hidden="false" outlineLevel="0" max="4" min="4" style="15" width="10.56"/>
    <col collapsed="false" customWidth="true" hidden="false" outlineLevel="0" max="10" min="5" style="15" width="11.7"/>
    <col collapsed="false" customWidth="true" hidden="false" outlineLevel="0" max="11" min="11" style="15" width="10.13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A1" s="83" t="s">
        <v>104</v>
      </c>
    </row>
    <row r="2" customFormat="false" ht="12.75" hidden="false" customHeight="true" outlineLevel="0" collapsed="false">
      <c r="A2" s="84"/>
      <c r="B2" s="26"/>
      <c r="C2" s="27" t="s">
        <v>486</v>
      </c>
      <c r="D2" s="27"/>
      <c r="E2" s="27"/>
      <c r="F2" s="84"/>
      <c r="G2" s="84"/>
      <c r="H2" s="26" t="s">
        <v>487</v>
      </c>
      <c r="I2" s="84"/>
      <c r="J2" s="84"/>
      <c r="K2" s="84"/>
      <c r="L2" s="84"/>
      <c r="M2" s="84"/>
      <c r="N2" s="84"/>
      <c r="O2" s="84"/>
      <c r="P2" s="84"/>
    </row>
    <row r="3" customFormat="false" ht="12.75" hidden="false" customHeight="true" outlineLevel="0" collapsed="false">
      <c r="A3" s="84"/>
      <c r="B3" s="26"/>
      <c r="C3" s="339" t="s">
        <v>488</v>
      </c>
      <c r="D3" s="27"/>
      <c r="E3" s="27"/>
      <c r="F3" s="84"/>
      <c r="G3" s="84"/>
      <c r="H3" s="26"/>
      <c r="I3" s="84"/>
      <c r="J3" s="84"/>
      <c r="K3" s="84"/>
      <c r="L3" s="84"/>
      <c r="M3" s="84"/>
      <c r="N3" s="84"/>
      <c r="O3" s="84"/>
      <c r="P3" s="84"/>
    </row>
    <row r="4" customFormat="false" ht="12.75" hidden="false" customHeight="true" outlineLevel="0" collapsed="false">
      <c r="A4" s="84"/>
      <c r="B4" s="26"/>
      <c r="C4" s="161" t="s">
        <v>156</v>
      </c>
      <c r="D4" s="27"/>
      <c r="E4" s="27"/>
      <c r="F4" s="84"/>
      <c r="G4" s="84"/>
      <c r="H4" s="26"/>
      <c r="I4" s="84"/>
      <c r="J4" s="84"/>
      <c r="K4" s="84"/>
      <c r="L4" s="84"/>
      <c r="M4" s="84"/>
      <c r="N4" s="84"/>
      <c r="O4" s="84"/>
      <c r="P4" s="84"/>
    </row>
    <row r="5" customFormat="false" ht="12.75" hidden="false" customHeight="true" outlineLevel="0" collapsed="false">
      <c r="A5" s="84"/>
      <c r="B5" s="84"/>
      <c r="C5" s="480"/>
      <c r="D5" s="480"/>
      <c r="E5" s="480"/>
      <c r="F5" s="84"/>
      <c r="G5" s="84"/>
      <c r="H5" s="26"/>
      <c r="I5" s="84"/>
      <c r="J5" s="84"/>
      <c r="K5" s="218" t="s">
        <v>108</v>
      </c>
      <c r="L5" s="218"/>
      <c r="M5" s="218"/>
      <c r="N5" s="218"/>
      <c r="O5" s="218"/>
      <c r="P5" s="218"/>
    </row>
    <row r="6" s="603" customFormat="true" ht="12.75" hidden="false" customHeight="true" outlineLevel="0" collapsed="false">
      <c r="A6" s="268"/>
      <c r="B6" s="162" t="s">
        <v>109</v>
      </c>
      <c r="C6" s="162" t="s">
        <v>469</v>
      </c>
      <c r="D6" s="162" t="s">
        <v>111</v>
      </c>
      <c r="E6" s="47" t="s">
        <v>112</v>
      </c>
      <c r="F6" s="47" t="s">
        <v>113</v>
      </c>
      <c r="G6" s="621" t="s">
        <v>114</v>
      </c>
      <c r="H6" s="622" t="s">
        <v>115</v>
      </c>
      <c r="I6" s="47" t="s">
        <v>116</v>
      </c>
      <c r="J6" s="623" t="s">
        <v>117</v>
      </c>
      <c r="K6" s="47" t="s">
        <v>112</v>
      </c>
      <c r="L6" s="47" t="s">
        <v>113</v>
      </c>
      <c r="M6" s="47" t="s">
        <v>114</v>
      </c>
      <c r="N6" s="47" t="s">
        <v>115</v>
      </c>
      <c r="O6" s="47" t="s">
        <v>116</v>
      </c>
      <c r="P6" s="47" t="s">
        <v>117</v>
      </c>
    </row>
    <row r="7" customFormat="false" ht="12.75" hidden="false" customHeight="false" outlineLevel="0" collapsed="false">
      <c r="A7" s="84"/>
      <c r="B7" s="276" t="n">
        <v>20025</v>
      </c>
      <c r="C7" s="658" t="s">
        <v>489</v>
      </c>
      <c r="D7" s="659"/>
      <c r="E7" s="660" t="n">
        <v>972.528710073493</v>
      </c>
      <c r="F7" s="660" t="n">
        <v>1097.86436267847</v>
      </c>
      <c r="G7" s="660" t="n">
        <v>1252.61030827995</v>
      </c>
      <c r="H7" s="660" t="n">
        <v>1375.26932674024</v>
      </c>
      <c r="I7" s="660" t="n">
        <v>1513.18708011954</v>
      </c>
      <c r="J7" s="660" t="n">
        <v>1674.3989509271</v>
      </c>
      <c r="K7" s="661"/>
      <c r="L7" s="661"/>
      <c r="M7" s="661"/>
      <c r="N7" s="661"/>
      <c r="O7" s="661"/>
      <c r="P7" s="661"/>
    </row>
    <row r="8" customFormat="false" ht="12.75" hidden="false" customHeight="false" outlineLevel="0" collapsed="false">
      <c r="A8" s="84"/>
      <c r="B8" s="276" t="n">
        <v>20003</v>
      </c>
      <c r="C8" s="578" t="s">
        <v>490</v>
      </c>
      <c r="D8" s="659"/>
      <c r="E8" s="519"/>
      <c r="F8" s="519"/>
      <c r="G8" s="660"/>
      <c r="H8" s="519"/>
      <c r="I8" s="519"/>
      <c r="J8" s="519"/>
      <c r="K8" s="520"/>
      <c r="L8" s="520"/>
      <c r="M8" s="520"/>
      <c r="N8" s="520"/>
      <c r="O8" s="520"/>
      <c r="P8" s="520"/>
    </row>
    <row r="9" customFormat="false" ht="12.75" hidden="false" customHeight="false" outlineLevel="0" collapsed="false">
      <c r="A9" s="84"/>
      <c r="B9" s="276" t="n">
        <v>20019</v>
      </c>
      <c r="C9" s="578" t="s">
        <v>491</v>
      </c>
      <c r="D9" s="659"/>
      <c r="E9" s="511" t="n">
        <v>25.2115</v>
      </c>
      <c r="F9" s="511" t="n">
        <v>26.9715</v>
      </c>
      <c r="G9" s="511" t="n">
        <v>28.7315</v>
      </c>
      <c r="H9" s="511" t="n">
        <v>30.4915</v>
      </c>
      <c r="I9" s="511" t="n">
        <v>32.2515</v>
      </c>
      <c r="J9" s="511" t="n">
        <v>34.0115</v>
      </c>
      <c r="K9" s="512"/>
      <c r="L9" s="512"/>
      <c r="M9" s="512"/>
      <c r="N9" s="512"/>
      <c r="O9" s="512"/>
      <c r="P9" s="512"/>
    </row>
    <row r="10" customFormat="false" ht="13.5" hidden="false" customHeight="false" outlineLevel="0" collapsed="false">
      <c r="A10" s="84"/>
      <c r="B10" s="662"/>
      <c r="C10" s="663" t="s">
        <v>187</v>
      </c>
      <c r="D10" s="664"/>
      <c r="E10" s="545" t="n">
        <v>31.13</v>
      </c>
      <c r="F10" s="545" t="n">
        <v>31.13</v>
      </c>
      <c r="G10" s="665" t="n">
        <v>31.13</v>
      </c>
      <c r="H10" s="545" t="n">
        <v>31.13</v>
      </c>
      <c r="I10" s="545" t="n">
        <v>31.13</v>
      </c>
      <c r="J10" s="545" t="n">
        <v>31.13</v>
      </c>
      <c r="K10" s="546"/>
      <c r="L10" s="546"/>
      <c r="M10" s="546"/>
      <c r="N10" s="546"/>
      <c r="O10" s="546"/>
      <c r="P10" s="546"/>
    </row>
    <row r="11" customFormat="false" ht="13.5" hidden="false" customHeight="false" outlineLevel="0" collapsed="false">
      <c r="A11" s="84"/>
      <c r="B11" s="486"/>
      <c r="C11" s="431" t="s">
        <v>475</v>
      </c>
      <c r="D11" s="666" t="s">
        <v>199</v>
      </c>
      <c r="E11" s="376" t="n">
        <f aca="false">SUM(E7:E10)</f>
        <v>1028.87021007349</v>
      </c>
      <c r="F11" s="376" t="n">
        <f aca="false">SUM(F7:F10)</f>
        <v>1155.96586267847</v>
      </c>
      <c r="G11" s="376" t="n">
        <f aca="false">SUM(G7:G10)</f>
        <v>1312.47180827995</v>
      </c>
      <c r="H11" s="376" t="n">
        <f aca="false">SUM(H7:H10)</f>
        <v>1436.89082674024</v>
      </c>
      <c r="I11" s="376" t="n">
        <f aca="false">SUM(I7:I10)</f>
        <v>1576.56858011954</v>
      </c>
      <c r="J11" s="376" t="n">
        <f aca="false">SUM(J7:J10)</f>
        <v>1739.5404509271</v>
      </c>
      <c r="K11" s="667"/>
      <c r="L11" s="667"/>
      <c r="M11" s="667"/>
      <c r="N11" s="667"/>
      <c r="O11" s="667"/>
      <c r="P11" s="667"/>
    </row>
    <row r="13" customFormat="false" ht="12.75" hidden="false" customHeight="false" outlineLevel="0" collapsed="false">
      <c r="C13" s="668"/>
    </row>
    <row r="19" customFormat="false" ht="12.75" hidden="false" customHeight="false" outlineLevel="0" collapsed="false">
      <c r="E19" s="613"/>
      <c r="F19" s="613"/>
    </row>
    <row r="20" customFormat="false" ht="12.75" hidden="false" customHeight="false" outlineLevel="0" collapsed="false">
      <c r="E20" s="613"/>
      <c r="F20" s="613"/>
    </row>
    <row r="21" customFormat="false" ht="12.75" hidden="false" customHeight="false" outlineLevel="0" collapsed="false">
      <c r="E21" s="613"/>
      <c r="F21" s="613"/>
    </row>
    <row r="22" customFormat="false" ht="12.75" hidden="false" customHeight="false" outlineLevel="0" collapsed="false">
      <c r="E22" s="613"/>
      <c r="F22" s="613"/>
    </row>
    <row r="23" customFormat="false" ht="12.75" hidden="false" customHeight="false" outlineLevel="0" collapsed="false">
      <c r="E23" s="613"/>
      <c r="F23" s="613"/>
    </row>
    <row r="24" customFormat="false" ht="12.75" hidden="false" customHeight="false" outlineLevel="0" collapsed="false">
      <c r="E24" s="613"/>
      <c r="F24" s="613"/>
    </row>
    <row r="25" customFormat="false" ht="12.75" hidden="false" customHeight="false" outlineLevel="0" collapsed="false">
      <c r="E25" s="613"/>
      <c r="F25" s="613"/>
    </row>
    <row r="26" customFormat="false" ht="12.75" hidden="false" customHeight="false" outlineLevel="0" collapsed="false">
      <c r="E26" s="613"/>
      <c r="F26" s="613"/>
    </row>
    <row r="27" customFormat="false" ht="12.75" hidden="false" customHeight="false" outlineLevel="0" collapsed="false">
      <c r="E27" s="613"/>
      <c r="F27" s="613"/>
    </row>
    <row r="28" customFormat="false" ht="12.75" hidden="false" customHeight="false" outlineLevel="0" collapsed="false">
      <c r="E28" s="613"/>
      <c r="F28" s="613"/>
    </row>
    <row r="29" customFormat="false" ht="12.75" hidden="false" customHeight="false" outlineLevel="0" collapsed="false">
      <c r="E29" s="613"/>
      <c r="F29" s="613"/>
    </row>
    <row r="30" customFormat="false" ht="12.75" hidden="false" customHeight="false" outlineLevel="0" collapsed="false">
      <c r="E30" s="613"/>
      <c r="F30" s="613"/>
    </row>
    <row r="31" customFormat="false" ht="12.75" hidden="false" customHeight="false" outlineLevel="0" collapsed="false">
      <c r="E31" s="613"/>
      <c r="F31" s="613"/>
    </row>
    <row r="32" customFormat="false" ht="12.75" hidden="false" customHeight="false" outlineLevel="0" collapsed="false">
      <c r="E32" s="613"/>
      <c r="F32" s="613"/>
    </row>
    <row r="33" customFormat="false" ht="12.75" hidden="false" customHeight="false" outlineLevel="0" collapsed="false">
      <c r="E33" s="613"/>
      <c r="F33" s="613"/>
    </row>
  </sheetData>
  <sheetProtection sheet="true" password="c900" objects="true" scenarios="true"/>
  <protectedRanges>
    <protectedRange name="Form 1.1n" sqref="E7:J10 K7:P11"/>
  </protectedRanges>
  <mergeCells count="1">
    <mergeCell ref="K5:P5"/>
  </mergeCells>
  <dataValidations count="2">
    <dataValidation allowBlank="true" error="Enter in number format only" errorStyle="stop" operator="greaterThan" showDropDown="false" showErrorMessage="true" showInputMessage="false" sqref="K1:P1011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1:J1011" type="decimal">
      <formula1>-1000000000000000</formula1>
      <formula2>1E+018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2" width="9.14"/>
    <col collapsed="false" customWidth="true" hidden="true" outlineLevel="0" max="2" min="2" style="82" width="11.13"/>
    <col collapsed="false" customWidth="true" hidden="false" outlineLevel="0" max="3" min="3" style="82" width="50.99"/>
    <col collapsed="false" customWidth="false" hidden="false" outlineLevel="0" max="4" min="4" style="82" width="9.14"/>
    <col collapsed="false" customWidth="true" hidden="false" outlineLevel="0" max="6" min="5" style="82" width="10.13"/>
    <col collapsed="false" customWidth="false" hidden="false" outlineLevel="0" max="10" min="7" style="82" width="9.14"/>
    <col collapsed="false" customWidth="true" hidden="false" outlineLevel="0" max="11" min="11" style="82" width="11.7"/>
    <col collapsed="false" customWidth="false" hidden="false" outlineLevel="0" max="257" min="12" style="82" width="9.14"/>
  </cols>
  <sheetData>
    <row r="1" customFormat="false" ht="12.75" hidden="false" customHeight="false" outlineLevel="0" collapsed="false">
      <c r="A1" s="160" t="s">
        <v>104</v>
      </c>
      <c r="B1" s="26"/>
    </row>
    <row r="3" customFormat="false" ht="13.5" hidden="false" customHeight="false" outlineLevel="0" collapsed="false">
      <c r="B3" s="26"/>
      <c r="C3" s="26" t="s">
        <v>492</v>
      </c>
    </row>
    <row r="4" customFormat="false" ht="13.5" hidden="false" customHeight="false" outlineLevel="0" collapsed="false">
      <c r="K4" s="218" t="s">
        <v>108</v>
      </c>
      <c r="L4" s="218"/>
      <c r="M4" s="218"/>
      <c r="N4" s="218"/>
      <c r="O4" s="218"/>
      <c r="P4" s="218"/>
    </row>
    <row r="5" customFormat="false" ht="13.5" hidden="false" customHeight="false" outlineLevel="0" collapsed="false">
      <c r="B5" s="669" t="s">
        <v>109</v>
      </c>
      <c r="C5" s="670" t="s">
        <v>493</v>
      </c>
      <c r="D5" s="670" t="s">
        <v>111</v>
      </c>
      <c r="E5" s="671" t="s">
        <v>112</v>
      </c>
      <c r="F5" s="672" t="s">
        <v>113</v>
      </c>
      <c r="G5" s="672" t="s">
        <v>114</v>
      </c>
      <c r="H5" s="672" t="s">
        <v>115</v>
      </c>
      <c r="I5" s="672" t="s">
        <v>116</v>
      </c>
      <c r="J5" s="673" t="s">
        <v>117</v>
      </c>
      <c r="K5" s="674" t="s">
        <v>112</v>
      </c>
      <c r="L5" s="675" t="s">
        <v>113</v>
      </c>
      <c r="M5" s="675" t="s">
        <v>114</v>
      </c>
      <c r="N5" s="675" t="s">
        <v>115</v>
      </c>
      <c r="O5" s="675" t="s">
        <v>116</v>
      </c>
      <c r="P5" s="676" t="s">
        <v>117</v>
      </c>
    </row>
    <row r="6" customFormat="false" ht="12.75" hidden="false" customHeight="false" outlineLevel="0" collapsed="false">
      <c r="B6" s="677" t="n">
        <v>10001</v>
      </c>
      <c r="C6" s="222" t="s">
        <v>494</v>
      </c>
      <c r="D6" s="222"/>
      <c r="E6" s="678" t="n">
        <v>29.1200000000008</v>
      </c>
      <c r="F6" s="679" t="n">
        <v>29.1200000000008</v>
      </c>
      <c r="G6" s="679" t="n">
        <v>29.1200000000008</v>
      </c>
      <c r="H6" s="679" t="n">
        <v>29.119999999999</v>
      </c>
      <c r="I6" s="679" t="n">
        <v>29.119999999999</v>
      </c>
      <c r="J6" s="680" t="n">
        <v>29.1200000000008</v>
      </c>
      <c r="K6" s="681"/>
      <c r="L6" s="682"/>
      <c r="M6" s="682"/>
      <c r="N6" s="682"/>
      <c r="O6" s="682"/>
      <c r="P6" s="683"/>
    </row>
    <row r="7" customFormat="false" ht="12.75" hidden="false" customHeight="false" outlineLevel="0" collapsed="false">
      <c r="B7" s="677" t="n">
        <v>10002</v>
      </c>
      <c r="C7" s="684" t="s">
        <v>495</v>
      </c>
      <c r="D7" s="684"/>
      <c r="E7" s="685" t="n">
        <v>201.588486300673</v>
      </c>
      <c r="F7" s="686" t="n">
        <v>273.664106915812</v>
      </c>
      <c r="G7" s="686" t="n">
        <v>380.377842653928</v>
      </c>
      <c r="H7" s="686" t="n">
        <v>493.350719365507</v>
      </c>
      <c r="I7" s="686" t="n">
        <v>587.412022014526</v>
      </c>
      <c r="J7" s="687" t="n">
        <v>696.851767057156</v>
      </c>
      <c r="K7" s="186" t="s">
        <v>496</v>
      </c>
      <c r="L7" s="187"/>
      <c r="M7" s="187"/>
      <c r="N7" s="187"/>
      <c r="O7" s="187"/>
      <c r="P7" s="188"/>
    </row>
    <row r="8" customFormat="false" ht="12.75" hidden="false" customHeight="false" outlineLevel="0" collapsed="false">
      <c r="B8" s="677" t="n">
        <v>10003</v>
      </c>
      <c r="C8" s="684" t="s">
        <v>497</v>
      </c>
      <c r="D8" s="684"/>
      <c r="E8" s="685"/>
      <c r="F8" s="686"/>
      <c r="G8" s="686"/>
      <c r="H8" s="686"/>
      <c r="I8" s="686"/>
      <c r="J8" s="687"/>
      <c r="K8" s="186" t="s">
        <v>498</v>
      </c>
      <c r="L8" s="187"/>
      <c r="M8" s="187"/>
      <c r="N8" s="187"/>
      <c r="O8" s="187"/>
      <c r="P8" s="188"/>
    </row>
    <row r="9" customFormat="false" ht="12.75" hidden="false" customHeight="false" outlineLevel="0" collapsed="false">
      <c r="B9" s="677" t="n">
        <v>10004</v>
      </c>
      <c r="C9" s="235" t="s">
        <v>499</v>
      </c>
      <c r="D9" s="235"/>
      <c r="E9" s="688"/>
      <c r="F9" s="204"/>
      <c r="G9" s="204"/>
      <c r="H9" s="204"/>
      <c r="I9" s="204"/>
      <c r="J9" s="689"/>
      <c r="K9" s="186"/>
      <c r="L9" s="187"/>
      <c r="M9" s="187"/>
      <c r="N9" s="187"/>
      <c r="O9" s="187"/>
      <c r="P9" s="188"/>
    </row>
    <row r="10" customFormat="false" ht="12.75" hidden="false" customHeight="false" outlineLevel="0" collapsed="false">
      <c r="B10" s="677" t="n">
        <v>10005</v>
      </c>
      <c r="C10" s="235" t="s">
        <v>500</v>
      </c>
      <c r="D10" s="235"/>
      <c r="E10" s="688" t="n">
        <v>156.80034495594</v>
      </c>
      <c r="F10" s="204" t="n">
        <v>246.493969006766</v>
      </c>
      <c r="G10" s="204" t="n">
        <v>362.470994400827</v>
      </c>
      <c r="H10" s="204" t="n">
        <v>472.440476125438</v>
      </c>
      <c r="I10" s="204" t="n">
        <v>581.981789679977</v>
      </c>
      <c r="J10" s="689" t="n">
        <v>698.462001156107</v>
      </c>
      <c r="K10" s="186"/>
      <c r="L10" s="187"/>
      <c r="M10" s="187"/>
      <c r="N10" s="187"/>
      <c r="O10" s="187"/>
      <c r="P10" s="188"/>
    </row>
    <row r="11" customFormat="false" ht="13.5" hidden="false" customHeight="false" outlineLevel="0" collapsed="false">
      <c r="B11" s="677" t="n">
        <v>10006</v>
      </c>
      <c r="C11" s="690" t="s">
        <v>501</v>
      </c>
      <c r="D11" s="690"/>
      <c r="E11" s="691"/>
      <c r="F11" s="692"/>
      <c r="G11" s="692"/>
      <c r="H11" s="692"/>
      <c r="I11" s="692"/>
      <c r="J11" s="693"/>
      <c r="K11" s="186"/>
      <c r="L11" s="187"/>
      <c r="M11" s="187"/>
      <c r="N11" s="187"/>
      <c r="O11" s="187"/>
      <c r="P11" s="188"/>
    </row>
    <row r="12" customFormat="false" ht="14.25" hidden="false" customHeight="false" outlineLevel="0" collapsed="false">
      <c r="B12" s="677" t="n">
        <v>10007</v>
      </c>
      <c r="C12" s="694" t="s">
        <v>502</v>
      </c>
      <c r="D12" s="694"/>
      <c r="E12" s="695" t="n">
        <f aca="false">E6+E7+E8+E9+E10+E11</f>
        <v>387.508831256614</v>
      </c>
      <c r="F12" s="696" t="n">
        <f aca="false">F6+F7+F8+F9+F10+F11</f>
        <v>549.27807592258</v>
      </c>
      <c r="G12" s="696" t="n">
        <f aca="false">G6+G7+G8+G9+G10+G11</f>
        <v>771.968837054756</v>
      </c>
      <c r="H12" s="696" t="n">
        <f aca="false">H6+H7+H8+H9+H10+H11</f>
        <v>994.911195490944</v>
      </c>
      <c r="I12" s="696" t="n">
        <f aca="false">I6+I7+I8+I9+I10+I11</f>
        <v>1198.5138116945</v>
      </c>
      <c r="J12" s="697" t="n">
        <f aca="false">J6+J7+J8+J9+J10+J11</f>
        <v>1424.43376821326</v>
      </c>
      <c r="K12" s="186"/>
      <c r="L12" s="187"/>
      <c r="M12" s="187"/>
      <c r="N12" s="187"/>
      <c r="O12" s="187"/>
      <c r="P12" s="188"/>
    </row>
    <row r="13" customFormat="false" ht="13.5" hidden="false" customHeight="false" outlineLevel="0" collapsed="false">
      <c r="B13" s="677" t="n">
        <v>10008</v>
      </c>
      <c r="C13" s="222" t="s">
        <v>503</v>
      </c>
      <c r="D13" s="222"/>
      <c r="E13" s="698" t="n">
        <v>149.745</v>
      </c>
      <c r="F13" s="699" t="n">
        <v>-43.6930424999999</v>
      </c>
      <c r="G13" s="699" t="n">
        <v>-2.42715375</v>
      </c>
      <c r="H13" s="699" t="n">
        <v>-2.5485114375</v>
      </c>
      <c r="I13" s="699" t="n">
        <v>-2.67593700937501</v>
      </c>
      <c r="J13" s="700" t="n">
        <v>-2.80973385984375</v>
      </c>
      <c r="K13" s="186"/>
      <c r="L13" s="187"/>
      <c r="M13" s="187"/>
      <c r="N13" s="187"/>
      <c r="O13" s="187"/>
      <c r="P13" s="188"/>
    </row>
    <row r="14" customFormat="false" ht="12.75" hidden="false" customHeight="false" outlineLevel="0" collapsed="false">
      <c r="B14" s="677" t="n">
        <v>10009</v>
      </c>
      <c r="C14" s="235" t="s">
        <v>504</v>
      </c>
      <c r="D14" s="235"/>
      <c r="E14" s="698" t="n">
        <v>2.5294367081254</v>
      </c>
      <c r="F14" s="701" t="n">
        <v>-92.8363583599947</v>
      </c>
      <c r="G14" s="701" t="n">
        <v>12.8249470403172</v>
      </c>
      <c r="H14" s="701" t="n">
        <v>1.58924540775624</v>
      </c>
      <c r="I14" s="701" t="n">
        <v>-9.53417170363693</v>
      </c>
      <c r="J14" s="702" t="n">
        <v>-16.6834910321212</v>
      </c>
      <c r="K14" s="186"/>
      <c r="L14" s="187"/>
      <c r="M14" s="187"/>
      <c r="N14" s="187"/>
      <c r="O14" s="187"/>
      <c r="P14" s="188"/>
    </row>
    <row r="15" customFormat="false" ht="12.75" hidden="false" customHeight="false" outlineLevel="0" collapsed="false">
      <c r="B15" s="677" t="n">
        <v>10010</v>
      </c>
      <c r="C15" s="235" t="s">
        <v>505</v>
      </c>
      <c r="D15" s="235"/>
      <c r="E15" s="688"/>
      <c r="F15" s="204"/>
      <c r="G15" s="204"/>
      <c r="H15" s="204"/>
      <c r="I15" s="204"/>
      <c r="J15" s="689"/>
      <c r="K15" s="186"/>
      <c r="L15" s="187"/>
      <c r="M15" s="187"/>
      <c r="N15" s="187"/>
      <c r="O15" s="187"/>
      <c r="P15" s="188"/>
    </row>
    <row r="16" customFormat="false" ht="12.75" hidden="false" customHeight="false" outlineLevel="0" collapsed="false">
      <c r="B16" s="677" t="n">
        <v>10011</v>
      </c>
      <c r="C16" s="235" t="s">
        <v>506</v>
      </c>
      <c r="D16" s="235"/>
      <c r="E16" s="688"/>
      <c r="F16" s="204"/>
      <c r="G16" s="204"/>
      <c r="H16" s="204"/>
      <c r="I16" s="204"/>
      <c r="J16" s="689"/>
      <c r="K16" s="186"/>
      <c r="L16" s="187"/>
      <c r="M16" s="187"/>
      <c r="N16" s="187"/>
      <c r="O16" s="187"/>
      <c r="P16" s="188"/>
    </row>
    <row r="17" customFormat="false" ht="13.5" hidden="false" customHeight="false" outlineLevel="0" collapsed="false">
      <c r="B17" s="677" t="n">
        <v>10012</v>
      </c>
      <c r="C17" s="690" t="s">
        <v>507</v>
      </c>
      <c r="D17" s="690"/>
      <c r="E17" s="691" t="n">
        <v>64.5281640000003</v>
      </c>
      <c r="F17" s="692" t="n">
        <v>-75.6204247036002</v>
      </c>
      <c r="G17" s="692" t="n">
        <v>0.0486700929296262</v>
      </c>
      <c r="H17" s="692" t="n">
        <v>0.0276063245889304</v>
      </c>
      <c r="I17" s="692" t="n">
        <v>0.0277540057278998</v>
      </c>
      <c r="J17" s="693" t="n">
        <v>0.027903150840018</v>
      </c>
      <c r="K17" s="186"/>
      <c r="L17" s="187"/>
      <c r="M17" s="187"/>
      <c r="N17" s="187"/>
      <c r="O17" s="187"/>
      <c r="P17" s="188"/>
    </row>
    <row r="18" customFormat="false" ht="14.25" hidden="false" customHeight="false" outlineLevel="0" collapsed="false">
      <c r="B18" s="677" t="n">
        <v>10013</v>
      </c>
      <c r="C18" s="694" t="s">
        <v>508</v>
      </c>
      <c r="D18" s="694"/>
      <c r="E18" s="703" t="n">
        <f aca="false">E12+E14+E15+E16+E13+E17</f>
        <v>604.31143196474</v>
      </c>
      <c r="F18" s="703" t="n">
        <f aca="false">F12+F14+F15+F16+F13+F17</f>
        <v>337.128250358985</v>
      </c>
      <c r="G18" s="703" t="n">
        <f aca="false">G12+G14+G15+G16+G13+G17</f>
        <v>782.415300438003</v>
      </c>
      <c r="H18" s="703" t="n">
        <f aca="false">H12+H14+H15+H16+H13+H17</f>
        <v>993.979535785789</v>
      </c>
      <c r="I18" s="703" t="n">
        <f aca="false">I12+I14+I15+I16+I13+I17</f>
        <v>1186.33145698722</v>
      </c>
      <c r="J18" s="703" t="n">
        <f aca="false">J12+J14+J15+J16+J13+J17</f>
        <v>1404.96844647214</v>
      </c>
      <c r="K18" s="186"/>
      <c r="L18" s="187"/>
      <c r="M18" s="187"/>
      <c r="N18" s="187"/>
      <c r="O18" s="187"/>
      <c r="P18" s="188"/>
    </row>
    <row r="19" customFormat="false" ht="13.5" hidden="false" customHeight="false" outlineLevel="0" collapsed="false">
      <c r="B19" s="677" t="n">
        <v>10014</v>
      </c>
      <c r="C19" s="235" t="s">
        <v>509</v>
      </c>
      <c r="D19" s="235"/>
      <c r="E19" s="688"/>
      <c r="F19" s="204"/>
      <c r="G19" s="204"/>
      <c r="H19" s="204"/>
      <c r="I19" s="204"/>
      <c r="J19" s="689"/>
      <c r="K19" s="186"/>
      <c r="L19" s="187"/>
      <c r="M19" s="187"/>
      <c r="N19" s="187"/>
      <c r="O19" s="187"/>
      <c r="P19" s="188"/>
    </row>
    <row r="20" customFormat="false" ht="13.5" hidden="false" customHeight="false" outlineLevel="0" collapsed="false">
      <c r="B20" s="677" t="n">
        <v>10015</v>
      </c>
      <c r="C20" s="704" t="s">
        <v>510</v>
      </c>
      <c r="D20" s="704"/>
      <c r="E20" s="705" t="n">
        <v>3.29929600000009</v>
      </c>
      <c r="F20" s="706" t="n">
        <v>3.29929600000009</v>
      </c>
      <c r="G20" s="706" t="n">
        <v>3.29929600000009</v>
      </c>
      <c r="H20" s="706" t="n">
        <v>3.29929599999988</v>
      </c>
      <c r="I20" s="706" t="n">
        <v>3.29929599999988</v>
      </c>
      <c r="J20" s="707" t="n">
        <v>3.29929600000009</v>
      </c>
      <c r="K20" s="186"/>
      <c r="L20" s="187"/>
      <c r="M20" s="187"/>
      <c r="N20" s="187"/>
      <c r="O20" s="187"/>
      <c r="P20" s="188"/>
    </row>
    <row r="21" customFormat="false" ht="14.25" hidden="false" customHeight="false" outlineLevel="0" collapsed="false">
      <c r="B21" s="677" t="n">
        <v>10016</v>
      </c>
      <c r="C21" s="704" t="s">
        <v>511</v>
      </c>
      <c r="D21" s="704"/>
      <c r="E21" s="705"/>
      <c r="F21" s="706"/>
      <c r="G21" s="706"/>
      <c r="H21" s="706"/>
      <c r="I21" s="706"/>
      <c r="J21" s="707"/>
      <c r="K21" s="186"/>
      <c r="L21" s="187"/>
      <c r="M21" s="187"/>
      <c r="N21" s="187"/>
      <c r="O21" s="187"/>
      <c r="P21" s="188"/>
    </row>
    <row r="22" customFormat="false" ht="14.25" hidden="false" customHeight="false" outlineLevel="0" collapsed="false">
      <c r="B22" s="677" t="n">
        <v>10017</v>
      </c>
      <c r="C22" s="708" t="s">
        <v>512</v>
      </c>
      <c r="D22" s="708"/>
      <c r="E22" s="709" t="n">
        <f aca="false">E18-E19-E20+E21</f>
        <v>601.012135964739</v>
      </c>
      <c r="F22" s="710" t="n">
        <f aca="false">F18-F19-F20+F21</f>
        <v>333.828954358985</v>
      </c>
      <c r="G22" s="710" t="n">
        <f aca="false">G18-G19-G20+G21</f>
        <v>779.116004438003</v>
      </c>
      <c r="H22" s="710" t="n">
        <f aca="false">H18-H19-H20+H21</f>
        <v>990.680239785789</v>
      </c>
      <c r="I22" s="710" t="n">
        <f aca="false">I18-I19-I20+I21</f>
        <v>1183.03216098722</v>
      </c>
      <c r="J22" s="711" t="n">
        <f aca="false">J18-J19-J20+J21</f>
        <v>1401.66915047214</v>
      </c>
      <c r="K22" s="186"/>
      <c r="L22" s="187"/>
      <c r="M22" s="187"/>
      <c r="N22" s="187"/>
      <c r="O22" s="187"/>
      <c r="P22" s="188"/>
    </row>
    <row r="23" customFormat="false" ht="13.5" hidden="false" customHeight="false" outlineLevel="0" collapsed="false">
      <c r="B23" s="677" t="n">
        <v>10018</v>
      </c>
      <c r="C23" s="712" t="s">
        <v>513</v>
      </c>
      <c r="D23" s="712"/>
      <c r="E23" s="713"/>
      <c r="F23" s="714"/>
      <c r="G23" s="714"/>
      <c r="H23" s="714"/>
      <c r="I23" s="714"/>
      <c r="J23" s="715"/>
      <c r="K23" s="186"/>
      <c r="L23" s="187"/>
      <c r="M23" s="187"/>
      <c r="N23" s="187"/>
      <c r="O23" s="187"/>
      <c r="P23" s="188"/>
    </row>
    <row r="24" customFormat="false" ht="12.75" hidden="false" customHeight="false" outlineLevel="0" collapsed="false">
      <c r="B24" s="677" t="n">
        <v>10019</v>
      </c>
      <c r="C24" s="235" t="s">
        <v>514</v>
      </c>
      <c r="D24" s="235"/>
      <c r="E24" s="688"/>
      <c r="F24" s="204"/>
      <c r="G24" s="204"/>
      <c r="H24" s="204"/>
      <c r="I24" s="204"/>
      <c r="J24" s="689"/>
      <c r="K24" s="186"/>
      <c r="L24" s="187"/>
      <c r="M24" s="187"/>
      <c r="N24" s="187"/>
      <c r="O24" s="187"/>
      <c r="P24" s="188"/>
    </row>
    <row r="25" customFormat="false" ht="12.75" hidden="false" customHeight="false" outlineLevel="0" collapsed="false">
      <c r="B25" s="677" t="n">
        <v>10020</v>
      </c>
      <c r="C25" s="235" t="s">
        <v>515</v>
      </c>
      <c r="D25" s="235"/>
      <c r="E25" s="688" t="n">
        <v>890.476538827086</v>
      </c>
      <c r="F25" s="204" t="n">
        <v>1705.27388407931</v>
      </c>
      <c r="G25" s="204" t="n">
        <v>1563.48799050592</v>
      </c>
      <c r="H25" s="204" t="n">
        <v>1524.76239537051</v>
      </c>
      <c r="I25" s="204" t="n">
        <v>1576.19824795641</v>
      </c>
      <c r="J25" s="689" t="n">
        <v>1803.84432660662</v>
      </c>
      <c r="K25" s="186"/>
      <c r="L25" s="187"/>
      <c r="M25" s="187"/>
      <c r="N25" s="187"/>
      <c r="O25" s="187"/>
      <c r="P25" s="188"/>
    </row>
    <row r="26" customFormat="false" ht="12.75" hidden="false" customHeight="false" outlineLevel="0" collapsed="false">
      <c r="B26" s="677" t="n">
        <v>10021</v>
      </c>
      <c r="C26" s="235" t="s">
        <v>516</v>
      </c>
      <c r="D26" s="235"/>
      <c r="E26" s="688"/>
      <c r="F26" s="204"/>
      <c r="G26" s="204"/>
      <c r="H26" s="204"/>
      <c r="I26" s="204"/>
      <c r="J26" s="689"/>
      <c r="K26" s="186"/>
      <c r="L26" s="187"/>
      <c r="M26" s="187"/>
      <c r="N26" s="187"/>
      <c r="O26" s="187"/>
      <c r="P26" s="188"/>
    </row>
    <row r="27" customFormat="false" ht="12.75" hidden="false" customHeight="false" outlineLevel="0" collapsed="false">
      <c r="B27" s="677" t="n">
        <v>10022</v>
      </c>
      <c r="C27" s="235" t="s">
        <v>517</v>
      </c>
      <c r="D27" s="235"/>
      <c r="E27" s="688"/>
      <c r="F27" s="204"/>
      <c r="G27" s="204"/>
      <c r="H27" s="204"/>
      <c r="I27" s="204"/>
      <c r="J27" s="689"/>
      <c r="K27" s="186"/>
      <c r="L27" s="187"/>
      <c r="M27" s="187"/>
      <c r="N27" s="187"/>
      <c r="O27" s="187"/>
      <c r="P27" s="188"/>
    </row>
    <row r="28" customFormat="false" ht="12.75" hidden="false" customHeight="false" outlineLevel="0" collapsed="false">
      <c r="B28" s="677" t="n">
        <v>10023</v>
      </c>
      <c r="C28" s="235" t="s">
        <v>518</v>
      </c>
      <c r="D28" s="235"/>
      <c r="E28" s="688"/>
      <c r="F28" s="204"/>
      <c r="G28" s="204"/>
      <c r="H28" s="204"/>
      <c r="I28" s="204"/>
      <c r="J28" s="689"/>
      <c r="K28" s="186"/>
      <c r="L28" s="187"/>
      <c r="M28" s="187"/>
      <c r="N28" s="187"/>
      <c r="O28" s="187"/>
      <c r="P28" s="188"/>
    </row>
    <row r="29" customFormat="false" ht="12.75" hidden="false" customHeight="false" outlineLevel="0" collapsed="false">
      <c r="B29" s="677" t="n">
        <v>10024</v>
      </c>
      <c r="C29" s="235" t="s">
        <v>519</v>
      </c>
      <c r="D29" s="235"/>
      <c r="E29" s="688"/>
      <c r="F29" s="204"/>
      <c r="G29" s="204"/>
      <c r="H29" s="204"/>
      <c r="I29" s="204"/>
      <c r="J29" s="689"/>
      <c r="K29" s="186"/>
      <c r="L29" s="187"/>
      <c r="M29" s="187"/>
      <c r="N29" s="187"/>
      <c r="O29" s="187"/>
      <c r="P29" s="188"/>
    </row>
    <row r="30" customFormat="false" ht="12.75" hidden="false" customHeight="false" outlineLevel="0" collapsed="false">
      <c r="B30" s="677" t="n">
        <v>10025</v>
      </c>
      <c r="C30" s="235" t="s">
        <v>520</v>
      </c>
      <c r="D30" s="235"/>
      <c r="E30" s="688"/>
      <c r="F30" s="204"/>
      <c r="G30" s="204"/>
      <c r="H30" s="204"/>
      <c r="I30" s="204"/>
      <c r="J30" s="689"/>
      <c r="K30" s="186"/>
      <c r="L30" s="187"/>
      <c r="M30" s="187"/>
      <c r="N30" s="187"/>
      <c r="O30" s="187"/>
      <c r="P30" s="188"/>
    </row>
    <row r="31" customFormat="false" ht="12.75" hidden="false" customHeight="false" outlineLevel="0" collapsed="false">
      <c r="B31" s="677" t="n">
        <v>10026</v>
      </c>
      <c r="C31" s="235" t="s">
        <v>521</v>
      </c>
      <c r="D31" s="235"/>
      <c r="E31" s="688"/>
      <c r="F31" s="204"/>
      <c r="G31" s="204"/>
      <c r="H31" s="204"/>
      <c r="I31" s="204"/>
      <c r="J31" s="689"/>
      <c r="K31" s="186"/>
      <c r="L31" s="187"/>
      <c r="M31" s="187"/>
      <c r="N31" s="187"/>
      <c r="O31" s="187"/>
      <c r="P31" s="188"/>
    </row>
    <row r="32" customFormat="false" ht="13.5" hidden="false" customHeight="false" outlineLevel="0" collapsed="false">
      <c r="B32" s="677" t="n">
        <v>10027</v>
      </c>
      <c r="C32" s="690" t="s">
        <v>522</v>
      </c>
      <c r="D32" s="690"/>
      <c r="E32" s="691" t="n">
        <v>1.76</v>
      </c>
      <c r="F32" s="692" t="n">
        <v>1.76</v>
      </c>
      <c r="G32" s="692" t="n">
        <v>1.76</v>
      </c>
      <c r="H32" s="692" t="n">
        <v>1.76</v>
      </c>
      <c r="I32" s="692" t="n">
        <v>1.76</v>
      </c>
      <c r="J32" s="693" t="n">
        <v>1.76</v>
      </c>
      <c r="K32" s="186"/>
      <c r="L32" s="187"/>
      <c r="M32" s="187"/>
      <c r="N32" s="187"/>
      <c r="O32" s="187"/>
      <c r="P32" s="188"/>
    </row>
    <row r="33" customFormat="false" ht="14.25" hidden="false" customHeight="false" outlineLevel="0" collapsed="false">
      <c r="B33" s="677" t="n">
        <v>10028</v>
      </c>
      <c r="C33" s="708" t="s">
        <v>523</v>
      </c>
      <c r="D33" s="708"/>
      <c r="E33" s="709" t="n">
        <f aca="false">(E24+E25+E26-E27-E28+E29-E30-E31-E32)</f>
        <v>888.716538827086</v>
      </c>
      <c r="F33" s="709" t="n">
        <f aca="false">(F24+F25+F26-F27-F28+F29-F30-F31-F32)</f>
        <v>1703.51388407931</v>
      </c>
      <c r="G33" s="709" t="n">
        <f aca="false">(G24+G25+G26-G27-G28+G29-G30-G31-G32)</f>
        <v>1561.72799050592</v>
      </c>
      <c r="H33" s="709" t="n">
        <f aca="false">(H24+H25+H26-H27-H28+H29-H30-H31-H32)</f>
        <v>1523.00239537051</v>
      </c>
      <c r="I33" s="709" t="n">
        <f aca="false">(I24+I25+I26-I27-I28+I29-I30-I31-I32)</f>
        <v>1574.43824795641</v>
      </c>
      <c r="J33" s="709" t="n">
        <f aca="false">(J24+J25+J26-J27-J28+J29-J30-J31-J32)</f>
        <v>1802.08432660662</v>
      </c>
      <c r="K33" s="186"/>
      <c r="L33" s="187"/>
      <c r="M33" s="187"/>
      <c r="N33" s="187"/>
      <c r="O33" s="187"/>
      <c r="P33" s="188"/>
    </row>
    <row r="34" customFormat="false" ht="13.5" hidden="false" customHeight="false" outlineLevel="0" collapsed="false">
      <c r="B34" s="677"/>
      <c r="C34" s="235"/>
      <c r="D34" s="235"/>
      <c r="E34" s="688"/>
      <c r="F34" s="204"/>
      <c r="G34" s="204"/>
      <c r="H34" s="204"/>
      <c r="I34" s="204"/>
      <c r="J34" s="689"/>
      <c r="K34" s="186"/>
      <c r="L34" s="187"/>
      <c r="M34" s="187"/>
      <c r="N34" s="187"/>
      <c r="O34" s="187"/>
      <c r="P34" s="188"/>
    </row>
    <row r="35" customFormat="false" ht="12.75" hidden="false" customHeight="false" outlineLevel="0" collapsed="false">
      <c r="B35" s="677" t="n">
        <v>10029</v>
      </c>
      <c r="C35" s="712" t="s">
        <v>524</v>
      </c>
      <c r="D35" s="712"/>
      <c r="E35" s="713"/>
      <c r="F35" s="714"/>
      <c r="G35" s="714"/>
      <c r="H35" s="714"/>
      <c r="I35" s="714"/>
      <c r="J35" s="715"/>
      <c r="K35" s="186"/>
      <c r="L35" s="187"/>
      <c r="M35" s="187"/>
      <c r="N35" s="187"/>
      <c r="O35" s="187"/>
      <c r="P35" s="188"/>
    </row>
    <row r="36" customFormat="false" ht="12.75" hidden="false" customHeight="false" outlineLevel="0" collapsed="false">
      <c r="B36" s="677" t="n">
        <v>10030</v>
      </c>
      <c r="C36" s="235" t="s">
        <v>525</v>
      </c>
      <c r="D36" s="235"/>
      <c r="E36" s="688" t="n">
        <v>38.3396563540053</v>
      </c>
      <c r="F36" s="204" t="n">
        <v>254.315383429957</v>
      </c>
      <c r="G36" s="204" t="n">
        <v>195.304104592284</v>
      </c>
      <c r="H36" s="204" t="n">
        <v>229.924289270814</v>
      </c>
      <c r="I36" s="204" t="n">
        <v>225.537547883002</v>
      </c>
      <c r="J36" s="689" t="n">
        <v>264.767216827102</v>
      </c>
      <c r="K36" s="186"/>
      <c r="L36" s="187"/>
      <c r="M36" s="187"/>
      <c r="N36" s="187"/>
      <c r="O36" s="187"/>
      <c r="P36" s="188"/>
    </row>
    <row r="37" customFormat="false" ht="12.75" hidden="false" customHeight="false" outlineLevel="0" collapsed="false">
      <c r="B37" s="677" t="n">
        <v>10031</v>
      </c>
      <c r="C37" s="235" t="s">
        <v>526</v>
      </c>
      <c r="D37" s="235"/>
      <c r="E37" s="688" t="n">
        <v>538.443448029995</v>
      </c>
      <c r="F37" s="204" t="n">
        <v>1031.97698408981</v>
      </c>
      <c r="G37" s="204" t="n">
        <v>921.227626964427</v>
      </c>
      <c r="H37" s="204" t="n">
        <v>869.181126569798</v>
      </c>
      <c r="I37" s="204" t="n">
        <v>897.565867289304</v>
      </c>
      <c r="J37" s="689" t="n">
        <v>1031.43040334088</v>
      </c>
      <c r="K37" s="186"/>
      <c r="L37" s="187"/>
      <c r="M37" s="187"/>
      <c r="N37" s="187"/>
      <c r="O37" s="187"/>
      <c r="P37" s="188"/>
    </row>
    <row r="38" customFormat="false" ht="12.75" hidden="false" customHeight="false" outlineLevel="0" collapsed="false">
      <c r="B38" s="677" t="n">
        <v>10032</v>
      </c>
      <c r="C38" s="235" t="s">
        <v>527</v>
      </c>
      <c r="D38" s="235"/>
      <c r="E38" s="688" t="n">
        <v>172.0710368</v>
      </c>
      <c r="F38" s="204" t="n">
        <v>176.5056437</v>
      </c>
      <c r="G38" s="204" t="n">
        <v>140.5597879</v>
      </c>
      <c r="H38" s="204" t="n">
        <v>122.7874853</v>
      </c>
      <c r="I38" s="204" t="n">
        <v>146.703349066166</v>
      </c>
      <c r="J38" s="689" t="n">
        <v>221.710653170112</v>
      </c>
      <c r="K38" s="186"/>
      <c r="L38" s="187"/>
      <c r="M38" s="187"/>
      <c r="N38" s="187"/>
      <c r="O38" s="187"/>
      <c r="P38" s="188"/>
    </row>
    <row r="39" customFormat="false" ht="12.75" hidden="false" customHeight="false" outlineLevel="0" collapsed="false">
      <c r="B39" s="677" t="n">
        <v>10033</v>
      </c>
      <c r="C39" s="235" t="s">
        <v>528</v>
      </c>
      <c r="D39" s="235"/>
      <c r="E39" s="688" t="n">
        <v>189.856392666</v>
      </c>
      <c r="F39" s="204" t="n">
        <v>234.592722184367</v>
      </c>
      <c r="G39" s="204" t="n">
        <v>275.4301578221</v>
      </c>
      <c r="H39" s="204" t="n">
        <v>254.661168431974</v>
      </c>
      <c r="I39" s="204" t="n">
        <v>280.551262068824</v>
      </c>
      <c r="J39" s="689" t="n">
        <v>316.049668910219</v>
      </c>
      <c r="K39" s="186" t="s">
        <v>529</v>
      </c>
      <c r="L39" s="187"/>
      <c r="M39" s="187"/>
      <c r="N39" s="187"/>
      <c r="O39" s="187"/>
      <c r="P39" s="188"/>
    </row>
    <row r="40" customFormat="false" ht="12.75" hidden="false" customHeight="false" outlineLevel="0" collapsed="false">
      <c r="B40" s="677" t="n">
        <v>10034</v>
      </c>
      <c r="C40" s="235" t="s">
        <v>530</v>
      </c>
      <c r="D40" s="235"/>
      <c r="E40" s="688"/>
      <c r="F40" s="204"/>
      <c r="G40" s="204"/>
      <c r="H40" s="204"/>
      <c r="I40" s="204"/>
      <c r="J40" s="689"/>
      <c r="K40" s="186"/>
      <c r="L40" s="187"/>
      <c r="M40" s="187"/>
      <c r="N40" s="187"/>
      <c r="O40" s="187"/>
      <c r="P40" s="188"/>
    </row>
    <row r="41" customFormat="false" ht="12.75" hidden="false" customHeight="false" outlineLevel="0" collapsed="false">
      <c r="B41" s="677" t="n">
        <v>10035</v>
      </c>
      <c r="C41" s="235" t="s">
        <v>531</v>
      </c>
      <c r="D41" s="235"/>
      <c r="E41" s="688" t="n">
        <v>156.80034495594</v>
      </c>
      <c r="F41" s="204" t="n">
        <v>246.493969006766</v>
      </c>
      <c r="G41" s="204" t="n">
        <v>362.470994400827</v>
      </c>
      <c r="H41" s="204" t="n">
        <v>472.440476125438</v>
      </c>
      <c r="I41" s="204" t="n">
        <v>581.981789679977</v>
      </c>
      <c r="J41" s="689" t="n">
        <v>698.462001156107</v>
      </c>
      <c r="K41" s="186"/>
      <c r="L41" s="187"/>
      <c r="M41" s="187"/>
      <c r="N41" s="187"/>
      <c r="O41" s="187"/>
      <c r="P41" s="188"/>
    </row>
    <row r="42" customFormat="false" ht="13.5" hidden="false" customHeight="false" outlineLevel="0" collapsed="false">
      <c r="B42" s="677" t="n">
        <v>10036</v>
      </c>
      <c r="C42" s="704" t="s">
        <v>532</v>
      </c>
      <c r="D42" s="704"/>
      <c r="E42" s="705"/>
      <c r="F42" s="706"/>
      <c r="G42" s="706"/>
      <c r="H42" s="706"/>
      <c r="I42" s="706"/>
      <c r="J42" s="707"/>
      <c r="K42" s="186"/>
      <c r="L42" s="187"/>
      <c r="M42" s="187"/>
      <c r="N42" s="187"/>
      <c r="O42" s="187"/>
      <c r="P42" s="188"/>
    </row>
    <row r="43" customFormat="false" ht="14.25" hidden="false" customHeight="false" outlineLevel="0" collapsed="false">
      <c r="B43" s="677" t="n">
        <v>10037</v>
      </c>
      <c r="C43" s="708" t="s">
        <v>533</v>
      </c>
      <c r="D43" s="708"/>
      <c r="E43" s="709" t="n">
        <f aca="false">E36+E37-E38-E40-E41-E42+E39</f>
        <v>437.76811529406</v>
      </c>
      <c r="F43" s="709" t="n">
        <f aca="false">F36+F37-F38-F40-F41-F42+F39</f>
        <v>1097.88547699737</v>
      </c>
      <c r="G43" s="710" t="n">
        <f aca="false">G36+G37-G38-G40-G41-G42+G39</f>
        <v>888.931107077984</v>
      </c>
      <c r="H43" s="710" t="n">
        <f aca="false">H36+H37-H38-H40-H41-H42+H39</f>
        <v>758.538622847149</v>
      </c>
      <c r="I43" s="710" t="n">
        <f aca="false">I36+I37-I38-I40-I41-I42+I39</f>
        <v>674.969538494987</v>
      </c>
      <c r="J43" s="711" t="n">
        <f aca="false">J36+J37-J38-J40-J41-J42+J39</f>
        <v>692.074634751987</v>
      </c>
      <c r="K43" s="186"/>
      <c r="L43" s="187"/>
      <c r="M43" s="187"/>
      <c r="N43" s="187"/>
      <c r="O43" s="187"/>
      <c r="P43" s="188"/>
    </row>
    <row r="44" customFormat="false" ht="13.5" hidden="false" customHeight="false" outlineLevel="0" collapsed="false">
      <c r="B44" s="677"/>
      <c r="C44" s="235"/>
      <c r="D44" s="235"/>
      <c r="E44" s="688"/>
      <c r="F44" s="204"/>
      <c r="G44" s="204"/>
      <c r="H44" s="204"/>
      <c r="I44" s="204"/>
      <c r="J44" s="689"/>
      <c r="K44" s="186"/>
      <c r="L44" s="187"/>
      <c r="M44" s="187"/>
      <c r="N44" s="187"/>
      <c r="O44" s="187"/>
      <c r="P44" s="188"/>
    </row>
    <row r="45" customFormat="false" ht="12.75" hidden="false" customHeight="false" outlineLevel="0" collapsed="false">
      <c r="B45" s="677" t="n">
        <v>10038</v>
      </c>
      <c r="C45" s="98" t="s">
        <v>534</v>
      </c>
      <c r="D45" s="98"/>
      <c r="E45" s="716" t="n">
        <f aca="false">E22-E33+E43</f>
        <v>150.063712431714</v>
      </c>
      <c r="F45" s="717" t="n">
        <f aca="false">F22-F33+F43</f>
        <v>-271.799452722964</v>
      </c>
      <c r="G45" s="717" t="n">
        <f aca="false">G22-G33+G43</f>
        <v>106.319121010063</v>
      </c>
      <c r="H45" s="717" t="n">
        <f aca="false">H22-H33+H43</f>
        <v>226.216467262427</v>
      </c>
      <c r="I45" s="717" t="n">
        <f aca="false">I22-I33+I43</f>
        <v>283.563451525795</v>
      </c>
      <c r="J45" s="718" t="n">
        <f aca="false">J22-J33+J43</f>
        <v>291.659458617505</v>
      </c>
      <c r="K45" s="186"/>
      <c r="L45" s="187"/>
      <c r="M45" s="187"/>
      <c r="N45" s="187"/>
      <c r="O45" s="187"/>
      <c r="P45" s="188"/>
    </row>
    <row r="46" customFormat="false" ht="12.75" hidden="false" customHeight="false" outlineLevel="0" collapsed="false">
      <c r="B46" s="677" t="n">
        <v>10039</v>
      </c>
      <c r="C46" s="235" t="s">
        <v>535</v>
      </c>
      <c r="D46" s="235"/>
      <c r="E46" s="688" t="n">
        <v>159.2524</v>
      </c>
      <c r="F46" s="204" t="n">
        <v>309.316994100957</v>
      </c>
      <c r="G46" s="204" t="n">
        <v>37.5175413779917</v>
      </c>
      <c r="H46" s="204" t="n">
        <v>143.836662388056</v>
      </c>
      <c r="I46" s="204" t="n">
        <v>370.053129650482</v>
      </c>
      <c r="J46" s="689" t="n">
        <v>653.616581176276</v>
      </c>
      <c r="K46" s="186"/>
      <c r="L46" s="187"/>
      <c r="M46" s="187"/>
      <c r="N46" s="187"/>
      <c r="O46" s="187"/>
      <c r="P46" s="188"/>
    </row>
    <row r="47" customFormat="false" ht="13.5" hidden="false" customHeight="false" outlineLevel="0" collapsed="false">
      <c r="B47" s="677" t="n">
        <v>10040</v>
      </c>
      <c r="C47" s="190" t="s">
        <v>536</v>
      </c>
      <c r="D47" s="190"/>
      <c r="E47" s="426" t="n">
        <f aca="false">E46+E45</f>
        <v>309.316112431714</v>
      </c>
      <c r="F47" s="427" t="n">
        <f aca="false">F46+F45</f>
        <v>37.5175413779928</v>
      </c>
      <c r="G47" s="427" t="n">
        <f aca="false">G46+G45</f>
        <v>143.836662388055</v>
      </c>
      <c r="H47" s="427" t="n">
        <f aca="false">H46+H45</f>
        <v>370.053129650482</v>
      </c>
      <c r="I47" s="427" t="n">
        <f aca="false">I46+I45</f>
        <v>653.616581176277</v>
      </c>
      <c r="J47" s="719" t="n">
        <f aca="false">J46+J45</f>
        <v>945.276039793781</v>
      </c>
      <c r="K47" s="720"/>
      <c r="L47" s="721"/>
      <c r="M47" s="721"/>
      <c r="N47" s="721"/>
      <c r="O47" s="721"/>
      <c r="P47" s="722"/>
    </row>
  </sheetData>
  <sheetProtection sheet="true" password="c900" objects="true" scenarios="true"/>
  <protectedRanges>
    <protectedRange name="Form 1.2" sqref="E6:J11 E13:J17 E19:J21 E24:J32 E36:J42 E46:J46 K6:P47"/>
  </protectedRanges>
  <mergeCells count="1">
    <mergeCell ref="K4:P4"/>
  </mergeCells>
  <dataValidations count="1">
    <dataValidation allowBlank="true" errorStyle="stop" operator="between" showDropDown="false" showErrorMessage="true" showInputMessage="false" sqref="E1:J1047" type="decimal">
      <formula1>-100000000000000</formula1>
      <formula2>100000000000000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3" width="9.14"/>
    <col collapsed="false" customWidth="true" hidden="true" outlineLevel="0" max="2" min="2" style="723" width="18.14"/>
    <col collapsed="false" customWidth="true" hidden="false" outlineLevel="0" max="3" min="3" style="723" width="54.7"/>
    <col collapsed="false" customWidth="true" hidden="false" outlineLevel="0" max="4" min="4" style="723" width="6.7"/>
    <col collapsed="false" customWidth="true" hidden="false" outlineLevel="0" max="10" min="5" style="723" width="11.7"/>
    <col collapsed="false" customWidth="true" hidden="false" outlineLevel="0" max="11" min="11" style="723" width="8.85"/>
    <col collapsed="false" customWidth="false" hidden="false" outlineLevel="0" max="257" min="12" style="723" width="9.14"/>
  </cols>
  <sheetData>
    <row r="1" customFormat="false" ht="12.75" hidden="false" customHeight="false" outlineLevel="0" collapsed="false">
      <c r="A1" s="83" t="s">
        <v>104</v>
      </c>
    </row>
    <row r="3" s="304" customFormat="true" ht="12.75" hidden="false" customHeight="false" outlineLevel="0" collapsed="false">
      <c r="C3" s="304" t="s">
        <v>537</v>
      </c>
    </row>
    <row r="4" s="304" customFormat="true" ht="12.75" hidden="false" customHeight="false" outlineLevel="0" collapsed="false">
      <c r="C4" s="300" t="s">
        <v>538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724"/>
      <c r="C6" s="725" t="s">
        <v>539</v>
      </c>
      <c r="I6" s="304" t="s">
        <v>540</v>
      </c>
    </row>
    <row r="7" s="726" customFormat="true" ht="12.75" hidden="false" customHeight="true" outlineLevel="0" collapsed="false">
      <c r="B7" s="727" t="s">
        <v>109</v>
      </c>
      <c r="C7" s="727" t="s">
        <v>110</v>
      </c>
      <c r="D7" s="728" t="s">
        <v>541</v>
      </c>
      <c r="E7" s="728" t="s">
        <v>112</v>
      </c>
      <c r="F7" s="728" t="s">
        <v>113</v>
      </c>
      <c r="G7" s="728" t="s">
        <v>114</v>
      </c>
      <c r="H7" s="728" t="s">
        <v>115</v>
      </c>
      <c r="I7" s="728" t="s">
        <v>116</v>
      </c>
      <c r="J7" s="728" t="s">
        <v>117</v>
      </c>
      <c r="K7" s="728" t="s">
        <v>108</v>
      </c>
      <c r="L7" s="728"/>
      <c r="M7" s="728"/>
      <c r="N7" s="728"/>
      <c r="O7" s="728"/>
      <c r="P7" s="728"/>
    </row>
    <row r="8" s="726" customFormat="true" ht="12.75" hidden="false" customHeight="false" outlineLevel="0" collapsed="false">
      <c r="B8" s="727"/>
      <c r="C8" s="727"/>
      <c r="D8" s="728"/>
      <c r="E8" s="728"/>
      <c r="F8" s="728"/>
      <c r="G8" s="728"/>
      <c r="H8" s="728"/>
      <c r="I8" s="728"/>
      <c r="J8" s="728"/>
      <c r="K8" s="728"/>
      <c r="L8" s="728"/>
      <c r="M8" s="728"/>
      <c r="N8" s="728"/>
      <c r="O8" s="728"/>
      <c r="P8" s="728"/>
    </row>
    <row r="9" s="726" customFormat="true" ht="13.5" hidden="false" customHeight="false" outlineLevel="0" collapsed="false">
      <c r="B9" s="727"/>
      <c r="C9" s="727"/>
      <c r="D9" s="728"/>
      <c r="E9" s="728"/>
      <c r="F9" s="728"/>
      <c r="G9" s="728"/>
      <c r="H9" s="728"/>
      <c r="I9" s="728"/>
      <c r="J9" s="728"/>
      <c r="K9" s="728"/>
      <c r="L9" s="728"/>
      <c r="M9" s="728"/>
      <c r="N9" s="728"/>
      <c r="O9" s="728"/>
      <c r="P9" s="728"/>
    </row>
    <row r="10" s="726" customFormat="true" ht="25.5" hidden="false" customHeight="true" outlineLevel="0" collapsed="false">
      <c r="B10" s="727"/>
      <c r="C10" s="727"/>
      <c r="D10" s="728"/>
      <c r="E10" s="728"/>
      <c r="F10" s="728"/>
      <c r="G10" s="728"/>
      <c r="H10" s="728"/>
      <c r="I10" s="728"/>
      <c r="J10" s="728"/>
      <c r="K10" s="729" t="s">
        <v>112</v>
      </c>
      <c r="L10" s="729" t="s">
        <v>113</v>
      </c>
      <c r="M10" s="729" t="s">
        <v>114</v>
      </c>
      <c r="N10" s="729" t="s">
        <v>115</v>
      </c>
      <c r="O10" s="729" t="s">
        <v>116</v>
      </c>
      <c r="P10" s="729" t="s">
        <v>117</v>
      </c>
    </row>
    <row r="11" s="726" customFormat="true" ht="13.5" hidden="false" customHeight="false" outlineLevel="0" collapsed="false">
      <c r="B11" s="727"/>
      <c r="C11" s="727"/>
      <c r="D11" s="728"/>
      <c r="E11" s="728"/>
      <c r="F11" s="728"/>
      <c r="G11" s="728"/>
      <c r="H11" s="728"/>
      <c r="I11" s="728"/>
      <c r="J11" s="728"/>
      <c r="K11" s="729"/>
      <c r="L11" s="729"/>
      <c r="M11" s="729"/>
      <c r="N11" s="729"/>
      <c r="O11" s="729"/>
      <c r="P11" s="729"/>
    </row>
    <row r="12" s="726" customFormat="true" ht="12.75" hidden="false" customHeight="false" outlineLevel="0" collapsed="false">
      <c r="B12" s="730" t="n">
        <v>10001</v>
      </c>
      <c r="C12" s="731" t="s">
        <v>542</v>
      </c>
      <c r="D12" s="732"/>
      <c r="E12" s="733" t="n">
        <f aca="false">SUM(E13:E15)</f>
        <v>683.130338730053</v>
      </c>
      <c r="F12" s="733" t="n">
        <f aca="false">SUM(F13:F15)</f>
        <v>799.546149372124</v>
      </c>
      <c r="G12" s="733" t="n">
        <f aca="false">SUM(G13:G15)</f>
        <v>930.805983023648</v>
      </c>
      <c r="H12" s="733" t="n">
        <f aca="false">SUM(H13:H15)</f>
        <v>1080.0577895261</v>
      </c>
      <c r="I12" s="733" t="n">
        <f aca="false">SUM(I13:I15)</f>
        <v>1248.96027542171</v>
      </c>
      <c r="J12" s="733" t="n">
        <f aca="false">SUM(J13:J15)</f>
        <v>1449.08061189979</v>
      </c>
      <c r="K12" s="734"/>
      <c r="L12" s="734"/>
      <c r="M12" s="734"/>
      <c r="N12" s="734"/>
      <c r="O12" s="734"/>
      <c r="P12" s="734"/>
    </row>
    <row r="13" s="726" customFormat="true" ht="12.75" hidden="false" customHeight="false" outlineLevel="0" collapsed="false">
      <c r="B13" s="735" t="n">
        <v>10002</v>
      </c>
      <c r="C13" s="736" t="s">
        <v>543</v>
      </c>
      <c r="D13" s="737"/>
      <c r="E13" s="738" t="n">
        <f aca="false">SUM(E55,E96,E137,E178,E219,E260,E301,E342,E383,E424)</f>
        <v>511.804594815772</v>
      </c>
      <c r="F13" s="738" t="n">
        <f aca="false">SUM(F55,F96,F137,F178,F219,F260,F301,F342,F383,F424)</f>
        <v>599.023890194423</v>
      </c>
      <c r="G13" s="738" t="n">
        <f aca="false">SUM(G55,G96,G137,G178,G219,G260,G301,G342,G383,G424)</f>
        <v>697.364400297504</v>
      </c>
      <c r="H13" s="738" t="n">
        <f aca="false">SUM(H55,H96,H137,H178,H219,H260,H301,H342,H383,H424)</f>
        <v>809.184584560603</v>
      </c>
      <c r="I13" s="738" t="n">
        <f aca="false">SUM(I55,I96,I137,I178,I219,I260,I301,I342,I383,I424)</f>
        <v>935.727154047246</v>
      </c>
      <c r="J13" s="738" t="n">
        <f aca="false">SUM(J55,J96,J137,J178,J219,J260,J301,J342,J383,J424)</f>
        <v>1085.65829005266</v>
      </c>
      <c r="K13" s="739"/>
      <c r="L13" s="739"/>
      <c r="M13" s="739"/>
      <c r="N13" s="739"/>
      <c r="O13" s="739"/>
      <c r="P13" s="739"/>
    </row>
    <row r="14" s="726" customFormat="true" ht="12.75" hidden="false" customHeight="false" outlineLevel="0" collapsed="false">
      <c r="B14" s="735" t="n">
        <v>10003</v>
      </c>
      <c r="C14" s="736" t="s">
        <v>544</v>
      </c>
      <c r="D14" s="737"/>
      <c r="E14" s="738" t="n">
        <f aca="false">SUM(E56,E97,E138,E179,E220,E261,E302,E343,E384,E425)</f>
        <v>70.4083989522885</v>
      </c>
      <c r="F14" s="738" t="n">
        <f aca="false">SUM(F56,F97,F138,F179,F220,F261,F302,F343,F384,F425)</f>
        <v>82.4070621287456</v>
      </c>
      <c r="G14" s="738" t="n">
        <f aca="false">SUM(G56,G97,G138,G179,G220,G261,G302,G343,G384,G425)</f>
        <v>95.9356586646981</v>
      </c>
      <c r="H14" s="738" t="n">
        <f aca="false">SUM(H56,H97,H138,H179,H220,H261,H302,H343,H384,H425)</f>
        <v>111.318639248037</v>
      </c>
      <c r="I14" s="738" t="n">
        <f aca="false">SUM(I56,I97,I138,I179,I220,I261,I302,I343,I384,I425)</f>
        <v>128.726962282086</v>
      </c>
      <c r="J14" s="738" t="n">
        <f aca="false">SUM(J56,J97,J138,J179,J220,J261,J302,J343,J384,J425)</f>
        <v>149.352824859656</v>
      </c>
      <c r="K14" s="739"/>
      <c r="L14" s="739"/>
      <c r="M14" s="739"/>
      <c r="N14" s="739"/>
      <c r="O14" s="739"/>
      <c r="P14" s="739"/>
    </row>
    <row r="15" s="726" customFormat="true" ht="12.75" hidden="false" customHeight="false" outlineLevel="0" collapsed="false">
      <c r="B15" s="735" t="n">
        <v>10004</v>
      </c>
      <c r="C15" s="736" t="s">
        <v>545</v>
      </c>
      <c r="D15" s="737"/>
      <c r="E15" s="738" t="n">
        <f aca="false">SUM(E57,E98,E139,E180,E221,E262,E303,E344,E385,E426)</f>
        <v>100.917344961993</v>
      </c>
      <c r="F15" s="738" t="n">
        <f aca="false">SUM(F57,F98,F139,F180,F221,F262,F303,F344,F385,F426)</f>
        <v>118.115197048955</v>
      </c>
      <c r="G15" s="738" t="n">
        <f aca="false">SUM(G57,G98,G139,G180,G221,G262,G303,G344,G385,G426)</f>
        <v>137.505924061446</v>
      </c>
      <c r="H15" s="738" t="n">
        <f aca="false">SUM(H57,H98,H139,H180,H221,H262,H303,H344,H385,H426)</f>
        <v>159.554565717457</v>
      </c>
      <c r="I15" s="738" t="n">
        <f aca="false">SUM(I57,I98,I139,I180,I221,I262,I303,I344,I385,I426)</f>
        <v>184.50615909238</v>
      </c>
      <c r="J15" s="738" t="n">
        <f aca="false">SUM(J57,J98,J139,J180,J221,J262,J303,J344,J385,J426)</f>
        <v>214.069496987477</v>
      </c>
      <c r="K15" s="739"/>
      <c r="L15" s="739"/>
      <c r="M15" s="739"/>
      <c r="N15" s="739"/>
      <c r="O15" s="739"/>
      <c r="P15" s="739"/>
    </row>
    <row r="16" s="726" customFormat="true" ht="12.75" hidden="false" customHeight="false" outlineLevel="0" collapsed="false">
      <c r="B16" s="735"/>
      <c r="C16" s="736"/>
      <c r="D16" s="737"/>
      <c r="E16" s="740"/>
      <c r="F16" s="740"/>
      <c r="G16" s="740"/>
      <c r="H16" s="740"/>
      <c r="I16" s="740"/>
      <c r="J16" s="740"/>
      <c r="K16" s="739"/>
      <c r="L16" s="739"/>
      <c r="M16" s="739"/>
      <c r="N16" s="739"/>
      <c r="O16" s="739"/>
      <c r="P16" s="739"/>
    </row>
    <row r="17" s="726" customFormat="true" ht="12.75" hidden="false" customHeight="false" outlineLevel="0" collapsed="false">
      <c r="B17" s="735"/>
      <c r="C17" s="741" t="s">
        <v>546</v>
      </c>
      <c r="D17" s="737"/>
      <c r="E17" s="740"/>
      <c r="F17" s="740"/>
      <c r="G17" s="740"/>
      <c r="H17" s="740"/>
      <c r="I17" s="740"/>
      <c r="J17" s="740"/>
      <c r="K17" s="739"/>
      <c r="L17" s="739"/>
      <c r="M17" s="739"/>
      <c r="N17" s="739"/>
      <c r="O17" s="739"/>
      <c r="P17" s="739"/>
    </row>
    <row r="18" s="726" customFormat="true" ht="12.75" hidden="false" customHeight="false" outlineLevel="0" collapsed="false">
      <c r="B18" s="735" t="n">
        <v>10006</v>
      </c>
      <c r="C18" s="742" t="s">
        <v>547</v>
      </c>
      <c r="D18" s="737"/>
      <c r="E18" s="743" t="n">
        <f aca="false">SUM(E19:E20)</f>
        <v>6176342</v>
      </c>
      <c r="F18" s="743" t="n">
        <f aca="false">SUM(F19:F20)</f>
        <v>6525217</v>
      </c>
      <c r="G18" s="743" t="n">
        <f aca="false">SUM(G19:G20)</f>
        <v>6903710</v>
      </c>
      <c r="H18" s="743" t="n">
        <f aca="false">SUM(H19:H20)</f>
        <v>7305398</v>
      </c>
      <c r="I18" s="743" t="n">
        <f aca="false">SUM(I19:I20)</f>
        <v>7731710</v>
      </c>
      <c r="J18" s="743" t="n">
        <f aca="false">SUM(J19:J20)</f>
        <v>8184088</v>
      </c>
      <c r="K18" s="744"/>
      <c r="L18" s="739"/>
      <c r="M18" s="739"/>
      <c r="N18" s="739"/>
      <c r="O18" s="739"/>
      <c r="P18" s="739"/>
    </row>
    <row r="19" s="726" customFormat="true" ht="12.75" hidden="false" customHeight="false" outlineLevel="0" collapsed="false">
      <c r="B19" s="735" t="n">
        <v>10007</v>
      </c>
      <c r="C19" s="745" t="s">
        <v>548</v>
      </c>
      <c r="D19" s="737"/>
      <c r="E19" s="743" t="n">
        <f aca="false">SUM(E61,E102,E143,E184,E225,E266,E307,E348,E389,E430)</f>
        <v>6171693</v>
      </c>
      <c r="F19" s="743" t="n">
        <f aca="false">SUM(F61,F102,F143,F184,F225,F266,F307,F348,F389,F430)</f>
        <v>6519794</v>
      </c>
      <c r="G19" s="743" t="n">
        <f aca="false">SUM(G61,G102,G143,G184,G225,G266,G307,G348,G389,G430)</f>
        <v>6897746</v>
      </c>
      <c r="H19" s="743" t="n">
        <f aca="false">SUM(H61,H102,H143,H184,H225,H266,H307,H348,H389,H430)</f>
        <v>7298842</v>
      </c>
      <c r="I19" s="743" t="n">
        <f aca="false">SUM(I61,I102,I143,I184,I225,I266,I307,I348,I389,I430)</f>
        <v>7724504</v>
      </c>
      <c r="J19" s="743" t="n">
        <f aca="false">SUM(J61,J102,J143,J184,J225,J266,J307,J348,J389,J430)</f>
        <v>8176231</v>
      </c>
      <c r="K19" s="739"/>
      <c r="L19" s="739"/>
      <c r="M19" s="739"/>
      <c r="N19" s="739"/>
      <c r="O19" s="739"/>
      <c r="P19" s="739"/>
    </row>
    <row r="20" s="726" customFormat="true" ht="12.75" hidden="false" customHeight="false" outlineLevel="0" collapsed="false">
      <c r="B20" s="735" t="n">
        <v>10008</v>
      </c>
      <c r="C20" s="745" t="s">
        <v>549</v>
      </c>
      <c r="D20" s="737"/>
      <c r="E20" s="743" t="n">
        <f aca="false">SUM(E21:E23)</f>
        <v>4649</v>
      </c>
      <c r="F20" s="743" t="n">
        <f aca="false">SUM(F21:F23)</f>
        <v>5423</v>
      </c>
      <c r="G20" s="743" t="n">
        <f aca="false">SUM(G21:G23)</f>
        <v>5964</v>
      </c>
      <c r="H20" s="743" t="n">
        <f aca="false">SUM(H21:H23)</f>
        <v>6556</v>
      </c>
      <c r="I20" s="743" t="n">
        <f aca="false">SUM(I21:I23)</f>
        <v>7206</v>
      </c>
      <c r="J20" s="743" t="n">
        <f aca="false">SUM(J21:J23)</f>
        <v>7857</v>
      </c>
      <c r="K20" s="739"/>
      <c r="L20" s="739"/>
      <c r="M20" s="739"/>
      <c r="N20" s="739"/>
      <c r="O20" s="739"/>
      <c r="P20" s="739"/>
    </row>
    <row r="21" s="726" customFormat="true" ht="12.75" hidden="false" customHeight="false" outlineLevel="0" collapsed="false">
      <c r="B21" s="735" t="n">
        <v>10009</v>
      </c>
      <c r="C21" s="746" t="s">
        <v>550</v>
      </c>
      <c r="D21" s="737"/>
      <c r="E21" s="743" t="n">
        <f aca="false">SUM(E63,E104,E145,E186,E227,E268,E309,E350,E391,E432)</f>
        <v>4262</v>
      </c>
      <c r="F21" s="743" t="n">
        <f aca="false">SUM(F63,F104,F145,F186,F227,F268,F309,F350,F391,F432)</f>
        <v>4966</v>
      </c>
      <c r="G21" s="743" t="n">
        <f aca="false">SUM(G63,G104,G145,G186,G227,G268,G309,G350,G391,G432)</f>
        <v>5459</v>
      </c>
      <c r="H21" s="743" t="n">
        <f aca="false">SUM(H63,H104,H145,H186,H227,H268,H309,H350,H391,H432)</f>
        <v>6006</v>
      </c>
      <c r="I21" s="743" t="n">
        <f aca="false">SUM(I63,I104,I145,I186,I227,I268,I309,I350,I391,I432)</f>
        <v>6604</v>
      </c>
      <c r="J21" s="743" t="n">
        <f aca="false">SUM(J63,J104,J145,J186,J227,J268,J309,J350,J391,J432)</f>
        <v>7201</v>
      </c>
      <c r="K21" s="739"/>
      <c r="L21" s="739"/>
      <c r="M21" s="739"/>
      <c r="N21" s="739"/>
      <c r="O21" s="739"/>
      <c r="P21" s="739"/>
    </row>
    <row r="22" s="726" customFormat="true" ht="12.75" hidden="false" customHeight="false" outlineLevel="0" collapsed="false">
      <c r="B22" s="735" t="n">
        <v>10010</v>
      </c>
      <c r="C22" s="746" t="s">
        <v>551</v>
      </c>
      <c r="D22" s="737"/>
      <c r="E22" s="743" t="n">
        <f aca="false">SUM(E64,E105,E146,E187,E228,E269,E310,E351,E392,E433)</f>
        <v>348</v>
      </c>
      <c r="F22" s="743" t="n">
        <f aca="false">SUM(F64,F105,F146,F187,F228,F269,F310,F351,F392,F433)</f>
        <v>414</v>
      </c>
      <c r="G22" s="743" t="n">
        <f aca="false">SUM(G64,G105,G146,G187,G228,G269,G310,G351,G392,G433)</f>
        <v>454</v>
      </c>
      <c r="H22" s="743" t="n">
        <f aca="false">SUM(H64,H105,H146,H187,H228,H269,H310,H351,H392,H433)</f>
        <v>498</v>
      </c>
      <c r="I22" s="743" t="n">
        <f aca="false">SUM(I64,I105,I146,I187,I228,I269,I310,I351,I392,I433)</f>
        <v>546</v>
      </c>
      <c r="J22" s="743" t="n">
        <f aca="false">SUM(J64,J105,J146,J187,J228,J269,J310,J351,J392,J433)</f>
        <v>598</v>
      </c>
      <c r="K22" s="739"/>
      <c r="L22" s="739"/>
      <c r="M22" s="739"/>
      <c r="N22" s="739"/>
      <c r="O22" s="739"/>
      <c r="P22" s="739"/>
    </row>
    <row r="23" s="726" customFormat="true" ht="12.75" hidden="false" customHeight="false" outlineLevel="0" collapsed="false">
      <c r="B23" s="735" t="n">
        <v>10027</v>
      </c>
      <c r="C23" s="746" t="s">
        <v>552</v>
      </c>
      <c r="D23" s="737"/>
      <c r="E23" s="743" t="n">
        <f aca="false">SUM(E65,E106,E147,E188,E229,E270,E311,E352,E393,E434)</f>
        <v>39</v>
      </c>
      <c r="F23" s="743" t="n">
        <f aca="false">SUM(F65,F106,F147,F188,F229,F270,F311,F352,F393,F434)</f>
        <v>43</v>
      </c>
      <c r="G23" s="743" t="n">
        <f aca="false">SUM(G65,G106,G147,G188,G229,G270,G311,G352,G393,G434)</f>
        <v>51</v>
      </c>
      <c r="H23" s="743" t="n">
        <f aca="false">SUM(H65,H106,H147,H188,H229,H270,H311,H352,H393,H434)</f>
        <v>52</v>
      </c>
      <c r="I23" s="743" t="n">
        <f aca="false">SUM(I65,I106,I147,I188,I229,I270,I311,I352,I393,I434)</f>
        <v>56</v>
      </c>
      <c r="J23" s="743" t="n">
        <f aca="false">SUM(J65,J106,J147,J188,J229,J270,J311,J352,J393,J434)</f>
        <v>58</v>
      </c>
      <c r="K23" s="739"/>
      <c r="L23" s="744"/>
      <c r="M23" s="739"/>
      <c r="N23" s="739"/>
      <c r="O23" s="739"/>
      <c r="P23" s="739"/>
    </row>
    <row r="24" s="726" customFormat="true" ht="12.75" hidden="false" customHeight="false" outlineLevel="0" collapsed="false">
      <c r="B24" s="747"/>
      <c r="C24" s="742"/>
      <c r="D24" s="737"/>
      <c r="E24" s="748"/>
      <c r="F24" s="748"/>
      <c r="G24" s="748"/>
      <c r="H24" s="748"/>
      <c r="I24" s="748"/>
      <c r="J24" s="748"/>
      <c r="K24" s="739"/>
      <c r="L24" s="739"/>
      <c r="M24" s="739"/>
      <c r="N24" s="739"/>
      <c r="O24" s="739"/>
      <c r="P24" s="739"/>
    </row>
    <row r="25" s="726" customFormat="true" ht="12.75" hidden="false" customHeight="false" outlineLevel="0" collapsed="false">
      <c r="B25" s="735" t="n">
        <v>10011</v>
      </c>
      <c r="C25" s="742" t="s">
        <v>553</v>
      </c>
      <c r="D25" s="737"/>
      <c r="E25" s="743" t="n">
        <f aca="false">SUM(E67,E108,E149,E190,E231,E272,E313,E354,E395,E436)</f>
        <v>1160</v>
      </c>
      <c r="F25" s="743" t="n">
        <f aca="false">SUM(F67,F108,F149,F190,F231,F272,F313,F354,F395,F436)</f>
        <v>1299.25</v>
      </c>
      <c r="G25" s="743" t="n">
        <f aca="false">SUM(G67,G108,G149,G190,G231,G272,G313,G354,G395,G436)</f>
        <v>1446.5</v>
      </c>
      <c r="H25" s="743" t="n">
        <f aca="false">SUM(H67,H108,H149,H190,H231,H272,H313,H354,H395,H436)</f>
        <v>1599.45</v>
      </c>
      <c r="I25" s="743" t="n">
        <f aca="false">SUM(I67,I108,I149,I190,I231,I272,I313,I354,I395,I436)</f>
        <v>1754.4</v>
      </c>
      <c r="J25" s="743" t="n">
        <f aca="false">SUM(J67,J108,J149,J190,J231,J272,J313,J354,J395,J436)</f>
        <v>1946</v>
      </c>
      <c r="K25" s="739"/>
      <c r="L25" s="739"/>
      <c r="M25" s="739"/>
      <c r="N25" s="739"/>
      <c r="O25" s="739"/>
      <c r="P25" s="739"/>
    </row>
    <row r="26" s="726" customFormat="true" ht="12.75" hidden="false" customHeight="false" outlineLevel="0" collapsed="false">
      <c r="B26" s="735" t="n">
        <v>10012</v>
      </c>
      <c r="C26" s="742" t="s">
        <v>554</v>
      </c>
      <c r="D26" s="737"/>
      <c r="E26" s="743" t="n">
        <f aca="false">SUM(E68,E109,E150,E191,E232,E273,E314,E355,E396,E437)</f>
        <v>9944000</v>
      </c>
      <c r="F26" s="743" t="n">
        <f aca="false">SUM(F68,F109,F150,F191,F232,F273,F314,F355,F396,F437)</f>
        <v>11376200</v>
      </c>
      <c r="G26" s="743" t="n">
        <f aca="false">SUM(G68,G109,G150,G191,G232,G273,G314,G355,G396,G437)</f>
        <v>12782600</v>
      </c>
      <c r="H26" s="743" t="n">
        <f aca="false">SUM(H68,H109,H150,H191,H232,H273,H314,H355,H396,H437)</f>
        <v>14346000</v>
      </c>
      <c r="I26" s="743" t="n">
        <f aca="false">SUM(I68,I109,I150,I191,I232,I273,I314,I355,I396,I437)</f>
        <v>15215000</v>
      </c>
      <c r="J26" s="743" t="n">
        <f aca="false">SUM(J68,J109,J150,J191,J232,J273,J314,J355,J396,J437)</f>
        <v>16190000</v>
      </c>
      <c r="K26" s="739"/>
      <c r="L26" s="739"/>
      <c r="M26" s="739"/>
      <c r="N26" s="739"/>
      <c r="O26" s="739"/>
      <c r="P26" s="739"/>
    </row>
    <row r="27" s="726" customFormat="true" ht="12.75" hidden="false" customHeight="false" outlineLevel="0" collapsed="false">
      <c r="B27" s="735" t="n">
        <v>10013</v>
      </c>
      <c r="C27" s="742" t="s">
        <v>555</v>
      </c>
      <c r="D27" s="737"/>
      <c r="E27" s="749" t="n">
        <v>4517</v>
      </c>
      <c r="F27" s="749" t="n">
        <v>5221</v>
      </c>
      <c r="G27" s="749" t="n">
        <v>6057</v>
      </c>
      <c r="H27" s="749" t="n">
        <v>6647</v>
      </c>
      <c r="I27" s="749" t="n">
        <v>7321</v>
      </c>
      <c r="J27" s="749" t="n">
        <v>8086</v>
      </c>
      <c r="K27" s="739"/>
      <c r="L27" s="739"/>
      <c r="M27" s="739"/>
      <c r="N27" s="739"/>
      <c r="O27" s="739"/>
      <c r="P27" s="739"/>
    </row>
    <row r="28" s="726" customFormat="true" ht="12.75" hidden="false" customHeight="false" outlineLevel="0" collapsed="false">
      <c r="B28" s="747"/>
      <c r="C28" s="742"/>
      <c r="D28" s="737"/>
      <c r="E28" s="748"/>
      <c r="F28" s="748"/>
      <c r="G28" s="748"/>
      <c r="H28" s="748"/>
      <c r="I28" s="748"/>
      <c r="J28" s="748"/>
      <c r="K28" s="739"/>
      <c r="L28" s="739"/>
      <c r="M28" s="739"/>
      <c r="N28" s="739"/>
      <c r="O28" s="739"/>
      <c r="P28" s="739"/>
    </row>
    <row r="29" s="726" customFormat="true" ht="12.75" hidden="false" customHeight="false" outlineLevel="0" collapsed="false">
      <c r="B29" s="735" t="n">
        <v>10014</v>
      </c>
      <c r="C29" s="742" t="s">
        <v>556</v>
      </c>
      <c r="D29" s="737"/>
      <c r="E29" s="743" t="n">
        <f aca="false">SUM(E30:E32)</f>
        <v>297031.899</v>
      </c>
      <c r="F29" s="743" t="n">
        <f aca="false">SUM(F30:F32)</f>
        <v>122272.39788</v>
      </c>
      <c r="G29" s="743" t="n">
        <f aca="false">SUM(G30:G32)</f>
        <v>140205.72176</v>
      </c>
      <c r="H29" s="743" t="n">
        <f aca="false">SUM(H30:H32)</f>
        <v>157303.14564</v>
      </c>
      <c r="I29" s="743" t="n">
        <f aca="false">SUM(I30:I32)</f>
        <v>173606.56952</v>
      </c>
      <c r="J29" s="743" t="n">
        <f aca="false">SUM(J30:J32)</f>
        <v>190773.8434</v>
      </c>
      <c r="K29" s="739"/>
      <c r="L29" s="739"/>
      <c r="M29" s="739"/>
      <c r="N29" s="739"/>
      <c r="O29" s="739"/>
      <c r="P29" s="739"/>
    </row>
    <row r="30" s="726" customFormat="true" ht="12.75" hidden="false" customHeight="false" outlineLevel="0" collapsed="false">
      <c r="B30" s="735" t="n">
        <v>10028</v>
      </c>
      <c r="C30" s="745" t="s">
        <v>557</v>
      </c>
      <c r="D30" s="737"/>
      <c r="E30" s="743" t="n">
        <f aca="false">SUM(E72,E113,E154,E195,E236,E277,E318,E359,E400,E441)</f>
        <v>196112.325</v>
      </c>
      <c r="F30" s="743"/>
      <c r="G30" s="743"/>
      <c r="H30" s="743"/>
      <c r="I30" s="743"/>
      <c r="J30" s="743"/>
      <c r="K30" s="739"/>
      <c r="L30" s="739"/>
      <c r="M30" s="739"/>
      <c r="N30" s="739"/>
      <c r="O30" s="739"/>
      <c r="P30" s="739"/>
    </row>
    <row r="31" s="726" customFormat="true" ht="12.75" hidden="false" customHeight="false" outlineLevel="0" collapsed="false">
      <c r="B31" s="735" t="n">
        <v>10015</v>
      </c>
      <c r="C31" s="745" t="s">
        <v>558</v>
      </c>
      <c r="D31" s="737"/>
      <c r="E31" s="743" t="n">
        <f aca="false">SUM(E73,E114,E155,E196,E237,E278,E319,E360,E401,E442)</f>
        <v>87367.765</v>
      </c>
      <c r="F31" s="743" t="n">
        <f aca="false">SUM(F73,F114,F155,F196,F237,F278,F319,F360,F401,F442)</f>
        <v>105705.08888</v>
      </c>
      <c r="G31" s="743" t="n">
        <f aca="false">SUM(G73,G114,G155,G196,G237,G278,G319,G360,G401,G442)</f>
        <v>120627.41276</v>
      </c>
      <c r="H31" s="743" t="n">
        <f aca="false">SUM(H73,H114,H155,H196,H237,H278,H319,H360,H401,H442)</f>
        <v>134615.63664</v>
      </c>
      <c r="I31" s="743" t="n">
        <f aca="false">SUM(I73,I114,I155,I196,I237,I278,I319,I360,I401,I442)</f>
        <v>147842.86052</v>
      </c>
      <c r="J31" s="743" t="n">
        <f aca="false">SUM(J73,J114,J155,J196,J237,J278,J319,J360,J401,J442)</f>
        <v>161565.5344</v>
      </c>
      <c r="K31" s="739"/>
      <c r="L31" s="739"/>
      <c r="M31" s="739"/>
      <c r="N31" s="739"/>
      <c r="O31" s="739"/>
      <c r="P31" s="739"/>
    </row>
    <row r="32" s="726" customFormat="true" ht="12.75" hidden="false" customHeight="false" outlineLevel="0" collapsed="false">
      <c r="B32" s="735" t="n">
        <v>10016</v>
      </c>
      <c r="C32" s="745" t="s">
        <v>559</v>
      </c>
      <c r="D32" s="737"/>
      <c r="E32" s="743" t="n">
        <f aca="false">SUM(E74,E115,E156,E197,E238,E279,E320,E361,E402,E443)</f>
        <v>13551.809</v>
      </c>
      <c r="F32" s="743" t="n">
        <f aca="false">SUM(F74,F115,F156,F197,F238,F279,F320,F361,F402,F443)</f>
        <v>16567.309</v>
      </c>
      <c r="G32" s="743" t="n">
        <f aca="false">SUM(G74,G115,G156,G197,G238,G279,G320,G361,G402,G443)</f>
        <v>19578.309</v>
      </c>
      <c r="H32" s="743" t="n">
        <f aca="false">SUM(H74,H115,H156,H197,H238,H279,H320,H361,H402,H443)</f>
        <v>22687.509</v>
      </c>
      <c r="I32" s="743" t="n">
        <f aca="false">SUM(I74,I115,I156,I197,I238,I279,I320,I361,I402,I443)</f>
        <v>25763.709</v>
      </c>
      <c r="J32" s="743" t="n">
        <f aca="false">SUM(J74,J115,J156,J197,J238,J279,J320,J361,J402,J443)</f>
        <v>29208.309</v>
      </c>
      <c r="K32" s="739"/>
      <c r="L32" s="739"/>
      <c r="M32" s="739"/>
      <c r="N32" s="739"/>
      <c r="O32" s="739"/>
      <c r="P32" s="739"/>
    </row>
    <row r="33" s="726" customFormat="true" ht="12.75" hidden="false" customHeight="false" outlineLevel="0" collapsed="false">
      <c r="B33" s="747"/>
      <c r="C33" s="745"/>
      <c r="D33" s="737"/>
      <c r="E33" s="748"/>
      <c r="F33" s="748"/>
      <c r="G33" s="748"/>
      <c r="H33" s="748"/>
      <c r="I33" s="748"/>
      <c r="J33" s="748"/>
      <c r="K33" s="739"/>
      <c r="L33" s="739"/>
      <c r="M33" s="739"/>
      <c r="N33" s="739"/>
      <c r="O33" s="739"/>
      <c r="P33" s="739"/>
    </row>
    <row r="34" s="726" customFormat="true" ht="12.75" hidden="false" customHeight="false" outlineLevel="0" collapsed="false">
      <c r="B34" s="735"/>
      <c r="C34" s="742"/>
      <c r="D34" s="737"/>
      <c r="E34" s="748"/>
      <c r="F34" s="748"/>
      <c r="G34" s="748"/>
      <c r="H34" s="748"/>
      <c r="I34" s="748"/>
      <c r="J34" s="748"/>
      <c r="K34" s="739"/>
      <c r="L34" s="739"/>
      <c r="M34" s="739"/>
      <c r="N34" s="739"/>
      <c r="O34" s="739"/>
      <c r="P34" s="739"/>
    </row>
    <row r="35" s="726" customFormat="true" ht="12.75" hidden="false" customHeight="false" outlineLevel="0" collapsed="false">
      <c r="B35" s="735" t="n">
        <v>10018</v>
      </c>
      <c r="C35" s="742" t="s">
        <v>560</v>
      </c>
      <c r="D35" s="737"/>
      <c r="E35" s="743" t="n">
        <f aca="false">SUM(E77,E118,E159,E200,E241,E282,E323,E364,E405,E446)</f>
        <v>29339.0123346833</v>
      </c>
      <c r="F35" s="743" t="n">
        <f aca="false">SUM(F77,F118,F159,F200,F241,F282,F323,F364,F405,F446)</f>
        <v>34197.8848553947</v>
      </c>
      <c r="G35" s="743" t="n">
        <f aca="false">SUM(G77,G118,G159,G200,G241,G282,G323,G364,G405,G446)</f>
        <v>38265.8178078084</v>
      </c>
      <c r="H35" s="743" t="n">
        <f aca="false">SUM(H77,H118,H159,H200,H241,H282,H323,H364,H405,H446)</f>
        <v>41960.1535241313</v>
      </c>
      <c r="I35" s="743" t="n">
        <f aca="false">SUM(I77,I118,I159,I200,I241,I282,I323,I364,I405,I446)</f>
        <v>45943.4301191314</v>
      </c>
      <c r="J35" s="743" t="n">
        <f aca="false">SUM(J77,J118,J159,J200,J241,J282,J323,J364,J405,J446)</f>
        <v>50349.1609943635</v>
      </c>
      <c r="K35" s="739"/>
      <c r="L35" s="739"/>
      <c r="M35" s="739"/>
      <c r="N35" s="739"/>
      <c r="O35" s="739"/>
      <c r="P35" s="739"/>
    </row>
    <row r="36" s="726" customFormat="true" ht="12.75" hidden="false" customHeight="false" outlineLevel="0" collapsed="false">
      <c r="B36" s="735" t="n">
        <v>10019</v>
      </c>
      <c r="C36" s="742" t="s">
        <v>561</v>
      </c>
      <c r="D36" s="737"/>
      <c r="E36" s="743" t="n">
        <f aca="false">SUM(E37:E38)</f>
        <v>24492.2574617129</v>
      </c>
      <c r="F36" s="743" t="n">
        <f aca="false">SUM(F37:F38)</f>
        <v>28958.5384378549</v>
      </c>
      <c r="G36" s="743" t="n">
        <f aca="false">SUM(G37:G38)</f>
        <v>32704.638480056</v>
      </c>
      <c r="H36" s="743" t="n">
        <f aca="false">SUM(H37:H38)</f>
        <v>36059.5896950934</v>
      </c>
      <c r="I36" s="743" t="n">
        <f aca="false">SUM(I37:I38)</f>
        <v>39776.0023796839</v>
      </c>
      <c r="J36" s="743" t="n">
        <f aca="false">SUM(J37:J38)</f>
        <v>43993.7209770766</v>
      </c>
      <c r="K36" s="739"/>
      <c r="L36" s="739"/>
      <c r="M36" s="739"/>
      <c r="N36" s="739"/>
      <c r="O36" s="739"/>
      <c r="P36" s="739"/>
    </row>
    <row r="37" s="726" customFormat="true" ht="12.75" hidden="false" customHeight="false" outlineLevel="0" collapsed="false">
      <c r="B37" s="735" t="n">
        <v>10020</v>
      </c>
      <c r="C37" s="745" t="s">
        <v>562</v>
      </c>
      <c r="D37" s="737"/>
      <c r="E37" s="743" t="n">
        <f aca="false">SUM(E79,E120,E161,E202,E243,E284,E325,E366,E407,E448)</f>
        <v>14567.9850969078</v>
      </c>
      <c r="F37" s="743" t="n">
        <f aca="false">SUM(F79,F120,F161,F202,F243,F284,F325,F366,F407,F448)</f>
        <v>15908.9818445298</v>
      </c>
      <c r="G37" s="743" t="n">
        <f aca="false">SUM(G79,G120,G161,G202,G243,G284,G325,G366,G407,G448)</f>
        <v>17396.3328625017</v>
      </c>
      <c r="H37" s="743" t="n">
        <f aca="false">SUM(H79,H120,H161,H202,H243,H284,H325,H366,H407,H448)</f>
        <v>19057.3360322436</v>
      </c>
      <c r="I37" s="743" t="n">
        <f aca="false">SUM(I79,I120,I161,I202,I243,I284,I325,I366,I407,I448)</f>
        <v>20903.4038846162</v>
      </c>
      <c r="J37" s="743" t="n">
        <f aca="false">SUM(J79,J120,J161,J202,J243,J284,J325,J366,J407,J448)</f>
        <v>22972.4104688515</v>
      </c>
      <c r="K37" s="739"/>
      <c r="L37" s="739"/>
      <c r="M37" s="739"/>
      <c r="N37" s="739"/>
      <c r="O37" s="739"/>
      <c r="P37" s="739"/>
    </row>
    <row r="38" s="726" customFormat="true" ht="12.75" hidden="false" customHeight="false" outlineLevel="0" collapsed="false">
      <c r="B38" s="735" t="n">
        <v>10021</v>
      </c>
      <c r="C38" s="745" t="s">
        <v>563</v>
      </c>
      <c r="D38" s="737"/>
      <c r="E38" s="743" t="n">
        <f aca="false">SUM(E39:E41)</f>
        <v>9924.27236480512</v>
      </c>
      <c r="F38" s="743" t="n">
        <f aca="false">SUM(F39:F41)</f>
        <v>13049.5565933252</v>
      </c>
      <c r="G38" s="743" t="n">
        <f aca="false">SUM(G39:G41)</f>
        <v>15308.3056175544</v>
      </c>
      <c r="H38" s="743" t="n">
        <f aca="false">SUM(H39:H41)</f>
        <v>17002.2536628498</v>
      </c>
      <c r="I38" s="743" t="n">
        <f aca="false">SUM(I39:I41)</f>
        <v>18872.5984950678</v>
      </c>
      <c r="J38" s="743" t="n">
        <f aca="false">SUM(J39:J41)</f>
        <v>21021.3105082251</v>
      </c>
      <c r="K38" s="739"/>
      <c r="L38" s="739"/>
      <c r="M38" s="739"/>
      <c r="N38" s="739"/>
      <c r="O38" s="739"/>
      <c r="P38" s="739"/>
    </row>
    <row r="39" s="726" customFormat="true" ht="12.75" hidden="false" customHeight="false" outlineLevel="0" collapsed="false">
      <c r="B39" s="735" t="n">
        <v>10022</v>
      </c>
      <c r="C39" s="746" t="s">
        <v>564</v>
      </c>
      <c r="D39" s="737"/>
      <c r="E39" s="743" t="n">
        <f aca="false">SUM(E81,E122,E163,E204,E245,E286,E327,E368,E409,E450)</f>
        <v>3170.8064803681</v>
      </c>
      <c r="F39" s="743" t="n">
        <f aca="false">SUM(F81,F122,F163,F204,F245,F286,F327,F368,F409,F450)</f>
        <v>3562.17155611523</v>
      </c>
      <c r="G39" s="743" t="n">
        <f aca="false">SUM(G81,G122,G163,G204,G245,G286,G327,G368,G409,G450)</f>
        <v>3998.29658862781</v>
      </c>
      <c r="H39" s="743" t="n">
        <f aca="false">SUM(H81,H122,H163,H204,H245,H286,H327,H368,H409,H450)</f>
        <v>4482.49196893768</v>
      </c>
      <c r="I39" s="743" t="n">
        <f aca="false">SUM(I81,I122,I163,I204,I245,I286,I327,I368,I409,I450)</f>
        <v>5034.3457231831</v>
      </c>
      <c r="J39" s="743" t="n">
        <f aca="false">SUM(J81,J122,J163,J204,J245,J286,J327,J368,J409,J450)</f>
        <v>5673.70091232201</v>
      </c>
      <c r="K39" s="739"/>
      <c r="L39" s="739"/>
      <c r="M39" s="739"/>
      <c r="N39" s="739"/>
      <c r="O39" s="739"/>
      <c r="P39" s="739"/>
    </row>
    <row r="40" s="726" customFormat="true" ht="12.75" hidden="false" customHeight="false" outlineLevel="0" collapsed="false">
      <c r="B40" s="735" t="n">
        <v>10023</v>
      </c>
      <c r="C40" s="746" t="s">
        <v>565</v>
      </c>
      <c r="D40" s="737"/>
      <c r="E40" s="743" t="n">
        <f aca="false">SUM(E82,E123,E164,E205,E246,E287,E328,E369,E410,E451)</f>
        <v>3779.6998779309</v>
      </c>
      <c r="F40" s="743" t="n">
        <f aca="false">SUM(F82,F123,F164,F205,F246,F287,F328,F369,F410,F451)</f>
        <v>4344.96631576696</v>
      </c>
      <c r="G40" s="743" t="n">
        <f aca="false">SUM(G82,G123,G164,G205,G246,G287,G328,G369,G410,G451)</f>
        <v>4951.56434321505</v>
      </c>
      <c r="H40" s="743" t="n">
        <f aca="false">SUM(H82,H123,H164,H205,H246,H287,H328,H369,H410,H451)</f>
        <v>5647.1688450123</v>
      </c>
      <c r="I40" s="743" t="n">
        <f aca="false">SUM(I82,I123,I164,I205,I246,I287,I328,I369,I410,I451)</f>
        <v>6445.11879924065</v>
      </c>
      <c r="J40" s="743" t="n">
        <f aca="false">SUM(J82,J123,J164,J205,J246,J287,J328,J369,J410,J451)</f>
        <v>7360.5464626752</v>
      </c>
      <c r="K40" s="739"/>
      <c r="L40" s="739"/>
      <c r="M40" s="739"/>
      <c r="N40" s="739"/>
      <c r="O40" s="739"/>
      <c r="P40" s="739"/>
    </row>
    <row r="41" s="726" customFormat="true" ht="13.5" hidden="false" customHeight="false" outlineLevel="0" collapsed="false">
      <c r="B41" s="750" t="n">
        <v>10029</v>
      </c>
      <c r="C41" s="751" t="s">
        <v>566</v>
      </c>
      <c r="D41" s="752"/>
      <c r="E41" s="743" t="n">
        <f aca="false">SUM(E83,E124,E165,E206,E247,E288,E329,E370,E411,E452)</f>
        <v>2973.76600650612</v>
      </c>
      <c r="F41" s="743" t="n">
        <f aca="false">SUM(F83,F124,F165,F206,F247,F288,F329,F370,F411,F452)</f>
        <v>5142.41872144297</v>
      </c>
      <c r="G41" s="743" t="n">
        <f aca="false">SUM(G83,G124,G165,G206,G247,G288,G329,G370,G411,G452)</f>
        <v>6358.4446857115</v>
      </c>
      <c r="H41" s="743" t="n">
        <f aca="false">SUM(H83,H124,H165,H206,H247,H288,H329,H370,H411,H452)</f>
        <v>6872.59284889981</v>
      </c>
      <c r="I41" s="743" t="n">
        <f aca="false">SUM(I83,I124,I165,I206,I247,I288,I329,I370,I411,I452)</f>
        <v>7393.13397264401</v>
      </c>
      <c r="J41" s="743" t="n">
        <f aca="false">SUM(J83,J124,J165,J206,J247,J288,J329,J370,J411,J452)</f>
        <v>7987.06313322785</v>
      </c>
      <c r="K41" s="753"/>
      <c r="L41" s="753"/>
      <c r="M41" s="753"/>
      <c r="N41" s="753"/>
      <c r="O41" s="753"/>
      <c r="P41" s="753"/>
    </row>
    <row r="44" customFormat="false" ht="13.5" hidden="false" customHeight="false" outlineLevel="0" collapsed="false"/>
    <row r="45" customFormat="false" ht="13.5" hidden="false" customHeight="false" outlineLevel="0" collapsed="false">
      <c r="B45" s="754" t="s">
        <v>567</v>
      </c>
      <c r="C45" s="725" t="s">
        <v>568</v>
      </c>
      <c r="D45" s="304"/>
    </row>
    <row r="46" customFormat="false" ht="13.5" hidden="false" customHeight="false" outlineLevel="0" collapsed="false"/>
    <row r="47" customFormat="false" ht="13.5" hidden="false" customHeight="false" outlineLevel="0" collapsed="false">
      <c r="B47" s="755" t="s">
        <v>569</v>
      </c>
      <c r="C47" s="756" t="s">
        <v>570</v>
      </c>
    </row>
    <row r="48" customFormat="false" ht="13.5" hidden="false" customHeight="false" outlineLevel="0" collapsed="false">
      <c r="B48" s="757"/>
      <c r="C48" s="758" t="s">
        <v>571</v>
      </c>
    </row>
    <row r="49" customFormat="false" ht="12.75" hidden="false" customHeight="true" outlineLevel="0" collapsed="false">
      <c r="B49" s="727" t="s">
        <v>109</v>
      </c>
      <c r="C49" s="727" t="s">
        <v>110</v>
      </c>
      <c r="D49" s="728" t="s">
        <v>541</v>
      </c>
      <c r="E49" s="728" t="s">
        <v>112</v>
      </c>
      <c r="F49" s="728" t="s">
        <v>113</v>
      </c>
      <c r="G49" s="728" t="s">
        <v>114</v>
      </c>
      <c r="H49" s="728" t="s">
        <v>115</v>
      </c>
      <c r="I49" s="728" t="s">
        <v>116</v>
      </c>
      <c r="J49" s="728" t="s">
        <v>117</v>
      </c>
      <c r="K49" s="728" t="s">
        <v>108</v>
      </c>
      <c r="L49" s="728"/>
      <c r="M49" s="728"/>
      <c r="N49" s="728"/>
      <c r="O49" s="728"/>
    </row>
    <row r="50" customFormat="false" ht="12.75" hidden="false" customHeight="false" outlineLevel="0" collapsed="false">
      <c r="B50" s="727"/>
      <c r="C50" s="727"/>
      <c r="D50" s="728"/>
      <c r="E50" s="728"/>
      <c r="F50" s="728"/>
      <c r="G50" s="728"/>
      <c r="H50" s="728"/>
      <c r="I50" s="728"/>
      <c r="J50" s="728"/>
      <c r="K50" s="728"/>
      <c r="L50" s="728"/>
      <c r="M50" s="728"/>
      <c r="N50" s="728"/>
      <c r="O50" s="728"/>
    </row>
    <row r="51" customFormat="false" ht="13.5" hidden="false" customHeight="false" outlineLevel="0" collapsed="false">
      <c r="B51" s="727"/>
      <c r="C51" s="727"/>
      <c r="D51" s="728"/>
      <c r="E51" s="728"/>
      <c r="F51" s="728"/>
      <c r="G51" s="728"/>
      <c r="H51" s="728"/>
      <c r="I51" s="728"/>
      <c r="J51" s="728"/>
      <c r="K51" s="728"/>
      <c r="L51" s="728"/>
      <c r="M51" s="728"/>
      <c r="N51" s="728"/>
      <c r="O51" s="728"/>
    </row>
    <row r="52" customFormat="false" ht="12.75" hidden="false" customHeight="true" outlineLevel="0" collapsed="false">
      <c r="B52" s="727"/>
      <c r="C52" s="727"/>
      <c r="D52" s="728"/>
      <c r="E52" s="728"/>
      <c r="F52" s="728"/>
      <c r="G52" s="728"/>
      <c r="H52" s="728"/>
      <c r="I52" s="728"/>
      <c r="J52" s="728"/>
      <c r="K52" s="729" t="s">
        <v>113</v>
      </c>
      <c r="L52" s="729" t="s">
        <v>114</v>
      </c>
      <c r="M52" s="729" t="s">
        <v>115</v>
      </c>
      <c r="N52" s="729" t="s">
        <v>116</v>
      </c>
      <c r="O52" s="729" t="s">
        <v>117</v>
      </c>
    </row>
    <row r="53" customFormat="false" ht="13.5" hidden="false" customHeight="false" outlineLevel="0" collapsed="false">
      <c r="B53" s="727"/>
      <c r="C53" s="727"/>
      <c r="D53" s="728"/>
      <c r="E53" s="728"/>
      <c r="F53" s="728"/>
      <c r="G53" s="728"/>
      <c r="H53" s="728"/>
      <c r="I53" s="728"/>
      <c r="J53" s="728"/>
      <c r="K53" s="729"/>
      <c r="L53" s="729"/>
      <c r="M53" s="729"/>
      <c r="N53" s="729"/>
      <c r="O53" s="729"/>
    </row>
    <row r="54" customFormat="false" ht="12.75" hidden="false" customHeight="false" outlineLevel="0" collapsed="false">
      <c r="B54" s="730" t="n">
        <v>10001</v>
      </c>
      <c r="C54" s="731" t="s">
        <v>542</v>
      </c>
      <c r="D54" s="732"/>
      <c r="E54" s="733" t="n">
        <f aca="false">SUM(E55:E57)</f>
        <v>95.563428004038</v>
      </c>
      <c r="F54" s="733" t="n">
        <f aca="false">SUM(F55:F57)</f>
        <v>108.804218258396</v>
      </c>
      <c r="G54" s="733" t="n">
        <f aca="false">SUM(G55:G57)</f>
        <v>124.731921057602</v>
      </c>
      <c r="H54" s="733" t="n">
        <f aca="false">SUM(H55:H57)</f>
        <v>141.466691674553</v>
      </c>
      <c r="I54" s="733" t="n">
        <f aca="false">SUM(I55:I57)</f>
        <v>163.158257653763</v>
      </c>
      <c r="J54" s="733" t="n">
        <f aca="false">SUM(J55:J57)</f>
        <v>187.416420118193</v>
      </c>
      <c r="K54" s="759"/>
      <c r="L54" s="759"/>
      <c r="M54" s="759"/>
      <c r="N54" s="759"/>
      <c r="O54" s="759"/>
    </row>
    <row r="55" customFormat="false" ht="12.75" hidden="false" customHeight="false" outlineLevel="0" collapsed="false">
      <c r="B55" s="735" t="n">
        <v>10002</v>
      </c>
      <c r="C55" s="736" t="s">
        <v>543</v>
      </c>
      <c r="D55" s="737"/>
      <c r="E55" s="739" t="n">
        <v>71.5965881997522</v>
      </c>
      <c r="F55" s="739" t="n">
        <v>81.5166530936208</v>
      </c>
      <c r="G55" s="739" t="n">
        <v>93.4497660229157</v>
      </c>
      <c r="H55" s="739" t="n">
        <v>105.987538113181</v>
      </c>
      <c r="I55" s="739" t="n">
        <v>122.238965560465</v>
      </c>
      <c r="J55" s="739" t="n">
        <v>140.413299662158</v>
      </c>
      <c r="K55" s="739"/>
      <c r="L55" s="739"/>
      <c r="M55" s="739"/>
      <c r="N55" s="739"/>
      <c r="O55" s="739"/>
    </row>
    <row r="56" customFormat="false" ht="12.75" hidden="false" customHeight="false" outlineLevel="0" collapsed="false">
      <c r="B56" s="735" t="n">
        <v>10003</v>
      </c>
      <c r="C56" s="736" t="s">
        <v>544</v>
      </c>
      <c r="D56" s="737"/>
      <c r="E56" s="739" t="n">
        <v>9.84946441796876</v>
      </c>
      <c r="F56" s="739" t="n">
        <v>11.2141569075536</v>
      </c>
      <c r="G56" s="739" t="n">
        <v>12.8557822160777</v>
      </c>
      <c r="H56" s="739" t="n">
        <v>14.5805898247747</v>
      </c>
      <c r="I56" s="739" t="n">
        <v>16.8162809436955</v>
      </c>
      <c r="J56" s="739" t="n">
        <v>19.3165042302504</v>
      </c>
      <c r="K56" s="739"/>
      <c r="L56" s="739"/>
      <c r="M56" s="739"/>
      <c r="N56" s="739"/>
      <c r="O56" s="739"/>
    </row>
    <row r="57" customFormat="false" ht="12.75" hidden="false" customHeight="false" outlineLevel="0" collapsed="false">
      <c r="B57" s="735" t="n">
        <v>10004</v>
      </c>
      <c r="C57" s="736" t="s">
        <v>545</v>
      </c>
      <c r="D57" s="737"/>
      <c r="E57" s="739" t="n">
        <v>14.117375386317</v>
      </c>
      <c r="F57" s="739" t="n">
        <v>16.0734082572221</v>
      </c>
      <c r="G57" s="739" t="n">
        <v>18.4263728186082</v>
      </c>
      <c r="H57" s="739" t="n">
        <v>20.8985637365964</v>
      </c>
      <c r="I57" s="739" t="n">
        <v>24.103011149603</v>
      </c>
      <c r="J57" s="739" t="n">
        <v>27.686616225785</v>
      </c>
      <c r="K57" s="739"/>
      <c r="L57" s="739"/>
      <c r="M57" s="739"/>
      <c r="N57" s="739"/>
      <c r="O57" s="739"/>
    </row>
    <row r="58" customFormat="false" ht="12.75" hidden="false" customHeight="false" outlineLevel="0" collapsed="false">
      <c r="B58" s="735"/>
      <c r="C58" s="736"/>
      <c r="D58" s="737"/>
      <c r="E58" s="739"/>
      <c r="F58" s="739"/>
      <c r="G58" s="739"/>
      <c r="H58" s="739"/>
      <c r="I58" s="739"/>
      <c r="J58" s="739"/>
      <c r="K58" s="739"/>
      <c r="L58" s="739"/>
      <c r="M58" s="739"/>
      <c r="N58" s="739"/>
      <c r="O58" s="739"/>
    </row>
    <row r="59" customFormat="false" ht="12.75" hidden="false" customHeight="false" outlineLevel="0" collapsed="false">
      <c r="B59" s="735"/>
      <c r="C59" s="741" t="s">
        <v>546</v>
      </c>
      <c r="D59" s="737"/>
      <c r="E59" s="739"/>
      <c r="F59" s="739"/>
      <c r="G59" s="739"/>
      <c r="H59" s="739"/>
      <c r="I59" s="739"/>
      <c r="J59" s="739"/>
      <c r="K59" s="739"/>
      <c r="L59" s="739"/>
      <c r="M59" s="739"/>
      <c r="N59" s="739"/>
      <c r="O59" s="739"/>
    </row>
    <row r="60" customFormat="false" ht="12.75" hidden="false" customHeight="false" outlineLevel="0" collapsed="false">
      <c r="B60" s="735" t="n">
        <v>10006</v>
      </c>
      <c r="C60" s="742" t="s">
        <v>547</v>
      </c>
      <c r="D60" s="737"/>
      <c r="E60" s="760" t="n">
        <f aca="false">SUM(E61:E62)</f>
        <v>825572</v>
      </c>
      <c r="F60" s="760" t="n">
        <f aca="false">SUM(F61:F62)</f>
        <v>872153</v>
      </c>
      <c r="G60" s="760" t="n">
        <f aca="false">SUM(G61:G62)</f>
        <v>922722</v>
      </c>
      <c r="H60" s="760" t="n">
        <f aca="false">SUM(H61:H62)</f>
        <v>976385</v>
      </c>
      <c r="I60" s="760" t="n">
        <f aca="false">SUM(I61:I62)</f>
        <v>1033337</v>
      </c>
      <c r="J60" s="760" t="n">
        <f aca="false">SUM(J61:J62)</f>
        <v>1093773</v>
      </c>
      <c r="K60" s="739"/>
      <c r="L60" s="739"/>
      <c r="M60" s="739"/>
      <c r="N60" s="739"/>
      <c r="O60" s="739"/>
    </row>
    <row r="61" customFormat="false" ht="12.75" hidden="false" customHeight="false" outlineLevel="0" collapsed="false">
      <c r="B61" s="735" t="n">
        <v>10007</v>
      </c>
      <c r="C61" s="745" t="s">
        <v>548</v>
      </c>
      <c r="D61" s="737"/>
      <c r="E61" s="739" t="n">
        <v>825411</v>
      </c>
      <c r="F61" s="739" t="n">
        <v>871965</v>
      </c>
      <c r="G61" s="739" t="n">
        <v>922513</v>
      </c>
      <c r="H61" s="739" t="n">
        <v>976156</v>
      </c>
      <c r="I61" s="739" t="n">
        <v>1033085</v>
      </c>
      <c r="J61" s="739" t="n">
        <v>1093499</v>
      </c>
      <c r="K61" s="739"/>
      <c r="L61" s="739"/>
      <c r="M61" s="739"/>
      <c r="N61" s="739"/>
      <c r="O61" s="739"/>
    </row>
    <row r="62" customFormat="false" ht="12.75" hidden="false" customHeight="false" outlineLevel="0" collapsed="false">
      <c r="B62" s="735" t="n">
        <v>10008</v>
      </c>
      <c r="C62" s="745" t="s">
        <v>549</v>
      </c>
      <c r="D62" s="737"/>
      <c r="E62" s="760" t="n">
        <f aca="false">SUM(E63:E65)</f>
        <v>161</v>
      </c>
      <c r="F62" s="760" t="n">
        <f aca="false">SUM(F63:F65)</f>
        <v>188</v>
      </c>
      <c r="G62" s="760" t="n">
        <f aca="false">SUM(G63:G65)</f>
        <v>209</v>
      </c>
      <c r="H62" s="760" t="n">
        <f aca="false">SUM(H63:H65)</f>
        <v>229</v>
      </c>
      <c r="I62" s="760" t="n">
        <f aca="false">SUM(I63:I65)</f>
        <v>252</v>
      </c>
      <c r="J62" s="760" t="n">
        <f aca="false">SUM(J63:J65)</f>
        <v>274</v>
      </c>
      <c r="K62" s="739"/>
      <c r="L62" s="739"/>
      <c r="M62" s="739"/>
      <c r="N62" s="739"/>
      <c r="O62" s="739"/>
    </row>
    <row r="63" customFormat="false" ht="12.75" hidden="false" customHeight="false" outlineLevel="0" collapsed="false">
      <c r="B63" s="735" t="n">
        <v>10009</v>
      </c>
      <c r="C63" s="746" t="s">
        <v>550</v>
      </c>
      <c r="D63" s="737"/>
      <c r="E63" s="739" t="n">
        <v>143</v>
      </c>
      <c r="F63" s="739" t="n">
        <v>166</v>
      </c>
      <c r="G63" s="739" t="n">
        <v>184</v>
      </c>
      <c r="H63" s="739" t="n">
        <v>202</v>
      </c>
      <c r="I63" s="739" t="n">
        <v>222</v>
      </c>
      <c r="J63" s="739" t="n">
        <v>242</v>
      </c>
      <c r="K63" s="739"/>
      <c r="L63" s="739"/>
      <c r="M63" s="739"/>
      <c r="N63" s="739"/>
      <c r="O63" s="739"/>
    </row>
    <row r="64" customFormat="false" ht="12.75" hidden="false" customHeight="false" outlineLevel="0" collapsed="false">
      <c r="B64" s="735" t="n">
        <v>10010</v>
      </c>
      <c r="C64" s="746" t="s">
        <v>551</v>
      </c>
      <c r="D64" s="737"/>
      <c r="E64" s="739" t="n">
        <v>13</v>
      </c>
      <c r="F64" s="739" t="n">
        <v>16</v>
      </c>
      <c r="G64" s="739" t="n">
        <v>17</v>
      </c>
      <c r="H64" s="739" t="n">
        <v>19</v>
      </c>
      <c r="I64" s="739" t="n">
        <v>21</v>
      </c>
      <c r="J64" s="739" t="n">
        <v>23</v>
      </c>
      <c r="K64" s="739"/>
      <c r="L64" s="739"/>
      <c r="M64" s="739"/>
      <c r="N64" s="739"/>
      <c r="O64" s="739"/>
    </row>
    <row r="65" customFormat="false" ht="12.75" hidden="false" customHeight="false" outlineLevel="0" collapsed="false">
      <c r="B65" s="735" t="n">
        <v>10027</v>
      </c>
      <c r="C65" s="746" t="s">
        <v>552</v>
      </c>
      <c r="D65" s="737"/>
      <c r="E65" s="739" t="n">
        <v>5</v>
      </c>
      <c r="F65" s="739" t="n">
        <v>6</v>
      </c>
      <c r="G65" s="739" t="n">
        <v>8</v>
      </c>
      <c r="H65" s="739" t="n">
        <v>8</v>
      </c>
      <c r="I65" s="739" t="n">
        <v>9</v>
      </c>
      <c r="J65" s="739" t="n">
        <v>9</v>
      </c>
      <c r="K65" s="739"/>
      <c r="L65" s="739"/>
      <c r="M65" s="739"/>
      <c r="N65" s="739"/>
      <c r="O65" s="739"/>
    </row>
    <row r="66" customFormat="false" ht="12.75" hidden="false" customHeight="false" outlineLevel="0" collapsed="false">
      <c r="B66" s="747"/>
      <c r="C66" s="742"/>
      <c r="D66" s="737"/>
      <c r="E66" s="739"/>
      <c r="F66" s="739"/>
      <c r="G66" s="739"/>
      <c r="H66" s="739"/>
      <c r="I66" s="739"/>
      <c r="J66" s="739"/>
      <c r="K66" s="739"/>
      <c r="L66" s="739"/>
      <c r="M66" s="739"/>
      <c r="N66" s="739"/>
      <c r="O66" s="739"/>
    </row>
    <row r="67" customFormat="false" ht="12.75" hidden="false" customHeight="false" outlineLevel="0" collapsed="false">
      <c r="B67" s="735" t="n">
        <v>10011</v>
      </c>
      <c r="C67" s="742" t="s">
        <v>553</v>
      </c>
      <c r="D67" s="737"/>
      <c r="E67" s="739" t="n">
        <v>167.421396023198</v>
      </c>
      <c r="F67" s="739" t="n">
        <v>175.683557107728</v>
      </c>
      <c r="G67" s="739" t="n">
        <v>188.431820996616</v>
      </c>
      <c r="H67" s="739" t="n">
        <v>195.315770628066</v>
      </c>
      <c r="I67" s="739" t="n">
        <v>215.706817538821</v>
      </c>
      <c r="J67" s="739" t="n">
        <v>235.003635720639</v>
      </c>
      <c r="K67" s="739"/>
      <c r="L67" s="739"/>
      <c r="M67" s="739"/>
      <c r="N67" s="739"/>
      <c r="O67" s="739"/>
    </row>
    <row r="68" customFormat="false" ht="12.75" hidden="false" customHeight="false" outlineLevel="0" collapsed="false">
      <c r="B68" s="735" t="n">
        <v>10012</v>
      </c>
      <c r="C68" s="742" t="s">
        <v>554</v>
      </c>
      <c r="D68" s="737"/>
      <c r="E68" s="739" t="n">
        <v>1133504.24450912</v>
      </c>
      <c r="F68" s="739" t="n">
        <v>1231615.92461028</v>
      </c>
      <c r="G68" s="739" t="n">
        <v>1331047.96020538</v>
      </c>
      <c r="H68" s="739" t="n">
        <v>1397592.00782443</v>
      </c>
      <c r="I68" s="739" t="n">
        <v>1495592.00782443</v>
      </c>
      <c r="J68" s="739" t="n">
        <v>1575592.00782443</v>
      </c>
      <c r="K68" s="739"/>
      <c r="L68" s="739"/>
      <c r="M68" s="739"/>
      <c r="N68" s="739"/>
      <c r="O68" s="739"/>
    </row>
    <row r="69" customFormat="false" ht="12.75" hidden="false" customHeight="false" outlineLevel="0" collapsed="false">
      <c r="B69" s="735" t="n">
        <v>10013</v>
      </c>
      <c r="C69" s="742" t="s">
        <v>555</v>
      </c>
      <c r="D69" s="737"/>
      <c r="E69" s="739" t="n">
        <v>613.78934770397</v>
      </c>
      <c r="F69" s="739" t="n">
        <v>761.519247748201</v>
      </c>
      <c r="G69" s="739" t="n">
        <v>836.423622032385</v>
      </c>
      <c r="H69" s="739" t="n">
        <v>898.727763399535</v>
      </c>
      <c r="I69" s="739" t="n">
        <v>968.432149804959</v>
      </c>
      <c r="J69" s="739" t="n">
        <v>1046.96410251143</v>
      </c>
      <c r="K69" s="739"/>
      <c r="L69" s="739"/>
      <c r="M69" s="739"/>
      <c r="N69" s="739"/>
      <c r="O69" s="739"/>
    </row>
    <row r="70" customFormat="false" ht="12.75" hidden="false" customHeight="false" outlineLevel="0" collapsed="false">
      <c r="B70" s="747"/>
      <c r="C70" s="742"/>
      <c r="D70" s="737"/>
      <c r="E70" s="739"/>
      <c r="F70" s="739"/>
      <c r="G70" s="739"/>
      <c r="H70" s="739"/>
      <c r="I70" s="739"/>
      <c r="J70" s="739"/>
      <c r="K70" s="739"/>
      <c r="L70" s="739"/>
      <c r="M70" s="739"/>
      <c r="N70" s="739"/>
      <c r="O70" s="739"/>
    </row>
    <row r="71" customFormat="false" ht="12.75" hidden="false" customHeight="false" outlineLevel="0" collapsed="false">
      <c r="B71" s="735" t="n">
        <v>10014</v>
      </c>
      <c r="C71" s="742" t="s">
        <v>556</v>
      </c>
      <c r="D71" s="737"/>
      <c r="E71" s="760" t="n">
        <f aca="false">SUM(E72:E74)</f>
        <v>43923.7869803703</v>
      </c>
      <c r="F71" s="760" t="n">
        <f aca="false">SUM(F72:F74)</f>
        <v>46296.2290026073</v>
      </c>
      <c r="G71" s="760" t="n">
        <f aca="false">SUM(G72:G74)</f>
        <v>48864.7558311106</v>
      </c>
      <c r="H71" s="760" t="n">
        <f aca="false">SUM(H72:H74)</f>
        <v>51226.8184555039</v>
      </c>
      <c r="I71" s="760" t="n">
        <f aca="false">SUM(I72:I74)</f>
        <v>53649.8405673657</v>
      </c>
      <c r="J71" s="760" t="n">
        <f aca="false">SUM(J72:J74)</f>
        <v>56019.9955225594</v>
      </c>
      <c r="K71" s="739"/>
      <c r="L71" s="739"/>
      <c r="M71" s="739"/>
      <c r="N71" s="739"/>
      <c r="O71" s="739"/>
    </row>
    <row r="72" customFormat="false" ht="12.75" hidden="false" customHeight="false" outlineLevel="0" collapsed="false">
      <c r="B72" s="735" t="n">
        <v>10028</v>
      </c>
      <c r="C72" s="745" t="s">
        <v>557</v>
      </c>
      <c r="D72" s="737"/>
      <c r="E72" s="739" t="n">
        <v>26051.7324363635</v>
      </c>
      <c r="F72" s="739" t="n">
        <v>26729.9660546633</v>
      </c>
      <c r="G72" s="739" t="n">
        <v>27554.2360072219</v>
      </c>
      <c r="H72" s="739" t="n">
        <v>28372.6427630406</v>
      </c>
      <c r="I72" s="739" t="n">
        <v>29184.4491521756</v>
      </c>
      <c r="J72" s="739" t="n">
        <v>29985.8400413904</v>
      </c>
      <c r="K72" s="739"/>
      <c r="L72" s="739"/>
      <c r="M72" s="739"/>
      <c r="N72" s="739"/>
      <c r="O72" s="739"/>
    </row>
    <row r="73" customFormat="false" ht="12.75" hidden="false" customHeight="false" outlineLevel="0" collapsed="false">
      <c r="B73" s="735" t="n">
        <v>10015</v>
      </c>
      <c r="C73" s="745" t="s">
        <v>558</v>
      </c>
      <c r="D73" s="737"/>
      <c r="E73" s="739" t="n">
        <v>15502.0912408586</v>
      </c>
      <c r="F73" s="739" t="n">
        <v>17037.2428332631</v>
      </c>
      <c r="G73" s="739" t="n">
        <v>18644.9718312969</v>
      </c>
      <c r="H73" s="739" t="n">
        <v>20040.0253614351</v>
      </c>
      <c r="I73" s="739" t="n">
        <v>21431.8636530999</v>
      </c>
      <c r="J73" s="739" t="n">
        <v>22788.4193955012</v>
      </c>
      <c r="K73" s="739"/>
      <c r="L73" s="739"/>
      <c r="M73" s="739"/>
      <c r="N73" s="739"/>
      <c r="O73" s="739"/>
    </row>
    <row r="74" customFormat="false" ht="12.75" hidden="false" customHeight="false" outlineLevel="0" collapsed="false">
      <c r="B74" s="735" t="n">
        <v>10016</v>
      </c>
      <c r="C74" s="745" t="s">
        <v>559</v>
      </c>
      <c r="D74" s="737"/>
      <c r="E74" s="739" t="n">
        <v>2369.9633031482</v>
      </c>
      <c r="F74" s="739" t="n">
        <v>2529.02011468089</v>
      </c>
      <c r="G74" s="739" t="n">
        <v>2665.54799259179</v>
      </c>
      <c r="H74" s="739" t="n">
        <v>2814.15033102821</v>
      </c>
      <c r="I74" s="739" t="n">
        <v>3033.52776209018</v>
      </c>
      <c r="J74" s="739" t="n">
        <v>3245.73608566786</v>
      </c>
      <c r="K74" s="739"/>
      <c r="L74" s="739"/>
      <c r="M74" s="739"/>
      <c r="N74" s="739"/>
      <c r="O74" s="739"/>
    </row>
    <row r="75" customFormat="false" ht="12.75" hidden="false" customHeight="false" outlineLevel="0" collapsed="false">
      <c r="B75" s="747"/>
      <c r="C75" s="745"/>
      <c r="D75" s="737"/>
      <c r="E75" s="739"/>
      <c r="F75" s="739"/>
      <c r="G75" s="739"/>
      <c r="H75" s="739"/>
      <c r="I75" s="739"/>
      <c r="J75" s="739"/>
      <c r="K75" s="739"/>
      <c r="L75" s="739"/>
      <c r="M75" s="739"/>
      <c r="N75" s="739"/>
      <c r="O75" s="739"/>
    </row>
    <row r="76" customFormat="false" ht="12.75" hidden="false" customHeight="false" outlineLevel="0" collapsed="false">
      <c r="B76" s="735"/>
      <c r="C76" s="742"/>
      <c r="D76" s="737"/>
      <c r="E76" s="739"/>
      <c r="F76" s="739"/>
      <c r="G76" s="739"/>
      <c r="H76" s="739"/>
      <c r="I76" s="739"/>
      <c r="J76" s="739"/>
      <c r="K76" s="739"/>
      <c r="L76" s="739"/>
      <c r="M76" s="739"/>
      <c r="N76" s="739"/>
      <c r="O76" s="739"/>
    </row>
    <row r="77" customFormat="false" ht="12.75" hidden="false" customHeight="false" outlineLevel="0" collapsed="false">
      <c r="B77" s="735" t="n">
        <v>10018</v>
      </c>
      <c r="C77" s="742" t="s">
        <v>560</v>
      </c>
      <c r="D77" s="737"/>
      <c r="E77" s="739" t="n">
        <v>2909.84084534273</v>
      </c>
      <c r="F77" s="739" t="n">
        <v>3571.02342686067</v>
      </c>
      <c r="G77" s="739" t="n">
        <v>3898.1997714262</v>
      </c>
      <c r="H77" s="739" t="n">
        <v>4179.98418723952</v>
      </c>
      <c r="I77" s="739" t="n">
        <v>4485.68031404058</v>
      </c>
      <c r="J77" s="739" t="n">
        <v>4818.91374912677</v>
      </c>
      <c r="K77" s="739"/>
      <c r="L77" s="739"/>
      <c r="M77" s="739"/>
      <c r="N77" s="739"/>
      <c r="O77" s="739"/>
    </row>
    <row r="78" customFormat="false" ht="12.75" hidden="false" customHeight="false" outlineLevel="0" collapsed="false">
      <c r="B78" s="735" t="n">
        <v>10019</v>
      </c>
      <c r="C78" s="742" t="s">
        <v>561</v>
      </c>
      <c r="D78" s="737"/>
      <c r="E78" s="760" t="n">
        <f aca="false">SUM(E79:E80)</f>
        <v>2510.47404349645</v>
      </c>
      <c r="F78" s="760" t="n">
        <f aca="false">SUM(F79:F80)</f>
        <v>3114.70753320543</v>
      </c>
      <c r="G78" s="760" t="n">
        <f aca="false">SUM(G79:G80)</f>
        <v>3421.07565133621</v>
      </c>
      <c r="H78" s="760" t="n">
        <f aca="false">SUM(H79:H80)</f>
        <v>3675.90726464079</v>
      </c>
      <c r="I78" s="760" t="n">
        <f aca="false">SUM(I79:I80)</f>
        <v>3961.00679177214</v>
      </c>
      <c r="J78" s="760" t="n">
        <f aca="false">SUM(J79:J80)</f>
        <v>4282.21215252365</v>
      </c>
      <c r="K78" s="739"/>
      <c r="L78" s="739"/>
      <c r="M78" s="739"/>
      <c r="N78" s="739"/>
      <c r="O78" s="739"/>
    </row>
    <row r="79" customFormat="false" ht="12.75" hidden="false" customHeight="false" outlineLevel="0" collapsed="false">
      <c r="B79" s="735" t="n">
        <v>10020</v>
      </c>
      <c r="C79" s="745" t="s">
        <v>562</v>
      </c>
      <c r="D79" s="737"/>
      <c r="E79" s="739" t="n">
        <v>1715.30087452888</v>
      </c>
      <c r="F79" s="739" t="n">
        <v>1795.81465872141</v>
      </c>
      <c r="G79" s="739" t="n">
        <v>1883.29911446663</v>
      </c>
      <c r="H79" s="739" t="n">
        <v>1978.2084881206</v>
      </c>
      <c r="I79" s="739" t="n">
        <v>2080.63492732627</v>
      </c>
      <c r="J79" s="739" t="n">
        <v>2192.89110444407</v>
      </c>
      <c r="K79" s="739"/>
      <c r="L79" s="739"/>
      <c r="M79" s="739"/>
      <c r="N79" s="739"/>
      <c r="O79" s="739"/>
    </row>
    <row r="80" customFormat="false" ht="12.75" hidden="false" customHeight="false" outlineLevel="0" collapsed="false">
      <c r="B80" s="735" t="n">
        <v>10021</v>
      </c>
      <c r="C80" s="745" t="s">
        <v>563</v>
      </c>
      <c r="D80" s="737"/>
      <c r="E80" s="760" t="n">
        <f aca="false">SUM(E81:E83)</f>
        <v>795.173168967567</v>
      </c>
      <c r="F80" s="760" t="n">
        <f aca="false">SUM(F81:F83)</f>
        <v>1318.89287448402</v>
      </c>
      <c r="G80" s="760" t="n">
        <f aca="false">SUM(G81:G83)</f>
        <v>1537.77653686959</v>
      </c>
      <c r="H80" s="760" t="n">
        <f aca="false">SUM(H81:H83)</f>
        <v>1697.69877652019</v>
      </c>
      <c r="I80" s="760" t="n">
        <f aca="false">SUM(I81:I83)</f>
        <v>1880.37186444587</v>
      </c>
      <c r="J80" s="760" t="n">
        <f aca="false">SUM(J81:J83)</f>
        <v>2089.32104807958</v>
      </c>
      <c r="K80" s="739"/>
      <c r="L80" s="739"/>
      <c r="M80" s="739"/>
      <c r="N80" s="739"/>
      <c r="O80" s="739"/>
    </row>
    <row r="81" customFormat="false" ht="12.75" hidden="false" customHeight="false" outlineLevel="0" collapsed="false">
      <c r="B81" s="735" t="n">
        <v>10022</v>
      </c>
      <c r="C81" s="746" t="s">
        <v>564</v>
      </c>
      <c r="D81" s="737"/>
      <c r="E81" s="739" t="n">
        <v>82.5240407938116</v>
      </c>
      <c r="F81" s="739" t="n">
        <v>85.5928630833249</v>
      </c>
      <c r="G81" s="739" t="n">
        <v>93.91766576463</v>
      </c>
      <c r="H81" s="739" t="n">
        <v>103.032417031105</v>
      </c>
      <c r="I81" s="739" t="n">
        <v>113.262218011797</v>
      </c>
      <c r="J81" s="739" t="n">
        <v>124.934680846395</v>
      </c>
      <c r="K81" s="739"/>
      <c r="L81" s="739"/>
      <c r="M81" s="739"/>
      <c r="N81" s="739"/>
      <c r="O81" s="739"/>
    </row>
    <row r="82" customFormat="false" ht="12.75" hidden="false" customHeight="false" outlineLevel="0" collapsed="false">
      <c r="B82" s="735" t="n">
        <v>10023</v>
      </c>
      <c r="C82" s="746" t="s">
        <v>565</v>
      </c>
      <c r="D82" s="737"/>
      <c r="E82" s="739" t="n">
        <v>203.713606479635</v>
      </c>
      <c r="F82" s="739" t="n">
        <v>233.799908743361</v>
      </c>
      <c r="G82" s="739" t="n">
        <v>268.552218756574</v>
      </c>
      <c r="H82" s="739" t="n">
        <v>308.417254300549</v>
      </c>
      <c r="I82" s="739" t="n">
        <v>354.22746552525</v>
      </c>
      <c r="J82" s="739" t="n">
        <v>406.871909838754</v>
      </c>
      <c r="K82" s="739"/>
      <c r="L82" s="739"/>
      <c r="M82" s="739"/>
      <c r="N82" s="739"/>
      <c r="O82" s="739"/>
    </row>
    <row r="83" customFormat="false" ht="13.5" hidden="false" customHeight="false" outlineLevel="0" collapsed="false">
      <c r="B83" s="750" t="n">
        <v>10029</v>
      </c>
      <c r="C83" s="751" t="s">
        <v>566</v>
      </c>
      <c r="D83" s="752"/>
      <c r="E83" s="753" t="n">
        <v>508.93552169412</v>
      </c>
      <c r="F83" s="753" t="n">
        <v>999.50010265733</v>
      </c>
      <c r="G83" s="753" t="n">
        <v>1175.30665234838</v>
      </c>
      <c r="H83" s="753" t="n">
        <v>1286.24910518854</v>
      </c>
      <c r="I83" s="753" t="n">
        <v>1412.88218090882</v>
      </c>
      <c r="J83" s="753" t="n">
        <v>1557.51445739443</v>
      </c>
      <c r="K83" s="753"/>
      <c r="L83" s="753"/>
      <c r="M83" s="753"/>
      <c r="N83" s="753"/>
      <c r="O83" s="753"/>
    </row>
    <row r="87" customFormat="false" ht="13.5" hidden="false" customHeight="false" outlineLevel="0" collapsed="false"/>
    <row r="88" customFormat="false" ht="13.5" hidden="false" customHeight="false" outlineLevel="0" collapsed="false">
      <c r="B88" s="755" t="s">
        <v>569</v>
      </c>
      <c r="C88" s="756" t="s">
        <v>572</v>
      </c>
    </row>
    <row r="89" customFormat="false" ht="13.5" hidden="false" customHeight="false" outlineLevel="0" collapsed="false">
      <c r="B89" s="757"/>
      <c r="C89" s="758" t="s">
        <v>573</v>
      </c>
    </row>
    <row r="90" customFormat="false" ht="12.75" hidden="false" customHeight="true" outlineLevel="0" collapsed="false">
      <c r="B90" s="727" t="s">
        <v>109</v>
      </c>
      <c r="C90" s="727" t="s">
        <v>110</v>
      </c>
      <c r="D90" s="728" t="s">
        <v>541</v>
      </c>
      <c r="E90" s="728" t="s">
        <v>112</v>
      </c>
      <c r="F90" s="728" t="s">
        <v>113</v>
      </c>
      <c r="G90" s="728" t="s">
        <v>114</v>
      </c>
      <c r="H90" s="728" t="s">
        <v>115</v>
      </c>
      <c r="I90" s="728" t="s">
        <v>116</v>
      </c>
      <c r="J90" s="728" t="s">
        <v>117</v>
      </c>
      <c r="K90" s="728" t="s">
        <v>108</v>
      </c>
      <c r="L90" s="728"/>
      <c r="M90" s="728"/>
      <c r="N90" s="728"/>
      <c r="O90" s="728"/>
    </row>
    <row r="91" customFormat="false" ht="12.75" hidden="false" customHeight="false" outlineLevel="0" collapsed="false">
      <c r="B91" s="727"/>
      <c r="C91" s="727"/>
      <c r="D91" s="728"/>
      <c r="E91" s="728"/>
      <c r="F91" s="728"/>
      <c r="G91" s="728"/>
      <c r="H91" s="728"/>
      <c r="I91" s="728"/>
      <c r="J91" s="728"/>
      <c r="K91" s="728"/>
      <c r="L91" s="728"/>
      <c r="M91" s="728"/>
      <c r="N91" s="728"/>
      <c r="O91" s="728"/>
    </row>
    <row r="92" customFormat="false" ht="13.5" hidden="false" customHeight="false" outlineLevel="0" collapsed="false">
      <c r="B92" s="727"/>
      <c r="C92" s="727"/>
      <c r="D92" s="728"/>
      <c r="E92" s="728"/>
      <c r="F92" s="728"/>
      <c r="G92" s="728"/>
      <c r="H92" s="728"/>
      <c r="I92" s="728"/>
      <c r="J92" s="728"/>
      <c r="K92" s="728"/>
      <c r="L92" s="728"/>
      <c r="M92" s="728"/>
      <c r="N92" s="728"/>
      <c r="O92" s="728"/>
    </row>
    <row r="93" customFormat="false" ht="12.75" hidden="false" customHeight="true" outlineLevel="0" collapsed="false">
      <c r="B93" s="727"/>
      <c r="C93" s="727"/>
      <c r="D93" s="728"/>
      <c r="E93" s="728"/>
      <c r="F93" s="728"/>
      <c r="G93" s="728"/>
      <c r="H93" s="728"/>
      <c r="I93" s="728"/>
      <c r="J93" s="728"/>
      <c r="K93" s="729" t="s">
        <v>113</v>
      </c>
      <c r="L93" s="729" t="s">
        <v>114</v>
      </c>
      <c r="M93" s="729" t="s">
        <v>115</v>
      </c>
      <c r="N93" s="729" t="s">
        <v>116</v>
      </c>
      <c r="O93" s="729" t="s">
        <v>117</v>
      </c>
    </row>
    <row r="94" customFormat="false" ht="13.5" hidden="false" customHeight="false" outlineLevel="0" collapsed="false">
      <c r="B94" s="727"/>
      <c r="C94" s="727"/>
      <c r="D94" s="728"/>
      <c r="E94" s="728"/>
      <c r="F94" s="728"/>
      <c r="G94" s="728"/>
      <c r="H94" s="728"/>
      <c r="I94" s="728"/>
      <c r="J94" s="728"/>
      <c r="K94" s="729"/>
      <c r="L94" s="729"/>
      <c r="M94" s="729"/>
      <c r="N94" s="729"/>
      <c r="O94" s="729"/>
    </row>
    <row r="95" customFormat="false" ht="12.75" hidden="false" customHeight="false" outlineLevel="0" collapsed="false">
      <c r="B95" s="730" t="n">
        <v>10001</v>
      </c>
      <c r="C95" s="731" t="s">
        <v>542</v>
      </c>
      <c r="D95" s="732"/>
      <c r="E95" s="733" t="n">
        <f aca="false">SUM(E96:E98)</f>
        <v>79.7890765206448</v>
      </c>
      <c r="F95" s="733" t="n">
        <f aca="false">SUM(F96:F98)</f>
        <v>93.0218682117118</v>
      </c>
      <c r="G95" s="733" t="n">
        <f aca="false">SUM(G96:G98)</f>
        <v>109.607594874698</v>
      </c>
      <c r="H95" s="733" t="n">
        <f aca="false">SUM(H96:H98)</f>
        <v>129.096359982613</v>
      </c>
      <c r="I95" s="733" t="n">
        <f aca="false">SUM(I96:I98)</f>
        <v>149.585223515513</v>
      </c>
      <c r="J95" s="733" t="n">
        <f aca="false">SUM(J96:J98)</f>
        <v>175.027740643458</v>
      </c>
      <c r="K95" s="759"/>
      <c r="L95" s="759"/>
      <c r="M95" s="759"/>
      <c r="N95" s="759"/>
      <c r="O95" s="759"/>
    </row>
    <row r="96" customFormat="false" ht="12.75" hidden="false" customHeight="false" outlineLevel="0" collapsed="false">
      <c r="B96" s="735" t="n">
        <v>10002</v>
      </c>
      <c r="C96" s="736" t="s">
        <v>543</v>
      </c>
      <c r="D96" s="737"/>
      <c r="E96" s="739" t="n">
        <v>59.7783668271688</v>
      </c>
      <c r="F96" s="739" t="n">
        <v>69.6924391582534</v>
      </c>
      <c r="G96" s="739" t="n">
        <v>82.1185467883953</v>
      </c>
      <c r="H96" s="739" t="n">
        <v>96.7196250365939</v>
      </c>
      <c r="I96" s="739" t="n">
        <v>112.069981921908</v>
      </c>
      <c r="J96" s="739" t="n">
        <v>131.131640336858</v>
      </c>
      <c r="K96" s="739"/>
      <c r="L96" s="739"/>
      <c r="M96" s="739"/>
      <c r="N96" s="739"/>
      <c r="O96" s="739"/>
    </row>
    <row r="97" customFormat="false" ht="12.75" hidden="false" customHeight="false" outlineLevel="0" collapsed="false">
      <c r="B97" s="735" t="n">
        <v>10003</v>
      </c>
      <c r="C97" s="736" t="s">
        <v>544</v>
      </c>
      <c r="D97" s="737"/>
      <c r="E97" s="739" t="n">
        <v>8.22364461538016</v>
      </c>
      <c r="F97" s="739" t="n">
        <v>9.58751271464979</v>
      </c>
      <c r="G97" s="739" t="n">
        <v>11.2969587655631</v>
      </c>
      <c r="H97" s="739" t="n">
        <v>13.3056131482046</v>
      </c>
      <c r="I97" s="739" t="n">
        <v>15.4173449743525</v>
      </c>
      <c r="J97" s="739" t="n">
        <v>18.039636497263</v>
      </c>
      <c r="K97" s="739"/>
      <c r="L97" s="739"/>
      <c r="M97" s="739"/>
      <c r="N97" s="739"/>
      <c r="O97" s="739"/>
    </row>
    <row r="98" customFormat="false" ht="12.75" hidden="false" customHeight="false" outlineLevel="0" collapsed="false">
      <c r="B98" s="735" t="n">
        <v>10004</v>
      </c>
      <c r="C98" s="736" t="s">
        <v>545</v>
      </c>
      <c r="D98" s="737"/>
      <c r="E98" s="739" t="n">
        <v>11.7870650780958</v>
      </c>
      <c r="F98" s="739" t="n">
        <v>13.7419163388086</v>
      </c>
      <c r="G98" s="739" t="n">
        <v>16.1920893207398</v>
      </c>
      <c r="H98" s="739" t="n">
        <v>19.0711217978143</v>
      </c>
      <c r="I98" s="739" t="n">
        <v>22.0978966192528</v>
      </c>
      <c r="J98" s="739" t="n">
        <v>25.8564638093375</v>
      </c>
      <c r="K98" s="739"/>
      <c r="L98" s="739"/>
      <c r="M98" s="739"/>
      <c r="N98" s="739"/>
      <c r="O98" s="739"/>
    </row>
    <row r="99" customFormat="false" ht="12.75" hidden="false" customHeight="false" outlineLevel="0" collapsed="false">
      <c r="B99" s="735"/>
      <c r="C99" s="736"/>
      <c r="D99" s="737"/>
      <c r="E99" s="739"/>
      <c r="F99" s="739"/>
      <c r="G99" s="739"/>
      <c r="H99" s="739"/>
      <c r="I99" s="739"/>
      <c r="J99" s="739"/>
      <c r="K99" s="739"/>
      <c r="L99" s="739"/>
      <c r="M99" s="739"/>
      <c r="N99" s="739"/>
      <c r="O99" s="739"/>
    </row>
    <row r="100" customFormat="false" ht="12.75" hidden="false" customHeight="false" outlineLevel="0" collapsed="false">
      <c r="B100" s="735"/>
      <c r="C100" s="741" t="s">
        <v>546</v>
      </c>
      <c r="D100" s="737"/>
      <c r="E100" s="739"/>
      <c r="F100" s="739"/>
      <c r="G100" s="739"/>
      <c r="H100" s="739"/>
      <c r="I100" s="739"/>
      <c r="J100" s="739"/>
      <c r="K100" s="739"/>
      <c r="L100" s="739"/>
      <c r="M100" s="739"/>
      <c r="N100" s="739"/>
      <c r="O100" s="739"/>
    </row>
    <row r="101" customFormat="false" ht="12.75" hidden="false" customHeight="false" outlineLevel="0" collapsed="false">
      <c r="B101" s="735" t="n">
        <v>10006</v>
      </c>
      <c r="C101" s="742" t="s">
        <v>547</v>
      </c>
      <c r="D101" s="737"/>
      <c r="E101" s="760" t="n">
        <f aca="false">SUM(E102:E103)</f>
        <v>725918</v>
      </c>
      <c r="F101" s="760" t="n">
        <f aca="false">SUM(F102:F103)</f>
        <v>766883</v>
      </c>
      <c r="G101" s="760" t="n">
        <f aca="false">SUM(G102:G103)</f>
        <v>811349</v>
      </c>
      <c r="H101" s="760" t="n">
        <f aca="false">SUM(H102:H103)</f>
        <v>858535</v>
      </c>
      <c r="I101" s="760" t="n">
        <f aca="false">SUM(I102:I103)</f>
        <v>908615</v>
      </c>
      <c r="J101" s="760" t="n">
        <f aca="false">SUM(J102:J103)</f>
        <v>961760</v>
      </c>
      <c r="K101" s="739"/>
      <c r="L101" s="739"/>
      <c r="M101" s="739"/>
      <c r="N101" s="739"/>
      <c r="O101" s="739"/>
    </row>
    <row r="102" customFormat="false" ht="12.75" hidden="false" customHeight="false" outlineLevel="0" collapsed="false">
      <c r="B102" s="735" t="n">
        <v>10007</v>
      </c>
      <c r="C102" s="745" t="s">
        <v>548</v>
      </c>
      <c r="D102" s="737"/>
      <c r="E102" s="739" t="n">
        <v>725744</v>
      </c>
      <c r="F102" s="739" t="n">
        <v>766679</v>
      </c>
      <c r="G102" s="739" t="n">
        <v>811123</v>
      </c>
      <c r="H102" s="739" t="n">
        <v>858289</v>
      </c>
      <c r="I102" s="739" t="n">
        <v>908344</v>
      </c>
      <c r="J102" s="739" t="n">
        <v>961463</v>
      </c>
      <c r="K102" s="739"/>
      <c r="L102" s="739"/>
      <c r="M102" s="739"/>
      <c r="N102" s="739"/>
      <c r="O102" s="739"/>
    </row>
    <row r="103" customFormat="false" ht="12.75" hidden="false" customHeight="false" outlineLevel="0" collapsed="false">
      <c r="B103" s="735" t="n">
        <v>10008</v>
      </c>
      <c r="C103" s="745" t="s">
        <v>549</v>
      </c>
      <c r="D103" s="737"/>
      <c r="E103" s="760" t="n">
        <f aca="false">SUM(E104:E106)</f>
        <v>174</v>
      </c>
      <c r="F103" s="760" t="n">
        <f aca="false">SUM(F104:F106)</f>
        <v>204</v>
      </c>
      <c r="G103" s="760" t="n">
        <f aca="false">SUM(G104:G106)</f>
        <v>226</v>
      </c>
      <c r="H103" s="760" t="n">
        <f aca="false">SUM(H104:H106)</f>
        <v>246</v>
      </c>
      <c r="I103" s="760" t="n">
        <f aca="false">SUM(I104:I106)</f>
        <v>271</v>
      </c>
      <c r="J103" s="760" t="n">
        <f aca="false">SUM(J104:J106)</f>
        <v>297</v>
      </c>
      <c r="K103" s="739"/>
      <c r="L103" s="739"/>
      <c r="M103" s="739"/>
      <c r="N103" s="739"/>
      <c r="O103" s="739"/>
    </row>
    <row r="104" customFormat="false" ht="12.75" hidden="false" customHeight="false" outlineLevel="0" collapsed="false">
      <c r="B104" s="735" t="n">
        <v>10009</v>
      </c>
      <c r="C104" s="746" t="s">
        <v>550</v>
      </c>
      <c r="D104" s="737"/>
      <c r="E104" s="739" t="n">
        <v>162</v>
      </c>
      <c r="F104" s="739" t="n">
        <v>189</v>
      </c>
      <c r="G104" s="739" t="n">
        <v>208</v>
      </c>
      <c r="H104" s="739" t="n">
        <v>228</v>
      </c>
      <c r="I104" s="739" t="n">
        <v>251</v>
      </c>
      <c r="J104" s="739" t="n">
        <v>274</v>
      </c>
      <c r="K104" s="739"/>
      <c r="L104" s="739"/>
      <c r="M104" s="739"/>
      <c r="N104" s="739"/>
      <c r="O104" s="739"/>
    </row>
    <row r="105" customFormat="false" ht="12.75" hidden="false" customHeight="false" outlineLevel="0" collapsed="false">
      <c r="B105" s="735" t="n">
        <v>10010</v>
      </c>
      <c r="C105" s="746" t="s">
        <v>551</v>
      </c>
      <c r="D105" s="737"/>
      <c r="E105" s="739" t="n">
        <v>7</v>
      </c>
      <c r="F105" s="739" t="n">
        <v>9</v>
      </c>
      <c r="G105" s="739" t="n">
        <v>10</v>
      </c>
      <c r="H105" s="739" t="n">
        <v>10</v>
      </c>
      <c r="I105" s="739" t="n">
        <v>11</v>
      </c>
      <c r="J105" s="739" t="n">
        <v>13</v>
      </c>
      <c r="K105" s="739"/>
      <c r="L105" s="739"/>
      <c r="M105" s="739"/>
      <c r="N105" s="739"/>
      <c r="O105" s="739"/>
    </row>
    <row r="106" customFormat="false" ht="12.75" hidden="false" customHeight="false" outlineLevel="0" collapsed="false">
      <c r="B106" s="735" t="n">
        <v>10027</v>
      </c>
      <c r="C106" s="746" t="s">
        <v>552</v>
      </c>
      <c r="D106" s="737"/>
      <c r="E106" s="739" t="n">
        <v>5</v>
      </c>
      <c r="F106" s="739" t="n">
        <v>6</v>
      </c>
      <c r="G106" s="739" t="n">
        <v>8</v>
      </c>
      <c r="H106" s="739" t="n">
        <v>8</v>
      </c>
      <c r="I106" s="739" t="n">
        <v>9</v>
      </c>
      <c r="J106" s="739" t="n">
        <v>10</v>
      </c>
      <c r="K106" s="739"/>
      <c r="L106" s="739"/>
      <c r="M106" s="739"/>
      <c r="N106" s="739"/>
      <c r="O106" s="739"/>
    </row>
    <row r="107" customFormat="false" ht="12.75" hidden="false" customHeight="false" outlineLevel="0" collapsed="false">
      <c r="B107" s="747"/>
      <c r="C107" s="742"/>
      <c r="D107" s="737"/>
      <c r="E107" s="739"/>
      <c r="F107" s="739"/>
      <c r="G107" s="739"/>
      <c r="H107" s="739"/>
      <c r="I107" s="739"/>
      <c r="J107" s="739"/>
      <c r="K107" s="739"/>
      <c r="L107" s="739"/>
      <c r="M107" s="739"/>
      <c r="N107" s="739"/>
      <c r="O107" s="739"/>
    </row>
    <row r="108" customFormat="false" ht="12.75" hidden="false" customHeight="false" outlineLevel="0" collapsed="false">
      <c r="B108" s="735" t="n">
        <v>10011</v>
      </c>
      <c r="C108" s="742" t="s">
        <v>553</v>
      </c>
      <c r="D108" s="737"/>
      <c r="E108" s="739" t="n">
        <v>144.705985915493</v>
      </c>
      <c r="F108" s="739" t="n">
        <v>155.608796920278</v>
      </c>
      <c r="G108" s="739" t="n">
        <v>177.119213586944</v>
      </c>
      <c r="H108" s="739" t="n">
        <v>202.308384348615</v>
      </c>
      <c r="I108" s="739" t="n">
        <v>220.348458719324</v>
      </c>
      <c r="J108" s="739" t="n">
        <v>248.540276901143</v>
      </c>
      <c r="K108" s="739"/>
      <c r="L108" s="739"/>
      <c r="M108" s="739"/>
      <c r="N108" s="739"/>
      <c r="O108" s="739"/>
    </row>
    <row r="109" customFormat="false" ht="12.75" hidden="false" customHeight="false" outlineLevel="0" collapsed="false">
      <c r="B109" s="735" t="n">
        <v>10012</v>
      </c>
      <c r="C109" s="742" t="s">
        <v>554</v>
      </c>
      <c r="D109" s="737"/>
      <c r="E109" s="739" t="n">
        <v>797934.897325158</v>
      </c>
      <c r="F109" s="739" t="n">
        <v>925278.47247926</v>
      </c>
      <c r="G109" s="739" t="n">
        <v>1025318.51697314</v>
      </c>
      <c r="H109" s="739" t="n">
        <v>1205774.23125886</v>
      </c>
      <c r="I109" s="739" t="n">
        <v>1280774.23125886</v>
      </c>
      <c r="J109" s="739" t="n">
        <v>1405774.23125886</v>
      </c>
      <c r="K109" s="739"/>
      <c r="L109" s="739"/>
      <c r="M109" s="739"/>
      <c r="N109" s="739"/>
      <c r="O109" s="739"/>
    </row>
    <row r="110" customFormat="false" ht="12.75" hidden="false" customHeight="false" outlineLevel="0" collapsed="false">
      <c r="B110" s="735" t="n">
        <v>10013</v>
      </c>
      <c r="C110" s="742" t="s">
        <v>555</v>
      </c>
      <c r="D110" s="737"/>
      <c r="E110" s="739" t="n">
        <v>282.178405338488</v>
      </c>
      <c r="F110" s="739" t="n">
        <v>429.841886374202</v>
      </c>
      <c r="G110" s="739" t="n">
        <v>482.312452010415</v>
      </c>
      <c r="H110" s="739" t="n">
        <v>522.989122510199</v>
      </c>
      <c r="I110" s="739" t="n">
        <v>557.392787779632</v>
      </c>
      <c r="J110" s="739" t="n">
        <v>596.245735375814</v>
      </c>
      <c r="K110" s="739"/>
      <c r="L110" s="739"/>
      <c r="M110" s="739"/>
      <c r="N110" s="739"/>
      <c r="O110" s="739"/>
    </row>
    <row r="111" customFormat="false" ht="12.75" hidden="false" customHeight="false" outlineLevel="0" collapsed="false">
      <c r="B111" s="747"/>
      <c r="C111" s="742"/>
      <c r="D111" s="737"/>
      <c r="E111" s="739"/>
      <c r="F111" s="739"/>
      <c r="G111" s="739"/>
      <c r="H111" s="739"/>
      <c r="I111" s="739"/>
      <c r="J111" s="739"/>
      <c r="K111" s="739"/>
      <c r="L111" s="739"/>
      <c r="M111" s="739"/>
      <c r="N111" s="739"/>
      <c r="O111" s="739"/>
    </row>
    <row r="112" customFormat="false" ht="12.75" hidden="false" customHeight="false" outlineLevel="0" collapsed="false">
      <c r="B112" s="735" t="n">
        <v>10014</v>
      </c>
      <c r="C112" s="742" t="s">
        <v>556</v>
      </c>
      <c r="D112" s="737"/>
      <c r="E112" s="760" t="n">
        <f aca="false">SUM(E113:E115)</f>
        <v>31784.0022474653</v>
      </c>
      <c r="F112" s="760" t="n">
        <f aca="false">SUM(F113:F115)</f>
        <v>36061.3062431389</v>
      </c>
      <c r="G112" s="760" t="n">
        <f aca="false">SUM(G113:G115)</f>
        <v>39802.1607357932</v>
      </c>
      <c r="H112" s="760" t="n">
        <f aca="false">SUM(H113:H115)</f>
        <v>43472.0307473782</v>
      </c>
      <c r="I112" s="760" t="n">
        <f aca="false">SUM(I113:I115)</f>
        <v>46922.41709951</v>
      </c>
      <c r="J112" s="760" t="n">
        <f aca="false">SUM(J113:J115)</f>
        <v>50360.8830569544</v>
      </c>
      <c r="K112" s="739"/>
      <c r="L112" s="739"/>
      <c r="M112" s="739"/>
      <c r="N112" s="739"/>
      <c r="O112" s="739"/>
    </row>
    <row r="113" customFormat="false" ht="12.75" hidden="false" customHeight="false" outlineLevel="0" collapsed="false">
      <c r="B113" s="735" t="n">
        <v>10028</v>
      </c>
      <c r="C113" s="745" t="s">
        <v>557</v>
      </c>
      <c r="D113" s="737"/>
      <c r="E113" s="739" t="n">
        <v>19170.645676609</v>
      </c>
      <c r="F113" s="739" t="n">
        <v>20805.9022690303</v>
      </c>
      <c r="G113" s="739" t="n">
        <v>22193.2358410162</v>
      </c>
      <c r="H113" s="739" t="n">
        <v>23547.8560036641</v>
      </c>
      <c r="I113" s="739" t="n">
        <v>24847.3025152157</v>
      </c>
      <c r="J113" s="739" t="n">
        <v>26087.3839530916</v>
      </c>
      <c r="K113" s="739"/>
      <c r="L113" s="739"/>
      <c r="M113" s="739"/>
      <c r="N113" s="739"/>
      <c r="O113" s="739"/>
    </row>
    <row r="114" customFormat="false" ht="12.75" hidden="false" customHeight="false" outlineLevel="0" collapsed="false">
      <c r="B114" s="735" t="n">
        <v>10015</v>
      </c>
      <c r="C114" s="745" t="s">
        <v>558</v>
      </c>
      <c r="D114" s="737"/>
      <c r="E114" s="739" t="n">
        <v>10422.7550261445</v>
      </c>
      <c r="F114" s="739" t="n">
        <v>12923.8284289775</v>
      </c>
      <c r="G114" s="739" t="n">
        <v>15088.9873075918</v>
      </c>
      <c r="H114" s="739" t="n">
        <v>17242.6678182638</v>
      </c>
      <c r="I114" s="739" t="n">
        <v>19231.451448526</v>
      </c>
      <c r="J114" s="739" t="n">
        <v>21164.8479419511</v>
      </c>
      <c r="K114" s="739"/>
      <c r="L114" s="739"/>
      <c r="M114" s="739"/>
      <c r="N114" s="739"/>
      <c r="O114" s="739"/>
    </row>
    <row r="115" customFormat="false" ht="12.75" hidden="false" customHeight="false" outlineLevel="0" collapsed="false">
      <c r="B115" s="735" t="n">
        <v>10016</v>
      </c>
      <c r="C115" s="745" t="s">
        <v>559</v>
      </c>
      <c r="D115" s="737"/>
      <c r="E115" s="739" t="n">
        <v>2190.60154471173</v>
      </c>
      <c r="F115" s="739" t="n">
        <v>2331.57554513106</v>
      </c>
      <c r="G115" s="739" t="n">
        <v>2519.93758718517</v>
      </c>
      <c r="H115" s="739" t="n">
        <v>2681.50692545032</v>
      </c>
      <c r="I115" s="739" t="n">
        <v>2843.66313576826</v>
      </c>
      <c r="J115" s="739" t="n">
        <v>3108.65116191166</v>
      </c>
      <c r="K115" s="739"/>
      <c r="L115" s="739"/>
      <c r="M115" s="739"/>
      <c r="N115" s="739"/>
      <c r="O115" s="739"/>
    </row>
    <row r="116" customFormat="false" ht="12.75" hidden="false" customHeight="false" outlineLevel="0" collapsed="false">
      <c r="B116" s="747"/>
      <c r="C116" s="745"/>
      <c r="D116" s="737"/>
      <c r="E116" s="739"/>
      <c r="F116" s="739"/>
      <c r="G116" s="739"/>
      <c r="H116" s="739"/>
      <c r="I116" s="739"/>
      <c r="J116" s="739"/>
      <c r="K116" s="739"/>
      <c r="L116" s="739"/>
      <c r="M116" s="739"/>
      <c r="N116" s="739"/>
      <c r="O116" s="739"/>
    </row>
    <row r="117" customFormat="false" ht="12.75" hidden="false" customHeight="false" outlineLevel="0" collapsed="false">
      <c r="B117" s="735"/>
      <c r="C117" s="742"/>
      <c r="D117" s="737"/>
      <c r="E117" s="739"/>
      <c r="F117" s="739"/>
      <c r="G117" s="739"/>
      <c r="H117" s="739"/>
      <c r="I117" s="739"/>
      <c r="J117" s="739"/>
      <c r="K117" s="739"/>
      <c r="L117" s="739"/>
      <c r="M117" s="739"/>
      <c r="N117" s="739"/>
      <c r="O117" s="739"/>
    </row>
    <row r="118" customFormat="false" ht="12.75" hidden="false" customHeight="false" outlineLevel="0" collapsed="false">
      <c r="B118" s="735" t="n">
        <v>10018</v>
      </c>
      <c r="C118" s="742" t="s">
        <v>560</v>
      </c>
      <c r="D118" s="737"/>
      <c r="E118" s="739" t="n">
        <v>1997.60771065479</v>
      </c>
      <c r="F118" s="739" t="n">
        <v>3011.61052490427</v>
      </c>
      <c r="G118" s="739" t="n">
        <v>3355.99759323262</v>
      </c>
      <c r="H118" s="739" t="n">
        <v>3625.40333464439</v>
      </c>
      <c r="I118" s="739" t="n">
        <v>3841.9854793797</v>
      </c>
      <c r="J118" s="739" t="n">
        <v>4080.11470511229</v>
      </c>
      <c r="K118" s="739"/>
      <c r="L118" s="739"/>
      <c r="M118" s="739"/>
      <c r="N118" s="739"/>
      <c r="O118" s="739"/>
    </row>
    <row r="119" customFormat="false" ht="12.75" hidden="false" customHeight="false" outlineLevel="0" collapsed="false">
      <c r="B119" s="735" t="n">
        <v>10019</v>
      </c>
      <c r="C119" s="742" t="s">
        <v>561</v>
      </c>
      <c r="D119" s="737"/>
      <c r="E119" s="760" t="n">
        <f aca="false">SUM(E120:E121)</f>
        <v>1651.48594403667</v>
      </c>
      <c r="F119" s="760" t="n">
        <f aca="false">SUM(F120:F121)</f>
        <v>2515.70573819661</v>
      </c>
      <c r="G119" s="760" t="n">
        <f aca="false">SUM(G120:G121)</f>
        <v>2822.79657145833</v>
      </c>
      <c r="H119" s="760" t="n">
        <f aca="false">SUM(H120:H121)</f>
        <v>3060.86209422582</v>
      </c>
      <c r="I119" s="760" t="n">
        <f aca="false">SUM(I120:I121)</f>
        <v>3262.21403519968</v>
      </c>
      <c r="J119" s="760" t="n">
        <f aca="false">SUM(J120:J121)</f>
        <v>3489.60598166177</v>
      </c>
      <c r="K119" s="739"/>
      <c r="L119" s="739"/>
      <c r="M119" s="739"/>
      <c r="N119" s="739"/>
      <c r="O119" s="739"/>
    </row>
    <row r="120" customFormat="false" ht="12.75" hidden="false" customHeight="false" outlineLevel="0" collapsed="false">
      <c r="B120" s="735" t="n">
        <v>10020</v>
      </c>
      <c r="C120" s="745" t="s">
        <v>562</v>
      </c>
      <c r="D120" s="737"/>
      <c r="E120" s="739" t="n">
        <v>1061.2939855927</v>
      </c>
      <c r="F120" s="739" t="n">
        <v>1135.49685922007</v>
      </c>
      <c r="G120" s="739" t="n">
        <v>1217.06461323479</v>
      </c>
      <c r="H120" s="739" t="n">
        <v>1307.32624922624</v>
      </c>
      <c r="I120" s="739" t="n">
        <v>1405.98176620827</v>
      </c>
      <c r="J120" s="739" t="n">
        <v>1516.19838423397</v>
      </c>
      <c r="K120" s="739"/>
      <c r="L120" s="739"/>
      <c r="M120" s="739"/>
      <c r="N120" s="739"/>
      <c r="O120" s="739"/>
    </row>
    <row r="121" customFormat="false" ht="12.75" hidden="false" customHeight="false" outlineLevel="0" collapsed="false">
      <c r="B121" s="735" t="n">
        <v>10021</v>
      </c>
      <c r="C121" s="745" t="s">
        <v>563</v>
      </c>
      <c r="D121" s="737"/>
      <c r="E121" s="760" t="n">
        <f aca="false">SUM(E122:E124)</f>
        <v>590.191958443968</v>
      </c>
      <c r="F121" s="760" t="n">
        <f aca="false">SUM(F122:F124)</f>
        <v>1380.20887897654</v>
      </c>
      <c r="G121" s="760" t="n">
        <f aca="false">SUM(G122:G124)</f>
        <v>1605.73195822354</v>
      </c>
      <c r="H121" s="760" t="n">
        <f aca="false">SUM(H122:H124)</f>
        <v>1753.53584499959</v>
      </c>
      <c r="I121" s="760" t="n">
        <f aca="false">SUM(I122:I124)</f>
        <v>1856.23226899141</v>
      </c>
      <c r="J121" s="760" t="n">
        <f aca="false">SUM(J122:J124)</f>
        <v>1973.4075974278</v>
      </c>
      <c r="K121" s="739"/>
      <c r="L121" s="739"/>
      <c r="M121" s="739"/>
      <c r="N121" s="739"/>
      <c r="O121" s="739"/>
    </row>
    <row r="122" customFormat="false" ht="12.75" hidden="false" customHeight="false" outlineLevel="0" collapsed="false">
      <c r="B122" s="735" t="n">
        <v>10022</v>
      </c>
      <c r="C122" s="746" t="s">
        <v>564</v>
      </c>
      <c r="D122" s="737"/>
      <c r="E122" s="739" t="n">
        <v>97.1148867208945</v>
      </c>
      <c r="F122" s="739" t="n">
        <v>106.149784317184</v>
      </c>
      <c r="G122" s="739" t="n">
        <v>115.212889496805</v>
      </c>
      <c r="H122" s="739" t="n">
        <v>124.886215497484</v>
      </c>
      <c r="I122" s="739" t="n">
        <v>135.525143830782</v>
      </c>
      <c r="J122" s="739" t="n">
        <v>147.442974736836</v>
      </c>
      <c r="K122" s="739"/>
      <c r="L122" s="739"/>
      <c r="M122" s="739"/>
      <c r="N122" s="739"/>
      <c r="O122" s="739"/>
    </row>
    <row r="123" customFormat="false" ht="12.75" hidden="false" customHeight="false" outlineLevel="0" collapsed="false">
      <c r="B123" s="735" t="n">
        <v>10023</v>
      </c>
      <c r="C123" s="746" t="s">
        <v>565</v>
      </c>
      <c r="D123" s="737"/>
      <c r="E123" s="739" t="n">
        <v>59.6164491183783</v>
      </c>
      <c r="F123" s="739" t="n">
        <v>95.8840516584475</v>
      </c>
      <c r="G123" s="739" t="n">
        <v>97.2671070447746</v>
      </c>
      <c r="H123" s="739" t="n">
        <v>98.637068002626</v>
      </c>
      <c r="I123" s="739" t="n">
        <v>100.057492780657</v>
      </c>
      <c r="J123" s="739" t="n">
        <v>101.509823846297</v>
      </c>
      <c r="K123" s="739"/>
      <c r="L123" s="739"/>
      <c r="M123" s="739"/>
      <c r="N123" s="739"/>
      <c r="O123" s="739"/>
    </row>
    <row r="124" customFormat="false" ht="13.5" hidden="false" customHeight="false" outlineLevel="0" collapsed="false">
      <c r="B124" s="750" t="n">
        <v>10029</v>
      </c>
      <c r="C124" s="751" t="s">
        <v>566</v>
      </c>
      <c r="D124" s="752"/>
      <c r="E124" s="753" t="n">
        <v>433.460622604695</v>
      </c>
      <c r="F124" s="753" t="n">
        <v>1178.17504300091</v>
      </c>
      <c r="G124" s="753" t="n">
        <v>1393.25196168196</v>
      </c>
      <c r="H124" s="753" t="n">
        <v>1530.01256149948</v>
      </c>
      <c r="I124" s="753" t="n">
        <v>1620.64963237997</v>
      </c>
      <c r="J124" s="753" t="n">
        <v>1724.45479884466</v>
      </c>
      <c r="K124" s="753"/>
      <c r="L124" s="753"/>
      <c r="M124" s="753"/>
      <c r="N124" s="753"/>
      <c r="O124" s="753"/>
    </row>
    <row r="128" customFormat="false" ht="13.5" hidden="false" customHeight="false" outlineLevel="0" collapsed="false"/>
    <row r="129" customFormat="false" ht="13.5" hidden="false" customHeight="false" outlineLevel="0" collapsed="false">
      <c r="B129" s="755" t="s">
        <v>569</v>
      </c>
      <c r="C129" s="756" t="s">
        <v>574</v>
      </c>
    </row>
    <row r="130" customFormat="false" ht="13.5" hidden="false" customHeight="false" outlineLevel="0" collapsed="false">
      <c r="B130" s="757"/>
      <c r="C130" s="758" t="s">
        <v>575</v>
      </c>
    </row>
    <row r="131" customFormat="false" ht="12.75" hidden="false" customHeight="true" outlineLevel="0" collapsed="false">
      <c r="B131" s="727" t="s">
        <v>109</v>
      </c>
      <c r="C131" s="727" t="s">
        <v>110</v>
      </c>
      <c r="D131" s="728" t="s">
        <v>541</v>
      </c>
      <c r="E131" s="728" t="s">
        <v>112</v>
      </c>
      <c r="F131" s="728" t="s">
        <v>113</v>
      </c>
      <c r="G131" s="728" t="s">
        <v>114</v>
      </c>
      <c r="H131" s="728" t="s">
        <v>115</v>
      </c>
      <c r="I131" s="728" t="s">
        <v>116</v>
      </c>
      <c r="J131" s="728" t="s">
        <v>117</v>
      </c>
      <c r="K131" s="728" t="s">
        <v>108</v>
      </c>
      <c r="L131" s="728"/>
      <c r="M131" s="728"/>
      <c r="N131" s="728"/>
      <c r="O131" s="728"/>
    </row>
    <row r="132" customFormat="false" ht="12.75" hidden="false" customHeight="false" outlineLevel="0" collapsed="false">
      <c r="B132" s="727"/>
      <c r="C132" s="727"/>
      <c r="D132" s="728"/>
      <c r="E132" s="728"/>
      <c r="F132" s="728"/>
      <c r="G132" s="728"/>
      <c r="H132" s="728"/>
      <c r="I132" s="728"/>
      <c r="J132" s="728"/>
      <c r="K132" s="728"/>
      <c r="L132" s="728"/>
      <c r="M132" s="728"/>
      <c r="N132" s="728"/>
      <c r="O132" s="728"/>
    </row>
    <row r="133" customFormat="false" ht="13.5" hidden="false" customHeight="false" outlineLevel="0" collapsed="false">
      <c r="B133" s="727"/>
      <c r="C133" s="727"/>
      <c r="D133" s="728"/>
      <c r="E133" s="728"/>
      <c r="F133" s="728"/>
      <c r="G133" s="728"/>
      <c r="H133" s="728"/>
      <c r="I133" s="728"/>
      <c r="J133" s="728"/>
      <c r="K133" s="728"/>
      <c r="L133" s="728"/>
      <c r="M133" s="728"/>
      <c r="N133" s="728"/>
      <c r="O133" s="728"/>
    </row>
    <row r="134" customFormat="false" ht="12.75" hidden="false" customHeight="true" outlineLevel="0" collapsed="false">
      <c r="B134" s="727"/>
      <c r="C134" s="727"/>
      <c r="D134" s="728"/>
      <c r="E134" s="728"/>
      <c r="F134" s="728"/>
      <c r="G134" s="728"/>
      <c r="H134" s="728"/>
      <c r="I134" s="728"/>
      <c r="J134" s="728"/>
      <c r="K134" s="729" t="s">
        <v>113</v>
      </c>
      <c r="L134" s="729" t="s">
        <v>114</v>
      </c>
      <c r="M134" s="729" t="s">
        <v>115</v>
      </c>
      <c r="N134" s="729" t="s">
        <v>116</v>
      </c>
      <c r="O134" s="729" t="s">
        <v>117</v>
      </c>
    </row>
    <row r="135" customFormat="false" ht="13.5" hidden="false" customHeight="false" outlineLevel="0" collapsed="false">
      <c r="B135" s="727"/>
      <c r="C135" s="727"/>
      <c r="D135" s="728"/>
      <c r="E135" s="728"/>
      <c r="F135" s="728"/>
      <c r="G135" s="728"/>
      <c r="H135" s="728"/>
      <c r="I135" s="728"/>
      <c r="J135" s="728"/>
      <c r="K135" s="729"/>
      <c r="L135" s="729"/>
      <c r="M135" s="729"/>
      <c r="N135" s="729"/>
      <c r="O135" s="729"/>
    </row>
    <row r="136" customFormat="false" ht="12.75" hidden="false" customHeight="false" outlineLevel="0" collapsed="false">
      <c r="B136" s="730" t="n">
        <v>10001</v>
      </c>
      <c r="C136" s="731" t="s">
        <v>542</v>
      </c>
      <c r="D136" s="732"/>
      <c r="E136" s="733" t="n">
        <f aca="false">SUM(E137:E139)</f>
        <v>99.7723852364232</v>
      </c>
      <c r="F136" s="733" t="n">
        <f aca="false">SUM(F137:F139)</f>
        <v>114.733192731736</v>
      </c>
      <c r="G136" s="733" t="n">
        <f aca="false">SUM(G137:G139)</f>
        <v>134.844004764218</v>
      </c>
      <c r="H136" s="733" t="n">
        <f aca="false">SUM(H137:H139)</f>
        <v>154.75776479771</v>
      </c>
      <c r="I136" s="733" t="n">
        <f aca="false">SUM(I137:I139)</f>
        <v>177.369936482291</v>
      </c>
      <c r="J136" s="733" t="n">
        <f aca="false">SUM(J137:J139)</f>
        <v>205.332480045485</v>
      </c>
      <c r="K136" s="759"/>
      <c r="L136" s="759"/>
      <c r="M136" s="759"/>
      <c r="N136" s="759"/>
      <c r="O136" s="759"/>
    </row>
    <row r="137" customFormat="false" ht="12.75" hidden="false" customHeight="false" outlineLevel="0" collapsed="false">
      <c r="B137" s="735" t="n">
        <v>10002</v>
      </c>
      <c r="C137" s="736" t="s">
        <v>543</v>
      </c>
      <c r="D137" s="737"/>
      <c r="E137" s="739" t="n">
        <v>74.7499595679781</v>
      </c>
      <c r="F137" s="739" t="n">
        <v>85.9586698010649</v>
      </c>
      <c r="G137" s="739" t="n">
        <v>101.025788651085</v>
      </c>
      <c r="H137" s="739" t="n">
        <v>115.945275178571</v>
      </c>
      <c r="I137" s="739" t="n">
        <v>132.886424928187</v>
      </c>
      <c r="J137" s="739" t="n">
        <v>153.836099488072</v>
      </c>
      <c r="K137" s="739"/>
      <c r="L137" s="739"/>
      <c r="M137" s="739"/>
      <c r="N137" s="739"/>
      <c r="O137" s="739"/>
    </row>
    <row r="138" customFormat="false" ht="12.75" hidden="false" customHeight="false" outlineLevel="0" collapsed="false">
      <c r="B138" s="735" t="n">
        <v>10003</v>
      </c>
      <c r="C138" s="736" t="s">
        <v>544</v>
      </c>
      <c r="D138" s="737"/>
      <c r="E138" s="739" t="n">
        <v>10.2832702719758</v>
      </c>
      <c r="F138" s="739" t="n">
        <v>11.8252402930066</v>
      </c>
      <c r="G138" s="739" t="n">
        <v>13.8980073720822</v>
      </c>
      <c r="H138" s="739" t="n">
        <v>15.9504648338381</v>
      </c>
      <c r="I138" s="739" t="n">
        <v>18.2810402963556</v>
      </c>
      <c r="J138" s="739" t="n">
        <v>21.1630641376304</v>
      </c>
      <c r="K138" s="739"/>
      <c r="L138" s="739"/>
      <c r="M138" s="739"/>
      <c r="N138" s="739"/>
      <c r="O138" s="739"/>
    </row>
    <row r="139" customFormat="false" ht="12.75" hidden="false" customHeight="false" outlineLevel="0" collapsed="false">
      <c r="B139" s="735" t="n">
        <v>10004</v>
      </c>
      <c r="C139" s="736" t="s">
        <v>545</v>
      </c>
      <c r="D139" s="737"/>
      <c r="E139" s="739" t="n">
        <v>14.7391553964693</v>
      </c>
      <c r="F139" s="739" t="n">
        <v>16.949282637665</v>
      </c>
      <c r="G139" s="739" t="n">
        <v>19.9202087410505</v>
      </c>
      <c r="H139" s="739" t="n">
        <v>22.862024785301</v>
      </c>
      <c r="I139" s="739" t="n">
        <v>26.2024712577483</v>
      </c>
      <c r="J139" s="739" t="n">
        <v>30.3333164197822</v>
      </c>
      <c r="K139" s="739"/>
      <c r="L139" s="739"/>
      <c r="M139" s="739"/>
      <c r="N139" s="739"/>
      <c r="O139" s="739"/>
    </row>
    <row r="140" customFormat="false" ht="12.75" hidden="false" customHeight="false" outlineLevel="0" collapsed="false">
      <c r="B140" s="735"/>
      <c r="C140" s="736"/>
      <c r="D140" s="737"/>
      <c r="E140" s="739"/>
      <c r="F140" s="739"/>
      <c r="G140" s="739"/>
      <c r="H140" s="739"/>
      <c r="I140" s="739"/>
      <c r="J140" s="739"/>
      <c r="K140" s="739"/>
      <c r="L140" s="739"/>
      <c r="M140" s="739"/>
      <c r="N140" s="739"/>
      <c r="O140" s="739"/>
    </row>
    <row r="141" customFormat="false" ht="12.75" hidden="false" customHeight="false" outlineLevel="0" collapsed="false">
      <c r="B141" s="735"/>
      <c r="C141" s="741" t="s">
        <v>546</v>
      </c>
      <c r="D141" s="737"/>
      <c r="E141" s="739"/>
      <c r="F141" s="739"/>
      <c r="G141" s="739"/>
      <c r="H141" s="739"/>
      <c r="I141" s="739"/>
      <c r="J141" s="739"/>
      <c r="K141" s="739"/>
      <c r="L141" s="739"/>
      <c r="M141" s="739"/>
      <c r="N141" s="739"/>
      <c r="O141" s="739"/>
    </row>
    <row r="142" customFormat="false" ht="12.75" hidden="false" customHeight="false" outlineLevel="0" collapsed="false">
      <c r="B142" s="735" t="n">
        <v>10006</v>
      </c>
      <c r="C142" s="742" t="s">
        <v>547</v>
      </c>
      <c r="D142" s="737"/>
      <c r="E142" s="760" t="n">
        <f aca="false">SUM(E143:E144)</f>
        <v>568166</v>
      </c>
      <c r="F142" s="760" t="n">
        <f aca="false">SUM(F143:F144)</f>
        <v>600249</v>
      </c>
      <c r="G142" s="760" t="n">
        <f aca="false">SUM(G143:G144)</f>
        <v>635062</v>
      </c>
      <c r="H142" s="760" t="n">
        <f aca="false">SUM(H143:H144)</f>
        <v>672006</v>
      </c>
      <c r="I142" s="760" t="n">
        <f aca="false">SUM(I143:I144)</f>
        <v>711215</v>
      </c>
      <c r="J142" s="760" t="n">
        <f aca="false">SUM(J143:J144)</f>
        <v>752821</v>
      </c>
      <c r="K142" s="739"/>
      <c r="L142" s="739"/>
      <c r="M142" s="739"/>
      <c r="N142" s="739"/>
      <c r="O142" s="739"/>
    </row>
    <row r="143" customFormat="false" ht="12.75" hidden="false" customHeight="false" outlineLevel="0" collapsed="false">
      <c r="B143" s="735" t="n">
        <v>10007</v>
      </c>
      <c r="C143" s="745" t="s">
        <v>548</v>
      </c>
      <c r="D143" s="737"/>
      <c r="E143" s="739" t="n">
        <v>567858</v>
      </c>
      <c r="F143" s="739" t="n">
        <v>599887</v>
      </c>
      <c r="G143" s="739" t="n">
        <v>634663</v>
      </c>
      <c r="H143" s="739" t="n">
        <v>671568</v>
      </c>
      <c r="I143" s="739" t="n">
        <v>710733</v>
      </c>
      <c r="J143" s="739" t="n">
        <v>752296</v>
      </c>
      <c r="K143" s="739"/>
      <c r="L143" s="739"/>
      <c r="M143" s="739"/>
      <c r="N143" s="739"/>
      <c r="O143" s="739"/>
    </row>
    <row r="144" customFormat="false" ht="12.75" hidden="false" customHeight="false" outlineLevel="0" collapsed="false">
      <c r="B144" s="735" t="n">
        <v>10008</v>
      </c>
      <c r="C144" s="745" t="s">
        <v>549</v>
      </c>
      <c r="D144" s="737"/>
      <c r="E144" s="760" t="n">
        <f aca="false">SUM(E145:E147)</f>
        <v>308</v>
      </c>
      <c r="F144" s="760" t="n">
        <f aca="false">SUM(F145:F147)</f>
        <v>362</v>
      </c>
      <c r="G144" s="760" t="n">
        <f aca="false">SUM(G145:G147)</f>
        <v>399</v>
      </c>
      <c r="H144" s="760" t="n">
        <f aca="false">SUM(H145:H147)</f>
        <v>438</v>
      </c>
      <c r="I144" s="760" t="n">
        <f aca="false">SUM(I145:I147)</f>
        <v>482</v>
      </c>
      <c r="J144" s="760" t="n">
        <f aca="false">SUM(J145:J147)</f>
        <v>525</v>
      </c>
      <c r="K144" s="739"/>
      <c r="L144" s="739"/>
      <c r="M144" s="739"/>
      <c r="N144" s="739"/>
      <c r="O144" s="739"/>
    </row>
    <row r="145" customFormat="false" ht="12.75" hidden="false" customHeight="false" outlineLevel="0" collapsed="false">
      <c r="B145" s="735" t="n">
        <v>10009</v>
      </c>
      <c r="C145" s="746" t="s">
        <v>550</v>
      </c>
      <c r="D145" s="737"/>
      <c r="E145" s="739" t="n">
        <v>251</v>
      </c>
      <c r="F145" s="739" t="n">
        <v>293</v>
      </c>
      <c r="G145" s="739" t="n">
        <v>322</v>
      </c>
      <c r="H145" s="739" t="n">
        <v>354</v>
      </c>
      <c r="I145" s="739" t="n">
        <v>390</v>
      </c>
      <c r="J145" s="739" t="n">
        <v>425</v>
      </c>
      <c r="K145" s="739"/>
      <c r="L145" s="739"/>
      <c r="M145" s="739"/>
      <c r="N145" s="739"/>
      <c r="O145" s="739"/>
    </row>
    <row r="146" customFormat="false" ht="12.75" hidden="false" customHeight="false" outlineLevel="0" collapsed="false">
      <c r="B146" s="735" t="n">
        <v>10010</v>
      </c>
      <c r="C146" s="746" t="s">
        <v>551</v>
      </c>
      <c r="D146" s="737"/>
      <c r="E146" s="739" t="n">
        <v>55</v>
      </c>
      <c r="F146" s="739" t="n">
        <v>65</v>
      </c>
      <c r="G146" s="739" t="n">
        <v>71</v>
      </c>
      <c r="H146" s="739" t="n">
        <v>78</v>
      </c>
      <c r="I146" s="739" t="n">
        <v>86</v>
      </c>
      <c r="J146" s="739" t="n">
        <v>94</v>
      </c>
      <c r="K146" s="739"/>
      <c r="L146" s="739"/>
      <c r="M146" s="739"/>
      <c r="N146" s="739"/>
      <c r="O146" s="739"/>
    </row>
    <row r="147" customFormat="false" ht="12.75" hidden="false" customHeight="false" outlineLevel="0" collapsed="false">
      <c r="B147" s="735" t="n">
        <v>10027</v>
      </c>
      <c r="C147" s="746" t="s">
        <v>552</v>
      </c>
      <c r="D147" s="737"/>
      <c r="E147" s="739" t="n">
        <v>2</v>
      </c>
      <c r="F147" s="739" t="n">
        <v>4</v>
      </c>
      <c r="G147" s="739" t="n">
        <v>6</v>
      </c>
      <c r="H147" s="739" t="n">
        <v>6</v>
      </c>
      <c r="I147" s="739" t="n">
        <v>6</v>
      </c>
      <c r="J147" s="739" t="n">
        <v>6</v>
      </c>
      <c r="K147" s="739"/>
      <c r="L147" s="739"/>
      <c r="M147" s="739"/>
      <c r="N147" s="739"/>
      <c r="O147" s="739"/>
    </row>
    <row r="148" customFormat="false" ht="12.75" hidden="false" customHeight="false" outlineLevel="0" collapsed="false">
      <c r="B148" s="747"/>
      <c r="C148" s="742"/>
      <c r="D148" s="737"/>
      <c r="E148" s="739"/>
      <c r="F148" s="739"/>
      <c r="G148" s="739"/>
      <c r="H148" s="739"/>
      <c r="I148" s="739"/>
      <c r="J148" s="739"/>
      <c r="K148" s="739"/>
      <c r="L148" s="739"/>
      <c r="M148" s="739"/>
      <c r="N148" s="739"/>
      <c r="O148" s="739"/>
    </row>
    <row r="149" customFormat="false" ht="12.75" hidden="false" customHeight="false" outlineLevel="0" collapsed="false">
      <c r="B149" s="735" t="n">
        <v>10011</v>
      </c>
      <c r="C149" s="742" t="s">
        <v>553</v>
      </c>
      <c r="D149" s="737"/>
      <c r="E149" s="739" t="n">
        <v>187.975809381174</v>
      </c>
      <c r="F149" s="739" t="n">
        <v>209.97521129505</v>
      </c>
      <c r="G149" s="739" t="n">
        <v>247.72833629505</v>
      </c>
      <c r="H149" s="739" t="n">
        <v>271.74500705672</v>
      </c>
      <c r="I149" s="739" t="n">
        <v>297.004818269535</v>
      </c>
      <c r="J149" s="739" t="n">
        <v>332.4783476813</v>
      </c>
      <c r="K149" s="739"/>
      <c r="L149" s="739"/>
      <c r="M149" s="739"/>
      <c r="N149" s="739"/>
      <c r="O149" s="739"/>
    </row>
    <row r="150" customFormat="false" ht="12.75" hidden="false" customHeight="false" outlineLevel="0" collapsed="false">
      <c r="B150" s="735" t="n">
        <v>10012</v>
      </c>
      <c r="C150" s="742" t="s">
        <v>554</v>
      </c>
      <c r="D150" s="737"/>
      <c r="E150" s="739" t="n">
        <v>1398941.14107528</v>
      </c>
      <c r="F150" s="739" t="n">
        <v>1548556.78830145</v>
      </c>
      <c r="G150" s="739" t="n">
        <v>1795798.61255062</v>
      </c>
      <c r="H150" s="739" t="n">
        <v>1954813.493503</v>
      </c>
      <c r="I150" s="739" t="n">
        <v>2070813.493503</v>
      </c>
      <c r="J150" s="739" t="n">
        <v>2224813.493503</v>
      </c>
      <c r="K150" s="739"/>
      <c r="L150" s="739"/>
      <c r="M150" s="739"/>
      <c r="N150" s="739"/>
      <c r="O150" s="739"/>
    </row>
    <row r="151" customFormat="false" ht="12.75" hidden="false" customHeight="false" outlineLevel="0" collapsed="false">
      <c r="B151" s="735" t="n">
        <v>10013</v>
      </c>
      <c r="C151" s="742" t="s">
        <v>555</v>
      </c>
      <c r="D151" s="737"/>
      <c r="E151" s="739" t="n">
        <v>734.36387354114</v>
      </c>
      <c r="F151" s="739" t="n">
        <v>984.781348287482</v>
      </c>
      <c r="G151" s="739" t="n">
        <v>1204.89638712982</v>
      </c>
      <c r="H151" s="739" t="n">
        <v>1278.70551095198</v>
      </c>
      <c r="I151" s="739" t="n">
        <v>1359.84212648081</v>
      </c>
      <c r="J151" s="739" t="n">
        <v>1449.76379061228</v>
      </c>
      <c r="K151" s="739"/>
      <c r="L151" s="739"/>
      <c r="M151" s="739"/>
      <c r="N151" s="739"/>
      <c r="O151" s="739"/>
    </row>
    <row r="152" customFormat="false" ht="12.75" hidden="false" customHeight="false" outlineLevel="0" collapsed="false">
      <c r="B152" s="747"/>
      <c r="C152" s="742"/>
      <c r="D152" s="737"/>
      <c r="E152" s="739"/>
      <c r="F152" s="739"/>
      <c r="G152" s="739"/>
      <c r="H152" s="739"/>
      <c r="I152" s="739"/>
      <c r="J152" s="739"/>
      <c r="K152" s="739"/>
      <c r="L152" s="739"/>
      <c r="M152" s="739"/>
      <c r="N152" s="739"/>
      <c r="O152" s="739"/>
    </row>
    <row r="153" customFormat="false" ht="12.75" hidden="false" customHeight="false" outlineLevel="0" collapsed="false">
      <c r="B153" s="735" t="n">
        <v>10014</v>
      </c>
      <c r="C153" s="742" t="s">
        <v>556</v>
      </c>
      <c r="D153" s="737"/>
      <c r="E153" s="760" t="n">
        <f aca="false">SUM(E154:E156)</f>
        <v>70988.3599813175</v>
      </c>
      <c r="F153" s="760" t="n">
        <f aca="false">SUM(F154:F156)</f>
        <v>73364.2726174201</v>
      </c>
      <c r="G153" s="760" t="n">
        <f aca="false">SUM(G154:G156)</f>
        <v>76403.4438776784</v>
      </c>
      <c r="H153" s="760" t="n">
        <f aca="false">SUM(H154:H156)</f>
        <v>79136.2627224941</v>
      </c>
      <c r="I153" s="760" t="n">
        <f aca="false">SUM(I154:I156)</f>
        <v>81796.2504445829</v>
      </c>
      <c r="J153" s="760" t="n">
        <f aca="false">SUM(J154:J156)</f>
        <v>84759.1664314574</v>
      </c>
      <c r="K153" s="739"/>
      <c r="L153" s="739"/>
      <c r="M153" s="739"/>
      <c r="N153" s="739"/>
      <c r="O153" s="739"/>
    </row>
    <row r="154" customFormat="false" ht="12.75" hidden="false" customHeight="false" outlineLevel="0" collapsed="false">
      <c r="B154" s="735" t="n">
        <v>10028</v>
      </c>
      <c r="C154" s="745" t="s">
        <v>557</v>
      </c>
      <c r="D154" s="737"/>
      <c r="E154" s="739" t="n">
        <v>49046.1208859565</v>
      </c>
      <c r="F154" s="739" t="n">
        <v>49577.3726787005</v>
      </c>
      <c r="G154" s="739" t="n">
        <v>50367.142094905</v>
      </c>
      <c r="H154" s="739" t="n">
        <v>51157.4525646113</v>
      </c>
      <c r="I154" s="739" t="n">
        <v>51970.1064678756</v>
      </c>
      <c r="J154" s="739" t="n">
        <v>52808.6287014423</v>
      </c>
      <c r="K154" s="739"/>
      <c r="L154" s="739"/>
      <c r="M154" s="739"/>
      <c r="N154" s="739"/>
      <c r="O154" s="739"/>
    </row>
    <row r="155" customFormat="false" ht="12.75" hidden="false" customHeight="false" outlineLevel="0" collapsed="false">
      <c r="B155" s="735" t="n">
        <v>10015</v>
      </c>
      <c r="C155" s="745" t="s">
        <v>558</v>
      </c>
      <c r="D155" s="737"/>
      <c r="E155" s="739" t="n">
        <v>19519.5478408759</v>
      </c>
      <c r="F155" s="739" t="n">
        <v>20890.3034768878</v>
      </c>
      <c r="G155" s="739" t="n">
        <v>22607.0019655616</v>
      </c>
      <c r="H155" s="739" t="n">
        <v>24055.291773886</v>
      </c>
      <c r="I155" s="739" t="n">
        <v>25392.6716505457</v>
      </c>
      <c r="J155" s="739" t="n">
        <v>26949.370729191</v>
      </c>
      <c r="K155" s="739"/>
      <c r="L155" s="739"/>
      <c r="M155" s="739"/>
      <c r="N155" s="739"/>
      <c r="O155" s="739"/>
    </row>
    <row r="156" customFormat="false" ht="12.75" hidden="false" customHeight="false" outlineLevel="0" collapsed="false">
      <c r="B156" s="735" t="n">
        <v>10016</v>
      </c>
      <c r="C156" s="745" t="s">
        <v>559</v>
      </c>
      <c r="D156" s="737"/>
      <c r="E156" s="739" t="n">
        <v>2422.69125448506</v>
      </c>
      <c r="F156" s="739" t="n">
        <v>2896.59646183184</v>
      </c>
      <c r="G156" s="739" t="n">
        <v>3429.29981721183</v>
      </c>
      <c r="H156" s="739" t="n">
        <v>3923.51838399675</v>
      </c>
      <c r="I156" s="739" t="n">
        <v>4433.47232616162</v>
      </c>
      <c r="J156" s="739" t="n">
        <v>5001.16700082408</v>
      </c>
      <c r="K156" s="739"/>
      <c r="L156" s="739"/>
      <c r="M156" s="739"/>
      <c r="N156" s="739"/>
      <c r="O156" s="739"/>
    </row>
    <row r="157" customFormat="false" ht="12.75" hidden="false" customHeight="false" outlineLevel="0" collapsed="false">
      <c r="B157" s="747"/>
      <c r="C157" s="745"/>
      <c r="D157" s="737"/>
      <c r="E157" s="739"/>
      <c r="F157" s="739"/>
      <c r="G157" s="739"/>
      <c r="H157" s="739"/>
      <c r="I157" s="739"/>
      <c r="J157" s="739"/>
      <c r="K157" s="739"/>
      <c r="L157" s="739"/>
      <c r="M157" s="739"/>
      <c r="N157" s="739"/>
      <c r="O157" s="739"/>
    </row>
    <row r="158" customFormat="false" ht="12.75" hidden="false" customHeight="false" outlineLevel="0" collapsed="false">
      <c r="B158" s="735"/>
      <c r="C158" s="742"/>
      <c r="D158" s="737"/>
      <c r="E158" s="739"/>
      <c r="F158" s="739"/>
      <c r="G158" s="739"/>
      <c r="H158" s="739"/>
      <c r="I158" s="739"/>
      <c r="J158" s="739"/>
      <c r="K158" s="739"/>
      <c r="L158" s="739"/>
      <c r="M158" s="739"/>
      <c r="N158" s="739"/>
      <c r="O158" s="739"/>
    </row>
    <row r="159" customFormat="false" ht="12.75" hidden="false" customHeight="false" outlineLevel="0" collapsed="false">
      <c r="B159" s="735" t="n">
        <v>10018</v>
      </c>
      <c r="C159" s="742" t="s">
        <v>560</v>
      </c>
      <c r="D159" s="737"/>
      <c r="E159" s="739" t="n">
        <v>3540.9485986472</v>
      </c>
      <c r="F159" s="739" t="n">
        <v>4676.80687628844</v>
      </c>
      <c r="G159" s="739" t="n">
        <v>5664.08793247458</v>
      </c>
      <c r="H159" s="739" t="n">
        <v>5962.48165392609</v>
      </c>
      <c r="I159" s="739" t="n">
        <v>6278.65834626001</v>
      </c>
      <c r="J159" s="739" t="n">
        <v>6616.83039848582</v>
      </c>
      <c r="K159" s="739"/>
      <c r="L159" s="739"/>
      <c r="M159" s="739"/>
      <c r="N159" s="739"/>
      <c r="O159" s="739"/>
    </row>
    <row r="160" customFormat="false" ht="12.75" hidden="false" customHeight="false" outlineLevel="0" collapsed="false">
      <c r="B160" s="735" t="n">
        <v>10019</v>
      </c>
      <c r="C160" s="742" t="s">
        <v>561</v>
      </c>
      <c r="D160" s="737"/>
      <c r="E160" s="760" t="n">
        <f aca="false">SUM(E161:E162)</f>
        <v>2839.51746605272</v>
      </c>
      <c r="F160" s="760" t="n">
        <f aca="false">SUM(F161:F162)</f>
        <v>3807.79057828829</v>
      </c>
      <c r="G160" s="760" t="n">
        <f aca="false">SUM(G161:G162)</f>
        <v>4658.89521435898</v>
      </c>
      <c r="H160" s="760" t="n">
        <f aca="false">SUM(H161:H162)</f>
        <v>4944.2881970454</v>
      </c>
      <c r="I160" s="760" t="n">
        <f aca="false">SUM(I161:I162)</f>
        <v>5258.01391971689</v>
      </c>
      <c r="J160" s="760" t="n">
        <f aca="false">SUM(J161:J162)</f>
        <v>5605.70822369539</v>
      </c>
      <c r="K160" s="739"/>
      <c r="L160" s="739"/>
      <c r="M160" s="739"/>
      <c r="N160" s="739"/>
      <c r="O160" s="739"/>
    </row>
    <row r="161" customFormat="false" ht="12.75" hidden="false" customHeight="false" outlineLevel="0" collapsed="false">
      <c r="B161" s="735" t="n">
        <v>10020</v>
      </c>
      <c r="C161" s="745" t="s">
        <v>562</v>
      </c>
      <c r="D161" s="737"/>
      <c r="E161" s="739" t="n">
        <v>1765.65392973602</v>
      </c>
      <c r="F161" s="739" t="n">
        <v>1880.08392348173</v>
      </c>
      <c r="G161" s="739" t="n">
        <v>1999.19897485478</v>
      </c>
      <c r="H161" s="739" t="n">
        <v>2123.18344128679</v>
      </c>
      <c r="I161" s="739" t="n">
        <v>2251.741744691</v>
      </c>
      <c r="J161" s="739" t="n">
        <v>2386.43372406645</v>
      </c>
      <c r="K161" s="739"/>
      <c r="L161" s="739"/>
      <c r="M161" s="739"/>
      <c r="N161" s="739"/>
      <c r="O161" s="739"/>
    </row>
    <row r="162" customFormat="false" ht="12.75" hidden="false" customHeight="false" outlineLevel="0" collapsed="false">
      <c r="B162" s="735" t="n">
        <v>10021</v>
      </c>
      <c r="C162" s="745" t="s">
        <v>563</v>
      </c>
      <c r="D162" s="737"/>
      <c r="E162" s="760" t="n">
        <f aca="false">SUM(E163:E165)</f>
        <v>1073.86353631669</v>
      </c>
      <c r="F162" s="760" t="n">
        <f aca="false">SUM(F163:F165)</f>
        <v>1927.70665480656</v>
      </c>
      <c r="G162" s="760" t="n">
        <f aca="false">SUM(G163:G165)</f>
        <v>2659.69623950419</v>
      </c>
      <c r="H162" s="760" t="n">
        <f aca="false">SUM(H163:H165)</f>
        <v>2821.10475575861</v>
      </c>
      <c r="I162" s="760" t="n">
        <f aca="false">SUM(I163:I165)</f>
        <v>3006.27217502588</v>
      </c>
      <c r="J162" s="760" t="n">
        <f aca="false">SUM(J163:J165)</f>
        <v>3219.27449962894</v>
      </c>
      <c r="K162" s="739"/>
      <c r="L162" s="739"/>
      <c r="M162" s="739"/>
      <c r="N162" s="739"/>
      <c r="O162" s="739"/>
    </row>
    <row r="163" customFormat="false" ht="12.75" hidden="false" customHeight="false" outlineLevel="0" collapsed="false">
      <c r="B163" s="735" t="n">
        <v>10022</v>
      </c>
      <c r="C163" s="746" t="s">
        <v>564</v>
      </c>
      <c r="D163" s="737"/>
      <c r="E163" s="739" t="n">
        <v>154.287199081172</v>
      </c>
      <c r="F163" s="739" t="n">
        <v>169.296086260467</v>
      </c>
      <c r="G163" s="739" t="n">
        <v>185.431779692593</v>
      </c>
      <c r="H163" s="739" t="n">
        <v>203.054117825492</v>
      </c>
      <c r="I163" s="739" t="n">
        <v>223.109942416602</v>
      </c>
      <c r="J163" s="739" t="n">
        <v>246.491043687445</v>
      </c>
      <c r="K163" s="739"/>
      <c r="L163" s="739"/>
      <c r="M163" s="739"/>
      <c r="N163" s="739"/>
      <c r="O163" s="739"/>
    </row>
    <row r="164" customFormat="false" ht="12.75" hidden="false" customHeight="false" outlineLevel="0" collapsed="false">
      <c r="B164" s="735" t="n">
        <v>10023</v>
      </c>
      <c r="C164" s="746" t="s">
        <v>565</v>
      </c>
      <c r="D164" s="737"/>
      <c r="E164" s="739" t="n">
        <v>761.17633723552</v>
      </c>
      <c r="F164" s="739" t="n">
        <v>871.969368546095</v>
      </c>
      <c r="G164" s="739" t="n">
        <v>997.423259811601</v>
      </c>
      <c r="H164" s="739" t="n">
        <v>1141.20943793312</v>
      </c>
      <c r="I164" s="739" t="n">
        <v>1306.32103260928</v>
      </c>
      <c r="J164" s="739" t="n">
        <v>1495.94225594149</v>
      </c>
      <c r="K164" s="739"/>
      <c r="L164" s="739"/>
      <c r="M164" s="739"/>
      <c r="N164" s="739"/>
      <c r="O164" s="739"/>
    </row>
    <row r="165" customFormat="false" ht="13.5" hidden="false" customHeight="false" outlineLevel="0" collapsed="false">
      <c r="B165" s="750" t="n">
        <v>10029</v>
      </c>
      <c r="C165" s="751" t="s">
        <v>566</v>
      </c>
      <c r="D165" s="752"/>
      <c r="E165" s="753" t="n">
        <v>158.4</v>
      </c>
      <c r="F165" s="753" t="n">
        <v>886.4412</v>
      </c>
      <c r="G165" s="753" t="n">
        <v>1476.8412</v>
      </c>
      <c r="H165" s="753" t="n">
        <v>1476.8412</v>
      </c>
      <c r="I165" s="753" t="n">
        <v>1476.8412</v>
      </c>
      <c r="J165" s="753" t="n">
        <v>1476.8412</v>
      </c>
      <c r="K165" s="753"/>
      <c r="L165" s="753"/>
      <c r="M165" s="753"/>
      <c r="N165" s="753"/>
      <c r="O165" s="753"/>
    </row>
    <row r="169" customFormat="false" ht="13.5" hidden="false" customHeight="false" outlineLevel="0" collapsed="false"/>
    <row r="170" customFormat="false" ht="13.5" hidden="false" customHeight="false" outlineLevel="0" collapsed="false">
      <c r="B170" s="755" t="s">
        <v>569</v>
      </c>
      <c r="C170" s="756" t="s">
        <v>576</v>
      </c>
    </row>
    <row r="171" customFormat="false" ht="13.5" hidden="false" customHeight="false" outlineLevel="0" collapsed="false">
      <c r="B171" s="757"/>
      <c r="C171" s="758" t="s">
        <v>577</v>
      </c>
    </row>
    <row r="172" customFormat="false" ht="12.75" hidden="false" customHeight="true" outlineLevel="0" collapsed="false">
      <c r="B172" s="727" t="s">
        <v>109</v>
      </c>
      <c r="C172" s="727" t="s">
        <v>110</v>
      </c>
      <c r="D172" s="728" t="s">
        <v>541</v>
      </c>
      <c r="E172" s="728" t="s">
        <v>112</v>
      </c>
      <c r="F172" s="728" t="s">
        <v>113</v>
      </c>
      <c r="G172" s="728" t="s">
        <v>114</v>
      </c>
      <c r="H172" s="728" t="s">
        <v>115</v>
      </c>
      <c r="I172" s="728" t="s">
        <v>116</v>
      </c>
      <c r="J172" s="728" t="s">
        <v>117</v>
      </c>
      <c r="K172" s="728" t="s">
        <v>108</v>
      </c>
      <c r="L172" s="728"/>
      <c r="M172" s="728"/>
      <c r="N172" s="728"/>
      <c r="O172" s="728"/>
    </row>
    <row r="173" customFormat="false" ht="12.75" hidden="false" customHeight="false" outlineLevel="0" collapsed="false">
      <c r="B173" s="727"/>
      <c r="C173" s="727"/>
      <c r="D173" s="728"/>
      <c r="E173" s="728"/>
      <c r="F173" s="728"/>
      <c r="G173" s="728"/>
      <c r="H173" s="728"/>
      <c r="I173" s="728"/>
      <c r="J173" s="728"/>
      <c r="K173" s="728"/>
      <c r="L173" s="728"/>
      <c r="M173" s="728"/>
      <c r="N173" s="728"/>
      <c r="O173" s="728"/>
    </row>
    <row r="174" customFormat="false" ht="13.5" hidden="false" customHeight="false" outlineLevel="0" collapsed="false">
      <c r="B174" s="727"/>
      <c r="C174" s="727"/>
      <c r="D174" s="728"/>
      <c r="E174" s="728"/>
      <c r="F174" s="728"/>
      <c r="G174" s="728"/>
      <c r="H174" s="728"/>
      <c r="I174" s="728"/>
      <c r="J174" s="728"/>
      <c r="K174" s="728"/>
      <c r="L174" s="728"/>
      <c r="M174" s="728"/>
      <c r="N174" s="728"/>
      <c r="O174" s="728"/>
    </row>
    <row r="175" customFormat="false" ht="12.75" hidden="false" customHeight="true" outlineLevel="0" collapsed="false">
      <c r="B175" s="727"/>
      <c r="C175" s="727"/>
      <c r="D175" s="728"/>
      <c r="E175" s="728"/>
      <c r="F175" s="728"/>
      <c r="G175" s="728"/>
      <c r="H175" s="728"/>
      <c r="I175" s="728"/>
      <c r="J175" s="728"/>
      <c r="K175" s="729" t="s">
        <v>113</v>
      </c>
      <c r="L175" s="729" t="s">
        <v>114</v>
      </c>
      <c r="M175" s="729" t="s">
        <v>115</v>
      </c>
      <c r="N175" s="729" t="s">
        <v>116</v>
      </c>
      <c r="O175" s="729" t="s">
        <v>117</v>
      </c>
    </row>
    <row r="176" customFormat="false" ht="13.5" hidden="false" customHeight="false" outlineLevel="0" collapsed="false">
      <c r="B176" s="727"/>
      <c r="C176" s="727"/>
      <c r="D176" s="728"/>
      <c r="E176" s="728"/>
      <c r="F176" s="728"/>
      <c r="G176" s="728"/>
      <c r="H176" s="728"/>
      <c r="I176" s="728"/>
      <c r="J176" s="728"/>
      <c r="K176" s="729"/>
      <c r="L176" s="729"/>
      <c r="M176" s="729"/>
      <c r="N176" s="729"/>
      <c r="O176" s="729"/>
    </row>
    <row r="177" customFormat="false" ht="12.75" hidden="false" customHeight="false" outlineLevel="0" collapsed="false">
      <c r="B177" s="730" t="n">
        <v>10001</v>
      </c>
      <c r="C177" s="731" t="s">
        <v>542</v>
      </c>
      <c r="D177" s="732"/>
      <c r="E177" s="733" t="n">
        <f aca="false">SUM(E178:E180)</f>
        <v>107.085545792883</v>
      </c>
      <c r="F177" s="733" t="n">
        <f aca="false">SUM(F178:F180)</f>
        <v>124.746376231877</v>
      </c>
      <c r="G177" s="733" t="n">
        <f aca="false">SUM(G178:G180)</f>
        <v>142.637524876691</v>
      </c>
      <c r="H177" s="733" t="n">
        <f aca="false">SUM(H178:H180)</f>
        <v>163.984010391465</v>
      </c>
      <c r="I177" s="733" t="n">
        <f aca="false">SUM(I178:I180)</f>
        <v>189.879435487115</v>
      </c>
      <c r="J177" s="733" t="n">
        <f aca="false">SUM(J178:J180)</f>
        <v>221.03526249399</v>
      </c>
      <c r="K177" s="759"/>
      <c r="L177" s="759"/>
      <c r="M177" s="759"/>
      <c r="N177" s="759"/>
      <c r="O177" s="759"/>
    </row>
    <row r="178" customFormat="false" ht="12.75" hidden="false" customHeight="false" outlineLevel="0" collapsed="false">
      <c r="B178" s="735" t="n">
        <v>10002</v>
      </c>
      <c r="C178" s="736" t="s">
        <v>543</v>
      </c>
      <c r="D178" s="737"/>
      <c r="E178" s="739" t="n">
        <v>80.2290152667481</v>
      </c>
      <c r="F178" s="739" t="n">
        <v>93.4605959102644</v>
      </c>
      <c r="G178" s="739" t="n">
        <v>106.864732081365</v>
      </c>
      <c r="H178" s="739" t="n">
        <v>122.85762355496</v>
      </c>
      <c r="I178" s="739" t="n">
        <v>142.258602837039</v>
      </c>
      <c r="J178" s="739" t="n">
        <v>165.60070098927</v>
      </c>
      <c r="K178" s="739"/>
      <c r="L178" s="739"/>
      <c r="M178" s="739"/>
      <c r="N178" s="739"/>
      <c r="O178" s="739"/>
    </row>
    <row r="179" customFormat="false" ht="12.75" hidden="false" customHeight="false" outlineLevel="0" collapsed="false">
      <c r="B179" s="735" t="n">
        <v>10003</v>
      </c>
      <c r="C179" s="736" t="s">
        <v>544</v>
      </c>
      <c r="D179" s="737"/>
      <c r="E179" s="739" t="n">
        <v>11.0370179784802</v>
      </c>
      <c r="F179" s="739" t="n">
        <v>12.8572720718484</v>
      </c>
      <c r="G179" s="739" t="n">
        <v>14.7012644406262</v>
      </c>
      <c r="H179" s="739" t="n">
        <v>16.9013890481022</v>
      </c>
      <c r="I179" s="739" t="n">
        <v>19.570360571989</v>
      </c>
      <c r="J179" s="739" t="n">
        <v>22.7815075130932</v>
      </c>
      <c r="K179" s="739"/>
      <c r="L179" s="739"/>
      <c r="M179" s="739"/>
      <c r="N179" s="739"/>
      <c r="O179" s="739"/>
    </row>
    <row r="180" customFormat="false" ht="12.75" hidden="false" customHeight="false" outlineLevel="0" collapsed="false">
      <c r="B180" s="735" t="n">
        <v>10004</v>
      </c>
      <c r="C180" s="736" t="s">
        <v>545</v>
      </c>
      <c r="D180" s="737"/>
      <c r="E180" s="739" t="n">
        <v>15.8195125476547</v>
      </c>
      <c r="F180" s="739" t="n">
        <v>18.428508249764</v>
      </c>
      <c r="G180" s="739" t="n">
        <v>21.0715283546996</v>
      </c>
      <c r="H180" s="739" t="n">
        <v>24.2249977884029</v>
      </c>
      <c r="I180" s="739" t="n">
        <v>28.0504720780872</v>
      </c>
      <c r="J180" s="739" t="n">
        <v>32.6530539916266</v>
      </c>
      <c r="K180" s="739"/>
      <c r="L180" s="739"/>
      <c r="M180" s="739"/>
      <c r="N180" s="739"/>
      <c r="O180" s="739"/>
    </row>
    <row r="181" customFormat="false" ht="12.75" hidden="false" customHeight="false" outlineLevel="0" collapsed="false">
      <c r="B181" s="735"/>
      <c r="C181" s="736"/>
      <c r="D181" s="737"/>
      <c r="E181" s="739"/>
      <c r="F181" s="739"/>
      <c r="G181" s="739"/>
      <c r="H181" s="739"/>
      <c r="I181" s="739"/>
      <c r="J181" s="739"/>
      <c r="K181" s="739"/>
      <c r="L181" s="739"/>
      <c r="M181" s="739"/>
      <c r="N181" s="739"/>
      <c r="O181" s="739"/>
    </row>
    <row r="182" customFormat="false" ht="12.75" hidden="false" customHeight="false" outlineLevel="0" collapsed="false">
      <c r="B182" s="735"/>
      <c r="C182" s="741" t="s">
        <v>546</v>
      </c>
      <c r="D182" s="737"/>
      <c r="E182" s="739"/>
      <c r="F182" s="739"/>
      <c r="G182" s="739"/>
      <c r="H182" s="739"/>
      <c r="I182" s="739"/>
      <c r="J182" s="739"/>
      <c r="K182" s="739"/>
      <c r="L182" s="739"/>
      <c r="M182" s="739"/>
      <c r="N182" s="739"/>
      <c r="O182" s="739"/>
    </row>
    <row r="183" customFormat="false" ht="12.75" hidden="false" customHeight="false" outlineLevel="0" collapsed="false">
      <c r="B183" s="735" t="n">
        <v>10006</v>
      </c>
      <c r="C183" s="742" t="s">
        <v>547</v>
      </c>
      <c r="D183" s="737"/>
      <c r="E183" s="760" t="n">
        <f aca="false">SUM(E184:E185)</f>
        <v>796934</v>
      </c>
      <c r="F183" s="760" t="n">
        <f aca="false">SUM(F184:F185)</f>
        <v>841934</v>
      </c>
      <c r="G183" s="760" t="n">
        <f aca="false">SUM(G184:G185)</f>
        <v>890763</v>
      </c>
      <c r="H183" s="760" t="n">
        <f aca="false">SUM(H184:H185)</f>
        <v>942584</v>
      </c>
      <c r="I183" s="760" t="n">
        <f aca="false">SUM(I184:I185)</f>
        <v>997582</v>
      </c>
      <c r="J183" s="760" t="n">
        <f aca="false">SUM(J184:J185)</f>
        <v>1055943</v>
      </c>
      <c r="K183" s="739"/>
      <c r="L183" s="739"/>
      <c r="M183" s="739"/>
      <c r="N183" s="739"/>
      <c r="O183" s="739"/>
    </row>
    <row r="184" customFormat="false" ht="12.75" hidden="false" customHeight="false" outlineLevel="0" collapsed="false">
      <c r="B184" s="735" t="n">
        <v>10007</v>
      </c>
      <c r="C184" s="745" t="s">
        <v>548</v>
      </c>
      <c r="D184" s="737"/>
      <c r="E184" s="739" t="n">
        <v>796455</v>
      </c>
      <c r="F184" s="739" t="n">
        <v>841377</v>
      </c>
      <c r="G184" s="739" t="n">
        <v>890152</v>
      </c>
      <c r="H184" s="739" t="n">
        <v>941913</v>
      </c>
      <c r="I184" s="739" t="n">
        <v>996845</v>
      </c>
      <c r="J184" s="739" t="n">
        <v>1055140</v>
      </c>
      <c r="K184" s="739"/>
      <c r="L184" s="739"/>
      <c r="M184" s="739"/>
      <c r="N184" s="739"/>
      <c r="O184" s="739"/>
    </row>
    <row r="185" customFormat="false" ht="12.75" hidden="false" customHeight="false" outlineLevel="0" collapsed="false">
      <c r="B185" s="735" t="n">
        <v>10008</v>
      </c>
      <c r="C185" s="745" t="s">
        <v>549</v>
      </c>
      <c r="D185" s="737"/>
      <c r="E185" s="760" t="n">
        <f aca="false">SUM(E186:E188)</f>
        <v>479</v>
      </c>
      <c r="F185" s="760" t="n">
        <f aca="false">SUM(F186:F188)</f>
        <v>557</v>
      </c>
      <c r="G185" s="760" t="n">
        <f aca="false">SUM(G186:G188)</f>
        <v>611</v>
      </c>
      <c r="H185" s="760" t="n">
        <f aca="false">SUM(H186:H188)</f>
        <v>671</v>
      </c>
      <c r="I185" s="760" t="n">
        <f aca="false">SUM(I186:I188)</f>
        <v>737</v>
      </c>
      <c r="J185" s="760" t="n">
        <f aca="false">SUM(J186:J188)</f>
        <v>803</v>
      </c>
      <c r="K185" s="739"/>
      <c r="L185" s="739"/>
      <c r="M185" s="739"/>
      <c r="N185" s="739"/>
      <c r="O185" s="739"/>
    </row>
    <row r="186" customFormat="false" ht="12.75" hidden="false" customHeight="false" outlineLevel="0" collapsed="false">
      <c r="B186" s="735" t="n">
        <v>10009</v>
      </c>
      <c r="C186" s="746" t="s">
        <v>550</v>
      </c>
      <c r="D186" s="737"/>
      <c r="E186" s="739" t="n">
        <v>429</v>
      </c>
      <c r="F186" s="739" t="n">
        <v>500</v>
      </c>
      <c r="G186" s="739" t="n">
        <v>549</v>
      </c>
      <c r="H186" s="739" t="n">
        <v>604</v>
      </c>
      <c r="I186" s="739" t="n">
        <v>664</v>
      </c>
      <c r="J186" s="739" t="n">
        <v>724</v>
      </c>
      <c r="K186" s="739"/>
      <c r="L186" s="739"/>
      <c r="M186" s="739"/>
      <c r="N186" s="739"/>
      <c r="O186" s="739"/>
    </row>
    <row r="187" customFormat="false" ht="12.75" hidden="false" customHeight="false" outlineLevel="0" collapsed="false">
      <c r="B187" s="735" t="n">
        <v>10010</v>
      </c>
      <c r="C187" s="746" t="s">
        <v>551</v>
      </c>
      <c r="D187" s="737"/>
      <c r="E187" s="739" t="n">
        <v>38</v>
      </c>
      <c r="F187" s="739" t="n">
        <v>45</v>
      </c>
      <c r="G187" s="739" t="n">
        <v>49</v>
      </c>
      <c r="H187" s="739" t="n">
        <v>54</v>
      </c>
      <c r="I187" s="739" t="n">
        <v>59</v>
      </c>
      <c r="J187" s="739" t="n">
        <v>65</v>
      </c>
      <c r="K187" s="739"/>
      <c r="L187" s="739"/>
      <c r="M187" s="739"/>
      <c r="N187" s="739"/>
      <c r="O187" s="739"/>
    </row>
    <row r="188" customFormat="false" ht="12.75" hidden="false" customHeight="false" outlineLevel="0" collapsed="false">
      <c r="B188" s="735" t="n">
        <v>10027</v>
      </c>
      <c r="C188" s="746" t="s">
        <v>552</v>
      </c>
      <c r="D188" s="737"/>
      <c r="E188" s="739" t="n">
        <v>12</v>
      </c>
      <c r="F188" s="739" t="n">
        <v>12</v>
      </c>
      <c r="G188" s="739" t="n">
        <v>13</v>
      </c>
      <c r="H188" s="739" t="n">
        <v>13</v>
      </c>
      <c r="I188" s="739" t="n">
        <v>14</v>
      </c>
      <c r="J188" s="739" t="n">
        <v>14</v>
      </c>
      <c r="K188" s="739"/>
      <c r="L188" s="739"/>
      <c r="M188" s="739"/>
      <c r="N188" s="739"/>
      <c r="O188" s="739"/>
    </row>
    <row r="189" customFormat="false" ht="12.75" hidden="false" customHeight="false" outlineLevel="0" collapsed="false">
      <c r="B189" s="747"/>
      <c r="C189" s="742"/>
      <c r="D189" s="737"/>
      <c r="E189" s="739"/>
      <c r="F189" s="739"/>
      <c r="G189" s="739"/>
      <c r="H189" s="739"/>
      <c r="I189" s="739"/>
      <c r="J189" s="739"/>
      <c r="K189" s="739"/>
      <c r="L189" s="739"/>
      <c r="M189" s="739"/>
      <c r="N189" s="739"/>
      <c r="O189" s="739"/>
    </row>
    <row r="190" customFormat="false" ht="12.75" hidden="false" customHeight="false" outlineLevel="0" collapsed="false">
      <c r="B190" s="735" t="n">
        <v>10011</v>
      </c>
      <c r="C190" s="742" t="s">
        <v>553</v>
      </c>
      <c r="D190" s="737"/>
      <c r="E190" s="739" t="n">
        <v>194.301884838442</v>
      </c>
      <c r="F190" s="739" t="n">
        <v>217.692734120739</v>
      </c>
      <c r="G190" s="739" t="n">
        <v>231.027109120739</v>
      </c>
      <c r="H190" s="739" t="n">
        <v>249.759842535972</v>
      </c>
      <c r="I190" s="739" t="n">
        <v>277.416964961602</v>
      </c>
      <c r="J190" s="739" t="n">
        <v>312.756964961602</v>
      </c>
      <c r="K190" s="739"/>
      <c r="L190" s="739"/>
      <c r="M190" s="739"/>
      <c r="N190" s="739"/>
      <c r="O190" s="739"/>
    </row>
    <row r="191" customFormat="false" ht="12.75" hidden="false" customHeight="false" outlineLevel="0" collapsed="false">
      <c r="B191" s="735" t="n">
        <v>10012</v>
      </c>
      <c r="C191" s="742" t="s">
        <v>554</v>
      </c>
      <c r="D191" s="737"/>
      <c r="E191" s="739" t="n">
        <v>1654996.91347781</v>
      </c>
      <c r="F191" s="739" t="n">
        <v>1798729.77265278</v>
      </c>
      <c r="G191" s="739" t="n">
        <v>1887336.6692045</v>
      </c>
      <c r="H191" s="739" t="n">
        <v>2007634.88349022</v>
      </c>
      <c r="I191" s="739" t="n">
        <v>2128634.88349022</v>
      </c>
      <c r="J191" s="739" t="n">
        <v>2281634.88349022</v>
      </c>
      <c r="K191" s="739"/>
      <c r="L191" s="739"/>
      <c r="M191" s="739"/>
      <c r="N191" s="739"/>
      <c r="O191" s="739"/>
    </row>
    <row r="192" customFormat="false" ht="12.75" hidden="false" customHeight="false" outlineLevel="0" collapsed="false">
      <c r="B192" s="735" t="n">
        <v>10013</v>
      </c>
      <c r="C192" s="742" t="s">
        <v>555</v>
      </c>
      <c r="D192" s="737"/>
      <c r="E192" s="739" t="n">
        <v>732.411773128003</v>
      </c>
      <c r="F192" s="739" t="n">
        <v>797.617975097906</v>
      </c>
      <c r="G192" s="739" t="n">
        <v>870.772509202061</v>
      </c>
      <c r="H192" s="739" t="n">
        <v>953.424222015027</v>
      </c>
      <c r="I192" s="739" t="n">
        <v>1047.07708374563</v>
      </c>
      <c r="J192" s="739" t="n">
        <v>1153.85305479189</v>
      </c>
      <c r="K192" s="739"/>
      <c r="L192" s="739"/>
      <c r="M192" s="739"/>
      <c r="N192" s="739"/>
      <c r="O192" s="739"/>
    </row>
    <row r="193" customFormat="false" ht="12.75" hidden="false" customHeight="false" outlineLevel="0" collapsed="false">
      <c r="B193" s="747"/>
      <c r="C193" s="742"/>
      <c r="D193" s="737"/>
      <c r="E193" s="739"/>
      <c r="F193" s="739"/>
      <c r="G193" s="739"/>
      <c r="H193" s="739"/>
      <c r="I193" s="739"/>
      <c r="J193" s="739"/>
      <c r="K193" s="739"/>
      <c r="L193" s="739"/>
      <c r="M193" s="739"/>
      <c r="N193" s="739"/>
      <c r="O193" s="739"/>
    </row>
    <row r="194" customFormat="false" ht="12.75" hidden="false" customHeight="false" outlineLevel="0" collapsed="false">
      <c r="B194" s="735" t="n">
        <v>10014</v>
      </c>
      <c r="C194" s="742" t="s">
        <v>556</v>
      </c>
      <c r="D194" s="737"/>
      <c r="E194" s="760" t="n">
        <f aca="false">SUM(E195:E197)</f>
        <v>59931.9885937192</v>
      </c>
      <c r="F194" s="760" t="n">
        <f aca="false">SUM(F195:F197)</f>
        <v>64139.5897307884</v>
      </c>
      <c r="G194" s="760" t="n">
        <f aca="false">SUM(G195:G197)</f>
        <v>67758.0618390072</v>
      </c>
      <c r="H194" s="760" t="n">
        <f aca="false">SUM(H195:H197)</f>
        <v>71587.5515059885</v>
      </c>
      <c r="I194" s="760" t="n">
        <f aca="false">SUM(I195:I197)</f>
        <v>75372.0423307916</v>
      </c>
      <c r="J194" s="760" t="n">
        <f aca="false">SUM(J195:J197)</f>
        <v>79371.158310229</v>
      </c>
      <c r="K194" s="739"/>
      <c r="L194" s="739"/>
      <c r="M194" s="739"/>
      <c r="N194" s="739"/>
      <c r="O194" s="739"/>
    </row>
    <row r="195" customFormat="false" ht="12.75" hidden="false" customHeight="false" outlineLevel="0" collapsed="false">
      <c r="B195" s="735" t="n">
        <v>10028</v>
      </c>
      <c r="C195" s="745" t="s">
        <v>557</v>
      </c>
      <c r="D195" s="737"/>
      <c r="E195" s="739" t="n">
        <v>40876.8055519321</v>
      </c>
      <c r="F195" s="739" t="n">
        <v>42160.7091647512</v>
      </c>
      <c r="G195" s="739" t="n">
        <v>43369.9064340292</v>
      </c>
      <c r="H195" s="739" t="n">
        <v>44591.3989725264</v>
      </c>
      <c r="I195" s="739" t="n">
        <v>45830.711249035</v>
      </c>
      <c r="J195" s="739" t="n">
        <v>47074.3759008214</v>
      </c>
      <c r="K195" s="739"/>
      <c r="L195" s="739"/>
      <c r="M195" s="739"/>
      <c r="N195" s="739"/>
      <c r="O195" s="739"/>
    </row>
    <row r="196" customFormat="false" ht="12.75" hidden="false" customHeight="false" outlineLevel="0" collapsed="false">
      <c r="B196" s="735" t="n">
        <v>10015</v>
      </c>
      <c r="C196" s="745" t="s">
        <v>558</v>
      </c>
      <c r="D196" s="737"/>
      <c r="E196" s="739" t="n">
        <v>16558.0632176365</v>
      </c>
      <c r="F196" s="739" t="n">
        <v>19098.7097180186</v>
      </c>
      <c r="G196" s="739" t="n">
        <v>21219.634010374</v>
      </c>
      <c r="H196" s="739" t="n">
        <v>23462.0571337709</v>
      </c>
      <c r="I196" s="739" t="n">
        <v>25613.0028190099</v>
      </c>
      <c r="J196" s="739" t="n">
        <v>27887.6846243882</v>
      </c>
      <c r="K196" s="739"/>
      <c r="L196" s="739"/>
      <c r="M196" s="739"/>
      <c r="N196" s="739"/>
      <c r="O196" s="739"/>
    </row>
    <row r="197" customFormat="false" ht="12.75" hidden="false" customHeight="false" outlineLevel="0" collapsed="false">
      <c r="B197" s="735" t="n">
        <v>10016</v>
      </c>
      <c r="C197" s="745" t="s">
        <v>559</v>
      </c>
      <c r="D197" s="737"/>
      <c r="E197" s="739" t="n">
        <v>2497.11982415058</v>
      </c>
      <c r="F197" s="739" t="n">
        <v>2880.17084801867</v>
      </c>
      <c r="G197" s="739" t="n">
        <v>3168.52139460403</v>
      </c>
      <c r="H197" s="739" t="n">
        <v>3534.09539969121</v>
      </c>
      <c r="I197" s="739" t="n">
        <v>3928.32826274667</v>
      </c>
      <c r="J197" s="739" t="n">
        <v>4409.09778501935</v>
      </c>
      <c r="K197" s="739"/>
      <c r="L197" s="739"/>
      <c r="M197" s="739"/>
      <c r="N197" s="739"/>
      <c r="O197" s="739"/>
    </row>
    <row r="198" customFormat="false" ht="12.75" hidden="false" customHeight="false" outlineLevel="0" collapsed="false">
      <c r="B198" s="747"/>
      <c r="C198" s="745"/>
      <c r="D198" s="737"/>
      <c r="E198" s="739"/>
      <c r="F198" s="739"/>
      <c r="G198" s="739"/>
      <c r="H198" s="739"/>
      <c r="I198" s="739"/>
      <c r="J198" s="739"/>
      <c r="K198" s="739"/>
      <c r="L198" s="739"/>
      <c r="M198" s="739"/>
      <c r="N198" s="739"/>
      <c r="O198" s="739"/>
    </row>
    <row r="199" customFormat="false" ht="12.75" hidden="false" customHeight="false" outlineLevel="0" collapsed="false">
      <c r="B199" s="735"/>
      <c r="C199" s="742"/>
      <c r="D199" s="737"/>
      <c r="E199" s="739"/>
      <c r="F199" s="739"/>
      <c r="G199" s="739"/>
      <c r="H199" s="739"/>
      <c r="I199" s="739"/>
      <c r="J199" s="739"/>
      <c r="K199" s="739"/>
      <c r="L199" s="739"/>
      <c r="M199" s="739"/>
      <c r="N199" s="739"/>
      <c r="O199" s="739"/>
    </row>
    <row r="200" customFormat="false" ht="12.75" hidden="false" customHeight="false" outlineLevel="0" collapsed="false">
      <c r="B200" s="735" t="n">
        <v>10018</v>
      </c>
      <c r="C200" s="742" t="s">
        <v>560</v>
      </c>
      <c r="D200" s="737"/>
      <c r="E200" s="739" t="n">
        <v>4594.93021819604</v>
      </c>
      <c r="F200" s="739" t="n">
        <v>4922.92332614812</v>
      </c>
      <c r="G200" s="739" t="n">
        <v>5314.51716132742</v>
      </c>
      <c r="H200" s="739" t="n">
        <v>5785.10909712972</v>
      </c>
      <c r="I200" s="739" t="n">
        <v>6301.75274746311</v>
      </c>
      <c r="J200" s="739" t="n">
        <v>6870.77770278356</v>
      </c>
      <c r="K200" s="739"/>
      <c r="L200" s="739"/>
      <c r="M200" s="739"/>
      <c r="N200" s="739"/>
      <c r="O200" s="739"/>
    </row>
    <row r="201" customFormat="false" ht="12.75" hidden="false" customHeight="false" outlineLevel="0" collapsed="false">
      <c r="B201" s="735" t="n">
        <v>10019</v>
      </c>
      <c r="C201" s="742" t="s">
        <v>561</v>
      </c>
      <c r="D201" s="737"/>
      <c r="E201" s="760" t="n">
        <f aca="false">SUM(E202:E203)</f>
        <v>3757.37197268294</v>
      </c>
      <c r="F201" s="760" t="n">
        <f aca="false">SUM(F202:F203)</f>
        <v>4091.88865403071</v>
      </c>
      <c r="G201" s="760" t="n">
        <f aca="false">SUM(G202:G203)</f>
        <v>4467.1813598589</v>
      </c>
      <c r="H201" s="760" t="n">
        <f aca="false">SUM(H202:H203)</f>
        <v>4891.19588367158</v>
      </c>
      <c r="I201" s="760" t="n">
        <f aca="false">SUM(I202:I203)</f>
        <v>5371.64779711538</v>
      </c>
      <c r="J201" s="760" t="n">
        <f aca="false">SUM(J202:J203)</f>
        <v>5919.4230455276</v>
      </c>
      <c r="K201" s="739"/>
      <c r="L201" s="739"/>
      <c r="M201" s="739"/>
      <c r="N201" s="739"/>
      <c r="O201" s="739"/>
    </row>
    <row r="202" customFormat="false" ht="12.75" hidden="false" customHeight="false" outlineLevel="0" collapsed="false">
      <c r="B202" s="735" t="n">
        <v>10020</v>
      </c>
      <c r="C202" s="745" t="s">
        <v>562</v>
      </c>
      <c r="D202" s="737"/>
      <c r="E202" s="739" t="n">
        <v>1912.30895145612</v>
      </c>
      <c r="F202" s="739" t="n">
        <v>1988.13642649521</v>
      </c>
      <c r="G202" s="739" t="n">
        <v>2071.34868437441</v>
      </c>
      <c r="H202" s="739" t="n">
        <v>2163.2254067183</v>
      </c>
      <c r="I202" s="739" t="n">
        <v>2263.63477551818</v>
      </c>
      <c r="J202" s="739" t="n">
        <v>2375.30847455308</v>
      </c>
      <c r="K202" s="739"/>
      <c r="L202" s="739"/>
      <c r="M202" s="739"/>
      <c r="N202" s="739"/>
      <c r="O202" s="739"/>
    </row>
    <row r="203" customFormat="false" ht="12.75" hidden="false" customHeight="false" outlineLevel="0" collapsed="false">
      <c r="B203" s="735" t="n">
        <v>10021</v>
      </c>
      <c r="C203" s="745" t="s">
        <v>563</v>
      </c>
      <c r="D203" s="737"/>
      <c r="E203" s="760" t="n">
        <f aca="false">SUM(E204:E206)</f>
        <v>1845.06302122681</v>
      </c>
      <c r="F203" s="760" t="n">
        <f aca="false">SUM(F204:F206)</f>
        <v>2103.75222753549</v>
      </c>
      <c r="G203" s="760" t="n">
        <f aca="false">SUM(G204:G206)</f>
        <v>2395.83267548449</v>
      </c>
      <c r="H203" s="760" t="n">
        <f aca="false">SUM(H204:H206)</f>
        <v>2727.97047695328</v>
      </c>
      <c r="I203" s="760" t="n">
        <f aca="false">SUM(I204:I206)</f>
        <v>3108.0130215972</v>
      </c>
      <c r="J203" s="760" t="n">
        <f aca="false">SUM(J204:J206)</f>
        <v>3544.11457097452</v>
      </c>
      <c r="K203" s="739"/>
      <c r="L203" s="739"/>
      <c r="M203" s="739"/>
      <c r="N203" s="739"/>
      <c r="O203" s="739"/>
    </row>
    <row r="204" customFormat="false" ht="12.75" hidden="false" customHeight="false" outlineLevel="0" collapsed="false">
      <c r="B204" s="735" t="n">
        <v>10022</v>
      </c>
      <c r="C204" s="746" t="s">
        <v>564</v>
      </c>
      <c r="D204" s="737"/>
      <c r="E204" s="739" t="n">
        <v>276.613761621488</v>
      </c>
      <c r="F204" s="739" t="n">
        <v>318.532997356098</v>
      </c>
      <c r="G204" s="739" t="n">
        <v>361.432869153364</v>
      </c>
      <c r="H204" s="739" t="n">
        <v>409.167236110095</v>
      </c>
      <c r="I204" s="739" t="n">
        <v>463.730547723376</v>
      </c>
      <c r="J204" s="739" t="n">
        <v>527.223151378316</v>
      </c>
      <c r="K204" s="739"/>
      <c r="L204" s="739"/>
      <c r="M204" s="739"/>
      <c r="N204" s="739"/>
      <c r="O204" s="739"/>
    </row>
    <row r="205" customFormat="false" ht="12.75" hidden="false" customHeight="false" outlineLevel="0" collapsed="false">
      <c r="B205" s="735" t="n">
        <v>10023</v>
      </c>
      <c r="C205" s="746" t="s">
        <v>565</v>
      </c>
      <c r="D205" s="737"/>
      <c r="E205" s="739" t="n">
        <v>406.427658141905</v>
      </c>
      <c r="F205" s="739" t="n">
        <v>456.632413224933</v>
      </c>
      <c r="G205" s="739" t="n">
        <v>513.575602283422</v>
      </c>
      <c r="H205" s="739" t="n">
        <v>578.238086917497</v>
      </c>
      <c r="I205" s="739" t="n">
        <v>651.877044140152</v>
      </c>
      <c r="J205" s="739" t="n">
        <v>735.751359481454</v>
      </c>
      <c r="K205" s="739"/>
      <c r="L205" s="739"/>
      <c r="M205" s="739"/>
      <c r="N205" s="739"/>
      <c r="O205" s="739"/>
    </row>
    <row r="206" customFormat="false" ht="13.5" hidden="false" customHeight="false" outlineLevel="0" collapsed="false">
      <c r="B206" s="750" t="n">
        <v>10029</v>
      </c>
      <c r="C206" s="751" t="s">
        <v>566</v>
      </c>
      <c r="D206" s="752"/>
      <c r="E206" s="753" t="n">
        <v>1162.02160146342</v>
      </c>
      <c r="F206" s="753" t="n">
        <v>1328.58681695446</v>
      </c>
      <c r="G206" s="753" t="n">
        <v>1520.8242040477</v>
      </c>
      <c r="H206" s="753" t="n">
        <v>1740.56515392569</v>
      </c>
      <c r="I206" s="753" t="n">
        <v>1992.40542973367</v>
      </c>
      <c r="J206" s="753" t="n">
        <v>2281.14006011475</v>
      </c>
      <c r="K206" s="753"/>
      <c r="L206" s="753"/>
      <c r="M206" s="753"/>
      <c r="N206" s="753"/>
      <c r="O206" s="753"/>
    </row>
    <row r="210" customFormat="false" ht="13.5" hidden="false" customHeight="false" outlineLevel="0" collapsed="false"/>
    <row r="211" customFormat="false" ht="13.5" hidden="false" customHeight="false" outlineLevel="0" collapsed="false">
      <c r="B211" s="755" t="s">
        <v>569</v>
      </c>
      <c r="C211" s="756" t="s">
        <v>578</v>
      </c>
    </row>
    <row r="212" customFormat="false" ht="13.5" hidden="false" customHeight="false" outlineLevel="0" collapsed="false">
      <c r="B212" s="757"/>
      <c r="C212" s="758" t="s">
        <v>579</v>
      </c>
    </row>
    <row r="213" customFormat="false" ht="12.75" hidden="false" customHeight="true" outlineLevel="0" collapsed="false">
      <c r="B213" s="727" t="s">
        <v>109</v>
      </c>
      <c r="C213" s="727" t="s">
        <v>110</v>
      </c>
      <c r="D213" s="728" t="s">
        <v>541</v>
      </c>
      <c r="E213" s="728" t="s">
        <v>112</v>
      </c>
      <c r="F213" s="728" t="s">
        <v>113</v>
      </c>
      <c r="G213" s="728" t="s">
        <v>114</v>
      </c>
      <c r="H213" s="728" t="s">
        <v>115</v>
      </c>
      <c r="I213" s="728" t="s">
        <v>116</v>
      </c>
      <c r="J213" s="728" t="s">
        <v>117</v>
      </c>
      <c r="K213" s="728" t="s">
        <v>108</v>
      </c>
      <c r="L213" s="728"/>
      <c r="M213" s="728"/>
      <c r="N213" s="728"/>
      <c r="O213" s="728"/>
    </row>
    <row r="214" customFormat="false" ht="12.75" hidden="false" customHeight="false" outlineLevel="0" collapsed="false">
      <c r="B214" s="727"/>
      <c r="C214" s="727"/>
      <c r="D214" s="728"/>
      <c r="E214" s="728"/>
      <c r="F214" s="728"/>
      <c r="G214" s="728"/>
      <c r="H214" s="728"/>
      <c r="I214" s="728"/>
      <c r="J214" s="728"/>
      <c r="K214" s="728"/>
      <c r="L214" s="728"/>
      <c r="M214" s="728"/>
      <c r="N214" s="728"/>
      <c r="O214" s="728"/>
    </row>
    <row r="215" customFormat="false" ht="13.5" hidden="false" customHeight="false" outlineLevel="0" collapsed="false">
      <c r="B215" s="727"/>
      <c r="C215" s="727"/>
      <c r="D215" s="728"/>
      <c r="E215" s="728"/>
      <c r="F215" s="728"/>
      <c r="G215" s="728"/>
      <c r="H215" s="728"/>
      <c r="I215" s="728"/>
      <c r="J215" s="728"/>
      <c r="K215" s="728"/>
      <c r="L215" s="728"/>
      <c r="M215" s="728"/>
      <c r="N215" s="728"/>
      <c r="O215" s="728"/>
    </row>
    <row r="216" customFormat="false" ht="12.75" hidden="false" customHeight="true" outlineLevel="0" collapsed="false">
      <c r="B216" s="727"/>
      <c r="C216" s="727"/>
      <c r="D216" s="728"/>
      <c r="E216" s="728"/>
      <c r="F216" s="728"/>
      <c r="G216" s="728"/>
      <c r="H216" s="728"/>
      <c r="I216" s="728"/>
      <c r="J216" s="728"/>
      <c r="K216" s="729" t="s">
        <v>113</v>
      </c>
      <c r="L216" s="729" t="s">
        <v>114</v>
      </c>
      <c r="M216" s="729" t="s">
        <v>115</v>
      </c>
      <c r="N216" s="729" t="s">
        <v>116</v>
      </c>
      <c r="O216" s="729" t="s">
        <v>117</v>
      </c>
    </row>
    <row r="217" customFormat="false" ht="13.5" hidden="false" customHeight="false" outlineLevel="0" collapsed="false">
      <c r="B217" s="727"/>
      <c r="C217" s="727"/>
      <c r="D217" s="728"/>
      <c r="E217" s="728"/>
      <c r="F217" s="728"/>
      <c r="G217" s="728"/>
      <c r="H217" s="728"/>
      <c r="I217" s="728"/>
      <c r="J217" s="728"/>
      <c r="K217" s="729"/>
      <c r="L217" s="729"/>
      <c r="M217" s="729"/>
      <c r="N217" s="729"/>
      <c r="O217" s="729"/>
    </row>
    <row r="218" customFormat="false" ht="12.75" hidden="false" customHeight="false" outlineLevel="0" collapsed="false">
      <c r="B218" s="730" t="n">
        <v>10001</v>
      </c>
      <c r="C218" s="731" t="s">
        <v>542</v>
      </c>
      <c r="D218" s="732"/>
      <c r="E218" s="733" t="n">
        <f aca="false">SUM(E219:E221)</f>
        <v>89.3993378942161</v>
      </c>
      <c r="F218" s="733" t="n">
        <f aca="false">SUM(F219:F221)</f>
        <v>108.135535296749</v>
      </c>
      <c r="G218" s="733" t="n">
        <f aca="false">SUM(G219:G221)</f>
        <v>123.423589168223</v>
      </c>
      <c r="H218" s="733" t="n">
        <f aca="false">SUM(H219:H221)</f>
        <v>140.720761245478</v>
      </c>
      <c r="I218" s="733" t="n">
        <f aca="false">SUM(I219:I221)</f>
        <v>161.157072340411</v>
      </c>
      <c r="J218" s="733" t="n">
        <f aca="false">SUM(J219:J221)</f>
        <v>188.455760768411</v>
      </c>
      <c r="K218" s="759"/>
      <c r="L218" s="759"/>
      <c r="M218" s="759"/>
      <c r="N218" s="759"/>
      <c r="O218" s="759"/>
    </row>
    <row r="219" customFormat="false" ht="12.75" hidden="false" customHeight="false" outlineLevel="0" collapsed="false">
      <c r="B219" s="735" t="n">
        <v>10002</v>
      </c>
      <c r="C219" s="736" t="s">
        <v>543</v>
      </c>
      <c r="D219" s="737"/>
      <c r="E219" s="739" t="n">
        <v>66.9784217061807</v>
      </c>
      <c r="F219" s="739" t="n">
        <v>81.0156725444589</v>
      </c>
      <c r="G219" s="739" t="n">
        <v>92.4695573649712</v>
      </c>
      <c r="H219" s="739" t="n">
        <v>105.428683383171</v>
      </c>
      <c r="I219" s="739" t="n">
        <v>120.739667724629</v>
      </c>
      <c r="J219" s="739" t="n">
        <v>141.191978766571</v>
      </c>
      <c r="K219" s="739"/>
      <c r="L219" s="739"/>
      <c r="M219" s="739"/>
      <c r="N219" s="739"/>
      <c r="O219" s="739"/>
    </row>
    <row r="220" customFormat="false" ht="12.75" hidden="false" customHeight="false" outlineLevel="0" collapsed="false">
      <c r="B220" s="735" t="n">
        <v>10003</v>
      </c>
      <c r="C220" s="736" t="s">
        <v>544</v>
      </c>
      <c r="D220" s="737"/>
      <c r="E220" s="739" t="n">
        <v>9.21414829888522</v>
      </c>
      <c r="F220" s="739" t="n">
        <v>11.1452375607364</v>
      </c>
      <c r="G220" s="739" t="n">
        <v>12.7209359819014</v>
      </c>
      <c r="H220" s="739" t="n">
        <v>14.5037087901268</v>
      </c>
      <c r="I220" s="739" t="n">
        <v>16.6100241784317</v>
      </c>
      <c r="J220" s="739" t="n">
        <v>19.4236262639224</v>
      </c>
      <c r="K220" s="739"/>
      <c r="L220" s="739"/>
      <c r="M220" s="739"/>
      <c r="N220" s="739"/>
      <c r="O220" s="739"/>
    </row>
    <row r="221" customFormat="false" ht="12.75" hidden="false" customHeight="false" outlineLevel="0" collapsed="false">
      <c r="B221" s="735" t="n">
        <v>10004</v>
      </c>
      <c r="C221" s="736" t="s">
        <v>545</v>
      </c>
      <c r="D221" s="737"/>
      <c r="E221" s="739" t="n">
        <v>13.2067678891502</v>
      </c>
      <c r="F221" s="739" t="n">
        <v>15.9746251915538</v>
      </c>
      <c r="G221" s="739" t="n">
        <v>18.2330958213508</v>
      </c>
      <c r="H221" s="739" t="n">
        <v>20.7883690721807</v>
      </c>
      <c r="I221" s="739" t="n">
        <v>23.8073804373499</v>
      </c>
      <c r="J221" s="739" t="n">
        <v>27.8401557379167</v>
      </c>
      <c r="K221" s="739"/>
      <c r="L221" s="739"/>
      <c r="M221" s="739"/>
      <c r="N221" s="739"/>
      <c r="O221" s="739"/>
    </row>
    <row r="222" customFormat="false" ht="12.75" hidden="false" customHeight="false" outlineLevel="0" collapsed="false">
      <c r="B222" s="735"/>
      <c r="C222" s="736"/>
      <c r="D222" s="737"/>
      <c r="E222" s="739"/>
      <c r="F222" s="739"/>
      <c r="G222" s="739"/>
      <c r="H222" s="739"/>
      <c r="I222" s="739"/>
      <c r="J222" s="739"/>
      <c r="K222" s="739"/>
      <c r="L222" s="739"/>
      <c r="M222" s="739"/>
      <c r="N222" s="739"/>
      <c r="O222" s="739"/>
    </row>
    <row r="223" customFormat="false" ht="12.75" hidden="false" customHeight="false" outlineLevel="0" collapsed="false">
      <c r="B223" s="735"/>
      <c r="C223" s="741" t="s">
        <v>546</v>
      </c>
      <c r="D223" s="737"/>
      <c r="E223" s="739"/>
      <c r="F223" s="739"/>
      <c r="G223" s="739"/>
      <c r="H223" s="739"/>
      <c r="I223" s="739"/>
      <c r="J223" s="739"/>
      <c r="K223" s="739"/>
      <c r="L223" s="739"/>
      <c r="M223" s="739"/>
      <c r="N223" s="739"/>
      <c r="O223" s="739"/>
    </row>
    <row r="224" customFormat="false" ht="12.75" hidden="false" customHeight="false" outlineLevel="0" collapsed="false">
      <c r="B224" s="735" t="n">
        <v>10006</v>
      </c>
      <c r="C224" s="742" t="s">
        <v>547</v>
      </c>
      <c r="D224" s="737"/>
      <c r="E224" s="760" t="n">
        <f aca="false">SUM(E225:E226)</f>
        <v>625799</v>
      </c>
      <c r="F224" s="760" t="n">
        <f aca="false">SUM(F225:F226)</f>
        <v>661175</v>
      </c>
      <c r="G224" s="760" t="n">
        <f aca="false">SUM(G225:G226)</f>
        <v>699537</v>
      </c>
      <c r="H224" s="760" t="n">
        <f aca="false">SUM(H225:H226)</f>
        <v>740253</v>
      </c>
      <c r="I224" s="760" t="n">
        <f aca="false">SUM(I225:I226)</f>
        <v>783465</v>
      </c>
      <c r="J224" s="760" t="n">
        <f aca="false">SUM(J225:J226)</f>
        <v>829318</v>
      </c>
      <c r="K224" s="739"/>
      <c r="L224" s="739"/>
      <c r="M224" s="739"/>
      <c r="N224" s="739"/>
      <c r="O224" s="739"/>
    </row>
    <row r="225" customFormat="false" ht="12.75" hidden="false" customHeight="false" outlineLevel="0" collapsed="false">
      <c r="B225" s="735" t="n">
        <v>10007</v>
      </c>
      <c r="C225" s="745" t="s">
        <v>548</v>
      </c>
      <c r="D225" s="737"/>
      <c r="E225" s="739" t="n">
        <v>625087</v>
      </c>
      <c r="F225" s="739" t="n">
        <v>660344</v>
      </c>
      <c r="G225" s="739" t="n">
        <v>698624</v>
      </c>
      <c r="H225" s="739" t="n">
        <v>739248</v>
      </c>
      <c r="I225" s="739" t="n">
        <v>782360</v>
      </c>
      <c r="J225" s="739" t="n">
        <v>828113</v>
      </c>
      <c r="K225" s="739"/>
      <c r="L225" s="739"/>
      <c r="M225" s="739"/>
      <c r="N225" s="739"/>
      <c r="O225" s="739"/>
    </row>
    <row r="226" customFormat="false" ht="12.75" hidden="false" customHeight="false" outlineLevel="0" collapsed="false">
      <c r="B226" s="735" t="n">
        <v>10008</v>
      </c>
      <c r="C226" s="745" t="s">
        <v>549</v>
      </c>
      <c r="D226" s="737"/>
      <c r="E226" s="760" t="n">
        <f aca="false">SUM(E227:E229)</f>
        <v>712</v>
      </c>
      <c r="F226" s="760" t="n">
        <f aca="false">SUM(F227:F229)</f>
        <v>831</v>
      </c>
      <c r="G226" s="760" t="n">
        <f aca="false">SUM(G227:G229)</f>
        <v>913</v>
      </c>
      <c r="H226" s="760" t="n">
        <f aca="false">SUM(H227:H229)</f>
        <v>1005</v>
      </c>
      <c r="I226" s="760" t="n">
        <f aca="false">SUM(I227:I229)</f>
        <v>1105</v>
      </c>
      <c r="J226" s="760" t="n">
        <f aca="false">SUM(J227:J229)</f>
        <v>1205</v>
      </c>
      <c r="K226" s="739"/>
      <c r="L226" s="739"/>
      <c r="M226" s="739"/>
      <c r="N226" s="739"/>
      <c r="O226" s="739"/>
    </row>
    <row r="227" customFormat="false" ht="12.75" hidden="false" customHeight="false" outlineLevel="0" collapsed="false">
      <c r="B227" s="735" t="n">
        <v>10009</v>
      </c>
      <c r="C227" s="746" t="s">
        <v>550</v>
      </c>
      <c r="D227" s="737"/>
      <c r="E227" s="739" t="n">
        <v>613</v>
      </c>
      <c r="F227" s="739" t="n">
        <v>714</v>
      </c>
      <c r="G227" s="739" t="n">
        <v>785</v>
      </c>
      <c r="H227" s="739" t="n">
        <v>864</v>
      </c>
      <c r="I227" s="739" t="n">
        <v>950</v>
      </c>
      <c r="J227" s="739" t="n">
        <v>1036</v>
      </c>
      <c r="K227" s="739"/>
      <c r="L227" s="739"/>
      <c r="M227" s="739"/>
      <c r="N227" s="739"/>
      <c r="O227" s="739"/>
    </row>
    <row r="228" customFormat="false" ht="12.75" hidden="false" customHeight="false" outlineLevel="0" collapsed="false">
      <c r="B228" s="735" t="n">
        <v>10010</v>
      </c>
      <c r="C228" s="746" t="s">
        <v>551</v>
      </c>
      <c r="D228" s="737"/>
      <c r="E228" s="739" t="n">
        <v>96</v>
      </c>
      <c r="F228" s="739" t="n">
        <v>114</v>
      </c>
      <c r="G228" s="739" t="n">
        <v>125</v>
      </c>
      <c r="H228" s="739" t="n">
        <v>138</v>
      </c>
      <c r="I228" s="739" t="n">
        <v>151</v>
      </c>
      <c r="J228" s="739" t="n">
        <v>165</v>
      </c>
      <c r="K228" s="739"/>
      <c r="L228" s="739"/>
      <c r="M228" s="739"/>
      <c r="N228" s="739"/>
      <c r="O228" s="739"/>
    </row>
    <row r="229" customFormat="false" ht="12.75" hidden="false" customHeight="false" outlineLevel="0" collapsed="false">
      <c r="B229" s="735" t="n">
        <v>10027</v>
      </c>
      <c r="C229" s="746" t="s">
        <v>552</v>
      </c>
      <c r="D229" s="737"/>
      <c r="E229" s="739" t="n">
        <v>3</v>
      </c>
      <c r="F229" s="739" t="n">
        <v>3</v>
      </c>
      <c r="G229" s="739" t="n">
        <v>3</v>
      </c>
      <c r="H229" s="739" t="n">
        <v>3</v>
      </c>
      <c r="I229" s="739" t="n">
        <v>4</v>
      </c>
      <c r="J229" s="739" t="n">
        <v>4</v>
      </c>
      <c r="K229" s="739"/>
      <c r="L229" s="739"/>
      <c r="M229" s="739"/>
      <c r="N229" s="739"/>
      <c r="O229" s="739"/>
    </row>
    <row r="230" customFormat="false" ht="12.75" hidden="false" customHeight="false" outlineLevel="0" collapsed="false">
      <c r="B230" s="747"/>
      <c r="C230" s="742"/>
      <c r="D230" s="737"/>
      <c r="E230" s="739"/>
      <c r="F230" s="739"/>
      <c r="G230" s="739"/>
      <c r="H230" s="739"/>
      <c r="I230" s="739"/>
      <c r="J230" s="739"/>
      <c r="K230" s="739"/>
      <c r="L230" s="739"/>
      <c r="M230" s="739"/>
      <c r="N230" s="739"/>
      <c r="O230" s="739"/>
    </row>
    <row r="231" customFormat="false" ht="12.75" hidden="false" customHeight="false" outlineLevel="0" collapsed="false">
      <c r="B231" s="735" t="n">
        <v>10011</v>
      </c>
      <c r="C231" s="742" t="s">
        <v>553</v>
      </c>
      <c r="D231" s="737"/>
      <c r="E231" s="739" t="n">
        <v>199.116166910968</v>
      </c>
      <c r="F231" s="739" t="n">
        <v>231.707275363919</v>
      </c>
      <c r="G231" s="739" t="n">
        <v>242.991303141696</v>
      </c>
      <c r="H231" s="739" t="n">
        <v>253.982064812458</v>
      </c>
      <c r="I231" s="739" t="n">
        <v>269.583678084769</v>
      </c>
      <c r="J231" s="739" t="n">
        <v>302.468865250545</v>
      </c>
      <c r="K231" s="739"/>
      <c r="L231" s="739"/>
      <c r="M231" s="739"/>
      <c r="N231" s="739"/>
      <c r="O231" s="739"/>
    </row>
    <row r="232" customFormat="false" ht="12.75" hidden="false" customHeight="false" outlineLevel="0" collapsed="false">
      <c r="B232" s="735" t="n">
        <v>10012</v>
      </c>
      <c r="C232" s="742" t="s">
        <v>554</v>
      </c>
      <c r="D232" s="737"/>
      <c r="E232" s="739" t="n">
        <v>1393795.14092809</v>
      </c>
      <c r="F232" s="739" t="n">
        <v>1685263.16684875</v>
      </c>
      <c r="G232" s="739" t="n">
        <v>1844240.9199077</v>
      </c>
      <c r="H232" s="739" t="n">
        <v>2041833.4199077</v>
      </c>
      <c r="I232" s="739" t="n">
        <v>2112833.4199077</v>
      </c>
      <c r="J232" s="739" t="n">
        <v>2279833.4199077</v>
      </c>
      <c r="K232" s="739"/>
      <c r="L232" s="739"/>
      <c r="M232" s="739"/>
      <c r="N232" s="739"/>
      <c r="O232" s="739"/>
    </row>
    <row r="233" customFormat="false" ht="12.75" hidden="false" customHeight="false" outlineLevel="0" collapsed="false">
      <c r="B233" s="735" t="n">
        <v>10013</v>
      </c>
      <c r="C233" s="742" t="s">
        <v>555</v>
      </c>
      <c r="D233" s="737"/>
      <c r="E233" s="739" t="n">
        <v>774.905849534344</v>
      </c>
      <c r="F233" s="739" t="n">
        <v>848.681975701682</v>
      </c>
      <c r="G233" s="739" t="n">
        <v>931.899998932601</v>
      </c>
      <c r="H233" s="739" t="n">
        <v>1026.18692897049</v>
      </c>
      <c r="I233" s="739" t="n">
        <v>1133.60902267274</v>
      </c>
      <c r="J233" s="739" t="n">
        <v>1255.17691063188</v>
      </c>
      <c r="K233" s="739"/>
      <c r="L233" s="739"/>
      <c r="M233" s="739"/>
      <c r="N233" s="739"/>
      <c r="O233" s="739"/>
    </row>
    <row r="234" customFormat="false" ht="12.75" hidden="false" customHeight="false" outlineLevel="0" collapsed="false">
      <c r="B234" s="747"/>
      <c r="C234" s="742"/>
      <c r="D234" s="737"/>
      <c r="E234" s="739"/>
      <c r="F234" s="739"/>
      <c r="G234" s="739"/>
      <c r="H234" s="739"/>
      <c r="I234" s="739"/>
      <c r="J234" s="739"/>
      <c r="K234" s="739"/>
      <c r="L234" s="739"/>
      <c r="M234" s="739"/>
      <c r="N234" s="739"/>
      <c r="O234" s="739"/>
    </row>
    <row r="235" customFormat="false" ht="12.75" hidden="false" customHeight="false" outlineLevel="0" collapsed="false">
      <c r="B235" s="735" t="n">
        <v>10014</v>
      </c>
      <c r="C235" s="742" t="s">
        <v>556</v>
      </c>
      <c r="D235" s="737"/>
      <c r="E235" s="760" t="n">
        <f aca="false">SUM(E236:E238)</f>
        <v>44010.2879854638</v>
      </c>
      <c r="F235" s="760" t="n">
        <f aca="false">SUM(F236:F238)</f>
        <v>50786.0614607226</v>
      </c>
      <c r="G235" s="760" t="n">
        <f aca="false">SUM(G236:G238)</f>
        <v>54047.992684639</v>
      </c>
      <c r="H235" s="760" t="n">
        <f aca="false">SUM(H236:H238)</f>
        <v>57511.5984886936</v>
      </c>
      <c r="I235" s="760" t="n">
        <f aca="false">SUM(I236:I238)</f>
        <v>61002.3531604031</v>
      </c>
      <c r="J235" s="760" t="n">
        <f aca="false">SUM(J236:J238)</f>
        <v>65011.8632503235</v>
      </c>
      <c r="K235" s="739"/>
      <c r="L235" s="739"/>
      <c r="M235" s="739"/>
      <c r="N235" s="739"/>
      <c r="O235" s="739"/>
    </row>
    <row r="236" customFormat="false" ht="12.75" hidden="false" customHeight="false" outlineLevel="0" collapsed="false">
      <c r="B236" s="735" t="n">
        <v>10028</v>
      </c>
      <c r="C236" s="745" t="s">
        <v>557</v>
      </c>
      <c r="D236" s="737"/>
      <c r="E236" s="739" t="n">
        <v>29310.6759191214</v>
      </c>
      <c r="F236" s="739" t="n">
        <v>31536.6743017727</v>
      </c>
      <c r="G236" s="739" t="n">
        <v>32494.7860600344</v>
      </c>
      <c r="H236" s="739" t="n">
        <v>33473.5681286781</v>
      </c>
      <c r="I236" s="739" t="n">
        <v>34474.6636626114</v>
      </c>
      <c r="J236" s="739" t="n">
        <v>35498.6315131399</v>
      </c>
      <c r="K236" s="739"/>
      <c r="L236" s="739"/>
      <c r="M236" s="739"/>
      <c r="N236" s="739"/>
      <c r="O236" s="739"/>
    </row>
    <row r="237" customFormat="false" ht="12.75" hidden="false" customHeight="false" outlineLevel="0" collapsed="false">
      <c r="B237" s="735" t="n">
        <v>10015</v>
      </c>
      <c r="C237" s="745" t="s">
        <v>558</v>
      </c>
      <c r="D237" s="737"/>
      <c r="E237" s="739" t="n">
        <v>12813.1385442271</v>
      </c>
      <c r="F237" s="739" t="n">
        <v>16595.5108469251</v>
      </c>
      <c r="G237" s="739" t="n">
        <v>18232.9341339498</v>
      </c>
      <c r="H237" s="739" t="n">
        <v>20014.6474615777</v>
      </c>
      <c r="I237" s="739" t="n">
        <v>21838.2252370406</v>
      </c>
      <c r="J237" s="739" t="n">
        <v>24017.5880973939</v>
      </c>
      <c r="K237" s="739"/>
      <c r="L237" s="739"/>
      <c r="M237" s="739"/>
      <c r="N237" s="739"/>
      <c r="O237" s="739"/>
    </row>
    <row r="238" customFormat="false" ht="12.75" hidden="false" customHeight="false" outlineLevel="0" collapsed="false">
      <c r="B238" s="735" t="n">
        <v>10016</v>
      </c>
      <c r="C238" s="745" t="s">
        <v>559</v>
      </c>
      <c r="D238" s="737"/>
      <c r="E238" s="739" t="n">
        <v>1886.47352211533</v>
      </c>
      <c r="F238" s="739" t="n">
        <v>2653.8763120248</v>
      </c>
      <c r="G238" s="739" t="n">
        <v>3320.27249065482</v>
      </c>
      <c r="H238" s="739" t="n">
        <v>4023.38289843787</v>
      </c>
      <c r="I238" s="739" t="n">
        <v>4689.46426075107</v>
      </c>
      <c r="J238" s="739" t="n">
        <v>5495.64363978966</v>
      </c>
      <c r="K238" s="739"/>
      <c r="L238" s="739"/>
      <c r="M238" s="739"/>
      <c r="N238" s="739"/>
      <c r="O238" s="739"/>
    </row>
    <row r="239" customFormat="false" ht="12.75" hidden="false" customHeight="false" outlineLevel="0" collapsed="false">
      <c r="B239" s="747"/>
      <c r="C239" s="745"/>
      <c r="D239" s="737"/>
      <c r="E239" s="739"/>
      <c r="F239" s="739"/>
      <c r="G239" s="739"/>
      <c r="H239" s="739"/>
      <c r="I239" s="739"/>
      <c r="J239" s="739"/>
      <c r="K239" s="739"/>
      <c r="L239" s="739"/>
      <c r="M239" s="739"/>
      <c r="N239" s="739"/>
      <c r="O239" s="739"/>
    </row>
    <row r="240" customFormat="false" ht="12.75" hidden="false" customHeight="false" outlineLevel="0" collapsed="false">
      <c r="B240" s="735"/>
      <c r="C240" s="742"/>
      <c r="D240" s="737"/>
      <c r="E240" s="739"/>
      <c r="F240" s="739"/>
      <c r="G240" s="739"/>
      <c r="H240" s="739"/>
      <c r="I240" s="739"/>
      <c r="J240" s="739"/>
      <c r="K240" s="739"/>
      <c r="L240" s="739"/>
      <c r="M240" s="739"/>
      <c r="N240" s="739"/>
      <c r="O240" s="739"/>
    </row>
    <row r="241" customFormat="false" ht="12.75" hidden="false" customHeight="false" outlineLevel="0" collapsed="false">
      <c r="B241" s="735" t="n">
        <v>10018</v>
      </c>
      <c r="C241" s="742" t="s">
        <v>560</v>
      </c>
      <c r="D241" s="737"/>
      <c r="E241" s="739" t="n">
        <v>4693.10981761691</v>
      </c>
      <c r="F241" s="739" t="n">
        <v>5072.14821323362</v>
      </c>
      <c r="G241" s="739" t="n">
        <v>5526.15872940381</v>
      </c>
      <c r="H241" s="739" t="n">
        <v>6069.14724877221</v>
      </c>
      <c r="I241" s="739" t="n">
        <v>6672.09928672569</v>
      </c>
      <c r="J241" s="739" t="n">
        <v>7335.2858606288</v>
      </c>
      <c r="K241" s="739"/>
      <c r="L241" s="739"/>
      <c r="M241" s="739"/>
      <c r="N241" s="739"/>
      <c r="O241" s="739"/>
    </row>
    <row r="242" customFormat="false" ht="12.75" hidden="false" customHeight="false" outlineLevel="0" collapsed="false">
      <c r="B242" s="735" t="n">
        <v>10019</v>
      </c>
      <c r="C242" s="742" t="s">
        <v>561</v>
      </c>
      <c r="D242" s="737"/>
      <c r="E242" s="760" t="n">
        <f aca="false">SUM(E243:E244)</f>
        <v>3999.63588218816</v>
      </c>
      <c r="F242" s="760" t="n">
        <f aca="false">SUM(F243:F244)</f>
        <v>4380.42748628438</v>
      </c>
      <c r="G242" s="760" t="n">
        <f aca="false">SUM(G243:G244)</f>
        <v>4809.95294664729</v>
      </c>
      <c r="H242" s="760" t="n">
        <f aca="false">SUM(H243:H244)</f>
        <v>5296.60998869636</v>
      </c>
      <c r="I242" s="760" t="n">
        <f aca="false">SUM(I243:I244)</f>
        <v>5851.06348878216</v>
      </c>
      <c r="J242" s="760" t="n">
        <f aca="false">SUM(J243:J244)</f>
        <v>6478.52976367916</v>
      </c>
      <c r="K242" s="739"/>
      <c r="L242" s="739"/>
      <c r="M242" s="739"/>
      <c r="N242" s="739"/>
      <c r="O242" s="739"/>
    </row>
    <row r="243" customFormat="false" ht="12.75" hidden="false" customHeight="false" outlineLevel="0" collapsed="false">
      <c r="B243" s="735" t="n">
        <v>10020</v>
      </c>
      <c r="C243" s="745" t="s">
        <v>562</v>
      </c>
      <c r="D243" s="737"/>
      <c r="E243" s="739" t="n">
        <v>1974.41670174698</v>
      </c>
      <c r="F243" s="739" t="n">
        <v>2112.17802776925</v>
      </c>
      <c r="G243" s="739" t="n">
        <v>2266.89333190501</v>
      </c>
      <c r="H243" s="739" t="n">
        <v>2444.17052991392</v>
      </c>
      <c r="I243" s="739" t="n">
        <v>2645.65123556109</v>
      </c>
      <c r="J243" s="739" t="n">
        <v>2867.44396046054</v>
      </c>
      <c r="K243" s="739"/>
      <c r="L243" s="739"/>
      <c r="M243" s="739"/>
      <c r="N243" s="739"/>
      <c r="O243" s="739"/>
    </row>
    <row r="244" customFormat="false" ht="12.75" hidden="false" customHeight="false" outlineLevel="0" collapsed="false">
      <c r="B244" s="735" t="n">
        <v>10021</v>
      </c>
      <c r="C244" s="745" t="s">
        <v>563</v>
      </c>
      <c r="D244" s="737"/>
      <c r="E244" s="760" t="n">
        <f aca="false">SUM(E245:E247)</f>
        <v>2025.21918044118</v>
      </c>
      <c r="F244" s="760" t="n">
        <f aca="false">SUM(F245:F247)</f>
        <v>2268.24945851513</v>
      </c>
      <c r="G244" s="760" t="n">
        <f aca="false">SUM(G245:G247)</f>
        <v>2543.05961474228</v>
      </c>
      <c r="H244" s="760" t="n">
        <f aca="false">SUM(H245:H247)</f>
        <v>2852.43945878244</v>
      </c>
      <c r="I244" s="760" t="n">
        <f aca="false">SUM(I245:I247)</f>
        <v>3205.41225322107</v>
      </c>
      <c r="J244" s="760" t="n">
        <f aca="false">SUM(J245:J247)</f>
        <v>3611.08580321862</v>
      </c>
      <c r="K244" s="739"/>
      <c r="L244" s="739"/>
      <c r="M244" s="739"/>
      <c r="N244" s="739"/>
      <c r="O244" s="739"/>
    </row>
    <row r="245" customFormat="false" ht="12.75" hidden="false" customHeight="false" outlineLevel="0" collapsed="false">
      <c r="B245" s="735" t="n">
        <v>10022</v>
      </c>
      <c r="C245" s="746" t="s">
        <v>564</v>
      </c>
      <c r="D245" s="737"/>
      <c r="E245" s="739" t="n">
        <v>666.277510552253</v>
      </c>
      <c r="F245" s="739" t="n">
        <v>737.317570106934</v>
      </c>
      <c r="G245" s="739" t="n">
        <v>814.579251487754</v>
      </c>
      <c r="H245" s="739" t="n">
        <v>898.142452970227</v>
      </c>
      <c r="I245" s="739" t="n">
        <v>992.456119525988</v>
      </c>
      <c r="J245" s="739" t="n">
        <v>1101.74450821291</v>
      </c>
      <c r="K245" s="739"/>
      <c r="L245" s="739"/>
      <c r="M245" s="739"/>
      <c r="N245" s="739"/>
      <c r="O245" s="739"/>
    </row>
    <row r="246" customFormat="false" ht="12.75" hidden="false" customHeight="false" outlineLevel="0" collapsed="false">
      <c r="B246" s="735" t="n">
        <v>10023</v>
      </c>
      <c r="C246" s="746" t="s">
        <v>565</v>
      </c>
      <c r="D246" s="737"/>
      <c r="E246" s="739" t="n">
        <v>1116.97171333943</v>
      </c>
      <c r="F246" s="739" t="n">
        <v>1280.82612755625</v>
      </c>
      <c r="G246" s="739" t="n">
        <v>1469.86935494856</v>
      </c>
      <c r="H246" s="739" t="n">
        <v>1686.79407268233</v>
      </c>
      <c r="I246" s="739" t="n">
        <v>1936.15325370422</v>
      </c>
      <c r="J246" s="739" t="n">
        <v>2222.80781261805</v>
      </c>
      <c r="K246" s="739"/>
      <c r="L246" s="739"/>
      <c r="M246" s="739"/>
      <c r="N246" s="739"/>
      <c r="O246" s="739"/>
    </row>
    <row r="247" customFormat="false" ht="13.5" hidden="false" customHeight="false" outlineLevel="0" collapsed="false">
      <c r="B247" s="750" t="n">
        <v>10029</v>
      </c>
      <c r="C247" s="751" t="s">
        <v>566</v>
      </c>
      <c r="D247" s="752"/>
      <c r="E247" s="753" t="n">
        <v>241.969956549499</v>
      </c>
      <c r="F247" s="753" t="n">
        <v>250.105760851952</v>
      </c>
      <c r="G247" s="753" t="n">
        <v>258.611008305965</v>
      </c>
      <c r="H247" s="753" t="n">
        <v>267.502933129881</v>
      </c>
      <c r="I247" s="753" t="n">
        <v>276.802879990861</v>
      </c>
      <c r="J247" s="753" t="n">
        <v>286.533482387656</v>
      </c>
      <c r="K247" s="753"/>
      <c r="L247" s="753"/>
      <c r="M247" s="753"/>
      <c r="N247" s="753"/>
      <c r="O247" s="753"/>
    </row>
    <row r="251" customFormat="false" ht="13.5" hidden="false" customHeight="false" outlineLevel="0" collapsed="false"/>
    <row r="252" customFormat="false" ht="13.5" hidden="false" customHeight="false" outlineLevel="0" collapsed="false">
      <c r="B252" s="755" t="s">
        <v>569</v>
      </c>
      <c r="C252" s="756" t="s">
        <v>580</v>
      </c>
    </row>
    <row r="253" customFormat="false" ht="13.5" hidden="false" customHeight="false" outlineLevel="0" collapsed="false">
      <c r="B253" s="757"/>
      <c r="C253" s="758" t="s">
        <v>581</v>
      </c>
    </row>
    <row r="254" customFormat="false" ht="12.75" hidden="false" customHeight="true" outlineLevel="0" collapsed="false">
      <c r="B254" s="727" t="s">
        <v>109</v>
      </c>
      <c r="C254" s="727" t="s">
        <v>110</v>
      </c>
      <c r="D254" s="728" t="s">
        <v>541</v>
      </c>
      <c r="E254" s="728" t="s">
        <v>112</v>
      </c>
      <c r="F254" s="728" t="s">
        <v>113</v>
      </c>
      <c r="G254" s="728" t="s">
        <v>114</v>
      </c>
      <c r="H254" s="728" t="s">
        <v>115</v>
      </c>
      <c r="I254" s="728" t="s">
        <v>116</v>
      </c>
      <c r="J254" s="728" t="s">
        <v>117</v>
      </c>
      <c r="K254" s="728" t="s">
        <v>108</v>
      </c>
      <c r="L254" s="728"/>
      <c r="M254" s="728"/>
      <c r="N254" s="728"/>
      <c r="O254" s="728"/>
    </row>
    <row r="255" customFormat="false" ht="12.75" hidden="false" customHeight="false" outlineLevel="0" collapsed="false">
      <c r="B255" s="727"/>
      <c r="C255" s="727"/>
      <c r="D255" s="728"/>
      <c r="E255" s="728"/>
      <c r="F255" s="728"/>
      <c r="G255" s="728"/>
      <c r="H255" s="728"/>
      <c r="I255" s="728"/>
      <c r="J255" s="728"/>
      <c r="K255" s="728"/>
      <c r="L255" s="728"/>
      <c r="M255" s="728"/>
      <c r="N255" s="728"/>
      <c r="O255" s="728"/>
    </row>
    <row r="256" customFormat="false" ht="13.5" hidden="false" customHeight="false" outlineLevel="0" collapsed="false">
      <c r="B256" s="727"/>
      <c r="C256" s="727"/>
      <c r="D256" s="728"/>
      <c r="E256" s="728"/>
      <c r="F256" s="728"/>
      <c r="G256" s="728"/>
      <c r="H256" s="728"/>
      <c r="I256" s="728"/>
      <c r="J256" s="728"/>
      <c r="K256" s="728"/>
      <c r="L256" s="728"/>
      <c r="M256" s="728"/>
      <c r="N256" s="728"/>
      <c r="O256" s="728"/>
    </row>
    <row r="257" customFormat="false" ht="12.75" hidden="false" customHeight="true" outlineLevel="0" collapsed="false">
      <c r="B257" s="727"/>
      <c r="C257" s="727"/>
      <c r="D257" s="728"/>
      <c r="E257" s="728"/>
      <c r="F257" s="728"/>
      <c r="G257" s="728"/>
      <c r="H257" s="728"/>
      <c r="I257" s="728"/>
      <c r="J257" s="728"/>
      <c r="K257" s="729" t="s">
        <v>113</v>
      </c>
      <c r="L257" s="729" t="s">
        <v>114</v>
      </c>
      <c r="M257" s="729" t="s">
        <v>115</v>
      </c>
      <c r="N257" s="729" t="s">
        <v>116</v>
      </c>
      <c r="O257" s="729" t="s">
        <v>117</v>
      </c>
    </row>
    <row r="258" customFormat="false" ht="13.5" hidden="false" customHeight="false" outlineLevel="0" collapsed="false">
      <c r="B258" s="727"/>
      <c r="C258" s="727"/>
      <c r="D258" s="728"/>
      <c r="E258" s="728"/>
      <c r="F258" s="728"/>
      <c r="G258" s="728"/>
      <c r="H258" s="728"/>
      <c r="I258" s="728"/>
      <c r="J258" s="728"/>
      <c r="K258" s="729"/>
      <c r="L258" s="729"/>
      <c r="M258" s="729"/>
      <c r="N258" s="729"/>
      <c r="O258" s="729"/>
    </row>
    <row r="259" customFormat="false" ht="12.75" hidden="false" customHeight="false" outlineLevel="0" collapsed="false">
      <c r="B259" s="730" t="n">
        <v>10001</v>
      </c>
      <c r="C259" s="731" t="s">
        <v>542</v>
      </c>
      <c r="D259" s="732"/>
      <c r="E259" s="733" t="n">
        <f aca="false">SUM(E260:E262)</f>
        <v>60.5495833970597</v>
      </c>
      <c r="F259" s="733" t="n">
        <f aca="false">SUM(F260:F262)</f>
        <v>70.5322261663131</v>
      </c>
      <c r="G259" s="733" t="n">
        <f aca="false">SUM(G260:G262)</f>
        <v>81.1779014116823</v>
      </c>
      <c r="H259" s="733" t="n">
        <f aca="false">SUM(H260:H262)</f>
        <v>97.4504398830368</v>
      </c>
      <c r="I259" s="733" t="n">
        <f aca="false">SUM(I260:I262)</f>
        <v>113.681985080156</v>
      </c>
      <c r="J259" s="733" t="n">
        <f aca="false">SUM(J260:J262)</f>
        <v>130.215507312369</v>
      </c>
      <c r="K259" s="759"/>
      <c r="L259" s="759"/>
      <c r="M259" s="759"/>
      <c r="N259" s="759"/>
      <c r="O259" s="759"/>
    </row>
    <row r="260" customFormat="false" ht="12.75" hidden="false" customHeight="false" outlineLevel="0" collapsed="false">
      <c r="B260" s="735" t="n">
        <v>10002</v>
      </c>
      <c r="C260" s="736" t="s">
        <v>543</v>
      </c>
      <c r="D260" s="737"/>
      <c r="E260" s="739" t="n">
        <v>45.3640443702235</v>
      </c>
      <c r="F260" s="739" t="n">
        <v>52.8430892142957</v>
      </c>
      <c r="G260" s="739" t="n">
        <v>60.8188812361013</v>
      </c>
      <c r="H260" s="739" t="n">
        <v>73.0103467395046</v>
      </c>
      <c r="I260" s="739" t="n">
        <v>85.171099881122</v>
      </c>
      <c r="J260" s="739" t="n">
        <v>97.5580956961022</v>
      </c>
      <c r="K260" s="739"/>
      <c r="L260" s="739"/>
      <c r="M260" s="739"/>
      <c r="N260" s="739"/>
      <c r="O260" s="739"/>
    </row>
    <row r="261" customFormat="false" ht="12.75" hidden="false" customHeight="false" outlineLevel="0" collapsed="false">
      <c r="B261" s="735" t="n">
        <v>10003</v>
      </c>
      <c r="C261" s="736" t="s">
        <v>544</v>
      </c>
      <c r="D261" s="737"/>
      <c r="E261" s="739" t="n">
        <v>6.24068202290704</v>
      </c>
      <c r="F261" s="739" t="n">
        <v>7.26956605110347</v>
      </c>
      <c r="G261" s="739" t="n">
        <v>8.36678704583468</v>
      </c>
      <c r="H261" s="739" t="n">
        <v>10.0439536357237</v>
      </c>
      <c r="I261" s="739" t="n">
        <v>11.7168951595556</v>
      </c>
      <c r="J261" s="739" t="n">
        <v>13.4209606407876</v>
      </c>
      <c r="K261" s="739"/>
      <c r="L261" s="739"/>
      <c r="M261" s="739"/>
      <c r="N261" s="739"/>
      <c r="O261" s="739"/>
    </row>
    <row r="262" customFormat="false" ht="12.75" hidden="false" customHeight="false" outlineLevel="0" collapsed="false">
      <c r="B262" s="735" t="n">
        <v>10004</v>
      </c>
      <c r="C262" s="736" t="s">
        <v>545</v>
      </c>
      <c r="D262" s="737"/>
      <c r="E262" s="739" t="n">
        <v>8.94485700392919</v>
      </c>
      <c r="F262" s="739" t="n">
        <v>10.4195709009139</v>
      </c>
      <c r="G262" s="739" t="n">
        <v>11.9922331297464</v>
      </c>
      <c r="H262" s="739" t="n">
        <v>14.3961395078086</v>
      </c>
      <c r="I262" s="739" t="n">
        <v>16.7939900394788</v>
      </c>
      <c r="J262" s="739" t="n">
        <v>19.2364509754793</v>
      </c>
      <c r="K262" s="739"/>
      <c r="L262" s="739"/>
      <c r="M262" s="739"/>
      <c r="N262" s="739"/>
      <c r="O262" s="739"/>
    </row>
    <row r="263" customFormat="false" ht="12.75" hidden="false" customHeight="false" outlineLevel="0" collapsed="false">
      <c r="B263" s="735"/>
      <c r="C263" s="736"/>
      <c r="D263" s="737"/>
      <c r="E263" s="739"/>
      <c r="F263" s="739"/>
      <c r="G263" s="739"/>
      <c r="H263" s="739"/>
      <c r="I263" s="739"/>
      <c r="J263" s="739"/>
      <c r="K263" s="739"/>
      <c r="L263" s="739"/>
      <c r="M263" s="739"/>
      <c r="N263" s="739"/>
      <c r="O263" s="739"/>
    </row>
    <row r="264" customFormat="false" ht="12.75" hidden="false" customHeight="false" outlineLevel="0" collapsed="false">
      <c r="B264" s="735"/>
      <c r="C264" s="741" t="s">
        <v>546</v>
      </c>
      <c r="D264" s="737"/>
      <c r="E264" s="739"/>
      <c r="F264" s="739"/>
      <c r="G264" s="739"/>
      <c r="H264" s="739"/>
      <c r="I264" s="739"/>
      <c r="J264" s="739"/>
      <c r="K264" s="739"/>
      <c r="L264" s="739"/>
      <c r="M264" s="739"/>
      <c r="N264" s="739"/>
      <c r="O264" s="739"/>
    </row>
    <row r="265" customFormat="false" ht="12.75" hidden="false" customHeight="false" outlineLevel="0" collapsed="false">
      <c r="B265" s="735" t="n">
        <v>10006</v>
      </c>
      <c r="C265" s="742" t="s">
        <v>547</v>
      </c>
      <c r="D265" s="737"/>
      <c r="E265" s="760" t="n">
        <f aca="false">SUM(E266:E267)</f>
        <v>592356</v>
      </c>
      <c r="F265" s="760" t="n">
        <f aca="false">SUM(F266:F267)</f>
        <v>625882</v>
      </c>
      <c r="G265" s="760" t="n">
        <f aca="false">SUM(G266:G267)</f>
        <v>662215</v>
      </c>
      <c r="H265" s="760" t="n">
        <f aca="false">SUM(H266:H267)</f>
        <v>700779</v>
      </c>
      <c r="I265" s="760" t="n">
        <f aca="false">SUM(I266:I267)</f>
        <v>741709</v>
      </c>
      <c r="J265" s="760" t="n">
        <f aca="false">SUM(J266:J267)</f>
        <v>785137</v>
      </c>
      <c r="K265" s="739"/>
      <c r="L265" s="739"/>
      <c r="M265" s="739"/>
      <c r="N265" s="739"/>
      <c r="O265" s="739"/>
    </row>
    <row r="266" customFormat="false" ht="12.75" hidden="false" customHeight="false" outlineLevel="0" collapsed="false">
      <c r="B266" s="735" t="n">
        <v>10007</v>
      </c>
      <c r="C266" s="745" t="s">
        <v>548</v>
      </c>
      <c r="D266" s="737"/>
      <c r="E266" s="739" t="n">
        <v>591294</v>
      </c>
      <c r="F266" s="739" t="n">
        <v>624645</v>
      </c>
      <c r="G266" s="739" t="n">
        <v>660855</v>
      </c>
      <c r="H266" s="739" t="n">
        <v>699283</v>
      </c>
      <c r="I266" s="739" t="n">
        <v>740065</v>
      </c>
      <c r="J266" s="739" t="n">
        <v>783344</v>
      </c>
      <c r="K266" s="739"/>
      <c r="L266" s="739"/>
      <c r="M266" s="739"/>
      <c r="N266" s="739"/>
      <c r="O266" s="739"/>
    </row>
    <row r="267" customFormat="false" ht="12.75" hidden="false" customHeight="false" outlineLevel="0" collapsed="false">
      <c r="B267" s="735" t="n">
        <v>10008</v>
      </c>
      <c r="C267" s="745" t="s">
        <v>549</v>
      </c>
      <c r="D267" s="737"/>
      <c r="E267" s="760" t="n">
        <f aca="false">SUM(E268:E270)</f>
        <v>1062</v>
      </c>
      <c r="F267" s="760" t="n">
        <f aca="false">SUM(F268:F270)</f>
        <v>1237</v>
      </c>
      <c r="G267" s="760" t="n">
        <f aca="false">SUM(G268:G270)</f>
        <v>1360</v>
      </c>
      <c r="H267" s="760" t="n">
        <f aca="false">SUM(H268:H270)</f>
        <v>1496</v>
      </c>
      <c r="I267" s="760" t="n">
        <f aca="false">SUM(I268:I270)</f>
        <v>1644</v>
      </c>
      <c r="J267" s="760" t="n">
        <f aca="false">SUM(J268:J270)</f>
        <v>1793</v>
      </c>
      <c r="K267" s="739"/>
      <c r="L267" s="739"/>
      <c r="M267" s="739"/>
      <c r="N267" s="739"/>
      <c r="O267" s="739"/>
    </row>
    <row r="268" customFormat="false" ht="12.75" hidden="false" customHeight="false" outlineLevel="0" collapsed="false">
      <c r="B268" s="735" t="n">
        <v>10009</v>
      </c>
      <c r="C268" s="746" t="s">
        <v>550</v>
      </c>
      <c r="D268" s="737"/>
      <c r="E268" s="739" t="n">
        <v>992</v>
      </c>
      <c r="F268" s="739" t="n">
        <v>1155</v>
      </c>
      <c r="G268" s="739" t="n">
        <v>1270</v>
      </c>
      <c r="H268" s="739" t="n">
        <v>1397</v>
      </c>
      <c r="I268" s="739" t="n">
        <v>1536</v>
      </c>
      <c r="J268" s="739" t="n">
        <v>1675</v>
      </c>
      <c r="K268" s="739"/>
      <c r="L268" s="739"/>
      <c r="M268" s="739"/>
      <c r="N268" s="739"/>
      <c r="O268" s="739"/>
    </row>
    <row r="269" customFormat="false" ht="12.75" hidden="false" customHeight="false" outlineLevel="0" collapsed="false">
      <c r="B269" s="735" t="n">
        <v>10010</v>
      </c>
      <c r="C269" s="746" t="s">
        <v>551</v>
      </c>
      <c r="D269" s="737"/>
      <c r="E269" s="739" t="n">
        <v>66</v>
      </c>
      <c r="F269" s="739" t="n">
        <v>78</v>
      </c>
      <c r="G269" s="739" t="n">
        <v>86</v>
      </c>
      <c r="H269" s="739" t="n">
        <v>94</v>
      </c>
      <c r="I269" s="739" t="n">
        <v>103</v>
      </c>
      <c r="J269" s="739" t="n">
        <v>113</v>
      </c>
      <c r="K269" s="739"/>
      <c r="L269" s="739"/>
      <c r="M269" s="739"/>
      <c r="N269" s="739"/>
      <c r="O269" s="739"/>
    </row>
    <row r="270" customFormat="false" ht="12.75" hidden="false" customHeight="false" outlineLevel="0" collapsed="false">
      <c r="B270" s="735" t="n">
        <v>10027</v>
      </c>
      <c r="C270" s="746" t="s">
        <v>552</v>
      </c>
      <c r="D270" s="737"/>
      <c r="E270" s="739" t="n">
        <v>4</v>
      </c>
      <c r="F270" s="739" t="n">
        <v>4</v>
      </c>
      <c r="G270" s="739" t="n">
        <v>4</v>
      </c>
      <c r="H270" s="739" t="n">
        <v>5</v>
      </c>
      <c r="I270" s="739" t="n">
        <v>5</v>
      </c>
      <c r="J270" s="739" t="n">
        <v>5</v>
      </c>
      <c r="K270" s="739"/>
      <c r="L270" s="739"/>
      <c r="M270" s="739"/>
      <c r="N270" s="739"/>
      <c r="O270" s="739"/>
    </row>
    <row r="271" customFormat="false" ht="12.75" hidden="false" customHeight="false" outlineLevel="0" collapsed="false">
      <c r="B271" s="747"/>
      <c r="C271" s="742"/>
      <c r="D271" s="737"/>
      <c r="E271" s="739"/>
      <c r="F271" s="739"/>
      <c r="G271" s="739"/>
      <c r="H271" s="739"/>
      <c r="I271" s="739"/>
      <c r="J271" s="739"/>
      <c r="K271" s="739"/>
      <c r="L271" s="739"/>
      <c r="M271" s="739"/>
      <c r="N271" s="739"/>
      <c r="O271" s="739"/>
    </row>
    <row r="272" customFormat="false" ht="12.75" hidden="false" customHeight="false" outlineLevel="0" collapsed="false">
      <c r="B272" s="735" t="n">
        <v>10011</v>
      </c>
      <c r="C272" s="742" t="s">
        <v>553</v>
      </c>
      <c r="D272" s="737"/>
      <c r="E272" s="739" t="n">
        <v>106.7552466382</v>
      </c>
      <c r="F272" s="739" t="n">
        <v>114.757838344739</v>
      </c>
      <c r="G272" s="739" t="n">
        <v>119.038046678073</v>
      </c>
      <c r="H272" s="739" t="n">
        <v>145.344828004854</v>
      </c>
      <c r="I272" s="739" t="n">
        <v>160.925866334373</v>
      </c>
      <c r="J272" s="739" t="n">
        <v>168.146160452021</v>
      </c>
      <c r="K272" s="739"/>
      <c r="L272" s="739"/>
      <c r="M272" s="739"/>
      <c r="N272" s="739"/>
      <c r="O272" s="739"/>
    </row>
    <row r="273" customFormat="false" ht="12.75" hidden="false" customHeight="false" outlineLevel="0" collapsed="false">
      <c r="B273" s="735" t="n">
        <v>10012</v>
      </c>
      <c r="C273" s="742" t="s">
        <v>554</v>
      </c>
      <c r="D273" s="737"/>
      <c r="E273" s="739" t="n">
        <v>927720.696437152</v>
      </c>
      <c r="F273" s="739" t="n">
        <v>1010843.31379135</v>
      </c>
      <c r="G273" s="739" t="n">
        <v>1036567.8966612</v>
      </c>
      <c r="H273" s="739" t="n">
        <v>1274398.84904216</v>
      </c>
      <c r="I273" s="739" t="n">
        <v>1374398.84904216</v>
      </c>
      <c r="J273" s="739" t="n">
        <v>1418398.84904216</v>
      </c>
      <c r="K273" s="739"/>
      <c r="L273" s="739"/>
      <c r="M273" s="739"/>
      <c r="N273" s="739"/>
      <c r="O273" s="739"/>
    </row>
    <row r="274" customFormat="false" ht="12.75" hidden="false" customHeight="false" outlineLevel="0" collapsed="false">
      <c r="B274" s="735" t="n">
        <v>10013</v>
      </c>
      <c r="C274" s="742" t="s">
        <v>555</v>
      </c>
      <c r="D274" s="737"/>
      <c r="E274" s="739" t="n">
        <v>398.987262799276</v>
      </c>
      <c r="F274" s="739" t="n">
        <v>434.381539306786</v>
      </c>
      <c r="G274" s="739" t="n">
        <v>473.774124500759</v>
      </c>
      <c r="H274" s="739" t="n">
        <v>517.947532899861</v>
      </c>
      <c r="I274" s="739" t="n">
        <v>567.314361531513</v>
      </c>
      <c r="J274" s="739" t="n">
        <v>623.665261479226</v>
      </c>
      <c r="K274" s="739"/>
      <c r="L274" s="739"/>
      <c r="M274" s="739"/>
      <c r="N274" s="739"/>
      <c r="O274" s="739"/>
    </row>
    <row r="275" customFormat="false" ht="12.75" hidden="false" customHeight="false" outlineLevel="0" collapsed="false">
      <c r="B275" s="747"/>
      <c r="C275" s="742"/>
      <c r="D275" s="737"/>
      <c r="E275" s="739"/>
      <c r="F275" s="739"/>
      <c r="G275" s="739"/>
      <c r="H275" s="739"/>
      <c r="I275" s="739"/>
      <c r="J275" s="739"/>
      <c r="K275" s="739"/>
      <c r="L275" s="739"/>
      <c r="M275" s="739"/>
      <c r="N275" s="739"/>
      <c r="O275" s="739"/>
    </row>
    <row r="276" customFormat="false" ht="12.75" hidden="false" customHeight="false" outlineLevel="0" collapsed="false">
      <c r="B276" s="735" t="n">
        <v>10014</v>
      </c>
      <c r="C276" s="742" t="s">
        <v>556</v>
      </c>
      <c r="D276" s="737"/>
      <c r="E276" s="760" t="n">
        <f aca="false">SUM(E277:E279)</f>
        <v>20892.085857813</v>
      </c>
      <c r="F276" s="760" t="n">
        <f aca="false">SUM(F277:F279)</f>
        <v>23875.3980607053</v>
      </c>
      <c r="G276" s="760" t="n">
        <f aca="false">SUM(G277:G279)</f>
        <v>26746.8155910116</v>
      </c>
      <c r="H276" s="760" t="n">
        <f aca="false">SUM(H277:H279)</f>
        <v>29647.3712638715</v>
      </c>
      <c r="I276" s="760" t="n">
        <f aca="false">SUM(I277:I279)</f>
        <v>32416.6592694578</v>
      </c>
      <c r="J276" s="760" t="n">
        <f aca="false">SUM(J277:J279)</f>
        <v>35161.9097952846</v>
      </c>
      <c r="K276" s="739"/>
      <c r="L276" s="739"/>
      <c r="M276" s="739"/>
      <c r="N276" s="739"/>
      <c r="O276" s="739"/>
    </row>
    <row r="277" customFormat="false" ht="12.75" hidden="false" customHeight="false" outlineLevel="0" collapsed="false">
      <c r="B277" s="735" t="n">
        <v>10028</v>
      </c>
      <c r="C277" s="745" t="s">
        <v>582</v>
      </c>
      <c r="D277" s="737"/>
      <c r="E277" s="739" t="n">
        <v>13787.6102783556</v>
      </c>
      <c r="F277" s="739" t="n">
        <v>14319.8621141075</v>
      </c>
      <c r="G277" s="739" t="n">
        <v>15129.2518604419</v>
      </c>
      <c r="H277" s="739" t="n">
        <v>15920.814407521</v>
      </c>
      <c r="I277" s="739" t="n">
        <v>16708.4169468012</v>
      </c>
      <c r="J277" s="739" t="n">
        <v>17526.700381612</v>
      </c>
      <c r="K277" s="739"/>
      <c r="L277" s="739"/>
      <c r="M277" s="739"/>
      <c r="N277" s="739"/>
      <c r="O277" s="739"/>
    </row>
    <row r="278" customFormat="false" ht="12.75" hidden="false" customHeight="false" outlineLevel="0" collapsed="false">
      <c r="B278" s="735" t="n">
        <v>10015</v>
      </c>
      <c r="C278" s="745" t="s">
        <v>558</v>
      </c>
      <c r="D278" s="737"/>
      <c r="E278" s="739" t="n">
        <v>6154.63536253375</v>
      </c>
      <c r="F278" s="739" t="n">
        <v>8188.79380300141</v>
      </c>
      <c r="G278" s="739" t="n">
        <v>9778.66786804935</v>
      </c>
      <c r="H278" s="739" t="n">
        <v>11338.9157468816</v>
      </c>
      <c r="I278" s="739" t="n">
        <v>12832.2128902856</v>
      </c>
      <c r="J278" s="739" t="n">
        <v>14282.8009822447</v>
      </c>
      <c r="K278" s="739"/>
      <c r="L278" s="739"/>
      <c r="M278" s="739"/>
      <c r="N278" s="739"/>
      <c r="O278" s="739"/>
    </row>
    <row r="279" customFormat="false" ht="12.75" hidden="false" customHeight="false" outlineLevel="0" collapsed="false">
      <c r="B279" s="735" t="n">
        <v>10016</v>
      </c>
      <c r="C279" s="745" t="s">
        <v>559</v>
      </c>
      <c r="D279" s="737"/>
      <c r="E279" s="739" t="n">
        <v>949.840216923642</v>
      </c>
      <c r="F279" s="739" t="n">
        <v>1366.74214359644</v>
      </c>
      <c r="G279" s="739" t="n">
        <v>1838.89586252035</v>
      </c>
      <c r="H279" s="739" t="n">
        <v>2387.64110946889</v>
      </c>
      <c r="I279" s="739" t="n">
        <v>2876.02943237098</v>
      </c>
      <c r="J279" s="739" t="n">
        <v>3352.40843142797</v>
      </c>
      <c r="K279" s="739"/>
      <c r="L279" s="739"/>
      <c r="M279" s="739"/>
      <c r="N279" s="739"/>
      <c r="O279" s="739"/>
    </row>
    <row r="280" customFormat="false" ht="12.75" hidden="false" customHeight="false" outlineLevel="0" collapsed="false">
      <c r="B280" s="747"/>
      <c r="C280" s="745"/>
      <c r="D280" s="737"/>
      <c r="E280" s="739"/>
      <c r="F280" s="739"/>
      <c r="G280" s="739"/>
      <c r="H280" s="739"/>
      <c r="I280" s="739"/>
      <c r="J280" s="739"/>
      <c r="K280" s="739"/>
      <c r="L280" s="739"/>
      <c r="M280" s="739"/>
      <c r="N280" s="739"/>
      <c r="O280" s="739"/>
    </row>
    <row r="281" customFormat="false" ht="12.75" hidden="false" customHeight="false" outlineLevel="0" collapsed="false">
      <c r="B281" s="735"/>
      <c r="C281" s="742"/>
      <c r="D281" s="737"/>
      <c r="E281" s="739"/>
      <c r="F281" s="739"/>
      <c r="G281" s="739"/>
      <c r="H281" s="739"/>
      <c r="I281" s="739"/>
      <c r="J281" s="739"/>
      <c r="K281" s="739"/>
      <c r="L281" s="739"/>
      <c r="M281" s="739"/>
      <c r="N281" s="739"/>
      <c r="O281" s="739"/>
    </row>
    <row r="282" customFormat="false" ht="12.75" hidden="false" customHeight="false" outlineLevel="0" collapsed="false">
      <c r="B282" s="735" t="n">
        <v>10018</v>
      </c>
      <c r="C282" s="742" t="s">
        <v>560</v>
      </c>
      <c r="D282" s="737"/>
      <c r="E282" s="739" t="n">
        <v>2599.44644115038</v>
      </c>
      <c r="F282" s="739" t="n">
        <v>2786.7431148453</v>
      </c>
      <c r="G282" s="739" t="n">
        <v>3008.83124863139</v>
      </c>
      <c r="H282" s="739" t="n">
        <v>3273.62561066062</v>
      </c>
      <c r="I282" s="739" t="n">
        <v>3560.1098667835</v>
      </c>
      <c r="J282" s="739" t="n">
        <v>3876.06844934805</v>
      </c>
      <c r="K282" s="739"/>
      <c r="L282" s="739"/>
      <c r="M282" s="739"/>
      <c r="N282" s="739"/>
      <c r="O282" s="739"/>
    </row>
    <row r="283" customFormat="false" ht="12.75" hidden="false" customHeight="false" outlineLevel="0" collapsed="false">
      <c r="B283" s="735" t="n">
        <v>10019</v>
      </c>
      <c r="C283" s="742" t="s">
        <v>561</v>
      </c>
      <c r="D283" s="737"/>
      <c r="E283" s="760" t="n">
        <f aca="false">SUM(E284:E285)</f>
        <v>2170.24172376963</v>
      </c>
      <c r="F283" s="760" t="n">
        <f aca="false">SUM(F284:F285)</f>
        <v>2362.76450036233</v>
      </c>
      <c r="G283" s="760" t="n">
        <f aca="false">SUM(G284:G285)</f>
        <v>2577.03558108632</v>
      </c>
      <c r="H283" s="760" t="n">
        <f aca="false">SUM(H284:H285)</f>
        <v>2817.31135659918</v>
      </c>
      <c r="I283" s="760" t="n">
        <f aca="false">SUM(I284:I285)</f>
        <v>3085.8360972511</v>
      </c>
      <c r="J283" s="760" t="n">
        <f aca="false">SUM(J284:J285)</f>
        <v>3392.3498274902</v>
      </c>
      <c r="K283" s="739"/>
      <c r="L283" s="739"/>
      <c r="M283" s="739"/>
      <c r="N283" s="739"/>
      <c r="O283" s="739"/>
    </row>
    <row r="284" customFormat="false" ht="12.75" hidden="false" customHeight="false" outlineLevel="0" collapsed="false">
      <c r="B284" s="735" t="n">
        <v>10020</v>
      </c>
      <c r="C284" s="745" t="s">
        <v>562</v>
      </c>
      <c r="D284" s="737"/>
      <c r="E284" s="739" t="n">
        <v>1496.34874126996</v>
      </c>
      <c r="F284" s="739" t="n">
        <v>1636.12900970546</v>
      </c>
      <c r="G284" s="739" t="n">
        <v>1792.25635839065</v>
      </c>
      <c r="H284" s="739" t="n">
        <v>1968.54723168889</v>
      </c>
      <c r="I284" s="739" t="n">
        <v>2165.2770645273</v>
      </c>
      <c r="J284" s="739" t="n">
        <v>2390.30711694344</v>
      </c>
      <c r="K284" s="739"/>
      <c r="L284" s="739"/>
      <c r="M284" s="739"/>
      <c r="N284" s="739"/>
      <c r="O284" s="739"/>
    </row>
    <row r="285" customFormat="false" ht="12.75" hidden="false" customHeight="false" outlineLevel="0" collapsed="false">
      <c r="B285" s="735" t="n">
        <v>10021</v>
      </c>
      <c r="C285" s="745" t="s">
        <v>563</v>
      </c>
      <c r="D285" s="737"/>
      <c r="E285" s="760" t="n">
        <f aca="false">SUM(E286:E288)</f>
        <v>673.892982499674</v>
      </c>
      <c r="F285" s="760" t="n">
        <f aca="false">SUM(F286:F288)</f>
        <v>726.63549065687</v>
      </c>
      <c r="G285" s="760" t="n">
        <f aca="false">SUM(G286:G288)</f>
        <v>784.779222695676</v>
      </c>
      <c r="H285" s="760" t="n">
        <f aca="false">SUM(H286:H288)</f>
        <v>848.764124910283</v>
      </c>
      <c r="I285" s="760" t="n">
        <f aca="false">SUM(I286:I288)</f>
        <v>920.5590327238</v>
      </c>
      <c r="J285" s="760" t="n">
        <f aca="false">SUM(J286:J288)</f>
        <v>1002.04271054676</v>
      </c>
      <c r="K285" s="739"/>
      <c r="L285" s="739"/>
      <c r="M285" s="739"/>
      <c r="N285" s="739"/>
      <c r="O285" s="739"/>
    </row>
    <row r="286" customFormat="false" ht="12.75" hidden="false" customHeight="false" outlineLevel="0" collapsed="false">
      <c r="B286" s="735" t="n">
        <v>10022</v>
      </c>
      <c r="C286" s="746" t="s">
        <v>564</v>
      </c>
      <c r="D286" s="737"/>
      <c r="E286" s="739" t="n">
        <v>252.834023546723</v>
      </c>
      <c r="F286" s="739" t="n">
        <v>276.381960598255</v>
      </c>
      <c r="G286" s="739" t="n">
        <v>301.697612632616</v>
      </c>
      <c r="H286" s="739" t="n">
        <v>328.789222265987</v>
      </c>
      <c r="I286" s="739" t="n">
        <v>359.020887801207</v>
      </c>
      <c r="J286" s="739" t="n">
        <v>393.60724714379</v>
      </c>
      <c r="K286" s="739"/>
      <c r="L286" s="739"/>
      <c r="M286" s="739"/>
      <c r="N286" s="739"/>
      <c r="O286" s="739"/>
    </row>
    <row r="287" customFormat="false" ht="12.75" hidden="false" customHeight="false" outlineLevel="0" collapsed="false">
      <c r="B287" s="735" t="n">
        <v>10023</v>
      </c>
      <c r="C287" s="746" t="s">
        <v>565</v>
      </c>
      <c r="D287" s="737"/>
      <c r="E287" s="739" t="n">
        <v>107.188540539289</v>
      </c>
      <c r="F287" s="739" t="n">
        <v>119.025965717703</v>
      </c>
      <c r="G287" s="739" t="n">
        <v>132.487796242504</v>
      </c>
      <c r="H287" s="739" t="n">
        <v>147.71625962558</v>
      </c>
      <c r="I287" s="739" t="n">
        <v>164.983433183493</v>
      </c>
      <c r="J287" s="739" t="n">
        <v>184.571127190079</v>
      </c>
      <c r="K287" s="739"/>
      <c r="L287" s="739"/>
      <c r="M287" s="739"/>
      <c r="N287" s="739"/>
      <c r="O287" s="739"/>
    </row>
    <row r="288" customFormat="false" ht="13.5" hidden="false" customHeight="false" outlineLevel="0" collapsed="false">
      <c r="B288" s="750" t="n">
        <v>10029</v>
      </c>
      <c r="C288" s="751" t="s">
        <v>566</v>
      </c>
      <c r="D288" s="752"/>
      <c r="E288" s="753" t="n">
        <v>313.870418413661</v>
      </c>
      <c r="F288" s="753" t="n">
        <v>331.227564340912</v>
      </c>
      <c r="G288" s="753" t="n">
        <v>350.593813820555</v>
      </c>
      <c r="H288" s="753" t="n">
        <v>372.258643018715</v>
      </c>
      <c r="I288" s="753" t="n">
        <v>396.5547117391</v>
      </c>
      <c r="J288" s="753" t="n">
        <v>423.864336212894</v>
      </c>
      <c r="K288" s="753"/>
      <c r="L288" s="753"/>
      <c r="M288" s="753"/>
      <c r="N288" s="753"/>
      <c r="O288" s="753"/>
    </row>
    <row r="292" customFormat="false" ht="13.5" hidden="false" customHeight="false" outlineLevel="0" collapsed="false"/>
    <row r="293" customFormat="false" ht="13.5" hidden="false" customHeight="false" outlineLevel="0" collapsed="false">
      <c r="B293" s="755" t="s">
        <v>569</v>
      </c>
      <c r="C293" s="756" t="s">
        <v>583</v>
      </c>
    </row>
    <row r="294" customFormat="false" ht="13.5" hidden="false" customHeight="false" outlineLevel="0" collapsed="false">
      <c r="B294" s="757"/>
      <c r="C294" s="758" t="s">
        <v>584</v>
      </c>
    </row>
    <row r="295" customFormat="false" ht="12.75" hidden="false" customHeight="true" outlineLevel="0" collapsed="false">
      <c r="B295" s="727" t="s">
        <v>109</v>
      </c>
      <c r="C295" s="727" t="s">
        <v>110</v>
      </c>
      <c r="D295" s="728" t="s">
        <v>541</v>
      </c>
      <c r="E295" s="728" t="s">
        <v>112</v>
      </c>
      <c r="F295" s="728" t="s">
        <v>113</v>
      </c>
      <c r="G295" s="728" t="s">
        <v>114</v>
      </c>
      <c r="H295" s="728" t="s">
        <v>115</v>
      </c>
      <c r="I295" s="728" t="s">
        <v>116</v>
      </c>
      <c r="J295" s="728" t="s">
        <v>117</v>
      </c>
      <c r="K295" s="728" t="s">
        <v>108</v>
      </c>
      <c r="L295" s="728"/>
      <c r="M295" s="728"/>
      <c r="N295" s="728"/>
      <c r="O295" s="728"/>
    </row>
    <row r="296" customFormat="false" ht="12.75" hidden="false" customHeight="false" outlineLevel="0" collapsed="false">
      <c r="B296" s="727"/>
      <c r="C296" s="727"/>
      <c r="D296" s="728"/>
      <c r="E296" s="728"/>
      <c r="F296" s="728"/>
      <c r="G296" s="728"/>
      <c r="H296" s="728"/>
      <c r="I296" s="728"/>
      <c r="J296" s="728"/>
      <c r="K296" s="728"/>
      <c r="L296" s="728"/>
      <c r="M296" s="728"/>
      <c r="N296" s="728"/>
      <c r="O296" s="728"/>
    </row>
    <row r="297" customFormat="false" ht="13.5" hidden="false" customHeight="false" outlineLevel="0" collapsed="false">
      <c r="B297" s="727"/>
      <c r="C297" s="727"/>
      <c r="D297" s="728"/>
      <c r="E297" s="728"/>
      <c r="F297" s="728"/>
      <c r="G297" s="728"/>
      <c r="H297" s="728"/>
      <c r="I297" s="728"/>
      <c r="J297" s="728"/>
      <c r="K297" s="728"/>
      <c r="L297" s="728"/>
      <c r="M297" s="728"/>
      <c r="N297" s="728"/>
      <c r="O297" s="728"/>
    </row>
    <row r="298" customFormat="false" ht="12.75" hidden="false" customHeight="true" outlineLevel="0" collapsed="false">
      <c r="B298" s="727"/>
      <c r="C298" s="727"/>
      <c r="D298" s="728"/>
      <c r="E298" s="728"/>
      <c r="F298" s="728"/>
      <c r="G298" s="728"/>
      <c r="H298" s="728"/>
      <c r="I298" s="728"/>
      <c r="J298" s="728"/>
      <c r="K298" s="729" t="s">
        <v>113</v>
      </c>
      <c r="L298" s="729" t="s">
        <v>114</v>
      </c>
      <c r="M298" s="729" t="s">
        <v>115</v>
      </c>
      <c r="N298" s="729" t="s">
        <v>116</v>
      </c>
      <c r="O298" s="729" t="s">
        <v>117</v>
      </c>
    </row>
    <row r="299" customFormat="false" ht="13.5" hidden="false" customHeight="false" outlineLevel="0" collapsed="false">
      <c r="B299" s="727"/>
      <c r="C299" s="727"/>
      <c r="D299" s="728"/>
      <c r="E299" s="728"/>
      <c r="F299" s="728"/>
      <c r="G299" s="728"/>
      <c r="H299" s="728"/>
      <c r="I299" s="728"/>
      <c r="J299" s="728"/>
      <c r="K299" s="729"/>
      <c r="L299" s="729"/>
      <c r="M299" s="729"/>
      <c r="N299" s="729"/>
      <c r="O299" s="729"/>
    </row>
    <row r="300" customFormat="false" ht="12.75" hidden="false" customHeight="false" outlineLevel="0" collapsed="false">
      <c r="B300" s="730" t="n">
        <v>10001</v>
      </c>
      <c r="C300" s="731" t="s">
        <v>542</v>
      </c>
      <c r="D300" s="732"/>
      <c r="E300" s="733" t="n">
        <f aca="false">SUM(E301:E303)</f>
        <v>52.0347469218075</v>
      </c>
      <c r="F300" s="733" t="n">
        <f aca="false">SUM(F301:F303)</f>
        <v>61.7009804083339</v>
      </c>
      <c r="G300" s="733" t="n">
        <f aca="false">SUM(G301:G303)</f>
        <v>72.7189159380913</v>
      </c>
      <c r="H300" s="733" t="n">
        <f aca="false">SUM(H301:H303)</f>
        <v>87.0598985245394</v>
      </c>
      <c r="I300" s="733" t="n">
        <f aca="false">SUM(I301:I303)</f>
        <v>101.566501471027</v>
      </c>
      <c r="J300" s="733" t="n">
        <f aca="false">SUM(J301:J303)</f>
        <v>118.119598691941</v>
      </c>
      <c r="K300" s="759"/>
      <c r="L300" s="759"/>
      <c r="M300" s="759"/>
      <c r="N300" s="759"/>
      <c r="O300" s="759"/>
    </row>
    <row r="301" customFormat="false" ht="12.75" hidden="false" customHeight="false" outlineLevel="0" collapsed="false">
      <c r="B301" s="735" t="n">
        <v>10002</v>
      </c>
      <c r="C301" s="736" t="s">
        <v>543</v>
      </c>
      <c r="D301" s="737"/>
      <c r="E301" s="739" t="n">
        <v>38.9846871889271</v>
      </c>
      <c r="F301" s="739" t="n">
        <v>46.2266766490398</v>
      </c>
      <c r="G301" s="739" t="n">
        <v>54.4813678987314</v>
      </c>
      <c r="H301" s="739" t="n">
        <v>65.2257022750406</v>
      </c>
      <c r="I301" s="739" t="n">
        <v>76.0941202360735</v>
      </c>
      <c r="J301" s="739" t="n">
        <v>88.4957817284405</v>
      </c>
      <c r="K301" s="739"/>
      <c r="L301" s="739"/>
      <c r="M301" s="739"/>
      <c r="N301" s="739"/>
      <c r="O301" s="739"/>
    </row>
    <row r="302" customFormat="false" ht="12.75" hidden="false" customHeight="false" outlineLevel="0" collapsed="false">
      <c r="B302" s="735" t="n">
        <v>10003</v>
      </c>
      <c r="C302" s="736" t="s">
        <v>544</v>
      </c>
      <c r="D302" s="737"/>
      <c r="E302" s="739" t="n">
        <v>5.36308082504843</v>
      </c>
      <c r="F302" s="739" t="n">
        <v>6.35935340306119</v>
      </c>
      <c r="G302" s="739" t="n">
        <v>7.49494225986982</v>
      </c>
      <c r="H302" s="739" t="n">
        <v>8.9730286016235</v>
      </c>
      <c r="I302" s="739" t="n">
        <v>10.4681849865639</v>
      </c>
      <c r="J302" s="739" t="n">
        <v>12.1742680090114</v>
      </c>
      <c r="K302" s="739"/>
      <c r="L302" s="739"/>
      <c r="M302" s="739"/>
      <c r="N302" s="739"/>
      <c r="O302" s="739"/>
    </row>
    <row r="303" customFormat="false" ht="12.75" hidden="false" customHeight="false" outlineLevel="0" collapsed="false">
      <c r="B303" s="735" t="n">
        <v>10004</v>
      </c>
      <c r="C303" s="736" t="s">
        <v>545</v>
      </c>
      <c r="D303" s="737"/>
      <c r="E303" s="739" t="n">
        <v>7.686978907832</v>
      </c>
      <c r="F303" s="739" t="n">
        <v>9.1149503562329</v>
      </c>
      <c r="G303" s="739" t="n">
        <v>10.7426057794901</v>
      </c>
      <c r="H303" s="739" t="n">
        <v>12.8611676478753</v>
      </c>
      <c r="I303" s="739" t="n">
        <v>15.0041962483893</v>
      </c>
      <c r="J303" s="739" t="n">
        <v>17.4495489544891</v>
      </c>
      <c r="K303" s="739"/>
      <c r="L303" s="739"/>
      <c r="M303" s="739"/>
      <c r="N303" s="739"/>
      <c r="O303" s="739"/>
    </row>
    <row r="304" customFormat="false" ht="12.75" hidden="false" customHeight="false" outlineLevel="0" collapsed="false">
      <c r="B304" s="735"/>
      <c r="C304" s="736"/>
      <c r="D304" s="737"/>
      <c r="E304" s="739"/>
      <c r="F304" s="739"/>
      <c r="G304" s="739"/>
      <c r="H304" s="739"/>
      <c r="I304" s="739"/>
      <c r="J304" s="739"/>
      <c r="K304" s="739"/>
      <c r="L304" s="739"/>
      <c r="M304" s="739"/>
      <c r="N304" s="739"/>
      <c r="O304" s="739"/>
    </row>
    <row r="305" customFormat="false" ht="12.75" hidden="false" customHeight="false" outlineLevel="0" collapsed="false">
      <c r="B305" s="735"/>
      <c r="C305" s="741" t="s">
        <v>546</v>
      </c>
      <c r="D305" s="737"/>
      <c r="E305" s="739"/>
      <c r="F305" s="739"/>
      <c r="G305" s="739"/>
      <c r="H305" s="739"/>
      <c r="I305" s="739"/>
      <c r="J305" s="739"/>
      <c r="K305" s="739"/>
      <c r="L305" s="739"/>
      <c r="M305" s="739"/>
      <c r="N305" s="739"/>
      <c r="O305" s="739"/>
    </row>
    <row r="306" customFormat="false" ht="12.75" hidden="false" customHeight="false" outlineLevel="0" collapsed="false">
      <c r="B306" s="735" t="n">
        <v>10006</v>
      </c>
      <c r="C306" s="742" t="s">
        <v>547</v>
      </c>
      <c r="D306" s="737"/>
      <c r="E306" s="760" t="n">
        <f aca="false">SUM(E307:E308)</f>
        <v>692430</v>
      </c>
      <c r="F306" s="760" t="n">
        <f aca="false">SUM(F307:F308)</f>
        <v>731524</v>
      </c>
      <c r="G306" s="760" t="n">
        <f aca="false">SUM(G307:G308)</f>
        <v>773949</v>
      </c>
      <c r="H306" s="760" t="n">
        <f aca="false">SUM(H307:H308)</f>
        <v>818973</v>
      </c>
      <c r="I306" s="760" t="n">
        <f aca="false">SUM(I307:I308)</f>
        <v>866754</v>
      </c>
      <c r="J306" s="760" t="n">
        <f aca="false">SUM(J307:J308)</f>
        <v>917460</v>
      </c>
      <c r="K306" s="739"/>
      <c r="L306" s="739"/>
      <c r="M306" s="739"/>
      <c r="N306" s="739"/>
      <c r="O306" s="739"/>
    </row>
    <row r="307" customFormat="false" ht="12.75" hidden="false" customHeight="false" outlineLevel="0" collapsed="false">
      <c r="B307" s="735" t="n">
        <v>10007</v>
      </c>
      <c r="C307" s="745" t="s">
        <v>548</v>
      </c>
      <c r="D307" s="737"/>
      <c r="E307" s="739" t="n">
        <v>692062</v>
      </c>
      <c r="F307" s="739" t="n">
        <v>731096</v>
      </c>
      <c r="G307" s="739" t="n">
        <v>773478</v>
      </c>
      <c r="H307" s="739" t="n">
        <v>818455</v>
      </c>
      <c r="I307" s="739" t="n">
        <v>866186</v>
      </c>
      <c r="J307" s="739" t="n">
        <v>916841</v>
      </c>
      <c r="K307" s="739"/>
      <c r="L307" s="739"/>
      <c r="M307" s="739"/>
      <c r="N307" s="739"/>
      <c r="O307" s="739"/>
    </row>
    <row r="308" customFormat="false" ht="12.75" hidden="false" customHeight="false" outlineLevel="0" collapsed="false">
      <c r="B308" s="735" t="n">
        <v>10008</v>
      </c>
      <c r="C308" s="745" t="s">
        <v>549</v>
      </c>
      <c r="D308" s="737"/>
      <c r="E308" s="760" t="n">
        <f aca="false">SUM(E309:E311)</f>
        <v>368</v>
      </c>
      <c r="F308" s="760" t="n">
        <f aca="false">SUM(F309:F311)</f>
        <v>428</v>
      </c>
      <c r="G308" s="760" t="n">
        <f aca="false">SUM(G309:G311)</f>
        <v>471</v>
      </c>
      <c r="H308" s="760" t="n">
        <f aca="false">SUM(H309:H311)</f>
        <v>518</v>
      </c>
      <c r="I308" s="760" t="n">
        <f aca="false">SUM(I309:I311)</f>
        <v>568</v>
      </c>
      <c r="J308" s="760" t="n">
        <f aca="false">SUM(J309:J311)</f>
        <v>619</v>
      </c>
      <c r="K308" s="739"/>
      <c r="L308" s="739"/>
      <c r="M308" s="739"/>
      <c r="N308" s="739"/>
      <c r="O308" s="739"/>
    </row>
    <row r="309" customFormat="false" ht="12.75" hidden="false" customHeight="false" outlineLevel="0" collapsed="false">
      <c r="B309" s="735" t="n">
        <v>10009</v>
      </c>
      <c r="C309" s="746" t="s">
        <v>550</v>
      </c>
      <c r="D309" s="737"/>
      <c r="E309" s="739" t="n">
        <v>345</v>
      </c>
      <c r="F309" s="739" t="n">
        <v>402</v>
      </c>
      <c r="G309" s="739" t="n">
        <v>442</v>
      </c>
      <c r="H309" s="739" t="n">
        <v>487</v>
      </c>
      <c r="I309" s="739" t="n">
        <v>535</v>
      </c>
      <c r="J309" s="739" t="n">
        <v>583</v>
      </c>
      <c r="K309" s="739"/>
      <c r="L309" s="739"/>
      <c r="M309" s="739"/>
      <c r="N309" s="739"/>
      <c r="O309" s="739"/>
    </row>
    <row r="310" customFormat="false" ht="12.75" hidden="false" customHeight="false" outlineLevel="0" collapsed="false">
      <c r="B310" s="735" t="n">
        <v>10010</v>
      </c>
      <c r="C310" s="746" t="s">
        <v>551</v>
      </c>
      <c r="D310" s="737"/>
      <c r="E310" s="739" t="n">
        <v>16</v>
      </c>
      <c r="F310" s="739" t="n">
        <v>19</v>
      </c>
      <c r="G310" s="739" t="n">
        <v>21</v>
      </c>
      <c r="H310" s="739" t="n">
        <v>23</v>
      </c>
      <c r="I310" s="739" t="n">
        <v>25</v>
      </c>
      <c r="J310" s="739" t="n">
        <v>27</v>
      </c>
      <c r="K310" s="739"/>
      <c r="L310" s="739"/>
      <c r="M310" s="739"/>
      <c r="N310" s="739"/>
      <c r="O310" s="739"/>
    </row>
    <row r="311" customFormat="false" ht="12.75" hidden="false" customHeight="false" outlineLevel="0" collapsed="false">
      <c r="B311" s="735" t="n">
        <v>10027</v>
      </c>
      <c r="C311" s="746" t="s">
        <v>552</v>
      </c>
      <c r="D311" s="737"/>
      <c r="E311" s="739" t="n">
        <v>7</v>
      </c>
      <c r="F311" s="739" t="n">
        <v>7</v>
      </c>
      <c r="G311" s="739" t="n">
        <v>8</v>
      </c>
      <c r="H311" s="739" t="n">
        <v>8</v>
      </c>
      <c r="I311" s="739" t="n">
        <v>8</v>
      </c>
      <c r="J311" s="739" t="n">
        <v>9</v>
      </c>
      <c r="K311" s="739"/>
      <c r="L311" s="739"/>
      <c r="M311" s="739"/>
      <c r="N311" s="739"/>
      <c r="O311" s="739"/>
    </row>
    <row r="312" customFormat="false" ht="12.75" hidden="false" customHeight="false" outlineLevel="0" collapsed="false">
      <c r="B312" s="747"/>
      <c r="C312" s="742"/>
      <c r="D312" s="737"/>
      <c r="E312" s="739"/>
      <c r="F312" s="739"/>
      <c r="G312" s="739"/>
      <c r="H312" s="739"/>
      <c r="I312" s="739"/>
      <c r="J312" s="739"/>
      <c r="K312" s="739"/>
      <c r="L312" s="739"/>
      <c r="M312" s="739"/>
      <c r="N312" s="739"/>
      <c r="O312" s="739"/>
    </row>
    <row r="313" customFormat="false" ht="12.75" hidden="false" customHeight="false" outlineLevel="0" collapsed="false">
      <c r="B313" s="735" t="n">
        <v>10011</v>
      </c>
      <c r="C313" s="742" t="s">
        <v>553</v>
      </c>
      <c r="D313" s="737"/>
      <c r="E313" s="739" t="n">
        <v>56.588894907909</v>
      </c>
      <c r="F313" s="739" t="n">
        <v>65.8964108568723</v>
      </c>
      <c r="G313" s="739" t="n">
        <v>75.1300914124279</v>
      </c>
      <c r="H313" s="739" t="n">
        <v>93.6825238448603</v>
      </c>
      <c r="I313" s="739" t="n">
        <v>104.479317323121</v>
      </c>
      <c r="J313" s="739" t="n">
        <v>115.409905558415</v>
      </c>
      <c r="K313" s="739"/>
      <c r="L313" s="739"/>
      <c r="M313" s="739"/>
      <c r="N313" s="739"/>
      <c r="O313" s="739"/>
    </row>
    <row r="314" customFormat="false" ht="12.75" hidden="false" customHeight="false" outlineLevel="0" collapsed="false">
      <c r="B314" s="735" t="n">
        <v>10012</v>
      </c>
      <c r="C314" s="742" t="s">
        <v>554</v>
      </c>
      <c r="D314" s="737"/>
      <c r="E314" s="739" t="n">
        <v>786278.882214331</v>
      </c>
      <c r="F314" s="739" t="n">
        <v>947718.363801181</v>
      </c>
      <c r="G314" s="739" t="n">
        <v>1099595.56068661</v>
      </c>
      <c r="H314" s="739" t="n">
        <v>1356871.1559247</v>
      </c>
      <c r="I314" s="739" t="n">
        <v>1446871.1559247</v>
      </c>
      <c r="J314" s="739" t="n">
        <v>1516871.1559247</v>
      </c>
      <c r="K314" s="739"/>
      <c r="L314" s="739"/>
      <c r="M314" s="739"/>
      <c r="N314" s="739"/>
      <c r="O314" s="739"/>
    </row>
    <row r="315" customFormat="false" ht="12.75" hidden="false" customHeight="false" outlineLevel="0" collapsed="false">
      <c r="B315" s="735" t="n">
        <v>10013</v>
      </c>
      <c r="C315" s="742" t="s">
        <v>555</v>
      </c>
      <c r="D315" s="737"/>
      <c r="E315" s="739" t="n">
        <v>419.076563430654</v>
      </c>
      <c r="F315" s="739" t="n">
        <v>489.473806357601</v>
      </c>
      <c r="G315" s="739" t="n">
        <v>567.596089737074</v>
      </c>
      <c r="H315" s="739" t="n">
        <v>654.868347501364</v>
      </c>
      <c r="I315" s="739" t="n">
        <v>752.688091644134</v>
      </c>
      <c r="J315" s="739" t="n">
        <v>863.647718693337</v>
      </c>
      <c r="K315" s="739"/>
      <c r="L315" s="739"/>
      <c r="M315" s="739"/>
      <c r="N315" s="739"/>
      <c r="O315" s="739"/>
    </row>
    <row r="316" customFormat="false" ht="12.75" hidden="false" customHeight="false" outlineLevel="0" collapsed="false">
      <c r="B316" s="747"/>
      <c r="C316" s="742"/>
      <c r="D316" s="737"/>
      <c r="E316" s="739"/>
      <c r="F316" s="739"/>
      <c r="G316" s="739"/>
      <c r="H316" s="739"/>
      <c r="I316" s="739"/>
      <c r="J316" s="739"/>
      <c r="K316" s="739"/>
      <c r="L316" s="739"/>
      <c r="M316" s="739"/>
      <c r="N316" s="739"/>
      <c r="O316" s="739"/>
    </row>
    <row r="317" customFormat="false" ht="12.75" hidden="false" customHeight="false" outlineLevel="0" collapsed="false">
      <c r="B317" s="735" t="n">
        <v>10014</v>
      </c>
      <c r="C317" s="742" t="s">
        <v>556</v>
      </c>
      <c r="D317" s="737"/>
      <c r="E317" s="760" t="n">
        <f aca="false">SUM(E318:E320)</f>
        <v>9474.62860744652</v>
      </c>
      <c r="F317" s="760" t="n">
        <f aca="false">SUM(F319:F320)</f>
        <v>4942.20103533198</v>
      </c>
      <c r="G317" s="760" t="n">
        <f aca="false">SUM(G319:G320)</f>
        <v>6699.55236128426</v>
      </c>
      <c r="H317" s="760" t="n">
        <f aca="false">SUM(H319:H320)</f>
        <v>8495.81196526933</v>
      </c>
      <c r="I317" s="760" t="n">
        <f aca="false">SUM(I319:I320)</f>
        <v>9944.38912776489</v>
      </c>
      <c r="J317" s="760" t="n">
        <f aca="false">SUM(J319:J320)</f>
        <v>11391.1894328006</v>
      </c>
      <c r="K317" s="739"/>
      <c r="L317" s="739"/>
      <c r="M317" s="739"/>
      <c r="N317" s="739"/>
      <c r="O317" s="739"/>
    </row>
    <row r="318" customFormat="false" ht="12.75" hidden="false" customHeight="false" outlineLevel="0" collapsed="false">
      <c r="B318" s="735" t="n">
        <v>10028</v>
      </c>
      <c r="C318" s="745" t="s">
        <v>557</v>
      </c>
      <c r="D318" s="737"/>
      <c r="E318" s="739" t="n">
        <v>6461.09017107532</v>
      </c>
      <c r="F318" s="739" t="n">
        <v>7225.58369112566</v>
      </c>
      <c r="G318" s="739" t="n">
        <v>8060.84270037555</v>
      </c>
      <c r="H318" s="739" t="n">
        <v>8851.05165299798</v>
      </c>
      <c r="I318" s="739" t="n">
        <v>9625.75533725388</v>
      </c>
      <c r="J318" s="739" t="n">
        <v>10415.8780428824</v>
      </c>
      <c r="K318" s="739"/>
      <c r="L318" s="739"/>
      <c r="M318" s="739"/>
      <c r="N318" s="739"/>
      <c r="O318" s="739"/>
    </row>
    <row r="319" customFormat="false" ht="12.75" hidden="false" customHeight="false" outlineLevel="0" collapsed="false">
      <c r="B319" s="735" t="n">
        <v>10015</v>
      </c>
      <c r="C319" s="745" t="s">
        <v>558</v>
      </c>
      <c r="D319" s="737"/>
      <c r="E319" s="739" t="n">
        <v>2539.77048484584</v>
      </c>
      <c r="F319" s="739" t="n">
        <v>4311.07961081821</v>
      </c>
      <c r="G319" s="739" t="n">
        <v>5912.42184452013</v>
      </c>
      <c r="H319" s="739" t="n">
        <v>7498.20565709557</v>
      </c>
      <c r="I319" s="739" t="n">
        <v>8792.3824082427</v>
      </c>
      <c r="J319" s="739" t="n">
        <v>10084.7103573065</v>
      </c>
      <c r="K319" s="739"/>
      <c r="L319" s="739"/>
      <c r="M319" s="739"/>
      <c r="N319" s="739"/>
      <c r="O319" s="739"/>
    </row>
    <row r="320" customFormat="false" ht="12.75" hidden="false" customHeight="false" outlineLevel="0" collapsed="false">
      <c r="B320" s="735" t="n">
        <v>10016</v>
      </c>
      <c r="C320" s="745" t="s">
        <v>559</v>
      </c>
      <c r="D320" s="737"/>
      <c r="E320" s="739" t="n">
        <v>473.76795152536</v>
      </c>
      <c r="F320" s="739" t="n">
        <v>631.121424513773</v>
      </c>
      <c r="G320" s="739" t="n">
        <v>787.130516764129</v>
      </c>
      <c r="H320" s="739" t="n">
        <v>997.606308173764</v>
      </c>
      <c r="I320" s="739" t="n">
        <v>1152.00671952219</v>
      </c>
      <c r="J320" s="739" t="n">
        <v>1306.47907549412</v>
      </c>
      <c r="K320" s="739"/>
      <c r="L320" s="739"/>
      <c r="M320" s="739"/>
      <c r="N320" s="739"/>
      <c r="O320" s="739"/>
    </row>
    <row r="321" customFormat="false" ht="12.75" hidden="false" customHeight="false" outlineLevel="0" collapsed="false">
      <c r="B321" s="747"/>
      <c r="C321" s="745"/>
      <c r="D321" s="737"/>
      <c r="E321" s="739"/>
      <c r="F321" s="739"/>
      <c r="G321" s="739"/>
      <c r="H321" s="739"/>
      <c r="I321" s="739"/>
      <c r="J321" s="739"/>
      <c r="K321" s="739"/>
      <c r="L321" s="739"/>
      <c r="M321" s="739"/>
      <c r="N321" s="739"/>
      <c r="O321" s="739"/>
    </row>
    <row r="322" customFormat="false" ht="12.75" hidden="false" customHeight="false" outlineLevel="0" collapsed="false">
      <c r="B322" s="735"/>
      <c r="C322" s="742"/>
      <c r="D322" s="737"/>
      <c r="E322" s="739"/>
      <c r="F322" s="739"/>
      <c r="G322" s="739"/>
      <c r="H322" s="739"/>
      <c r="I322" s="739"/>
      <c r="J322" s="739"/>
      <c r="K322" s="739"/>
      <c r="L322" s="739"/>
      <c r="M322" s="739"/>
      <c r="N322" s="739"/>
      <c r="O322" s="739"/>
    </row>
    <row r="323" customFormat="false" ht="12.75" hidden="false" customHeight="false" outlineLevel="0" collapsed="false">
      <c r="B323" s="735" t="n">
        <v>10018</v>
      </c>
      <c r="C323" s="742" t="s">
        <v>560</v>
      </c>
      <c r="D323" s="737"/>
      <c r="E323" s="739" t="n">
        <v>3269.57342433231</v>
      </c>
      <c r="F323" s="739" t="n">
        <v>3776.25749348609</v>
      </c>
      <c r="G323" s="739" t="n">
        <v>4357.34158650073</v>
      </c>
      <c r="H323" s="739" t="n">
        <v>5025.43619918712</v>
      </c>
      <c r="I323" s="739" t="n">
        <v>5763.26709960319</v>
      </c>
      <c r="J323" s="739" t="n">
        <v>6588.70253083447</v>
      </c>
      <c r="K323" s="739"/>
      <c r="L323" s="739"/>
      <c r="M323" s="739"/>
      <c r="N323" s="739"/>
      <c r="O323" s="739"/>
    </row>
    <row r="324" customFormat="false" ht="12.75" hidden="false" customHeight="false" outlineLevel="0" collapsed="false">
      <c r="B324" s="735" t="n">
        <v>10019</v>
      </c>
      <c r="C324" s="742" t="s">
        <v>561</v>
      </c>
      <c r="D324" s="737"/>
      <c r="E324" s="760" t="n">
        <f aca="false">SUM(E325:E326)</f>
        <v>2917.55493979905</v>
      </c>
      <c r="F324" s="760" t="n">
        <f aca="false">SUM(F325:F326)</f>
        <v>3407.65112214912</v>
      </c>
      <c r="G324" s="760" t="n">
        <f aca="false">SUM(G325:G326)</f>
        <v>3951.52800210706</v>
      </c>
      <c r="H324" s="760" t="n">
        <f aca="false">SUM(H325:H326)</f>
        <v>4559.10577897731</v>
      </c>
      <c r="I324" s="760" t="n">
        <f aca="false">SUM(I325:I326)</f>
        <v>5240.11374419807</v>
      </c>
      <c r="J324" s="760" t="n">
        <f aca="false">SUM(J325:J326)</f>
        <v>6012.59981539597</v>
      </c>
      <c r="K324" s="739"/>
      <c r="L324" s="739"/>
      <c r="M324" s="739"/>
      <c r="N324" s="739"/>
      <c r="O324" s="739"/>
    </row>
    <row r="325" customFormat="false" ht="12.75" hidden="false" customHeight="false" outlineLevel="0" collapsed="false">
      <c r="B325" s="735" t="n">
        <v>10020</v>
      </c>
      <c r="C325" s="745" t="s">
        <v>562</v>
      </c>
      <c r="D325" s="737"/>
      <c r="E325" s="739" t="n">
        <v>1417.73562626546</v>
      </c>
      <c r="F325" s="739" t="n">
        <v>1702.16544776316</v>
      </c>
      <c r="G325" s="739" t="n">
        <v>2013.62628379438</v>
      </c>
      <c r="H325" s="739" t="n">
        <v>2357.30745426413</v>
      </c>
      <c r="I325" s="739" t="n">
        <v>2735.86161525484</v>
      </c>
      <c r="J325" s="739" t="n">
        <v>3158.83575226135</v>
      </c>
      <c r="K325" s="739"/>
      <c r="L325" s="739"/>
      <c r="M325" s="739"/>
      <c r="N325" s="739"/>
      <c r="O325" s="739"/>
    </row>
    <row r="326" customFormat="false" ht="12.75" hidden="false" customHeight="false" outlineLevel="0" collapsed="false">
      <c r="B326" s="735" t="n">
        <v>10021</v>
      </c>
      <c r="C326" s="745" t="s">
        <v>563</v>
      </c>
      <c r="D326" s="737"/>
      <c r="E326" s="760" t="n">
        <f aca="false">SUM(E327:E329)</f>
        <v>1499.81931353359</v>
      </c>
      <c r="F326" s="760" t="n">
        <f aca="false">SUM(F327:F329)</f>
        <v>1705.48567438596</v>
      </c>
      <c r="G326" s="760" t="n">
        <f aca="false">SUM(G327:G329)</f>
        <v>1937.90171831269</v>
      </c>
      <c r="H326" s="760" t="n">
        <f aca="false">SUM(H327:H329)</f>
        <v>2201.79832471318</v>
      </c>
      <c r="I326" s="760" t="n">
        <f aca="false">SUM(I327:I329)</f>
        <v>2504.25212894323</v>
      </c>
      <c r="J326" s="760" t="n">
        <f aca="false">SUM(J327:J329)</f>
        <v>2853.76406313461</v>
      </c>
      <c r="K326" s="739"/>
      <c r="L326" s="739"/>
      <c r="M326" s="739"/>
      <c r="N326" s="739"/>
      <c r="O326" s="739"/>
    </row>
    <row r="327" customFormat="false" ht="12.75" hidden="false" customHeight="false" outlineLevel="0" collapsed="false">
      <c r="B327" s="735" t="n">
        <v>10022</v>
      </c>
      <c r="C327" s="746" t="s">
        <v>564</v>
      </c>
      <c r="D327" s="737"/>
      <c r="E327" s="739" t="n">
        <v>740.346216565228</v>
      </c>
      <c r="F327" s="739" t="n">
        <v>844.045992296977</v>
      </c>
      <c r="G327" s="739" t="n">
        <v>960.62112837716</v>
      </c>
      <c r="H327" s="739" t="n">
        <v>1091.07340524051</v>
      </c>
      <c r="I327" s="739" t="n">
        <v>1240.81242267995</v>
      </c>
      <c r="J327" s="739" t="n">
        <v>1415.5185887807</v>
      </c>
      <c r="K327" s="739"/>
      <c r="L327" s="739"/>
      <c r="M327" s="739"/>
      <c r="N327" s="739"/>
      <c r="O327" s="739"/>
    </row>
    <row r="328" customFormat="false" ht="12.75" hidden="false" customHeight="false" outlineLevel="0" collapsed="false">
      <c r="B328" s="735" t="n">
        <v>10023</v>
      </c>
      <c r="C328" s="746" t="s">
        <v>565</v>
      </c>
      <c r="D328" s="737"/>
      <c r="E328" s="739" t="n">
        <v>632.0643361479</v>
      </c>
      <c r="F328" s="739" t="n">
        <v>724.598729454029</v>
      </c>
      <c r="G328" s="739" t="n">
        <v>830.181128383068</v>
      </c>
      <c r="H328" s="739" t="n">
        <v>952.460026417804</v>
      </c>
      <c r="I328" s="739" t="n">
        <v>1093.0131542265</v>
      </c>
      <c r="J328" s="739" t="n">
        <v>1254.56199638488</v>
      </c>
      <c r="K328" s="739"/>
      <c r="L328" s="739"/>
      <c r="M328" s="739"/>
      <c r="N328" s="739"/>
      <c r="O328" s="739"/>
    </row>
    <row r="329" customFormat="false" ht="13.5" hidden="false" customHeight="false" outlineLevel="0" collapsed="false">
      <c r="B329" s="750" t="n">
        <v>10029</v>
      </c>
      <c r="C329" s="751" t="s">
        <v>566</v>
      </c>
      <c r="D329" s="752"/>
      <c r="E329" s="753" t="n">
        <v>127.40876082046</v>
      </c>
      <c r="F329" s="753" t="n">
        <v>136.84095263495</v>
      </c>
      <c r="G329" s="753" t="n">
        <v>147.099461552457</v>
      </c>
      <c r="H329" s="753" t="n">
        <v>158.264893054866</v>
      </c>
      <c r="I329" s="753" t="n">
        <v>170.426552036783</v>
      </c>
      <c r="J329" s="753" t="n">
        <v>183.68347796903</v>
      </c>
      <c r="K329" s="753"/>
      <c r="L329" s="753"/>
      <c r="M329" s="753"/>
      <c r="N329" s="753"/>
      <c r="O329" s="753"/>
    </row>
    <row r="333" customFormat="false" ht="13.5" hidden="false" customHeight="false" outlineLevel="0" collapsed="false"/>
    <row r="334" customFormat="false" ht="13.5" hidden="false" customHeight="false" outlineLevel="0" collapsed="false">
      <c r="B334" s="755" t="s">
        <v>569</v>
      </c>
      <c r="C334" s="756" t="s">
        <v>585</v>
      </c>
    </row>
    <row r="335" customFormat="false" ht="13.5" hidden="false" customHeight="false" outlineLevel="0" collapsed="false">
      <c r="B335" s="757"/>
      <c r="C335" s="758" t="s">
        <v>586</v>
      </c>
    </row>
    <row r="336" customFormat="false" ht="12.75" hidden="false" customHeight="true" outlineLevel="0" collapsed="false">
      <c r="B336" s="727" t="s">
        <v>109</v>
      </c>
      <c r="C336" s="727" t="s">
        <v>110</v>
      </c>
      <c r="D336" s="728" t="s">
        <v>541</v>
      </c>
      <c r="E336" s="728" t="s">
        <v>112</v>
      </c>
      <c r="F336" s="728" t="s">
        <v>113</v>
      </c>
      <c r="G336" s="728" t="s">
        <v>114</v>
      </c>
      <c r="H336" s="728" t="s">
        <v>115</v>
      </c>
      <c r="I336" s="728" t="s">
        <v>116</v>
      </c>
      <c r="J336" s="728" t="s">
        <v>117</v>
      </c>
      <c r="K336" s="728" t="s">
        <v>108</v>
      </c>
      <c r="L336" s="728"/>
      <c r="M336" s="728"/>
      <c r="N336" s="728"/>
      <c r="O336" s="728"/>
    </row>
    <row r="337" customFormat="false" ht="12.75" hidden="false" customHeight="false" outlineLevel="0" collapsed="false">
      <c r="B337" s="727"/>
      <c r="C337" s="727"/>
      <c r="D337" s="728"/>
      <c r="E337" s="728"/>
      <c r="F337" s="728"/>
      <c r="G337" s="728"/>
      <c r="H337" s="728"/>
      <c r="I337" s="728"/>
      <c r="J337" s="728"/>
      <c r="K337" s="728"/>
      <c r="L337" s="728"/>
      <c r="M337" s="728"/>
      <c r="N337" s="728"/>
      <c r="O337" s="728"/>
    </row>
    <row r="338" customFormat="false" ht="13.5" hidden="false" customHeight="false" outlineLevel="0" collapsed="false">
      <c r="B338" s="727"/>
      <c r="C338" s="727"/>
      <c r="D338" s="728"/>
      <c r="E338" s="728"/>
      <c r="F338" s="728"/>
      <c r="G338" s="728"/>
      <c r="H338" s="728"/>
      <c r="I338" s="728"/>
      <c r="J338" s="728"/>
      <c r="K338" s="728"/>
      <c r="L338" s="728"/>
      <c r="M338" s="728"/>
      <c r="N338" s="728"/>
      <c r="O338" s="728"/>
    </row>
    <row r="339" customFormat="false" ht="12.75" hidden="false" customHeight="true" outlineLevel="0" collapsed="false">
      <c r="B339" s="727"/>
      <c r="C339" s="727"/>
      <c r="D339" s="728"/>
      <c r="E339" s="728"/>
      <c r="F339" s="728"/>
      <c r="G339" s="728"/>
      <c r="H339" s="728"/>
      <c r="I339" s="728"/>
      <c r="J339" s="728"/>
      <c r="K339" s="729" t="s">
        <v>113</v>
      </c>
      <c r="L339" s="729" t="s">
        <v>114</v>
      </c>
      <c r="M339" s="729" t="s">
        <v>115</v>
      </c>
      <c r="N339" s="729" t="s">
        <v>116</v>
      </c>
      <c r="O339" s="729" t="s">
        <v>117</v>
      </c>
    </row>
    <row r="340" customFormat="false" ht="13.5" hidden="false" customHeight="false" outlineLevel="0" collapsed="false">
      <c r="B340" s="727"/>
      <c r="C340" s="727"/>
      <c r="D340" s="728"/>
      <c r="E340" s="728"/>
      <c r="F340" s="728"/>
      <c r="G340" s="728"/>
      <c r="H340" s="728"/>
      <c r="I340" s="728"/>
      <c r="J340" s="728"/>
      <c r="K340" s="729"/>
      <c r="L340" s="729"/>
      <c r="M340" s="729"/>
      <c r="N340" s="729"/>
      <c r="O340" s="729"/>
    </row>
    <row r="341" customFormat="false" ht="12.75" hidden="false" customHeight="false" outlineLevel="0" collapsed="false">
      <c r="B341" s="730" t="n">
        <v>10001</v>
      </c>
      <c r="C341" s="731" t="s">
        <v>542</v>
      </c>
      <c r="D341" s="732"/>
      <c r="E341" s="733" t="n">
        <f aca="false">SUM(E342:E344)</f>
        <v>42.6589276455357</v>
      </c>
      <c r="F341" s="733" t="n">
        <f aca="false">SUM(F342:F344)</f>
        <v>51.1858585210765</v>
      </c>
      <c r="G341" s="733" t="n">
        <f aca="false">SUM(G342:G344)</f>
        <v>61.5996435241787</v>
      </c>
      <c r="H341" s="733" t="n">
        <f aca="false">SUM(H342:H344)</f>
        <v>73.3359615354274</v>
      </c>
      <c r="I341" s="733" t="n">
        <f aca="false">SUM(I342:I344)</f>
        <v>85.3445712470346</v>
      </c>
      <c r="J341" s="733" t="n">
        <f aca="false">SUM(J342:J344)</f>
        <v>99.9291888612907</v>
      </c>
      <c r="K341" s="759"/>
      <c r="L341" s="759"/>
      <c r="M341" s="759"/>
      <c r="N341" s="759"/>
      <c r="O341" s="759"/>
    </row>
    <row r="342" customFormat="false" ht="12.75" hidden="false" customHeight="false" outlineLevel="0" collapsed="false">
      <c r="B342" s="735" t="n">
        <v>10002</v>
      </c>
      <c r="C342" s="736" t="s">
        <v>543</v>
      </c>
      <c r="D342" s="737"/>
      <c r="E342" s="739" t="n">
        <v>31.9602774771892</v>
      </c>
      <c r="F342" s="739" t="n">
        <v>38.3486958424036</v>
      </c>
      <c r="G342" s="739" t="n">
        <v>46.1507545592211</v>
      </c>
      <c r="H342" s="739" t="n">
        <v>54.943661481702</v>
      </c>
      <c r="I342" s="739" t="n">
        <v>63.9405706794042</v>
      </c>
      <c r="J342" s="739" t="n">
        <v>74.8674376115388</v>
      </c>
      <c r="K342" s="739"/>
      <c r="L342" s="739"/>
      <c r="M342" s="739"/>
      <c r="N342" s="739"/>
      <c r="O342" s="739"/>
    </row>
    <row r="343" customFormat="false" ht="12.75" hidden="false" customHeight="false" outlineLevel="0" collapsed="false">
      <c r="B343" s="735" t="n">
        <v>10003</v>
      </c>
      <c r="C343" s="736" t="s">
        <v>544</v>
      </c>
      <c r="D343" s="737"/>
      <c r="E343" s="739" t="n">
        <v>4.39674045530946</v>
      </c>
      <c r="F343" s="739" t="n">
        <v>5.27558819034017</v>
      </c>
      <c r="G343" s="739" t="n">
        <v>6.34890888411119</v>
      </c>
      <c r="H343" s="739" t="n">
        <v>7.55853948301432</v>
      </c>
      <c r="I343" s="739" t="n">
        <v>8.79623445204318</v>
      </c>
      <c r="J343" s="739" t="n">
        <v>10.2994315980814</v>
      </c>
      <c r="K343" s="739"/>
      <c r="L343" s="739"/>
      <c r="M343" s="739"/>
      <c r="N343" s="739"/>
      <c r="O343" s="739"/>
    </row>
    <row r="344" customFormat="false" ht="12.75" hidden="false" customHeight="false" outlineLevel="0" collapsed="false">
      <c r="B344" s="735" t="n">
        <v>10004</v>
      </c>
      <c r="C344" s="736" t="s">
        <v>545</v>
      </c>
      <c r="D344" s="737"/>
      <c r="E344" s="739" t="n">
        <v>6.30190971303706</v>
      </c>
      <c r="F344" s="739" t="n">
        <v>7.56157448833269</v>
      </c>
      <c r="G344" s="739" t="n">
        <v>9.09998008084639</v>
      </c>
      <c r="H344" s="739" t="n">
        <v>10.8337605707111</v>
      </c>
      <c r="I344" s="739" t="n">
        <v>12.6077661155872</v>
      </c>
      <c r="J344" s="739" t="n">
        <v>14.7623196516705</v>
      </c>
      <c r="K344" s="739"/>
      <c r="L344" s="739"/>
      <c r="M344" s="739"/>
      <c r="N344" s="739"/>
      <c r="O344" s="739"/>
    </row>
    <row r="345" customFormat="false" ht="12.75" hidden="false" customHeight="false" outlineLevel="0" collapsed="false">
      <c r="B345" s="735"/>
      <c r="C345" s="736"/>
      <c r="D345" s="737"/>
      <c r="E345" s="739"/>
      <c r="F345" s="739"/>
      <c r="G345" s="739"/>
      <c r="H345" s="739"/>
      <c r="I345" s="739"/>
      <c r="J345" s="739"/>
      <c r="K345" s="739"/>
      <c r="L345" s="739"/>
      <c r="M345" s="739"/>
      <c r="N345" s="739"/>
      <c r="O345" s="739"/>
    </row>
    <row r="346" customFormat="false" ht="12.75" hidden="false" customHeight="false" outlineLevel="0" collapsed="false">
      <c r="B346" s="735"/>
      <c r="C346" s="741" t="s">
        <v>546</v>
      </c>
      <c r="D346" s="737"/>
      <c r="E346" s="739"/>
      <c r="F346" s="739"/>
      <c r="G346" s="739"/>
      <c r="H346" s="739"/>
      <c r="I346" s="739"/>
      <c r="J346" s="739"/>
      <c r="K346" s="739"/>
      <c r="L346" s="739"/>
      <c r="M346" s="739"/>
      <c r="N346" s="739"/>
      <c r="O346" s="739"/>
    </row>
    <row r="347" customFormat="false" ht="12.75" hidden="false" customHeight="false" outlineLevel="0" collapsed="false">
      <c r="B347" s="735" t="n">
        <v>10006</v>
      </c>
      <c r="C347" s="742" t="s">
        <v>547</v>
      </c>
      <c r="D347" s="737"/>
      <c r="E347" s="760" t="n">
        <f aca="false">SUM(E348:E349)</f>
        <v>555301</v>
      </c>
      <c r="F347" s="760" t="n">
        <f aca="false">SUM(F348:F349)</f>
        <v>586717</v>
      </c>
      <c r="G347" s="760" t="n">
        <f aca="false">SUM(G348:G349)</f>
        <v>620769</v>
      </c>
      <c r="H347" s="760" t="n">
        <f aca="false">SUM(H348:H349)</f>
        <v>656912</v>
      </c>
      <c r="I347" s="760" t="n">
        <f aca="false">SUM(I348:I349)</f>
        <v>695272</v>
      </c>
      <c r="J347" s="760" t="n">
        <f aca="false">SUM(J348:J349)</f>
        <v>735974</v>
      </c>
      <c r="K347" s="739"/>
      <c r="L347" s="739"/>
      <c r="M347" s="739"/>
      <c r="N347" s="739"/>
      <c r="O347" s="739"/>
    </row>
    <row r="348" customFormat="false" ht="12.75" hidden="false" customHeight="false" outlineLevel="0" collapsed="false">
      <c r="B348" s="735" t="n">
        <v>10007</v>
      </c>
      <c r="C348" s="745" t="s">
        <v>548</v>
      </c>
      <c r="D348" s="737"/>
      <c r="E348" s="739" t="n">
        <v>554441</v>
      </c>
      <c r="F348" s="739" t="n">
        <v>585713</v>
      </c>
      <c r="G348" s="739" t="n">
        <v>619666</v>
      </c>
      <c r="H348" s="739" t="n">
        <v>655699</v>
      </c>
      <c r="I348" s="739" t="n">
        <v>693939</v>
      </c>
      <c r="J348" s="739" t="n">
        <v>734520</v>
      </c>
      <c r="K348" s="739"/>
      <c r="L348" s="739"/>
      <c r="M348" s="739"/>
      <c r="N348" s="739"/>
      <c r="O348" s="739"/>
    </row>
    <row r="349" customFormat="false" ht="12.75" hidden="false" customHeight="false" outlineLevel="0" collapsed="false">
      <c r="B349" s="735" t="n">
        <v>10008</v>
      </c>
      <c r="C349" s="745" t="s">
        <v>549</v>
      </c>
      <c r="D349" s="737"/>
      <c r="E349" s="760" t="n">
        <f aca="false">SUM(E350:E352)</f>
        <v>860</v>
      </c>
      <c r="F349" s="760" t="n">
        <f aca="false">SUM(F350:F352)</f>
        <v>1004</v>
      </c>
      <c r="G349" s="760" t="n">
        <f aca="false">SUM(G350:G352)</f>
        <v>1103</v>
      </c>
      <c r="H349" s="760" t="n">
        <f aca="false">SUM(H350:H352)</f>
        <v>1213</v>
      </c>
      <c r="I349" s="760" t="n">
        <f aca="false">SUM(I350:I352)</f>
        <v>1333</v>
      </c>
      <c r="J349" s="760" t="n">
        <f aca="false">SUM(J350:J352)</f>
        <v>1454</v>
      </c>
      <c r="K349" s="739"/>
      <c r="L349" s="739"/>
      <c r="M349" s="739"/>
      <c r="N349" s="739"/>
      <c r="O349" s="739"/>
    </row>
    <row r="350" customFormat="false" ht="12.75" hidden="false" customHeight="false" outlineLevel="0" collapsed="false">
      <c r="B350" s="735" t="n">
        <v>10009</v>
      </c>
      <c r="C350" s="746" t="s">
        <v>550</v>
      </c>
      <c r="D350" s="737"/>
      <c r="E350" s="739" t="n">
        <v>808</v>
      </c>
      <c r="F350" s="739" t="n">
        <v>942</v>
      </c>
      <c r="G350" s="739" t="n">
        <v>1035</v>
      </c>
      <c r="H350" s="739" t="n">
        <v>1139</v>
      </c>
      <c r="I350" s="739" t="n">
        <v>1252</v>
      </c>
      <c r="J350" s="739" t="n">
        <v>1365</v>
      </c>
      <c r="K350" s="739"/>
      <c r="L350" s="739"/>
      <c r="M350" s="739"/>
      <c r="N350" s="739"/>
      <c r="O350" s="739"/>
    </row>
    <row r="351" customFormat="false" ht="12.75" hidden="false" customHeight="false" outlineLevel="0" collapsed="false">
      <c r="B351" s="735" t="n">
        <v>10010</v>
      </c>
      <c r="C351" s="746" t="s">
        <v>551</v>
      </c>
      <c r="D351" s="737"/>
      <c r="E351" s="739" t="n">
        <v>51</v>
      </c>
      <c r="F351" s="739" t="n">
        <v>61</v>
      </c>
      <c r="G351" s="739" t="n">
        <v>67</v>
      </c>
      <c r="H351" s="739" t="n">
        <v>73</v>
      </c>
      <c r="I351" s="739" t="n">
        <v>80</v>
      </c>
      <c r="J351" s="739" t="n">
        <v>88</v>
      </c>
      <c r="K351" s="739"/>
      <c r="L351" s="739"/>
      <c r="M351" s="739"/>
      <c r="N351" s="739"/>
      <c r="O351" s="744"/>
    </row>
    <row r="352" customFormat="false" ht="12.75" hidden="false" customHeight="false" outlineLevel="0" collapsed="false">
      <c r="B352" s="735" t="n">
        <v>10027</v>
      </c>
      <c r="C352" s="746" t="s">
        <v>552</v>
      </c>
      <c r="D352" s="737"/>
      <c r="E352" s="739" t="n">
        <v>1</v>
      </c>
      <c r="F352" s="739" t="n">
        <v>1</v>
      </c>
      <c r="G352" s="739" t="n">
        <v>1</v>
      </c>
      <c r="H352" s="739" t="n">
        <v>1</v>
      </c>
      <c r="I352" s="739" t="n">
        <v>1</v>
      </c>
      <c r="J352" s="739" t="n">
        <v>1</v>
      </c>
      <c r="K352" s="739"/>
      <c r="L352" s="739"/>
      <c r="M352" s="739"/>
      <c r="N352" s="739"/>
      <c r="O352" s="739"/>
    </row>
    <row r="353" customFormat="false" ht="12.75" hidden="false" customHeight="false" outlineLevel="0" collapsed="false">
      <c r="B353" s="747"/>
      <c r="C353" s="742"/>
      <c r="D353" s="737"/>
      <c r="E353" s="739"/>
      <c r="F353" s="739"/>
      <c r="G353" s="739"/>
      <c r="H353" s="739"/>
      <c r="I353" s="739"/>
      <c r="J353" s="739"/>
      <c r="K353" s="739"/>
      <c r="L353" s="739"/>
      <c r="M353" s="739"/>
      <c r="N353" s="739"/>
      <c r="O353" s="739"/>
    </row>
    <row r="354" customFormat="false" ht="12.75" hidden="false" customHeight="false" outlineLevel="0" collapsed="false">
      <c r="B354" s="735" t="n">
        <v>10011</v>
      </c>
      <c r="C354" s="742" t="s">
        <v>553</v>
      </c>
      <c r="D354" s="737"/>
      <c r="E354" s="739" t="n">
        <v>55.0423076923077</v>
      </c>
      <c r="F354" s="739" t="n">
        <v>66.7866258741259</v>
      </c>
      <c r="G354" s="739" t="n">
        <v>82.1407925407926</v>
      </c>
      <c r="H354" s="739" t="n">
        <v>97.3832925407926</v>
      </c>
      <c r="I354" s="739" t="n">
        <v>106.993292540793</v>
      </c>
      <c r="J354" s="739" t="n">
        <v>120.597704305498</v>
      </c>
      <c r="K354" s="739"/>
      <c r="L354" s="739"/>
      <c r="M354" s="739"/>
      <c r="N354" s="739"/>
      <c r="O354" s="739"/>
    </row>
    <row r="355" customFormat="false" ht="12.75" hidden="false" customHeight="false" outlineLevel="0" collapsed="false">
      <c r="B355" s="735" t="n">
        <v>10012</v>
      </c>
      <c r="C355" s="742" t="s">
        <v>554</v>
      </c>
      <c r="D355" s="737"/>
      <c r="E355" s="739" t="n">
        <v>913453.884703462</v>
      </c>
      <c r="F355" s="739" t="n">
        <v>1081281.73360499</v>
      </c>
      <c r="G355" s="739" t="n">
        <v>1299940.68799877</v>
      </c>
      <c r="H355" s="739" t="n">
        <v>1529475.21180829</v>
      </c>
      <c r="I355" s="739" t="n">
        <v>1618475.21180829</v>
      </c>
      <c r="J355" s="739" t="n">
        <v>1720475.21180829</v>
      </c>
      <c r="K355" s="739"/>
      <c r="L355" s="739"/>
      <c r="M355" s="739"/>
      <c r="N355" s="739"/>
      <c r="O355" s="739"/>
    </row>
    <row r="356" customFormat="false" ht="12.75" hidden="false" customHeight="false" outlineLevel="0" collapsed="false">
      <c r="B356" s="735" t="n">
        <v>10013</v>
      </c>
      <c r="C356" s="742" t="s">
        <v>555</v>
      </c>
      <c r="D356" s="737"/>
      <c r="E356" s="739" t="n">
        <v>592.250023148119</v>
      </c>
      <c r="F356" s="739" t="n">
        <v>677.305768930059</v>
      </c>
      <c r="G356" s="739" t="n">
        <v>774.498515131089</v>
      </c>
      <c r="H356" s="739" t="n">
        <v>885.602834901076</v>
      </c>
      <c r="I356" s="739" t="n">
        <v>1012.71154350477</v>
      </c>
      <c r="J356" s="739" t="n">
        <v>1159.05418645956</v>
      </c>
      <c r="K356" s="739"/>
      <c r="L356" s="739"/>
      <c r="M356" s="739"/>
      <c r="N356" s="739"/>
      <c r="O356" s="739"/>
    </row>
    <row r="357" customFormat="false" ht="12.75" hidden="false" customHeight="false" outlineLevel="0" collapsed="false">
      <c r="B357" s="747"/>
      <c r="C357" s="742"/>
      <c r="D357" s="737"/>
      <c r="E357" s="739"/>
      <c r="F357" s="739"/>
      <c r="G357" s="739"/>
      <c r="H357" s="739"/>
      <c r="I357" s="739"/>
      <c r="J357" s="739"/>
      <c r="K357" s="739"/>
      <c r="L357" s="739"/>
      <c r="M357" s="739"/>
      <c r="N357" s="739"/>
      <c r="O357" s="739"/>
    </row>
    <row r="358" customFormat="false" ht="12.75" hidden="false" customHeight="false" outlineLevel="0" collapsed="false">
      <c r="B358" s="735" t="n">
        <v>10014</v>
      </c>
      <c r="C358" s="742" t="s">
        <v>556</v>
      </c>
      <c r="D358" s="737"/>
      <c r="E358" s="760" t="n">
        <f aca="false">SUM(E359:E361)</f>
        <v>6658.41814875547</v>
      </c>
      <c r="F358" s="760" t="n">
        <f aca="false">SUM(F359:F361)</f>
        <v>8814.7502387766</v>
      </c>
      <c r="G358" s="760" t="n">
        <f aca="false">SUM(G359:G361)</f>
        <v>10950.5511671715</v>
      </c>
      <c r="H358" s="760" t="n">
        <f aca="false">SUM(H359:H361)</f>
        <v>12884.3408112548</v>
      </c>
      <c r="I358" s="760" t="n">
        <f aca="false">SUM(I359:I361)</f>
        <v>14528.8459596588</v>
      </c>
      <c r="J358" s="760" t="n">
        <f aca="false">SUM(J359:J361)</f>
        <v>16224.4165930557</v>
      </c>
      <c r="K358" s="739"/>
      <c r="L358" s="739"/>
      <c r="M358" s="739"/>
      <c r="N358" s="739"/>
      <c r="O358" s="739"/>
    </row>
    <row r="359" customFormat="false" ht="12.75" hidden="false" customHeight="false" outlineLevel="0" collapsed="false">
      <c r="B359" s="735" t="n">
        <v>10028</v>
      </c>
      <c r="C359" s="745" t="s">
        <v>557</v>
      </c>
      <c r="D359" s="737"/>
      <c r="E359" s="739" t="n">
        <v>4403.88725887046</v>
      </c>
      <c r="F359" s="739" t="n">
        <v>4749.96382001406</v>
      </c>
      <c r="G359" s="739" t="n">
        <v>5164.58312664361</v>
      </c>
      <c r="H359" s="739" t="n">
        <v>5586.51676674495</v>
      </c>
      <c r="I359" s="739" t="n">
        <v>6011.91559355946</v>
      </c>
      <c r="J359" s="739" t="n">
        <v>6433.5966115128</v>
      </c>
      <c r="K359" s="739"/>
      <c r="L359" s="739"/>
      <c r="M359" s="739"/>
      <c r="N359" s="739"/>
      <c r="O359" s="739"/>
    </row>
    <row r="360" customFormat="false" ht="12.75" hidden="false" customHeight="false" outlineLevel="0" collapsed="false">
      <c r="B360" s="735" t="n">
        <v>10015</v>
      </c>
      <c r="C360" s="745" t="s">
        <v>558</v>
      </c>
      <c r="D360" s="737"/>
      <c r="E360" s="739" t="n">
        <v>1871.38446330588</v>
      </c>
      <c r="F360" s="739" t="n">
        <v>3277.84345116394</v>
      </c>
      <c r="G360" s="739" t="n">
        <v>4610.20785396213</v>
      </c>
      <c r="H360" s="739" t="n">
        <v>5738.13117806399</v>
      </c>
      <c r="I360" s="739" t="n">
        <v>6593.60274707096</v>
      </c>
      <c r="J360" s="739" t="n">
        <v>7440.89856684483</v>
      </c>
      <c r="K360" s="739"/>
      <c r="L360" s="739"/>
      <c r="M360" s="739"/>
      <c r="N360" s="739"/>
      <c r="O360" s="739"/>
    </row>
    <row r="361" customFormat="false" ht="12.75" hidden="false" customHeight="false" outlineLevel="0" collapsed="false">
      <c r="B361" s="735" t="n">
        <v>10016</v>
      </c>
      <c r="C361" s="745" t="s">
        <v>559</v>
      </c>
      <c r="D361" s="737"/>
      <c r="E361" s="739" t="n">
        <v>383.146426579124</v>
      </c>
      <c r="F361" s="739" t="n">
        <v>786.9429675986</v>
      </c>
      <c r="G361" s="739" t="n">
        <v>1175.76018656573</v>
      </c>
      <c r="H361" s="739" t="n">
        <v>1559.69286644591</v>
      </c>
      <c r="I361" s="739" t="n">
        <v>1923.32761902837</v>
      </c>
      <c r="J361" s="739" t="n">
        <v>2349.92141469807</v>
      </c>
      <c r="K361" s="739"/>
      <c r="L361" s="739"/>
      <c r="M361" s="739"/>
      <c r="N361" s="739"/>
      <c r="O361" s="739"/>
    </row>
    <row r="362" customFormat="false" ht="12.75" hidden="false" customHeight="false" outlineLevel="0" collapsed="false">
      <c r="B362" s="747"/>
      <c r="C362" s="745"/>
      <c r="D362" s="737"/>
      <c r="E362" s="739"/>
      <c r="F362" s="739"/>
      <c r="G362" s="739"/>
      <c r="H362" s="739"/>
      <c r="I362" s="739"/>
      <c r="J362" s="739"/>
      <c r="K362" s="739"/>
      <c r="L362" s="739"/>
      <c r="M362" s="739"/>
      <c r="N362" s="739"/>
      <c r="O362" s="739"/>
    </row>
    <row r="363" customFormat="false" ht="12.75" hidden="false" customHeight="false" outlineLevel="0" collapsed="false">
      <c r="B363" s="735"/>
      <c r="C363" s="742"/>
      <c r="D363" s="737"/>
      <c r="E363" s="739"/>
      <c r="F363" s="739"/>
      <c r="G363" s="739"/>
      <c r="H363" s="739"/>
      <c r="I363" s="739"/>
      <c r="J363" s="739"/>
      <c r="K363" s="739"/>
      <c r="L363" s="739"/>
      <c r="M363" s="739"/>
      <c r="N363" s="739"/>
      <c r="O363" s="739"/>
    </row>
    <row r="364" customFormat="false" ht="12.75" hidden="false" customHeight="false" outlineLevel="0" collapsed="false">
      <c r="B364" s="735" t="n">
        <v>10018</v>
      </c>
      <c r="C364" s="742" t="s">
        <v>560</v>
      </c>
      <c r="D364" s="737"/>
      <c r="E364" s="739" t="n">
        <v>2848.41684035198</v>
      </c>
      <c r="F364" s="739" t="n">
        <v>3222.005616963</v>
      </c>
      <c r="G364" s="739" t="n">
        <v>3668.21992365377</v>
      </c>
      <c r="H364" s="739" t="n">
        <v>4196.10105341425</v>
      </c>
      <c r="I364" s="739" t="n">
        <v>4791.2974413271</v>
      </c>
      <c r="J364" s="739" t="n">
        <v>5466.98591348425</v>
      </c>
      <c r="K364" s="739"/>
      <c r="L364" s="739"/>
      <c r="M364" s="739"/>
      <c r="N364" s="739"/>
      <c r="O364" s="739"/>
    </row>
    <row r="365" customFormat="false" ht="12.75" hidden="false" customHeight="false" outlineLevel="0" collapsed="false">
      <c r="B365" s="735" t="n">
        <v>10019</v>
      </c>
      <c r="C365" s="742" t="s">
        <v>561</v>
      </c>
      <c r="D365" s="737"/>
      <c r="E365" s="760" t="n">
        <f aca="false">SUM(E366:E367)</f>
        <v>2652.45137458248</v>
      </c>
      <c r="F365" s="760" t="n">
        <f aca="false">SUM(F366:F367)</f>
        <v>3033.38209809048</v>
      </c>
      <c r="G365" s="760" t="n">
        <f aca="false">SUM(G366:G367)</f>
        <v>3468.66960030118</v>
      </c>
      <c r="H365" s="760" t="n">
        <f aca="false">SUM(H366:H367)</f>
        <v>3966.26148578474</v>
      </c>
      <c r="I365" s="760" t="n">
        <f aca="false">SUM(I366:I367)</f>
        <v>4535.53063847323</v>
      </c>
      <c r="J365" s="760" t="n">
        <f aca="false">SUM(J366:J367)</f>
        <v>5190.94090321607</v>
      </c>
      <c r="K365" s="739"/>
      <c r="L365" s="739"/>
      <c r="M365" s="739"/>
      <c r="N365" s="739"/>
      <c r="O365" s="739"/>
    </row>
    <row r="366" customFormat="false" ht="12.75" hidden="false" customHeight="false" outlineLevel="0" collapsed="false">
      <c r="B366" s="735" t="n">
        <v>10020</v>
      </c>
      <c r="C366" s="745" t="s">
        <v>562</v>
      </c>
      <c r="D366" s="737"/>
      <c r="E366" s="739" t="n">
        <v>1563.90048885029</v>
      </c>
      <c r="F366" s="739" t="n">
        <v>1786.52813797062</v>
      </c>
      <c r="G366" s="739" t="n">
        <v>2041.13933210456</v>
      </c>
      <c r="H366" s="739" t="n">
        <v>2333.11782033115</v>
      </c>
      <c r="I366" s="739" t="n">
        <v>2666.43791111844</v>
      </c>
      <c r="J366" s="739" t="n">
        <v>3049.69282638351</v>
      </c>
      <c r="K366" s="739"/>
      <c r="L366" s="739"/>
      <c r="M366" s="739"/>
      <c r="N366" s="739"/>
      <c r="O366" s="739"/>
    </row>
    <row r="367" customFormat="false" ht="12.75" hidden="false" customHeight="false" outlineLevel="0" collapsed="false">
      <c r="B367" s="735" t="n">
        <v>10021</v>
      </c>
      <c r="C367" s="745" t="s">
        <v>563</v>
      </c>
      <c r="D367" s="737"/>
      <c r="E367" s="760" t="n">
        <f aca="false">SUM(E368:E370)</f>
        <v>1088.55088573219</v>
      </c>
      <c r="F367" s="760" t="n">
        <f aca="false">SUM(F368:F370)</f>
        <v>1246.85396011986</v>
      </c>
      <c r="G367" s="760" t="n">
        <f aca="false">SUM(G368:G370)</f>
        <v>1427.53026819662</v>
      </c>
      <c r="H367" s="760" t="n">
        <f aca="false">SUM(H368:H370)</f>
        <v>1633.14366545358</v>
      </c>
      <c r="I367" s="760" t="n">
        <f aca="false">SUM(I368:I370)</f>
        <v>1869.09272735478</v>
      </c>
      <c r="J367" s="760" t="n">
        <f aca="false">SUM(J368:J370)</f>
        <v>2141.24807683255</v>
      </c>
      <c r="K367" s="739"/>
      <c r="L367" s="739"/>
      <c r="M367" s="739"/>
      <c r="N367" s="739"/>
      <c r="O367" s="739"/>
    </row>
    <row r="368" customFormat="false" ht="12.75" hidden="false" customHeight="false" outlineLevel="0" collapsed="false">
      <c r="B368" s="735" t="n">
        <v>10022</v>
      </c>
      <c r="C368" s="746" t="s">
        <v>564</v>
      </c>
      <c r="D368" s="737"/>
      <c r="E368" s="739" t="n">
        <v>601.661320053561</v>
      </c>
      <c r="F368" s="739" t="n">
        <v>688.887733343914</v>
      </c>
      <c r="G368" s="739" t="n">
        <v>787.869038256039</v>
      </c>
      <c r="H368" s="739" t="n">
        <v>899.891770770457</v>
      </c>
      <c r="I368" s="739" t="n">
        <v>1028.50192201005</v>
      </c>
      <c r="J368" s="739" t="n">
        <v>1177.54305810537</v>
      </c>
      <c r="K368" s="739"/>
      <c r="L368" s="739"/>
      <c r="M368" s="739"/>
      <c r="N368" s="739"/>
      <c r="O368" s="739"/>
    </row>
    <row r="369" customFormat="false" ht="12.75" hidden="false" customHeight="false" outlineLevel="0" collapsed="false">
      <c r="B369" s="735" t="n">
        <v>10023</v>
      </c>
      <c r="C369" s="746" t="s">
        <v>565</v>
      </c>
      <c r="D369" s="737"/>
      <c r="E369" s="739" t="n">
        <v>459.190440718367</v>
      </c>
      <c r="F369" s="739" t="n">
        <v>526.424945773496</v>
      </c>
      <c r="G369" s="739" t="n">
        <v>603.744845986113</v>
      </c>
      <c r="H369" s="739" t="n">
        <v>692.353535600482</v>
      </c>
      <c r="I369" s="739" t="n">
        <v>794.01941948993</v>
      </c>
      <c r="J369" s="739" t="n">
        <v>910.673698422754</v>
      </c>
      <c r="K369" s="739"/>
      <c r="L369" s="739"/>
      <c r="M369" s="739"/>
      <c r="N369" s="739"/>
      <c r="O369" s="739"/>
    </row>
    <row r="370" customFormat="false" ht="13.5" hidden="false" customHeight="false" outlineLevel="0" collapsed="false">
      <c r="B370" s="750" t="n">
        <v>10029</v>
      </c>
      <c r="C370" s="751" t="s">
        <v>566</v>
      </c>
      <c r="D370" s="752"/>
      <c r="E370" s="753" t="n">
        <v>27.6991249602637</v>
      </c>
      <c r="F370" s="753" t="n">
        <v>31.5412810024526</v>
      </c>
      <c r="G370" s="753" t="n">
        <v>35.9163839544701</v>
      </c>
      <c r="H370" s="753" t="n">
        <v>40.8983590826451</v>
      </c>
      <c r="I370" s="753" t="n">
        <v>46.5713858548056</v>
      </c>
      <c r="J370" s="753" t="n">
        <v>53.0313203044262</v>
      </c>
      <c r="K370" s="753"/>
      <c r="L370" s="753"/>
      <c r="M370" s="753"/>
      <c r="N370" s="753"/>
      <c r="O370" s="753"/>
    </row>
    <row r="374" customFormat="false" ht="13.5" hidden="false" customHeight="false" outlineLevel="0" collapsed="false"/>
    <row r="375" customFormat="false" ht="13.5" hidden="false" customHeight="false" outlineLevel="0" collapsed="false">
      <c r="B375" s="755" t="s">
        <v>569</v>
      </c>
      <c r="C375" s="756" t="s">
        <v>587</v>
      </c>
    </row>
    <row r="376" customFormat="false" ht="13.5" hidden="false" customHeight="false" outlineLevel="0" collapsed="false">
      <c r="B376" s="757"/>
      <c r="C376" s="758" t="s">
        <v>588</v>
      </c>
    </row>
    <row r="377" customFormat="false" ht="12.75" hidden="false" customHeight="true" outlineLevel="0" collapsed="false">
      <c r="B377" s="727" t="s">
        <v>109</v>
      </c>
      <c r="C377" s="727" t="s">
        <v>110</v>
      </c>
      <c r="D377" s="728" t="s">
        <v>541</v>
      </c>
      <c r="E377" s="728" t="s">
        <v>112</v>
      </c>
      <c r="F377" s="728" t="s">
        <v>113</v>
      </c>
      <c r="G377" s="728" t="s">
        <v>114</v>
      </c>
      <c r="H377" s="728" t="s">
        <v>115</v>
      </c>
      <c r="I377" s="728" t="s">
        <v>116</v>
      </c>
      <c r="J377" s="728" t="s">
        <v>117</v>
      </c>
      <c r="K377" s="728" t="s">
        <v>108</v>
      </c>
      <c r="L377" s="728"/>
      <c r="M377" s="728"/>
      <c r="N377" s="728"/>
      <c r="O377" s="728"/>
    </row>
    <row r="378" customFormat="false" ht="12.75" hidden="false" customHeight="false" outlineLevel="0" collapsed="false">
      <c r="B378" s="727"/>
      <c r="C378" s="727"/>
      <c r="D378" s="728"/>
      <c r="E378" s="728"/>
      <c r="F378" s="728"/>
      <c r="G378" s="728"/>
      <c r="H378" s="728"/>
      <c r="I378" s="728"/>
      <c r="J378" s="728"/>
      <c r="K378" s="728"/>
      <c r="L378" s="728"/>
      <c r="M378" s="728"/>
      <c r="N378" s="728"/>
      <c r="O378" s="728"/>
    </row>
    <row r="379" customFormat="false" ht="13.5" hidden="false" customHeight="false" outlineLevel="0" collapsed="false">
      <c r="B379" s="727"/>
      <c r="C379" s="727"/>
      <c r="D379" s="728"/>
      <c r="E379" s="728"/>
      <c r="F379" s="728"/>
      <c r="G379" s="728"/>
      <c r="H379" s="728"/>
      <c r="I379" s="728"/>
      <c r="J379" s="728"/>
      <c r="K379" s="728"/>
      <c r="L379" s="728"/>
      <c r="M379" s="728"/>
      <c r="N379" s="728"/>
      <c r="O379" s="728"/>
    </row>
    <row r="380" customFormat="false" ht="12.75" hidden="false" customHeight="true" outlineLevel="0" collapsed="false">
      <c r="B380" s="727"/>
      <c r="C380" s="727"/>
      <c r="D380" s="728"/>
      <c r="E380" s="728"/>
      <c r="F380" s="728"/>
      <c r="G380" s="728"/>
      <c r="H380" s="728"/>
      <c r="I380" s="728"/>
      <c r="J380" s="728"/>
      <c r="K380" s="729" t="s">
        <v>113</v>
      </c>
      <c r="L380" s="729" t="s">
        <v>114</v>
      </c>
      <c r="M380" s="729" t="s">
        <v>115</v>
      </c>
      <c r="N380" s="729" t="s">
        <v>116</v>
      </c>
      <c r="O380" s="729" t="s">
        <v>117</v>
      </c>
    </row>
    <row r="381" customFormat="false" ht="13.5" hidden="false" customHeight="false" outlineLevel="0" collapsed="false">
      <c r="B381" s="727"/>
      <c r="C381" s="727"/>
      <c r="D381" s="728"/>
      <c r="E381" s="728"/>
      <c r="F381" s="728"/>
      <c r="G381" s="728"/>
      <c r="H381" s="728"/>
      <c r="I381" s="728"/>
      <c r="J381" s="728"/>
      <c r="K381" s="729"/>
      <c r="L381" s="729"/>
      <c r="M381" s="729"/>
      <c r="N381" s="729"/>
      <c r="O381" s="729"/>
    </row>
    <row r="382" customFormat="false" ht="12.75" hidden="false" customHeight="false" outlineLevel="0" collapsed="false">
      <c r="B382" s="730" t="n">
        <v>10001</v>
      </c>
      <c r="C382" s="731" t="s">
        <v>542</v>
      </c>
      <c r="D382" s="732"/>
      <c r="E382" s="733" t="n">
        <f aca="false">SUM(E383:E385)</f>
        <v>29.6148051702404</v>
      </c>
      <c r="F382" s="733" t="n">
        <f aca="false">SUM(F383:F385)</f>
        <v>34.8072906635789</v>
      </c>
      <c r="G382" s="733" t="n">
        <f aca="false">SUM(G383:G385)</f>
        <v>41.5696052948999</v>
      </c>
      <c r="H382" s="733" t="n">
        <f aca="false">SUM(H383:H385)</f>
        <v>48.3449679523666</v>
      </c>
      <c r="I382" s="733" t="n">
        <f aca="false">SUM(I383:I385)</f>
        <v>55.8608827058215</v>
      </c>
      <c r="J382" s="733" t="n">
        <f aca="false">SUM(J383:J385)</f>
        <v>64.125003399508</v>
      </c>
      <c r="K382" s="759"/>
      <c r="L382" s="759"/>
      <c r="M382" s="759"/>
      <c r="N382" s="759"/>
      <c r="O382" s="759"/>
    </row>
    <row r="383" customFormat="false" ht="12.75" hidden="false" customHeight="false" outlineLevel="0" collapsed="false">
      <c r="B383" s="735" t="n">
        <v>10002</v>
      </c>
      <c r="C383" s="736" t="s">
        <v>543</v>
      </c>
      <c r="D383" s="737"/>
      <c r="E383" s="739" t="n">
        <v>22.1875570464048</v>
      </c>
      <c r="F383" s="739" t="n">
        <v>26.0777926037148</v>
      </c>
      <c r="G383" s="739" t="n">
        <v>31.14415183808</v>
      </c>
      <c r="H383" s="739" t="n">
        <v>36.2202867175249</v>
      </c>
      <c r="I383" s="739" t="n">
        <v>41.8512468534968</v>
      </c>
      <c r="J383" s="739" t="n">
        <v>48.0427665435807</v>
      </c>
      <c r="K383" s="739"/>
      <c r="L383" s="739"/>
      <c r="M383" s="739"/>
      <c r="N383" s="739"/>
      <c r="O383" s="739"/>
    </row>
    <row r="384" customFormat="false" ht="12.75" hidden="false" customHeight="false" outlineLevel="0" collapsed="false">
      <c r="B384" s="735" t="n">
        <v>10003</v>
      </c>
      <c r="C384" s="736" t="s">
        <v>544</v>
      </c>
      <c r="D384" s="737"/>
      <c r="E384" s="739" t="n">
        <v>3.05231798253443</v>
      </c>
      <c r="F384" s="739" t="n">
        <v>3.58749343799523</v>
      </c>
      <c r="G384" s="739" t="n">
        <v>4.28446694277042</v>
      </c>
      <c r="H384" s="739" t="n">
        <v>4.98278527235915</v>
      </c>
      <c r="I384" s="739" t="n">
        <v>5.75743030633085</v>
      </c>
      <c r="J384" s="739" t="n">
        <v>6.6091909057395</v>
      </c>
      <c r="K384" s="739"/>
      <c r="L384" s="739"/>
      <c r="M384" s="739"/>
      <c r="N384" s="739"/>
      <c r="O384" s="739"/>
    </row>
    <row r="385" customFormat="false" ht="12.75" hidden="false" customHeight="false" outlineLevel="0" collapsed="false">
      <c r="B385" s="735" t="n">
        <v>10004</v>
      </c>
      <c r="C385" s="736" t="s">
        <v>545</v>
      </c>
      <c r="D385" s="737"/>
      <c r="E385" s="739" t="n">
        <v>4.37493014130113</v>
      </c>
      <c r="F385" s="739" t="n">
        <v>5.14200462186882</v>
      </c>
      <c r="G385" s="739" t="n">
        <v>6.14098651404947</v>
      </c>
      <c r="H385" s="739" t="n">
        <v>7.1418959624825</v>
      </c>
      <c r="I385" s="739" t="n">
        <v>8.25220554599386</v>
      </c>
      <c r="J385" s="739" t="n">
        <v>9.47304595018775</v>
      </c>
      <c r="K385" s="739"/>
      <c r="L385" s="739"/>
      <c r="M385" s="739"/>
      <c r="N385" s="739"/>
      <c r="O385" s="739"/>
    </row>
    <row r="386" customFormat="false" ht="12.75" hidden="false" customHeight="false" outlineLevel="0" collapsed="false">
      <c r="B386" s="735"/>
      <c r="C386" s="736"/>
      <c r="D386" s="737"/>
      <c r="E386" s="739"/>
      <c r="F386" s="739"/>
      <c r="G386" s="739"/>
      <c r="H386" s="739"/>
      <c r="I386" s="739"/>
      <c r="J386" s="739"/>
      <c r="K386" s="739"/>
      <c r="L386" s="739"/>
      <c r="M386" s="739"/>
      <c r="N386" s="739"/>
      <c r="O386" s="739"/>
    </row>
    <row r="387" customFormat="false" ht="12.75" hidden="false" customHeight="false" outlineLevel="0" collapsed="false">
      <c r="B387" s="735"/>
      <c r="C387" s="741" t="s">
        <v>546</v>
      </c>
      <c r="D387" s="737"/>
      <c r="E387" s="739"/>
      <c r="F387" s="739"/>
      <c r="G387" s="739"/>
      <c r="H387" s="739"/>
      <c r="I387" s="739"/>
      <c r="J387" s="739"/>
      <c r="K387" s="739"/>
      <c r="L387" s="739"/>
      <c r="M387" s="739"/>
      <c r="N387" s="739"/>
      <c r="O387" s="739"/>
    </row>
    <row r="388" customFormat="false" ht="12.75" hidden="false" customHeight="false" outlineLevel="0" collapsed="false">
      <c r="B388" s="735" t="n">
        <v>10006</v>
      </c>
      <c r="C388" s="742" t="s">
        <v>547</v>
      </c>
      <c r="D388" s="737"/>
      <c r="E388" s="760" t="n">
        <f aca="false">SUM(E389:E390)</f>
        <v>413842</v>
      </c>
      <c r="F388" s="760" t="n">
        <f aca="false">SUM(F389:F390)</f>
        <v>437200</v>
      </c>
      <c r="G388" s="760" t="n">
        <f aca="false">SUM(G389:G390)</f>
        <v>462549</v>
      </c>
      <c r="H388" s="760" t="n">
        <f aca="false">SUM(H389:H390)</f>
        <v>489454</v>
      </c>
      <c r="I388" s="760" t="n">
        <f aca="false">SUM(I389:I390)</f>
        <v>518006</v>
      </c>
      <c r="J388" s="760" t="n">
        <f aca="false">SUM(J389:J390)</f>
        <v>548305</v>
      </c>
      <c r="K388" s="739"/>
      <c r="L388" s="739"/>
      <c r="M388" s="739"/>
      <c r="N388" s="739"/>
      <c r="O388" s="739"/>
    </row>
    <row r="389" customFormat="false" ht="12.75" hidden="false" customHeight="false" outlineLevel="0" collapsed="false">
      <c r="B389" s="735" t="n">
        <v>10007</v>
      </c>
      <c r="C389" s="745" t="s">
        <v>548</v>
      </c>
      <c r="D389" s="737"/>
      <c r="E389" s="739" t="n">
        <v>413708</v>
      </c>
      <c r="F389" s="739" t="n">
        <v>437043</v>
      </c>
      <c r="G389" s="739" t="n">
        <v>462378</v>
      </c>
      <c r="H389" s="739" t="n">
        <v>489265</v>
      </c>
      <c r="I389" s="739" t="n">
        <v>517798</v>
      </c>
      <c r="J389" s="739" t="n">
        <v>548079</v>
      </c>
      <c r="K389" s="739"/>
      <c r="L389" s="739"/>
      <c r="M389" s="739"/>
      <c r="N389" s="739"/>
      <c r="O389" s="739"/>
    </row>
    <row r="390" customFormat="false" ht="12.75" hidden="false" customHeight="false" outlineLevel="0" collapsed="false">
      <c r="B390" s="735" t="n">
        <v>10008</v>
      </c>
      <c r="C390" s="745" t="s">
        <v>549</v>
      </c>
      <c r="D390" s="737"/>
      <c r="E390" s="760" t="n">
        <f aca="false">SUM(E391:E393)</f>
        <v>134</v>
      </c>
      <c r="F390" s="760" t="n">
        <f aca="false">SUM(F391:F393)</f>
        <v>157</v>
      </c>
      <c r="G390" s="760" t="n">
        <f aca="false">SUM(G391:G393)</f>
        <v>171</v>
      </c>
      <c r="H390" s="760" t="n">
        <f aca="false">SUM(H391:H393)</f>
        <v>189</v>
      </c>
      <c r="I390" s="760" t="n">
        <f aca="false">SUM(I391:I393)</f>
        <v>208</v>
      </c>
      <c r="J390" s="760" t="n">
        <f aca="false">SUM(J391:J393)</f>
        <v>226</v>
      </c>
      <c r="K390" s="739"/>
      <c r="L390" s="739"/>
      <c r="M390" s="739"/>
      <c r="N390" s="739"/>
      <c r="O390" s="739"/>
    </row>
    <row r="391" customFormat="false" ht="12.75" hidden="false" customHeight="false" outlineLevel="0" collapsed="false">
      <c r="B391" s="735" t="n">
        <v>10009</v>
      </c>
      <c r="C391" s="746" t="s">
        <v>550</v>
      </c>
      <c r="D391" s="737"/>
      <c r="E391" s="739" t="n">
        <v>129</v>
      </c>
      <c r="F391" s="739" t="n">
        <v>151</v>
      </c>
      <c r="G391" s="739" t="n">
        <v>165</v>
      </c>
      <c r="H391" s="739" t="n">
        <v>182</v>
      </c>
      <c r="I391" s="739" t="n">
        <v>200</v>
      </c>
      <c r="J391" s="739" t="n">
        <v>218</v>
      </c>
      <c r="K391" s="739"/>
      <c r="L391" s="739"/>
      <c r="M391" s="739"/>
      <c r="N391" s="739"/>
      <c r="O391" s="739"/>
    </row>
    <row r="392" customFormat="false" ht="12.75" hidden="false" customHeight="false" outlineLevel="0" collapsed="false">
      <c r="B392" s="735" t="n">
        <v>10010</v>
      </c>
      <c r="C392" s="746" t="s">
        <v>551</v>
      </c>
      <c r="D392" s="737"/>
      <c r="E392" s="739" t="n">
        <v>5</v>
      </c>
      <c r="F392" s="739" t="n">
        <v>6</v>
      </c>
      <c r="G392" s="739" t="n">
        <v>6</v>
      </c>
      <c r="H392" s="739" t="n">
        <v>7</v>
      </c>
      <c r="I392" s="739" t="n">
        <v>8</v>
      </c>
      <c r="J392" s="739" t="n">
        <v>8</v>
      </c>
      <c r="K392" s="739"/>
      <c r="L392" s="739"/>
      <c r="M392" s="739"/>
      <c r="N392" s="739"/>
      <c r="O392" s="739"/>
    </row>
    <row r="393" customFormat="false" ht="12.75" hidden="false" customHeight="false" outlineLevel="0" collapsed="false">
      <c r="B393" s="735" t="n">
        <v>10027</v>
      </c>
      <c r="C393" s="746" t="s">
        <v>552</v>
      </c>
      <c r="D393" s="737"/>
      <c r="E393" s="739" t="n">
        <v>0</v>
      </c>
      <c r="F393" s="739" t="n">
        <v>0</v>
      </c>
      <c r="G393" s="739" t="n">
        <v>0</v>
      </c>
      <c r="H393" s="739" t="n">
        <v>0</v>
      </c>
      <c r="I393" s="739" t="n">
        <v>0</v>
      </c>
      <c r="J393" s="739" t="n">
        <v>0</v>
      </c>
      <c r="K393" s="739"/>
      <c r="L393" s="739"/>
      <c r="M393" s="739"/>
      <c r="N393" s="739"/>
      <c r="O393" s="739"/>
    </row>
    <row r="394" customFormat="false" ht="12.75" hidden="false" customHeight="false" outlineLevel="0" collapsed="false">
      <c r="B394" s="747"/>
      <c r="C394" s="742"/>
      <c r="D394" s="737"/>
      <c r="E394" s="739"/>
      <c r="F394" s="739"/>
      <c r="G394" s="739"/>
      <c r="H394" s="739"/>
      <c r="I394" s="739"/>
      <c r="J394" s="739"/>
      <c r="K394" s="739"/>
      <c r="L394" s="739"/>
      <c r="M394" s="739"/>
      <c r="N394" s="739"/>
      <c r="O394" s="739"/>
    </row>
    <row r="395" customFormat="false" ht="12.75" hidden="false" customHeight="false" outlineLevel="0" collapsed="false">
      <c r="B395" s="735" t="n">
        <v>10011</v>
      </c>
      <c r="C395" s="742" t="s">
        <v>553</v>
      </c>
      <c r="D395" s="737"/>
      <c r="E395" s="739" t="n">
        <v>24.1884615384615</v>
      </c>
      <c r="F395" s="739" t="n">
        <v>29.4081585081585</v>
      </c>
      <c r="G395" s="739" t="n">
        <v>39.6442696192696</v>
      </c>
      <c r="H395" s="739" t="n">
        <v>45.5067696192696</v>
      </c>
      <c r="I395" s="739" t="n">
        <v>50.3117696192696</v>
      </c>
      <c r="J395" s="739" t="n">
        <v>54.0220637369167</v>
      </c>
      <c r="K395" s="739"/>
      <c r="L395" s="739"/>
      <c r="M395" s="739"/>
      <c r="N395" s="739"/>
      <c r="O395" s="739"/>
    </row>
    <row r="396" customFormat="false" ht="12.75" hidden="false" customHeight="false" outlineLevel="0" collapsed="false">
      <c r="B396" s="735" t="n">
        <v>10012</v>
      </c>
      <c r="C396" s="742" t="s">
        <v>554</v>
      </c>
      <c r="D396" s="737"/>
      <c r="E396" s="739" t="n">
        <v>452743.785470114</v>
      </c>
      <c r="F396" s="739" t="n">
        <v>532402.960434552</v>
      </c>
      <c r="G396" s="739" t="n">
        <v>681033.883682606</v>
      </c>
      <c r="H396" s="739" t="n">
        <v>770911.859873082</v>
      </c>
      <c r="I396" s="739" t="n">
        <v>812911.859873082</v>
      </c>
      <c r="J396" s="739" t="n">
        <v>845911.859873082</v>
      </c>
      <c r="K396" s="739"/>
      <c r="L396" s="739"/>
      <c r="M396" s="739"/>
      <c r="N396" s="739"/>
      <c r="O396" s="739"/>
    </row>
    <row r="397" customFormat="false" ht="12.75" hidden="false" customHeight="false" outlineLevel="0" collapsed="false">
      <c r="B397" s="735" t="n">
        <v>10013</v>
      </c>
      <c r="C397" s="742" t="s">
        <v>555</v>
      </c>
      <c r="D397" s="737"/>
      <c r="E397" s="739" t="n">
        <v>180.757190198183</v>
      </c>
      <c r="F397" s="739" t="n">
        <v>201.791763578392</v>
      </c>
      <c r="G397" s="739" t="n">
        <v>225.374191504352</v>
      </c>
      <c r="H397" s="739" t="n">
        <v>251.881011707097</v>
      </c>
      <c r="I397" s="739" t="n">
        <v>281.605223787749</v>
      </c>
      <c r="J397" s="739" t="n">
        <v>315.167513837381</v>
      </c>
      <c r="K397" s="739"/>
      <c r="L397" s="739"/>
      <c r="M397" s="739"/>
      <c r="N397" s="739"/>
      <c r="O397" s="739"/>
    </row>
    <row r="398" customFormat="false" ht="12.75" hidden="false" customHeight="false" outlineLevel="0" collapsed="false">
      <c r="B398" s="747"/>
      <c r="C398" s="742"/>
      <c r="D398" s="737"/>
      <c r="E398" s="739"/>
      <c r="F398" s="739"/>
      <c r="G398" s="739"/>
      <c r="H398" s="739"/>
      <c r="I398" s="739"/>
      <c r="J398" s="739"/>
      <c r="K398" s="739"/>
      <c r="L398" s="739"/>
      <c r="M398" s="739"/>
      <c r="N398" s="739"/>
      <c r="O398" s="739"/>
    </row>
    <row r="399" customFormat="false" ht="12.75" hidden="false" customHeight="false" outlineLevel="0" collapsed="false">
      <c r="B399" s="735" t="n">
        <v>10014</v>
      </c>
      <c r="C399" s="742" t="s">
        <v>556</v>
      </c>
      <c r="D399" s="737"/>
      <c r="E399" s="760" t="n">
        <f aca="false">SUM(E400:E402)</f>
        <v>5611.28472909434</v>
      </c>
      <c r="F399" s="760" t="n">
        <f aca="false">SUM(F400:F402)</f>
        <v>6550.19519744729</v>
      </c>
      <c r="G399" s="760" t="n">
        <f aca="false">SUM(G400:G402)</f>
        <v>7358.96860892155</v>
      </c>
      <c r="H399" s="760" t="n">
        <f aca="false">SUM(H400:H402)</f>
        <v>7994.43136611734</v>
      </c>
      <c r="I399" s="760" t="n">
        <f aca="false">SUM(I400:I402)</f>
        <v>8648.84873828666</v>
      </c>
      <c r="J399" s="760" t="n">
        <f aca="false">SUM(J400:J402)</f>
        <v>9248.7423526325</v>
      </c>
      <c r="K399" s="739"/>
      <c r="L399" s="739"/>
      <c r="M399" s="739"/>
      <c r="N399" s="739"/>
      <c r="O399" s="739"/>
    </row>
    <row r="400" customFormat="false" ht="12.75" hidden="false" customHeight="false" outlineLevel="0" collapsed="false">
      <c r="B400" s="735" t="n">
        <v>10028</v>
      </c>
      <c r="C400" s="745" t="s">
        <v>557</v>
      </c>
      <c r="D400" s="737"/>
      <c r="E400" s="739" t="n">
        <v>4329.11907909785</v>
      </c>
      <c r="F400" s="739" t="n">
        <v>4481.96598066681</v>
      </c>
      <c r="G400" s="739" t="n">
        <v>4631.9558850811</v>
      </c>
      <c r="H400" s="739" t="n">
        <v>4785.97117526917</v>
      </c>
      <c r="I400" s="739" t="n">
        <v>4967.6318638248</v>
      </c>
      <c r="J400" s="739" t="n">
        <v>5180.28450463054</v>
      </c>
      <c r="K400" s="739"/>
      <c r="L400" s="739"/>
      <c r="M400" s="739"/>
      <c r="N400" s="739"/>
      <c r="O400" s="739"/>
    </row>
    <row r="401" customFormat="false" ht="12.75" hidden="false" customHeight="false" outlineLevel="0" collapsed="false">
      <c r="B401" s="735" t="n">
        <v>10015</v>
      </c>
      <c r="C401" s="745" t="s">
        <v>558</v>
      </c>
      <c r="D401" s="737"/>
      <c r="E401" s="739" t="n">
        <v>1097.97550072933</v>
      </c>
      <c r="F401" s="739" t="n">
        <v>1818.77417580188</v>
      </c>
      <c r="G401" s="739" t="n">
        <v>2415.16737744728</v>
      </c>
      <c r="H401" s="739" t="n">
        <v>2811.99659574998</v>
      </c>
      <c r="I401" s="739" t="n">
        <v>3211.53231545378</v>
      </c>
      <c r="J401" s="739" t="n">
        <v>3574.8007848211</v>
      </c>
      <c r="K401" s="739"/>
      <c r="L401" s="739"/>
      <c r="M401" s="739"/>
      <c r="N401" s="739"/>
      <c r="O401" s="739"/>
    </row>
    <row r="402" customFormat="false" ht="12.75" hidden="false" customHeight="false" outlineLevel="0" collapsed="false">
      <c r="B402" s="735" t="n">
        <v>10016</v>
      </c>
      <c r="C402" s="745" t="s">
        <v>559</v>
      </c>
      <c r="D402" s="737"/>
      <c r="E402" s="739" t="n">
        <v>184.19014926716</v>
      </c>
      <c r="F402" s="739" t="n">
        <v>249.4550409786</v>
      </c>
      <c r="G402" s="739" t="n">
        <v>311.845346393177</v>
      </c>
      <c r="H402" s="739" t="n">
        <v>396.463595098194</v>
      </c>
      <c r="I402" s="739" t="n">
        <v>469.684559008083</v>
      </c>
      <c r="J402" s="739" t="n">
        <v>493.657063180866</v>
      </c>
      <c r="K402" s="739"/>
      <c r="L402" s="739"/>
      <c r="M402" s="739"/>
      <c r="N402" s="739"/>
      <c r="O402" s="739"/>
    </row>
    <row r="403" customFormat="false" ht="12.75" hidden="false" customHeight="false" outlineLevel="0" collapsed="false">
      <c r="B403" s="747"/>
      <c r="C403" s="745"/>
      <c r="D403" s="737"/>
      <c r="E403" s="739"/>
      <c r="F403" s="739"/>
      <c r="G403" s="739"/>
      <c r="H403" s="739"/>
      <c r="I403" s="739"/>
      <c r="J403" s="739"/>
      <c r="K403" s="739"/>
      <c r="L403" s="739"/>
      <c r="M403" s="739"/>
      <c r="N403" s="739"/>
      <c r="O403" s="739"/>
    </row>
    <row r="404" customFormat="false" ht="12.75" hidden="false" customHeight="false" outlineLevel="0" collapsed="false">
      <c r="B404" s="735"/>
      <c r="C404" s="742"/>
      <c r="D404" s="737"/>
      <c r="E404" s="739"/>
      <c r="F404" s="739"/>
      <c r="G404" s="739"/>
      <c r="H404" s="739"/>
      <c r="I404" s="739"/>
      <c r="J404" s="739"/>
      <c r="K404" s="739"/>
      <c r="L404" s="739"/>
      <c r="M404" s="739"/>
      <c r="N404" s="739"/>
      <c r="O404" s="739"/>
    </row>
    <row r="405" customFormat="false" ht="12.75" hidden="false" customHeight="false" outlineLevel="0" collapsed="false">
      <c r="B405" s="735" t="n">
        <v>10018</v>
      </c>
      <c r="C405" s="742" t="s">
        <v>560</v>
      </c>
      <c r="D405" s="737"/>
      <c r="E405" s="739" t="n">
        <v>1482.4943190735</v>
      </c>
      <c r="F405" s="739" t="n">
        <v>1591.84835530957</v>
      </c>
      <c r="G405" s="739" t="n">
        <v>1712.45783859741</v>
      </c>
      <c r="H405" s="739" t="n">
        <v>1855.03305863103</v>
      </c>
      <c r="I405" s="739" t="n">
        <v>2006.99431060254</v>
      </c>
      <c r="J405" s="739" t="n">
        <v>2170.4237312053</v>
      </c>
      <c r="K405" s="739"/>
      <c r="L405" s="739"/>
      <c r="M405" s="739"/>
      <c r="N405" s="739"/>
      <c r="O405" s="739"/>
    </row>
    <row r="406" customFormat="false" ht="12.75" hidden="false" customHeight="false" outlineLevel="0" collapsed="false">
      <c r="B406" s="735" t="n">
        <v>10019</v>
      </c>
      <c r="C406" s="742" t="s">
        <v>561</v>
      </c>
      <c r="D406" s="737"/>
      <c r="E406" s="760" t="n">
        <f aca="false">SUM(E407:E408)</f>
        <v>809.539280485482</v>
      </c>
      <c r="F406" s="760" t="n">
        <f aca="false">SUM(F407:F408)</f>
        <v>903.744735775328</v>
      </c>
      <c r="G406" s="760" t="n">
        <f aca="false">SUM(G407:G408)</f>
        <v>1009.36101424453</v>
      </c>
      <c r="H406" s="760" t="n">
        <f aca="false">SUM(H407:H408)</f>
        <v>1128.07447804291</v>
      </c>
      <c r="I406" s="760" t="n">
        <f aca="false">SUM(I407:I408)</f>
        <v>1261.19735539227</v>
      </c>
      <c r="J406" s="760" t="n">
        <f aca="false">SUM(J407:J408)</f>
        <v>1411.50945146123</v>
      </c>
      <c r="K406" s="739"/>
      <c r="L406" s="739"/>
      <c r="M406" s="739"/>
      <c r="N406" s="739"/>
      <c r="O406" s="739"/>
    </row>
    <row r="407" customFormat="false" ht="12.75" hidden="false" customHeight="false" outlineLevel="0" collapsed="false">
      <c r="B407" s="735" t="n">
        <v>10020</v>
      </c>
      <c r="C407" s="745" t="s">
        <v>562</v>
      </c>
      <c r="D407" s="737"/>
      <c r="E407" s="739" t="n">
        <v>709.858996734773</v>
      </c>
      <c r="F407" s="739" t="n">
        <v>796.107535702955</v>
      </c>
      <c r="G407" s="739" t="n">
        <v>893.002202968552</v>
      </c>
      <c r="H407" s="739" t="n">
        <v>1002.14200487483</v>
      </c>
      <c r="I407" s="739" t="n">
        <v>1124.59638873925</v>
      </c>
      <c r="J407" s="739" t="n">
        <v>1262.92635454189</v>
      </c>
      <c r="K407" s="739"/>
      <c r="L407" s="739"/>
      <c r="M407" s="739"/>
      <c r="N407" s="739"/>
      <c r="O407" s="739"/>
    </row>
    <row r="408" customFormat="false" ht="12.75" hidden="false" customHeight="false" outlineLevel="0" collapsed="false">
      <c r="B408" s="735" t="n">
        <v>10021</v>
      </c>
      <c r="C408" s="745" t="s">
        <v>563</v>
      </c>
      <c r="D408" s="737"/>
      <c r="E408" s="760" t="n">
        <f aca="false">SUM(E409:E411)</f>
        <v>99.6802837507085</v>
      </c>
      <c r="F408" s="760" t="n">
        <f aca="false">SUM(F409:F411)</f>
        <v>107.637200072374</v>
      </c>
      <c r="G408" s="760" t="n">
        <f aca="false">SUM(G409:G411)</f>
        <v>116.358811275982</v>
      </c>
      <c r="H408" s="760" t="n">
        <f aca="false">SUM(H409:H411)</f>
        <v>125.93247316808</v>
      </c>
      <c r="I408" s="760" t="n">
        <f aca="false">SUM(I409:I411)</f>
        <v>136.600966653022</v>
      </c>
      <c r="J408" s="760" t="n">
        <f aca="false">SUM(J409:J411)</f>
        <v>148.583096919338</v>
      </c>
      <c r="K408" s="739"/>
      <c r="L408" s="739"/>
      <c r="M408" s="739"/>
      <c r="N408" s="739"/>
      <c r="O408" s="739"/>
    </row>
    <row r="409" customFormat="false" ht="12.75" hidden="false" customHeight="false" outlineLevel="0" collapsed="false">
      <c r="B409" s="735" t="n">
        <v>10022</v>
      </c>
      <c r="C409" s="746" t="s">
        <v>564</v>
      </c>
      <c r="D409" s="737"/>
      <c r="E409" s="739" t="n">
        <v>68.2389079881546</v>
      </c>
      <c r="F409" s="739" t="n">
        <v>74.0282284948361</v>
      </c>
      <c r="G409" s="739" t="n">
        <v>80.4209900599352</v>
      </c>
      <c r="H409" s="739" t="n">
        <v>87.4933594595043</v>
      </c>
      <c r="I409" s="739" t="n">
        <v>95.4740513691542</v>
      </c>
      <c r="J409" s="739" t="n">
        <v>104.567144509804</v>
      </c>
      <c r="K409" s="739"/>
      <c r="L409" s="739"/>
      <c r="M409" s="739"/>
      <c r="N409" s="739"/>
      <c r="O409" s="739"/>
    </row>
    <row r="410" customFormat="false" ht="12.75" hidden="false" customHeight="false" outlineLevel="0" collapsed="false">
      <c r="B410" s="735" t="n">
        <v>10023</v>
      </c>
      <c r="C410" s="746" t="s">
        <v>565</v>
      </c>
      <c r="D410" s="737"/>
      <c r="E410" s="739" t="n">
        <v>31.4413757625539</v>
      </c>
      <c r="F410" s="739" t="n">
        <v>33.6089715775378</v>
      </c>
      <c r="G410" s="739" t="n">
        <v>35.9378212160465</v>
      </c>
      <c r="H410" s="739" t="n">
        <v>38.4391137085753</v>
      </c>
      <c r="I410" s="739" t="n">
        <v>41.1269152838678</v>
      </c>
      <c r="J410" s="739" t="n">
        <v>44.0159524095343</v>
      </c>
      <c r="K410" s="739"/>
      <c r="L410" s="739"/>
      <c r="M410" s="739"/>
      <c r="N410" s="739"/>
      <c r="O410" s="739"/>
    </row>
    <row r="411" customFormat="false" ht="13.5" hidden="false" customHeight="false" outlineLevel="0" collapsed="false">
      <c r="B411" s="750" t="n">
        <v>10029</v>
      </c>
      <c r="C411" s="751" t="s">
        <v>566</v>
      </c>
      <c r="D411" s="752"/>
      <c r="E411" s="753"/>
      <c r="F411" s="753"/>
      <c r="G411" s="753"/>
      <c r="H411" s="753"/>
      <c r="I411" s="753"/>
      <c r="J411" s="753"/>
      <c r="K411" s="753"/>
      <c r="L411" s="753"/>
      <c r="M411" s="753"/>
      <c r="N411" s="753"/>
      <c r="O411" s="753"/>
    </row>
    <row r="415" customFormat="false" ht="13.5" hidden="false" customHeight="false" outlineLevel="0" collapsed="false"/>
    <row r="416" customFormat="false" ht="13.5" hidden="false" customHeight="false" outlineLevel="0" collapsed="false">
      <c r="B416" s="755" t="s">
        <v>569</v>
      </c>
      <c r="C416" s="756" t="s">
        <v>589</v>
      </c>
    </row>
    <row r="417" customFormat="false" ht="13.5" hidden="false" customHeight="false" outlineLevel="0" collapsed="false">
      <c r="B417" s="757"/>
      <c r="C417" s="758" t="s">
        <v>590</v>
      </c>
    </row>
    <row r="418" customFormat="false" ht="12.75" hidden="false" customHeight="true" outlineLevel="0" collapsed="false">
      <c r="B418" s="727" t="s">
        <v>109</v>
      </c>
      <c r="C418" s="727" t="s">
        <v>110</v>
      </c>
      <c r="D418" s="728" t="s">
        <v>541</v>
      </c>
      <c r="E418" s="728" t="s">
        <v>112</v>
      </c>
      <c r="F418" s="728" t="s">
        <v>113</v>
      </c>
      <c r="G418" s="728" t="s">
        <v>114</v>
      </c>
      <c r="H418" s="728" t="s">
        <v>115</v>
      </c>
      <c r="I418" s="728" t="s">
        <v>116</v>
      </c>
      <c r="J418" s="728" t="s">
        <v>117</v>
      </c>
      <c r="K418" s="728" t="s">
        <v>108</v>
      </c>
      <c r="L418" s="728"/>
      <c r="M418" s="728"/>
      <c r="N418" s="728"/>
      <c r="O418" s="728"/>
    </row>
    <row r="419" customFormat="false" ht="12.75" hidden="false" customHeight="false" outlineLevel="0" collapsed="false">
      <c r="B419" s="727"/>
      <c r="C419" s="727"/>
      <c r="D419" s="728"/>
      <c r="E419" s="728"/>
      <c r="F419" s="728"/>
      <c r="G419" s="728"/>
      <c r="H419" s="728"/>
      <c r="I419" s="728"/>
      <c r="J419" s="728"/>
      <c r="K419" s="728"/>
      <c r="L419" s="728"/>
      <c r="M419" s="728"/>
      <c r="N419" s="728"/>
      <c r="O419" s="728"/>
    </row>
    <row r="420" customFormat="false" ht="13.5" hidden="false" customHeight="false" outlineLevel="0" collapsed="false">
      <c r="B420" s="727"/>
      <c r="C420" s="727"/>
      <c r="D420" s="728"/>
      <c r="E420" s="728"/>
      <c r="F420" s="728"/>
      <c r="G420" s="728"/>
      <c r="H420" s="728"/>
      <c r="I420" s="728"/>
      <c r="J420" s="728"/>
      <c r="K420" s="728"/>
      <c r="L420" s="728"/>
      <c r="M420" s="728"/>
      <c r="N420" s="728"/>
      <c r="O420" s="728"/>
    </row>
    <row r="421" customFormat="false" ht="12.75" hidden="false" customHeight="true" outlineLevel="0" collapsed="false">
      <c r="B421" s="727"/>
      <c r="C421" s="727"/>
      <c r="D421" s="728"/>
      <c r="E421" s="728"/>
      <c r="F421" s="728"/>
      <c r="G421" s="728"/>
      <c r="H421" s="728"/>
      <c r="I421" s="728"/>
      <c r="J421" s="728"/>
      <c r="K421" s="729" t="s">
        <v>113</v>
      </c>
      <c r="L421" s="729" t="s">
        <v>114</v>
      </c>
      <c r="M421" s="729" t="s">
        <v>115</v>
      </c>
      <c r="N421" s="729" t="s">
        <v>116</v>
      </c>
      <c r="O421" s="729" t="s">
        <v>117</v>
      </c>
    </row>
    <row r="422" customFormat="false" ht="13.5" hidden="false" customHeight="false" outlineLevel="0" collapsed="false">
      <c r="B422" s="727"/>
      <c r="C422" s="727"/>
      <c r="D422" s="728"/>
      <c r="E422" s="728"/>
      <c r="F422" s="728"/>
      <c r="G422" s="728"/>
      <c r="H422" s="728"/>
      <c r="I422" s="728"/>
      <c r="J422" s="728"/>
      <c r="K422" s="729"/>
      <c r="L422" s="729"/>
      <c r="M422" s="729"/>
      <c r="N422" s="729"/>
      <c r="O422" s="729"/>
    </row>
    <row r="423" customFormat="false" ht="12.75" hidden="false" customHeight="false" outlineLevel="0" collapsed="false">
      <c r="B423" s="730" t="n">
        <v>10001</v>
      </c>
      <c r="C423" s="731" t="s">
        <v>542</v>
      </c>
      <c r="D423" s="732"/>
      <c r="E423" s="733" t="n">
        <f aca="false">SUM(E424:E426)</f>
        <v>26.662502147205</v>
      </c>
      <c r="F423" s="733" t="n">
        <f aca="false">SUM(F424:F426)</f>
        <v>31.8786028823512</v>
      </c>
      <c r="G423" s="733" t="n">
        <f aca="false">SUM(G424:G426)</f>
        <v>38.4952821133634</v>
      </c>
      <c r="H423" s="733" t="n">
        <f aca="false">SUM(H424:H426)</f>
        <v>43.8409335389081</v>
      </c>
      <c r="I423" s="733" t="n">
        <f aca="false">SUM(I424:I426)</f>
        <v>51.3564094385794</v>
      </c>
      <c r="J423" s="733" t="n">
        <f aca="false">SUM(J424:J426)</f>
        <v>59.423649565147</v>
      </c>
      <c r="K423" s="759"/>
      <c r="L423" s="759"/>
      <c r="M423" s="759"/>
      <c r="N423" s="759"/>
      <c r="O423" s="759"/>
    </row>
    <row r="424" customFormat="false" ht="12.75" hidden="false" customHeight="false" outlineLevel="0" collapsed="false">
      <c r="B424" s="735" t="n">
        <v>10002</v>
      </c>
      <c r="C424" s="736" t="s">
        <v>543</v>
      </c>
      <c r="D424" s="737"/>
      <c r="E424" s="739" t="n">
        <v>19.9756771651994</v>
      </c>
      <c r="F424" s="739" t="n">
        <v>23.883605377307</v>
      </c>
      <c r="G424" s="739" t="n">
        <v>28.8408538566375</v>
      </c>
      <c r="H424" s="739" t="n">
        <v>32.845842080354</v>
      </c>
      <c r="I424" s="739" t="n">
        <v>38.4764734249223</v>
      </c>
      <c r="J424" s="739" t="n">
        <v>44.5204892300686</v>
      </c>
      <c r="K424" s="739"/>
      <c r="L424" s="739"/>
      <c r="M424" s="739"/>
      <c r="N424" s="739"/>
      <c r="O424" s="739"/>
    </row>
    <row r="425" customFormat="false" ht="12.75" hidden="false" customHeight="false" outlineLevel="0" collapsed="false">
      <c r="B425" s="735" t="n">
        <v>10003</v>
      </c>
      <c r="C425" s="736" t="s">
        <v>544</v>
      </c>
      <c r="D425" s="737"/>
      <c r="E425" s="739" t="n">
        <v>2.74803208379899</v>
      </c>
      <c r="F425" s="739" t="n">
        <v>3.28564149845072</v>
      </c>
      <c r="G425" s="739" t="n">
        <v>3.96760475586142</v>
      </c>
      <c r="H425" s="739" t="n">
        <v>4.51856661027022</v>
      </c>
      <c r="I425" s="739" t="n">
        <v>5.29316641276775</v>
      </c>
      <c r="J425" s="739" t="n">
        <v>6.12463506387641</v>
      </c>
      <c r="K425" s="739"/>
      <c r="L425" s="739"/>
      <c r="M425" s="739"/>
      <c r="N425" s="739"/>
      <c r="O425" s="739"/>
    </row>
    <row r="426" customFormat="false" ht="12.75" hidden="false" customHeight="false" outlineLevel="0" collapsed="false">
      <c r="B426" s="735" t="n">
        <v>10004</v>
      </c>
      <c r="C426" s="736" t="s">
        <v>545</v>
      </c>
      <c r="D426" s="737"/>
      <c r="E426" s="739" t="n">
        <v>3.93879289820654</v>
      </c>
      <c r="F426" s="739" t="n">
        <v>4.70935600659349</v>
      </c>
      <c r="G426" s="739" t="n">
        <v>5.6868235008644</v>
      </c>
      <c r="H426" s="739" t="n">
        <v>6.47652484828391</v>
      </c>
      <c r="I426" s="739" t="n">
        <v>7.58676960088943</v>
      </c>
      <c r="J426" s="739" t="n">
        <v>8.77852527120195</v>
      </c>
      <c r="K426" s="739"/>
      <c r="L426" s="744"/>
      <c r="M426" s="739"/>
      <c r="N426" s="739"/>
      <c r="O426" s="739"/>
    </row>
    <row r="427" customFormat="false" ht="12.75" hidden="false" customHeight="false" outlineLevel="0" collapsed="false">
      <c r="B427" s="735"/>
      <c r="C427" s="736"/>
      <c r="D427" s="737"/>
      <c r="E427" s="739"/>
      <c r="F427" s="739"/>
      <c r="G427" s="739"/>
      <c r="H427" s="739"/>
      <c r="I427" s="739"/>
      <c r="J427" s="739"/>
      <c r="K427" s="739"/>
      <c r="L427" s="739"/>
      <c r="M427" s="739"/>
      <c r="N427" s="739"/>
      <c r="O427" s="739"/>
    </row>
    <row r="428" customFormat="false" ht="12.75" hidden="false" customHeight="false" outlineLevel="0" collapsed="false">
      <c r="B428" s="735"/>
      <c r="C428" s="741" t="s">
        <v>546</v>
      </c>
      <c r="D428" s="737"/>
      <c r="E428" s="739"/>
      <c r="F428" s="739"/>
      <c r="G428" s="739"/>
      <c r="H428" s="739"/>
      <c r="I428" s="739"/>
      <c r="J428" s="739"/>
      <c r="K428" s="739"/>
      <c r="L428" s="739"/>
      <c r="M428" s="739"/>
      <c r="N428" s="739"/>
      <c r="O428" s="739"/>
    </row>
    <row r="429" customFormat="false" ht="12.75" hidden="false" customHeight="false" outlineLevel="0" collapsed="false">
      <c r="B429" s="735" t="n">
        <v>10006</v>
      </c>
      <c r="C429" s="742" t="s">
        <v>547</v>
      </c>
      <c r="D429" s="737"/>
      <c r="E429" s="760" t="n">
        <f aca="false">SUM(E430:E431)</f>
        <v>380024</v>
      </c>
      <c r="F429" s="760" t="n">
        <f aca="false">SUM(F430:F431)</f>
        <v>401500</v>
      </c>
      <c r="G429" s="760" t="n">
        <f aca="false">SUM(G430:G431)</f>
        <v>424795</v>
      </c>
      <c r="H429" s="760" t="n">
        <f aca="false">SUM(H430:H431)</f>
        <v>449517</v>
      </c>
      <c r="I429" s="760" t="n">
        <f aca="false">SUM(I430:I431)</f>
        <v>475755</v>
      </c>
      <c r="J429" s="760" t="n">
        <f aca="false">SUM(J430:J431)</f>
        <v>503597</v>
      </c>
      <c r="K429" s="739"/>
      <c r="L429" s="739"/>
      <c r="M429" s="739"/>
      <c r="N429" s="739"/>
      <c r="O429" s="739"/>
    </row>
    <row r="430" customFormat="false" ht="12.75" hidden="false" customHeight="false" outlineLevel="0" collapsed="false">
      <c r="B430" s="735" t="n">
        <v>10007</v>
      </c>
      <c r="C430" s="745" t="s">
        <v>548</v>
      </c>
      <c r="D430" s="737"/>
      <c r="E430" s="739" t="n">
        <v>379633</v>
      </c>
      <c r="F430" s="739" t="n">
        <v>401045</v>
      </c>
      <c r="G430" s="739" t="n">
        <v>424294</v>
      </c>
      <c r="H430" s="739" t="n">
        <v>448966</v>
      </c>
      <c r="I430" s="739" t="n">
        <v>475149</v>
      </c>
      <c r="J430" s="739" t="n">
        <v>502936</v>
      </c>
      <c r="K430" s="739"/>
      <c r="L430" s="739"/>
      <c r="M430" s="739"/>
      <c r="N430" s="739"/>
      <c r="O430" s="739"/>
    </row>
    <row r="431" customFormat="false" ht="12.75" hidden="false" customHeight="false" outlineLevel="0" collapsed="false">
      <c r="B431" s="735" t="n">
        <v>10008</v>
      </c>
      <c r="C431" s="745" t="s">
        <v>549</v>
      </c>
      <c r="D431" s="737"/>
      <c r="E431" s="760" t="n">
        <f aca="false">SUM(E432:E434)</f>
        <v>391</v>
      </c>
      <c r="F431" s="760" t="n">
        <f aca="false">SUM(F432:F434)</f>
        <v>455</v>
      </c>
      <c r="G431" s="760" t="n">
        <f aca="false">SUM(G432:G434)</f>
        <v>501</v>
      </c>
      <c r="H431" s="760" t="n">
        <f aca="false">SUM(H432:H434)</f>
        <v>551</v>
      </c>
      <c r="I431" s="760" t="n">
        <f aca="false">SUM(I432:I434)</f>
        <v>606</v>
      </c>
      <c r="J431" s="760" t="n">
        <f aca="false">SUM(J432:J434)</f>
        <v>661</v>
      </c>
      <c r="K431" s="739"/>
      <c r="L431" s="739"/>
      <c r="M431" s="739"/>
      <c r="N431" s="739"/>
      <c r="O431" s="739"/>
    </row>
    <row r="432" customFormat="false" ht="12.75" hidden="false" customHeight="false" outlineLevel="0" collapsed="false">
      <c r="B432" s="735" t="n">
        <v>10009</v>
      </c>
      <c r="C432" s="746" t="s">
        <v>550</v>
      </c>
      <c r="D432" s="737"/>
      <c r="E432" s="739" t="n">
        <v>390</v>
      </c>
      <c r="F432" s="739" t="n">
        <v>454</v>
      </c>
      <c r="G432" s="739" t="n">
        <v>499</v>
      </c>
      <c r="H432" s="739" t="n">
        <v>549</v>
      </c>
      <c r="I432" s="739" t="n">
        <v>604</v>
      </c>
      <c r="J432" s="739" t="n">
        <v>659</v>
      </c>
      <c r="K432" s="739"/>
      <c r="L432" s="739"/>
      <c r="M432" s="739"/>
      <c r="N432" s="739"/>
      <c r="O432" s="739"/>
    </row>
    <row r="433" customFormat="false" ht="12.75" hidden="false" customHeight="false" outlineLevel="0" collapsed="false">
      <c r="B433" s="735" t="n">
        <v>10010</v>
      </c>
      <c r="C433" s="746" t="s">
        <v>551</v>
      </c>
      <c r="D433" s="737"/>
      <c r="E433" s="739" t="n">
        <v>1</v>
      </c>
      <c r="F433" s="739" t="n">
        <v>1</v>
      </c>
      <c r="G433" s="739" t="n">
        <v>2</v>
      </c>
      <c r="H433" s="739" t="n">
        <v>2</v>
      </c>
      <c r="I433" s="739" t="n">
        <v>2</v>
      </c>
      <c r="J433" s="739" t="n">
        <v>2</v>
      </c>
      <c r="K433" s="739"/>
      <c r="L433" s="739"/>
      <c r="M433" s="739"/>
      <c r="N433" s="739"/>
      <c r="O433" s="739"/>
    </row>
    <row r="434" customFormat="false" ht="12.75" hidden="false" customHeight="false" outlineLevel="0" collapsed="false">
      <c r="B434" s="735" t="n">
        <v>10027</v>
      </c>
      <c r="C434" s="746" t="s">
        <v>552</v>
      </c>
      <c r="D434" s="737"/>
      <c r="E434" s="739" t="n">
        <v>0</v>
      </c>
      <c r="F434" s="739" t="n">
        <v>0</v>
      </c>
      <c r="G434" s="739" t="n">
        <v>0</v>
      </c>
      <c r="H434" s="739" t="n">
        <v>0</v>
      </c>
      <c r="I434" s="739" t="n">
        <v>0</v>
      </c>
      <c r="J434" s="739" t="n">
        <v>0</v>
      </c>
      <c r="K434" s="739"/>
      <c r="L434" s="739"/>
      <c r="M434" s="739"/>
      <c r="N434" s="739"/>
      <c r="O434" s="739"/>
    </row>
    <row r="435" customFormat="false" ht="12.75" hidden="false" customHeight="false" outlineLevel="0" collapsed="false">
      <c r="B435" s="747"/>
      <c r="C435" s="742"/>
      <c r="D435" s="737"/>
      <c r="E435" s="739"/>
      <c r="F435" s="739"/>
      <c r="G435" s="739"/>
      <c r="H435" s="739"/>
      <c r="I435" s="739"/>
      <c r="J435" s="739"/>
      <c r="K435" s="739"/>
      <c r="L435" s="739"/>
      <c r="M435" s="739"/>
      <c r="N435" s="739"/>
      <c r="O435" s="739"/>
    </row>
    <row r="436" customFormat="false" ht="12.75" hidden="false" customHeight="false" outlineLevel="0" collapsed="false">
      <c r="B436" s="735" t="n">
        <v>10011</v>
      </c>
      <c r="C436" s="742" t="s">
        <v>553</v>
      </c>
      <c r="D436" s="737"/>
      <c r="E436" s="739" t="n">
        <v>23.9038461538462</v>
      </c>
      <c r="F436" s="739" t="n">
        <v>31.7333916083916</v>
      </c>
      <c r="G436" s="739" t="n">
        <v>43.2490166083916</v>
      </c>
      <c r="H436" s="739" t="n">
        <v>44.4215166083916</v>
      </c>
      <c r="I436" s="739" t="n">
        <v>51.6290166083916</v>
      </c>
      <c r="J436" s="739" t="n">
        <v>56.576075431921</v>
      </c>
      <c r="K436" s="739"/>
      <c r="L436" s="739"/>
      <c r="M436" s="739"/>
      <c r="N436" s="739"/>
      <c r="O436" s="739"/>
    </row>
    <row r="437" customFormat="false" ht="12.75" hidden="false" customHeight="false" outlineLevel="0" collapsed="false">
      <c r="B437" s="735" t="n">
        <v>10012</v>
      </c>
      <c r="C437" s="742" t="s">
        <v>554</v>
      </c>
      <c r="D437" s="737"/>
      <c r="E437" s="739" t="n">
        <v>484630.41385948</v>
      </c>
      <c r="F437" s="739" t="n">
        <v>614509.503475412</v>
      </c>
      <c r="G437" s="739" t="n">
        <v>781719.292129472</v>
      </c>
      <c r="H437" s="739" t="n">
        <v>806694.887367567</v>
      </c>
      <c r="I437" s="739" t="n">
        <v>873694.887367567</v>
      </c>
      <c r="J437" s="739" t="n">
        <v>920694.887367567</v>
      </c>
      <c r="K437" s="739"/>
      <c r="L437" s="739"/>
      <c r="M437" s="739"/>
      <c r="N437" s="739"/>
      <c r="O437" s="739"/>
    </row>
    <row r="438" customFormat="false" ht="12.75" hidden="false" customHeight="false" outlineLevel="0" collapsed="false">
      <c r="B438" s="735" t="n">
        <v>10013</v>
      </c>
      <c r="C438" s="742" t="s">
        <v>555</v>
      </c>
      <c r="D438" s="737"/>
      <c r="E438" s="739" t="n">
        <v>264.364901249398</v>
      </c>
      <c r="F438" s="739" t="n">
        <v>299.306876871175</v>
      </c>
      <c r="G438" s="739" t="n">
        <v>338.976978910093</v>
      </c>
      <c r="H438" s="739" t="n">
        <v>384.042534379224</v>
      </c>
      <c r="I438" s="739" t="n">
        <v>435.265083383359</v>
      </c>
      <c r="J438" s="739" t="n">
        <v>493.64566194619</v>
      </c>
      <c r="K438" s="739"/>
      <c r="L438" s="739"/>
      <c r="M438" s="739"/>
      <c r="N438" s="739"/>
      <c r="O438" s="739"/>
    </row>
    <row r="439" customFormat="false" ht="12.75" hidden="false" customHeight="false" outlineLevel="0" collapsed="false">
      <c r="B439" s="747"/>
      <c r="C439" s="742"/>
      <c r="D439" s="737"/>
      <c r="E439" s="739"/>
      <c r="F439" s="739"/>
      <c r="G439" s="739"/>
      <c r="H439" s="739"/>
      <c r="I439" s="739"/>
      <c r="J439" s="739"/>
      <c r="K439" s="739"/>
      <c r="L439" s="739"/>
      <c r="M439" s="739"/>
      <c r="N439" s="739"/>
      <c r="O439" s="739"/>
    </row>
    <row r="440" customFormat="false" ht="12.75" hidden="false" customHeight="false" outlineLevel="0" collapsed="false">
      <c r="B440" s="735" t="n">
        <v>10014</v>
      </c>
      <c r="C440" s="742" t="s">
        <v>556</v>
      </c>
      <c r="D440" s="737"/>
      <c r="E440" s="760" t="n">
        <f aca="false">SUM(E441:E443)</f>
        <v>3757.05586855456</v>
      </c>
      <c r="F440" s="760" t="n">
        <f aca="false">SUM(F441:F443)</f>
        <v>4608.4410119358</v>
      </c>
      <c r="G440" s="760" t="n">
        <f aca="false">SUM(G441:G443)</f>
        <v>5411.01218300719</v>
      </c>
      <c r="H440" s="760" t="n">
        <f aca="false">SUM(H441:H443)</f>
        <v>5852.91789043066</v>
      </c>
      <c r="I440" s="760" t="n">
        <f aca="false">SUM(I441:I443)</f>
        <v>6559.8141249246</v>
      </c>
      <c r="J440" s="760" t="n">
        <f aca="false">SUM(J441:J443)</f>
        <v>7266.79266182049</v>
      </c>
      <c r="K440" s="739"/>
      <c r="L440" s="739"/>
      <c r="M440" s="739"/>
      <c r="N440" s="739"/>
      <c r="O440" s="739"/>
    </row>
    <row r="441" customFormat="false" ht="12.75" hidden="false" customHeight="false" outlineLevel="0" collapsed="false">
      <c r="B441" s="735" t="n">
        <v>10028</v>
      </c>
      <c r="C441" s="745" t="s">
        <v>557</v>
      </c>
      <c r="D441" s="737"/>
      <c r="E441" s="739" t="n">
        <v>2674.63774261816</v>
      </c>
      <c r="F441" s="739" t="n">
        <v>2803.63033516804</v>
      </c>
      <c r="G441" s="739" t="n">
        <v>2932.49581025119</v>
      </c>
      <c r="H441" s="739" t="n">
        <v>3069.76879494645</v>
      </c>
      <c r="I441" s="739" t="n">
        <v>3239.69385164725</v>
      </c>
      <c r="J441" s="739" t="n">
        <v>3446.83239947663</v>
      </c>
      <c r="K441" s="739"/>
      <c r="L441" s="739"/>
      <c r="M441" s="739"/>
      <c r="N441" s="739"/>
      <c r="O441" s="739"/>
    </row>
    <row r="442" customFormat="false" ht="12.75" hidden="false" customHeight="false" outlineLevel="0" collapsed="false">
      <c r="B442" s="735" t="n">
        <v>10015</v>
      </c>
      <c r="C442" s="745" t="s">
        <v>558</v>
      </c>
      <c r="D442" s="737"/>
      <c r="E442" s="739" t="n">
        <v>888.403318842575</v>
      </c>
      <c r="F442" s="739" t="n">
        <v>1563.00253514243</v>
      </c>
      <c r="G442" s="739" t="n">
        <v>2117.41856724703</v>
      </c>
      <c r="H442" s="739" t="n">
        <v>2413.69791327532</v>
      </c>
      <c r="I442" s="739" t="n">
        <v>2905.91535072478</v>
      </c>
      <c r="J442" s="739" t="n">
        <v>3374.4129203575</v>
      </c>
      <c r="K442" s="739"/>
      <c r="L442" s="739"/>
      <c r="M442" s="739"/>
      <c r="N442" s="739"/>
      <c r="O442" s="739"/>
    </row>
    <row r="443" customFormat="false" ht="12.75" hidden="false" customHeight="false" outlineLevel="0" collapsed="false">
      <c r="B443" s="735" t="n">
        <v>10016</v>
      </c>
      <c r="C443" s="745" t="s">
        <v>559</v>
      </c>
      <c r="D443" s="737"/>
      <c r="E443" s="739" t="n">
        <v>194.01480709383</v>
      </c>
      <c r="F443" s="739" t="n">
        <v>241.808141625342</v>
      </c>
      <c r="G443" s="739" t="n">
        <v>361.097805508976</v>
      </c>
      <c r="H443" s="739" t="n">
        <v>369.451182208891</v>
      </c>
      <c r="I443" s="739" t="n">
        <v>414.204922552572</v>
      </c>
      <c r="J443" s="739" t="n">
        <v>445.547341986358</v>
      </c>
      <c r="K443" s="739"/>
      <c r="L443" s="739"/>
      <c r="M443" s="739"/>
      <c r="N443" s="739"/>
      <c r="O443" s="739"/>
    </row>
    <row r="444" customFormat="false" ht="12.75" hidden="false" customHeight="false" outlineLevel="0" collapsed="false">
      <c r="B444" s="747"/>
      <c r="C444" s="745"/>
      <c r="D444" s="737"/>
      <c r="E444" s="739"/>
      <c r="F444" s="739"/>
      <c r="G444" s="739"/>
      <c r="H444" s="739"/>
      <c r="I444" s="739"/>
      <c r="J444" s="739"/>
      <c r="K444" s="739"/>
      <c r="L444" s="739"/>
      <c r="M444" s="739"/>
      <c r="N444" s="739"/>
      <c r="O444" s="739"/>
    </row>
    <row r="445" customFormat="false" ht="12.75" hidden="false" customHeight="false" outlineLevel="0" collapsed="false">
      <c r="B445" s="735"/>
      <c r="C445" s="742"/>
      <c r="D445" s="737"/>
      <c r="E445" s="739"/>
      <c r="F445" s="739"/>
      <c r="G445" s="739"/>
      <c r="H445" s="739"/>
      <c r="I445" s="739"/>
      <c r="J445" s="739"/>
      <c r="K445" s="739"/>
      <c r="L445" s="739"/>
      <c r="M445" s="739"/>
      <c r="N445" s="739"/>
      <c r="O445" s="739"/>
    </row>
    <row r="446" customFormat="false" ht="12.75" hidden="false" customHeight="false" outlineLevel="0" collapsed="false">
      <c r="B446" s="735" t="n">
        <v>10018</v>
      </c>
      <c r="C446" s="742" t="s">
        <v>560</v>
      </c>
      <c r="D446" s="737"/>
      <c r="E446" s="739" t="n">
        <v>1402.64411931743</v>
      </c>
      <c r="F446" s="739" t="n">
        <v>1566.51790735558</v>
      </c>
      <c r="G446" s="739" t="n">
        <v>1760.00602256045</v>
      </c>
      <c r="H446" s="739" t="n">
        <v>1987.83208052629</v>
      </c>
      <c r="I446" s="739" t="n">
        <v>2241.58522694598</v>
      </c>
      <c r="J446" s="739" t="n">
        <v>2525.05795335419</v>
      </c>
      <c r="K446" s="739"/>
      <c r="L446" s="739"/>
      <c r="M446" s="739"/>
      <c r="N446" s="739"/>
      <c r="O446" s="739"/>
    </row>
    <row r="447" customFormat="false" ht="12.75" hidden="false" customHeight="false" outlineLevel="0" collapsed="false">
      <c r="B447" s="735" t="n">
        <v>10019</v>
      </c>
      <c r="C447" s="742" t="s">
        <v>561</v>
      </c>
      <c r="D447" s="737"/>
      <c r="E447" s="760" t="n">
        <f aca="false">SUM(E448:E449)</f>
        <v>1183.98483461934</v>
      </c>
      <c r="F447" s="760" t="n">
        <f aca="false">SUM(F448:F449)</f>
        <v>1340.47599147225</v>
      </c>
      <c r="G447" s="760" t="n">
        <f aca="false">SUM(G448:G449)</f>
        <v>1518.14253865724</v>
      </c>
      <c r="H447" s="760" t="n">
        <f aca="false">SUM(H448:H449)</f>
        <v>1719.97316740932</v>
      </c>
      <c r="I447" s="760" t="n">
        <f aca="false">SUM(I448:I449)</f>
        <v>1949.37851178304</v>
      </c>
      <c r="J447" s="760" t="n">
        <f aca="false">SUM(J448:J449)</f>
        <v>2210.84181242553</v>
      </c>
      <c r="K447" s="739"/>
      <c r="L447" s="739"/>
      <c r="M447" s="739"/>
      <c r="N447" s="739"/>
      <c r="O447" s="739"/>
    </row>
    <row r="448" customFormat="false" ht="12.75" hidden="false" customHeight="false" outlineLevel="0" collapsed="false">
      <c r="B448" s="735" t="n">
        <v>10020</v>
      </c>
      <c r="C448" s="745" t="s">
        <v>562</v>
      </c>
      <c r="D448" s="737"/>
      <c r="E448" s="739" t="n">
        <v>951.166800726603</v>
      </c>
      <c r="F448" s="739" t="n">
        <v>1076.34181769989</v>
      </c>
      <c r="G448" s="739" t="n">
        <v>1218.50396640794</v>
      </c>
      <c r="H448" s="739" t="n">
        <v>1380.10740581875</v>
      </c>
      <c r="I448" s="739" t="n">
        <v>1563.58645567154</v>
      </c>
      <c r="J448" s="739" t="n">
        <v>1772.3727709632</v>
      </c>
      <c r="K448" s="739"/>
      <c r="L448" s="739"/>
      <c r="M448" s="739"/>
      <c r="N448" s="739"/>
      <c r="O448" s="739"/>
    </row>
    <row r="449" customFormat="false" ht="12.75" hidden="false" customHeight="false" outlineLevel="0" collapsed="false">
      <c r="B449" s="735" t="n">
        <v>10021</v>
      </c>
      <c r="C449" s="745" t="s">
        <v>563</v>
      </c>
      <c r="D449" s="737"/>
      <c r="E449" s="760" t="n">
        <f aca="false">SUM(E450:E452)</f>
        <v>232.818033892742</v>
      </c>
      <c r="F449" s="760" t="n">
        <f aca="false">SUM(F450:F452)</f>
        <v>264.134173772356</v>
      </c>
      <c r="G449" s="760" t="n">
        <f aca="false">SUM(G450:G452)</f>
        <v>299.638572249298</v>
      </c>
      <c r="H449" s="760" t="n">
        <f aca="false">SUM(H450:H452)</f>
        <v>339.865761590564</v>
      </c>
      <c r="I449" s="760" t="n">
        <f aca="false">SUM(I450:I452)</f>
        <v>385.792056111493</v>
      </c>
      <c r="J449" s="760" t="n">
        <f aca="false">SUM(J450:J452)</f>
        <v>438.469041462335</v>
      </c>
      <c r="K449" s="739"/>
      <c r="L449" s="739"/>
      <c r="M449" s="739"/>
      <c r="N449" s="739"/>
      <c r="O449" s="739"/>
    </row>
    <row r="450" customFormat="false" ht="12.75" hidden="false" customHeight="false" outlineLevel="0" collapsed="false">
      <c r="B450" s="735" t="n">
        <v>10022</v>
      </c>
      <c r="C450" s="746" t="s">
        <v>564</v>
      </c>
      <c r="D450" s="737"/>
      <c r="E450" s="739" t="n">
        <v>230.908613444816</v>
      </c>
      <c r="F450" s="739" t="n">
        <v>261.938340257242</v>
      </c>
      <c r="G450" s="739" t="n">
        <v>297.113363706916</v>
      </c>
      <c r="H450" s="739" t="n">
        <v>336.961771766825</v>
      </c>
      <c r="I450" s="739" t="n">
        <v>382.452467814193</v>
      </c>
      <c r="J450" s="739" t="n">
        <v>434.62851492044</v>
      </c>
      <c r="K450" s="739"/>
      <c r="L450" s="739"/>
      <c r="M450" s="739"/>
      <c r="N450" s="739"/>
      <c r="O450" s="739"/>
    </row>
    <row r="451" customFormat="false" ht="12.75" hidden="false" customHeight="false" outlineLevel="0" collapsed="false">
      <c r="B451" s="735" t="n">
        <v>10023</v>
      </c>
      <c r="C451" s="746" t="s">
        <v>565</v>
      </c>
      <c r="D451" s="737"/>
      <c r="E451" s="739" t="n">
        <v>1.90942044792598</v>
      </c>
      <c r="F451" s="739" t="n">
        <v>2.19583351511487</v>
      </c>
      <c r="G451" s="739" t="n">
        <v>2.5252085423821</v>
      </c>
      <c r="H451" s="739" t="n">
        <v>2.90398982373942</v>
      </c>
      <c r="I451" s="739" t="n">
        <v>3.33958829730033</v>
      </c>
      <c r="J451" s="739" t="n">
        <v>3.84052654189538</v>
      </c>
      <c r="K451" s="739"/>
      <c r="L451" s="739"/>
      <c r="M451" s="739"/>
      <c r="N451" s="739"/>
      <c r="O451" s="739"/>
    </row>
    <row r="452" customFormat="false" ht="13.5" hidden="false" customHeight="false" outlineLevel="0" collapsed="false">
      <c r="B452" s="750" t="n">
        <v>10029</v>
      </c>
      <c r="C452" s="751" t="s">
        <v>566</v>
      </c>
      <c r="D452" s="752"/>
      <c r="E452" s="753"/>
      <c r="F452" s="753"/>
      <c r="G452" s="753"/>
      <c r="H452" s="753"/>
      <c r="I452" s="753"/>
      <c r="J452" s="753"/>
      <c r="K452" s="753"/>
      <c r="L452" s="753"/>
      <c r="M452" s="753"/>
      <c r="N452" s="753"/>
      <c r="O452" s="753"/>
    </row>
  </sheetData>
  <sheetProtection sheet="true" password="c900" objects="true" scenarios="true"/>
  <protectedRanges>
    <protectedRange name="Range6" sqref="K12:P41 E27:J27"/>
    <protectedRange name="Range5" sqref="C48 C89 C130 C171 C212 C253 C294 C335 C376 C417"/>
    <protectedRange name="Range1" sqref="K12:P41 E55:J59 E61:J61 E63:J70 E72:J77 E79:J79 E81:J83 K54:O83 K95:O124 E154:J159 E161:J165 K136:O165 E137:J141 E143:J143 E145:J152 E96:J100 E102:J102 E104:J111 E113:J118 E120:J120 E122:J124"/>
    <protectedRange name="Range2" sqref="E178:J182 E184:J184 E186:J193 E195:J200 E202:J202 E204:J206 K177:O206 E219:J223 E225:J225 E227:J234 E236:J241 E243:J243 E245:J247 K218:O247 E260:J264 E266:J266 E268:J275 E277:J282"/>
    <protectedRange name="Range3" sqref="E284:J284 E286:J288 K259:O288 E301:J305 E307:J307 E309:J316 E318:J323 E325:J325 E327:J329 K300:O329 E342:J346 E348:J348 E350:J357 E359:J364 E366:J366 E368:J370 K341:O370 E383:J387 E389:J389 E391:J398 E400:J407 E409:J411 K382:O411"/>
    <protectedRange name="Range4" sqref="E424:J428 E430:J430 E432:J439 E441:J446 E448:J448 E450:J452 K423:O452"/>
  </protectedRanges>
  <mergeCells count="166"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P9"/>
    <mergeCell ref="K10:K11"/>
    <mergeCell ref="L10:L11"/>
    <mergeCell ref="M10:M11"/>
    <mergeCell ref="N10:N11"/>
    <mergeCell ref="O10:O11"/>
    <mergeCell ref="P10:P11"/>
    <mergeCell ref="B49:B53"/>
    <mergeCell ref="C49:C53"/>
    <mergeCell ref="D49:D53"/>
    <mergeCell ref="E49:E53"/>
    <mergeCell ref="F49:F53"/>
    <mergeCell ref="G49:G53"/>
    <mergeCell ref="H49:H53"/>
    <mergeCell ref="I49:I53"/>
    <mergeCell ref="J49:J53"/>
    <mergeCell ref="K49:O51"/>
    <mergeCell ref="K52:K53"/>
    <mergeCell ref="L52:L53"/>
    <mergeCell ref="M52:M53"/>
    <mergeCell ref="N52:N53"/>
    <mergeCell ref="O52:O53"/>
    <mergeCell ref="B90:B94"/>
    <mergeCell ref="C90:C94"/>
    <mergeCell ref="D90:D94"/>
    <mergeCell ref="E90:E94"/>
    <mergeCell ref="F90:F94"/>
    <mergeCell ref="G90:G94"/>
    <mergeCell ref="H90:H94"/>
    <mergeCell ref="I90:I94"/>
    <mergeCell ref="J90:J94"/>
    <mergeCell ref="K90:O92"/>
    <mergeCell ref="K93:K94"/>
    <mergeCell ref="L93:L94"/>
    <mergeCell ref="M93:M94"/>
    <mergeCell ref="N93:N94"/>
    <mergeCell ref="O93:O94"/>
    <mergeCell ref="B131:B135"/>
    <mergeCell ref="C131:C135"/>
    <mergeCell ref="D131:D135"/>
    <mergeCell ref="E131:E135"/>
    <mergeCell ref="F131:F135"/>
    <mergeCell ref="G131:G135"/>
    <mergeCell ref="H131:H135"/>
    <mergeCell ref="I131:I135"/>
    <mergeCell ref="J131:J135"/>
    <mergeCell ref="K131:O133"/>
    <mergeCell ref="K134:K135"/>
    <mergeCell ref="L134:L135"/>
    <mergeCell ref="M134:M135"/>
    <mergeCell ref="N134:N135"/>
    <mergeCell ref="O134:O135"/>
    <mergeCell ref="B172:B176"/>
    <mergeCell ref="C172:C176"/>
    <mergeCell ref="D172:D176"/>
    <mergeCell ref="E172:E176"/>
    <mergeCell ref="F172:F176"/>
    <mergeCell ref="G172:G176"/>
    <mergeCell ref="H172:H176"/>
    <mergeCell ref="I172:I176"/>
    <mergeCell ref="J172:J176"/>
    <mergeCell ref="K172:O174"/>
    <mergeCell ref="K175:K176"/>
    <mergeCell ref="L175:L176"/>
    <mergeCell ref="M175:M176"/>
    <mergeCell ref="N175:N176"/>
    <mergeCell ref="O175:O176"/>
    <mergeCell ref="B213:B217"/>
    <mergeCell ref="C213:C217"/>
    <mergeCell ref="D213:D217"/>
    <mergeCell ref="E213:E217"/>
    <mergeCell ref="F213:F217"/>
    <mergeCell ref="G213:G217"/>
    <mergeCell ref="H213:H217"/>
    <mergeCell ref="I213:I217"/>
    <mergeCell ref="J213:J217"/>
    <mergeCell ref="K213:O215"/>
    <mergeCell ref="K216:K217"/>
    <mergeCell ref="L216:L217"/>
    <mergeCell ref="M216:M217"/>
    <mergeCell ref="N216:N217"/>
    <mergeCell ref="O216:O217"/>
    <mergeCell ref="B254:B258"/>
    <mergeCell ref="C254:C258"/>
    <mergeCell ref="D254:D258"/>
    <mergeCell ref="E254:E258"/>
    <mergeCell ref="F254:F258"/>
    <mergeCell ref="G254:G258"/>
    <mergeCell ref="H254:H258"/>
    <mergeCell ref="I254:I258"/>
    <mergeCell ref="J254:J258"/>
    <mergeCell ref="K254:O256"/>
    <mergeCell ref="K257:K258"/>
    <mergeCell ref="L257:L258"/>
    <mergeCell ref="M257:M258"/>
    <mergeCell ref="N257:N258"/>
    <mergeCell ref="O257:O258"/>
    <mergeCell ref="B295:B299"/>
    <mergeCell ref="C295:C299"/>
    <mergeCell ref="D295:D299"/>
    <mergeCell ref="E295:E299"/>
    <mergeCell ref="F295:F299"/>
    <mergeCell ref="G295:G299"/>
    <mergeCell ref="H295:H299"/>
    <mergeCell ref="I295:I299"/>
    <mergeCell ref="J295:J299"/>
    <mergeCell ref="K295:O297"/>
    <mergeCell ref="K298:K299"/>
    <mergeCell ref="L298:L299"/>
    <mergeCell ref="M298:M299"/>
    <mergeCell ref="N298:N299"/>
    <mergeCell ref="O298:O299"/>
    <mergeCell ref="B336:B340"/>
    <mergeCell ref="C336:C340"/>
    <mergeCell ref="D336:D340"/>
    <mergeCell ref="E336:E340"/>
    <mergeCell ref="F336:F340"/>
    <mergeCell ref="G336:G340"/>
    <mergeCell ref="H336:H340"/>
    <mergeCell ref="I336:I340"/>
    <mergeCell ref="J336:J340"/>
    <mergeCell ref="K336:O338"/>
    <mergeCell ref="K339:K340"/>
    <mergeCell ref="L339:L340"/>
    <mergeCell ref="M339:M340"/>
    <mergeCell ref="N339:N340"/>
    <mergeCell ref="O339:O340"/>
    <mergeCell ref="B377:B381"/>
    <mergeCell ref="C377:C381"/>
    <mergeCell ref="D377:D381"/>
    <mergeCell ref="E377:E381"/>
    <mergeCell ref="F377:F381"/>
    <mergeCell ref="G377:G381"/>
    <mergeCell ref="H377:H381"/>
    <mergeCell ref="I377:I381"/>
    <mergeCell ref="J377:J381"/>
    <mergeCell ref="K377:O379"/>
    <mergeCell ref="K380:K381"/>
    <mergeCell ref="L380:L381"/>
    <mergeCell ref="M380:M381"/>
    <mergeCell ref="N380:N381"/>
    <mergeCell ref="O380:O381"/>
    <mergeCell ref="B418:B422"/>
    <mergeCell ref="C418:C422"/>
    <mergeCell ref="D418:D422"/>
    <mergeCell ref="E418:E422"/>
    <mergeCell ref="F418:F422"/>
    <mergeCell ref="G418:G422"/>
    <mergeCell ref="H418:H422"/>
    <mergeCell ref="I418:I422"/>
    <mergeCell ref="J418:J422"/>
    <mergeCell ref="K418:O420"/>
    <mergeCell ref="K421:K422"/>
    <mergeCell ref="L421:L422"/>
    <mergeCell ref="M421:M422"/>
    <mergeCell ref="N421:N422"/>
    <mergeCell ref="O421:O422"/>
  </mergeCells>
  <dataValidations count="3">
    <dataValidation allowBlank="true" error="Enter in number format only" errorStyle="stop" operator="greaterThan" showDropDown="false" showErrorMessage="true" showInputMessage="false" sqref="K1:P1452" type="none">
      <formula1>0</formula1>
      <formula2>0</formula2>
    </dataValidation>
    <dataValidation allowBlank="true" errorStyle="stop" operator="greaterThan" showDropDown="false" showErrorMessage="true" showInputMessage="false" sqref="E1:J54 E60:J60 E62:J62 E71:J71 E78:J78 E80:J80 E84:J95 E101:J101 E103:J103 E112:J112 E119:J119 E121:J121 E125:J136 E142:J142 E144:J144 E153:J153 E160:J160 E162:J162 E166:J177 E183:J183 E185:J185 E194:J194 E201:J201 E203:J203 E207:J218 E224:J224 E226:J226 E235:J235 E242:J242 E244:J244 E249:J259 E265:J265 E267:J267 E276:J276 E283:J283 E285:J285 E289:J300 E306:J306 E308:J308 E317:J317 E324:J324 E326:J326 E330:J341 E347:J347 E349:J349 E358:J358 E365:J365 E367:J367 E371:J382 E388:J388 E390:J390 E399:J399 E406:J406 E408:J408 E412:J423 E429:J429 E431:J431 E440:J440 E447:J447 E449:J449 E453:J1452" type="decimal">
      <formula1>-1E+023</formula1>
      <formula2>0</formula2>
    </dataValidation>
    <dataValidation allowBlank="true" errorStyle="stop" operator="between" showDropDown="false" showErrorMessage="true" showInputMessage="false" sqref="E55:J59 E61:J61 E63:J70 E72:J77 E79:J79 E81:J83 E96:J100 E102:J102 E104:J111 E113:J118 E120:J120 E122:J124 E137:J141 E143:J143 E145:J152 E154:J159 E161:J161 E163:J165 E178:J182 E184:J184 E186:J193 E195:J200 E202:J202 E204:J206 E219:J223 E225:J225 E227:J234 E236:J241 E243:J243 E245:J248 E260:J264 E266:J266 E268:J275 E277:J282 E284:J284 E286:J288 E301:J305 E307:J307 E309:J316 E318:J323 E325:J325 E327:J329 E342:J346 E348:J348 E350:J357 E359:J364 E366:J366 E368:J370 E383:J387 E389:J389 E391:J398 E400:J405 E407:J407 E409:J411 E424:J428 E430:J430 E432:J439 E441:J446 E448:J448 E450:J452" type="decimal">
      <formula1>-100000000000000</formula1>
      <formula2>10000000000000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is information needs to provided for all circles in respective Dis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1.13"/>
    <col collapsed="false" customWidth="false" hidden="true" outlineLevel="0" max="2" min="2" style="42" width="9.14"/>
    <col collapsed="false" customWidth="true" hidden="false" outlineLevel="0" max="3" min="3" style="42" width="63.56"/>
    <col collapsed="false" customWidth="false" hidden="false" outlineLevel="0" max="4" min="4" style="42" width="9.14"/>
    <col collapsed="false" customWidth="true" hidden="false" outlineLevel="0" max="10" min="5" style="42" width="11.7"/>
    <col collapsed="false" customWidth="true" hidden="false" outlineLevel="0" max="11" min="11" style="42" width="11.99"/>
    <col collapsed="false" customWidth="false" hidden="false" outlineLevel="0" max="257" min="12" style="42" width="9.14"/>
  </cols>
  <sheetData>
    <row r="1" customFormat="false" ht="12.75" hidden="false" customHeight="false" outlineLevel="0" collapsed="false">
      <c r="A1" s="43" t="s">
        <v>104</v>
      </c>
    </row>
    <row r="2" customFormat="false" ht="12.75" hidden="false" customHeight="false" outlineLevel="0" collapsed="false">
      <c r="B2" s="44"/>
      <c r="C2" s="44" t="s">
        <v>105</v>
      </c>
    </row>
    <row r="3" customFormat="false" ht="13.5" hidden="false" customHeight="false" outlineLevel="0" collapsed="false">
      <c r="B3" s="44"/>
      <c r="C3" s="45" t="s">
        <v>106</v>
      </c>
    </row>
    <row r="4" customFormat="false" ht="13.5" hidden="false" customHeight="true" outlineLevel="0" collapsed="false">
      <c r="J4" s="46" t="s">
        <v>107</v>
      </c>
      <c r="K4" s="47" t="s">
        <v>108</v>
      </c>
      <c r="L4" s="47"/>
      <c r="M4" s="47"/>
      <c r="N4" s="47"/>
      <c r="O4" s="47"/>
      <c r="P4" s="47"/>
    </row>
    <row r="5" s="48" customFormat="true" ht="13.5" hidden="false" customHeight="false" outlineLevel="0" collapsed="false">
      <c r="B5" s="49" t="s">
        <v>109</v>
      </c>
      <c r="C5" s="50" t="s">
        <v>110</v>
      </c>
      <c r="D5" s="49" t="s">
        <v>111</v>
      </c>
      <c r="E5" s="51" t="s">
        <v>112</v>
      </c>
      <c r="F5" s="51" t="s">
        <v>113</v>
      </c>
      <c r="G5" s="51" t="s">
        <v>114</v>
      </c>
      <c r="H5" s="51" t="s">
        <v>115</v>
      </c>
      <c r="I5" s="51" t="s">
        <v>116</v>
      </c>
      <c r="J5" s="51" t="s">
        <v>117</v>
      </c>
      <c r="K5" s="51" t="s">
        <v>112</v>
      </c>
      <c r="L5" s="51" t="s">
        <v>113</v>
      </c>
      <c r="M5" s="51" t="s">
        <v>114</v>
      </c>
      <c r="N5" s="51" t="s">
        <v>115</v>
      </c>
      <c r="O5" s="51" t="s">
        <v>116</v>
      </c>
      <c r="P5" s="51" t="s">
        <v>117</v>
      </c>
    </row>
    <row r="6" customFormat="false" ht="12.75" hidden="false" customHeight="false" outlineLevel="0" collapsed="false">
      <c r="B6" s="52" t="n">
        <v>10022</v>
      </c>
      <c r="C6" s="53" t="s">
        <v>118</v>
      </c>
      <c r="D6" s="54"/>
      <c r="E6" s="55" t="n">
        <f aca="false">'Form 1.3a'!E12</f>
        <v>683.130338730053</v>
      </c>
      <c r="F6" s="55" t="n">
        <f aca="false">'Form 1.3a'!F12</f>
        <v>799.546149372124</v>
      </c>
      <c r="G6" s="55" t="n">
        <f aca="false">'Form 1.3a'!G12</f>
        <v>930.805983023648</v>
      </c>
      <c r="H6" s="55" t="n">
        <f aca="false">'Form 1.3a'!H12</f>
        <v>1080.0577895261</v>
      </c>
      <c r="I6" s="55" t="n">
        <f aca="false">'Form 1.3a'!I12</f>
        <v>1248.96027542171</v>
      </c>
      <c r="J6" s="55" t="n">
        <f aca="false">'Form 1.3a'!J12</f>
        <v>1449.08061189979</v>
      </c>
      <c r="K6" s="56"/>
      <c r="L6" s="57"/>
      <c r="M6" s="57"/>
      <c r="N6" s="57"/>
      <c r="O6" s="57"/>
      <c r="P6" s="57"/>
    </row>
    <row r="7" customFormat="false" ht="12.75" hidden="false" customHeight="false" outlineLevel="0" collapsed="false">
      <c r="B7" s="58" t="n">
        <v>10026</v>
      </c>
      <c r="C7" s="59" t="s">
        <v>119</v>
      </c>
      <c r="D7" s="60"/>
      <c r="E7" s="61" t="n">
        <f aca="false">'Form 1.1b'!H34</f>
        <v>302.086168893181</v>
      </c>
      <c r="F7" s="61" t="n">
        <f aca="false">'Form 1.1b'!H68</f>
        <v>382.921176495201</v>
      </c>
      <c r="G7" s="61" t="n">
        <f aca="false">'Form 1.1b'!H102</f>
        <v>501.062054874546</v>
      </c>
      <c r="H7" s="61" t="n">
        <f aca="false">'Form 1.1b'!H136</f>
        <v>625.352869337189</v>
      </c>
      <c r="I7" s="61" t="n">
        <f aca="false">'Form 1.1b'!H170</f>
        <v>730.045530704059</v>
      </c>
      <c r="J7" s="61" t="n">
        <f aca="false">'Form 1.1b'!H204</f>
        <v>851.689565159808</v>
      </c>
      <c r="K7" s="62"/>
      <c r="L7" s="63"/>
      <c r="M7" s="63"/>
      <c r="N7" s="63"/>
      <c r="O7" s="63"/>
      <c r="P7" s="63"/>
    </row>
    <row r="8" customFormat="false" ht="12.75" hidden="false" customHeight="false" outlineLevel="0" collapsed="false">
      <c r="B8" s="58" t="n">
        <v>10027</v>
      </c>
      <c r="C8" s="64" t="s">
        <v>120</v>
      </c>
      <c r="D8" s="60"/>
      <c r="E8" s="65"/>
      <c r="F8" s="65"/>
      <c r="G8" s="65"/>
      <c r="H8" s="65"/>
      <c r="I8" s="65"/>
      <c r="J8" s="65"/>
      <c r="K8" s="62"/>
      <c r="L8" s="63"/>
      <c r="M8" s="63"/>
      <c r="N8" s="63"/>
      <c r="O8" s="63"/>
      <c r="P8" s="63"/>
    </row>
    <row r="9" customFormat="false" ht="12.75" hidden="false" customHeight="false" outlineLevel="0" collapsed="false">
      <c r="B9" s="58" t="n">
        <v>10028</v>
      </c>
      <c r="C9" s="59" t="s">
        <v>121</v>
      </c>
      <c r="D9" s="60"/>
      <c r="E9" s="66" t="n">
        <v>3.29929600000009</v>
      </c>
      <c r="F9" s="66" t="n">
        <v>3.29929600000009</v>
      </c>
      <c r="G9" s="66" t="n">
        <v>3.29929600000009</v>
      </c>
      <c r="H9" s="66" t="n">
        <v>3.29929599999988</v>
      </c>
      <c r="I9" s="66" t="n">
        <v>3.29929599999988</v>
      </c>
      <c r="J9" s="66" t="n">
        <v>3.29929600000009</v>
      </c>
      <c r="K9" s="62"/>
      <c r="L9" s="63"/>
      <c r="M9" s="63"/>
      <c r="N9" s="63"/>
      <c r="O9" s="63"/>
      <c r="P9" s="63"/>
    </row>
    <row r="10" customFormat="false" ht="12.75" hidden="false" customHeight="false" outlineLevel="0" collapsed="false">
      <c r="B10" s="58" t="n">
        <v>10029</v>
      </c>
      <c r="C10" s="59" t="s">
        <v>122</v>
      </c>
      <c r="D10" s="60"/>
      <c r="E10" s="61" t="n">
        <f aca="false">'Form 1.3 i'!E24</f>
        <v>0</v>
      </c>
      <c r="F10" s="61" t="n">
        <f aca="false">'Form 1.3 i'!F24</f>
        <v>0</v>
      </c>
      <c r="G10" s="61" t="n">
        <f aca="false">'Form 1.3 i'!G24</f>
        <v>0</v>
      </c>
      <c r="H10" s="61" t="n">
        <f aca="false">'Form 1.3 i'!H24</f>
        <v>0</v>
      </c>
      <c r="I10" s="61" t="n">
        <f aca="false">'Form 1.3 i'!I24</f>
        <v>0</v>
      </c>
      <c r="J10" s="61" t="n">
        <f aca="false">'Form 1.3 i'!J24</f>
        <v>0</v>
      </c>
      <c r="K10" s="62"/>
      <c r="L10" s="63"/>
      <c r="M10" s="63"/>
      <c r="N10" s="63"/>
      <c r="O10" s="63"/>
      <c r="P10" s="63"/>
    </row>
    <row r="11" customFormat="false" ht="12.75" hidden="false" customHeight="false" outlineLevel="0" collapsed="false">
      <c r="B11" s="58" t="n">
        <v>10030</v>
      </c>
      <c r="C11" s="59" t="s">
        <v>123</v>
      </c>
      <c r="D11" s="60"/>
      <c r="E11" s="66"/>
      <c r="F11" s="66"/>
      <c r="G11" s="66"/>
      <c r="H11" s="66"/>
      <c r="I11" s="66"/>
      <c r="J11" s="66"/>
      <c r="K11" s="62"/>
      <c r="L11" s="63"/>
      <c r="M11" s="63"/>
      <c r="N11" s="63"/>
      <c r="O11" s="63"/>
      <c r="P11" s="63"/>
    </row>
    <row r="12" s="44" customFormat="true" ht="12.75" hidden="false" customHeight="false" outlineLevel="0" collapsed="false">
      <c r="B12" s="67" t="n">
        <v>10036</v>
      </c>
      <c r="C12" s="68" t="s">
        <v>124</v>
      </c>
      <c r="D12" s="69"/>
      <c r="E12" s="70" t="n">
        <f aca="false">SUM(E6,E7:E11)</f>
        <v>988.515803623234</v>
      </c>
      <c r="F12" s="70" t="n">
        <f aca="false">SUM(F6,F7:F11)</f>
        <v>1185.76662186733</v>
      </c>
      <c r="G12" s="70" t="n">
        <f aca="false">SUM(G6,G7:G11)</f>
        <v>1435.16733389819</v>
      </c>
      <c r="H12" s="70" t="n">
        <f aca="false">SUM(H6,H7:H11)</f>
        <v>1708.70995486329</v>
      </c>
      <c r="I12" s="70" t="n">
        <f aca="false">SUM(I6,I7:I11)</f>
        <v>1982.30510212577</v>
      </c>
      <c r="J12" s="70" t="n">
        <f aca="false">SUM(J6,J7:J11)</f>
        <v>2304.0694730596</v>
      </c>
      <c r="K12" s="71"/>
      <c r="L12" s="71"/>
      <c r="M12" s="71"/>
      <c r="N12" s="71"/>
      <c r="O12" s="71"/>
      <c r="P12" s="71"/>
    </row>
    <row r="13" customFormat="false" ht="12.75" hidden="false" customHeight="false" outlineLevel="0" collapsed="false">
      <c r="B13" s="58" t="n">
        <v>10031</v>
      </c>
      <c r="C13" s="59" t="s">
        <v>125</v>
      </c>
      <c r="D13" s="60"/>
      <c r="E13" s="66"/>
      <c r="F13" s="66"/>
      <c r="G13" s="66"/>
      <c r="H13" s="66"/>
      <c r="I13" s="66"/>
      <c r="J13" s="66"/>
      <c r="K13" s="63"/>
      <c r="L13" s="63"/>
      <c r="M13" s="63"/>
      <c r="N13" s="63"/>
      <c r="O13" s="63"/>
      <c r="P13" s="63"/>
    </row>
    <row r="14" customFormat="false" ht="12.75" hidden="false" customHeight="false" outlineLevel="0" collapsed="false">
      <c r="B14" s="58" t="n">
        <v>10032</v>
      </c>
      <c r="C14" s="59" t="s">
        <v>126</v>
      </c>
      <c r="D14" s="60"/>
      <c r="E14" s="66" t="n">
        <v>70.663949705</v>
      </c>
      <c r="F14" s="66" t="n">
        <v>146.093430889313</v>
      </c>
      <c r="G14" s="66" t="n">
        <v>133.850277313744</v>
      </c>
      <c r="H14" s="66" t="n">
        <v>123.639501162363</v>
      </c>
      <c r="I14" s="66" t="n">
        <v>127.835438293801</v>
      </c>
      <c r="J14" s="66" t="n">
        <v>146.944827008531</v>
      </c>
      <c r="K14" s="63"/>
      <c r="L14" s="63"/>
      <c r="M14" s="63"/>
      <c r="N14" s="63"/>
      <c r="O14" s="63"/>
      <c r="P14" s="63"/>
    </row>
    <row r="15" customFormat="false" ht="12.75" hidden="false" customHeight="false" outlineLevel="0" collapsed="false">
      <c r="B15" s="58" t="n">
        <v>10033</v>
      </c>
      <c r="C15" s="68" t="s">
        <v>127</v>
      </c>
      <c r="D15" s="60"/>
      <c r="E15" s="70" t="n">
        <f aca="false">E12-E13-E14</f>
        <v>917.851853918234</v>
      </c>
      <c r="F15" s="70" t="n">
        <f aca="false">F12-F13-F14</f>
        <v>1039.67319097801</v>
      </c>
      <c r="G15" s="70" t="n">
        <f aca="false">G12-G13-G14</f>
        <v>1301.31705658445</v>
      </c>
      <c r="H15" s="70" t="n">
        <f aca="false">H12-H13-H14</f>
        <v>1585.07045370092</v>
      </c>
      <c r="I15" s="70" t="n">
        <f aca="false">I12-I13-I14</f>
        <v>1854.46966383197</v>
      </c>
      <c r="J15" s="70" t="n">
        <f aca="false">J12-J13-J14</f>
        <v>2157.12464605107</v>
      </c>
      <c r="K15" s="63"/>
      <c r="L15" s="63"/>
      <c r="M15" s="63"/>
      <c r="N15" s="63"/>
      <c r="O15" s="63"/>
      <c r="P15" s="63"/>
    </row>
    <row r="16" customFormat="false" ht="12.75" hidden="false" customHeight="false" outlineLevel="0" collapsed="false">
      <c r="B16" s="58" t="n">
        <v>10034</v>
      </c>
      <c r="C16" s="59" t="s">
        <v>128</v>
      </c>
      <c r="D16" s="60"/>
      <c r="E16" s="70" t="n">
        <f aca="false">'Form 1b'!E13*'Form 1a'!E18</f>
        <v>173.974796669986</v>
      </c>
      <c r="F16" s="70" t="n">
        <f aca="false">'Form 1b'!F13*'Form 1a'!F18</f>
        <v>292.897692080047</v>
      </c>
      <c r="G16" s="70" t="n">
        <f aca="false">'Form 1b'!G13*'Form 1a'!G18</f>
        <v>425.670952488769</v>
      </c>
      <c r="H16" s="70" t="n">
        <f aca="false">'Form 1b'!H13*'Form 1a'!H18</f>
        <v>552.507816430396</v>
      </c>
      <c r="I16" s="70" t="n">
        <f aca="false">'Form 1b'!I13*'Form 1a'!I18</f>
        <v>663.536525492224</v>
      </c>
      <c r="J16" s="70" t="n">
        <f aca="false">'Form 1b'!J13*'Form 1a'!J18</f>
        <v>770.126495701341</v>
      </c>
      <c r="K16" s="63"/>
      <c r="L16" s="63"/>
      <c r="M16" s="63"/>
      <c r="N16" s="63"/>
      <c r="O16" s="63"/>
      <c r="P16" s="63"/>
    </row>
    <row r="17" customFormat="false" ht="12.75" hidden="false" customHeight="false" outlineLevel="0" collapsed="false">
      <c r="B17" s="58" t="n">
        <v>10037</v>
      </c>
      <c r="C17" s="72" t="s">
        <v>129</v>
      </c>
      <c r="D17" s="73"/>
      <c r="E17" s="70" t="n">
        <f aca="false">SUM(E15,E16)</f>
        <v>1091.82665058822</v>
      </c>
      <c r="F17" s="70" t="n">
        <f aca="false">SUM(F15,F16)</f>
        <v>1332.57088305806</v>
      </c>
      <c r="G17" s="70" t="n">
        <f aca="false">SUM(G15,G16)</f>
        <v>1726.98800907322</v>
      </c>
      <c r="H17" s="70" t="n">
        <f aca="false">SUM(H15,H16)</f>
        <v>2137.57827013132</v>
      </c>
      <c r="I17" s="70" t="n">
        <f aca="false">SUM(I15,I16)</f>
        <v>2518.00618932419</v>
      </c>
      <c r="J17" s="70" t="n">
        <f aca="false">SUM(J15,J16)</f>
        <v>2927.25114175241</v>
      </c>
      <c r="K17" s="74"/>
      <c r="L17" s="74"/>
      <c r="M17" s="74"/>
      <c r="N17" s="74"/>
      <c r="O17" s="74"/>
      <c r="P17" s="74"/>
    </row>
    <row r="18" customFormat="false" ht="12.75" hidden="false" customHeight="false" outlineLevel="0" collapsed="false">
      <c r="B18" s="58" t="n">
        <v>10035</v>
      </c>
      <c r="C18" s="64" t="s">
        <v>130</v>
      </c>
      <c r="D18" s="73"/>
      <c r="E18" s="61" t="n">
        <f aca="false">'Form 1c'!G13+'Form 10'!E26</f>
        <v>20.6533167188687</v>
      </c>
      <c r="F18" s="61" t="n">
        <f aca="false">'Form 1c'!J13+'Form 10'!F26</f>
        <v>18.9025544464266</v>
      </c>
      <c r="G18" s="61" t="n">
        <f aca="false">'Form 1c'!M13+'Form 10'!G26</f>
        <v>16.1688215670613</v>
      </c>
      <c r="H18" s="61" t="n">
        <f aca="false">'Form 1c'!P13+'Form 10'!H26</f>
        <v>13.5387743104321</v>
      </c>
      <c r="I18" s="61" t="n">
        <f aca="false">'Form 1c'!S13+'Form 10'!I26</f>
        <v>11.0906057396034</v>
      </c>
      <c r="J18" s="61" t="n">
        <f aca="false">'Form 1c'!V13+'Form 10'!J26</f>
        <v>8.85972218272286</v>
      </c>
      <c r="K18" s="74"/>
      <c r="L18" s="74"/>
      <c r="M18" s="74"/>
      <c r="N18" s="74"/>
      <c r="O18" s="74"/>
      <c r="P18" s="74"/>
    </row>
    <row r="19" customFormat="false" ht="13.5" hidden="false" customHeight="false" outlineLevel="0" collapsed="false">
      <c r="B19" s="75" t="n">
        <v>10038</v>
      </c>
      <c r="C19" s="76" t="s">
        <v>131</v>
      </c>
      <c r="D19" s="77"/>
      <c r="E19" s="78" t="n">
        <f aca="false">E17-E18</f>
        <v>1071.17333386935</v>
      </c>
      <c r="F19" s="78" t="n">
        <f aca="false">F17-F18</f>
        <v>1313.66832861163</v>
      </c>
      <c r="G19" s="78" t="n">
        <f aca="false">G17-G18</f>
        <v>1710.81918750616</v>
      </c>
      <c r="H19" s="78" t="n">
        <f aca="false">H17-H18</f>
        <v>2124.03949582089</v>
      </c>
      <c r="I19" s="78" t="n">
        <f aca="false">I17-I18</f>
        <v>2506.91558358459</v>
      </c>
      <c r="J19" s="78" t="n">
        <f aca="false">J17-J18</f>
        <v>2918.39141956969</v>
      </c>
      <c r="K19" s="79"/>
      <c r="L19" s="79"/>
      <c r="M19" s="79"/>
      <c r="N19" s="79"/>
      <c r="O19" s="79"/>
      <c r="P19" s="79"/>
    </row>
    <row r="21" customFormat="false" ht="12.75" hidden="false" customHeight="false" outlineLevel="0" collapsed="false">
      <c r="C21" s="80" t="s">
        <v>132</v>
      </c>
    </row>
    <row r="22" customFormat="false" ht="12.75" hidden="false" customHeight="false" outlineLevel="0" collapsed="false">
      <c r="C22" s="81"/>
    </row>
  </sheetData>
  <sheetProtection sheet="true" password="c900" objects="true" scenarios="true"/>
  <protectedRanges>
    <protectedRange name="Form 1.0" sqref="E8:J9 E11:J11 E13:J14 K6:P19"/>
  </protectedRanges>
  <mergeCells count="1">
    <mergeCell ref="K4:P4"/>
  </mergeCells>
  <dataValidations count="2">
    <dataValidation allowBlank="true" error="Enter in number format only" errorStyle="stop" operator="between" showDropDown="false" showErrorMessage="true" showInputMessage="false" sqref="E1:J1021" type="decimal">
      <formula1>-1E+025</formula1>
      <formula2>1E+025</formula2>
    </dataValidation>
    <dataValidation allowBlank="true" error="Enter in number format only" errorStyle="stop" operator="greaterThan" showDropDown="false" showErrorMessage="true" showInputMessage="false" sqref="K1:P1021" type="none">
      <formula1>0</formula1>
      <formula2>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85"/>
    <col collapsed="false" customWidth="true" hidden="true" outlineLevel="0" max="2" min="2" style="15" width="10.56"/>
    <col collapsed="false" customWidth="true" hidden="false" outlineLevel="0" max="3" min="3" style="15" width="69.99"/>
    <col collapsed="false" customWidth="true" hidden="false" outlineLevel="0" max="4" min="4" style="15" width="6.7"/>
    <col collapsed="false" customWidth="true" hidden="false" outlineLevel="0" max="5" min="5" style="15" width="10.85"/>
    <col collapsed="false" customWidth="true" hidden="false" outlineLevel="0" max="6" min="6" style="15" width="10.99"/>
    <col collapsed="false" customWidth="true" hidden="false" outlineLevel="0" max="7" min="7" style="15" width="9.56"/>
    <col collapsed="false" customWidth="true" hidden="false" outlineLevel="0" max="8" min="8" style="15" width="9.7"/>
    <col collapsed="false" customWidth="true" hidden="false" outlineLevel="0" max="9" min="9" style="15" width="11.13"/>
    <col collapsed="false" customWidth="true" hidden="false" outlineLevel="0" max="10" min="10" style="15" width="9.7"/>
    <col collapsed="false" customWidth="true" hidden="false" outlineLevel="0" max="11" min="11" style="15" width="17.85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A1" s="83" t="s">
        <v>104</v>
      </c>
    </row>
    <row r="2" customFormat="false" ht="13.5" hidden="false" customHeight="false" outlineLevel="0" collapsed="false">
      <c r="A2" s="84"/>
      <c r="B2" s="26"/>
      <c r="C2" s="384" t="s">
        <v>591</v>
      </c>
      <c r="D2" s="480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3.5" hidden="false" customHeight="true" outlineLevel="0" collapsed="false">
      <c r="A3" s="84"/>
      <c r="B3" s="84"/>
      <c r="C3" s="26"/>
      <c r="D3" s="26"/>
      <c r="E3" s="84"/>
      <c r="F3" s="84"/>
      <c r="G3" s="84"/>
      <c r="H3" s="84"/>
      <c r="I3" s="84"/>
      <c r="J3" s="387" t="s">
        <v>201</v>
      </c>
      <c r="K3" s="51" t="s">
        <v>108</v>
      </c>
      <c r="L3" s="51"/>
      <c r="M3" s="51"/>
      <c r="N3" s="51"/>
      <c r="O3" s="51"/>
      <c r="P3" s="51"/>
    </row>
    <row r="4" customFormat="false" ht="13.5" hidden="false" customHeight="false" outlineLevel="0" collapsed="false">
      <c r="A4" s="84"/>
      <c r="B4" s="388" t="s">
        <v>109</v>
      </c>
      <c r="C4" s="388" t="s">
        <v>469</v>
      </c>
      <c r="D4" s="388" t="s">
        <v>111</v>
      </c>
      <c r="E4" s="51" t="s">
        <v>112</v>
      </c>
      <c r="F4" s="51" t="s">
        <v>113</v>
      </c>
      <c r="G4" s="51" t="s">
        <v>114</v>
      </c>
      <c r="H4" s="51" t="s">
        <v>115</v>
      </c>
      <c r="I4" s="51" t="s">
        <v>116</v>
      </c>
      <c r="J4" s="761" t="s">
        <v>117</v>
      </c>
      <c r="K4" s="47" t="s">
        <v>112</v>
      </c>
      <c r="L4" s="47" t="s">
        <v>113</v>
      </c>
      <c r="M4" s="47" t="s">
        <v>114</v>
      </c>
      <c r="N4" s="47" t="s">
        <v>115</v>
      </c>
      <c r="O4" s="51" t="s">
        <v>116</v>
      </c>
      <c r="P4" s="51" t="s">
        <v>117</v>
      </c>
    </row>
    <row r="5" customFormat="false" ht="12.75" hidden="false" customHeight="false" outlineLevel="0" collapsed="false">
      <c r="A5" s="84"/>
      <c r="B5" s="762"/>
      <c r="C5" s="763" t="s">
        <v>592</v>
      </c>
      <c r="D5" s="763"/>
      <c r="E5" s="764" t="n">
        <f aca="false">SUM(E6:E8)</f>
        <v>683.130338730053</v>
      </c>
      <c r="F5" s="764" t="n">
        <f aca="false">SUM(F6:F8)</f>
        <v>799.546149372124</v>
      </c>
      <c r="G5" s="764" t="n">
        <f aca="false">SUM(G6:G8)</f>
        <v>930.805983023648</v>
      </c>
      <c r="H5" s="764" t="n">
        <f aca="false">SUM(H6:H8)</f>
        <v>1080.0577895261</v>
      </c>
      <c r="I5" s="764" t="n">
        <f aca="false">SUM(I6:I8)</f>
        <v>1248.96027542171</v>
      </c>
      <c r="J5" s="765" t="n">
        <f aca="false">SUM(J6:J8)</f>
        <v>1449.08061189979</v>
      </c>
      <c r="K5" s="766"/>
      <c r="L5" s="767"/>
      <c r="M5" s="767"/>
      <c r="N5" s="767"/>
      <c r="O5" s="212"/>
      <c r="P5" s="768"/>
    </row>
    <row r="6" customFormat="false" ht="12.75" hidden="false" customHeight="false" outlineLevel="0" collapsed="false">
      <c r="A6" s="84"/>
      <c r="B6" s="769"/>
      <c r="C6" s="770" t="s">
        <v>593</v>
      </c>
      <c r="D6" s="770"/>
      <c r="E6" s="771" t="n">
        <f aca="false">'Form 1.3a'!E15</f>
        <v>100.917344961993</v>
      </c>
      <c r="F6" s="771" t="n">
        <f aca="false">'Form 1.3a'!F15</f>
        <v>118.115197048955</v>
      </c>
      <c r="G6" s="771" t="n">
        <f aca="false">'Form 1.3a'!G15</f>
        <v>137.505924061446</v>
      </c>
      <c r="H6" s="771" t="n">
        <f aca="false">'Form 1.3a'!H15</f>
        <v>159.554565717457</v>
      </c>
      <c r="I6" s="771" t="n">
        <f aca="false">'Form 1.3a'!I15</f>
        <v>184.50615909238</v>
      </c>
      <c r="J6" s="772" t="n">
        <f aca="false">'Form 1.3a'!J15</f>
        <v>214.069496987477</v>
      </c>
      <c r="K6" s="773"/>
      <c r="L6" s="212"/>
      <c r="M6" s="212"/>
      <c r="N6" s="212"/>
      <c r="O6" s="212"/>
      <c r="P6" s="768"/>
    </row>
    <row r="7" customFormat="false" ht="12.75" hidden="false" customHeight="false" outlineLevel="0" collapsed="false">
      <c r="A7" s="84"/>
      <c r="B7" s="769"/>
      <c r="C7" s="770" t="s">
        <v>594</v>
      </c>
      <c r="D7" s="770"/>
      <c r="E7" s="771" t="n">
        <f aca="false">'Form 1.3a'!E14</f>
        <v>70.4083989522885</v>
      </c>
      <c r="F7" s="771" t="n">
        <f aca="false">'Form 1.3a'!F14</f>
        <v>82.4070621287456</v>
      </c>
      <c r="G7" s="771" t="n">
        <f aca="false">'Form 1.3a'!G14</f>
        <v>95.9356586646981</v>
      </c>
      <c r="H7" s="771" t="n">
        <f aca="false">'Form 1.3a'!H14</f>
        <v>111.318639248037</v>
      </c>
      <c r="I7" s="771" t="n">
        <f aca="false">'Form 1.3a'!I14</f>
        <v>128.726962282086</v>
      </c>
      <c r="J7" s="772" t="n">
        <f aca="false">'Form 1.3a'!J14</f>
        <v>149.352824859656</v>
      </c>
      <c r="K7" s="773"/>
      <c r="L7" s="212"/>
      <c r="M7" s="212"/>
      <c r="N7" s="212"/>
      <c r="O7" s="212"/>
      <c r="P7" s="768"/>
    </row>
    <row r="8" customFormat="false" ht="12.75" hidden="false" customHeight="false" outlineLevel="0" collapsed="false">
      <c r="A8" s="84"/>
      <c r="B8" s="769"/>
      <c r="C8" s="770" t="s">
        <v>595</v>
      </c>
      <c r="D8" s="770"/>
      <c r="E8" s="771" t="n">
        <f aca="false">'Form 1.3a'!E13</f>
        <v>511.804594815772</v>
      </c>
      <c r="F8" s="771" t="n">
        <f aca="false">'Form 1.3a'!F13</f>
        <v>599.023890194423</v>
      </c>
      <c r="G8" s="771" t="n">
        <f aca="false">'Form 1.3a'!G13</f>
        <v>697.364400297504</v>
      </c>
      <c r="H8" s="771" t="n">
        <f aca="false">'Form 1.3a'!H13</f>
        <v>809.184584560603</v>
      </c>
      <c r="I8" s="771" t="n">
        <f aca="false">'Form 1.3a'!I13</f>
        <v>935.727154047246</v>
      </c>
      <c r="J8" s="772" t="n">
        <f aca="false">'Form 1.3a'!J13</f>
        <v>1085.65829005266</v>
      </c>
      <c r="K8" s="773"/>
      <c r="L8" s="212"/>
      <c r="M8" s="212"/>
      <c r="N8" s="212"/>
      <c r="O8" s="212"/>
      <c r="P8" s="768"/>
    </row>
    <row r="9" customFormat="false" ht="12.75" hidden="false" customHeight="false" outlineLevel="0" collapsed="false">
      <c r="A9" s="84"/>
      <c r="B9" s="774" t="n">
        <v>20002</v>
      </c>
      <c r="C9" s="775" t="s">
        <v>596</v>
      </c>
      <c r="D9" s="776"/>
      <c r="E9" s="776" t="n">
        <v>14.1738236458746</v>
      </c>
      <c r="F9" s="776" t="n">
        <v>16.5007108873735</v>
      </c>
      <c r="G9" s="776" t="n">
        <v>19.1465478860948</v>
      </c>
      <c r="H9" s="776" t="n">
        <v>22.1407390910856</v>
      </c>
      <c r="I9" s="776" t="n">
        <v>25.6883396384972</v>
      </c>
      <c r="J9" s="777" t="n">
        <v>17.3407172501694</v>
      </c>
      <c r="K9" s="773"/>
      <c r="L9" s="212"/>
      <c r="M9" s="212"/>
      <c r="N9" s="212"/>
      <c r="O9" s="212"/>
      <c r="P9" s="768"/>
    </row>
    <row r="10" customFormat="false" ht="13.5" hidden="false" customHeight="false" outlineLevel="0" collapsed="false">
      <c r="A10" s="84"/>
      <c r="B10" s="778" t="n">
        <v>20003</v>
      </c>
      <c r="C10" s="103" t="s">
        <v>597</v>
      </c>
      <c r="D10" s="103"/>
      <c r="E10" s="103" t="n">
        <f aca="false">(E5/12)+E9</f>
        <v>71.1013518733791</v>
      </c>
      <c r="F10" s="103" t="n">
        <f aca="false">(F5/12)+F9</f>
        <v>83.1295566683838</v>
      </c>
      <c r="G10" s="103" t="n">
        <f aca="false">(G5/12)+G9</f>
        <v>96.7137131380654</v>
      </c>
      <c r="H10" s="103" t="n">
        <f aca="false">(H5/12)+H9</f>
        <v>112.145554884927</v>
      </c>
      <c r="I10" s="103" t="n">
        <f aca="false">(I5/12)+I9</f>
        <v>129.768362590306</v>
      </c>
      <c r="J10" s="436" t="n">
        <f aca="false">(J5/12)+J9</f>
        <v>138.097434908485</v>
      </c>
      <c r="K10" s="779"/>
      <c r="L10" s="780"/>
      <c r="M10" s="780"/>
      <c r="N10" s="780"/>
      <c r="O10" s="780"/>
      <c r="P10" s="781"/>
    </row>
  </sheetData>
  <sheetProtection sheet="true" password="c900" objects="true" scenarios="true"/>
  <protectedRanges>
    <protectedRange name="Form 1.3i" sqref="K5:P10 E9:J9"/>
  </protectedRanges>
  <mergeCells count="1">
    <mergeCell ref="K3:P3"/>
  </mergeCells>
  <dataValidations count="3">
    <dataValidation allowBlank="true" error="Enter in number format only" errorStyle="stop" operator="greaterThan" showDropDown="false" showErrorMessage="true" showInputMessage="false" sqref="K1:P1010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9:J9" type="decimal">
      <formula1>-1000000000000000</formula1>
      <formula2>1000000000000000</formula2>
    </dataValidation>
    <dataValidation allowBlank="true" error="Enter in number format only" errorStyle="stop" operator="greaterThan" showDropDown="false" showErrorMessage="true" showInputMessage="false" sqref="E1:J8 E10:J1010" type="decimal">
      <formula1>-1000000000000000</formula1>
      <formula2>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3.14"/>
    <col collapsed="false" customWidth="true" hidden="true" outlineLevel="0" max="2" min="2" style="82" width="11.28"/>
    <col collapsed="false" customWidth="true" hidden="false" outlineLevel="0" max="3" min="3" style="82" width="26.56"/>
    <col collapsed="false" customWidth="false" hidden="false" outlineLevel="0" max="257" min="4" style="82" width="9.14"/>
  </cols>
  <sheetData>
    <row r="1" customFormat="false" ht="12.75" hidden="false" customHeight="false" outlineLevel="0" collapsed="false">
      <c r="A1" s="160" t="s">
        <v>104</v>
      </c>
    </row>
    <row r="3" customFormat="false" ht="12.75" hidden="false" customHeight="false" outlineLevel="0" collapsed="false">
      <c r="B3" s="44"/>
      <c r="C3" s="44" t="s">
        <v>598</v>
      </c>
      <c r="D3" s="42"/>
      <c r="E3" s="42"/>
      <c r="F3" s="42"/>
      <c r="G3" s="42"/>
      <c r="H3" s="42"/>
      <c r="I3" s="42"/>
      <c r="J3" s="42"/>
      <c r="K3" s="42"/>
    </row>
    <row r="4" customFormat="false" ht="13.5" hidden="false" customHeight="false" outlineLevel="0" collapsed="false"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3.5" hidden="false" customHeight="true" outlineLevel="0" collapsed="false">
      <c r="B5" s="782" t="s">
        <v>109</v>
      </c>
      <c r="C5" s="783" t="s">
        <v>110</v>
      </c>
      <c r="D5" s="783" t="s">
        <v>541</v>
      </c>
      <c r="E5" s="784" t="s">
        <v>599</v>
      </c>
      <c r="F5" s="784"/>
      <c r="G5" s="784"/>
      <c r="H5" s="784"/>
      <c r="I5" s="784"/>
      <c r="J5" s="784"/>
      <c r="K5" s="783" t="s">
        <v>108</v>
      </c>
      <c r="L5" s="783"/>
      <c r="M5" s="783"/>
      <c r="N5" s="783"/>
      <c r="O5" s="783"/>
      <c r="P5" s="783"/>
    </row>
    <row r="6" customFormat="false" ht="12.75" hidden="false" customHeight="true" outlineLevel="0" collapsed="false">
      <c r="B6" s="782"/>
      <c r="C6" s="782"/>
      <c r="D6" s="782"/>
      <c r="E6" s="783" t="s">
        <v>112</v>
      </c>
      <c r="F6" s="783" t="s">
        <v>113</v>
      </c>
      <c r="G6" s="783" t="s">
        <v>114</v>
      </c>
      <c r="H6" s="783" t="s">
        <v>115</v>
      </c>
      <c r="I6" s="783" t="s">
        <v>116</v>
      </c>
      <c r="J6" s="784" t="s">
        <v>117</v>
      </c>
      <c r="K6" s="783" t="s">
        <v>112</v>
      </c>
      <c r="L6" s="783" t="s">
        <v>113</v>
      </c>
      <c r="M6" s="783" t="s">
        <v>114</v>
      </c>
      <c r="N6" s="783" t="s">
        <v>115</v>
      </c>
      <c r="O6" s="783" t="s">
        <v>116</v>
      </c>
      <c r="P6" s="783" t="s">
        <v>117</v>
      </c>
    </row>
    <row r="7" customFormat="false" ht="13.5" hidden="false" customHeight="false" outlineLevel="0" collapsed="false">
      <c r="B7" s="782"/>
      <c r="C7" s="783"/>
      <c r="D7" s="783"/>
      <c r="E7" s="783"/>
      <c r="F7" s="783"/>
      <c r="G7" s="783"/>
      <c r="H7" s="783"/>
      <c r="I7" s="783"/>
      <c r="J7" s="784"/>
      <c r="K7" s="783"/>
      <c r="L7" s="783"/>
      <c r="M7" s="783"/>
      <c r="N7" s="783"/>
      <c r="O7" s="783"/>
      <c r="P7" s="783"/>
    </row>
    <row r="8" customFormat="false" ht="12.75" hidden="false" customHeight="false" outlineLevel="0" collapsed="false">
      <c r="B8" s="60"/>
      <c r="C8" s="785"/>
      <c r="D8" s="786"/>
      <c r="E8" s="787"/>
      <c r="F8" s="787"/>
      <c r="G8" s="787"/>
      <c r="H8" s="787"/>
      <c r="I8" s="787"/>
      <c r="J8" s="787"/>
      <c r="K8" s="787"/>
      <c r="L8" s="787"/>
      <c r="M8" s="787"/>
      <c r="N8" s="787"/>
      <c r="O8" s="787"/>
      <c r="P8" s="787"/>
    </row>
    <row r="9" customFormat="false" ht="12.75" hidden="false" customHeight="false" outlineLevel="0" collapsed="false">
      <c r="B9" s="60"/>
      <c r="C9" s="788"/>
      <c r="D9" s="786"/>
      <c r="E9" s="789"/>
      <c r="F9" s="789"/>
      <c r="G9" s="789"/>
      <c r="H9" s="789"/>
      <c r="I9" s="789"/>
      <c r="J9" s="789"/>
      <c r="K9" s="789"/>
      <c r="L9" s="789"/>
      <c r="M9" s="789"/>
      <c r="N9" s="789"/>
      <c r="O9" s="789"/>
      <c r="P9" s="789"/>
    </row>
    <row r="10" customFormat="false" ht="12.75" hidden="false" customHeight="false" outlineLevel="0" collapsed="false">
      <c r="B10" s="60"/>
      <c r="C10" s="788"/>
      <c r="D10" s="790"/>
      <c r="E10" s="791"/>
      <c r="F10" s="791"/>
      <c r="G10" s="791"/>
      <c r="H10" s="791"/>
      <c r="I10" s="791"/>
      <c r="J10" s="791"/>
      <c r="K10" s="791"/>
      <c r="L10" s="791"/>
      <c r="M10" s="791"/>
      <c r="N10" s="791"/>
      <c r="O10" s="791"/>
      <c r="P10" s="791"/>
    </row>
    <row r="11" customFormat="false" ht="12.75" hidden="false" customHeight="false" outlineLevel="0" collapsed="false">
      <c r="B11" s="60"/>
      <c r="C11" s="788"/>
      <c r="D11" s="790"/>
      <c r="E11" s="791"/>
      <c r="F11" s="791"/>
      <c r="G11" s="791"/>
      <c r="H11" s="791"/>
      <c r="I11" s="791"/>
      <c r="J11" s="791"/>
      <c r="K11" s="792"/>
      <c r="L11" s="791"/>
      <c r="M11" s="791"/>
      <c r="N11" s="791"/>
      <c r="O11" s="791"/>
      <c r="P11" s="791"/>
    </row>
    <row r="12" customFormat="false" ht="12.75" hidden="false" customHeight="false" outlineLevel="0" collapsed="false">
      <c r="B12" s="60"/>
      <c r="C12" s="788"/>
      <c r="D12" s="790"/>
      <c r="E12" s="791"/>
      <c r="F12" s="791"/>
      <c r="G12" s="791"/>
      <c r="H12" s="791"/>
      <c r="I12" s="791"/>
      <c r="J12" s="791"/>
      <c r="K12" s="791"/>
      <c r="L12" s="791"/>
      <c r="M12" s="791"/>
      <c r="N12" s="791"/>
      <c r="O12" s="791"/>
      <c r="P12" s="791"/>
    </row>
    <row r="13" customFormat="false" ht="12.75" hidden="false" customHeight="false" outlineLevel="0" collapsed="false">
      <c r="B13" s="60"/>
      <c r="C13" s="788"/>
      <c r="D13" s="790"/>
      <c r="E13" s="791"/>
      <c r="F13" s="791"/>
      <c r="G13" s="791"/>
      <c r="H13" s="791"/>
      <c r="I13" s="791"/>
      <c r="J13" s="791"/>
      <c r="K13" s="791"/>
      <c r="L13" s="791"/>
      <c r="M13" s="791"/>
      <c r="N13" s="791"/>
      <c r="O13" s="791"/>
      <c r="P13" s="791"/>
    </row>
    <row r="14" customFormat="false" ht="12.75" hidden="false" customHeight="false" outlineLevel="0" collapsed="false">
      <c r="B14" s="60"/>
      <c r="C14" s="788"/>
      <c r="D14" s="790"/>
      <c r="E14" s="791"/>
      <c r="F14" s="791"/>
      <c r="G14" s="791"/>
      <c r="H14" s="791"/>
      <c r="I14" s="791"/>
      <c r="J14" s="791"/>
      <c r="K14" s="791"/>
      <c r="L14" s="791"/>
      <c r="M14" s="791"/>
      <c r="N14" s="791"/>
      <c r="O14" s="791"/>
      <c r="P14" s="791"/>
    </row>
    <row r="15" customFormat="false" ht="12.75" hidden="false" customHeight="false" outlineLevel="0" collapsed="false">
      <c r="B15" s="60"/>
      <c r="C15" s="788"/>
      <c r="D15" s="790"/>
      <c r="E15" s="791"/>
      <c r="F15" s="791"/>
      <c r="G15" s="791"/>
      <c r="H15" s="791"/>
      <c r="I15" s="791"/>
      <c r="J15" s="791"/>
      <c r="K15" s="791"/>
      <c r="L15" s="792"/>
      <c r="M15" s="791"/>
      <c r="N15" s="791"/>
      <c r="O15" s="791"/>
      <c r="P15" s="791"/>
    </row>
    <row r="16" customFormat="false" ht="12.75" hidden="false" customHeight="false" outlineLevel="0" collapsed="false">
      <c r="B16" s="60"/>
      <c r="C16" s="788"/>
      <c r="D16" s="790"/>
      <c r="E16" s="791"/>
      <c r="F16" s="791"/>
      <c r="G16" s="791"/>
      <c r="H16" s="791"/>
      <c r="I16" s="791"/>
      <c r="J16" s="791"/>
      <c r="K16" s="791"/>
      <c r="L16" s="791"/>
      <c r="M16" s="791"/>
      <c r="N16" s="791"/>
      <c r="O16" s="791"/>
      <c r="P16" s="791"/>
    </row>
    <row r="17" customFormat="false" ht="12.75" hidden="false" customHeight="false" outlineLevel="0" collapsed="false">
      <c r="B17" s="60"/>
      <c r="C17" s="788"/>
      <c r="D17" s="790"/>
      <c r="E17" s="791"/>
      <c r="F17" s="791"/>
      <c r="G17" s="791"/>
      <c r="H17" s="791"/>
      <c r="I17" s="791"/>
      <c r="J17" s="791"/>
      <c r="K17" s="791"/>
      <c r="L17" s="791"/>
      <c r="M17" s="791"/>
      <c r="N17" s="791"/>
      <c r="O17" s="791"/>
      <c r="P17" s="791"/>
    </row>
    <row r="18" customFormat="false" ht="12.75" hidden="false" customHeight="false" outlineLevel="0" collapsed="false">
      <c r="B18" s="60"/>
      <c r="C18" s="235"/>
      <c r="D18" s="790"/>
      <c r="E18" s="791"/>
      <c r="F18" s="791"/>
      <c r="G18" s="791"/>
      <c r="H18" s="791"/>
      <c r="I18" s="791"/>
      <c r="J18" s="791"/>
      <c r="K18" s="791"/>
      <c r="L18" s="791"/>
      <c r="M18" s="791"/>
      <c r="N18" s="791"/>
      <c r="O18" s="791"/>
      <c r="P18" s="791"/>
    </row>
    <row r="19" customFormat="false" ht="12.75" hidden="false" customHeight="false" outlineLevel="0" collapsed="false">
      <c r="B19" s="60"/>
      <c r="C19" s="788"/>
      <c r="D19" s="790"/>
      <c r="E19" s="791"/>
      <c r="F19" s="791"/>
      <c r="G19" s="791"/>
      <c r="H19" s="791"/>
      <c r="I19" s="791"/>
      <c r="J19" s="791"/>
      <c r="K19" s="791"/>
      <c r="L19" s="791"/>
      <c r="M19" s="791"/>
      <c r="N19" s="791"/>
      <c r="O19" s="791"/>
      <c r="P19" s="791"/>
    </row>
    <row r="20" customFormat="false" ht="12.75" hidden="false" customHeight="false" outlineLevel="0" collapsed="false">
      <c r="B20" s="60"/>
      <c r="C20" s="788"/>
      <c r="D20" s="790"/>
      <c r="E20" s="791"/>
      <c r="F20" s="791"/>
      <c r="G20" s="791"/>
      <c r="H20" s="791"/>
      <c r="I20" s="791"/>
      <c r="J20" s="791"/>
      <c r="K20" s="791"/>
      <c r="L20" s="791"/>
      <c r="M20" s="791"/>
      <c r="N20" s="791"/>
      <c r="O20" s="791"/>
      <c r="P20" s="791"/>
    </row>
    <row r="21" customFormat="false" ht="12.75" hidden="false" customHeight="false" outlineLevel="0" collapsed="false">
      <c r="B21" s="60"/>
      <c r="C21" s="788"/>
      <c r="D21" s="790"/>
      <c r="E21" s="791"/>
      <c r="F21" s="791"/>
      <c r="G21" s="791"/>
      <c r="H21" s="791"/>
      <c r="I21" s="791"/>
      <c r="J21" s="791"/>
      <c r="K21" s="791"/>
      <c r="L21" s="791"/>
      <c r="M21" s="791"/>
      <c r="N21" s="791"/>
      <c r="O21" s="791"/>
      <c r="P21" s="791"/>
    </row>
    <row r="22" customFormat="false" ht="12.75" hidden="false" customHeight="false" outlineLevel="0" collapsed="false">
      <c r="B22" s="60"/>
      <c r="C22" s="788"/>
      <c r="D22" s="790"/>
      <c r="E22" s="791"/>
      <c r="F22" s="791"/>
      <c r="G22" s="791"/>
      <c r="H22" s="791"/>
      <c r="I22" s="791"/>
      <c r="J22" s="791"/>
      <c r="K22" s="791"/>
      <c r="L22" s="791"/>
      <c r="M22" s="791"/>
      <c r="N22" s="791"/>
      <c r="O22" s="791"/>
      <c r="P22" s="791"/>
    </row>
    <row r="23" customFormat="false" ht="13.5" hidden="false" customHeight="false" outlineLevel="0" collapsed="false">
      <c r="B23" s="60"/>
      <c r="C23" s="793"/>
      <c r="D23" s="793"/>
      <c r="E23" s="789"/>
      <c r="F23" s="789"/>
      <c r="G23" s="789"/>
      <c r="H23" s="789"/>
      <c r="I23" s="789"/>
      <c r="J23" s="789"/>
      <c r="K23" s="789"/>
      <c r="L23" s="789"/>
      <c r="M23" s="789"/>
      <c r="N23" s="789"/>
      <c r="O23" s="789"/>
      <c r="P23" s="789"/>
    </row>
    <row r="24" customFormat="false" ht="13.5" hidden="false" customHeight="false" outlineLevel="0" collapsed="false">
      <c r="B24" s="794"/>
      <c r="C24" s="795" t="s">
        <v>600</v>
      </c>
      <c r="D24" s="796"/>
      <c r="E24" s="797" t="n">
        <f aca="false">SUM(E8:E23)</f>
        <v>0</v>
      </c>
      <c r="F24" s="797" t="n">
        <f aca="false">SUM(F8:F23)</f>
        <v>0</v>
      </c>
      <c r="G24" s="797" t="n">
        <f aca="false">SUM(G8:G23)</f>
        <v>0</v>
      </c>
      <c r="H24" s="797" t="n">
        <f aca="false">SUM(H8:H23)</f>
        <v>0</v>
      </c>
      <c r="I24" s="797" t="n">
        <f aca="false">SUM(I8:I23)</f>
        <v>0</v>
      </c>
      <c r="J24" s="797" t="n">
        <f aca="false">SUM(J8:J23)</f>
        <v>0</v>
      </c>
      <c r="K24" s="798"/>
      <c r="L24" s="798"/>
      <c r="M24" s="798"/>
      <c r="N24" s="798"/>
      <c r="O24" s="798"/>
      <c r="P24" s="798"/>
    </row>
  </sheetData>
  <sheetProtection sheet="true" password="c900" objects="true" scenarios="true"/>
  <protectedRanges>
    <protectedRange name="Range2" sqref="C8:C23"/>
    <protectedRange name="Form 1.3 i" sqref="E8:J23 K8:P24"/>
  </protectedRanges>
  <mergeCells count="17">
    <mergeCell ref="B5:B7"/>
    <mergeCell ref="C5:C7"/>
    <mergeCell ref="D5:D7"/>
    <mergeCell ref="E5:J5"/>
    <mergeCell ref="K5:P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dataValidations count="3">
    <dataValidation allowBlank="true" error="Enter in number format only" errorStyle="stop" operator="greaterThan" showDropDown="false" showErrorMessage="true" showInputMessage="false" sqref="K1:P1024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8:J23" type="decimal">
      <formula1>-1000000000000000</formula1>
      <formula2>1000000000000000</formula2>
    </dataValidation>
    <dataValidation allowBlank="true" error="Enter in number format only" errorStyle="stop" operator="greaterThan" showDropDown="false" showErrorMessage="true" showInputMessage="false" sqref="E1:J7 E24:J1024" type="decimal">
      <formula1>-1000000000000000</formula1>
      <formula2>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99" width="9.14"/>
    <col collapsed="false" customWidth="true" hidden="true" outlineLevel="0" max="2" min="2" style="799" width="9.06"/>
    <col collapsed="false" customWidth="true" hidden="false" outlineLevel="0" max="3" min="3" style="799" width="12.56"/>
    <col collapsed="false" customWidth="true" hidden="false" outlineLevel="0" max="4" min="4" style="799" width="57.7"/>
    <col collapsed="false" customWidth="true" hidden="false" outlineLevel="0" max="5" min="5" style="800" width="8.41"/>
    <col collapsed="false" customWidth="true" hidden="false" outlineLevel="0" max="6" min="6" style="799" width="9.99"/>
    <col collapsed="false" customWidth="true" hidden="false" outlineLevel="0" max="7" min="7" style="799" width="11.13"/>
    <col collapsed="false" customWidth="true" hidden="false" outlineLevel="0" max="12" min="8" style="799" width="14.56"/>
    <col collapsed="false" customWidth="true" hidden="false" outlineLevel="0" max="13" min="13" style="799" width="3.85"/>
    <col collapsed="false" customWidth="true" hidden="false" outlineLevel="0" max="14" min="14" style="799" width="8.85"/>
    <col collapsed="false" customWidth="true" hidden="false" outlineLevel="0" max="19" min="15" style="799" width="5.85"/>
    <col collapsed="false" customWidth="false" hidden="false" outlineLevel="0" max="257" min="20" style="799" width="9.14"/>
  </cols>
  <sheetData>
    <row r="1" customFormat="false" ht="12.75" hidden="false" customHeight="false" outlineLevel="0" collapsed="false">
      <c r="A1" s="801" t="s">
        <v>104</v>
      </c>
    </row>
    <row r="2" customFormat="false" ht="12.75" hidden="false" customHeight="false" outlineLevel="0" collapsed="false">
      <c r="C2" s="16" t="s">
        <v>58</v>
      </c>
      <c r="D2" s="16" t="s">
        <v>57</v>
      </c>
    </row>
    <row r="3" customFormat="false" ht="12.75" hidden="false" customHeight="false" outlineLevel="0" collapsed="false">
      <c r="C3" s="16"/>
      <c r="D3" s="802" t="s">
        <v>601</v>
      </c>
    </row>
    <row r="4" customFormat="false" ht="12.75" hidden="false" customHeight="false" outlineLevel="0" collapsed="false">
      <c r="C4" s="16"/>
      <c r="D4" s="161" t="s">
        <v>156</v>
      </c>
    </row>
    <row r="5" customFormat="false" ht="12.75" hidden="false" customHeight="true" outlineLevel="0" collapsed="false">
      <c r="M5" s="803"/>
      <c r="N5" s="803" t="s">
        <v>108</v>
      </c>
      <c r="O5" s="803"/>
      <c r="P5" s="803"/>
      <c r="Q5" s="803"/>
      <c r="R5" s="803"/>
      <c r="S5" s="803"/>
    </row>
    <row r="6" customFormat="false" ht="12.75" hidden="false" customHeight="true" outlineLevel="0" collapsed="false">
      <c r="C6" s="803" t="s">
        <v>110</v>
      </c>
      <c r="D6" s="803"/>
      <c r="E6" s="803"/>
      <c r="F6" s="803" t="s">
        <v>602</v>
      </c>
      <c r="G6" s="804" t="s">
        <v>603</v>
      </c>
      <c r="H6" s="804" t="s">
        <v>113</v>
      </c>
      <c r="I6" s="804" t="s">
        <v>114</v>
      </c>
      <c r="J6" s="804" t="s">
        <v>115</v>
      </c>
      <c r="K6" s="804" t="s">
        <v>116</v>
      </c>
      <c r="L6" s="804" t="s">
        <v>117</v>
      </c>
      <c r="M6" s="805"/>
      <c r="N6" s="806" t="s">
        <v>112</v>
      </c>
      <c r="O6" s="806" t="s">
        <v>113</v>
      </c>
      <c r="P6" s="806" t="s">
        <v>114</v>
      </c>
      <c r="Q6" s="806" t="s">
        <v>115</v>
      </c>
      <c r="R6" s="806" t="s">
        <v>116</v>
      </c>
      <c r="S6" s="806" t="s">
        <v>117</v>
      </c>
    </row>
    <row r="7" customFormat="false" ht="12.75" hidden="false" customHeight="false" outlineLevel="0" collapsed="false">
      <c r="C7" s="807" t="s">
        <v>604</v>
      </c>
      <c r="D7" s="807"/>
      <c r="E7" s="808"/>
      <c r="F7" s="808"/>
      <c r="G7" s="809"/>
      <c r="H7" s="809"/>
      <c r="I7" s="809"/>
      <c r="J7" s="809"/>
      <c r="K7" s="809"/>
      <c r="L7" s="809"/>
      <c r="M7" s="810"/>
      <c r="N7" s="811"/>
      <c r="O7" s="811"/>
      <c r="P7" s="811"/>
      <c r="Q7" s="811"/>
      <c r="R7" s="811"/>
      <c r="S7" s="811"/>
    </row>
    <row r="8" customFormat="false" ht="12.75" hidden="false" customHeight="false" outlineLevel="0" collapsed="false">
      <c r="C8" s="812"/>
      <c r="D8" s="812"/>
      <c r="E8" s="808"/>
      <c r="F8" s="808"/>
      <c r="G8" s="809"/>
      <c r="H8" s="809"/>
      <c r="I8" s="809"/>
      <c r="J8" s="809"/>
      <c r="K8" s="809"/>
      <c r="L8" s="809"/>
      <c r="M8" s="810"/>
      <c r="N8" s="813"/>
      <c r="O8" s="813"/>
      <c r="P8" s="813"/>
      <c r="Q8" s="813"/>
      <c r="R8" s="813"/>
      <c r="S8" s="813"/>
    </row>
    <row r="9" customFormat="false" ht="12.75" hidden="false" customHeight="false" outlineLevel="0" collapsed="false">
      <c r="B9" s="812" t="n">
        <v>10001</v>
      </c>
      <c r="C9" s="812" t="s">
        <v>605</v>
      </c>
      <c r="D9" s="812" t="s">
        <v>606</v>
      </c>
      <c r="E9" s="814" t="s">
        <v>607</v>
      </c>
      <c r="F9" s="815"/>
      <c r="G9" s="816" t="n">
        <v>25459.6995332152</v>
      </c>
      <c r="H9" s="816" t="n">
        <v>28043.999145841</v>
      </c>
      <c r="I9" s="816" t="n">
        <v>30867.5906260024</v>
      </c>
      <c r="J9" s="816" t="n">
        <v>34002.4868192549</v>
      </c>
      <c r="K9" s="816" t="n">
        <v>37433.7571875133</v>
      </c>
      <c r="L9" s="816" t="n">
        <v>41513.302955796</v>
      </c>
      <c r="M9" s="810"/>
      <c r="N9" s="813"/>
      <c r="O9" s="813"/>
      <c r="P9" s="813"/>
      <c r="Q9" s="813"/>
      <c r="R9" s="813"/>
      <c r="S9" s="813"/>
    </row>
    <row r="10" customFormat="false" ht="12.75" hidden="false" customHeight="false" outlineLevel="0" collapsed="false">
      <c r="B10" s="812"/>
      <c r="C10" s="812"/>
      <c r="D10" s="812"/>
      <c r="E10" s="808"/>
      <c r="F10" s="808"/>
      <c r="G10" s="809"/>
      <c r="H10" s="809"/>
      <c r="I10" s="809"/>
      <c r="J10" s="809"/>
      <c r="K10" s="809"/>
      <c r="L10" s="809"/>
      <c r="M10" s="810"/>
      <c r="N10" s="813"/>
      <c r="O10" s="813"/>
      <c r="P10" s="813"/>
      <c r="Q10" s="813"/>
      <c r="R10" s="813"/>
      <c r="S10" s="813"/>
    </row>
    <row r="11" customFormat="false" ht="12.75" hidden="false" customHeight="false" outlineLevel="0" collapsed="false">
      <c r="B11" s="812" t="n">
        <v>10002</v>
      </c>
      <c r="C11" s="812" t="s">
        <v>608</v>
      </c>
      <c r="D11" s="812" t="s">
        <v>609</v>
      </c>
      <c r="E11" s="814" t="s">
        <v>610</v>
      </c>
      <c r="F11" s="815"/>
      <c r="G11" s="816" t="n">
        <v>510.228</v>
      </c>
      <c r="H11" s="816" t="n">
        <v>550.23</v>
      </c>
      <c r="I11" s="816" t="n">
        <v>570</v>
      </c>
      <c r="J11" s="816" t="n">
        <v>590</v>
      </c>
      <c r="K11" s="816" t="n">
        <v>610</v>
      </c>
      <c r="L11" s="816" t="n">
        <v>635</v>
      </c>
      <c r="M11" s="810"/>
      <c r="N11" s="813"/>
      <c r="O11" s="813"/>
      <c r="P11" s="813"/>
      <c r="Q11" s="813"/>
      <c r="R11" s="813"/>
      <c r="S11" s="813"/>
    </row>
    <row r="12" customFormat="false" ht="12.75" hidden="false" customHeight="false" outlineLevel="0" collapsed="false">
      <c r="B12" s="812"/>
      <c r="C12" s="812"/>
      <c r="D12" s="812"/>
      <c r="E12" s="808"/>
      <c r="F12" s="808"/>
      <c r="G12" s="809"/>
      <c r="H12" s="809"/>
      <c r="I12" s="809"/>
      <c r="J12" s="809"/>
      <c r="K12" s="809"/>
      <c r="L12" s="809"/>
      <c r="M12" s="810"/>
      <c r="N12" s="813"/>
      <c r="O12" s="813"/>
      <c r="P12" s="813"/>
      <c r="Q12" s="813"/>
      <c r="R12" s="813"/>
      <c r="S12" s="813"/>
    </row>
    <row r="13" customFormat="false" ht="12.75" hidden="false" customHeight="false" outlineLevel="0" collapsed="false">
      <c r="B13" s="812" t="n">
        <v>10003</v>
      </c>
      <c r="C13" s="812" t="s">
        <v>611</v>
      </c>
      <c r="D13" s="812" t="s">
        <v>612</v>
      </c>
      <c r="E13" s="817" t="s">
        <v>613</v>
      </c>
      <c r="F13" s="818"/>
      <c r="G13" s="819" t="n">
        <v>3779.7</v>
      </c>
      <c r="H13" s="819" t="n">
        <v>4344.97</v>
      </c>
      <c r="I13" s="819" t="n">
        <v>4951.56</v>
      </c>
      <c r="J13" s="819" t="n">
        <v>5647.17</v>
      </c>
      <c r="K13" s="819" t="n">
        <v>6445.12</v>
      </c>
      <c r="L13" s="819" t="n">
        <v>7630.55</v>
      </c>
      <c r="M13" s="810"/>
      <c r="N13" s="813"/>
      <c r="O13" s="813"/>
      <c r="P13" s="813"/>
      <c r="Q13" s="813"/>
      <c r="R13" s="813"/>
      <c r="S13" s="813"/>
    </row>
    <row r="14" customFormat="false" ht="12.75" hidden="false" customHeight="false" outlineLevel="0" collapsed="false">
      <c r="B14" s="812"/>
      <c r="C14" s="812"/>
      <c r="D14" s="820"/>
      <c r="E14" s="808"/>
      <c r="F14" s="808"/>
      <c r="G14" s="809"/>
      <c r="H14" s="809"/>
      <c r="I14" s="809"/>
      <c r="J14" s="809"/>
      <c r="K14" s="809"/>
      <c r="L14" s="809"/>
      <c r="M14" s="810"/>
      <c r="N14" s="813"/>
      <c r="O14" s="813"/>
      <c r="P14" s="813"/>
      <c r="Q14" s="813"/>
      <c r="R14" s="813"/>
      <c r="S14" s="813"/>
    </row>
    <row r="15" customFormat="false" ht="12.75" hidden="false" customHeight="false" outlineLevel="0" collapsed="false">
      <c r="B15" s="812" t="n">
        <v>10004</v>
      </c>
      <c r="C15" s="812" t="s">
        <v>614</v>
      </c>
      <c r="D15" s="812" t="s">
        <v>615</v>
      </c>
      <c r="E15" s="814" t="s">
        <v>616</v>
      </c>
      <c r="F15" s="815"/>
      <c r="G15" s="816" t="n">
        <v>21124.4993425755</v>
      </c>
      <c r="H15" s="816" t="n">
        <v>23085.4740196052</v>
      </c>
      <c r="I15" s="816" t="n">
        <v>25215.9519647119</v>
      </c>
      <c r="J15" s="816" t="n">
        <v>27555.3952750558</v>
      </c>
      <c r="K15" s="816" t="n">
        <v>30080.9137013927</v>
      </c>
      <c r="L15" s="816" t="n">
        <v>32848.3244633266</v>
      </c>
      <c r="M15" s="810"/>
      <c r="N15" s="813"/>
      <c r="O15" s="813"/>
      <c r="P15" s="813"/>
      <c r="Q15" s="813"/>
      <c r="R15" s="813"/>
      <c r="S15" s="813"/>
    </row>
    <row r="16" customFormat="false" ht="12.75" hidden="false" customHeight="false" outlineLevel="0" collapsed="false">
      <c r="B16" s="812"/>
      <c r="C16" s="812"/>
      <c r="D16" s="812"/>
      <c r="E16" s="808"/>
      <c r="F16" s="808"/>
      <c r="G16" s="809"/>
      <c r="H16" s="809"/>
      <c r="I16" s="809"/>
      <c r="J16" s="809"/>
      <c r="K16" s="809"/>
      <c r="L16" s="809"/>
      <c r="M16" s="810"/>
      <c r="N16" s="813"/>
      <c r="O16" s="813"/>
      <c r="P16" s="813"/>
      <c r="Q16" s="813"/>
      <c r="R16" s="813"/>
      <c r="S16" s="813"/>
    </row>
    <row r="17" customFormat="false" ht="22.5" hidden="false" customHeight="false" outlineLevel="0" collapsed="false">
      <c r="B17" s="812" t="n">
        <v>10020</v>
      </c>
      <c r="C17" s="812"/>
      <c r="D17" s="821" t="s">
        <v>617</v>
      </c>
      <c r="E17" s="822" t="s">
        <v>618</v>
      </c>
      <c r="F17" s="823"/>
      <c r="G17" s="824" t="n">
        <f aca="false">(G9+G11)-(G15+G13)</f>
        <v>1065.72819063969</v>
      </c>
      <c r="H17" s="824" t="n">
        <f aca="false">(H9+H11)-(H15+H13)</f>
        <v>1163.78512623573</v>
      </c>
      <c r="I17" s="824" t="n">
        <f aca="false">(I9+I11)-(I15+I13)</f>
        <v>1270.0786612905</v>
      </c>
      <c r="J17" s="824" t="n">
        <f aca="false">(J9+J11)-(J15+J13)</f>
        <v>1389.92154419915</v>
      </c>
      <c r="K17" s="824" t="n">
        <f aca="false">(K9+K11)-(K15+K13)</f>
        <v>1517.72348612065</v>
      </c>
      <c r="L17" s="824" t="n">
        <f aca="false">(L9+L11)-(L15+L13)</f>
        <v>1669.42849246936</v>
      </c>
      <c r="M17" s="810"/>
      <c r="N17" s="813"/>
      <c r="O17" s="813"/>
      <c r="P17" s="813"/>
      <c r="Q17" s="813"/>
      <c r="R17" s="813"/>
      <c r="S17" s="813"/>
    </row>
    <row r="18" customFormat="false" ht="12.75" hidden="false" customHeight="false" outlineLevel="0" collapsed="false">
      <c r="B18" s="812"/>
      <c r="C18" s="825"/>
      <c r="D18" s="825"/>
      <c r="E18" s="808"/>
      <c r="F18" s="808"/>
      <c r="G18" s="809"/>
      <c r="H18" s="809"/>
      <c r="I18" s="809"/>
      <c r="J18" s="809"/>
      <c r="K18" s="809"/>
      <c r="L18" s="809"/>
      <c r="M18" s="810"/>
      <c r="N18" s="813"/>
      <c r="O18" s="813"/>
      <c r="P18" s="813"/>
      <c r="Q18" s="813"/>
      <c r="R18" s="813"/>
      <c r="S18" s="813"/>
    </row>
    <row r="19" customFormat="false" ht="45" hidden="false" customHeight="false" outlineLevel="0" collapsed="false">
      <c r="B19" s="812" t="n">
        <v>10021</v>
      </c>
      <c r="C19" s="812"/>
      <c r="D19" s="821" t="s">
        <v>619</v>
      </c>
      <c r="E19" s="822" t="s">
        <v>620</v>
      </c>
      <c r="F19" s="823"/>
      <c r="G19" s="824" t="n">
        <f aca="false">IF((G9+G11)=0,0,G17/(G9+G11)*100)</f>
        <v>4.10370105683445</v>
      </c>
      <c r="H19" s="824" t="n">
        <f aca="false">IF((H9+H11)=0,0,H17/(H9+H11)*100)</f>
        <v>4.06999999999999</v>
      </c>
      <c r="I19" s="824" t="n">
        <f aca="false">IF((I9+I11)=0,0,I17/(I9+I11)*100)</f>
        <v>4.04000000000001</v>
      </c>
      <c r="J19" s="824" t="n">
        <f aca="false">IF((J9+J11)=0,0,J17/(J9+J11)*100)</f>
        <v>4.01798677112018</v>
      </c>
      <c r="K19" s="824" t="n">
        <f aca="false">IF((K9+K11)=0,0,K17/(K9+K11)*100)</f>
        <v>3.98941534254874</v>
      </c>
      <c r="L19" s="824" t="n">
        <f aca="false">IF((L9+L11)=0,0,L17/(L9+L11)*100)</f>
        <v>3.96084391397731</v>
      </c>
      <c r="M19" s="810"/>
      <c r="N19" s="813"/>
      <c r="O19" s="813"/>
      <c r="P19" s="813"/>
      <c r="Q19" s="813"/>
      <c r="R19" s="813"/>
      <c r="S19" s="813"/>
    </row>
    <row r="20" customFormat="false" ht="12.75" hidden="false" customHeight="false" outlineLevel="0" collapsed="false">
      <c r="B20" s="812"/>
      <c r="C20" s="812"/>
      <c r="D20" s="812"/>
      <c r="E20" s="820"/>
      <c r="F20" s="826"/>
      <c r="G20" s="826"/>
      <c r="H20" s="827"/>
      <c r="I20" s="827"/>
      <c r="J20" s="827"/>
      <c r="K20" s="827"/>
      <c r="L20" s="827"/>
      <c r="M20" s="809"/>
      <c r="N20" s="813"/>
      <c r="O20" s="813"/>
      <c r="P20" s="813"/>
      <c r="Q20" s="813"/>
      <c r="R20" s="813"/>
      <c r="S20" s="813"/>
    </row>
    <row r="21" customFormat="false" ht="12.75" hidden="false" customHeight="false" outlineLevel="0" collapsed="false">
      <c r="B21" s="812"/>
      <c r="C21" s="812"/>
      <c r="D21" s="812"/>
      <c r="E21" s="820"/>
      <c r="F21" s="808"/>
      <c r="G21" s="808"/>
      <c r="H21" s="809"/>
      <c r="I21" s="809"/>
      <c r="J21" s="809"/>
      <c r="K21" s="809"/>
      <c r="L21" s="809"/>
      <c r="M21" s="809"/>
      <c r="N21" s="813"/>
      <c r="O21" s="813"/>
      <c r="P21" s="813"/>
      <c r="Q21" s="813"/>
      <c r="R21" s="813"/>
      <c r="S21" s="813"/>
    </row>
    <row r="22" customFormat="false" ht="12.75" hidden="false" customHeight="false" outlineLevel="0" collapsed="false">
      <c r="B22" s="812"/>
      <c r="C22" s="807" t="s">
        <v>621</v>
      </c>
      <c r="D22" s="807"/>
      <c r="E22" s="807"/>
      <c r="F22" s="808"/>
      <c r="G22" s="808"/>
      <c r="H22" s="809"/>
      <c r="I22" s="809"/>
      <c r="J22" s="809"/>
      <c r="K22" s="809"/>
      <c r="L22" s="809"/>
      <c r="M22" s="809"/>
      <c r="N22" s="828"/>
      <c r="O22" s="813"/>
      <c r="P22" s="813"/>
      <c r="Q22" s="813"/>
      <c r="R22" s="813"/>
      <c r="S22" s="813"/>
    </row>
    <row r="23" customFormat="false" ht="12.75" hidden="false" customHeight="false" outlineLevel="0" collapsed="false">
      <c r="B23" s="812"/>
      <c r="C23" s="812"/>
      <c r="D23" s="812"/>
      <c r="E23" s="829"/>
      <c r="F23" s="808"/>
      <c r="G23" s="808"/>
      <c r="H23" s="809"/>
      <c r="I23" s="809"/>
      <c r="J23" s="809"/>
      <c r="K23" s="809"/>
      <c r="L23" s="809"/>
      <c r="M23" s="809"/>
      <c r="N23" s="828"/>
      <c r="O23" s="813"/>
      <c r="P23" s="813"/>
      <c r="Q23" s="813"/>
      <c r="R23" s="813"/>
      <c r="S23" s="813"/>
    </row>
    <row r="24" customFormat="false" ht="12.75" hidden="false" customHeight="false" outlineLevel="0" collapsed="false">
      <c r="B24" s="812" t="n">
        <v>11001</v>
      </c>
      <c r="C24" s="812" t="s">
        <v>605</v>
      </c>
      <c r="D24" s="820" t="s">
        <v>622</v>
      </c>
      <c r="E24" s="829" t="s">
        <v>616</v>
      </c>
      <c r="F24" s="830"/>
      <c r="G24" s="831" t="n">
        <v>21124.4993425755</v>
      </c>
      <c r="H24" s="831" t="n">
        <v>23085.4740196052</v>
      </c>
      <c r="I24" s="831" t="n">
        <v>25215.9519647119</v>
      </c>
      <c r="J24" s="831" t="n">
        <v>27555.3952750558</v>
      </c>
      <c r="K24" s="831" t="n">
        <v>30080.9137013927</v>
      </c>
      <c r="L24" s="831" t="n">
        <v>32848.3244633266</v>
      </c>
      <c r="M24" s="832"/>
      <c r="N24" s="828"/>
      <c r="O24" s="813"/>
      <c r="P24" s="813"/>
      <c r="Q24" s="813"/>
      <c r="R24" s="813"/>
      <c r="S24" s="813"/>
    </row>
    <row r="25" customFormat="false" ht="12.75" hidden="false" customHeight="false" outlineLevel="0" collapsed="false">
      <c r="B25" s="812"/>
      <c r="C25" s="812"/>
      <c r="D25" s="812"/>
      <c r="E25" s="829"/>
      <c r="F25" s="808"/>
      <c r="G25" s="808"/>
      <c r="H25" s="809"/>
      <c r="I25" s="809"/>
      <c r="J25" s="809"/>
      <c r="K25" s="809"/>
      <c r="L25" s="809"/>
      <c r="M25" s="809"/>
      <c r="N25" s="828"/>
      <c r="O25" s="813"/>
      <c r="P25" s="813"/>
      <c r="Q25" s="813"/>
      <c r="R25" s="813"/>
      <c r="S25" s="813"/>
    </row>
    <row r="26" customFormat="false" ht="12.75" hidden="false" customHeight="false" outlineLevel="0" collapsed="false">
      <c r="B26" s="812" t="n">
        <v>11002</v>
      </c>
      <c r="C26" s="812" t="s">
        <v>608</v>
      </c>
      <c r="D26" s="812" t="s">
        <v>623</v>
      </c>
      <c r="E26" s="829" t="s">
        <v>624</v>
      </c>
      <c r="F26" s="815"/>
      <c r="G26" s="816" t="n">
        <v>300</v>
      </c>
      <c r="H26" s="816" t="n">
        <v>350</v>
      </c>
      <c r="I26" s="816" t="n">
        <v>360</v>
      </c>
      <c r="J26" s="816" t="n">
        <v>370</v>
      </c>
      <c r="K26" s="816" t="n">
        <v>380</v>
      </c>
      <c r="L26" s="816" t="n">
        <v>390</v>
      </c>
      <c r="M26" s="832"/>
      <c r="N26" s="828"/>
      <c r="O26" s="813"/>
      <c r="P26" s="813"/>
      <c r="Q26" s="813"/>
      <c r="R26" s="813"/>
      <c r="S26" s="813"/>
    </row>
    <row r="27" customFormat="false" ht="12.75" hidden="false" customHeight="false" outlineLevel="0" collapsed="false">
      <c r="B27" s="812"/>
      <c r="C27" s="812"/>
      <c r="D27" s="812"/>
      <c r="E27" s="829"/>
      <c r="F27" s="808"/>
      <c r="G27" s="808"/>
      <c r="H27" s="809"/>
      <c r="I27" s="809"/>
      <c r="J27" s="809"/>
      <c r="K27" s="809"/>
      <c r="L27" s="809"/>
      <c r="M27" s="809"/>
      <c r="N27" s="828"/>
      <c r="O27" s="813"/>
      <c r="P27" s="813"/>
      <c r="Q27" s="813"/>
      <c r="R27" s="813"/>
      <c r="S27" s="813"/>
    </row>
    <row r="28" customFormat="false" ht="12.75" hidden="false" customHeight="false" outlineLevel="0" collapsed="false">
      <c r="B28" s="812" t="n">
        <v>11003</v>
      </c>
      <c r="C28" s="812" t="s">
        <v>611</v>
      </c>
      <c r="D28" s="812" t="s">
        <v>625</v>
      </c>
      <c r="E28" s="829" t="s">
        <v>626</v>
      </c>
      <c r="F28" s="815"/>
      <c r="G28" s="816" t="n">
        <v>80</v>
      </c>
      <c r="H28" s="816" t="n">
        <v>90</v>
      </c>
      <c r="I28" s="816" t="n">
        <v>95</v>
      </c>
      <c r="J28" s="816" t="n">
        <v>100</v>
      </c>
      <c r="K28" s="816" t="n">
        <v>105</v>
      </c>
      <c r="L28" s="816" t="n">
        <v>110</v>
      </c>
      <c r="M28" s="832"/>
      <c r="N28" s="828"/>
      <c r="O28" s="813"/>
      <c r="P28" s="813"/>
      <c r="Q28" s="813"/>
      <c r="R28" s="813"/>
      <c r="S28" s="813"/>
    </row>
    <row r="29" customFormat="false" ht="12.75" hidden="false" customHeight="false" outlineLevel="0" collapsed="false">
      <c r="B29" s="812"/>
      <c r="C29" s="812"/>
      <c r="D29" s="812"/>
      <c r="E29" s="829"/>
      <c r="F29" s="808"/>
      <c r="G29" s="808"/>
      <c r="H29" s="809"/>
      <c r="I29" s="809"/>
      <c r="J29" s="809"/>
      <c r="K29" s="809"/>
      <c r="L29" s="809"/>
      <c r="M29" s="809"/>
      <c r="N29" s="828"/>
      <c r="O29" s="813"/>
      <c r="P29" s="813"/>
      <c r="Q29" s="813"/>
      <c r="R29" s="813"/>
      <c r="S29" s="813"/>
    </row>
    <row r="30" customFormat="false" ht="12.75" hidden="false" customHeight="false" outlineLevel="0" collapsed="false">
      <c r="B30" s="812" t="n">
        <v>11004</v>
      </c>
      <c r="C30" s="812" t="s">
        <v>614</v>
      </c>
      <c r="D30" s="812" t="s">
        <v>627</v>
      </c>
      <c r="E30" s="829" t="s">
        <v>628</v>
      </c>
      <c r="F30" s="830"/>
      <c r="G30" s="833" t="n">
        <f aca="false">(G24+G26+G28)</f>
        <v>21504.4993425755</v>
      </c>
      <c r="H30" s="833" t="n">
        <f aca="false">(H24+H26+H28)</f>
        <v>23525.4740196052</v>
      </c>
      <c r="I30" s="833" t="n">
        <f aca="false">(I24+I26+I28)</f>
        <v>25670.9519647119</v>
      </c>
      <c r="J30" s="833" t="n">
        <f aca="false">(J24+J26+J28)</f>
        <v>28025.3952750558</v>
      </c>
      <c r="K30" s="833" t="n">
        <f aca="false">(K24+K26+K28)</f>
        <v>30565.9137013927</v>
      </c>
      <c r="L30" s="833" t="n">
        <f aca="false">(L24+L26+L28)</f>
        <v>33348.3244633266</v>
      </c>
      <c r="M30" s="832"/>
      <c r="N30" s="828"/>
      <c r="O30" s="813"/>
      <c r="P30" s="813"/>
      <c r="Q30" s="813"/>
      <c r="R30" s="813"/>
      <c r="S30" s="813"/>
    </row>
    <row r="31" customFormat="false" ht="12.75" hidden="false" customHeight="false" outlineLevel="0" collapsed="false">
      <c r="B31" s="812"/>
      <c r="C31" s="812"/>
      <c r="D31" s="812"/>
      <c r="E31" s="829"/>
      <c r="F31" s="808"/>
      <c r="G31" s="808"/>
      <c r="H31" s="809"/>
      <c r="I31" s="809"/>
      <c r="J31" s="809"/>
      <c r="K31" s="809"/>
      <c r="L31" s="809"/>
      <c r="M31" s="809"/>
      <c r="N31" s="828"/>
      <c r="O31" s="813"/>
      <c r="P31" s="813"/>
      <c r="Q31" s="813"/>
      <c r="R31" s="813"/>
      <c r="S31" s="813"/>
    </row>
    <row r="32" customFormat="false" ht="12.75" hidden="false" customHeight="false" outlineLevel="0" collapsed="false">
      <c r="B32" s="812" t="n">
        <v>11005</v>
      </c>
      <c r="C32" s="812" t="s">
        <v>629</v>
      </c>
      <c r="D32" s="812" t="s">
        <v>630</v>
      </c>
      <c r="E32" s="829" t="s">
        <v>631</v>
      </c>
      <c r="F32" s="815"/>
      <c r="G32" s="816" t="n">
        <v>3170.805</v>
      </c>
      <c r="H32" s="816" t="n">
        <v>3562.17</v>
      </c>
      <c r="I32" s="816" t="n">
        <v>3998.3</v>
      </c>
      <c r="J32" s="816" t="n">
        <v>4482.49</v>
      </c>
      <c r="K32" s="816" t="n">
        <v>5034.35</v>
      </c>
      <c r="L32" s="816" t="n">
        <v>5673.7</v>
      </c>
      <c r="M32" s="832"/>
      <c r="N32" s="828"/>
      <c r="O32" s="813"/>
      <c r="P32" s="813"/>
      <c r="Q32" s="813"/>
      <c r="R32" s="813"/>
      <c r="S32" s="813"/>
    </row>
    <row r="33" customFormat="false" ht="12.75" hidden="false" customHeight="false" outlineLevel="0" collapsed="false">
      <c r="B33" s="812"/>
      <c r="C33" s="812"/>
      <c r="D33" s="812"/>
      <c r="E33" s="829"/>
      <c r="F33" s="808"/>
      <c r="G33" s="808"/>
      <c r="H33" s="809"/>
      <c r="I33" s="809"/>
      <c r="J33" s="809"/>
      <c r="K33" s="809"/>
      <c r="L33" s="809"/>
      <c r="M33" s="809"/>
      <c r="N33" s="828"/>
      <c r="O33" s="813"/>
      <c r="P33" s="813"/>
      <c r="Q33" s="813"/>
      <c r="R33" s="813"/>
      <c r="S33" s="813"/>
    </row>
    <row r="34" customFormat="false" ht="12.75" hidden="false" customHeight="false" outlineLevel="0" collapsed="false">
      <c r="B34" s="812" t="n">
        <v>11006</v>
      </c>
      <c r="C34" s="812" t="s">
        <v>632</v>
      </c>
      <c r="D34" s="812" t="s">
        <v>633</v>
      </c>
      <c r="E34" s="829" t="s">
        <v>634</v>
      </c>
      <c r="F34" s="815"/>
      <c r="G34" s="816" t="n">
        <v>16770.3172403703</v>
      </c>
      <c r="H34" s="816" t="n">
        <v>18260.0597005858</v>
      </c>
      <c r="I34" s="816" t="n">
        <v>19816.6421376632</v>
      </c>
      <c r="J34" s="816" t="n">
        <v>21525.0768152518</v>
      </c>
      <c r="K34" s="816" t="n">
        <v>23343.044280373</v>
      </c>
      <c r="L34" s="816" t="n">
        <v>25303.5585939841</v>
      </c>
      <c r="M34" s="832"/>
      <c r="N34" s="828"/>
      <c r="O34" s="813"/>
      <c r="P34" s="813"/>
      <c r="Q34" s="813"/>
      <c r="R34" s="813"/>
      <c r="S34" s="813"/>
    </row>
    <row r="35" customFormat="false" ht="12.75" hidden="false" customHeight="false" outlineLevel="0" collapsed="false">
      <c r="B35" s="812"/>
      <c r="C35" s="812"/>
      <c r="D35" s="812"/>
      <c r="E35" s="829"/>
      <c r="F35" s="808"/>
      <c r="G35" s="808"/>
      <c r="H35" s="809"/>
      <c r="I35" s="809"/>
      <c r="J35" s="809"/>
      <c r="K35" s="809"/>
      <c r="L35" s="809"/>
      <c r="M35" s="809"/>
      <c r="N35" s="828"/>
      <c r="O35" s="813"/>
      <c r="P35" s="813"/>
      <c r="Q35" s="813"/>
      <c r="R35" s="813"/>
      <c r="S35" s="813"/>
    </row>
    <row r="36" customFormat="false" ht="33.75" hidden="false" customHeight="false" outlineLevel="0" collapsed="false">
      <c r="B36" s="812" t="n">
        <v>11020</v>
      </c>
      <c r="C36" s="812"/>
      <c r="D36" s="821" t="s">
        <v>635</v>
      </c>
      <c r="E36" s="822" t="s">
        <v>636</v>
      </c>
      <c r="F36" s="823"/>
      <c r="G36" s="824" t="n">
        <f aca="false">G30-(G32+G34)</f>
        <v>1563.37710220524</v>
      </c>
      <c r="H36" s="824" t="n">
        <f aca="false">H30-(H32+H34)</f>
        <v>1703.24431901942</v>
      </c>
      <c r="I36" s="824" t="n">
        <f aca="false">I30-(I32+I34)</f>
        <v>1856.00982704867</v>
      </c>
      <c r="J36" s="824" t="n">
        <f aca="false">J30-(J32+J34)</f>
        <v>2017.82845980402</v>
      </c>
      <c r="K36" s="824" t="n">
        <f aca="false">K30-(K32+K34)</f>
        <v>2188.51942101972</v>
      </c>
      <c r="L36" s="824" t="n">
        <f aca="false">L30-(L32+L34)</f>
        <v>2371.06586934253</v>
      </c>
      <c r="M36" s="832"/>
      <c r="N36" s="828"/>
      <c r="O36" s="813"/>
      <c r="P36" s="813"/>
      <c r="Q36" s="813"/>
      <c r="R36" s="813"/>
      <c r="S36" s="813"/>
    </row>
    <row r="37" customFormat="false" ht="12.75" hidden="false" customHeight="false" outlineLevel="0" collapsed="false">
      <c r="B37" s="812"/>
      <c r="C37" s="812"/>
      <c r="D37" s="834"/>
      <c r="E37" s="829"/>
      <c r="F37" s="808"/>
      <c r="G37" s="808"/>
      <c r="H37" s="809"/>
      <c r="I37" s="809"/>
      <c r="J37" s="809"/>
      <c r="K37" s="809"/>
      <c r="L37" s="809"/>
      <c r="M37" s="809"/>
      <c r="N37" s="828"/>
      <c r="O37" s="813"/>
      <c r="P37" s="813"/>
      <c r="Q37" s="813"/>
      <c r="R37" s="813"/>
      <c r="S37" s="813"/>
    </row>
    <row r="38" customFormat="false" ht="45" hidden="false" customHeight="false" outlineLevel="0" collapsed="false">
      <c r="B38" s="812" t="n">
        <v>11021</v>
      </c>
      <c r="C38" s="834"/>
      <c r="D38" s="821" t="s">
        <v>637</v>
      </c>
      <c r="E38" s="822" t="s">
        <v>638</v>
      </c>
      <c r="F38" s="823"/>
      <c r="G38" s="824" t="n">
        <f aca="false">IF(ISERROR(G36*100/G30),0,G36*100/G30)</f>
        <v>7.27</v>
      </c>
      <c r="H38" s="824" t="n">
        <f aca="false">IF(ISERROR(H36*100/H30),0,H36*100/H30)</f>
        <v>7.24000000000002</v>
      </c>
      <c r="I38" s="824" t="n">
        <f aca="false">IF(ISERROR(I36*100/I30),0,I36*100/I30)</f>
        <v>7.23</v>
      </c>
      <c r="J38" s="824" t="n">
        <f aca="false">IF(ISERROR(J36*100/J30),0,J36*100/J30)</f>
        <v>7.20000000000001</v>
      </c>
      <c r="K38" s="824" t="n">
        <f aca="false">IF(ISERROR(K36*100/K30),0,K36*100/K30)</f>
        <v>7.16</v>
      </c>
      <c r="L38" s="824" t="n">
        <f aca="false">IF(ISERROR(L36*100/L30),0,L36*100/L30)</f>
        <v>7.11</v>
      </c>
      <c r="M38" s="832"/>
      <c r="N38" s="828"/>
      <c r="O38" s="813"/>
      <c r="P38" s="813"/>
      <c r="Q38" s="813"/>
      <c r="R38" s="813"/>
      <c r="S38" s="813"/>
    </row>
    <row r="39" customFormat="false" ht="12.75" hidden="false" customHeight="false" outlineLevel="0" collapsed="false">
      <c r="B39" s="812"/>
      <c r="C39" s="812"/>
      <c r="D39" s="812"/>
      <c r="E39" s="829"/>
      <c r="F39" s="808"/>
      <c r="G39" s="808"/>
      <c r="H39" s="809"/>
      <c r="I39" s="809"/>
      <c r="J39" s="809"/>
      <c r="K39" s="809"/>
      <c r="L39" s="809"/>
      <c r="M39" s="809"/>
      <c r="N39" s="828"/>
      <c r="O39" s="813"/>
      <c r="P39" s="813"/>
      <c r="Q39" s="813"/>
      <c r="R39" s="813"/>
      <c r="S39" s="813"/>
    </row>
    <row r="40" customFormat="false" ht="12.75" hidden="false" customHeight="false" outlineLevel="0" collapsed="false">
      <c r="B40" s="812"/>
      <c r="C40" s="807" t="s">
        <v>639</v>
      </c>
      <c r="D40" s="807"/>
      <c r="E40" s="807"/>
      <c r="F40" s="808"/>
      <c r="G40" s="808"/>
      <c r="H40" s="809"/>
      <c r="I40" s="809"/>
      <c r="J40" s="809"/>
      <c r="K40" s="809"/>
      <c r="L40" s="809"/>
      <c r="M40" s="809"/>
      <c r="N40" s="828"/>
      <c r="O40" s="813"/>
      <c r="P40" s="813"/>
      <c r="Q40" s="813"/>
      <c r="R40" s="813"/>
      <c r="S40" s="813"/>
    </row>
    <row r="41" customFormat="false" ht="12.75" hidden="false" customHeight="false" outlineLevel="0" collapsed="false">
      <c r="B41" s="812"/>
      <c r="C41" s="812"/>
      <c r="D41" s="812"/>
      <c r="E41" s="829"/>
      <c r="F41" s="808"/>
      <c r="G41" s="808"/>
      <c r="H41" s="809"/>
      <c r="I41" s="809"/>
      <c r="J41" s="809"/>
      <c r="K41" s="809"/>
      <c r="L41" s="809"/>
      <c r="M41" s="809"/>
      <c r="N41" s="828"/>
      <c r="O41" s="813"/>
      <c r="P41" s="813"/>
      <c r="Q41" s="813"/>
      <c r="R41" s="813"/>
      <c r="S41" s="813"/>
    </row>
    <row r="42" customFormat="false" ht="12.75" hidden="false" customHeight="false" outlineLevel="0" collapsed="false">
      <c r="B42" s="812" t="n">
        <v>12001</v>
      </c>
      <c r="C42" s="812" t="s">
        <v>605</v>
      </c>
      <c r="D42" s="812" t="s">
        <v>640</v>
      </c>
      <c r="E42" s="829" t="s">
        <v>634</v>
      </c>
      <c r="F42" s="830"/>
      <c r="G42" s="831" t="n">
        <v>16770.3172403703</v>
      </c>
      <c r="H42" s="831" t="n">
        <v>18260.0597005858</v>
      </c>
      <c r="I42" s="831" t="n">
        <v>19816.6421376632</v>
      </c>
      <c r="J42" s="831" t="n">
        <v>21525.0768152518</v>
      </c>
      <c r="K42" s="831" t="n">
        <v>23343.044280373</v>
      </c>
      <c r="L42" s="831" t="n">
        <v>25303.5585939841</v>
      </c>
      <c r="M42" s="832"/>
      <c r="N42" s="828"/>
      <c r="O42" s="813"/>
      <c r="P42" s="813"/>
      <c r="Q42" s="813"/>
      <c r="R42" s="813"/>
      <c r="S42" s="813"/>
    </row>
    <row r="43" customFormat="false" ht="12.75" hidden="false" customHeight="false" outlineLevel="0" collapsed="false">
      <c r="B43" s="812"/>
      <c r="C43" s="812"/>
      <c r="D43" s="812"/>
      <c r="E43" s="829"/>
      <c r="F43" s="830"/>
      <c r="G43" s="835"/>
      <c r="H43" s="835"/>
      <c r="I43" s="835"/>
      <c r="J43" s="835"/>
      <c r="K43" s="835"/>
      <c r="L43" s="835"/>
      <c r="M43" s="832"/>
      <c r="N43" s="828"/>
      <c r="O43" s="813"/>
      <c r="P43" s="813"/>
      <c r="Q43" s="813"/>
      <c r="R43" s="813"/>
      <c r="S43" s="813"/>
    </row>
    <row r="44" customFormat="false" ht="12.75" hidden="false" customHeight="false" outlineLevel="0" collapsed="false">
      <c r="B44" s="812" t="n">
        <v>12002</v>
      </c>
      <c r="C44" s="812" t="s">
        <v>608</v>
      </c>
      <c r="D44" s="812" t="s">
        <v>641</v>
      </c>
      <c r="E44" s="829" t="s">
        <v>642</v>
      </c>
      <c r="F44" s="830"/>
      <c r="G44" s="831" t="n">
        <v>7899.52</v>
      </c>
      <c r="H44" s="831" t="n">
        <v>8864.99</v>
      </c>
      <c r="I44" s="831" t="n">
        <v>9955.86</v>
      </c>
      <c r="J44" s="831" t="n">
        <v>11195.91</v>
      </c>
      <c r="K44" s="831" t="n">
        <v>12593.08</v>
      </c>
      <c r="L44" s="831" t="n">
        <v>14191.74</v>
      </c>
      <c r="M44" s="832"/>
      <c r="N44" s="828"/>
      <c r="O44" s="813"/>
      <c r="P44" s="813"/>
      <c r="Q44" s="813"/>
      <c r="R44" s="813"/>
      <c r="S44" s="813"/>
    </row>
    <row r="45" customFormat="false" ht="12.75" hidden="false" customHeight="false" outlineLevel="0" collapsed="false">
      <c r="B45" s="812"/>
      <c r="C45" s="812"/>
      <c r="D45" s="812"/>
      <c r="E45" s="829"/>
      <c r="F45" s="830"/>
      <c r="G45" s="835"/>
      <c r="H45" s="835"/>
      <c r="I45" s="835"/>
      <c r="J45" s="835"/>
      <c r="K45" s="835"/>
      <c r="L45" s="835"/>
      <c r="M45" s="832"/>
      <c r="N45" s="828"/>
      <c r="O45" s="813"/>
      <c r="P45" s="813"/>
      <c r="Q45" s="813"/>
      <c r="R45" s="813"/>
      <c r="S45" s="813"/>
    </row>
    <row r="46" customFormat="false" ht="12.75" hidden="false" customHeight="false" outlineLevel="0" collapsed="false">
      <c r="B46" s="812" t="n">
        <v>12003</v>
      </c>
      <c r="C46" s="812" t="s">
        <v>611</v>
      </c>
      <c r="D46" s="812" t="s">
        <v>643</v>
      </c>
      <c r="E46" s="829" t="s">
        <v>644</v>
      </c>
      <c r="F46" s="830"/>
      <c r="G46" s="831" t="n">
        <v>6668.45</v>
      </c>
      <c r="H46" s="831" t="n">
        <v>7043.98585144123</v>
      </c>
      <c r="I46" s="831" t="n">
        <v>7440.46811881083</v>
      </c>
      <c r="J46" s="831" t="n">
        <v>7861.42665165546</v>
      </c>
      <c r="K46" s="831" t="n">
        <v>8310.32191008213</v>
      </c>
      <c r="L46" s="831" t="n">
        <v>8780.66964884523</v>
      </c>
      <c r="M46" s="832"/>
      <c r="N46" s="828"/>
      <c r="O46" s="813"/>
      <c r="P46" s="813"/>
      <c r="Q46" s="813"/>
      <c r="R46" s="813"/>
      <c r="S46" s="813"/>
    </row>
    <row r="47" customFormat="false" ht="12.75" hidden="false" customHeight="false" outlineLevel="0" collapsed="false">
      <c r="B47" s="812"/>
      <c r="C47" s="812"/>
      <c r="D47" s="812"/>
      <c r="E47" s="829"/>
      <c r="F47" s="830"/>
      <c r="G47" s="835"/>
      <c r="H47" s="835"/>
      <c r="I47" s="835"/>
      <c r="J47" s="835"/>
      <c r="K47" s="835"/>
      <c r="L47" s="835"/>
      <c r="M47" s="832"/>
      <c r="N47" s="828"/>
      <c r="O47" s="813"/>
      <c r="P47" s="813"/>
      <c r="Q47" s="813"/>
      <c r="R47" s="813"/>
      <c r="S47" s="813"/>
    </row>
    <row r="48" customFormat="false" ht="12.75" hidden="false" customHeight="false" outlineLevel="0" collapsed="false">
      <c r="B48" s="812" t="n">
        <v>12020</v>
      </c>
      <c r="C48" s="812"/>
      <c r="D48" s="821" t="s">
        <v>645</v>
      </c>
      <c r="E48" s="822" t="s">
        <v>646</v>
      </c>
      <c r="F48" s="823"/>
      <c r="G48" s="824" t="n">
        <f aca="false">G42-(G44+G46)</f>
        <v>2202.34724037026</v>
      </c>
      <c r="H48" s="824" t="n">
        <f aca="false">H42-(H44+H46)</f>
        <v>2351.08384914459</v>
      </c>
      <c r="I48" s="824" t="n">
        <f aca="false">I42-(I44+I46)</f>
        <v>2420.31401885241</v>
      </c>
      <c r="J48" s="824" t="n">
        <f aca="false">J42-(J44+J46)</f>
        <v>2467.74016359629</v>
      </c>
      <c r="K48" s="824" t="n">
        <f aca="false">K42-(K44+K46)</f>
        <v>2439.64237029082</v>
      </c>
      <c r="L48" s="824" t="n">
        <f aca="false">L42-(L44+L46)</f>
        <v>2331.14894513888</v>
      </c>
      <c r="M48" s="832"/>
      <c r="N48" s="828"/>
      <c r="O48" s="813"/>
      <c r="P48" s="813"/>
      <c r="Q48" s="813"/>
      <c r="R48" s="813"/>
      <c r="S48" s="813"/>
    </row>
    <row r="49" customFormat="false" ht="12.75" hidden="false" customHeight="false" outlineLevel="0" collapsed="false">
      <c r="B49" s="812"/>
      <c r="C49" s="836"/>
      <c r="D49" s="812"/>
      <c r="E49" s="829"/>
      <c r="F49" s="830"/>
      <c r="G49" s="835"/>
      <c r="H49" s="835"/>
      <c r="I49" s="835"/>
      <c r="J49" s="835"/>
      <c r="K49" s="835"/>
      <c r="L49" s="835"/>
      <c r="M49" s="832"/>
      <c r="N49" s="828"/>
      <c r="O49" s="813"/>
      <c r="P49" s="813"/>
      <c r="Q49" s="813"/>
      <c r="R49" s="813"/>
      <c r="S49" s="813"/>
    </row>
    <row r="50" customFormat="false" ht="22.5" hidden="false" customHeight="false" outlineLevel="0" collapsed="false">
      <c r="B50" s="812" t="n">
        <v>12021</v>
      </c>
      <c r="C50" s="834"/>
      <c r="D50" s="821" t="s">
        <v>647</v>
      </c>
      <c r="E50" s="822" t="s">
        <v>648</v>
      </c>
      <c r="F50" s="823"/>
      <c r="G50" s="824" t="n">
        <f aca="false">IF(ISERROR(G48*100/G42),0,G48*100/G42)</f>
        <v>13.1324125167333</v>
      </c>
      <c r="H50" s="824" t="n">
        <f aca="false">IF(ISERROR(H48*100/H42),0,H48*100/H42)</f>
        <v>12.8755540107526</v>
      </c>
      <c r="I50" s="824" t="n">
        <f aca="false">IF(ISERROR(I48*100/I42),0,I48*100/I42)</f>
        <v>12.2135425469101</v>
      </c>
      <c r="J50" s="824" t="n">
        <f aca="false">IF(ISERROR(J48*100/J42),0,J48*100/J42)</f>
        <v>11.4644894639714</v>
      </c>
      <c r="K50" s="824" t="n">
        <f aca="false">IF(ISERROR(K48*100/K42),0,K48*100/K42)</f>
        <v>10.4512605167874</v>
      </c>
      <c r="L50" s="824" t="n">
        <f aca="false">IF(ISERROR(L48*100/L42),0,L48*100/L42)</f>
        <v>9.2127316261876</v>
      </c>
      <c r="M50" s="832"/>
      <c r="N50" s="828"/>
      <c r="O50" s="813"/>
      <c r="P50" s="813"/>
      <c r="Q50" s="813"/>
      <c r="R50" s="813"/>
      <c r="S50" s="813"/>
    </row>
    <row r="51" customFormat="false" ht="12.75" hidden="false" customHeight="false" outlineLevel="0" collapsed="false">
      <c r="B51" s="812"/>
      <c r="C51" s="812"/>
      <c r="D51" s="812"/>
      <c r="E51" s="829"/>
      <c r="F51" s="830"/>
      <c r="G51" s="835"/>
      <c r="H51" s="835"/>
      <c r="I51" s="835"/>
      <c r="J51" s="835"/>
      <c r="K51" s="835"/>
      <c r="L51" s="835"/>
      <c r="M51" s="832"/>
      <c r="N51" s="828"/>
      <c r="O51" s="813"/>
      <c r="P51" s="813"/>
      <c r="Q51" s="813"/>
      <c r="R51" s="813"/>
      <c r="S51" s="813"/>
    </row>
    <row r="52" customFormat="false" ht="12.75" hidden="false" customHeight="false" outlineLevel="0" collapsed="false">
      <c r="B52" s="812"/>
      <c r="C52" s="807" t="s">
        <v>649</v>
      </c>
      <c r="D52" s="807"/>
      <c r="E52" s="807"/>
      <c r="F52" s="807"/>
      <c r="G52" s="837"/>
      <c r="H52" s="837"/>
      <c r="I52" s="837"/>
      <c r="J52" s="837"/>
      <c r="K52" s="837"/>
      <c r="L52" s="837"/>
      <c r="M52" s="832"/>
      <c r="N52" s="828"/>
      <c r="O52" s="813"/>
      <c r="P52" s="813"/>
      <c r="Q52" s="813"/>
      <c r="R52" s="813"/>
      <c r="S52" s="813"/>
    </row>
    <row r="53" customFormat="false" ht="22.5" hidden="false" customHeight="false" outlineLevel="0" collapsed="false">
      <c r="B53" s="812" t="n">
        <v>13001</v>
      </c>
      <c r="C53" s="812" t="s">
        <v>605</v>
      </c>
      <c r="D53" s="812" t="s">
        <v>650</v>
      </c>
      <c r="E53" s="829" t="s">
        <v>651</v>
      </c>
      <c r="F53" s="830"/>
      <c r="G53" s="833" t="n">
        <f aca="false">G9+G11+G26+G28</f>
        <v>26349.9275332152</v>
      </c>
      <c r="H53" s="833" t="n">
        <f aca="false">H9+H11+H26+H28</f>
        <v>29034.229145841</v>
      </c>
      <c r="I53" s="833" t="n">
        <f aca="false">I9+I11+I26+I28</f>
        <v>31892.5906260024</v>
      </c>
      <c r="J53" s="833" t="n">
        <f aca="false">J9+J11+J26+J28</f>
        <v>35062.4868192549</v>
      </c>
      <c r="K53" s="833" t="n">
        <f aca="false">K9+K11+K26+K28</f>
        <v>38528.7571875133</v>
      </c>
      <c r="L53" s="833" t="n">
        <f aca="false">L9+L11+L26+L28</f>
        <v>42648.302955796</v>
      </c>
      <c r="M53" s="832"/>
      <c r="N53" s="828"/>
      <c r="O53" s="813"/>
      <c r="P53" s="813"/>
      <c r="Q53" s="813"/>
      <c r="R53" s="813"/>
      <c r="S53" s="813"/>
    </row>
    <row r="54" customFormat="false" ht="12.75" hidden="false" customHeight="false" outlineLevel="0" collapsed="false">
      <c r="B54" s="812"/>
      <c r="C54" s="812"/>
      <c r="D54" s="812"/>
      <c r="E54" s="829"/>
      <c r="F54" s="830"/>
      <c r="G54" s="835"/>
      <c r="H54" s="835"/>
      <c r="I54" s="835"/>
      <c r="J54" s="835"/>
      <c r="K54" s="835"/>
      <c r="L54" s="835"/>
      <c r="M54" s="832"/>
      <c r="N54" s="828"/>
      <c r="O54" s="813"/>
      <c r="P54" s="813"/>
      <c r="Q54" s="813"/>
      <c r="R54" s="813"/>
      <c r="S54" s="813"/>
    </row>
    <row r="55" customFormat="false" ht="22.5" hidden="false" customHeight="false" outlineLevel="0" collapsed="false">
      <c r="B55" s="812" t="n">
        <v>13002</v>
      </c>
      <c r="C55" s="812" t="s">
        <v>608</v>
      </c>
      <c r="D55" s="812" t="s">
        <v>652</v>
      </c>
      <c r="E55" s="829" t="s">
        <v>653</v>
      </c>
      <c r="F55" s="830"/>
      <c r="G55" s="833" t="n">
        <f aca="false">G13+G32+G44+G46</f>
        <v>21518.475</v>
      </c>
      <c r="H55" s="833" t="n">
        <f aca="false">H13+H32+H44+H46</f>
        <v>23816.1158514412</v>
      </c>
      <c r="I55" s="833" t="n">
        <f aca="false">I13+I32+I44+I46</f>
        <v>26346.1881188108</v>
      </c>
      <c r="J55" s="833" t="n">
        <f aca="false">J13+J32+J44+J46</f>
        <v>29186.9966516555</v>
      </c>
      <c r="K55" s="833" t="n">
        <f aca="false">K13+K32+K44+K46</f>
        <v>32382.8719100821</v>
      </c>
      <c r="L55" s="833" t="n">
        <f aca="false">L13+L32+L44+L46</f>
        <v>36276.6596488452</v>
      </c>
      <c r="M55" s="832"/>
      <c r="N55" s="828"/>
      <c r="O55" s="813"/>
      <c r="P55" s="813"/>
      <c r="Q55" s="813"/>
      <c r="R55" s="813"/>
      <c r="S55" s="813"/>
    </row>
    <row r="56" customFormat="false" ht="12.75" hidden="false" customHeight="false" outlineLevel="0" collapsed="false">
      <c r="B56" s="812"/>
      <c r="C56" s="812"/>
      <c r="D56" s="812"/>
      <c r="E56" s="829"/>
      <c r="F56" s="830"/>
      <c r="G56" s="835"/>
      <c r="H56" s="835"/>
      <c r="I56" s="835"/>
      <c r="J56" s="835"/>
      <c r="K56" s="835"/>
      <c r="L56" s="835"/>
      <c r="M56" s="832"/>
      <c r="N56" s="828"/>
      <c r="O56" s="813"/>
      <c r="P56" s="813"/>
      <c r="Q56" s="813"/>
      <c r="R56" s="813"/>
      <c r="S56" s="813"/>
    </row>
    <row r="57" customFormat="false" ht="12.75" hidden="false" customHeight="false" outlineLevel="0" collapsed="false">
      <c r="B57" s="812" t="n">
        <v>13003</v>
      </c>
      <c r="C57" s="812" t="s">
        <v>611</v>
      </c>
      <c r="D57" s="812" t="s">
        <v>654</v>
      </c>
      <c r="E57" s="829" t="s">
        <v>655</v>
      </c>
      <c r="F57" s="830"/>
      <c r="G57" s="816" t="n">
        <v>2973.77</v>
      </c>
      <c r="H57" s="816" t="n">
        <v>5142.42</v>
      </c>
      <c r="I57" s="816" t="n">
        <v>6358.44</v>
      </c>
      <c r="J57" s="816" t="n">
        <v>6872.59</v>
      </c>
      <c r="K57" s="816" t="n">
        <v>7393.13</v>
      </c>
      <c r="L57" s="816" t="n">
        <v>7987.06</v>
      </c>
      <c r="M57" s="832"/>
      <c r="N57" s="828"/>
      <c r="O57" s="813"/>
      <c r="P57" s="813"/>
      <c r="Q57" s="813"/>
      <c r="R57" s="813"/>
      <c r="S57" s="813"/>
    </row>
    <row r="58" customFormat="false" ht="12.75" hidden="false" customHeight="false" outlineLevel="0" collapsed="false">
      <c r="B58" s="812"/>
      <c r="C58" s="812"/>
      <c r="D58" s="812"/>
      <c r="E58" s="829"/>
      <c r="F58" s="830"/>
      <c r="G58" s="835"/>
      <c r="H58" s="835"/>
      <c r="I58" s="835"/>
      <c r="J58" s="835"/>
      <c r="K58" s="835"/>
      <c r="L58" s="835"/>
      <c r="M58" s="832"/>
      <c r="N58" s="828"/>
      <c r="O58" s="813"/>
      <c r="P58" s="813"/>
      <c r="Q58" s="813"/>
      <c r="R58" s="813"/>
      <c r="S58" s="813"/>
    </row>
    <row r="59" customFormat="false" ht="33.75" hidden="false" customHeight="false" outlineLevel="0" collapsed="false">
      <c r="B59" s="812" t="n">
        <v>13020</v>
      </c>
      <c r="C59" s="812"/>
      <c r="D59" s="838" t="s">
        <v>57</v>
      </c>
      <c r="E59" s="839" t="s">
        <v>656</v>
      </c>
      <c r="F59" s="840"/>
      <c r="G59" s="841" t="n">
        <f aca="false">G53-G55</f>
        <v>4831.45253321519</v>
      </c>
      <c r="H59" s="841" t="n">
        <f aca="false">H53-H55</f>
        <v>5218.11329439974</v>
      </c>
      <c r="I59" s="841" t="n">
        <f aca="false">I53-I55</f>
        <v>5546.40250719158</v>
      </c>
      <c r="J59" s="841" t="n">
        <f aca="false">J53-J55</f>
        <v>5875.49016759946</v>
      </c>
      <c r="K59" s="841" t="n">
        <f aca="false">K53-K55</f>
        <v>6145.88527743118</v>
      </c>
      <c r="L59" s="841" t="n">
        <f aca="false">L53-L55</f>
        <v>6371.64330695078</v>
      </c>
      <c r="M59" s="832"/>
      <c r="N59" s="828"/>
      <c r="O59" s="813"/>
      <c r="P59" s="813"/>
      <c r="Q59" s="813"/>
      <c r="R59" s="813"/>
      <c r="S59" s="813"/>
    </row>
    <row r="60" customFormat="false" ht="12.75" hidden="false" customHeight="false" outlineLevel="0" collapsed="false">
      <c r="B60" s="812"/>
      <c r="C60" s="812"/>
      <c r="D60" s="825"/>
      <c r="E60" s="814"/>
      <c r="F60" s="815"/>
      <c r="G60" s="842"/>
      <c r="H60" s="842"/>
      <c r="I60" s="842"/>
      <c r="J60" s="842"/>
      <c r="K60" s="842"/>
      <c r="L60" s="842"/>
      <c r="M60" s="832"/>
      <c r="N60" s="828"/>
      <c r="O60" s="813"/>
      <c r="P60" s="813"/>
      <c r="Q60" s="813"/>
      <c r="R60" s="813"/>
      <c r="S60" s="813"/>
    </row>
    <row r="61" customFormat="false" ht="12.75" hidden="false" customHeight="false" outlineLevel="0" collapsed="false">
      <c r="B61" s="812"/>
      <c r="C61" s="812"/>
      <c r="D61" s="825"/>
      <c r="E61" s="814"/>
      <c r="F61" s="815"/>
      <c r="G61" s="842"/>
      <c r="H61" s="842"/>
      <c r="I61" s="842"/>
      <c r="J61" s="842"/>
      <c r="K61" s="842"/>
      <c r="L61" s="842"/>
      <c r="M61" s="832"/>
      <c r="N61" s="828"/>
      <c r="O61" s="813"/>
      <c r="P61" s="813"/>
      <c r="Q61" s="813"/>
      <c r="R61" s="813"/>
      <c r="S61" s="813"/>
    </row>
    <row r="62" customFormat="false" ht="67.5" hidden="false" customHeight="false" outlineLevel="0" collapsed="false">
      <c r="B62" s="812" t="n">
        <v>13021</v>
      </c>
      <c r="C62" s="834"/>
      <c r="D62" s="838" t="s">
        <v>657</v>
      </c>
      <c r="E62" s="839" t="s">
        <v>658</v>
      </c>
      <c r="F62" s="840"/>
      <c r="G62" s="841" t="n">
        <f aca="false">IF(G53=0,0,G59/G53*100)</f>
        <v>18.3357336642575</v>
      </c>
      <c r="H62" s="841" t="n">
        <f aca="false">IF(H53=0,0,H59/H53*100)</f>
        <v>17.9722811588652</v>
      </c>
      <c r="I62" s="841" t="n">
        <f aca="false">IF(I53=0,0,I59/I53*100)</f>
        <v>17.3908810740183</v>
      </c>
      <c r="J62" s="841" t="n">
        <f aca="false">IF(J53=0,0,J59/J53*100)</f>
        <v>16.7571975082294</v>
      </c>
      <c r="K62" s="841" t="n">
        <f aca="false">IF(K53=0,0,K59/K53*100)</f>
        <v>15.951423627604</v>
      </c>
      <c r="L62" s="841" t="n">
        <f aca="false">IF(L53=0,0,L59/L53*100)</f>
        <v>14.939969155525</v>
      </c>
      <c r="M62" s="832"/>
      <c r="N62" s="828"/>
      <c r="O62" s="813"/>
      <c r="P62" s="813"/>
      <c r="Q62" s="813"/>
      <c r="R62" s="813"/>
      <c r="S62" s="813"/>
    </row>
    <row r="63" customFormat="false" ht="12.75" hidden="false" customHeight="false" outlineLevel="0" collapsed="false">
      <c r="B63" s="843"/>
      <c r="C63" s="843"/>
      <c r="D63" s="825"/>
      <c r="E63" s="844"/>
      <c r="F63" s="844"/>
      <c r="G63" s="845"/>
      <c r="H63" s="845"/>
      <c r="I63" s="845"/>
      <c r="J63" s="845"/>
      <c r="K63" s="845"/>
      <c r="L63" s="845"/>
      <c r="M63" s="832"/>
      <c r="N63" s="828"/>
      <c r="O63" s="813"/>
      <c r="P63" s="813"/>
      <c r="Q63" s="813"/>
      <c r="R63" s="813"/>
      <c r="S63" s="813"/>
    </row>
    <row r="64" customFormat="false" ht="67.5" hidden="false" customHeight="false" outlineLevel="0" collapsed="false">
      <c r="B64" s="812" t="n">
        <v>13025</v>
      </c>
      <c r="C64" s="834"/>
      <c r="D64" s="838" t="s">
        <v>659</v>
      </c>
      <c r="E64" s="839" t="s">
        <v>660</v>
      </c>
      <c r="F64" s="840"/>
      <c r="G64" s="841" t="n">
        <f aca="false">IF((G53+G57)=0,0,G59/(G53+G57)*100)</f>
        <v>16.4762732521796</v>
      </c>
      <c r="H64" s="841" t="n">
        <f aca="false">IF((H53+H57)=0,0,H59/(H53+H57)*100)</f>
        <v>15.2680658426537</v>
      </c>
      <c r="I64" s="841" t="n">
        <f aca="false">IF((I53+I57)=0,0,I59/(I53+I57)*100)</f>
        <v>14.5000080165715</v>
      </c>
      <c r="J64" s="841" t="n">
        <f aca="false">IF((J53+J57)=0,0,J59/(J53+J57)*100)</f>
        <v>14.0109202444615</v>
      </c>
      <c r="K64" s="841" t="n">
        <f aca="false">IF((K53+K57)=0,0,K59/(K53+K57)*100)</f>
        <v>13.3833464908261</v>
      </c>
      <c r="L64" s="841" t="n">
        <f aca="false">IF((L53+L57)=0,0,L59/(L53+L57)*100)</f>
        <v>12.5833862640881</v>
      </c>
      <c r="M64" s="832"/>
      <c r="N64" s="828"/>
      <c r="O64" s="813"/>
      <c r="P64" s="813"/>
      <c r="Q64" s="813"/>
      <c r="R64" s="813"/>
      <c r="S64" s="813"/>
    </row>
    <row r="65" customFormat="false" ht="12.75" hidden="false" customHeight="false" outlineLevel="0" collapsed="false">
      <c r="M65" s="846"/>
      <c r="N65" s="846"/>
    </row>
    <row r="66" customFormat="false" ht="12.75" hidden="false" customHeight="false" outlineLevel="0" collapsed="false">
      <c r="M66" s="846"/>
      <c r="N66" s="846"/>
    </row>
    <row r="67" customFormat="false" ht="12.75" hidden="false" customHeight="false" outlineLevel="0" collapsed="false">
      <c r="M67" s="846"/>
      <c r="N67" s="846"/>
    </row>
    <row r="68" customFormat="false" ht="12.75" hidden="false" customHeight="false" outlineLevel="0" collapsed="false">
      <c r="M68" s="846"/>
      <c r="N68" s="846"/>
    </row>
    <row r="69" customFormat="false" ht="12.75" hidden="false" customHeight="false" outlineLevel="0" collapsed="false">
      <c r="M69" s="846"/>
      <c r="N69" s="846"/>
    </row>
    <row r="70" customFormat="false" ht="12.75" hidden="false" customHeight="false" outlineLevel="0" collapsed="false">
      <c r="M70" s="846"/>
      <c r="N70" s="846"/>
    </row>
    <row r="71" customFormat="false" ht="12.75" hidden="false" customHeight="false" outlineLevel="0" collapsed="false">
      <c r="M71" s="846"/>
      <c r="N71" s="846"/>
    </row>
    <row r="72" customFormat="false" ht="12.75" hidden="false" customHeight="false" outlineLevel="0" collapsed="false">
      <c r="M72" s="846"/>
      <c r="N72" s="846"/>
    </row>
    <row r="73" customFormat="false" ht="12.75" hidden="false" customHeight="false" outlineLevel="0" collapsed="false">
      <c r="M73" s="846"/>
      <c r="N73" s="846"/>
    </row>
    <row r="74" customFormat="false" ht="12.75" hidden="false" customHeight="false" outlineLevel="0" collapsed="false">
      <c r="M74" s="846"/>
      <c r="N74" s="846"/>
    </row>
    <row r="75" customFormat="false" ht="12.75" hidden="false" customHeight="false" outlineLevel="0" collapsed="false">
      <c r="M75" s="846"/>
      <c r="N75" s="846"/>
    </row>
    <row r="76" customFormat="false" ht="12.75" hidden="false" customHeight="false" outlineLevel="0" collapsed="false">
      <c r="M76" s="846"/>
      <c r="N76" s="846"/>
    </row>
    <row r="77" customFormat="false" ht="12.75" hidden="false" customHeight="false" outlineLevel="0" collapsed="false">
      <c r="M77" s="846"/>
      <c r="N77" s="846"/>
    </row>
    <row r="78" customFormat="false" ht="12.75" hidden="false" customHeight="false" outlineLevel="0" collapsed="false">
      <c r="M78" s="846"/>
      <c r="N78" s="846"/>
    </row>
    <row r="79" customFormat="false" ht="12.75" hidden="false" customHeight="false" outlineLevel="0" collapsed="false">
      <c r="M79" s="846"/>
      <c r="N79" s="846"/>
    </row>
    <row r="80" customFormat="false" ht="12.75" hidden="false" customHeight="false" outlineLevel="0" collapsed="false">
      <c r="M80" s="846"/>
      <c r="N80" s="846"/>
    </row>
    <row r="81" customFormat="false" ht="12.75" hidden="false" customHeight="false" outlineLevel="0" collapsed="false">
      <c r="M81" s="846"/>
      <c r="N81" s="846"/>
    </row>
    <row r="82" customFormat="false" ht="12.75" hidden="false" customHeight="false" outlineLevel="0" collapsed="false">
      <c r="M82" s="846"/>
      <c r="N82" s="846"/>
    </row>
    <row r="83" customFormat="false" ht="12.75" hidden="false" customHeight="false" outlineLevel="0" collapsed="false">
      <c r="M83" s="846"/>
      <c r="N83" s="846"/>
    </row>
    <row r="84" customFormat="false" ht="12.75" hidden="false" customHeight="false" outlineLevel="0" collapsed="false">
      <c r="M84" s="846"/>
      <c r="N84" s="846"/>
    </row>
    <row r="85" customFormat="false" ht="12.75" hidden="false" customHeight="false" outlineLevel="0" collapsed="false">
      <c r="M85" s="846"/>
      <c r="N85" s="846"/>
    </row>
    <row r="86" customFormat="false" ht="12.75" hidden="false" customHeight="false" outlineLevel="0" collapsed="false">
      <c r="M86" s="846"/>
      <c r="N86" s="846"/>
    </row>
    <row r="87" customFormat="false" ht="12.75" hidden="false" customHeight="false" outlineLevel="0" collapsed="false">
      <c r="M87" s="846"/>
      <c r="N87" s="846"/>
    </row>
    <row r="88" customFormat="false" ht="12.75" hidden="false" customHeight="false" outlineLevel="0" collapsed="false">
      <c r="M88" s="846"/>
      <c r="N88" s="846"/>
    </row>
    <row r="89" customFormat="false" ht="12.75" hidden="false" customHeight="false" outlineLevel="0" collapsed="false">
      <c r="M89" s="846"/>
      <c r="N89" s="846"/>
    </row>
    <row r="90" customFormat="false" ht="12.75" hidden="false" customHeight="false" outlineLevel="0" collapsed="false">
      <c r="M90" s="846"/>
      <c r="N90" s="846"/>
    </row>
    <row r="91" customFormat="false" ht="12.75" hidden="false" customHeight="false" outlineLevel="0" collapsed="false">
      <c r="M91" s="846"/>
      <c r="N91" s="846"/>
    </row>
    <row r="92" customFormat="false" ht="12.75" hidden="false" customHeight="false" outlineLevel="0" collapsed="false">
      <c r="M92" s="846"/>
      <c r="N92" s="846"/>
    </row>
    <row r="93" customFormat="false" ht="12.75" hidden="false" customHeight="false" outlineLevel="0" collapsed="false">
      <c r="M93" s="846"/>
      <c r="N93" s="846"/>
    </row>
    <row r="94" customFormat="false" ht="12.75" hidden="false" customHeight="false" outlineLevel="0" collapsed="false">
      <c r="M94" s="846"/>
      <c r="N94" s="846"/>
    </row>
    <row r="95" customFormat="false" ht="12.75" hidden="false" customHeight="false" outlineLevel="0" collapsed="false">
      <c r="M95" s="846"/>
      <c r="N95" s="846"/>
    </row>
    <row r="96" customFormat="false" ht="12.75" hidden="false" customHeight="false" outlineLevel="0" collapsed="false">
      <c r="M96" s="846"/>
      <c r="N96" s="846"/>
    </row>
    <row r="97" customFormat="false" ht="12.75" hidden="false" customHeight="false" outlineLevel="0" collapsed="false">
      <c r="M97" s="846"/>
      <c r="N97" s="846"/>
    </row>
    <row r="98" customFormat="false" ht="12.75" hidden="false" customHeight="false" outlineLevel="0" collapsed="false">
      <c r="M98" s="846"/>
      <c r="N98" s="846"/>
    </row>
    <row r="99" customFormat="false" ht="12.75" hidden="false" customHeight="false" outlineLevel="0" collapsed="false">
      <c r="M99" s="846"/>
      <c r="N99" s="846"/>
    </row>
    <row r="100" customFormat="false" ht="12.75" hidden="false" customHeight="false" outlineLevel="0" collapsed="false">
      <c r="M100" s="846"/>
      <c r="N100" s="846"/>
    </row>
    <row r="101" customFormat="false" ht="12.75" hidden="false" customHeight="false" outlineLevel="0" collapsed="false">
      <c r="M101" s="846"/>
      <c r="N101" s="846"/>
    </row>
    <row r="102" customFormat="false" ht="12.75" hidden="false" customHeight="false" outlineLevel="0" collapsed="false">
      <c r="M102" s="846"/>
      <c r="N102" s="846"/>
    </row>
    <row r="103" customFormat="false" ht="12.75" hidden="false" customHeight="false" outlineLevel="0" collapsed="false">
      <c r="M103" s="846"/>
      <c r="N103" s="846"/>
    </row>
    <row r="104" customFormat="false" ht="12.75" hidden="false" customHeight="false" outlineLevel="0" collapsed="false">
      <c r="M104" s="846"/>
      <c r="N104" s="846"/>
    </row>
    <row r="105" customFormat="false" ht="12.75" hidden="false" customHeight="false" outlineLevel="0" collapsed="false">
      <c r="M105" s="846"/>
      <c r="N105" s="846"/>
    </row>
    <row r="106" customFormat="false" ht="12.75" hidden="false" customHeight="false" outlineLevel="0" collapsed="false">
      <c r="M106" s="846"/>
      <c r="N106" s="846"/>
    </row>
    <row r="107" customFormat="false" ht="12.75" hidden="false" customHeight="false" outlineLevel="0" collapsed="false">
      <c r="M107" s="846"/>
      <c r="N107" s="846"/>
    </row>
    <row r="108" customFormat="false" ht="12.75" hidden="false" customHeight="false" outlineLevel="0" collapsed="false">
      <c r="M108" s="846"/>
      <c r="N108" s="846"/>
    </row>
    <row r="109" customFormat="false" ht="12.75" hidden="false" customHeight="false" outlineLevel="0" collapsed="false">
      <c r="M109" s="846"/>
      <c r="N109" s="846"/>
    </row>
    <row r="110" customFormat="false" ht="12.75" hidden="false" customHeight="false" outlineLevel="0" collapsed="false">
      <c r="M110" s="846"/>
      <c r="N110" s="846"/>
    </row>
    <row r="111" customFormat="false" ht="12.75" hidden="false" customHeight="false" outlineLevel="0" collapsed="false">
      <c r="M111" s="846"/>
      <c r="N111" s="846"/>
    </row>
    <row r="112" customFormat="false" ht="12.75" hidden="false" customHeight="false" outlineLevel="0" collapsed="false">
      <c r="M112" s="846"/>
      <c r="N112" s="846"/>
    </row>
    <row r="113" customFormat="false" ht="12.75" hidden="false" customHeight="false" outlineLevel="0" collapsed="false">
      <c r="M113" s="846"/>
      <c r="N113" s="846"/>
    </row>
    <row r="114" customFormat="false" ht="12.75" hidden="false" customHeight="false" outlineLevel="0" collapsed="false">
      <c r="M114" s="846"/>
      <c r="N114" s="846"/>
    </row>
  </sheetData>
  <sheetProtection sheet="true" password="c900" objects="true" scenarios="true"/>
  <protectedRanges>
    <protectedRange name="Range2" sqref="N7:S64"/>
    <protectedRange name="Range1" sqref="G9:L9 G11:L11 G13:L13 G15:L15 G24:L24 G26:L26 G28:L28 G32:L32 G34:L34 G42:L42 G44:L44 G46:L46 G57:L57"/>
  </protectedRanges>
  <mergeCells count="2">
    <mergeCell ref="N5:S5"/>
    <mergeCell ref="C6:D6"/>
  </mergeCells>
  <dataValidations count="4">
    <dataValidation allowBlank="true" error="Enter in number format only" errorStyle="stop" operator="greaterThan" showDropDown="false" showErrorMessage="true" showInputMessage="false" sqref="C6:F8 B9:F19 B20:G23 B24:F24 B25:G25 B26:F26 B27:G27 B28:F28 B29:G29 B30:F30 B31:G31 B32:F32 B33:G33 B34:F34 B35:G35 B36:F36 B37:G37 B38:F38 B39:G41 B42:F64" type="none">
      <formula1>0</formula1>
      <formula2>0</formula2>
    </dataValidation>
    <dataValidation allowBlank="true" errorStyle="stop" operator="between" showDropDown="false" showErrorMessage="true" showInputMessage="false" sqref="G9:L9 G11:L11 G13:L13 G15:L15 G24:L24 G26:L26 G28:L28 G32:L32 G34:L34 G42:L46 G57:L57" type="decimal">
      <formula1>-100000000000000</formula1>
      <formula2>1000000000000000</formula2>
    </dataValidation>
    <dataValidation allowBlank="true" errorStyle="stop" operator="greaterThan" showDropDown="false" showErrorMessage="true" showInputMessage="false" sqref="G1:L6 G17:L17 G19:L19 G30:L30 G36:L36 G38:L38 G48:L56 G58:L1064" type="decimal">
      <formula1>-1E+021</formula1>
      <formula2>0</formula2>
    </dataValidation>
    <dataValidation allowBlank="true" errorStyle="stop" operator="between" showDropDown="false" showErrorMessage="true" showInputMessage="false" sqref="G7:L8 G10:L10 G12:L12 G14:L14 G16:L16 G18:L18 H20:M23 H25:M25 H27:M27 H29:M29 H31:M31 H33:M33 H35:M35 H37:M37 H39:M41 G47:L47" type="decimal">
      <formula1>-1E+021</formula1>
      <formula2>1E+021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2" activeCellId="0" sqref="E52:G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2" width="9.14"/>
    <col collapsed="false" customWidth="false" hidden="true" outlineLevel="0" max="2" min="2" style="82" width="9.14"/>
    <col collapsed="false" customWidth="true" hidden="false" outlineLevel="0" max="3" min="3" style="82" width="49.99"/>
    <col collapsed="false" customWidth="true" hidden="false" outlineLevel="0" max="4" min="4" style="82" width="10.41"/>
    <col collapsed="false" customWidth="true" hidden="false" outlineLevel="0" max="6" min="5" style="82" width="12.7"/>
    <col collapsed="false" customWidth="true" hidden="false" outlineLevel="0" max="7" min="7" style="847" width="12.7"/>
    <col collapsed="false" customWidth="true" hidden="false" outlineLevel="0" max="8" min="8" style="82" width="12.7"/>
    <col collapsed="false" customWidth="true" hidden="false" outlineLevel="0" max="9" min="9" style="82" width="18.99"/>
    <col collapsed="false" customWidth="false" hidden="false" outlineLevel="0" max="257" min="10" style="82" width="9.14"/>
  </cols>
  <sheetData>
    <row r="1" customFormat="false" ht="12.75" hidden="false" customHeight="false" outlineLevel="0" collapsed="false">
      <c r="A1" s="160" t="s">
        <v>104</v>
      </c>
      <c r="G1" s="82"/>
    </row>
    <row r="2" customFormat="false" ht="12.75" hidden="false" customHeight="false" outlineLevel="0" collapsed="false">
      <c r="G2" s="82"/>
    </row>
    <row r="3" customFormat="false" ht="12.75" hidden="false" customHeight="false" outlineLevel="0" collapsed="false">
      <c r="B3" s="26"/>
      <c r="C3" s="26" t="s">
        <v>661</v>
      </c>
      <c r="G3" s="82"/>
    </row>
    <row r="4" customFormat="false" ht="12.75" hidden="false" customHeight="false" outlineLevel="0" collapsed="false">
      <c r="D4" s="848"/>
      <c r="G4" s="82"/>
    </row>
    <row r="5" customFormat="false" ht="13.5" hidden="false" customHeight="false" outlineLevel="0" collapsed="false">
      <c r="B5" s="26"/>
      <c r="C5" s="26" t="s">
        <v>112</v>
      </c>
      <c r="D5" s="848"/>
      <c r="G5" s="82"/>
    </row>
    <row r="6" customFormat="false" ht="64.5" hidden="false" customHeight="false" outlineLevel="0" collapsed="false">
      <c r="B6" s="269" t="s">
        <v>109</v>
      </c>
      <c r="C6" s="269" t="s">
        <v>110</v>
      </c>
      <c r="D6" s="269" t="s">
        <v>111</v>
      </c>
      <c r="E6" s="269" t="s">
        <v>662</v>
      </c>
      <c r="F6" s="269" t="s">
        <v>204</v>
      </c>
      <c r="G6" s="269" t="s">
        <v>663</v>
      </c>
      <c r="H6" s="269" t="s">
        <v>664</v>
      </c>
      <c r="I6" s="269" t="s">
        <v>108</v>
      </c>
    </row>
    <row r="7" customFormat="false" ht="12.75" hidden="false" customHeight="false" outlineLevel="0" collapsed="false">
      <c r="B7" s="468" t="n">
        <v>40001</v>
      </c>
      <c r="C7" s="849" t="s">
        <v>665</v>
      </c>
      <c r="D7" s="850"/>
      <c r="E7" s="503" t="n">
        <v>883.17</v>
      </c>
      <c r="F7" s="503" t="n">
        <v>189.856392666</v>
      </c>
      <c r="G7" s="503" t="n">
        <v>100.497682592507</v>
      </c>
      <c r="H7" s="851" t="n">
        <f aca="false">E7+F7-G7</f>
        <v>972.528710073493</v>
      </c>
      <c r="I7" s="503"/>
    </row>
    <row r="8" customFormat="false" ht="13.5" hidden="false" customHeight="false" outlineLevel="0" collapsed="false">
      <c r="B8" s="852" t="n">
        <v>40004</v>
      </c>
      <c r="C8" s="853" t="s">
        <v>666</v>
      </c>
      <c r="D8" s="854"/>
      <c r="E8" s="510"/>
      <c r="F8" s="510"/>
      <c r="G8" s="510"/>
      <c r="H8" s="851" t="n">
        <f aca="false">E8+F8-G8</f>
        <v>0</v>
      </c>
      <c r="I8" s="510"/>
    </row>
    <row r="9" customFormat="false" ht="13.5" hidden="false" customHeight="false" outlineLevel="0" collapsed="false">
      <c r="B9" s="855"/>
      <c r="C9" s="431" t="s">
        <v>171</v>
      </c>
      <c r="D9" s="856"/>
      <c r="E9" s="431" t="n">
        <f aca="false">SUM(E7:E8)</f>
        <v>883.17</v>
      </c>
      <c r="F9" s="431" t="n">
        <f aca="false">SUM(F7:F8)</f>
        <v>189.856392666</v>
      </c>
      <c r="G9" s="431" t="n">
        <f aca="false">SUM(G7:G8)</f>
        <v>100.497682592507</v>
      </c>
      <c r="H9" s="431" t="n">
        <f aca="false">SUM(H7:H8)</f>
        <v>972.528710073493</v>
      </c>
      <c r="I9" s="431"/>
    </row>
    <row r="10" customFormat="false" ht="9.75" hidden="false" customHeight="true" outlineLevel="0" collapsed="false">
      <c r="G10" s="82"/>
    </row>
    <row r="11" customFormat="false" ht="12.75" hidden="false" customHeight="false" outlineLevel="0" collapsed="false">
      <c r="G11" s="82"/>
    </row>
    <row r="12" customFormat="false" ht="12.75" hidden="false" customHeight="false" outlineLevel="0" collapsed="false">
      <c r="G12" s="82"/>
    </row>
    <row r="13" customFormat="false" ht="12.75" hidden="false" customHeight="false" outlineLevel="0" collapsed="false">
      <c r="G13" s="82"/>
    </row>
    <row r="14" customFormat="false" ht="13.5" hidden="false" customHeight="false" outlineLevel="0" collapsed="false">
      <c r="B14" s="26"/>
      <c r="C14" s="26" t="s">
        <v>113</v>
      </c>
      <c r="D14" s="848"/>
      <c r="G14" s="82"/>
    </row>
    <row r="15" customFormat="false" ht="64.5" hidden="false" customHeight="false" outlineLevel="0" collapsed="false">
      <c r="B15" s="269" t="s">
        <v>109</v>
      </c>
      <c r="C15" s="269" t="s">
        <v>110</v>
      </c>
      <c r="D15" s="269" t="s">
        <v>111</v>
      </c>
      <c r="E15" s="269" t="s">
        <v>662</v>
      </c>
      <c r="F15" s="269" t="s">
        <v>204</v>
      </c>
      <c r="G15" s="269" t="s">
        <v>663</v>
      </c>
      <c r="H15" s="269" t="s">
        <v>664</v>
      </c>
      <c r="I15" s="269" t="s">
        <v>108</v>
      </c>
    </row>
    <row r="16" customFormat="false" ht="12.75" hidden="false" customHeight="false" outlineLevel="0" collapsed="false">
      <c r="B16" s="468" t="n">
        <v>40001</v>
      </c>
      <c r="C16" s="849" t="s">
        <v>665</v>
      </c>
      <c r="D16" s="850"/>
      <c r="E16" s="503" t="n">
        <v>972.528710073493</v>
      </c>
      <c r="F16" s="503" t="n">
        <v>234.592722184367</v>
      </c>
      <c r="G16" s="503" t="n">
        <v>109.257069579389</v>
      </c>
      <c r="H16" s="851" t="n">
        <f aca="false">E16+F16-G16</f>
        <v>1097.86436267847</v>
      </c>
      <c r="I16" s="503"/>
    </row>
    <row r="17" customFormat="false" ht="13.5" hidden="false" customHeight="false" outlineLevel="0" collapsed="false">
      <c r="B17" s="852" t="n">
        <v>40004</v>
      </c>
      <c r="C17" s="853" t="s">
        <v>666</v>
      </c>
      <c r="D17" s="854"/>
      <c r="E17" s="510"/>
      <c r="F17" s="510"/>
      <c r="G17" s="510"/>
      <c r="H17" s="851" t="n">
        <f aca="false">E17+F17-G17</f>
        <v>0</v>
      </c>
      <c r="I17" s="510"/>
    </row>
    <row r="18" customFormat="false" ht="13.5" hidden="false" customHeight="false" outlineLevel="0" collapsed="false">
      <c r="B18" s="855"/>
      <c r="C18" s="431" t="s">
        <v>171</v>
      </c>
      <c r="D18" s="856"/>
      <c r="E18" s="431" t="n">
        <f aca="false">SUM(E16:E17)</f>
        <v>972.528710073493</v>
      </c>
      <c r="F18" s="431" t="n">
        <f aca="false">SUM(F16:F17)</f>
        <v>234.592722184367</v>
      </c>
      <c r="G18" s="431" t="n">
        <f aca="false">SUM(G16:G17)</f>
        <v>109.257069579389</v>
      </c>
      <c r="H18" s="431" t="n">
        <f aca="false">SUM(H16:H17)</f>
        <v>1097.86436267847</v>
      </c>
      <c r="I18" s="431"/>
    </row>
    <row r="19" customFormat="false" ht="12.75" hidden="false" customHeight="false" outlineLevel="0" collapsed="false">
      <c r="G19" s="82"/>
    </row>
    <row r="20" customFormat="false" ht="12.75" hidden="false" customHeight="false" outlineLevel="0" collapsed="false">
      <c r="G20" s="82"/>
    </row>
    <row r="21" customFormat="false" ht="12.75" hidden="false" customHeight="false" outlineLevel="0" collapsed="false">
      <c r="G21" s="82"/>
    </row>
    <row r="22" customFormat="false" ht="12.75" hidden="false" customHeight="false" outlineLevel="0" collapsed="false">
      <c r="G22" s="82"/>
    </row>
    <row r="23" customFormat="false" ht="13.5" hidden="false" customHeight="false" outlineLevel="0" collapsed="false">
      <c r="B23" s="26"/>
      <c r="C23" s="26" t="s">
        <v>114</v>
      </c>
      <c r="D23" s="848"/>
      <c r="G23" s="82"/>
    </row>
    <row r="24" customFormat="false" ht="64.5" hidden="false" customHeight="false" outlineLevel="0" collapsed="false">
      <c r="B24" s="269" t="s">
        <v>109</v>
      </c>
      <c r="C24" s="269" t="s">
        <v>110</v>
      </c>
      <c r="D24" s="269" t="s">
        <v>111</v>
      </c>
      <c r="E24" s="269" t="s">
        <v>662</v>
      </c>
      <c r="F24" s="269" t="s">
        <v>204</v>
      </c>
      <c r="G24" s="269" t="s">
        <v>663</v>
      </c>
      <c r="H24" s="269" t="s">
        <v>664</v>
      </c>
      <c r="I24" s="269" t="s">
        <v>108</v>
      </c>
    </row>
    <row r="25" customFormat="false" ht="12.75" hidden="false" customHeight="false" outlineLevel="0" collapsed="false">
      <c r="B25" s="468" t="n">
        <v>40001</v>
      </c>
      <c r="C25" s="849" t="s">
        <v>665</v>
      </c>
      <c r="D25" s="850"/>
      <c r="E25" s="503" t="n">
        <v>1097.86436267847</v>
      </c>
      <c r="F25" s="503" t="n">
        <v>275.4301578221</v>
      </c>
      <c r="G25" s="503" t="n">
        <v>120.684212220618</v>
      </c>
      <c r="H25" s="851" t="n">
        <f aca="false">E25+F25-G25</f>
        <v>1252.61030827995</v>
      </c>
      <c r="I25" s="503"/>
    </row>
    <row r="26" customFormat="false" ht="13.5" hidden="false" customHeight="false" outlineLevel="0" collapsed="false">
      <c r="B26" s="852" t="n">
        <v>40004</v>
      </c>
      <c r="C26" s="853" t="s">
        <v>666</v>
      </c>
      <c r="D26" s="854"/>
      <c r="E26" s="510"/>
      <c r="F26" s="510"/>
      <c r="G26" s="510"/>
      <c r="H26" s="851" t="n">
        <f aca="false">E26+F26-G26</f>
        <v>0</v>
      </c>
      <c r="I26" s="510"/>
    </row>
    <row r="27" customFormat="false" ht="13.5" hidden="false" customHeight="false" outlineLevel="0" collapsed="false">
      <c r="B27" s="855"/>
      <c r="C27" s="431" t="s">
        <v>171</v>
      </c>
      <c r="D27" s="856"/>
      <c r="E27" s="431" t="n">
        <f aca="false">SUM(E25:E26)</f>
        <v>1097.86436267847</v>
      </c>
      <c r="F27" s="431" t="n">
        <f aca="false">SUM(F25:F26)</f>
        <v>275.4301578221</v>
      </c>
      <c r="G27" s="431" t="n">
        <f aca="false">SUM(G25:G26)</f>
        <v>120.684212220618</v>
      </c>
      <c r="H27" s="431" t="n">
        <f aca="false">SUM(H25:H26)</f>
        <v>1252.61030827995</v>
      </c>
      <c r="I27" s="431"/>
    </row>
    <row r="28" customFormat="false" ht="12.75" hidden="false" customHeight="false" outlineLevel="0" collapsed="false">
      <c r="G28" s="82"/>
    </row>
    <row r="29" customFormat="false" ht="12.75" hidden="false" customHeight="false" outlineLevel="0" collapsed="false">
      <c r="G29" s="82"/>
    </row>
    <row r="30" customFormat="false" ht="12.75" hidden="false" customHeight="false" outlineLevel="0" collapsed="false">
      <c r="G30" s="82"/>
    </row>
    <row r="31" customFormat="false" ht="12.75" hidden="false" customHeight="false" outlineLevel="0" collapsed="false">
      <c r="G31" s="82"/>
    </row>
    <row r="32" customFormat="false" ht="13.5" hidden="false" customHeight="false" outlineLevel="0" collapsed="false">
      <c r="B32" s="26"/>
      <c r="C32" s="26" t="s">
        <v>115</v>
      </c>
      <c r="D32" s="848"/>
      <c r="G32" s="82"/>
    </row>
    <row r="33" customFormat="false" ht="64.5" hidden="false" customHeight="false" outlineLevel="0" collapsed="false">
      <c r="B33" s="269" t="s">
        <v>109</v>
      </c>
      <c r="C33" s="269" t="s">
        <v>110</v>
      </c>
      <c r="D33" s="269" t="s">
        <v>111</v>
      </c>
      <c r="E33" s="269" t="s">
        <v>662</v>
      </c>
      <c r="F33" s="269" t="s">
        <v>204</v>
      </c>
      <c r="G33" s="269" t="s">
        <v>663</v>
      </c>
      <c r="H33" s="269" t="s">
        <v>664</v>
      </c>
      <c r="I33" s="269" t="s">
        <v>108</v>
      </c>
    </row>
    <row r="34" customFormat="false" ht="12.75" hidden="false" customHeight="false" outlineLevel="0" collapsed="false">
      <c r="B34" s="468" t="n">
        <v>40001</v>
      </c>
      <c r="C34" s="849" t="s">
        <v>665</v>
      </c>
      <c r="D34" s="850"/>
      <c r="E34" s="503" t="n">
        <v>1252.61030827995</v>
      </c>
      <c r="F34" s="503" t="n">
        <v>254.661168431974</v>
      </c>
      <c r="G34" s="503" t="n">
        <v>132.002149971682</v>
      </c>
      <c r="H34" s="851" t="n">
        <f aca="false">E34+F34-G34</f>
        <v>1375.26932674024</v>
      </c>
      <c r="I34" s="503"/>
    </row>
    <row r="35" customFormat="false" ht="13.5" hidden="false" customHeight="false" outlineLevel="0" collapsed="false">
      <c r="B35" s="852" t="n">
        <v>40004</v>
      </c>
      <c r="C35" s="853" t="s">
        <v>666</v>
      </c>
      <c r="D35" s="854"/>
      <c r="E35" s="510"/>
      <c r="F35" s="510"/>
      <c r="G35" s="510"/>
      <c r="H35" s="851" t="n">
        <f aca="false">E35+F35-G35</f>
        <v>0</v>
      </c>
      <c r="I35" s="510"/>
    </row>
    <row r="36" customFormat="false" ht="13.5" hidden="false" customHeight="false" outlineLevel="0" collapsed="false">
      <c r="B36" s="855"/>
      <c r="C36" s="431" t="s">
        <v>171</v>
      </c>
      <c r="D36" s="856"/>
      <c r="E36" s="431" t="n">
        <f aca="false">SUM(E34:E35)</f>
        <v>1252.61030827995</v>
      </c>
      <c r="F36" s="431" t="n">
        <f aca="false">SUM(F34:F35)</f>
        <v>254.661168431974</v>
      </c>
      <c r="G36" s="431" t="n">
        <f aca="false">SUM(G34:G35)</f>
        <v>132.002149971682</v>
      </c>
      <c r="H36" s="431" t="n">
        <f aca="false">SUM(H34:H35)</f>
        <v>1375.26932674024</v>
      </c>
      <c r="I36" s="431"/>
    </row>
    <row r="37" customFormat="false" ht="12.75" hidden="false" customHeight="false" outlineLevel="0" collapsed="false">
      <c r="G37" s="82"/>
    </row>
    <row r="38" customFormat="false" ht="12.75" hidden="false" customHeight="false" outlineLevel="0" collapsed="false">
      <c r="G38" s="82"/>
    </row>
    <row r="39" customFormat="false" ht="12.75" hidden="false" customHeight="false" outlineLevel="0" collapsed="false">
      <c r="G39" s="82"/>
    </row>
    <row r="40" customFormat="false" ht="12.75" hidden="false" customHeight="false" outlineLevel="0" collapsed="false">
      <c r="G40" s="82"/>
    </row>
    <row r="41" customFormat="false" ht="13.5" hidden="false" customHeight="false" outlineLevel="0" collapsed="false">
      <c r="B41" s="26"/>
      <c r="C41" s="26" t="s">
        <v>116</v>
      </c>
      <c r="D41" s="848"/>
      <c r="G41" s="82"/>
    </row>
    <row r="42" customFormat="false" ht="64.5" hidden="false" customHeight="false" outlineLevel="0" collapsed="false">
      <c r="B42" s="269" t="s">
        <v>109</v>
      </c>
      <c r="C42" s="269" t="s">
        <v>110</v>
      </c>
      <c r="D42" s="269" t="s">
        <v>111</v>
      </c>
      <c r="E42" s="269" t="s">
        <v>662</v>
      </c>
      <c r="F42" s="269" t="s">
        <v>204</v>
      </c>
      <c r="G42" s="269" t="s">
        <v>663</v>
      </c>
      <c r="H42" s="269" t="s">
        <v>664</v>
      </c>
      <c r="I42" s="269" t="s">
        <v>108</v>
      </c>
    </row>
    <row r="43" customFormat="false" ht="12.75" hidden="false" customHeight="false" outlineLevel="0" collapsed="false">
      <c r="B43" s="468" t="n">
        <v>40001</v>
      </c>
      <c r="C43" s="849" t="s">
        <v>665</v>
      </c>
      <c r="D43" s="850"/>
      <c r="E43" s="503" t="n">
        <v>1375.26932674024</v>
      </c>
      <c r="F43" s="503" t="n">
        <v>280.551262068824</v>
      </c>
      <c r="G43" s="503" t="n">
        <v>142.633508689533</v>
      </c>
      <c r="H43" s="851" t="n">
        <f aca="false">E43+F43-G43</f>
        <v>1513.18708011954</v>
      </c>
      <c r="I43" s="503"/>
    </row>
    <row r="44" customFormat="false" ht="13.5" hidden="false" customHeight="false" outlineLevel="0" collapsed="false">
      <c r="B44" s="852" t="n">
        <v>40004</v>
      </c>
      <c r="C44" s="853" t="s">
        <v>666</v>
      </c>
      <c r="D44" s="854"/>
      <c r="E44" s="510"/>
      <c r="F44" s="510"/>
      <c r="G44" s="510"/>
      <c r="H44" s="851" t="n">
        <f aca="false">E44+F44-G44</f>
        <v>0</v>
      </c>
      <c r="I44" s="510"/>
    </row>
    <row r="45" customFormat="false" ht="13.5" hidden="false" customHeight="false" outlineLevel="0" collapsed="false">
      <c r="B45" s="855"/>
      <c r="C45" s="431" t="s">
        <v>171</v>
      </c>
      <c r="D45" s="856"/>
      <c r="E45" s="431" t="n">
        <f aca="false">SUM(E43:E44)</f>
        <v>1375.26932674024</v>
      </c>
      <c r="F45" s="431" t="n">
        <f aca="false">SUM(F43:F44)</f>
        <v>280.551262068824</v>
      </c>
      <c r="G45" s="431" t="n">
        <f aca="false">SUM(G43:G44)</f>
        <v>142.633508689533</v>
      </c>
      <c r="H45" s="431" t="n">
        <f aca="false">SUM(H43:H44)</f>
        <v>1513.18708011954</v>
      </c>
      <c r="I45" s="431"/>
    </row>
    <row r="46" customFormat="false" ht="12.75" hidden="false" customHeight="false" outlineLevel="0" collapsed="false">
      <c r="G46" s="82"/>
    </row>
    <row r="47" customFormat="false" ht="12.75" hidden="false" customHeight="false" outlineLevel="0" collapsed="false">
      <c r="G47" s="82"/>
    </row>
    <row r="48" customFormat="false" ht="12.75" hidden="false" customHeight="false" outlineLevel="0" collapsed="false">
      <c r="G48" s="82"/>
    </row>
    <row r="49" customFormat="false" ht="12.75" hidden="false" customHeight="false" outlineLevel="0" collapsed="false">
      <c r="G49" s="82"/>
    </row>
    <row r="50" customFormat="false" ht="13.5" hidden="false" customHeight="false" outlineLevel="0" collapsed="false">
      <c r="B50" s="26"/>
      <c r="C50" s="26" t="s">
        <v>117</v>
      </c>
      <c r="D50" s="848"/>
      <c r="G50" s="82"/>
    </row>
    <row r="51" customFormat="false" ht="64.5" hidden="false" customHeight="false" outlineLevel="0" collapsed="false">
      <c r="B51" s="269" t="s">
        <v>109</v>
      </c>
      <c r="C51" s="269" t="s">
        <v>110</v>
      </c>
      <c r="D51" s="269" t="s">
        <v>111</v>
      </c>
      <c r="E51" s="269" t="s">
        <v>662</v>
      </c>
      <c r="F51" s="269" t="s">
        <v>204</v>
      </c>
      <c r="G51" s="269" t="s">
        <v>663</v>
      </c>
      <c r="H51" s="269" t="s">
        <v>664</v>
      </c>
      <c r="I51" s="269" t="s">
        <v>108</v>
      </c>
    </row>
    <row r="52" customFormat="false" ht="12.75" hidden="false" customHeight="false" outlineLevel="0" collapsed="false">
      <c r="B52" s="468" t="n">
        <v>40001</v>
      </c>
      <c r="C52" s="849" t="s">
        <v>665</v>
      </c>
      <c r="D52" s="850"/>
      <c r="E52" s="503" t="n">
        <v>1513.18708011954</v>
      </c>
      <c r="F52" s="503" t="n">
        <v>316.049668910219</v>
      </c>
      <c r="G52" s="503" t="n">
        <v>154.837798102652</v>
      </c>
      <c r="H52" s="851" t="n">
        <f aca="false">E52+F52-G52</f>
        <v>1674.3989509271</v>
      </c>
      <c r="I52" s="503"/>
    </row>
    <row r="53" customFormat="false" ht="13.5" hidden="false" customHeight="false" outlineLevel="0" collapsed="false">
      <c r="B53" s="852" t="n">
        <v>40004</v>
      </c>
      <c r="C53" s="853" t="s">
        <v>666</v>
      </c>
      <c r="D53" s="854"/>
      <c r="E53" s="510"/>
      <c r="F53" s="510"/>
      <c r="G53" s="510"/>
      <c r="H53" s="851" t="n">
        <f aca="false">E53+F53-G53</f>
        <v>0</v>
      </c>
      <c r="I53" s="510"/>
    </row>
    <row r="54" customFormat="false" ht="13.5" hidden="false" customHeight="false" outlineLevel="0" collapsed="false">
      <c r="B54" s="855"/>
      <c r="C54" s="431" t="s">
        <v>171</v>
      </c>
      <c r="D54" s="856"/>
      <c r="E54" s="431" t="n">
        <f aca="false">SUM(E52:E53)</f>
        <v>1513.18708011954</v>
      </c>
      <c r="F54" s="431" t="n">
        <f aca="false">SUM(F52:F53)</f>
        <v>316.049668910219</v>
      </c>
      <c r="G54" s="431" t="n">
        <f aca="false">SUM(G52:G53)</f>
        <v>154.837798102652</v>
      </c>
      <c r="H54" s="431" t="n">
        <f aca="false">SUM(H52:H53)</f>
        <v>1674.3989509271</v>
      </c>
      <c r="I54" s="431"/>
    </row>
    <row r="55" customFormat="false" ht="12.75" hidden="false" customHeight="false" outlineLevel="0" collapsed="false">
      <c r="G55" s="82"/>
    </row>
    <row r="56" customFormat="false" ht="12.75" hidden="false" customHeight="false" outlineLevel="0" collapsed="false">
      <c r="G56" s="82"/>
    </row>
    <row r="57" customFormat="false" ht="12.75" hidden="false" customHeight="false" outlineLevel="0" collapsed="false">
      <c r="G57" s="82"/>
    </row>
    <row r="58" customFormat="false" ht="12.75" hidden="false" customHeight="false" outlineLevel="0" collapsed="false">
      <c r="G58" s="82"/>
    </row>
    <row r="59" customFormat="false" ht="12.75" hidden="false" customHeight="false" outlineLevel="0" collapsed="false">
      <c r="G59" s="82"/>
    </row>
    <row r="60" customFormat="false" ht="12.75" hidden="false" customHeight="false" outlineLevel="0" collapsed="false">
      <c r="G60" s="82"/>
    </row>
    <row r="61" customFormat="false" ht="12.75" hidden="false" customHeight="false" outlineLevel="0" collapsed="false">
      <c r="G61" s="82"/>
    </row>
    <row r="62" customFormat="false" ht="12.75" hidden="false" customHeight="false" outlineLevel="0" collapsed="false">
      <c r="G62" s="82"/>
    </row>
    <row r="63" customFormat="false" ht="12.75" hidden="false" customHeight="false" outlineLevel="0" collapsed="false">
      <c r="G63" s="82"/>
    </row>
    <row r="64" customFormat="false" ht="12.75" hidden="false" customHeight="false" outlineLevel="0" collapsed="false">
      <c r="G64" s="82"/>
    </row>
    <row r="65" customFormat="false" ht="12.75" hidden="false" customHeight="false" outlineLevel="0" collapsed="false">
      <c r="G65" s="82"/>
    </row>
    <row r="66" customFormat="false" ht="12.75" hidden="false" customHeight="false" outlineLevel="0" collapsed="false">
      <c r="G66" s="82"/>
    </row>
    <row r="67" customFormat="false" ht="12.75" hidden="false" customHeight="false" outlineLevel="0" collapsed="false">
      <c r="G67" s="82"/>
    </row>
    <row r="68" customFormat="false" ht="12.75" hidden="false" customHeight="false" outlineLevel="0" collapsed="false">
      <c r="G68" s="82"/>
    </row>
    <row r="69" customFormat="false" ht="12.75" hidden="false" customHeight="false" outlineLevel="0" collapsed="false">
      <c r="G69" s="82"/>
    </row>
    <row r="70" customFormat="false" ht="12.75" hidden="false" customHeight="false" outlineLevel="0" collapsed="false">
      <c r="G70" s="82"/>
    </row>
    <row r="71" customFormat="false" ht="12.75" hidden="false" customHeight="false" outlineLevel="0" collapsed="false">
      <c r="G71" s="82"/>
    </row>
    <row r="72" customFormat="false" ht="12.75" hidden="false" customHeight="false" outlineLevel="0" collapsed="false">
      <c r="G72" s="82"/>
    </row>
    <row r="73" customFormat="false" ht="12.75" hidden="false" customHeight="false" outlineLevel="0" collapsed="false">
      <c r="G73" s="82"/>
    </row>
    <row r="74" customFormat="false" ht="12.75" hidden="false" customHeight="false" outlineLevel="0" collapsed="false">
      <c r="G74" s="82"/>
    </row>
    <row r="75" customFormat="false" ht="12.75" hidden="false" customHeight="false" outlineLevel="0" collapsed="false">
      <c r="G75" s="82"/>
    </row>
    <row r="76" customFormat="false" ht="12.75" hidden="false" customHeight="false" outlineLevel="0" collapsed="false">
      <c r="G76" s="82"/>
    </row>
    <row r="77" customFormat="false" ht="12.75" hidden="false" customHeight="false" outlineLevel="0" collapsed="false">
      <c r="G77" s="82"/>
    </row>
    <row r="78" customFormat="false" ht="12.75" hidden="false" customHeight="false" outlineLevel="0" collapsed="false">
      <c r="G78" s="82"/>
    </row>
    <row r="79" customFormat="false" ht="12.75" hidden="false" customHeight="false" outlineLevel="0" collapsed="false">
      <c r="G79" s="82"/>
    </row>
    <row r="80" customFormat="false" ht="12.75" hidden="false" customHeight="false" outlineLevel="0" collapsed="false">
      <c r="G80" s="82"/>
    </row>
    <row r="81" customFormat="false" ht="12.75" hidden="false" customHeight="false" outlineLevel="0" collapsed="false">
      <c r="G81" s="82"/>
    </row>
    <row r="82" customFormat="false" ht="12.75" hidden="false" customHeight="false" outlineLevel="0" collapsed="false">
      <c r="G82" s="82"/>
    </row>
    <row r="83" customFormat="false" ht="12.75" hidden="false" customHeight="false" outlineLevel="0" collapsed="false">
      <c r="G83" s="82"/>
    </row>
    <row r="84" customFormat="false" ht="12.75" hidden="false" customHeight="false" outlineLevel="0" collapsed="false">
      <c r="G84" s="82"/>
    </row>
    <row r="85" customFormat="false" ht="12.75" hidden="false" customHeight="false" outlineLevel="0" collapsed="false">
      <c r="G85" s="82"/>
    </row>
    <row r="86" customFormat="false" ht="12.75" hidden="false" customHeight="false" outlineLevel="0" collapsed="false">
      <c r="G86" s="82"/>
    </row>
    <row r="87" customFormat="false" ht="12.75" hidden="false" customHeight="false" outlineLevel="0" collapsed="false">
      <c r="G87" s="82"/>
    </row>
    <row r="88" customFormat="false" ht="12.75" hidden="false" customHeight="false" outlineLevel="0" collapsed="false">
      <c r="G88" s="82"/>
    </row>
    <row r="89" customFormat="false" ht="12.75" hidden="false" customHeight="false" outlineLevel="0" collapsed="false">
      <c r="G89" s="82"/>
    </row>
    <row r="90" customFormat="false" ht="12.75" hidden="false" customHeight="false" outlineLevel="0" collapsed="false">
      <c r="G90" s="82"/>
    </row>
    <row r="91" customFormat="false" ht="12.75" hidden="false" customHeight="false" outlineLevel="0" collapsed="false">
      <c r="G91" s="82"/>
    </row>
    <row r="92" customFormat="false" ht="12.75" hidden="false" customHeight="false" outlineLevel="0" collapsed="false">
      <c r="G92" s="82"/>
    </row>
    <row r="93" customFormat="false" ht="12.75" hidden="false" customHeight="false" outlineLevel="0" collapsed="false">
      <c r="G93" s="82"/>
    </row>
    <row r="94" customFormat="false" ht="12.75" hidden="false" customHeight="false" outlineLevel="0" collapsed="false">
      <c r="G94" s="82"/>
    </row>
    <row r="95" customFormat="false" ht="12.75" hidden="false" customHeight="false" outlineLevel="0" collapsed="false">
      <c r="G95" s="82"/>
    </row>
    <row r="96" customFormat="false" ht="12.75" hidden="false" customHeight="false" outlineLevel="0" collapsed="false">
      <c r="G96" s="82"/>
    </row>
    <row r="97" customFormat="false" ht="12.75" hidden="false" customHeight="false" outlineLevel="0" collapsed="false">
      <c r="G97" s="82"/>
    </row>
    <row r="98" customFormat="false" ht="12.75" hidden="false" customHeight="false" outlineLevel="0" collapsed="false">
      <c r="G98" s="82"/>
    </row>
    <row r="99" customFormat="false" ht="12.75" hidden="false" customHeight="false" outlineLevel="0" collapsed="false">
      <c r="G99" s="82"/>
    </row>
    <row r="100" customFormat="false" ht="12.75" hidden="false" customHeight="false" outlineLevel="0" collapsed="false">
      <c r="G100" s="82"/>
    </row>
    <row r="101" customFormat="false" ht="12.75" hidden="false" customHeight="false" outlineLevel="0" collapsed="false">
      <c r="G101" s="82"/>
    </row>
    <row r="102" customFormat="false" ht="12.75" hidden="false" customHeight="false" outlineLevel="0" collapsed="false">
      <c r="G102" s="82"/>
    </row>
    <row r="103" customFormat="false" ht="12.75" hidden="false" customHeight="false" outlineLevel="0" collapsed="false">
      <c r="G103" s="82"/>
    </row>
    <row r="104" customFormat="false" ht="12.75" hidden="false" customHeight="false" outlineLevel="0" collapsed="false">
      <c r="G104" s="82"/>
    </row>
    <row r="105" customFormat="false" ht="12.75" hidden="false" customHeight="false" outlineLevel="0" collapsed="false">
      <c r="G105" s="82"/>
    </row>
    <row r="106" customFormat="false" ht="12.75" hidden="false" customHeight="false" outlineLevel="0" collapsed="false">
      <c r="G106" s="82"/>
    </row>
    <row r="107" customFormat="false" ht="12.75" hidden="false" customHeight="false" outlineLevel="0" collapsed="false">
      <c r="G107" s="82"/>
    </row>
    <row r="108" customFormat="false" ht="12.75" hidden="false" customHeight="false" outlineLevel="0" collapsed="false">
      <c r="G108" s="82"/>
    </row>
    <row r="109" customFormat="false" ht="12.75" hidden="false" customHeight="false" outlineLevel="0" collapsed="false">
      <c r="G109" s="82"/>
    </row>
    <row r="110" customFormat="false" ht="12.75" hidden="false" customHeight="false" outlineLevel="0" collapsed="false">
      <c r="G110" s="82"/>
    </row>
    <row r="111" customFormat="false" ht="12.75" hidden="false" customHeight="false" outlineLevel="0" collapsed="false">
      <c r="G111" s="82"/>
    </row>
    <row r="112" customFormat="false" ht="12.75" hidden="false" customHeight="false" outlineLevel="0" collapsed="false">
      <c r="G112" s="82"/>
    </row>
    <row r="113" customFormat="false" ht="12.75" hidden="false" customHeight="false" outlineLevel="0" collapsed="false">
      <c r="G113" s="82"/>
    </row>
    <row r="114" customFormat="false" ht="12.75" hidden="false" customHeight="false" outlineLevel="0" collapsed="false">
      <c r="G114" s="82"/>
    </row>
    <row r="115" customFormat="false" ht="12.75" hidden="false" customHeight="false" outlineLevel="0" collapsed="false">
      <c r="G115" s="82"/>
    </row>
    <row r="116" customFormat="false" ht="12.75" hidden="false" customHeight="false" outlineLevel="0" collapsed="false">
      <c r="G116" s="82"/>
    </row>
    <row r="117" customFormat="false" ht="12.75" hidden="false" customHeight="false" outlineLevel="0" collapsed="false">
      <c r="G117" s="82"/>
    </row>
    <row r="118" customFormat="false" ht="12.75" hidden="false" customHeight="false" outlineLevel="0" collapsed="false">
      <c r="G118" s="82"/>
    </row>
    <row r="119" customFormat="false" ht="12.75" hidden="false" customHeight="false" outlineLevel="0" collapsed="false">
      <c r="G119" s="82"/>
    </row>
    <row r="120" customFormat="false" ht="12.75" hidden="false" customHeight="false" outlineLevel="0" collapsed="false">
      <c r="G120" s="82"/>
    </row>
    <row r="121" customFormat="false" ht="12.75" hidden="false" customHeight="false" outlineLevel="0" collapsed="false">
      <c r="G121" s="82"/>
    </row>
    <row r="122" customFormat="false" ht="12.75" hidden="false" customHeight="false" outlineLevel="0" collapsed="false">
      <c r="G122" s="82"/>
    </row>
    <row r="123" customFormat="false" ht="12.75" hidden="false" customHeight="false" outlineLevel="0" collapsed="false">
      <c r="G123" s="82"/>
    </row>
    <row r="124" customFormat="false" ht="12.75" hidden="false" customHeight="false" outlineLevel="0" collapsed="false">
      <c r="G124" s="82"/>
    </row>
    <row r="125" customFormat="false" ht="12.75" hidden="false" customHeight="false" outlineLevel="0" collapsed="false">
      <c r="G125" s="82"/>
    </row>
    <row r="126" customFormat="false" ht="12.75" hidden="false" customHeight="false" outlineLevel="0" collapsed="false">
      <c r="G126" s="82"/>
    </row>
    <row r="127" customFormat="false" ht="12.75" hidden="false" customHeight="false" outlineLevel="0" collapsed="false">
      <c r="G127" s="82"/>
    </row>
    <row r="128" customFormat="false" ht="12.75" hidden="false" customHeight="false" outlineLevel="0" collapsed="false">
      <c r="G128" s="82"/>
    </row>
    <row r="129" customFormat="false" ht="12.75" hidden="false" customHeight="false" outlineLevel="0" collapsed="false">
      <c r="G129" s="82"/>
    </row>
    <row r="130" customFormat="false" ht="12.75" hidden="false" customHeight="false" outlineLevel="0" collapsed="false">
      <c r="G130" s="82"/>
    </row>
    <row r="131" customFormat="false" ht="12.75" hidden="false" customHeight="false" outlineLevel="0" collapsed="false">
      <c r="G131" s="82"/>
    </row>
    <row r="132" customFormat="false" ht="12.75" hidden="false" customHeight="false" outlineLevel="0" collapsed="false">
      <c r="G132" s="82"/>
    </row>
    <row r="133" customFormat="false" ht="12.75" hidden="false" customHeight="false" outlineLevel="0" collapsed="false">
      <c r="G133" s="82"/>
    </row>
    <row r="134" customFormat="false" ht="12.75" hidden="false" customHeight="false" outlineLevel="0" collapsed="false">
      <c r="G134" s="82"/>
    </row>
    <row r="135" customFormat="false" ht="12.75" hidden="false" customHeight="false" outlineLevel="0" collapsed="false">
      <c r="G135" s="82"/>
    </row>
    <row r="136" customFormat="false" ht="12.75" hidden="false" customHeight="false" outlineLevel="0" collapsed="false">
      <c r="G136" s="82"/>
    </row>
    <row r="137" customFormat="false" ht="12.75" hidden="false" customHeight="false" outlineLevel="0" collapsed="false">
      <c r="G137" s="82"/>
    </row>
    <row r="138" customFormat="false" ht="12.75" hidden="false" customHeight="false" outlineLevel="0" collapsed="false">
      <c r="G138" s="82"/>
    </row>
    <row r="139" customFormat="false" ht="12.75" hidden="false" customHeight="false" outlineLevel="0" collapsed="false">
      <c r="G139" s="82"/>
    </row>
    <row r="140" customFormat="false" ht="12.75" hidden="false" customHeight="false" outlineLevel="0" collapsed="false">
      <c r="G140" s="82"/>
    </row>
    <row r="141" customFormat="false" ht="12.75" hidden="false" customHeight="false" outlineLevel="0" collapsed="false">
      <c r="G141" s="82"/>
    </row>
    <row r="142" customFormat="false" ht="12.75" hidden="false" customHeight="false" outlineLevel="0" collapsed="false">
      <c r="G142" s="82"/>
    </row>
    <row r="143" customFormat="false" ht="12.75" hidden="false" customHeight="false" outlineLevel="0" collapsed="false">
      <c r="G143" s="82"/>
    </row>
    <row r="144" customFormat="false" ht="12.75" hidden="false" customHeight="false" outlineLevel="0" collapsed="false">
      <c r="G144" s="82"/>
    </row>
    <row r="145" customFormat="false" ht="12.75" hidden="false" customHeight="false" outlineLevel="0" collapsed="false">
      <c r="G145" s="82"/>
    </row>
    <row r="146" customFormat="false" ht="12.75" hidden="false" customHeight="false" outlineLevel="0" collapsed="false">
      <c r="G146" s="82"/>
    </row>
    <row r="147" customFormat="false" ht="12.75" hidden="false" customHeight="false" outlineLevel="0" collapsed="false">
      <c r="G147" s="82"/>
    </row>
    <row r="148" customFormat="false" ht="12.75" hidden="false" customHeight="false" outlineLevel="0" collapsed="false">
      <c r="G148" s="82"/>
    </row>
    <row r="149" customFormat="false" ht="12.75" hidden="false" customHeight="false" outlineLevel="0" collapsed="false">
      <c r="G149" s="82"/>
    </row>
    <row r="150" customFormat="false" ht="12.75" hidden="false" customHeight="false" outlineLevel="0" collapsed="false">
      <c r="G150" s="82"/>
    </row>
    <row r="151" customFormat="false" ht="12.75" hidden="false" customHeight="false" outlineLevel="0" collapsed="false">
      <c r="G151" s="82"/>
    </row>
    <row r="152" customFormat="false" ht="12.75" hidden="false" customHeight="false" outlineLevel="0" collapsed="false">
      <c r="G152" s="82"/>
    </row>
    <row r="153" customFormat="false" ht="12.75" hidden="false" customHeight="false" outlineLevel="0" collapsed="false">
      <c r="G153" s="82"/>
    </row>
    <row r="154" customFormat="false" ht="12.75" hidden="false" customHeight="false" outlineLevel="0" collapsed="false">
      <c r="G154" s="82"/>
    </row>
    <row r="155" customFormat="false" ht="12.75" hidden="false" customHeight="false" outlineLevel="0" collapsed="false">
      <c r="G155" s="82"/>
    </row>
    <row r="156" customFormat="false" ht="12.75" hidden="false" customHeight="false" outlineLevel="0" collapsed="false">
      <c r="G156" s="82"/>
    </row>
    <row r="157" customFormat="false" ht="12.75" hidden="false" customHeight="false" outlineLevel="0" collapsed="false">
      <c r="G157" s="82"/>
    </row>
    <row r="158" customFormat="false" ht="12.75" hidden="false" customHeight="false" outlineLevel="0" collapsed="false">
      <c r="G158" s="82"/>
    </row>
    <row r="159" customFormat="false" ht="12.75" hidden="false" customHeight="false" outlineLevel="0" collapsed="false">
      <c r="G159" s="82"/>
    </row>
    <row r="160" customFormat="false" ht="12.75" hidden="false" customHeight="false" outlineLevel="0" collapsed="false">
      <c r="G160" s="82"/>
    </row>
    <row r="161" customFormat="false" ht="12.75" hidden="false" customHeight="false" outlineLevel="0" collapsed="false">
      <c r="G161" s="82"/>
    </row>
    <row r="162" customFormat="false" ht="12.75" hidden="false" customHeight="false" outlineLevel="0" collapsed="false">
      <c r="G162" s="82"/>
    </row>
    <row r="163" customFormat="false" ht="12.75" hidden="false" customHeight="false" outlineLevel="0" collapsed="false">
      <c r="G163" s="82"/>
    </row>
    <row r="164" customFormat="false" ht="12.75" hidden="false" customHeight="false" outlineLevel="0" collapsed="false">
      <c r="G164" s="82"/>
    </row>
    <row r="165" customFormat="false" ht="12.75" hidden="false" customHeight="false" outlineLevel="0" collapsed="false">
      <c r="G165" s="82"/>
    </row>
    <row r="166" customFormat="false" ht="12.75" hidden="false" customHeight="false" outlineLevel="0" collapsed="false">
      <c r="G166" s="82"/>
    </row>
    <row r="167" customFormat="false" ht="12.75" hidden="false" customHeight="false" outlineLevel="0" collapsed="false">
      <c r="G167" s="82"/>
    </row>
    <row r="168" customFormat="false" ht="12.75" hidden="false" customHeight="false" outlineLevel="0" collapsed="false">
      <c r="G168" s="82"/>
    </row>
    <row r="169" customFormat="false" ht="12.75" hidden="false" customHeight="false" outlineLevel="0" collapsed="false">
      <c r="G169" s="82"/>
    </row>
    <row r="170" customFormat="false" ht="12.75" hidden="false" customHeight="false" outlineLevel="0" collapsed="false">
      <c r="G170" s="82"/>
    </row>
    <row r="171" customFormat="false" ht="12.75" hidden="false" customHeight="false" outlineLevel="0" collapsed="false">
      <c r="G171" s="82"/>
    </row>
    <row r="172" customFormat="false" ht="12.75" hidden="false" customHeight="false" outlineLevel="0" collapsed="false">
      <c r="G172" s="82"/>
    </row>
    <row r="173" customFormat="false" ht="12.75" hidden="false" customHeight="false" outlineLevel="0" collapsed="false">
      <c r="G173" s="82"/>
    </row>
    <row r="174" customFormat="false" ht="12.75" hidden="false" customHeight="false" outlineLevel="0" collapsed="false">
      <c r="G174" s="82"/>
    </row>
    <row r="175" customFormat="false" ht="12.75" hidden="false" customHeight="false" outlineLevel="0" collapsed="false">
      <c r="G175" s="82"/>
    </row>
    <row r="176" customFormat="false" ht="12.75" hidden="false" customHeight="false" outlineLevel="0" collapsed="false">
      <c r="G176" s="82"/>
    </row>
    <row r="177" customFormat="false" ht="12.75" hidden="false" customHeight="false" outlineLevel="0" collapsed="false">
      <c r="G177" s="82"/>
    </row>
    <row r="178" customFormat="false" ht="12.75" hidden="false" customHeight="false" outlineLevel="0" collapsed="false">
      <c r="G178" s="82"/>
    </row>
    <row r="179" customFormat="false" ht="12.75" hidden="false" customHeight="false" outlineLevel="0" collapsed="false">
      <c r="G179" s="82"/>
    </row>
    <row r="180" customFormat="false" ht="12.75" hidden="false" customHeight="false" outlineLevel="0" collapsed="false">
      <c r="G180" s="82"/>
    </row>
    <row r="181" customFormat="false" ht="12.75" hidden="false" customHeight="false" outlineLevel="0" collapsed="false">
      <c r="G181" s="82"/>
    </row>
    <row r="182" customFormat="false" ht="12.75" hidden="false" customHeight="false" outlineLevel="0" collapsed="false">
      <c r="G182" s="82"/>
    </row>
    <row r="183" customFormat="false" ht="12.75" hidden="false" customHeight="false" outlineLevel="0" collapsed="false">
      <c r="G183" s="82"/>
    </row>
    <row r="184" customFormat="false" ht="12.75" hidden="false" customHeight="false" outlineLevel="0" collapsed="false">
      <c r="G184" s="82"/>
    </row>
    <row r="185" customFormat="false" ht="12.75" hidden="false" customHeight="false" outlineLevel="0" collapsed="false">
      <c r="G185" s="82"/>
    </row>
    <row r="186" customFormat="false" ht="12.75" hidden="false" customHeight="false" outlineLevel="0" collapsed="false">
      <c r="G186" s="82"/>
    </row>
    <row r="187" customFormat="false" ht="12.75" hidden="false" customHeight="false" outlineLevel="0" collapsed="false">
      <c r="G187" s="82"/>
    </row>
    <row r="188" customFormat="false" ht="12.75" hidden="false" customHeight="false" outlineLevel="0" collapsed="false">
      <c r="G188" s="82"/>
    </row>
    <row r="189" customFormat="false" ht="12.75" hidden="false" customHeight="false" outlineLevel="0" collapsed="false">
      <c r="G189" s="82"/>
    </row>
    <row r="190" customFormat="false" ht="12.75" hidden="false" customHeight="false" outlineLevel="0" collapsed="false">
      <c r="G190" s="82"/>
    </row>
    <row r="191" customFormat="false" ht="12.75" hidden="false" customHeight="false" outlineLevel="0" collapsed="false">
      <c r="G191" s="82"/>
    </row>
    <row r="192" customFormat="false" ht="12.75" hidden="false" customHeight="false" outlineLevel="0" collapsed="false">
      <c r="G192" s="82"/>
    </row>
    <row r="193" customFormat="false" ht="12.75" hidden="false" customHeight="false" outlineLevel="0" collapsed="false">
      <c r="G193" s="82"/>
    </row>
    <row r="194" customFormat="false" ht="12.75" hidden="false" customHeight="false" outlineLevel="0" collapsed="false">
      <c r="G194" s="82"/>
    </row>
    <row r="195" customFormat="false" ht="12.75" hidden="false" customHeight="false" outlineLevel="0" collapsed="false">
      <c r="G195" s="82"/>
    </row>
    <row r="196" customFormat="false" ht="12.75" hidden="false" customHeight="false" outlineLevel="0" collapsed="false">
      <c r="G196" s="82"/>
    </row>
    <row r="197" customFormat="false" ht="12.75" hidden="false" customHeight="false" outlineLevel="0" collapsed="false">
      <c r="G197" s="82"/>
    </row>
    <row r="198" customFormat="false" ht="12.75" hidden="false" customHeight="false" outlineLevel="0" collapsed="false">
      <c r="G198" s="82"/>
    </row>
    <row r="199" customFormat="false" ht="12.75" hidden="false" customHeight="false" outlineLevel="0" collapsed="false">
      <c r="G199" s="82"/>
    </row>
    <row r="200" customFormat="false" ht="12.75" hidden="false" customHeight="false" outlineLevel="0" collapsed="false">
      <c r="G200" s="82"/>
    </row>
    <row r="201" customFormat="false" ht="12.75" hidden="false" customHeight="false" outlineLevel="0" collapsed="false">
      <c r="G201" s="82"/>
    </row>
    <row r="202" customFormat="false" ht="12.75" hidden="false" customHeight="false" outlineLevel="0" collapsed="false">
      <c r="G202" s="82"/>
    </row>
    <row r="203" customFormat="false" ht="12.75" hidden="false" customHeight="false" outlineLevel="0" collapsed="false">
      <c r="G203" s="82"/>
    </row>
    <row r="204" customFormat="false" ht="12.75" hidden="false" customHeight="false" outlineLevel="0" collapsed="false">
      <c r="G204" s="82"/>
    </row>
    <row r="205" customFormat="false" ht="12.75" hidden="false" customHeight="false" outlineLevel="0" collapsed="false">
      <c r="G205" s="82"/>
    </row>
    <row r="206" customFormat="false" ht="12.75" hidden="false" customHeight="false" outlineLevel="0" collapsed="false">
      <c r="G206" s="82"/>
    </row>
    <row r="207" customFormat="false" ht="12.75" hidden="false" customHeight="false" outlineLevel="0" collapsed="false">
      <c r="G207" s="82"/>
    </row>
    <row r="208" customFormat="false" ht="12.75" hidden="false" customHeight="false" outlineLevel="0" collapsed="false">
      <c r="G208" s="82"/>
    </row>
    <row r="209" customFormat="false" ht="12.75" hidden="false" customHeight="false" outlineLevel="0" collapsed="false">
      <c r="G209" s="82"/>
    </row>
    <row r="210" customFormat="false" ht="12.75" hidden="false" customHeight="false" outlineLevel="0" collapsed="false">
      <c r="G210" s="82"/>
    </row>
    <row r="211" customFormat="false" ht="12.75" hidden="false" customHeight="false" outlineLevel="0" collapsed="false">
      <c r="G211" s="82"/>
    </row>
    <row r="212" customFormat="false" ht="12.75" hidden="false" customHeight="false" outlineLevel="0" collapsed="false">
      <c r="G212" s="82"/>
    </row>
    <row r="213" customFormat="false" ht="12.75" hidden="false" customHeight="false" outlineLevel="0" collapsed="false">
      <c r="G213" s="82"/>
    </row>
    <row r="214" customFormat="false" ht="12.75" hidden="false" customHeight="false" outlineLevel="0" collapsed="false">
      <c r="G214" s="82"/>
    </row>
    <row r="215" customFormat="false" ht="12.75" hidden="false" customHeight="false" outlineLevel="0" collapsed="false">
      <c r="G215" s="82"/>
    </row>
    <row r="216" customFormat="false" ht="12.75" hidden="false" customHeight="false" outlineLevel="0" collapsed="false">
      <c r="G216" s="82"/>
    </row>
    <row r="217" customFormat="false" ht="12.75" hidden="false" customHeight="false" outlineLevel="0" collapsed="false">
      <c r="G217" s="82"/>
    </row>
    <row r="218" customFormat="false" ht="12.75" hidden="false" customHeight="false" outlineLevel="0" collapsed="false">
      <c r="G218" s="82"/>
    </row>
    <row r="219" customFormat="false" ht="12.75" hidden="false" customHeight="false" outlineLevel="0" collapsed="false">
      <c r="G219" s="82"/>
    </row>
    <row r="220" customFormat="false" ht="12.75" hidden="false" customHeight="false" outlineLevel="0" collapsed="false">
      <c r="G220" s="82"/>
    </row>
    <row r="221" customFormat="false" ht="12.75" hidden="false" customHeight="false" outlineLevel="0" collapsed="false">
      <c r="G221" s="82"/>
    </row>
    <row r="222" customFormat="false" ht="12.75" hidden="false" customHeight="false" outlineLevel="0" collapsed="false">
      <c r="G222" s="82"/>
    </row>
    <row r="223" customFormat="false" ht="12.75" hidden="false" customHeight="false" outlineLevel="0" collapsed="false">
      <c r="G223" s="82"/>
    </row>
    <row r="224" customFormat="false" ht="12.75" hidden="false" customHeight="false" outlineLevel="0" collapsed="false">
      <c r="G224" s="82"/>
    </row>
    <row r="225" customFormat="false" ht="12.75" hidden="false" customHeight="false" outlineLevel="0" collapsed="false">
      <c r="G225" s="82"/>
    </row>
    <row r="226" customFormat="false" ht="12.75" hidden="false" customHeight="false" outlineLevel="0" collapsed="false">
      <c r="G226" s="82"/>
    </row>
    <row r="227" customFormat="false" ht="12.75" hidden="false" customHeight="false" outlineLevel="0" collapsed="false">
      <c r="G227" s="82"/>
    </row>
    <row r="228" customFormat="false" ht="12.75" hidden="false" customHeight="false" outlineLevel="0" collapsed="false">
      <c r="G228" s="82"/>
    </row>
    <row r="229" customFormat="false" ht="12.75" hidden="false" customHeight="false" outlineLevel="0" collapsed="false">
      <c r="G229" s="82"/>
    </row>
    <row r="230" customFormat="false" ht="12.75" hidden="false" customHeight="false" outlineLevel="0" collapsed="false">
      <c r="G230" s="82"/>
    </row>
    <row r="231" customFormat="false" ht="12.75" hidden="false" customHeight="false" outlineLevel="0" collapsed="false">
      <c r="G231" s="82"/>
    </row>
    <row r="232" customFormat="false" ht="12.75" hidden="false" customHeight="false" outlineLevel="0" collapsed="false">
      <c r="G232" s="82"/>
    </row>
    <row r="233" customFormat="false" ht="12.75" hidden="false" customHeight="false" outlineLevel="0" collapsed="false">
      <c r="G233" s="82"/>
    </row>
    <row r="234" customFormat="false" ht="12.75" hidden="false" customHeight="false" outlineLevel="0" collapsed="false">
      <c r="G234" s="82"/>
    </row>
    <row r="235" customFormat="false" ht="12.75" hidden="false" customHeight="false" outlineLevel="0" collapsed="false">
      <c r="G235" s="82"/>
    </row>
    <row r="236" customFormat="false" ht="12.75" hidden="false" customHeight="false" outlineLevel="0" collapsed="false">
      <c r="G236" s="82"/>
    </row>
    <row r="237" customFormat="false" ht="12.75" hidden="false" customHeight="false" outlineLevel="0" collapsed="false">
      <c r="G237" s="82"/>
    </row>
    <row r="238" customFormat="false" ht="12.75" hidden="false" customHeight="false" outlineLevel="0" collapsed="false">
      <c r="G238" s="82"/>
    </row>
    <row r="239" customFormat="false" ht="12.75" hidden="false" customHeight="false" outlineLevel="0" collapsed="false">
      <c r="G239" s="82"/>
    </row>
    <row r="240" customFormat="false" ht="12.75" hidden="false" customHeight="false" outlineLevel="0" collapsed="false">
      <c r="G240" s="82"/>
    </row>
    <row r="241" customFormat="false" ht="12.75" hidden="false" customHeight="false" outlineLevel="0" collapsed="false">
      <c r="G241" s="82"/>
    </row>
    <row r="242" customFormat="false" ht="12.75" hidden="false" customHeight="false" outlineLevel="0" collapsed="false">
      <c r="G242" s="82"/>
    </row>
    <row r="243" customFormat="false" ht="12.75" hidden="false" customHeight="false" outlineLevel="0" collapsed="false">
      <c r="G243" s="82"/>
    </row>
    <row r="244" customFormat="false" ht="12.75" hidden="false" customHeight="false" outlineLevel="0" collapsed="false">
      <c r="G244" s="82"/>
    </row>
    <row r="245" customFormat="false" ht="12.75" hidden="false" customHeight="false" outlineLevel="0" collapsed="false">
      <c r="G245" s="82"/>
    </row>
    <row r="246" customFormat="false" ht="12.75" hidden="false" customHeight="false" outlineLevel="0" collapsed="false">
      <c r="G246" s="82"/>
    </row>
    <row r="247" customFormat="false" ht="12.75" hidden="false" customHeight="false" outlineLevel="0" collapsed="false">
      <c r="G247" s="82"/>
    </row>
    <row r="248" customFormat="false" ht="12.75" hidden="false" customHeight="false" outlineLevel="0" collapsed="false">
      <c r="G248" s="82"/>
    </row>
    <row r="249" customFormat="false" ht="12.75" hidden="false" customHeight="false" outlineLevel="0" collapsed="false">
      <c r="G249" s="82"/>
    </row>
    <row r="250" customFormat="false" ht="12.75" hidden="false" customHeight="false" outlineLevel="0" collapsed="false">
      <c r="G250" s="82"/>
    </row>
    <row r="251" customFormat="false" ht="12.75" hidden="false" customHeight="false" outlineLevel="0" collapsed="false">
      <c r="G251" s="82"/>
    </row>
    <row r="252" customFormat="false" ht="12.75" hidden="false" customHeight="false" outlineLevel="0" collapsed="false">
      <c r="G252" s="82"/>
    </row>
    <row r="253" customFormat="false" ht="12.75" hidden="false" customHeight="false" outlineLevel="0" collapsed="false">
      <c r="G253" s="82"/>
    </row>
    <row r="254" customFormat="false" ht="12.75" hidden="false" customHeight="false" outlineLevel="0" collapsed="false">
      <c r="G254" s="82"/>
    </row>
    <row r="255" customFormat="false" ht="12.75" hidden="false" customHeight="false" outlineLevel="0" collapsed="false">
      <c r="G255" s="82"/>
    </row>
    <row r="256" customFormat="false" ht="12.75" hidden="false" customHeight="false" outlineLevel="0" collapsed="false">
      <c r="G256" s="82"/>
    </row>
    <row r="257" customFormat="false" ht="12.75" hidden="false" customHeight="false" outlineLevel="0" collapsed="false">
      <c r="G257" s="82"/>
    </row>
    <row r="258" customFormat="false" ht="12.75" hidden="false" customHeight="false" outlineLevel="0" collapsed="false">
      <c r="G258" s="82"/>
    </row>
    <row r="259" customFormat="false" ht="12.75" hidden="false" customHeight="false" outlineLevel="0" collapsed="false">
      <c r="G259" s="82"/>
    </row>
    <row r="260" customFormat="false" ht="12.75" hidden="false" customHeight="false" outlineLevel="0" collapsed="false">
      <c r="G260" s="82"/>
    </row>
    <row r="261" customFormat="false" ht="12.75" hidden="false" customHeight="false" outlineLevel="0" collapsed="false">
      <c r="G261" s="82"/>
    </row>
    <row r="262" customFormat="false" ht="12.75" hidden="false" customHeight="false" outlineLevel="0" collapsed="false">
      <c r="G262" s="82"/>
    </row>
    <row r="263" customFormat="false" ht="12.75" hidden="false" customHeight="false" outlineLevel="0" collapsed="false">
      <c r="G263" s="82"/>
    </row>
    <row r="264" customFormat="false" ht="12.75" hidden="false" customHeight="false" outlineLevel="0" collapsed="false">
      <c r="G264" s="82"/>
    </row>
    <row r="265" customFormat="false" ht="12.75" hidden="false" customHeight="false" outlineLevel="0" collapsed="false">
      <c r="G265" s="82"/>
    </row>
    <row r="266" customFormat="false" ht="12.75" hidden="false" customHeight="false" outlineLevel="0" collapsed="false">
      <c r="G266" s="82"/>
    </row>
    <row r="267" customFormat="false" ht="12.75" hidden="false" customHeight="false" outlineLevel="0" collapsed="false">
      <c r="G267" s="82"/>
    </row>
    <row r="268" customFormat="false" ht="12.75" hidden="false" customHeight="false" outlineLevel="0" collapsed="false">
      <c r="G268" s="82"/>
    </row>
    <row r="269" customFormat="false" ht="12.75" hidden="false" customHeight="false" outlineLevel="0" collapsed="false">
      <c r="G269" s="82"/>
    </row>
    <row r="270" customFormat="false" ht="12.75" hidden="false" customHeight="false" outlineLevel="0" collapsed="false">
      <c r="G270" s="82"/>
    </row>
    <row r="271" customFormat="false" ht="12.75" hidden="false" customHeight="false" outlineLevel="0" collapsed="false">
      <c r="G271" s="82"/>
    </row>
    <row r="272" customFormat="false" ht="12.75" hidden="false" customHeight="false" outlineLevel="0" collapsed="false">
      <c r="G272" s="82"/>
    </row>
    <row r="273" customFormat="false" ht="12.75" hidden="false" customHeight="false" outlineLevel="0" collapsed="false">
      <c r="G273" s="82"/>
    </row>
    <row r="274" customFormat="false" ht="12.75" hidden="false" customHeight="false" outlineLevel="0" collapsed="false">
      <c r="G274" s="82"/>
    </row>
    <row r="275" customFormat="false" ht="12.75" hidden="false" customHeight="false" outlineLevel="0" collapsed="false">
      <c r="G275" s="82"/>
    </row>
    <row r="276" customFormat="false" ht="12.75" hidden="false" customHeight="false" outlineLevel="0" collapsed="false">
      <c r="G276" s="82"/>
    </row>
    <row r="277" customFormat="false" ht="12.75" hidden="false" customHeight="false" outlineLevel="0" collapsed="false">
      <c r="G277" s="82"/>
    </row>
    <row r="278" customFormat="false" ht="12.75" hidden="false" customHeight="false" outlineLevel="0" collapsed="false">
      <c r="G278" s="82"/>
    </row>
    <row r="279" customFormat="false" ht="12.75" hidden="false" customHeight="false" outlineLevel="0" collapsed="false">
      <c r="G279" s="82"/>
    </row>
    <row r="280" customFormat="false" ht="12.75" hidden="false" customHeight="false" outlineLevel="0" collapsed="false">
      <c r="G280" s="82"/>
    </row>
    <row r="281" customFormat="false" ht="12.75" hidden="false" customHeight="false" outlineLevel="0" collapsed="false">
      <c r="G281" s="82"/>
    </row>
    <row r="282" customFormat="false" ht="12.75" hidden="false" customHeight="false" outlineLevel="0" collapsed="false">
      <c r="G282" s="82"/>
    </row>
    <row r="283" customFormat="false" ht="12.75" hidden="false" customHeight="false" outlineLevel="0" collapsed="false">
      <c r="G283" s="82"/>
    </row>
    <row r="284" customFormat="false" ht="12.75" hidden="false" customHeight="false" outlineLevel="0" collapsed="false">
      <c r="G284" s="82"/>
    </row>
    <row r="285" customFormat="false" ht="12.75" hidden="false" customHeight="false" outlineLevel="0" collapsed="false">
      <c r="G285" s="82"/>
    </row>
    <row r="286" customFormat="false" ht="12.75" hidden="false" customHeight="false" outlineLevel="0" collapsed="false">
      <c r="G286" s="82"/>
    </row>
    <row r="287" customFormat="false" ht="12.75" hidden="false" customHeight="false" outlineLevel="0" collapsed="false">
      <c r="G287" s="82"/>
    </row>
    <row r="288" customFormat="false" ht="12.75" hidden="false" customHeight="false" outlineLevel="0" collapsed="false">
      <c r="G288" s="82"/>
    </row>
    <row r="289" customFormat="false" ht="12.75" hidden="false" customHeight="false" outlineLevel="0" collapsed="false">
      <c r="G289" s="82"/>
    </row>
    <row r="290" customFormat="false" ht="12.75" hidden="false" customHeight="false" outlineLevel="0" collapsed="false">
      <c r="G290" s="82"/>
    </row>
    <row r="291" customFormat="false" ht="12.75" hidden="false" customHeight="false" outlineLevel="0" collapsed="false">
      <c r="G291" s="82"/>
    </row>
    <row r="292" customFormat="false" ht="12.75" hidden="false" customHeight="false" outlineLevel="0" collapsed="false">
      <c r="G292" s="82"/>
    </row>
    <row r="293" customFormat="false" ht="12.75" hidden="false" customHeight="false" outlineLevel="0" collapsed="false">
      <c r="G293" s="82"/>
    </row>
    <row r="294" customFormat="false" ht="12.75" hidden="false" customHeight="false" outlineLevel="0" collapsed="false">
      <c r="G294" s="82"/>
    </row>
    <row r="295" customFormat="false" ht="12.75" hidden="false" customHeight="false" outlineLevel="0" collapsed="false">
      <c r="G295" s="82"/>
    </row>
    <row r="296" customFormat="false" ht="12.75" hidden="false" customHeight="false" outlineLevel="0" collapsed="false">
      <c r="G296" s="82"/>
    </row>
    <row r="297" customFormat="false" ht="12.75" hidden="false" customHeight="false" outlineLevel="0" collapsed="false">
      <c r="G297" s="82"/>
    </row>
    <row r="298" customFormat="false" ht="12.75" hidden="false" customHeight="false" outlineLevel="0" collapsed="false">
      <c r="G298" s="82"/>
    </row>
    <row r="299" customFormat="false" ht="12.75" hidden="false" customHeight="false" outlineLevel="0" collapsed="false">
      <c r="G299" s="82"/>
    </row>
    <row r="300" customFormat="false" ht="12.75" hidden="false" customHeight="false" outlineLevel="0" collapsed="false">
      <c r="G300" s="82"/>
    </row>
    <row r="301" customFormat="false" ht="12.75" hidden="false" customHeight="false" outlineLevel="0" collapsed="false">
      <c r="G301" s="82"/>
    </row>
    <row r="302" customFormat="false" ht="12.75" hidden="false" customHeight="false" outlineLevel="0" collapsed="false">
      <c r="G302" s="82"/>
    </row>
    <row r="303" customFormat="false" ht="12.75" hidden="false" customHeight="false" outlineLevel="0" collapsed="false">
      <c r="G303" s="82"/>
    </row>
    <row r="304" customFormat="false" ht="12.75" hidden="false" customHeight="false" outlineLevel="0" collapsed="false">
      <c r="G304" s="82"/>
    </row>
    <row r="305" customFormat="false" ht="12.75" hidden="false" customHeight="false" outlineLevel="0" collapsed="false">
      <c r="G305" s="82"/>
    </row>
    <row r="306" customFormat="false" ht="12.75" hidden="false" customHeight="false" outlineLevel="0" collapsed="false">
      <c r="G306" s="82"/>
    </row>
    <row r="307" customFormat="false" ht="12.75" hidden="false" customHeight="false" outlineLevel="0" collapsed="false">
      <c r="G307" s="82"/>
    </row>
    <row r="308" customFormat="false" ht="12.75" hidden="false" customHeight="false" outlineLevel="0" collapsed="false">
      <c r="G308" s="82"/>
    </row>
    <row r="309" customFormat="false" ht="12.75" hidden="false" customHeight="false" outlineLevel="0" collapsed="false">
      <c r="G309" s="82"/>
    </row>
    <row r="310" customFormat="false" ht="12.75" hidden="false" customHeight="false" outlineLevel="0" collapsed="false">
      <c r="G310" s="82"/>
    </row>
    <row r="311" customFormat="false" ht="12.75" hidden="false" customHeight="false" outlineLevel="0" collapsed="false">
      <c r="G311" s="82"/>
    </row>
    <row r="312" customFormat="false" ht="12.75" hidden="false" customHeight="false" outlineLevel="0" collapsed="false">
      <c r="G312" s="82"/>
    </row>
    <row r="313" customFormat="false" ht="12.75" hidden="false" customHeight="false" outlineLevel="0" collapsed="false">
      <c r="G313" s="82"/>
    </row>
    <row r="314" customFormat="false" ht="12.75" hidden="false" customHeight="false" outlineLevel="0" collapsed="false">
      <c r="G314" s="82"/>
    </row>
    <row r="315" customFormat="false" ht="12.75" hidden="false" customHeight="false" outlineLevel="0" collapsed="false">
      <c r="G315" s="82"/>
    </row>
    <row r="316" customFormat="false" ht="12.75" hidden="false" customHeight="false" outlineLevel="0" collapsed="false">
      <c r="G316" s="82"/>
    </row>
    <row r="317" customFormat="false" ht="12.75" hidden="false" customHeight="false" outlineLevel="0" collapsed="false">
      <c r="G317" s="82"/>
    </row>
    <row r="318" customFormat="false" ht="12.75" hidden="false" customHeight="false" outlineLevel="0" collapsed="false">
      <c r="G318" s="82"/>
    </row>
    <row r="319" customFormat="false" ht="12.75" hidden="false" customHeight="false" outlineLevel="0" collapsed="false">
      <c r="G319" s="82"/>
    </row>
    <row r="320" customFormat="false" ht="12.75" hidden="false" customHeight="false" outlineLevel="0" collapsed="false">
      <c r="G320" s="82"/>
    </row>
    <row r="321" customFormat="false" ht="12.75" hidden="false" customHeight="false" outlineLevel="0" collapsed="false">
      <c r="G321" s="82"/>
    </row>
    <row r="322" customFormat="false" ht="12.75" hidden="false" customHeight="false" outlineLevel="0" collapsed="false">
      <c r="G322" s="82"/>
    </row>
    <row r="323" customFormat="false" ht="12.75" hidden="false" customHeight="false" outlineLevel="0" collapsed="false">
      <c r="G323" s="82"/>
    </row>
    <row r="324" customFormat="false" ht="12.75" hidden="false" customHeight="false" outlineLevel="0" collapsed="false">
      <c r="G324" s="82"/>
    </row>
    <row r="325" customFormat="false" ht="12.75" hidden="false" customHeight="false" outlineLevel="0" collapsed="false">
      <c r="G325" s="82"/>
    </row>
    <row r="326" customFormat="false" ht="12.75" hidden="false" customHeight="false" outlineLevel="0" collapsed="false">
      <c r="G326" s="82"/>
    </row>
    <row r="327" customFormat="false" ht="12.75" hidden="false" customHeight="false" outlineLevel="0" collapsed="false">
      <c r="G327" s="82"/>
    </row>
    <row r="328" customFormat="false" ht="12.75" hidden="false" customHeight="false" outlineLevel="0" collapsed="false">
      <c r="G328" s="82"/>
    </row>
    <row r="329" customFormat="false" ht="12.75" hidden="false" customHeight="false" outlineLevel="0" collapsed="false">
      <c r="G329" s="82"/>
    </row>
    <row r="330" customFormat="false" ht="12.75" hidden="false" customHeight="false" outlineLevel="0" collapsed="false">
      <c r="G330" s="82"/>
    </row>
    <row r="331" customFormat="false" ht="12.75" hidden="false" customHeight="false" outlineLevel="0" collapsed="false">
      <c r="G331" s="82"/>
    </row>
    <row r="332" customFormat="false" ht="12.75" hidden="false" customHeight="false" outlineLevel="0" collapsed="false">
      <c r="G332" s="82"/>
    </row>
    <row r="333" customFormat="false" ht="12.75" hidden="false" customHeight="false" outlineLevel="0" collapsed="false">
      <c r="G333" s="82"/>
    </row>
    <row r="334" customFormat="false" ht="12.75" hidden="false" customHeight="false" outlineLevel="0" collapsed="false">
      <c r="G334" s="82"/>
    </row>
    <row r="335" customFormat="false" ht="12.75" hidden="false" customHeight="false" outlineLevel="0" collapsed="false">
      <c r="G335" s="82"/>
    </row>
    <row r="336" customFormat="false" ht="12.75" hidden="false" customHeight="false" outlineLevel="0" collapsed="false">
      <c r="G336" s="82"/>
    </row>
    <row r="337" customFormat="false" ht="12.75" hidden="false" customHeight="false" outlineLevel="0" collapsed="false">
      <c r="G337" s="82"/>
    </row>
    <row r="338" customFormat="false" ht="12.75" hidden="false" customHeight="false" outlineLevel="0" collapsed="false">
      <c r="G338" s="82"/>
    </row>
    <row r="339" customFormat="false" ht="12.75" hidden="false" customHeight="false" outlineLevel="0" collapsed="false">
      <c r="G339" s="82"/>
    </row>
    <row r="340" customFormat="false" ht="12.75" hidden="false" customHeight="false" outlineLevel="0" collapsed="false">
      <c r="G340" s="82"/>
    </row>
    <row r="341" customFormat="false" ht="12.75" hidden="false" customHeight="false" outlineLevel="0" collapsed="false">
      <c r="G341" s="82"/>
    </row>
    <row r="342" customFormat="false" ht="12.75" hidden="false" customHeight="false" outlineLevel="0" collapsed="false">
      <c r="G342" s="82"/>
    </row>
    <row r="343" customFormat="false" ht="12.75" hidden="false" customHeight="false" outlineLevel="0" collapsed="false">
      <c r="G343" s="82"/>
    </row>
    <row r="344" customFormat="false" ht="12.75" hidden="false" customHeight="false" outlineLevel="0" collapsed="false">
      <c r="G344" s="82"/>
    </row>
    <row r="345" customFormat="false" ht="12.75" hidden="false" customHeight="false" outlineLevel="0" collapsed="false">
      <c r="G345" s="82"/>
    </row>
    <row r="346" customFormat="false" ht="12.75" hidden="false" customHeight="false" outlineLevel="0" collapsed="false">
      <c r="G346" s="82"/>
    </row>
    <row r="347" customFormat="false" ht="12.75" hidden="false" customHeight="false" outlineLevel="0" collapsed="false">
      <c r="G347" s="82"/>
    </row>
    <row r="348" customFormat="false" ht="12.75" hidden="false" customHeight="false" outlineLevel="0" collapsed="false">
      <c r="G348" s="82"/>
    </row>
    <row r="349" customFormat="false" ht="12.75" hidden="false" customHeight="false" outlineLevel="0" collapsed="false">
      <c r="G349" s="82"/>
    </row>
    <row r="350" customFormat="false" ht="12.75" hidden="false" customHeight="false" outlineLevel="0" collapsed="false">
      <c r="G350" s="82"/>
    </row>
    <row r="351" customFormat="false" ht="12.75" hidden="false" customHeight="false" outlineLevel="0" collapsed="false">
      <c r="G351" s="82"/>
    </row>
    <row r="352" customFormat="false" ht="12.75" hidden="false" customHeight="false" outlineLevel="0" collapsed="false">
      <c r="G352" s="82"/>
    </row>
    <row r="353" customFormat="false" ht="12.75" hidden="false" customHeight="false" outlineLevel="0" collapsed="false">
      <c r="G353" s="82"/>
    </row>
    <row r="354" customFormat="false" ht="12.75" hidden="false" customHeight="false" outlineLevel="0" collapsed="false">
      <c r="G354" s="82"/>
    </row>
    <row r="355" customFormat="false" ht="12.75" hidden="false" customHeight="false" outlineLevel="0" collapsed="false">
      <c r="G355" s="82"/>
    </row>
    <row r="356" customFormat="false" ht="12.75" hidden="false" customHeight="false" outlineLevel="0" collapsed="false">
      <c r="G356" s="82"/>
    </row>
    <row r="357" customFormat="false" ht="12.75" hidden="false" customHeight="false" outlineLevel="0" collapsed="false">
      <c r="G357" s="82"/>
    </row>
    <row r="358" customFormat="false" ht="12.75" hidden="false" customHeight="false" outlineLevel="0" collapsed="false">
      <c r="G358" s="82"/>
    </row>
    <row r="359" customFormat="false" ht="12.75" hidden="false" customHeight="false" outlineLevel="0" collapsed="false">
      <c r="G359" s="82"/>
    </row>
    <row r="360" customFormat="false" ht="12.75" hidden="false" customHeight="false" outlineLevel="0" collapsed="false">
      <c r="G360" s="82"/>
    </row>
    <row r="361" customFormat="false" ht="12.75" hidden="false" customHeight="false" outlineLevel="0" collapsed="false">
      <c r="G361" s="82"/>
    </row>
    <row r="362" customFormat="false" ht="12.75" hidden="false" customHeight="false" outlineLevel="0" collapsed="false">
      <c r="G362" s="82"/>
    </row>
    <row r="363" customFormat="false" ht="12.75" hidden="false" customHeight="false" outlineLevel="0" collapsed="false">
      <c r="G363" s="82"/>
    </row>
    <row r="364" customFormat="false" ht="12.75" hidden="false" customHeight="false" outlineLevel="0" collapsed="false">
      <c r="G364" s="82"/>
    </row>
    <row r="365" customFormat="false" ht="12.75" hidden="false" customHeight="false" outlineLevel="0" collapsed="false">
      <c r="G365" s="82"/>
    </row>
    <row r="366" customFormat="false" ht="12.75" hidden="false" customHeight="false" outlineLevel="0" collapsed="false">
      <c r="G366" s="82"/>
    </row>
    <row r="367" customFormat="false" ht="12.75" hidden="false" customHeight="false" outlineLevel="0" collapsed="false">
      <c r="G367" s="82"/>
    </row>
    <row r="368" customFormat="false" ht="12.75" hidden="false" customHeight="false" outlineLevel="0" collapsed="false">
      <c r="G368" s="82"/>
    </row>
    <row r="369" customFormat="false" ht="12.75" hidden="false" customHeight="false" outlineLevel="0" collapsed="false">
      <c r="G369" s="82"/>
    </row>
    <row r="370" customFormat="false" ht="12.75" hidden="false" customHeight="false" outlineLevel="0" collapsed="false">
      <c r="G370" s="82"/>
    </row>
    <row r="371" customFormat="false" ht="12.75" hidden="false" customHeight="false" outlineLevel="0" collapsed="false">
      <c r="G371" s="82"/>
    </row>
    <row r="372" customFormat="false" ht="12.75" hidden="false" customHeight="false" outlineLevel="0" collapsed="false">
      <c r="G372" s="82"/>
    </row>
    <row r="373" customFormat="false" ht="12.75" hidden="false" customHeight="false" outlineLevel="0" collapsed="false">
      <c r="G373" s="82"/>
    </row>
    <row r="374" customFormat="false" ht="12.75" hidden="false" customHeight="false" outlineLevel="0" collapsed="false">
      <c r="G374" s="82"/>
    </row>
    <row r="375" customFormat="false" ht="12.75" hidden="false" customHeight="false" outlineLevel="0" collapsed="false">
      <c r="G375" s="82"/>
    </row>
    <row r="376" customFormat="false" ht="12.75" hidden="false" customHeight="false" outlineLevel="0" collapsed="false">
      <c r="G376" s="82"/>
    </row>
    <row r="377" customFormat="false" ht="12.75" hidden="false" customHeight="false" outlineLevel="0" collapsed="false">
      <c r="G377" s="82"/>
    </row>
    <row r="378" customFormat="false" ht="12.75" hidden="false" customHeight="false" outlineLevel="0" collapsed="false">
      <c r="G378" s="82"/>
    </row>
    <row r="379" customFormat="false" ht="12.75" hidden="false" customHeight="false" outlineLevel="0" collapsed="false">
      <c r="G379" s="82"/>
    </row>
    <row r="380" customFormat="false" ht="12.75" hidden="false" customHeight="false" outlineLevel="0" collapsed="false">
      <c r="G380" s="82"/>
    </row>
    <row r="381" customFormat="false" ht="12.75" hidden="false" customHeight="false" outlineLevel="0" collapsed="false">
      <c r="G381" s="82"/>
    </row>
    <row r="382" customFormat="false" ht="12.75" hidden="false" customHeight="false" outlineLevel="0" collapsed="false">
      <c r="G382" s="82"/>
    </row>
    <row r="383" customFormat="false" ht="12.75" hidden="false" customHeight="false" outlineLevel="0" collapsed="false">
      <c r="G383" s="82"/>
    </row>
    <row r="384" customFormat="false" ht="12.75" hidden="false" customHeight="false" outlineLevel="0" collapsed="false">
      <c r="G384" s="82"/>
    </row>
    <row r="385" customFormat="false" ht="12.75" hidden="false" customHeight="false" outlineLevel="0" collapsed="false">
      <c r="G385" s="82"/>
    </row>
    <row r="386" customFormat="false" ht="12.75" hidden="false" customHeight="false" outlineLevel="0" collapsed="false">
      <c r="G386" s="82"/>
    </row>
    <row r="387" customFormat="false" ht="12.75" hidden="false" customHeight="false" outlineLevel="0" collapsed="false">
      <c r="G387" s="82"/>
    </row>
    <row r="388" customFormat="false" ht="12.75" hidden="false" customHeight="false" outlineLevel="0" collapsed="false">
      <c r="G388" s="82"/>
    </row>
    <row r="389" customFormat="false" ht="12.75" hidden="false" customHeight="false" outlineLevel="0" collapsed="false">
      <c r="G389" s="82"/>
    </row>
    <row r="390" customFormat="false" ht="12.75" hidden="false" customHeight="false" outlineLevel="0" collapsed="false">
      <c r="G390" s="82"/>
    </row>
    <row r="391" customFormat="false" ht="12.75" hidden="false" customHeight="false" outlineLevel="0" collapsed="false">
      <c r="G391" s="82"/>
    </row>
    <row r="392" customFormat="false" ht="12.75" hidden="false" customHeight="false" outlineLevel="0" collapsed="false">
      <c r="G392" s="82"/>
    </row>
    <row r="393" customFormat="false" ht="12.75" hidden="false" customHeight="false" outlineLevel="0" collapsed="false">
      <c r="G393" s="82"/>
    </row>
    <row r="394" customFormat="false" ht="12.75" hidden="false" customHeight="false" outlineLevel="0" collapsed="false">
      <c r="G394" s="82"/>
    </row>
    <row r="395" customFormat="false" ht="12.75" hidden="false" customHeight="false" outlineLevel="0" collapsed="false">
      <c r="G395" s="82"/>
    </row>
    <row r="396" customFormat="false" ht="12.75" hidden="false" customHeight="false" outlineLevel="0" collapsed="false">
      <c r="G396" s="82"/>
    </row>
    <row r="397" customFormat="false" ht="12.75" hidden="false" customHeight="false" outlineLevel="0" collapsed="false">
      <c r="G397" s="82"/>
    </row>
    <row r="398" customFormat="false" ht="12.75" hidden="false" customHeight="false" outlineLevel="0" collapsed="false">
      <c r="G398" s="82"/>
    </row>
    <row r="399" customFormat="false" ht="12.75" hidden="false" customHeight="false" outlineLevel="0" collapsed="false">
      <c r="G399" s="82"/>
    </row>
    <row r="400" customFormat="false" ht="12.75" hidden="false" customHeight="false" outlineLevel="0" collapsed="false">
      <c r="G400" s="82"/>
    </row>
    <row r="401" customFormat="false" ht="12.75" hidden="false" customHeight="false" outlineLevel="0" collapsed="false">
      <c r="G401" s="82"/>
    </row>
    <row r="402" customFormat="false" ht="12.75" hidden="false" customHeight="false" outlineLevel="0" collapsed="false">
      <c r="G402" s="82"/>
    </row>
    <row r="403" customFormat="false" ht="12.75" hidden="false" customHeight="false" outlineLevel="0" collapsed="false">
      <c r="G403" s="82"/>
    </row>
    <row r="404" customFormat="false" ht="12.75" hidden="false" customHeight="false" outlineLevel="0" collapsed="false">
      <c r="G404" s="82"/>
    </row>
    <row r="405" customFormat="false" ht="12.75" hidden="false" customHeight="false" outlineLevel="0" collapsed="false">
      <c r="G405" s="82"/>
    </row>
    <row r="406" customFormat="false" ht="12.75" hidden="false" customHeight="false" outlineLevel="0" collapsed="false">
      <c r="G406" s="82"/>
    </row>
    <row r="407" customFormat="false" ht="12.75" hidden="false" customHeight="false" outlineLevel="0" collapsed="false">
      <c r="G407" s="82"/>
    </row>
    <row r="408" customFormat="false" ht="12.75" hidden="false" customHeight="false" outlineLevel="0" collapsed="false">
      <c r="G408" s="82"/>
    </row>
    <row r="409" customFormat="false" ht="12.75" hidden="false" customHeight="false" outlineLevel="0" collapsed="false">
      <c r="G409" s="82"/>
    </row>
    <row r="410" customFormat="false" ht="12.75" hidden="false" customHeight="false" outlineLevel="0" collapsed="false">
      <c r="G410" s="82"/>
    </row>
    <row r="411" customFormat="false" ht="12.75" hidden="false" customHeight="false" outlineLevel="0" collapsed="false">
      <c r="G411" s="82"/>
    </row>
    <row r="412" customFormat="false" ht="12.75" hidden="false" customHeight="false" outlineLevel="0" collapsed="false">
      <c r="G412" s="82"/>
    </row>
    <row r="413" customFormat="false" ht="12.75" hidden="false" customHeight="false" outlineLevel="0" collapsed="false">
      <c r="G413" s="82"/>
    </row>
    <row r="414" customFormat="false" ht="12.75" hidden="false" customHeight="false" outlineLevel="0" collapsed="false">
      <c r="G414" s="82"/>
    </row>
    <row r="415" customFormat="false" ht="12.75" hidden="false" customHeight="false" outlineLevel="0" collapsed="false">
      <c r="G415" s="82"/>
    </row>
    <row r="416" customFormat="false" ht="12.75" hidden="false" customHeight="false" outlineLevel="0" collapsed="false">
      <c r="G416" s="82"/>
    </row>
    <row r="417" customFormat="false" ht="12.75" hidden="false" customHeight="false" outlineLevel="0" collapsed="false">
      <c r="G417" s="82"/>
    </row>
    <row r="418" customFormat="false" ht="12.75" hidden="false" customHeight="false" outlineLevel="0" collapsed="false">
      <c r="G418" s="82"/>
    </row>
    <row r="419" customFormat="false" ht="12.75" hidden="false" customHeight="false" outlineLevel="0" collapsed="false">
      <c r="G419" s="82"/>
    </row>
    <row r="420" customFormat="false" ht="12.75" hidden="false" customHeight="false" outlineLevel="0" collapsed="false">
      <c r="G420" s="82"/>
    </row>
    <row r="421" customFormat="false" ht="12.75" hidden="false" customHeight="false" outlineLevel="0" collapsed="false">
      <c r="G421" s="82"/>
    </row>
    <row r="422" customFormat="false" ht="12.75" hidden="false" customHeight="false" outlineLevel="0" collapsed="false">
      <c r="G422" s="82"/>
    </row>
    <row r="423" customFormat="false" ht="12.75" hidden="false" customHeight="false" outlineLevel="0" collapsed="false">
      <c r="G423" s="82"/>
    </row>
    <row r="424" customFormat="false" ht="12.75" hidden="false" customHeight="false" outlineLevel="0" collapsed="false">
      <c r="G424" s="82"/>
    </row>
    <row r="425" customFormat="false" ht="12.75" hidden="false" customHeight="false" outlineLevel="0" collapsed="false">
      <c r="G425" s="82"/>
    </row>
    <row r="426" customFormat="false" ht="12.75" hidden="false" customHeight="false" outlineLevel="0" collapsed="false">
      <c r="G426" s="82"/>
    </row>
    <row r="427" customFormat="false" ht="12.75" hidden="false" customHeight="false" outlineLevel="0" collapsed="false">
      <c r="G427" s="82"/>
    </row>
    <row r="428" customFormat="false" ht="12.75" hidden="false" customHeight="false" outlineLevel="0" collapsed="false">
      <c r="G428" s="82"/>
    </row>
    <row r="429" customFormat="false" ht="12.75" hidden="false" customHeight="false" outlineLevel="0" collapsed="false">
      <c r="G429" s="82"/>
    </row>
    <row r="430" customFormat="false" ht="12.75" hidden="false" customHeight="false" outlineLevel="0" collapsed="false">
      <c r="G430" s="82"/>
    </row>
    <row r="431" customFormat="false" ht="12.75" hidden="false" customHeight="false" outlineLevel="0" collapsed="false">
      <c r="G431" s="82"/>
    </row>
    <row r="432" customFormat="false" ht="12.75" hidden="false" customHeight="false" outlineLevel="0" collapsed="false">
      <c r="G432" s="82"/>
    </row>
    <row r="433" customFormat="false" ht="12.75" hidden="false" customHeight="false" outlineLevel="0" collapsed="false">
      <c r="G433" s="82"/>
    </row>
    <row r="434" customFormat="false" ht="12.75" hidden="false" customHeight="false" outlineLevel="0" collapsed="false">
      <c r="G434" s="82"/>
    </row>
    <row r="435" customFormat="false" ht="12.75" hidden="false" customHeight="false" outlineLevel="0" collapsed="false">
      <c r="G435" s="82"/>
    </row>
    <row r="436" customFormat="false" ht="12.75" hidden="false" customHeight="false" outlineLevel="0" collapsed="false">
      <c r="G436" s="82"/>
    </row>
    <row r="437" customFormat="false" ht="12.75" hidden="false" customHeight="false" outlineLevel="0" collapsed="false">
      <c r="G437" s="82"/>
    </row>
    <row r="438" customFormat="false" ht="12.75" hidden="false" customHeight="false" outlineLevel="0" collapsed="false">
      <c r="G438" s="82"/>
    </row>
    <row r="439" customFormat="false" ht="12.75" hidden="false" customHeight="false" outlineLevel="0" collapsed="false">
      <c r="G439" s="82"/>
    </row>
    <row r="440" customFormat="false" ht="12.75" hidden="false" customHeight="false" outlineLevel="0" collapsed="false">
      <c r="G440" s="82"/>
    </row>
    <row r="441" customFormat="false" ht="12.75" hidden="false" customHeight="false" outlineLevel="0" collapsed="false">
      <c r="G441" s="82"/>
    </row>
    <row r="442" customFormat="false" ht="12.75" hidden="false" customHeight="false" outlineLevel="0" collapsed="false">
      <c r="G442" s="82"/>
    </row>
    <row r="443" customFormat="false" ht="12.75" hidden="false" customHeight="false" outlineLevel="0" collapsed="false">
      <c r="G443" s="82"/>
    </row>
    <row r="444" customFormat="false" ht="12.75" hidden="false" customHeight="false" outlineLevel="0" collapsed="false">
      <c r="G444" s="82"/>
    </row>
    <row r="445" customFormat="false" ht="12.75" hidden="false" customHeight="false" outlineLevel="0" collapsed="false">
      <c r="G445" s="82"/>
    </row>
    <row r="446" customFormat="false" ht="12.75" hidden="false" customHeight="false" outlineLevel="0" collapsed="false">
      <c r="G446" s="82"/>
    </row>
    <row r="447" customFormat="false" ht="12.75" hidden="false" customHeight="false" outlineLevel="0" collapsed="false">
      <c r="G447" s="82"/>
    </row>
    <row r="448" customFormat="false" ht="12.75" hidden="false" customHeight="false" outlineLevel="0" collapsed="false">
      <c r="G448" s="82"/>
    </row>
    <row r="449" customFormat="false" ht="12.75" hidden="false" customHeight="false" outlineLevel="0" collapsed="false">
      <c r="G449" s="82"/>
    </row>
    <row r="450" customFormat="false" ht="12.75" hidden="false" customHeight="false" outlineLevel="0" collapsed="false">
      <c r="G450" s="82"/>
    </row>
    <row r="451" customFormat="false" ht="12.75" hidden="false" customHeight="false" outlineLevel="0" collapsed="false">
      <c r="G451" s="82"/>
    </row>
    <row r="452" customFormat="false" ht="12.75" hidden="false" customHeight="false" outlineLevel="0" collapsed="false">
      <c r="G452" s="82"/>
    </row>
    <row r="453" customFormat="false" ht="12.75" hidden="false" customHeight="false" outlineLevel="0" collapsed="false">
      <c r="G453" s="82"/>
    </row>
    <row r="454" customFormat="false" ht="12.75" hidden="false" customHeight="false" outlineLevel="0" collapsed="false">
      <c r="G454" s="82"/>
    </row>
    <row r="455" customFormat="false" ht="12.75" hidden="false" customHeight="false" outlineLevel="0" collapsed="false">
      <c r="G455" s="82"/>
    </row>
    <row r="456" customFormat="false" ht="12.75" hidden="false" customHeight="false" outlineLevel="0" collapsed="false">
      <c r="G456" s="82"/>
    </row>
    <row r="457" customFormat="false" ht="12.75" hidden="false" customHeight="false" outlineLevel="0" collapsed="false">
      <c r="G457" s="82"/>
    </row>
    <row r="458" customFormat="false" ht="12.75" hidden="false" customHeight="false" outlineLevel="0" collapsed="false">
      <c r="G458" s="82"/>
    </row>
    <row r="459" customFormat="false" ht="12.75" hidden="false" customHeight="false" outlineLevel="0" collapsed="false">
      <c r="G459" s="82"/>
    </row>
    <row r="460" customFormat="false" ht="12.75" hidden="false" customHeight="false" outlineLevel="0" collapsed="false">
      <c r="G460" s="82"/>
    </row>
    <row r="461" customFormat="false" ht="12.75" hidden="false" customHeight="false" outlineLevel="0" collapsed="false">
      <c r="G461" s="82"/>
    </row>
    <row r="462" customFormat="false" ht="12.75" hidden="false" customHeight="false" outlineLevel="0" collapsed="false">
      <c r="G462" s="82"/>
    </row>
    <row r="463" customFormat="false" ht="12.75" hidden="false" customHeight="false" outlineLevel="0" collapsed="false">
      <c r="G463" s="82"/>
    </row>
    <row r="464" customFormat="false" ht="12.75" hidden="false" customHeight="false" outlineLevel="0" collapsed="false">
      <c r="G464" s="82"/>
    </row>
    <row r="465" customFormat="false" ht="12.75" hidden="false" customHeight="false" outlineLevel="0" collapsed="false">
      <c r="G465" s="82"/>
    </row>
    <row r="466" customFormat="false" ht="12.75" hidden="false" customHeight="false" outlineLevel="0" collapsed="false">
      <c r="G466" s="82"/>
    </row>
    <row r="467" customFormat="false" ht="12.75" hidden="false" customHeight="false" outlineLevel="0" collapsed="false">
      <c r="G467" s="82"/>
    </row>
    <row r="468" customFormat="false" ht="12.75" hidden="false" customHeight="false" outlineLevel="0" collapsed="false">
      <c r="G468" s="82"/>
    </row>
    <row r="469" customFormat="false" ht="12.75" hidden="false" customHeight="false" outlineLevel="0" collapsed="false">
      <c r="G469" s="82"/>
    </row>
    <row r="470" customFormat="false" ht="12.75" hidden="false" customHeight="false" outlineLevel="0" collapsed="false">
      <c r="G470" s="82"/>
    </row>
    <row r="471" customFormat="false" ht="12.75" hidden="false" customHeight="false" outlineLevel="0" collapsed="false">
      <c r="G471" s="82"/>
    </row>
    <row r="472" customFormat="false" ht="12.75" hidden="false" customHeight="false" outlineLevel="0" collapsed="false">
      <c r="G472" s="82"/>
    </row>
    <row r="473" customFormat="false" ht="12.75" hidden="false" customHeight="false" outlineLevel="0" collapsed="false">
      <c r="G473" s="82"/>
    </row>
    <row r="474" customFormat="false" ht="12.75" hidden="false" customHeight="false" outlineLevel="0" collapsed="false">
      <c r="G474" s="82"/>
    </row>
    <row r="475" customFormat="false" ht="12.75" hidden="false" customHeight="false" outlineLevel="0" collapsed="false">
      <c r="G475" s="82"/>
    </row>
    <row r="476" customFormat="false" ht="12.75" hidden="false" customHeight="false" outlineLevel="0" collapsed="false">
      <c r="G476" s="82"/>
    </row>
    <row r="477" customFormat="false" ht="12.75" hidden="false" customHeight="false" outlineLevel="0" collapsed="false">
      <c r="G477" s="82"/>
    </row>
    <row r="478" customFormat="false" ht="12.75" hidden="false" customHeight="false" outlineLevel="0" collapsed="false">
      <c r="G478" s="82"/>
    </row>
    <row r="479" customFormat="false" ht="12.75" hidden="false" customHeight="false" outlineLevel="0" collapsed="false">
      <c r="G479" s="82"/>
    </row>
    <row r="480" customFormat="false" ht="12.75" hidden="false" customHeight="false" outlineLevel="0" collapsed="false">
      <c r="G480" s="82"/>
    </row>
    <row r="481" customFormat="false" ht="12.75" hidden="false" customHeight="false" outlineLevel="0" collapsed="false">
      <c r="G481" s="82"/>
    </row>
    <row r="482" customFormat="false" ht="12.75" hidden="false" customHeight="false" outlineLevel="0" collapsed="false">
      <c r="G482" s="82"/>
    </row>
    <row r="483" customFormat="false" ht="12.75" hidden="false" customHeight="false" outlineLevel="0" collapsed="false">
      <c r="G483" s="82"/>
    </row>
    <row r="484" customFormat="false" ht="12.75" hidden="false" customHeight="false" outlineLevel="0" collapsed="false">
      <c r="G484" s="82"/>
    </row>
    <row r="485" customFormat="false" ht="12.75" hidden="false" customHeight="false" outlineLevel="0" collapsed="false">
      <c r="G485" s="82"/>
    </row>
    <row r="486" customFormat="false" ht="12.75" hidden="false" customHeight="false" outlineLevel="0" collapsed="false">
      <c r="G486" s="82"/>
    </row>
    <row r="487" customFormat="false" ht="12.75" hidden="false" customHeight="false" outlineLevel="0" collapsed="false">
      <c r="G487" s="82"/>
    </row>
    <row r="488" customFormat="false" ht="12.75" hidden="false" customHeight="false" outlineLevel="0" collapsed="false">
      <c r="G488" s="82"/>
    </row>
    <row r="489" customFormat="false" ht="12.75" hidden="false" customHeight="false" outlineLevel="0" collapsed="false">
      <c r="G489" s="82"/>
    </row>
    <row r="490" customFormat="false" ht="12.75" hidden="false" customHeight="false" outlineLevel="0" collapsed="false">
      <c r="G490" s="82"/>
    </row>
    <row r="491" customFormat="false" ht="12.75" hidden="false" customHeight="false" outlineLevel="0" collapsed="false">
      <c r="G491" s="82"/>
    </row>
    <row r="492" customFormat="false" ht="12.75" hidden="false" customHeight="false" outlineLevel="0" collapsed="false">
      <c r="G492" s="82"/>
    </row>
    <row r="493" customFormat="false" ht="12.75" hidden="false" customHeight="false" outlineLevel="0" collapsed="false">
      <c r="G493" s="82"/>
    </row>
    <row r="494" customFormat="false" ht="12.75" hidden="false" customHeight="false" outlineLevel="0" collapsed="false">
      <c r="G494" s="82"/>
    </row>
    <row r="495" customFormat="false" ht="12.75" hidden="false" customHeight="false" outlineLevel="0" collapsed="false">
      <c r="G495" s="82"/>
    </row>
    <row r="496" customFormat="false" ht="12.75" hidden="false" customHeight="false" outlineLevel="0" collapsed="false">
      <c r="G496" s="82"/>
    </row>
    <row r="497" customFormat="false" ht="12.75" hidden="false" customHeight="false" outlineLevel="0" collapsed="false">
      <c r="G497" s="82"/>
    </row>
    <row r="498" customFormat="false" ht="12.75" hidden="false" customHeight="false" outlineLevel="0" collapsed="false">
      <c r="G498" s="82"/>
    </row>
    <row r="499" customFormat="false" ht="12.75" hidden="false" customHeight="false" outlineLevel="0" collapsed="false">
      <c r="G499" s="82"/>
    </row>
    <row r="500" customFormat="false" ht="12.75" hidden="false" customHeight="false" outlineLevel="0" collapsed="false">
      <c r="G500" s="82"/>
    </row>
    <row r="501" customFormat="false" ht="12.75" hidden="false" customHeight="false" outlineLevel="0" collapsed="false">
      <c r="G501" s="82"/>
    </row>
    <row r="502" customFormat="false" ht="12.75" hidden="false" customHeight="false" outlineLevel="0" collapsed="false">
      <c r="G502" s="82"/>
    </row>
    <row r="503" customFormat="false" ht="12.75" hidden="false" customHeight="false" outlineLevel="0" collapsed="false">
      <c r="G503" s="82"/>
    </row>
    <row r="504" customFormat="false" ht="12.75" hidden="false" customHeight="false" outlineLevel="0" collapsed="false">
      <c r="G504" s="82"/>
    </row>
    <row r="505" customFormat="false" ht="12.75" hidden="false" customHeight="false" outlineLevel="0" collapsed="false">
      <c r="G505" s="82"/>
    </row>
    <row r="506" customFormat="false" ht="12.75" hidden="false" customHeight="false" outlineLevel="0" collapsed="false">
      <c r="G506" s="82"/>
    </row>
    <row r="507" customFormat="false" ht="12.75" hidden="false" customHeight="false" outlineLevel="0" collapsed="false">
      <c r="G507" s="82"/>
    </row>
    <row r="508" customFormat="false" ht="12.75" hidden="false" customHeight="false" outlineLevel="0" collapsed="false">
      <c r="G508" s="82"/>
    </row>
    <row r="509" customFormat="false" ht="12.75" hidden="false" customHeight="false" outlineLevel="0" collapsed="false">
      <c r="G509" s="82"/>
    </row>
    <row r="510" customFormat="false" ht="12.75" hidden="false" customHeight="false" outlineLevel="0" collapsed="false">
      <c r="G510" s="82"/>
    </row>
    <row r="511" customFormat="false" ht="12.75" hidden="false" customHeight="false" outlineLevel="0" collapsed="false">
      <c r="G511" s="82"/>
    </row>
    <row r="512" customFormat="false" ht="12.75" hidden="false" customHeight="false" outlineLevel="0" collapsed="false">
      <c r="G512" s="82"/>
    </row>
    <row r="513" customFormat="false" ht="12.75" hidden="false" customHeight="false" outlineLevel="0" collapsed="false">
      <c r="G513" s="82"/>
    </row>
    <row r="514" customFormat="false" ht="12.75" hidden="false" customHeight="false" outlineLevel="0" collapsed="false">
      <c r="G514" s="82"/>
    </row>
    <row r="515" customFormat="false" ht="12.75" hidden="false" customHeight="false" outlineLevel="0" collapsed="false">
      <c r="G515" s="82"/>
    </row>
    <row r="516" customFormat="false" ht="12.75" hidden="false" customHeight="false" outlineLevel="0" collapsed="false">
      <c r="G516" s="82"/>
    </row>
    <row r="517" customFormat="false" ht="12.75" hidden="false" customHeight="false" outlineLevel="0" collapsed="false">
      <c r="G517" s="82"/>
    </row>
    <row r="518" customFormat="false" ht="12.75" hidden="false" customHeight="false" outlineLevel="0" collapsed="false">
      <c r="G518" s="82"/>
    </row>
    <row r="519" customFormat="false" ht="12.75" hidden="false" customHeight="false" outlineLevel="0" collapsed="false">
      <c r="G519" s="82"/>
    </row>
    <row r="520" customFormat="false" ht="12.75" hidden="false" customHeight="false" outlineLevel="0" collapsed="false">
      <c r="G520" s="82"/>
    </row>
    <row r="521" customFormat="false" ht="12.75" hidden="false" customHeight="false" outlineLevel="0" collapsed="false">
      <c r="G521" s="82"/>
    </row>
    <row r="522" customFormat="false" ht="12.75" hidden="false" customHeight="false" outlineLevel="0" collapsed="false">
      <c r="G522" s="82"/>
    </row>
    <row r="523" customFormat="false" ht="12.75" hidden="false" customHeight="false" outlineLevel="0" collapsed="false">
      <c r="G523" s="82"/>
    </row>
    <row r="524" customFormat="false" ht="12.75" hidden="false" customHeight="false" outlineLevel="0" collapsed="false">
      <c r="G524" s="82"/>
    </row>
    <row r="525" customFormat="false" ht="12.75" hidden="false" customHeight="false" outlineLevel="0" collapsed="false">
      <c r="G525" s="82"/>
    </row>
    <row r="526" customFormat="false" ht="12.75" hidden="false" customHeight="false" outlineLevel="0" collapsed="false">
      <c r="G526" s="82"/>
    </row>
    <row r="527" customFormat="false" ht="12.75" hidden="false" customHeight="false" outlineLevel="0" collapsed="false">
      <c r="G527" s="82"/>
    </row>
    <row r="528" customFormat="false" ht="12.75" hidden="false" customHeight="false" outlineLevel="0" collapsed="false">
      <c r="G528" s="82"/>
    </row>
    <row r="529" customFormat="false" ht="12.75" hidden="false" customHeight="false" outlineLevel="0" collapsed="false">
      <c r="G529" s="82"/>
    </row>
    <row r="530" customFormat="false" ht="12.75" hidden="false" customHeight="false" outlineLevel="0" collapsed="false">
      <c r="G530" s="82"/>
    </row>
    <row r="531" customFormat="false" ht="12.75" hidden="false" customHeight="false" outlineLevel="0" collapsed="false">
      <c r="G531" s="82"/>
    </row>
    <row r="532" customFormat="false" ht="12.75" hidden="false" customHeight="false" outlineLevel="0" collapsed="false">
      <c r="G532" s="82"/>
    </row>
    <row r="533" customFormat="false" ht="12.75" hidden="false" customHeight="false" outlineLevel="0" collapsed="false">
      <c r="G533" s="82"/>
    </row>
    <row r="534" customFormat="false" ht="12.75" hidden="false" customHeight="false" outlineLevel="0" collapsed="false">
      <c r="G534" s="82"/>
    </row>
    <row r="535" customFormat="false" ht="12.75" hidden="false" customHeight="false" outlineLevel="0" collapsed="false">
      <c r="G535" s="82"/>
    </row>
    <row r="536" customFormat="false" ht="12.75" hidden="false" customHeight="false" outlineLevel="0" collapsed="false">
      <c r="G536" s="82"/>
    </row>
    <row r="537" customFormat="false" ht="12.75" hidden="false" customHeight="false" outlineLevel="0" collapsed="false">
      <c r="G537" s="82"/>
    </row>
    <row r="538" customFormat="false" ht="12.75" hidden="false" customHeight="false" outlineLevel="0" collapsed="false">
      <c r="G538" s="82"/>
    </row>
    <row r="539" customFormat="false" ht="12.75" hidden="false" customHeight="false" outlineLevel="0" collapsed="false">
      <c r="G539" s="82"/>
    </row>
    <row r="540" customFormat="false" ht="12.75" hidden="false" customHeight="false" outlineLevel="0" collapsed="false">
      <c r="G540" s="82"/>
    </row>
    <row r="541" customFormat="false" ht="12.75" hidden="false" customHeight="false" outlineLevel="0" collapsed="false">
      <c r="G541" s="82"/>
    </row>
    <row r="542" customFormat="false" ht="12.75" hidden="false" customHeight="false" outlineLevel="0" collapsed="false">
      <c r="G542" s="82"/>
    </row>
    <row r="543" customFormat="false" ht="12.75" hidden="false" customHeight="false" outlineLevel="0" collapsed="false">
      <c r="G543" s="82"/>
    </row>
    <row r="544" customFormat="false" ht="12.75" hidden="false" customHeight="false" outlineLevel="0" collapsed="false">
      <c r="G544" s="82"/>
    </row>
    <row r="545" customFormat="false" ht="12.75" hidden="false" customHeight="false" outlineLevel="0" collapsed="false">
      <c r="G545" s="82"/>
    </row>
    <row r="546" customFormat="false" ht="12.75" hidden="false" customHeight="false" outlineLevel="0" collapsed="false">
      <c r="G546" s="82"/>
    </row>
    <row r="547" customFormat="false" ht="12.75" hidden="false" customHeight="false" outlineLevel="0" collapsed="false">
      <c r="G547" s="82"/>
    </row>
    <row r="548" customFormat="false" ht="12.75" hidden="false" customHeight="false" outlineLevel="0" collapsed="false">
      <c r="G548" s="82"/>
    </row>
    <row r="549" customFormat="false" ht="12.75" hidden="false" customHeight="false" outlineLevel="0" collapsed="false">
      <c r="G549" s="82"/>
    </row>
    <row r="550" customFormat="false" ht="12.75" hidden="false" customHeight="false" outlineLevel="0" collapsed="false">
      <c r="G550" s="82"/>
    </row>
    <row r="551" customFormat="false" ht="12.75" hidden="false" customHeight="false" outlineLevel="0" collapsed="false">
      <c r="G551" s="82"/>
    </row>
    <row r="552" customFormat="false" ht="12.75" hidden="false" customHeight="false" outlineLevel="0" collapsed="false">
      <c r="G552" s="82"/>
    </row>
    <row r="553" customFormat="false" ht="12.75" hidden="false" customHeight="false" outlineLevel="0" collapsed="false">
      <c r="G553" s="82"/>
    </row>
    <row r="554" customFormat="false" ht="12.75" hidden="false" customHeight="false" outlineLevel="0" collapsed="false">
      <c r="G554" s="82"/>
    </row>
    <row r="555" customFormat="false" ht="12.75" hidden="false" customHeight="false" outlineLevel="0" collapsed="false">
      <c r="G555" s="82"/>
    </row>
    <row r="556" customFormat="false" ht="12.75" hidden="false" customHeight="false" outlineLevel="0" collapsed="false">
      <c r="G556" s="82"/>
    </row>
    <row r="557" customFormat="false" ht="12.75" hidden="false" customHeight="false" outlineLevel="0" collapsed="false">
      <c r="G557" s="82"/>
    </row>
    <row r="558" customFormat="false" ht="12.75" hidden="false" customHeight="false" outlineLevel="0" collapsed="false">
      <c r="G558" s="82"/>
    </row>
    <row r="559" customFormat="false" ht="12.75" hidden="false" customHeight="false" outlineLevel="0" collapsed="false">
      <c r="G559" s="82"/>
    </row>
    <row r="560" customFormat="false" ht="12.75" hidden="false" customHeight="false" outlineLevel="0" collapsed="false">
      <c r="G560" s="82"/>
    </row>
    <row r="561" customFormat="false" ht="12.75" hidden="false" customHeight="false" outlineLevel="0" collapsed="false">
      <c r="G561" s="82"/>
    </row>
    <row r="562" customFormat="false" ht="12.75" hidden="false" customHeight="false" outlineLevel="0" collapsed="false">
      <c r="G562" s="82"/>
    </row>
    <row r="563" customFormat="false" ht="12.75" hidden="false" customHeight="false" outlineLevel="0" collapsed="false">
      <c r="G563" s="82"/>
    </row>
    <row r="564" customFormat="false" ht="12.75" hidden="false" customHeight="false" outlineLevel="0" collapsed="false">
      <c r="G564" s="82"/>
    </row>
    <row r="565" customFormat="false" ht="12.75" hidden="false" customHeight="false" outlineLevel="0" collapsed="false">
      <c r="G565" s="82"/>
    </row>
    <row r="566" customFormat="false" ht="12.75" hidden="false" customHeight="false" outlineLevel="0" collapsed="false">
      <c r="G566" s="82"/>
    </row>
    <row r="567" customFormat="false" ht="12.75" hidden="false" customHeight="false" outlineLevel="0" collapsed="false">
      <c r="G567" s="82"/>
    </row>
    <row r="568" customFormat="false" ht="12.75" hidden="false" customHeight="false" outlineLevel="0" collapsed="false">
      <c r="G568" s="82"/>
    </row>
    <row r="569" customFormat="false" ht="12.75" hidden="false" customHeight="false" outlineLevel="0" collapsed="false">
      <c r="G569" s="82"/>
    </row>
    <row r="570" customFormat="false" ht="12.75" hidden="false" customHeight="false" outlineLevel="0" collapsed="false">
      <c r="G570" s="82"/>
    </row>
    <row r="571" customFormat="false" ht="12.75" hidden="false" customHeight="false" outlineLevel="0" collapsed="false">
      <c r="G571" s="82"/>
    </row>
    <row r="572" customFormat="false" ht="12.75" hidden="false" customHeight="false" outlineLevel="0" collapsed="false">
      <c r="G572" s="82"/>
    </row>
    <row r="573" customFormat="false" ht="12.75" hidden="false" customHeight="false" outlineLevel="0" collapsed="false">
      <c r="G573" s="82"/>
    </row>
    <row r="574" customFormat="false" ht="12.75" hidden="false" customHeight="false" outlineLevel="0" collapsed="false">
      <c r="G574" s="82"/>
    </row>
    <row r="575" customFormat="false" ht="12.75" hidden="false" customHeight="false" outlineLevel="0" collapsed="false">
      <c r="G575" s="82"/>
    </row>
    <row r="576" customFormat="false" ht="12.75" hidden="false" customHeight="false" outlineLevel="0" collapsed="false">
      <c r="G576" s="82"/>
    </row>
    <row r="577" customFormat="false" ht="12.75" hidden="false" customHeight="false" outlineLevel="0" collapsed="false">
      <c r="G577" s="82"/>
    </row>
    <row r="578" customFormat="false" ht="12.75" hidden="false" customHeight="false" outlineLevel="0" collapsed="false">
      <c r="G578" s="82"/>
    </row>
    <row r="579" customFormat="false" ht="12.75" hidden="false" customHeight="false" outlineLevel="0" collapsed="false">
      <c r="G579" s="82"/>
    </row>
    <row r="580" customFormat="false" ht="12.75" hidden="false" customHeight="false" outlineLevel="0" collapsed="false">
      <c r="G580" s="82"/>
    </row>
    <row r="581" customFormat="false" ht="12.75" hidden="false" customHeight="false" outlineLevel="0" collapsed="false">
      <c r="G581" s="82"/>
    </row>
    <row r="582" customFormat="false" ht="12.75" hidden="false" customHeight="false" outlineLevel="0" collapsed="false">
      <c r="G582" s="82"/>
    </row>
    <row r="583" customFormat="false" ht="12.75" hidden="false" customHeight="false" outlineLevel="0" collapsed="false">
      <c r="G583" s="82"/>
    </row>
    <row r="584" customFormat="false" ht="12.75" hidden="false" customHeight="false" outlineLevel="0" collapsed="false">
      <c r="G584" s="82"/>
    </row>
    <row r="585" customFormat="false" ht="12.75" hidden="false" customHeight="false" outlineLevel="0" collapsed="false">
      <c r="G585" s="82"/>
    </row>
    <row r="586" customFormat="false" ht="12.75" hidden="false" customHeight="false" outlineLevel="0" collapsed="false">
      <c r="G586" s="82"/>
    </row>
    <row r="587" customFormat="false" ht="12.75" hidden="false" customHeight="false" outlineLevel="0" collapsed="false">
      <c r="G587" s="82"/>
    </row>
    <row r="588" customFormat="false" ht="12.75" hidden="false" customHeight="false" outlineLevel="0" collapsed="false">
      <c r="G588" s="82"/>
    </row>
    <row r="589" customFormat="false" ht="12.75" hidden="false" customHeight="false" outlineLevel="0" collapsed="false">
      <c r="G589" s="82"/>
    </row>
    <row r="590" customFormat="false" ht="12.75" hidden="false" customHeight="false" outlineLevel="0" collapsed="false">
      <c r="G590" s="82"/>
    </row>
    <row r="591" customFormat="false" ht="12.75" hidden="false" customHeight="false" outlineLevel="0" collapsed="false">
      <c r="G591" s="82"/>
    </row>
    <row r="592" customFormat="false" ht="12.75" hidden="false" customHeight="false" outlineLevel="0" collapsed="false">
      <c r="G592" s="82"/>
    </row>
    <row r="593" customFormat="false" ht="12.75" hidden="false" customHeight="false" outlineLevel="0" collapsed="false">
      <c r="G593" s="82"/>
    </row>
    <row r="594" customFormat="false" ht="12.75" hidden="false" customHeight="false" outlineLevel="0" collapsed="false">
      <c r="G594" s="82"/>
    </row>
    <row r="595" customFormat="false" ht="12.75" hidden="false" customHeight="false" outlineLevel="0" collapsed="false">
      <c r="G595" s="82"/>
    </row>
    <row r="596" customFormat="false" ht="12.75" hidden="false" customHeight="false" outlineLevel="0" collapsed="false">
      <c r="G596" s="82"/>
    </row>
    <row r="597" customFormat="false" ht="12.75" hidden="false" customHeight="false" outlineLevel="0" collapsed="false">
      <c r="G597" s="82"/>
    </row>
    <row r="598" customFormat="false" ht="12.75" hidden="false" customHeight="false" outlineLevel="0" collapsed="false">
      <c r="G598" s="82"/>
    </row>
    <row r="599" customFormat="false" ht="12.75" hidden="false" customHeight="false" outlineLevel="0" collapsed="false">
      <c r="G599" s="82"/>
    </row>
    <row r="600" customFormat="false" ht="12.75" hidden="false" customHeight="false" outlineLevel="0" collapsed="false">
      <c r="G600" s="82"/>
    </row>
    <row r="601" customFormat="false" ht="12.75" hidden="false" customHeight="false" outlineLevel="0" collapsed="false">
      <c r="G601" s="82"/>
    </row>
    <row r="602" customFormat="false" ht="12.75" hidden="false" customHeight="false" outlineLevel="0" collapsed="false">
      <c r="G602" s="82"/>
    </row>
    <row r="603" customFormat="false" ht="12.75" hidden="false" customHeight="false" outlineLevel="0" collapsed="false">
      <c r="G603" s="82"/>
    </row>
    <row r="604" customFormat="false" ht="12.75" hidden="false" customHeight="false" outlineLevel="0" collapsed="false">
      <c r="G604" s="82"/>
    </row>
    <row r="605" customFormat="false" ht="12.75" hidden="false" customHeight="false" outlineLevel="0" collapsed="false">
      <c r="G605" s="82"/>
    </row>
    <row r="606" customFormat="false" ht="12.75" hidden="false" customHeight="false" outlineLevel="0" collapsed="false">
      <c r="G606" s="82"/>
    </row>
    <row r="607" customFormat="false" ht="12.75" hidden="false" customHeight="false" outlineLevel="0" collapsed="false">
      <c r="G607" s="82"/>
    </row>
    <row r="608" customFormat="false" ht="12.75" hidden="false" customHeight="false" outlineLevel="0" collapsed="false">
      <c r="G608" s="82"/>
    </row>
    <row r="609" customFormat="false" ht="12.75" hidden="false" customHeight="false" outlineLevel="0" collapsed="false">
      <c r="G609" s="82"/>
    </row>
    <row r="610" customFormat="false" ht="12.75" hidden="false" customHeight="false" outlineLevel="0" collapsed="false">
      <c r="G610" s="82"/>
    </row>
    <row r="611" customFormat="false" ht="12.75" hidden="false" customHeight="false" outlineLevel="0" collapsed="false">
      <c r="G611" s="82"/>
    </row>
    <row r="612" customFormat="false" ht="12.75" hidden="false" customHeight="false" outlineLevel="0" collapsed="false">
      <c r="G612" s="82"/>
    </row>
    <row r="613" customFormat="false" ht="12.75" hidden="false" customHeight="false" outlineLevel="0" collapsed="false">
      <c r="G613" s="82"/>
    </row>
    <row r="614" customFormat="false" ht="12.75" hidden="false" customHeight="false" outlineLevel="0" collapsed="false">
      <c r="G614" s="82"/>
    </row>
    <row r="615" customFormat="false" ht="12.75" hidden="false" customHeight="false" outlineLevel="0" collapsed="false">
      <c r="G615" s="82"/>
    </row>
    <row r="616" customFormat="false" ht="12.75" hidden="false" customHeight="false" outlineLevel="0" collapsed="false">
      <c r="G616" s="82"/>
    </row>
    <row r="617" customFormat="false" ht="12.75" hidden="false" customHeight="false" outlineLevel="0" collapsed="false">
      <c r="G617" s="82"/>
    </row>
    <row r="618" customFormat="false" ht="12.75" hidden="false" customHeight="false" outlineLevel="0" collapsed="false">
      <c r="G618" s="82"/>
    </row>
    <row r="619" customFormat="false" ht="12.75" hidden="false" customHeight="false" outlineLevel="0" collapsed="false">
      <c r="G619" s="82"/>
    </row>
    <row r="620" customFormat="false" ht="12.75" hidden="false" customHeight="false" outlineLevel="0" collapsed="false">
      <c r="G620" s="82"/>
    </row>
    <row r="621" customFormat="false" ht="12.75" hidden="false" customHeight="false" outlineLevel="0" collapsed="false">
      <c r="G621" s="82"/>
    </row>
    <row r="622" customFormat="false" ht="12.75" hidden="false" customHeight="false" outlineLevel="0" collapsed="false">
      <c r="G622" s="82"/>
    </row>
    <row r="623" customFormat="false" ht="12.75" hidden="false" customHeight="false" outlineLevel="0" collapsed="false">
      <c r="G623" s="82"/>
    </row>
    <row r="624" customFormat="false" ht="12.75" hidden="false" customHeight="false" outlineLevel="0" collapsed="false">
      <c r="G624" s="82"/>
    </row>
    <row r="625" customFormat="false" ht="12.75" hidden="false" customHeight="false" outlineLevel="0" collapsed="false">
      <c r="G625" s="82"/>
    </row>
    <row r="626" customFormat="false" ht="12.75" hidden="false" customHeight="false" outlineLevel="0" collapsed="false">
      <c r="G626" s="82"/>
    </row>
    <row r="627" customFormat="false" ht="12.75" hidden="false" customHeight="false" outlineLevel="0" collapsed="false">
      <c r="G627" s="82"/>
    </row>
    <row r="628" customFormat="false" ht="12.75" hidden="false" customHeight="false" outlineLevel="0" collapsed="false">
      <c r="G628" s="82"/>
    </row>
    <row r="629" customFormat="false" ht="12.75" hidden="false" customHeight="false" outlineLevel="0" collapsed="false">
      <c r="G629" s="82"/>
    </row>
    <row r="630" customFormat="false" ht="12.75" hidden="false" customHeight="false" outlineLevel="0" collapsed="false">
      <c r="G630" s="82"/>
    </row>
    <row r="631" customFormat="false" ht="12.75" hidden="false" customHeight="false" outlineLevel="0" collapsed="false">
      <c r="G631" s="82"/>
    </row>
    <row r="632" customFormat="false" ht="12.75" hidden="false" customHeight="false" outlineLevel="0" collapsed="false">
      <c r="G632" s="82"/>
    </row>
    <row r="633" customFormat="false" ht="12.75" hidden="false" customHeight="false" outlineLevel="0" collapsed="false">
      <c r="G633" s="82"/>
    </row>
    <row r="634" customFormat="false" ht="12.75" hidden="false" customHeight="false" outlineLevel="0" collapsed="false">
      <c r="G634" s="82"/>
    </row>
    <row r="635" customFormat="false" ht="12.75" hidden="false" customHeight="false" outlineLevel="0" collapsed="false">
      <c r="G635" s="82"/>
    </row>
    <row r="636" customFormat="false" ht="12.75" hidden="false" customHeight="false" outlineLevel="0" collapsed="false">
      <c r="G636" s="82"/>
    </row>
    <row r="637" customFormat="false" ht="12.75" hidden="false" customHeight="false" outlineLevel="0" collapsed="false">
      <c r="G637" s="82"/>
    </row>
    <row r="638" customFormat="false" ht="12.75" hidden="false" customHeight="false" outlineLevel="0" collapsed="false">
      <c r="G638" s="82"/>
    </row>
    <row r="639" customFormat="false" ht="12.75" hidden="false" customHeight="false" outlineLevel="0" collapsed="false">
      <c r="G639" s="82"/>
    </row>
    <row r="640" customFormat="false" ht="12.75" hidden="false" customHeight="false" outlineLevel="0" collapsed="false">
      <c r="G640" s="82"/>
    </row>
    <row r="641" customFormat="false" ht="12.75" hidden="false" customHeight="false" outlineLevel="0" collapsed="false">
      <c r="G641" s="82"/>
    </row>
    <row r="642" customFormat="false" ht="12.75" hidden="false" customHeight="false" outlineLevel="0" collapsed="false">
      <c r="G642" s="82"/>
    </row>
    <row r="643" customFormat="false" ht="12.75" hidden="false" customHeight="false" outlineLevel="0" collapsed="false">
      <c r="G643" s="82"/>
    </row>
    <row r="644" customFormat="false" ht="12.75" hidden="false" customHeight="false" outlineLevel="0" collapsed="false">
      <c r="G644" s="82"/>
    </row>
    <row r="645" customFormat="false" ht="12.75" hidden="false" customHeight="false" outlineLevel="0" collapsed="false">
      <c r="G645" s="82"/>
    </row>
    <row r="646" customFormat="false" ht="12.75" hidden="false" customHeight="false" outlineLevel="0" collapsed="false">
      <c r="G646" s="82"/>
    </row>
    <row r="647" customFormat="false" ht="12.75" hidden="false" customHeight="false" outlineLevel="0" collapsed="false">
      <c r="G647" s="82"/>
    </row>
    <row r="648" customFormat="false" ht="12.75" hidden="false" customHeight="false" outlineLevel="0" collapsed="false">
      <c r="G648" s="82"/>
    </row>
    <row r="649" customFormat="false" ht="12.75" hidden="false" customHeight="false" outlineLevel="0" collapsed="false">
      <c r="G649" s="82"/>
    </row>
    <row r="650" customFormat="false" ht="12.75" hidden="false" customHeight="false" outlineLevel="0" collapsed="false">
      <c r="G650" s="82"/>
    </row>
    <row r="651" customFormat="false" ht="12.75" hidden="false" customHeight="false" outlineLevel="0" collapsed="false">
      <c r="G651" s="82"/>
    </row>
    <row r="652" customFormat="false" ht="12.75" hidden="false" customHeight="false" outlineLevel="0" collapsed="false">
      <c r="G652" s="82"/>
    </row>
    <row r="653" customFormat="false" ht="12.75" hidden="false" customHeight="false" outlineLevel="0" collapsed="false">
      <c r="G653" s="82"/>
    </row>
    <row r="654" customFormat="false" ht="12.75" hidden="false" customHeight="false" outlineLevel="0" collapsed="false">
      <c r="G654" s="82"/>
    </row>
    <row r="655" customFormat="false" ht="12.75" hidden="false" customHeight="false" outlineLevel="0" collapsed="false">
      <c r="G655" s="82"/>
    </row>
    <row r="656" customFormat="false" ht="12.75" hidden="false" customHeight="false" outlineLevel="0" collapsed="false">
      <c r="G656" s="82"/>
    </row>
    <row r="657" customFormat="false" ht="12.75" hidden="false" customHeight="false" outlineLevel="0" collapsed="false">
      <c r="G657" s="82"/>
    </row>
    <row r="658" customFormat="false" ht="12.75" hidden="false" customHeight="false" outlineLevel="0" collapsed="false">
      <c r="G658" s="82"/>
    </row>
    <row r="659" customFormat="false" ht="12.75" hidden="false" customHeight="false" outlineLevel="0" collapsed="false">
      <c r="G659" s="82"/>
    </row>
    <row r="660" customFormat="false" ht="12.75" hidden="false" customHeight="false" outlineLevel="0" collapsed="false">
      <c r="G660" s="82"/>
    </row>
    <row r="661" customFormat="false" ht="12.75" hidden="false" customHeight="false" outlineLevel="0" collapsed="false">
      <c r="G661" s="82"/>
    </row>
    <row r="662" customFormat="false" ht="12.75" hidden="false" customHeight="false" outlineLevel="0" collapsed="false">
      <c r="G662" s="82"/>
    </row>
    <row r="663" customFormat="false" ht="12.75" hidden="false" customHeight="false" outlineLevel="0" collapsed="false">
      <c r="G663" s="82"/>
    </row>
    <row r="664" customFormat="false" ht="12.75" hidden="false" customHeight="false" outlineLevel="0" collapsed="false">
      <c r="G664" s="82"/>
    </row>
    <row r="665" customFormat="false" ht="12.75" hidden="false" customHeight="false" outlineLevel="0" collapsed="false">
      <c r="G665" s="82"/>
    </row>
    <row r="666" customFormat="false" ht="12.75" hidden="false" customHeight="false" outlineLevel="0" collapsed="false">
      <c r="G666" s="82"/>
    </row>
    <row r="667" customFormat="false" ht="12.75" hidden="false" customHeight="false" outlineLevel="0" collapsed="false">
      <c r="G667" s="82"/>
    </row>
    <row r="668" customFormat="false" ht="12.75" hidden="false" customHeight="false" outlineLevel="0" collapsed="false">
      <c r="G668" s="82"/>
    </row>
    <row r="669" customFormat="false" ht="12.75" hidden="false" customHeight="false" outlineLevel="0" collapsed="false">
      <c r="G669" s="82"/>
    </row>
    <row r="670" customFormat="false" ht="12.75" hidden="false" customHeight="false" outlineLevel="0" collapsed="false">
      <c r="G670" s="82"/>
    </row>
    <row r="671" customFormat="false" ht="12.75" hidden="false" customHeight="false" outlineLevel="0" collapsed="false">
      <c r="G671" s="82"/>
    </row>
    <row r="672" customFormat="false" ht="12.75" hidden="false" customHeight="false" outlineLevel="0" collapsed="false">
      <c r="G672" s="82"/>
    </row>
    <row r="673" customFormat="false" ht="12.75" hidden="false" customHeight="false" outlineLevel="0" collapsed="false">
      <c r="G673" s="82"/>
    </row>
    <row r="674" customFormat="false" ht="12.75" hidden="false" customHeight="false" outlineLevel="0" collapsed="false">
      <c r="G674" s="82"/>
    </row>
    <row r="675" customFormat="false" ht="12.75" hidden="false" customHeight="false" outlineLevel="0" collapsed="false">
      <c r="G675" s="82"/>
    </row>
    <row r="676" customFormat="false" ht="12.75" hidden="false" customHeight="false" outlineLevel="0" collapsed="false">
      <c r="G676" s="82"/>
    </row>
    <row r="677" customFormat="false" ht="12.75" hidden="false" customHeight="false" outlineLevel="0" collapsed="false">
      <c r="G677" s="82"/>
    </row>
    <row r="678" customFormat="false" ht="12.75" hidden="false" customHeight="false" outlineLevel="0" collapsed="false">
      <c r="G678" s="82"/>
    </row>
    <row r="679" customFormat="false" ht="12.75" hidden="false" customHeight="false" outlineLevel="0" collapsed="false">
      <c r="G679" s="82"/>
    </row>
    <row r="680" customFormat="false" ht="12.75" hidden="false" customHeight="false" outlineLevel="0" collapsed="false">
      <c r="G680" s="82"/>
    </row>
    <row r="681" customFormat="false" ht="12.75" hidden="false" customHeight="false" outlineLevel="0" collapsed="false">
      <c r="G681" s="82"/>
    </row>
    <row r="682" customFormat="false" ht="12.75" hidden="false" customHeight="false" outlineLevel="0" collapsed="false">
      <c r="G682" s="82"/>
    </row>
    <row r="683" customFormat="false" ht="12.75" hidden="false" customHeight="false" outlineLevel="0" collapsed="false">
      <c r="G683" s="82"/>
    </row>
    <row r="684" customFormat="false" ht="12.75" hidden="false" customHeight="false" outlineLevel="0" collapsed="false">
      <c r="G684" s="82"/>
    </row>
    <row r="685" customFormat="false" ht="12.75" hidden="false" customHeight="false" outlineLevel="0" collapsed="false">
      <c r="G685" s="82"/>
    </row>
    <row r="686" customFormat="false" ht="12.75" hidden="false" customHeight="false" outlineLevel="0" collapsed="false">
      <c r="G686" s="82"/>
    </row>
    <row r="687" customFormat="false" ht="12.75" hidden="false" customHeight="false" outlineLevel="0" collapsed="false">
      <c r="G687" s="82"/>
    </row>
    <row r="688" customFormat="false" ht="12.75" hidden="false" customHeight="false" outlineLevel="0" collapsed="false">
      <c r="G688" s="82"/>
    </row>
    <row r="689" customFormat="false" ht="12.75" hidden="false" customHeight="false" outlineLevel="0" collapsed="false">
      <c r="G689" s="82"/>
    </row>
    <row r="690" customFormat="false" ht="12.75" hidden="false" customHeight="false" outlineLevel="0" collapsed="false">
      <c r="G690" s="82"/>
    </row>
    <row r="691" customFormat="false" ht="12.75" hidden="false" customHeight="false" outlineLevel="0" collapsed="false">
      <c r="G691" s="82"/>
    </row>
    <row r="692" customFormat="false" ht="12.75" hidden="false" customHeight="false" outlineLevel="0" collapsed="false">
      <c r="G692" s="82"/>
    </row>
    <row r="693" customFormat="false" ht="12.75" hidden="false" customHeight="false" outlineLevel="0" collapsed="false">
      <c r="G693" s="82"/>
    </row>
    <row r="694" customFormat="false" ht="12.75" hidden="false" customHeight="false" outlineLevel="0" collapsed="false">
      <c r="G694" s="82"/>
    </row>
    <row r="695" customFormat="false" ht="12.75" hidden="false" customHeight="false" outlineLevel="0" collapsed="false">
      <c r="G695" s="82"/>
    </row>
    <row r="696" customFormat="false" ht="12.75" hidden="false" customHeight="false" outlineLevel="0" collapsed="false">
      <c r="G696" s="82"/>
    </row>
    <row r="697" customFormat="false" ht="12.75" hidden="false" customHeight="false" outlineLevel="0" collapsed="false">
      <c r="G697" s="82"/>
    </row>
    <row r="698" customFormat="false" ht="12.75" hidden="false" customHeight="false" outlineLevel="0" collapsed="false">
      <c r="G698" s="82"/>
    </row>
    <row r="699" customFormat="false" ht="12.75" hidden="false" customHeight="false" outlineLevel="0" collapsed="false">
      <c r="G699" s="82"/>
    </row>
    <row r="700" customFormat="false" ht="12.75" hidden="false" customHeight="false" outlineLevel="0" collapsed="false">
      <c r="G700" s="82"/>
    </row>
    <row r="701" customFormat="false" ht="12.75" hidden="false" customHeight="false" outlineLevel="0" collapsed="false">
      <c r="G701" s="82"/>
    </row>
    <row r="702" customFormat="false" ht="12.75" hidden="false" customHeight="false" outlineLevel="0" collapsed="false">
      <c r="G702" s="82"/>
    </row>
    <row r="703" customFormat="false" ht="12.75" hidden="false" customHeight="false" outlineLevel="0" collapsed="false">
      <c r="G703" s="82"/>
    </row>
    <row r="704" customFormat="false" ht="12.75" hidden="false" customHeight="false" outlineLevel="0" collapsed="false">
      <c r="G704" s="82"/>
    </row>
    <row r="705" customFormat="false" ht="12.75" hidden="false" customHeight="false" outlineLevel="0" collapsed="false">
      <c r="G705" s="82"/>
    </row>
    <row r="706" customFormat="false" ht="12.75" hidden="false" customHeight="false" outlineLevel="0" collapsed="false">
      <c r="G706" s="82"/>
    </row>
    <row r="707" customFormat="false" ht="12.75" hidden="false" customHeight="false" outlineLevel="0" collapsed="false">
      <c r="G707" s="82"/>
    </row>
    <row r="708" customFormat="false" ht="12.75" hidden="false" customHeight="false" outlineLevel="0" collapsed="false">
      <c r="G708" s="82"/>
    </row>
    <row r="709" customFormat="false" ht="12.75" hidden="false" customHeight="false" outlineLevel="0" collapsed="false">
      <c r="G709" s="82"/>
    </row>
    <row r="710" customFormat="false" ht="12.75" hidden="false" customHeight="false" outlineLevel="0" collapsed="false">
      <c r="G710" s="82"/>
    </row>
    <row r="711" customFormat="false" ht="12.75" hidden="false" customHeight="false" outlineLevel="0" collapsed="false">
      <c r="G711" s="82"/>
    </row>
    <row r="712" customFormat="false" ht="12.75" hidden="false" customHeight="false" outlineLevel="0" collapsed="false">
      <c r="G712" s="82"/>
    </row>
    <row r="713" customFormat="false" ht="12.75" hidden="false" customHeight="false" outlineLevel="0" collapsed="false">
      <c r="G713" s="82"/>
    </row>
    <row r="714" customFormat="false" ht="12.75" hidden="false" customHeight="false" outlineLevel="0" collapsed="false">
      <c r="G714" s="82"/>
    </row>
    <row r="715" customFormat="false" ht="12.75" hidden="false" customHeight="false" outlineLevel="0" collapsed="false">
      <c r="G715" s="82"/>
    </row>
    <row r="716" customFormat="false" ht="12.75" hidden="false" customHeight="false" outlineLevel="0" collapsed="false">
      <c r="G716" s="82"/>
    </row>
    <row r="717" customFormat="false" ht="12.75" hidden="false" customHeight="false" outlineLevel="0" collapsed="false">
      <c r="G717" s="82"/>
    </row>
    <row r="718" customFormat="false" ht="12.75" hidden="false" customHeight="false" outlineLevel="0" collapsed="false">
      <c r="G718" s="82"/>
    </row>
    <row r="719" customFormat="false" ht="12.75" hidden="false" customHeight="false" outlineLevel="0" collapsed="false">
      <c r="G719" s="82"/>
    </row>
    <row r="720" customFormat="false" ht="12.75" hidden="false" customHeight="false" outlineLevel="0" collapsed="false">
      <c r="G720" s="82"/>
    </row>
    <row r="721" customFormat="false" ht="12.75" hidden="false" customHeight="false" outlineLevel="0" collapsed="false">
      <c r="G721" s="82"/>
    </row>
    <row r="722" customFormat="false" ht="12.75" hidden="false" customHeight="false" outlineLevel="0" collapsed="false">
      <c r="G722" s="82"/>
    </row>
    <row r="723" customFormat="false" ht="12.75" hidden="false" customHeight="false" outlineLevel="0" collapsed="false">
      <c r="G723" s="82"/>
    </row>
    <row r="724" customFormat="false" ht="12.75" hidden="false" customHeight="false" outlineLevel="0" collapsed="false">
      <c r="G724" s="82"/>
    </row>
    <row r="725" customFormat="false" ht="12.75" hidden="false" customHeight="false" outlineLevel="0" collapsed="false">
      <c r="G725" s="82"/>
    </row>
    <row r="726" customFormat="false" ht="12.75" hidden="false" customHeight="false" outlineLevel="0" collapsed="false">
      <c r="G726" s="82"/>
    </row>
    <row r="727" customFormat="false" ht="12.75" hidden="false" customHeight="false" outlineLevel="0" collapsed="false">
      <c r="G727" s="82"/>
    </row>
    <row r="728" customFormat="false" ht="12.75" hidden="false" customHeight="false" outlineLevel="0" collapsed="false">
      <c r="G728" s="82"/>
    </row>
    <row r="729" customFormat="false" ht="12.75" hidden="false" customHeight="false" outlineLevel="0" collapsed="false">
      <c r="G729" s="82"/>
    </row>
    <row r="730" customFormat="false" ht="12.75" hidden="false" customHeight="false" outlineLevel="0" collapsed="false">
      <c r="G730" s="82"/>
    </row>
    <row r="731" customFormat="false" ht="12.75" hidden="false" customHeight="false" outlineLevel="0" collapsed="false">
      <c r="G731" s="82"/>
    </row>
    <row r="732" customFormat="false" ht="12.75" hidden="false" customHeight="false" outlineLevel="0" collapsed="false">
      <c r="G732" s="82"/>
    </row>
    <row r="733" customFormat="false" ht="12.75" hidden="false" customHeight="false" outlineLevel="0" collapsed="false">
      <c r="G733" s="82"/>
    </row>
    <row r="734" customFormat="false" ht="12.75" hidden="false" customHeight="false" outlineLevel="0" collapsed="false">
      <c r="G734" s="82"/>
    </row>
    <row r="735" customFormat="false" ht="12.75" hidden="false" customHeight="false" outlineLevel="0" collapsed="false">
      <c r="G735" s="82"/>
    </row>
    <row r="736" customFormat="false" ht="12.75" hidden="false" customHeight="false" outlineLevel="0" collapsed="false">
      <c r="G736" s="82"/>
    </row>
    <row r="737" customFormat="false" ht="12.75" hidden="false" customHeight="false" outlineLevel="0" collapsed="false">
      <c r="G737" s="82"/>
    </row>
    <row r="738" customFormat="false" ht="12.75" hidden="false" customHeight="false" outlineLevel="0" collapsed="false">
      <c r="G738" s="82"/>
    </row>
    <row r="739" customFormat="false" ht="12.75" hidden="false" customHeight="false" outlineLevel="0" collapsed="false">
      <c r="G739" s="82"/>
    </row>
    <row r="740" customFormat="false" ht="12.75" hidden="false" customHeight="false" outlineLevel="0" collapsed="false">
      <c r="G740" s="82"/>
    </row>
    <row r="741" customFormat="false" ht="12.75" hidden="false" customHeight="false" outlineLevel="0" collapsed="false">
      <c r="G741" s="82"/>
    </row>
    <row r="742" customFormat="false" ht="12.75" hidden="false" customHeight="false" outlineLevel="0" collapsed="false">
      <c r="G742" s="82"/>
    </row>
    <row r="743" customFormat="false" ht="12.75" hidden="false" customHeight="false" outlineLevel="0" collapsed="false">
      <c r="G743" s="82"/>
    </row>
    <row r="744" customFormat="false" ht="12.75" hidden="false" customHeight="false" outlineLevel="0" collapsed="false">
      <c r="G744" s="82"/>
    </row>
    <row r="745" customFormat="false" ht="12.75" hidden="false" customHeight="false" outlineLevel="0" collapsed="false">
      <c r="G745" s="82"/>
    </row>
    <row r="746" customFormat="false" ht="12.75" hidden="false" customHeight="false" outlineLevel="0" collapsed="false">
      <c r="G746" s="82"/>
    </row>
    <row r="747" customFormat="false" ht="12.75" hidden="false" customHeight="false" outlineLevel="0" collapsed="false">
      <c r="G747" s="82"/>
    </row>
    <row r="748" customFormat="false" ht="12.75" hidden="false" customHeight="false" outlineLevel="0" collapsed="false">
      <c r="G748" s="82"/>
    </row>
    <row r="749" customFormat="false" ht="12.75" hidden="false" customHeight="false" outlineLevel="0" collapsed="false">
      <c r="G749" s="82"/>
    </row>
    <row r="750" customFormat="false" ht="12.75" hidden="false" customHeight="false" outlineLevel="0" collapsed="false">
      <c r="G750" s="82"/>
    </row>
    <row r="751" customFormat="false" ht="12.75" hidden="false" customHeight="false" outlineLevel="0" collapsed="false">
      <c r="G751" s="82"/>
    </row>
    <row r="752" customFormat="false" ht="12.75" hidden="false" customHeight="false" outlineLevel="0" collapsed="false">
      <c r="G752" s="82"/>
    </row>
    <row r="753" customFormat="false" ht="12.75" hidden="false" customHeight="false" outlineLevel="0" collapsed="false">
      <c r="G753" s="82"/>
    </row>
    <row r="754" customFormat="false" ht="12.75" hidden="false" customHeight="false" outlineLevel="0" collapsed="false">
      <c r="G754" s="82"/>
    </row>
    <row r="755" customFormat="false" ht="12.75" hidden="false" customHeight="false" outlineLevel="0" collapsed="false">
      <c r="G755" s="82"/>
    </row>
    <row r="756" customFormat="false" ht="12.75" hidden="false" customHeight="false" outlineLevel="0" collapsed="false">
      <c r="G756" s="82"/>
    </row>
    <row r="757" customFormat="false" ht="12.75" hidden="false" customHeight="false" outlineLevel="0" collapsed="false">
      <c r="G757" s="82"/>
    </row>
    <row r="758" customFormat="false" ht="12.75" hidden="false" customHeight="false" outlineLevel="0" collapsed="false">
      <c r="G758" s="82"/>
    </row>
    <row r="759" customFormat="false" ht="12.75" hidden="false" customHeight="false" outlineLevel="0" collapsed="false">
      <c r="G759" s="82"/>
    </row>
    <row r="760" customFormat="false" ht="12.75" hidden="false" customHeight="false" outlineLevel="0" collapsed="false">
      <c r="G760" s="82"/>
    </row>
    <row r="761" customFormat="false" ht="12.75" hidden="false" customHeight="false" outlineLevel="0" collapsed="false">
      <c r="G761" s="82"/>
    </row>
    <row r="762" customFormat="false" ht="12.75" hidden="false" customHeight="false" outlineLevel="0" collapsed="false">
      <c r="G762" s="82"/>
    </row>
    <row r="763" customFormat="false" ht="12.75" hidden="false" customHeight="false" outlineLevel="0" collapsed="false">
      <c r="G763" s="82"/>
    </row>
    <row r="764" customFormat="false" ht="12.75" hidden="false" customHeight="false" outlineLevel="0" collapsed="false">
      <c r="G764" s="82"/>
    </row>
    <row r="765" customFormat="false" ht="12.75" hidden="false" customHeight="false" outlineLevel="0" collapsed="false">
      <c r="G765" s="82"/>
    </row>
    <row r="766" customFormat="false" ht="12.75" hidden="false" customHeight="false" outlineLevel="0" collapsed="false">
      <c r="G766" s="82"/>
    </row>
    <row r="767" customFormat="false" ht="12.75" hidden="false" customHeight="false" outlineLevel="0" collapsed="false">
      <c r="G767" s="82"/>
    </row>
    <row r="768" customFormat="false" ht="12.75" hidden="false" customHeight="false" outlineLevel="0" collapsed="false">
      <c r="G768" s="82"/>
    </row>
    <row r="769" customFormat="false" ht="12.75" hidden="false" customHeight="false" outlineLevel="0" collapsed="false">
      <c r="G769" s="82"/>
    </row>
    <row r="770" customFormat="false" ht="12.75" hidden="false" customHeight="false" outlineLevel="0" collapsed="false">
      <c r="G770" s="82"/>
    </row>
    <row r="771" customFormat="false" ht="12.75" hidden="false" customHeight="false" outlineLevel="0" collapsed="false">
      <c r="G771" s="82"/>
    </row>
    <row r="772" customFormat="false" ht="12.75" hidden="false" customHeight="false" outlineLevel="0" collapsed="false">
      <c r="G772" s="82"/>
    </row>
    <row r="773" customFormat="false" ht="12.75" hidden="false" customHeight="false" outlineLevel="0" collapsed="false">
      <c r="G773" s="82"/>
    </row>
    <row r="774" customFormat="false" ht="12.75" hidden="false" customHeight="false" outlineLevel="0" collapsed="false">
      <c r="G774" s="82"/>
    </row>
    <row r="775" customFormat="false" ht="12.75" hidden="false" customHeight="false" outlineLevel="0" collapsed="false">
      <c r="G775" s="82"/>
    </row>
    <row r="776" customFormat="false" ht="12.75" hidden="false" customHeight="false" outlineLevel="0" collapsed="false">
      <c r="G776" s="82"/>
    </row>
    <row r="777" customFormat="false" ht="12.75" hidden="false" customHeight="false" outlineLevel="0" collapsed="false">
      <c r="G777" s="82"/>
    </row>
    <row r="778" customFormat="false" ht="12.75" hidden="false" customHeight="false" outlineLevel="0" collapsed="false">
      <c r="G778" s="82"/>
    </row>
    <row r="779" customFormat="false" ht="12.75" hidden="false" customHeight="false" outlineLevel="0" collapsed="false">
      <c r="G779" s="82"/>
    </row>
    <row r="780" customFormat="false" ht="12.75" hidden="false" customHeight="false" outlineLevel="0" collapsed="false">
      <c r="G780" s="82"/>
    </row>
    <row r="781" customFormat="false" ht="12.75" hidden="false" customHeight="false" outlineLevel="0" collapsed="false">
      <c r="G781" s="82"/>
    </row>
    <row r="782" customFormat="false" ht="12.75" hidden="false" customHeight="false" outlineLevel="0" collapsed="false">
      <c r="G782" s="82"/>
    </row>
    <row r="783" customFormat="false" ht="12.75" hidden="false" customHeight="false" outlineLevel="0" collapsed="false">
      <c r="G783" s="82"/>
    </row>
    <row r="784" customFormat="false" ht="12.75" hidden="false" customHeight="false" outlineLevel="0" collapsed="false">
      <c r="G784" s="82"/>
    </row>
    <row r="785" customFormat="false" ht="12.75" hidden="false" customHeight="false" outlineLevel="0" collapsed="false">
      <c r="G785" s="82"/>
    </row>
    <row r="786" customFormat="false" ht="12.75" hidden="false" customHeight="false" outlineLevel="0" collapsed="false">
      <c r="G786" s="82"/>
    </row>
    <row r="787" customFormat="false" ht="12.75" hidden="false" customHeight="false" outlineLevel="0" collapsed="false">
      <c r="G787" s="82"/>
    </row>
    <row r="788" customFormat="false" ht="12.75" hidden="false" customHeight="false" outlineLevel="0" collapsed="false">
      <c r="G788" s="82"/>
    </row>
    <row r="789" customFormat="false" ht="12.75" hidden="false" customHeight="false" outlineLevel="0" collapsed="false">
      <c r="G789" s="82"/>
    </row>
    <row r="790" customFormat="false" ht="12.75" hidden="false" customHeight="false" outlineLevel="0" collapsed="false">
      <c r="G790" s="82"/>
    </row>
    <row r="791" customFormat="false" ht="12.75" hidden="false" customHeight="false" outlineLevel="0" collapsed="false">
      <c r="G791" s="82"/>
    </row>
    <row r="792" customFormat="false" ht="12.75" hidden="false" customHeight="false" outlineLevel="0" collapsed="false">
      <c r="G792" s="82"/>
    </row>
    <row r="793" customFormat="false" ht="12.75" hidden="false" customHeight="false" outlineLevel="0" collapsed="false">
      <c r="G793" s="82"/>
    </row>
    <row r="794" customFormat="false" ht="12.75" hidden="false" customHeight="false" outlineLevel="0" collapsed="false">
      <c r="G794" s="82"/>
    </row>
    <row r="795" customFormat="false" ht="12.75" hidden="false" customHeight="false" outlineLevel="0" collapsed="false">
      <c r="G795" s="82"/>
    </row>
    <row r="796" customFormat="false" ht="12.75" hidden="false" customHeight="false" outlineLevel="0" collapsed="false">
      <c r="G796" s="82"/>
    </row>
    <row r="797" customFormat="false" ht="12.75" hidden="false" customHeight="false" outlineLevel="0" collapsed="false">
      <c r="G797" s="82"/>
    </row>
    <row r="798" customFormat="false" ht="12.75" hidden="false" customHeight="false" outlineLevel="0" collapsed="false">
      <c r="G798" s="82"/>
    </row>
    <row r="799" customFormat="false" ht="12.75" hidden="false" customHeight="false" outlineLevel="0" collapsed="false">
      <c r="G799" s="82"/>
    </row>
    <row r="800" customFormat="false" ht="12.75" hidden="false" customHeight="false" outlineLevel="0" collapsed="false">
      <c r="G800" s="82"/>
    </row>
    <row r="801" customFormat="false" ht="12.75" hidden="false" customHeight="false" outlineLevel="0" collapsed="false">
      <c r="G801" s="82"/>
    </row>
    <row r="802" customFormat="false" ht="12.75" hidden="false" customHeight="false" outlineLevel="0" collapsed="false">
      <c r="G802" s="82"/>
    </row>
    <row r="803" customFormat="false" ht="12.75" hidden="false" customHeight="false" outlineLevel="0" collapsed="false">
      <c r="G803" s="82"/>
    </row>
    <row r="804" customFormat="false" ht="12.75" hidden="false" customHeight="false" outlineLevel="0" collapsed="false">
      <c r="G804" s="82"/>
    </row>
    <row r="805" customFormat="false" ht="12.75" hidden="false" customHeight="false" outlineLevel="0" collapsed="false">
      <c r="G805" s="82"/>
    </row>
    <row r="806" customFormat="false" ht="12.75" hidden="false" customHeight="false" outlineLevel="0" collapsed="false">
      <c r="G806" s="82"/>
    </row>
    <row r="807" customFormat="false" ht="12.75" hidden="false" customHeight="false" outlineLevel="0" collapsed="false">
      <c r="G807" s="82"/>
    </row>
    <row r="808" customFormat="false" ht="12.75" hidden="false" customHeight="false" outlineLevel="0" collapsed="false">
      <c r="G808" s="82"/>
    </row>
    <row r="809" customFormat="false" ht="12.75" hidden="false" customHeight="false" outlineLevel="0" collapsed="false">
      <c r="G809" s="82"/>
    </row>
    <row r="810" customFormat="false" ht="12.75" hidden="false" customHeight="false" outlineLevel="0" collapsed="false">
      <c r="G810" s="82"/>
    </row>
    <row r="811" customFormat="false" ht="12.75" hidden="false" customHeight="false" outlineLevel="0" collapsed="false">
      <c r="G811" s="82"/>
    </row>
    <row r="812" customFormat="false" ht="12.75" hidden="false" customHeight="false" outlineLevel="0" collapsed="false">
      <c r="G812" s="82"/>
    </row>
    <row r="813" customFormat="false" ht="12.75" hidden="false" customHeight="false" outlineLevel="0" collapsed="false">
      <c r="G813" s="82"/>
    </row>
    <row r="814" customFormat="false" ht="12.75" hidden="false" customHeight="false" outlineLevel="0" collapsed="false">
      <c r="G814" s="82"/>
    </row>
    <row r="815" customFormat="false" ht="12.75" hidden="false" customHeight="false" outlineLevel="0" collapsed="false">
      <c r="G815" s="82"/>
    </row>
    <row r="816" customFormat="false" ht="12.75" hidden="false" customHeight="false" outlineLevel="0" collapsed="false">
      <c r="G816" s="82"/>
    </row>
    <row r="817" customFormat="false" ht="12.75" hidden="false" customHeight="false" outlineLevel="0" collapsed="false">
      <c r="G817" s="82"/>
    </row>
    <row r="818" customFormat="false" ht="12.75" hidden="false" customHeight="false" outlineLevel="0" collapsed="false">
      <c r="G818" s="82"/>
    </row>
    <row r="819" customFormat="false" ht="12.75" hidden="false" customHeight="false" outlineLevel="0" collapsed="false">
      <c r="G819" s="82"/>
    </row>
    <row r="820" customFormat="false" ht="12.75" hidden="false" customHeight="false" outlineLevel="0" collapsed="false">
      <c r="G820" s="82"/>
    </row>
    <row r="821" customFormat="false" ht="12.75" hidden="false" customHeight="false" outlineLevel="0" collapsed="false">
      <c r="G821" s="82"/>
    </row>
    <row r="822" customFormat="false" ht="12.75" hidden="false" customHeight="false" outlineLevel="0" collapsed="false">
      <c r="G822" s="82"/>
    </row>
    <row r="823" customFormat="false" ht="12.75" hidden="false" customHeight="false" outlineLevel="0" collapsed="false">
      <c r="G823" s="82"/>
    </row>
    <row r="824" customFormat="false" ht="12.75" hidden="false" customHeight="false" outlineLevel="0" collapsed="false">
      <c r="G824" s="82"/>
    </row>
    <row r="825" customFormat="false" ht="12.75" hidden="false" customHeight="false" outlineLevel="0" collapsed="false">
      <c r="G825" s="82"/>
    </row>
    <row r="826" customFormat="false" ht="12.75" hidden="false" customHeight="false" outlineLevel="0" collapsed="false">
      <c r="G826" s="82"/>
    </row>
    <row r="827" customFormat="false" ht="12.75" hidden="false" customHeight="false" outlineLevel="0" collapsed="false">
      <c r="G827" s="82"/>
    </row>
    <row r="828" customFormat="false" ht="12.75" hidden="false" customHeight="false" outlineLevel="0" collapsed="false">
      <c r="G828" s="82"/>
    </row>
    <row r="829" customFormat="false" ht="12.75" hidden="false" customHeight="false" outlineLevel="0" collapsed="false">
      <c r="G829" s="82"/>
    </row>
    <row r="830" customFormat="false" ht="12.75" hidden="false" customHeight="false" outlineLevel="0" collapsed="false">
      <c r="G830" s="82"/>
    </row>
    <row r="831" customFormat="false" ht="12.75" hidden="false" customHeight="false" outlineLevel="0" collapsed="false">
      <c r="G831" s="82"/>
    </row>
    <row r="832" customFormat="false" ht="12.75" hidden="false" customHeight="false" outlineLevel="0" collapsed="false">
      <c r="G832" s="82"/>
    </row>
    <row r="833" customFormat="false" ht="12.75" hidden="false" customHeight="false" outlineLevel="0" collapsed="false">
      <c r="G833" s="82"/>
    </row>
    <row r="834" customFormat="false" ht="12.75" hidden="false" customHeight="false" outlineLevel="0" collapsed="false">
      <c r="G834" s="82"/>
    </row>
    <row r="835" customFormat="false" ht="12.75" hidden="false" customHeight="false" outlineLevel="0" collapsed="false">
      <c r="G835" s="82"/>
    </row>
    <row r="836" customFormat="false" ht="12.75" hidden="false" customHeight="false" outlineLevel="0" collapsed="false">
      <c r="G836" s="82"/>
    </row>
    <row r="837" customFormat="false" ht="12.75" hidden="false" customHeight="false" outlineLevel="0" collapsed="false">
      <c r="G837" s="82"/>
    </row>
    <row r="838" customFormat="false" ht="12.75" hidden="false" customHeight="false" outlineLevel="0" collapsed="false">
      <c r="G838" s="82"/>
    </row>
    <row r="839" customFormat="false" ht="12.75" hidden="false" customHeight="false" outlineLevel="0" collapsed="false">
      <c r="G839" s="82"/>
    </row>
    <row r="840" customFormat="false" ht="12.75" hidden="false" customHeight="false" outlineLevel="0" collapsed="false">
      <c r="G840" s="82"/>
    </row>
    <row r="841" customFormat="false" ht="12.75" hidden="false" customHeight="false" outlineLevel="0" collapsed="false">
      <c r="G841" s="82"/>
    </row>
    <row r="842" customFormat="false" ht="12.75" hidden="false" customHeight="false" outlineLevel="0" collapsed="false">
      <c r="G842" s="82"/>
    </row>
    <row r="843" customFormat="false" ht="12.75" hidden="false" customHeight="false" outlineLevel="0" collapsed="false">
      <c r="G843" s="82"/>
    </row>
    <row r="844" customFormat="false" ht="12.75" hidden="false" customHeight="false" outlineLevel="0" collapsed="false">
      <c r="G844" s="82"/>
    </row>
    <row r="845" customFormat="false" ht="12.75" hidden="false" customHeight="false" outlineLevel="0" collapsed="false">
      <c r="G845" s="82"/>
    </row>
    <row r="846" customFormat="false" ht="12.75" hidden="false" customHeight="false" outlineLevel="0" collapsed="false">
      <c r="G846" s="82"/>
    </row>
    <row r="847" customFormat="false" ht="12.75" hidden="false" customHeight="false" outlineLevel="0" collapsed="false">
      <c r="G847" s="82"/>
    </row>
    <row r="848" customFormat="false" ht="12.75" hidden="false" customHeight="false" outlineLevel="0" collapsed="false">
      <c r="G848" s="82"/>
    </row>
    <row r="849" customFormat="false" ht="12.75" hidden="false" customHeight="false" outlineLevel="0" collapsed="false">
      <c r="G849" s="82"/>
    </row>
    <row r="850" customFormat="false" ht="12.75" hidden="false" customHeight="false" outlineLevel="0" collapsed="false">
      <c r="G850" s="82"/>
    </row>
    <row r="851" customFormat="false" ht="12.75" hidden="false" customHeight="false" outlineLevel="0" collapsed="false">
      <c r="G851" s="82"/>
    </row>
    <row r="852" customFormat="false" ht="12.75" hidden="false" customHeight="false" outlineLevel="0" collapsed="false">
      <c r="G852" s="82"/>
    </row>
    <row r="853" customFormat="false" ht="12.75" hidden="false" customHeight="false" outlineLevel="0" collapsed="false">
      <c r="G853" s="82"/>
    </row>
    <row r="854" customFormat="false" ht="12.75" hidden="false" customHeight="false" outlineLevel="0" collapsed="false">
      <c r="G854" s="82"/>
    </row>
    <row r="855" customFormat="false" ht="12.75" hidden="false" customHeight="false" outlineLevel="0" collapsed="false">
      <c r="G855" s="82"/>
    </row>
    <row r="856" customFormat="false" ht="12.75" hidden="false" customHeight="false" outlineLevel="0" collapsed="false">
      <c r="G856" s="82"/>
    </row>
    <row r="857" customFormat="false" ht="12.75" hidden="false" customHeight="false" outlineLevel="0" collapsed="false">
      <c r="G857" s="82"/>
    </row>
    <row r="858" customFormat="false" ht="12.75" hidden="false" customHeight="false" outlineLevel="0" collapsed="false">
      <c r="G858" s="82"/>
    </row>
    <row r="859" customFormat="false" ht="12.75" hidden="false" customHeight="false" outlineLevel="0" collapsed="false">
      <c r="G859" s="82"/>
    </row>
    <row r="860" customFormat="false" ht="12.75" hidden="false" customHeight="false" outlineLevel="0" collapsed="false">
      <c r="G860" s="82"/>
    </row>
    <row r="861" customFormat="false" ht="12.75" hidden="false" customHeight="false" outlineLevel="0" collapsed="false">
      <c r="G861" s="82"/>
    </row>
    <row r="862" customFormat="false" ht="12.75" hidden="false" customHeight="false" outlineLevel="0" collapsed="false">
      <c r="G862" s="82"/>
    </row>
    <row r="863" customFormat="false" ht="12.75" hidden="false" customHeight="false" outlineLevel="0" collapsed="false">
      <c r="G863" s="82"/>
    </row>
    <row r="864" customFormat="false" ht="12.75" hidden="false" customHeight="false" outlineLevel="0" collapsed="false">
      <c r="G864" s="82"/>
    </row>
    <row r="865" customFormat="false" ht="12.75" hidden="false" customHeight="false" outlineLevel="0" collapsed="false">
      <c r="G865" s="82"/>
    </row>
    <row r="866" customFormat="false" ht="12.75" hidden="false" customHeight="false" outlineLevel="0" collapsed="false">
      <c r="G866" s="82"/>
    </row>
    <row r="867" customFormat="false" ht="12.75" hidden="false" customHeight="false" outlineLevel="0" collapsed="false">
      <c r="G867" s="82"/>
    </row>
    <row r="868" customFormat="false" ht="12.75" hidden="false" customHeight="false" outlineLevel="0" collapsed="false">
      <c r="G868" s="82"/>
    </row>
    <row r="869" customFormat="false" ht="12.75" hidden="false" customHeight="false" outlineLevel="0" collapsed="false">
      <c r="G869" s="82"/>
    </row>
    <row r="870" customFormat="false" ht="12.75" hidden="false" customHeight="false" outlineLevel="0" collapsed="false">
      <c r="G870" s="82"/>
    </row>
    <row r="871" customFormat="false" ht="12.75" hidden="false" customHeight="false" outlineLevel="0" collapsed="false">
      <c r="G871" s="82"/>
    </row>
    <row r="872" customFormat="false" ht="12.75" hidden="false" customHeight="false" outlineLevel="0" collapsed="false">
      <c r="G872" s="82"/>
    </row>
    <row r="873" customFormat="false" ht="12.75" hidden="false" customHeight="false" outlineLevel="0" collapsed="false">
      <c r="G873" s="82"/>
    </row>
    <row r="874" customFormat="false" ht="12.75" hidden="false" customHeight="false" outlineLevel="0" collapsed="false">
      <c r="G874" s="82"/>
    </row>
    <row r="875" customFormat="false" ht="12.75" hidden="false" customHeight="false" outlineLevel="0" collapsed="false">
      <c r="G875" s="82"/>
    </row>
    <row r="876" customFormat="false" ht="12.75" hidden="false" customHeight="false" outlineLevel="0" collapsed="false">
      <c r="G876" s="82"/>
    </row>
    <row r="877" customFormat="false" ht="12.75" hidden="false" customHeight="false" outlineLevel="0" collapsed="false">
      <c r="G877" s="82"/>
    </row>
    <row r="878" customFormat="false" ht="12.75" hidden="false" customHeight="false" outlineLevel="0" collapsed="false">
      <c r="G878" s="82"/>
    </row>
    <row r="879" customFormat="false" ht="12.75" hidden="false" customHeight="false" outlineLevel="0" collapsed="false">
      <c r="G879" s="82"/>
    </row>
    <row r="880" customFormat="false" ht="12.75" hidden="false" customHeight="false" outlineLevel="0" collapsed="false">
      <c r="G880" s="82"/>
    </row>
    <row r="881" customFormat="false" ht="12.75" hidden="false" customHeight="false" outlineLevel="0" collapsed="false">
      <c r="G881" s="82"/>
    </row>
    <row r="882" customFormat="false" ht="12.75" hidden="false" customHeight="false" outlineLevel="0" collapsed="false">
      <c r="G882" s="82"/>
    </row>
    <row r="883" customFormat="false" ht="12.75" hidden="false" customHeight="false" outlineLevel="0" collapsed="false">
      <c r="G883" s="82"/>
    </row>
    <row r="884" customFormat="false" ht="12.75" hidden="false" customHeight="false" outlineLevel="0" collapsed="false">
      <c r="G884" s="82"/>
    </row>
    <row r="885" customFormat="false" ht="12.75" hidden="false" customHeight="false" outlineLevel="0" collapsed="false">
      <c r="G885" s="82"/>
    </row>
    <row r="886" customFormat="false" ht="12.75" hidden="false" customHeight="false" outlineLevel="0" collapsed="false">
      <c r="G886" s="82"/>
    </row>
    <row r="887" customFormat="false" ht="12.75" hidden="false" customHeight="false" outlineLevel="0" collapsed="false">
      <c r="G887" s="82"/>
    </row>
    <row r="888" customFormat="false" ht="12.75" hidden="false" customHeight="false" outlineLevel="0" collapsed="false">
      <c r="G888" s="82"/>
    </row>
    <row r="889" customFormat="false" ht="12.75" hidden="false" customHeight="false" outlineLevel="0" collapsed="false">
      <c r="G889" s="82"/>
    </row>
    <row r="890" customFormat="false" ht="12.75" hidden="false" customHeight="false" outlineLevel="0" collapsed="false">
      <c r="G890" s="82"/>
    </row>
    <row r="891" customFormat="false" ht="12.75" hidden="false" customHeight="false" outlineLevel="0" collapsed="false">
      <c r="G891" s="82"/>
    </row>
    <row r="892" customFormat="false" ht="12.75" hidden="false" customHeight="false" outlineLevel="0" collapsed="false">
      <c r="G892" s="82"/>
    </row>
    <row r="893" customFormat="false" ht="12.75" hidden="false" customHeight="false" outlineLevel="0" collapsed="false">
      <c r="G893" s="82"/>
    </row>
    <row r="894" customFormat="false" ht="12.75" hidden="false" customHeight="false" outlineLevel="0" collapsed="false">
      <c r="G894" s="82"/>
    </row>
    <row r="895" customFormat="false" ht="12.75" hidden="false" customHeight="false" outlineLevel="0" collapsed="false">
      <c r="G895" s="82"/>
    </row>
    <row r="896" customFormat="false" ht="12.75" hidden="false" customHeight="false" outlineLevel="0" collapsed="false">
      <c r="G896" s="82"/>
    </row>
    <row r="897" customFormat="false" ht="12.75" hidden="false" customHeight="false" outlineLevel="0" collapsed="false">
      <c r="G897" s="82"/>
    </row>
    <row r="898" customFormat="false" ht="12.75" hidden="false" customHeight="false" outlineLevel="0" collapsed="false">
      <c r="G898" s="82"/>
    </row>
    <row r="899" customFormat="false" ht="12.75" hidden="false" customHeight="false" outlineLevel="0" collapsed="false">
      <c r="G899" s="82"/>
    </row>
    <row r="900" customFormat="false" ht="12.75" hidden="false" customHeight="false" outlineLevel="0" collapsed="false">
      <c r="G900" s="82"/>
    </row>
    <row r="901" customFormat="false" ht="12.75" hidden="false" customHeight="false" outlineLevel="0" collapsed="false">
      <c r="G901" s="82"/>
    </row>
    <row r="902" customFormat="false" ht="12.75" hidden="false" customHeight="false" outlineLevel="0" collapsed="false">
      <c r="G902" s="82"/>
    </row>
    <row r="903" customFormat="false" ht="12.75" hidden="false" customHeight="false" outlineLevel="0" collapsed="false">
      <c r="G903" s="82"/>
    </row>
    <row r="904" customFormat="false" ht="12.75" hidden="false" customHeight="false" outlineLevel="0" collapsed="false">
      <c r="G904" s="82"/>
    </row>
    <row r="905" customFormat="false" ht="12.75" hidden="false" customHeight="false" outlineLevel="0" collapsed="false">
      <c r="G905" s="82"/>
    </row>
    <row r="906" customFormat="false" ht="12.75" hidden="false" customHeight="false" outlineLevel="0" collapsed="false">
      <c r="G906" s="82"/>
    </row>
    <row r="907" customFormat="false" ht="12.75" hidden="false" customHeight="false" outlineLevel="0" collapsed="false">
      <c r="G907" s="82"/>
    </row>
    <row r="908" customFormat="false" ht="12.75" hidden="false" customHeight="false" outlineLevel="0" collapsed="false">
      <c r="G908" s="82"/>
    </row>
    <row r="909" customFormat="false" ht="12.75" hidden="false" customHeight="false" outlineLevel="0" collapsed="false">
      <c r="G909" s="82"/>
    </row>
    <row r="910" customFormat="false" ht="12.75" hidden="false" customHeight="false" outlineLevel="0" collapsed="false">
      <c r="G910" s="82"/>
    </row>
    <row r="911" customFormat="false" ht="12.75" hidden="false" customHeight="false" outlineLevel="0" collapsed="false">
      <c r="G911" s="82"/>
    </row>
    <row r="912" customFormat="false" ht="12.75" hidden="false" customHeight="false" outlineLevel="0" collapsed="false">
      <c r="G912" s="82"/>
    </row>
    <row r="913" customFormat="false" ht="12.75" hidden="false" customHeight="false" outlineLevel="0" collapsed="false">
      <c r="G913" s="82"/>
    </row>
    <row r="914" customFormat="false" ht="12.75" hidden="false" customHeight="false" outlineLevel="0" collapsed="false">
      <c r="G914" s="82"/>
    </row>
    <row r="915" customFormat="false" ht="12.75" hidden="false" customHeight="false" outlineLevel="0" collapsed="false">
      <c r="G915" s="82"/>
    </row>
    <row r="916" customFormat="false" ht="12.75" hidden="false" customHeight="false" outlineLevel="0" collapsed="false">
      <c r="G916" s="82"/>
    </row>
    <row r="917" customFormat="false" ht="12.75" hidden="false" customHeight="false" outlineLevel="0" collapsed="false">
      <c r="G917" s="82"/>
    </row>
    <row r="918" customFormat="false" ht="12.75" hidden="false" customHeight="false" outlineLevel="0" collapsed="false">
      <c r="G918" s="82"/>
    </row>
    <row r="919" customFormat="false" ht="12.75" hidden="false" customHeight="false" outlineLevel="0" collapsed="false">
      <c r="G919" s="82"/>
    </row>
    <row r="920" customFormat="false" ht="12.75" hidden="false" customHeight="false" outlineLevel="0" collapsed="false">
      <c r="G920" s="82"/>
    </row>
    <row r="921" customFormat="false" ht="12.75" hidden="false" customHeight="false" outlineLevel="0" collapsed="false">
      <c r="G921" s="82"/>
    </row>
    <row r="922" customFormat="false" ht="12.75" hidden="false" customHeight="false" outlineLevel="0" collapsed="false">
      <c r="G922" s="82"/>
    </row>
    <row r="923" customFormat="false" ht="12.75" hidden="false" customHeight="false" outlineLevel="0" collapsed="false">
      <c r="G923" s="82"/>
    </row>
    <row r="924" customFormat="false" ht="12.75" hidden="false" customHeight="false" outlineLevel="0" collapsed="false">
      <c r="G924" s="82"/>
    </row>
    <row r="925" customFormat="false" ht="12.75" hidden="false" customHeight="false" outlineLevel="0" collapsed="false">
      <c r="G925" s="82"/>
    </row>
    <row r="926" customFormat="false" ht="12.75" hidden="false" customHeight="false" outlineLevel="0" collapsed="false">
      <c r="G926" s="82"/>
    </row>
    <row r="927" customFormat="false" ht="12.75" hidden="false" customHeight="false" outlineLevel="0" collapsed="false">
      <c r="G927" s="82"/>
    </row>
    <row r="928" customFormat="false" ht="12.75" hidden="false" customHeight="false" outlineLevel="0" collapsed="false">
      <c r="G928" s="82"/>
    </row>
    <row r="929" customFormat="false" ht="12.75" hidden="false" customHeight="false" outlineLevel="0" collapsed="false">
      <c r="G929" s="82"/>
    </row>
    <row r="930" customFormat="false" ht="12.75" hidden="false" customHeight="false" outlineLevel="0" collapsed="false">
      <c r="G930" s="82"/>
    </row>
    <row r="931" customFormat="false" ht="12.75" hidden="false" customHeight="false" outlineLevel="0" collapsed="false">
      <c r="G931" s="82"/>
    </row>
    <row r="932" customFormat="false" ht="12.75" hidden="false" customHeight="false" outlineLevel="0" collapsed="false">
      <c r="G932" s="82"/>
    </row>
    <row r="933" customFormat="false" ht="12.75" hidden="false" customHeight="false" outlineLevel="0" collapsed="false">
      <c r="G933" s="82"/>
    </row>
    <row r="934" customFormat="false" ht="12.75" hidden="false" customHeight="false" outlineLevel="0" collapsed="false">
      <c r="G934" s="82"/>
    </row>
    <row r="935" customFormat="false" ht="12.75" hidden="false" customHeight="false" outlineLevel="0" collapsed="false">
      <c r="G935" s="82"/>
    </row>
    <row r="936" customFormat="false" ht="12.75" hidden="false" customHeight="false" outlineLevel="0" collapsed="false">
      <c r="G936" s="82"/>
    </row>
    <row r="937" customFormat="false" ht="12.75" hidden="false" customHeight="false" outlineLevel="0" collapsed="false">
      <c r="G937" s="82"/>
    </row>
    <row r="938" customFormat="false" ht="12.75" hidden="false" customHeight="false" outlineLevel="0" collapsed="false">
      <c r="G938" s="82"/>
    </row>
    <row r="939" customFormat="false" ht="12.75" hidden="false" customHeight="false" outlineLevel="0" collapsed="false">
      <c r="G939" s="82"/>
    </row>
    <row r="940" customFormat="false" ht="12.75" hidden="false" customHeight="false" outlineLevel="0" collapsed="false">
      <c r="G940" s="82"/>
    </row>
    <row r="941" customFormat="false" ht="12.75" hidden="false" customHeight="false" outlineLevel="0" collapsed="false">
      <c r="G941" s="82"/>
    </row>
    <row r="942" customFormat="false" ht="12.75" hidden="false" customHeight="false" outlineLevel="0" collapsed="false">
      <c r="G942" s="82"/>
    </row>
    <row r="943" customFormat="false" ht="12.75" hidden="false" customHeight="false" outlineLevel="0" collapsed="false">
      <c r="G943" s="82"/>
    </row>
    <row r="944" customFormat="false" ht="12.75" hidden="false" customHeight="false" outlineLevel="0" collapsed="false">
      <c r="G944" s="82"/>
    </row>
    <row r="945" customFormat="false" ht="12.75" hidden="false" customHeight="false" outlineLevel="0" collapsed="false">
      <c r="G945" s="82"/>
    </row>
    <row r="946" customFormat="false" ht="12.75" hidden="false" customHeight="false" outlineLevel="0" collapsed="false">
      <c r="G946" s="82"/>
    </row>
    <row r="947" customFormat="false" ht="12.75" hidden="false" customHeight="false" outlineLevel="0" collapsed="false">
      <c r="G947" s="82"/>
    </row>
    <row r="948" customFormat="false" ht="12.75" hidden="false" customHeight="false" outlineLevel="0" collapsed="false">
      <c r="G948" s="82"/>
    </row>
    <row r="949" customFormat="false" ht="12.75" hidden="false" customHeight="false" outlineLevel="0" collapsed="false">
      <c r="G949" s="82"/>
    </row>
    <row r="950" customFormat="false" ht="12.75" hidden="false" customHeight="false" outlineLevel="0" collapsed="false">
      <c r="G950" s="82"/>
    </row>
    <row r="951" customFormat="false" ht="12.75" hidden="false" customHeight="false" outlineLevel="0" collapsed="false">
      <c r="G951" s="82"/>
    </row>
    <row r="952" customFormat="false" ht="12.75" hidden="false" customHeight="false" outlineLevel="0" collapsed="false">
      <c r="G952" s="82"/>
    </row>
    <row r="953" customFormat="false" ht="12.75" hidden="false" customHeight="false" outlineLevel="0" collapsed="false">
      <c r="G953" s="82"/>
    </row>
    <row r="954" customFormat="false" ht="12.75" hidden="false" customHeight="false" outlineLevel="0" collapsed="false">
      <c r="G954" s="82"/>
    </row>
    <row r="955" customFormat="false" ht="12.75" hidden="false" customHeight="false" outlineLevel="0" collapsed="false">
      <c r="G955" s="82"/>
    </row>
    <row r="956" customFormat="false" ht="12.75" hidden="false" customHeight="false" outlineLevel="0" collapsed="false">
      <c r="G956" s="82"/>
    </row>
    <row r="957" customFormat="false" ht="12.75" hidden="false" customHeight="false" outlineLevel="0" collapsed="false">
      <c r="G957" s="82"/>
    </row>
    <row r="958" customFormat="false" ht="12.75" hidden="false" customHeight="false" outlineLevel="0" collapsed="false">
      <c r="G958" s="82"/>
    </row>
    <row r="959" customFormat="false" ht="12.75" hidden="false" customHeight="false" outlineLevel="0" collapsed="false">
      <c r="G959" s="82"/>
    </row>
    <row r="960" customFormat="false" ht="12.75" hidden="false" customHeight="false" outlineLevel="0" collapsed="false">
      <c r="G960" s="82"/>
    </row>
    <row r="961" customFormat="false" ht="12.75" hidden="false" customHeight="false" outlineLevel="0" collapsed="false">
      <c r="G961" s="82"/>
    </row>
    <row r="962" customFormat="false" ht="12.75" hidden="false" customHeight="false" outlineLevel="0" collapsed="false">
      <c r="G962" s="82"/>
    </row>
    <row r="963" customFormat="false" ht="12.75" hidden="false" customHeight="false" outlineLevel="0" collapsed="false">
      <c r="G963" s="82"/>
    </row>
    <row r="964" customFormat="false" ht="12.75" hidden="false" customHeight="false" outlineLevel="0" collapsed="false">
      <c r="G964" s="82"/>
    </row>
    <row r="965" customFormat="false" ht="12.75" hidden="false" customHeight="false" outlineLevel="0" collapsed="false">
      <c r="G965" s="82"/>
    </row>
    <row r="966" customFormat="false" ht="12.75" hidden="false" customHeight="false" outlineLevel="0" collapsed="false">
      <c r="G966" s="82"/>
    </row>
    <row r="967" customFormat="false" ht="12.75" hidden="false" customHeight="false" outlineLevel="0" collapsed="false">
      <c r="G967" s="82"/>
    </row>
    <row r="968" customFormat="false" ht="12.75" hidden="false" customHeight="false" outlineLevel="0" collapsed="false">
      <c r="G968" s="82"/>
    </row>
    <row r="969" customFormat="false" ht="12.75" hidden="false" customHeight="false" outlineLevel="0" collapsed="false">
      <c r="G969" s="82"/>
    </row>
    <row r="970" customFormat="false" ht="12.75" hidden="false" customHeight="false" outlineLevel="0" collapsed="false">
      <c r="G970" s="82"/>
    </row>
    <row r="971" customFormat="false" ht="12.75" hidden="false" customHeight="false" outlineLevel="0" collapsed="false">
      <c r="G971" s="82"/>
    </row>
    <row r="972" customFormat="false" ht="12.75" hidden="false" customHeight="false" outlineLevel="0" collapsed="false">
      <c r="G972" s="82"/>
    </row>
    <row r="973" customFormat="false" ht="12.75" hidden="false" customHeight="false" outlineLevel="0" collapsed="false">
      <c r="G973" s="82"/>
    </row>
    <row r="974" customFormat="false" ht="12.75" hidden="false" customHeight="false" outlineLevel="0" collapsed="false">
      <c r="G974" s="82"/>
    </row>
    <row r="975" customFormat="false" ht="12.75" hidden="false" customHeight="false" outlineLevel="0" collapsed="false">
      <c r="G975" s="82"/>
    </row>
    <row r="976" customFormat="false" ht="12.75" hidden="false" customHeight="false" outlineLevel="0" collapsed="false">
      <c r="G976" s="82"/>
    </row>
    <row r="977" customFormat="false" ht="12.75" hidden="false" customHeight="false" outlineLevel="0" collapsed="false">
      <c r="G977" s="82"/>
    </row>
    <row r="978" customFormat="false" ht="12.75" hidden="false" customHeight="false" outlineLevel="0" collapsed="false">
      <c r="G978" s="82"/>
    </row>
    <row r="979" customFormat="false" ht="12.75" hidden="false" customHeight="false" outlineLevel="0" collapsed="false">
      <c r="G979" s="82"/>
    </row>
    <row r="980" customFormat="false" ht="12.75" hidden="false" customHeight="false" outlineLevel="0" collapsed="false">
      <c r="G980" s="82"/>
    </row>
    <row r="981" customFormat="false" ht="12.75" hidden="false" customHeight="false" outlineLevel="0" collapsed="false">
      <c r="G981" s="82"/>
    </row>
    <row r="982" customFormat="false" ht="12.75" hidden="false" customHeight="false" outlineLevel="0" collapsed="false">
      <c r="G982" s="82"/>
    </row>
    <row r="983" customFormat="false" ht="12.75" hidden="false" customHeight="false" outlineLevel="0" collapsed="false">
      <c r="G983" s="82"/>
    </row>
    <row r="984" customFormat="false" ht="12.75" hidden="false" customHeight="false" outlineLevel="0" collapsed="false">
      <c r="G984" s="82"/>
    </row>
    <row r="985" customFormat="false" ht="12.75" hidden="false" customHeight="false" outlineLevel="0" collapsed="false">
      <c r="G985" s="82"/>
    </row>
    <row r="986" customFormat="false" ht="12.75" hidden="false" customHeight="false" outlineLevel="0" collapsed="false">
      <c r="G986" s="82"/>
    </row>
    <row r="987" customFormat="false" ht="12.75" hidden="false" customHeight="false" outlineLevel="0" collapsed="false">
      <c r="G987" s="82"/>
    </row>
    <row r="988" customFormat="false" ht="12.75" hidden="false" customHeight="false" outlineLevel="0" collapsed="false">
      <c r="G988" s="82"/>
    </row>
    <row r="989" customFormat="false" ht="12.75" hidden="false" customHeight="false" outlineLevel="0" collapsed="false">
      <c r="G989" s="82"/>
    </row>
    <row r="990" customFormat="false" ht="12.75" hidden="false" customHeight="false" outlineLevel="0" collapsed="false">
      <c r="G990" s="82"/>
    </row>
    <row r="991" customFormat="false" ht="12.75" hidden="false" customHeight="false" outlineLevel="0" collapsed="false">
      <c r="G991" s="82"/>
    </row>
    <row r="992" customFormat="false" ht="12.75" hidden="false" customHeight="false" outlineLevel="0" collapsed="false">
      <c r="G992" s="82"/>
    </row>
    <row r="993" customFormat="false" ht="12.75" hidden="false" customHeight="false" outlineLevel="0" collapsed="false">
      <c r="G993" s="82"/>
    </row>
    <row r="994" customFormat="false" ht="12.75" hidden="false" customHeight="false" outlineLevel="0" collapsed="false">
      <c r="G994" s="82"/>
    </row>
    <row r="995" customFormat="false" ht="12.75" hidden="false" customHeight="false" outlineLevel="0" collapsed="false">
      <c r="G995" s="82"/>
    </row>
    <row r="996" customFormat="false" ht="12.75" hidden="false" customHeight="false" outlineLevel="0" collapsed="false">
      <c r="G996" s="82"/>
    </row>
    <row r="997" customFormat="false" ht="12.75" hidden="false" customHeight="false" outlineLevel="0" collapsed="false">
      <c r="G997" s="82"/>
    </row>
    <row r="998" customFormat="false" ht="12.75" hidden="false" customHeight="false" outlineLevel="0" collapsed="false">
      <c r="G998" s="82"/>
    </row>
    <row r="999" customFormat="false" ht="12.75" hidden="false" customHeight="false" outlineLevel="0" collapsed="false">
      <c r="G999" s="82"/>
    </row>
    <row r="1000" customFormat="false" ht="12.75" hidden="false" customHeight="false" outlineLevel="0" collapsed="false">
      <c r="G1000" s="82"/>
    </row>
    <row r="1001" customFormat="false" ht="12.75" hidden="false" customHeight="false" outlineLevel="0" collapsed="false">
      <c r="G1001" s="82"/>
    </row>
    <row r="1002" customFormat="false" ht="12.75" hidden="false" customHeight="false" outlineLevel="0" collapsed="false">
      <c r="G1002" s="82"/>
    </row>
    <row r="1003" customFormat="false" ht="12.75" hidden="false" customHeight="false" outlineLevel="0" collapsed="false">
      <c r="G1003" s="82"/>
    </row>
    <row r="1004" customFormat="false" ht="12.75" hidden="false" customHeight="false" outlineLevel="0" collapsed="false">
      <c r="G1004" s="82"/>
    </row>
    <row r="1005" customFormat="false" ht="12.75" hidden="false" customHeight="false" outlineLevel="0" collapsed="false">
      <c r="G1005" s="82"/>
    </row>
    <row r="1006" customFormat="false" ht="12.75" hidden="false" customHeight="false" outlineLevel="0" collapsed="false">
      <c r="G1006" s="82"/>
    </row>
    <row r="1007" customFormat="false" ht="12.75" hidden="false" customHeight="false" outlineLevel="0" collapsed="false">
      <c r="G1007" s="82"/>
    </row>
    <row r="1008" customFormat="false" ht="12.75" hidden="false" customHeight="false" outlineLevel="0" collapsed="false">
      <c r="G1008" s="82"/>
    </row>
    <row r="1009" customFormat="false" ht="12.75" hidden="false" customHeight="false" outlineLevel="0" collapsed="false">
      <c r="G1009" s="82"/>
    </row>
    <row r="1010" customFormat="false" ht="12.75" hidden="false" customHeight="false" outlineLevel="0" collapsed="false">
      <c r="G1010" s="82"/>
    </row>
    <row r="1011" customFormat="false" ht="12.75" hidden="false" customHeight="false" outlineLevel="0" collapsed="false">
      <c r="G1011" s="82"/>
    </row>
    <row r="1012" customFormat="false" ht="12.75" hidden="false" customHeight="false" outlineLevel="0" collapsed="false">
      <c r="G1012" s="82"/>
    </row>
    <row r="1013" customFormat="false" ht="12.75" hidden="false" customHeight="false" outlineLevel="0" collapsed="false">
      <c r="G1013" s="82"/>
    </row>
    <row r="1014" customFormat="false" ht="12.75" hidden="false" customHeight="false" outlineLevel="0" collapsed="false">
      <c r="G1014" s="82"/>
    </row>
    <row r="1015" customFormat="false" ht="12.75" hidden="false" customHeight="false" outlineLevel="0" collapsed="false">
      <c r="G1015" s="82"/>
    </row>
    <row r="1016" customFormat="false" ht="12.75" hidden="false" customHeight="false" outlineLevel="0" collapsed="false">
      <c r="G1016" s="82"/>
    </row>
    <row r="1017" customFormat="false" ht="12.75" hidden="false" customHeight="false" outlineLevel="0" collapsed="false">
      <c r="G1017" s="82"/>
    </row>
    <row r="1018" customFormat="false" ht="12.75" hidden="false" customHeight="false" outlineLevel="0" collapsed="false">
      <c r="G1018" s="82"/>
    </row>
    <row r="1019" customFormat="false" ht="12.75" hidden="false" customHeight="false" outlineLevel="0" collapsed="false">
      <c r="G1019" s="82"/>
    </row>
    <row r="1020" customFormat="false" ht="12.75" hidden="false" customHeight="false" outlineLevel="0" collapsed="false">
      <c r="G1020" s="82"/>
    </row>
    <row r="1021" customFormat="false" ht="12.75" hidden="false" customHeight="false" outlineLevel="0" collapsed="false">
      <c r="G1021" s="82"/>
    </row>
    <row r="1022" customFormat="false" ht="12.75" hidden="false" customHeight="false" outlineLevel="0" collapsed="false">
      <c r="G1022" s="82"/>
    </row>
    <row r="1023" customFormat="false" ht="12.75" hidden="false" customHeight="false" outlineLevel="0" collapsed="false">
      <c r="G1023" s="82"/>
    </row>
    <row r="1024" customFormat="false" ht="12.75" hidden="false" customHeight="false" outlineLevel="0" collapsed="false">
      <c r="G1024" s="82"/>
    </row>
    <row r="1025" customFormat="false" ht="12.75" hidden="false" customHeight="false" outlineLevel="0" collapsed="false">
      <c r="G1025" s="82"/>
    </row>
    <row r="1026" customFormat="false" ht="12.75" hidden="false" customHeight="false" outlineLevel="0" collapsed="false">
      <c r="G1026" s="82"/>
    </row>
    <row r="1027" customFormat="false" ht="12.75" hidden="false" customHeight="false" outlineLevel="0" collapsed="false">
      <c r="G1027" s="82"/>
    </row>
    <row r="1028" customFormat="false" ht="12.75" hidden="false" customHeight="false" outlineLevel="0" collapsed="false">
      <c r="G1028" s="82"/>
    </row>
    <row r="1029" customFormat="false" ht="12.75" hidden="false" customHeight="false" outlineLevel="0" collapsed="false">
      <c r="G1029" s="82"/>
    </row>
    <row r="1030" customFormat="false" ht="12.75" hidden="false" customHeight="false" outlineLevel="0" collapsed="false">
      <c r="G1030" s="82"/>
    </row>
    <row r="1031" customFormat="false" ht="12.75" hidden="false" customHeight="false" outlineLevel="0" collapsed="false">
      <c r="G1031" s="82"/>
    </row>
    <row r="1032" customFormat="false" ht="12.75" hidden="false" customHeight="false" outlineLevel="0" collapsed="false">
      <c r="G1032" s="82"/>
    </row>
    <row r="1033" customFormat="false" ht="12.75" hidden="false" customHeight="false" outlineLevel="0" collapsed="false">
      <c r="G1033" s="82"/>
    </row>
    <row r="1034" customFormat="false" ht="12.75" hidden="false" customHeight="false" outlineLevel="0" collapsed="false">
      <c r="G1034" s="82"/>
    </row>
    <row r="1035" customFormat="false" ht="12.75" hidden="false" customHeight="false" outlineLevel="0" collapsed="false">
      <c r="G1035" s="82"/>
    </row>
    <row r="1036" customFormat="false" ht="12.75" hidden="false" customHeight="false" outlineLevel="0" collapsed="false">
      <c r="G1036" s="82"/>
    </row>
    <row r="1037" customFormat="false" ht="12.75" hidden="false" customHeight="false" outlineLevel="0" collapsed="false">
      <c r="G1037" s="82"/>
    </row>
    <row r="1038" customFormat="false" ht="12.75" hidden="false" customHeight="false" outlineLevel="0" collapsed="false">
      <c r="G1038" s="82"/>
    </row>
    <row r="1039" customFormat="false" ht="12.75" hidden="false" customHeight="false" outlineLevel="0" collapsed="false">
      <c r="G1039" s="82"/>
    </row>
    <row r="1040" customFormat="false" ht="12.75" hidden="false" customHeight="false" outlineLevel="0" collapsed="false">
      <c r="G1040" s="82"/>
    </row>
    <row r="1041" customFormat="false" ht="12.75" hidden="false" customHeight="false" outlineLevel="0" collapsed="false">
      <c r="G1041" s="82"/>
    </row>
    <row r="1042" customFormat="false" ht="12.75" hidden="false" customHeight="false" outlineLevel="0" collapsed="false">
      <c r="G1042" s="82"/>
    </row>
    <row r="1043" customFormat="false" ht="12.75" hidden="false" customHeight="false" outlineLevel="0" collapsed="false">
      <c r="G1043" s="82"/>
    </row>
    <row r="1044" customFormat="false" ht="12.75" hidden="false" customHeight="false" outlineLevel="0" collapsed="false">
      <c r="G1044" s="82"/>
    </row>
    <row r="1045" customFormat="false" ht="12.75" hidden="false" customHeight="false" outlineLevel="0" collapsed="false">
      <c r="G1045" s="82"/>
    </row>
    <row r="1046" customFormat="false" ht="12.75" hidden="false" customHeight="false" outlineLevel="0" collapsed="false">
      <c r="G1046" s="82"/>
    </row>
    <row r="1047" customFormat="false" ht="12.75" hidden="false" customHeight="false" outlineLevel="0" collapsed="false">
      <c r="G1047" s="82"/>
    </row>
    <row r="1048" customFormat="false" ht="12.75" hidden="false" customHeight="false" outlineLevel="0" collapsed="false">
      <c r="G1048" s="82"/>
    </row>
    <row r="1049" customFormat="false" ht="12.75" hidden="false" customHeight="false" outlineLevel="0" collapsed="false">
      <c r="G1049" s="82"/>
    </row>
    <row r="1050" customFormat="false" ht="12.75" hidden="false" customHeight="false" outlineLevel="0" collapsed="false">
      <c r="G1050" s="82"/>
    </row>
    <row r="1051" customFormat="false" ht="12.75" hidden="false" customHeight="false" outlineLevel="0" collapsed="false">
      <c r="G1051" s="82"/>
    </row>
    <row r="1052" customFormat="false" ht="12.75" hidden="false" customHeight="false" outlineLevel="0" collapsed="false">
      <c r="G1052" s="82"/>
    </row>
    <row r="1053" customFormat="false" ht="12.75" hidden="false" customHeight="false" outlineLevel="0" collapsed="false">
      <c r="G1053" s="82"/>
    </row>
    <row r="1054" customFormat="false" ht="12.75" hidden="false" customHeight="false" outlineLevel="0" collapsed="false">
      <c r="G1054" s="82"/>
    </row>
  </sheetData>
  <sheetProtection sheet="true" password="c900" objects="true" scenarios="true"/>
  <protectedRanges>
    <protectedRange name="Form 7.0" sqref="E7:G8 I7:I9 E16:G17 I16:I18 E25:G26 I25:I27 E34:G35 I34:I36 E43:G44 I43:I45 E52:G53 I52:I54"/>
  </protectedRanges>
  <dataValidations count="3">
    <dataValidation allowBlank="true" errorStyle="stop" operator="greaterThan" showDropDown="false" showErrorMessage="true" showInputMessage="false" sqref="E1:H6 H7:H9 E9:G9 E10:H15 H16:H18 E18:G18 E19:H24 H25:H27 E27:G27 E28:H33 H34:H36 E36:G36 E37:H42 H43:H45 E45:G45 E46:H51 H52:H54 E54:G54 E55:H1054" type="decimal">
      <formula1>-1E+024</formula1>
      <formula2>0</formula2>
    </dataValidation>
    <dataValidation allowBlank="true" errorStyle="stop" operator="greaterThan" showDropDown="false" showErrorMessage="true" showInputMessage="false" sqref="I1:I1054" type="none">
      <formula1>0</formula1>
      <formula2>0</formula2>
    </dataValidation>
    <dataValidation allowBlank="true" errorStyle="stop" operator="between" showDropDown="false" showErrorMessage="true" showInputMessage="false" sqref="E7:G8 E16:G17 E25:G26 E34:G35 E43:G44 E52:G53" type="decimal">
      <formula1>-1E+017</formula1>
      <formula2>1E+017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e above format structure will follow for the 5 years of Control Perio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0" width="49.56"/>
  </cols>
  <sheetData>
    <row r="1" customFormat="false" ht="12.75" hidden="false" customHeight="false" outlineLevel="0" collapsed="false">
      <c r="A1" s="83" t="s">
        <v>104</v>
      </c>
    </row>
    <row r="3" customFormat="false" ht="12.75" hidden="false" customHeight="false" outlineLevel="0" collapsed="false">
      <c r="C3" s="20" t="s">
        <v>62</v>
      </c>
      <c r="D3" s="23" t="s">
        <v>61</v>
      </c>
      <c r="E3" s="23"/>
      <c r="F3" s="23"/>
      <c r="G3" s="23"/>
    </row>
    <row r="4" customFormat="false" ht="12.75" hidden="false" customHeight="false" outlineLevel="0" collapsed="false">
      <c r="C4" s="20"/>
      <c r="D4" s="21"/>
      <c r="E4" s="23"/>
      <c r="F4" s="23"/>
      <c r="G4" s="23"/>
    </row>
    <row r="5" customFormat="false" ht="12.75" hidden="false" customHeight="true" outlineLevel="0" collapsed="false">
      <c r="C5" s="20"/>
      <c r="I5" s="857"/>
      <c r="J5" s="858"/>
      <c r="K5" s="859" t="s">
        <v>108</v>
      </c>
      <c r="L5" s="859"/>
      <c r="M5" s="859"/>
      <c r="N5" s="859"/>
      <c r="O5" s="859"/>
      <c r="P5" s="859"/>
    </row>
    <row r="6" customFormat="false" ht="25.5" hidden="false" customHeight="false" outlineLevel="0" collapsed="false">
      <c r="C6" s="859" t="s">
        <v>667</v>
      </c>
      <c r="D6" s="859" t="s">
        <v>668</v>
      </c>
      <c r="E6" s="859" t="s">
        <v>112</v>
      </c>
      <c r="F6" s="859" t="s">
        <v>113</v>
      </c>
      <c r="G6" s="859" t="s">
        <v>114</v>
      </c>
      <c r="H6" s="859" t="s">
        <v>115</v>
      </c>
      <c r="I6" s="860" t="s">
        <v>116</v>
      </c>
      <c r="J6" s="859" t="s">
        <v>117</v>
      </c>
      <c r="K6" s="861" t="s">
        <v>112</v>
      </c>
      <c r="L6" s="861" t="s">
        <v>113</v>
      </c>
      <c r="M6" s="861" t="s">
        <v>114</v>
      </c>
      <c r="N6" s="861" t="s">
        <v>115</v>
      </c>
      <c r="O6" s="860" t="s">
        <v>116</v>
      </c>
      <c r="P6" s="861" t="s">
        <v>117</v>
      </c>
    </row>
    <row r="7" customFormat="false" ht="12.75" hidden="false" customHeight="false" outlineLevel="0" collapsed="false">
      <c r="B7" s="0" t="n">
        <v>10001</v>
      </c>
      <c r="C7" s="357" t="s">
        <v>669</v>
      </c>
      <c r="D7" s="355"/>
      <c r="E7" s="862" t="n">
        <f aca="false">'Form 1.0'!E19</f>
        <v>1071.17333386935</v>
      </c>
      <c r="F7" s="862" t="n">
        <f aca="false">'Form 1.0'!F19</f>
        <v>1313.66832861163</v>
      </c>
      <c r="G7" s="862" t="n">
        <f aca="false">'Form 1.0'!G19</f>
        <v>1710.81918750616</v>
      </c>
      <c r="H7" s="862" t="n">
        <f aca="false">'Form 1.0'!H19</f>
        <v>2124.03949582089</v>
      </c>
      <c r="I7" s="862" t="n">
        <f aca="false">'Form 1.0'!I19</f>
        <v>2506.91558358459</v>
      </c>
      <c r="J7" s="862" t="n">
        <f aca="false">'Form 1.0'!J19</f>
        <v>2918.39141956969</v>
      </c>
      <c r="K7" s="863"/>
      <c r="L7" s="863"/>
      <c r="M7" s="863"/>
      <c r="N7" s="863"/>
      <c r="O7" s="863"/>
      <c r="P7" s="863"/>
    </row>
    <row r="8" customFormat="false" ht="12.75" hidden="false" customHeight="false" outlineLevel="0" collapsed="false">
      <c r="B8" s="0" t="n">
        <v>10003</v>
      </c>
      <c r="C8" s="864" t="s">
        <v>670</v>
      </c>
      <c r="D8" s="355"/>
      <c r="E8" s="204"/>
      <c r="F8" s="204"/>
      <c r="G8" s="204"/>
      <c r="H8" s="204"/>
      <c r="I8" s="865"/>
      <c r="J8" s="865"/>
      <c r="K8" s="863"/>
      <c r="L8" s="863"/>
      <c r="M8" s="863"/>
      <c r="N8" s="863"/>
      <c r="O8" s="863"/>
      <c r="P8" s="863"/>
    </row>
    <row r="9" customFormat="false" ht="12.75" hidden="false" customHeight="false" outlineLevel="0" collapsed="false">
      <c r="C9" s="864" t="s">
        <v>671</v>
      </c>
      <c r="D9" s="355"/>
      <c r="E9" s="862" t="n">
        <f aca="false">'Form 10'!E26</f>
        <v>20.6533167188687</v>
      </c>
      <c r="F9" s="862" t="n">
        <f aca="false">'Form 10'!F26</f>
        <v>18.9025544464266</v>
      </c>
      <c r="G9" s="862" t="n">
        <f aca="false">'Form 10'!G26</f>
        <v>16.1688215670613</v>
      </c>
      <c r="H9" s="862" t="n">
        <f aca="false">'Form 10'!H26</f>
        <v>13.5387743104321</v>
      </c>
      <c r="I9" s="862" t="n">
        <f aca="false">'Form 10'!I26</f>
        <v>11.0906057396034</v>
      </c>
      <c r="J9" s="862" t="n">
        <f aca="false">'Form 10'!J26</f>
        <v>8.85972218272286</v>
      </c>
      <c r="K9" s="863"/>
      <c r="L9" s="863"/>
      <c r="M9" s="863"/>
      <c r="N9" s="863"/>
      <c r="O9" s="863"/>
      <c r="P9" s="863"/>
    </row>
    <row r="10" customFormat="false" ht="12.75" hidden="false" customHeight="false" outlineLevel="0" collapsed="false">
      <c r="B10" s="0" t="n">
        <v>10006</v>
      </c>
      <c r="C10" s="22" t="s">
        <v>672</v>
      </c>
      <c r="D10" s="866"/>
      <c r="E10" s="714" t="n">
        <f aca="false">E8-E7-E9</f>
        <v>-1091.82665058822</v>
      </c>
      <c r="F10" s="714" t="n">
        <f aca="false">F8-F7-F9</f>
        <v>-1332.57088305806</v>
      </c>
      <c r="G10" s="714" t="n">
        <f aca="false">G8-G7-G9</f>
        <v>-1726.98800907322</v>
      </c>
      <c r="H10" s="714" t="n">
        <f aca="false">H8-H7-H9</f>
        <v>-2137.57827013132</v>
      </c>
      <c r="I10" s="714" t="n">
        <f aca="false">I8-I7-I9</f>
        <v>-2518.00618932419</v>
      </c>
      <c r="J10" s="714" t="n">
        <f aca="false">J8-J7-J9</f>
        <v>-2927.25114175241</v>
      </c>
      <c r="K10" s="863"/>
      <c r="L10" s="863"/>
      <c r="M10" s="863"/>
      <c r="N10" s="863"/>
      <c r="O10" s="863"/>
      <c r="P10" s="863"/>
    </row>
    <row r="12" customFormat="false" ht="12.75" hidden="false" customHeight="false" outlineLevel="0" collapsed="false">
      <c r="C12" s="0" t="s">
        <v>673</v>
      </c>
    </row>
  </sheetData>
  <sheetProtection sheet="true" password="c900" objects="true" scenarios="true"/>
  <protectedRanges>
    <protectedRange name="Form 8" sqref="E8:J8 K7:P10"/>
  </protectedRanges>
  <mergeCells count="1">
    <mergeCell ref="K5:P5"/>
  </mergeCells>
  <dataValidations count="2">
    <dataValidation allowBlank="true" errorStyle="stop" operator="greaterThan" showDropDown="false" showErrorMessage="true" showInputMessage="false" sqref="E1:J5 E6:H7 J6:J7 I7 E10:J1012" type="decimal">
      <formula1>-1E+017</formula1>
      <formula2>0</formula2>
    </dataValidation>
    <dataValidation allowBlank="true" errorStyle="stop" operator="between" showDropDown="false" showErrorMessage="true" showInputMessage="false" sqref="E8:J9" type="decimal">
      <formula1>-1E+017</formula1>
      <formula2>1E+018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0" width="49.56"/>
  </cols>
  <sheetData>
    <row r="1" customFormat="false" ht="12.75" hidden="false" customHeight="false" outlineLevel="0" collapsed="false">
      <c r="A1" s="83" t="s">
        <v>104</v>
      </c>
    </row>
    <row r="3" customFormat="false" ht="13.5" hidden="false" customHeight="false" outlineLevel="0" collapsed="false">
      <c r="C3" s="20" t="s">
        <v>64</v>
      </c>
      <c r="D3" s="23" t="s">
        <v>63</v>
      </c>
      <c r="E3" s="23"/>
      <c r="F3" s="23"/>
      <c r="G3" s="23"/>
    </row>
    <row r="4" customFormat="false" ht="12.75" hidden="false" customHeight="true" outlineLevel="0" collapsed="false">
      <c r="C4" s="20"/>
      <c r="I4" s="867"/>
      <c r="J4" s="868"/>
      <c r="K4" s="467" t="s">
        <v>108</v>
      </c>
      <c r="L4" s="467"/>
      <c r="M4" s="467"/>
      <c r="N4" s="467"/>
      <c r="O4" s="467"/>
      <c r="P4" s="467"/>
    </row>
    <row r="5" customFormat="false" ht="26.25" hidden="false" customHeight="false" outlineLevel="0" collapsed="false">
      <c r="C5" s="869" t="s">
        <v>667</v>
      </c>
      <c r="D5" s="869" t="s">
        <v>668</v>
      </c>
      <c r="E5" s="870" t="s">
        <v>112</v>
      </c>
      <c r="F5" s="871" t="s">
        <v>113</v>
      </c>
      <c r="G5" s="871" t="s">
        <v>114</v>
      </c>
      <c r="H5" s="871" t="s">
        <v>115</v>
      </c>
      <c r="I5" s="871" t="s">
        <v>116</v>
      </c>
      <c r="J5" s="872" t="s">
        <v>117</v>
      </c>
      <c r="K5" s="873" t="s">
        <v>112</v>
      </c>
      <c r="L5" s="874" t="s">
        <v>113</v>
      </c>
      <c r="M5" s="874" t="s">
        <v>114</v>
      </c>
      <c r="N5" s="874" t="s">
        <v>115</v>
      </c>
      <c r="O5" s="875" t="s">
        <v>116</v>
      </c>
      <c r="P5" s="876" t="s">
        <v>117</v>
      </c>
    </row>
    <row r="6" customFormat="false" ht="12.75" hidden="false" customHeight="false" outlineLevel="0" collapsed="false">
      <c r="B6" s="0" t="n">
        <v>10001</v>
      </c>
      <c r="C6" s="276" t="s">
        <v>669</v>
      </c>
      <c r="D6" s="227"/>
      <c r="E6" s="877" t="n">
        <f aca="false">'Form 1.0'!E19</f>
        <v>1071.17333386935</v>
      </c>
      <c r="F6" s="878" t="n">
        <f aca="false">'Form 1.0'!F19</f>
        <v>1313.66832861163</v>
      </c>
      <c r="G6" s="878" t="n">
        <f aca="false">'Form 1.0'!G19</f>
        <v>1710.81918750616</v>
      </c>
      <c r="H6" s="878" t="n">
        <f aca="false">'Form 1.0'!H19</f>
        <v>2124.03949582089</v>
      </c>
      <c r="I6" s="878" t="n">
        <f aca="false">'Form 1.0'!I19</f>
        <v>2506.91558358459</v>
      </c>
      <c r="J6" s="879" t="n">
        <f aca="false">'Form 1.0'!J19</f>
        <v>2918.39141956969</v>
      </c>
      <c r="K6" s="880"/>
      <c r="L6" s="863"/>
      <c r="M6" s="863"/>
      <c r="N6" s="863"/>
      <c r="O6" s="863"/>
      <c r="P6" s="881"/>
    </row>
    <row r="7" customFormat="false" ht="12.75" hidden="false" customHeight="false" outlineLevel="0" collapsed="false">
      <c r="B7" s="0" t="n">
        <v>10003</v>
      </c>
      <c r="C7" s="882" t="s">
        <v>674</v>
      </c>
      <c r="D7" s="227"/>
      <c r="E7" s="688"/>
      <c r="F7" s="204"/>
      <c r="G7" s="204"/>
      <c r="H7" s="204"/>
      <c r="I7" s="865"/>
      <c r="J7" s="883"/>
      <c r="K7" s="880"/>
      <c r="L7" s="863"/>
      <c r="M7" s="863"/>
      <c r="N7" s="863"/>
      <c r="O7" s="863"/>
      <c r="P7" s="881"/>
    </row>
    <row r="8" customFormat="false" ht="12.75" hidden="false" customHeight="false" outlineLevel="0" collapsed="false">
      <c r="C8" s="882" t="s">
        <v>671</v>
      </c>
      <c r="D8" s="852"/>
      <c r="E8" s="877" t="n">
        <f aca="false">'Form 10'!E26</f>
        <v>20.6533167188687</v>
      </c>
      <c r="F8" s="878" t="n">
        <f aca="false">'Form 10'!F26</f>
        <v>18.9025544464266</v>
      </c>
      <c r="G8" s="878" t="n">
        <f aca="false">'Form 10'!G26</f>
        <v>16.1688215670613</v>
      </c>
      <c r="H8" s="878" t="n">
        <f aca="false">'Form 10'!H26</f>
        <v>13.5387743104321</v>
      </c>
      <c r="I8" s="878" t="n">
        <f aca="false">'Form 10'!I26</f>
        <v>11.0906057396034</v>
      </c>
      <c r="J8" s="879" t="n">
        <f aca="false">'Form 10'!J26</f>
        <v>8.85972218272286</v>
      </c>
      <c r="K8" s="884"/>
      <c r="L8" s="885"/>
      <c r="M8" s="885"/>
      <c r="N8" s="885"/>
      <c r="O8" s="885"/>
      <c r="P8" s="886"/>
    </row>
    <row r="9" customFormat="false" ht="13.5" hidden="false" customHeight="false" outlineLevel="0" collapsed="false">
      <c r="B9" s="0" t="n">
        <v>10006</v>
      </c>
      <c r="C9" s="887" t="s">
        <v>675</v>
      </c>
      <c r="D9" s="152"/>
      <c r="E9" s="888" t="n">
        <f aca="false">E7-E6-E8</f>
        <v>-1091.82665058822</v>
      </c>
      <c r="F9" s="888" t="n">
        <f aca="false">F7-F6-F8</f>
        <v>-1332.57088305806</v>
      </c>
      <c r="G9" s="888" t="n">
        <f aca="false">G7-G6-G8</f>
        <v>-1726.98800907322</v>
      </c>
      <c r="H9" s="888" t="n">
        <f aca="false">H7-H6-H8</f>
        <v>-2137.57827013132</v>
      </c>
      <c r="I9" s="888" t="n">
        <f aca="false">I7-I6-I8</f>
        <v>-2518.00618932419</v>
      </c>
      <c r="J9" s="888" t="n">
        <f aca="false">J7-J6-J8</f>
        <v>-2927.25114175241</v>
      </c>
      <c r="K9" s="889"/>
      <c r="L9" s="890"/>
      <c r="M9" s="890"/>
      <c r="N9" s="890"/>
      <c r="O9" s="890"/>
      <c r="P9" s="891"/>
    </row>
    <row r="11" customFormat="false" ht="12.75" hidden="false" customHeight="false" outlineLevel="0" collapsed="false">
      <c r="C11" s="0" t="s">
        <v>673</v>
      </c>
    </row>
  </sheetData>
  <sheetProtection sheet="true" password="c900" objects="true" scenarios="true"/>
  <protectedRanges>
    <protectedRange name="Form 9" sqref="E7:J7 K6:P9"/>
  </protectedRanges>
  <mergeCells count="1">
    <mergeCell ref="K4:P4"/>
  </mergeCells>
  <dataValidations count="3">
    <dataValidation allowBlank="true" errorStyle="stop" operator="greaterThan" showDropDown="false" showErrorMessage="true" showInputMessage="false" sqref="E1:J4 E5:H6 J5:J6 I6 E9:J1011" type="decimal">
      <formula1>-1E+021</formula1>
      <formula2>0</formula2>
    </dataValidation>
    <dataValidation allowBlank="true" errorStyle="stop" operator="greaterThan" showDropDown="false" showErrorMessage="true" showInputMessage="false" sqref="K1:P10 I5 K11:P1011" type="none">
      <formula1>0</formula1>
      <formula2>0</formula2>
    </dataValidation>
    <dataValidation allowBlank="true" errorStyle="stop" operator="between" showDropDown="false" showErrorMessage="true" showInputMessage="false" sqref="E7:J8" type="decimal">
      <formula1>-1E+017</formula1>
      <formula2>1E+017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3.14"/>
    <col collapsed="false" customWidth="true" hidden="true" outlineLevel="0" max="2" min="2" style="82" width="11.28"/>
    <col collapsed="false" customWidth="true" hidden="false" outlineLevel="0" max="3" min="3" style="82" width="26.56"/>
    <col collapsed="false" customWidth="false" hidden="false" outlineLevel="0" max="257" min="4" style="82" width="9.14"/>
  </cols>
  <sheetData>
    <row r="1" customFormat="false" ht="12.75" hidden="false" customHeight="false" outlineLevel="0" collapsed="false">
      <c r="A1" s="160" t="s">
        <v>104</v>
      </c>
    </row>
    <row r="3" customFormat="false" ht="12.75" hidden="false" customHeight="false" outlineLevel="0" collapsed="false">
      <c r="B3" s="44"/>
      <c r="C3" s="44" t="s">
        <v>676</v>
      </c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false" outlineLevel="0" collapsed="false">
      <c r="B4" s="44"/>
      <c r="C4" s="45" t="s">
        <v>677</v>
      </c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false" outlineLevel="0" collapsed="false">
      <c r="B5" s="44"/>
      <c r="C5" s="161" t="s">
        <v>156</v>
      </c>
      <c r="D5" s="42"/>
      <c r="E5" s="42"/>
      <c r="F5" s="42"/>
      <c r="G5" s="42"/>
      <c r="H5" s="42"/>
      <c r="I5" s="42"/>
      <c r="J5" s="42"/>
      <c r="K5" s="42"/>
    </row>
    <row r="6" customFormat="false" ht="13.5" hidden="false" customHeight="false" outlineLevel="0" collapsed="false">
      <c r="B6" s="42"/>
      <c r="C6" s="42"/>
      <c r="D6" s="42"/>
      <c r="E6" s="42"/>
      <c r="F6" s="42"/>
      <c r="G6" s="42"/>
      <c r="H6" s="42"/>
      <c r="I6" s="42"/>
      <c r="J6" s="42"/>
      <c r="K6" s="42"/>
    </row>
    <row r="7" customFormat="false" ht="13.5" hidden="false" customHeight="true" outlineLevel="0" collapsed="false">
      <c r="B7" s="782" t="s">
        <v>109</v>
      </c>
      <c r="C7" s="783" t="s">
        <v>110</v>
      </c>
      <c r="D7" s="783" t="s">
        <v>541</v>
      </c>
      <c r="E7" s="784" t="s">
        <v>599</v>
      </c>
      <c r="F7" s="784"/>
      <c r="G7" s="784"/>
      <c r="H7" s="784"/>
      <c r="I7" s="784"/>
      <c r="J7" s="784"/>
      <c r="K7" s="783" t="s">
        <v>108</v>
      </c>
      <c r="L7" s="783"/>
      <c r="M7" s="783"/>
      <c r="N7" s="783"/>
      <c r="O7" s="783"/>
      <c r="P7" s="783"/>
    </row>
    <row r="8" customFormat="false" ht="12.75" hidden="false" customHeight="true" outlineLevel="0" collapsed="false">
      <c r="B8" s="782"/>
      <c r="C8" s="782"/>
      <c r="D8" s="782"/>
      <c r="E8" s="783" t="s">
        <v>112</v>
      </c>
      <c r="F8" s="783" t="s">
        <v>113</v>
      </c>
      <c r="G8" s="783" t="s">
        <v>114</v>
      </c>
      <c r="H8" s="783" t="s">
        <v>115</v>
      </c>
      <c r="I8" s="783" t="s">
        <v>116</v>
      </c>
      <c r="J8" s="784" t="s">
        <v>117</v>
      </c>
      <c r="K8" s="783" t="s">
        <v>112</v>
      </c>
      <c r="L8" s="783" t="s">
        <v>113</v>
      </c>
      <c r="M8" s="783" t="s">
        <v>114</v>
      </c>
      <c r="N8" s="783" t="s">
        <v>115</v>
      </c>
      <c r="O8" s="783" t="s">
        <v>116</v>
      </c>
      <c r="P8" s="783" t="s">
        <v>117</v>
      </c>
    </row>
    <row r="9" customFormat="false" ht="13.5" hidden="false" customHeight="false" outlineLevel="0" collapsed="false">
      <c r="B9" s="782"/>
      <c r="C9" s="783"/>
      <c r="D9" s="783"/>
      <c r="E9" s="783"/>
      <c r="F9" s="783"/>
      <c r="G9" s="783"/>
      <c r="H9" s="783"/>
      <c r="I9" s="783"/>
      <c r="J9" s="784"/>
      <c r="K9" s="783"/>
      <c r="L9" s="783"/>
      <c r="M9" s="783"/>
      <c r="N9" s="783"/>
      <c r="O9" s="783"/>
      <c r="P9" s="783"/>
    </row>
    <row r="10" customFormat="false" ht="12.75" hidden="false" customHeight="false" outlineLevel="0" collapsed="false">
      <c r="B10" s="60"/>
      <c r="C10" s="892" t="s">
        <v>678</v>
      </c>
      <c r="D10" s="786"/>
      <c r="E10" s="787" t="n">
        <v>0.0686054655971199</v>
      </c>
      <c r="F10" s="787" t="n">
        <v>0.0627898446735795</v>
      </c>
      <c r="G10" s="787" t="n">
        <v>0.053709026344983</v>
      </c>
      <c r="H10" s="787" t="n">
        <v>0.0449726272939467</v>
      </c>
      <c r="I10" s="787" t="n">
        <v>0.0368403865043359</v>
      </c>
      <c r="J10" s="787" t="n">
        <v>0.0294299154794604</v>
      </c>
      <c r="K10" s="787"/>
      <c r="L10" s="787"/>
      <c r="M10" s="787"/>
      <c r="N10" s="787"/>
      <c r="O10" s="787"/>
      <c r="P10" s="787"/>
    </row>
    <row r="11" customFormat="false" ht="12.75" hidden="false" customHeight="false" outlineLevel="0" collapsed="false">
      <c r="B11" s="60"/>
      <c r="C11" s="893" t="s">
        <v>679</v>
      </c>
      <c r="D11" s="786"/>
      <c r="E11" s="789" t="n">
        <v>3.10231720685032</v>
      </c>
      <c r="F11" s="789" t="n">
        <v>2.83933668915268</v>
      </c>
      <c r="G11" s="789" t="n">
        <v>2.42870498936185</v>
      </c>
      <c r="H11" s="789" t="n">
        <v>2.03364781911974</v>
      </c>
      <c r="I11" s="789" t="n">
        <v>1.6659104921841</v>
      </c>
      <c r="J11" s="789" t="n">
        <v>1.33081136310973</v>
      </c>
      <c r="K11" s="789"/>
      <c r="L11" s="789"/>
      <c r="M11" s="789"/>
      <c r="N11" s="789"/>
      <c r="O11" s="789"/>
      <c r="P11" s="789"/>
    </row>
    <row r="12" customFormat="false" ht="12.75" hidden="false" customHeight="false" outlineLevel="0" collapsed="false">
      <c r="B12" s="60"/>
      <c r="C12" s="893" t="s">
        <v>680</v>
      </c>
      <c r="D12" s="790"/>
      <c r="E12" s="791" t="n">
        <v>0.452399383632328</v>
      </c>
      <c r="F12" s="791" t="n">
        <v>0.414049912517312</v>
      </c>
      <c r="G12" s="791" t="n">
        <v>0.354169018495558</v>
      </c>
      <c r="H12" s="791" t="n">
        <v>0.296559300210652</v>
      </c>
      <c r="I12" s="791" t="n">
        <v>0.242933533097951</v>
      </c>
      <c r="J12" s="791" t="n">
        <v>0.194067273028147</v>
      </c>
      <c r="K12" s="791"/>
      <c r="L12" s="791"/>
      <c r="M12" s="791"/>
      <c r="N12" s="791"/>
      <c r="O12" s="791"/>
      <c r="P12" s="791"/>
    </row>
    <row r="13" customFormat="false" ht="12.75" hidden="false" customHeight="false" outlineLevel="0" collapsed="false">
      <c r="B13" s="60"/>
      <c r="C13" s="893" t="s">
        <v>681</v>
      </c>
      <c r="D13" s="790"/>
      <c r="E13" s="791" t="n">
        <v>0.22387059916551</v>
      </c>
      <c r="F13" s="791" t="n">
        <v>0.204893298605843</v>
      </c>
      <c r="G13" s="791" t="n">
        <v>0.175261137050752</v>
      </c>
      <c r="H13" s="791" t="n">
        <v>0.146752870645421</v>
      </c>
      <c r="I13" s="791" t="n">
        <v>0.120216069207187</v>
      </c>
      <c r="J13" s="791" t="n">
        <v>0.0960345178687005</v>
      </c>
      <c r="K13" s="791"/>
      <c r="L13" s="791"/>
      <c r="M13" s="791"/>
      <c r="N13" s="791"/>
      <c r="O13" s="791"/>
      <c r="P13" s="791"/>
    </row>
    <row r="14" customFormat="false" ht="12.75" hidden="false" customHeight="false" outlineLevel="0" collapsed="false">
      <c r="B14" s="60"/>
      <c r="C14" s="893" t="s">
        <v>682</v>
      </c>
      <c r="D14" s="790"/>
      <c r="E14" s="791" t="n">
        <v>16.5068742977909</v>
      </c>
      <c r="F14" s="791" t="n">
        <v>15.1076020574096</v>
      </c>
      <c r="G14" s="791" t="n">
        <v>12.9227043183363</v>
      </c>
      <c r="H14" s="791" t="n">
        <v>10.8206758619205</v>
      </c>
      <c r="I14" s="791" t="n">
        <v>8.86401139932839</v>
      </c>
      <c r="J14" s="791" t="n">
        <v>7.08100894274022</v>
      </c>
      <c r="K14" s="791"/>
      <c r="L14" s="791"/>
      <c r="M14" s="791"/>
      <c r="N14" s="791"/>
      <c r="O14" s="791"/>
      <c r="P14" s="791"/>
    </row>
    <row r="15" customFormat="false" ht="12.75" hidden="false" customHeight="false" outlineLevel="0" collapsed="false">
      <c r="B15" s="60"/>
      <c r="C15" s="894" t="s">
        <v>683</v>
      </c>
      <c r="D15" s="790"/>
      <c r="E15" s="791" t="n">
        <v>0.299249765832563</v>
      </c>
      <c r="F15" s="791" t="n">
        <v>0.273882644067654</v>
      </c>
      <c r="G15" s="791" t="n">
        <v>0.234273077471918</v>
      </c>
      <c r="H15" s="791" t="n">
        <v>0.196165831241784</v>
      </c>
      <c r="I15" s="791" t="n">
        <v>0.160693859281474</v>
      </c>
      <c r="J15" s="791" t="n">
        <v>0.128370170496596</v>
      </c>
      <c r="K15" s="791"/>
      <c r="L15" s="791"/>
      <c r="M15" s="791"/>
      <c r="N15" s="791"/>
      <c r="O15" s="791"/>
      <c r="P15" s="791"/>
    </row>
    <row r="16" customFormat="false" ht="12.75" hidden="false" customHeight="false" outlineLevel="0" collapsed="false">
      <c r="B16" s="60"/>
      <c r="C16" s="788"/>
      <c r="D16" s="790"/>
      <c r="E16" s="791"/>
      <c r="F16" s="791"/>
      <c r="G16" s="791"/>
      <c r="H16" s="791"/>
      <c r="I16" s="791"/>
      <c r="J16" s="791"/>
      <c r="K16" s="791"/>
      <c r="L16" s="791"/>
      <c r="M16" s="791"/>
      <c r="N16" s="791"/>
      <c r="O16" s="791"/>
      <c r="P16" s="791"/>
    </row>
    <row r="17" customFormat="false" ht="12.75" hidden="false" customHeight="false" outlineLevel="0" collapsed="false">
      <c r="B17" s="60"/>
      <c r="C17" s="788"/>
      <c r="D17" s="790"/>
      <c r="E17" s="791"/>
      <c r="F17" s="791"/>
      <c r="G17" s="791"/>
      <c r="H17" s="791"/>
      <c r="I17" s="791"/>
      <c r="J17" s="791"/>
      <c r="K17" s="791"/>
      <c r="L17" s="791"/>
      <c r="M17" s="791"/>
      <c r="N17" s="791"/>
      <c r="O17" s="791"/>
      <c r="P17" s="791"/>
    </row>
    <row r="18" customFormat="false" ht="12.75" hidden="false" customHeight="false" outlineLevel="0" collapsed="false">
      <c r="B18" s="60"/>
      <c r="C18" s="788"/>
      <c r="D18" s="790"/>
      <c r="E18" s="791"/>
      <c r="F18" s="791"/>
      <c r="G18" s="791"/>
      <c r="H18" s="791"/>
      <c r="I18" s="791"/>
      <c r="J18" s="791"/>
      <c r="K18" s="791"/>
      <c r="L18" s="791"/>
      <c r="M18" s="791"/>
      <c r="N18" s="791"/>
      <c r="O18" s="791"/>
      <c r="P18" s="791"/>
    </row>
    <row r="19" customFormat="false" ht="12.75" hidden="false" customHeight="false" outlineLevel="0" collapsed="false">
      <c r="B19" s="60"/>
      <c r="C19" s="788"/>
      <c r="D19" s="790"/>
      <c r="E19" s="791"/>
      <c r="F19" s="791"/>
      <c r="G19" s="791"/>
      <c r="H19" s="791"/>
      <c r="I19" s="791"/>
      <c r="J19" s="791"/>
      <c r="K19" s="791"/>
      <c r="L19" s="791"/>
      <c r="M19" s="791"/>
      <c r="N19" s="791"/>
      <c r="O19" s="791"/>
      <c r="P19" s="791"/>
    </row>
    <row r="20" customFormat="false" ht="12.75" hidden="false" customHeight="false" outlineLevel="0" collapsed="false">
      <c r="B20" s="60"/>
      <c r="C20" s="235"/>
      <c r="D20" s="790"/>
      <c r="E20" s="791"/>
      <c r="F20" s="791"/>
      <c r="G20" s="791"/>
      <c r="H20" s="791"/>
      <c r="I20" s="791"/>
      <c r="J20" s="791"/>
      <c r="K20" s="791"/>
      <c r="L20" s="791"/>
      <c r="M20" s="791"/>
      <c r="N20" s="791"/>
      <c r="O20" s="791"/>
      <c r="P20" s="791"/>
    </row>
    <row r="21" customFormat="false" ht="12.75" hidden="false" customHeight="false" outlineLevel="0" collapsed="false">
      <c r="B21" s="60"/>
      <c r="C21" s="788"/>
      <c r="D21" s="790"/>
      <c r="E21" s="791"/>
      <c r="F21" s="791"/>
      <c r="G21" s="791"/>
      <c r="H21" s="791"/>
      <c r="I21" s="791"/>
      <c r="J21" s="791"/>
      <c r="K21" s="791"/>
      <c r="L21" s="791"/>
      <c r="M21" s="791"/>
      <c r="N21" s="791"/>
      <c r="O21" s="791"/>
      <c r="P21" s="791"/>
    </row>
    <row r="22" customFormat="false" ht="12.75" hidden="false" customHeight="false" outlineLevel="0" collapsed="false">
      <c r="B22" s="60"/>
      <c r="C22" s="788"/>
      <c r="D22" s="790"/>
      <c r="E22" s="791"/>
      <c r="F22" s="791"/>
      <c r="G22" s="791"/>
      <c r="H22" s="791"/>
      <c r="I22" s="791"/>
      <c r="J22" s="791"/>
      <c r="K22" s="791"/>
      <c r="L22" s="791"/>
      <c r="M22" s="791"/>
      <c r="N22" s="791"/>
      <c r="O22" s="791"/>
      <c r="P22" s="791"/>
    </row>
    <row r="23" customFormat="false" ht="12.75" hidden="false" customHeight="false" outlineLevel="0" collapsed="false">
      <c r="B23" s="60"/>
      <c r="C23" s="788"/>
      <c r="D23" s="790"/>
      <c r="E23" s="791"/>
      <c r="F23" s="791"/>
      <c r="G23" s="791"/>
      <c r="H23" s="791"/>
      <c r="I23" s="791"/>
      <c r="J23" s="791"/>
      <c r="K23" s="791"/>
      <c r="L23" s="791"/>
      <c r="M23" s="791"/>
      <c r="N23" s="791"/>
      <c r="O23" s="791"/>
      <c r="P23" s="791"/>
    </row>
    <row r="24" customFormat="false" ht="12.75" hidden="false" customHeight="false" outlineLevel="0" collapsed="false">
      <c r="B24" s="60"/>
      <c r="C24" s="788"/>
      <c r="D24" s="790"/>
      <c r="E24" s="791"/>
      <c r="F24" s="791"/>
      <c r="G24" s="791"/>
      <c r="H24" s="791"/>
      <c r="I24" s="791"/>
      <c r="J24" s="791"/>
      <c r="K24" s="791"/>
      <c r="L24" s="791"/>
      <c r="M24" s="791"/>
      <c r="N24" s="791"/>
      <c r="O24" s="791"/>
      <c r="P24" s="791"/>
    </row>
    <row r="25" customFormat="false" ht="13.5" hidden="false" customHeight="false" outlineLevel="0" collapsed="false">
      <c r="B25" s="60"/>
      <c r="C25" s="895"/>
      <c r="D25" s="793"/>
      <c r="E25" s="789"/>
      <c r="F25" s="789"/>
      <c r="G25" s="789"/>
      <c r="H25" s="789"/>
      <c r="I25" s="789"/>
      <c r="J25" s="789"/>
      <c r="K25" s="789"/>
      <c r="L25" s="789"/>
      <c r="M25" s="789"/>
      <c r="N25" s="789"/>
      <c r="O25" s="789"/>
      <c r="P25" s="789"/>
    </row>
    <row r="26" customFormat="false" ht="13.5" hidden="false" customHeight="false" outlineLevel="0" collapsed="false">
      <c r="B26" s="794"/>
      <c r="C26" s="795" t="s">
        <v>684</v>
      </c>
      <c r="D26" s="796"/>
      <c r="E26" s="797" t="n">
        <f aca="false">SUM(E10:E25)</f>
        <v>20.6533167188687</v>
      </c>
      <c r="F26" s="797" t="n">
        <f aca="false">SUM(F10:F25)</f>
        <v>18.9025544464266</v>
      </c>
      <c r="G26" s="797" t="n">
        <f aca="false">SUM(G10:G25)</f>
        <v>16.1688215670613</v>
      </c>
      <c r="H26" s="797" t="n">
        <f aca="false">SUM(H10:H25)</f>
        <v>13.5387743104321</v>
      </c>
      <c r="I26" s="797" t="n">
        <f aca="false">SUM(I10:I25)</f>
        <v>11.0906057396034</v>
      </c>
      <c r="J26" s="797" t="n">
        <f aca="false">SUM(J10:J25)</f>
        <v>8.85972218272286</v>
      </c>
      <c r="K26" s="798"/>
      <c r="L26" s="798"/>
      <c r="M26" s="798"/>
      <c r="N26" s="798"/>
      <c r="O26" s="798"/>
      <c r="P26" s="798"/>
    </row>
  </sheetData>
  <sheetProtection sheet="true" password="c900" objects="true" scenarios="true"/>
  <protectedRanges>
    <protectedRange name="Range2" sqref="C10:C25"/>
    <protectedRange name="Form 10" sqref="E10:J25 K10:P26"/>
  </protectedRanges>
  <mergeCells count="17">
    <mergeCell ref="B7:B9"/>
    <mergeCell ref="C7:C9"/>
    <mergeCell ref="D7:D9"/>
    <mergeCell ref="E7:J7"/>
    <mergeCell ref="K7:P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</mergeCells>
  <dataValidations count="3">
    <dataValidation allowBlank="true" error="Enter in number format only" errorStyle="stop" operator="greaterThan" showDropDown="false" showErrorMessage="true" showInputMessage="false" sqref="K1:P1026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10:J25" type="decimal">
      <formula1>-1000000000000000</formula1>
      <formula2>1E+016</formula2>
    </dataValidation>
    <dataValidation allowBlank="true" error="Enter in number format only" errorStyle="stop" operator="greaterThan" showDropDown="false" showErrorMessage="true" showInputMessage="false" sqref="E1:J9 E26:J1026" type="decimal">
      <formula1>-1000000000000000</formula1>
      <formula2>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false" hidden="false" outlineLevel="0" max="1" min="1" style="82" width="11.13"/>
    <col collapsed="false" customWidth="false" hidden="true" outlineLevel="0" max="2" min="2" style="82" width="11.13"/>
    <col collapsed="false" customWidth="true" hidden="false" outlineLevel="0" max="3" min="3" style="82" width="45.7"/>
    <col collapsed="false" customWidth="true" hidden="false" outlineLevel="0" max="4" min="4" style="82" width="8.56"/>
    <col collapsed="false" customWidth="true" hidden="false" outlineLevel="0" max="10" min="5" style="82" width="11.7"/>
    <col collapsed="false" customWidth="true" hidden="false" outlineLevel="0" max="11" min="11" style="82" width="8.85"/>
    <col collapsed="false" customWidth="false" hidden="false" outlineLevel="0" max="257" min="12" style="82" width="11.13"/>
  </cols>
  <sheetData>
    <row r="1" customFormat="false" ht="12.75" hidden="false" customHeight="false" outlineLevel="0" collapsed="false">
      <c r="A1" s="83" t="s">
        <v>104</v>
      </c>
    </row>
    <row r="2" s="26" customFormat="true" ht="12.75" hidden="false" customHeight="false" outlineLevel="0" collapsed="false">
      <c r="C2" s="26" t="s">
        <v>133</v>
      </c>
    </row>
    <row r="3" s="26" customFormat="true" ht="12.75" hidden="false" customHeight="false" outlineLevel="0" collapsed="false">
      <c r="C3" s="84" t="s">
        <v>134</v>
      </c>
    </row>
    <row r="4" s="26" customFormat="true" ht="13.5" hidden="false" customHeight="false" outlineLevel="0" collapsed="false"/>
    <row r="5" s="26" customFormat="true" ht="13.5" hidden="false" customHeight="true" outlineLevel="0" collapsed="false">
      <c r="J5" s="46" t="s">
        <v>107</v>
      </c>
      <c r="K5" s="47" t="s">
        <v>108</v>
      </c>
      <c r="L5" s="47"/>
      <c r="M5" s="47"/>
      <c r="N5" s="47"/>
      <c r="O5" s="47"/>
      <c r="P5" s="47"/>
    </row>
    <row r="6" s="48" customFormat="true" ht="26.25" hidden="false" customHeight="false" outlineLevel="0" collapsed="false">
      <c r="B6" s="49" t="s">
        <v>109</v>
      </c>
      <c r="C6" s="49" t="s">
        <v>110</v>
      </c>
      <c r="D6" s="49" t="s">
        <v>111</v>
      </c>
      <c r="E6" s="51" t="s">
        <v>112</v>
      </c>
      <c r="F6" s="51" t="s">
        <v>113</v>
      </c>
      <c r="G6" s="51" t="s">
        <v>114</v>
      </c>
      <c r="H6" s="51" t="s">
        <v>115</v>
      </c>
      <c r="I6" s="51" t="s">
        <v>116</v>
      </c>
      <c r="J6" s="51" t="s">
        <v>117</v>
      </c>
      <c r="K6" s="51" t="s">
        <v>112</v>
      </c>
      <c r="L6" s="51" t="s">
        <v>113</v>
      </c>
      <c r="M6" s="51" t="s">
        <v>114</v>
      </c>
      <c r="N6" s="51" t="s">
        <v>115</v>
      </c>
      <c r="O6" s="51" t="s">
        <v>116</v>
      </c>
      <c r="P6" s="51" t="s">
        <v>117</v>
      </c>
    </row>
    <row r="7" customFormat="false" ht="12.75" hidden="false" customHeight="false" outlineLevel="0" collapsed="false">
      <c r="B7" s="85" t="n">
        <v>10001</v>
      </c>
      <c r="C7" s="86" t="s">
        <v>135</v>
      </c>
      <c r="D7" s="87"/>
      <c r="E7" s="88" t="n">
        <f aca="false">SUM(E8:E9)</f>
        <v>5006.19054692836</v>
      </c>
      <c r="F7" s="88" t="n">
        <f aca="false">SUM(F8:F9)</f>
        <v>6425.8863601694</v>
      </c>
      <c r="G7" s="88" t="n">
        <f aca="false">SUM(G8:G9)</f>
        <v>8038.99941342601</v>
      </c>
      <c r="H7" s="88" t="n">
        <f aca="false">SUM(H8:H9)</f>
        <v>9577.31576709391</v>
      </c>
      <c r="I7" s="88" t="n">
        <f aca="false">SUM(I8:I9)</f>
        <v>11135.5114666453</v>
      </c>
      <c r="J7" s="88" t="n">
        <f aca="false">SUM(J8:J9)</f>
        <v>12859.6796657243</v>
      </c>
      <c r="K7" s="89"/>
      <c r="L7" s="89"/>
      <c r="M7" s="89"/>
      <c r="N7" s="89"/>
      <c r="O7" s="89"/>
      <c r="P7" s="89"/>
    </row>
    <row r="8" customFormat="false" ht="12.75" hidden="false" customHeight="false" outlineLevel="0" collapsed="false">
      <c r="B8" s="90" t="n">
        <v>10002</v>
      </c>
      <c r="C8" s="91" t="s">
        <v>136</v>
      </c>
      <c r="D8" s="92"/>
      <c r="E8" s="93" t="n">
        <f aca="false">'Form 1.1a'!E33</f>
        <v>3807.74179669076</v>
      </c>
      <c r="F8" s="93" t="n">
        <f aca="false">'Form 1.1a'!E66</f>
        <v>5006.19054692836</v>
      </c>
      <c r="G8" s="93" t="n">
        <f aca="false">'Form 1.1a'!E99</f>
        <v>6425.8863601694</v>
      </c>
      <c r="H8" s="93" t="n">
        <f aca="false">'Form 1.1a'!E132</f>
        <v>8038.99941342601</v>
      </c>
      <c r="I8" s="93" t="n">
        <f aca="false">'Form 1.1a'!E165</f>
        <v>9577.31576709391</v>
      </c>
      <c r="J8" s="93" t="n">
        <f aca="false">'Form 1.1a'!E198</f>
        <v>11135.5114666453</v>
      </c>
      <c r="K8" s="94"/>
      <c r="L8" s="94"/>
      <c r="M8" s="94"/>
      <c r="N8" s="94"/>
      <c r="O8" s="94"/>
      <c r="P8" s="94"/>
    </row>
    <row r="9" customFormat="false" ht="12.75" hidden="false" customHeight="false" outlineLevel="0" collapsed="false">
      <c r="B9" s="90" t="n">
        <v>10003</v>
      </c>
      <c r="C9" s="91" t="s">
        <v>137</v>
      </c>
      <c r="D9" s="92"/>
      <c r="E9" s="93" t="n">
        <f aca="false">'Form 1.1a'!$F$33-'Form 1.1a'!$G$33</f>
        <v>1198.44875023761</v>
      </c>
      <c r="F9" s="93" t="n">
        <f aca="false">'Form 1.1a'!$F$66-'Form 1.1a'!$G$66</f>
        <v>1419.69581324104</v>
      </c>
      <c r="G9" s="93" t="n">
        <f aca="false">'Form 1.1a'!$F$99-'Form 1.1a'!$G$99</f>
        <v>1613.11305325661</v>
      </c>
      <c r="H9" s="93" t="n">
        <f aca="false">'Form 1.1a'!$F$132-'Form 1.1a'!$G$132</f>
        <v>1538.31635366791</v>
      </c>
      <c r="I9" s="93" t="n">
        <f aca="false">'Form 1.1a'!$F$165-'Form 1.1a'!$G$165</f>
        <v>1558.19569955135</v>
      </c>
      <c r="J9" s="93" t="n">
        <f aca="false">'Form 1.1a'!$F$198-'Form 1.1a'!$G$198</f>
        <v>1724.16819907905</v>
      </c>
      <c r="K9" s="94"/>
      <c r="L9" s="94"/>
      <c r="M9" s="94"/>
      <c r="N9" s="94"/>
      <c r="O9" s="94"/>
      <c r="P9" s="94"/>
    </row>
    <row r="10" customFormat="false" ht="12.75" hidden="false" customHeight="false" outlineLevel="0" collapsed="false">
      <c r="B10" s="95" t="n">
        <v>10004</v>
      </c>
      <c r="C10" s="96" t="s">
        <v>119</v>
      </c>
      <c r="D10" s="97"/>
      <c r="E10" s="98" t="n">
        <f aca="false">SUM(E11:E12)</f>
        <v>2079.44616889318</v>
      </c>
      <c r="F10" s="98" t="n">
        <f aca="false">SUM(F11:F12)</f>
        <v>2462.36734538838</v>
      </c>
      <c r="G10" s="98" t="n">
        <f aca="false">SUM(G11:G12)</f>
        <v>2963.42940026293</v>
      </c>
      <c r="H10" s="98" t="n">
        <f aca="false">SUM(H11:H12)</f>
        <v>3588.78226960012</v>
      </c>
      <c r="I10" s="98" t="n">
        <f aca="false">SUM(I11:I12)</f>
        <v>4318.82780030418</v>
      </c>
      <c r="J10" s="98" t="n">
        <f aca="false">SUM(J11:J12)</f>
        <v>5170.51736546398</v>
      </c>
      <c r="K10" s="99"/>
      <c r="L10" s="99"/>
      <c r="M10" s="99"/>
      <c r="N10" s="99"/>
      <c r="O10" s="99"/>
      <c r="P10" s="99"/>
    </row>
    <row r="11" customFormat="false" ht="12.75" hidden="false" customHeight="false" outlineLevel="0" collapsed="false">
      <c r="B11" s="90" t="n">
        <v>10005</v>
      </c>
      <c r="C11" s="91" t="s">
        <v>138</v>
      </c>
      <c r="D11" s="92"/>
      <c r="E11" s="93" t="n">
        <f aca="false">'Form 1.1b'!E34</f>
        <v>1777.36</v>
      </c>
      <c r="F11" s="93" t="n">
        <f aca="false">'Form 1.1b'!E68</f>
        <v>2079.44616889318</v>
      </c>
      <c r="G11" s="93" t="n">
        <f aca="false">'Form 1.1b'!E102</f>
        <v>2462.36734538838</v>
      </c>
      <c r="H11" s="93" t="n">
        <f aca="false">'Form 1.1b'!E136</f>
        <v>2963.42940026293</v>
      </c>
      <c r="I11" s="93" t="n">
        <f aca="false">'Form 1.1b'!E170</f>
        <v>3588.78226960012</v>
      </c>
      <c r="J11" s="93" t="n">
        <f aca="false">'Form 1.1b'!E204</f>
        <v>4318.82780030418</v>
      </c>
      <c r="K11" s="94"/>
      <c r="L11" s="94"/>
      <c r="M11" s="94"/>
      <c r="N11" s="94"/>
      <c r="O11" s="94"/>
      <c r="P11" s="94"/>
    </row>
    <row r="12" customFormat="false" ht="12.75" hidden="false" customHeight="false" outlineLevel="0" collapsed="false">
      <c r="B12" s="90" t="n">
        <v>10006</v>
      </c>
      <c r="C12" s="91" t="s">
        <v>139</v>
      </c>
      <c r="D12" s="92"/>
      <c r="E12" s="93" t="n">
        <f aca="false">'Form 1.1b'!$L34-'Form 1.1b'!$E34</f>
        <v>302.086168893181</v>
      </c>
      <c r="F12" s="93" t="n">
        <f aca="false">'Form 1.1b'!$L68-'Form 1.1b'!$E68</f>
        <v>382.921176495201</v>
      </c>
      <c r="G12" s="93" t="n">
        <f aca="false">'Form 1.1b'!$L102-'Form 1.1b'!$E102</f>
        <v>501.062054874546</v>
      </c>
      <c r="H12" s="93" t="n">
        <f aca="false">'Form 1.1b'!$L136-'Form 1.1b'!$E136</f>
        <v>625.352869337189</v>
      </c>
      <c r="I12" s="93" t="n">
        <f aca="false">'Form 1.1b'!$L170-'Form 1.1b'!$E170</f>
        <v>730.045530704058</v>
      </c>
      <c r="J12" s="93" t="n">
        <f aca="false">'Form 1.1b'!$L204-'Form 1.1b'!$E204</f>
        <v>851.689565159808</v>
      </c>
      <c r="K12" s="94"/>
      <c r="L12" s="94"/>
      <c r="M12" s="94"/>
      <c r="N12" s="94"/>
      <c r="O12" s="94"/>
      <c r="P12" s="94"/>
    </row>
    <row r="13" customFormat="false" ht="12.75" hidden="false" customHeight="false" outlineLevel="0" collapsed="false">
      <c r="B13" s="95" t="n">
        <v>10007</v>
      </c>
      <c r="C13" s="96" t="s">
        <v>140</v>
      </c>
      <c r="D13" s="97"/>
      <c r="E13" s="98" t="n">
        <f aca="false">SUM(E14:E15)</f>
        <v>972.528710073493</v>
      </c>
      <c r="F13" s="98" t="n">
        <f aca="false">SUM(F14:F15)</f>
        <v>1097.86436267847</v>
      </c>
      <c r="G13" s="98" t="n">
        <f aca="false">SUM(G14:G15)</f>
        <v>1252.61030827995</v>
      </c>
      <c r="H13" s="98" t="n">
        <f aca="false">SUM(H14:H15)</f>
        <v>1375.26932674024</v>
      </c>
      <c r="I13" s="98" t="n">
        <f aca="false">SUM(I14:I15)</f>
        <v>1513.18708011954</v>
      </c>
      <c r="J13" s="98" t="n">
        <f aca="false">SUM(J14:J15)</f>
        <v>1674.3989509271</v>
      </c>
      <c r="K13" s="99"/>
      <c r="L13" s="99"/>
      <c r="M13" s="99"/>
      <c r="N13" s="99"/>
      <c r="O13" s="99"/>
      <c r="P13" s="99"/>
    </row>
    <row r="14" customFormat="false" ht="12.75" hidden="false" customHeight="false" outlineLevel="0" collapsed="false">
      <c r="B14" s="90" t="n">
        <v>10008</v>
      </c>
      <c r="C14" s="91" t="s">
        <v>141</v>
      </c>
      <c r="D14" s="92"/>
      <c r="E14" s="93" t="n">
        <f aca="false">'Form 7.0'!E9</f>
        <v>883.17</v>
      </c>
      <c r="F14" s="93" t="n">
        <f aca="false">'Form 7.0'!E18</f>
        <v>972.528710073493</v>
      </c>
      <c r="G14" s="93" t="n">
        <f aca="false">'Form 7.0'!E27</f>
        <v>1097.86436267847</v>
      </c>
      <c r="H14" s="93" t="n">
        <f aca="false">'Form 7.0'!E36</f>
        <v>1252.61030827995</v>
      </c>
      <c r="I14" s="93" t="n">
        <f aca="false">'Form 7.0'!E45</f>
        <v>1375.26932674024</v>
      </c>
      <c r="J14" s="93" t="n">
        <f aca="false">'Form 7.0'!E54</f>
        <v>1513.18708011954</v>
      </c>
      <c r="K14" s="94"/>
      <c r="L14" s="94"/>
      <c r="M14" s="94"/>
      <c r="N14" s="94"/>
      <c r="O14" s="94"/>
      <c r="P14" s="94"/>
    </row>
    <row r="15" customFormat="false" ht="12.75" hidden="false" customHeight="false" outlineLevel="0" collapsed="false">
      <c r="B15" s="90" t="n">
        <v>10009</v>
      </c>
      <c r="C15" s="91" t="s">
        <v>142</v>
      </c>
      <c r="D15" s="92"/>
      <c r="E15" s="93" t="n">
        <f aca="false">'Form 7.0'!F9-'Form 7.0'!G9</f>
        <v>89.3587100734926</v>
      </c>
      <c r="F15" s="93" t="n">
        <f aca="false">'Form 7.0'!F18-'Form 7.0'!G18</f>
        <v>125.335652604978</v>
      </c>
      <c r="G15" s="93" t="n">
        <f aca="false">'Form 7.0'!F27-'Form 7.0'!G27</f>
        <v>154.745945601482</v>
      </c>
      <c r="H15" s="93" t="n">
        <f aca="false">'Form 7.0'!F36-'Form 7.0'!G36</f>
        <v>122.659018460292</v>
      </c>
      <c r="I15" s="93" t="n">
        <f aca="false">'Form 7.0'!F45-'Form 7.0'!G45</f>
        <v>137.917753379291</v>
      </c>
      <c r="J15" s="93" t="n">
        <f aca="false">'Form 7.0'!F54-'Form 7.0'!G54</f>
        <v>161.211870807567</v>
      </c>
      <c r="K15" s="94"/>
      <c r="L15" s="94"/>
      <c r="M15" s="94"/>
      <c r="N15" s="94"/>
      <c r="O15" s="94"/>
      <c r="P15" s="94"/>
    </row>
    <row r="16" customFormat="false" ht="12.75" hidden="false" customHeight="false" outlineLevel="0" collapsed="false">
      <c r="B16" s="90" t="n">
        <v>10010</v>
      </c>
      <c r="C16" s="96" t="s">
        <v>143</v>
      </c>
      <c r="D16" s="92"/>
      <c r="E16" s="93" t="n">
        <f aca="false">'Form 1.3(i)'!E10</f>
        <v>71.1013518733791</v>
      </c>
      <c r="F16" s="93" t="n">
        <f aca="false">'Form 1.3(i)'!F10</f>
        <v>83.1295566683838</v>
      </c>
      <c r="G16" s="93" t="n">
        <f aca="false">'Form 1.3(i)'!G10</f>
        <v>96.7137131380654</v>
      </c>
      <c r="H16" s="93" t="n">
        <f aca="false">'Form 1.3(i)'!H10</f>
        <v>112.145554884927</v>
      </c>
      <c r="I16" s="93" t="n">
        <f aca="false">'Form 1.3(i)'!I10</f>
        <v>129.768362590306</v>
      </c>
      <c r="J16" s="93" t="n">
        <f aca="false">'Form 1.3(i)'!J10</f>
        <v>138.097434908485</v>
      </c>
      <c r="K16" s="94"/>
      <c r="L16" s="94"/>
      <c r="M16" s="94"/>
      <c r="N16" s="94"/>
      <c r="O16" s="94"/>
      <c r="P16" s="94"/>
    </row>
    <row r="17" customFormat="false" ht="12.75" hidden="false" customHeight="false" outlineLevel="0" collapsed="false">
      <c r="B17" s="95" t="n">
        <v>10011</v>
      </c>
      <c r="C17" s="96" t="s">
        <v>144</v>
      </c>
      <c r="D17" s="97"/>
      <c r="E17" s="98" t="n">
        <f aca="false">(E9-E12-E15)/2</f>
        <v>403.501935635466</v>
      </c>
      <c r="F17" s="98" t="n">
        <f aca="false">(F9-F12-F15)/2</f>
        <v>455.719492070428</v>
      </c>
      <c r="G17" s="98" t="n">
        <f aca="false">(G9-G12-G15)/2</f>
        <v>478.652526390291</v>
      </c>
      <c r="H17" s="98" t="n">
        <f aca="false">(H9-H12-H15)/2</f>
        <v>395.152232935212</v>
      </c>
      <c r="I17" s="98" t="n">
        <f aca="false">(I9-I12-I15)/2</f>
        <v>345.116207733998</v>
      </c>
      <c r="J17" s="98" t="n">
        <f aca="false">(J9-J12-J15)/2</f>
        <v>355.633381555836</v>
      </c>
      <c r="K17" s="99"/>
      <c r="L17" s="99"/>
      <c r="M17" s="99"/>
      <c r="N17" s="99"/>
      <c r="O17" s="99"/>
      <c r="P17" s="99"/>
    </row>
    <row r="18" customFormat="false" ht="13.5" hidden="false" customHeight="false" outlineLevel="0" collapsed="false">
      <c r="B18" s="100" t="n">
        <v>10012</v>
      </c>
      <c r="C18" s="101" t="s">
        <v>145</v>
      </c>
      <c r="D18" s="102"/>
      <c r="E18" s="103" t="n">
        <f aca="false">E8-E11-E14+E16+E17</f>
        <v>1621.8150841996</v>
      </c>
      <c r="F18" s="103" t="n">
        <f aca="false">F8-F11-F14+F16+F17</f>
        <v>2493.0647167005</v>
      </c>
      <c r="G18" s="103" t="n">
        <f aca="false">G8-G11-G14+G16+G17</f>
        <v>3441.0208916309</v>
      </c>
      <c r="H18" s="103" t="n">
        <f aca="false">H8-H11-H14+H16+H17</f>
        <v>4330.25749270327</v>
      </c>
      <c r="I18" s="103" t="n">
        <f aca="false">I8-I11-I14+I16+I17</f>
        <v>5088.14874107785</v>
      </c>
      <c r="J18" s="103" t="n">
        <f aca="false">J8-J11-J14+J16+J17</f>
        <v>5797.22740268587</v>
      </c>
      <c r="K18" s="104"/>
      <c r="L18" s="104"/>
      <c r="M18" s="104"/>
      <c r="N18" s="104"/>
      <c r="O18" s="104"/>
      <c r="P18" s="104"/>
    </row>
  </sheetData>
  <sheetProtection sheet="true" password="c900" objects="true" scenarios="true"/>
  <protectedRanges>
    <protectedRange name="Form 1a" sqref="K7:P18"/>
  </protectedRanges>
  <mergeCells count="1">
    <mergeCell ref="K5:P5"/>
  </mergeCells>
  <dataValidations count="1">
    <dataValidation allowBlank="true" errorStyle="stop" operator="between" showDropDown="false" showErrorMessage="true" showInputMessage="false" sqref="E1:J1018" type="decimal">
      <formula1>-1E+023</formula1>
      <formula2>1E+026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J12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8.41"/>
    <col collapsed="false" customWidth="true" hidden="false" outlineLevel="0" max="3" min="3" style="0" width="34.99"/>
    <col collapsed="false" customWidth="true" hidden="false" outlineLevel="0" max="10" min="5" style="0" width="11.7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83" t="s">
        <v>104</v>
      </c>
    </row>
    <row r="2" s="20" customFormat="true" ht="12.75" hidden="false" customHeight="false" outlineLevel="0" collapsed="false">
      <c r="C2" s="20" t="s">
        <v>146</v>
      </c>
      <c r="I2" s="105"/>
      <c r="J2" s="105"/>
      <c r="K2" s="105"/>
      <c r="L2" s="105"/>
    </row>
    <row r="3" s="20" customFormat="true" ht="12.75" hidden="false" customHeight="false" outlineLevel="0" collapsed="false">
      <c r="C3" s="15" t="s">
        <v>147</v>
      </c>
      <c r="I3" s="105"/>
      <c r="J3" s="105"/>
      <c r="K3" s="105"/>
      <c r="L3" s="105"/>
    </row>
    <row r="4" s="20" customFormat="true" ht="13.5" hidden="false" customHeight="false" outlineLevel="0" collapsed="false">
      <c r="I4" s="105"/>
      <c r="J4" s="105"/>
      <c r="K4" s="105"/>
      <c r="L4" s="105"/>
    </row>
    <row r="5" s="106" customFormat="true" ht="13.5" hidden="false" customHeight="true" outlineLevel="0" collapsed="false">
      <c r="J5" s="107" t="s">
        <v>148</v>
      </c>
      <c r="K5" s="108" t="s">
        <v>108</v>
      </c>
      <c r="L5" s="108"/>
      <c r="M5" s="108"/>
      <c r="N5" s="108"/>
      <c r="O5" s="108"/>
      <c r="P5" s="108"/>
    </row>
    <row r="6" s="106" customFormat="true" ht="13.5" hidden="false" customHeight="false" outlineLevel="0" collapsed="false">
      <c r="B6" s="109" t="s">
        <v>109</v>
      </c>
      <c r="C6" s="110" t="s">
        <v>110</v>
      </c>
      <c r="D6" s="110" t="s">
        <v>111</v>
      </c>
      <c r="E6" s="51" t="s">
        <v>112</v>
      </c>
      <c r="F6" s="51" t="s">
        <v>113</v>
      </c>
      <c r="G6" s="51" t="s">
        <v>114</v>
      </c>
      <c r="H6" s="51" t="s">
        <v>115</v>
      </c>
      <c r="I6" s="51" t="s">
        <v>116</v>
      </c>
      <c r="J6" s="51" t="s">
        <v>117</v>
      </c>
      <c r="K6" s="51" t="s">
        <v>112</v>
      </c>
      <c r="L6" s="51" t="s">
        <v>113</v>
      </c>
      <c r="M6" s="51" t="s">
        <v>114</v>
      </c>
      <c r="N6" s="51" t="s">
        <v>115</v>
      </c>
      <c r="O6" s="51" t="s">
        <v>116</v>
      </c>
      <c r="P6" s="51" t="s">
        <v>117</v>
      </c>
    </row>
    <row r="7" customFormat="false" ht="12.75" hidden="false" customHeight="false" outlineLevel="0" collapsed="false">
      <c r="B7" s="111" t="n">
        <v>10001</v>
      </c>
      <c r="C7" s="112" t="s">
        <v>21</v>
      </c>
      <c r="D7" s="113"/>
      <c r="E7" s="114"/>
      <c r="F7" s="115"/>
      <c r="G7" s="115"/>
      <c r="H7" s="115"/>
      <c r="I7" s="115"/>
      <c r="J7" s="116"/>
      <c r="K7" s="117"/>
      <c r="L7" s="118"/>
      <c r="M7" s="118"/>
      <c r="N7" s="118"/>
      <c r="O7" s="118"/>
      <c r="P7" s="118"/>
    </row>
    <row r="8" s="15" customFormat="true" ht="12.75" hidden="false" customHeight="false" outlineLevel="0" collapsed="false">
      <c r="B8" s="119" t="n">
        <v>10002</v>
      </c>
      <c r="C8" s="120" t="s">
        <v>149</v>
      </c>
      <c r="D8" s="121"/>
      <c r="E8" s="122" t="n">
        <v>0.744055123345202</v>
      </c>
      <c r="F8" s="123" t="n">
        <v>0.746628110201914</v>
      </c>
      <c r="G8" s="123" t="n">
        <v>0.753478235460164</v>
      </c>
      <c r="H8" s="123" t="n">
        <v>0.751684048945931</v>
      </c>
      <c r="I8" s="123" t="n">
        <v>0.751105310512967</v>
      </c>
      <c r="J8" s="124" t="n">
        <v>0.748758811299603</v>
      </c>
      <c r="K8" s="125"/>
      <c r="L8" s="126"/>
      <c r="M8" s="126"/>
      <c r="N8" s="126"/>
      <c r="O8" s="126"/>
      <c r="P8" s="126"/>
    </row>
    <row r="9" customFormat="false" ht="12.75" hidden="false" customHeight="false" outlineLevel="0" collapsed="false">
      <c r="B9" s="127" t="n">
        <v>10003</v>
      </c>
      <c r="C9" s="128" t="s">
        <v>150</v>
      </c>
      <c r="D9" s="129"/>
      <c r="E9" s="130" t="n">
        <f aca="false">1-E8</f>
        <v>0.255944876654798</v>
      </c>
      <c r="F9" s="131" t="n">
        <f aca="false">1-F8</f>
        <v>0.253371889798086</v>
      </c>
      <c r="G9" s="131" t="n">
        <f aca="false">1-G8</f>
        <v>0.246521764539836</v>
      </c>
      <c r="H9" s="131" t="n">
        <f aca="false">1-H8</f>
        <v>0.248315951054069</v>
      </c>
      <c r="I9" s="131" t="n">
        <f aca="false">1-I8</f>
        <v>0.248894689487033</v>
      </c>
      <c r="J9" s="132" t="n">
        <f aca="false">1-J8</f>
        <v>0.251241188700397</v>
      </c>
      <c r="K9" s="133"/>
      <c r="L9" s="134"/>
      <c r="M9" s="134"/>
      <c r="N9" s="134"/>
      <c r="O9" s="134"/>
      <c r="P9" s="134"/>
    </row>
    <row r="10" s="20" customFormat="true" ht="12.75" hidden="false" customHeight="false" outlineLevel="0" collapsed="false">
      <c r="B10" s="135" t="n">
        <v>10004</v>
      </c>
      <c r="C10" s="136" t="s">
        <v>151</v>
      </c>
      <c r="D10" s="129"/>
      <c r="E10" s="137"/>
      <c r="F10" s="138"/>
      <c r="G10" s="138"/>
      <c r="H10" s="138"/>
      <c r="I10" s="138"/>
      <c r="J10" s="139"/>
      <c r="K10" s="140"/>
      <c r="L10" s="141"/>
      <c r="M10" s="141"/>
      <c r="N10" s="141"/>
      <c r="O10" s="141"/>
      <c r="P10" s="141"/>
    </row>
    <row r="11" s="15" customFormat="true" ht="12.75" hidden="false" customHeight="false" outlineLevel="0" collapsed="false">
      <c r="B11" s="142" t="n">
        <v>10005</v>
      </c>
      <c r="C11" s="120" t="s">
        <v>152</v>
      </c>
      <c r="D11" s="143"/>
      <c r="E11" s="144" t="n">
        <f aca="false">IF(ISERROR('Form 1.1g'!P140/AVERAGE('Form 1.1g'!L140,'Form 1.1g'!O140)),"0",'Form 1.1g'!P140/AVERAGE('Form 1.1g'!L140,'Form 1.1g'!O140))</f>
        <v>0.0960135549880722</v>
      </c>
      <c r="F11" s="145" t="n">
        <f aca="false">IF(ISERROR('Form 1.1g'!P280/(AVERAGE('Form 1.1g'!L280,'Form 1.1g'!O280))),"0",'Form 1.1g'!P280/(AVERAGE('Form 1.1g'!L280,'Form 1.1g'!O280)))</f>
        <v>0.109844416283095</v>
      </c>
      <c r="G11" s="145" t="n">
        <f aca="false">IF(ISERROR('Form 1.1g'!P420/(AVERAGE('Form 1.1g'!L420,'Form 1.1g'!O420))),"0",'Form 1.1g'!P420/(AVERAGE('Form 1.1g'!L420,'Form 1.1g'!O420)))</f>
        <v>0.11837342173214</v>
      </c>
      <c r="H11" s="145" t="n">
        <f aca="false">IF(ISERROR('Form 1.1g'!P560/(AVERAGE('Form 1.1g'!L560,'Form 1.1g'!O560))),"0",'Form 1.1g'!P560/(AVERAGE('Form 1.1g'!L560,'Form 1.1g'!O560)))</f>
        <v>0.123493556946993</v>
      </c>
      <c r="I11" s="145" t="n">
        <f aca="false">IF(ISERROR('Form 1.1g'!P700/(AVERAGE('Form 1.1g'!L700,'Form 1.1g'!O700))),"0",'Form 1.1g'!P700/(AVERAGE('Form 1.1g'!L700,'Form 1.1g'!O700)))</f>
        <v>0.127229807571312</v>
      </c>
      <c r="J11" s="146" t="n">
        <f aca="false">IF(ISERROR('Form 1.1g'!P840/(AVERAGE('Form 1.1g'!L840,'Form 1.1g'!O840))),"0",'Form 1.1g'!P840/(AVERAGE('Form 1.1g'!L840,'Form 1.1g'!O840)))</f>
        <v>0.130442762504013</v>
      </c>
      <c r="K11" s="125"/>
      <c r="L11" s="126"/>
      <c r="M11" s="126"/>
      <c r="N11" s="126"/>
      <c r="O11" s="126"/>
      <c r="P11" s="126"/>
    </row>
    <row r="12" customFormat="false" ht="12.75" hidden="false" customHeight="false" outlineLevel="0" collapsed="false">
      <c r="B12" s="147" t="n">
        <v>10006</v>
      </c>
      <c r="C12" s="128" t="s">
        <v>153</v>
      </c>
      <c r="D12" s="148"/>
      <c r="E12" s="149" t="n">
        <v>0.14</v>
      </c>
      <c r="F12" s="150" t="n">
        <v>0.14</v>
      </c>
      <c r="G12" s="150" t="n">
        <v>0.14</v>
      </c>
      <c r="H12" s="150" t="n">
        <v>0.14</v>
      </c>
      <c r="I12" s="150" t="n">
        <v>0.14</v>
      </c>
      <c r="J12" s="151" t="n">
        <v>0.14</v>
      </c>
      <c r="K12" s="133"/>
      <c r="L12" s="134"/>
      <c r="M12" s="134"/>
      <c r="N12" s="134"/>
      <c r="O12" s="134"/>
      <c r="P12" s="134"/>
    </row>
    <row r="13" s="20" customFormat="true" ht="13.5" hidden="false" customHeight="false" outlineLevel="0" collapsed="false">
      <c r="B13" s="152" t="n">
        <v>10007</v>
      </c>
      <c r="C13" s="152" t="s">
        <v>154</v>
      </c>
      <c r="D13" s="153"/>
      <c r="E13" s="154" t="n">
        <f aca="false">(E8*E11)+(E9*E12)</f>
        <v>0.107271660231133</v>
      </c>
      <c r="F13" s="155" t="n">
        <f aca="false">(F8*F11)+(F9*F12)</f>
        <v>0.117484993517412</v>
      </c>
      <c r="G13" s="155" t="n">
        <f aca="false">(G8*G11)+(G9*G12)</f>
        <v>0.123704843967692</v>
      </c>
      <c r="H13" s="155" t="n">
        <f aca="false">(H8*H11)+(H9*H12)</f>
        <v>0.127592370052221</v>
      </c>
      <c r="I13" s="155" t="n">
        <f aca="false">(I8*I11)+(I9*I12)</f>
        <v>0.13040824065054</v>
      </c>
      <c r="J13" s="156" t="n">
        <f aca="false">(J8*J11)+(J9*J12)</f>
        <v>0.132843934213197</v>
      </c>
      <c r="K13" s="157"/>
      <c r="L13" s="158"/>
      <c r="M13" s="158"/>
      <c r="N13" s="158"/>
      <c r="O13" s="158"/>
      <c r="P13" s="158"/>
    </row>
    <row r="17" customFormat="false" ht="12.75" hidden="false" customHeight="false" outlineLevel="0" collapsed="false">
      <c r="J17" s="159"/>
    </row>
  </sheetData>
  <sheetProtection sheet="true" password="c900" objects="true" scenarios="true"/>
  <protectedRanges>
    <protectedRange name="Form 1b" sqref="E8:J8 E12:J12 K7:P13"/>
  </protectedRanges>
  <mergeCells count="1">
    <mergeCell ref="K5:P5"/>
  </mergeCells>
  <dataValidations count="1">
    <dataValidation allowBlank="true" errorStyle="stop" operator="between" showDropDown="false" showErrorMessage="true" showInputMessage="false" sqref="E1:J1013" type="decimal">
      <formula1>-1E+016</formula1>
      <formula2>1E+02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8.28"/>
    <col collapsed="false" customWidth="false" hidden="false" outlineLevel="0" max="2" min="2" style="82" width="9.14"/>
    <col collapsed="false" customWidth="true" hidden="false" outlineLevel="0" max="4" min="3" style="82" width="15.7"/>
    <col collapsed="false" customWidth="true" hidden="false" outlineLevel="0" max="6" min="5" style="82" width="12.7"/>
    <col collapsed="false" customWidth="true" hidden="false" outlineLevel="0" max="7" min="7" style="82" width="16.56"/>
    <col collapsed="false" customWidth="true" hidden="false" outlineLevel="0" max="28" min="8" style="82" width="12.7"/>
    <col collapsed="false" customWidth="true" hidden="false" outlineLevel="0" max="29" min="29" style="82" width="8.85"/>
    <col collapsed="false" customWidth="false" hidden="false" outlineLevel="0" max="257" min="30" style="82" width="9.14"/>
  </cols>
  <sheetData>
    <row r="1" customFormat="false" ht="12.75" hidden="false" customHeight="false" outlineLevel="0" collapsed="false">
      <c r="A1" s="160"/>
      <c r="B1" s="83" t="s">
        <v>104</v>
      </c>
    </row>
    <row r="3" customFormat="false" ht="12.75" hidden="false" customHeight="false" outlineLevel="0" collapsed="false">
      <c r="B3" s="26" t="s">
        <v>24</v>
      </c>
      <c r="C3" s="26" t="s">
        <v>23</v>
      </c>
      <c r="D3" s="26"/>
    </row>
    <row r="4" customFormat="false" ht="12.75" hidden="false" customHeight="false" outlineLevel="0" collapsed="false">
      <c r="B4" s="26"/>
      <c r="C4" s="84" t="s">
        <v>155</v>
      </c>
      <c r="D4" s="26"/>
    </row>
    <row r="5" customFormat="false" ht="12.75" hidden="false" customHeight="false" outlineLevel="0" collapsed="false">
      <c r="B5" s="26"/>
      <c r="C5" s="161" t="s">
        <v>156</v>
      </c>
      <c r="D5" s="26"/>
    </row>
    <row r="6" customFormat="false" ht="13.5" hidden="false" customHeight="false" outlineLevel="0" collapsed="false">
      <c r="B6" s="26"/>
      <c r="C6" s="26"/>
      <c r="D6" s="26"/>
    </row>
    <row r="7" customFormat="false" ht="13.5" hidden="false" customHeight="true" outlineLevel="0" collapsed="false">
      <c r="A7" s="162" t="s">
        <v>109</v>
      </c>
      <c r="B7" s="162" t="s">
        <v>157</v>
      </c>
      <c r="C7" s="162" t="s">
        <v>158</v>
      </c>
      <c r="D7" s="162" t="s">
        <v>111</v>
      </c>
      <c r="E7" s="163" t="s">
        <v>112</v>
      </c>
      <c r="F7" s="163"/>
      <c r="G7" s="163"/>
      <c r="H7" s="164" t="s">
        <v>113</v>
      </c>
      <c r="I7" s="164"/>
      <c r="J7" s="164"/>
      <c r="K7" s="164" t="s">
        <v>114</v>
      </c>
      <c r="L7" s="164"/>
      <c r="M7" s="164"/>
      <c r="N7" s="165" t="s">
        <v>115</v>
      </c>
      <c r="O7" s="165"/>
      <c r="P7" s="165"/>
      <c r="Q7" s="163" t="s">
        <v>116</v>
      </c>
      <c r="R7" s="163"/>
      <c r="S7" s="163"/>
      <c r="T7" s="164" t="s">
        <v>117</v>
      </c>
      <c r="U7" s="164"/>
      <c r="V7" s="164"/>
      <c r="W7" s="162" t="s">
        <v>108</v>
      </c>
      <c r="X7" s="162"/>
      <c r="Y7" s="162"/>
      <c r="Z7" s="162"/>
      <c r="AA7" s="162"/>
      <c r="AB7" s="162"/>
    </row>
    <row r="8" customFormat="false" ht="12.75" hidden="false" customHeight="false" outlineLevel="0" collapsed="false">
      <c r="A8" s="162"/>
      <c r="B8" s="162"/>
      <c r="C8" s="162"/>
      <c r="D8" s="162"/>
      <c r="E8" s="163"/>
      <c r="F8" s="163"/>
      <c r="G8" s="163"/>
      <c r="H8" s="164"/>
      <c r="I8" s="164"/>
      <c r="J8" s="164"/>
      <c r="K8" s="164"/>
      <c r="L8" s="164"/>
      <c r="M8" s="164"/>
      <c r="N8" s="165"/>
      <c r="O8" s="165"/>
      <c r="P8" s="165"/>
      <c r="Q8" s="163"/>
      <c r="R8" s="163"/>
      <c r="S8" s="163"/>
      <c r="T8" s="164"/>
      <c r="U8" s="164"/>
      <c r="V8" s="164"/>
      <c r="W8" s="166"/>
      <c r="X8" s="166"/>
      <c r="Y8" s="166"/>
      <c r="Z8" s="166"/>
      <c r="AA8" s="166"/>
      <c r="AB8" s="166"/>
    </row>
    <row r="9" customFormat="false" ht="64.5" hidden="false" customHeight="false" outlineLevel="0" collapsed="false">
      <c r="A9" s="162"/>
      <c r="B9" s="162"/>
      <c r="C9" s="162"/>
      <c r="D9" s="162"/>
      <c r="E9" s="167" t="s">
        <v>159</v>
      </c>
      <c r="F9" s="168" t="s">
        <v>160</v>
      </c>
      <c r="G9" s="169" t="s">
        <v>161</v>
      </c>
      <c r="H9" s="167" t="s">
        <v>159</v>
      </c>
      <c r="I9" s="168" t="s">
        <v>162</v>
      </c>
      <c r="J9" s="170" t="s">
        <v>161</v>
      </c>
      <c r="K9" s="167" t="s">
        <v>159</v>
      </c>
      <c r="L9" s="168" t="s">
        <v>162</v>
      </c>
      <c r="M9" s="170" t="s">
        <v>161</v>
      </c>
      <c r="N9" s="167" t="s">
        <v>159</v>
      </c>
      <c r="O9" s="168" t="s">
        <v>162</v>
      </c>
      <c r="P9" s="170" t="s">
        <v>161</v>
      </c>
      <c r="Q9" s="167" t="s">
        <v>159</v>
      </c>
      <c r="R9" s="168" t="s">
        <v>162</v>
      </c>
      <c r="S9" s="170" t="s">
        <v>161</v>
      </c>
      <c r="T9" s="167" t="s">
        <v>159</v>
      </c>
      <c r="U9" s="168" t="s">
        <v>162</v>
      </c>
      <c r="V9" s="170" t="s">
        <v>161</v>
      </c>
      <c r="W9" s="171" t="s">
        <v>112</v>
      </c>
      <c r="X9" s="171" t="s">
        <v>163</v>
      </c>
      <c r="Y9" s="171" t="s">
        <v>164</v>
      </c>
      <c r="Z9" s="171" t="s">
        <v>165</v>
      </c>
      <c r="AA9" s="171" t="s">
        <v>166</v>
      </c>
      <c r="AB9" s="171" t="s">
        <v>167</v>
      </c>
    </row>
    <row r="10" customFormat="false" ht="12.75" hidden="false" customHeight="false" outlineLevel="0" collapsed="false">
      <c r="A10" s="172"/>
      <c r="B10" s="172"/>
      <c r="C10" s="173" t="s">
        <v>168</v>
      </c>
      <c r="D10" s="174"/>
      <c r="E10" s="175"/>
      <c r="F10" s="176"/>
      <c r="G10" s="177" t="n">
        <f aca="false">H42</f>
        <v>0</v>
      </c>
      <c r="H10" s="175"/>
      <c r="I10" s="176"/>
      <c r="J10" s="177" t="n">
        <f aca="false">L42</f>
        <v>0</v>
      </c>
      <c r="K10" s="175"/>
      <c r="L10" s="176"/>
      <c r="M10" s="177" t="n">
        <f aca="false">P42</f>
        <v>0</v>
      </c>
      <c r="N10" s="175"/>
      <c r="O10" s="176"/>
      <c r="P10" s="177" t="n">
        <f aca="false">T42</f>
        <v>0</v>
      </c>
      <c r="Q10" s="175"/>
      <c r="R10" s="176"/>
      <c r="S10" s="177" t="n">
        <f aca="false">X42</f>
        <v>0</v>
      </c>
      <c r="T10" s="175"/>
      <c r="U10" s="176"/>
      <c r="V10" s="177" t="n">
        <f aca="false">AB42</f>
        <v>0</v>
      </c>
      <c r="W10" s="178"/>
      <c r="X10" s="179"/>
      <c r="Y10" s="179"/>
      <c r="Z10" s="179"/>
      <c r="AA10" s="179"/>
      <c r="AB10" s="180"/>
    </row>
    <row r="11" customFormat="false" ht="12.75" hidden="false" customHeight="false" outlineLevel="0" collapsed="false">
      <c r="A11" s="181"/>
      <c r="B11" s="181"/>
      <c r="C11" s="182" t="s">
        <v>169</v>
      </c>
      <c r="D11" s="183"/>
      <c r="E11" s="184"/>
      <c r="F11" s="185"/>
      <c r="G11" s="177" t="n">
        <f aca="false">H71</f>
        <v>0</v>
      </c>
      <c r="H11" s="184"/>
      <c r="I11" s="185"/>
      <c r="J11" s="177" t="n">
        <f aca="false">L71</f>
        <v>0</v>
      </c>
      <c r="K11" s="184"/>
      <c r="L11" s="185"/>
      <c r="M11" s="177" t="n">
        <f aca="false">P71</f>
        <v>0</v>
      </c>
      <c r="N11" s="184"/>
      <c r="O11" s="185"/>
      <c r="P11" s="177" t="n">
        <f aca="false">T71</f>
        <v>0</v>
      </c>
      <c r="Q11" s="184"/>
      <c r="R11" s="185"/>
      <c r="S11" s="177" t="n">
        <f aca="false">X71</f>
        <v>0</v>
      </c>
      <c r="T11" s="184"/>
      <c r="U11" s="185"/>
      <c r="V11" s="177" t="n">
        <f aca="false">AB71</f>
        <v>0</v>
      </c>
      <c r="W11" s="186"/>
      <c r="X11" s="187"/>
      <c r="Y11" s="187"/>
      <c r="Z11" s="187"/>
      <c r="AA11" s="187"/>
      <c r="AB11" s="188"/>
    </row>
    <row r="12" customFormat="false" ht="12.75" hidden="false" customHeight="false" outlineLevel="0" collapsed="false">
      <c r="A12" s="181"/>
      <c r="B12" s="181"/>
      <c r="C12" s="182" t="s">
        <v>170</v>
      </c>
      <c r="D12" s="183"/>
      <c r="E12" s="184"/>
      <c r="F12" s="185"/>
      <c r="G12" s="177" t="n">
        <f aca="false">H100</f>
        <v>0</v>
      </c>
      <c r="H12" s="184"/>
      <c r="I12" s="185"/>
      <c r="J12" s="177" t="n">
        <f aca="false">L100</f>
        <v>0</v>
      </c>
      <c r="K12" s="184"/>
      <c r="L12" s="185"/>
      <c r="M12" s="177" t="n">
        <f aca="false">P100</f>
        <v>0</v>
      </c>
      <c r="N12" s="184"/>
      <c r="O12" s="185"/>
      <c r="P12" s="177" t="n">
        <f aca="false">T100</f>
        <v>0</v>
      </c>
      <c r="Q12" s="184"/>
      <c r="R12" s="185"/>
      <c r="S12" s="177" t="n">
        <f aca="false">X100</f>
        <v>0</v>
      </c>
      <c r="T12" s="184"/>
      <c r="U12" s="185"/>
      <c r="V12" s="177" t="n">
        <f aca="false">AB100</f>
        <v>0</v>
      </c>
      <c r="W12" s="186"/>
      <c r="X12" s="187"/>
      <c r="Y12" s="187"/>
      <c r="Z12" s="187"/>
      <c r="AA12" s="187"/>
      <c r="AB12" s="189"/>
    </row>
    <row r="13" customFormat="false" ht="13.5" hidden="false" customHeight="false" outlineLevel="0" collapsed="false">
      <c r="A13" s="190"/>
      <c r="B13" s="190"/>
      <c r="C13" s="191" t="s">
        <v>171</v>
      </c>
      <c r="D13" s="192"/>
      <c r="E13" s="193" t="n">
        <f aca="false">SUM(E10:E12)</f>
        <v>0</v>
      </c>
      <c r="F13" s="194"/>
      <c r="G13" s="195" t="n">
        <f aca="false">SUM(G10:G12)</f>
        <v>0</v>
      </c>
      <c r="H13" s="193" t="n">
        <f aca="false">SUM(H10:H12)</f>
        <v>0</v>
      </c>
      <c r="I13" s="194"/>
      <c r="J13" s="195" t="n">
        <f aca="false">SUM(J10:J12)</f>
        <v>0</v>
      </c>
      <c r="K13" s="193" t="n">
        <f aca="false">SUM(K10:K12)</f>
        <v>0</v>
      </c>
      <c r="L13" s="194"/>
      <c r="M13" s="195" t="n">
        <f aca="false">SUM(M10:M12)</f>
        <v>0</v>
      </c>
      <c r="N13" s="193" t="n">
        <f aca="false">SUM(N10:N12)</f>
        <v>0</v>
      </c>
      <c r="O13" s="194"/>
      <c r="P13" s="195" t="n">
        <f aca="false">SUM(P10:P12)</f>
        <v>0</v>
      </c>
      <c r="Q13" s="193" t="n">
        <f aca="false">SUM(Q10:Q12)</f>
        <v>0</v>
      </c>
      <c r="R13" s="194"/>
      <c r="S13" s="195" t="n">
        <f aca="false">SUM(S10:S12)</f>
        <v>0</v>
      </c>
      <c r="T13" s="193" t="n">
        <f aca="false">SUM(T10:T12)</f>
        <v>0</v>
      </c>
      <c r="U13" s="194"/>
      <c r="V13" s="195" t="n">
        <f aca="false">SUM(V10:V12)</f>
        <v>0</v>
      </c>
      <c r="W13" s="196"/>
      <c r="X13" s="197"/>
      <c r="Y13" s="197"/>
      <c r="Z13" s="197"/>
      <c r="AA13" s="197"/>
      <c r="AB13" s="198"/>
    </row>
    <row r="18" customFormat="false" ht="13.5" hidden="false" customHeight="false" outlineLevel="0" collapsed="false">
      <c r="B18" s="26" t="s">
        <v>172</v>
      </c>
    </row>
    <row r="19" customFormat="false" ht="13.5" hidden="false" customHeight="true" outlineLevel="0" collapsed="false">
      <c r="A19" s="162" t="s">
        <v>109</v>
      </c>
      <c r="B19" s="162" t="s">
        <v>157</v>
      </c>
      <c r="C19" s="162" t="s">
        <v>173</v>
      </c>
      <c r="D19" s="162" t="s">
        <v>111</v>
      </c>
      <c r="E19" s="199" t="s">
        <v>112</v>
      </c>
      <c r="F19" s="199"/>
      <c r="G19" s="199"/>
      <c r="H19" s="199"/>
      <c r="I19" s="199" t="s">
        <v>113</v>
      </c>
      <c r="J19" s="199"/>
      <c r="K19" s="199"/>
      <c r="L19" s="199"/>
      <c r="M19" s="199" t="s">
        <v>114</v>
      </c>
      <c r="N19" s="199"/>
      <c r="O19" s="199"/>
      <c r="P19" s="199"/>
      <c r="Q19" s="199" t="s">
        <v>115</v>
      </c>
      <c r="R19" s="199"/>
      <c r="S19" s="199"/>
      <c r="T19" s="199"/>
      <c r="U19" s="199" t="s">
        <v>116</v>
      </c>
      <c r="V19" s="199"/>
      <c r="W19" s="199"/>
      <c r="X19" s="199"/>
      <c r="Y19" s="199" t="s">
        <v>117</v>
      </c>
      <c r="Z19" s="199"/>
      <c r="AA19" s="199"/>
      <c r="AB19" s="199"/>
      <c r="AC19" s="162" t="s">
        <v>108</v>
      </c>
      <c r="AD19" s="162"/>
      <c r="AE19" s="162"/>
      <c r="AF19" s="162"/>
      <c r="AG19" s="162"/>
      <c r="AH19" s="162"/>
    </row>
    <row r="20" customFormat="false" ht="12.75" hidden="false" customHeight="false" outlineLevel="0" collapsed="false">
      <c r="A20" s="162"/>
      <c r="B20" s="162"/>
      <c r="C20" s="162"/>
      <c r="D20" s="162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66"/>
      <c r="AD20" s="166"/>
      <c r="AE20" s="166"/>
      <c r="AF20" s="166"/>
      <c r="AG20" s="166"/>
      <c r="AH20" s="166"/>
    </row>
    <row r="21" customFormat="false" ht="51.75" hidden="false" customHeight="false" outlineLevel="0" collapsed="false">
      <c r="A21" s="162"/>
      <c r="B21" s="162"/>
      <c r="C21" s="162"/>
      <c r="D21" s="162"/>
      <c r="E21" s="167" t="s">
        <v>159</v>
      </c>
      <c r="F21" s="200" t="s">
        <v>174</v>
      </c>
      <c r="G21" s="168" t="s">
        <v>160</v>
      </c>
      <c r="H21" s="169" t="s">
        <v>161</v>
      </c>
      <c r="I21" s="167" t="s">
        <v>159</v>
      </c>
      <c r="J21" s="201" t="s">
        <v>174</v>
      </c>
      <c r="K21" s="168" t="s">
        <v>162</v>
      </c>
      <c r="L21" s="170" t="s">
        <v>161</v>
      </c>
      <c r="M21" s="167" t="s">
        <v>159</v>
      </c>
      <c r="N21" s="201" t="s">
        <v>175</v>
      </c>
      <c r="O21" s="168" t="s">
        <v>162</v>
      </c>
      <c r="P21" s="170" t="s">
        <v>161</v>
      </c>
      <c r="Q21" s="167" t="s">
        <v>159</v>
      </c>
      <c r="R21" s="201" t="s">
        <v>174</v>
      </c>
      <c r="S21" s="168" t="s">
        <v>162</v>
      </c>
      <c r="T21" s="170" t="s">
        <v>161</v>
      </c>
      <c r="U21" s="167" t="s">
        <v>159</v>
      </c>
      <c r="V21" s="201" t="s">
        <v>174</v>
      </c>
      <c r="W21" s="168" t="s">
        <v>162</v>
      </c>
      <c r="X21" s="170" t="s">
        <v>161</v>
      </c>
      <c r="Y21" s="167" t="s">
        <v>159</v>
      </c>
      <c r="Z21" s="201" t="s">
        <v>174</v>
      </c>
      <c r="AA21" s="168" t="s">
        <v>162</v>
      </c>
      <c r="AB21" s="170" t="s">
        <v>161</v>
      </c>
      <c r="AC21" s="171" t="s">
        <v>112</v>
      </c>
      <c r="AD21" s="171" t="s">
        <v>163</v>
      </c>
      <c r="AE21" s="171" t="s">
        <v>164</v>
      </c>
      <c r="AF21" s="171" t="s">
        <v>165</v>
      </c>
      <c r="AG21" s="171" t="s">
        <v>166</v>
      </c>
      <c r="AH21" s="171" t="s">
        <v>167</v>
      </c>
    </row>
    <row r="22" customFormat="false" ht="12.75" hidden="false" customHeight="false" outlineLevel="0" collapsed="false">
      <c r="A22" s="172"/>
      <c r="B22" s="172"/>
      <c r="C22" s="202"/>
      <c r="D22" s="174"/>
      <c r="E22" s="175"/>
      <c r="F22" s="203"/>
      <c r="G22" s="176"/>
      <c r="H22" s="177" t="n">
        <f aca="false">(E22*1000*F22*G22)/10^7</f>
        <v>0</v>
      </c>
      <c r="I22" s="175"/>
      <c r="J22" s="203"/>
      <c r="K22" s="176"/>
      <c r="L22" s="177" t="n">
        <f aca="false">(I22*1000*J22*K22)/10^7</f>
        <v>0</v>
      </c>
      <c r="M22" s="175"/>
      <c r="N22" s="203"/>
      <c r="O22" s="176"/>
      <c r="P22" s="177" t="n">
        <f aca="false">(M22*1000*N22*O22)/10^7</f>
        <v>0</v>
      </c>
      <c r="Q22" s="175"/>
      <c r="R22" s="203"/>
      <c r="S22" s="176"/>
      <c r="T22" s="177" t="n">
        <f aca="false">(Q22*1000*R22*S22)/10^7</f>
        <v>0</v>
      </c>
      <c r="U22" s="175"/>
      <c r="V22" s="203"/>
      <c r="W22" s="176"/>
      <c r="X22" s="177" t="n">
        <f aca="false">(U22*1000*V22*W22)/10^7</f>
        <v>0</v>
      </c>
      <c r="Y22" s="175"/>
      <c r="Z22" s="203"/>
      <c r="AA22" s="176"/>
      <c r="AB22" s="177" t="n">
        <f aca="false">(Y22*1000*Z22*AA22)/10^7</f>
        <v>0</v>
      </c>
      <c r="AC22" s="177"/>
      <c r="AD22" s="204"/>
      <c r="AE22" s="204"/>
      <c r="AF22" s="204"/>
      <c r="AG22" s="204"/>
      <c r="AH22" s="204"/>
    </row>
    <row r="23" customFormat="false" ht="12.75" hidden="false" customHeight="false" outlineLevel="0" collapsed="false">
      <c r="A23" s="181"/>
      <c r="B23" s="181"/>
      <c r="C23" s="205"/>
      <c r="D23" s="183"/>
      <c r="E23" s="184"/>
      <c r="F23" s="206"/>
      <c r="G23" s="185"/>
      <c r="H23" s="177" t="n">
        <f aca="false">(E23*1000*F23*G23)/10^7</f>
        <v>0</v>
      </c>
      <c r="I23" s="184"/>
      <c r="J23" s="206"/>
      <c r="K23" s="185"/>
      <c r="L23" s="177" t="n">
        <f aca="false">(I23*1000*J23*K23)/10^7</f>
        <v>0</v>
      </c>
      <c r="M23" s="184"/>
      <c r="N23" s="206"/>
      <c r="O23" s="185"/>
      <c r="P23" s="177" t="n">
        <f aca="false">(M23*1000*N23*O23)/10^7</f>
        <v>0</v>
      </c>
      <c r="Q23" s="184"/>
      <c r="R23" s="206"/>
      <c r="S23" s="185"/>
      <c r="T23" s="177" t="n">
        <f aca="false">(Q23*1000*R23*S23)/10^7</f>
        <v>0</v>
      </c>
      <c r="U23" s="184"/>
      <c r="V23" s="206"/>
      <c r="W23" s="185"/>
      <c r="X23" s="177" t="n">
        <f aca="false">(U23*1000*V23*W23)/10^7</f>
        <v>0</v>
      </c>
      <c r="Y23" s="184"/>
      <c r="Z23" s="206"/>
      <c r="AA23" s="185"/>
      <c r="AB23" s="177" t="n">
        <f aca="false">(Y23*1000*Z23*AA23)/10^7</f>
        <v>0</v>
      </c>
      <c r="AC23" s="177"/>
      <c r="AD23" s="204"/>
      <c r="AE23" s="204"/>
      <c r="AF23" s="204"/>
      <c r="AG23" s="204"/>
      <c r="AH23" s="204"/>
    </row>
    <row r="24" customFormat="false" ht="12.75" hidden="false" customHeight="false" outlineLevel="0" collapsed="false">
      <c r="A24" s="181"/>
      <c r="B24" s="181"/>
      <c r="C24" s="205"/>
      <c r="D24" s="183"/>
      <c r="E24" s="184"/>
      <c r="F24" s="206"/>
      <c r="G24" s="185"/>
      <c r="H24" s="177" t="n">
        <f aca="false">(E24*1000*F24*G24)/10^7</f>
        <v>0</v>
      </c>
      <c r="I24" s="184"/>
      <c r="J24" s="206"/>
      <c r="K24" s="185"/>
      <c r="L24" s="177" t="n">
        <f aca="false">(I24*1000*J24*K24)/10^7</f>
        <v>0</v>
      </c>
      <c r="M24" s="184"/>
      <c r="N24" s="206"/>
      <c r="O24" s="185"/>
      <c r="P24" s="177" t="n">
        <f aca="false">(M24*1000*N24*O24)/10^7</f>
        <v>0</v>
      </c>
      <c r="Q24" s="184"/>
      <c r="R24" s="206"/>
      <c r="S24" s="185"/>
      <c r="T24" s="177" t="n">
        <f aca="false">(Q24*1000*R24*S24)/10^7</f>
        <v>0</v>
      </c>
      <c r="U24" s="184"/>
      <c r="V24" s="206"/>
      <c r="W24" s="185"/>
      <c r="X24" s="177" t="n">
        <f aca="false">(U24*1000*V24*W24)/10^7</f>
        <v>0</v>
      </c>
      <c r="Y24" s="184"/>
      <c r="Z24" s="206"/>
      <c r="AA24" s="185"/>
      <c r="AB24" s="177" t="n">
        <f aca="false">(Y24*1000*Z24*AA24)/10^7</f>
        <v>0</v>
      </c>
      <c r="AC24" s="177"/>
      <c r="AD24" s="204"/>
      <c r="AE24" s="204"/>
      <c r="AF24" s="204"/>
      <c r="AG24" s="204"/>
      <c r="AH24" s="204"/>
    </row>
    <row r="25" customFormat="false" ht="12.75" hidden="false" customHeight="false" outlineLevel="0" collapsed="false">
      <c r="A25" s="181"/>
      <c r="B25" s="181"/>
      <c r="C25" s="205"/>
      <c r="D25" s="183"/>
      <c r="E25" s="184"/>
      <c r="F25" s="206"/>
      <c r="G25" s="185"/>
      <c r="H25" s="177" t="n">
        <f aca="false">(E25*1000*F25*G25)/10^7</f>
        <v>0</v>
      </c>
      <c r="I25" s="184"/>
      <c r="J25" s="206"/>
      <c r="K25" s="185"/>
      <c r="L25" s="177" t="n">
        <f aca="false">(I25*1000*J25*K25)/10^7</f>
        <v>0</v>
      </c>
      <c r="M25" s="184"/>
      <c r="N25" s="206"/>
      <c r="O25" s="185"/>
      <c r="P25" s="177" t="n">
        <f aca="false">(M25*1000*N25*O25)/10^7</f>
        <v>0</v>
      </c>
      <c r="Q25" s="184"/>
      <c r="R25" s="206"/>
      <c r="S25" s="185"/>
      <c r="T25" s="177" t="n">
        <f aca="false">(Q25*1000*R25*S25)/10^7</f>
        <v>0</v>
      </c>
      <c r="U25" s="184"/>
      <c r="V25" s="206"/>
      <c r="W25" s="185"/>
      <c r="X25" s="177" t="n">
        <f aca="false">(U25*1000*V25*W25)/10^7</f>
        <v>0</v>
      </c>
      <c r="Y25" s="184"/>
      <c r="Z25" s="206"/>
      <c r="AA25" s="185"/>
      <c r="AB25" s="177" t="n">
        <f aca="false">(Y25*1000*Z25*AA25)/10^7</f>
        <v>0</v>
      </c>
      <c r="AC25" s="177"/>
      <c r="AD25" s="204"/>
      <c r="AE25" s="204"/>
      <c r="AF25" s="204"/>
      <c r="AG25" s="204"/>
      <c r="AH25" s="204"/>
    </row>
    <row r="26" customFormat="false" ht="12.75" hidden="false" customHeight="false" outlineLevel="0" collapsed="false">
      <c r="A26" s="181"/>
      <c r="B26" s="181"/>
      <c r="C26" s="205"/>
      <c r="D26" s="183"/>
      <c r="E26" s="184"/>
      <c r="F26" s="206"/>
      <c r="G26" s="185"/>
      <c r="H26" s="177" t="n">
        <f aca="false">(E26*1000*F26*G26)/10^7</f>
        <v>0</v>
      </c>
      <c r="I26" s="184"/>
      <c r="J26" s="206"/>
      <c r="K26" s="185"/>
      <c r="L26" s="177" t="n">
        <f aca="false">(I26*1000*J26*K26)/10^7</f>
        <v>0</v>
      </c>
      <c r="M26" s="184"/>
      <c r="N26" s="206"/>
      <c r="O26" s="185"/>
      <c r="P26" s="177" t="n">
        <f aca="false">(M26*1000*N26*O26)/10^7</f>
        <v>0</v>
      </c>
      <c r="Q26" s="184"/>
      <c r="R26" s="206"/>
      <c r="S26" s="185"/>
      <c r="T26" s="177" t="n">
        <f aca="false">(Q26*1000*R26*S26)/10^7</f>
        <v>0</v>
      </c>
      <c r="U26" s="184"/>
      <c r="V26" s="206"/>
      <c r="W26" s="185"/>
      <c r="X26" s="177" t="n">
        <f aca="false">(U26*1000*V26*W26)/10^7</f>
        <v>0</v>
      </c>
      <c r="Y26" s="184"/>
      <c r="Z26" s="206"/>
      <c r="AA26" s="185"/>
      <c r="AB26" s="177" t="n">
        <f aca="false">(Y26*1000*Z26*AA26)/10^7</f>
        <v>0</v>
      </c>
      <c r="AC26" s="177"/>
      <c r="AD26" s="204"/>
      <c r="AE26" s="204"/>
      <c r="AF26" s="204"/>
      <c r="AG26" s="204"/>
      <c r="AH26" s="204"/>
    </row>
    <row r="27" customFormat="false" ht="12.75" hidden="false" customHeight="false" outlineLevel="0" collapsed="false">
      <c r="A27" s="181"/>
      <c r="B27" s="181"/>
      <c r="C27" s="205"/>
      <c r="D27" s="183"/>
      <c r="E27" s="184"/>
      <c r="F27" s="206"/>
      <c r="G27" s="185"/>
      <c r="H27" s="177" t="n">
        <f aca="false">(E27*1000*F27*G27)/10^7</f>
        <v>0</v>
      </c>
      <c r="I27" s="184"/>
      <c r="J27" s="206"/>
      <c r="K27" s="185"/>
      <c r="L27" s="177" t="n">
        <f aca="false">(I27*1000*J27*K27)/10^7</f>
        <v>0</v>
      </c>
      <c r="M27" s="184"/>
      <c r="N27" s="206"/>
      <c r="O27" s="185"/>
      <c r="P27" s="177" t="n">
        <f aca="false">(M27*1000*N27*O27)/10^7</f>
        <v>0</v>
      </c>
      <c r="Q27" s="184"/>
      <c r="R27" s="206"/>
      <c r="S27" s="185"/>
      <c r="T27" s="177" t="n">
        <f aca="false">(Q27*1000*R27*S27)/10^7</f>
        <v>0</v>
      </c>
      <c r="U27" s="184"/>
      <c r="V27" s="206"/>
      <c r="W27" s="185"/>
      <c r="X27" s="177" t="n">
        <f aca="false">(U27*1000*V27*W27)/10^7</f>
        <v>0</v>
      </c>
      <c r="Y27" s="184"/>
      <c r="Z27" s="206"/>
      <c r="AA27" s="185"/>
      <c r="AB27" s="177" t="n">
        <f aca="false">(Y27*1000*Z27*AA27)/10^7</f>
        <v>0</v>
      </c>
      <c r="AC27" s="177"/>
      <c r="AD27" s="204"/>
      <c r="AE27" s="204"/>
      <c r="AF27" s="204"/>
      <c r="AG27" s="204"/>
      <c r="AH27" s="204"/>
    </row>
    <row r="28" customFormat="false" ht="12.75" hidden="false" customHeight="false" outlineLevel="0" collapsed="false">
      <c r="A28" s="181"/>
      <c r="B28" s="181"/>
      <c r="C28" s="205"/>
      <c r="D28" s="183"/>
      <c r="E28" s="184"/>
      <c r="F28" s="206"/>
      <c r="G28" s="185"/>
      <c r="H28" s="177" t="n">
        <f aca="false">(E28*1000*F28*G28)/10^7</f>
        <v>0</v>
      </c>
      <c r="I28" s="184"/>
      <c r="J28" s="206"/>
      <c r="K28" s="185"/>
      <c r="L28" s="177" t="n">
        <f aca="false">(I28*1000*J28*K28)/10^7</f>
        <v>0</v>
      </c>
      <c r="M28" s="184"/>
      <c r="N28" s="206"/>
      <c r="O28" s="185"/>
      <c r="P28" s="177" t="n">
        <f aca="false">(M28*1000*N28*O28)/10^7</f>
        <v>0</v>
      </c>
      <c r="Q28" s="184"/>
      <c r="R28" s="206"/>
      <c r="S28" s="185"/>
      <c r="T28" s="177" t="n">
        <f aca="false">(Q28*1000*R28*S28)/10^7</f>
        <v>0</v>
      </c>
      <c r="U28" s="184"/>
      <c r="V28" s="206"/>
      <c r="W28" s="185"/>
      <c r="X28" s="177" t="n">
        <f aca="false">(U28*1000*V28*W28)/10^7</f>
        <v>0</v>
      </c>
      <c r="Y28" s="184"/>
      <c r="Z28" s="206"/>
      <c r="AA28" s="185"/>
      <c r="AB28" s="177" t="n">
        <f aca="false">(Y28*1000*Z28*AA28)/10^7</f>
        <v>0</v>
      </c>
      <c r="AC28" s="177"/>
      <c r="AD28" s="204"/>
      <c r="AE28" s="204"/>
      <c r="AF28" s="204"/>
      <c r="AG28" s="204"/>
      <c r="AH28" s="204"/>
    </row>
    <row r="29" customFormat="false" ht="12.75" hidden="false" customHeight="false" outlineLevel="0" collapsed="false">
      <c r="A29" s="181"/>
      <c r="B29" s="181"/>
      <c r="C29" s="205"/>
      <c r="D29" s="183"/>
      <c r="E29" s="184"/>
      <c r="F29" s="206"/>
      <c r="G29" s="185"/>
      <c r="H29" s="177" t="n">
        <f aca="false">(E29*1000*F29*G29)/10^7</f>
        <v>0</v>
      </c>
      <c r="I29" s="184"/>
      <c r="J29" s="206"/>
      <c r="K29" s="185"/>
      <c r="L29" s="177" t="n">
        <f aca="false">(I29*1000*J29*K29)/10^7</f>
        <v>0</v>
      </c>
      <c r="M29" s="184"/>
      <c r="N29" s="206"/>
      <c r="O29" s="185"/>
      <c r="P29" s="177" t="n">
        <f aca="false">(M29*1000*N29*O29)/10^7</f>
        <v>0</v>
      </c>
      <c r="Q29" s="184"/>
      <c r="R29" s="206"/>
      <c r="S29" s="185"/>
      <c r="T29" s="177" t="n">
        <f aca="false">(Q29*1000*R29*S29)/10^7</f>
        <v>0</v>
      </c>
      <c r="U29" s="184"/>
      <c r="V29" s="206"/>
      <c r="W29" s="185"/>
      <c r="X29" s="177" t="n">
        <f aca="false">(U29*1000*V29*W29)/10^7</f>
        <v>0</v>
      </c>
      <c r="Y29" s="184"/>
      <c r="Z29" s="206"/>
      <c r="AA29" s="185"/>
      <c r="AB29" s="177" t="n">
        <f aca="false">(Y29*1000*Z29*AA29)/10^7</f>
        <v>0</v>
      </c>
      <c r="AC29" s="177"/>
      <c r="AD29" s="204"/>
      <c r="AE29" s="204"/>
      <c r="AF29" s="204"/>
      <c r="AG29" s="204"/>
      <c r="AH29" s="204"/>
    </row>
    <row r="30" customFormat="false" ht="12.75" hidden="false" customHeight="false" outlineLevel="0" collapsed="false">
      <c r="A30" s="181"/>
      <c r="B30" s="181"/>
      <c r="C30" s="205"/>
      <c r="D30" s="183"/>
      <c r="E30" s="184"/>
      <c r="F30" s="206"/>
      <c r="G30" s="185"/>
      <c r="H30" s="177" t="n">
        <f aca="false">(E30*1000*F30*G30)/10^7</f>
        <v>0</v>
      </c>
      <c r="I30" s="184"/>
      <c r="J30" s="206"/>
      <c r="K30" s="185"/>
      <c r="L30" s="177" t="n">
        <f aca="false">(I30*1000*J30*K30)/10^7</f>
        <v>0</v>
      </c>
      <c r="M30" s="184"/>
      <c r="N30" s="206"/>
      <c r="O30" s="185"/>
      <c r="P30" s="177" t="n">
        <f aca="false">(M30*1000*N30*O30)/10^7</f>
        <v>0</v>
      </c>
      <c r="Q30" s="184"/>
      <c r="R30" s="206"/>
      <c r="S30" s="185"/>
      <c r="T30" s="177" t="n">
        <f aca="false">(Q30*1000*R30*S30)/10^7</f>
        <v>0</v>
      </c>
      <c r="U30" s="184"/>
      <c r="V30" s="206"/>
      <c r="W30" s="185"/>
      <c r="X30" s="177" t="n">
        <f aca="false">(U30*1000*V30*W30)/10^7</f>
        <v>0</v>
      </c>
      <c r="Y30" s="184"/>
      <c r="Z30" s="206"/>
      <c r="AA30" s="185"/>
      <c r="AB30" s="177" t="n">
        <f aca="false">(Y30*1000*Z30*AA30)/10^7</f>
        <v>0</v>
      </c>
      <c r="AC30" s="177"/>
      <c r="AD30" s="204"/>
      <c r="AE30" s="204"/>
      <c r="AF30" s="204"/>
      <c r="AG30" s="204"/>
      <c r="AH30" s="204"/>
    </row>
    <row r="31" customFormat="false" ht="12.75" hidden="false" customHeight="false" outlineLevel="0" collapsed="false">
      <c r="A31" s="181"/>
      <c r="B31" s="181"/>
      <c r="C31" s="205"/>
      <c r="D31" s="183"/>
      <c r="E31" s="184"/>
      <c r="F31" s="206"/>
      <c r="G31" s="185"/>
      <c r="H31" s="177" t="n">
        <f aca="false">(E31*1000*F31*G31)/10^7</f>
        <v>0</v>
      </c>
      <c r="I31" s="184"/>
      <c r="J31" s="206"/>
      <c r="K31" s="185"/>
      <c r="L31" s="177" t="n">
        <f aca="false">(I31*1000*J31*K31)/10^7</f>
        <v>0</v>
      </c>
      <c r="M31" s="184"/>
      <c r="N31" s="206"/>
      <c r="O31" s="185"/>
      <c r="P31" s="177" t="n">
        <f aca="false">(M31*1000*N31*O31)/10^7</f>
        <v>0</v>
      </c>
      <c r="Q31" s="184"/>
      <c r="R31" s="206"/>
      <c r="S31" s="185"/>
      <c r="T31" s="177" t="n">
        <f aca="false">(Q31*1000*R31*S31)/10^7</f>
        <v>0</v>
      </c>
      <c r="U31" s="184"/>
      <c r="V31" s="206"/>
      <c r="W31" s="185"/>
      <c r="X31" s="177" t="n">
        <f aca="false">(U31*1000*V31*W31)/10^7</f>
        <v>0</v>
      </c>
      <c r="Y31" s="184"/>
      <c r="Z31" s="206"/>
      <c r="AA31" s="185"/>
      <c r="AB31" s="177" t="n">
        <f aca="false">(Y31*1000*Z31*AA31)/10^7</f>
        <v>0</v>
      </c>
      <c r="AC31" s="177"/>
      <c r="AD31" s="204"/>
      <c r="AE31" s="204"/>
      <c r="AF31" s="204"/>
      <c r="AG31" s="204"/>
      <c r="AH31" s="204"/>
    </row>
    <row r="32" customFormat="false" ht="12.75" hidden="false" customHeight="false" outlineLevel="0" collapsed="false">
      <c r="A32" s="181"/>
      <c r="B32" s="181"/>
      <c r="C32" s="205"/>
      <c r="D32" s="183"/>
      <c r="E32" s="184"/>
      <c r="F32" s="206"/>
      <c r="G32" s="185"/>
      <c r="H32" s="177" t="n">
        <f aca="false">(E32*1000*F32*G32)/10^7</f>
        <v>0</v>
      </c>
      <c r="I32" s="184"/>
      <c r="J32" s="206"/>
      <c r="K32" s="185"/>
      <c r="L32" s="177" t="n">
        <f aca="false">(I32*1000*J32*K32)/10^7</f>
        <v>0</v>
      </c>
      <c r="M32" s="184"/>
      <c r="N32" s="206"/>
      <c r="O32" s="185"/>
      <c r="P32" s="177" t="n">
        <f aca="false">(M32*1000*N32*O32)/10^7</f>
        <v>0</v>
      </c>
      <c r="Q32" s="184"/>
      <c r="R32" s="206"/>
      <c r="S32" s="185"/>
      <c r="T32" s="177" t="n">
        <f aca="false">(Q32*1000*R32*S32)/10^7</f>
        <v>0</v>
      </c>
      <c r="U32" s="184"/>
      <c r="V32" s="206"/>
      <c r="W32" s="185"/>
      <c r="X32" s="177" t="n">
        <f aca="false">(U32*1000*V32*W32)/10^7</f>
        <v>0</v>
      </c>
      <c r="Y32" s="184"/>
      <c r="Z32" s="206"/>
      <c r="AA32" s="185"/>
      <c r="AB32" s="177" t="n">
        <f aca="false">(Y32*1000*Z32*AA32)/10^7</f>
        <v>0</v>
      </c>
      <c r="AC32" s="177"/>
      <c r="AD32" s="204"/>
      <c r="AE32" s="204"/>
      <c r="AF32" s="204"/>
      <c r="AG32" s="204"/>
      <c r="AH32" s="204"/>
    </row>
    <row r="33" customFormat="false" ht="12.75" hidden="false" customHeight="false" outlineLevel="0" collapsed="false">
      <c r="A33" s="181"/>
      <c r="B33" s="181"/>
      <c r="C33" s="205"/>
      <c r="D33" s="183"/>
      <c r="E33" s="184"/>
      <c r="F33" s="206"/>
      <c r="G33" s="185"/>
      <c r="H33" s="177" t="n">
        <f aca="false">(E33*1000*F33*G33)/10^7</f>
        <v>0</v>
      </c>
      <c r="I33" s="184"/>
      <c r="J33" s="206"/>
      <c r="K33" s="185"/>
      <c r="L33" s="177" t="n">
        <f aca="false">(I33*1000*J33*K33)/10^7</f>
        <v>0</v>
      </c>
      <c r="M33" s="184"/>
      <c r="N33" s="206"/>
      <c r="O33" s="185"/>
      <c r="P33" s="177" t="n">
        <f aca="false">(M33*1000*N33*O33)/10^7</f>
        <v>0</v>
      </c>
      <c r="Q33" s="184"/>
      <c r="R33" s="206"/>
      <c r="S33" s="185"/>
      <c r="T33" s="177" t="n">
        <f aca="false">(Q33*1000*R33*S33)/10^7</f>
        <v>0</v>
      </c>
      <c r="U33" s="184"/>
      <c r="V33" s="206"/>
      <c r="W33" s="185"/>
      <c r="X33" s="177" t="n">
        <f aca="false">(U33*1000*V33*W33)/10^7</f>
        <v>0</v>
      </c>
      <c r="Y33" s="184"/>
      <c r="Z33" s="206"/>
      <c r="AA33" s="185"/>
      <c r="AB33" s="177" t="n">
        <f aca="false">(Y33*1000*Z33*AA33)/10^7</f>
        <v>0</v>
      </c>
      <c r="AC33" s="177"/>
      <c r="AD33" s="204"/>
      <c r="AE33" s="204"/>
      <c r="AF33" s="204"/>
      <c r="AG33" s="204"/>
      <c r="AH33" s="204"/>
    </row>
    <row r="34" customFormat="false" ht="12.75" hidden="false" customHeight="false" outlineLevel="0" collapsed="false">
      <c r="A34" s="181"/>
      <c r="B34" s="181"/>
      <c r="C34" s="205"/>
      <c r="D34" s="183"/>
      <c r="E34" s="184"/>
      <c r="F34" s="206"/>
      <c r="G34" s="185"/>
      <c r="H34" s="177" t="n">
        <f aca="false">(E34*1000*F34*G34)/10^7</f>
        <v>0</v>
      </c>
      <c r="I34" s="184"/>
      <c r="J34" s="206"/>
      <c r="K34" s="185"/>
      <c r="L34" s="177" t="n">
        <f aca="false">(I34*1000*J34*K34)/10^7</f>
        <v>0</v>
      </c>
      <c r="M34" s="184"/>
      <c r="N34" s="206"/>
      <c r="O34" s="185"/>
      <c r="P34" s="177" t="n">
        <f aca="false">(M34*1000*N34*O34)/10^7</f>
        <v>0</v>
      </c>
      <c r="Q34" s="184"/>
      <c r="R34" s="206"/>
      <c r="S34" s="185"/>
      <c r="T34" s="177" t="n">
        <f aca="false">(Q34*1000*R34*S34)/10^7</f>
        <v>0</v>
      </c>
      <c r="U34" s="184"/>
      <c r="V34" s="206"/>
      <c r="W34" s="185"/>
      <c r="X34" s="177" t="n">
        <f aca="false">(U34*1000*V34*W34)/10^7</f>
        <v>0</v>
      </c>
      <c r="Y34" s="184"/>
      <c r="Z34" s="206"/>
      <c r="AA34" s="185"/>
      <c r="AB34" s="177" t="n">
        <f aca="false">(Y34*1000*Z34*AA34)/10^7</f>
        <v>0</v>
      </c>
      <c r="AC34" s="177"/>
      <c r="AD34" s="204"/>
      <c r="AE34" s="204"/>
      <c r="AF34" s="204"/>
      <c r="AG34" s="204"/>
      <c r="AH34" s="204"/>
    </row>
    <row r="35" customFormat="false" ht="12.75" hidden="false" customHeight="false" outlineLevel="0" collapsed="false">
      <c r="A35" s="181"/>
      <c r="B35" s="181"/>
      <c r="C35" s="205"/>
      <c r="D35" s="183"/>
      <c r="E35" s="184"/>
      <c r="F35" s="206"/>
      <c r="G35" s="185"/>
      <c r="H35" s="177" t="n">
        <f aca="false">(E35*1000*F35*G35)/10^7</f>
        <v>0</v>
      </c>
      <c r="I35" s="184"/>
      <c r="J35" s="206"/>
      <c r="K35" s="185"/>
      <c r="L35" s="177" t="n">
        <f aca="false">(I35*1000*J35*K35)/10^7</f>
        <v>0</v>
      </c>
      <c r="M35" s="184"/>
      <c r="N35" s="206"/>
      <c r="O35" s="185"/>
      <c r="P35" s="177" t="n">
        <f aca="false">(M35*1000*N35*O35)/10^7</f>
        <v>0</v>
      </c>
      <c r="Q35" s="184"/>
      <c r="R35" s="206"/>
      <c r="S35" s="185"/>
      <c r="T35" s="177" t="n">
        <f aca="false">(Q35*1000*R35*S35)/10^7</f>
        <v>0</v>
      </c>
      <c r="U35" s="184"/>
      <c r="V35" s="206"/>
      <c r="W35" s="185"/>
      <c r="X35" s="177" t="n">
        <f aca="false">(U35*1000*V35*W35)/10^7</f>
        <v>0</v>
      </c>
      <c r="Y35" s="184"/>
      <c r="Z35" s="206"/>
      <c r="AA35" s="185"/>
      <c r="AB35" s="177" t="n">
        <f aca="false">(Y35*1000*Z35*AA35)/10^7</f>
        <v>0</v>
      </c>
      <c r="AC35" s="177"/>
      <c r="AD35" s="204"/>
      <c r="AE35" s="204"/>
      <c r="AF35" s="204"/>
      <c r="AG35" s="204"/>
      <c r="AH35" s="204"/>
    </row>
    <row r="36" customFormat="false" ht="12.75" hidden="false" customHeight="false" outlineLevel="0" collapsed="false">
      <c r="A36" s="207"/>
      <c r="B36" s="207"/>
      <c r="C36" s="208"/>
      <c r="D36" s="209"/>
      <c r="E36" s="210"/>
      <c r="F36" s="211"/>
      <c r="G36" s="212"/>
      <c r="H36" s="177" t="n">
        <f aca="false">(E36*1000*F36*G36)/10^7</f>
        <v>0</v>
      </c>
      <c r="I36" s="210"/>
      <c r="J36" s="211"/>
      <c r="K36" s="212"/>
      <c r="L36" s="177" t="n">
        <f aca="false">(I36*1000*J36*K36)/10^7</f>
        <v>0</v>
      </c>
      <c r="M36" s="210"/>
      <c r="N36" s="211"/>
      <c r="O36" s="212"/>
      <c r="P36" s="177" t="n">
        <f aca="false">(M36*1000*N36*O36)/10^7</f>
        <v>0</v>
      </c>
      <c r="Q36" s="210"/>
      <c r="R36" s="211"/>
      <c r="S36" s="212"/>
      <c r="T36" s="177" t="n">
        <f aca="false">(Q36*1000*R36*S36)/10^7</f>
        <v>0</v>
      </c>
      <c r="U36" s="210"/>
      <c r="V36" s="211"/>
      <c r="W36" s="212"/>
      <c r="X36" s="177" t="n">
        <f aca="false">(U36*1000*V36*W36)/10^7</f>
        <v>0</v>
      </c>
      <c r="Y36" s="210"/>
      <c r="Z36" s="211"/>
      <c r="AA36" s="212"/>
      <c r="AB36" s="177" t="n">
        <f aca="false">(Y36*1000*Z36*AA36)/10^7</f>
        <v>0</v>
      </c>
      <c r="AC36" s="177"/>
      <c r="AD36" s="204"/>
      <c r="AE36" s="204"/>
      <c r="AF36" s="204"/>
      <c r="AG36" s="204"/>
      <c r="AH36" s="204"/>
    </row>
    <row r="37" customFormat="false" ht="12.75" hidden="false" customHeight="false" outlineLevel="0" collapsed="false">
      <c r="A37" s="207"/>
      <c r="B37" s="207"/>
      <c r="C37" s="213"/>
      <c r="D37" s="214"/>
      <c r="E37" s="210"/>
      <c r="F37" s="211"/>
      <c r="G37" s="212"/>
      <c r="H37" s="177" t="n">
        <f aca="false">(E37*1000*F37*G37)/10^7</f>
        <v>0</v>
      </c>
      <c r="I37" s="210"/>
      <c r="J37" s="211"/>
      <c r="K37" s="212"/>
      <c r="L37" s="177" t="n">
        <f aca="false">(I37*1000*J37*K37)/10^7</f>
        <v>0</v>
      </c>
      <c r="M37" s="210"/>
      <c r="N37" s="211"/>
      <c r="O37" s="212"/>
      <c r="P37" s="177" t="n">
        <f aca="false">(M37*1000*N37*O37)/10^7</f>
        <v>0</v>
      </c>
      <c r="Q37" s="210"/>
      <c r="R37" s="211"/>
      <c r="S37" s="212"/>
      <c r="T37" s="177" t="n">
        <f aca="false">(Q37*1000*R37*S37)/10^7</f>
        <v>0</v>
      </c>
      <c r="U37" s="210"/>
      <c r="V37" s="211"/>
      <c r="W37" s="212"/>
      <c r="X37" s="177" t="n">
        <f aca="false">(U37*1000*V37*W37)/10^7</f>
        <v>0</v>
      </c>
      <c r="Y37" s="210"/>
      <c r="Z37" s="211"/>
      <c r="AA37" s="212"/>
      <c r="AB37" s="177" t="n">
        <f aca="false">(Y37*1000*Z37*AA37)/10^7</f>
        <v>0</v>
      </c>
      <c r="AC37" s="177"/>
      <c r="AD37" s="204"/>
      <c r="AE37" s="204"/>
      <c r="AF37" s="204"/>
      <c r="AG37" s="204"/>
      <c r="AH37" s="204"/>
    </row>
    <row r="38" customFormat="false" ht="12.75" hidden="false" customHeight="false" outlineLevel="0" collapsed="false">
      <c r="A38" s="207"/>
      <c r="B38" s="207"/>
      <c r="C38" s="213"/>
      <c r="D38" s="214"/>
      <c r="E38" s="210"/>
      <c r="F38" s="211"/>
      <c r="G38" s="212"/>
      <c r="H38" s="177" t="n">
        <f aca="false">(E38*1000*F38*G38)/10^7</f>
        <v>0</v>
      </c>
      <c r="I38" s="210"/>
      <c r="J38" s="211"/>
      <c r="K38" s="212"/>
      <c r="L38" s="177" t="n">
        <f aca="false">(I38*1000*J38*K38)/10^7</f>
        <v>0</v>
      </c>
      <c r="M38" s="210"/>
      <c r="N38" s="211"/>
      <c r="O38" s="212"/>
      <c r="P38" s="177" t="n">
        <f aca="false">(M38*1000*N38*O38)/10^7</f>
        <v>0</v>
      </c>
      <c r="Q38" s="210"/>
      <c r="R38" s="211"/>
      <c r="S38" s="212"/>
      <c r="T38" s="177" t="n">
        <f aca="false">(Q38*1000*R38*S38)/10^7</f>
        <v>0</v>
      </c>
      <c r="U38" s="210"/>
      <c r="V38" s="211"/>
      <c r="W38" s="212"/>
      <c r="X38" s="177" t="n">
        <f aca="false">(U38*1000*V38*W38)/10^7</f>
        <v>0</v>
      </c>
      <c r="Y38" s="210"/>
      <c r="Z38" s="211"/>
      <c r="AA38" s="212"/>
      <c r="AB38" s="177" t="n">
        <f aca="false">(Y38*1000*Z38*AA38)/10^7</f>
        <v>0</v>
      </c>
      <c r="AC38" s="177"/>
      <c r="AD38" s="204"/>
      <c r="AE38" s="204"/>
      <c r="AF38" s="204"/>
      <c r="AG38" s="204"/>
      <c r="AH38" s="204"/>
    </row>
    <row r="39" customFormat="false" ht="12.75" hidden="false" customHeight="false" outlineLevel="0" collapsed="false">
      <c r="A39" s="207"/>
      <c r="B39" s="207"/>
      <c r="C39" s="213"/>
      <c r="D39" s="214"/>
      <c r="E39" s="210"/>
      <c r="F39" s="211"/>
      <c r="G39" s="212"/>
      <c r="H39" s="177" t="n">
        <f aca="false">(E39*1000*F39*G39)/10^7</f>
        <v>0</v>
      </c>
      <c r="I39" s="210"/>
      <c r="J39" s="211"/>
      <c r="K39" s="212"/>
      <c r="L39" s="177" t="n">
        <f aca="false">(I39*1000*J39*K39)/10^7</f>
        <v>0</v>
      </c>
      <c r="M39" s="210"/>
      <c r="N39" s="211"/>
      <c r="O39" s="212"/>
      <c r="P39" s="177" t="n">
        <f aca="false">(M39*1000*N39*O39)/10^7</f>
        <v>0</v>
      </c>
      <c r="Q39" s="210"/>
      <c r="R39" s="211"/>
      <c r="S39" s="212"/>
      <c r="T39" s="177" t="n">
        <f aca="false">(Q39*1000*R39*S39)/10^7</f>
        <v>0</v>
      </c>
      <c r="U39" s="210"/>
      <c r="V39" s="211"/>
      <c r="W39" s="212"/>
      <c r="X39" s="177" t="n">
        <f aca="false">(U39*1000*V39*W39)/10^7</f>
        <v>0</v>
      </c>
      <c r="Y39" s="210"/>
      <c r="Z39" s="211"/>
      <c r="AA39" s="212"/>
      <c r="AB39" s="177" t="n">
        <f aca="false">(Y39*1000*Z39*AA39)/10^7</f>
        <v>0</v>
      </c>
      <c r="AC39" s="177"/>
      <c r="AD39" s="204"/>
      <c r="AE39" s="204"/>
      <c r="AF39" s="204"/>
      <c r="AG39" s="204"/>
      <c r="AH39" s="204"/>
    </row>
    <row r="40" customFormat="false" ht="12.75" hidden="false" customHeight="false" outlineLevel="0" collapsed="false">
      <c r="A40" s="207"/>
      <c r="B40" s="207"/>
      <c r="C40" s="213"/>
      <c r="D40" s="214"/>
      <c r="E40" s="210"/>
      <c r="F40" s="211"/>
      <c r="G40" s="212"/>
      <c r="H40" s="177" t="n">
        <f aca="false">(E40*1000*F40*G40)/10^7</f>
        <v>0</v>
      </c>
      <c r="I40" s="210"/>
      <c r="J40" s="211"/>
      <c r="K40" s="212"/>
      <c r="L40" s="177" t="n">
        <f aca="false">(I40*1000*J40*K40)/10^7</f>
        <v>0</v>
      </c>
      <c r="M40" s="210"/>
      <c r="N40" s="211"/>
      <c r="O40" s="212"/>
      <c r="P40" s="177" t="n">
        <f aca="false">(M40*1000*N40*O40)/10^7</f>
        <v>0</v>
      </c>
      <c r="Q40" s="210"/>
      <c r="R40" s="211"/>
      <c r="S40" s="212"/>
      <c r="T40" s="177" t="n">
        <f aca="false">(Q40*1000*R40*S40)/10^7</f>
        <v>0</v>
      </c>
      <c r="U40" s="210"/>
      <c r="V40" s="211"/>
      <c r="W40" s="212"/>
      <c r="X40" s="177" t="n">
        <f aca="false">(U40*1000*V40*W40)/10^7</f>
        <v>0</v>
      </c>
      <c r="Y40" s="210"/>
      <c r="Z40" s="211"/>
      <c r="AA40" s="212"/>
      <c r="AB40" s="177" t="n">
        <f aca="false">(Y40*1000*Z40*AA40)/10^7</f>
        <v>0</v>
      </c>
      <c r="AC40" s="177"/>
      <c r="AD40" s="204"/>
      <c r="AE40" s="204"/>
      <c r="AF40" s="204"/>
      <c r="AG40" s="204"/>
      <c r="AH40" s="204"/>
    </row>
    <row r="41" customFormat="false" ht="12.75" hidden="false" customHeight="false" outlineLevel="0" collapsed="false">
      <c r="A41" s="207"/>
      <c r="B41" s="207"/>
      <c r="C41" s="213"/>
      <c r="D41" s="213"/>
      <c r="E41" s="210"/>
      <c r="F41" s="211"/>
      <c r="G41" s="212"/>
      <c r="H41" s="177" t="n">
        <f aca="false">(E41*1000*F41*G41)/10^7</f>
        <v>0</v>
      </c>
      <c r="I41" s="210"/>
      <c r="J41" s="211"/>
      <c r="K41" s="212"/>
      <c r="L41" s="177" t="n">
        <f aca="false">(I41*1000*J41*K41)/10^7</f>
        <v>0</v>
      </c>
      <c r="M41" s="210"/>
      <c r="N41" s="211"/>
      <c r="O41" s="212"/>
      <c r="P41" s="177" t="n">
        <f aca="false">(M41*1000*N41*O41)/10^7</f>
        <v>0</v>
      </c>
      <c r="Q41" s="210"/>
      <c r="R41" s="211"/>
      <c r="S41" s="212"/>
      <c r="T41" s="177" t="n">
        <f aca="false">(Q41*1000*R41*S41)/10^7</f>
        <v>0</v>
      </c>
      <c r="U41" s="210"/>
      <c r="V41" s="211"/>
      <c r="W41" s="212"/>
      <c r="X41" s="177" t="n">
        <f aca="false">(U41*1000*V41*W41)/10^7</f>
        <v>0</v>
      </c>
      <c r="Y41" s="210"/>
      <c r="Z41" s="211"/>
      <c r="AA41" s="212"/>
      <c r="AB41" s="177" t="n">
        <f aca="false">(Y41*1000*Z41*AA41)/10^7</f>
        <v>0</v>
      </c>
      <c r="AC41" s="177"/>
      <c r="AD41" s="204"/>
      <c r="AE41" s="204"/>
      <c r="AF41" s="204"/>
      <c r="AG41" s="204"/>
      <c r="AH41" s="204"/>
    </row>
    <row r="42" customFormat="false" ht="13.5" hidden="false" customHeight="false" outlineLevel="0" collapsed="false">
      <c r="A42" s="190"/>
      <c r="B42" s="190"/>
      <c r="C42" s="191" t="s">
        <v>171</v>
      </c>
      <c r="D42" s="192"/>
      <c r="E42" s="193"/>
      <c r="F42" s="215"/>
      <c r="G42" s="194"/>
      <c r="H42" s="195" t="n">
        <f aca="false">SUM(H22:H41)</f>
        <v>0</v>
      </c>
      <c r="I42" s="193"/>
      <c r="J42" s="215"/>
      <c r="K42" s="194"/>
      <c r="L42" s="195" t="n">
        <f aca="false">SUM(L22:L41)</f>
        <v>0</v>
      </c>
      <c r="M42" s="193"/>
      <c r="N42" s="215"/>
      <c r="O42" s="194"/>
      <c r="P42" s="195" t="n">
        <f aca="false">SUM(P22:P41)</f>
        <v>0</v>
      </c>
      <c r="Q42" s="193"/>
      <c r="R42" s="215"/>
      <c r="S42" s="194"/>
      <c r="T42" s="195" t="n">
        <f aca="false">SUM(T22:T41)</f>
        <v>0</v>
      </c>
      <c r="U42" s="193"/>
      <c r="V42" s="215"/>
      <c r="W42" s="194"/>
      <c r="X42" s="195" t="n">
        <f aca="false">SUM(X22:X41)</f>
        <v>0</v>
      </c>
      <c r="Y42" s="193"/>
      <c r="Z42" s="215"/>
      <c r="AA42" s="194"/>
      <c r="AB42" s="195" t="n">
        <f aca="false">SUM(AB22:AB41)</f>
        <v>0</v>
      </c>
      <c r="AC42" s="216"/>
      <c r="AD42" s="204"/>
      <c r="AE42" s="204"/>
      <c r="AF42" s="204"/>
      <c r="AG42" s="204"/>
      <c r="AH42" s="204"/>
    </row>
    <row r="47" customFormat="false" ht="13.5" hidden="false" customHeight="false" outlineLevel="0" collapsed="false">
      <c r="A47" s="26"/>
      <c r="B47" s="26" t="s">
        <v>176</v>
      </c>
    </row>
    <row r="48" customFormat="false" ht="13.5" hidden="false" customHeight="true" outlineLevel="0" collapsed="false">
      <c r="A48" s="162" t="s">
        <v>109</v>
      </c>
      <c r="B48" s="162" t="s">
        <v>157</v>
      </c>
      <c r="C48" s="162" t="s">
        <v>173</v>
      </c>
      <c r="D48" s="162" t="s">
        <v>111</v>
      </c>
      <c r="E48" s="199" t="s">
        <v>112</v>
      </c>
      <c r="F48" s="199"/>
      <c r="G48" s="199"/>
      <c r="H48" s="199"/>
      <c r="I48" s="199" t="s">
        <v>113</v>
      </c>
      <c r="J48" s="199"/>
      <c r="K48" s="199"/>
      <c r="L48" s="199"/>
      <c r="M48" s="199" t="s">
        <v>114</v>
      </c>
      <c r="N48" s="199"/>
      <c r="O48" s="199"/>
      <c r="P48" s="199"/>
      <c r="Q48" s="199" t="s">
        <v>115</v>
      </c>
      <c r="R48" s="199"/>
      <c r="S48" s="199"/>
      <c r="T48" s="199"/>
      <c r="U48" s="199" t="s">
        <v>116</v>
      </c>
      <c r="V48" s="199"/>
      <c r="W48" s="199"/>
      <c r="X48" s="199"/>
      <c r="Y48" s="199" t="s">
        <v>117</v>
      </c>
      <c r="Z48" s="199"/>
      <c r="AA48" s="199"/>
      <c r="AB48" s="199"/>
      <c r="AC48" s="162" t="s">
        <v>108</v>
      </c>
      <c r="AD48" s="162"/>
      <c r="AE48" s="162"/>
      <c r="AF48" s="162"/>
      <c r="AG48" s="162"/>
      <c r="AH48" s="162"/>
    </row>
    <row r="49" customFormat="false" ht="12.75" hidden="false" customHeight="false" outlineLevel="0" collapsed="false">
      <c r="A49" s="162"/>
      <c r="B49" s="162"/>
      <c r="C49" s="162"/>
      <c r="D49" s="162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  <c r="AA49" s="199"/>
      <c r="AB49" s="199"/>
      <c r="AC49" s="166"/>
      <c r="AD49" s="166"/>
      <c r="AE49" s="166"/>
      <c r="AF49" s="166"/>
      <c r="AG49" s="166"/>
      <c r="AH49" s="166"/>
    </row>
    <row r="50" customFormat="false" ht="51.75" hidden="false" customHeight="false" outlineLevel="0" collapsed="false">
      <c r="A50" s="162"/>
      <c r="B50" s="162"/>
      <c r="C50" s="162"/>
      <c r="D50" s="162"/>
      <c r="E50" s="167" t="s">
        <v>159</v>
      </c>
      <c r="F50" s="201" t="s">
        <v>174</v>
      </c>
      <c r="G50" s="168" t="s">
        <v>160</v>
      </c>
      <c r="H50" s="169" t="s">
        <v>161</v>
      </c>
      <c r="I50" s="167" t="s">
        <v>159</v>
      </c>
      <c r="J50" s="201" t="s">
        <v>174</v>
      </c>
      <c r="K50" s="168" t="s">
        <v>162</v>
      </c>
      <c r="L50" s="170" t="s">
        <v>161</v>
      </c>
      <c r="M50" s="167" t="s">
        <v>159</v>
      </c>
      <c r="N50" s="201" t="s">
        <v>174</v>
      </c>
      <c r="O50" s="168" t="s">
        <v>162</v>
      </c>
      <c r="P50" s="170" t="s">
        <v>161</v>
      </c>
      <c r="Q50" s="167" t="s">
        <v>159</v>
      </c>
      <c r="R50" s="201" t="s">
        <v>174</v>
      </c>
      <c r="S50" s="168" t="s">
        <v>162</v>
      </c>
      <c r="T50" s="170" t="s">
        <v>161</v>
      </c>
      <c r="U50" s="167" t="s">
        <v>159</v>
      </c>
      <c r="V50" s="201" t="s">
        <v>174</v>
      </c>
      <c r="W50" s="168" t="s">
        <v>162</v>
      </c>
      <c r="X50" s="170" t="s">
        <v>161</v>
      </c>
      <c r="Y50" s="167" t="s">
        <v>159</v>
      </c>
      <c r="Z50" s="201" t="s">
        <v>174</v>
      </c>
      <c r="AA50" s="168" t="s">
        <v>162</v>
      </c>
      <c r="AB50" s="170" t="s">
        <v>161</v>
      </c>
      <c r="AC50" s="171" t="s">
        <v>112</v>
      </c>
      <c r="AD50" s="171" t="s">
        <v>163</v>
      </c>
      <c r="AE50" s="171" t="s">
        <v>164</v>
      </c>
      <c r="AF50" s="171" t="s">
        <v>165</v>
      </c>
      <c r="AG50" s="171" t="s">
        <v>166</v>
      </c>
      <c r="AH50" s="171" t="s">
        <v>167</v>
      </c>
    </row>
    <row r="51" customFormat="false" ht="12.75" hidden="false" customHeight="false" outlineLevel="0" collapsed="false">
      <c r="A51" s="172"/>
      <c r="B51" s="172"/>
      <c r="C51" s="202"/>
      <c r="D51" s="174"/>
      <c r="E51" s="175"/>
      <c r="F51" s="203"/>
      <c r="G51" s="176"/>
      <c r="H51" s="177" t="n">
        <f aca="false">(E51*1000*F51*G51)/10^7</f>
        <v>0</v>
      </c>
      <c r="I51" s="175"/>
      <c r="J51" s="203"/>
      <c r="K51" s="176"/>
      <c r="L51" s="177" t="n">
        <f aca="false">(I51*1000*J51*K51)/10^7</f>
        <v>0</v>
      </c>
      <c r="M51" s="175"/>
      <c r="N51" s="203"/>
      <c r="O51" s="176"/>
      <c r="P51" s="177" t="n">
        <f aca="false">(M51*1000*N51*O51)/10^7</f>
        <v>0</v>
      </c>
      <c r="Q51" s="175"/>
      <c r="R51" s="203"/>
      <c r="S51" s="176"/>
      <c r="T51" s="177" t="n">
        <f aca="false">(Q51*1000*R51*S51)/10^7</f>
        <v>0</v>
      </c>
      <c r="U51" s="175"/>
      <c r="V51" s="203"/>
      <c r="W51" s="176"/>
      <c r="X51" s="177" t="n">
        <f aca="false">(U51*1000*V51*W51)/10^7</f>
        <v>0</v>
      </c>
      <c r="Y51" s="175"/>
      <c r="Z51" s="203"/>
      <c r="AA51" s="176"/>
      <c r="AB51" s="177" t="n">
        <f aca="false">(Y51*1000*Z51*AA51)/10^7</f>
        <v>0</v>
      </c>
      <c r="AC51" s="177"/>
      <c r="AD51" s="204"/>
      <c r="AE51" s="204"/>
      <c r="AF51" s="204"/>
      <c r="AG51" s="204"/>
      <c r="AH51" s="204"/>
    </row>
    <row r="52" customFormat="false" ht="12.75" hidden="false" customHeight="false" outlineLevel="0" collapsed="false">
      <c r="A52" s="181"/>
      <c r="B52" s="181"/>
      <c r="C52" s="205"/>
      <c r="D52" s="183"/>
      <c r="E52" s="184"/>
      <c r="F52" s="206"/>
      <c r="G52" s="185"/>
      <c r="H52" s="177" t="n">
        <f aca="false">(E52*1000*F52*G52)/10^7</f>
        <v>0</v>
      </c>
      <c r="I52" s="184"/>
      <c r="J52" s="206"/>
      <c r="K52" s="185"/>
      <c r="L52" s="177" t="n">
        <f aca="false">(I52*1000*J52*K52)/10^7</f>
        <v>0</v>
      </c>
      <c r="M52" s="184"/>
      <c r="N52" s="206"/>
      <c r="O52" s="185"/>
      <c r="P52" s="177" t="n">
        <f aca="false">(M52*1000*N52*O52)/10^7</f>
        <v>0</v>
      </c>
      <c r="Q52" s="184"/>
      <c r="R52" s="206"/>
      <c r="S52" s="185"/>
      <c r="T52" s="177" t="n">
        <f aca="false">(Q52*1000*R52*S52)/10^7</f>
        <v>0</v>
      </c>
      <c r="U52" s="184"/>
      <c r="V52" s="206"/>
      <c r="W52" s="185"/>
      <c r="X52" s="177" t="n">
        <f aca="false">(U52*1000*V52*W52)/10^7</f>
        <v>0</v>
      </c>
      <c r="Y52" s="184"/>
      <c r="Z52" s="206"/>
      <c r="AA52" s="185"/>
      <c r="AB52" s="177" t="n">
        <f aca="false">(Y52*1000*Z52*AA52)/10^7</f>
        <v>0</v>
      </c>
      <c r="AC52" s="177"/>
      <c r="AD52" s="204"/>
      <c r="AE52" s="204"/>
      <c r="AF52" s="204"/>
      <c r="AG52" s="204"/>
      <c r="AH52" s="204"/>
    </row>
    <row r="53" customFormat="false" ht="12.75" hidden="false" customHeight="false" outlineLevel="0" collapsed="false">
      <c r="A53" s="181"/>
      <c r="B53" s="181"/>
      <c r="C53" s="205"/>
      <c r="D53" s="183"/>
      <c r="E53" s="184"/>
      <c r="F53" s="206"/>
      <c r="G53" s="185"/>
      <c r="H53" s="177" t="n">
        <f aca="false">(E53*1000*F53*G53)/10^7</f>
        <v>0</v>
      </c>
      <c r="I53" s="184"/>
      <c r="J53" s="206"/>
      <c r="K53" s="185"/>
      <c r="L53" s="177" t="n">
        <f aca="false">(I53*1000*J53*K53)/10^7</f>
        <v>0</v>
      </c>
      <c r="M53" s="184"/>
      <c r="N53" s="206"/>
      <c r="O53" s="185"/>
      <c r="P53" s="177" t="n">
        <f aca="false">(M53*1000*N53*O53)/10^7</f>
        <v>0</v>
      </c>
      <c r="Q53" s="184"/>
      <c r="R53" s="206"/>
      <c r="S53" s="185"/>
      <c r="T53" s="177" t="n">
        <f aca="false">(Q53*1000*R53*S53)/10^7</f>
        <v>0</v>
      </c>
      <c r="U53" s="184"/>
      <c r="V53" s="206"/>
      <c r="W53" s="185"/>
      <c r="X53" s="177" t="n">
        <f aca="false">(U53*1000*V53*W53)/10^7</f>
        <v>0</v>
      </c>
      <c r="Y53" s="184"/>
      <c r="Z53" s="206"/>
      <c r="AA53" s="185"/>
      <c r="AB53" s="177" t="n">
        <f aca="false">(Y53*1000*Z53*AA53)/10^7</f>
        <v>0</v>
      </c>
      <c r="AC53" s="177"/>
      <c r="AD53" s="204"/>
      <c r="AE53" s="204"/>
      <c r="AF53" s="204"/>
      <c r="AG53" s="204"/>
      <c r="AH53" s="204"/>
    </row>
    <row r="54" customFormat="false" ht="12.75" hidden="false" customHeight="false" outlineLevel="0" collapsed="false">
      <c r="A54" s="181"/>
      <c r="B54" s="181"/>
      <c r="C54" s="205"/>
      <c r="D54" s="183"/>
      <c r="E54" s="184"/>
      <c r="F54" s="206"/>
      <c r="G54" s="185"/>
      <c r="H54" s="177" t="n">
        <f aca="false">(E54*1000*F54*G54)/10^7</f>
        <v>0</v>
      </c>
      <c r="I54" s="184"/>
      <c r="J54" s="206"/>
      <c r="K54" s="185"/>
      <c r="L54" s="177" t="n">
        <f aca="false">(I54*1000*J54*K54)/10^7</f>
        <v>0</v>
      </c>
      <c r="M54" s="184"/>
      <c r="N54" s="206"/>
      <c r="O54" s="185"/>
      <c r="P54" s="177" t="n">
        <f aca="false">(M54*1000*N54*O54)/10^7</f>
        <v>0</v>
      </c>
      <c r="Q54" s="184"/>
      <c r="R54" s="206"/>
      <c r="S54" s="185"/>
      <c r="T54" s="177" t="n">
        <f aca="false">(Q54*1000*R54*S54)/10^7</f>
        <v>0</v>
      </c>
      <c r="U54" s="184"/>
      <c r="V54" s="206"/>
      <c r="W54" s="185"/>
      <c r="X54" s="177" t="n">
        <f aca="false">(U54*1000*V54*W54)/10^7</f>
        <v>0</v>
      </c>
      <c r="Y54" s="184"/>
      <c r="Z54" s="206"/>
      <c r="AA54" s="185"/>
      <c r="AB54" s="177" t="n">
        <f aca="false">(Y54*1000*Z54*AA54)/10^7</f>
        <v>0</v>
      </c>
      <c r="AC54" s="177"/>
      <c r="AD54" s="204"/>
      <c r="AE54" s="204"/>
      <c r="AF54" s="204"/>
      <c r="AG54" s="204"/>
      <c r="AH54" s="204"/>
    </row>
    <row r="55" customFormat="false" ht="12.75" hidden="false" customHeight="false" outlineLevel="0" collapsed="false">
      <c r="A55" s="181"/>
      <c r="B55" s="181"/>
      <c r="C55" s="205"/>
      <c r="D55" s="183"/>
      <c r="E55" s="184"/>
      <c r="F55" s="206"/>
      <c r="G55" s="185"/>
      <c r="H55" s="177" t="n">
        <f aca="false">(E55*1000*F55*G55)/10^7</f>
        <v>0</v>
      </c>
      <c r="I55" s="184"/>
      <c r="J55" s="206"/>
      <c r="K55" s="185"/>
      <c r="L55" s="177" t="n">
        <f aca="false">(I55*1000*J55*K55)/10^7</f>
        <v>0</v>
      </c>
      <c r="M55" s="184"/>
      <c r="N55" s="206"/>
      <c r="O55" s="185"/>
      <c r="P55" s="177" t="n">
        <f aca="false">(M55*1000*N55*O55)/10^7</f>
        <v>0</v>
      </c>
      <c r="Q55" s="184"/>
      <c r="R55" s="206"/>
      <c r="S55" s="185"/>
      <c r="T55" s="177" t="n">
        <f aca="false">(Q55*1000*R55*S55)/10^7</f>
        <v>0</v>
      </c>
      <c r="U55" s="184"/>
      <c r="V55" s="206"/>
      <c r="W55" s="185"/>
      <c r="X55" s="177" t="n">
        <f aca="false">(U55*1000*V55*W55)/10^7</f>
        <v>0</v>
      </c>
      <c r="Y55" s="184"/>
      <c r="Z55" s="206"/>
      <c r="AA55" s="185"/>
      <c r="AB55" s="177" t="n">
        <f aca="false">(Y55*1000*Z55*AA55)/10^7</f>
        <v>0</v>
      </c>
      <c r="AC55" s="177"/>
      <c r="AD55" s="204"/>
      <c r="AE55" s="204"/>
      <c r="AF55" s="204"/>
      <c r="AG55" s="204"/>
      <c r="AH55" s="204"/>
    </row>
    <row r="56" customFormat="false" ht="12.75" hidden="false" customHeight="false" outlineLevel="0" collapsed="false">
      <c r="A56" s="181"/>
      <c r="B56" s="181"/>
      <c r="C56" s="205"/>
      <c r="D56" s="183"/>
      <c r="E56" s="184"/>
      <c r="F56" s="206"/>
      <c r="G56" s="185"/>
      <c r="H56" s="177" t="n">
        <f aca="false">(E56*1000*F56*G56)/10^7</f>
        <v>0</v>
      </c>
      <c r="I56" s="184"/>
      <c r="J56" s="206"/>
      <c r="K56" s="185"/>
      <c r="L56" s="177" t="n">
        <f aca="false">(I56*1000*J56*K56)/10^7</f>
        <v>0</v>
      </c>
      <c r="M56" s="184"/>
      <c r="N56" s="206"/>
      <c r="O56" s="185"/>
      <c r="P56" s="177" t="n">
        <f aca="false">(M56*1000*N56*O56)/10^7</f>
        <v>0</v>
      </c>
      <c r="Q56" s="184"/>
      <c r="R56" s="206"/>
      <c r="S56" s="185"/>
      <c r="T56" s="177" t="n">
        <f aca="false">(Q56*1000*R56*S56)/10^7</f>
        <v>0</v>
      </c>
      <c r="U56" s="184"/>
      <c r="V56" s="206"/>
      <c r="W56" s="185"/>
      <c r="X56" s="177" t="n">
        <f aca="false">(U56*1000*V56*W56)/10^7</f>
        <v>0</v>
      </c>
      <c r="Y56" s="184"/>
      <c r="Z56" s="206"/>
      <c r="AA56" s="185"/>
      <c r="AB56" s="177" t="n">
        <f aca="false">(Y56*1000*Z56*AA56)/10^7</f>
        <v>0</v>
      </c>
      <c r="AC56" s="177"/>
      <c r="AD56" s="204"/>
      <c r="AE56" s="204"/>
      <c r="AF56" s="204"/>
      <c r="AG56" s="204"/>
      <c r="AH56" s="204"/>
    </row>
    <row r="57" customFormat="false" ht="12.75" hidden="false" customHeight="false" outlineLevel="0" collapsed="false">
      <c r="A57" s="181"/>
      <c r="B57" s="181"/>
      <c r="C57" s="205"/>
      <c r="D57" s="183"/>
      <c r="E57" s="184"/>
      <c r="F57" s="206"/>
      <c r="G57" s="185"/>
      <c r="H57" s="177" t="n">
        <f aca="false">(E57*1000*F57*G57)/10^7</f>
        <v>0</v>
      </c>
      <c r="I57" s="184"/>
      <c r="J57" s="206"/>
      <c r="K57" s="185"/>
      <c r="L57" s="177" t="n">
        <f aca="false">(I57*1000*J57*K57)/10^7</f>
        <v>0</v>
      </c>
      <c r="M57" s="184"/>
      <c r="N57" s="206"/>
      <c r="O57" s="185"/>
      <c r="P57" s="177" t="n">
        <f aca="false">(M57*1000*N57*O57)/10^7</f>
        <v>0</v>
      </c>
      <c r="Q57" s="184"/>
      <c r="R57" s="206"/>
      <c r="S57" s="185"/>
      <c r="T57" s="177" t="n">
        <f aca="false">(Q57*1000*R57*S57)/10^7</f>
        <v>0</v>
      </c>
      <c r="U57" s="184"/>
      <c r="V57" s="206"/>
      <c r="W57" s="185"/>
      <c r="X57" s="177" t="n">
        <f aca="false">(U57*1000*V57*W57)/10^7</f>
        <v>0</v>
      </c>
      <c r="Y57" s="184"/>
      <c r="Z57" s="206"/>
      <c r="AA57" s="185"/>
      <c r="AB57" s="177" t="n">
        <f aca="false">(Y57*1000*Z57*AA57)/10^7</f>
        <v>0</v>
      </c>
      <c r="AC57" s="177"/>
      <c r="AD57" s="204"/>
      <c r="AE57" s="204"/>
      <c r="AF57" s="204"/>
      <c r="AG57" s="204"/>
      <c r="AH57" s="204"/>
    </row>
    <row r="58" customFormat="false" ht="12.75" hidden="false" customHeight="false" outlineLevel="0" collapsed="false">
      <c r="A58" s="181"/>
      <c r="B58" s="181"/>
      <c r="C58" s="205"/>
      <c r="D58" s="183"/>
      <c r="E58" s="184"/>
      <c r="F58" s="206"/>
      <c r="G58" s="185"/>
      <c r="H58" s="177" t="n">
        <f aca="false">(E58*1000*F58*G58)/10^7</f>
        <v>0</v>
      </c>
      <c r="I58" s="184"/>
      <c r="J58" s="206"/>
      <c r="K58" s="185"/>
      <c r="L58" s="177" t="n">
        <f aca="false">(I58*1000*J58*K58)/10^7</f>
        <v>0</v>
      </c>
      <c r="M58" s="184"/>
      <c r="N58" s="206"/>
      <c r="O58" s="185"/>
      <c r="P58" s="177" t="n">
        <f aca="false">(M58*1000*N58*O58)/10^7</f>
        <v>0</v>
      </c>
      <c r="Q58" s="184"/>
      <c r="R58" s="206"/>
      <c r="S58" s="185"/>
      <c r="T58" s="177" t="n">
        <f aca="false">(Q58*1000*R58*S58)/10^7</f>
        <v>0</v>
      </c>
      <c r="U58" s="184"/>
      <c r="V58" s="206"/>
      <c r="W58" s="185"/>
      <c r="X58" s="177" t="n">
        <f aca="false">(U58*1000*V58*W58)/10^7</f>
        <v>0</v>
      </c>
      <c r="Y58" s="184"/>
      <c r="Z58" s="206"/>
      <c r="AA58" s="185"/>
      <c r="AB58" s="177" t="n">
        <f aca="false">(Y58*1000*Z58*AA58)/10^7</f>
        <v>0</v>
      </c>
      <c r="AC58" s="177"/>
      <c r="AD58" s="204"/>
      <c r="AE58" s="204"/>
      <c r="AF58" s="204"/>
      <c r="AG58" s="204"/>
      <c r="AH58" s="204"/>
    </row>
    <row r="59" customFormat="false" ht="12.75" hidden="false" customHeight="false" outlineLevel="0" collapsed="false">
      <c r="A59" s="181"/>
      <c r="B59" s="181"/>
      <c r="C59" s="205"/>
      <c r="D59" s="183"/>
      <c r="E59" s="184"/>
      <c r="F59" s="206"/>
      <c r="G59" s="185"/>
      <c r="H59" s="177" t="n">
        <f aca="false">(E59*1000*F59*G59)/10^7</f>
        <v>0</v>
      </c>
      <c r="I59" s="184"/>
      <c r="J59" s="206"/>
      <c r="K59" s="185"/>
      <c r="L59" s="177" t="n">
        <f aca="false">(I59*1000*J59*K59)/10^7</f>
        <v>0</v>
      </c>
      <c r="M59" s="184"/>
      <c r="N59" s="206"/>
      <c r="O59" s="185"/>
      <c r="P59" s="177" t="n">
        <f aca="false">(M59*1000*N59*O59)/10^7</f>
        <v>0</v>
      </c>
      <c r="Q59" s="184"/>
      <c r="R59" s="206"/>
      <c r="S59" s="185"/>
      <c r="T59" s="177" t="n">
        <f aca="false">(Q59*1000*R59*S59)/10^7</f>
        <v>0</v>
      </c>
      <c r="U59" s="184"/>
      <c r="V59" s="206"/>
      <c r="W59" s="185"/>
      <c r="X59" s="177" t="n">
        <f aca="false">(U59*1000*V59*W59)/10^7</f>
        <v>0</v>
      </c>
      <c r="Y59" s="184"/>
      <c r="Z59" s="206"/>
      <c r="AA59" s="185"/>
      <c r="AB59" s="177" t="n">
        <f aca="false">(Y59*1000*Z59*AA59)/10^7</f>
        <v>0</v>
      </c>
      <c r="AC59" s="177"/>
      <c r="AD59" s="204"/>
      <c r="AE59" s="204"/>
      <c r="AF59" s="204"/>
      <c r="AG59" s="204"/>
      <c r="AH59" s="204"/>
    </row>
    <row r="60" customFormat="false" ht="12.75" hidden="false" customHeight="false" outlineLevel="0" collapsed="false">
      <c r="A60" s="181"/>
      <c r="B60" s="181"/>
      <c r="C60" s="205"/>
      <c r="D60" s="183"/>
      <c r="E60" s="184"/>
      <c r="F60" s="206"/>
      <c r="G60" s="185"/>
      <c r="H60" s="177" t="n">
        <f aca="false">(E60*1000*F60*G60)/10^7</f>
        <v>0</v>
      </c>
      <c r="I60" s="184"/>
      <c r="J60" s="206"/>
      <c r="K60" s="185"/>
      <c r="L60" s="177" t="n">
        <f aca="false">(I60*1000*J60*K60)/10^7</f>
        <v>0</v>
      </c>
      <c r="M60" s="184"/>
      <c r="N60" s="206"/>
      <c r="O60" s="185"/>
      <c r="P60" s="177" t="n">
        <f aca="false">(M60*1000*N60*O60)/10^7</f>
        <v>0</v>
      </c>
      <c r="Q60" s="184"/>
      <c r="R60" s="206"/>
      <c r="S60" s="185"/>
      <c r="T60" s="177" t="n">
        <f aca="false">(Q60*1000*R60*S60)/10^7</f>
        <v>0</v>
      </c>
      <c r="U60" s="184"/>
      <c r="V60" s="206"/>
      <c r="W60" s="185"/>
      <c r="X60" s="177" t="n">
        <f aca="false">(U60*1000*V60*W60)/10^7</f>
        <v>0</v>
      </c>
      <c r="Y60" s="184"/>
      <c r="Z60" s="206"/>
      <c r="AA60" s="185"/>
      <c r="AB60" s="177" t="n">
        <f aca="false">(Y60*1000*Z60*AA60)/10^7</f>
        <v>0</v>
      </c>
      <c r="AC60" s="177"/>
      <c r="AD60" s="204"/>
      <c r="AE60" s="204"/>
      <c r="AF60" s="204"/>
      <c r="AG60" s="204"/>
      <c r="AH60" s="204"/>
    </row>
    <row r="61" customFormat="false" ht="12.75" hidden="false" customHeight="false" outlineLevel="0" collapsed="false">
      <c r="A61" s="181"/>
      <c r="B61" s="181"/>
      <c r="C61" s="205"/>
      <c r="D61" s="183"/>
      <c r="E61" s="184"/>
      <c r="F61" s="206"/>
      <c r="G61" s="185"/>
      <c r="H61" s="177" t="n">
        <f aca="false">(E61*1000*F61*G61)/10^7</f>
        <v>0</v>
      </c>
      <c r="I61" s="184"/>
      <c r="J61" s="206"/>
      <c r="K61" s="185"/>
      <c r="L61" s="177" t="n">
        <f aca="false">(I61*1000*J61*K61)/10^7</f>
        <v>0</v>
      </c>
      <c r="M61" s="184"/>
      <c r="N61" s="206"/>
      <c r="O61" s="185"/>
      <c r="P61" s="177" t="n">
        <f aca="false">(M61*1000*N61*O61)/10^7</f>
        <v>0</v>
      </c>
      <c r="Q61" s="184"/>
      <c r="R61" s="206"/>
      <c r="S61" s="185"/>
      <c r="T61" s="177" t="n">
        <f aca="false">(Q61*1000*R61*S61)/10^7</f>
        <v>0</v>
      </c>
      <c r="U61" s="184"/>
      <c r="V61" s="206"/>
      <c r="W61" s="185"/>
      <c r="X61" s="177" t="n">
        <f aca="false">(U61*1000*V61*W61)/10^7</f>
        <v>0</v>
      </c>
      <c r="Y61" s="184"/>
      <c r="Z61" s="206"/>
      <c r="AA61" s="185"/>
      <c r="AB61" s="177" t="n">
        <f aca="false">(Y61*1000*Z61*AA61)/10^7</f>
        <v>0</v>
      </c>
      <c r="AC61" s="177"/>
      <c r="AD61" s="204"/>
      <c r="AE61" s="204"/>
      <c r="AF61" s="204"/>
      <c r="AG61" s="204"/>
      <c r="AH61" s="204"/>
    </row>
    <row r="62" customFormat="false" ht="12.75" hidden="false" customHeight="false" outlineLevel="0" collapsed="false">
      <c r="A62" s="181"/>
      <c r="B62" s="181"/>
      <c r="C62" s="205"/>
      <c r="D62" s="183"/>
      <c r="E62" s="184"/>
      <c r="F62" s="206"/>
      <c r="G62" s="185"/>
      <c r="H62" s="177" t="n">
        <f aca="false">(E62*1000*F62*G62)/10^7</f>
        <v>0</v>
      </c>
      <c r="I62" s="184"/>
      <c r="J62" s="206"/>
      <c r="K62" s="185"/>
      <c r="L62" s="177" t="n">
        <f aca="false">(I62*1000*J62*K62)/10^7</f>
        <v>0</v>
      </c>
      <c r="M62" s="184"/>
      <c r="N62" s="206"/>
      <c r="O62" s="185"/>
      <c r="P62" s="177" t="n">
        <f aca="false">(M62*1000*N62*O62)/10^7</f>
        <v>0</v>
      </c>
      <c r="Q62" s="184"/>
      <c r="R62" s="206"/>
      <c r="S62" s="185"/>
      <c r="T62" s="177" t="n">
        <f aca="false">(Q62*1000*R62*S62)/10^7</f>
        <v>0</v>
      </c>
      <c r="U62" s="184"/>
      <c r="V62" s="206"/>
      <c r="W62" s="185"/>
      <c r="X62" s="177" t="n">
        <f aca="false">(U62*1000*V62*W62)/10^7</f>
        <v>0</v>
      </c>
      <c r="Y62" s="184"/>
      <c r="Z62" s="206"/>
      <c r="AA62" s="185"/>
      <c r="AB62" s="177" t="n">
        <f aca="false">(Y62*1000*Z62*AA62)/10^7</f>
        <v>0</v>
      </c>
      <c r="AC62" s="177"/>
      <c r="AD62" s="204"/>
      <c r="AE62" s="204"/>
      <c r="AF62" s="204"/>
      <c r="AG62" s="204"/>
      <c r="AH62" s="204"/>
    </row>
    <row r="63" customFormat="false" ht="12.75" hidden="false" customHeight="false" outlineLevel="0" collapsed="false">
      <c r="A63" s="181"/>
      <c r="B63" s="181"/>
      <c r="C63" s="205"/>
      <c r="D63" s="183"/>
      <c r="E63" s="184"/>
      <c r="F63" s="206"/>
      <c r="G63" s="185"/>
      <c r="H63" s="177" t="n">
        <f aca="false">(E63*1000*F63*G63)/10^7</f>
        <v>0</v>
      </c>
      <c r="I63" s="184"/>
      <c r="J63" s="206"/>
      <c r="K63" s="185"/>
      <c r="L63" s="177" t="n">
        <f aca="false">(I63*1000*J63*K63)/10^7</f>
        <v>0</v>
      </c>
      <c r="M63" s="184"/>
      <c r="N63" s="206"/>
      <c r="O63" s="185"/>
      <c r="P63" s="177" t="n">
        <f aca="false">(M63*1000*N63*O63)/10^7</f>
        <v>0</v>
      </c>
      <c r="Q63" s="184"/>
      <c r="R63" s="206"/>
      <c r="S63" s="185"/>
      <c r="T63" s="177" t="n">
        <f aca="false">(Q63*1000*R63*S63)/10^7</f>
        <v>0</v>
      </c>
      <c r="U63" s="184"/>
      <c r="V63" s="206"/>
      <c r="W63" s="185"/>
      <c r="X63" s="177" t="n">
        <f aca="false">(U63*1000*V63*W63)/10^7</f>
        <v>0</v>
      </c>
      <c r="Y63" s="184"/>
      <c r="Z63" s="206"/>
      <c r="AA63" s="185"/>
      <c r="AB63" s="177" t="n">
        <f aca="false">(Y63*1000*Z63*AA63)/10^7</f>
        <v>0</v>
      </c>
      <c r="AC63" s="177"/>
      <c r="AD63" s="204"/>
      <c r="AE63" s="204"/>
      <c r="AF63" s="204"/>
      <c r="AG63" s="204"/>
      <c r="AH63" s="204"/>
    </row>
    <row r="64" customFormat="false" ht="12.75" hidden="false" customHeight="false" outlineLevel="0" collapsed="false">
      <c r="A64" s="181"/>
      <c r="B64" s="181"/>
      <c r="C64" s="205"/>
      <c r="D64" s="183"/>
      <c r="E64" s="184"/>
      <c r="F64" s="206"/>
      <c r="G64" s="185"/>
      <c r="H64" s="177" t="n">
        <f aca="false">(E64*1000*F64*G64)/10^7</f>
        <v>0</v>
      </c>
      <c r="I64" s="184"/>
      <c r="J64" s="206"/>
      <c r="K64" s="185"/>
      <c r="L64" s="177" t="n">
        <f aca="false">(I64*1000*J64*K64)/10^7</f>
        <v>0</v>
      </c>
      <c r="M64" s="184"/>
      <c r="N64" s="206"/>
      <c r="O64" s="185"/>
      <c r="P64" s="177" t="n">
        <f aca="false">(M64*1000*N64*O64)/10^7</f>
        <v>0</v>
      </c>
      <c r="Q64" s="184"/>
      <c r="R64" s="206"/>
      <c r="S64" s="185"/>
      <c r="T64" s="177" t="n">
        <f aca="false">(Q64*1000*R64*S64)/10^7</f>
        <v>0</v>
      </c>
      <c r="U64" s="184"/>
      <c r="V64" s="206"/>
      <c r="W64" s="185"/>
      <c r="X64" s="177" t="n">
        <f aca="false">(U64*1000*V64*W64)/10^7</f>
        <v>0</v>
      </c>
      <c r="Y64" s="184"/>
      <c r="Z64" s="206"/>
      <c r="AA64" s="185"/>
      <c r="AB64" s="177" t="n">
        <f aca="false">(Y64*1000*Z64*AA64)/10^7</f>
        <v>0</v>
      </c>
      <c r="AC64" s="177"/>
      <c r="AD64" s="204"/>
      <c r="AE64" s="204"/>
      <c r="AF64" s="204"/>
      <c r="AG64" s="204"/>
      <c r="AH64" s="204"/>
    </row>
    <row r="65" customFormat="false" ht="12.75" hidden="false" customHeight="false" outlineLevel="0" collapsed="false">
      <c r="A65" s="207"/>
      <c r="B65" s="207"/>
      <c r="C65" s="208"/>
      <c r="D65" s="209"/>
      <c r="E65" s="210"/>
      <c r="F65" s="211"/>
      <c r="G65" s="212"/>
      <c r="H65" s="177" t="n">
        <f aca="false">(E65*1000*F65*G65)/10^7</f>
        <v>0</v>
      </c>
      <c r="I65" s="210"/>
      <c r="J65" s="211"/>
      <c r="K65" s="212"/>
      <c r="L65" s="177" t="n">
        <f aca="false">(I65*1000*J65*K65)/10^7</f>
        <v>0</v>
      </c>
      <c r="M65" s="210"/>
      <c r="N65" s="211"/>
      <c r="O65" s="212"/>
      <c r="P65" s="177" t="n">
        <f aca="false">(M65*1000*N65*O65)/10^7</f>
        <v>0</v>
      </c>
      <c r="Q65" s="210"/>
      <c r="R65" s="211"/>
      <c r="S65" s="212"/>
      <c r="T65" s="177" t="n">
        <f aca="false">(Q65*1000*R65*S65)/10^7</f>
        <v>0</v>
      </c>
      <c r="U65" s="210"/>
      <c r="V65" s="211"/>
      <c r="W65" s="212"/>
      <c r="X65" s="177" t="n">
        <f aca="false">(U65*1000*V65*W65)/10^7</f>
        <v>0</v>
      </c>
      <c r="Y65" s="210"/>
      <c r="Z65" s="211"/>
      <c r="AA65" s="212"/>
      <c r="AB65" s="177" t="n">
        <f aca="false">(Y65*1000*Z65*AA65)/10^7</f>
        <v>0</v>
      </c>
      <c r="AC65" s="177"/>
      <c r="AD65" s="204"/>
      <c r="AE65" s="204"/>
      <c r="AF65" s="204"/>
      <c r="AG65" s="204"/>
      <c r="AH65" s="204"/>
    </row>
    <row r="66" customFormat="false" ht="12.75" hidden="false" customHeight="false" outlineLevel="0" collapsed="false">
      <c r="A66" s="207"/>
      <c r="B66" s="207"/>
      <c r="C66" s="213"/>
      <c r="D66" s="214"/>
      <c r="E66" s="210"/>
      <c r="F66" s="211"/>
      <c r="G66" s="212"/>
      <c r="H66" s="177" t="n">
        <f aca="false">(E66*1000*F66*G66)/10^7</f>
        <v>0</v>
      </c>
      <c r="I66" s="210"/>
      <c r="J66" s="211"/>
      <c r="K66" s="212"/>
      <c r="L66" s="177" t="n">
        <f aca="false">(I66*1000*J66*K66)/10^7</f>
        <v>0</v>
      </c>
      <c r="M66" s="210"/>
      <c r="N66" s="211"/>
      <c r="O66" s="212"/>
      <c r="P66" s="177" t="n">
        <f aca="false">(M66*1000*N66*O66)/10^7</f>
        <v>0</v>
      </c>
      <c r="Q66" s="210"/>
      <c r="R66" s="211"/>
      <c r="S66" s="212"/>
      <c r="T66" s="177" t="n">
        <f aca="false">(Q66*1000*R66*S66)/10^7</f>
        <v>0</v>
      </c>
      <c r="U66" s="210"/>
      <c r="V66" s="211"/>
      <c r="W66" s="212"/>
      <c r="X66" s="177" t="n">
        <f aca="false">(U66*1000*V66*W66)/10^7</f>
        <v>0</v>
      </c>
      <c r="Y66" s="210"/>
      <c r="Z66" s="211"/>
      <c r="AA66" s="212"/>
      <c r="AB66" s="177" t="n">
        <f aca="false">(Y66*1000*Z66*AA66)/10^7</f>
        <v>0</v>
      </c>
      <c r="AC66" s="177"/>
      <c r="AD66" s="204"/>
      <c r="AE66" s="204"/>
      <c r="AF66" s="204"/>
      <c r="AG66" s="204"/>
      <c r="AH66" s="204"/>
    </row>
    <row r="67" customFormat="false" ht="12.75" hidden="false" customHeight="false" outlineLevel="0" collapsed="false">
      <c r="A67" s="207"/>
      <c r="B67" s="207"/>
      <c r="C67" s="213"/>
      <c r="D67" s="214"/>
      <c r="E67" s="210"/>
      <c r="F67" s="211"/>
      <c r="G67" s="212"/>
      <c r="H67" s="177" t="n">
        <f aca="false">(E67*1000*F67*G67)/10^7</f>
        <v>0</v>
      </c>
      <c r="I67" s="210"/>
      <c r="J67" s="211"/>
      <c r="K67" s="212"/>
      <c r="L67" s="177" t="n">
        <f aca="false">(I67*1000*J67*K67)/10^7</f>
        <v>0</v>
      </c>
      <c r="M67" s="210"/>
      <c r="N67" s="211"/>
      <c r="O67" s="212"/>
      <c r="P67" s="177" t="n">
        <f aca="false">(M67*1000*N67*O67)/10^7</f>
        <v>0</v>
      </c>
      <c r="Q67" s="210"/>
      <c r="R67" s="211"/>
      <c r="S67" s="212"/>
      <c r="T67" s="177" t="n">
        <f aca="false">(Q67*1000*R67*S67)/10^7</f>
        <v>0</v>
      </c>
      <c r="U67" s="210"/>
      <c r="V67" s="211"/>
      <c r="W67" s="212"/>
      <c r="X67" s="177" t="n">
        <f aca="false">(U67*1000*V67*W67)/10^7</f>
        <v>0</v>
      </c>
      <c r="Y67" s="210"/>
      <c r="Z67" s="211"/>
      <c r="AA67" s="212"/>
      <c r="AB67" s="177" t="n">
        <f aca="false">(Y67*1000*Z67*AA67)/10^7</f>
        <v>0</v>
      </c>
      <c r="AC67" s="177"/>
      <c r="AD67" s="204"/>
      <c r="AE67" s="204"/>
      <c r="AF67" s="204"/>
      <c r="AG67" s="204"/>
      <c r="AH67" s="204"/>
    </row>
    <row r="68" customFormat="false" ht="12.75" hidden="false" customHeight="false" outlineLevel="0" collapsed="false">
      <c r="A68" s="207"/>
      <c r="B68" s="207"/>
      <c r="C68" s="213"/>
      <c r="D68" s="214"/>
      <c r="E68" s="210"/>
      <c r="F68" s="211"/>
      <c r="G68" s="212"/>
      <c r="H68" s="177" t="n">
        <f aca="false">(E68*1000*F68*G68)/10^7</f>
        <v>0</v>
      </c>
      <c r="I68" s="210"/>
      <c r="J68" s="211"/>
      <c r="K68" s="212"/>
      <c r="L68" s="177" t="n">
        <f aca="false">(I68*1000*J68*K68)/10^7</f>
        <v>0</v>
      </c>
      <c r="M68" s="210"/>
      <c r="N68" s="211"/>
      <c r="O68" s="212"/>
      <c r="P68" s="177" t="n">
        <f aca="false">(M68*1000*N68*O68)/10^7</f>
        <v>0</v>
      </c>
      <c r="Q68" s="210"/>
      <c r="R68" s="211"/>
      <c r="S68" s="212"/>
      <c r="T68" s="177" t="n">
        <f aca="false">(Q68*1000*R68*S68)/10^7</f>
        <v>0</v>
      </c>
      <c r="U68" s="210"/>
      <c r="V68" s="211"/>
      <c r="W68" s="212"/>
      <c r="X68" s="177" t="n">
        <f aca="false">(U68*1000*V68*W68)/10^7</f>
        <v>0</v>
      </c>
      <c r="Y68" s="210"/>
      <c r="Z68" s="211"/>
      <c r="AA68" s="212"/>
      <c r="AB68" s="177" t="n">
        <f aca="false">(Y68*1000*Z68*AA68)/10^7</f>
        <v>0</v>
      </c>
      <c r="AC68" s="177"/>
      <c r="AD68" s="204"/>
      <c r="AE68" s="204"/>
      <c r="AF68" s="204"/>
      <c r="AG68" s="204"/>
      <c r="AH68" s="204"/>
    </row>
    <row r="69" customFormat="false" ht="12.75" hidden="false" customHeight="false" outlineLevel="0" collapsed="false">
      <c r="A69" s="207"/>
      <c r="B69" s="207"/>
      <c r="C69" s="213"/>
      <c r="D69" s="214"/>
      <c r="E69" s="210"/>
      <c r="F69" s="211"/>
      <c r="G69" s="212"/>
      <c r="H69" s="177" t="n">
        <f aca="false">(E69*1000*F69*G69)/10^7</f>
        <v>0</v>
      </c>
      <c r="I69" s="210"/>
      <c r="J69" s="211"/>
      <c r="K69" s="212"/>
      <c r="L69" s="177" t="n">
        <f aca="false">(I69*1000*J69*K69)/10^7</f>
        <v>0</v>
      </c>
      <c r="M69" s="210"/>
      <c r="N69" s="211"/>
      <c r="O69" s="212"/>
      <c r="P69" s="177" t="n">
        <f aca="false">(M69*1000*N69*O69)/10^7</f>
        <v>0</v>
      </c>
      <c r="Q69" s="210"/>
      <c r="R69" s="211"/>
      <c r="S69" s="212"/>
      <c r="T69" s="177" t="n">
        <f aca="false">(Q69*1000*R69*S69)/10^7</f>
        <v>0</v>
      </c>
      <c r="U69" s="210"/>
      <c r="V69" s="211"/>
      <c r="W69" s="212"/>
      <c r="X69" s="177" t="n">
        <f aca="false">(U69*1000*V69*W69)/10^7</f>
        <v>0</v>
      </c>
      <c r="Y69" s="210"/>
      <c r="Z69" s="211"/>
      <c r="AA69" s="212"/>
      <c r="AB69" s="177" t="n">
        <f aca="false">(Y69*1000*Z69*AA69)/10^7</f>
        <v>0</v>
      </c>
      <c r="AC69" s="177"/>
      <c r="AD69" s="204"/>
      <c r="AE69" s="204"/>
      <c r="AF69" s="204"/>
      <c r="AG69" s="204"/>
      <c r="AH69" s="204"/>
    </row>
    <row r="70" customFormat="false" ht="12.75" hidden="false" customHeight="false" outlineLevel="0" collapsed="false">
      <c r="A70" s="207"/>
      <c r="B70" s="207"/>
      <c r="C70" s="213"/>
      <c r="D70" s="213"/>
      <c r="E70" s="210"/>
      <c r="F70" s="211"/>
      <c r="G70" s="212"/>
      <c r="H70" s="177" t="n">
        <f aca="false">(E70*1000*F70*G70)/10^7</f>
        <v>0</v>
      </c>
      <c r="I70" s="210"/>
      <c r="J70" s="211"/>
      <c r="K70" s="212"/>
      <c r="L70" s="177" t="n">
        <f aca="false">(I70*1000*J70*K70)/10^7</f>
        <v>0</v>
      </c>
      <c r="M70" s="210"/>
      <c r="N70" s="211"/>
      <c r="O70" s="212"/>
      <c r="P70" s="177" t="n">
        <f aca="false">(M70*1000*N70*O70)/10^7</f>
        <v>0</v>
      </c>
      <c r="Q70" s="210"/>
      <c r="R70" s="211"/>
      <c r="S70" s="212"/>
      <c r="T70" s="177" t="n">
        <f aca="false">(Q70*1000*R70*S70)/10^7</f>
        <v>0</v>
      </c>
      <c r="U70" s="210"/>
      <c r="V70" s="211"/>
      <c r="W70" s="212"/>
      <c r="X70" s="177" t="n">
        <f aca="false">(U70*1000*V70*W70)/10^7</f>
        <v>0</v>
      </c>
      <c r="Y70" s="210"/>
      <c r="Z70" s="211"/>
      <c r="AA70" s="212"/>
      <c r="AB70" s="177" t="n">
        <f aca="false">(Y70*1000*Z70*AA70)/10^7</f>
        <v>0</v>
      </c>
      <c r="AC70" s="177"/>
      <c r="AD70" s="204"/>
      <c r="AE70" s="204"/>
      <c r="AF70" s="204"/>
      <c r="AG70" s="204"/>
      <c r="AH70" s="204"/>
    </row>
    <row r="71" customFormat="false" ht="13.5" hidden="false" customHeight="false" outlineLevel="0" collapsed="false">
      <c r="A71" s="190"/>
      <c r="B71" s="190"/>
      <c r="C71" s="191" t="s">
        <v>171</v>
      </c>
      <c r="D71" s="192"/>
      <c r="E71" s="193" t="n">
        <f aca="false">SUM(E51:E70)</f>
        <v>0</v>
      </c>
      <c r="F71" s="215"/>
      <c r="G71" s="194"/>
      <c r="H71" s="195" t="n">
        <f aca="false">SUM(H51:H70)</f>
        <v>0</v>
      </c>
      <c r="I71" s="193" t="n">
        <f aca="false">SUM(I51:I70)</f>
        <v>0</v>
      </c>
      <c r="J71" s="215"/>
      <c r="K71" s="194"/>
      <c r="L71" s="195" t="n">
        <f aca="false">SUM(L51:L70)</f>
        <v>0</v>
      </c>
      <c r="M71" s="193" t="n">
        <f aca="false">SUM(M51:M70)</f>
        <v>0</v>
      </c>
      <c r="N71" s="215"/>
      <c r="O71" s="194"/>
      <c r="P71" s="195" t="n">
        <f aca="false">SUM(P51:P70)</f>
        <v>0</v>
      </c>
      <c r="Q71" s="193" t="n">
        <f aca="false">SUM(Q51:Q70)</f>
        <v>0</v>
      </c>
      <c r="R71" s="215"/>
      <c r="S71" s="194"/>
      <c r="T71" s="195" t="n">
        <f aca="false">SUM(T51:T70)</f>
        <v>0</v>
      </c>
      <c r="U71" s="193" t="n">
        <f aca="false">SUM(U51:U70)</f>
        <v>0</v>
      </c>
      <c r="V71" s="215"/>
      <c r="W71" s="194"/>
      <c r="X71" s="195" t="n">
        <f aca="false">SUM(X51:X70)</f>
        <v>0</v>
      </c>
      <c r="Y71" s="193" t="n">
        <f aca="false">SUM(Y51:Y70)</f>
        <v>0</v>
      </c>
      <c r="Z71" s="215"/>
      <c r="AA71" s="194"/>
      <c r="AB71" s="195" t="n">
        <f aca="false">SUM(AB51:AB70)</f>
        <v>0</v>
      </c>
      <c r="AC71" s="193"/>
      <c r="AD71" s="204"/>
      <c r="AE71" s="204"/>
      <c r="AF71" s="204"/>
      <c r="AG71" s="204"/>
      <c r="AH71" s="204"/>
    </row>
    <row r="75" s="217" customFormat="true" ht="12.75" hidden="false" customHeight="false" outlineLevel="0" collapsed="false"/>
    <row r="76" customFormat="false" ht="13.5" hidden="false" customHeight="false" outlineLevel="0" collapsed="false">
      <c r="A76" s="26"/>
      <c r="B76" s="26" t="s">
        <v>170</v>
      </c>
    </row>
    <row r="77" customFormat="false" ht="13.5" hidden="false" customHeight="true" outlineLevel="0" collapsed="false">
      <c r="A77" s="162" t="s">
        <v>109</v>
      </c>
      <c r="B77" s="162" t="s">
        <v>157</v>
      </c>
      <c r="C77" s="162" t="s">
        <v>173</v>
      </c>
      <c r="D77" s="162" t="s">
        <v>111</v>
      </c>
      <c r="E77" s="199" t="s">
        <v>112</v>
      </c>
      <c r="F77" s="199"/>
      <c r="G77" s="199"/>
      <c r="H77" s="199"/>
      <c r="I77" s="199" t="s">
        <v>113</v>
      </c>
      <c r="J77" s="199"/>
      <c r="K77" s="199"/>
      <c r="L77" s="199"/>
      <c r="M77" s="199" t="s">
        <v>114</v>
      </c>
      <c r="N77" s="199"/>
      <c r="O77" s="199"/>
      <c r="P77" s="199"/>
      <c r="Q77" s="199" t="s">
        <v>115</v>
      </c>
      <c r="R77" s="199"/>
      <c r="S77" s="199"/>
      <c r="T77" s="199"/>
      <c r="U77" s="199" t="s">
        <v>116</v>
      </c>
      <c r="V77" s="199"/>
      <c r="W77" s="199"/>
      <c r="X77" s="199"/>
      <c r="Y77" s="199" t="s">
        <v>117</v>
      </c>
      <c r="Z77" s="199"/>
      <c r="AA77" s="199"/>
      <c r="AB77" s="199"/>
      <c r="AC77" s="162" t="s">
        <v>108</v>
      </c>
      <c r="AD77" s="162"/>
      <c r="AE77" s="162"/>
      <c r="AF77" s="162"/>
      <c r="AG77" s="162"/>
      <c r="AH77" s="162"/>
    </row>
    <row r="78" customFormat="false" ht="12.75" hidden="false" customHeight="false" outlineLevel="0" collapsed="false">
      <c r="A78" s="162"/>
      <c r="B78" s="162"/>
      <c r="C78" s="162"/>
      <c r="D78" s="162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  <c r="Z78" s="199"/>
      <c r="AA78" s="199"/>
      <c r="AB78" s="199"/>
      <c r="AC78" s="166"/>
      <c r="AD78" s="166"/>
      <c r="AE78" s="166"/>
      <c r="AF78" s="166"/>
      <c r="AG78" s="166"/>
      <c r="AH78" s="166"/>
    </row>
    <row r="79" customFormat="false" ht="51.75" hidden="false" customHeight="false" outlineLevel="0" collapsed="false">
      <c r="A79" s="162"/>
      <c r="B79" s="162"/>
      <c r="C79" s="162"/>
      <c r="D79" s="162"/>
      <c r="E79" s="167" t="s">
        <v>159</v>
      </c>
      <c r="F79" s="201" t="s">
        <v>174</v>
      </c>
      <c r="G79" s="168" t="s">
        <v>160</v>
      </c>
      <c r="H79" s="169" t="s">
        <v>161</v>
      </c>
      <c r="I79" s="167" t="s">
        <v>159</v>
      </c>
      <c r="J79" s="201" t="s">
        <v>174</v>
      </c>
      <c r="K79" s="168" t="s">
        <v>162</v>
      </c>
      <c r="L79" s="170" t="s">
        <v>161</v>
      </c>
      <c r="M79" s="167" t="s">
        <v>159</v>
      </c>
      <c r="N79" s="201" t="s">
        <v>174</v>
      </c>
      <c r="O79" s="168" t="s">
        <v>162</v>
      </c>
      <c r="P79" s="170" t="s">
        <v>161</v>
      </c>
      <c r="Q79" s="167" t="s">
        <v>159</v>
      </c>
      <c r="R79" s="201" t="s">
        <v>174</v>
      </c>
      <c r="S79" s="168" t="s">
        <v>162</v>
      </c>
      <c r="T79" s="170" t="s">
        <v>161</v>
      </c>
      <c r="U79" s="167" t="s">
        <v>159</v>
      </c>
      <c r="V79" s="201" t="s">
        <v>174</v>
      </c>
      <c r="W79" s="168" t="s">
        <v>162</v>
      </c>
      <c r="X79" s="170" t="s">
        <v>161</v>
      </c>
      <c r="Y79" s="167" t="s">
        <v>159</v>
      </c>
      <c r="Z79" s="201" t="s">
        <v>174</v>
      </c>
      <c r="AA79" s="168" t="s">
        <v>162</v>
      </c>
      <c r="AB79" s="170" t="s">
        <v>161</v>
      </c>
      <c r="AC79" s="171" t="s">
        <v>112</v>
      </c>
      <c r="AD79" s="171" t="s">
        <v>163</v>
      </c>
      <c r="AE79" s="171" t="s">
        <v>164</v>
      </c>
      <c r="AF79" s="171" t="s">
        <v>165</v>
      </c>
      <c r="AG79" s="171" t="s">
        <v>166</v>
      </c>
      <c r="AH79" s="171" t="s">
        <v>167</v>
      </c>
    </row>
    <row r="80" customFormat="false" ht="12.75" hidden="false" customHeight="false" outlineLevel="0" collapsed="false">
      <c r="A80" s="172"/>
      <c r="B80" s="172"/>
      <c r="C80" s="202"/>
      <c r="D80" s="174"/>
      <c r="E80" s="175"/>
      <c r="F80" s="203"/>
      <c r="G80" s="176"/>
      <c r="H80" s="177" t="n">
        <f aca="false">(E80*1000*F80*G80)/10^7</f>
        <v>0</v>
      </c>
      <c r="I80" s="175"/>
      <c r="J80" s="203"/>
      <c r="K80" s="176"/>
      <c r="L80" s="177" t="n">
        <f aca="false">(I80*1000*J80*K80)/10^7</f>
        <v>0</v>
      </c>
      <c r="M80" s="175"/>
      <c r="N80" s="203"/>
      <c r="O80" s="176"/>
      <c r="P80" s="177" t="n">
        <f aca="false">(M80*1000*N80*O80)/10^7</f>
        <v>0</v>
      </c>
      <c r="Q80" s="175"/>
      <c r="R80" s="203"/>
      <c r="S80" s="176"/>
      <c r="T80" s="177" t="n">
        <f aca="false">(Q80*1000*R80*S80)/10^7</f>
        <v>0</v>
      </c>
      <c r="U80" s="175"/>
      <c r="V80" s="203"/>
      <c r="W80" s="176"/>
      <c r="X80" s="177" t="n">
        <f aca="false">(U80*1000*V80*W80)/10^7</f>
        <v>0</v>
      </c>
      <c r="Y80" s="175"/>
      <c r="Z80" s="203"/>
      <c r="AA80" s="176"/>
      <c r="AB80" s="177" t="n">
        <f aca="false">(Y80*1000*Z80*AA80)/10^7</f>
        <v>0</v>
      </c>
      <c r="AC80" s="177"/>
      <c r="AD80" s="204"/>
      <c r="AE80" s="204"/>
      <c r="AF80" s="204"/>
      <c r="AG80" s="204"/>
      <c r="AH80" s="204"/>
    </row>
    <row r="81" customFormat="false" ht="12.75" hidden="false" customHeight="false" outlineLevel="0" collapsed="false">
      <c r="A81" s="181"/>
      <c r="B81" s="181"/>
      <c r="C81" s="205"/>
      <c r="D81" s="183"/>
      <c r="E81" s="184"/>
      <c r="F81" s="206"/>
      <c r="G81" s="185"/>
      <c r="H81" s="177" t="n">
        <f aca="false">(E81*1000*F81*G81)/10^7</f>
        <v>0</v>
      </c>
      <c r="I81" s="184"/>
      <c r="J81" s="206"/>
      <c r="K81" s="185"/>
      <c r="L81" s="177" t="n">
        <f aca="false">(I81*1000*J81*K81)/10^7</f>
        <v>0</v>
      </c>
      <c r="M81" s="184"/>
      <c r="N81" s="206"/>
      <c r="O81" s="185"/>
      <c r="P81" s="177" t="n">
        <f aca="false">(M81*1000*N81*O81)/10^7</f>
        <v>0</v>
      </c>
      <c r="Q81" s="184"/>
      <c r="R81" s="206"/>
      <c r="S81" s="185"/>
      <c r="T81" s="177" t="n">
        <f aca="false">(Q81*1000*R81*S81)/10^7</f>
        <v>0</v>
      </c>
      <c r="U81" s="184"/>
      <c r="V81" s="206"/>
      <c r="W81" s="185"/>
      <c r="X81" s="177" t="n">
        <f aca="false">(U81*1000*V81*W81)/10^7</f>
        <v>0</v>
      </c>
      <c r="Y81" s="184"/>
      <c r="Z81" s="206"/>
      <c r="AA81" s="185"/>
      <c r="AB81" s="177" t="n">
        <f aca="false">(Y81*1000*Z81*AA81)/10^7</f>
        <v>0</v>
      </c>
      <c r="AC81" s="177"/>
      <c r="AD81" s="204"/>
      <c r="AE81" s="204"/>
      <c r="AF81" s="204"/>
      <c r="AG81" s="204"/>
      <c r="AH81" s="204"/>
    </row>
    <row r="82" customFormat="false" ht="12.75" hidden="false" customHeight="false" outlineLevel="0" collapsed="false">
      <c r="A82" s="181"/>
      <c r="B82" s="181"/>
      <c r="C82" s="205"/>
      <c r="D82" s="183"/>
      <c r="E82" s="184"/>
      <c r="F82" s="206"/>
      <c r="G82" s="185"/>
      <c r="H82" s="177" t="n">
        <f aca="false">(E82*1000*F82*G82)/10^7</f>
        <v>0</v>
      </c>
      <c r="I82" s="184"/>
      <c r="J82" s="206"/>
      <c r="K82" s="185"/>
      <c r="L82" s="177" t="n">
        <f aca="false">(I82*1000*J82*K82)/10^7</f>
        <v>0</v>
      </c>
      <c r="M82" s="184"/>
      <c r="N82" s="206"/>
      <c r="O82" s="185"/>
      <c r="P82" s="177" t="n">
        <f aca="false">(M82*1000*N82*O82)/10^7</f>
        <v>0</v>
      </c>
      <c r="Q82" s="184"/>
      <c r="R82" s="206"/>
      <c r="S82" s="185"/>
      <c r="T82" s="177" t="n">
        <f aca="false">(Q82*1000*R82*S82)/10^7</f>
        <v>0</v>
      </c>
      <c r="U82" s="184"/>
      <c r="V82" s="206"/>
      <c r="W82" s="185"/>
      <c r="X82" s="177" t="n">
        <f aca="false">(U82*1000*V82*W82)/10^7</f>
        <v>0</v>
      </c>
      <c r="Y82" s="184"/>
      <c r="Z82" s="206"/>
      <c r="AA82" s="185"/>
      <c r="AB82" s="177" t="n">
        <f aca="false">(Y82*1000*Z82*AA82)/10^7</f>
        <v>0</v>
      </c>
      <c r="AC82" s="177"/>
      <c r="AD82" s="204"/>
      <c r="AE82" s="204"/>
      <c r="AF82" s="204"/>
      <c r="AG82" s="204"/>
      <c r="AH82" s="204"/>
    </row>
    <row r="83" customFormat="false" ht="12.75" hidden="false" customHeight="false" outlineLevel="0" collapsed="false">
      <c r="A83" s="181"/>
      <c r="B83" s="181"/>
      <c r="C83" s="205"/>
      <c r="D83" s="183"/>
      <c r="E83" s="184"/>
      <c r="F83" s="206"/>
      <c r="G83" s="185"/>
      <c r="H83" s="177" t="n">
        <f aca="false">(E83*1000*F83*G83)/10^7</f>
        <v>0</v>
      </c>
      <c r="I83" s="184"/>
      <c r="J83" s="206"/>
      <c r="K83" s="185"/>
      <c r="L83" s="177" t="n">
        <f aca="false">(I83*1000*J83*K83)/10^7</f>
        <v>0</v>
      </c>
      <c r="M83" s="184"/>
      <c r="N83" s="206"/>
      <c r="O83" s="185"/>
      <c r="P83" s="177" t="n">
        <f aca="false">(M83*1000*N83*O83)/10^7</f>
        <v>0</v>
      </c>
      <c r="Q83" s="184"/>
      <c r="R83" s="206"/>
      <c r="S83" s="185"/>
      <c r="T83" s="177" t="n">
        <f aca="false">(Q83*1000*R83*S83)/10^7</f>
        <v>0</v>
      </c>
      <c r="U83" s="184"/>
      <c r="V83" s="206"/>
      <c r="W83" s="185"/>
      <c r="X83" s="177" t="n">
        <f aca="false">(U83*1000*V83*W83)/10^7</f>
        <v>0</v>
      </c>
      <c r="Y83" s="184"/>
      <c r="Z83" s="206"/>
      <c r="AA83" s="185"/>
      <c r="AB83" s="177" t="n">
        <f aca="false">(Y83*1000*Z83*AA83)/10^7</f>
        <v>0</v>
      </c>
      <c r="AC83" s="177"/>
      <c r="AD83" s="204"/>
      <c r="AE83" s="204"/>
      <c r="AF83" s="204"/>
      <c r="AG83" s="204"/>
      <c r="AH83" s="204"/>
    </row>
    <row r="84" customFormat="false" ht="12.75" hidden="false" customHeight="false" outlineLevel="0" collapsed="false">
      <c r="A84" s="181"/>
      <c r="B84" s="181"/>
      <c r="C84" s="205"/>
      <c r="D84" s="183"/>
      <c r="E84" s="184"/>
      <c r="F84" s="206"/>
      <c r="G84" s="185"/>
      <c r="H84" s="177" t="n">
        <f aca="false">(E84*1000*F84*G84)/10^7</f>
        <v>0</v>
      </c>
      <c r="I84" s="184"/>
      <c r="J84" s="206"/>
      <c r="K84" s="185"/>
      <c r="L84" s="177" t="n">
        <f aca="false">(I84*1000*J84*K84)/10^7</f>
        <v>0</v>
      </c>
      <c r="M84" s="184"/>
      <c r="N84" s="206"/>
      <c r="O84" s="185"/>
      <c r="P84" s="177" t="n">
        <f aca="false">(M84*1000*N84*O84)/10^7</f>
        <v>0</v>
      </c>
      <c r="Q84" s="184"/>
      <c r="R84" s="206"/>
      <c r="S84" s="185"/>
      <c r="T84" s="177" t="n">
        <f aca="false">(Q84*1000*R84*S84)/10^7</f>
        <v>0</v>
      </c>
      <c r="U84" s="184"/>
      <c r="V84" s="206"/>
      <c r="W84" s="185"/>
      <c r="X84" s="177" t="n">
        <f aca="false">(U84*1000*V84*W84)/10^7</f>
        <v>0</v>
      </c>
      <c r="Y84" s="184"/>
      <c r="Z84" s="206"/>
      <c r="AA84" s="185"/>
      <c r="AB84" s="177" t="n">
        <f aca="false">(Y84*1000*Z84*AA84)/10^7</f>
        <v>0</v>
      </c>
      <c r="AC84" s="177"/>
      <c r="AD84" s="204"/>
      <c r="AE84" s="204"/>
      <c r="AF84" s="204"/>
      <c r="AG84" s="204"/>
      <c r="AH84" s="204"/>
    </row>
    <row r="85" customFormat="false" ht="12.75" hidden="false" customHeight="false" outlineLevel="0" collapsed="false">
      <c r="A85" s="181"/>
      <c r="B85" s="181"/>
      <c r="C85" s="205"/>
      <c r="D85" s="183"/>
      <c r="E85" s="184"/>
      <c r="F85" s="206"/>
      <c r="G85" s="185"/>
      <c r="H85" s="177" t="n">
        <f aca="false">(E85*1000*F85*G85)/10^7</f>
        <v>0</v>
      </c>
      <c r="I85" s="184"/>
      <c r="J85" s="206"/>
      <c r="K85" s="185"/>
      <c r="L85" s="177" t="n">
        <f aca="false">(I85*1000*J85*K85)/10^7</f>
        <v>0</v>
      </c>
      <c r="M85" s="184"/>
      <c r="N85" s="206"/>
      <c r="O85" s="185"/>
      <c r="P85" s="177" t="n">
        <f aca="false">(M85*1000*N85*O85)/10^7</f>
        <v>0</v>
      </c>
      <c r="Q85" s="184"/>
      <c r="R85" s="206"/>
      <c r="S85" s="185"/>
      <c r="T85" s="177" t="n">
        <f aca="false">(Q85*1000*R85*S85)/10^7</f>
        <v>0</v>
      </c>
      <c r="U85" s="184"/>
      <c r="V85" s="206"/>
      <c r="W85" s="185"/>
      <c r="X85" s="177" t="n">
        <f aca="false">(U85*1000*V85*W85)/10^7</f>
        <v>0</v>
      </c>
      <c r="Y85" s="184"/>
      <c r="Z85" s="206"/>
      <c r="AA85" s="185"/>
      <c r="AB85" s="177" t="n">
        <f aca="false">(Y85*1000*Z85*AA85)/10^7</f>
        <v>0</v>
      </c>
      <c r="AC85" s="177"/>
      <c r="AD85" s="204"/>
      <c r="AE85" s="204"/>
      <c r="AF85" s="204"/>
      <c r="AG85" s="204"/>
      <c r="AH85" s="204"/>
    </row>
    <row r="86" customFormat="false" ht="12.75" hidden="false" customHeight="false" outlineLevel="0" collapsed="false">
      <c r="A86" s="181"/>
      <c r="B86" s="181"/>
      <c r="C86" s="205"/>
      <c r="D86" s="183"/>
      <c r="E86" s="184"/>
      <c r="F86" s="206"/>
      <c r="G86" s="185"/>
      <c r="H86" s="177" t="n">
        <f aca="false">(E86*1000*F86*G86)/10^7</f>
        <v>0</v>
      </c>
      <c r="I86" s="184"/>
      <c r="J86" s="206"/>
      <c r="K86" s="185"/>
      <c r="L86" s="177" t="n">
        <f aca="false">(I86*1000*J86*K86)/10^7</f>
        <v>0</v>
      </c>
      <c r="M86" s="184"/>
      <c r="N86" s="206"/>
      <c r="O86" s="185"/>
      <c r="P86" s="177" t="n">
        <f aca="false">(M86*1000*N86*O86)/10^7</f>
        <v>0</v>
      </c>
      <c r="Q86" s="184"/>
      <c r="R86" s="206"/>
      <c r="S86" s="185"/>
      <c r="T86" s="177" t="n">
        <f aca="false">(Q86*1000*R86*S86)/10^7</f>
        <v>0</v>
      </c>
      <c r="U86" s="184"/>
      <c r="V86" s="206"/>
      <c r="W86" s="185"/>
      <c r="X86" s="177" t="n">
        <f aca="false">(U86*1000*V86*W86)/10^7</f>
        <v>0</v>
      </c>
      <c r="Y86" s="184"/>
      <c r="Z86" s="206"/>
      <c r="AA86" s="185"/>
      <c r="AB86" s="177" t="n">
        <f aca="false">(Y86*1000*Z86*AA86)/10^7</f>
        <v>0</v>
      </c>
      <c r="AC86" s="177"/>
      <c r="AD86" s="204"/>
      <c r="AE86" s="204"/>
      <c r="AF86" s="204"/>
      <c r="AG86" s="204"/>
      <c r="AH86" s="204"/>
    </row>
    <row r="87" customFormat="false" ht="12.75" hidden="false" customHeight="false" outlineLevel="0" collapsed="false">
      <c r="A87" s="181"/>
      <c r="B87" s="181"/>
      <c r="C87" s="205"/>
      <c r="D87" s="183"/>
      <c r="E87" s="184"/>
      <c r="F87" s="206"/>
      <c r="G87" s="185"/>
      <c r="H87" s="177" t="n">
        <f aca="false">(E87*1000*F87*G87)/10^7</f>
        <v>0</v>
      </c>
      <c r="I87" s="184"/>
      <c r="J87" s="206"/>
      <c r="K87" s="185"/>
      <c r="L87" s="177" t="n">
        <f aca="false">(I87*1000*J87*K87)/10^7</f>
        <v>0</v>
      </c>
      <c r="M87" s="184"/>
      <c r="N87" s="206"/>
      <c r="O87" s="185"/>
      <c r="P87" s="177" t="n">
        <f aca="false">(M87*1000*N87*O87)/10^7</f>
        <v>0</v>
      </c>
      <c r="Q87" s="184"/>
      <c r="R87" s="206"/>
      <c r="S87" s="185"/>
      <c r="T87" s="177" t="n">
        <f aca="false">(Q87*1000*R87*S87)/10^7</f>
        <v>0</v>
      </c>
      <c r="U87" s="184"/>
      <c r="V87" s="206"/>
      <c r="W87" s="185"/>
      <c r="X87" s="177" t="n">
        <f aca="false">(U87*1000*V87*W87)/10^7</f>
        <v>0</v>
      </c>
      <c r="Y87" s="184"/>
      <c r="Z87" s="206"/>
      <c r="AA87" s="185"/>
      <c r="AB87" s="177" t="n">
        <f aca="false">(Y87*1000*Z87*AA87)/10^7</f>
        <v>0</v>
      </c>
      <c r="AC87" s="177"/>
      <c r="AD87" s="204"/>
      <c r="AE87" s="204"/>
      <c r="AF87" s="204"/>
      <c r="AG87" s="204"/>
      <c r="AH87" s="204"/>
    </row>
    <row r="88" customFormat="false" ht="12.75" hidden="false" customHeight="false" outlineLevel="0" collapsed="false">
      <c r="A88" s="181"/>
      <c r="B88" s="181"/>
      <c r="C88" s="205"/>
      <c r="D88" s="183"/>
      <c r="E88" s="184"/>
      <c r="F88" s="206"/>
      <c r="G88" s="185"/>
      <c r="H88" s="177" t="n">
        <f aca="false">(E88*1000*F88*G88)/10^7</f>
        <v>0</v>
      </c>
      <c r="I88" s="184"/>
      <c r="J88" s="206"/>
      <c r="K88" s="185"/>
      <c r="L88" s="177" t="n">
        <f aca="false">(I88*1000*J88*K88)/10^7</f>
        <v>0</v>
      </c>
      <c r="M88" s="184"/>
      <c r="N88" s="206"/>
      <c r="O88" s="185"/>
      <c r="P88" s="177" t="n">
        <f aca="false">(M88*1000*N88*O88)/10^7</f>
        <v>0</v>
      </c>
      <c r="Q88" s="184"/>
      <c r="R88" s="206"/>
      <c r="S88" s="185"/>
      <c r="T88" s="177" t="n">
        <f aca="false">(Q88*1000*R88*S88)/10^7</f>
        <v>0</v>
      </c>
      <c r="U88" s="184"/>
      <c r="V88" s="206"/>
      <c r="W88" s="185"/>
      <c r="X88" s="177" t="n">
        <f aca="false">(U88*1000*V88*W88)/10^7</f>
        <v>0</v>
      </c>
      <c r="Y88" s="184"/>
      <c r="Z88" s="206"/>
      <c r="AA88" s="185"/>
      <c r="AB88" s="177" t="n">
        <f aca="false">(Y88*1000*Z88*AA88)/10^7</f>
        <v>0</v>
      </c>
      <c r="AC88" s="177"/>
      <c r="AD88" s="204"/>
      <c r="AE88" s="204"/>
      <c r="AF88" s="204"/>
      <c r="AG88" s="204"/>
      <c r="AH88" s="204"/>
    </row>
    <row r="89" customFormat="false" ht="12.75" hidden="false" customHeight="false" outlineLevel="0" collapsed="false">
      <c r="A89" s="181"/>
      <c r="B89" s="181"/>
      <c r="C89" s="205"/>
      <c r="D89" s="183"/>
      <c r="E89" s="184"/>
      <c r="F89" s="206"/>
      <c r="G89" s="185"/>
      <c r="H89" s="177" t="n">
        <f aca="false">(E89*1000*F89*G89)/10^7</f>
        <v>0</v>
      </c>
      <c r="I89" s="184"/>
      <c r="J89" s="206"/>
      <c r="K89" s="185"/>
      <c r="L89" s="177" t="n">
        <f aca="false">(I89*1000*J89*K89)/10^7</f>
        <v>0</v>
      </c>
      <c r="M89" s="184"/>
      <c r="N89" s="206"/>
      <c r="O89" s="185"/>
      <c r="P89" s="177" t="n">
        <f aca="false">(M89*1000*N89*O89)/10^7</f>
        <v>0</v>
      </c>
      <c r="Q89" s="184"/>
      <c r="R89" s="206"/>
      <c r="S89" s="185"/>
      <c r="T89" s="177" t="n">
        <f aca="false">(Q89*1000*R89*S89)/10^7</f>
        <v>0</v>
      </c>
      <c r="U89" s="184"/>
      <c r="V89" s="206"/>
      <c r="W89" s="185"/>
      <c r="X89" s="177" t="n">
        <f aca="false">(U89*1000*V89*W89)/10^7</f>
        <v>0</v>
      </c>
      <c r="Y89" s="184"/>
      <c r="Z89" s="206"/>
      <c r="AA89" s="185"/>
      <c r="AB89" s="177" t="n">
        <f aca="false">(Y89*1000*Z89*AA89)/10^7</f>
        <v>0</v>
      </c>
      <c r="AC89" s="177"/>
      <c r="AD89" s="204"/>
      <c r="AE89" s="204"/>
      <c r="AF89" s="204"/>
      <c r="AG89" s="204"/>
      <c r="AH89" s="204"/>
    </row>
    <row r="90" customFormat="false" ht="12.75" hidden="false" customHeight="false" outlineLevel="0" collapsed="false">
      <c r="A90" s="181"/>
      <c r="B90" s="181"/>
      <c r="C90" s="205"/>
      <c r="D90" s="183"/>
      <c r="E90" s="184"/>
      <c r="F90" s="206"/>
      <c r="G90" s="185"/>
      <c r="H90" s="177" t="n">
        <f aca="false">(E90*1000*F90*G90)/10^7</f>
        <v>0</v>
      </c>
      <c r="I90" s="184"/>
      <c r="J90" s="206"/>
      <c r="K90" s="185"/>
      <c r="L90" s="177" t="n">
        <f aca="false">(I90*1000*J90*K90)/10^7</f>
        <v>0</v>
      </c>
      <c r="M90" s="184"/>
      <c r="N90" s="206"/>
      <c r="O90" s="185"/>
      <c r="P90" s="177" t="n">
        <f aca="false">(M90*1000*N90*O90)/10^7</f>
        <v>0</v>
      </c>
      <c r="Q90" s="184"/>
      <c r="R90" s="206"/>
      <c r="S90" s="185"/>
      <c r="T90" s="177" t="n">
        <f aca="false">(Q90*1000*R90*S90)/10^7</f>
        <v>0</v>
      </c>
      <c r="U90" s="184"/>
      <c r="V90" s="206"/>
      <c r="W90" s="185"/>
      <c r="X90" s="177" t="n">
        <f aca="false">(U90*1000*V90*W90)/10^7</f>
        <v>0</v>
      </c>
      <c r="Y90" s="184"/>
      <c r="Z90" s="206"/>
      <c r="AA90" s="185"/>
      <c r="AB90" s="177" t="n">
        <f aca="false">(Y90*1000*Z90*AA90)/10^7</f>
        <v>0</v>
      </c>
      <c r="AC90" s="177"/>
      <c r="AD90" s="204"/>
      <c r="AE90" s="204"/>
      <c r="AF90" s="204"/>
      <c r="AG90" s="204"/>
      <c r="AH90" s="204"/>
    </row>
    <row r="91" customFormat="false" ht="12.75" hidden="false" customHeight="false" outlineLevel="0" collapsed="false">
      <c r="A91" s="181"/>
      <c r="B91" s="181"/>
      <c r="C91" s="205"/>
      <c r="D91" s="183"/>
      <c r="E91" s="184"/>
      <c r="F91" s="206"/>
      <c r="G91" s="185"/>
      <c r="H91" s="177" t="n">
        <f aca="false">(E91*1000*F91*G91)/10^7</f>
        <v>0</v>
      </c>
      <c r="I91" s="184"/>
      <c r="J91" s="206"/>
      <c r="K91" s="185"/>
      <c r="L91" s="177" t="n">
        <f aca="false">(I91*1000*J91*K91)/10^7</f>
        <v>0</v>
      </c>
      <c r="M91" s="184"/>
      <c r="N91" s="206"/>
      <c r="O91" s="185"/>
      <c r="P91" s="177" t="n">
        <f aca="false">(M91*1000*N91*O91)/10^7</f>
        <v>0</v>
      </c>
      <c r="Q91" s="184"/>
      <c r="R91" s="206"/>
      <c r="S91" s="185"/>
      <c r="T91" s="177" t="n">
        <f aca="false">(Q91*1000*R91*S91)/10^7</f>
        <v>0</v>
      </c>
      <c r="U91" s="184"/>
      <c r="V91" s="206"/>
      <c r="W91" s="185"/>
      <c r="X91" s="177" t="n">
        <f aca="false">(U91*1000*V91*W91)/10^7</f>
        <v>0</v>
      </c>
      <c r="Y91" s="184"/>
      <c r="Z91" s="206"/>
      <c r="AA91" s="185"/>
      <c r="AB91" s="177" t="n">
        <f aca="false">(Y91*1000*Z91*AA91)/10^7</f>
        <v>0</v>
      </c>
      <c r="AC91" s="177"/>
      <c r="AD91" s="204"/>
      <c r="AE91" s="204"/>
      <c r="AF91" s="204"/>
      <c r="AG91" s="204"/>
      <c r="AH91" s="204"/>
    </row>
    <row r="92" customFormat="false" ht="12.75" hidden="false" customHeight="false" outlineLevel="0" collapsed="false">
      <c r="A92" s="181"/>
      <c r="B92" s="181"/>
      <c r="C92" s="205"/>
      <c r="D92" s="183"/>
      <c r="E92" s="184"/>
      <c r="F92" s="206"/>
      <c r="G92" s="185"/>
      <c r="H92" s="177" t="n">
        <f aca="false">(E92*1000*F92*G92)/10^7</f>
        <v>0</v>
      </c>
      <c r="I92" s="184"/>
      <c r="J92" s="206"/>
      <c r="K92" s="185"/>
      <c r="L92" s="177" t="n">
        <f aca="false">(I92*1000*J92*K92)/10^7</f>
        <v>0</v>
      </c>
      <c r="M92" s="184"/>
      <c r="N92" s="206"/>
      <c r="O92" s="185"/>
      <c r="P92" s="177" t="n">
        <f aca="false">(M92*1000*N92*O92)/10^7</f>
        <v>0</v>
      </c>
      <c r="Q92" s="184"/>
      <c r="R92" s="206"/>
      <c r="S92" s="185"/>
      <c r="T92" s="177" t="n">
        <f aca="false">(Q92*1000*R92*S92)/10^7</f>
        <v>0</v>
      </c>
      <c r="U92" s="184"/>
      <c r="V92" s="206"/>
      <c r="W92" s="185"/>
      <c r="X92" s="177" t="n">
        <f aca="false">(U92*1000*V92*W92)/10^7</f>
        <v>0</v>
      </c>
      <c r="Y92" s="184"/>
      <c r="Z92" s="206"/>
      <c r="AA92" s="185"/>
      <c r="AB92" s="177" t="n">
        <f aca="false">(Y92*1000*Z92*AA92)/10^7</f>
        <v>0</v>
      </c>
      <c r="AC92" s="177"/>
      <c r="AD92" s="204"/>
      <c r="AE92" s="204"/>
      <c r="AF92" s="204"/>
      <c r="AG92" s="204"/>
      <c r="AH92" s="204"/>
    </row>
    <row r="93" customFormat="false" ht="12.75" hidden="false" customHeight="false" outlineLevel="0" collapsed="false">
      <c r="A93" s="181"/>
      <c r="B93" s="181"/>
      <c r="C93" s="205"/>
      <c r="D93" s="183"/>
      <c r="E93" s="184"/>
      <c r="F93" s="206"/>
      <c r="G93" s="185"/>
      <c r="H93" s="177" t="n">
        <f aca="false">(E93*1000*F93*G93)/10^7</f>
        <v>0</v>
      </c>
      <c r="I93" s="184"/>
      <c r="J93" s="206"/>
      <c r="K93" s="185"/>
      <c r="L93" s="177" t="n">
        <f aca="false">(I93*1000*J93*K93)/10^7</f>
        <v>0</v>
      </c>
      <c r="M93" s="184"/>
      <c r="N93" s="206"/>
      <c r="O93" s="185"/>
      <c r="P93" s="177" t="n">
        <f aca="false">(M93*1000*N93*O93)/10^7</f>
        <v>0</v>
      </c>
      <c r="Q93" s="184"/>
      <c r="R93" s="206"/>
      <c r="S93" s="185"/>
      <c r="T93" s="177" t="n">
        <f aca="false">(Q93*1000*R93*S93)/10^7</f>
        <v>0</v>
      </c>
      <c r="U93" s="184"/>
      <c r="V93" s="206"/>
      <c r="W93" s="185"/>
      <c r="X93" s="177" t="n">
        <f aca="false">(U93*1000*V93*W93)/10^7</f>
        <v>0</v>
      </c>
      <c r="Y93" s="184"/>
      <c r="Z93" s="206"/>
      <c r="AA93" s="185"/>
      <c r="AB93" s="177" t="n">
        <f aca="false">(Y93*1000*Z93*AA93)/10^7</f>
        <v>0</v>
      </c>
      <c r="AC93" s="177"/>
      <c r="AD93" s="204"/>
      <c r="AE93" s="204"/>
      <c r="AF93" s="204"/>
      <c r="AG93" s="204"/>
      <c r="AH93" s="204"/>
    </row>
    <row r="94" customFormat="false" ht="12.75" hidden="false" customHeight="false" outlineLevel="0" collapsed="false">
      <c r="A94" s="207"/>
      <c r="B94" s="207"/>
      <c r="C94" s="208"/>
      <c r="D94" s="209"/>
      <c r="E94" s="210"/>
      <c r="F94" s="211"/>
      <c r="G94" s="212"/>
      <c r="H94" s="177" t="n">
        <f aca="false">(E94*1000*F94*G94)/10^7</f>
        <v>0</v>
      </c>
      <c r="I94" s="210"/>
      <c r="J94" s="211"/>
      <c r="K94" s="212"/>
      <c r="L94" s="177" t="n">
        <f aca="false">(I94*1000*J94*K94)/10^7</f>
        <v>0</v>
      </c>
      <c r="M94" s="210"/>
      <c r="N94" s="211"/>
      <c r="O94" s="212"/>
      <c r="P94" s="177" t="n">
        <f aca="false">(M94*1000*N94*O94)/10^7</f>
        <v>0</v>
      </c>
      <c r="Q94" s="210"/>
      <c r="R94" s="211"/>
      <c r="S94" s="212"/>
      <c r="T94" s="177" t="n">
        <f aca="false">(Q94*1000*R94*S94)/10^7</f>
        <v>0</v>
      </c>
      <c r="U94" s="210"/>
      <c r="V94" s="211"/>
      <c r="W94" s="212"/>
      <c r="X94" s="177" t="n">
        <f aca="false">(U94*1000*V94*W94)/10^7</f>
        <v>0</v>
      </c>
      <c r="Y94" s="210"/>
      <c r="Z94" s="211"/>
      <c r="AA94" s="212"/>
      <c r="AB94" s="177" t="n">
        <f aca="false">(Y94*1000*Z94*AA94)/10^7</f>
        <v>0</v>
      </c>
      <c r="AC94" s="177"/>
      <c r="AD94" s="204"/>
      <c r="AE94" s="204"/>
      <c r="AF94" s="204"/>
      <c r="AG94" s="204"/>
      <c r="AH94" s="204"/>
    </row>
    <row r="95" customFormat="false" ht="12.75" hidden="false" customHeight="false" outlineLevel="0" collapsed="false">
      <c r="A95" s="207"/>
      <c r="B95" s="207"/>
      <c r="C95" s="213"/>
      <c r="D95" s="214"/>
      <c r="E95" s="210"/>
      <c r="F95" s="211"/>
      <c r="G95" s="212"/>
      <c r="H95" s="177" t="n">
        <f aca="false">(E95*1000*F95*G95)/10^7</f>
        <v>0</v>
      </c>
      <c r="I95" s="210"/>
      <c r="J95" s="211"/>
      <c r="K95" s="212"/>
      <c r="L95" s="177" t="n">
        <f aca="false">(I95*1000*J95*K95)/10^7</f>
        <v>0</v>
      </c>
      <c r="M95" s="210"/>
      <c r="N95" s="211"/>
      <c r="O95" s="212"/>
      <c r="P95" s="177" t="n">
        <f aca="false">(M95*1000*N95*O95)/10^7</f>
        <v>0</v>
      </c>
      <c r="Q95" s="210"/>
      <c r="R95" s="211"/>
      <c r="S95" s="212"/>
      <c r="T95" s="177" t="n">
        <f aca="false">(Q95*1000*R95*S95)/10^7</f>
        <v>0</v>
      </c>
      <c r="U95" s="210"/>
      <c r="V95" s="211"/>
      <c r="W95" s="212"/>
      <c r="X95" s="177" t="n">
        <f aca="false">(U95*1000*V95*W95)/10^7</f>
        <v>0</v>
      </c>
      <c r="Y95" s="210"/>
      <c r="Z95" s="211"/>
      <c r="AA95" s="212"/>
      <c r="AB95" s="177" t="n">
        <f aca="false">(Y95*1000*Z95*AA95)/10^7</f>
        <v>0</v>
      </c>
      <c r="AC95" s="177"/>
      <c r="AD95" s="204"/>
      <c r="AE95" s="204"/>
      <c r="AF95" s="204"/>
      <c r="AG95" s="204"/>
      <c r="AH95" s="204"/>
    </row>
    <row r="96" customFormat="false" ht="12.75" hidden="false" customHeight="false" outlineLevel="0" collapsed="false">
      <c r="A96" s="207"/>
      <c r="B96" s="207"/>
      <c r="C96" s="213"/>
      <c r="D96" s="214"/>
      <c r="E96" s="210"/>
      <c r="F96" s="211"/>
      <c r="G96" s="212"/>
      <c r="H96" s="177" t="n">
        <f aca="false">(E96*1000*F96*G96)/10^7</f>
        <v>0</v>
      </c>
      <c r="I96" s="210"/>
      <c r="J96" s="211"/>
      <c r="K96" s="212"/>
      <c r="L96" s="177" t="n">
        <f aca="false">(I96*1000*J96*K96)/10^7</f>
        <v>0</v>
      </c>
      <c r="M96" s="210"/>
      <c r="N96" s="211"/>
      <c r="O96" s="212"/>
      <c r="P96" s="177" t="n">
        <f aca="false">(M96*1000*N96*O96)/10^7</f>
        <v>0</v>
      </c>
      <c r="Q96" s="210"/>
      <c r="R96" s="211"/>
      <c r="S96" s="212"/>
      <c r="T96" s="177" t="n">
        <f aca="false">(Q96*1000*R96*S96)/10^7</f>
        <v>0</v>
      </c>
      <c r="U96" s="210"/>
      <c r="V96" s="211"/>
      <c r="W96" s="212"/>
      <c r="X96" s="177" t="n">
        <f aca="false">(U96*1000*V96*W96)/10^7</f>
        <v>0</v>
      </c>
      <c r="Y96" s="210"/>
      <c r="Z96" s="211"/>
      <c r="AA96" s="212"/>
      <c r="AB96" s="177" t="n">
        <f aca="false">(Y96*1000*Z96*AA96)/10^7</f>
        <v>0</v>
      </c>
      <c r="AC96" s="177"/>
      <c r="AD96" s="204"/>
      <c r="AE96" s="204"/>
      <c r="AF96" s="204"/>
      <c r="AG96" s="204"/>
      <c r="AH96" s="204"/>
    </row>
    <row r="97" customFormat="false" ht="12.75" hidden="false" customHeight="false" outlineLevel="0" collapsed="false">
      <c r="A97" s="207"/>
      <c r="B97" s="207"/>
      <c r="C97" s="213"/>
      <c r="D97" s="214"/>
      <c r="E97" s="210"/>
      <c r="F97" s="211"/>
      <c r="G97" s="212"/>
      <c r="H97" s="177" t="n">
        <f aca="false">(E97*1000*F97*G97)/10^7</f>
        <v>0</v>
      </c>
      <c r="I97" s="210"/>
      <c r="J97" s="211"/>
      <c r="K97" s="212"/>
      <c r="L97" s="177" t="n">
        <f aca="false">(I97*1000*J97*K97)/10^7</f>
        <v>0</v>
      </c>
      <c r="M97" s="210"/>
      <c r="N97" s="211"/>
      <c r="O97" s="212"/>
      <c r="P97" s="177" t="n">
        <f aca="false">(M97*1000*N97*O97)/10^7</f>
        <v>0</v>
      </c>
      <c r="Q97" s="210"/>
      <c r="R97" s="211"/>
      <c r="S97" s="212"/>
      <c r="T97" s="177" t="n">
        <f aca="false">(Q97*1000*R97*S97)/10^7</f>
        <v>0</v>
      </c>
      <c r="U97" s="210"/>
      <c r="V97" s="211"/>
      <c r="W97" s="212"/>
      <c r="X97" s="177" t="n">
        <f aca="false">(U97*1000*V97*W97)/10^7</f>
        <v>0</v>
      </c>
      <c r="Y97" s="210"/>
      <c r="Z97" s="211"/>
      <c r="AA97" s="212"/>
      <c r="AB97" s="177" t="n">
        <f aca="false">(Y97*1000*Z97*AA97)/10^7</f>
        <v>0</v>
      </c>
      <c r="AC97" s="177"/>
      <c r="AD97" s="204"/>
      <c r="AE97" s="204"/>
      <c r="AF97" s="204"/>
      <c r="AG97" s="204"/>
      <c r="AH97" s="204"/>
    </row>
    <row r="98" customFormat="false" ht="12.75" hidden="false" customHeight="false" outlineLevel="0" collapsed="false">
      <c r="A98" s="207"/>
      <c r="B98" s="207"/>
      <c r="C98" s="213"/>
      <c r="D98" s="214"/>
      <c r="E98" s="210"/>
      <c r="F98" s="211"/>
      <c r="G98" s="212"/>
      <c r="H98" s="177" t="n">
        <f aca="false">(E98*1000*F98*G98)/10^7</f>
        <v>0</v>
      </c>
      <c r="I98" s="210"/>
      <c r="J98" s="211"/>
      <c r="K98" s="212"/>
      <c r="L98" s="177" t="n">
        <f aca="false">(I98*1000*J98*K98)/10^7</f>
        <v>0</v>
      </c>
      <c r="M98" s="210"/>
      <c r="N98" s="211"/>
      <c r="O98" s="212"/>
      <c r="P98" s="177" t="n">
        <f aca="false">(M98*1000*N98*O98)/10^7</f>
        <v>0</v>
      </c>
      <c r="Q98" s="210"/>
      <c r="R98" s="211"/>
      <c r="S98" s="212"/>
      <c r="T98" s="177" t="n">
        <f aca="false">(Q98*1000*R98*S98)/10^7</f>
        <v>0</v>
      </c>
      <c r="U98" s="210"/>
      <c r="V98" s="211"/>
      <c r="W98" s="212"/>
      <c r="X98" s="177" t="n">
        <f aca="false">(U98*1000*V98*W98)/10^7</f>
        <v>0</v>
      </c>
      <c r="Y98" s="210"/>
      <c r="Z98" s="211"/>
      <c r="AA98" s="212"/>
      <c r="AB98" s="177" t="n">
        <f aca="false">(Y98*1000*Z98*AA98)/10^7</f>
        <v>0</v>
      </c>
      <c r="AC98" s="177"/>
      <c r="AD98" s="204"/>
      <c r="AE98" s="204"/>
      <c r="AF98" s="204"/>
      <c r="AG98" s="204"/>
      <c r="AH98" s="204"/>
    </row>
    <row r="99" customFormat="false" ht="12.75" hidden="false" customHeight="false" outlineLevel="0" collapsed="false">
      <c r="A99" s="207"/>
      <c r="B99" s="207"/>
      <c r="C99" s="213"/>
      <c r="D99" s="213"/>
      <c r="E99" s="210"/>
      <c r="F99" s="211"/>
      <c r="G99" s="212"/>
      <c r="H99" s="177" t="n">
        <f aca="false">(E99*1000*F99*G99)/10^7</f>
        <v>0</v>
      </c>
      <c r="I99" s="210"/>
      <c r="J99" s="211"/>
      <c r="K99" s="212"/>
      <c r="L99" s="177" t="n">
        <f aca="false">(I99*1000*J99*K99)/10^7</f>
        <v>0</v>
      </c>
      <c r="M99" s="210"/>
      <c r="N99" s="211"/>
      <c r="O99" s="212"/>
      <c r="P99" s="177" t="n">
        <f aca="false">(M99*1000*N99*O99)/10^7</f>
        <v>0</v>
      </c>
      <c r="Q99" s="210"/>
      <c r="R99" s="211"/>
      <c r="S99" s="212"/>
      <c r="T99" s="177" t="n">
        <f aca="false">(Q99*1000*R99*S99)/10^7</f>
        <v>0</v>
      </c>
      <c r="U99" s="210"/>
      <c r="V99" s="211"/>
      <c r="W99" s="212"/>
      <c r="X99" s="177" t="n">
        <f aca="false">(U99*1000*V99*W99)/10^7</f>
        <v>0</v>
      </c>
      <c r="Y99" s="210"/>
      <c r="Z99" s="211"/>
      <c r="AA99" s="212"/>
      <c r="AB99" s="177" t="n">
        <f aca="false">(Y99*1000*Z99*AA99)/10^7</f>
        <v>0</v>
      </c>
      <c r="AC99" s="177"/>
      <c r="AD99" s="204"/>
      <c r="AE99" s="204"/>
      <c r="AF99" s="204"/>
      <c r="AG99" s="204"/>
      <c r="AH99" s="204"/>
    </row>
    <row r="100" customFormat="false" ht="13.5" hidden="false" customHeight="false" outlineLevel="0" collapsed="false">
      <c r="A100" s="190"/>
      <c r="B100" s="190"/>
      <c r="C100" s="191" t="s">
        <v>171</v>
      </c>
      <c r="D100" s="192"/>
      <c r="E100" s="193" t="n">
        <f aca="false">SUM(E80:E99)</f>
        <v>0</v>
      </c>
      <c r="F100" s="215"/>
      <c r="G100" s="194"/>
      <c r="H100" s="195" t="n">
        <f aca="false">SUM(H80:H99)</f>
        <v>0</v>
      </c>
      <c r="I100" s="193" t="n">
        <f aca="false">SUM(I80:I99)</f>
        <v>0</v>
      </c>
      <c r="J100" s="215"/>
      <c r="K100" s="194"/>
      <c r="L100" s="195" t="n">
        <f aca="false">SUM(L80:L99)</f>
        <v>0</v>
      </c>
      <c r="M100" s="193" t="n">
        <f aca="false">SUM(M80:M99)</f>
        <v>0</v>
      </c>
      <c r="N100" s="215"/>
      <c r="O100" s="194"/>
      <c r="P100" s="195" t="n">
        <f aca="false">SUM(P80:P99)</f>
        <v>0</v>
      </c>
      <c r="Q100" s="193" t="n">
        <f aca="false">SUM(Q80:Q99)</f>
        <v>0</v>
      </c>
      <c r="R100" s="215"/>
      <c r="S100" s="194"/>
      <c r="T100" s="195" t="n">
        <f aca="false">SUM(T80:T99)</f>
        <v>0</v>
      </c>
      <c r="U100" s="193" t="n">
        <f aca="false">SUM(U80:U99)</f>
        <v>0</v>
      </c>
      <c r="V100" s="215"/>
      <c r="W100" s="194"/>
      <c r="X100" s="195" t="n">
        <f aca="false">SUM(X80:X99)</f>
        <v>0</v>
      </c>
      <c r="Y100" s="193" t="n">
        <f aca="false">SUM(Y80:Y99)</f>
        <v>0</v>
      </c>
      <c r="Z100" s="215"/>
      <c r="AA100" s="194"/>
      <c r="AB100" s="195" t="n">
        <f aca="false">SUM(AB80:AB99)</f>
        <v>0</v>
      </c>
      <c r="AC100" s="216"/>
      <c r="AD100" s="204"/>
      <c r="AE100" s="204"/>
      <c r="AF100" s="204"/>
      <c r="AG100" s="204"/>
      <c r="AH100" s="204"/>
    </row>
  </sheetData>
  <sheetProtection sheet="true" password="c900" objects="true" scenarios="true"/>
  <protectedRanges>
    <protectedRange name="Sno" sqref="B10:B13 B22:B41 B51:B70 B80:B99"/>
    <protectedRange name="Third Party" sqref="C51:C70 C22:C41 C80:C99"/>
    <protectedRange name="Form 1c" sqref="W10:AB13 AC22:AH42 Y22:AA41 U22:W41 Q22:S41 M22:O41 T10:U12 E22:G41 E51:G70 I51:K70 M51:O70 Q51:S70 U51:W70 Y51:AA70 AC51:AH71 AC80:AH100 Y80:AA99 U80:W99 Q80:S99 M80:O99 I80:K99 E80:G99 E10:F12 H10:I12 K10:L12 N10:O12 Q10:R12 I22:K41"/>
    <protectedRange name="particulars" sqref="C51:C70 C80:C99 C22:C41"/>
  </protectedRanges>
  <mergeCells count="44">
    <mergeCell ref="A7:A9"/>
    <mergeCell ref="B7:B9"/>
    <mergeCell ref="C7:C9"/>
    <mergeCell ref="D7:D9"/>
    <mergeCell ref="E7:G8"/>
    <mergeCell ref="H7:J8"/>
    <mergeCell ref="K7:M8"/>
    <mergeCell ref="N7:P8"/>
    <mergeCell ref="Q7:S8"/>
    <mergeCell ref="T7:V8"/>
    <mergeCell ref="W7:AB7"/>
    <mergeCell ref="A19:A21"/>
    <mergeCell ref="B19:B21"/>
    <mergeCell ref="C19:C21"/>
    <mergeCell ref="D19:D21"/>
    <mergeCell ref="E19:H20"/>
    <mergeCell ref="I19:L20"/>
    <mergeCell ref="M19:P20"/>
    <mergeCell ref="Q19:T20"/>
    <mergeCell ref="U19:X20"/>
    <mergeCell ref="Y19:AB20"/>
    <mergeCell ref="AC19:AH19"/>
    <mergeCell ref="A48:A50"/>
    <mergeCell ref="B48:B50"/>
    <mergeCell ref="C48:C50"/>
    <mergeCell ref="D48:D50"/>
    <mergeCell ref="E48:H49"/>
    <mergeCell ref="I48:L49"/>
    <mergeCell ref="M48:P49"/>
    <mergeCell ref="Q48:T49"/>
    <mergeCell ref="U48:X49"/>
    <mergeCell ref="Y48:AB49"/>
    <mergeCell ref="AC48:AH48"/>
    <mergeCell ref="A77:A79"/>
    <mergeCell ref="B77:B79"/>
    <mergeCell ref="C77:C79"/>
    <mergeCell ref="D77:D79"/>
    <mergeCell ref="E77:H78"/>
    <mergeCell ref="I77:L78"/>
    <mergeCell ref="M77:P78"/>
    <mergeCell ref="Q77:T78"/>
    <mergeCell ref="U77:X78"/>
    <mergeCell ref="Y77:AB78"/>
    <mergeCell ref="AC77:AH77"/>
  </mergeCells>
  <dataValidations count="1">
    <dataValidation allowBlank="true" errorStyle="stop" operator="between" showDropDown="false" showErrorMessage="true" showInputMessage="false" sqref="E1:AB6 E7 H7 K7 E9:V13 E14:AB18 E19:U19 Y19:AB20 E20:T20 E21:E42 G21:I21 K21:Q21 S21:U21 W21:Y21 AA21:AB21 F22:AB42 E43:AB47 E48:U48 Y48:AB49 E49:T49 E50:E71 G50:I50 K50:M50 O50:Q50 S50:U50 W50:Y50 AA50:AB50 F51:AB71 E72:AB76 E77:U77 Y77:AB78 E78:T100 U79:AB100 E101:AB1100" type="decimal">
      <formula1>-1E+016</formula1>
      <formula2>1E+017</formula2>
    </dataValidation>
  </dataValidations>
  <hyperlinks>
    <hyperlink ref="B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is format is for 5 years of MYT period. Also similar to 33kv, same format structure exists for 11kv and LT</oddFooter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9.28"/>
    <col collapsed="false" customWidth="true" hidden="true" outlineLevel="0" max="2" min="2" style="82" width="10.13"/>
    <col collapsed="false" customWidth="true" hidden="false" outlineLevel="0" max="3" min="3" style="82" width="37.41"/>
    <col collapsed="false" customWidth="true" hidden="false" outlineLevel="0" max="4" min="4" style="82" width="10.41"/>
    <col collapsed="false" customWidth="true" hidden="false" outlineLevel="0" max="10" min="5" style="82" width="11.7"/>
    <col collapsed="false" customWidth="true" hidden="false" outlineLevel="0" max="11" min="11" style="82" width="10.13"/>
    <col collapsed="false" customWidth="false" hidden="false" outlineLevel="0" max="257" min="12" style="82" width="9.14"/>
  </cols>
  <sheetData>
    <row r="1" customFormat="false" ht="12.75" hidden="false" customHeight="false" outlineLevel="0" collapsed="false">
      <c r="A1" s="160" t="s">
        <v>104</v>
      </c>
    </row>
    <row r="2" customFormat="false" ht="12.75" hidden="false" customHeight="false" outlineLevel="0" collapsed="false">
      <c r="B2" s="26"/>
      <c r="C2" s="26" t="s">
        <v>177</v>
      </c>
    </row>
    <row r="3" customFormat="false" ht="13.5" hidden="false" customHeight="false" outlineLevel="0" collapsed="false">
      <c r="B3" s="26"/>
      <c r="C3" s="26"/>
    </row>
    <row r="4" customFormat="false" ht="13.5" hidden="false" customHeight="false" outlineLevel="0" collapsed="false">
      <c r="D4" s="26"/>
      <c r="K4" s="218" t="s">
        <v>108</v>
      </c>
      <c r="L4" s="218"/>
      <c r="M4" s="218"/>
      <c r="N4" s="218"/>
      <c r="O4" s="218"/>
      <c r="P4" s="218"/>
    </row>
    <row r="5" s="219" customFormat="true" ht="13.5" hidden="false" customHeight="false" outlineLevel="0" collapsed="false">
      <c r="B5" s="220" t="s">
        <v>109</v>
      </c>
      <c r="C5" s="221" t="s">
        <v>110</v>
      </c>
      <c r="D5" s="221" t="s">
        <v>111</v>
      </c>
      <c r="E5" s="47" t="s">
        <v>112</v>
      </c>
      <c r="F5" s="47" t="s">
        <v>113</v>
      </c>
      <c r="G5" s="47" t="s">
        <v>114</v>
      </c>
      <c r="H5" s="47" t="s">
        <v>115</v>
      </c>
      <c r="I5" s="47" t="s">
        <v>116</v>
      </c>
      <c r="J5" s="47" t="s">
        <v>117</v>
      </c>
      <c r="K5" s="47" t="s">
        <v>112</v>
      </c>
      <c r="L5" s="47" t="s">
        <v>113</v>
      </c>
      <c r="M5" s="47" t="s">
        <v>114</v>
      </c>
      <c r="N5" s="47" t="s">
        <v>115</v>
      </c>
      <c r="O5" s="47" t="s">
        <v>116</v>
      </c>
      <c r="P5" s="47" t="s">
        <v>117</v>
      </c>
    </row>
    <row r="6" customFormat="false" ht="12.75" hidden="false" customHeight="false" outlineLevel="0" collapsed="false">
      <c r="B6" s="222"/>
      <c r="C6" s="223" t="s">
        <v>178</v>
      </c>
      <c r="D6" s="222"/>
      <c r="E6" s="224"/>
      <c r="F6" s="225"/>
      <c r="G6" s="224"/>
      <c r="H6" s="225"/>
      <c r="I6" s="224"/>
      <c r="J6" s="225"/>
      <c r="K6" s="226"/>
      <c r="L6" s="226"/>
      <c r="M6" s="226"/>
      <c r="N6" s="226"/>
      <c r="O6" s="226"/>
      <c r="P6" s="226"/>
    </row>
    <row r="7" customFormat="false" ht="12.75" hidden="false" customHeight="false" outlineLevel="0" collapsed="false">
      <c r="B7" s="227" t="n">
        <v>10002</v>
      </c>
      <c r="C7" s="228" t="s">
        <v>179</v>
      </c>
      <c r="D7" s="229"/>
      <c r="E7" s="230" t="n">
        <f aca="false">'Form 1.1a'!H33</f>
        <v>5006.19054692836</v>
      </c>
      <c r="F7" s="231" t="n">
        <f aca="false">'Form 1.1a'!H66</f>
        <v>6425.8863601694</v>
      </c>
      <c r="G7" s="230" t="n">
        <f aca="false">'Form 1.1a'!H99</f>
        <v>8038.99941342601</v>
      </c>
      <c r="H7" s="231" t="n">
        <f aca="false">'Form 1.1a'!H132</f>
        <v>9577.31576709391</v>
      </c>
      <c r="I7" s="231" t="n">
        <f aca="false">'Form 1.1a'!H165</f>
        <v>11135.5114666453</v>
      </c>
      <c r="J7" s="231" t="n">
        <f aca="false">'Form 1.1a'!H198</f>
        <v>12859.6796657243</v>
      </c>
      <c r="K7" s="232"/>
      <c r="L7" s="232"/>
      <c r="M7" s="232"/>
      <c r="N7" s="232"/>
      <c r="O7" s="232"/>
      <c r="P7" s="232"/>
    </row>
    <row r="8" customFormat="false" ht="13.5" hidden="false" customHeight="false" outlineLevel="0" collapsed="false">
      <c r="B8" s="227" t="n">
        <v>10003</v>
      </c>
      <c r="C8" s="233" t="s">
        <v>180</v>
      </c>
      <c r="D8" s="229"/>
      <c r="E8" s="230" t="n">
        <f aca="false">'Form 1.1b'!L34</f>
        <v>2079.44616889318</v>
      </c>
      <c r="F8" s="230" t="n">
        <f aca="false">'Form 1.1b'!L68</f>
        <v>2462.36734538838</v>
      </c>
      <c r="G8" s="230" t="n">
        <f aca="false">'Form 1.1b'!L102</f>
        <v>2963.42940026293</v>
      </c>
      <c r="H8" s="230" t="n">
        <f aca="false">'Form 1.1b'!L136</f>
        <v>3588.78226960012</v>
      </c>
      <c r="I8" s="230" t="n">
        <f aca="false">'Form 1.1b'!L170</f>
        <v>4318.82780030418</v>
      </c>
      <c r="J8" s="230" t="n">
        <f aca="false">'Form 1.1b'!L204</f>
        <v>5170.51736546398</v>
      </c>
      <c r="K8" s="234"/>
      <c r="L8" s="234"/>
      <c r="M8" s="234"/>
      <c r="N8" s="234"/>
      <c r="O8" s="234"/>
      <c r="P8" s="234"/>
    </row>
    <row r="9" s="238" customFormat="true" ht="13.5" hidden="false" customHeight="false" outlineLevel="0" collapsed="false">
      <c r="A9" s="82"/>
      <c r="B9" s="227" t="n">
        <v>10004</v>
      </c>
      <c r="C9" s="235" t="s">
        <v>181</v>
      </c>
      <c r="D9" s="229"/>
      <c r="E9" s="236" t="n">
        <f aca="false">E7-E8</f>
        <v>2926.74437803518</v>
      </c>
      <c r="F9" s="236" t="n">
        <f aca="false">F7-F8</f>
        <v>3963.51901478102</v>
      </c>
      <c r="G9" s="236" t="n">
        <f aca="false">G7-G8</f>
        <v>5075.57001316308</v>
      </c>
      <c r="H9" s="236" t="n">
        <f aca="false">H7-H8</f>
        <v>5988.5334974938</v>
      </c>
      <c r="I9" s="236" t="n">
        <f aca="false">I7-I8</f>
        <v>6816.68366634108</v>
      </c>
      <c r="J9" s="236" t="n">
        <f aca="false">J7-J8</f>
        <v>7689.16230026032</v>
      </c>
      <c r="K9" s="237"/>
      <c r="L9" s="237"/>
      <c r="M9" s="237"/>
      <c r="N9" s="237"/>
      <c r="O9" s="237"/>
      <c r="P9" s="237"/>
    </row>
    <row r="10" s="238" customFormat="true" ht="12.75" hidden="false" customHeight="false" outlineLevel="0" collapsed="false">
      <c r="B10" s="127" t="n">
        <v>10005</v>
      </c>
      <c r="C10" s="239" t="s">
        <v>182</v>
      </c>
      <c r="D10" s="229"/>
      <c r="E10" s="240" t="n">
        <v>311.26778858948</v>
      </c>
      <c r="F10" s="240" t="n">
        <v>596.84585942776</v>
      </c>
      <c r="G10" s="240" t="n">
        <v>547.220796677073</v>
      </c>
      <c r="H10" s="240" t="n">
        <v>533.666838379679</v>
      </c>
      <c r="I10" s="240" t="n">
        <v>551.669386784743</v>
      </c>
      <c r="J10" s="240" t="n">
        <v>631.345514312317</v>
      </c>
      <c r="K10" s="241"/>
      <c r="L10" s="241"/>
      <c r="M10" s="241"/>
      <c r="N10" s="241"/>
      <c r="O10" s="241"/>
      <c r="P10" s="241"/>
    </row>
    <row r="11" s="238" customFormat="true" ht="12.75" hidden="false" customHeight="false" outlineLevel="0" collapsed="false">
      <c r="A11" s="82"/>
      <c r="B11" s="227" t="n">
        <v>10006</v>
      </c>
      <c r="C11" s="239" t="s">
        <v>183</v>
      </c>
      <c r="D11" s="229"/>
      <c r="E11" s="242" t="n">
        <v>24.12453064</v>
      </c>
      <c r="F11" s="242" t="n">
        <v>24.12453064</v>
      </c>
      <c r="G11" s="242" t="n">
        <v>24.12453064</v>
      </c>
      <c r="H11" s="242" t="n">
        <v>24.12453064</v>
      </c>
      <c r="I11" s="242" t="n">
        <v>24.12453064</v>
      </c>
      <c r="J11" s="242" t="n">
        <v>24.12453064</v>
      </c>
      <c r="K11" s="243"/>
      <c r="L11" s="243"/>
      <c r="M11" s="243"/>
      <c r="N11" s="243"/>
      <c r="O11" s="243"/>
      <c r="P11" s="243"/>
    </row>
    <row r="12" s="238" customFormat="true" ht="12.75" hidden="false" customHeight="false" outlineLevel="0" collapsed="false">
      <c r="A12" s="82"/>
      <c r="B12" s="227" t="n">
        <v>10007</v>
      </c>
      <c r="C12" s="235" t="s">
        <v>184</v>
      </c>
      <c r="D12" s="229"/>
      <c r="E12" s="244" t="n">
        <f aca="false">'Form 1.1j'!E12</f>
        <v>2830.68255739283</v>
      </c>
      <c r="F12" s="244" t="n">
        <f aca="false">'Form 1.1j'!F12</f>
        <v>2695.41250552986</v>
      </c>
      <c r="G12" s="244" t="n">
        <f aca="false">'Form 1.1j'!G12</f>
        <v>2791.33383324961</v>
      </c>
      <c r="H12" s="244" t="n">
        <f aca="false">'Form 1.1j'!H12</f>
        <v>3018.50956654178</v>
      </c>
      <c r="I12" s="244" t="n">
        <f aca="false">'Form 1.1j'!I12</f>
        <v>3314.28312678058</v>
      </c>
      <c r="J12" s="244" t="n">
        <f aca="false">'Form 1.1j'!J12</f>
        <v>3625.43581029005</v>
      </c>
      <c r="K12" s="243"/>
      <c r="L12" s="243"/>
      <c r="M12" s="243"/>
      <c r="N12" s="243"/>
      <c r="O12" s="243"/>
      <c r="P12" s="243"/>
    </row>
    <row r="13" s="238" customFormat="true" ht="12.75" hidden="false" customHeight="false" outlineLevel="0" collapsed="false">
      <c r="A13" s="82"/>
      <c r="B13" s="227" t="n">
        <v>10018</v>
      </c>
      <c r="C13" s="235" t="s">
        <v>185</v>
      </c>
      <c r="D13" s="229"/>
      <c r="E13" s="242"/>
      <c r="F13" s="242"/>
      <c r="G13" s="242"/>
      <c r="H13" s="242"/>
      <c r="I13" s="242"/>
      <c r="J13" s="242"/>
      <c r="K13" s="243"/>
      <c r="L13" s="243"/>
      <c r="M13" s="243"/>
      <c r="N13" s="243"/>
      <c r="O13" s="243"/>
      <c r="P13" s="243"/>
    </row>
    <row r="14" s="238" customFormat="true" ht="12.75" hidden="false" customHeight="false" outlineLevel="0" collapsed="false">
      <c r="A14" s="82"/>
      <c r="B14" s="227" t="n">
        <v>10008</v>
      </c>
      <c r="C14" s="245" t="s">
        <v>186</v>
      </c>
      <c r="D14" s="229"/>
      <c r="E14" s="246"/>
      <c r="F14" s="246"/>
      <c r="G14" s="246"/>
      <c r="H14" s="246"/>
      <c r="I14" s="246"/>
      <c r="J14" s="246"/>
      <c r="K14" s="247"/>
      <c r="L14" s="247"/>
      <c r="M14" s="247"/>
      <c r="N14" s="247"/>
      <c r="O14" s="247"/>
      <c r="P14" s="247"/>
    </row>
    <row r="15" s="238" customFormat="true" ht="13.5" hidden="false" customHeight="false" outlineLevel="0" collapsed="false">
      <c r="A15" s="82"/>
      <c r="B15" s="227" t="n">
        <v>10001</v>
      </c>
      <c r="C15" s="245" t="s">
        <v>187</v>
      </c>
      <c r="D15" s="229"/>
      <c r="E15" s="248"/>
      <c r="F15" s="248"/>
      <c r="G15" s="248"/>
      <c r="H15" s="248"/>
      <c r="I15" s="248"/>
      <c r="J15" s="248"/>
      <c r="K15" s="249"/>
      <c r="L15" s="249"/>
      <c r="M15" s="249"/>
      <c r="N15" s="249"/>
      <c r="O15" s="249"/>
      <c r="P15" s="249"/>
    </row>
    <row r="16" s="238" customFormat="true" ht="13.5" hidden="false" customHeight="false" outlineLevel="0" collapsed="false">
      <c r="A16" s="82"/>
      <c r="B16" s="227" t="n">
        <v>10009</v>
      </c>
      <c r="C16" s="233" t="s">
        <v>188</v>
      </c>
      <c r="D16" s="229"/>
      <c r="E16" s="236" t="n">
        <f aca="false">SUM(E9:E15)</f>
        <v>6092.81925465749</v>
      </c>
      <c r="F16" s="236" t="n">
        <f aca="false">SUM(F9:F15)</f>
        <v>7279.90191037864</v>
      </c>
      <c r="G16" s="236" t="n">
        <f aca="false">SUM(G9:G15)</f>
        <v>8438.24917372976</v>
      </c>
      <c r="H16" s="236" t="n">
        <f aca="false">SUM(H9:H15)</f>
        <v>9564.83443305525</v>
      </c>
      <c r="I16" s="236" t="n">
        <f aca="false">SUM(I9:I15)</f>
        <v>10706.7607105464</v>
      </c>
      <c r="J16" s="236" t="n">
        <f aca="false">SUM(J9:J15)</f>
        <v>11970.0681555027</v>
      </c>
      <c r="K16" s="237"/>
      <c r="L16" s="237"/>
      <c r="M16" s="237"/>
      <c r="N16" s="237"/>
      <c r="O16" s="237"/>
      <c r="P16" s="237"/>
    </row>
    <row r="17" s="238" customFormat="true" ht="12.75" hidden="false" customHeight="false" outlineLevel="0" collapsed="false">
      <c r="A17" s="82"/>
      <c r="B17" s="227"/>
      <c r="C17" s="235"/>
      <c r="D17" s="229"/>
      <c r="E17" s="240"/>
      <c r="F17" s="242"/>
      <c r="G17" s="240"/>
      <c r="H17" s="242"/>
      <c r="I17" s="240"/>
      <c r="J17" s="242"/>
      <c r="K17" s="243"/>
      <c r="L17" s="243"/>
      <c r="M17" s="243"/>
      <c r="N17" s="243"/>
      <c r="O17" s="243"/>
      <c r="P17" s="243"/>
    </row>
    <row r="18" s="238" customFormat="true" ht="12.75" hidden="false" customHeight="false" outlineLevel="0" collapsed="false">
      <c r="A18" s="82"/>
      <c r="B18" s="227"/>
      <c r="C18" s="250" t="s">
        <v>189</v>
      </c>
      <c r="D18" s="229"/>
      <c r="E18" s="242"/>
      <c r="F18" s="242"/>
      <c r="G18" s="242"/>
      <c r="H18" s="242"/>
      <c r="I18" s="242"/>
      <c r="J18" s="242"/>
      <c r="K18" s="243"/>
      <c r="L18" s="243"/>
      <c r="M18" s="243"/>
      <c r="N18" s="243"/>
      <c r="O18" s="243"/>
      <c r="P18" s="243"/>
    </row>
    <row r="19" s="238" customFormat="true" ht="12.75" hidden="false" customHeight="false" outlineLevel="0" collapsed="false">
      <c r="A19" s="82"/>
      <c r="B19" s="227" t="n">
        <v>10011</v>
      </c>
      <c r="C19" s="92" t="s">
        <v>190</v>
      </c>
      <c r="D19" s="229"/>
      <c r="E19" s="251" t="n">
        <v>766.819265354005</v>
      </c>
      <c r="F19" s="251" t="n">
        <v>1021.13464878396</v>
      </c>
      <c r="G19" s="251" t="n">
        <v>1216.43875337625</v>
      </c>
      <c r="H19" s="251" t="n">
        <v>1446.36304264706</v>
      </c>
      <c r="I19" s="251" t="n">
        <v>1671.90059053006</v>
      </c>
      <c r="J19" s="251" t="n">
        <v>1936.66780735716</v>
      </c>
      <c r="K19" s="234"/>
      <c r="L19" s="234"/>
      <c r="M19" s="234"/>
      <c r="N19" s="234"/>
      <c r="O19" s="234"/>
      <c r="P19" s="234"/>
    </row>
    <row r="20" s="238" customFormat="true" ht="12.75" hidden="false" customHeight="false" outlineLevel="0" collapsed="false">
      <c r="A20" s="82"/>
      <c r="B20" s="127" t="n">
        <v>10012</v>
      </c>
      <c r="C20" s="235" t="s">
        <v>191</v>
      </c>
      <c r="D20" s="229"/>
      <c r="E20" s="242" t="n">
        <v>56.3415</v>
      </c>
      <c r="F20" s="242" t="n">
        <v>58.1015</v>
      </c>
      <c r="G20" s="242" t="n">
        <v>59.8615</v>
      </c>
      <c r="H20" s="242" t="n">
        <v>61.6215</v>
      </c>
      <c r="I20" s="242" t="n">
        <v>63.3815</v>
      </c>
      <c r="J20" s="242" t="n">
        <v>65.1415</v>
      </c>
      <c r="K20" s="243"/>
      <c r="L20" s="243"/>
      <c r="M20" s="243"/>
      <c r="N20" s="243"/>
      <c r="O20" s="243"/>
      <c r="P20" s="243"/>
    </row>
    <row r="21" s="238" customFormat="true" ht="12.75" hidden="false" customHeight="false" outlineLevel="0" collapsed="false">
      <c r="B21" s="127" t="n">
        <v>10013</v>
      </c>
      <c r="C21" s="92" t="s">
        <v>192</v>
      </c>
      <c r="D21" s="229"/>
      <c r="E21" s="230" t="n">
        <f aca="false">'Form 1.1g'!O140</f>
        <v>1816.29254122999</v>
      </c>
      <c r="F21" s="230" t="n">
        <f aca="false">'Form 1.1g'!O280</f>
        <v>2671.7638816198</v>
      </c>
      <c r="G21" s="230" t="n">
        <f aca="false">'Form 1.1g'!O420</f>
        <v>3452.43172068423</v>
      </c>
      <c r="H21" s="230" t="n">
        <f aca="false">'Form 1.1g'!O560</f>
        <v>4198.82536195403</v>
      </c>
      <c r="I21" s="230" t="n">
        <f aca="false">'Form 1.1g'!O700</f>
        <v>4949.68788017717</v>
      </c>
      <c r="J21" s="230" t="n">
        <f aca="false">'Form 1.1g'!O840</f>
        <v>5759.40763034794</v>
      </c>
      <c r="K21" s="234"/>
      <c r="L21" s="234"/>
      <c r="M21" s="234"/>
      <c r="N21" s="234"/>
      <c r="O21" s="234"/>
      <c r="P21" s="234"/>
    </row>
    <row r="22" s="238" customFormat="true" ht="12.75" hidden="false" customHeight="false" outlineLevel="0" collapsed="false">
      <c r="A22" s="82"/>
      <c r="B22" s="127" t="n">
        <v>10014</v>
      </c>
      <c r="C22" s="235" t="s">
        <v>193</v>
      </c>
      <c r="D22" s="229"/>
      <c r="E22" s="244" t="n">
        <f aca="false">'Form 1.1h'!R34</f>
        <v>0</v>
      </c>
      <c r="F22" s="230" t="n">
        <f aca="false">'Form 1.1h'!R67</f>
        <v>0</v>
      </c>
      <c r="G22" s="244" t="n">
        <f aca="false">'Form 1.1h'!R100</f>
        <v>0</v>
      </c>
      <c r="H22" s="230" t="n">
        <f aca="false">'Form 1.1h'!R133</f>
        <v>0</v>
      </c>
      <c r="I22" s="230" t="n">
        <f aca="false">'Form 1.1h'!R166</f>
        <v>0</v>
      </c>
      <c r="J22" s="230" t="n">
        <f aca="false">'Form 1.1h'!R199</f>
        <v>0</v>
      </c>
      <c r="K22" s="234"/>
      <c r="L22" s="234"/>
      <c r="M22" s="234"/>
      <c r="N22" s="234"/>
      <c r="O22" s="234"/>
      <c r="P22" s="234"/>
    </row>
    <row r="23" s="238" customFormat="true" ht="12.75" hidden="false" customHeight="false" outlineLevel="0" collapsed="false">
      <c r="B23" s="127" t="n">
        <v>10015</v>
      </c>
      <c r="C23" s="92" t="s">
        <v>194</v>
      </c>
      <c r="D23" s="229"/>
      <c r="E23" s="230" t="n">
        <f aca="false">'Form 1.1k'!E15</f>
        <v>2679.218164</v>
      </c>
      <c r="F23" s="230" t="n">
        <f aca="false">'Form 1.1k'!F15</f>
        <v>2603.5977392964</v>
      </c>
      <c r="G23" s="230" t="n">
        <f aca="false">'Form 1.1k'!G15</f>
        <v>2603.64640938933</v>
      </c>
      <c r="H23" s="230" t="n">
        <f aca="false">'Form 1.1k'!H15</f>
        <v>2603.67401571392</v>
      </c>
      <c r="I23" s="230" t="n">
        <f aca="false">'Form 1.1k'!I15</f>
        <v>2603.70176971965</v>
      </c>
      <c r="J23" s="230" t="n">
        <f aca="false">'Form 1.1k'!J15</f>
        <v>2603.72967287049</v>
      </c>
      <c r="K23" s="234"/>
      <c r="L23" s="234"/>
      <c r="M23" s="234"/>
      <c r="N23" s="234"/>
      <c r="O23" s="234"/>
      <c r="P23" s="234"/>
    </row>
    <row r="24" s="238" customFormat="true" ht="12.75" hidden="false" customHeight="false" outlineLevel="0" collapsed="false">
      <c r="B24" s="127" t="n">
        <v>10016</v>
      </c>
      <c r="C24" s="92" t="s">
        <v>195</v>
      </c>
      <c r="D24" s="229"/>
      <c r="E24" s="242" t="n">
        <v>972.528710073493</v>
      </c>
      <c r="F24" s="242" t="n">
        <v>1097.86436267847</v>
      </c>
      <c r="G24" s="242" t="n">
        <v>1252.61030827995</v>
      </c>
      <c r="H24" s="242" t="n">
        <v>1375.26932674024</v>
      </c>
      <c r="I24" s="242" t="n">
        <v>1513.18708011954</v>
      </c>
      <c r="J24" s="242" t="n">
        <v>1674.3989509271</v>
      </c>
      <c r="K24" s="243"/>
      <c r="L24" s="243"/>
      <c r="M24" s="243"/>
      <c r="N24" s="243"/>
      <c r="O24" s="243"/>
      <c r="P24" s="243"/>
    </row>
    <row r="25" s="238" customFormat="true" ht="12.75" hidden="false" customHeight="false" outlineLevel="0" collapsed="false">
      <c r="B25" s="127" t="n">
        <v>10019</v>
      </c>
      <c r="C25" s="92" t="s">
        <v>196</v>
      </c>
      <c r="D25" s="229"/>
      <c r="E25" s="246"/>
      <c r="F25" s="246"/>
      <c r="G25" s="246"/>
      <c r="H25" s="246"/>
      <c r="I25" s="252"/>
      <c r="J25" s="246"/>
      <c r="K25" s="247"/>
      <c r="L25" s="247"/>
      <c r="M25" s="247"/>
      <c r="N25" s="247"/>
      <c r="O25" s="247"/>
      <c r="P25" s="247"/>
    </row>
    <row r="26" s="238" customFormat="true" ht="12.75" hidden="false" customHeight="false" outlineLevel="0" collapsed="false">
      <c r="A26" s="82"/>
      <c r="B26" s="227" t="n">
        <v>10010</v>
      </c>
      <c r="C26" s="235" t="s">
        <v>187</v>
      </c>
      <c r="D26" s="229"/>
      <c r="E26" s="246"/>
      <c r="F26" s="246"/>
      <c r="G26" s="246"/>
      <c r="H26" s="246"/>
      <c r="I26" s="246"/>
      <c r="J26" s="246"/>
      <c r="K26" s="247"/>
      <c r="L26" s="247"/>
      <c r="M26" s="247"/>
      <c r="N26" s="247"/>
      <c r="O26" s="247"/>
      <c r="P26" s="247"/>
    </row>
    <row r="27" s="238" customFormat="true" ht="13.5" hidden="false" customHeight="false" outlineLevel="0" collapsed="false">
      <c r="A27" s="82"/>
      <c r="B27" s="227" t="n">
        <v>10020</v>
      </c>
      <c r="C27" s="235" t="s">
        <v>197</v>
      </c>
      <c r="D27" s="229"/>
      <c r="E27" s="252" t="n">
        <v>-198.380795999999</v>
      </c>
      <c r="F27" s="246" t="n">
        <v>-172.560091999999</v>
      </c>
      <c r="G27" s="252" t="n">
        <v>-146.739387999998</v>
      </c>
      <c r="H27" s="246" t="n">
        <v>-120.918683999999</v>
      </c>
      <c r="I27" s="252" t="n">
        <v>-95.0979799999998</v>
      </c>
      <c r="J27" s="246" t="n">
        <v>-69.2772759999992</v>
      </c>
      <c r="K27" s="247"/>
      <c r="L27" s="247"/>
      <c r="M27" s="247"/>
      <c r="N27" s="247"/>
      <c r="O27" s="247"/>
      <c r="P27" s="247"/>
    </row>
    <row r="28" s="238" customFormat="true" ht="13.5" hidden="false" customHeight="false" outlineLevel="0" collapsed="false">
      <c r="A28" s="82"/>
      <c r="B28" s="227" t="n">
        <v>10017</v>
      </c>
      <c r="C28" s="233" t="s">
        <v>198</v>
      </c>
      <c r="D28" s="229"/>
      <c r="E28" s="236" t="n">
        <f aca="false">SUM(E19:E27)</f>
        <v>6092.81938465749</v>
      </c>
      <c r="F28" s="236" t="n">
        <f aca="false">SUM(F19:F27)</f>
        <v>7279.90204037864</v>
      </c>
      <c r="G28" s="236" t="n">
        <f aca="false">SUM(G19:G27)</f>
        <v>8438.24930372976</v>
      </c>
      <c r="H28" s="236" t="n">
        <f aca="false">SUM(H19:H27)</f>
        <v>9564.83456305525</v>
      </c>
      <c r="I28" s="236" t="n">
        <f aca="false">SUM(I19:I27)</f>
        <v>10706.7608405464</v>
      </c>
      <c r="J28" s="236" t="n">
        <f aca="false">SUM(J19:J27)</f>
        <v>11970.0682855027</v>
      </c>
      <c r="K28" s="237"/>
      <c r="L28" s="237"/>
      <c r="M28" s="237"/>
      <c r="N28" s="237"/>
      <c r="O28" s="237"/>
      <c r="P28" s="237"/>
    </row>
    <row r="29" s="238" customFormat="true" ht="13.5" hidden="false" customHeight="false" outlineLevel="0" collapsed="false">
      <c r="A29" s="82"/>
      <c r="B29" s="190"/>
      <c r="C29" s="190" t="s">
        <v>199</v>
      </c>
      <c r="D29" s="190"/>
      <c r="E29" s="253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</row>
    <row r="31" customFormat="false" ht="12.75" hidden="false" customHeight="false" outlineLevel="0" collapsed="false">
      <c r="C31" s="255"/>
      <c r="D31" s="256"/>
      <c r="E31" s="256"/>
      <c r="F31" s="256"/>
      <c r="G31" s="256"/>
      <c r="H31" s="256"/>
      <c r="I31" s="256"/>
      <c r="J31" s="256"/>
    </row>
    <row r="32" customFormat="false" ht="12.75" hidden="false" customHeight="false" outlineLevel="0" collapsed="false">
      <c r="C32" s="257"/>
      <c r="D32" s="160"/>
      <c r="E32" s="258"/>
      <c r="F32" s="258"/>
      <c r="G32" s="259"/>
      <c r="H32" s="259"/>
      <c r="I32" s="259"/>
      <c r="J32" s="259"/>
    </row>
    <row r="33" customFormat="false" ht="12.75" hidden="false" customHeight="false" outlineLevel="0" collapsed="false">
      <c r="C33" s="260"/>
      <c r="D33" s="160"/>
      <c r="E33" s="258"/>
      <c r="F33" s="258"/>
      <c r="G33" s="259"/>
      <c r="H33" s="259"/>
      <c r="I33" s="259"/>
      <c r="J33" s="259"/>
    </row>
    <row r="34" customFormat="false" ht="12.75" hidden="false" customHeight="false" outlineLevel="0" collapsed="false">
      <c r="C34" s="256"/>
      <c r="D34" s="256"/>
      <c r="E34" s="258"/>
      <c r="F34" s="258"/>
      <c r="G34" s="256"/>
      <c r="H34" s="256"/>
      <c r="I34" s="256"/>
      <c r="J34" s="256"/>
    </row>
    <row r="35" customFormat="false" ht="12.75" hidden="false" customHeight="false" outlineLevel="0" collapsed="false">
      <c r="C35" s="256"/>
      <c r="D35" s="256"/>
      <c r="E35" s="258"/>
      <c r="F35" s="258"/>
      <c r="G35" s="256"/>
      <c r="H35" s="256"/>
      <c r="I35" s="256"/>
      <c r="J35" s="256"/>
    </row>
    <row r="36" customFormat="false" ht="12.75" hidden="false" customHeight="false" outlineLevel="0" collapsed="false">
      <c r="C36" s="261"/>
      <c r="D36" s="160"/>
      <c r="E36" s="258"/>
      <c r="F36" s="258"/>
      <c r="G36" s="259"/>
      <c r="H36" s="259"/>
      <c r="I36" s="259"/>
      <c r="J36" s="259"/>
    </row>
    <row r="37" customFormat="false" ht="12.75" hidden="false" customHeight="false" outlineLevel="0" collapsed="false">
      <c r="C37" s="261"/>
      <c r="D37" s="256"/>
      <c r="E37" s="258"/>
      <c r="F37" s="258"/>
      <c r="G37" s="259"/>
      <c r="H37" s="259"/>
      <c r="I37" s="259"/>
      <c r="J37" s="259"/>
    </row>
    <row r="38" customFormat="false" ht="12.75" hidden="false" customHeight="false" outlineLevel="0" collapsed="false">
      <c r="C38" s="256"/>
      <c r="D38" s="160"/>
      <c r="E38" s="258"/>
      <c r="F38" s="258"/>
      <c r="G38" s="259"/>
      <c r="H38" s="259"/>
      <c r="I38" s="259"/>
      <c r="J38" s="259"/>
    </row>
    <row r="39" customFormat="false" ht="12.75" hidden="false" customHeight="false" outlineLevel="0" collapsed="false">
      <c r="C39" s="261"/>
      <c r="D39" s="160"/>
      <c r="E39" s="258"/>
      <c r="F39" s="258"/>
      <c r="G39" s="259"/>
      <c r="H39" s="259"/>
      <c r="I39" s="259"/>
      <c r="J39" s="259"/>
    </row>
    <row r="40" customFormat="false" ht="12.75" hidden="false" customHeight="false" outlineLevel="0" collapsed="false">
      <c r="C40" s="261"/>
      <c r="D40" s="160"/>
      <c r="E40" s="258"/>
      <c r="F40" s="258"/>
      <c r="G40" s="259"/>
      <c r="H40" s="259"/>
      <c r="I40" s="259"/>
      <c r="J40" s="259"/>
    </row>
    <row r="41" customFormat="false" ht="12.75" hidden="false" customHeight="false" outlineLevel="0" collapsed="false">
      <c r="C41" s="260"/>
      <c r="D41" s="160"/>
      <c r="E41" s="258"/>
      <c r="F41" s="258"/>
      <c r="G41" s="256"/>
      <c r="H41" s="256"/>
      <c r="I41" s="256"/>
      <c r="J41" s="256"/>
    </row>
    <row r="42" customFormat="false" ht="12.75" hidden="false" customHeight="false" outlineLevel="0" collapsed="false">
      <c r="C42" s="256"/>
      <c r="D42" s="256"/>
      <c r="E42" s="258"/>
      <c r="F42" s="258"/>
      <c r="G42" s="256"/>
      <c r="H42" s="256"/>
      <c r="I42" s="256"/>
      <c r="J42" s="256"/>
    </row>
    <row r="43" customFormat="false" ht="12.75" hidden="false" customHeight="false" outlineLevel="0" collapsed="false">
      <c r="C43" s="262"/>
      <c r="D43" s="256"/>
      <c r="E43" s="258"/>
      <c r="F43" s="258"/>
      <c r="G43" s="256"/>
      <c r="H43" s="256"/>
      <c r="I43" s="256"/>
      <c r="J43" s="256"/>
    </row>
    <row r="44" customFormat="false" ht="12.75" hidden="false" customHeight="false" outlineLevel="0" collapsed="false">
      <c r="C44" s="256"/>
      <c r="D44" s="160"/>
      <c r="E44" s="258"/>
      <c r="F44" s="258"/>
      <c r="G44" s="259"/>
      <c r="H44" s="259"/>
      <c r="I44" s="259"/>
      <c r="J44" s="259"/>
    </row>
    <row r="45" customFormat="false" ht="12.75" hidden="false" customHeight="false" outlineLevel="0" collapsed="false">
      <c r="C45" s="256"/>
      <c r="D45" s="160"/>
      <c r="E45" s="258"/>
      <c r="F45" s="258"/>
      <c r="G45" s="259"/>
      <c r="H45" s="259"/>
      <c r="I45" s="259"/>
      <c r="J45" s="259"/>
    </row>
    <row r="46" customFormat="false" ht="12.75" hidden="false" customHeight="false" outlineLevel="0" collapsed="false">
      <c r="C46" s="256"/>
      <c r="D46" s="160"/>
      <c r="E46" s="258"/>
      <c r="F46" s="258"/>
      <c r="G46" s="259"/>
      <c r="H46" s="259"/>
      <c r="I46" s="259"/>
      <c r="J46" s="259"/>
    </row>
    <row r="47" customFormat="false" ht="12.75" hidden="false" customHeight="false" outlineLevel="0" collapsed="false">
      <c r="C47" s="256"/>
      <c r="D47" s="160"/>
      <c r="E47" s="258"/>
      <c r="F47" s="258"/>
      <c r="G47" s="259"/>
      <c r="H47" s="259"/>
      <c r="I47" s="259"/>
      <c r="J47" s="259"/>
    </row>
    <row r="48" customFormat="false" ht="12.75" hidden="false" customHeight="false" outlineLevel="0" collapsed="false">
      <c r="C48" s="256"/>
      <c r="D48" s="160"/>
      <c r="E48" s="258"/>
      <c r="F48" s="258"/>
      <c r="G48" s="259"/>
      <c r="H48" s="259"/>
      <c r="I48" s="259"/>
      <c r="J48" s="259"/>
    </row>
    <row r="49" customFormat="false" ht="12.75" hidden="false" customHeight="false" outlineLevel="0" collapsed="false">
      <c r="C49" s="256"/>
      <c r="D49" s="256"/>
      <c r="E49" s="258"/>
      <c r="F49" s="258"/>
      <c r="G49" s="259"/>
      <c r="H49" s="259"/>
      <c r="I49" s="259"/>
      <c r="J49" s="259"/>
    </row>
    <row r="50" customFormat="false" ht="12.75" hidden="false" customHeight="false" outlineLevel="0" collapsed="false">
      <c r="C50" s="260"/>
      <c r="D50" s="256"/>
      <c r="E50" s="258"/>
      <c r="F50" s="258"/>
      <c r="G50" s="259"/>
      <c r="H50" s="259"/>
      <c r="I50" s="259"/>
      <c r="J50" s="259"/>
    </row>
    <row r="51" customFormat="false" ht="12.75" hidden="false" customHeight="false" outlineLevel="0" collapsed="false">
      <c r="C51" s="256"/>
      <c r="D51" s="256"/>
      <c r="E51" s="258"/>
      <c r="F51" s="258"/>
      <c r="G51" s="256"/>
      <c r="H51" s="256"/>
      <c r="I51" s="256"/>
      <c r="J51" s="256"/>
    </row>
    <row r="52" customFormat="false" ht="12.75" hidden="false" customHeight="false" outlineLevel="0" collapsed="false">
      <c r="C52" s="256"/>
      <c r="D52" s="256"/>
      <c r="E52" s="256"/>
      <c r="F52" s="256"/>
      <c r="G52" s="256"/>
      <c r="H52" s="256"/>
      <c r="I52" s="256"/>
      <c r="J52" s="256"/>
    </row>
    <row r="53" customFormat="false" ht="12.75" hidden="false" customHeight="false" outlineLevel="0" collapsed="false">
      <c r="C53" s="256"/>
      <c r="D53" s="256"/>
      <c r="E53" s="256"/>
      <c r="F53" s="256"/>
      <c r="G53" s="256"/>
      <c r="H53" s="256"/>
      <c r="I53" s="256"/>
      <c r="J53" s="256"/>
    </row>
    <row r="54" customFormat="false" ht="12.75" hidden="false" customHeight="false" outlineLevel="0" collapsed="false">
      <c r="C54" s="263"/>
      <c r="D54" s="263"/>
      <c r="E54" s="264"/>
      <c r="F54" s="264"/>
      <c r="G54" s="265"/>
      <c r="H54" s="265"/>
      <c r="I54" s="265"/>
      <c r="J54" s="265"/>
    </row>
    <row r="55" customFormat="false" ht="12.75" hidden="false" customHeight="false" outlineLevel="0" collapsed="false">
      <c r="C55" s="263"/>
      <c r="D55" s="263"/>
      <c r="E55" s="264"/>
      <c r="F55" s="264"/>
      <c r="G55" s="264"/>
      <c r="H55" s="264"/>
      <c r="I55" s="264"/>
      <c r="J55" s="264"/>
    </row>
    <row r="56" customFormat="false" ht="12.75" hidden="false" customHeight="false" outlineLevel="0" collapsed="false">
      <c r="C56" s="263"/>
      <c r="D56" s="263"/>
      <c r="E56" s="264"/>
      <c r="F56" s="264"/>
      <c r="G56" s="264"/>
      <c r="H56" s="264"/>
      <c r="I56" s="264"/>
      <c r="J56" s="264"/>
    </row>
    <row r="57" customFormat="false" ht="12.75" hidden="false" customHeight="false" outlineLevel="0" collapsed="false">
      <c r="C57" s="263"/>
      <c r="D57" s="263"/>
      <c r="E57" s="264"/>
      <c r="F57" s="264"/>
      <c r="G57" s="264"/>
      <c r="H57" s="264"/>
      <c r="I57" s="264"/>
      <c r="J57" s="264"/>
    </row>
    <row r="58" customFormat="false" ht="12.75" hidden="false" customHeight="false" outlineLevel="0" collapsed="false">
      <c r="C58" s="262"/>
      <c r="D58" s="256"/>
      <c r="E58" s="256"/>
      <c r="F58" s="256"/>
      <c r="G58" s="256"/>
      <c r="H58" s="256"/>
      <c r="I58" s="256"/>
      <c r="J58" s="256"/>
    </row>
    <row r="59" customFormat="false" ht="12.75" hidden="false" customHeight="false" outlineLevel="0" collapsed="false">
      <c r="C59" s="257"/>
      <c r="D59" s="160"/>
      <c r="E59" s="258"/>
      <c r="F59" s="258"/>
      <c r="G59" s="259"/>
      <c r="H59" s="259"/>
      <c r="I59" s="259"/>
      <c r="J59" s="259"/>
    </row>
    <row r="60" customFormat="false" ht="12.75" hidden="false" customHeight="false" outlineLevel="0" collapsed="false">
      <c r="C60" s="260"/>
      <c r="D60" s="160"/>
      <c r="E60" s="258"/>
      <c r="F60" s="258"/>
      <c r="G60" s="259"/>
      <c r="H60" s="259"/>
      <c r="I60" s="259"/>
      <c r="J60" s="259"/>
    </row>
    <row r="61" customFormat="false" ht="12.75" hidden="false" customHeight="false" outlineLevel="0" collapsed="false">
      <c r="C61" s="256"/>
      <c r="D61" s="256"/>
      <c r="E61" s="258"/>
      <c r="F61" s="258"/>
      <c r="G61" s="256"/>
      <c r="H61" s="256"/>
      <c r="I61" s="256"/>
      <c r="J61" s="256"/>
    </row>
    <row r="62" customFormat="false" ht="12.75" hidden="false" customHeight="false" outlineLevel="0" collapsed="false">
      <c r="C62" s="256"/>
      <c r="D62" s="256"/>
      <c r="E62" s="258"/>
      <c r="F62" s="258"/>
      <c r="G62" s="256"/>
      <c r="H62" s="256"/>
      <c r="I62" s="256"/>
      <c r="J62" s="256"/>
    </row>
    <row r="63" customFormat="false" ht="12.75" hidden="false" customHeight="false" outlineLevel="0" collapsed="false">
      <c r="C63" s="261"/>
      <c r="D63" s="160"/>
      <c r="E63" s="258"/>
      <c r="F63" s="258"/>
      <c r="G63" s="259"/>
      <c r="H63" s="259"/>
      <c r="I63" s="259"/>
      <c r="J63" s="259"/>
    </row>
    <row r="64" customFormat="false" ht="12.75" hidden="false" customHeight="false" outlineLevel="0" collapsed="false">
      <c r="C64" s="261"/>
      <c r="D64" s="256"/>
      <c r="E64" s="258"/>
      <c r="F64" s="258"/>
      <c r="G64" s="259"/>
      <c r="H64" s="259"/>
      <c r="I64" s="259"/>
      <c r="J64" s="259"/>
    </row>
    <row r="65" customFormat="false" ht="12.75" hidden="false" customHeight="false" outlineLevel="0" collapsed="false">
      <c r="C65" s="256"/>
      <c r="D65" s="160"/>
      <c r="E65" s="258"/>
      <c r="F65" s="258"/>
      <c r="G65" s="259"/>
      <c r="H65" s="259"/>
      <c r="I65" s="259"/>
      <c r="J65" s="259"/>
    </row>
    <row r="66" customFormat="false" ht="12.75" hidden="false" customHeight="false" outlineLevel="0" collapsed="false">
      <c r="C66" s="261"/>
      <c r="D66" s="160"/>
      <c r="E66" s="258"/>
      <c r="F66" s="258"/>
      <c r="G66" s="259"/>
      <c r="H66" s="259"/>
      <c r="I66" s="259"/>
      <c r="J66" s="259"/>
    </row>
    <row r="67" customFormat="false" ht="12.75" hidden="false" customHeight="false" outlineLevel="0" collapsed="false">
      <c r="C67" s="261"/>
      <c r="D67" s="160"/>
      <c r="E67" s="258"/>
      <c r="F67" s="258"/>
      <c r="G67" s="259"/>
      <c r="H67" s="259"/>
      <c r="I67" s="259"/>
      <c r="J67" s="259"/>
    </row>
    <row r="68" customFormat="false" ht="12.75" hidden="false" customHeight="false" outlineLevel="0" collapsed="false">
      <c r="C68" s="260"/>
      <c r="D68" s="160"/>
      <c r="E68" s="258"/>
      <c r="F68" s="258"/>
      <c r="G68" s="256"/>
      <c r="H68" s="256"/>
      <c r="I68" s="256"/>
      <c r="J68" s="256"/>
    </row>
    <row r="69" customFormat="false" ht="12.75" hidden="false" customHeight="false" outlineLevel="0" collapsed="false">
      <c r="C69" s="256"/>
      <c r="D69" s="256"/>
      <c r="E69" s="258"/>
      <c r="F69" s="258"/>
      <c r="G69" s="256"/>
      <c r="H69" s="256"/>
      <c r="I69" s="256"/>
      <c r="J69" s="256"/>
    </row>
    <row r="70" customFormat="false" ht="12.75" hidden="false" customHeight="false" outlineLevel="0" collapsed="false">
      <c r="C70" s="262"/>
      <c r="D70" s="256"/>
      <c r="E70" s="258"/>
      <c r="F70" s="258"/>
      <c r="G70" s="256"/>
      <c r="H70" s="256"/>
      <c r="I70" s="256"/>
      <c r="J70" s="256"/>
    </row>
    <row r="71" customFormat="false" ht="12.75" hidden="false" customHeight="false" outlineLevel="0" collapsed="false">
      <c r="C71" s="256"/>
      <c r="D71" s="160"/>
      <c r="E71" s="258"/>
      <c r="F71" s="258"/>
      <c r="G71" s="259"/>
      <c r="H71" s="259"/>
      <c r="I71" s="259"/>
      <c r="J71" s="259"/>
    </row>
    <row r="72" customFormat="false" ht="12.75" hidden="false" customHeight="false" outlineLevel="0" collapsed="false">
      <c r="C72" s="256"/>
      <c r="D72" s="160"/>
      <c r="E72" s="258"/>
      <c r="F72" s="258"/>
      <c r="G72" s="259"/>
      <c r="H72" s="259"/>
      <c r="I72" s="259"/>
      <c r="J72" s="259"/>
    </row>
    <row r="73" customFormat="false" ht="12.75" hidden="false" customHeight="false" outlineLevel="0" collapsed="false">
      <c r="C73" s="256"/>
      <c r="D73" s="160"/>
      <c r="E73" s="258"/>
      <c r="F73" s="258"/>
      <c r="G73" s="259"/>
      <c r="H73" s="259"/>
      <c r="I73" s="259"/>
      <c r="J73" s="259"/>
    </row>
    <row r="74" customFormat="false" ht="12.75" hidden="false" customHeight="false" outlineLevel="0" collapsed="false">
      <c r="C74" s="256"/>
      <c r="D74" s="160"/>
      <c r="E74" s="258"/>
      <c r="F74" s="258"/>
      <c r="G74" s="259"/>
      <c r="H74" s="259"/>
      <c r="I74" s="259"/>
      <c r="J74" s="259"/>
    </row>
    <row r="75" customFormat="false" ht="12.75" hidden="false" customHeight="false" outlineLevel="0" collapsed="false">
      <c r="C75" s="256"/>
      <c r="D75" s="160"/>
      <c r="E75" s="258"/>
      <c r="F75" s="258"/>
      <c r="G75" s="259"/>
      <c r="H75" s="259"/>
      <c r="I75" s="259"/>
      <c r="J75" s="259"/>
    </row>
    <row r="76" customFormat="false" ht="12.75" hidden="false" customHeight="false" outlineLevel="0" collapsed="false">
      <c r="C76" s="256"/>
      <c r="D76" s="256"/>
      <c r="E76" s="258"/>
      <c r="F76" s="258"/>
      <c r="G76" s="259"/>
      <c r="H76" s="259"/>
      <c r="I76" s="259"/>
      <c r="J76" s="259"/>
    </row>
    <row r="77" customFormat="false" ht="12.75" hidden="false" customHeight="false" outlineLevel="0" collapsed="false">
      <c r="C77" s="260"/>
      <c r="D77" s="256"/>
      <c r="E77" s="258"/>
      <c r="F77" s="258"/>
      <c r="G77" s="259"/>
      <c r="H77" s="259"/>
      <c r="I77" s="259"/>
      <c r="J77" s="259"/>
    </row>
    <row r="78" customFormat="false" ht="12.75" hidden="false" customHeight="false" outlineLevel="0" collapsed="false">
      <c r="C78" s="256"/>
      <c r="D78" s="256"/>
      <c r="E78" s="258"/>
      <c r="F78" s="258"/>
      <c r="G78" s="256"/>
      <c r="H78" s="256"/>
      <c r="I78" s="256"/>
      <c r="J78" s="256"/>
    </row>
    <row r="79" customFormat="false" ht="12.75" hidden="false" customHeight="false" outlineLevel="0" collapsed="false">
      <c r="C79" s="256"/>
      <c r="D79" s="256"/>
      <c r="E79" s="256"/>
      <c r="F79" s="256"/>
      <c r="G79" s="256"/>
      <c r="H79" s="256"/>
      <c r="I79" s="256"/>
      <c r="J79" s="256"/>
    </row>
    <row r="80" customFormat="false" ht="12.75" hidden="false" customHeight="false" outlineLevel="0" collapsed="false">
      <c r="C80" s="256"/>
      <c r="D80" s="256"/>
      <c r="E80" s="256"/>
      <c r="F80" s="256"/>
      <c r="G80" s="256"/>
      <c r="H80" s="256"/>
      <c r="I80" s="256"/>
      <c r="J80" s="256"/>
    </row>
    <row r="81" customFormat="false" ht="12.75" hidden="false" customHeight="false" outlineLevel="0" collapsed="false">
      <c r="C81" s="263"/>
      <c r="D81" s="263"/>
      <c r="E81" s="264"/>
      <c r="F81" s="264"/>
      <c r="G81" s="265"/>
      <c r="H81" s="265"/>
      <c r="I81" s="265"/>
      <c r="J81" s="265"/>
    </row>
    <row r="82" customFormat="false" ht="12.75" hidden="false" customHeight="false" outlineLevel="0" collapsed="false">
      <c r="C82" s="263"/>
      <c r="D82" s="263"/>
      <c r="E82" s="264"/>
      <c r="F82" s="264"/>
      <c r="G82" s="264"/>
      <c r="H82" s="264"/>
      <c r="I82" s="264"/>
      <c r="J82" s="264"/>
    </row>
    <row r="83" customFormat="false" ht="12.75" hidden="false" customHeight="false" outlineLevel="0" collapsed="false">
      <c r="C83" s="263"/>
      <c r="D83" s="263"/>
      <c r="E83" s="264"/>
      <c r="F83" s="264"/>
      <c r="G83" s="264"/>
      <c r="H83" s="264"/>
      <c r="I83" s="264"/>
      <c r="J83" s="264"/>
    </row>
    <row r="84" customFormat="false" ht="12.75" hidden="false" customHeight="false" outlineLevel="0" collapsed="false">
      <c r="C84" s="263"/>
      <c r="D84" s="263"/>
      <c r="E84" s="264"/>
      <c r="F84" s="264"/>
      <c r="G84" s="264"/>
      <c r="H84" s="264"/>
      <c r="I84" s="264"/>
      <c r="J84" s="264"/>
    </row>
    <row r="85" customFormat="false" ht="12.75" hidden="false" customHeight="false" outlineLevel="0" collapsed="false">
      <c r="C85" s="262"/>
      <c r="D85" s="256"/>
      <c r="E85" s="256"/>
      <c r="F85" s="256"/>
      <c r="G85" s="256"/>
      <c r="H85" s="256"/>
      <c r="I85" s="256"/>
      <c r="J85" s="256"/>
    </row>
    <row r="86" customFormat="false" ht="12.75" hidden="false" customHeight="false" outlineLevel="0" collapsed="false">
      <c r="C86" s="257"/>
      <c r="D86" s="160"/>
      <c r="E86" s="258"/>
      <c r="F86" s="258"/>
      <c r="G86" s="259"/>
      <c r="H86" s="259"/>
      <c r="I86" s="259"/>
      <c r="J86" s="259"/>
    </row>
    <row r="87" customFormat="false" ht="12.75" hidden="false" customHeight="false" outlineLevel="0" collapsed="false">
      <c r="C87" s="260"/>
      <c r="D87" s="160"/>
      <c r="E87" s="258"/>
      <c r="F87" s="258"/>
      <c r="G87" s="259"/>
      <c r="H87" s="259"/>
      <c r="I87" s="259"/>
      <c r="J87" s="259"/>
    </row>
    <row r="88" customFormat="false" ht="12.75" hidden="false" customHeight="false" outlineLevel="0" collapsed="false">
      <c r="C88" s="256"/>
      <c r="D88" s="256"/>
      <c r="E88" s="258"/>
      <c r="F88" s="258"/>
      <c r="G88" s="256"/>
      <c r="H88" s="256"/>
      <c r="I88" s="256"/>
      <c r="J88" s="256"/>
    </row>
    <row r="89" customFormat="false" ht="12.75" hidden="false" customHeight="false" outlineLevel="0" collapsed="false">
      <c r="C89" s="256"/>
      <c r="D89" s="256"/>
      <c r="E89" s="258"/>
      <c r="F89" s="258"/>
      <c r="G89" s="256"/>
      <c r="H89" s="256"/>
      <c r="I89" s="256"/>
      <c r="J89" s="256"/>
    </row>
    <row r="90" customFormat="false" ht="12.75" hidden="false" customHeight="false" outlineLevel="0" collapsed="false">
      <c r="C90" s="261"/>
      <c r="D90" s="160"/>
      <c r="E90" s="258"/>
      <c r="F90" s="258"/>
      <c r="G90" s="259"/>
      <c r="H90" s="259"/>
      <c r="I90" s="259"/>
      <c r="J90" s="259"/>
    </row>
    <row r="91" customFormat="false" ht="12.75" hidden="false" customHeight="false" outlineLevel="0" collapsed="false">
      <c r="C91" s="261"/>
      <c r="D91" s="256"/>
      <c r="E91" s="258"/>
      <c r="F91" s="258"/>
      <c r="G91" s="259"/>
      <c r="H91" s="259"/>
      <c r="I91" s="259"/>
      <c r="J91" s="259"/>
    </row>
    <row r="92" customFormat="false" ht="12.75" hidden="false" customHeight="false" outlineLevel="0" collapsed="false">
      <c r="C92" s="256"/>
      <c r="D92" s="160"/>
      <c r="E92" s="258"/>
      <c r="F92" s="258"/>
      <c r="G92" s="259"/>
      <c r="H92" s="259"/>
      <c r="I92" s="259"/>
      <c r="J92" s="259"/>
    </row>
    <row r="93" customFormat="false" ht="12.75" hidden="false" customHeight="false" outlineLevel="0" collapsed="false">
      <c r="C93" s="261"/>
      <c r="D93" s="160"/>
      <c r="E93" s="258"/>
      <c r="F93" s="258"/>
      <c r="G93" s="259"/>
      <c r="H93" s="259"/>
      <c r="I93" s="259"/>
      <c r="J93" s="259"/>
    </row>
    <row r="94" customFormat="false" ht="12.75" hidden="false" customHeight="false" outlineLevel="0" collapsed="false">
      <c r="C94" s="261"/>
      <c r="D94" s="160"/>
      <c r="E94" s="258"/>
      <c r="F94" s="258"/>
      <c r="G94" s="259"/>
      <c r="H94" s="259"/>
      <c r="I94" s="259"/>
      <c r="J94" s="259"/>
    </row>
    <row r="95" customFormat="false" ht="12.75" hidden="false" customHeight="false" outlineLevel="0" collapsed="false">
      <c r="C95" s="260"/>
      <c r="D95" s="160"/>
      <c r="E95" s="258"/>
      <c r="F95" s="258"/>
      <c r="G95" s="256"/>
      <c r="H95" s="256"/>
      <c r="I95" s="256"/>
      <c r="J95" s="256"/>
    </row>
    <row r="96" customFormat="false" ht="12.75" hidden="false" customHeight="false" outlineLevel="0" collapsed="false">
      <c r="C96" s="256"/>
      <c r="D96" s="256"/>
      <c r="E96" s="258"/>
      <c r="F96" s="258"/>
      <c r="G96" s="256"/>
      <c r="H96" s="256"/>
      <c r="I96" s="256"/>
      <c r="J96" s="256"/>
    </row>
    <row r="97" customFormat="false" ht="12.75" hidden="false" customHeight="false" outlineLevel="0" collapsed="false">
      <c r="C97" s="262"/>
      <c r="D97" s="256"/>
      <c r="E97" s="258"/>
      <c r="F97" s="258"/>
      <c r="G97" s="256"/>
      <c r="H97" s="256"/>
      <c r="I97" s="256"/>
      <c r="J97" s="256"/>
    </row>
    <row r="98" customFormat="false" ht="12.75" hidden="false" customHeight="false" outlineLevel="0" collapsed="false">
      <c r="C98" s="256"/>
      <c r="D98" s="160"/>
      <c r="E98" s="258"/>
      <c r="F98" s="258"/>
      <c r="G98" s="259"/>
      <c r="H98" s="259"/>
      <c r="I98" s="259"/>
      <c r="J98" s="259"/>
    </row>
    <row r="99" customFormat="false" ht="12.75" hidden="false" customHeight="false" outlineLevel="0" collapsed="false">
      <c r="C99" s="256"/>
      <c r="D99" s="160"/>
      <c r="E99" s="258"/>
      <c r="F99" s="258"/>
      <c r="G99" s="259"/>
      <c r="H99" s="259"/>
      <c r="I99" s="259"/>
      <c r="J99" s="259"/>
    </row>
    <row r="100" customFormat="false" ht="12.75" hidden="false" customHeight="false" outlineLevel="0" collapsed="false">
      <c r="C100" s="256"/>
      <c r="D100" s="160"/>
      <c r="E100" s="258"/>
      <c r="F100" s="258"/>
      <c r="G100" s="259"/>
      <c r="H100" s="259"/>
      <c r="I100" s="259"/>
      <c r="J100" s="259"/>
    </row>
    <row r="101" customFormat="false" ht="12.75" hidden="false" customHeight="false" outlineLevel="0" collapsed="false">
      <c r="C101" s="256"/>
      <c r="D101" s="160"/>
      <c r="E101" s="258"/>
      <c r="F101" s="258"/>
      <c r="G101" s="259"/>
      <c r="H101" s="259"/>
      <c r="I101" s="259"/>
      <c r="J101" s="259"/>
    </row>
    <row r="102" customFormat="false" ht="12.75" hidden="false" customHeight="false" outlineLevel="0" collapsed="false">
      <c r="C102" s="256"/>
      <c r="D102" s="160"/>
      <c r="E102" s="258"/>
      <c r="F102" s="258"/>
      <c r="G102" s="259"/>
      <c r="H102" s="259"/>
      <c r="I102" s="259"/>
      <c r="J102" s="259"/>
    </row>
    <row r="103" customFormat="false" ht="12.75" hidden="false" customHeight="false" outlineLevel="0" collapsed="false">
      <c r="C103" s="256"/>
      <c r="D103" s="256"/>
      <c r="E103" s="258"/>
      <c r="F103" s="258"/>
      <c r="G103" s="259"/>
      <c r="H103" s="259"/>
      <c r="I103" s="259"/>
      <c r="J103" s="259"/>
    </row>
    <row r="104" customFormat="false" ht="12.75" hidden="false" customHeight="false" outlineLevel="0" collapsed="false">
      <c r="C104" s="260"/>
      <c r="D104" s="256"/>
      <c r="E104" s="258"/>
      <c r="F104" s="258"/>
      <c r="G104" s="259"/>
      <c r="H104" s="259"/>
      <c r="I104" s="259"/>
      <c r="J104" s="259"/>
    </row>
    <row r="105" customFormat="false" ht="12.75" hidden="false" customHeight="false" outlineLevel="0" collapsed="false">
      <c r="C105" s="256"/>
      <c r="D105" s="256"/>
      <c r="E105" s="258"/>
      <c r="F105" s="258"/>
      <c r="G105" s="256"/>
      <c r="H105" s="256"/>
      <c r="I105" s="256"/>
      <c r="J105" s="256"/>
    </row>
    <row r="106" customFormat="false" ht="12.75" hidden="false" customHeight="false" outlineLevel="0" collapsed="false">
      <c r="C106" s="256"/>
      <c r="D106" s="256"/>
      <c r="E106" s="256"/>
      <c r="F106" s="256"/>
      <c r="G106" s="256"/>
      <c r="H106" s="256"/>
      <c r="I106" s="256"/>
      <c r="J106" s="256"/>
    </row>
    <row r="107" customFormat="false" ht="12.75" hidden="false" customHeight="false" outlineLevel="0" collapsed="false">
      <c r="C107" s="256"/>
      <c r="D107" s="256"/>
      <c r="E107" s="256"/>
      <c r="F107" s="256"/>
      <c r="G107" s="256"/>
      <c r="H107" s="256"/>
      <c r="I107" s="256"/>
      <c r="J107" s="256"/>
    </row>
    <row r="108" customFormat="false" ht="12.75" hidden="false" customHeight="false" outlineLevel="0" collapsed="false">
      <c r="C108" s="256"/>
      <c r="D108" s="256"/>
      <c r="E108" s="256"/>
      <c r="F108" s="256"/>
      <c r="G108" s="256"/>
      <c r="H108" s="256"/>
      <c r="I108" s="256"/>
      <c r="J108" s="256"/>
    </row>
    <row r="109" customFormat="false" ht="12.75" hidden="false" customHeight="false" outlineLevel="0" collapsed="false">
      <c r="C109" s="256"/>
      <c r="D109" s="256"/>
      <c r="E109" s="256"/>
      <c r="F109" s="256"/>
      <c r="G109" s="256"/>
      <c r="H109" s="256"/>
      <c r="I109" s="256"/>
      <c r="J109" s="256"/>
    </row>
    <row r="110" customFormat="false" ht="12.75" hidden="false" customHeight="false" outlineLevel="0" collapsed="false">
      <c r="C110" s="256"/>
      <c r="D110" s="256"/>
      <c r="E110" s="256"/>
      <c r="F110" s="256"/>
      <c r="G110" s="256"/>
      <c r="H110" s="256"/>
      <c r="I110" s="256"/>
      <c r="J110" s="256"/>
    </row>
    <row r="111" customFormat="false" ht="12.75" hidden="false" customHeight="false" outlineLevel="0" collapsed="false">
      <c r="C111" s="256"/>
      <c r="D111" s="256"/>
      <c r="E111" s="256"/>
      <c r="F111" s="256"/>
      <c r="G111" s="256"/>
      <c r="H111" s="256"/>
      <c r="I111" s="256"/>
      <c r="J111" s="256"/>
    </row>
    <row r="112" customFormat="false" ht="12.75" hidden="false" customHeight="false" outlineLevel="0" collapsed="false">
      <c r="C112" s="256"/>
      <c r="D112" s="256"/>
      <c r="E112" s="256"/>
      <c r="F112" s="256"/>
      <c r="G112" s="256"/>
      <c r="H112" s="256"/>
      <c r="I112" s="256"/>
      <c r="J112" s="256"/>
    </row>
    <row r="113" customFormat="false" ht="12.75" hidden="false" customHeight="false" outlineLevel="0" collapsed="false">
      <c r="C113" s="256"/>
      <c r="D113" s="256"/>
      <c r="E113" s="256"/>
      <c r="F113" s="256"/>
      <c r="G113" s="256"/>
      <c r="H113" s="256"/>
      <c r="I113" s="256"/>
      <c r="J113" s="256"/>
    </row>
    <row r="114" customFormat="false" ht="12.75" hidden="false" customHeight="false" outlineLevel="0" collapsed="false">
      <c r="C114" s="256"/>
      <c r="D114" s="256"/>
      <c r="E114" s="256"/>
      <c r="F114" s="256"/>
      <c r="G114" s="256"/>
      <c r="H114" s="256"/>
      <c r="I114" s="256"/>
      <c r="J114" s="256"/>
    </row>
    <row r="115" customFormat="false" ht="12.75" hidden="false" customHeight="false" outlineLevel="0" collapsed="false">
      <c r="C115" s="256"/>
      <c r="D115" s="256"/>
      <c r="E115" s="256"/>
      <c r="F115" s="256"/>
      <c r="G115" s="256"/>
      <c r="H115" s="256"/>
      <c r="I115" s="256"/>
      <c r="J115" s="256"/>
    </row>
    <row r="116" customFormat="false" ht="12.75" hidden="false" customHeight="false" outlineLevel="0" collapsed="false">
      <c r="C116" s="256"/>
      <c r="D116" s="256"/>
      <c r="E116" s="256"/>
      <c r="F116" s="256"/>
      <c r="G116" s="256"/>
      <c r="H116" s="256"/>
      <c r="I116" s="256"/>
      <c r="J116" s="256"/>
    </row>
    <row r="117" customFormat="false" ht="12.75" hidden="false" customHeight="false" outlineLevel="0" collapsed="false">
      <c r="C117" s="256"/>
      <c r="D117" s="256"/>
      <c r="E117" s="256"/>
      <c r="F117" s="256"/>
      <c r="G117" s="256"/>
      <c r="H117" s="256"/>
      <c r="I117" s="256"/>
      <c r="J117" s="256"/>
    </row>
    <row r="118" customFormat="false" ht="12.75" hidden="false" customHeight="false" outlineLevel="0" collapsed="false">
      <c r="C118" s="256"/>
      <c r="D118" s="256"/>
      <c r="E118" s="256"/>
      <c r="F118" s="256"/>
      <c r="G118" s="256"/>
      <c r="H118" s="256"/>
      <c r="I118" s="256"/>
      <c r="J118" s="256"/>
    </row>
    <row r="119" customFormat="false" ht="12.75" hidden="false" customHeight="false" outlineLevel="0" collapsed="false">
      <c r="C119" s="256"/>
      <c r="D119" s="256"/>
      <c r="E119" s="256"/>
      <c r="F119" s="256"/>
      <c r="G119" s="256"/>
      <c r="H119" s="256"/>
      <c r="I119" s="256"/>
      <c r="J119" s="256"/>
    </row>
    <row r="120" customFormat="false" ht="12.75" hidden="false" customHeight="false" outlineLevel="0" collapsed="false">
      <c r="C120" s="256"/>
      <c r="D120" s="256"/>
      <c r="E120" s="256"/>
      <c r="F120" s="256"/>
      <c r="G120" s="256"/>
      <c r="H120" s="256"/>
      <c r="I120" s="256"/>
      <c r="J120" s="256"/>
    </row>
    <row r="121" customFormat="false" ht="12.75" hidden="false" customHeight="false" outlineLevel="0" collapsed="false">
      <c r="C121" s="256"/>
      <c r="D121" s="256"/>
      <c r="E121" s="256"/>
      <c r="F121" s="256"/>
      <c r="G121" s="256"/>
      <c r="H121" s="256"/>
      <c r="I121" s="256"/>
      <c r="J121" s="256"/>
    </row>
    <row r="122" customFormat="false" ht="12.75" hidden="false" customHeight="false" outlineLevel="0" collapsed="false">
      <c r="C122" s="256"/>
      <c r="D122" s="256"/>
      <c r="E122" s="256"/>
      <c r="F122" s="256"/>
      <c r="G122" s="256"/>
      <c r="H122" s="256"/>
      <c r="I122" s="256"/>
      <c r="J122" s="256"/>
    </row>
    <row r="123" customFormat="false" ht="12.75" hidden="false" customHeight="false" outlineLevel="0" collapsed="false">
      <c r="C123" s="256"/>
      <c r="D123" s="256"/>
      <c r="E123" s="256"/>
      <c r="F123" s="256"/>
      <c r="G123" s="256"/>
      <c r="H123" s="256"/>
      <c r="I123" s="256"/>
      <c r="J123" s="256"/>
    </row>
    <row r="124" customFormat="false" ht="12.75" hidden="false" customHeight="false" outlineLevel="0" collapsed="false">
      <c r="C124" s="256"/>
      <c r="D124" s="256"/>
      <c r="E124" s="256"/>
      <c r="F124" s="256"/>
      <c r="G124" s="256"/>
      <c r="H124" s="256"/>
      <c r="I124" s="256"/>
      <c r="J124" s="256"/>
    </row>
    <row r="125" customFormat="false" ht="12.75" hidden="false" customHeight="false" outlineLevel="0" collapsed="false">
      <c r="C125" s="256"/>
      <c r="D125" s="256"/>
      <c r="E125" s="256"/>
      <c r="F125" s="256"/>
      <c r="G125" s="256"/>
      <c r="H125" s="256"/>
      <c r="I125" s="256"/>
      <c r="J125" s="256"/>
    </row>
    <row r="126" customFormat="false" ht="12.75" hidden="false" customHeight="false" outlineLevel="0" collapsed="false">
      <c r="C126" s="256"/>
      <c r="D126" s="256"/>
      <c r="E126" s="256"/>
      <c r="F126" s="256"/>
      <c r="G126" s="256"/>
      <c r="H126" s="256"/>
      <c r="I126" s="256"/>
      <c r="J126" s="256"/>
    </row>
    <row r="127" customFormat="false" ht="12.75" hidden="false" customHeight="false" outlineLevel="0" collapsed="false">
      <c r="C127" s="256"/>
      <c r="D127" s="256"/>
      <c r="E127" s="256"/>
      <c r="F127" s="256"/>
      <c r="G127" s="256"/>
      <c r="H127" s="256"/>
      <c r="I127" s="256"/>
      <c r="J127" s="256"/>
    </row>
    <row r="128" customFormat="false" ht="12.75" hidden="false" customHeight="false" outlineLevel="0" collapsed="false">
      <c r="C128" s="256"/>
      <c r="D128" s="256"/>
      <c r="E128" s="256"/>
      <c r="F128" s="256"/>
      <c r="G128" s="256"/>
      <c r="H128" s="256"/>
      <c r="I128" s="256"/>
      <c r="J128" s="256"/>
    </row>
    <row r="129" customFormat="false" ht="12.75" hidden="false" customHeight="false" outlineLevel="0" collapsed="false">
      <c r="C129" s="256"/>
      <c r="D129" s="256"/>
      <c r="E129" s="256"/>
      <c r="F129" s="256"/>
      <c r="G129" s="256"/>
      <c r="H129" s="256"/>
      <c r="I129" s="256"/>
      <c r="J129" s="256"/>
    </row>
    <row r="130" customFormat="false" ht="12.75" hidden="false" customHeight="false" outlineLevel="0" collapsed="false">
      <c r="C130" s="256"/>
      <c r="D130" s="256"/>
      <c r="E130" s="256"/>
      <c r="F130" s="256"/>
      <c r="G130" s="256"/>
      <c r="H130" s="256"/>
      <c r="I130" s="256"/>
      <c r="J130" s="256"/>
    </row>
    <row r="131" customFormat="false" ht="12.75" hidden="false" customHeight="false" outlineLevel="0" collapsed="false">
      <c r="C131" s="256"/>
      <c r="D131" s="256"/>
      <c r="E131" s="256"/>
      <c r="F131" s="256"/>
      <c r="G131" s="256"/>
      <c r="H131" s="256"/>
      <c r="I131" s="256"/>
      <c r="J131" s="256"/>
    </row>
    <row r="132" customFormat="false" ht="12.75" hidden="false" customHeight="false" outlineLevel="0" collapsed="false">
      <c r="C132" s="256"/>
      <c r="D132" s="256"/>
      <c r="E132" s="256"/>
      <c r="F132" s="256"/>
      <c r="G132" s="256"/>
      <c r="H132" s="256"/>
      <c r="I132" s="256"/>
      <c r="J132" s="256"/>
    </row>
    <row r="133" customFormat="false" ht="12.75" hidden="false" customHeight="false" outlineLevel="0" collapsed="false">
      <c r="C133" s="256"/>
      <c r="D133" s="256"/>
      <c r="E133" s="256"/>
      <c r="F133" s="256"/>
      <c r="G133" s="256"/>
      <c r="H133" s="256"/>
      <c r="I133" s="256"/>
      <c r="J133" s="256"/>
    </row>
    <row r="134" customFormat="false" ht="12.75" hidden="false" customHeight="false" outlineLevel="0" collapsed="false">
      <c r="C134" s="256"/>
      <c r="D134" s="256"/>
      <c r="E134" s="256"/>
      <c r="F134" s="256"/>
      <c r="G134" s="256"/>
      <c r="H134" s="256"/>
      <c r="I134" s="256"/>
      <c r="J134" s="256"/>
    </row>
    <row r="135" customFormat="false" ht="12.75" hidden="false" customHeight="false" outlineLevel="0" collapsed="false">
      <c r="C135" s="256"/>
      <c r="D135" s="256"/>
      <c r="E135" s="256"/>
      <c r="F135" s="256"/>
      <c r="G135" s="256"/>
      <c r="H135" s="256"/>
      <c r="I135" s="256"/>
      <c r="J135" s="256"/>
    </row>
    <row r="136" customFormat="false" ht="12.75" hidden="false" customHeight="false" outlineLevel="0" collapsed="false">
      <c r="C136" s="256"/>
      <c r="D136" s="256"/>
      <c r="E136" s="256"/>
      <c r="F136" s="256"/>
      <c r="G136" s="256"/>
      <c r="H136" s="256"/>
      <c r="I136" s="256"/>
      <c r="J136" s="256"/>
    </row>
    <row r="137" customFormat="false" ht="12.75" hidden="false" customHeight="false" outlineLevel="0" collapsed="false">
      <c r="C137" s="256"/>
      <c r="D137" s="256"/>
      <c r="E137" s="256"/>
      <c r="F137" s="256"/>
      <c r="G137" s="256"/>
      <c r="H137" s="256"/>
      <c r="I137" s="256"/>
      <c r="J137" s="256"/>
    </row>
    <row r="138" customFormat="false" ht="12.75" hidden="false" customHeight="false" outlineLevel="0" collapsed="false">
      <c r="C138" s="256"/>
      <c r="D138" s="256"/>
      <c r="E138" s="256"/>
      <c r="F138" s="256"/>
      <c r="G138" s="256"/>
      <c r="H138" s="256"/>
      <c r="I138" s="256"/>
      <c r="J138" s="256"/>
    </row>
    <row r="139" customFormat="false" ht="12.75" hidden="false" customHeight="false" outlineLevel="0" collapsed="false">
      <c r="C139" s="256"/>
      <c r="D139" s="256"/>
      <c r="E139" s="256"/>
      <c r="F139" s="256"/>
      <c r="G139" s="256"/>
      <c r="H139" s="256"/>
      <c r="I139" s="256"/>
      <c r="J139" s="256"/>
    </row>
    <row r="140" customFormat="false" ht="12.75" hidden="false" customHeight="false" outlineLevel="0" collapsed="false">
      <c r="C140" s="256"/>
      <c r="D140" s="256"/>
      <c r="E140" s="256"/>
      <c r="F140" s="256"/>
      <c r="G140" s="256"/>
      <c r="H140" s="256"/>
      <c r="I140" s="256"/>
      <c r="J140" s="256"/>
    </row>
    <row r="141" customFormat="false" ht="12.75" hidden="false" customHeight="false" outlineLevel="0" collapsed="false">
      <c r="C141" s="256"/>
      <c r="D141" s="256"/>
      <c r="E141" s="256"/>
      <c r="F141" s="256"/>
      <c r="G141" s="256"/>
      <c r="H141" s="256"/>
      <c r="I141" s="256"/>
      <c r="J141" s="256"/>
    </row>
    <row r="142" customFormat="false" ht="12.75" hidden="false" customHeight="false" outlineLevel="0" collapsed="false">
      <c r="C142" s="256"/>
      <c r="D142" s="256"/>
      <c r="E142" s="256"/>
      <c r="F142" s="256"/>
      <c r="G142" s="256"/>
      <c r="H142" s="256"/>
      <c r="I142" s="256"/>
      <c r="J142" s="256"/>
    </row>
    <row r="143" customFormat="false" ht="12.75" hidden="false" customHeight="false" outlineLevel="0" collapsed="false">
      <c r="C143" s="256"/>
      <c r="D143" s="256"/>
      <c r="E143" s="256"/>
      <c r="F143" s="256"/>
      <c r="G143" s="256"/>
      <c r="H143" s="256"/>
      <c r="I143" s="256"/>
      <c r="J143" s="256"/>
    </row>
    <row r="144" customFormat="false" ht="12.75" hidden="false" customHeight="false" outlineLevel="0" collapsed="false">
      <c r="C144" s="256"/>
      <c r="D144" s="256"/>
      <c r="E144" s="256"/>
      <c r="F144" s="256"/>
      <c r="G144" s="256"/>
      <c r="H144" s="256"/>
      <c r="I144" s="256"/>
      <c r="J144" s="256"/>
    </row>
    <row r="145" customFormat="false" ht="12.75" hidden="false" customHeight="false" outlineLevel="0" collapsed="false">
      <c r="C145" s="256"/>
      <c r="D145" s="256"/>
      <c r="E145" s="256"/>
      <c r="F145" s="256"/>
      <c r="G145" s="256"/>
      <c r="H145" s="256"/>
      <c r="I145" s="256"/>
      <c r="J145" s="256"/>
    </row>
    <row r="146" customFormat="false" ht="12.75" hidden="false" customHeight="false" outlineLevel="0" collapsed="false">
      <c r="C146" s="256"/>
      <c r="D146" s="256"/>
      <c r="E146" s="256"/>
      <c r="F146" s="256"/>
      <c r="G146" s="256"/>
      <c r="H146" s="256"/>
      <c r="I146" s="256"/>
      <c r="J146" s="256"/>
    </row>
    <row r="147" customFormat="false" ht="12.75" hidden="false" customHeight="false" outlineLevel="0" collapsed="false">
      <c r="C147" s="256"/>
      <c r="D147" s="256"/>
      <c r="E147" s="256"/>
      <c r="F147" s="256"/>
      <c r="G147" s="256"/>
      <c r="H147" s="256"/>
      <c r="I147" s="256"/>
      <c r="J147" s="256"/>
    </row>
    <row r="148" customFormat="false" ht="12.75" hidden="false" customHeight="false" outlineLevel="0" collapsed="false">
      <c r="C148" s="256"/>
      <c r="D148" s="256"/>
      <c r="E148" s="256"/>
      <c r="F148" s="256"/>
      <c r="G148" s="256"/>
      <c r="H148" s="256"/>
      <c r="I148" s="256"/>
      <c r="J148" s="256"/>
    </row>
    <row r="149" customFormat="false" ht="12.75" hidden="false" customHeight="false" outlineLevel="0" collapsed="false">
      <c r="C149" s="256"/>
      <c r="D149" s="256"/>
      <c r="E149" s="256"/>
      <c r="F149" s="256"/>
      <c r="G149" s="256"/>
      <c r="H149" s="256"/>
      <c r="I149" s="256"/>
      <c r="J149" s="256"/>
    </row>
    <row r="150" customFormat="false" ht="12.75" hidden="false" customHeight="false" outlineLevel="0" collapsed="false">
      <c r="C150" s="256"/>
      <c r="D150" s="256"/>
      <c r="E150" s="256"/>
      <c r="F150" s="256"/>
      <c r="G150" s="256"/>
      <c r="H150" s="256"/>
      <c r="I150" s="256"/>
      <c r="J150" s="256"/>
    </row>
    <row r="151" customFormat="false" ht="12.75" hidden="false" customHeight="false" outlineLevel="0" collapsed="false">
      <c r="C151" s="256"/>
      <c r="D151" s="256"/>
      <c r="E151" s="256"/>
      <c r="F151" s="256"/>
      <c r="G151" s="256"/>
      <c r="H151" s="256"/>
      <c r="I151" s="256"/>
      <c r="J151" s="256"/>
    </row>
    <row r="152" customFormat="false" ht="12.75" hidden="false" customHeight="false" outlineLevel="0" collapsed="false">
      <c r="C152" s="256"/>
      <c r="D152" s="256"/>
      <c r="E152" s="256"/>
      <c r="F152" s="256"/>
      <c r="G152" s="256"/>
      <c r="H152" s="256"/>
      <c r="I152" s="256"/>
      <c r="J152" s="256"/>
    </row>
    <row r="153" customFormat="false" ht="12.75" hidden="false" customHeight="false" outlineLevel="0" collapsed="false">
      <c r="C153" s="256"/>
      <c r="D153" s="256"/>
      <c r="E153" s="256"/>
      <c r="F153" s="256"/>
      <c r="G153" s="256"/>
      <c r="H153" s="256"/>
      <c r="I153" s="256"/>
      <c r="J153" s="256"/>
    </row>
    <row r="154" customFormat="false" ht="12.75" hidden="false" customHeight="false" outlineLevel="0" collapsed="false">
      <c r="C154" s="256"/>
      <c r="D154" s="256"/>
      <c r="E154" s="256"/>
      <c r="F154" s="256"/>
      <c r="G154" s="256"/>
      <c r="H154" s="256"/>
      <c r="I154" s="256"/>
      <c r="J154" s="256"/>
    </row>
    <row r="155" customFormat="false" ht="12.75" hidden="false" customHeight="false" outlineLevel="0" collapsed="false">
      <c r="C155" s="256"/>
      <c r="D155" s="256"/>
      <c r="E155" s="256"/>
      <c r="F155" s="256"/>
      <c r="G155" s="256"/>
      <c r="H155" s="256"/>
      <c r="I155" s="256"/>
      <c r="J155" s="256"/>
    </row>
    <row r="156" customFormat="false" ht="12.75" hidden="false" customHeight="false" outlineLevel="0" collapsed="false">
      <c r="C156" s="256"/>
      <c r="D156" s="256"/>
      <c r="E156" s="256"/>
      <c r="F156" s="256"/>
      <c r="G156" s="256"/>
      <c r="H156" s="256"/>
      <c r="I156" s="256"/>
      <c r="J156" s="256"/>
    </row>
    <row r="157" customFormat="false" ht="12.75" hidden="false" customHeight="false" outlineLevel="0" collapsed="false">
      <c r="C157" s="256"/>
      <c r="D157" s="256"/>
      <c r="E157" s="256"/>
      <c r="F157" s="256"/>
      <c r="G157" s="256"/>
      <c r="H157" s="256"/>
      <c r="I157" s="256"/>
      <c r="J157" s="256"/>
    </row>
    <row r="158" customFormat="false" ht="12.75" hidden="false" customHeight="false" outlineLevel="0" collapsed="false">
      <c r="C158" s="256"/>
      <c r="D158" s="256"/>
      <c r="E158" s="256"/>
      <c r="F158" s="256"/>
      <c r="G158" s="256"/>
      <c r="H158" s="256"/>
      <c r="I158" s="256"/>
      <c r="J158" s="256"/>
    </row>
  </sheetData>
  <sheetProtection sheet="true" password="c900" objects="true" scenarios="true"/>
  <protectedRanges>
    <protectedRange name="Form 1.1" sqref="E10:J11 E13:J15 E19:J20 K7:P29 E24:J27"/>
  </protectedRanges>
  <mergeCells count="13">
    <mergeCell ref="K4:P4"/>
    <mergeCell ref="C54:C57"/>
    <mergeCell ref="D54:D57"/>
    <mergeCell ref="G54:J54"/>
    <mergeCell ref="G55:G56"/>
    <mergeCell ref="I55:I56"/>
    <mergeCell ref="J55:J56"/>
    <mergeCell ref="C81:C84"/>
    <mergeCell ref="D81:D84"/>
    <mergeCell ref="G81:J81"/>
    <mergeCell ref="G82:G83"/>
    <mergeCell ref="I82:I83"/>
    <mergeCell ref="J82:J83"/>
  </mergeCells>
  <dataValidations count="2">
    <dataValidation allowBlank="true" error="Enter in number format only" errorStyle="stop" operator="greaterThan" showDropDown="false" showErrorMessage="true" showInputMessage="false" sqref="K1:P25 E24:J24 K26:P1029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1:J23 E25:J1029" type="decimal">
      <formula1>-1000000000000000</formula1>
      <formula2>1E+017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8"/>
  <sheetViews>
    <sheetView showFormulas="false" showGridLines="true" showRowColHeaders="true" showZeros="true" rightToLeft="false" tabSelected="false" showOutlineSymbols="true" defaultGridColor="true" view="normal" topLeftCell="E184" colorId="64" zoomScale="100" zoomScaleNormal="100" zoomScalePageLayoutView="100" workbookViewId="0">
      <selection pane="topLeft" activeCell="I210" activeCellId="0" sqref="I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10.41"/>
    <col collapsed="false" customWidth="true" hidden="true" outlineLevel="0" max="2" min="2" style="84" width="10.56"/>
    <col collapsed="false" customWidth="true" hidden="false" outlineLevel="0" max="3" min="3" style="84" width="45.56"/>
    <col collapsed="false" customWidth="true" hidden="false" outlineLevel="0" max="4" min="4" style="84" width="14.41"/>
    <col collapsed="false" customWidth="true" hidden="false" outlineLevel="0" max="5" min="5" style="84" width="20.7"/>
    <col collapsed="false" customWidth="true" hidden="false" outlineLevel="0" max="6" min="6" style="84" width="19.56"/>
    <col collapsed="false" customWidth="true" hidden="false" outlineLevel="0" max="7" min="7" style="84" width="15.41"/>
    <col collapsed="false" customWidth="true" hidden="false" outlineLevel="0" max="8" min="8" style="84" width="20.56"/>
    <col collapsed="false" customWidth="true" hidden="false" outlineLevel="0" max="9" min="9" style="84" width="30.7"/>
    <col collapsed="false" customWidth="false" hidden="false" outlineLevel="0" max="257" min="10" style="84" width="9.14"/>
  </cols>
  <sheetData>
    <row r="1" customFormat="false" ht="12.75" hidden="false" customHeight="false" outlineLevel="0" collapsed="false">
      <c r="A1" s="83" t="s">
        <v>104</v>
      </c>
    </row>
    <row r="2" customFormat="false" ht="12.75" hidden="false" customHeight="false" outlineLevel="0" collapsed="false">
      <c r="A2" s="26"/>
      <c r="B2" s="27"/>
      <c r="C2" s="27" t="s">
        <v>200</v>
      </c>
      <c r="D2" s="27"/>
      <c r="E2" s="27"/>
      <c r="F2" s="27"/>
      <c r="G2" s="27"/>
      <c r="H2" s="27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E4" s="26"/>
    </row>
    <row r="5" s="266" customFormat="true" ht="13.5" hidden="false" customHeight="false" outlineLevel="0" collapsed="false">
      <c r="C5" s="267" t="s">
        <v>112</v>
      </c>
      <c r="D5" s="267"/>
      <c r="E5" s="267"/>
      <c r="F5" s="267"/>
      <c r="G5" s="267"/>
      <c r="H5" s="26" t="s">
        <v>201</v>
      </c>
    </row>
    <row r="6" s="268" customFormat="true" ht="41.25" hidden="false" customHeight="true" outlineLevel="0" collapsed="false">
      <c r="B6" s="269" t="s">
        <v>109</v>
      </c>
      <c r="C6" s="269" t="s">
        <v>202</v>
      </c>
      <c r="D6" s="269" t="s">
        <v>111</v>
      </c>
      <c r="E6" s="269" t="s">
        <v>203</v>
      </c>
      <c r="F6" s="269" t="s">
        <v>204</v>
      </c>
      <c r="G6" s="269" t="s">
        <v>205</v>
      </c>
      <c r="H6" s="269" t="s">
        <v>206</v>
      </c>
      <c r="I6" s="269" t="s">
        <v>108</v>
      </c>
    </row>
    <row r="7" customFormat="false" ht="12.75" hidden="false" customHeight="false" outlineLevel="0" collapsed="false">
      <c r="B7" s="270" t="n">
        <v>20001</v>
      </c>
      <c r="C7" s="271" t="s">
        <v>207</v>
      </c>
      <c r="D7" s="272"/>
      <c r="E7" s="273" t="n">
        <v>4.3145247</v>
      </c>
      <c r="F7" s="273" t="n">
        <v>0.113971541580955</v>
      </c>
      <c r="G7" s="273"/>
      <c r="H7" s="274" t="n">
        <f aca="false">E7+F7-G7</f>
        <v>4.42849624158096</v>
      </c>
      <c r="I7" s="275"/>
    </row>
    <row r="8" customFormat="false" ht="12.75" hidden="false" customHeight="false" outlineLevel="0" collapsed="false">
      <c r="B8" s="276" t="n">
        <v>20002</v>
      </c>
      <c r="C8" s="277" t="s">
        <v>208</v>
      </c>
      <c r="D8" s="278"/>
      <c r="E8" s="242" t="n">
        <v>98.505301</v>
      </c>
      <c r="F8" s="242" t="n">
        <v>14.2844332114797</v>
      </c>
      <c r="G8" s="242"/>
      <c r="H8" s="274" t="n">
        <f aca="false">E8+F8-G8</f>
        <v>112.78973421148</v>
      </c>
      <c r="I8" s="243"/>
    </row>
    <row r="9" customFormat="false" ht="12.75" hidden="false" customHeight="false" outlineLevel="0" collapsed="false">
      <c r="B9" s="276" t="n">
        <v>20003</v>
      </c>
      <c r="C9" s="233" t="s">
        <v>209</v>
      </c>
      <c r="D9" s="278"/>
      <c r="E9" s="242" t="n">
        <v>0.34</v>
      </c>
      <c r="F9" s="242" t="n">
        <v>0.0949762846507962</v>
      </c>
      <c r="G9" s="242"/>
      <c r="H9" s="274" t="n">
        <f aca="false">E9+F9-G9</f>
        <v>0.434976284650796</v>
      </c>
      <c r="I9" s="243"/>
    </row>
    <row r="10" customFormat="false" ht="12.75" hidden="false" customHeight="false" outlineLevel="0" collapsed="false">
      <c r="B10" s="276" t="n">
        <v>20064</v>
      </c>
      <c r="C10" s="233" t="s">
        <v>210</v>
      </c>
      <c r="D10" s="278"/>
      <c r="E10" s="242" t="n">
        <v>0</v>
      </c>
      <c r="F10" s="242" t="n">
        <v>0</v>
      </c>
      <c r="G10" s="242"/>
      <c r="H10" s="274" t="n">
        <f aca="false">E10+F10-G10</f>
        <v>0</v>
      </c>
      <c r="I10" s="243"/>
    </row>
    <row r="11" customFormat="false" ht="12.75" hidden="false" customHeight="false" outlineLevel="0" collapsed="false">
      <c r="B11" s="276" t="n">
        <v>20065</v>
      </c>
      <c r="C11" s="233" t="s">
        <v>211</v>
      </c>
      <c r="D11" s="278"/>
      <c r="E11" s="242" t="n">
        <v>7.86</v>
      </c>
      <c r="F11" s="242" t="n">
        <v>14.9302719471052</v>
      </c>
      <c r="G11" s="242"/>
      <c r="H11" s="274" t="n">
        <f aca="false">E11+F11-G11</f>
        <v>22.7902719471052</v>
      </c>
      <c r="I11" s="243"/>
    </row>
    <row r="12" customFormat="false" ht="12.75" hidden="false" customHeight="false" outlineLevel="0" collapsed="false">
      <c r="B12" s="276" t="n">
        <v>20004</v>
      </c>
      <c r="C12" s="214" t="s">
        <v>212</v>
      </c>
      <c r="D12" s="279"/>
      <c r="E12" s="280" t="n">
        <f aca="false">SUM(E13:E15)</f>
        <v>1318.69405634643</v>
      </c>
      <c r="F12" s="280" t="n">
        <f aca="false">SUM(F13:F15)</f>
        <v>603.260487311323</v>
      </c>
      <c r="G12" s="280" t="n">
        <f aca="false">SUM(G13:G15)</f>
        <v>0</v>
      </c>
      <c r="H12" s="274" t="n">
        <f aca="false">E12+F12-G12</f>
        <v>1921.95454365775</v>
      </c>
      <c r="I12" s="243"/>
    </row>
    <row r="13" customFormat="false" ht="12.75" hidden="false" customHeight="false" outlineLevel="0" collapsed="false">
      <c r="B13" s="276" t="n">
        <v>20005</v>
      </c>
      <c r="C13" s="281" t="s">
        <v>213</v>
      </c>
      <c r="D13" s="282"/>
      <c r="E13" s="242" t="n">
        <v>491.770518615348</v>
      </c>
      <c r="F13" s="242" t="n">
        <v>203.803391437193</v>
      </c>
      <c r="G13" s="242"/>
      <c r="H13" s="274" t="n">
        <f aca="false">E13+F13-G13</f>
        <v>695.573910052541</v>
      </c>
      <c r="I13" s="243"/>
    </row>
    <row r="14" customFormat="false" ht="12.75" hidden="false" customHeight="false" outlineLevel="0" collapsed="false">
      <c r="B14" s="276" t="n">
        <v>20009</v>
      </c>
      <c r="C14" s="281" t="s">
        <v>214</v>
      </c>
      <c r="D14" s="282"/>
      <c r="E14" s="242" t="n">
        <v>703.493509810451</v>
      </c>
      <c r="F14" s="242" t="n">
        <v>295.653747513726</v>
      </c>
      <c r="G14" s="242"/>
      <c r="H14" s="274" t="n">
        <f aca="false">E14+F14-G14</f>
        <v>999.147257324177</v>
      </c>
      <c r="I14" s="243"/>
    </row>
    <row r="15" customFormat="false" ht="12.75" hidden="false" customHeight="false" outlineLevel="0" collapsed="false">
      <c r="B15" s="276" t="n">
        <v>20013</v>
      </c>
      <c r="C15" s="281" t="s">
        <v>215</v>
      </c>
      <c r="D15" s="282"/>
      <c r="E15" s="242" t="n">
        <v>123.43002792063</v>
      </c>
      <c r="F15" s="242" t="n">
        <v>103.803348360405</v>
      </c>
      <c r="G15" s="242"/>
      <c r="H15" s="274" t="n">
        <f aca="false">E15+F15-G15</f>
        <v>227.233376281035</v>
      </c>
      <c r="I15" s="243"/>
    </row>
    <row r="16" customFormat="false" ht="12.75" hidden="false" customHeight="false" outlineLevel="0" collapsed="false">
      <c r="B16" s="276"/>
      <c r="C16" s="281"/>
      <c r="D16" s="282"/>
      <c r="E16" s="242"/>
      <c r="F16" s="242"/>
      <c r="G16" s="242"/>
      <c r="H16" s="242"/>
      <c r="I16" s="243"/>
    </row>
    <row r="17" customFormat="false" ht="12.75" hidden="false" customHeight="false" outlineLevel="0" collapsed="false">
      <c r="B17" s="276" t="n">
        <v>20014</v>
      </c>
      <c r="C17" s="281" t="s">
        <v>216</v>
      </c>
      <c r="D17" s="282"/>
      <c r="E17" s="242"/>
      <c r="F17" s="242"/>
      <c r="G17" s="242"/>
      <c r="H17" s="274" t="n">
        <f aca="false">E17+F17-G17</f>
        <v>0</v>
      </c>
      <c r="I17" s="243"/>
    </row>
    <row r="18" customFormat="false" ht="12.75" hidden="false" customHeight="false" outlineLevel="0" collapsed="false">
      <c r="B18" s="276" t="n">
        <v>20015</v>
      </c>
      <c r="C18" s="281" t="s">
        <v>217</v>
      </c>
      <c r="D18" s="282"/>
      <c r="E18" s="242"/>
      <c r="F18" s="242"/>
      <c r="G18" s="242"/>
      <c r="H18" s="274" t="n">
        <f aca="false">E18+F18-G18</f>
        <v>0</v>
      </c>
      <c r="I18" s="243"/>
    </row>
    <row r="19" customFormat="false" ht="12.75" hidden="false" customHeight="false" outlineLevel="0" collapsed="false">
      <c r="B19" s="276" t="n">
        <v>20016</v>
      </c>
      <c r="C19" s="281" t="s">
        <v>218</v>
      </c>
      <c r="D19" s="282"/>
      <c r="E19" s="242"/>
      <c r="F19" s="242"/>
      <c r="G19" s="242"/>
      <c r="H19" s="274" t="n">
        <f aca="false">E19+F19-G19</f>
        <v>0</v>
      </c>
      <c r="I19" s="243"/>
    </row>
    <row r="20" customFormat="false" ht="12.75" hidden="false" customHeight="false" outlineLevel="0" collapsed="false">
      <c r="B20" s="276" t="n">
        <v>20067</v>
      </c>
      <c r="C20" s="281" t="s">
        <v>187</v>
      </c>
      <c r="D20" s="283"/>
      <c r="E20" s="242"/>
      <c r="F20" s="242"/>
      <c r="G20" s="242"/>
      <c r="H20" s="274" t="n">
        <f aca="false">E20+F20-G20</f>
        <v>0</v>
      </c>
      <c r="I20" s="243"/>
    </row>
    <row r="21" customFormat="false" ht="12.75" hidden="false" customHeight="false" outlineLevel="0" collapsed="false">
      <c r="B21" s="276" t="n">
        <v>20017</v>
      </c>
      <c r="C21" s="214" t="s">
        <v>219</v>
      </c>
      <c r="D21" s="279"/>
      <c r="E21" s="280" t="n">
        <f aca="false">SUM(E22:E25)</f>
        <v>1578.54444606533</v>
      </c>
      <c r="F21" s="280" t="n">
        <f aca="false">SUM(F22:F25)</f>
        <v>556.855834441222</v>
      </c>
      <c r="G21" s="280" t="n">
        <f aca="false">SUM(G22:G25)</f>
        <v>0</v>
      </c>
      <c r="H21" s="274" t="n">
        <f aca="false">E21+F21-G21</f>
        <v>2135.40028050655</v>
      </c>
      <c r="I21" s="243"/>
    </row>
    <row r="22" customFormat="false" ht="12.75" hidden="false" customHeight="false" outlineLevel="0" collapsed="false">
      <c r="B22" s="276" t="n">
        <v>20018</v>
      </c>
      <c r="C22" s="281" t="s">
        <v>220</v>
      </c>
      <c r="D22" s="282"/>
      <c r="E22" s="242" t="n">
        <v>304.919528045426</v>
      </c>
      <c r="F22" s="242" t="n">
        <v>106.6136990403</v>
      </c>
      <c r="G22" s="242"/>
      <c r="H22" s="274" t="n">
        <f aca="false">E22+F22-G22</f>
        <v>411.533227085726</v>
      </c>
      <c r="I22" s="243"/>
    </row>
    <row r="23" customFormat="false" ht="12.75" hidden="false" customHeight="false" outlineLevel="0" collapsed="false">
      <c r="B23" s="276" t="n">
        <v>20022</v>
      </c>
      <c r="C23" s="281" t="s">
        <v>221</v>
      </c>
      <c r="D23" s="282"/>
      <c r="E23" s="242" t="n">
        <v>667.983557413323</v>
      </c>
      <c r="F23" s="242" t="n">
        <v>304.384650897552</v>
      </c>
      <c r="G23" s="242"/>
      <c r="H23" s="274" t="n">
        <f aca="false">E23+F23-G23</f>
        <v>972.368208310876</v>
      </c>
      <c r="I23" s="284" t="s">
        <v>222</v>
      </c>
    </row>
    <row r="24" customFormat="false" ht="12.75" hidden="false" customHeight="false" outlineLevel="0" collapsed="false">
      <c r="B24" s="276" t="n">
        <v>20026</v>
      </c>
      <c r="C24" s="281" t="s">
        <v>223</v>
      </c>
      <c r="D24" s="282"/>
      <c r="E24" s="242" t="n">
        <v>605.641360606577</v>
      </c>
      <c r="F24" s="242" t="n">
        <v>145.85748450337</v>
      </c>
      <c r="G24" s="242"/>
      <c r="H24" s="274" t="n">
        <f aca="false">E24+F24-G24</f>
        <v>751.498845109947</v>
      </c>
      <c r="I24" s="284" t="s">
        <v>224</v>
      </c>
    </row>
    <row r="25" customFormat="false" ht="12.75" hidden="false" customHeight="false" outlineLevel="0" collapsed="false">
      <c r="B25" s="276" t="n">
        <v>20034</v>
      </c>
      <c r="C25" s="281" t="s">
        <v>187</v>
      </c>
      <c r="D25" s="285"/>
      <c r="E25" s="242"/>
      <c r="F25" s="242"/>
      <c r="G25" s="242"/>
      <c r="H25" s="274" t="n">
        <f aca="false">E25+F25-G25</f>
        <v>0</v>
      </c>
      <c r="I25" s="284" t="s">
        <v>225</v>
      </c>
    </row>
    <row r="26" customFormat="false" ht="12.75" hidden="false" customHeight="false" outlineLevel="0" collapsed="false">
      <c r="B26" s="276" t="n">
        <v>20029</v>
      </c>
      <c r="C26" s="277" t="s">
        <v>226</v>
      </c>
      <c r="D26" s="286"/>
      <c r="E26" s="242" t="n">
        <v>0.713161515</v>
      </c>
      <c r="F26" s="242" t="n">
        <v>0</v>
      </c>
      <c r="G26" s="242"/>
      <c r="H26" s="274" t="n">
        <f aca="false">E26+F26-G26</f>
        <v>0.713161515</v>
      </c>
      <c r="I26" s="284" t="s">
        <v>227</v>
      </c>
    </row>
    <row r="27" customFormat="false" ht="12.75" hidden="false" customHeight="false" outlineLevel="0" collapsed="false">
      <c r="B27" s="276" t="n">
        <v>20030</v>
      </c>
      <c r="C27" s="277" t="s">
        <v>228</v>
      </c>
      <c r="D27" s="286"/>
      <c r="E27" s="242" t="n">
        <v>2.733480081</v>
      </c>
      <c r="F27" s="242" t="n">
        <v>0.759810277206369</v>
      </c>
      <c r="G27" s="242"/>
      <c r="H27" s="274" t="n">
        <f aca="false">E27+F27-G27</f>
        <v>3.49329035820637</v>
      </c>
      <c r="I27" s="284" t="s">
        <v>229</v>
      </c>
    </row>
    <row r="28" customFormat="false" ht="12.75" hidden="false" customHeight="false" outlineLevel="0" collapsed="false">
      <c r="B28" s="276" t="n">
        <v>20031</v>
      </c>
      <c r="C28" s="277" t="s">
        <v>230</v>
      </c>
      <c r="D28" s="286"/>
      <c r="E28" s="242" t="n">
        <v>23.369305403</v>
      </c>
      <c r="F28" s="242" t="n">
        <v>8.14896522303831</v>
      </c>
      <c r="G28" s="242"/>
      <c r="H28" s="274" t="n">
        <f aca="false">E28+F28-G28</f>
        <v>31.5182706260383</v>
      </c>
      <c r="I28" s="284" t="s">
        <v>231</v>
      </c>
    </row>
    <row r="29" customFormat="false" ht="12.75" hidden="false" customHeight="false" outlineLevel="0" collapsed="false">
      <c r="B29" s="276" t="n">
        <v>20032</v>
      </c>
      <c r="C29" s="277" t="s">
        <v>232</v>
      </c>
      <c r="D29" s="278"/>
      <c r="E29" s="242" t="n">
        <v>727.49560778</v>
      </c>
      <c r="F29" s="242" t="n">
        <v>0</v>
      </c>
      <c r="G29" s="242"/>
      <c r="H29" s="274" t="n">
        <f aca="false">E29+F29-G29</f>
        <v>727.49560778</v>
      </c>
      <c r="I29" s="243"/>
    </row>
    <row r="30" customFormat="false" ht="12.75" hidden="false" customHeight="false" outlineLevel="0" collapsed="false">
      <c r="B30" s="276" t="n">
        <v>20033</v>
      </c>
      <c r="C30" s="287" t="s">
        <v>187</v>
      </c>
      <c r="D30" s="278"/>
      <c r="E30" s="242" t="n">
        <v>8.2295904</v>
      </c>
      <c r="F30" s="242" t="n">
        <v>0</v>
      </c>
      <c r="G30" s="242"/>
      <c r="H30" s="274" t="n">
        <f aca="false">E30+F30-G30</f>
        <v>8.2295904</v>
      </c>
      <c r="I30" s="243"/>
    </row>
    <row r="31" customFormat="false" ht="12.75" hidden="false" customHeight="false" outlineLevel="0" collapsed="false">
      <c r="B31" s="276" t="n">
        <v>20066</v>
      </c>
      <c r="C31" s="287" t="s">
        <v>233</v>
      </c>
      <c r="D31" s="288"/>
      <c r="E31" s="242" t="n">
        <v>36.9423234</v>
      </c>
      <c r="F31" s="242" t="n">
        <v>0</v>
      </c>
      <c r="G31" s="242"/>
      <c r="H31" s="274" t="n">
        <f aca="false">E31+F31-G31</f>
        <v>36.9423234</v>
      </c>
      <c r="I31" s="243"/>
    </row>
    <row r="32" customFormat="false" ht="12.75" hidden="false" customHeight="true" outlineLevel="0" collapsed="false">
      <c r="B32" s="207"/>
      <c r="C32" s="289"/>
      <c r="D32" s="290"/>
      <c r="E32" s="291"/>
      <c r="F32" s="291"/>
      <c r="G32" s="291"/>
      <c r="H32" s="292"/>
      <c r="I32" s="291"/>
    </row>
    <row r="33" customFormat="false" ht="12.75" hidden="false" customHeight="true" outlineLevel="0" collapsed="false">
      <c r="B33" s="292"/>
      <c r="C33" s="293" t="s">
        <v>171</v>
      </c>
      <c r="D33" s="294"/>
      <c r="E33" s="295" t="n">
        <f aca="false">SUM(E7:E12,E17:E20,E21,E26:E31)</f>
        <v>3807.74179669076</v>
      </c>
      <c r="F33" s="295" t="n">
        <f aca="false">SUM(F7:F12,F17:F20,F21,F26:F31)</f>
        <v>1198.44875023761</v>
      </c>
      <c r="G33" s="295" t="n">
        <f aca="false">SUM(G7:G12,G17:G20,G21,G26:G31)</f>
        <v>0</v>
      </c>
      <c r="H33" s="296" t="n">
        <f aca="false">E33+F33-G33</f>
        <v>5006.19054692836</v>
      </c>
      <c r="I33" s="297"/>
    </row>
    <row r="38" customFormat="false" ht="13.5" hidden="false" customHeight="false" outlineLevel="0" collapsed="false">
      <c r="B38" s="267"/>
      <c r="C38" s="267" t="s">
        <v>113</v>
      </c>
      <c r="D38" s="267"/>
      <c r="E38" s="267"/>
      <c r="F38" s="267"/>
      <c r="G38" s="267"/>
      <c r="H38" s="26" t="s">
        <v>201</v>
      </c>
      <c r="I38" s="266"/>
    </row>
    <row r="39" customFormat="false" ht="26.25" hidden="false" customHeight="false" outlineLevel="0" collapsed="false">
      <c r="B39" s="269" t="s">
        <v>109</v>
      </c>
      <c r="C39" s="269" t="s">
        <v>202</v>
      </c>
      <c r="D39" s="269" t="s">
        <v>111</v>
      </c>
      <c r="E39" s="269" t="s">
        <v>203</v>
      </c>
      <c r="F39" s="269" t="s">
        <v>204</v>
      </c>
      <c r="G39" s="269" t="s">
        <v>205</v>
      </c>
      <c r="H39" s="269" t="s">
        <v>206</v>
      </c>
      <c r="I39" s="269" t="s">
        <v>108</v>
      </c>
    </row>
    <row r="40" customFormat="false" ht="12.75" hidden="false" customHeight="false" outlineLevel="0" collapsed="false">
      <c r="B40" s="270" t="n">
        <v>20001</v>
      </c>
      <c r="C40" s="298" t="s">
        <v>207</v>
      </c>
      <c r="D40" s="272"/>
      <c r="E40" s="273" t="n">
        <v>4.42849624158096</v>
      </c>
      <c r="F40" s="273" t="n">
        <v>0.135011964741112</v>
      </c>
      <c r="G40" s="273"/>
      <c r="H40" s="274" t="n">
        <f aca="false">E40+F40-G40</f>
        <v>4.56350820632207</v>
      </c>
      <c r="I40" s="275"/>
    </row>
    <row r="41" customFormat="false" ht="12.75" hidden="false" customHeight="false" outlineLevel="0" collapsed="false">
      <c r="B41" s="276" t="n">
        <v>20002</v>
      </c>
      <c r="C41" s="277" t="s">
        <v>208</v>
      </c>
      <c r="D41" s="278"/>
      <c r="E41" s="242" t="n">
        <v>112.78973421148</v>
      </c>
      <c r="F41" s="242" t="n">
        <v>16.921499580886</v>
      </c>
      <c r="G41" s="242"/>
      <c r="H41" s="274" t="n">
        <f aca="false">E41+F41-G41</f>
        <v>129.711233792366</v>
      </c>
      <c r="I41" s="243"/>
    </row>
    <row r="42" customFormat="false" ht="12.75" hidden="false" customHeight="false" outlineLevel="0" collapsed="false">
      <c r="B42" s="276" t="n">
        <v>20003</v>
      </c>
      <c r="C42" s="233" t="s">
        <v>209</v>
      </c>
      <c r="D42" s="278"/>
      <c r="E42" s="242" t="n">
        <v>0.434976284650796</v>
      </c>
      <c r="F42" s="242" t="n">
        <v>0.112509970617593</v>
      </c>
      <c r="G42" s="242"/>
      <c r="H42" s="274" t="n">
        <f aca="false">E42+F42-G42</f>
        <v>0.547486255268389</v>
      </c>
      <c r="I42" s="243"/>
    </row>
    <row r="43" customFormat="false" ht="12.75" hidden="false" customHeight="false" outlineLevel="0" collapsed="false">
      <c r="B43" s="276" t="n">
        <v>20064</v>
      </c>
      <c r="C43" s="233" t="s">
        <v>210</v>
      </c>
      <c r="D43" s="278"/>
      <c r="E43" s="242" t="n">
        <v>0</v>
      </c>
      <c r="F43" s="242" t="n">
        <v>0</v>
      </c>
      <c r="G43" s="242"/>
      <c r="H43" s="274" t="n">
        <f aca="false">E43+F43-G43</f>
        <v>0</v>
      </c>
      <c r="I43" s="243"/>
    </row>
    <row r="44" customFormat="false" ht="16.5" hidden="false" customHeight="true" outlineLevel="0" collapsed="false">
      <c r="B44" s="276" t="n">
        <v>20065</v>
      </c>
      <c r="C44" s="233" t="s">
        <v>211</v>
      </c>
      <c r="D44" s="278"/>
      <c r="E44" s="242" t="n">
        <v>22.7902719471052</v>
      </c>
      <c r="F44" s="242" t="n">
        <v>17.6865673810856</v>
      </c>
      <c r="G44" s="242"/>
      <c r="H44" s="274" t="n">
        <f aca="false">E44+F44-G44</f>
        <v>40.4768393281908</v>
      </c>
      <c r="I44" s="243"/>
    </row>
    <row r="45" customFormat="false" ht="12.75" hidden="false" customHeight="false" outlineLevel="0" collapsed="false">
      <c r="B45" s="276" t="n">
        <v>20004</v>
      </c>
      <c r="C45" s="214" t="s">
        <v>212</v>
      </c>
      <c r="D45" s="279"/>
      <c r="E45" s="280" t="n">
        <f aca="false">SUM(E46:E48)</f>
        <v>1893.53456605775</v>
      </c>
      <c r="F45" s="280" t="n">
        <f aca="false">SUM(F46:F48)</f>
        <v>714.629130331883</v>
      </c>
      <c r="G45" s="280" t="n">
        <f aca="false">SUM(G46:G48)</f>
        <v>0</v>
      </c>
      <c r="H45" s="274" t="n">
        <f aca="false">E45+F45-G45</f>
        <v>2608.16369638964</v>
      </c>
      <c r="I45" s="243"/>
    </row>
    <row r="46" customFormat="false" ht="12.75" hidden="false" customHeight="false" outlineLevel="0" collapsed="false">
      <c r="B46" s="276" t="n">
        <v>20005</v>
      </c>
      <c r="C46" s="281" t="s">
        <v>213</v>
      </c>
      <c r="D46" s="282"/>
      <c r="E46" s="242" t="n">
        <v>671.712904252541</v>
      </c>
      <c r="F46" s="242" t="n">
        <v>241.42778027875</v>
      </c>
      <c r="G46" s="242"/>
      <c r="H46" s="274" t="n">
        <f aca="false">E46+F46-G46</f>
        <v>913.140684531291</v>
      </c>
      <c r="I46" s="243"/>
    </row>
    <row r="47" customFormat="false" ht="12.75" hidden="false" customHeight="false" outlineLevel="0" collapsed="false">
      <c r="B47" s="276" t="n">
        <v>20009</v>
      </c>
      <c r="C47" s="281" t="s">
        <v>214</v>
      </c>
      <c r="D47" s="282"/>
      <c r="E47" s="242" t="n">
        <v>999.142790024177</v>
      </c>
      <c r="F47" s="242" t="n">
        <v>350.234740894044</v>
      </c>
      <c r="G47" s="242"/>
      <c r="H47" s="274" t="n">
        <f aca="false">E47+F47-G47</f>
        <v>1349.37753091822</v>
      </c>
      <c r="I47" s="243"/>
    </row>
    <row r="48" customFormat="false" ht="12.75" hidden="false" customHeight="false" outlineLevel="0" collapsed="false">
      <c r="B48" s="276" t="n">
        <v>20013</v>
      </c>
      <c r="C48" s="281" t="s">
        <v>215</v>
      </c>
      <c r="D48" s="282"/>
      <c r="E48" s="242" t="n">
        <v>222.678871781035</v>
      </c>
      <c r="F48" s="242" t="n">
        <v>122.96660915909</v>
      </c>
      <c r="G48" s="242"/>
      <c r="H48" s="274" t="n">
        <f aca="false">E48+F48-G48</f>
        <v>345.645480940124</v>
      </c>
      <c r="I48" s="243"/>
    </row>
    <row r="49" customFormat="false" ht="12.75" hidden="false" customHeight="false" outlineLevel="0" collapsed="false">
      <c r="B49" s="276"/>
      <c r="C49" s="281"/>
      <c r="D49" s="282"/>
      <c r="E49" s="242"/>
      <c r="F49" s="242"/>
      <c r="G49" s="242"/>
      <c r="H49" s="242"/>
      <c r="I49" s="243"/>
    </row>
    <row r="50" customFormat="false" ht="12.75" hidden="false" customHeight="false" outlineLevel="0" collapsed="false">
      <c r="B50" s="276" t="n">
        <v>20014</v>
      </c>
      <c r="C50" s="281" t="s">
        <v>216</v>
      </c>
      <c r="D50" s="282"/>
      <c r="E50" s="242"/>
      <c r="F50" s="242"/>
      <c r="G50" s="242"/>
      <c r="H50" s="274" t="n">
        <f aca="false">E50+F50-G50</f>
        <v>0</v>
      </c>
      <c r="I50" s="243"/>
    </row>
    <row r="51" customFormat="false" ht="12.75" hidden="false" customHeight="false" outlineLevel="0" collapsed="false">
      <c r="B51" s="276" t="n">
        <v>20015</v>
      </c>
      <c r="C51" s="281" t="s">
        <v>217</v>
      </c>
      <c r="D51" s="282"/>
      <c r="E51" s="242"/>
      <c r="F51" s="242"/>
      <c r="G51" s="242"/>
      <c r="H51" s="274" t="n">
        <f aca="false">E51+F51-G51</f>
        <v>0</v>
      </c>
      <c r="I51" s="243"/>
    </row>
    <row r="52" customFormat="false" ht="12.75" hidden="false" customHeight="false" outlineLevel="0" collapsed="false">
      <c r="B52" s="276" t="n">
        <v>20016</v>
      </c>
      <c r="C52" s="281" t="s">
        <v>218</v>
      </c>
      <c r="D52" s="282"/>
      <c r="E52" s="242"/>
      <c r="F52" s="242"/>
      <c r="G52" s="242"/>
      <c r="H52" s="274" t="n">
        <f aca="false">E52+F52-G52</f>
        <v>0</v>
      </c>
      <c r="I52" s="243"/>
    </row>
    <row r="53" customFormat="false" ht="12.75" hidden="false" customHeight="false" outlineLevel="0" collapsed="false">
      <c r="B53" s="276" t="n">
        <v>20067</v>
      </c>
      <c r="C53" s="281" t="s">
        <v>187</v>
      </c>
      <c r="D53" s="283"/>
      <c r="E53" s="242"/>
      <c r="F53" s="242"/>
      <c r="G53" s="242"/>
      <c r="H53" s="274" t="n">
        <f aca="false">E53+F53-G53</f>
        <v>0</v>
      </c>
      <c r="I53" s="243"/>
    </row>
    <row r="54" customFormat="false" ht="12.75" hidden="false" customHeight="false" outlineLevel="0" collapsed="false">
      <c r="B54" s="276" t="n">
        <v>20017</v>
      </c>
      <c r="C54" s="214" t="s">
        <v>219</v>
      </c>
      <c r="D54" s="279"/>
      <c r="E54" s="280" t="n">
        <f aca="false">SUM(E55:E58)</f>
        <v>1829.69206020655</v>
      </c>
      <c r="F54" s="280" t="n">
        <f aca="false">SUM(F55:F58)</f>
        <v>659.657658767892</v>
      </c>
      <c r="G54" s="280" t="n">
        <f aca="false">SUM(G55:G58)</f>
        <v>0</v>
      </c>
      <c r="H54" s="274" t="n">
        <f aca="false">E54+F54-G54</f>
        <v>2489.34971897444</v>
      </c>
      <c r="I54" s="243"/>
    </row>
    <row r="55" customFormat="false" ht="12.75" hidden="false" customHeight="false" outlineLevel="0" collapsed="false">
      <c r="B55" s="276" t="n">
        <v>20018</v>
      </c>
      <c r="C55" s="281" t="s">
        <v>220</v>
      </c>
      <c r="D55" s="282"/>
      <c r="E55" s="242" t="n">
        <v>345.140436685726</v>
      </c>
      <c r="F55" s="242" t="n">
        <v>126.295782052962</v>
      </c>
      <c r="G55" s="242"/>
      <c r="H55" s="274" t="n">
        <f aca="false">E55+F55-G55</f>
        <v>471.436218738687</v>
      </c>
      <c r="I55" s="243"/>
    </row>
    <row r="56" customFormat="false" ht="12.75" hidden="false" customHeight="false" outlineLevel="0" collapsed="false">
      <c r="B56" s="276" t="n">
        <v>20022</v>
      </c>
      <c r="C56" s="281" t="s">
        <v>221</v>
      </c>
      <c r="D56" s="282"/>
      <c r="E56" s="242" t="n">
        <v>922.902359010875</v>
      </c>
      <c r="F56" s="242" t="n">
        <v>360.577466836536</v>
      </c>
      <c r="G56" s="242"/>
      <c r="H56" s="274" t="n">
        <f aca="false">E56+F56-G56</f>
        <v>1283.47982584741</v>
      </c>
      <c r="I56" s="284" t="s">
        <v>222</v>
      </c>
    </row>
    <row r="57" customFormat="false" ht="12.75" hidden="false" customHeight="false" outlineLevel="0" collapsed="false">
      <c r="B57" s="276" t="n">
        <v>20026</v>
      </c>
      <c r="C57" s="281" t="s">
        <v>223</v>
      </c>
      <c r="D57" s="282"/>
      <c r="E57" s="242" t="n">
        <v>561.649264509947</v>
      </c>
      <c r="F57" s="242" t="n">
        <v>172.784409878394</v>
      </c>
      <c r="G57" s="242"/>
      <c r="H57" s="274" t="n">
        <f aca="false">E57+F57-G57</f>
        <v>734.43367438834</v>
      </c>
      <c r="I57" s="284" t="s">
        <v>224</v>
      </c>
    </row>
    <row r="58" customFormat="false" ht="12.75" hidden="false" customHeight="false" outlineLevel="0" collapsed="false">
      <c r="B58" s="276" t="n">
        <v>20034</v>
      </c>
      <c r="C58" s="281" t="s">
        <v>187</v>
      </c>
      <c r="D58" s="285"/>
      <c r="E58" s="242" t="n">
        <v>-2.52000063483138E-014</v>
      </c>
      <c r="F58" s="242" t="n">
        <v>0</v>
      </c>
      <c r="G58" s="242"/>
      <c r="H58" s="274" t="n">
        <f aca="false">E58+F58-G58</f>
        <v>-2.52000063483138E-014</v>
      </c>
      <c r="I58" s="284" t="s">
        <v>225</v>
      </c>
    </row>
    <row r="59" customFormat="false" ht="12.75" hidden="false" customHeight="false" outlineLevel="0" collapsed="false">
      <c r="B59" s="276" t="n">
        <v>20029</v>
      </c>
      <c r="C59" s="277" t="s">
        <v>226</v>
      </c>
      <c r="D59" s="286"/>
      <c r="E59" s="242" t="n">
        <v>0.332701515</v>
      </c>
      <c r="F59" s="242" t="n">
        <v>0</v>
      </c>
      <c r="G59" s="242"/>
      <c r="H59" s="274" t="n">
        <f aca="false">E59+F59-G59</f>
        <v>0.332701515</v>
      </c>
      <c r="I59" s="284" t="s">
        <v>227</v>
      </c>
    </row>
    <row r="60" customFormat="false" ht="12.75" hidden="false" customHeight="false" outlineLevel="0" collapsed="false">
      <c r="B60" s="276" t="n">
        <v>20030</v>
      </c>
      <c r="C60" s="277" t="s">
        <v>228</v>
      </c>
      <c r="D60" s="286"/>
      <c r="E60" s="242" t="n">
        <v>3.20113075820637</v>
      </c>
      <c r="F60" s="242" t="n">
        <v>0.900079764940744</v>
      </c>
      <c r="G60" s="242"/>
      <c r="H60" s="274" t="n">
        <f aca="false">E60+F60-G60</f>
        <v>4.10121052314711</v>
      </c>
      <c r="I60" s="284" t="s">
        <v>229</v>
      </c>
    </row>
    <row r="61" customFormat="false" ht="12.75" hidden="false" customHeight="false" outlineLevel="0" collapsed="false">
      <c r="B61" s="276" t="n">
        <v>20031</v>
      </c>
      <c r="C61" s="277" t="s">
        <v>230</v>
      </c>
      <c r="D61" s="286"/>
      <c r="E61" s="242" t="n">
        <v>30.8061875040383</v>
      </c>
      <c r="F61" s="242" t="n">
        <v>9.65335547898947</v>
      </c>
      <c r="G61" s="242"/>
      <c r="H61" s="274" t="n">
        <f aca="false">E61+F61-G61</f>
        <v>40.4595429830278</v>
      </c>
      <c r="I61" s="284" t="s">
        <v>231</v>
      </c>
    </row>
    <row r="62" customFormat="false" ht="12.75" hidden="false" customHeight="false" outlineLevel="0" collapsed="false">
      <c r="B62" s="276" t="n">
        <v>20032</v>
      </c>
      <c r="C62" s="277" t="s">
        <v>232</v>
      </c>
      <c r="D62" s="278"/>
      <c r="E62" s="242" t="n">
        <v>1063.008508402</v>
      </c>
      <c r="F62" s="242" t="n">
        <v>0</v>
      </c>
      <c r="G62" s="242"/>
      <c r="H62" s="274" t="n">
        <f aca="false">E62+F62-G62</f>
        <v>1063.008508402</v>
      </c>
      <c r="I62" s="243"/>
    </row>
    <row r="63" customFormat="false" ht="12.75" hidden="false" customHeight="false" outlineLevel="0" collapsed="false">
      <c r="B63" s="276" t="n">
        <v>20033</v>
      </c>
      <c r="C63" s="287" t="s">
        <v>187</v>
      </c>
      <c r="D63" s="278"/>
      <c r="E63" s="242" t="n">
        <v>8.2295904</v>
      </c>
      <c r="F63" s="242" t="n">
        <v>0</v>
      </c>
      <c r="G63" s="242"/>
      <c r="H63" s="274" t="n">
        <f aca="false">E63+F63-G63</f>
        <v>8.2295904</v>
      </c>
      <c r="I63" s="243"/>
    </row>
    <row r="64" customFormat="false" ht="12.75" hidden="false" customHeight="false" outlineLevel="0" collapsed="false">
      <c r="B64" s="276" t="n">
        <v>20066</v>
      </c>
      <c r="C64" s="287" t="s">
        <v>233</v>
      </c>
      <c r="D64" s="288"/>
      <c r="E64" s="242" t="n">
        <v>36.9423234</v>
      </c>
      <c r="F64" s="242" t="n">
        <v>0</v>
      </c>
      <c r="G64" s="242"/>
      <c r="H64" s="274" t="n">
        <f aca="false">E64+F64-G64</f>
        <v>36.9423234</v>
      </c>
      <c r="I64" s="243"/>
    </row>
    <row r="65" customFormat="false" ht="13.5" hidden="false" customHeight="false" outlineLevel="0" collapsed="false">
      <c r="B65" s="207"/>
      <c r="C65" s="289"/>
      <c r="D65" s="290"/>
      <c r="E65" s="291"/>
      <c r="F65" s="291"/>
      <c r="G65" s="291"/>
      <c r="H65" s="292"/>
      <c r="I65" s="291"/>
    </row>
    <row r="66" customFormat="false" ht="13.5" hidden="false" customHeight="false" outlineLevel="0" collapsed="false">
      <c r="B66" s="292"/>
      <c r="C66" s="293" t="s">
        <v>171</v>
      </c>
      <c r="D66" s="294"/>
      <c r="E66" s="295" t="n">
        <f aca="false">SUM(E40:E45,E50:E53,E54,E59:E64)</f>
        <v>5006.19054692836</v>
      </c>
      <c r="F66" s="295" t="n">
        <f aca="false">SUM(F40:F45,F50:F53,F54,F59:F64)</f>
        <v>1419.69581324104</v>
      </c>
      <c r="G66" s="295" t="n">
        <f aca="false">SUM(G40:G45,G50:G53,G54,G59:G64)</f>
        <v>0</v>
      </c>
      <c r="H66" s="296" t="n">
        <f aca="false">E66+F66-G66</f>
        <v>6425.8863601694</v>
      </c>
      <c r="I66" s="297"/>
    </row>
    <row r="71" customFormat="false" ht="13.5" hidden="false" customHeight="false" outlineLevel="0" collapsed="false">
      <c r="B71" s="267"/>
      <c r="C71" s="267" t="s">
        <v>114</v>
      </c>
      <c r="D71" s="267"/>
      <c r="E71" s="267"/>
      <c r="F71" s="267"/>
      <c r="G71" s="267"/>
      <c r="H71" s="26" t="s">
        <v>201</v>
      </c>
      <c r="I71" s="266"/>
    </row>
    <row r="72" customFormat="false" ht="26.25" hidden="false" customHeight="false" outlineLevel="0" collapsed="false">
      <c r="B72" s="269" t="s">
        <v>109</v>
      </c>
      <c r="C72" s="269" t="s">
        <v>202</v>
      </c>
      <c r="D72" s="269" t="s">
        <v>111</v>
      </c>
      <c r="E72" s="269" t="s">
        <v>203</v>
      </c>
      <c r="F72" s="269" t="s">
        <v>204</v>
      </c>
      <c r="G72" s="269" t="s">
        <v>205</v>
      </c>
      <c r="H72" s="269" t="s">
        <v>206</v>
      </c>
      <c r="I72" s="269" t="s">
        <v>108</v>
      </c>
    </row>
    <row r="73" customFormat="false" ht="12.75" hidden="false" customHeight="false" outlineLevel="0" collapsed="false">
      <c r="B73" s="270" t="n">
        <v>20001</v>
      </c>
      <c r="C73" s="298" t="s">
        <v>207</v>
      </c>
      <c r="D73" s="272"/>
      <c r="E73" s="273" t="n">
        <v>4.56350820632207</v>
      </c>
      <c r="F73" s="273" t="n">
        <v>0.153405793437197</v>
      </c>
      <c r="G73" s="273"/>
      <c r="H73" s="274" t="n">
        <f aca="false">E73+F73-G73</f>
        <v>4.71691399975926</v>
      </c>
      <c r="I73" s="275"/>
    </row>
    <row r="74" customFormat="false" ht="12.75" hidden="false" customHeight="false" outlineLevel="0" collapsed="false">
      <c r="B74" s="276" t="n">
        <v>20002</v>
      </c>
      <c r="C74" s="277" t="s">
        <v>208</v>
      </c>
      <c r="D74" s="278"/>
      <c r="E74" s="242" t="n">
        <v>129.711233792366</v>
      </c>
      <c r="F74" s="242" t="n">
        <v>19.2268594441287</v>
      </c>
      <c r="G74" s="242"/>
      <c r="H74" s="274" t="n">
        <f aca="false">E74+F74-G74</f>
        <v>148.938093236494</v>
      </c>
      <c r="I74" s="243"/>
    </row>
    <row r="75" customFormat="false" ht="12.75" hidden="false" customHeight="false" outlineLevel="0" collapsed="false">
      <c r="B75" s="276" t="n">
        <v>20003</v>
      </c>
      <c r="C75" s="233" t="s">
        <v>209</v>
      </c>
      <c r="D75" s="278"/>
      <c r="E75" s="242" t="n">
        <v>0.547486255268389</v>
      </c>
      <c r="F75" s="242" t="n">
        <v>0.127838161197665</v>
      </c>
      <c r="G75" s="242"/>
      <c r="H75" s="274" t="n">
        <f aca="false">E75+F75-G75</f>
        <v>0.675324416466054</v>
      </c>
      <c r="I75" s="243"/>
    </row>
    <row r="76" customFormat="false" ht="12.75" hidden="false" customHeight="false" outlineLevel="0" collapsed="false">
      <c r="B76" s="276" t="n">
        <v>20064</v>
      </c>
      <c r="C76" s="233" t="s">
        <v>210</v>
      </c>
      <c r="D76" s="278"/>
      <c r="E76" s="242" t="n">
        <v>0</v>
      </c>
      <c r="F76" s="242" t="n">
        <v>0</v>
      </c>
      <c r="G76" s="242"/>
      <c r="H76" s="274" t="n">
        <f aca="false">E76+F76-G76</f>
        <v>0</v>
      </c>
      <c r="I76" s="243"/>
    </row>
    <row r="77" customFormat="false" ht="12.75" hidden="false" customHeight="false" outlineLevel="0" collapsed="false">
      <c r="B77" s="276" t="n">
        <v>20065</v>
      </c>
      <c r="C77" s="233" t="s">
        <v>211</v>
      </c>
      <c r="D77" s="278"/>
      <c r="E77" s="242" t="n">
        <v>40.4768393281908</v>
      </c>
      <c r="F77" s="242" t="n">
        <v>20.0961589402729</v>
      </c>
      <c r="G77" s="242"/>
      <c r="H77" s="274" t="n">
        <f aca="false">E77+F77-G77</f>
        <v>60.5729982684636</v>
      </c>
      <c r="I77" s="243"/>
    </row>
    <row r="78" customFormat="false" ht="12.75" hidden="false" customHeight="false" outlineLevel="0" collapsed="false">
      <c r="B78" s="276" t="n">
        <v>20004</v>
      </c>
      <c r="C78" s="214" t="s">
        <v>212</v>
      </c>
      <c r="D78" s="279"/>
      <c r="E78" s="280" t="n">
        <f aca="false">SUM(E79:E81)</f>
        <v>2529.39525740864</v>
      </c>
      <c r="F78" s="280" t="n">
        <f aca="false">SUM(F79:F81)</f>
        <v>811.989137126561</v>
      </c>
      <c r="G78" s="280" t="n">
        <f aca="false">SUM(G79:G81)</f>
        <v>0</v>
      </c>
      <c r="H78" s="274" t="n">
        <f aca="false">E78+F78-G78</f>
        <v>3341.3843945352</v>
      </c>
      <c r="I78" s="243"/>
    </row>
    <row r="79" customFormat="false" ht="12.75" hidden="false" customHeight="false" outlineLevel="0" collapsed="false">
      <c r="B79" s="276" t="n">
        <v>20005</v>
      </c>
      <c r="C79" s="281" t="s">
        <v>213</v>
      </c>
      <c r="D79" s="282"/>
      <c r="E79" s="242" t="n">
        <v>889.865681631291</v>
      </c>
      <c r="F79" s="242" t="n">
        <v>274.319540956693</v>
      </c>
      <c r="G79" s="242"/>
      <c r="H79" s="274" t="n">
        <f aca="false">E79+F79-G79</f>
        <v>1164.18522258798</v>
      </c>
      <c r="I79" s="243"/>
    </row>
    <row r="80" customFormat="false" ht="12.75" hidden="false" customHeight="false" outlineLevel="0" collapsed="false">
      <c r="B80" s="276" t="n">
        <v>20009</v>
      </c>
      <c r="C80" s="281" t="s">
        <v>214</v>
      </c>
      <c r="D80" s="282"/>
      <c r="E80" s="242" t="n">
        <v>1323.49831271822</v>
      </c>
      <c r="F80" s="242" t="n">
        <v>397.950199592656</v>
      </c>
      <c r="G80" s="242"/>
      <c r="H80" s="274" t="n">
        <f aca="false">E80+F80-G80</f>
        <v>1721.44851231088</v>
      </c>
      <c r="I80" s="243"/>
    </row>
    <row r="81" customFormat="false" ht="12.75" hidden="false" customHeight="false" outlineLevel="0" collapsed="false">
      <c r="B81" s="276" t="n">
        <v>20013</v>
      </c>
      <c r="C81" s="281" t="s">
        <v>215</v>
      </c>
      <c r="D81" s="282"/>
      <c r="E81" s="242" t="n">
        <v>316.031263059124</v>
      </c>
      <c r="F81" s="242" t="n">
        <v>139.719396577212</v>
      </c>
      <c r="G81" s="242"/>
      <c r="H81" s="274" t="n">
        <f aca="false">E81+F81-G81</f>
        <v>455.750659636336</v>
      </c>
      <c r="I81" s="243"/>
    </row>
    <row r="82" customFormat="false" ht="12.75" hidden="false" customHeight="false" outlineLevel="0" collapsed="false">
      <c r="B82" s="276"/>
      <c r="C82" s="281"/>
      <c r="D82" s="282"/>
      <c r="E82" s="242"/>
      <c r="F82" s="242"/>
      <c r="G82" s="242"/>
      <c r="H82" s="242"/>
      <c r="I82" s="243"/>
    </row>
    <row r="83" customFormat="false" ht="16.5" hidden="false" customHeight="true" outlineLevel="0" collapsed="false">
      <c r="B83" s="276" t="n">
        <v>20014</v>
      </c>
      <c r="C83" s="281" t="s">
        <v>216</v>
      </c>
      <c r="D83" s="282"/>
      <c r="E83" s="242"/>
      <c r="F83" s="242"/>
      <c r="G83" s="242"/>
      <c r="H83" s="274" t="n">
        <f aca="false">E83+F83-G83</f>
        <v>0</v>
      </c>
      <c r="I83" s="243"/>
    </row>
    <row r="84" customFormat="false" ht="13.5" hidden="false" customHeight="true" outlineLevel="0" collapsed="false">
      <c r="B84" s="276" t="n">
        <v>20015</v>
      </c>
      <c r="C84" s="281" t="s">
        <v>217</v>
      </c>
      <c r="D84" s="282"/>
      <c r="E84" s="242"/>
      <c r="F84" s="242"/>
      <c r="G84" s="242"/>
      <c r="H84" s="274" t="n">
        <f aca="false">E84+F84-G84</f>
        <v>0</v>
      </c>
      <c r="I84" s="243"/>
    </row>
    <row r="85" customFormat="false" ht="12.75" hidden="false" customHeight="false" outlineLevel="0" collapsed="false">
      <c r="B85" s="276" t="n">
        <v>20016</v>
      </c>
      <c r="C85" s="281" t="s">
        <v>218</v>
      </c>
      <c r="D85" s="282"/>
      <c r="E85" s="242"/>
      <c r="F85" s="242"/>
      <c r="G85" s="242"/>
      <c r="H85" s="274" t="n">
        <f aca="false">E85+F85-G85</f>
        <v>0</v>
      </c>
      <c r="I85" s="243"/>
    </row>
    <row r="86" customFormat="false" ht="12.75" hidden="false" customHeight="false" outlineLevel="0" collapsed="false">
      <c r="B86" s="276" t="n">
        <v>20067</v>
      </c>
      <c r="C86" s="281" t="s">
        <v>187</v>
      </c>
      <c r="D86" s="283"/>
      <c r="E86" s="242"/>
      <c r="F86" s="242"/>
      <c r="G86" s="242"/>
      <c r="H86" s="274" t="n">
        <f aca="false">E86+F86-G86</f>
        <v>0</v>
      </c>
      <c r="I86" s="243"/>
    </row>
    <row r="87" customFormat="false" ht="12.75" hidden="false" customHeight="false" outlineLevel="0" collapsed="false">
      <c r="B87" s="276" t="n">
        <v>20017</v>
      </c>
      <c r="C87" s="214" t="s">
        <v>219</v>
      </c>
      <c r="D87" s="279"/>
      <c r="E87" s="280" t="n">
        <f aca="false">SUM(E88:E91)</f>
        <v>2474.72728677444</v>
      </c>
      <c r="F87" s="280" t="n">
        <f aca="false">SUM(F88:F91)</f>
        <v>749.528434270672</v>
      </c>
      <c r="G87" s="280" t="n">
        <f aca="false">SUM(G88:G91)</f>
        <v>0</v>
      </c>
      <c r="H87" s="274" t="n">
        <f aca="false">E87+F87-G87</f>
        <v>3224.25572104511</v>
      </c>
      <c r="I87" s="243"/>
    </row>
    <row r="88" customFormat="false" ht="12.75" hidden="false" customHeight="false" outlineLevel="0" collapsed="false">
      <c r="B88" s="276" t="n">
        <v>20018</v>
      </c>
      <c r="C88" s="281" t="s">
        <v>220</v>
      </c>
      <c r="D88" s="282"/>
      <c r="E88" s="242" t="n">
        <v>460.742778238687</v>
      </c>
      <c r="F88" s="242" t="n">
        <v>143.502131020439</v>
      </c>
      <c r="G88" s="242"/>
      <c r="H88" s="274" t="n">
        <f aca="false">E88+F88-G88</f>
        <v>604.244909259127</v>
      </c>
      <c r="I88" s="243"/>
    </row>
    <row r="89" customFormat="false" ht="12.75" hidden="false" customHeight="false" outlineLevel="0" collapsed="false">
      <c r="B89" s="276" t="n">
        <v>20022</v>
      </c>
      <c r="C89" s="281" t="s">
        <v>221</v>
      </c>
      <c r="D89" s="282"/>
      <c r="E89" s="242" t="n">
        <v>1279.55083414741</v>
      </c>
      <c r="F89" s="242" t="n">
        <v>409.70200309062</v>
      </c>
      <c r="G89" s="242"/>
      <c r="H89" s="274" t="n">
        <f aca="false">E89+F89-G89</f>
        <v>1689.25283723803</v>
      </c>
      <c r="I89" s="284" t="s">
        <v>222</v>
      </c>
    </row>
    <row r="90" customFormat="false" ht="12.75" hidden="false" customHeight="false" outlineLevel="0" collapsed="false">
      <c r="B90" s="276" t="n">
        <v>20026</v>
      </c>
      <c r="C90" s="281" t="s">
        <v>223</v>
      </c>
      <c r="D90" s="282"/>
      <c r="E90" s="242" t="n">
        <v>734.43367438834</v>
      </c>
      <c r="F90" s="242" t="n">
        <v>196.324300159612</v>
      </c>
      <c r="G90" s="242"/>
      <c r="H90" s="274" t="n">
        <f aca="false">E90+F90-G90</f>
        <v>930.757974547952</v>
      </c>
      <c r="I90" s="284" t="s">
        <v>224</v>
      </c>
    </row>
    <row r="91" customFormat="false" ht="12.75" hidden="false" customHeight="false" outlineLevel="0" collapsed="false">
      <c r="B91" s="276" t="n">
        <v>20034</v>
      </c>
      <c r="C91" s="281" t="s">
        <v>187</v>
      </c>
      <c r="D91" s="285"/>
      <c r="E91" s="242" t="n">
        <v>-3.05000066980199E-014</v>
      </c>
      <c r="F91" s="242" t="n">
        <v>0</v>
      </c>
      <c r="G91" s="242"/>
      <c r="H91" s="274" t="n">
        <f aca="false">E91+F91-G91</f>
        <v>-3.05000066980199E-014</v>
      </c>
      <c r="I91" s="284" t="s">
        <v>225</v>
      </c>
    </row>
    <row r="92" customFormat="false" ht="12.75" hidden="false" customHeight="false" outlineLevel="0" collapsed="false">
      <c r="B92" s="276" t="n">
        <v>20029</v>
      </c>
      <c r="C92" s="277" t="s">
        <v>226</v>
      </c>
      <c r="D92" s="286"/>
      <c r="E92" s="242" t="n">
        <v>0.332701515</v>
      </c>
      <c r="F92" s="242" t="n">
        <v>0</v>
      </c>
      <c r="G92" s="242"/>
      <c r="H92" s="274" t="n">
        <f aca="false">E92+F92-G92</f>
        <v>0.332701515</v>
      </c>
      <c r="I92" s="284" t="s">
        <v>227</v>
      </c>
    </row>
    <row r="93" customFormat="false" ht="12.75" hidden="false" customHeight="false" outlineLevel="0" collapsed="false">
      <c r="B93" s="276" t="n">
        <v>20030</v>
      </c>
      <c r="C93" s="277" t="s">
        <v>228</v>
      </c>
      <c r="D93" s="286"/>
      <c r="E93" s="242" t="n">
        <v>4.04312676914711</v>
      </c>
      <c r="F93" s="242" t="n">
        <v>1.02270528958132</v>
      </c>
      <c r="G93" s="242"/>
      <c r="H93" s="274" t="n">
        <f aca="false">E93+F93-G93</f>
        <v>5.06583205872843</v>
      </c>
      <c r="I93" s="284" t="s">
        <v>229</v>
      </c>
    </row>
    <row r="94" customFormat="false" ht="12.75" hidden="false" customHeight="false" outlineLevel="0" collapsed="false">
      <c r="B94" s="276" t="n">
        <v>20031</v>
      </c>
      <c r="C94" s="277" t="s">
        <v>230</v>
      </c>
      <c r="D94" s="286"/>
      <c r="E94" s="242" t="n">
        <v>40.2437474830278</v>
      </c>
      <c r="F94" s="242" t="n">
        <v>10.9685142307596</v>
      </c>
      <c r="G94" s="242"/>
      <c r="H94" s="274" t="n">
        <f aca="false">E94+F94-G94</f>
        <v>51.2122617137874</v>
      </c>
      <c r="I94" s="284" t="s">
        <v>231</v>
      </c>
    </row>
    <row r="95" customFormat="false" ht="12.75" hidden="false" customHeight="false" outlineLevel="0" collapsed="false">
      <c r="B95" s="276" t="n">
        <v>20032</v>
      </c>
      <c r="C95" s="277" t="s">
        <v>232</v>
      </c>
      <c r="D95" s="278"/>
      <c r="E95" s="242" t="n">
        <v>1156.673258837</v>
      </c>
      <c r="F95" s="242" t="n">
        <v>0</v>
      </c>
      <c r="G95" s="242"/>
      <c r="H95" s="274" t="n">
        <f aca="false">E95+F95-G95</f>
        <v>1156.673258837</v>
      </c>
      <c r="I95" s="243"/>
    </row>
    <row r="96" customFormat="false" ht="12.75" hidden="false" customHeight="false" outlineLevel="0" collapsed="false">
      <c r="B96" s="276" t="n">
        <v>20033</v>
      </c>
      <c r="C96" s="287" t="s">
        <v>187</v>
      </c>
      <c r="D96" s="278"/>
      <c r="E96" s="242" t="n">
        <v>8.2295904</v>
      </c>
      <c r="F96" s="242" t="n">
        <v>0</v>
      </c>
      <c r="G96" s="242"/>
      <c r="H96" s="274" t="n">
        <f aca="false">E96+F96-G96</f>
        <v>8.2295904</v>
      </c>
      <c r="I96" s="243"/>
    </row>
    <row r="97" customFormat="false" ht="12.75" hidden="false" customHeight="false" outlineLevel="0" collapsed="false">
      <c r="B97" s="276" t="n">
        <v>20066</v>
      </c>
      <c r="C97" s="287" t="s">
        <v>233</v>
      </c>
      <c r="D97" s="288"/>
      <c r="E97" s="242" t="n">
        <v>36.9423234</v>
      </c>
      <c r="F97" s="242" t="n">
        <v>0</v>
      </c>
      <c r="G97" s="242"/>
      <c r="H97" s="274" t="n">
        <f aca="false">E97+F97-G97</f>
        <v>36.9423234</v>
      </c>
      <c r="I97" s="243"/>
    </row>
    <row r="98" customFormat="false" ht="13.5" hidden="false" customHeight="false" outlineLevel="0" collapsed="false">
      <c r="B98" s="207"/>
      <c r="C98" s="289"/>
      <c r="D98" s="290"/>
      <c r="E98" s="291"/>
      <c r="F98" s="291"/>
      <c r="G98" s="291"/>
      <c r="H98" s="292"/>
      <c r="I98" s="291"/>
    </row>
    <row r="99" customFormat="false" ht="13.5" hidden="false" customHeight="false" outlineLevel="0" collapsed="false">
      <c r="B99" s="292"/>
      <c r="C99" s="293" t="s">
        <v>171</v>
      </c>
      <c r="D99" s="294"/>
      <c r="E99" s="295" t="n">
        <f aca="false">SUM(E73:E78,E83:E86,E87,E92:E97)</f>
        <v>6425.8863601694</v>
      </c>
      <c r="F99" s="295" t="n">
        <f aca="false">SUM(F73:F78,F83:F86,F87,F92:F97)</f>
        <v>1613.11305325661</v>
      </c>
      <c r="G99" s="295" t="n">
        <f aca="false">SUM(G73:G78,G83:G86,G87,G92:G97)</f>
        <v>0</v>
      </c>
      <c r="H99" s="296" t="n">
        <f aca="false">E99+F99-G99</f>
        <v>8038.99941342601</v>
      </c>
      <c r="I99" s="297"/>
    </row>
    <row r="104" customFormat="false" ht="13.5" hidden="false" customHeight="false" outlineLevel="0" collapsed="false">
      <c r="B104" s="267"/>
      <c r="C104" s="267" t="s">
        <v>115</v>
      </c>
      <c r="D104" s="267"/>
      <c r="E104" s="267"/>
      <c r="F104" s="267"/>
      <c r="G104" s="267"/>
      <c r="H104" s="26" t="s">
        <v>201</v>
      </c>
      <c r="I104" s="266"/>
    </row>
    <row r="105" customFormat="false" ht="26.25" hidden="false" customHeight="false" outlineLevel="0" collapsed="false">
      <c r="B105" s="269" t="s">
        <v>109</v>
      </c>
      <c r="C105" s="269" t="s">
        <v>202</v>
      </c>
      <c r="D105" s="269" t="s">
        <v>111</v>
      </c>
      <c r="E105" s="269" t="s">
        <v>203</v>
      </c>
      <c r="F105" s="269" t="s">
        <v>204</v>
      </c>
      <c r="G105" s="269" t="s">
        <v>205</v>
      </c>
      <c r="H105" s="269" t="s">
        <v>206</v>
      </c>
      <c r="I105" s="269" t="s">
        <v>108</v>
      </c>
    </row>
    <row r="106" customFormat="false" ht="12.75" hidden="false" customHeight="false" outlineLevel="0" collapsed="false">
      <c r="B106" s="270" t="n">
        <v>20001</v>
      </c>
      <c r="C106" s="298" t="s">
        <v>207</v>
      </c>
      <c r="D106" s="272"/>
      <c r="E106" s="273" t="n">
        <v>4.71691399975926</v>
      </c>
      <c r="F106" s="273" t="n">
        <v>0.146292685633796</v>
      </c>
      <c r="G106" s="273"/>
      <c r="H106" s="274" t="n">
        <f aca="false">E106+F106-G106</f>
        <v>4.86320668539306</v>
      </c>
      <c r="I106" s="275"/>
    </row>
    <row r="107" customFormat="false" ht="12.75" hidden="false" customHeight="false" outlineLevel="0" collapsed="false">
      <c r="B107" s="276" t="n">
        <v>20002</v>
      </c>
      <c r="C107" s="277" t="s">
        <v>208</v>
      </c>
      <c r="D107" s="278"/>
      <c r="E107" s="242" t="n">
        <v>148.938093236494</v>
      </c>
      <c r="F107" s="242" t="n">
        <v>18.3353499327691</v>
      </c>
      <c r="G107" s="242"/>
      <c r="H107" s="274" t="n">
        <f aca="false">E107+F107-G107</f>
        <v>167.273443169264</v>
      </c>
      <c r="I107" s="243"/>
    </row>
    <row r="108" customFormat="false" ht="12.75" hidden="false" customHeight="false" outlineLevel="0" collapsed="false">
      <c r="B108" s="276" t="n">
        <v>20003</v>
      </c>
      <c r="C108" s="233" t="s">
        <v>209</v>
      </c>
      <c r="D108" s="278"/>
      <c r="E108" s="242" t="n">
        <v>0.675324416466054</v>
      </c>
      <c r="F108" s="242" t="n">
        <v>0.121910571361496</v>
      </c>
      <c r="G108" s="242"/>
      <c r="H108" s="274" t="n">
        <f aca="false">E108+F108-G108</f>
        <v>0.79723498782755</v>
      </c>
      <c r="I108" s="243"/>
    </row>
    <row r="109" customFormat="false" ht="12.75" hidden="false" customHeight="false" outlineLevel="0" collapsed="false">
      <c r="B109" s="276" t="n">
        <v>20064</v>
      </c>
      <c r="C109" s="233" t="s">
        <v>210</v>
      </c>
      <c r="D109" s="278"/>
      <c r="E109" s="242" t="n">
        <v>0</v>
      </c>
      <c r="F109" s="242" t="n">
        <v>0</v>
      </c>
      <c r="G109" s="242"/>
      <c r="H109" s="274" t="n">
        <f aca="false">E109+F109-G109</f>
        <v>0</v>
      </c>
      <c r="I109" s="243"/>
    </row>
    <row r="110" customFormat="false" ht="12.75" hidden="false" customHeight="false" outlineLevel="0" collapsed="false">
      <c r="B110" s="276" t="n">
        <v>20065</v>
      </c>
      <c r="C110" s="233" t="s">
        <v>211</v>
      </c>
      <c r="D110" s="278"/>
      <c r="E110" s="242" t="n">
        <v>60.5729982684636</v>
      </c>
      <c r="F110" s="242" t="n">
        <v>19.1643418180272</v>
      </c>
      <c r="G110" s="242"/>
      <c r="H110" s="274" t="n">
        <f aca="false">E110+F110-G110</f>
        <v>79.7373400864909</v>
      </c>
      <c r="I110" s="243"/>
    </row>
    <row r="111" customFormat="false" ht="12.75" hidden="false" customHeight="false" outlineLevel="0" collapsed="false">
      <c r="B111" s="276" t="n">
        <v>20004</v>
      </c>
      <c r="C111" s="214" t="s">
        <v>212</v>
      </c>
      <c r="D111" s="279"/>
      <c r="E111" s="280" t="n">
        <f aca="false">SUM(E112:E114)</f>
        <v>3268.5522434352</v>
      </c>
      <c r="F111" s="280" t="n">
        <f aca="false">SUM(F112:F114)</f>
        <v>774.338888474531</v>
      </c>
      <c r="G111" s="280" t="n">
        <f aca="false">SUM(G112:G114)</f>
        <v>0</v>
      </c>
      <c r="H111" s="274" t="n">
        <f aca="false">E111+F111-G111</f>
        <v>4042.89113190973</v>
      </c>
      <c r="I111" s="243"/>
    </row>
    <row r="112" customFormat="false" ht="12.75" hidden="false" customHeight="false" outlineLevel="0" collapsed="false">
      <c r="B112" s="276" t="n">
        <v>20005</v>
      </c>
      <c r="C112" s="281" t="s">
        <v>213</v>
      </c>
      <c r="D112" s="282"/>
      <c r="E112" s="242" t="n">
        <v>1146.53646838798</v>
      </c>
      <c r="F112" s="242" t="n">
        <v>261.599913987693</v>
      </c>
      <c r="G112" s="242"/>
      <c r="H112" s="274" t="n">
        <f aca="false">E112+F112-G112</f>
        <v>1408.13638237568</v>
      </c>
      <c r="I112" s="243"/>
    </row>
    <row r="113" customFormat="false" ht="12.75" hidden="false" customHeight="false" outlineLevel="0" collapsed="false">
      <c r="B113" s="276" t="n">
        <v>20009</v>
      </c>
      <c r="C113" s="281" t="s">
        <v>214</v>
      </c>
      <c r="D113" s="282"/>
      <c r="E113" s="242" t="n">
        <v>1670.28035231088</v>
      </c>
      <c r="F113" s="242" t="n">
        <v>379.498075936409</v>
      </c>
      <c r="G113" s="242"/>
      <c r="H113" s="274" t="n">
        <f aca="false">E113+F113-G113</f>
        <v>2049.77842824729</v>
      </c>
      <c r="I113" s="243"/>
    </row>
    <row r="114" customFormat="false" ht="12.75" hidden="false" customHeight="false" outlineLevel="0" collapsed="false">
      <c r="B114" s="276" t="n">
        <v>20013</v>
      </c>
      <c r="C114" s="281" t="s">
        <v>215</v>
      </c>
      <c r="D114" s="282"/>
      <c r="E114" s="242" t="n">
        <v>451.735422736336</v>
      </c>
      <c r="F114" s="242" t="n">
        <v>133.240898550429</v>
      </c>
      <c r="G114" s="242"/>
      <c r="H114" s="274" t="n">
        <f aca="false">E114+F114-G114</f>
        <v>584.976321286765</v>
      </c>
      <c r="I114" s="243"/>
    </row>
    <row r="115" customFormat="false" ht="12.75" hidden="false" customHeight="false" outlineLevel="0" collapsed="false">
      <c r="B115" s="276"/>
      <c r="C115" s="281"/>
      <c r="D115" s="282"/>
      <c r="E115" s="242"/>
      <c r="F115" s="242"/>
      <c r="G115" s="242"/>
      <c r="H115" s="242"/>
      <c r="I115" s="243"/>
    </row>
    <row r="116" customFormat="false" ht="12.75" hidden="false" customHeight="false" outlineLevel="0" collapsed="false">
      <c r="B116" s="276" t="n">
        <v>20014</v>
      </c>
      <c r="C116" s="281" t="s">
        <v>216</v>
      </c>
      <c r="D116" s="282"/>
      <c r="E116" s="242"/>
      <c r="F116" s="242"/>
      <c r="G116" s="242"/>
      <c r="H116" s="274" t="n">
        <f aca="false">E116+F116-G116</f>
        <v>0</v>
      </c>
      <c r="I116" s="243"/>
    </row>
    <row r="117" customFormat="false" ht="12.75" hidden="false" customHeight="false" outlineLevel="0" collapsed="false">
      <c r="B117" s="276" t="n">
        <v>20015</v>
      </c>
      <c r="C117" s="281" t="s">
        <v>217</v>
      </c>
      <c r="D117" s="282"/>
      <c r="E117" s="242"/>
      <c r="F117" s="242"/>
      <c r="G117" s="242"/>
      <c r="H117" s="274" t="n">
        <f aca="false">E117+F117-G117</f>
        <v>0</v>
      </c>
      <c r="I117" s="243"/>
    </row>
    <row r="118" customFormat="false" ht="12.75" hidden="false" customHeight="false" outlineLevel="0" collapsed="false">
      <c r="B118" s="276" t="n">
        <v>20016</v>
      </c>
      <c r="C118" s="281" t="s">
        <v>218</v>
      </c>
      <c r="D118" s="282"/>
      <c r="E118" s="242"/>
      <c r="F118" s="242"/>
      <c r="G118" s="242"/>
      <c r="H118" s="274" t="n">
        <f aca="false">E118+F118-G118</f>
        <v>0</v>
      </c>
      <c r="I118" s="243"/>
    </row>
    <row r="119" customFormat="false" ht="12.75" hidden="false" customHeight="false" outlineLevel="0" collapsed="false">
      <c r="B119" s="276" t="n">
        <v>20067</v>
      </c>
      <c r="C119" s="281" t="s">
        <v>187</v>
      </c>
      <c r="D119" s="283"/>
      <c r="E119" s="242"/>
      <c r="F119" s="242"/>
      <c r="G119" s="242"/>
      <c r="H119" s="274" t="n">
        <f aca="false">E119+F119-G119</f>
        <v>0</v>
      </c>
      <c r="I119" s="243"/>
    </row>
    <row r="120" customFormat="false" ht="12.75" hidden="false" customHeight="false" outlineLevel="0" collapsed="false">
      <c r="B120" s="276" t="n">
        <v>20017</v>
      </c>
      <c r="C120" s="214" t="s">
        <v>219</v>
      </c>
      <c r="D120" s="279"/>
      <c r="E120" s="280" t="n">
        <f aca="false">SUM(E121:E124)</f>
        <v>3224.25572104511</v>
      </c>
      <c r="F120" s="280" t="n">
        <f aca="false">SUM(F121:F124)</f>
        <v>714.774358591875</v>
      </c>
      <c r="G120" s="280" t="n">
        <f aca="false">SUM(G121:G124)</f>
        <v>0</v>
      </c>
      <c r="H120" s="274" t="n">
        <f aca="false">E120+F120-G120</f>
        <v>3939.03007963699</v>
      </c>
      <c r="I120" s="243"/>
    </row>
    <row r="121" customFormat="false" ht="12.75" hidden="false" customHeight="false" outlineLevel="0" collapsed="false">
      <c r="B121" s="276" t="n">
        <v>20018</v>
      </c>
      <c r="C121" s="281" t="s">
        <v>220</v>
      </c>
      <c r="D121" s="282"/>
      <c r="E121" s="242" t="n">
        <v>604.244909259127</v>
      </c>
      <c r="F121" s="242" t="n">
        <v>136.848235459551</v>
      </c>
      <c r="G121" s="242"/>
      <c r="H121" s="274" t="n">
        <f aca="false">E121+F121-G121</f>
        <v>741.093144718678</v>
      </c>
      <c r="I121" s="243"/>
    </row>
    <row r="122" customFormat="false" ht="12.75" hidden="false" customHeight="false" outlineLevel="0" collapsed="false">
      <c r="B122" s="276" t="n">
        <v>20022</v>
      </c>
      <c r="C122" s="281" t="s">
        <v>221</v>
      </c>
      <c r="D122" s="282"/>
      <c r="E122" s="242" t="n">
        <v>1689.25283723803</v>
      </c>
      <c r="F122" s="242" t="n">
        <v>390.704972731097</v>
      </c>
      <c r="G122" s="242"/>
      <c r="H122" s="274" t="n">
        <f aca="false">E122+F122-G122</f>
        <v>2079.95780996913</v>
      </c>
      <c r="I122" s="284" t="s">
        <v>222</v>
      </c>
    </row>
    <row r="123" customFormat="false" ht="12.75" hidden="false" customHeight="false" outlineLevel="0" collapsed="false">
      <c r="B123" s="276" t="n">
        <v>20026</v>
      </c>
      <c r="C123" s="281" t="s">
        <v>223</v>
      </c>
      <c r="D123" s="282"/>
      <c r="E123" s="242" t="n">
        <v>930.757974547952</v>
      </c>
      <c r="F123" s="242" t="n">
        <v>187.221150401227</v>
      </c>
      <c r="G123" s="242"/>
      <c r="H123" s="274" t="n">
        <f aca="false">E123+F123-G123</f>
        <v>1117.97912494918</v>
      </c>
      <c r="I123" s="284" t="s">
        <v>224</v>
      </c>
    </row>
    <row r="124" customFormat="false" ht="12.75" hidden="false" customHeight="false" outlineLevel="0" collapsed="false">
      <c r="B124" s="276" t="n">
        <v>20034</v>
      </c>
      <c r="C124" s="281" t="s">
        <v>187</v>
      </c>
      <c r="D124" s="285"/>
      <c r="E124" s="242" t="n">
        <v>-3.05000066980199E-014</v>
      </c>
      <c r="F124" s="242" t="n">
        <v>0</v>
      </c>
      <c r="G124" s="242"/>
      <c r="H124" s="274" t="n">
        <f aca="false">E124+F124-G124</f>
        <v>-3.05000066980199E-014</v>
      </c>
      <c r="I124" s="284" t="s">
        <v>225</v>
      </c>
    </row>
    <row r="125" customFormat="false" ht="12.75" hidden="false" customHeight="false" outlineLevel="0" collapsed="false">
      <c r="B125" s="276" t="n">
        <v>20029</v>
      </c>
      <c r="C125" s="277" t="s">
        <v>226</v>
      </c>
      <c r="D125" s="286"/>
      <c r="E125" s="242" t="n">
        <v>0.332701515</v>
      </c>
      <c r="F125" s="242" t="n">
        <v>0</v>
      </c>
      <c r="G125" s="242"/>
      <c r="H125" s="274" t="n">
        <f aca="false">E125+F125-G125</f>
        <v>0.332701515</v>
      </c>
      <c r="I125" s="284" t="s">
        <v>227</v>
      </c>
    </row>
    <row r="126" customFormat="false" ht="12.75" hidden="false" customHeight="false" outlineLevel="0" collapsed="false">
      <c r="B126" s="276" t="n">
        <v>20030</v>
      </c>
      <c r="C126" s="277" t="s">
        <v>228</v>
      </c>
      <c r="D126" s="286"/>
      <c r="E126" s="242" t="n">
        <v>4.98428915872843</v>
      </c>
      <c r="F126" s="242" t="n">
        <v>0.975284570891971</v>
      </c>
      <c r="G126" s="242"/>
      <c r="H126" s="274" t="n">
        <f aca="false">E126+F126-G126</f>
        <v>5.9595737296204</v>
      </c>
      <c r="I126" s="284" t="s">
        <v>229</v>
      </c>
    </row>
    <row r="127" customFormat="false" ht="12.75" hidden="false" customHeight="false" outlineLevel="0" collapsed="false">
      <c r="B127" s="276" t="n">
        <v>20031</v>
      </c>
      <c r="C127" s="277" t="s">
        <v>230</v>
      </c>
      <c r="D127" s="286"/>
      <c r="E127" s="242" t="n">
        <v>49.5716143137874</v>
      </c>
      <c r="F127" s="242" t="n">
        <v>10.4599270228164</v>
      </c>
      <c r="G127" s="242"/>
      <c r="H127" s="274" t="n">
        <f aca="false">E127+F127-G127</f>
        <v>60.0315413366038</v>
      </c>
      <c r="I127" s="284" t="s">
        <v>231</v>
      </c>
    </row>
    <row r="128" customFormat="false" ht="12.75" hidden="false" customHeight="false" outlineLevel="0" collapsed="false">
      <c r="B128" s="276" t="n">
        <v>20032</v>
      </c>
      <c r="C128" s="277" t="s">
        <v>232</v>
      </c>
      <c r="D128" s="278"/>
      <c r="E128" s="242" t="n">
        <v>1231.227600237</v>
      </c>
      <c r="F128" s="242" t="n">
        <v>0</v>
      </c>
      <c r="G128" s="242"/>
      <c r="H128" s="274" t="n">
        <f aca="false">E128+F128-G128</f>
        <v>1231.227600237</v>
      </c>
      <c r="I128" s="243"/>
    </row>
    <row r="129" customFormat="false" ht="12.75" hidden="false" customHeight="true" outlineLevel="0" collapsed="false">
      <c r="B129" s="276" t="n">
        <v>20033</v>
      </c>
      <c r="C129" s="287" t="s">
        <v>187</v>
      </c>
      <c r="D129" s="278"/>
      <c r="E129" s="242" t="n">
        <v>8.2295904</v>
      </c>
      <c r="F129" s="242" t="n">
        <v>0</v>
      </c>
      <c r="G129" s="242"/>
      <c r="H129" s="274" t="n">
        <f aca="false">E129+F129-G129</f>
        <v>8.2295904</v>
      </c>
      <c r="I129" s="243"/>
    </row>
    <row r="130" customFormat="false" ht="12.75" hidden="false" customHeight="true" outlineLevel="0" collapsed="false">
      <c r="B130" s="276" t="n">
        <v>20066</v>
      </c>
      <c r="C130" s="287" t="s">
        <v>233</v>
      </c>
      <c r="D130" s="288"/>
      <c r="E130" s="242" t="n">
        <v>36.9423234</v>
      </c>
      <c r="F130" s="242" t="n">
        <v>0</v>
      </c>
      <c r="G130" s="242"/>
      <c r="H130" s="274" t="n">
        <f aca="false">E130+F130-G130</f>
        <v>36.9423234</v>
      </c>
      <c r="I130" s="243"/>
    </row>
    <row r="131" customFormat="false" ht="13.5" hidden="false" customHeight="false" outlineLevel="0" collapsed="false">
      <c r="B131" s="207"/>
      <c r="C131" s="289"/>
      <c r="D131" s="290"/>
      <c r="E131" s="291"/>
      <c r="F131" s="291"/>
      <c r="G131" s="291"/>
      <c r="H131" s="292"/>
      <c r="I131" s="291"/>
    </row>
    <row r="132" customFormat="false" ht="13.5" hidden="false" customHeight="false" outlineLevel="0" collapsed="false">
      <c r="B132" s="292"/>
      <c r="C132" s="293" t="s">
        <v>171</v>
      </c>
      <c r="D132" s="294"/>
      <c r="E132" s="295" t="n">
        <f aca="false">SUM(E106:E111,E116:E119,E120,E125:E130)</f>
        <v>8038.99941342601</v>
      </c>
      <c r="F132" s="295" t="n">
        <f aca="false">SUM(F106:F111,F116:F119,F120,F125:F130)</f>
        <v>1538.31635366791</v>
      </c>
      <c r="G132" s="295" t="n">
        <f aca="false">SUM(G106:G111,G116:G119,G120,G125:G130)</f>
        <v>0</v>
      </c>
      <c r="H132" s="296" t="n">
        <f aca="false">E132+F132-G132</f>
        <v>9577.31576709391</v>
      </c>
      <c r="I132" s="297"/>
    </row>
    <row r="137" customFormat="false" ht="13.5" hidden="false" customHeight="false" outlineLevel="0" collapsed="false">
      <c r="B137" s="267"/>
      <c r="C137" s="267" t="s">
        <v>116</v>
      </c>
      <c r="D137" s="267"/>
      <c r="E137" s="267"/>
      <c r="F137" s="267"/>
      <c r="G137" s="267"/>
      <c r="H137" s="26" t="s">
        <v>201</v>
      </c>
      <c r="I137" s="266"/>
    </row>
    <row r="138" customFormat="false" ht="26.25" hidden="false" customHeight="false" outlineLevel="0" collapsed="false">
      <c r="B138" s="269" t="s">
        <v>109</v>
      </c>
      <c r="C138" s="269" t="s">
        <v>202</v>
      </c>
      <c r="D138" s="269" t="s">
        <v>111</v>
      </c>
      <c r="E138" s="269" t="s">
        <v>203</v>
      </c>
      <c r="F138" s="269" t="s">
        <v>204</v>
      </c>
      <c r="G138" s="269" t="s">
        <v>205</v>
      </c>
      <c r="H138" s="269" t="s">
        <v>206</v>
      </c>
      <c r="I138" s="269" t="s">
        <v>108</v>
      </c>
    </row>
    <row r="139" customFormat="false" ht="12.75" hidden="false" customHeight="false" outlineLevel="0" collapsed="false">
      <c r="B139" s="270" t="n">
        <v>20001</v>
      </c>
      <c r="C139" s="298" t="s">
        <v>207</v>
      </c>
      <c r="D139" s="272"/>
      <c r="E139" s="273" t="n">
        <v>4.86320668539306</v>
      </c>
      <c r="F139" s="273" t="n">
        <v>0.148183195925126</v>
      </c>
      <c r="G139" s="273"/>
      <c r="H139" s="274" t="n">
        <f aca="false">E139+F139-G139</f>
        <v>5.01138988131819</v>
      </c>
      <c r="I139" s="275"/>
    </row>
    <row r="140" customFormat="false" ht="12.75" hidden="false" customHeight="false" outlineLevel="0" collapsed="false">
      <c r="B140" s="276" t="n">
        <v>20002</v>
      </c>
      <c r="C140" s="277" t="s">
        <v>208</v>
      </c>
      <c r="D140" s="278"/>
      <c r="E140" s="242" t="n">
        <v>167.273443169264</v>
      </c>
      <c r="F140" s="242" t="n">
        <v>18.5722938892825</v>
      </c>
      <c r="G140" s="242"/>
      <c r="H140" s="274" t="n">
        <f aca="false">E140+F140-G140</f>
        <v>185.845737058546</v>
      </c>
      <c r="I140" s="243"/>
    </row>
    <row r="141" customFormat="false" ht="16.5" hidden="false" customHeight="true" outlineLevel="0" collapsed="false">
      <c r="B141" s="276" t="n">
        <v>20003</v>
      </c>
      <c r="C141" s="233" t="s">
        <v>209</v>
      </c>
      <c r="D141" s="278"/>
      <c r="E141" s="242" t="n">
        <v>0.79723498782755</v>
      </c>
      <c r="F141" s="242" t="n">
        <v>0.123485996604272</v>
      </c>
      <c r="G141" s="242"/>
      <c r="H141" s="274" t="n">
        <f aca="false">E141+F141-G141</f>
        <v>0.920720984431822</v>
      </c>
      <c r="I141" s="243"/>
    </row>
    <row r="142" customFormat="false" ht="41.25" hidden="false" customHeight="true" outlineLevel="0" collapsed="false">
      <c r="B142" s="276" t="n">
        <v>20064</v>
      </c>
      <c r="C142" s="233" t="s">
        <v>210</v>
      </c>
      <c r="D142" s="278"/>
      <c r="E142" s="242" t="n">
        <v>0</v>
      </c>
      <c r="F142" s="242" t="n">
        <v>0</v>
      </c>
      <c r="G142" s="242"/>
      <c r="H142" s="274" t="n">
        <f aca="false">E142+F142-G142</f>
        <v>0</v>
      </c>
      <c r="I142" s="243"/>
    </row>
    <row r="143" customFormat="false" ht="12.75" hidden="false" customHeight="false" outlineLevel="0" collapsed="false">
      <c r="B143" s="276" t="n">
        <v>20065</v>
      </c>
      <c r="C143" s="233" t="s">
        <v>211</v>
      </c>
      <c r="D143" s="278"/>
      <c r="E143" s="242" t="n">
        <v>79.7373400864909</v>
      </c>
      <c r="F143" s="242" t="n">
        <v>19.4119986661915</v>
      </c>
      <c r="G143" s="242"/>
      <c r="H143" s="274" t="n">
        <f aca="false">E143+F143-G143</f>
        <v>99.1493387526824</v>
      </c>
      <c r="I143" s="243"/>
    </row>
    <row r="144" customFormat="false" ht="12.75" hidden="false" customHeight="false" outlineLevel="0" collapsed="false">
      <c r="B144" s="276" t="n">
        <v>20004</v>
      </c>
      <c r="C144" s="214" t="s">
        <v>212</v>
      </c>
      <c r="D144" s="279"/>
      <c r="E144" s="280" t="n">
        <f aca="false">SUM(E145:E147)</f>
        <v>3856.33714730973</v>
      </c>
      <c r="F144" s="280" t="n">
        <f aca="false">SUM(F145:F147)</f>
        <v>784.345510687368</v>
      </c>
      <c r="G144" s="280" t="n">
        <f aca="false">SUM(G145:G147)</f>
        <v>0</v>
      </c>
      <c r="H144" s="274" t="n">
        <f aca="false">E144+F144-G144</f>
        <v>4640.6826579971</v>
      </c>
      <c r="I144" s="243"/>
    </row>
    <row r="145" customFormat="false" ht="12.75" hidden="false" customHeight="false" outlineLevel="0" collapsed="false">
      <c r="B145" s="276" t="n">
        <v>20005</v>
      </c>
      <c r="C145" s="281" t="s">
        <v>213</v>
      </c>
      <c r="D145" s="282"/>
      <c r="E145" s="242" t="n">
        <v>1340.27310507568</v>
      </c>
      <c r="F145" s="242" t="n">
        <v>264.98051587809</v>
      </c>
      <c r="G145" s="242"/>
      <c r="H145" s="274" t="n">
        <f aca="false">E145+F145-G145</f>
        <v>1605.25362095377</v>
      </c>
      <c r="I145" s="243"/>
    </row>
    <row r="146" customFormat="false" ht="12.75" hidden="false" customHeight="false" outlineLevel="0" collapsed="false">
      <c r="B146" s="276" t="n">
        <v>20009</v>
      </c>
      <c r="C146" s="281" t="s">
        <v>214</v>
      </c>
      <c r="D146" s="282"/>
      <c r="E146" s="242" t="n">
        <v>1970.99292914729</v>
      </c>
      <c r="F146" s="242" t="n">
        <v>384.402251527894</v>
      </c>
      <c r="G146" s="242"/>
      <c r="H146" s="274" t="n">
        <f aca="false">E146+F146-G146</f>
        <v>2355.39518067518</v>
      </c>
      <c r="I146" s="243"/>
    </row>
    <row r="147" customFormat="false" ht="12.75" hidden="false" customHeight="false" outlineLevel="0" collapsed="false">
      <c r="B147" s="276" t="n">
        <v>20013</v>
      </c>
      <c r="C147" s="281" t="s">
        <v>215</v>
      </c>
      <c r="D147" s="282"/>
      <c r="E147" s="242" t="n">
        <v>545.071113086765</v>
      </c>
      <c r="F147" s="242" t="n">
        <v>134.962743281383</v>
      </c>
      <c r="G147" s="242"/>
      <c r="H147" s="274" t="n">
        <f aca="false">E147+F147-G147</f>
        <v>680.033856368148</v>
      </c>
      <c r="I147" s="243"/>
    </row>
    <row r="148" customFormat="false" ht="12.75" hidden="false" customHeight="false" outlineLevel="0" collapsed="false">
      <c r="B148" s="276"/>
      <c r="C148" s="281"/>
      <c r="D148" s="282"/>
      <c r="E148" s="242"/>
      <c r="F148" s="242"/>
      <c r="G148" s="242"/>
      <c r="H148" s="242"/>
      <c r="I148" s="243"/>
    </row>
    <row r="149" customFormat="false" ht="12.75" hidden="false" customHeight="false" outlineLevel="0" collapsed="false">
      <c r="B149" s="276" t="n">
        <v>20014</v>
      </c>
      <c r="C149" s="281" t="s">
        <v>216</v>
      </c>
      <c r="D149" s="282"/>
      <c r="E149" s="242"/>
      <c r="F149" s="242"/>
      <c r="G149" s="242"/>
      <c r="H149" s="274" t="n">
        <f aca="false">E149+F149-G149</f>
        <v>0</v>
      </c>
      <c r="I149" s="243"/>
    </row>
    <row r="150" customFormat="false" ht="12.75" hidden="false" customHeight="false" outlineLevel="0" collapsed="false">
      <c r="B150" s="276" t="n">
        <v>20015</v>
      </c>
      <c r="C150" s="281" t="s">
        <v>217</v>
      </c>
      <c r="D150" s="282"/>
      <c r="E150" s="242"/>
      <c r="F150" s="242"/>
      <c r="G150" s="242"/>
      <c r="H150" s="274" t="n">
        <f aca="false">E150+F150-G150</f>
        <v>0</v>
      </c>
      <c r="I150" s="243"/>
    </row>
    <row r="151" customFormat="false" ht="12.75" hidden="false" customHeight="false" outlineLevel="0" collapsed="false">
      <c r="B151" s="276" t="n">
        <v>20016</v>
      </c>
      <c r="C151" s="281" t="s">
        <v>218</v>
      </c>
      <c r="D151" s="282"/>
      <c r="E151" s="242"/>
      <c r="F151" s="242"/>
      <c r="G151" s="242"/>
      <c r="H151" s="274" t="n">
        <f aca="false">E151+F151-G151</f>
        <v>0</v>
      </c>
      <c r="I151" s="243"/>
    </row>
    <row r="152" customFormat="false" ht="12.75" hidden="false" customHeight="false" outlineLevel="0" collapsed="false">
      <c r="B152" s="276" t="n">
        <v>20067</v>
      </c>
      <c r="C152" s="281" t="s">
        <v>187</v>
      </c>
      <c r="D152" s="283"/>
      <c r="E152" s="242"/>
      <c r="F152" s="242"/>
      <c r="G152" s="242"/>
      <c r="H152" s="274" t="n">
        <f aca="false">E152+F152-G152</f>
        <v>0</v>
      </c>
      <c r="I152" s="243"/>
    </row>
    <row r="153" customFormat="false" ht="12.75" hidden="false" customHeight="false" outlineLevel="0" collapsed="false">
      <c r="B153" s="276" t="n">
        <v>20017</v>
      </c>
      <c r="C153" s="214" t="s">
        <v>219</v>
      </c>
      <c r="D153" s="279"/>
      <c r="E153" s="280" t="n">
        <f aca="false">SUM(E154:E157)</f>
        <v>3847.04491083699</v>
      </c>
      <c r="F153" s="280" t="n">
        <f aca="false">SUM(F154:F157)</f>
        <v>724.011240634493</v>
      </c>
      <c r="G153" s="280" t="n">
        <f aca="false">SUM(G154:G157)</f>
        <v>0</v>
      </c>
      <c r="H153" s="274" t="n">
        <f aca="false">E153+F153-G153</f>
        <v>4571.05615147148</v>
      </c>
      <c r="I153" s="243"/>
    </row>
    <row r="154" customFormat="false" ht="12.75" hidden="false" customHeight="false" outlineLevel="0" collapsed="false">
      <c r="B154" s="276" t="n">
        <v>20018</v>
      </c>
      <c r="C154" s="281" t="s">
        <v>220</v>
      </c>
      <c r="D154" s="282"/>
      <c r="E154" s="242" t="n">
        <v>690.004635418678</v>
      </c>
      <c r="F154" s="242" t="n">
        <v>138.616697063533</v>
      </c>
      <c r="G154" s="242"/>
      <c r="H154" s="274" t="n">
        <f aca="false">E154+F154-G154</f>
        <v>828.621332482212</v>
      </c>
      <c r="I154" s="243"/>
    </row>
    <row r="155" customFormat="false" ht="12.75" hidden="false" customHeight="false" outlineLevel="0" collapsed="false">
      <c r="B155" s="276" t="n">
        <v>20022</v>
      </c>
      <c r="C155" s="281" t="s">
        <v>221</v>
      </c>
      <c r="D155" s="282"/>
      <c r="E155" s="242" t="n">
        <v>2050.47115646913</v>
      </c>
      <c r="F155" s="242" t="n">
        <v>395.753972745159</v>
      </c>
      <c r="G155" s="242"/>
      <c r="H155" s="274" t="n">
        <f aca="false">E155+F155-G155</f>
        <v>2446.22512921429</v>
      </c>
      <c r="I155" s="284" t="s">
        <v>222</v>
      </c>
    </row>
    <row r="156" customFormat="false" ht="12.75" hidden="false" customHeight="false" outlineLevel="0" collapsed="false">
      <c r="B156" s="276" t="n">
        <v>20026</v>
      </c>
      <c r="C156" s="281" t="s">
        <v>223</v>
      </c>
      <c r="D156" s="282"/>
      <c r="E156" s="242" t="n">
        <v>1106.56911894918</v>
      </c>
      <c r="F156" s="242" t="n">
        <v>189.640570825801</v>
      </c>
      <c r="G156" s="242"/>
      <c r="H156" s="274" t="n">
        <f aca="false">E156+F156-G156</f>
        <v>1296.20968977498</v>
      </c>
      <c r="I156" s="284" t="s">
        <v>224</v>
      </c>
    </row>
    <row r="157" customFormat="false" ht="12.75" hidden="false" customHeight="false" outlineLevel="0" collapsed="false">
      <c r="B157" s="276" t="n">
        <v>20034</v>
      </c>
      <c r="C157" s="281" t="s">
        <v>187</v>
      </c>
      <c r="D157" s="285"/>
      <c r="E157" s="242" t="n">
        <v>-4.49999997265138E-014</v>
      </c>
      <c r="F157" s="242" t="n">
        <v>0</v>
      </c>
      <c r="G157" s="242"/>
      <c r="H157" s="274" t="n">
        <f aca="false">E157+F157-G157</f>
        <v>-4.49999997265138E-014</v>
      </c>
      <c r="I157" s="284" t="s">
        <v>225</v>
      </c>
    </row>
    <row r="158" customFormat="false" ht="12.75" hidden="false" customHeight="false" outlineLevel="0" collapsed="false">
      <c r="B158" s="276" t="n">
        <v>20029</v>
      </c>
      <c r="C158" s="277" t="s">
        <v>226</v>
      </c>
      <c r="D158" s="286"/>
      <c r="E158" s="242" t="n">
        <v>0.332701515</v>
      </c>
      <c r="F158" s="242" t="n">
        <v>0</v>
      </c>
      <c r="G158" s="242"/>
      <c r="H158" s="274" t="n">
        <f aca="false">E158+F158-G158</f>
        <v>0.332701515</v>
      </c>
      <c r="I158" s="284" t="s">
        <v>227</v>
      </c>
    </row>
    <row r="159" customFormat="false" ht="12.75" hidden="false" customHeight="false" outlineLevel="0" collapsed="false">
      <c r="B159" s="276" t="n">
        <v>20030</v>
      </c>
      <c r="C159" s="277" t="s">
        <v>228</v>
      </c>
      <c r="D159" s="286"/>
      <c r="E159" s="242" t="n">
        <v>5.7079990296204</v>
      </c>
      <c r="F159" s="242" t="n">
        <v>0.987887972834176</v>
      </c>
      <c r="G159" s="242"/>
      <c r="H159" s="274" t="n">
        <f aca="false">E159+F159-G159</f>
        <v>6.69588700245458</v>
      </c>
      <c r="I159" s="284" t="s">
        <v>229</v>
      </c>
    </row>
    <row r="160" customFormat="false" ht="12.75" hidden="false" customHeight="false" outlineLevel="0" collapsed="false">
      <c r="B160" s="276" t="n">
        <v>20031</v>
      </c>
      <c r="C160" s="277" t="s">
        <v>230</v>
      </c>
      <c r="D160" s="286"/>
      <c r="E160" s="242" t="n">
        <v>56.7183617276038</v>
      </c>
      <c r="F160" s="242" t="n">
        <v>10.5950985086465</v>
      </c>
      <c r="G160" s="242"/>
      <c r="H160" s="274" t="n">
        <f aca="false">E160+F160-G160</f>
        <v>67.3134602362503</v>
      </c>
      <c r="I160" s="284" t="s">
        <v>231</v>
      </c>
    </row>
    <row r="161" customFormat="false" ht="12.75" hidden="false" customHeight="false" outlineLevel="0" collapsed="false">
      <c r="B161" s="276" t="n">
        <v>20032</v>
      </c>
      <c r="C161" s="277" t="s">
        <v>232</v>
      </c>
      <c r="D161" s="278"/>
      <c r="E161" s="242" t="n">
        <v>1513.331507946</v>
      </c>
      <c r="F161" s="242" t="n">
        <v>0</v>
      </c>
      <c r="G161" s="242"/>
      <c r="H161" s="274" t="n">
        <f aca="false">E161+F161-G161</f>
        <v>1513.331507946</v>
      </c>
      <c r="I161" s="243"/>
    </row>
    <row r="162" customFormat="false" ht="12.75" hidden="false" customHeight="false" outlineLevel="0" collapsed="false">
      <c r="B162" s="276" t="n">
        <v>20033</v>
      </c>
      <c r="C162" s="287" t="s">
        <v>187</v>
      </c>
      <c r="D162" s="278"/>
      <c r="E162" s="242" t="n">
        <v>8.2295904</v>
      </c>
      <c r="F162" s="242" t="n">
        <v>0</v>
      </c>
      <c r="G162" s="242"/>
      <c r="H162" s="274" t="n">
        <f aca="false">E162+F162-G162</f>
        <v>8.2295904</v>
      </c>
      <c r="I162" s="243"/>
    </row>
    <row r="163" customFormat="false" ht="12.75" hidden="false" customHeight="false" outlineLevel="0" collapsed="false">
      <c r="B163" s="276" t="n">
        <v>20066</v>
      </c>
      <c r="C163" s="287" t="s">
        <v>233</v>
      </c>
      <c r="D163" s="288"/>
      <c r="E163" s="242" t="n">
        <v>36.9423234</v>
      </c>
      <c r="F163" s="242" t="n">
        <v>0</v>
      </c>
      <c r="G163" s="242"/>
      <c r="H163" s="274" t="n">
        <f aca="false">E163+F163-G163</f>
        <v>36.9423234</v>
      </c>
      <c r="I163" s="243"/>
    </row>
    <row r="164" customFormat="false" ht="13.5" hidden="false" customHeight="false" outlineLevel="0" collapsed="false">
      <c r="B164" s="207"/>
      <c r="C164" s="289"/>
      <c r="D164" s="290"/>
      <c r="E164" s="291"/>
      <c r="F164" s="291"/>
      <c r="G164" s="291"/>
      <c r="H164" s="292"/>
      <c r="I164" s="291"/>
    </row>
    <row r="165" customFormat="false" ht="13.5" hidden="false" customHeight="false" outlineLevel="0" collapsed="false">
      <c r="B165" s="292"/>
      <c r="C165" s="293" t="s">
        <v>171</v>
      </c>
      <c r="D165" s="294"/>
      <c r="E165" s="295" t="n">
        <f aca="false">SUM(E139:E144,E149:E152,E153,E158:E163)</f>
        <v>9577.31576709391</v>
      </c>
      <c r="F165" s="295" t="n">
        <f aca="false">SUM(F139:F144,F149:F152,F153,F158:F163)</f>
        <v>1558.19569955135</v>
      </c>
      <c r="G165" s="295" t="n">
        <f aca="false">SUM(G139:G144,G149:G152,G153,G158:G163)</f>
        <v>0</v>
      </c>
      <c r="H165" s="296" t="n">
        <f aca="false">E165+F165-G165</f>
        <v>11135.5114666453</v>
      </c>
      <c r="I165" s="297"/>
    </row>
    <row r="170" customFormat="false" ht="13.5" hidden="false" customHeight="false" outlineLevel="0" collapsed="false">
      <c r="B170" s="267"/>
      <c r="C170" s="267" t="s">
        <v>117</v>
      </c>
      <c r="D170" s="267"/>
      <c r="E170" s="267"/>
      <c r="F170" s="267"/>
      <c r="G170" s="267"/>
      <c r="H170" s="26" t="s">
        <v>201</v>
      </c>
      <c r="I170" s="266"/>
    </row>
    <row r="171" customFormat="false" ht="26.25" hidden="false" customHeight="false" outlineLevel="0" collapsed="false">
      <c r="B171" s="269" t="s">
        <v>109</v>
      </c>
      <c r="C171" s="269" t="s">
        <v>202</v>
      </c>
      <c r="D171" s="269" t="s">
        <v>111</v>
      </c>
      <c r="E171" s="269" t="s">
        <v>203</v>
      </c>
      <c r="F171" s="269" t="s">
        <v>204</v>
      </c>
      <c r="G171" s="269" t="s">
        <v>205</v>
      </c>
      <c r="H171" s="269" t="s">
        <v>206</v>
      </c>
      <c r="I171" s="269" t="s">
        <v>108</v>
      </c>
    </row>
    <row r="172" customFormat="false" ht="12.75" hidden="false" customHeight="false" outlineLevel="0" collapsed="false">
      <c r="B172" s="270" t="n">
        <v>20001</v>
      </c>
      <c r="C172" s="298" t="s">
        <v>207</v>
      </c>
      <c r="D172" s="272"/>
      <c r="E172" s="273" t="n">
        <v>5.01138988131819</v>
      </c>
      <c r="F172" s="273" t="n">
        <v>0.163967051202597</v>
      </c>
      <c r="G172" s="273"/>
      <c r="H172" s="274" t="n">
        <f aca="false">E172+F172-G172</f>
        <v>5.17535693252078</v>
      </c>
      <c r="I172" s="275"/>
    </row>
    <row r="173" customFormat="false" ht="12.75" hidden="false" customHeight="false" outlineLevel="0" collapsed="false">
      <c r="B173" s="276" t="n">
        <v>20002</v>
      </c>
      <c r="C173" s="277" t="s">
        <v>208</v>
      </c>
      <c r="D173" s="278"/>
      <c r="E173" s="242" t="n">
        <v>185.845737058546</v>
      </c>
      <c r="F173" s="242" t="n">
        <v>20.5505370840589</v>
      </c>
      <c r="G173" s="242"/>
      <c r="H173" s="274" t="n">
        <f aca="false">E173+F173-G173</f>
        <v>206.396274142605</v>
      </c>
      <c r="I173" s="243"/>
    </row>
    <row r="174" customFormat="false" ht="12.75" hidden="false" customHeight="false" outlineLevel="0" collapsed="false">
      <c r="B174" s="276" t="n">
        <v>20003</v>
      </c>
      <c r="C174" s="233" t="s">
        <v>209</v>
      </c>
      <c r="D174" s="278"/>
      <c r="E174" s="242" t="n">
        <v>0.920720984431822</v>
      </c>
      <c r="F174" s="242" t="n">
        <v>0.136639209335498</v>
      </c>
      <c r="G174" s="242"/>
      <c r="H174" s="274" t="n">
        <f aca="false">E174+F174-G174</f>
        <v>1.05736019376732</v>
      </c>
      <c r="I174" s="243"/>
    </row>
    <row r="175" customFormat="false" ht="12.75" hidden="false" customHeight="false" outlineLevel="0" collapsed="false">
      <c r="B175" s="276" t="n">
        <v>20064</v>
      </c>
      <c r="C175" s="233" t="s">
        <v>210</v>
      </c>
      <c r="D175" s="278"/>
      <c r="E175" s="242" t="n">
        <v>0</v>
      </c>
      <c r="F175" s="242" t="n">
        <v>0</v>
      </c>
      <c r="G175" s="242"/>
      <c r="H175" s="274" t="n">
        <f aca="false">E175+F175-G175</f>
        <v>0</v>
      </c>
      <c r="I175" s="243"/>
    </row>
    <row r="176" customFormat="false" ht="12.75" hidden="false" customHeight="false" outlineLevel="0" collapsed="false">
      <c r="B176" s="276" t="n">
        <v>20065</v>
      </c>
      <c r="C176" s="233" t="s">
        <v>211</v>
      </c>
      <c r="D176" s="278"/>
      <c r="E176" s="242" t="n">
        <v>99.1493387526824</v>
      </c>
      <c r="F176" s="242" t="n">
        <v>21.4796837075403</v>
      </c>
      <c r="G176" s="242"/>
      <c r="H176" s="274" t="n">
        <f aca="false">E176+F176-G176</f>
        <v>120.629022460223</v>
      </c>
      <c r="I176" s="243"/>
    </row>
    <row r="177" customFormat="false" ht="12.75" hidden="false" customHeight="false" outlineLevel="0" collapsed="false">
      <c r="B177" s="276" t="n">
        <v>20004</v>
      </c>
      <c r="C177" s="214" t="s">
        <v>212</v>
      </c>
      <c r="D177" s="279"/>
      <c r="E177" s="280" t="n">
        <f aca="false">SUM(E178:E180)</f>
        <v>4558.5362156971</v>
      </c>
      <c r="F177" s="280" t="n">
        <f aca="false">SUM(F178:F180)</f>
        <v>867.890719379445</v>
      </c>
      <c r="G177" s="280" t="n">
        <f aca="false">SUM(G178:G180)</f>
        <v>0</v>
      </c>
      <c r="H177" s="274" t="n">
        <f aca="false">E177+F177-G177</f>
        <v>5426.42693507654</v>
      </c>
      <c r="I177" s="243"/>
    </row>
    <row r="178" customFormat="false" ht="12.75" hidden="false" customHeight="false" outlineLevel="0" collapsed="false">
      <c r="B178" s="276" t="n">
        <v>20005</v>
      </c>
      <c r="C178" s="281" t="s">
        <v>213</v>
      </c>
      <c r="D178" s="282"/>
      <c r="E178" s="242" t="n">
        <v>1565.44424375377</v>
      </c>
      <c r="F178" s="242" t="n">
        <v>293.205133979071</v>
      </c>
      <c r="G178" s="242"/>
      <c r="H178" s="274" t="n">
        <f aca="false">E178+F178-G178</f>
        <v>1858.64937773284</v>
      </c>
      <c r="I178" s="243"/>
    </row>
    <row r="179" customFormat="false" ht="12.75" hidden="false" customHeight="false" outlineLevel="0" collapsed="false">
      <c r="B179" s="276" t="n">
        <v>20009</v>
      </c>
      <c r="C179" s="281" t="s">
        <v>214</v>
      </c>
      <c r="D179" s="282"/>
      <c r="E179" s="242" t="n">
        <v>2323.17997157518</v>
      </c>
      <c r="F179" s="242" t="n">
        <v>425.347174253923</v>
      </c>
      <c r="G179" s="242"/>
      <c r="H179" s="274" t="n">
        <f aca="false">E179+F179-G179</f>
        <v>2748.5271458291</v>
      </c>
      <c r="I179" s="243"/>
    </row>
    <row r="180" customFormat="false" ht="12.75" hidden="false" customHeight="false" outlineLevel="0" collapsed="false">
      <c r="B180" s="276" t="n">
        <v>20013</v>
      </c>
      <c r="C180" s="281" t="s">
        <v>215</v>
      </c>
      <c r="D180" s="282"/>
      <c r="E180" s="242" t="n">
        <v>669.912000368148</v>
      </c>
      <c r="F180" s="242" t="n">
        <v>149.338411146451</v>
      </c>
      <c r="G180" s="242"/>
      <c r="H180" s="274" t="n">
        <f aca="false">E180+F180-G180</f>
        <v>819.250411514599</v>
      </c>
      <c r="I180" s="243"/>
    </row>
    <row r="181" customFormat="false" ht="12.75" hidden="false" customHeight="false" outlineLevel="0" collapsed="false">
      <c r="B181" s="276"/>
      <c r="C181" s="281"/>
      <c r="D181" s="282"/>
      <c r="E181" s="242"/>
      <c r="F181" s="242"/>
      <c r="G181" s="242"/>
      <c r="H181" s="242"/>
      <c r="I181" s="243"/>
    </row>
    <row r="182" customFormat="false" ht="12.75" hidden="false" customHeight="false" outlineLevel="0" collapsed="false">
      <c r="B182" s="276" t="n">
        <v>20014</v>
      </c>
      <c r="C182" s="281" t="s">
        <v>216</v>
      </c>
      <c r="D182" s="282"/>
      <c r="E182" s="242"/>
      <c r="F182" s="242"/>
      <c r="G182" s="242"/>
      <c r="H182" s="274" t="n">
        <f aca="false">E182+F182-G182</f>
        <v>0</v>
      </c>
      <c r="I182" s="243"/>
    </row>
    <row r="183" customFormat="false" ht="12.75" hidden="false" customHeight="false" outlineLevel="0" collapsed="false">
      <c r="B183" s="276" t="n">
        <v>20015</v>
      </c>
      <c r="C183" s="281" t="s">
        <v>217</v>
      </c>
      <c r="D183" s="282"/>
      <c r="E183" s="242"/>
      <c r="F183" s="242"/>
      <c r="G183" s="242"/>
      <c r="H183" s="274" t="n">
        <f aca="false">E183+F183-G183</f>
        <v>0</v>
      </c>
      <c r="I183" s="243"/>
    </row>
    <row r="184" customFormat="false" ht="12.75" hidden="false" customHeight="false" outlineLevel="0" collapsed="false">
      <c r="B184" s="276" t="n">
        <v>20016</v>
      </c>
      <c r="C184" s="281" t="s">
        <v>218</v>
      </c>
      <c r="D184" s="282"/>
      <c r="E184" s="242"/>
      <c r="F184" s="242"/>
      <c r="G184" s="242"/>
      <c r="H184" s="274" t="n">
        <f aca="false">E184+F184-G184</f>
        <v>0</v>
      </c>
      <c r="I184" s="299"/>
    </row>
    <row r="185" customFormat="false" ht="12.75" hidden="false" customHeight="false" outlineLevel="0" collapsed="false">
      <c r="B185" s="276" t="n">
        <v>20067</v>
      </c>
      <c r="C185" s="281" t="s">
        <v>187</v>
      </c>
      <c r="D185" s="283"/>
      <c r="E185" s="242"/>
      <c r="F185" s="242"/>
      <c r="G185" s="242"/>
      <c r="H185" s="274" t="n">
        <f aca="false">E185+F185-G185</f>
        <v>0</v>
      </c>
      <c r="I185" s="243"/>
    </row>
    <row r="186" customFormat="false" ht="12.75" hidden="false" customHeight="false" outlineLevel="0" collapsed="false">
      <c r="B186" s="276" t="n">
        <v>20017</v>
      </c>
      <c r="C186" s="214" t="s">
        <v>219</v>
      </c>
      <c r="D186" s="279"/>
      <c r="E186" s="280" t="n">
        <f aca="false">SUM(E187:E190)</f>
        <v>4472.15597627148</v>
      </c>
      <c r="F186" s="280" t="n">
        <f aca="false">SUM(F187:F190)</f>
        <v>801.129894811795</v>
      </c>
      <c r="G186" s="280" t="n">
        <f aca="false">SUM(G187:G190)</f>
        <v>0</v>
      </c>
      <c r="H186" s="274" t="n">
        <f aca="false">E186+F186-G186</f>
        <v>5273.28587108327</v>
      </c>
      <c r="I186" s="243"/>
    </row>
    <row r="187" customFormat="false" ht="12.75" hidden="false" customHeight="false" outlineLevel="0" collapsed="false">
      <c r="B187" s="276" t="n">
        <v>20018</v>
      </c>
      <c r="C187" s="281" t="s">
        <v>220</v>
      </c>
      <c r="D187" s="282"/>
      <c r="E187" s="242" t="n">
        <v>817.153225882212</v>
      </c>
      <c r="F187" s="242" t="n">
        <v>153.381568828057</v>
      </c>
      <c r="G187" s="242"/>
      <c r="H187" s="274" t="n">
        <f aca="false">E187+F187-G187</f>
        <v>970.534794710269</v>
      </c>
      <c r="I187" s="243"/>
    </row>
    <row r="188" customFormat="false" ht="12.75" hidden="false" customHeight="false" outlineLevel="0" collapsed="false">
      <c r="B188" s="276" t="n">
        <v>20022</v>
      </c>
      <c r="C188" s="281" t="s">
        <v>221</v>
      </c>
      <c r="D188" s="282"/>
      <c r="E188" s="242" t="n">
        <v>2371.02486451429</v>
      </c>
      <c r="F188" s="242" t="n">
        <v>437.908033415102</v>
      </c>
      <c r="G188" s="242"/>
      <c r="H188" s="274" t="n">
        <f aca="false">E188+F188-G188</f>
        <v>2808.93289792939</v>
      </c>
      <c r="I188" s="284" t="s">
        <v>222</v>
      </c>
    </row>
    <row r="189" customFormat="false" ht="12.75" hidden="false" customHeight="false" outlineLevel="0" collapsed="false">
      <c r="B189" s="276" t="n">
        <v>20026</v>
      </c>
      <c r="C189" s="281" t="s">
        <v>223</v>
      </c>
      <c r="D189" s="282"/>
      <c r="E189" s="242" t="n">
        <v>1283.97788587498</v>
      </c>
      <c r="F189" s="242" t="n">
        <v>209.840292568636</v>
      </c>
      <c r="G189" s="242"/>
      <c r="H189" s="274" t="n">
        <f aca="false">E189+F189-G189</f>
        <v>1493.81817844362</v>
      </c>
      <c r="I189" s="284" t="s">
        <v>224</v>
      </c>
    </row>
    <row r="190" customFormat="false" ht="12.75" hidden="false" customHeight="false" outlineLevel="0" collapsed="false">
      <c r="B190" s="276" t="n">
        <v>20034</v>
      </c>
      <c r="C190" s="281" t="s">
        <v>187</v>
      </c>
      <c r="D190" s="285"/>
      <c r="E190" s="242" t="n">
        <v>-5.42000377912188E-014</v>
      </c>
      <c r="F190" s="242" t="n">
        <v>0</v>
      </c>
      <c r="G190" s="242"/>
      <c r="H190" s="274" t="n">
        <f aca="false">E190+F190-G190</f>
        <v>-5.42000377912188E-014</v>
      </c>
      <c r="I190" s="284" t="s">
        <v>225</v>
      </c>
    </row>
    <row r="191" customFormat="false" ht="12.75" hidden="false" customHeight="false" outlineLevel="0" collapsed="false">
      <c r="B191" s="276" t="n">
        <v>20029</v>
      </c>
      <c r="C191" s="277" t="s">
        <v>226</v>
      </c>
      <c r="D191" s="286"/>
      <c r="E191" s="242" t="n">
        <v>0.332701515</v>
      </c>
      <c r="F191" s="242" t="n">
        <v>0</v>
      </c>
      <c r="G191" s="242"/>
      <c r="H191" s="274" t="n">
        <f aca="false">E191+F191-G191</f>
        <v>0.332701515</v>
      </c>
      <c r="I191" s="284" t="s">
        <v>227</v>
      </c>
    </row>
    <row r="192" customFormat="false" ht="12.75" hidden="false" customHeight="false" outlineLevel="0" collapsed="false">
      <c r="B192" s="276" t="n">
        <v>20030</v>
      </c>
      <c r="C192" s="277" t="s">
        <v>228</v>
      </c>
      <c r="D192" s="286"/>
      <c r="E192" s="242" t="n">
        <v>6.62713186245458</v>
      </c>
      <c r="F192" s="242" t="n">
        <v>1.09311367468398</v>
      </c>
      <c r="G192" s="242"/>
      <c r="H192" s="274" t="n">
        <f aca="false">E192+F192-G192</f>
        <v>7.72024553713856</v>
      </c>
      <c r="I192" s="284" t="s">
        <v>229</v>
      </c>
    </row>
    <row r="193" customFormat="false" ht="12.75" hidden="false" customHeight="false" outlineLevel="0" collapsed="false">
      <c r="B193" s="276" t="n">
        <v>20031</v>
      </c>
      <c r="C193" s="277" t="s">
        <v>230</v>
      </c>
      <c r="D193" s="286"/>
      <c r="E193" s="242" t="n">
        <v>66.8347745362503</v>
      </c>
      <c r="F193" s="242" t="n">
        <v>11.7236441609857</v>
      </c>
      <c r="G193" s="242"/>
      <c r="H193" s="274" t="n">
        <f aca="false">E193+F193-G193</f>
        <v>78.5584186972361</v>
      </c>
      <c r="I193" s="284" t="s">
        <v>231</v>
      </c>
    </row>
    <row r="194" customFormat="false" ht="12.75" hidden="false" customHeight="false" outlineLevel="0" collapsed="false">
      <c r="B194" s="276" t="n">
        <v>20032</v>
      </c>
      <c r="C194" s="277" t="s">
        <v>232</v>
      </c>
      <c r="D194" s="278"/>
      <c r="E194" s="242" t="n">
        <v>1694.925566286</v>
      </c>
      <c r="F194" s="242" t="n">
        <v>0</v>
      </c>
      <c r="G194" s="242"/>
      <c r="H194" s="274" t="n">
        <f aca="false">E194+F194-G194</f>
        <v>1694.925566286</v>
      </c>
      <c r="I194" s="243"/>
    </row>
    <row r="195" customFormat="false" ht="12.75" hidden="false" customHeight="false" outlineLevel="0" collapsed="false">
      <c r="B195" s="276" t="n">
        <v>20033</v>
      </c>
      <c r="C195" s="287" t="s">
        <v>187</v>
      </c>
      <c r="D195" s="278"/>
      <c r="E195" s="242" t="n">
        <v>8.2295904</v>
      </c>
      <c r="F195" s="242" t="n">
        <v>0</v>
      </c>
      <c r="G195" s="242"/>
      <c r="H195" s="274" t="n">
        <f aca="false">E195+F195-G195</f>
        <v>8.2295904</v>
      </c>
      <c r="I195" s="243"/>
    </row>
    <row r="196" customFormat="false" ht="12.75" hidden="false" customHeight="false" outlineLevel="0" collapsed="false">
      <c r="B196" s="276" t="n">
        <v>20066</v>
      </c>
      <c r="C196" s="287" t="s">
        <v>233</v>
      </c>
      <c r="D196" s="288"/>
      <c r="E196" s="242" t="n">
        <v>36.9423234</v>
      </c>
      <c r="F196" s="242" t="n">
        <v>0</v>
      </c>
      <c r="G196" s="242"/>
      <c r="H196" s="274" t="n">
        <f aca="false">E196+F196-G196</f>
        <v>36.9423234</v>
      </c>
      <c r="I196" s="243"/>
    </row>
    <row r="197" customFormat="false" ht="13.5" hidden="false" customHeight="false" outlineLevel="0" collapsed="false">
      <c r="B197" s="207"/>
      <c r="C197" s="289"/>
      <c r="D197" s="290"/>
      <c r="E197" s="291"/>
      <c r="F197" s="291"/>
      <c r="G197" s="291"/>
      <c r="H197" s="292"/>
      <c r="I197" s="291"/>
    </row>
    <row r="198" customFormat="false" ht="13.5" hidden="false" customHeight="false" outlineLevel="0" collapsed="false">
      <c r="B198" s="292"/>
      <c r="C198" s="293" t="s">
        <v>171</v>
      </c>
      <c r="D198" s="294"/>
      <c r="E198" s="295" t="n">
        <f aca="false">SUM(E172:E177,E182:E185,E186,E191:E196)</f>
        <v>11135.5114666453</v>
      </c>
      <c r="F198" s="295" t="n">
        <f aca="false">SUM(F172:F177,F182:F185,F186,F191:F196)</f>
        <v>1724.16819907905</v>
      </c>
      <c r="G198" s="295" t="n">
        <f aca="false">SUM(G172:G177,G182:G185,G186,G191:G196)</f>
        <v>0</v>
      </c>
      <c r="H198" s="296" t="n">
        <f aca="false">E198+F198-G198</f>
        <v>12859.6796657243</v>
      </c>
      <c r="I198" s="297"/>
    </row>
  </sheetData>
  <sheetProtection sheet="true" password="c900" objects="true" scenarios="true"/>
  <protectedRanges>
    <protectedRange name="Form 1.1a" sqref="E7:G11 E13:G20 E22:G31 I7:I31 E40:G44 E46:G53 E55:G64 I139:I164 E73:G77 E79:G86 E88:G98 I40:I64 E106:G110 E112:G119 E121:G131 I73:I98 E139:G143 E145:G152 E154:G164 I106:I131 E172:G176 E178:G185 E187:G197 I172:I197"/>
  </protectedRanges>
  <dataValidations count="2">
    <dataValidation allowBlank="true" error="Enter in number format only" errorStyle="stop" operator="greaterThan" showDropDown="false" showErrorMessage="true" showInputMessage="false" sqref="I7:I33 I40:I66 I73:I99 I106:I132 I139:I165 P169 I172:I198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1:H1198" type="decimal">
      <formula1>-1000000000000000</formula1>
      <formula2>1E+016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e above format structure will follow for the 5 years of Control Perio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F213" activeCellId="0" sqref="F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5.28"/>
    <col collapsed="false" customWidth="true" hidden="true" outlineLevel="0" max="2" min="2" style="300" width="10.56"/>
    <col collapsed="false" customWidth="true" hidden="false" outlineLevel="0" max="3" min="3" style="300" width="42.85"/>
    <col collapsed="false" customWidth="true" hidden="true" outlineLevel="0" max="4" min="4" style="301" width="11.99"/>
    <col collapsed="false" customWidth="true" hidden="false" outlineLevel="0" max="5" min="5" style="300" width="16.13"/>
    <col collapsed="false" customWidth="true" hidden="false" outlineLevel="0" max="6" min="6" style="300" width="14.85"/>
    <col collapsed="false" customWidth="true" hidden="false" outlineLevel="0" max="7" min="7" style="302" width="15.56"/>
    <col collapsed="false" customWidth="true" hidden="false" outlineLevel="0" max="8" min="8" style="300" width="15.41"/>
    <col collapsed="false" customWidth="true" hidden="false" outlineLevel="0" max="9" min="9" style="300" width="16.28"/>
    <col collapsed="false" customWidth="true" hidden="false" outlineLevel="0" max="10" min="10" style="300" width="11.42"/>
    <col collapsed="false" customWidth="true" hidden="false" outlineLevel="0" max="11" min="11" style="300" width="14.85"/>
    <col collapsed="false" customWidth="true" hidden="false" outlineLevel="0" max="12" min="12" style="300" width="19.28"/>
    <col collapsed="false" customWidth="true" hidden="false" outlineLevel="0" max="13" min="13" style="300" width="16.99"/>
    <col collapsed="false" customWidth="true" hidden="false" outlineLevel="0" max="14" min="14" style="303" width="30.7"/>
    <col collapsed="false" customWidth="false" hidden="false" outlineLevel="0" max="257" min="15" style="300" width="9.14"/>
  </cols>
  <sheetData>
    <row r="1" customFormat="false" ht="12.75" hidden="false" customHeight="false" outlineLevel="0" collapsed="false">
      <c r="A1" s="160" t="s">
        <v>104</v>
      </c>
    </row>
    <row r="2" customFormat="false" ht="12.75" hidden="false" customHeight="false" outlineLevel="0" collapsed="false">
      <c r="B2" s="304"/>
      <c r="C2" s="305" t="s">
        <v>234</v>
      </c>
      <c r="D2" s="305"/>
      <c r="E2" s="305"/>
      <c r="F2" s="305"/>
      <c r="G2" s="306"/>
      <c r="H2" s="305"/>
      <c r="I2" s="305"/>
      <c r="J2" s="305"/>
      <c r="K2" s="305"/>
      <c r="L2" s="305"/>
      <c r="M2" s="305"/>
    </row>
    <row r="3" customFormat="false" ht="12.75" hidden="false" customHeight="false" outlineLevel="0" collapsed="false">
      <c r="C3" s="307" t="s">
        <v>156</v>
      </c>
      <c r="D3" s="305"/>
      <c r="E3" s="305"/>
      <c r="F3" s="305"/>
      <c r="G3" s="306"/>
      <c r="H3" s="305"/>
      <c r="I3" s="305"/>
      <c r="J3" s="305"/>
      <c r="K3" s="305"/>
      <c r="L3" s="305"/>
      <c r="M3" s="305"/>
    </row>
    <row r="4" customFormat="false" ht="12.75" hidden="false" customHeight="false" outlineLevel="0" collapsed="false">
      <c r="C4" s="305"/>
      <c r="D4" s="305"/>
      <c r="E4" s="305"/>
      <c r="F4" s="305"/>
      <c r="G4" s="306"/>
      <c r="H4" s="305"/>
      <c r="I4" s="305"/>
      <c r="J4" s="305"/>
      <c r="K4" s="305"/>
      <c r="L4" s="305"/>
      <c r="M4" s="305"/>
    </row>
    <row r="5" customFormat="false" ht="13.5" hidden="false" customHeight="false" outlineLevel="0" collapsed="false">
      <c r="B5" s="304"/>
      <c r="C5" s="304" t="s">
        <v>112</v>
      </c>
      <c r="F5" s="304"/>
      <c r="L5" s="304"/>
      <c r="M5" s="304"/>
    </row>
    <row r="6" customFormat="false" ht="13.5" hidden="false" customHeight="true" outlineLevel="0" collapsed="false">
      <c r="B6" s="269" t="s">
        <v>109</v>
      </c>
      <c r="C6" s="269" t="s">
        <v>202</v>
      </c>
      <c r="D6" s="269" t="s">
        <v>111</v>
      </c>
      <c r="E6" s="308" t="s">
        <v>235</v>
      </c>
      <c r="F6" s="308" t="s">
        <v>236</v>
      </c>
      <c r="G6" s="309" t="s">
        <v>204</v>
      </c>
      <c r="H6" s="309"/>
      <c r="I6" s="309"/>
      <c r="J6" s="309"/>
      <c r="K6" s="308" t="s">
        <v>237</v>
      </c>
      <c r="L6" s="308" t="s">
        <v>238</v>
      </c>
      <c r="M6" s="308" t="s">
        <v>239</v>
      </c>
      <c r="N6" s="310" t="s">
        <v>108</v>
      </c>
    </row>
    <row r="7" customFormat="false" ht="93.75" hidden="false" customHeight="true" outlineLevel="0" collapsed="false">
      <c r="B7" s="269"/>
      <c r="C7" s="269"/>
      <c r="D7" s="269"/>
      <c r="E7" s="308"/>
      <c r="F7" s="308"/>
      <c r="G7" s="311" t="s">
        <v>240</v>
      </c>
      <c r="H7" s="269" t="s">
        <v>241</v>
      </c>
      <c r="I7" s="269" t="s">
        <v>242</v>
      </c>
      <c r="J7" s="269" t="s">
        <v>171</v>
      </c>
      <c r="K7" s="308"/>
      <c r="L7" s="308"/>
      <c r="M7" s="308"/>
      <c r="N7" s="310"/>
    </row>
    <row r="8" customFormat="false" ht="12.75" hidden="false" customHeight="false" outlineLevel="0" collapsed="false">
      <c r="B8" s="312" t="n">
        <v>20001</v>
      </c>
      <c r="C8" s="313" t="s">
        <v>207</v>
      </c>
      <c r="D8" s="314"/>
      <c r="E8" s="315" t="n">
        <v>0</v>
      </c>
      <c r="F8" s="315"/>
      <c r="G8" s="316" t="n">
        <v>0</v>
      </c>
      <c r="H8" s="315" t="n">
        <v>0</v>
      </c>
      <c r="I8" s="315"/>
      <c r="J8" s="315" t="n">
        <v>0</v>
      </c>
      <c r="K8" s="315"/>
      <c r="L8" s="315" t="n">
        <f aca="false">E8+J8-K8</f>
        <v>0</v>
      </c>
      <c r="M8" s="315"/>
      <c r="N8" s="317"/>
    </row>
    <row r="9" customFormat="false" ht="12.75" hidden="false" customHeight="false" outlineLevel="0" collapsed="false">
      <c r="B9" s="312" t="n">
        <v>20002</v>
      </c>
      <c r="C9" s="318" t="s">
        <v>208</v>
      </c>
      <c r="D9" s="319"/>
      <c r="E9" s="315" t="n">
        <v>16.69</v>
      </c>
      <c r="F9" s="315"/>
      <c r="G9" s="316" t="n">
        <v>0.0301999999972691</v>
      </c>
      <c r="H9" s="315" t="n">
        <v>3.19055503140483</v>
      </c>
      <c r="I9" s="315"/>
      <c r="J9" s="315" t="n">
        <v>3.19055503140483</v>
      </c>
      <c r="K9" s="315"/>
      <c r="L9" s="315" t="n">
        <f aca="false">E9+J9-K9</f>
        <v>19.8805550314048</v>
      </c>
      <c r="M9" s="315"/>
      <c r="N9" s="317"/>
    </row>
    <row r="10" customFormat="false" ht="12.75" hidden="false" customHeight="false" outlineLevel="0" collapsed="false">
      <c r="B10" s="312" t="n">
        <v>20003</v>
      </c>
      <c r="C10" s="320" t="s">
        <v>209</v>
      </c>
      <c r="D10" s="319"/>
      <c r="E10" s="315" t="n">
        <v>0</v>
      </c>
      <c r="F10" s="315"/>
      <c r="G10" s="316" t="n">
        <v>0</v>
      </c>
      <c r="H10" s="315" t="n">
        <v>0</v>
      </c>
      <c r="I10" s="315"/>
      <c r="J10" s="315" t="n">
        <v>0</v>
      </c>
      <c r="K10" s="315"/>
      <c r="L10" s="315" t="n">
        <f aca="false">E10+J10-K10</f>
        <v>0</v>
      </c>
      <c r="M10" s="315"/>
      <c r="N10" s="317"/>
    </row>
    <row r="11" customFormat="false" ht="12.75" hidden="false" customHeight="false" outlineLevel="0" collapsed="false">
      <c r="B11" s="312" t="n">
        <v>20064</v>
      </c>
      <c r="C11" s="320" t="s">
        <v>210</v>
      </c>
      <c r="D11" s="321"/>
      <c r="E11" s="315" t="n">
        <v>0</v>
      </c>
      <c r="F11" s="315"/>
      <c r="G11" s="316" t="n">
        <v>0</v>
      </c>
      <c r="H11" s="315" t="n">
        <v>0</v>
      </c>
      <c r="I11" s="315"/>
      <c r="J11" s="315" t="n">
        <v>0</v>
      </c>
      <c r="K11" s="315"/>
      <c r="L11" s="315" t="n">
        <f aca="false">E11+J11-K11</f>
        <v>0</v>
      </c>
      <c r="M11" s="315"/>
      <c r="N11" s="317"/>
    </row>
    <row r="12" customFormat="false" ht="12.75" hidden="false" customHeight="false" outlineLevel="0" collapsed="false">
      <c r="B12" s="312" t="n">
        <v>20065</v>
      </c>
      <c r="C12" s="320" t="s">
        <v>211</v>
      </c>
      <c r="D12" s="321"/>
      <c r="E12" s="315" t="n">
        <v>0</v>
      </c>
      <c r="F12" s="315"/>
      <c r="G12" s="316" t="n">
        <v>0</v>
      </c>
      <c r="H12" s="315" t="n">
        <v>0</v>
      </c>
      <c r="I12" s="315"/>
      <c r="J12" s="315" t="n">
        <v>0</v>
      </c>
      <c r="K12" s="315"/>
      <c r="L12" s="315" t="n">
        <f aca="false">E12+J12-K12</f>
        <v>0</v>
      </c>
      <c r="M12" s="315"/>
      <c r="N12" s="317"/>
    </row>
    <row r="13" customFormat="false" ht="12.75" hidden="false" customHeight="false" outlineLevel="0" collapsed="false">
      <c r="B13" s="312" t="n">
        <v>20004</v>
      </c>
      <c r="C13" s="322" t="s">
        <v>212</v>
      </c>
      <c r="D13" s="319"/>
      <c r="E13" s="323" t="n">
        <f aca="false">SUM(E14:E16)</f>
        <v>643.89</v>
      </c>
      <c r="F13" s="323" t="n">
        <f aca="false">SUM(F14:F16)</f>
        <v>0</v>
      </c>
      <c r="G13" s="324"/>
      <c r="H13" s="323" t="n">
        <f aca="false">SUM(H14:H16)</f>
        <v>144.044875073362</v>
      </c>
      <c r="I13" s="323" t="n">
        <f aca="false">SUM(I14:I16)</f>
        <v>0</v>
      </c>
      <c r="J13" s="323" t="n">
        <f aca="false">SUM(J14:J16)</f>
        <v>144.044875073362</v>
      </c>
      <c r="K13" s="323" t="n">
        <f aca="false">SUM(K14:K16)</f>
        <v>0</v>
      </c>
      <c r="L13" s="323" t="n">
        <f aca="false">E13+J13-K13</f>
        <v>787.934875073363</v>
      </c>
      <c r="M13" s="323" t="n">
        <f aca="false">SUM(M14:M16)</f>
        <v>0</v>
      </c>
      <c r="N13" s="317"/>
    </row>
    <row r="14" customFormat="false" ht="12.75" hidden="false" customHeight="false" outlineLevel="0" collapsed="false">
      <c r="B14" s="312" t="n">
        <v>20005</v>
      </c>
      <c r="C14" s="325" t="s">
        <v>213</v>
      </c>
      <c r="D14" s="321"/>
      <c r="E14" s="315" t="n">
        <v>208.756654570712</v>
      </c>
      <c r="F14" s="315"/>
      <c r="G14" s="316" t="n">
        <v>0.0793588566106986</v>
      </c>
      <c r="H14" s="315" t="n">
        <v>47.1131481310835</v>
      </c>
      <c r="I14" s="315"/>
      <c r="J14" s="315" t="n">
        <v>47.1131481310835</v>
      </c>
      <c r="K14" s="315"/>
      <c r="L14" s="315" t="n">
        <f aca="false">E14+J14-K14</f>
        <v>255.869802701795</v>
      </c>
      <c r="M14" s="315"/>
      <c r="N14" s="317"/>
    </row>
    <row r="15" customFormat="false" ht="12.75" hidden="false" customHeight="false" outlineLevel="0" collapsed="false">
      <c r="B15" s="312" t="n">
        <v>20009</v>
      </c>
      <c r="C15" s="325" t="s">
        <v>214</v>
      </c>
      <c r="D15" s="321"/>
      <c r="E15" s="315" t="n">
        <v>323.273739380492</v>
      </c>
      <c r="F15" s="315"/>
      <c r="G15" s="316" t="n">
        <v>0.095952321571827</v>
      </c>
      <c r="H15" s="315" t="n">
        <v>81.686167204702</v>
      </c>
      <c r="I15" s="315"/>
      <c r="J15" s="315" t="n">
        <v>81.686167204702</v>
      </c>
      <c r="K15" s="315"/>
      <c r="L15" s="315" t="n">
        <f aca="false">E15+J15-K15</f>
        <v>404.959906585194</v>
      </c>
      <c r="M15" s="315"/>
      <c r="N15" s="317"/>
    </row>
    <row r="16" customFormat="false" ht="12.75" hidden="false" customHeight="false" outlineLevel="0" collapsed="false">
      <c r="B16" s="312" t="n">
        <v>20013</v>
      </c>
      <c r="C16" s="325" t="s">
        <v>215</v>
      </c>
      <c r="D16" s="321"/>
      <c r="E16" s="315" t="n">
        <v>111.859606048796</v>
      </c>
      <c r="F16" s="315"/>
      <c r="G16" s="316" t="n">
        <v>0.0869526705946718</v>
      </c>
      <c r="H16" s="315" t="n">
        <v>15.2455597375768</v>
      </c>
      <c r="I16" s="315"/>
      <c r="J16" s="315" t="n">
        <v>15.2455597375768</v>
      </c>
      <c r="K16" s="315"/>
      <c r="L16" s="315" t="n">
        <f aca="false">E16+J16-K16</f>
        <v>127.105165786373</v>
      </c>
      <c r="M16" s="315"/>
      <c r="N16" s="317"/>
    </row>
    <row r="17" customFormat="false" ht="12.75" hidden="false" customHeight="false" outlineLevel="0" collapsed="false">
      <c r="B17" s="312"/>
      <c r="C17" s="325"/>
      <c r="D17" s="321"/>
      <c r="E17" s="315"/>
      <c r="F17" s="315"/>
      <c r="G17" s="316"/>
      <c r="H17" s="315"/>
      <c r="I17" s="315"/>
      <c r="J17" s="315"/>
      <c r="K17" s="315"/>
      <c r="L17" s="315"/>
      <c r="M17" s="315"/>
      <c r="N17" s="317"/>
    </row>
    <row r="18" customFormat="false" ht="12.75" hidden="false" customHeight="false" outlineLevel="0" collapsed="false">
      <c r="B18" s="312" t="n">
        <v>20014</v>
      </c>
      <c r="C18" s="325" t="s">
        <v>216</v>
      </c>
      <c r="D18" s="321"/>
      <c r="E18" s="315"/>
      <c r="F18" s="315"/>
      <c r="G18" s="316"/>
      <c r="H18" s="315"/>
      <c r="I18" s="315"/>
      <c r="J18" s="315"/>
      <c r="K18" s="315"/>
      <c r="L18" s="315" t="n">
        <f aca="false">E18+J18-K18</f>
        <v>0</v>
      </c>
      <c r="M18" s="315"/>
      <c r="N18" s="317"/>
    </row>
    <row r="19" customFormat="false" ht="12.75" hidden="false" customHeight="false" outlineLevel="0" collapsed="false">
      <c r="B19" s="312" t="n">
        <v>20015</v>
      </c>
      <c r="C19" s="325" t="s">
        <v>217</v>
      </c>
      <c r="D19" s="321"/>
      <c r="E19" s="315"/>
      <c r="F19" s="315"/>
      <c r="G19" s="316"/>
      <c r="H19" s="315"/>
      <c r="I19" s="315"/>
      <c r="J19" s="315"/>
      <c r="K19" s="315"/>
      <c r="L19" s="315" t="n">
        <f aca="false">E19+J19-K19</f>
        <v>0</v>
      </c>
      <c r="M19" s="315"/>
      <c r="N19" s="317"/>
    </row>
    <row r="20" customFormat="false" ht="12.75" hidden="false" customHeight="false" outlineLevel="0" collapsed="false">
      <c r="B20" s="312" t="n">
        <v>20016</v>
      </c>
      <c r="C20" s="325" t="s">
        <v>218</v>
      </c>
      <c r="D20" s="321"/>
      <c r="E20" s="315"/>
      <c r="F20" s="315"/>
      <c r="G20" s="316"/>
      <c r="H20" s="315"/>
      <c r="I20" s="315"/>
      <c r="J20" s="315"/>
      <c r="K20" s="315"/>
      <c r="L20" s="315" t="n">
        <f aca="false">E20+J20-K20</f>
        <v>0</v>
      </c>
      <c r="M20" s="315"/>
      <c r="N20" s="317"/>
    </row>
    <row r="21" customFormat="false" ht="12.75" hidden="false" customHeight="false" outlineLevel="0" collapsed="false">
      <c r="B21" s="312" t="n">
        <v>20067</v>
      </c>
      <c r="C21" s="325" t="s">
        <v>187</v>
      </c>
      <c r="D21" s="321"/>
      <c r="E21" s="315"/>
      <c r="F21" s="315"/>
      <c r="G21" s="316"/>
      <c r="H21" s="315"/>
      <c r="I21" s="315"/>
      <c r="J21" s="315"/>
      <c r="K21" s="315"/>
      <c r="L21" s="315" t="n">
        <f aca="false">E21+J21-K21</f>
        <v>0</v>
      </c>
      <c r="M21" s="315"/>
      <c r="N21" s="317"/>
    </row>
    <row r="22" customFormat="false" ht="12.75" hidden="false" customHeight="false" outlineLevel="0" collapsed="false">
      <c r="B22" s="312" t="n">
        <v>20017</v>
      </c>
      <c r="C22" s="322" t="s">
        <v>219</v>
      </c>
      <c r="D22" s="321"/>
      <c r="E22" s="323" t="n">
        <f aca="false">SUM(E23:E26)</f>
        <v>1101.71</v>
      </c>
      <c r="F22" s="323" t="n">
        <f aca="false">SUM(F23:F26)</f>
        <v>0</v>
      </c>
      <c r="G22" s="323"/>
      <c r="H22" s="323" t="n">
        <f aca="false">SUM(H23:H26)</f>
        <v>150.710391820657</v>
      </c>
      <c r="I22" s="323" t="n">
        <f aca="false">SUM(I23:I26)</f>
        <v>0</v>
      </c>
      <c r="J22" s="323" t="n">
        <f aca="false">SUM(J23:J26)</f>
        <v>150.710391820657</v>
      </c>
      <c r="K22" s="323" t="n">
        <f aca="false">SUM(K23:K26)</f>
        <v>0</v>
      </c>
      <c r="L22" s="323" t="n">
        <f aca="false">E22+J22-K22</f>
        <v>1252.42039182066</v>
      </c>
      <c r="M22" s="323" t="n">
        <f aca="false">SUM(M23:M26)</f>
        <v>0</v>
      </c>
      <c r="N22" s="317"/>
    </row>
    <row r="23" customFormat="false" ht="12.75" hidden="false" customHeight="false" outlineLevel="0" collapsed="false">
      <c r="B23" s="312" t="n">
        <v>20018</v>
      </c>
      <c r="C23" s="325" t="s">
        <v>220</v>
      </c>
      <c r="D23" s="321"/>
      <c r="E23" s="315" t="n">
        <v>166.652814261207</v>
      </c>
      <c r="F23" s="315"/>
      <c r="G23" s="316" t="n">
        <v>0.0793588566106986</v>
      </c>
      <c r="H23" s="315" t="n">
        <v>28.4284357313965</v>
      </c>
      <c r="I23" s="315"/>
      <c r="J23" s="315" t="n">
        <v>28.4284357313965</v>
      </c>
      <c r="K23" s="315"/>
      <c r="L23" s="315" t="n">
        <f aca="false">E23+J23-K23</f>
        <v>195.081249992604</v>
      </c>
      <c r="M23" s="315"/>
      <c r="N23" s="317"/>
    </row>
    <row r="24" customFormat="false" ht="12.75" hidden="false" customHeight="false" outlineLevel="0" collapsed="false">
      <c r="B24" s="312" t="n">
        <v>20022</v>
      </c>
      <c r="C24" s="325" t="s">
        <v>221</v>
      </c>
      <c r="D24" s="321"/>
      <c r="E24" s="315" t="n">
        <v>487.272657141285</v>
      </c>
      <c r="F24" s="315"/>
      <c r="G24" s="316" t="n">
        <v>0.077152321571827</v>
      </c>
      <c r="H24" s="315" t="n">
        <v>63.2784734600338</v>
      </c>
      <c r="I24" s="315"/>
      <c r="J24" s="315" t="n">
        <v>63.2784734600338</v>
      </c>
      <c r="K24" s="315"/>
      <c r="L24" s="315" t="n">
        <f aca="false">E24+J24-K24</f>
        <v>550.551130601319</v>
      </c>
      <c r="M24" s="315"/>
      <c r="N24" s="317"/>
    </row>
    <row r="25" customFormat="false" ht="12.75" hidden="false" customHeight="false" outlineLevel="0" collapsed="false">
      <c r="B25" s="312" t="n">
        <v>20026</v>
      </c>
      <c r="C25" s="325" t="s">
        <v>223</v>
      </c>
      <c r="D25" s="321"/>
      <c r="E25" s="315" t="n">
        <v>447.784528597508</v>
      </c>
      <c r="F25" s="315"/>
      <c r="G25" s="316" t="n">
        <v>0.0869526705946718</v>
      </c>
      <c r="H25" s="315" t="n">
        <v>59.003482629227</v>
      </c>
      <c r="I25" s="315"/>
      <c r="J25" s="315" t="n">
        <v>59.003482629227</v>
      </c>
      <c r="K25" s="315"/>
      <c r="L25" s="315" t="n">
        <f aca="false">E25+J25-K25</f>
        <v>506.788011226735</v>
      </c>
      <c r="M25" s="315"/>
      <c r="N25" s="317"/>
    </row>
    <row r="26" customFormat="false" ht="12.75" hidden="false" customHeight="false" outlineLevel="0" collapsed="false">
      <c r="B26" s="312" t="n">
        <v>20034</v>
      </c>
      <c r="C26" s="325" t="s">
        <v>187</v>
      </c>
      <c r="D26" s="321"/>
      <c r="E26" s="315" t="n">
        <v>0</v>
      </c>
      <c r="F26" s="315"/>
      <c r="G26" s="316" t="n">
        <v>0</v>
      </c>
      <c r="H26" s="315" t="n">
        <v>0</v>
      </c>
      <c r="I26" s="315"/>
      <c r="J26" s="315" t="n">
        <v>0</v>
      </c>
      <c r="K26" s="315"/>
      <c r="L26" s="315" t="n">
        <f aca="false">E26+J26-K26</f>
        <v>0</v>
      </c>
      <c r="M26" s="315"/>
      <c r="N26" s="317"/>
    </row>
    <row r="27" customFormat="false" ht="12.75" hidden="false" customHeight="false" outlineLevel="0" collapsed="false">
      <c r="B27" s="312" t="n">
        <v>20029</v>
      </c>
      <c r="C27" s="318" t="s">
        <v>226</v>
      </c>
      <c r="D27" s="321"/>
      <c r="E27" s="315" t="n">
        <v>3.21</v>
      </c>
      <c r="F27" s="315"/>
      <c r="G27" s="316" t="n">
        <v>0.334000001396446</v>
      </c>
      <c r="H27" s="315" t="n">
        <v>0.238195947005891</v>
      </c>
      <c r="I27" s="315"/>
      <c r="J27" s="315" t="n">
        <v>0.238195947005891</v>
      </c>
      <c r="K27" s="315"/>
      <c r="L27" s="315" t="n">
        <f aca="false">E27+J27-K27</f>
        <v>3.44819594700589</v>
      </c>
      <c r="M27" s="315"/>
      <c r="N27" s="317"/>
    </row>
    <row r="28" customFormat="false" ht="12.75" hidden="false" customHeight="false" outlineLevel="0" collapsed="false">
      <c r="B28" s="312" t="n">
        <v>20030</v>
      </c>
      <c r="C28" s="318" t="s">
        <v>228</v>
      </c>
      <c r="D28" s="321"/>
      <c r="E28" s="315" t="n">
        <v>2.39</v>
      </c>
      <c r="F28" s="315"/>
      <c r="G28" s="316" t="n">
        <v>0.127699999959187</v>
      </c>
      <c r="H28" s="315" t="n">
        <v>0.39757929241626</v>
      </c>
      <c r="I28" s="315"/>
      <c r="J28" s="315" t="n">
        <v>0.39757929241626</v>
      </c>
      <c r="K28" s="315"/>
      <c r="L28" s="315" t="n">
        <f aca="false">E28+J28-K28</f>
        <v>2.78757929241626</v>
      </c>
      <c r="M28" s="315"/>
      <c r="N28" s="317"/>
    </row>
    <row r="29" customFormat="false" ht="12.75" hidden="false" customHeight="false" outlineLevel="0" collapsed="false">
      <c r="B29" s="312" t="n">
        <v>20031</v>
      </c>
      <c r="C29" s="318" t="s">
        <v>230</v>
      </c>
      <c r="D29" s="321"/>
      <c r="E29" s="315" t="n">
        <v>9.47</v>
      </c>
      <c r="F29" s="315"/>
      <c r="G29" s="316" t="n">
        <v>0.127699999959187</v>
      </c>
      <c r="H29" s="315" t="n">
        <v>3.50457172833403</v>
      </c>
      <c r="I29" s="315"/>
      <c r="J29" s="315" t="n">
        <v>3.50457172833403</v>
      </c>
      <c r="K29" s="315"/>
      <c r="L29" s="315" t="n">
        <f aca="false">E29+J29-K29</f>
        <v>12.974571728334</v>
      </c>
      <c r="M29" s="315"/>
      <c r="N29" s="317"/>
    </row>
    <row r="30" customFormat="false" ht="12.75" hidden="false" customHeight="false" outlineLevel="0" collapsed="false">
      <c r="B30" s="312" t="n">
        <v>20032</v>
      </c>
      <c r="C30" s="318" t="s">
        <v>232</v>
      </c>
      <c r="D30" s="319"/>
      <c r="E30" s="315" t="n">
        <v>0</v>
      </c>
      <c r="F30" s="315"/>
      <c r="G30" s="316" t="n">
        <v>0</v>
      </c>
      <c r="H30" s="315" t="n">
        <v>0</v>
      </c>
      <c r="I30" s="315"/>
      <c r="J30" s="315" t="n">
        <v>0</v>
      </c>
      <c r="K30" s="315"/>
      <c r="L30" s="315" t="n">
        <f aca="false">E30+J30-K30</f>
        <v>0</v>
      </c>
      <c r="M30" s="315"/>
      <c r="N30" s="317"/>
    </row>
    <row r="31" customFormat="false" ht="12.75" hidden="false" customHeight="false" outlineLevel="0" collapsed="false">
      <c r="B31" s="312" t="n">
        <v>20033</v>
      </c>
      <c r="C31" s="326" t="s">
        <v>187</v>
      </c>
      <c r="D31" s="321"/>
      <c r="E31" s="315" t="n">
        <v>0</v>
      </c>
      <c r="F31" s="315"/>
      <c r="G31" s="316" t="n">
        <v>0</v>
      </c>
      <c r="H31" s="315" t="n">
        <v>0</v>
      </c>
      <c r="I31" s="315"/>
      <c r="J31" s="315" t="n">
        <v>0</v>
      </c>
      <c r="K31" s="315"/>
      <c r="L31" s="315" t="n">
        <f aca="false">E31+J31-K31</f>
        <v>0</v>
      </c>
      <c r="M31" s="315"/>
      <c r="N31" s="317"/>
    </row>
    <row r="32" customFormat="false" ht="12.75" hidden="false" customHeight="false" outlineLevel="0" collapsed="false">
      <c r="B32" s="312" t="n">
        <v>20066</v>
      </c>
      <c r="C32" s="326" t="s">
        <v>233</v>
      </c>
      <c r="D32" s="321"/>
      <c r="E32" s="315" t="n">
        <v>0</v>
      </c>
      <c r="F32" s="315"/>
      <c r="G32" s="316" t="n">
        <v>0</v>
      </c>
      <c r="H32" s="315" t="n">
        <v>0</v>
      </c>
      <c r="I32" s="315"/>
      <c r="J32" s="315" t="n">
        <v>0</v>
      </c>
      <c r="K32" s="315"/>
      <c r="L32" s="315" t="n">
        <f aca="false">E32+J32-K32</f>
        <v>0</v>
      </c>
      <c r="M32" s="315"/>
      <c r="N32" s="317"/>
    </row>
    <row r="33" customFormat="false" ht="13.5" hidden="false" customHeight="false" outlineLevel="0" collapsed="false">
      <c r="B33" s="327"/>
      <c r="C33" s="328"/>
      <c r="D33" s="321"/>
      <c r="E33" s="315"/>
      <c r="F33" s="315"/>
      <c r="G33" s="316"/>
      <c r="H33" s="315"/>
      <c r="I33" s="315"/>
      <c r="J33" s="315"/>
      <c r="K33" s="315"/>
      <c r="L33" s="315"/>
      <c r="M33" s="315"/>
      <c r="N33" s="317"/>
    </row>
    <row r="34" customFormat="false" ht="13.5" hidden="false" customHeight="false" outlineLevel="0" collapsed="false">
      <c r="B34" s="329"/>
      <c r="C34" s="293" t="s">
        <v>243</v>
      </c>
      <c r="D34" s="330"/>
      <c r="E34" s="331" t="n">
        <f aca="false">SUM(E8:E12,E14:E16,E18:E21,E23:E25,E26:E32)</f>
        <v>1777.36</v>
      </c>
      <c r="F34" s="331" t="n">
        <f aca="false">SUM(F8:F12,F14:F16,F18:F21,F23:F25,F26:F32)</f>
        <v>0</v>
      </c>
      <c r="G34" s="331"/>
      <c r="H34" s="331" t="n">
        <f aca="false">SUM(H8:H12,H14:H16,H18:H21,H23:H25,H26:H32)</f>
        <v>302.086168893181</v>
      </c>
      <c r="I34" s="331" t="n">
        <f aca="false">SUM(I8:I12,I14:I16,I18:I21,I23:I25,I26:I32)</f>
        <v>0</v>
      </c>
      <c r="J34" s="331" t="n">
        <f aca="false">SUM(J8:J12,J14:J16,J18:J21,J23:J25,J26:J32)</f>
        <v>302.086168893181</v>
      </c>
      <c r="K34" s="331" t="n">
        <f aca="false">SUM(K8:K12,K14:K16,K18:K21,K23:K25,K26:K32)</f>
        <v>0</v>
      </c>
      <c r="L34" s="331" t="n">
        <f aca="false">SUM(L8:L12,L14:L16,L18:L21,L23:L25,L26:L32)</f>
        <v>2079.44616889318</v>
      </c>
      <c r="M34" s="331" t="n">
        <f aca="false">SUM(M8:M12,M14:M16,M18:M21,M23:M25,M26:M32)</f>
        <v>0</v>
      </c>
      <c r="N34" s="332"/>
    </row>
    <row r="35" s="333" customFormat="true" ht="12.75" hidden="false" customHeight="false" outlineLevel="0" collapsed="false">
      <c r="C35" s="334"/>
      <c r="D35" s="335"/>
      <c r="E35" s="336"/>
      <c r="F35" s="336"/>
      <c r="G35" s="337"/>
      <c r="H35" s="336"/>
      <c r="I35" s="336"/>
      <c r="J35" s="336"/>
      <c r="K35" s="336"/>
      <c r="L35" s="336"/>
      <c r="M35" s="336"/>
      <c r="N35" s="338"/>
    </row>
    <row r="36" s="333" customFormat="true" ht="12.75" hidden="false" customHeight="false" outlineLevel="0" collapsed="false">
      <c r="C36" s="334"/>
      <c r="D36" s="335"/>
      <c r="E36" s="336"/>
      <c r="F36" s="336"/>
      <c r="G36" s="337"/>
      <c r="H36" s="336"/>
      <c r="I36" s="336"/>
      <c r="J36" s="336"/>
      <c r="K36" s="336"/>
      <c r="L36" s="336"/>
      <c r="M36" s="336"/>
      <c r="N36" s="338"/>
    </row>
    <row r="37" s="333" customFormat="true" ht="12.75" hidden="false" customHeight="false" outlineLevel="0" collapsed="false">
      <c r="C37" s="334"/>
      <c r="D37" s="335"/>
      <c r="E37" s="336"/>
      <c r="F37" s="336"/>
      <c r="G37" s="337"/>
      <c r="H37" s="336"/>
      <c r="I37" s="336"/>
      <c r="J37" s="336"/>
      <c r="K37" s="336"/>
      <c r="L37" s="336"/>
      <c r="M37" s="336"/>
      <c r="N37" s="338"/>
    </row>
    <row r="38" s="333" customFormat="true" ht="13.5" hidden="false" customHeight="true" outlineLevel="0" collapsed="false">
      <c r="C38" s="334"/>
      <c r="D38" s="335"/>
      <c r="E38" s="336"/>
      <c r="F38" s="336"/>
      <c r="G38" s="337"/>
      <c r="H38" s="336"/>
      <c r="I38" s="336"/>
      <c r="J38" s="336"/>
      <c r="K38" s="336"/>
      <c r="L38" s="336"/>
      <c r="M38" s="336"/>
      <c r="N38" s="338"/>
    </row>
    <row r="39" s="333" customFormat="true" ht="13.5" hidden="false" customHeight="false" outlineLevel="0" collapsed="false">
      <c r="B39" s="304"/>
      <c r="C39" s="304" t="s">
        <v>113</v>
      </c>
      <c r="D39" s="301"/>
      <c r="E39" s="300"/>
      <c r="F39" s="304"/>
      <c r="G39" s="302"/>
      <c r="H39" s="300"/>
      <c r="I39" s="300"/>
      <c r="J39" s="300"/>
      <c r="K39" s="300"/>
      <c r="L39" s="304"/>
      <c r="M39" s="304" t="s">
        <v>201</v>
      </c>
      <c r="N39" s="303"/>
    </row>
    <row r="40" s="333" customFormat="true" ht="13.5" hidden="false" customHeight="true" outlineLevel="0" collapsed="false">
      <c r="B40" s="269" t="s">
        <v>109</v>
      </c>
      <c r="C40" s="269" t="s">
        <v>202</v>
      </c>
      <c r="D40" s="269" t="s">
        <v>111</v>
      </c>
      <c r="E40" s="308" t="s">
        <v>235</v>
      </c>
      <c r="F40" s="308" t="s">
        <v>236</v>
      </c>
      <c r="G40" s="309" t="s">
        <v>204</v>
      </c>
      <c r="H40" s="309"/>
      <c r="I40" s="309"/>
      <c r="J40" s="309"/>
      <c r="K40" s="308" t="s">
        <v>237</v>
      </c>
      <c r="L40" s="308" t="s">
        <v>238</v>
      </c>
      <c r="M40" s="308" t="s">
        <v>239</v>
      </c>
      <c r="N40" s="310" t="s">
        <v>108</v>
      </c>
    </row>
    <row r="41" s="333" customFormat="true" ht="51.75" hidden="false" customHeight="false" outlineLevel="0" collapsed="false">
      <c r="B41" s="269"/>
      <c r="C41" s="269"/>
      <c r="D41" s="269"/>
      <c r="E41" s="308"/>
      <c r="F41" s="308"/>
      <c r="G41" s="311" t="s">
        <v>240</v>
      </c>
      <c r="H41" s="269" t="s">
        <v>241</v>
      </c>
      <c r="I41" s="269" t="s">
        <v>242</v>
      </c>
      <c r="J41" s="269" t="s">
        <v>171</v>
      </c>
      <c r="K41" s="308"/>
      <c r="L41" s="308"/>
      <c r="M41" s="308"/>
      <c r="N41" s="310"/>
    </row>
    <row r="42" s="333" customFormat="true" ht="12.75" hidden="false" customHeight="false" outlineLevel="0" collapsed="false">
      <c r="B42" s="312" t="n">
        <v>20001</v>
      </c>
      <c r="C42" s="313" t="s">
        <v>207</v>
      </c>
      <c r="D42" s="314"/>
      <c r="E42" s="315" t="n">
        <v>0</v>
      </c>
      <c r="F42" s="315"/>
      <c r="G42" s="316" t="n">
        <v>0</v>
      </c>
      <c r="H42" s="315" t="n">
        <v>0</v>
      </c>
      <c r="I42" s="315"/>
      <c r="J42" s="315" t="n">
        <v>0</v>
      </c>
      <c r="K42" s="315"/>
      <c r="L42" s="315" t="n">
        <f aca="false">E42+J42-K42</f>
        <v>0</v>
      </c>
      <c r="M42" s="315"/>
      <c r="N42" s="317"/>
    </row>
    <row r="43" s="333" customFormat="true" ht="12.75" hidden="false" customHeight="false" outlineLevel="0" collapsed="false">
      <c r="B43" s="312" t="n">
        <v>20002</v>
      </c>
      <c r="C43" s="318" t="s">
        <v>208</v>
      </c>
      <c r="D43" s="319"/>
      <c r="E43" s="315" t="n">
        <v>19.8805550314048</v>
      </c>
      <c r="F43" s="315"/>
      <c r="G43" s="316" t="n">
        <v>0.0301999999972691</v>
      </c>
      <c r="H43" s="315" t="n">
        <v>3.66176461652694</v>
      </c>
      <c r="I43" s="315"/>
      <c r="J43" s="315" t="n">
        <v>3.66176461652694</v>
      </c>
      <c r="K43" s="315"/>
      <c r="L43" s="315" t="n">
        <f aca="false">E43+J43-K43</f>
        <v>23.5423196479318</v>
      </c>
      <c r="M43" s="315"/>
      <c r="N43" s="317"/>
    </row>
    <row r="44" customFormat="false" ht="12.75" hidden="false" customHeight="false" outlineLevel="0" collapsed="false">
      <c r="B44" s="312" t="n">
        <v>20003</v>
      </c>
      <c r="C44" s="320" t="s">
        <v>209</v>
      </c>
      <c r="D44" s="319"/>
      <c r="E44" s="315" t="n">
        <v>0</v>
      </c>
      <c r="F44" s="315"/>
      <c r="G44" s="316" t="n">
        <v>0</v>
      </c>
      <c r="H44" s="315" t="n">
        <v>0</v>
      </c>
      <c r="I44" s="315"/>
      <c r="J44" s="315" t="n">
        <v>0</v>
      </c>
      <c r="K44" s="315"/>
      <c r="L44" s="315" t="n">
        <f aca="false">E44+J44-K44</f>
        <v>0</v>
      </c>
      <c r="M44" s="315"/>
      <c r="N44" s="317"/>
    </row>
    <row r="45" customFormat="false" ht="13.5" hidden="false" customHeight="true" outlineLevel="0" collapsed="false">
      <c r="B45" s="312" t="n">
        <v>20064</v>
      </c>
      <c r="C45" s="320" t="s">
        <v>210</v>
      </c>
      <c r="D45" s="321"/>
      <c r="E45" s="315" t="n">
        <v>0</v>
      </c>
      <c r="F45" s="315"/>
      <c r="G45" s="316" t="n">
        <v>0</v>
      </c>
      <c r="H45" s="315" t="n">
        <v>0</v>
      </c>
      <c r="I45" s="315"/>
      <c r="J45" s="315" t="n">
        <v>0</v>
      </c>
      <c r="K45" s="315"/>
      <c r="L45" s="315" t="n">
        <f aca="false">E45+J45-K45</f>
        <v>0</v>
      </c>
      <c r="M45" s="315"/>
      <c r="N45" s="317"/>
    </row>
    <row r="46" customFormat="false" ht="12.75" hidden="false" customHeight="false" outlineLevel="0" collapsed="false">
      <c r="B46" s="312" t="n">
        <v>20065</v>
      </c>
      <c r="C46" s="320" t="s">
        <v>211</v>
      </c>
      <c r="D46" s="321"/>
      <c r="E46" s="315" t="n">
        <v>0</v>
      </c>
      <c r="F46" s="315"/>
      <c r="G46" s="316" t="n">
        <v>0</v>
      </c>
      <c r="H46" s="315" t="n">
        <v>0</v>
      </c>
      <c r="I46" s="315"/>
      <c r="J46" s="315" t="n">
        <v>0</v>
      </c>
      <c r="K46" s="315"/>
      <c r="L46" s="315" t="n">
        <f aca="false">E46+J46-K46</f>
        <v>0</v>
      </c>
      <c r="M46" s="315"/>
      <c r="N46" s="317"/>
    </row>
    <row r="47" customFormat="false" ht="12.75" hidden="false" customHeight="false" outlineLevel="0" collapsed="false">
      <c r="B47" s="312" t="n">
        <v>20004</v>
      </c>
      <c r="C47" s="322" t="s">
        <v>212</v>
      </c>
      <c r="D47" s="319"/>
      <c r="E47" s="323" t="n">
        <f aca="false">SUM(E48:E50)</f>
        <v>787.934875073363</v>
      </c>
      <c r="F47" s="323" t="n">
        <f aca="false">SUM(F48:F50)</f>
        <v>0</v>
      </c>
      <c r="G47" s="324"/>
      <c r="H47" s="323" t="n">
        <f aca="false">SUM(H48:H50)</f>
        <v>200.267732993688</v>
      </c>
      <c r="I47" s="323" t="n">
        <f aca="false">SUM(I48:I50)</f>
        <v>0</v>
      </c>
      <c r="J47" s="323" t="n">
        <f aca="false">SUM(J48:J50)</f>
        <v>200.267732993688</v>
      </c>
      <c r="K47" s="323" t="n">
        <f aca="false">SUM(K48:K50)</f>
        <v>0</v>
      </c>
      <c r="L47" s="323" t="n">
        <f aca="false">E47+J47-K47</f>
        <v>988.202608067051</v>
      </c>
      <c r="M47" s="323" t="n">
        <f aca="false">SUM(M48:M50)</f>
        <v>0</v>
      </c>
      <c r="N47" s="317"/>
    </row>
    <row r="48" customFormat="false" ht="12.75" hidden="false" customHeight="false" outlineLevel="0" collapsed="false">
      <c r="B48" s="312" t="n">
        <v>20005</v>
      </c>
      <c r="C48" s="325" t="s">
        <v>213</v>
      </c>
      <c r="D48" s="321"/>
      <c r="E48" s="315" t="n">
        <v>255.869802701795</v>
      </c>
      <c r="F48" s="315"/>
      <c r="G48" s="316" t="n">
        <v>0.0793588566106986</v>
      </c>
      <c r="H48" s="315" t="n">
        <v>62.8860843506236</v>
      </c>
      <c r="I48" s="315"/>
      <c r="J48" s="315" t="n">
        <v>62.8860843506236</v>
      </c>
      <c r="K48" s="315"/>
      <c r="L48" s="315" t="n">
        <f aca="false">E48+J48-K48</f>
        <v>318.755887052419</v>
      </c>
      <c r="M48" s="315"/>
      <c r="N48" s="317"/>
    </row>
    <row r="49" customFormat="false" ht="12.75" hidden="false" customHeight="false" outlineLevel="0" collapsed="false">
      <c r="B49" s="312" t="n">
        <v>20009</v>
      </c>
      <c r="C49" s="325" t="s">
        <v>214</v>
      </c>
      <c r="D49" s="321"/>
      <c r="E49" s="315" t="n">
        <v>404.959906585194</v>
      </c>
      <c r="F49" s="315"/>
      <c r="G49" s="316" t="n">
        <v>0.095952321571827</v>
      </c>
      <c r="H49" s="315" t="n">
        <v>112.672988526518</v>
      </c>
      <c r="I49" s="315"/>
      <c r="J49" s="315" t="n">
        <v>112.672988526518</v>
      </c>
      <c r="K49" s="315"/>
      <c r="L49" s="315" t="n">
        <f aca="false">E49+J49-K49</f>
        <v>517.632895111712</v>
      </c>
      <c r="M49" s="315"/>
      <c r="N49" s="317"/>
    </row>
    <row r="50" customFormat="false" ht="12.75" hidden="false" customHeight="false" outlineLevel="0" collapsed="false">
      <c r="B50" s="312" t="n">
        <v>20013</v>
      </c>
      <c r="C50" s="325" t="s">
        <v>215</v>
      </c>
      <c r="D50" s="321"/>
      <c r="E50" s="315" t="n">
        <v>127.105165786373</v>
      </c>
      <c r="F50" s="315"/>
      <c r="G50" s="316" t="n">
        <v>0.0869526705946718</v>
      </c>
      <c r="H50" s="315" t="n">
        <v>24.7086601165465</v>
      </c>
      <c r="I50" s="315"/>
      <c r="J50" s="315" t="n">
        <v>24.7086601165465</v>
      </c>
      <c r="K50" s="315"/>
      <c r="L50" s="315" t="n">
        <f aca="false">E50+J50-K50</f>
        <v>151.81382590292</v>
      </c>
      <c r="M50" s="315"/>
      <c r="N50" s="317"/>
    </row>
    <row r="51" customFormat="false" ht="12.75" hidden="false" customHeight="false" outlineLevel="0" collapsed="false">
      <c r="B51" s="312"/>
      <c r="C51" s="325"/>
      <c r="D51" s="321"/>
      <c r="E51" s="315"/>
      <c r="F51" s="315"/>
      <c r="G51" s="316"/>
      <c r="H51" s="315"/>
      <c r="I51" s="315"/>
      <c r="J51" s="315"/>
      <c r="K51" s="315"/>
      <c r="L51" s="315"/>
      <c r="M51" s="315"/>
      <c r="N51" s="317"/>
    </row>
    <row r="52" customFormat="false" ht="12.75" hidden="false" customHeight="false" outlineLevel="0" collapsed="false">
      <c r="B52" s="312" t="n">
        <v>20014</v>
      </c>
      <c r="C52" s="325" t="s">
        <v>216</v>
      </c>
      <c r="D52" s="321"/>
      <c r="E52" s="315"/>
      <c r="F52" s="315"/>
      <c r="G52" s="316"/>
      <c r="H52" s="315"/>
      <c r="I52" s="315"/>
      <c r="J52" s="315"/>
      <c r="K52" s="315"/>
      <c r="L52" s="315" t="n">
        <f aca="false">E52+J52-K52</f>
        <v>0</v>
      </c>
      <c r="M52" s="315"/>
      <c r="N52" s="317"/>
    </row>
    <row r="53" customFormat="false" ht="12.75" hidden="false" customHeight="false" outlineLevel="0" collapsed="false">
      <c r="B53" s="312" t="n">
        <v>20015</v>
      </c>
      <c r="C53" s="325" t="s">
        <v>217</v>
      </c>
      <c r="D53" s="321"/>
      <c r="E53" s="315"/>
      <c r="F53" s="315"/>
      <c r="G53" s="316"/>
      <c r="H53" s="315"/>
      <c r="I53" s="315"/>
      <c r="J53" s="315"/>
      <c r="K53" s="315"/>
      <c r="L53" s="315" t="n">
        <f aca="false">E53+J53-K53</f>
        <v>0</v>
      </c>
      <c r="M53" s="315"/>
      <c r="N53" s="317"/>
    </row>
    <row r="54" customFormat="false" ht="12.75" hidden="false" customHeight="false" outlineLevel="0" collapsed="false">
      <c r="B54" s="312" t="n">
        <v>20016</v>
      </c>
      <c r="C54" s="325" t="s">
        <v>218</v>
      </c>
      <c r="D54" s="321"/>
      <c r="E54" s="315"/>
      <c r="F54" s="315"/>
      <c r="G54" s="316"/>
      <c r="H54" s="315"/>
      <c r="I54" s="315"/>
      <c r="J54" s="315"/>
      <c r="K54" s="315"/>
      <c r="L54" s="315" t="n">
        <f aca="false">E54+J54-K54</f>
        <v>0</v>
      </c>
      <c r="M54" s="315"/>
      <c r="N54" s="317"/>
    </row>
    <row r="55" customFormat="false" ht="12.75" hidden="false" customHeight="false" outlineLevel="0" collapsed="false">
      <c r="B55" s="312" t="n">
        <v>20067</v>
      </c>
      <c r="C55" s="325" t="s">
        <v>187</v>
      </c>
      <c r="D55" s="321"/>
      <c r="E55" s="315"/>
      <c r="F55" s="315"/>
      <c r="G55" s="316"/>
      <c r="H55" s="315"/>
      <c r="I55" s="315"/>
      <c r="J55" s="315"/>
      <c r="K55" s="315"/>
      <c r="L55" s="315" t="n">
        <f aca="false">E55+J55-K55</f>
        <v>0</v>
      </c>
      <c r="M55" s="315"/>
      <c r="N55" s="317"/>
    </row>
    <row r="56" customFormat="false" ht="12.75" hidden="false" customHeight="false" outlineLevel="0" collapsed="false">
      <c r="B56" s="312" t="n">
        <v>20017</v>
      </c>
      <c r="C56" s="322" t="s">
        <v>219</v>
      </c>
      <c r="D56" s="321"/>
      <c r="E56" s="323" t="n">
        <f aca="false">SUM(E57:E60)</f>
        <v>1252.42039182066</v>
      </c>
      <c r="F56" s="323" t="n">
        <f aca="false">SUM(F57:F60)</f>
        <v>0</v>
      </c>
      <c r="G56" s="323"/>
      <c r="H56" s="323" t="n">
        <f aca="false">SUM(H57:H60)</f>
        <v>173.863985197702</v>
      </c>
      <c r="I56" s="323" t="n">
        <f aca="false">SUM(I57:I60)</f>
        <v>0</v>
      </c>
      <c r="J56" s="323" t="n">
        <f aca="false">SUM(J57:J60)</f>
        <v>173.863985197702</v>
      </c>
      <c r="K56" s="323" t="n">
        <f aca="false">SUM(K57:K60)</f>
        <v>0</v>
      </c>
      <c r="L56" s="323" t="n">
        <f aca="false">E56+J56-K56</f>
        <v>1426.28437701836</v>
      </c>
      <c r="M56" s="323" t="n">
        <f aca="false">SUM(M57:M60)</f>
        <v>0</v>
      </c>
      <c r="N56" s="317"/>
    </row>
    <row r="57" customFormat="false" ht="12.75" hidden="false" customHeight="false" outlineLevel="0" collapsed="false">
      <c r="B57" s="312" t="n">
        <v>20018</v>
      </c>
      <c r="C57" s="325" t="s">
        <v>220</v>
      </c>
      <c r="D57" s="321"/>
      <c r="E57" s="315" t="n">
        <v>195.081249992604</v>
      </c>
      <c r="F57" s="315"/>
      <c r="G57" s="316" t="n">
        <v>0.0793588566106986</v>
      </c>
      <c r="H57" s="315" t="n">
        <v>32.4012948547349</v>
      </c>
      <c r="I57" s="315"/>
      <c r="J57" s="315" t="n">
        <v>32.4012948547349</v>
      </c>
      <c r="K57" s="315"/>
      <c r="L57" s="315" t="n">
        <f aca="false">E57+J57-K57</f>
        <v>227.482544847338</v>
      </c>
      <c r="M57" s="315"/>
      <c r="N57" s="317"/>
    </row>
    <row r="58" customFormat="false" ht="12.75" hidden="false" customHeight="false" outlineLevel="0" collapsed="false">
      <c r="B58" s="312" t="n">
        <v>20022</v>
      </c>
      <c r="C58" s="325" t="s">
        <v>221</v>
      </c>
      <c r="D58" s="321"/>
      <c r="E58" s="315" t="n">
        <v>550.551130601319</v>
      </c>
      <c r="F58" s="315"/>
      <c r="G58" s="316" t="n">
        <v>0.077152321571827</v>
      </c>
      <c r="H58" s="315" t="n">
        <v>85.1137539182684</v>
      </c>
      <c r="I58" s="315"/>
      <c r="J58" s="315" t="n">
        <v>85.1137539182684</v>
      </c>
      <c r="K58" s="315"/>
      <c r="L58" s="315" t="n">
        <f aca="false">E58+J58-K58</f>
        <v>635.664884519587</v>
      </c>
      <c r="M58" s="315"/>
      <c r="N58" s="317"/>
    </row>
    <row r="59" customFormat="false" ht="12.75" hidden="false" customHeight="false" outlineLevel="0" collapsed="false">
      <c r="B59" s="312" t="n">
        <v>20026</v>
      </c>
      <c r="C59" s="325" t="s">
        <v>223</v>
      </c>
      <c r="D59" s="321"/>
      <c r="E59" s="315" t="n">
        <v>506.788011226735</v>
      </c>
      <c r="F59" s="315"/>
      <c r="G59" s="316" t="n">
        <v>0.0869526705946718</v>
      </c>
      <c r="H59" s="315" t="n">
        <v>56.3489364246984</v>
      </c>
      <c r="I59" s="315"/>
      <c r="J59" s="315" t="n">
        <v>56.3489364246984</v>
      </c>
      <c r="K59" s="315"/>
      <c r="L59" s="315" t="n">
        <f aca="false">E59+J59-K59</f>
        <v>563.136947651434</v>
      </c>
      <c r="M59" s="315"/>
      <c r="N59" s="317"/>
    </row>
    <row r="60" customFormat="false" ht="12.75" hidden="false" customHeight="false" outlineLevel="0" collapsed="false">
      <c r="B60" s="312" t="n">
        <v>20034</v>
      </c>
      <c r="C60" s="325" t="s">
        <v>187</v>
      </c>
      <c r="D60" s="321"/>
      <c r="E60" s="315" t="n">
        <v>0</v>
      </c>
      <c r="F60" s="315"/>
      <c r="G60" s="316" t="n">
        <v>0</v>
      </c>
      <c r="H60" s="315" t="n">
        <v>0</v>
      </c>
      <c r="I60" s="315"/>
      <c r="J60" s="315" t="n">
        <v>0</v>
      </c>
      <c r="K60" s="315"/>
      <c r="L60" s="315" t="n">
        <f aca="false">E60+J60-K60</f>
        <v>0</v>
      </c>
      <c r="M60" s="315"/>
      <c r="N60" s="317"/>
    </row>
    <row r="61" customFormat="false" ht="12.75" hidden="false" customHeight="false" outlineLevel="0" collapsed="false">
      <c r="B61" s="312" t="n">
        <v>20029</v>
      </c>
      <c r="C61" s="318" t="s">
        <v>226</v>
      </c>
      <c r="D61" s="321"/>
      <c r="E61" s="315" t="n">
        <v>3.44819594700589</v>
      </c>
      <c r="F61" s="315"/>
      <c r="G61" s="316" t="n">
        <v>0.334000001396446</v>
      </c>
      <c r="H61" s="315" t="n">
        <v>0.1111223064746</v>
      </c>
      <c r="I61" s="315"/>
      <c r="J61" s="315" t="n">
        <v>0.1111223064746</v>
      </c>
      <c r="K61" s="315"/>
      <c r="L61" s="315" t="n">
        <f aca="false">E61+J61-K61</f>
        <v>3.55931825348049</v>
      </c>
      <c r="M61" s="315"/>
      <c r="N61" s="317"/>
    </row>
    <row r="62" customFormat="false" ht="12.75" hidden="false" customHeight="false" outlineLevel="0" collapsed="false">
      <c r="B62" s="312" t="n">
        <v>20030</v>
      </c>
      <c r="C62" s="318" t="s">
        <v>228</v>
      </c>
      <c r="D62" s="321"/>
      <c r="E62" s="315" t="n">
        <v>2.78757929241626</v>
      </c>
      <c r="F62" s="315"/>
      <c r="G62" s="316" t="n">
        <v>0.127699999959187</v>
      </c>
      <c r="H62" s="315" t="n">
        <v>0.466254490665404</v>
      </c>
      <c r="I62" s="315"/>
      <c r="J62" s="315" t="n">
        <v>0.466254490665404</v>
      </c>
      <c r="K62" s="315"/>
      <c r="L62" s="315" t="n">
        <f aca="false">E62+J62-K62</f>
        <v>3.25383378308166</v>
      </c>
      <c r="M62" s="315"/>
      <c r="N62" s="317"/>
    </row>
    <row r="63" customFormat="false" ht="12.75" hidden="false" customHeight="false" outlineLevel="0" collapsed="false">
      <c r="B63" s="312" t="n">
        <v>20031</v>
      </c>
      <c r="C63" s="318" t="s">
        <v>230</v>
      </c>
      <c r="D63" s="321"/>
      <c r="E63" s="315" t="n">
        <v>12.974571728334</v>
      </c>
      <c r="F63" s="315"/>
      <c r="G63" s="316" t="n">
        <v>0.127699999959187</v>
      </c>
      <c r="H63" s="315" t="n">
        <v>4.55031689014488</v>
      </c>
      <c r="I63" s="315"/>
      <c r="J63" s="315" t="n">
        <v>4.55031689014488</v>
      </c>
      <c r="K63" s="315"/>
      <c r="L63" s="315" t="n">
        <f aca="false">E63+J63-K63</f>
        <v>17.5248886184789</v>
      </c>
      <c r="M63" s="315"/>
      <c r="N63" s="317"/>
    </row>
    <row r="64" customFormat="false" ht="12.75" hidden="false" customHeight="false" outlineLevel="0" collapsed="false">
      <c r="B64" s="312" t="n">
        <v>20032</v>
      </c>
      <c r="C64" s="318" t="s">
        <v>232</v>
      </c>
      <c r="D64" s="319"/>
      <c r="E64" s="315" t="n">
        <v>0</v>
      </c>
      <c r="F64" s="315"/>
      <c r="G64" s="316" t="n">
        <v>0</v>
      </c>
      <c r="H64" s="315" t="n">
        <v>0</v>
      </c>
      <c r="I64" s="315"/>
      <c r="J64" s="315" t="n">
        <v>0</v>
      </c>
      <c r="K64" s="315"/>
      <c r="L64" s="315" t="n">
        <f aca="false">E64+J64-K64</f>
        <v>0</v>
      </c>
      <c r="M64" s="315"/>
      <c r="N64" s="317"/>
    </row>
    <row r="65" customFormat="false" ht="12.75" hidden="false" customHeight="false" outlineLevel="0" collapsed="false">
      <c r="B65" s="312" t="n">
        <v>20033</v>
      </c>
      <c r="C65" s="326" t="s">
        <v>187</v>
      </c>
      <c r="D65" s="321"/>
      <c r="E65" s="315" t="n">
        <v>0</v>
      </c>
      <c r="F65" s="315"/>
      <c r="G65" s="316" t="n">
        <v>0</v>
      </c>
      <c r="H65" s="315" t="n">
        <v>0</v>
      </c>
      <c r="I65" s="315"/>
      <c r="J65" s="315" t="n">
        <v>0</v>
      </c>
      <c r="K65" s="315"/>
      <c r="L65" s="315" t="n">
        <f aca="false">E65+J65-K65</f>
        <v>0</v>
      </c>
      <c r="M65" s="315"/>
      <c r="N65" s="317"/>
    </row>
    <row r="66" customFormat="false" ht="12.75" hidden="false" customHeight="false" outlineLevel="0" collapsed="false">
      <c r="B66" s="312" t="n">
        <v>20066</v>
      </c>
      <c r="C66" s="326" t="s">
        <v>233</v>
      </c>
      <c r="D66" s="321"/>
      <c r="E66" s="315" t="n">
        <v>0</v>
      </c>
      <c r="F66" s="315"/>
      <c r="G66" s="316" t="n">
        <v>0</v>
      </c>
      <c r="H66" s="315" t="n">
        <v>0</v>
      </c>
      <c r="I66" s="315"/>
      <c r="J66" s="315" t="n">
        <v>0</v>
      </c>
      <c r="K66" s="315"/>
      <c r="L66" s="315" t="n">
        <f aca="false">E66+J66-K66</f>
        <v>0</v>
      </c>
      <c r="M66" s="315"/>
      <c r="N66" s="317"/>
    </row>
    <row r="67" customFormat="false" ht="13.5" hidden="false" customHeight="false" outlineLevel="0" collapsed="false">
      <c r="B67" s="327"/>
      <c r="C67" s="328"/>
      <c r="D67" s="321"/>
      <c r="E67" s="315"/>
      <c r="F67" s="315"/>
      <c r="G67" s="316"/>
      <c r="H67" s="315"/>
      <c r="I67" s="315"/>
      <c r="J67" s="315"/>
      <c r="K67" s="315"/>
      <c r="L67" s="315"/>
      <c r="M67" s="315"/>
      <c r="N67" s="317"/>
    </row>
    <row r="68" customFormat="false" ht="13.5" hidden="false" customHeight="false" outlineLevel="0" collapsed="false">
      <c r="B68" s="329"/>
      <c r="C68" s="293" t="s">
        <v>243</v>
      </c>
      <c r="D68" s="330"/>
      <c r="E68" s="331" t="n">
        <f aca="false">SUM(E42:E46,E48:E50,E52:E55,E57:E59,E60:E66)</f>
        <v>2079.44616889318</v>
      </c>
      <c r="F68" s="331" t="n">
        <f aca="false">SUM(F42:F46,F48:F50,F52:F55,F57:F59,F60:F66)</f>
        <v>0</v>
      </c>
      <c r="G68" s="331"/>
      <c r="H68" s="331" t="n">
        <f aca="false">SUM(H42:H46,H48:H50,H52:H55,H57:H59,H60:H66)</f>
        <v>382.921176495201</v>
      </c>
      <c r="I68" s="331" t="n">
        <f aca="false">SUM(I42:I46,I48:I50,I52:I55,I57:I59,I60:I66)</f>
        <v>0</v>
      </c>
      <c r="J68" s="331" t="n">
        <f aca="false">SUM(J42:J46,J48:J50,J52:J55,J57:J59,J60:J66)</f>
        <v>382.921176495201</v>
      </c>
      <c r="K68" s="331" t="n">
        <f aca="false">SUM(K42:K46,K48:K50,K52:K55,K57:K59,K60:K66)</f>
        <v>0</v>
      </c>
      <c r="L68" s="331" t="n">
        <f aca="false">SUM(L42:L46,L48:L50,L52:L55,L57:L59,L60:L66)</f>
        <v>2462.36734538838</v>
      </c>
      <c r="M68" s="331" t="n">
        <f aca="false">SUM(M42:M46,M48:M50,M52:M55,M57:M59,M60:M66)</f>
        <v>0</v>
      </c>
      <c r="N68" s="332"/>
    </row>
    <row r="69" customFormat="false" ht="12.75" hidden="false" customHeight="false" outlineLevel="0" collapsed="false">
      <c r="B69" s="333"/>
      <c r="C69" s="334"/>
      <c r="D69" s="335"/>
      <c r="E69" s="336"/>
      <c r="F69" s="336"/>
      <c r="G69" s="337"/>
      <c r="H69" s="336"/>
      <c r="I69" s="336"/>
      <c r="J69" s="336"/>
      <c r="K69" s="336"/>
      <c r="L69" s="336"/>
      <c r="M69" s="336"/>
      <c r="N69" s="338"/>
    </row>
    <row r="70" customFormat="false" ht="12.75" hidden="false" customHeight="false" outlineLevel="0" collapsed="false">
      <c r="B70" s="333"/>
      <c r="C70" s="334"/>
      <c r="D70" s="335"/>
      <c r="E70" s="336"/>
      <c r="F70" s="336"/>
      <c r="G70" s="337"/>
      <c r="H70" s="336"/>
      <c r="I70" s="336"/>
      <c r="J70" s="336"/>
      <c r="K70" s="336"/>
      <c r="L70" s="336"/>
      <c r="M70" s="336"/>
      <c r="N70" s="338"/>
    </row>
    <row r="71" customFormat="false" ht="12.75" hidden="false" customHeight="false" outlineLevel="0" collapsed="false">
      <c r="B71" s="333"/>
      <c r="C71" s="334"/>
      <c r="D71" s="335"/>
      <c r="E71" s="336"/>
      <c r="F71" s="336"/>
      <c r="G71" s="337"/>
      <c r="H71" s="336"/>
      <c r="I71" s="336"/>
      <c r="J71" s="336"/>
      <c r="K71" s="336"/>
      <c r="L71" s="336"/>
      <c r="M71" s="336"/>
      <c r="N71" s="338"/>
    </row>
    <row r="72" customFormat="false" ht="12.75" hidden="false" customHeight="false" outlineLevel="0" collapsed="false">
      <c r="B72" s="333"/>
      <c r="C72" s="334"/>
      <c r="D72" s="335"/>
      <c r="E72" s="336"/>
      <c r="F72" s="336"/>
      <c r="G72" s="337"/>
      <c r="H72" s="336"/>
      <c r="I72" s="336"/>
      <c r="J72" s="336"/>
      <c r="K72" s="336"/>
      <c r="L72" s="336"/>
      <c r="M72" s="336"/>
      <c r="N72" s="338"/>
    </row>
    <row r="73" customFormat="false" ht="13.5" hidden="false" customHeight="false" outlineLevel="0" collapsed="false">
      <c r="B73" s="304"/>
      <c r="C73" s="304" t="s">
        <v>114</v>
      </c>
      <c r="F73" s="304"/>
      <c r="L73" s="304"/>
      <c r="M73" s="304" t="s">
        <v>201</v>
      </c>
    </row>
    <row r="74" customFormat="false" ht="13.5" hidden="false" customHeight="true" outlineLevel="0" collapsed="false">
      <c r="B74" s="269" t="s">
        <v>109</v>
      </c>
      <c r="C74" s="269" t="s">
        <v>202</v>
      </c>
      <c r="D74" s="269" t="s">
        <v>111</v>
      </c>
      <c r="E74" s="308" t="s">
        <v>235</v>
      </c>
      <c r="F74" s="308" t="s">
        <v>236</v>
      </c>
      <c r="G74" s="309" t="s">
        <v>204</v>
      </c>
      <c r="H74" s="309"/>
      <c r="I74" s="309"/>
      <c r="J74" s="309"/>
      <c r="K74" s="308" t="s">
        <v>237</v>
      </c>
      <c r="L74" s="308" t="s">
        <v>238</v>
      </c>
      <c r="M74" s="308" t="s">
        <v>239</v>
      </c>
      <c r="N74" s="310" t="s">
        <v>108</v>
      </c>
    </row>
    <row r="75" customFormat="false" ht="51.75" hidden="false" customHeight="false" outlineLevel="0" collapsed="false">
      <c r="B75" s="269"/>
      <c r="C75" s="269"/>
      <c r="D75" s="269"/>
      <c r="E75" s="308"/>
      <c r="F75" s="308"/>
      <c r="G75" s="311" t="s">
        <v>240</v>
      </c>
      <c r="H75" s="269" t="s">
        <v>241</v>
      </c>
      <c r="I75" s="269" t="s">
        <v>242</v>
      </c>
      <c r="J75" s="269" t="s">
        <v>171</v>
      </c>
      <c r="K75" s="308"/>
      <c r="L75" s="308"/>
      <c r="M75" s="308"/>
      <c r="N75" s="310"/>
    </row>
    <row r="76" customFormat="false" ht="12.75" hidden="false" customHeight="false" outlineLevel="0" collapsed="false">
      <c r="B76" s="312" t="n">
        <v>20001</v>
      </c>
      <c r="C76" s="313" t="s">
        <v>207</v>
      </c>
      <c r="D76" s="314"/>
      <c r="E76" s="315" t="n">
        <v>0</v>
      </c>
      <c r="F76" s="315"/>
      <c r="G76" s="316" t="n">
        <v>0</v>
      </c>
      <c r="H76" s="315" t="n">
        <v>0</v>
      </c>
      <c r="I76" s="315"/>
      <c r="J76" s="315" t="n">
        <v>0</v>
      </c>
      <c r="K76" s="315"/>
      <c r="L76" s="315" t="n">
        <f aca="false">E76+J76-K76</f>
        <v>0</v>
      </c>
      <c r="M76" s="315"/>
      <c r="N76" s="317"/>
    </row>
    <row r="77" customFormat="false" ht="12.75" hidden="false" customHeight="false" outlineLevel="0" collapsed="false">
      <c r="B77" s="312" t="n">
        <v>20002</v>
      </c>
      <c r="C77" s="318" t="s">
        <v>208</v>
      </c>
      <c r="D77" s="319"/>
      <c r="E77" s="315" t="n">
        <v>23.5423196479318</v>
      </c>
      <c r="F77" s="315"/>
      <c r="G77" s="316" t="n">
        <v>0.0301999999972691</v>
      </c>
      <c r="H77" s="315" t="n">
        <v>4.2076048377553</v>
      </c>
      <c r="I77" s="315"/>
      <c r="J77" s="315" t="n">
        <v>4.2076048377553</v>
      </c>
      <c r="K77" s="315"/>
      <c r="L77" s="315" t="n">
        <f aca="false">E77+J77-K77</f>
        <v>27.7499244856871</v>
      </c>
      <c r="M77" s="315"/>
      <c r="N77" s="317"/>
    </row>
    <row r="78" customFormat="false" ht="12.75" hidden="false" customHeight="false" outlineLevel="0" collapsed="false">
      <c r="B78" s="312" t="n">
        <v>20003</v>
      </c>
      <c r="C78" s="320" t="s">
        <v>209</v>
      </c>
      <c r="D78" s="319"/>
      <c r="E78" s="315" t="n">
        <v>0</v>
      </c>
      <c r="F78" s="315"/>
      <c r="G78" s="316" t="n">
        <v>0</v>
      </c>
      <c r="H78" s="315" t="n">
        <v>0</v>
      </c>
      <c r="I78" s="315"/>
      <c r="J78" s="315" t="n">
        <v>0</v>
      </c>
      <c r="K78" s="315"/>
      <c r="L78" s="315" t="n">
        <f aca="false">E78+J78-K78</f>
        <v>0</v>
      </c>
      <c r="M78" s="315"/>
      <c r="N78" s="317"/>
    </row>
    <row r="79" customFormat="false" ht="12.75" hidden="false" customHeight="false" outlineLevel="0" collapsed="false">
      <c r="B79" s="312" t="n">
        <v>20064</v>
      </c>
      <c r="C79" s="320" t="s">
        <v>210</v>
      </c>
      <c r="D79" s="321"/>
      <c r="E79" s="315" t="n">
        <v>0</v>
      </c>
      <c r="F79" s="315"/>
      <c r="G79" s="316" t="n">
        <v>0</v>
      </c>
      <c r="H79" s="315" t="n">
        <v>0</v>
      </c>
      <c r="I79" s="315"/>
      <c r="J79" s="315" t="n">
        <v>0</v>
      </c>
      <c r="K79" s="315"/>
      <c r="L79" s="315" t="n">
        <f aca="false">E79+J79-K79</f>
        <v>0</v>
      </c>
      <c r="M79" s="315"/>
      <c r="N79" s="317"/>
    </row>
    <row r="80" customFormat="false" ht="12.75" hidden="false" customHeight="false" outlineLevel="0" collapsed="false">
      <c r="B80" s="312" t="n">
        <v>20065</v>
      </c>
      <c r="C80" s="320" t="s">
        <v>211</v>
      </c>
      <c r="D80" s="321"/>
      <c r="E80" s="315" t="n">
        <v>0</v>
      </c>
      <c r="F80" s="315"/>
      <c r="G80" s="316" t="n">
        <v>0</v>
      </c>
      <c r="H80" s="315" t="n">
        <v>0</v>
      </c>
      <c r="I80" s="315"/>
      <c r="J80" s="315" t="n">
        <v>0</v>
      </c>
      <c r="K80" s="315"/>
      <c r="L80" s="315" t="n">
        <f aca="false">E80+J80-K80</f>
        <v>0</v>
      </c>
      <c r="M80" s="315"/>
      <c r="N80" s="317"/>
    </row>
    <row r="81" customFormat="false" ht="12.75" hidden="false" customHeight="false" outlineLevel="0" collapsed="false">
      <c r="B81" s="312" t="n">
        <v>20004</v>
      </c>
      <c r="C81" s="322" t="s">
        <v>212</v>
      </c>
      <c r="D81" s="319"/>
      <c r="E81" s="323" t="n">
        <f aca="false">SUM(E82:E84)</f>
        <v>988.202608067051</v>
      </c>
      <c r="F81" s="323" t="n">
        <f aca="false">SUM(F82:F84)</f>
        <v>0</v>
      </c>
      <c r="G81" s="324"/>
      <c r="H81" s="323" t="n">
        <f aca="false">SUM(H82:H84)</f>
        <v>261.14267369919</v>
      </c>
      <c r="I81" s="323" t="n">
        <f aca="false">SUM(I82:I84)</f>
        <v>0</v>
      </c>
      <c r="J81" s="323" t="n">
        <f aca="false">SUM(J82:J84)</f>
        <v>261.14267369919</v>
      </c>
      <c r="K81" s="323" t="n">
        <f aca="false">SUM(K82:K84)</f>
        <v>0</v>
      </c>
      <c r="L81" s="323" t="n">
        <f aca="false">E81+J81-K81</f>
        <v>1249.34528176624</v>
      </c>
      <c r="M81" s="323" t="n">
        <f aca="false">SUM(M82:M84)</f>
        <v>0</v>
      </c>
      <c r="N81" s="317"/>
    </row>
    <row r="82" customFormat="false" ht="12.75" hidden="false" customHeight="false" outlineLevel="0" collapsed="false">
      <c r="B82" s="312" t="n">
        <v>20005</v>
      </c>
      <c r="C82" s="325" t="s">
        <v>213</v>
      </c>
      <c r="D82" s="321"/>
      <c r="E82" s="315" t="n">
        <v>318.755887052419</v>
      </c>
      <c r="F82" s="315"/>
      <c r="G82" s="316" t="n">
        <v>0.0793588566106986</v>
      </c>
      <c r="H82" s="315" t="n">
        <v>81.5035655895066</v>
      </c>
      <c r="I82" s="315"/>
      <c r="J82" s="315" t="n">
        <v>81.5035655895066</v>
      </c>
      <c r="K82" s="315"/>
      <c r="L82" s="315" t="n">
        <f aca="false">E82+J82-K82</f>
        <v>400.259452641926</v>
      </c>
      <c r="M82" s="315"/>
      <c r="N82" s="317"/>
    </row>
    <row r="83" customFormat="false" ht="12.75" hidden="false" customHeight="false" outlineLevel="0" collapsed="false">
      <c r="B83" s="312" t="n">
        <v>20009</v>
      </c>
      <c r="C83" s="325" t="s">
        <v>214</v>
      </c>
      <c r="D83" s="321"/>
      <c r="E83" s="315" t="n">
        <v>517.632895111712</v>
      </c>
      <c r="F83" s="315"/>
      <c r="G83" s="316" t="n">
        <v>0.095952321571827</v>
      </c>
      <c r="H83" s="315" t="n">
        <v>146.084858462153</v>
      </c>
      <c r="I83" s="315"/>
      <c r="J83" s="315" t="n">
        <v>146.084858462153</v>
      </c>
      <c r="K83" s="315"/>
      <c r="L83" s="315" t="n">
        <f aca="false">E83+J83-K83</f>
        <v>663.717753573865</v>
      </c>
      <c r="M83" s="315"/>
      <c r="N83" s="317"/>
    </row>
    <row r="84" customFormat="false" ht="12.75" hidden="false" customHeight="false" outlineLevel="0" collapsed="false">
      <c r="B84" s="312" t="n">
        <v>20013</v>
      </c>
      <c r="C84" s="325" t="s">
        <v>215</v>
      </c>
      <c r="D84" s="321"/>
      <c r="E84" s="315" t="n">
        <v>151.81382590292</v>
      </c>
      <c r="F84" s="315"/>
      <c r="G84" s="316" t="n">
        <v>0.0869526705946718</v>
      </c>
      <c r="H84" s="315" t="n">
        <v>33.5542496475304</v>
      </c>
      <c r="I84" s="315"/>
      <c r="J84" s="315" t="n">
        <v>33.5542496475304</v>
      </c>
      <c r="K84" s="315"/>
      <c r="L84" s="315" t="n">
        <f aca="false">E84+J84-K84</f>
        <v>185.36807555045</v>
      </c>
      <c r="M84" s="315"/>
      <c r="N84" s="317"/>
    </row>
    <row r="85" customFormat="false" ht="12.75" hidden="false" customHeight="false" outlineLevel="0" collapsed="false">
      <c r="B85" s="312"/>
      <c r="C85" s="325"/>
      <c r="D85" s="321"/>
      <c r="E85" s="315"/>
      <c r="F85" s="315"/>
      <c r="G85" s="316"/>
      <c r="H85" s="315"/>
      <c r="I85" s="315"/>
      <c r="J85" s="315"/>
      <c r="K85" s="315"/>
      <c r="L85" s="315"/>
      <c r="M85" s="315"/>
      <c r="N85" s="317"/>
    </row>
    <row r="86" customFormat="false" ht="12.75" hidden="false" customHeight="false" outlineLevel="0" collapsed="false">
      <c r="B86" s="312" t="n">
        <v>20014</v>
      </c>
      <c r="C86" s="325" t="s">
        <v>216</v>
      </c>
      <c r="D86" s="321"/>
      <c r="E86" s="315"/>
      <c r="F86" s="315"/>
      <c r="G86" s="316"/>
      <c r="H86" s="315"/>
      <c r="I86" s="315"/>
      <c r="J86" s="315"/>
      <c r="K86" s="315"/>
      <c r="L86" s="315" t="n">
        <f aca="false">E86+J86-K86</f>
        <v>0</v>
      </c>
      <c r="M86" s="315"/>
      <c r="N86" s="317"/>
    </row>
    <row r="87" customFormat="false" ht="12.75" hidden="false" customHeight="false" outlineLevel="0" collapsed="false">
      <c r="B87" s="312" t="n">
        <v>20015</v>
      </c>
      <c r="C87" s="325" t="s">
        <v>217</v>
      </c>
      <c r="D87" s="321"/>
      <c r="E87" s="315"/>
      <c r="F87" s="315"/>
      <c r="G87" s="316"/>
      <c r="H87" s="315"/>
      <c r="I87" s="315"/>
      <c r="J87" s="315"/>
      <c r="K87" s="315"/>
      <c r="L87" s="315" t="n">
        <f aca="false">E87+J87-K87</f>
        <v>0</v>
      </c>
      <c r="M87" s="315"/>
      <c r="N87" s="317"/>
    </row>
    <row r="88" customFormat="false" ht="12.75" hidden="false" customHeight="false" outlineLevel="0" collapsed="false">
      <c r="B88" s="312" t="n">
        <v>20016</v>
      </c>
      <c r="C88" s="325" t="s">
        <v>218</v>
      </c>
      <c r="D88" s="321"/>
      <c r="E88" s="315"/>
      <c r="F88" s="315"/>
      <c r="G88" s="316"/>
      <c r="H88" s="315"/>
      <c r="I88" s="315"/>
      <c r="J88" s="315"/>
      <c r="K88" s="315"/>
      <c r="L88" s="315" t="n">
        <f aca="false">E88+J88-K88</f>
        <v>0</v>
      </c>
      <c r="M88" s="315"/>
      <c r="N88" s="317"/>
    </row>
    <row r="89" customFormat="false" ht="12.75" hidden="false" customHeight="false" outlineLevel="0" collapsed="false">
      <c r="B89" s="312" t="n">
        <v>20067</v>
      </c>
      <c r="C89" s="325" t="s">
        <v>187</v>
      </c>
      <c r="D89" s="321"/>
      <c r="E89" s="315"/>
      <c r="F89" s="315"/>
      <c r="G89" s="316"/>
      <c r="H89" s="315"/>
      <c r="I89" s="315"/>
      <c r="J89" s="315"/>
      <c r="K89" s="315"/>
      <c r="L89" s="315" t="n">
        <f aca="false">E89+J89-K89</f>
        <v>0</v>
      </c>
      <c r="M89" s="315"/>
      <c r="N89" s="317"/>
    </row>
    <row r="90" s="333" customFormat="true" ht="12.75" hidden="false" customHeight="false" outlineLevel="0" collapsed="false">
      <c r="B90" s="312" t="n">
        <v>20017</v>
      </c>
      <c r="C90" s="322" t="s">
        <v>219</v>
      </c>
      <c r="D90" s="321"/>
      <c r="E90" s="323" t="n">
        <f aca="false">SUM(E91:E94)</f>
        <v>1426.28437701836</v>
      </c>
      <c r="F90" s="323" t="n">
        <f aca="false">SUM(F91:F94)</f>
        <v>0</v>
      </c>
      <c r="G90" s="323"/>
      <c r="H90" s="323" t="n">
        <f aca="false">SUM(H91:H94)</f>
        <v>229.179580824802</v>
      </c>
      <c r="I90" s="323" t="n">
        <f aca="false">SUM(I91:I94)</f>
        <v>0</v>
      </c>
      <c r="J90" s="323" t="n">
        <f aca="false">SUM(J91:J94)</f>
        <v>229.179580824802</v>
      </c>
      <c r="K90" s="323" t="n">
        <f aca="false">SUM(K91:K94)</f>
        <v>0</v>
      </c>
      <c r="L90" s="323" t="n">
        <f aca="false">E90+J90-K90</f>
        <v>1655.46395784316</v>
      </c>
      <c r="M90" s="323" t="n">
        <f aca="false">SUM(M91:M94)</f>
        <v>0</v>
      </c>
      <c r="N90" s="317"/>
    </row>
    <row r="91" customFormat="false" ht="12.75" hidden="false" customHeight="true" outlineLevel="0" collapsed="false">
      <c r="B91" s="312" t="n">
        <v>20018</v>
      </c>
      <c r="C91" s="325" t="s">
        <v>220</v>
      </c>
      <c r="D91" s="321"/>
      <c r="E91" s="315" t="n">
        <v>227.482544847338</v>
      </c>
      <c r="F91" s="315"/>
      <c r="G91" s="316" t="n">
        <v>0.0793588566106986</v>
      </c>
      <c r="H91" s="315" t="n">
        <v>42.2581025921493</v>
      </c>
      <c r="I91" s="315"/>
      <c r="J91" s="315" t="n">
        <v>42.2581025921493</v>
      </c>
      <c r="K91" s="315"/>
      <c r="L91" s="315" t="n">
        <f aca="false">E91+J91-K91</f>
        <v>269.740647439488</v>
      </c>
      <c r="M91" s="315"/>
      <c r="N91" s="317"/>
    </row>
    <row r="92" customFormat="false" ht="12.75" hidden="false" customHeight="false" outlineLevel="0" collapsed="false">
      <c r="B92" s="312" t="n">
        <v>20022</v>
      </c>
      <c r="C92" s="325" t="s">
        <v>221</v>
      </c>
      <c r="D92" s="321"/>
      <c r="E92" s="315" t="n">
        <v>635.664884519587</v>
      </c>
      <c r="F92" s="315"/>
      <c r="G92" s="316" t="n">
        <v>0.077152321571827</v>
      </c>
      <c r="H92" s="315" t="n">
        <v>114.525047769175</v>
      </c>
      <c r="I92" s="315"/>
      <c r="J92" s="315" t="n">
        <v>114.525047769175</v>
      </c>
      <c r="K92" s="315"/>
      <c r="L92" s="315" t="n">
        <f aca="false">E92+J92-K92</f>
        <v>750.189932288762</v>
      </c>
      <c r="M92" s="315"/>
      <c r="N92" s="317"/>
    </row>
    <row r="93" customFormat="false" ht="12.75" hidden="false" customHeight="false" outlineLevel="0" collapsed="false">
      <c r="B93" s="312" t="n">
        <v>20026</v>
      </c>
      <c r="C93" s="325" t="s">
        <v>223</v>
      </c>
      <c r="D93" s="321"/>
      <c r="E93" s="315" t="n">
        <v>563.136947651434</v>
      </c>
      <c r="F93" s="315"/>
      <c r="G93" s="316" t="n">
        <v>0.0869526705946718</v>
      </c>
      <c r="H93" s="315" t="n">
        <v>72.3964304634779</v>
      </c>
      <c r="I93" s="315"/>
      <c r="J93" s="315" t="n">
        <v>72.3964304634779</v>
      </c>
      <c r="K93" s="315"/>
      <c r="L93" s="315" t="n">
        <f aca="false">E93+J93-K93</f>
        <v>635.533378114911</v>
      </c>
      <c r="M93" s="315"/>
      <c r="N93" s="317"/>
    </row>
    <row r="94" s="333" customFormat="true" ht="12.75" hidden="false" customHeight="false" outlineLevel="0" collapsed="false">
      <c r="B94" s="312" t="n">
        <v>20034</v>
      </c>
      <c r="C94" s="325" t="s">
        <v>187</v>
      </c>
      <c r="D94" s="321"/>
      <c r="E94" s="315" t="n">
        <v>0</v>
      </c>
      <c r="F94" s="315"/>
      <c r="G94" s="316" t="n">
        <v>0</v>
      </c>
      <c r="H94" s="315" t="n">
        <v>0</v>
      </c>
      <c r="I94" s="315"/>
      <c r="J94" s="315" t="n">
        <v>0</v>
      </c>
      <c r="K94" s="315"/>
      <c r="L94" s="315" t="n">
        <f aca="false">E94+J94-K94</f>
        <v>0</v>
      </c>
      <c r="M94" s="315"/>
      <c r="N94" s="317"/>
    </row>
    <row r="95" s="333" customFormat="true" ht="13.5" hidden="false" customHeight="true" outlineLevel="0" collapsed="false">
      <c r="B95" s="312" t="n">
        <v>20029</v>
      </c>
      <c r="C95" s="318" t="s">
        <v>226</v>
      </c>
      <c r="D95" s="321"/>
      <c r="E95" s="315" t="n">
        <v>3.55931825348049</v>
      </c>
      <c r="F95" s="315"/>
      <c r="G95" s="316" t="n">
        <v>0.334000001396446</v>
      </c>
      <c r="H95" s="315" t="n">
        <v>0.1111223064746</v>
      </c>
      <c r="I95" s="315"/>
      <c r="J95" s="315" t="n">
        <v>0.1111223064746</v>
      </c>
      <c r="K95" s="315"/>
      <c r="L95" s="315" t="n">
        <f aca="false">E95+J95-K95</f>
        <v>3.67044055995509</v>
      </c>
      <c r="M95" s="315"/>
      <c r="N95" s="317"/>
    </row>
    <row r="96" s="333" customFormat="true" ht="12.75" hidden="false" customHeight="false" outlineLevel="0" collapsed="false">
      <c r="B96" s="312" t="n">
        <v>20030</v>
      </c>
      <c r="C96" s="318" t="s">
        <v>228</v>
      </c>
      <c r="D96" s="321"/>
      <c r="E96" s="315" t="n">
        <v>3.25383378308166</v>
      </c>
      <c r="F96" s="315"/>
      <c r="G96" s="316" t="n">
        <v>0.127699999959187</v>
      </c>
      <c r="H96" s="315" t="n">
        <v>0.581607020973971</v>
      </c>
      <c r="I96" s="315"/>
      <c r="J96" s="315" t="n">
        <v>0.581607020973971</v>
      </c>
      <c r="K96" s="315"/>
      <c r="L96" s="315" t="n">
        <f aca="false">E96+J96-K96</f>
        <v>3.83544080405564</v>
      </c>
      <c r="M96" s="315"/>
      <c r="N96" s="317"/>
    </row>
    <row r="97" s="333" customFormat="true" ht="12.75" hidden="false" customHeight="false" outlineLevel="0" collapsed="false">
      <c r="B97" s="312" t="n">
        <v>20031</v>
      </c>
      <c r="C97" s="318" t="s">
        <v>230</v>
      </c>
      <c r="D97" s="321"/>
      <c r="E97" s="315" t="n">
        <v>17.5248886184789</v>
      </c>
      <c r="F97" s="315"/>
      <c r="G97" s="316" t="n">
        <v>0.127699999959187</v>
      </c>
      <c r="H97" s="315" t="n">
        <v>5.83946618535035</v>
      </c>
      <c r="I97" s="315"/>
      <c r="J97" s="315" t="n">
        <v>5.83946618535035</v>
      </c>
      <c r="K97" s="315"/>
      <c r="L97" s="315" t="n">
        <f aca="false">E97+J97-K97</f>
        <v>23.3643548038293</v>
      </c>
      <c r="M97" s="315"/>
      <c r="N97" s="317"/>
    </row>
    <row r="98" s="333" customFormat="true" ht="12.75" hidden="false" customHeight="false" outlineLevel="0" collapsed="false">
      <c r="B98" s="312" t="n">
        <v>20032</v>
      </c>
      <c r="C98" s="318" t="s">
        <v>232</v>
      </c>
      <c r="D98" s="319"/>
      <c r="E98" s="315" t="n">
        <v>0</v>
      </c>
      <c r="F98" s="315"/>
      <c r="G98" s="316" t="n">
        <v>0</v>
      </c>
      <c r="H98" s="315" t="n">
        <v>0</v>
      </c>
      <c r="I98" s="315"/>
      <c r="J98" s="315" t="n">
        <v>0</v>
      </c>
      <c r="K98" s="315"/>
      <c r="L98" s="315" t="n">
        <f aca="false">E98+J98-K98</f>
        <v>0</v>
      </c>
      <c r="M98" s="315"/>
      <c r="N98" s="317"/>
    </row>
    <row r="99" s="333" customFormat="true" ht="12.75" hidden="false" customHeight="false" outlineLevel="0" collapsed="false">
      <c r="B99" s="312" t="n">
        <v>20033</v>
      </c>
      <c r="C99" s="326" t="s">
        <v>187</v>
      </c>
      <c r="D99" s="321"/>
      <c r="E99" s="315" t="n">
        <v>0</v>
      </c>
      <c r="F99" s="315"/>
      <c r="G99" s="316" t="n">
        <v>0</v>
      </c>
      <c r="H99" s="315" t="n">
        <v>0</v>
      </c>
      <c r="I99" s="315"/>
      <c r="J99" s="315" t="n">
        <v>0</v>
      </c>
      <c r="K99" s="315"/>
      <c r="L99" s="315" t="n">
        <f aca="false">E99+J99-K99</f>
        <v>0</v>
      </c>
      <c r="M99" s="315"/>
      <c r="N99" s="317"/>
    </row>
    <row r="100" customFormat="false" ht="12.75" hidden="false" customHeight="false" outlineLevel="0" collapsed="false">
      <c r="B100" s="312" t="n">
        <v>20066</v>
      </c>
      <c r="C100" s="326" t="s">
        <v>233</v>
      </c>
      <c r="D100" s="321"/>
      <c r="E100" s="315" t="n">
        <v>0</v>
      </c>
      <c r="F100" s="315"/>
      <c r="G100" s="316" t="n">
        <v>0</v>
      </c>
      <c r="H100" s="315" t="n">
        <v>0</v>
      </c>
      <c r="I100" s="315"/>
      <c r="J100" s="315" t="n">
        <v>0</v>
      </c>
      <c r="K100" s="315"/>
      <c r="L100" s="315" t="n">
        <f aca="false">E100+J100-K100</f>
        <v>0</v>
      </c>
      <c r="M100" s="315"/>
      <c r="N100" s="317"/>
    </row>
    <row r="101" customFormat="false" ht="13.5" hidden="false" customHeight="false" outlineLevel="0" collapsed="false">
      <c r="B101" s="327"/>
      <c r="C101" s="328"/>
      <c r="D101" s="321"/>
      <c r="E101" s="315"/>
      <c r="F101" s="315"/>
      <c r="G101" s="316"/>
      <c r="H101" s="315"/>
      <c r="I101" s="315"/>
      <c r="J101" s="315"/>
      <c r="K101" s="315"/>
      <c r="L101" s="315"/>
      <c r="M101" s="315"/>
      <c r="N101" s="317"/>
    </row>
    <row r="102" customFormat="false" ht="13.5" hidden="false" customHeight="true" outlineLevel="0" collapsed="false">
      <c r="B102" s="329"/>
      <c r="C102" s="293" t="s">
        <v>243</v>
      </c>
      <c r="D102" s="330"/>
      <c r="E102" s="331" t="n">
        <f aca="false">SUM(E76:E80,E82:E84,E86:E89,E91:E93,E94:E100)</f>
        <v>2462.36734538838</v>
      </c>
      <c r="F102" s="331" t="n">
        <f aca="false">SUM(F76:F80,F82:F84,F86:F89,F91:F93,F94:F100)</f>
        <v>0</v>
      </c>
      <c r="G102" s="331"/>
      <c r="H102" s="331" t="n">
        <f aca="false">SUM(H76:H80,H82:H84,H86:H89,H91:H93,H94:H100)</f>
        <v>501.062054874546</v>
      </c>
      <c r="I102" s="331" t="n">
        <f aca="false">SUM(I76:I80,I82:I84,I86:I89,I91:I93,I94:I100)</f>
        <v>0</v>
      </c>
      <c r="J102" s="331" t="n">
        <f aca="false">SUM(J76:J80,J82:J84,J86:J89,J91:J93,J94:J100)</f>
        <v>501.062054874546</v>
      </c>
      <c r="K102" s="331" t="n">
        <f aca="false">SUM(K76:K80,K82:K84,K86:K89,K91:K93,K94:K100)</f>
        <v>0</v>
      </c>
      <c r="L102" s="331" t="n">
        <f aca="false">SUM(L76:L80,L82:L84,L86:L89,L91:L93,L94:L100)</f>
        <v>2963.42940026293</v>
      </c>
      <c r="M102" s="331" t="n">
        <f aca="false">SUM(M76:M80,M82:M84,M86:M89,M91:M93,M94:M100)</f>
        <v>0</v>
      </c>
      <c r="N102" s="332"/>
    </row>
    <row r="103" customFormat="false" ht="12.75" hidden="false" customHeight="false" outlineLevel="0" collapsed="false">
      <c r="B103" s="333"/>
      <c r="C103" s="334"/>
      <c r="D103" s="335"/>
      <c r="E103" s="336"/>
      <c r="F103" s="336"/>
      <c r="G103" s="337"/>
      <c r="H103" s="336"/>
      <c r="I103" s="336"/>
      <c r="J103" s="336"/>
      <c r="K103" s="336"/>
      <c r="L103" s="336"/>
      <c r="M103" s="336"/>
      <c r="N103" s="338"/>
    </row>
    <row r="104" customFormat="false" ht="12.75" hidden="false" customHeight="false" outlineLevel="0" collapsed="false">
      <c r="B104" s="333"/>
      <c r="C104" s="334"/>
      <c r="D104" s="335"/>
      <c r="E104" s="336"/>
      <c r="F104" s="336"/>
      <c r="G104" s="337"/>
      <c r="H104" s="336"/>
      <c r="I104" s="336"/>
      <c r="J104" s="336"/>
      <c r="K104" s="336"/>
      <c r="L104" s="336"/>
      <c r="M104" s="336"/>
      <c r="N104" s="338"/>
    </row>
    <row r="105" customFormat="false" ht="12.75" hidden="false" customHeight="false" outlineLevel="0" collapsed="false">
      <c r="B105" s="333"/>
      <c r="C105" s="334"/>
      <c r="D105" s="335"/>
      <c r="E105" s="336"/>
      <c r="F105" s="336"/>
      <c r="G105" s="337"/>
      <c r="H105" s="336"/>
      <c r="I105" s="336"/>
      <c r="J105" s="336"/>
      <c r="K105" s="336"/>
      <c r="L105" s="336"/>
      <c r="M105" s="336"/>
      <c r="N105" s="338"/>
    </row>
    <row r="106" customFormat="false" ht="12.75" hidden="false" customHeight="false" outlineLevel="0" collapsed="false">
      <c r="B106" s="333"/>
      <c r="C106" s="334"/>
      <c r="D106" s="335"/>
      <c r="E106" s="336"/>
      <c r="F106" s="336"/>
      <c r="G106" s="337"/>
      <c r="H106" s="336"/>
      <c r="I106" s="336"/>
      <c r="J106" s="336"/>
      <c r="K106" s="336"/>
      <c r="L106" s="336"/>
      <c r="M106" s="336"/>
      <c r="N106" s="338"/>
    </row>
    <row r="107" customFormat="false" ht="13.5" hidden="false" customHeight="false" outlineLevel="0" collapsed="false">
      <c r="B107" s="304"/>
      <c r="C107" s="304" t="s">
        <v>115</v>
      </c>
      <c r="F107" s="304"/>
      <c r="L107" s="304"/>
      <c r="M107" s="304" t="s">
        <v>201</v>
      </c>
    </row>
    <row r="108" customFormat="false" ht="13.5" hidden="false" customHeight="true" outlineLevel="0" collapsed="false">
      <c r="B108" s="269" t="s">
        <v>109</v>
      </c>
      <c r="C108" s="269" t="s">
        <v>202</v>
      </c>
      <c r="D108" s="269" t="s">
        <v>111</v>
      </c>
      <c r="E108" s="308" t="s">
        <v>235</v>
      </c>
      <c r="F108" s="308" t="s">
        <v>236</v>
      </c>
      <c r="G108" s="309" t="s">
        <v>204</v>
      </c>
      <c r="H108" s="309"/>
      <c r="I108" s="309"/>
      <c r="J108" s="309"/>
      <c r="K108" s="308" t="s">
        <v>237</v>
      </c>
      <c r="L108" s="308" t="s">
        <v>238</v>
      </c>
      <c r="M108" s="308" t="s">
        <v>239</v>
      </c>
      <c r="N108" s="310" t="s">
        <v>108</v>
      </c>
    </row>
    <row r="109" customFormat="false" ht="51.75" hidden="false" customHeight="false" outlineLevel="0" collapsed="false">
      <c r="B109" s="269"/>
      <c r="C109" s="269"/>
      <c r="D109" s="269"/>
      <c r="E109" s="308"/>
      <c r="F109" s="308"/>
      <c r="G109" s="311" t="s">
        <v>240</v>
      </c>
      <c r="H109" s="269" t="s">
        <v>241</v>
      </c>
      <c r="I109" s="269" t="s">
        <v>242</v>
      </c>
      <c r="J109" s="269" t="s">
        <v>171</v>
      </c>
      <c r="K109" s="308"/>
      <c r="L109" s="308"/>
      <c r="M109" s="308"/>
      <c r="N109" s="310"/>
    </row>
    <row r="110" customFormat="false" ht="12.75" hidden="false" customHeight="false" outlineLevel="0" collapsed="false">
      <c r="B110" s="312" t="n">
        <v>20001</v>
      </c>
      <c r="C110" s="313" t="s">
        <v>207</v>
      </c>
      <c r="D110" s="314"/>
      <c r="E110" s="315" t="n">
        <v>0</v>
      </c>
      <c r="F110" s="315"/>
      <c r="G110" s="316" t="n">
        <v>0</v>
      </c>
      <c r="H110" s="315" t="n">
        <v>0</v>
      </c>
      <c r="I110" s="315"/>
      <c r="J110" s="315" t="n">
        <v>0</v>
      </c>
      <c r="K110" s="315"/>
      <c r="L110" s="315" t="n">
        <f aca="false">E110+J110-K110</f>
        <v>0</v>
      </c>
      <c r="M110" s="315"/>
      <c r="N110" s="317"/>
    </row>
    <row r="111" customFormat="false" ht="12.75" hidden="false" customHeight="false" outlineLevel="0" collapsed="false">
      <c r="B111" s="312" t="n">
        <v>20002</v>
      </c>
      <c r="C111" s="318" t="s">
        <v>208</v>
      </c>
      <c r="D111" s="319"/>
      <c r="E111" s="315" t="n">
        <v>27.7499244856871</v>
      </c>
      <c r="F111" s="315"/>
      <c r="G111" s="316" t="n">
        <v>0.0301999999972691</v>
      </c>
      <c r="H111" s="315" t="n">
        <v>4.77479419929517</v>
      </c>
      <c r="I111" s="315"/>
      <c r="J111" s="315" t="n">
        <v>4.77479419929517</v>
      </c>
      <c r="K111" s="315"/>
      <c r="L111" s="315" t="n">
        <f aca="false">E111+J111-K111</f>
        <v>32.5247186849822</v>
      </c>
      <c r="M111" s="315"/>
      <c r="N111" s="317"/>
    </row>
    <row r="112" customFormat="false" ht="12.75" hidden="false" customHeight="false" outlineLevel="0" collapsed="false">
      <c r="B112" s="312" t="n">
        <v>20003</v>
      </c>
      <c r="C112" s="320" t="s">
        <v>209</v>
      </c>
      <c r="D112" s="319"/>
      <c r="E112" s="315" t="n">
        <v>0</v>
      </c>
      <c r="F112" s="315"/>
      <c r="G112" s="316" t="n">
        <v>0</v>
      </c>
      <c r="H112" s="315" t="n">
        <v>0</v>
      </c>
      <c r="I112" s="315"/>
      <c r="J112" s="315" t="n">
        <v>0</v>
      </c>
      <c r="K112" s="315"/>
      <c r="L112" s="315" t="n">
        <f aca="false">E112+J112-K112</f>
        <v>0</v>
      </c>
      <c r="M112" s="315"/>
      <c r="N112" s="317"/>
    </row>
    <row r="113" customFormat="false" ht="12.75" hidden="false" customHeight="false" outlineLevel="0" collapsed="false">
      <c r="B113" s="312" t="n">
        <v>20064</v>
      </c>
      <c r="C113" s="320" t="s">
        <v>210</v>
      </c>
      <c r="D113" s="321"/>
      <c r="E113" s="315" t="n">
        <v>0</v>
      </c>
      <c r="F113" s="315"/>
      <c r="G113" s="316" t="n">
        <v>0</v>
      </c>
      <c r="H113" s="315" t="n">
        <v>0</v>
      </c>
      <c r="I113" s="315"/>
      <c r="J113" s="315" t="n">
        <v>0</v>
      </c>
      <c r="K113" s="315"/>
      <c r="L113" s="315" t="n">
        <f aca="false">E113+J113-K113</f>
        <v>0</v>
      </c>
      <c r="M113" s="315"/>
      <c r="N113" s="317"/>
    </row>
    <row r="114" customFormat="false" ht="12.75" hidden="false" customHeight="false" outlineLevel="0" collapsed="false">
      <c r="B114" s="312" t="n">
        <v>20065</v>
      </c>
      <c r="C114" s="320" t="s">
        <v>211</v>
      </c>
      <c r="D114" s="321"/>
      <c r="E114" s="315" t="n">
        <v>0</v>
      </c>
      <c r="F114" s="315"/>
      <c r="G114" s="316" t="n">
        <v>0</v>
      </c>
      <c r="H114" s="315" t="n">
        <v>0</v>
      </c>
      <c r="I114" s="315"/>
      <c r="J114" s="315" t="n">
        <v>0</v>
      </c>
      <c r="K114" s="315"/>
      <c r="L114" s="315" t="n">
        <f aca="false">E114+J114-K114</f>
        <v>0</v>
      </c>
      <c r="M114" s="315"/>
      <c r="N114" s="317"/>
    </row>
    <row r="115" customFormat="false" ht="12.75" hidden="false" customHeight="false" outlineLevel="0" collapsed="false">
      <c r="B115" s="312" t="n">
        <v>20004</v>
      </c>
      <c r="C115" s="322" t="s">
        <v>212</v>
      </c>
      <c r="D115" s="319"/>
      <c r="E115" s="323" t="n">
        <f aca="false">SUM(E116:E118)</f>
        <v>1249.34528176624</v>
      </c>
      <c r="F115" s="323" t="n">
        <f aca="false">SUM(F116:F118)</f>
        <v>0</v>
      </c>
      <c r="G115" s="324"/>
      <c r="H115" s="323" t="n">
        <f aca="false">SUM(H116:H118)</f>
        <v>324.914523804441</v>
      </c>
      <c r="I115" s="323" t="n">
        <f aca="false">SUM(I116:I118)</f>
        <v>0</v>
      </c>
      <c r="J115" s="323" t="n">
        <f aca="false">SUM(J116:J118)</f>
        <v>324.914523804441</v>
      </c>
      <c r="K115" s="323" t="n">
        <f aca="false">SUM(K116:K118)</f>
        <v>0</v>
      </c>
      <c r="L115" s="323" t="n">
        <f aca="false">E115+J115-K115</f>
        <v>1574.25980557068</v>
      </c>
      <c r="M115" s="323" t="n">
        <f aca="false">SUM(M116:M118)</f>
        <v>0</v>
      </c>
      <c r="N115" s="317"/>
    </row>
    <row r="116" customFormat="false" ht="12.75" hidden="false" customHeight="false" outlineLevel="0" collapsed="false">
      <c r="B116" s="312" t="n">
        <v>20005</v>
      </c>
      <c r="C116" s="325" t="s">
        <v>213</v>
      </c>
      <c r="D116" s="321"/>
      <c r="E116" s="315" t="n">
        <v>400.259452641926</v>
      </c>
      <c r="F116" s="315"/>
      <c r="G116" s="316" t="n">
        <v>0.0793588566106986</v>
      </c>
      <c r="H116" s="315" t="n">
        <v>101.367958225499</v>
      </c>
      <c r="I116" s="315"/>
      <c r="J116" s="315" t="n">
        <v>101.367958225499</v>
      </c>
      <c r="K116" s="315"/>
      <c r="L116" s="315" t="n">
        <f aca="false">E116+J116-K116</f>
        <v>501.627410867425</v>
      </c>
      <c r="M116" s="315"/>
      <c r="N116" s="317"/>
    </row>
    <row r="117" customFormat="false" ht="12.75" hidden="false" customHeight="false" outlineLevel="0" collapsed="false">
      <c r="B117" s="312" t="n">
        <v>20009</v>
      </c>
      <c r="C117" s="325" t="s">
        <v>214</v>
      </c>
      <c r="D117" s="321"/>
      <c r="E117" s="315" t="n">
        <v>663.717753573865</v>
      </c>
      <c r="F117" s="315"/>
      <c r="G117" s="316" t="n">
        <v>0.095952321571827</v>
      </c>
      <c r="H117" s="315" t="n">
        <v>178.474138189108</v>
      </c>
      <c r="I117" s="315"/>
      <c r="J117" s="315" t="n">
        <v>178.474138189108</v>
      </c>
      <c r="K117" s="315"/>
      <c r="L117" s="315" t="n">
        <f aca="false">E117+J117-K117</f>
        <v>842.191891762972</v>
      </c>
      <c r="M117" s="315"/>
      <c r="N117" s="317"/>
    </row>
    <row r="118" customFormat="false" ht="12.75" hidden="false" customHeight="false" outlineLevel="0" collapsed="false">
      <c r="B118" s="312" t="n">
        <v>20013</v>
      </c>
      <c r="C118" s="325" t="s">
        <v>215</v>
      </c>
      <c r="D118" s="321"/>
      <c r="E118" s="315" t="n">
        <v>185.36807555045</v>
      </c>
      <c r="F118" s="315"/>
      <c r="G118" s="316" t="n">
        <v>0.0869526705946718</v>
      </c>
      <c r="H118" s="315" t="n">
        <v>45.0724273898342</v>
      </c>
      <c r="I118" s="315"/>
      <c r="J118" s="315" t="n">
        <v>45.0724273898342</v>
      </c>
      <c r="K118" s="315"/>
      <c r="L118" s="315" t="n">
        <f aca="false">E118+J118-K118</f>
        <v>230.440502940284</v>
      </c>
      <c r="M118" s="315"/>
      <c r="N118" s="317"/>
    </row>
    <row r="119" customFormat="false" ht="12.75" hidden="false" customHeight="false" outlineLevel="0" collapsed="false">
      <c r="B119" s="312"/>
      <c r="C119" s="325"/>
      <c r="D119" s="321"/>
      <c r="E119" s="315"/>
      <c r="F119" s="315"/>
      <c r="G119" s="316"/>
      <c r="H119" s="315"/>
      <c r="I119" s="315"/>
      <c r="J119" s="315"/>
      <c r="K119" s="315"/>
      <c r="L119" s="315"/>
      <c r="M119" s="315"/>
      <c r="N119" s="317"/>
    </row>
    <row r="120" customFormat="false" ht="12.75" hidden="false" customHeight="false" outlineLevel="0" collapsed="false">
      <c r="B120" s="312" t="n">
        <v>20014</v>
      </c>
      <c r="C120" s="325" t="s">
        <v>216</v>
      </c>
      <c r="D120" s="321"/>
      <c r="E120" s="315"/>
      <c r="F120" s="315"/>
      <c r="G120" s="316"/>
      <c r="H120" s="315"/>
      <c r="I120" s="315"/>
      <c r="J120" s="315"/>
      <c r="K120" s="315"/>
      <c r="L120" s="315" t="n">
        <f aca="false">E120+J120-K120</f>
        <v>0</v>
      </c>
      <c r="M120" s="315"/>
      <c r="N120" s="317"/>
    </row>
    <row r="121" customFormat="false" ht="12.75" hidden="false" customHeight="false" outlineLevel="0" collapsed="false">
      <c r="B121" s="312" t="n">
        <v>20015</v>
      </c>
      <c r="C121" s="325" t="s">
        <v>217</v>
      </c>
      <c r="D121" s="321"/>
      <c r="E121" s="315"/>
      <c r="F121" s="315"/>
      <c r="G121" s="316"/>
      <c r="H121" s="315"/>
      <c r="I121" s="315"/>
      <c r="J121" s="315"/>
      <c r="K121" s="315"/>
      <c r="L121" s="315" t="n">
        <f aca="false">E121+J121-K121</f>
        <v>0</v>
      </c>
      <c r="M121" s="315"/>
      <c r="N121" s="317"/>
    </row>
    <row r="122" customFormat="false" ht="12.75" hidden="false" customHeight="false" outlineLevel="0" collapsed="false">
      <c r="B122" s="312" t="n">
        <v>20016</v>
      </c>
      <c r="C122" s="325" t="s">
        <v>218</v>
      </c>
      <c r="D122" s="321"/>
      <c r="E122" s="315"/>
      <c r="F122" s="315"/>
      <c r="G122" s="316"/>
      <c r="H122" s="315"/>
      <c r="I122" s="315"/>
      <c r="J122" s="315"/>
      <c r="K122" s="315"/>
      <c r="L122" s="315" t="n">
        <f aca="false">E122+J122-K122</f>
        <v>0</v>
      </c>
      <c r="M122" s="315"/>
      <c r="N122" s="317"/>
    </row>
    <row r="123" customFormat="false" ht="12.75" hidden="false" customHeight="false" outlineLevel="0" collapsed="false">
      <c r="B123" s="312" t="n">
        <v>20067</v>
      </c>
      <c r="C123" s="325" t="s">
        <v>187</v>
      </c>
      <c r="D123" s="321"/>
      <c r="E123" s="315"/>
      <c r="F123" s="315"/>
      <c r="G123" s="316"/>
      <c r="H123" s="315"/>
      <c r="I123" s="315"/>
      <c r="J123" s="315"/>
      <c r="K123" s="315"/>
      <c r="L123" s="315" t="n">
        <f aca="false">E123+J123-K123</f>
        <v>0</v>
      </c>
      <c r="M123" s="315"/>
      <c r="N123" s="317"/>
    </row>
    <row r="124" customFormat="false" ht="12.75" hidden="false" customHeight="false" outlineLevel="0" collapsed="false">
      <c r="B124" s="312" t="n">
        <v>20017</v>
      </c>
      <c r="C124" s="322" t="s">
        <v>219</v>
      </c>
      <c r="D124" s="321"/>
      <c r="E124" s="323" t="n">
        <f aca="false">SUM(E125:E128)</f>
        <v>1655.46395784316</v>
      </c>
      <c r="F124" s="323" t="n">
        <f aca="false">SUM(F125:F128)</f>
        <v>0</v>
      </c>
      <c r="G124" s="323"/>
      <c r="H124" s="323" t="n">
        <f aca="false">SUM(H125:H128)</f>
        <v>287.85550189574</v>
      </c>
      <c r="I124" s="323" t="n">
        <f aca="false">SUM(I125:I128)</f>
        <v>0</v>
      </c>
      <c r="J124" s="323" t="n">
        <f aca="false">SUM(J125:J128)</f>
        <v>287.85550189574</v>
      </c>
      <c r="K124" s="323" t="n">
        <f aca="false">SUM(K125:K128)</f>
        <v>0</v>
      </c>
      <c r="L124" s="323" t="n">
        <f aca="false">E124+J124-K124</f>
        <v>1943.3194597389</v>
      </c>
      <c r="M124" s="323" t="n">
        <f aca="false">SUM(M125:M128)</f>
        <v>0</v>
      </c>
      <c r="N124" s="317"/>
    </row>
    <row r="125" customFormat="false" ht="12.75" hidden="false" customHeight="false" outlineLevel="0" collapsed="false">
      <c r="B125" s="312" t="n">
        <v>20018</v>
      </c>
      <c r="C125" s="325" t="s">
        <v>220</v>
      </c>
      <c r="D125" s="321"/>
      <c r="E125" s="315" t="n">
        <v>269.740647439488</v>
      </c>
      <c r="F125" s="315"/>
      <c r="G125" s="316" t="n">
        <v>0.0793588566106986</v>
      </c>
      <c r="H125" s="315" t="n">
        <v>53.3822448592705</v>
      </c>
      <c r="I125" s="315"/>
      <c r="J125" s="315" t="n">
        <v>53.3822448592705</v>
      </c>
      <c r="K125" s="315"/>
      <c r="L125" s="315" t="n">
        <f aca="false">E125+J125-K125</f>
        <v>323.122892298758</v>
      </c>
      <c r="M125" s="315"/>
      <c r="N125" s="317"/>
    </row>
    <row r="126" customFormat="false" ht="12.75" hidden="false" customHeight="false" outlineLevel="0" collapsed="false">
      <c r="B126" s="312" t="n">
        <v>20022</v>
      </c>
      <c r="C126" s="325" t="s">
        <v>221</v>
      </c>
      <c r="D126" s="321"/>
      <c r="E126" s="315" t="n">
        <v>750.189932288762</v>
      </c>
      <c r="F126" s="315"/>
      <c r="G126" s="316" t="n">
        <v>0.077152321571827</v>
      </c>
      <c r="H126" s="315" t="n">
        <v>145.401675962641</v>
      </c>
      <c r="I126" s="315"/>
      <c r="J126" s="315" t="n">
        <v>145.401675962641</v>
      </c>
      <c r="K126" s="315"/>
      <c r="L126" s="315" t="n">
        <f aca="false">E126+J126-K126</f>
        <v>895.591608251403</v>
      </c>
      <c r="M126" s="315"/>
      <c r="N126" s="317"/>
    </row>
    <row r="127" customFormat="false" ht="12.75" hidden="false" customHeight="false" outlineLevel="0" collapsed="false">
      <c r="B127" s="312" t="n">
        <v>20026</v>
      </c>
      <c r="C127" s="325" t="s">
        <v>223</v>
      </c>
      <c r="D127" s="321"/>
      <c r="E127" s="315" t="n">
        <v>635.533378114911</v>
      </c>
      <c r="F127" s="315"/>
      <c r="G127" s="316" t="n">
        <v>0.0869526705946718</v>
      </c>
      <c r="H127" s="315" t="n">
        <v>89.0715810738287</v>
      </c>
      <c r="I127" s="315"/>
      <c r="J127" s="315" t="n">
        <v>89.0715810738287</v>
      </c>
      <c r="K127" s="315"/>
      <c r="L127" s="315" t="n">
        <f aca="false">E127+J127-K127</f>
        <v>724.60495918874</v>
      </c>
      <c r="M127" s="315"/>
      <c r="N127" s="317"/>
    </row>
    <row r="128" customFormat="false" ht="12.75" hidden="false" customHeight="false" outlineLevel="0" collapsed="false">
      <c r="B128" s="312" t="n">
        <v>20034</v>
      </c>
      <c r="C128" s="325" t="s">
        <v>187</v>
      </c>
      <c r="D128" s="321"/>
      <c r="E128" s="315" t="n">
        <v>0</v>
      </c>
      <c r="F128" s="315"/>
      <c r="G128" s="316" t="n">
        <v>0</v>
      </c>
      <c r="H128" s="315" t="n">
        <v>0</v>
      </c>
      <c r="I128" s="315"/>
      <c r="J128" s="315" t="n">
        <v>0</v>
      </c>
      <c r="K128" s="315"/>
      <c r="L128" s="315" t="n">
        <f aca="false">E128+J128-K128</f>
        <v>0</v>
      </c>
      <c r="M128" s="315"/>
      <c r="N128" s="317"/>
    </row>
    <row r="129" customFormat="false" ht="12.75" hidden="false" customHeight="false" outlineLevel="0" collapsed="false">
      <c r="B129" s="312" t="n">
        <v>20029</v>
      </c>
      <c r="C129" s="318" t="s">
        <v>226</v>
      </c>
      <c r="D129" s="321"/>
      <c r="E129" s="315" t="n">
        <v>3.67044055995509</v>
      </c>
      <c r="F129" s="315"/>
      <c r="G129" s="316" t="n">
        <v>0.334000001396446</v>
      </c>
      <c r="H129" s="315" t="n">
        <v>0.1111223064746</v>
      </c>
      <c r="I129" s="315"/>
      <c r="J129" s="315" t="n">
        <v>0.1111223064746</v>
      </c>
      <c r="K129" s="315"/>
      <c r="L129" s="315" t="n">
        <f aca="false">E129+J129-K129</f>
        <v>3.78156286642969</v>
      </c>
      <c r="M129" s="315"/>
      <c r="N129" s="317"/>
    </row>
    <row r="130" customFormat="false" ht="12.75" hidden="false" customHeight="false" outlineLevel="0" collapsed="false">
      <c r="B130" s="312" t="n">
        <v>20030</v>
      </c>
      <c r="C130" s="318" t="s">
        <v>228</v>
      </c>
      <c r="D130" s="321"/>
      <c r="E130" s="315" t="n">
        <v>3.83544080405564</v>
      </c>
      <c r="F130" s="315"/>
      <c r="G130" s="316" t="n">
        <v>0.127699999959187</v>
      </c>
      <c r="H130" s="315" t="n">
        <v>0.698765645197747</v>
      </c>
      <c r="I130" s="315"/>
      <c r="J130" s="315" t="n">
        <v>0.698765645197747</v>
      </c>
      <c r="K130" s="315"/>
      <c r="L130" s="315" t="n">
        <f aca="false">E130+J130-K130</f>
        <v>4.53420644925338</v>
      </c>
      <c r="M130" s="315"/>
      <c r="N130" s="317"/>
    </row>
    <row r="131" customFormat="false" ht="12.75" hidden="false" customHeight="false" outlineLevel="0" collapsed="false">
      <c r="B131" s="312" t="n">
        <v>20031</v>
      </c>
      <c r="C131" s="318" t="s">
        <v>230</v>
      </c>
      <c r="D131" s="321"/>
      <c r="E131" s="315" t="n">
        <v>23.3643548038293</v>
      </c>
      <c r="F131" s="315"/>
      <c r="G131" s="316" t="n">
        <v>0.127699999959187</v>
      </c>
      <c r="H131" s="315" t="n">
        <v>6.99816148604086</v>
      </c>
      <c r="I131" s="315"/>
      <c r="J131" s="315" t="n">
        <v>6.99816148604086</v>
      </c>
      <c r="K131" s="315"/>
      <c r="L131" s="315" t="n">
        <f aca="false">E131+J131-K131</f>
        <v>30.3625162898701</v>
      </c>
      <c r="M131" s="315"/>
      <c r="N131" s="317"/>
    </row>
    <row r="132" customFormat="false" ht="12.75" hidden="false" customHeight="false" outlineLevel="0" collapsed="false">
      <c r="B132" s="312" t="n">
        <v>20032</v>
      </c>
      <c r="C132" s="318" t="s">
        <v>232</v>
      </c>
      <c r="D132" s="319"/>
      <c r="E132" s="315" t="n">
        <v>0</v>
      </c>
      <c r="F132" s="315"/>
      <c r="G132" s="316" t="n">
        <v>0</v>
      </c>
      <c r="H132" s="315" t="n">
        <v>0</v>
      </c>
      <c r="I132" s="315"/>
      <c r="J132" s="315" t="n">
        <v>0</v>
      </c>
      <c r="K132" s="315"/>
      <c r="L132" s="315" t="n">
        <f aca="false">E132+J132-K132</f>
        <v>0</v>
      </c>
      <c r="M132" s="315"/>
      <c r="N132" s="317"/>
    </row>
    <row r="133" customFormat="false" ht="12.75" hidden="false" customHeight="false" outlineLevel="0" collapsed="false">
      <c r="B133" s="312" t="n">
        <v>20033</v>
      </c>
      <c r="C133" s="326" t="s">
        <v>187</v>
      </c>
      <c r="D133" s="321"/>
      <c r="E133" s="315" t="n">
        <v>0</v>
      </c>
      <c r="F133" s="315"/>
      <c r="G133" s="316" t="n">
        <v>0</v>
      </c>
      <c r="H133" s="315" t="n">
        <v>0</v>
      </c>
      <c r="I133" s="315"/>
      <c r="J133" s="315" t="n">
        <v>0</v>
      </c>
      <c r="K133" s="315"/>
      <c r="L133" s="315" t="n">
        <f aca="false">E133+J133-K133</f>
        <v>0</v>
      </c>
      <c r="M133" s="315"/>
      <c r="N133" s="317"/>
    </row>
    <row r="134" customFormat="false" ht="12.75" hidden="false" customHeight="false" outlineLevel="0" collapsed="false">
      <c r="B134" s="312" t="n">
        <v>20066</v>
      </c>
      <c r="C134" s="326" t="s">
        <v>233</v>
      </c>
      <c r="D134" s="321"/>
      <c r="E134" s="315" t="n">
        <v>0</v>
      </c>
      <c r="F134" s="315"/>
      <c r="G134" s="316" t="n">
        <v>0</v>
      </c>
      <c r="H134" s="315" t="n">
        <v>0</v>
      </c>
      <c r="I134" s="315"/>
      <c r="J134" s="315" t="n">
        <v>0</v>
      </c>
      <c r="K134" s="315"/>
      <c r="L134" s="315" t="n">
        <f aca="false">E134+J134-K134</f>
        <v>0</v>
      </c>
      <c r="M134" s="315"/>
      <c r="N134" s="317"/>
    </row>
    <row r="135" customFormat="false" ht="13.5" hidden="false" customHeight="false" outlineLevel="0" collapsed="false">
      <c r="B135" s="327"/>
      <c r="C135" s="328"/>
      <c r="D135" s="321"/>
      <c r="E135" s="315"/>
      <c r="F135" s="315"/>
      <c r="G135" s="316"/>
      <c r="H135" s="315"/>
      <c r="I135" s="315"/>
      <c r="J135" s="315"/>
      <c r="K135" s="315"/>
      <c r="L135" s="315"/>
      <c r="M135" s="315"/>
      <c r="N135" s="317"/>
    </row>
    <row r="136" customFormat="false" ht="13.5" hidden="false" customHeight="false" outlineLevel="0" collapsed="false">
      <c r="B136" s="329"/>
      <c r="C136" s="293" t="s">
        <v>243</v>
      </c>
      <c r="D136" s="330"/>
      <c r="E136" s="331" t="n">
        <f aca="false">SUM(E110:E114,E116:E118,E120:E123,E125:E127,E128:E134)</f>
        <v>2963.42940026293</v>
      </c>
      <c r="F136" s="331" t="n">
        <f aca="false">SUM(F110:F114,F116:F118,F120:F123,F125:F127,F128:F134)</f>
        <v>0</v>
      </c>
      <c r="G136" s="331"/>
      <c r="H136" s="331" t="n">
        <f aca="false">SUM(H110:H114,H116:H118,H120:H123,H125:H127,H128:H134)</f>
        <v>625.352869337189</v>
      </c>
      <c r="I136" s="331" t="n">
        <f aca="false">SUM(I110:I114,I116:I118,I120:I123,I125:I127,I128:I134)</f>
        <v>0</v>
      </c>
      <c r="J136" s="331" t="n">
        <f aca="false">SUM(J110:J114,J116:J118,J120:J123,J125:J127,J128:J134)</f>
        <v>625.352869337189</v>
      </c>
      <c r="K136" s="331" t="n">
        <f aca="false">SUM(K110:K114,K116:K118,K120:K123,K125:K127,K128:K134)</f>
        <v>0</v>
      </c>
      <c r="L136" s="331" t="n">
        <f aca="false">SUM(L110:L114,L116:L118,L120:L123,L125:L127,L128:L134)</f>
        <v>3588.78226960012</v>
      </c>
      <c r="M136" s="331" t="n">
        <f aca="false">SUM(M110:M114,M116:M118,M120:M123,M125:M127,M128:M134)</f>
        <v>0</v>
      </c>
      <c r="N136" s="332"/>
    </row>
    <row r="137" customFormat="false" ht="12.75" hidden="false" customHeight="false" outlineLevel="0" collapsed="false">
      <c r="B137" s="333"/>
      <c r="C137" s="334"/>
      <c r="D137" s="335"/>
      <c r="E137" s="336"/>
      <c r="F137" s="336"/>
      <c r="G137" s="337"/>
      <c r="H137" s="336"/>
      <c r="I137" s="336"/>
      <c r="J137" s="336"/>
      <c r="K137" s="336"/>
      <c r="L137" s="336"/>
      <c r="M137" s="336"/>
      <c r="N137" s="338"/>
    </row>
    <row r="138" customFormat="false" ht="12.75" hidden="false" customHeight="false" outlineLevel="0" collapsed="false">
      <c r="B138" s="333"/>
      <c r="C138" s="334"/>
      <c r="D138" s="335"/>
      <c r="E138" s="336"/>
      <c r="F138" s="336"/>
      <c r="G138" s="337"/>
      <c r="H138" s="336"/>
      <c r="I138" s="336"/>
      <c r="J138" s="336"/>
      <c r="K138" s="336"/>
      <c r="L138" s="336"/>
      <c r="M138" s="336"/>
      <c r="N138" s="338"/>
    </row>
    <row r="139" customFormat="false" ht="12.75" hidden="false" customHeight="false" outlineLevel="0" collapsed="false">
      <c r="B139" s="333"/>
      <c r="C139" s="334"/>
      <c r="D139" s="335"/>
      <c r="E139" s="336"/>
      <c r="F139" s="336"/>
      <c r="G139" s="337"/>
      <c r="H139" s="336"/>
      <c r="I139" s="336"/>
      <c r="J139" s="336"/>
      <c r="K139" s="336"/>
      <c r="L139" s="336"/>
      <c r="M139" s="336"/>
      <c r="N139" s="338"/>
    </row>
    <row r="140" customFormat="false" ht="12.75" hidden="false" customHeight="false" outlineLevel="0" collapsed="false">
      <c r="B140" s="333"/>
      <c r="C140" s="334"/>
      <c r="D140" s="335"/>
      <c r="E140" s="336"/>
      <c r="F140" s="336"/>
      <c r="G140" s="337"/>
      <c r="H140" s="336"/>
      <c r="I140" s="336"/>
      <c r="J140" s="336"/>
      <c r="K140" s="336"/>
      <c r="L140" s="336"/>
      <c r="M140" s="336"/>
      <c r="N140" s="338"/>
    </row>
    <row r="141" customFormat="false" ht="13.5" hidden="false" customHeight="false" outlineLevel="0" collapsed="false">
      <c r="B141" s="304"/>
      <c r="C141" s="304" t="s">
        <v>116</v>
      </c>
      <c r="F141" s="304"/>
      <c r="L141" s="304"/>
      <c r="M141" s="304" t="s">
        <v>201</v>
      </c>
    </row>
    <row r="142" customFormat="false" ht="13.5" hidden="false" customHeight="true" outlineLevel="0" collapsed="false">
      <c r="B142" s="269" t="s">
        <v>109</v>
      </c>
      <c r="C142" s="269" t="s">
        <v>202</v>
      </c>
      <c r="D142" s="269" t="s">
        <v>111</v>
      </c>
      <c r="E142" s="308" t="s">
        <v>235</v>
      </c>
      <c r="F142" s="308" t="s">
        <v>236</v>
      </c>
      <c r="G142" s="309" t="s">
        <v>204</v>
      </c>
      <c r="H142" s="309"/>
      <c r="I142" s="309"/>
      <c r="J142" s="309"/>
      <c r="K142" s="308" t="s">
        <v>237</v>
      </c>
      <c r="L142" s="308" t="s">
        <v>238</v>
      </c>
      <c r="M142" s="308" t="s">
        <v>239</v>
      </c>
      <c r="N142" s="310" t="s">
        <v>108</v>
      </c>
    </row>
    <row r="143" customFormat="false" ht="51.75" hidden="false" customHeight="false" outlineLevel="0" collapsed="false">
      <c r="B143" s="269"/>
      <c r="C143" s="269"/>
      <c r="D143" s="269"/>
      <c r="E143" s="308"/>
      <c r="F143" s="308"/>
      <c r="G143" s="311" t="s">
        <v>240</v>
      </c>
      <c r="H143" s="269" t="s">
        <v>241</v>
      </c>
      <c r="I143" s="269" t="s">
        <v>242</v>
      </c>
      <c r="J143" s="269" t="s">
        <v>171</v>
      </c>
      <c r="K143" s="308"/>
      <c r="L143" s="308"/>
      <c r="M143" s="308"/>
      <c r="N143" s="310"/>
    </row>
    <row r="144" customFormat="false" ht="12.75" hidden="false" customHeight="false" outlineLevel="0" collapsed="false">
      <c r="B144" s="312" t="n">
        <v>20001</v>
      </c>
      <c r="C144" s="313" t="s">
        <v>207</v>
      </c>
      <c r="D144" s="314"/>
      <c r="E144" s="315" t="n">
        <v>0</v>
      </c>
      <c r="F144" s="315"/>
      <c r="G144" s="316" t="n">
        <v>0</v>
      </c>
      <c r="H144" s="315" t="n">
        <v>0</v>
      </c>
      <c r="I144" s="315"/>
      <c r="J144" s="315" t="n">
        <v>0</v>
      </c>
      <c r="K144" s="315"/>
      <c r="L144" s="315" t="n">
        <f aca="false">E144+J144-K144</f>
        <v>0</v>
      </c>
      <c r="M144" s="315"/>
      <c r="N144" s="317"/>
    </row>
    <row r="145" customFormat="false" ht="12.75" hidden="false" customHeight="false" outlineLevel="0" collapsed="false">
      <c r="B145" s="312" t="n">
        <v>20002</v>
      </c>
      <c r="C145" s="318" t="s">
        <v>208</v>
      </c>
      <c r="D145" s="319"/>
      <c r="E145" s="315" t="n">
        <v>32.5247186849822</v>
      </c>
      <c r="F145" s="315"/>
      <c r="G145" s="316" t="n">
        <v>0.0301999999972691</v>
      </c>
      <c r="H145" s="315" t="n">
        <v>5.33209962095775</v>
      </c>
      <c r="I145" s="315"/>
      <c r="J145" s="315" t="n">
        <v>5.33209962095775</v>
      </c>
      <c r="K145" s="315"/>
      <c r="L145" s="315" t="n">
        <f aca="false">E145+J145-K145</f>
        <v>37.85681830594</v>
      </c>
      <c r="M145" s="315"/>
      <c r="N145" s="317"/>
    </row>
    <row r="146" customFormat="false" ht="12.75" hidden="false" customHeight="false" outlineLevel="0" collapsed="false">
      <c r="B146" s="312" t="n">
        <v>20003</v>
      </c>
      <c r="C146" s="320" t="s">
        <v>209</v>
      </c>
      <c r="D146" s="319"/>
      <c r="E146" s="315" t="n">
        <v>0</v>
      </c>
      <c r="F146" s="315"/>
      <c r="G146" s="316" t="n">
        <v>0</v>
      </c>
      <c r="H146" s="315" t="n">
        <v>0</v>
      </c>
      <c r="I146" s="315"/>
      <c r="J146" s="315" t="n">
        <v>0</v>
      </c>
      <c r="K146" s="315"/>
      <c r="L146" s="315" t="n">
        <f aca="false">E146+J146-K146</f>
        <v>0</v>
      </c>
      <c r="M146" s="315"/>
      <c r="N146" s="317"/>
    </row>
    <row r="147" s="333" customFormat="true" ht="12.75" hidden="false" customHeight="false" outlineLevel="0" collapsed="false">
      <c r="B147" s="312" t="n">
        <v>20064</v>
      </c>
      <c r="C147" s="320" t="s">
        <v>210</v>
      </c>
      <c r="D147" s="321"/>
      <c r="E147" s="315" t="n">
        <v>0</v>
      </c>
      <c r="F147" s="315"/>
      <c r="G147" s="316" t="n">
        <v>0</v>
      </c>
      <c r="H147" s="315" t="n">
        <v>0</v>
      </c>
      <c r="I147" s="315"/>
      <c r="J147" s="315" t="n">
        <v>0</v>
      </c>
      <c r="K147" s="315"/>
      <c r="L147" s="315" t="n">
        <f aca="false">E147+J147-K147</f>
        <v>0</v>
      </c>
      <c r="M147" s="315"/>
      <c r="N147" s="317"/>
    </row>
    <row r="148" customFormat="false" ht="12.75" hidden="false" customHeight="false" outlineLevel="0" collapsed="false">
      <c r="B148" s="312" t="n">
        <v>20065</v>
      </c>
      <c r="C148" s="320" t="s">
        <v>211</v>
      </c>
      <c r="D148" s="321"/>
      <c r="E148" s="315" t="n">
        <v>0</v>
      </c>
      <c r="F148" s="315"/>
      <c r="G148" s="316" t="n">
        <v>0</v>
      </c>
      <c r="H148" s="315" t="n">
        <v>0</v>
      </c>
      <c r="I148" s="315"/>
      <c r="J148" s="315" t="n">
        <v>0</v>
      </c>
      <c r="K148" s="315"/>
      <c r="L148" s="315" t="n">
        <f aca="false">E148+J148-K148</f>
        <v>0</v>
      </c>
      <c r="M148" s="315"/>
      <c r="N148" s="317"/>
    </row>
    <row r="149" customFormat="false" ht="12.75" hidden="false" customHeight="false" outlineLevel="0" collapsed="false">
      <c r="B149" s="312" t="n">
        <v>20004</v>
      </c>
      <c r="C149" s="322" t="s">
        <v>212</v>
      </c>
      <c r="D149" s="319"/>
      <c r="E149" s="323" t="n">
        <f aca="false">SUM(E150:E152)</f>
        <v>1574.25980557068</v>
      </c>
      <c r="F149" s="323" t="n">
        <f aca="false">SUM(F150:F152)</f>
        <v>0</v>
      </c>
      <c r="G149" s="324"/>
      <c r="H149" s="323" t="n">
        <f aca="false">SUM(H150:H152)</f>
        <v>377.703382552537</v>
      </c>
      <c r="I149" s="323" t="n">
        <f aca="false">SUM(I150:I152)</f>
        <v>0</v>
      </c>
      <c r="J149" s="323" t="n">
        <f aca="false">SUM(J150:J152)</f>
        <v>377.703382552537</v>
      </c>
      <c r="K149" s="323" t="n">
        <f aca="false">SUM(K150:K152)</f>
        <v>0</v>
      </c>
      <c r="L149" s="323" t="n">
        <f aca="false">E149+J149-K149</f>
        <v>1951.96318812322</v>
      </c>
      <c r="M149" s="323" t="n">
        <f aca="false">SUM(M150:M152)</f>
        <v>0</v>
      </c>
      <c r="N149" s="317"/>
    </row>
    <row r="150" customFormat="false" ht="12.75" hidden="false" customHeight="false" outlineLevel="0" collapsed="false">
      <c r="B150" s="312" t="n">
        <v>20005</v>
      </c>
      <c r="C150" s="325" t="s">
        <v>213</v>
      </c>
      <c r="D150" s="321"/>
      <c r="E150" s="315" t="n">
        <v>501.627410867425</v>
      </c>
      <c r="F150" s="315"/>
      <c r="G150" s="316" t="n">
        <v>0.0793588566106986</v>
      </c>
      <c r="H150" s="315" t="n">
        <v>116.876816546976</v>
      </c>
      <c r="I150" s="315"/>
      <c r="J150" s="315" t="n">
        <v>116.876816546976</v>
      </c>
      <c r="K150" s="315"/>
      <c r="L150" s="315" t="n">
        <f aca="false">E150+J150-K150</f>
        <v>618.5042274144</v>
      </c>
      <c r="M150" s="315"/>
      <c r="N150" s="317"/>
    </row>
    <row r="151" customFormat="false" ht="12.75" hidden="false" customHeight="false" outlineLevel="0" collapsed="false">
      <c r="B151" s="312" t="n">
        <v>20009</v>
      </c>
      <c r="C151" s="325" t="s">
        <v>214</v>
      </c>
      <c r="D151" s="321"/>
      <c r="E151" s="315" t="n">
        <v>842.191891762972</v>
      </c>
      <c r="F151" s="315"/>
      <c r="G151" s="316" t="n">
        <v>0.095952321571827</v>
      </c>
      <c r="H151" s="315" t="n">
        <v>207.563491579107</v>
      </c>
      <c r="I151" s="315"/>
      <c r="J151" s="315" t="n">
        <v>207.563491579107</v>
      </c>
      <c r="K151" s="315"/>
      <c r="L151" s="315" t="n">
        <f aca="false">E151+J151-K151</f>
        <v>1049.75538334208</v>
      </c>
      <c r="M151" s="315"/>
      <c r="N151" s="317"/>
    </row>
    <row r="152" customFormat="false" ht="12.75" hidden="false" customHeight="false" outlineLevel="0" collapsed="false">
      <c r="B152" s="312" t="n">
        <v>20013</v>
      </c>
      <c r="C152" s="325" t="s">
        <v>215</v>
      </c>
      <c r="D152" s="321"/>
      <c r="E152" s="315" t="n">
        <v>230.440502940284</v>
      </c>
      <c r="F152" s="315"/>
      <c r="G152" s="316" t="n">
        <v>0.0869526705946718</v>
      </c>
      <c r="H152" s="315" t="n">
        <v>53.2630744264542</v>
      </c>
      <c r="I152" s="315"/>
      <c r="J152" s="315" t="n">
        <v>53.2630744264542</v>
      </c>
      <c r="K152" s="315"/>
      <c r="L152" s="315" t="n">
        <f aca="false">E152+J152-K152</f>
        <v>283.703577366739</v>
      </c>
      <c r="M152" s="315"/>
      <c r="N152" s="317"/>
    </row>
    <row r="153" customFormat="false" ht="12.75" hidden="false" customHeight="false" outlineLevel="0" collapsed="false">
      <c r="B153" s="312"/>
      <c r="C153" s="325"/>
      <c r="D153" s="321"/>
      <c r="E153" s="315"/>
      <c r="F153" s="315"/>
      <c r="G153" s="316"/>
      <c r="H153" s="315"/>
      <c r="I153" s="315"/>
      <c r="J153" s="315"/>
      <c r="K153" s="315"/>
      <c r="L153" s="315"/>
      <c r="M153" s="315"/>
      <c r="N153" s="317"/>
    </row>
    <row r="154" customFormat="false" ht="12.75" hidden="false" customHeight="false" outlineLevel="0" collapsed="false">
      <c r="B154" s="312" t="n">
        <v>20014</v>
      </c>
      <c r="C154" s="325" t="s">
        <v>216</v>
      </c>
      <c r="D154" s="321"/>
      <c r="E154" s="315"/>
      <c r="F154" s="315"/>
      <c r="G154" s="316"/>
      <c r="H154" s="315"/>
      <c r="I154" s="315"/>
      <c r="J154" s="315"/>
      <c r="K154" s="315"/>
      <c r="L154" s="315" t="n">
        <f aca="false">E154+J154-K154</f>
        <v>0</v>
      </c>
      <c r="M154" s="315"/>
      <c r="N154" s="317"/>
    </row>
    <row r="155" customFormat="false" ht="12.75" hidden="false" customHeight="false" outlineLevel="0" collapsed="false">
      <c r="B155" s="312" t="n">
        <v>20015</v>
      </c>
      <c r="C155" s="325" t="s">
        <v>217</v>
      </c>
      <c r="D155" s="321"/>
      <c r="E155" s="315"/>
      <c r="F155" s="315"/>
      <c r="G155" s="316"/>
      <c r="H155" s="315"/>
      <c r="I155" s="315"/>
      <c r="J155" s="315"/>
      <c r="K155" s="315"/>
      <c r="L155" s="315" t="n">
        <f aca="false">E155+J155-K155</f>
        <v>0</v>
      </c>
      <c r="M155" s="315"/>
      <c r="N155" s="317"/>
    </row>
    <row r="156" customFormat="false" ht="12.75" hidden="false" customHeight="false" outlineLevel="0" collapsed="false">
      <c r="B156" s="312" t="n">
        <v>20016</v>
      </c>
      <c r="C156" s="325" t="s">
        <v>218</v>
      </c>
      <c r="D156" s="321"/>
      <c r="E156" s="315"/>
      <c r="F156" s="315"/>
      <c r="G156" s="316"/>
      <c r="H156" s="315"/>
      <c r="I156" s="315"/>
      <c r="J156" s="315"/>
      <c r="K156" s="315"/>
      <c r="L156" s="315" t="n">
        <f aca="false">E156+J156-K156</f>
        <v>0</v>
      </c>
      <c r="M156" s="315"/>
      <c r="N156" s="317"/>
    </row>
    <row r="157" customFormat="false" ht="12.75" hidden="false" customHeight="false" outlineLevel="0" collapsed="false">
      <c r="B157" s="312" t="n">
        <v>20067</v>
      </c>
      <c r="C157" s="325" t="s">
        <v>187</v>
      </c>
      <c r="D157" s="321"/>
      <c r="E157" s="315"/>
      <c r="F157" s="315"/>
      <c r="G157" s="316"/>
      <c r="H157" s="315"/>
      <c r="I157" s="315"/>
      <c r="J157" s="315"/>
      <c r="K157" s="315"/>
      <c r="L157" s="315" t="n">
        <f aca="false">E157+J157-K157</f>
        <v>0</v>
      </c>
      <c r="M157" s="315"/>
      <c r="N157" s="317"/>
    </row>
    <row r="158" customFormat="false" ht="12.75" hidden="false" customHeight="false" outlineLevel="0" collapsed="false">
      <c r="B158" s="312" t="n">
        <v>20017</v>
      </c>
      <c r="C158" s="322" t="s">
        <v>219</v>
      </c>
      <c r="D158" s="321"/>
      <c r="E158" s="323" t="n">
        <f aca="false">SUM(E159:E162)</f>
        <v>1943.3194597389</v>
      </c>
      <c r="F158" s="323" t="n">
        <f aca="false">SUM(F159:F162)</f>
        <v>0</v>
      </c>
      <c r="G158" s="323"/>
      <c r="H158" s="323" t="n">
        <f aca="false">SUM(H159:H162)</f>
        <v>338.187506271333</v>
      </c>
      <c r="I158" s="323" t="n">
        <f aca="false">SUM(I159:I162)</f>
        <v>0</v>
      </c>
      <c r="J158" s="323" t="n">
        <f aca="false">SUM(J159:J162)</f>
        <v>338.187506271333</v>
      </c>
      <c r="K158" s="323" t="n">
        <f aca="false">SUM(K159:K162)</f>
        <v>0</v>
      </c>
      <c r="L158" s="323" t="n">
        <f aca="false">E158+J158-K158</f>
        <v>2281.50696601023</v>
      </c>
      <c r="M158" s="323" t="n">
        <f aca="false">SUM(M159:M162)</f>
        <v>0</v>
      </c>
      <c r="N158" s="317"/>
    </row>
    <row r="159" customFormat="false" ht="12.75" hidden="false" customHeight="false" outlineLevel="0" collapsed="false">
      <c r="B159" s="312" t="n">
        <v>20018</v>
      </c>
      <c r="C159" s="325" t="s">
        <v>220</v>
      </c>
      <c r="D159" s="321"/>
      <c r="E159" s="315" t="n">
        <v>323.122892298758</v>
      </c>
      <c r="F159" s="315"/>
      <c r="G159" s="316" t="n">
        <v>0.0793588566106986</v>
      </c>
      <c r="H159" s="315" t="n">
        <v>60.2582102159651</v>
      </c>
      <c r="I159" s="315"/>
      <c r="J159" s="315" t="n">
        <v>60.2582102159651</v>
      </c>
      <c r="K159" s="315"/>
      <c r="L159" s="315" t="n">
        <f aca="false">E159+J159-K159</f>
        <v>383.381102514723</v>
      </c>
      <c r="M159" s="315"/>
      <c r="N159" s="317"/>
    </row>
    <row r="160" customFormat="false" ht="12.75" hidden="false" customHeight="false" outlineLevel="0" collapsed="false">
      <c r="B160" s="312" t="n">
        <v>20022</v>
      </c>
      <c r="C160" s="325" t="s">
        <v>221</v>
      </c>
      <c r="D160" s="321"/>
      <c r="E160" s="315" t="n">
        <v>895.591608251403</v>
      </c>
      <c r="F160" s="315"/>
      <c r="G160" s="316" t="n">
        <v>0.077152321571827</v>
      </c>
      <c r="H160" s="315" t="n">
        <v>173.465278921943</v>
      </c>
      <c r="I160" s="315"/>
      <c r="J160" s="315" t="n">
        <v>173.465278921943</v>
      </c>
      <c r="K160" s="315"/>
      <c r="L160" s="315" t="n">
        <f aca="false">E160+J160-K160</f>
        <v>1069.05688717335</v>
      </c>
      <c r="M160" s="315"/>
      <c r="N160" s="317"/>
    </row>
    <row r="161" customFormat="false" ht="12.75" hidden="false" customHeight="false" outlineLevel="0" collapsed="false">
      <c r="B161" s="312" t="n">
        <v>20026</v>
      </c>
      <c r="C161" s="325" t="s">
        <v>223</v>
      </c>
      <c r="D161" s="321"/>
      <c r="E161" s="315" t="n">
        <v>724.60495918874</v>
      </c>
      <c r="F161" s="315"/>
      <c r="G161" s="316" t="n">
        <v>0.0869526705946718</v>
      </c>
      <c r="H161" s="315" t="n">
        <v>104.464017133425</v>
      </c>
      <c r="I161" s="315"/>
      <c r="J161" s="315" t="n">
        <v>104.464017133425</v>
      </c>
      <c r="K161" s="315"/>
      <c r="L161" s="315" t="n">
        <f aca="false">E161+J161-K161</f>
        <v>829.068976322165</v>
      </c>
      <c r="M161" s="315"/>
      <c r="N161" s="317"/>
    </row>
    <row r="162" customFormat="false" ht="12.75" hidden="false" customHeight="false" outlineLevel="0" collapsed="false">
      <c r="B162" s="312" t="n">
        <v>20034</v>
      </c>
      <c r="C162" s="325" t="s">
        <v>187</v>
      </c>
      <c r="D162" s="321"/>
      <c r="E162" s="315" t="n">
        <v>0</v>
      </c>
      <c r="F162" s="315"/>
      <c r="G162" s="316" t="n">
        <v>0</v>
      </c>
      <c r="H162" s="315" t="n">
        <v>0</v>
      </c>
      <c r="I162" s="315"/>
      <c r="J162" s="315" t="n">
        <v>0</v>
      </c>
      <c r="K162" s="315"/>
      <c r="L162" s="315" t="n">
        <f aca="false">E162+J162-K162</f>
        <v>0</v>
      </c>
      <c r="M162" s="315"/>
      <c r="N162" s="317"/>
    </row>
    <row r="163" customFormat="false" ht="12.75" hidden="false" customHeight="false" outlineLevel="0" collapsed="false">
      <c r="B163" s="312" t="n">
        <v>20029</v>
      </c>
      <c r="C163" s="318" t="s">
        <v>226</v>
      </c>
      <c r="D163" s="321"/>
      <c r="E163" s="315" t="n">
        <v>3.78156286642969</v>
      </c>
      <c r="F163" s="315"/>
      <c r="G163" s="316" t="n">
        <v>0.334000001396446</v>
      </c>
      <c r="H163" s="315" t="n">
        <v>0.1111223064746</v>
      </c>
      <c r="I163" s="315"/>
      <c r="J163" s="315" t="n">
        <v>0.1111223064746</v>
      </c>
      <c r="K163" s="315"/>
      <c r="L163" s="315" t="n">
        <f aca="false">E163+J163-K163</f>
        <v>3.89268517290429</v>
      </c>
      <c r="M163" s="315"/>
      <c r="N163" s="317"/>
    </row>
    <row r="164" customFormat="false" ht="12.75" hidden="false" customHeight="false" outlineLevel="0" collapsed="false">
      <c r="B164" s="312" t="n">
        <v>20030</v>
      </c>
      <c r="C164" s="318" t="s">
        <v>228</v>
      </c>
      <c r="D164" s="321"/>
      <c r="E164" s="315" t="n">
        <v>4.53420644925338</v>
      </c>
      <c r="F164" s="315"/>
      <c r="G164" s="316" t="n">
        <v>0.127699999959187</v>
      </c>
      <c r="H164" s="315" t="n">
        <v>0.791988122894867</v>
      </c>
      <c r="I164" s="315"/>
      <c r="J164" s="315" t="n">
        <v>0.791988122894867</v>
      </c>
      <c r="K164" s="315"/>
      <c r="L164" s="315" t="n">
        <f aca="false">E164+J164-K164</f>
        <v>5.32619457214825</v>
      </c>
      <c r="M164" s="315"/>
      <c r="N164" s="317"/>
    </row>
    <row r="165" customFormat="false" ht="12.75" hidden="false" customHeight="false" outlineLevel="0" collapsed="false">
      <c r="B165" s="312" t="n">
        <v>20031</v>
      </c>
      <c r="C165" s="318" t="s">
        <v>230</v>
      </c>
      <c r="D165" s="321"/>
      <c r="E165" s="315" t="n">
        <v>30.3625162898701</v>
      </c>
      <c r="F165" s="315"/>
      <c r="G165" s="316" t="n">
        <v>0.127699999959187</v>
      </c>
      <c r="H165" s="315" t="n">
        <v>7.91943182986103</v>
      </c>
      <c r="I165" s="315"/>
      <c r="J165" s="315" t="n">
        <v>7.91943182986103</v>
      </c>
      <c r="K165" s="315"/>
      <c r="L165" s="315" t="n">
        <f aca="false">E165+J165-K165</f>
        <v>38.2819481197312</v>
      </c>
      <c r="M165" s="315"/>
      <c r="N165" s="317"/>
    </row>
    <row r="166" customFormat="false" ht="12.75" hidden="false" customHeight="false" outlineLevel="0" collapsed="false">
      <c r="B166" s="312" t="n">
        <v>20032</v>
      </c>
      <c r="C166" s="318" t="s">
        <v>232</v>
      </c>
      <c r="D166" s="319"/>
      <c r="E166" s="315" t="n">
        <v>0</v>
      </c>
      <c r="F166" s="315"/>
      <c r="G166" s="316" t="n">
        <v>0</v>
      </c>
      <c r="H166" s="315" t="n">
        <v>0</v>
      </c>
      <c r="I166" s="315"/>
      <c r="J166" s="315" t="n">
        <v>0</v>
      </c>
      <c r="K166" s="315"/>
      <c r="L166" s="315" t="n">
        <f aca="false">E166+J166-K166</f>
        <v>0</v>
      </c>
      <c r="M166" s="315"/>
      <c r="N166" s="317"/>
    </row>
    <row r="167" customFormat="false" ht="12.75" hidden="false" customHeight="false" outlineLevel="0" collapsed="false">
      <c r="B167" s="312" t="n">
        <v>20033</v>
      </c>
      <c r="C167" s="326" t="s">
        <v>187</v>
      </c>
      <c r="D167" s="321"/>
      <c r="E167" s="315" t="n">
        <v>0</v>
      </c>
      <c r="F167" s="315"/>
      <c r="G167" s="316" t="n">
        <v>0</v>
      </c>
      <c r="H167" s="315" t="n">
        <v>0</v>
      </c>
      <c r="I167" s="315"/>
      <c r="J167" s="315" t="n">
        <v>0</v>
      </c>
      <c r="K167" s="315"/>
      <c r="L167" s="315" t="n">
        <f aca="false">E167+J167-K167</f>
        <v>0</v>
      </c>
      <c r="M167" s="315"/>
      <c r="N167" s="317"/>
    </row>
    <row r="168" customFormat="false" ht="12.75" hidden="false" customHeight="false" outlineLevel="0" collapsed="false">
      <c r="B168" s="312" t="n">
        <v>20066</v>
      </c>
      <c r="C168" s="326" t="s">
        <v>233</v>
      </c>
      <c r="D168" s="321"/>
      <c r="E168" s="315" t="n">
        <v>0</v>
      </c>
      <c r="F168" s="315"/>
      <c r="G168" s="316" t="n">
        <v>0</v>
      </c>
      <c r="H168" s="315" t="n">
        <v>0</v>
      </c>
      <c r="I168" s="315"/>
      <c r="J168" s="315" t="n">
        <v>0</v>
      </c>
      <c r="K168" s="315"/>
      <c r="L168" s="315" t="n">
        <f aca="false">E168+J168-K168</f>
        <v>0</v>
      </c>
      <c r="M168" s="315"/>
      <c r="N168" s="317"/>
    </row>
    <row r="169" customFormat="false" ht="13.5" hidden="false" customHeight="false" outlineLevel="0" collapsed="false">
      <c r="B169" s="327"/>
      <c r="C169" s="328"/>
      <c r="D169" s="321"/>
      <c r="E169" s="315"/>
      <c r="F169" s="315"/>
      <c r="G169" s="316"/>
      <c r="H169" s="315"/>
      <c r="I169" s="315"/>
      <c r="J169" s="315"/>
      <c r="K169" s="315"/>
      <c r="L169" s="315"/>
      <c r="M169" s="315"/>
      <c r="N169" s="317"/>
    </row>
    <row r="170" customFormat="false" ht="13.5" hidden="false" customHeight="false" outlineLevel="0" collapsed="false">
      <c r="B170" s="329"/>
      <c r="C170" s="293" t="s">
        <v>243</v>
      </c>
      <c r="D170" s="330"/>
      <c r="E170" s="331" t="n">
        <f aca="false">SUM(E144:E148,E150:E152,E154:E157,E159:E161,E162:E168)</f>
        <v>3588.78226960012</v>
      </c>
      <c r="F170" s="331" t="n">
        <f aca="false">SUM(F144:F148,F150:F152,F154:F157,F159:F161,F162:F168)</f>
        <v>0</v>
      </c>
      <c r="G170" s="331"/>
      <c r="H170" s="331" t="n">
        <f aca="false">SUM(H144:H148,H150:H152,H154:H157,H159:H161,H162:H168)</f>
        <v>730.045530704059</v>
      </c>
      <c r="I170" s="331" t="n">
        <f aca="false">SUM(I144:I148,I150:I152,I154:I157,I159:I161,I162:I168)</f>
        <v>0</v>
      </c>
      <c r="J170" s="331" t="n">
        <f aca="false">SUM(J144:J148,J150:J152,J154:J157,J159:J161,J162:J168)</f>
        <v>730.045530704059</v>
      </c>
      <c r="K170" s="331" t="n">
        <f aca="false">SUM(K144:K148,K150:K152,K154:K157,K159:K161,K162:K168)</f>
        <v>0</v>
      </c>
      <c r="L170" s="331" t="n">
        <f aca="false">SUM(L144:L148,L150:L152,L154:L157,L159:L161,L162:L168)</f>
        <v>4318.82780030418</v>
      </c>
      <c r="M170" s="331" t="n">
        <f aca="false">SUM(M144:M148,M150:M152,M154:M157,M159:M161,M162:M168)</f>
        <v>0</v>
      </c>
      <c r="N170" s="332"/>
    </row>
    <row r="171" customFormat="false" ht="12.75" hidden="false" customHeight="false" outlineLevel="0" collapsed="false">
      <c r="B171" s="333"/>
      <c r="C171" s="334"/>
      <c r="D171" s="335"/>
      <c r="E171" s="336"/>
      <c r="F171" s="336"/>
      <c r="G171" s="337"/>
      <c r="H171" s="336"/>
      <c r="I171" s="336"/>
      <c r="J171" s="336"/>
      <c r="K171" s="336"/>
      <c r="L171" s="336"/>
      <c r="M171" s="336"/>
      <c r="N171" s="338"/>
    </row>
    <row r="172" customFormat="false" ht="12.75" hidden="false" customHeight="false" outlineLevel="0" collapsed="false">
      <c r="B172" s="333"/>
      <c r="C172" s="334"/>
      <c r="D172" s="335"/>
      <c r="E172" s="336"/>
      <c r="F172" s="336"/>
      <c r="G172" s="337"/>
      <c r="H172" s="336"/>
      <c r="I172" s="336"/>
      <c r="J172" s="336"/>
      <c r="K172" s="336"/>
      <c r="L172" s="336"/>
      <c r="M172" s="336"/>
      <c r="N172" s="338"/>
    </row>
    <row r="173" customFormat="false" ht="12.75" hidden="false" customHeight="false" outlineLevel="0" collapsed="false">
      <c r="B173" s="333"/>
      <c r="C173" s="334"/>
      <c r="D173" s="335"/>
      <c r="E173" s="336"/>
      <c r="F173" s="336"/>
      <c r="G173" s="337"/>
      <c r="H173" s="336"/>
      <c r="I173" s="336"/>
      <c r="J173" s="336"/>
      <c r="K173" s="336"/>
      <c r="L173" s="336"/>
      <c r="M173" s="336"/>
      <c r="N173" s="338"/>
    </row>
    <row r="174" customFormat="false" ht="12.75" hidden="false" customHeight="false" outlineLevel="0" collapsed="false">
      <c r="B174" s="333"/>
      <c r="C174" s="334"/>
      <c r="D174" s="335"/>
      <c r="E174" s="336"/>
      <c r="F174" s="336"/>
      <c r="G174" s="337"/>
      <c r="H174" s="336"/>
      <c r="I174" s="336"/>
      <c r="J174" s="336"/>
      <c r="K174" s="336"/>
      <c r="L174" s="336"/>
      <c r="M174" s="336"/>
      <c r="N174" s="338"/>
    </row>
    <row r="175" customFormat="false" ht="13.5" hidden="false" customHeight="false" outlineLevel="0" collapsed="false">
      <c r="B175" s="304"/>
      <c r="C175" s="304" t="s">
        <v>117</v>
      </c>
      <c r="F175" s="304"/>
      <c r="L175" s="304"/>
      <c r="M175" s="304" t="s">
        <v>201</v>
      </c>
    </row>
    <row r="176" customFormat="false" ht="13.5" hidden="false" customHeight="true" outlineLevel="0" collapsed="false">
      <c r="B176" s="269" t="s">
        <v>109</v>
      </c>
      <c r="C176" s="269" t="s">
        <v>202</v>
      </c>
      <c r="D176" s="269" t="s">
        <v>111</v>
      </c>
      <c r="E176" s="308" t="s">
        <v>235</v>
      </c>
      <c r="F176" s="308" t="s">
        <v>236</v>
      </c>
      <c r="G176" s="309" t="s">
        <v>204</v>
      </c>
      <c r="H176" s="309"/>
      <c r="I176" s="309"/>
      <c r="J176" s="309"/>
      <c r="K176" s="308" t="s">
        <v>237</v>
      </c>
      <c r="L176" s="308" t="s">
        <v>238</v>
      </c>
      <c r="M176" s="308" t="s">
        <v>239</v>
      </c>
      <c r="N176" s="310" t="s">
        <v>108</v>
      </c>
    </row>
    <row r="177" customFormat="false" ht="51.75" hidden="false" customHeight="false" outlineLevel="0" collapsed="false">
      <c r="B177" s="269"/>
      <c r="C177" s="269"/>
      <c r="D177" s="269"/>
      <c r="E177" s="308"/>
      <c r="F177" s="308"/>
      <c r="G177" s="311" t="s">
        <v>240</v>
      </c>
      <c r="H177" s="269" t="s">
        <v>241</v>
      </c>
      <c r="I177" s="269" t="s">
        <v>242</v>
      </c>
      <c r="J177" s="269" t="s">
        <v>171</v>
      </c>
      <c r="K177" s="308"/>
      <c r="L177" s="308"/>
      <c r="M177" s="308"/>
      <c r="N177" s="310"/>
    </row>
    <row r="178" customFormat="false" ht="12.75" hidden="false" customHeight="false" outlineLevel="0" collapsed="false">
      <c r="B178" s="312" t="n">
        <v>20001</v>
      </c>
      <c r="C178" s="313" t="s">
        <v>207</v>
      </c>
      <c r="D178" s="314"/>
      <c r="E178" s="315" t="n">
        <v>0</v>
      </c>
      <c r="F178" s="315"/>
      <c r="G178" s="316" t="n">
        <v>0</v>
      </c>
      <c r="H178" s="315" t="n">
        <v>0</v>
      </c>
      <c r="I178" s="315"/>
      <c r="J178" s="315" t="n">
        <v>0</v>
      </c>
      <c r="K178" s="315"/>
      <c r="L178" s="315" t="n">
        <f aca="false">E178+J178-K178</f>
        <v>0</v>
      </c>
      <c r="M178" s="315"/>
      <c r="N178" s="317"/>
    </row>
    <row r="179" customFormat="false" ht="12.75" hidden="false" customHeight="false" outlineLevel="0" collapsed="false">
      <c r="B179" s="312" t="n">
        <v>20002</v>
      </c>
      <c r="C179" s="318" t="s">
        <v>208</v>
      </c>
      <c r="D179" s="319"/>
      <c r="E179" s="315" t="n">
        <v>37.85681830594</v>
      </c>
      <c r="F179" s="315"/>
      <c r="G179" s="316" t="n">
        <v>0.0301999999972691</v>
      </c>
      <c r="H179" s="315" t="n">
        <v>5.92285436860179</v>
      </c>
      <c r="I179" s="315"/>
      <c r="J179" s="315" t="n">
        <v>5.92285436860179</v>
      </c>
      <c r="K179" s="315"/>
      <c r="L179" s="315" t="n">
        <f aca="false">E179+J179-K179</f>
        <v>43.7796726745418</v>
      </c>
      <c r="M179" s="315"/>
      <c r="N179" s="317"/>
    </row>
    <row r="180" customFormat="false" ht="12.75" hidden="false" customHeight="false" outlineLevel="0" collapsed="false">
      <c r="B180" s="312" t="n">
        <v>20003</v>
      </c>
      <c r="C180" s="320" t="s">
        <v>209</v>
      </c>
      <c r="D180" s="319"/>
      <c r="E180" s="315" t="n">
        <v>0</v>
      </c>
      <c r="F180" s="315"/>
      <c r="G180" s="316" t="n">
        <v>0</v>
      </c>
      <c r="H180" s="315" t="n">
        <v>0</v>
      </c>
      <c r="I180" s="315"/>
      <c r="J180" s="315" t="n">
        <v>0</v>
      </c>
      <c r="K180" s="315"/>
      <c r="L180" s="315" t="n">
        <f aca="false">E180+J180-K180</f>
        <v>0</v>
      </c>
      <c r="M180" s="315"/>
      <c r="N180" s="317"/>
    </row>
    <row r="181" customFormat="false" ht="12.75" hidden="false" customHeight="false" outlineLevel="0" collapsed="false">
      <c r="B181" s="312" t="n">
        <v>20064</v>
      </c>
      <c r="C181" s="320" t="s">
        <v>210</v>
      </c>
      <c r="D181" s="321"/>
      <c r="E181" s="315" t="n">
        <v>0</v>
      </c>
      <c r="F181" s="315"/>
      <c r="G181" s="316" t="n">
        <v>0</v>
      </c>
      <c r="H181" s="315" t="n">
        <v>0</v>
      </c>
      <c r="I181" s="315"/>
      <c r="J181" s="315" t="n">
        <v>0</v>
      </c>
      <c r="K181" s="315"/>
      <c r="L181" s="315" t="n">
        <f aca="false">E181+J181-K181</f>
        <v>0</v>
      </c>
      <c r="M181" s="315"/>
      <c r="N181" s="317"/>
    </row>
    <row r="182" customFormat="false" ht="12.75" hidden="false" customHeight="false" outlineLevel="0" collapsed="false">
      <c r="B182" s="312" t="n">
        <v>20065</v>
      </c>
      <c r="C182" s="320" t="s">
        <v>211</v>
      </c>
      <c r="D182" s="321"/>
      <c r="E182" s="315" t="n">
        <v>0</v>
      </c>
      <c r="F182" s="315"/>
      <c r="G182" s="316" t="n">
        <v>0</v>
      </c>
      <c r="H182" s="315" t="n">
        <v>0</v>
      </c>
      <c r="I182" s="315"/>
      <c r="J182" s="315" t="n">
        <v>0</v>
      </c>
      <c r="K182" s="315"/>
      <c r="L182" s="315" t="n">
        <f aca="false">E182+J182-K182</f>
        <v>0</v>
      </c>
      <c r="M182" s="315"/>
      <c r="N182" s="317"/>
    </row>
    <row r="183" customFormat="false" ht="12.75" hidden="false" customHeight="false" outlineLevel="0" collapsed="false">
      <c r="B183" s="312" t="n">
        <v>20004</v>
      </c>
      <c r="C183" s="322" t="s">
        <v>212</v>
      </c>
      <c r="D183" s="319"/>
      <c r="E183" s="323" t="n">
        <f aca="false">SUM(E184:E186)</f>
        <v>1951.96318812322</v>
      </c>
      <c r="F183" s="323" t="n">
        <f aca="false">SUM(F184:F186)</f>
        <v>0</v>
      </c>
      <c r="G183" s="324"/>
      <c r="H183" s="323" t="n">
        <f aca="false">SUM(H184:H186)</f>
        <v>443.930437819435</v>
      </c>
      <c r="I183" s="323" t="n">
        <f aca="false">SUM(I184:I186)</f>
        <v>0</v>
      </c>
      <c r="J183" s="323" t="n">
        <f aca="false">SUM(J184:J186)</f>
        <v>443.930437819435</v>
      </c>
      <c r="K183" s="323" t="n">
        <f aca="false">SUM(K184:K186)</f>
        <v>0</v>
      </c>
      <c r="L183" s="323" t="n">
        <f aca="false">E183+J183-K183</f>
        <v>2395.89362594265</v>
      </c>
      <c r="M183" s="323" t="n">
        <f aca="false">SUM(M184:M186)</f>
        <v>0</v>
      </c>
      <c r="N183" s="317"/>
    </row>
    <row r="184" customFormat="false" ht="12.75" hidden="false" customHeight="false" outlineLevel="0" collapsed="false">
      <c r="B184" s="312" t="n">
        <v>20005</v>
      </c>
      <c r="C184" s="325" t="s">
        <v>213</v>
      </c>
      <c r="D184" s="321"/>
      <c r="E184" s="315" t="n">
        <v>618.5042274144</v>
      </c>
      <c r="F184" s="315"/>
      <c r="G184" s="316" t="n">
        <v>0.0793588566106986</v>
      </c>
      <c r="H184" s="315" t="n">
        <v>135.866077364582</v>
      </c>
      <c r="I184" s="315"/>
      <c r="J184" s="315" t="n">
        <v>135.866077364582</v>
      </c>
      <c r="K184" s="315"/>
      <c r="L184" s="315" t="n">
        <f aca="false">E184+J184-K184</f>
        <v>754.370304778982</v>
      </c>
      <c r="M184" s="315"/>
      <c r="N184" s="317"/>
    </row>
    <row r="185" customFormat="false" ht="12.75" hidden="false" customHeight="false" outlineLevel="0" collapsed="false">
      <c r="B185" s="312" t="n">
        <v>20009</v>
      </c>
      <c r="C185" s="325" t="s">
        <v>214</v>
      </c>
      <c r="D185" s="321"/>
      <c r="E185" s="315" t="n">
        <v>1049.75538334208</v>
      </c>
      <c r="F185" s="315"/>
      <c r="G185" s="316" t="n">
        <v>0.095952321571827</v>
      </c>
      <c r="H185" s="315" t="n">
        <v>243.32103612365</v>
      </c>
      <c r="I185" s="315"/>
      <c r="J185" s="315" t="n">
        <v>243.32103612365</v>
      </c>
      <c r="K185" s="315"/>
      <c r="L185" s="315" t="n">
        <f aca="false">E185+J185-K185</f>
        <v>1293.07641946573</v>
      </c>
      <c r="M185" s="315"/>
      <c r="N185" s="317"/>
    </row>
    <row r="186" customFormat="false" ht="12.75" hidden="false" customHeight="false" outlineLevel="0" collapsed="false">
      <c r="B186" s="312" t="n">
        <v>20013</v>
      </c>
      <c r="C186" s="325" t="s">
        <v>215</v>
      </c>
      <c r="D186" s="321"/>
      <c r="E186" s="315" t="n">
        <v>283.703577366739</v>
      </c>
      <c r="F186" s="315"/>
      <c r="G186" s="316" t="n">
        <v>0.0869526705946718</v>
      </c>
      <c r="H186" s="315" t="n">
        <v>64.7433243312037</v>
      </c>
      <c r="I186" s="315"/>
      <c r="J186" s="315" t="n">
        <v>64.7433243312037</v>
      </c>
      <c r="K186" s="315"/>
      <c r="L186" s="315" t="n">
        <f aca="false">E186+J186-K186</f>
        <v>348.446901697942</v>
      </c>
      <c r="M186" s="315"/>
      <c r="N186" s="317"/>
    </row>
    <row r="187" customFormat="false" ht="12.75" hidden="false" customHeight="false" outlineLevel="0" collapsed="false">
      <c r="B187" s="312"/>
      <c r="C187" s="325"/>
      <c r="D187" s="321"/>
      <c r="E187" s="315"/>
      <c r="F187" s="315"/>
      <c r="G187" s="316"/>
      <c r="H187" s="315"/>
      <c r="I187" s="315"/>
      <c r="J187" s="315"/>
      <c r="K187" s="315"/>
      <c r="L187" s="315"/>
      <c r="M187" s="315"/>
      <c r="N187" s="317"/>
    </row>
    <row r="188" customFormat="false" ht="12.75" hidden="false" customHeight="false" outlineLevel="0" collapsed="false">
      <c r="B188" s="312" t="n">
        <v>20014</v>
      </c>
      <c r="C188" s="325" t="s">
        <v>216</v>
      </c>
      <c r="D188" s="321"/>
      <c r="E188" s="315"/>
      <c r="F188" s="315"/>
      <c r="G188" s="316"/>
      <c r="H188" s="315"/>
      <c r="I188" s="315"/>
      <c r="J188" s="315"/>
      <c r="K188" s="315"/>
      <c r="L188" s="315" t="n">
        <f aca="false">E188+J188-K188</f>
        <v>0</v>
      </c>
      <c r="M188" s="315"/>
      <c r="N188" s="317"/>
    </row>
    <row r="189" customFormat="false" ht="12.75" hidden="false" customHeight="false" outlineLevel="0" collapsed="false">
      <c r="B189" s="312" t="n">
        <v>20015</v>
      </c>
      <c r="C189" s="325" t="s">
        <v>217</v>
      </c>
      <c r="D189" s="321"/>
      <c r="E189" s="315"/>
      <c r="F189" s="315"/>
      <c r="G189" s="316"/>
      <c r="H189" s="315"/>
      <c r="I189" s="315"/>
      <c r="J189" s="315"/>
      <c r="K189" s="315"/>
      <c r="L189" s="315" t="n">
        <f aca="false">E189+J189-K189</f>
        <v>0</v>
      </c>
      <c r="M189" s="315"/>
      <c r="N189" s="317"/>
    </row>
    <row r="190" customFormat="false" ht="12.75" hidden="false" customHeight="false" outlineLevel="0" collapsed="false">
      <c r="B190" s="312" t="n">
        <v>20016</v>
      </c>
      <c r="C190" s="325" t="s">
        <v>218</v>
      </c>
      <c r="D190" s="321"/>
      <c r="E190" s="315"/>
      <c r="F190" s="315"/>
      <c r="G190" s="316"/>
      <c r="H190" s="315"/>
      <c r="I190" s="315"/>
      <c r="J190" s="315"/>
      <c r="K190" s="315"/>
      <c r="L190" s="315" t="n">
        <f aca="false">E190+J190-K190</f>
        <v>0</v>
      </c>
      <c r="M190" s="315"/>
      <c r="N190" s="317"/>
    </row>
    <row r="191" customFormat="false" ht="12.75" hidden="false" customHeight="false" outlineLevel="0" collapsed="false">
      <c r="B191" s="312" t="n">
        <v>20067</v>
      </c>
      <c r="C191" s="325" t="s">
        <v>187</v>
      </c>
      <c r="D191" s="321"/>
      <c r="E191" s="315"/>
      <c r="F191" s="315"/>
      <c r="G191" s="316"/>
      <c r="H191" s="315"/>
      <c r="I191" s="315"/>
      <c r="J191" s="315"/>
      <c r="K191" s="315"/>
      <c r="L191" s="315" t="n">
        <f aca="false">E191+J191-K191</f>
        <v>0</v>
      </c>
      <c r="M191" s="315"/>
      <c r="N191" s="317"/>
    </row>
    <row r="192" customFormat="false" ht="12.75" hidden="false" customHeight="false" outlineLevel="0" collapsed="false">
      <c r="B192" s="312" t="n">
        <v>20017</v>
      </c>
      <c r="C192" s="322" t="s">
        <v>219</v>
      </c>
      <c r="D192" s="321"/>
      <c r="E192" s="323" t="n">
        <f aca="false">SUM(E193:E196)</f>
        <v>2281.50696601023</v>
      </c>
      <c r="F192" s="323" t="n">
        <f aca="false">SUM(F193:F196)</f>
        <v>0</v>
      </c>
      <c r="G192" s="323"/>
      <c r="H192" s="323" t="n">
        <f aca="false">SUM(H193:H196)</f>
        <v>391.525715233634</v>
      </c>
      <c r="I192" s="323" t="n">
        <f aca="false">SUM(I193:I196)</f>
        <v>0</v>
      </c>
      <c r="J192" s="323" t="n">
        <f aca="false">SUM(J193:J196)</f>
        <v>391.525715233634</v>
      </c>
      <c r="K192" s="323" t="n">
        <f aca="false">SUM(K193:K196)</f>
        <v>0</v>
      </c>
      <c r="L192" s="323" t="n">
        <f aca="false">E192+J192-K192</f>
        <v>2673.03268124387</v>
      </c>
      <c r="M192" s="323" t="n">
        <f aca="false">SUM(M193:M196)</f>
        <v>0</v>
      </c>
      <c r="N192" s="317"/>
    </row>
    <row r="193" customFormat="false" ht="12.75" hidden="false" customHeight="false" outlineLevel="0" collapsed="false">
      <c r="B193" s="312" t="n">
        <v>20018</v>
      </c>
      <c r="C193" s="325" t="s">
        <v>220</v>
      </c>
      <c r="D193" s="321"/>
      <c r="E193" s="315" t="n">
        <v>383.381102514723</v>
      </c>
      <c r="F193" s="315"/>
      <c r="G193" s="316" t="n">
        <v>0.0793588566106986</v>
      </c>
      <c r="H193" s="315" t="n">
        <v>70.9344386454311</v>
      </c>
      <c r="I193" s="315"/>
      <c r="J193" s="315" t="n">
        <v>70.9344386454311</v>
      </c>
      <c r="K193" s="315"/>
      <c r="L193" s="315" t="n">
        <f aca="false">E193+J193-K193</f>
        <v>454.315541160154</v>
      </c>
      <c r="M193" s="315"/>
      <c r="N193" s="317"/>
    </row>
    <row r="194" customFormat="false" ht="12.75" hidden="false" customHeight="false" outlineLevel="0" collapsed="false">
      <c r="B194" s="312" t="n">
        <v>20022</v>
      </c>
      <c r="C194" s="325" t="s">
        <v>221</v>
      </c>
      <c r="D194" s="321"/>
      <c r="E194" s="315" t="n">
        <v>1069.05688717335</v>
      </c>
      <c r="F194" s="315"/>
      <c r="G194" s="316" t="n">
        <v>0.077152321571827</v>
      </c>
      <c r="H194" s="315" t="n">
        <v>199.822883508268</v>
      </c>
      <c r="I194" s="315"/>
      <c r="J194" s="315" t="n">
        <v>199.822883508268</v>
      </c>
      <c r="K194" s="315"/>
      <c r="L194" s="315" t="n">
        <f aca="false">E194+J194-K194</f>
        <v>1268.87977068161</v>
      </c>
      <c r="M194" s="315"/>
      <c r="N194" s="317"/>
    </row>
    <row r="195" customFormat="false" ht="12.75" hidden="false" customHeight="false" outlineLevel="0" collapsed="false">
      <c r="B195" s="312" t="n">
        <v>20026</v>
      </c>
      <c r="C195" s="325" t="s">
        <v>223</v>
      </c>
      <c r="D195" s="321"/>
      <c r="E195" s="315" t="n">
        <v>829.068976322165</v>
      </c>
      <c r="F195" s="315"/>
      <c r="G195" s="316" t="n">
        <v>0.0869526705946718</v>
      </c>
      <c r="H195" s="315" t="n">
        <v>120.768393079935</v>
      </c>
      <c r="I195" s="315"/>
      <c r="J195" s="315" t="n">
        <v>120.768393079935</v>
      </c>
      <c r="K195" s="315"/>
      <c r="L195" s="315" t="n">
        <f aca="false">E195+J195-K195</f>
        <v>949.8373694021</v>
      </c>
      <c r="M195" s="315"/>
      <c r="N195" s="317"/>
    </row>
    <row r="196" customFormat="false" ht="12.75" hidden="false" customHeight="false" outlineLevel="0" collapsed="false">
      <c r="B196" s="312" t="n">
        <v>20034</v>
      </c>
      <c r="C196" s="325" t="s">
        <v>187</v>
      </c>
      <c r="D196" s="321"/>
      <c r="E196" s="315" t="n">
        <v>0</v>
      </c>
      <c r="F196" s="315"/>
      <c r="G196" s="316" t="n">
        <v>0</v>
      </c>
      <c r="H196" s="315" t="n">
        <v>0</v>
      </c>
      <c r="I196" s="315"/>
      <c r="J196" s="315" t="n">
        <v>0</v>
      </c>
      <c r="K196" s="315"/>
      <c r="L196" s="315" t="n">
        <f aca="false">E196+J196-K196</f>
        <v>0</v>
      </c>
      <c r="M196" s="315"/>
      <c r="N196" s="317"/>
    </row>
    <row r="197" customFormat="false" ht="12.75" hidden="false" customHeight="false" outlineLevel="0" collapsed="false">
      <c r="B197" s="312" t="n">
        <v>20029</v>
      </c>
      <c r="C197" s="318" t="s">
        <v>226</v>
      </c>
      <c r="D197" s="321"/>
      <c r="E197" s="315" t="n">
        <v>3.89268517290429</v>
      </c>
      <c r="F197" s="315"/>
      <c r="G197" s="316" t="n">
        <v>0.334000001396446</v>
      </c>
      <c r="H197" s="315" t="n">
        <v>0.1111223064746</v>
      </c>
      <c r="I197" s="315"/>
      <c r="J197" s="315" t="n">
        <v>0.1111223064746</v>
      </c>
      <c r="K197" s="315"/>
      <c r="L197" s="315" t="n">
        <f aca="false">E197+J197-K197</f>
        <v>4.00380747937889</v>
      </c>
      <c r="M197" s="315"/>
      <c r="N197" s="317"/>
    </row>
    <row r="198" customFormat="false" ht="12.75" hidden="false" customHeight="false" outlineLevel="0" collapsed="false">
      <c r="B198" s="312" t="n">
        <v>20030</v>
      </c>
      <c r="C198" s="318" t="s">
        <v>228</v>
      </c>
      <c r="D198" s="321"/>
      <c r="E198" s="315" t="n">
        <v>5.32619457214825</v>
      </c>
      <c r="F198" s="315"/>
      <c r="G198" s="316" t="n">
        <v>0.127699999959187</v>
      </c>
      <c r="H198" s="315" t="n">
        <v>0.916080046671242</v>
      </c>
      <c r="I198" s="315"/>
      <c r="J198" s="315" t="n">
        <v>0.916080046671242</v>
      </c>
      <c r="K198" s="315"/>
      <c r="L198" s="315" t="n">
        <f aca="false">E198+J198-K198</f>
        <v>6.24227461881949</v>
      </c>
      <c r="M198" s="315"/>
      <c r="N198" s="317"/>
    </row>
    <row r="199" customFormat="false" ht="12.75" hidden="false" customHeight="false" outlineLevel="0" collapsed="false">
      <c r="B199" s="312" t="n">
        <v>20031</v>
      </c>
      <c r="C199" s="318" t="s">
        <v>230</v>
      </c>
      <c r="D199" s="321"/>
      <c r="E199" s="315" t="n">
        <v>38.2819481197312</v>
      </c>
      <c r="F199" s="315"/>
      <c r="G199" s="316" t="n">
        <v>0.127699999959187</v>
      </c>
      <c r="H199" s="315" t="n">
        <v>9.28335538499114</v>
      </c>
      <c r="I199" s="315"/>
      <c r="J199" s="315" t="n">
        <v>9.28335538499114</v>
      </c>
      <c r="K199" s="315"/>
      <c r="L199" s="315" t="n">
        <f aca="false">E199+J199-K199</f>
        <v>47.5653035047223</v>
      </c>
      <c r="M199" s="315"/>
      <c r="N199" s="317"/>
    </row>
    <row r="200" customFormat="false" ht="12.75" hidden="false" customHeight="false" outlineLevel="0" collapsed="false">
      <c r="B200" s="312" t="n">
        <v>20032</v>
      </c>
      <c r="C200" s="318" t="s">
        <v>232</v>
      </c>
      <c r="D200" s="319"/>
      <c r="E200" s="315" t="n">
        <v>0</v>
      </c>
      <c r="F200" s="315"/>
      <c r="G200" s="316" t="n">
        <v>0</v>
      </c>
      <c r="H200" s="315" t="n">
        <v>0</v>
      </c>
      <c r="I200" s="315"/>
      <c r="J200" s="315" t="n">
        <v>0</v>
      </c>
      <c r="K200" s="315"/>
      <c r="L200" s="315" t="n">
        <f aca="false">E200+J200-K200</f>
        <v>0</v>
      </c>
      <c r="M200" s="315"/>
      <c r="N200" s="317"/>
    </row>
    <row r="201" customFormat="false" ht="12.75" hidden="false" customHeight="false" outlineLevel="0" collapsed="false">
      <c r="B201" s="312" t="n">
        <v>20033</v>
      </c>
      <c r="C201" s="326" t="s">
        <v>187</v>
      </c>
      <c r="D201" s="321"/>
      <c r="E201" s="315" t="n">
        <v>0</v>
      </c>
      <c r="F201" s="315"/>
      <c r="G201" s="316" t="n">
        <v>0</v>
      </c>
      <c r="H201" s="315" t="n">
        <v>0</v>
      </c>
      <c r="I201" s="315"/>
      <c r="J201" s="315" t="n">
        <v>0</v>
      </c>
      <c r="K201" s="315"/>
      <c r="L201" s="315" t="n">
        <f aca="false">E201+J201-K201</f>
        <v>0</v>
      </c>
      <c r="M201" s="315"/>
      <c r="N201" s="317"/>
    </row>
    <row r="202" customFormat="false" ht="12.75" hidden="false" customHeight="false" outlineLevel="0" collapsed="false">
      <c r="B202" s="312" t="n">
        <v>20066</v>
      </c>
      <c r="C202" s="326" t="s">
        <v>233</v>
      </c>
      <c r="D202" s="321"/>
      <c r="E202" s="315" t="n">
        <v>0</v>
      </c>
      <c r="F202" s="315"/>
      <c r="G202" s="316" t="n">
        <v>0</v>
      </c>
      <c r="H202" s="315" t="n">
        <v>0</v>
      </c>
      <c r="I202" s="315"/>
      <c r="J202" s="315" t="n">
        <v>0</v>
      </c>
      <c r="K202" s="315"/>
      <c r="L202" s="315" t="n">
        <f aca="false">E202+J202-K202</f>
        <v>0</v>
      </c>
      <c r="M202" s="315"/>
      <c r="N202" s="317"/>
    </row>
    <row r="203" customFormat="false" ht="13.5" hidden="false" customHeight="false" outlineLevel="0" collapsed="false">
      <c r="B203" s="327"/>
      <c r="C203" s="328"/>
      <c r="D203" s="321"/>
      <c r="E203" s="315"/>
      <c r="F203" s="315"/>
      <c r="G203" s="316"/>
      <c r="H203" s="315"/>
      <c r="I203" s="315"/>
      <c r="J203" s="315"/>
      <c r="K203" s="315"/>
      <c r="L203" s="315"/>
      <c r="M203" s="315"/>
      <c r="N203" s="317"/>
    </row>
    <row r="204" customFormat="false" ht="13.5" hidden="false" customHeight="false" outlineLevel="0" collapsed="false">
      <c r="B204" s="329"/>
      <c r="C204" s="293" t="s">
        <v>243</v>
      </c>
      <c r="D204" s="330"/>
      <c r="E204" s="331" t="n">
        <f aca="false">SUM(E178:E182,E184:E186,E188:E191,E193:E195,E196:E202)</f>
        <v>4318.82780030418</v>
      </c>
      <c r="F204" s="331" t="n">
        <f aca="false">SUM(F178:F182,F184:F186,F188:F191,F193:F195,F196:F202)</f>
        <v>0</v>
      </c>
      <c r="G204" s="331"/>
      <c r="H204" s="331" t="n">
        <f aca="false">SUM(H178:H182,H184:H186,H188:H191,H193:H195,H196:H202)</f>
        <v>851.689565159808</v>
      </c>
      <c r="I204" s="331" t="n">
        <f aca="false">SUM(I178:I182,I184:I186,I188:I191,I193:I195,I196:I202)</f>
        <v>0</v>
      </c>
      <c r="J204" s="331" t="n">
        <f aca="false">SUM(J178:J182,J184:J186,J188:J191,J193:J195,J196:J202)</f>
        <v>851.689565159808</v>
      </c>
      <c r="K204" s="331" t="n">
        <f aca="false">SUM(K178:K182,K184:K186,K188:K191,K193:K195,K196:K202)</f>
        <v>0</v>
      </c>
      <c r="L204" s="331" t="n">
        <f aca="false">SUM(L178:L182,L184:L186,L188:L191,L193:L195,L196:L202)</f>
        <v>5170.51736546398</v>
      </c>
      <c r="M204" s="331" t="n">
        <f aca="false">SUM(M178:M182,M184:M186,M188:M191,M193:M195,M196:M202)</f>
        <v>0</v>
      </c>
      <c r="N204" s="332"/>
    </row>
    <row r="205" customFormat="false" ht="12.75" hidden="false" customHeight="false" outlineLevel="0" collapsed="false">
      <c r="B205" s="333"/>
      <c r="C205" s="334"/>
      <c r="D205" s="335"/>
      <c r="E205" s="336"/>
      <c r="F205" s="336"/>
      <c r="G205" s="337"/>
      <c r="H205" s="336"/>
      <c r="I205" s="336"/>
      <c r="J205" s="336"/>
      <c r="K205" s="336"/>
      <c r="L205" s="336"/>
      <c r="M205" s="336"/>
      <c r="N205" s="338"/>
    </row>
    <row r="206" customFormat="false" ht="12.75" hidden="false" customHeight="false" outlineLevel="0" collapsed="false">
      <c r="B206" s="333"/>
      <c r="C206" s="334"/>
      <c r="D206" s="335"/>
      <c r="E206" s="336"/>
      <c r="F206" s="336"/>
      <c r="G206" s="337"/>
      <c r="H206" s="336"/>
      <c r="I206" s="336"/>
      <c r="J206" s="336"/>
      <c r="K206" s="336"/>
      <c r="L206" s="336"/>
      <c r="M206" s="336"/>
      <c r="N206" s="338"/>
    </row>
    <row r="207" customFormat="false" ht="12.75" hidden="false" customHeight="false" outlineLevel="0" collapsed="false">
      <c r="B207" s="333"/>
      <c r="C207" s="334"/>
      <c r="D207" s="335"/>
      <c r="E207" s="336"/>
      <c r="F207" s="336"/>
      <c r="G207" s="337"/>
      <c r="H207" s="336"/>
      <c r="I207" s="336"/>
      <c r="J207" s="336"/>
      <c r="K207" s="336"/>
      <c r="L207" s="336"/>
      <c r="M207" s="336"/>
      <c r="N207" s="338"/>
    </row>
    <row r="208" customFormat="false" ht="12.75" hidden="false" customHeight="false" outlineLevel="0" collapsed="false">
      <c r="B208" s="333"/>
      <c r="C208" s="334"/>
      <c r="D208" s="335"/>
      <c r="E208" s="336"/>
      <c r="F208" s="336"/>
      <c r="G208" s="337"/>
      <c r="H208" s="336"/>
      <c r="I208" s="336"/>
      <c r="J208" s="336"/>
      <c r="K208" s="336"/>
      <c r="L208" s="336"/>
      <c r="M208" s="336"/>
      <c r="N208" s="338"/>
    </row>
  </sheetData>
  <sheetProtection sheet="true" password="c900" objects="true" scenarios="true"/>
  <protectedRanges>
    <protectedRange name="Range6" sqref="E110:N114 E116:N118 E120:N123 E125:N135"/>
    <protectedRange name="Range1" sqref="E8:N12 E14:N16 E18:N21 E24:N32 E23:N23"/>
    <protectedRange name="Range2" sqref="E42:N46 E48:N50 E52:N55 E57:N66"/>
    <protectedRange name="Range3" sqref="E76:N80 E82:N84 E86:N89 E91:N100"/>
    <protectedRange name="Range4" sqref="E144:N148 E150:N152 E154:N157 E159:N169"/>
    <protectedRange name="Range5" sqref="E178:N182 E184:N186 E188:N191 E193:N203"/>
  </protectedRanges>
  <mergeCells count="60">
    <mergeCell ref="B6:B7"/>
    <mergeCell ref="C6:C7"/>
    <mergeCell ref="D6:D7"/>
    <mergeCell ref="E6:E7"/>
    <mergeCell ref="F6:F7"/>
    <mergeCell ref="G6:J6"/>
    <mergeCell ref="K6:K7"/>
    <mergeCell ref="L6:L7"/>
    <mergeCell ref="M6:M7"/>
    <mergeCell ref="N6:N7"/>
    <mergeCell ref="B40:B41"/>
    <mergeCell ref="C40:C41"/>
    <mergeCell ref="D40:D41"/>
    <mergeCell ref="E40:E41"/>
    <mergeCell ref="F40:F41"/>
    <mergeCell ref="G40:J40"/>
    <mergeCell ref="K40:K41"/>
    <mergeCell ref="L40:L41"/>
    <mergeCell ref="M40:M41"/>
    <mergeCell ref="N40:N41"/>
    <mergeCell ref="B74:B75"/>
    <mergeCell ref="C74:C75"/>
    <mergeCell ref="D74:D75"/>
    <mergeCell ref="E74:E75"/>
    <mergeCell ref="F74:F75"/>
    <mergeCell ref="G74:J74"/>
    <mergeCell ref="K74:K75"/>
    <mergeCell ref="L74:L75"/>
    <mergeCell ref="M74:M75"/>
    <mergeCell ref="N74:N75"/>
    <mergeCell ref="B108:B109"/>
    <mergeCell ref="C108:C109"/>
    <mergeCell ref="D108:D109"/>
    <mergeCell ref="E108:E109"/>
    <mergeCell ref="F108:F109"/>
    <mergeCell ref="G108:J108"/>
    <mergeCell ref="K108:K109"/>
    <mergeCell ref="L108:L109"/>
    <mergeCell ref="M108:M109"/>
    <mergeCell ref="N108:N109"/>
    <mergeCell ref="B142:B143"/>
    <mergeCell ref="C142:C143"/>
    <mergeCell ref="D142:D143"/>
    <mergeCell ref="E142:E143"/>
    <mergeCell ref="F142:F143"/>
    <mergeCell ref="G142:J142"/>
    <mergeCell ref="K142:K143"/>
    <mergeCell ref="L142:L143"/>
    <mergeCell ref="M142:M143"/>
    <mergeCell ref="N142:N143"/>
    <mergeCell ref="B176:B177"/>
    <mergeCell ref="C176:C177"/>
    <mergeCell ref="D176:D177"/>
    <mergeCell ref="E176:E177"/>
    <mergeCell ref="F176:F177"/>
    <mergeCell ref="G176:J176"/>
    <mergeCell ref="K176:K177"/>
    <mergeCell ref="L176:L177"/>
    <mergeCell ref="M176:M177"/>
    <mergeCell ref="N176:N177"/>
  </mergeCells>
  <dataValidations count="3">
    <dataValidation allowBlank="true" error="Enter in number format only" errorStyle="stop" operator="greaterThan" showDropDown="false" showErrorMessage="true" showInputMessage="false" sqref="N8:N34 N42:N68 N76:N102 N110:N136 N144:N170 N178:N204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1:M5 E6:G7 K6:M7 H7:J7 F8:M12 G13:G21 L13:L16 F14:F21 H14:K16 M14:M16 H17:M21 L22:L32 F23:K32 M23:M32 F33:M33 E34:M39 E40:G41 K40:M41 H41:J41 F42:M46 G47:G55 L47:L50 F48:F55 H48:K50 M48:M50 H51:M55 L56:L66 F57:K66 M57:M66 F67:M67 E68:M73 E74:G75 K74:M75 H75:J75 F76:M80 G81:G89 L81:L84 F82:F89 H82:K84 M82:M84 H85:M89 L90:L100 F91:K100 M91:M100 F101:M101 E102:M107 E108:G109 K108:M109 H109:J109 F110:M114 G115:G123 L115:L118 F116:F123 H116:K118 M116:M118 H119:M123 L124:L134 F125:K134 M125:M134 F135:M135 E136:M141 E142:G143 K142:M143 H143:J143 F144:M148 G149:G157 L149:L152 F150:F157 H150:K152 M150:M152 H153:M157 L158:L168 F159:K168 M159:M168 F169:M169 E170:M175 E176:G177 K176:M177 H177:J177 F178:M182 G183:G191 L183:L186 F184:F191 H184:K186 M184:M186 H187:M191 L192:L202 F193:K202 M193:M202 F203:M203 E204:M1204" type="decimal">
      <formula1>-1000000000000000</formula1>
      <formula2>1E+017</formula2>
    </dataValidation>
    <dataValidation allowBlank="true" error="Enter in number format only" errorStyle="stop" operator="between" showDropDown="false" showErrorMessage="true" showInputMessage="false" sqref="E8:E23 F13 H13:K13 M13 F22:K22 M22 E24:E33 E42:E57 F47 H47:K47 M47 F56:K56 M56 E58:E67 E76:E91 F81 H81:K81 M81 F90:K90 M90 E92:E101 E110:E125 F115 H115:K115 M115 F124:K124 M124 E126:E135 E144:E159 F149 H149:K149 M149 F158:K158 M158 E160:E169 E178:E193 F183 H183:K183 M183 F192:K192 M192 E194:E203" type="decimal">
      <formula1>0</formula1>
      <formula2>1E+017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e above format structure will follow for the 5 years of Control Perio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10.41"/>
    <col collapsed="false" customWidth="true" hidden="false" outlineLevel="0" max="3" min="3" style="0" width="27.28"/>
  </cols>
  <sheetData>
    <row r="1" customFormat="false" ht="12.75" hidden="false" customHeight="false" outlineLevel="0" collapsed="false">
      <c r="A1" s="83" t="s">
        <v>104</v>
      </c>
    </row>
    <row r="2" customFormat="false" ht="12.75" hidden="false" customHeight="false" outlineLevel="0" collapsed="false">
      <c r="B2" s="26"/>
      <c r="C2" s="27" t="s">
        <v>244</v>
      </c>
      <c r="D2" s="27"/>
    </row>
    <row r="3" customFormat="false" ht="12.75" hidden="false" customHeight="false" outlineLevel="0" collapsed="false">
      <c r="B3" s="84"/>
      <c r="C3" s="339" t="s">
        <v>245</v>
      </c>
      <c r="D3" s="27"/>
    </row>
    <row r="4" customFormat="false" ht="12.75" hidden="false" customHeight="false" outlineLevel="0" collapsed="false">
      <c r="B4" s="84"/>
      <c r="C4" s="27"/>
      <c r="D4" s="27"/>
    </row>
    <row r="5" customFormat="false" ht="13.5" hidden="false" customHeight="false" outlineLevel="0" collapsed="false">
      <c r="B5" s="26"/>
      <c r="C5" s="84"/>
      <c r="D5" s="268"/>
    </row>
    <row r="6" customFormat="false" ht="12.75" hidden="false" customHeight="true" outlineLevel="0" collapsed="false">
      <c r="B6" s="308" t="s">
        <v>109</v>
      </c>
      <c r="C6" s="340" t="s">
        <v>110</v>
      </c>
      <c r="D6" s="341"/>
      <c r="E6" s="341"/>
      <c r="F6" s="341"/>
      <c r="G6" s="341"/>
      <c r="H6" s="341"/>
      <c r="I6" s="342"/>
      <c r="J6" s="218" t="s">
        <v>108</v>
      </c>
      <c r="K6" s="218"/>
      <c r="L6" s="218"/>
      <c r="M6" s="218"/>
      <c r="N6" s="218"/>
      <c r="O6" s="218"/>
    </row>
    <row r="7" customFormat="false" ht="26.25" hidden="false" customHeight="false" outlineLevel="0" collapsed="false">
      <c r="B7" s="308"/>
      <c r="C7" s="340"/>
      <c r="D7" s="343" t="s">
        <v>112</v>
      </c>
      <c r="E7" s="51" t="s">
        <v>113</v>
      </c>
      <c r="F7" s="51" t="s">
        <v>114</v>
      </c>
      <c r="G7" s="51" t="s">
        <v>115</v>
      </c>
      <c r="H7" s="51" t="s">
        <v>116</v>
      </c>
      <c r="I7" s="51" t="s">
        <v>117</v>
      </c>
      <c r="J7" s="51" t="s">
        <v>112</v>
      </c>
      <c r="K7" s="51" t="s">
        <v>113</v>
      </c>
      <c r="L7" s="51" t="s">
        <v>114</v>
      </c>
      <c r="M7" s="51" t="s">
        <v>115</v>
      </c>
      <c r="N7" s="51" t="s">
        <v>116</v>
      </c>
      <c r="O7" s="51" t="s">
        <v>117</v>
      </c>
    </row>
    <row r="8" customFormat="false" ht="12.75" hidden="false" customHeight="false" outlineLevel="0" collapsed="false">
      <c r="B8" s="227"/>
      <c r="C8" s="344"/>
      <c r="D8" s="345"/>
      <c r="E8" s="346"/>
      <c r="F8" s="346"/>
      <c r="G8" s="346"/>
      <c r="H8" s="346"/>
      <c r="I8" s="347"/>
      <c r="J8" s="348"/>
      <c r="K8" s="349"/>
      <c r="L8" s="349"/>
      <c r="M8" s="349"/>
      <c r="N8" s="349"/>
      <c r="O8" s="347"/>
    </row>
    <row r="9" customFormat="false" ht="12.75" hidden="false" customHeight="false" outlineLevel="0" collapsed="false">
      <c r="B9" s="227" t="n">
        <v>10001</v>
      </c>
      <c r="C9" s="350" t="s">
        <v>246</v>
      </c>
      <c r="D9" s="351" t="n">
        <v>620.38</v>
      </c>
      <c r="E9" s="352" t="n">
        <v>311.26778858948</v>
      </c>
      <c r="F9" s="352" t="n">
        <v>596.84585942776</v>
      </c>
      <c r="G9" s="352" t="n">
        <v>547.220796677073</v>
      </c>
      <c r="H9" s="352" t="n">
        <v>533.666838379679</v>
      </c>
      <c r="I9" s="353" t="n">
        <v>551.669386784743</v>
      </c>
      <c r="J9" s="354"/>
      <c r="K9" s="355"/>
      <c r="L9" s="355"/>
      <c r="M9" s="355"/>
      <c r="N9" s="355"/>
      <c r="O9" s="353"/>
    </row>
    <row r="10" customFormat="false" ht="12.75" hidden="false" customHeight="false" outlineLevel="0" collapsed="false">
      <c r="B10" s="227" t="n">
        <v>10003</v>
      </c>
      <c r="C10" s="350" t="s">
        <v>247</v>
      </c>
      <c r="D10" s="356" t="n">
        <v>766.63949705</v>
      </c>
      <c r="E10" s="352" t="n">
        <v>1520.88508970413</v>
      </c>
      <c r="F10" s="352" t="n">
        <v>1391.96188937881</v>
      </c>
      <c r="G10" s="357" t="n">
        <v>1353.76658427259</v>
      </c>
      <c r="H10" s="352" t="n">
        <v>1403.65467724113</v>
      </c>
      <c r="I10" s="353" t="n">
        <v>1612.24728907821</v>
      </c>
      <c r="J10" s="354"/>
      <c r="K10" s="355"/>
      <c r="L10" s="355"/>
      <c r="M10" s="355"/>
      <c r="N10" s="355"/>
      <c r="O10" s="353"/>
    </row>
    <row r="11" customFormat="false" ht="12.75" hidden="false" customHeight="false" outlineLevel="0" collapsed="false">
      <c r="B11" s="227"/>
      <c r="C11" s="358"/>
      <c r="D11" s="356"/>
      <c r="E11" s="352"/>
      <c r="F11" s="352"/>
      <c r="G11" s="357"/>
      <c r="H11" s="352"/>
      <c r="I11" s="353"/>
      <c r="J11" s="354"/>
      <c r="K11" s="355"/>
      <c r="L11" s="355"/>
      <c r="M11" s="355"/>
      <c r="N11" s="355"/>
      <c r="O11" s="353"/>
    </row>
    <row r="12" customFormat="false" ht="12.75" hidden="false" customHeight="false" outlineLevel="0" collapsed="false">
      <c r="B12" s="227" t="n">
        <v>10004</v>
      </c>
      <c r="C12" s="359" t="s">
        <v>248</v>
      </c>
      <c r="D12" s="360"/>
      <c r="E12" s="361"/>
      <c r="F12" s="361"/>
      <c r="G12" s="361"/>
      <c r="H12" s="361"/>
      <c r="I12" s="362"/>
      <c r="J12" s="354"/>
      <c r="K12" s="355"/>
      <c r="L12" s="355"/>
      <c r="M12" s="355"/>
      <c r="N12" s="355"/>
      <c r="O12" s="353"/>
    </row>
    <row r="13" customFormat="false" ht="12.75" hidden="false" customHeight="false" outlineLevel="0" collapsed="false">
      <c r="B13" s="227" t="n">
        <v>10005</v>
      </c>
      <c r="C13" s="363" t="s">
        <v>249</v>
      </c>
      <c r="D13" s="351" t="n">
        <v>70.663949705</v>
      </c>
      <c r="E13" s="352" t="n">
        <v>146.093430889313</v>
      </c>
      <c r="F13" s="352" t="n">
        <v>133.850277313744</v>
      </c>
      <c r="G13" s="352" t="n">
        <v>123.639501162363</v>
      </c>
      <c r="H13" s="352" t="n">
        <v>127.835438293801</v>
      </c>
      <c r="I13" s="353" t="n">
        <v>146.944827008531</v>
      </c>
      <c r="J13" s="354"/>
      <c r="K13" s="355"/>
      <c r="L13" s="355"/>
      <c r="M13" s="355"/>
      <c r="N13" s="355"/>
      <c r="O13" s="353"/>
    </row>
    <row r="14" customFormat="false" ht="13.5" hidden="false" customHeight="false" outlineLevel="0" collapsed="false">
      <c r="B14" s="227" t="n">
        <v>10006</v>
      </c>
      <c r="C14" s="363" t="s">
        <v>250</v>
      </c>
      <c r="D14" s="364" t="n">
        <v>52.0330920720863</v>
      </c>
      <c r="E14" s="365" t="n">
        <v>38.2953634858694</v>
      </c>
      <c r="F14" s="365" t="n">
        <v>37.6758238133681</v>
      </c>
      <c r="G14" s="365" t="n">
        <v>47.3563099355616</v>
      </c>
      <c r="H14" s="365" t="n">
        <v>44.708132421478</v>
      </c>
      <c r="I14" s="366" t="n">
        <v>44.6522105198845</v>
      </c>
      <c r="J14" s="354"/>
      <c r="K14" s="355"/>
      <c r="L14" s="355"/>
      <c r="M14" s="355"/>
      <c r="N14" s="355"/>
      <c r="O14" s="353"/>
    </row>
    <row r="15" customFormat="false" ht="13.5" hidden="false" customHeight="false" outlineLevel="0" collapsed="false">
      <c r="B15" s="227" t="n">
        <v>10007</v>
      </c>
      <c r="C15" s="367" t="s">
        <v>251</v>
      </c>
      <c r="D15" s="368" t="n">
        <f aca="false">SUM(D13:D14)</f>
        <v>122.697041777086</v>
      </c>
      <c r="E15" s="369" t="n">
        <f aca="false">SUM(E13:E14)</f>
        <v>184.388794375183</v>
      </c>
      <c r="F15" s="369" t="n">
        <f aca="false">SUM(F13:F14)</f>
        <v>171.526101127112</v>
      </c>
      <c r="G15" s="369" t="n">
        <f aca="false">SUM(G13:G14)</f>
        <v>170.995811097925</v>
      </c>
      <c r="H15" s="369" t="n">
        <f aca="false">SUM(H13:H14)</f>
        <v>172.543570715279</v>
      </c>
      <c r="I15" s="370" t="n">
        <f aca="false">SUM(I13:I14)</f>
        <v>191.597037528415</v>
      </c>
      <c r="J15" s="354"/>
      <c r="K15" s="355"/>
      <c r="L15" s="355"/>
      <c r="M15" s="355"/>
      <c r="N15" s="355"/>
      <c r="O15" s="353"/>
    </row>
    <row r="16" customFormat="false" ht="12.75" hidden="false" customHeight="false" outlineLevel="0" collapsed="false">
      <c r="B16" s="227"/>
      <c r="C16" s="363"/>
      <c r="D16" s="371"/>
      <c r="E16" s="372"/>
      <c r="F16" s="372"/>
      <c r="G16" s="372"/>
      <c r="H16" s="372"/>
      <c r="I16" s="373"/>
      <c r="J16" s="354"/>
      <c r="K16" s="355"/>
      <c r="L16" s="355"/>
      <c r="M16" s="355"/>
      <c r="N16" s="355"/>
      <c r="O16" s="353"/>
    </row>
    <row r="17" customFormat="false" ht="12.75" hidden="false" customHeight="false" outlineLevel="0" collapsed="false">
      <c r="B17" s="227" t="n">
        <v>10009</v>
      </c>
      <c r="C17" s="363" t="s">
        <v>252</v>
      </c>
      <c r="D17" s="351" t="n">
        <v>1198.44875023761</v>
      </c>
      <c r="E17" s="352" t="n">
        <v>1419.69581324103</v>
      </c>
      <c r="F17" s="352" t="n">
        <v>1613.11305325661</v>
      </c>
      <c r="G17" s="352" t="n">
        <v>1538.31635366791</v>
      </c>
      <c r="H17" s="352" t="n">
        <v>1558.19569955135</v>
      </c>
      <c r="I17" s="353" t="n">
        <v>1724.16819907905</v>
      </c>
      <c r="J17" s="354"/>
      <c r="K17" s="355"/>
      <c r="L17" s="355"/>
      <c r="M17" s="355"/>
      <c r="N17" s="355"/>
      <c r="O17" s="353"/>
    </row>
    <row r="18" customFormat="false" ht="13.5" hidden="false" customHeight="false" outlineLevel="0" collapsed="false">
      <c r="B18" s="227"/>
      <c r="C18" s="276"/>
      <c r="D18" s="351"/>
      <c r="E18" s="352"/>
      <c r="F18" s="352"/>
      <c r="G18" s="352"/>
      <c r="H18" s="352"/>
      <c r="I18" s="353"/>
      <c r="J18" s="354"/>
      <c r="K18" s="355"/>
      <c r="L18" s="355"/>
      <c r="M18" s="355"/>
      <c r="N18" s="355"/>
      <c r="O18" s="353"/>
    </row>
    <row r="19" customFormat="false" ht="13.5" hidden="false" customHeight="false" outlineLevel="0" collapsed="false">
      <c r="B19" s="374" t="n">
        <v>10010</v>
      </c>
      <c r="C19" s="375" t="s">
        <v>253</v>
      </c>
      <c r="D19" s="376" t="n">
        <f aca="false">D9+D10+D15-D17</f>
        <v>311.26778858948</v>
      </c>
      <c r="E19" s="376" t="n">
        <f aca="false">E9+E10+E15-E17</f>
        <v>596.84585942776</v>
      </c>
      <c r="F19" s="376" t="n">
        <f aca="false">F9+F10+F15-F17</f>
        <v>547.220796677073</v>
      </c>
      <c r="G19" s="376" t="n">
        <f aca="false">G9+G10+G15-G17</f>
        <v>533.666838379679</v>
      </c>
      <c r="H19" s="376" t="n">
        <f aca="false">H9+H10+H15-H17</f>
        <v>551.669386784743</v>
      </c>
      <c r="I19" s="376" t="n">
        <f aca="false">I9+I10+I15-I17</f>
        <v>631.345514312317</v>
      </c>
      <c r="J19" s="377"/>
      <c r="K19" s="378"/>
      <c r="L19" s="378"/>
      <c r="M19" s="378"/>
      <c r="N19" s="378"/>
      <c r="O19" s="379"/>
    </row>
    <row r="21" customFormat="false" ht="12.75" hidden="false" customHeight="false" outlineLevel="0" collapsed="false">
      <c r="C21" s="0" t="s">
        <v>254</v>
      </c>
    </row>
  </sheetData>
  <sheetProtection sheet="true" password="c900" objects="true" scenarios="true"/>
  <protectedRanges>
    <protectedRange name="Form 1.1c" sqref="D9:I10 D13:I14 D17:I17 J8:O19"/>
  </protectedRanges>
  <mergeCells count="3">
    <mergeCell ref="B6:B7"/>
    <mergeCell ref="C6:C7"/>
    <mergeCell ref="J6:O6"/>
  </mergeCells>
  <dataValidations count="3">
    <dataValidation allowBlank="true" error="Enter in number format only" errorStyle="stop" operator="greaterThan" showDropDown="false" showErrorMessage="true" showInputMessage="false" sqref="J6:O7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D6:I7" type="decimal">
      <formula1>-1000000000000000</formula1>
      <formula2>1E+017</formula2>
    </dataValidation>
    <dataValidation allowBlank="true" errorStyle="stop" operator="between" showDropDown="false" showErrorMessage="true" showInputMessage="false" sqref="D8:I18" type="decimal">
      <formula1>-1E+020</formula1>
      <formula2>1E+021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2:53:00Z</dcterms:created>
  <dc:creator>PWC</dc:creator>
  <dc:description/>
  <dc:language>en-US</dc:language>
  <cp:lastModifiedBy> </cp:lastModifiedBy>
  <cp:lastPrinted>2008-05-17T06:18:49Z</cp:lastPrinted>
  <dcterms:modified xsi:type="dcterms:W3CDTF">2008-12-01T06:39:50Z</dcterms:modified>
  <cp:revision>0</cp:revision>
  <dc:subject/>
  <dc:title/>
</cp:coreProperties>
</file>