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RWISESTATUSEREP_UPTOSEP10" sheetId="1" state="visible" r:id="rId2"/>
  </sheets>
  <definedNames>
    <definedName function="false" hidden="false" localSheetId="0" name="_xlnm.Print_Area" vbProcedure="false">CIRWISESTATUSEREP_UPTOSEP10!$A$1:$N$15</definedName>
    <definedName function="false" hidden="false" localSheetId="0" name="Excel_BuiltIn__FilterDatabase" vbProcedure="false">CIRWISESTATUSEREP_UPTOSEP10!$B$4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Annexure-I(C)</t>
  </si>
  <si>
    <t xml:space="preserve">Details of meter exceptionals for the first 2 Quarters of financial year (2010-11)</t>
  </si>
  <si>
    <t xml:space="preserve">S. No.</t>
  </si>
  <si>
    <t xml:space="preserve">CIRCLE</t>
  </si>
  <si>
    <t xml:space="preserve">Stuck Up</t>
  </si>
  <si>
    <t xml:space="preserve">Burnt Out</t>
  </si>
  <si>
    <t xml:space="preserve">TC Seals</t>
  </si>
  <si>
    <t xml:space="preserve">UDC</t>
  </si>
  <si>
    <t xml:space="preserve">OSL</t>
  </si>
  <si>
    <r>
      <rPr>
        <b val="true"/>
        <sz val="11"/>
        <color rgb="FF000000"/>
        <rFont val="Calibri"/>
        <family val="2"/>
      </rPr>
      <t xml:space="preserve">Categogy Change </t>
    </r>
    <r>
      <rPr>
        <b val="true"/>
        <sz val="11"/>
        <color rgb="FFFF0000"/>
        <rFont val="Calibri"/>
        <family val="2"/>
      </rPr>
      <t xml:space="preserve">from II to I</t>
    </r>
  </si>
  <si>
    <t xml:space="preserve">Release of BPL service under RGGVY Schemes</t>
  </si>
  <si>
    <t xml:space="preserve">Replaced</t>
  </si>
  <si>
    <t xml:space="preserve">Balance</t>
  </si>
  <si>
    <t xml:space="preserve">Provided</t>
  </si>
  <si>
    <t xml:space="preserve">Regularised</t>
  </si>
  <si>
    <t xml:space="preserve">HYD NORTH</t>
  </si>
  <si>
    <t xml:space="preserve">HYD SOUTH</t>
  </si>
  <si>
    <t xml:space="preserve">HYD CENTRAL</t>
  </si>
  <si>
    <t xml:space="preserve">RR NORTH</t>
  </si>
  <si>
    <t xml:space="preserve">RR SOUTH</t>
  </si>
  <si>
    <t xml:space="preserve">MEDAK</t>
  </si>
  <si>
    <t xml:space="preserve">MAHABOOBNAGAR</t>
  </si>
  <si>
    <t xml:space="preserve">KURNOOL</t>
  </si>
  <si>
    <t xml:space="preserve">NALGONDA</t>
  </si>
  <si>
    <t xml:space="preserve">ANANTHAPUR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99"/>
    <col collapsed="false" customWidth="true" hidden="false" outlineLevel="0" max="12" min="3" style="0" width="7.37"/>
    <col collapsed="false" customWidth="true" hidden="false" outlineLevel="0" max="13" min="13" style="0" width="10.74"/>
    <col collapsed="false" customWidth="true" hidden="false" outlineLevel="0" max="14" min="14" style="0" width="13.37"/>
  </cols>
  <sheetData>
    <row r="1" customFormat="false" ht="18" hidden="false" customHeight="fals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7.7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 t="s">
        <v>7</v>
      </c>
      <c r="J3" s="4"/>
      <c r="K3" s="4" t="s">
        <v>8</v>
      </c>
      <c r="L3" s="4"/>
      <c r="M3" s="5" t="s">
        <v>9</v>
      </c>
      <c r="N3" s="6" t="s">
        <v>10</v>
      </c>
    </row>
    <row r="4" s="7" customFormat="true" ht="30" hidden="false" customHeight="false" outlineLevel="0" collapsed="false">
      <c r="A4" s="3"/>
      <c r="B4" s="4"/>
      <c r="C4" s="8" t="s">
        <v>11</v>
      </c>
      <c r="D4" s="8" t="s">
        <v>12</v>
      </c>
      <c r="E4" s="8" t="s">
        <v>11</v>
      </c>
      <c r="F4" s="8" t="s">
        <v>12</v>
      </c>
      <c r="G4" s="8" t="s">
        <v>13</v>
      </c>
      <c r="H4" s="8" t="s">
        <v>12</v>
      </c>
      <c r="I4" s="8" t="s">
        <v>14</v>
      </c>
      <c r="J4" s="8" t="s">
        <v>12</v>
      </c>
      <c r="K4" s="8" t="s">
        <v>14</v>
      </c>
      <c r="L4" s="8" t="s">
        <v>12</v>
      </c>
      <c r="M4" s="5"/>
      <c r="N4" s="6"/>
    </row>
    <row r="5" customFormat="false" ht="14.25" hidden="false" customHeight="false" outlineLevel="0" collapsed="false">
      <c r="A5" s="9" t="n">
        <v>1</v>
      </c>
      <c r="B5" s="10" t="s">
        <v>15</v>
      </c>
      <c r="C5" s="11" t="n">
        <v>6761</v>
      </c>
      <c r="D5" s="11" t="n">
        <v>1208</v>
      </c>
      <c r="E5" s="11" t="n">
        <v>533</v>
      </c>
      <c r="F5" s="11" t="n">
        <v>208</v>
      </c>
      <c r="G5" s="11" t="n">
        <v>584456</v>
      </c>
      <c r="H5" s="11" t="n">
        <v>18306</v>
      </c>
      <c r="I5" s="11" t="n">
        <v>7695</v>
      </c>
      <c r="J5" s="11" t="n">
        <v>11654</v>
      </c>
      <c r="K5" s="11" t="n">
        <v>13</v>
      </c>
      <c r="L5" s="11" t="n">
        <v>7306</v>
      </c>
      <c r="M5" s="12" t="n">
        <v>453</v>
      </c>
      <c r="N5" s="13" t="n">
        <v>0</v>
      </c>
    </row>
    <row r="6" customFormat="false" ht="14.25" hidden="false" customHeight="false" outlineLevel="0" collapsed="false">
      <c r="A6" s="9" t="n">
        <f aca="false">A5+1</f>
        <v>2</v>
      </c>
      <c r="B6" s="10" t="s">
        <v>16</v>
      </c>
      <c r="C6" s="11" t="n">
        <v>3361</v>
      </c>
      <c r="D6" s="11" t="n">
        <v>692</v>
      </c>
      <c r="E6" s="11" t="n">
        <v>409</v>
      </c>
      <c r="F6" s="11" t="n">
        <v>96</v>
      </c>
      <c r="G6" s="11" t="n">
        <v>431032</v>
      </c>
      <c r="H6" s="11" t="n">
        <v>23839</v>
      </c>
      <c r="I6" s="11" t="n">
        <v>8378</v>
      </c>
      <c r="J6" s="11" t="n">
        <v>19057</v>
      </c>
      <c r="K6" s="11" t="n">
        <v>0</v>
      </c>
      <c r="L6" s="11" t="n">
        <v>18758</v>
      </c>
      <c r="M6" s="12" t="n">
        <v>463</v>
      </c>
      <c r="N6" s="13" t="n">
        <v>0</v>
      </c>
    </row>
    <row r="7" customFormat="false" ht="14.25" hidden="false" customHeight="false" outlineLevel="0" collapsed="false">
      <c r="A7" s="9" t="n">
        <f aca="false">A6+1</f>
        <v>3</v>
      </c>
      <c r="B7" s="10" t="s">
        <v>17</v>
      </c>
      <c r="C7" s="11" t="n">
        <v>4646</v>
      </c>
      <c r="D7" s="11" t="n">
        <v>868</v>
      </c>
      <c r="E7" s="11" t="n">
        <v>521</v>
      </c>
      <c r="F7" s="11" t="n">
        <v>118</v>
      </c>
      <c r="G7" s="11" t="n">
        <v>404706</v>
      </c>
      <c r="H7" s="11" t="n">
        <v>11569</v>
      </c>
      <c r="I7" s="11" t="n">
        <v>5600</v>
      </c>
      <c r="J7" s="11" t="n">
        <v>6769</v>
      </c>
      <c r="K7" s="11" t="n">
        <v>8</v>
      </c>
      <c r="L7" s="11" t="n">
        <v>14329</v>
      </c>
      <c r="M7" s="12" t="n">
        <v>450</v>
      </c>
      <c r="N7" s="13" t="n">
        <v>0</v>
      </c>
    </row>
    <row r="8" customFormat="false" ht="14.25" hidden="false" customHeight="false" outlineLevel="0" collapsed="false">
      <c r="A8" s="9" t="n">
        <f aca="false">A7+1</f>
        <v>4</v>
      </c>
      <c r="B8" s="10" t="s">
        <v>18</v>
      </c>
      <c r="C8" s="11" t="n">
        <v>9556</v>
      </c>
      <c r="D8" s="11" t="n">
        <v>1925</v>
      </c>
      <c r="E8" s="11" t="n">
        <v>690</v>
      </c>
      <c r="F8" s="11" t="n">
        <v>174</v>
      </c>
      <c r="G8" s="11" t="n">
        <v>838233</v>
      </c>
      <c r="H8" s="11" t="n">
        <v>32010</v>
      </c>
      <c r="I8" s="11" t="n">
        <v>17258</v>
      </c>
      <c r="J8" s="11" t="n">
        <v>20023</v>
      </c>
      <c r="K8" s="11" t="n">
        <v>43</v>
      </c>
      <c r="L8" s="11" t="n">
        <v>12507</v>
      </c>
      <c r="M8" s="12" t="n">
        <v>609</v>
      </c>
      <c r="N8" s="13" t="n">
        <v>2051</v>
      </c>
    </row>
    <row r="9" customFormat="false" ht="14.25" hidden="false" customHeight="false" outlineLevel="0" collapsed="false">
      <c r="A9" s="9" t="n">
        <f aca="false">A8+1</f>
        <v>5</v>
      </c>
      <c r="B9" s="10" t="s">
        <v>19</v>
      </c>
      <c r="C9" s="11" t="n">
        <v>8728</v>
      </c>
      <c r="D9" s="11" t="n">
        <v>2988</v>
      </c>
      <c r="E9" s="11" t="n">
        <v>1653</v>
      </c>
      <c r="F9" s="11" t="n">
        <v>630</v>
      </c>
      <c r="G9" s="11" t="n">
        <v>562182</v>
      </c>
      <c r="H9" s="11" t="n">
        <v>166011</v>
      </c>
      <c r="I9" s="11" t="n">
        <v>16379</v>
      </c>
      <c r="J9" s="11" t="n">
        <v>33254</v>
      </c>
      <c r="K9" s="11" t="n">
        <v>38</v>
      </c>
      <c r="L9" s="11" t="n">
        <v>33026</v>
      </c>
      <c r="M9" s="12" t="n">
        <v>2032</v>
      </c>
      <c r="N9" s="13" t="n">
        <v>22733</v>
      </c>
    </row>
    <row r="10" customFormat="false" ht="14.25" hidden="false" customHeight="false" outlineLevel="0" collapsed="false">
      <c r="A10" s="9" t="n">
        <f aca="false">A9+1</f>
        <v>6</v>
      </c>
      <c r="B10" s="10" t="s">
        <v>20</v>
      </c>
      <c r="C10" s="11" t="n">
        <v>10197</v>
      </c>
      <c r="D10" s="11" t="n">
        <v>3385</v>
      </c>
      <c r="E10" s="11" t="n">
        <v>1253</v>
      </c>
      <c r="F10" s="11" t="n">
        <v>788</v>
      </c>
      <c r="G10" s="11" t="n">
        <v>517595</v>
      </c>
      <c r="H10" s="11" t="n">
        <v>255101</v>
      </c>
      <c r="I10" s="11" t="n">
        <v>16286</v>
      </c>
      <c r="J10" s="11" t="n">
        <v>30654</v>
      </c>
      <c r="K10" s="11" t="n">
        <v>13</v>
      </c>
      <c r="L10" s="11" t="n">
        <v>77098</v>
      </c>
      <c r="M10" s="12" t="n">
        <v>406</v>
      </c>
      <c r="N10" s="13" t="n">
        <v>41999</v>
      </c>
    </row>
    <row r="11" customFormat="false" ht="14.25" hidden="false" customHeight="false" outlineLevel="0" collapsed="false">
      <c r="A11" s="9" t="n">
        <f aca="false">A10+1</f>
        <v>7</v>
      </c>
      <c r="B11" s="10" t="s">
        <v>21</v>
      </c>
      <c r="C11" s="11" t="n">
        <v>10332</v>
      </c>
      <c r="D11" s="11" t="n">
        <v>3781</v>
      </c>
      <c r="E11" s="11" t="n">
        <v>1382</v>
      </c>
      <c r="F11" s="11" t="n">
        <v>862</v>
      </c>
      <c r="G11" s="11" t="n">
        <v>453177</v>
      </c>
      <c r="H11" s="11" t="n">
        <v>324621</v>
      </c>
      <c r="I11" s="11" t="n">
        <v>17015</v>
      </c>
      <c r="J11" s="11" t="n">
        <v>33696</v>
      </c>
      <c r="K11" s="11" t="n">
        <v>11</v>
      </c>
      <c r="L11" s="11" t="n">
        <v>113962</v>
      </c>
      <c r="M11" s="12" t="n">
        <v>504</v>
      </c>
      <c r="N11" s="13" t="n">
        <v>119744</v>
      </c>
    </row>
    <row r="12" customFormat="false" ht="14.25" hidden="false" customHeight="false" outlineLevel="0" collapsed="false">
      <c r="A12" s="9" t="n">
        <f aca="false">A11+1</f>
        <v>8</v>
      </c>
      <c r="B12" s="10" t="s">
        <v>22</v>
      </c>
      <c r="C12" s="11" t="n">
        <v>14853</v>
      </c>
      <c r="D12" s="11" t="n">
        <v>2591</v>
      </c>
      <c r="E12" s="11" t="n">
        <v>859</v>
      </c>
      <c r="F12" s="11" t="n">
        <v>182</v>
      </c>
      <c r="G12" s="11" t="n">
        <v>727527</v>
      </c>
      <c r="H12" s="11" t="n">
        <v>140856</v>
      </c>
      <c r="I12" s="11" t="n">
        <v>5625</v>
      </c>
      <c r="J12" s="11" t="n">
        <v>4329</v>
      </c>
      <c r="K12" s="11" t="n">
        <v>52</v>
      </c>
      <c r="L12" s="11" t="n">
        <v>60703</v>
      </c>
      <c r="M12" s="12" t="n">
        <v>1120</v>
      </c>
      <c r="N12" s="13" t="n">
        <v>122590</v>
      </c>
    </row>
    <row r="13" customFormat="false" ht="14.25" hidden="false" customHeight="false" outlineLevel="0" collapsed="false">
      <c r="A13" s="9" t="n">
        <f aca="false">A12+1</f>
        <v>9</v>
      </c>
      <c r="B13" s="10" t="s">
        <v>23</v>
      </c>
      <c r="C13" s="11" t="n">
        <v>11238</v>
      </c>
      <c r="D13" s="11" t="n">
        <v>2921</v>
      </c>
      <c r="E13" s="11" t="n">
        <v>429</v>
      </c>
      <c r="F13" s="11" t="n">
        <v>200</v>
      </c>
      <c r="G13" s="11" t="n">
        <v>593171</v>
      </c>
      <c r="H13" s="11" t="n">
        <v>406970</v>
      </c>
      <c r="I13" s="11" t="n">
        <v>14689</v>
      </c>
      <c r="J13" s="11" t="n">
        <v>33271</v>
      </c>
      <c r="K13" s="11" t="n">
        <v>15</v>
      </c>
      <c r="L13" s="11" t="n">
        <v>133720</v>
      </c>
      <c r="M13" s="12" t="n">
        <v>503</v>
      </c>
      <c r="N13" s="13" t="n">
        <v>66637</v>
      </c>
    </row>
    <row r="14" customFormat="false" ht="14.25" hidden="false" customHeight="false" outlineLevel="0" collapsed="false">
      <c r="A14" s="14" t="n">
        <f aca="false">A13+1</f>
        <v>10</v>
      </c>
      <c r="B14" s="10" t="s">
        <v>24</v>
      </c>
      <c r="C14" s="14" t="n">
        <v>14517</v>
      </c>
      <c r="D14" s="14" t="n">
        <v>3413</v>
      </c>
      <c r="E14" s="14" t="n">
        <v>909</v>
      </c>
      <c r="F14" s="14" t="n">
        <v>312</v>
      </c>
      <c r="G14" s="14" t="n">
        <v>747098</v>
      </c>
      <c r="H14" s="14" t="n">
        <v>262860</v>
      </c>
      <c r="I14" s="14" t="n">
        <v>10936</v>
      </c>
      <c r="J14" s="14" t="n">
        <v>16523</v>
      </c>
      <c r="K14" s="14" t="n">
        <v>34</v>
      </c>
      <c r="L14" s="14" t="n">
        <v>94158</v>
      </c>
      <c r="M14" s="15" t="n">
        <v>1383</v>
      </c>
      <c r="N14" s="13" t="n">
        <v>97881</v>
      </c>
    </row>
    <row r="15" s="19" customFormat="true" ht="22.5" hidden="false" customHeight="true" outlineLevel="0" collapsed="false">
      <c r="A15" s="16"/>
      <c r="B15" s="17" t="s">
        <v>25</v>
      </c>
      <c r="C15" s="16" t="n">
        <f aca="false">SUM(C5:C14)</f>
        <v>94189</v>
      </c>
      <c r="D15" s="16" t="n">
        <f aca="false">SUM(D5:D14)</f>
        <v>23772</v>
      </c>
      <c r="E15" s="16" t="n">
        <f aca="false">SUM(E5:E14)</f>
        <v>8638</v>
      </c>
      <c r="F15" s="16" t="n">
        <f aca="false">SUM(F5:F14)</f>
        <v>3570</v>
      </c>
      <c r="G15" s="16" t="n">
        <f aca="false">SUM(G5:G14)</f>
        <v>5859177</v>
      </c>
      <c r="H15" s="16" t="n">
        <f aca="false">SUM(H5:H14)</f>
        <v>1642143</v>
      </c>
      <c r="I15" s="16" t="n">
        <f aca="false">SUM(I5:I14)</f>
        <v>119861</v>
      </c>
      <c r="J15" s="16" t="n">
        <f aca="false">SUM(J5:J14)</f>
        <v>209230</v>
      </c>
      <c r="K15" s="16" t="n">
        <f aca="false">SUM(K5:K14)</f>
        <v>227</v>
      </c>
      <c r="L15" s="16" t="n">
        <f aca="false">SUM(L5:L14)</f>
        <v>565567</v>
      </c>
      <c r="M15" s="18" t="n">
        <f aca="false">SUM(M5:M14)</f>
        <v>7923</v>
      </c>
      <c r="N15" s="16" t="n">
        <f aca="false">SUM(N5:N14)</f>
        <v>473635</v>
      </c>
    </row>
  </sheetData>
  <mergeCells count="10">
    <mergeCell ref="A2:M2"/>
    <mergeCell ref="A3:A4"/>
    <mergeCell ref="B3:B4"/>
    <mergeCell ref="C3:D3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00:44:52Z</dcterms:created>
  <dc:creator/>
  <dc:description/>
  <dc:language>en-US</dc:language>
  <cp:lastModifiedBy>cpdcl</cp:lastModifiedBy>
  <cp:lastPrinted>2010-11-25T02:56:06Z</cp:lastPrinted>
  <dcterms:modified xsi:type="dcterms:W3CDTF">2010-11-25T02:56:10Z</dcterms:modified>
  <cp:revision>0</cp:revision>
  <dc:subject/>
  <dc:title/>
</cp:coreProperties>
</file>